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KS GPG table" sheetId="1" state="visible" r:id="rId2"/>
    <sheet name="KS L BY" sheetId="2" state="visible" r:id="rId3"/>
    <sheet name="KS L 90" sheetId="3" state="visible" r:id="rId4"/>
    <sheet name="KS L 91" sheetId="4" state="visible" r:id="rId5"/>
    <sheet name="KS L 92" sheetId="5" state="visible" r:id="rId6"/>
    <sheet name="KS L 93" sheetId="6" state="visible" r:id="rId7"/>
    <sheet name="KS L 94" sheetId="7" state="visible" r:id="rId8"/>
    <sheet name="KS L 95" sheetId="8" state="visible" r:id="rId9"/>
    <sheet name="KS L 96" sheetId="9" state="visible" r:id="rId10"/>
    <sheet name="KS L 97" sheetId="10" state="visible" r:id="rId11"/>
    <sheet name="KS L 98" sheetId="11" state="visible" r:id="rId12"/>
    <sheet name="KS L 99" sheetId="12" state="visible" r:id="rId13"/>
    <sheet name="KS L 00" sheetId="13" state="visible" r:id="rId14"/>
    <sheet name="KS L 01" sheetId="14" state="visible" r:id="rId15"/>
    <sheet name="KS L 02" sheetId="15" state="visible" r:id="rId16"/>
    <sheet name="KS L 03" sheetId="16" state="visible" r:id="rId17"/>
    <sheet name="KS L 04" sheetId="17" state="visible" r:id="rId18"/>
    <sheet name="KS L 05" sheetId="18" state="visible" r:id="rId19"/>
    <sheet name="KS T BY-05" sheetId="19" state="visible" r:id="rId20"/>
  </sheets>
  <externalReferences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name="a" vbProcedure="false">#REF!</definedName>
    <definedName function="false" hidden="false" name="Aggregates" vbProcedure="false">[1]Aggregates!$B$1:$B$1048576</definedName>
    <definedName function="false" hidden="false" name="CRF_CountryName" vbProcedure="false">[3]Sheet1!$C$4</definedName>
    <definedName function="false" hidden="false" name="CRF_InventoryYear" vbProcedure="false">[3]Sheet1!$C$6</definedName>
    <definedName function="false" hidden="false" name="CRF_Submission" vbProcedure="false">[3]Sheet1!$C$30</definedName>
    <definedName function="false" hidden="false" name="CRF_Table10s1_Dyn10" vbProcedure="false">[2]CO2!$B$19</definedName>
    <definedName function="false" hidden="false" name="CRF_Table10s1_Dyn11" vbProcedure="false">[2]CO2!$C$19</definedName>
    <definedName function="false" hidden="false" name="CRF_Table10s1_Dyn12" vbProcedure="false">[2]CO2!$D$19</definedName>
    <definedName function="false" hidden="false" name="CRF_Table10s1_Dyn13" vbProcedure="false">[2]CO2!$E$19</definedName>
    <definedName function="false" hidden="false" name="CRF_Table10s1_Dyn14" vbProcedure="false">[2]CO2!$F$19</definedName>
    <definedName function="false" hidden="false" name="CRF_Table10s1_Dyn15" vbProcedure="false">[2]CO2!$G$19</definedName>
    <definedName function="false" hidden="false" name="CRF_Table10s1_Dyn16" vbProcedure="false">[2]CO2!$H$19</definedName>
    <definedName function="false" hidden="false" name="CRF_Table10s1_Dyn17" vbProcedure="false">[2]CO2!$I$19</definedName>
    <definedName function="false" hidden="false" name="CRF_Table10s1_Dyn18" vbProcedure="false">[2]CO2!$J$19</definedName>
    <definedName function="false" hidden="false" name="CRF_Table10s1_Dyn19" vbProcedure="false">[2]CO2!$K$19</definedName>
    <definedName function="false" hidden="false" name="CRF_Table10s1_Dyn20" vbProcedure="false">[2]CO2!$L$19</definedName>
    <definedName function="false" hidden="false" name="CRF_Table10s2_Dyn10" vbProcedure="false">[2]CH4!$B$46:$B$47</definedName>
    <definedName function="false" hidden="false" name="CRF_Table10s2_Dyn11" vbProcedure="false">[2]CH4!$C$46:$C$47</definedName>
    <definedName function="false" hidden="false" name="CRF_Table10s2_Dyn12" vbProcedure="false">[2]CH4!$D$46:$D$47</definedName>
    <definedName function="false" hidden="false" name="CRF_Table10s2_Dyn13" vbProcedure="false">[2]CH4!$E$46:$E$47</definedName>
    <definedName function="false" hidden="false" name="CRF_Table10s2_Dyn14" vbProcedure="false">[2]CH4!$F$46:$F$47</definedName>
    <definedName function="false" hidden="false" name="CRF_Table10s2_Dyn15" vbProcedure="false">[2]CH4!$G$46:$G$47</definedName>
    <definedName function="false" hidden="false" name="CRF_Table10s2_Dyn16" vbProcedure="false">[2]CH4!$H$46:$H$47</definedName>
    <definedName function="false" hidden="false" name="CRF_Table10s2_Dyn17" vbProcedure="false">[2]CH4!$I$46:$I$47</definedName>
    <definedName function="false" hidden="false" name="CRF_Table10s2_Dyn18" vbProcedure="false">[2]CH4!$J$46:$J$47</definedName>
    <definedName function="false" hidden="false" name="CRF_Table10s2_Dyn19" vbProcedure="false">[2]CH4!$K$46:$K$47</definedName>
    <definedName function="false" hidden="false" name="CRF_Table10s2_Dyn20" vbProcedure="false">[2]CH4!$L$46:$L$47</definedName>
    <definedName function="false" hidden="false" name="CRF_Table10s3_Dyn10" vbProcedure="false">[2]N2O!$B$16</definedName>
    <definedName function="false" hidden="false" name="CRF_Table10s3_Dyn11" vbProcedure="false">[2]N2O!$B$15</definedName>
    <definedName function="false" hidden="false" name="CRF_Table10s3_Dyn12" vbProcedure="false">[2]N2O!$C$15</definedName>
    <definedName function="false" hidden="false" name="CRF_Table10s3_Dyn13" vbProcedure="false">[2]N2O!$D$15</definedName>
    <definedName function="false" hidden="false" name="CRF_Table10s3_Dyn14" vbProcedure="false">[2]N2O!$E$15</definedName>
    <definedName function="false" hidden="false" name="CRF_Table10s3_Dyn15" vbProcedure="false">[2]N2O!$F$15</definedName>
    <definedName function="false" hidden="false" name="CRF_Table10s3_Dyn16" vbProcedure="false">[2]N2O!$G$15</definedName>
    <definedName function="false" hidden="false" name="CRF_Table10s3_Dyn17" vbProcedure="false">[2]N2O!$H$15</definedName>
    <definedName function="false" hidden="false" name="CRF_Table10s3_Dyn18" vbProcedure="false">[2]N2O!$I$15</definedName>
    <definedName function="false" hidden="false" name="CRF_Table10s3_Dyn19" vbProcedure="false">[2]N2O!$J$15</definedName>
    <definedName function="false" hidden="false" name="CRF_Table10s3_Dyn20" vbProcedure="false">[2]N2O!$K$15</definedName>
    <definedName function="false" hidden="false" name="rrr" vbProcedure="false">[2]CO2!$G$19</definedName>
    <definedName function="false" hidden="false" name="xxy" vbProcedure="false">[2]CO2!$C$19</definedName>
    <definedName function="false" hidden="false" localSheetId="0" name="Aggregates" vbProcedure="false">[4]Aggregates!$B$1:$B$1048576</definedName>
    <definedName function="false" hidden="false" localSheetId="0" name="CRF_CountryName" vbProcedure="false">[5]Sheet1!$C$4</definedName>
    <definedName function="false" hidden="false" localSheetId="0" name="CRF_InventoryYear" vbProcedure="false">[5]Sheet1!$C$6</definedName>
    <definedName function="false" hidden="false" localSheetId="0" name="CRF_Submission" vbProcedure="false">[5]Sheet1!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14" uniqueCount="847">
  <si>
    <t xml:space="preserve">IPCC source categories</t>
  </si>
  <si>
    <t xml:space="preserve">Criteria for identification</t>
  </si>
  <si>
    <t xml:space="preserve">1 A 1 a Public Electricity and Heat Production: Gaseous Fuels (CO2)</t>
  </si>
  <si>
    <t xml:space="preserve">Level: base year - 2005
Trend: base year - 2005</t>
  </si>
  <si>
    <t xml:space="preserve">1 A 1 a Public Electricity and Heat Production: Liquid Fuels (CO2)</t>
  </si>
  <si>
    <t xml:space="preserve">1 A 1 a Public Electricity and Heat Production: Other Fuels (CO2)</t>
  </si>
  <si>
    <t xml:space="preserve">1 A 1 a Public Electricity and Heat Production: Solid Fuels (CO2)</t>
  </si>
  <si>
    <t xml:space="preserve">1 A 1 a Public Electricity and Heat Production: Solid Fuels (N2O)</t>
  </si>
  <si>
    <t xml:space="preserve">Level: base year - 2005</t>
  </si>
  <si>
    <t xml:space="preserve">1 A 1 b Petroleum refining: Gaseous Fuels (CO2)</t>
  </si>
  <si>
    <t xml:space="preserve">Level: 1997; 2005
Trend: base year - 2005</t>
  </si>
  <si>
    <t xml:space="preserve">1 A 1 b Petroleum refining: Liquid Fuels (CO2)</t>
  </si>
  <si>
    <t xml:space="preserve">1 A 1 b Petroleum refining: Solid Fuels (CO2)</t>
  </si>
  <si>
    <t xml:space="preserve">Trend: base year - 2005</t>
  </si>
  <si>
    <t xml:space="preserve">1 A 1 c Manufacture of Solid fuels and Other Energy Industries: Gaseous Fuels (CO2)</t>
  </si>
  <si>
    <t xml:space="preserve">1 A 1 c Manufacture of Solid fuels and Other Energy Industries: Solid Fuels (CO2)</t>
  </si>
  <si>
    <t xml:space="preserve">1 A 2 a Iron and Steel: Gaseous Fuels (CO2)</t>
  </si>
  <si>
    <t xml:space="preserve">1 A 2 a Iron and Steel: Liquid Fuels (CO2)</t>
  </si>
  <si>
    <t xml:space="preserve">Level: base year; 1990; 1994
Trend: base year - 2005</t>
  </si>
  <si>
    <t xml:space="preserve">1 A 2 a Iron and Steel: Solid Fuels (CO2)</t>
  </si>
  <si>
    <t xml:space="preserve">1 A 2 b Non-Ferous Metals: Gaseous Fuels (CO2)</t>
  </si>
  <si>
    <t xml:space="preserve">1 A 2 b Non-Ferous Metals: Solid Fuels (CO2)</t>
  </si>
  <si>
    <t xml:space="preserve">1 A 2 c Chemicals: Gaseous Fuels (CO2)</t>
  </si>
  <si>
    <t xml:space="preserve">1 A 2 c Chemicals: Liquid Fuels (CO2)</t>
  </si>
  <si>
    <t xml:space="preserve">1 A 2 c Chemicals: Other Fuels (CO2)</t>
  </si>
  <si>
    <t xml:space="preserve">Level: 2000, 2005
Trend: base year - 2005</t>
  </si>
  <si>
    <t xml:space="preserve">1 A 2 c Chemicals: Solid Fuels (CO2)</t>
  </si>
  <si>
    <t xml:space="preserve">Level: base year - 1992
Trend: base year - 2005</t>
  </si>
  <si>
    <t xml:space="preserve">1 A 2 d Pulp, Paper and Print: Gaseous Fuels (CO2)</t>
  </si>
  <si>
    <t xml:space="preserve">1 A 2 d Pulp, Paper and Print: Liquid Fuels (CO2)</t>
  </si>
  <si>
    <t xml:space="preserve">Level: base year - 2003
Trend: base year - 2005</t>
  </si>
  <si>
    <t xml:space="preserve">1 A 2 e Food Processing, Beverages and Tobacco: Gaseous Fuels (CO2)</t>
  </si>
  <si>
    <t xml:space="preserve">1 A 2 e Food Processing, Beverages and Tobacco: Liquid Fuels (CO2)</t>
  </si>
  <si>
    <t xml:space="preserve">1 A 2 e Food Processing, Beverages and Tobacco: Solid Fuels (CO2)</t>
  </si>
  <si>
    <t xml:space="preserve">1 A 2 f Other: Gaseous Fuels (CO2)</t>
  </si>
  <si>
    <t xml:space="preserve">1 A 2 f Other: Liquid Fuels (CO2)</t>
  </si>
  <si>
    <t xml:space="preserve">1 A 2 f Other: Other Fuels (CO2)</t>
  </si>
  <si>
    <t xml:space="preserve">1 A 2 f Other: Solid Fuels (CO2)</t>
  </si>
  <si>
    <t xml:space="preserve">1 A 3 a Civil Aviation: Jet Kerosene (CO2)</t>
  </si>
  <si>
    <t xml:space="preserve">1 A 3 b Road Transportation: Diesel oil (CO2)</t>
  </si>
  <si>
    <t xml:space="preserve">1 A 3 b Road Transportation: Diesel oil (N2O)</t>
  </si>
  <si>
    <t xml:space="preserve">Level: 1998 - 2005
Trend: base year - 2005</t>
  </si>
  <si>
    <t xml:space="preserve">1 A 3 b Road Transportation: Gasoline (CH4)</t>
  </si>
  <si>
    <t xml:space="preserve">1 A 3 b Road Transportation: Gasoline (CO2)</t>
  </si>
  <si>
    <t xml:space="preserve">1 A 3 b Road Transportation: Gasoline (N2O)</t>
  </si>
  <si>
    <t xml:space="preserve">Level: 1996 - 2005
Trend: base year - 2005</t>
  </si>
  <si>
    <t xml:space="preserve">1 A 3 b Road Transportation: LPG (CO2)</t>
  </si>
  <si>
    <t xml:space="preserve">Level: base year - 1991; 1993 - 2002</t>
  </si>
  <si>
    <t xml:space="preserve">1 A 3 c Railways: Liquid Fuels (CO2)</t>
  </si>
  <si>
    <t xml:space="preserve">Level: base year - 1996</t>
  </si>
  <si>
    <t xml:space="preserve">1 A 3 d Navigation: Gas/Diesel Oil (CO2)</t>
  </si>
  <si>
    <t xml:space="preserve">1 A 3 d Navigation: Residual Oil (CO2)</t>
  </si>
  <si>
    <t xml:space="preserve">Level: 1999; 2005
Trend: base year - 2005</t>
  </si>
  <si>
    <t xml:space="preserve">1 A 3 e Other Transportation: Gaseous Fuels (CO2)</t>
  </si>
  <si>
    <t xml:space="preserve">1 A 4 a Commercial/Institutional: Gaseous Fuels (CO2)</t>
  </si>
  <si>
    <t xml:space="preserve">1 A 4 a Commercial/Institutional: Liquid Fuels (CO2)</t>
  </si>
  <si>
    <t xml:space="preserve">1 A 4 a Commercial/Institutional: Solid Fuels (CO2)</t>
  </si>
  <si>
    <t xml:space="preserve">Level: base year - 1993; 1995;
Trend: base year - 2005</t>
  </si>
  <si>
    <t xml:space="preserve">1 A 4 b Residential: Gaseous Fuels (CO2)</t>
  </si>
  <si>
    <t xml:space="preserve">1 A 4 b Residential: Liquid Fuels (CO2)</t>
  </si>
  <si>
    <t xml:space="preserve">1 A 4 b Residential: Solid Fuels (CO2)</t>
  </si>
  <si>
    <t xml:space="preserve">1 A 4 c Agriculture/Forestry/Fisheries: Gaseous Fuels (CO2)</t>
  </si>
  <si>
    <t xml:space="preserve">1 A 4 c Agriculture/Forestry/Fisheries: Liquid Fuels (CO2)</t>
  </si>
  <si>
    <t xml:space="preserve">1 A 4 c Agriculture/Forestry/Fisheries: Solid Fuels (CO2)</t>
  </si>
  <si>
    <t xml:space="preserve">1 A 5 a Stationary: Solid Fuels (CO2)</t>
  </si>
  <si>
    <t xml:space="preserve">1 A 5 b Mobile: Liquid Fuels (CO2)</t>
  </si>
  <si>
    <t xml:space="preserve">Level: base year - 1999
Trend: base year - 2005</t>
  </si>
  <si>
    <t xml:space="preserve">1 B 1 a Coal Mining:  (CH4)</t>
  </si>
  <si>
    <t xml:space="preserve">1 B 2 a Oil:  (CO2)</t>
  </si>
  <si>
    <t xml:space="preserve">1 B 2 b Natural gas:  (CH4)</t>
  </si>
  <si>
    <t xml:space="preserve">1 B 2 c Venting and flaring:  (CO2)</t>
  </si>
  <si>
    <t xml:space="preserve">Level: base year - 1990; 1992 - 2000</t>
  </si>
  <si>
    <t xml:space="preserve">2 A 1 Cement Production:  (CO2)</t>
  </si>
  <si>
    <t xml:space="preserve">2 A 2 Lime Production:  (CO2)</t>
  </si>
  <si>
    <t xml:space="preserve">2 A 3 Limestone and Dolomite Use:  (CO2)</t>
  </si>
  <si>
    <t xml:space="preserve">Level: 2003 - 2004</t>
  </si>
  <si>
    <t xml:space="preserve">2 B 1 Ammonia Production:  (CO2)</t>
  </si>
  <si>
    <t xml:space="preserve">2 B 2 Nitric Acid Production:  (N2O)</t>
  </si>
  <si>
    <t xml:space="preserve">2 B 3 Adipic Acid Production:  (N2O)</t>
  </si>
  <si>
    <t xml:space="preserve">2 B 5 Other:  (CO2)</t>
  </si>
  <si>
    <t xml:space="preserve">2 B 5 Other:  (N2O)</t>
  </si>
  <si>
    <t xml:space="preserve">2 C 1 Iron and Steel Production:  (CO2)</t>
  </si>
  <si>
    <t xml:space="preserve">2 C 3 Aluminium production:  (PFC)</t>
  </si>
  <si>
    <t xml:space="preserve">Level: base year - 1997
Trend: base year - 2005</t>
  </si>
  <si>
    <t xml:space="preserve">2 E 1 By-product Emissions:  (HFC)</t>
  </si>
  <si>
    <t xml:space="preserve">Level: base year - 2002
Trend: base year - 2005</t>
  </si>
  <si>
    <t xml:space="preserve">2 E 3 Other:  (HFC)</t>
  </si>
  <si>
    <t xml:space="preserve">2 F 1 Refrigeration and Air Conditioning Equipment :  (HFC)</t>
  </si>
  <si>
    <t xml:space="preserve">Level: 1997-2005
Trend: base year - 2005</t>
  </si>
  <si>
    <t xml:space="preserve">2 F 4 Aerosols/ Metered Dose Inhalers:  (HFC)</t>
  </si>
  <si>
    <t xml:space="preserve">Level: 2001-2004
Trend: base year - 2005</t>
  </si>
  <si>
    <t xml:space="preserve">2 F 9 Other:  (SF6)</t>
  </si>
  <si>
    <t xml:space="preserve">Level: base year; 1994-1998
Trend: base year - 2005</t>
  </si>
  <si>
    <t xml:space="preserve">4 A 1 Cattle:  (CH4)</t>
  </si>
  <si>
    <t xml:space="preserve">4 A 3 Sheep:  (CH4)</t>
  </si>
  <si>
    <t xml:space="preserve">4 B 1 Cattle:  (CH4)</t>
  </si>
  <si>
    <t xml:space="preserve">4 B 8 Swine:  (CH4)</t>
  </si>
  <si>
    <t xml:space="preserve">4 B 13 Solid Storage and Dry Lot:  (N2O)</t>
  </si>
  <si>
    <t xml:space="preserve">4 D 1 Direct Soil Emissions:  (N2O)</t>
  </si>
  <si>
    <t xml:space="preserve">4 D 2 Pasture, Range and Paddock Manure:  (N2O)</t>
  </si>
  <si>
    <t xml:space="preserve">4 D 3 Indirect Emissions:  (N2O)</t>
  </si>
  <si>
    <t xml:space="preserve">5 A 1 Forest Land remaining Forest Land:  (CO2)</t>
  </si>
  <si>
    <t xml:space="preserve">5 A 2 Land converted to Forest Land:  (CO2)</t>
  </si>
  <si>
    <t xml:space="preserve">5 B 1 Cropland remaining Cropland:  (CO2)</t>
  </si>
  <si>
    <t xml:space="preserve">5 B 2 Land converted to Cropland:  (CO2)</t>
  </si>
  <si>
    <t xml:space="preserve">5 C 1 Grassland remaining Grassland:  (CO2)</t>
  </si>
  <si>
    <t xml:space="preserve">5 C 2 Land converted to Grassland:  (CO2)</t>
  </si>
  <si>
    <t xml:space="preserve">5 E 2 Land converted to Settlements:  (CO2)</t>
  </si>
  <si>
    <t xml:space="preserve">Level: base year - 2005;</t>
  </si>
  <si>
    <t xml:space="preserve">6 A 1 Managed Waste Disposal Sites:  (CH4)</t>
  </si>
  <si>
    <t xml:space="preserve">6 A 2 Unmanaged Waste Disposal Sites:  (CH4)</t>
  </si>
  <si>
    <t xml:space="preserve">6 B 2 Domestic and Commercial Wastewater:  (CH4)</t>
  </si>
  <si>
    <t xml:space="preserve">Level: base year - 2000;
Trend: base year - 2005</t>
  </si>
  <si>
    <t xml:space="preserve">6 B 2 Domestic and Commercial Wastewater:  (N2O)</t>
  </si>
  <si>
    <t xml:space="preserve">Source category gas</t>
  </si>
  <si>
    <t xml:space="preserve">IPCC code</t>
  </si>
  <si>
    <t xml:space="preserve">IPCC source category</t>
  </si>
  <si>
    <t xml:space="preserve">Fuel</t>
  </si>
  <si>
    <t xml:space="preserve">Gas</t>
  </si>
  <si>
    <t xml:space="preserve">Unit</t>
  </si>
  <si>
    <t xml:space="preserve">Base year</t>
  </si>
  <si>
    <t xml:space="preserve">Level assessment</t>
  </si>
  <si>
    <t xml:space="preserve">Cumulative total</t>
  </si>
  <si>
    <t xml:space="preserve">1 A 1 a</t>
  </si>
  <si>
    <t xml:space="preserve">Public Electricity and Heat Production</t>
  </si>
  <si>
    <t xml:space="preserve">Solid Fuels</t>
  </si>
  <si>
    <t xml:space="preserve">CO2</t>
  </si>
  <si>
    <t xml:space="preserve">Gg CO2 equ.</t>
  </si>
  <si>
    <t xml:space="preserve">1 A 3 b</t>
  </si>
  <si>
    <t xml:space="preserve">Road Transportation</t>
  </si>
  <si>
    <t xml:space="preserve">Gasoline</t>
  </si>
  <si>
    <t xml:space="preserve">Diesel oil</t>
  </si>
  <si>
    <t xml:space="preserve">5 A 1</t>
  </si>
  <si>
    <t xml:space="preserve">Forest Land remaining Forest Land</t>
  </si>
  <si>
    <t xml:space="preserve">1 A 4 b</t>
  </si>
  <si>
    <t xml:space="preserve">Residential</t>
  </si>
  <si>
    <t xml:space="preserve">Liquid Fuels</t>
  </si>
  <si>
    <t xml:space="preserve">Gaseous Fuels</t>
  </si>
  <si>
    <t xml:space="preserve">6 A 1 Managed Waste disposal on Land:  (CH4)</t>
  </si>
  <si>
    <t xml:space="preserve">6 A 1</t>
  </si>
  <si>
    <t xml:space="preserve">Managed Waste disposal on Land</t>
  </si>
  <si>
    <t xml:space="preserve">CH4</t>
  </si>
  <si>
    <t xml:space="preserve">1 A 2 f</t>
  </si>
  <si>
    <t xml:space="preserve">Other</t>
  </si>
  <si>
    <t xml:space="preserve">4 D 1</t>
  </si>
  <si>
    <t xml:space="preserve">Direct Soil Emissions</t>
  </si>
  <si>
    <t xml:space="preserve">N2O</t>
  </si>
  <si>
    <t xml:space="preserve">4 A 1</t>
  </si>
  <si>
    <t xml:space="preserve">Cattle</t>
  </si>
  <si>
    <t xml:space="preserve">1 A 1 b</t>
  </si>
  <si>
    <t xml:space="preserve">Petroleum refining</t>
  </si>
  <si>
    <t xml:space="preserve">1 A 2 a</t>
  </si>
  <si>
    <t xml:space="preserve">Iron and Steel</t>
  </si>
  <si>
    <t xml:space="preserve">4 D 3</t>
  </si>
  <si>
    <t xml:space="preserve">Indirect Emissions</t>
  </si>
  <si>
    <t xml:space="preserve">2 A 1</t>
  </si>
  <si>
    <t xml:space="preserve">Cement Production</t>
  </si>
  <si>
    <t xml:space="preserve">1 A 4 a</t>
  </si>
  <si>
    <t xml:space="preserve">Commercial/Institutional</t>
  </si>
  <si>
    <t xml:space="preserve">1 A 1 c</t>
  </si>
  <si>
    <t xml:space="preserve">Manufacture of Solid fuels and Other Energy Industries</t>
  </si>
  <si>
    <t xml:space="preserve">2 C 1</t>
  </si>
  <si>
    <t xml:space="preserve">Iron and Steel Production</t>
  </si>
  <si>
    <t xml:space="preserve">2 B 3</t>
  </si>
  <si>
    <t xml:space="preserve">Adipic Acid Production</t>
  </si>
  <si>
    <t xml:space="preserve">1 A 4 c</t>
  </si>
  <si>
    <t xml:space="preserve">Agriculture/Forestry/Fisheries</t>
  </si>
  <si>
    <t xml:space="preserve">5 A 2</t>
  </si>
  <si>
    <t xml:space="preserve">Land converted to Forest Land</t>
  </si>
  <si>
    <t xml:space="preserve">1 B 1 a</t>
  </si>
  <si>
    <t xml:space="preserve">Coal Mining</t>
  </si>
  <si>
    <t xml:space="preserve">5 B 2</t>
  </si>
  <si>
    <t xml:space="preserve">Land converted to Cropland</t>
  </si>
  <si>
    <t xml:space="preserve">2 B 2</t>
  </si>
  <si>
    <t xml:space="preserve">Nitric Acid Production</t>
  </si>
  <si>
    <t xml:space="preserve">1 A 2 c</t>
  </si>
  <si>
    <t xml:space="preserve">Chemicals</t>
  </si>
  <si>
    <t xml:space="preserve">2 E 1</t>
  </si>
  <si>
    <t xml:space="preserve">By-product Emissions</t>
  </si>
  <si>
    <t xml:space="preserve">HFC</t>
  </si>
  <si>
    <t xml:space="preserve">4 D 2</t>
  </si>
  <si>
    <t xml:space="preserve">Pasture, Range and Paddock Manure</t>
  </si>
  <si>
    <t xml:space="preserve">1 B 2 b</t>
  </si>
  <si>
    <t xml:space="preserve">Natural gas</t>
  </si>
  <si>
    <t xml:space="preserve">4 B 13</t>
  </si>
  <si>
    <t xml:space="preserve">Solid Storage and Dry Lot</t>
  </si>
  <si>
    <t xml:space="preserve">4 B 1</t>
  </si>
  <si>
    <t xml:space="preserve">5 C 1</t>
  </si>
  <si>
    <t xml:space="preserve">Grassland remaining Grassland</t>
  </si>
  <si>
    <t xml:space="preserve">4 B 8</t>
  </si>
  <si>
    <t xml:space="preserve">Swine</t>
  </si>
  <si>
    <t xml:space="preserve">2 B 1</t>
  </si>
  <si>
    <t xml:space="preserve">Ammonia Production</t>
  </si>
  <si>
    <t xml:space="preserve">2 A 2</t>
  </si>
  <si>
    <t xml:space="preserve">Lime Production</t>
  </si>
  <si>
    <t xml:space="preserve">1 A 3 a</t>
  </si>
  <si>
    <t xml:space="preserve">Civil Aviation</t>
  </si>
  <si>
    <t xml:space="preserve">Jet Kerosene</t>
  </si>
  <si>
    <t xml:space="preserve">4 A 3</t>
  </si>
  <si>
    <t xml:space="preserve">Sheep</t>
  </si>
  <si>
    <t xml:space="preserve">5 E 2</t>
  </si>
  <si>
    <t xml:space="preserve">Land converted to Settlements</t>
  </si>
  <si>
    <t xml:space="preserve">5 C 2</t>
  </si>
  <si>
    <t xml:space="preserve">Land converted to Grassland</t>
  </si>
  <si>
    <t xml:space="preserve">5 B 1</t>
  </si>
  <si>
    <t xml:space="preserve">Cropland remaining Cropland</t>
  </si>
  <si>
    <t xml:space="preserve">1 A 2 e</t>
  </si>
  <si>
    <t xml:space="preserve">Food Processing, Beverages and Tobacco</t>
  </si>
  <si>
    <t xml:space="preserve">Other Fuels</t>
  </si>
  <si>
    <t xml:space="preserve">1 A 5 b</t>
  </si>
  <si>
    <t xml:space="preserve">Mobile</t>
  </si>
  <si>
    <t xml:space="preserve">6 A 2</t>
  </si>
  <si>
    <t xml:space="preserve">Unmanaged Waste Disposal Sites</t>
  </si>
  <si>
    <t xml:space="preserve">1 A 3 d</t>
  </si>
  <si>
    <t xml:space="preserve">Navigation</t>
  </si>
  <si>
    <t xml:space="preserve">Gas/Diesel Oil</t>
  </si>
  <si>
    <t xml:space="preserve">2 C 3</t>
  </si>
  <si>
    <t xml:space="preserve">Aluminium production</t>
  </si>
  <si>
    <t xml:space="preserve">PFC</t>
  </si>
  <si>
    <t xml:space="preserve">1 A 2 d</t>
  </si>
  <si>
    <t xml:space="preserve">Pulp, Paper and Print</t>
  </si>
  <si>
    <t xml:space="preserve">2 B 5</t>
  </si>
  <si>
    <t xml:space="preserve">1 B 2 a</t>
  </si>
  <si>
    <t xml:space="preserve">Oil</t>
  </si>
  <si>
    <t xml:space="preserve">6 B 2</t>
  </si>
  <si>
    <t xml:space="preserve">Domestic and Commercial Wastewater</t>
  </si>
  <si>
    <t xml:space="preserve">1 A 3 c</t>
  </si>
  <si>
    <t xml:space="preserve">Railways</t>
  </si>
  <si>
    <t xml:space="preserve">LPG</t>
  </si>
  <si>
    <t xml:space="preserve">2 F 9</t>
  </si>
  <si>
    <t xml:space="preserve">SF6</t>
  </si>
  <si>
    <t xml:space="preserve">1 B 2 c</t>
  </si>
  <si>
    <t xml:space="preserve">Venting and flaring</t>
  </si>
  <si>
    <t xml:space="preserve">1 A 4 b Residential: Biomass (CH4)</t>
  </si>
  <si>
    <t xml:space="preserve">Biomass</t>
  </si>
  <si>
    <t xml:space="preserve">2 A 3</t>
  </si>
  <si>
    <t xml:space="preserve">Limestone and Dolomite Use</t>
  </si>
  <si>
    <t xml:space="preserve">Residual Oil</t>
  </si>
  <si>
    <t xml:space="preserve">6 C WASTE INCINERATION:  (CO2)</t>
  </si>
  <si>
    <t xml:space="preserve">6 C</t>
  </si>
  <si>
    <t xml:space="preserve">WASTE INCINERATION</t>
  </si>
  <si>
    <t xml:space="preserve">1 A 3 e Other Transportation: Liquid Fuels (CO2)</t>
  </si>
  <si>
    <t xml:space="preserve">1 A 3 e</t>
  </si>
  <si>
    <t xml:space="preserve">Other Transportation</t>
  </si>
  <si>
    <t xml:space="preserve">1 A 5 a</t>
  </si>
  <si>
    <t xml:space="preserve">Stationary</t>
  </si>
  <si>
    <t xml:space="preserve">1 A 2 b Non-Ferous Metals: Liquid Fuels (CO2)</t>
  </si>
  <si>
    <t xml:space="preserve">1 A 2 b</t>
  </si>
  <si>
    <t xml:space="preserve">Non-Ferous Metals</t>
  </si>
  <si>
    <t xml:space="preserve">2 A 7 Other:  (CO2)</t>
  </si>
  <si>
    <t xml:space="preserve">2 A 7</t>
  </si>
  <si>
    <t xml:space="preserve">2 E 3 Other :  (HFC)</t>
  </si>
  <si>
    <t xml:space="preserve">2 E 3</t>
  </si>
  <si>
    <t xml:space="preserve">Other </t>
  </si>
  <si>
    <t xml:space="preserve">3 D OTHER:  (N2O)</t>
  </si>
  <si>
    <t xml:space="preserve">3 D</t>
  </si>
  <si>
    <t xml:space="preserve">OTHER</t>
  </si>
  <si>
    <t xml:space="preserve">2 C 3 Aluminium production:  (CO2)</t>
  </si>
  <si>
    <t xml:space="preserve">6 A 3 Other:  (CH4)</t>
  </si>
  <si>
    <t xml:space="preserve">6 A 3</t>
  </si>
  <si>
    <t xml:space="preserve">1 A 2 d Pulp, Paper and Print: Solid Fuels (CO2)</t>
  </si>
  <si>
    <t xml:space="preserve">6 B 1 Industrial Wastewater:  (CH4)</t>
  </si>
  <si>
    <t xml:space="preserve">6 B 1</t>
  </si>
  <si>
    <t xml:space="preserve">Industrial Wastewater</t>
  </si>
  <si>
    <t xml:space="preserve">1 A 1 c Manufacture of Solid fuels and Other Energy Industries: Liquid Fuels (CO2)</t>
  </si>
  <si>
    <t xml:space="preserve">1 A 1 c Manufacture of Solid fuels and Other Energy Industries: Other Fuels (CO2)</t>
  </si>
  <si>
    <t xml:space="preserve">4 A 8 Swine:  (CH4)</t>
  </si>
  <si>
    <t xml:space="preserve">4 A 8</t>
  </si>
  <si>
    <t xml:space="preserve">5 B CROPLAND:  (N2O)</t>
  </si>
  <si>
    <t xml:space="preserve">5 B</t>
  </si>
  <si>
    <t xml:space="preserve">CROPLAND</t>
  </si>
  <si>
    <t xml:space="preserve">1 A 2 f Other: Liquid Fuels (N2O)</t>
  </si>
  <si>
    <t xml:space="preserve">1 B 2 c Venting and flaring:  (CH4)</t>
  </si>
  <si>
    <t xml:space="preserve">3 A PAINT APPLICATION:  (CO2)</t>
  </si>
  <si>
    <t xml:space="preserve">3 A</t>
  </si>
  <si>
    <t xml:space="preserve">PAINT APPLICATION</t>
  </si>
  <si>
    <t xml:space="preserve">1 A 4 b Residential: Liquid Fuels (N2O)</t>
  </si>
  <si>
    <t xml:space="preserve">1 A 4 b Residential: Solid Fuels (CH4)</t>
  </si>
  <si>
    <t xml:space="preserve">2 F 8 Electrical Equipment:  (SF6)</t>
  </si>
  <si>
    <t xml:space="preserve">2 F 8</t>
  </si>
  <si>
    <t xml:space="preserve">Electrical Equipment</t>
  </si>
  <si>
    <t xml:space="preserve">1 A 4 c Agriculture/Forestry/Fisheries: Liquid Fuels (N2O)</t>
  </si>
  <si>
    <t xml:space="preserve">1 A 5 a Stationary: Liquid Fuels (CO2)</t>
  </si>
  <si>
    <t xml:space="preserve">3 D OTHER:  (CO2)</t>
  </si>
  <si>
    <t xml:space="preserve">4 B 9 Poultry:  (CH4)</t>
  </si>
  <si>
    <t xml:space="preserve">4 B 9</t>
  </si>
  <si>
    <t xml:space="preserve">Poultry</t>
  </si>
  <si>
    <t xml:space="preserve">5 F 2 Land converted to Other Land:  (CO2)</t>
  </si>
  <si>
    <t xml:space="preserve">5 F 2</t>
  </si>
  <si>
    <t xml:space="preserve">Land converted to Other Land</t>
  </si>
  <si>
    <t xml:space="preserve">4 C 1 Irrigated:  (CH4)</t>
  </si>
  <si>
    <t xml:space="preserve">4 C 1</t>
  </si>
  <si>
    <t xml:space="preserve">Irrigated</t>
  </si>
  <si>
    <t xml:space="preserve">2 E 1 By-product Emissions:  (SF6)</t>
  </si>
  <si>
    <t xml:space="preserve">2 F 2 Foam Blowing:  (HFC)</t>
  </si>
  <si>
    <t xml:space="preserve">2 F 2</t>
  </si>
  <si>
    <t xml:space="preserve">Foam Blowing</t>
  </si>
  <si>
    <t xml:space="preserve">2 E 2 Fugitive Emissions:  (HFC)</t>
  </si>
  <si>
    <t xml:space="preserve">2 E 2</t>
  </si>
  <si>
    <t xml:space="preserve">Fugitive Emissions</t>
  </si>
  <si>
    <t xml:space="preserve">2 E 1 By-product Emissions:  (PFC)</t>
  </si>
  <si>
    <t xml:space="preserve">2 F 1</t>
  </si>
  <si>
    <t xml:space="preserve">Refrigeration and Air Conditioning Equipment </t>
  </si>
  <si>
    <t xml:space="preserve">1 B 1 c Other:  (CH4)</t>
  </si>
  <si>
    <t xml:space="preserve">1 B 1 c</t>
  </si>
  <si>
    <t xml:space="preserve">1 A 2 f Other: Solid Fuels (N2O)</t>
  </si>
  <si>
    <t xml:space="preserve">1 B 2 a Oil:  (CH4)</t>
  </si>
  <si>
    <t xml:space="preserve">2 C 2 Ferroalloys Production:  (CO2)</t>
  </si>
  <si>
    <t xml:space="preserve">2 C 2</t>
  </si>
  <si>
    <t xml:space="preserve">Ferroalloys Production</t>
  </si>
  <si>
    <t xml:space="preserve">2 A 4 Soda Ash Production and use:  (CO2)</t>
  </si>
  <si>
    <t xml:space="preserve">2 A 4</t>
  </si>
  <si>
    <t xml:space="preserve">Soda Ash Production and use</t>
  </si>
  <si>
    <t xml:space="preserve">5 B Cropland: Carbon emissions from agricultural lime application:  (CO2)</t>
  </si>
  <si>
    <t xml:space="preserve">Cropland: Carbon emissions from agricultural lime application</t>
  </si>
  <si>
    <t xml:space="preserve">2 E 2 Fugitive Emissions:  (PFC)</t>
  </si>
  <si>
    <t xml:space="preserve">4 B 12 Liquid Systems:  (N2O)</t>
  </si>
  <si>
    <t xml:space="preserve">4 B 12</t>
  </si>
  <si>
    <t xml:space="preserve">Liquid Systems</t>
  </si>
  <si>
    <t xml:space="preserve">5 G OTHER:  (CO2)</t>
  </si>
  <si>
    <t xml:space="preserve">5 G</t>
  </si>
  <si>
    <t xml:space="preserve">4 A 4 Goats:  (CH4)</t>
  </si>
  <si>
    <t xml:space="preserve">4 A 4</t>
  </si>
  <si>
    <t xml:space="preserve">Goats</t>
  </si>
  <si>
    <t xml:space="preserve">4 D 4 Other:  (N2O)</t>
  </si>
  <si>
    <t xml:space="preserve">4 D 4</t>
  </si>
  <si>
    <t xml:space="preserve">1 A 1 a Public Electricity and Heat Production: Liquid Fuels (N2O)</t>
  </si>
  <si>
    <t xml:space="preserve">1 A 2 d Pulp, Paper and Print: Other Fuels (CO2)</t>
  </si>
  <si>
    <t xml:space="preserve">1 B 1 b Solid fuel transformation:  (CO2)</t>
  </si>
  <si>
    <t xml:space="preserve">1 B 1 b</t>
  </si>
  <si>
    <t xml:space="preserve">Solid fuel transformation</t>
  </si>
  <si>
    <t xml:space="preserve">1 A 4 a Commercial/Institutional: Solid Fuels (CH4)</t>
  </si>
  <si>
    <t xml:space="preserve">4 A 10 Other:  (CH4)</t>
  </si>
  <si>
    <t xml:space="preserve">4 A 10</t>
  </si>
  <si>
    <t xml:space="preserve">5 D 2 Land converted to Wetlands:  (CO2)</t>
  </si>
  <si>
    <t xml:space="preserve">5 D 2</t>
  </si>
  <si>
    <t xml:space="preserve">Land converted to Wetlands</t>
  </si>
  <si>
    <t xml:space="preserve">2 C 4 SF6 Used in Aluminium and Magnesium Foundries:  (SF6)</t>
  </si>
  <si>
    <t xml:space="preserve">2 C 4</t>
  </si>
  <si>
    <t xml:space="preserve">SF6 Used in Aluminium and Magnesium Foundries</t>
  </si>
  <si>
    <t xml:space="preserve">1 A 4 b Residential: Biomass (N2O)</t>
  </si>
  <si>
    <t xml:space="preserve">1 A 3 d Navigation: Gasoline (CO2)</t>
  </si>
  <si>
    <t xml:space="preserve">1 A 4 b Residential: Solid Fuels (N2O)</t>
  </si>
  <si>
    <t xml:space="preserve">1 B 2 b Natural gas:  (CO2)</t>
  </si>
  <si>
    <t xml:space="preserve">2 G OTHER:  (N2O)</t>
  </si>
  <si>
    <t xml:space="preserve">2 G</t>
  </si>
  <si>
    <t xml:space="preserve">1 A 4 a Commercial/Institutional: Other Fuels (CO2)</t>
  </si>
  <si>
    <t xml:space="preserve">1 A 4 b Residential: Gaseous Fuels (N2O)</t>
  </si>
  <si>
    <t xml:space="preserve">4 A 6 Horses:  (CH4)</t>
  </si>
  <si>
    <t xml:space="preserve">4 A 6</t>
  </si>
  <si>
    <t xml:space="preserve">Horses</t>
  </si>
  <si>
    <t xml:space="preserve">1 A 1 b Petroleum refining: Liquid Fuels (N2O)</t>
  </si>
  <si>
    <t xml:space="preserve">2 B 4 Carbide Production:  (CO2)</t>
  </si>
  <si>
    <t xml:space="preserve">2 B 4</t>
  </si>
  <si>
    <t xml:space="preserve">Carbide Production</t>
  </si>
  <si>
    <t xml:space="preserve">2 F 4</t>
  </si>
  <si>
    <t xml:space="preserve">Aerosols/ Metered Dose Inhalers</t>
  </si>
  <si>
    <t xml:space="preserve">1 B 1 c Other:  (CO2)</t>
  </si>
  <si>
    <t xml:space="preserve">1 A 4 a Commercial/Institutional: Liquid Fuels (N2O)</t>
  </si>
  <si>
    <t xml:space="preserve">2 D 2 Food and Drink:  (CO2)</t>
  </si>
  <si>
    <t xml:space="preserve">2 D 2</t>
  </si>
  <si>
    <t xml:space="preserve">Food and Drink</t>
  </si>
  <si>
    <t xml:space="preserve">1 A 1 c Manufacture of Solid fuels and Other Energy Industries: Solid Fuels (N2O)</t>
  </si>
  <si>
    <t xml:space="preserve">4 D 4 Other:  (CH4)</t>
  </si>
  <si>
    <t xml:space="preserve">3 B DEGREASING AND DRY CLEANING:  (CO2)</t>
  </si>
  <si>
    <t xml:space="preserve">3 B</t>
  </si>
  <si>
    <t xml:space="preserve">DEGREASING AND DRY CLEANING</t>
  </si>
  <si>
    <t xml:space="preserve">2 G OTHER:  (CO2)</t>
  </si>
  <si>
    <t xml:space="preserve">5 C Grassland: Carbon emissions from agricultural lime application:  (CO2)</t>
  </si>
  <si>
    <t xml:space="preserve">5 C</t>
  </si>
  <si>
    <t xml:space="preserve">Grassland: Carbon emissions from agricultural lime application</t>
  </si>
  <si>
    <t xml:space="preserve">1 A 2 f Other: Gaseous Fuels (N2O)</t>
  </si>
  <si>
    <t xml:space="preserve">6 C WASTE INCINERATION:  (CH4)</t>
  </si>
  <si>
    <t xml:space="preserve">1 A 5 a Stationary: Gaseous Fuels (CO2)</t>
  </si>
  <si>
    <t xml:space="preserve">6 B 1 Industrial Wastewater:  (N2O)</t>
  </si>
  <si>
    <t xml:space="preserve">1 A 3 b Road Transportation: Other Liquid Fuels (CO2)</t>
  </si>
  <si>
    <t xml:space="preserve">Other Liquid Fuels</t>
  </si>
  <si>
    <t xml:space="preserve">1 A 2 a Iron and Steel: Solid Fuels (N2O)</t>
  </si>
  <si>
    <t xml:space="preserve">1 A 3 b Road Transportation: Gaseous Fuels (CO2)</t>
  </si>
  <si>
    <t xml:space="preserve">2 B 5 Other:  (CH4)</t>
  </si>
  <si>
    <t xml:space="preserve">5 A FOREST LAND:  (CH4)</t>
  </si>
  <si>
    <t xml:space="preserve">5 A</t>
  </si>
  <si>
    <t xml:space="preserve">FOREST LAND</t>
  </si>
  <si>
    <t xml:space="preserve">1 A 4 b Residential: Gaseous Fuels (CH4)</t>
  </si>
  <si>
    <t xml:space="preserve">2 F 7 Semiconductor Manufacture:  (PFC)</t>
  </si>
  <si>
    <t xml:space="preserve">2 F 7</t>
  </si>
  <si>
    <t xml:space="preserve">Semiconductor Manufacture</t>
  </si>
  <si>
    <t xml:space="preserve">4 B 3 Sheep:  (CH4)</t>
  </si>
  <si>
    <t xml:space="preserve">4 B 3</t>
  </si>
  <si>
    <t xml:space="preserve">1 A 5 a Stationary: Other Fuels (N2O)</t>
  </si>
  <si>
    <t xml:space="preserve">2 C 5 Other:  (SF6)</t>
  </si>
  <si>
    <t xml:space="preserve">2 C 5</t>
  </si>
  <si>
    <t xml:space="preserve">1 A 3 b Road Transportation: Diesel oil (CH4)</t>
  </si>
  <si>
    <t xml:space="preserve">1 A 2 a Iron and Steel: Solid Fuels (CH4)</t>
  </si>
  <si>
    <t xml:space="preserve">1 A 3 c Railways: Liquid Fuels (N2O)</t>
  </si>
  <si>
    <t xml:space="preserve">6 C WASTE INCINERATION:  (N2O)</t>
  </si>
  <si>
    <t xml:space="preserve">4 F 1 Cereals:  (CH4)</t>
  </si>
  <si>
    <t xml:space="preserve">4 F 1</t>
  </si>
  <si>
    <t xml:space="preserve">Cereals</t>
  </si>
  <si>
    <t xml:space="preserve">6 D OTHER WASTE:  (CH4)</t>
  </si>
  <si>
    <t xml:space="preserve">6 D</t>
  </si>
  <si>
    <t xml:space="preserve">OTHER WASTE</t>
  </si>
  <si>
    <t xml:space="preserve">1 A 1 a Public Electricity and Heat Production: Gaseous Fuels (N2O)</t>
  </si>
  <si>
    <t xml:space="preserve">2 F 9 Other:  (HFC)</t>
  </si>
  <si>
    <t xml:space="preserve">1 A 4 a Commercial/Institutional: Gaseous Fuels (N2O)</t>
  </si>
  <si>
    <t xml:space="preserve">2 F 9 Other:  (PFC)</t>
  </si>
  <si>
    <t xml:space="preserve">1 A 4 b Residential: Other Fuels (CO2)</t>
  </si>
  <si>
    <t xml:space="preserve">4 G OTHER:  (N2O)</t>
  </si>
  <si>
    <t xml:space="preserve">4 G</t>
  </si>
  <si>
    <t xml:space="preserve">1 A 1 a Public Electricity and Heat Production: Biomass (N2O)</t>
  </si>
  <si>
    <t xml:space="preserve">2 C 5 Other:  (CO2)</t>
  </si>
  <si>
    <t xml:space="preserve">1 A 3 b Road Transportation: Other Fuels (CO2)</t>
  </si>
  <si>
    <t xml:space="preserve">4 B 14 Other AWMS :  (N2O)</t>
  </si>
  <si>
    <t xml:space="preserve">4 B 14</t>
  </si>
  <si>
    <t xml:space="preserve">Other AWMS </t>
  </si>
  <si>
    <t xml:space="preserve">1 A 2 f Other: Biomass (N2O)</t>
  </si>
  <si>
    <t xml:space="preserve">5 B CROPLAND:  (CH4)</t>
  </si>
  <si>
    <t xml:space="preserve">1 A 2 c Chemicals: Liquid Fuels (N2O)</t>
  </si>
  <si>
    <t xml:space="preserve">1 B 1 b Solid fuel transformation:  (CH4)</t>
  </si>
  <si>
    <t xml:space="preserve">5 A FOREST LAND:  (N2O)</t>
  </si>
  <si>
    <t xml:space="preserve">1 A 2 e Food Processing, Beverages and Tobacco: Liquid Fuels (N2O)</t>
  </si>
  <si>
    <t xml:space="preserve">6 A 3 Other:  (CO2)</t>
  </si>
  <si>
    <t xml:space="preserve">1 A 2 d Pulp, Paper and Print: Biomass (N2O)</t>
  </si>
  <si>
    <t xml:space="preserve">1 A 5 a Stationary: Solid Fuels (CH4)</t>
  </si>
  <si>
    <t xml:space="preserve">1 A 1 a Public Electricity and Heat Production: Other Fuels (N2O)</t>
  </si>
  <si>
    <t xml:space="preserve">1 A 5 b Mobile: Liquid Fuels (N2O)</t>
  </si>
  <si>
    <t xml:space="preserve">1 A 1 c Manufacture of Solid fuels and Other Energy Industries: Solid Fuels (CH4)</t>
  </si>
  <si>
    <t xml:space="preserve">1 A 3 a Civil Aviation: Aviation Gasoline (CO2)</t>
  </si>
  <si>
    <t xml:space="preserve">Aviation Gasoline</t>
  </si>
  <si>
    <t xml:space="preserve">1 A 1 a Public Electricity and Heat Production: Solid Fuels (CH4)</t>
  </si>
  <si>
    <t xml:space="preserve">1 A 4 b Residential: Liquid Fuels (CH4)</t>
  </si>
  <si>
    <t xml:space="preserve">1 A 2 f Other: Solid Fuels (CH4)</t>
  </si>
  <si>
    <t xml:space="preserve">1 A 2 c Chemicals: Gaseous Fuels (N2O)</t>
  </si>
  <si>
    <t xml:space="preserve">1 A 1 b Petroleum refining: Other Fuels (CO2)</t>
  </si>
  <si>
    <t xml:space="preserve">1 A 1 a Public Electricity and Heat Production: Biomass (CH4)</t>
  </si>
  <si>
    <t xml:space="preserve">5 C GRASSLAND:  (CH4)</t>
  </si>
  <si>
    <t xml:space="preserve">GRASSLAND</t>
  </si>
  <si>
    <t xml:space="preserve">1 A 3 a Civil Aviation: Jet Kerosene (N2O)</t>
  </si>
  <si>
    <t xml:space="preserve">5 E SETTLEMENTS:  (CH4)</t>
  </si>
  <si>
    <t xml:space="preserve">5 E</t>
  </si>
  <si>
    <t xml:space="preserve">SETTLEMENTS</t>
  </si>
  <si>
    <t xml:space="preserve">1 A 3 b Road Transportation: LPG (N2O)</t>
  </si>
  <si>
    <t xml:space="preserve">3 C CHEMICAL PRODUCTS, MANUFACTURE AND PROCESSING:  (CO2)</t>
  </si>
  <si>
    <t xml:space="preserve">3 C</t>
  </si>
  <si>
    <t xml:space="preserve">CHEMICAL PRODUCTS, MANUFACTURE AND PROCESSING</t>
  </si>
  <si>
    <t xml:space="preserve">1 A 4 c Agriculture/Forestry/Fisheries: Solid Fuels (CH4)</t>
  </si>
  <si>
    <t xml:space="preserve">1 A 2 e Food Processing, Beverages and Tobacco: Other Fuels (CO2)</t>
  </si>
  <si>
    <t xml:space="preserve">4 A 7 Mules and Asses:  (CH4)</t>
  </si>
  <si>
    <t xml:space="preserve">4 A 7</t>
  </si>
  <si>
    <t xml:space="preserve">Mules and Asses</t>
  </si>
  <si>
    <t xml:space="preserve">2 E 3 Other :  (SF6)</t>
  </si>
  <si>
    <t xml:space="preserve">1 A 3 d Navigation: Other Liquid Fuels (CO2)</t>
  </si>
  <si>
    <t xml:space="preserve">6 D OTHER WASTE:  (N2O)</t>
  </si>
  <si>
    <t xml:space="preserve">1 A 4 a Commercial/Institutional: Solid Fuels (N2O)</t>
  </si>
  <si>
    <t xml:space="preserve">1 A 1 c Manufacture of Solid fuels and Other Energy Industries: Gaseous Fuels (N2O)</t>
  </si>
  <si>
    <t xml:space="preserve">1 A 2 f Other: Liquid Fuels (CH4)</t>
  </si>
  <si>
    <t xml:space="preserve">4 A 2 Buffalo:  (CH4)</t>
  </si>
  <si>
    <t xml:space="preserve">4 A 2</t>
  </si>
  <si>
    <t xml:space="preserve">Buffalo</t>
  </si>
  <si>
    <t xml:space="preserve">2 E 2 Fugitive Emissions:  (SF6)</t>
  </si>
  <si>
    <t xml:space="preserve">1 A 3 d Navigation: Gas/Diesel Oil (N2O)</t>
  </si>
  <si>
    <t xml:space="preserve">4 B 10 Other livestock:  (CH4)</t>
  </si>
  <si>
    <t xml:space="preserve">4 B 10</t>
  </si>
  <si>
    <t xml:space="preserve">Other livestock</t>
  </si>
  <si>
    <t xml:space="preserve">4 F 1 Cereals:  (N2O)</t>
  </si>
  <si>
    <t xml:space="preserve">1 A 2 f Other: Gaseous Fuels (CH4)</t>
  </si>
  <si>
    <t xml:space="preserve">1 A 2 a Iron and Steel: Gaseous Fuels (N2O)</t>
  </si>
  <si>
    <t xml:space="preserve">2 C 1 Iron and Steel Production:  (CH4)</t>
  </si>
  <si>
    <t xml:space="preserve">6 B 3 Other:  (CH4)</t>
  </si>
  <si>
    <t xml:space="preserve">6 B 3</t>
  </si>
  <si>
    <t xml:space="preserve">1 B 2 d Other:  (CO2)</t>
  </si>
  <si>
    <t xml:space="preserve">1 B 2 d</t>
  </si>
  <si>
    <t xml:space="preserve">5 E Biomass Burning:  (CO2)</t>
  </si>
  <si>
    <t xml:space="preserve">Biomass Burning</t>
  </si>
  <si>
    <t xml:space="preserve">4 B 6 Horses:  (CH4)</t>
  </si>
  <si>
    <t xml:space="preserve">4 B 6</t>
  </si>
  <si>
    <t xml:space="preserve">1 A 2 d Pulp, Paper and Print: Liquid Fuels (N2O)</t>
  </si>
  <si>
    <t xml:space="preserve">1 A 4 c Agriculture/Forestry/Fisheries: Liquid Fuels (CH4)</t>
  </si>
  <si>
    <t xml:space="preserve">1 A 2 e Food Processing, Beverages and Tobacco: Gaseous Fuels (N2O)</t>
  </si>
  <si>
    <t xml:space="preserve">1 A 4 c Agriculture/Forestry/Fisheries: Biomass (CH4)</t>
  </si>
  <si>
    <t xml:space="preserve">1 A 1 a Public Electricity and Heat Production: Liquid Fuels (CH4)</t>
  </si>
  <si>
    <t xml:space="preserve">1 A 2 c Chemicals: Solid Fuels (N2O)</t>
  </si>
  <si>
    <t xml:space="preserve">1 A 3 e Other Transportation: Liquid Fuels (N2O)</t>
  </si>
  <si>
    <t xml:space="preserve">1 A 4 a Commercial/Institutional: Liquid Fuels (CH4)</t>
  </si>
  <si>
    <t xml:space="preserve">1 A 2 e Food Processing, Beverages and Tobacco: Solid Fuels (N2O)</t>
  </si>
  <si>
    <t xml:space="preserve">1 A 2 b Non-Ferous Metals: Liquid Fuels (N2O)</t>
  </si>
  <si>
    <t xml:space="preserve">1 A 2 d Pulp, Paper and Print: Gaseous Fuels (N2O)</t>
  </si>
  <si>
    <t xml:space="preserve">5 E 1 Settlements remaining Settlements:  (CO2)</t>
  </si>
  <si>
    <t xml:space="preserve">5 E 1</t>
  </si>
  <si>
    <t xml:space="preserve">Settlements remaining Settlements</t>
  </si>
  <si>
    <t xml:space="preserve">1 A 1 c Manufacture of Solid fuels and Other Energy Industries: Gaseous Fuels (CH4)</t>
  </si>
  <si>
    <t xml:space="preserve">1 A 2 f Other: Biomass (CH4)</t>
  </si>
  <si>
    <t xml:space="preserve">1 A 4 a Commercial/Institutional: Gaseous Fuels (CH4)</t>
  </si>
  <si>
    <t xml:space="preserve">1 A 4 a Commercial/Institutional: Biomass (CH4)</t>
  </si>
  <si>
    <t xml:space="preserve">1 A 3 c Railways: Solid Fuels (CO2)</t>
  </si>
  <si>
    <t xml:space="preserve">1 A 2 a Iron and Steel: Liquid Fuels (N2O)</t>
  </si>
  <si>
    <t xml:space="preserve">1 A 2 b Non-Ferous Metals: Solid Fuels (N2O)</t>
  </si>
  <si>
    <t xml:space="preserve">1 A 3 d Navigation: Residual Oil (N2O)</t>
  </si>
  <si>
    <t xml:space="preserve">4 F 3 Tubers and Roots:  (CH4)</t>
  </si>
  <si>
    <t xml:space="preserve">4 F 3</t>
  </si>
  <si>
    <t xml:space="preserve">Tubers and Roots</t>
  </si>
  <si>
    <t xml:space="preserve">1 A 1 b Petroleum refining: Liquid Fuels (CH4)</t>
  </si>
  <si>
    <t xml:space="preserve">1 A 2 d Pulp, Paper and Print: Biomass (CH4)</t>
  </si>
  <si>
    <t xml:space="preserve">1 A 2 d Pulp, Paper and Print: Solid Fuels (N2O)</t>
  </si>
  <si>
    <t xml:space="preserve">1 A 1 a Public Electricity and Heat Production: Gaseous Fuels (CH4)</t>
  </si>
  <si>
    <t xml:space="preserve">5 D 1 Wetlands remaining Wetlands:  (CO2)</t>
  </si>
  <si>
    <t xml:space="preserve">5 D 1</t>
  </si>
  <si>
    <t xml:space="preserve">Wetlands remaining Wetlands</t>
  </si>
  <si>
    <t xml:space="preserve">5 F OTHER LAND:  (CH4)</t>
  </si>
  <si>
    <t xml:space="preserve">5 F</t>
  </si>
  <si>
    <t xml:space="preserve">OTHER LAND</t>
  </si>
  <si>
    <t xml:space="preserve">2 G OTHER:  (CH4)</t>
  </si>
  <si>
    <t xml:space="preserve">4 B 4 Goats:  (CH4)</t>
  </si>
  <si>
    <t xml:space="preserve">4 B 4</t>
  </si>
  <si>
    <t xml:space="preserve">6 B 3 Other:  (N2O)</t>
  </si>
  <si>
    <t xml:space="preserve">1 B 2 c Venting and flaring:  (N2O)</t>
  </si>
  <si>
    <t xml:space="preserve">1 A 3 b Road Transportation: LPG (CH4)</t>
  </si>
  <si>
    <t xml:space="preserve">1 A 2 f Other: Other Fuels (N2O)</t>
  </si>
  <si>
    <t xml:space="preserve">1 B 2 a Oil:  (N2O)</t>
  </si>
  <si>
    <t xml:space="preserve">1 A 4 c Agriculture/Forestry/Fisheries: Other Fuels (CO2)</t>
  </si>
  <si>
    <t xml:space="preserve">4 F 5 Other:  (N2O)</t>
  </si>
  <si>
    <t xml:space="preserve">4 F 5</t>
  </si>
  <si>
    <t xml:space="preserve">2 F 7 Semiconductor Manufacture:  (HFC)</t>
  </si>
  <si>
    <t xml:space="preserve">1 A 5 b Mobile: Liquid Fuels (CH4)</t>
  </si>
  <si>
    <t xml:space="preserve">4 F 3 Tubers and Roots:  (N2O)</t>
  </si>
  <si>
    <t xml:space="preserve">1 A 1 c Manufacture of Solid fuels and Other Energy Industries: Liquid Fuels (N2O)</t>
  </si>
  <si>
    <t xml:space="preserve">1 A 4 c Agriculture/Forestry/Fisheries: Solid Fuels (N2O)</t>
  </si>
  <si>
    <t xml:space="preserve">1 A 2 c Chemicals: Gaseous Fuels (CH4)</t>
  </si>
  <si>
    <t xml:space="preserve">1 A 1 b Petroleum refining: Solid Fuels (N2O)</t>
  </si>
  <si>
    <t xml:space="preserve">1 A 4 a Commercial/Institutional: Biomass (N2O)</t>
  </si>
  <si>
    <t xml:space="preserve">4 F 5 Other:  (CH4)</t>
  </si>
  <si>
    <t xml:space="preserve">1 A 2 c Chemicals: Liquid Fuels (CH4)</t>
  </si>
  <si>
    <t xml:space="preserve">1 A 1 c Manufacture of Solid fuels and Other Energy Industries: Biomass (CH4)</t>
  </si>
  <si>
    <t xml:space="preserve">2 A 6 Road Paving with Asphalt:  (CO2)</t>
  </si>
  <si>
    <t xml:space="preserve">2 A 6</t>
  </si>
  <si>
    <t xml:space="preserve">Road Paving with Asphalt</t>
  </si>
  <si>
    <t xml:space="preserve">1 A 3 d Navigation: Gasoline (CH4)</t>
  </si>
  <si>
    <t xml:space="preserve">1 A 1 a Public Electricity and Heat Production: Other Fuels (CH4)</t>
  </si>
  <si>
    <t xml:space="preserve">4 B 2 Buffalo:  (CH4)</t>
  </si>
  <si>
    <t xml:space="preserve">4 B 2</t>
  </si>
  <si>
    <t xml:space="preserve">1 A 4 c Agriculture/Forestry/Fisheries: Biomass (N2O)</t>
  </si>
  <si>
    <t xml:space="preserve">1 A 5 a Stationary: Other Fuels (CO2)</t>
  </si>
  <si>
    <t xml:space="preserve">5 G OTHER:  (N2O)</t>
  </si>
  <si>
    <t xml:space="preserve">2 A 7 Other:  (CH4)</t>
  </si>
  <si>
    <t xml:space="preserve">1 A 2 b Non-Ferous Metals: Gaseous Fuels (N2O)</t>
  </si>
  <si>
    <t xml:space="preserve">1 A 2 e Food Processing, Beverages and Tobacco: Biomass (N2O)</t>
  </si>
  <si>
    <t xml:space="preserve">1 A 1 c Manufacture of Solid fuels and Other Energy Industries: Other Fuels (N2O)</t>
  </si>
  <si>
    <t xml:space="preserve">1 A 3 e Other Transportation: Gaseous Fuels (N2O)</t>
  </si>
  <si>
    <t xml:space="preserve">1 A 4 a Commercial/Institutional: Other Fuels (N2O)</t>
  </si>
  <si>
    <t xml:space="preserve">2 B 4 Carbide Production:  (CH4)</t>
  </si>
  <si>
    <t xml:space="preserve">1 A 4 c Agriculture/Forestry/Fisheries: Gaseous Fuels (CH4)</t>
  </si>
  <si>
    <t xml:space="preserve">2 F 1 Refrigeration and Air Conditioning Equipment :  (PFC)</t>
  </si>
  <si>
    <t xml:space="preserve">1 A 2 e Food Processing, Beverages and Tobacco: Solid Fuels (CH4)</t>
  </si>
  <si>
    <t xml:space="preserve">1 A 1 b Petroleum refining: Gaseous Fuels (N2O)</t>
  </si>
  <si>
    <t xml:space="preserve">5 C GRASSLAND:  (N2O)</t>
  </si>
  <si>
    <t xml:space="preserve">1 A 2 e Food Processing, Beverages and Tobacco: Gaseous Fuels (CH4)</t>
  </si>
  <si>
    <t xml:space="preserve">1 A 2 a Iron and Steel: Gaseous Fuels (CH4)</t>
  </si>
  <si>
    <t xml:space="preserve">5 E SETTLEMENTS:  (N2O)</t>
  </si>
  <si>
    <t xml:space="preserve">1 A 3 e Other Transportation: Liquid Fuels (CH4)</t>
  </si>
  <si>
    <t xml:space="preserve">6 A 3 Other:  (N2O)</t>
  </si>
  <si>
    <t xml:space="preserve">1 A 5 a Stationary: Solid Fuels (N2O)</t>
  </si>
  <si>
    <t xml:space="preserve">1 A 3 b Road Transportation: Gaseous Fuels (N2O)</t>
  </si>
  <si>
    <t xml:space="preserve">1 A 4 a Commercial/Institutional: Other Fuels (CH4)</t>
  </si>
  <si>
    <t xml:space="preserve">1 A 4 c Agriculture/Forestry/Fisheries: Gaseous Fuels (N2O)</t>
  </si>
  <si>
    <t xml:space="preserve">2 D 1 Pulp and Paper:  (CO2)</t>
  </si>
  <si>
    <t xml:space="preserve">2 D 1</t>
  </si>
  <si>
    <t xml:space="preserve">Pulp and Paper</t>
  </si>
  <si>
    <t xml:space="preserve">4 B 7 Mules and Asses:  (CH4)</t>
  </si>
  <si>
    <t xml:space="preserve">4 B 7</t>
  </si>
  <si>
    <t xml:space="preserve">1 A 3 d Navigation: Gas/Diesel Oil (CH4)</t>
  </si>
  <si>
    <t xml:space="preserve">1 A 2 d Pulp, Paper and Print: Gaseous Fuels (CH4)</t>
  </si>
  <si>
    <t xml:space="preserve">1 A 5 a Stationary: Liquid Fuels (N2O)</t>
  </si>
  <si>
    <t xml:space="preserve">1 A 4 b Residential: Other Fuels (CH4)</t>
  </si>
  <si>
    <t xml:space="preserve">2 F 3 Fire Extinguishers:  (HFC)</t>
  </si>
  <si>
    <t xml:space="preserve">2 F 3</t>
  </si>
  <si>
    <t xml:space="preserve">Fire Extinguishers</t>
  </si>
  <si>
    <t xml:space="preserve">1 A 2 d Pulp, Paper and Print: Other Fuels (N2O)</t>
  </si>
  <si>
    <t xml:space="preserve">1 A 2 c Chemicals: Solid Fuels (CH4)</t>
  </si>
  <si>
    <t xml:space="preserve">2 C 1 Iron and Steel Production:  (N2O)</t>
  </si>
  <si>
    <t xml:space="preserve">1 A 2 f Other: Other Fuels (CH4)</t>
  </si>
  <si>
    <t xml:space="preserve">1 A 2 e Food Processing, Beverages and Tobacco: Liquid Fuels (CH4)</t>
  </si>
  <si>
    <t xml:space="preserve">1 A 2 e Food Processing, Beverages and Tobacco: Biomass (CH4)</t>
  </si>
  <si>
    <t xml:space="preserve">5 D WETLANDS:  (CH4)</t>
  </si>
  <si>
    <t xml:space="preserve">5 D</t>
  </si>
  <si>
    <t xml:space="preserve">WETLANDS</t>
  </si>
  <si>
    <t xml:space="preserve">1 A 3 c Railways: Liquid Fuels (CH4)</t>
  </si>
  <si>
    <t xml:space="preserve">1 A 2 c Chemicals: Other Fuels (N2O)</t>
  </si>
  <si>
    <t xml:space="preserve">1 A 3 a Civil Aviation: Jet Kerosene (CH4)</t>
  </si>
  <si>
    <t xml:space="preserve">1 A 3 d Navigation: Residual Oil (CH4)</t>
  </si>
  <si>
    <t xml:space="preserve">1 B 1 a Coal Mining:  (CO2)</t>
  </si>
  <si>
    <t xml:space="preserve">1 A 2 b Non-Ferous Metals: Other Fuels (CO2)</t>
  </si>
  <si>
    <t xml:space="preserve">1 A 2 c Chemicals: Biomass (N2O)</t>
  </si>
  <si>
    <t xml:space="preserve">5 D WETLANDS:  (N2O)</t>
  </si>
  <si>
    <t xml:space="preserve">4 B 11 Anaerobic:  (N2O)</t>
  </si>
  <si>
    <t xml:space="preserve">4 B 11</t>
  </si>
  <si>
    <t xml:space="preserve">Anaerobic</t>
  </si>
  <si>
    <t xml:space="preserve">1 A 2 d Pulp, Paper and Print: Liquid Fuels (CH4)</t>
  </si>
  <si>
    <t xml:space="preserve">4 D 1 Direct Soil Emissions:  (CH4)</t>
  </si>
  <si>
    <t xml:space="preserve">1 A 1 c Manufacture of Solid fuels and Other Energy Industries: Liquid Fuels (CH4)</t>
  </si>
  <si>
    <t xml:space="preserve">1 A 2 d Pulp, Paper and Print: Solid Fuels (CH4)</t>
  </si>
  <si>
    <t xml:space="preserve">1 A 3 d Navigation: Gasoline (N2O)</t>
  </si>
  <si>
    <t xml:space="preserve">5 F OTHER LAND:  (N2O)</t>
  </si>
  <si>
    <t xml:space="preserve">1 A 2 b Non-Ferous Metals: Solid Fuels (CH4)</t>
  </si>
  <si>
    <t xml:space="preserve">1 A 1 c Manufacture of Solid fuels and Other Energy Industries: Biomass (N2O)</t>
  </si>
  <si>
    <t xml:space="preserve">1 A 1 c Manufacture of Solid fuels and Other Energy Industries: Other Fuels (CH4)</t>
  </si>
  <si>
    <t xml:space="preserve">1 A 2 a Iron and Steel: Liquid Fuels (CH4)</t>
  </si>
  <si>
    <t xml:space="preserve">4 A 9 Poultry:  (CH4)</t>
  </si>
  <si>
    <t xml:space="preserve">4 A 9</t>
  </si>
  <si>
    <t xml:space="preserve">1 A 4 b Residential: Other Fuels (N2O)</t>
  </si>
  <si>
    <t xml:space="preserve">4 D 2 Pasture, Range and Paddock Manure:  (CH4)</t>
  </si>
  <si>
    <t xml:space="preserve">1 A 1 b Petroleum refining: Biomass (N2O)</t>
  </si>
  <si>
    <t xml:space="preserve">1 A 1 b Petroleum refining: Other Fuels (N2O)</t>
  </si>
  <si>
    <t xml:space="preserve">1 A 2 a Iron and Steel: Other Fuels (CO2)</t>
  </si>
  <si>
    <t xml:space="preserve">1 A 1 b Petroleum refining: Gaseous Fuels (CH4)</t>
  </si>
  <si>
    <t xml:space="preserve">4 F 2 Pulse:  (N2O)</t>
  </si>
  <si>
    <t xml:space="preserve">4 F 2</t>
  </si>
  <si>
    <t xml:space="preserve">Pulse</t>
  </si>
  <si>
    <t xml:space="preserve">1 A 3 b Road Transportation: Gaseous Fuels (CH4)</t>
  </si>
  <si>
    <t xml:space="preserve">1 A 5 a Stationary: Liquid Fuels (CH4)</t>
  </si>
  <si>
    <t xml:space="preserve">4 F 2 Pulses:  (CH4)</t>
  </si>
  <si>
    <t xml:space="preserve">Pulses</t>
  </si>
  <si>
    <t xml:space="preserve">1 B 1 c Other:  (N2O)</t>
  </si>
  <si>
    <t xml:space="preserve">1 A 2 b Non-Ferous Metals: Gaseous Fuels (CH4)</t>
  </si>
  <si>
    <t xml:space="preserve">1 B 1 b Solid fuel transformation:  (N2O)</t>
  </si>
  <si>
    <t xml:space="preserve">1 A 2 c Chemicals: Biomass (CH4)</t>
  </si>
  <si>
    <t xml:space="preserve">1 A 2 e Food Processing, Beverages and Tobacco: Other Fuels (N2O)</t>
  </si>
  <si>
    <t xml:space="preserve">1 A 2 b Non-Ferous Metals: Liquid Fuels (CH4)</t>
  </si>
  <si>
    <t xml:space="preserve">1 A 3 a Civil Aviation: Aviation Gasoline (N2O)</t>
  </si>
  <si>
    <t xml:space="preserve">1 A 3 b Road Transportation: Other Fuels (N2O)</t>
  </si>
  <si>
    <t xml:space="preserve">1 A 1 b Petroleum refining: Biomass (CH4)</t>
  </si>
  <si>
    <t xml:space="preserve">1 A 1 b Petroleum refining: Other Fuels (CH4)</t>
  </si>
  <si>
    <t xml:space="preserve">1 A 3 a Civil Aviation: Aviation Gasoline (CH4)</t>
  </si>
  <si>
    <t xml:space="preserve">1 A 3 e Other Transportation: Gaseous Fuels (CH4)</t>
  </si>
  <si>
    <t xml:space="preserve">2 B 1 Ammonia Production:  (CH4)</t>
  </si>
  <si>
    <t xml:space="preserve">1 A 5 a Stationary: Gaseous Fuels (N2O)</t>
  </si>
  <si>
    <t xml:space="preserve">1 A 1 b Petroleum refining: Solid Fuels (CH4)</t>
  </si>
  <si>
    <t xml:space="preserve">1 A 3 b Road Transportation: Other Fuels (CH4)</t>
  </si>
  <si>
    <t xml:space="preserve">1 A 2 c Chemicals: Other Fuels (CH4)</t>
  </si>
  <si>
    <t xml:space="preserve">1 A 3 c Railways: Solid Fuels (N2O)</t>
  </si>
  <si>
    <t xml:space="preserve">1 A 2 d Pulp, Paper and Print: Other Fuels (CH4)</t>
  </si>
  <si>
    <t xml:space="preserve">2 A 6 Road Paving with Asphalt:  (CH4)</t>
  </si>
  <si>
    <t xml:space="preserve">2 F 3 Fire Extinguishers:  (PFC)</t>
  </si>
  <si>
    <t xml:space="preserve">1 A 4 c Agriculture/Forestry/Fisheries: Other Fuels (N2O)</t>
  </si>
  <si>
    <t xml:space="preserve">2 F 5 Solvents:  (HFC)</t>
  </si>
  <si>
    <t xml:space="preserve">2 F 5</t>
  </si>
  <si>
    <t xml:space="preserve">Solvents</t>
  </si>
  <si>
    <t xml:space="preserve">1 A 4 c Agriculture/Forestry/Fisheries: Other Fuels (CH4)</t>
  </si>
  <si>
    <t xml:space="preserve">1 A 2 e Food Processing, Beverages and Tobacco: Other Fuels (CH4)</t>
  </si>
  <si>
    <t xml:space="preserve">1 A 5 a Stationary: Other Fuels (CH4)</t>
  </si>
  <si>
    <t xml:space="preserve">1 A 5 a Stationary: Biomass (N2O)</t>
  </si>
  <si>
    <t xml:space="preserve">1 A 5 a Stationary: Biomass (CH4)</t>
  </si>
  <si>
    <t xml:space="preserve">1 A 3 c Railways: Solid Fuels (CH4)</t>
  </si>
  <si>
    <t xml:space="preserve">1 A 2 a Iron and Steel: Biomass (N2O)</t>
  </si>
  <si>
    <t xml:space="preserve">6 A 1 Managed Waste disposal on Land:  (N2O)</t>
  </si>
  <si>
    <t xml:space="preserve">1 A 5 a Stationary: Gaseous Fuels (CH4)</t>
  </si>
  <si>
    <t xml:space="preserve">1 A 2 a Iron and Steel: Biomass (CH4)</t>
  </si>
  <si>
    <t xml:space="preserve">1 A 2 b Non-Ferous Metals: Other Fuels (N2O)</t>
  </si>
  <si>
    <t xml:space="preserve">6 D OTHER WASTE:  (CO2)</t>
  </si>
  <si>
    <t xml:space="preserve">2 A 5 Asphalt Roofing:  (CO2)</t>
  </si>
  <si>
    <t xml:space="preserve">2 A 5</t>
  </si>
  <si>
    <t xml:space="preserve">Asphalt Roofing</t>
  </si>
  <si>
    <t xml:space="preserve">1 A 2 a Iron and Steel: Other Fuels (N2O)</t>
  </si>
  <si>
    <t xml:space="preserve">1 A 2 a Iron and Steel: Other Fuels (CH4)</t>
  </si>
  <si>
    <t xml:space="preserve">1 A 2 b Non-Ferous Metals: Other Fuels (CH4)</t>
  </si>
  <si>
    <t xml:space="preserve">1 B 2 d Other:  (N2O)</t>
  </si>
  <si>
    <t xml:space="preserve">1 A 2 b Non-Ferous Metals: Biomass (N2O)</t>
  </si>
  <si>
    <t xml:space="preserve">1 A 2 b Non-Ferous Metals: Biomass (CH4)</t>
  </si>
  <si>
    <t xml:space="preserve">1 A 3 c Railways: Gaseous Fuels (CO2)</t>
  </si>
  <si>
    <t xml:space="preserve">1 A 3 c Railways: Other fuels (CO2)</t>
  </si>
  <si>
    <t xml:space="preserve">Other fuels</t>
  </si>
  <si>
    <t xml:space="preserve">1 A 3 d Navigation: Solid Fuels (CO2)</t>
  </si>
  <si>
    <t xml:space="preserve">1 A 3 d Navigation: Gaseous Fuels (CO2)</t>
  </si>
  <si>
    <t xml:space="preserve">1 A 3 d Navigation: Other Fuels (CO2)</t>
  </si>
  <si>
    <t xml:space="preserve">1 A 3 e Other Transportation: Solid Fuels (CO2)</t>
  </si>
  <si>
    <t xml:space="preserve">1 A 3 e Other Transportation: Other Fuels (CO2)</t>
  </si>
  <si>
    <t xml:space="preserve">1 A 5 b Mobile: Solid Fuels (CO2)</t>
  </si>
  <si>
    <t xml:space="preserve">1 A 5 b Mobile: Gaseous Fuels (CO2)</t>
  </si>
  <si>
    <t xml:space="preserve">1 A 5 b Mobile: Other Fuels (CO2)</t>
  </si>
  <si>
    <t xml:space="preserve">2 B 2 Nitric Acid Production:  (CO2)</t>
  </si>
  <si>
    <t xml:space="preserve">2 B 3 Adipic Acid Production:  (CO2)</t>
  </si>
  <si>
    <t xml:space="preserve">2 C 4 SF6 Used in Aluminium and Magnesium Foundries:  (CO2)</t>
  </si>
  <si>
    <t xml:space="preserve">4 D AGRICULTURAL SOILS:  (CO2)</t>
  </si>
  <si>
    <t xml:space="preserve">4 D</t>
  </si>
  <si>
    <t xml:space="preserve">AGRICULTURAL SOILS</t>
  </si>
  <si>
    <t xml:space="preserve">5 F 1 Other Land remaining Other Land:  (CO2)</t>
  </si>
  <si>
    <t xml:space="preserve">5 F 1</t>
  </si>
  <si>
    <t xml:space="preserve">Other Land remaining Other Land</t>
  </si>
  <si>
    <t xml:space="preserve">6 A 1 Managed Waste disposal on Land:  (CO2)</t>
  </si>
  <si>
    <t xml:space="preserve">6 A 2 Unmanaged Waste Disposal Sites:  (CO2)</t>
  </si>
  <si>
    <t xml:space="preserve">6 B 1 Industrial Wastewater:  (CO2)</t>
  </si>
  <si>
    <t xml:space="preserve">6 B 2 Domestic and Commercial Wastewater:  (CO2)</t>
  </si>
  <si>
    <t xml:space="preserve">6 B 3 Other:  (CO2)</t>
  </si>
  <si>
    <t xml:space="preserve">7 OTHER:  (CO2)</t>
  </si>
  <si>
    <t xml:space="preserve">7</t>
  </si>
  <si>
    <t xml:space="preserve">1 A 3 b Road Transportation: Other Liquid Fuels (CH4)</t>
  </si>
  <si>
    <t xml:space="preserve">1 A 3 b Road Transportation: Biomass (CH4)</t>
  </si>
  <si>
    <t xml:space="preserve">1 A 3 c Railways: Gaseous fuels (CH4)</t>
  </si>
  <si>
    <t xml:space="preserve">Gaseous fuels</t>
  </si>
  <si>
    <t xml:space="preserve">1 A 3 c Railways: Other fuels (CH4)</t>
  </si>
  <si>
    <t xml:space="preserve">1 A 3 d Navigation: Other Liquid Fuels (CH4)</t>
  </si>
  <si>
    <t xml:space="preserve">1 A 3 d Navigation: Solid Fuels (CH4)</t>
  </si>
  <si>
    <t xml:space="preserve">1 A 3 d Navigation: Gaseous Fuels (CH4)</t>
  </si>
  <si>
    <t xml:space="preserve">1 A 3 d Navigation: Other Fuels (CH4)</t>
  </si>
  <si>
    <t xml:space="preserve">1 A 3 e Other Transportation: Solid Fuels (CH4)</t>
  </si>
  <si>
    <t xml:space="preserve">1 A 3 e Other Transportation: Biomass (CH4)</t>
  </si>
  <si>
    <t xml:space="preserve">1 A 3 e Other Transportation: Other Fuels (CH4)</t>
  </si>
  <si>
    <t xml:space="preserve">1 A 5 b Mobile: Solid Fuels (CH4)</t>
  </si>
  <si>
    <t xml:space="preserve">1 A 5 b Mobile: Gaseous Fuels (CH4)</t>
  </si>
  <si>
    <t xml:space="preserve">1 A 5 b Mobile: Biomass (CH4)</t>
  </si>
  <si>
    <t xml:space="preserve">1 A 5 b Mobile: Other Fuels (CH4)</t>
  </si>
  <si>
    <t xml:space="preserve">1 B 2 d Other:  (CH4)</t>
  </si>
  <si>
    <t xml:space="preserve">2 A 1 Cement Production:  (CH4)</t>
  </si>
  <si>
    <t xml:space="preserve">2 A 2 Lime Production:  (CH4)</t>
  </si>
  <si>
    <t xml:space="preserve">2 A 3 Limestone and Dolomite Use:  (CH4)</t>
  </si>
  <si>
    <t xml:space="preserve">2 A 4 Soda Ash Production and use:  (CH4)</t>
  </si>
  <si>
    <t xml:space="preserve">2 A 5 Asphalt Roofing:  (CH4)</t>
  </si>
  <si>
    <t xml:space="preserve">2 B 2 Nitric Acid Production:  (CH4)</t>
  </si>
  <si>
    <t xml:space="preserve">2 B 3 Adipic Acid Production:  (CH4)</t>
  </si>
  <si>
    <t xml:space="preserve">2 C 2 Ferroalloys Production:  (CH4)</t>
  </si>
  <si>
    <t xml:space="preserve">2 C 3 Aluminium production:  (CH4)</t>
  </si>
  <si>
    <t xml:space="preserve">2 C 4 SF6 Used in Aluminium and Magnesium Foundries:  (CH4)</t>
  </si>
  <si>
    <t xml:space="preserve">2 C 5 Other:  (CH4)</t>
  </si>
  <si>
    <t xml:space="preserve">2 D 1 Pulp and Paper:  (CH4)</t>
  </si>
  <si>
    <t xml:space="preserve">2 D 2 Food and Drink:  (CH4)</t>
  </si>
  <si>
    <t xml:space="preserve">3 Solvent and Other Product Use:  (CH4)</t>
  </si>
  <si>
    <t xml:space="preserve">3</t>
  </si>
  <si>
    <t xml:space="preserve">Solvent and Other Product Use</t>
  </si>
  <si>
    <t xml:space="preserve">4 A 5 Camels and Llamas:  (CH4)</t>
  </si>
  <si>
    <t xml:space="preserve">4 A 5</t>
  </si>
  <si>
    <t xml:space="preserve">Camels and Llamas</t>
  </si>
  <si>
    <t xml:space="preserve">4 B 5 Camels and Llamas:  (CH4)</t>
  </si>
  <si>
    <t xml:space="preserve">4 B 5</t>
  </si>
  <si>
    <t xml:space="preserve">4 B 11 Anaerobic:  (CH4)</t>
  </si>
  <si>
    <t xml:space="preserve">4 B 12 Liquid Systems:  (CH4)</t>
  </si>
  <si>
    <t xml:space="preserve">4 B 13 Solid Storage and Dry Lot:  (CH4)</t>
  </si>
  <si>
    <t xml:space="preserve">4 B 14 Other AWMS :  (CH4)</t>
  </si>
  <si>
    <t xml:space="preserve">4 C 2 Rainfed:  (CH4)</t>
  </si>
  <si>
    <t xml:space="preserve">4 C 2</t>
  </si>
  <si>
    <t xml:space="preserve">Rainfed</t>
  </si>
  <si>
    <t xml:space="preserve">4 C 3 Deep Water:  (CH4)</t>
  </si>
  <si>
    <t xml:space="preserve">4 C 3</t>
  </si>
  <si>
    <t xml:space="preserve">Deep Water</t>
  </si>
  <si>
    <t xml:space="preserve">4 C 4 Other:  (CH4)</t>
  </si>
  <si>
    <t xml:space="preserve">4 C 4</t>
  </si>
  <si>
    <t xml:space="preserve">4 D 3 Indirect Emissions:  (CH4)</t>
  </si>
  <si>
    <t xml:space="preserve">4 F 4 Sugar Cane:  (CH4)</t>
  </si>
  <si>
    <t xml:space="preserve">4 F 4</t>
  </si>
  <si>
    <t xml:space="preserve">Sugar Cane</t>
  </si>
  <si>
    <t xml:space="preserve">4 G OTHER:  (CH4)</t>
  </si>
  <si>
    <t xml:space="preserve">5 G OTHER:  (CH4)</t>
  </si>
  <si>
    <t xml:space="preserve">7 OTHER:  (CH4)</t>
  </si>
  <si>
    <t xml:space="preserve">1 A 3 b Road Transportation: Other Liquid Fuels (N2O)</t>
  </si>
  <si>
    <t xml:space="preserve">1 A 3 b Road Transportation: Biomass (N2O)</t>
  </si>
  <si>
    <t xml:space="preserve">1 A 3 c Railways: Gaseous fuels (N2O)</t>
  </si>
  <si>
    <t xml:space="preserve">1 A 3 c Railways: Other fuels (N2O)</t>
  </si>
  <si>
    <t xml:space="preserve">1 A 3 d Navigation: Other Liquid Fuels (N2O)</t>
  </si>
  <si>
    <t xml:space="preserve">1 A 3 d Navigation: Solid Fuels (N2O)</t>
  </si>
  <si>
    <t xml:space="preserve">1 A 3 d Navigation: Gaseous Fuels (N2O)</t>
  </si>
  <si>
    <t xml:space="preserve">1 A 3 d Navigation: Other Fuels (N2O)</t>
  </si>
  <si>
    <t xml:space="preserve">1 A 3 e Other Transportation: Solid Fuels (N2O)</t>
  </si>
  <si>
    <t xml:space="preserve">1 A 3 e Other Transportation: Biomass (N2O)</t>
  </si>
  <si>
    <t xml:space="preserve">1 A 3 e Other Transportation: Other Fuels (N2O)</t>
  </si>
  <si>
    <t xml:space="preserve">1 A 5 b Mobile: Solid Fuels (N2O)</t>
  </si>
  <si>
    <t xml:space="preserve">1 A 5 b Mobile: Gaseous Fuels (N2O)</t>
  </si>
  <si>
    <t xml:space="preserve">1 A 5 b Mobile: Biomass (N2O)</t>
  </si>
  <si>
    <t xml:space="preserve">1 A 5 b Mobile: Other Fuels (N2O)</t>
  </si>
  <si>
    <t xml:space="preserve">1 B 1 a Coal Mining:  (N2O)</t>
  </si>
  <si>
    <t xml:space="preserve">1 B 2 b Natural gas:  (N2O)</t>
  </si>
  <si>
    <t xml:space="preserve">2 A 1 Cement Production:  (N2O)</t>
  </si>
  <si>
    <t xml:space="preserve">2 A 2 Lime Production:  (N2O)</t>
  </si>
  <si>
    <t xml:space="preserve">2 A 3 Limestone and Dolomite Use:  (N2O)</t>
  </si>
  <si>
    <t xml:space="preserve">2 A 4 Soda Ash Production and use:  (N2O)</t>
  </si>
  <si>
    <t xml:space="preserve">2 A 5 Asphalt Roofing:  (N2O)</t>
  </si>
  <si>
    <t xml:space="preserve">2 A 6 Road Paving with Asphalt:  (N2O)</t>
  </si>
  <si>
    <t xml:space="preserve">2 A 7 Other:  (N2O)</t>
  </si>
  <si>
    <t xml:space="preserve">2 B 1 Ammonia Production:  (N2O)</t>
  </si>
  <si>
    <t xml:space="preserve">2 B 4 Carbide Production:  (N2O)</t>
  </si>
  <si>
    <t xml:space="preserve">2 C 2 Ferroalloys Production:  (N2O)</t>
  </si>
  <si>
    <t xml:space="preserve">2 C 3 Aluminium production:  (N2O)</t>
  </si>
  <si>
    <t xml:space="preserve">2 C 4 SF6 Used in Aluminium and Magnesium Foundries:  (N2O)</t>
  </si>
  <si>
    <t xml:space="preserve">2 C 5 Other:  (N2O)</t>
  </si>
  <si>
    <t xml:space="preserve">2 D 1 Pulp and Paper:  (N2O)</t>
  </si>
  <si>
    <t xml:space="preserve">2 D 2 Food and Drink:  (N2O)</t>
  </si>
  <si>
    <t xml:space="preserve">3 A PAINT APPLICATION:  (N2O)</t>
  </si>
  <si>
    <t xml:space="preserve">3 B DEGREASING AND DRY CLEANING:  (N2O)</t>
  </si>
  <si>
    <t xml:space="preserve">3 C CHEMICAL PRODUCTS, MANUFACTURE AND PROCESSING:  (N2O)</t>
  </si>
  <si>
    <t xml:space="preserve">4 A 1 Cattle:  (N2O)</t>
  </si>
  <si>
    <t xml:space="preserve">4 A 2 Buffalo:  (N2O)</t>
  </si>
  <si>
    <t xml:space="preserve">4 A 3 Sheep:  (N2O)</t>
  </si>
  <si>
    <t xml:space="preserve">4 A 4 Goats:  (N2O)</t>
  </si>
  <si>
    <t xml:space="preserve">4 A 5 Camels and Llamas:  (N2O)</t>
  </si>
  <si>
    <t xml:space="preserve">4 A 6 Horses:  (N2O)</t>
  </si>
  <si>
    <t xml:space="preserve">4 A 7 Mules and Asses:  (N2O)</t>
  </si>
  <si>
    <t xml:space="preserve">4 A 8 Swine:  (N2O)</t>
  </si>
  <si>
    <t xml:space="preserve">4 A 9 Poultry:  (N2O)</t>
  </si>
  <si>
    <t xml:space="preserve">4 A 10 Other:  (N2O)</t>
  </si>
  <si>
    <t xml:space="preserve">4 B 1 Cattle:  (N2O)</t>
  </si>
  <si>
    <t xml:space="preserve">4 B 2 Buffalo:  (N2O)</t>
  </si>
  <si>
    <t xml:space="preserve">4 B 3 Sheep:  (N2O)</t>
  </si>
  <si>
    <t xml:space="preserve">4 B 4 Goats:  (N2O)</t>
  </si>
  <si>
    <t xml:space="preserve">4 B 5 Camels and Llamas:  (N2O)</t>
  </si>
  <si>
    <t xml:space="preserve">4 B 6 Horses:  (N2O)</t>
  </si>
  <si>
    <t xml:space="preserve">4 B 7 Mules and Asses:  (N2O)</t>
  </si>
  <si>
    <t xml:space="preserve">4 B 8 Swine:  (N2O)</t>
  </si>
  <si>
    <t xml:space="preserve">4 B 9 Poultry:  (N2O)</t>
  </si>
  <si>
    <t xml:space="preserve">4 B 10 Other livestock:  (N2O)</t>
  </si>
  <si>
    <t xml:space="preserve">4 C 1 Irrigated:  (N2O)</t>
  </si>
  <si>
    <t xml:space="preserve">4 C 2 Rainfed:  (N2O)</t>
  </si>
  <si>
    <t xml:space="preserve">4 C 3 Deep Water:  (N2O)</t>
  </si>
  <si>
    <t xml:space="preserve">4 C 4 Other:  (N2O)</t>
  </si>
  <si>
    <t xml:space="preserve">4 F 4 Sugar Cane:  (N2O)</t>
  </si>
  <si>
    <t xml:space="preserve">6 A 2 Unmanaged Waste Disposal Sites:  (N2O)</t>
  </si>
  <si>
    <t xml:space="preserve">7 OTHER:  (N2O)</t>
  </si>
  <si>
    <t xml:space="preserve">2 C METAL PRODUCTION:  (HFC)</t>
  </si>
  <si>
    <t xml:space="preserve">2 C</t>
  </si>
  <si>
    <t xml:space="preserve">METAL PRODUCTION</t>
  </si>
  <si>
    <t xml:space="preserve">2 F 6 Other applications using ODS substitutes:  (HFC)</t>
  </si>
  <si>
    <t xml:space="preserve">2 F 6</t>
  </si>
  <si>
    <t xml:space="preserve">Other applications using ODS substitutes</t>
  </si>
  <si>
    <t xml:space="preserve">2 F 8 Electrical Equipment:  (HFC)</t>
  </si>
  <si>
    <t xml:space="preserve">2G OTHER:  (HFC)</t>
  </si>
  <si>
    <t xml:space="preserve">2G</t>
  </si>
  <si>
    <t xml:space="preserve">7 OTHER:  (HFC)</t>
  </si>
  <si>
    <t xml:space="preserve">2 E 3 Other :  (PFC)</t>
  </si>
  <si>
    <t xml:space="preserve">2 F 2 Foam Blowing:  (PFC)</t>
  </si>
  <si>
    <t xml:space="preserve">2 F 4 Aerosols/ Metered Dose Inhalers:  (PFC)</t>
  </si>
  <si>
    <t xml:space="preserve">2 F 5 Solvents:  (PFC)</t>
  </si>
  <si>
    <t xml:space="preserve">2 F 6 Other applications using ODS substitutes:  (PFC)</t>
  </si>
  <si>
    <t xml:space="preserve">2 F 8 Electrical Equipment:  (PFC)</t>
  </si>
  <si>
    <t xml:space="preserve">2G OTHER:  (PFC)</t>
  </si>
  <si>
    <t xml:space="preserve">7 OTHER:  (PFC)</t>
  </si>
  <si>
    <t xml:space="preserve">2 F 1 Refrigeration and Air Conditioning Equipment :  (SF6)</t>
  </si>
  <si>
    <t xml:space="preserve">2 F 2 Foam Blowing:  (SF6)</t>
  </si>
  <si>
    <t xml:space="preserve">2 F 3 Fire Extinguishers:  (SF6)</t>
  </si>
  <si>
    <t xml:space="preserve">2 F 4 Aerosols/ Metered Dose Inhalers:  (SF6)</t>
  </si>
  <si>
    <t xml:space="preserve">2 F 5 Solvents:  (SF6)</t>
  </si>
  <si>
    <t xml:space="preserve">2 F 6 Other applications using ODS substitutes:  (SF6)</t>
  </si>
  <si>
    <t xml:space="preserve">2 F 7 Semiconductor Manufacture:  (SF6)</t>
  </si>
  <si>
    <t xml:space="preserve">2G OTHER:  (SF6)</t>
  </si>
  <si>
    <t xml:space="preserve">7 OTHER:  (SF6)</t>
  </si>
  <si>
    <t xml:space="preserve">Total</t>
  </si>
  <si>
    <t xml:space="preserve">2005 (absolute)</t>
  </si>
  <si>
    <t xml:space="preserve">Absolute change </t>
  </si>
  <si>
    <t xml:space="preserve">% change</t>
  </si>
  <si>
    <t xml:space="preserve">Trend assessment</t>
  </si>
  <si>
    <t xml:space="preserve">Percentage contribution to Trend</t>
  </si>
  <si>
    <t xml:space="preserve">Cumulative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0"/>
    <numFmt numFmtId="169" formatCode="#,##0"/>
    <numFmt numFmtId="170" formatCode="0.0%"/>
    <numFmt numFmtId="171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Arial"/>
      <family val="2"/>
    </font>
    <font>
      <b val="true"/>
      <i val="true"/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0"/>
      <charset val="238"/>
    </font>
    <font>
      <sz val="8"/>
      <name val="Arial"/>
      <family val="2"/>
    </font>
    <font>
      <b val="true"/>
      <sz val="10"/>
      <name val="Arial"/>
      <family val="0"/>
    </font>
    <font>
      <b val="true"/>
      <sz val="20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u val="singl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4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4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Headline" xfId="23"/>
    <cellStyle name="Legende Einheit" xfId="24"/>
    <cellStyle name="Legende horizontal" xfId="25"/>
    <cellStyle name="Legende Rahmen" xfId="26"/>
    <cellStyle name="Legende vertikal" xfId="27"/>
    <cellStyle name="Normal GHG Numbers (0.00)" xfId="28"/>
    <cellStyle name="Normal GHG Textfiels Bold" xfId="29"/>
    <cellStyle name="Normal GHG whole table" xfId="30"/>
    <cellStyle name="Normal GHG-Shade" xfId="31"/>
    <cellStyle name="Normal_Common Reporting Format V1.01" xfId="32"/>
    <cellStyle name="normální_BGR" xfId="33"/>
    <cellStyle name="Pattern" xfId="34"/>
    <cellStyle name="Quelle" xfId="35"/>
    <cellStyle name="Werte" xfId="36"/>
    <cellStyle name="Überschrift1" xfId="37"/>
    <cellStyle name="Überschrift2" xfId="38"/>
    <cellStyle name="Überschrift3" xfId="39"/>
    <cellStyle name="Überschrift4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F%20ENERG/Master%20TemplateJO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TEMP/CRF_2000_19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Eigene%20Dateien/Projekte/BMU%20Fortschrittsbericht%201721/GHG%20Date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EF%20ENERG/Master%20TemplateJOS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CRF_2000_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gregate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HG Grafik"/>
      <sheetName val="Grafik BIV"/>
      <sheetName val="GHG Tabelle"/>
      <sheetName val="CO2"/>
      <sheetName val="CH4"/>
      <sheetName val="N2O"/>
      <sheetName val="F-Gase"/>
      <sheetName val="Sonstige Daten"/>
      <sheetName val="EU Diagramm"/>
      <sheetName val="EU-Benzinpreise"/>
      <sheetName val="Benzinpreis"/>
      <sheetName val="Energiepreise ab 1972"/>
      <sheetName val="Tabelle1"/>
      <sheetName val="Tabelle2"/>
      <sheetName val="T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ggregate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1" width="30.13"/>
  </cols>
  <sheetData>
    <row r="3" customFormat="false" ht="12.75" hidden="false" customHeight="false" outlineLevel="0" collapsed="false">
      <c r="B3" s="2" t="s">
        <v>0</v>
      </c>
      <c r="C3" s="3" t="s">
        <v>1</v>
      </c>
    </row>
    <row r="4" s="4" customFormat="true" ht="24" hidden="false" customHeight="true" outlineLevel="0" collapsed="false">
      <c r="B4" s="5" t="s">
        <v>2</v>
      </c>
      <c r="C4" s="6" t="s">
        <v>3</v>
      </c>
    </row>
    <row r="5" s="4" customFormat="true" ht="24" hidden="false" customHeight="true" outlineLevel="0" collapsed="false">
      <c r="B5" s="5" t="s">
        <v>4</v>
      </c>
      <c r="C5" s="6" t="s">
        <v>3</v>
      </c>
    </row>
    <row r="6" s="4" customFormat="true" ht="24" hidden="false" customHeight="true" outlineLevel="0" collapsed="false">
      <c r="B6" s="5" t="s">
        <v>5</v>
      </c>
      <c r="C6" s="6" t="s">
        <v>3</v>
      </c>
    </row>
    <row r="7" s="4" customFormat="true" ht="24" hidden="false" customHeight="true" outlineLevel="0" collapsed="false">
      <c r="B7" s="5" t="s">
        <v>6</v>
      </c>
      <c r="C7" s="6" t="s">
        <v>3</v>
      </c>
    </row>
    <row r="8" s="4" customFormat="true" ht="24" hidden="false" customHeight="true" outlineLevel="0" collapsed="false">
      <c r="B8" s="5" t="s">
        <v>7</v>
      </c>
      <c r="C8" s="6" t="s">
        <v>8</v>
      </c>
    </row>
    <row r="9" s="4" customFormat="true" ht="24" hidden="false" customHeight="true" outlineLevel="0" collapsed="false">
      <c r="B9" s="5" t="s">
        <v>9</v>
      </c>
      <c r="C9" s="6" t="s">
        <v>10</v>
      </c>
    </row>
    <row r="10" s="4" customFormat="true" ht="24" hidden="false" customHeight="true" outlineLevel="0" collapsed="false">
      <c r="B10" s="5" t="s">
        <v>11</v>
      </c>
      <c r="C10" s="6" t="s">
        <v>3</v>
      </c>
    </row>
    <row r="11" s="4" customFormat="true" ht="24" hidden="false" customHeight="true" outlineLevel="0" collapsed="false">
      <c r="B11" s="5" t="s">
        <v>12</v>
      </c>
      <c r="C11" s="6" t="s">
        <v>13</v>
      </c>
    </row>
    <row r="12" s="4" customFormat="true" ht="24" hidden="false" customHeight="true" outlineLevel="0" collapsed="false">
      <c r="B12" s="5" t="s">
        <v>14</v>
      </c>
      <c r="C12" s="6" t="s">
        <v>3</v>
      </c>
    </row>
    <row r="13" s="4" customFormat="true" ht="24" hidden="false" customHeight="true" outlineLevel="0" collapsed="false">
      <c r="B13" s="5" t="s">
        <v>15</v>
      </c>
      <c r="C13" s="6" t="s">
        <v>3</v>
      </c>
    </row>
    <row r="14" s="4" customFormat="true" ht="24" hidden="false" customHeight="true" outlineLevel="0" collapsed="false">
      <c r="B14" s="5" t="s">
        <v>16</v>
      </c>
      <c r="C14" s="6" t="s">
        <v>3</v>
      </c>
    </row>
    <row r="15" s="4" customFormat="true" ht="24" hidden="false" customHeight="true" outlineLevel="0" collapsed="false">
      <c r="B15" s="5" t="s">
        <v>17</v>
      </c>
      <c r="C15" s="6" t="s">
        <v>18</v>
      </c>
    </row>
    <row r="16" s="4" customFormat="true" ht="24" hidden="false" customHeight="true" outlineLevel="0" collapsed="false">
      <c r="B16" s="5" t="s">
        <v>19</v>
      </c>
      <c r="C16" s="6" t="s">
        <v>3</v>
      </c>
    </row>
    <row r="17" s="4" customFormat="true" ht="24" hidden="false" customHeight="true" outlineLevel="0" collapsed="false">
      <c r="B17" s="5" t="s">
        <v>20</v>
      </c>
      <c r="C17" s="6" t="s">
        <v>13</v>
      </c>
    </row>
    <row r="18" s="4" customFormat="true" ht="24" hidden="false" customHeight="true" outlineLevel="0" collapsed="false">
      <c r="B18" s="5" t="s">
        <v>21</v>
      </c>
      <c r="C18" s="6" t="s">
        <v>13</v>
      </c>
    </row>
    <row r="19" s="4" customFormat="true" ht="24" hidden="false" customHeight="true" outlineLevel="0" collapsed="false">
      <c r="B19" s="5" t="s">
        <v>22</v>
      </c>
      <c r="C19" s="6" t="s">
        <v>3</v>
      </c>
    </row>
    <row r="20" s="4" customFormat="true" ht="24" hidden="false" customHeight="true" outlineLevel="0" collapsed="false">
      <c r="B20" s="5" t="s">
        <v>23</v>
      </c>
      <c r="C20" s="6" t="s">
        <v>3</v>
      </c>
    </row>
    <row r="21" s="4" customFormat="true" ht="24" hidden="false" customHeight="true" outlineLevel="0" collapsed="false">
      <c r="B21" s="5" t="s">
        <v>24</v>
      </c>
      <c r="C21" s="6" t="s">
        <v>25</v>
      </c>
    </row>
    <row r="22" s="4" customFormat="true" ht="24" hidden="false" customHeight="true" outlineLevel="0" collapsed="false">
      <c r="B22" s="5" t="s">
        <v>26</v>
      </c>
      <c r="C22" s="6" t="s">
        <v>27</v>
      </c>
    </row>
    <row r="23" s="4" customFormat="true" ht="24" hidden="false" customHeight="true" outlineLevel="0" collapsed="false">
      <c r="B23" s="5" t="s">
        <v>28</v>
      </c>
      <c r="C23" s="6" t="s">
        <v>3</v>
      </c>
    </row>
    <row r="24" s="4" customFormat="true" ht="24" hidden="false" customHeight="true" outlineLevel="0" collapsed="false">
      <c r="B24" s="5" t="s">
        <v>29</v>
      </c>
      <c r="C24" s="6" t="s">
        <v>30</v>
      </c>
    </row>
    <row r="25" s="4" customFormat="true" ht="24" hidden="false" customHeight="true" outlineLevel="0" collapsed="false">
      <c r="B25" s="5" t="s">
        <v>31</v>
      </c>
      <c r="C25" s="6" t="s">
        <v>3</v>
      </c>
    </row>
    <row r="26" s="4" customFormat="true" ht="24" hidden="false" customHeight="true" outlineLevel="0" collapsed="false">
      <c r="B26" s="5" t="s">
        <v>32</v>
      </c>
      <c r="C26" s="6" t="s">
        <v>3</v>
      </c>
    </row>
    <row r="27" s="4" customFormat="true" ht="24" hidden="false" customHeight="true" outlineLevel="0" collapsed="false">
      <c r="B27" s="5" t="s">
        <v>33</v>
      </c>
      <c r="C27" s="6" t="s">
        <v>13</v>
      </c>
    </row>
    <row r="28" s="4" customFormat="true" ht="24" hidden="false" customHeight="true" outlineLevel="0" collapsed="false">
      <c r="B28" s="5" t="s">
        <v>34</v>
      </c>
      <c r="C28" s="6" t="s">
        <v>3</v>
      </c>
    </row>
    <row r="29" s="4" customFormat="true" ht="24" hidden="false" customHeight="true" outlineLevel="0" collapsed="false">
      <c r="B29" s="5" t="s">
        <v>35</v>
      </c>
      <c r="C29" s="6" t="s">
        <v>3</v>
      </c>
    </row>
    <row r="30" s="4" customFormat="true" ht="24" hidden="false" customHeight="true" outlineLevel="0" collapsed="false">
      <c r="B30" s="5" t="s">
        <v>36</v>
      </c>
      <c r="C30" s="6" t="s">
        <v>13</v>
      </c>
    </row>
    <row r="31" s="4" customFormat="true" ht="24" hidden="false" customHeight="true" outlineLevel="0" collapsed="false">
      <c r="B31" s="5" t="s">
        <v>37</v>
      </c>
      <c r="C31" s="6" t="s">
        <v>3</v>
      </c>
    </row>
    <row r="32" s="4" customFormat="true" ht="24" hidden="false" customHeight="true" outlineLevel="0" collapsed="false">
      <c r="B32" s="5" t="s">
        <v>38</v>
      </c>
      <c r="C32" s="6" t="s">
        <v>3</v>
      </c>
    </row>
    <row r="33" s="4" customFormat="true" ht="24" hidden="false" customHeight="true" outlineLevel="0" collapsed="false">
      <c r="B33" s="5" t="s">
        <v>39</v>
      </c>
      <c r="C33" s="6" t="s">
        <v>3</v>
      </c>
    </row>
    <row r="34" s="4" customFormat="true" ht="24" hidden="false" customHeight="true" outlineLevel="0" collapsed="false">
      <c r="B34" s="5" t="s">
        <v>40</v>
      </c>
      <c r="C34" s="6" t="s">
        <v>41</v>
      </c>
    </row>
    <row r="35" s="4" customFormat="true" ht="24" hidden="false" customHeight="true" outlineLevel="0" collapsed="false">
      <c r="B35" s="5" t="s">
        <v>42</v>
      </c>
      <c r="C35" s="6" t="s">
        <v>13</v>
      </c>
    </row>
    <row r="36" s="4" customFormat="true" ht="24" hidden="false" customHeight="true" outlineLevel="0" collapsed="false">
      <c r="B36" s="5" t="s">
        <v>43</v>
      </c>
      <c r="C36" s="6" t="s">
        <v>3</v>
      </c>
    </row>
    <row r="37" s="4" customFormat="true" ht="24" hidden="false" customHeight="true" outlineLevel="0" collapsed="false">
      <c r="B37" s="5" t="s">
        <v>44</v>
      </c>
      <c r="C37" s="6" t="s">
        <v>45</v>
      </c>
    </row>
    <row r="38" s="4" customFormat="true" ht="24" hidden="false" customHeight="true" outlineLevel="0" collapsed="false">
      <c r="B38" s="5" t="s">
        <v>46</v>
      </c>
      <c r="C38" s="6" t="s">
        <v>47</v>
      </c>
    </row>
    <row r="39" s="4" customFormat="true" ht="24" hidden="false" customHeight="true" outlineLevel="0" collapsed="false">
      <c r="B39" s="5" t="s">
        <v>48</v>
      </c>
      <c r="C39" s="6" t="s">
        <v>49</v>
      </c>
    </row>
    <row r="40" s="4" customFormat="true" ht="24" hidden="false" customHeight="true" outlineLevel="0" collapsed="false">
      <c r="B40" s="5" t="s">
        <v>50</v>
      </c>
      <c r="C40" s="6" t="s">
        <v>8</v>
      </c>
    </row>
    <row r="41" s="4" customFormat="true" ht="24" hidden="false" customHeight="true" outlineLevel="0" collapsed="false">
      <c r="B41" s="5" t="s">
        <v>51</v>
      </c>
      <c r="C41" s="6" t="s">
        <v>52</v>
      </c>
    </row>
    <row r="42" s="4" customFormat="true" ht="24" hidden="false" customHeight="true" outlineLevel="0" collapsed="false">
      <c r="B42" s="5" t="s">
        <v>53</v>
      </c>
      <c r="C42" s="6" t="s">
        <v>13</v>
      </c>
    </row>
    <row r="43" s="4" customFormat="true" ht="24" hidden="false" customHeight="true" outlineLevel="0" collapsed="false">
      <c r="B43" s="5" t="s">
        <v>54</v>
      </c>
      <c r="C43" s="6" t="s">
        <v>3</v>
      </c>
    </row>
    <row r="44" s="4" customFormat="true" ht="24" hidden="false" customHeight="true" outlineLevel="0" collapsed="false">
      <c r="B44" s="5" t="s">
        <v>55</v>
      </c>
      <c r="C44" s="6" t="s">
        <v>3</v>
      </c>
    </row>
    <row r="45" s="4" customFormat="true" ht="24" hidden="false" customHeight="true" outlineLevel="0" collapsed="false">
      <c r="B45" s="5" t="s">
        <v>56</v>
      </c>
      <c r="C45" s="6" t="s">
        <v>57</v>
      </c>
    </row>
    <row r="46" s="4" customFormat="true" ht="24" hidden="false" customHeight="true" outlineLevel="0" collapsed="false">
      <c r="B46" s="5" t="s">
        <v>58</v>
      </c>
      <c r="C46" s="6" t="s">
        <v>3</v>
      </c>
    </row>
    <row r="47" s="4" customFormat="true" ht="24" hidden="false" customHeight="true" outlineLevel="0" collapsed="false">
      <c r="B47" s="5" t="s">
        <v>59</v>
      </c>
      <c r="C47" s="6" t="s">
        <v>3</v>
      </c>
    </row>
    <row r="48" s="7" customFormat="true" ht="24" hidden="false" customHeight="true" outlineLevel="0" collapsed="false">
      <c r="B48" s="5" t="s">
        <v>60</v>
      </c>
      <c r="C48" s="6" t="s">
        <v>3</v>
      </c>
    </row>
    <row r="49" s="4" customFormat="true" ht="24" hidden="false" customHeight="true" outlineLevel="0" collapsed="false">
      <c r="B49" s="5" t="s">
        <v>61</v>
      </c>
      <c r="C49" s="6" t="s">
        <v>8</v>
      </c>
    </row>
    <row r="50" s="4" customFormat="true" ht="24" hidden="false" customHeight="true" outlineLevel="0" collapsed="false">
      <c r="B50" s="5" t="s">
        <v>62</v>
      </c>
      <c r="C50" s="6" t="s">
        <v>3</v>
      </c>
    </row>
    <row r="51" s="4" customFormat="true" ht="24" hidden="false" customHeight="true" outlineLevel="0" collapsed="false">
      <c r="B51" s="5" t="s">
        <v>63</v>
      </c>
      <c r="C51" s="6" t="s">
        <v>13</v>
      </c>
    </row>
    <row r="52" s="4" customFormat="true" ht="24" hidden="false" customHeight="true" outlineLevel="0" collapsed="false">
      <c r="B52" s="5" t="s">
        <v>64</v>
      </c>
      <c r="C52" s="6" t="s">
        <v>13</v>
      </c>
    </row>
    <row r="53" s="4" customFormat="true" ht="24" hidden="false" customHeight="true" outlineLevel="0" collapsed="false">
      <c r="B53" s="5" t="s">
        <v>65</v>
      </c>
      <c r="C53" s="6" t="s">
        <v>66</v>
      </c>
    </row>
    <row r="54" s="4" customFormat="true" ht="24" hidden="false" customHeight="true" outlineLevel="0" collapsed="false">
      <c r="B54" s="5" t="s">
        <v>67</v>
      </c>
      <c r="C54" s="6" t="s">
        <v>3</v>
      </c>
    </row>
    <row r="55" s="4" customFormat="true" ht="24" hidden="false" customHeight="true" outlineLevel="0" collapsed="false">
      <c r="B55" s="5" t="s">
        <v>68</v>
      </c>
      <c r="C55" s="6" t="s">
        <v>8</v>
      </c>
    </row>
    <row r="56" s="4" customFormat="true" ht="24" hidden="false" customHeight="true" outlineLevel="0" collapsed="false">
      <c r="B56" s="5" t="s">
        <v>69</v>
      </c>
      <c r="C56" s="6" t="s">
        <v>3</v>
      </c>
    </row>
    <row r="57" s="4" customFormat="true" ht="24" hidden="false" customHeight="true" outlineLevel="0" collapsed="false">
      <c r="B57" s="5" t="s">
        <v>70</v>
      </c>
      <c r="C57" s="6" t="s">
        <v>71</v>
      </c>
    </row>
    <row r="58" s="4" customFormat="true" ht="24" hidden="false" customHeight="true" outlineLevel="0" collapsed="false">
      <c r="B58" s="5" t="s">
        <v>72</v>
      </c>
      <c r="C58" s="6" t="s">
        <v>3</v>
      </c>
    </row>
    <row r="59" s="4" customFormat="true" ht="24" hidden="false" customHeight="true" outlineLevel="0" collapsed="false">
      <c r="B59" s="5" t="s">
        <v>73</v>
      </c>
      <c r="C59" s="6" t="s">
        <v>8</v>
      </c>
    </row>
    <row r="60" s="4" customFormat="true" ht="24" hidden="false" customHeight="true" outlineLevel="0" collapsed="false">
      <c r="B60" s="5" t="s">
        <v>74</v>
      </c>
      <c r="C60" s="6" t="s">
        <v>75</v>
      </c>
    </row>
    <row r="61" s="4" customFormat="true" ht="24" hidden="false" customHeight="true" outlineLevel="0" collapsed="false">
      <c r="B61" s="5" t="s">
        <v>76</v>
      </c>
      <c r="C61" s="6" t="s">
        <v>8</v>
      </c>
    </row>
    <row r="62" s="4" customFormat="true" ht="24" hidden="false" customHeight="true" outlineLevel="0" collapsed="false">
      <c r="B62" s="5" t="s">
        <v>77</v>
      </c>
      <c r="C62" s="6" t="s">
        <v>3</v>
      </c>
    </row>
    <row r="63" s="4" customFormat="true" ht="24" hidden="false" customHeight="true" outlineLevel="0" collapsed="false">
      <c r="B63" s="5" t="s">
        <v>78</v>
      </c>
      <c r="C63" s="6" t="s">
        <v>3</v>
      </c>
    </row>
    <row r="64" s="4" customFormat="true" ht="24" hidden="false" customHeight="true" outlineLevel="0" collapsed="false">
      <c r="B64" s="5" t="s">
        <v>79</v>
      </c>
      <c r="C64" s="6" t="s">
        <v>3</v>
      </c>
    </row>
    <row r="65" s="4" customFormat="true" ht="24" hidden="false" customHeight="true" outlineLevel="0" collapsed="false">
      <c r="B65" s="5" t="s">
        <v>80</v>
      </c>
      <c r="C65" s="6" t="s">
        <v>13</v>
      </c>
    </row>
    <row r="66" s="4" customFormat="true" ht="24" hidden="false" customHeight="true" outlineLevel="0" collapsed="false">
      <c r="B66" s="5" t="s">
        <v>81</v>
      </c>
      <c r="C66" s="6" t="s">
        <v>3</v>
      </c>
    </row>
    <row r="67" s="4" customFormat="true" ht="24" hidden="false" customHeight="true" outlineLevel="0" collapsed="false">
      <c r="B67" s="5" t="s">
        <v>82</v>
      </c>
      <c r="C67" s="6" t="s">
        <v>83</v>
      </c>
    </row>
    <row r="68" s="4" customFormat="true" ht="24" hidden="false" customHeight="true" outlineLevel="0" collapsed="false">
      <c r="B68" s="5" t="s">
        <v>84</v>
      </c>
      <c r="C68" s="6" t="s">
        <v>85</v>
      </c>
    </row>
    <row r="69" s="4" customFormat="true" ht="24" hidden="false" customHeight="true" outlineLevel="0" collapsed="false">
      <c r="B69" s="5" t="s">
        <v>86</v>
      </c>
      <c r="C69" s="6" t="s">
        <v>13</v>
      </c>
    </row>
    <row r="70" s="4" customFormat="true" ht="24" hidden="false" customHeight="true" outlineLevel="0" collapsed="false">
      <c r="B70" s="5" t="s">
        <v>87</v>
      </c>
      <c r="C70" s="6" t="s">
        <v>88</v>
      </c>
    </row>
    <row r="71" s="4" customFormat="true" ht="24" hidden="false" customHeight="true" outlineLevel="0" collapsed="false">
      <c r="B71" s="5" t="s">
        <v>89</v>
      </c>
      <c r="C71" s="6" t="s">
        <v>90</v>
      </c>
    </row>
    <row r="72" s="4" customFormat="true" ht="24" hidden="false" customHeight="true" outlineLevel="0" collapsed="false">
      <c r="B72" s="5" t="s">
        <v>91</v>
      </c>
      <c r="C72" s="6" t="s">
        <v>92</v>
      </c>
    </row>
    <row r="73" s="4" customFormat="true" ht="24" hidden="false" customHeight="true" outlineLevel="0" collapsed="false">
      <c r="B73" s="5" t="s">
        <v>93</v>
      </c>
      <c r="C73" s="6" t="s">
        <v>8</v>
      </c>
    </row>
    <row r="74" s="4" customFormat="true" ht="24" hidden="false" customHeight="true" outlineLevel="0" collapsed="false">
      <c r="B74" s="5" t="s">
        <v>94</v>
      </c>
      <c r="C74" s="6" t="s">
        <v>8</v>
      </c>
    </row>
    <row r="75" s="4" customFormat="true" ht="24" hidden="false" customHeight="true" outlineLevel="0" collapsed="false">
      <c r="B75" s="5" t="s">
        <v>95</v>
      </c>
      <c r="C75" s="6" t="s">
        <v>3</v>
      </c>
    </row>
    <row r="76" s="4" customFormat="true" ht="24" hidden="false" customHeight="true" outlineLevel="0" collapsed="false">
      <c r="B76" s="5" t="s">
        <v>96</v>
      </c>
      <c r="C76" s="6" t="s">
        <v>3</v>
      </c>
    </row>
    <row r="77" s="4" customFormat="true" ht="24" hidden="false" customHeight="true" outlineLevel="0" collapsed="false">
      <c r="B77" s="5" t="s">
        <v>97</v>
      </c>
      <c r="C77" s="6" t="s">
        <v>8</v>
      </c>
    </row>
    <row r="78" s="4" customFormat="true" ht="24" hidden="false" customHeight="true" outlineLevel="0" collapsed="false">
      <c r="B78" s="5" t="s">
        <v>98</v>
      </c>
      <c r="C78" s="6" t="s">
        <v>3</v>
      </c>
    </row>
    <row r="79" s="4" customFormat="true" ht="24" hidden="false" customHeight="true" outlineLevel="0" collapsed="false">
      <c r="B79" s="5" t="s">
        <v>99</v>
      </c>
      <c r="C79" s="6" t="s">
        <v>8</v>
      </c>
    </row>
    <row r="80" s="4" customFormat="true" ht="24" hidden="false" customHeight="true" outlineLevel="0" collapsed="false">
      <c r="B80" s="5" t="s">
        <v>100</v>
      </c>
      <c r="C80" s="6" t="s">
        <v>3</v>
      </c>
    </row>
    <row r="81" s="4" customFormat="true" ht="24" hidden="false" customHeight="true" outlineLevel="0" collapsed="false">
      <c r="B81" s="5" t="s">
        <v>101</v>
      </c>
      <c r="C81" s="8" t="s">
        <v>3</v>
      </c>
    </row>
    <row r="82" s="4" customFormat="true" ht="24" hidden="false" customHeight="true" outlineLevel="0" collapsed="false">
      <c r="B82" s="5" t="s">
        <v>102</v>
      </c>
      <c r="C82" s="8" t="s">
        <v>3</v>
      </c>
    </row>
    <row r="83" s="4" customFormat="true" ht="24" hidden="false" customHeight="true" outlineLevel="0" collapsed="false">
      <c r="B83" s="5" t="s">
        <v>103</v>
      </c>
      <c r="C83" s="8" t="s">
        <v>3</v>
      </c>
    </row>
    <row r="84" s="4" customFormat="true" ht="24" hidden="false" customHeight="true" outlineLevel="0" collapsed="false">
      <c r="B84" s="5" t="s">
        <v>104</v>
      </c>
      <c r="C84" s="8" t="s">
        <v>3</v>
      </c>
    </row>
    <row r="85" s="4" customFormat="true" ht="24" hidden="false" customHeight="true" outlineLevel="0" collapsed="false">
      <c r="B85" s="5" t="s">
        <v>105</v>
      </c>
      <c r="C85" s="8" t="s">
        <v>3</v>
      </c>
    </row>
    <row r="86" s="4" customFormat="true" ht="24" hidden="false" customHeight="true" outlineLevel="0" collapsed="false">
      <c r="B86" s="5" t="s">
        <v>106</v>
      </c>
      <c r="C86" s="8" t="s">
        <v>13</v>
      </c>
    </row>
    <row r="87" s="4" customFormat="true" ht="24" hidden="false" customHeight="true" outlineLevel="0" collapsed="false">
      <c r="B87" s="5" t="s">
        <v>107</v>
      </c>
      <c r="C87" s="8" t="s">
        <v>108</v>
      </c>
    </row>
    <row r="88" s="4" customFormat="true" ht="24" hidden="false" customHeight="true" outlineLevel="0" collapsed="false">
      <c r="B88" s="5" t="s">
        <v>109</v>
      </c>
      <c r="C88" s="6" t="s">
        <v>3</v>
      </c>
    </row>
    <row r="89" s="4" customFormat="true" ht="24" hidden="false" customHeight="true" outlineLevel="0" collapsed="false">
      <c r="B89" s="5" t="s">
        <v>110</v>
      </c>
      <c r="C89" s="6" t="s">
        <v>3</v>
      </c>
    </row>
    <row r="90" s="4" customFormat="true" ht="24" hidden="false" customHeight="true" outlineLevel="0" collapsed="false">
      <c r="B90" s="5" t="s">
        <v>111</v>
      </c>
      <c r="C90" s="6" t="s">
        <v>112</v>
      </c>
    </row>
    <row r="91" s="4" customFormat="true" ht="24" hidden="false" customHeight="true" outlineLevel="0" collapsed="false">
      <c r="B91" s="5" t="s">
        <v>113</v>
      </c>
      <c r="C91" s="6" t="s">
        <v>8</v>
      </c>
    </row>
    <row r="92" s="4" customFormat="true" ht="24" hidden="false" customHeight="true" outlineLevel="0" collapsed="false">
      <c r="B92" s="0"/>
      <c r="C92" s="1"/>
    </row>
    <row r="93" s="4" customFormat="true" ht="24" hidden="false" customHeight="true" outlineLevel="0" collapsed="false">
      <c r="B93" s="9"/>
      <c r="C93" s="1"/>
    </row>
    <row r="94" s="4" customFormat="true" ht="24" hidden="false" customHeight="true" outlineLevel="0" collapsed="false">
      <c r="B94" s="9"/>
      <c r="C94" s="1"/>
    </row>
    <row r="95" s="4" customFormat="true" ht="24" hidden="false" customHeight="true" outlineLevel="0" collapsed="false">
      <c r="B95" s="9"/>
      <c r="C95" s="1"/>
    </row>
    <row r="96" s="4" customFormat="true" ht="24" hidden="false" customHeight="true" outlineLevel="0" collapsed="false">
      <c r="B96" s="9"/>
      <c r="C96" s="1"/>
    </row>
    <row r="97" s="4" customFormat="true" ht="24" hidden="false" customHeight="true" outlineLevel="0" collapsed="false">
      <c r="B97" s="9"/>
      <c r="C97" s="1"/>
    </row>
    <row r="98" s="4" customFormat="true" ht="24" hidden="false" customHeight="true" outlineLevel="0" collapsed="false">
      <c r="B98" s="9"/>
      <c r="C98" s="1"/>
    </row>
    <row r="99" s="4" customFormat="true" ht="24" hidden="false" customHeight="true" outlineLevel="0" collapsed="false">
      <c r="B99" s="9"/>
      <c r="C99" s="1"/>
    </row>
    <row r="100" s="4" customFormat="true" ht="24" hidden="false" customHeight="true" outlineLevel="0" collapsed="false">
      <c r="B100" s="9"/>
      <c r="C100" s="1"/>
    </row>
    <row r="101" s="4" customFormat="true" ht="24" hidden="false" customHeight="true" outlineLevel="0" collapsed="false">
      <c r="B101" s="9"/>
      <c r="C101" s="1"/>
    </row>
    <row r="102" s="4" customFormat="true" ht="24" hidden="false" customHeight="true" outlineLevel="0" collapsed="false">
      <c r="B102" s="9"/>
      <c r="C102" s="1"/>
    </row>
    <row r="103" s="4" customFormat="true" ht="24" hidden="false" customHeight="true" outlineLevel="0" collapsed="false">
      <c r="B103" s="9"/>
      <c r="C103" s="1"/>
    </row>
    <row r="104" s="4" customFormat="true" ht="24" hidden="false" customHeight="true" outlineLevel="0" collapsed="false">
      <c r="B104" s="9"/>
      <c r="C104" s="1"/>
    </row>
    <row r="105" s="4" customFormat="true" ht="24" hidden="false" customHeight="true" outlineLevel="0" collapsed="false">
      <c r="B105" s="9"/>
      <c r="C105" s="1"/>
    </row>
    <row r="106" s="4" customFormat="true" ht="24" hidden="false" customHeight="true" outlineLevel="0" collapsed="false">
      <c r="B106" s="9"/>
      <c r="C106" s="1"/>
    </row>
    <row r="107" s="4" customFormat="true" ht="24" hidden="false" customHeight="true" outlineLevel="0" collapsed="false">
      <c r="B107" s="9"/>
      <c r="C107" s="1"/>
    </row>
    <row r="108" s="4" customFormat="true" ht="24" hidden="false" customHeight="true" outlineLevel="0" collapsed="false">
      <c r="B108" s="9"/>
      <c r="C108" s="1"/>
    </row>
    <row r="109" s="4" customFormat="true" ht="24" hidden="false" customHeight="true" outlineLevel="0" collapsed="false">
      <c r="B109" s="0"/>
      <c r="C109" s="1"/>
    </row>
    <row r="110" s="4" customFormat="true" ht="24" hidden="false" customHeight="true" outlineLevel="0" collapsed="false">
      <c r="B110" s="0"/>
      <c r="C110" s="1"/>
    </row>
    <row r="111" s="4" customFormat="true" ht="24" hidden="false" customHeight="true" outlineLevel="0" collapsed="false">
      <c r="B111" s="0"/>
      <c r="C111" s="1"/>
    </row>
    <row r="112" s="4" customFormat="true" ht="24" hidden="false" customHeight="true" outlineLevel="0" collapsed="false">
      <c r="B112" s="0"/>
      <c r="C112" s="1"/>
    </row>
    <row r="113" s="4" customFormat="true" ht="24" hidden="false" customHeight="true" outlineLevel="0" collapsed="false">
      <c r="B113" s="0"/>
      <c r="C113" s="1"/>
    </row>
    <row r="114" s="4" customFormat="true" ht="24" hidden="false" customHeight="true" outlineLevel="0" collapsed="false">
      <c r="B114" s="0"/>
      <c r="C114" s="1"/>
    </row>
    <row r="115" s="4" customFormat="true" ht="24" hidden="false" customHeight="true" outlineLevel="0" collapsed="false">
      <c r="B115" s="0"/>
      <c r="C115" s="1"/>
    </row>
    <row r="116" s="4" customFormat="true" ht="24" hidden="false" customHeight="true" outlineLevel="0" collapsed="false">
      <c r="B116" s="0"/>
      <c r="C116" s="1"/>
    </row>
    <row r="117" s="4" customFormat="true" ht="24" hidden="false" customHeight="true" outlineLevel="0" collapsed="false">
      <c r="B117" s="0"/>
      <c r="C117" s="1"/>
    </row>
    <row r="118" s="4" customFormat="true" ht="24" hidden="false" customHeight="true" outlineLevel="0" collapsed="false">
      <c r="B118" s="0"/>
      <c r="C118" s="1"/>
    </row>
    <row r="119" s="4" customFormat="true" ht="24" hidden="false" customHeight="true" outlineLevel="0" collapsed="false">
      <c r="B119" s="0"/>
      <c r="C119" s="1"/>
    </row>
    <row r="120" s="4" customFormat="true" ht="24" hidden="false" customHeight="true" outlineLevel="0" collapsed="false">
      <c r="B120" s="0"/>
      <c r="C120" s="1"/>
    </row>
    <row r="121" s="4" customFormat="true" ht="24" hidden="false" customHeight="true" outlineLevel="0" collapsed="false">
      <c r="B121" s="0"/>
      <c r="C121" s="1"/>
    </row>
    <row r="122" s="4" customFormat="true" ht="24" hidden="false" customHeight="true" outlineLevel="0" collapsed="false">
      <c r="B122" s="0"/>
      <c r="C122" s="1"/>
    </row>
    <row r="123" s="4" customFormat="true" ht="24" hidden="false" customHeight="true" outlineLevel="0" collapsed="false">
      <c r="B123" s="0"/>
      <c r="C123" s="1"/>
    </row>
    <row r="124" s="4" customFormat="true" ht="24" hidden="false" customHeight="true" outlineLevel="0" collapsed="false">
      <c r="B124" s="0"/>
      <c r="C124" s="1"/>
    </row>
    <row r="125" s="4" customFormat="true" ht="24" hidden="false" customHeight="true" outlineLevel="0" collapsed="false">
      <c r="B125" s="0"/>
      <c r="C125" s="1"/>
    </row>
    <row r="126" s="4" customFormat="true" ht="24" hidden="false" customHeight="true" outlineLevel="0" collapsed="false">
      <c r="B126" s="0"/>
      <c r="C126" s="1"/>
    </row>
    <row r="127" s="4" customFormat="true" ht="24" hidden="false" customHeight="true" outlineLevel="0" collapsed="false">
      <c r="B127" s="0"/>
      <c r="C127" s="1"/>
    </row>
    <row r="128" s="4" customFormat="true" ht="24" hidden="false" customHeight="true" outlineLevel="0" collapsed="false">
      <c r="B128" s="0"/>
      <c r="C128" s="1"/>
    </row>
    <row r="129" s="4" customFormat="true" ht="24" hidden="false" customHeight="true" outlineLevel="0" collapsed="false">
      <c r="B129" s="0"/>
      <c r="C129" s="1"/>
    </row>
    <row r="130" s="4" customFormat="true" ht="24" hidden="false" customHeight="true" outlineLevel="0" collapsed="false">
      <c r="B130" s="0"/>
      <c r="C130" s="1"/>
    </row>
    <row r="131" s="4" customFormat="true" ht="24" hidden="false" customHeight="true" outlineLevel="0" collapsed="false">
      <c r="B131" s="0"/>
      <c r="C131" s="1"/>
    </row>
    <row r="132" s="4" customFormat="true" ht="24" hidden="false" customHeight="true" outlineLevel="0" collapsed="false">
      <c r="B132" s="0"/>
      <c r="C132" s="1"/>
    </row>
    <row r="133" s="4" customFormat="true" ht="24" hidden="false" customHeight="true" outlineLevel="0" collapsed="false">
      <c r="B133" s="0"/>
      <c r="C133" s="1"/>
    </row>
    <row r="134" s="4" customFormat="true" ht="24" hidden="false" customHeight="true" outlineLevel="0" collapsed="false">
      <c r="B134" s="0"/>
      <c r="C134" s="1"/>
    </row>
    <row r="135" s="4" customFormat="true" ht="24" hidden="false" customHeight="true" outlineLevel="0" collapsed="false">
      <c r="B135" s="0"/>
      <c r="C135" s="1"/>
    </row>
    <row r="136" s="4" customFormat="true" ht="24" hidden="false" customHeight="true" outlineLevel="0" collapsed="false">
      <c r="B136" s="0"/>
      <c r="C136" s="1"/>
    </row>
    <row r="137" s="4" customFormat="true" ht="24" hidden="false" customHeight="true" outlineLevel="0" collapsed="false">
      <c r="B137" s="0"/>
      <c r="C137" s="1"/>
    </row>
    <row r="138" s="4" customFormat="true" ht="24" hidden="false" customHeight="true" outlineLevel="0" collapsed="false">
      <c r="B138" s="0"/>
      <c r="C138" s="1"/>
    </row>
    <row r="139" s="4" customFormat="true" ht="24" hidden="false" customHeight="true" outlineLevel="0" collapsed="false">
      <c r="B139" s="0"/>
      <c r="C139" s="1"/>
    </row>
    <row r="140" s="4" customFormat="true" ht="24" hidden="false" customHeight="true" outlineLevel="0" collapsed="false">
      <c r="B140" s="0"/>
      <c r="C140" s="1"/>
    </row>
    <row r="141" s="4" customFormat="true" ht="24" hidden="false" customHeight="true" outlineLevel="0" collapsed="false">
      <c r="B141" s="0"/>
      <c r="C141" s="1"/>
    </row>
    <row r="142" s="4" customFormat="true" ht="24" hidden="false" customHeight="true" outlineLevel="0" collapsed="false">
      <c r="B142" s="0"/>
      <c r="C142" s="1"/>
    </row>
    <row r="143" s="4" customFormat="true" ht="24" hidden="false" customHeight="true" outlineLevel="0" collapsed="false">
      <c r="B143" s="0"/>
      <c r="C143" s="1"/>
    </row>
    <row r="144" s="4" customFormat="true" ht="24" hidden="false" customHeight="true" outlineLevel="0" collapsed="false">
      <c r="B144" s="0"/>
      <c r="C144" s="1"/>
    </row>
    <row r="145" s="4" customFormat="true" ht="24" hidden="false" customHeight="true" outlineLevel="0" collapsed="false">
      <c r="B145" s="0"/>
      <c r="C145" s="1"/>
    </row>
    <row r="146" s="4" customFormat="true" ht="24" hidden="false" customHeight="true" outlineLevel="0" collapsed="false">
      <c r="B146" s="0"/>
      <c r="C146" s="1"/>
    </row>
    <row r="147" s="4" customFormat="true" ht="24" hidden="false" customHeight="true" outlineLevel="0" collapsed="false">
      <c r="B147" s="0"/>
      <c r="C147" s="1"/>
    </row>
    <row r="148" s="4" customFormat="true" ht="24" hidden="false" customHeight="true" outlineLevel="0" collapsed="false">
      <c r="B148" s="0"/>
      <c r="C148" s="1"/>
    </row>
    <row r="149" s="4" customFormat="true" ht="24" hidden="false" customHeight="true" outlineLevel="0" collapsed="false">
      <c r="B149" s="0"/>
      <c r="C149" s="1"/>
    </row>
    <row r="150" s="4" customFormat="true" ht="24" hidden="false" customHeight="true" outlineLevel="0" collapsed="false">
      <c r="B150" s="0"/>
      <c r="C150" s="1"/>
    </row>
    <row r="151" s="4" customFormat="true" ht="24" hidden="false" customHeight="true" outlineLevel="0" collapsed="false">
      <c r="B151" s="0"/>
      <c r="C151" s="1"/>
    </row>
    <row r="152" s="4" customFormat="true" ht="24" hidden="false" customHeight="true" outlineLevel="0" collapsed="false">
      <c r="B152" s="0"/>
      <c r="C152" s="1"/>
    </row>
    <row r="153" s="4" customFormat="true" ht="24" hidden="false" customHeight="true" outlineLevel="0" collapsed="false">
      <c r="B153" s="0"/>
      <c r="C153" s="1"/>
    </row>
    <row r="154" s="4" customFormat="true" ht="24" hidden="false" customHeight="true" outlineLevel="0" collapsed="false">
      <c r="B154" s="0"/>
      <c r="C154" s="1"/>
    </row>
    <row r="155" s="4" customFormat="true" ht="24" hidden="false" customHeight="true" outlineLevel="0" collapsed="false">
      <c r="B155" s="0"/>
      <c r="C155" s="1"/>
    </row>
    <row r="156" s="4" customFormat="true" ht="24" hidden="false" customHeight="true" outlineLevel="0" collapsed="false">
      <c r="B156" s="0"/>
      <c r="C156" s="1"/>
    </row>
    <row r="157" s="4" customFormat="true" ht="24" hidden="false" customHeight="true" outlineLevel="0" collapsed="false">
      <c r="B157" s="0"/>
      <c r="C157" s="1"/>
    </row>
    <row r="158" s="4" customFormat="true" ht="24" hidden="false" customHeight="true" outlineLevel="0" collapsed="false">
      <c r="B158" s="0"/>
      <c r="C158" s="1"/>
    </row>
    <row r="159" s="4" customFormat="true" ht="24" hidden="false" customHeight="true" outlineLevel="0" collapsed="false">
      <c r="B159" s="0"/>
      <c r="C159" s="1"/>
    </row>
    <row r="160" s="4" customFormat="true" ht="24" hidden="false" customHeight="true" outlineLevel="0" collapsed="false">
      <c r="B160" s="0"/>
      <c r="C160" s="1"/>
    </row>
    <row r="161" s="4" customFormat="true" ht="24" hidden="false" customHeight="true" outlineLevel="0" collapsed="false">
      <c r="B161" s="0"/>
      <c r="C161" s="1"/>
    </row>
    <row r="162" s="4" customFormat="true" ht="24" hidden="false" customHeight="true" outlineLevel="0" collapsed="false">
      <c r="B162" s="0"/>
      <c r="C162" s="1"/>
    </row>
    <row r="163" s="4" customFormat="true" ht="24" hidden="false" customHeight="true" outlineLevel="0" collapsed="false">
      <c r="B163" s="0"/>
      <c r="C163" s="1"/>
    </row>
    <row r="164" s="4" customFormat="true" ht="24" hidden="false" customHeight="true" outlineLevel="0" collapsed="false">
      <c r="B164" s="0"/>
      <c r="C164" s="1"/>
    </row>
    <row r="165" s="4" customFormat="true" ht="24" hidden="false" customHeight="true" outlineLevel="0" collapsed="false">
      <c r="B165" s="0"/>
      <c r="C16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Z7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" width="47.85"/>
    <col collapsed="false" customWidth="false" hidden="false" outlineLevel="0" max="2" min="2" style="9" width="11.42"/>
    <col collapsed="false" customWidth="true" hidden="false" outlineLevel="0" max="3" min="3" style="9" width="47.14"/>
    <col collapsed="false" customWidth="true" hidden="false" outlineLevel="0" max="4" min="4" style="9" width="11.56"/>
    <col collapsed="false" customWidth="true" hidden="false" outlineLevel="0" max="5" min="5" style="9" width="5.99"/>
    <col collapsed="false" customWidth="true" hidden="false" outlineLevel="0" max="6" min="6" style="9" width="9.85"/>
    <col collapsed="false" customWidth="false" hidden="false" outlineLevel="0" max="7" min="7" style="36" width="11.42"/>
    <col collapsed="false" customWidth="false" hidden="false" outlineLevel="0" max="14" min="8" style="9" width="11.42"/>
    <col collapsed="false" customWidth="false" hidden="false" outlineLevel="0" max="15" min="15" style="19" width="11.42"/>
    <col collapsed="false" customWidth="false" hidden="false" outlineLevel="0" max="24" min="16" style="9" width="11.42"/>
    <col collapsed="false" customWidth="false" hidden="false" outlineLevel="0" max="26" min="25" style="11" width="11.42"/>
    <col collapsed="false" customWidth="false" hidden="false" outlineLevel="0" max="27" min="27" style="9" width="11.42"/>
    <col collapsed="false" customWidth="false" hidden="false" outlineLevel="0" max="257" min="28" style="12" width="11.42"/>
  </cols>
  <sheetData>
    <row r="3" s="18" customFormat="true" ht="33.75" hidden="false" customHeight="true" outlineLevel="0" collapsed="false">
      <c r="A3" s="13" t="s">
        <v>114</v>
      </c>
      <c r="B3" s="13" t="s">
        <v>115</v>
      </c>
      <c r="C3" s="13" t="s">
        <v>116</v>
      </c>
      <c r="D3" s="13" t="s">
        <v>117</v>
      </c>
      <c r="E3" s="13" t="s">
        <v>118</v>
      </c>
      <c r="F3" s="13" t="s">
        <v>119</v>
      </c>
      <c r="G3" s="37" t="s">
        <v>120</v>
      </c>
      <c r="H3" s="15" t="n">
        <v>1990</v>
      </c>
      <c r="I3" s="15" t="n">
        <v>1991</v>
      </c>
      <c r="J3" s="15" t="n">
        <v>1992</v>
      </c>
      <c r="K3" s="15" t="n">
        <v>1993</v>
      </c>
      <c r="L3" s="15" t="n">
        <v>1994</v>
      </c>
      <c r="M3" s="15" t="n">
        <v>1995</v>
      </c>
      <c r="N3" s="15" t="n">
        <v>1996</v>
      </c>
      <c r="O3" s="38" t="n">
        <v>1997</v>
      </c>
      <c r="P3" s="15" t="n">
        <v>1998</v>
      </c>
      <c r="Q3" s="15" t="n">
        <v>1999</v>
      </c>
      <c r="R3" s="15" t="n">
        <v>2000</v>
      </c>
      <c r="S3" s="15" t="n">
        <v>2001</v>
      </c>
      <c r="T3" s="15" t="n">
        <v>2002</v>
      </c>
      <c r="U3" s="15" t="n">
        <v>2003</v>
      </c>
      <c r="V3" s="15" t="n">
        <v>2004</v>
      </c>
      <c r="W3" s="15" t="n">
        <v>2005</v>
      </c>
      <c r="X3" s="15"/>
      <c r="Y3" s="16" t="s">
        <v>121</v>
      </c>
      <c r="Z3" s="17" t="s">
        <v>122</v>
      </c>
    </row>
    <row r="4" customFormat="false" ht="11.25" hidden="false" customHeight="false" outlineLevel="0" collapsed="false">
      <c r="A4" s="19" t="s">
        <v>6</v>
      </c>
      <c r="B4" s="20" t="s">
        <v>123</v>
      </c>
      <c r="C4" s="20" t="s">
        <v>124</v>
      </c>
      <c r="D4" s="20" t="s">
        <v>125</v>
      </c>
      <c r="E4" s="20" t="s">
        <v>126</v>
      </c>
      <c r="F4" s="20" t="s">
        <v>127</v>
      </c>
      <c r="G4" s="21" t="n">
        <v>751475.15836931</v>
      </c>
      <c r="H4" s="22" t="n">
        <v>751475.15836931</v>
      </c>
      <c r="I4" s="22" t="n">
        <v>750339.532898072</v>
      </c>
      <c r="J4" s="22" t="n">
        <v>715418.747618382</v>
      </c>
      <c r="K4" s="22" t="n">
        <v>667111.839986439</v>
      </c>
      <c r="L4" s="22" t="n">
        <v>667475.891537336</v>
      </c>
      <c r="M4" s="22" t="n">
        <v>656219.457429785</v>
      </c>
      <c r="N4" s="22" t="n">
        <v>659057.985723757</v>
      </c>
      <c r="O4" s="22" t="n">
        <v>622642.982353258</v>
      </c>
      <c r="P4" s="22" t="n">
        <v>634554.487221139</v>
      </c>
      <c r="Q4" s="22" t="n">
        <v>605047.226920382</v>
      </c>
      <c r="R4" s="22" t="n">
        <v>637609.623670276</v>
      </c>
      <c r="S4" s="22" t="n">
        <v>656069.468825035</v>
      </c>
      <c r="T4" s="22" t="n">
        <v>669341.048837113</v>
      </c>
      <c r="U4" s="22" t="n">
        <v>701578.45153225</v>
      </c>
      <c r="V4" s="22" t="n">
        <v>692328.821624239</v>
      </c>
      <c r="W4" s="22" t="n">
        <v>675493.757590998</v>
      </c>
      <c r="X4" s="22"/>
      <c r="Y4" s="23" t="n">
        <f aca="false">O4/O$543</f>
        <v>0.133499662134719</v>
      </c>
      <c r="Z4" s="24" t="n">
        <f aca="false">Y4</f>
        <v>0.133499662134719</v>
      </c>
    </row>
    <row r="5" customFormat="false" ht="11.25" hidden="false" customHeight="false" outlineLevel="0" collapsed="false">
      <c r="A5" s="19" t="s">
        <v>43</v>
      </c>
      <c r="B5" s="20" t="s">
        <v>128</v>
      </c>
      <c r="C5" s="20" t="s">
        <v>129</v>
      </c>
      <c r="D5" s="20" t="s">
        <v>130</v>
      </c>
      <c r="E5" s="20" t="s">
        <v>126</v>
      </c>
      <c r="F5" s="20" t="s">
        <v>127</v>
      </c>
      <c r="G5" s="21" t="n">
        <v>362567.265878286</v>
      </c>
      <c r="H5" s="25" t="n">
        <v>362567.265878286</v>
      </c>
      <c r="I5" s="25" t="n">
        <v>366973.195293759</v>
      </c>
      <c r="J5" s="25" t="n">
        <v>376653.068633863</v>
      </c>
      <c r="K5" s="25" t="n">
        <v>374354.674896382</v>
      </c>
      <c r="L5" s="25" t="n">
        <v>366833.489325445</v>
      </c>
      <c r="M5" s="25" t="n">
        <v>364459.951913352</v>
      </c>
      <c r="N5" s="25" t="n">
        <v>366509.318367907</v>
      </c>
      <c r="O5" s="25" t="n">
        <v>364110.007711933</v>
      </c>
      <c r="P5" s="25" t="n">
        <v>364049.157502984</v>
      </c>
      <c r="Q5" s="25" t="n">
        <v>362449.138725527</v>
      </c>
      <c r="R5" s="25" t="n">
        <v>349353.447039854</v>
      </c>
      <c r="S5" s="25" t="n">
        <v>343919.301852403</v>
      </c>
      <c r="T5" s="25" t="n">
        <v>338525.70959259</v>
      </c>
      <c r="U5" s="25" t="n">
        <v>327321.651716037</v>
      </c>
      <c r="V5" s="25" t="n">
        <v>316908.634957562</v>
      </c>
      <c r="W5" s="25" t="n">
        <v>301426.393719135</v>
      </c>
      <c r="X5" s="22"/>
      <c r="Y5" s="23" t="n">
        <f aca="false">O5/O$543</f>
        <v>0.0780681134888862</v>
      </c>
      <c r="Z5" s="24" t="n">
        <f aca="false">Z4+Y5</f>
        <v>0.211567775623605</v>
      </c>
    </row>
    <row r="6" customFormat="false" ht="11.25" hidden="false" customHeight="false" outlineLevel="0" collapsed="false">
      <c r="A6" s="19" t="s">
        <v>39</v>
      </c>
      <c r="B6" s="20" t="s">
        <v>128</v>
      </c>
      <c r="C6" s="20" t="s">
        <v>129</v>
      </c>
      <c r="D6" s="20" t="s">
        <v>131</v>
      </c>
      <c r="E6" s="20" t="s">
        <v>126</v>
      </c>
      <c r="F6" s="20" t="s">
        <v>127</v>
      </c>
      <c r="G6" s="21" t="n">
        <v>265610.700184276</v>
      </c>
      <c r="H6" s="22" t="n">
        <v>265610.700184276</v>
      </c>
      <c r="I6" s="22" t="n">
        <v>276685.938089901</v>
      </c>
      <c r="J6" s="22" t="n">
        <v>292102.090538111</v>
      </c>
      <c r="K6" s="22" t="n">
        <v>302389.308405445</v>
      </c>
      <c r="L6" s="22" t="n">
        <v>313794.420316996</v>
      </c>
      <c r="M6" s="22" t="n">
        <v>324773.70819586</v>
      </c>
      <c r="N6" s="22" t="n">
        <v>337371.203404165</v>
      </c>
      <c r="O6" s="22" t="n">
        <v>348220.022669488</v>
      </c>
      <c r="P6" s="22" t="n">
        <v>369881.775034322</v>
      </c>
      <c r="Q6" s="22" t="n">
        <v>389328.034508498</v>
      </c>
      <c r="R6" s="22" t="n">
        <v>404372.997120862</v>
      </c>
      <c r="S6" s="22" t="n">
        <v>420379.299791248</v>
      </c>
      <c r="T6" s="22" t="n">
        <v>436982.137278199</v>
      </c>
      <c r="U6" s="22" t="n">
        <v>452930.220344587</v>
      </c>
      <c r="V6" s="22" t="n">
        <v>475427.552623835</v>
      </c>
      <c r="W6" s="22" t="n">
        <v>485238.801214281</v>
      </c>
      <c r="X6" s="22"/>
      <c r="Y6" s="23" t="n">
        <f aca="false">O6/O$543</f>
        <v>0.0746611729232434</v>
      </c>
      <c r="Z6" s="24" t="n">
        <f aca="false">Z5+Y6</f>
        <v>0.286228948546848</v>
      </c>
    </row>
    <row r="7" customFormat="false" ht="11.25" hidden="false" customHeight="false" outlineLevel="0" collapsed="false">
      <c r="A7" s="19" t="s">
        <v>101</v>
      </c>
      <c r="B7" s="20" t="s">
        <v>132</v>
      </c>
      <c r="C7" s="20" t="s">
        <v>133</v>
      </c>
      <c r="D7" s="20"/>
      <c r="E7" s="20" t="s">
        <v>126</v>
      </c>
      <c r="F7" s="20" t="s">
        <v>127</v>
      </c>
      <c r="G7" s="21" t="n">
        <v>249234.409643167</v>
      </c>
      <c r="H7" s="21" t="n">
        <v>249234.409643167</v>
      </c>
      <c r="I7" s="21" t="n">
        <v>301212.926399971</v>
      </c>
      <c r="J7" s="21" t="n">
        <v>283818.907169228</v>
      </c>
      <c r="K7" s="21" t="n">
        <v>286363.4327626</v>
      </c>
      <c r="L7" s="21" t="n">
        <v>301079.3674786</v>
      </c>
      <c r="M7" s="21" t="n">
        <v>307539.62947429</v>
      </c>
      <c r="N7" s="21" t="n">
        <v>324168.648928848</v>
      </c>
      <c r="O7" s="21" t="n">
        <v>317328.173456644</v>
      </c>
      <c r="P7" s="21" t="n">
        <v>304568.094887696</v>
      </c>
      <c r="Q7" s="21" t="n">
        <v>314594.670870996</v>
      </c>
      <c r="R7" s="21" t="n">
        <v>299653.977198167</v>
      </c>
      <c r="S7" s="21" t="n">
        <v>320079.032208415</v>
      </c>
      <c r="T7" s="21" t="n">
        <v>330025.390989003</v>
      </c>
      <c r="U7" s="21" t="n">
        <v>305593.332731467</v>
      </c>
      <c r="V7" s="21" t="n">
        <v>305279.941022845</v>
      </c>
      <c r="W7" s="21" t="n">
        <v>310047.825389064</v>
      </c>
      <c r="X7" s="22"/>
      <c r="Y7" s="23" t="n">
        <f aca="false">O7/O$543</f>
        <v>0.0680377120483699</v>
      </c>
      <c r="Z7" s="24" t="n">
        <f aca="false">Z6+Y7</f>
        <v>0.354266660595218</v>
      </c>
    </row>
    <row r="8" customFormat="false" ht="11.25" hidden="false" customHeight="false" outlineLevel="0" collapsed="false">
      <c r="A8" s="19" t="s">
        <v>58</v>
      </c>
      <c r="B8" s="20" t="s">
        <v>134</v>
      </c>
      <c r="C8" s="20" t="s">
        <v>135</v>
      </c>
      <c r="D8" s="20" t="s">
        <v>137</v>
      </c>
      <c r="E8" s="20" t="s">
        <v>126</v>
      </c>
      <c r="F8" s="20" t="s">
        <v>127</v>
      </c>
      <c r="G8" s="21" t="n">
        <v>161877.339118454</v>
      </c>
      <c r="H8" s="22" t="n">
        <v>161877.339118454</v>
      </c>
      <c r="I8" s="22" t="n">
        <v>187887.840032952</v>
      </c>
      <c r="J8" s="22" t="n">
        <v>185008.345587622</v>
      </c>
      <c r="K8" s="22" t="n">
        <v>196815.313155526</v>
      </c>
      <c r="L8" s="22" t="n">
        <v>190037.748370212</v>
      </c>
      <c r="M8" s="22" t="n">
        <v>200077.340489412</v>
      </c>
      <c r="N8" s="22" t="n">
        <v>229241.737115616</v>
      </c>
      <c r="O8" s="22" t="n">
        <v>212324.11209154</v>
      </c>
      <c r="P8" s="22" t="n">
        <v>219832.030777687</v>
      </c>
      <c r="Q8" s="22" t="n">
        <v>221822.635279072</v>
      </c>
      <c r="R8" s="22" t="n">
        <v>222211.888491992</v>
      </c>
      <c r="S8" s="22" t="n">
        <v>235716.121565484</v>
      </c>
      <c r="T8" s="22" t="n">
        <v>229365.775833579</v>
      </c>
      <c r="U8" s="22" t="n">
        <v>242754.660894139</v>
      </c>
      <c r="V8" s="22" t="n">
        <v>246799.859309763</v>
      </c>
      <c r="W8" s="22" t="n">
        <v>245396.594654369</v>
      </c>
      <c r="X8" s="22"/>
      <c r="Y8" s="23" t="n">
        <f aca="false">O8/O$543</f>
        <v>0.0455239969462837</v>
      </c>
      <c r="Z8" s="24" t="n">
        <f aca="false">Z7+Y8</f>
        <v>0.399790657541502</v>
      </c>
    </row>
    <row r="9" customFormat="false" ht="11.25" hidden="false" customHeight="false" outlineLevel="0" collapsed="false">
      <c r="A9" s="19" t="s">
        <v>59</v>
      </c>
      <c r="B9" s="20" t="s">
        <v>134</v>
      </c>
      <c r="C9" s="20" t="s">
        <v>135</v>
      </c>
      <c r="D9" s="20" t="s">
        <v>136</v>
      </c>
      <c r="E9" s="20" t="s">
        <v>126</v>
      </c>
      <c r="F9" s="20" t="s">
        <v>127</v>
      </c>
      <c r="G9" s="21" t="n">
        <v>169713.365942015</v>
      </c>
      <c r="H9" s="21" t="n">
        <v>169713.365942015</v>
      </c>
      <c r="I9" s="21" t="n">
        <v>184622.899863501</v>
      </c>
      <c r="J9" s="21" t="n">
        <v>179441.307533129</v>
      </c>
      <c r="K9" s="21" t="n">
        <v>183799.345242287</v>
      </c>
      <c r="L9" s="21" t="n">
        <v>175405.281581849</v>
      </c>
      <c r="M9" s="21" t="n">
        <v>177816.703845824</v>
      </c>
      <c r="N9" s="21" t="n">
        <v>191255.984475327</v>
      </c>
      <c r="O9" s="21" t="n">
        <v>187069.854527347</v>
      </c>
      <c r="P9" s="21" t="n">
        <v>183988.250746048</v>
      </c>
      <c r="Q9" s="21" t="n">
        <v>171087.757541377</v>
      </c>
      <c r="R9" s="21" t="n">
        <v>165642.762158885</v>
      </c>
      <c r="S9" s="21" t="n">
        <v>178546.819638599</v>
      </c>
      <c r="T9" s="21" t="n">
        <v>163934.227799208</v>
      </c>
      <c r="U9" s="21" t="n">
        <v>166198.300132309</v>
      </c>
      <c r="V9" s="21" t="n">
        <v>159260.52373691</v>
      </c>
      <c r="W9" s="21" t="n">
        <v>154959.700630641</v>
      </c>
      <c r="X9" s="21"/>
      <c r="Y9" s="23" t="n">
        <f aca="false">O9/O$543</f>
        <v>0.0401092810531716</v>
      </c>
      <c r="Z9" s="24" t="n">
        <f aca="false">Z8+Y9</f>
        <v>0.439899938594673</v>
      </c>
    </row>
    <row r="10" customFormat="false" ht="11.25" hidden="false" customHeight="false" outlineLevel="0" collapsed="false">
      <c r="A10" s="19" t="s">
        <v>2</v>
      </c>
      <c r="B10" s="20" t="s">
        <v>123</v>
      </c>
      <c r="C10" s="20" t="s">
        <v>124</v>
      </c>
      <c r="D10" s="20" t="s">
        <v>137</v>
      </c>
      <c r="E10" s="20" t="s">
        <v>126</v>
      </c>
      <c r="F10" s="20" t="s">
        <v>127</v>
      </c>
      <c r="G10" s="21" t="n">
        <v>60434.8064401337</v>
      </c>
      <c r="H10" s="22" t="n">
        <v>60434.8064401337</v>
      </c>
      <c r="I10" s="22" t="n">
        <v>61637.3585535846</v>
      </c>
      <c r="J10" s="22" t="n">
        <v>62663.5858000984</v>
      </c>
      <c r="K10" s="22" t="n">
        <v>77516.8550848855</v>
      </c>
      <c r="L10" s="22" t="n">
        <v>86902.5784655113</v>
      </c>
      <c r="M10" s="22" t="n">
        <v>97411.457179249</v>
      </c>
      <c r="N10" s="22" t="n">
        <v>115490.323907752</v>
      </c>
      <c r="O10" s="22" t="n">
        <v>128838.894933435</v>
      </c>
      <c r="P10" s="22" t="n">
        <v>145757.790738694</v>
      </c>
      <c r="Q10" s="22" t="n">
        <v>168074.982317702</v>
      </c>
      <c r="R10" s="22" t="n">
        <v>172925.968339971</v>
      </c>
      <c r="S10" s="22" t="n">
        <v>175445.955842997</v>
      </c>
      <c r="T10" s="22" t="n">
        <v>188589.719682161</v>
      </c>
      <c r="U10" s="22" t="n">
        <v>200450.056402243</v>
      </c>
      <c r="V10" s="22" t="n">
        <v>213755.960003836</v>
      </c>
      <c r="W10" s="22" t="n">
        <v>225810.97475321</v>
      </c>
      <c r="X10" s="22"/>
      <c r="Y10" s="23" t="n">
        <f aca="false">O10/O$543</f>
        <v>0.0276240950767925</v>
      </c>
      <c r="Z10" s="24" t="n">
        <f aca="false">Z9+Y10</f>
        <v>0.467524033671466</v>
      </c>
    </row>
    <row r="11" customFormat="false" ht="11.25" hidden="false" customHeight="false" outlineLevel="0" collapsed="false">
      <c r="A11" s="19" t="s">
        <v>34</v>
      </c>
      <c r="B11" s="20" t="s">
        <v>142</v>
      </c>
      <c r="C11" s="20" t="s">
        <v>143</v>
      </c>
      <c r="D11" s="20" t="s">
        <v>137</v>
      </c>
      <c r="E11" s="20" t="s">
        <v>126</v>
      </c>
      <c r="F11" s="20" t="s">
        <v>127</v>
      </c>
      <c r="G11" s="21" t="n">
        <v>105028.254747076</v>
      </c>
      <c r="H11" s="25" t="n">
        <v>105028.254747076</v>
      </c>
      <c r="I11" s="25" t="n">
        <v>104240.622071189</v>
      </c>
      <c r="J11" s="25" t="n">
        <v>102867.872486707</v>
      </c>
      <c r="K11" s="25" t="n">
        <v>106305.800629224</v>
      </c>
      <c r="L11" s="25" t="n">
        <v>111073.605364953</v>
      </c>
      <c r="M11" s="25" t="n">
        <v>119948.992758672</v>
      </c>
      <c r="N11" s="25" t="n">
        <v>124425.188119279</v>
      </c>
      <c r="O11" s="25" t="n">
        <v>128672.526337672</v>
      </c>
      <c r="P11" s="25" t="n">
        <v>129299.255624829</v>
      </c>
      <c r="Q11" s="25" t="n">
        <v>134152.062532437</v>
      </c>
      <c r="R11" s="25" t="n">
        <v>147181.266806457</v>
      </c>
      <c r="S11" s="25" t="n">
        <v>147241.975057447</v>
      </c>
      <c r="T11" s="25" t="n">
        <v>144572.248295961</v>
      </c>
      <c r="U11" s="25" t="n">
        <v>145068.418045782</v>
      </c>
      <c r="V11" s="25" t="n">
        <v>144589.811802051</v>
      </c>
      <c r="W11" s="25" t="n">
        <v>146611.774853661</v>
      </c>
      <c r="X11" s="22"/>
      <c r="Y11" s="23" t="n">
        <f aca="false">O11/O$543</f>
        <v>0.0275884243120788</v>
      </c>
      <c r="Z11" s="24" t="n">
        <f aca="false">Z10+Y11</f>
        <v>0.495112457983545</v>
      </c>
    </row>
    <row r="12" customFormat="false" ht="11.25" hidden="false" customHeight="false" outlineLevel="0" collapsed="false">
      <c r="A12" s="19" t="s">
        <v>35</v>
      </c>
      <c r="B12" s="20" t="s">
        <v>142</v>
      </c>
      <c r="C12" s="20" t="s">
        <v>143</v>
      </c>
      <c r="D12" s="20" t="s">
        <v>136</v>
      </c>
      <c r="E12" s="20" t="s">
        <v>126</v>
      </c>
      <c r="F12" s="20" t="s">
        <v>127</v>
      </c>
      <c r="G12" s="21" t="n">
        <v>126243.962695595</v>
      </c>
      <c r="H12" s="22" t="n">
        <v>126243.962695595</v>
      </c>
      <c r="I12" s="22" t="n">
        <v>126521.892506671</v>
      </c>
      <c r="J12" s="22" t="n">
        <v>120822.56458663</v>
      </c>
      <c r="K12" s="22" t="n">
        <v>119600.884725052</v>
      </c>
      <c r="L12" s="22" t="n">
        <v>118953.864837464</v>
      </c>
      <c r="M12" s="22" t="n">
        <v>116616.77037403</v>
      </c>
      <c r="N12" s="22" t="n">
        <v>117482.908181137</v>
      </c>
      <c r="O12" s="22" t="n">
        <v>117870.051138593</v>
      </c>
      <c r="P12" s="22" t="n">
        <v>115728.136716841</v>
      </c>
      <c r="Q12" s="22" t="n">
        <v>114849.346987749</v>
      </c>
      <c r="R12" s="22" t="n">
        <v>109883.945515857</v>
      </c>
      <c r="S12" s="22" t="n">
        <v>114035.705973153</v>
      </c>
      <c r="T12" s="22" t="n">
        <v>108723.046205306</v>
      </c>
      <c r="U12" s="22" t="n">
        <v>113042.328419156</v>
      </c>
      <c r="V12" s="22" t="n">
        <v>113271.382606631</v>
      </c>
      <c r="W12" s="22" t="n">
        <v>110256.217570085</v>
      </c>
      <c r="X12" s="25"/>
      <c r="Y12" s="23" t="n">
        <f aca="false">O12/O$543</f>
        <v>0.0252722867658959</v>
      </c>
      <c r="Z12" s="24" t="n">
        <f aca="false">Z11+Y12</f>
        <v>0.520384744749441</v>
      </c>
    </row>
    <row r="13" customFormat="false" ht="11.25" hidden="false" customHeight="false" outlineLevel="0" collapsed="false">
      <c r="A13" s="19" t="s">
        <v>138</v>
      </c>
      <c r="B13" s="20" t="s">
        <v>139</v>
      </c>
      <c r="C13" s="20" t="s">
        <v>140</v>
      </c>
      <c r="D13" s="20"/>
      <c r="E13" s="20" t="s">
        <v>141</v>
      </c>
      <c r="F13" s="20" t="s">
        <v>127</v>
      </c>
      <c r="G13" s="21" t="n">
        <v>130375.321641431</v>
      </c>
      <c r="H13" s="22" t="n">
        <v>130375.321641431</v>
      </c>
      <c r="I13" s="22" t="n">
        <v>132066.426478296</v>
      </c>
      <c r="J13" s="22" t="n">
        <v>131263.353279704</v>
      </c>
      <c r="K13" s="22" t="n">
        <v>129931.650194628</v>
      </c>
      <c r="L13" s="22" t="n">
        <v>128220.308296387</v>
      </c>
      <c r="M13" s="22" t="n">
        <v>125670.572446308</v>
      </c>
      <c r="N13" s="22" t="n">
        <v>122521.941891678</v>
      </c>
      <c r="O13" s="22" t="n">
        <v>115193.716758706</v>
      </c>
      <c r="P13" s="22" t="n">
        <v>110133.033148496</v>
      </c>
      <c r="Q13" s="22" t="n">
        <v>104019.793550042</v>
      </c>
      <c r="R13" s="22" t="n">
        <v>100109.401389623</v>
      </c>
      <c r="S13" s="22" t="n">
        <v>92537.6205357198</v>
      </c>
      <c r="T13" s="22" t="n">
        <v>87107.9191791375</v>
      </c>
      <c r="U13" s="22" t="n">
        <v>81255.5476720962</v>
      </c>
      <c r="V13" s="22" t="n">
        <v>76655.9447344813</v>
      </c>
      <c r="W13" s="22" t="n">
        <v>74564.0977619795</v>
      </c>
      <c r="X13" s="25"/>
      <c r="Y13" s="23" t="n">
        <f aca="false">O13/O$543</f>
        <v>0.0246984591542457</v>
      </c>
      <c r="Z13" s="24" t="n">
        <f aca="false">Z12+Y13</f>
        <v>0.545083203903686</v>
      </c>
    </row>
    <row r="14" customFormat="false" ht="11.25" hidden="false" customHeight="false" outlineLevel="0" collapsed="false">
      <c r="A14" s="19" t="s">
        <v>11</v>
      </c>
      <c r="B14" s="20" t="s">
        <v>149</v>
      </c>
      <c r="C14" s="20" t="s">
        <v>150</v>
      </c>
      <c r="D14" s="20" t="s">
        <v>136</v>
      </c>
      <c r="E14" s="20" t="s">
        <v>126</v>
      </c>
      <c r="F14" s="20" t="s">
        <v>127</v>
      </c>
      <c r="G14" s="21" t="n">
        <v>98606.0292301558</v>
      </c>
      <c r="H14" s="22" t="n">
        <v>98606.0292301558</v>
      </c>
      <c r="I14" s="22" t="n">
        <v>98450.577515766</v>
      </c>
      <c r="J14" s="22" t="n">
        <v>100522.352192498</v>
      </c>
      <c r="K14" s="22" t="n">
        <v>103499.112230294</v>
      </c>
      <c r="L14" s="22" t="n">
        <v>106710.184173937</v>
      </c>
      <c r="M14" s="22" t="n">
        <v>110889.603926456</v>
      </c>
      <c r="N14" s="22" t="n">
        <v>112533.052605348</v>
      </c>
      <c r="O14" s="22" t="n">
        <v>113847.686828389</v>
      </c>
      <c r="P14" s="22" t="n">
        <v>115111.753218617</v>
      </c>
      <c r="Q14" s="22" t="n">
        <v>110356.703254589</v>
      </c>
      <c r="R14" s="22" t="n">
        <v>113236.330335341</v>
      </c>
      <c r="S14" s="22" t="n">
        <v>113883.55993375</v>
      </c>
      <c r="T14" s="22" t="n">
        <v>114494.296320064</v>
      </c>
      <c r="U14" s="22" t="n">
        <v>112045.455423602</v>
      </c>
      <c r="V14" s="22" t="n">
        <v>113875.837891982</v>
      </c>
      <c r="W14" s="22" t="n">
        <v>113804.633087365</v>
      </c>
      <c r="X14" s="21"/>
      <c r="Y14" s="23" t="n">
        <f aca="false">O14/O$543</f>
        <v>0.0244098595136598</v>
      </c>
      <c r="Z14" s="24" t="n">
        <f aca="false">Z13+Y14</f>
        <v>0.569493063417346</v>
      </c>
    </row>
    <row r="15" customFormat="false" ht="11.25" hidden="false" customHeight="false" outlineLevel="0" collapsed="false">
      <c r="A15" s="19" t="s">
        <v>4</v>
      </c>
      <c r="B15" s="20" t="s">
        <v>123</v>
      </c>
      <c r="C15" s="20" t="s">
        <v>124</v>
      </c>
      <c r="D15" s="20" t="s">
        <v>136</v>
      </c>
      <c r="E15" s="20" t="s">
        <v>126</v>
      </c>
      <c r="F15" s="20" t="s">
        <v>127</v>
      </c>
      <c r="G15" s="21" t="n">
        <v>124477.468865447</v>
      </c>
      <c r="H15" s="22" t="n">
        <v>124477.468865447</v>
      </c>
      <c r="I15" s="22" t="n">
        <v>135043.586964594</v>
      </c>
      <c r="J15" s="22" t="n">
        <v>139966.829916612</v>
      </c>
      <c r="K15" s="22" t="n">
        <v>125154.813227039</v>
      </c>
      <c r="L15" s="22" t="n">
        <v>121048.280246767</v>
      </c>
      <c r="M15" s="22" t="n">
        <v>128941.028037831</v>
      </c>
      <c r="N15" s="22" t="n">
        <v>124723.992623565</v>
      </c>
      <c r="O15" s="22" t="n">
        <v>110461.655013862</v>
      </c>
      <c r="P15" s="22" t="n">
        <v>117057.356146733</v>
      </c>
      <c r="Q15" s="22" t="n">
        <v>109152.871384411</v>
      </c>
      <c r="R15" s="22" t="n">
        <v>100520.943801862</v>
      </c>
      <c r="S15" s="22" t="n">
        <v>100278.925968747</v>
      </c>
      <c r="T15" s="22" t="n">
        <v>101822.075279356</v>
      </c>
      <c r="U15" s="22" t="n">
        <v>90871.9724287106</v>
      </c>
      <c r="V15" s="22" t="n">
        <v>77790.4204441416</v>
      </c>
      <c r="W15" s="22" t="n">
        <v>74869.7777279136</v>
      </c>
      <c r="X15" s="22"/>
      <c r="Y15" s="23" t="n">
        <f aca="false">O15/O$543</f>
        <v>0.0236838670652935</v>
      </c>
      <c r="Z15" s="24" t="n">
        <f aca="false">Z14+Y15</f>
        <v>0.59317693048264</v>
      </c>
    </row>
    <row r="16" customFormat="false" ht="11.25" hidden="false" customHeight="false" outlineLevel="0" collapsed="false">
      <c r="A16" s="19" t="s">
        <v>98</v>
      </c>
      <c r="B16" s="20" t="s">
        <v>144</v>
      </c>
      <c r="C16" s="20" t="s">
        <v>145</v>
      </c>
      <c r="D16" s="20"/>
      <c r="E16" s="20" t="s">
        <v>146</v>
      </c>
      <c r="F16" s="20" t="s">
        <v>127</v>
      </c>
      <c r="G16" s="21" t="n">
        <v>114999.566975135</v>
      </c>
      <c r="H16" s="22" t="n">
        <v>114999.566975135</v>
      </c>
      <c r="I16" s="22" t="n">
        <v>111591.274536564</v>
      </c>
      <c r="J16" s="22" t="n">
        <v>109731.019144543</v>
      </c>
      <c r="K16" s="22" t="n">
        <v>105586.678391939</v>
      </c>
      <c r="L16" s="22" t="n">
        <v>106067.935879375</v>
      </c>
      <c r="M16" s="22" t="n">
        <v>106855.744174985</v>
      </c>
      <c r="N16" s="22" t="n">
        <v>108413.394254805</v>
      </c>
      <c r="O16" s="22" t="n">
        <v>109623.208246265</v>
      </c>
      <c r="P16" s="22" t="n">
        <v>109929.398680015</v>
      </c>
      <c r="Q16" s="22" t="n">
        <v>109463.020913183</v>
      </c>
      <c r="R16" s="22" t="n">
        <v>109345.080343258</v>
      </c>
      <c r="S16" s="22" t="n">
        <v>104402.930908547</v>
      </c>
      <c r="T16" s="22" t="n">
        <v>103636.370786686</v>
      </c>
      <c r="U16" s="22" t="n">
        <v>101989.425989529</v>
      </c>
      <c r="V16" s="22" t="n">
        <v>102207.671006498</v>
      </c>
      <c r="W16" s="22" t="n">
        <v>100264.633994452</v>
      </c>
      <c r="X16" s="22"/>
      <c r="Y16" s="23" t="n">
        <f aca="false">O16/O$543</f>
        <v>0.0235040973363082</v>
      </c>
      <c r="Z16" s="24" t="n">
        <f aca="false">Z15+Y16</f>
        <v>0.616681027818948</v>
      </c>
    </row>
    <row r="17" customFormat="false" ht="11.25" hidden="false" customHeight="false" outlineLevel="0" collapsed="false">
      <c r="A17" s="19" t="s">
        <v>93</v>
      </c>
      <c r="B17" s="20" t="s">
        <v>147</v>
      </c>
      <c r="C17" s="20" t="s">
        <v>148</v>
      </c>
      <c r="D17" s="20"/>
      <c r="E17" s="20" t="s">
        <v>141</v>
      </c>
      <c r="F17" s="20" t="s">
        <v>127</v>
      </c>
      <c r="G17" s="21" t="n">
        <v>113247.876776777</v>
      </c>
      <c r="H17" s="21" t="n">
        <v>113247.876776777</v>
      </c>
      <c r="I17" s="21" t="n">
        <v>110415.913883378</v>
      </c>
      <c r="J17" s="21" t="n">
        <v>108409.575741855</v>
      </c>
      <c r="K17" s="21" t="n">
        <v>108062.843906748</v>
      </c>
      <c r="L17" s="21" t="n">
        <v>108154.002038429</v>
      </c>
      <c r="M17" s="21" t="n">
        <v>108811.415331825</v>
      </c>
      <c r="N17" s="21" t="n">
        <v>109029.409606668</v>
      </c>
      <c r="O17" s="21" t="n">
        <v>107463.177563189</v>
      </c>
      <c r="P17" s="21" t="n">
        <v>106811.439485383</v>
      </c>
      <c r="Q17" s="21" t="n">
        <v>106669.680517443</v>
      </c>
      <c r="R17" s="21" t="n">
        <v>105159.154682628</v>
      </c>
      <c r="S17" s="21" t="n">
        <v>105581.99305446</v>
      </c>
      <c r="T17" s="21" t="n">
        <v>103154.584638048</v>
      </c>
      <c r="U17" s="21" t="n">
        <v>102467.573936825</v>
      </c>
      <c r="V17" s="21" t="n">
        <v>101190.929548834</v>
      </c>
      <c r="W17" s="21" t="n">
        <v>100557.705049769</v>
      </c>
      <c r="X17" s="21"/>
      <c r="Y17" s="23" t="n">
        <f aca="false">O17/O$543</f>
        <v>0.0230409693888905</v>
      </c>
      <c r="Z17" s="24" t="n">
        <f aca="false">Z16+Y17</f>
        <v>0.639721997207838</v>
      </c>
    </row>
    <row r="18" customFormat="false" ht="11.25" hidden="false" customHeight="false" outlineLevel="0" collapsed="false">
      <c r="A18" s="19" t="s">
        <v>54</v>
      </c>
      <c r="B18" s="20" t="s">
        <v>157</v>
      </c>
      <c r="C18" s="20" t="s">
        <v>158</v>
      </c>
      <c r="D18" s="20" t="s">
        <v>137</v>
      </c>
      <c r="E18" s="20" t="s">
        <v>126</v>
      </c>
      <c r="F18" s="20" t="s">
        <v>127</v>
      </c>
      <c r="G18" s="21" t="n">
        <v>59106.3320686956</v>
      </c>
      <c r="H18" s="22" t="n">
        <v>59106.3320686956</v>
      </c>
      <c r="I18" s="22" t="n">
        <v>70029.9436677607</v>
      </c>
      <c r="J18" s="22" t="n">
        <v>70975.2561162346</v>
      </c>
      <c r="K18" s="22" t="n">
        <v>73707.6862522758</v>
      </c>
      <c r="L18" s="22" t="n">
        <v>73552.4148569242</v>
      </c>
      <c r="M18" s="22" t="n">
        <v>79522.2502260479</v>
      </c>
      <c r="N18" s="22" t="n">
        <v>90919.2314197851</v>
      </c>
      <c r="O18" s="22" t="n">
        <v>86364.9699174127</v>
      </c>
      <c r="P18" s="22" t="n">
        <v>89590.9076859036</v>
      </c>
      <c r="Q18" s="22" t="n">
        <v>89942.0364728129</v>
      </c>
      <c r="R18" s="22" t="n">
        <v>89539.8107321133</v>
      </c>
      <c r="S18" s="22" t="n">
        <v>97720.3194688499</v>
      </c>
      <c r="T18" s="22" t="n">
        <v>93828.1851469263</v>
      </c>
      <c r="U18" s="22" t="n">
        <v>100805.28044313</v>
      </c>
      <c r="V18" s="22" t="n">
        <v>102331.09119413</v>
      </c>
      <c r="W18" s="22" t="n">
        <v>102893.19369717</v>
      </c>
      <c r="X18" s="25"/>
      <c r="Y18" s="23" t="n">
        <f aca="false">O18/O$543</f>
        <v>0.0185173440173912</v>
      </c>
      <c r="Z18" s="24" t="n">
        <f aca="false">Z17+Y18</f>
        <v>0.65823934122523</v>
      </c>
    </row>
    <row r="19" customFormat="false" ht="11.25" hidden="false" customHeight="false" outlineLevel="0" collapsed="false">
      <c r="A19" s="19" t="s">
        <v>19</v>
      </c>
      <c r="B19" s="20" t="s">
        <v>151</v>
      </c>
      <c r="C19" s="20" t="s">
        <v>152</v>
      </c>
      <c r="D19" s="20" t="s">
        <v>125</v>
      </c>
      <c r="E19" s="20" t="s">
        <v>126</v>
      </c>
      <c r="F19" s="20" t="s">
        <v>127</v>
      </c>
      <c r="G19" s="21" t="n">
        <v>91349.8095721089</v>
      </c>
      <c r="H19" s="25" t="n">
        <v>91349.8095721089</v>
      </c>
      <c r="I19" s="25" t="n">
        <v>88827.8294699422</v>
      </c>
      <c r="J19" s="25" t="n">
        <v>87251.4338064477</v>
      </c>
      <c r="K19" s="25" t="n">
        <v>84317.1438062592</v>
      </c>
      <c r="L19" s="25" t="n">
        <v>90983.0352412858</v>
      </c>
      <c r="M19" s="25" t="n">
        <v>87444.2475130882</v>
      </c>
      <c r="N19" s="25" t="n">
        <v>86153.6186873679</v>
      </c>
      <c r="O19" s="25" t="n">
        <v>86303.9387982694</v>
      </c>
      <c r="P19" s="25" t="n">
        <v>83794.9085153755</v>
      </c>
      <c r="Q19" s="25" t="n">
        <v>80485.9202767218</v>
      </c>
      <c r="R19" s="25" t="n">
        <v>79253.8455593409</v>
      </c>
      <c r="S19" s="25" t="n">
        <v>75621.5448206798</v>
      </c>
      <c r="T19" s="25" t="n">
        <v>70695.6513529338</v>
      </c>
      <c r="U19" s="25" t="n">
        <v>75352.8982298809</v>
      </c>
      <c r="V19" s="25" t="n">
        <v>78021.5176324229</v>
      </c>
      <c r="W19" s="25" t="n">
        <v>77175.8129262914</v>
      </c>
      <c r="X19" s="22"/>
      <c r="Y19" s="23" t="n">
        <f aca="false">O19/O$543</f>
        <v>0.0185042584546911</v>
      </c>
      <c r="Z19" s="24" t="n">
        <f aca="false">Z18+Y19</f>
        <v>0.676743599679921</v>
      </c>
    </row>
    <row r="20" customFormat="false" ht="11.25" hidden="false" customHeight="false" outlineLevel="0" collapsed="false">
      <c r="A20" s="19" t="s">
        <v>72</v>
      </c>
      <c r="B20" s="20" t="s">
        <v>155</v>
      </c>
      <c r="C20" s="20" t="s">
        <v>156</v>
      </c>
      <c r="D20" s="20"/>
      <c r="E20" s="20" t="s">
        <v>126</v>
      </c>
      <c r="F20" s="20" t="s">
        <v>127</v>
      </c>
      <c r="G20" s="21" t="n">
        <v>79904.8420303867</v>
      </c>
      <c r="H20" s="22" t="n">
        <v>79904.8420303867</v>
      </c>
      <c r="I20" s="25" t="n">
        <v>75832.2077193967</v>
      </c>
      <c r="J20" s="25" t="n">
        <v>74628.7220856789</v>
      </c>
      <c r="K20" s="25" t="n">
        <v>70966.9065750453</v>
      </c>
      <c r="L20" s="25" t="n">
        <v>74465.2395446351</v>
      </c>
      <c r="M20" s="25" t="n">
        <v>77245.5765641324</v>
      </c>
      <c r="N20" s="25" t="n">
        <v>74526.9265451635</v>
      </c>
      <c r="O20" s="25" t="n">
        <v>76660.1143502124</v>
      </c>
      <c r="P20" s="25" t="n">
        <v>78827.1436499387</v>
      </c>
      <c r="Q20" s="25" t="n">
        <v>80238.9603794099</v>
      </c>
      <c r="R20" s="25" t="n">
        <v>81758.5412960694</v>
      </c>
      <c r="S20" s="25" t="n">
        <v>80210.4418494827</v>
      </c>
      <c r="T20" s="25" t="n">
        <v>80169.6935970382</v>
      </c>
      <c r="U20" s="25" t="n">
        <v>81584.921788505</v>
      </c>
      <c r="V20" s="25" t="n">
        <v>83984.0848560679</v>
      </c>
      <c r="W20" s="25" t="n">
        <v>84168.0594397599</v>
      </c>
      <c r="X20" s="22"/>
      <c r="Y20" s="23" t="n">
        <f aca="false">O20/O$543</f>
        <v>0.0164365449463235</v>
      </c>
      <c r="Z20" s="24" t="n">
        <f aca="false">Z19+Y20</f>
        <v>0.693180144626244</v>
      </c>
    </row>
    <row r="21" customFormat="false" ht="11.25" hidden="false" customHeight="false" outlineLevel="0" collapsed="false">
      <c r="A21" s="19" t="s">
        <v>100</v>
      </c>
      <c r="B21" s="20" t="s">
        <v>153</v>
      </c>
      <c r="C21" s="20" t="s">
        <v>154</v>
      </c>
      <c r="D21" s="20"/>
      <c r="E21" s="20" t="s">
        <v>146</v>
      </c>
      <c r="F21" s="20" t="s">
        <v>127</v>
      </c>
      <c r="G21" s="21" t="n">
        <v>80899.8671844188</v>
      </c>
      <c r="H21" s="25" t="n">
        <v>80899.8671844188</v>
      </c>
      <c r="I21" s="25" t="n">
        <v>78698.2652761152</v>
      </c>
      <c r="J21" s="25" t="n">
        <v>76931.9199076092</v>
      </c>
      <c r="K21" s="25" t="n">
        <v>73751.1757036021</v>
      </c>
      <c r="L21" s="25" t="n">
        <v>74150.9390869858</v>
      </c>
      <c r="M21" s="25" t="n">
        <v>74513.2994674515</v>
      </c>
      <c r="N21" s="25" t="n">
        <v>75482.3137184484</v>
      </c>
      <c r="O21" s="25" t="n">
        <v>75935.7182859151</v>
      </c>
      <c r="P21" s="25" t="n">
        <v>75514.9783701517</v>
      </c>
      <c r="Q21" s="25" t="n">
        <v>75399.6150450396</v>
      </c>
      <c r="R21" s="25" t="n">
        <v>75062.9285787458</v>
      </c>
      <c r="S21" s="25" t="n">
        <v>72246.1034053128</v>
      </c>
      <c r="T21" s="25" t="n">
        <v>71276.4873040642</v>
      </c>
      <c r="U21" s="25" t="n">
        <v>70609.3520512019</v>
      </c>
      <c r="V21" s="25" t="n">
        <v>69934.9552922777</v>
      </c>
      <c r="W21" s="25" t="n">
        <v>68526.5395944115</v>
      </c>
      <c r="X21" s="22"/>
      <c r="Y21" s="23" t="n">
        <f aca="false">O21/O$543</f>
        <v>0.0162812286052159</v>
      </c>
      <c r="Z21" s="24" t="n">
        <f aca="false">Z20+Y21</f>
        <v>0.70946137323146</v>
      </c>
    </row>
    <row r="22" customFormat="false" ht="11.25" hidden="false" customHeight="false" outlineLevel="0" collapsed="false">
      <c r="A22" s="19" t="s">
        <v>55</v>
      </c>
      <c r="B22" s="20" t="s">
        <v>157</v>
      </c>
      <c r="C22" s="20" t="s">
        <v>158</v>
      </c>
      <c r="D22" s="20" t="s">
        <v>136</v>
      </c>
      <c r="E22" s="20" t="s">
        <v>126</v>
      </c>
      <c r="F22" s="20" t="s">
        <v>127</v>
      </c>
      <c r="G22" s="21" t="n">
        <v>74021.1004441804</v>
      </c>
      <c r="H22" s="22" t="n">
        <v>74021.1004441804</v>
      </c>
      <c r="I22" s="22" t="n">
        <v>81971.1049537245</v>
      </c>
      <c r="J22" s="22" t="n">
        <v>81656.2788358417</v>
      </c>
      <c r="K22" s="22" t="n">
        <v>77814.8623501899</v>
      </c>
      <c r="L22" s="22" t="n">
        <v>72859.0161977787</v>
      </c>
      <c r="M22" s="22" t="n">
        <v>71040.4185913968</v>
      </c>
      <c r="N22" s="22" t="n">
        <v>79520.2056971123</v>
      </c>
      <c r="O22" s="22" t="n">
        <v>68687.2908154449</v>
      </c>
      <c r="P22" s="22" t="n">
        <v>69610.5248263909</v>
      </c>
      <c r="Q22" s="22" t="n">
        <v>67473.192137036</v>
      </c>
      <c r="R22" s="22" t="n">
        <v>60840.8071569112</v>
      </c>
      <c r="S22" s="22" t="n">
        <v>70111.4339073366</v>
      </c>
      <c r="T22" s="22" t="n">
        <v>62836.7419938335</v>
      </c>
      <c r="U22" s="22" t="n">
        <v>63887.0512429547</v>
      </c>
      <c r="V22" s="22" t="n">
        <v>60459.8187733877</v>
      </c>
      <c r="W22" s="22" t="n">
        <v>59697.8375911924</v>
      </c>
      <c r="X22" s="22"/>
      <c r="Y22" s="23" t="n">
        <f aca="false">O22/O$543</f>
        <v>0.0147271074704068</v>
      </c>
      <c r="Z22" s="24" t="n">
        <f aca="false">Z21+Y22</f>
        <v>0.724188480701867</v>
      </c>
    </row>
    <row r="23" customFormat="false" ht="11.25" hidden="false" customHeight="false" outlineLevel="0" collapsed="false">
      <c r="A23" s="19" t="s">
        <v>81</v>
      </c>
      <c r="B23" s="20" t="s">
        <v>161</v>
      </c>
      <c r="C23" s="20" t="s">
        <v>162</v>
      </c>
      <c r="D23" s="20"/>
      <c r="E23" s="20" t="s">
        <v>126</v>
      </c>
      <c r="F23" s="20" t="s">
        <v>127</v>
      </c>
      <c r="G23" s="21" t="n">
        <v>72122.2826571683</v>
      </c>
      <c r="H23" s="22" t="n">
        <v>72122.2826571683</v>
      </c>
      <c r="I23" s="25" t="n">
        <v>67771.5133412872</v>
      </c>
      <c r="J23" s="25" t="n">
        <v>62366.3792334702</v>
      </c>
      <c r="K23" s="25" t="n">
        <v>60357.3794244185</v>
      </c>
      <c r="L23" s="25" t="n">
        <v>65559.779844544</v>
      </c>
      <c r="M23" s="25" t="n">
        <v>66306.7457308605</v>
      </c>
      <c r="N23" s="25" t="n">
        <v>60730.2271376551</v>
      </c>
      <c r="O23" s="25" t="n">
        <v>66794.4514590796</v>
      </c>
      <c r="P23" s="25" t="n">
        <v>64210.1117387896</v>
      </c>
      <c r="Q23" s="25" t="n">
        <v>60402.5900132224</v>
      </c>
      <c r="R23" s="25" t="n">
        <v>64312.0725260402</v>
      </c>
      <c r="S23" s="25" t="n">
        <v>61781.6741681135</v>
      </c>
      <c r="T23" s="25" t="n">
        <v>63164.2847585758</v>
      </c>
      <c r="U23" s="25" t="n">
        <v>63405.7914443511</v>
      </c>
      <c r="V23" s="25" t="n">
        <v>65107.9981713039</v>
      </c>
      <c r="W23" s="25" t="n">
        <v>64014.7044474372</v>
      </c>
      <c r="X23" s="22"/>
      <c r="Y23" s="23" t="n">
        <f aca="false">O23/O$543</f>
        <v>0.0143212674919411</v>
      </c>
      <c r="Z23" s="24" t="n">
        <f aca="false">Z22+Y23</f>
        <v>0.738509748193808</v>
      </c>
    </row>
    <row r="24" customFormat="false" ht="11.25" hidden="false" customHeight="false" outlineLevel="0" collapsed="false">
      <c r="A24" s="19" t="s">
        <v>102</v>
      </c>
      <c r="B24" s="20" t="s">
        <v>167</v>
      </c>
      <c r="C24" s="20" t="s">
        <v>168</v>
      </c>
      <c r="D24" s="20"/>
      <c r="E24" s="20" t="s">
        <v>126</v>
      </c>
      <c r="F24" s="20" t="s">
        <v>127</v>
      </c>
      <c r="G24" s="21" t="n">
        <v>53157.3008710575</v>
      </c>
      <c r="H24" s="22" t="n">
        <v>53157.3008710575</v>
      </c>
      <c r="I24" s="22" t="n">
        <v>54295.6597895369</v>
      </c>
      <c r="J24" s="22" t="n">
        <v>55902.7857936237</v>
      </c>
      <c r="K24" s="22" t="n">
        <v>57458.8602347064</v>
      </c>
      <c r="L24" s="22" t="n">
        <v>59012.2120627332</v>
      </c>
      <c r="M24" s="22" t="n">
        <v>59876.2837916852</v>
      </c>
      <c r="N24" s="22" t="n">
        <v>60865.5320043642</v>
      </c>
      <c r="O24" s="22" t="n">
        <v>62050.8030438035</v>
      </c>
      <c r="P24" s="22" t="n">
        <v>61989.1861849705</v>
      </c>
      <c r="Q24" s="22" t="n">
        <v>64428.6588369663</v>
      </c>
      <c r="R24" s="22" t="n">
        <v>68439.8363627432</v>
      </c>
      <c r="S24" s="22" t="n">
        <v>70805.7126231537</v>
      </c>
      <c r="T24" s="22" t="n">
        <v>72413.2709747189</v>
      </c>
      <c r="U24" s="22" t="n">
        <v>73875.0552770411</v>
      </c>
      <c r="V24" s="22" t="n">
        <v>74964.1128374465</v>
      </c>
      <c r="W24" s="22" t="n">
        <v>75302.6580774595</v>
      </c>
      <c r="X24" s="22"/>
      <c r="Y24" s="23" t="n">
        <f aca="false">O24/O$543</f>
        <v>0.0133041911276789</v>
      </c>
      <c r="Z24" s="24" t="n">
        <f aca="false">Z23+Y24</f>
        <v>0.751813939321487</v>
      </c>
    </row>
    <row r="25" customFormat="false" ht="11.25" hidden="false" customHeight="false" outlineLevel="0" collapsed="false">
      <c r="A25" s="19" t="s">
        <v>37</v>
      </c>
      <c r="B25" s="20" t="s">
        <v>142</v>
      </c>
      <c r="C25" s="20" t="s">
        <v>143</v>
      </c>
      <c r="D25" s="20" t="s">
        <v>125</v>
      </c>
      <c r="E25" s="20" t="s">
        <v>126</v>
      </c>
      <c r="F25" s="20" t="s">
        <v>127</v>
      </c>
      <c r="G25" s="21" t="n">
        <v>120284.499693417</v>
      </c>
      <c r="H25" s="22" t="n">
        <v>120284.499693417</v>
      </c>
      <c r="I25" s="22" t="n">
        <v>99691.3135214307</v>
      </c>
      <c r="J25" s="22" t="n">
        <v>87899.7729556085</v>
      </c>
      <c r="K25" s="22" t="n">
        <v>74728.8600163005</v>
      </c>
      <c r="L25" s="22" t="n">
        <v>68813.0053591074</v>
      </c>
      <c r="M25" s="22" t="n">
        <v>62583.0643925052</v>
      </c>
      <c r="N25" s="22" t="n">
        <v>56298.5754637396</v>
      </c>
      <c r="O25" s="22" t="n">
        <v>57537.216706726</v>
      </c>
      <c r="P25" s="22" t="n">
        <v>51144.4396608726</v>
      </c>
      <c r="Q25" s="22" t="n">
        <v>49821.6562479241</v>
      </c>
      <c r="R25" s="22" t="n">
        <v>44986.4431802635</v>
      </c>
      <c r="S25" s="22" t="n">
        <v>42400.3421100499</v>
      </c>
      <c r="T25" s="22" t="n">
        <v>40187.8763286689</v>
      </c>
      <c r="U25" s="22" t="n">
        <v>40251.5134020448</v>
      </c>
      <c r="V25" s="22" t="n">
        <v>39812.0169080034</v>
      </c>
      <c r="W25" s="22" t="n">
        <v>38248.0189548611</v>
      </c>
      <c r="X25" s="22"/>
      <c r="Y25" s="23" t="n">
        <f aca="false">O25/O$543</f>
        <v>0.0123364419229286</v>
      </c>
      <c r="Z25" s="24" t="n">
        <f aca="false">Z24+Y25</f>
        <v>0.764150381244416</v>
      </c>
    </row>
    <row r="26" customFormat="false" ht="11.25" hidden="false" customHeight="false" outlineLevel="0" collapsed="false">
      <c r="A26" s="19" t="s">
        <v>62</v>
      </c>
      <c r="B26" s="20" t="s">
        <v>165</v>
      </c>
      <c r="C26" s="20" t="s">
        <v>166</v>
      </c>
      <c r="D26" s="20" t="s">
        <v>136</v>
      </c>
      <c r="E26" s="20" t="s">
        <v>126</v>
      </c>
      <c r="F26" s="20" t="s">
        <v>127</v>
      </c>
      <c r="G26" s="21" t="n">
        <v>56945.6777515019</v>
      </c>
      <c r="H26" s="22" t="n">
        <v>56945.6777515019</v>
      </c>
      <c r="I26" s="22" t="n">
        <v>57306.4871053193</v>
      </c>
      <c r="J26" s="22" t="n">
        <v>56308.3819829192</v>
      </c>
      <c r="K26" s="22" t="n">
        <v>56914.1765698928</v>
      </c>
      <c r="L26" s="22" t="n">
        <v>56829.6728307938</v>
      </c>
      <c r="M26" s="22" t="n">
        <v>57371.2515356972</v>
      </c>
      <c r="N26" s="22" t="n">
        <v>58375.8972209573</v>
      </c>
      <c r="O26" s="22" t="n">
        <v>56614.7095850972</v>
      </c>
      <c r="P26" s="22" t="n">
        <v>55714.0794785463</v>
      </c>
      <c r="Q26" s="22" t="n">
        <v>55911.3723877399</v>
      </c>
      <c r="R26" s="22" t="n">
        <v>53341.6306392907</v>
      </c>
      <c r="S26" s="22" t="n">
        <v>54086.1980276642</v>
      </c>
      <c r="T26" s="22" t="n">
        <v>53858.4915397307</v>
      </c>
      <c r="U26" s="22" t="n">
        <v>53393.8207750603</v>
      </c>
      <c r="V26" s="22" t="n">
        <v>52583.5248815321</v>
      </c>
      <c r="W26" s="22" t="n">
        <v>51602.0721109765</v>
      </c>
      <c r="X26" s="22"/>
      <c r="Y26" s="23" t="n">
        <f aca="false">O26/O$543</f>
        <v>0.0121386489781035</v>
      </c>
      <c r="Z26" s="24" t="n">
        <f aca="false">Z25+Y26</f>
        <v>0.776289030222519</v>
      </c>
    </row>
    <row r="27" customFormat="false" ht="11.25" hidden="false" customHeight="false" outlineLevel="0" collapsed="false">
      <c r="A27" s="19" t="s">
        <v>78</v>
      </c>
      <c r="B27" s="20" t="s">
        <v>163</v>
      </c>
      <c r="C27" s="20" t="s">
        <v>164</v>
      </c>
      <c r="D27" s="20"/>
      <c r="E27" s="20" t="s">
        <v>146</v>
      </c>
      <c r="F27" s="20" t="s">
        <v>127</v>
      </c>
      <c r="G27" s="21" t="n">
        <v>58926.6786</v>
      </c>
      <c r="H27" s="25" t="n">
        <v>58926.6786</v>
      </c>
      <c r="I27" s="25" t="n">
        <v>60275.966</v>
      </c>
      <c r="J27" s="25" t="n">
        <v>58923.126</v>
      </c>
      <c r="K27" s="25" t="n">
        <v>54500.17</v>
      </c>
      <c r="L27" s="25" t="n">
        <v>58260.016036</v>
      </c>
      <c r="M27" s="25" t="n">
        <v>56086.8413725</v>
      </c>
      <c r="N27" s="25" t="n">
        <v>57594.3098561</v>
      </c>
      <c r="O27" s="25" t="n">
        <v>55147.0691991</v>
      </c>
      <c r="P27" s="25" t="n">
        <v>34169.364639</v>
      </c>
      <c r="Q27" s="25" t="n">
        <v>13434.856043</v>
      </c>
      <c r="R27" s="25" t="n">
        <v>12408.8285024</v>
      </c>
      <c r="S27" s="25" t="n">
        <v>16948.8278544</v>
      </c>
      <c r="T27" s="25" t="n">
        <v>15246.5098194</v>
      </c>
      <c r="U27" s="25" t="n">
        <v>14822.24311756</v>
      </c>
      <c r="V27" s="25" t="n">
        <v>13518.86849076</v>
      </c>
      <c r="W27" s="25" t="n">
        <v>11644.64542757</v>
      </c>
      <c r="X27" s="22"/>
      <c r="Y27" s="23" t="n">
        <f aca="false">O27/O$543</f>
        <v>0.011823975077941</v>
      </c>
      <c r="Z27" s="24" t="n">
        <f aca="false">Z26+Y27</f>
        <v>0.78811300530046</v>
      </c>
    </row>
    <row r="28" customFormat="false" ht="11.25" hidden="false" customHeight="false" outlineLevel="0" collapsed="false">
      <c r="A28" s="19" t="s">
        <v>104</v>
      </c>
      <c r="B28" s="20" t="s">
        <v>171</v>
      </c>
      <c r="C28" s="20" t="s">
        <v>172</v>
      </c>
      <c r="D28" s="20"/>
      <c r="E28" s="20" t="s">
        <v>126</v>
      </c>
      <c r="F28" s="20" t="s">
        <v>127</v>
      </c>
      <c r="G28" s="21" t="n">
        <v>39387.9332504638</v>
      </c>
      <c r="H28" s="22" t="n">
        <v>39387.9332504638</v>
      </c>
      <c r="I28" s="22" t="n">
        <v>37724.2481378556</v>
      </c>
      <c r="J28" s="22" t="n">
        <v>37252.3256754467</v>
      </c>
      <c r="K28" s="22" t="n">
        <v>37057.5489210388</v>
      </c>
      <c r="L28" s="22" t="n">
        <v>36854.4598101278</v>
      </c>
      <c r="M28" s="22" t="n">
        <v>36228.2385604925</v>
      </c>
      <c r="N28" s="22" t="n">
        <v>35587.2537226937</v>
      </c>
      <c r="O28" s="22" t="n">
        <v>34908.3770767597</v>
      </c>
      <c r="P28" s="22" t="n">
        <v>35598.202819705</v>
      </c>
      <c r="Q28" s="22" t="n">
        <v>36085.0524566814</v>
      </c>
      <c r="R28" s="22" t="n">
        <v>35141.9197811542</v>
      </c>
      <c r="S28" s="22" t="n">
        <v>33574.8969659328</v>
      </c>
      <c r="T28" s="22" t="n">
        <v>32363.0775410848</v>
      </c>
      <c r="U28" s="22" t="n">
        <v>32113.6429286377</v>
      </c>
      <c r="V28" s="22" t="n">
        <v>37146.5125262266</v>
      </c>
      <c r="W28" s="22" t="n">
        <v>31001.3061616971</v>
      </c>
      <c r="X28" s="22"/>
      <c r="Y28" s="23" t="n">
        <f aca="false">O28/O$543</f>
        <v>0.00748463674609404</v>
      </c>
      <c r="Z28" s="24" t="n">
        <f aca="false">Z27+Y28</f>
        <v>0.795597642046554</v>
      </c>
    </row>
    <row r="29" customFormat="false" ht="11.25" hidden="false" customHeight="false" outlineLevel="0" collapsed="false">
      <c r="A29" s="19" t="s">
        <v>15</v>
      </c>
      <c r="B29" s="20" t="s">
        <v>159</v>
      </c>
      <c r="C29" s="20" t="s">
        <v>160</v>
      </c>
      <c r="D29" s="20" t="s">
        <v>125</v>
      </c>
      <c r="E29" s="20" t="s">
        <v>126</v>
      </c>
      <c r="F29" s="20" t="s">
        <v>127</v>
      </c>
      <c r="G29" s="21" t="n">
        <v>72519.5289801453</v>
      </c>
      <c r="H29" s="22" t="n">
        <v>72519.5289801453</v>
      </c>
      <c r="I29" s="22" t="n">
        <v>67208.5914727806</v>
      </c>
      <c r="J29" s="22" t="n">
        <v>56531.75108844</v>
      </c>
      <c r="K29" s="22" t="n">
        <v>52927.0161959732</v>
      </c>
      <c r="L29" s="22" t="n">
        <v>47926.5799045857</v>
      </c>
      <c r="M29" s="22" t="n">
        <v>46163.1881922624</v>
      </c>
      <c r="N29" s="22" t="n">
        <v>39366.2087866456</v>
      </c>
      <c r="O29" s="22" t="n">
        <v>34492.7643280164</v>
      </c>
      <c r="P29" s="22" t="n">
        <v>31846.4027350347</v>
      </c>
      <c r="Q29" s="22" t="n">
        <v>29999.0808838364</v>
      </c>
      <c r="R29" s="22" t="n">
        <v>29477.3849732861</v>
      </c>
      <c r="S29" s="22" t="n">
        <v>27135.6778979957</v>
      </c>
      <c r="T29" s="22" t="n">
        <v>27594.9430508519</v>
      </c>
      <c r="U29" s="22" t="n">
        <v>28516.9281648206</v>
      </c>
      <c r="V29" s="22" t="n">
        <v>28980.704989817</v>
      </c>
      <c r="W29" s="22" t="n">
        <v>30375.4731564801</v>
      </c>
      <c r="X29" s="22"/>
      <c r="Y29" s="23" t="n">
        <f aca="false">O29/O$543</f>
        <v>0.00739552603079066</v>
      </c>
      <c r="Z29" s="24" t="n">
        <f aca="false">Z28+Y29</f>
        <v>0.802993168077345</v>
      </c>
    </row>
    <row r="30" customFormat="false" ht="11.25" hidden="false" customHeight="false" outlineLevel="0" collapsed="false">
      <c r="A30" s="19" t="s">
        <v>77</v>
      </c>
      <c r="B30" s="20" t="s">
        <v>173</v>
      </c>
      <c r="C30" s="20" t="s">
        <v>174</v>
      </c>
      <c r="D30" s="20"/>
      <c r="E30" s="20" t="s">
        <v>146</v>
      </c>
      <c r="F30" s="20" t="s">
        <v>127</v>
      </c>
      <c r="G30" s="21" t="n">
        <v>36748.8705311665</v>
      </c>
      <c r="H30" s="25" t="n">
        <v>36748.8705311665</v>
      </c>
      <c r="I30" s="25" t="n">
        <v>34891.232802248</v>
      </c>
      <c r="J30" s="25" t="n">
        <v>33511.3948595521</v>
      </c>
      <c r="K30" s="25" t="n">
        <v>32499.7597846034</v>
      </c>
      <c r="L30" s="25" t="n">
        <v>32506.9881452323</v>
      </c>
      <c r="M30" s="25" t="n">
        <v>32756.7004457405</v>
      </c>
      <c r="N30" s="25" t="n">
        <v>33086.9200976355</v>
      </c>
      <c r="O30" s="25" t="n">
        <v>32725.1086152343</v>
      </c>
      <c r="P30" s="25" t="n">
        <v>32553.6122584257</v>
      </c>
      <c r="Q30" s="25" t="n">
        <v>34370.9797603557</v>
      </c>
      <c r="R30" s="25" t="n">
        <v>34060.2804356143</v>
      </c>
      <c r="S30" s="25" t="n">
        <v>29904.9811390768</v>
      </c>
      <c r="T30" s="25" t="n">
        <v>27021.3764949656</v>
      </c>
      <c r="U30" s="25" t="n">
        <v>29288.5448198447</v>
      </c>
      <c r="V30" s="25" t="n">
        <v>30797.5109387058</v>
      </c>
      <c r="W30" s="25" t="n">
        <v>32921.586237477</v>
      </c>
      <c r="X30" s="22"/>
      <c r="Y30" s="23" t="n">
        <f aca="false">O30/O$543</f>
        <v>0.00701652643212013</v>
      </c>
      <c r="Z30" s="24" t="n">
        <f aca="false">Z29+Y30</f>
        <v>0.810009694509465</v>
      </c>
    </row>
    <row r="31" customFormat="false" ht="11.25" hidden="false" customHeight="false" outlineLevel="0" collapsed="false">
      <c r="A31" s="19" t="s">
        <v>84</v>
      </c>
      <c r="B31" s="20" t="s">
        <v>177</v>
      </c>
      <c r="C31" s="20" t="s">
        <v>178</v>
      </c>
      <c r="D31" s="20"/>
      <c r="E31" s="20" t="s">
        <v>179</v>
      </c>
      <c r="F31" s="20" t="s">
        <v>127</v>
      </c>
      <c r="G31" s="21" t="n">
        <v>29644.3429651</v>
      </c>
      <c r="H31" s="22" t="n">
        <v>21157.8148495</v>
      </c>
      <c r="I31" s="22" t="n">
        <v>21099.823481</v>
      </c>
      <c r="J31" s="22" t="n">
        <v>22777.2491935</v>
      </c>
      <c r="K31" s="22" t="n">
        <v>24017.400917</v>
      </c>
      <c r="L31" s="22" t="n">
        <v>26429.5873612</v>
      </c>
      <c r="M31" s="22" t="n">
        <v>28262.2519651</v>
      </c>
      <c r="N31" s="22" t="n">
        <v>30446.8930598</v>
      </c>
      <c r="O31" s="22" t="n">
        <v>32494.2705228</v>
      </c>
      <c r="P31" s="22" t="n">
        <v>29887.0386282</v>
      </c>
      <c r="Q31" s="22" t="n">
        <v>20227.7492336</v>
      </c>
      <c r="R31" s="22" t="n">
        <v>15547.038357</v>
      </c>
      <c r="S31" s="22" t="n">
        <v>9415.6394407</v>
      </c>
      <c r="T31" s="22" t="n">
        <v>7338.15671831</v>
      </c>
      <c r="U31" s="22" t="n">
        <v>6857.6644203</v>
      </c>
      <c r="V31" s="22" t="n">
        <v>4072.75980739</v>
      </c>
      <c r="W31" s="22" t="n">
        <v>3899.1745401</v>
      </c>
      <c r="X31" s="22"/>
      <c r="Y31" s="23" t="n">
        <f aca="false">O31/O$543</f>
        <v>0.00696703288891607</v>
      </c>
      <c r="Z31" s="24" t="n">
        <f aca="false">Z30+Y31</f>
        <v>0.816976727398381</v>
      </c>
    </row>
    <row r="32" customFormat="false" ht="11.25" hidden="false" customHeight="false" outlineLevel="0" collapsed="false">
      <c r="A32" s="19" t="s">
        <v>67</v>
      </c>
      <c r="B32" s="20" t="s">
        <v>169</v>
      </c>
      <c r="C32" s="20" t="s">
        <v>170</v>
      </c>
      <c r="D32" s="20"/>
      <c r="E32" s="20" t="s">
        <v>141</v>
      </c>
      <c r="F32" s="20" t="s">
        <v>127</v>
      </c>
      <c r="G32" s="21" t="n">
        <v>43988.5999652784</v>
      </c>
      <c r="H32" s="22" t="n">
        <v>43988.5999652784</v>
      </c>
      <c r="I32" s="22" t="n">
        <v>43045.7076011129</v>
      </c>
      <c r="J32" s="22" t="n">
        <v>40149.1146139581</v>
      </c>
      <c r="K32" s="22" t="n">
        <v>39222.4317019937</v>
      </c>
      <c r="L32" s="22" t="n">
        <v>31400.3257134256</v>
      </c>
      <c r="M32" s="22" t="n">
        <v>32217.3604314307</v>
      </c>
      <c r="N32" s="22" t="n">
        <v>29572.9829036073</v>
      </c>
      <c r="O32" s="22" t="n">
        <v>28405.2169186386</v>
      </c>
      <c r="P32" s="22" t="n">
        <v>24423.9489359528</v>
      </c>
      <c r="Q32" s="22" t="n">
        <v>23891.3050468313</v>
      </c>
      <c r="R32" s="22" t="n">
        <v>21803.3596962485</v>
      </c>
      <c r="S32" s="22" t="n">
        <v>19022.2193169658</v>
      </c>
      <c r="T32" s="22" t="n">
        <v>18903.245449576</v>
      </c>
      <c r="U32" s="22" t="n">
        <v>16895.2667592361</v>
      </c>
      <c r="V32" s="22" t="n">
        <v>14434.7385847693</v>
      </c>
      <c r="W32" s="22" t="n">
        <v>11916.8038475136</v>
      </c>
      <c r="X32" s="25"/>
      <c r="Y32" s="23" t="n">
        <f aca="false">O32/O$543</f>
        <v>0.00609030691580201</v>
      </c>
      <c r="Z32" s="24" t="n">
        <f aca="false">Z31+Y32</f>
        <v>0.823067034314183</v>
      </c>
    </row>
    <row r="33" customFormat="false" ht="11.25" hidden="false" customHeight="false" outlineLevel="0" collapsed="false">
      <c r="A33" s="19" t="s">
        <v>99</v>
      </c>
      <c r="B33" s="20" t="s">
        <v>180</v>
      </c>
      <c r="C33" s="20" t="s">
        <v>181</v>
      </c>
      <c r="D33" s="20"/>
      <c r="E33" s="20" t="s">
        <v>146</v>
      </c>
      <c r="F33" s="20" t="s">
        <v>127</v>
      </c>
      <c r="G33" s="21" t="n">
        <v>28574.256544229</v>
      </c>
      <c r="H33" s="22" t="n">
        <v>28574.256544229</v>
      </c>
      <c r="I33" s="22" t="n">
        <v>28332.4832517139</v>
      </c>
      <c r="J33" s="22" t="n">
        <v>28254.8256200381</v>
      </c>
      <c r="K33" s="22" t="n">
        <v>28178.7527077992</v>
      </c>
      <c r="L33" s="22" t="n">
        <v>28180.7787205919</v>
      </c>
      <c r="M33" s="22" t="n">
        <v>28262.1292239533</v>
      </c>
      <c r="N33" s="22" t="n">
        <v>28664.4536345389</v>
      </c>
      <c r="O33" s="22" t="n">
        <v>28374.3891060092</v>
      </c>
      <c r="P33" s="22" t="n">
        <v>28259.3733494487</v>
      </c>
      <c r="Q33" s="22" t="n">
        <v>28137.4886619429</v>
      </c>
      <c r="R33" s="22" t="n">
        <v>27804.2403107969</v>
      </c>
      <c r="S33" s="22" t="n">
        <v>27155.3867942156</v>
      </c>
      <c r="T33" s="22" t="n">
        <v>26560.1714602995</v>
      </c>
      <c r="U33" s="22" t="n">
        <v>26343.1727024207</v>
      </c>
      <c r="V33" s="22" t="n">
        <v>26055.2607092754</v>
      </c>
      <c r="W33" s="22" t="n">
        <v>25386.51580612</v>
      </c>
      <c r="X33" s="22"/>
      <c r="Y33" s="23" t="n">
        <f aca="false">O33/O$543</f>
        <v>0.00608369718488556</v>
      </c>
      <c r="Z33" s="24" t="n">
        <f aca="false">Z32+Y33</f>
        <v>0.829150731499069</v>
      </c>
    </row>
    <row r="34" customFormat="false" ht="11.25" hidden="false" customHeight="false" outlineLevel="0" collapsed="false">
      <c r="A34" s="19" t="s">
        <v>22</v>
      </c>
      <c r="B34" s="20" t="s">
        <v>175</v>
      </c>
      <c r="C34" s="20" t="s">
        <v>176</v>
      </c>
      <c r="D34" s="20" t="s">
        <v>137</v>
      </c>
      <c r="E34" s="20" t="s">
        <v>126</v>
      </c>
      <c r="F34" s="20" t="s">
        <v>127</v>
      </c>
      <c r="G34" s="21" t="n">
        <v>27794.8059156856</v>
      </c>
      <c r="H34" s="22" t="n">
        <v>27794.8059156856</v>
      </c>
      <c r="I34" s="22" t="n">
        <v>27934.4217724098</v>
      </c>
      <c r="J34" s="22" t="n">
        <v>26338.8921024031</v>
      </c>
      <c r="K34" s="22" t="n">
        <v>26203.0472468783</v>
      </c>
      <c r="L34" s="22" t="n">
        <v>25846.3312193125</v>
      </c>
      <c r="M34" s="22" t="n">
        <v>27610.306718888</v>
      </c>
      <c r="N34" s="22" t="n">
        <v>27992.9925203338</v>
      </c>
      <c r="O34" s="22" t="n">
        <v>27779.3557365909</v>
      </c>
      <c r="P34" s="22" t="n">
        <v>28567.3976152108</v>
      </c>
      <c r="Q34" s="22" t="n">
        <v>30234.8489199335</v>
      </c>
      <c r="R34" s="22" t="n">
        <v>30987.8975119625</v>
      </c>
      <c r="S34" s="22" t="n">
        <v>29636.342679844</v>
      </c>
      <c r="T34" s="22" t="n">
        <v>30500.1995821242</v>
      </c>
      <c r="U34" s="22" t="n">
        <v>31642.5186173567</v>
      </c>
      <c r="V34" s="22" t="n">
        <v>32952.5109739798</v>
      </c>
      <c r="W34" s="22" t="n">
        <v>33351.2870193483</v>
      </c>
      <c r="X34" s="25"/>
      <c r="Y34" s="23" t="n">
        <f aca="false">O34/O$543</f>
        <v>0.00595611724577503</v>
      </c>
      <c r="Z34" s="24" t="n">
        <f aca="false">Z33+Y34</f>
        <v>0.835106848744844</v>
      </c>
    </row>
    <row r="35" customFormat="false" ht="11.25" hidden="false" customHeight="false" outlineLevel="0" collapsed="false">
      <c r="A35" s="19" t="s">
        <v>23</v>
      </c>
      <c r="B35" s="20" t="s">
        <v>175</v>
      </c>
      <c r="C35" s="20" t="s">
        <v>176</v>
      </c>
      <c r="D35" s="20" t="s">
        <v>136</v>
      </c>
      <c r="E35" s="20" t="s">
        <v>126</v>
      </c>
      <c r="F35" s="20" t="s">
        <v>127</v>
      </c>
      <c r="G35" s="21" t="n">
        <v>30845.9117378628</v>
      </c>
      <c r="H35" s="22" t="n">
        <v>30845.9117378628</v>
      </c>
      <c r="I35" s="22" t="n">
        <v>31739.5998567924</v>
      </c>
      <c r="J35" s="22" t="n">
        <v>31024.0424189757</v>
      </c>
      <c r="K35" s="22" t="n">
        <v>30143.2566936</v>
      </c>
      <c r="L35" s="22" t="n">
        <v>30252.7354718482</v>
      </c>
      <c r="M35" s="22" t="n">
        <v>29849.8299642233</v>
      </c>
      <c r="N35" s="22" t="n">
        <v>26477.7163641049</v>
      </c>
      <c r="O35" s="22" t="n">
        <v>27176.6960040172</v>
      </c>
      <c r="P35" s="22" t="n">
        <v>25801.5938927089</v>
      </c>
      <c r="Q35" s="22" t="n">
        <v>20626.8860014233</v>
      </c>
      <c r="R35" s="22" t="n">
        <v>20039.6072521283</v>
      </c>
      <c r="S35" s="22" t="n">
        <v>19847.5595605953</v>
      </c>
      <c r="T35" s="22" t="n">
        <v>19140.3606070426</v>
      </c>
      <c r="U35" s="22" t="n">
        <v>19713.2802576325</v>
      </c>
      <c r="V35" s="22" t="n">
        <v>19826.2606829207</v>
      </c>
      <c r="W35" s="22" t="n">
        <v>19038.1194388697</v>
      </c>
      <c r="X35" s="21"/>
      <c r="Y35" s="23" t="n">
        <f aca="false">O35/O$543</f>
        <v>0.00582690215307984</v>
      </c>
      <c r="Z35" s="24" t="n">
        <f aca="false">Z34+Y35</f>
        <v>0.840933750897923</v>
      </c>
    </row>
    <row r="36" customFormat="false" ht="11.25" hidden="false" customHeight="false" outlineLevel="0" collapsed="false">
      <c r="A36" s="19" t="s">
        <v>60</v>
      </c>
      <c r="B36" s="20" t="s">
        <v>134</v>
      </c>
      <c r="C36" s="20" t="s">
        <v>135</v>
      </c>
      <c r="D36" s="20" t="s">
        <v>125</v>
      </c>
      <c r="E36" s="20" t="s">
        <v>126</v>
      </c>
      <c r="F36" s="20" t="s">
        <v>127</v>
      </c>
      <c r="G36" s="21" t="n">
        <v>74525.070202368</v>
      </c>
      <c r="H36" s="22" t="n">
        <v>74525.070202368</v>
      </c>
      <c r="I36" s="22" t="n">
        <v>63161.6593559876</v>
      </c>
      <c r="J36" s="22" t="n">
        <v>50075.6154574703</v>
      </c>
      <c r="K36" s="22" t="n">
        <v>48050.4900891704</v>
      </c>
      <c r="L36" s="22" t="n">
        <v>40412.5154705254</v>
      </c>
      <c r="M36" s="22" t="n">
        <v>32240.057753063</v>
      </c>
      <c r="N36" s="22" t="n">
        <v>32548.2478337851</v>
      </c>
      <c r="O36" s="22" t="n">
        <v>25402.6837197887</v>
      </c>
      <c r="P36" s="22" t="n">
        <v>22525.6326594067</v>
      </c>
      <c r="Q36" s="22" t="n">
        <v>20644.9107980415</v>
      </c>
      <c r="R36" s="22" t="n">
        <v>17827.200659138</v>
      </c>
      <c r="S36" s="22" t="n">
        <v>17583.2440205328</v>
      </c>
      <c r="T36" s="22" t="n">
        <v>14913.0172697458</v>
      </c>
      <c r="U36" s="22" t="n">
        <v>13772.5305228162</v>
      </c>
      <c r="V36" s="22" t="n">
        <v>13150.8459400619</v>
      </c>
      <c r="W36" s="22" t="n">
        <v>11805.9819307843</v>
      </c>
      <c r="X36" s="21"/>
      <c r="Y36" s="23" t="n">
        <f aca="false">O36/O$543</f>
        <v>0.00544653965437752</v>
      </c>
      <c r="Z36" s="24" t="n">
        <f aca="false">Z35+Y36</f>
        <v>0.846380290552301</v>
      </c>
    </row>
    <row r="37" customFormat="false" ht="11.25" hidden="false" customHeight="false" outlineLevel="0" collapsed="false">
      <c r="A37" s="19" t="s">
        <v>69</v>
      </c>
      <c r="B37" s="20" t="s">
        <v>182</v>
      </c>
      <c r="C37" s="20" t="s">
        <v>183</v>
      </c>
      <c r="D37" s="20"/>
      <c r="E37" s="20" t="s">
        <v>141</v>
      </c>
      <c r="F37" s="20" t="s">
        <v>127</v>
      </c>
      <c r="G37" s="21" t="n">
        <v>26043.9629014454</v>
      </c>
      <c r="H37" s="22" t="n">
        <v>26043.9629014454</v>
      </c>
      <c r="I37" s="22" t="n">
        <v>26353.5018422861</v>
      </c>
      <c r="J37" s="22" t="n">
        <v>27073.468192038</v>
      </c>
      <c r="K37" s="22" t="n">
        <v>27739.6013362893</v>
      </c>
      <c r="L37" s="22" t="n">
        <v>26845.3301331193</v>
      </c>
      <c r="M37" s="22" t="n">
        <v>25402.1329098419</v>
      </c>
      <c r="N37" s="22" t="n">
        <v>25397.8194059966</v>
      </c>
      <c r="O37" s="22" t="n">
        <v>24702.3812135605</v>
      </c>
      <c r="P37" s="22" t="n">
        <v>24741.5298614956</v>
      </c>
      <c r="Q37" s="22" t="n">
        <v>24530.9938953589</v>
      </c>
      <c r="R37" s="22" t="n">
        <v>23983.5961582247</v>
      </c>
      <c r="S37" s="22" t="n">
        <v>24162.2837720266</v>
      </c>
      <c r="T37" s="22" t="n">
        <v>23901.2295955302</v>
      </c>
      <c r="U37" s="22" t="n">
        <v>22508.6728657083</v>
      </c>
      <c r="V37" s="22" t="n">
        <v>21537.8958567271</v>
      </c>
      <c r="W37" s="22" t="n">
        <v>21656.8200696148</v>
      </c>
      <c r="X37" s="22"/>
      <c r="Y37" s="23" t="n">
        <f aca="false">O37/O$543</f>
        <v>0.00529638916585806</v>
      </c>
      <c r="Z37" s="24" t="n">
        <f aca="false">Z36+Y37</f>
        <v>0.851676679718159</v>
      </c>
    </row>
    <row r="38" customFormat="false" ht="11.25" hidden="false" customHeight="false" outlineLevel="0" collapsed="false">
      <c r="A38" s="19" t="s">
        <v>105</v>
      </c>
      <c r="B38" s="20" t="s">
        <v>187</v>
      </c>
      <c r="C38" s="20" t="s">
        <v>188</v>
      </c>
      <c r="D38" s="20"/>
      <c r="E38" s="20" t="s">
        <v>126</v>
      </c>
      <c r="F38" s="20" t="s">
        <v>127</v>
      </c>
      <c r="G38" s="21" t="n">
        <v>21334.8193454101</v>
      </c>
      <c r="H38" s="22" t="n">
        <v>21334.8193454101</v>
      </c>
      <c r="I38" s="22" t="n">
        <v>23060.3247800702</v>
      </c>
      <c r="J38" s="22" t="n">
        <v>22596.1792194352</v>
      </c>
      <c r="K38" s="22" t="n">
        <v>23185.9256501648</v>
      </c>
      <c r="L38" s="22" t="n">
        <v>23642.3430377739</v>
      </c>
      <c r="M38" s="22" t="n">
        <v>24560.5115781934</v>
      </c>
      <c r="N38" s="22" t="n">
        <v>24345.9463495237</v>
      </c>
      <c r="O38" s="22" t="n">
        <v>24117.2104710489</v>
      </c>
      <c r="P38" s="22" t="n">
        <v>23152.4314613083</v>
      </c>
      <c r="Q38" s="22" t="n">
        <v>24761.8332626041</v>
      </c>
      <c r="R38" s="22" t="n">
        <v>23042.3801487397</v>
      </c>
      <c r="S38" s="22" t="n">
        <v>25282.6167449885</v>
      </c>
      <c r="T38" s="22" t="n">
        <v>23636.3971029863</v>
      </c>
      <c r="U38" s="22" t="n">
        <v>24271.5452029835</v>
      </c>
      <c r="V38" s="22" t="n">
        <v>24767.0401638005</v>
      </c>
      <c r="W38" s="22" t="n">
        <v>23364.5749301953</v>
      </c>
      <c r="X38" s="22"/>
      <c r="Y38" s="23" t="n">
        <f aca="false">O38/O$543</f>
        <v>0.00517092385326243</v>
      </c>
      <c r="Z38" s="24" t="n">
        <f aca="false">Z37+Y38</f>
        <v>0.856847603571421</v>
      </c>
    </row>
    <row r="39" customFormat="false" ht="11.25" hidden="false" customHeight="false" outlineLevel="0" collapsed="false">
      <c r="A39" s="19" t="s">
        <v>97</v>
      </c>
      <c r="B39" s="20" t="s">
        <v>184</v>
      </c>
      <c r="C39" s="20" t="s">
        <v>185</v>
      </c>
      <c r="D39" s="20"/>
      <c r="E39" s="20" t="s">
        <v>146</v>
      </c>
      <c r="F39" s="20" t="s">
        <v>127</v>
      </c>
      <c r="G39" s="21" t="n">
        <v>23104.1277317756</v>
      </c>
      <c r="H39" s="22" t="n">
        <v>23104.1277317756</v>
      </c>
      <c r="I39" s="22" t="n">
        <v>22559.5851784494</v>
      </c>
      <c r="J39" s="22" t="n">
        <v>22156.6531276349</v>
      </c>
      <c r="K39" s="22" t="n">
        <v>21927.7963473721</v>
      </c>
      <c r="L39" s="22" t="n">
        <v>21533.2658163923</v>
      </c>
      <c r="M39" s="22" t="n">
        <v>21688.7526220422</v>
      </c>
      <c r="N39" s="22" t="n">
        <v>21812.0671086294</v>
      </c>
      <c r="O39" s="22" t="n">
        <v>21867.8432042302</v>
      </c>
      <c r="P39" s="22" t="n">
        <v>21916.7092125703</v>
      </c>
      <c r="Q39" s="22" t="n">
        <v>21820.7247805008</v>
      </c>
      <c r="R39" s="22" t="n">
        <v>21437.5798291715</v>
      </c>
      <c r="S39" s="22" t="n">
        <v>21559.4252555254</v>
      </c>
      <c r="T39" s="22" t="n">
        <v>21048.8880592964</v>
      </c>
      <c r="U39" s="22" t="n">
        <v>20706.0095606035</v>
      </c>
      <c r="V39" s="22" t="n">
        <v>20571.865947342</v>
      </c>
      <c r="W39" s="22" t="n">
        <v>20361.9986700184</v>
      </c>
      <c r="X39" s="21"/>
      <c r="Y39" s="23" t="n">
        <f aca="false">O39/O$543</f>
        <v>0.00468864142392828</v>
      </c>
      <c r="Z39" s="24" t="n">
        <f aca="false">Z38+Y39</f>
        <v>0.86153624499535</v>
      </c>
    </row>
    <row r="40" customFormat="false" ht="11.25" hidden="false" customHeight="false" outlineLevel="0" collapsed="false">
      <c r="A40" s="19" t="s">
        <v>14</v>
      </c>
      <c r="B40" s="20" t="s">
        <v>159</v>
      </c>
      <c r="C40" s="20" t="s">
        <v>160</v>
      </c>
      <c r="D40" s="20" t="s">
        <v>137</v>
      </c>
      <c r="E40" s="20" t="s">
        <v>126</v>
      </c>
      <c r="F40" s="20" t="s">
        <v>127</v>
      </c>
      <c r="G40" s="21" t="n">
        <v>16506.2190592766</v>
      </c>
      <c r="H40" s="22" t="n">
        <v>16506.2190592766</v>
      </c>
      <c r="I40" s="22" t="n">
        <v>17173.0345178065</v>
      </c>
      <c r="J40" s="22" t="n">
        <v>17562.201947726</v>
      </c>
      <c r="K40" s="22" t="n">
        <v>17702.5311312954</v>
      </c>
      <c r="L40" s="22" t="n">
        <v>17661.6060042015</v>
      </c>
      <c r="M40" s="22" t="n">
        <v>17297.6294486161</v>
      </c>
      <c r="N40" s="22" t="n">
        <v>19171.461169167</v>
      </c>
      <c r="O40" s="22" t="n">
        <v>21567.1943292089</v>
      </c>
      <c r="P40" s="22" t="n">
        <v>19923.2691523949</v>
      </c>
      <c r="Q40" s="22" t="n">
        <v>20460.7075823959</v>
      </c>
      <c r="R40" s="22" t="n">
        <v>21247.5087119634</v>
      </c>
      <c r="S40" s="22" t="n">
        <v>21635.7485525979</v>
      </c>
      <c r="T40" s="22" t="n">
        <v>23123.4242445437</v>
      </c>
      <c r="U40" s="22" t="n">
        <v>22530.3031005887</v>
      </c>
      <c r="V40" s="22" t="n">
        <v>22820.840197731</v>
      </c>
      <c r="W40" s="22" t="n">
        <v>22176.5946138141</v>
      </c>
      <c r="X40" s="22"/>
      <c r="Y40" s="23" t="n">
        <f aca="false">O40/O$543</f>
        <v>0.00462417988758391</v>
      </c>
      <c r="Z40" s="24" t="n">
        <f aca="false">Z39+Y40</f>
        <v>0.866160424882934</v>
      </c>
    </row>
    <row r="41" customFormat="false" ht="11.25" hidden="false" customHeight="false" outlineLevel="0" collapsed="false">
      <c r="A41" s="19" t="s">
        <v>95</v>
      </c>
      <c r="B41" s="20" t="s">
        <v>186</v>
      </c>
      <c r="C41" s="20" t="s">
        <v>148</v>
      </c>
      <c r="D41" s="20"/>
      <c r="E41" s="20" t="s">
        <v>141</v>
      </c>
      <c r="F41" s="20" t="s">
        <v>127</v>
      </c>
      <c r="G41" s="21" t="n">
        <v>22980.5090199177</v>
      </c>
      <c r="H41" s="22" t="n">
        <v>22980.5090199177</v>
      </c>
      <c r="I41" s="22" t="n">
        <v>22328.5514096932</v>
      </c>
      <c r="J41" s="22" t="n">
        <v>21563.4326305092</v>
      </c>
      <c r="K41" s="22" t="n">
        <v>21375.4657518451</v>
      </c>
      <c r="L41" s="22" t="n">
        <v>21624.9159989168</v>
      </c>
      <c r="M41" s="22" t="n">
        <v>21801.6219344954</v>
      </c>
      <c r="N41" s="22" t="n">
        <v>21696.4997558404</v>
      </c>
      <c r="O41" s="22" t="n">
        <v>21305.2972711509</v>
      </c>
      <c r="P41" s="22" t="n">
        <v>21116.8098359222</v>
      </c>
      <c r="Q41" s="22" t="n">
        <v>21066.9788466259</v>
      </c>
      <c r="R41" s="22" t="n">
        <v>20886.056674057</v>
      </c>
      <c r="S41" s="22" t="n">
        <v>20967.8375340466</v>
      </c>
      <c r="T41" s="22" t="n">
        <v>20601.7898329057</v>
      </c>
      <c r="U41" s="22" t="n">
        <v>20247.2084330869</v>
      </c>
      <c r="V41" s="22" t="n">
        <v>20177.0322985308</v>
      </c>
      <c r="W41" s="22" t="n">
        <v>20103.3593731952</v>
      </c>
      <c r="X41" s="25"/>
      <c r="Y41" s="23" t="n">
        <f aca="false">O41/O$543</f>
        <v>0.0045680270524027</v>
      </c>
      <c r="Z41" s="24" t="n">
        <f aca="false">Z40+Y41</f>
        <v>0.870728451935336</v>
      </c>
    </row>
    <row r="42" customFormat="false" ht="11.25" hidden="false" customHeight="false" outlineLevel="0" collapsed="false">
      <c r="A42" s="19" t="s">
        <v>5</v>
      </c>
      <c r="B42" s="20" t="s">
        <v>123</v>
      </c>
      <c r="C42" s="20" t="s">
        <v>124</v>
      </c>
      <c r="D42" s="20" t="s">
        <v>208</v>
      </c>
      <c r="E42" s="20" t="s">
        <v>126</v>
      </c>
      <c r="F42" s="20" t="s">
        <v>127</v>
      </c>
      <c r="G42" s="21" t="n">
        <v>13833.5747183772</v>
      </c>
      <c r="H42" s="22" t="n">
        <v>13833.5747183772</v>
      </c>
      <c r="I42" s="22" t="n">
        <v>14622.9580585941</v>
      </c>
      <c r="J42" s="22" t="n">
        <v>15461.3926347057</v>
      </c>
      <c r="K42" s="22" t="n">
        <v>16494.0305318665</v>
      </c>
      <c r="L42" s="22" t="n">
        <v>17711.5506935134</v>
      </c>
      <c r="M42" s="22" t="n">
        <v>18570.806999822</v>
      </c>
      <c r="N42" s="22" t="n">
        <v>20014.9325961121</v>
      </c>
      <c r="O42" s="22" t="n">
        <v>21297.0339344134</v>
      </c>
      <c r="P42" s="22" t="n">
        <v>22052.552624816</v>
      </c>
      <c r="Q42" s="22" t="n">
        <v>21863.986685307</v>
      </c>
      <c r="R42" s="22" t="n">
        <v>21737.7730773683</v>
      </c>
      <c r="S42" s="22" t="n">
        <v>24999.994980111</v>
      </c>
      <c r="T42" s="22" t="n">
        <v>26829.9095092486</v>
      </c>
      <c r="U42" s="22" t="n">
        <v>28641.5276860761</v>
      </c>
      <c r="V42" s="22" t="n">
        <v>29632.946457008</v>
      </c>
      <c r="W42" s="22" t="n">
        <v>27723.6422697696</v>
      </c>
      <c r="X42" s="25"/>
      <c r="Y42" s="23" t="n">
        <f aca="false">O42/O$543</f>
        <v>0.00456625532656008</v>
      </c>
      <c r="Z42" s="24" t="n">
        <f aca="false">Z41+Y42</f>
        <v>0.875294707261896</v>
      </c>
    </row>
    <row r="43" customFormat="false" ht="11.25" hidden="false" customHeight="false" outlineLevel="0" collapsed="false">
      <c r="A43" s="19" t="s">
        <v>96</v>
      </c>
      <c r="B43" s="20" t="s">
        <v>189</v>
      </c>
      <c r="C43" s="20" t="s">
        <v>190</v>
      </c>
      <c r="D43" s="20"/>
      <c r="E43" s="20" t="s">
        <v>141</v>
      </c>
      <c r="F43" s="20" t="s">
        <v>127</v>
      </c>
      <c r="G43" s="21" t="n">
        <v>18318.8475828891</v>
      </c>
      <c r="H43" s="22" t="n">
        <v>18318.8475828891</v>
      </c>
      <c r="I43" s="22" t="n">
        <v>18114.9409807847</v>
      </c>
      <c r="J43" s="22" t="n">
        <v>18926.6120642304</v>
      </c>
      <c r="K43" s="22" t="n">
        <v>19505.8705888847</v>
      </c>
      <c r="L43" s="22" t="n">
        <v>19500.0978382664</v>
      </c>
      <c r="M43" s="22" t="n">
        <v>19782.3467467093</v>
      </c>
      <c r="N43" s="22" t="n">
        <v>19905.9278060802</v>
      </c>
      <c r="O43" s="22" t="n">
        <v>20546.5569304655</v>
      </c>
      <c r="P43" s="22" t="n">
        <v>21152.3853330579</v>
      </c>
      <c r="Q43" s="22" t="n">
        <v>20494.2707063763</v>
      </c>
      <c r="R43" s="22" t="n">
        <v>20776.0834093705</v>
      </c>
      <c r="S43" s="22" t="n">
        <v>20838.4776702789</v>
      </c>
      <c r="T43" s="22" t="n">
        <v>20817.3341431106</v>
      </c>
      <c r="U43" s="22" t="n">
        <v>20729.9429350781</v>
      </c>
      <c r="V43" s="22" t="n">
        <v>20809.851774543</v>
      </c>
      <c r="W43" s="22" t="n">
        <v>20820.2865714208</v>
      </c>
      <c r="X43" s="22"/>
      <c r="Y43" s="23" t="n">
        <f aca="false">O43/O$543</f>
        <v>0.00440534702227266</v>
      </c>
      <c r="Z43" s="24" t="n">
        <f aca="false">Z42+Y43</f>
        <v>0.879700054284169</v>
      </c>
    </row>
    <row r="44" customFormat="false" ht="11.25" hidden="false" customHeight="false" outlineLevel="0" collapsed="false">
      <c r="A44" s="19" t="s">
        <v>38</v>
      </c>
      <c r="B44" s="20" t="s">
        <v>195</v>
      </c>
      <c r="C44" s="20" t="s">
        <v>196</v>
      </c>
      <c r="D44" s="20" t="s">
        <v>197</v>
      </c>
      <c r="E44" s="20" t="s">
        <v>126</v>
      </c>
      <c r="F44" s="20" t="s">
        <v>127</v>
      </c>
      <c r="G44" s="21" t="n">
        <v>17247.2056172107</v>
      </c>
      <c r="H44" s="22" t="n">
        <v>17247.2056172107</v>
      </c>
      <c r="I44" s="22" t="n">
        <v>16361.7449634716</v>
      </c>
      <c r="J44" s="22" t="n">
        <v>16801.6285707054</v>
      </c>
      <c r="K44" s="22" t="n">
        <v>16601.977101147</v>
      </c>
      <c r="L44" s="22" t="n">
        <v>16212.2729199218</v>
      </c>
      <c r="M44" s="22" t="n">
        <v>17549.1815989258</v>
      </c>
      <c r="N44" s="22" t="n">
        <v>19071.5712462971</v>
      </c>
      <c r="O44" s="22" t="n">
        <v>19792.7566142102</v>
      </c>
      <c r="P44" s="22" t="n">
        <v>21137.2742087715</v>
      </c>
      <c r="Q44" s="22" t="n">
        <v>22357.5847283637</v>
      </c>
      <c r="R44" s="22" t="n">
        <v>23666.9255334328</v>
      </c>
      <c r="S44" s="22" t="n">
        <v>22737.4244943771</v>
      </c>
      <c r="T44" s="22" t="n">
        <v>22101.4016460099</v>
      </c>
      <c r="U44" s="22" t="n">
        <v>22071.5203369983</v>
      </c>
      <c r="V44" s="22" t="n">
        <v>23055.8588637624</v>
      </c>
      <c r="W44" s="22" t="n">
        <v>24755.9230213542</v>
      </c>
      <c r="X44" s="22"/>
      <c r="Y44" s="23" t="n">
        <f aca="false">O44/O$543</f>
        <v>0.00424372617310354</v>
      </c>
      <c r="Z44" s="24" t="n">
        <f aca="false">Z43+Y44</f>
        <v>0.883943780457273</v>
      </c>
    </row>
    <row r="45" customFormat="false" ht="11.25" hidden="false" customHeight="false" outlineLevel="0" collapsed="false">
      <c r="A45" s="19" t="s">
        <v>31</v>
      </c>
      <c r="B45" s="20" t="s">
        <v>206</v>
      </c>
      <c r="C45" s="20" t="s">
        <v>207</v>
      </c>
      <c r="D45" s="20" t="s">
        <v>137</v>
      </c>
      <c r="E45" s="20" t="s">
        <v>126</v>
      </c>
      <c r="F45" s="20" t="s">
        <v>127</v>
      </c>
      <c r="G45" s="21" t="n">
        <v>12731.4436136646</v>
      </c>
      <c r="H45" s="22" t="n">
        <v>12731.4436136646</v>
      </c>
      <c r="I45" s="22" t="n">
        <v>14231.9419702037</v>
      </c>
      <c r="J45" s="22" t="n">
        <v>15531.9563219307</v>
      </c>
      <c r="K45" s="22" t="n">
        <v>15959.7829813154</v>
      </c>
      <c r="L45" s="22" t="n">
        <v>15830.0419067439</v>
      </c>
      <c r="M45" s="22" t="n">
        <v>16864.1111666939</v>
      </c>
      <c r="N45" s="22" t="n">
        <v>17736.3283070761</v>
      </c>
      <c r="O45" s="22" t="n">
        <v>18321.9295159584</v>
      </c>
      <c r="P45" s="22" t="n">
        <v>19249.0109884007</v>
      </c>
      <c r="Q45" s="22" t="n">
        <v>20516.0811724349</v>
      </c>
      <c r="R45" s="22" t="n">
        <v>22422.1206252219</v>
      </c>
      <c r="S45" s="22" t="n">
        <v>22694.9352634978</v>
      </c>
      <c r="T45" s="22" t="n">
        <v>23805.1793173768</v>
      </c>
      <c r="U45" s="22" t="n">
        <v>24065.3715836571</v>
      </c>
      <c r="V45" s="22" t="n">
        <v>24003.1699445718</v>
      </c>
      <c r="W45" s="22" t="n">
        <v>24134.4836803636</v>
      </c>
      <c r="X45" s="25"/>
      <c r="Y45" s="23" t="n">
        <f aca="false">O45/O$543</f>
        <v>0.0039283690162091</v>
      </c>
      <c r="Z45" s="24" t="n">
        <f aca="false">Z44+Y45</f>
        <v>0.887872149473482</v>
      </c>
    </row>
    <row r="46" customFormat="false" ht="11.25" hidden="false" customHeight="false" outlineLevel="0" collapsed="false">
      <c r="A46" s="19" t="s">
        <v>16</v>
      </c>
      <c r="B46" s="20" t="s">
        <v>151</v>
      </c>
      <c r="C46" s="20" t="s">
        <v>152</v>
      </c>
      <c r="D46" s="20" t="s">
        <v>137</v>
      </c>
      <c r="E46" s="20" t="s">
        <v>126</v>
      </c>
      <c r="F46" s="20" t="s">
        <v>127</v>
      </c>
      <c r="G46" s="21" t="n">
        <v>16322.0441617209</v>
      </c>
      <c r="H46" s="22" t="n">
        <v>16322.0441617209</v>
      </c>
      <c r="I46" s="22" t="n">
        <v>15542.5703520577</v>
      </c>
      <c r="J46" s="22" t="n">
        <v>15313.4640048449</v>
      </c>
      <c r="K46" s="22" t="n">
        <v>14905.4149227279</v>
      </c>
      <c r="L46" s="22" t="n">
        <v>16651.8107868198</v>
      </c>
      <c r="M46" s="22" t="n">
        <v>17692.6927967942</v>
      </c>
      <c r="N46" s="22" t="n">
        <v>17682.9157505821</v>
      </c>
      <c r="O46" s="22" t="n">
        <v>18283.9896565195</v>
      </c>
      <c r="P46" s="22" t="n">
        <v>18805.3175522468</v>
      </c>
      <c r="Q46" s="22" t="n">
        <v>19098.1185907089</v>
      </c>
      <c r="R46" s="22" t="n">
        <v>18628.010728251</v>
      </c>
      <c r="S46" s="22" t="n">
        <v>18954.748788493</v>
      </c>
      <c r="T46" s="22" t="n">
        <v>18885.6462074572</v>
      </c>
      <c r="U46" s="22" t="n">
        <v>20048.4938545962</v>
      </c>
      <c r="V46" s="22" t="n">
        <v>20737.8799898299</v>
      </c>
      <c r="W46" s="22" t="n">
        <v>20862.4557776031</v>
      </c>
      <c r="X46" s="25"/>
      <c r="Y46" s="23" t="n">
        <f aca="false">O46/O$543</f>
        <v>0.00392023440526818</v>
      </c>
      <c r="Z46" s="24" t="n">
        <f aca="false">Z45+Y46</f>
        <v>0.89179238387875</v>
      </c>
    </row>
    <row r="47" customFormat="false" ht="11.25" hidden="false" customHeight="false" outlineLevel="0" collapsed="false">
      <c r="A47" s="19" t="s">
        <v>73</v>
      </c>
      <c r="B47" s="20" t="s">
        <v>193</v>
      </c>
      <c r="C47" s="20" t="s">
        <v>194</v>
      </c>
      <c r="D47" s="20"/>
      <c r="E47" s="20" t="s">
        <v>126</v>
      </c>
      <c r="F47" s="20" t="s">
        <v>127</v>
      </c>
      <c r="G47" s="21" t="n">
        <v>17335.8770963131</v>
      </c>
      <c r="H47" s="25" t="n">
        <v>17335.8770963131</v>
      </c>
      <c r="I47" s="25" t="n">
        <v>16194.5823226247</v>
      </c>
      <c r="J47" s="25" t="n">
        <v>15870.8706368933</v>
      </c>
      <c r="K47" s="25" t="n">
        <v>16411.1786021234</v>
      </c>
      <c r="L47" s="25" t="n">
        <v>17360.0232959837</v>
      </c>
      <c r="M47" s="25" t="n">
        <v>17713.8862104708</v>
      </c>
      <c r="N47" s="25" t="n">
        <v>16945.5300415148</v>
      </c>
      <c r="O47" s="25" t="n">
        <v>17820.9501686132</v>
      </c>
      <c r="P47" s="25" t="n">
        <v>17493.5859523708</v>
      </c>
      <c r="Q47" s="25" t="n">
        <v>17462.4075224114</v>
      </c>
      <c r="R47" s="25" t="n">
        <v>17973.1108485056</v>
      </c>
      <c r="S47" s="25" t="n">
        <v>17521.207119952</v>
      </c>
      <c r="T47" s="25" t="n">
        <v>17453.5650573305</v>
      </c>
      <c r="U47" s="25" t="n">
        <v>17933.2109705143</v>
      </c>
      <c r="V47" s="25" t="n">
        <v>18315.6129903695</v>
      </c>
      <c r="W47" s="25" t="n">
        <v>17794.79570661</v>
      </c>
      <c r="X47" s="22"/>
      <c r="Y47" s="23" t="n">
        <f aca="false">O47/O$543</f>
        <v>0.00382095501572639</v>
      </c>
      <c r="Z47" s="24" t="n">
        <f aca="false">Z46+Y47</f>
        <v>0.895613338894476</v>
      </c>
    </row>
    <row r="48" customFormat="false" ht="11.25" hidden="false" customHeight="false" outlineLevel="0" collapsed="false">
      <c r="A48" s="19" t="s">
        <v>76</v>
      </c>
      <c r="B48" s="20" t="s">
        <v>191</v>
      </c>
      <c r="C48" s="20" t="s">
        <v>192</v>
      </c>
      <c r="D48" s="20"/>
      <c r="E48" s="20" t="s">
        <v>126</v>
      </c>
      <c r="F48" s="20" t="s">
        <v>127</v>
      </c>
      <c r="G48" s="21" t="n">
        <v>17602.5629114126</v>
      </c>
      <c r="H48" s="22" t="n">
        <v>17602.5629114126</v>
      </c>
      <c r="I48" s="25" t="n">
        <v>17147.5960072515</v>
      </c>
      <c r="J48" s="25" t="n">
        <v>16073.1393702716</v>
      </c>
      <c r="K48" s="25" t="n">
        <v>15239.0589455094</v>
      </c>
      <c r="L48" s="25" t="n">
        <v>16717.2994087336</v>
      </c>
      <c r="M48" s="25" t="n">
        <v>17880.8183750665</v>
      </c>
      <c r="N48" s="25" t="n">
        <v>17286.1277869612</v>
      </c>
      <c r="O48" s="25" t="n">
        <v>17626.0836869899</v>
      </c>
      <c r="P48" s="25" t="n">
        <v>18097.2216632638</v>
      </c>
      <c r="Q48" s="25" t="n">
        <v>16944.0418368876</v>
      </c>
      <c r="R48" s="25" t="n">
        <v>17521.1454090312</v>
      </c>
      <c r="S48" s="25" t="n">
        <v>17232.3941617976</v>
      </c>
      <c r="T48" s="25" t="n">
        <v>16418.4412223406</v>
      </c>
      <c r="U48" s="25" t="n">
        <v>16077.6636825664</v>
      </c>
      <c r="V48" s="25" t="n">
        <v>16480.8014114311</v>
      </c>
      <c r="W48" s="25" t="n">
        <v>16800.9514333877</v>
      </c>
      <c r="X48" s="25"/>
      <c r="Y48" s="23" t="n">
        <f aca="false">O48/O$543</f>
        <v>0.00377917407513058</v>
      </c>
      <c r="Z48" s="24" t="n">
        <f aca="false">Z47+Y48</f>
        <v>0.899392512969607</v>
      </c>
    </row>
    <row r="49" customFormat="false" ht="11.25" hidden="false" customHeight="false" outlineLevel="0" collapsed="false">
      <c r="A49" s="19" t="s">
        <v>94</v>
      </c>
      <c r="B49" s="20" t="s">
        <v>198</v>
      </c>
      <c r="C49" s="20" t="s">
        <v>199</v>
      </c>
      <c r="D49" s="20"/>
      <c r="E49" s="20" t="s">
        <v>141</v>
      </c>
      <c r="F49" s="20" t="s">
        <v>127</v>
      </c>
      <c r="G49" s="21" t="n">
        <v>15987.8472238553</v>
      </c>
      <c r="H49" s="25" t="n">
        <v>15987.8472238553</v>
      </c>
      <c r="I49" s="25" t="n">
        <v>15853.507911405</v>
      </c>
      <c r="J49" s="25" t="n">
        <v>16005.2768526085</v>
      </c>
      <c r="K49" s="25" t="n">
        <v>15932.1290343163</v>
      </c>
      <c r="L49" s="25" t="n">
        <v>15956.3508083204</v>
      </c>
      <c r="M49" s="25" t="n">
        <v>15603.5810700673</v>
      </c>
      <c r="N49" s="25" t="n">
        <v>16125.2380822087</v>
      </c>
      <c r="O49" s="25" t="n">
        <v>15990.8544157185</v>
      </c>
      <c r="P49" s="25" t="n">
        <v>16219.5127560201</v>
      </c>
      <c r="Q49" s="25" t="n">
        <v>16279.6974085599</v>
      </c>
      <c r="R49" s="25" t="n">
        <v>16087.0852286369</v>
      </c>
      <c r="S49" s="25" t="n">
        <v>14941.685995435</v>
      </c>
      <c r="T49" s="25" t="n">
        <v>14688.0551696551</v>
      </c>
      <c r="U49" s="25" t="n">
        <v>14609.1629124103</v>
      </c>
      <c r="V49" s="25" t="n">
        <v>14496.6774072705</v>
      </c>
      <c r="W49" s="25" t="n">
        <v>14214.1668553116</v>
      </c>
      <c r="X49" s="22"/>
      <c r="Y49" s="23" t="n">
        <f aca="false">O49/O$543</f>
        <v>0.00342856777037073</v>
      </c>
      <c r="Z49" s="24" t="n">
        <f aca="false">Z48+Y49</f>
        <v>0.902821080739978</v>
      </c>
    </row>
    <row r="50" customFormat="false" ht="11.25" hidden="false" customHeight="false" outlineLevel="0" collapsed="false">
      <c r="A50" s="19" t="s">
        <v>106</v>
      </c>
      <c r="B50" s="20" t="s">
        <v>202</v>
      </c>
      <c r="C50" s="20" t="s">
        <v>203</v>
      </c>
      <c r="D50" s="20"/>
      <c r="E50" s="20" t="s">
        <v>126</v>
      </c>
      <c r="F50" s="20" t="s">
        <v>127</v>
      </c>
      <c r="G50" s="21" t="n">
        <v>15550.7208744688</v>
      </c>
      <c r="H50" s="22" t="n">
        <v>15550.7208744688</v>
      </c>
      <c r="I50" s="22" t="n">
        <v>17849.1571937873</v>
      </c>
      <c r="J50" s="22" t="n">
        <v>16790.5865318297</v>
      </c>
      <c r="K50" s="22" t="n">
        <v>16667.3376392667</v>
      </c>
      <c r="L50" s="22" t="n">
        <v>16653.1440261651</v>
      </c>
      <c r="M50" s="22" t="n">
        <v>16459.7774465596</v>
      </c>
      <c r="N50" s="22" t="n">
        <v>17870.3167332638</v>
      </c>
      <c r="O50" s="22" t="n">
        <v>15423.7652836256</v>
      </c>
      <c r="P50" s="22" t="n">
        <v>15826.3624733477</v>
      </c>
      <c r="Q50" s="22" t="n">
        <v>15315.9221367387</v>
      </c>
      <c r="R50" s="22" t="n">
        <v>15256.9480776149</v>
      </c>
      <c r="S50" s="22" t="n">
        <v>18399.0179772222</v>
      </c>
      <c r="T50" s="22" t="n">
        <v>16553.6444050864</v>
      </c>
      <c r="U50" s="22" t="n">
        <v>25361.9285474673</v>
      </c>
      <c r="V50" s="22" t="n">
        <v>14722.5378687464</v>
      </c>
      <c r="W50" s="22" t="n">
        <v>15451.2791110661</v>
      </c>
      <c r="X50" s="22"/>
      <c r="Y50" s="23" t="n">
        <f aca="false">O50/O$543</f>
        <v>0.00330697930044445</v>
      </c>
      <c r="Z50" s="24" t="n">
        <f aca="false">Z49+Y50</f>
        <v>0.906128060040422</v>
      </c>
    </row>
    <row r="51" customFormat="false" ht="11.25" hidden="false" customHeight="false" outlineLevel="0" collapsed="false">
      <c r="A51" s="19" t="s">
        <v>28</v>
      </c>
      <c r="B51" s="20" t="s">
        <v>219</v>
      </c>
      <c r="C51" s="20" t="s">
        <v>220</v>
      </c>
      <c r="D51" s="20" t="s">
        <v>137</v>
      </c>
      <c r="E51" s="20" t="s">
        <v>126</v>
      </c>
      <c r="F51" s="20" t="s">
        <v>127</v>
      </c>
      <c r="G51" s="21" t="n">
        <v>10651.0069200103</v>
      </c>
      <c r="H51" s="22" t="n">
        <v>10651.0069200103</v>
      </c>
      <c r="I51" s="22" t="n">
        <v>11320.9888463537</v>
      </c>
      <c r="J51" s="22" t="n">
        <v>11943.9482683269</v>
      </c>
      <c r="K51" s="22" t="n">
        <v>12372.99934636</v>
      </c>
      <c r="L51" s="22" t="n">
        <v>13430.9397726478</v>
      </c>
      <c r="M51" s="22" t="n">
        <v>13725.8746446812</v>
      </c>
      <c r="N51" s="22" t="n">
        <v>14277.7106903841</v>
      </c>
      <c r="O51" s="22" t="n">
        <v>15376.7403959214</v>
      </c>
      <c r="P51" s="22" t="n">
        <v>15904.4172432223</v>
      </c>
      <c r="Q51" s="22" t="n">
        <v>16012.9543330976</v>
      </c>
      <c r="R51" s="22" t="n">
        <v>17421.0530797048</v>
      </c>
      <c r="S51" s="22" t="n">
        <v>16887.2587865689</v>
      </c>
      <c r="T51" s="22" t="n">
        <v>17399.5526282558</v>
      </c>
      <c r="U51" s="22" t="n">
        <v>18879.3175032114</v>
      </c>
      <c r="V51" s="22" t="n">
        <v>18532.9219120802</v>
      </c>
      <c r="W51" s="22" t="n">
        <v>19616.2452078639</v>
      </c>
      <c r="X51" s="22"/>
      <c r="Y51" s="23" t="n">
        <f aca="false">O51/O$543</f>
        <v>0.00329689678639006</v>
      </c>
      <c r="Z51" s="24" t="n">
        <f aca="false">Z50+Y51</f>
        <v>0.909424956826812</v>
      </c>
    </row>
    <row r="52" customFormat="false" ht="11.25" hidden="false" customHeight="false" outlineLevel="0" collapsed="false">
      <c r="A52" s="19" t="s">
        <v>32</v>
      </c>
      <c r="B52" s="20" t="s">
        <v>206</v>
      </c>
      <c r="C52" s="20" t="s">
        <v>207</v>
      </c>
      <c r="D52" s="20" t="s">
        <v>136</v>
      </c>
      <c r="E52" s="20" t="s">
        <v>126</v>
      </c>
      <c r="F52" s="20" t="s">
        <v>127</v>
      </c>
      <c r="G52" s="21" t="n">
        <v>15287.6130413356</v>
      </c>
      <c r="H52" s="22" t="n">
        <v>15287.6130413356</v>
      </c>
      <c r="I52" s="25" t="n">
        <v>15548.4842879821</v>
      </c>
      <c r="J52" s="25" t="n">
        <v>15216.8477449852</v>
      </c>
      <c r="K52" s="25" t="n">
        <v>15365.25307496</v>
      </c>
      <c r="L52" s="25" t="n">
        <v>16183.875033889</v>
      </c>
      <c r="M52" s="25" t="n">
        <v>17059.0811119564</v>
      </c>
      <c r="N52" s="25" t="n">
        <v>15115.9852446517</v>
      </c>
      <c r="O52" s="25" t="n">
        <v>14696.0605890475</v>
      </c>
      <c r="P52" s="25" t="n">
        <v>14800.5534862734</v>
      </c>
      <c r="Q52" s="25" t="n">
        <v>14911.1245052336</v>
      </c>
      <c r="R52" s="25" t="n">
        <v>13821.1198669758</v>
      </c>
      <c r="S52" s="25" t="n">
        <v>13868.3515916916</v>
      </c>
      <c r="T52" s="25" t="n">
        <v>13231.1002732245</v>
      </c>
      <c r="U52" s="25" t="n">
        <v>13605.6514476032</v>
      </c>
      <c r="V52" s="25" t="n">
        <v>12928.9442093731</v>
      </c>
      <c r="W52" s="25" t="n">
        <v>11846.6824346366</v>
      </c>
      <c r="X52" s="22"/>
      <c r="Y52" s="23" t="n">
        <f aca="false">O52/O$543</f>
        <v>0.00315095356239973</v>
      </c>
      <c r="Z52" s="24" t="n">
        <f aca="false">Z51+Y52</f>
        <v>0.912575910389212</v>
      </c>
    </row>
    <row r="53" customFormat="false" ht="11.25" hidden="false" customHeight="false" outlineLevel="0" collapsed="false">
      <c r="A53" s="19" t="s">
        <v>103</v>
      </c>
      <c r="B53" s="20" t="s">
        <v>204</v>
      </c>
      <c r="C53" s="20" t="s">
        <v>205</v>
      </c>
      <c r="D53" s="20"/>
      <c r="E53" s="20" t="s">
        <v>126</v>
      </c>
      <c r="F53" s="20" t="s">
        <v>127</v>
      </c>
      <c r="G53" s="21" t="n">
        <v>15387.6645287587</v>
      </c>
      <c r="H53" s="22" t="n">
        <v>15387.6645287587</v>
      </c>
      <c r="I53" s="22" t="n">
        <v>10288.3915630409</v>
      </c>
      <c r="J53" s="22" t="n">
        <v>10263.7753438136</v>
      </c>
      <c r="K53" s="22" t="n">
        <v>10755.6630695992</v>
      </c>
      <c r="L53" s="22" t="n">
        <v>10012.6039000422</v>
      </c>
      <c r="M53" s="22" t="n">
        <v>12542.8420932301</v>
      </c>
      <c r="N53" s="22" t="n">
        <v>14368.0842051298</v>
      </c>
      <c r="O53" s="22" t="n">
        <v>13893.2743572755</v>
      </c>
      <c r="P53" s="22" t="n">
        <v>12908.9857083112</v>
      </c>
      <c r="Q53" s="22" t="n">
        <v>11992.9211480819</v>
      </c>
      <c r="R53" s="22" t="n">
        <v>12237.0652353389</v>
      </c>
      <c r="S53" s="22" t="n">
        <v>11748.5119492068</v>
      </c>
      <c r="T53" s="22" t="n">
        <v>10623.0610951881</v>
      </c>
      <c r="U53" s="22" t="n">
        <v>10430.0831038102</v>
      </c>
      <c r="V53" s="22" t="n">
        <v>9193.95121456711</v>
      </c>
      <c r="W53" s="22" t="n">
        <v>9083.2757435658</v>
      </c>
      <c r="X53" s="22"/>
      <c r="Y53" s="23" t="n">
        <f aca="false">O53/O$543</f>
        <v>0.00297882973904446</v>
      </c>
      <c r="Z53" s="24" t="n">
        <f aca="false">Z52+Y53</f>
        <v>0.915554740128256</v>
      </c>
    </row>
    <row r="54" customFormat="false" ht="11.25" hidden="false" customHeight="false" outlineLevel="0" collapsed="false">
      <c r="A54" s="19" t="s">
        <v>107</v>
      </c>
      <c r="B54" s="20" t="s">
        <v>200</v>
      </c>
      <c r="C54" s="20" t="s">
        <v>201</v>
      </c>
      <c r="D54" s="20"/>
      <c r="E54" s="20" t="s">
        <v>126</v>
      </c>
      <c r="F54" s="20" t="s">
        <v>127</v>
      </c>
      <c r="G54" s="21" t="n">
        <v>15662.9061989015</v>
      </c>
      <c r="H54" s="21" t="n">
        <v>15662.9061989015</v>
      </c>
      <c r="I54" s="21" t="n">
        <v>18991.3335511881</v>
      </c>
      <c r="J54" s="21" t="n">
        <v>17485.2249285188</v>
      </c>
      <c r="K54" s="21" t="n">
        <v>16331.1893965152</v>
      </c>
      <c r="L54" s="21" t="n">
        <v>13296.5224216501</v>
      </c>
      <c r="M54" s="21" t="n">
        <v>14307.0631067343</v>
      </c>
      <c r="N54" s="21" t="n">
        <v>15849.2573417576</v>
      </c>
      <c r="O54" s="21" t="n">
        <v>13401.7813409025</v>
      </c>
      <c r="P54" s="21" t="n">
        <v>14861.5759490423</v>
      </c>
      <c r="Q54" s="21" t="n">
        <v>15792.1807990185</v>
      </c>
      <c r="R54" s="21" t="n">
        <v>15709.7819024745</v>
      </c>
      <c r="S54" s="21" t="n">
        <v>16249.0951919535</v>
      </c>
      <c r="T54" s="21" t="n">
        <v>16984.5279808735</v>
      </c>
      <c r="U54" s="21" t="n">
        <v>14092.4472483411</v>
      </c>
      <c r="V54" s="21" t="n">
        <v>12500.5280004381</v>
      </c>
      <c r="W54" s="21" t="n">
        <v>13309.5500664325</v>
      </c>
      <c r="X54" s="22"/>
      <c r="Y54" s="23" t="n">
        <f aca="false">O54/O$543</f>
        <v>0.00287344968420247</v>
      </c>
      <c r="Z54" s="24" t="n">
        <f aca="false">Z53+Y54</f>
        <v>0.918428189812459</v>
      </c>
    </row>
    <row r="55" customFormat="false" ht="11.25" hidden="false" customHeight="false" outlineLevel="0" collapsed="false">
      <c r="A55" s="19" t="s">
        <v>79</v>
      </c>
      <c r="B55" s="20" t="s">
        <v>221</v>
      </c>
      <c r="C55" s="20" t="s">
        <v>143</v>
      </c>
      <c r="D55" s="20"/>
      <c r="E55" s="20" t="s">
        <v>126</v>
      </c>
      <c r="F55" s="20" t="s">
        <v>127</v>
      </c>
      <c r="G55" s="21" t="n">
        <v>10136.2104909256</v>
      </c>
      <c r="H55" s="22" t="n">
        <v>10136.2104909256</v>
      </c>
      <c r="I55" s="22" t="n">
        <v>10314.5686520358</v>
      </c>
      <c r="J55" s="22" t="n">
        <v>10390.8002724161</v>
      </c>
      <c r="K55" s="22" t="n">
        <v>10474.2618748032</v>
      </c>
      <c r="L55" s="22" t="n">
        <v>11111.8284994283</v>
      </c>
      <c r="M55" s="22" t="n">
        <v>11322.2543876571</v>
      </c>
      <c r="N55" s="22" t="n">
        <v>11830.3913393051</v>
      </c>
      <c r="O55" s="22" t="n">
        <v>11774.2655816632</v>
      </c>
      <c r="P55" s="22" t="n">
        <v>12261.5814237973</v>
      </c>
      <c r="Q55" s="22" t="n">
        <v>12365.766751775</v>
      </c>
      <c r="R55" s="22" t="n">
        <v>13069.6448422847</v>
      </c>
      <c r="S55" s="22" t="n">
        <v>12933.4975834272</v>
      </c>
      <c r="T55" s="22" t="n">
        <v>13516.3333806037</v>
      </c>
      <c r="U55" s="22" t="n">
        <v>14174.2034408341</v>
      </c>
      <c r="V55" s="22" t="n">
        <v>14481.7166819511</v>
      </c>
      <c r="W55" s="22" t="n">
        <v>14218.3215509294</v>
      </c>
      <c r="X55" s="22"/>
      <c r="Y55" s="23" t="n">
        <f aca="false">O55/O$543</f>
        <v>0.00252449721844721</v>
      </c>
      <c r="Z55" s="24" t="n">
        <f aca="false">Z54+Y55</f>
        <v>0.920952687030906</v>
      </c>
    </row>
    <row r="56" customFormat="false" ht="11.25" hidden="false" customHeight="false" outlineLevel="0" collapsed="false">
      <c r="A56" s="19" t="s">
        <v>110</v>
      </c>
      <c r="B56" s="20" t="s">
        <v>211</v>
      </c>
      <c r="C56" s="20" t="s">
        <v>212</v>
      </c>
      <c r="D56" s="20"/>
      <c r="E56" s="20" t="s">
        <v>141</v>
      </c>
      <c r="F56" s="20" t="s">
        <v>127</v>
      </c>
      <c r="G56" s="21" t="n">
        <v>13066.8150438321</v>
      </c>
      <c r="H56" s="22" t="n">
        <v>13066.8150438321</v>
      </c>
      <c r="I56" s="22" t="n">
        <v>13173.2782034082</v>
      </c>
      <c r="J56" s="22" t="n">
        <v>12988.865628566</v>
      </c>
      <c r="K56" s="22" t="n">
        <v>12882.6574223665</v>
      </c>
      <c r="L56" s="22" t="n">
        <v>12695.1197398694</v>
      </c>
      <c r="M56" s="22" t="n">
        <v>12404.8961241695</v>
      </c>
      <c r="N56" s="22" t="n">
        <v>12015.5938512313</v>
      </c>
      <c r="O56" s="22" t="n">
        <v>11636.9929406222</v>
      </c>
      <c r="P56" s="22" t="n">
        <v>11143.1277719049</v>
      </c>
      <c r="Q56" s="22" t="n">
        <v>10571.6074945288</v>
      </c>
      <c r="R56" s="22" t="n">
        <v>9981.13155637427</v>
      </c>
      <c r="S56" s="22" t="n">
        <v>9421.25416466471</v>
      </c>
      <c r="T56" s="22" t="n">
        <v>8944.96090173902</v>
      </c>
      <c r="U56" s="22" t="n">
        <v>8533.46095674269</v>
      </c>
      <c r="V56" s="22" t="n">
        <v>8138.09204642356</v>
      </c>
      <c r="W56" s="22" t="n">
        <v>7759.897997743</v>
      </c>
      <c r="X56" s="22"/>
      <c r="Y56" s="23" t="n">
        <f aca="false">O56/O$543</f>
        <v>0.00249506486038859</v>
      </c>
      <c r="Z56" s="24" t="n">
        <f aca="false">Z55+Y56</f>
        <v>0.923447751891295</v>
      </c>
    </row>
    <row r="57" customFormat="false" ht="11.25" hidden="false" customHeight="false" outlineLevel="0" collapsed="false">
      <c r="A57" s="19" t="s">
        <v>50</v>
      </c>
      <c r="B57" s="20" t="s">
        <v>213</v>
      </c>
      <c r="C57" s="20" t="s">
        <v>214</v>
      </c>
      <c r="D57" s="20" t="s">
        <v>215</v>
      </c>
      <c r="E57" s="20" t="s">
        <v>126</v>
      </c>
      <c r="F57" s="20" t="s">
        <v>127</v>
      </c>
      <c r="G57" s="21" t="n">
        <v>12232.800412023</v>
      </c>
      <c r="H57" s="22" t="n">
        <v>12232.800412023</v>
      </c>
      <c r="I57" s="22" t="n">
        <v>12283.8542555444</v>
      </c>
      <c r="J57" s="22" t="n">
        <v>12459.5187572687</v>
      </c>
      <c r="K57" s="22" t="n">
        <v>12290.5962127373</v>
      </c>
      <c r="L57" s="22" t="n">
        <v>11871.7718922601</v>
      </c>
      <c r="M57" s="22" t="n">
        <v>11155.8045399522</v>
      </c>
      <c r="N57" s="22" t="n">
        <v>11457.3397365798</v>
      </c>
      <c r="O57" s="22" t="n">
        <v>11292.9601569905</v>
      </c>
      <c r="P57" s="22" t="n">
        <v>11574.4831727209</v>
      </c>
      <c r="Q57" s="22" t="n">
        <v>11363.9884865872</v>
      </c>
      <c r="R57" s="22" t="n">
        <v>11057.6910248382</v>
      </c>
      <c r="S57" s="22" t="n">
        <v>11013.8167683531</v>
      </c>
      <c r="T57" s="22" t="n">
        <v>10675.3077345467</v>
      </c>
      <c r="U57" s="22" t="n">
        <v>12483.4067994212</v>
      </c>
      <c r="V57" s="22" t="n">
        <v>12093.6332927276</v>
      </c>
      <c r="W57" s="22" t="n">
        <v>12259.4482369142</v>
      </c>
      <c r="X57" s="22"/>
      <c r="Y57" s="23" t="n">
        <f aca="false">O57/O$543</f>
        <v>0.00242130146518495</v>
      </c>
      <c r="Z57" s="24" t="n">
        <f aca="false">Z56+Y57</f>
        <v>0.925869053356479</v>
      </c>
    </row>
    <row r="58" customFormat="false" ht="11.25" hidden="false" customHeight="false" outlineLevel="0" collapsed="false">
      <c r="A58" s="19" t="s">
        <v>29</v>
      </c>
      <c r="B58" s="20" t="s">
        <v>219</v>
      </c>
      <c r="C58" s="20" t="s">
        <v>220</v>
      </c>
      <c r="D58" s="20" t="s">
        <v>136</v>
      </c>
      <c r="E58" s="20" t="s">
        <v>126</v>
      </c>
      <c r="F58" s="20" t="s">
        <v>127</v>
      </c>
      <c r="G58" s="21" t="n">
        <v>9630.24734463103</v>
      </c>
      <c r="H58" s="22" t="n">
        <v>9630.24734463103</v>
      </c>
      <c r="I58" s="22" t="n">
        <v>10606.3232541244</v>
      </c>
      <c r="J58" s="22" t="n">
        <v>9488.64999037304</v>
      </c>
      <c r="K58" s="22" t="n">
        <v>9519.41539196905</v>
      </c>
      <c r="L58" s="22" t="n">
        <v>10616.2954709302</v>
      </c>
      <c r="M58" s="22" t="n">
        <v>10030.6626102053</v>
      </c>
      <c r="N58" s="22" t="n">
        <v>9548.32554598081</v>
      </c>
      <c r="O58" s="22" t="n">
        <v>10059.7889556143</v>
      </c>
      <c r="P58" s="22" t="n">
        <v>10180.8738593891</v>
      </c>
      <c r="Q58" s="22" t="n">
        <v>8156.81983809516</v>
      </c>
      <c r="R58" s="22" t="n">
        <v>7900.17550228123</v>
      </c>
      <c r="S58" s="22" t="n">
        <v>7412.85089839401</v>
      </c>
      <c r="T58" s="22" t="n">
        <v>7059.217239995</v>
      </c>
      <c r="U58" s="22" t="n">
        <v>6924.36520156613</v>
      </c>
      <c r="V58" s="22" t="n">
        <v>6826.17647518096</v>
      </c>
      <c r="W58" s="22" t="n">
        <v>6186.68420660702</v>
      </c>
      <c r="X58" s="22"/>
      <c r="Y58" s="23" t="n">
        <f aca="false">O58/O$543</f>
        <v>0.00215689964358923</v>
      </c>
      <c r="Z58" s="24" t="n">
        <f aca="false">Z57+Y58</f>
        <v>0.928025953000069</v>
      </c>
    </row>
    <row r="59" customFormat="false" ht="11.25" hidden="false" customHeight="false" outlineLevel="0" collapsed="false">
      <c r="A59" s="19" t="s">
        <v>61</v>
      </c>
      <c r="B59" s="20" t="s">
        <v>165</v>
      </c>
      <c r="C59" s="20" t="s">
        <v>166</v>
      </c>
      <c r="D59" s="20" t="s">
        <v>137</v>
      </c>
      <c r="E59" s="20" t="s">
        <v>126</v>
      </c>
      <c r="F59" s="20" t="s">
        <v>127</v>
      </c>
      <c r="G59" s="21" t="n">
        <v>9722.8473494624</v>
      </c>
      <c r="H59" s="22" t="n">
        <v>9722.8473494624</v>
      </c>
      <c r="I59" s="22" t="n">
        <v>10100.9777198908</v>
      </c>
      <c r="J59" s="22" t="n">
        <v>10299.0819839918</v>
      </c>
      <c r="K59" s="22" t="n">
        <v>10638.972009001</v>
      </c>
      <c r="L59" s="22" t="n">
        <v>10242.8373741909</v>
      </c>
      <c r="M59" s="22" t="n">
        <v>10442.7914238812</v>
      </c>
      <c r="N59" s="22" t="n">
        <v>11215.5553426921</v>
      </c>
      <c r="O59" s="22" t="n">
        <v>9926.28818020172</v>
      </c>
      <c r="P59" s="22" t="n">
        <v>9977.40710444855</v>
      </c>
      <c r="Q59" s="22" t="n">
        <v>9717.85116011739</v>
      </c>
      <c r="R59" s="22" t="n">
        <v>10226.4946871414</v>
      </c>
      <c r="S59" s="22" t="n">
        <v>10383.0390864565</v>
      </c>
      <c r="T59" s="22" t="n">
        <v>10389.6699284971</v>
      </c>
      <c r="U59" s="22" t="n">
        <v>10201.7494543429</v>
      </c>
      <c r="V59" s="22" t="n">
        <v>10324.4256457119</v>
      </c>
      <c r="W59" s="22" t="n">
        <v>10430.217351175</v>
      </c>
      <c r="X59" s="22"/>
      <c r="Y59" s="23" t="n">
        <f aca="false">O59/O$543</f>
        <v>0.00212827600385119</v>
      </c>
      <c r="Z59" s="24" t="n">
        <f aca="false">Z58+Y59</f>
        <v>0.93015422900392</v>
      </c>
    </row>
    <row r="60" customFormat="false" ht="11.25" hidden="false" customHeight="false" outlineLevel="0" collapsed="false">
      <c r="A60" s="19" t="s">
        <v>68</v>
      </c>
      <c r="B60" s="20" t="s">
        <v>222</v>
      </c>
      <c r="C60" s="20" t="s">
        <v>223</v>
      </c>
      <c r="D60" s="20"/>
      <c r="E60" s="20" t="s">
        <v>126</v>
      </c>
      <c r="F60" s="20" t="s">
        <v>127</v>
      </c>
      <c r="G60" s="21" t="n">
        <v>9590.23438961624</v>
      </c>
      <c r="H60" s="22" t="n">
        <v>9590.23438961624</v>
      </c>
      <c r="I60" s="22" t="n">
        <v>9579.15308622011</v>
      </c>
      <c r="J60" s="22" t="n">
        <v>9632.56655275903</v>
      </c>
      <c r="K60" s="22" t="n">
        <v>10338.4186120328</v>
      </c>
      <c r="L60" s="22" t="n">
        <v>10673.9972723892</v>
      </c>
      <c r="M60" s="22" t="n">
        <v>10646.254102127</v>
      </c>
      <c r="N60" s="22" t="n">
        <v>11028.2087505651</v>
      </c>
      <c r="O60" s="22" t="n">
        <v>9754.7523534777</v>
      </c>
      <c r="P60" s="22" t="n">
        <v>9675.89624280708</v>
      </c>
      <c r="Q60" s="22" t="n">
        <v>8544.86237509871</v>
      </c>
      <c r="R60" s="22" t="n">
        <v>8835.37235589414</v>
      </c>
      <c r="S60" s="22" t="n">
        <v>8897.66555151335</v>
      </c>
      <c r="T60" s="22" t="n">
        <v>9621.71662451575</v>
      </c>
      <c r="U60" s="22" t="n">
        <v>10365.0549182363</v>
      </c>
      <c r="V60" s="22" t="n">
        <v>9726.22623056846</v>
      </c>
      <c r="W60" s="22" t="n">
        <v>9655.0556990386</v>
      </c>
      <c r="X60" s="22"/>
      <c r="Y60" s="23" t="n">
        <f aca="false">O60/O$543</f>
        <v>0.00209149734326932</v>
      </c>
      <c r="Z60" s="24" t="n">
        <f aca="false">Z59+Y60</f>
        <v>0.932245726347189</v>
      </c>
    </row>
    <row r="61" customFormat="false" ht="11.25" hidden="false" customHeight="false" outlineLevel="0" collapsed="false">
      <c r="A61" s="19" t="s">
        <v>113</v>
      </c>
      <c r="B61" s="20" t="s">
        <v>224</v>
      </c>
      <c r="C61" s="20" t="s">
        <v>225</v>
      </c>
      <c r="D61" s="20"/>
      <c r="E61" s="20" t="s">
        <v>146</v>
      </c>
      <c r="F61" s="20" t="s">
        <v>127</v>
      </c>
      <c r="G61" s="21" t="n">
        <v>8359.12735650183</v>
      </c>
      <c r="H61" s="25" t="n">
        <v>8359.12735650183</v>
      </c>
      <c r="I61" s="25" t="n">
        <v>8312.79227932861</v>
      </c>
      <c r="J61" s="25" t="n">
        <v>8312.95643497134</v>
      </c>
      <c r="K61" s="25" t="n">
        <v>8254.02383127568</v>
      </c>
      <c r="L61" s="25" t="n">
        <v>8434.88024307649</v>
      </c>
      <c r="M61" s="25" t="n">
        <v>8270.07658609303</v>
      </c>
      <c r="N61" s="25" t="n">
        <v>8343.08640432616</v>
      </c>
      <c r="O61" s="25" t="n">
        <v>8350.7872870012</v>
      </c>
      <c r="P61" s="25" t="n">
        <v>8450.94947974433</v>
      </c>
      <c r="Q61" s="25" t="n">
        <v>8433.46739897976</v>
      </c>
      <c r="R61" s="25" t="n">
        <v>8487.43324646941</v>
      </c>
      <c r="S61" s="25" t="n">
        <v>8604.62383406793</v>
      </c>
      <c r="T61" s="25" t="n">
        <v>8622.21904784774</v>
      </c>
      <c r="U61" s="25" t="n">
        <v>8568.13634732504</v>
      </c>
      <c r="V61" s="25" t="n">
        <v>8629.3692135579</v>
      </c>
      <c r="W61" s="25" t="n">
        <v>8645.04290320776</v>
      </c>
      <c r="X61" s="22"/>
      <c r="Y61" s="23" t="n">
        <f aca="false">O61/O$543</f>
        <v>0.00179047594363002</v>
      </c>
      <c r="Z61" s="24" t="n">
        <f aca="false">Z60+Y61</f>
        <v>0.934036202290819</v>
      </c>
    </row>
    <row r="62" customFormat="false" ht="11.25" hidden="false" customHeight="false" outlineLevel="0" collapsed="false">
      <c r="A62" s="19" t="s">
        <v>65</v>
      </c>
      <c r="B62" s="20" t="s">
        <v>209</v>
      </c>
      <c r="C62" s="20" t="s">
        <v>210</v>
      </c>
      <c r="D62" s="20" t="s">
        <v>136</v>
      </c>
      <c r="E62" s="20" t="s">
        <v>126</v>
      </c>
      <c r="F62" s="20" t="s">
        <v>127</v>
      </c>
      <c r="G62" s="21" t="n">
        <v>13611.5812460519</v>
      </c>
      <c r="H62" s="22" t="n">
        <v>13611.5812460519</v>
      </c>
      <c r="I62" s="22" t="n">
        <v>10913.3267699397</v>
      </c>
      <c r="J62" s="22" t="n">
        <v>10108.7090009692</v>
      </c>
      <c r="K62" s="22" t="n">
        <v>10054.070622384</v>
      </c>
      <c r="L62" s="22" t="n">
        <v>10271.7309233637</v>
      </c>
      <c r="M62" s="22" t="n">
        <v>9550.29442887403</v>
      </c>
      <c r="N62" s="22" t="n">
        <v>8193.27432619335</v>
      </c>
      <c r="O62" s="22" t="n">
        <v>8185.78169067082</v>
      </c>
      <c r="P62" s="22" t="n">
        <v>7611.56537888994</v>
      </c>
      <c r="Q62" s="22" t="n">
        <v>7326.98276075937</v>
      </c>
      <c r="R62" s="22" t="n">
        <v>6472.18688987412</v>
      </c>
      <c r="S62" s="22" t="n">
        <v>5342.49960195184</v>
      </c>
      <c r="T62" s="22" t="n">
        <v>5613.09496038867</v>
      </c>
      <c r="U62" s="22" t="n">
        <v>5745.4343623504</v>
      </c>
      <c r="V62" s="22" t="n">
        <v>6153.03669993572</v>
      </c>
      <c r="W62" s="22" t="n">
        <v>6152.13235516282</v>
      </c>
      <c r="X62" s="22"/>
      <c r="Y62" s="23" t="n">
        <f aca="false">O62/O$543</f>
        <v>0.00175509741695461</v>
      </c>
      <c r="Z62" s="24" t="n">
        <f aca="false">Z61+Y62</f>
        <v>0.935791299707774</v>
      </c>
    </row>
    <row r="63" customFormat="false" ht="11.25" hidden="false" customHeight="false" outlineLevel="0" collapsed="false">
      <c r="A63" s="19" t="s">
        <v>44</v>
      </c>
      <c r="B63" s="20" t="s">
        <v>128</v>
      </c>
      <c r="C63" s="20" t="s">
        <v>129</v>
      </c>
      <c r="D63" s="20" t="s">
        <v>130</v>
      </c>
      <c r="E63" s="20" t="s">
        <v>146</v>
      </c>
      <c r="F63" s="20" t="s">
        <v>127</v>
      </c>
      <c r="G63" s="21" t="n">
        <v>2723.67131443401</v>
      </c>
      <c r="H63" s="22" t="n">
        <v>2723.67131443401</v>
      </c>
      <c r="I63" s="22" t="n">
        <v>3158.54187416367</v>
      </c>
      <c r="J63" s="22" t="n">
        <v>3660.37863478188</v>
      </c>
      <c r="K63" s="22" t="n">
        <v>4487.42693920601</v>
      </c>
      <c r="L63" s="22" t="n">
        <v>5469.05275972304</v>
      </c>
      <c r="M63" s="22" t="n">
        <v>6376.87286251695</v>
      </c>
      <c r="N63" s="22" t="n">
        <v>7229.58561884508</v>
      </c>
      <c r="O63" s="22" t="n">
        <v>8037.74975897077</v>
      </c>
      <c r="P63" s="22" t="n">
        <v>8926.47544655744</v>
      </c>
      <c r="Q63" s="22" t="n">
        <v>9645.69388335406</v>
      </c>
      <c r="R63" s="22" t="n">
        <v>10028.7304877872</v>
      </c>
      <c r="S63" s="22" t="n">
        <v>10524.1961642431</v>
      </c>
      <c r="T63" s="22" t="n">
        <v>10993.0182842112</v>
      </c>
      <c r="U63" s="22" t="n">
        <v>11091.5588692</v>
      </c>
      <c r="V63" s="22" t="n">
        <v>11205.8992765374</v>
      </c>
      <c r="W63" s="22" t="n">
        <v>11000.1077804921</v>
      </c>
      <c r="X63" s="22"/>
      <c r="Y63" s="23" t="n">
        <f aca="false">O63/O$543</f>
        <v>0.00172335818046243</v>
      </c>
      <c r="Z63" s="24" t="n">
        <f aca="false">Z62+Y63</f>
        <v>0.937514657888236</v>
      </c>
    </row>
    <row r="64" customFormat="false" ht="11.25" hidden="false" customHeight="false" outlineLevel="0" collapsed="false">
      <c r="A64" s="19" t="s">
        <v>111</v>
      </c>
      <c r="B64" s="20" t="s">
        <v>224</v>
      </c>
      <c r="C64" s="20" t="s">
        <v>225</v>
      </c>
      <c r="D64" s="20"/>
      <c r="E64" s="20" t="s">
        <v>141</v>
      </c>
      <c r="F64" s="20" t="s">
        <v>127</v>
      </c>
      <c r="G64" s="21" t="n">
        <v>9075.99605321773</v>
      </c>
      <c r="H64" s="22" t="n">
        <v>9075.99605321773</v>
      </c>
      <c r="I64" s="22" t="n">
        <v>8701.32507897693</v>
      </c>
      <c r="J64" s="22" t="n">
        <v>8514.70245998692</v>
      </c>
      <c r="K64" s="22" t="n">
        <v>8376.2483258436</v>
      </c>
      <c r="L64" s="22" t="n">
        <v>8163.35993599845</v>
      </c>
      <c r="M64" s="22" t="n">
        <v>8114.70650836831</v>
      </c>
      <c r="N64" s="22" t="n">
        <v>7974.00809211114</v>
      </c>
      <c r="O64" s="22" t="n">
        <v>7813.01775841526</v>
      </c>
      <c r="P64" s="22" t="n">
        <v>7618.03442995127</v>
      </c>
      <c r="Q64" s="22" t="n">
        <v>7545.21942968065</v>
      </c>
      <c r="R64" s="22" t="n">
        <v>7169.4551486064</v>
      </c>
      <c r="S64" s="22" t="n">
        <v>6535.24629511508</v>
      </c>
      <c r="T64" s="22" t="n">
        <v>6563.13703119171</v>
      </c>
      <c r="U64" s="22" t="n">
        <v>6481.13022208911</v>
      </c>
      <c r="V64" s="22" t="n">
        <v>6355.21142525277</v>
      </c>
      <c r="W64" s="22" t="n">
        <v>6383.69857805524</v>
      </c>
      <c r="X64" s="22"/>
      <c r="Y64" s="23" t="n">
        <f aca="false">O64/O$543</f>
        <v>0.00167517383245673</v>
      </c>
      <c r="Z64" s="24" t="n">
        <f aca="false">Z63+Y64</f>
        <v>0.939189831720693</v>
      </c>
    </row>
    <row r="65" customFormat="false" ht="11.25" hidden="false" customHeight="false" outlineLevel="0" collapsed="false">
      <c r="A65" s="19" t="s">
        <v>46</v>
      </c>
      <c r="B65" s="20" t="s">
        <v>128</v>
      </c>
      <c r="C65" s="20" t="s">
        <v>129</v>
      </c>
      <c r="D65" s="20" t="s">
        <v>228</v>
      </c>
      <c r="E65" s="20" t="s">
        <v>126</v>
      </c>
      <c r="F65" s="20" t="s">
        <v>127</v>
      </c>
      <c r="G65" s="21" t="n">
        <v>7311.95065646574</v>
      </c>
      <c r="H65" s="22" t="n">
        <v>7311.95065646574</v>
      </c>
      <c r="I65" s="22" t="n">
        <v>7116.20778216877</v>
      </c>
      <c r="J65" s="22" t="n">
        <v>6767.51422303331</v>
      </c>
      <c r="K65" s="22" t="n">
        <v>6966.20413535275</v>
      </c>
      <c r="L65" s="22" t="n">
        <v>7137.49387681139</v>
      </c>
      <c r="M65" s="22" t="n">
        <v>7360.10998354954</v>
      </c>
      <c r="N65" s="22" t="n">
        <v>7467.1143228705</v>
      </c>
      <c r="O65" s="22" t="n">
        <v>7804.73491963511</v>
      </c>
      <c r="P65" s="22" t="n">
        <v>8091.13826751513</v>
      </c>
      <c r="Q65" s="22" t="n">
        <v>7473.89190426058</v>
      </c>
      <c r="R65" s="22" t="n">
        <v>7479.9481783859</v>
      </c>
      <c r="S65" s="22" t="n">
        <v>7389.2816501217</v>
      </c>
      <c r="T65" s="22" t="n">
        <v>7043.07996152434</v>
      </c>
      <c r="U65" s="22" t="n">
        <v>6472.33243640935</v>
      </c>
      <c r="V65" s="22" t="n">
        <v>5876.68196902391</v>
      </c>
      <c r="W65" s="22" t="n">
        <v>5470.63202867266</v>
      </c>
      <c r="X65" s="22"/>
      <c r="Y65" s="23" t="n">
        <f aca="false">O65/O$543</f>
        <v>0.00167339792521934</v>
      </c>
      <c r="Z65" s="24" t="n">
        <f aca="false">Z64+Y65</f>
        <v>0.940863229645912</v>
      </c>
    </row>
    <row r="66" customFormat="false" ht="11.25" hidden="false" customHeight="false" outlineLevel="0" collapsed="false">
      <c r="A66" s="19" t="s">
        <v>7</v>
      </c>
      <c r="B66" s="20" t="s">
        <v>123</v>
      </c>
      <c r="C66" s="20" t="s">
        <v>124</v>
      </c>
      <c r="D66" s="20" t="s">
        <v>125</v>
      </c>
      <c r="E66" s="20" t="s">
        <v>146</v>
      </c>
      <c r="F66" s="20" t="s">
        <v>127</v>
      </c>
      <c r="G66" s="21" t="n">
        <v>8357.89658013146</v>
      </c>
      <c r="H66" s="25" t="n">
        <v>8357.89658013146</v>
      </c>
      <c r="I66" s="25" t="n">
        <v>8369.91798159354</v>
      </c>
      <c r="J66" s="25" t="n">
        <v>8352.62766986889</v>
      </c>
      <c r="K66" s="25" t="n">
        <v>7664.68722838878</v>
      </c>
      <c r="L66" s="25" t="n">
        <v>7737.77993503078</v>
      </c>
      <c r="M66" s="25" t="n">
        <v>7906.48981946478</v>
      </c>
      <c r="N66" s="25" t="n">
        <v>8029.45672480168</v>
      </c>
      <c r="O66" s="25" t="n">
        <v>7680.58071852423</v>
      </c>
      <c r="P66" s="25" t="n">
        <v>7965.04032954748</v>
      </c>
      <c r="Q66" s="25" t="n">
        <v>7475.91021642527</v>
      </c>
      <c r="R66" s="25" t="n">
        <v>7899.52925602733</v>
      </c>
      <c r="S66" s="25" t="n">
        <v>8187.12742221827</v>
      </c>
      <c r="T66" s="25" t="n">
        <v>8206.23009387687</v>
      </c>
      <c r="U66" s="25" t="n">
        <v>8481.8019688598</v>
      </c>
      <c r="V66" s="25" t="n">
        <v>8490.4601919023</v>
      </c>
      <c r="W66" s="25" t="n">
        <v>8347.84594385754</v>
      </c>
      <c r="X66" s="22"/>
      <c r="Y66" s="23" t="n">
        <f aca="false">O66/O$543</f>
        <v>0.00164677826616807</v>
      </c>
      <c r="Z66" s="24" t="n">
        <f aca="false">Z65+Y66</f>
        <v>0.94251000791208</v>
      </c>
    </row>
    <row r="67" customFormat="false" ht="11.25" hidden="false" customHeight="false" outlineLevel="0" collapsed="false">
      <c r="A67" s="19" t="s">
        <v>70</v>
      </c>
      <c r="B67" s="20" t="s">
        <v>231</v>
      </c>
      <c r="C67" s="20" t="s">
        <v>232</v>
      </c>
      <c r="D67" s="20"/>
      <c r="E67" s="20" t="s">
        <v>126</v>
      </c>
      <c r="F67" s="20" t="s">
        <v>127</v>
      </c>
      <c r="G67" s="21" t="n">
        <v>6510.71091942712</v>
      </c>
      <c r="H67" s="25" t="n">
        <v>6510.71091942712</v>
      </c>
      <c r="I67" s="25" t="n">
        <v>6654.68071993895</v>
      </c>
      <c r="J67" s="25" t="n">
        <v>6934.32326485292</v>
      </c>
      <c r="K67" s="25" t="n">
        <v>7070.88884934957</v>
      </c>
      <c r="L67" s="25" t="n">
        <v>7112.01010385632</v>
      </c>
      <c r="M67" s="25" t="n">
        <v>7722.53481973368</v>
      </c>
      <c r="N67" s="25" t="n">
        <v>7704.36996949204</v>
      </c>
      <c r="O67" s="25" t="n">
        <v>7579.87403224531</v>
      </c>
      <c r="P67" s="25" t="n">
        <v>7141.71542400007</v>
      </c>
      <c r="Q67" s="25" t="n">
        <v>7478.84440977841</v>
      </c>
      <c r="R67" s="25" t="n">
        <v>6840.6718676523</v>
      </c>
      <c r="S67" s="25" t="n">
        <v>6632.4252632647</v>
      </c>
      <c r="T67" s="25" t="n">
        <v>6369.03891238255</v>
      </c>
      <c r="U67" s="25" t="n">
        <v>5719.83151387021</v>
      </c>
      <c r="V67" s="25" t="n">
        <v>5873.88753263942</v>
      </c>
      <c r="W67" s="25" t="n">
        <v>6452.58188500388</v>
      </c>
      <c r="X67" s="22"/>
      <c r="Y67" s="23" t="n">
        <f aca="false">O67/O$543</f>
        <v>0.00162518594283998</v>
      </c>
      <c r="Z67" s="24" t="n">
        <f aca="false">Z66+Y67</f>
        <v>0.94413519385492</v>
      </c>
    </row>
    <row r="68" customFormat="false" ht="11.25" hidden="false" customHeight="false" outlineLevel="0" collapsed="false">
      <c r="A68" s="19" t="s">
        <v>87</v>
      </c>
      <c r="B68" s="20" t="s">
        <v>301</v>
      </c>
      <c r="C68" s="20" t="s">
        <v>302</v>
      </c>
      <c r="D68" s="20"/>
      <c r="E68" s="20" t="s">
        <v>179</v>
      </c>
      <c r="F68" s="20" t="s">
        <v>127</v>
      </c>
      <c r="G68" s="21" t="n">
        <v>1850.20022963066</v>
      </c>
      <c r="H68" s="25" t="n">
        <v>84.427298476</v>
      </c>
      <c r="I68" s="25" t="n">
        <v>92.8781070179025</v>
      </c>
      <c r="J68" s="25" t="n">
        <v>104.900600696105</v>
      </c>
      <c r="K68" s="25" t="n">
        <v>402.671761602884</v>
      </c>
      <c r="L68" s="25" t="n">
        <v>1363.84856092582</v>
      </c>
      <c r="M68" s="25" t="n">
        <v>2792.26173379536</v>
      </c>
      <c r="N68" s="25" t="n">
        <v>4900.77639130606</v>
      </c>
      <c r="O68" s="25" t="n">
        <v>7383.70196681052</v>
      </c>
      <c r="P68" s="25" t="n">
        <v>10405.0630851776</v>
      </c>
      <c r="Q68" s="25" t="n">
        <v>13866.6547598517</v>
      </c>
      <c r="R68" s="25" t="n">
        <v>17736.3478185415</v>
      </c>
      <c r="S68" s="25" t="n">
        <v>21539.4288924926</v>
      </c>
      <c r="T68" s="25" t="n">
        <v>24571.5936556312</v>
      </c>
      <c r="U68" s="25" t="n">
        <v>28825.4018512482</v>
      </c>
      <c r="V68" s="25" t="n">
        <v>31757.6859029397</v>
      </c>
      <c r="W68" s="25" t="n">
        <v>34874.32553609</v>
      </c>
      <c r="X68" s="22"/>
      <c r="Y68" s="23" t="n">
        <f aca="false">O68/O$543</f>
        <v>0.0015831250745767</v>
      </c>
      <c r="Z68" s="24" t="n">
        <f aca="false">Z67+Y68</f>
        <v>0.945718318929497</v>
      </c>
    </row>
    <row r="69" customFormat="false" ht="11.25" hidden="false" customHeight="false" outlineLevel="0" collapsed="false">
      <c r="A69" s="19" t="s">
        <v>91</v>
      </c>
      <c r="B69" s="20" t="s">
        <v>229</v>
      </c>
      <c r="C69" s="20" t="s">
        <v>143</v>
      </c>
      <c r="D69" s="20"/>
      <c r="E69" s="20" t="s">
        <v>230</v>
      </c>
      <c r="F69" s="20" t="s">
        <v>127</v>
      </c>
      <c r="G69" s="21" t="n">
        <v>7195.41474946365</v>
      </c>
      <c r="H69" s="22" t="n">
        <v>4537.6053245296</v>
      </c>
      <c r="I69" s="22" t="n">
        <v>4872.86120717514</v>
      </c>
      <c r="J69" s="22" t="n">
        <v>5429.56673289378</v>
      </c>
      <c r="K69" s="22" t="n">
        <v>6207.4323810124</v>
      </c>
      <c r="L69" s="22" t="n">
        <v>6576.63939117999</v>
      </c>
      <c r="M69" s="22" t="n">
        <v>7309.96394918573</v>
      </c>
      <c r="N69" s="22" t="n">
        <v>6984.09567808038</v>
      </c>
      <c r="O69" s="22" t="n">
        <v>6879.99922412367</v>
      </c>
      <c r="P69" s="22" t="n">
        <v>6560.41022641689</v>
      </c>
      <c r="Q69" s="22" t="n">
        <v>4967.99726346737</v>
      </c>
      <c r="R69" s="22" t="n">
        <v>4485.74041386848</v>
      </c>
      <c r="S69" s="22" t="n">
        <v>3763.72591048489</v>
      </c>
      <c r="T69" s="22" t="n">
        <v>3036.41315767346</v>
      </c>
      <c r="U69" s="22" t="n">
        <v>2857.46959783455</v>
      </c>
      <c r="V69" s="22" t="n">
        <v>2887.61036224306</v>
      </c>
      <c r="W69" s="22" t="n">
        <v>2991.3150045215</v>
      </c>
      <c r="X69" s="25"/>
      <c r="Y69" s="23" t="n">
        <f aca="false">O69/O$543</f>
        <v>0.0014751271562337</v>
      </c>
      <c r="Z69" s="24" t="n">
        <f aca="false">Z68+Y69</f>
        <v>0.947193446085731</v>
      </c>
    </row>
    <row r="70" customFormat="false" ht="11.25" hidden="false" customHeight="false" outlineLevel="0" collapsed="false">
      <c r="A70" s="19" t="s">
        <v>9</v>
      </c>
      <c r="B70" s="20" t="s">
        <v>149</v>
      </c>
      <c r="C70" s="20" t="s">
        <v>150</v>
      </c>
      <c r="D70" s="20" t="s">
        <v>137</v>
      </c>
      <c r="E70" s="20" t="s">
        <v>126</v>
      </c>
      <c r="F70" s="20" t="s">
        <v>127</v>
      </c>
      <c r="G70" s="21" t="n">
        <v>3678.44480028133</v>
      </c>
      <c r="H70" s="22" t="n">
        <v>3678.44480028133</v>
      </c>
      <c r="I70" s="22" t="n">
        <v>3913.37835639342</v>
      </c>
      <c r="J70" s="22" t="n">
        <v>4048.1780478987</v>
      </c>
      <c r="K70" s="22" t="n">
        <v>4172.91661813344</v>
      </c>
      <c r="L70" s="22" t="n">
        <v>3939.3843834511</v>
      </c>
      <c r="M70" s="22" t="n">
        <v>4045.36933544224</v>
      </c>
      <c r="N70" s="22" t="n">
        <v>4769.73265294128</v>
      </c>
      <c r="O70" s="22" t="n">
        <v>6704.93094096366</v>
      </c>
      <c r="P70" s="22" t="n">
        <v>6292.226905873</v>
      </c>
      <c r="Q70" s="22" t="n">
        <v>6421.77168522321</v>
      </c>
      <c r="R70" s="22" t="n">
        <v>5629.62339542185</v>
      </c>
      <c r="S70" s="22" t="n">
        <v>5689.25893192007</v>
      </c>
      <c r="T70" s="22" t="n">
        <v>6008.29252048778</v>
      </c>
      <c r="U70" s="22" t="n">
        <v>6253.3009140095</v>
      </c>
      <c r="V70" s="22" t="n">
        <v>6977.31994260356</v>
      </c>
      <c r="W70" s="22" t="n">
        <v>9026.36418929872</v>
      </c>
      <c r="X70" s="22"/>
      <c r="Y70" s="23" t="n">
        <f aca="false">O70/O$543</f>
        <v>0.00143759110858721</v>
      </c>
      <c r="Z70" s="24" t="n">
        <f aca="false">Z69+Y70</f>
        <v>0.948631037194318</v>
      </c>
    </row>
    <row r="71" customFormat="false" ht="11.25" hidden="false" customHeight="false" outlineLevel="0" collapsed="false">
      <c r="A71" s="19" t="s">
        <v>82</v>
      </c>
      <c r="B71" s="20" t="s">
        <v>216</v>
      </c>
      <c r="C71" s="20" t="s">
        <v>217</v>
      </c>
      <c r="D71" s="20"/>
      <c r="E71" s="20" t="s">
        <v>218</v>
      </c>
      <c r="F71" s="20" t="s">
        <v>127</v>
      </c>
      <c r="G71" s="21" t="n">
        <v>10789.6852076355</v>
      </c>
      <c r="H71" s="21" t="n">
        <v>13404.2634963766</v>
      </c>
      <c r="I71" s="21" t="n">
        <v>11996.6259134818</v>
      </c>
      <c r="J71" s="21" t="n">
        <v>9761.45514963182</v>
      </c>
      <c r="K71" s="21" t="n">
        <v>8560.09831944774</v>
      </c>
      <c r="L71" s="21" t="n">
        <v>7481.01102224554</v>
      </c>
      <c r="M71" s="21" t="n">
        <v>7105.53523308942</v>
      </c>
      <c r="N71" s="21" t="n">
        <v>6714.79437956409</v>
      </c>
      <c r="O71" s="21" t="n">
        <v>6521.71363743363</v>
      </c>
      <c r="P71" s="21" t="n">
        <v>6473.16504904667</v>
      </c>
      <c r="Q71" s="21" t="n">
        <v>6286.4502350224</v>
      </c>
      <c r="R71" s="21" t="n">
        <v>4605.94084634785</v>
      </c>
      <c r="S71" s="21" t="n">
        <v>3957.77260832317</v>
      </c>
      <c r="T71" s="21" t="n">
        <v>5952.94502607669</v>
      </c>
      <c r="U71" s="21" t="n">
        <v>4012.85407904684</v>
      </c>
      <c r="V71" s="21" t="n">
        <v>2641.30513178785</v>
      </c>
      <c r="W71" s="21" t="n">
        <v>1967.39113077392</v>
      </c>
      <c r="X71" s="22"/>
      <c r="Y71" s="23" t="n">
        <f aca="false">O71/O$543</f>
        <v>0.00139830784544651</v>
      </c>
      <c r="Z71" s="24" t="n">
        <f aca="false">Z70+Y71</f>
        <v>0.950029345039764</v>
      </c>
    </row>
    <row r="72" customFormat="false" ht="11.25" hidden="false" customHeight="false" outlineLevel="0" collapsed="false">
      <c r="A72" s="9" t="s">
        <v>48</v>
      </c>
      <c r="B72" s="26" t="s">
        <v>226</v>
      </c>
      <c r="C72" s="26" t="s">
        <v>227</v>
      </c>
      <c r="D72" s="26" t="s">
        <v>136</v>
      </c>
      <c r="E72" s="26" t="s">
        <v>126</v>
      </c>
      <c r="F72" s="26" t="s">
        <v>127</v>
      </c>
      <c r="G72" s="27" t="n">
        <v>7825.3920091472</v>
      </c>
      <c r="H72" s="29" t="n">
        <v>7825.3920091472</v>
      </c>
      <c r="I72" s="29" t="n">
        <v>7531.63964394686</v>
      </c>
      <c r="J72" s="29" t="n">
        <v>7364.06738166282</v>
      </c>
      <c r="K72" s="29" t="n">
        <v>7204.88233634165</v>
      </c>
      <c r="L72" s="29" t="n">
        <v>6798.8755574558</v>
      </c>
      <c r="M72" s="29" t="n">
        <v>6703.46510720086</v>
      </c>
      <c r="N72" s="29" t="n">
        <v>6608.309526673</v>
      </c>
      <c r="O72" s="29" t="n">
        <v>6516.09562181843</v>
      </c>
      <c r="P72" s="29" t="n">
        <v>6428.27522347042</v>
      </c>
      <c r="Q72" s="29" t="n">
        <v>6349.57774145356</v>
      </c>
      <c r="R72" s="29" t="n">
        <v>6309.574872839</v>
      </c>
      <c r="S72" s="29" t="n">
        <v>6223.11094240913</v>
      </c>
      <c r="T72" s="29" t="n">
        <v>6081.02330781308</v>
      </c>
      <c r="U72" s="29" t="n">
        <v>6031.10168278309</v>
      </c>
      <c r="V72" s="29" t="n">
        <v>6051.75483834189</v>
      </c>
      <c r="W72" s="29" t="n">
        <v>5979.3424390303</v>
      </c>
      <c r="X72" s="28"/>
      <c r="Y72" s="30" t="n">
        <f aca="false">O72/O$543</f>
        <v>0.00139710329772374</v>
      </c>
      <c r="Z72" s="31" t="n">
        <f aca="false">Z71+Y72</f>
        <v>0.951426448337488</v>
      </c>
    </row>
    <row r="73" customFormat="false" ht="11.25" hidden="false" customHeight="false" outlineLevel="0" collapsed="false">
      <c r="A73" s="9" t="s">
        <v>56</v>
      </c>
      <c r="B73" s="26" t="s">
        <v>157</v>
      </c>
      <c r="C73" s="26" t="s">
        <v>158</v>
      </c>
      <c r="D73" s="26" t="s">
        <v>125</v>
      </c>
      <c r="E73" s="26" t="s">
        <v>126</v>
      </c>
      <c r="F73" s="26" t="s">
        <v>127</v>
      </c>
      <c r="G73" s="27" t="n">
        <v>27667.5249494622</v>
      </c>
      <c r="H73" s="28" t="n">
        <v>27667.5249494622</v>
      </c>
      <c r="I73" s="28" t="n">
        <v>20333.4559245147</v>
      </c>
      <c r="J73" s="28" t="n">
        <v>12982.0044269188</v>
      </c>
      <c r="K73" s="28" t="n">
        <v>10570.0688242296</v>
      </c>
      <c r="L73" s="28" t="n">
        <v>5607.52311194081</v>
      </c>
      <c r="M73" s="28" t="n">
        <v>6746.04180068893</v>
      </c>
      <c r="N73" s="28" t="n">
        <v>5869.27048069691</v>
      </c>
      <c r="O73" s="28" t="n">
        <v>6407.37726668357</v>
      </c>
      <c r="P73" s="28" t="n">
        <v>3356.79358901125</v>
      </c>
      <c r="Q73" s="28" t="n">
        <v>2789.90176352556</v>
      </c>
      <c r="R73" s="28" t="n">
        <v>3051.83960006138</v>
      </c>
      <c r="S73" s="28" t="n">
        <v>2740.26612998861</v>
      </c>
      <c r="T73" s="28" t="n">
        <v>2340.11851996617</v>
      </c>
      <c r="U73" s="28" t="n">
        <v>1922.00836854655</v>
      </c>
      <c r="V73" s="28" t="n">
        <v>1787.04705177366</v>
      </c>
      <c r="W73" s="28" t="n">
        <v>1724.52232189267</v>
      </c>
      <c r="X73" s="28"/>
      <c r="Y73" s="30" t="n">
        <f aca="false">O73/O$543</f>
        <v>0.0013737932081705</v>
      </c>
      <c r="Z73" s="31" t="n">
        <f aca="false">Z72+Y73</f>
        <v>0.952800241545659</v>
      </c>
    </row>
    <row r="74" customFormat="false" ht="11.25" hidden="false" customHeight="false" outlineLevel="0" collapsed="false">
      <c r="A74" s="9" t="s">
        <v>74</v>
      </c>
      <c r="B74" s="26" t="s">
        <v>235</v>
      </c>
      <c r="C74" s="26" t="s">
        <v>236</v>
      </c>
      <c r="D74" s="26"/>
      <c r="E74" s="26" t="s">
        <v>126</v>
      </c>
      <c r="F74" s="26" t="s">
        <v>127</v>
      </c>
      <c r="G74" s="27" t="n">
        <v>5931.9313254561</v>
      </c>
      <c r="H74" s="29" t="n">
        <v>5931.9313254561</v>
      </c>
      <c r="I74" s="29" t="n">
        <v>6043.48590008433</v>
      </c>
      <c r="J74" s="29" t="n">
        <v>5922.57854663441</v>
      </c>
      <c r="K74" s="29" t="n">
        <v>5664.93880754647</v>
      </c>
      <c r="L74" s="29" t="n">
        <v>5998.38097615977</v>
      </c>
      <c r="M74" s="29" t="n">
        <v>6070.98928422282</v>
      </c>
      <c r="N74" s="29" t="n">
        <v>6024.97101759408</v>
      </c>
      <c r="O74" s="29" t="n">
        <v>6191.36592734795</v>
      </c>
      <c r="P74" s="29" t="n">
        <v>6261.37088007743</v>
      </c>
      <c r="Q74" s="29" t="n">
        <v>6339.81469190547</v>
      </c>
      <c r="R74" s="29" t="n">
        <v>6671.15134459194</v>
      </c>
      <c r="S74" s="29" t="n">
        <v>6696.49176570849</v>
      </c>
      <c r="T74" s="29" t="n">
        <v>6737.48752304434</v>
      </c>
      <c r="U74" s="29" t="n">
        <v>7097.96756531768</v>
      </c>
      <c r="V74" s="29" t="n">
        <v>7452.70983775326</v>
      </c>
      <c r="W74" s="29" t="n">
        <v>7424.23467653253</v>
      </c>
      <c r="X74" s="28"/>
      <c r="Y74" s="30" t="n">
        <f aca="false">O74/O$543</f>
        <v>0.00132747864005382</v>
      </c>
      <c r="Z74" s="31" t="n">
        <f aca="false">Z73+Y74</f>
        <v>0.954127720185713</v>
      </c>
    </row>
    <row r="75" customFormat="false" ht="11.25" hidden="false" customHeight="false" outlineLevel="0" collapsed="false">
      <c r="A75" s="9" t="s">
        <v>233</v>
      </c>
      <c r="B75" s="26" t="s">
        <v>134</v>
      </c>
      <c r="C75" s="26" t="s">
        <v>135</v>
      </c>
      <c r="D75" s="26" t="s">
        <v>234</v>
      </c>
      <c r="E75" s="26" t="s">
        <v>141</v>
      </c>
      <c r="F75" s="26" t="s">
        <v>127</v>
      </c>
      <c r="G75" s="27" t="n">
        <v>6222.42868185404</v>
      </c>
      <c r="H75" s="28" t="n">
        <v>6222.42868185404</v>
      </c>
      <c r="I75" s="29" t="n">
        <v>7108.40805221105</v>
      </c>
      <c r="J75" s="29" t="n">
        <v>6864.99722987927</v>
      </c>
      <c r="K75" s="29" t="n">
        <v>6751.78829795198</v>
      </c>
      <c r="L75" s="29" t="n">
        <v>6175.88477120544</v>
      </c>
      <c r="M75" s="29" t="n">
        <v>6236.04964386581</v>
      </c>
      <c r="N75" s="29" t="n">
        <v>6442.30232751481</v>
      </c>
      <c r="O75" s="29" t="n">
        <v>6046.5201669478</v>
      </c>
      <c r="P75" s="29" t="n">
        <v>6073.90704797927</v>
      </c>
      <c r="Q75" s="29" t="n">
        <v>5885.52476920124</v>
      </c>
      <c r="R75" s="29" t="n">
        <v>5604.65045661683</v>
      </c>
      <c r="S75" s="29" t="n">
        <v>5628.6090600207</v>
      </c>
      <c r="T75" s="29" t="n">
        <v>5118.13542772015</v>
      </c>
      <c r="U75" s="29" t="n">
        <v>5125.77889646376</v>
      </c>
      <c r="V75" s="29" t="n">
        <v>4998.25650003439</v>
      </c>
      <c r="W75" s="29" t="n">
        <v>4867.94289153111</v>
      </c>
      <c r="X75" s="28"/>
      <c r="Y75" s="30" t="n">
        <f aca="false">O75/O$543</f>
        <v>0.00129642254430858</v>
      </c>
      <c r="Z75" s="31" t="n">
        <f aca="false">Z74+Y75</f>
        <v>0.955424142730021</v>
      </c>
    </row>
    <row r="76" customFormat="false" ht="11.25" hidden="false" customHeight="false" outlineLevel="0" collapsed="false">
      <c r="A76" s="9" t="s">
        <v>24</v>
      </c>
      <c r="B76" s="26" t="s">
        <v>175</v>
      </c>
      <c r="C76" s="26" t="s">
        <v>176</v>
      </c>
      <c r="D76" s="26" t="s">
        <v>208</v>
      </c>
      <c r="E76" s="26" t="s">
        <v>126</v>
      </c>
      <c r="F76" s="26" t="s">
        <v>127</v>
      </c>
      <c r="G76" s="27" t="n">
        <v>3455.68034243775</v>
      </c>
      <c r="H76" s="28" t="n">
        <v>3455.68034243775</v>
      </c>
      <c r="I76" s="28" t="n">
        <v>3069.62755642238</v>
      </c>
      <c r="J76" s="28" t="n">
        <v>3120.15611307593</v>
      </c>
      <c r="K76" s="28" t="n">
        <v>3172.1718683522</v>
      </c>
      <c r="L76" s="28" t="n">
        <v>4156.55750662741</v>
      </c>
      <c r="M76" s="28" t="n">
        <v>4825.19359652166</v>
      </c>
      <c r="N76" s="28" t="n">
        <v>5069.47866453637</v>
      </c>
      <c r="O76" s="28" t="n">
        <v>6039.08604625319</v>
      </c>
      <c r="P76" s="28" t="n">
        <v>6299.19517125038</v>
      </c>
      <c r="Q76" s="28" t="n">
        <v>6547.85564010674</v>
      </c>
      <c r="R76" s="28" t="n">
        <v>6827.03760291171</v>
      </c>
      <c r="S76" s="28" t="n">
        <v>6729.40957606968</v>
      </c>
      <c r="T76" s="28" t="n">
        <v>7262.61924838321</v>
      </c>
      <c r="U76" s="28" t="n">
        <v>8474.91705149639</v>
      </c>
      <c r="V76" s="28" t="n">
        <v>9520.50896083391</v>
      </c>
      <c r="W76" s="28" t="n">
        <v>9198.56616590792</v>
      </c>
      <c r="X76" s="28"/>
      <c r="Y76" s="30" t="n">
        <f aca="false">O76/O$543</f>
        <v>0.00129482860905334</v>
      </c>
      <c r="Z76" s="31" t="n">
        <f aca="false">Z75+Y76</f>
        <v>0.956718971339075</v>
      </c>
    </row>
    <row r="77" customFormat="false" ht="11.25" hidden="false" customHeight="false" outlineLevel="0" collapsed="false">
      <c r="A77" s="9" t="s">
        <v>40</v>
      </c>
      <c r="B77" s="26" t="s">
        <v>128</v>
      </c>
      <c r="C77" s="26" t="s">
        <v>129</v>
      </c>
      <c r="D77" s="26" t="s">
        <v>131</v>
      </c>
      <c r="E77" s="26" t="s">
        <v>146</v>
      </c>
      <c r="F77" s="26" t="s">
        <v>127</v>
      </c>
      <c r="G77" s="27" t="n">
        <v>4166.01958038846</v>
      </c>
      <c r="H77" s="29" t="n">
        <v>4166.01958038846</v>
      </c>
      <c r="I77" s="29" t="n">
        <v>4389.9600650611</v>
      </c>
      <c r="J77" s="29" t="n">
        <v>4678.76607155965</v>
      </c>
      <c r="K77" s="29" t="n">
        <v>4872.21265819109</v>
      </c>
      <c r="L77" s="29" t="n">
        <v>5063.63852316212</v>
      </c>
      <c r="M77" s="29" t="n">
        <v>5370.96367995687</v>
      </c>
      <c r="N77" s="29" t="n">
        <v>5710.31137144447</v>
      </c>
      <c r="O77" s="29" t="n">
        <v>6017.18419159032</v>
      </c>
      <c r="P77" s="29" t="n">
        <v>6557.60158123367</v>
      </c>
      <c r="Q77" s="29" t="n">
        <v>7164.41786674921</v>
      </c>
      <c r="R77" s="29" t="n">
        <v>7570.69169169545</v>
      </c>
      <c r="S77" s="29" t="n">
        <v>8083.3465270508</v>
      </c>
      <c r="T77" s="29" t="n">
        <v>8692.70972083232</v>
      </c>
      <c r="U77" s="29" t="n">
        <v>9258.68175649988</v>
      </c>
      <c r="V77" s="29" t="n">
        <v>9931.02352762068</v>
      </c>
      <c r="W77" s="29" t="n">
        <v>10382.3739027636</v>
      </c>
      <c r="X77" s="28"/>
      <c r="Y77" s="30" t="n">
        <f aca="false">O77/O$543</f>
        <v>0.00129013267529919</v>
      </c>
      <c r="Z77" s="31" t="n">
        <f aca="false">Z76+Y77</f>
        <v>0.958009104014374</v>
      </c>
    </row>
    <row r="78" customFormat="false" ht="11.25" hidden="false" customHeight="false" outlineLevel="0" collapsed="false">
      <c r="A78" s="9" t="s">
        <v>17</v>
      </c>
      <c r="B78" s="26" t="s">
        <v>151</v>
      </c>
      <c r="C78" s="26" t="s">
        <v>152</v>
      </c>
      <c r="D78" s="26" t="s">
        <v>136</v>
      </c>
      <c r="E78" s="26" t="s">
        <v>126</v>
      </c>
      <c r="F78" s="26" t="s">
        <v>127</v>
      </c>
      <c r="G78" s="27" t="n">
        <v>7366.39317230467</v>
      </c>
      <c r="H78" s="27" t="n">
        <v>7366.39317230467</v>
      </c>
      <c r="I78" s="27" t="n">
        <v>7032.36850615907</v>
      </c>
      <c r="J78" s="27" t="n">
        <v>6422.46896809027</v>
      </c>
      <c r="K78" s="27" t="n">
        <v>6582.10499637849</v>
      </c>
      <c r="L78" s="27" t="n">
        <v>6498.80877137543</v>
      </c>
      <c r="M78" s="27" t="n">
        <v>6361.63385367559</v>
      </c>
      <c r="N78" s="27" t="n">
        <v>5117.59093012303</v>
      </c>
      <c r="O78" s="27" t="n">
        <v>5916.8906778285</v>
      </c>
      <c r="P78" s="27" t="n">
        <v>5699.72736260192</v>
      </c>
      <c r="Q78" s="27" t="n">
        <v>5436.18645771479</v>
      </c>
      <c r="R78" s="27" t="n">
        <v>5514.13020755051</v>
      </c>
      <c r="S78" s="27" t="n">
        <v>5646.81228022161</v>
      </c>
      <c r="T78" s="27" t="n">
        <v>4892.84245397347</v>
      </c>
      <c r="U78" s="27" t="n">
        <v>4213.01240048716</v>
      </c>
      <c r="V78" s="27" t="n">
        <v>4318.04082295589</v>
      </c>
      <c r="W78" s="27" t="n">
        <v>4081.41932093009</v>
      </c>
      <c r="X78" s="28"/>
      <c r="Y78" s="30" t="n">
        <f aca="false">O78/O$543</f>
        <v>0.00126862893948111</v>
      </c>
      <c r="Z78" s="31" t="n">
        <f aca="false">Z77+Y78</f>
        <v>0.959277732953855</v>
      </c>
    </row>
    <row r="79" customFormat="false" ht="11.25" hidden="false" customHeight="false" outlineLevel="0" collapsed="false">
      <c r="A79" s="9" t="s">
        <v>51</v>
      </c>
      <c r="B79" s="26" t="s">
        <v>213</v>
      </c>
      <c r="C79" s="26" t="s">
        <v>214</v>
      </c>
      <c r="D79" s="26" t="s">
        <v>237</v>
      </c>
      <c r="E79" s="26" t="s">
        <v>126</v>
      </c>
      <c r="F79" s="26" t="s">
        <v>127</v>
      </c>
      <c r="G79" s="27" t="n">
        <v>5722.95728680282</v>
      </c>
      <c r="H79" s="28" t="n">
        <v>5722.95728680282</v>
      </c>
      <c r="I79" s="28" t="n">
        <v>6420.74922005925</v>
      </c>
      <c r="J79" s="28" t="n">
        <v>6816.43859926527</v>
      </c>
      <c r="K79" s="28" t="n">
        <v>6479.14767367122</v>
      </c>
      <c r="L79" s="28" t="n">
        <v>5959.32375873982</v>
      </c>
      <c r="M79" s="28" t="n">
        <v>5607.98188651266</v>
      </c>
      <c r="N79" s="28" t="n">
        <v>5790.27939358111</v>
      </c>
      <c r="O79" s="28" t="n">
        <v>5737.50245185623</v>
      </c>
      <c r="P79" s="28" t="n">
        <v>6350.7414588355</v>
      </c>
      <c r="Q79" s="28" t="n">
        <v>6565.15138374558</v>
      </c>
      <c r="R79" s="28" t="n">
        <v>5529.41270903225</v>
      </c>
      <c r="S79" s="28" t="n">
        <v>6022.0056449721</v>
      </c>
      <c r="T79" s="28" t="n">
        <v>6042.43716309231</v>
      </c>
      <c r="U79" s="28" t="n">
        <v>6326.47075924221</v>
      </c>
      <c r="V79" s="28" t="n">
        <v>7255.25288407503</v>
      </c>
      <c r="W79" s="28" t="n">
        <v>7745.54768722286</v>
      </c>
      <c r="X79" s="28"/>
      <c r="Y79" s="30" t="n">
        <f aca="false">O79/O$543</f>
        <v>0.00123016666135869</v>
      </c>
      <c r="Z79" s="31" t="n">
        <f aca="false">Z78+Y79</f>
        <v>0.960507899615213</v>
      </c>
    </row>
    <row r="80" customFormat="false" ht="11.25" hidden="false" customHeight="false" outlineLevel="0" collapsed="false">
      <c r="A80" s="9" t="s">
        <v>26</v>
      </c>
      <c r="B80" s="26" t="s">
        <v>175</v>
      </c>
      <c r="C80" s="26" t="s">
        <v>176</v>
      </c>
      <c r="D80" s="26" t="s">
        <v>125</v>
      </c>
      <c r="E80" s="26" t="s">
        <v>126</v>
      </c>
      <c r="F80" s="26" t="s">
        <v>127</v>
      </c>
      <c r="G80" s="27" t="n">
        <v>8205.00044069217</v>
      </c>
      <c r="H80" s="28" t="n">
        <v>8205.00044069217</v>
      </c>
      <c r="I80" s="28" t="n">
        <v>7611.84602237695</v>
      </c>
      <c r="J80" s="28" t="n">
        <v>7553.30486530137</v>
      </c>
      <c r="K80" s="28" t="n">
        <v>6890.92007918697</v>
      </c>
      <c r="L80" s="28" t="n">
        <v>6443.69680636018</v>
      </c>
      <c r="M80" s="28" t="n">
        <v>6417.01389665733</v>
      </c>
      <c r="N80" s="28" t="n">
        <v>6148.92914450435</v>
      </c>
      <c r="O80" s="28" t="n">
        <v>5682.616741465</v>
      </c>
      <c r="P80" s="28" t="n">
        <v>5093.06706374346</v>
      </c>
      <c r="Q80" s="28" t="n">
        <v>5310.86722983685</v>
      </c>
      <c r="R80" s="28" t="n">
        <v>5059.32091866342</v>
      </c>
      <c r="S80" s="28" t="n">
        <v>6425.8075339</v>
      </c>
      <c r="T80" s="28" t="n">
        <v>4664.25425101823</v>
      </c>
      <c r="U80" s="28" t="n">
        <v>4964.7781445866</v>
      </c>
      <c r="V80" s="28" t="n">
        <v>4463.01680344557</v>
      </c>
      <c r="W80" s="28" t="n">
        <v>3643.13268113653</v>
      </c>
      <c r="X80" s="28"/>
      <c r="Y80" s="30" t="n">
        <f aca="false">O80/O$543</f>
        <v>0.00121839872371076</v>
      </c>
      <c r="Z80" s="31" t="n">
        <f aca="false">Z79+Y80</f>
        <v>0.961726298338924</v>
      </c>
    </row>
    <row r="81" customFormat="false" ht="11.25" hidden="false" customHeight="false" outlineLevel="0" collapsed="false">
      <c r="A81" s="9" t="s">
        <v>89</v>
      </c>
      <c r="B81" s="26" t="s">
        <v>355</v>
      </c>
      <c r="C81" s="26" t="s">
        <v>356</v>
      </c>
      <c r="D81" s="26"/>
      <c r="E81" s="26" t="s">
        <v>179</v>
      </c>
      <c r="F81" s="26" t="s">
        <v>127</v>
      </c>
      <c r="G81" s="27" t="n">
        <v>805.277267971148</v>
      </c>
      <c r="H81" s="28" t="n">
        <v>57.0840770391479</v>
      </c>
      <c r="I81" s="28" t="n">
        <v>89.195260097505</v>
      </c>
      <c r="J81" s="28" t="n">
        <v>176.051543070282</v>
      </c>
      <c r="K81" s="28" t="n">
        <v>286.180280381292</v>
      </c>
      <c r="L81" s="28" t="n">
        <v>653.032531501552</v>
      </c>
      <c r="M81" s="28" t="n">
        <v>2522.26201677445</v>
      </c>
      <c r="N81" s="28" t="n">
        <v>4335.65084687261</v>
      </c>
      <c r="O81" s="28" t="n">
        <v>4991.38795105339</v>
      </c>
      <c r="P81" s="28" t="n">
        <v>5893.81814691128</v>
      </c>
      <c r="Q81" s="28" t="n">
        <v>6028.61062461751</v>
      </c>
      <c r="R81" s="28" t="n">
        <v>6520.69414754136</v>
      </c>
      <c r="S81" s="28" t="n">
        <v>6838.32930923035</v>
      </c>
      <c r="T81" s="28" t="n">
        <v>6823.12887722511</v>
      </c>
      <c r="U81" s="28" t="n">
        <v>7099.64596661344</v>
      </c>
      <c r="V81" s="28" t="n">
        <v>7143.33502449241</v>
      </c>
      <c r="W81" s="28" t="n">
        <v>7374.11891853205</v>
      </c>
      <c r="X81" s="28"/>
      <c r="Y81" s="30" t="n">
        <f aca="false">O81/O$543</f>
        <v>0.00107019371282479</v>
      </c>
      <c r="Z81" s="31" t="n">
        <f aca="false">Z80+Y81</f>
        <v>0.962796492051749</v>
      </c>
    </row>
    <row r="82" customFormat="false" ht="11.25" hidden="false" customHeight="false" outlineLevel="0" collapsed="false">
      <c r="A82" s="9" t="s">
        <v>249</v>
      </c>
      <c r="B82" s="26" t="s">
        <v>250</v>
      </c>
      <c r="C82" s="26" t="s">
        <v>143</v>
      </c>
      <c r="D82" s="26"/>
      <c r="E82" s="26" t="s">
        <v>126</v>
      </c>
      <c r="F82" s="26" t="s">
        <v>127</v>
      </c>
      <c r="G82" s="27" t="n">
        <v>4427.26776017829</v>
      </c>
      <c r="H82" s="27" t="n">
        <v>4427.26776017829</v>
      </c>
      <c r="I82" s="27" t="n">
        <v>4308.00853890896</v>
      </c>
      <c r="J82" s="27" t="n">
        <v>4261.60265984354</v>
      </c>
      <c r="K82" s="27" t="n">
        <v>4207.20517473414</v>
      </c>
      <c r="L82" s="27" t="n">
        <v>4537.61239205269</v>
      </c>
      <c r="M82" s="27" t="n">
        <v>4748.01986752069</v>
      </c>
      <c r="N82" s="27" t="n">
        <v>4598.37695052632</v>
      </c>
      <c r="O82" s="27" t="n">
        <v>4711.49083204123</v>
      </c>
      <c r="P82" s="27" t="n">
        <v>4695.52794235257</v>
      </c>
      <c r="Q82" s="27" t="n">
        <v>4707.77450167587</v>
      </c>
      <c r="R82" s="27" t="n">
        <v>4755.82775520649</v>
      </c>
      <c r="S82" s="27" t="n">
        <v>4635.07196439482</v>
      </c>
      <c r="T82" s="27" t="n">
        <v>4594.64530129477</v>
      </c>
      <c r="U82" s="27" t="n">
        <v>4432.04591534397</v>
      </c>
      <c r="V82" s="27" t="n">
        <v>4618.89224086172</v>
      </c>
      <c r="W82" s="27" t="n">
        <v>4561.46287561822</v>
      </c>
      <c r="X82" s="29"/>
      <c r="Y82" s="30" t="n">
        <f aca="false">O82/O$543</f>
        <v>0.00101018151983519</v>
      </c>
      <c r="Z82" s="31" t="n">
        <f aca="false">Z81+Y82</f>
        <v>0.963806673571584</v>
      </c>
    </row>
    <row r="83" customFormat="false" ht="11.25" hidden="false" customHeight="false" outlineLevel="0" collapsed="false">
      <c r="A83" s="9" t="s">
        <v>241</v>
      </c>
      <c r="B83" s="26" t="s">
        <v>242</v>
      </c>
      <c r="C83" s="26" t="s">
        <v>243</v>
      </c>
      <c r="D83" s="26" t="s">
        <v>136</v>
      </c>
      <c r="E83" s="26" t="s">
        <v>126</v>
      </c>
      <c r="F83" s="26" t="s">
        <v>127</v>
      </c>
      <c r="G83" s="27" t="n">
        <v>4845.26844513663</v>
      </c>
      <c r="H83" s="28" t="n">
        <v>4845.26844513663</v>
      </c>
      <c r="I83" s="28" t="n">
        <v>4914.34862951866</v>
      </c>
      <c r="J83" s="28" t="n">
        <v>4402.39163524484</v>
      </c>
      <c r="K83" s="28" t="n">
        <v>4502.90929087034</v>
      </c>
      <c r="L83" s="28" t="n">
        <v>4528.53374180765</v>
      </c>
      <c r="M83" s="28" t="n">
        <v>4540.80944173095</v>
      </c>
      <c r="N83" s="28" t="n">
        <v>4552.4595953413</v>
      </c>
      <c r="O83" s="28" t="n">
        <v>4637.62110179647</v>
      </c>
      <c r="P83" s="28" t="n">
        <v>4566.15948767497</v>
      </c>
      <c r="Q83" s="28" t="n">
        <v>4682.32946843637</v>
      </c>
      <c r="R83" s="28" t="n">
        <v>4662.92866610828</v>
      </c>
      <c r="S83" s="28" t="n">
        <v>4649.20973503611</v>
      </c>
      <c r="T83" s="28" t="n">
        <v>4646.42244846165</v>
      </c>
      <c r="U83" s="28" t="n">
        <v>4669.48223557174</v>
      </c>
      <c r="V83" s="28" t="n">
        <v>4662.114256597</v>
      </c>
      <c r="W83" s="28" t="n">
        <v>4243.69008979315</v>
      </c>
      <c r="X83" s="28"/>
      <c r="Y83" s="30" t="n">
        <f aca="false">O83/O$543</f>
        <v>0.000994343255678756</v>
      </c>
      <c r="Z83" s="31" t="n">
        <f aca="false">Z82+Y83</f>
        <v>0.964801016827263</v>
      </c>
    </row>
    <row r="84" customFormat="false" ht="11.25" hidden="false" customHeight="false" outlineLevel="0" collapsed="false">
      <c r="A84" s="9" t="s">
        <v>80</v>
      </c>
      <c r="B84" s="26" t="s">
        <v>221</v>
      </c>
      <c r="C84" s="26" t="s">
        <v>143</v>
      </c>
      <c r="D84" s="26"/>
      <c r="E84" s="26" t="s">
        <v>146</v>
      </c>
      <c r="F84" s="26" t="s">
        <v>127</v>
      </c>
      <c r="G84" s="27" t="n">
        <v>4706.50465465161</v>
      </c>
      <c r="H84" s="28" t="n">
        <v>4706.50465465161</v>
      </c>
      <c r="I84" s="28" t="n">
        <v>5117.11630267143</v>
      </c>
      <c r="J84" s="28" t="n">
        <v>4687.3445645526</v>
      </c>
      <c r="K84" s="28" t="n">
        <v>4260.97223455199</v>
      </c>
      <c r="L84" s="28" t="n">
        <v>4535.95686229044</v>
      </c>
      <c r="M84" s="28" t="n">
        <v>5178.38342865952</v>
      </c>
      <c r="N84" s="28" t="n">
        <v>4853.96354516508</v>
      </c>
      <c r="O84" s="28" t="n">
        <v>4579.90644030363</v>
      </c>
      <c r="P84" s="28" t="n">
        <v>4836.24936950413</v>
      </c>
      <c r="Q84" s="28" t="n">
        <v>4434.12774386809</v>
      </c>
      <c r="R84" s="28" t="n">
        <v>4304.78099571545</v>
      </c>
      <c r="S84" s="28" t="n">
        <v>3614.17855035073</v>
      </c>
      <c r="T84" s="28" t="n">
        <v>2561.82610556706</v>
      </c>
      <c r="U84" s="28" t="n">
        <v>1894.16021739766</v>
      </c>
      <c r="V84" s="28" t="n">
        <v>1815.04045252672</v>
      </c>
      <c r="W84" s="28" t="n">
        <v>1810.02917301395</v>
      </c>
      <c r="X84" s="28"/>
      <c r="Y84" s="30" t="n">
        <f aca="false">O84/O$543</f>
        <v>0.000981968768166839</v>
      </c>
      <c r="Z84" s="31" t="n">
        <f aca="false">Z83+Y84</f>
        <v>0.96578298559543</v>
      </c>
    </row>
    <row r="85" customFormat="false" ht="11.25" hidden="false" customHeight="false" outlineLevel="0" collapsed="false">
      <c r="A85" s="9" t="s">
        <v>264</v>
      </c>
      <c r="B85" s="26" t="s">
        <v>159</v>
      </c>
      <c r="C85" s="26" t="s">
        <v>160</v>
      </c>
      <c r="D85" s="26" t="s">
        <v>136</v>
      </c>
      <c r="E85" s="26" t="s">
        <v>126</v>
      </c>
      <c r="F85" s="26" t="s">
        <v>127</v>
      </c>
      <c r="G85" s="27" t="n">
        <v>3401.49167275222</v>
      </c>
      <c r="H85" s="28" t="n">
        <v>3401.49167275222</v>
      </c>
      <c r="I85" s="28" t="n">
        <v>3451.29942745655</v>
      </c>
      <c r="J85" s="28" t="n">
        <v>3272.86767612811</v>
      </c>
      <c r="K85" s="28" t="n">
        <v>3549.5141634539</v>
      </c>
      <c r="L85" s="28" t="n">
        <v>4674.01162141317</v>
      </c>
      <c r="M85" s="28" t="n">
        <v>4138.54930958103</v>
      </c>
      <c r="N85" s="28" t="n">
        <v>3678.13316569238</v>
      </c>
      <c r="O85" s="28" t="n">
        <v>4310.36190124042</v>
      </c>
      <c r="P85" s="28" t="n">
        <v>2727.58740390256</v>
      </c>
      <c r="Q85" s="28" t="n">
        <v>2601.1952483683</v>
      </c>
      <c r="R85" s="28" t="n">
        <v>1983.3252504548</v>
      </c>
      <c r="S85" s="28" t="n">
        <v>2223.04877126979</v>
      </c>
      <c r="T85" s="28" t="n">
        <v>1783.2402620951</v>
      </c>
      <c r="U85" s="28" t="n">
        <v>1704.34373720455</v>
      </c>
      <c r="V85" s="28" t="n">
        <v>1691.41766342363</v>
      </c>
      <c r="W85" s="28" t="n">
        <v>1787.31248187006</v>
      </c>
      <c r="X85" s="28"/>
      <c r="Y85" s="30" t="n">
        <f aca="false">O85/O$543</f>
        <v>0.000924176251564153</v>
      </c>
      <c r="Z85" s="31" t="n">
        <f aca="false">Z84+Y85</f>
        <v>0.966707161846994</v>
      </c>
    </row>
    <row r="86" customFormat="false" ht="11.25" hidden="false" customHeight="false" outlineLevel="0" collapsed="false">
      <c r="A86" s="9" t="s">
        <v>246</v>
      </c>
      <c r="B86" s="26" t="s">
        <v>247</v>
      </c>
      <c r="C86" s="26" t="s">
        <v>248</v>
      </c>
      <c r="D86" s="26" t="s">
        <v>136</v>
      </c>
      <c r="E86" s="26" t="s">
        <v>126</v>
      </c>
      <c r="F86" s="26" t="s">
        <v>127</v>
      </c>
      <c r="G86" s="27" t="n">
        <v>4469.14276739137</v>
      </c>
      <c r="H86" s="28" t="n">
        <v>4469.14276739137</v>
      </c>
      <c r="I86" s="28" t="n">
        <v>4471.70187190804</v>
      </c>
      <c r="J86" s="28" t="n">
        <v>3978.85854963456</v>
      </c>
      <c r="K86" s="28" t="n">
        <v>3968.50228655853</v>
      </c>
      <c r="L86" s="28" t="n">
        <v>4103.26172949681</v>
      </c>
      <c r="M86" s="28" t="n">
        <v>4031.83197928569</v>
      </c>
      <c r="N86" s="28" t="n">
        <v>4022.38774984236</v>
      </c>
      <c r="O86" s="28" t="n">
        <v>4261.87763200779</v>
      </c>
      <c r="P86" s="28" t="n">
        <v>4467.28863822947</v>
      </c>
      <c r="Q86" s="28" t="n">
        <v>4622.9095290702</v>
      </c>
      <c r="R86" s="28" t="n">
        <v>4700.58127038154</v>
      </c>
      <c r="S86" s="28" t="n">
        <v>4780.22934474235</v>
      </c>
      <c r="T86" s="28" t="n">
        <v>4613.18418084698</v>
      </c>
      <c r="U86" s="28" t="n">
        <v>4742.24697219819</v>
      </c>
      <c r="V86" s="28" t="n">
        <v>4784.37589861782</v>
      </c>
      <c r="W86" s="28" t="n">
        <v>4581.56872311907</v>
      </c>
      <c r="X86" s="28"/>
      <c r="Y86" s="30" t="n">
        <f aca="false">O86/O$543</f>
        <v>0.000913780834375089</v>
      </c>
      <c r="Z86" s="31" t="n">
        <f aca="false">Z85+Y86</f>
        <v>0.967620942681369</v>
      </c>
    </row>
    <row r="87" customFormat="false" ht="11.25" hidden="false" customHeight="false" outlineLevel="0" collapsed="false">
      <c r="A87" s="9" t="s">
        <v>258</v>
      </c>
      <c r="B87" s="26" t="s">
        <v>259</v>
      </c>
      <c r="C87" s="26" t="s">
        <v>143</v>
      </c>
      <c r="D87" s="26"/>
      <c r="E87" s="26" t="s">
        <v>141</v>
      </c>
      <c r="F87" s="26" t="s">
        <v>127</v>
      </c>
      <c r="G87" s="27" t="n">
        <v>3633.09212996898</v>
      </c>
      <c r="H87" s="27" t="n">
        <v>3633.09212996898</v>
      </c>
      <c r="I87" s="27" t="n">
        <v>3712.19103126197</v>
      </c>
      <c r="J87" s="27" t="n">
        <v>3775.99571903051</v>
      </c>
      <c r="K87" s="27" t="n">
        <v>3826.39532821683</v>
      </c>
      <c r="L87" s="27" t="n">
        <v>3866.78181857957</v>
      </c>
      <c r="M87" s="27" t="n">
        <v>3885.42126152016</v>
      </c>
      <c r="N87" s="27" t="n">
        <v>3900.99332534046</v>
      </c>
      <c r="O87" s="27" t="n">
        <v>3916.81519342706</v>
      </c>
      <c r="P87" s="27" t="n">
        <v>3926.29700786117</v>
      </c>
      <c r="Q87" s="27" t="n">
        <v>3949.27419432925</v>
      </c>
      <c r="R87" s="27" t="n">
        <v>2901.01980463124</v>
      </c>
      <c r="S87" s="27" t="n">
        <v>2976.82212400473</v>
      </c>
      <c r="T87" s="27" t="n">
        <v>3056.33718323091</v>
      </c>
      <c r="U87" s="27" t="n">
        <v>2919.21837234732</v>
      </c>
      <c r="V87" s="27" t="n">
        <v>2778.50207439883</v>
      </c>
      <c r="W87" s="27" t="n">
        <v>2670.5545927146</v>
      </c>
      <c r="X87" s="27"/>
      <c r="Y87" s="30" t="n">
        <f aca="false">O87/O$543</f>
        <v>0.000839796672870841</v>
      </c>
      <c r="Z87" s="31" t="n">
        <f aca="false">Z86+Y87</f>
        <v>0.96846073935424</v>
      </c>
    </row>
    <row r="88" customFormat="false" ht="11.25" hidden="false" customHeight="false" outlineLevel="0" collapsed="false">
      <c r="A88" s="9" t="s">
        <v>254</v>
      </c>
      <c r="B88" s="26" t="s">
        <v>255</v>
      </c>
      <c r="C88" s="26" t="s">
        <v>256</v>
      </c>
      <c r="D88" s="26"/>
      <c r="E88" s="26" t="s">
        <v>146</v>
      </c>
      <c r="F88" s="26" t="s">
        <v>127</v>
      </c>
      <c r="G88" s="27" t="n">
        <v>4182.38054148254</v>
      </c>
      <c r="H88" s="28" t="n">
        <v>4182.38054148254</v>
      </c>
      <c r="I88" s="28" t="n">
        <v>4059.61752734713</v>
      </c>
      <c r="J88" s="28" t="n">
        <v>4020.16447957725</v>
      </c>
      <c r="K88" s="28" t="n">
        <v>3946.04379962247</v>
      </c>
      <c r="L88" s="28" t="n">
        <v>3837.89931977451</v>
      </c>
      <c r="M88" s="28" t="n">
        <v>3789.94259438142</v>
      </c>
      <c r="N88" s="28" t="n">
        <v>3865.61026591963</v>
      </c>
      <c r="O88" s="28" t="n">
        <v>3795.66741854295</v>
      </c>
      <c r="P88" s="28" t="n">
        <v>3842.74419296322</v>
      </c>
      <c r="Q88" s="28" t="n">
        <v>3704.59212759656</v>
      </c>
      <c r="R88" s="28" t="n">
        <v>3585.57734572512</v>
      </c>
      <c r="S88" s="28" t="n">
        <v>3320.59125279728</v>
      </c>
      <c r="T88" s="28" t="n">
        <v>3326.22071539243</v>
      </c>
      <c r="U88" s="28" t="n">
        <v>3181.36437975302</v>
      </c>
      <c r="V88" s="28" t="n">
        <v>3033.22721679501</v>
      </c>
      <c r="W88" s="28" t="n">
        <v>2970.27315239422</v>
      </c>
      <c r="X88" s="28"/>
      <c r="Y88" s="30" t="n">
        <f aca="false">O88/O$543</f>
        <v>0.000813821615777489</v>
      </c>
      <c r="Z88" s="31" t="n">
        <f aca="false">Z87+Y88</f>
        <v>0.969274560970017</v>
      </c>
    </row>
    <row r="89" customFormat="false" ht="11.25" hidden="false" customHeight="false" outlineLevel="0" collapsed="false">
      <c r="A89" s="9" t="s">
        <v>261</v>
      </c>
      <c r="B89" s="26" t="s">
        <v>262</v>
      </c>
      <c r="C89" s="26" t="s">
        <v>263</v>
      </c>
      <c r="D89" s="26"/>
      <c r="E89" s="26" t="s">
        <v>141</v>
      </c>
      <c r="F89" s="26" t="s">
        <v>127</v>
      </c>
      <c r="G89" s="27" t="n">
        <v>3510.09791555488</v>
      </c>
      <c r="H89" s="28" t="n">
        <v>3510.09791555488</v>
      </c>
      <c r="I89" s="28" t="n">
        <v>3547.54972798555</v>
      </c>
      <c r="J89" s="28" t="n">
        <v>3488.75091602177</v>
      </c>
      <c r="K89" s="28" t="n">
        <v>3527.72584523267</v>
      </c>
      <c r="L89" s="28" t="n">
        <v>3714.94796531101</v>
      </c>
      <c r="M89" s="28" t="n">
        <v>3734.56886146682</v>
      </c>
      <c r="N89" s="28" t="n">
        <v>3597.1323098101</v>
      </c>
      <c r="O89" s="28" t="n">
        <v>3710.26218458586</v>
      </c>
      <c r="P89" s="28" t="n">
        <v>3828.09558800188</v>
      </c>
      <c r="Q89" s="28" t="n">
        <v>3688.69125335709</v>
      </c>
      <c r="R89" s="28" t="n">
        <v>3676.14186091274</v>
      </c>
      <c r="S89" s="28" t="n">
        <v>3632.69709639436</v>
      </c>
      <c r="T89" s="28" t="n">
        <v>3638.45460130483</v>
      </c>
      <c r="U89" s="28" t="n">
        <v>3615.71657800799</v>
      </c>
      <c r="V89" s="28" t="n">
        <v>3536.4830003252</v>
      </c>
      <c r="W89" s="28" t="n">
        <v>1992.76588360039</v>
      </c>
      <c r="X89" s="28"/>
      <c r="Y89" s="30" t="n">
        <f aca="false">O89/O$543</f>
        <v>0.000795510046867297</v>
      </c>
      <c r="Z89" s="31" t="n">
        <f aca="false">Z88+Y89</f>
        <v>0.970070071016885</v>
      </c>
    </row>
    <row r="90" customFormat="false" ht="11.25" hidden="false" customHeight="false" outlineLevel="0" collapsed="false">
      <c r="A90" s="9" t="s">
        <v>251</v>
      </c>
      <c r="B90" s="26" t="s">
        <v>252</v>
      </c>
      <c r="C90" s="26" t="s">
        <v>253</v>
      </c>
      <c r="D90" s="26"/>
      <c r="E90" s="26" t="s">
        <v>179</v>
      </c>
      <c r="F90" s="26" t="s">
        <v>127</v>
      </c>
      <c r="G90" s="27" t="n">
        <v>4230.35121</v>
      </c>
      <c r="H90" s="28" t="n">
        <v>4329</v>
      </c>
      <c r="I90" s="28" t="n">
        <v>3978</v>
      </c>
      <c r="J90" s="28" t="n">
        <v>4002.79874</v>
      </c>
      <c r="K90" s="28" t="n">
        <v>4029.2844</v>
      </c>
      <c r="L90" s="28" t="n">
        <v>4113.37932</v>
      </c>
      <c r="M90" s="28" t="n">
        <v>4230.35121</v>
      </c>
      <c r="N90" s="28" t="n">
        <v>3271.48</v>
      </c>
      <c r="O90" s="28" t="n">
        <v>3640.63</v>
      </c>
      <c r="P90" s="28" t="n">
        <v>3352.396</v>
      </c>
      <c r="Q90" s="28" t="n">
        <v>3057.3869</v>
      </c>
      <c r="R90" s="28" t="n">
        <v>1624.47841</v>
      </c>
      <c r="S90" s="28" t="n">
        <v>1282.90624</v>
      </c>
      <c r="T90" s="28" t="n">
        <v>1309.90634</v>
      </c>
      <c r="U90" s="28" t="n">
        <v>573.62325</v>
      </c>
      <c r="V90" s="28" t="n">
        <v>610.4095</v>
      </c>
      <c r="W90" s="28" t="n">
        <v>555.37738</v>
      </c>
      <c r="X90" s="28"/>
      <c r="Y90" s="30" t="n">
        <f aca="false">O90/O$543</f>
        <v>0.000780580346574554</v>
      </c>
      <c r="Z90" s="31" t="n">
        <f aca="false">Z89+Y90</f>
        <v>0.970850651363459</v>
      </c>
    </row>
    <row r="91" customFormat="false" ht="11.25" hidden="false" customHeight="false" outlineLevel="0" collapsed="false">
      <c r="A91" s="9" t="s">
        <v>238</v>
      </c>
      <c r="B91" s="26" t="s">
        <v>239</v>
      </c>
      <c r="C91" s="26" t="s">
        <v>240</v>
      </c>
      <c r="D91" s="26"/>
      <c r="E91" s="26" t="s">
        <v>126</v>
      </c>
      <c r="F91" s="26" t="s">
        <v>127</v>
      </c>
      <c r="G91" s="27" t="n">
        <v>5216.76711925723</v>
      </c>
      <c r="H91" s="28" t="n">
        <v>5216.76711925723</v>
      </c>
      <c r="I91" s="28" t="n">
        <v>4846.47578104982</v>
      </c>
      <c r="J91" s="28" t="n">
        <v>4828.85011957709</v>
      </c>
      <c r="K91" s="28" t="n">
        <v>4753.06858658239</v>
      </c>
      <c r="L91" s="28" t="n">
        <v>4661.50803229922</v>
      </c>
      <c r="M91" s="28" t="n">
        <v>3919.78411164742</v>
      </c>
      <c r="N91" s="28" t="n">
        <v>3986.09628155248</v>
      </c>
      <c r="O91" s="28" t="n">
        <v>3533.0446312299</v>
      </c>
      <c r="P91" s="28" t="n">
        <v>3381.59911079181</v>
      </c>
      <c r="Q91" s="28" t="n">
        <v>3204.47640563675</v>
      </c>
      <c r="R91" s="28" t="n">
        <v>3223.40234281067</v>
      </c>
      <c r="S91" s="28" t="n">
        <v>3296.71205803785</v>
      </c>
      <c r="T91" s="28" t="n">
        <v>3361.19262414012</v>
      </c>
      <c r="U91" s="28" t="n">
        <v>3302.21506510611</v>
      </c>
      <c r="V91" s="28" t="n">
        <v>3000.58107529735</v>
      </c>
      <c r="W91" s="28" t="n">
        <v>3009.05289273191</v>
      </c>
      <c r="X91" s="29"/>
      <c r="Y91" s="30" t="n">
        <f aca="false">O91/O$543</f>
        <v>0.000757513178408352</v>
      </c>
      <c r="Z91" s="31" t="n">
        <f aca="false">Z90+Y91</f>
        <v>0.971608164541868</v>
      </c>
    </row>
    <row r="92" customFormat="false" ht="11.25" hidden="false" customHeight="false" outlineLevel="0" collapsed="false">
      <c r="A92" s="9" t="s">
        <v>266</v>
      </c>
      <c r="B92" s="26" t="s">
        <v>267</v>
      </c>
      <c r="C92" s="26" t="s">
        <v>190</v>
      </c>
      <c r="D92" s="26"/>
      <c r="E92" s="26" t="s">
        <v>141</v>
      </c>
      <c r="F92" s="26" t="s">
        <v>127</v>
      </c>
      <c r="G92" s="27" t="n">
        <v>3244.02021577039</v>
      </c>
      <c r="H92" s="28" t="n">
        <v>3244.02021577039</v>
      </c>
      <c r="I92" s="28" t="n">
        <v>3125.90213845364</v>
      </c>
      <c r="J92" s="28" t="n">
        <v>3246.65595391311</v>
      </c>
      <c r="K92" s="28" t="n">
        <v>3342.60828746684</v>
      </c>
      <c r="L92" s="28" t="n">
        <v>3300.73308439479</v>
      </c>
      <c r="M92" s="28" t="n">
        <v>3275.09095415871</v>
      </c>
      <c r="N92" s="28" t="n">
        <v>3296.19055991233</v>
      </c>
      <c r="O92" s="28" t="n">
        <v>3407.2224553359</v>
      </c>
      <c r="P92" s="28" t="n">
        <v>3484.64392250747</v>
      </c>
      <c r="Q92" s="28" t="n">
        <v>3403.30211106444</v>
      </c>
      <c r="R92" s="28" t="n">
        <v>3375.95149434949</v>
      </c>
      <c r="S92" s="28" t="n">
        <v>3367.45790426508</v>
      </c>
      <c r="T92" s="28" t="n">
        <v>3351.41663851613</v>
      </c>
      <c r="U92" s="28" t="n">
        <v>3334.76246860828</v>
      </c>
      <c r="V92" s="28" t="n">
        <v>3357.23863794627</v>
      </c>
      <c r="W92" s="28" t="n">
        <v>3371.51203406993</v>
      </c>
      <c r="X92" s="28"/>
      <c r="Y92" s="30" t="n">
        <f aca="false">O92/O$543</f>
        <v>0.000730535892151276</v>
      </c>
      <c r="Z92" s="31" t="n">
        <f aca="false">Z91+Y92</f>
        <v>0.972338700434019</v>
      </c>
    </row>
    <row r="93" customFormat="false" ht="11.25" hidden="false" customHeight="false" outlineLevel="0" collapsed="false">
      <c r="A93" s="9" t="s">
        <v>278</v>
      </c>
      <c r="B93" s="26" t="s">
        <v>279</v>
      </c>
      <c r="C93" s="26" t="s">
        <v>280</v>
      </c>
      <c r="D93" s="26"/>
      <c r="E93" s="26" t="s">
        <v>230</v>
      </c>
      <c r="F93" s="26" t="s">
        <v>127</v>
      </c>
      <c r="G93" s="27" t="n">
        <v>2601.33400333661</v>
      </c>
      <c r="H93" s="28" t="n">
        <v>2433.8115122141</v>
      </c>
      <c r="I93" s="28" t="n">
        <v>2477.83142271513</v>
      </c>
      <c r="J93" s="28" t="n">
        <v>2502.04730842281</v>
      </c>
      <c r="K93" s="28" t="n">
        <v>2573.87542000694</v>
      </c>
      <c r="L93" s="28" t="n">
        <v>2675.09134551767</v>
      </c>
      <c r="M93" s="28" t="n">
        <v>2973.60651168755</v>
      </c>
      <c r="N93" s="28" t="n">
        <v>3325.58216367643</v>
      </c>
      <c r="O93" s="28" t="n">
        <v>3400.45776516104</v>
      </c>
      <c r="P93" s="28" t="n">
        <v>3203.72534086546</v>
      </c>
      <c r="Q93" s="28" t="n">
        <v>2931.84577417208</v>
      </c>
      <c r="R93" s="28" t="n">
        <v>2936.43115197896</v>
      </c>
      <c r="S93" s="28" t="n">
        <v>2877.15172440898</v>
      </c>
      <c r="T93" s="28" t="n">
        <v>2688.70112035236</v>
      </c>
      <c r="U93" s="28" t="n">
        <v>2428.25803785406</v>
      </c>
      <c r="V93" s="28" t="n">
        <v>2439.12873504491</v>
      </c>
      <c r="W93" s="28" t="n">
        <v>2255.31589496319</v>
      </c>
      <c r="X93" s="28"/>
      <c r="Y93" s="30" t="n">
        <f aca="false">O93/O$543</f>
        <v>0.000729085488182412</v>
      </c>
      <c r="Z93" s="31" t="n">
        <f aca="false">Z92+Y93</f>
        <v>0.973067785922201</v>
      </c>
    </row>
    <row r="94" customFormat="false" ht="11.25" hidden="false" customHeight="false" outlineLevel="0" collapsed="false">
      <c r="A94" s="9" t="s">
        <v>257</v>
      </c>
      <c r="B94" s="26" t="s">
        <v>216</v>
      </c>
      <c r="C94" s="26" t="s">
        <v>217</v>
      </c>
      <c r="D94" s="26"/>
      <c r="E94" s="26" t="s">
        <v>126</v>
      </c>
      <c r="F94" s="26" t="s">
        <v>127</v>
      </c>
      <c r="G94" s="27" t="n">
        <v>3883.56537788785</v>
      </c>
      <c r="H94" s="27" t="n">
        <v>3883.56537788785</v>
      </c>
      <c r="I94" s="27" t="n">
        <v>3729.87037137128</v>
      </c>
      <c r="J94" s="27" t="n">
        <v>3500.74608798613</v>
      </c>
      <c r="K94" s="27" t="n">
        <v>3311.47010311689</v>
      </c>
      <c r="L94" s="27" t="n">
        <v>3136.12542466659</v>
      </c>
      <c r="M94" s="27" t="n">
        <v>3263.46164475158</v>
      </c>
      <c r="N94" s="27" t="n">
        <v>3319.12159908606</v>
      </c>
      <c r="O94" s="27" t="n">
        <v>3380.15785961832</v>
      </c>
      <c r="P94" s="27" t="n">
        <v>3544.57661060621</v>
      </c>
      <c r="Q94" s="27" t="n">
        <v>3709.64919538373</v>
      </c>
      <c r="R94" s="27" t="n">
        <v>3813.76087805319</v>
      </c>
      <c r="S94" s="27" t="n">
        <v>3901.79486982959</v>
      </c>
      <c r="T94" s="27" t="n">
        <v>3957.1247183</v>
      </c>
      <c r="U94" s="27" t="n">
        <v>3931.200287</v>
      </c>
      <c r="V94" s="27" t="n">
        <v>4016.04736455985</v>
      </c>
      <c r="W94" s="27" t="n">
        <v>3952.2790432993</v>
      </c>
      <c r="X94" s="28"/>
      <c r="Y94" s="30" t="n">
        <f aca="false">O94/O$543</f>
        <v>0.000724733025201015</v>
      </c>
      <c r="Z94" s="31" t="n">
        <f aca="false">Z93+Y94</f>
        <v>0.973792518947402</v>
      </c>
    </row>
    <row r="95" customFormat="false" ht="11.25" hidden="false" customHeight="false" outlineLevel="0" collapsed="false">
      <c r="A95" s="9" t="s">
        <v>334</v>
      </c>
      <c r="B95" s="26" t="s">
        <v>335</v>
      </c>
      <c r="C95" s="26" t="s">
        <v>336</v>
      </c>
      <c r="D95" s="26"/>
      <c r="E95" s="26" t="s">
        <v>126</v>
      </c>
      <c r="F95" s="26" t="s">
        <v>127</v>
      </c>
      <c r="G95" s="27" t="n">
        <v>1191.96909721471</v>
      </c>
      <c r="H95" s="28" t="n">
        <v>1191.96909721471</v>
      </c>
      <c r="I95" s="28" t="n">
        <v>992.773783802445</v>
      </c>
      <c r="J95" s="28" t="n">
        <v>1020.42867471724</v>
      </c>
      <c r="K95" s="28" t="n">
        <v>1032.18151407857</v>
      </c>
      <c r="L95" s="28" t="n">
        <v>3537.02934210594</v>
      </c>
      <c r="M95" s="28" t="n">
        <v>3753.98502279433</v>
      </c>
      <c r="N95" s="28" t="n">
        <v>3678.82338490123</v>
      </c>
      <c r="O95" s="28" t="n">
        <v>3349.23212875871</v>
      </c>
      <c r="P95" s="28" t="n">
        <v>3047.45011828123</v>
      </c>
      <c r="Q95" s="28" t="n">
        <v>2835.97738995607</v>
      </c>
      <c r="R95" s="28" t="n">
        <v>2720.58825347012</v>
      </c>
      <c r="S95" s="28" t="n">
        <v>2578.65130232759</v>
      </c>
      <c r="T95" s="28" t="n">
        <v>2538.64740291256</v>
      </c>
      <c r="U95" s="28" t="n">
        <v>2428.30691808852</v>
      </c>
      <c r="V95" s="28" t="n">
        <v>2255.84225547632</v>
      </c>
      <c r="W95" s="28" t="n">
        <v>2184.30912594542</v>
      </c>
      <c r="X95" s="28"/>
      <c r="Y95" s="30" t="n">
        <f aca="false">O95/O$543</f>
        <v>0.000718102299828629</v>
      </c>
      <c r="Z95" s="31" t="n">
        <f aca="false">Z94+Y95</f>
        <v>0.974510621247231</v>
      </c>
    </row>
    <row r="96" customFormat="false" ht="11.25" hidden="false" customHeight="false" outlineLevel="0" collapsed="false">
      <c r="A96" s="9" t="s">
        <v>36</v>
      </c>
      <c r="B96" s="26" t="s">
        <v>142</v>
      </c>
      <c r="C96" s="26" t="s">
        <v>143</v>
      </c>
      <c r="D96" s="26" t="s">
        <v>208</v>
      </c>
      <c r="E96" s="26" t="s">
        <v>126</v>
      </c>
      <c r="F96" s="26" t="s">
        <v>127</v>
      </c>
      <c r="G96" s="27" t="n">
        <v>3310.53882441853</v>
      </c>
      <c r="H96" s="28" t="n">
        <v>3310.53882441853</v>
      </c>
      <c r="I96" s="28" t="n">
        <v>3034.90798693306</v>
      </c>
      <c r="J96" s="28" t="n">
        <v>3227.32896676716</v>
      </c>
      <c r="K96" s="28" t="n">
        <v>2861.32469914546</v>
      </c>
      <c r="L96" s="28" t="n">
        <v>2974.70607126621</v>
      </c>
      <c r="M96" s="28" t="n">
        <v>2618.32897412429</v>
      </c>
      <c r="N96" s="28" t="n">
        <v>2197.25516641771</v>
      </c>
      <c r="O96" s="28" t="n">
        <v>3252.10052878751</v>
      </c>
      <c r="P96" s="28" t="n">
        <v>2153.03379729717</v>
      </c>
      <c r="Q96" s="28" t="n">
        <v>2970.33539228798</v>
      </c>
      <c r="R96" s="28" t="n">
        <v>3961.49553827451</v>
      </c>
      <c r="S96" s="28" t="n">
        <v>4361.59386976419</v>
      </c>
      <c r="T96" s="28" t="n">
        <v>3902.75405804161</v>
      </c>
      <c r="U96" s="28" t="n">
        <v>4406.15571908189</v>
      </c>
      <c r="V96" s="28" t="n">
        <v>7044.7915495135</v>
      </c>
      <c r="W96" s="28" t="n">
        <v>7496.95431717979</v>
      </c>
      <c r="X96" s="28"/>
      <c r="Y96" s="30" t="n">
        <f aca="false">O96/O$543</f>
        <v>0.00069727650375244</v>
      </c>
      <c r="Z96" s="31" t="n">
        <f aca="false">Z95+Y96</f>
        <v>0.975207897750983</v>
      </c>
    </row>
    <row r="97" customFormat="false" ht="11.25" hidden="false" customHeight="false" outlineLevel="0" collapsed="false">
      <c r="A97" s="9" t="s">
        <v>20</v>
      </c>
      <c r="B97" s="26" t="s">
        <v>247</v>
      </c>
      <c r="C97" s="26" t="s">
        <v>248</v>
      </c>
      <c r="D97" s="26" t="s">
        <v>137</v>
      </c>
      <c r="E97" s="26" t="s">
        <v>126</v>
      </c>
      <c r="F97" s="26" t="s">
        <v>127</v>
      </c>
      <c r="G97" s="27" t="n">
        <v>2400.76431724043</v>
      </c>
      <c r="H97" s="28" t="n">
        <v>2400.76431724043</v>
      </c>
      <c r="I97" s="28" t="n">
        <v>2590.97686386617</v>
      </c>
      <c r="J97" s="28" t="n">
        <v>2747.47482495289</v>
      </c>
      <c r="K97" s="28" t="n">
        <v>2517.60652414299</v>
      </c>
      <c r="L97" s="28" t="n">
        <v>2698.7425958819</v>
      </c>
      <c r="M97" s="28" t="n">
        <v>3004.25871357495</v>
      </c>
      <c r="N97" s="28" t="n">
        <v>3117.51915856957</v>
      </c>
      <c r="O97" s="28" t="n">
        <v>3215.898328719</v>
      </c>
      <c r="P97" s="28" t="n">
        <v>3454.0405653786</v>
      </c>
      <c r="Q97" s="28" t="n">
        <v>3461.38128864553</v>
      </c>
      <c r="R97" s="28" t="n">
        <v>3672.98303794934</v>
      </c>
      <c r="S97" s="28" t="n">
        <v>3967.54334025425</v>
      </c>
      <c r="T97" s="28" t="n">
        <v>4679.3687500425</v>
      </c>
      <c r="U97" s="28" t="n">
        <v>4495.68623100652</v>
      </c>
      <c r="V97" s="28" t="n">
        <v>4602.3737337542</v>
      </c>
      <c r="W97" s="28" t="n">
        <v>4878.6706673299</v>
      </c>
      <c r="X97" s="28"/>
      <c r="Y97" s="30" t="n">
        <f aca="false">O97/O$543</f>
        <v>0.000689514460953188</v>
      </c>
      <c r="Z97" s="31" t="n">
        <f aca="false">Z96+Y97</f>
        <v>0.975897412211937</v>
      </c>
    </row>
    <row r="98" customFormat="false" ht="11.25" hidden="false" customHeight="false" outlineLevel="0" collapsed="false">
      <c r="A98" s="9" t="s">
        <v>33</v>
      </c>
      <c r="B98" s="26" t="s">
        <v>206</v>
      </c>
      <c r="C98" s="26" t="s">
        <v>207</v>
      </c>
      <c r="D98" s="26" t="s">
        <v>125</v>
      </c>
      <c r="E98" s="26" t="s">
        <v>126</v>
      </c>
      <c r="F98" s="26" t="s">
        <v>127</v>
      </c>
      <c r="G98" s="27" t="n">
        <v>5186.24315532115</v>
      </c>
      <c r="H98" s="27" t="n">
        <v>5186.24315532115</v>
      </c>
      <c r="I98" s="27" t="n">
        <v>4409.38423738572</v>
      </c>
      <c r="J98" s="27" t="n">
        <v>4363.62781396943</v>
      </c>
      <c r="K98" s="27" t="n">
        <v>4114.70548058302</v>
      </c>
      <c r="L98" s="27" t="n">
        <v>4199.39110289583</v>
      </c>
      <c r="M98" s="27" t="n">
        <v>3414.79093997325</v>
      </c>
      <c r="N98" s="27" t="n">
        <v>2960.49680132014</v>
      </c>
      <c r="O98" s="27" t="n">
        <v>3144.76835536597</v>
      </c>
      <c r="P98" s="27" t="n">
        <v>2665.14264304963</v>
      </c>
      <c r="Q98" s="27" t="n">
        <v>2974.71831232346</v>
      </c>
      <c r="R98" s="27" t="n">
        <v>2636.83215933447</v>
      </c>
      <c r="S98" s="27" t="n">
        <v>2497.44450793995</v>
      </c>
      <c r="T98" s="27" t="n">
        <v>1991.0961249674</v>
      </c>
      <c r="U98" s="27" t="n">
        <v>1863.21290716389</v>
      </c>
      <c r="V98" s="27" t="n">
        <v>1864.26522926847</v>
      </c>
      <c r="W98" s="27" t="n">
        <v>1610.22182667451</v>
      </c>
      <c r="X98" s="28"/>
      <c r="Y98" s="30" t="n">
        <f aca="false">O98/O$543</f>
        <v>0.000674263622704933</v>
      </c>
      <c r="Z98" s="31" t="n">
        <f aca="false">Z97+Y98</f>
        <v>0.976571675834641</v>
      </c>
    </row>
    <row r="99" customFormat="false" ht="11.25" hidden="false" customHeight="false" outlineLevel="0" collapsed="false">
      <c r="A99" s="9" t="s">
        <v>42</v>
      </c>
      <c r="B99" s="26" t="s">
        <v>128</v>
      </c>
      <c r="C99" s="26" t="s">
        <v>129</v>
      </c>
      <c r="D99" s="26" t="s">
        <v>130</v>
      </c>
      <c r="E99" s="26" t="s">
        <v>141</v>
      </c>
      <c r="F99" s="26" t="s">
        <v>127</v>
      </c>
      <c r="G99" s="27" t="n">
        <v>3975.31769125642</v>
      </c>
      <c r="H99" s="29" t="n">
        <v>3975.31769125642</v>
      </c>
      <c r="I99" s="29" t="n">
        <v>3765.88247482186</v>
      </c>
      <c r="J99" s="29" t="n">
        <v>3766.184316846</v>
      </c>
      <c r="K99" s="29" t="n">
        <v>3580.91706978685</v>
      </c>
      <c r="L99" s="29" t="n">
        <v>3432.51274865567</v>
      </c>
      <c r="M99" s="29" t="n">
        <v>3347.61794133225</v>
      </c>
      <c r="N99" s="29" t="n">
        <v>3317.68970668972</v>
      </c>
      <c r="O99" s="29" t="n">
        <v>3105.3334691946</v>
      </c>
      <c r="P99" s="29" t="n">
        <v>2973.7610642536</v>
      </c>
      <c r="Q99" s="29" t="n">
        <v>2833.15219863186</v>
      </c>
      <c r="R99" s="29" t="n">
        <v>2520.46152172186</v>
      </c>
      <c r="S99" s="29" t="n">
        <v>2276.8041631759</v>
      </c>
      <c r="T99" s="29" t="n">
        <v>2060.41437155121</v>
      </c>
      <c r="U99" s="29" t="n">
        <v>1894.0805047486</v>
      </c>
      <c r="V99" s="29" t="n">
        <v>1828.32002683871</v>
      </c>
      <c r="W99" s="29" t="n">
        <v>1619.23678308043</v>
      </c>
      <c r="X99" s="28"/>
      <c r="Y99" s="30" t="n">
        <f aca="false">O99/O$543</f>
        <v>0.00066580846601096</v>
      </c>
      <c r="Z99" s="31" t="n">
        <f aca="false">Z98+Y99</f>
        <v>0.977237484300652</v>
      </c>
    </row>
    <row r="100" customFormat="false" ht="11.25" hidden="false" customHeight="false" outlineLevel="0" collapsed="false">
      <c r="A100" s="9" t="s">
        <v>265</v>
      </c>
      <c r="B100" s="26" t="s">
        <v>159</v>
      </c>
      <c r="C100" s="26" t="s">
        <v>160</v>
      </c>
      <c r="D100" s="26" t="s">
        <v>208</v>
      </c>
      <c r="E100" s="26" t="s">
        <v>126</v>
      </c>
      <c r="F100" s="26" t="s">
        <v>127</v>
      </c>
      <c r="G100" s="27" t="n">
        <v>3390.26234809693</v>
      </c>
      <c r="H100" s="28" t="n">
        <v>3390.26234809693</v>
      </c>
      <c r="I100" s="28" t="n">
        <v>3281.21099504301</v>
      </c>
      <c r="J100" s="28" t="n">
        <v>3380.01758115704</v>
      </c>
      <c r="K100" s="28" t="n">
        <v>3765.04257323168</v>
      </c>
      <c r="L100" s="28" t="n">
        <v>3818.14185581993</v>
      </c>
      <c r="M100" s="28" t="n">
        <v>3228.38546967028</v>
      </c>
      <c r="N100" s="28" t="n">
        <v>3163.69925034331</v>
      </c>
      <c r="O100" s="28" t="n">
        <v>3075.09777496854</v>
      </c>
      <c r="P100" s="28" t="n">
        <v>3413.90583987423</v>
      </c>
      <c r="Q100" s="28" t="n">
        <v>4083.48501252578</v>
      </c>
      <c r="R100" s="28" t="n">
        <v>3972.49460405189</v>
      </c>
      <c r="S100" s="28" t="n">
        <v>3753.93401942418</v>
      </c>
      <c r="T100" s="28" t="n">
        <v>3563.17387988127</v>
      </c>
      <c r="U100" s="28" t="n">
        <v>3661.25444463035</v>
      </c>
      <c r="V100" s="28" t="n">
        <v>3704.69991835466</v>
      </c>
      <c r="W100" s="28" t="n">
        <v>3510.783803656</v>
      </c>
      <c r="X100" s="28"/>
      <c r="Y100" s="30" t="n">
        <f aca="false">O100/O$543</f>
        <v>0.000659325690041444</v>
      </c>
      <c r="Z100" s="31" t="n">
        <f aca="false">Z99+Y100</f>
        <v>0.977896809990694</v>
      </c>
    </row>
    <row r="101" customFormat="false" ht="11.25" hidden="false" customHeight="false" outlineLevel="0" collapsed="false">
      <c r="A101" s="9" t="s">
        <v>271</v>
      </c>
      <c r="B101" s="26" t="s">
        <v>142</v>
      </c>
      <c r="C101" s="26" t="s">
        <v>143</v>
      </c>
      <c r="D101" s="26" t="s">
        <v>136</v>
      </c>
      <c r="E101" s="26" t="s">
        <v>146</v>
      </c>
      <c r="F101" s="26" t="s">
        <v>127</v>
      </c>
      <c r="G101" s="27" t="n">
        <v>3081.74828949184</v>
      </c>
      <c r="H101" s="28" t="n">
        <v>3081.74828949184</v>
      </c>
      <c r="I101" s="28" t="n">
        <v>3120.52760569663</v>
      </c>
      <c r="J101" s="28" t="n">
        <v>3092.21206439905</v>
      </c>
      <c r="K101" s="28" t="n">
        <v>3007.43469893045</v>
      </c>
      <c r="L101" s="28" t="n">
        <v>2942.00488962932</v>
      </c>
      <c r="M101" s="28" t="n">
        <v>2964.19544203499</v>
      </c>
      <c r="N101" s="28" t="n">
        <v>2955.80772912712</v>
      </c>
      <c r="O101" s="28" t="n">
        <v>3021.39519668375</v>
      </c>
      <c r="P101" s="28" t="n">
        <v>3018.12926526312</v>
      </c>
      <c r="Q101" s="28" t="n">
        <v>3005.54913877472</v>
      </c>
      <c r="R101" s="28" t="n">
        <v>3032.12249855439</v>
      </c>
      <c r="S101" s="28" t="n">
        <v>3100.50441930031</v>
      </c>
      <c r="T101" s="28" t="n">
        <v>3112.08802603497</v>
      </c>
      <c r="U101" s="28" t="n">
        <v>3124.84756291313</v>
      </c>
      <c r="V101" s="28" t="n">
        <v>3122.76625784818</v>
      </c>
      <c r="W101" s="28" t="n">
        <v>3127.68961435019</v>
      </c>
      <c r="X101" s="28"/>
      <c r="Y101" s="30" t="n">
        <f aca="false">O101/O$543</f>
        <v>0.000647811425430788</v>
      </c>
      <c r="Z101" s="31" t="n">
        <f aca="false">Z100+Y101</f>
        <v>0.978544621416125</v>
      </c>
    </row>
    <row r="102" customFormat="false" ht="11.25" hidden="false" customHeight="false" outlineLevel="0" collapsed="false">
      <c r="A102" s="9" t="s">
        <v>294</v>
      </c>
      <c r="B102" s="26" t="s">
        <v>295</v>
      </c>
      <c r="C102" s="26" t="s">
        <v>296</v>
      </c>
      <c r="D102" s="26"/>
      <c r="E102" s="26" t="s">
        <v>179</v>
      </c>
      <c r="F102" s="26" t="s">
        <v>127</v>
      </c>
      <c r="G102" s="27" t="n">
        <v>2052.29589836</v>
      </c>
      <c r="H102" s="28" t="n">
        <v>331.7326</v>
      </c>
      <c r="I102" s="28" t="n">
        <v>331.7301586</v>
      </c>
      <c r="J102" s="28" t="n">
        <v>334.766497</v>
      </c>
      <c r="K102" s="28" t="n">
        <v>526.1914155</v>
      </c>
      <c r="L102" s="28" t="n">
        <v>601.212354109427</v>
      </c>
      <c r="M102" s="28" t="n">
        <v>2572.65621662276</v>
      </c>
      <c r="N102" s="28" t="n">
        <v>2836.29938767808</v>
      </c>
      <c r="O102" s="28" t="n">
        <v>2951.62116270335</v>
      </c>
      <c r="P102" s="28" t="n">
        <v>3004.54917856752</v>
      </c>
      <c r="Q102" s="28" t="n">
        <v>2558.95807848679</v>
      </c>
      <c r="R102" s="28" t="n">
        <v>2580.682735716</v>
      </c>
      <c r="S102" s="28" t="n">
        <v>3407.17716719772</v>
      </c>
      <c r="T102" s="28" t="n">
        <v>3582.95900995844</v>
      </c>
      <c r="U102" s="28" t="n">
        <v>3390.13891230488</v>
      </c>
      <c r="V102" s="28" t="n">
        <v>3138.83125613832</v>
      </c>
      <c r="W102" s="28" t="n">
        <v>2827.83485449324</v>
      </c>
      <c r="X102" s="29"/>
      <c r="Y102" s="30" t="n">
        <f aca="false">O102/O$543</f>
        <v>0.000632851311487234</v>
      </c>
      <c r="Z102" s="31" t="n">
        <f aca="false">Z101+Y102</f>
        <v>0.979177472727612</v>
      </c>
    </row>
    <row r="103" customFormat="false" ht="11.25" hidden="false" customHeight="false" outlineLevel="0" collapsed="false">
      <c r="A103" s="9" t="s">
        <v>268</v>
      </c>
      <c r="B103" s="26" t="s">
        <v>269</v>
      </c>
      <c r="C103" s="26" t="s">
        <v>270</v>
      </c>
      <c r="D103" s="26"/>
      <c r="E103" s="26" t="s">
        <v>146</v>
      </c>
      <c r="F103" s="26" t="s">
        <v>127</v>
      </c>
      <c r="G103" s="27" t="n">
        <v>3237.02852624128</v>
      </c>
      <c r="H103" s="28" t="n">
        <v>3237.02852624128</v>
      </c>
      <c r="I103" s="28" t="n">
        <v>3233.91113188596</v>
      </c>
      <c r="J103" s="28" t="n">
        <v>3237.4128296915</v>
      </c>
      <c r="K103" s="28" t="n">
        <v>2864.71637362125</v>
      </c>
      <c r="L103" s="28" t="n">
        <v>2902.15363306881</v>
      </c>
      <c r="M103" s="28" t="n">
        <v>2850.71803611386</v>
      </c>
      <c r="N103" s="28" t="n">
        <v>2731.63603607132</v>
      </c>
      <c r="O103" s="28" t="n">
        <v>2729.52444725445</v>
      </c>
      <c r="P103" s="28" t="n">
        <v>2816.8284491059</v>
      </c>
      <c r="Q103" s="28" t="n">
        <v>2822.10454917682</v>
      </c>
      <c r="R103" s="28" t="n">
        <v>2806.70542033888</v>
      </c>
      <c r="S103" s="28" t="n">
        <v>2518.92393075769</v>
      </c>
      <c r="T103" s="28" t="n">
        <v>2444.54945754529</v>
      </c>
      <c r="U103" s="28" t="n">
        <v>2362.83058111462</v>
      </c>
      <c r="V103" s="28" t="n">
        <v>3152.48829079667</v>
      </c>
      <c r="W103" s="28" t="n">
        <v>2298.46644698323</v>
      </c>
      <c r="X103" s="28"/>
      <c r="Y103" s="30" t="n">
        <f aca="false">O103/O$543</f>
        <v>0.000585231989798907</v>
      </c>
      <c r="Z103" s="31" t="n">
        <f aca="false">Z102+Y103</f>
        <v>0.979762704717411</v>
      </c>
    </row>
    <row r="104" customFormat="false" ht="11.25" hidden="false" customHeight="false" outlineLevel="0" collapsed="false">
      <c r="A104" s="9" t="s">
        <v>21</v>
      </c>
      <c r="B104" s="26" t="s">
        <v>247</v>
      </c>
      <c r="C104" s="26" t="s">
        <v>248</v>
      </c>
      <c r="D104" s="26" t="s">
        <v>125</v>
      </c>
      <c r="E104" s="26" t="s">
        <v>126</v>
      </c>
      <c r="F104" s="26" t="s">
        <v>127</v>
      </c>
      <c r="G104" s="27" t="n">
        <v>4139.78910751811</v>
      </c>
      <c r="H104" s="29" t="n">
        <v>4139.78910751811</v>
      </c>
      <c r="I104" s="29" t="n">
        <v>4000.36653360607</v>
      </c>
      <c r="J104" s="29" t="n">
        <v>4096.58124576477</v>
      </c>
      <c r="K104" s="29" t="n">
        <v>2890.55440105475</v>
      </c>
      <c r="L104" s="29" t="n">
        <v>2724.7535662617</v>
      </c>
      <c r="M104" s="29" t="n">
        <v>2728.19205117399</v>
      </c>
      <c r="N104" s="29" t="n">
        <v>2933.15201229291</v>
      </c>
      <c r="O104" s="29" t="n">
        <v>2675.46239885397</v>
      </c>
      <c r="P104" s="29" t="n">
        <v>2315.44191050942</v>
      </c>
      <c r="Q104" s="29" t="n">
        <v>2150.35112371799</v>
      </c>
      <c r="R104" s="29" t="n">
        <v>2490.76468984143</v>
      </c>
      <c r="S104" s="29" t="n">
        <v>2504.94232292281</v>
      </c>
      <c r="T104" s="29" t="n">
        <v>2349.96076693349</v>
      </c>
      <c r="U104" s="29" t="n">
        <v>1658.95602822808</v>
      </c>
      <c r="V104" s="29" t="n">
        <v>1449.00216923592</v>
      </c>
      <c r="W104" s="29" t="n">
        <v>1506.23743276967</v>
      </c>
      <c r="X104" s="29"/>
      <c r="Y104" s="30" t="n">
        <f aca="false">O104/O$543</f>
        <v>0.000573640651904923</v>
      </c>
      <c r="Z104" s="31" t="n">
        <f aca="false">Z103+Y104</f>
        <v>0.980336345369316</v>
      </c>
    </row>
    <row r="105" customFormat="false" ht="11.25" hidden="false" customHeight="false" outlineLevel="0" collapsed="false">
      <c r="A105" s="9" t="s">
        <v>281</v>
      </c>
      <c r="B105" s="26" t="s">
        <v>165</v>
      </c>
      <c r="C105" s="26" t="s">
        <v>166</v>
      </c>
      <c r="D105" s="26" t="s">
        <v>136</v>
      </c>
      <c r="E105" s="26" t="s">
        <v>146</v>
      </c>
      <c r="F105" s="26" t="s">
        <v>127</v>
      </c>
      <c r="G105" s="27" t="n">
        <v>2570.12086265398</v>
      </c>
      <c r="H105" s="29" t="n">
        <v>2570.12086265398</v>
      </c>
      <c r="I105" s="29" t="n">
        <v>2496.12165234884</v>
      </c>
      <c r="J105" s="29" t="n">
        <v>2532.19162274291</v>
      </c>
      <c r="K105" s="29" t="n">
        <v>2632.81754488757</v>
      </c>
      <c r="L105" s="29" t="n">
        <v>2644.04778744738</v>
      </c>
      <c r="M105" s="29" t="n">
        <v>2615.44727571524</v>
      </c>
      <c r="N105" s="29" t="n">
        <v>2665.00241996108</v>
      </c>
      <c r="O105" s="29" t="n">
        <v>2618.23467404329</v>
      </c>
      <c r="P105" s="29" t="n">
        <v>2551.79491525625</v>
      </c>
      <c r="Q105" s="29" t="n">
        <v>2512.81437470951</v>
      </c>
      <c r="R105" s="29" t="n">
        <v>2459.11432003384</v>
      </c>
      <c r="S105" s="29" t="n">
        <v>2485.44836501768</v>
      </c>
      <c r="T105" s="29" t="n">
        <v>2531.66998418919</v>
      </c>
      <c r="U105" s="29" t="n">
        <v>2544.10091940338</v>
      </c>
      <c r="V105" s="29" t="n">
        <v>2456.2837974821</v>
      </c>
      <c r="W105" s="29" t="n">
        <v>2425.55040806651</v>
      </c>
      <c r="X105" s="28"/>
      <c r="Y105" s="30" t="n">
        <f aca="false">O105/O$543</f>
        <v>0.000561370567533153</v>
      </c>
      <c r="Z105" s="31" t="n">
        <f aca="false">Z104+Y105</f>
        <v>0.980897715936849</v>
      </c>
    </row>
    <row r="106" customFormat="false" ht="11.25" hidden="false" customHeight="false" outlineLevel="0" collapsed="false">
      <c r="A106" s="9" t="s">
        <v>273</v>
      </c>
      <c r="B106" s="26" t="s">
        <v>274</v>
      </c>
      <c r="C106" s="26" t="s">
        <v>275</v>
      </c>
      <c r="D106" s="26"/>
      <c r="E106" s="26" t="s">
        <v>126</v>
      </c>
      <c r="F106" s="26" t="s">
        <v>127</v>
      </c>
      <c r="G106" s="27" t="n">
        <v>2843.90697937669</v>
      </c>
      <c r="H106" s="28" t="n">
        <v>2843.90697937669</v>
      </c>
      <c r="I106" s="28" t="n">
        <v>2653.86605398999</v>
      </c>
      <c r="J106" s="28" t="n">
        <v>2551.27027789856</v>
      </c>
      <c r="K106" s="28" t="n">
        <v>2427.72498490751</v>
      </c>
      <c r="L106" s="28" t="n">
        <v>2458.15599976326</v>
      </c>
      <c r="M106" s="28" t="n">
        <v>2500.82296198485</v>
      </c>
      <c r="N106" s="28" t="n">
        <v>2460.07125186705</v>
      </c>
      <c r="O106" s="28" t="n">
        <v>2497.64228926214</v>
      </c>
      <c r="P106" s="28" t="n">
        <v>2490.45959058018</v>
      </c>
      <c r="Q106" s="28" t="n">
        <v>2473.08565230222</v>
      </c>
      <c r="R106" s="28" t="n">
        <v>2497.69348224463</v>
      </c>
      <c r="S106" s="28" t="n">
        <v>2466.00327752854</v>
      </c>
      <c r="T106" s="28" t="n">
        <v>2451.28508635739</v>
      </c>
      <c r="U106" s="28" t="n">
        <v>2391.13382134253</v>
      </c>
      <c r="V106" s="28" t="n">
        <v>2375.67803642191</v>
      </c>
      <c r="W106" s="28" t="n">
        <v>2340.4156912775</v>
      </c>
      <c r="X106" s="28"/>
      <c r="Y106" s="30" t="n">
        <f aca="false">O106/O$543</f>
        <v>0.000535514590543807</v>
      </c>
      <c r="Z106" s="31" t="n">
        <f aca="false">Z105+Y106</f>
        <v>0.981433230527393</v>
      </c>
    </row>
    <row r="107" customFormat="false" ht="11.25" hidden="false" customHeight="false" outlineLevel="0" collapsed="false">
      <c r="A107" s="9" t="s">
        <v>276</v>
      </c>
      <c r="B107" s="26" t="s">
        <v>134</v>
      </c>
      <c r="C107" s="26" t="s">
        <v>135</v>
      </c>
      <c r="D107" s="26" t="s">
        <v>136</v>
      </c>
      <c r="E107" s="26" t="s">
        <v>146</v>
      </c>
      <c r="F107" s="26" t="s">
        <v>127</v>
      </c>
      <c r="G107" s="27" t="n">
        <v>2810.22618135278</v>
      </c>
      <c r="H107" s="29" t="n">
        <v>2810.22618135278</v>
      </c>
      <c r="I107" s="29" t="n">
        <v>2880.66485743263</v>
      </c>
      <c r="J107" s="29" t="n">
        <v>2694.80119736845</v>
      </c>
      <c r="K107" s="29" t="n">
        <v>2586.42173878706</v>
      </c>
      <c r="L107" s="29" t="n">
        <v>2308.47371119868</v>
      </c>
      <c r="M107" s="29" t="n">
        <v>2469.66069444538</v>
      </c>
      <c r="N107" s="29" t="n">
        <v>2656.82952809142</v>
      </c>
      <c r="O107" s="29" t="n">
        <v>2490.93396118527</v>
      </c>
      <c r="P107" s="29" t="n">
        <v>2512.3256088395</v>
      </c>
      <c r="Q107" s="29" t="n">
        <v>2498.57992802274</v>
      </c>
      <c r="R107" s="29" t="n">
        <v>2368.54050168153</v>
      </c>
      <c r="S107" s="29" t="n">
        <v>2484.38826763175</v>
      </c>
      <c r="T107" s="29" t="n">
        <v>2360.35899660608</v>
      </c>
      <c r="U107" s="29" t="n">
        <v>2460.79474403246</v>
      </c>
      <c r="V107" s="29" t="n">
        <v>2357.85509637039</v>
      </c>
      <c r="W107" s="29" t="n">
        <v>2337.86775889529</v>
      </c>
      <c r="X107" s="28"/>
      <c r="Y107" s="30" t="n">
        <f aca="false">O107/O$543</f>
        <v>0.000534076271061967</v>
      </c>
      <c r="Z107" s="31" t="n">
        <f aca="false">Z106+Y107</f>
        <v>0.981967306798455</v>
      </c>
    </row>
    <row r="108" customFormat="false" ht="11.25" hidden="false" customHeight="false" outlineLevel="0" collapsed="false">
      <c r="A108" s="9" t="s">
        <v>284</v>
      </c>
      <c r="B108" s="26" t="s">
        <v>285</v>
      </c>
      <c r="C108" s="26" t="s">
        <v>286</v>
      </c>
      <c r="D108" s="26"/>
      <c r="E108" s="26" t="s">
        <v>141</v>
      </c>
      <c r="F108" s="26" t="s">
        <v>127</v>
      </c>
      <c r="G108" s="27" t="n">
        <v>2254.94608400573</v>
      </c>
      <c r="H108" s="28" t="n">
        <v>2254.94608400573</v>
      </c>
      <c r="I108" s="28" t="n">
        <v>2251.73379478939</v>
      </c>
      <c r="J108" s="28" t="n">
        <v>2263.43739337747</v>
      </c>
      <c r="K108" s="28" t="n">
        <v>2260.36191818256</v>
      </c>
      <c r="L108" s="28" t="n">
        <v>2326.55876429989</v>
      </c>
      <c r="M108" s="28" t="n">
        <v>2325.8334080755</v>
      </c>
      <c r="N108" s="28" t="n">
        <v>2360.00044178897</v>
      </c>
      <c r="O108" s="28" t="n">
        <v>2408.12589845438</v>
      </c>
      <c r="P108" s="28" t="n">
        <v>2411.53937037492</v>
      </c>
      <c r="Q108" s="28" t="n">
        <v>2394.63320062498</v>
      </c>
      <c r="R108" s="28" t="n">
        <v>2355.59311585535</v>
      </c>
      <c r="S108" s="28" t="n">
        <v>2453.00852680404</v>
      </c>
      <c r="T108" s="28" t="n">
        <v>2365.94084305692</v>
      </c>
      <c r="U108" s="28" t="n">
        <v>2312.30517642165</v>
      </c>
      <c r="V108" s="28" t="n">
        <v>2273.13091211437</v>
      </c>
      <c r="W108" s="28" t="n">
        <v>2227.15448619142</v>
      </c>
      <c r="X108" s="28"/>
      <c r="Y108" s="30" t="n">
        <f aca="false">O108/O$543</f>
        <v>0.000516321556546719</v>
      </c>
      <c r="Z108" s="31" t="n">
        <f aca="false">Z107+Y108</f>
        <v>0.982483628355001</v>
      </c>
    </row>
    <row r="109" customFormat="false" ht="11.25" hidden="false" customHeight="false" outlineLevel="0" collapsed="false">
      <c r="A109" s="9" t="s">
        <v>287</v>
      </c>
      <c r="B109" s="26" t="s">
        <v>288</v>
      </c>
      <c r="C109" s="26" t="s">
        <v>289</v>
      </c>
      <c r="D109" s="26"/>
      <c r="E109" s="26" t="s">
        <v>126</v>
      </c>
      <c r="F109" s="26" t="s">
        <v>127</v>
      </c>
      <c r="G109" s="27" t="n">
        <v>2237.41104824781</v>
      </c>
      <c r="H109" s="28" t="n">
        <v>2237.41104824781</v>
      </c>
      <c r="I109" s="28" t="n">
        <v>2515.63594041775</v>
      </c>
      <c r="J109" s="28" t="n">
        <v>2513.58751856909</v>
      </c>
      <c r="K109" s="28" t="n">
        <v>2482.40413061182</v>
      </c>
      <c r="L109" s="28" t="n">
        <v>2442.7043626891</v>
      </c>
      <c r="M109" s="28" t="n">
        <v>2422.46359765343</v>
      </c>
      <c r="N109" s="28" t="n">
        <v>2385.72623203949</v>
      </c>
      <c r="O109" s="28" t="n">
        <v>2370.01932971627</v>
      </c>
      <c r="P109" s="28" t="n">
        <v>2182.57568107538</v>
      </c>
      <c r="Q109" s="28" t="n">
        <v>2210.42524632774</v>
      </c>
      <c r="R109" s="28" t="n">
        <v>2273.5283887517</v>
      </c>
      <c r="S109" s="28" t="n">
        <v>2190.05062180603</v>
      </c>
      <c r="T109" s="28" t="n">
        <v>2083.91365807698</v>
      </c>
      <c r="U109" s="28" t="n">
        <v>2294.02609925661</v>
      </c>
      <c r="V109" s="28" t="n">
        <v>2109.22414962101</v>
      </c>
      <c r="W109" s="28" t="n">
        <v>2048.77190957607</v>
      </c>
      <c r="X109" s="27"/>
      <c r="Y109" s="30" t="n">
        <f aca="false">O109/O$543</f>
        <v>0.000508151201791536</v>
      </c>
      <c r="Z109" s="31" t="n">
        <f aca="false">Z108+Y109</f>
        <v>0.982991779556793</v>
      </c>
    </row>
    <row r="110" customFormat="false" ht="11.25" hidden="false" customHeight="false" outlineLevel="0" collapsed="false">
      <c r="A110" s="9" t="s">
        <v>290</v>
      </c>
      <c r="B110" s="26" t="s">
        <v>291</v>
      </c>
      <c r="C110" s="26" t="s">
        <v>292</v>
      </c>
      <c r="D110" s="26"/>
      <c r="E110" s="26" t="s">
        <v>141</v>
      </c>
      <c r="F110" s="26" t="s">
        <v>127</v>
      </c>
      <c r="G110" s="27" t="n">
        <v>2214.68888678354</v>
      </c>
      <c r="H110" s="28" t="n">
        <v>2214.68888678354</v>
      </c>
      <c r="I110" s="28" t="n">
        <v>2149.40986238847</v>
      </c>
      <c r="J110" s="28" t="n">
        <v>2106.16933201529</v>
      </c>
      <c r="K110" s="28" t="n">
        <v>2059.99274749167</v>
      </c>
      <c r="L110" s="28" t="n">
        <v>2248.12414391988</v>
      </c>
      <c r="M110" s="28" t="n">
        <v>2195.16482183134</v>
      </c>
      <c r="N110" s="28" t="n">
        <v>2336.79944586103</v>
      </c>
      <c r="O110" s="28" t="n">
        <v>2349.5621677896</v>
      </c>
      <c r="P110" s="28" t="n">
        <v>2232.48469178742</v>
      </c>
      <c r="Q110" s="28" t="n">
        <v>2156.53416817945</v>
      </c>
      <c r="R110" s="28" t="n">
        <v>2043.00925909734</v>
      </c>
      <c r="S110" s="28" t="n">
        <v>2048.85573670871</v>
      </c>
      <c r="T110" s="28" t="n">
        <v>2086.38448879294</v>
      </c>
      <c r="U110" s="28" t="n">
        <v>2141.37118642217</v>
      </c>
      <c r="V110" s="28" t="n">
        <v>2200.12528348038</v>
      </c>
      <c r="W110" s="28" t="n">
        <v>2119.28691286545</v>
      </c>
      <c r="X110" s="28"/>
      <c r="Y110" s="30" t="n">
        <f aca="false">O110/O$543</f>
        <v>0.000503765021776909</v>
      </c>
      <c r="Z110" s="31" t="n">
        <f aca="false">Z109+Y110</f>
        <v>0.98349554457857</v>
      </c>
    </row>
    <row r="111" customFormat="false" ht="11.25" hidden="false" customHeight="false" outlineLevel="0" collapsed="false">
      <c r="A111" s="9" t="s">
        <v>272</v>
      </c>
      <c r="B111" s="26" t="s">
        <v>231</v>
      </c>
      <c r="C111" s="26" t="s">
        <v>232</v>
      </c>
      <c r="D111" s="26"/>
      <c r="E111" s="26" t="s">
        <v>141</v>
      </c>
      <c r="F111" s="26" t="s">
        <v>127</v>
      </c>
      <c r="G111" s="27" t="n">
        <v>2855.25403057432</v>
      </c>
      <c r="H111" s="28" t="n">
        <v>2855.25403057432</v>
      </c>
      <c r="I111" s="28" t="n">
        <v>2780.33422056326</v>
      </c>
      <c r="J111" s="28" t="n">
        <v>2779.05265181021</v>
      </c>
      <c r="K111" s="28" t="n">
        <v>2643.04044526789</v>
      </c>
      <c r="L111" s="28" t="n">
        <v>2734.55390679947</v>
      </c>
      <c r="M111" s="28" t="n">
        <v>2727.56985106561</v>
      </c>
      <c r="N111" s="28" t="n">
        <v>2623.72916157165</v>
      </c>
      <c r="O111" s="28" t="n">
        <v>2317.95072639507</v>
      </c>
      <c r="P111" s="28" t="n">
        <v>2421.48710841658</v>
      </c>
      <c r="Q111" s="28" t="n">
        <v>1910.87784431859</v>
      </c>
      <c r="R111" s="28" t="n">
        <v>1836.63034788315</v>
      </c>
      <c r="S111" s="28" t="n">
        <v>1923.28046691446</v>
      </c>
      <c r="T111" s="28" t="n">
        <v>1738.66592008939</v>
      </c>
      <c r="U111" s="28" t="n">
        <v>1448.74233522608</v>
      </c>
      <c r="V111" s="28" t="n">
        <v>1600.4865935637</v>
      </c>
      <c r="W111" s="28" t="n">
        <v>1505.9687534257</v>
      </c>
      <c r="X111" s="28"/>
      <c r="Y111" s="30" t="n">
        <f aca="false">O111/O$543</f>
        <v>0.000496987274551988</v>
      </c>
      <c r="Z111" s="31" t="n">
        <f aca="false">Z110+Y111</f>
        <v>0.983992531853122</v>
      </c>
    </row>
    <row r="112" customFormat="false" ht="11.25" hidden="false" customHeight="false" outlineLevel="0" collapsed="false">
      <c r="A112" s="9" t="s">
        <v>303</v>
      </c>
      <c r="B112" s="26" t="s">
        <v>304</v>
      </c>
      <c r="C112" s="26" t="s">
        <v>143</v>
      </c>
      <c r="D112" s="26"/>
      <c r="E112" s="26" t="s">
        <v>141</v>
      </c>
      <c r="F112" s="26" t="s">
        <v>127</v>
      </c>
      <c r="G112" s="27" t="n">
        <v>1806.91462837536</v>
      </c>
      <c r="H112" s="29" t="n">
        <v>1806.91462837536</v>
      </c>
      <c r="I112" s="29" t="n">
        <v>1806.9262458009</v>
      </c>
      <c r="J112" s="29" t="n">
        <v>1806.91427181594</v>
      </c>
      <c r="K112" s="29" t="n">
        <v>1806.91010838177</v>
      </c>
      <c r="L112" s="29" t="n">
        <v>1806.9408051072</v>
      </c>
      <c r="M112" s="29" t="n">
        <v>2258.65073947191</v>
      </c>
      <c r="N112" s="29" t="n">
        <v>2258.63833769994</v>
      </c>
      <c r="O112" s="29" t="n">
        <v>2258.63259158103</v>
      </c>
      <c r="P112" s="29" t="n">
        <v>2258.62764979656</v>
      </c>
      <c r="Q112" s="29" t="n">
        <v>2710.33968825858</v>
      </c>
      <c r="R112" s="29" t="n">
        <v>2710.33743314502</v>
      </c>
      <c r="S112" s="29" t="n">
        <v>2109.55527438264</v>
      </c>
      <c r="T112" s="29" t="n">
        <v>1460.59829047398</v>
      </c>
      <c r="U112" s="29" t="n">
        <v>262.053761062951</v>
      </c>
      <c r="V112" s="29" t="n">
        <v>52.7737754347906</v>
      </c>
      <c r="W112" s="29" t="n">
        <v>60.279878640702</v>
      </c>
      <c r="X112" s="29"/>
      <c r="Y112" s="30" t="n">
        <f aca="false">O112/O$543</f>
        <v>0.000484268989466357</v>
      </c>
      <c r="Z112" s="31" t="n">
        <f aca="false">Z111+Y112</f>
        <v>0.984476800842588</v>
      </c>
    </row>
    <row r="113" customFormat="false" ht="11.25" hidden="false" customHeight="false" outlineLevel="0" collapsed="false">
      <c r="A113" s="9" t="s">
        <v>260</v>
      </c>
      <c r="B113" s="26" t="s">
        <v>219</v>
      </c>
      <c r="C113" s="26" t="s">
        <v>220</v>
      </c>
      <c r="D113" s="26" t="s">
        <v>125</v>
      </c>
      <c r="E113" s="26" t="s">
        <v>126</v>
      </c>
      <c r="F113" s="26" t="s">
        <v>127</v>
      </c>
      <c r="G113" s="27" t="n">
        <v>3531.86483899498</v>
      </c>
      <c r="H113" s="29" t="n">
        <v>3531.86483899498</v>
      </c>
      <c r="I113" s="29" t="n">
        <v>3508.9471854325</v>
      </c>
      <c r="J113" s="29" t="n">
        <v>3138.8536143547</v>
      </c>
      <c r="K113" s="29" t="n">
        <v>2803.28605258676</v>
      </c>
      <c r="L113" s="29" t="n">
        <v>3031.46242222666</v>
      </c>
      <c r="M113" s="29" t="n">
        <v>2571.86518351362</v>
      </c>
      <c r="N113" s="29" t="n">
        <v>2107.90373051557</v>
      </c>
      <c r="O113" s="29" t="n">
        <v>2233.08001877256</v>
      </c>
      <c r="P113" s="29" t="n">
        <v>1919.31613004404</v>
      </c>
      <c r="Q113" s="29" t="n">
        <v>1854.5916262426</v>
      </c>
      <c r="R113" s="29" t="n">
        <v>1961.02289214083</v>
      </c>
      <c r="S113" s="29" t="n">
        <v>1516.73855025785</v>
      </c>
      <c r="T113" s="29" t="n">
        <v>1353.85550383708</v>
      </c>
      <c r="U113" s="29" t="n">
        <v>1353.77443889893</v>
      </c>
      <c r="V113" s="29" t="n">
        <v>1279.9100284132</v>
      </c>
      <c r="W113" s="29" t="n">
        <v>1363.31876739055</v>
      </c>
      <c r="X113" s="28"/>
      <c r="Y113" s="30" t="n">
        <f aca="false">O113/O$543</f>
        <v>0.000478790312386096</v>
      </c>
      <c r="Z113" s="31" t="n">
        <f aca="false">Z112+Y113</f>
        <v>0.984955591154974</v>
      </c>
    </row>
    <row r="114" customFormat="false" ht="11.25" hidden="false" customHeight="false" outlineLevel="0" collapsed="false">
      <c r="A114" s="9" t="s">
        <v>283</v>
      </c>
      <c r="B114" s="26" t="s">
        <v>255</v>
      </c>
      <c r="C114" s="26" t="s">
        <v>256</v>
      </c>
      <c r="D114" s="26"/>
      <c r="E114" s="26" t="s">
        <v>126</v>
      </c>
      <c r="F114" s="26" t="s">
        <v>127</v>
      </c>
      <c r="G114" s="27" t="n">
        <v>2326.05675839851</v>
      </c>
      <c r="H114" s="28" t="n">
        <v>2326.05675839851</v>
      </c>
      <c r="I114" s="28" t="n">
        <v>2348.07321069946</v>
      </c>
      <c r="J114" s="28" t="n">
        <v>2334.6817463346</v>
      </c>
      <c r="K114" s="28" t="n">
        <v>2234.93131453132</v>
      </c>
      <c r="L114" s="28" t="n">
        <v>2165.82284365746</v>
      </c>
      <c r="M114" s="28" t="n">
        <v>2155.41774390518</v>
      </c>
      <c r="N114" s="28" t="n">
        <v>2142.929162722</v>
      </c>
      <c r="O114" s="28" t="n">
        <v>2178.62961351544</v>
      </c>
      <c r="P114" s="28" t="n">
        <v>2251.93665122185</v>
      </c>
      <c r="Q114" s="28" t="n">
        <v>2298.17004093634</v>
      </c>
      <c r="R114" s="28" t="n">
        <v>2312.7531669282</v>
      </c>
      <c r="S114" s="28" t="n">
        <v>2276.77853978418</v>
      </c>
      <c r="T114" s="28" t="n">
        <v>2236.09224555625</v>
      </c>
      <c r="U114" s="28" t="n">
        <v>2210.1129817784</v>
      </c>
      <c r="V114" s="28" t="n">
        <v>2240.234676421</v>
      </c>
      <c r="W114" s="28" t="n">
        <v>2270.34234294815</v>
      </c>
      <c r="X114" s="29"/>
      <c r="Y114" s="30" t="n">
        <f aca="false">O114/O$543</f>
        <v>0.000467115707659242</v>
      </c>
      <c r="Z114" s="31" t="n">
        <f aca="false">Z113+Y114</f>
        <v>0.985422706862633</v>
      </c>
    </row>
    <row r="115" customFormat="false" ht="11.25" hidden="false" customHeight="false" outlineLevel="0" collapsed="false">
      <c r="A115" s="9" t="s">
        <v>53</v>
      </c>
      <c r="B115" s="26" t="s">
        <v>242</v>
      </c>
      <c r="C115" s="26" t="s">
        <v>243</v>
      </c>
      <c r="D115" s="26" t="s">
        <v>137</v>
      </c>
      <c r="E115" s="26" t="s">
        <v>126</v>
      </c>
      <c r="F115" s="26" t="s">
        <v>127</v>
      </c>
      <c r="G115" s="27" t="n">
        <v>1739.05252342142</v>
      </c>
      <c r="H115" s="28" t="n">
        <v>1739.05252342142</v>
      </c>
      <c r="I115" s="28" t="n">
        <v>1998.10606725307</v>
      </c>
      <c r="J115" s="28" t="n">
        <v>2055.56119717165</v>
      </c>
      <c r="K115" s="28" t="n">
        <v>1939.48066016371</v>
      </c>
      <c r="L115" s="28" t="n">
        <v>1995.08116860626</v>
      </c>
      <c r="M115" s="28" t="n">
        <v>2274.53942844785</v>
      </c>
      <c r="N115" s="28" t="n">
        <v>2507.42172192412</v>
      </c>
      <c r="O115" s="28" t="n">
        <v>2123.78513229096</v>
      </c>
      <c r="P115" s="28" t="n">
        <v>2248.35409766459</v>
      </c>
      <c r="Q115" s="28" t="n">
        <v>2821.33247401524</v>
      </c>
      <c r="R115" s="28" t="n">
        <v>2880.00255448341</v>
      </c>
      <c r="S115" s="28" t="n">
        <v>2641.24569853311</v>
      </c>
      <c r="T115" s="28" t="n">
        <v>3339.90722929369</v>
      </c>
      <c r="U115" s="28" t="n">
        <v>3191.9899679591</v>
      </c>
      <c r="V115" s="28" t="n">
        <v>3773.45142145614</v>
      </c>
      <c r="W115" s="28" t="n">
        <v>4163.01604451156</v>
      </c>
      <c r="X115" s="27"/>
      <c r="Y115" s="30" t="n">
        <f aca="false">O115/O$543</f>
        <v>0.000455356609876193</v>
      </c>
      <c r="Z115" s="31" t="n">
        <f aca="false">Z114+Y115</f>
        <v>0.98587806347251</v>
      </c>
    </row>
    <row r="116" customFormat="false" ht="11.25" hidden="false" customHeight="false" outlineLevel="0" collapsed="false">
      <c r="A116" s="9" t="s">
        <v>310</v>
      </c>
      <c r="B116" s="26" t="s">
        <v>311</v>
      </c>
      <c r="C116" s="26" t="s">
        <v>312</v>
      </c>
      <c r="D116" s="26"/>
      <c r="E116" s="26" t="s">
        <v>126</v>
      </c>
      <c r="F116" s="26" t="s">
        <v>127</v>
      </c>
      <c r="G116" s="27" t="n">
        <v>1551.08800841895</v>
      </c>
      <c r="H116" s="28" t="n">
        <v>1551.08800841895</v>
      </c>
      <c r="I116" s="28" t="n">
        <v>1746.55630093397</v>
      </c>
      <c r="J116" s="28" t="n">
        <v>1740.84298037616</v>
      </c>
      <c r="K116" s="28" t="n">
        <v>1705.75739045489</v>
      </c>
      <c r="L116" s="28" t="n">
        <v>1678.14613135049</v>
      </c>
      <c r="M116" s="28" t="n">
        <v>2015.915153085</v>
      </c>
      <c r="N116" s="28" t="n">
        <v>1708.55975659093</v>
      </c>
      <c r="O116" s="28" t="n">
        <v>1630.58868608534</v>
      </c>
      <c r="P116" s="28" t="n">
        <v>1651.03406645384</v>
      </c>
      <c r="Q116" s="28" t="n">
        <v>1585.68675968172</v>
      </c>
      <c r="R116" s="28" t="n">
        <v>1551.06457404746</v>
      </c>
      <c r="S116" s="28" t="n">
        <v>1736.01389558542</v>
      </c>
      <c r="T116" s="28" t="n">
        <v>1734.59268119352</v>
      </c>
      <c r="U116" s="28" t="n">
        <v>1619.69466823262</v>
      </c>
      <c r="V116" s="28" t="n">
        <v>1711.34989195098</v>
      </c>
      <c r="W116" s="28" t="n">
        <v>1843.84712699422</v>
      </c>
      <c r="X116" s="27"/>
      <c r="Y116" s="30" t="n">
        <f aca="false">O116/O$543</f>
        <v>0.000349611325980679</v>
      </c>
      <c r="Z116" s="31" t="n">
        <f aca="false">Z115+Y116</f>
        <v>0.98622767479849</v>
      </c>
    </row>
    <row r="117" customFormat="false" ht="11.25" hidden="false" customHeight="false" outlineLevel="0" collapsed="false">
      <c r="A117" s="9" t="s">
        <v>337</v>
      </c>
      <c r="B117" s="26" t="s">
        <v>338</v>
      </c>
      <c r="C117" s="26" t="s">
        <v>339</v>
      </c>
      <c r="D117" s="26"/>
      <c r="E117" s="26" t="s">
        <v>230</v>
      </c>
      <c r="F117" s="26" t="s">
        <v>127</v>
      </c>
      <c r="G117" s="27" t="n">
        <v>1132.86</v>
      </c>
      <c r="H117" s="29" t="n">
        <v>1376.64</v>
      </c>
      <c r="I117" s="29" t="n">
        <v>1415.328125</v>
      </c>
      <c r="J117" s="29" t="n">
        <v>1406.21625</v>
      </c>
      <c r="K117" s="29" t="n">
        <v>1449.684375</v>
      </c>
      <c r="L117" s="29" t="n">
        <v>1572.0225</v>
      </c>
      <c r="M117" s="29" t="n">
        <v>1649.834925</v>
      </c>
      <c r="N117" s="29" t="n">
        <v>1830.68025</v>
      </c>
      <c r="O117" s="29" t="n">
        <v>1602.333675</v>
      </c>
      <c r="P117" s="29" t="n">
        <v>1610.42024</v>
      </c>
      <c r="Q117" s="29" t="n">
        <v>1540.7852</v>
      </c>
      <c r="R117" s="29" t="n">
        <v>1711.2639</v>
      </c>
      <c r="S117" s="29" t="n">
        <v>2231.9254</v>
      </c>
      <c r="T117" s="29" t="n">
        <v>2062.77713333333</v>
      </c>
      <c r="U117" s="29" t="n">
        <v>2083.80116666667</v>
      </c>
      <c r="V117" s="29" t="n">
        <v>2330.943578</v>
      </c>
      <c r="W117" s="29" t="n">
        <v>2646.06604356</v>
      </c>
      <c r="X117" s="29"/>
      <c r="Y117" s="30" t="n">
        <f aca="false">O117/O$543</f>
        <v>0.000343553224403353</v>
      </c>
      <c r="Z117" s="31" t="n">
        <f aca="false">Z116+Y117</f>
        <v>0.986571228022894</v>
      </c>
    </row>
    <row r="118" customFormat="false" ht="11.25" hidden="false" customHeight="false" outlineLevel="0" collapsed="false">
      <c r="A118" s="9" t="s">
        <v>313</v>
      </c>
      <c r="B118" s="26" t="s">
        <v>269</v>
      </c>
      <c r="C118" s="26" t="s">
        <v>314</v>
      </c>
      <c r="D118" s="26"/>
      <c r="E118" s="26" t="s">
        <v>126</v>
      </c>
      <c r="F118" s="26" t="s">
        <v>127</v>
      </c>
      <c r="G118" s="27" t="n">
        <v>1513.78293851134</v>
      </c>
      <c r="H118" s="28" t="n">
        <v>1513.78293851134</v>
      </c>
      <c r="I118" s="28" t="n">
        <v>1612.20524078796</v>
      </c>
      <c r="J118" s="28" t="n">
        <v>1515.552928623</v>
      </c>
      <c r="K118" s="28" t="n">
        <v>1277.65334434738</v>
      </c>
      <c r="L118" s="28" t="n">
        <v>1379.40101834292</v>
      </c>
      <c r="M118" s="28" t="n">
        <v>1657.77459635253</v>
      </c>
      <c r="N118" s="28" t="n">
        <v>1676.47958866667</v>
      </c>
      <c r="O118" s="28" t="n">
        <v>1524.72860833333</v>
      </c>
      <c r="P118" s="28" t="n">
        <v>1323.68432533333</v>
      </c>
      <c r="Q118" s="28" t="n">
        <v>1244.572593</v>
      </c>
      <c r="R118" s="28" t="n">
        <v>1166.65637733333</v>
      </c>
      <c r="S118" s="28" t="n">
        <v>1056.42986533333</v>
      </c>
      <c r="T118" s="28" t="n">
        <v>1115.95115866667</v>
      </c>
      <c r="U118" s="28" t="n">
        <v>1221.21552666667</v>
      </c>
      <c r="V118" s="28" t="n">
        <v>1167.28787266667</v>
      </c>
      <c r="W118" s="28" t="n">
        <v>1078.02739</v>
      </c>
      <c r="X118" s="28"/>
      <c r="Y118" s="30" t="n">
        <f aca="false">O118/O$543</f>
        <v>0.00032691407408195</v>
      </c>
      <c r="Z118" s="31" t="n">
        <f aca="false">Z117+Y118</f>
        <v>0.986898142096976</v>
      </c>
    </row>
    <row r="119" customFormat="false" ht="11.25" hidden="false" customHeight="false" outlineLevel="0" collapsed="false">
      <c r="A119" s="9" t="s">
        <v>306</v>
      </c>
      <c r="B119" s="26" t="s">
        <v>222</v>
      </c>
      <c r="C119" s="26" t="s">
        <v>223</v>
      </c>
      <c r="D119" s="26"/>
      <c r="E119" s="26" t="s">
        <v>141</v>
      </c>
      <c r="F119" s="26" t="s">
        <v>127</v>
      </c>
      <c r="G119" s="27" t="n">
        <v>1755.82534642266</v>
      </c>
      <c r="H119" s="28" t="n">
        <v>1755.82534642266</v>
      </c>
      <c r="I119" s="28" t="n">
        <v>1684.86236740654</v>
      </c>
      <c r="J119" s="28" t="n">
        <v>1681.39746130527</v>
      </c>
      <c r="K119" s="28" t="n">
        <v>1583.63975763793</v>
      </c>
      <c r="L119" s="28" t="n">
        <v>1612.43060282524</v>
      </c>
      <c r="M119" s="28" t="n">
        <v>1816.76588854276</v>
      </c>
      <c r="N119" s="28" t="n">
        <v>1648.11881997692</v>
      </c>
      <c r="O119" s="28" t="n">
        <v>1479.8935766993</v>
      </c>
      <c r="P119" s="28" t="n">
        <v>1295.28142337363</v>
      </c>
      <c r="Q119" s="28" t="n">
        <v>1011.98569078806</v>
      </c>
      <c r="R119" s="28" t="n">
        <v>1007.58684237706</v>
      </c>
      <c r="S119" s="28" t="n">
        <v>972.584992899621</v>
      </c>
      <c r="T119" s="28" t="n">
        <v>1012.307131516</v>
      </c>
      <c r="U119" s="28" t="n">
        <v>971.435815363908</v>
      </c>
      <c r="V119" s="28" t="n">
        <v>972.467120429003</v>
      </c>
      <c r="W119" s="28" t="n">
        <v>971.848384809831</v>
      </c>
      <c r="X119" s="28"/>
      <c r="Y119" s="30" t="n">
        <f aca="false">O119/O$543</f>
        <v>0.000317301082777814</v>
      </c>
      <c r="Z119" s="31" t="n">
        <f aca="false">Z118+Y119</f>
        <v>0.987215443179753</v>
      </c>
    </row>
    <row r="120" customFormat="false" ht="11.25" hidden="false" customHeight="false" outlineLevel="0" collapsed="false">
      <c r="A120" s="9" t="s">
        <v>327</v>
      </c>
      <c r="B120" s="26" t="s">
        <v>219</v>
      </c>
      <c r="C120" s="26" t="s">
        <v>220</v>
      </c>
      <c r="D120" s="26" t="s">
        <v>208</v>
      </c>
      <c r="E120" s="26" t="s">
        <v>126</v>
      </c>
      <c r="F120" s="26" t="s">
        <v>127</v>
      </c>
      <c r="G120" s="27" t="n">
        <v>1282.13604552054</v>
      </c>
      <c r="H120" s="28" t="n">
        <v>1282.13604552054</v>
      </c>
      <c r="I120" s="28" t="n">
        <v>1402.33514852244</v>
      </c>
      <c r="J120" s="28" t="n">
        <v>1208.30045321621</v>
      </c>
      <c r="K120" s="28" t="n">
        <v>1332.89569370383</v>
      </c>
      <c r="L120" s="28" t="n">
        <v>1396.38680144686</v>
      </c>
      <c r="M120" s="28" t="n">
        <v>1346.91906025147</v>
      </c>
      <c r="N120" s="28" t="n">
        <v>1560.63055321099</v>
      </c>
      <c r="O120" s="28" t="n">
        <v>1466.67303694683</v>
      </c>
      <c r="P120" s="28" t="n">
        <v>1302.79760338815</v>
      </c>
      <c r="Q120" s="28" t="n">
        <v>1181.52709010536</v>
      </c>
      <c r="R120" s="28" t="n">
        <v>1108.84769259368</v>
      </c>
      <c r="S120" s="28" t="n">
        <v>1022.96913094169</v>
      </c>
      <c r="T120" s="28" t="n">
        <v>909.354305462871</v>
      </c>
      <c r="U120" s="28" t="n">
        <v>1324.44028378826</v>
      </c>
      <c r="V120" s="28" t="n">
        <v>1200.92759772447</v>
      </c>
      <c r="W120" s="28" t="n">
        <v>1107.81122979393</v>
      </c>
      <c r="X120" s="27"/>
      <c r="Y120" s="30" t="n">
        <f aca="false">O120/O$543</f>
        <v>0.000314466492747549</v>
      </c>
      <c r="Z120" s="31" t="n">
        <f aca="false">Z119+Y120</f>
        <v>0.987529909672501</v>
      </c>
    </row>
    <row r="121" customFormat="false" ht="11.25" hidden="false" customHeight="false" outlineLevel="0" collapsed="false">
      <c r="A121" s="9" t="s">
        <v>282</v>
      </c>
      <c r="B121" s="26" t="s">
        <v>244</v>
      </c>
      <c r="C121" s="26" t="s">
        <v>245</v>
      </c>
      <c r="D121" s="26" t="s">
        <v>136</v>
      </c>
      <c r="E121" s="26" t="s">
        <v>126</v>
      </c>
      <c r="F121" s="26" t="s">
        <v>127</v>
      </c>
      <c r="G121" s="27" t="n">
        <v>2353.4049582635</v>
      </c>
      <c r="H121" s="28" t="n">
        <v>2353.4049582635</v>
      </c>
      <c r="I121" s="28" t="n">
        <v>2216.48826</v>
      </c>
      <c r="J121" s="28" t="n">
        <v>1794.2671430225</v>
      </c>
      <c r="K121" s="28" t="n">
        <v>1474.72980494</v>
      </c>
      <c r="L121" s="28" t="n">
        <v>1540.29999416</v>
      </c>
      <c r="M121" s="28" t="n">
        <v>1696.02868751594</v>
      </c>
      <c r="N121" s="28" t="n">
        <v>1722.6023842721</v>
      </c>
      <c r="O121" s="28" t="n">
        <v>1443.79300250911</v>
      </c>
      <c r="P121" s="28" t="n">
        <v>1639.27085798075</v>
      </c>
      <c r="Q121" s="28" t="n">
        <v>1448.68555765825</v>
      </c>
      <c r="R121" s="28" t="n">
        <v>1405.2429910635</v>
      </c>
      <c r="S121" s="28" t="n">
        <v>1312.44721929115</v>
      </c>
      <c r="T121" s="28" t="n">
        <v>1296.93743490125</v>
      </c>
      <c r="U121" s="28" t="n">
        <v>1418.8336139826</v>
      </c>
      <c r="V121" s="28" t="n">
        <v>1416.7389459455</v>
      </c>
      <c r="W121" s="28" t="n">
        <v>1387.75447267165</v>
      </c>
      <c r="X121" s="29"/>
      <c r="Y121" s="30" t="n">
        <f aca="false">O121/O$543</f>
        <v>0.000309560829384055</v>
      </c>
      <c r="Z121" s="31" t="n">
        <f aca="false">Z120+Y121</f>
        <v>0.987839470501885</v>
      </c>
    </row>
    <row r="122" customFormat="false" ht="11.25" hidden="false" customHeight="false" outlineLevel="0" collapsed="false">
      <c r="A122" s="9" t="s">
        <v>316</v>
      </c>
      <c r="B122" s="26" t="s">
        <v>317</v>
      </c>
      <c r="C122" s="26" t="s">
        <v>318</v>
      </c>
      <c r="D122" s="26"/>
      <c r="E122" s="26" t="s">
        <v>146</v>
      </c>
      <c r="F122" s="26" t="s">
        <v>127</v>
      </c>
      <c r="G122" s="27" t="n">
        <v>1472.80163789818</v>
      </c>
      <c r="H122" s="28" t="n">
        <v>1472.80163789818</v>
      </c>
      <c r="I122" s="28" t="n">
        <v>1408.09179991954</v>
      </c>
      <c r="J122" s="28" t="n">
        <v>1396.92345167105</v>
      </c>
      <c r="K122" s="28" t="n">
        <v>1417.19827831511</v>
      </c>
      <c r="L122" s="28" t="n">
        <v>1430.96145737107</v>
      </c>
      <c r="M122" s="28" t="n">
        <v>1430.23653339768</v>
      </c>
      <c r="N122" s="28" t="n">
        <v>1425.22014448349</v>
      </c>
      <c r="O122" s="28" t="n">
        <v>1415.15429072072</v>
      </c>
      <c r="P122" s="28" t="n">
        <v>1421.58077537748</v>
      </c>
      <c r="Q122" s="28" t="n">
        <v>1405.95906358668</v>
      </c>
      <c r="R122" s="28" t="n">
        <v>1381.41059740591</v>
      </c>
      <c r="S122" s="28" t="n">
        <v>1387.28912985545</v>
      </c>
      <c r="T122" s="28" t="n">
        <v>1359.56511842413</v>
      </c>
      <c r="U122" s="28" t="n">
        <v>1336.46738132309</v>
      </c>
      <c r="V122" s="28" t="n">
        <v>1318.05960769909</v>
      </c>
      <c r="W122" s="28" t="n">
        <v>1319.57606469811</v>
      </c>
      <c r="X122" s="28"/>
      <c r="Y122" s="30" t="n">
        <f aca="false">O122/O$543</f>
        <v>0.000303420459290631</v>
      </c>
      <c r="Z122" s="31" t="n">
        <f aca="false">Z121+Y122</f>
        <v>0.988142890961176</v>
      </c>
    </row>
    <row r="123" customFormat="false" ht="11.25" hidden="false" customHeight="false" outlineLevel="0" collapsed="false">
      <c r="A123" s="9" t="s">
        <v>326</v>
      </c>
      <c r="B123" s="26" t="s">
        <v>123</v>
      </c>
      <c r="C123" s="26" t="s">
        <v>124</v>
      </c>
      <c r="D123" s="26" t="s">
        <v>136</v>
      </c>
      <c r="E123" s="26" t="s">
        <v>146</v>
      </c>
      <c r="F123" s="26" t="s">
        <v>127</v>
      </c>
      <c r="G123" s="27" t="n">
        <v>1298.88446808012</v>
      </c>
      <c r="H123" s="29" t="n">
        <v>1298.88446808012</v>
      </c>
      <c r="I123" s="29" t="n">
        <v>1451.71925031397</v>
      </c>
      <c r="J123" s="29" t="n">
        <v>1518.71512158992</v>
      </c>
      <c r="K123" s="29" t="n">
        <v>1425.08926505814</v>
      </c>
      <c r="L123" s="29" t="n">
        <v>1432.78312859179</v>
      </c>
      <c r="M123" s="29" t="n">
        <v>1450.70224203987</v>
      </c>
      <c r="N123" s="29" t="n">
        <v>1466.57015171879</v>
      </c>
      <c r="O123" s="29" t="n">
        <v>1359.03793294217</v>
      </c>
      <c r="P123" s="29" t="n">
        <v>1438.38315255302</v>
      </c>
      <c r="Q123" s="29" t="n">
        <v>1423.88630836564</v>
      </c>
      <c r="R123" s="29" t="n">
        <v>1287.3400495527</v>
      </c>
      <c r="S123" s="29" t="n">
        <v>1290.07513334459</v>
      </c>
      <c r="T123" s="29" t="n">
        <v>1244.57797672004</v>
      </c>
      <c r="U123" s="29" t="n">
        <v>1217.59018553767</v>
      </c>
      <c r="V123" s="29" t="n">
        <v>1075.36584184482</v>
      </c>
      <c r="W123" s="29" t="n">
        <v>1044.36880024465</v>
      </c>
      <c r="X123" s="27"/>
      <c r="Y123" s="30" t="n">
        <f aca="false">O123/O$543</f>
        <v>0.000291388660947134</v>
      </c>
      <c r="Z123" s="31" t="n">
        <f aca="false">Z122+Y123</f>
        <v>0.988434279622123</v>
      </c>
    </row>
    <row r="124" customFormat="false" ht="11.25" hidden="false" customHeight="false" outlineLevel="0" collapsed="false">
      <c r="A124" s="9" t="s">
        <v>346</v>
      </c>
      <c r="B124" s="26" t="s">
        <v>157</v>
      </c>
      <c r="C124" s="26" t="s">
        <v>158</v>
      </c>
      <c r="D124" s="26" t="s">
        <v>208</v>
      </c>
      <c r="E124" s="26" t="s">
        <v>126</v>
      </c>
      <c r="F124" s="26" t="s">
        <v>127</v>
      </c>
      <c r="G124" s="27" t="n">
        <v>937.451982721008</v>
      </c>
      <c r="H124" s="28" t="n">
        <v>937.451982721008</v>
      </c>
      <c r="I124" s="28" t="n">
        <v>905.796191845362</v>
      </c>
      <c r="J124" s="28" t="n">
        <v>915.056597103855</v>
      </c>
      <c r="K124" s="28" t="n">
        <v>931.171790827384</v>
      </c>
      <c r="L124" s="28" t="n">
        <v>992.39129547834</v>
      </c>
      <c r="M124" s="28" t="n">
        <v>1151.50647432704</v>
      </c>
      <c r="N124" s="28" t="n">
        <v>1350.7731478208</v>
      </c>
      <c r="O124" s="28" t="n">
        <v>1322.61505902174</v>
      </c>
      <c r="P124" s="28" t="n">
        <v>1284.09086600649</v>
      </c>
      <c r="Q124" s="28" t="n">
        <v>1497.01151754404</v>
      </c>
      <c r="R124" s="28" t="n">
        <v>1616.71683063778</v>
      </c>
      <c r="S124" s="28" t="n">
        <v>1802.98104459025</v>
      </c>
      <c r="T124" s="28" t="n">
        <v>1752.25903026109</v>
      </c>
      <c r="U124" s="28" t="n">
        <v>2127.52917584942</v>
      </c>
      <c r="V124" s="28" t="n">
        <v>2876.30759367325</v>
      </c>
      <c r="W124" s="28" t="n">
        <v>2988.62457406926</v>
      </c>
      <c r="X124" s="28"/>
      <c r="Y124" s="30" t="n">
        <f aca="false">O124/O$543</f>
        <v>0.000283579303899575</v>
      </c>
      <c r="Z124" s="31" t="n">
        <f aca="false">Z123+Y124</f>
        <v>0.988717858926022</v>
      </c>
    </row>
    <row r="125" customFormat="false" ht="11.25" hidden="false" customHeight="false" outlineLevel="0" collapsed="false">
      <c r="A125" s="9" t="s">
        <v>321</v>
      </c>
      <c r="B125" s="26" t="s">
        <v>322</v>
      </c>
      <c r="C125" s="26" t="s">
        <v>323</v>
      </c>
      <c r="D125" s="26"/>
      <c r="E125" s="26" t="s">
        <v>141</v>
      </c>
      <c r="F125" s="26" t="s">
        <v>127</v>
      </c>
      <c r="G125" s="27" t="n">
        <v>1370.88441805859</v>
      </c>
      <c r="H125" s="29" t="n">
        <v>1370.88441805859</v>
      </c>
      <c r="I125" s="29" t="n">
        <v>1295.66849924521</v>
      </c>
      <c r="J125" s="29" t="n">
        <v>1281.32991026193</v>
      </c>
      <c r="K125" s="29" t="n">
        <v>1291.37305896736</v>
      </c>
      <c r="L125" s="29" t="n">
        <v>1334.34349352907</v>
      </c>
      <c r="M125" s="29" t="n">
        <v>1261.66119022603</v>
      </c>
      <c r="N125" s="29" t="n">
        <v>1314.17885678778</v>
      </c>
      <c r="O125" s="29" t="n">
        <v>1317.78821496571</v>
      </c>
      <c r="P125" s="29" t="n">
        <v>1294.8391277419</v>
      </c>
      <c r="Q125" s="29" t="n">
        <v>1289.03896582693</v>
      </c>
      <c r="R125" s="29" t="n">
        <v>1312.75688103045</v>
      </c>
      <c r="S125" s="29" t="n">
        <v>1314.64862805582</v>
      </c>
      <c r="T125" s="29" t="n">
        <v>1313.22622073535</v>
      </c>
      <c r="U125" s="29" t="n">
        <v>1324.39860992223</v>
      </c>
      <c r="V125" s="29" t="n">
        <v>1293.8895227531</v>
      </c>
      <c r="W125" s="29" t="n">
        <v>1209.17342736104</v>
      </c>
      <c r="X125" s="28"/>
      <c r="Y125" s="30" t="n">
        <f aca="false">O125/O$543</f>
        <v>0.000282544389720955</v>
      </c>
      <c r="Z125" s="31" t="n">
        <f aca="false">Z124+Y125</f>
        <v>0.989000403315743</v>
      </c>
    </row>
    <row r="126" customFormat="false" ht="11.25" hidden="false" customHeight="false" outlineLevel="0" collapsed="false">
      <c r="A126" s="9" t="s">
        <v>341</v>
      </c>
      <c r="B126" s="26" t="s">
        <v>213</v>
      </c>
      <c r="C126" s="26" t="s">
        <v>214</v>
      </c>
      <c r="D126" s="26" t="s">
        <v>130</v>
      </c>
      <c r="E126" s="26" t="s">
        <v>126</v>
      </c>
      <c r="F126" s="26" t="s">
        <v>127</v>
      </c>
      <c r="G126" s="27" t="n">
        <v>1083.9209052425</v>
      </c>
      <c r="H126" s="29" t="n">
        <v>1083.9209052425</v>
      </c>
      <c r="I126" s="29" t="n">
        <v>1057.86595969688</v>
      </c>
      <c r="J126" s="29" t="n">
        <v>1078.06853098974</v>
      </c>
      <c r="K126" s="29" t="n">
        <v>1137.48111598771</v>
      </c>
      <c r="L126" s="29" t="n">
        <v>1172.44405085628</v>
      </c>
      <c r="M126" s="29" t="n">
        <v>1273.98087081219</v>
      </c>
      <c r="N126" s="29" t="n">
        <v>1304.9861506709</v>
      </c>
      <c r="O126" s="29" t="n">
        <v>1310.72923700001</v>
      </c>
      <c r="P126" s="29" t="n">
        <v>1353.06132079258</v>
      </c>
      <c r="Q126" s="29" t="n">
        <v>1393.21362439563</v>
      </c>
      <c r="R126" s="29" t="n">
        <v>1407.672801731</v>
      </c>
      <c r="S126" s="29" t="n">
        <v>1415.96518895698</v>
      </c>
      <c r="T126" s="29" t="n">
        <v>1475.03194105403</v>
      </c>
      <c r="U126" s="29" t="n">
        <v>1476.39100704312</v>
      </c>
      <c r="V126" s="29" t="n">
        <v>1463.89345300395</v>
      </c>
      <c r="W126" s="29" t="n">
        <v>1438.32953530845</v>
      </c>
      <c r="X126" s="28"/>
      <c r="Y126" s="30" t="n">
        <f aca="false">O126/O$543</f>
        <v>0.000281030888083345</v>
      </c>
      <c r="Z126" s="31" t="n">
        <f aca="false">Z125+Y126</f>
        <v>0.989281434203827</v>
      </c>
    </row>
    <row r="127" customFormat="false" ht="11.25" hidden="false" customHeight="false" outlineLevel="0" collapsed="false">
      <c r="A127" s="9" t="s">
        <v>324</v>
      </c>
      <c r="B127" s="26" t="s">
        <v>325</v>
      </c>
      <c r="C127" s="26" t="s">
        <v>143</v>
      </c>
      <c r="D127" s="26"/>
      <c r="E127" s="26" t="s">
        <v>146</v>
      </c>
      <c r="F127" s="26" t="s">
        <v>127</v>
      </c>
      <c r="G127" s="27" t="n">
        <v>1311.13097804476</v>
      </c>
      <c r="H127" s="29" t="n">
        <v>1311.13097804476</v>
      </c>
      <c r="I127" s="29" t="n">
        <v>1282.89243212737</v>
      </c>
      <c r="J127" s="29" t="n">
        <v>1294.09937571668</v>
      </c>
      <c r="K127" s="29" t="n">
        <v>1293.61557907078</v>
      </c>
      <c r="L127" s="29" t="n">
        <v>1275.63942530439</v>
      </c>
      <c r="M127" s="29" t="n">
        <v>1259.635984753</v>
      </c>
      <c r="N127" s="29" t="n">
        <v>1257.19033728297</v>
      </c>
      <c r="O127" s="29" t="n">
        <v>1262.54457253273</v>
      </c>
      <c r="P127" s="29" t="n">
        <v>1273.24934648781</v>
      </c>
      <c r="Q127" s="29" t="n">
        <v>1271.92869012123</v>
      </c>
      <c r="R127" s="29" t="n">
        <v>1285.11994405327</v>
      </c>
      <c r="S127" s="29" t="n">
        <v>1473.15515768076</v>
      </c>
      <c r="T127" s="29" t="n">
        <v>1491.81028570298</v>
      </c>
      <c r="U127" s="29" t="n">
        <v>1475.37642943393</v>
      </c>
      <c r="V127" s="29" t="n">
        <v>1504.6659764288</v>
      </c>
      <c r="W127" s="29" t="n">
        <v>1506.55078090097</v>
      </c>
      <c r="X127" s="29"/>
      <c r="Y127" s="30" t="n">
        <f aca="false">O127/O$543</f>
        <v>0.000270699708565116</v>
      </c>
      <c r="Z127" s="31" t="n">
        <f aca="false">Z126+Y127</f>
        <v>0.989552133912392</v>
      </c>
    </row>
    <row r="128" customFormat="false" ht="11.25" hidden="false" customHeight="false" outlineLevel="0" collapsed="false">
      <c r="A128" s="9" t="s">
        <v>319</v>
      </c>
      <c r="B128" s="26" t="s">
        <v>320</v>
      </c>
      <c r="C128" s="26" t="s">
        <v>256</v>
      </c>
      <c r="D128" s="26"/>
      <c r="E128" s="26" t="s">
        <v>126</v>
      </c>
      <c r="F128" s="26" t="s">
        <v>127</v>
      </c>
      <c r="G128" s="27" t="n">
        <v>1404.090985262</v>
      </c>
      <c r="H128" s="28" t="n">
        <v>1404.090985262</v>
      </c>
      <c r="I128" s="28" t="n">
        <v>1205.20511456107</v>
      </c>
      <c r="J128" s="28" t="n">
        <v>865.260465513436</v>
      </c>
      <c r="K128" s="28" t="n">
        <v>844.80224679927</v>
      </c>
      <c r="L128" s="28" t="n">
        <v>650.485340400152</v>
      </c>
      <c r="M128" s="28" t="n">
        <v>927.201641022986</v>
      </c>
      <c r="N128" s="28" t="n">
        <v>1034.81791304125</v>
      </c>
      <c r="O128" s="28" t="n">
        <v>1211.21141474872</v>
      </c>
      <c r="P128" s="28" t="n">
        <v>1324.44052453892</v>
      </c>
      <c r="Q128" s="28" t="n">
        <v>1323.97935380215</v>
      </c>
      <c r="R128" s="28" t="n">
        <v>1011.94607196315</v>
      </c>
      <c r="S128" s="28" t="n">
        <v>525.991608509294</v>
      </c>
      <c r="T128" s="28" t="n">
        <v>13.8367806790483</v>
      </c>
      <c r="U128" s="28" t="n">
        <v>254.044662366675</v>
      </c>
      <c r="V128" s="28" t="n">
        <v>496.008779678931</v>
      </c>
      <c r="W128" s="28" t="n">
        <v>30.778360114638</v>
      </c>
      <c r="X128" s="29"/>
      <c r="Y128" s="30" t="n">
        <f aca="false">O128/O$543</f>
        <v>0.000259693466762514</v>
      </c>
      <c r="Z128" s="31" t="n">
        <f aca="false">Z127+Y128</f>
        <v>0.989811827379154</v>
      </c>
    </row>
    <row r="129" customFormat="false" ht="11.25" hidden="false" customHeight="false" outlineLevel="0" collapsed="false">
      <c r="A129" s="9" t="s">
        <v>340</v>
      </c>
      <c r="B129" s="26" t="s">
        <v>134</v>
      </c>
      <c r="C129" s="26" t="s">
        <v>135</v>
      </c>
      <c r="D129" s="26" t="s">
        <v>234</v>
      </c>
      <c r="E129" s="26" t="s">
        <v>146</v>
      </c>
      <c r="F129" s="26" t="s">
        <v>127</v>
      </c>
      <c r="G129" s="27" t="n">
        <v>1097.92527865486</v>
      </c>
      <c r="H129" s="28" t="n">
        <v>1097.92527865486</v>
      </c>
      <c r="I129" s="28" t="n">
        <v>1223.60992354971</v>
      </c>
      <c r="J129" s="28" t="n">
        <v>1203.42521224575</v>
      </c>
      <c r="K129" s="28" t="n">
        <v>1183.72808787715</v>
      </c>
      <c r="L129" s="28" t="n">
        <v>1132.42061453542</v>
      </c>
      <c r="M129" s="28" t="n">
        <v>1142.520724489</v>
      </c>
      <c r="N129" s="28" t="n">
        <v>1178.26965189</v>
      </c>
      <c r="O129" s="28" t="n">
        <v>1172.27529730344</v>
      </c>
      <c r="P129" s="28" t="n">
        <v>1187.30978680176</v>
      </c>
      <c r="Q129" s="28" t="n">
        <v>1203.19112588312</v>
      </c>
      <c r="R129" s="28" t="n">
        <v>1167.18708561929</v>
      </c>
      <c r="S129" s="28" t="n">
        <v>1210.57340859715</v>
      </c>
      <c r="T129" s="28" t="n">
        <v>1130.94190781088</v>
      </c>
      <c r="U129" s="28" t="n">
        <v>1185.80244129728</v>
      </c>
      <c r="V129" s="28" t="n">
        <v>1215.47785080565</v>
      </c>
      <c r="W129" s="28" t="n">
        <v>1214.18766787023</v>
      </c>
      <c r="X129" s="28"/>
      <c r="Y129" s="30" t="n">
        <f aca="false">O129/O$543</f>
        <v>0.000251345250094052</v>
      </c>
      <c r="Z129" s="31" t="n">
        <f aca="false">Z128+Y129</f>
        <v>0.990063172629248</v>
      </c>
    </row>
    <row r="130" customFormat="false" ht="11.25" hidden="false" customHeight="false" outlineLevel="0" collapsed="false">
      <c r="A130" s="9" t="s">
        <v>347</v>
      </c>
      <c r="B130" s="26" t="s">
        <v>134</v>
      </c>
      <c r="C130" s="26" t="s">
        <v>135</v>
      </c>
      <c r="D130" s="26" t="s">
        <v>137</v>
      </c>
      <c r="E130" s="26" t="s">
        <v>146</v>
      </c>
      <c r="F130" s="26" t="s">
        <v>127</v>
      </c>
      <c r="G130" s="27" t="n">
        <v>896.9636547054</v>
      </c>
      <c r="H130" s="27" t="n">
        <v>896.9636547054</v>
      </c>
      <c r="I130" s="27" t="n">
        <v>1065.97954066271</v>
      </c>
      <c r="J130" s="27" t="n">
        <v>1041.91501992154</v>
      </c>
      <c r="K130" s="27" t="n">
        <v>1088.16276928274</v>
      </c>
      <c r="L130" s="27" t="n">
        <v>1038.44142689041</v>
      </c>
      <c r="M130" s="27" t="n">
        <v>1102.48780490006</v>
      </c>
      <c r="N130" s="27" t="n">
        <v>1217.47671232592</v>
      </c>
      <c r="O130" s="27" t="n">
        <v>1164.06576674996</v>
      </c>
      <c r="P130" s="27" t="n">
        <v>1244.76908069963</v>
      </c>
      <c r="Q130" s="27" t="n">
        <v>1276.46751874566</v>
      </c>
      <c r="R130" s="27" t="n">
        <v>1245.76321611935</v>
      </c>
      <c r="S130" s="27" t="n">
        <v>1333.14896216928</v>
      </c>
      <c r="T130" s="27" t="n">
        <v>1206.66213150238</v>
      </c>
      <c r="U130" s="27" t="n">
        <v>1373.01678256015</v>
      </c>
      <c r="V130" s="27" t="n">
        <v>1415.85460390906</v>
      </c>
      <c r="W130" s="27" t="n">
        <v>1472.74584320752</v>
      </c>
      <c r="X130" s="29"/>
      <c r="Y130" s="30" t="n">
        <f aca="false">O130/O$543</f>
        <v>0.000249585060729944</v>
      </c>
      <c r="Z130" s="31" t="n">
        <f aca="false">Z129+Y130</f>
        <v>0.990312757689978</v>
      </c>
    </row>
    <row r="131" customFormat="false" ht="11.25" hidden="false" customHeight="false" outlineLevel="0" collapsed="false">
      <c r="A131" s="9" t="s">
        <v>307</v>
      </c>
      <c r="B131" s="26" t="s">
        <v>308</v>
      </c>
      <c r="C131" s="26" t="s">
        <v>309</v>
      </c>
      <c r="D131" s="26"/>
      <c r="E131" s="26" t="s">
        <v>126</v>
      </c>
      <c r="F131" s="26" t="s">
        <v>127</v>
      </c>
      <c r="G131" s="27" t="n">
        <v>1572.22739681325</v>
      </c>
      <c r="H131" s="27" t="n">
        <v>1572.22739681325</v>
      </c>
      <c r="I131" s="27" t="n">
        <v>1249.26912862063</v>
      </c>
      <c r="J131" s="27" t="n">
        <v>1010.74918370845</v>
      </c>
      <c r="K131" s="27" t="n">
        <v>933.612428291644</v>
      </c>
      <c r="L131" s="27" t="n">
        <v>927.304752780562</v>
      </c>
      <c r="M131" s="27" t="n">
        <v>1049.21208236637</v>
      </c>
      <c r="N131" s="27" t="n">
        <v>1211.5797696813</v>
      </c>
      <c r="O131" s="27" t="n">
        <v>1126.0147712662</v>
      </c>
      <c r="P131" s="27" t="n">
        <v>1193.93485196509</v>
      </c>
      <c r="Q131" s="27" t="n">
        <v>1022.03371479438</v>
      </c>
      <c r="R131" s="27" t="n">
        <v>1186.57618057356</v>
      </c>
      <c r="S131" s="27" t="n">
        <v>1123.16912535447</v>
      </c>
      <c r="T131" s="27" t="n">
        <v>1058.65571088815</v>
      </c>
      <c r="U131" s="27" t="n">
        <v>1054.81500796777</v>
      </c>
      <c r="V131" s="27" t="n">
        <v>1139.47977496777</v>
      </c>
      <c r="W131" s="27" t="n">
        <v>1160.97267996777</v>
      </c>
      <c r="X131" s="29"/>
      <c r="Y131" s="30" t="n">
        <f aca="false">O131/O$543</f>
        <v>0.000241426621327364</v>
      </c>
      <c r="Z131" s="31" t="n">
        <f aca="false">Z130+Y131</f>
        <v>0.990554184311306</v>
      </c>
    </row>
    <row r="132" customFormat="false" ht="11.25" hidden="false" customHeight="false" outlineLevel="0" collapsed="false">
      <c r="A132" s="9" t="s">
        <v>332</v>
      </c>
      <c r="B132" s="26" t="s">
        <v>333</v>
      </c>
      <c r="C132" s="26" t="s">
        <v>143</v>
      </c>
      <c r="D132" s="26"/>
      <c r="E132" s="26" t="s">
        <v>141</v>
      </c>
      <c r="F132" s="26" t="s">
        <v>127</v>
      </c>
      <c r="G132" s="27" t="n">
        <v>1194.94177978184</v>
      </c>
      <c r="H132" s="27" t="n">
        <v>1194.94177978184</v>
      </c>
      <c r="I132" s="27" t="n">
        <v>1206.23035705964</v>
      </c>
      <c r="J132" s="27" t="n">
        <v>1183.98613286515</v>
      </c>
      <c r="K132" s="27" t="n">
        <v>1170.6921965411</v>
      </c>
      <c r="L132" s="27" t="n">
        <v>1175.2818317567</v>
      </c>
      <c r="M132" s="27" t="n">
        <v>1093.5268657218</v>
      </c>
      <c r="N132" s="27" t="n">
        <v>1106.23700100153</v>
      </c>
      <c r="O132" s="27" t="n">
        <v>1114.43526436888</v>
      </c>
      <c r="P132" s="27" t="n">
        <v>1096.01431227394</v>
      </c>
      <c r="Q132" s="27" t="n">
        <v>1086.40695370071</v>
      </c>
      <c r="R132" s="27" t="n">
        <v>1078.26154385667</v>
      </c>
      <c r="S132" s="27" t="n">
        <v>1055.80645381336</v>
      </c>
      <c r="T132" s="27" t="n">
        <v>1056.9217913861</v>
      </c>
      <c r="U132" s="27" t="n">
        <v>1013.72458124864</v>
      </c>
      <c r="V132" s="27" t="n">
        <v>1006.71629903192</v>
      </c>
      <c r="W132" s="27" t="n">
        <v>1009.30053993452</v>
      </c>
      <c r="X132" s="28"/>
      <c r="Y132" s="30" t="n">
        <f aca="false">O132/O$543</f>
        <v>0.000238943881936908</v>
      </c>
      <c r="Z132" s="31" t="n">
        <f aca="false">Z131+Y132</f>
        <v>0.990793128193242</v>
      </c>
    </row>
    <row r="133" customFormat="false" ht="11.25" hidden="false" customHeight="false" outlineLevel="0" collapsed="false">
      <c r="A133" s="9" t="s">
        <v>399</v>
      </c>
      <c r="B133" s="26" t="s">
        <v>400</v>
      </c>
      <c r="C133" s="26" t="s">
        <v>401</v>
      </c>
      <c r="D133" s="26"/>
      <c r="E133" s="26" t="s">
        <v>141</v>
      </c>
      <c r="F133" s="26" t="s">
        <v>127</v>
      </c>
      <c r="G133" s="27" t="n">
        <v>375.306005815754</v>
      </c>
      <c r="H133" s="27" t="n">
        <v>375.306005815754</v>
      </c>
      <c r="I133" s="27" t="n">
        <v>487.765617949008</v>
      </c>
      <c r="J133" s="27" t="n">
        <v>579.240060763634</v>
      </c>
      <c r="K133" s="27" t="n">
        <v>664.186947039234</v>
      </c>
      <c r="L133" s="27" t="n">
        <v>798.493368795678</v>
      </c>
      <c r="M133" s="27" t="n">
        <v>924.26706933476</v>
      </c>
      <c r="N133" s="27" t="n">
        <v>1045.81588778118</v>
      </c>
      <c r="O133" s="27" t="n">
        <v>1108.62514519843</v>
      </c>
      <c r="P133" s="27" t="n">
        <v>1124.15646906777</v>
      </c>
      <c r="Q133" s="27" t="n">
        <v>1224.12970932957</v>
      </c>
      <c r="R133" s="27" t="n">
        <v>1344.32583125029</v>
      </c>
      <c r="S133" s="27" t="n">
        <v>1376.55367985511</v>
      </c>
      <c r="T133" s="27" t="n">
        <v>1456.40897148834</v>
      </c>
      <c r="U133" s="27" t="n">
        <v>1460.3319572229</v>
      </c>
      <c r="V133" s="27" t="n">
        <v>1481.24378460697</v>
      </c>
      <c r="W133" s="27" t="n">
        <v>1540.93271983301</v>
      </c>
      <c r="X133" s="27"/>
      <c r="Y133" s="30" t="n">
        <f aca="false">O133/O$543</f>
        <v>0.000237698145667166</v>
      </c>
      <c r="Z133" s="31" t="n">
        <f aca="false">Z132+Y133</f>
        <v>0.99103082633891</v>
      </c>
    </row>
    <row r="134" customFormat="false" ht="11.25" hidden="false" customHeight="false" outlineLevel="0" collapsed="false">
      <c r="A134" s="9" t="s">
        <v>300</v>
      </c>
      <c r="B134" s="26" t="s">
        <v>177</v>
      </c>
      <c r="C134" s="26" t="s">
        <v>178</v>
      </c>
      <c r="D134" s="26"/>
      <c r="E134" s="26" t="s">
        <v>218</v>
      </c>
      <c r="F134" s="26" t="s">
        <v>127</v>
      </c>
      <c r="G134" s="27" t="n">
        <v>1953.7475</v>
      </c>
      <c r="H134" s="28" t="n">
        <v>1992.1701125</v>
      </c>
      <c r="I134" s="28" t="n">
        <v>1956.8347737</v>
      </c>
      <c r="J134" s="28" t="n">
        <v>2045.8148562</v>
      </c>
      <c r="K134" s="28" t="n">
        <v>2030.5825</v>
      </c>
      <c r="L134" s="28" t="n">
        <v>2446.0903</v>
      </c>
      <c r="M134" s="28" t="n">
        <v>2032.9175</v>
      </c>
      <c r="N134" s="28" t="n">
        <v>1867.458553</v>
      </c>
      <c r="O134" s="28" t="n">
        <v>1098.7104334</v>
      </c>
      <c r="P134" s="28" t="n">
        <v>618.583546257879</v>
      </c>
      <c r="Q134" s="28" t="n">
        <v>276.5061354</v>
      </c>
      <c r="R134" s="28" t="n">
        <v>201.9486772</v>
      </c>
      <c r="S134" s="28" t="n">
        <v>336.8761116</v>
      </c>
      <c r="T134" s="28" t="n">
        <v>336.4123891</v>
      </c>
      <c r="U134" s="28" t="n">
        <v>508.363987</v>
      </c>
      <c r="V134" s="28" t="n">
        <v>622.6727103</v>
      </c>
      <c r="W134" s="28" t="n">
        <v>632.140757</v>
      </c>
      <c r="X134" s="28"/>
      <c r="Y134" s="30" t="n">
        <f aca="false">O134/O$543</f>
        <v>0.000235572351732653</v>
      </c>
      <c r="Z134" s="31" t="n">
        <f aca="false">Z133+Y134</f>
        <v>0.991266398690642</v>
      </c>
    </row>
    <row r="135" customFormat="false" ht="11.25" hidden="false" customHeight="false" outlineLevel="0" collapsed="false">
      <c r="A135" s="9" t="s">
        <v>384</v>
      </c>
      <c r="B135" s="26" t="s">
        <v>385</v>
      </c>
      <c r="C135" s="26" t="s">
        <v>386</v>
      </c>
      <c r="D135" s="26"/>
      <c r="E135" s="26" t="s">
        <v>218</v>
      </c>
      <c r="F135" s="26" t="s">
        <v>127</v>
      </c>
      <c r="G135" s="27" t="n">
        <v>462.391497741756</v>
      </c>
      <c r="H135" s="28" t="n">
        <v>326.772987772756</v>
      </c>
      <c r="I135" s="29" t="n">
        <v>360.684992550031</v>
      </c>
      <c r="J135" s="29" t="n">
        <v>394.193609305034</v>
      </c>
      <c r="K135" s="29" t="n">
        <v>431.588492135537</v>
      </c>
      <c r="L135" s="29" t="n">
        <v>534.968939909091</v>
      </c>
      <c r="M135" s="29" t="n">
        <v>658.148145969</v>
      </c>
      <c r="N135" s="29" t="n">
        <v>843.9381510434</v>
      </c>
      <c r="O135" s="29" t="n">
        <v>1048.2706770352</v>
      </c>
      <c r="P135" s="29" t="n">
        <v>904.615713117863</v>
      </c>
      <c r="Q135" s="29" t="n">
        <v>1113.6550593003</v>
      </c>
      <c r="R135" s="29" t="n">
        <v>1338.1144692247</v>
      </c>
      <c r="S135" s="29" t="n">
        <v>1265.82182792616</v>
      </c>
      <c r="T135" s="29" t="n">
        <v>1244.29055433441</v>
      </c>
      <c r="U135" s="29" t="n">
        <v>1252.31585776924</v>
      </c>
      <c r="V135" s="29" t="n">
        <v>1135.15733024319</v>
      </c>
      <c r="W135" s="29" t="n">
        <v>1091.77942690986</v>
      </c>
      <c r="X135" s="29"/>
      <c r="Y135" s="30" t="n">
        <f aca="false">O135/O$543</f>
        <v>0.000224757662378236</v>
      </c>
      <c r="Z135" s="31" t="n">
        <f aca="false">Z134+Y135</f>
        <v>0.991491156353021</v>
      </c>
    </row>
    <row r="136" customFormat="false" ht="11.25" hidden="false" customHeight="false" outlineLevel="0" collapsed="false">
      <c r="A136" s="9" t="s">
        <v>277</v>
      </c>
      <c r="B136" s="26" t="s">
        <v>134</v>
      </c>
      <c r="C136" s="26" t="s">
        <v>135</v>
      </c>
      <c r="D136" s="26" t="s">
        <v>125</v>
      </c>
      <c r="E136" s="26" t="s">
        <v>141</v>
      </c>
      <c r="F136" s="26" t="s">
        <v>127</v>
      </c>
      <c r="G136" s="27" t="n">
        <v>2646.53820948274</v>
      </c>
      <c r="H136" s="27" t="n">
        <v>2646.53820948274</v>
      </c>
      <c r="I136" s="27" t="n">
        <v>2449.67886453337</v>
      </c>
      <c r="J136" s="27" t="n">
        <v>2085.92329988506</v>
      </c>
      <c r="K136" s="27" t="n">
        <v>1979.21677095876</v>
      </c>
      <c r="L136" s="27" t="n">
        <v>1579.65785107757</v>
      </c>
      <c r="M136" s="27" t="n">
        <v>1174.69113907302</v>
      </c>
      <c r="N136" s="27" t="n">
        <v>1228.00432060124</v>
      </c>
      <c r="O136" s="27" t="n">
        <v>1041.21144277116</v>
      </c>
      <c r="P136" s="27" t="n">
        <v>977.503082341576</v>
      </c>
      <c r="Q136" s="27" t="n">
        <v>997.831627720829</v>
      </c>
      <c r="R136" s="27" t="n">
        <v>727.93451527368</v>
      </c>
      <c r="S136" s="27" t="n">
        <v>669.420538300595</v>
      </c>
      <c r="T136" s="27" t="n">
        <v>552.246215057713</v>
      </c>
      <c r="U136" s="27" t="n">
        <v>513.825641330614</v>
      </c>
      <c r="V136" s="27" t="n">
        <v>484.264157559211</v>
      </c>
      <c r="W136" s="27" t="n">
        <v>418.12501248636</v>
      </c>
      <c r="X136" s="29"/>
      <c r="Y136" s="30" t="n">
        <f aca="false">O136/O$543</f>
        <v>0.000223244105788202</v>
      </c>
      <c r="Z136" s="31" t="n">
        <f aca="false">Z135+Y136</f>
        <v>0.991714400458809</v>
      </c>
    </row>
    <row r="137" customFormat="false" ht="11.25" hidden="false" customHeight="false" outlineLevel="0" collapsed="false">
      <c r="A137" s="9" t="s">
        <v>348</v>
      </c>
      <c r="B137" s="26" t="s">
        <v>349</v>
      </c>
      <c r="C137" s="26" t="s">
        <v>350</v>
      </c>
      <c r="D137" s="26"/>
      <c r="E137" s="26" t="s">
        <v>141</v>
      </c>
      <c r="F137" s="26" t="s">
        <v>127</v>
      </c>
      <c r="G137" s="27" t="n">
        <v>864.229904426</v>
      </c>
      <c r="H137" s="27" t="n">
        <v>864.229904426</v>
      </c>
      <c r="I137" s="27" t="n">
        <v>889.615330786</v>
      </c>
      <c r="J137" s="27" t="n">
        <v>914.320603525</v>
      </c>
      <c r="K137" s="27" t="n">
        <v>937.588165024</v>
      </c>
      <c r="L137" s="27" t="n">
        <v>970.878880944</v>
      </c>
      <c r="M137" s="27" t="n">
        <v>980.479416763</v>
      </c>
      <c r="N137" s="27" t="n">
        <v>1013.25081141155</v>
      </c>
      <c r="O137" s="27" t="n">
        <v>1033.139954462</v>
      </c>
      <c r="P137" s="27" t="n">
        <v>1033.120369841</v>
      </c>
      <c r="Q137" s="27" t="n">
        <v>1052.177263361</v>
      </c>
      <c r="R137" s="27" t="n">
        <v>1063.2293749</v>
      </c>
      <c r="S137" s="27" t="n">
        <v>1084.82432746073</v>
      </c>
      <c r="T137" s="27" t="n">
        <v>1090.81267691078</v>
      </c>
      <c r="U137" s="27" t="n">
        <v>1104.76346372511</v>
      </c>
      <c r="V137" s="27" t="n">
        <v>1119.01679352863</v>
      </c>
      <c r="W137" s="27" t="n">
        <v>1111.89804143494</v>
      </c>
      <c r="X137" s="29"/>
      <c r="Y137" s="30" t="n">
        <f aca="false">O137/O$543</f>
        <v>0.000221513513791285</v>
      </c>
      <c r="Z137" s="31" t="n">
        <f aca="false">Z136+Y137</f>
        <v>0.9919359139726</v>
      </c>
    </row>
    <row r="138" customFormat="false" ht="11.25" hidden="false" customHeight="false" outlineLevel="0" collapsed="false">
      <c r="A138" s="9" t="s">
        <v>305</v>
      </c>
      <c r="B138" s="26" t="s">
        <v>142</v>
      </c>
      <c r="C138" s="26" t="s">
        <v>143</v>
      </c>
      <c r="D138" s="26" t="s">
        <v>125</v>
      </c>
      <c r="E138" s="26" t="s">
        <v>146</v>
      </c>
      <c r="F138" s="26" t="s">
        <v>127</v>
      </c>
      <c r="G138" s="27" t="n">
        <v>1781.1596937335</v>
      </c>
      <c r="H138" s="28" t="n">
        <v>1781.1596937335</v>
      </c>
      <c r="I138" s="28" t="n">
        <v>1597.60142322285</v>
      </c>
      <c r="J138" s="28" t="n">
        <v>1472.41630511722</v>
      </c>
      <c r="K138" s="28" t="n">
        <v>1252.53736136916</v>
      </c>
      <c r="L138" s="28" t="n">
        <v>1147.66239623316</v>
      </c>
      <c r="M138" s="28" t="n">
        <v>1164.14491252874</v>
      </c>
      <c r="N138" s="28" t="n">
        <v>970.275492937497</v>
      </c>
      <c r="O138" s="28" t="n">
        <v>988.194815335023</v>
      </c>
      <c r="P138" s="28" t="n">
        <v>905.17178550568</v>
      </c>
      <c r="Q138" s="28" t="n">
        <v>831.005510998031</v>
      </c>
      <c r="R138" s="28" t="n">
        <v>845.158852836244</v>
      </c>
      <c r="S138" s="28" t="n">
        <v>834.567349303251</v>
      </c>
      <c r="T138" s="28" t="n">
        <v>781.204025553083</v>
      </c>
      <c r="U138" s="28" t="n">
        <v>790.208514970292</v>
      </c>
      <c r="V138" s="28" t="n">
        <v>775.19430190654</v>
      </c>
      <c r="W138" s="28" t="n">
        <v>738.533639998225</v>
      </c>
      <c r="X138" s="28"/>
      <c r="Y138" s="30" t="n">
        <f aca="false">O138/O$543</f>
        <v>0.00021187691455528</v>
      </c>
      <c r="Z138" s="31" t="n">
        <f aca="false">Z137+Y138</f>
        <v>0.992147790887155</v>
      </c>
    </row>
    <row r="139" customFormat="false" ht="11.25" hidden="false" customHeight="false" outlineLevel="0" collapsed="false">
      <c r="A139" s="9" t="s">
        <v>328</v>
      </c>
      <c r="B139" s="26" t="s">
        <v>329</v>
      </c>
      <c r="C139" s="26" t="s">
        <v>330</v>
      </c>
      <c r="D139" s="26"/>
      <c r="E139" s="26" t="s">
        <v>126</v>
      </c>
      <c r="F139" s="26" t="s">
        <v>127</v>
      </c>
      <c r="G139" s="27" t="n">
        <v>1276.71714218752</v>
      </c>
      <c r="H139" s="28" t="n">
        <v>1276.71714218752</v>
      </c>
      <c r="I139" s="28" t="n">
        <v>966.897779525352</v>
      </c>
      <c r="J139" s="28" t="n">
        <v>897.701191800544</v>
      </c>
      <c r="K139" s="28" t="n">
        <v>807.327612349275</v>
      </c>
      <c r="L139" s="28" t="n">
        <v>738.184262557139</v>
      </c>
      <c r="M139" s="28" t="n">
        <v>756.092075971412</v>
      </c>
      <c r="N139" s="28" t="n">
        <v>1030.5818415499</v>
      </c>
      <c r="O139" s="28" t="n">
        <v>978.688416892171</v>
      </c>
      <c r="P139" s="28" t="n">
        <v>665.05392415327</v>
      </c>
      <c r="Q139" s="28" t="n">
        <v>570.502290142724</v>
      </c>
      <c r="R139" s="28" t="n">
        <v>539.349168158204</v>
      </c>
      <c r="S139" s="28" t="n">
        <v>528.384991082411</v>
      </c>
      <c r="T139" s="28" t="n">
        <v>552.698355613049</v>
      </c>
      <c r="U139" s="28" t="n">
        <v>648.335284975061</v>
      </c>
      <c r="V139" s="28" t="n">
        <v>749.709689344074</v>
      </c>
      <c r="W139" s="28" t="n">
        <v>656.946245667217</v>
      </c>
      <c r="X139" s="28"/>
      <c r="Y139" s="30" t="n">
        <f aca="false">O139/O$543</f>
        <v>0.000209838666287481</v>
      </c>
      <c r="Z139" s="31" t="n">
        <f aca="false">Z138+Y139</f>
        <v>0.992357629553443</v>
      </c>
    </row>
    <row r="140" customFormat="false" ht="11.25" hidden="false" customHeight="false" outlineLevel="0" collapsed="false">
      <c r="A140" s="9" t="s">
        <v>343</v>
      </c>
      <c r="B140" s="26" t="s">
        <v>182</v>
      </c>
      <c r="C140" s="26" t="s">
        <v>183</v>
      </c>
      <c r="D140" s="26"/>
      <c r="E140" s="26" t="s">
        <v>126</v>
      </c>
      <c r="F140" s="26" t="s">
        <v>127</v>
      </c>
      <c r="G140" s="27" t="n">
        <v>1017.2908684389</v>
      </c>
      <c r="H140" s="28" t="n">
        <v>1017.2908684389</v>
      </c>
      <c r="I140" s="28" t="n">
        <v>1160.9188863421</v>
      </c>
      <c r="J140" s="28" t="n">
        <v>1073.7316704378</v>
      </c>
      <c r="K140" s="28" t="n">
        <v>1114.493904666</v>
      </c>
      <c r="L140" s="28" t="n">
        <v>1122.2398724828</v>
      </c>
      <c r="M140" s="28" t="n">
        <v>1100.8575593246</v>
      </c>
      <c r="N140" s="28" t="n">
        <v>934.8512046089</v>
      </c>
      <c r="O140" s="28" t="n">
        <v>914.834737189911</v>
      </c>
      <c r="P140" s="28" t="n">
        <v>807.387291963806</v>
      </c>
      <c r="Q140" s="28" t="n">
        <v>717.053909614649</v>
      </c>
      <c r="R140" s="28" t="n">
        <v>770.03756887786</v>
      </c>
      <c r="S140" s="28" t="n">
        <v>756.542542328062</v>
      </c>
      <c r="T140" s="28" t="n">
        <v>730.375226968647</v>
      </c>
      <c r="U140" s="28" t="n">
        <v>693.625150130239</v>
      </c>
      <c r="V140" s="28" t="n">
        <v>1045.81586154353</v>
      </c>
      <c r="W140" s="28" t="n">
        <v>610.354601507937</v>
      </c>
      <c r="X140" s="28"/>
      <c r="Y140" s="30" t="n">
        <f aca="false">O140/O$543</f>
        <v>0.000196147923907165</v>
      </c>
      <c r="Z140" s="31" t="n">
        <f aca="false">Z139+Y140</f>
        <v>0.99255377747735</v>
      </c>
    </row>
    <row r="141" customFormat="false" ht="11.25" hidden="false" customHeight="false" outlineLevel="0" collapsed="false">
      <c r="A141" s="9" t="s">
        <v>351</v>
      </c>
      <c r="B141" s="26" t="s">
        <v>149</v>
      </c>
      <c r="C141" s="26" t="s">
        <v>150</v>
      </c>
      <c r="D141" s="26" t="s">
        <v>136</v>
      </c>
      <c r="E141" s="26" t="s">
        <v>146</v>
      </c>
      <c r="F141" s="26" t="s">
        <v>127</v>
      </c>
      <c r="G141" s="27" t="n">
        <v>854.275862361985</v>
      </c>
      <c r="H141" s="28" t="n">
        <v>854.275862361985</v>
      </c>
      <c r="I141" s="28" t="n">
        <v>882.660235422223</v>
      </c>
      <c r="J141" s="28" t="n">
        <v>905.236355311461</v>
      </c>
      <c r="K141" s="28" t="n">
        <v>926.979604168906</v>
      </c>
      <c r="L141" s="28" t="n">
        <v>952.845668473417</v>
      </c>
      <c r="M141" s="28" t="n">
        <v>851.563814002447</v>
      </c>
      <c r="N141" s="28" t="n">
        <v>884.324794578022</v>
      </c>
      <c r="O141" s="28" t="n">
        <v>906.966447196622</v>
      </c>
      <c r="P141" s="28" t="n">
        <v>911.136279020819</v>
      </c>
      <c r="Q141" s="28" t="n">
        <v>870.657585677024</v>
      </c>
      <c r="R141" s="28" t="n">
        <v>923.582253189837</v>
      </c>
      <c r="S141" s="28" t="n">
        <v>895.374665302033</v>
      </c>
      <c r="T141" s="28" t="n">
        <v>912.511460064413</v>
      </c>
      <c r="U141" s="28" t="n">
        <v>900.19270165552</v>
      </c>
      <c r="V141" s="28" t="n">
        <v>902.278746106429</v>
      </c>
      <c r="W141" s="28" t="n">
        <v>927.147150308829</v>
      </c>
      <c r="X141" s="28"/>
      <c r="Y141" s="30" t="n">
        <f aca="false">O141/O$543</f>
        <v>0.000194460899263103</v>
      </c>
      <c r="Z141" s="31" t="n">
        <f aca="false">Z140+Y141</f>
        <v>0.992748238376613</v>
      </c>
    </row>
    <row r="142" customFormat="false" ht="11.25" hidden="false" customHeight="false" outlineLevel="0" collapsed="false">
      <c r="A142" s="9" t="s">
        <v>357</v>
      </c>
      <c r="B142" s="26" t="s">
        <v>304</v>
      </c>
      <c r="C142" s="26" t="s">
        <v>143</v>
      </c>
      <c r="D142" s="26"/>
      <c r="E142" s="26" t="s">
        <v>126</v>
      </c>
      <c r="F142" s="26" t="s">
        <v>127</v>
      </c>
      <c r="G142" s="27" t="n">
        <v>789.031716916</v>
      </c>
      <c r="H142" s="28" t="n">
        <v>789.031716916</v>
      </c>
      <c r="I142" s="28" t="n">
        <v>938.273576415</v>
      </c>
      <c r="J142" s="28" t="n">
        <v>749.886525039</v>
      </c>
      <c r="K142" s="28" t="n">
        <v>718.0067552495</v>
      </c>
      <c r="L142" s="28" t="n">
        <v>1094.70369692</v>
      </c>
      <c r="M142" s="28" t="n">
        <v>1110.3651461205</v>
      </c>
      <c r="N142" s="28" t="n">
        <v>956.126698727</v>
      </c>
      <c r="O142" s="28" t="n">
        <v>886.2792139597</v>
      </c>
      <c r="P142" s="28" t="n">
        <v>847.3284492567</v>
      </c>
      <c r="Q142" s="28" t="n">
        <v>864.21476717</v>
      </c>
      <c r="R142" s="28" t="n">
        <v>924.048860637</v>
      </c>
      <c r="S142" s="28" t="n">
        <v>865.3705832024</v>
      </c>
      <c r="T142" s="28" t="n">
        <v>834.5145747548</v>
      </c>
      <c r="U142" s="28" t="n">
        <v>759.014081360258</v>
      </c>
      <c r="V142" s="28" t="n">
        <v>944.77561273777</v>
      </c>
      <c r="W142" s="28" t="n">
        <v>688.346066367172</v>
      </c>
      <c r="X142" s="27"/>
      <c r="Y142" s="30" t="n">
        <f aca="false">O142/O$543</f>
        <v>0.000190025390109538</v>
      </c>
      <c r="Z142" s="31" t="n">
        <f aca="false">Z141+Y142</f>
        <v>0.992938263766723</v>
      </c>
    </row>
    <row r="143" customFormat="false" ht="11.25" hidden="false" customHeight="false" outlineLevel="0" collapsed="false">
      <c r="A143" s="9" t="s">
        <v>403</v>
      </c>
      <c r="B143" s="26" t="s">
        <v>229</v>
      </c>
      <c r="C143" s="26" t="s">
        <v>143</v>
      </c>
      <c r="D143" s="26"/>
      <c r="E143" s="26" t="s">
        <v>179</v>
      </c>
      <c r="F143" s="26" t="s">
        <v>127</v>
      </c>
      <c r="G143" s="27" t="n">
        <v>363.38625787</v>
      </c>
      <c r="H143" s="28" t="n">
        <v>0.01254946</v>
      </c>
      <c r="I143" s="28" t="n">
        <v>0.066383215</v>
      </c>
      <c r="J143" s="28" t="n">
        <v>0.064769325</v>
      </c>
      <c r="K143" s="28" t="n">
        <v>57.13912776</v>
      </c>
      <c r="L143" s="28" t="n">
        <v>172.766283225</v>
      </c>
      <c r="M143" s="28" t="n">
        <v>363.38625787</v>
      </c>
      <c r="N143" s="28" t="n">
        <v>670.2249808175</v>
      </c>
      <c r="O143" s="28" t="n">
        <v>883.300085597031</v>
      </c>
      <c r="P143" s="28" t="n">
        <v>948.893942763818</v>
      </c>
      <c r="Q143" s="28" t="n">
        <v>927.279225103646</v>
      </c>
      <c r="R143" s="28" t="n">
        <v>756.1709298401</v>
      </c>
      <c r="S143" s="28" t="n">
        <v>489.591238915599</v>
      </c>
      <c r="T143" s="28" t="n">
        <v>310.195256852404</v>
      </c>
      <c r="U143" s="28" t="n">
        <v>362.58881027</v>
      </c>
      <c r="V143" s="28" t="n">
        <v>368.41543657</v>
      </c>
      <c r="W143" s="28" t="n">
        <v>319.42338857</v>
      </c>
      <c r="X143" s="28"/>
      <c r="Y143" s="30" t="n">
        <f aca="false">O143/O$543</f>
        <v>0.00018938664103319</v>
      </c>
      <c r="Z143" s="31" t="n">
        <f aca="false">Z142+Y143</f>
        <v>0.993127650407756</v>
      </c>
    </row>
    <row r="144" customFormat="false" ht="11.25" hidden="false" customHeight="false" outlineLevel="0" collapsed="false">
      <c r="A144" s="9" t="s">
        <v>344</v>
      </c>
      <c r="B144" s="26" t="s">
        <v>345</v>
      </c>
      <c r="C144" s="26" t="s">
        <v>256</v>
      </c>
      <c r="D144" s="26"/>
      <c r="E144" s="26" t="s">
        <v>146</v>
      </c>
      <c r="F144" s="26" t="s">
        <v>127</v>
      </c>
      <c r="G144" s="27" t="n">
        <v>1004.25254859386</v>
      </c>
      <c r="H144" s="28" t="n">
        <v>1004.25254859386</v>
      </c>
      <c r="I144" s="28" t="n">
        <v>996.591691040364</v>
      </c>
      <c r="J144" s="28" t="n">
        <v>987.079409880586</v>
      </c>
      <c r="K144" s="28" t="n">
        <v>953.044924031971</v>
      </c>
      <c r="L144" s="28" t="n">
        <v>917.480559736789</v>
      </c>
      <c r="M144" s="28" t="n">
        <v>897.521694029397</v>
      </c>
      <c r="N144" s="28" t="n">
        <v>874.852399687544</v>
      </c>
      <c r="O144" s="28" t="n">
        <v>834.400635388665</v>
      </c>
      <c r="P144" s="28" t="n">
        <v>820.407416953377</v>
      </c>
      <c r="Q144" s="28" t="n">
        <v>826.981000936559</v>
      </c>
      <c r="R144" s="28" t="n">
        <v>809.336769919949</v>
      </c>
      <c r="S144" s="28" t="n">
        <v>791.803363713727</v>
      </c>
      <c r="T144" s="28" t="n">
        <v>782.403994898593</v>
      </c>
      <c r="U144" s="28" t="n">
        <v>787.453274898593</v>
      </c>
      <c r="V144" s="28" t="n">
        <v>785.840382098593</v>
      </c>
      <c r="W144" s="28" t="n">
        <v>710.205046535476</v>
      </c>
      <c r="X144" s="29"/>
      <c r="Y144" s="30" t="n">
        <f aca="false">O144/O$543</f>
        <v>0.000178902205704428</v>
      </c>
      <c r="Z144" s="31" t="n">
        <f aca="false">Z143+Y144</f>
        <v>0.99330655261346</v>
      </c>
    </row>
    <row r="145" customFormat="false" ht="11.25" hidden="false" customHeight="false" outlineLevel="0" collapsed="false">
      <c r="A145" s="9" t="s">
        <v>373</v>
      </c>
      <c r="B145" s="26" t="s">
        <v>244</v>
      </c>
      <c r="C145" s="26" t="s">
        <v>245</v>
      </c>
      <c r="D145" s="26" t="s">
        <v>137</v>
      </c>
      <c r="E145" s="26" t="s">
        <v>126</v>
      </c>
      <c r="F145" s="26" t="s">
        <v>127</v>
      </c>
      <c r="G145" s="27" t="n">
        <v>560.0139674624</v>
      </c>
      <c r="H145" s="27" t="n">
        <v>560.0139674624</v>
      </c>
      <c r="I145" s="27" t="n">
        <v>584.43964</v>
      </c>
      <c r="J145" s="27" t="n">
        <v>639.6560756</v>
      </c>
      <c r="K145" s="27" t="n">
        <v>642.375341696</v>
      </c>
      <c r="L145" s="27" t="n">
        <v>622.68811088</v>
      </c>
      <c r="M145" s="27" t="n">
        <v>760.93139093952</v>
      </c>
      <c r="N145" s="27" t="n">
        <v>894.6600173344</v>
      </c>
      <c r="O145" s="27" t="n">
        <v>826.98630728384</v>
      </c>
      <c r="P145" s="27" t="n">
        <v>797.39374471936</v>
      </c>
      <c r="Q145" s="27" t="n">
        <v>775.21963642624</v>
      </c>
      <c r="R145" s="27" t="n">
        <v>751.27459501608</v>
      </c>
      <c r="S145" s="27" t="n">
        <v>812.70200852868</v>
      </c>
      <c r="T145" s="27" t="n">
        <v>771.49004791104</v>
      </c>
      <c r="U145" s="27" t="n">
        <v>897.43033518272</v>
      </c>
      <c r="V145" s="27" t="n">
        <v>818.50962715264</v>
      </c>
      <c r="W145" s="27" t="n">
        <v>818.16169464264</v>
      </c>
      <c r="X145" s="28"/>
      <c r="Y145" s="30" t="n">
        <f aca="false">O145/O$543</f>
        <v>0.000177312514139594</v>
      </c>
      <c r="Z145" s="31" t="n">
        <f aca="false">Z144+Y145</f>
        <v>0.9934838651276</v>
      </c>
    </row>
    <row r="146" customFormat="false" ht="11.25" hidden="false" customHeight="false" outlineLevel="0" collapsed="false">
      <c r="A146" s="9" t="s">
        <v>837</v>
      </c>
      <c r="B146" s="26" t="s">
        <v>385</v>
      </c>
      <c r="C146" s="26" t="s">
        <v>386</v>
      </c>
      <c r="D146" s="26"/>
      <c r="E146" s="26" t="s">
        <v>230</v>
      </c>
      <c r="F146" s="26" t="s">
        <v>127</v>
      </c>
      <c r="G146" s="27" t="n">
        <v>0</v>
      </c>
      <c r="H146" s="28" t="n">
        <v>249.212187995107</v>
      </c>
      <c r="I146" s="28" t="n">
        <v>333.753151794618</v>
      </c>
      <c r="J146" s="28" t="n">
        <v>405.92832447408</v>
      </c>
      <c r="K146" s="28" t="n">
        <v>476.353734421487</v>
      </c>
      <c r="L146" s="28" t="n">
        <v>578.882030363636</v>
      </c>
      <c r="M146" s="28" t="n">
        <v>616.6605434103</v>
      </c>
      <c r="N146" s="28" t="n">
        <v>576.7538194069</v>
      </c>
      <c r="O146" s="28" t="n">
        <v>800.092605395</v>
      </c>
      <c r="P146" s="28" t="n">
        <v>728.6401333452</v>
      </c>
      <c r="Q146" s="28" t="n">
        <v>589.821201257895</v>
      </c>
      <c r="R146" s="28" t="n">
        <v>509.155857418268</v>
      </c>
      <c r="S146" s="28" t="n">
        <v>497.303834062874</v>
      </c>
      <c r="T146" s="28" t="n">
        <v>513.034479641484</v>
      </c>
      <c r="U146" s="28" t="n">
        <v>600.285345908474</v>
      </c>
      <c r="V146" s="28" t="n">
        <v>593.538693978224</v>
      </c>
      <c r="W146" s="28" t="n">
        <v>397.118772313357</v>
      </c>
      <c r="X146" s="28"/>
      <c r="Y146" s="30" t="n">
        <f aca="false">O146/O$543</f>
        <v>0.000171546288200385</v>
      </c>
      <c r="Z146" s="31" t="n">
        <f aca="false">Z145+Y146</f>
        <v>0.9936554114158</v>
      </c>
    </row>
    <row r="147" customFormat="false" ht="11.25" hidden="false" customHeight="false" outlineLevel="0" collapsed="false">
      <c r="A147" s="9" t="s">
        <v>63</v>
      </c>
      <c r="B147" s="26" t="s">
        <v>165</v>
      </c>
      <c r="C147" s="26" t="s">
        <v>166</v>
      </c>
      <c r="D147" s="26" t="s">
        <v>125</v>
      </c>
      <c r="E147" s="26" t="s">
        <v>126</v>
      </c>
      <c r="F147" s="26" t="s">
        <v>127</v>
      </c>
      <c r="G147" s="27" t="n">
        <v>4066.48504832963</v>
      </c>
      <c r="H147" s="29" t="n">
        <v>4066.48504832963</v>
      </c>
      <c r="I147" s="29" t="n">
        <v>1841.85730831382</v>
      </c>
      <c r="J147" s="29" t="n">
        <v>1264.17790375046</v>
      </c>
      <c r="K147" s="29" t="n">
        <v>1203.18936590928</v>
      </c>
      <c r="L147" s="29" t="n">
        <v>929.699652973077</v>
      </c>
      <c r="M147" s="29" t="n">
        <v>867.904130031993</v>
      </c>
      <c r="N147" s="29" t="n">
        <v>788.137419681652</v>
      </c>
      <c r="O147" s="29" t="n">
        <v>779.319608883399</v>
      </c>
      <c r="P147" s="29" t="n">
        <v>594.58527466846</v>
      </c>
      <c r="Q147" s="29" t="n">
        <v>575.160899782695</v>
      </c>
      <c r="R147" s="29" t="n">
        <v>676.019283401482</v>
      </c>
      <c r="S147" s="29" t="n">
        <v>709.624866783564</v>
      </c>
      <c r="T147" s="29" t="n">
        <v>650.050906641566</v>
      </c>
      <c r="U147" s="29" t="n">
        <v>681.901214959554</v>
      </c>
      <c r="V147" s="29" t="n">
        <v>667.891656142924</v>
      </c>
      <c r="W147" s="29" t="n">
        <v>751.813315128691</v>
      </c>
      <c r="X147" s="28"/>
      <c r="Y147" s="30" t="n">
        <f aca="false">O147/O$543</f>
        <v>0.000167092390711099</v>
      </c>
      <c r="Z147" s="31" t="n">
        <f aca="false">Z146+Y147</f>
        <v>0.993822503806511</v>
      </c>
    </row>
    <row r="148" customFormat="false" ht="11.25" hidden="false" customHeight="false" outlineLevel="0" collapsed="false">
      <c r="A148" s="9" t="s">
        <v>371</v>
      </c>
      <c r="B148" s="26" t="s">
        <v>142</v>
      </c>
      <c r="C148" s="26" t="s">
        <v>143</v>
      </c>
      <c r="D148" s="26" t="s">
        <v>137</v>
      </c>
      <c r="E148" s="26" t="s">
        <v>146</v>
      </c>
      <c r="F148" s="26" t="s">
        <v>127</v>
      </c>
      <c r="G148" s="27" t="n">
        <v>589.803822864917</v>
      </c>
      <c r="H148" s="28" t="n">
        <v>589.803822864917</v>
      </c>
      <c r="I148" s="28" t="n">
        <v>599.18910782109</v>
      </c>
      <c r="J148" s="28" t="n">
        <v>611.712855072528</v>
      </c>
      <c r="K148" s="28" t="n">
        <v>649.750679599294</v>
      </c>
      <c r="L148" s="28" t="n">
        <v>651.556293287403</v>
      </c>
      <c r="M148" s="28" t="n">
        <v>674.82128971457</v>
      </c>
      <c r="N148" s="28" t="n">
        <v>677.942800078531</v>
      </c>
      <c r="O148" s="28" t="n">
        <v>707.850881807927</v>
      </c>
      <c r="P148" s="28" t="n">
        <v>694.714955834562</v>
      </c>
      <c r="Q148" s="28" t="n">
        <v>709.594454350785</v>
      </c>
      <c r="R148" s="28" t="n">
        <v>780.115605760503</v>
      </c>
      <c r="S148" s="28" t="n">
        <v>799.311931088337</v>
      </c>
      <c r="T148" s="28" t="n">
        <v>790.844908553591</v>
      </c>
      <c r="U148" s="28" t="n">
        <v>790.412387795874</v>
      </c>
      <c r="V148" s="28" t="n">
        <v>796.381107294322</v>
      </c>
      <c r="W148" s="28" t="n">
        <v>812.432292146172</v>
      </c>
      <c r="X148" s="28"/>
      <c r="Y148" s="30" t="n">
        <f aca="false">O148/O$543</f>
        <v>0.000151768920940808</v>
      </c>
      <c r="Z148" s="31" t="n">
        <f aca="false">Z147+Y148</f>
        <v>0.993974272727452</v>
      </c>
    </row>
    <row r="149" customFormat="false" ht="11.25" hidden="false" customHeight="false" outlineLevel="0" collapsed="false">
      <c r="A149" s="9" t="s">
        <v>368</v>
      </c>
      <c r="B149" s="26" t="s">
        <v>369</v>
      </c>
      <c r="C149" s="26" t="s">
        <v>370</v>
      </c>
      <c r="D149" s="26"/>
      <c r="E149" s="26" t="s">
        <v>126</v>
      </c>
      <c r="F149" s="26" t="s">
        <v>127</v>
      </c>
      <c r="G149" s="27" t="n">
        <v>637.995823666667</v>
      </c>
      <c r="H149" s="27" t="n">
        <v>637.995823666667</v>
      </c>
      <c r="I149" s="27" t="n">
        <v>797.507443333333</v>
      </c>
      <c r="J149" s="27" t="n">
        <v>808.042238666667</v>
      </c>
      <c r="K149" s="27" t="n">
        <v>531.927407</v>
      </c>
      <c r="L149" s="27" t="n">
        <v>597.823328666667</v>
      </c>
      <c r="M149" s="27" t="n">
        <v>697.987964666667</v>
      </c>
      <c r="N149" s="27" t="n">
        <v>632.792537666667</v>
      </c>
      <c r="O149" s="27" t="n">
        <v>704.69828</v>
      </c>
      <c r="P149" s="27" t="n">
        <v>512.468003666667</v>
      </c>
      <c r="Q149" s="27" t="n">
        <v>421.956516666667</v>
      </c>
      <c r="R149" s="27" t="n">
        <v>301.310126333333</v>
      </c>
      <c r="S149" s="27" t="n">
        <v>280.683289333333</v>
      </c>
      <c r="T149" s="27" t="n">
        <v>265.377324666667</v>
      </c>
      <c r="U149" s="27" t="n">
        <v>368.513819666667</v>
      </c>
      <c r="V149" s="27" t="n">
        <v>330.476230333333</v>
      </c>
      <c r="W149" s="27" t="n">
        <v>288.033892666667</v>
      </c>
      <c r="X149" s="29"/>
      <c r="Y149" s="30" t="n">
        <f aca="false">O149/O$543</f>
        <v>0.000151092977762885</v>
      </c>
      <c r="Z149" s="31" t="n">
        <f aca="false">Z148+Y149</f>
        <v>0.994125365705215</v>
      </c>
    </row>
    <row r="150" customFormat="false" ht="11.25" hidden="false" customHeight="false" outlineLevel="0" collapsed="false">
      <c r="A150" s="9" t="s">
        <v>358</v>
      </c>
      <c r="B150" s="26" t="s">
        <v>157</v>
      </c>
      <c r="C150" s="26" t="s">
        <v>158</v>
      </c>
      <c r="D150" s="26" t="s">
        <v>136</v>
      </c>
      <c r="E150" s="26" t="s">
        <v>146</v>
      </c>
      <c r="F150" s="26" t="s">
        <v>127</v>
      </c>
      <c r="G150" s="27" t="n">
        <v>763.872260916812</v>
      </c>
      <c r="H150" s="28" t="n">
        <v>763.872260916812</v>
      </c>
      <c r="I150" s="28" t="n">
        <v>828.59613896619</v>
      </c>
      <c r="J150" s="28" t="n">
        <v>788.534156984416</v>
      </c>
      <c r="K150" s="28" t="n">
        <v>745.919889388689</v>
      </c>
      <c r="L150" s="28" t="n">
        <v>713.784783667884</v>
      </c>
      <c r="M150" s="28" t="n">
        <v>694.264070901677</v>
      </c>
      <c r="N150" s="28" t="n">
        <v>733.902240496451</v>
      </c>
      <c r="O150" s="28" t="n">
        <v>688.800218200296</v>
      </c>
      <c r="P150" s="28" t="n">
        <v>699.694358643352</v>
      </c>
      <c r="Q150" s="28" t="n">
        <v>791.168482128011</v>
      </c>
      <c r="R150" s="28" t="n">
        <v>721.895098192726</v>
      </c>
      <c r="S150" s="28" t="n">
        <v>774.437609342765</v>
      </c>
      <c r="T150" s="28" t="n">
        <v>729.260749765356</v>
      </c>
      <c r="U150" s="28" t="n">
        <v>730.772578818427</v>
      </c>
      <c r="V150" s="28" t="n">
        <v>681.156426594127</v>
      </c>
      <c r="W150" s="28" t="n">
        <v>685.797487751165</v>
      </c>
      <c r="X150" s="28"/>
      <c r="Y150" s="30" t="n">
        <f aca="false">O150/O$543</f>
        <v>0.00014768430547554</v>
      </c>
      <c r="Z150" s="31" t="n">
        <f aca="false">Z149+Y150</f>
        <v>0.99427305001069</v>
      </c>
    </row>
    <row r="151" customFormat="false" ht="11.25" hidden="false" customHeight="false" outlineLevel="0" collapsed="false">
      <c r="A151" s="9" t="s">
        <v>378</v>
      </c>
      <c r="B151" s="26" t="s">
        <v>128</v>
      </c>
      <c r="C151" s="26" t="s">
        <v>129</v>
      </c>
      <c r="D151" s="26" t="s">
        <v>137</v>
      </c>
      <c r="E151" s="26" t="s">
        <v>126</v>
      </c>
      <c r="F151" s="26" t="s">
        <v>127</v>
      </c>
      <c r="G151" s="27" t="n">
        <v>494.085952840123</v>
      </c>
      <c r="H151" s="28" t="n">
        <v>494.085952840123</v>
      </c>
      <c r="I151" s="28" t="n">
        <v>504.533739133406</v>
      </c>
      <c r="J151" s="28" t="n">
        <v>509.688122750719</v>
      </c>
      <c r="K151" s="28" t="n">
        <v>517.181504668032</v>
      </c>
      <c r="L151" s="28" t="n">
        <v>547.112788106538</v>
      </c>
      <c r="M151" s="28" t="n">
        <v>586.571770901085</v>
      </c>
      <c r="N151" s="28" t="n">
        <v>638.263769113001</v>
      </c>
      <c r="O151" s="28" t="n">
        <v>682.881250751581</v>
      </c>
      <c r="P151" s="28" t="n">
        <v>695.645614178565</v>
      </c>
      <c r="Q151" s="28" t="n">
        <v>707.770121729625</v>
      </c>
      <c r="R151" s="28" t="n">
        <v>814.526000788274</v>
      </c>
      <c r="S151" s="28" t="n">
        <v>923.920847730709</v>
      </c>
      <c r="T151" s="28" t="n">
        <v>947.068943828524</v>
      </c>
      <c r="U151" s="28" t="n">
        <v>968.326114285713</v>
      </c>
      <c r="V151" s="28" t="n">
        <v>988.552802289647</v>
      </c>
      <c r="W151" s="28" t="n">
        <v>1060.92941007663</v>
      </c>
      <c r="X151" s="28"/>
      <c r="Y151" s="30" t="n">
        <f aca="false">O151/O$543</f>
        <v>0.000146415231259681</v>
      </c>
      <c r="Z151" s="31" t="n">
        <f aca="false">Z150+Y151</f>
        <v>0.99441946524195</v>
      </c>
    </row>
    <row r="152" customFormat="false" ht="11.25" hidden="false" customHeight="false" outlineLevel="0" collapsed="false">
      <c r="A152" s="9" t="s">
        <v>363</v>
      </c>
      <c r="B152" s="26" t="s">
        <v>325</v>
      </c>
      <c r="C152" s="26" t="s">
        <v>143</v>
      </c>
      <c r="D152" s="26"/>
      <c r="E152" s="26" t="s">
        <v>141</v>
      </c>
      <c r="F152" s="26" t="s">
        <v>127</v>
      </c>
      <c r="G152" s="27" t="n">
        <v>672.0354585</v>
      </c>
      <c r="H152" s="29" t="n">
        <v>672.0354585</v>
      </c>
      <c r="I152" s="29" t="n">
        <v>643.9117335</v>
      </c>
      <c r="J152" s="29" t="n">
        <v>636.465501</v>
      </c>
      <c r="K152" s="29" t="n">
        <v>643.489938</v>
      </c>
      <c r="L152" s="29" t="n">
        <v>648.5802225</v>
      </c>
      <c r="M152" s="29" t="n">
        <v>650.093157</v>
      </c>
      <c r="N152" s="29" t="n">
        <v>649.5724935</v>
      </c>
      <c r="O152" s="29" t="n">
        <v>649.2863895</v>
      </c>
      <c r="P152" s="29" t="n">
        <v>650.638191</v>
      </c>
      <c r="Q152" s="29" t="n">
        <v>640.85049</v>
      </c>
      <c r="R152" s="29" t="n">
        <v>636.8118015</v>
      </c>
      <c r="S152" s="29" t="n">
        <v>635.278098</v>
      </c>
      <c r="T152" s="29" t="n">
        <v>632.3188305</v>
      </c>
      <c r="U152" s="29" t="n">
        <v>633.3813885</v>
      </c>
      <c r="V152" s="29" t="n">
        <v>632.7597885</v>
      </c>
      <c r="W152" s="29" t="n">
        <v>633.7317</v>
      </c>
      <c r="X152" s="28"/>
      <c r="Y152" s="30" t="n">
        <f aca="false">O152/O$543</f>
        <v>0.000139212222868583</v>
      </c>
      <c r="Z152" s="31" t="n">
        <f aca="false">Z151+Y152</f>
        <v>0.994558677464819</v>
      </c>
    </row>
    <row r="153" customFormat="false" ht="11.25" hidden="false" customHeight="false" outlineLevel="0" collapsed="false">
      <c r="A153" s="9" t="s">
        <v>367</v>
      </c>
      <c r="B153" s="26" t="s">
        <v>345</v>
      </c>
      <c r="C153" s="26" t="s">
        <v>256</v>
      </c>
      <c r="D153" s="26"/>
      <c r="E153" s="26" t="s">
        <v>126</v>
      </c>
      <c r="F153" s="26" t="s">
        <v>127</v>
      </c>
      <c r="G153" s="27" t="n">
        <v>647.529458046219</v>
      </c>
      <c r="H153" s="28" t="n">
        <v>647.529458046219</v>
      </c>
      <c r="I153" s="28" t="n">
        <v>734.0917410038</v>
      </c>
      <c r="J153" s="28" t="n">
        <v>760.4940948263</v>
      </c>
      <c r="K153" s="28" t="n">
        <v>688.6679866738</v>
      </c>
      <c r="L153" s="28" t="n">
        <v>691.2200769488</v>
      </c>
      <c r="M153" s="28" t="n">
        <v>666.3078695875</v>
      </c>
      <c r="N153" s="28" t="n">
        <v>675.22289007</v>
      </c>
      <c r="O153" s="28" t="n">
        <v>647.9087359875</v>
      </c>
      <c r="P153" s="28" t="n">
        <v>659.7268458625</v>
      </c>
      <c r="Q153" s="28" t="n">
        <v>708.8378588269</v>
      </c>
      <c r="R153" s="28" t="n">
        <v>686.7914861688</v>
      </c>
      <c r="S153" s="28" t="n">
        <v>589.0988541313</v>
      </c>
      <c r="T153" s="28" t="n">
        <v>552.7932567888</v>
      </c>
      <c r="U153" s="28" t="n">
        <v>575.9292964738</v>
      </c>
      <c r="V153" s="28" t="n">
        <v>620.4458877938</v>
      </c>
      <c r="W153" s="28" t="n">
        <v>665.3187968938</v>
      </c>
      <c r="X153" s="27"/>
      <c r="Y153" s="30" t="n">
        <f aca="false">O153/O$543</f>
        <v>0.00013891684287769</v>
      </c>
      <c r="Z153" s="31" t="n">
        <f aca="false">Z152+Y153</f>
        <v>0.994697594307696</v>
      </c>
    </row>
    <row r="154" customFormat="false" ht="11.25" hidden="false" customHeight="false" outlineLevel="0" collapsed="false">
      <c r="A154" s="9" t="s">
        <v>359</v>
      </c>
      <c r="B154" s="26" t="s">
        <v>360</v>
      </c>
      <c r="C154" s="26" t="s">
        <v>361</v>
      </c>
      <c r="D154" s="26"/>
      <c r="E154" s="26" t="s">
        <v>126</v>
      </c>
      <c r="F154" s="26" t="s">
        <v>127</v>
      </c>
      <c r="G154" s="27" t="n">
        <v>745.986026098438</v>
      </c>
      <c r="H154" s="27" t="n">
        <v>745.986026098438</v>
      </c>
      <c r="I154" s="27" t="n">
        <v>506.646639676205</v>
      </c>
      <c r="J154" s="27" t="n">
        <v>723.75093502357</v>
      </c>
      <c r="K154" s="27" t="n">
        <v>610.255931411595</v>
      </c>
      <c r="L154" s="27" t="n">
        <v>600.814075273467</v>
      </c>
      <c r="M154" s="27" t="n">
        <v>601.889281068948</v>
      </c>
      <c r="N154" s="27" t="n">
        <v>668.0113550748</v>
      </c>
      <c r="O154" s="27" t="n">
        <v>625.148392026038</v>
      </c>
      <c r="P154" s="27" t="n">
        <v>607.454598554864</v>
      </c>
      <c r="Q154" s="27" t="n">
        <v>706.083347962231</v>
      </c>
      <c r="R154" s="27" t="n">
        <v>669.758095107535</v>
      </c>
      <c r="S154" s="27" t="n">
        <v>620.685980854948</v>
      </c>
      <c r="T154" s="27" t="n">
        <v>576.795415792624</v>
      </c>
      <c r="U154" s="27" t="n">
        <v>549.55762531668</v>
      </c>
      <c r="V154" s="27" t="n">
        <v>653.414334740252</v>
      </c>
      <c r="W154" s="27" t="n">
        <v>590.452233921109</v>
      </c>
      <c r="X154" s="27"/>
      <c r="Y154" s="30" t="n">
        <f aca="false">O154/O$543</f>
        <v>0.000134036842114747</v>
      </c>
      <c r="Z154" s="31" t="n">
        <f aca="false">Z153+Y154</f>
        <v>0.994831631149811</v>
      </c>
    </row>
    <row r="155" customFormat="false" ht="11.25" hidden="false" customHeight="false" outlineLevel="0" collapsed="false">
      <c r="A155" s="9" t="s">
        <v>372</v>
      </c>
      <c r="B155" s="26" t="s">
        <v>239</v>
      </c>
      <c r="C155" s="26" t="s">
        <v>240</v>
      </c>
      <c r="D155" s="26"/>
      <c r="E155" s="26" t="s">
        <v>141</v>
      </c>
      <c r="F155" s="26" t="s">
        <v>127</v>
      </c>
      <c r="G155" s="27" t="n">
        <v>569.32829192398</v>
      </c>
      <c r="H155" s="28" t="n">
        <v>569.32829192398</v>
      </c>
      <c r="I155" s="28" t="n">
        <v>717.615235358672</v>
      </c>
      <c r="J155" s="28" t="n">
        <v>628.996379468324</v>
      </c>
      <c r="K155" s="28" t="n">
        <v>621.277587486655</v>
      </c>
      <c r="L155" s="28" t="n">
        <v>590.479645486631</v>
      </c>
      <c r="M155" s="28" t="n">
        <v>634.505790942936</v>
      </c>
      <c r="N155" s="28" t="n">
        <v>611.633533248727</v>
      </c>
      <c r="O155" s="28" t="n">
        <v>597.894478906908</v>
      </c>
      <c r="P155" s="28" t="n">
        <v>580.819720055753</v>
      </c>
      <c r="Q155" s="28" t="n">
        <v>627.001912840802</v>
      </c>
      <c r="R155" s="28" t="n">
        <v>555.835997250593</v>
      </c>
      <c r="S155" s="28" t="n">
        <v>559.288835349382</v>
      </c>
      <c r="T155" s="28" t="n">
        <v>577.854008845932</v>
      </c>
      <c r="U155" s="28" t="n">
        <v>558.966638363383</v>
      </c>
      <c r="V155" s="28" t="n">
        <v>666.430553259943</v>
      </c>
      <c r="W155" s="28" t="n">
        <v>611.874942195588</v>
      </c>
      <c r="X155" s="28"/>
      <c r="Y155" s="30" t="n">
        <f aca="false">O155/O$543</f>
        <v>0.000128193383991278</v>
      </c>
      <c r="Z155" s="31" t="n">
        <f aca="false">Z154+Y155</f>
        <v>0.994959824533802</v>
      </c>
    </row>
    <row r="156" customFormat="false" ht="11.25" hidden="false" customHeight="false" outlineLevel="0" collapsed="false">
      <c r="A156" s="9" t="s">
        <v>374</v>
      </c>
      <c r="B156" s="26" t="s">
        <v>262</v>
      </c>
      <c r="C156" s="26" t="s">
        <v>263</v>
      </c>
      <c r="D156" s="26"/>
      <c r="E156" s="26" t="s">
        <v>146</v>
      </c>
      <c r="F156" s="26" t="s">
        <v>127</v>
      </c>
      <c r="G156" s="27" t="n">
        <v>550.538406947321</v>
      </c>
      <c r="H156" s="28" t="n">
        <v>550.538406947321</v>
      </c>
      <c r="I156" s="28" t="n">
        <v>555.459143676184</v>
      </c>
      <c r="J156" s="28" t="n">
        <v>536.670382537959</v>
      </c>
      <c r="K156" s="28" t="n">
        <v>535.740216069294</v>
      </c>
      <c r="L156" s="28" t="n">
        <v>554.187672897593</v>
      </c>
      <c r="M156" s="28" t="n">
        <v>563.831096019696</v>
      </c>
      <c r="N156" s="28" t="n">
        <v>559.5275555269</v>
      </c>
      <c r="O156" s="28" t="n">
        <v>579.044323342588</v>
      </c>
      <c r="P156" s="28" t="n">
        <v>593.26426815472</v>
      </c>
      <c r="Q156" s="28" t="n">
        <v>585.555096789899</v>
      </c>
      <c r="R156" s="28" t="n">
        <v>714.424294086719</v>
      </c>
      <c r="S156" s="28" t="n">
        <v>622.81803668985</v>
      </c>
      <c r="T156" s="28" t="n">
        <v>629.051824112781</v>
      </c>
      <c r="U156" s="28" t="n">
        <v>635.425501667484</v>
      </c>
      <c r="V156" s="28" t="n">
        <v>640.57441304327</v>
      </c>
      <c r="W156" s="28" t="n">
        <v>643.051873506559</v>
      </c>
      <c r="X156" s="28"/>
      <c r="Y156" s="30" t="n">
        <f aca="false">O156/O$543</f>
        <v>0.000124151759062796</v>
      </c>
      <c r="Z156" s="31" t="n">
        <f aca="false">Z155+Y156</f>
        <v>0.995083976292865</v>
      </c>
    </row>
    <row r="157" customFormat="false" ht="11.25" hidden="false" customHeight="false" outlineLevel="0" collapsed="false">
      <c r="A157" s="9" t="s">
        <v>383</v>
      </c>
      <c r="B157" s="26" t="s">
        <v>134</v>
      </c>
      <c r="C157" s="26" t="s">
        <v>135</v>
      </c>
      <c r="D157" s="26" t="s">
        <v>137</v>
      </c>
      <c r="E157" s="26" t="s">
        <v>141</v>
      </c>
      <c r="F157" s="26" t="s">
        <v>127</v>
      </c>
      <c r="G157" s="27" t="n">
        <v>484.610742893633</v>
      </c>
      <c r="H157" s="28" t="n">
        <v>484.610742893633</v>
      </c>
      <c r="I157" s="28" t="n">
        <v>544.139126738129</v>
      </c>
      <c r="J157" s="28" t="n">
        <v>520.104486882943</v>
      </c>
      <c r="K157" s="28" t="n">
        <v>552.053547237017</v>
      </c>
      <c r="L157" s="28" t="n">
        <v>538.534656368947</v>
      </c>
      <c r="M157" s="28" t="n">
        <v>556.632347244702</v>
      </c>
      <c r="N157" s="28" t="n">
        <v>646.218984164412</v>
      </c>
      <c r="O157" s="28" t="n">
        <v>568.982595214618</v>
      </c>
      <c r="P157" s="28" t="n">
        <v>566.31704459153</v>
      </c>
      <c r="Q157" s="28" t="n">
        <v>565.947777892277</v>
      </c>
      <c r="R157" s="28" t="n">
        <v>567.862066670795</v>
      </c>
      <c r="S157" s="28" t="n">
        <v>593.608628765769</v>
      </c>
      <c r="T157" s="28" t="n">
        <v>566.388792385883</v>
      </c>
      <c r="U157" s="28" t="n">
        <v>590.311022949137</v>
      </c>
      <c r="V157" s="28" t="n">
        <v>593.894005391765</v>
      </c>
      <c r="W157" s="28" t="n">
        <v>577.325263937582</v>
      </c>
      <c r="X157" s="28"/>
      <c r="Y157" s="30" t="n">
        <f aca="false">O157/O$543</f>
        <v>0.00012199444364506</v>
      </c>
      <c r="Z157" s="31" t="n">
        <f aca="false">Z156+Y157</f>
        <v>0.99520597073651</v>
      </c>
    </row>
    <row r="158" customFormat="false" ht="11.25" hidden="false" customHeight="false" outlineLevel="0" collapsed="false">
      <c r="A158" s="9" t="s">
        <v>12</v>
      </c>
      <c r="B158" s="26" t="s">
        <v>149</v>
      </c>
      <c r="C158" s="26" t="s">
        <v>150</v>
      </c>
      <c r="D158" s="26" t="s">
        <v>125</v>
      </c>
      <c r="E158" s="26" t="s">
        <v>126</v>
      </c>
      <c r="F158" s="26" t="s">
        <v>127</v>
      </c>
      <c r="G158" s="27" t="n">
        <v>3460.5631162</v>
      </c>
      <c r="H158" s="28" t="n">
        <v>3460.5631162</v>
      </c>
      <c r="I158" s="29" t="n">
        <v>1729.158295088</v>
      </c>
      <c r="J158" s="29" t="n">
        <v>1496.783473976</v>
      </c>
      <c r="K158" s="29" t="n">
        <v>1008.504776</v>
      </c>
      <c r="L158" s="29" t="n">
        <v>820.932354</v>
      </c>
      <c r="M158" s="29" t="n">
        <v>619.316734</v>
      </c>
      <c r="N158" s="29" t="n">
        <v>562.445814</v>
      </c>
      <c r="O158" s="29" t="n">
        <v>516.00962</v>
      </c>
      <c r="P158" s="29" t="n">
        <v>566.312312</v>
      </c>
      <c r="Q158" s="29" t="n">
        <v>476.295772</v>
      </c>
      <c r="R158" s="29" t="n">
        <v>639.390388</v>
      </c>
      <c r="S158" s="29" t="n">
        <v>603.668084</v>
      </c>
      <c r="T158" s="29" t="n">
        <v>642.977316</v>
      </c>
      <c r="U158" s="29" t="n">
        <v>652.051156</v>
      </c>
      <c r="V158" s="29" t="n">
        <v>737.057502</v>
      </c>
      <c r="W158" s="29" t="n">
        <v>651.107842133224</v>
      </c>
      <c r="X158" s="29"/>
      <c r="Y158" s="30" t="n">
        <f aca="false">O158/O$543</f>
        <v>0.000110636611799442</v>
      </c>
      <c r="Z158" s="31" t="n">
        <f aca="false">Z157+Y158</f>
        <v>0.99531660734831</v>
      </c>
    </row>
    <row r="159" customFormat="false" ht="11.25" hidden="false" customHeight="false" outlineLevel="0" collapsed="false">
      <c r="A159" s="9" t="s">
        <v>297</v>
      </c>
      <c r="B159" s="26" t="s">
        <v>298</v>
      </c>
      <c r="C159" s="26" t="s">
        <v>299</v>
      </c>
      <c r="D159" s="26"/>
      <c r="E159" s="26" t="s">
        <v>179</v>
      </c>
      <c r="F159" s="26" t="s">
        <v>127</v>
      </c>
      <c r="G159" s="27" t="n">
        <v>1971.8485</v>
      </c>
      <c r="H159" s="28" t="n">
        <v>1971.8485</v>
      </c>
      <c r="I159" s="28" t="n">
        <v>2037.7745</v>
      </c>
      <c r="J159" s="28" t="n">
        <v>1590.0485</v>
      </c>
      <c r="K159" s="28" t="n">
        <v>176.6895</v>
      </c>
      <c r="L159" s="28" t="n">
        <v>294.9695</v>
      </c>
      <c r="M159" s="28" t="n">
        <v>371.8705</v>
      </c>
      <c r="N159" s="28" t="n">
        <v>355.08675</v>
      </c>
      <c r="O159" s="28" t="n">
        <v>495.11225</v>
      </c>
      <c r="P159" s="28" t="n">
        <v>376.60043</v>
      </c>
      <c r="Q159" s="28" t="n">
        <v>277.17245</v>
      </c>
      <c r="R159" s="28" t="n">
        <v>253.892125</v>
      </c>
      <c r="S159" s="28" t="n">
        <v>274.41505</v>
      </c>
      <c r="T159" s="28" t="n">
        <v>302.53567186</v>
      </c>
      <c r="U159" s="28" t="n">
        <v>319.1777008</v>
      </c>
      <c r="V159" s="28" t="n">
        <v>474.43441331</v>
      </c>
      <c r="W159" s="28" t="n">
        <v>528.88918098</v>
      </c>
      <c r="X159" s="28"/>
      <c r="Y159" s="30" t="n">
        <f aca="false">O159/O$543</f>
        <v>0.000106156047634148</v>
      </c>
      <c r="Z159" s="31" t="n">
        <f aca="false">Z158+Y159</f>
        <v>0.995422763395944</v>
      </c>
    </row>
    <row r="160" customFormat="false" ht="11.25" hidden="false" customHeight="false" outlineLevel="0" collapsed="false">
      <c r="A160" s="9" t="s">
        <v>409</v>
      </c>
      <c r="B160" s="26" t="s">
        <v>123</v>
      </c>
      <c r="C160" s="26" t="s">
        <v>124</v>
      </c>
      <c r="D160" s="26" t="s">
        <v>234</v>
      </c>
      <c r="E160" s="26" t="s">
        <v>146</v>
      </c>
      <c r="F160" s="26" t="s">
        <v>127</v>
      </c>
      <c r="G160" s="27" t="n">
        <v>304.800424038895</v>
      </c>
      <c r="H160" s="28" t="n">
        <v>304.800424038895</v>
      </c>
      <c r="I160" s="28" t="n">
        <v>328.48394456445</v>
      </c>
      <c r="J160" s="28" t="n">
        <v>342.685521068234</v>
      </c>
      <c r="K160" s="28" t="n">
        <v>383.446849040779</v>
      </c>
      <c r="L160" s="28" t="n">
        <v>393.757937918724</v>
      </c>
      <c r="M160" s="28" t="n">
        <v>409.873857189477</v>
      </c>
      <c r="N160" s="28" t="n">
        <v>482.424959797993</v>
      </c>
      <c r="O160" s="28" t="n">
        <v>487.784930225017</v>
      </c>
      <c r="P160" s="28" t="n">
        <v>473.379865412625</v>
      </c>
      <c r="Q160" s="28" t="n">
        <v>548.453528194205</v>
      </c>
      <c r="R160" s="28" t="n">
        <v>549.73135251809</v>
      </c>
      <c r="S160" s="28" t="n">
        <v>624.908023181334</v>
      </c>
      <c r="T160" s="28" t="n">
        <v>666.870067510415</v>
      </c>
      <c r="U160" s="28" t="n">
        <v>754.24248299213</v>
      </c>
      <c r="V160" s="28" t="n">
        <v>820.779364032187</v>
      </c>
      <c r="W160" s="28" t="n">
        <v>863.769247029812</v>
      </c>
      <c r="X160" s="28"/>
      <c r="Y160" s="30" t="n">
        <f aca="false">O160/O$543</f>
        <v>0.000104585011354872</v>
      </c>
      <c r="Z160" s="31" t="n">
        <f aca="false">Z159+Y160</f>
        <v>0.995527348407299</v>
      </c>
    </row>
    <row r="161" customFormat="false" ht="11.25" hidden="false" customHeight="false" outlineLevel="0" collapsed="false">
      <c r="A161" s="9" t="s">
        <v>404</v>
      </c>
      <c r="B161" s="26" t="s">
        <v>157</v>
      </c>
      <c r="C161" s="26" t="s">
        <v>158</v>
      </c>
      <c r="D161" s="26" t="s">
        <v>137</v>
      </c>
      <c r="E161" s="26" t="s">
        <v>146</v>
      </c>
      <c r="F161" s="26" t="s">
        <v>127</v>
      </c>
      <c r="G161" s="27" t="n">
        <v>361.268215016546</v>
      </c>
      <c r="H161" s="28" t="n">
        <v>361.268215016546</v>
      </c>
      <c r="I161" s="28" t="n">
        <v>413.711526612363</v>
      </c>
      <c r="J161" s="28" t="n">
        <v>437.842642584498</v>
      </c>
      <c r="K161" s="28" t="n">
        <v>443.911271489497</v>
      </c>
      <c r="L161" s="28" t="n">
        <v>425.385892471267</v>
      </c>
      <c r="M161" s="28" t="n">
        <v>450.395089459478</v>
      </c>
      <c r="N161" s="28" t="n">
        <v>495.304865486194</v>
      </c>
      <c r="O161" s="28" t="n">
        <v>482.939897472666</v>
      </c>
      <c r="P161" s="28" t="n">
        <v>514.114209522292</v>
      </c>
      <c r="Q161" s="28" t="n">
        <v>526.954472181863</v>
      </c>
      <c r="R161" s="28" t="n">
        <v>530.906166102627</v>
      </c>
      <c r="S161" s="28" t="n">
        <v>569.780961112209</v>
      </c>
      <c r="T161" s="28" t="n">
        <v>550.649846102282</v>
      </c>
      <c r="U161" s="28" t="n">
        <v>623.306162239149</v>
      </c>
      <c r="V161" s="28" t="n">
        <v>643.185051725878</v>
      </c>
      <c r="W161" s="28" t="n">
        <v>679.607813772796</v>
      </c>
      <c r="X161" s="27"/>
      <c r="Y161" s="30" t="n">
        <f aca="false">O161/O$543</f>
        <v>0.000103546197373502</v>
      </c>
      <c r="Z161" s="31" t="n">
        <f aca="false">Z160+Y161</f>
        <v>0.995630894604672</v>
      </c>
    </row>
    <row r="162" customFormat="false" ht="11.25" hidden="false" customHeight="false" outlineLevel="0" collapsed="false">
      <c r="A162" s="9" t="s">
        <v>377</v>
      </c>
      <c r="B162" s="26" t="s">
        <v>151</v>
      </c>
      <c r="C162" s="26" t="s">
        <v>152</v>
      </c>
      <c r="D162" s="26" t="s">
        <v>125</v>
      </c>
      <c r="E162" s="26" t="s">
        <v>146</v>
      </c>
      <c r="F162" s="26" t="s">
        <v>127</v>
      </c>
      <c r="G162" s="27" t="n">
        <v>508.677622818082</v>
      </c>
      <c r="H162" s="28" t="n">
        <v>508.677622818082</v>
      </c>
      <c r="I162" s="28" t="n">
        <v>482.771132763311</v>
      </c>
      <c r="J162" s="28" t="n">
        <v>467.031785007316</v>
      </c>
      <c r="K162" s="28" t="n">
        <v>449.425104919072</v>
      </c>
      <c r="L162" s="28" t="n">
        <v>494.469210379133</v>
      </c>
      <c r="M162" s="28" t="n">
        <v>467.612733149649</v>
      </c>
      <c r="N162" s="28" t="n">
        <v>441.801647518237</v>
      </c>
      <c r="O162" s="28" t="n">
        <v>462.838177000326</v>
      </c>
      <c r="P162" s="28" t="n">
        <v>447.262910049826</v>
      </c>
      <c r="Q162" s="28" t="n">
        <v>422.123598521272</v>
      </c>
      <c r="R162" s="28" t="n">
        <v>416.164392939574</v>
      </c>
      <c r="S162" s="28" t="n">
        <v>395.377636553866</v>
      </c>
      <c r="T162" s="28" t="n">
        <v>376.27052661795</v>
      </c>
      <c r="U162" s="28" t="n">
        <v>398.607825322015</v>
      </c>
      <c r="V162" s="28" t="n">
        <v>407.864025574538</v>
      </c>
      <c r="W162" s="28" t="n">
        <v>402.915586430406</v>
      </c>
      <c r="X162" s="27"/>
      <c r="Y162" s="30" t="n">
        <f aca="false">O162/O$543</f>
        <v>9.92362268648145E-005</v>
      </c>
      <c r="Z162" s="31" t="n">
        <f aca="false">Z161+Y162</f>
        <v>0.995730130831537</v>
      </c>
    </row>
    <row r="163" customFormat="false" ht="11.25" hidden="false" customHeight="false" outlineLevel="0" collapsed="false">
      <c r="A163" s="9" t="s">
        <v>375</v>
      </c>
      <c r="B163" s="26" t="s">
        <v>128</v>
      </c>
      <c r="C163" s="26" t="s">
        <v>129</v>
      </c>
      <c r="D163" s="26" t="s">
        <v>376</v>
      </c>
      <c r="E163" s="26" t="s">
        <v>126</v>
      </c>
      <c r="F163" s="26" t="s">
        <v>127</v>
      </c>
      <c r="G163" s="29" t="n">
        <v>513.618753797776</v>
      </c>
      <c r="H163" s="28" t="n">
        <v>513.618753797776</v>
      </c>
      <c r="I163" s="28" t="n">
        <v>457.84173387296</v>
      </c>
      <c r="J163" s="28" t="n">
        <v>459.846960782811</v>
      </c>
      <c r="K163" s="28" t="n">
        <v>499.858451043519</v>
      </c>
      <c r="L163" s="28" t="n">
        <v>499.998992967764</v>
      </c>
      <c r="M163" s="28" t="n">
        <v>510.018453175468</v>
      </c>
      <c r="N163" s="28" t="n">
        <v>476.370935942965</v>
      </c>
      <c r="O163" s="28" t="n">
        <v>462.671009667793</v>
      </c>
      <c r="P163" s="28" t="n">
        <v>432.745085244904</v>
      </c>
      <c r="Q163" s="28" t="n">
        <v>437.252214896629</v>
      </c>
      <c r="R163" s="28" t="n">
        <v>431.941516565763</v>
      </c>
      <c r="S163" s="28" t="n">
        <v>474.563250387553</v>
      </c>
      <c r="T163" s="28" t="n">
        <v>441.359147416533</v>
      </c>
      <c r="U163" s="28" t="n">
        <v>452.470116803365</v>
      </c>
      <c r="V163" s="28" t="n">
        <v>469.241335806447</v>
      </c>
      <c r="W163" s="28" t="n">
        <v>444.844972870206</v>
      </c>
      <c r="X163" s="27"/>
      <c r="Y163" s="30" t="n">
        <f aca="false">O163/O$543</f>
        <v>9.92003848445144E-005</v>
      </c>
      <c r="Z163" s="31" t="n">
        <f aca="false">Z162+Y163</f>
        <v>0.995829331216382</v>
      </c>
    </row>
    <row r="164" customFormat="false" ht="11.25" hidden="false" customHeight="false" outlineLevel="0" collapsed="false">
      <c r="A164" s="9" t="s">
        <v>387</v>
      </c>
      <c r="B164" s="26" t="s">
        <v>388</v>
      </c>
      <c r="C164" s="26" t="s">
        <v>199</v>
      </c>
      <c r="D164" s="26"/>
      <c r="E164" s="26" t="s">
        <v>141</v>
      </c>
      <c r="F164" s="26" t="s">
        <v>127</v>
      </c>
      <c r="G164" s="27" t="n">
        <v>451.764692052983</v>
      </c>
      <c r="H164" s="28" t="n">
        <v>451.764692052983</v>
      </c>
      <c r="I164" s="28" t="n">
        <v>442.437927569362</v>
      </c>
      <c r="J164" s="28" t="n">
        <v>448.212726819299</v>
      </c>
      <c r="K164" s="28" t="n">
        <v>441.600065735183</v>
      </c>
      <c r="L164" s="28" t="n">
        <v>448.550182026984</v>
      </c>
      <c r="M164" s="28" t="n">
        <v>442.266650395307</v>
      </c>
      <c r="N164" s="28" t="n">
        <v>451.806185297584</v>
      </c>
      <c r="O164" s="28" t="n">
        <v>455.723441026659</v>
      </c>
      <c r="P164" s="28" t="n">
        <v>455.143971300609</v>
      </c>
      <c r="Q164" s="28" t="n">
        <v>454.757430998041</v>
      </c>
      <c r="R164" s="28" t="n">
        <v>451.942718825532</v>
      </c>
      <c r="S164" s="28" t="n">
        <v>423.699470242154</v>
      </c>
      <c r="T164" s="28" t="n">
        <v>415.739520085924</v>
      </c>
      <c r="U164" s="28" t="n">
        <v>413.769050385689</v>
      </c>
      <c r="V164" s="28" t="n">
        <v>410.872702553063</v>
      </c>
      <c r="W164" s="28" t="n">
        <v>401.722395139655</v>
      </c>
      <c r="X164" s="28"/>
      <c r="Y164" s="30" t="n">
        <f aca="false">O164/O$543</f>
        <v>9.7710770261943E-005</v>
      </c>
      <c r="Z164" s="31" t="n">
        <f aca="false">Z163+Y164</f>
        <v>0.995927041986644</v>
      </c>
    </row>
    <row r="165" customFormat="false" ht="11.25" hidden="false" customHeight="false" outlineLevel="0" collapsed="false">
      <c r="A165" s="9" t="s">
        <v>315</v>
      </c>
      <c r="B165" s="26" t="s">
        <v>298</v>
      </c>
      <c r="C165" s="26" t="s">
        <v>299</v>
      </c>
      <c r="D165" s="26"/>
      <c r="E165" s="26" t="s">
        <v>218</v>
      </c>
      <c r="F165" s="26" t="s">
        <v>127</v>
      </c>
      <c r="G165" s="27" t="n">
        <v>1506.3016</v>
      </c>
      <c r="H165" s="28" t="n">
        <v>826.08</v>
      </c>
      <c r="I165" s="28" t="n">
        <v>817.689</v>
      </c>
      <c r="J165" s="28" t="n">
        <v>765.05</v>
      </c>
      <c r="K165" s="28" t="n">
        <v>958.254</v>
      </c>
      <c r="L165" s="28" t="n">
        <v>869.223</v>
      </c>
      <c r="M165" s="28" t="n">
        <v>781.5556</v>
      </c>
      <c r="N165" s="28" t="n">
        <v>706.1919</v>
      </c>
      <c r="O165" s="28" t="n">
        <v>453.3235</v>
      </c>
      <c r="P165" s="28" t="n">
        <v>415.274797700455</v>
      </c>
      <c r="Q165" s="28" t="n">
        <v>421.385419087963</v>
      </c>
      <c r="R165" s="28" t="n">
        <v>476.46221533175</v>
      </c>
      <c r="S165" s="28" t="n">
        <v>325.379</v>
      </c>
      <c r="T165" s="28" t="n">
        <v>152.204</v>
      </c>
      <c r="U165" s="28" t="n">
        <v>185.805</v>
      </c>
      <c r="V165" s="28" t="n">
        <v>248.7583</v>
      </c>
      <c r="W165" s="28" t="n">
        <v>126.8111</v>
      </c>
      <c r="X165" s="28"/>
      <c r="Y165" s="30" t="n">
        <f aca="false">O165/O$543</f>
        <v>9.71962036077244E-005</v>
      </c>
      <c r="Z165" s="31" t="n">
        <f aca="false">Z164+Y165</f>
        <v>0.996024238190251</v>
      </c>
    </row>
    <row r="166" customFormat="false" ht="11.25" hidden="false" customHeight="false" outlineLevel="0" collapsed="false">
      <c r="A166" s="9" t="s">
        <v>402</v>
      </c>
      <c r="B166" s="26" t="s">
        <v>123</v>
      </c>
      <c r="C166" s="26" t="s">
        <v>124</v>
      </c>
      <c r="D166" s="26" t="s">
        <v>137</v>
      </c>
      <c r="E166" s="26" t="s">
        <v>146</v>
      </c>
      <c r="F166" s="26" t="s">
        <v>127</v>
      </c>
      <c r="G166" s="27" t="n">
        <v>374.795123808525</v>
      </c>
      <c r="H166" s="28" t="n">
        <v>374.795123808525</v>
      </c>
      <c r="I166" s="28" t="n">
        <v>362.426435758749</v>
      </c>
      <c r="J166" s="28" t="n">
        <v>346.580382504648</v>
      </c>
      <c r="K166" s="28" t="n">
        <v>374.022398040614</v>
      </c>
      <c r="L166" s="28" t="n">
        <v>402.580973157964</v>
      </c>
      <c r="M166" s="28" t="n">
        <v>360.367436057778</v>
      </c>
      <c r="N166" s="28" t="n">
        <v>411.261645117086</v>
      </c>
      <c r="O166" s="28" t="n">
        <v>442.650138956149</v>
      </c>
      <c r="P166" s="28" t="n">
        <v>548.927610780402</v>
      </c>
      <c r="Q166" s="28" t="n">
        <v>662.28297276934</v>
      </c>
      <c r="R166" s="28" t="n">
        <v>713.200003339612</v>
      </c>
      <c r="S166" s="28" t="n">
        <v>738.414518908534</v>
      </c>
      <c r="T166" s="28" t="n">
        <v>812.709285457057</v>
      </c>
      <c r="U166" s="28" t="n">
        <v>920.156975648668</v>
      </c>
      <c r="V166" s="28" t="n">
        <v>983.895802985703</v>
      </c>
      <c r="W166" s="28" t="n">
        <v>1097.39533914254</v>
      </c>
      <c r="X166" s="29"/>
      <c r="Y166" s="30" t="n">
        <f aca="false">O166/O$543</f>
        <v>9.49077491746387E-005</v>
      </c>
      <c r="Z166" s="31" t="n">
        <f aca="false">Z165+Y166</f>
        <v>0.996119145939426</v>
      </c>
    </row>
    <row r="167" customFormat="false" ht="11.25" hidden="false" customHeight="false" outlineLevel="0" collapsed="false">
      <c r="A167" s="9" t="s">
        <v>379</v>
      </c>
      <c r="B167" s="26" t="s">
        <v>221</v>
      </c>
      <c r="C167" s="26" t="s">
        <v>143</v>
      </c>
      <c r="D167" s="26"/>
      <c r="E167" s="26" t="s">
        <v>141</v>
      </c>
      <c r="F167" s="26" t="s">
        <v>127</v>
      </c>
      <c r="G167" s="27" t="n">
        <v>493.196125989061</v>
      </c>
      <c r="H167" s="29" t="n">
        <v>493.196125989061</v>
      </c>
      <c r="I167" s="29" t="n">
        <v>491.91626520793</v>
      </c>
      <c r="J167" s="29" t="n">
        <v>509.197052823041</v>
      </c>
      <c r="K167" s="29" t="n">
        <v>487.209865830087</v>
      </c>
      <c r="L167" s="29" t="n">
        <v>525.052048161196</v>
      </c>
      <c r="M167" s="29" t="n">
        <v>482.711168068144</v>
      </c>
      <c r="N167" s="29" t="n">
        <v>466.102431526999</v>
      </c>
      <c r="O167" s="29" t="n">
        <v>439.718096481747</v>
      </c>
      <c r="P167" s="29" t="n">
        <v>407.36641801634</v>
      </c>
      <c r="Q167" s="29" t="n">
        <v>394.860367001951</v>
      </c>
      <c r="R167" s="29" t="n">
        <v>386.607439975904</v>
      </c>
      <c r="S167" s="29" t="n">
        <v>378.47865352622</v>
      </c>
      <c r="T167" s="29" t="n">
        <v>384.681519176865</v>
      </c>
      <c r="U167" s="29" t="n">
        <v>384.938255997173</v>
      </c>
      <c r="V167" s="29" t="n">
        <v>385.98582685344</v>
      </c>
      <c r="W167" s="29" t="n">
        <v>394.544440633247</v>
      </c>
      <c r="X167" s="28"/>
      <c r="Y167" s="30" t="n">
        <f aca="false">O167/O$543</f>
        <v>9.42790956913571E-005</v>
      </c>
      <c r="Z167" s="31" t="n">
        <f aca="false">Z166+Y167</f>
        <v>0.996213425035117</v>
      </c>
    </row>
    <row r="168" customFormat="false" ht="11.25" hidden="false" customHeight="false" outlineLevel="0" collapsed="false">
      <c r="A168" s="9" t="s">
        <v>390</v>
      </c>
      <c r="B168" s="26" t="s">
        <v>391</v>
      </c>
      <c r="C168" s="26" t="s">
        <v>143</v>
      </c>
      <c r="D168" s="26"/>
      <c r="E168" s="26" t="s">
        <v>230</v>
      </c>
      <c r="F168" s="26" t="s">
        <v>127</v>
      </c>
      <c r="G168" s="27" t="n">
        <v>426.02945</v>
      </c>
      <c r="H168" s="28" t="n">
        <v>426.02945</v>
      </c>
      <c r="I168" s="28" t="n">
        <v>426.02945</v>
      </c>
      <c r="J168" s="28" t="n">
        <v>426.02945</v>
      </c>
      <c r="K168" s="28" t="n">
        <v>426.02945</v>
      </c>
      <c r="L168" s="28" t="n">
        <v>426.02945</v>
      </c>
      <c r="M168" s="28" t="n">
        <v>426.02945</v>
      </c>
      <c r="N168" s="28" t="n">
        <v>426.02945</v>
      </c>
      <c r="O168" s="28" t="n">
        <v>428.41945</v>
      </c>
      <c r="P168" s="28" t="n">
        <v>471.43945</v>
      </c>
      <c r="Q168" s="28" t="n">
        <v>687.13695</v>
      </c>
      <c r="R168" s="28" t="n">
        <v>1093.19795</v>
      </c>
      <c r="S168" s="28" t="n">
        <v>755.84945</v>
      </c>
      <c r="T168" s="28" t="n">
        <v>846.90845</v>
      </c>
      <c r="U168" s="28" t="n">
        <v>672.2891228</v>
      </c>
      <c r="V168" s="28" t="n">
        <v>388.02064904</v>
      </c>
      <c r="W168" s="28" t="n">
        <v>287.64064904</v>
      </c>
      <c r="X168" s="28"/>
      <c r="Y168" s="30" t="n">
        <f aca="false">O168/O$543</f>
        <v>9.18565750324201E-005</v>
      </c>
      <c r="Z168" s="31" t="n">
        <f aca="false">Z167+Y168</f>
        <v>0.99630528161015</v>
      </c>
    </row>
    <row r="169" customFormat="false" ht="11.25" hidden="false" customHeight="false" outlineLevel="0" collapsed="false">
      <c r="A169" s="9" t="s">
        <v>452</v>
      </c>
      <c r="B169" s="26" t="s">
        <v>400</v>
      </c>
      <c r="C169" s="26" t="s">
        <v>401</v>
      </c>
      <c r="D169" s="26"/>
      <c r="E169" s="26" t="s">
        <v>146</v>
      </c>
      <c r="F169" s="26" t="s">
        <v>127</v>
      </c>
      <c r="G169" s="27" t="n">
        <v>133.307480785781</v>
      </c>
      <c r="H169" s="28" t="n">
        <v>133.307480785781</v>
      </c>
      <c r="I169" s="28" t="n">
        <v>163.404787195141</v>
      </c>
      <c r="J169" s="28" t="n">
        <v>190.883071703672</v>
      </c>
      <c r="K169" s="28" t="n">
        <v>217.370108942091</v>
      </c>
      <c r="L169" s="28" t="n">
        <v>276.490723092564</v>
      </c>
      <c r="M169" s="28" t="n">
        <v>342.779203986916</v>
      </c>
      <c r="N169" s="28" t="n">
        <v>413.687475165515</v>
      </c>
      <c r="O169" s="28" t="n">
        <v>418.222815578917</v>
      </c>
      <c r="P169" s="28" t="n">
        <v>478.845188120944</v>
      </c>
      <c r="Q169" s="28" t="n">
        <v>550.22695876075</v>
      </c>
      <c r="R169" s="28" t="n">
        <v>624.42960965085</v>
      </c>
      <c r="S169" s="28" t="n">
        <v>647.800327845867</v>
      </c>
      <c r="T169" s="28" t="n">
        <v>685.3190022237</v>
      </c>
      <c r="U169" s="28" t="n">
        <v>685.8456123167</v>
      </c>
      <c r="V169" s="28" t="n">
        <v>703.2802256237</v>
      </c>
      <c r="W169" s="28" t="n">
        <v>782.0419690407</v>
      </c>
      <c r="X169" s="28"/>
      <c r="Y169" s="30" t="n">
        <f aca="false">O169/O$543</f>
        <v>8.96703346206499E-005</v>
      </c>
      <c r="Z169" s="31" t="n">
        <f aca="false">Z168+Y169</f>
        <v>0.99639495194477</v>
      </c>
    </row>
    <row r="170" customFormat="false" ht="11.25" hidden="false" customHeight="false" outlineLevel="0" collapsed="false">
      <c r="A170" s="9" t="s">
        <v>293</v>
      </c>
      <c r="B170" s="26" t="s">
        <v>177</v>
      </c>
      <c r="C170" s="26" t="s">
        <v>178</v>
      </c>
      <c r="D170" s="26"/>
      <c r="E170" s="26" t="s">
        <v>230</v>
      </c>
      <c r="F170" s="26" t="s">
        <v>127</v>
      </c>
      <c r="G170" s="27" t="n">
        <v>2102.0289</v>
      </c>
      <c r="H170" s="27" t="n">
        <v>1559.3555</v>
      </c>
      <c r="I170" s="27" t="n">
        <v>1473.1243</v>
      </c>
      <c r="J170" s="27" t="n">
        <v>1640.6872</v>
      </c>
      <c r="K170" s="27" t="n">
        <v>1573.4326</v>
      </c>
      <c r="L170" s="27" t="n">
        <v>1932.2194</v>
      </c>
      <c r="M170" s="27" t="n">
        <v>2102.0289</v>
      </c>
      <c r="N170" s="27" t="n">
        <v>2014.3637</v>
      </c>
      <c r="O170" s="27" t="n">
        <v>415.1191</v>
      </c>
      <c r="P170" s="27" t="n">
        <v>155.35</v>
      </c>
      <c r="Q170" s="27" t="n">
        <v>0</v>
      </c>
      <c r="R170" s="27" t="n">
        <v>0</v>
      </c>
      <c r="S170" s="27" t="n">
        <v>0</v>
      </c>
      <c r="T170" s="27" t="n">
        <v>0</v>
      </c>
      <c r="U170" s="27" t="n">
        <v>0</v>
      </c>
      <c r="V170" s="27" t="n">
        <v>0</v>
      </c>
      <c r="W170" s="27" t="n">
        <v>0</v>
      </c>
      <c r="X170" s="29"/>
      <c r="Y170" s="30" t="n">
        <f aca="false">O170/O$543</f>
        <v>8.90048730433241E-005</v>
      </c>
      <c r="Z170" s="31" t="n">
        <f aca="false">Z169+Y170</f>
        <v>0.996483956817814</v>
      </c>
    </row>
    <row r="171" customFormat="false" ht="11.25" hidden="false" customHeight="false" outlineLevel="0" collapsed="false">
      <c r="A171" s="9" t="s">
        <v>395</v>
      </c>
      <c r="B171" s="26" t="s">
        <v>239</v>
      </c>
      <c r="C171" s="26" t="s">
        <v>240</v>
      </c>
      <c r="D171" s="26"/>
      <c r="E171" s="26" t="s">
        <v>146</v>
      </c>
      <c r="F171" s="26" t="s">
        <v>127</v>
      </c>
      <c r="G171" s="27" t="n">
        <v>391.464312634073</v>
      </c>
      <c r="H171" s="28" t="n">
        <v>391.464312634073</v>
      </c>
      <c r="I171" s="28" t="n">
        <v>448.546910982027</v>
      </c>
      <c r="J171" s="28" t="n">
        <v>418.850320352163</v>
      </c>
      <c r="K171" s="28" t="n">
        <v>420.441467129444</v>
      </c>
      <c r="L171" s="28" t="n">
        <v>413.963931461377</v>
      </c>
      <c r="M171" s="28" t="n">
        <v>416.587012420242</v>
      </c>
      <c r="N171" s="28" t="n">
        <v>392.652196118596</v>
      </c>
      <c r="O171" s="28" t="n">
        <v>406.749721744956</v>
      </c>
      <c r="P171" s="28" t="n">
        <v>393.80057807429</v>
      </c>
      <c r="Q171" s="28" t="n">
        <v>409.931961434354</v>
      </c>
      <c r="R171" s="28" t="n">
        <v>404.075029418507</v>
      </c>
      <c r="S171" s="28" t="n">
        <v>402.630883740404</v>
      </c>
      <c r="T171" s="28" t="n">
        <v>402.305244081728</v>
      </c>
      <c r="U171" s="28" t="n">
        <v>403.850120128386</v>
      </c>
      <c r="V171" s="28" t="n">
        <v>433.076122869439</v>
      </c>
      <c r="W171" s="28" t="n">
        <v>413.266840666808</v>
      </c>
      <c r="X171" s="27"/>
      <c r="Y171" s="30" t="n">
        <f aca="false">O171/O$543</f>
        <v>8.72104110466543E-005</v>
      </c>
      <c r="Z171" s="31" t="n">
        <f aca="false">Z170+Y171</f>
        <v>0.99657116722886</v>
      </c>
    </row>
    <row r="172" customFormat="false" ht="11.25" hidden="false" customHeight="false" outlineLevel="0" collapsed="false">
      <c r="A172" s="9" t="s">
        <v>342</v>
      </c>
      <c r="B172" s="26" t="s">
        <v>134</v>
      </c>
      <c r="C172" s="26" t="s">
        <v>135</v>
      </c>
      <c r="D172" s="26" t="s">
        <v>125</v>
      </c>
      <c r="E172" s="26" t="s">
        <v>146</v>
      </c>
      <c r="F172" s="26" t="s">
        <v>127</v>
      </c>
      <c r="G172" s="27" t="n">
        <v>1060.4980531594</v>
      </c>
      <c r="H172" s="28" t="n">
        <v>1060.4980531594</v>
      </c>
      <c r="I172" s="28" t="n">
        <v>931.419753287198</v>
      </c>
      <c r="J172" s="28" t="n">
        <v>738.369807050029</v>
      </c>
      <c r="K172" s="28" t="n">
        <v>725.37216884099</v>
      </c>
      <c r="L172" s="28" t="n">
        <v>601.572990621696</v>
      </c>
      <c r="M172" s="28" t="n">
        <v>486.766936626632</v>
      </c>
      <c r="N172" s="28" t="n">
        <v>504.203777628335</v>
      </c>
      <c r="O172" s="28" t="n">
        <v>402.425344680699</v>
      </c>
      <c r="P172" s="28" t="n">
        <v>348.476241413514</v>
      </c>
      <c r="Q172" s="28" t="n">
        <v>336.268739602869</v>
      </c>
      <c r="R172" s="28" t="n">
        <v>308.171737519626</v>
      </c>
      <c r="S172" s="28" t="n">
        <v>309.939414184379</v>
      </c>
      <c r="T172" s="28" t="n">
        <v>273.223950643191</v>
      </c>
      <c r="U172" s="28" t="n">
        <v>256.798000281224</v>
      </c>
      <c r="V172" s="28" t="n">
        <v>252.913774932256</v>
      </c>
      <c r="W172" s="28" t="n">
        <v>223.672376718165</v>
      </c>
      <c r="X172" s="28"/>
      <c r="Y172" s="30" t="n">
        <f aca="false">O172/O$543</f>
        <v>8.62832298314423E-005</v>
      </c>
      <c r="Z172" s="31" t="n">
        <f aca="false">Z171+Y172</f>
        <v>0.996657450458692</v>
      </c>
    </row>
    <row r="173" customFormat="false" ht="11.25" hidden="false" customHeight="false" outlineLevel="0" collapsed="false">
      <c r="A173" s="9" t="s">
        <v>393</v>
      </c>
      <c r="B173" s="26" t="s">
        <v>151</v>
      </c>
      <c r="C173" s="26" t="s">
        <v>152</v>
      </c>
      <c r="D173" s="26" t="s">
        <v>125</v>
      </c>
      <c r="E173" s="26" t="s">
        <v>141</v>
      </c>
      <c r="F173" s="26" t="s">
        <v>127</v>
      </c>
      <c r="G173" s="27" t="n">
        <v>406.625939371811</v>
      </c>
      <c r="H173" s="27" t="n">
        <v>406.625939371811</v>
      </c>
      <c r="I173" s="27" t="n">
        <v>397.032258169425</v>
      </c>
      <c r="J173" s="27" t="n">
        <v>372.712271219535</v>
      </c>
      <c r="K173" s="27" t="n">
        <v>370.50179155973</v>
      </c>
      <c r="L173" s="27" t="n">
        <v>382.927360369095</v>
      </c>
      <c r="M173" s="27" t="n">
        <v>396.078694998692</v>
      </c>
      <c r="N173" s="27" t="n">
        <v>386.913858060266</v>
      </c>
      <c r="O173" s="27" t="n">
        <v>396.053106484657</v>
      </c>
      <c r="P173" s="27" t="n">
        <v>385.779589107357</v>
      </c>
      <c r="Q173" s="27" t="n">
        <v>365.576802086339</v>
      </c>
      <c r="R173" s="27" t="n">
        <v>349.771011969791</v>
      </c>
      <c r="S173" s="27" t="n">
        <v>326.000082719273</v>
      </c>
      <c r="T173" s="27" t="n">
        <v>294.024630625781</v>
      </c>
      <c r="U173" s="27" t="n">
        <v>327.925888522693</v>
      </c>
      <c r="V173" s="27" t="n">
        <v>323.913890432359</v>
      </c>
      <c r="W173" s="27" t="n">
        <v>321.910227002858</v>
      </c>
      <c r="X173" s="29"/>
      <c r="Y173" s="30" t="n">
        <f aca="false">O173/O$543</f>
        <v>8.49169707225734E-005</v>
      </c>
      <c r="Z173" s="31" t="n">
        <f aca="false">Z172+Y173</f>
        <v>0.996742367429414</v>
      </c>
    </row>
    <row r="174" customFormat="false" ht="11.25" hidden="false" customHeight="false" outlineLevel="0" collapsed="false">
      <c r="A174" s="9" t="s">
        <v>364</v>
      </c>
      <c r="B174" s="26" t="s">
        <v>365</v>
      </c>
      <c r="C174" s="26" t="s">
        <v>366</v>
      </c>
      <c r="D174" s="26"/>
      <c r="E174" s="26" t="s">
        <v>126</v>
      </c>
      <c r="F174" s="26" t="s">
        <v>127</v>
      </c>
      <c r="G174" s="27" t="n">
        <v>652.246497281299</v>
      </c>
      <c r="H174" s="28" t="n">
        <v>652.246497281299</v>
      </c>
      <c r="I174" s="28" t="n">
        <v>602.324670669278</v>
      </c>
      <c r="J174" s="28" t="n">
        <v>557.686665962342</v>
      </c>
      <c r="K174" s="28" t="n">
        <v>497.934089702378</v>
      </c>
      <c r="L174" s="28" t="n">
        <v>469.152278841604</v>
      </c>
      <c r="M174" s="28" t="n">
        <v>431.412779200706</v>
      </c>
      <c r="N174" s="28" t="n">
        <v>404.565238458323</v>
      </c>
      <c r="O174" s="28" t="n">
        <v>391.532121248906</v>
      </c>
      <c r="P174" s="28" t="n">
        <v>387.944281538183</v>
      </c>
      <c r="Q174" s="28" t="n">
        <v>370.758229921662</v>
      </c>
      <c r="R174" s="28" t="n">
        <v>358.578360794667</v>
      </c>
      <c r="S174" s="28" t="n">
        <v>332.35138579181</v>
      </c>
      <c r="T174" s="28" t="n">
        <v>302.806797530543</v>
      </c>
      <c r="U174" s="28" t="n">
        <v>272.188709797312</v>
      </c>
      <c r="V174" s="28" t="n">
        <v>257.149098775733</v>
      </c>
      <c r="W174" s="28" t="n">
        <v>243.219277970374</v>
      </c>
      <c r="X174" s="28"/>
      <c r="Y174" s="30" t="n">
        <f aca="false">O174/O$543</f>
        <v>8.39476351344524E-005</v>
      </c>
      <c r="Z174" s="31" t="n">
        <f aca="false">Z173+Y174</f>
        <v>0.996826315064549</v>
      </c>
    </row>
    <row r="175" customFormat="false" ht="11.25" hidden="false" customHeight="false" outlineLevel="0" collapsed="false">
      <c r="A175" s="9" t="s">
        <v>392</v>
      </c>
      <c r="B175" s="26" t="s">
        <v>128</v>
      </c>
      <c r="C175" s="26" t="s">
        <v>129</v>
      </c>
      <c r="D175" s="26" t="s">
        <v>131</v>
      </c>
      <c r="E175" s="26" t="s">
        <v>141</v>
      </c>
      <c r="F175" s="26" t="s">
        <v>127</v>
      </c>
      <c r="G175" s="27" t="n">
        <v>407.059622012709</v>
      </c>
      <c r="H175" s="28" t="n">
        <v>407.059622012709</v>
      </c>
      <c r="I175" s="28" t="n">
        <v>414.587191816985</v>
      </c>
      <c r="J175" s="28" t="n">
        <v>416.615013987609</v>
      </c>
      <c r="K175" s="28" t="n">
        <v>417.209672563981</v>
      </c>
      <c r="L175" s="28" t="n">
        <v>412.307341680967</v>
      </c>
      <c r="M175" s="28" t="n">
        <v>395.428535188469</v>
      </c>
      <c r="N175" s="28" t="n">
        <v>390.609192826048</v>
      </c>
      <c r="O175" s="28" t="n">
        <v>377.970497735652</v>
      </c>
      <c r="P175" s="28" t="n">
        <v>386.327937030914</v>
      </c>
      <c r="Q175" s="28" t="n">
        <v>379.866626973471</v>
      </c>
      <c r="R175" s="28" t="n">
        <v>370.736693231559</v>
      </c>
      <c r="S175" s="28" t="n">
        <v>385.700181647349</v>
      </c>
      <c r="T175" s="28" t="n">
        <v>378.925928677281</v>
      </c>
      <c r="U175" s="28" t="n">
        <v>380.747025936371</v>
      </c>
      <c r="V175" s="28" t="n">
        <v>378.50678496358</v>
      </c>
      <c r="W175" s="28" t="n">
        <v>377.96434312071</v>
      </c>
      <c r="X175" s="28"/>
      <c r="Y175" s="30" t="n">
        <f aca="false">O175/O$543</f>
        <v>8.10399140031951E-005</v>
      </c>
      <c r="Z175" s="31" t="n">
        <f aca="false">Z174+Y175</f>
        <v>0.996907354978552</v>
      </c>
    </row>
    <row r="176" customFormat="false" ht="11.25" hidden="false" customHeight="false" outlineLevel="0" collapsed="false">
      <c r="A176" s="9" t="s">
        <v>424</v>
      </c>
      <c r="B176" s="26" t="s">
        <v>123</v>
      </c>
      <c r="C176" s="26" t="s">
        <v>124</v>
      </c>
      <c r="D176" s="26" t="s">
        <v>208</v>
      </c>
      <c r="E176" s="26" t="s">
        <v>146</v>
      </c>
      <c r="F176" s="26" t="s">
        <v>127</v>
      </c>
      <c r="G176" s="27" t="n">
        <v>209.452310157229</v>
      </c>
      <c r="H176" s="28" t="n">
        <v>209.452310157229</v>
      </c>
      <c r="I176" s="28" t="n">
        <v>230.188349587712</v>
      </c>
      <c r="J176" s="28" t="n">
        <v>252.386869580819</v>
      </c>
      <c r="K176" s="28" t="n">
        <v>274.467215128814</v>
      </c>
      <c r="L176" s="28" t="n">
        <v>290.239615623654</v>
      </c>
      <c r="M176" s="28" t="n">
        <v>312.278157435481</v>
      </c>
      <c r="N176" s="28" t="n">
        <v>346.150622096843</v>
      </c>
      <c r="O176" s="28" t="n">
        <v>372.089581649642</v>
      </c>
      <c r="P176" s="28" t="n">
        <v>391.11761581009</v>
      </c>
      <c r="Q176" s="28" t="n">
        <v>395.400985998994</v>
      </c>
      <c r="R176" s="28" t="n">
        <v>404.878917156018</v>
      </c>
      <c r="S176" s="28" t="n">
        <v>455.273380888817</v>
      </c>
      <c r="T176" s="28" t="n">
        <v>496.167018399738</v>
      </c>
      <c r="U176" s="28" t="n">
        <v>537.030945396338</v>
      </c>
      <c r="V176" s="28" t="n">
        <v>548.918488190554</v>
      </c>
      <c r="W176" s="28" t="n">
        <v>506.895708273914</v>
      </c>
      <c r="X176" s="29"/>
      <c r="Y176" s="30" t="n">
        <f aca="false">O176/O$543</f>
        <v>7.97789983054742E-005</v>
      </c>
      <c r="Z176" s="31" t="n">
        <f aca="false">Z175+Y176</f>
        <v>0.996987133976857</v>
      </c>
    </row>
    <row r="177" customFormat="false" ht="11.25" hidden="false" customHeight="false" outlineLevel="0" collapsed="false">
      <c r="A177" s="9" t="s">
        <v>394</v>
      </c>
      <c r="B177" s="26" t="s">
        <v>226</v>
      </c>
      <c r="C177" s="26" t="s">
        <v>227</v>
      </c>
      <c r="D177" s="26" t="s">
        <v>136</v>
      </c>
      <c r="E177" s="26" t="s">
        <v>146</v>
      </c>
      <c r="F177" s="26" t="s">
        <v>127</v>
      </c>
      <c r="G177" s="27" t="n">
        <v>401.655945471707</v>
      </c>
      <c r="H177" s="29" t="n">
        <v>401.655945471707</v>
      </c>
      <c r="I177" s="29" t="n">
        <v>389.134008602351</v>
      </c>
      <c r="J177" s="29" t="n">
        <v>384.019562645855</v>
      </c>
      <c r="K177" s="29" t="n">
        <v>365.458276539157</v>
      </c>
      <c r="L177" s="29" t="n">
        <v>345.308887264666</v>
      </c>
      <c r="M177" s="29" t="n">
        <v>354.332809340557</v>
      </c>
      <c r="N177" s="29" t="n">
        <v>362.68061337355</v>
      </c>
      <c r="O177" s="29" t="n">
        <v>365.333181804862</v>
      </c>
      <c r="P177" s="29" t="n">
        <v>376.917688475331</v>
      </c>
      <c r="Q177" s="29" t="n">
        <v>380.028161006883</v>
      </c>
      <c r="R177" s="29" t="n">
        <v>379.19951292064</v>
      </c>
      <c r="S177" s="29" t="n">
        <v>384.982149392155</v>
      </c>
      <c r="T177" s="29" t="n">
        <v>382.026050541072</v>
      </c>
      <c r="U177" s="29" t="n">
        <v>383.220593106712</v>
      </c>
      <c r="V177" s="29" t="n">
        <v>394.872699317092</v>
      </c>
      <c r="W177" s="29" t="n">
        <v>395.790238788291</v>
      </c>
      <c r="X177" s="28"/>
      <c r="Y177" s="30" t="n">
        <f aca="false">O177/O$543</f>
        <v>7.83303718500434E-005</v>
      </c>
      <c r="Z177" s="31" t="n">
        <f aca="false">Z176+Y177</f>
        <v>0.997065464348707</v>
      </c>
    </row>
    <row r="178" customFormat="false" ht="11.25" hidden="false" customHeight="false" outlineLevel="0" collapsed="false">
      <c r="A178" s="9" t="s">
        <v>504</v>
      </c>
      <c r="B178" s="26" t="s">
        <v>123</v>
      </c>
      <c r="C178" s="26" t="s">
        <v>124</v>
      </c>
      <c r="D178" s="26" t="s">
        <v>137</v>
      </c>
      <c r="E178" s="26" t="s">
        <v>141</v>
      </c>
      <c r="F178" s="26" t="s">
        <v>127</v>
      </c>
      <c r="G178" s="27" t="n">
        <v>50.4288512598747</v>
      </c>
      <c r="H178" s="28" t="n">
        <v>50.4288512598747</v>
      </c>
      <c r="I178" s="28" t="n">
        <v>60.5383957681457</v>
      </c>
      <c r="J178" s="28" t="n">
        <v>69.8360808967031</v>
      </c>
      <c r="K178" s="28" t="n">
        <v>109.471022139733</v>
      </c>
      <c r="L178" s="28" t="n">
        <v>174.919319312027</v>
      </c>
      <c r="M178" s="28" t="n">
        <v>289.885761711436</v>
      </c>
      <c r="N178" s="28" t="n">
        <v>366.56205594209</v>
      </c>
      <c r="O178" s="28" t="n">
        <v>365.130591519173</v>
      </c>
      <c r="P178" s="28" t="n">
        <v>400.910487272883</v>
      </c>
      <c r="Q178" s="28" t="n">
        <v>410.78932181778</v>
      </c>
      <c r="R178" s="28" t="n">
        <v>398.589694758846</v>
      </c>
      <c r="S178" s="28" t="n">
        <v>428.576483545385</v>
      </c>
      <c r="T178" s="28" t="n">
        <v>438.133167293886</v>
      </c>
      <c r="U178" s="28" t="n">
        <v>445.053517320591</v>
      </c>
      <c r="V178" s="28" t="n">
        <v>453.296861901482</v>
      </c>
      <c r="W178" s="28" t="n">
        <v>432.126219199417</v>
      </c>
      <c r="X178" s="29"/>
      <c r="Y178" s="30" t="n">
        <f aca="false">O178/O$543</f>
        <v>7.82869348637483E-005</v>
      </c>
      <c r="Z178" s="31" t="n">
        <f aca="false">Z177+Y178</f>
        <v>0.997143751283571</v>
      </c>
    </row>
    <row r="179" customFormat="false" ht="11.25" hidden="false" customHeight="false" outlineLevel="0" collapsed="false">
      <c r="A179" s="9" t="s">
        <v>362</v>
      </c>
      <c r="B179" s="26" t="s">
        <v>159</v>
      </c>
      <c r="C179" s="26" t="s">
        <v>160</v>
      </c>
      <c r="D179" s="26" t="s">
        <v>125</v>
      </c>
      <c r="E179" s="26" t="s">
        <v>146</v>
      </c>
      <c r="F179" s="26" t="s">
        <v>127</v>
      </c>
      <c r="G179" s="27" t="n">
        <v>730.151290842357</v>
      </c>
      <c r="H179" s="27" t="n">
        <v>730.151290842357</v>
      </c>
      <c r="I179" s="27" t="n">
        <v>690.42281920885</v>
      </c>
      <c r="J179" s="27" t="n">
        <v>589.37568284481</v>
      </c>
      <c r="K179" s="27" t="n">
        <v>554.967988173311</v>
      </c>
      <c r="L179" s="27" t="n">
        <v>502.502876663737</v>
      </c>
      <c r="M179" s="27" t="n">
        <v>512.809329915308</v>
      </c>
      <c r="N179" s="27" t="n">
        <v>438.520340074981</v>
      </c>
      <c r="O179" s="27" t="n">
        <v>364.007010759194</v>
      </c>
      <c r="P179" s="27" t="n">
        <v>307.20655208618</v>
      </c>
      <c r="Q179" s="27" t="n">
        <v>289.003251614233</v>
      </c>
      <c r="R179" s="27" t="n">
        <v>279.767092166165</v>
      </c>
      <c r="S179" s="27" t="n">
        <v>252.898781425165</v>
      </c>
      <c r="T179" s="27" t="n">
        <v>258.339859534217</v>
      </c>
      <c r="U179" s="27" t="n">
        <v>260.768334635097</v>
      </c>
      <c r="V179" s="27" t="n">
        <v>268.679909190652</v>
      </c>
      <c r="W179" s="27" t="n">
        <v>281.038066625034</v>
      </c>
      <c r="X179" s="29"/>
      <c r="Y179" s="30" t="n">
        <f aca="false">O179/O$543</f>
        <v>7.8046030114013E-005</v>
      </c>
      <c r="Z179" s="31" t="n">
        <f aca="false">Z178+Y179</f>
        <v>0.997221797313685</v>
      </c>
    </row>
    <row r="180" customFormat="false" ht="11.25" hidden="false" customHeight="false" outlineLevel="0" collapsed="false">
      <c r="A180" s="9" t="s">
        <v>405</v>
      </c>
      <c r="B180" s="26" t="s">
        <v>229</v>
      </c>
      <c r="C180" s="26" t="s">
        <v>143</v>
      </c>
      <c r="D180" s="26"/>
      <c r="E180" s="26" t="s">
        <v>218</v>
      </c>
      <c r="F180" s="26" t="s">
        <v>127</v>
      </c>
      <c r="G180" s="27" t="n">
        <v>323.973602994</v>
      </c>
      <c r="H180" s="27" t="n">
        <v>258.635835202141</v>
      </c>
      <c r="I180" s="27" t="n">
        <v>268.258301621612</v>
      </c>
      <c r="J180" s="27" t="n">
        <v>279.456544593404</v>
      </c>
      <c r="K180" s="27" t="n">
        <v>314.191459945564</v>
      </c>
      <c r="L180" s="27" t="n">
        <v>290.853476625149</v>
      </c>
      <c r="M180" s="27" t="n">
        <v>398.595479065513</v>
      </c>
      <c r="N180" s="27" t="n">
        <v>371.304034392937</v>
      </c>
      <c r="O180" s="27" t="n">
        <v>356.24301894954</v>
      </c>
      <c r="P180" s="27" t="n">
        <v>379.110190486813</v>
      </c>
      <c r="Q180" s="27" t="n">
        <v>440.474186974472</v>
      </c>
      <c r="R180" s="27" t="n">
        <v>484.024155119699</v>
      </c>
      <c r="S180" s="27" t="n">
        <v>410.819946365414</v>
      </c>
      <c r="T180" s="27" t="n">
        <v>384.655776118443</v>
      </c>
      <c r="U180" s="27" t="n">
        <v>456.357963362521</v>
      </c>
      <c r="V180" s="27" t="n">
        <v>454.314005794395</v>
      </c>
      <c r="W180" s="27" t="n">
        <v>488.370988354675</v>
      </c>
      <c r="X180" s="27"/>
      <c r="Y180" s="30" t="n">
        <f aca="false">O180/O$543</f>
        <v>7.63813678391919E-005</v>
      </c>
      <c r="Z180" s="31" t="n">
        <f aca="false">Z179+Y180</f>
        <v>0.997298178681524</v>
      </c>
    </row>
    <row r="181" customFormat="false" ht="11.25" hidden="false" customHeight="false" outlineLevel="0" collapsed="false">
      <c r="A181" s="9" t="s">
        <v>389</v>
      </c>
      <c r="B181" s="26" t="s">
        <v>244</v>
      </c>
      <c r="C181" s="26" t="s">
        <v>245</v>
      </c>
      <c r="D181" s="26" t="s">
        <v>208</v>
      </c>
      <c r="E181" s="26" t="s">
        <v>146</v>
      </c>
      <c r="F181" s="26" t="s">
        <v>127</v>
      </c>
      <c r="G181" s="27" t="n">
        <v>438.477019328103</v>
      </c>
      <c r="H181" s="28" t="n">
        <v>438.477019328103</v>
      </c>
      <c r="I181" s="28" t="n">
        <v>412.646215894844</v>
      </c>
      <c r="J181" s="28" t="n">
        <v>395.432436642991</v>
      </c>
      <c r="K181" s="28" t="n">
        <v>397.921739802477</v>
      </c>
      <c r="L181" s="28" t="n">
        <v>396.856462480605</v>
      </c>
      <c r="M181" s="28" t="n">
        <v>364.022117414533</v>
      </c>
      <c r="N181" s="28" t="n">
        <v>368.844129776391</v>
      </c>
      <c r="O181" s="28" t="n">
        <v>355.707054220587</v>
      </c>
      <c r="P181" s="28" t="n">
        <v>333.997594484035</v>
      </c>
      <c r="Q181" s="28" t="n">
        <v>327.397687707708</v>
      </c>
      <c r="R181" s="28" t="n">
        <v>312.136617909138</v>
      </c>
      <c r="S181" s="28" t="n">
        <v>313.012732448455</v>
      </c>
      <c r="T181" s="28" t="n">
        <v>311.318139124625</v>
      </c>
      <c r="U181" s="28" t="n">
        <v>323.138603287826</v>
      </c>
      <c r="V181" s="28" t="n">
        <v>302.404234479599</v>
      </c>
      <c r="W181" s="28" t="n">
        <v>261.779825479341</v>
      </c>
      <c r="X181" s="28"/>
      <c r="Y181" s="30" t="n">
        <f aca="false">O181/O$543</f>
        <v>7.62664526915724E-005</v>
      </c>
      <c r="Z181" s="31" t="n">
        <f aca="false">Z180+Y181</f>
        <v>0.997374445134216</v>
      </c>
    </row>
    <row r="182" customFormat="false" ht="11.25" hidden="false" customHeight="false" outlineLevel="0" collapsed="false">
      <c r="A182" s="9" t="s">
        <v>352</v>
      </c>
      <c r="B182" s="26" t="s">
        <v>353</v>
      </c>
      <c r="C182" s="26" t="s">
        <v>354</v>
      </c>
      <c r="D182" s="26"/>
      <c r="E182" s="26" t="s">
        <v>126</v>
      </c>
      <c r="F182" s="26" t="s">
        <v>127</v>
      </c>
      <c r="G182" s="27" t="n">
        <v>831.509651181203</v>
      </c>
      <c r="H182" s="28" t="n">
        <v>831.509651181203</v>
      </c>
      <c r="I182" s="28" t="n">
        <v>456.517644480451</v>
      </c>
      <c r="J182" s="28" t="n">
        <v>414.146808563409</v>
      </c>
      <c r="K182" s="28" t="n">
        <v>333.370212561905</v>
      </c>
      <c r="L182" s="28" t="n">
        <v>350.627099342857</v>
      </c>
      <c r="M182" s="28" t="n">
        <v>361.783032758897</v>
      </c>
      <c r="N182" s="28" t="n">
        <v>356.496925907769</v>
      </c>
      <c r="O182" s="28" t="n">
        <v>343.347100074937</v>
      </c>
      <c r="P182" s="28" t="n">
        <v>336.652472162657</v>
      </c>
      <c r="Q182" s="28" t="n">
        <v>328.762027113033</v>
      </c>
      <c r="R182" s="28" t="n">
        <v>316.288629902256</v>
      </c>
      <c r="S182" s="28" t="n">
        <v>305.729094836591</v>
      </c>
      <c r="T182" s="28" t="n">
        <v>285.3539616</v>
      </c>
      <c r="U182" s="28" t="n">
        <v>216.841429902256</v>
      </c>
      <c r="V182" s="28" t="n">
        <v>221.358854746617</v>
      </c>
      <c r="W182" s="28" t="n">
        <v>219.000075847368</v>
      </c>
      <c r="X182" s="28"/>
      <c r="Y182" s="30" t="n">
        <f aca="false">O182/O$543</f>
        <v>7.36163791354415E-005</v>
      </c>
      <c r="Z182" s="31" t="n">
        <f aca="false">Z181+Y182</f>
        <v>0.997448061513351</v>
      </c>
    </row>
    <row r="183" customFormat="false" ht="11.25" hidden="false" customHeight="false" outlineLevel="0" collapsed="false">
      <c r="A183" s="9" t="s">
        <v>406</v>
      </c>
      <c r="B183" s="26" t="s">
        <v>134</v>
      </c>
      <c r="C183" s="26" t="s">
        <v>135</v>
      </c>
      <c r="D183" s="26" t="s">
        <v>208</v>
      </c>
      <c r="E183" s="26" t="s">
        <v>126</v>
      </c>
      <c r="F183" s="26" t="s">
        <v>127</v>
      </c>
      <c r="G183" s="27" t="n">
        <v>318.800910822087</v>
      </c>
      <c r="H183" s="28" t="n">
        <v>318.800910822087</v>
      </c>
      <c r="I183" s="28" t="n">
        <v>301.302331058144</v>
      </c>
      <c r="J183" s="28" t="n">
        <v>294.906336823734</v>
      </c>
      <c r="K183" s="28" t="n">
        <v>311.307904434664</v>
      </c>
      <c r="L183" s="28" t="n">
        <v>305.089839156626</v>
      </c>
      <c r="M183" s="28" t="n">
        <v>331.888490881587</v>
      </c>
      <c r="N183" s="28" t="n">
        <v>345.092493743491</v>
      </c>
      <c r="O183" s="28" t="n">
        <v>340.107558389353</v>
      </c>
      <c r="P183" s="28" t="n">
        <v>340.867048879689</v>
      </c>
      <c r="Q183" s="28" t="n">
        <v>326.657016433717</v>
      </c>
      <c r="R183" s="28" t="n">
        <v>334.435417528123</v>
      </c>
      <c r="S183" s="28" t="n">
        <v>345.113007542681</v>
      </c>
      <c r="T183" s="28" t="n">
        <v>375.580013642073</v>
      </c>
      <c r="U183" s="28" t="n">
        <v>373.504985071071</v>
      </c>
      <c r="V183" s="28" t="n">
        <v>381.163136913488</v>
      </c>
      <c r="W183" s="28" t="n">
        <v>386.493354062829</v>
      </c>
      <c r="X183" s="28"/>
      <c r="Y183" s="30" t="n">
        <f aca="false">O183/O$543</f>
        <v>7.29217953486584E-005</v>
      </c>
      <c r="Z183" s="31" t="n">
        <f aca="false">Z182+Y183</f>
        <v>0.9975209833087</v>
      </c>
    </row>
    <row r="184" customFormat="false" ht="11.25" hidden="false" customHeight="false" outlineLevel="0" collapsed="false">
      <c r="A184" s="9" t="s">
        <v>412</v>
      </c>
      <c r="B184" s="26" t="s">
        <v>413</v>
      </c>
      <c r="C184" s="26" t="s">
        <v>414</v>
      </c>
      <c r="D184" s="26"/>
      <c r="E184" s="26" t="s">
        <v>146</v>
      </c>
      <c r="F184" s="26" t="s">
        <v>127</v>
      </c>
      <c r="G184" s="27" t="n">
        <v>273.40501639671</v>
      </c>
      <c r="H184" s="29" t="n">
        <v>273.40501639671</v>
      </c>
      <c r="I184" s="29" t="n">
        <v>278.494250002405</v>
      </c>
      <c r="J184" s="29" t="n">
        <v>241.631135021577</v>
      </c>
      <c r="K184" s="29" t="n">
        <v>249.749084217373</v>
      </c>
      <c r="L184" s="29" t="n">
        <v>256.970029371157</v>
      </c>
      <c r="M184" s="29" t="n">
        <v>278.770578582127</v>
      </c>
      <c r="N184" s="29" t="n">
        <v>307.591206212802</v>
      </c>
      <c r="O184" s="29" t="n">
        <v>337.899235573848</v>
      </c>
      <c r="P184" s="29" t="n">
        <v>410.885372193988</v>
      </c>
      <c r="Q184" s="29" t="n">
        <v>479.146873030845</v>
      </c>
      <c r="R184" s="29" t="n">
        <v>455.940830640837</v>
      </c>
      <c r="S184" s="29" t="n">
        <v>556.057336597729</v>
      </c>
      <c r="T184" s="29" t="n">
        <v>567.142995872795</v>
      </c>
      <c r="U184" s="29" t="n">
        <v>588.624873919227</v>
      </c>
      <c r="V184" s="29" t="n">
        <v>582.002446366725</v>
      </c>
      <c r="W184" s="29" t="n">
        <v>586.221595534194</v>
      </c>
      <c r="X184" s="28"/>
      <c r="Y184" s="30" t="n">
        <f aca="false">O184/O$543</f>
        <v>7.24483131797275E-005</v>
      </c>
      <c r="Z184" s="31" t="n">
        <f aca="false">Z183+Y184</f>
        <v>0.99759343162188</v>
      </c>
    </row>
    <row r="185" customFormat="false" ht="11.25" hidden="false" customHeight="false" outlineLevel="0" collapsed="false">
      <c r="A185" s="9" t="s">
        <v>410</v>
      </c>
      <c r="B185" s="26" t="s">
        <v>391</v>
      </c>
      <c r="C185" s="26" t="s">
        <v>143</v>
      </c>
      <c r="D185" s="26"/>
      <c r="E185" s="26" t="s">
        <v>126</v>
      </c>
      <c r="F185" s="26" t="s">
        <v>127</v>
      </c>
      <c r="G185" s="27" t="n">
        <v>303.950008550466</v>
      </c>
      <c r="H185" s="29" t="n">
        <v>303.950008550466</v>
      </c>
      <c r="I185" s="29" t="n">
        <v>253.228924224883</v>
      </c>
      <c r="J185" s="29" t="n">
        <v>244.764062230626</v>
      </c>
      <c r="K185" s="29" t="n">
        <v>282.106317712509</v>
      </c>
      <c r="L185" s="29" t="n">
        <v>297.37504913089</v>
      </c>
      <c r="M185" s="29" t="n">
        <v>332.171205448749</v>
      </c>
      <c r="N185" s="29" t="n">
        <v>340.907425289341</v>
      </c>
      <c r="O185" s="29" t="n">
        <v>322.97271589432</v>
      </c>
      <c r="P185" s="29" t="n">
        <v>340.381457914314</v>
      </c>
      <c r="Q185" s="29" t="n">
        <v>399.723405280946</v>
      </c>
      <c r="R185" s="29" t="n">
        <v>382.725631362769</v>
      </c>
      <c r="S185" s="29" t="n">
        <v>380.985905290703</v>
      </c>
      <c r="T185" s="29" t="n">
        <v>386.184851381945</v>
      </c>
      <c r="U185" s="29" t="n">
        <v>379.417020603569</v>
      </c>
      <c r="V185" s="29" t="n">
        <v>391.87447121484</v>
      </c>
      <c r="W185" s="29" t="n">
        <v>413.853636351206</v>
      </c>
      <c r="X185" s="28"/>
      <c r="Y185" s="30" t="n">
        <f aca="false">O185/O$543</f>
        <v>6.92479473351901E-005</v>
      </c>
      <c r="Z185" s="31" t="n">
        <f aca="false">Z184+Y185</f>
        <v>0.997662679569215</v>
      </c>
    </row>
    <row r="186" customFormat="false" ht="11.25" hidden="false" customHeight="false" outlineLevel="0" collapsed="false">
      <c r="A186" s="9" t="s">
        <v>407</v>
      </c>
      <c r="B186" s="26" t="s">
        <v>408</v>
      </c>
      <c r="C186" s="26" t="s">
        <v>256</v>
      </c>
      <c r="D186" s="26"/>
      <c r="E186" s="26" t="s">
        <v>146</v>
      </c>
      <c r="F186" s="26" t="s">
        <v>127</v>
      </c>
      <c r="G186" s="27" t="n">
        <v>307.28602471</v>
      </c>
      <c r="H186" s="28" t="n">
        <v>307.28602471</v>
      </c>
      <c r="I186" s="28" t="n">
        <v>307.6035543</v>
      </c>
      <c r="J186" s="28" t="n">
        <v>307.44706351</v>
      </c>
      <c r="K186" s="28" t="n">
        <v>303.76191185</v>
      </c>
      <c r="L186" s="28" t="n">
        <v>303.13625652</v>
      </c>
      <c r="M186" s="28" t="n">
        <v>302.84169731</v>
      </c>
      <c r="N186" s="28" t="n">
        <v>301.07050921</v>
      </c>
      <c r="O186" s="28" t="n">
        <v>300.77231835</v>
      </c>
      <c r="P186" s="28" t="n">
        <v>298.02748287</v>
      </c>
      <c r="Q186" s="28" t="n">
        <v>299.16159338</v>
      </c>
      <c r="R186" s="28" t="n">
        <v>298.38639405</v>
      </c>
      <c r="S186" s="28" t="n">
        <v>304.27840347</v>
      </c>
      <c r="T186" s="28" t="n">
        <v>302.77709145</v>
      </c>
      <c r="U186" s="28" t="n">
        <v>287.79361438</v>
      </c>
      <c r="V186" s="28" t="n">
        <v>286.62177811</v>
      </c>
      <c r="W186" s="28" t="n">
        <v>286.00177811</v>
      </c>
      <c r="X186" s="28"/>
      <c r="Y186" s="30" t="n">
        <f aca="false">O186/O$543</f>
        <v>6.44880035866526E-005</v>
      </c>
      <c r="Z186" s="31" t="n">
        <f aca="false">Z185+Y186</f>
        <v>0.997727167572801</v>
      </c>
    </row>
    <row r="187" customFormat="false" ht="11.25" hidden="false" customHeight="false" outlineLevel="0" collapsed="false">
      <c r="A187" s="9" t="s">
        <v>422</v>
      </c>
      <c r="B187" s="26" t="s">
        <v>219</v>
      </c>
      <c r="C187" s="26" t="s">
        <v>220</v>
      </c>
      <c r="D187" s="26" t="s">
        <v>234</v>
      </c>
      <c r="E187" s="26" t="s">
        <v>146</v>
      </c>
      <c r="F187" s="26" t="s">
        <v>127</v>
      </c>
      <c r="G187" s="27" t="n">
        <v>216.606582861045</v>
      </c>
      <c r="H187" s="28" t="n">
        <v>216.606582861045</v>
      </c>
      <c r="I187" s="28" t="n">
        <v>222.085171661632</v>
      </c>
      <c r="J187" s="28" t="n">
        <v>238.340098971807</v>
      </c>
      <c r="K187" s="28" t="n">
        <v>244.720785323316</v>
      </c>
      <c r="L187" s="28" t="n">
        <v>256.263502776937</v>
      </c>
      <c r="M187" s="28" t="n">
        <v>256.31154659223</v>
      </c>
      <c r="N187" s="28" t="n">
        <v>245.093846837461</v>
      </c>
      <c r="O187" s="28" t="n">
        <v>271.621530489856</v>
      </c>
      <c r="P187" s="28" t="n">
        <v>274.792543615505</v>
      </c>
      <c r="Q187" s="28" t="n">
        <v>278.675113358177</v>
      </c>
      <c r="R187" s="28" t="n">
        <v>285.923054290259</v>
      </c>
      <c r="S187" s="28" t="n">
        <v>292.683602382903</v>
      </c>
      <c r="T187" s="28" t="n">
        <v>288.433602188616</v>
      </c>
      <c r="U187" s="28" t="n">
        <v>280.176866317995</v>
      </c>
      <c r="V187" s="28" t="n">
        <v>292.095420226006</v>
      </c>
      <c r="W187" s="28" t="n">
        <v>289.885972583754</v>
      </c>
      <c r="X187" s="28"/>
      <c r="Y187" s="30" t="n">
        <f aca="false">O187/O$543</f>
        <v>5.82378402658009E-005</v>
      </c>
      <c r="Z187" s="31" t="n">
        <f aca="false">Z186+Y187</f>
        <v>0.997785405413067</v>
      </c>
    </row>
    <row r="188" customFormat="false" ht="11.25" hidden="false" customHeight="false" outlineLevel="0" collapsed="false">
      <c r="A188" s="9" t="s">
        <v>427</v>
      </c>
      <c r="B188" s="26" t="s">
        <v>195</v>
      </c>
      <c r="C188" s="26" t="s">
        <v>196</v>
      </c>
      <c r="D188" s="26" t="s">
        <v>428</v>
      </c>
      <c r="E188" s="26" t="s">
        <v>126</v>
      </c>
      <c r="F188" s="26" t="s">
        <v>127</v>
      </c>
      <c r="G188" s="27" t="n">
        <v>202.423931183568</v>
      </c>
      <c r="H188" s="28" t="n">
        <v>202.423931183568</v>
      </c>
      <c r="I188" s="28" t="n">
        <v>222.603543099002</v>
      </c>
      <c r="J188" s="28" t="n">
        <v>255.841077145922</v>
      </c>
      <c r="K188" s="28" t="n">
        <v>242.734185029351</v>
      </c>
      <c r="L188" s="28" t="n">
        <v>236.762423172441</v>
      </c>
      <c r="M188" s="28" t="n">
        <v>232.463663903547</v>
      </c>
      <c r="N188" s="28" t="n">
        <v>235.643177934876</v>
      </c>
      <c r="O188" s="28" t="n">
        <v>259.538295527948</v>
      </c>
      <c r="P188" s="28" t="n">
        <v>256.813637725592</v>
      </c>
      <c r="Q188" s="28" t="n">
        <v>254.384948722007</v>
      </c>
      <c r="R188" s="28" t="n">
        <v>313.830751525412</v>
      </c>
      <c r="S188" s="28" t="n">
        <v>341.052019046735</v>
      </c>
      <c r="T188" s="28" t="n">
        <v>311.316502253814</v>
      </c>
      <c r="U188" s="28" t="n">
        <v>313.824683841831</v>
      </c>
      <c r="V188" s="28" t="n">
        <v>314.221824278132</v>
      </c>
      <c r="W188" s="28" t="n">
        <v>306.710030561179</v>
      </c>
      <c r="X188" s="28"/>
      <c r="Y188" s="30" t="n">
        <f aca="false">O188/O$543</f>
        <v>5.56470975277835E-005</v>
      </c>
      <c r="Z188" s="31" t="n">
        <f aca="false">Z187+Y188</f>
        <v>0.997841052510595</v>
      </c>
    </row>
    <row r="189" customFormat="false" ht="11.25" hidden="false" customHeight="false" outlineLevel="0" collapsed="false">
      <c r="A189" s="9" t="s">
        <v>415</v>
      </c>
      <c r="B189" s="26" t="s">
        <v>142</v>
      </c>
      <c r="C189" s="26" t="s">
        <v>143</v>
      </c>
      <c r="D189" s="26" t="s">
        <v>234</v>
      </c>
      <c r="E189" s="26" t="s">
        <v>146</v>
      </c>
      <c r="F189" s="26" t="s">
        <v>127</v>
      </c>
      <c r="G189" s="27" t="n">
        <v>254.176335928242</v>
      </c>
      <c r="H189" s="28" t="n">
        <v>254.176335928242</v>
      </c>
      <c r="I189" s="28" t="n">
        <v>264.69110212447</v>
      </c>
      <c r="J189" s="28" t="n">
        <v>241.629411528859</v>
      </c>
      <c r="K189" s="28" t="n">
        <v>245.297852608668</v>
      </c>
      <c r="L189" s="28" t="n">
        <v>268.410783477503</v>
      </c>
      <c r="M189" s="28" t="n">
        <v>249.957713854067</v>
      </c>
      <c r="N189" s="28" t="n">
        <v>227.844505207817</v>
      </c>
      <c r="O189" s="28" t="n">
        <v>248.202274429657</v>
      </c>
      <c r="P189" s="28" t="n">
        <v>231.66590148257</v>
      </c>
      <c r="Q189" s="28" t="n">
        <v>235.637848438516</v>
      </c>
      <c r="R189" s="28" t="n">
        <v>214.166272563455</v>
      </c>
      <c r="S189" s="28" t="n">
        <v>227.909787018925</v>
      </c>
      <c r="T189" s="28" t="n">
        <v>231.611196819615</v>
      </c>
      <c r="U189" s="28" t="n">
        <v>238.280263091747</v>
      </c>
      <c r="V189" s="28" t="n">
        <v>302.742715816504</v>
      </c>
      <c r="W189" s="28" t="n">
        <v>329.440546526832</v>
      </c>
      <c r="X189" s="29"/>
      <c r="Y189" s="30" t="n">
        <f aca="false">O189/O$543</f>
        <v>5.32165634505275E-005</v>
      </c>
      <c r="Z189" s="31" t="n">
        <f aca="false">Z188+Y189</f>
        <v>0.997894269074046</v>
      </c>
    </row>
    <row r="190" customFormat="false" ht="11.25" hidden="false" customHeight="false" outlineLevel="0" collapsed="false">
      <c r="A190" s="9" t="s">
        <v>411</v>
      </c>
      <c r="B190" s="26" t="s">
        <v>128</v>
      </c>
      <c r="C190" s="26" t="s">
        <v>129</v>
      </c>
      <c r="D190" s="26" t="s">
        <v>208</v>
      </c>
      <c r="E190" s="26" t="s">
        <v>126</v>
      </c>
      <c r="F190" s="26" t="s">
        <v>127</v>
      </c>
      <c r="G190" s="27" t="n">
        <v>278.36561038</v>
      </c>
      <c r="H190" s="28" t="n">
        <v>278.36561038</v>
      </c>
      <c r="I190" s="28" t="n">
        <v>275.938534373333</v>
      </c>
      <c r="J190" s="28" t="n">
        <v>275.02026783</v>
      </c>
      <c r="K190" s="28" t="n">
        <v>267.699539396667</v>
      </c>
      <c r="L190" s="28" t="n">
        <v>264.993094446667</v>
      </c>
      <c r="M190" s="28" t="n">
        <v>262.443130583333</v>
      </c>
      <c r="N190" s="28" t="n">
        <v>254.472542573333</v>
      </c>
      <c r="O190" s="28" t="n">
        <v>247.45220159</v>
      </c>
      <c r="P190" s="28" t="n">
        <v>236.917398336667</v>
      </c>
      <c r="Q190" s="28" t="n">
        <v>239.212783113333</v>
      </c>
      <c r="R190" s="28" t="n">
        <v>239.484232093333</v>
      </c>
      <c r="S190" s="28" t="n">
        <v>241.542661286667</v>
      </c>
      <c r="T190" s="28" t="n">
        <v>238.627167936667</v>
      </c>
      <c r="U190" s="28" t="n">
        <v>240.72524839</v>
      </c>
      <c r="V190" s="28" t="n">
        <v>241.95473566</v>
      </c>
      <c r="W190" s="28" t="n">
        <v>241.95473566</v>
      </c>
      <c r="X190" s="27"/>
      <c r="Y190" s="30" t="n">
        <f aca="false">O190/O$543</f>
        <v>5.3055741802314E-005</v>
      </c>
      <c r="Z190" s="31" t="n">
        <f aca="false">Z189+Y190</f>
        <v>0.997947324815848</v>
      </c>
    </row>
    <row r="191" customFormat="false" ht="11.25" hidden="false" customHeight="false" outlineLevel="0" collapsed="false">
      <c r="A191" s="9" t="s">
        <v>417</v>
      </c>
      <c r="B191" s="26" t="s">
        <v>175</v>
      </c>
      <c r="C191" s="26" t="s">
        <v>176</v>
      </c>
      <c r="D191" s="26" t="s">
        <v>136</v>
      </c>
      <c r="E191" s="26" t="s">
        <v>146</v>
      </c>
      <c r="F191" s="26" t="s">
        <v>127</v>
      </c>
      <c r="G191" s="27" t="n">
        <v>251.138605624988</v>
      </c>
      <c r="H191" s="28" t="n">
        <v>251.138605624988</v>
      </c>
      <c r="I191" s="28" t="n">
        <v>260.479222628023</v>
      </c>
      <c r="J191" s="28" t="n">
        <v>262.044801320047</v>
      </c>
      <c r="K191" s="28" t="n">
        <v>256.784456485848</v>
      </c>
      <c r="L191" s="28" t="n">
        <v>264.75719398181</v>
      </c>
      <c r="M191" s="28" t="n">
        <v>254.433969428193</v>
      </c>
      <c r="N191" s="28" t="n">
        <v>219.626423747571</v>
      </c>
      <c r="O191" s="28" t="n">
        <v>243.246073780838</v>
      </c>
      <c r="P191" s="28" t="n">
        <v>248.06048696986</v>
      </c>
      <c r="Q191" s="28" t="n">
        <v>180.385539643455</v>
      </c>
      <c r="R191" s="28" t="n">
        <v>172.50538768525</v>
      </c>
      <c r="S191" s="28" t="n">
        <v>171.324565045735</v>
      </c>
      <c r="T191" s="28" t="n">
        <v>157.182964222636</v>
      </c>
      <c r="U191" s="28" t="n">
        <v>150.059656597181</v>
      </c>
      <c r="V191" s="28" t="n">
        <v>161.784990618359</v>
      </c>
      <c r="W191" s="28" t="n">
        <v>147.753344636225</v>
      </c>
      <c r="X191" s="28"/>
      <c r="Y191" s="30" t="n">
        <f aca="false">O191/O$543</f>
        <v>5.21539141782455E-005</v>
      </c>
      <c r="Z191" s="31" t="n">
        <f aca="false">Z190+Y191</f>
        <v>0.997999478730026</v>
      </c>
    </row>
    <row r="192" customFormat="false" ht="11.25" hidden="false" customHeight="false" outlineLevel="0" collapsed="false">
      <c r="A192" s="9" t="s">
        <v>416</v>
      </c>
      <c r="B192" s="26" t="s">
        <v>269</v>
      </c>
      <c r="C192" s="26" t="s">
        <v>270</v>
      </c>
      <c r="D192" s="26"/>
      <c r="E192" s="26" t="s">
        <v>141</v>
      </c>
      <c r="F192" s="26" t="s">
        <v>127</v>
      </c>
      <c r="G192" s="27" t="n">
        <v>251.895341779521</v>
      </c>
      <c r="H192" s="28" t="n">
        <v>251.895341779521</v>
      </c>
      <c r="I192" s="28" t="n">
        <v>250.431979234926</v>
      </c>
      <c r="J192" s="28" t="n">
        <v>240.023597161589</v>
      </c>
      <c r="K192" s="28" t="n">
        <v>238.289914014125</v>
      </c>
      <c r="L192" s="28" t="n">
        <v>222.68015240109</v>
      </c>
      <c r="M192" s="28" t="n">
        <v>222.901990538594</v>
      </c>
      <c r="N192" s="28" t="n">
        <v>229.677858030711</v>
      </c>
      <c r="O192" s="28" t="n">
        <v>219.791338804754</v>
      </c>
      <c r="P192" s="28" t="n">
        <v>225.621275180318</v>
      </c>
      <c r="Q192" s="28" t="n">
        <v>224.697715730408</v>
      </c>
      <c r="R192" s="28" t="n">
        <v>221.88756259954</v>
      </c>
      <c r="S192" s="28" t="n">
        <v>221.885002058788</v>
      </c>
      <c r="T192" s="28" t="n">
        <v>210.275140560542</v>
      </c>
      <c r="U192" s="28" t="n">
        <v>214.701446983586</v>
      </c>
      <c r="V192" s="28" t="n">
        <v>210.43932234402</v>
      </c>
      <c r="W192" s="28" t="n">
        <v>209.881691482019</v>
      </c>
      <c r="X192" s="28"/>
      <c r="Y192" s="30" t="n">
        <f aca="false">O192/O$543</f>
        <v>4.71250303981179E-005</v>
      </c>
      <c r="Z192" s="31" t="n">
        <f aca="false">Z191+Y192</f>
        <v>0.998046603760424</v>
      </c>
    </row>
    <row r="193" customFormat="false" ht="11.25" hidden="false" customHeight="false" outlineLevel="0" collapsed="false">
      <c r="A193" s="9" t="s">
        <v>380</v>
      </c>
      <c r="B193" s="26" t="s">
        <v>381</v>
      </c>
      <c r="C193" s="26" t="s">
        <v>382</v>
      </c>
      <c r="D193" s="26"/>
      <c r="E193" s="26" t="s">
        <v>141</v>
      </c>
      <c r="F193" s="26" t="s">
        <v>127</v>
      </c>
      <c r="G193" s="27" t="n">
        <v>492.445319451378</v>
      </c>
      <c r="H193" s="28" t="n">
        <v>492.445319451378</v>
      </c>
      <c r="I193" s="28" t="n">
        <v>371.191307723011</v>
      </c>
      <c r="J193" s="28" t="n">
        <v>288.605488823467</v>
      </c>
      <c r="K193" s="28" t="n">
        <v>287.882498378858</v>
      </c>
      <c r="L193" s="28" t="n">
        <v>195.917772733054</v>
      </c>
      <c r="M193" s="28" t="n">
        <v>299.192319412073</v>
      </c>
      <c r="N193" s="28" t="n">
        <v>141.173849041892</v>
      </c>
      <c r="O193" s="28" t="n">
        <v>218.024036044019</v>
      </c>
      <c r="P193" s="28" t="n">
        <v>379.271684487421</v>
      </c>
      <c r="Q193" s="28" t="n">
        <v>170.510731158561</v>
      </c>
      <c r="R193" s="28" t="n">
        <v>566.083624043248</v>
      </c>
      <c r="S193" s="28" t="n">
        <v>275.394475181499</v>
      </c>
      <c r="T193" s="28" t="n">
        <v>281.235747982572</v>
      </c>
      <c r="U193" s="28" t="n">
        <v>675.263386177362</v>
      </c>
      <c r="V193" s="28" t="n">
        <v>180.901218272509</v>
      </c>
      <c r="W193" s="28" t="n">
        <v>305.475046455665</v>
      </c>
      <c r="X193" s="28"/>
      <c r="Y193" s="30" t="n">
        <f aca="false">O193/O$543</f>
        <v>4.67461064752044E-005</v>
      </c>
      <c r="Z193" s="31" t="n">
        <f aca="false">Z192+Y193</f>
        <v>0.9980933498669</v>
      </c>
    </row>
    <row r="194" customFormat="false" ht="11.25" hidden="false" customHeight="false" outlineLevel="0" collapsed="false">
      <c r="A194" s="9" t="s">
        <v>441</v>
      </c>
      <c r="B194" s="26" t="s">
        <v>128</v>
      </c>
      <c r="C194" s="26" t="s">
        <v>129</v>
      </c>
      <c r="D194" s="26" t="s">
        <v>228</v>
      </c>
      <c r="E194" s="26" t="s">
        <v>146</v>
      </c>
      <c r="F194" s="26" t="s">
        <v>127</v>
      </c>
      <c r="G194" s="27" t="n">
        <v>162.27537187561</v>
      </c>
      <c r="H194" s="28" t="n">
        <v>162.27537187561</v>
      </c>
      <c r="I194" s="28" t="n">
        <v>170.69273898017</v>
      </c>
      <c r="J194" s="28" t="n">
        <v>170.619287472368</v>
      </c>
      <c r="K194" s="28" t="n">
        <v>183.697870588904</v>
      </c>
      <c r="L194" s="28" t="n">
        <v>196.969375925733</v>
      </c>
      <c r="M194" s="28" t="n">
        <v>206.764661136665</v>
      </c>
      <c r="N194" s="28" t="n">
        <v>211.453764179416</v>
      </c>
      <c r="O194" s="28" t="n">
        <v>216.467255741061</v>
      </c>
      <c r="P194" s="28" t="n">
        <v>218.11043099883</v>
      </c>
      <c r="Q194" s="28" t="n">
        <v>200.949599243776</v>
      </c>
      <c r="R194" s="28" t="n">
        <v>198.611493761827</v>
      </c>
      <c r="S194" s="28" t="n">
        <v>189.137900218654</v>
      </c>
      <c r="T194" s="28" t="n">
        <v>175.013464289725</v>
      </c>
      <c r="U194" s="28" t="n">
        <v>157.16856574346</v>
      </c>
      <c r="V194" s="28" t="n">
        <v>143.686058215306</v>
      </c>
      <c r="W194" s="28" t="n">
        <v>131.619055844872</v>
      </c>
      <c r="X194" s="28"/>
      <c r="Y194" s="30" t="n">
        <f aca="false">O194/O$543</f>
        <v>4.64123202600648E-005</v>
      </c>
      <c r="Z194" s="31" t="n">
        <f aca="false">Z193+Y194</f>
        <v>0.99813976218716</v>
      </c>
    </row>
    <row r="195" customFormat="false" ht="11.25" hidden="false" customHeight="false" outlineLevel="0" collapsed="false">
      <c r="A195" s="9" t="s">
        <v>456</v>
      </c>
      <c r="B195" s="26" t="s">
        <v>457</v>
      </c>
      <c r="C195" s="26" t="s">
        <v>458</v>
      </c>
      <c r="D195" s="26"/>
      <c r="E195" s="26" t="s">
        <v>141</v>
      </c>
      <c r="F195" s="26" t="s">
        <v>127</v>
      </c>
      <c r="G195" s="27" t="n">
        <v>123.425910992942</v>
      </c>
      <c r="H195" s="29" t="n">
        <v>123.425910992942</v>
      </c>
      <c r="I195" s="29" t="n">
        <v>111.081736260958</v>
      </c>
      <c r="J195" s="29" t="n">
        <v>136.350033479109</v>
      </c>
      <c r="K195" s="29" t="n">
        <v>139.784632026444</v>
      </c>
      <c r="L195" s="29" t="n">
        <v>149.998697753015</v>
      </c>
      <c r="M195" s="29" t="n">
        <v>197.756773820731</v>
      </c>
      <c r="N195" s="29" t="n">
        <v>225.728048395859</v>
      </c>
      <c r="O195" s="29" t="n">
        <v>214.171670557024</v>
      </c>
      <c r="P195" s="29" t="n">
        <v>243.328843988115</v>
      </c>
      <c r="Q195" s="29" t="n">
        <v>274.115832133785</v>
      </c>
      <c r="R195" s="29" t="n">
        <v>266.680929888855</v>
      </c>
      <c r="S195" s="29" t="n">
        <v>278.70553601759</v>
      </c>
      <c r="T195" s="29" t="n">
        <v>260.485941945774</v>
      </c>
      <c r="U195" s="29" t="n">
        <v>311.065303588387</v>
      </c>
      <c r="V195" s="29" t="n">
        <v>303.791797099131</v>
      </c>
      <c r="W195" s="29" t="n">
        <v>308.285020058939</v>
      </c>
      <c r="X195" s="28"/>
      <c r="Y195" s="30" t="n">
        <f aca="false">O195/O$543</f>
        <v>4.59201283376374E-005</v>
      </c>
      <c r="Z195" s="31" t="n">
        <f aca="false">Z194+Y195</f>
        <v>0.998185682315497</v>
      </c>
    </row>
    <row r="196" customFormat="false" ht="11.25" hidden="false" customHeight="false" outlineLevel="0" collapsed="false">
      <c r="A196" s="9" t="s">
        <v>434</v>
      </c>
      <c r="B196" s="26" t="s">
        <v>123</v>
      </c>
      <c r="C196" s="26" t="s">
        <v>124</v>
      </c>
      <c r="D196" s="26" t="s">
        <v>234</v>
      </c>
      <c r="E196" s="26" t="s">
        <v>141</v>
      </c>
      <c r="F196" s="26" t="s">
        <v>127</v>
      </c>
      <c r="G196" s="27" t="n">
        <v>170.25132123408</v>
      </c>
      <c r="H196" s="27" t="n">
        <v>170.25132123408</v>
      </c>
      <c r="I196" s="27" t="n">
        <v>172.330714087838</v>
      </c>
      <c r="J196" s="27" t="n">
        <v>172.159186978762</v>
      </c>
      <c r="K196" s="27" t="n">
        <v>186.028487589159</v>
      </c>
      <c r="L196" s="27" t="n">
        <v>177.159033135403</v>
      </c>
      <c r="M196" s="27" t="n">
        <v>173.252855424305</v>
      </c>
      <c r="N196" s="27" t="n">
        <v>206.368533538762</v>
      </c>
      <c r="O196" s="27" t="n">
        <v>207.36628281431</v>
      </c>
      <c r="P196" s="27" t="n">
        <v>158.392378853591</v>
      </c>
      <c r="Q196" s="27" t="n">
        <v>199.049296220094</v>
      </c>
      <c r="R196" s="27" t="n">
        <v>189.967398821173</v>
      </c>
      <c r="S196" s="27" t="n">
        <v>230.210206894234</v>
      </c>
      <c r="T196" s="27" t="n">
        <v>241.862387627934</v>
      </c>
      <c r="U196" s="27" t="n">
        <v>333.418218962226</v>
      </c>
      <c r="V196" s="27" t="n">
        <v>398.47944225327</v>
      </c>
      <c r="W196" s="27" t="n">
        <v>441.890911311801</v>
      </c>
      <c r="X196" s="29"/>
      <c r="Y196" s="30" t="n">
        <f aca="false">O196/O$543</f>
        <v>4.44609984829743E-005</v>
      </c>
      <c r="Z196" s="31" t="n">
        <f aca="false">Z195+Y196</f>
        <v>0.99823014331398</v>
      </c>
    </row>
    <row r="197" customFormat="false" ht="11.25" hidden="false" customHeight="false" outlineLevel="0" collapsed="false">
      <c r="A197" s="9" t="s">
        <v>432</v>
      </c>
      <c r="B197" s="26" t="s">
        <v>175</v>
      </c>
      <c r="C197" s="26" t="s">
        <v>176</v>
      </c>
      <c r="D197" s="26" t="s">
        <v>137</v>
      </c>
      <c r="E197" s="26" t="s">
        <v>146</v>
      </c>
      <c r="F197" s="26" t="s">
        <v>127</v>
      </c>
      <c r="G197" s="27" t="n">
        <v>185.869102714374</v>
      </c>
      <c r="H197" s="28" t="n">
        <v>185.869102714374</v>
      </c>
      <c r="I197" s="28" t="n">
        <v>194.030225897336</v>
      </c>
      <c r="J197" s="28" t="n">
        <v>175.133560500014</v>
      </c>
      <c r="K197" s="28" t="n">
        <v>180.780024324639</v>
      </c>
      <c r="L197" s="28" t="n">
        <v>180.343570837421</v>
      </c>
      <c r="M197" s="28" t="n">
        <v>197.308783947469</v>
      </c>
      <c r="N197" s="28" t="n">
        <v>203.975416752977</v>
      </c>
      <c r="O197" s="28" t="n">
        <v>202.846926586819</v>
      </c>
      <c r="P197" s="28" t="n">
        <v>212.607849067063</v>
      </c>
      <c r="Q197" s="28" t="n">
        <v>229.283647544233</v>
      </c>
      <c r="R197" s="28" t="n">
        <v>233.075824771914</v>
      </c>
      <c r="S197" s="28" t="n">
        <v>226.714322955427</v>
      </c>
      <c r="T197" s="28" t="n">
        <v>237.085168786341</v>
      </c>
      <c r="U197" s="28" t="n">
        <v>247.146541550918</v>
      </c>
      <c r="V197" s="28" t="n">
        <v>260.023734485338</v>
      </c>
      <c r="W197" s="28" t="n">
        <v>264.875856014031</v>
      </c>
      <c r="X197" s="29"/>
      <c r="Y197" s="30" t="n">
        <f aca="false">O197/O$543</f>
        <v>4.34920121673233E-005</v>
      </c>
      <c r="Z197" s="31" t="n">
        <f aca="false">Z196+Y197</f>
        <v>0.998273635326148</v>
      </c>
    </row>
    <row r="198" customFormat="false" ht="11.25" hidden="false" customHeight="false" outlineLevel="0" collapsed="false">
      <c r="A198" s="9" t="s">
        <v>420</v>
      </c>
      <c r="B198" s="26" t="s">
        <v>206</v>
      </c>
      <c r="C198" s="26" t="s">
        <v>207</v>
      </c>
      <c r="D198" s="26" t="s">
        <v>136</v>
      </c>
      <c r="E198" s="26" t="s">
        <v>146</v>
      </c>
      <c r="F198" s="26" t="s">
        <v>127</v>
      </c>
      <c r="G198" s="27" t="n">
        <v>224.497217458818</v>
      </c>
      <c r="H198" s="28" t="n">
        <v>224.497217458818</v>
      </c>
      <c r="I198" s="28" t="n">
        <v>162.856884900223</v>
      </c>
      <c r="J198" s="28" t="n">
        <v>164.764980391284</v>
      </c>
      <c r="K198" s="28" t="n">
        <v>167.782285902464</v>
      </c>
      <c r="L198" s="28" t="n">
        <v>234.361385649308</v>
      </c>
      <c r="M198" s="28" t="n">
        <v>254.795844975191</v>
      </c>
      <c r="N198" s="28" t="n">
        <v>226.145184731409</v>
      </c>
      <c r="O198" s="28" t="n">
        <v>201.255601061341</v>
      </c>
      <c r="P198" s="28" t="n">
        <v>219.795997802384</v>
      </c>
      <c r="Q198" s="28" t="n">
        <v>191.803278773879</v>
      </c>
      <c r="R198" s="28" t="n">
        <v>192.251107192278</v>
      </c>
      <c r="S198" s="28" t="n">
        <v>189.735735116978</v>
      </c>
      <c r="T198" s="28" t="n">
        <v>191.7613868796</v>
      </c>
      <c r="U198" s="28" t="n">
        <v>180.225769763479</v>
      </c>
      <c r="V198" s="28" t="n">
        <v>156.832309081445</v>
      </c>
      <c r="W198" s="28" t="n">
        <v>142.89126094937</v>
      </c>
      <c r="X198" s="28"/>
      <c r="Y198" s="30" t="n">
        <f aca="false">O198/O$543</f>
        <v>4.31508191786948E-005</v>
      </c>
      <c r="Z198" s="31" t="n">
        <f aca="false">Z197+Y198</f>
        <v>0.998316786145326</v>
      </c>
    </row>
    <row r="199" customFormat="false" ht="11.25" hidden="false" customHeight="false" outlineLevel="0" collapsed="false">
      <c r="A199" s="9" t="s">
        <v>437</v>
      </c>
      <c r="B199" s="26" t="s">
        <v>195</v>
      </c>
      <c r="C199" s="26" t="s">
        <v>196</v>
      </c>
      <c r="D199" s="26" t="s">
        <v>197</v>
      </c>
      <c r="E199" s="26" t="s">
        <v>146</v>
      </c>
      <c r="F199" s="26" t="s">
        <v>127</v>
      </c>
      <c r="G199" s="27" t="n">
        <v>167.877678504538</v>
      </c>
      <c r="H199" s="28" t="n">
        <v>167.877678504538</v>
      </c>
      <c r="I199" s="28" t="n">
        <v>158.212463846682</v>
      </c>
      <c r="J199" s="28" t="n">
        <v>161.507589471105</v>
      </c>
      <c r="K199" s="28" t="n">
        <v>158.374751681034</v>
      </c>
      <c r="L199" s="28" t="n">
        <v>153.802277386103</v>
      </c>
      <c r="M199" s="28" t="n">
        <v>165.119757612038</v>
      </c>
      <c r="N199" s="28" t="n">
        <v>179.892276450581</v>
      </c>
      <c r="O199" s="28" t="n">
        <v>186.152101245019</v>
      </c>
      <c r="P199" s="28" t="n">
        <v>198.390227819758</v>
      </c>
      <c r="Q199" s="28" t="n">
        <v>208.635431215692</v>
      </c>
      <c r="R199" s="28" t="n">
        <v>257.188177715299</v>
      </c>
      <c r="S199" s="28" t="n">
        <v>247.456279165559</v>
      </c>
      <c r="T199" s="28" t="n">
        <v>239.339994702973</v>
      </c>
      <c r="U199" s="28" t="n">
        <v>240.144375390047</v>
      </c>
      <c r="V199" s="28" t="n">
        <v>250.67018447679</v>
      </c>
      <c r="W199" s="28" t="n">
        <v>271.275993481021</v>
      </c>
      <c r="X199" s="29"/>
      <c r="Y199" s="30" t="n">
        <f aca="false">O199/O$543</f>
        <v>3.99125073697186E-005</v>
      </c>
      <c r="Z199" s="31" t="n">
        <f aca="false">Z198+Y199</f>
        <v>0.998356698652696</v>
      </c>
    </row>
    <row r="200" customFormat="false" ht="11.25" hidden="false" customHeight="false" outlineLevel="0" collapsed="false">
      <c r="A200" s="9" t="s">
        <v>430</v>
      </c>
      <c r="B200" s="26" t="s">
        <v>134</v>
      </c>
      <c r="C200" s="26" t="s">
        <v>135</v>
      </c>
      <c r="D200" s="26" t="s">
        <v>136</v>
      </c>
      <c r="E200" s="26" t="s">
        <v>141</v>
      </c>
      <c r="F200" s="26" t="s">
        <v>127</v>
      </c>
      <c r="G200" s="27" t="n">
        <v>188.031684955471</v>
      </c>
      <c r="H200" s="27" t="n">
        <v>188.031684955471</v>
      </c>
      <c r="I200" s="27" t="n">
        <v>197.297130007013</v>
      </c>
      <c r="J200" s="27" t="n">
        <v>192.001134316288</v>
      </c>
      <c r="K200" s="27" t="n">
        <v>186.332578162747</v>
      </c>
      <c r="L200" s="27" t="n">
        <v>175.297409379031</v>
      </c>
      <c r="M200" s="27" t="n">
        <v>181.746520525028</v>
      </c>
      <c r="N200" s="27" t="n">
        <v>194.831602323429</v>
      </c>
      <c r="O200" s="27" t="n">
        <v>186.128779133156</v>
      </c>
      <c r="P200" s="27" t="n">
        <v>186.926692728086</v>
      </c>
      <c r="Q200" s="27" t="n">
        <v>181.137013865657</v>
      </c>
      <c r="R200" s="27" t="n">
        <v>173.492704936875</v>
      </c>
      <c r="S200" s="27" t="n">
        <v>185.111432830946</v>
      </c>
      <c r="T200" s="27" t="n">
        <v>171.775834653125</v>
      </c>
      <c r="U200" s="27" t="n">
        <v>174.929844745538</v>
      </c>
      <c r="V200" s="27" t="n">
        <v>173.29304567695</v>
      </c>
      <c r="W200" s="27" t="n">
        <v>167.590710670615</v>
      </c>
      <c r="X200" s="28"/>
      <c r="Y200" s="30" t="n">
        <f aca="false">O200/O$543</f>
        <v>3.99075069214004E-005</v>
      </c>
      <c r="Z200" s="31" t="n">
        <f aca="false">Z199+Y200</f>
        <v>0.998396606159617</v>
      </c>
    </row>
    <row r="201" customFormat="false" ht="11.25" hidden="false" customHeight="false" outlineLevel="0" collapsed="false">
      <c r="A201" s="9" t="s">
        <v>418</v>
      </c>
      <c r="B201" s="26" t="s">
        <v>329</v>
      </c>
      <c r="C201" s="26" t="s">
        <v>330</v>
      </c>
      <c r="D201" s="26"/>
      <c r="E201" s="26" t="s">
        <v>141</v>
      </c>
      <c r="F201" s="26" t="s">
        <v>127</v>
      </c>
      <c r="G201" s="27" t="n">
        <v>245.048100668474</v>
      </c>
      <c r="H201" s="28" t="n">
        <v>245.048100668474</v>
      </c>
      <c r="I201" s="28" t="n">
        <v>231.289009705723</v>
      </c>
      <c r="J201" s="28" t="n">
        <v>215.443699900024</v>
      </c>
      <c r="K201" s="28" t="n">
        <v>199.817905137546</v>
      </c>
      <c r="L201" s="28" t="n">
        <v>196.470410084424</v>
      </c>
      <c r="M201" s="28" t="n">
        <v>191.367213428324</v>
      </c>
      <c r="N201" s="28" t="n">
        <v>185.847064501335</v>
      </c>
      <c r="O201" s="28" t="n">
        <v>185.999179696936</v>
      </c>
      <c r="P201" s="28" t="n">
        <v>185.237458034548</v>
      </c>
      <c r="Q201" s="28" t="n">
        <v>170.174098706736</v>
      </c>
      <c r="R201" s="28" t="n">
        <v>165.631535194544</v>
      </c>
      <c r="S201" s="28" t="n">
        <v>164.374864411135</v>
      </c>
      <c r="T201" s="28" t="n">
        <v>148.16309462625</v>
      </c>
      <c r="U201" s="28" t="n">
        <v>147.28269318211</v>
      </c>
      <c r="V201" s="28" t="n">
        <v>152.946525221464</v>
      </c>
      <c r="W201" s="28" t="n">
        <v>155.335054086661</v>
      </c>
      <c r="X201" s="27"/>
      <c r="Y201" s="30" t="n">
        <f aca="false">O201/O$543</f>
        <v>3.98797197601561E-005</v>
      </c>
      <c r="Z201" s="31" t="n">
        <f aca="false">Z200+Y201</f>
        <v>0.998436485879378</v>
      </c>
    </row>
    <row r="202" customFormat="false" ht="11.25" hidden="false" customHeight="false" outlineLevel="0" collapsed="false">
      <c r="A202" s="9" t="s">
        <v>442</v>
      </c>
      <c r="B202" s="26" t="s">
        <v>443</v>
      </c>
      <c r="C202" s="26" t="s">
        <v>444</v>
      </c>
      <c r="D202" s="26"/>
      <c r="E202" s="26" t="s">
        <v>126</v>
      </c>
      <c r="F202" s="26" t="s">
        <v>127</v>
      </c>
      <c r="G202" s="27" t="n">
        <v>161.146508545999</v>
      </c>
      <c r="H202" s="28" t="n">
        <v>161.146508545999</v>
      </c>
      <c r="I202" s="28" t="n">
        <v>161.688926356155</v>
      </c>
      <c r="J202" s="28" t="n">
        <v>147.043759861837</v>
      </c>
      <c r="K202" s="28" t="n">
        <v>144.747442495607</v>
      </c>
      <c r="L202" s="28" t="n">
        <v>148.603370784622</v>
      </c>
      <c r="M202" s="28" t="n">
        <v>159.684439528638</v>
      </c>
      <c r="N202" s="28" t="n">
        <v>167.021928577467</v>
      </c>
      <c r="O202" s="28" t="n">
        <v>173.718496301203</v>
      </c>
      <c r="P202" s="28" t="n">
        <v>173.763397722188</v>
      </c>
      <c r="Q202" s="28" t="n">
        <v>162.789643369468</v>
      </c>
      <c r="R202" s="28" t="n">
        <v>165.71085886108</v>
      </c>
      <c r="S202" s="28" t="n">
        <v>181.382780658103</v>
      </c>
      <c r="T202" s="28" t="n">
        <v>185.44424976213</v>
      </c>
      <c r="U202" s="28" t="n">
        <v>185.380733982388</v>
      </c>
      <c r="V202" s="28" t="n">
        <v>191.768744719996</v>
      </c>
      <c r="W202" s="28" t="n">
        <v>194.304283383042</v>
      </c>
      <c r="X202" s="28"/>
      <c r="Y202" s="30" t="n">
        <f aca="false">O202/O$543</f>
        <v>3.72466424902292E-005</v>
      </c>
      <c r="Z202" s="31" t="n">
        <f aca="false">Z201+Y202</f>
        <v>0.998473732521868</v>
      </c>
    </row>
    <row r="203" customFormat="false" ht="11.25" hidden="false" customHeight="false" outlineLevel="0" collapsed="false">
      <c r="A203" s="9" t="s">
        <v>331</v>
      </c>
      <c r="B203" s="26" t="s">
        <v>157</v>
      </c>
      <c r="C203" s="26" t="s">
        <v>158</v>
      </c>
      <c r="D203" s="26" t="s">
        <v>125</v>
      </c>
      <c r="E203" s="26" t="s">
        <v>141</v>
      </c>
      <c r="F203" s="26" t="s">
        <v>127</v>
      </c>
      <c r="G203" s="27" t="n">
        <v>1200.04772070704</v>
      </c>
      <c r="H203" s="28" t="n">
        <v>1200.04772070704</v>
      </c>
      <c r="I203" s="28" t="n">
        <v>764.754401352627</v>
      </c>
      <c r="J203" s="28" t="n">
        <v>444.401652854953</v>
      </c>
      <c r="K203" s="28" t="n">
        <v>310.772472642719</v>
      </c>
      <c r="L203" s="28" t="n">
        <v>118.456898608743</v>
      </c>
      <c r="M203" s="28" t="n">
        <v>177.162792116101</v>
      </c>
      <c r="N203" s="28" t="n">
        <v>134.439342374852</v>
      </c>
      <c r="O203" s="28" t="n">
        <v>168.109955333231</v>
      </c>
      <c r="P203" s="28" t="n">
        <v>74.1975855730434</v>
      </c>
      <c r="Q203" s="28" t="n">
        <v>48.9151705590793</v>
      </c>
      <c r="R203" s="28" t="n">
        <v>52.8295052446756</v>
      </c>
      <c r="S203" s="28" t="n">
        <v>34.8442621848193</v>
      </c>
      <c r="T203" s="28" t="n">
        <v>37.0068741388672</v>
      </c>
      <c r="U203" s="28" t="n">
        <v>20.1561110407607</v>
      </c>
      <c r="V203" s="28" t="n">
        <v>14.8675393266471</v>
      </c>
      <c r="W203" s="28" t="n">
        <v>15.2165872677888</v>
      </c>
      <c r="X203" s="28"/>
      <c r="Y203" s="30" t="n">
        <f aca="false">O203/O$543</f>
        <v>3.60441262080042E-005</v>
      </c>
      <c r="Z203" s="31" t="n">
        <f aca="false">Z202+Y203</f>
        <v>0.998509776648076</v>
      </c>
    </row>
    <row r="204" customFormat="false" ht="11.25" hidden="false" customHeight="false" outlineLevel="0" collapsed="false">
      <c r="A204" s="9" t="s">
        <v>435</v>
      </c>
      <c r="B204" s="26" t="s">
        <v>369</v>
      </c>
      <c r="C204" s="26" t="s">
        <v>436</v>
      </c>
      <c r="D204" s="26"/>
      <c r="E204" s="26" t="s">
        <v>141</v>
      </c>
      <c r="F204" s="26" t="s">
        <v>127</v>
      </c>
      <c r="G204" s="27" t="n">
        <v>169.386966072872</v>
      </c>
      <c r="H204" s="29" t="n">
        <v>169.386966072872</v>
      </c>
      <c r="I204" s="29" t="n">
        <v>187.390175288711</v>
      </c>
      <c r="J204" s="29" t="n">
        <v>185.731711282463</v>
      </c>
      <c r="K204" s="29" t="n">
        <v>179.983159355635</v>
      </c>
      <c r="L204" s="29" t="n">
        <v>162.447427304299</v>
      </c>
      <c r="M204" s="29" t="n">
        <v>159.469804227393</v>
      </c>
      <c r="N204" s="29" t="n">
        <v>169.58003679352</v>
      </c>
      <c r="O204" s="29" t="n">
        <v>161.567027223403</v>
      </c>
      <c r="P204" s="29" t="n">
        <v>166.897356700783</v>
      </c>
      <c r="Q204" s="29" t="n">
        <v>162.427751141203</v>
      </c>
      <c r="R204" s="29" t="n">
        <v>167.060692248206</v>
      </c>
      <c r="S204" s="29" t="n">
        <v>169.596095973709</v>
      </c>
      <c r="T204" s="29" t="n">
        <v>153.004058616464</v>
      </c>
      <c r="U204" s="29" t="n">
        <v>156.191315884923</v>
      </c>
      <c r="V204" s="29" t="n">
        <v>148.695498050457</v>
      </c>
      <c r="W204" s="29" t="n">
        <v>149.468028208537</v>
      </c>
      <c r="X204" s="29"/>
      <c r="Y204" s="30" t="n">
        <f aca="false">O204/O$543</f>
        <v>3.46412698090892E-005</v>
      </c>
      <c r="Z204" s="31" t="n">
        <f aca="false">Z203+Y204</f>
        <v>0.998544417917885</v>
      </c>
    </row>
    <row r="205" customFormat="false" ht="11.25" hidden="false" customHeight="false" outlineLevel="0" collapsed="false">
      <c r="A205" s="9" t="s">
        <v>454</v>
      </c>
      <c r="B205" s="26" t="s">
        <v>159</v>
      </c>
      <c r="C205" s="26" t="s">
        <v>160</v>
      </c>
      <c r="D205" s="26" t="s">
        <v>137</v>
      </c>
      <c r="E205" s="26" t="s">
        <v>146</v>
      </c>
      <c r="F205" s="26" t="s">
        <v>127</v>
      </c>
      <c r="G205" s="27" t="n">
        <v>125.799947256131</v>
      </c>
      <c r="H205" s="28" t="n">
        <v>125.799947256131</v>
      </c>
      <c r="I205" s="28" t="n">
        <v>129.307934967257</v>
      </c>
      <c r="J205" s="28" t="n">
        <v>132.686779943109</v>
      </c>
      <c r="K205" s="28" t="n">
        <v>136.455919974871</v>
      </c>
      <c r="L205" s="28" t="n">
        <v>138.161854728268</v>
      </c>
      <c r="M205" s="28" t="n">
        <v>124.34571746318</v>
      </c>
      <c r="N205" s="28" t="n">
        <v>140.591365682487</v>
      </c>
      <c r="O205" s="28" t="n">
        <v>161.057481971989</v>
      </c>
      <c r="P205" s="28" t="n">
        <v>145.216245274063</v>
      </c>
      <c r="Q205" s="28" t="n">
        <v>147.825299602211</v>
      </c>
      <c r="R205" s="28" t="n">
        <v>169.149248663487</v>
      </c>
      <c r="S205" s="28" t="n">
        <v>172.185745601508</v>
      </c>
      <c r="T205" s="28" t="n">
        <v>176.505364563412</v>
      </c>
      <c r="U205" s="28" t="n">
        <v>158.390358373587</v>
      </c>
      <c r="V205" s="28" t="n">
        <v>160.453243488096</v>
      </c>
      <c r="W205" s="28" t="n">
        <v>398.114807700969</v>
      </c>
      <c r="X205" s="29"/>
      <c r="Y205" s="30" t="n">
        <f aca="false">O205/O$543</f>
        <v>3.45320192098949E-005</v>
      </c>
      <c r="Z205" s="31" t="n">
        <f aca="false">Z204+Y205</f>
        <v>0.998578949937095</v>
      </c>
    </row>
    <row r="206" customFormat="false" ht="11.25" hidden="false" customHeight="false" outlineLevel="0" collapsed="false">
      <c r="A206" s="9" t="s">
        <v>438</v>
      </c>
      <c r="B206" s="26" t="s">
        <v>439</v>
      </c>
      <c r="C206" s="26" t="s">
        <v>440</v>
      </c>
      <c r="D206" s="26"/>
      <c r="E206" s="26" t="s">
        <v>141</v>
      </c>
      <c r="F206" s="26" t="s">
        <v>127</v>
      </c>
      <c r="G206" s="27" t="n">
        <v>163.259528548052</v>
      </c>
      <c r="H206" s="27" t="n">
        <v>163.259528548052</v>
      </c>
      <c r="I206" s="27" t="n">
        <v>156.425876680055</v>
      </c>
      <c r="J206" s="27" t="n">
        <v>156.733151919462</v>
      </c>
      <c r="K206" s="27" t="n">
        <v>156.931945238708</v>
      </c>
      <c r="L206" s="27" t="n">
        <v>157.735192243571</v>
      </c>
      <c r="M206" s="27" t="n">
        <v>157.146119531585</v>
      </c>
      <c r="N206" s="27" t="n">
        <v>158.675084564937</v>
      </c>
      <c r="O206" s="27" t="n">
        <v>160.160627201448</v>
      </c>
      <c r="P206" s="27" t="n">
        <v>163.106003374315</v>
      </c>
      <c r="Q206" s="27" t="n">
        <v>162.864700415938</v>
      </c>
      <c r="R206" s="27" t="n">
        <v>163.637653870518</v>
      </c>
      <c r="S206" s="27" t="n">
        <v>163.46838182524</v>
      </c>
      <c r="T206" s="27" t="n">
        <v>162.579402987919</v>
      </c>
      <c r="U206" s="27" t="n">
        <v>161.267478788642</v>
      </c>
      <c r="V206" s="27" t="n">
        <v>153.767550123249</v>
      </c>
      <c r="W206" s="27" t="n">
        <v>153.518406123249</v>
      </c>
      <c r="X206" s="28"/>
      <c r="Y206" s="30" t="n">
        <f aca="false">O206/O$543</f>
        <v>3.43397263354156E-005</v>
      </c>
      <c r="Z206" s="31" t="n">
        <f aca="false">Z205+Y206</f>
        <v>0.99861328966343</v>
      </c>
    </row>
    <row r="207" customFormat="false" ht="11.25" hidden="false" customHeight="false" outlineLevel="0" collapsed="false">
      <c r="A207" s="9" t="s">
        <v>426</v>
      </c>
      <c r="B207" s="26" t="s">
        <v>159</v>
      </c>
      <c r="C207" s="26" t="s">
        <v>160</v>
      </c>
      <c r="D207" s="26" t="s">
        <v>125</v>
      </c>
      <c r="E207" s="26" t="s">
        <v>141</v>
      </c>
      <c r="F207" s="26" t="s">
        <v>127</v>
      </c>
      <c r="G207" s="27" t="n">
        <v>203.47427241314</v>
      </c>
      <c r="H207" s="28" t="n">
        <v>203.47427241314</v>
      </c>
      <c r="I207" s="28" t="n">
        <v>189.131174016101</v>
      </c>
      <c r="J207" s="28" t="n">
        <v>164.760543129387</v>
      </c>
      <c r="K207" s="28" t="n">
        <v>155.956652616415</v>
      </c>
      <c r="L207" s="28" t="n">
        <v>166.403901485421</v>
      </c>
      <c r="M207" s="28" t="n">
        <v>158.051244454728</v>
      </c>
      <c r="N207" s="28" t="n">
        <v>155.719178361506</v>
      </c>
      <c r="O207" s="28" t="n">
        <v>159.952751905675</v>
      </c>
      <c r="P207" s="28" t="n">
        <v>160.471408049499</v>
      </c>
      <c r="Q207" s="28" t="n">
        <v>148.622828968557</v>
      </c>
      <c r="R207" s="28" t="n">
        <v>125.43990886866</v>
      </c>
      <c r="S207" s="28" t="n">
        <v>92.47174140624</v>
      </c>
      <c r="T207" s="28" t="n">
        <v>84.9891743643129</v>
      </c>
      <c r="U207" s="28" t="n">
        <v>84.9118473234154</v>
      </c>
      <c r="V207" s="28" t="n">
        <v>85.6660600168688</v>
      </c>
      <c r="W207" s="28" t="n">
        <v>93.2739274096437</v>
      </c>
      <c r="X207" s="28"/>
      <c r="Y207" s="30" t="n">
        <f aca="false">O207/O$543</f>
        <v>3.42951562004613E-005</v>
      </c>
      <c r="Z207" s="31" t="n">
        <f aca="false">Z206+Y207</f>
        <v>0.998647584819631</v>
      </c>
    </row>
    <row r="208" customFormat="false" ht="11.25" hidden="false" customHeight="false" outlineLevel="0" collapsed="false">
      <c r="A208" s="9" t="s">
        <v>465</v>
      </c>
      <c r="B208" s="26" t="s">
        <v>142</v>
      </c>
      <c r="C208" s="26" t="s">
        <v>143</v>
      </c>
      <c r="D208" s="26" t="s">
        <v>137</v>
      </c>
      <c r="E208" s="26" t="s">
        <v>141</v>
      </c>
      <c r="F208" s="26" t="s">
        <v>127</v>
      </c>
      <c r="G208" s="27" t="n">
        <v>111.733916977878</v>
      </c>
      <c r="H208" s="27" t="n">
        <v>111.733916977878</v>
      </c>
      <c r="I208" s="27" t="n">
        <v>111.021853843951</v>
      </c>
      <c r="J208" s="27" t="n">
        <v>106.802801577566</v>
      </c>
      <c r="K208" s="27" t="n">
        <v>109.809579236617</v>
      </c>
      <c r="L208" s="27" t="n">
        <v>115.002511562595</v>
      </c>
      <c r="M208" s="27" t="n">
        <v>137.560483851968</v>
      </c>
      <c r="N208" s="27" t="n">
        <v>144.644968340473</v>
      </c>
      <c r="O208" s="27" t="n">
        <v>154.612273489371</v>
      </c>
      <c r="P208" s="27" t="n">
        <v>162.618351821016</v>
      </c>
      <c r="Q208" s="27" t="n">
        <v>174.867328567466</v>
      </c>
      <c r="R208" s="27" t="n">
        <v>198.833179545483</v>
      </c>
      <c r="S208" s="27" t="n">
        <v>203.432181544766</v>
      </c>
      <c r="T208" s="27" t="n">
        <v>195.920611638204</v>
      </c>
      <c r="U208" s="27" t="n">
        <v>205.204233048929</v>
      </c>
      <c r="V208" s="27" t="n">
        <v>205.269539448958</v>
      </c>
      <c r="W208" s="27" t="n">
        <v>210.379986869521</v>
      </c>
      <c r="X208" s="27"/>
      <c r="Y208" s="30" t="n">
        <f aca="false">O208/O$543</f>
        <v>3.31501146848247E-005</v>
      </c>
      <c r="Z208" s="31" t="n">
        <f aca="false">Z207+Y208</f>
        <v>0.998680734934316</v>
      </c>
    </row>
    <row r="209" customFormat="false" ht="11.25" hidden="false" customHeight="false" outlineLevel="0" collapsed="false">
      <c r="A209" s="9" t="s">
        <v>478</v>
      </c>
      <c r="B209" s="26" t="s">
        <v>206</v>
      </c>
      <c r="C209" s="26" t="s">
        <v>207</v>
      </c>
      <c r="D209" s="26" t="s">
        <v>137</v>
      </c>
      <c r="E209" s="26" t="s">
        <v>146</v>
      </c>
      <c r="F209" s="26" t="s">
        <v>127</v>
      </c>
      <c r="G209" s="27" t="n">
        <v>96.8412069872329</v>
      </c>
      <c r="H209" s="28" t="n">
        <v>96.8412069872329</v>
      </c>
      <c r="I209" s="28" t="n">
        <v>99.4496672266073</v>
      </c>
      <c r="J209" s="28" t="n">
        <v>109.006225355559</v>
      </c>
      <c r="K209" s="28" t="n">
        <v>115.5184923195</v>
      </c>
      <c r="L209" s="28" t="n">
        <v>122.602498035221</v>
      </c>
      <c r="M209" s="28" t="n">
        <v>132.919979255065</v>
      </c>
      <c r="N209" s="28" t="n">
        <v>139.92267095125</v>
      </c>
      <c r="O209" s="28" t="n">
        <v>148.295797270308</v>
      </c>
      <c r="P209" s="28" t="n">
        <v>158.444009556515</v>
      </c>
      <c r="Q209" s="28" t="n">
        <v>166.615774566133</v>
      </c>
      <c r="R209" s="28" t="n">
        <v>191.103666277982</v>
      </c>
      <c r="S209" s="28" t="n">
        <v>194.02246233015</v>
      </c>
      <c r="T209" s="28" t="n">
        <v>200.47109300612</v>
      </c>
      <c r="U209" s="28" t="n">
        <v>209.311899724247</v>
      </c>
      <c r="V209" s="28" t="n">
        <v>209.360858172335</v>
      </c>
      <c r="W209" s="28" t="n">
        <v>215.625375423486</v>
      </c>
      <c r="X209" s="28"/>
      <c r="Y209" s="30" t="n">
        <f aca="false">O209/O$543</f>
        <v>3.1795811392206E-005</v>
      </c>
      <c r="Z209" s="31" t="n">
        <f aca="false">Z208+Y209</f>
        <v>0.998712530745708</v>
      </c>
    </row>
    <row r="210" customFormat="false" ht="11.25" hidden="false" customHeight="false" outlineLevel="0" collapsed="false">
      <c r="A210" s="9" t="s">
        <v>429</v>
      </c>
      <c r="B210" s="26" t="s">
        <v>123</v>
      </c>
      <c r="C210" s="26" t="s">
        <v>124</v>
      </c>
      <c r="D210" s="26" t="s">
        <v>125</v>
      </c>
      <c r="E210" s="26" t="s">
        <v>141</v>
      </c>
      <c r="F210" s="26" t="s">
        <v>127</v>
      </c>
      <c r="G210" s="27" t="n">
        <v>197.780210780371</v>
      </c>
      <c r="H210" s="28" t="n">
        <v>197.780210780371</v>
      </c>
      <c r="I210" s="28" t="n">
        <v>192.755425274177</v>
      </c>
      <c r="J210" s="28" t="n">
        <v>180.340585732007</v>
      </c>
      <c r="K210" s="28" t="n">
        <v>167.578277808411</v>
      </c>
      <c r="L210" s="28" t="n">
        <v>167.939411770664</v>
      </c>
      <c r="M210" s="28" t="n">
        <v>155.028748238998</v>
      </c>
      <c r="N210" s="28" t="n">
        <v>157.166894789968</v>
      </c>
      <c r="O210" s="28" t="n">
        <v>145.232916887916</v>
      </c>
      <c r="P210" s="28" t="n">
        <v>148.761029404963</v>
      </c>
      <c r="Q210" s="28" t="n">
        <v>139.876583136863</v>
      </c>
      <c r="R210" s="28" t="n">
        <v>145.074267633518</v>
      </c>
      <c r="S210" s="28" t="n">
        <v>152.026254277992</v>
      </c>
      <c r="T210" s="28" t="n">
        <v>154.811531537217</v>
      </c>
      <c r="U210" s="28" t="n">
        <v>164.042426299204</v>
      </c>
      <c r="V210" s="28" t="n">
        <v>162.045128977122</v>
      </c>
      <c r="W210" s="28" t="n">
        <v>154.589806812545</v>
      </c>
      <c r="X210" s="28"/>
      <c r="Y210" s="30" t="n">
        <f aca="false">O210/O$543</f>
        <v>3.11391052093738E-005</v>
      </c>
      <c r="Z210" s="31" t="n">
        <f aca="false">Z209+Y210</f>
        <v>0.998743669850917</v>
      </c>
    </row>
    <row r="211" customFormat="false" ht="11.25" hidden="false" customHeight="false" outlineLevel="0" collapsed="false">
      <c r="A211" s="9" t="s">
        <v>425</v>
      </c>
      <c r="B211" s="26" t="s">
        <v>209</v>
      </c>
      <c r="C211" s="26" t="s">
        <v>210</v>
      </c>
      <c r="D211" s="26" t="s">
        <v>136</v>
      </c>
      <c r="E211" s="26" t="s">
        <v>146</v>
      </c>
      <c r="F211" s="26" t="s">
        <v>127</v>
      </c>
      <c r="G211" s="27" t="n">
        <v>204.444819783292</v>
      </c>
      <c r="H211" s="28" t="n">
        <v>204.444819783292</v>
      </c>
      <c r="I211" s="28" t="n">
        <v>191.94628249766</v>
      </c>
      <c r="J211" s="28" t="n">
        <v>186.559376691593</v>
      </c>
      <c r="K211" s="28" t="n">
        <v>186.686797709852</v>
      </c>
      <c r="L211" s="28" t="n">
        <v>174.043873382647</v>
      </c>
      <c r="M211" s="28" t="n">
        <v>155.796891150227</v>
      </c>
      <c r="N211" s="28" t="n">
        <v>137.700779769905</v>
      </c>
      <c r="O211" s="28" t="n">
        <v>145.179201352156</v>
      </c>
      <c r="P211" s="28" t="n">
        <v>126.253673889784</v>
      </c>
      <c r="Q211" s="28" t="n">
        <v>114.756864623439</v>
      </c>
      <c r="R211" s="28" t="n">
        <v>107.985592771171</v>
      </c>
      <c r="S211" s="28" t="n">
        <v>67.9848585362047</v>
      </c>
      <c r="T211" s="28" t="n">
        <v>68.5159983199448</v>
      </c>
      <c r="U211" s="28" t="n">
        <v>98.2265959343055</v>
      </c>
      <c r="V211" s="28" t="n">
        <v>145.31392281449</v>
      </c>
      <c r="W211" s="28" t="n">
        <v>146.678339298744</v>
      </c>
      <c r="X211" s="28"/>
      <c r="Y211" s="30" t="n">
        <f aca="false">O211/O$543</f>
        <v>3.11275881665763E-005</v>
      </c>
      <c r="Z211" s="31" t="n">
        <f aca="false">Z210+Y211</f>
        <v>0.998774797439084</v>
      </c>
    </row>
    <row r="212" customFormat="false" ht="11.25" hidden="false" customHeight="false" outlineLevel="0" collapsed="false">
      <c r="A212" s="9" t="s">
        <v>450</v>
      </c>
      <c r="B212" s="26" t="s">
        <v>252</v>
      </c>
      <c r="C212" s="26" t="s">
        <v>253</v>
      </c>
      <c r="D212" s="26"/>
      <c r="E212" s="26" t="s">
        <v>230</v>
      </c>
      <c r="F212" s="26" t="s">
        <v>127</v>
      </c>
      <c r="G212" s="27" t="n">
        <v>136.23</v>
      </c>
      <c r="H212" s="29" t="n">
        <v>136.23</v>
      </c>
      <c r="I212" s="29" t="n">
        <v>136.23</v>
      </c>
      <c r="J212" s="29" t="n">
        <v>136.23</v>
      </c>
      <c r="K212" s="29" t="n">
        <v>136.23</v>
      </c>
      <c r="L212" s="29" t="n">
        <v>136.23</v>
      </c>
      <c r="M212" s="29" t="n">
        <v>136.23</v>
      </c>
      <c r="N212" s="29" t="n">
        <v>136.23</v>
      </c>
      <c r="O212" s="29" t="n">
        <v>136.23</v>
      </c>
      <c r="P212" s="29" t="n">
        <v>136.23</v>
      </c>
      <c r="Q212" s="29" t="n">
        <v>136.23</v>
      </c>
      <c r="R212" s="29" t="n">
        <v>143.4</v>
      </c>
      <c r="S212" s="29" t="n">
        <v>100.38</v>
      </c>
      <c r="T212" s="29" t="n">
        <v>119.5</v>
      </c>
      <c r="U212" s="29" t="n">
        <v>155.35</v>
      </c>
      <c r="V212" s="29" t="n">
        <v>117.11</v>
      </c>
      <c r="W212" s="29" t="n">
        <v>117.0622</v>
      </c>
      <c r="X212" s="28"/>
      <c r="Y212" s="30" t="n">
        <f aca="false">O212/O$543</f>
        <v>2.92088074354855E-005</v>
      </c>
      <c r="Z212" s="31" t="n">
        <f aca="false">Z211+Y212</f>
        <v>0.998804006246519</v>
      </c>
    </row>
    <row r="213" customFormat="false" ht="11.25" hidden="false" customHeight="false" outlineLevel="0" collapsed="false">
      <c r="A213" s="9" t="s">
        <v>451</v>
      </c>
      <c r="B213" s="26" t="s">
        <v>213</v>
      </c>
      <c r="C213" s="26" t="s">
        <v>214</v>
      </c>
      <c r="D213" s="26" t="s">
        <v>376</v>
      </c>
      <c r="E213" s="26" t="s">
        <v>126</v>
      </c>
      <c r="F213" s="26" t="s">
        <v>127</v>
      </c>
      <c r="G213" s="27" t="n">
        <v>135.224277185595</v>
      </c>
      <c r="H213" s="28" t="n">
        <v>135.224277185595</v>
      </c>
      <c r="I213" s="28" t="n">
        <v>105.757843430411</v>
      </c>
      <c r="J213" s="28" t="n">
        <v>112.864440071635</v>
      </c>
      <c r="K213" s="28" t="n">
        <v>114.658344387752</v>
      </c>
      <c r="L213" s="28" t="n">
        <v>116.660209068373</v>
      </c>
      <c r="M213" s="28" t="n">
        <v>133.534222873995</v>
      </c>
      <c r="N213" s="28" t="n">
        <v>128.401730042771</v>
      </c>
      <c r="O213" s="28" t="n">
        <v>134.310130624454</v>
      </c>
      <c r="P213" s="28" t="n">
        <v>129.599464000378</v>
      </c>
      <c r="Q213" s="28" t="n">
        <v>131.163161668826</v>
      </c>
      <c r="R213" s="28" t="n">
        <v>127.103716456344</v>
      </c>
      <c r="S213" s="28" t="n">
        <v>133.502080505513</v>
      </c>
      <c r="T213" s="28" t="n">
        <v>131.35952645169</v>
      </c>
      <c r="U213" s="28" t="n">
        <v>144.157028909783</v>
      </c>
      <c r="V213" s="28" t="n">
        <v>144.41891152888</v>
      </c>
      <c r="W213" s="28" t="n">
        <v>119.429513727199</v>
      </c>
      <c r="X213" s="28"/>
      <c r="Y213" s="30" t="n">
        <f aca="false">O213/O$543</f>
        <v>2.8797172003557E-005</v>
      </c>
      <c r="Z213" s="31" t="n">
        <f aca="false">Z212+Y213</f>
        <v>0.998832803418523</v>
      </c>
    </row>
    <row r="214" customFormat="false" ht="11.25" hidden="false" customHeight="false" outlineLevel="0" collapsed="false">
      <c r="A214" s="9" t="s">
        <v>461</v>
      </c>
      <c r="B214" s="26" t="s">
        <v>462</v>
      </c>
      <c r="C214" s="26" t="s">
        <v>463</v>
      </c>
      <c r="D214" s="26"/>
      <c r="E214" s="26" t="s">
        <v>141</v>
      </c>
      <c r="F214" s="26" t="s">
        <v>127</v>
      </c>
      <c r="G214" s="27" t="n">
        <v>117.212419694517</v>
      </c>
      <c r="H214" s="29" t="n">
        <v>117.212419694517</v>
      </c>
      <c r="I214" s="29" t="n">
        <v>118.349146368544</v>
      </c>
      <c r="J214" s="29" t="n">
        <v>115.054816086417</v>
      </c>
      <c r="K214" s="29" t="n">
        <v>111.745830794347</v>
      </c>
      <c r="L214" s="29" t="n">
        <v>122.353121040139</v>
      </c>
      <c r="M214" s="29" t="n">
        <v>122.32251789042</v>
      </c>
      <c r="N214" s="29" t="n">
        <v>126.232450293146</v>
      </c>
      <c r="O214" s="29" t="n">
        <v>132.43991240419</v>
      </c>
      <c r="P214" s="29" t="n">
        <v>133.268748958865</v>
      </c>
      <c r="Q214" s="29" t="n">
        <v>131.7015178811</v>
      </c>
      <c r="R214" s="29" t="n">
        <v>139.225760924901</v>
      </c>
      <c r="S214" s="29" t="n">
        <v>146.250029453952</v>
      </c>
      <c r="T214" s="29" t="n">
        <v>144.938195308828</v>
      </c>
      <c r="U214" s="29" t="n">
        <v>144.824768414471</v>
      </c>
      <c r="V214" s="29" t="n">
        <v>151.352154062788</v>
      </c>
      <c r="W214" s="29" t="n">
        <v>150.517664000788</v>
      </c>
      <c r="X214" s="28"/>
      <c r="Y214" s="30" t="n">
        <f aca="false">O214/O$543</f>
        <v>2.83961821785698E-005</v>
      </c>
      <c r="Z214" s="31" t="n">
        <f aca="false">Z213+Y214</f>
        <v>0.998861199600701</v>
      </c>
    </row>
    <row r="215" customFormat="false" ht="11.25" hidden="false" customHeight="false" outlineLevel="0" collapsed="false">
      <c r="A215" s="9" t="s">
        <v>455</v>
      </c>
      <c r="B215" s="26" t="s">
        <v>142</v>
      </c>
      <c r="C215" s="26" t="s">
        <v>143</v>
      </c>
      <c r="D215" s="26" t="s">
        <v>136</v>
      </c>
      <c r="E215" s="26" t="s">
        <v>141</v>
      </c>
      <c r="F215" s="26" t="s">
        <v>127</v>
      </c>
      <c r="G215" s="27" t="n">
        <v>125.502401156554</v>
      </c>
      <c r="H215" s="28" t="n">
        <v>125.502401156554</v>
      </c>
      <c r="I215" s="28" t="n">
        <v>125.08555357985</v>
      </c>
      <c r="J215" s="28" t="n">
        <v>123.493657247643</v>
      </c>
      <c r="K215" s="28" t="n">
        <v>123.324665434953</v>
      </c>
      <c r="L215" s="28" t="n">
        <v>123.903049251064</v>
      </c>
      <c r="M215" s="28" t="n">
        <v>123.599456076109</v>
      </c>
      <c r="N215" s="28" t="n">
        <v>123.972691932829</v>
      </c>
      <c r="O215" s="28" t="n">
        <v>127.494183479275</v>
      </c>
      <c r="P215" s="28" t="n">
        <v>122.770877073861</v>
      </c>
      <c r="Q215" s="28" t="n">
        <v>120.780025184461</v>
      </c>
      <c r="R215" s="28" t="n">
        <v>117.187212478892</v>
      </c>
      <c r="S215" s="28" t="n">
        <v>121.807315417443</v>
      </c>
      <c r="T215" s="28" t="n">
        <v>122.604459698356</v>
      </c>
      <c r="U215" s="28" t="n">
        <v>123.502962097127</v>
      </c>
      <c r="V215" s="28" t="n">
        <v>121.376872240129</v>
      </c>
      <c r="W215" s="28" t="n">
        <v>122.378578610001</v>
      </c>
      <c r="X215" s="28"/>
      <c r="Y215" s="30" t="n">
        <f aca="false">O215/O$543</f>
        <v>2.73357781280967E-005</v>
      </c>
      <c r="Z215" s="31" t="n">
        <f aca="false">Z214+Y215</f>
        <v>0.998888535378829</v>
      </c>
    </row>
    <row r="216" customFormat="false" ht="11.25" hidden="false" customHeight="false" outlineLevel="0" collapsed="false">
      <c r="A216" s="9" t="s">
        <v>419</v>
      </c>
      <c r="B216" s="26" t="s">
        <v>381</v>
      </c>
      <c r="C216" s="26" t="s">
        <v>382</v>
      </c>
      <c r="D216" s="26"/>
      <c r="E216" s="26" t="s">
        <v>146</v>
      </c>
      <c r="F216" s="26" t="s">
        <v>127</v>
      </c>
      <c r="G216" s="27" t="n">
        <v>229.954116286792</v>
      </c>
      <c r="H216" s="28" t="n">
        <v>229.954116286792</v>
      </c>
      <c r="I216" s="28" t="n">
        <v>158.38969086444</v>
      </c>
      <c r="J216" s="28" t="n">
        <v>131.191076871521</v>
      </c>
      <c r="K216" s="28" t="n">
        <v>124.265123667962</v>
      </c>
      <c r="L216" s="28" t="n">
        <v>123.311309020003</v>
      </c>
      <c r="M216" s="28" t="n">
        <v>131.017857211731</v>
      </c>
      <c r="N216" s="28" t="n">
        <v>111.59729015394</v>
      </c>
      <c r="O216" s="28" t="n">
        <v>124.467092525364</v>
      </c>
      <c r="P216" s="28" t="n">
        <v>136.14588185402</v>
      </c>
      <c r="Q216" s="28" t="n">
        <v>121.555657434972</v>
      </c>
      <c r="R216" s="28" t="n">
        <v>165.181974783112</v>
      </c>
      <c r="S216" s="28" t="n">
        <v>128.20579107145</v>
      </c>
      <c r="T216" s="28" t="n">
        <v>136.653586972122</v>
      </c>
      <c r="U216" s="28" t="n">
        <v>189.391151046876</v>
      </c>
      <c r="V216" s="28" t="n">
        <v>117.682728991712</v>
      </c>
      <c r="W216" s="28" t="n">
        <v>146.364434700861</v>
      </c>
      <c r="X216" s="28"/>
      <c r="Y216" s="30" t="n">
        <f aca="false">O216/O$543</f>
        <v>2.66867454865163E-005</v>
      </c>
      <c r="Z216" s="31" t="n">
        <f aca="false">Z215+Y216</f>
        <v>0.998915222124316</v>
      </c>
    </row>
    <row r="217" customFormat="false" ht="11.25" hidden="false" customHeight="false" outlineLevel="0" collapsed="false">
      <c r="A217" s="9" t="s">
        <v>474</v>
      </c>
      <c r="B217" s="26" t="s">
        <v>475</v>
      </c>
      <c r="C217" s="26" t="s">
        <v>350</v>
      </c>
      <c r="D217" s="26"/>
      <c r="E217" s="26" t="s">
        <v>141</v>
      </c>
      <c r="F217" s="26" t="s">
        <v>127</v>
      </c>
      <c r="G217" s="27" t="n">
        <v>101.171704888216</v>
      </c>
      <c r="H217" s="28" t="n">
        <v>101.171704888216</v>
      </c>
      <c r="I217" s="28" t="n">
        <v>103.305759377594</v>
      </c>
      <c r="J217" s="28" t="n">
        <v>106.92331245133</v>
      </c>
      <c r="K217" s="28" t="n">
        <v>109.278785468591</v>
      </c>
      <c r="L217" s="28" t="n">
        <v>114.465669409069</v>
      </c>
      <c r="M217" s="28" t="n">
        <v>116.129159142784</v>
      </c>
      <c r="N217" s="28" t="n">
        <v>121.247321740778</v>
      </c>
      <c r="O217" s="28" t="n">
        <v>124.010245268309</v>
      </c>
      <c r="P217" s="28" t="n">
        <v>124.867020709405</v>
      </c>
      <c r="Q217" s="28" t="n">
        <v>129.153509741654</v>
      </c>
      <c r="R217" s="28" t="n">
        <v>131.466671408841</v>
      </c>
      <c r="S217" s="28" t="n">
        <v>133.697858510111</v>
      </c>
      <c r="T217" s="28" t="n">
        <v>134.419367326698</v>
      </c>
      <c r="U217" s="28" t="n">
        <v>136.915739037786</v>
      </c>
      <c r="V217" s="28" t="n">
        <v>138.327693797916</v>
      </c>
      <c r="W217" s="28" t="n">
        <v>136.854100880199</v>
      </c>
      <c r="X217" s="29"/>
      <c r="Y217" s="30" t="n">
        <f aca="false">O217/O$543</f>
        <v>2.65887937610611E-005</v>
      </c>
      <c r="Z217" s="31" t="n">
        <f aca="false">Z216+Y217</f>
        <v>0.998941810918077</v>
      </c>
    </row>
    <row r="218" customFormat="false" ht="11.25" hidden="false" customHeight="false" outlineLevel="0" collapsed="false">
      <c r="A218" s="9" t="s">
        <v>396</v>
      </c>
      <c r="B218" s="26" t="s">
        <v>397</v>
      </c>
      <c r="C218" s="26" t="s">
        <v>398</v>
      </c>
      <c r="D218" s="26"/>
      <c r="E218" s="26" t="s">
        <v>141</v>
      </c>
      <c r="F218" s="26" t="s">
        <v>127</v>
      </c>
      <c r="G218" s="27" t="n">
        <v>386.25923654518</v>
      </c>
      <c r="H218" s="28" t="n">
        <v>386.25923654518</v>
      </c>
      <c r="I218" s="28" t="n">
        <v>362.94776589916</v>
      </c>
      <c r="J218" s="28" t="n">
        <v>271.122058008754</v>
      </c>
      <c r="K218" s="28" t="n">
        <v>123.784079501342</v>
      </c>
      <c r="L218" s="28" t="n">
        <v>110.973642287184</v>
      </c>
      <c r="M218" s="28" t="n">
        <v>91.962674617515</v>
      </c>
      <c r="N218" s="28" t="n">
        <v>138.178553723567</v>
      </c>
      <c r="O218" s="28" t="n">
        <v>122.995958871189</v>
      </c>
      <c r="P218" s="28" t="n">
        <v>136.75499289079</v>
      </c>
      <c r="Q218" s="28" t="n">
        <v>117.779336610076</v>
      </c>
      <c r="R218" s="28" t="n">
        <v>72.4095552457296</v>
      </c>
      <c r="S218" s="28" t="n">
        <v>50.8458644131232</v>
      </c>
      <c r="T218" s="28" t="n">
        <v>53.8505042849554</v>
      </c>
      <c r="U218" s="28" t="n">
        <v>49.884880323314</v>
      </c>
      <c r="V218" s="28" t="n">
        <v>56.0725101243376</v>
      </c>
      <c r="W218" s="28" t="n">
        <v>54.5469059359493</v>
      </c>
      <c r="X218" s="28"/>
      <c r="Y218" s="30" t="n">
        <f aca="false">O218/O$543</f>
        <v>2.63713226015669E-005</v>
      </c>
      <c r="Z218" s="31" t="n">
        <f aca="false">Z217+Y218</f>
        <v>0.998968182240679</v>
      </c>
    </row>
    <row r="219" customFormat="false" ht="11.25" hidden="false" customHeight="false" outlineLevel="0" collapsed="false">
      <c r="A219" s="9" t="s">
        <v>476</v>
      </c>
      <c r="B219" s="26" t="s">
        <v>219</v>
      </c>
      <c r="C219" s="26" t="s">
        <v>220</v>
      </c>
      <c r="D219" s="26" t="s">
        <v>136</v>
      </c>
      <c r="E219" s="26" t="s">
        <v>146</v>
      </c>
      <c r="F219" s="26" t="s">
        <v>127</v>
      </c>
      <c r="G219" s="27" t="n">
        <v>100.982529674826</v>
      </c>
      <c r="H219" s="28" t="n">
        <v>100.982529674826</v>
      </c>
      <c r="I219" s="28" t="n">
        <v>98.330213647567</v>
      </c>
      <c r="J219" s="28" t="n">
        <v>90.2650400877995</v>
      </c>
      <c r="K219" s="28" t="n">
        <v>94.1175179105108</v>
      </c>
      <c r="L219" s="28" t="n">
        <v>113.271407445887</v>
      </c>
      <c r="M219" s="28" t="n">
        <v>109.401341183022</v>
      </c>
      <c r="N219" s="28" t="n">
        <v>106.067723281395</v>
      </c>
      <c r="O219" s="28" t="n">
        <v>118.25917102975</v>
      </c>
      <c r="P219" s="28" t="n">
        <v>109.968405094941</v>
      </c>
      <c r="Q219" s="28" t="n">
        <v>91.518796491676</v>
      </c>
      <c r="R219" s="28" t="n">
        <v>94.3397435411102</v>
      </c>
      <c r="S219" s="28" t="n">
        <v>87.2879861224093</v>
      </c>
      <c r="T219" s="28" t="n">
        <v>85.9798329855042</v>
      </c>
      <c r="U219" s="28" t="n">
        <v>85.5143774827323</v>
      </c>
      <c r="V219" s="28" t="n">
        <v>78.2816872726125</v>
      </c>
      <c r="W219" s="28" t="n">
        <v>69.6961161987496</v>
      </c>
      <c r="X219" s="28"/>
      <c r="Y219" s="30" t="n">
        <f aca="false">O219/O$543</f>
        <v>2.53557171995017E-005</v>
      </c>
      <c r="Z219" s="31" t="n">
        <f aca="false">Z218+Y219</f>
        <v>0.998993537957878</v>
      </c>
    </row>
    <row r="220" customFormat="false" ht="11.25" hidden="false" customHeight="false" outlineLevel="0" collapsed="false">
      <c r="A220" s="9" t="s">
        <v>460</v>
      </c>
      <c r="B220" s="26" t="s">
        <v>213</v>
      </c>
      <c r="C220" s="26" t="s">
        <v>214</v>
      </c>
      <c r="D220" s="26" t="s">
        <v>215</v>
      </c>
      <c r="E220" s="26" t="s">
        <v>146</v>
      </c>
      <c r="F220" s="26" t="s">
        <v>127</v>
      </c>
      <c r="G220" s="27" t="n">
        <v>118.01942001246</v>
      </c>
      <c r="H220" s="28" t="n">
        <v>118.01942001246</v>
      </c>
      <c r="I220" s="28" t="n">
        <v>115.833998658927</v>
      </c>
      <c r="J220" s="28" t="n">
        <v>105.093047159256</v>
      </c>
      <c r="K220" s="28" t="n">
        <v>113.528755119759</v>
      </c>
      <c r="L220" s="28" t="n">
        <v>112.144693890953</v>
      </c>
      <c r="M220" s="28" t="n">
        <v>112.034814027228</v>
      </c>
      <c r="N220" s="28" t="n">
        <v>116.713703864738</v>
      </c>
      <c r="O220" s="28" t="n">
        <v>117.271024358877</v>
      </c>
      <c r="P220" s="28" t="n">
        <v>120.476662607432</v>
      </c>
      <c r="Q220" s="28" t="n">
        <v>121.916695723953</v>
      </c>
      <c r="R220" s="28" t="n">
        <v>123.588291419882</v>
      </c>
      <c r="S220" s="28" t="n">
        <v>124.156840795587</v>
      </c>
      <c r="T220" s="28" t="n">
        <v>116.15231036139</v>
      </c>
      <c r="U220" s="28" t="n">
        <v>130.176529418181</v>
      </c>
      <c r="V220" s="28" t="n">
        <v>124.706985282074</v>
      </c>
      <c r="W220" s="28" t="n">
        <v>110.819548845377</v>
      </c>
      <c r="X220" s="27"/>
      <c r="Y220" s="30" t="n">
        <f aca="false">O220/O$543</f>
        <v>2.51438506075063E-005</v>
      </c>
      <c r="Z220" s="31" t="n">
        <f aca="false">Z219+Y220</f>
        <v>0.999018681808486</v>
      </c>
    </row>
    <row r="221" customFormat="false" ht="11.25" hidden="false" customHeight="false" outlineLevel="0" collapsed="false">
      <c r="A221" s="9" t="s">
        <v>486</v>
      </c>
      <c r="B221" s="26" t="s">
        <v>219</v>
      </c>
      <c r="C221" s="26" t="s">
        <v>220</v>
      </c>
      <c r="D221" s="26" t="s">
        <v>137</v>
      </c>
      <c r="E221" s="26" t="s">
        <v>146</v>
      </c>
      <c r="F221" s="26" t="s">
        <v>127</v>
      </c>
      <c r="G221" s="27" t="n">
        <v>75.8232175488228</v>
      </c>
      <c r="H221" s="28" t="n">
        <v>75.8232175488228</v>
      </c>
      <c r="I221" s="28" t="n">
        <v>79.9848584972284</v>
      </c>
      <c r="J221" s="28" t="n">
        <v>85.7454507808498</v>
      </c>
      <c r="K221" s="28" t="n">
        <v>91.1147154072745</v>
      </c>
      <c r="L221" s="28" t="n">
        <v>98.3134387918828</v>
      </c>
      <c r="M221" s="28" t="n">
        <v>103.444543146264</v>
      </c>
      <c r="N221" s="28" t="n">
        <v>109.664810359685</v>
      </c>
      <c r="O221" s="28" t="n">
        <v>115.135279449668</v>
      </c>
      <c r="P221" s="28" t="n">
        <v>122.634823777631</v>
      </c>
      <c r="Q221" s="28" t="n">
        <v>122.747164640345</v>
      </c>
      <c r="R221" s="28" t="n">
        <v>137.211231393165</v>
      </c>
      <c r="S221" s="28" t="n">
        <v>135.385159775727</v>
      </c>
      <c r="T221" s="28" t="n">
        <v>138.065295154018</v>
      </c>
      <c r="U221" s="28" t="n">
        <v>148.62367678256</v>
      </c>
      <c r="V221" s="28" t="n">
        <v>147.677394486558</v>
      </c>
      <c r="W221" s="28" t="n">
        <v>151.906363303268</v>
      </c>
      <c r="X221" s="28"/>
      <c r="Y221" s="30" t="n">
        <f aca="false">O221/O$543</f>
        <v>2.46859297252893E-005</v>
      </c>
      <c r="Z221" s="31" t="n">
        <f aca="false">Z220+Y221</f>
        <v>0.999043367738211</v>
      </c>
    </row>
    <row r="222" customFormat="false" ht="11.25" hidden="false" customHeight="false" outlineLevel="0" collapsed="false">
      <c r="A222" s="9" t="s">
        <v>64</v>
      </c>
      <c r="B222" s="26" t="s">
        <v>244</v>
      </c>
      <c r="C222" s="26" t="s">
        <v>245</v>
      </c>
      <c r="D222" s="26" t="s">
        <v>125</v>
      </c>
      <c r="E222" s="26" t="s">
        <v>126</v>
      </c>
      <c r="F222" s="26" t="s">
        <v>127</v>
      </c>
      <c r="G222" s="27" t="n">
        <v>4666.62575573326</v>
      </c>
      <c r="H222" s="29" t="n">
        <v>4666.62575573326</v>
      </c>
      <c r="I222" s="29" t="n">
        <v>3415.01827117528</v>
      </c>
      <c r="J222" s="29" t="n">
        <v>2426.89786700181</v>
      </c>
      <c r="K222" s="29" t="n">
        <v>1563.36409782066</v>
      </c>
      <c r="L222" s="29" t="n">
        <v>729.178506669608</v>
      </c>
      <c r="M222" s="29" t="n">
        <v>239.289045364</v>
      </c>
      <c r="N222" s="29" t="n">
        <v>145.4342376846</v>
      </c>
      <c r="O222" s="29" t="n">
        <v>111.7177363776</v>
      </c>
      <c r="P222" s="29" t="n">
        <v>90.0539268164</v>
      </c>
      <c r="Q222" s="29" t="n">
        <v>84.4273615661</v>
      </c>
      <c r="R222" s="29" t="n">
        <v>72.0732228737</v>
      </c>
      <c r="S222" s="29" t="n">
        <v>64.3190711902</v>
      </c>
      <c r="T222" s="29" t="n">
        <v>56.9393775194</v>
      </c>
      <c r="U222" s="29" t="n">
        <v>46.438855888</v>
      </c>
      <c r="V222" s="29" t="n">
        <v>35.92816514</v>
      </c>
      <c r="W222" s="29" t="n">
        <v>15.246258958</v>
      </c>
      <c r="X222" s="28"/>
      <c r="Y222" s="30" t="n">
        <f aca="false">O222/O$543</f>
        <v>2.39531810099218E-005</v>
      </c>
      <c r="Z222" s="31" t="n">
        <f aca="false">Z221+Y222</f>
        <v>0.999067320919221</v>
      </c>
    </row>
    <row r="223" customFormat="false" ht="11.25" hidden="false" customHeight="false" outlineLevel="0" collapsed="false">
      <c r="A223" s="9" t="s">
        <v>470</v>
      </c>
      <c r="B223" s="26" t="s">
        <v>471</v>
      </c>
      <c r="C223" s="26" t="s">
        <v>143</v>
      </c>
      <c r="D223" s="26"/>
      <c r="E223" s="26" t="s">
        <v>126</v>
      </c>
      <c r="F223" s="26" t="s">
        <v>127</v>
      </c>
      <c r="G223" s="27" t="n">
        <v>103.434795522944</v>
      </c>
      <c r="H223" s="29" t="n">
        <v>103.434795522944</v>
      </c>
      <c r="I223" s="29" t="n">
        <v>96.8152629565883</v>
      </c>
      <c r="J223" s="29" t="n">
        <v>98.8057130778754</v>
      </c>
      <c r="K223" s="29" t="n">
        <v>92.9261805115198</v>
      </c>
      <c r="L223" s="29" t="n">
        <v>113.146388259806</v>
      </c>
      <c r="M223" s="29" t="n">
        <v>114.397132691166</v>
      </c>
      <c r="N223" s="29" t="n">
        <v>112.797669374239</v>
      </c>
      <c r="O223" s="29" t="n">
        <v>111.457998309026</v>
      </c>
      <c r="P223" s="29" t="n">
        <v>109.678621553885</v>
      </c>
      <c r="Q223" s="29" t="n">
        <v>137.717998309026</v>
      </c>
      <c r="R223" s="29" t="n">
        <v>118.791811604795</v>
      </c>
      <c r="S223" s="29" t="n">
        <v>133.274069925031</v>
      </c>
      <c r="T223" s="29" t="n">
        <v>123.296075436193</v>
      </c>
      <c r="U223" s="29" t="n">
        <v>118.457772398896</v>
      </c>
      <c r="V223" s="29" t="n">
        <v>109.414839101436</v>
      </c>
      <c r="W223" s="29" t="n">
        <v>97.1007401542143</v>
      </c>
      <c r="X223" s="29"/>
      <c r="Y223" s="30" t="n">
        <f aca="false">O223/O$543</f>
        <v>2.38974910794465E-005</v>
      </c>
      <c r="Z223" s="31" t="n">
        <f aca="false">Z222+Y223</f>
        <v>0.9990912184103</v>
      </c>
    </row>
    <row r="224" customFormat="false" ht="11.25" hidden="false" customHeight="false" outlineLevel="0" collapsed="false">
      <c r="A224" s="9" t="s">
        <v>447</v>
      </c>
      <c r="B224" s="26" t="s">
        <v>448</v>
      </c>
      <c r="C224" s="26" t="s">
        <v>449</v>
      </c>
      <c r="D224" s="26"/>
      <c r="E224" s="26" t="s">
        <v>141</v>
      </c>
      <c r="F224" s="26" t="s">
        <v>127</v>
      </c>
      <c r="G224" s="27" t="n">
        <v>140.10619</v>
      </c>
      <c r="H224" s="28" t="n">
        <v>140.10619</v>
      </c>
      <c r="I224" s="28" t="n">
        <v>133.27377</v>
      </c>
      <c r="J224" s="28" t="n">
        <v>128.50782</v>
      </c>
      <c r="K224" s="28" t="n">
        <v>124.93754</v>
      </c>
      <c r="L224" s="28" t="n">
        <v>120.46349</v>
      </c>
      <c r="M224" s="28" t="n">
        <v>116.47405</v>
      </c>
      <c r="N224" s="28" t="n">
        <v>112.871859306358</v>
      </c>
      <c r="O224" s="28" t="n">
        <v>109.33559</v>
      </c>
      <c r="P224" s="28" t="n">
        <v>107.68667</v>
      </c>
      <c r="Q224" s="28" t="n">
        <v>69.34347</v>
      </c>
      <c r="R224" s="28" t="n">
        <v>66.896795</v>
      </c>
      <c r="S224" s="28" t="n">
        <v>64.63653</v>
      </c>
      <c r="T224" s="28" t="n">
        <v>60.8035817914742</v>
      </c>
      <c r="U224" s="28" t="n">
        <v>58.6216243746686</v>
      </c>
      <c r="V224" s="28" t="n">
        <v>56.814154856829</v>
      </c>
      <c r="W224" s="28" t="n">
        <v>44.4689248774526</v>
      </c>
      <c r="X224" s="28"/>
      <c r="Y224" s="30" t="n">
        <f aca="false">O224/O$543</f>
        <v>2.34424296715495E-005</v>
      </c>
      <c r="Z224" s="31" t="n">
        <f aca="false">Z223+Y224</f>
        <v>0.999114660839972</v>
      </c>
    </row>
    <row r="225" customFormat="false" ht="11.25" hidden="false" customHeight="false" outlineLevel="0" collapsed="false">
      <c r="A225" s="9" t="s">
        <v>492</v>
      </c>
      <c r="B225" s="26" t="s">
        <v>157</v>
      </c>
      <c r="C225" s="26" t="s">
        <v>158</v>
      </c>
      <c r="D225" s="26" t="s">
        <v>137</v>
      </c>
      <c r="E225" s="26" t="s">
        <v>141</v>
      </c>
      <c r="F225" s="26" t="s">
        <v>127</v>
      </c>
      <c r="G225" s="27" t="n">
        <v>70.4791083316478</v>
      </c>
      <c r="H225" s="28" t="n">
        <v>70.4791083316478</v>
      </c>
      <c r="I225" s="28" t="n">
        <v>84.8703117224284</v>
      </c>
      <c r="J225" s="28" t="n">
        <v>85.6245482991312</v>
      </c>
      <c r="K225" s="28" t="n">
        <v>89.9678069865098</v>
      </c>
      <c r="L225" s="28" t="n">
        <v>89.1522238997368</v>
      </c>
      <c r="M225" s="28" t="n">
        <v>97.5067111630941</v>
      </c>
      <c r="N225" s="28" t="n">
        <v>108.868581899821</v>
      </c>
      <c r="O225" s="28" t="n">
        <v>103.848751364847</v>
      </c>
      <c r="P225" s="28" t="n">
        <v>108.620520599414</v>
      </c>
      <c r="Q225" s="28" t="n">
        <v>108.205568430056</v>
      </c>
      <c r="R225" s="28" t="n">
        <v>110.384579583357</v>
      </c>
      <c r="S225" s="28" t="n">
        <v>117.160673994693</v>
      </c>
      <c r="T225" s="28" t="n">
        <v>111.257215059504</v>
      </c>
      <c r="U225" s="28" t="n">
        <v>119.105715997514</v>
      </c>
      <c r="V225" s="28" t="n">
        <v>121.628606449632</v>
      </c>
      <c r="W225" s="28" t="n">
        <v>118.10469971271</v>
      </c>
      <c r="X225" s="28"/>
      <c r="Y225" s="30" t="n">
        <f aca="false">O225/O$543</f>
        <v>2.22660073480983E-005</v>
      </c>
      <c r="Z225" s="31" t="n">
        <f aca="false">Z224+Y225</f>
        <v>0.99913692684732</v>
      </c>
    </row>
    <row r="226" customFormat="false" ht="11.25" hidden="false" customHeight="false" outlineLevel="0" collapsed="false">
      <c r="A226" s="9" t="s">
        <v>467</v>
      </c>
      <c r="B226" s="26" t="s">
        <v>161</v>
      </c>
      <c r="C226" s="26" t="s">
        <v>162</v>
      </c>
      <c r="D226" s="26"/>
      <c r="E226" s="26" t="s">
        <v>141</v>
      </c>
      <c r="F226" s="26" t="s">
        <v>127</v>
      </c>
      <c r="G226" s="27" t="n">
        <v>104.984625039268</v>
      </c>
      <c r="H226" s="27" t="n">
        <v>104.984625039268</v>
      </c>
      <c r="I226" s="27" t="n">
        <v>94.7742490451138</v>
      </c>
      <c r="J226" s="27" t="n">
        <v>89.5105151413351</v>
      </c>
      <c r="K226" s="27" t="n">
        <v>96.7564855158998</v>
      </c>
      <c r="L226" s="27" t="n">
        <v>100.101463416858</v>
      </c>
      <c r="M226" s="27" t="n">
        <v>100.775140879261</v>
      </c>
      <c r="N226" s="27" t="n">
        <v>94.4923837644661</v>
      </c>
      <c r="O226" s="27" t="n">
        <v>98.9033900487659</v>
      </c>
      <c r="P226" s="27" t="n">
        <v>97.038730453983</v>
      </c>
      <c r="Q226" s="27" t="n">
        <v>96.8197487511805</v>
      </c>
      <c r="R226" s="27" t="n">
        <v>99.0816932959452</v>
      </c>
      <c r="S226" s="27" t="n">
        <v>92.0865794889759</v>
      </c>
      <c r="T226" s="27" t="n">
        <v>85.3124938618047</v>
      </c>
      <c r="U226" s="27" t="n">
        <v>91.8484060322533</v>
      </c>
      <c r="V226" s="27" t="n">
        <v>104.661431042023</v>
      </c>
      <c r="W226" s="27" t="n">
        <v>144.983126567257</v>
      </c>
      <c r="X226" s="27"/>
      <c r="Y226" s="30" t="n">
        <f aca="false">O226/O$543</f>
        <v>2.12056821159151E-005</v>
      </c>
      <c r="Z226" s="31" t="n">
        <f aca="false">Z225+Y226</f>
        <v>0.999158132529436</v>
      </c>
    </row>
    <row r="227" customFormat="false" ht="11.25" hidden="false" customHeight="false" outlineLevel="0" collapsed="false">
      <c r="A227" s="9" t="s">
        <v>466</v>
      </c>
      <c r="B227" s="26" t="s">
        <v>151</v>
      </c>
      <c r="C227" s="26" t="s">
        <v>152</v>
      </c>
      <c r="D227" s="26" t="s">
        <v>137</v>
      </c>
      <c r="E227" s="26" t="s">
        <v>146</v>
      </c>
      <c r="F227" s="26" t="s">
        <v>127</v>
      </c>
      <c r="G227" s="27" t="n">
        <v>108.269020559253</v>
      </c>
      <c r="H227" s="28" t="n">
        <v>108.269020559253</v>
      </c>
      <c r="I227" s="28" t="n">
        <v>104.103191002272</v>
      </c>
      <c r="J227" s="28" t="n">
        <v>99.7895145726229</v>
      </c>
      <c r="K227" s="28" t="n">
        <v>92.1863455513183</v>
      </c>
      <c r="L227" s="28" t="n">
        <v>100.804405653463</v>
      </c>
      <c r="M227" s="28" t="n">
        <v>94.4180435495185</v>
      </c>
      <c r="N227" s="28" t="n">
        <v>92.8562515894837</v>
      </c>
      <c r="O227" s="28" t="n">
        <v>98.6526842329224</v>
      </c>
      <c r="P227" s="28" t="n">
        <v>103.811754925765</v>
      </c>
      <c r="Q227" s="28" t="n">
        <v>102.379388980768</v>
      </c>
      <c r="R227" s="28" t="n">
        <v>118.172095775563</v>
      </c>
      <c r="S227" s="28" t="n">
        <v>121.739876764588</v>
      </c>
      <c r="T227" s="28" t="n">
        <v>122.455077375637</v>
      </c>
      <c r="U227" s="28" t="n">
        <v>128.402883141625</v>
      </c>
      <c r="V227" s="28" t="n">
        <v>135.174784719414</v>
      </c>
      <c r="W227" s="28" t="n">
        <v>133.865965043187</v>
      </c>
      <c r="X227" s="28"/>
      <c r="Y227" s="30" t="n">
        <f aca="false">O227/O$543</f>
        <v>2.11519287730543E-005</v>
      </c>
      <c r="Z227" s="31" t="n">
        <f aca="false">Z226+Y227</f>
        <v>0.999179284458209</v>
      </c>
    </row>
    <row r="228" customFormat="false" ht="11.25" hidden="false" customHeight="false" outlineLevel="0" collapsed="false">
      <c r="A228" s="9" t="s">
        <v>573</v>
      </c>
      <c r="B228" s="26" t="s">
        <v>574</v>
      </c>
      <c r="C228" s="26" t="s">
        <v>575</v>
      </c>
      <c r="D228" s="26"/>
      <c r="E228" s="26" t="s">
        <v>179</v>
      </c>
      <c r="F228" s="26" t="s">
        <v>127</v>
      </c>
      <c r="G228" s="27" t="n">
        <v>11.9250694</v>
      </c>
      <c r="H228" s="28" t="n">
        <v>0.7405219</v>
      </c>
      <c r="I228" s="28" t="n">
        <v>1.2165481</v>
      </c>
      <c r="J228" s="28" t="n">
        <v>1.6955711</v>
      </c>
      <c r="K228" s="28" t="n">
        <v>3.6536944</v>
      </c>
      <c r="L228" s="28" t="n">
        <v>6.4734343</v>
      </c>
      <c r="M228" s="28" t="n">
        <v>20.3869444</v>
      </c>
      <c r="N228" s="28" t="n">
        <v>46.828158</v>
      </c>
      <c r="O228" s="28" t="n">
        <v>97.1784598714285</v>
      </c>
      <c r="P228" s="28" t="n">
        <v>169.283653246429</v>
      </c>
      <c r="Q228" s="28" t="n">
        <v>320.829212494164</v>
      </c>
      <c r="R228" s="28" t="n">
        <v>615.172202707159</v>
      </c>
      <c r="S228" s="28" t="n">
        <v>932.434840834617</v>
      </c>
      <c r="T228" s="28" t="n">
        <v>1272.55941268227</v>
      </c>
      <c r="U228" s="28" t="n">
        <v>1632.2734209536</v>
      </c>
      <c r="V228" s="28" t="n">
        <v>1868.3152427518</v>
      </c>
      <c r="W228" s="28" t="n">
        <v>2025.47155863559</v>
      </c>
      <c r="X228" s="29"/>
      <c r="Y228" s="30" t="n">
        <f aca="false">O228/O$543</f>
        <v>2.08358432156031E-005</v>
      </c>
      <c r="Z228" s="31" t="n">
        <f aca="false">Z227+Y228</f>
        <v>0.999200120301424</v>
      </c>
    </row>
    <row r="229" customFormat="false" ht="11.25" hidden="false" customHeight="false" outlineLevel="0" collapsed="false">
      <c r="A229" s="9" t="s">
        <v>482</v>
      </c>
      <c r="B229" s="26" t="s">
        <v>242</v>
      </c>
      <c r="C229" s="26" t="s">
        <v>243</v>
      </c>
      <c r="D229" s="26" t="s">
        <v>136</v>
      </c>
      <c r="E229" s="26" t="s">
        <v>146</v>
      </c>
      <c r="F229" s="26" t="s">
        <v>127</v>
      </c>
      <c r="G229" s="27" t="n">
        <v>83.595843758456</v>
      </c>
      <c r="H229" s="28" t="n">
        <v>83.595843758456</v>
      </c>
      <c r="I229" s="28" t="n">
        <v>81.4129857790209</v>
      </c>
      <c r="J229" s="28" t="n">
        <v>84.9019389358802</v>
      </c>
      <c r="K229" s="28" t="n">
        <v>86.6301076577912</v>
      </c>
      <c r="L229" s="28" t="n">
        <v>90.5336085949574</v>
      </c>
      <c r="M229" s="28" t="n">
        <v>90.5682501059017</v>
      </c>
      <c r="N229" s="28" t="n">
        <v>92.6236962413375</v>
      </c>
      <c r="O229" s="28" t="n">
        <v>96.3245522087946</v>
      </c>
      <c r="P229" s="28" t="n">
        <v>99.3064194332733</v>
      </c>
      <c r="Q229" s="28" t="n">
        <v>100.604343683188</v>
      </c>
      <c r="R229" s="28" t="n">
        <v>101.227562216298</v>
      </c>
      <c r="S229" s="28" t="n">
        <v>100.849249213169</v>
      </c>
      <c r="T229" s="28" t="n">
        <v>100.710201474607</v>
      </c>
      <c r="U229" s="28" t="n">
        <v>103.206171935784</v>
      </c>
      <c r="V229" s="28" t="n">
        <v>107.092985506215</v>
      </c>
      <c r="W229" s="28" t="n">
        <v>132.525796407043</v>
      </c>
      <c r="X229" s="28"/>
      <c r="Y229" s="30" t="n">
        <f aca="false">O229/O$543</f>
        <v>2.06527585463998E-005</v>
      </c>
      <c r="Z229" s="31" t="n">
        <f aca="false">Z228+Y229</f>
        <v>0.999220773059971</v>
      </c>
    </row>
    <row r="230" customFormat="false" ht="11.25" hidden="false" customHeight="false" outlineLevel="0" collapsed="false">
      <c r="A230" s="9" t="s">
        <v>493</v>
      </c>
      <c r="B230" s="26" t="s">
        <v>157</v>
      </c>
      <c r="C230" s="26" t="s">
        <v>158</v>
      </c>
      <c r="D230" s="26" t="s">
        <v>234</v>
      </c>
      <c r="E230" s="26" t="s">
        <v>141</v>
      </c>
      <c r="F230" s="26" t="s">
        <v>127</v>
      </c>
      <c r="G230" s="27" t="n">
        <v>64.6635285154847</v>
      </c>
      <c r="H230" s="27" t="n">
        <v>64.6635285154847</v>
      </c>
      <c r="I230" s="27" t="n">
        <v>66.4850939167675</v>
      </c>
      <c r="J230" s="27" t="n">
        <v>67.1458475679684</v>
      </c>
      <c r="K230" s="27" t="n">
        <v>68.0188682625565</v>
      </c>
      <c r="L230" s="27" t="n">
        <v>69.4927732927889</v>
      </c>
      <c r="M230" s="27" t="n">
        <v>74.4885088008231</v>
      </c>
      <c r="N230" s="27" t="n">
        <v>79.8782246931564</v>
      </c>
      <c r="O230" s="27" t="n">
        <v>93.8355383727906</v>
      </c>
      <c r="P230" s="27" t="n">
        <v>98.8486416879605</v>
      </c>
      <c r="Q230" s="27" t="n">
        <v>105.570060224613</v>
      </c>
      <c r="R230" s="27" t="n">
        <v>104.219771329302</v>
      </c>
      <c r="S230" s="27" t="n">
        <v>108.18131128821</v>
      </c>
      <c r="T230" s="27" t="n">
        <v>113.620060369155</v>
      </c>
      <c r="U230" s="27" t="n">
        <v>116.353622083245</v>
      </c>
      <c r="V230" s="27" t="n">
        <v>129.003645332598</v>
      </c>
      <c r="W230" s="27" t="n">
        <v>125.886698469784</v>
      </c>
      <c r="X230" s="29"/>
      <c r="Y230" s="30" t="n">
        <f aca="false">O230/O$543</f>
        <v>2.01190939656166E-005</v>
      </c>
      <c r="Z230" s="31" t="n">
        <f aca="false">Z229+Y230</f>
        <v>0.999240892153936</v>
      </c>
    </row>
    <row r="231" customFormat="false" ht="11.25" hidden="false" customHeight="false" outlineLevel="0" collapsed="false">
      <c r="A231" s="9" t="s">
        <v>494</v>
      </c>
      <c r="B231" s="26" t="s">
        <v>226</v>
      </c>
      <c r="C231" s="26" t="s">
        <v>227</v>
      </c>
      <c r="D231" s="26" t="s">
        <v>125</v>
      </c>
      <c r="E231" s="26" t="s">
        <v>126</v>
      </c>
      <c r="F231" s="26" t="s">
        <v>127</v>
      </c>
      <c r="G231" s="27" t="n">
        <v>63.0164470945791</v>
      </c>
      <c r="H231" s="27" t="n">
        <v>63.0164470945791</v>
      </c>
      <c r="I231" s="27" t="n">
        <v>71.6633656150552</v>
      </c>
      <c r="J231" s="27" t="n">
        <v>59.3356184633516</v>
      </c>
      <c r="K231" s="27" t="n">
        <v>36.1048208441204</v>
      </c>
      <c r="L231" s="27" t="n">
        <v>30.0365808641052</v>
      </c>
      <c r="M231" s="27" t="n">
        <v>20.0799914853012</v>
      </c>
      <c r="N231" s="27" t="n">
        <v>140.975092394545</v>
      </c>
      <c r="O231" s="27" t="n">
        <v>93.73442468</v>
      </c>
      <c r="P231" s="27" t="n">
        <v>62.7211</v>
      </c>
      <c r="Q231" s="27" t="n">
        <v>63.5918801178066</v>
      </c>
      <c r="R231" s="27" t="n">
        <v>48.1551583756504</v>
      </c>
      <c r="S231" s="27" t="n">
        <v>23.9459633117258</v>
      </c>
      <c r="T231" s="27" t="n">
        <v>23.8350054296562</v>
      </c>
      <c r="U231" s="27" t="n">
        <v>23.7571065139895</v>
      </c>
      <c r="V231" s="27" t="n">
        <v>23.7542825435116</v>
      </c>
      <c r="W231" s="27" t="n">
        <v>23.6868111789655</v>
      </c>
      <c r="X231" s="27"/>
      <c r="Y231" s="30" t="n">
        <f aca="false">O231/O$543</f>
        <v>2.00974143768196E-005</v>
      </c>
      <c r="Z231" s="31" t="n">
        <f aca="false">Z230+Y231</f>
        <v>0.999260989568313</v>
      </c>
    </row>
    <row r="232" customFormat="false" ht="11.25" hidden="false" customHeight="false" outlineLevel="0" collapsed="false">
      <c r="A232" s="9" t="s">
        <v>472</v>
      </c>
      <c r="B232" s="26" t="s">
        <v>439</v>
      </c>
      <c r="C232" s="26" t="s">
        <v>473</v>
      </c>
      <c r="D232" s="26"/>
      <c r="E232" s="26" t="s">
        <v>126</v>
      </c>
      <c r="F232" s="26" t="s">
        <v>127</v>
      </c>
      <c r="G232" s="27" t="n">
        <v>102.073086</v>
      </c>
      <c r="H232" s="28" t="n">
        <v>102.073086</v>
      </c>
      <c r="I232" s="28" t="n">
        <v>92.1922</v>
      </c>
      <c r="J232" s="28" t="n">
        <v>82.487758</v>
      </c>
      <c r="K232" s="28" t="n">
        <v>78.297203</v>
      </c>
      <c r="L232" s="28" t="n">
        <v>79.267647</v>
      </c>
      <c r="M232" s="28" t="n">
        <v>67.35765</v>
      </c>
      <c r="N232" s="28" t="n">
        <v>77.459092</v>
      </c>
      <c r="O232" s="28" t="n">
        <v>89.986645</v>
      </c>
      <c r="P232" s="28" t="n">
        <v>88.530979</v>
      </c>
      <c r="Q232" s="28" t="n">
        <v>87.736979</v>
      </c>
      <c r="R232" s="28" t="n">
        <v>89.192645</v>
      </c>
      <c r="S232" s="28" t="n">
        <v>91.486422</v>
      </c>
      <c r="T232" s="28" t="n">
        <v>76.268093</v>
      </c>
      <c r="U232" s="28" t="n">
        <v>77.414981</v>
      </c>
      <c r="V232" s="28" t="n">
        <v>84.08444</v>
      </c>
      <c r="W232" s="28" t="n">
        <v>81.365639</v>
      </c>
      <c r="X232" s="28"/>
      <c r="Y232" s="30" t="n">
        <f aca="false">O232/O$543</f>
        <v>1.92938602772546E-005</v>
      </c>
      <c r="Z232" s="31" t="n">
        <f aca="false">Z231+Y232</f>
        <v>0.99928028342859</v>
      </c>
    </row>
    <row r="233" customFormat="false" ht="11.25" hidden="false" customHeight="false" outlineLevel="0" collapsed="false">
      <c r="A233" s="9" t="s">
        <v>485</v>
      </c>
      <c r="B233" s="26" t="s">
        <v>247</v>
      </c>
      <c r="C233" s="26" t="s">
        <v>248</v>
      </c>
      <c r="D233" s="26" t="s">
        <v>136</v>
      </c>
      <c r="E233" s="26" t="s">
        <v>146</v>
      </c>
      <c r="F233" s="26" t="s">
        <v>127</v>
      </c>
      <c r="G233" s="27" t="n">
        <v>76.3830888796878</v>
      </c>
      <c r="H233" s="29" t="n">
        <v>76.3830888796878</v>
      </c>
      <c r="I233" s="29" t="n">
        <v>86.5873571933213</v>
      </c>
      <c r="J233" s="29" t="n">
        <v>85.5855593837694</v>
      </c>
      <c r="K233" s="29" t="n">
        <v>85.89097710133</v>
      </c>
      <c r="L233" s="29" t="n">
        <v>87.9232880578809</v>
      </c>
      <c r="M233" s="29" t="n">
        <v>84.7986840642589</v>
      </c>
      <c r="N233" s="29" t="n">
        <v>85.3832830706156</v>
      </c>
      <c r="O233" s="29" t="n">
        <v>88.2911921275407</v>
      </c>
      <c r="P233" s="29" t="n">
        <v>89.1330354114628</v>
      </c>
      <c r="Q233" s="29" t="n">
        <v>95.6254412384923</v>
      </c>
      <c r="R233" s="29" t="n">
        <v>96.7856609848798</v>
      </c>
      <c r="S233" s="29" t="n">
        <v>96.4903124314961</v>
      </c>
      <c r="T233" s="29" t="n">
        <v>93.9498511349312</v>
      </c>
      <c r="U233" s="29" t="n">
        <v>95.5004076017778</v>
      </c>
      <c r="V233" s="29" t="n">
        <v>98.1419896621488</v>
      </c>
      <c r="W233" s="29" t="n">
        <v>93.7401959608647</v>
      </c>
      <c r="X233" s="28"/>
      <c r="Y233" s="30" t="n">
        <f aca="false">O233/O$543</f>
        <v>1.89303415481376E-005</v>
      </c>
      <c r="Z233" s="31" t="n">
        <f aca="false">Z232+Y233</f>
        <v>0.999299213770138</v>
      </c>
    </row>
    <row r="234" customFormat="false" ht="11.25" hidden="false" customHeight="false" outlineLevel="0" collapsed="false">
      <c r="A234" s="9" t="s">
        <v>479</v>
      </c>
      <c r="B234" s="26" t="s">
        <v>165</v>
      </c>
      <c r="C234" s="26" t="s">
        <v>166</v>
      </c>
      <c r="D234" s="26" t="s">
        <v>234</v>
      </c>
      <c r="E234" s="26" t="s">
        <v>141</v>
      </c>
      <c r="F234" s="26" t="s">
        <v>127</v>
      </c>
      <c r="G234" s="27" t="n">
        <v>92.9661705849077</v>
      </c>
      <c r="H234" s="28" t="n">
        <v>92.9661705849077</v>
      </c>
      <c r="I234" s="28" t="n">
        <v>90.8937589384577</v>
      </c>
      <c r="J234" s="28" t="n">
        <v>88.8662542242188</v>
      </c>
      <c r="K234" s="28" t="n">
        <v>84.8737141192367</v>
      </c>
      <c r="L234" s="28" t="n">
        <v>81.6387790761158</v>
      </c>
      <c r="M234" s="28" t="n">
        <v>74.8969222197186</v>
      </c>
      <c r="N234" s="28" t="n">
        <v>73.876854310614</v>
      </c>
      <c r="O234" s="28" t="n">
        <v>88.2435095162681</v>
      </c>
      <c r="P234" s="28" t="n">
        <v>87.5318428263529</v>
      </c>
      <c r="Q234" s="28" t="n">
        <v>90.1017512053634</v>
      </c>
      <c r="R234" s="28" t="n">
        <v>128.76853436444</v>
      </c>
      <c r="S234" s="28" t="n">
        <v>129.429038795872</v>
      </c>
      <c r="T234" s="28" t="n">
        <v>125.090205125283</v>
      </c>
      <c r="U234" s="28" t="n">
        <v>131.315600334757</v>
      </c>
      <c r="V234" s="28" t="n">
        <v>139.877120278993</v>
      </c>
      <c r="W234" s="28" t="n">
        <v>137.115561682667</v>
      </c>
      <c r="X234" s="28"/>
      <c r="Y234" s="30" t="n">
        <f aca="false">O234/O$543</f>
        <v>1.89201180128614E-005</v>
      </c>
      <c r="Z234" s="31" t="n">
        <f aca="false">Z233+Y234</f>
        <v>0.999318133888151</v>
      </c>
    </row>
    <row r="235" customFormat="false" ht="11.25" hidden="false" customHeight="false" outlineLevel="0" collapsed="false">
      <c r="A235" s="9" t="s">
        <v>446</v>
      </c>
      <c r="B235" s="26" t="s">
        <v>206</v>
      </c>
      <c r="C235" s="26" t="s">
        <v>207</v>
      </c>
      <c r="D235" s="26" t="s">
        <v>208</v>
      </c>
      <c r="E235" s="26" t="s">
        <v>126</v>
      </c>
      <c r="F235" s="26" t="s">
        <v>127</v>
      </c>
      <c r="G235" s="27" t="n">
        <v>155.385307521681</v>
      </c>
      <c r="H235" s="27" t="n">
        <v>155.385307521681</v>
      </c>
      <c r="I235" s="27" t="n">
        <v>151.031162034</v>
      </c>
      <c r="J235" s="27" t="n">
        <v>130.30511736</v>
      </c>
      <c r="K235" s="27" t="n">
        <v>143.27872482</v>
      </c>
      <c r="L235" s="27" t="n">
        <v>147.165794105</v>
      </c>
      <c r="M235" s="27" t="n">
        <v>162.728729662401</v>
      </c>
      <c r="N235" s="27" t="n">
        <v>130.261603697668</v>
      </c>
      <c r="O235" s="27" t="n">
        <v>86.3568094500435</v>
      </c>
      <c r="P235" s="27" t="n">
        <v>81.6989332937993</v>
      </c>
      <c r="Q235" s="27" t="n">
        <v>84.5367162963915</v>
      </c>
      <c r="R235" s="27" t="n">
        <v>95.2062713546371</v>
      </c>
      <c r="S235" s="27" t="n">
        <v>98.8805309357696</v>
      </c>
      <c r="T235" s="27" t="n">
        <v>93.0957924785426</v>
      </c>
      <c r="U235" s="27" t="n">
        <v>75.3865539793208</v>
      </c>
      <c r="V235" s="27" t="n">
        <v>64.380170718</v>
      </c>
      <c r="W235" s="27" t="n">
        <v>65.45755972</v>
      </c>
      <c r="X235" s="29"/>
      <c r="Y235" s="30" t="n">
        <f aca="false">O235/O$543</f>
        <v>1.85155943475683E-005</v>
      </c>
      <c r="Z235" s="31" t="n">
        <f aca="false">Z234+Y235</f>
        <v>0.999336649482499</v>
      </c>
    </row>
    <row r="236" customFormat="false" ht="11.25" hidden="false" customHeight="false" outlineLevel="0" collapsed="false">
      <c r="A236" s="9" t="s">
        <v>477</v>
      </c>
      <c r="B236" s="26" t="s">
        <v>165</v>
      </c>
      <c r="C236" s="26" t="s">
        <v>166</v>
      </c>
      <c r="D236" s="26" t="s">
        <v>136</v>
      </c>
      <c r="E236" s="26" t="s">
        <v>141</v>
      </c>
      <c r="F236" s="26" t="s">
        <v>127</v>
      </c>
      <c r="G236" s="27" t="n">
        <v>97.9947882367287</v>
      </c>
      <c r="H236" s="28" t="n">
        <v>97.9947882367287</v>
      </c>
      <c r="I236" s="28" t="n">
        <v>96.7128347482705</v>
      </c>
      <c r="J236" s="28" t="n">
        <v>91.9736121334476</v>
      </c>
      <c r="K236" s="28" t="n">
        <v>90.2028132671816</v>
      </c>
      <c r="L236" s="28" t="n">
        <v>90.0902580110804</v>
      </c>
      <c r="M236" s="28" t="n">
        <v>86.9933627495821</v>
      </c>
      <c r="N236" s="28" t="n">
        <v>87.2211599138778</v>
      </c>
      <c r="O236" s="28" t="n">
        <v>83.6486734652213</v>
      </c>
      <c r="P236" s="28" t="n">
        <v>80.4802545097115</v>
      </c>
      <c r="Q236" s="28" t="n">
        <v>80.1111663449691</v>
      </c>
      <c r="R236" s="28" t="n">
        <v>76.8555232473841</v>
      </c>
      <c r="S236" s="28" t="n">
        <v>76.2389562194385</v>
      </c>
      <c r="T236" s="28" t="n">
        <v>75.3018886240532</v>
      </c>
      <c r="U236" s="28" t="n">
        <v>72.9956811841457</v>
      </c>
      <c r="V236" s="28" t="n">
        <v>72.2662941889798</v>
      </c>
      <c r="W236" s="28" t="n">
        <v>69.9551046703846</v>
      </c>
      <c r="X236" s="28"/>
      <c r="Y236" s="30" t="n">
        <f aca="false">O236/O$543</f>
        <v>1.79349482161011E-005</v>
      </c>
      <c r="Z236" s="31" t="n">
        <f aca="false">Z235+Y236</f>
        <v>0.999354584430715</v>
      </c>
    </row>
    <row r="237" customFormat="false" ht="11.25" hidden="false" customHeight="false" outlineLevel="0" collapsed="false">
      <c r="A237" s="9" t="s">
        <v>522</v>
      </c>
      <c r="B237" s="26" t="s">
        <v>385</v>
      </c>
      <c r="C237" s="26" t="s">
        <v>386</v>
      </c>
      <c r="D237" s="26"/>
      <c r="E237" s="26" t="s">
        <v>179</v>
      </c>
      <c r="F237" s="26" t="s">
        <v>127</v>
      </c>
      <c r="G237" s="27" t="n">
        <v>39.0559689131927</v>
      </c>
      <c r="H237" s="28" t="n">
        <v>64.7399762465927</v>
      </c>
      <c r="I237" s="28" t="n">
        <v>62.483784871252</v>
      </c>
      <c r="J237" s="28" t="n">
        <v>60.4848333583771</v>
      </c>
      <c r="K237" s="28" t="n">
        <v>58.7696354442149</v>
      </c>
      <c r="L237" s="28" t="n">
        <v>58.7865516136364</v>
      </c>
      <c r="M237" s="28" t="n">
        <v>59.4344286666</v>
      </c>
      <c r="N237" s="28" t="n">
        <v>56.6980377327</v>
      </c>
      <c r="O237" s="28" t="n">
        <v>79.8610258953</v>
      </c>
      <c r="P237" s="28" t="n">
        <v>91.0791231788568</v>
      </c>
      <c r="Q237" s="28" t="n">
        <v>63.8742218290811</v>
      </c>
      <c r="R237" s="28" t="n">
        <v>58.6087100851</v>
      </c>
      <c r="S237" s="28" t="n">
        <v>44.2513563286333</v>
      </c>
      <c r="T237" s="28" t="n">
        <v>39.1067807184029</v>
      </c>
      <c r="U237" s="28" t="n">
        <v>46.3865359293029</v>
      </c>
      <c r="V237" s="28" t="n">
        <v>44.1666446094624</v>
      </c>
      <c r="W237" s="28" t="n">
        <v>41.219220942029</v>
      </c>
      <c r="X237" s="28"/>
      <c r="Y237" s="30" t="n">
        <f aca="false">O237/O$543</f>
        <v>1.71228461203563E-005</v>
      </c>
      <c r="Z237" s="31" t="n">
        <f aca="false">Z236+Y237</f>
        <v>0.999371707276835</v>
      </c>
    </row>
    <row r="238" customFormat="false" ht="11.25" hidden="false" customHeight="false" outlineLevel="0" collapsed="false">
      <c r="A238" s="9" t="s">
        <v>480</v>
      </c>
      <c r="B238" s="26" t="s">
        <v>123</v>
      </c>
      <c r="C238" s="26" t="s">
        <v>124</v>
      </c>
      <c r="D238" s="26" t="s">
        <v>136</v>
      </c>
      <c r="E238" s="26" t="s">
        <v>141</v>
      </c>
      <c r="F238" s="26" t="s">
        <v>127</v>
      </c>
      <c r="G238" s="27" t="n">
        <v>87.9403907106182</v>
      </c>
      <c r="H238" s="29" t="n">
        <v>87.9403907106182</v>
      </c>
      <c r="I238" s="29" t="n">
        <v>92.4830767669073</v>
      </c>
      <c r="J238" s="29" t="n">
        <v>96.4918249869303</v>
      </c>
      <c r="K238" s="29" t="n">
        <v>89.8567733042508</v>
      </c>
      <c r="L238" s="29" t="n">
        <v>86.8865578516471</v>
      </c>
      <c r="M238" s="29" t="n">
        <v>91.8910951379463</v>
      </c>
      <c r="N238" s="29" t="n">
        <v>89.6645590006442</v>
      </c>
      <c r="O238" s="29" t="n">
        <v>78.126733655677</v>
      </c>
      <c r="P238" s="29" t="n">
        <v>77.4055488840791</v>
      </c>
      <c r="Q238" s="29" t="n">
        <v>69.7160641639916</v>
      </c>
      <c r="R238" s="29" t="n">
        <v>64.678018844356</v>
      </c>
      <c r="S238" s="29" t="n">
        <v>63.2317882673063</v>
      </c>
      <c r="T238" s="29" t="n">
        <v>64.4044868320466</v>
      </c>
      <c r="U238" s="29" t="n">
        <v>59.3622350566436</v>
      </c>
      <c r="V238" s="29" t="n">
        <v>49.7365079612043</v>
      </c>
      <c r="W238" s="29" t="n">
        <v>45.2077832337693</v>
      </c>
      <c r="X238" s="28"/>
      <c r="Y238" s="30" t="n">
        <f aca="false">O238/O$543</f>
        <v>1.67509999186092E-005</v>
      </c>
      <c r="Z238" s="31" t="n">
        <f aca="false">Z237+Y238</f>
        <v>0.999388458276754</v>
      </c>
    </row>
    <row r="239" customFormat="false" ht="11.25" hidden="false" customHeight="false" outlineLevel="0" collapsed="false">
      <c r="A239" s="9" t="s">
        <v>468</v>
      </c>
      <c r="B239" s="26" t="s">
        <v>469</v>
      </c>
      <c r="C239" s="26" t="s">
        <v>143</v>
      </c>
      <c r="D239" s="26"/>
      <c r="E239" s="26" t="s">
        <v>141</v>
      </c>
      <c r="F239" s="26" t="s">
        <v>127</v>
      </c>
      <c r="G239" s="27" t="n">
        <v>104.856637389</v>
      </c>
      <c r="H239" s="28" t="n">
        <v>104.856637389</v>
      </c>
      <c r="I239" s="28" t="n">
        <v>98.270516484</v>
      </c>
      <c r="J239" s="28" t="n">
        <v>91.570968867</v>
      </c>
      <c r="K239" s="28" t="n">
        <v>84.77222208</v>
      </c>
      <c r="L239" s="28" t="n">
        <v>82.380186609</v>
      </c>
      <c r="M239" s="28" t="n">
        <v>79.390869054</v>
      </c>
      <c r="N239" s="28" t="n">
        <v>75.267683799</v>
      </c>
      <c r="O239" s="28" t="n">
        <v>75.806845464</v>
      </c>
      <c r="P239" s="28" t="n">
        <v>71.44994514</v>
      </c>
      <c r="Q239" s="28" t="n">
        <v>67.127905551</v>
      </c>
      <c r="R239" s="28" t="n">
        <v>62.497013355</v>
      </c>
      <c r="S239" s="28" t="n">
        <v>57.89424333</v>
      </c>
      <c r="T239" s="28" t="n">
        <v>54.860540469</v>
      </c>
      <c r="U239" s="28" t="n">
        <v>53.673220419</v>
      </c>
      <c r="V239" s="28" t="n">
        <v>51.471860391</v>
      </c>
      <c r="W239" s="28" t="n">
        <v>42.223541829</v>
      </c>
      <c r="X239" s="28"/>
      <c r="Y239" s="30" t="n">
        <f aca="false">O239/O$543</f>
        <v>1.62535972359215E-005</v>
      </c>
      <c r="Z239" s="31" t="n">
        <f aca="false">Z238+Y239</f>
        <v>0.99940471187399</v>
      </c>
    </row>
    <row r="240" customFormat="false" ht="11.25" hidden="false" customHeight="false" outlineLevel="0" collapsed="false">
      <c r="A240" s="9" t="s">
        <v>491</v>
      </c>
      <c r="B240" s="26" t="s">
        <v>142</v>
      </c>
      <c r="C240" s="26" t="s">
        <v>143</v>
      </c>
      <c r="D240" s="26" t="s">
        <v>234</v>
      </c>
      <c r="E240" s="26" t="s">
        <v>141</v>
      </c>
      <c r="F240" s="26" t="s">
        <v>127</v>
      </c>
      <c r="G240" s="27" t="n">
        <v>70.6822409131837</v>
      </c>
      <c r="H240" s="28" t="n">
        <v>70.6822409131837</v>
      </c>
      <c r="I240" s="28" t="n">
        <v>69.6284709874715</v>
      </c>
      <c r="J240" s="28" t="n">
        <v>70.8588428998001</v>
      </c>
      <c r="K240" s="28" t="n">
        <v>70.5196544783608</v>
      </c>
      <c r="L240" s="28" t="n">
        <v>81.2042886524208</v>
      </c>
      <c r="M240" s="28" t="n">
        <v>73.8396059046908</v>
      </c>
      <c r="N240" s="28" t="n">
        <v>71.439179257872</v>
      </c>
      <c r="O240" s="28" t="n">
        <v>74.5447288925114</v>
      </c>
      <c r="P240" s="28" t="n">
        <v>70.2104450086077</v>
      </c>
      <c r="Q240" s="28" t="n">
        <v>69.1066855487524</v>
      </c>
      <c r="R240" s="28" t="n">
        <v>55.8050735094815</v>
      </c>
      <c r="S240" s="28" t="n">
        <v>59.2683945437387</v>
      </c>
      <c r="T240" s="28" t="n">
        <v>57.5777589793114</v>
      </c>
      <c r="U240" s="28" t="n">
        <v>57.2427699662746</v>
      </c>
      <c r="V240" s="28" t="n">
        <v>62.3306111312679</v>
      </c>
      <c r="W240" s="28" t="n">
        <v>59.8525768452169</v>
      </c>
      <c r="X240" s="28"/>
      <c r="Y240" s="30" t="n">
        <f aca="false">O240/O$543</f>
        <v>1.59829892942218E-005</v>
      </c>
      <c r="Z240" s="31" t="n">
        <f aca="false">Z239+Y240</f>
        <v>0.999420694863284</v>
      </c>
    </row>
    <row r="241" customFormat="false" ht="11.25" hidden="false" customHeight="false" outlineLevel="0" collapsed="false">
      <c r="A241" s="9" t="s">
        <v>483</v>
      </c>
      <c r="B241" s="26" t="s">
        <v>157</v>
      </c>
      <c r="C241" s="26" t="s">
        <v>158</v>
      </c>
      <c r="D241" s="26" t="s">
        <v>136</v>
      </c>
      <c r="E241" s="26" t="s">
        <v>141</v>
      </c>
      <c r="F241" s="26" t="s">
        <v>127</v>
      </c>
      <c r="G241" s="27" t="n">
        <v>78.8748627192404</v>
      </c>
      <c r="H241" s="27" t="n">
        <v>78.8748627192404</v>
      </c>
      <c r="I241" s="27" t="n">
        <v>86.4855746950996</v>
      </c>
      <c r="J241" s="27" t="n">
        <v>87.896350244264</v>
      </c>
      <c r="K241" s="27" t="n">
        <v>83.7645194694325</v>
      </c>
      <c r="L241" s="27" t="n">
        <v>77.6856580260656</v>
      </c>
      <c r="M241" s="27" t="n">
        <v>77.0998207217096</v>
      </c>
      <c r="N241" s="27" t="n">
        <v>79.4693589136948</v>
      </c>
      <c r="O241" s="27" t="n">
        <v>74.5068232743177</v>
      </c>
      <c r="P241" s="27" t="n">
        <v>72.982849905531</v>
      </c>
      <c r="Q241" s="27" t="n">
        <v>73.6133863302527</v>
      </c>
      <c r="R241" s="27" t="n">
        <v>65.4156224888856</v>
      </c>
      <c r="S241" s="27" t="n">
        <v>74.10544113731</v>
      </c>
      <c r="T241" s="27" t="n">
        <v>65.0669900813529</v>
      </c>
      <c r="U241" s="27" t="n">
        <v>66.8175294957728</v>
      </c>
      <c r="V241" s="27" t="n">
        <v>65.8480508246695</v>
      </c>
      <c r="W241" s="27" t="n">
        <v>66.6805303345861</v>
      </c>
      <c r="X241" s="29"/>
      <c r="Y241" s="30" t="n">
        <f aca="false">O241/O$543</f>
        <v>1.59748620248792E-005</v>
      </c>
      <c r="Z241" s="31" t="n">
        <f aca="false">Z240+Y241</f>
        <v>0.999436669725309</v>
      </c>
    </row>
    <row r="242" customFormat="false" ht="11.25" hidden="false" customHeight="false" outlineLevel="0" collapsed="false">
      <c r="A242" s="9" t="s">
        <v>551</v>
      </c>
      <c r="B242" s="26" t="s">
        <v>301</v>
      </c>
      <c r="C242" s="26" t="s">
        <v>302</v>
      </c>
      <c r="D242" s="26"/>
      <c r="E242" s="26" t="s">
        <v>218</v>
      </c>
      <c r="F242" s="26" t="s">
        <v>127</v>
      </c>
      <c r="G242" s="27" t="n">
        <v>17.7988475</v>
      </c>
      <c r="H242" s="28" t="n">
        <v>0</v>
      </c>
      <c r="I242" s="28" t="n">
        <v>0.050925</v>
      </c>
      <c r="J242" s="28" t="n">
        <v>0.254625</v>
      </c>
      <c r="K242" s="28" t="n">
        <v>1.6674175</v>
      </c>
      <c r="L242" s="28" t="n">
        <v>7.3773525</v>
      </c>
      <c r="M242" s="28" t="n">
        <v>17.7988475</v>
      </c>
      <c r="N242" s="28" t="n">
        <v>39.11666</v>
      </c>
      <c r="O242" s="28" t="n">
        <v>70.0101673625</v>
      </c>
      <c r="P242" s="28" t="n">
        <v>108.487517787535</v>
      </c>
      <c r="Q242" s="28" t="n">
        <v>169.475666846656</v>
      </c>
      <c r="R242" s="28" t="n">
        <v>194.786057141785</v>
      </c>
      <c r="S242" s="28" t="n">
        <v>216.693633626658</v>
      </c>
      <c r="T242" s="28" t="n">
        <v>195.902182433856</v>
      </c>
      <c r="U242" s="28" t="n">
        <v>216.795092951766</v>
      </c>
      <c r="V242" s="28" t="n">
        <v>232.52761658642</v>
      </c>
      <c r="W242" s="28" t="n">
        <v>254.764139366348</v>
      </c>
      <c r="X242" s="28"/>
      <c r="Y242" s="30" t="n">
        <f aca="false">O242/O$543</f>
        <v>1.50107428394434E-005</v>
      </c>
      <c r="Z242" s="31" t="n">
        <f aca="false">Z241+Y242</f>
        <v>0.999451680468148</v>
      </c>
    </row>
    <row r="243" customFormat="false" ht="11.25" hidden="false" customHeight="false" outlineLevel="0" collapsed="false">
      <c r="A243" s="9" t="s">
        <v>453</v>
      </c>
      <c r="B243" s="26" t="s">
        <v>157</v>
      </c>
      <c r="C243" s="26" t="s">
        <v>158</v>
      </c>
      <c r="D243" s="26" t="s">
        <v>125</v>
      </c>
      <c r="E243" s="26" t="s">
        <v>146</v>
      </c>
      <c r="F243" s="26" t="s">
        <v>127</v>
      </c>
      <c r="G243" s="27" t="n">
        <v>129.736459463371</v>
      </c>
      <c r="H243" s="28" t="n">
        <v>129.736459463371</v>
      </c>
      <c r="I243" s="28" t="n">
        <v>127.600690237747</v>
      </c>
      <c r="J243" s="28" t="n">
        <v>91.6014823848203</v>
      </c>
      <c r="K243" s="28" t="n">
        <v>80.8897370257037</v>
      </c>
      <c r="L243" s="28" t="n">
        <v>58.2897045142232</v>
      </c>
      <c r="M243" s="28" t="n">
        <v>55.0589207201539</v>
      </c>
      <c r="N243" s="28" t="n">
        <v>53.5104452146046</v>
      </c>
      <c r="O243" s="28" t="n">
        <v>66.1618066937246</v>
      </c>
      <c r="P243" s="28" t="n">
        <v>31.6877048461951</v>
      </c>
      <c r="Q243" s="28" t="n">
        <v>30.3691662818926</v>
      </c>
      <c r="R243" s="28" t="n">
        <v>33.5679069366741</v>
      </c>
      <c r="S243" s="28" t="n">
        <v>32.7598916977529</v>
      </c>
      <c r="T243" s="28" t="n">
        <v>26.1679501991278</v>
      </c>
      <c r="U243" s="28" t="n">
        <v>29.1434614573288</v>
      </c>
      <c r="V243" s="28" t="n">
        <v>28.1693821771095</v>
      </c>
      <c r="W243" s="28" t="n">
        <v>28.5562174768637</v>
      </c>
      <c r="X243" s="28"/>
      <c r="Y243" s="30" t="n">
        <f aca="false">O243/O$543</f>
        <v>1.41856233671057E-005</v>
      </c>
      <c r="Z243" s="31" t="n">
        <f aca="false">Z242+Y243</f>
        <v>0.999465866091515</v>
      </c>
    </row>
    <row r="244" customFormat="false" ht="11.25" hidden="false" customHeight="false" outlineLevel="0" collapsed="false">
      <c r="A244" s="9" t="s">
        <v>431</v>
      </c>
      <c r="B244" s="26" t="s">
        <v>142</v>
      </c>
      <c r="C244" s="26" t="s">
        <v>143</v>
      </c>
      <c r="D244" s="26" t="s">
        <v>125</v>
      </c>
      <c r="E244" s="26" t="s">
        <v>141</v>
      </c>
      <c r="F244" s="26" t="s">
        <v>127</v>
      </c>
      <c r="G244" s="27" t="n">
        <v>186.209442078937</v>
      </c>
      <c r="H244" s="28" t="n">
        <v>186.209442078937</v>
      </c>
      <c r="I244" s="28" t="n">
        <v>152.877251256577</v>
      </c>
      <c r="J244" s="28" t="n">
        <v>130.721020881015</v>
      </c>
      <c r="K244" s="28" t="n">
        <v>114.252473894729</v>
      </c>
      <c r="L244" s="28" t="n">
        <v>106.456861247535</v>
      </c>
      <c r="M244" s="28" t="n">
        <v>68.8603272317624</v>
      </c>
      <c r="N244" s="28" t="n">
        <v>67.7286180642703</v>
      </c>
      <c r="O244" s="28" t="n">
        <v>63.6112881741066</v>
      </c>
      <c r="P244" s="28" t="n">
        <v>59.7650762152026</v>
      </c>
      <c r="Q244" s="28" t="n">
        <v>55.7154600402247</v>
      </c>
      <c r="R244" s="28" t="n">
        <v>65.2219643027828</v>
      </c>
      <c r="S244" s="28" t="n">
        <v>66.0377652910098</v>
      </c>
      <c r="T244" s="28" t="n">
        <v>60.0227350100876</v>
      </c>
      <c r="U244" s="28" t="n">
        <v>60.855993219263</v>
      </c>
      <c r="V244" s="28" t="n">
        <v>64.8487941901741</v>
      </c>
      <c r="W244" s="28" t="n">
        <v>59.5475106306688</v>
      </c>
      <c r="X244" s="27"/>
      <c r="Y244" s="30" t="n">
        <f aca="false">O244/O$543</f>
        <v>1.3638771687592E-005</v>
      </c>
      <c r="Z244" s="31" t="n">
        <f aca="false">Z243+Y244</f>
        <v>0.999479504863203</v>
      </c>
    </row>
    <row r="245" customFormat="false" ht="11.25" hidden="false" customHeight="false" outlineLevel="0" collapsed="false">
      <c r="A245" s="9" t="s">
        <v>501</v>
      </c>
      <c r="B245" s="26" t="s">
        <v>149</v>
      </c>
      <c r="C245" s="26" t="s">
        <v>150</v>
      </c>
      <c r="D245" s="26" t="s">
        <v>136</v>
      </c>
      <c r="E245" s="26" t="s">
        <v>141</v>
      </c>
      <c r="F245" s="26" t="s">
        <v>127</v>
      </c>
      <c r="G245" s="27" t="n">
        <v>54.7028135689285</v>
      </c>
      <c r="H245" s="28" t="n">
        <v>54.7028135689285</v>
      </c>
      <c r="I245" s="28" t="n">
        <v>55.7915453569424</v>
      </c>
      <c r="J245" s="28" t="n">
        <v>56.6847746547792</v>
      </c>
      <c r="K245" s="28" t="n">
        <v>61.7901942647483</v>
      </c>
      <c r="L245" s="28" t="n">
        <v>63.8115142537324</v>
      </c>
      <c r="M245" s="28" t="n">
        <v>63.1714867291895</v>
      </c>
      <c r="N245" s="28" t="n">
        <v>62.0675404573751</v>
      </c>
      <c r="O245" s="28" t="n">
        <v>62.9409860871357</v>
      </c>
      <c r="P245" s="28" t="n">
        <v>62.3245298656546</v>
      </c>
      <c r="Q245" s="28" t="n">
        <v>58.116381906171</v>
      </c>
      <c r="R245" s="28" t="n">
        <v>59.9042641538684</v>
      </c>
      <c r="S245" s="28" t="n">
        <v>61.9958967856658</v>
      </c>
      <c r="T245" s="28" t="n">
        <v>61.899619876512</v>
      </c>
      <c r="U245" s="28" t="n">
        <v>60.7341383682908</v>
      </c>
      <c r="V245" s="28" t="n">
        <v>61.0096857373056</v>
      </c>
      <c r="W245" s="28" t="n">
        <v>61.3226424998532</v>
      </c>
      <c r="X245" s="29"/>
      <c r="Y245" s="30" t="n">
        <f aca="false">O245/O$543</f>
        <v>1.34950535301968E-005</v>
      </c>
      <c r="Z245" s="31" t="n">
        <f aca="false">Z244+Y245</f>
        <v>0.999492999916733</v>
      </c>
    </row>
    <row r="246" customFormat="false" ht="11.25" hidden="false" customHeight="false" outlineLevel="0" collapsed="false">
      <c r="A246" s="9" t="s">
        <v>481</v>
      </c>
      <c r="B246" s="26" t="s">
        <v>175</v>
      </c>
      <c r="C246" s="26" t="s">
        <v>176</v>
      </c>
      <c r="D246" s="26" t="s">
        <v>125</v>
      </c>
      <c r="E246" s="26" t="s">
        <v>146</v>
      </c>
      <c r="F246" s="26" t="s">
        <v>127</v>
      </c>
      <c r="G246" s="27" t="n">
        <v>85.8349305028177</v>
      </c>
      <c r="H246" s="28" t="n">
        <v>85.8349305028177</v>
      </c>
      <c r="I246" s="28" t="n">
        <v>74.3213018609286</v>
      </c>
      <c r="J246" s="28" t="n">
        <v>68.1070196125409</v>
      </c>
      <c r="K246" s="28" t="n">
        <v>74.8707987788539</v>
      </c>
      <c r="L246" s="28" t="n">
        <v>70.2654119950564</v>
      </c>
      <c r="M246" s="28" t="n">
        <v>68.8981015722719</v>
      </c>
      <c r="N246" s="28" t="n">
        <v>61.9658474365558</v>
      </c>
      <c r="O246" s="28" t="n">
        <v>60.9476294143425</v>
      </c>
      <c r="P246" s="28" t="n">
        <v>52.429482049722</v>
      </c>
      <c r="Q246" s="28" t="n">
        <v>55.6890224315293</v>
      </c>
      <c r="R246" s="28" t="n">
        <v>53.3956437760537</v>
      </c>
      <c r="S246" s="28" t="n">
        <v>63.7883360676497</v>
      </c>
      <c r="T246" s="28" t="n">
        <v>49.3664870442547</v>
      </c>
      <c r="U246" s="28" t="n">
        <v>51.3737063618878</v>
      </c>
      <c r="V246" s="28" t="n">
        <v>47.4638877718382</v>
      </c>
      <c r="W246" s="28" t="n">
        <v>42.4836570420099</v>
      </c>
      <c r="X246" s="28"/>
      <c r="Y246" s="30" t="n">
        <f aca="false">O246/O$543</f>
        <v>1.30676618308219E-005</v>
      </c>
      <c r="Z246" s="31" t="n">
        <f aca="false">Z245+Y246</f>
        <v>0.999506067578564</v>
      </c>
    </row>
    <row r="247" customFormat="false" ht="11.25" hidden="false" customHeight="false" outlineLevel="0" collapsed="false">
      <c r="A247" s="9" t="s">
        <v>502</v>
      </c>
      <c r="B247" s="26" t="s">
        <v>219</v>
      </c>
      <c r="C247" s="26" t="s">
        <v>220</v>
      </c>
      <c r="D247" s="26" t="s">
        <v>234</v>
      </c>
      <c r="E247" s="26" t="s">
        <v>141</v>
      </c>
      <c r="F247" s="26" t="s">
        <v>127</v>
      </c>
      <c r="G247" s="27" t="n">
        <v>53.8140403976605</v>
      </c>
      <c r="H247" s="28" t="n">
        <v>53.8140403976605</v>
      </c>
      <c r="I247" s="28" t="n">
        <v>54.5053874586987</v>
      </c>
      <c r="J247" s="28" t="n">
        <v>62.2349714060411</v>
      </c>
      <c r="K247" s="28" t="n">
        <v>61.0434439711432</v>
      </c>
      <c r="L247" s="28" t="n">
        <v>63.1605995128043</v>
      </c>
      <c r="M247" s="28" t="n">
        <v>63.5393566559857</v>
      </c>
      <c r="N247" s="28" t="n">
        <v>58.5670684613875</v>
      </c>
      <c r="O247" s="28" t="n">
        <v>60.7667140282088</v>
      </c>
      <c r="P247" s="28" t="n">
        <v>61.0288490315831</v>
      </c>
      <c r="Q247" s="28" t="n">
        <v>61.0735117137661</v>
      </c>
      <c r="R247" s="28" t="n">
        <v>64.3183261317264</v>
      </c>
      <c r="S247" s="28" t="n">
        <v>73.2448231260322</v>
      </c>
      <c r="T247" s="28" t="n">
        <v>69.4705166742928</v>
      </c>
      <c r="U247" s="28" t="n">
        <v>65.7478140543105</v>
      </c>
      <c r="V247" s="28" t="n">
        <v>67.894139143109</v>
      </c>
      <c r="W247" s="28" t="n">
        <v>68.5945799912328</v>
      </c>
      <c r="X247" s="28"/>
      <c r="Y247" s="30" t="n">
        <f aca="false">O247/O$543</f>
        <v>1.30288721172808E-005</v>
      </c>
      <c r="Z247" s="31" t="n">
        <f aca="false">Z246+Y247</f>
        <v>0.999519096450681</v>
      </c>
    </row>
    <row r="248" customFormat="false" ht="11.25" hidden="false" customHeight="false" outlineLevel="0" collapsed="false">
      <c r="A248" s="9" t="s">
        <v>490</v>
      </c>
      <c r="B248" s="26" t="s">
        <v>159</v>
      </c>
      <c r="C248" s="26" t="s">
        <v>160</v>
      </c>
      <c r="D248" s="26" t="s">
        <v>137</v>
      </c>
      <c r="E248" s="26" t="s">
        <v>141</v>
      </c>
      <c r="F248" s="26" t="s">
        <v>127</v>
      </c>
      <c r="G248" s="27" t="n">
        <v>73.6584395440683</v>
      </c>
      <c r="H248" s="29" t="n">
        <v>73.6584395440683</v>
      </c>
      <c r="I248" s="29" t="n">
        <v>77.402478538206</v>
      </c>
      <c r="J248" s="29" t="n">
        <v>70.5359826517561</v>
      </c>
      <c r="K248" s="29" t="n">
        <v>69.8621948897027</v>
      </c>
      <c r="L248" s="29" t="n">
        <v>64.2958523069321</v>
      </c>
      <c r="M248" s="29" t="n">
        <v>54.304931531777</v>
      </c>
      <c r="N248" s="29" t="n">
        <v>55.2742981543098</v>
      </c>
      <c r="O248" s="29" t="n">
        <v>59.1834004217899</v>
      </c>
      <c r="P248" s="29" t="n">
        <v>46.6740477332755</v>
      </c>
      <c r="Q248" s="29" t="n">
        <v>59.8668144312278</v>
      </c>
      <c r="R248" s="29" t="n">
        <v>67.5177283571935</v>
      </c>
      <c r="S248" s="29" t="n">
        <v>74.5710018110549</v>
      </c>
      <c r="T248" s="29" t="n">
        <v>62.590589700662</v>
      </c>
      <c r="U248" s="29" t="n">
        <v>54.5411017308589</v>
      </c>
      <c r="V248" s="29" t="n">
        <v>62.6954231232966</v>
      </c>
      <c r="W248" s="29" t="n">
        <v>171.623334220055</v>
      </c>
      <c r="X248" s="28"/>
      <c r="Y248" s="30" t="n">
        <f aca="false">O248/O$543</f>
        <v>1.2689396948523E-005</v>
      </c>
      <c r="Z248" s="31" t="n">
        <f aca="false">Z247+Y248</f>
        <v>0.99953178584763</v>
      </c>
    </row>
    <row r="249" customFormat="false" ht="11.25" hidden="false" customHeight="false" outlineLevel="0" collapsed="false">
      <c r="A249" s="9" t="s">
        <v>515</v>
      </c>
      <c r="B249" s="26" t="s">
        <v>231</v>
      </c>
      <c r="C249" s="26" t="s">
        <v>232</v>
      </c>
      <c r="D249" s="26"/>
      <c r="E249" s="26" t="s">
        <v>146</v>
      </c>
      <c r="F249" s="26" t="s">
        <v>127</v>
      </c>
      <c r="G249" s="27" t="n">
        <v>42.088125747985</v>
      </c>
      <c r="H249" s="28" t="n">
        <v>42.088125747985</v>
      </c>
      <c r="I249" s="28" t="n">
        <v>42.557691525477</v>
      </c>
      <c r="J249" s="28" t="n">
        <v>45.6627765704432</v>
      </c>
      <c r="K249" s="28" t="n">
        <v>48.6902441804215</v>
      </c>
      <c r="L249" s="28" t="n">
        <v>50.1742982470415</v>
      </c>
      <c r="M249" s="28" t="n">
        <v>59.2473347209859</v>
      </c>
      <c r="N249" s="28" t="n">
        <v>60.6880652682764</v>
      </c>
      <c r="O249" s="28" t="n">
        <v>56.0964767588857</v>
      </c>
      <c r="P249" s="28" t="n">
        <v>54.4707388703253</v>
      </c>
      <c r="Q249" s="28" t="n">
        <v>57.532631108666</v>
      </c>
      <c r="R249" s="28" t="n">
        <v>54.4131254878993</v>
      </c>
      <c r="S249" s="28" t="n">
        <v>50.2948782274086</v>
      </c>
      <c r="T249" s="28" t="n">
        <v>48.010045038547</v>
      </c>
      <c r="U249" s="28" t="n">
        <v>42.6711089168186</v>
      </c>
      <c r="V249" s="28" t="n">
        <v>43.9294477538361</v>
      </c>
      <c r="W249" s="28" t="n">
        <v>49.4842047164528</v>
      </c>
      <c r="X249" s="28"/>
      <c r="Y249" s="30" t="n">
        <f aca="false">O249/O$543</f>
        <v>1.20275356930153E-005</v>
      </c>
      <c r="Z249" s="31" t="n">
        <f aca="false">Z248+Y249</f>
        <v>0.999543813383323</v>
      </c>
    </row>
    <row r="250" customFormat="false" ht="11.25" hidden="false" customHeight="false" outlineLevel="0" collapsed="false">
      <c r="A250" s="9" t="s">
        <v>529</v>
      </c>
      <c r="B250" s="26" t="s">
        <v>157</v>
      </c>
      <c r="C250" s="26" t="s">
        <v>158</v>
      </c>
      <c r="D250" s="26" t="s">
        <v>234</v>
      </c>
      <c r="E250" s="26" t="s">
        <v>146</v>
      </c>
      <c r="F250" s="26" t="s">
        <v>127</v>
      </c>
      <c r="G250" s="27" t="n">
        <v>32.1461570550696</v>
      </c>
      <c r="H250" s="27" t="n">
        <v>32.1461570550696</v>
      </c>
      <c r="I250" s="27" t="n">
        <v>35.1717253547442</v>
      </c>
      <c r="J250" s="27" t="n">
        <v>34.0489855567729</v>
      </c>
      <c r="K250" s="27" t="n">
        <v>39.6634053074826</v>
      </c>
      <c r="L250" s="27" t="n">
        <v>41.6567131072526</v>
      </c>
      <c r="M250" s="27" t="n">
        <v>46.0875944411946</v>
      </c>
      <c r="N250" s="27" t="n">
        <v>51.1784002547147</v>
      </c>
      <c r="O250" s="27" t="n">
        <v>55.3450880735907</v>
      </c>
      <c r="P250" s="27" t="n">
        <v>61.0928418963389</v>
      </c>
      <c r="Q250" s="27" t="n">
        <v>68.6162877378666</v>
      </c>
      <c r="R250" s="27" t="n">
        <v>74.3354500865094</v>
      </c>
      <c r="S250" s="27" t="n">
        <v>82.679804044003</v>
      </c>
      <c r="T250" s="27" t="n">
        <v>88.0189331608746</v>
      </c>
      <c r="U250" s="27" t="n">
        <v>93.0253418419834</v>
      </c>
      <c r="V250" s="27" t="n">
        <v>101.517543398397</v>
      </c>
      <c r="W250" s="27" t="n">
        <v>103.282352908155</v>
      </c>
      <c r="X250" s="27"/>
      <c r="Y250" s="30" t="n">
        <f aca="false">O250/O$543</f>
        <v>1.18664319169162E-005</v>
      </c>
      <c r="Z250" s="31" t="n">
        <f aca="false">Z249+Y250</f>
        <v>0.99955567981524</v>
      </c>
    </row>
    <row r="251" customFormat="false" ht="11.25" hidden="false" customHeight="false" outlineLevel="0" collapsed="false">
      <c r="A251" s="9" t="s">
        <v>497</v>
      </c>
      <c r="B251" s="26" t="s">
        <v>213</v>
      </c>
      <c r="C251" s="26" t="s">
        <v>214</v>
      </c>
      <c r="D251" s="26" t="s">
        <v>237</v>
      </c>
      <c r="E251" s="26" t="s">
        <v>146</v>
      </c>
      <c r="F251" s="26" t="s">
        <v>127</v>
      </c>
      <c r="G251" s="27" t="n">
        <v>57.4450710517138</v>
      </c>
      <c r="H251" s="27" t="n">
        <v>57.4450710517138</v>
      </c>
      <c r="I251" s="27" t="n">
        <v>60.825270318878</v>
      </c>
      <c r="J251" s="27" t="n">
        <v>58.7078677639605</v>
      </c>
      <c r="K251" s="27" t="n">
        <v>56.4175154015271</v>
      </c>
      <c r="L251" s="27" t="n">
        <v>58.6350687362431</v>
      </c>
      <c r="M251" s="27" t="n">
        <v>54.1921907209913</v>
      </c>
      <c r="N251" s="27" t="n">
        <v>54.919187162535</v>
      </c>
      <c r="O251" s="27" t="n">
        <v>55.2070415808724</v>
      </c>
      <c r="P251" s="27" t="n">
        <v>60.4402250871019</v>
      </c>
      <c r="Q251" s="27" t="n">
        <v>62.7123927735941</v>
      </c>
      <c r="R251" s="27" t="n">
        <v>55.1262051414635</v>
      </c>
      <c r="S251" s="27" t="n">
        <v>57.4208992187326</v>
      </c>
      <c r="T251" s="27" t="n">
        <v>57.3910861003641</v>
      </c>
      <c r="U251" s="27" t="n">
        <v>59.7249026034374</v>
      </c>
      <c r="V251" s="27" t="n">
        <v>67.1068712736802</v>
      </c>
      <c r="W251" s="27" t="n">
        <v>85.3777088163284</v>
      </c>
      <c r="X251" s="28"/>
      <c r="Y251" s="30" t="n">
        <f aca="false">O251/O$543</f>
        <v>1.18368336388354E-005</v>
      </c>
      <c r="Z251" s="31" t="n">
        <f aca="false">Z250+Y251</f>
        <v>0.999567516648879</v>
      </c>
    </row>
    <row r="252" customFormat="false" ht="11.25" hidden="false" customHeight="false" outlineLevel="0" collapsed="false">
      <c r="A252" s="9" t="s">
        <v>421</v>
      </c>
      <c r="B252" s="26" t="s">
        <v>259</v>
      </c>
      <c r="C252" s="26" t="s">
        <v>143</v>
      </c>
      <c r="D252" s="26"/>
      <c r="E252" s="26" t="s">
        <v>126</v>
      </c>
      <c r="F252" s="26" t="s">
        <v>127</v>
      </c>
      <c r="G252" s="27" t="n">
        <v>218.473291</v>
      </c>
      <c r="H252" s="27" t="n">
        <v>218.473291</v>
      </c>
      <c r="I252" s="27" t="n">
        <v>266.636216</v>
      </c>
      <c r="J252" s="27" t="n">
        <v>306.547347</v>
      </c>
      <c r="K252" s="27" t="n">
        <v>296.213993</v>
      </c>
      <c r="L252" s="27" t="n">
        <v>239.969339</v>
      </c>
      <c r="M252" s="27" t="n">
        <v>99.890344</v>
      </c>
      <c r="N252" s="27" t="n">
        <v>67.182943</v>
      </c>
      <c r="O252" s="27" t="n">
        <v>54.30191</v>
      </c>
      <c r="P252" s="27" t="n">
        <v>48.65074</v>
      </c>
      <c r="Q252" s="27" t="n">
        <v>44.738193</v>
      </c>
      <c r="R252" s="27" t="n">
        <v>26.554527</v>
      </c>
      <c r="S252" s="27" t="n">
        <v>26.494734</v>
      </c>
      <c r="T252" s="27" t="n">
        <v>13.637601</v>
      </c>
      <c r="U252" s="27" t="n">
        <v>15.883148</v>
      </c>
      <c r="V252" s="27" t="n">
        <v>13.888478</v>
      </c>
      <c r="W252" s="27" t="n">
        <v>11.198314</v>
      </c>
      <c r="X252" s="28"/>
      <c r="Y252" s="30" t="n">
        <f aca="false">O252/O$543</f>
        <v>1.16427661496665E-005</v>
      </c>
      <c r="Z252" s="31" t="n">
        <f aca="false">Z251+Y252</f>
        <v>0.999579159415028</v>
      </c>
    </row>
    <row r="253" customFormat="false" ht="11.25" hidden="false" customHeight="false" outlineLevel="0" collapsed="false">
      <c r="A253" s="9" t="s">
        <v>643</v>
      </c>
      <c r="B253" s="26" t="s">
        <v>644</v>
      </c>
      <c r="C253" s="26" t="s">
        <v>645</v>
      </c>
      <c r="D253" s="26"/>
      <c r="E253" s="26" t="s">
        <v>179</v>
      </c>
      <c r="F253" s="26" t="s">
        <v>127</v>
      </c>
      <c r="G253" s="27" t="n">
        <v>0.463957799802696</v>
      </c>
      <c r="H253" s="28" t="n">
        <v>0.463957799802696</v>
      </c>
      <c r="I253" s="28" t="n">
        <v>0.944603021636177</v>
      </c>
      <c r="J253" s="28" t="n">
        <v>0.972640607899819</v>
      </c>
      <c r="K253" s="28" t="n">
        <v>7.48563014321019</v>
      </c>
      <c r="L253" s="28" t="n">
        <v>18.6152481492615</v>
      </c>
      <c r="M253" s="28" t="n">
        <v>31.144177370771</v>
      </c>
      <c r="N253" s="28" t="n">
        <v>52.5525391615484</v>
      </c>
      <c r="O253" s="28" t="n">
        <v>53.0696989298746</v>
      </c>
      <c r="P253" s="28" t="n">
        <v>51.9770716954215</v>
      </c>
      <c r="Q253" s="28" t="n">
        <v>83.0073835306665</v>
      </c>
      <c r="R253" s="28" t="n">
        <v>135.896092348717</v>
      </c>
      <c r="S253" s="28" t="n">
        <v>181.032074618345</v>
      </c>
      <c r="T253" s="28" t="n">
        <v>207.06712962963</v>
      </c>
      <c r="U253" s="28" t="n">
        <v>242.416949206129</v>
      </c>
      <c r="V253" s="28" t="n">
        <v>277.488127459452</v>
      </c>
      <c r="W253" s="28" t="n">
        <v>312.568579804063</v>
      </c>
      <c r="X253" s="28"/>
      <c r="Y253" s="30" t="n">
        <f aca="false">O253/O$543</f>
        <v>1.13785701879314E-005</v>
      </c>
      <c r="Z253" s="31" t="n">
        <f aca="false">Z252+Y253</f>
        <v>0.999590537985216</v>
      </c>
    </row>
    <row r="254" customFormat="false" ht="11.25" hidden="false" customHeight="false" outlineLevel="0" collapsed="false">
      <c r="A254" s="9" t="s">
        <v>508</v>
      </c>
      <c r="B254" s="26" t="s">
        <v>509</v>
      </c>
      <c r="C254" s="26" t="s">
        <v>510</v>
      </c>
      <c r="D254" s="26"/>
      <c r="E254" s="26" t="s">
        <v>141</v>
      </c>
      <c r="F254" s="26" t="s">
        <v>127</v>
      </c>
      <c r="G254" s="27" t="n">
        <v>48.1628020264014</v>
      </c>
      <c r="H254" s="28" t="n">
        <v>48.1628020264014</v>
      </c>
      <c r="I254" s="28" t="n">
        <v>52.2393133810233</v>
      </c>
      <c r="J254" s="28" t="n">
        <v>52.389866365624</v>
      </c>
      <c r="K254" s="28" t="n">
        <v>52.1456608289125</v>
      </c>
      <c r="L254" s="28" t="n">
        <v>51.5858335147151</v>
      </c>
      <c r="M254" s="28" t="n">
        <v>51.1833219935274</v>
      </c>
      <c r="N254" s="28" t="n">
        <v>51.171957226379</v>
      </c>
      <c r="O254" s="28" t="n">
        <v>51.0307342528553</v>
      </c>
      <c r="P254" s="28" t="n">
        <v>48.3538732139358</v>
      </c>
      <c r="Q254" s="28" t="n">
        <v>48.6571832923846</v>
      </c>
      <c r="R254" s="28" t="n">
        <v>49.2626459984518</v>
      </c>
      <c r="S254" s="28" t="n">
        <v>48.2324488491485</v>
      </c>
      <c r="T254" s="28" t="n">
        <v>46.9134598383631</v>
      </c>
      <c r="U254" s="28" t="n">
        <v>49.9462730164341</v>
      </c>
      <c r="V254" s="28" t="n">
        <v>47.740028392177</v>
      </c>
      <c r="W254" s="28" t="n">
        <v>47.740028392177</v>
      </c>
      <c r="X254" s="29"/>
      <c r="Y254" s="30" t="n">
        <f aca="false">O254/O$543</f>
        <v>1.0941399765713E-005</v>
      </c>
      <c r="Z254" s="31" t="n">
        <f aca="false">Z253+Y254</f>
        <v>0.999601479384982</v>
      </c>
    </row>
    <row r="255" customFormat="false" ht="11.25" hidden="false" customHeight="false" outlineLevel="0" collapsed="false">
      <c r="A255" s="9" t="s">
        <v>612</v>
      </c>
      <c r="B255" s="26" t="s">
        <v>151</v>
      </c>
      <c r="C255" s="26" t="s">
        <v>152</v>
      </c>
      <c r="D255" s="26" t="s">
        <v>208</v>
      </c>
      <c r="E255" s="26" t="s">
        <v>126</v>
      </c>
      <c r="F255" s="26" t="s">
        <v>127</v>
      </c>
      <c r="G255" s="27" t="n">
        <v>3.090374364</v>
      </c>
      <c r="H255" s="27" t="n">
        <v>3.090374364</v>
      </c>
      <c r="I255" s="27" t="n">
        <v>0.09271123092</v>
      </c>
      <c r="J255" s="27" t="n">
        <v>57.4748542924353</v>
      </c>
      <c r="K255" s="27" t="n">
        <v>53.4726567006765</v>
      </c>
      <c r="L255" s="27" t="n">
        <v>55.8547630666999</v>
      </c>
      <c r="M255" s="27" t="n">
        <v>86.6070280429619</v>
      </c>
      <c r="N255" s="27" t="n">
        <v>61.5047711351615</v>
      </c>
      <c r="O255" s="27" t="n">
        <v>49.7526093609377</v>
      </c>
      <c r="P255" s="27" t="n">
        <v>52.7657497140509</v>
      </c>
      <c r="Q255" s="27" t="n">
        <v>57.3274741927873</v>
      </c>
      <c r="R255" s="27" t="n">
        <v>87.7310272127275</v>
      </c>
      <c r="S255" s="27" t="n">
        <v>71.3710993755376</v>
      </c>
      <c r="T255" s="27" t="n">
        <v>52.148042818192</v>
      </c>
      <c r="U255" s="27" t="n">
        <v>57.5806649645295</v>
      </c>
      <c r="V255" s="27" t="n">
        <v>69.3682908880277</v>
      </c>
      <c r="W255" s="27" t="n">
        <v>76.5461183620285</v>
      </c>
      <c r="X255" s="27"/>
      <c r="Y255" s="30" t="n">
        <f aca="false">O255/O$543</f>
        <v>1.06673595113893E-005</v>
      </c>
      <c r="Z255" s="31" t="n">
        <f aca="false">Z254+Y255</f>
        <v>0.999612146744493</v>
      </c>
    </row>
    <row r="256" customFormat="false" ht="11.25" hidden="false" customHeight="false" outlineLevel="0" collapsed="false">
      <c r="A256" s="9" t="s">
        <v>519</v>
      </c>
      <c r="B256" s="26" t="s">
        <v>165</v>
      </c>
      <c r="C256" s="26" t="s">
        <v>166</v>
      </c>
      <c r="D256" s="26" t="s">
        <v>208</v>
      </c>
      <c r="E256" s="26" t="s">
        <v>126</v>
      </c>
      <c r="F256" s="26" t="s">
        <v>127</v>
      </c>
      <c r="G256" s="27" t="n">
        <v>40.392</v>
      </c>
      <c r="H256" s="29" t="n">
        <v>40.392</v>
      </c>
      <c r="I256" s="29" t="n">
        <v>40.392</v>
      </c>
      <c r="J256" s="29" t="n">
        <v>40.7187</v>
      </c>
      <c r="K256" s="29" t="n">
        <v>43.7783643</v>
      </c>
      <c r="L256" s="29" t="n">
        <v>44.6485446</v>
      </c>
      <c r="M256" s="29" t="n">
        <v>41.10943617</v>
      </c>
      <c r="N256" s="29" t="n">
        <v>43.6001049</v>
      </c>
      <c r="O256" s="29" t="n">
        <v>47.8071099</v>
      </c>
      <c r="P256" s="29" t="n">
        <v>49.1319972</v>
      </c>
      <c r="Q256" s="29" t="n">
        <v>48.3202368</v>
      </c>
      <c r="R256" s="29" t="n">
        <v>46.1074086</v>
      </c>
      <c r="S256" s="29" t="n">
        <v>50.316293016</v>
      </c>
      <c r="T256" s="29" t="n">
        <v>51.7176432333</v>
      </c>
      <c r="U256" s="29" t="n">
        <v>54.993708</v>
      </c>
      <c r="V256" s="29" t="n">
        <v>59.02281</v>
      </c>
      <c r="W256" s="29" t="n">
        <v>53.5194</v>
      </c>
      <c r="X256" s="27"/>
      <c r="Y256" s="30" t="n">
        <f aca="false">O256/O$543</f>
        <v>1.02502287830595E-005</v>
      </c>
      <c r="Z256" s="31" t="n">
        <f aca="false">Z255+Y256</f>
        <v>0.999622396973276</v>
      </c>
    </row>
    <row r="257" customFormat="false" ht="11.25" hidden="false" customHeight="false" outlineLevel="0" collapsed="false">
      <c r="A257" s="9" t="s">
        <v>459</v>
      </c>
      <c r="B257" s="26" t="s">
        <v>298</v>
      </c>
      <c r="C257" s="26" t="s">
        <v>299</v>
      </c>
      <c r="D257" s="26"/>
      <c r="E257" s="26" t="s">
        <v>230</v>
      </c>
      <c r="F257" s="26" t="s">
        <v>127</v>
      </c>
      <c r="G257" s="27" t="n">
        <v>119.5</v>
      </c>
      <c r="H257" s="29" t="n">
        <v>119.5</v>
      </c>
      <c r="I257" s="29" t="n">
        <v>119.5</v>
      </c>
      <c r="J257" s="29" t="n">
        <v>119.5</v>
      </c>
      <c r="K257" s="29" t="n">
        <v>119.5</v>
      </c>
      <c r="L257" s="29" t="n">
        <v>119.5</v>
      </c>
      <c r="M257" s="29" t="n">
        <v>119.5</v>
      </c>
      <c r="N257" s="29" t="n">
        <v>47.8</v>
      </c>
      <c r="O257" s="29" t="n">
        <v>47.8</v>
      </c>
      <c r="P257" s="29" t="n">
        <v>47.8</v>
      </c>
      <c r="Q257" s="29" t="n">
        <v>0</v>
      </c>
      <c r="R257" s="29" t="n">
        <v>0</v>
      </c>
      <c r="S257" s="29" t="n">
        <v>0</v>
      </c>
      <c r="T257" s="29" t="n">
        <v>0</v>
      </c>
      <c r="U257" s="29" t="n">
        <v>0</v>
      </c>
      <c r="V257" s="29" t="n">
        <v>0</v>
      </c>
      <c r="W257" s="29" t="n">
        <v>0</v>
      </c>
      <c r="X257" s="28"/>
      <c r="Y257" s="30" t="n">
        <f aca="false">O257/O$543</f>
        <v>1.02487043633282E-005</v>
      </c>
      <c r="Z257" s="31" t="n">
        <f aca="false">Z256+Y257</f>
        <v>0.99963264567764</v>
      </c>
    </row>
    <row r="258" customFormat="false" ht="11.25" hidden="false" customHeight="false" outlineLevel="0" collapsed="false">
      <c r="A258" s="9" t="s">
        <v>511</v>
      </c>
      <c r="B258" s="26" t="s">
        <v>345</v>
      </c>
      <c r="C258" s="26" t="s">
        <v>256</v>
      </c>
      <c r="D258" s="26"/>
      <c r="E258" s="26" t="s">
        <v>141</v>
      </c>
      <c r="F258" s="26" t="s">
        <v>127</v>
      </c>
      <c r="G258" s="27" t="n">
        <v>47.319315746535</v>
      </c>
      <c r="H258" s="28" t="n">
        <v>47.319315746535</v>
      </c>
      <c r="I258" s="28" t="n">
        <v>47.765690307216</v>
      </c>
      <c r="J258" s="28" t="n">
        <v>47.314828550283</v>
      </c>
      <c r="K258" s="28" t="n">
        <v>46.359078687537</v>
      </c>
      <c r="L258" s="28" t="n">
        <v>47.161238272239</v>
      </c>
      <c r="M258" s="28" t="n">
        <v>47.834461182585</v>
      </c>
      <c r="N258" s="28" t="n">
        <v>46.737975945654</v>
      </c>
      <c r="O258" s="28" t="n">
        <v>47.083859322969</v>
      </c>
      <c r="P258" s="28" t="n">
        <v>46.200079255365</v>
      </c>
      <c r="Q258" s="28" t="n">
        <v>46.690496307126</v>
      </c>
      <c r="R258" s="28" t="n">
        <v>46.488357151173</v>
      </c>
      <c r="S258" s="28" t="n">
        <v>45.229103291799</v>
      </c>
      <c r="T258" s="28" t="n">
        <v>44.304422574321</v>
      </c>
      <c r="U258" s="28" t="n">
        <v>45.5763622207513</v>
      </c>
      <c r="V258" s="28" t="n">
        <v>43.807198553265</v>
      </c>
      <c r="W258" s="28" t="n">
        <v>43.637211934239</v>
      </c>
      <c r="X258" s="28"/>
      <c r="Y258" s="30" t="n">
        <f aca="false">O258/O$543</f>
        <v>1.00951580436327E-005</v>
      </c>
      <c r="Z258" s="31" t="n">
        <f aca="false">Z257+Y258</f>
        <v>0.999642740835683</v>
      </c>
    </row>
    <row r="259" customFormat="false" ht="11.25" hidden="false" customHeight="false" outlineLevel="0" collapsed="false">
      <c r="A259" s="9" t="s">
        <v>487</v>
      </c>
      <c r="B259" s="26" t="s">
        <v>488</v>
      </c>
      <c r="C259" s="26" t="s">
        <v>489</v>
      </c>
      <c r="D259" s="26"/>
      <c r="E259" s="26" t="s">
        <v>126</v>
      </c>
      <c r="F259" s="26" t="s">
        <v>127</v>
      </c>
      <c r="G259" s="27" t="n">
        <v>74.2010113187348</v>
      </c>
      <c r="H259" s="29" t="n">
        <v>74.2010113187348</v>
      </c>
      <c r="I259" s="29" t="n">
        <v>26.9010113187348</v>
      </c>
      <c r="J259" s="29" t="n">
        <v>40.1010113187348</v>
      </c>
      <c r="K259" s="29" t="n">
        <v>37.5343446520681</v>
      </c>
      <c r="L259" s="29" t="n">
        <v>33.9656553479319</v>
      </c>
      <c r="M259" s="29" t="n">
        <v>68.3343446520682</v>
      </c>
      <c r="N259" s="29" t="n">
        <v>2.33434465206809</v>
      </c>
      <c r="O259" s="29" t="n">
        <v>47.0676779854015</v>
      </c>
      <c r="P259" s="29" t="n">
        <v>25.4343446520681</v>
      </c>
      <c r="Q259" s="29" t="n">
        <v>20.1176779854015</v>
      </c>
      <c r="R259" s="29" t="n">
        <v>142.217677985401</v>
      </c>
      <c r="S259" s="29" t="n">
        <v>118.567677985401</v>
      </c>
      <c r="T259" s="29" t="n">
        <v>109.584344652068</v>
      </c>
      <c r="U259" s="29" t="n">
        <v>100.967677985401</v>
      </c>
      <c r="V259" s="29" t="n">
        <v>32.5843446520681</v>
      </c>
      <c r="W259" s="29" t="n">
        <v>82.8176779854015</v>
      </c>
      <c r="X259" s="28"/>
      <c r="Y259" s="30" t="n">
        <f aca="false">O259/O$543</f>
        <v>1.00916886347429E-005</v>
      </c>
      <c r="Z259" s="31" t="n">
        <f aca="false">Z258+Y259</f>
        <v>0.999652832524318</v>
      </c>
    </row>
    <row r="260" customFormat="false" ht="11.25" hidden="false" customHeight="false" outlineLevel="0" collapsed="false">
      <c r="A260" s="9" t="s">
        <v>550</v>
      </c>
      <c r="B260" s="26" t="s">
        <v>165</v>
      </c>
      <c r="C260" s="26" t="s">
        <v>166</v>
      </c>
      <c r="D260" s="26" t="s">
        <v>137</v>
      </c>
      <c r="E260" s="26" t="s">
        <v>141</v>
      </c>
      <c r="F260" s="26" t="s">
        <v>127</v>
      </c>
      <c r="G260" s="27" t="n">
        <v>19.3779178780549</v>
      </c>
      <c r="H260" s="28" t="n">
        <v>19.3779178780549</v>
      </c>
      <c r="I260" s="29" t="n">
        <v>19.6657030993526</v>
      </c>
      <c r="J260" s="29" t="n">
        <v>20.5465448465158</v>
      </c>
      <c r="K260" s="29" t="n">
        <v>21.9869354657497</v>
      </c>
      <c r="L260" s="29" t="n">
        <v>22.7723251951559</v>
      </c>
      <c r="M260" s="29" t="n">
        <v>31.7260988787246</v>
      </c>
      <c r="N260" s="29" t="n">
        <v>42.8435617022703</v>
      </c>
      <c r="O260" s="29" t="n">
        <v>46.9013260550221</v>
      </c>
      <c r="P260" s="29" t="n">
        <v>54.3325129499105</v>
      </c>
      <c r="Q260" s="29" t="n">
        <v>53.9285321318714</v>
      </c>
      <c r="R260" s="29" t="n">
        <v>51.5715198967061</v>
      </c>
      <c r="S260" s="29" t="n">
        <v>49.6539654991407</v>
      </c>
      <c r="T260" s="29" t="n">
        <v>51.669040153061</v>
      </c>
      <c r="U260" s="29" t="n">
        <v>48.4077790636469</v>
      </c>
      <c r="V260" s="29" t="n">
        <v>48.6014691835426</v>
      </c>
      <c r="W260" s="29" t="n">
        <v>44.6164938976508</v>
      </c>
      <c r="X260" s="29"/>
      <c r="Y260" s="30" t="n">
        <f aca="false">O260/O$543</f>
        <v>1.00560214432214E-005</v>
      </c>
      <c r="Z260" s="31" t="n">
        <f aca="false">Z259+Y260</f>
        <v>0.999662888545761</v>
      </c>
    </row>
    <row r="261" customFormat="false" ht="11.25" hidden="false" customHeight="false" outlineLevel="0" collapsed="false">
      <c r="A261" s="9" t="s">
        <v>545</v>
      </c>
      <c r="B261" s="26" t="s">
        <v>206</v>
      </c>
      <c r="C261" s="26" t="s">
        <v>207</v>
      </c>
      <c r="D261" s="26" t="s">
        <v>234</v>
      </c>
      <c r="E261" s="26" t="s">
        <v>146</v>
      </c>
      <c r="F261" s="26" t="s">
        <v>127</v>
      </c>
      <c r="G261" s="27" t="n">
        <v>22.6827085066207</v>
      </c>
      <c r="H261" s="28" t="n">
        <v>22.6827085066207</v>
      </c>
      <c r="I261" s="28" t="n">
        <v>22.4013956111083</v>
      </c>
      <c r="J261" s="28" t="n">
        <v>22.1811349271201</v>
      </c>
      <c r="K261" s="28" t="n">
        <v>22.288433851413</v>
      </c>
      <c r="L261" s="28" t="n">
        <v>22.5003806887731</v>
      </c>
      <c r="M261" s="28" t="n">
        <v>22.4304928232882</v>
      </c>
      <c r="N261" s="28" t="n">
        <v>45.3078959643261</v>
      </c>
      <c r="O261" s="28" t="n">
        <v>45.835449048216</v>
      </c>
      <c r="P261" s="28" t="n">
        <v>46.1625248287822</v>
      </c>
      <c r="Q261" s="28" t="n">
        <v>47.9436268476319</v>
      </c>
      <c r="R261" s="28" t="n">
        <v>52.2432348952022</v>
      </c>
      <c r="S261" s="28" t="n">
        <v>52.5403868882937</v>
      </c>
      <c r="T261" s="28" t="n">
        <v>55.149541516939</v>
      </c>
      <c r="U261" s="28" t="n">
        <v>52.4451842521751</v>
      </c>
      <c r="V261" s="28" t="n">
        <v>54.2898402834934</v>
      </c>
      <c r="W261" s="28" t="n">
        <v>60.9022650749509</v>
      </c>
      <c r="X261" s="28"/>
      <c r="Y261" s="30" t="n">
        <f aca="false">O261/O$543</f>
        <v>9.82748884216654E-006</v>
      </c>
      <c r="Z261" s="31" t="n">
        <f aca="false">Z260+Y261</f>
        <v>0.999672716034603</v>
      </c>
    </row>
    <row r="262" customFormat="false" ht="11.25" hidden="false" customHeight="false" outlineLevel="0" collapsed="false">
      <c r="A262" s="9" t="s">
        <v>496</v>
      </c>
      <c r="B262" s="26" t="s">
        <v>247</v>
      </c>
      <c r="C262" s="26" t="s">
        <v>248</v>
      </c>
      <c r="D262" s="26" t="s">
        <v>125</v>
      </c>
      <c r="E262" s="26" t="s">
        <v>146</v>
      </c>
      <c r="F262" s="26" t="s">
        <v>127</v>
      </c>
      <c r="G262" s="27" t="n">
        <v>60.7428628569708</v>
      </c>
      <c r="H262" s="27" t="n">
        <v>60.7428628569708</v>
      </c>
      <c r="I262" s="27" t="n">
        <v>57.1464187473335</v>
      </c>
      <c r="J262" s="27" t="n">
        <v>58.3439122232403</v>
      </c>
      <c r="K262" s="27" t="n">
        <v>43.8933134824215</v>
      </c>
      <c r="L262" s="27" t="n">
        <v>49.3892879549792</v>
      </c>
      <c r="M262" s="27" t="n">
        <v>48.9847618417284</v>
      </c>
      <c r="N262" s="27" t="n">
        <v>54.0767874979164</v>
      </c>
      <c r="O262" s="27" t="n">
        <v>45.782800061248</v>
      </c>
      <c r="P262" s="27" t="n">
        <v>38.7392784376856</v>
      </c>
      <c r="Q262" s="27" t="n">
        <v>33.471366537275</v>
      </c>
      <c r="R262" s="27" t="n">
        <v>42.3714801083492</v>
      </c>
      <c r="S262" s="27" t="n">
        <v>46.6526569493469</v>
      </c>
      <c r="T262" s="27" t="n">
        <v>46.7100313030864</v>
      </c>
      <c r="U262" s="27" t="n">
        <v>45.5441923316021</v>
      </c>
      <c r="V262" s="27" t="n">
        <v>41.5304513399892</v>
      </c>
      <c r="W262" s="27" t="n">
        <v>46.011662330461</v>
      </c>
      <c r="X262" s="27"/>
      <c r="Y262" s="30" t="n">
        <f aca="false">O262/O$543</f>
        <v>9.8162004760062E-006</v>
      </c>
      <c r="Z262" s="31" t="n">
        <f aca="false">Z261+Y262</f>
        <v>0.999682532235079</v>
      </c>
    </row>
    <row r="263" customFormat="false" ht="11.25" hidden="false" customHeight="false" outlineLevel="0" collapsed="false">
      <c r="A263" s="9" t="s">
        <v>495</v>
      </c>
      <c r="B263" s="26" t="s">
        <v>151</v>
      </c>
      <c r="C263" s="26" t="s">
        <v>152</v>
      </c>
      <c r="D263" s="26" t="s">
        <v>136</v>
      </c>
      <c r="E263" s="26" t="s">
        <v>146</v>
      </c>
      <c r="F263" s="26" t="s">
        <v>127</v>
      </c>
      <c r="G263" s="27" t="n">
        <v>62.4529117416943</v>
      </c>
      <c r="H263" s="27" t="n">
        <v>62.4529117416943</v>
      </c>
      <c r="I263" s="27" t="n">
        <v>58.4823833203199</v>
      </c>
      <c r="J263" s="27" t="n">
        <v>52.7855816173111</v>
      </c>
      <c r="K263" s="27" t="n">
        <v>48.4813154092935</v>
      </c>
      <c r="L263" s="27" t="n">
        <v>48.1552971910983</v>
      </c>
      <c r="M263" s="27" t="n">
        <v>48.4656884140145</v>
      </c>
      <c r="N263" s="27" t="n">
        <v>42.4717563533418</v>
      </c>
      <c r="O263" s="27" t="n">
        <v>45.5189135686592</v>
      </c>
      <c r="P263" s="27" t="n">
        <v>42.2249930103546</v>
      </c>
      <c r="Q263" s="27" t="n">
        <v>37.7864330181217</v>
      </c>
      <c r="R263" s="27" t="n">
        <v>37.5712029834497</v>
      </c>
      <c r="S263" s="27" t="n">
        <v>38.9614497730236</v>
      </c>
      <c r="T263" s="27" t="n">
        <v>35.6563210864895</v>
      </c>
      <c r="U263" s="27" t="n">
        <v>33.0664000218444</v>
      </c>
      <c r="V263" s="27" t="n">
        <v>32.4343161742567</v>
      </c>
      <c r="W263" s="27" t="n">
        <v>29.7619726142144</v>
      </c>
      <c r="X263" s="28"/>
      <c r="Y263" s="30" t="n">
        <f aca="false">O263/O$543</f>
        <v>9.7596210900644E-006</v>
      </c>
      <c r="Z263" s="31" t="n">
        <f aca="false">Z262+Y263</f>
        <v>0.99969229185617</v>
      </c>
    </row>
    <row r="264" customFormat="false" ht="11.25" hidden="false" customHeight="false" outlineLevel="0" collapsed="false">
      <c r="A264" s="9" t="s">
        <v>512</v>
      </c>
      <c r="B264" s="26" t="s">
        <v>513</v>
      </c>
      <c r="C264" s="26" t="s">
        <v>323</v>
      </c>
      <c r="D264" s="26"/>
      <c r="E264" s="26" t="s">
        <v>141</v>
      </c>
      <c r="F264" s="26" t="s">
        <v>127</v>
      </c>
      <c r="G264" s="27" t="n">
        <v>46.2529361471246</v>
      </c>
      <c r="H264" s="28" t="n">
        <v>46.2529361471246</v>
      </c>
      <c r="I264" s="29" t="n">
        <v>43.8184995819354</v>
      </c>
      <c r="J264" s="29" t="n">
        <v>43.1843794048992</v>
      </c>
      <c r="K264" s="29" t="n">
        <v>43.2689283564358</v>
      </c>
      <c r="L264" s="29" t="n">
        <v>45.0833928827196</v>
      </c>
      <c r="M264" s="29" t="n">
        <v>43.1211890255876</v>
      </c>
      <c r="N264" s="29" t="n">
        <v>44.514670912634</v>
      </c>
      <c r="O264" s="29" t="n">
        <v>45.0474309175498</v>
      </c>
      <c r="P264" s="29" t="n">
        <v>44.093280230391</v>
      </c>
      <c r="Q264" s="29" t="n">
        <v>44.0443869260902</v>
      </c>
      <c r="R264" s="29" t="n">
        <v>45.1629111251975</v>
      </c>
      <c r="S264" s="29" t="n">
        <v>45.6719244158229</v>
      </c>
      <c r="T264" s="29" t="n">
        <v>45.7240266938696</v>
      </c>
      <c r="U264" s="29" t="n">
        <v>46.3844559281933</v>
      </c>
      <c r="V264" s="29" t="n">
        <v>45.4683755168</v>
      </c>
      <c r="W264" s="29" t="n">
        <v>42.0627795482409</v>
      </c>
      <c r="X264" s="29"/>
      <c r="Y264" s="30" t="n">
        <f aca="false">O264/O$543</f>
        <v>9.65853141843974E-006</v>
      </c>
      <c r="Z264" s="31" t="n">
        <f aca="false">Z263+Y264</f>
        <v>0.999701950387588</v>
      </c>
    </row>
    <row r="265" customFormat="false" ht="11.25" hidden="false" customHeight="false" outlineLevel="0" collapsed="false">
      <c r="A265" s="9" t="s">
        <v>516</v>
      </c>
      <c r="B265" s="26" t="s">
        <v>128</v>
      </c>
      <c r="C265" s="26" t="s">
        <v>129</v>
      </c>
      <c r="D265" s="26" t="s">
        <v>228</v>
      </c>
      <c r="E265" s="26" t="s">
        <v>141</v>
      </c>
      <c r="F265" s="26" t="s">
        <v>127</v>
      </c>
      <c r="G265" s="27" t="n">
        <v>42.0026127214715</v>
      </c>
      <c r="H265" s="28" t="n">
        <v>42.0026127214715</v>
      </c>
      <c r="I265" s="28" t="n">
        <v>39.626852806715</v>
      </c>
      <c r="J265" s="28" t="n">
        <v>36.8023420026098</v>
      </c>
      <c r="K265" s="28" t="n">
        <v>37.7499069803174</v>
      </c>
      <c r="L265" s="28" t="n">
        <v>38.2728405111399</v>
      </c>
      <c r="M265" s="28" t="n">
        <v>39.2995830927557</v>
      </c>
      <c r="N265" s="28" t="n">
        <v>39.7958435786091</v>
      </c>
      <c r="O265" s="28" t="n">
        <v>41.3849482831379</v>
      </c>
      <c r="P265" s="28" t="n">
        <v>41.5717837406282</v>
      </c>
      <c r="Q265" s="28" t="n">
        <v>37.7373876490744</v>
      </c>
      <c r="R265" s="28" t="n">
        <v>37.5764265523748</v>
      </c>
      <c r="S265" s="28" t="n">
        <v>36.0519394527357</v>
      </c>
      <c r="T265" s="28" t="n">
        <v>32.8518354171969</v>
      </c>
      <c r="U265" s="28" t="n">
        <v>29.3399356295562</v>
      </c>
      <c r="V265" s="28" t="n">
        <v>25.8176727011476</v>
      </c>
      <c r="W265" s="28" t="n">
        <v>22.128434824523</v>
      </c>
      <c r="X265" s="29"/>
      <c r="Y265" s="30" t="n">
        <f aca="false">O265/O$543</f>
        <v>8.87326569132864E-006</v>
      </c>
      <c r="Z265" s="31" t="n">
        <f aca="false">Z264+Y265</f>
        <v>0.999710823653279</v>
      </c>
    </row>
    <row r="266" customFormat="false" ht="11.25" hidden="false" customHeight="false" outlineLevel="0" collapsed="false">
      <c r="A266" s="9" t="s">
        <v>538</v>
      </c>
      <c r="B266" s="26" t="s">
        <v>539</v>
      </c>
      <c r="C266" s="26" t="s">
        <v>458</v>
      </c>
      <c r="D266" s="26"/>
      <c r="E266" s="26" t="s">
        <v>141</v>
      </c>
      <c r="F266" s="26" t="s">
        <v>127</v>
      </c>
      <c r="G266" s="27" t="n">
        <v>24.3086395692638</v>
      </c>
      <c r="H266" s="29" t="n">
        <v>24.3086395692638</v>
      </c>
      <c r="I266" s="29" t="n">
        <v>21.044138497189</v>
      </c>
      <c r="J266" s="29" t="n">
        <v>26.226554673034</v>
      </c>
      <c r="K266" s="29" t="n">
        <v>25.4342198815517</v>
      </c>
      <c r="L266" s="29" t="n">
        <v>27.2093508106718</v>
      </c>
      <c r="M266" s="29" t="n">
        <v>37.3851522052422</v>
      </c>
      <c r="N266" s="29" t="n">
        <v>43.0701392492738</v>
      </c>
      <c r="O266" s="29" t="n">
        <v>40.4942741995268</v>
      </c>
      <c r="P266" s="29" t="n">
        <v>47.3315137234176</v>
      </c>
      <c r="Q266" s="29" t="n">
        <v>51.2167939498104</v>
      </c>
      <c r="R266" s="29" t="n">
        <v>47.4518563207599</v>
      </c>
      <c r="S266" s="29" t="n">
        <v>48.1996465220418</v>
      </c>
      <c r="T266" s="29" t="n">
        <v>55.0287652260575</v>
      </c>
      <c r="U266" s="29" t="n">
        <v>60.8300907774764</v>
      </c>
      <c r="V266" s="29" t="n">
        <v>57.0395986446721</v>
      </c>
      <c r="W266" s="29" t="n">
        <v>53.1845738568286</v>
      </c>
      <c r="X266" s="28"/>
      <c r="Y266" s="30" t="n">
        <f aca="false">O266/O$543</f>
        <v>8.68229800582637E-006</v>
      </c>
      <c r="Z266" s="31" t="n">
        <f aca="false">Z265+Y266</f>
        <v>0.999719505951285</v>
      </c>
    </row>
    <row r="267" customFormat="false" ht="11.25" hidden="false" customHeight="false" outlineLevel="0" collapsed="false">
      <c r="A267" s="9" t="s">
        <v>537</v>
      </c>
      <c r="B267" s="26" t="s">
        <v>123</v>
      </c>
      <c r="C267" s="26" t="s">
        <v>124</v>
      </c>
      <c r="D267" s="26" t="s">
        <v>208</v>
      </c>
      <c r="E267" s="26" t="s">
        <v>141</v>
      </c>
      <c r="F267" s="26" t="s">
        <v>127</v>
      </c>
      <c r="G267" s="27" t="n">
        <v>25.8254575901055</v>
      </c>
      <c r="H267" s="28" t="n">
        <v>25.8254575901055</v>
      </c>
      <c r="I267" s="28" t="n">
        <v>25.676996170493</v>
      </c>
      <c r="J267" s="28" t="n">
        <v>22.975721089616</v>
      </c>
      <c r="K267" s="28" t="n">
        <v>26.1076692489017</v>
      </c>
      <c r="L267" s="28" t="n">
        <v>29.8046869241221</v>
      </c>
      <c r="M267" s="28" t="n">
        <v>29.871604597522</v>
      </c>
      <c r="N267" s="28" t="n">
        <v>33.3483200434623</v>
      </c>
      <c r="O267" s="28" t="n">
        <v>39.0262293341997</v>
      </c>
      <c r="P267" s="28" t="n">
        <v>43.9616494328738</v>
      </c>
      <c r="Q267" s="28" t="n">
        <v>42.9962574930101</v>
      </c>
      <c r="R267" s="28" t="n">
        <v>42.3337108029314</v>
      </c>
      <c r="S267" s="28" t="n">
        <v>45.0561690224413</v>
      </c>
      <c r="T267" s="28" t="n">
        <v>48.4269587696742</v>
      </c>
      <c r="U267" s="28" t="n">
        <v>52.4425381796422</v>
      </c>
      <c r="V267" s="28" t="n">
        <v>51.92573751278</v>
      </c>
      <c r="W267" s="28" t="n">
        <v>50.8049567186458</v>
      </c>
      <c r="X267" s="28"/>
      <c r="Y267" s="30" t="n">
        <f aca="false">O267/O$543</f>
        <v>8.36753738204312E-006</v>
      </c>
      <c r="Z267" s="31" t="n">
        <f aca="false">Z266+Y267</f>
        <v>0.999727873488667</v>
      </c>
    </row>
    <row r="268" customFormat="false" ht="11.25" hidden="false" customHeight="false" outlineLevel="0" collapsed="false">
      <c r="A268" s="9" t="s">
        <v>520</v>
      </c>
      <c r="B268" s="26" t="s">
        <v>521</v>
      </c>
      <c r="C268" s="26" t="s">
        <v>143</v>
      </c>
      <c r="D268" s="26"/>
      <c r="E268" s="26" t="s">
        <v>146</v>
      </c>
      <c r="F268" s="26" t="s">
        <v>127</v>
      </c>
      <c r="G268" s="27" t="n">
        <v>39.0689600323</v>
      </c>
      <c r="H268" s="28" t="n">
        <v>39.0689600323</v>
      </c>
      <c r="I268" s="28" t="n">
        <v>36.0777737275</v>
      </c>
      <c r="J268" s="28" t="n">
        <v>35.7358167389</v>
      </c>
      <c r="K268" s="28" t="n">
        <v>35.5555714487</v>
      </c>
      <c r="L268" s="28" t="n">
        <v>36.875553194</v>
      </c>
      <c r="M268" s="28" t="n">
        <v>36.3618367622</v>
      </c>
      <c r="N268" s="28" t="n">
        <v>38.5215715803</v>
      </c>
      <c r="O268" s="28" t="n">
        <v>38.7628101114</v>
      </c>
      <c r="P268" s="28" t="n">
        <v>37.190808010789</v>
      </c>
      <c r="Q268" s="28" t="n">
        <v>36.882854831514</v>
      </c>
      <c r="R268" s="28" t="n">
        <v>23.706824491427</v>
      </c>
      <c r="S268" s="28" t="n">
        <v>15.101369553912</v>
      </c>
      <c r="T268" s="28" t="n">
        <v>15.1115985898368</v>
      </c>
      <c r="U268" s="28" t="n">
        <v>15.16214142096</v>
      </c>
      <c r="V268" s="28" t="n">
        <v>15.16446158496</v>
      </c>
      <c r="W268" s="28" t="n">
        <v>15.16113601656</v>
      </c>
      <c r="X268" s="28"/>
      <c r="Y268" s="30" t="n">
        <f aca="false">O268/O$543</f>
        <v>8.31105818250144E-006</v>
      </c>
      <c r="Z268" s="31" t="n">
        <f aca="false">Z267+Y268</f>
        <v>0.99973618454685</v>
      </c>
    </row>
    <row r="269" customFormat="false" ht="11.25" hidden="false" customHeight="false" outlineLevel="0" collapsed="false">
      <c r="A269" s="9" t="s">
        <v>484</v>
      </c>
      <c r="B269" s="26" t="s">
        <v>206</v>
      </c>
      <c r="C269" s="26" t="s">
        <v>207</v>
      </c>
      <c r="D269" s="26" t="s">
        <v>125</v>
      </c>
      <c r="E269" s="26" t="s">
        <v>146</v>
      </c>
      <c r="F269" s="26" t="s">
        <v>127</v>
      </c>
      <c r="G269" s="27" t="n">
        <v>76.8299655349842</v>
      </c>
      <c r="H269" s="28" t="n">
        <v>76.8299655349842</v>
      </c>
      <c r="I269" s="29" t="n">
        <v>46.9190473735751</v>
      </c>
      <c r="J269" s="29" t="n">
        <v>45.3183335481299</v>
      </c>
      <c r="K269" s="29" t="n">
        <v>41.3329762127009</v>
      </c>
      <c r="L269" s="29" t="n">
        <v>60.7956297209758</v>
      </c>
      <c r="M269" s="29" t="n">
        <v>42.83038308298</v>
      </c>
      <c r="N269" s="29" t="n">
        <v>32.5730904538337</v>
      </c>
      <c r="O269" s="29" t="n">
        <v>38.1672562097084</v>
      </c>
      <c r="P269" s="29" t="n">
        <v>28.2648222838657</v>
      </c>
      <c r="Q269" s="29" t="n">
        <v>35.4234984037629</v>
      </c>
      <c r="R269" s="29" t="n">
        <v>31.6464293834578</v>
      </c>
      <c r="S269" s="29" t="n">
        <v>28.722295835111</v>
      </c>
      <c r="T269" s="29" t="n">
        <v>24.1393162194174</v>
      </c>
      <c r="U269" s="29" t="n">
        <v>23.9107658454159</v>
      </c>
      <c r="V269" s="29" t="n">
        <v>24.0088086419324</v>
      </c>
      <c r="W269" s="29" t="n">
        <v>20.8936083703676</v>
      </c>
      <c r="X269" s="28"/>
      <c r="Y269" s="30" t="n">
        <f aca="false">O269/O$543</f>
        <v>8.18336663708588E-006</v>
      </c>
      <c r="Z269" s="31" t="n">
        <f aca="false">Z268+Y269</f>
        <v>0.999744367913487</v>
      </c>
    </row>
    <row r="270" customFormat="false" ht="11.25" hidden="false" customHeight="false" outlineLevel="0" collapsed="false">
      <c r="A270" s="9" t="s">
        <v>525</v>
      </c>
      <c r="B270" s="26" t="s">
        <v>159</v>
      </c>
      <c r="C270" s="26" t="s">
        <v>160</v>
      </c>
      <c r="D270" s="26" t="s">
        <v>136</v>
      </c>
      <c r="E270" s="26" t="s">
        <v>146</v>
      </c>
      <c r="F270" s="26" t="s">
        <v>127</v>
      </c>
      <c r="G270" s="27" t="n">
        <v>35.2449595667954</v>
      </c>
      <c r="H270" s="28" t="n">
        <v>35.2449595667954</v>
      </c>
      <c r="I270" s="28" t="n">
        <v>34.9931964709358</v>
      </c>
      <c r="J270" s="28" t="n">
        <v>33.1577854631515</v>
      </c>
      <c r="K270" s="28" t="n">
        <v>36.6120307334167</v>
      </c>
      <c r="L270" s="28" t="n">
        <v>43.2306895447224</v>
      </c>
      <c r="M270" s="28" t="n">
        <v>32.7142244096373</v>
      </c>
      <c r="N270" s="28" t="n">
        <v>28.901525224065</v>
      </c>
      <c r="O270" s="28" t="n">
        <v>38.1151031739651</v>
      </c>
      <c r="P270" s="28" t="n">
        <v>20.196846583271</v>
      </c>
      <c r="Q270" s="28" t="n">
        <v>18.5871600472394</v>
      </c>
      <c r="R270" s="28" t="n">
        <v>16.7149391660835</v>
      </c>
      <c r="S270" s="28" t="n">
        <v>17.7883093594042</v>
      </c>
      <c r="T270" s="28" t="n">
        <v>14.4792342924958</v>
      </c>
      <c r="U270" s="28" t="n">
        <v>13.4994463591982</v>
      </c>
      <c r="V270" s="28" t="n">
        <v>13.4437582690144</v>
      </c>
      <c r="W270" s="28" t="n">
        <v>26.36348461666</v>
      </c>
      <c r="X270" s="28"/>
      <c r="Y270" s="30" t="n">
        <f aca="false">O270/O$543</f>
        <v>8.17218460685611E-006</v>
      </c>
      <c r="Z270" s="31" t="n">
        <f aca="false">Z269+Y270</f>
        <v>0.999752540098094</v>
      </c>
    </row>
    <row r="271" customFormat="false" ht="11.25" hidden="false" customHeight="false" outlineLevel="0" collapsed="false">
      <c r="A271" s="9" t="s">
        <v>505</v>
      </c>
      <c r="B271" s="26" t="s">
        <v>506</v>
      </c>
      <c r="C271" s="26" t="s">
        <v>507</v>
      </c>
      <c r="D271" s="26"/>
      <c r="E271" s="26" t="s">
        <v>126</v>
      </c>
      <c r="F271" s="26" t="s">
        <v>127</v>
      </c>
      <c r="G271" s="27" t="n">
        <v>48.548995</v>
      </c>
      <c r="H271" s="29" t="n">
        <v>48.548995</v>
      </c>
      <c r="I271" s="29" t="n">
        <v>47.943115</v>
      </c>
      <c r="J271" s="29" t="n">
        <v>47.337235</v>
      </c>
      <c r="K271" s="29" t="n">
        <v>46.731355</v>
      </c>
      <c r="L271" s="29" t="n">
        <v>44.317075</v>
      </c>
      <c r="M271" s="29" t="n">
        <v>41.867705</v>
      </c>
      <c r="N271" s="29" t="n">
        <v>39.3816683333334</v>
      </c>
      <c r="O271" s="29" t="n">
        <v>36.9322983333334</v>
      </c>
      <c r="P271" s="29" t="n">
        <v>34.4829283333334</v>
      </c>
      <c r="Q271" s="29" t="n">
        <v>31.740225</v>
      </c>
      <c r="R271" s="29" t="n">
        <v>39.742615</v>
      </c>
      <c r="S271" s="29" t="n">
        <v>35.632685</v>
      </c>
      <c r="T271" s="29" t="n">
        <v>31.522755</v>
      </c>
      <c r="U271" s="29" t="n">
        <v>27.412825</v>
      </c>
      <c r="V271" s="29" t="n">
        <v>23.302895</v>
      </c>
      <c r="W271" s="29" t="n">
        <v>22.8891116666667</v>
      </c>
      <c r="X271" s="28"/>
      <c r="Y271" s="30" t="n">
        <f aca="false">O271/O$543</f>
        <v>7.91858173800364E-006</v>
      </c>
      <c r="Z271" s="31" t="n">
        <f aca="false">Z270+Y271</f>
        <v>0.999760458679832</v>
      </c>
    </row>
    <row r="272" customFormat="false" ht="11.25" hidden="false" customHeight="false" outlineLevel="0" collapsed="false">
      <c r="A272" s="9" t="s">
        <v>464</v>
      </c>
      <c r="B272" s="26" t="s">
        <v>397</v>
      </c>
      <c r="C272" s="26" t="s">
        <v>398</v>
      </c>
      <c r="D272" s="26"/>
      <c r="E272" s="26" t="s">
        <v>146</v>
      </c>
      <c r="F272" s="26" t="s">
        <v>127</v>
      </c>
      <c r="G272" s="27" t="n">
        <v>112.117862399512</v>
      </c>
      <c r="H272" s="28" t="n">
        <v>112.117862399512</v>
      </c>
      <c r="I272" s="28" t="n">
        <v>105.439066895647</v>
      </c>
      <c r="J272" s="28" t="n">
        <v>79.3474829481513</v>
      </c>
      <c r="K272" s="28" t="n">
        <v>33.9863099077667</v>
      </c>
      <c r="L272" s="28" t="n">
        <v>32.2175884966441</v>
      </c>
      <c r="M272" s="28" t="n">
        <v>27.7596012385876</v>
      </c>
      <c r="N272" s="28" t="n">
        <v>38.988655915786</v>
      </c>
      <c r="O272" s="28" t="n">
        <v>36.3850549417485</v>
      </c>
      <c r="P272" s="28" t="n">
        <v>38.8148443298811</v>
      </c>
      <c r="Q272" s="28" t="n">
        <v>33.9357105006364</v>
      </c>
      <c r="R272" s="28" t="n">
        <v>22.5199468314529</v>
      </c>
      <c r="S272" s="28" t="n">
        <v>17.7502555842793</v>
      </c>
      <c r="T272" s="28" t="n">
        <v>18.3460558680401</v>
      </c>
      <c r="U272" s="28" t="n">
        <v>17.4438180167123</v>
      </c>
      <c r="V272" s="28" t="n">
        <v>19.3142530260674</v>
      </c>
      <c r="W272" s="28" t="n">
        <v>18.8558319018285</v>
      </c>
      <c r="X272" s="27"/>
      <c r="Y272" s="30" t="n">
        <f aca="false">O272/O$543</f>
        <v>7.80124835442334E-006</v>
      </c>
      <c r="Z272" s="31" t="n">
        <f aca="false">Z271+Y272</f>
        <v>0.999768259928186</v>
      </c>
    </row>
    <row r="273" customFormat="false" ht="11.25" hidden="false" customHeight="false" outlineLevel="0" collapsed="false">
      <c r="A273" s="9" t="s">
        <v>498</v>
      </c>
      <c r="B273" s="26" t="s">
        <v>499</v>
      </c>
      <c r="C273" s="26" t="s">
        <v>500</v>
      </c>
      <c r="D273" s="26"/>
      <c r="E273" s="26" t="s">
        <v>141</v>
      </c>
      <c r="F273" s="26" t="s">
        <v>127</v>
      </c>
      <c r="G273" s="27" t="n">
        <v>56.1056745845568</v>
      </c>
      <c r="H273" s="28" t="n">
        <v>56.1056745845568</v>
      </c>
      <c r="I273" s="28" t="n">
        <v>40.9112854613232</v>
      </c>
      <c r="J273" s="28" t="n">
        <v>41.0808159367872</v>
      </c>
      <c r="K273" s="28" t="n">
        <v>40.9857994193424</v>
      </c>
      <c r="L273" s="28" t="n">
        <v>40.8923940779088</v>
      </c>
      <c r="M273" s="28" t="n">
        <v>40.9214255816688</v>
      </c>
      <c r="N273" s="28" t="n">
        <v>40.8724359110592</v>
      </c>
      <c r="O273" s="28" t="n">
        <v>34.7096338857408</v>
      </c>
      <c r="P273" s="28" t="n">
        <v>33.3236779573824</v>
      </c>
      <c r="Q273" s="28" t="n">
        <v>35.8406852589072</v>
      </c>
      <c r="R273" s="28" t="n">
        <v>32.371447038504</v>
      </c>
      <c r="S273" s="28" t="n">
        <v>1.2089349572832</v>
      </c>
      <c r="T273" s="28" t="n">
        <v>1.1201923773936</v>
      </c>
      <c r="U273" s="28" t="n">
        <v>0.9663187007376</v>
      </c>
      <c r="V273" s="28" t="n">
        <v>0.9876456957024</v>
      </c>
      <c r="W273" s="28" t="n">
        <v>1.0512773309808</v>
      </c>
      <c r="X273" s="29"/>
      <c r="Y273" s="30" t="n">
        <f aca="false">O273/O$543</f>
        <v>7.44202460783091E-006</v>
      </c>
      <c r="Z273" s="31" t="n">
        <f aca="false">Z272+Y273</f>
        <v>0.999775701952794</v>
      </c>
    </row>
    <row r="274" customFormat="false" ht="11.25" hidden="false" customHeight="false" outlineLevel="0" collapsed="false">
      <c r="A274" s="9" t="s">
        <v>527</v>
      </c>
      <c r="B274" s="26" t="s">
        <v>175</v>
      </c>
      <c r="C274" s="26" t="s">
        <v>176</v>
      </c>
      <c r="D274" s="26" t="s">
        <v>137</v>
      </c>
      <c r="E274" s="26" t="s">
        <v>141</v>
      </c>
      <c r="F274" s="26" t="s">
        <v>127</v>
      </c>
      <c r="G274" s="27" t="n">
        <v>34.2515458822815</v>
      </c>
      <c r="H274" s="28" t="n">
        <v>34.2515458822815</v>
      </c>
      <c r="I274" s="28" t="n">
        <v>34.8473608624185</v>
      </c>
      <c r="J274" s="28" t="n">
        <v>29.5589968674953</v>
      </c>
      <c r="K274" s="28" t="n">
        <v>29.4513044224434</v>
      </c>
      <c r="L274" s="28" t="n">
        <v>29.4282216906434</v>
      </c>
      <c r="M274" s="28" t="n">
        <v>31.953778896181</v>
      </c>
      <c r="N274" s="28" t="n">
        <v>33.5969365308203</v>
      </c>
      <c r="O274" s="28" t="n">
        <v>34.7018134879852</v>
      </c>
      <c r="P274" s="28" t="n">
        <v>36.0498019567701</v>
      </c>
      <c r="Q274" s="28" t="n">
        <v>37.7750162143631</v>
      </c>
      <c r="R274" s="28" t="n">
        <v>43.9274911760488</v>
      </c>
      <c r="S274" s="28" t="n">
        <v>42.2816011259872</v>
      </c>
      <c r="T274" s="28" t="n">
        <v>46.4693153379541</v>
      </c>
      <c r="U274" s="28" t="n">
        <v>51.2417292056959</v>
      </c>
      <c r="V274" s="28" t="n">
        <v>55.8756788040539</v>
      </c>
      <c r="W274" s="28" t="n">
        <v>57.8694682794566</v>
      </c>
      <c r="X274" s="28"/>
      <c r="Y274" s="30" t="n">
        <f aca="false">O274/O$543</f>
        <v>7.4403478516677E-006</v>
      </c>
      <c r="Z274" s="31" t="n">
        <f aca="false">Z273+Y274</f>
        <v>0.999783142300646</v>
      </c>
    </row>
    <row r="275" customFormat="false" ht="11.25" hidden="false" customHeight="false" outlineLevel="0" collapsed="false">
      <c r="A275" s="9" t="s">
        <v>503</v>
      </c>
      <c r="B275" s="26" t="s">
        <v>219</v>
      </c>
      <c r="C275" s="26" t="s">
        <v>220</v>
      </c>
      <c r="D275" s="26" t="s">
        <v>125</v>
      </c>
      <c r="E275" s="26" t="s">
        <v>146</v>
      </c>
      <c r="F275" s="26" t="s">
        <v>127</v>
      </c>
      <c r="G275" s="27" t="n">
        <v>51.2593675513124</v>
      </c>
      <c r="H275" s="28" t="n">
        <v>51.2593675513124</v>
      </c>
      <c r="I275" s="28" t="n">
        <v>45.3464921433659</v>
      </c>
      <c r="J275" s="28" t="n">
        <v>37.798882495821</v>
      </c>
      <c r="K275" s="28" t="n">
        <v>34.2964682292222</v>
      </c>
      <c r="L275" s="28" t="n">
        <v>39.6543202540146</v>
      </c>
      <c r="M275" s="28" t="n">
        <v>30.6007361171546</v>
      </c>
      <c r="N275" s="28" t="n">
        <v>25.5886663784617</v>
      </c>
      <c r="O275" s="28" t="n">
        <v>33.0846005980801</v>
      </c>
      <c r="P275" s="28" t="n">
        <v>26.3721434157715</v>
      </c>
      <c r="Q275" s="28" t="n">
        <v>25.5475502488239</v>
      </c>
      <c r="R275" s="28" t="n">
        <v>24.9660199793116</v>
      </c>
      <c r="S275" s="28" t="n">
        <v>21.2765123870799</v>
      </c>
      <c r="T275" s="28" t="n">
        <v>17.9559989425689</v>
      </c>
      <c r="U275" s="28" t="n">
        <v>18.3579388207826</v>
      </c>
      <c r="V275" s="28" t="n">
        <v>18.0050694180366</v>
      </c>
      <c r="W275" s="28" t="n">
        <v>20.7206271934118</v>
      </c>
      <c r="X275" s="28"/>
      <c r="Y275" s="30" t="n">
        <f aca="false">O275/O$543</f>
        <v>7.09360440394384E-006</v>
      </c>
      <c r="Z275" s="31" t="n">
        <f aca="false">Z274+Y275</f>
        <v>0.99979023590505</v>
      </c>
    </row>
    <row r="276" customFormat="false" ht="11.25" hidden="false" customHeight="false" outlineLevel="0" collapsed="false">
      <c r="A276" s="9" t="s">
        <v>514</v>
      </c>
      <c r="B276" s="26" t="s">
        <v>469</v>
      </c>
      <c r="C276" s="26" t="s">
        <v>143</v>
      </c>
      <c r="D276" s="26"/>
      <c r="E276" s="26" t="s">
        <v>146</v>
      </c>
      <c r="F276" s="26" t="s">
        <v>127</v>
      </c>
      <c r="G276" s="27" t="n">
        <v>44.5985244955</v>
      </c>
      <c r="H276" s="28" t="n">
        <v>44.5985244955</v>
      </c>
      <c r="I276" s="28" t="n">
        <v>43.8672181864</v>
      </c>
      <c r="J276" s="28" t="n">
        <v>40.8577668893</v>
      </c>
      <c r="K276" s="28" t="n">
        <v>37.6299800471</v>
      </c>
      <c r="L276" s="28" t="n">
        <v>36.0706204062</v>
      </c>
      <c r="M276" s="28" t="n">
        <v>35.4579609613</v>
      </c>
      <c r="N276" s="28" t="n">
        <v>32.9683546751</v>
      </c>
      <c r="O276" s="28" t="n">
        <v>32.6508200445</v>
      </c>
      <c r="P276" s="28" t="n">
        <v>33.634876062</v>
      </c>
      <c r="Q276" s="28" t="n">
        <v>32.4241194935</v>
      </c>
      <c r="R276" s="28" t="n">
        <v>33.1311878202</v>
      </c>
      <c r="S276" s="28" t="n">
        <v>32.0838719689</v>
      </c>
      <c r="T276" s="28" t="n">
        <v>29.9899885629</v>
      </c>
      <c r="U276" s="28" t="n">
        <v>28.7971667561</v>
      </c>
      <c r="V276" s="28" t="n">
        <v>28.7612062043</v>
      </c>
      <c r="W276" s="28" t="n">
        <v>29.1114738</v>
      </c>
      <c r="X276" s="28"/>
      <c r="Y276" s="30" t="n">
        <f aca="false">O276/O$543</f>
        <v>7.00059836519481E-006</v>
      </c>
      <c r="Z276" s="31" t="n">
        <f aca="false">Z275+Y276</f>
        <v>0.999797236503415</v>
      </c>
    </row>
    <row r="277" customFormat="false" ht="11.25" hidden="false" customHeight="false" outlineLevel="0" collapsed="false">
      <c r="A277" s="9" t="s">
        <v>553</v>
      </c>
      <c r="B277" s="26" t="s">
        <v>149</v>
      </c>
      <c r="C277" s="26" t="s">
        <v>150</v>
      </c>
      <c r="D277" s="26" t="s">
        <v>137</v>
      </c>
      <c r="E277" s="26" t="s">
        <v>146</v>
      </c>
      <c r="F277" s="26" t="s">
        <v>127</v>
      </c>
      <c r="G277" s="27" t="n">
        <v>17.2433535881369</v>
      </c>
      <c r="H277" s="28" t="n">
        <v>17.2433535881369</v>
      </c>
      <c r="I277" s="28" t="n">
        <v>16.4693773234185</v>
      </c>
      <c r="J277" s="28" t="n">
        <v>15.8755401794926</v>
      </c>
      <c r="K277" s="28" t="n">
        <v>15.6890721885275</v>
      </c>
      <c r="L277" s="28" t="n">
        <v>16.8769857022632</v>
      </c>
      <c r="M277" s="28" t="n">
        <v>14.3057266208363</v>
      </c>
      <c r="N277" s="28" t="n">
        <v>18.2443462812934</v>
      </c>
      <c r="O277" s="28" t="n">
        <v>31.4540855950732</v>
      </c>
      <c r="P277" s="28" t="n">
        <v>27.0407467030049</v>
      </c>
      <c r="Q277" s="28" t="n">
        <v>26.1790515578219</v>
      </c>
      <c r="R277" s="28" t="n">
        <v>20.4045936356544</v>
      </c>
      <c r="S277" s="28" t="n">
        <v>20.3445034438432</v>
      </c>
      <c r="T277" s="28" t="n">
        <v>20.8297609956422</v>
      </c>
      <c r="U277" s="28" t="n">
        <v>21.6340875461132</v>
      </c>
      <c r="V277" s="28" t="n">
        <v>29.7034771539016</v>
      </c>
      <c r="W277" s="28" t="n">
        <v>44.447458718516</v>
      </c>
      <c r="X277" s="28"/>
      <c r="Y277" s="30" t="n">
        <f aca="false">O277/O$543</f>
        <v>6.74400887620766E-006</v>
      </c>
      <c r="Z277" s="31" t="n">
        <f aca="false">Z276+Y277</f>
        <v>0.999803980512291</v>
      </c>
    </row>
    <row r="278" customFormat="false" ht="11.25" hidden="false" customHeight="false" outlineLevel="0" collapsed="false">
      <c r="A278" s="9" t="s">
        <v>548</v>
      </c>
      <c r="B278" s="26" t="s">
        <v>157</v>
      </c>
      <c r="C278" s="26" t="s">
        <v>158</v>
      </c>
      <c r="D278" s="26" t="s">
        <v>208</v>
      </c>
      <c r="E278" s="26" t="s">
        <v>146</v>
      </c>
      <c r="F278" s="26" t="s">
        <v>127</v>
      </c>
      <c r="G278" s="27" t="n">
        <v>20.4885403793016</v>
      </c>
      <c r="H278" s="27" t="n">
        <v>20.4885403793016</v>
      </c>
      <c r="I278" s="27" t="n">
        <v>22.0099778428546</v>
      </c>
      <c r="J278" s="27" t="n">
        <v>21.5979260299467</v>
      </c>
      <c r="K278" s="27" t="n">
        <v>24.8133338277602</v>
      </c>
      <c r="L278" s="27" t="n">
        <v>26.1243896270441</v>
      </c>
      <c r="M278" s="27" t="n">
        <v>28.7913886901632</v>
      </c>
      <c r="N278" s="27" t="n">
        <v>30.879159735899</v>
      </c>
      <c r="O278" s="27" t="n">
        <v>30.5197191882441</v>
      </c>
      <c r="P278" s="27" t="n">
        <v>33.4022586048712</v>
      </c>
      <c r="Q278" s="27" t="n">
        <v>36.7909595768613</v>
      </c>
      <c r="R278" s="27" t="n">
        <v>43.6383507496161</v>
      </c>
      <c r="S278" s="27" t="n">
        <v>51.2683479996576</v>
      </c>
      <c r="T278" s="27" t="n">
        <v>50.8072538919348</v>
      </c>
      <c r="U278" s="27" t="n">
        <v>61.236947258399</v>
      </c>
      <c r="V278" s="27" t="n">
        <v>80.5048465054777</v>
      </c>
      <c r="W278" s="27" t="n">
        <v>84.8835553064</v>
      </c>
      <c r="X278" s="27"/>
      <c r="Y278" s="30" t="n">
        <f aca="false">O278/O$543</f>
        <v>6.54367320527427E-006</v>
      </c>
      <c r="Z278" s="31" t="n">
        <f aca="false">Z277+Y278</f>
        <v>0.999810524185496</v>
      </c>
    </row>
    <row r="279" customFormat="false" ht="11.25" hidden="false" customHeight="false" outlineLevel="0" collapsed="false">
      <c r="A279" s="9" t="s">
        <v>517</v>
      </c>
      <c r="B279" s="26" t="s">
        <v>142</v>
      </c>
      <c r="C279" s="26" t="s">
        <v>143</v>
      </c>
      <c r="D279" s="26" t="s">
        <v>208</v>
      </c>
      <c r="E279" s="26" t="s">
        <v>146</v>
      </c>
      <c r="F279" s="26" t="s">
        <v>127</v>
      </c>
      <c r="G279" s="27" t="n">
        <v>40.989578137742</v>
      </c>
      <c r="H279" s="28" t="n">
        <v>40.989578137742</v>
      </c>
      <c r="I279" s="28" t="n">
        <v>33.6207985780449</v>
      </c>
      <c r="J279" s="28" t="n">
        <v>35.1842871763218</v>
      </c>
      <c r="K279" s="28" t="n">
        <v>31.2172525261339</v>
      </c>
      <c r="L279" s="28" t="n">
        <v>30.3784164437327</v>
      </c>
      <c r="M279" s="28" t="n">
        <v>24.1626505373136</v>
      </c>
      <c r="N279" s="28" t="n">
        <v>18.0976393553905</v>
      </c>
      <c r="O279" s="28" t="n">
        <v>30.2359993100506</v>
      </c>
      <c r="P279" s="28" t="n">
        <v>17.5697628955974</v>
      </c>
      <c r="Q279" s="28" t="n">
        <v>25.1425752302057</v>
      </c>
      <c r="R279" s="28" t="n">
        <v>37.9523714968013</v>
      </c>
      <c r="S279" s="28" t="n">
        <v>43.1876676339738</v>
      </c>
      <c r="T279" s="28" t="n">
        <v>38.606948500489</v>
      </c>
      <c r="U279" s="28" t="n">
        <v>41.0427384266726</v>
      </c>
      <c r="V279" s="28" t="n">
        <v>76.5718161039421</v>
      </c>
      <c r="W279" s="28" t="n">
        <v>79.9000664741876</v>
      </c>
      <c r="X279" s="29"/>
      <c r="Y279" s="30" t="n">
        <f aca="false">O279/O$543</f>
        <v>6.4828413819771E-006</v>
      </c>
      <c r="Z279" s="31" t="n">
        <f aca="false">Z278+Y279</f>
        <v>0.999817007026878</v>
      </c>
    </row>
    <row r="280" customFormat="false" ht="11.25" hidden="false" customHeight="false" outlineLevel="0" collapsed="false">
      <c r="A280" s="9" t="s">
        <v>518</v>
      </c>
      <c r="B280" s="26" t="s">
        <v>222</v>
      </c>
      <c r="C280" s="26" t="s">
        <v>223</v>
      </c>
      <c r="D280" s="26"/>
      <c r="E280" s="26" t="s">
        <v>146</v>
      </c>
      <c r="F280" s="26" t="s">
        <v>127</v>
      </c>
      <c r="G280" s="27" t="n">
        <v>40.6834128366748</v>
      </c>
      <c r="H280" s="28" t="n">
        <v>40.6834128366748</v>
      </c>
      <c r="I280" s="28" t="n">
        <v>42.2311486536262</v>
      </c>
      <c r="J280" s="28" t="n">
        <v>41.4594975327814</v>
      </c>
      <c r="K280" s="28" t="n">
        <v>43.7384696119365</v>
      </c>
      <c r="L280" s="28" t="n">
        <v>43.0833226910917</v>
      </c>
      <c r="M280" s="28" t="n">
        <v>26.856695</v>
      </c>
      <c r="N280" s="28" t="n">
        <v>28.37973182</v>
      </c>
      <c r="O280" s="28" t="n">
        <v>30.06434271638</v>
      </c>
      <c r="P280" s="28" t="n">
        <v>30.208506614672</v>
      </c>
      <c r="Q280" s="28" t="n">
        <v>47.64675966289</v>
      </c>
      <c r="R280" s="28" t="n">
        <v>52.60183401275</v>
      </c>
      <c r="S280" s="28" t="n">
        <v>52.275251050566</v>
      </c>
      <c r="T280" s="28" t="n">
        <v>52.539686875745</v>
      </c>
      <c r="U280" s="28" t="n">
        <v>49.4494096965498</v>
      </c>
      <c r="V280" s="28" t="n">
        <v>50.4850275676982</v>
      </c>
      <c r="W280" s="28" t="n">
        <v>50.59727527</v>
      </c>
      <c r="X280" s="27"/>
      <c r="Y280" s="30" t="n">
        <f aca="false">O280/O$543</f>
        <v>6.44603682799078E-006</v>
      </c>
      <c r="Z280" s="31" t="n">
        <f aca="false">Z279+Y280</f>
        <v>0.999823453063706</v>
      </c>
    </row>
    <row r="281" customFormat="false" ht="11.25" hidden="false" customHeight="false" outlineLevel="0" collapsed="false">
      <c r="A281" s="9" t="s">
        <v>536</v>
      </c>
      <c r="B281" s="26" t="s">
        <v>213</v>
      </c>
      <c r="C281" s="26" t="s">
        <v>214</v>
      </c>
      <c r="D281" s="26" t="s">
        <v>130</v>
      </c>
      <c r="E281" s="26" t="s">
        <v>141</v>
      </c>
      <c r="F281" s="26" t="s">
        <v>127</v>
      </c>
      <c r="G281" s="27" t="n">
        <v>26.5333296233162</v>
      </c>
      <c r="H281" s="28" t="n">
        <v>26.5333296233162</v>
      </c>
      <c r="I281" s="28" t="n">
        <v>26.8436640633522</v>
      </c>
      <c r="J281" s="28" t="n">
        <v>26.7772929600399</v>
      </c>
      <c r="K281" s="28" t="n">
        <v>26.9683799957508</v>
      </c>
      <c r="L281" s="28" t="n">
        <v>27.481773433615</v>
      </c>
      <c r="M281" s="28" t="n">
        <v>29.7382853071803</v>
      </c>
      <c r="N281" s="28" t="n">
        <v>30.2374208278044</v>
      </c>
      <c r="O281" s="28" t="n">
        <v>29.745535114244</v>
      </c>
      <c r="P281" s="28" t="n">
        <v>29.7915125148252</v>
      </c>
      <c r="Q281" s="28" t="n">
        <v>29.9372606549889</v>
      </c>
      <c r="R281" s="28" t="n">
        <v>29.2117441217239</v>
      </c>
      <c r="S281" s="28" t="n">
        <v>29.1313789235332</v>
      </c>
      <c r="T281" s="28" t="n">
        <v>29.1039481099562</v>
      </c>
      <c r="U281" s="28" t="n">
        <v>29.0200931305255</v>
      </c>
      <c r="V281" s="28" t="n">
        <v>27.8821339521078</v>
      </c>
      <c r="W281" s="28" t="n">
        <v>27.9917830843578</v>
      </c>
      <c r="X281" s="28"/>
      <c r="Y281" s="30" t="n">
        <f aca="false">O281/O$543</f>
        <v>6.37768191453735E-006</v>
      </c>
      <c r="Z281" s="31" t="n">
        <f aca="false">Z280+Y281</f>
        <v>0.999829830745621</v>
      </c>
    </row>
    <row r="282" customFormat="false" ht="11.25" hidden="false" customHeight="false" outlineLevel="0" collapsed="false">
      <c r="A282" s="9" t="s">
        <v>530</v>
      </c>
      <c r="B282" s="26" t="s">
        <v>521</v>
      </c>
      <c r="C282" s="26" t="s">
        <v>143</v>
      </c>
      <c r="D282" s="26"/>
      <c r="E282" s="26" t="s">
        <v>141</v>
      </c>
      <c r="F282" s="26" t="s">
        <v>127</v>
      </c>
      <c r="G282" s="27" t="n">
        <v>30.8804001114</v>
      </c>
      <c r="H282" s="27" t="n">
        <v>30.8804001114</v>
      </c>
      <c r="I282" s="27" t="n">
        <v>29.3637228234</v>
      </c>
      <c r="J282" s="27" t="n">
        <v>29.1869583054</v>
      </c>
      <c r="K282" s="27" t="n">
        <v>28.8295192626</v>
      </c>
      <c r="L282" s="27" t="n">
        <v>28.5590925816</v>
      </c>
      <c r="M282" s="27" t="n">
        <v>28.2181731468</v>
      </c>
      <c r="N282" s="27" t="n">
        <v>28.0585034898</v>
      </c>
      <c r="O282" s="27" t="n">
        <v>28.3930741794</v>
      </c>
      <c r="P282" s="27" t="n">
        <v>28.07855512497</v>
      </c>
      <c r="Q282" s="27" t="n">
        <v>28.30750833582</v>
      </c>
      <c r="R282" s="27" t="n">
        <v>20.34884347461</v>
      </c>
      <c r="S282" s="27" t="n">
        <v>15.47013028176</v>
      </c>
      <c r="T282" s="27" t="n">
        <v>15.48045789948</v>
      </c>
      <c r="U282" s="27" t="n">
        <v>15.5086067052</v>
      </c>
      <c r="V282" s="27" t="n">
        <v>15.5105118252</v>
      </c>
      <c r="W282" s="27" t="n">
        <v>15.5077811532</v>
      </c>
      <c r="X282" s="29"/>
      <c r="Y282" s="30" t="n">
        <f aca="false">O282/O$543</f>
        <v>6.0877034148686E-006</v>
      </c>
      <c r="Z282" s="31" t="n">
        <f aca="false">Z281+Y282</f>
        <v>0.999835918449036</v>
      </c>
    </row>
    <row r="283" customFormat="false" ht="11.25" hidden="false" customHeight="false" outlineLevel="0" collapsed="false">
      <c r="A283" s="9" t="s">
        <v>544</v>
      </c>
      <c r="B283" s="26" t="s">
        <v>247</v>
      </c>
      <c r="C283" s="26" t="s">
        <v>248</v>
      </c>
      <c r="D283" s="26" t="s">
        <v>137</v>
      </c>
      <c r="E283" s="26" t="s">
        <v>146</v>
      </c>
      <c r="F283" s="26" t="s">
        <v>127</v>
      </c>
      <c r="G283" s="27" t="n">
        <v>23.1106082484298</v>
      </c>
      <c r="H283" s="29" t="n">
        <v>23.1106082484298</v>
      </c>
      <c r="I283" s="29" t="n">
        <v>23.3917988750428</v>
      </c>
      <c r="J283" s="29" t="n">
        <v>25.2759662852463</v>
      </c>
      <c r="K283" s="29" t="n">
        <v>22.5447097587059</v>
      </c>
      <c r="L283" s="29" t="n">
        <v>23.2070947009955</v>
      </c>
      <c r="M283" s="29" t="n">
        <v>25.3812564299768</v>
      </c>
      <c r="N283" s="29" t="n">
        <v>26.9789572413215</v>
      </c>
      <c r="O283" s="29" t="n">
        <v>27.5606676045179</v>
      </c>
      <c r="P283" s="29" t="n">
        <v>30.3140326652805</v>
      </c>
      <c r="Q283" s="29" t="n">
        <v>33.039345029857</v>
      </c>
      <c r="R283" s="29" t="n">
        <v>35.9054188040014</v>
      </c>
      <c r="S283" s="29" t="n">
        <v>38.2079250357277</v>
      </c>
      <c r="T283" s="29" t="n">
        <v>45.4221078001744</v>
      </c>
      <c r="U283" s="29" t="n">
        <v>45.8035251192131</v>
      </c>
      <c r="V283" s="29" t="n">
        <v>45.3735076370008</v>
      </c>
      <c r="W283" s="29" t="n">
        <v>47.199521609873</v>
      </c>
      <c r="X283" s="27"/>
      <c r="Y283" s="30" t="n">
        <f aca="false">O283/O$543</f>
        <v>5.90922875177117E-006</v>
      </c>
      <c r="Z283" s="31" t="n">
        <f aca="false">Z282+Y283</f>
        <v>0.999841827677787</v>
      </c>
    </row>
    <row r="284" customFormat="false" ht="11.25" hidden="false" customHeight="false" outlineLevel="0" collapsed="false">
      <c r="A284" s="9" t="s">
        <v>563</v>
      </c>
      <c r="B284" s="26" t="s">
        <v>165</v>
      </c>
      <c r="C284" s="26" t="s">
        <v>166</v>
      </c>
      <c r="D284" s="26" t="s">
        <v>137</v>
      </c>
      <c r="E284" s="26" t="s">
        <v>146</v>
      </c>
      <c r="F284" s="26" t="s">
        <v>127</v>
      </c>
      <c r="G284" s="27" t="n">
        <v>14.2925757280536</v>
      </c>
      <c r="H284" s="28" t="n">
        <v>14.2925757280536</v>
      </c>
      <c r="I284" s="28" t="n">
        <v>18.7462828336624</v>
      </c>
      <c r="J284" s="28" t="n">
        <v>20.2276032010446</v>
      </c>
      <c r="K284" s="28" t="n">
        <v>20.5547294665884</v>
      </c>
      <c r="L284" s="28" t="n">
        <v>20.3215023667497</v>
      </c>
      <c r="M284" s="28" t="n">
        <v>21.7371402031356</v>
      </c>
      <c r="N284" s="28" t="n">
        <v>23.9124920211949</v>
      </c>
      <c r="O284" s="28" t="n">
        <v>27.3934319354943</v>
      </c>
      <c r="P284" s="28" t="n">
        <v>28.7718326109586</v>
      </c>
      <c r="Q284" s="28" t="n">
        <v>29.3505197959094</v>
      </c>
      <c r="R284" s="28" t="n">
        <v>28.4445129921127</v>
      </c>
      <c r="S284" s="28" t="n">
        <v>30.480286338106</v>
      </c>
      <c r="T284" s="28" t="n">
        <v>29.7478334873105</v>
      </c>
      <c r="U284" s="28" t="n">
        <v>29.2327352809929</v>
      </c>
      <c r="V284" s="28" t="n">
        <v>31.3218133009759</v>
      </c>
      <c r="W284" s="28" t="n">
        <v>33.5510103676471</v>
      </c>
      <c r="X284" s="28"/>
      <c r="Y284" s="30" t="n">
        <f aca="false">O284/O$543</f>
        <v>5.87337207957814E-006</v>
      </c>
      <c r="Z284" s="31" t="n">
        <f aca="false">Z283+Y284</f>
        <v>0.999847701049867</v>
      </c>
    </row>
    <row r="285" customFormat="false" ht="11.25" hidden="false" customHeight="false" outlineLevel="0" collapsed="false">
      <c r="A285" s="9" t="s">
        <v>555</v>
      </c>
      <c r="B285" s="26" t="s">
        <v>206</v>
      </c>
      <c r="C285" s="26" t="s">
        <v>207</v>
      </c>
      <c r="D285" s="26" t="s">
        <v>137</v>
      </c>
      <c r="E285" s="26" t="s">
        <v>141</v>
      </c>
      <c r="F285" s="26" t="s">
        <v>127</v>
      </c>
      <c r="G285" s="27" t="n">
        <v>16.7731395657071</v>
      </c>
      <c r="H285" s="28" t="n">
        <v>16.7731395657071</v>
      </c>
      <c r="I285" s="28" t="n">
        <v>17.8592744073609</v>
      </c>
      <c r="J285" s="28" t="n">
        <v>15.5098481337112</v>
      </c>
      <c r="K285" s="28" t="n">
        <v>18.7503100359031</v>
      </c>
      <c r="L285" s="28" t="n">
        <v>19.2079527349963</v>
      </c>
      <c r="M285" s="28" t="n">
        <v>21.2368628596888</v>
      </c>
      <c r="N285" s="28" t="n">
        <v>25.9222593098126</v>
      </c>
      <c r="O285" s="28" t="n">
        <v>26.4654838303962</v>
      </c>
      <c r="P285" s="28" t="n">
        <v>28.4679278937085</v>
      </c>
      <c r="Q285" s="28" t="n">
        <v>30.6759112021511</v>
      </c>
      <c r="R285" s="28" t="n">
        <v>35.4161931265116</v>
      </c>
      <c r="S285" s="28" t="n">
        <v>38.3588759103693</v>
      </c>
      <c r="T285" s="28" t="n">
        <v>40.3406421847949</v>
      </c>
      <c r="U285" s="28" t="n">
        <v>41.3341805790085</v>
      </c>
      <c r="V285" s="28" t="n">
        <v>41.7485282823062</v>
      </c>
      <c r="W285" s="28" t="n">
        <v>41.5737311528867</v>
      </c>
      <c r="X285" s="27"/>
      <c r="Y285" s="30" t="n">
        <f aca="false">O285/O$543</f>
        <v>5.67441254414591E-006</v>
      </c>
      <c r="Z285" s="31" t="n">
        <f aca="false">Z284+Y285</f>
        <v>0.999853375462411</v>
      </c>
    </row>
    <row r="286" customFormat="false" ht="11.25" hidden="false" customHeight="false" outlineLevel="0" collapsed="false">
      <c r="A286" s="9" t="s">
        <v>531</v>
      </c>
      <c r="B286" s="26" t="s">
        <v>175</v>
      </c>
      <c r="C286" s="26" t="s">
        <v>176</v>
      </c>
      <c r="D286" s="26" t="s">
        <v>136</v>
      </c>
      <c r="E286" s="26" t="s">
        <v>141</v>
      </c>
      <c r="F286" s="26" t="s">
        <v>127</v>
      </c>
      <c r="G286" s="27" t="n">
        <v>30.4200720448652</v>
      </c>
      <c r="H286" s="27" t="n">
        <v>30.4200720448652</v>
      </c>
      <c r="I286" s="27" t="n">
        <v>30.2277986435657</v>
      </c>
      <c r="J286" s="27" t="n">
        <v>28.6188850818179</v>
      </c>
      <c r="K286" s="27" t="n">
        <v>28.7977618479591</v>
      </c>
      <c r="L286" s="27" t="n">
        <v>28.010240296225</v>
      </c>
      <c r="M286" s="27" t="n">
        <v>27.1964735161014</v>
      </c>
      <c r="N286" s="27" t="n">
        <v>25.1412476800112</v>
      </c>
      <c r="O286" s="27" t="n">
        <v>25.3314888916094</v>
      </c>
      <c r="P286" s="27" t="n">
        <v>24.8341951520711</v>
      </c>
      <c r="Q286" s="27" t="n">
        <v>17.5758829036588</v>
      </c>
      <c r="R286" s="27" t="n">
        <v>16.8733744997533</v>
      </c>
      <c r="S286" s="27" t="n">
        <v>17.6903330893335</v>
      </c>
      <c r="T286" s="27" t="n">
        <v>17.6295353302999</v>
      </c>
      <c r="U286" s="27" t="n">
        <v>17.3229864040226</v>
      </c>
      <c r="V286" s="27" t="n">
        <v>17.511400105218</v>
      </c>
      <c r="W286" s="27" t="n">
        <v>16.4596773532036</v>
      </c>
      <c r="X286" s="29"/>
      <c r="Y286" s="30" t="n">
        <f aca="false">O286/O$543</f>
        <v>5.43127491073302E-006</v>
      </c>
      <c r="Z286" s="31" t="n">
        <f aca="false">Z285+Y286</f>
        <v>0.999858806737322</v>
      </c>
    </row>
    <row r="287" customFormat="false" ht="11.25" hidden="false" customHeight="false" outlineLevel="0" collapsed="false">
      <c r="A287" s="9" t="s">
        <v>547</v>
      </c>
      <c r="B287" s="26" t="s">
        <v>242</v>
      </c>
      <c r="C287" s="26" t="s">
        <v>243</v>
      </c>
      <c r="D287" s="26" t="s">
        <v>137</v>
      </c>
      <c r="E287" s="26" t="s">
        <v>146</v>
      </c>
      <c r="F287" s="26" t="s">
        <v>127</v>
      </c>
      <c r="G287" s="27" t="n">
        <v>21.8605484666173</v>
      </c>
      <c r="H287" s="28" t="n">
        <v>21.8605484666173</v>
      </c>
      <c r="I287" s="28" t="n">
        <v>25.9637619705466</v>
      </c>
      <c r="J287" s="28" t="n">
        <v>26.9757110010174</v>
      </c>
      <c r="K287" s="28" t="n">
        <v>25.3155177741419</v>
      </c>
      <c r="L287" s="28" t="n">
        <v>26.1360734697745</v>
      </c>
      <c r="M287" s="28" t="n">
        <v>30.0390238439736</v>
      </c>
      <c r="N287" s="28" t="n">
        <v>31.7404317781158</v>
      </c>
      <c r="O287" s="28" t="n">
        <v>25.0953281633452</v>
      </c>
      <c r="P287" s="28" t="n">
        <v>24.5659466256246</v>
      </c>
      <c r="Q287" s="28" t="n">
        <v>30.4605850501669</v>
      </c>
      <c r="R287" s="28" t="n">
        <v>30.2210476885689</v>
      </c>
      <c r="S287" s="28" t="n">
        <v>26.038929868212</v>
      </c>
      <c r="T287" s="28" t="n">
        <v>33.2601287624368</v>
      </c>
      <c r="U287" s="28" t="n">
        <v>30.8283470053897</v>
      </c>
      <c r="V287" s="28" t="n">
        <v>36.7093214308663</v>
      </c>
      <c r="W287" s="28" t="n">
        <v>39.4110117395789</v>
      </c>
      <c r="X287" s="29"/>
      <c r="Y287" s="30" t="n">
        <f aca="false">O287/O$543</f>
        <v>5.38064015160732E-006</v>
      </c>
      <c r="Z287" s="31" t="n">
        <f aca="false">Z286+Y287</f>
        <v>0.999864187377474</v>
      </c>
    </row>
    <row r="288" customFormat="false" ht="11.25" hidden="false" customHeight="false" outlineLevel="0" collapsed="false">
      <c r="A288" s="9" t="s">
        <v>752</v>
      </c>
      <c r="B288" s="26" t="s">
        <v>128</v>
      </c>
      <c r="C288" s="26" t="s">
        <v>129</v>
      </c>
      <c r="D288" s="26" t="s">
        <v>234</v>
      </c>
      <c r="E288" s="26" t="s">
        <v>146</v>
      </c>
      <c r="F288" s="26" t="s">
        <v>127</v>
      </c>
      <c r="G288" s="27" t="n">
        <v>0</v>
      </c>
      <c r="H288" s="28" t="n">
        <v>0</v>
      </c>
      <c r="I288" s="28" t="n">
        <v>0</v>
      </c>
      <c r="J288" s="28" t="n">
        <v>0.114757930450037</v>
      </c>
      <c r="K288" s="28" t="n">
        <v>1.04889101954435</v>
      </c>
      <c r="L288" s="28" t="n">
        <v>5.37326637902272</v>
      </c>
      <c r="M288" s="28" t="n">
        <v>12.4214837051023</v>
      </c>
      <c r="N288" s="28" t="n">
        <v>18.7404934326806</v>
      </c>
      <c r="O288" s="28" t="n">
        <v>24.8917575983546</v>
      </c>
      <c r="P288" s="28" t="n">
        <v>23.0479897633028</v>
      </c>
      <c r="Q288" s="28" t="n">
        <v>25.837515586197</v>
      </c>
      <c r="R288" s="28" t="n">
        <v>32.7435402331839</v>
      </c>
      <c r="S288" s="28" t="n">
        <v>36.1892982956033</v>
      </c>
      <c r="T288" s="28" t="n">
        <v>40.0946124041887</v>
      </c>
      <c r="U288" s="28" t="n">
        <v>45.3650393898253</v>
      </c>
      <c r="V288" s="28" t="n">
        <v>53.4316983765057</v>
      </c>
      <c r="W288" s="28" t="n">
        <v>73.7654820476912</v>
      </c>
      <c r="X288" s="28"/>
      <c r="Y288" s="30" t="n">
        <f aca="false">O288/O$543</f>
        <v>5.33699298554739E-006</v>
      </c>
      <c r="Z288" s="31" t="n">
        <f aca="false">Z287+Y288</f>
        <v>0.999869524370459</v>
      </c>
    </row>
    <row r="289" customFormat="false" ht="11.25" hidden="false" customHeight="false" outlineLevel="0" collapsed="false">
      <c r="A289" s="9" t="s">
        <v>542</v>
      </c>
      <c r="B289" s="26" t="s">
        <v>320</v>
      </c>
      <c r="C289" s="26" t="s">
        <v>256</v>
      </c>
      <c r="D289" s="26"/>
      <c r="E289" s="26" t="s">
        <v>146</v>
      </c>
      <c r="F289" s="26" t="s">
        <v>127</v>
      </c>
      <c r="G289" s="27" t="n">
        <v>23.7726392766602</v>
      </c>
      <c r="H289" s="28" t="n">
        <v>23.7726392766602</v>
      </c>
      <c r="I289" s="28" t="n">
        <v>23.7726392766602</v>
      </c>
      <c r="J289" s="28" t="n">
        <v>23.7726392766602</v>
      </c>
      <c r="K289" s="28" t="n">
        <v>23.7726392766602</v>
      </c>
      <c r="L289" s="28" t="n">
        <v>23.7726392766602</v>
      </c>
      <c r="M289" s="28" t="n">
        <v>23.7726392766602</v>
      </c>
      <c r="N289" s="28" t="n">
        <v>23.7726392766602</v>
      </c>
      <c r="O289" s="28" t="n">
        <v>23.7726392766602</v>
      </c>
      <c r="P289" s="28" t="n">
        <v>23.7726392766602</v>
      </c>
      <c r="Q289" s="28" t="n">
        <v>23.7726392766602</v>
      </c>
      <c r="R289" s="28" t="n">
        <v>23.7726392766602</v>
      </c>
      <c r="S289" s="28" t="n">
        <v>23.7726392766602</v>
      </c>
      <c r="T289" s="28" t="n">
        <v>23.7726392766602</v>
      </c>
      <c r="U289" s="28" t="n">
        <v>23.7726392766602</v>
      </c>
      <c r="V289" s="28" t="n">
        <v>23.7726392766602</v>
      </c>
      <c r="W289" s="28" t="n">
        <v>23.7726392766602</v>
      </c>
      <c r="X289" s="28"/>
      <c r="Y289" s="30" t="n">
        <f aca="false">O289/O$543</f>
        <v>5.09704501846309E-006</v>
      </c>
      <c r="Z289" s="31" t="n">
        <f aca="false">Z288+Y289</f>
        <v>0.999874621415478</v>
      </c>
    </row>
    <row r="290" customFormat="false" ht="11.25" hidden="false" customHeight="false" outlineLevel="0" collapsed="false">
      <c r="A290" s="9" t="s">
        <v>556</v>
      </c>
      <c r="B290" s="26" t="s">
        <v>151</v>
      </c>
      <c r="C290" s="26" t="s">
        <v>152</v>
      </c>
      <c r="D290" s="26" t="s">
        <v>137</v>
      </c>
      <c r="E290" s="26" t="s">
        <v>141</v>
      </c>
      <c r="F290" s="26" t="s">
        <v>127</v>
      </c>
      <c r="G290" s="27" t="n">
        <v>16.7280003182731</v>
      </c>
      <c r="H290" s="28" t="n">
        <v>16.7280003182731</v>
      </c>
      <c r="I290" s="28" t="n">
        <v>16.3814445379201</v>
      </c>
      <c r="J290" s="28" t="n">
        <v>16.4174240865209</v>
      </c>
      <c r="K290" s="28" t="n">
        <v>16.1736261747189</v>
      </c>
      <c r="L290" s="28" t="n">
        <v>18.9689536515403</v>
      </c>
      <c r="M290" s="28" t="n">
        <v>20.4266877159416</v>
      </c>
      <c r="N290" s="28" t="n">
        <v>22.36537990534</v>
      </c>
      <c r="O290" s="28" t="n">
        <v>22.3687364647956</v>
      </c>
      <c r="P290" s="28" t="n">
        <v>23.2393832647522</v>
      </c>
      <c r="Q290" s="28" t="n">
        <v>24.0622978996087</v>
      </c>
      <c r="R290" s="28" t="n">
        <v>21.7626079611772</v>
      </c>
      <c r="S290" s="28" t="n">
        <v>23.8140450874096</v>
      </c>
      <c r="T290" s="28" t="n">
        <v>22.8836524823886</v>
      </c>
      <c r="U290" s="28" t="n">
        <v>26.0853967389815</v>
      </c>
      <c r="V290" s="28" t="n">
        <v>27.4589635405718</v>
      </c>
      <c r="W290" s="28" t="n">
        <v>28.8746295075037</v>
      </c>
      <c r="X290" s="28"/>
      <c r="Y290" s="30" t="n">
        <f aca="false">O290/O$543</f>
        <v>4.79603696671319E-006</v>
      </c>
      <c r="Z290" s="31" t="n">
        <f aca="false">Z289+Y290</f>
        <v>0.999879417452444</v>
      </c>
    </row>
    <row r="291" customFormat="false" ht="11.25" hidden="false" customHeight="false" outlineLevel="0" collapsed="false">
      <c r="A291" s="9" t="s">
        <v>524</v>
      </c>
      <c r="B291" s="26" t="s">
        <v>499</v>
      </c>
      <c r="C291" s="26" t="s">
        <v>500</v>
      </c>
      <c r="D291" s="26"/>
      <c r="E291" s="26" t="s">
        <v>146</v>
      </c>
      <c r="F291" s="26" t="s">
        <v>127</v>
      </c>
      <c r="G291" s="27" t="n">
        <v>35.2537689069113</v>
      </c>
      <c r="H291" s="29" t="n">
        <v>35.2537689069113</v>
      </c>
      <c r="I291" s="29" t="n">
        <v>25.619608602687</v>
      </c>
      <c r="J291" s="29" t="n">
        <v>25.6815477728298</v>
      </c>
      <c r="K291" s="29" t="n">
        <v>25.6468328094919</v>
      </c>
      <c r="L291" s="29" t="n">
        <v>25.6127065008181</v>
      </c>
      <c r="M291" s="29" t="n">
        <v>25.6233133680847</v>
      </c>
      <c r="N291" s="29" t="n">
        <v>25.6054146420013</v>
      </c>
      <c r="O291" s="29" t="n">
        <v>21.6881238345617</v>
      </c>
      <c r="P291" s="29" t="n">
        <v>20.8353871702008</v>
      </c>
      <c r="Q291" s="29" t="n">
        <v>22.4193638192115</v>
      </c>
      <c r="R291" s="29" t="n">
        <v>20.2046564180891</v>
      </c>
      <c r="S291" s="29" t="n">
        <v>0.441693021893112</v>
      </c>
      <c r="T291" s="29" t="n">
        <v>0.409270286454876</v>
      </c>
      <c r="U291" s="29" t="n">
        <v>0.353051439590916</v>
      </c>
      <c r="V291" s="29" t="n">
        <v>0.360843409536984</v>
      </c>
      <c r="W291" s="29" t="n">
        <v>0.384091681997628</v>
      </c>
      <c r="X291" s="28"/>
      <c r="Y291" s="30" t="n">
        <f aca="false">O291/O$543</f>
        <v>4.65010814593464E-006</v>
      </c>
      <c r="Z291" s="31" t="n">
        <f aca="false">Z290+Y291</f>
        <v>0.99988406756059</v>
      </c>
    </row>
    <row r="292" customFormat="false" ht="11.25" hidden="false" customHeight="false" outlineLevel="0" collapsed="false">
      <c r="A292" s="9" t="s">
        <v>540</v>
      </c>
      <c r="B292" s="26" t="s">
        <v>165</v>
      </c>
      <c r="C292" s="26" t="s">
        <v>166</v>
      </c>
      <c r="D292" s="26" t="s">
        <v>234</v>
      </c>
      <c r="E292" s="26" t="s">
        <v>146</v>
      </c>
      <c r="F292" s="26" t="s">
        <v>127</v>
      </c>
      <c r="G292" s="27" t="n">
        <v>24.1567158449327</v>
      </c>
      <c r="H292" s="28" t="n">
        <v>24.1567158449327</v>
      </c>
      <c r="I292" s="28" t="n">
        <v>24.1822110911476</v>
      </c>
      <c r="J292" s="28" t="n">
        <v>23.7702423823357</v>
      </c>
      <c r="K292" s="28" t="n">
        <v>22.9222028436618</v>
      </c>
      <c r="L292" s="28" t="n">
        <v>21.4498443564334</v>
      </c>
      <c r="M292" s="28" t="n">
        <v>20.4621119140645</v>
      </c>
      <c r="N292" s="28" t="n">
        <v>20.9123590064116</v>
      </c>
      <c r="O292" s="28" t="n">
        <v>21.2861918318783</v>
      </c>
      <c r="P292" s="28" t="n">
        <v>21.022302815834</v>
      </c>
      <c r="Q292" s="28" t="n">
        <v>22.267385713562</v>
      </c>
      <c r="R292" s="28" t="n">
        <v>46.7022515683201</v>
      </c>
      <c r="S292" s="28" t="n">
        <v>49.0027259806124</v>
      </c>
      <c r="T292" s="28" t="n">
        <v>46.582594901278</v>
      </c>
      <c r="U292" s="28" t="n">
        <v>50.3071983903872</v>
      </c>
      <c r="V292" s="28" t="n">
        <v>56.7315849089162</v>
      </c>
      <c r="W292" s="28" t="n">
        <v>54.8009654333088</v>
      </c>
      <c r="X292" s="29"/>
      <c r="Y292" s="30" t="n">
        <f aca="false">O292/O$543</f>
        <v>4.56393069259442E-006</v>
      </c>
      <c r="Z292" s="31" t="n">
        <f aca="false">Z291+Y292</f>
        <v>0.999888631491283</v>
      </c>
    </row>
    <row r="293" customFormat="false" ht="11.25" hidden="false" customHeight="false" outlineLevel="0" collapsed="false">
      <c r="A293" s="9" t="s">
        <v>561</v>
      </c>
      <c r="B293" s="26" t="s">
        <v>128</v>
      </c>
      <c r="C293" s="26" t="s">
        <v>129</v>
      </c>
      <c r="D293" s="26" t="s">
        <v>137</v>
      </c>
      <c r="E293" s="26" t="s">
        <v>146</v>
      </c>
      <c r="F293" s="26" t="s">
        <v>127</v>
      </c>
      <c r="G293" s="27" t="n">
        <v>15.012161350591</v>
      </c>
      <c r="H293" s="28" t="n">
        <v>15.012161350591</v>
      </c>
      <c r="I293" s="28" t="n">
        <v>15.116486494282</v>
      </c>
      <c r="J293" s="28" t="n">
        <v>14.8735914555986</v>
      </c>
      <c r="K293" s="28" t="n">
        <v>15.8387361153083</v>
      </c>
      <c r="L293" s="28" t="n">
        <v>15.54956748248</v>
      </c>
      <c r="M293" s="28" t="n">
        <v>17.3284802262897</v>
      </c>
      <c r="N293" s="28" t="n">
        <v>18.5544866822296</v>
      </c>
      <c r="O293" s="28" t="n">
        <v>20.0840748996409</v>
      </c>
      <c r="P293" s="28" t="n">
        <v>20.9934758215304</v>
      </c>
      <c r="Q293" s="28" t="n">
        <v>21.0772096787226</v>
      </c>
      <c r="R293" s="28" t="n">
        <v>24.5425612415009</v>
      </c>
      <c r="S293" s="28" t="n">
        <v>29.6593418538094</v>
      </c>
      <c r="T293" s="28" t="n">
        <v>30.2623059323981</v>
      </c>
      <c r="U293" s="28" t="n">
        <v>31.8231505648795</v>
      </c>
      <c r="V293" s="28" t="n">
        <v>32.638946811575</v>
      </c>
      <c r="W293" s="28" t="n">
        <v>34.4144169079158</v>
      </c>
      <c r="X293" s="28"/>
      <c r="Y293" s="30" t="n">
        <f aca="false">O293/O$543</f>
        <v>4.30618715601174E-006</v>
      </c>
      <c r="Z293" s="31" t="n">
        <f aca="false">Z292+Y293</f>
        <v>0.999892937678439</v>
      </c>
    </row>
    <row r="294" customFormat="false" ht="11.25" hidden="false" customHeight="false" outlineLevel="0" collapsed="false">
      <c r="A294" s="9" t="s">
        <v>549</v>
      </c>
      <c r="B294" s="26" t="s">
        <v>353</v>
      </c>
      <c r="C294" s="26" t="s">
        <v>354</v>
      </c>
      <c r="D294" s="26"/>
      <c r="E294" s="26" t="s">
        <v>141</v>
      </c>
      <c r="F294" s="26" t="s">
        <v>127</v>
      </c>
      <c r="G294" s="27" t="n">
        <v>19.78948986</v>
      </c>
      <c r="H294" s="28" t="n">
        <v>19.78948986</v>
      </c>
      <c r="I294" s="28" t="n">
        <v>19.033559118</v>
      </c>
      <c r="J294" s="28" t="n">
        <v>18.44120187</v>
      </c>
      <c r="K294" s="28" t="n">
        <v>18.44120187</v>
      </c>
      <c r="L294" s="28" t="n">
        <v>19.49299716</v>
      </c>
      <c r="M294" s="28" t="n">
        <v>19.74878493</v>
      </c>
      <c r="N294" s="28" t="n">
        <v>19.56686907</v>
      </c>
      <c r="O294" s="28" t="n">
        <v>19.306809795</v>
      </c>
      <c r="P294" s="28" t="n">
        <v>19.05881124</v>
      </c>
      <c r="Q294" s="28" t="n">
        <v>17.683445955</v>
      </c>
      <c r="R294" s="28" t="n">
        <v>17.590352283</v>
      </c>
      <c r="S294" s="28" t="n">
        <v>18.372663015</v>
      </c>
      <c r="T294" s="28" t="n">
        <v>17.384405325</v>
      </c>
      <c r="U294" s="28" t="n">
        <v>18.17060784</v>
      </c>
      <c r="V294" s="28" t="n">
        <v>17.38716924</v>
      </c>
      <c r="W294" s="28" t="n">
        <v>18.01933056</v>
      </c>
      <c r="X294" s="28"/>
      <c r="Y294" s="30" t="n">
        <f aca="false">O294/O$543</f>
        <v>4.13953526753064E-006</v>
      </c>
      <c r="Z294" s="31" t="n">
        <f aca="false">Z293+Y294</f>
        <v>0.999897077213706</v>
      </c>
    </row>
    <row r="295" customFormat="false" ht="11.25" hidden="false" customHeight="false" outlineLevel="0" collapsed="false">
      <c r="A295" s="9" t="s">
        <v>570</v>
      </c>
      <c r="B295" s="26" t="s">
        <v>219</v>
      </c>
      <c r="C295" s="26" t="s">
        <v>220</v>
      </c>
      <c r="D295" s="26" t="s">
        <v>137</v>
      </c>
      <c r="E295" s="26" t="s">
        <v>141</v>
      </c>
      <c r="F295" s="26" t="s">
        <v>127</v>
      </c>
      <c r="G295" s="27" t="n">
        <v>12.6233500195103</v>
      </c>
      <c r="H295" s="29" t="n">
        <v>12.6233500195103</v>
      </c>
      <c r="I295" s="29" t="n">
        <v>13.1266139166767</v>
      </c>
      <c r="J295" s="29" t="n">
        <v>13.014431672439</v>
      </c>
      <c r="K295" s="29" t="n">
        <v>13.5887755255771</v>
      </c>
      <c r="L295" s="29" t="n">
        <v>14.6826896769549</v>
      </c>
      <c r="M295" s="29" t="n">
        <v>15.2465138528558</v>
      </c>
      <c r="N295" s="29" t="n">
        <v>17.5524110981722</v>
      </c>
      <c r="O295" s="29" t="n">
        <v>19.1739796231159</v>
      </c>
      <c r="P295" s="29" t="n">
        <v>20.8476280634715</v>
      </c>
      <c r="Q295" s="29" t="n">
        <v>21.8533334059212</v>
      </c>
      <c r="R295" s="29" t="n">
        <v>25.2692361627541</v>
      </c>
      <c r="S295" s="29" t="n">
        <v>23.9133521579129</v>
      </c>
      <c r="T295" s="29" t="n">
        <v>25.4078133879888</v>
      </c>
      <c r="U295" s="29" t="n">
        <v>29.0670591591395</v>
      </c>
      <c r="V295" s="29" t="n">
        <v>26.5891294691538</v>
      </c>
      <c r="W295" s="29" t="n">
        <v>29.2336742970348</v>
      </c>
      <c r="X295" s="28"/>
      <c r="Y295" s="30" t="n">
        <f aca="false">O295/O$543</f>
        <v>4.11105541058148E-006</v>
      </c>
      <c r="Z295" s="31" t="n">
        <f aca="false">Z294+Y295</f>
        <v>0.999901188269117</v>
      </c>
    </row>
    <row r="296" customFormat="false" ht="11.25" hidden="false" customHeight="false" outlineLevel="0" collapsed="false">
      <c r="A296" s="9" t="s">
        <v>586</v>
      </c>
      <c r="B296" s="26" t="s">
        <v>175</v>
      </c>
      <c r="C296" s="26" t="s">
        <v>176</v>
      </c>
      <c r="D296" s="26" t="s">
        <v>208</v>
      </c>
      <c r="E296" s="26" t="s">
        <v>146</v>
      </c>
      <c r="F296" s="26" t="s">
        <v>127</v>
      </c>
      <c r="G296" s="27" t="n">
        <v>9.5067008183486</v>
      </c>
      <c r="H296" s="28" t="n">
        <v>9.5067008183486</v>
      </c>
      <c r="I296" s="28" t="n">
        <v>8.30392866079777</v>
      </c>
      <c r="J296" s="28" t="n">
        <v>9.63628221743076</v>
      </c>
      <c r="K296" s="28" t="n">
        <v>11.2341446112538</v>
      </c>
      <c r="L296" s="28" t="n">
        <v>14.1185554015471</v>
      </c>
      <c r="M296" s="28" t="n">
        <v>16.9039380499886</v>
      </c>
      <c r="N296" s="28" t="n">
        <v>16.5703083364631</v>
      </c>
      <c r="O296" s="28" t="n">
        <v>18.5749596980559</v>
      </c>
      <c r="P296" s="28" t="n">
        <v>16.6448707708759</v>
      </c>
      <c r="Q296" s="28" t="n">
        <v>15.29487425017</v>
      </c>
      <c r="R296" s="28" t="n">
        <v>16.0896030054878</v>
      </c>
      <c r="S296" s="28" t="n">
        <v>17.2795014701793</v>
      </c>
      <c r="T296" s="28" t="n">
        <v>27.2618510484127</v>
      </c>
      <c r="U296" s="28" t="n">
        <v>39.025385111818</v>
      </c>
      <c r="V296" s="28" t="n">
        <v>47.3443579702737</v>
      </c>
      <c r="W296" s="28" t="n">
        <v>44.7187678730235</v>
      </c>
      <c r="X296" s="27"/>
      <c r="Y296" s="30" t="n">
        <f aca="false">O296/O$543</f>
        <v>3.98262072188519E-006</v>
      </c>
      <c r="Z296" s="31" t="n">
        <f aca="false">Z295+Y296</f>
        <v>0.999905170889839</v>
      </c>
    </row>
    <row r="297" customFormat="false" ht="11.25" hidden="false" customHeight="false" outlineLevel="0" collapsed="false">
      <c r="A297" s="9" t="s">
        <v>533</v>
      </c>
      <c r="B297" s="26" t="s">
        <v>534</v>
      </c>
      <c r="C297" s="26" t="s">
        <v>535</v>
      </c>
      <c r="D297" s="26"/>
      <c r="E297" s="26" t="s">
        <v>126</v>
      </c>
      <c r="F297" s="26" t="s">
        <v>127</v>
      </c>
      <c r="G297" s="27" t="n">
        <v>26.698686703964</v>
      </c>
      <c r="H297" s="28" t="n">
        <v>26.698686703964</v>
      </c>
      <c r="I297" s="28" t="n">
        <v>26.3783196883136</v>
      </c>
      <c r="J297" s="28" t="n">
        <v>25.9657540240146</v>
      </c>
      <c r="K297" s="28" t="n">
        <v>26.4223120166156</v>
      </c>
      <c r="L297" s="28" t="n">
        <v>23.7463084984423</v>
      </c>
      <c r="M297" s="28" t="n">
        <v>20.6377948214308</v>
      </c>
      <c r="N297" s="28" t="n">
        <v>20.4895264261516</v>
      </c>
      <c r="O297" s="28" t="n">
        <v>17.854207710036</v>
      </c>
      <c r="P297" s="28" t="n">
        <v>19.3736496793185</v>
      </c>
      <c r="Q297" s="28" t="n">
        <v>14.5478129104371</v>
      </c>
      <c r="R297" s="28" t="n">
        <v>13.8130038021404</v>
      </c>
      <c r="S297" s="28" t="n">
        <v>16.1175523538629</v>
      </c>
      <c r="T297" s="28" t="n">
        <v>16.74924556174</v>
      </c>
      <c r="U297" s="28" t="n">
        <v>16.9477198184929</v>
      </c>
      <c r="V297" s="28" t="n">
        <v>16.0306208687052</v>
      </c>
      <c r="W297" s="28" t="n">
        <v>16.1010680536202</v>
      </c>
      <c r="X297" s="28"/>
      <c r="Y297" s="30" t="n">
        <f aca="false">O297/O$543</f>
        <v>3.82808570003378E-006</v>
      </c>
      <c r="Z297" s="31" t="n">
        <f aca="false">Z296+Y297</f>
        <v>0.999908998975539</v>
      </c>
    </row>
    <row r="298" customFormat="false" ht="11.25" hidden="false" customHeight="false" outlineLevel="0" collapsed="false">
      <c r="A298" s="9" t="s">
        <v>554</v>
      </c>
      <c r="B298" s="26" t="s">
        <v>369</v>
      </c>
      <c r="C298" s="26" t="s">
        <v>436</v>
      </c>
      <c r="D298" s="26"/>
      <c r="E298" s="26" t="s">
        <v>146</v>
      </c>
      <c r="F298" s="26" t="s">
        <v>127</v>
      </c>
      <c r="G298" s="27" t="n">
        <v>17.1888862073956</v>
      </c>
      <c r="H298" s="28" t="n">
        <v>17.1888862073956</v>
      </c>
      <c r="I298" s="28" t="n">
        <v>19.0162711938841</v>
      </c>
      <c r="J298" s="28" t="n">
        <v>18.847854347119</v>
      </c>
      <c r="K298" s="28" t="n">
        <v>18.264462974188</v>
      </c>
      <c r="L298" s="28" t="n">
        <v>16.4846081546922</v>
      </c>
      <c r="M298" s="28" t="n">
        <v>16.1823916102801</v>
      </c>
      <c r="N298" s="28" t="n">
        <v>17.2085586683304</v>
      </c>
      <c r="O298" s="28" t="n">
        <v>16.3980284586846</v>
      </c>
      <c r="P298" s="28" t="n">
        <v>16.9401739630854</v>
      </c>
      <c r="Q298" s="28" t="n">
        <v>16.4844234021281</v>
      </c>
      <c r="R298" s="28" t="n">
        <v>16.9532429266781</v>
      </c>
      <c r="S298" s="28" t="n">
        <v>17.2116001464389</v>
      </c>
      <c r="T298" s="28" t="n">
        <v>15.5272263476828</v>
      </c>
      <c r="U298" s="28" t="n">
        <v>15.8514725356425</v>
      </c>
      <c r="V298" s="28" t="n">
        <v>15.0909542301208</v>
      </c>
      <c r="W298" s="28" t="n">
        <v>15.1693742818783</v>
      </c>
      <c r="X298" s="28"/>
      <c r="Y298" s="30" t="n">
        <f aca="false">O298/O$543</f>
        <v>3.5158691592992E-006</v>
      </c>
      <c r="Z298" s="31" t="n">
        <f aca="false">Z297+Y298</f>
        <v>0.999912514844698</v>
      </c>
    </row>
    <row r="299" customFormat="false" ht="11.25" hidden="false" customHeight="false" outlineLevel="0" collapsed="false">
      <c r="A299" s="9" t="s">
        <v>557</v>
      </c>
      <c r="B299" s="26" t="s">
        <v>439</v>
      </c>
      <c r="C299" s="26" t="s">
        <v>440</v>
      </c>
      <c r="D299" s="26"/>
      <c r="E299" s="26" t="s">
        <v>146</v>
      </c>
      <c r="F299" s="26" t="s">
        <v>127</v>
      </c>
      <c r="G299" s="27" t="n">
        <v>16.5688385193112</v>
      </c>
      <c r="H299" s="29" t="n">
        <v>16.5688385193112</v>
      </c>
      <c r="I299" s="29" t="n">
        <v>15.875437313958</v>
      </c>
      <c r="J299" s="29" t="n">
        <v>15.9066620052192</v>
      </c>
      <c r="K299" s="29" t="n">
        <v>15.9267491980356</v>
      </c>
      <c r="L299" s="29" t="n">
        <v>16.0082354940648</v>
      </c>
      <c r="M299" s="29" t="n">
        <v>15.9485448203186</v>
      </c>
      <c r="N299" s="29" t="n">
        <v>16.1037032004891</v>
      </c>
      <c r="O299" s="29" t="n">
        <v>16.2545211805636</v>
      </c>
      <c r="P299" s="29" t="n">
        <v>16.5533394981076</v>
      </c>
      <c r="Q299" s="29" t="n">
        <v>16.5287949017366</v>
      </c>
      <c r="R299" s="29" t="n">
        <v>16.6073427755496</v>
      </c>
      <c r="S299" s="29" t="n">
        <v>16.5902219968473</v>
      </c>
      <c r="T299" s="29" t="n">
        <v>16.4998611466906</v>
      </c>
      <c r="U299" s="29" t="n">
        <v>16.3665895523592</v>
      </c>
      <c r="V299" s="29" t="n">
        <v>15.6057203089369</v>
      </c>
      <c r="W299" s="29" t="n">
        <v>15.5803003089369</v>
      </c>
      <c r="X299" s="28"/>
      <c r="Y299" s="30" t="n">
        <f aca="false">O299/O$543</f>
        <v>3.48510004491744E-006</v>
      </c>
      <c r="Z299" s="31" t="n">
        <f aca="false">Z298+Y299</f>
        <v>0.999915999944743</v>
      </c>
    </row>
    <row r="300" customFormat="false" ht="11.25" hidden="false" customHeight="false" outlineLevel="0" collapsed="false">
      <c r="A300" s="9" t="s">
        <v>523</v>
      </c>
      <c r="B300" s="26" t="s">
        <v>209</v>
      </c>
      <c r="C300" s="26" t="s">
        <v>210</v>
      </c>
      <c r="D300" s="26" t="s">
        <v>136</v>
      </c>
      <c r="E300" s="26" t="s">
        <v>141</v>
      </c>
      <c r="F300" s="26" t="s">
        <v>127</v>
      </c>
      <c r="G300" s="27" t="n">
        <v>35.6213871068747</v>
      </c>
      <c r="H300" s="28" t="n">
        <v>35.6213871068747</v>
      </c>
      <c r="I300" s="28" t="n">
        <v>24.07841713685</v>
      </c>
      <c r="J300" s="28" t="n">
        <v>22.3415497997797</v>
      </c>
      <c r="K300" s="28" t="n">
        <v>20.7897127516933</v>
      </c>
      <c r="L300" s="28" t="n">
        <v>19.6242012644505</v>
      </c>
      <c r="M300" s="28" t="n">
        <v>18.6623801247298</v>
      </c>
      <c r="N300" s="28" t="n">
        <v>15.959836758365</v>
      </c>
      <c r="O300" s="28" t="n">
        <v>15.4694124602771</v>
      </c>
      <c r="P300" s="28" t="n">
        <v>14.7016738150422</v>
      </c>
      <c r="Q300" s="28" t="n">
        <v>13.9518378768217</v>
      </c>
      <c r="R300" s="28" t="n">
        <v>12.6507282229796</v>
      </c>
      <c r="S300" s="28" t="n">
        <v>11.6394041809768</v>
      </c>
      <c r="T300" s="28" t="n">
        <v>11.5137360171962</v>
      </c>
      <c r="U300" s="28" t="n">
        <v>11.050619681278</v>
      </c>
      <c r="V300" s="28" t="n">
        <v>11.0608961880955</v>
      </c>
      <c r="W300" s="28" t="n">
        <v>12.4621856534134</v>
      </c>
      <c r="X300" s="27"/>
      <c r="Y300" s="30" t="n">
        <f aca="false">O300/O$543</f>
        <v>3.31676642217084E-006</v>
      </c>
      <c r="Z300" s="31" t="n">
        <f aca="false">Z299+Y300</f>
        <v>0.999919316711165</v>
      </c>
    </row>
    <row r="301" customFormat="false" ht="11.25" hidden="false" customHeight="false" outlineLevel="0" collapsed="false">
      <c r="A301" s="9" t="s">
        <v>543</v>
      </c>
      <c r="B301" s="26" t="s">
        <v>250</v>
      </c>
      <c r="C301" s="26" t="s">
        <v>143</v>
      </c>
      <c r="D301" s="26"/>
      <c r="E301" s="26" t="s">
        <v>141</v>
      </c>
      <c r="F301" s="26" t="s">
        <v>127</v>
      </c>
      <c r="G301" s="27" t="n">
        <v>23.6023693021192</v>
      </c>
      <c r="H301" s="28" t="n">
        <v>23.6023693021192</v>
      </c>
      <c r="I301" s="28" t="n">
        <v>19.1421298765046</v>
      </c>
      <c r="J301" s="28" t="n">
        <v>17.1337557269461</v>
      </c>
      <c r="K301" s="28" t="n">
        <v>14.416689710073</v>
      </c>
      <c r="L301" s="28" t="n">
        <v>16.2383307537379</v>
      </c>
      <c r="M301" s="28" t="n">
        <v>16.1702923614309</v>
      </c>
      <c r="N301" s="28" t="n">
        <v>15.1273680997907</v>
      </c>
      <c r="O301" s="28" t="n">
        <v>14.8840191054079</v>
      </c>
      <c r="P301" s="28" t="n">
        <v>14.8989180234314</v>
      </c>
      <c r="Q301" s="28" t="n">
        <v>12.3166855074521</v>
      </c>
      <c r="R301" s="28" t="n">
        <v>12.3369377061817</v>
      </c>
      <c r="S301" s="28" t="n">
        <v>12.2541691490309</v>
      </c>
      <c r="T301" s="28" t="n">
        <v>12.3592139287709</v>
      </c>
      <c r="U301" s="28" t="n">
        <v>13.0100779595041</v>
      </c>
      <c r="V301" s="28" t="n">
        <v>12.7990070663268</v>
      </c>
      <c r="W301" s="28" t="n">
        <v>10.8263010622494</v>
      </c>
      <c r="X301" s="29"/>
      <c r="Y301" s="30" t="n">
        <f aca="false">O301/O$543</f>
        <v>3.19125337969571E-006</v>
      </c>
      <c r="Z301" s="31" t="n">
        <f aca="false">Z300+Y301</f>
        <v>0.999922507964545</v>
      </c>
    </row>
    <row r="302" customFormat="false" ht="11.25" hidden="false" customHeight="false" outlineLevel="0" collapsed="false">
      <c r="A302" s="9" t="s">
        <v>558</v>
      </c>
      <c r="B302" s="26" t="s">
        <v>242</v>
      </c>
      <c r="C302" s="26" t="s">
        <v>243</v>
      </c>
      <c r="D302" s="26" t="s">
        <v>136</v>
      </c>
      <c r="E302" s="26" t="s">
        <v>141</v>
      </c>
      <c r="F302" s="26" t="s">
        <v>127</v>
      </c>
      <c r="G302" s="27" t="n">
        <v>15.4142881110759</v>
      </c>
      <c r="H302" s="27" t="n">
        <v>15.4142881110759</v>
      </c>
      <c r="I302" s="27" t="n">
        <v>16.3967969986846</v>
      </c>
      <c r="J302" s="27" t="n">
        <v>15.4086320195097</v>
      </c>
      <c r="K302" s="27" t="n">
        <v>15.5247170700056</v>
      </c>
      <c r="L302" s="27" t="n">
        <v>15.3181111946247</v>
      </c>
      <c r="M302" s="27" t="n">
        <v>14.1230602592865</v>
      </c>
      <c r="N302" s="27" t="n">
        <v>14.0654930090578</v>
      </c>
      <c r="O302" s="27" t="n">
        <v>14.2660297043787</v>
      </c>
      <c r="P302" s="27" t="n">
        <v>14.4064641352299</v>
      </c>
      <c r="Q302" s="27" t="n">
        <v>14.8660816940021</v>
      </c>
      <c r="R302" s="27" t="n">
        <v>14.9392294055714</v>
      </c>
      <c r="S302" s="27" t="n">
        <v>14.9073150096711</v>
      </c>
      <c r="T302" s="27" t="n">
        <v>15.0105612827021</v>
      </c>
      <c r="U302" s="27" t="n">
        <v>15.3763414609107</v>
      </c>
      <c r="V302" s="27" t="n">
        <v>15.8009121576755</v>
      </c>
      <c r="W302" s="27" t="n">
        <v>15.0645963770223</v>
      </c>
      <c r="X302" s="28"/>
      <c r="Y302" s="30" t="n">
        <f aca="false">O302/O$543</f>
        <v>3.05875148281665E-006</v>
      </c>
      <c r="Z302" s="31" t="n">
        <f aca="false">Z301+Y302</f>
        <v>0.999925566716028</v>
      </c>
    </row>
    <row r="303" customFormat="false" ht="11.25" hidden="false" customHeight="false" outlineLevel="0" collapsed="false">
      <c r="A303" s="9" t="s">
        <v>532</v>
      </c>
      <c r="B303" s="26" t="s">
        <v>159</v>
      </c>
      <c r="C303" s="26" t="s">
        <v>160</v>
      </c>
      <c r="D303" s="26" t="s">
        <v>234</v>
      </c>
      <c r="E303" s="26" t="s">
        <v>141</v>
      </c>
      <c r="F303" s="26" t="s">
        <v>127</v>
      </c>
      <c r="G303" s="27" t="n">
        <v>28.4316615297273</v>
      </c>
      <c r="H303" s="28" t="n">
        <v>28.4316615297273</v>
      </c>
      <c r="I303" s="28" t="n">
        <v>25.3553629311818</v>
      </c>
      <c r="J303" s="28" t="n">
        <v>22.3227821956364</v>
      </c>
      <c r="K303" s="28" t="n">
        <v>19.2657510970909</v>
      </c>
      <c r="L303" s="28" t="n">
        <v>16.2045017285454</v>
      </c>
      <c r="M303" s="28" t="n">
        <v>13.531622559</v>
      </c>
      <c r="N303" s="28" t="n">
        <v>13.666818585</v>
      </c>
      <c r="O303" s="28" t="n">
        <v>13.69369512</v>
      </c>
      <c r="P303" s="28" t="n">
        <v>13.544563536</v>
      </c>
      <c r="Q303" s="28" t="n">
        <v>13.518191484</v>
      </c>
      <c r="R303" s="28" t="n">
        <v>13.607721981</v>
      </c>
      <c r="S303" s="28" t="n">
        <v>13.571061441</v>
      </c>
      <c r="T303" s="28" t="n">
        <v>13.654321128</v>
      </c>
      <c r="U303" s="28" t="n">
        <v>13.9691581653661</v>
      </c>
      <c r="V303" s="28" t="n">
        <v>14.3457634834266</v>
      </c>
      <c r="W303" s="28" t="n">
        <v>15.405413035348</v>
      </c>
      <c r="X303" s="28"/>
      <c r="Y303" s="30" t="n">
        <f aca="false">O303/O$543</f>
        <v>2.93603834574122E-006</v>
      </c>
      <c r="Z303" s="31" t="n">
        <f aca="false">Z302+Y303</f>
        <v>0.999928502754373</v>
      </c>
    </row>
    <row r="304" customFormat="false" ht="11.25" hidden="false" customHeight="false" outlineLevel="0" collapsed="false">
      <c r="A304" s="9" t="s">
        <v>581</v>
      </c>
      <c r="B304" s="26" t="s">
        <v>206</v>
      </c>
      <c r="C304" s="26" t="s">
        <v>207</v>
      </c>
      <c r="D304" s="26" t="s">
        <v>234</v>
      </c>
      <c r="E304" s="26" t="s">
        <v>141</v>
      </c>
      <c r="F304" s="26" t="s">
        <v>127</v>
      </c>
      <c r="G304" s="27" t="n">
        <v>10.4165330505088</v>
      </c>
      <c r="H304" s="29" t="n">
        <v>10.4165330505088</v>
      </c>
      <c r="I304" s="29" t="n">
        <v>10.492492138931</v>
      </c>
      <c r="J304" s="29" t="n">
        <v>10.5936886842369</v>
      </c>
      <c r="K304" s="29" t="n">
        <v>10.5943097098473</v>
      </c>
      <c r="L304" s="29" t="n">
        <v>11.029673011725</v>
      </c>
      <c r="M304" s="29" t="n">
        <v>10.7868489066722</v>
      </c>
      <c r="N304" s="29" t="n">
        <v>13.1621189365796</v>
      </c>
      <c r="O304" s="29" t="n">
        <v>13.6855756245669</v>
      </c>
      <c r="P304" s="29" t="n">
        <v>14.1632316525038</v>
      </c>
      <c r="Q304" s="29" t="n">
        <v>14.1664574203345</v>
      </c>
      <c r="R304" s="29" t="n">
        <v>15.6357546855809</v>
      </c>
      <c r="S304" s="29" t="n">
        <v>16.390848473629</v>
      </c>
      <c r="T304" s="29" t="n">
        <v>20.2227708553165</v>
      </c>
      <c r="U304" s="29" t="n">
        <v>20.8057547792008</v>
      </c>
      <c r="V304" s="29" t="n">
        <v>22.3813082924702</v>
      </c>
      <c r="W304" s="29" t="n">
        <v>24.8457929221713</v>
      </c>
      <c r="X304" s="28"/>
      <c r="Y304" s="30" t="n">
        <f aca="false">O304/O$543</f>
        <v>2.9342974606309E-006</v>
      </c>
      <c r="Z304" s="31" t="n">
        <f aca="false">Z303+Y304</f>
        <v>0.999931437051834</v>
      </c>
    </row>
    <row r="305" customFormat="false" ht="11.25" hidden="false" customHeight="false" outlineLevel="0" collapsed="false">
      <c r="A305" s="9" t="s">
        <v>576</v>
      </c>
      <c r="B305" s="26" t="s">
        <v>219</v>
      </c>
      <c r="C305" s="26" t="s">
        <v>220</v>
      </c>
      <c r="D305" s="26" t="s">
        <v>208</v>
      </c>
      <c r="E305" s="26" t="s">
        <v>146</v>
      </c>
      <c r="F305" s="26" t="s">
        <v>127</v>
      </c>
      <c r="G305" s="27" t="n">
        <v>11.7329647747187</v>
      </c>
      <c r="H305" s="28" t="n">
        <v>11.7329647747187</v>
      </c>
      <c r="I305" s="28" t="n">
        <v>11.7764595379404</v>
      </c>
      <c r="J305" s="28" t="n">
        <v>8.56965971096655</v>
      </c>
      <c r="K305" s="28" t="n">
        <v>10.1813179300596</v>
      </c>
      <c r="L305" s="28" t="n">
        <v>11.5789196976972</v>
      </c>
      <c r="M305" s="28" t="n">
        <v>11.3426290799226</v>
      </c>
      <c r="N305" s="28" t="n">
        <v>12.9844647920662</v>
      </c>
      <c r="O305" s="28" t="n">
        <v>13.4611964202784</v>
      </c>
      <c r="P305" s="28" t="n">
        <v>12.5962463493138</v>
      </c>
      <c r="Q305" s="28" t="n">
        <v>10.7892400027427</v>
      </c>
      <c r="R305" s="28" t="n">
        <v>10.0840460527453</v>
      </c>
      <c r="S305" s="28" t="n">
        <v>9.69520575556503</v>
      </c>
      <c r="T305" s="28" t="n">
        <v>8.83010018284466</v>
      </c>
      <c r="U305" s="28" t="n">
        <v>17.8423049229736</v>
      </c>
      <c r="V305" s="28" t="n">
        <v>12.3347206588989</v>
      </c>
      <c r="W305" s="28" t="n">
        <v>10.2456892086579</v>
      </c>
      <c r="X305" s="28"/>
      <c r="Y305" s="30" t="n">
        <f aca="false">O305/O$543</f>
        <v>2.88618875498171E-006</v>
      </c>
      <c r="Z305" s="31" t="n">
        <f aca="false">Z304+Y305</f>
        <v>0.999934323240589</v>
      </c>
    </row>
    <row r="306" customFormat="false" ht="11.25" hidden="false" customHeight="false" outlineLevel="0" collapsed="false">
      <c r="A306" s="9" t="s">
        <v>564</v>
      </c>
      <c r="B306" s="26" t="s">
        <v>565</v>
      </c>
      <c r="C306" s="26" t="s">
        <v>566</v>
      </c>
      <c r="D306" s="26"/>
      <c r="E306" s="26" t="s">
        <v>126</v>
      </c>
      <c r="F306" s="26" t="s">
        <v>127</v>
      </c>
      <c r="G306" s="27" t="n">
        <v>14.14</v>
      </c>
      <c r="H306" s="28" t="n">
        <v>14.14</v>
      </c>
      <c r="I306" s="28" t="n">
        <v>13.17</v>
      </c>
      <c r="J306" s="28" t="n">
        <v>11.64</v>
      </c>
      <c r="K306" s="28" t="n">
        <v>12.42</v>
      </c>
      <c r="L306" s="28" t="n">
        <v>12.66</v>
      </c>
      <c r="M306" s="28" t="n">
        <v>13.06</v>
      </c>
      <c r="N306" s="28" t="n">
        <v>12.61</v>
      </c>
      <c r="O306" s="28" t="n">
        <v>12.51</v>
      </c>
      <c r="P306" s="28" t="n">
        <v>11.25</v>
      </c>
      <c r="Q306" s="28" t="n">
        <v>10.57</v>
      </c>
      <c r="R306" s="28" t="n">
        <v>11.72</v>
      </c>
      <c r="S306" s="28" t="n">
        <v>11.25</v>
      </c>
      <c r="T306" s="28" t="n">
        <v>11.58</v>
      </c>
      <c r="U306" s="28" t="n">
        <v>11.89</v>
      </c>
      <c r="V306" s="28" t="n">
        <v>12.68323</v>
      </c>
      <c r="W306" s="28" t="n">
        <v>10.659</v>
      </c>
      <c r="X306" s="28"/>
      <c r="Y306" s="30" t="n">
        <f aca="false">O306/O$543</f>
        <v>2.68224459383339E-006</v>
      </c>
      <c r="Z306" s="31" t="n">
        <f aca="false">Z305+Y306</f>
        <v>0.999937005485183</v>
      </c>
    </row>
    <row r="307" customFormat="false" ht="11.25" hidden="false" customHeight="false" outlineLevel="0" collapsed="false">
      <c r="A307" s="9" t="s">
        <v>526</v>
      </c>
      <c r="B307" s="26" t="s">
        <v>165</v>
      </c>
      <c r="C307" s="26" t="s">
        <v>166</v>
      </c>
      <c r="D307" s="26" t="s">
        <v>125</v>
      </c>
      <c r="E307" s="26" t="s">
        <v>146</v>
      </c>
      <c r="F307" s="26" t="s">
        <v>127</v>
      </c>
      <c r="G307" s="27" t="n">
        <v>34.876085592921</v>
      </c>
      <c r="H307" s="28" t="n">
        <v>34.876085592921</v>
      </c>
      <c r="I307" s="28" t="n">
        <v>27.7750256476545</v>
      </c>
      <c r="J307" s="28" t="n">
        <v>20.1997091536689</v>
      </c>
      <c r="K307" s="28" t="n">
        <v>17.9530637938402</v>
      </c>
      <c r="L307" s="28" t="n">
        <v>15.8037935099856</v>
      </c>
      <c r="M307" s="28" t="n">
        <v>13.7290360177322</v>
      </c>
      <c r="N307" s="28" t="n">
        <v>12.7263665072026</v>
      </c>
      <c r="O307" s="28" t="n">
        <v>12.304592833643</v>
      </c>
      <c r="P307" s="28" t="n">
        <v>9.15067902970377</v>
      </c>
      <c r="Q307" s="28" t="n">
        <v>8.53163596678339</v>
      </c>
      <c r="R307" s="28" t="n">
        <v>11.2259757988651</v>
      </c>
      <c r="S307" s="28" t="n">
        <v>11.2998014462431</v>
      </c>
      <c r="T307" s="28" t="n">
        <v>10.160493789702</v>
      </c>
      <c r="U307" s="28" t="n">
        <v>10.5563376381727</v>
      </c>
      <c r="V307" s="28" t="n">
        <v>10.4568341276374</v>
      </c>
      <c r="W307" s="28" t="n">
        <v>11.627351378306</v>
      </c>
      <c r="X307" s="28"/>
      <c r="Y307" s="30" t="n">
        <f aca="false">O307/O$543</f>
        <v>2.63820364567226E-006</v>
      </c>
      <c r="Z307" s="31" t="n">
        <f aca="false">Z306+Y307</f>
        <v>0.999939643688829</v>
      </c>
    </row>
    <row r="308" customFormat="false" ht="11.25" hidden="false" customHeight="false" outlineLevel="0" collapsed="false">
      <c r="A308" s="9" t="s">
        <v>546</v>
      </c>
      <c r="B308" s="26" t="s">
        <v>159</v>
      </c>
      <c r="C308" s="26" t="s">
        <v>160</v>
      </c>
      <c r="D308" s="26" t="s">
        <v>208</v>
      </c>
      <c r="E308" s="26" t="s">
        <v>146</v>
      </c>
      <c r="F308" s="26" t="s">
        <v>127</v>
      </c>
      <c r="G308" s="27" t="n">
        <v>21.9221050336804</v>
      </c>
      <c r="H308" s="28" t="n">
        <v>21.9221050336804</v>
      </c>
      <c r="I308" s="28" t="n">
        <v>17.474847815873</v>
      </c>
      <c r="J308" s="28" t="n">
        <v>15.9239159134513</v>
      </c>
      <c r="K308" s="28" t="n">
        <v>20.9255831192022</v>
      </c>
      <c r="L308" s="28" t="n">
        <v>21.2119658085569</v>
      </c>
      <c r="M308" s="28" t="n">
        <v>13.7770968034977</v>
      </c>
      <c r="N308" s="28" t="n">
        <v>13.1564594808127</v>
      </c>
      <c r="O308" s="28" t="n">
        <v>12.0669492857143</v>
      </c>
      <c r="P308" s="28" t="n">
        <v>12.103835441788</v>
      </c>
      <c r="Q308" s="28" t="n">
        <v>17.1937794094591</v>
      </c>
      <c r="R308" s="28" t="n">
        <v>17.43420174621</v>
      </c>
      <c r="S308" s="28" t="n">
        <v>14.3986016622966</v>
      </c>
      <c r="T308" s="28" t="n">
        <v>13.0354119531695</v>
      </c>
      <c r="U308" s="28" t="n">
        <v>14.2087686852196</v>
      </c>
      <c r="V308" s="28" t="n">
        <v>14.3396706255953</v>
      </c>
      <c r="W308" s="28" t="n">
        <v>13.9934499113343</v>
      </c>
      <c r="X308" s="27"/>
      <c r="Y308" s="30" t="n">
        <f aca="false">O308/O$543</f>
        <v>2.58725095808704E-006</v>
      </c>
      <c r="Z308" s="31" t="n">
        <f aca="false">Z307+Y308</f>
        <v>0.999942230939787</v>
      </c>
    </row>
    <row r="309" customFormat="false" ht="11.25" hidden="false" customHeight="false" outlineLevel="0" collapsed="false">
      <c r="A309" s="9" t="s">
        <v>569</v>
      </c>
      <c r="B309" s="26" t="s">
        <v>213</v>
      </c>
      <c r="C309" s="26" t="s">
        <v>214</v>
      </c>
      <c r="D309" s="26" t="s">
        <v>215</v>
      </c>
      <c r="E309" s="26" t="s">
        <v>141</v>
      </c>
      <c r="F309" s="26" t="s">
        <v>127</v>
      </c>
      <c r="G309" s="27" t="n">
        <v>12.7667192461155</v>
      </c>
      <c r="H309" s="28" t="n">
        <v>12.7667192461155</v>
      </c>
      <c r="I309" s="28" t="n">
        <v>12.8042242574998</v>
      </c>
      <c r="J309" s="28" t="n">
        <v>12.8042843527081</v>
      </c>
      <c r="K309" s="28" t="n">
        <v>12.771175152131</v>
      </c>
      <c r="L309" s="28" t="n">
        <v>12.9145395189842</v>
      </c>
      <c r="M309" s="28" t="n">
        <v>11.8469424231182</v>
      </c>
      <c r="N309" s="28" t="n">
        <v>11.7628702070767</v>
      </c>
      <c r="O309" s="28" t="n">
        <v>11.9648484607105</v>
      </c>
      <c r="P309" s="28" t="n">
        <v>12.8745273997027</v>
      </c>
      <c r="Q309" s="28" t="n">
        <v>12.5601683584609</v>
      </c>
      <c r="R309" s="28" t="n">
        <v>12.166667215804</v>
      </c>
      <c r="S309" s="28" t="n">
        <v>12.8294948064905</v>
      </c>
      <c r="T309" s="28" t="n">
        <v>12.6970188947924</v>
      </c>
      <c r="U309" s="28" t="n">
        <v>13.4410609719783</v>
      </c>
      <c r="V309" s="28" t="n">
        <v>13.7856319733862</v>
      </c>
      <c r="W309" s="28" t="n">
        <v>13.6913634502092</v>
      </c>
      <c r="X309" s="28"/>
      <c r="Y309" s="30" t="n">
        <f aca="false">O309/O$543</f>
        <v>2.56535972020595E-006</v>
      </c>
      <c r="Z309" s="31" t="n">
        <f aca="false">Z308+Y309</f>
        <v>0.999944796299507</v>
      </c>
    </row>
    <row r="310" customFormat="false" ht="11.25" hidden="false" customHeight="false" outlineLevel="0" collapsed="false">
      <c r="A310" s="9" t="s">
        <v>572</v>
      </c>
      <c r="B310" s="26" t="s">
        <v>134</v>
      </c>
      <c r="C310" s="26" t="s">
        <v>135</v>
      </c>
      <c r="D310" s="26" t="s">
        <v>208</v>
      </c>
      <c r="E310" s="26" t="s">
        <v>141</v>
      </c>
      <c r="F310" s="26" t="s">
        <v>127</v>
      </c>
      <c r="G310" s="27" t="n">
        <v>11.9705907670394</v>
      </c>
      <c r="H310" s="29" t="n">
        <v>11.9705907670394</v>
      </c>
      <c r="I310" s="29" t="n">
        <v>11.6989736970777</v>
      </c>
      <c r="J310" s="29" t="n">
        <v>11.5154898153205</v>
      </c>
      <c r="K310" s="29" t="n">
        <v>11.6791243909701</v>
      </c>
      <c r="L310" s="29" t="n">
        <v>11.6015367791106</v>
      </c>
      <c r="M310" s="29" t="n">
        <v>11.8080205330683</v>
      </c>
      <c r="N310" s="29" t="n">
        <v>11.8528651961235</v>
      </c>
      <c r="O310" s="29" t="n">
        <v>11.8299178343826</v>
      </c>
      <c r="P310" s="29" t="n">
        <v>11.8447650257288</v>
      </c>
      <c r="Q310" s="29" t="n">
        <v>11.8095685453846</v>
      </c>
      <c r="R310" s="29" t="n">
        <v>11.7882543370301</v>
      </c>
      <c r="S310" s="29" t="n">
        <v>11.8183949619474</v>
      </c>
      <c r="T310" s="29" t="n">
        <v>11.883921799677</v>
      </c>
      <c r="U310" s="29" t="n">
        <v>11.8825174045917</v>
      </c>
      <c r="V310" s="29" t="n">
        <v>11.8963425993593</v>
      </c>
      <c r="W310" s="29" t="n">
        <v>11.9075468425535</v>
      </c>
      <c r="X310" s="28"/>
      <c r="Y310" s="30" t="n">
        <f aca="false">O310/O$543</f>
        <v>2.53642950893413E-006</v>
      </c>
      <c r="Z310" s="31" t="n">
        <f aca="false">Z309+Y310</f>
        <v>0.999947332729016</v>
      </c>
    </row>
    <row r="311" customFormat="false" ht="11.25" hidden="false" customHeight="false" outlineLevel="0" collapsed="false">
      <c r="A311" s="9" t="s">
        <v>580</v>
      </c>
      <c r="B311" s="26" t="s">
        <v>206</v>
      </c>
      <c r="C311" s="26" t="s">
        <v>207</v>
      </c>
      <c r="D311" s="26" t="s">
        <v>136</v>
      </c>
      <c r="E311" s="26" t="s">
        <v>141</v>
      </c>
      <c r="F311" s="26" t="s">
        <v>127</v>
      </c>
      <c r="G311" s="27" t="n">
        <v>10.5194126948607</v>
      </c>
      <c r="H311" s="28" t="n">
        <v>10.5194126948607</v>
      </c>
      <c r="I311" s="28" t="n">
        <v>11.6528295593294</v>
      </c>
      <c r="J311" s="28" t="n">
        <v>10.7637247531883</v>
      </c>
      <c r="K311" s="28" t="n">
        <v>10.8106763205358</v>
      </c>
      <c r="L311" s="28" t="n">
        <v>11.7157894416586</v>
      </c>
      <c r="M311" s="28" t="n">
        <v>12.2933575209289</v>
      </c>
      <c r="N311" s="28" t="n">
        <v>10.4373844843281</v>
      </c>
      <c r="O311" s="28" t="n">
        <v>11.0612088639082</v>
      </c>
      <c r="P311" s="28" t="n">
        <v>10.8013441887743</v>
      </c>
      <c r="Q311" s="28" t="n">
        <v>11.2051813831698</v>
      </c>
      <c r="R311" s="28" t="n">
        <v>11.4073397764073</v>
      </c>
      <c r="S311" s="28" t="n">
        <v>13.340610524194</v>
      </c>
      <c r="T311" s="28" t="n">
        <v>11.1454509574935</v>
      </c>
      <c r="U311" s="28" t="n">
        <v>10.7512435604526</v>
      </c>
      <c r="V311" s="28" t="n">
        <v>8.98830896812109</v>
      </c>
      <c r="W311" s="28" t="n">
        <v>8.2629535055599</v>
      </c>
      <c r="X311" s="28"/>
      <c r="Y311" s="30" t="n">
        <f aca="false">O311/O$543</f>
        <v>2.37161212441884E-006</v>
      </c>
      <c r="Z311" s="31" t="n">
        <f aca="false">Z310+Y311</f>
        <v>0.99994970434114</v>
      </c>
    </row>
    <row r="312" customFormat="false" ht="11.25" hidden="false" customHeight="false" outlineLevel="0" collapsed="false">
      <c r="A312" s="9" t="s">
        <v>567</v>
      </c>
      <c r="B312" s="26" t="s">
        <v>568</v>
      </c>
      <c r="C312" s="26" t="s">
        <v>449</v>
      </c>
      <c r="D312" s="26"/>
      <c r="E312" s="26" t="s">
        <v>141</v>
      </c>
      <c r="F312" s="26" t="s">
        <v>127</v>
      </c>
      <c r="G312" s="27" t="n">
        <v>13.9057361740584</v>
      </c>
      <c r="H312" s="28" t="n">
        <v>13.9057361740584</v>
      </c>
      <c r="I312" s="28" t="n">
        <v>13.1153155548359</v>
      </c>
      <c r="J312" s="28" t="n">
        <v>12.620279656427</v>
      </c>
      <c r="K312" s="28" t="n">
        <v>12.1958266331559</v>
      </c>
      <c r="L312" s="28" t="n">
        <v>11.9552322410698</v>
      </c>
      <c r="M312" s="28" t="n">
        <v>11.6859022636528</v>
      </c>
      <c r="N312" s="28" t="n">
        <v>11.208540890442</v>
      </c>
      <c r="O312" s="28" t="n">
        <v>11.0184063975982</v>
      </c>
      <c r="P312" s="28" t="n">
        <v>10.7602101828294</v>
      </c>
      <c r="Q312" s="28" t="n">
        <v>7.15821515062633</v>
      </c>
      <c r="R312" s="28" t="n">
        <v>6.95868745834231</v>
      </c>
      <c r="S312" s="28" t="n">
        <v>6.74158538084081</v>
      </c>
      <c r="T312" s="28" t="n">
        <v>6.33275863808437</v>
      </c>
      <c r="U312" s="28" t="n">
        <v>6.13288973769522</v>
      </c>
      <c r="V312" s="28" t="n">
        <v>5.90404223772623</v>
      </c>
      <c r="W312" s="28" t="n">
        <v>4.50879495037646</v>
      </c>
      <c r="X312" s="28"/>
      <c r="Y312" s="30" t="n">
        <f aca="false">O312/O$543</f>
        <v>2.36243493146419E-006</v>
      </c>
      <c r="Z312" s="31" t="n">
        <f aca="false">Z311+Y312</f>
        <v>0.999952066776072</v>
      </c>
    </row>
    <row r="313" customFormat="false" ht="11.25" hidden="false" customHeight="false" outlineLevel="0" collapsed="false">
      <c r="A313" s="9" t="s">
        <v>578</v>
      </c>
      <c r="B313" s="26" t="s">
        <v>161</v>
      </c>
      <c r="C313" s="26" t="s">
        <v>162</v>
      </c>
      <c r="D313" s="26"/>
      <c r="E313" s="26" t="s">
        <v>146</v>
      </c>
      <c r="F313" s="26" t="s">
        <v>127</v>
      </c>
      <c r="G313" s="27" t="n">
        <v>11.1070102025715</v>
      </c>
      <c r="H313" s="28" t="n">
        <v>11.1070102025715</v>
      </c>
      <c r="I313" s="28" t="n">
        <v>8.66216831387989</v>
      </c>
      <c r="J313" s="28" t="n">
        <v>8.56748608910363</v>
      </c>
      <c r="K313" s="28" t="n">
        <v>8.68971610649245</v>
      </c>
      <c r="L313" s="28" t="n">
        <v>9.47647875419812</v>
      </c>
      <c r="M313" s="28" t="n">
        <v>10.4461429835915</v>
      </c>
      <c r="N313" s="28" t="n">
        <v>10.5185386034949</v>
      </c>
      <c r="O313" s="28" t="n">
        <v>10.3898461701521</v>
      </c>
      <c r="P313" s="28" t="n">
        <v>9.14763961164947</v>
      </c>
      <c r="Q313" s="28" t="n">
        <v>9.41000386422796</v>
      </c>
      <c r="R313" s="28" t="n">
        <v>9.00554094419671</v>
      </c>
      <c r="S313" s="28" t="n">
        <v>7.08834860939058</v>
      </c>
      <c r="T313" s="28" t="n">
        <v>5.51217028381877</v>
      </c>
      <c r="U313" s="28" t="n">
        <v>7.07320917712751</v>
      </c>
      <c r="V313" s="28" t="n">
        <v>8.27812436250897</v>
      </c>
      <c r="W313" s="28" t="n">
        <v>8.65639926483176</v>
      </c>
      <c r="X313" s="28"/>
      <c r="Y313" s="30" t="n">
        <f aca="false">O313/O$543</f>
        <v>2.22766656440056E-006</v>
      </c>
      <c r="Z313" s="31" t="n">
        <f aca="false">Z312+Y313</f>
        <v>0.999954294442636</v>
      </c>
    </row>
    <row r="314" customFormat="false" ht="11.25" hidden="false" customHeight="false" outlineLevel="0" collapsed="false">
      <c r="A314" s="9" t="s">
        <v>445</v>
      </c>
      <c r="B314" s="26" t="s">
        <v>165</v>
      </c>
      <c r="C314" s="26" t="s">
        <v>166</v>
      </c>
      <c r="D314" s="26" t="s">
        <v>125</v>
      </c>
      <c r="E314" s="26" t="s">
        <v>141</v>
      </c>
      <c r="F314" s="26" t="s">
        <v>127</v>
      </c>
      <c r="G314" s="27" t="n">
        <v>158.284538769328</v>
      </c>
      <c r="H314" s="28" t="n">
        <v>158.284538769328</v>
      </c>
      <c r="I314" s="28" t="n">
        <v>42.6068955063705</v>
      </c>
      <c r="J314" s="28" t="n">
        <v>25.1728363321162</v>
      </c>
      <c r="K314" s="28" t="n">
        <v>23.8289572228501</v>
      </c>
      <c r="L314" s="28" t="n">
        <v>10.4636393144232</v>
      </c>
      <c r="M314" s="28" t="n">
        <v>10.2972251901348</v>
      </c>
      <c r="N314" s="28" t="n">
        <v>9.59678590650611</v>
      </c>
      <c r="O314" s="28" t="n">
        <v>9.40162645842788</v>
      </c>
      <c r="P314" s="28" t="n">
        <v>7.94514123759554</v>
      </c>
      <c r="Q314" s="28" t="n">
        <v>8.05442482464351</v>
      </c>
      <c r="R314" s="28" t="n">
        <v>7.94372538214975</v>
      </c>
      <c r="S314" s="28" t="n">
        <v>8.14412770887209</v>
      </c>
      <c r="T314" s="28" t="n">
        <v>6.55101304728617</v>
      </c>
      <c r="U314" s="28" t="n">
        <v>6.38023356630603</v>
      </c>
      <c r="V314" s="28" t="n">
        <v>6.26310147058793</v>
      </c>
      <c r="W314" s="28" t="n">
        <v>7.22102726329495</v>
      </c>
      <c r="X314" s="27"/>
      <c r="Y314" s="30" t="n">
        <f aca="false">O314/O$543</f>
        <v>2.01578431185925E-006</v>
      </c>
      <c r="Z314" s="31" t="n">
        <f aca="false">Z313+Y314</f>
        <v>0.999956310226948</v>
      </c>
    </row>
    <row r="315" customFormat="false" ht="11.25" hidden="false" customHeight="false" outlineLevel="0" collapsed="false">
      <c r="A315" s="9" t="s">
        <v>597</v>
      </c>
      <c r="B315" s="26" t="s">
        <v>144</v>
      </c>
      <c r="C315" s="26" t="s">
        <v>145</v>
      </c>
      <c r="D315" s="26"/>
      <c r="E315" s="26" t="s">
        <v>141</v>
      </c>
      <c r="F315" s="26" t="s">
        <v>127</v>
      </c>
      <c r="G315" s="27" t="n">
        <v>6.896530368</v>
      </c>
      <c r="H315" s="29" t="n">
        <v>6.896530368</v>
      </c>
      <c r="I315" s="29" t="n">
        <v>6.896530368</v>
      </c>
      <c r="J315" s="29" t="n">
        <v>6.552</v>
      </c>
      <c r="K315" s="29" t="n">
        <v>9.828</v>
      </c>
      <c r="L315" s="29" t="n">
        <v>8.4084</v>
      </c>
      <c r="M315" s="29" t="n">
        <v>9.26197272</v>
      </c>
      <c r="N315" s="29" t="n">
        <v>9.381372</v>
      </c>
      <c r="O315" s="29" t="n">
        <v>9.381372</v>
      </c>
      <c r="P315" s="29" t="n">
        <v>9.439245816</v>
      </c>
      <c r="Q315" s="29" t="n">
        <v>9.439245816</v>
      </c>
      <c r="R315" s="29" t="n">
        <v>9.439245816</v>
      </c>
      <c r="S315" s="29" t="n">
        <v>9.08544</v>
      </c>
      <c r="T315" s="29" t="n">
        <v>7.87666152</v>
      </c>
      <c r="U315" s="29" t="n">
        <v>8.55823954102238</v>
      </c>
      <c r="V315" s="29" t="n">
        <v>7.722010296</v>
      </c>
      <c r="W315" s="29" t="n">
        <v>7.787311896</v>
      </c>
      <c r="X315" s="27"/>
      <c r="Y315" s="30" t="n">
        <f aca="false">O315/O$543</f>
        <v>2.01144159310471E-006</v>
      </c>
      <c r="Z315" s="31" t="n">
        <f aca="false">Z314+Y315</f>
        <v>0.999958321668541</v>
      </c>
    </row>
    <row r="316" customFormat="false" ht="11.25" hidden="false" customHeight="false" outlineLevel="0" collapsed="false">
      <c r="A316" s="9" t="s">
        <v>588</v>
      </c>
      <c r="B316" s="26" t="s">
        <v>213</v>
      </c>
      <c r="C316" s="26" t="s">
        <v>214</v>
      </c>
      <c r="D316" s="26" t="s">
        <v>237</v>
      </c>
      <c r="E316" s="26" t="s">
        <v>141</v>
      </c>
      <c r="F316" s="26" t="s">
        <v>127</v>
      </c>
      <c r="G316" s="27" t="n">
        <v>8.71628562589089</v>
      </c>
      <c r="H316" s="28" t="n">
        <v>8.71628562589089</v>
      </c>
      <c r="I316" s="28" t="n">
        <v>9.40110749444566</v>
      </c>
      <c r="J316" s="28" t="n">
        <v>9.01558581050913</v>
      </c>
      <c r="K316" s="28" t="n">
        <v>8.63689199750038</v>
      </c>
      <c r="L316" s="28" t="n">
        <v>8.80246219871661</v>
      </c>
      <c r="M316" s="28" t="n">
        <v>8.33059050377679</v>
      </c>
      <c r="N316" s="28" t="n">
        <v>8.99609533290873</v>
      </c>
      <c r="O316" s="28" t="n">
        <v>9.24008205103606</v>
      </c>
      <c r="P316" s="28" t="n">
        <v>10.6429197748719</v>
      </c>
      <c r="Q316" s="28" t="n">
        <v>11.0679982981278</v>
      </c>
      <c r="R316" s="28" t="n">
        <v>9.03963313990748</v>
      </c>
      <c r="S316" s="28" t="n">
        <v>9.85630495800393</v>
      </c>
      <c r="T316" s="28" t="n">
        <v>9.62217812758028</v>
      </c>
      <c r="U316" s="28" t="n">
        <v>10.1225091129129</v>
      </c>
      <c r="V316" s="28" t="n">
        <v>10.6975277233185</v>
      </c>
      <c r="W316" s="28" t="n">
        <v>10.7789164448009</v>
      </c>
      <c r="X316" s="28"/>
      <c r="Y316" s="30" t="n">
        <f aca="false">O316/O$543</f>
        <v>1.98114789192394E-006</v>
      </c>
      <c r="Z316" s="31" t="n">
        <f aca="false">Z315+Y316</f>
        <v>0.999960302816433</v>
      </c>
    </row>
    <row r="317" customFormat="false" ht="11.25" hidden="false" customHeight="false" outlineLevel="0" collapsed="false">
      <c r="A317" s="9" t="s">
        <v>592</v>
      </c>
      <c r="B317" s="26" t="s">
        <v>583</v>
      </c>
      <c r="C317" s="26" t="s">
        <v>584</v>
      </c>
      <c r="D317" s="26"/>
      <c r="E317" s="26" t="s">
        <v>146</v>
      </c>
      <c r="F317" s="26" t="s">
        <v>127</v>
      </c>
      <c r="G317" s="27" t="n">
        <v>8.35898033914256</v>
      </c>
      <c r="H317" s="28" t="n">
        <v>8.35898033914256</v>
      </c>
      <c r="I317" s="28" t="n">
        <v>8.05249074173175</v>
      </c>
      <c r="J317" s="28" t="n">
        <v>8.36645602432649</v>
      </c>
      <c r="K317" s="28" t="n">
        <v>8.37112308709542</v>
      </c>
      <c r="L317" s="28" t="n">
        <v>8.67990103581398</v>
      </c>
      <c r="M317" s="28" t="n">
        <v>8.67923126025646</v>
      </c>
      <c r="N317" s="28" t="n">
        <v>8.98965605732491</v>
      </c>
      <c r="O317" s="28" t="n">
        <v>8.98918553525846</v>
      </c>
      <c r="P317" s="28" t="n">
        <v>9.01535003684963</v>
      </c>
      <c r="Q317" s="28" t="n">
        <v>8.97649142234061</v>
      </c>
      <c r="R317" s="28" t="n">
        <v>8.95436547358795</v>
      </c>
      <c r="S317" s="28" t="n">
        <v>8.98131214445733</v>
      </c>
      <c r="T317" s="28" t="n">
        <v>9.29066164819708</v>
      </c>
      <c r="U317" s="28" t="n">
        <v>8.7250993839542</v>
      </c>
      <c r="V317" s="28" t="n">
        <v>8.02935740323981</v>
      </c>
      <c r="W317" s="28" t="n">
        <v>9.26935740323981</v>
      </c>
      <c r="X317" s="27"/>
      <c r="Y317" s="30" t="n">
        <f aca="false">O317/O$543</f>
        <v>1.92735366146382E-006</v>
      </c>
      <c r="Z317" s="31" t="n">
        <f aca="false">Z316+Y317</f>
        <v>0.999962230170094</v>
      </c>
    </row>
    <row r="318" customFormat="false" ht="11.25" hidden="false" customHeight="false" outlineLevel="0" collapsed="false">
      <c r="A318" s="9" t="s">
        <v>571</v>
      </c>
      <c r="B318" s="26" t="s">
        <v>244</v>
      </c>
      <c r="C318" s="26" t="s">
        <v>245</v>
      </c>
      <c r="D318" s="26" t="s">
        <v>136</v>
      </c>
      <c r="E318" s="26" t="s">
        <v>146</v>
      </c>
      <c r="F318" s="26" t="s">
        <v>127</v>
      </c>
      <c r="G318" s="27" t="n">
        <v>12.24408953</v>
      </c>
      <c r="H318" s="28" t="n">
        <v>12.24408953</v>
      </c>
      <c r="I318" s="28" t="n">
        <v>10.5665205</v>
      </c>
      <c r="J318" s="28" t="n">
        <v>9.31836161</v>
      </c>
      <c r="K318" s="28" t="n">
        <v>8.7392999</v>
      </c>
      <c r="L318" s="28" t="n">
        <v>9.373408</v>
      </c>
      <c r="M318" s="28" t="n">
        <v>10.0821919525985</v>
      </c>
      <c r="N318" s="28" t="n">
        <v>10.1269637201156</v>
      </c>
      <c r="O318" s="28" t="n">
        <v>8.97116826187855</v>
      </c>
      <c r="P318" s="28" t="n">
        <v>10.7311207523254</v>
      </c>
      <c r="Q318" s="28" t="n">
        <v>9.79318696971532</v>
      </c>
      <c r="R318" s="28" t="n">
        <v>9.28013332229993</v>
      </c>
      <c r="S318" s="28" t="n">
        <v>8.54149508455565</v>
      </c>
      <c r="T318" s="28" t="n">
        <v>8.60597504712581</v>
      </c>
      <c r="U318" s="28" t="n">
        <v>9.68141445479843</v>
      </c>
      <c r="V318" s="28" t="n">
        <v>9.92003481919826</v>
      </c>
      <c r="W318" s="28" t="n">
        <v>9.43422995498896</v>
      </c>
      <c r="X318" s="29"/>
      <c r="Y318" s="30" t="n">
        <f aca="false">O318/O$543</f>
        <v>1.92349061317294E-006</v>
      </c>
      <c r="Z318" s="31" t="n">
        <f aca="false">Z317+Y318</f>
        <v>0.999964153660708</v>
      </c>
    </row>
    <row r="319" customFormat="false" ht="11.25" hidden="false" customHeight="false" outlineLevel="0" collapsed="false">
      <c r="A319" s="9" t="s">
        <v>587</v>
      </c>
      <c r="B319" s="26" t="s">
        <v>195</v>
      </c>
      <c r="C319" s="26" t="s">
        <v>196</v>
      </c>
      <c r="D319" s="26" t="s">
        <v>197</v>
      </c>
      <c r="E319" s="26" t="s">
        <v>141</v>
      </c>
      <c r="F319" s="26" t="s">
        <v>127</v>
      </c>
      <c r="G319" s="27" t="n">
        <v>9.10228411662698</v>
      </c>
      <c r="H319" s="27" t="n">
        <v>9.10228411662698</v>
      </c>
      <c r="I319" s="27" t="n">
        <v>8.4492090655329</v>
      </c>
      <c r="J319" s="27" t="n">
        <v>8.36213074741888</v>
      </c>
      <c r="K319" s="27" t="n">
        <v>7.98277199556283</v>
      </c>
      <c r="L319" s="27" t="n">
        <v>7.76901175950694</v>
      </c>
      <c r="M319" s="27" t="n">
        <v>8.11177489923841</v>
      </c>
      <c r="N319" s="27" t="n">
        <v>8.51742569436098</v>
      </c>
      <c r="O319" s="27" t="n">
        <v>8.86235598992641</v>
      </c>
      <c r="P319" s="27" t="n">
        <v>8.96706084259471</v>
      </c>
      <c r="Q319" s="27" t="n">
        <v>9.58529633456916</v>
      </c>
      <c r="R319" s="27" t="n">
        <v>9.81238954847586</v>
      </c>
      <c r="S319" s="27" t="n">
        <v>9.17361514705432</v>
      </c>
      <c r="T319" s="27" t="n">
        <v>8.79726818240529</v>
      </c>
      <c r="U319" s="27" t="n">
        <v>9.14717228539913</v>
      </c>
      <c r="V319" s="27" t="n">
        <v>9.34896501073481</v>
      </c>
      <c r="W319" s="27" t="n">
        <v>10.3211998975793</v>
      </c>
      <c r="X319" s="29"/>
      <c r="Y319" s="30" t="n">
        <f aca="false">O319/O$543</f>
        <v>1.90016038709889E-006</v>
      </c>
      <c r="Z319" s="31" t="n">
        <f aca="false">Z318+Y319</f>
        <v>0.999966053821095</v>
      </c>
    </row>
    <row r="320" customFormat="false" ht="11.25" hidden="false" customHeight="false" outlineLevel="0" collapsed="false">
      <c r="A320" s="9" t="s">
        <v>591</v>
      </c>
      <c r="B320" s="26" t="s">
        <v>175</v>
      </c>
      <c r="C320" s="26" t="s">
        <v>176</v>
      </c>
      <c r="D320" s="26" t="s">
        <v>234</v>
      </c>
      <c r="E320" s="26" t="s">
        <v>146</v>
      </c>
      <c r="F320" s="26" t="s">
        <v>127</v>
      </c>
      <c r="G320" s="27" t="n">
        <v>8.56739744499971</v>
      </c>
      <c r="H320" s="29" t="n">
        <v>8.56739744499971</v>
      </c>
      <c r="I320" s="29" t="n">
        <v>7.933737950921</v>
      </c>
      <c r="J320" s="29" t="n">
        <v>8.74965953197486</v>
      </c>
      <c r="K320" s="29" t="n">
        <v>7.74811944554932</v>
      </c>
      <c r="L320" s="29" t="n">
        <v>7.80659611620161</v>
      </c>
      <c r="M320" s="29" t="n">
        <v>7.39579860486842</v>
      </c>
      <c r="N320" s="29" t="n">
        <v>8.14362346307494</v>
      </c>
      <c r="O320" s="29" t="n">
        <v>8.61824971901626</v>
      </c>
      <c r="P320" s="29" t="n">
        <v>8.2383401555559</v>
      </c>
      <c r="Q320" s="29" t="n">
        <v>12.9019481524115</v>
      </c>
      <c r="R320" s="29" t="n">
        <v>10.3450709303695</v>
      </c>
      <c r="S320" s="29" t="n">
        <v>6.70861580668748</v>
      </c>
      <c r="T320" s="29" t="n">
        <v>7.95731275741389</v>
      </c>
      <c r="U320" s="29" t="n">
        <v>6.50811836133799</v>
      </c>
      <c r="V320" s="29" t="n">
        <v>7.52484750692746</v>
      </c>
      <c r="W320" s="29" t="n">
        <v>8.95340331369718</v>
      </c>
      <c r="X320" s="28"/>
      <c r="Y320" s="30" t="n">
        <f aca="false">O320/O$543</f>
        <v>1.84782203973921E-006</v>
      </c>
      <c r="Z320" s="31" t="n">
        <f aca="false">Z319+Y320</f>
        <v>0.999967901643134</v>
      </c>
    </row>
    <row r="321" customFormat="false" ht="11.25" hidden="false" customHeight="false" outlineLevel="0" collapsed="false">
      <c r="A321" s="9" t="s">
        <v>593</v>
      </c>
      <c r="B321" s="26" t="s">
        <v>594</v>
      </c>
      <c r="C321" s="26" t="s">
        <v>595</v>
      </c>
      <c r="D321" s="26"/>
      <c r="E321" s="26" t="s">
        <v>146</v>
      </c>
      <c r="F321" s="26" t="s">
        <v>127</v>
      </c>
      <c r="G321" s="27" t="n">
        <v>7.89626095238095</v>
      </c>
      <c r="H321" s="28" t="n">
        <v>7.89626095238095</v>
      </c>
      <c r="I321" s="28" t="n">
        <v>8.24027111364287</v>
      </c>
      <c r="J321" s="28" t="n">
        <v>8.2468834202857</v>
      </c>
      <c r="K321" s="28" t="n">
        <v>8.32654079295238</v>
      </c>
      <c r="L321" s="28" t="n">
        <v>8.20873117114287</v>
      </c>
      <c r="M321" s="28" t="n">
        <v>8.07655650214287</v>
      </c>
      <c r="N321" s="28" t="n">
        <v>7.76078301638095</v>
      </c>
      <c r="O321" s="28" t="n">
        <v>7.74434093007143</v>
      </c>
      <c r="P321" s="28" t="n">
        <v>7.7290913857143</v>
      </c>
      <c r="Q321" s="28" t="n">
        <v>7.75012432946506</v>
      </c>
      <c r="R321" s="28" t="n">
        <v>7.73077524493213</v>
      </c>
      <c r="S321" s="28" t="n">
        <v>7.78622306917087</v>
      </c>
      <c r="T321" s="28" t="n">
        <v>7.80632474831943</v>
      </c>
      <c r="U321" s="28" t="n">
        <v>7.7388894879505</v>
      </c>
      <c r="V321" s="28" t="n">
        <v>7.72170166580541</v>
      </c>
      <c r="W321" s="28" t="n">
        <v>7.72532043670503</v>
      </c>
      <c r="X321" s="29"/>
      <c r="Y321" s="30" t="n">
        <f aca="false">O321/O$543</f>
        <v>1.66044896822436E-006</v>
      </c>
      <c r="Z321" s="31" t="n">
        <f aca="false">Z320+Y321</f>
        <v>0.999969562092103</v>
      </c>
    </row>
    <row r="322" customFormat="false" ht="10.5" hidden="false" customHeight="true" outlineLevel="0" collapsed="false">
      <c r="A322" s="9" t="s">
        <v>585</v>
      </c>
      <c r="B322" s="26" t="s">
        <v>226</v>
      </c>
      <c r="C322" s="26" t="s">
        <v>227</v>
      </c>
      <c r="D322" s="26" t="s">
        <v>136</v>
      </c>
      <c r="E322" s="26" t="s">
        <v>141</v>
      </c>
      <c r="F322" s="26" t="s">
        <v>127</v>
      </c>
      <c r="G322" s="27" t="n">
        <v>9.74817981674625</v>
      </c>
      <c r="H322" s="29" t="n">
        <v>9.74817981674625</v>
      </c>
      <c r="I322" s="29" t="n">
        <v>8.63903021950064</v>
      </c>
      <c r="J322" s="29" t="n">
        <v>8.87731121191668</v>
      </c>
      <c r="K322" s="29" t="n">
        <v>8.66432552044635</v>
      </c>
      <c r="L322" s="29" t="n">
        <v>8.43062088744811</v>
      </c>
      <c r="M322" s="29" t="n">
        <v>7.88251007471248</v>
      </c>
      <c r="N322" s="29" t="n">
        <v>7.85452538775566</v>
      </c>
      <c r="O322" s="29" t="n">
        <v>7.72754465620194</v>
      </c>
      <c r="P322" s="29" t="n">
        <v>7.87823889269261</v>
      </c>
      <c r="Q322" s="29" t="n">
        <v>7.49921220437169</v>
      </c>
      <c r="R322" s="29" t="n">
        <v>7.51855376129921</v>
      </c>
      <c r="S322" s="29" t="n">
        <v>7.30364735191488</v>
      </c>
      <c r="T322" s="29" t="n">
        <v>7.05359220395993</v>
      </c>
      <c r="U322" s="29" t="n">
        <v>7.01588097145055</v>
      </c>
      <c r="V322" s="29" t="n">
        <v>7.05360509466946</v>
      </c>
      <c r="W322" s="29" t="n">
        <v>7.03479486903516</v>
      </c>
      <c r="X322" s="28"/>
      <c r="Y322" s="30" t="n">
        <f aca="false">O322/O$543</f>
        <v>1.65684771204667E-006</v>
      </c>
      <c r="Z322" s="31" t="n">
        <f aca="false">Z321+Y322</f>
        <v>0.999971218939815</v>
      </c>
    </row>
    <row r="323" customFormat="false" ht="11.25" hidden="false" customHeight="false" outlineLevel="0" collapsed="false">
      <c r="A323" s="9" t="s">
        <v>596</v>
      </c>
      <c r="B323" s="26" t="s">
        <v>219</v>
      </c>
      <c r="C323" s="26" t="s">
        <v>220</v>
      </c>
      <c r="D323" s="26" t="s">
        <v>136</v>
      </c>
      <c r="E323" s="26" t="s">
        <v>141</v>
      </c>
      <c r="F323" s="26" t="s">
        <v>127</v>
      </c>
      <c r="G323" s="27" t="n">
        <v>7.46679419317841</v>
      </c>
      <c r="H323" s="28" t="n">
        <v>7.46679419317841</v>
      </c>
      <c r="I323" s="28" t="n">
        <v>8.07502087160773</v>
      </c>
      <c r="J323" s="28" t="n">
        <v>7.12419701640839</v>
      </c>
      <c r="K323" s="28" t="n">
        <v>7.06273498684005</v>
      </c>
      <c r="L323" s="28" t="n">
        <v>7.90586889442999</v>
      </c>
      <c r="M323" s="28" t="n">
        <v>7.51299969294734</v>
      </c>
      <c r="N323" s="28" t="n">
        <v>7.23651110671745</v>
      </c>
      <c r="O323" s="28" t="n">
        <v>7.67059965576879</v>
      </c>
      <c r="P323" s="28" t="n">
        <v>7.67731960624126</v>
      </c>
      <c r="Q323" s="28" t="n">
        <v>6.48862835983212</v>
      </c>
      <c r="R323" s="28" t="n">
        <v>6.29033780388932</v>
      </c>
      <c r="S323" s="28" t="n">
        <v>5.91234380674122</v>
      </c>
      <c r="T323" s="28" t="n">
        <v>5.82673738051431</v>
      </c>
      <c r="U323" s="28" t="n">
        <v>5.69004592362098</v>
      </c>
      <c r="V323" s="28" t="n">
        <v>5.7755657359321</v>
      </c>
      <c r="W323" s="28" t="n">
        <v>5.41079494197149</v>
      </c>
      <c r="X323" s="28"/>
      <c r="Y323" s="30" t="n">
        <f aca="false">O323/O$543</f>
        <v>1.64463824605485E-006</v>
      </c>
      <c r="Z323" s="31" t="n">
        <f aca="false">Z322+Y323</f>
        <v>0.999972863578061</v>
      </c>
    </row>
    <row r="324" customFormat="false" ht="11.25" hidden="false" customHeight="false" outlineLevel="0" collapsed="false">
      <c r="A324" s="9" t="s">
        <v>582</v>
      </c>
      <c r="B324" s="26" t="s">
        <v>583</v>
      </c>
      <c r="C324" s="26" t="s">
        <v>584</v>
      </c>
      <c r="D324" s="26"/>
      <c r="E324" s="26" t="s">
        <v>141</v>
      </c>
      <c r="F324" s="26" t="s">
        <v>127</v>
      </c>
      <c r="G324" s="27" t="n">
        <v>9.82000172978685</v>
      </c>
      <c r="H324" s="28" t="n">
        <v>9.82000172978685</v>
      </c>
      <c r="I324" s="28" t="n">
        <v>6.8358987248376</v>
      </c>
      <c r="J324" s="28" t="n">
        <v>7.10597013104971</v>
      </c>
      <c r="K324" s="28" t="n">
        <v>7.23339700210912</v>
      </c>
      <c r="L324" s="28" t="n">
        <v>7.44364938461532</v>
      </c>
      <c r="M324" s="28" t="n">
        <v>7.46419669104727</v>
      </c>
      <c r="N324" s="28" t="n">
        <v>7.54367608368726</v>
      </c>
      <c r="O324" s="28" t="n">
        <v>7.60203985452814</v>
      </c>
      <c r="P324" s="28" t="n">
        <v>7.84499528772473</v>
      </c>
      <c r="Q324" s="28" t="n">
        <v>7.9023735533663</v>
      </c>
      <c r="R324" s="28" t="n">
        <v>7.64235833985029</v>
      </c>
      <c r="S324" s="28" t="n">
        <v>7.84487392378319</v>
      </c>
      <c r="T324" s="28" t="n">
        <v>8.09046434186405</v>
      </c>
      <c r="U324" s="28" t="n">
        <v>8.08700648119096</v>
      </c>
      <c r="V324" s="28" t="n">
        <v>7.02569253632186</v>
      </c>
      <c r="W324" s="28" t="n">
        <v>7.99169253632186</v>
      </c>
      <c r="X324" s="27"/>
      <c r="Y324" s="30" t="n">
        <f aca="false">O324/O$543</f>
        <v>1.62993847337443E-006</v>
      </c>
      <c r="Z324" s="31" t="n">
        <f aca="false">Z323+Y324</f>
        <v>0.999974493516534</v>
      </c>
    </row>
    <row r="325" customFormat="false" ht="11.25" hidden="false" customHeight="false" outlineLevel="0" collapsed="false">
      <c r="A325" s="9" t="s">
        <v>600</v>
      </c>
      <c r="B325" s="26" t="s">
        <v>213</v>
      </c>
      <c r="C325" s="26" t="s">
        <v>214</v>
      </c>
      <c r="D325" s="26" t="s">
        <v>130</v>
      </c>
      <c r="E325" s="26" t="s">
        <v>146</v>
      </c>
      <c r="F325" s="26" t="s">
        <v>127</v>
      </c>
      <c r="G325" s="27" t="n">
        <v>5.13785072761283</v>
      </c>
      <c r="H325" s="27" t="n">
        <v>5.13785072761283</v>
      </c>
      <c r="I325" s="27" t="n">
        <v>4.78765192523122</v>
      </c>
      <c r="J325" s="27" t="n">
        <v>5.01273721320226</v>
      </c>
      <c r="K325" s="27" t="n">
        <v>5.59766474807991</v>
      </c>
      <c r="L325" s="27" t="n">
        <v>5.84765497484719</v>
      </c>
      <c r="M325" s="27" t="n">
        <v>6.39637399987052</v>
      </c>
      <c r="N325" s="27" t="n">
        <v>6.60639363307562</v>
      </c>
      <c r="O325" s="27" t="n">
        <v>6.77749596084146</v>
      </c>
      <c r="P325" s="27" t="n">
        <v>7.22492187856243</v>
      </c>
      <c r="Q325" s="27" t="n">
        <v>7.62640639874575</v>
      </c>
      <c r="R325" s="27" t="n">
        <v>7.70213356914242</v>
      </c>
      <c r="S325" s="27" t="n">
        <v>7.81126730545381</v>
      </c>
      <c r="T325" s="27" t="n">
        <v>8.44319154770649</v>
      </c>
      <c r="U325" s="27" t="n">
        <v>8.48251689359271</v>
      </c>
      <c r="V325" s="27" t="n">
        <v>8.62687418122009</v>
      </c>
      <c r="W325" s="27" t="n">
        <v>8.36643078122009</v>
      </c>
      <c r="X325" s="27"/>
      <c r="Y325" s="30" t="n">
        <f aca="false">O325/O$543</f>
        <v>1.45314963234969E-006</v>
      </c>
      <c r="Z325" s="31" t="n">
        <f aca="false">Z324+Y325</f>
        <v>0.999975946666167</v>
      </c>
    </row>
    <row r="326" customFormat="false" ht="11.25" hidden="false" customHeight="false" outlineLevel="0" collapsed="false">
      <c r="A326" s="9" t="s">
        <v>613</v>
      </c>
      <c r="B326" s="26" t="s">
        <v>149</v>
      </c>
      <c r="C326" s="26" t="s">
        <v>150</v>
      </c>
      <c r="D326" s="26" t="s">
        <v>137</v>
      </c>
      <c r="E326" s="26" t="s">
        <v>141</v>
      </c>
      <c r="F326" s="26" t="s">
        <v>127</v>
      </c>
      <c r="G326" s="27" t="n">
        <v>2.98371915457346</v>
      </c>
      <c r="H326" s="28" t="n">
        <v>2.98371915457346</v>
      </c>
      <c r="I326" s="28" t="n">
        <v>3.2277614547827</v>
      </c>
      <c r="J326" s="28" t="n">
        <v>3.23971504944629</v>
      </c>
      <c r="K326" s="28" t="n">
        <v>3.63422091858776</v>
      </c>
      <c r="L326" s="28" t="n">
        <v>3.73244819102652</v>
      </c>
      <c r="M326" s="28" t="n">
        <v>3.53018259303927</v>
      </c>
      <c r="N326" s="28" t="n">
        <v>4.49769310070403</v>
      </c>
      <c r="O326" s="28" t="n">
        <v>6.49022802800287</v>
      </c>
      <c r="P326" s="28" t="n">
        <v>6.13738611061383</v>
      </c>
      <c r="Q326" s="28" t="n">
        <v>6.15714663335339</v>
      </c>
      <c r="R326" s="28" t="n">
        <v>5.81616739456729</v>
      </c>
      <c r="S326" s="28" t="n">
        <v>5.78516635035852</v>
      </c>
      <c r="T326" s="28" t="n">
        <v>6.60402675597212</v>
      </c>
      <c r="U326" s="28" t="n">
        <v>6.85906149560025</v>
      </c>
      <c r="V326" s="28" t="n">
        <v>7.63796170453012</v>
      </c>
      <c r="W326" s="28" t="n">
        <v>9.19632501934701</v>
      </c>
      <c r="X326" s="28"/>
      <c r="Y326" s="30" t="n">
        <f aca="false">O326/O$543</f>
        <v>1.39155707760645E-006</v>
      </c>
      <c r="Z326" s="31" t="n">
        <f aca="false">Z325+Y326</f>
        <v>0.999977338223244</v>
      </c>
    </row>
    <row r="327" customFormat="false" ht="11.25" hidden="false" customHeight="false" outlineLevel="0" collapsed="false">
      <c r="A327" s="9" t="s">
        <v>552</v>
      </c>
      <c r="B327" s="26" t="s">
        <v>206</v>
      </c>
      <c r="C327" s="26" t="s">
        <v>207</v>
      </c>
      <c r="D327" s="26" t="s">
        <v>125</v>
      </c>
      <c r="E327" s="26" t="s">
        <v>141</v>
      </c>
      <c r="F327" s="26" t="s">
        <v>127</v>
      </c>
      <c r="G327" s="27" t="n">
        <v>17.3936466044504</v>
      </c>
      <c r="H327" s="28" t="n">
        <v>17.3936466044504</v>
      </c>
      <c r="I327" s="28" t="n">
        <v>15.182419872715</v>
      </c>
      <c r="J327" s="28" t="n">
        <v>10.6053941346045</v>
      </c>
      <c r="K327" s="28" t="n">
        <v>8.17823737967118</v>
      </c>
      <c r="L327" s="28" t="n">
        <v>7.68209639858444</v>
      </c>
      <c r="M327" s="28" t="n">
        <v>6.19495333145041</v>
      </c>
      <c r="N327" s="28" t="n">
        <v>6.69325205453465</v>
      </c>
      <c r="O327" s="28" t="n">
        <v>6.1126568148935</v>
      </c>
      <c r="P327" s="28" t="n">
        <v>5.23769023371176</v>
      </c>
      <c r="Q327" s="28" t="n">
        <v>5.50108240674381</v>
      </c>
      <c r="R327" s="28" t="n">
        <v>6.04090628842227</v>
      </c>
      <c r="S327" s="28" t="n">
        <v>5.90235691345168</v>
      </c>
      <c r="T327" s="28" t="n">
        <v>3.66436723013634</v>
      </c>
      <c r="U327" s="28" t="n">
        <v>3.62969355639796</v>
      </c>
      <c r="V327" s="28" t="n">
        <v>3.38084051194106</v>
      </c>
      <c r="W327" s="28" t="n">
        <v>3.32993867342414</v>
      </c>
      <c r="X327" s="28"/>
      <c r="Y327" s="30" t="n">
        <f aca="false">O327/O$543</f>
        <v>1.31060277343781E-006</v>
      </c>
      <c r="Z327" s="31" t="n">
        <f aca="false">Z326+Y327</f>
        <v>0.999978648826018</v>
      </c>
    </row>
    <row r="328" customFormat="false" ht="11.25" hidden="false" customHeight="false" outlineLevel="0" collapsed="false">
      <c r="A328" s="9" t="s">
        <v>601</v>
      </c>
      <c r="B328" s="26" t="s">
        <v>509</v>
      </c>
      <c r="C328" s="26" t="s">
        <v>510</v>
      </c>
      <c r="D328" s="26"/>
      <c r="E328" s="26" t="s">
        <v>146</v>
      </c>
      <c r="F328" s="26" t="s">
        <v>127</v>
      </c>
      <c r="G328" s="27" t="n">
        <v>4.88795103898897</v>
      </c>
      <c r="H328" s="28" t="n">
        <v>4.88795103898897</v>
      </c>
      <c r="I328" s="28" t="n">
        <v>5.30166841158598</v>
      </c>
      <c r="J328" s="28" t="n">
        <v>5.31694774722553</v>
      </c>
      <c r="K328" s="28" t="n">
        <v>5.29216379245809</v>
      </c>
      <c r="L328" s="28" t="n">
        <v>5.23534798467794</v>
      </c>
      <c r="M328" s="28" t="n">
        <v>5.19449785708119</v>
      </c>
      <c r="N328" s="28" t="n">
        <v>5.19334446851048</v>
      </c>
      <c r="O328" s="28" t="n">
        <v>5.17901201792369</v>
      </c>
      <c r="P328" s="28" t="n">
        <v>4.90734248986669</v>
      </c>
      <c r="Q328" s="28" t="n">
        <v>4.93812485199497</v>
      </c>
      <c r="R328" s="28" t="n">
        <v>4.99957210877143</v>
      </c>
      <c r="S328" s="28" t="n">
        <v>4.89501936236894</v>
      </c>
      <c r="T328" s="28" t="n">
        <v>4.76115768002436</v>
      </c>
      <c r="U328" s="28" t="n">
        <v>5.06895211267978</v>
      </c>
      <c r="V328" s="28" t="n">
        <v>4.84504454813463</v>
      </c>
      <c r="W328" s="28" t="n">
        <v>4.84504454813463</v>
      </c>
      <c r="X328" s="28"/>
      <c r="Y328" s="30" t="n">
        <f aca="false">O328/O$543</f>
        <v>1.11042182146075E-006</v>
      </c>
      <c r="Z328" s="31" t="n">
        <f aca="false">Z327+Y328</f>
        <v>0.999979759247839</v>
      </c>
    </row>
    <row r="329" customFormat="false" ht="11.25" hidden="false" customHeight="false" outlineLevel="0" collapsed="false">
      <c r="A329" s="9" t="s">
        <v>598</v>
      </c>
      <c r="B329" s="26" t="s">
        <v>159</v>
      </c>
      <c r="C329" s="26" t="s">
        <v>160</v>
      </c>
      <c r="D329" s="26" t="s">
        <v>136</v>
      </c>
      <c r="E329" s="26" t="s">
        <v>141</v>
      </c>
      <c r="F329" s="26" t="s">
        <v>127</v>
      </c>
      <c r="G329" s="27" t="n">
        <v>6.82588576694121</v>
      </c>
      <c r="H329" s="28" t="n">
        <v>6.82588576694121</v>
      </c>
      <c r="I329" s="28" t="n">
        <v>6.70984298669811</v>
      </c>
      <c r="J329" s="28" t="n">
        <v>6.33045962670306</v>
      </c>
      <c r="K329" s="28" t="n">
        <v>6.22133398208405</v>
      </c>
      <c r="L329" s="28" t="n">
        <v>7.5006097765411</v>
      </c>
      <c r="M329" s="28" t="n">
        <v>4.88796431461716</v>
      </c>
      <c r="N329" s="28" t="n">
        <v>3.86009336301763</v>
      </c>
      <c r="O329" s="28" t="n">
        <v>4.74033992668198</v>
      </c>
      <c r="P329" s="28" t="n">
        <v>2.66074893720205</v>
      </c>
      <c r="Q329" s="28" t="n">
        <v>4.19719705087453</v>
      </c>
      <c r="R329" s="28" t="n">
        <v>3.98653732461144</v>
      </c>
      <c r="S329" s="28" t="n">
        <v>4.67868583358925</v>
      </c>
      <c r="T329" s="28" t="n">
        <v>2.58434148956985</v>
      </c>
      <c r="U329" s="28" t="n">
        <v>2.43854400322641</v>
      </c>
      <c r="V329" s="28" t="n">
        <v>2.72190137480492</v>
      </c>
      <c r="W329" s="28" t="n">
        <v>7.7056493608552</v>
      </c>
      <c r="X329" s="28"/>
      <c r="Y329" s="30" t="n">
        <f aca="false">O329/O$543</f>
        <v>1.01636699770386E-006</v>
      </c>
      <c r="Z329" s="31" t="n">
        <f aca="false">Z328+Y329</f>
        <v>0.999980775614837</v>
      </c>
    </row>
    <row r="330" customFormat="false" ht="11.25" hidden="false" customHeight="false" outlineLevel="0" collapsed="false">
      <c r="A330" s="9" t="s">
        <v>562</v>
      </c>
      <c r="B330" s="26" t="s">
        <v>157</v>
      </c>
      <c r="C330" s="26" t="s">
        <v>158</v>
      </c>
      <c r="D330" s="26" t="s">
        <v>208</v>
      </c>
      <c r="E330" s="26" t="s">
        <v>141</v>
      </c>
      <c r="F330" s="26" t="s">
        <v>127</v>
      </c>
      <c r="G330" s="27" t="n">
        <v>14.4036740624396</v>
      </c>
      <c r="H330" s="27" t="n">
        <v>14.4036740624396</v>
      </c>
      <c r="I330" s="27" t="n">
        <v>15.3217890369952</v>
      </c>
      <c r="J330" s="27" t="n">
        <v>14.2741922721932</v>
      </c>
      <c r="K330" s="27" t="n">
        <v>13.1206036199087</v>
      </c>
      <c r="L330" s="27" t="n">
        <v>13.6965712346166</v>
      </c>
      <c r="M330" s="27" t="n">
        <v>14.279565677491</v>
      </c>
      <c r="N330" s="27" t="n">
        <v>10.3652203096399</v>
      </c>
      <c r="O330" s="27" t="n">
        <v>4.28527189339969</v>
      </c>
      <c r="P330" s="27" t="n">
        <v>5.75492428077976</v>
      </c>
      <c r="Q330" s="27" t="n">
        <v>7.45160696920696</v>
      </c>
      <c r="R330" s="27" t="n">
        <v>8.63626774909283</v>
      </c>
      <c r="S330" s="27" t="n">
        <v>9.16027137781706</v>
      </c>
      <c r="T330" s="27" t="n">
        <v>11.1140314307893</v>
      </c>
      <c r="U330" s="27" t="n">
        <v>11.5584328513013</v>
      </c>
      <c r="V330" s="27" t="n">
        <v>12.3671658262668</v>
      </c>
      <c r="W330" s="27" t="n">
        <v>12.4979099052476</v>
      </c>
      <c r="X330" s="27"/>
      <c r="Y330" s="30" t="n">
        <f aca="false">O330/O$543</f>
        <v>9.18796752132495E-007</v>
      </c>
      <c r="Z330" s="31" t="n">
        <f aca="false">Z329+Y330</f>
        <v>0.999981694411589</v>
      </c>
    </row>
    <row r="331" customFormat="false" ht="11.25" hidden="false" customHeight="false" outlineLevel="0" collapsed="false">
      <c r="A331" s="9" t="s">
        <v>577</v>
      </c>
      <c r="B331" s="26" t="s">
        <v>175</v>
      </c>
      <c r="C331" s="26" t="s">
        <v>176</v>
      </c>
      <c r="D331" s="26" t="s">
        <v>125</v>
      </c>
      <c r="E331" s="26" t="s">
        <v>141</v>
      </c>
      <c r="F331" s="26" t="s">
        <v>127</v>
      </c>
      <c r="G331" s="27" t="n">
        <v>11.1370812299177</v>
      </c>
      <c r="H331" s="28" t="n">
        <v>11.1370812299177</v>
      </c>
      <c r="I331" s="28" t="n">
        <v>9.83085610132839</v>
      </c>
      <c r="J331" s="28" t="n">
        <v>5.30920956190056</v>
      </c>
      <c r="K331" s="28" t="n">
        <v>3.87971019730801</v>
      </c>
      <c r="L331" s="28" t="n">
        <v>5.22099733162585</v>
      </c>
      <c r="M331" s="28" t="n">
        <v>4.66713348081393</v>
      </c>
      <c r="N331" s="28" t="n">
        <v>4.73753380110627</v>
      </c>
      <c r="O331" s="28" t="n">
        <v>4.26292647727328</v>
      </c>
      <c r="P331" s="28" t="n">
        <v>3.21323933670089</v>
      </c>
      <c r="Q331" s="28" t="n">
        <v>4.46239130652966</v>
      </c>
      <c r="R331" s="28" t="n">
        <v>4.71596761439917</v>
      </c>
      <c r="S331" s="28" t="n">
        <v>5.8718274404444</v>
      </c>
      <c r="T331" s="28" t="n">
        <v>2.94524352550491</v>
      </c>
      <c r="U331" s="28" t="n">
        <v>3.19925287882006</v>
      </c>
      <c r="V331" s="28" t="n">
        <v>2.51407549187195</v>
      </c>
      <c r="W331" s="28" t="n">
        <v>1.38586826021033</v>
      </c>
      <c r="X331" s="27"/>
      <c r="Y331" s="30" t="n">
        <f aca="false">O331/O$543</f>
        <v>9.14005715233851E-007</v>
      </c>
      <c r="Z331" s="31" t="n">
        <f aca="false">Z330+Y331</f>
        <v>0.999982608417304</v>
      </c>
    </row>
    <row r="332" customFormat="false" ht="11.25" hidden="false" customHeight="false" outlineLevel="0" collapsed="false">
      <c r="A332" s="9" t="s">
        <v>606</v>
      </c>
      <c r="B332" s="26" t="s">
        <v>607</v>
      </c>
      <c r="C332" s="26" t="s">
        <v>286</v>
      </c>
      <c r="D332" s="26"/>
      <c r="E332" s="26" t="s">
        <v>141</v>
      </c>
      <c r="F332" s="26" t="s">
        <v>127</v>
      </c>
      <c r="G332" s="27" t="n">
        <v>3.83640607789811</v>
      </c>
      <c r="H332" s="29" t="n">
        <v>3.83640607789811</v>
      </c>
      <c r="I332" s="29" t="n">
        <v>3.9840830570151</v>
      </c>
      <c r="J332" s="29" t="n">
        <v>3.78651922358491</v>
      </c>
      <c r="K332" s="29" t="n">
        <v>4.01399957414717</v>
      </c>
      <c r="L332" s="29" t="n">
        <v>3.92051896713962</v>
      </c>
      <c r="M332" s="29" t="n">
        <v>3.85409240984151</v>
      </c>
      <c r="N332" s="29" t="n">
        <v>3.59860023038492</v>
      </c>
      <c r="O332" s="29" t="n">
        <v>4.08625562552829</v>
      </c>
      <c r="P332" s="29" t="n">
        <v>3.96674475018112</v>
      </c>
      <c r="Q332" s="29" t="n">
        <v>4.00918230475472</v>
      </c>
      <c r="R332" s="29" t="n">
        <v>3.291988224</v>
      </c>
      <c r="S332" s="29" t="n">
        <v>3.52271578288302</v>
      </c>
      <c r="T332" s="29" t="n">
        <v>3.51332248288302</v>
      </c>
      <c r="U332" s="29" t="n">
        <v>3.63876410937736</v>
      </c>
      <c r="V332" s="29" t="n">
        <v>3.62988530937736</v>
      </c>
      <c r="W332" s="29" t="n">
        <v>3.64303445937736</v>
      </c>
      <c r="X332" s="29"/>
      <c r="Y332" s="30" t="n">
        <f aca="false">O332/O$543</f>
        <v>8.76126063996367E-007</v>
      </c>
      <c r="Z332" s="31" t="n">
        <f aca="false">Z331+Y332</f>
        <v>0.999983484543368</v>
      </c>
    </row>
    <row r="333" customFormat="false" ht="11.25" hidden="false" customHeight="false" outlineLevel="0" collapsed="false">
      <c r="A333" s="9" t="s">
        <v>617</v>
      </c>
      <c r="B333" s="26" t="s">
        <v>128</v>
      </c>
      <c r="C333" s="26" t="s">
        <v>129</v>
      </c>
      <c r="D333" s="26" t="s">
        <v>137</v>
      </c>
      <c r="E333" s="26" t="s">
        <v>141</v>
      </c>
      <c r="F333" s="26" t="s">
        <v>127</v>
      </c>
      <c r="G333" s="29" t="n">
        <v>2.73211848188609</v>
      </c>
      <c r="H333" s="28" t="n">
        <v>2.73211848188609</v>
      </c>
      <c r="I333" s="28" t="n">
        <v>2.85756930649546</v>
      </c>
      <c r="J333" s="28" t="n">
        <v>2.80598418847604</v>
      </c>
      <c r="K333" s="28" t="n">
        <v>3.01802783825193</v>
      </c>
      <c r="L333" s="28" t="n">
        <v>2.92951205197088</v>
      </c>
      <c r="M333" s="28" t="n">
        <v>3.3111482784874</v>
      </c>
      <c r="N333" s="28" t="n">
        <v>3.57928794581152</v>
      </c>
      <c r="O333" s="28" t="n">
        <v>3.89800081153403</v>
      </c>
      <c r="P333" s="28" t="n">
        <v>4.19616776506284</v>
      </c>
      <c r="Q333" s="28" t="n">
        <v>5.10594803691823</v>
      </c>
      <c r="R333" s="28" t="n">
        <v>6.93103771259548</v>
      </c>
      <c r="S333" s="28" t="n">
        <v>8.68877828677848</v>
      </c>
      <c r="T333" s="28" t="n">
        <v>10.6903782607288</v>
      </c>
      <c r="U333" s="28" t="n">
        <v>12.0725872498854</v>
      </c>
      <c r="V333" s="28" t="n">
        <v>13.5077576929093</v>
      </c>
      <c r="W333" s="28" t="n">
        <v>12.5865463187709</v>
      </c>
      <c r="X333" s="27"/>
      <c r="Y333" s="30" t="n">
        <f aca="false">O333/O$543</f>
        <v>8.35762718105141E-007</v>
      </c>
      <c r="Z333" s="31" t="n">
        <f aca="false">Z332+Y333</f>
        <v>0.999984320306086</v>
      </c>
    </row>
    <row r="334" customFormat="false" ht="11.25" hidden="false" customHeight="false" outlineLevel="0" collapsed="false">
      <c r="A334" s="9" t="s">
        <v>603</v>
      </c>
      <c r="B334" s="26" t="s">
        <v>159</v>
      </c>
      <c r="C334" s="26" t="s">
        <v>160</v>
      </c>
      <c r="D334" s="26" t="s">
        <v>234</v>
      </c>
      <c r="E334" s="26" t="s">
        <v>146</v>
      </c>
      <c r="F334" s="26" t="s">
        <v>127</v>
      </c>
      <c r="G334" s="27" t="n">
        <v>4.649194465</v>
      </c>
      <c r="H334" s="28" t="n">
        <v>4.649194465</v>
      </c>
      <c r="I334" s="28" t="n">
        <v>4.441339465</v>
      </c>
      <c r="J334" s="28" t="n">
        <v>4.619434465</v>
      </c>
      <c r="K334" s="28" t="n">
        <v>4.582234465</v>
      </c>
      <c r="L334" s="28" t="n">
        <v>4.55234163</v>
      </c>
      <c r="M334" s="28" t="n">
        <v>3.219594745</v>
      </c>
      <c r="N334" s="28" t="n">
        <v>3.627690835</v>
      </c>
      <c r="O334" s="28" t="n">
        <v>3.83315961</v>
      </c>
      <c r="P334" s="28" t="n">
        <v>3.93314732</v>
      </c>
      <c r="Q334" s="28" t="n">
        <v>3.85386234</v>
      </c>
      <c r="R334" s="28" t="n">
        <v>4.043284585</v>
      </c>
      <c r="S334" s="28" t="n">
        <v>3.987720185</v>
      </c>
      <c r="T334" s="28" t="n">
        <v>4.30367048</v>
      </c>
      <c r="U334" s="28" t="n">
        <v>5.8901494549937</v>
      </c>
      <c r="V334" s="28" t="n">
        <v>6.79642555276124</v>
      </c>
      <c r="W334" s="28" t="n">
        <v>10.8631223231401</v>
      </c>
      <c r="X334" s="28"/>
      <c r="Y334" s="30" t="n">
        <f aca="false">O334/O$543</f>
        <v>8.21860243103359E-007</v>
      </c>
      <c r="Z334" s="31" t="n">
        <f aca="false">Z333+Y334</f>
        <v>0.999985142166329</v>
      </c>
    </row>
    <row r="335" customFormat="false" ht="11.25" hidden="false" customHeight="false" outlineLevel="0" collapsed="false">
      <c r="A335" s="9" t="s">
        <v>559</v>
      </c>
      <c r="B335" s="26" t="s">
        <v>259</v>
      </c>
      <c r="C335" s="26" t="s">
        <v>143</v>
      </c>
      <c r="D335" s="26"/>
      <c r="E335" s="26" t="s">
        <v>146</v>
      </c>
      <c r="F335" s="26" t="s">
        <v>127</v>
      </c>
      <c r="G335" s="27" t="n">
        <v>15.39418584</v>
      </c>
      <c r="H335" s="28" t="n">
        <v>15.39418584</v>
      </c>
      <c r="I335" s="28" t="n">
        <v>18.78787054</v>
      </c>
      <c r="J335" s="28" t="n">
        <v>21.6001087</v>
      </c>
      <c r="K335" s="28" t="n">
        <v>20.87199403</v>
      </c>
      <c r="L335" s="28" t="n">
        <v>16.90885297</v>
      </c>
      <c r="M335" s="28" t="n">
        <v>7.03852861</v>
      </c>
      <c r="N335" s="28" t="n">
        <v>4.73388321</v>
      </c>
      <c r="O335" s="28" t="n">
        <v>3.82625188</v>
      </c>
      <c r="P335" s="28" t="n">
        <v>3.42805409</v>
      </c>
      <c r="Q335" s="28" t="n">
        <v>3.15236613</v>
      </c>
      <c r="R335" s="28" t="n">
        <v>1.87110079</v>
      </c>
      <c r="S335" s="28" t="n">
        <v>1.86688727</v>
      </c>
      <c r="T335" s="28" t="n">
        <v>0.9609411</v>
      </c>
      <c r="U335" s="28" t="n">
        <v>1.1191682</v>
      </c>
      <c r="V335" s="28" t="n">
        <v>0.97861761</v>
      </c>
      <c r="W335" s="28" t="n">
        <v>0.78906191</v>
      </c>
      <c r="X335" s="28"/>
      <c r="Y335" s="30" t="n">
        <f aca="false">O335/O$543</f>
        <v>8.20379170245792E-007</v>
      </c>
      <c r="Z335" s="31" t="n">
        <f aca="false">Z334+Y335</f>
        <v>0.9999859625455</v>
      </c>
    </row>
    <row r="336" customFormat="false" ht="11.25" hidden="false" customHeight="false" outlineLevel="0" collapsed="false">
      <c r="A336" s="9" t="s">
        <v>609</v>
      </c>
      <c r="B336" s="26" t="s">
        <v>180</v>
      </c>
      <c r="C336" s="26" t="s">
        <v>181</v>
      </c>
      <c r="D336" s="26"/>
      <c r="E336" s="26" t="s">
        <v>141</v>
      </c>
      <c r="F336" s="26" t="s">
        <v>127</v>
      </c>
      <c r="G336" s="27" t="n">
        <v>3.79248806894168</v>
      </c>
      <c r="H336" s="28" t="n">
        <v>3.79248806894168</v>
      </c>
      <c r="I336" s="28" t="n">
        <v>3.82234063399831</v>
      </c>
      <c r="J336" s="28" t="n">
        <v>3.75187367079557</v>
      </c>
      <c r="K336" s="28" t="n">
        <v>3.78967683941771</v>
      </c>
      <c r="L336" s="28" t="n">
        <v>3.79300111735801</v>
      </c>
      <c r="M336" s="28" t="n">
        <v>3.82485657389352</v>
      </c>
      <c r="N336" s="28" t="n">
        <v>3.78993135730274</v>
      </c>
      <c r="O336" s="28" t="n">
        <v>3.76715585848944</v>
      </c>
      <c r="P336" s="28" t="n">
        <v>3.71039005818726</v>
      </c>
      <c r="Q336" s="28" t="n">
        <v>3.72830304338547</v>
      </c>
      <c r="R336" s="28" t="n">
        <v>3.68922865810279</v>
      </c>
      <c r="S336" s="28" t="n">
        <v>3.83319012086871</v>
      </c>
      <c r="T336" s="28" t="n">
        <v>3.66976859404323</v>
      </c>
      <c r="U336" s="28" t="n">
        <v>3.50922433880449</v>
      </c>
      <c r="V336" s="28" t="n">
        <v>3.49442523778242</v>
      </c>
      <c r="W336" s="28" t="n">
        <v>3.45238047143231</v>
      </c>
      <c r="X336" s="28"/>
      <c r="Y336" s="30" t="n">
        <f aca="false">O336/O$543</f>
        <v>8.07708508038458E-007</v>
      </c>
      <c r="Z336" s="31" t="n">
        <f aca="false">Z335+Y336</f>
        <v>0.999986770254008</v>
      </c>
    </row>
    <row r="337" customFormat="false" ht="11.25" hidden="false" customHeight="false" outlineLevel="0" collapsed="false">
      <c r="A337" s="9" t="s">
        <v>641</v>
      </c>
      <c r="B337" s="26" t="s">
        <v>574</v>
      </c>
      <c r="C337" s="26" t="s">
        <v>575</v>
      </c>
      <c r="D337" s="26"/>
      <c r="E337" s="26" t="s">
        <v>218</v>
      </c>
      <c r="F337" s="26" t="s">
        <v>127</v>
      </c>
      <c r="G337" s="27" t="n">
        <v>0.6986</v>
      </c>
      <c r="H337" s="27" t="n">
        <v>0</v>
      </c>
      <c r="I337" s="27" t="n">
        <v>0</v>
      </c>
      <c r="J337" s="27" t="n">
        <v>0.35</v>
      </c>
      <c r="K337" s="27" t="n">
        <v>0.35</v>
      </c>
      <c r="L337" s="27" t="n">
        <v>0.35</v>
      </c>
      <c r="M337" s="27" t="n">
        <v>1.0486</v>
      </c>
      <c r="N337" s="27" t="n">
        <v>2.7083</v>
      </c>
      <c r="O337" s="27" t="n">
        <v>3.754975</v>
      </c>
      <c r="P337" s="27" t="n">
        <v>4.79460625</v>
      </c>
      <c r="Q337" s="27" t="n">
        <v>5.8940459375</v>
      </c>
      <c r="R337" s="27" t="n">
        <v>7.050303640625</v>
      </c>
      <c r="S337" s="27" t="n">
        <v>8.01623845859375</v>
      </c>
      <c r="T337" s="27" t="n">
        <v>3.25495153566407</v>
      </c>
      <c r="U337" s="27" t="n">
        <v>3.52970395888086</v>
      </c>
      <c r="V337" s="27" t="n">
        <v>3.79071876093681</v>
      </c>
      <c r="W337" s="27" t="n">
        <v>4.03868282288997</v>
      </c>
      <c r="X337" s="27"/>
      <c r="Y337" s="30" t="n">
        <f aca="false">O337/O$543</f>
        <v>8.05096834031139E-007</v>
      </c>
      <c r="Z337" s="31" t="n">
        <f aca="false">Z336+Y337</f>
        <v>0.999987575350842</v>
      </c>
    </row>
    <row r="338" customFormat="false" ht="11.25" hidden="false" customHeight="false" outlineLevel="0" collapsed="false">
      <c r="A338" s="9" t="s">
        <v>579</v>
      </c>
      <c r="B338" s="26" t="s">
        <v>142</v>
      </c>
      <c r="C338" s="26" t="s">
        <v>143</v>
      </c>
      <c r="D338" s="26" t="s">
        <v>208</v>
      </c>
      <c r="E338" s="26" t="s">
        <v>141</v>
      </c>
      <c r="F338" s="26" t="s">
        <v>127</v>
      </c>
      <c r="G338" s="27" t="n">
        <v>10.9493869319882</v>
      </c>
      <c r="H338" s="27" t="n">
        <v>10.9493869319882</v>
      </c>
      <c r="I338" s="27" t="n">
        <v>5.2567793533423</v>
      </c>
      <c r="J338" s="27" t="n">
        <v>4.89123598695027</v>
      </c>
      <c r="K338" s="27" t="n">
        <v>4.34600047378145</v>
      </c>
      <c r="L338" s="27" t="n">
        <v>3.99496815715808</v>
      </c>
      <c r="M338" s="27" t="n">
        <v>3.2530353881462</v>
      </c>
      <c r="N338" s="27" t="n">
        <v>2.7386738725348</v>
      </c>
      <c r="O338" s="27" t="n">
        <v>3.69809083809204</v>
      </c>
      <c r="P338" s="27" t="n">
        <v>2.76243292001921</v>
      </c>
      <c r="Q338" s="27" t="n">
        <v>3.13264005801935</v>
      </c>
      <c r="R338" s="27" t="n">
        <v>4.0037051262988</v>
      </c>
      <c r="S338" s="27" t="n">
        <v>4.55658100865756</v>
      </c>
      <c r="T338" s="27" t="n">
        <v>4.52255149266492</v>
      </c>
      <c r="U338" s="27" t="n">
        <v>5.36342186730611</v>
      </c>
      <c r="V338" s="27" t="n">
        <v>8.40985066881392</v>
      </c>
      <c r="W338" s="27" t="n">
        <v>8.50894251749982</v>
      </c>
      <c r="X338" s="27"/>
      <c r="Y338" s="30" t="n">
        <f aca="false">O338/O$543</f>
        <v>7.92900412308327E-007</v>
      </c>
      <c r="Z338" s="31" t="n">
        <f aca="false">Z337+Y338</f>
        <v>0.999988368251254</v>
      </c>
    </row>
    <row r="339" customFormat="false" ht="11.25" hidden="false" customHeight="false" outlineLevel="0" collapsed="false">
      <c r="A339" s="9" t="s">
        <v>608</v>
      </c>
      <c r="B339" s="26" t="s">
        <v>134</v>
      </c>
      <c r="C339" s="26" t="s">
        <v>135</v>
      </c>
      <c r="D339" s="26" t="s">
        <v>208</v>
      </c>
      <c r="E339" s="26" t="s">
        <v>146</v>
      </c>
      <c r="F339" s="26" t="s">
        <v>127</v>
      </c>
      <c r="G339" s="27" t="n">
        <v>3.80063716338583</v>
      </c>
      <c r="H339" s="28" t="n">
        <v>3.80063716338583</v>
      </c>
      <c r="I339" s="28" t="n">
        <v>3.51277160534508</v>
      </c>
      <c r="J339" s="28" t="n">
        <v>3.34053889402255</v>
      </c>
      <c r="K339" s="28" t="n">
        <v>3.48067997392095</v>
      </c>
      <c r="L339" s="28" t="n">
        <v>3.34504954943428</v>
      </c>
      <c r="M339" s="28" t="n">
        <v>3.59689621788487</v>
      </c>
      <c r="N339" s="28" t="n">
        <v>3.68787953543563</v>
      </c>
      <c r="O339" s="28" t="n">
        <v>3.58595541175713</v>
      </c>
      <c r="P339" s="28" t="n">
        <v>3.55991533607457</v>
      </c>
      <c r="Q339" s="28" t="n">
        <v>3.31194070029657</v>
      </c>
      <c r="R339" s="28" t="n">
        <v>3.36530670440152</v>
      </c>
      <c r="S339" s="28" t="n">
        <v>3.39346054138109</v>
      </c>
      <c r="T339" s="28" t="n">
        <v>3.7541975835003</v>
      </c>
      <c r="U339" s="28" t="n">
        <v>3.72985782757868</v>
      </c>
      <c r="V339" s="28" t="n">
        <v>3.83453189559811</v>
      </c>
      <c r="W339" s="28" t="n">
        <v>3.93120537342239</v>
      </c>
      <c r="X339" s="28"/>
      <c r="Y339" s="30" t="n">
        <f aca="false">O339/O$543</f>
        <v>7.68857675212883E-007</v>
      </c>
      <c r="Z339" s="31" t="n">
        <f aca="false">Z338+Y339</f>
        <v>0.999989137108929</v>
      </c>
    </row>
    <row r="340" customFormat="false" ht="11.25" hidden="false" customHeight="false" outlineLevel="0" collapsed="false">
      <c r="A340" s="9" t="s">
        <v>627</v>
      </c>
      <c r="B340" s="26" t="s">
        <v>195</v>
      </c>
      <c r="C340" s="26" t="s">
        <v>196</v>
      </c>
      <c r="D340" s="26" t="s">
        <v>428</v>
      </c>
      <c r="E340" s="26" t="s">
        <v>146</v>
      </c>
      <c r="F340" s="26" t="s">
        <v>127</v>
      </c>
      <c r="G340" s="27" t="n">
        <v>1.60745664337614</v>
      </c>
      <c r="H340" s="27" t="n">
        <v>1.60745664337614</v>
      </c>
      <c r="I340" s="27" t="n">
        <v>1.80520205249996</v>
      </c>
      <c r="J340" s="27" t="n">
        <v>2.10304641907775</v>
      </c>
      <c r="K340" s="27" t="n">
        <v>1.9747747185766</v>
      </c>
      <c r="L340" s="27" t="n">
        <v>1.94213014026251</v>
      </c>
      <c r="M340" s="27" t="n">
        <v>2.96140187341455</v>
      </c>
      <c r="N340" s="27" t="n">
        <v>3.00685086221756</v>
      </c>
      <c r="O340" s="27" t="n">
        <v>3.22187510107418</v>
      </c>
      <c r="P340" s="27" t="n">
        <v>3.16294095438625</v>
      </c>
      <c r="Q340" s="27" t="n">
        <v>3.08679665764547</v>
      </c>
      <c r="R340" s="27" t="n">
        <v>3.60277191902084</v>
      </c>
      <c r="S340" s="27" t="n">
        <v>3.87408406852136</v>
      </c>
      <c r="T340" s="27" t="n">
        <v>3.4351998062167</v>
      </c>
      <c r="U340" s="27" t="n">
        <v>3.49383649100977</v>
      </c>
      <c r="V340" s="27" t="n">
        <v>3.5623278979817</v>
      </c>
      <c r="W340" s="27" t="n">
        <v>2.78992803034247</v>
      </c>
      <c r="X340" s="27"/>
      <c r="Y340" s="30" t="n">
        <f aca="false">O340/O$543</f>
        <v>6.90795929005807E-007</v>
      </c>
      <c r="Z340" s="31" t="n">
        <f aca="false">Z339+Y340</f>
        <v>0.999989827904858</v>
      </c>
    </row>
    <row r="341" customFormat="false" ht="11.25" hidden="false" customHeight="false" outlineLevel="0" collapsed="false">
      <c r="A341" s="9" t="s">
        <v>695</v>
      </c>
      <c r="B341" s="26" t="s">
        <v>128</v>
      </c>
      <c r="C341" s="26" t="s">
        <v>129</v>
      </c>
      <c r="D341" s="26" t="s">
        <v>234</v>
      </c>
      <c r="E341" s="26" t="s">
        <v>141</v>
      </c>
      <c r="F341" s="26" t="s">
        <v>127</v>
      </c>
      <c r="G341" s="27" t="n">
        <v>0</v>
      </c>
      <c r="H341" s="28" t="n">
        <v>0</v>
      </c>
      <c r="I341" s="28" t="n">
        <v>0</v>
      </c>
      <c r="J341" s="28" t="n">
        <v>0.0755425181013292</v>
      </c>
      <c r="K341" s="28" t="n">
        <v>0.748482477997987</v>
      </c>
      <c r="L341" s="28" t="n">
        <v>1.20648154896299</v>
      </c>
      <c r="M341" s="28" t="n">
        <v>1.54660498805826</v>
      </c>
      <c r="N341" s="28" t="n">
        <v>2.42929210727921</v>
      </c>
      <c r="O341" s="28" t="n">
        <v>3.17635644760632</v>
      </c>
      <c r="P341" s="28" t="n">
        <v>3.43766725665964</v>
      </c>
      <c r="Q341" s="28" t="n">
        <v>3.16363951572109</v>
      </c>
      <c r="R341" s="28" t="n">
        <v>3.27327201243145</v>
      </c>
      <c r="S341" s="28" t="n">
        <v>3.27639495115174</v>
      </c>
      <c r="T341" s="28" t="n">
        <v>3.24154692616837</v>
      </c>
      <c r="U341" s="28" t="n">
        <v>3.05767733508095</v>
      </c>
      <c r="V341" s="28" t="n">
        <v>3.38074011918895</v>
      </c>
      <c r="W341" s="28" t="n">
        <v>4.47080943096479</v>
      </c>
      <c r="X341" s="27"/>
      <c r="Y341" s="30" t="n">
        <f aca="false">O341/O$543</f>
        <v>6.81036363683446E-007</v>
      </c>
      <c r="Z341" s="31" t="n">
        <f aca="false">Z340+Y341</f>
        <v>0.999990508941222</v>
      </c>
    </row>
    <row r="342" customFormat="false" ht="11.25" hidden="false" customHeight="false" outlineLevel="0" collapsed="false">
      <c r="A342" s="9" t="s">
        <v>622</v>
      </c>
      <c r="B342" s="26" t="s">
        <v>247</v>
      </c>
      <c r="C342" s="26" t="s">
        <v>248</v>
      </c>
      <c r="D342" s="26" t="s">
        <v>137</v>
      </c>
      <c r="E342" s="26" t="s">
        <v>141</v>
      </c>
      <c r="F342" s="26" t="s">
        <v>127</v>
      </c>
      <c r="G342" s="27" t="n">
        <v>2.20088608767818</v>
      </c>
      <c r="H342" s="28" t="n">
        <v>2.20088608767818</v>
      </c>
      <c r="I342" s="28" t="n">
        <v>2.41269142642131</v>
      </c>
      <c r="J342" s="28" t="n">
        <v>2.49176608224622</v>
      </c>
      <c r="K342" s="28" t="n">
        <v>2.26029686662498</v>
      </c>
      <c r="L342" s="28" t="n">
        <v>2.34593638554897</v>
      </c>
      <c r="M342" s="28" t="n">
        <v>2.77129995608893</v>
      </c>
      <c r="N342" s="28" t="n">
        <v>2.86329397240733</v>
      </c>
      <c r="O342" s="28" t="n">
        <v>2.99029897282922</v>
      </c>
      <c r="P342" s="28" t="n">
        <v>3.32894485412904</v>
      </c>
      <c r="Q342" s="28" t="n">
        <v>3.17888652100581</v>
      </c>
      <c r="R342" s="28" t="n">
        <v>3.62921174737922</v>
      </c>
      <c r="S342" s="28" t="n">
        <v>4.72494267710314</v>
      </c>
      <c r="T342" s="28" t="n">
        <v>6.42924305931739</v>
      </c>
      <c r="U342" s="28" t="n">
        <v>5.78911664734244</v>
      </c>
      <c r="V342" s="28" t="n">
        <v>6.47798738921165</v>
      </c>
      <c r="W342" s="28" t="n">
        <v>6.94688074890599</v>
      </c>
      <c r="X342" s="28"/>
      <c r="Y342" s="30" t="n">
        <f aca="false">O342/O$543</f>
        <v>6.41144144989347E-007</v>
      </c>
      <c r="Z342" s="31" t="n">
        <f aca="false">Z341+Y342</f>
        <v>0.999991150085367</v>
      </c>
    </row>
    <row r="343" customFormat="false" ht="11.25" hidden="false" customHeight="false" outlineLevel="0" collapsed="false">
      <c r="A343" s="9" t="s">
        <v>605</v>
      </c>
      <c r="B343" s="26" t="s">
        <v>151</v>
      </c>
      <c r="C343" s="26" t="s">
        <v>152</v>
      </c>
      <c r="D343" s="26" t="s">
        <v>136</v>
      </c>
      <c r="E343" s="26" t="s">
        <v>141</v>
      </c>
      <c r="F343" s="26" t="s">
        <v>127</v>
      </c>
      <c r="G343" s="27" t="n">
        <v>4.21922362475428</v>
      </c>
      <c r="H343" s="28" t="n">
        <v>4.21922362475428</v>
      </c>
      <c r="I343" s="28" t="n">
        <v>3.96560191802146</v>
      </c>
      <c r="J343" s="28" t="n">
        <v>3.57561324855027</v>
      </c>
      <c r="K343" s="28" t="n">
        <v>3.91417790618391</v>
      </c>
      <c r="L343" s="28" t="n">
        <v>3.76385237338326</v>
      </c>
      <c r="M343" s="28" t="n">
        <v>3.60351870462352</v>
      </c>
      <c r="N343" s="28" t="n">
        <v>2.83610431976525</v>
      </c>
      <c r="O343" s="28" t="n">
        <v>2.97881583529445</v>
      </c>
      <c r="P343" s="28" t="n">
        <v>2.90433729283008</v>
      </c>
      <c r="Q343" s="28" t="n">
        <v>2.87204952199164</v>
      </c>
      <c r="R343" s="28" t="n">
        <v>2.7021969298246</v>
      </c>
      <c r="S343" s="28" t="n">
        <v>2.5702403530202</v>
      </c>
      <c r="T343" s="28" t="n">
        <v>2.67199035957759</v>
      </c>
      <c r="U343" s="28" t="n">
        <v>2.45375434829351</v>
      </c>
      <c r="V343" s="28" t="n">
        <v>2.21461474464194</v>
      </c>
      <c r="W343" s="28" t="n">
        <v>2.05407295811962</v>
      </c>
      <c r="X343" s="28"/>
      <c r="Y343" s="30" t="n">
        <f aca="false">O343/O$543</f>
        <v>6.38682067965136E-007</v>
      </c>
      <c r="Z343" s="31" t="n">
        <f aca="false">Z342+Y343</f>
        <v>0.999991788767435</v>
      </c>
    </row>
    <row r="344" customFormat="false" ht="11.25" hidden="false" customHeight="false" outlineLevel="0" collapsed="false">
      <c r="A344" s="9" t="s">
        <v>628</v>
      </c>
      <c r="B344" s="26" t="s">
        <v>128</v>
      </c>
      <c r="C344" s="26" t="s">
        <v>129</v>
      </c>
      <c r="D344" s="26" t="s">
        <v>208</v>
      </c>
      <c r="E344" s="26" t="s">
        <v>146</v>
      </c>
      <c r="F344" s="26" t="s">
        <v>127</v>
      </c>
      <c r="G344" s="27" t="n">
        <v>1.59076562</v>
      </c>
      <c r="H344" s="28" t="n">
        <v>1.59076562</v>
      </c>
      <c r="I344" s="28" t="n">
        <v>1.63032844</v>
      </c>
      <c r="J344" s="28" t="n">
        <v>1.7279462</v>
      </c>
      <c r="K344" s="28" t="n">
        <v>1.90843626</v>
      </c>
      <c r="L344" s="28" t="n">
        <v>2.18476251</v>
      </c>
      <c r="M344" s="28" t="n">
        <v>2.4625036</v>
      </c>
      <c r="N344" s="28" t="n">
        <v>2.56449794</v>
      </c>
      <c r="O344" s="28" t="n">
        <v>2.6818875</v>
      </c>
      <c r="P344" s="28" t="n">
        <v>2.72457016</v>
      </c>
      <c r="Q344" s="28" t="n">
        <v>3.15431231</v>
      </c>
      <c r="R344" s="28" t="n">
        <v>3.48348953</v>
      </c>
      <c r="S344" s="28" t="n">
        <v>3.89455759</v>
      </c>
      <c r="T344" s="28" t="n">
        <v>4.05103846</v>
      </c>
      <c r="U344" s="28" t="n">
        <v>4.32515441</v>
      </c>
      <c r="V344" s="28" t="n">
        <v>4.62527068</v>
      </c>
      <c r="W344" s="28" t="n">
        <v>4.62527068</v>
      </c>
      <c r="X344" s="28"/>
      <c r="Y344" s="30" t="n">
        <f aca="false">O344/O$543</f>
        <v>5.75018245255344E-007</v>
      </c>
      <c r="Z344" s="31" t="n">
        <f aca="false">Z343+Y344</f>
        <v>0.99999236378568</v>
      </c>
    </row>
    <row r="345" customFormat="false" ht="11.25" hidden="false" customHeight="false" outlineLevel="0" collapsed="false">
      <c r="A345" s="9" t="s">
        <v>634</v>
      </c>
      <c r="B345" s="26" t="s">
        <v>244</v>
      </c>
      <c r="C345" s="26" t="s">
        <v>245</v>
      </c>
      <c r="D345" s="26" t="s">
        <v>137</v>
      </c>
      <c r="E345" s="26" t="s">
        <v>146</v>
      </c>
      <c r="F345" s="26" t="s">
        <v>127</v>
      </c>
      <c r="G345" s="27" t="n">
        <v>1.10645138</v>
      </c>
      <c r="H345" s="29" t="n">
        <v>1.10645138</v>
      </c>
      <c r="I345" s="29" t="n">
        <v>1.3095547</v>
      </c>
      <c r="J345" s="29" t="n">
        <v>1.5940448</v>
      </c>
      <c r="K345" s="29" t="n">
        <v>1.449715</v>
      </c>
      <c r="L345" s="29" t="n">
        <v>1.333682</v>
      </c>
      <c r="M345" s="29" t="n">
        <v>1.80497998462541</v>
      </c>
      <c r="N345" s="29" t="n">
        <v>2.43916545710976</v>
      </c>
      <c r="O345" s="29" t="n">
        <v>2.44387724092122</v>
      </c>
      <c r="P345" s="29" t="n">
        <v>2.30835312647206</v>
      </c>
      <c r="Q345" s="29" t="n">
        <v>2.1591704557225</v>
      </c>
      <c r="R345" s="29" t="n">
        <v>2.15493344963443</v>
      </c>
      <c r="S345" s="29" t="n">
        <v>2.43133188764307</v>
      </c>
      <c r="T345" s="29" t="n">
        <v>2.22217587168922</v>
      </c>
      <c r="U345" s="29" t="n">
        <v>2.92892069745869</v>
      </c>
      <c r="V345" s="29" t="n">
        <v>2.58246472732186</v>
      </c>
      <c r="W345" s="29" t="n">
        <v>2.27985594294426</v>
      </c>
      <c r="X345" s="28"/>
      <c r="Y345" s="30" t="n">
        <f aca="false">O345/O$543</f>
        <v>5.23986931850792E-007</v>
      </c>
      <c r="Z345" s="31" t="n">
        <f aca="false">Z344+Y345</f>
        <v>0.999992887772612</v>
      </c>
    </row>
    <row r="346" customFormat="false" ht="11.25" hidden="false" customHeight="false" outlineLevel="0" collapsed="false">
      <c r="A346" s="9" t="s">
        <v>621</v>
      </c>
      <c r="B346" s="26" t="s">
        <v>304</v>
      </c>
      <c r="C346" s="26" t="s">
        <v>143</v>
      </c>
      <c r="D346" s="26"/>
      <c r="E346" s="26" t="s">
        <v>146</v>
      </c>
      <c r="F346" s="26" t="s">
        <v>127</v>
      </c>
      <c r="G346" s="27" t="n">
        <v>2.2033139392</v>
      </c>
      <c r="H346" s="28" t="n">
        <v>2.2033139392</v>
      </c>
      <c r="I346" s="28" t="n">
        <v>2.546304598</v>
      </c>
      <c r="J346" s="28" t="n">
        <v>2.1927869468</v>
      </c>
      <c r="K346" s="28" t="n">
        <v>2.0698665094</v>
      </c>
      <c r="L346" s="28" t="n">
        <v>2.976150784</v>
      </c>
      <c r="M346" s="28" t="n">
        <v>2.9742129802</v>
      </c>
      <c r="N346" s="28" t="n">
        <v>2.6080654268</v>
      </c>
      <c r="O346" s="28" t="n">
        <v>2.4384181066</v>
      </c>
      <c r="P346" s="28" t="n">
        <v>2.2925178032</v>
      </c>
      <c r="Q346" s="28" t="n">
        <v>2.3527009676</v>
      </c>
      <c r="R346" s="28" t="n">
        <v>2.2861214244</v>
      </c>
      <c r="S346" s="28" t="n">
        <v>2.0541008208</v>
      </c>
      <c r="T346" s="28" t="n">
        <v>2.0457187556</v>
      </c>
      <c r="U346" s="28" t="n">
        <v>1.8293266204691</v>
      </c>
      <c r="V346" s="28" t="n">
        <v>2.1928937890554</v>
      </c>
      <c r="W346" s="28" t="n">
        <v>1.53165510644</v>
      </c>
      <c r="X346" s="28"/>
      <c r="Y346" s="30" t="n">
        <f aca="false">O346/O$543</f>
        <v>5.22816449555021E-007</v>
      </c>
      <c r="Z346" s="31" t="n">
        <f aca="false">Z345+Y346</f>
        <v>0.999993410589061</v>
      </c>
    </row>
    <row r="347" customFormat="false" ht="11.25" hidden="false" customHeight="false" outlineLevel="0" collapsed="false">
      <c r="A347" s="9" t="s">
        <v>624</v>
      </c>
      <c r="B347" s="26" t="s">
        <v>175</v>
      </c>
      <c r="C347" s="26" t="s">
        <v>176</v>
      </c>
      <c r="D347" s="26" t="s">
        <v>234</v>
      </c>
      <c r="E347" s="26" t="s">
        <v>141</v>
      </c>
      <c r="F347" s="26" t="s">
        <v>127</v>
      </c>
      <c r="G347" s="27" t="n">
        <v>1.91377658793773</v>
      </c>
      <c r="H347" s="28" t="n">
        <v>1.91377658793773</v>
      </c>
      <c r="I347" s="28" t="n">
        <v>1.95460670007327</v>
      </c>
      <c r="J347" s="28" t="n">
        <v>2.25472534732916</v>
      </c>
      <c r="K347" s="28" t="n">
        <v>2.22932892832843</v>
      </c>
      <c r="L347" s="28" t="n">
        <v>2.44088539009529</v>
      </c>
      <c r="M347" s="28" t="n">
        <v>2.39367582588556</v>
      </c>
      <c r="N347" s="28" t="n">
        <v>2.44336377244823</v>
      </c>
      <c r="O347" s="28" t="n">
        <v>2.42060014380621</v>
      </c>
      <c r="P347" s="28" t="n">
        <v>2.60878551575198</v>
      </c>
      <c r="Q347" s="28" t="n">
        <v>3.06853339850317</v>
      </c>
      <c r="R347" s="28" t="n">
        <v>2.6196569992017</v>
      </c>
      <c r="S347" s="28" t="n">
        <v>2.47713576496989</v>
      </c>
      <c r="T347" s="28" t="n">
        <v>2.77348107438402</v>
      </c>
      <c r="U347" s="28" t="n">
        <v>2.40032219746386</v>
      </c>
      <c r="V347" s="28" t="n">
        <v>2.85943433460466</v>
      </c>
      <c r="W347" s="28" t="n">
        <v>3.32323605403979</v>
      </c>
      <c r="X347" s="28"/>
      <c r="Y347" s="30" t="n">
        <f aca="false">O347/O$543</f>
        <v>5.18996135056478E-007</v>
      </c>
      <c r="Z347" s="31" t="n">
        <f aca="false">Z346+Y347</f>
        <v>0.999993929585197</v>
      </c>
    </row>
    <row r="348" customFormat="false" ht="11.25" hidden="false" customHeight="false" outlineLevel="0" collapsed="false">
      <c r="A348" s="9" t="s">
        <v>618</v>
      </c>
      <c r="B348" s="26" t="s">
        <v>244</v>
      </c>
      <c r="C348" s="26" t="s">
        <v>245</v>
      </c>
      <c r="D348" s="26" t="s">
        <v>136</v>
      </c>
      <c r="E348" s="26" t="s">
        <v>141</v>
      </c>
      <c r="F348" s="26" t="s">
        <v>127</v>
      </c>
      <c r="G348" s="27" t="n">
        <v>2.477071947</v>
      </c>
      <c r="H348" s="28" t="n">
        <v>2.477071947</v>
      </c>
      <c r="I348" s="28" t="n">
        <v>1.96764582</v>
      </c>
      <c r="J348" s="28" t="n">
        <v>1.756196274</v>
      </c>
      <c r="K348" s="28" t="n">
        <v>1.88571642</v>
      </c>
      <c r="L348" s="28" t="n">
        <v>2.03873103</v>
      </c>
      <c r="M348" s="28" t="n">
        <v>2.19461159639046</v>
      </c>
      <c r="N348" s="28" t="n">
        <v>2.21162626765094</v>
      </c>
      <c r="O348" s="28" t="n">
        <v>1.99016073828041</v>
      </c>
      <c r="P348" s="28" t="n">
        <v>2.6036834200555</v>
      </c>
      <c r="Q348" s="28" t="n">
        <v>2.39744279577778</v>
      </c>
      <c r="R348" s="28" t="n">
        <v>2.21859167105402</v>
      </c>
      <c r="S348" s="28" t="n">
        <v>1.98863055299023</v>
      </c>
      <c r="T348" s="28" t="n">
        <v>2.02581814270966</v>
      </c>
      <c r="U348" s="28" t="n">
        <v>2.3598837641788</v>
      </c>
      <c r="V348" s="28" t="n">
        <v>2.5306888933607</v>
      </c>
      <c r="W348" s="28" t="n">
        <v>2.32850907411278</v>
      </c>
      <c r="X348" s="28"/>
      <c r="Y348" s="30" t="n">
        <f aca="false">O348/O$543</f>
        <v>4.26706465316715E-007</v>
      </c>
      <c r="Z348" s="31" t="n">
        <f aca="false">Z347+Y348</f>
        <v>0.999994356291662</v>
      </c>
    </row>
    <row r="349" customFormat="false" ht="11.25" hidden="false" customHeight="false" outlineLevel="0" collapsed="false">
      <c r="A349" s="9" t="s">
        <v>631</v>
      </c>
      <c r="B349" s="26" t="s">
        <v>195</v>
      </c>
      <c r="C349" s="26" t="s">
        <v>196</v>
      </c>
      <c r="D349" s="26" t="s">
        <v>428</v>
      </c>
      <c r="E349" s="26" t="s">
        <v>141</v>
      </c>
      <c r="F349" s="26" t="s">
        <v>127</v>
      </c>
      <c r="G349" s="27" t="n">
        <v>1.50413627425681</v>
      </c>
      <c r="H349" s="28" t="n">
        <v>1.50413627425681</v>
      </c>
      <c r="I349" s="28" t="n">
        <v>1.3624615383637</v>
      </c>
      <c r="J349" s="28" t="n">
        <v>1.42356743866651</v>
      </c>
      <c r="K349" s="28" t="n">
        <v>1.38757332383682</v>
      </c>
      <c r="L349" s="28" t="n">
        <v>1.42613692555197</v>
      </c>
      <c r="M349" s="28" t="n">
        <v>1.48502058751678</v>
      </c>
      <c r="N349" s="28" t="n">
        <v>1.62737955697626</v>
      </c>
      <c r="O349" s="28" t="n">
        <v>1.8788780902319</v>
      </c>
      <c r="P349" s="28" t="n">
        <v>1.7928669272548</v>
      </c>
      <c r="Q349" s="28" t="n">
        <v>2.18341363407513</v>
      </c>
      <c r="R349" s="28" t="n">
        <v>2.32264549841826</v>
      </c>
      <c r="S349" s="28" t="n">
        <v>2.5276354346906</v>
      </c>
      <c r="T349" s="28" t="n">
        <v>2.14809880927353</v>
      </c>
      <c r="U349" s="28" t="n">
        <v>2.0145343824273</v>
      </c>
      <c r="V349" s="28" t="n">
        <v>2.23454248844615</v>
      </c>
      <c r="W349" s="28" t="n">
        <v>2.35575609175872</v>
      </c>
      <c r="X349" s="28"/>
      <c r="Y349" s="30" t="n">
        <f aca="false">O349/O$543</f>
        <v>4.02846570743127E-007</v>
      </c>
      <c r="Z349" s="31" t="n">
        <f aca="false">Z348+Y349</f>
        <v>0.999994759138233</v>
      </c>
    </row>
    <row r="350" customFormat="false" ht="11.25" hidden="false" customHeight="false" outlineLevel="0" collapsed="false">
      <c r="A350" s="9" t="s">
        <v>599</v>
      </c>
      <c r="B350" s="26" t="s">
        <v>219</v>
      </c>
      <c r="C350" s="26" t="s">
        <v>220</v>
      </c>
      <c r="D350" s="26" t="s">
        <v>125</v>
      </c>
      <c r="E350" s="26" t="s">
        <v>141</v>
      </c>
      <c r="F350" s="26" t="s">
        <v>127</v>
      </c>
      <c r="G350" s="27" t="n">
        <v>5.3672808374666</v>
      </c>
      <c r="H350" s="28" t="n">
        <v>5.3672808374666</v>
      </c>
      <c r="I350" s="28" t="n">
        <v>5.72930113994646</v>
      </c>
      <c r="J350" s="28" t="n">
        <v>3.31081877364032</v>
      </c>
      <c r="K350" s="28" t="n">
        <v>2.50217011032894</v>
      </c>
      <c r="L350" s="28" t="n">
        <v>2.74123771488551</v>
      </c>
      <c r="M350" s="28" t="n">
        <v>1.97134366552775</v>
      </c>
      <c r="N350" s="28" t="n">
        <v>1.85800782829881</v>
      </c>
      <c r="O350" s="28" t="n">
        <v>1.87508936262752</v>
      </c>
      <c r="P350" s="28" t="n">
        <v>1.04549194259981</v>
      </c>
      <c r="Q350" s="28" t="n">
        <v>1.0218953486058</v>
      </c>
      <c r="R350" s="28" t="n">
        <v>1.51501611876682</v>
      </c>
      <c r="S350" s="28" t="n">
        <v>1.2067480628951</v>
      </c>
      <c r="T350" s="28" t="n">
        <v>1.0174329275043</v>
      </c>
      <c r="U350" s="28" t="n">
        <v>1.04961475472048</v>
      </c>
      <c r="V350" s="28" t="n">
        <v>0.977745400738951</v>
      </c>
      <c r="W350" s="28" t="n">
        <v>0.896942528636225</v>
      </c>
      <c r="X350" s="27"/>
      <c r="Y350" s="30" t="n">
        <f aca="false">O350/O$543</f>
        <v>4.02034237079311E-007</v>
      </c>
      <c r="Z350" s="31" t="n">
        <f aca="false">Z349+Y350</f>
        <v>0.99999516117247</v>
      </c>
    </row>
    <row r="351" customFormat="false" ht="11.25" hidden="false" customHeight="false" outlineLevel="0" collapsed="false">
      <c r="A351" s="9" t="s">
        <v>640</v>
      </c>
      <c r="B351" s="26" t="s">
        <v>534</v>
      </c>
      <c r="C351" s="26" t="s">
        <v>535</v>
      </c>
      <c r="D351" s="26"/>
      <c r="E351" s="26" t="s">
        <v>141</v>
      </c>
      <c r="F351" s="26" t="s">
        <v>127</v>
      </c>
      <c r="G351" s="27" t="n">
        <v>0.7593768</v>
      </c>
      <c r="H351" s="28" t="n">
        <v>0.7593768</v>
      </c>
      <c r="I351" s="28" t="n">
        <v>1.0591308</v>
      </c>
      <c r="J351" s="28" t="n">
        <v>1.3588848</v>
      </c>
      <c r="K351" s="28" t="n">
        <v>1.199016</v>
      </c>
      <c r="L351" s="28" t="n">
        <v>1.199016</v>
      </c>
      <c r="M351" s="28" t="n">
        <v>1.398852</v>
      </c>
      <c r="N351" s="28" t="n">
        <v>1.04693427178014</v>
      </c>
      <c r="O351" s="28" t="n">
        <v>1.84273194209869</v>
      </c>
      <c r="P351" s="28" t="n">
        <v>1.94737440131918</v>
      </c>
      <c r="Q351" s="28" t="n">
        <v>1.32300032062711</v>
      </c>
      <c r="R351" s="28" t="n">
        <v>1.24905134792005</v>
      </c>
      <c r="S351" s="28" t="n">
        <v>1.75517685469581</v>
      </c>
      <c r="T351" s="28" t="n">
        <v>1.68866650976702</v>
      </c>
      <c r="U351" s="28" t="n">
        <v>1.73719866006246</v>
      </c>
      <c r="V351" s="28" t="n">
        <v>1.78573081035789</v>
      </c>
      <c r="W351" s="28" t="n">
        <v>1.83426296065334</v>
      </c>
      <c r="X351" s="28"/>
      <c r="Y351" s="30" t="n">
        <f aca="false">O351/O$543</f>
        <v>3.95096545929522E-007</v>
      </c>
      <c r="Z351" s="31" t="n">
        <f aca="false">Z350+Y351</f>
        <v>0.999995556269016</v>
      </c>
    </row>
    <row r="352" customFormat="false" ht="11.25" hidden="false" customHeight="false" outlineLevel="0" collapsed="false">
      <c r="A352" s="9" t="s">
        <v>632</v>
      </c>
      <c r="B352" s="26" t="s">
        <v>242</v>
      </c>
      <c r="C352" s="26" t="s">
        <v>243</v>
      </c>
      <c r="D352" s="26" t="s">
        <v>137</v>
      </c>
      <c r="E352" s="26" t="s">
        <v>141</v>
      </c>
      <c r="F352" s="26" t="s">
        <v>127</v>
      </c>
      <c r="G352" s="27" t="n">
        <v>1.36386342278541</v>
      </c>
      <c r="H352" s="28" t="n">
        <v>1.36386342278541</v>
      </c>
      <c r="I352" s="28" t="n">
        <v>1.61051367373778</v>
      </c>
      <c r="J352" s="28" t="n">
        <v>1.67266075560233</v>
      </c>
      <c r="K352" s="28" t="n">
        <v>1.52352844465759</v>
      </c>
      <c r="L352" s="28" t="n">
        <v>1.61407861332598</v>
      </c>
      <c r="M352" s="28" t="n">
        <v>1.94745369271677</v>
      </c>
      <c r="N352" s="28" t="n">
        <v>2.15074752211944</v>
      </c>
      <c r="O352" s="28" t="n">
        <v>1.81238461415658</v>
      </c>
      <c r="P352" s="28" t="n">
        <v>1.87457129798607</v>
      </c>
      <c r="Q352" s="28" t="n">
        <v>2.39228504586812</v>
      </c>
      <c r="R352" s="28" t="n">
        <v>2.38315459002334</v>
      </c>
      <c r="S352" s="28" t="n">
        <v>2.21356491515609</v>
      </c>
      <c r="T352" s="28" t="n">
        <v>2.8215344558652</v>
      </c>
      <c r="U352" s="28" t="n">
        <v>2.69849828146338</v>
      </c>
      <c r="V352" s="28" t="n">
        <v>3.23699372347046</v>
      </c>
      <c r="W352" s="28" t="n">
        <v>3.6078021853423</v>
      </c>
      <c r="X352" s="28"/>
      <c r="Y352" s="30" t="n">
        <f aca="false">O352/O$543</f>
        <v>3.88589834793631E-007</v>
      </c>
      <c r="Z352" s="31" t="n">
        <f aca="false">Z351+Y352</f>
        <v>0.99999594485885</v>
      </c>
    </row>
    <row r="353" customFormat="false" ht="11.25" hidden="false" customHeight="false" outlineLevel="0" collapsed="false">
      <c r="A353" s="9" t="s">
        <v>633</v>
      </c>
      <c r="B353" s="26" t="s">
        <v>191</v>
      </c>
      <c r="C353" s="26" t="s">
        <v>192</v>
      </c>
      <c r="D353" s="26"/>
      <c r="E353" s="26" t="s">
        <v>141</v>
      </c>
      <c r="F353" s="26" t="s">
        <v>127</v>
      </c>
      <c r="G353" s="27" t="n">
        <v>1.306935</v>
      </c>
      <c r="H353" s="29" t="n">
        <v>1.306935</v>
      </c>
      <c r="I353" s="29" t="n">
        <v>1.346625</v>
      </c>
      <c r="J353" s="29" t="n">
        <v>1.22472</v>
      </c>
      <c r="K353" s="29" t="n">
        <v>1.329615</v>
      </c>
      <c r="L353" s="29" t="n">
        <v>1.25874</v>
      </c>
      <c r="M353" s="29" t="n">
        <v>1.2852</v>
      </c>
      <c r="N353" s="29" t="n">
        <v>1.2411</v>
      </c>
      <c r="O353" s="29" t="n">
        <v>1.7031</v>
      </c>
      <c r="P353" s="29" t="n">
        <v>2.142</v>
      </c>
      <c r="Q353" s="29" t="n">
        <v>1.1508</v>
      </c>
      <c r="R353" s="29" t="n">
        <v>1.26</v>
      </c>
      <c r="S353" s="29" t="n">
        <v>1.071</v>
      </c>
      <c r="T353" s="29" t="n">
        <v>1.4448</v>
      </c>
      <c r="U353" s="29" t="n">
        <v>0.9933</v>
      </c>
      <c r="V353" s="29" t="n">
        <v>1.196958</v>
      </c>
      <c r="W353" s="29" t="n">
        <v>1.986159</v>
      </c>
      <c r="X353" s="27"/>
      <c r="Y353" s="30" t="n">
        <f aca="false">O353/O$543</f>
        <v>3.6515833475281E-007</v>
      </c>
      <c r="Z353" s="31" t="n">
        <f aca="false">Z352+Y353</f>
        <v>0.999996310017185</v>
      </c>
    </row>
    <row r="354" customFormat="false" ht="11.25" hidden="false" customHeight="false" outlineLevel="0" collapsed="false">
      <c r="A354" s="9" t="s">
        <v>560</v>
      </c>
      <c r="B354" s="26" t="s">
        <v>244</v>
      </c>
      <c r="C354" s="26" t="s">
        <v>245</v>
      </c>
      <c r="D354" s="26" t="s">
        <v>125</v>
      </c>
      <c r="E354" s="26" t="s">
        <v>146</v>
      </c>
      <c r="F354" s="26" t="s">
        <v>127</v>
      </c>
      <c r="G354" s="27" t="n">
        <v>15.1374197131799</v>
      </c>
      <c r="H354" s="28" t="n">
        <v>15.1374197131799</v>
      </c>
      <c r="I354" s="28" t="n">
        <v>14.8274008697456</v>
      </c>
      <c r="J354" s="28" t="n">
        <v>12.7301016684837</v>
      </c>
      <c r="K354" s="28" t="n">
        <v>8.05509069081088</v>
      </c>
      <c r="L354" s="28" t="n">
        <v>4.47081050875983</v>
      </c>
      <c r="M354" s="28" t="n">
        <v>1.8677250749894</v>
      </c>
      <c r="N354" s="28" t="n">
        <v>1.719282836057</v>
      </c>
      <c r="O354" s="28" t="n">
        <v>1.5948693667308</v>
      </c>
      <c r="P354" s="28" t="n">
        <v>1.2690103909964</v>
      </c>
      <c r="Q354" s="28" t="n">
        <v>1.1913792394111</v>
      </c>
      <c r="R354" s="28" t="n">
        <v>1.0101961046487</v>
      </c>
      <c r="S354" s="28" t="n">
        <v>0.9003192993702</v>
      </c>
      <c r="T354" s="28" t="n">
        <v>0.7850694037994</v>
      </c>
      <c r="U354" s="28" t="n">
        <v>0.628997416068</v>
      </c>
      <c r="V354" s="28" t="n">
        <v>0.54552152784</v>
      </c>
      <c r="W354" s="28" t="n">
        <v>0.231494217648</v>
      </c>
      <c r="X354" s="28"/>
      <c r="Y354" s="30" t="n">
        <f aca="false">O354/O$543</f>
        <v>3.41952816689383E-007</v>
      </c>
      <c r="Z354" s="31" t="n">
        <f aca="false">Z353+Y354</f>
        <v>0.999996651970002</v>
      </c>
    </row>
    <row r="355" customFormat="false" ht="11.25" hidden="false" customHeight="false" outlineLevel="0" collapsed="false">
      <c r="A355" s="9" t="s">
        <v>626</v>
      </c>
      <c r="B355" s="26" t="s">
        <v>247</v>
      </c>
      <c r="C355" s="26" t="s">
        <v>248</v>
      </c>
      <c r="D355" s="26" t="s">
        <v>136</v>
      </c>
      <c r="E355" s="26" t="s">
        <v>141</v>
      </c>
      <c r="F355" s="26" t="s">
        <v>127</v>
      </c>
      <c r="G355" s="27" t="n">
        <v>1.68181880189162</v>
      </c>
      <c r="H355" s="27" t="n">
        <v>1.68181880189162</v>
      </c>
      <c r="I355" s="27" t="n">
        <v>1.60937614475109</v>
      </c>
      <c r="J355" s="27" t="n">
        <v>1.27398560240077</v>
      </c>
      <c r="K355" s="27" t="n">
        <v>1.2463070207067</v>
      </c>
      <c r="L355" s="27" t="n">
        <v>1.27466142193092</v>
      </c>
      <c r="M355" s="27" t="n">
        <v>1.31825833244094</v>
      </c>
      <c r="N355" s="27" t="n">
        <v>1.35508589422695</v>
      </c>
      <c r="O355" s="27" t="n">
        <v>1.37966702306055</v>
      </c>
      <c r="P355" s="27" t="n">
        <v>1.53832980114497</v>
      </c>
      <c r="Q355" s="27" t="n">
        <v>1.67388051288859</v>
      </c>
      <c r="R355" s="27" t="n">
        <v>1.72370156462343</v>
      </c>
      <c r="S355" s="27" t="n">
        <v>1.75381979510929</v>
      </c>
      <c r="T355" s="27" t="n">
        <v>1.72165196573398</v>
      </c>
      <c r="U355" s="27" t="n">
        <v>1.8634760865983</v>
      </c>
      <c r="V355" s="27" t="n">
        <v>1.82184924995574</v>
      </c>
      <c r="W355" s="27" t="n">
        <v>1.7475586076086</v>
      </c>
      <c r="X355" s="29"/>
      <c r="Y355" s="30" t="n">
        <f aca="false">O355/O$543</f>
        <v>2.9581170374855E-007</v>
      </c>
      <c r="Z355" s="31" t="n">
        <f aca="false">Z354+Y355</f>
        <v>0.999996947781706</v>
      </c>
    </row>
    <row r="356" customFormat="false" ht="11.25" hidden="false" customHeight="false" outlineLevel="0" collapsed="false">
      <c r="A356" s="9" t="s">
        <v>602</v>
      </c>
      <c r="B356" s="26" t="s">
        <v>247</v>
      </c>
      <c r="C356" s="26" t="s">
        <v>248</v>
      </c>
      <c r="D356" s="26" t="s">
        <v>125</v>
      </c>
      <c r="E356" s="26" t="s">
        <v>141</v>
      </c>
      <c r="F356" s="26" t="s">
        <v>127</v>
      </c>
      <c r="G356" s="27" t="n">
        <v>4.81941344892662</v>
      </c>
      <c r="H356" s="28" t="n">
        <v>4.81941344892662</v>
      </c>
      <c r="I356" s="28" t="n">
        <v>5.07367045754245</v>
      </c>
      <c r="J356" s="28" t="n">
        <v>5.04398128831319</v>
      </c>
      <c r="K356" s="28" t="n">
        <v>1.8005681800997</v>
      </c>
      <c r="L356" s="28" t="n">
        <v>1.28982166339816</v>
      </c>
      <c r="M356" s="28" t="n">
        <v>1.11999036163265</v>
      </c>
      <c r="N356" s="28" t="n">
        <v>1.26213727436159</v>
      </c>
      <c r="O356" s="28" t="n">
        <v>1.34474431913295</v>
      </c>
      <c r="P356" s="28" t="n">
        <v>0.762612669458695</v>
      </c>
      <c r="Q356" s="28" t="n">
        <v>0.909032071223229</v>
      </c>
      <c r="R356" s="28" t="n">
        <v>1.54097294125413</v>
      </c>
      <c r="S356" s="28" t="n">
        <v>2.09574375409056</v>
      </c>
      <c r="T356" s="28" t="n">
        <v>0.976225816886671</v>
      </c>
      <c r="U356" s="28" t="n">
        <v>1.03778393965968</v>
      </c>
      <c r="V356" s="28" t="n">
        <v>0.835443190097532</v>
      </c>
      <c r="W356" s="28" t="n">
        <v>0.701733789150369</v>
      </c>
      <c r="X356" s="28"/>
      <c r="Y356" s="30" t="n">
        <f aca="false">O356/O$543</f>
        <v>2.88323995210432E-007</v>
      </c>
      <c r="Z356" s="31" t="n">
        <f aca="false">Z355+Y356</f>
        <v>0.999997236105701</v>
      </c>
    </row>
    <row r="357" customFormat="false" ht="11.25" hidden="false" customHeight="false" outlineLevel="0" collapsed="false">
      <c r="A357" s="9" t="s">
        <v>636</v>
      </c>
      <c r="B357" s="26" t="s">
        <v>128</v>
      </c>
      <c r="C357" s="26" t="s">
        <v>129</v>
      </c>
      <c r="D357" s="26" t="s">
        <v>208</v>
      </c>
      <c r="E357" s="26" t="s">
        <v>141</v>
      </c>
      <c r="F357" s="26" t="s">
        <v>127</v>
      </c>
      <c r="G357" s="27" t="n">
        <v>1.057442148</v>
      </c>
      <c r="H357" s="28" t="n">
        <v>1.057442148</v>
      </c>
      <c r="I357" s="28" t="n">
        <v>1.160774202</v>
      </c>
      <c r="J357" s="28" t="n">
        <v>1.264111842</v>
      </c>
      <c r="K357" s="28" t="n">
        <v>1.294634418</v>
      </c>
      <c r="L357" s="28" t="n">
        <v>1.361588025</v>
      </c>
      <c r="M357" s="28" t="n">
        <v>1.434023409</v>
      </c>
      <c r="N357" s="28" t="n">
        <v>1.362976608</v>
      </c>
      <c r="O357" s="28" t="n">
        <v>1.29452421</v>
      </c>
      <c r="P357" s="28" t="n">
        <v>1.194133584</v>
      </c>
      <c r="Q357" s="28" t="n">
        <v>1.204228662</v>
      </c>
      <c r="R357" s="28" t="n">
        <v>1.189365282</v>
      </c>
      <c r="S357" s="28" t="n">
        <v>1.170935115</v>
      </c>
      <c r="T357" s="28" t="n">
        <v>1.144007949</v>
      </c>
      <c r="U357" s="28" t="n">
        <v>1.129811634</v>
      </c>
      <c r="V357" s="28" t="n">
        <v>1.107206457</v>
      </c>
      <c r="W357" s="28" t="n">
        <v>1.107206457</v>
      </c>
      <c r="X357" s="28"/>
      <c r="Y357" s="30" t="n">
        <f aca="false">O357/O$543</f>
        <v>2.77556399988725E-007</v>
      </c>
      <c r="Z357" s="31" t="n">
        <f aca="false">Z356+Y357</f>
        <v>0.999997513662101</v>
      </c>
    </row>
    <row r="358" customFormat="false" ht="11.25" hidden="false" customHeight="false" outlineLevel="0" collapsed="false">
      <c r="A358" s="9" t="s">
        <v>625</v>
      </c>
      <c r="B358" s="26" t="s">
        <v>206</v>
      </c>
      <c r="C358" s="26" t="s">
        <v>207</v>
      </c>
      <c r="D358" s="26" t="s">
        <v>208</v>
      </c>
      <c r="E358" s="26" t="s">
        <v>146</v>
      </c>
      <c r="F358" s="26" t="s">
        <v>127</v>
      </c>
      <c r="G358" s="27" t="n">
        <v>1.6966160438</v>
      </c>
      <c r="H358" s="28" t="n">
        <v>1.6966160438</v>
      </c>
      <c r="I358" s="28" t="n">
        <v>1.8662671429</v>
      </c>
      <c r="J358" s="28" t="n">
        <v>1.74179824</v>
      </c>
      <c r="K358" s="28" t="n">
        <v>1.95657244</v>
      </c>
      <c r="L358" s="28" t="n">
        <v>1.8763277</v>
      </c>
      <c r="M358" s="28" t="n">
        <v>1.66303964</v>
      </c>
      <c r="N358" s="28" t="n">
        <v>1.58796197075307</v>
      </c>
      <c r="O358" s="28" t="n">
        <v>1.20415633609174</v>
      </c>
      <c r="P358" s="28" t="n">
        <v>1.16182989286988</v>
      </c>
      <c r="Q358" s="28" t="n">
        <v>1.21282890341049</v>
      </c>
      <c r="R358" s="28" t="n">
        <v>1.36992950369868</v>
      </c>
      <c r="S358" s="28" t="n">
        <v>1.45287064660198</v>
      </c>
      <c r="T358" s="28" t="n">
        <v>1.402397782354</v>
      </c>
      <c r="U358" s="28" t="n">
        <v>1.27830252511965</v>
      </c>
      <c r="V358" s="28" t="n">
        <v>1.120177042486</v>
      </c>
      <c r="W358" s="28" t="n">
        <v>1.16395033934</v>
      </c>
      <c r="X358" s="29"/>
      <c r="Y358" s="30" t="n">
        <f aca="false">O358/O$543</f>
        <v>2.58180801168049E-007</v>
      </c>
      <c r="Z358" s="31" t="n">
        <f aca="false">Z357+Y358</f>
        <v>0.999997771842902</v>
      </c>
    </row>
    <row r="359" customFormat="false" ht="11.25" hidden="false" customHeight="false" outlineLevel="0" collapsed="false">
      <c r="A359" s="9" t="s">
        <v>637</v>
      </c>
      <c r="B359" s="26" t="s">
        <v>175</v>
      </c>
      <c r="C359" s="26" t="s">
        <v>176</v>
      </c>
      <c r="D359" s="26" t="s">
        <v>208</v>
      </c>
      <c r="E359" s="26" t="s">
        <v>141</v>
      </c>
      <c r="F359" s="26" t="s">
        <v>127</v>
      </c>
      <c r="G359" s="27" t="n">
        <v>1.00127810416401</v>
      </c>
      <c r="H359" s="28" t="n">
        <v>1.00127810416401</v>
      </c>
      <c r="I359" s="28" t="n">
        <v>0.974073043429186</v>
      </c>
      <c r="J359" s="28" t="n">
        <v>1.18739077144701</v>
      </c>
      <c r="K359" s="28" t="n">
        <v>0.897799661027775</v>
      </c>
      <c r="L359" s="28" t="n">
        <v>0.945511369591515</v>
      </c>
      <c r="M359" s="28" t="n">
        <v>1.19690560454064</v>
      </c>
      <c r="N359" s="28" t="n">
        <v>1.19212509458578</v>
      </c>
      <c r="O359" s="28" t="n">
        <v>1.1653483231742</v>
      </c>
      <c r="P359" s="28" t="n">
        <v>1.05553494683203</v>
      </c>
      <c r="Q359" s="28" t="n">
        <v>1.23295352835971</v>
      </c>
      <c r="R359" s="28" t="n">
        <v>1.00422964384488</v>
      </c>
      <c r="S359" s="28" t="n">
        <v>1.36744905223963</v>
      </c>
      <c r="T359" s="28" t="n">
        <v>2.14521449323691</v>
      </c>
      <c r="U359" s="28" t="n">
        <v>2.92189480767063</v>
      </c>
      <c r="V359" s="28" t="n">
        <v>4.00724252837486</v>
      </c>
      <c r="W359" s="28" t="n">
        <v>3.56443449687211</v>
      </c>
      <c r="X359" s="27"/>
      <c r="Y359" s="30" t="n">
        <f aca="false">O359/O$543</f>
        <v>2.49860051140433E-007</v>
      </c>
      <c r="Z359" s="31" t="n">
        <f aca="false">Z358+Y359</f>
        <v>0.999998021702953</v>
      </c>
    </row>
    <row r="360" customFormat="false" ht="11.25" hidden="false" customHeight="false" outlineLevel="0" collapsed="false">
      <c r="A360" s="9" t="s">
        <v>528</v>
      </c>
      <c r="B360" s="26" t="s">
        <v>149</v>
      </c>
      <c r="C360" s="26" t="s">
        <v>150</v>
      </c>
      <c r="D360" s="26" t="s">
        <v>125</v>
      </c>
      <c r="E360" s="26" t="s">
        <v>146</v>
      </c>
      <c r="F360" s="26" t="s">
        <v>127</v>
      </c>
      <c r="G360" s="27" t="n">
        <v>32.184386</v>
      </c>
      <c r="H360" s="28" t="n">
        <v>32.184386</v>
      </c>
      <c r="I360" s="29" t="n">
        <v>14.29476464</v>
      </c>
      <c r="J360" s="29" t="n">
        <v>11.76331828</v>
      </c>
      <c r="K360" s="29" t="n">
        <v>6.27781</v>
      </c>
      <c r="L360" s="29" t="n">
        <v>4.417035</v>
      </c>
      <c r="M360" s="29" t="n">
        <v>1.392985</v>
      </c>
      <c r="N360" s="29" t="n">
        <v>1.2501556</v>
      </c>
      <c r="O360" s="29" t="n">
        <v>1.12282</v>
      </c>
      <c r="P360" s="29" t="n">
        <v>1.20714</v>
      </c>
      <c r="Q360" s="29" t="n">
        <v>0.99696</v>
      </c>
      <c r="R360" s="29" t="n">
        <v>1.636025</v>
      </c>
      <c r="S360" s="29" t="n">
        <v>1.573715</v>
      </c>
      <c r="T360" s="29" t="n">
        <v>1.86341</v>
      </c>
      <c r="U360" s="29" t="n">
        <v>1.71461</v>
      </c>
      <c r="V360" s="29" t="n">
        <v>1.939825</v>
      </c>
      <c r="W360" s="29" t="n">
        <v>1.79996291276624</v>
      </c>
      <c r="X360" s="28"/>
      <c r="Y360" s="30" t="n">
        <f aca="false">O360/O$543</f>
        <v>2.40741636678498E-007</v>
      </c>
      <c r="Z360" s="31" t="n">
        <f aca="false">Z359+Y360</f>
        <v>0.99999826244459</v>
      </c>
    </row>
    <row r="361" customFormat="false" ht="11.25" hidden="false" customHeight="false" outlineLevel="0" collapsed="false">
      <c r="A361" s="9" t="s">
        <v>638</v>
      </c>
      <c r="B361" s="26" t="s">
        <v>226</v>
      </c>
      <c r="C361" s="26" t="s">
        <v>227</v>
      </c>
      <c r="D361" s="26" t="s">
        <v>125</v>
      </c>
      <c r="E361" s="26" t="s">
        <v>146</v>
      </c>
      <c r="F361" s="26" t="s">
        <v>127</v>
      </c>
      <c r="G361" s="27" t="n">
        <v>0.870373141279781</v>
      </c>
      <c r="H361" s="27" t="n">
        <v>0.870373141279781</v>
      </c>
      <c r="I361" s="27" t="n">
        <v>0.976014285302514</v>
      </c>
      <c r="J361" s="27" t="n">
        <v>0.81555411404046</v>
      </c>
      <c r="K361" s="27" t="n">
        <v>0.500540127167123</v>
      </c>
      <c r="L361" s="27" t="n">
        <v>0.419270316180777</v>
      </c>
      <c r="M361" s="27" t="n">
        <v>0.273320307492798</v>
      </c>
      <c r="N361" s="27" t="n">
        <v>1.57443703209426</v>
      </c>
      <c r="O361" s="27" t="n">
        <v>1.04557886264593</v>
      </c>
      <c r="P361" s="27" t="n">
        <v>0.727794974805934</v>
      </c>
      <c r="Q361" s="27" t="n">
        <v>0.735712123958244</v>
      </c>
      <c r="R361" s="27" t="n">
        <v>0.558545324396234</v>
      </c>
      <c r="S361" s="27" t="n">
        <v>0.2880542530035</v>
      </c>
      <c r="T361" s="27" t="n">
        <v>0.285991337089474</v>
      </c>
      <c r="U361" s="27" t="n">
        <v>0.28425631645673</v>
      </c>
      <c r="V361" s="27" t="n">
        <v>0.284193418956766</v>
      </c>
      <c r="W361" s="27" t="n">
        <v>0.282690648236468</v>
      </c>
      <c r="X361" s="27"/>
      <c r="Y361" s="30" t="n">
        <f aca="false">O361/O$543</f>
        <v>2.24180515728098E-007</v>
      </c>
      <c r="Z361" s="31" t="n">
        <f aca="false">Z360+Y361</f>
        <v>0.999998486625106</v>
      </c>
    </row>
    <row r="362" customFormat="false" ht="11.25" hidden="false" customHeight="false" outlineLevel="0" collapsed="false">
      <c r="A362" s="9" t="s">
        <v>639</v>
      </c>
      <c r="B362" s="26" t="s">
        <v>219</v>
      </c>
      <c r="C362" s="26" t="s">
        <v>220</v>
      </c>
      <c r="D362" s="26" t="s">
        <v>208</v>
      </c>
      <c r="E362" s="26" t="s">
        <v>141</v>
      </c>
      <c r="F362" s="26" t="s">
        <v>127</v>
      </c>
      <c r="G362" s="27" t="n">
        <v>0.837574628070218</v>
      </c>
      <c r="H362" s="28" t="n">
        <v>0.837574628070218</v>
      </c>
      <c r="I362" s="28" t="n">
        <v>0.808085853476358</v>
      </c>
      <c r="J362" s="28" t="n">
        <v>0.848794542527352</v>
      </c>
      <c r="K362" s="28" t="n">
        <v>0.781971867817491</v>
      </c>
      <c r="L362" s="28" t="n">
        <v>0.932260055377101</v>
      </c>
      <c r="M362" s="28" t="n">
        <v>0.867530879658305</v>
      </c>
      <c r="N362" s="28" t="n">
        <v>0.990324058077406</v>
      </c>
      <c r="O362" s="28" t="n">
        <v>0.823762166463665</v>
      </c>
      <c r="P362" s="28" t="n">
        <v>0.765669059710282</v>
      </c>
      <c r="Q362" s="28" t="n">
        <v>0.718491238069349</v>
      </c>
      <c r="R362" s="28" t="n">
        <v>0.674867617246237</v>
      </c>
      <c r="S362" s="28" t="n">
        <v>0.62619900254031</v>
      </c>
      <c r="T362" s="28" t="n">
        <v>0.556681607836335</v>
      </c>
      <c r="U362" s="28" t="n">
        <v>1.0119305677599</v>
      </c>
      <c r="V362" s="28" t="n">
        <v>0.944268082178846</v>
      </c>
      <c r="W362" s="28" t="n">
        <v>0.69619885542857</v>
      </c>
      <c r="X362" s="28"/>
      <c r="Y362" s="30" t="n">
        <f aca="false">O362/O$543</f>
        <v>1.76621232422194E-007</v>
      </c>
      <c r="Z362" s="31" t="n">
        <f aca="false">Z361+Y362</f>
        <v>0.999998663246338</v>
      </c>
    </row>
    <row r="363" customFormat="false" ht="11.25" hidden="false" customHeight="false" outlineLevel="0" collapsed="false">
      <c r="A363" s="9" t="s">
        <v>661</v>
      </c>
      <c r="B363" s="26" t="s">
        <v>151</v>
      </c>
      <c r="C363" s="26" t="s">
        <v>152</v>
      </c>
      <c r="D363" s="26" t="s">
        <v>208</v>
      </c>
      <c r="E363" s="26" t="s">
        <v>146</v>
      </c>
      <c r="F363" s="26" t="s">
        <v>127</v>
      </c>
      <c r="G363" s="27" t="n">
        <v>0.007504728</v>
      </c>
      <c r="H363" s="28" t="n">
        <v>0.007504728</v>
      </c>
      <c r="I363" s="28" t="n">
        <v>0.00022514184</v>
      </c>
      <c r="J363" s="28" t="n">
        <v>0.76328309282622</v>
      </c>
      <c r="K363" s="28" t="n">
        <v>0.714257685666114</v>
      </c>
      <c r="L363" s="28" t="n">
        <v>0.772976785000012</v>
      </c>
      <c r="M363" s="28" t="n">
        <v>1.19179849843922</v>
      </c>
      <c r="N363" s="28" t="n">
        <v>0.846083951016359</v>
      </c>
      <c r="O363" s="28" t="n">
        <v>0.680502167454683</v>
      </c>
      <c r="P363" s="28" t="n">
        <v>0.722306362410453</v>
      </c>
      <c r="Q363" s="28" t="n">
        <v>0.783817176939316</v>
      </c>
      <c r="R363" s="28" t="n">
        <v>1.2003437527568</v>
      </c>
      <c r="S363" s="28" t="n">
        <v>1.1054766870056</v>
      </c>
      <c r="T363" s="28" t="n">
        <v>0.868609511031529</v>
      </c>
      <c r="U363" s="28" t="n">
        <v>0.588759871667827</v>
      </c>
      <c r="V363" s="28" t="n">
        <v>0.710628621667808</v>
      </c>
      <c r="W363" s="28" t="n">
        <v>0.784760471667824</v>
      </c>
      <c r="X363" s="27"/>
      <c r="Y363" s="30" t="n">
        <f aca="false">O363/O$543</f>
        <v>1.45905136670442E-007</v>
      </c>
      <c r="Z363" s="31" t="n">
        <f aca="false">Z362+Y363</f>
        <v>0.999998809151475</v>
      </c>
    </row>
    <row r="364" customFormat="false" ht="11.25" hidden="false" customHeight="false" outlineLevel="0" collapsed="false">
      <c r="A364" s="9" t="s">
        <v>619</v>
      </c>
      <c r="B364" s="26" t="s">
        <v>615</v>
      </c>
      <c r="C364" s="26" t="s">
        <v>620</v>
      </c>
      <c r="D364" s="26"/>
      <c r="E364" s="26" t="s">
        <v>141</v>
      </c>
      <c r="F364" s="26" t="s">
        <v>127</v>
      </c>
      <c r="G364" s="27" t="n">
        <v>2.204302731435</v>
      </c>
      <c r="H364" s="29" t="n">
        <v>2.204302731435</v>
      </c>
      <c r="I364" s="29" t="n">
        <v>0.875812663845</v>
      </c>
      <c r="J364" s="29" t="n">
        <v>1.813714550655</v>
      </c>
      <c r="K364" s="29" t="n">
        <v>0.389823295785</v>
      </c>
      <c r="L364" s="29" t="n">
        <v>0.63590656752</v>
      </c>
      <c r="M364" s="29" t="n">
        <v>0.512824442445</v>
      </c>
      <c r="N364" s="29" t="n">
        <v>0.78055692036</v>
      </c>
      <c r="O364" s="29" t="n">
        <v>0.67588737174</v>
      </c>
      <c r="P364" s="29" t="n">
        <v>0.801346259805</v>
      </c>
      <c r="Q364" s="29" t="n">
        <v>0.73948669893</v>
      </c>
      <c r="R364" s="29" t="n">
        <v>0.299039193495</v>
      </c>
      <c r="S364" s="29" t="n">
        <v>0.2849979573</v>
      </c>
      <c r="T364" s="29" t="n">
        <v>0.281438640315</v>
      </c>
      <c r="U364" s="29" t="n">
        <v>0.2753190972</v>
      </c>
      <c r="V364" s="29" t="n">
        <v>0.263398208535</v>
      </c>
      <c r="W364" s="29" t="n">
        <v>0.25527068595</v>
      </c>
      <c r="X364" s="28"/>
      <c r="Y364" s="30" t="n">
        <f aca="false">O364/O$543</f>
        <v>1.44915687361301E-007</v>
      </c>
      <c r="Z364" s="31" t="n">
        <f aca="false">Z363+Y364</f>
        <v>0.999998954067162</v>
      </c>
    </row>
    <row r="365" customFormat="false" ht="11.25" hidden="false" customHeight="false" outlineLevel="0" collapsed="false">
      <c r="A365" s="9" t="s">
        <v>614</v>
      </c>
      <c r="B365" s="26" t="s">
        <v>615</v>
      </c>
      <c r="C365" s="26" t="s">
        <v>616</v>
      </c>
      <c r="D365" s="26"/>
      <c r="E365" s="26" t="s">
        <v>146</v>
      </c>
      <c r="F365" s="26" t="s">
        <v>127</v>
      </c>
      <c r="G365" s="27" t="n">
        <v>2.83145038336829</v>
      </c>
      <c r="H365" s="28" t="n">
        <v>2.83145038336829</v>
      </c>
      <c r="I365" s="28" t="n">
        <v>0.888327678612263</v>
      </c>
      <c r="J365" s="28" t="n">
        <v>2.24291533213149</v>
      </c>
      <c r="K365" s="28" t="n">
        <v>0.216426192192087</v>
      </c>
      <c r="L365" s="28" t="n">
        <v>0.5979499086982</v>
      </c>
      <c r="M365" s="28" t="n">
        <v>0.413280476358763</v>
      </c>
      <c r="N365" s="28" t="n">
        <v>0.7722553079291</v>
      </c>
      <c r="O365" s="28" t="n">
        <v>0.64813571699865</v>
      </c>
      <c r="P365" s="28" t="n">
        <v>0.842287668356613</v>
      </c>
      <c r="Q365" s="28" t="n">
        <v>0.740867132511175</v>
      </c>
      <c r="R365" s="28" t="n">
        <v>0.109256105337638</v>
      </c>
      <c r="S365" s="28" t="n">
        <v>0.10412603939925</v>
      </c>
      <c r="T365" s="28" t="n">
        <v>0.102825617515088</v>
      </c>
      <c r="U365" s="28" t="n">
        <v>0.100589798727</v>
      </c>
      <c r="V365" s="28" t="n">
        <v>0.0962344169040375</v>
      </c>
      <c r="W365" s="28" t="n">
        <v>0.093264968473875</v>
      </c>
      <c r="X365" s="27"/>
      <c r="Y365" s="30" t="n">
        <f aca="false">O365/O$543</f>
        <v>1.38965509431651E-007</v>
      </c>
      <c r="Z365" s="31" t="n">
        <f aca="false">Z364+Y365</f>
        <v>0.999999093032671</v>
      </c>
    </row>
    <row r="366" customFormat="false" ht="11.25" hidden="false" customHeight="false" outlineLevel="0" collapsed="false">
      <c r="A366" s="9" t="s">
        <v>642</v>
      </c>
      <c r="B366" s="26" t="s">
        <v>165</v>
      </c>
      <c r="C366" s="26" t="s">
        <v>166</v>
      </c>
      <c r="D366" s="26" t="s">
        <v>208</v>
      </c>
      <c r="E366" s="26" t="s">
        <v>146</v>
      </c>
      <c r="F366" s="26" t="s">
        <v>127</v>
      </c>
      <c r="G366" s="27" t="n">
        <v>0.496</v>
      </c>
      <c r="H366" s="28" t="n">
        <v>0.496</v>
      </c>
      <c r="I366" s="28" t="n">
        <v>0.496</v>
      </c>
      <c r="J366" s="28" t="n">
        <v>0.500092</v>
      </c>
      <c r="K366" s="28" t="n">
        <v>0.526039</v>
      </c>
      <c r="L366" s="28" t="n">
        <v>0.533758</v>
      </c>
      <c r="M366" s="28" t="n">
        <v>0.4885941</v>
      </c>
      <c r="N366" s="28" t="n">
        <v>0.518816</v>
      </c>
      <c r="O366" s="28" t="n">
        <v>0.56358</v>
      </c>
      <c r="P366" s="28" t="n">
        <v>0.589651</v>
      </c>
      <c r="Q366" s="28" t="n">
        <v>0.582583</v>
      </c>
      <c r="R366" s="28" t="n">
        <v>0.552761</v>
      </c>
      <c r="S366" s="28" t="n">
        <v>0.60911156</v>
      </c>
      <c r="T366" s="28" t="n">
        <v>0.627447409</v>
      </c>
      <c r="U366" s="28" t="n">
        <v>0.664578</v>
      </c>
      <c r="V366" s="28" t="n">
        <v>0.707885</v>
      </c>
      <c r="W366" s="28" t="n">
        <v>0.6572</v>
      </c>
      <c r="X366" s="27"/>
      <c r="Y366" s="30" t="n">
        <f aca="false">O366/O$543</f>
        <v>1.20836083788379E-007</v>
      </c>
      <c r="Z366" s="31" t="n">
        <f aca="false">Z365+Y366</f>
        <v>0.999999213868755</v>
      </c>
    </row>
    <row r="367" customFormat="false" ht="11.25" hidden="false" customHeight="false" outlineLevel="0" collapsed="false">
      <c r="A367" s="9" t="s">
        <v>653</v>
      </c>
      <c r="B367" s="26" t="s">
        <v>139</v>
      </c>
      <c r="C367" s="26" t="s">
        <v>140</v>
      </c>
      <c r="D367" s="26"/>
      <c r="E367" s="26" t="s">
        <v>146</v>
      </c>
      <c r="F367" s="26" t="s">
        <v>127</v>
      </c>
      <c r="G367" s="27" t="n">
        <v>0.0809565</v>
      </c>
      <c r="H367" s="28" t="n">
        <v>0.0809565</v>
      </c>
      <c r="I367" s="28" t="n">
        <v>0.10185391</v>
      </c>
      <c r="J367" s="28" t="n">
        <v>0.13004531</v>
      </c>
      <c r="K367" s="28" t="n">
        <v>0.18041628</v>
      </c>
      <c r="L367" s="28" t="n">
        <v>0.30183398</v>
      </c>
      <c r="M367" s="28" t="n">
        <v>0.34531985</v>
      </c>
      <c r="N367" s="28" t="n">
        <v>0.44313105</v>
      </c>
      <c r="O367" s="28" t="n">
        <v>0.47782656</v>
      </c>
      <c r="P367" s="28" t="n">
        <v>0.58673297</v>
      </c>
      <c r="Q367" s="28" t="n">
        <v>0.68935971</v>
      </c>
      <c r="R367" s="28" t="n">
        <v>0.79344283</v>
      </c>
      <c r="S367" s="28" t="n">
        <v>0.82174056</v>
      </c>
      <c r="T367" s="28" t="n">
        <v>0.97360801</v>
      </c>
      <c r="U367" s="28" t="n">
        <v>1.40425412</v>
      </c>
      <c r="V367" s="28" t="n">
        <v>2.06410586</v>
      </c>
      <c r="W367" s="28" t="n">
        <v>2.19007529</v>
      </c>
      <c r="X367" s="27"/>
      <c r="Y367" s="30" t="n">
        <f aca="false">O367/O$543</f>
        <v>1.02449856702638E-007</v>
      </c>
      <c r="Z367" s="31" t="n">
        <f aca="false">Z366+Y367</f>
        <v>0.999999316318612</v>
      </c>
    </row>
    <row r="368" customFormat="false" ht="11.25" hidden="false" customHeight="false" outlineLevel="0" collapsed="false">
      <c r="A368" s="9" t="s">
        <v>646</v>
      </c>
      <c r="B368" s="26" t="s">
        <v>165</v>
      </c>
      <c r="C368" s="26" t="s">
        <v>166</v>
      </c>
      <c r="D368" s="26" t="s">
        <v>208</v>
      </c>
      <c r="E368" s="26" t="s">
        <v>141</v>
      </c>
      <c r="F368" s="26" t="s">
        <v>127</v>
      </c>
      <c r="G368" s="27" t="n">
        <v>0.42</v>
      </c>
      <c r="H368" s="27" t="n">
        <v>0.42</v>
      </c>
      <c r="I368" s="27" t="n">
        <v>0.42</v>
      </c>
      <c r="J368" s="27" t="n">
        <v>0.4200924</v>
      </c>
      <c r="K368" s="27" t="n">
        <v>0.426783</v>
      </c>
      <c r="L368" s="27" t="n">
        <v>0.428526</v>
      </c>
      <c r="M368" s="27" t="n">
        <v>0.3875277</v>
      </c>
      <c r="N368" s="27" t="n">
        <v>0.409752</v>
      </c>
      <c r="O368" s="27" t="n">
        <v>0.452697</v>
      </c>
      <c r="P368" s="27" t="n">
        <v>0.4827081</v>
      </c>
      <c r="Q368" s="27" t="n">
        <v>0.4802763</v>
      </c>
      <c r="R368" s="27" t="n">
        <v>0.4488435</v>
      </c>
      <c r="S368" s="27" t="n">
        <v>0.5112177</v>
      </c>
      <c r="T368" s="27" t="n">
        <v>0.518981673</v>
      </c>
      <c r="U368" s="27" t="n">
        <v>0.542766</v>
      </c>
      <c r="V368" s="27" t="n">
        <v>0.567945</v>
      </c>
      <c r="W368" s="27" t="n">
        <v>0.5565</v>
      </c>
      <c r="X368" s="28"/>
      <c r="Y368" s="30" t="n">
        <f aca="false">O368/O$543</f>
        <v>9.70618769699917E-008</v>
      </c>
      <c r="Z368" s="31" t="n">
        <f aca="false">Z367+Y368</f>
        <v>0.999999413380489</v>
      </c>
    </row>
    <row r="369" customFormat="false" ht="11.25" hidden="false" customHeight="false" outlineLevel="0" collapsed="false">
      <c r="A369" s="9" t="s">
        <v>623</v>
      </c>
      <c r="B369" s="26" t="s">
        <v>329</v>
      </c>
      <c r="C369" s="26" t="s">
        <v>330</v>
      </c>
      <c r="D369" s="26"/>
      <c r="E369" s="26" t="s">
        <v>146</v>
      </c>
      <c r="F369" s="26" t="s">
        <v>127</v>
      </c>
      <c r="G369" s="27" t="n">
        <v>2.08473020846716</v>
      </c>
      <c r="H369" s="28" t="n">
        <v>2.08473020846716</v>
      </c>
      <c r="I369" s="28" t="n">
        <v>0.845945127418687</v>
      </c>
      <c r="J369" s="28" t="n">
        <v>0.609348337164386</v>
      </c>
      <c r="K369" s="28" t="n">
        <v>1.03566896866035</v>
      </c>
      <c r="L369" s="28" t="n">
        <v>0.600420156400072</v>
      </c>
      <c r="M369" s="28" t="n">
        <v>0.676309692896735</v>
      </c>
      <c r="N369" s="28" t="n">
        <v>0.660685376559185</v>
      </c>
      <c r="O369" s="28" t="n">
        <v>0.450873128597822</v>
      </c>
      <c r="P369" s="28" t="n">
        <v>0.74773513901124</v>
      </c>
      <c r="Q369" s="28" t="n">
        <v>0.386143818056551</v>
      </c>
      <c r="R369" s="28" t="n">
        <v>0.725414687100457</v>
      </c>
      <c r="S369" s="28" t="n">
        <v>0.515602439139094</v>
      </c>
      <c r="T369" s="28" t="n">
        <v>0.863801488947315</v>
      </c>
      <c r="U369" s="28" t="n">
        <v>1.0200446523228</v>
      </c>
      <c r="V369" s="28" t="n">
        <v>1.74769138461433</v>
      </c>
      <c r="W369" s="28" t="n">
        <v>0.984331929265545</v>
      </c>
      <c r="X369" s="28"/>
      <c r="Y369" s="30" t="n">
        <f aca="false">O369/O$543</f>
        <v>9.66708242754802E-008</v>
      </c>
      <c r="Z369" s="31" t="n">
        <f aca="false">Z368+Y369</f>
        <v>0.999999510051313</v>
      </c>
    </row>
    <row r="370" customFormat="false" ht="11.25" hidden="false" customHeight="false" outlineLevel="0" collapsed="false">
      <c r="A370" s="9" t="s">
        <v>423</v>
      </c>
      <c r="B370" s="26" t="s">
        <v>244</v>
      </c>
      <c r="C370" s="26" t="s">
        <v>245</v>
      </c>
      <c r="D370" s="26" t="s">
        <v>125</v>
      </c>
      <c r="E370" s="26" t="s">
        <v>141</v>
      </c>
      <c r="F370" s="26" t="s">
        <v>127</v>
      </c>
      <c r="G370" s="27" t="n">
        <v>210.403599922594</v>
      </c>
      <c r="H370" s="28" t="n">
        <v>210.403599922594</v>
      </c>
      <c r="I370" s="28" t="n">
        <v>136.218136296592</v>
      </c>
      <c r="J370" s="28" t="n">
        <v>87.6787311570577</v>
      </c>
      <c r="K370" s="28" t="n">
        <v>55.7268190983615</v>
      </c>
      <c r="L370" s="28" t="n">
        <v>23.9997044083883</v>
      </c>
      <c r="M370" s="28" t="n">
        <v>6.92732609856</v>
      </c>
      <c r="N370" s="28" t="n">
        <v>1.870488582942</v>
      </c>
      <c r="O370" s="28" t="n">
        <v>0.429445766484</v>
      </c>
      <c r="P370" s="28" t="n">
        <v>0.388409881944</v>
      </c>
      <c r="Q370" s="28" t="n">
        <v>0.362280521736</v>
      </c>
      <c r="R370" s="28" t="n">
        <v>0.33394154451</v>
      </c>
      <c r="S370" s="28" t="n">
        <v>0.302309549094</v>
      </c>
      <c r="T370" s="28" t="n">
        <v>0.310668996414</v>
      </c>
      <c r="U370" s="28" t="n">
        <v>0.294050625204</v>
      </c>
      <c r="V370" s="28" t="n">
        <v>0.01539778506</v>
      </c>
      <c r="W370" s="28" t="n">
        <v>0.006534110982</v>
      </c>
      <c r="X370" s="28"/>
      <c r="Y370" s="30" t="n">
        <f aca="false">O370/O$543</f>
        <v>9.20766255392763E-008</v>
      </c>
      <c r="Z370" s="31" t="n">
        <f aca="false">Z369+Y370</f>
        <v>0.999999602127939</v>
      </c>
    </row>
    <row r="371" customFormat="false" ht="11.25" hidden="false" customHeight="false" outlineLevel="0" collapsed="false">
      <c r="A371" s="9" t="s">
        <v>657</v>
      </c>
      <c r="B371" s="26" t="s">
        <v>400</v>
      </c>
      <c r="C371" s="26" t="s">
        <v>401</v>
      </c>
      <c r="D371" s="26"/>
      <c r="E371" s="26" t="s">
        <v>126</v>
      </c>
      <c r="F371" s="26" t="s">
        <v>127</v>
      </c>
      <c r="G371" s="27" t="n">
        <v>0.0244274048662534</v>
      </c>
      <c r="H371" s="28" t="n">
        <v>0.0244274048662534</v>
      </c>
      <c r="I371" s="28" t="n">
        <v>0.0249159529635784</v>
      </c>
      <c r="J371" s="28" t="n">
        <v>0.02541427202285</v>
      </c>
      <c r="K371" s="28" t="n">
        <v>0.025922557463307</v>
      </c>
      <c r="L371" s="28" t="n">
        <v>0.0980862086125732</v>
      </c>
      <c r="M371" s="28" t="n">
        <v>0.420809428784825</v>
      </c>
      <c r="N371" s="28" t="n">
        <v>0.403960025360521</v>
      </c>
      <c r="O371" s="28" t="n">
        <v>0.399828609867732</v>
      </c>
      <c r="P371" s="28" t="n">
        <v>2.98939819806509</v>
      </c>
      <c r="Q371" s="28" t="n">
        <v>3.68150981002639</v>
      </c>
      <c r="R371" s="28" t="n">
        <v>3.42697092253079</v>
      </c>
      <c r="S371" s="28" t="n">
        <v>2.28014990003668</v>
      </c>
      <c r="T371" s="28" t="n">
        <v>2.55731309565722</v>
      </c>
      <c r="U371" s="28" t="n">
        <v>3.02769628210053</v>
      </c>
      <c r="V371" s="28" t="n">
        <v>2.45921628210053</v>
      </c>
      <c r="W371" s="28" t="n">
        <v>1.89821848210053</v>
      </c>
      <c r="X371" s="28"/>
      <c r="Y371" s="30" t="n">
        <f aca="false">O371/O$543</f>
        <v>8.57264690070059E-008</v>
      </c>
      <c r="Z371" s="31" t="n">
        <f aca="false">Z370+Y371</f>
        <v>0.999999687854408</v>
      </c>
    </row>
    <row r="372" customFormat="false" ht="10.5" hidden="false" customHeight="true" outlineLevel="0" collapsed="false">
      <c r="A372" s="9" t="s">
        <v>651</v>
      </c>
      <c r="B372" s="26" t="s">
        <v>226</v>
      </c>
      <c r="C372" s="26" t="s">
        <v>227</v>
      </c>
      <c r="D372" s="26" t="s">
        <v>125</v>
      </c>
      <c r="E372" s="26" t="s">
        <v>141</v>
      </c>
      <c r="F372" s="26" t="s">
        <v>127</v>
      </c>
      <c r="G372" s="27" t="n">
        <v>0.19163370428943</v>
      </c>
      <c r="H372" s="29" t="n">
        <v>0.19163370428943</v>
      </c>
      <c r="I372" s="29" t="n">
        <v>0.221828443572413</v>
      </c>
      <c r="J372" s="29" t="n">
        <v>0.17972760171051</v>
      </c>
      <c r="K372" s="29" t="n">
        <v>0.102550135203846</v>
      </c>
      <c r="L372" s="29" t="n">
        <v>0.0822531357096651</v>
      </c>
      <c r="M372" s="29" t="n">
        <v>0.0188253447544692</v>
      </c>
      <c r="N372" s="29" t="n">
        <v>0.406589745788655</v>
      </c>
      <c r="O372" s="29" t="n">
        <v>0.279154636657393</v>
      </c>
      <c r="P372" s="29" t="n">
        <v>0.194364287133819</v>
      </c>
      <c r="Q372" s="29" t="n">
        <v>0.197010916330432</v>
      </c>
      <c r="R372" s="29" t="n">
        <v>0.148626275210733</v>
      </c>
      <c r="S372" s="29" t="n">
        <v>0.0716810988674614</v>
      </c>
      <c r="T372" s="29" t="n">
        <v>0.0715131311964044</v>
      </c>
      <c r="U372" s="29" t="n">
        <v>0.0713954764883578</v>
      </c>
      <c r="V372" s="29" t="n">
        <v>0.0713912113016186</v>
      </c>
      <c r="W372" s="29" t="n">
        <v>0.0712893058562187</v>
      </c>
      <c r="X372" s="28"/>
      <c r="Y372" s="30" t="n">
        <f aca="false">O372/O$543</f>
        <v>5.98529988023835E-008</v>
      </c>
      <c r="Z372" s="31" t="n">
        <f aca="false">Z371+Y372</f>
        <v>0.999999747707406</v>
      </c>
    </row>
    <row r="373" customFormat="false" ht="11.25" hidden="false" customHeight="false" outlineLevel="0" collapsed="false">
      <c r="A373" s="9" t="s">
        <v>654</v>
      </c>
      <c r="B373" s="26" t="s">
        <v>244</v>
      </c>
      <c r="C373" s="26" t="s">
        <v>245</v>
      </c>
      <c r="D373" s="26" t="s">
        <v>137</v>
      </c>
      <c r="E373" s="26" t="s">
        <v>141</v>
      </c>
      <c r="F373" s="26" t="s">
        <v>127</v>
      </c>
      <c r="G373" s="27" t="n">
        <v>0.059311728</v>
      </c>
      <c r="H373" s="28" t="n">
        <v>0.059311728</v>
      </c>
      <c r="I373" s="28" t="n">
        <v>0.10407726</v>
      </c>
      <c r="J373" s="28" t="n">
        <v>0.15675009</v>
      </c>
      <c r="K373" s="28" t="n">
        <v>0.10985646</v>
      </c>
      <c r="L373" s="28" t="n">
        <v>0.0911169</v>
      </c>
      <c r="M373" s="28" t="n">
        <v>0.162544368115046</v>
      </c>
      <c r="N373" s="28" t="n">
        <v>0.239847083726208</v>
      </c>
      <c r="O373" s="28" t="n">
        <v>0.261940123302413</v>
      </c>
      <c r="P373" s="28" t="n">
        <v>0.267235944487411</v>
      </c>
      <c r="Q373" s="28" t="n">
        <v>0.260983330738637</v>
      </c>
      <c r="R373" s="28" t="n">
        <v>0.257236240618426</v>
      </c>
      <c r="S373" s="28" t="n">
        <v>0.308560965392938</v>
      </c>
      <c r="T373" s="28" t="n">
        <v>0.280270532036813</v>
      </c>
      <c r="U373" s="28" t="n">
        <v>0.42331149185687</v>
      </c>
      <c r="V373" s="28" t="n">
        <v>0.360911903720525</v>
      </c>
      <c r="W373" s="28" t="n">
        <v>0.278772840634445</v>
      </c>
      <c r="X373" s="29"/>
      <c r="Y373" s="30" t="n">
        <f aca="false">O373/O$543</f>
        <v>5.61620687159032E-008</v>
      </c>
      <c r="Z373" s="31" t="n">
        <f aca="false">Z372+Y373</f>
        <v>0.999999803869475</v>
      </c>
    </row>
    <row r="374" customFormat="false" ht="11.25" hidden="false" customHeight="false" outlineLevel="0" collapsed="false">
      <c r="A374" s="9" t="s">
        <v>604</v>
      </c>
      <c r="B374" s="26" t="s">
        <v>159</v>
      </c>
      <c r="C374" s="26" t="s">
        <v>160</v>
      </c>
      <c r="D374" s="26" t="s">
        <v>208</v>
      </c>
      <c r="E374" s="26" t="s">
        <v>141</v>
      </c>
      <c r="F374" s="26" t="s">
        <v>127</v>
      </c>
      <c r="G374" s="27" t="n">
        <v>4.3358259</v>
      </c>
      <c r="H374" s="28" t="n">
        <v>4.3358259</v>
      </c>
      <c r="I374" s="29" t="n">
        <v>1.6800798</v>
      </c>
      <c r="J374" s="29" t="n">
        <v>1.0889655</v>
      </c>
      <c r="K374" s="29" t="n">
        <v>1.7339427</v>
      </c>
      <c r="L374" s="29" t="n">
        <v>2.0405301</v>
      </c>
      <c r="M374" s="29" t="n">
        <v>0.2748312</v>
      </c>
      <c r="N374" s="29" t="n">
        <v>0.21924</v>
      </c>
      <c r="O374" s="29" t="n">
        <v>0.1877232</v>
      </c>
      <c r="P374" s="29" t="n">
        <v>0.1457568</v>
      </c>
      <c r="Q374" s="29" t="n">
        <v>1.976604</v>
      </c>
      <c r="R374" s="29" t="n">
        <v>2.0359416</v>
      </c>
      <c r="S374" s="29" t="n">
        <v>1.9506396</v>
      </c>
      <c r="T374" s="29" t="n">
        <v>0.4966416</v>
      </c>
      <c r="U374" s="29" t="n">
        <v>0.533358</v>
      </c>
      <c r="V374" s="29" t="n">
        <v>0.5058564</v>
      </c>
      <c r="W374" s="29" t="n">
        <v>0.483378</v>
      </c>
      <c r="X374" s="29"/>
      <c r="Y374" s="30" t="n">
        <f aca="false">O374/O$543</f>
        <v>4.02493635761075E-008</v>
      </c>
      <c r="Z374" s="31" t="n">
        <f aca="false">Z373+Y374</f>
        <v>0.999999844118839</v>
      </c>
    </row>
    <row r="375" customFormat="false" ht="11.25" hidden="false" customHeight="false" outlineLevel="0" collapsed="false">
      <c r="A375" s="9" t="s">
        <v>647</v>
      </c>
      <c r="B375" s="26" t="s">
        <v>206</v>
      </c>
      <c r="C375" s="26" t="s">
        <v>207</v>
      </c>
      <c r="D375" s="26" t="s">
        <v>208</v>
      </c>
      <c r="E375" s="26" t="s">
        <v>141</v>
      </c>
      <c r="F375" s="26" t="s">
        <v>127</v>
      </c>
      <c r="G375" s="27" t="n">
        <v>0.25406904054</v>
      </c>
      <c r="H375" s="28" t="n">
        <v>0.25406904054</v>
      </c>
      <c r="I375" s="28" t="n">
        <v>0.26349406167</v>
      </c>
      <c r="J375" s="28" t="n">
        <v>0.251078016</v>
      </c>
      <c r="K375" s="28" t="n">
        <v>0.259747656</v>
      </c>
      <c r="L375" s="28" t="n">
        <v>0.24033996</v>
      </c>
      <c r="M375" s="28" t="n">
        <v>0.260759184</v>
      </c>
      <c r="N375" s="28" t="n">
        <v>0.230271264630817</v>
      </c>
      <c r="O375" s="28" t="n">
        <v>0.156858699936949</v>
      </c>
      <c r="P375" s="28" t="n">
        <v>0.164487253667347</v>
      </c>
      <c r="Q375" s="28" t="n">
        <v>0.142328773663904</v>
      </c>
      <c r="R375" s="28" t="n">
        <v>0.136236169987261</v>
      </c>
      <c r="S375" s="28" t="n">
        <v>0.123899057350628</v>
      </c>
      <c r="T375" s="28" t="n">
        <v>0.162907880422625</v>
      </c>
      <c r="U375" s="28" t="n">
        <v>0.159317220117762</v>
      </c>
      <c r="V375" s="28" t="n">
        <v>0.1333296754713</v>
      </c>
      <c r="W375" s="28" t="n">
        <v>0.087048827397</v>
      </c>
      <c r="X375" s="28"/>
      <c r="Y375" s="30" t="n">
        <f aca="false">O375/O$543</f>
        <v>3.36317665788662E-008</v>
      </c>
      <c r="Z375" s="31" t="n">
        <f aca="false">Z374+Y375</f>
        <v>0.999999877750605</v>
      </c>
    </row>
    <row r="376" customFormat="false" ht="11.25" hidden="false" customHeight="false" outlineLevel="0" collapsed="false">
      <c r="A376" s="9" t="s">
        <v>751</v>
      </c>
      <c r="B376" s="26" t="s">
        <v>128</v>
      </c>
      <c r="C376" s="26" t="s">
        <v>129</v>
      </c>
      <c r="D376" s="26" t="s">
        <v>376</v>
      </c>
      <c r="E376" s="26" t="s">
        <v>146</v>
      </c>
      <c r="F376" s="26" t="s">
        <v>127</v>
      </c>
      <c r="G376" s="27" t="n">
        <v>0</v>
      </c>
      <c r="H376" s="28" t="n">
        <v>0</v>
      </c>
      <c r="I376" s="28" t="n">
        <v>0</v>
      </c>
      <c r="J376" s="28" t="n">
        <v>0</v>
      </c>
      <c r="K376" s="28" t="n">
        <v>0.184769984170019</v>
      </c>
      <c r="L376" s="28" t="n">
        <v>0.22176501305937</v>
      </c>
      <c r="M376" s="28" t="n">
        <v>0.244918911552723</v>
      </c>
      <c r="N376" s="28" t="n">
        <v>0.259228217357683</v>
      </c>
      <c r="O376" s="28" t="n">
        <v>0.146644406811268</v>
      </c>
      <c r="P376" s="28" t="n">
        <v>0.264648839527989</v>
      </c>
      <c r="Q376" s="28" t="n">
        <v>0.267916045452391</v>
      </c>
      <c r="R376" s="28" t="n">
        <v>0.254606923781479</v>
      </c>
      <c r="S376" s="28" t="n">
        <v>0.255420806771304</v>
      </c>
      <c r="T376" s="28" t="n">
        <v>0.250798671110103</v>
      </c>
      <c r="U376" s="28" t="n">
        <v>0.242077127692688</v>
      </c>
      <c r="V376" s="28" t="n">
        <v>0.23284559515954</v>
      </c>
      <c r="W376" s="28" t="n">
        <v>0.224564340504941</v>
      </c>
      <c r="X376" s="28"/>
      <c r="Y376" s="30" t="n">
        <f aca="false">O376/O$543</f>
        <v>3.14417399988352E-008</v>
      </c>
      <c r="Z376" s="31" t="n">
        <f aca="false">Z375+Y376</f>
        <v>0.999999909192345</v>
      </c>
    </row>
    <row r="377" customFormat="false" ht="11.25" hidden="false" customHeight="false" outlineLevel="0" collapsed="false">
      <c r="A377" s="9" t="s">
        <v>652</v>
      </c>
      <c r="B377" s="26" t="s">
        <v>151</v>
      </c>
      <c r="C377" s="26" t="s">
        <v>152</v>
      </c>
      <c r="D377" s="26" t="s">
        <v>234</v>
      </c>
      <c r="E377" s="26" t="s">
        <v>146</v>
      </c>
      <c r="F377" s="26" t="s">
        <v>127</v>
      </c>
      <c r="G377" s="27" t="n">
        <v>0.1078208406571</v>
      </c>
      <c r="H377" s="27" t="n">
        <v>0.1078208406571</v>
      </c>
      <c r="I377" s="27" t="n">
        <v>0.1735609784741</v>
      </c>
      <c r="J377" s="27" t="n">
        <v>0.1250313625631</v>
      </c>
      <c r="K377" s="27" t="n">
        <v>0.1363898015611</v>
      </c>
      <c r="L377" s="27" t="n">
        <v>0.1087987577694</v>
      </c>
      <c r="M377" s="27" t="n">
        <v>0.0871227487097</v>
      </c>
      <c r="N377" s="27" t="n">
        <v>0.1739043936872</v>
      </c>
      <c r="O377" s="27" t="n">
        <v>0.1153186180634</v>
      </c>
      <c r="P377" s="27" t="n">
        <v>0.1063695962256</v>
      </c>
      <c r="Q377" s="27" t="n">
        <v>0.2276880717759</v>
      </c>
      <c r="R377" s="27" t="n">
        <v>0.190179254988226</v>
      </c>
      <c r="S377" s="27" t="n">
        <v>0.1971440547873</v>
      </c>
      <c r="T377" s="27" t="n">
        <v>0.3080513682503</v>
      </c>
      <c r="U377" s="27" t="n">
        <v>0.5135904829416</v>
      </c>
      <c r="V377" s="27" t="n">
        <v>0.3438904401054</v>
      </c>
      <c r="W377" s="27" t="n">
        <v>0.3513740811428</v>
      </c>
      <c r="X377" s="29"/>
      <c r="Y377" s="30" t="n">
        <f aca="false">O377/O$543</f>
        <v>2.47252389983128E-008</v>
      </c>
      <c r="Z377" s="31" t="n">
        <f aca="false">Z376+Y377</f>
        <v>0.999999933917584</v>
      </c>
    </row>
    <row r="378" customFormat="false" ht="11.25" hidden="false" customHeight="false" outlineLevel="0" collapsed="false">
      <c r="A378" s="9" t="s">
        <v>635</v>
      </c>
      <c r="B378" s="26" t="s">
        <v>149</v>
      </c>
      <c r="C378" s="26" t="s">
        <v>150</v>
      </c>
      <c r="D378" s="26" t="s">
        <v>125</v>
      </c>
      <c r="E378" s="26" t="s">
        <v>141</v>
      </c>
      <c r="F378" s="26" t="s">
        <v>127</v>
      </c>
      <c r="G378" s="27" t="n">
        <v>1.0881465</v>
      </c>
      <c r="H378" s="28" t="n">
        <v>1.0881465</v>
      </c>
      <c r="I378" s="28" t="n">
        <v>0.547017912</v>
      </c>
      <c r="J378" s="28" t="n">
        <v>0.445589424</v>
      </c>
      <c r="K378" s="28" t="n">
        <v>0.2791446</v>
      </c>
      <c r="L378" s="28" t="n">
        <v>0.2368926</v>
      </c>
      <c r="M378" s="28" t="n">
        <v>0.1194501</v>
      </c>
      <c r="N378" s="28" t="n">
        <v>0.1090152</v>
      </c>
      <c r="O378" s="28" t="n">
        <v>0.0997332</v>
      </c>
      <c r="P378" s="28" t="n">
        <v>0.1099308</v>
      </c>
      <c r="Q378" s="28" t="n">
        <v>0.09282</v>
      </c>
      <c r="R378" s="28" t="n">
        <v>0.1184001</v>
      </c>
      <c r="S378" s="28" t="n">
        <v>0.1115667</v>
      </c>
      <c r="T378" s="28" t="n">
        <v>0.1198092</v>
      </c>
      <c r="U378" s="28" t="n">
        <v>0.1206534</v>
      </c>
      <c r="V378" s="28" t="n">
        <v>0.1362291</v>
      </c>
      <c r="W378" s="28" t="n">
        <v>0.120629023955983</v>
      </c>
      <c r="X378" s="28"/>
      <c r="Y378" s="30" t="n">
        <f aca="false">O378/O$543</f>
        <v>2.13836000420228E-008</v>
      </c>
      <c r="Z378" s="31" t="n">
        <f aca="false">Z377+Y378</f>
        <v>0.999999955301184</v>
      </c>
    </row>
    <row r="379" customFormat="false" ht="11.25" hidden="false" customHeight="false" outlineLevel="0" collapsed="false">
      <c r="A379" s="9" t="s">
        <v>655</v>
      </c>
      <c r="B379" s="26" t="s">
        <v>151</v>
      </c>
      <c r="C379" s="26" t="s">
        <v>152</v>
      </c>
      <c r="D379" s="26" t="s">
        <v>234</v>
      </c>
      <c r="E379" s="26" t="s">
        <v>141</v>
      </c>
      <c r="F379" s="26" t="s">
        <v>127</v>
      </c>
      <c r="G379" s="27" t="n">
        <v>0.0559587572502</v>
      </c>
      <c r="H379" s="28" t="n">
        <v>0.0559587572502</v>
      </c>
      <c r="I379" s="28" t="n">
        <v>0.084537820164</v>
      </c>
      <c r="J379" s="28" t="n">
        <v>0.0668749618572</v>
      </c>
      <c r="K379" s="28" t="n">
        <v>0.0739246001046</v>
      </c>
      <c r="L379" s="28" t="n">
        <v>0.0578418708147</v>
      </c>
      <c r="M379" s="28" t="n">
        <v>0.0452604056331</v>
      </c>
      <c r="N379" s="28" t="n">
        <v>0.0801429052515</v>
      </c>
      <c r="O379" s="28" t="n">
        <v>0.0617812283928</v>
      </c>
      <c r="P379" s="28" t="n">
        <v>0.0567799950984</v>
      </c>
      <c r="Q379" s="28" t="n">
        <v>0.123678861789</v>
      </c>
      <c r="R379" s="28" t="n">
        <v>0.0858440725737783</v>
      </c>
      <c r="S379" s="28" t="n">
        <v>0.081983289927</v>
      </c>
      <c r="T379" s="28" t="n">
        <v>0.0801567230961</v>
      </c>
      <c r="U379" s="28" t="n">
        <v>0.1211066578764</v>
      </c>
      <c r="V379" s="28" t="n">
        <v>0.0882924250383</v>
      </c>
      <c r="W379" s="28" t="n">
        <v>0.0882976120383</v>
      </c>
      <c r="X379" s="28"/>
      <c r="Y379" s="30" t="n">
        <f aca="false">O379/O$543</f>
        <v>1.32463921548341E-008</v>
      </c>
      <c r="Z379" s="31" t="n">
        <f aca="false">Z378+Y379</f>
        <v>0.999999968547576</v>
      </c>
    </row>
    <row r="380" customFormat="false" ht="11.25" hidden="false" customHeight="false" outlineLevel="0" collapsed="false">
      <c r="A380" s="9" t="s">
        <v>650</v>
      </c>
      <c r="B380" s="26" t="s">
        <v>244</v>
      </c>
      <c r="C380" s="26" t="s">
        <v>245</v>
      </c>
      <c r="D380" s="26" t="s">
        <v>234</v>
      </c>
      <c r="E380" s="26" t="s">
        <v>141</v>
      </c>
      <c r="F380" s="26" t="s">
        <v>127</v>
      </c>
      <c r="G380" s="27" t="n">
        <v>0.198363858</v>
      </c>
      <c r="H380" s="28" t="n">
        <v>0.198363858</v>
      </c>
      <c r="I380" s="28" t="n">
        <v>0.220059504</v>
      </c>
      <c r="J380" s="28" t="n">
        <v>0.24175515</v>
      </c>
      <c r="K380" s="28" t="n">
        <v>0.121149</v>
      </c>
      <c r="L380" s="28" t="n">
        <v>0.09282</v>
      </c>
      <c r="M380" s="28" t="n">
        <v>0.062391</v>
      </c>
      <c r="N380" s="28" t="n">
        <v>0.079695</v>
      </c>
      <c r="O380" s="28" t="n">
        <v>0.04148928</v>
      </c>
      <c r="P380" s="28" t="n">
        <v>0.05775</v>
      </c>
      <c r="Q380" s="28" t="n">
        <v>0.05271</v>
      </c>
      <c r="R380" s="28" t="n">
        <v>0.052395</v>
      </c>
      <c r="S380" s="28" t="n">
        <v>0.06132</v>
      </c>
      <c r="T380" s="28" t="n">
        <v>0.063105</v>
      </c>
      <c r="U380" s="28" t="n">
        <v>0.05334</v>
      </c>
      <c r="V380" s="28" t="n">
        <v>0.05523</v>
      </c>
      <c r="W380" s="28" t="n">
        <v>0.05796</v>
      </c>
      <c r="X380" s="27"/>
      <c r="Y380" s="30" t="n">
        <f aca="false">O380/O$543</f>
        <v>8.89563525036291E-009</v>
      </c>
      <c r="Z380" s="31" t="n">
        <f aca="false">Z379+Y380</f>
        <v>0.999999977443212</v>
      </c>
    </row>
    <row r="381" customFormat="false" ht="11.25" hidden="false" customHeight="false" outlineLevel="0" collapsed="false">
      <c r="A381" s="9" t="s">
        <v>662</v>
      </c>
      <c r="B381" s="26" t="s">
        <v>151</v>
      </c>
      <c r="C381" s="26" t="s">
        <v>152</v>
      </c>
      <c r="D381" s="26" t="s">
        <v>208</v>
      </c>
      <c r="E381" s="26" t="s">
        <v>141</v>
      </c>
      <c r="F381" s="26" t="s">
        <v>127</v>
      </c>
      <c r="G381" s="27" t="n">
        <v>0.002541924</v>
      </c>
      <c r="H381" s="28" t="n">
        <v>0.002541924</v>
      </c>
      <c r="I381" s="29" t="n">
        <v>7.625772E-005</v>
      </c>
      <c r="J381" s="29" t="n">
        <v>0.0441173655060793</v>
      </c>
      <c r="K381" s="29" t="n">
        <v>0.039985270898218</v>
      </c>
      <c r="L381" s="29" t="n">
        <v>0.04469796534</v>
      </c>
      <c r="M381" s="29" t="n">
        <v>0.0715486135652184</v>
      </c>
      <c r="N381" s="29" t="n">
        <v>0.0486919387284415</v>
      </c>
      <c r="O381" s="29" t="n">
        <v>0.0404957212917453</v>
      </c>
      <c r="P381" s="29" t="n">
        <v>0.0399610478299908</v>
      </c>
      <c r="Q381" s="29" t="n">
        <v>0.037557596186861</v>
      </c>
      <c r="R381" s="29" t="n">
        <v>0.0653064045812644</v>
      </c>
      <c r="S381" s="29" t="n">
        <v>0.0970958246722415</v>
      </c>
      <c r="T381" s="29" t="n">
        <v>0.0853288205899117</v>
      </c>
      <c r="U381" s="29" t="n">
        <v>0.0419066950550662</v>
      </c>
      <c r="V381" s="29" t="n">
        <v>0.0411463975100663</v>
      </c>
      <c r="W381" s="29" t="n">
        <v>0.0642844327100662</v>
      </c>
      <c r="X381" s="29"/>
      <c r="Y381" s="30" t="n">
        <f aca="false">O381/O$543</f>
        <v>8.68260827403418E-009</v>
      </c>
      <c r="Z381" s="31" t="n">
        <f aca="false">Z380+Y381</f>
        <v>0.99999998612582</v>
      </c>
    </row>
    <row r="382" customFormat="false" ht="11.25" hidden="false" customHeight="false" outlineLevel="0" collapsed="false">
      <c r="A382" s="9" t="s">
        <v>658</v>
      </c>
      <c r="B382" s="26" t="s">
        <v>659</v>
      </c>
      <c r="C382" s="26" t="s">
        <v>660</v>
      </c>
      <c r="D382" s="26"/>
      <c r="E382" s="26" t="s">
        <v>126</v>
      </c>
      <c r="F382" s="26" t="s">
        <v>127</v>
      </c>
      <c r="G382" s="27" t="n">
        <v>0.018867</v>
      </c>
      <c r="H382" s="28" t="n">
        <v>0.018867</v>
      </c>
      <c r="I382" s="28" t="n">
        <v>0.014285712</v>
      </c>
      <c r="J382" s="28" t="n">
        <v>0.011607792</v>
      </c>
      <c r="K382" s="28" t="n">
        <v>0.01823625</v>
      </c>
      <c r="L382" s="28" t="n">
        <v>0.02051825</v>
      </c>
      <c r="M382" s="28" t="n">
        <v>0.02045725</v>
      </c>
      <c r="N382" s="28" t="n">
        <v>0.02399275</v>
      </c>
      <c r="O382" s="28" t="n">
        <v>0.0188335</v>
      </c>
      <c r="P382" s="28" t="n">
        <v>0.02600225</v>
      </c>
      <c r="Q382" s="28" t="n">
        <v>0.02640125</v>
      </c>
      <c r="R382" s="28" t="n">
        <v>0.032007</v>
      </c>
      <c r="S382" s="28" t="n">
        <v>0.02492875</v>
      </c>
      <c r="T382" s="28" t="n">
        <v>0.01739575</v>
      </c>
      <c r="U382" s="28" t="n">
        <v>0.01848125</v>
      </c>
      <c r="V382" s="28" t="n">
        <v>0.0201165</v>
      </c>
      <c r="W382" s="28" t="n">
        <v>0.0239485</v>
      </c>
      <c r="X382" s="29"/>
      <c r="Y382" s="30" t="n">
        <f aca="false">O382/O$543</f>
        <v>4.03805384156365E-009</v>
      </c>
      <c r="Z382" s="31" t="n">
        <f aca="false">Z381+Y382</f>
        <v>0.999999990163874</v>
      </c>
    </row>
    <row r="383" customFormat="false" ht="11.25" hidden="false" customHeight="false" outlineLevel="0" collapsed="false">
      <c r="A383" s="9" t="s">
        <v>666</v>
      </c>
      <c r="B383" s="26" t="s">
        <v>247</v>
      </c>
      <c r="C383" s="26" t="s">
        <v>248</v>
      </c>
      <c r="D383" s="26" t="s">
        <v>234</v>
      </c>
      <c r="E383" s="26" t="s">
        <v>141</v>
      </c>
      <c r="F383" s="26" t="s">
        <v>127</v>
      </c>
      <c r="G383" s="27" t="n">
        <v>8.0570334663E-007</v>
      </c>
      <c r="H383" s="29" t="n">
        <v>8.0570334663E-007</v>
      </c>
      <c r="I383" s="29" t="n">
        <v>0.00594299983978273</v>
      </c>
      <c r="J383" s="29" t="n">
        <v>0.0079532124</v>
      </c>
      <c r="K383" s="29" t="n">
        <v>0.01177155</v>
      </c>
      <c r="L383" s="29" t="n">
        <v>0.0156954</v>
      </c>
      <c r="M383" s="29" t="n">
        <v>0.0196644005126953</v>
      </c>
      <c r="N383" s="29" t="n">
        <v>0.0129905994873047</v>
      </c>
      <c r="O383" s="29" t="n">
        <v>0.016338</v>
      </c>
      <c r="P383" s="29" t="n">
        <v>0.0173607002563477</v>
      </c>
      <c r="Q383" s="29" t="n">
        <v>0.00922529974365235</v>
      </c>
      <c r="R383" s="29" t="n">
        <v>0.00588396429316435</v>
      </c>
      <c r="S383" s="29" t="n">
        <v>0</v>
      </c>
      <c r="T383" s="29" t="n">
        <v>0</v>
      </c>
      <c r="U383" s="29" t="n">
        <v>0</v>
      </c>
      <c r="V383" s="29" t="n">
        <v>0</v>
      </c>
      <c r="W383" s="29" t="n">
        <v>0.0013472688012</v>
      </c>
      <c r="X383" s="28"/>
      <c r="Y383" s="30" t="n">
        <f aca="false">O383/O$543</f>
        <v>3.50299857506395E-009</v>
      </c>
      <c r="Z383" s="31" t="n">
        <f aca="false">Z382+Y383</f>
        <v>0.999999993666872</v>
      </c>
    </row>
    <row r="384" customFormat="false" ht="11.25" hidden="false" customHeight="false" outlineLevel="0" collapsed="false">
      <c r="A384" s="9" t="s">
        <v>694</v>
      </c>
      <c r="B384" s="26" t="s">
        <v>128</v>
      </c>
      <c r="C384" s="26" t="s">
        <v>129</v>
      </c>
      <c r="D384" s="26" t="s">
        <v>376</v>
      </c>
      <c r="E384" s="26" t="s">
        <v>141</v>
      </c>
      <c r="F384" s="26" t="s">
        <v>127</v>
      </c>
      <c r="G384" s="27" t="n">
        <v>0</v>
      </c>
      <c r="H384" s="28" t="n">
        <v>0</v>
      </c>
      <c r="I384" s="29" t="n">
        <v>0</v>
      </c>
      <c r="J384" s="29" t="n">
        <v>0</v>
      </c>
      <c r="K384" s="29" t="n">
        <v>0.017040076223995</v>
      </c>
      <c r="L384" s="29" t="n">
        <v>0.0210646307426657</v>
      </c>
      <c r="M384" s="29" t="n">
        <v>0.0225450052374086</v>
      </c>
      <c r="N384" s="29" t="n">
        <v>0.0230625688383779</v>
      </c>
      <c r="O384" s="29" t="n">
        <v>0.0124398249853791</v>
      </c>
      <c r="P384" s="29" t="n">
        <v>0.0211036161578621</v>
      </c>
      <c r="Q384" s="29" t="n">
        <v>0.0198824565852258</v>
      </c>
      <c r="R384" s="29" t="n">
        <v>0.0177034438276759</v>
      </c>
      <c r="S384" s="29" t="n">
        <v>0.0168529341729337</v>
      </c>
      <c r="T384" s="29" t="n">
        <v>0.01592291836758</v>
      </c>
      <c r="U384" s="29" t="n">
        <v>0.0150617443155201</v>
      </c>
      <c r="V384" s="29" t="n">
        <v>0.0142239572763647</v>
      </c>
      <c r="W384" s="29" t="n">
        <v>0.0134879497852882</v>
      </c>
      <c r="X384" s="29"/>
      <c r="Y384" s="30" t="n">
        <f aca="false">O384/O$543</f>
        <v>2.66719850641621E-009</v>
      </c>
      <c r="Z384" s="31" t="n">
        <f aca="false">Z383+Y384</f>
        <v>0.999999996334071</v>
      </c>
    </row>
    <row r="385" customFormat="false" ht="11.25" hidden="false" customHeight="false" outlineLevel="0" collapsed="false">
      <c r="A385" s="9" t="s">
        <v>649</v>
      </c>
      <c r="B385" s="26" t="s">
        <v>244</v>
      </c>
      <c r="C385" s="26" t="s">
        <v>245</v>
      </c>
      <c r="D385" s="26" t="s">
        <v>234</v>
      </c>
      <c r="E385" s="26" t="s">
        <v>146</v>
      </c>
      <c r="F385" s="26" t="s">
        <v>127</v>
      </c>
      <c r="G385" s="27" t="n">
        <v>0.21506591</v>
      </c>
      <c r="H385" s="27" t="n">
        <v>0.21506591</v>
      </c>
      <c r="I385" s="27" t="n">
        <v>0.15841062</v>
      </c>
      <c r="J385" s="27" t="n">
        <v>0.10175533</v>
      </c>
      <c r="K385" s="27" t="n">
        <v>0.0618078</v>
      </c>
      <c r="L385" s="27" t="n">
        <v>0.028024</v>
      </c>
      <c r="M385" s="27" t="n">
        <v>0.040207</v>
      </c>
      <c r="N385" s="27" t="n">
        <v>0.023529</v>
      </c>
      <c r="O385" s="27" t="n">
        <v>0.012249216</v>
      </c>
      <c r="P385" s="27" t="n">
        <v>0.01705</v>
      </c>
      <c r="Q385" s="27" t="n">
        <v>0.015562</v>
      </c>
      <c r="R385" s="27" t="n">
        <v>0.015469</v>
      </c>
      <c r="S385" s="27" t="n">
        <v>0.018104</v>
      </c>
      <c r="T385" s="27" t="n">
        <v>0.018631</v>
      </c>
      <c r="U385" s="27" t="n">
        <v>0.015748</v>
      </c>
      <c r="V385" s="27" t="n">
        <v>0.016306</v>
      </c>
      <c r="W385" s="27" t="n">
        <v>0.017112</v>
      </c>
      <c r="X385" s="28"/>
      <c r="Y385" s="30" t="n">
        <f aca="false">O385/O$543</f>
        <v>2.62633040725E-009</v>
      </c>
      <c r="Z385" s="31" t="n">
        <f aca="false">Z384+Y385</f>
        <v>0.999999998960401</v>
      </c>
    </row>
    <row r="386" customFormat="false" ht="11.25" hidden="false" customHeight="false" outlineLevel="0" collapsed="false">
      <c r="A386" s="9" t="s">
        <v>665</v>
      </c>
      <c r="B386" s="26" t="s">
        <v>247</v>
      </c>
      <c r="C386" s="26" t="s">
        <v>248</v>
      </c>
      <c r="D386" s="26" t="s">
        <v>234</v>
      </c>
      <c r="E386" s="26" t="s">
        <v>146</v>
      </c>
      <c r="F386" s="26" t="s">
        <v>127</v>
      </c>
      <c r="G386" s="27" t="n">
        <v>1.479792351557E-006</v>
      </c>
      <c r="H386" s="28" t="n">
        <v>1.479792351557E-006</v>
      </c>
      <c r="I386" s="28" t="n">
        <v>0.00175459995269775</v>
      </c>
      <c r="J386" s="28" t="n">
        <v>0.002576534</v>
      </c>
      <c r="K386" s="28" t="n">
        <v>0.00347541</v>
      </c>
      <c r="L386" s="28" t="n">
        <v>0.00463388</v>
      </c>
      <c r="M386" s="28" t="n">
        <v>0.00579700023651125</v>
      </c>
      <c r="N386" s="28" t="n">
        <v>0.00384399988174439</v>
      </c>
      <c r="O386" s="28" t="n">
        <v>0.00483600011825561</v>
      </c>
      <c r="P386" s="28" t="n">
        <v>0.005115</v>
      </c>
      <c r="Q386" s="28" t="n">
        <v>0.00272800005912781</v>
      </c>
      <c r="R386" s="28" t="n">
        <v>0.0017560873541561</v>
      </c>
      <c r="S386" s="28" t="n">
        <v>0</v>
      </c>
      <c r="T386" s="28" t="n">
        <v>0</v>
      </c>
      <c r="U386" s="28" t="n">
        <v>0</v>
      </c>
      <c r="V386" s="28" t="n">
        <v>0</v>
      </c>
      <c r="W386" s="28" t="n">
        <v>0.039776507464</v>
      </c>
      <c r="X386" s="28"/>
      <c r="Y386" s="30" t="n">
        <f aca="false">O386/O$543</f>
        <v>1.03687731198791E-009</v>
      </c>
      <c r="Z386" s="31" t="n">
        <f aca="false">Z385+Y386</f>
        <v>0.999999999997279</v>
      </c>
    </row>
    <row r="387" customFormat="false" ht="11.25" hidden="false" customHeight="false" outlineLevel="0" collapsed="false">
      <c r="A387" s="9" t="s">
        <v>664</v>
      </c>
      <c r="B387" s="26" t="s">
        <v>471</v>
      </c>
      <c r="C387" s="26" t="s">
        <v>143</v>
      </c>
      <c r="D387" s="26"/>
      <c r="E387" s="26" t="s">
        <v>146</v>
      </c>
      <c r="F387" s="26" t="s">
        <v>127</v>
      </c>
      <c r="G387" s="27" t="n">
        <v>7.60592243661364E-006</v>
      </c>
      <c r="H387" s="29" t="n">
        <v>7.60592243661364E-006</v>
      </c>
      <c r="I387" s="29" t="n">
        <v>8.34729393765538E-006</v>
      </c>
      <c r="J387" s="29" t="n">
        <v>9.06120723495486E-006</v>
      </c>
      <c r="K387" s="29" t="n">
        <v>9.8025787359966E-006</v>
      </c>
      <c r="L387" s="29" t="n">
        <v>1.01320771809041E-005</v>
      </c>
      <c r="M387" s="29" t="n">
        <v>1.13127799418224E-005</v>
      </c>
      <c r="N387" s="29" t="n">
        <v>1.21639842578333E-005</v>
      </c>
      <c r="O387" s="29" t="n">
        <v>1.26856901289368E-005</v>
      </c>
      <c r="P387" s="29" t="n">
        <v>1.36741854636592E-005</v>
      </c>
      <c r="Q387" s="29" t="n">
        <v>1.26856901289368E-005</v>
      </c>
      <c r="R387" s="29" t="n">
        <v>1.24660244989985E-005</v>
      </c>
      <c r="S387" s="29" t="n">
        <v>1.29602721663597E-005</v>
      </c>
      <c r="T387" s="29" t="n">
        <v>1.18344858129259E-005</v>
      </c>
      <c r="U387" s="29" t="n">
        <v>1.12578635343379E-005</v>
      </c>
      <c r="V387" s="29" t="n">
        <v>1.1175488923111E-005</v>
      </c>
      <c r="W387" s="29" t="n">
        <v>0.000482126732673267</v>
      </c>
      <c r="X387" s="28"/>
      <c r="Y387" s="30" t="n">
        <f aca="false">O387/O$543</f>
        <v>2.71991397021474E-012</v>
      </c>
      <c r="Z387" s="31" t="n">
        <f aca="false">Z386+Y387</f>
        <v>0.999999999999999</v>
      </c>
    </row>
    <row r="388" customFormat="false" ht="11.25" hidden="false" customHeight="false" outlineLevel="0" collapsed="false">
      <c r="A388" s="9" t="s">
        <v>433</v>
      </c>
      <c r="B388" s="26" t="s">
        <v>149</v>
      </c>
      <c r="C388" s="26" t="s">
        <v>150</v>
      </c>
      <c r="D388" s="26" t="s">
        <v>208</v>
      </c>
      <c r="E388" s="26" t="s">
        <v>126</v>
      </c>
      <c r="F388" s="26" t="s">
        <v>127</v>
      </c>
      <c r="G388" s="27" t="n">
        <v>173.934625</v>
      </c>
      <c r="H388" s="29" t="n">
        <v>173.934625</v>
      </c>
      <c r="I388" s="29" t="n">
        <v>26.5611</v>
      </c>
      <c r="J388" s="29" t="n">
        <v>18.58477</v>
      </c>
      <c r="K388" s="29" t="n">
        <v>17.228211</v>
      </c>
      <c r="L388" s="29" t="n">
        <v>46.314801</v>
      </c>
      <c r="M388" s="29" t="n">
        <v>0</v>
      </c>
      <c r="N388" s="29" t="n">
        <v>0</v>
      </c>
      <c r="O388" s="29" t="n">
        <v>0</v>
      </c>
      <c r="P388" s="29" t="n">
        <v>0</v>
      </c>
      <c r="Q388" s="29" t="n">
        <v>0</v>
      </c>
      <c r="R388" s="29" t="n">
        <v>0</v>
      </c>
      <c r="S388" s="29" t="n">
        <v>0</v>
      </c>
      <c r="T388" s="29" t="n">
        <v>0</v>
      </c>
      <c r="U388" s="29" t="n">
        <v>0</v>
      </c>
      <c r="V388" s="29" t="n">
        <v>0</v>
      </c>
      <c r="W388" s="29" t="n">
        <v>0.40829029571012</v>
      </c>
      <c r="X388" s="28"/>
      <c r="Y388" s="30" t="n">
        <f aca="false">O388/O$543</f>
        <v>0</v>
      </c>
      <c r="Z388" s="31" t="n">
        <f aca="false">Z387+Y388</f>
        <v>0.999999999999999</v>
      </c>
    </row>
    <row r="389" customFormat="false" ht="11.25" hidden="false" customHeight="false" outlineLevel="0" collapsed="false">
      <c r="A389" s="9" t="s">
        <v>590</v>
      </c>
      <c r="B389" s="26" t="s">
        <v>247</v>
      </c>
      <c r="C389" s="26" t="s">
        <v>248</v>
      </c>
      <c r="D389" s="26" t="s">
        <v>208</v>
      </c>
      <c r="E389" s="26" t="s">
        <v>126</v>
      </c>
      <c r="F389" s="26" t="s">
        <v>127</v>
      </c>
      <c r="G389" s="27" t="n">
        <v>8.582112</v>
      </c>
      <c r="H389" s="28" t="n">
        <v>8.582112</v>
      </c>
      <c r="I389" s="28" t="n">
        <v>0</v>
      </c>
      <c r="J389" s="28" t="n">
        <v>0</v>
      </c>
      <c r="K389" s="28" t="n">
        <v>0</v>
      </c>
      <c r="L389" s="28" t="n">
        <v>0</v>
      </c>
      <c r="M389" s="28" t="n">
        <v>0</v>
      </c>
      <c r="N389" s="28" t="n">
        <v>0</v>
      </c>
      <c r="O389" s="28" t="n">
        <v>0</v>
      </c>
      <c r="P389" s="28" t="n">
        <v>0</v>
      </c>
      <c r="Q389" s="28" t="n">
        <v>0</v>
      </c>
      <c r="R389" s="28" t="n">
        <v>0.00903744673052</v>
      </c>
      <c r="S389" s="28" t="n">
        <v>0.0416024208185727</v>
      </c>
      <c r="T389" s="28" t="n">
        <v>0</v>
      </c>
      <c r="U389" s="28" t="n">
        <v>0</v>
      </c>
      <c r="V389" s="28" t="n">
        <v>0</v>
      </c>
      <c r="W389" s="28" t="n">
        <v>0</v>
      </c>
      <c r="X389" s="28"/>
      <c r="Y389" s="30" t="n">
        <f aca="false">O389/O$543</f>
        <v>0</v>
      </c>
      <c r="Z389" s="31" t="n">
        <f aca="false">Z388+Y389</f>
        <v>0.999999999999999</v>
      </c>
    </row>
    <row r="390" customFormat="false" ht="11.25" hidden="false" customHeight="false" outlineLevel="0" collapsed="false">
      <c r="A390" s="9" t="s">
        <v>667</v>
      </c>
      <c r="B390" s="26" t="s">
        <v>226</v>
      </c>
      <c r="C390" s="26" t="s">
        <v>227</v>
      </c>
      <c r="D390" s="26" t="s">
        <v>137</v>
      </c>
      <c r="E390" s="26" t="s">
        <v>126</v>
      </c>
      <c r="F390" s="26" t="s">
        <v>127</v>
      </c>
      <c r="G390" s="27" t="n">
        <v>0</v>
      </c>
      <c r="H390" s="27" t="n">
        <v>0</v>
      </c>
      <c r="I390" s="27" t="n">
        <v>0</v>
      </c>
      <c r="J390" s="27" t="n">
        <v>0</v>
      </c>
      <c r="K390" s="27" t="n">
        <v>0</v>
      </c>
      <c r="L390" s="27" t="n">
        <v>0</v>
      </c>
      <c r="M390" s="27" t="n">
        <v>0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v>0</v>
      </c>
      <c r="S390" s="27" t="n">
        <v>0</v>
      </c>
      <c r="T390" s="27" t="n">
        <v>0</v>
      </c>
      <c r="U390" s="27" t="n">
        <v>0</v>
      </c>
      <c r="V390" s="27" t="n">
        <v>0</v>
      </c>
      <c r="W390" s="27" t="n">
        <v>0</v>
      </c>
      <c r="X390" s="28"/>
      <c r="Y390" s="30" t="n">
        <f aca="false">O390/O$543</f>
        <v>0</v>
      </c>
      <c r="Z390" s="31" t="n">
        <f aca="false">Z389+Y390</f>
        <v>0.999999999999999</v>
      </c>
    </row>
    <row r="391" customFormat="false" ht="11.25" hidden="false" customHeight="false" outlineLevel="0" collapsed="false">
      <c r="A391" s="9" t="s">
        <v>668</v>
      </c>
      <c r="B391" s="26" t="s">
        <v>226</v>
      </c>
      <c r="C391" s="26" t="s">
        <v>227</v>
      </c>
      <c r="D391" s="26" t="s">
        <v>669</v>
      </c>
      <c r="E391" s="26" t="s">
        <v>126</v>
      </c>
      <c r="F391" s="26" t="s">
        <v>127</v>
      </c>
      <c r="G391" s="27" t="n">
        <v>0</v>
      </c>
      <c r="H391" s="28" t="n">
        <v>0</v>
      </c>
      <c r="I391" s="28" t="n">
        <v>0</v>
      </c>
      <c r="J391" s="28" t="n">
        <v>0</v>
      </c>
      <c r="K391" s="28" t="n">
        <v>0</v>
      </c>
      <c r="L391" s="28" t="n">
        <v>0</v>
      </c>
      <c r="M391" s="28" t="n">
        <v>0</v>
      </c>
      <c r="N391" s="28" t="n">
        <v>0</v>
      </c>
      <c r="O391" s="28" t="n">
        <v>0</v>
      </c>
      <c r="P391" s="28" t="n">
        <v>0</v>
      </c>
      <c r="Q391" s="28" t="n">
        <v>0</v>
      </c>
      <c r="R391" s="28" t="n">
        <v>0</v>
      </c>
      <c r="S391" s="28" t="n">
        <v>0</v>
      </c>
      <c r="T391" s="28" t="n">
        <v>0</v>
      </c>
      <c r="U391" s="28" t="n">
        <v>0</v>
      </c>
      <c r="V391" s="28" t="n">
        <v>0</v>
      </c>
      <c r="W391" s="28" t="n">
        <v>0</v>
      </c>
      <c r="X391" s="28"/>
      <c r="Y391" s="30" t="n">
        <f aca="false">O391/O$543</f>
        <v>0</v>
      </c>
      <c r="Z391" s="31" t="n">
        <f aca="false">Z390+Y391</f>
        <v>0.999999999999999</v>
      </c>
    </row>
    <row r="392" customFormat="false" ht="11.25" hidden="false" customHeight="false" outlineLevel="0" collapsed="false">
      <c r="A392" s="9" t="s">
        <v>670</v>
      </c>
      <c r="B392" s="26" t="s">
        <v>213</v>
      </c>
      <c r="C392" s="26" t="s">
        <v>214</v>
      </c>
      <c r="D392" s="26" t="s">
        <v>125</v>
      </c>
      <c r="E392" s="26" t="s">
        <v>126</v>
      </c>
      <c r="F392" s="26" t="s">
        <v>127</v>
      </c>
      <c r="G392" s="27" t="n">
        <v>0</v>
      </c>
      <c r="H392" s="28" t="n">
        <v>0</v>
      </c>
      <c r="I392" s="29" t="n">
        <v>0</v>
      </c>
      <c r="J392" s="29" t="n">
        <v>0</v>
      </c>
      <c r="K392" s="29" t="n">
        <v>0</v>
      </c>
      <c r="L392" s="29" t="n">
        <v>0</v>
      </c>
      <c r="M392" s="29" t="n">
        <v>0</v>
      </c>
      <c r="N392" s="29" t="n">
        <v>0</v>
      </c>
      <c r="O392" s="29" t="n">
        <v>0</v>
      </c>
      <c r="P392" s="29" t="n">
        <v>0</v>
      </c>
      <c r="Q392" s="29" t="n">
        <v>0</v>
      </c>
      <c r="R392" s="29" t="n">
        <v>0</v>
      </c>
      <c r="S392" s="29" t="n">
        <v>0</v>
      </c>
      <c r="T392" s="29" t="n">
        <v>0</v>
      </c>
      <c r="U392" s="29" t="n">
        <v>0</v>
      </c>
      <c r="V392" s="29" t="n">
        <v>0</v>
      </c>
      <c r="W392" s="29" t="n">
        <v>0</v>
      </c>
      <c r="X392" s="28"/>
      <c r="Y392" s="30" t="n">
        <f aca="false">O392/O$543</f>
        <v>0</v>
      </c>
      <c r="Z392" s="31" t="n">
        <f aca="false">Z391+Y392</f>
        <v>0.999999999999999</v>
      </c>
    </row>
    <row r="393" customFormat="false" ht="11.25" hidden="false" customHeight="false" outlineLevel="0" collapsed="false">
      <c r="A393" s="9" t="s">
        <v>671</v>
      </c>
      <c r="B393" s="26" t="s">
        <v>213</v>
      </c>
      <c r="C393" s="26" t="s">
        <v>214</v>
      </c>
      <c r="D393" s="26" t="s">
        <v>137</v>
      </c>
      <c r="E393" s="26" t="s">
        <v>126</v>
      </c>
      <c r="F393" s="26" t="s">
        <v>127</v>
      </c>
      <c r="G393" s="27" t="n">
        <v>0</v>
      </c>
      <c r="H393" s="29" t="n">
        <v>0</v>
      </c>
      <c r="I393" s="29" t="n">
        <v>0</v>
      </c>
      <c r="J393" s="29" t="n">
        <v>0</v>
      </c>
      <c r="K393" s="29" t="n">
        <v>0</v>
      </c>
      <c r="L393" s="29" t="n">
        <v>0</v>
      </c>
      <c r="M393" s="29" t="n">
        <v>0</v>
      </c>
      <c r="N393" s="29" t="n">
        <v>0</v>
      </c>
      <c r="O393" s="29" t="n">
        <v>0</v>
      </c>
      <c r="P393" s="29" t="n">
        <v>0</v>
      </c>
      <c r="Q393" s="29" t="n">
        <v>0</v>
      </c>
      <c r="R393" s="29" t="n">
        <v>0</v>
      </c>
      <c r="S393" s="29" t="n">
        <v>0</v>
      </c>
      <c r="T393" s="29" t="n">
        <v>0</v>
      </c>
      <c r="U393" s="29" t="n">
        <v>0</v>
      </c>
      <c r="V393" s="29" t="n">
        <v>0</v>
      </c>
      <c r="W393" s="29" t="n">
        <v>0</v>
      </c>
      <c r="X393" s="28"/>
      <c r="Y393" s="30" t="n">
        <f aca="false">O393/O$543</f>
        <v>0</v>
      </c>
      <c r="Z393" s="31" t="n">
        <f aca="false">Z392+Y393</f>
        <v>0.999999999999999</v>
      </c>
    </row>
    <row r="394" customFormat="false" ht="11.25" hidden="false" customHeight="false" outlineLevel="0" collapsed="false">
      <c r="A394" s="9" t="s">
        <v>672</v>
      </c>
      <c r="B394" s="26" t="s">
        <v>213</v>
      </c>
      <c r="C394" s="26" t="s">
        <v>214</v>
      </c>
      <c r="D394" s="26" t="s">
        <v>208</v>
      </c>
      <c r="E394" s="26" t="s">
        <v>126</v>
      </c>
      <c r="F394" s="26" t="s">
        <v>127</v>
      </c>
      <c r="G394" s="27" t="n">
        <v>0</v>
      </c>
      <c r="H394" s="29" t="n">
        <v>0</v>
      </c>
      <c r="I394" s="29" t="n">
        <v>0</v>
      </c>
      <c r="J394" s="29" t="n">
        <v>0</v>
      </c>
      <c r="K394" s="29" t="n">
        <v>0</v>
      </c>
      <c r="L394" s="29" t="n">
        <v>0</v>
      </c>
      <c r="M394" s="29" t="n">
        <v>0</v>
      </c>
      <c r="N394" s="29" t="n">
        <v>0</v>
      </c>
      <c r="O394" s="29" t="n">
        <v>0</v>
      </c>
      <c r="P394" s="29" t="n">
        <v>0</v>
      </c>
      <c r="Q394" s="29" t="n">
        <v>0</v>
      </c>
      <c r="R394" s="29" t="n">
        <v>0</v>
      </c>
      <c r="S394" s="29" t="n">
        <v>0</v>
      </c>
      <c r="T394" s="29" t="n">
        <v>0</v>
      </c>
      <c r="U394" s="29" t="n">
        <v>0</v>
      </c>
      <c r="V394" s="29" t="n">
        <v>0</v>
      </c>
      <c r="W394" s="29" t="n">
        <v>0</v>
      </c>
      <c r="X394" s="28"/>
      <c r="Y394" s="30" t="n">
        <f aca="false">O394/O$543</f>
        <v>0</v>
      </c>
      <c r="Z394" s="31" t="n">
        <f aca="false">Z393+Y394</f>
        <v>0.999999999999999</v>
      </c>
    </row>
    <row r="395" customFormat="false" ht="11.25" hidden="false" customHeight="false" outlineLevel="0" collapsed="false">
      <c r="A395" s="9" t="s">
        <v>673</v>
      </c>
      <c r="B395" s="26" t="s">
        <v>242</v>
      </c>
      <c r="C395" s="26" t="s">
        <v>243</v>
      </c>
      <c r="D395" s="26" t="s">
        <v>125</v>
      </c>
      <c r="E395" s="26" t="s">
        <v>126</v>
      </c>
      <c r="F395" s="26" t="s">
        <v>127</v>
      </c>
      <c r="G395" s="27" t="n">
        <v>0</v>
      </c>
      <c r="H395" s="29" t="n">
        <v>0</v>
      </c>
      <c r="I395" s="29" t="n">
        <v>0</v>
      </c>
      <c r="J395" s="29" t="n">
        <v>0</v>
      </c>
      <c r="K395" s="29" t="n">
        <v>0</v>
      </c>
      <c r="L395" s="29" t="n">
        <v>0</v>
      </c>
      <c r="M395" s="29" t="n">
        <v>0</v>
      </c>
      <c r="N395" s="29" t="n">
        <v>0</v>
      </c>
      <c r="O395" s="29" t="n">
        <v>0</v>
      </c>
      <c r="P395" s="29" t="n">
        <v>0</v>
      </c>
      <c r="Q395" s="29" t="n">
        <v>0</v>
      </c>
      <c r="R395" s="29" t="n">
        <v>0</v>
      </c>
      <c r="S395" s="29" t="n">
        <v>0</v>
      </c>
      <c r="T395" s="29" t="n">
        <v>0</v>
      </c>
      <c r="U395" s="29" t="n">
        <v>0</v>
      </c>
      <c r="V395" s="29" t="n">
        <v>0</v>
      </c>
      <c r="W395" s="29" t="n">
        <v>0</v>
      </c>
      <c r="X395" s="29"/>
      <c r="Y395" s="30" t="n">
        <f aca="false">O395/O$543</f>
        <v>0</v>
      </c>
      <c r="Z395" s="31" t="n">
        <f aca="false">Z394+Y395</f>
        <v>0.999999999999999</v>
      </c>
    </row>
    <row r="396" customFormat="false" ht="11.25" hidden="false" customHeight="false" outlineLevel="0" collapsed="false">
      <c r="A396" s="9" t="s">
        <v>674</v>
      </c>
      <c r="B396" s="26" t="s">
        <v>242</v>
      </c>
      <c r="C396" s="26" t="s">
        <v>243</v>
      </c>
      <c r="D396" s="26" t="s">
        <v>208</v>
      </c>
      <c r="E396" s="26" t="s">
        <v>126</v>
      </c>
      <c r="F396" s="26" t="s">
        <v>127</v>
      </c>
      <c r="G396" s="27" t="n">
        <v>0</v>
      </c>
      <c r="H396" s="28" t="n">
        <v>0</v>
      </c>
      <c r="I396" s="28" t="n">
        <v>0</v>
      </c>
      <c r="J396" s="28" t="n">
        <v>0</v>
      </c>
      <c r="K396" s="28" t="n">
        <v>0</v>
      </c>
      <c r="L396" s="28" t="n">
        <v>0</v>
      </c>
      <c r="M396" s="28" t="n">
        <v>0</v>
      </c>
      <c r="N396" s="28" t="n">
        <v>0</v>
      </c>
      <c r="O396" s="28" t="n">
        <v>0</v>
      </c>
      <c r="P396" s="28" t="n">
        <v>0</v>
      </c>
      <c r="Q396" s="28" t="n">
        <v>0</v>
      </c>
      <c r="R396" s="28" t="n">
        <v>0</v>
      </c>
      <c r="S396" s="28" t="n">
        <v>0</v>
      </c>
      <c r="T396" s="28" t="n">
        <v>0</v>
      </c>
      <c r="U396" s="28" t="n">
        <v>0</v>
      </c>
      <c r="V396" s="28" t="n">
        <v>0</v>
      </c>
      <c r="W396" s="28" t="n">
        <v>0</v>
      </c>
      <c r="X396" s="28"/>
      <c r="Y396" s="30" t="n">
        <f aca="false">O396/O$543</f>
        <v>0</v>
      </c>
      <c r="Z396" s="31" t="n">
        <f aca="false">Z395+Y396</f>
        <v>0.999999999999999</v>
      </c>
    </row>
    <row r="397" customFormat="false" ht="11.25" hidden="false" customHeight="false" outlineLevel="0" collapsed="false">
      <c r="A397" s="9" t="s">
        <v>541</v>
      </c>
      <c r="B397" s="26" t="s">
        <v>244</v>
      </c>
      <c r="C397" s="26" t="s">
        <v>245</v>
      </c>
      <c r="D397" s="26" t="s">
        <v>208</v>
      </c>
      <c r="E397" s="26" t="s">
        <v>126</v>
      </c>
      <c r="F397" s="26" t="s">
        <v>127</v>
      </c>
      <c r="G397" s="27" t="n">
        <v>23.9650785</v>
      </c>
      <c r="H397" s="27" t="n">
        <v>23.9650785</v>
      </c>
      <c r="I397" s="27" t="n">
        <v>15.83139195</v>
      </c>
      <c r="J397" s="27" t="n">
        <v>7.6977054</v>
      </c>
      <c r="K397" s="27" t="n">
        <v>5.937624</v>
      </c>
      <c r="L397" s="27" t="n">
        <v>10.193931</v>
      </c>
      <c r="M397" s="27" t="n">
        <v>0</v>
      </c>
      <c r="N397" s="27" t="n">
        <v>0</v>
      </c>
      <c r="O397" s="27" t="n">
        <v>0</v>
      </c>
      <c r="P397" s="27" t="n">
        <v>0</v>
      </c>
      <c r="Q397" s="27" t="n">
        <v>0</v>
      </c>
      <c r="R397" s="27" t="n">
        <v>0</v>
      </c>
      <c r="S397" s="27" t="n">
        <v>0</v>
      </c>
      <c r="T397" s="27" t="n">
        <v>0</v>
      </c>
      <c r="U397" s="27" t="n">
        <v>0</v>
      </c>
      <c r="V397" s="27" t="n">
        <v>0</v>
      </c>
      <c r="W397" s="27" t="n">
        <v>0</v>
      </c>
      <c r="X397" s="28"/>
      <c r="Y397" s="30" t="n">
        <f aca="false">O397/O$543</f>
        <v>0</v>
      </c>
      <c r="Z397" s="31" t="n">
        <f aca="false">Z396+Y397</f>
        <v>0.999999999999999</v>
      </c>
    </row>
    <row r="398" customFormat="false" ht="11.25" hidden="false" customHeight="false" outlineLevel="0" collapsed="false">
      <c r="A398" s="9" t="s">
        <v>675</v>
      </c>
      <c r="B398" s="26" t="s">
        <v>209</v>
      </c>
      <c r="C398" s="26" t="s">
        <v>210</v>
      </c>
      <c r="D398" s="26" t="s">
        <v>125</v>
      </c>
      <c r="E398" s="26" t="s">
        <v>126</v>
      </c>
      <c r="F398" s="26" t="s">
        <v>127</v>
      </c>
      <c r="G398" s="27" t="n">
        <v>0</v>
      </c>
      <c r="H398" s="29" t="n">
        <v>0</v>
      </c>
      <c r="I398" s="29" t="n">
        <v>0</v>
      </c>
      <c r="J398" s="29" t="n">
        <v>0</v>
      </c>
      <c r="K398" s="29" t="n">
        <v>0</v>
      </c>
      <c r="L398" s="29" t="n">
        <v>0</v>
      </c>
      <c r="M398" s="29" t="n">
        <v>0</v>
      </c>
      <c r="N398" s="29" t="n">
        <v>0</v>
      </c>
      <c r="O398" s="29" t="n">
        <v>0</v>
      </c>
      <c r="P398" s="29" t="n">
        <v>0</v>
      </c>
      <c r="Q398" s="29" t="n">
        <v>0</v>
      </c>
      <c r="R398" s="29" t="n">
        <v>0</v>
      </c>
      <c r="S398" s="29" t="n">
        <v>0</v>
      </c>
      <c r="T398" s="29" t="n">
        <v>0</v>
      </c>
      <c r="U398" s="29" t="n">
        <v>0</v>
      </c>
      <c r="V398" s="29" t="n">
        <v>0</v>
      </c>
      <c r="W398" s="29" t="n">
        <v>0</v>
      </c>
      <c r="X398" s="28"/>
      <c r="Y398" s="30" t="n">
        <f aca="false">O398/O$543</f>
        <v>0</v>
      </c>
      <c r="Z398" s="31" t="n">
        <f aca="false">Z397+Y398</f>
        <v>0.999999999999999</v>
      </c>
    </row>
    <row r="399" customFormat="false" ht="11.25" hidden="false" customHeight="false" outlineLevel="0" collapsed="false">
      <c r="A399" s="9" t="s">
        <v>676</v>
      </c>
      <c r="B399" s="26" t="s">
        <v>209</v>
      </c>
      <c r="C399" s="26" t="s">
        <v>210</v>
      </c>
      <c r="D399" s="26" t="s">
        <v>137</v>
      </c>
      <c r="E399" s="26" t="s">
        <v>126</v>
      </c>
      <c r="F399" s="26" t="s">
        <v>127</v>
      </c>
      <c r="G399" s="27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 t="n">
        <v>0</v>
      </c>
      <c r="X399" s="29"/>
      <c r="Y399" s="30" t="n">
        <f aca="false">O399/O$543</f>
        <v>0</v>
      </c>
      <c r="Z399" s="31" t="n">
        <f aca="false">Z398+Y399</f>
        <v>0.999999999999999</v>
      </c>
    </row>
    <row r="400" customFormat="false" ht="11.25" hidden="false" customHeight="false" outlineLevel="0" collapsed="false">
      <c r="A400" s="9" t="s">
        <v>677</v>
      </c>
      <c r="B400" s="26" t="s">
        <v>209</v>
      </c>
      <c r="C400" s="26" t="s">
        <v>210</v>
      </c>
      <c r="D400" s="26" t="s">
        <v>208</v>
      </c>
      <c r="E400" s="26" t="s">
        <v>126</v>
      </c>
      <c r="F400" s="26" t="s">
        <v>127</v>
      </c>
      <c r="G400" s="27" t="n"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28" t="n">
        <v>0</v>
      </c>
      <c r="N400" s="28" t="n">
        <v>0</v>
      </c>
      <c r="O400" s="28" t="n">
        <v>0</v>
      </c>
      <c r="P400" s="28" t="n">
        <v>0</v>
      </c>
      <c r="Q400" s="28" t="n">
        <v>0.0399012722309452</v>
      </c>
      <c r="R400" s="28" t="n">
        <v>0.199513440779107</v>
      </c>
      <c r="S400" s="28" t="n">
        <v>0.199388405339106</v>
      </c>
      <c r="T400" s="28" t="n">
        <v>0</v>
      </c>
      <c r="U400" s="28" t="n">
        <v>0</v>
      </c>
      <c r="V400" s="28" t="n">
        <v>0</v>
      </c>
      <c r="W400" s="28" t="n">
        <v>0</v>
      </c>
      <c r="X400" s="28"/>
      <c r="Y400" s="30" t="n">
        <f aca="false">O400/O$543</f>
        <v>0</v>
      </c>
      <c r="Z400" s="31" t="n">
        <f aca="false">Z399+Y400</f>
        <v>0.999999999999999</v>
      </c>
    </row>
    <row r="401" customFormat="false" ht="11.25" hidden="false" customHeight="false" outlineLevel="0" collapsed="false">
      <c r="A401" s="9" t="s">
        <v>589</v>
      </c>
      <c r="B401" s="26" t="s">
        <v>169</v>
      </c>
      <c r="C401" s="26" t="s">
        <v>170</v>
      </c>
      <c r="D401" s="26"/>
      <c r="E401" s="26" t="s">
        <v>126</v>
      </c>
      <c r="F401" s="26" t="s">
        <v>127</v>
      </c>
      <c r="G401" s="27" t="n">
        <v>8.645049705875</v>
      </c>
      <c r="H401" s="28" t="n">
        <v>8.645049705875</v>
      </c>
      <c r="I401" s="28" t="n">
        <v>8.3686884325</v>
      </c>
      <c r="J401" s="28" t="n">
        <v>7.80017344975</v>
      </c>
      <c r="K401" s="28" t="n">
        <v>7.2514465485</v>
      </c>
      <c r="L401" s="28" t="n">
        <v>5.409031579875</v>
      </c>
      <c r="M401" s="28" t="n">
        <v>0</v>
      </c>
      <c r="N401" s="28" t="n">
        <v>0</v>
      </c>
      <c r="O401" s="28" t="n">
        <v>0</v>
      </c>
      <c r="P401" s="28" t="n">
        <v>0</v>
      </c>
      <c r="Q401" s="28" t="n">
        <v>0</v>
      </c>
      <c r="R401" s="28" t="n">
        <v>0</v>
      </c>
      <c r="S401" s="28" t="n">
        <v>0</v>
      </c>
      <c r="T401" s="28" t="n">
        <v>0</v>
      </c>
      <c r="U401" s="28" t="n">
        <v>0</v>
      </c>
      <c r="V401" s="28" t="n">
        <v>0</v>
      </c>
      <c r="W401" s="28" t="n">
        <v>0</v>
      </c>
      <c r="X401" s="28"/>
      <c r="Y401" s="30" t="n">
        <f aca="false">O401/O$543</f>
        <v>0</v>
      </c>
      <c r="Z401" s="31" t="n">
        <f aca="false">Z400+Y401</f>
        <v>0.999999999999999</v>
      </c>
    </row>
    <row r="402" customFormat="false" ht="11.25" hidden="false" customHeight="false" outlineLevel="0" collapsed="false">
      <c r="A402" s="9" t="s">
        <v>678</v>
      </c>
      <c r="B402" s="26" t="s">
        <v>173</v>
      </c>
      <c r="C402" s="26" t="s">
        <v>174</v>
      </c>
      <c r="D402" s="26"/>
      <c r="E402" s="26" t="s">
        <v>126</v>
      </c>
      <c r="F402" s="26" t="s">
        <v>127</v>
      </c>
      <c r="G402" s="27" t="n">
        <v>0</v>
      </c>
      <c r="H402" s="27" t="n">
        <v>0</v>
      </c>
      <c r="I402" s="27" t="n">
        <v>0</v>
      </c>
      <c r="J402" s="27" t="n">
        <v>0</v>
      </c>
      <c r="K402" s="27" t="n">
        <v>0</v>
      </c>
      <c r="L402" s="27" t="n">
        <v>0</v>
      </c>
      <c r="M402" s="27" t="n">
        <v>0</v>
      </c>
      <c r="N402" s="27" t="n">
        <v>0</v>
      </c>
      <c r="O402" s="27" t="n">
        <v>0</v>
      </c>
      <c r="P402" s="27" t="n">
        <v>0</v>
      </c>
      <c r="Q402" s="27" t="n">
        <v>0</v>
      </c>
      <c r="R402" s="27" t="n">
        <v>0</v>
      </c>
      <c r="S402" s="27" t="n">
        <v>0</v>
      </c>
      <c r="T402" s="27" t="n">
        <v>0</v>
      </c>
      <c r="U402" s="27" t="n">
        <v>0</v>
      </c>
      <c r="V402" s="27" t="n">
        <v>0</v>
      </c>
      <c r="W402" s="27" t="n">
        <v>0</v>
      </c>
      <c r="X402" s="28"/>
      <c r="Y402" s="30" t="n">
        <f aca="false">O402/O$543</f>
        <v>0</v>
      </c>
      <c r="Z402" s="31" t="n">
        <f aca="false">Z401+Y402</f>
        <v>0.999999999999999</v>
      </c>
    </row>
    <row r="403" customFormat="false" ht="11.25" hidden="false" customHeight="false" outlineLevel="0" collapsed="false">
      <c r="A403" s="9" t="s">
        <v>679</v>
      </c>
      <c r="B403" s="26" t="s">
        <v>163</v>
      </c>
      <c r="C403" s="26" t="s">
        <v>164</v>
      </c>
      <c r="D403" s="26"/>
      <c r="E403" s="26" t="s">
        <v>126</v>
      </c>
      <c r="F403" s="26" t="s">
        <v>127</v>
      </c>
      <c r="G403" s="27" t="n">
        <v>0</v>
      </c>
      <c r="H403" s="29" t="n">
        <v>0</v>
      </c>
      <c r="I403" s="29" t="n">
        <v>0</v>
      </c>
      <c r="J403" s="29" t="n">
        <v>0</v>
      </c>
      <c r="K403" s="29" t="n">
        <v>0</v>
      </c>
      <c r="L403" s="29" t="n">
        <v>0</v>
      </c>
      <c r="M403" s="29" t="n">
        <v>0</v>
      </c>
      <c r="N403" s="29" t="n">
        <v>0</v>
      </c>
      <c r="O403" s="29" t="n">
        <v>0</v>
      </c>
      <c r="P403" s="29" t="n">
        <v>0</v>
      </c>
      <c r="Q403" s="29" t="n">
        <v>0</v>
      </c>
      <c r="R403" s="29" t="n">
        <v>0</v>
      </c>
      <c r="S403" s="29" t="n">
        <v>0</v>
      </c>
      <c r="T403" s="29" t="n">
        <v>0</v>
      </c>
      <c r="U403" s="29" t="n">
        <v>0</v>
      </c>
      <c r="V403" s="29" t="n">
        <v>0</v>
      </c>
      <c r="W403" s="29" t="n">
        <v>0</v>
      </c>
      <c r="X403" s="28"/>
      <c r="Y403" s="30" t="n">
        <f aca="false">O403/O$543</f>
        <v>0</v>
      </c>
      <c r="Z403" s="31" t="n">
        <f aca="false">Z402+Y403</f>
        <v>0.999999999999999</v>
      </c>
    </row>
    <row r="404" customFormat="false" ht="11.25" hidden="false" customHeight="false" outlineLevel="0" collapsed="false">
      <c r="A404" s="9" t="s">
        <v>680</v>
      </c>
      <c r="B404" s="26" t="s">
        <v>338</v>
      </c>
      <c r="C404" s="26" t="s">
        <v>339</v>
      </c>
      <c r="D404" s="26"/>
      <c r="E404" s="26" t="s">
        <v>126</v>
      </c>
      <c r="F404" s="26" t="s">
        <v>127</v>
      </c>
      <c r="G404" s="27" t="n"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0</v>
      </c>
      <c r="P404" s="28" t="n">
        <v>0</v>
      </c>
      <c r="Q404" s="28" t="n">
        <v>0</v>
      </c>
      <c r="R404" s="28" t="n">
        <v>0</v>
      </c>
      <c r="S404" s="28" t="n">
        <v>0</v>
      </c>
      <c r="T404" s="28" t="n">
        <v>0</v>
      </c>
      <c r="U404" s="28" t="n">
        <v>0</v>
      </c>
      <c r="V404" s="28" t="n">
        <v>0</v>
      </c>
      <c r="W404" s="28" t="n">
        <v>0</v>
      </c>
      <c r="X404" s="27"/>
      <c r="Y404" s="30" t="n">
        <f aca="false">O404/O$543</f>
        <v>0</v>
      </c>
      <c r="Z404" s="31" t="n">
        <f aca="false">Z403+Y404</f>
        <v>0.999999999999999</v>
      </c>
    </row>
    <row r="405" customFormat="false" ht="11.25" hidden="false" customHeight="false" outlineLevel="0" collapsed="false">
      <c r="A405" s="9" t="s">
        <v>681</v>
      </c>
      <c r="B405" s="26" t="s">
        <v>682</v>
      </c>
      <c r="C405" s="26" t="s">
        <v>683</v>
      </c>
      <c r="D405" s="26"/>
      <c r="E405" s="26" t="s">
        <v>126</v>
      </c>
      <c r="F405" s="26" t="s">
        <v>127</v>
      </c>
      <c r="G405" s="27" t="n">
        <v>0</v>
      </c>
      <c r="H405" s="29" t="n">
        <v>0</v>
      </c>
      <c r="I405" s="29" t="n">
        <v>0</v>
      </c>
      <c r="J405" s="29" t="n">
        <v>0</v>
      </c>
      <c r="K405" s="29" t="n">
        <v>0</v>
      </c>
      <c r="L405" s="29" t="n">
        <v>0</v>
      </c>
      <c r="M405" s="29" t="n">
        <v>0</v>
      </c>
      <c r="N405" s="29" t="n">
        <v>0</v>
      </c>
      <c r="O405" s="29" t="n">
        <v>0</v>
      </c>
      <c r="P405" s="29" t="n">
        <v>0</v>
      </c>
      <c r="Q405" s="29" t="n">
        <v>0</v>
      </c>
      <c r="R405" s="29" t="n">
        <v>0</v>
      </c>
      <c r="S405" s="29" t="n">
        <v>0</v>
      </c>
      <c r="T405" s="29" t="n">
        <v>0</v>
      </c>
      <c r="U405" s="29" t="n">
        <v>0</v>
      </c>
      <c r="V405" s="29" t="n">
        <v>0</v>
      </c>
      <c r="W405" s="29" t="n">
        <v>0</v>
      </c>
      <c r="X405" s="28"/>
      <c r="Y405" s="30" t="n">
        <f aca="false">O405/O$543</f>
        <v>0</v>
      </c>
      <c r="Z405" s="31" t="n">
        <f aca="false">Z404+Y405</f>
        <v>0.999999999999999</v>
      </c>
    </row>
    <row r="406" customFormat="false" ht="11.25" hidden="false" customHeight="false" outlineLevel="0" collapsed="false">
      <c r="A406" s="9" t="s">
        <v>684</v>
      </c>
      <c r="B406" s="26" t="s">
        <v>685</v>
      </c>
      <c r="C406" s="26" t="s">
        <v>686</v>
      </c>
      <c r="D406" s="26"/>
      <c r="E406" s="26" t="s">
        <v>126</v>
      </c>
      <c r="F406" s="26" t="s">
        <v>127</v>
      </c>
      <c r="G406" s="27" t="n">
        <v>0</v>
      </c>
      <c r="H406" s="29" t="n">
        <v>0</v>
      </c>
      <c r="I406" s="29" t="n">
        <v>0</v>
      </c>
      <c r="J406" s="29" t="n">
        <v>0</v>
      </c>
      <c r="K406" s="29" t="n">
        <v>0</v>
      </c>
      <c r="L406" s="29" t="n">
        <v>0</v>
      </c>
      <c r="M406" s="29" t="n">
        <v>0</v>
      </c>
      <c r="N406" s="29" t="n">
        <v>0</v>
      </c>
      <c r="O406" s="29" t="n">
        <v>0</v>
      </c>
      <c r="P406" s="29" t="n">
        <v>0</v>
      </c>
      <c r="Q406" s="29" t="n">
        <v>0</v>
      </c>
      <c r="R406" s="29" t="n">
        <v>0</v>
      </c>
      <c r="S406" s="29" t="n">
        <v>0</v>
      </c>
      <c r="T406" s="29" t="n">
        <v>0</v>
      </c>
      <c r="U406" s="29" t="n">
        <v>0</v>
      </c>
      <c r="V406" s="29" t="n">
        <v>0</v>
      </c>
      <c r="W406" s="29" t="n">
        <v>0</v>
      </c>
      <c r="X406" s="28"/>
      <c r="Y406" s="30" t="n">
        <f aca="false">O406/O$543</f>
        <v>0</v>
      </c>
      <c r="Z406" s="31" t="n">
        <f aca="false">Z405+Y406</f>
        <v>0.999999999999999</v>
      </c>
    </row>
    <row r="407" customFormat="false" ht="11.25" hidden="false" customHeight="false" outlineLevel="0" collapsed="false">
      <c r="A407" s="9" t="s">
        <v>687</v>
      </c>
      <c r="B407" s="26" t="s">
        <v>139</v>
      </c>
      <c r="C407" s="26" t="s">
        <v>140</v>
      </c>
      <c r="D407" s="26"/>
      <c r="E407" s="26" t="s">
        <v>126</v>
      </c>
      <c r="F407" s="26" t="s">
        <v>127</v>
      </c>
      <c r="G407" s="27" t="n">
        <v>0</v>
      </c>
      <c r="H407" s="29" t="n">
        <v>0</v>
      </c>
      <c r="I407" s="29" t="n">
        <v>0</v>
      </c>
      <c r="J407" s="29" t="n">
        <v>0</v>
      </c>
      <c r="K407" s="29" t="n">
        <v>0</v>
      </c>
      <c r="L407" s="29" t="n">
        <v>0</v>
      </c>
      <c r="M407" s="29" t="n">
        <v>0</v>
      </c>
      <c r="N407" s="29" t="n">
        <v>0</v>
      </c>
      <c r="O407" s="29" t="n">
        <v>0</v>
      </c>
      <c r="P407" s="29" t="n">
        <v>0</v>
      </c>
      <c r="Q407" s="29" t="n">
        <v>0</v>
      </c>
      <c r="R407" s="29" t="n">
        <v>0</v>
      </c>
      <c r="S407" s="29" t="n">
        <v>0</v>
      </c>
      <c r="T407" s="29" t="n">
        <v>0</v>
      </c>
      <c r="U407" s="29" t="n">
        <v>0</v>
      </c>
      <c r="V407" s="29" t="n">
        <v>0</v>
      </c>
      <c r="W407" s="29" t="n">
        <v>0</v>
      </c>
      <c r="X407" s="28"/>
      <c r="Y407" s="30" t="n">
        <f aca="false">O407/O$543</f>
        <v>0</v>
      </c>
      <c r="Z407" s="31" t="n">
        <f aca="false">Z406+Y407</f>
        <v>0.999999999999999</v>
      </c>
    </row>
    <row r="408" customFormat="false" ht="11.25" hidden="false" customHeight="false" outlineLevel="0" collapsed="false">
      <c r="A408" s="9" t="s">
        <v>688</v>
      </c>
      <c r="B408" s="26" t="s">
        <v>211</v>
      </c>
      <c r="C408" s="26" t="s">
        <v>212</v>
      </c>
      <c r="D408" s="26"/>
      <c r="E408" s="26" t="s">
        <v>126</v>
      </c>
      <c r="F408" s="26" t="s">
        <v>127</v>
      </c>
      <c r="G408" s="27" t="n"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8" t="n">
        <v>0</v>
      </c>
      <c r="R408" s="28" t="n">
        <v>0</v>
      </c>
      <c r="S408" s="28" t="n">
        <v>0</v>
      </c>
      <c r="T408" s="28" t="n">
        <v>0</v>
      </c>
      <c r="U408" s="28" t="n">
        <v>0</v>
      </c>
      <c r="V408" s="28" t="n">
        <v>0</v>
      </c>
      <c r="W408" s="28" t="n">
        <v>0</v>
      </c>
      <c r="X408" s="28"/>
      <c r="Y408" s="30" t="n">
        <f aca="false">O408/O$543</f>
        <v>0</v>
      </c>
      <c r="Z408" s="31" t="n">
        <f aca="false">Z407+Y408</f>
        <v>0.999999999999999</v>
      </c>
    </row>
    <row r="409" customFormat="false" ht="11.25" hidden="false" customHeight="false" outlineLevel="0" collapsed="false">
      <c r="A409" s="9" t="s">
        <v>689</v>
      </c>
      <c r="B409" s="26" t="s">
        <v>262</v>
      </c>
      <c r="C409" s="26" t="s">
        <v>263</v>
      </c>
      <c r="D409" s="26"/>
      <c r="E409" s="26" t="s">
        <v>126</v>
      </c>
      <c r="F409" s="26" t="s">
        <v>127</v>
      </c>
      <c r="G409" s="27" t="n">
        <v>0</v>
      </c>
      <c r="H409" s="29" t="n">
        <v>0</v>
      </c>
      <c r="I409" s="29" t="n">
        <v>0</v>
      </c>
      <c r="J409" s="29" t="n">
        <v>0</v>
      </c>
      <c r="K409" s="29" t="n">
        <v>0</v>
      </c>
      <c r="L409" s="29" t="n">
        <v>0</v>
      </c>
      <c r="M409" s="29" t="n">
        <v>0</v>
      </c>
      <c r="N409" s="29" t="n">
        <v>0</v>
      </c>
      <c r="O409" s="29" t="n">
        <v>0</v>
      </c>
      <c r="P409" s="29" t="n">
        <v>0</v>
      </c>
      <c r="Q409" s="29" t="n">
        <v>0</v>
      </c>
      <c r="R409" s="29" t="n">
        <v>0</v>
      </c>
      <c r="S409" s="29" t="n">
        <v>0</v>
      </c>
      <c r="T409" s="29" t="n">
        <v>0</v>
      </c>
      <c r="U409" s="29" t="n">
        <v>0</v>
      </c>
      <c r="V409" s="29" t="n">
        <v>0</v>
      </c>
      <c r="W409" s="29" t="n">
        <v>0</v>
      </c>
      <c r="X409" s="28"/>
      <c r="Y409" s="30" t="n">
        <f aca="false">O409/O$543</f>
        <v>0</v>
      </c>
      <c r="Z409" s="31" t="n">
        <f aca="false">Z408+Y409</f>
        <v>0.999999999999999</v>
      </c>
    </row>
    <row r="410" customFormat="false" ht="11.25" hidden="false" customHeight="false" outlineLevel="0" collapsed="false">
      <c r="A410" s="9" t="s">
        <v>690</v>
      </c>
      <c r="B410" s="26" t="s">
        <v>224</v>
      </c>
      <c r="C410" s="26" t="s">
        <v>225</v>
      </c>
      <c r="D410" s="26"/>
      <c r="E410" s="26" t="s">
        <v>126</v>
      </c>
      <c r="F410" s="26" t="s">
        <v>127</v>
      </c>
      <c r="G410" s="27" t="n">
        <v>0</v>
      </c>
      <c r="H410" s="28" t="n">
        <v>0</v>
      </c>
      <c r="I410" s="28" t="n">
        <v>0</v>
      </c>
      <c r="J410" s="28" t="n">
        <v>0</v>
      </c>
      <c r="K410" s="28" t="n">
        <v>0</v>
      </c>
      <c r="L410" s="28" t="n">
        <v>0</v>
      </c>
      <c r="M410" s="28" t="n">
        <v>0</v>
      </c>
      <c r="N410" s="28" t="n">
        <v>0</v>
      </c>
      <c r="O410" s="28" t="n">
        <v>0</v>
      </c>
      <c r="P410" s="28" t="n">
        <v>0</v>
      </c>
      <c r="Q410" s="28" t="n">
        <v>0</v>
      </c>
      <c r="R410" s="28" t="n">
        <v>0</v>
      </c>
      <c r="S410" s="28" t="n">
        <v>0</v>
      </c>
      <c r="T410" s="28" t="n">
        <v>0</v>
      </c>
      <c r="U410" s="28" t="n">
        <v>0</v>
      </c>
      <c r="V410" s="28" t="n">
        <v>0</v>
      </c>
      <c r="W410" s="28" t="n">
        <v>0</v>
      </c>
      <c r="X410" s="28"/>
      <c r="Y410" s="30" t="n">
        <f aca="false">O410/O$543</f>
        <v>0</v>
      </c>
      <c r="Z410" s="31" t="n">
        <f aca="false">Z409+Y410</f>
        <v>0.999999999999999</v>
      </c>
    </row>
    <row r="411" customFormat="false" ht="11.25" hidden="false" customHeight="false" outlineLevel="0" collapsed="false">
      <c r="A411" s="9" t="s">
        <v>691</v>
      </c>
      <c r="B411" s="26" t="s">
        <v>469</v>
      </c>
      <c r="C411" s="26" t="s">
        <v>143</v>
      </c>
      <c r="D411" s="26"/>
      <c r="E411" s="26" t="s">
        <v>126</v>
      </c>
      <c r="F411" s="26" t="s">
        <v>127</v>
      </c>
      <c r="G411" s="27" t="n">
        <v>0</v>
      </c>
      <c r="H411" s="29" t="n">
        <v>0</v>
      </c>
      <c r="I411" s="29" t="n">
        <v>0</v>
      </c>
      <c r="J411" s="29" t="n">
        <v>0</v>
      </c>
      <c r="K411" s="29" t="n">
        <v>0</v>
      </c>
      <c r="L411" s="29" t="n">
        <v>0</v>
      </c>
      <c r="M411" s="29" t="n">
        <v>0</v>
      </c>
      <c r="N411" s="29" t="n">
        <v>0</v>
      </c>
      <c r="O411" s="29" t="n">
        <v>0</v>
      </c>
      <c r="P411" s="29" t="n">
        <v>0</v>
      </c>
      <c r="Q411" s="29" t="n">
        <v>0</v>
      </c>
      <c r="R411" s="29" t="n">
        <v>0</v>
      </c>
      <c r="S411" s="29" t="n">
        <v>0</v>
      </c>
      <c r="T411" s="29" t="n">
        <v>0</v>
      </c>
      <c r="U411" s="29" t="n">
        <v>0</v>
      </c>
      <c r="V411" s="29" t="n">
        <v>0</v>
      </c>
      <c r="W411" s="29" t="n">
        <v>0</v>
      </c>
      <c r="X411" s="28"/>
      <c r="Y411" s="30" t="n">
        <f aca="false">O411/O$543</f>
        <v>0</v>
      </c>
      <c r="Z411" s="31" t="n">
        <f aca="false">Z410+Y411</f>
        <v>0.999999999999999</v>
      </c>
    </row>
    <row r="412" customFormat="false" ht="11.25" hidden="false" customHeight="false" outlineLevel="0" collapsed="false">
      <c r="A412" s="9" t="s">
        <v>692</v>
      </c>
      <c r="B412" s="26" t="s">
        <v>693</v>
      </c>
      <c r="C412" s="26" t="s">
        <v>256</v>
      </c>
      <c r="D412" s="26"/>
      <c r="E412" s="26" t="s">
        <v>126</v>
      </c>
      <c r="F412" s="26" t="s">
        <v>127</v>
      </c>
      <c r="G412" s="27" t="n">
        <v>0</v>
      </c>
      <c r="H412" s="27" t="n">
        <v>0</v>
      </c>
      <c r="I412" s="27" t="n">
        <v>0</v>
      </c>
      <c r="J412" s="27" t="n">
        <v>0</v>
      </c>
      <c r="K412" s="27" t="n">
        <v>0</v>
      </c>
      <c r="L412" s="27" t="n">
        <v>0</v>
      </c>
      <c r="M412" s="27" t="n">
        <v>0</v>
      </c>
      <c r="N412" s="27" t="n">
        <v>0</v>
      </c>
      <c r="O412" s="27" t="n">
        <v>0</v>
      </c>
      <c r="P412" s="27" t="n">
        <v>0</v>
      </c>
      <c r="Q412" s="27" t="n">
        <v>0</v>
      </c>
      <c r="R412" s="27" t="n">
        <v>0</v>
      </c>
      <c r="S412" s="27" t="n">
        <v>0</v>
      </c>
      <c r="T412" s="27" t="n">
        <v>0</v>
      </c>
      <c r="U412" s="27" t="n">
        <v>0</v>
      </c>
      <c r="V412" s="27" t="n">
        <v>0</v>
      </c>
      <c r="W412" s="27" t="n">
        <v>0</v>
      </c>
      <c r="X412" s="29"/>
      <c r="Y412" s="30" t="n">
        <f aca="false">O412/O$543</f>
        <v>0</v>
      </c>
      <c r="Z412" s="31" t="n">
        <f aca="false">Z411+Y412</f>
        <v>0.999999999999999</v>
      </c>
    </row>
    <row r="413" customFormat="false" ht="11.25" hidden="false" customHeight="false" outlineLevel="0" collapsed="false">
      <c r="A413" s="9" t="s">
        <v>629</v>
      </c>
      <c r="B413" s="26" t="s">
        <v>149</v>
      </c>
      <c r="C413" s="26" t="s">
        <v>150</v>
      </c>
      <c r="D413" s="26" t="s">
        <v>234</v>
      </c>
      <c r="E413" s="26" t="s">
        <v>141</v>
      </c>
      <c r="F413" s="26" t="s">
        <v>127</v>
      </c>
      <c r="G413" s="27" t="n">
        <v>1.5854475</v>
      </c>
      <c r="H413" s="28" t="n">
        <v>1.5854475</v>
      </c>
      <c r="I413" s="28" t="n">
        <v>0.2422875</v>
      </c>
      <c r="J413" s="28" t="n">
        <v>0.16926</v>
      </c>
      <c r="K413" s="28" t="n">
        <v>0.1576575</v>
      </c>
      <c r="L413" s="28" t="n">
        <v>0.4238325</v>
      </c>
      <c r="M413" s="28" t="n">
        <v>0</v>
      </c>
      <c r="N413" s="28" t="n">
        <v>0</v>
      </c>
      <c r="O413" s="28" t="n">
        <v>0</v>
      </c>
      <c r="P413" s="28" t="n">
        <v>0</v>
      </c>
      <c r="Q413" s="28" t="n">
        <v>0</v>
      </c>
      <c r="R413" s="28" t="n">
        <v>0</v>
      </c>
      <c r="S413" s="28" t="n">
        <v>0</v>
      </c>
      <c r="T413" s="28" t="n">
        <v>0</v>
      </c>
      <c r="U413" s="28" t="n">
        <v>0</v>
      </c>
      <c r="V413" s="28" t="n">
        <v>0</v>
      </c>
      <c r="W413" s="28" t="n">
        <v>0</v>
      </c>
      <c r="X413" s="28"/>
      <c r="Y413" s="30" t="n">
        <f aca="false">O413/O$543</f>
        <v>0</v>
      </c>
      <c r="Z413" s="31" t="n">
        <f aca="false">Z412+Y413</f>
        <v>0.999999999999999</v>
      </c>
    </row>
    <row r="414" customFormat="false" ht="11.25" hidden="false" customHeight="false" outlineLevel="0" collapsed="false">
      <c r="A414" s="9" t="s">
        <v>630</v>
      </c>
      <c r="B414" s="26" t="s">
        <v>149</v>
      </c>
      <c r="C414" s="26" t="s">
        <v>150</v>
      </c>
      <c r="D414" s="26" t="s">
        <v>208</v>
      </c>
      <c r="E414" s="26" t="s">
        <v>141</v>
      </c>
      <c r="F414" s="26" t="s">
        <v>127</v>
      </c>
      <c r="G414" s="27" t="n">
        <v>1.5854475</v>
      </c>
      <c r="H414" s="28" t="n">
        <v>1.5854475</v>
      </c>
      <c r="I414" s="28" t="n">
        <v>0.2422875</v>
      </c>
      <c r="J414" s="28" t="n">
        <v>0.1692705</v>
      </c>
      <c r="K414" s="28" t="n">
        <v>0.1576575</v>
      </c>
      <c r="L414" s="28" t="n">
        <v>0.4238325</v>
      </c>
      <c r="M414" s="28" t="n">
        <v>0</v>
      </c>
      <c r="N414" s="28" t="n">
        <v>0</v>
      </c>
      <c r="O414" s="28" t="n">
        <v>0</v>
      </c>
      <c r="P414" s="28" t="n">
        <v>0</v>
      </c>
      <c r="Q414" s="28" t="n">
        <v>0</v>
      </c>
      <c r="R414" s="28" t="n">
        <v>0</v>
      </c>
      <c r="S414" s="28" t="n">
        <v>0</v>
      </c>
      <c r="T414" s="28" t="n">
        <v>0</v>
      </c>
      <c r="U414" s="28" t="n">
        <v>0</v>
      </c>
      <c r="V414" s="28" t="n">
        <v>0</v>
      </c>
      <c r="W414" s="28" t="n">
        <v>0.000142901603498542</v>
      </c>
      <c r="X414" s="28"/>
      <c r="Y414" s="30" t="n">
        <f aca="false">O414/O$543</f>
        <v>0</v>
      </c>
      <c r="Z414" s="31" t="n">
        <f aca="false">Z413+Y414</f>
        <v>0.999999999999999</v>
      </c>
    </row>
    <row r="415" customFormat="false" ht="11.25" hidden="false" customHeight="false" outlineLevel="0" collapsed="false">
      <c r="A415" s="9" t="s">
        <v>663</v>
      </c>
      <c r="B415" s="26" t="s">
        <v>247</v>
      </c>
      <c r="C415" s="26" t="s">
        <v>248</v>
      </c>
      <c r="D415" s="26" t="s">
        <v>208</v>
      </c>
      <c r="E415" s="26" t="s">
        <v>141</v>
      </c>
      <c r="F415" s="26" t="s">
        <v>127</v>
      </c>
      <c r="G415" s="27" t="n">
        <v>0.0019404</v>
      </c>
      <c r="H415" s="29" t="n">
        <v>0.0019404</v>
      </c>
      <c r="I415" s="29" t="n">
        <v>0</v>
      </c>
      <c r="J415" s="29" t="n">
        <v>0</v>
      </c>
      <c r="K415" s="29" t="n">
        <v>0</v>
      </c>
      <c r="L415" s="29" t="n">
        <v>0</v>
      </c>
      <c r="M415" s="29" t="n">
        <v>0</v>
      </c>
      <c r="N415" s="29" t="n">
        <v>0</v>
      </c>
      <c r="O415" s="29" t="n">
        <v>0</v>
      </c>
      <c r="P415" s="29" t="n">
        <v>0</v>
      </c>
      <c r="Q415" s="29" t="n">
        <v>0</v>
      </c>
      <c r="R415" s="29" t="n">
        <v>0.000133652381226</v>
      </c>
      <c r="S415" s="29" t="n">
        <v>0.000615247068443681</v>
      </c>
      <c r="T415" s="29" t="n">
        <v>0</v>
      </c>
      <c r="U415" s="29" t="n">
        <v>0</v>
      </c>
      <c r="V415" s="29" t="n">
        <v>0</v>
      </c>
      <c r="W415" s="29" t="n">
        <v>0</v>
      </c>
      <c r="X415" s="28"/>
      <c r="Y415" s="30" t="n">
        <f aca="false">O415/O$543</f>
        <v>0</v>
      </c>
      <c r="Z415" s="31" t="n">
        <f aca="false">Z414+Y415</f>
        <v>0.999999999999999</v>
      </c>
    </row>
    <row r="416" customFormat="false" ht="10.5" hidden="false" customHeight="true" outlineLevel="0" collapsed="false">
      <c r="A416" s="9" t="s">
        <v>696</v>
      </c>
      <c r="B416" s="26" t="s">
        <v>226</v>
      </c>
      <c r="C416" s="26" t="s">
        <v>227</v>
      </c>
      <c r="D416" s="26" t="s">
        <v>697</v>
      </c>
      <c r="E416" s="26" t="s">
        <v>141</v>
      </c>
      <c r="F416" s="26" t="s">
        <v>127</v>
      </c>
      <c r="G416" s="27" t="n">
        <v>0</v>
      </c>
      <c r="H416" s="28" t="n">
        <v>0</v>
      </c>
      <c r="I416" s="28" t="n">
        <v>0</v>
      </c>
      <c r="J416" s="28" t="n">
        <v>0</v>
      </c>
      <c r="K416" s="28" t="n">
        <v>0</v>
      </c>
      <c r="L416" s="28" t="n">
        <v>0</v>
      </c>
      <c r="M416" s="28" t="n">
        <v>0</v>
      </c>
      <c r="N416" s="28" t="n">
        <v>0</v>
      </c>
      <c r="O416" s="28" t="n">
        <v>0</v>
      </c>
      <c r="P416" s="28" t="n">
        <v>0</v>
      </c>
      <c r="Q416" s="28" t="n">
        <v>0</v>
      </c>
      <c r="R416" s="28" t="n">
        <v>0</v>
      </c>
      <c r="S416" s="28" t="n">
        <v>0</v>
      </c>
      <c r="T416" s="28" t="n">
        <v>0</v>
      </c>
      <c r="U416" s="28" t="n">
        <v>0</v>
      </c>
      <c r="V416" s="28" t="n">
        <v>0</v>
      </c>
      <c r="W416" s="28" t="n">
        <v>0</v>
      </c>
      <c r="X416" s="28"/>
      <c r="Y416" s="30" t="n">
        <f aca="false">O416/O$543</f>
        <v>0</v>
      </c>
      <c r="Z416" s="31" t="n">
        <f aca="false">Z415+Y416</f>
        <v>0.999999999999999</v>
      </c>
    </row>
    <row r="417" customFormat="false" ht="10.5" hidden="false" customHeight="true" outlineLevel="0" collapsed="false">
      <c r="A417" s="9" t="s">
        <v>698</v>
      </c>
      <c r="B417" s="26" t="s">
        <v>226</v>
      </c>
      <c r="C417" s="26" t="s">
        <v>227</v>
      </c>
      <c r="D417" s="26" t="s">
        <v>669</v>
      </c>
      <c r="E417" s="26" t="s">
        <v>141</v>
      </c>
      <c r="F417" s="26" t="s">
        <v>127</v>
      </c>
      <c r="G417" s="27" t="n">
        <v>0</v>
      </c>
      <c r="H417" s="27" t="n">
        <v>0</v>
      </c>
      <c r="I417" s="27" t="n">
        <v>0</v>
      </c>
      <c r="J417" s="27" t="n">
        <v>0</v>
      </c>
      <c r="K417" s="27" t="n">
        <v>0</v>
      </c>
      <c r="L417" s="27" t="n">
        <v>0</v>
      </c>
      <c r="M417" s="27" t="n">
        <v>0</v>
      </c>
      <c r="N417" s="27" t="n">
        <v>0</v>
      </c>
      <c r="O417" s="27" t="n">
        <v>0</v>
      </c>
      <c r="P417" s="27" t="n">
        <v>0</v>
      </c>
      <c r="Q417" s="27" t="n">
        <v>0</v>
      </c>
      <c r="R417" s="27" t="n">
        <v>0</v>
      </c>
      <c r="S417" s="27" t="n">
        <v>0</v>
      </c>
      <c r="T417" s="27" t="n">
        <v>0</v>
      </c>
      <c r="U417" s="27" t="n">
        <v>0</v>
      </c>
      <c r="V417" s="27" t="n">
        <v>0</v>
      </c>
      <c r="W417" s="27" t="n">
        <v>0</v>
      </c>
      <c r="X417" s="28"/>
      <c r="Y417" s="30" t="n">
        <f aca="false">O417/O$543</f>
        <v>0</v>
      </c>
      <c r="Z417" s="31" t="n">
        <f aca="false">Z416+Y417</f>
        <v>0.999999999999999</v>
      </c>
    </row>
    <row r="418" customFormat="false" ht="11.25" hidden="false" customHeight="false" outlineLevel="0" collapsed="false">
      <c r="A418" s="9" t="s">
        <v>699</v>
      </c>
      <c r="B418" s="26" t="s">
        <v>213</v>
      </c>
      <c r="C418" s="26" t="s">
        <v>214</v>
      </c>
      <c r="D418" s="26" t="s">
        <v>376</v>
      </c>
      <c r="E418" s="26" t="s">
        <v>141</v>
      </c>
      <c r="F418" s="26" t="s">
        <v>127</v>
      </c>
      <c r="G418" s="27" t="n">
        <v>0</v>
      </c>
      <c r="H418" s="27" t="n">
        <v>0</v>
      </c>
      <c r="I418" s="27" t="n">
        <v>0</v>
      </c>
      <c r="J418" s="27" t="n">
        <v>0</v>
      </c>
      <c r="K418" s="27" t="n">
        <v>0</v>
      </c>
      <c r="L418" s="27" t="n">
        <v>0</v>
      </c>
      <c r="M418" s="27" t="n">
        <v>0</v>
      </c>
      <c r="N418" s="27" t="n">
        <v>0</v>
      </c>
      <c r="O418" s="27" t="n">
        <v>0</v>
      </c>
      <c r="P418" s="27" t="n">
        <v>0</v>
      </c>
      <c r="Q418" s="27" t="n">
        <v>0</v>
      </c>
      <c r="R418" s="27" t="n">
        <v>0</v>
      </c>
      <c r="S418" s="27" t="n">
        <v>0</v>
      </c>
      <c r="T418" s="27" t="n">
        <v>0</v>
      </c>
      <c r="U418" s="27" t="n">
        <v>0</v>
      </c>
      <c r="V418" s="27" t="n">
        <v>0</v>
      </c>
      <c r="W418" s="27" t="n">
        <v>0</v>
      </c>
      <c r="X418" s="28"/>
      <c r="Y418" s="30" t="n">
        <f aca="false">O418/O$543</f>
        <v>0</v>
      </c>
      <c r="Z418" s="31" t="n">
        <f aca="false">Z417+Y418</f>
        <v>0.999999999999999</v>
      </c>
    </row>
    <row r="419" customFormat="false" ht="11.25" hidden="false" customHeight="false" outlineLevel="0" collapsed="false">
      <c r="A419" s="9" t="s">
        <v>700</v>
      </c>
      <c r="B419" s="26" t="s">
        <v>213</v>
      </c>
      <c r="C419" s="26" t="s">
        <v>214</v>
      </c>
      <c r="D419" s="26" t="s">
        <v>125</v>
      </c>
      <c r="E419" s="26" t="s">
        <v>141</v>
      </c>
      <c r="F419" s="26" t="s">
        <v>127</v>
      </c>
      <c r="G419" s="27" t="n">
        <v>0</v>
      </c>
      <c r="H419" s="28" t="n">
        <v>0</v>
      </c>
      <c r="I419" s="28" t="n">
        <v>0</v>
      </c>
      <c r="J419" s="28" t="n">
        <v>0</v>
      </c>
      <c r="K419" s="28" t="n">
        <v>0</v>
      </c>
      <c r="L419" s="28" t="n">
        <v>0</v>
      </c>
      <c r="M419" s="28" t="n">
        <v>0</v>
      </c>
      <c r="N419" s="28" t="n">
        <v>0</v>
      </c>
      <c r="O419" s="28" t="n">
        <v>0</v>
      </c>
      <c r="P419" s="28" t="n">
        <v>0</v>
      </c>
      <c r="Q419" s="28" t="n">
        <v>0</v>
      </c>
      <c r="R419" s="28" t="n">
        <v>0</v>
      </c>
      <c r="S419" s="28" t="n">
        <v>0</v>
      </c>
      <c r="T419" s="28" t="n">
        <v>0</v>
      </c>
      <c r="U419" s="28" t="n">
        <v>0</v>
      </c>
      <c r="V419" s="28" t="n">
        <v>0</v>
      </c>
      <c r="W419" s="28" t="n">
        <v>0</v>
      </c>
      <c r="X419" s="28"/>
      <c r="Y419" s="30" t="n">
        <f aca="false">O419/O$543</f>
        <v>0</v>
      </c>
      <c r="Z419" s="31" t="n">
        <f aca="false">Z418+Y419</f>
        <v>0.999999999999999</v>
      </c>
    </row>
    <row r="420" customFormat="false" ht="11.25" hidden="false" customHeight="false" outlineLevel="0" collapsed="false">
      <c r="A420" s="9" t="s">
        <v>701</v>
      </c>
      <c r="B420" s="26" t="s">
        <v>213</v>
      </c>
      <c r="C420" s="26" t="s">
        <v>214</v>
      </c>
      <c r="D420" s="26" t="s">
        <v>137</v>
      </c>
      <c r="E420" s="26" t="s">
        <v>141</v>
      </c>
      <c r="F420" s="26" t="s">
        <v>127</v>
      </c>
      <c r="G420" s="27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0</v>
      </c>
      <c r="T420" s="28" t="n">
        <v>0</v>
      </c>
      <c r="U420" s="28" t="n">
        <v>0</v>
      </c>
      <c r="V420" s="28" t="n">
        <v>0</v>
      </c>
      <c r="W420" s="28" t="n">
        <v>0</v>
      </c>
      <c r="X420" s="28"/>
      <c r="Y420" s="30" t="n">
        <f aca="false">O420/O$543</f>
        <v>0</v>
      </c>
      <c r="Z420" s="31" t="n">
        <f aca="false">Z419+Y420</f>
        <v>0.999999999999999</v>
      </c>
    </row>
    <row r="421" customFormat="false" ht="11.25" hidden="false" customHeight="false" outlineLevel="0" collapsed="false">
      <c r="A421" s="9" t="s">
        <v>702</v>
      </c>
      <c r="B421" s="26" t="s">
        <v>213</v>
      </c>
      <c r="C421" s="26" t="s">
        <v>214</v>
      </c>
      <c r="D421" s="26" t="s">
        <v>208</v>
      </c>
      <c r="E421" s="26" t="s">
        <v>141</v>
      </c>
      <c r="F421" s="26" t="s">
        <v>127</v>
      </c>
      <c r="G421" s="27" t="n">
        <v>0</v>
      </c>
      <c r="H421" s="28" t="n">
        <v>0</v>
      </c>
      <c r="I421" s="28" t="n">
        <v>0</v>
      </c>
      <c r="J421" s="28" t="n">
        <v>0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0</v>
      </c>
      <c r="P421" s="28" t="n">
        <v>0</v>
      </c>
      <c r="Q421" s="28" t="n">
        <v>0</v>
      </c>
      <c r="R421" s="28" t="n">
        <v>0</v>
      </c>
      <c r="S421" s="28" t="n">
        <v>0</v>
      </c>
      <c r="T421" s="28" t="n">
        <v>0</v>
      </c>
      <c r="U421" s="28" t="n">
        <v>0</v>
      </c>
      <c r="V421" s="28" t="n">
        <v>0</v>
      </c>
      <c r="W421" s="28" t="n">
        <v>0</v>
      </c>
      <c r="X421" s="28"/>
      <c r="Y421" s="30" t="n">
        <f aca="false">O421/O$543</f>
        <v>0</v>
      </c>
      <c r="Z421" s="31" t="n">
        <f aca="false">Z420+Y421</f>
        <v>0.999999999999999</v>
      </c>
    </row>
    <row r="422" customFormat="false" ht="11.25" hidden="false" customHeight="false" outlineLevel="0" collapsed="false">
      <c r="A422" s="9" t="s">
        <v>703</v>
      </c>
      <c r="B422" s="26" t="s">
        <v>242</v>
      </c>
      <c r="C422" s="26" t="s">
        <v>243</v>
      </c>
      <c r="D422" s="26" t="s">
        <v>125</v>
      </c>
      <c r="E422" s="26" t="s">
        <v>141</v>
      </c>
      <c r="F422" s="26" t="s">
        <v>127</v>
      </c>
      <c r="G422" s="27" t="n">
        <v>0</v>
      </c>
      <c r="H422" s="28" t="n">
        <v>0</v>
      </c>
      <c r="I422" s="28" t="n">
        <v>0</v>
      </c>
      <c r="J422" s="28" t="n">
        <v>0</v>
      </c>
      <c r="K422" s="28" t="n">
        <v>0</v>
      </c>
      <c r="L422" s="28" t="n">
        <v>0</v>
      </c>
      <c r="M422" s="28" t="n">
        <v>0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0</v>
      </c>
      <c r="V422" s="28" t="n">
        <v>0</v>
      </c>
      <c r="W422" s="28" t="n">
        <v>0</v>
      </c>
      <c r="X422" s="28"/>
      <c r="Y422" s="30" t="n">
        <f aca="false">O422/O$543</f>
        <v>0</v>
      </c>
      <c r="Z422" s="31" t="n">
        <f aca="false">Z421+Y422</f>
        <v>0.999999999999999</v>
      </c>
    </row>
    <row r="423" customFormat="false" ht="11.25" hidden="false" customHeight="false" outlineLevel="0" collapsed="false">
      <c r="A423" s="9" t="s">
        <v>704</v>
      </c>
      <c r="B423" s="26" t="s">
        <v>242</v>
      </c>
      <c r="C423" s="26" t="s">
        <v>243</v>
      </c>
      <c r="D423" s="26" t="s">
        <v>234</v>
      </c>
      <c r="E423" s="26" t="s">
        <v>141</v>
      </c>
      <c r="F423" s="26" t="s">
        <v>127</v>
      </c>
      <c r="G423" s="27" t="n">
        <v>0</v>
      </c>
      <c r="H423" s="28" t="n">
        <v>0</v>
      </c>
      <c r="I423" s="28" t="n">
        <v>0</v>
      </c>
      <c r="J423" s="28" t="n">
        <v>0</v>
      </c>
      <c r="K423" s="28" t="n">
        <v>0</v>
      </c>
      <c r="L423" s="28" t="n">
        <v>0</v>
      </c>
      <c r="M423" s="28" t="n">
        <v>0</v>
      </c>
      <c r="N423" s="28" t="n">
        <v>0</v>
      </c>
      <c r="O423" s="28" t="n">
        <v>0</v>
      </c>
      <c r="P423" s="28" t="n">
        <v>0</v>
      </c>
      <c r="Q423" s="28" t="n">
        <v>0</v>
      </c>
      <c r="R423" s="28" t="n">
        <v>0</v>
      </c>
      <c r="S423" s="28" t="n">
        <v>0</v>
      </c>
      <c r="T423" s="28" t="n">
        <v>0</v>
      </c>
      <c r="U423" s="28" t="n">
        <v>0</v>
      </c>
      <c r="V423" s="28" t="n">
        <v>0</v>
      </c>
      <c r="W423" s="28" t="n">
        <v>0</v>
      </c>
      <c r="X423" s="28"/>
      <c r="Y423" s="30" t="n">
        <f aca="false">O423/O$543</f>
        <v>0</v>
      </c>
      <c r="Z423" s="31" t="n">
        <f aca="false">Z422+Y423</f>
        <v>0.999999999999999</v>
      </c>
    </row>
    <row r="424" customFormat="false" ht="11.25" hidden="false" customHeight="false" outlineLevel="0" collapsed="false">
      <c r="A424" s="9" t="s">
        <v>705</v>
      </c>
      <c r="B424" s="26" t="s">
        <v>242</v>
      </c>
      <c r="C424" s="26" t="s">
        <v>243</v>
      </c>
      <c r="D424" s="26" t="s">
        <v>208</v>
      </c>
      <c r="E424" s="26" t="s">
        <v>141</v>
      </c>
      <c r="F424" s="26" t="s">
        <v>127</v>
      </c>
      <c r="G424" s="27" t="n">
        <v>0</v>
      </c>
      <c r="H424" s="29" t="n">
        <v>0</v>
      </c>
      <c r="I424" s="29" t="n">
        <v>0</v>
      </c>
      <c r="J424" s="29" t="n">
        <v>0</v>
      </c>
      <c r="K424" s="29" t="n">
        <v>0</v>
      </c>
      <c r="L424" s="29" t="n">
        <v>0</v>
      </c>
      <c r="M424" s="29" t="n">
        <v>0</v>
      </c>
      <c r="N424" s="29" t="n">
        <v>0</v>
      </c>
      <c r="O424" s="29" t="n">
        <v>0</v>
      </c>
      <c r="P424" s="29" t="n">
        <v>0</v>
      </c>
      <c r="Q424" s="29" t="n">
        <v>0</v>
      </c>
      <c r="R424" s="29" t="n">
        <v>0</v>
      </c>
      <c r="S424" s="29" t="n">
        <v>0</v>
      </c>
      <c r="T424" s="29" t="n">
        <v>0</v>
      </c>
      <c r="U424" s="29" t="n">
        <v>0</v>
      </c>
      <c r="V424" s="29" t="n">
        <v>0</v>
      </c>
      <c r="W424" s="29" t="n">
        <v>0</v>
      </c>
      <c r="X424" s="29"/>
      <c r="Y424" s="30" t="n">
        <f aca="false">O424/O$543</f>
        <v>0</v>
      </c>
      <c r="Z424" s="31" t="n">
        <f aca="false">Z423+Y424</f>
        <v>0.999999999999999</v>
      </c>
    </row>
    <row r="425" customFormat="false" ht="11.25" hidden="false" customHeight="false" outlineLevel="0" collapsed="false">
      <c r="A425" s="9" t="s">
        <v>648</v>
      </c>
      <c r="B425" s="26" t="s">
        <v>244</v>
      </c>
      <c r="C425" s="26" t="s">
        <v>245</v>
      </c>
      <c r="D425" s="26" t="s">
        <v>208</v>
      </c>
      <c r="E425" s="26" t="s">
        <v>141</v>
      </c>
      <c r="F425" s="26" t="s">
        <v>127</v>
      </c>
      <c r="G425" s="27" t="n">
        <v>0.21547113</v>
      </c>
      <c r="H425" s="27" t="n">
        <v>0.21547113</v>
      </c>
      <c r="I425" s="27" t="n">
        <v>0.134681715</v>
      </c>
      <c r="J425" s="27" t="n">
        <v>0.0538923</v>
      </c>
      <c r="K425" s="27" t="n">
        <v>0.03486</v>
      </c>
      <c r="L425" s="27" t="n">
        <v>0.1059975</v>
      </c>
      <c r="M425" s="27" t="n">
        <v>0</v>
      </c>
      <c r="N425" s="27" t="n">
        <v>0</v>
      </c>
      <c r="O425" s="27" t="n">
        <v>0</v>
      </c>
      <c r="P425" s="27" t="n">
        <v>0</v>
      </c>
      <c r="Q425" s="27" t="n">
        <v>0</v>
      </c>
      <c r="R425" s="27" t="n">
        <v>0</v>
      </c>
      <c r="S425" s="27" t="n">
        <v>0</v>
      </c>
      <c r="T425" s="27" t="n">
        <v>0</v>
      </c>
      <c r="U425" s="27" t="n">
        <v>0</v>
      </c>
      <c r="V425" s="27" t="n">
        <v>0</v>
      </c>
      <c r="W425" s="27" t="n">
        <v>0</v>
      </c>
      <c r="X425" s="27"/>
      <c r="Y425" s="30" t="n">
        <f aca="false">O425/O$543</f>
        <v>0</v>
      </c>
      <c r="Z425" s="31" t="n">
        <f aca="false">Z424+Y425</f>
        <v>0.999999999999999</v>
      </c>
    </row>
    <row r="426" customFormat="false" ht="11.25" hidden="false" customHeight="false" outlineLevel="0" collapsed="false">
      <c r="A426" s="9" t="s">
        <v>706</v>
      </c>
      <c r="B426" s="26" t="s">
        <v>209</v>
      </c>
      <c r="C426" s="26" t="s">
        <v>210</v>
      </c>
      <c r="D426" s="26" t="s">
        <v>125</v>
      </c>
      <c r="E426" s="26" t="s">
        <v>141</v>
      </c>
      <c r="F426" s="26" t="s">
        <v>127</v>
      </c>
      <c r="G426" s="27" t="n">
        <v>0</v>
      </c>
      <c r="H426" s="29" t="n">
        <v>0</v>
      </c>
      <c r="I426" s="29" t="n">
        <v>0</v>
      </c>
      <c r="J426" s="29" t="n">
        <v>0</v>
      </c>
      <c r="K426" s="29" t="n">
        <v>0</v>
      </c>
      <c r="L426" s="29" t="n">
        <v>0</v>
      </c>
      <c r="M426" s="29" t="n">
        <v>0</v>
      </c>
      <c r="N426" s="29" t="n">
        <v>0</v>
      </c>
      <c r="O426" s="29" t="n">
        <v>0</v>
      </c>
      <c r="P426" s="29" t="n">
        <v>0</v>
      </c>
      <c r="Q426" s="29" t="n">
        <v>0</v>
      </c>
      <c r="R426" s="29" t="n">
        <v>0</v>
      </c>
      <c r="S426" s="29" t="n">
        <v>0</v>
      </c>
      <c r="T426" s="29" t="n">
        <v>0</v>
      </c>
      <c r="U426" s="29" t="n">
        <v>0</v>
      </c>
      <c r="V426" s="29" t="n">
        <v>0</v>
      </c>
      <c r="W426" s="29" t="n">
        <v>0</v>
      </c>
      <c r="X426" s="28"/>
      <c r="Y426" s="30" t="n">
        <f aca="false">O426/O$543</f>
        <v>0</v>
      </c>
      <c r="Z426" s="31" t="n">
        <f aca="false">Z425+Y426</f>
        <v>0.999999999999999</v>
      </c>
    </row>
    <row r="427" customFormat="false" ht="11.25" hidden="false" customHeight="false" outlineLevel="0" collapsed="false">
      <c r="A427" s="9" t="s">
        <v>707</v>
      </c>
      <c r="B427" s="26" t="s">
        <v>209</v>
      </c>
      <c r="C427" s="26" t="s">
        <v>210</v>
      </c>
      <c r="D427" s="26" t="s">
        <v>137</v>
      </c>
      <c r="E427" s="26" t="s">
        <v>141</v>
      </c>
      <c r="F427" s="26" t="s">
        <v>127</v>
      </c>
      <c r="G427" s="27" t="n">
        <v>0</v>
      </c>
      <c r="H427" s="29" t="n">
        <v>0</v>
      </c>
      <c r="I427" s="29" t="n">
        <v>0</v>
      </c>
      <c r="J427" s="29" t="n">
        <v>0</v>
      </c>
      <c r="K427" s="29" t="n">
        <v>0</v>
      </c>
      <c r="L427" s="29" t="n">
        <v>0</v>
      </c>
      <c r="M427" s="29" t="n">
        <v>0</v>
      </c>
      <c r="N427" s="29" t="n">
        <v>0</v>
      </c>
      <c r="O427" s="29" t="n">
        <v>0</v>
      </c>
      <c r="P427" s="29" t="n">
        <v>0</v>
      </c>
      <c r="Q427" s="29" t="n">
        <v>0</v>
      </c>
      <c r="R427" s="29" t="n">
        <v>0</v>
      </c>
      <c r="S427" s="29" t="n">
        <v>0</v>
      </c>
      <c r="T427" s="29" t="n">
        <v>0</v>
      </c>
      <c r="U427" s="29" t="n">
        <v>0</v>
      </c>
      <c r="V427" s="29" t="n">
        <v>0</v>
      </c>
      <c r="W427" s="29" t="n">
        <v>0</v>
      </c>
      <c r="X427" s="28"/>
      <c r="Y427" s="30" t="n">
        <f aca="false">O427/O$543</f>
        <v>0</v>
      </c>
      <c r="Z427" s="31" t="n">
        <f aca="false">Z426+Y427</f>
        <v>0.999999999999999</v>
      </c>
    </row>
    <row r="428" customFormat="false" ht="11.25" hidden="false" customHeight="false" outlineLevel="0" collapsed="false">
      <c r="A428" s="9" t="s">
        <v>708</v>
      </c>
      <c r="B428" s="26" t="s">
        <v>209</v>
      </c>
      <c r="C428" s="26" t="s">
        <v>210</v>
      </c>
      <c r="D428" s="26" t="s">
        <v>234</v>
      </c>
      <c r="E428" s="26" t="s">
        <v>141</v>
      </c>
      <c r="F428" s="26" t="s">
        <v>127</v>
      </c>
      <c r="G428" s="27" t="n">
        <v>0</v>
      </c>
      <c r="H428" s="28" t="n">
        <v>0</v>
      </c>
      <c r="I428" s="28" t="n">
        <v>0</v>
      </c>
      <c r="J428" s="28" t="n">
        <v>0</v>
      </c>
      <c r="K428" s="28" t="n">
        <v>0</v>
      </c>
      <c r="L428" s="28" t="n">
        <v>0</v>
      </c>
      <c r="M428" s="28" t="n">
        <v>0</v>
      </c>
      <c r="N428" s="28" t="n">
        <v>0</v>
      </c>
      <c r="O428" s="28" t="n">
        <v>0</v>
      </c>
      <c r="P428" s="28" t="n">
        <v>0</v>
      </c>
      <c r="Q428" s="28" t="n">
        <v>0</v>
      </c>
      <c r="R428" s="28" t="n">
        <v>0</v>
      </c>
      <c r="S428" s="28" t="n">
        <v>0</v>
      </c>
      <c r="T428" s="28" t="n">
        <v>0</v>
      </c>
      <c r="U428" s="28" t="n">
        <v>0</v>
      </c>
      <c r="V428" s="28" t="n">
        <v>0</v>
      </c>
      <c r="W428" s="28" t="n">
        <v>0</v>
      </c>
      <c r="X428" s="28"/>
      <c r="Y428" s="30" t="n">
        <f aca="false">O428/O$543</f>
        <v>0</v>
      </c>
      <c r="Z428" s="31" t="n">
        <f aca="false">Z427+Y428</f>
        <v>0.999999999999999</v>
      </c>
    </row>
    <row r="429" customFormat="false" ht="11.25" hidden="false" customHeight="false" outlineLevel="0" collapsed="false">
      <c r="A429" s="9" t="s">
        <v>709</v>
      </c>
      <c r="B429" s="26" t="s">
        <v>209</v>
      </c>
      <c r="C429" s="26" t="s">
        <v>210</v>
      </c>
      <c r="D429" s="26" t="s">
        <v>208</v>
      </c>
      <c r="E429" s="26" t="s">
        <v>141</v>
      </c>
      <c r="F429" s="26" t="s">
        <v>127</v>
      </c>
      <c r="G429" s="27" t="n">
        <v>0</v>
      </c>
      <c r="H429" s="28" t="n">
        <v>0</v>
      </c>
      <c r="I429" s="28" t="n">
        <v>0</v>
      </c>
      <c r="J429" s="28" t="n">
        <v>0</v>
      </c>
      <c r="K429" s="28" t="n">
        <v>0</v>
      </c>
      <c r="L429" s="28" t="n">
        <v>0</v>
      </c>
      <c r="M429" s="28" t="n">
        <v>0</v>
      </c>
      <c r="N429" s="28" t="n">
        <v>0</v>
      </c>
      <c r="O429" s="28" t="n">
        <v>0</v>
      </c>
      <c r="P429" s="28" t="n">
        <v>0</v>
      </c>
      <c r="Q429" s="28" t="n">
        <v>0</v>
      </c>
      <c r="R429" s="28" t="n">
        <v>0</v>
      </c>
      <c r="S429" s="28" t="n">
        <v>0</v>
      </c>
      <c r="T429" s="28" t="n">
        <v>0</v>
      </c>
      <c r="U429" s="28" t="n">
        <v>0</v>
      </c>
      <c r="V429" s="28" t="n">
        <v>0</v>
      </c>
      <c r="W429" s="28" t="n">
        <v>0</v>
      </c>
      <c r="X429" s="28"/>
      <c r="Y429" s="30" t="n">
        <f aca="false">O429/O$543</f>
        <v>0</v>
      </c>
      <c r="Z429" s="31" t="n">
        <f aca="false">Z428+Y429</f>
        <v>0.999999999999999</v>
      </c>
    </row>
    <row r="430" customFormat="false" ht="11.25" hidden="false" customHeight="false" outlineLevel="0" collapsed="false">
      <c r="A430" s="9" t="s">
        <v>710</v>
      </c>
      <c r="B430" s="26" t="s">
        <v>471</v>
      </c>
      <c r="C430" s="26" t="s">
        <v>143</v>
      </c>
      <c r="D430" s="26"/>
      <c r="E430" s="26" t="s">
        <v>141</v>
      </c>
      <c r="F430" s="26" t="s">
        <v>127</v>
      </c>
      <c r="G430" s="27" t="n">
        <v>0</v>
      </c>
      <c r="H430" s="28" t="n">
        <v>0</v>
      </c>
      <c r="I430" s="28" t="n">
        <v>0</v>
      </c>
      <c r="J430" s="28" t="n">
        <v>0</v>
      </c>
      <c r="K430" s="28" t="n">
        <v>0</v>
      </c>
      <c r="L430" s="28" t="n">
        <v>0</v>
      </c>
      <c r="M430" s="28" t="n">
        <v>0</v>
      </c>
      <c r="N430" s="28" t="n">
        <v>0</v>
      </c>
      <c r="O430" s="28" t="n">
        <v>0</v>
      </c>
      <c r="P430" s="28" t="n">
        <v>0</v>
      </c>
      <c r="Q430" s="28" t="n">
        <v>0</v>
      </c>
      <c r="R430" s="28" t="n">
        <v>0</v>
      </c>
      <c r="S430" s="28" t="n">
        <v>0</v>
      </c>
      <c r="T430" s="28" t="n">
        <v>0</v>
      </c>
      <c r="U430" s="28" t="n">
        <v>0</v>
      </c>
      <c r="V430" s="28" t="n">
        <v>0</v>
      </c>
      <c r="W430" s="28" t="n">
        <v>0</v>
      </c>
      <c r="X430" s="27"/>
      <c r="Y430" s="30" t="n">
        <f aca="false">O430/O$543</f>
        <v>0</v>
      </c>
      <c r="Z430" s="31" t="n">
        <f aca="false">Z429+Y430</f>
        <v>0.999999999999999</v>
      </c>
    </row>
    <row r="431" customFormat="false" ht="11.25" hidden="false" customHeight="false" outlineLevel="0" collapsed="false">
      <c r="A431" s="9" t="s">
        <v>711</v>
      </c>
      <c r="B431" s="26" t="s">
        <v>155</v>
      </c>
      <c r="C431" s="26" t="s">
        <v>156</v>
      </c>
      <c r="D431" s="26"/>
      <c r="E431" s="26" t="s">
        <v>141</v>
      </c>
      <c r="F431" s="26" t="s">
        <v>127</v>
      </c>
      <c r="G431" s="27" t="n">
        <v>0</v>
      </c>
      <c r="H431" s="29" t="n">
        <v>0</v>
      </c>
      <c r="I431" s="29" t="n">
        <v>0</v>
      </c>
      <c r="J431" s="29" t="n">
        <v>0</v>
      </c>
      <c r="K431" s="29" t="n">
        <v>0</v>
      </c>
      <c r="L431" s="29" t="n">
        <v>0</v>
      </c>
      <c r="M431" s="29" t="n">
        <v>0</v>
      </c>
      <c r="N431" s="29" t="n">
        <v>0</v>
      </c>
      <c r="O431" s="29" t="n">
        <v>0</v>
      </c>
      <c r="P431" s="29" t="n">
        <v>0</v>
      </c>
      <c r="Q431" s="29" t="n">
        <v>0</v>
      </c>
      <c r="R431" s="29" t="n">
        <v>0</v>
      </c>
      <c r="S431" s="29" t="n">
        <v>0</v>
      </c>
      <c r="T431" s="29" t="n">
        <v>0</v>
      </c>
      <c r="U431" s="29" t="n">
        <v>0</v>
      </c>
      <c r="V431" s="29" t="n">
        <v>0</v>
      </c>
      <c r="W431" s="29" t="n">
        <v>0</v>
      </c>
      <c r="X431" s="28"/>
      <c r="Y431" s="30" t="n">
        <f aca="false">O431/O$543</f>
        <v>0</v>
      </c>
      <c r="Z431" s="31" t="n">
        <f aca="false">Z430+Y431</f>
        <v>0.999999999999999</v>
      </c>
    </row>
    <row r="432" customFormat="false" ht="11.25" hidden="false" customHeight="false" outlineLevel="0" collapsed="false">
      <c r="A432" s="9" t="s">
        <v>712</v>
      </c>
      <c r="B432" s="26" t="s">
        <v>193</v>
      </c>
      <c r="C432" s="26" t="s">
        <v>194</v>
      </c>
      <c r="D432" s="26"/>
      <c r="E432" s="26" t="s">
        <v>141</v>
      </c>
      <c r="F432" s="26" t="s">
        <v>127</v>
      </c>
      <c r="G432" s="27" t="n">
        <v>0</v>
      </c>
      <c r="H432" s="27" t="n">
        <v>0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7" t="n">
        <v>0</v>
      </c>
      <c r="R432" s="27" t="n">
        <v>0</v>
      </c>
      <c r="S432" s="27" t="n">
        <v>0</v>
      </c>
      <c r="T432" s="27" t="n">
        <v>0</v>
      </c>
      <c r="U432" s="27" t="n">
        <v>0</v>
      </c>
      <c r="V432" s="27" t="n">
        <v>0</v>
      </c>
      <c r="W432" s="27" t="n">
        <v>0</v>
      </c>
      <c r="X432" s="29"/>
      <c r="Y432" s="30" t="n">
        <f aca="false">O432/O$543</f>
        <v>0</v>
      </c>
      <c r="Z432" s="31" t="n">
        <f aca="false">Z431+Y432</f>
        <v>0.999999999999999</v>
      </c>
    </row>
    <row r="433" customFormat="false" ht="11.25" hidden="false" customHeight="false" outlineLevel="0" collapsed="false">
      <c r="A433" s="9" t="s">
        <v>713</v>
      </c>
      <c r="B433" s="26" t="s">
        <v>235</v>
      </c>
      <c r="C433" s="26" t="s">
        <v>236</v>
      </c>
      <c r="D433" s="26"/>
      <c r="E433" s="26" t="s">
        <v>141</v>
      </c>
      <c r="F433" s="26" t="s">
        <v>127</v>
      </c>
      <c r="G433" s="27" t="n">
        <v>0</v>
      </c>
      <c r="H433" s="27" t="n">
        <v>0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0</v>
      </c>
      <c r="T433" s="27" t="n">
        <v>0</v>
      </c>
      <c r="U433" s="27" t="n">
        <v>0</v>
      </c>
      <c r="V433" s="27" t="n">
        <v>0</v>
      </c>
      <c r="W433" s="27" t="n">
        <v>0</v>
      </c>
      <c r="X433" s="28"/>
      <c r="Y433" s="30" t="n">
        <f aca="false">O433/O$543</f>
        <v>0</v>
      </c>
      <c r="Z433" s="31" t="n">
        <f aca="false">Z432+Y433</f>
        <v>0.999999999999999</v>
      </c>
    </row>
    <row r="434" customFormat="false" ht="11.25" hidden="false" customHeight="false" outlineLevel="0" collapsed="false">
      <c r="A434" s="9" t="s">
        <v>714</v>
      </c>
      <c r="B434" s="26" t="s">
        <v>311</v>
      </c>
      <c r="C434" s="26" t="s">
        <v>312</v>
      </c>
      <c r="D434" s="26"/>
      <c r="E434" s="26" t="s">
        <v>141</v>
      </c>
      <c r="F434" s="26" t="s">
        <v>127</v>
      </c>
      <c r="G434" s="27" t="n">
        <v>0</v>
      </c>
      <c r="H434" s="28" t="n">
        <v>0</v>
      </c>
      <c r="I434" s="28" t="n">
        <v>0</v>
      </c>
      <c r="J434" s="28" t="n">
        <v>0</v>
      </c>
      <c r="K434" s="28" t="n">
        <v>0</v>
      </c>
      <c r="L434" s="28" t="n">
        <v>0</v>
      </c>
      <c r="M434" s="28" t="n">
        <v>0</v>
      </c>
      <c r="N434" s="28" t="n">
        <v>0</v>
      </c>
      <c r="O434" s="28" t="n">
        <v>0</v>
      </c>
      <c r="P434" s="28" t="n">
        <v>0</v>
      </c>
      <c r="Q434" s="28" t="n">
        <v>0</v>
      </c>
      <c r="R434" s="28" t="n">
        <v>0</v>
      </c>
      <c r="S434" s="28" t="n">
        <v>0</v>
      </c>
      <c r="T434" s="28" t="n">
        <v>0</v>
      </c>
      <c r="U434" s="28" t="n">
        <v>0</v>
      </c>
      <c r="V434" s="28" t="n">
        <v>0</v>
      </c>
      <c r="W434" s="28" t="n">
        <v>0</v>
      </c>
      <c r="X434" s="28"/>
      <c r="Y434" s="30" t="n">
        <f aca="false">O434/O$543</f>
        <v>0</v>
      </c>
      <c r="Z434" s="31" t="n">
        <f aca="false">Z433+Y434</f>
        <v>0.999999999999999</v>
      </c>
    </row>
    <row r="435" customFormat="false" ht="11.25" hidden="false" customHeight="false" outlineLevel="0" collapsed="false">
      <c r="A435" s="9" t="s">
        <v>715</v>
      </c>
      <c r="B435" s="26" t="s">
        <v>659</v>
      </c>
      <c r="C435" s="26" t="s">
        <v>660</v>
      </c>
      <c r="D435" s="26"/>
      <c r="E435" s="26" t="s">
        <v>141</v>
      </c>
      <c r="F435" s="26" t="s">
        <v>127</v>
      </c>
      <c r="G435" s="27" t="n">
        <v>0</v>
      </c>
      <c r="H435" s="28" t="n">
        <v>0</v>
      </c>
      <c r="I435" s="28" t="n">
        <v>0</v>
      </c>
      <c r="J435" s="28" t="n">
        <v>0</v>
      </c>
      <c r="K435" s="28" t="n">
        <v>0</v>
      </c>
      <c r="L435" s="28" t="n">
        <v>0</v>
      </c>
      <c r="M435" s="28" t="n">
        <v>0</v>
      </c>
      <c r="N435" s="28" t="n">
        <v>0</v>
      </c>
      <c r="O435" s="28" t="n">
        <v>0</v>
      </c>
      <c r="P435" s="28" t="n">
        <v>0</v>
      </c>
      <c r="Q435" s="28" t="n">
        <v>0</v>
      </c>
      <c r="R435" s="28" t="n">
        <v>0</v>
      </c>
      <c r="S435" s="28" t="n">
        <v>0</v>
      </c>
      <c r="T435" s="28" t="n">
        <v>0</v>
      </c>
      <c r="U435" s="28" t="n">
        <v>0</v>
      </c>
      <c r="V435" s="28" t="n">
        <v>0</v>
      </c>
      <c r="W435" s="28" t="n">
        <v>0</v>
      </c>
      <c r="X435" s="28"/>
      <c r="Y435" s="30" t="n">
        <f aca="false">O435/O$543</f>
        <v>0</v>
      </c>
      <c r="Z435" s="31" t="n">
        <f aca="false">Z434+Y435</f>
        <v>0.999999999999999</v>
      </c>
    </row>
    <row r="436" customFormat="false" ht="11.25" hidden="false" customHeight="false" outlineLevel="0" collapsed="false">
      <c r="A436" s="9" t="s">
        <v>716</v>
      </c>
      <c r="B436" s="26" t="s">
        <v>173</v>
      </c>
      <c r="C436" s="26" t="s">
        <v>174</v>
      </c>
      <c r="D436" s="26"/>
      <c r="E436" s="26" t="s">
        <v>141</v>
      </c>
      <c r="F436" s="26" t="s">
        <v>127</v>
      </c>
      <c r="G436" s="27" t="n">
        <v>0</v>
      </c>
      <c r="H436" s="28" t="n">
        <v>0</v>
      </c>
      <c r="I436" s="28" t="n">
        <v>0</v>
      </c>
      <c r="J436" s="28" t="n">
        <v>0</v>
      </c>
      <c r="K436" s="28" t="n">
        <v>0</v>
      </c>
      <c r="L436" s="28" t="n">
        <v>0</v>
      </c>
      <c r="M436" s="28" t="n">
        <v>0</v>
      </c>
      <c r="N436" s="28" t="n">
        <v>0</v>
      </c>
      <c r="O436" s="28" t="n">
        <v>0</v>
      </c>
      <c r="P436" s="28" t="n">
        <v>0</v>
      </c>
      <c r="Q436" s="28" t="n">
        <v>0</v>
      </c>
      <c r="R436" s="28" t="n">
        <v>0</v>
      </c>
      <c r="S436" s="28" t="n">
        <v>0</v>
      </c>
      <c r="T436" s="28" t="n">
        <v>0</v>
      </c>
      <c r="U436" s="28" t="n">
        <v>0</v>
      </c>
      <c r="V436" s="28" t="n">
        <v>0</v>
      </c>
      <c r="W436" s="28" t="n">
        <v>0</v>
      </c>
      <c r="X436" s="27"/>
      <c r="Y436" s="30" t="n">
        <f aca="false">O436/O$543</f>
        <v>0</v>
      </c>
      <c r="Z436" s="31" t="n">
        <f aca="false">Z435+Y436</f>
        <v>0.999999999999999</v>
      </c>
    </row>
    <row r="437" customFormat="false" ht="11.25" hidden="false" customHeight="false" outlineLevel="0" collapsed="false">
      <c r="A437" s="9" t="s">
        <v>717</v>
      </c>
      <c r="B437" s="26" t="s">
        <v>163</v>
      </c>
      <c r="C437" s="26" t="s">
        <v>164</v>
      </c>
      <c r="D437" s="26"/>
      <c r="E437" s="26" t="s">
        <v>141</v>
      </c>
      <c r="F437" s="26" t="s">
        <v>127</v>
      </c>
      <c r="G437" s="27" t="n">
        <v>0</v>
      </c>
      <c r="H437" s="29" t="n">
        <v>0</v>
      </c>
      <c r="I437" s="29" t="n">
        <v>0</v>
      </c>
      <c r="J437" s="29" t="n">
        <v>0</v>
      </c>
      <c r="K437" s="29" t="n">
        <v>0</v>
      </c>
      <c r="L437" s="29" t="n">
        <v>0</v>
      </c>
      <c r="M437" s="29" t="n">
        <v>0</v>
      </c>
      <c r="N437" s="29" t="n">
        <v>0</v>
      </c>
      <c r="O437" s="29" t="n">
        <v>0</v>
      </c>
      <c r="P437" s="29" t="n">
        <v>0</v>
      </c>
      <c r="Q437" s="29" t="n">
        <v>0</v>
      </c>
      <c r="R437" s="29" t="n">
        <v>0</v>
      </c>
      <c r="S437" s="29" t="n">
        <v>0</v>
      </c>
      <c r="T437" s="29" t="n">
        <v>0</v>
      </c>
      <c r="U437" s="29" t="n">
        <v>0</v>
      </c>
      <c r="V437" s="29" t="n">
        <v>0</v>
      </c>
      <c r="W437" s="29" t="n">
        <v>0</v>
      </c>
      <c r="X437" s="28"/>
      <c r="Y437" s="30" t="n">
        <f aca="false">O437/O$543</f>
        <v>0</v>
      </c>
      <c r="Z437" s="31" t="n">
        <f aca="false">Z436+Y437</f>
        <v>0.999999999999999</v>
      </c>
    </row>
    <row r="438" customFormat="false" ht="11.25" hidden="false" customHeight="false" outlineLevel="0" collapsed="false">
      <c r="A438" s="9" t="s">
        <v>718</v>
      </c>
      <c r="B438" s="26" t="s">
        <v>308</v>
      </c>
      <c r="C438" s="26" t="s">
        <v>309</v>
      </c>
      <c r="D438" s="26"/>
      <c r="E438" s="26" t="s">
        <v>141</v>
      </c>
      <c r="F438" s="26" t="s">
        <v>127</v>
      </c>
      <c r="G438" s="27" t="n">
        <v>0</v>
      </c>
      <c r="H438" s="28" t="n">
        <v>0</v>
      </c>
      <c r="I438" s="28" t="n">
        <v>0</v>
      </c>
      <c r="J438" s="28" t="n">
        <v>0</v>
      </c>
      <c r="K438" s="28" t="n">
        <v>0</v>
      </c>
      <c r="L438" s="28" t="n">
        <v>0</v>
      </c>
      <c r="M438" s="28" t="n">
        <v>0</v>
      </c>
      <c r="N438" s="28" t="n">
        <v>0</v>
      </c>
      <c r="O438" s="28" t="n">
        <v>0</v>
      </c>
      <c r="P438" s="28" t="n">
        <v>0</v>
      </c>
      <c r="Q438" s="28" t="n">
        <v>0</v>
      </c>
      <c r="R438" s="28" t="n">
        <v>0</v>
      </c>
      <c r="S438" s="28" t="n">
        <v>0</v>
      </c>
      <c r="T438" s="28" t="n">
        <v>0</v>
      </c>
      <c r="U438" s="28" t="n">
        <v>0</v>
      </c>
      <c r="V438" s="28" t="n">
        <v>0</v>
      </c>
      <c r="W438" s="28" t="n">
        <v>0</v>
      </c>
      <c r="X438" s="27"/>
      <c r="Y438" s="30" t="n">
        <f aca="false">O438/O$543</f>
        <v>0</v>
      </c>
      <c r="Z438" s="31" t="n">
        <f aca="false">Z437+Y438</f>
        <v>0.999999999999999</v>
      </c>
    </row>
    <row r="439" customFormat="false" ht="11.25" hidden="false" customHeight="false" outlineLevel="0" collapsed="false">
      <c r="A439" s="9" t="s">
        <v>719</v>
      </c>
      <c r="B439" s="26" t="s">
        <v>216</v>
      </c>
      <c r="C439" s="26" t="s">
        <v>217</v>
      </c>
      <c r="D439" s="26"/>
      <c r="E439" s="26" t="s">
        <v>141</v>
      </c>
      <c r="F439" s="26" t="s">
        <v>127</v>
      </c>
      <c r="G439" s="27" t="n">
        <v>0</v>
      </c>
      <c r="H439" s="28" t="n">
        <v>0</v>
      </c>
      <c r="I439" s="28" t="n">
        <v>0</v>
      </c>
      <c r="J439" s="28" t="n">
        <v>0</v>
      </c>
      <c r="K439" s="28" t="n">
        <v>0</v>
      </c>
      <c r="L439" s="28" t="n">
        <v>0</v>
      </c>
      <c r="M439" s="28" t="n">
        <v>0</v>
      </c>
      <c r="N439" s="28" t="n">
        <v>0</v>
      </c>
      <c r="O439" s="28" t="n">
        <v>0</v>
      </c>
      <c r="P439" s="28" t="n">
        <v>0</v>
      </c>
      <c r="Q439" s="28" t="n">
        <v>0</v>
      </c>
      <c r="R439" s="28" t="n">
        <v>0</v>
      </c>
      <c r="S439" s="28" t="n">
        <v>0</v>
      </c>
      <c r="T439" s="28" t="n">
        <v>0</v>
      </c>
      <c r="U439" s="28" t="n">
        <v>0</v>
      </c>
      <c r="V439" s="28" t="n">
        <v>0</v>
      </c>
      <c r="W439" s="28" t="n">
        <v>0</v>
      </c>
      <c r="X439" s="28"/>
      <c r="Y439" s="30" t="n">
        <f aca="false">O439/O$543</f>
        <v>0</v>
      </c>
      <c r="Z439" s="31" t="n">
        <f aca="false">Z438+Y439</f>
        <v>0.999999999999999</v>
      </c>
    </row>
    <row r="440" customFormat="false" ht="11.25" hidden="false" customHeight="false" outlineLevel="0" collapsed="false">
      <c r="A440" s="9" t="s">
        <v>720</v>
      </c>
      <c r="B440" s="26" t="s">
        <v>338</v>
      </c>
      <c r="C440" s="26" t="s">
        <v>339</v>
      </c>
      <c r="D440" s="26"/>
      <c r="E440" s="26" t="s">
        <v>141</v>
      </c>
      <c r="F440" s="26" t="s">
        <v>127</v>
      </c>
      <c r="G440" s="27" t="n">
        <v>0</v>
      </c>
      <c r="H440" s="28" t="n">
        <v>0</v>
      </c>
      <c r="I440" s="28" t="n">
        <v>0</v>
      </c>
      <c r="J440" s="28" t="n">
        <v>0</v>
      </c>
      <c r="K440" s="28" t="n">
        <v>0</v>
      </c>
      <c r="L440" s="28" t="n">
        <v>0</v>
      </c>
      <c r="M440" s="28" t="n">
        <v>0</v>
      </c>
      <c r="N440" s="28" t="n">
        <v>0</v>
      </c>
      <c r="O440" s="28" t="n">
        <v>0</v>
      </c>
      <c r="P440" s="28" t="n">
        <v>0</v>
      </c>
      <c r="Q440" s="28" t="n">
        <v>0</v>
      </c>
      <c r="R440" s="28" t="n">
        <v>0</v>
      </c>
      <c r="S440" s="28" t="n">
        <v>0</v>
      </c>
      <c r="T440" s="28" t="n">
        <v>0</v>
      </c>
      <c r="U440" s="28" t="n">
        <v>0</v>
      </c>
      <c r="V440" s="28" t="n">
        <v>0</v>
      </c>
      <c r="W440" s="28" t="n">
        <v>0</v>
      </c>
      <c r="X440" s="28"/>
      <c r="Y440" s="30" t="n">
        <f aca="false">O440/O$543</f>
        <v>0</v>
      </c>
      <c r="Z440" s="31" t="n">
        <f aca="false">Z439+Y440</f>
        <v>0.999999999999999</v>
      </c>
    </row>
    <row r="441" customFormat="false" ht="11.25" hidden="false" customHeight="false" outlineLevel="0" collapsed="false">
      <c r="A441" s="9" t="s">
        <v>721</v>
      </c>
      <c r="B441" s="26" t="s">
        <v>391</v>
      </c>
      <c r="C441" s="26" t="s">
        <v>143</v>
      </c>
      <c r="D441" s="26"/>
      <c r="E441" s="26" t="s">
        <v>141</v>
      </c>
      <c r="F441" s="26" t="s">
        <v>127</v>
      </c>
      <c r="G441" s="27" t="n">
        <v>0</v>
      </c>
      <c r="H441" s="29" t="n">
        <v>0</v>
      </c>
      <c r="I441" s="29" t="n">
        <v>0</v>
      </c>
      <c r="J441" s="29" t="n">
        <v>0</v>
      </c>
      <c r="K441" s="29" t="n">
        <v>0</v>
      </c>
      <c r="L441" s="29" t="n">
        <v>0</v>
      </c>
      <c r="M441" s="29" t="n">
        <v>0</v>
      </c>
      <c r="N441" s="29" t="n">
        <v>0</v>
      </c>
      <c r="O441" s="29" t="n">
        <v>0</v>
      </c>
      <c r="P441" s="29" t="n">
        <v>0</v>
      </c>
      <c r="Q441" s="29" t="n">
        <v>0</v>
      </c>
      <c r="R441" s="29" t="n">
        <v>0</v>
      </c>
      <c r="S441" s="29" t="n">
        <v>0</v>
      </c>
      <c r="T441" s="29" t="n">
        <v>0</v>
      </c>
      <c r="U441" s="29" t="n">
        <v>0</v>
      </c>
      <c r="V441" s="29" t="n">
        <v>0</v>
      </c>
      <c r="W441" s="29" t="n">
        <v>0</v>
      </c>
      <c r="X441" s="28"/>
      <c r="Y441" s="30" t="n">
        <f aca="false">O441/O$543</f>
        <v>0</v>
      </c>
      <c r="Z441" s="31" t="n">
        <f aca="false">Z440+Y441</f>
        <v>0.999999999999999</v>
      </c>
    </row>
    <row r="442" customFormat="false" ht="11.25" hidden="false" customHeight="false" outlineLevel="0" collapsed="false">
      <c r="A442" s="9" t="s">
        <v>722</v>
      </c>
      <c r="B442" s="26" t="s">
        <v>565</v>
      </c>
      <c r="C442" s="26" t="s">
        <v>566</v>
      </c>
      <c r="D442" s="26"/>
      <c r="E442" s="26" t="s">
        <v>141</v>
      </c>
      <c r="F442" s="26" t="s">
        <v>127</v>
      </c>
      <c r="G442" s="27" t="n"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27" t="n">
        <v>0</v>
      </c>
      <c r="V442" s="27" t="n">
        <v>0</v>
      </c>
      <c r="W442" s="27" t="n">
        <v>0</v>
      </c>
      <c r="X442" s="27"/>
      <c r="Y442" s="30" t="n">
        <f aca="false">O442/O$543</f>
        <v>0</v>
      </c>
      <c r="Z442" s="31" t="n">
        <f aca="false">Z441+Y442</f>
        <v>0.999999999999999</v>
      </c>
    </row>
    <row r="443" customFormat="false" ht="11.25" hidden="false" customHeight="false" outlineLevel="0" collapsed="false">
      <c r="A443" s="9" t="s">
        <v>723</v>
      </c>
      <c r="B443" s="26" t="s">
        <v>360</v>
      </c>
      <c r="C443" s="26" t="s">
        <v>361</v>
      </c>
      <c r="D443" s="26"/>
      <c r="E443" s="26" t="s">
        <v>141</v>
      </c>
      <c r="F443" s="26" t="s">
        <v>127</v>
      </c>
      <c r="G443" s="27" t="n">
        <v>0</v>
      </c>
      <c r="H443" s="29" t="n">
        <v>0</v>
      </c>
      <c r="I443" s="29" t="n">
        <v>0</v>
      </c>
      <c r="J443" s="29" t="n">
        <v>0</v>
      </c>
      <c r="K443" s="29" t="n">
        <v>0</v>
      </c>
      <c r="L443" s="29" t="n">
        <v>0</v>
      </c>
      <c r="M443" s="29" t="n">
        <v>0</v>
      </c>
      <c r="N443" s="29" t="n">
        <v>0</v>
      </c>
      <c r="O443" s="29" t="n">
        <v>0</v>
      </c>
      <c r="P443" s="29" t="n">
        <v>0</v>
      </c>
      <c r="Q443" s="29" t="n">
        <v>0</v>
      </c>
      <c r="R443" s="29" t="n">
        <v>0</v>
      </c>
      <c r="S443" s="29" t="n">
        <v>0</v>
      </c>
      <c r="T443" s="29" t="n">
        <v>0</v>
      </c>
      <c r="U443" s="29" t="n">
        <v>0</v>
      </c>
      <c r="V443" s="29" t="n">
        <v>0</v>
      </c>
      <c r="W443" s="29" t="n">
        <v>0</v>
      </c>
      <c r="X443" s="28"/>
      <c r="Y443" s="30" t="n">
        <f aca="false">O443/O$543</f>
        <v>0</v>
      </c>
      <c r="Z443" s="31" t="n">
        <f aca="false">Z442+Y443</f>
        <v>0.999999999999999</v>
      </c>
    </row>
    <row r="444" customFormat="false" ht="11.25" hidden="false" customHeight="false" outlineLevel="0" collapsed="false">
      <c r="A444" s="9" t="s">
        <v>724</v>
      </c>
      <c r="B444" s="26" t="s">
        <v>725</v>
      </c>
      <c r="C444" s="26" t="s">
        <v>726</v>
      </c>
      <c r="D444" s="26"/>
      <c r="E444" s="26" t="s">
        <v>141</v>
      </c>
      <c r="F444" s="26" t="s">
        <v>127</v>
      </c>
      <c r="G444" s="27" t="n">
        <v>0</v>
      </c>
      <c r="H444" s="28" t="n">
        <v>0</v>
      </c>
      <c r="I444" s="28" t="n">
        <v>0</v>
      </c>
      <c r="J444" s="28" t="n">
        <v>0</v>
      </c>
      <c r="K444" s="28" t="n">
        <v>0</v>
      </c>
      <c r="L444" s="28" t="n">
        <v>0</v>
      </c>
      <c r="M444" s="28" t="n">
        <v>0</v>
      </c>
      <c r="N444" s="28" t="n">
        <v>0</v>
      </c>
      <c r="O444" s="28" t="n">
        <v>0</v>
      </c>
      <c r="P444" s="28" t="n">
        <v>0</v>
      </c>
      <c r="Q444" s="28" t="n">
        <v>0</v>
      </c>
      <c r="R444" s="28" t="n">
        <v>0</v>
      </c>
      <c r="S444" s="28" t="n">
        <v>0</v>
      </c>
      <c r="T444" s="28" t="n">
        <v>0</v>
      </c>
      <c r="U444" s="28" t="n">
        <v>0</v>
      </c>
      <c r="V444" s="28" t="n">
        <v>0</v>
      </c>
      <c r="W444" s="28" t="n">
        <v>0</v>
      </c>
      <c r="X444" s="28"/>
      <c r="Y444" s="30" t="n">
        <f aca="false">O444/O$543</f>
        <v>0</v>
      </c>
      <c r="Z444" s="31" t="n">
        <f aca="false">Z443+Y444</f>
        <v>0.999999999999999</v>
      </c>
    </row>
    <row r="445" customFormat="false" ht="11.25" hidden="false" customHeight="false" outlineLevel="0" collapsed="false">
      <c r="A445" s="9" t="s">
        <v>727</v>
      </c>
      <c r="B445" s="26" t="s">
        <v>728</v>
      </c>
      <c r="C445" s="26" t="s">
        <v>729</v>
      </c>
      <c r="D445" s="26"/>
      <c r="E445" s="26" t="s">
        <v>141</v>
      </c>
      <c r="F445" s="26" t="s">
        <v>127</v>
      </c>
      <c r="G445" s="27" t="n">
        <v>0</v>
      </c>
      <c r="H445" s="28" t="n">
        <v>0</v>
      </c>
      <c r="I445" s="28" t="n">
        <v>0</v>
      </c>
      <c r="J445" s="28" t="n">
        <v>0</v>
      </c>
      <c r="K445" s="28" t="n">
        <v>0</v>
      </c>
      <c r="L445" s="28" t="n">
        <v>0</v>
      </c>
      <c r="M445" s="28" t="n">
        <v>0</v>
      </c>
      <c r="N445" s="28" t="n">
        <v>0</v>
      </c>
      <c r="O445" s="28" t="n">
        <v>0</v>
      </c>
      <c r="P445" s="28" t="n">
        <v>0</v>
      </c>
      <c r="Q445" s="28" t="n">
        <v>0</v>
      </c>
      <c r="R445" s="28" t="n">
        <v>0</v>
      </c>
      <c r="S445" s="28" t="n">
        <v>0</v>
      </c>
      <c r="T445" s="28" t="n">
        <v>0</v>
      </c>
      <c r="U445" s="28" t="n">
        <v>0</v>
      </c>
      <c r="V445" s="28" t="n">
        <v>0</v>
      </c>
      <c r="W445" s="28" t="n">
        <v>0</v>
      </c>
      <c r="X445" s="27"/>
      <c r="Y445" s="30" t="n">
        <f aca="false">O445/O$543</f>
        <v>0</v>
      </c>
      <c r="Z445" s="31" t="n">
        <f aca="false">Z444+Y445</f>
        <v>0.999999999999999</v>
      </c>
    </row>
    <row r="446" customFormat="false" ht="11.25" hidden="false" customHeight="false" outlineLevel="0" collapsed="false">
      <c r="A446" s="9" t="s">
        <v>730</v>
      </c>
      <c r="B446" s="26" t="s">
        <v>731</v>
      </c>
      <c r="C446" s="26" t="s">
        <v>729</v>
      </c>
      <c r="D446" s="26"/>
      <c r="E446" s="26" t="s">
        <v>141</v>
      </c>
      <c r="F446" s="26" t="s">
        <v>127</v>
      </c>
      <c r="G446" s="27" t="n">
        <v>0</v>
      </c>
      <c r="H446" s="27" t="n">
        <v>0</v>
      </c>
      <c r="I446" s="27" t="n">
        <v>0</v>
      </c>
      <c r="J446" s="27" t="n">
        <v>0</v>
      </c>
      <c r="K446" s="27" t="n">
        <v>0</v>
      </c>
      <c r="L446" s="27" t="n">
        <v>0</v>
      </c>
      <c r="M446" s="27" t="n">
        <v>0</v>
      </c>
      <c r="N446" s="27" t="n">
        <v>0</v>
      </c>
      <c r="O446" s="27" t="n">
        <v>0</v>
      </c>
      <c r="P446" s="27" t="n">
        <v>0</v>
      </c>
      <c r="Q446" s="27" t="n">
        <v>0</v>
      </c>
      <c r="R446" s="27" t="n">
        <v>0</v>
      </c>
      <c r="S446" s="27" t="n">
        <v>0</v>
      </c>
      <c r="T446" s="27" t="n">
        <v>0</v>
      </c>
      <c r="U446" s="27" t="n">
        <v>0</v>
      </c>
      <c r="V446" s="27" t="n">
        <v>0</v>
      </c>
      <c r="W446" s="27" t="n">
        <v>0</v>
      </c>
      <c r="X446" s="29"/>
      <c r="Y446" s="30" t="n">
        <f aca="false">O446/O$543</f>
        <v>0</v>
      </c>
      <c r="Z446" s="31" t="n">
        <f aca="false">Z445+Y446</f>
        <v>0.999999999999999</v>
      </c>
    </row>
    <row r="447" customFormat="false" ht="11.25" hidden="false" customHeight="false" outlineLevel="0" collapsed="false">
      <c r="A447" s="9" t="s">
        <v>732</v>
      </c>
      <c r="B447" s="26" t="s">
        <v>594</v>
      </c>
      <c r="C447" s="26" t="s">
        <v>595</v>
      </c>
      <c r="D447" s="26"/>
      <c r="E447" s="26" t="s">
        <v>141</v>
      </c>
      <c r="F447" s="26" t="s">
        <v>127</v>
      </c>
      <c r="G447" s="27" t="n">
        <v>0</v>
      </c>
      <c r="H447" s="29" t="n">
        <v>0</v>
      </c>
      <c r="I447" s="29" t="n">
        <v>0</v>
      </c>
      <c r="J447" s="29" t="n">
        <v>0</v>
      </c>
      <c r="K447" s="29" t="n">
        <v>0</v>
      </c>
      <c r="L447" s="29" t="n">
        <v>0</v>
      </c>
      <c r="M447" s="29" t="n">
        <v>0</v>
      </c>
      <c r="N447" s="29" t="n">
        <v>0</v>
      </c>
      <c r="O447" s="29" t="n">
        <v>0</v>
      </c>
      <c r="P447" s="29" t="n">
        <v>0</v>
      </c>
      <c r="Q447" s="29" t="n">
        <v>0</v>
      </c>
      <c r="R447" s="29" t="n">
        <v>0</v>
      </c>
      <c r="S447" s="29" t="n">
        <v>0</v>
      </c>
      <c r="T447" s="29" t="n">
        <v>0</v>
      </c>
      <c r="U447" s="29" t="n">
        <v>0</v>
      </c>
      <c r="V447" s="29" t="n">
        <v>0</v>
      </c>
      <c r="W447" s="29" t="n">
        <v>0</v>
      </c>
      <c r="X447" s="28"/>
      <c r="Y447" s="30" t="n">
        <f aca="false">O447/O$543</f>
        <v>0</v>
      </c>
      <c r="Z447" s="31" t="n">
        <f aca="false">Z446+Y447</f>
        <v>0.999999999999999</v>
      </c>
    </row>
    <row r="448" customFormat="false" ht="11.25" hidden="false" customHeight="false" outlineLevel="0" collapsed="false">
      <c r="A448" s="9" t="s">
        <v>733</v>
      </c>
      <c r="B448" s="26" t="s">
        <v>317</v>
      </c>
      <c r="C448" s="26" t="s">
        <v>318</v>
      </c>
      <c r="D448" s="26"/>
      <c r="E448" s="26" t="s">
        <v>141</v>
      </c>
      <c r="F448" s="26" t="s">
        <v>127</v>
      </c>
      <c r="G448" s="27" t="n">
        <v>0</v>
      </c>
      <c r="H448" s="29" t="n">
        <v>0</v>
      </c>
      <c r="I448" s="29" t="n">
        <v>0</v>
      </c>
      <c r="J448" s="29" t="n">
        <v>0</v>
      </c>
      <c r="K448" s="29" t="n">
        <v>0</v>
      </c>
      <c r="L448" s="29" t="n">
        <v>0</v>
      </c>
      <c r="M448" s="29" t="n">
        <v>0</v>
      </c>
      <c r="N448" s="29" t="n">
        <v>0</v>
      </c>
      <c r="O448" s="29" t="n">
        <v>0</v>
      </c>
      <c r="P448" s="29" t="n">
        <v>0</v>
      </c>
      <c r="Q448" s="29" t="n">
        <v>0</v>
      </c>
      <c r="R448" s="29" t="n">
        <v>0</v>
      </c>
      <c r="S448" s="29" t="n">
        <v>0</v>
      </c>
      <c r="T448" s="29" t="n">
        <v>0</v>
      </c>
      <c r="U448" s="29" t="n">
        <v>0</v>
      </c>
      <c r="V448" s="29" t="n">
        <v>0</v>
      </c>
      <c r="W448" s="29" t="n">
        <v>0</v>
      </c>
      <c r="X448" s="28"/>
      <c r="Y448" s="30" t="n">
        <f aca="false">O448/O$543</f>
        <v>0</v>
      </c>
      <c r="Z448" s="31" t="n">
        <f aca="false">Z447+Y448</f>
        <v>0.999999999999999</v>
      </c>
    </row>
    <row r="449" customFormat="false" ht="11.25" hidden="false" customHeight="false" outlineLevel="0" collapsed="false">
      <c r="A449" s="9" t="s">
        <v>734</v>
      </c>
      <c r="B449" s="26" t="s">
        <v>184</v>
      </c>
      <c r="C449" s="26" t="s">
        <v>185</v>
      </c>
      <c r="D449" s="26"/>
      <c r="E449" s="26" t="s">
        <v>141</v>
      </c>
      <c r="F449" s="26" t="s">
        <v>127</v>
      </c>
      <c r="G449" s="27" t="n">
        <v>0</v>
      </c>
      <c r="H449" s="28" t="n">
        <v>0</v>
      </c>
      <c r="I449" s="28" t="n">
        <v>0</v>
      </c>
      <c r="J449" s="28" t="n">
        <v>0</v>
      </c>
      <c r="K449" s="28" t="n">
        <v>0</v>
      </c>
      <c r="L449" s="28" t="n">
        <v>0</v>
      </c>
      <c r="M449" s="28" t="n">
        <v>0</v>
      </c>
      <c r="N449" s="28" t="n">
        <v>0</v>
      </c>
      <c r="O449" s="28" t="n">
        <v>0</v>
      </c>
      <c r="P449" s="28" t="n">
        <v>0</v>
      </c>
      <c r="Q449" s="28" t="n">
        <v>0</v>
      </c>
      <c r="R449" s="28" t="n">
        <v>0</v>
      </c>
      <c r="S449" s="28" t="n">
        <v>0</v>
      </c>
      <c r="T449" s="28" t="n">
        <v>0</v>
      </c>
      <c r="U449" s="28" t="n">
        <v>0</v>
      </c>
      <c r="V449" s="28" t="n">
        <v>0</v>
      </c>
      <c r="W449" s="28" t="n">
        <v>0</v>
      </c>
      <c r="X449" s="28"/>
      <c r="Y449" s="30" t="n">
        <f aca="false">O449/O$543</f>
        <v>0</v>
      </c>
      <c r="Z449" s="31" t="n">
        <f aca="false">Z448+Y449</f>
        <v>0.999999999999999</v>
      </c>
    </row>
    <row r="450" customFormat="false" ht="11.25" hidden="false" customHeight="false" outlineLevel="0" collapsed="false">
      <c r="A450" s="9" t="s">
        <v>735</v>
      </c>
      <c r="B450" s="26" t="s">
        <v>413</v>
      </c>
      <c r="C450" s="26" t="s">
        <v>414</v>
      </c>
      <c r="D450" s="26"/>
      <c r="E450" s="26" t="s">
        <v>141</v>
      </c>
      <c r="F450" s="26" t="s">
        <v>127</v>
      </c>
      <c r="G450" s="27" t="n">
        <v>0</v>
      </c>
      <c r="H450" s="29" t="n">
        <v>0</v>
      </c>
      <c r="I450" s="29" t="n">
        <v>0</v>
      </c>
      <c r="J450" s="29" t="n">
        <v>0</v>
      </c>
      <c r="K450" s="29" t="n">
        <v>0</v>
      </c>
      <c r="L450" s="29" t="n">
        <v>0</v>
      </c>
      <c r="M450" s="29" t="n">
        <v>0</v>
      </c>
      <c r="N450" s="29" t="n">
        <v>0</v>
      </c>
      <c r="O450" s="29" t="n">
        <v>0</v>
      </c>
      <c r="P450" s="29" t="n">
        <v>0</v>
      </c>
      <c r="Q450" s="29" t="n">
        <v>0</v>
      </c>
      <c r="R450" s="29" t="n">
        <v>0</v>
      </c>
      <c r="S450" s="29" t="n">
        <v>0</v>
      </c>
      <c r="T450" s="29" t="n">
        <v>0</v>
      </c>
      <c r="U450" s="29" t="n">
        <v>0</v>
      </c>
      <c r="V450" s="29" t="n">
        <v>0</v>
      </c>
      <c r="W450" s="29" t="n">
        <v>0</v>
      </c>
      <c r="X450" s="28"/>
      <c r="Y450" s="30" t="n">
        <f aca="false">O450/O$543</f>
        <v>0</v>
      </c>
      <c r="Z450" s="31" t="n">
        <f aca="false">Z449+Y450</f>
        <v>0.999999999999999</v>
      </c>
    </row>
    <row r="451" customFormat="false" ht="11.25" hidden="false" customHeight="false" outlineLevel="0" collapsed="false">
      <c r="A451" s="9" t="s">
        <v>736</v>
      </c>
      <c r="B451" s="26" t="s">
        <v>737</v>
      </c>
      <c r="C451" s="26" t="s">
        <v>738</v>
      </c>
      <c r="D451" s="26"/>
      <c r="E451" s="26" t="s">
        <v>141</v>
      </c>
      <c r="F451" s="26" t="s">
        <v>127</v>
      </c>
      <c r="G451" s="27" t="n">
        <v>0</v>
      </c>
      <c r="H451" s="27" t="n">
        <v>0</v>
      </c>
      <c r="I451" s="27" t="n">
        <v>0</v>
      </c>
      <c r="J451" s="27" t="n">
        <v>0</v>
      </c>
      <c r="K451" s="27" t="n">
        <v>0</v>
      </c>
      <c r="L451" s="27" t="n">
        <v>0</v>
      </c>
      <c r="M451" s="27" t="n">
        <v>0</v>
      </c>
      <c r="N451" s="27" t="n">
        <v>0</v>
      </c>
      <c r="O451" s="27" t="n">
        <v>0</v>
      </c>
      <c r="P451" s="27" t="n">
        <v>0</v>
      </c>
      <c r="Q451" s="27" t="n">
        <v>0</v>
      </c>
      <c r="R451" s="27" t="n">
        <v>0</v>
      </c>
      <c r="S451" s="27" t="n">
        <v>0</v>
      </c>
      <c r="T451" s="27" t="n">
        <v>0</v>
      </c>
      <c r="U451" s="27" t="n">
        <v>0</v>
      </c>
      <c r="V451" s="27" t="n">
        <v>0</v>
      </c>
      <c r="W451" s="27" t="n">
        <v>0</v>
      </c>
      <c r="X451" s="28"/>
      <c r="Y451" s="30" t="n">
        <f aca="false">O451/O$543</f>
        <v>0</v>
      </c>
      <c r="Z451" s="31" t="n">
        <f aca="false">Z450+Y451</f>
        <v>0.999999999999999</v>
      </c>
    </row>
    <row r="452" customFormat="false" ht="11.25" hidden="false" customHeight="false" outlineLevel="0" collapsed="false">
      <c r="A452" s="9" t="s">
        <v>739</v>
      </c>
      <c r="B452" s="26" t="s">
        <v>740</v>
      </c>
      <c r="C452" s="26" t="s">
        <v>741</v>
      </c>
      <c r="D452" s="26"/>
      <c r="E452" s="26" t="s">
        <v>141</v>
      </c>
      <c r="F452" s="26" t="s">
        <v>127</v>
      </c>
      <c r="G452" s="27" t="n">
        <v>0</v>
      </c>
      <c r="H452" s="28" t="n">
        <v>0</v>
      </c>
      <c r="I452" s="29" t="n">
        <v>0</v>
      </c>
      <c r="J452" s="29" t="n">
        <v>0</v>
      </c>
      <c r="K452" s="29" t="n">
        <v>0</v>
      </c>
      <c r="L452" s="29" t="n">
        <v>0</v>
      </c>
      <c r="M452" s="29" t="n">
        <v>0</v>
      </c>
      <c r="N452" s="29" t="n">
        <v>0</v>
      </c>
      <c r="O452" s="29" t="n">
        <v>0</v>
      </c>
      <c r="P452" s="29" t="n">
        <v>0</v>
      </c>
      <c r="Q452" s="29" t="n">
        <v>0</v>
      </c>
      <c r="R452" s="29" t="n">
        <v>0</v>
      </c>
      <c r="S452" s="29" t="n">
        <v>0</v>
      </c>
      <c r="T452" s="29" t="n">
        <v>0</v>
      </c>
      <c r="U452" s="29" t="n">
        <v>0</v>
      </c>
      <c r="V452" s="29" t="n">
        <v>0</v>
      </c>
      <c r="W452" s="29" t="n">
        <v>0</v>
      </c>
      <c r="X452" s="29"/>
      <c r="Y452" s="30" t="n">
        <f aca="false">O452/O$543</f>
        <v>0</v>
      </c>
      <c r="Z452" s="31" t="n">
        <f aca="false">Z451+Y452</f>
        <v>0.999999999999999</v>
      </c>
    </row>
    <row r="453" customFormat="false" ht="11.25" hidden="false" customHeight="false" outlineLevel="0" collapsed="false">
      <c r="A453" s="9" t="s">
        <v>742</v>
      </c>
      <c r="B453" s="26" t="s">
        <v>743</v>
      </c>
      <c r="C453" s="26" t="s">
        <v>143</v>
      </c>
      <c r="D453" s="26"/>
      <c r="E453" s="26" t="s">
        <v>141</v>
      </c>
      <c r="F453" s="26" t="s">
        <v>127</v>
      </c>
      <c r="G453" s="27" t="n">
        <v>0</v>
      </c>
      <c r="H453" s="27" t="n">
        <v>0</v>
      </c>
      <c r="I453" s="27" t="n">
        <v>0</v>
      </c>
      <c r="J453" s="27" t="n">
        <v>0</v>
      </c>
      <c r="K453" s="27" t="n">
        <v>0</v>
      </c>
      <c r="L453" s="27" t="n">
        <v>0</v>
      </c>
      <c r="M453" s="27" t="n">
        <v>0</v>
      </c>
      <c r="N453" s="27" t="n">
        <v>0</v>
      </c>
      <c r="O453" s="27" t="n">
        <v>0</v>
      </c>
      <c r="P453" s="27" t="n">
        <v>0</v>
      </c>
      <c r="Q453" s="27" t="n">
        <v>0</v>
      </c>
      <c r="R453" s="27" t="n">
        <v>0</v>
      </c>
      <c r="S453" s="27" t="n">
        <v>0</v>
      </c>
      <c r="T453" s="27" t="n">
        <v>0</v>
      </c>
      <c r="U453" s="27" t="n">
        <v>0</v>
      </c>
      <c r="V453" s="27" t="n">
        <v>0</v>
      </c>
      <c r="W453" s="27" t="n">
        <v>0</v>
      </c>
      <c r="X453" s="28"/>
      <c r="Y453" s="30" t="n">
        <f aca="false">O453/O$543</f>
        <v>0</v>
      </c>
      <c r="Z453" s="31" t="n">
        <f aca="false">Z452+Y453</f>
        <v>0.999999999999999</v>
      </c>
    </row>
    <row r="454" customFormat="false" ht="11.25" hidden="false" customHeight="false" outlineLevel="0" collapsed="false">
      <c r="A454" s="9" t="s">
        <v>744</v>
      </c>
      <c r="B454" s="26" t="s">
        <v>153</v>
      </c>
      <c r="C454" s="26" t="s">
        <v>154</v>
      </c>
      <c r="D454" s="26"/>
      <c r="E454" s="26" t="s">
        <v>141</v>
      </c>
      <c r="F454" s="26" t="s">
        <v>127</v>
      </c>
      <c r="G454" s="27" t="n">
        <v>0</v>
      </c>
      <c r="H454" s="29" t="n">
        <v>0</v>
      </c>
      <c r="I454" s="29" t="n">
        <v>0</v>
      </c>
      <c r="J454" s="29" t="n">
        <v>0</v>
      </c>
      <c r="K454" s="29" t="n">
        <v>0</v>
      </c>
      <c r="L454" s="29" t="n">
        <v>0</v>
      </c>
      <c r="M454" s="29" t="n">
        <v>0</v>
      </c>
      <c r="N454" s="29" t="n">
        <v>0</v>
      </c>
      <c r="O454" s="29" t="n">
        <v>0</v>
      </c>
      <c r="P454" s="29" t="n">
        <v>0</v>
      </c>
      <c r="Q454" s="29" t="n">
        <v>0</v>
      </c>
      <c r="R454" s="29" t="n">
        <v>0</v>
      </c>
      <c r="S454" s="29" t="n">
        <v>0</v>
      </c>
      <c r="T454" s="29" t="n">
        <v>0</v>
      </c>
      <c r="U454" s="29" t="n">
        <v>0</v>
      </c>
      <c r="V454" s="29" t="n">
        <v>0</v>
      </c>
      <c r="W454" s="29" t="n">
        <v>0</v>
      </c>
      <c r="X454" s="28"/>
      <c r="Y454" s="30" t="n">
        <f aca="false">O454/O$543</f>
        <v>0</v>
      </c>
      <c r="Z454" s="31" t="n">
        <f aca="false">Z453+Y454</f>
        <v>0.999999999999999</v>
      </c>
    </row>
    <row r="455" customFormat="false" ht="11.25" hidden="false" customHeight="false" outlineLevel="0" collapsed="false">
      <c r="A455" s="9" t="s">
        <v>745</v>
      </c>
      <c r="B455" s="26" t="s">
        <v>746</v>
      </c>
      <c r="C455" s="26" t="s">
        <v>747</v>
      </c>
      <c r="D455" s="26"/>
      <c r="E455" s="26" t="s">
        <v>141</v>
      </c>
      <c r="F455" s="26" t="s">
        <v>127</v>
      </c>
      <c r="G455" s="27" t="n">
        <v>0</v>
      </c>
      <c r="H455" s="27" t="n">
        <v>0</v>
      </c>
      <c r="I455" s="27" t="n">
        <v>0</v>
      </c>
      <c r="J455" s="27" t="n">
        <v>0</v>
      </c>
      <c r="K455" s="27" t="n">
        <v>0</v>
      </c>
      <c r="L455" s="27" t="n">
        <v>0</v>
      </c>
      <c r="M455" s="27" t="n">
        <v>0</v>
      </c>
      <c r="N455" s="27" t="n">
        <v>0</v>
      </c>
      <c r="O455" s="27" t="n">
        <v>0</v>
      </c>
      <c r="P455" s="27" t="n">
        <v>0</v>
      </c>
      <c r="Q455" s="27" t="n">
        <v>0</v>
      </c>
      <c r="R455" s="27" t="n">
        <v>0</v>
      </c>
      <c r="S455" s="27" t="n">
        <v>0</v>
      </c>
      <c r="T455" s="27" t="n">
        <v>0</v>
      </c>
      <c r="U455" s="27" t="n">
        <v>0</v>
      </c>
      <c r="V455" s="27" t="n">
        <v>0</v>
      </c>
      <c r="W455" s="27" t="n">
        <v>0</v>
      </c>
      <c r="X455" s="29"/>
      <c r="Y455" s="30" t="n">
        <f aca="false">O455/O$543</f>
        <v>0</v>
      </c>
      <c r="Z455" s="31" t="n">
        <f aca="false">Z454+Y455</f>
        <v>0.999999999999999</v>
      </c>
    </row>
    <row r="456" customFormat="false" ht="11.25" hidden="false" customHeight="false" outlineLevel="0" collapsed="false">
      <c r="A456" s="9" t="s">
        <v>748</v>
      </c>
      <c r="B456" s="26" t="s">
        <v>408</v>
      </c>
      <c r="C456" s="26" t="s">
        <v>256</v>
      </c>
      <c r="D456" s="26"/>
      <c r="E456" s="26" t="s">
        <v>141</v>
      </c>
      <c r="F456" s="26" t="s">
        <v>127</v>
      </c>
      <c r="G456" s="27" t="n">
        <v>0</v>
      </c>
      <c r="H456" s="28" t="n">
        <v>0</v>
      </c>
      <c r="I456" s="28" t="n">
        <v>0</v>
      </c>
      <c r="J456" s="28" t="n">
        <v>0</v>
      </c>
      <c r="K456" s="28" t="n">
        <v>0</v>
      </c>
      <c r="L456" s="28" t="n">
        <v>0</v>
      </c>
      <c r="M456" s="28" t="n">
        <v>0</v>
      </c>
      <c r="N456" s="28" t="n">
        <v>0</v>
      </c>
      <c r="O456" s="28" t="n">
        <v>0</v>
      </c>
      <c r="P456" s="28" t="n">
        <v>0</v>
      </c>
      <c r="Q456" s="28" t="n">
        <v>0</v>
      </c>
      <c r="R456" s="28" t="n">
        <v>0</v>
      </c>
      <c r="S456" s="28" t="n">
        <v>0</v>
      </c>
      <c r="T456" s="28" t="n">
        <v>0</v>
      </c>
      <c r="U456" s="28" t="n">
        <v>0</v>
      </c>
      <c r="V456" s="28" t="n">
        <v>0</v>
      </c>
      <c r="W456" s="28" t="n">
        <v>0</v>
      </c>
      <c r="X456" s="28"/>
      <c r="Y456" s="30" t="n">
        <f aca="false">O456/O$543</f>
        <v>0</v>
      </c>
      <c r="Z456" s="31" t="n">
        <f aca="false">Z455+Y456</f>
        <v>0.999999999999999</v>
      </c>
    </row>
    <row r="457" customFormat="false" ht="11.25" hidden="false" customHeight="false" outlineLevel="0" collapsed="false">
      <c r="A457" s="9" t="s">
        <v>749</v>
      </c>
      <c r="B457" s="26" t="s">
        <v>320</v>
      </c>
      <c r="C457" s="26" t="s">
        <v>256</v>
      </c>
      <c r="D457" s="26"/>
      <c r="E457" s="26" t="s">
        <v>141</v>
      </c>
      <c r="F457" s="26" t="s">
        <v>127</v>
      </c>
      <c r="G457" s="27" t="n">
        <v>0</v>
      </c>
      <c r="H457" s="27" t="n">
        <v>0</v>
      </c>
      <c r="I457" s="27" t="n">
        <v>0</v>
      </c>
      <c r="J457" s="27" t="n">
        <v>0</v>
      </c>
      <c r="K457" s="27" t="n">
        <v>0</v>
      </c>
      <c r="L457" s="27" t="n">
        <v>0</v>
      </c>
      <c r="M457" s="27" t="n">
        <v>0</v>
      </c>
      <c r="N457" s="27" t="n">
        <v>0</v>
      </c>
      <c r="O457" s="27" t="n">
        <v>0</v>
      </c>
      <c r="P457" s="27" t="n">
        <v>0</v>
      </c>
      <c r="Q457" s="27" t="n">
        <v>0</v>
      </c>
      <c r="R457" s="27" t="n">
        <v>0</v>
      </c>
      <c r="S457" s="27" t="n">
        <v>0</v>
      </c>
      <c r="T457" s="27" t="n">
        <v>0</v>
      </c>
      <c r="U457" s="27" t="n">
        <v>0</v>
      </c>
      <c r="V457" s="27" t="n">
        <v>0</v>
      </c>
      <c r="W457" s="27" t="n">
        <v>0</v>
      </c>
      <c r="X457" s="29"/>
      <c r="Y457" s="30" t="n">
        <f aca="false">O457/O$543</f>
        <v>0</v>
      </c>
      <c r="Z457" s="31" t="n">
        <f aca="false">Z456+Y457</f>
        <v>0.999999999999999</v>
      </c>
    </row>
    <row r="458" customFormat="false" ht="11.25" hidden="false" customHeight="false" outlineLevel="0" collapsed="false">
      <c r="A458" s="9" t="s">
        <v>750</v>
      </c>
      <c r="B458" s="26" t="s">
        <v>693</v>
      </c>
      <c r="C458" s="26" t="s">
        <v>256</v>
      </c>
      <c r="D458" s="26"/>
      <c r="E458" s="26" t="s">
        <v>141</v>
      </c>
      <c r="F458" s="26" t="s">
        <v>127</v>
      </c>
      <c r="G458" s="27" t="n">
        <v>0</v>
      </c>
      <c r="H458" s="28" t="n">
        <v>0</v>
      </c>
      <c r="I458" s="28" t="n">
        <v>0</v>
      </c>
      <c r="J458" s="28" t="n">
        <v>0</v>
      </c>
      <c r="K458" s="28" t="n">
        <v>0</v>
      </c>
      <c r="L458" s="28" t="n">
        <v>0</v>
      </c>
      <c r="M458" s="28" t="n">
        <v>0</v>
      </c>
      <c r="N458" s="28" t="n">
        <v>0</v>
      </c>
      <c r="O458" s="28" t="n">
        <v>0</v>
      </c>
      <c r="P458" s="28" t="n">
        <v>0</v>
      </c>
      <c r="Q458" s="28" t="n">
        <v>0</v>
      </c>
      <c r="R458" s="28" t="n">
        <v>0</v>
      </c>
      <c r="S458" s="28" t="n">
        <v>0</v>
      </c>
      <c r="T458" s="28" t="n">
        <v>0</v>
      </c>
      <c r="U458" s="28" t="n">
        <v>0</v>
      </c>
      <c r="V458" s="28" t="n">
        <v>0</v>
      </c>
      <c r="W458" s="28" t="n">
        <v>0</v>
      </c>
      <c r="X458" s="28"/>
      <c r="Y458" s="30" t="n">
        <f aca="false">O458/O$543</f>
        <v>0</v>
      </c>
      <c r="Z458" s="31" t="n">
        <f aca="false">Z457+Y458</f>
        <v>0.999999999999999</v>
      </c>
    </row>
    <row r="459" customFormat="false" ht="11.25" hidden="false" customHeight="false" outlineLevel="0" collapsed="false">
      <c r="A459" s="9" t="s">
        <v>610</v>
      </c>
      <c r="B459" s="26" t="s">
        <v>149</v>
      </c>
      <c r="C459" s="26" t="s">
        <v>150</v>
      </c>
      <c r="D459" s="26" t="s">
        <v>234</v>
      </c>
      <c r="E459" s="26" t="s">
        <v>146</v>
      </c>
      <c r="F459" s="26" t="s">
        <v>127</v>
      </c>
      <c r="G459" s="27" t="n">
        <v>3.60065</v>
      </c>
      <c r="H459" s="29" t="n">
        <v>3.60065</v>
      </c>
      <c r="I459" s="29" t="n">
        <v>0.55025</v>
      </c>
      <c r="J459" s="29" t="n">
        <v>0.3844</v>
      </c>
      <c r="K459" s="29" t="n">
        <v>0.35805</v>
      </c>
      <c r="L459" s="29" t="n">
        <v>0.96255</v>
      </c>
      <c r="M459" s="29" t="n">
        <v>0</v>
      </c>
      <c r="N459" s="29" t="n">
        <v>0</v>
      </c>
      <c r="O459" s="29" t="n">
        <v>0</v>
      </c>
      <c r="P459" s="29" t="n">
        <v>0</v>
      </c>
      <c r="Q459" s="29" t="n">
        <v>0</v>
      </c>
      <c r="R459" s="29" t="n">
        <v>0</v>
      </c>
      <c r="S459" s="29" t="n">
        <v>0</v>
      </c>
      <c r="T459" s="29" t="n">
        <v>0</v>
      </c>
      <c r="U459" s="29" t="n">
        <v>0</v>
      </c>
      <c r="V459" s="29" t="n">
        <v>0</v>
      </c>
      <c r="W459" s="29" t="n">
        <v>0</v>
      </c>
      <c r="X459" s="28"/>
      <c r="Y459" s="30" t="n">
        <f aca="false">O459/O$543</f>
        <v>0</v>
      </c>
      <c r="Z459" s="31" t="n">
        <f aca="false">Z458+Y459</f>
        <v>0.999999999999999</v>
      </c>
    </row>
    <row r="460" customFormat="false" ht="11.25" hidden="false" customHeight="false" outlineLevel="0" collapsed="false">
      <c r="A460" s="9" t="s">
        <v>611</v>
      </c>
      <c r="B460" s="26" t="s">
        <v>149</v>
      </c>
      <c r="C460" s="26" t="s">
        <v>150</v>
      </c>
      <c r="D460" s="26" t="s">
        <v>208</v>
      </c>
      <c r="E460" s="26" t="s">
        <v>146</v>
      </c>
      <c r="F460" s="26" t="s">
        <v>127</v>
      </c>
      <c r="G460" s="27" t="n">
        <v>3.60065</v>
      </c>
      <c r="H460" s="27" t="n">
        <v>3.60065</v>
      </c>
      <c r="I460" s="27" t="n">
        <v>0.55025</v>
      </c>
      <c r="J460" s="27" t="n">
        <v>0.384865</v>
      </c>
      <c r="K460" s="27" t="n">
        <v>0.35805</v>
      </c>
      <c r="L460" s="27" t="n">
        <v>0.96255</v>
      </c>
      <c r="M460" s="27" t="n">
        <v>0</v>
      </c>
      <c r="N460" s="27" t="n">
        <v>0</v>
      </c>
      <c r="O460" s="27" t="n">
        <v>0</v>
      </c>
      <c r="P460" s="27" t="n">
        <v>0</v>
      </c>
      <c r="Q460" s="27" t="n">
        <v>0</v>
      </c>
      <c r="R460" s="27" t="n">
        <v>0</v>
      </c>
      <c r="S460" s="27" t="n">
        <v>0</v>
      </c>
      <c r="T460" s="27" t="n">
        <v>0</v>
      </c>
      <c r="U460" s="27" t="n">
        <v>0</v>
      </c>
      <c r="V460" s="27" t="n">
        <v>0</v>
      </c>
      <c r="W460" s="27" t="n">
        <v>0.00421899972233792</v>
      </c>
      <c r="X460" s="27"/>
      <c r="Y460" s="30" t="n">
        <f aca="false">O460/O$543</f>
        <v>0</v>
      </c>
      <c r="Z460" s="31" t="n">
        <f aca="false">Z459+Y460</f>
        <v>0.999999999999999</v>
      </c>
    </row>
    <row r="461" customFormat="false" ht="11.25" hidden="false" customHeight="false" outlineLevel="0" collapsed="false">
      <c r="A461" s="9" t="s">
        <v>656</v>
      </c>
      <c r="B461" s="26" t="s">
        <v>247</v>
      </c>
      <c r="C461" s="26" t="s">
        <v>248</v>
      </c>
      <c r="D461" s="26" t="s">
        <v>208</v>
      </c>
      <c r="E461" s="26" t="s">
        <v>146</v>
      </c>
      <c r="F461" s="26" t="s">
        <v>127</v>
      </c>
      <c r="G461" s="27" t="n">
        <v>0.048608</v>
      </c>
      <c r="H461" s="28" t="n">
        <v>0.048608</v>
      </c>
      <c r="I461" s="28" t="n">
        <v>0</v>
      </c>
      <c r="J461" s="28" t="n">
        <v>0</v>
      </c>
      <c r="K461" s="28" t="n">
        <v>0</v>
      </c>
      <c r="L461" s="28" t="n">
        <v>0</v>
      </c>
      <c r="M461" s="28" t="n">
        <v>0</v>
      </c>
      <c r="N461" s="28" t="n">
        <v>0</v>
      </c>
      <c r="O461" s="28" t="n">
        <v>0</v>
      </c>
      <c r="P461" s="28" t="n">
        <v>0</v>
      </c>
      <c r="Q461" s="28" t="n">
        <v>0</v>
      </c>
      <c r="R461" s="28" t="n">
        <v>0.000493240930715</v>
      </c>
      <c r="S461" s="28" t="n">
        <v>0.00227055465735168</v>
      </c>
      <c r="T461" s="28" t="n">
        <v>0</v>
      </c>
      <c r="U461" s="28" t="n">
        <v>0</v>
      </c>
      <c r="V461" s="28" t="n">
        <v>0</v>
      </c>
      <c r="W461" s="28" t="n">
        <v>0</v>
      </c>
      <c r="X461" s="28"/>
      <c r="Y461" s="30" t="n">
        <f aca="false">O461/O$543</f>
        <v>0</v>
      </c>
      <c r="Z461" s="31" t="n">
        <f aca="false">Z460+Y461</f>
        <v>0.999999999999999</v>
      </c>
    </row>
    <row r="462" customFormat="false" ht="11.25" hidden="false" customHeight="false" outlineLevel="0" collapsed="false">
      <c r="A462" s="9" t="s">
        <v>753</v>
      </c>
      <c r="B462" s="26" t="s">
        <v>226</v>
      </c>
      <c r="C462" s="26" t="s">
        <v>227</v>
      </c>
      <c r="D462" s="26" t="s">
        <v>697</v>
      </c>
      <c r="E462" s="26" t="s">
        <v>146</v>
      </c>
      <c r="F462" s="26" t="s">
        <v>127</v>
      </c>
      <c r="G462" s="27" t="n">
        <v>0</v>
      </c>
      <c r="H462" s="28" t="n">
        <v>0</v>
      </c>
      <c r="I462" s="28" t="n">
        <v>0</v>
      </c>
      <c r="J462" s="28" t="n">
        <v>0</v>
      </c>
      <c r="K462" s="28" t="n">
        <v>0</v>
      </c>
      <c r="L462" s="28" t="n">
        <v>0</v>
      </c>
      <c r="M462" s="28" t="n">
        <v>0</v>
      </c>
      <c r="N462" s="28" t="n">
        <v>0</v>
      </c>
      <c r="O462" s="28" t="n">
        <v>0</v>
      </c>
      <c r="P462" s="28" t="n">
        <v>0</v>
      </c>
      <c r="Q462" s="28" t="n">
        <v>0</v>
      </c>
      <c r="R462" s="28" t="n">
        <v>0</v>
      </c>
      <c r="S462" s="28" t="n">
        <v>0</v>
      </c>
      <c r="T462" s="28" t="n">
        <v>0</v>
      </c>
      <c r="U462" s="28" t="n">
        <v>0</v>
      </c>
      <c r="V462" s="28" t="n">
        <v>0</v>
      </c>
      <c r="W462" s="28" t="n">
        <v>0</v>
      </c>
      <c r="X462" s="28"/>
      <c r="Y462" s="30" t="n">
        <f aca="false">O462/O$543</f>
        <v>0</v>
      </c>
      <c r="Z462" s="31" t="n">
        <f aca="false">Z461+Y462</f>
        <v>0.999999999999999</v>
      </c>
    </row>
    <row r="463" customFormat="false" ht="11.25" hidden="false" customHeight="false" outlineLevel="0" collapsed="false">
      <c r="A463" s="9" t="s">
        <v>754</v>
      </c>
      <c r="B463" s="26" t="s">
        <v>226</v>
      </c>
      <c r="C463" s="26" t="s">
        <v>227</v>
      </c>
      <c r="D463" s="26" t="s">
        <v>669</v>
      </c>
      <c r="E463" s="26" t="s">
        <v>146</v>
      </c>
      <c r="F463" s="26" t="s">
        <v>127</v>
      </c>
      <c r="G463" s="27" t="n">
        <v>0</v>
      </c>
      <c r="H463" s="28" t="n">
        <v>0</v>
      </c>
      <c r="I463" s="28" t="n">
        <v>0</v>
      </c>
      <c r="J463" s="28" t="n">
        <v>0</v>
      </c>
      <c r="K463" s="28" t="n">
        <v>0</v>
      </c>
      <c r="L463" s="28" t="n">
        <v>0</v>
      </c>
      <c r="M463" s="28" t="n">
        <v>0</v>
      </c>
      <c r="N463" s="28" t="n">
        <v>0</v>
      </c>
      <c r="O463" s="28" t="n">
        <v>0</v>
      </c>
      <c r="P463" s="28" t="n">
        <v>0</v>
      </c>
      <c r="Q463" s="28" t="n">
        <v>0</v>
      </c>
      <c r="R463" s="28" t="n">
        <v>0</v>
      </c>
      <c r="S463" s="28" t="n">
        <v>0</v>
      </c>
      <c r="T463" s="28" t="n">
        <v>0</v>
      </c>
      <c r="U463" s="28" t="n">
        <v>0</v>
      </c>
      <c r="V463" s="28" t="n">
        <v>0</v>
      </c>
      <c r="W463" s="28" t="n">
        <v>0</v>
      </c>
      <c r="X463" s="28"/>
      <c r="Y463" s="30" t="n">
        <f aca="false">O463/O$543</f>
        <v>0</v>
      </c>
      <c r="Z463" s="31" t="n">
        <f aca="false">Z462+Y463</f>
        <v>0.999999999999999</v>
      </c>
    </row>
    <row r="464" customFormat="false" ht="11.25" hidden="false" customHeight="false" outlineLevel="0" collapsed="false">
      <c r="A464" s="9" t="s">
        <v>755</v>
      </c>
      <c r="B464" s="26" t="s">
        <v>213</v>
      </c>
      <c r="C464" s="26" t="s">
        <v>214</v>
      </c>
      <c r="D464" s="26" t="s">
        <v>376</v>
      </c>
      <c r="E464" s="26" t="s">
        <v>146</v>
      </c>
      <c r="F464" s="26" t="s">
        <v>127</v>
      </c>
      <c r="G464" s="27" t="n">
        <v>0</v>
      </c>
      <c r="H464" s="28" t="n">
        <v>0</v>
      </c>
      <c r="I464" s="28" t="n">
        <v>0</v>
      </c>
      <c r="J464" s="28" t="n">
        <v>0</v>
      </c>
      <c r="K464" s="28" t="n">
        <v>0</v>
      </c>
      <c r="L464" s="28" t="n">
        <v>0</v>
      </c>
      <c r="M464" s="28" t="n">
        <v>0</v>
      </c>
      <c r="N464" s="28" t="n">
        <v>0</v>
      </c>
      <c r="O464" s="28" t="n">
        <v>0</v>
      </c>
      <c r="P464" s="28" t="n">
        <v>0</v>
      </c>
      <c r="Q464" s="28" t="n">
        <v>0</v>
      </c>
      <c r="R464" s="28" t="n">
        <v>0</v>
      </c>
      <c r="S464" s="28" t="n">
        <v>0</v>
      </c>
      <c r="T464" s="28" t="n">
        <v>0</v>
      </c>
      <c r="U464" s="28" t="n">
        <v>0</v>
      </c>
      <c r="V464" s="28" t="n">
        <v>0</v>
      </c>
      <c r="W464" s="28" t="n">
        <v>0</v>
      </c>
      <c r="X464" s="28"/>
      <c r="Y464" s="30" t="n">
        <f aca="false">O464/O$543</f>
        <v>0</v>
      </c>
      <c r="Z464" s="31" t="n">
        <f aca="false">Z463+Y464</f>
        <v>0.999999999999999</v>
      </c>
    </row>
    <row r="465" customFormat="false" ht="11.25" hidden="false" customHeight="false" outlineLevel="0" collapsed="false">
      <c r="A465" s="9" t="s">
        <v>756</v>
      </c>
      <c r="B465" s="26" t="s">
        <v>213</v>
      </c>
      <c r="C465" s="26" t="s">
        <v>214</v>
      </c>
      <c r="D465" s="26" t="s">
        <v>125</v>
      </c>
      <c r="E465" s="26" t="s">
        <v>146</v>
      </c>
      <c r="F465" s="26" t="s">
        <v>127</v>
      </c>
      <c r="G465" s="27" t="n">
        <v>0</v>
      </c>
      <c r="H465" s="28" t="n">
        <v>0</v>
      </c>
      <c r="I465" s="28" t="n">
        <v>0</v>
      </c>
      <c r="J465" s="28" t="n">
        <v>0</v>
      </c>
      <c r="K465" s="28" t="n">
        <v>0</v>
      </c>
      <c r="L465" s="28" t="n">
        <v>0</v>
      </c>
      <c r="M465" s="28" t="n">
        <v>0</v>
      </c>
      <c r="N465" s="28" t="n">
        <v>0</v>
      </c>
      <c r="O465" s="28" t="n">
        <v>0</v>
      </c>
      <c r="P465" s="28" t="n">
        <v>0</v>
      </c>
      <c r="Q465" s="28" t="n">
        <v>0</v>
      </c>
      <c r="R465" s="28" t="n">
        <v>0</v>
      </c>
      <c r="S465" s="28" t="n">
        <v>0</v>
      </c>
      <c r="T465" s="28" t="n">
        <v>0</v>
      </c>
      <c r="U465" s="28" t="n">
        <v>0</v>
      </c>
      <c r="V465" s="28" t="n">
        <v>0</v>
      </c>
      <c r="W465" s="28" t="n">
        <v>0</v>
      </c>
      <c r="X465" s="28"/>
      <c r="Y465" s="30" t="n">
        <f aca="false">O465/O$543</f>
        <v>0</v>
      </c>
      <c r="Z465" s="31" t="n">
        <f aca="false">Z464+Y465</f>
        <v>0.999999999999999</v>
      </c>
    </row>
    <row r="466" customFormat="false" ht="11.25" hidden="false" customHeight="false" outlineLevel="0" collapsed="false">
      <c r="A466" s="9" t="s">
        <v>757</v>
      </c>
      <c r="B466" s="26" t="s">
        <v>213</v>
      </c>
      <c r="C466" s="26" t="s">
        <v>214</v>
      </c>
      <c r="D466" s="26" t="s">
        <v>137</v>
      </c>
      <c r="E466" s="26" t="s">
        <v>146</v>
      </c>
      <c r="F466" s="26" t="s">
        <v>127</v>
      </c>
      <c r="G466" s="27" t="n">
        <v>0</v>
      </c>
      <c r="H466" s="29" t="n">
        <v>0</v>
      </c>
      <c r="I466" s="29" t="n">
        <v>0</v>
      </c>
      <c r="J466" s="29" t="n">
        <v>0</v>
      </c>
      <c r="K466" s="29" t="n">
        <v>0</v>
      </c>
      <c r="L466" s="29" t="n">
        <v>0</v>
      </c>
      <c r="M466" s="29" t="n">
        <v>0</v>
      </c>
      <c r="N466" s="29" t="n">
        <v>0</v>
      </c>
      <c r="O466" s="29" t="n">
        <v>0</v>
      </c>
      <c r="P466" s="29" t="n">
        <v>0</v>
      </c>
      <c r="Q466" s="29" t="n">
        <v>0</v>
      </c>
      <c r="R466" s="29" t="n">
        <v>0</v>
      </c>
      <c r="S466" s="29" t="n">
        <v>0</v>
      </c>
      <c r="T466" s="29" t="n">
        <v>0</v>
      </c>
      <c r="U466" s="29" t="n">
        <v>0</v>
      </c>
      <c r="V466" s="29" t="n">
        <v>0</v>
      </c>
      <c r="W466" s="29" t="n">
        <v>0</v>
      </c>
      <c r="X466" s="28"/>
      <c r="Y466" s="30" t="n">
        <f aca="false">O466/O$543</f>
        <v>0</v>
      </c>
      <c r="Z466" s="31" t="n">
        <f aca="false">Z465+Y466</f>
        <v>0.999999999999999</v>
      </c>
    </row>
    <row r="467" customFormat="false" ht="11.25" hidden="false" customHeight="false" outlineLevel="0" collapsed="false">
      <c r="A467" s="9" t="s">
        <v>758</v>
      </c>
      <c r="B467" s="26" t="s">
        <v>213</v>
      </c>
      <c r="C467" s="26" t="s">
        <v>214</v>
      </c>
      <c r="D467" s="26" t="s">
        <v>208</v>
      </c>
      <c r="E467" s="26" t="s">
        <v>146</v>
      </c>
      <c r="F467" s="26" t="s">
        <v>127</v>
      </c>
      <c r="G467" s="27" t="n">
        <v>0</v>
      </c>
      <c r="H467" s="29" t="n">
        <v>0</v>
      </c>
      <c r="I467" s="29" t="n">
        <v>0</v>
      </c>
      <c r="J467" s="29" t="n">
        <v>0</v>
      </c>
      <c r="K467" s="29" t="n">
        <v>0</v>
      </c>
      <c r="L467" s="29" t="n">
        <v>0</v>
      </c>
      <c r="M467" s="29" t="n">
        <v>0</v>
      </c>
      <c r="N467" s="29" t="n">
        <v>0</v>
      </c>
      <c r="O467" s="29" t="n">
        <v>0</v>
      </c>
      <c r="P467" s="29" t="n">
        <v>0</v>
      </c>
      <c r="Q467" s="29" t="n">
        <v>0</v>
      </c>
      <c r="R467" s="29" t="n">
        <v>0</v>
      </c>
      <c r="S467" s="29" t="n">
        <v>0</v>
      </c>
      <c r="T467" s="29" t="n">
        <v>0</v>
      </c>
      <c r="U467" s="29" t="n">
        <v>0</v>
      </c>
      <c r="V467" s="29" t="n">
        <v>0</v>
      </c>
      <c r="W467" s="29" t="n">
        <v>0</v>
      </c>
      <c r="X467" s="29"/>
      <c r="Y467" s="30" t="n">
        <f aca="false">O467/O$543</f>
        <v>0</v>
      </c>
      <c r="Z467" s="31" t="n">
        <f aca="false">Z466+Y467</f>
        <v>0.999999999999999</v>
      </c>
    </row>
    <row r="468" customFormat="false" ht="11.25" hidden="false" customHeight="false" outlineLevel="0" collapsed="false">
      <c r="A468" s="9" t="s">
        <v>759</v>
      </c>
      <c r="B468" s="26" t="s">
        <v>242</v>
      </c>
      <c r="C468" s="26" t="s">
        <v>243</v>
      </c>
      <c r="D468" s="26" t="s">
        <v>125</v>
      </c>
      <c r="E468" s="26" t="s">
        <v>146</v>
      </c>
      <c r="F468" s="26" t="s">
        <v>127</v>
      </c>
      <c r="G468" s="27" t="n">
        <v>0</v>
      </c>
      <c r="H468" s="29" t="n">
        <v>0</v>
      </c>
      <c r="I468" s="29" t="n">
        <v>0</v>
      </c>
      <c r="J468" s="29" t="n">
        <v>0</v>
      </c>
      <c r="K468" s="29" t="n">
        <v>0</v>
      </c>
      <c r="L468" s="29" t="n">
        <v>0</v>
      </c>
      <c r="M468" s="29" t="n">
        <v>0</v>
      </c>
      <c r="N468" s="29" t="n">
        <v>0</v>
      </c>
      <c r="O468" s="29" t="n">
        <v>0</v>
      </c>
      <c r="P468" s="29" t="n">
        <v>0</v>
      </c>
      <c r="Q468" s="29" t="n">
        <v>0</v>
      </c>
      <c r="R468" s="29" t="n">
        <v>0</v>
      </c>
      <c r="S468" s="29" t="n">
        <v>0</v>
      </c>
      <c r="T468" s="29" t="n">
        <v>0</v>
      </c>
      <c r="U468" s="29" t="n">
        <v>0</v>
      </c>
      <c r="V468" s="29" t="n">
        <v>0</v>
      </c>
      <c r="W468" s="29" t="n">
        <v>0.372</v>
      </c>
      <c r="X468" s="28"/>
      <c r="Y468" s="30" t="n">
        <f aca="false">O468/O$543</f>
        <v>0</v>
      </c>
      <c r="Z468" s="31" t="n">
        <f aca="false">Z467+Y468</f>
        <v>0.999999999999999</v>
      </c>
    </row>
    <row r="469" customFormat="false" ht="11.25" hidden="false" customHeight="false" outlineLevel="0" collapsed="false">
      <c r="A469" s="9" t="s">
        <v>760</v>
      </c>
      <c r="B469" s="26" t="s">
        <v>242</v>
      </c>
      <c r="C469" s="26" t="s">
        <v>243</v>
      </c>
      <c r="D469" s="26" t="s">
        <v>234</v>
      </c>
      <c r="E469" s="26" t="s">
        <v>146</v>
      </c>
      <c r="F469" s="26" t="s">
        <v>127</v>
      </c>
      <c r="G469" s="27" t="n">
        <v>0</v>
      </c>
      <c r="H469" s="29" t="n">
        <v>0</v>
      </c>
      <c r="I469" s="29" t="n">
        <v>0</v>
      </c>
      <c r="J469" s="29" t="n">
        <v>0</v>
      </c>
      <c r="K469" s="29" t="n">
        <v>0</v>
      </c>
      <c r="L469" s="29" t="n">
        <v>0</v>
      </c>
      <c r="M469" s="29" t="n">
        <v>0</v>
      </c>
      <c r="N469" s="29" t="n">
        <v>0</v>
      </c>
      <c r="O469" s="29" t="n">
        <v>0</v>
      </c>
      <c r="P469" s="29" t="n">
        <v>0</v>
      </c>
      <c r="Q469" s="29" t="n">
        <v>0</v>
      </c>
      <c r="R469" s="29" t="n">
        <v>0</v>
      </c>
      <c r="S469" s="29" t="n">
        <v>0</v>
      </c>
      <c r="T469" s="29" t="n">
        <v>0</v>
      </c>
      <c r="U469" s="29" t="n">
        <v>0</v>
      </c>
      <c r="V469" s="29" t="n">
        <v>0</v>
      </c>
      <c r="W469" s="29" t="n">
        <v>0</v>
      </c>
      <c r="X469" s="28"/>
      <c r="Y469" s="30" t="n">
        <f aca="false">O469/O$543</f>
        <v>0</v>
      </c>
      <c r="Z469" s="31" t="n">
        <f aca="false">Z468+Y469</f>
        <v>0.999999999999999</v>
      </c>
    </row>
    <row r="470" customFormat="false" ht="11.25" hidden="false" customHeight="false" outlineLevel="0" collapsed="false">
      <c r="A470" s="9" t="s">
        <v>761</v>
      </c>
      <c r="B470" s="26" t="s">
        <v>242</v>
      </c>
      <c r="C470" s="26" t="s">
        <v>243</v>
      </c>
      <c r="D470" s="26" t="s">
        <v>208</v>
      </c>
      <c r="E470" s="26" t="s">
        <v>146</v>
      </c>
      <c r="F470" s="26" t="s">
        <v>127</v>
      </c>
      <c r="G470" s="27" t="n">
        <v>0</v>
      </c>
      <c r="H470" s="28" t="n">
        <v>0</v>
      </c>
      <c r="I470" s="28" t="n">
        <v>0</v>
      </c>
      <c r="J470" s="28" t="n">
        <v>0</v>
      </c>
      <c r="K470" s="28" t="n">
        <v>0</v>
      </c>
      <c r="L470" s="28" t="n">
        <v>0</v>
      </c>
      <c r="M470" s="28" t="n">
        <v>0</v>
      </c>
      <c r="N470" s="28" t="n">
        <v>0</v>
      </c>
      <c r="O470" s="28" t="n">
        <v>0</v>
      </c>
      <c r="P470" s="28" t="n">
        <v>0</v>
      </c>
      <c r="Q470" s="28" t="n">
        <v>0</v>
      </c>
      <c r="R470" s="28" t="n">
        <v>0</v>
      </c>
      <c r="S470" s="28" t="n">
        <v>0</v>
      </c>
      <c r="T470" s="28" t="n">
        <v>0</v>
      </c>
      <c r="U470" s="28" t="n">
        <v>0</v>
      </c>
      <c r="V470" s="28" t="n">
        <v>0</v>
      </c>
      <c r="W470" s="28" t="n">
        <v>0</v>
      </c>
      <c r="X470" s="28"/>
      <c r="Y470" s="30" t="n">
        <f aca="false">O470/O$543</f>
        <v>0</v>
      </c>
      <c r="Z470" s="31" t="n">
        <f aca="false">Z469+Y470</f>
        <v>0.999999999999999</v>
      </c>
    </row>
    <row r="471" customFormat="false" ht="11.25" hidden="false" customHeight="false" outlineLevel="0" collapsed="false">
      <c r="A471" s="9" t="s">
        <v>762</v>
      </c>
      <c r="B471" s="26" t="s">
        <v>209</v>
      </c>
      <c r="C471" s="26" t="s">
        <v>210</v>
      </c>
      <c r="D471" s="26" t="s">
        <v>125</v>
      </c>
      <c r="E471" s="26" t="s">
        <v>146</v>
      </c>
      <c r="F471" s="26" t="s">
        <v>127</v>
      </c>
      <c r="G471" s="27" t="n">
        <v>0</v>
      </c>
      <c r="H471" s="28" t="n">
        <v>0</v>
      </c>
      <c r="I471" s="28" t="n">
        <v>0</v>
      </c>
      <c r="J471" s="28" t="n">
        <v>0</v>
      </c>
      <c r="K471" s="28" t="n">
        <v>0</v>
      </c>
      <c r="L471" s="28" t="n">
        <v>0</v>
      </c>
      <c r="M471" s="28" t="n">
        <v>0</v>
      </c>
      <c r="N471" s="28" t="n">
        <v>0</v>
      </c>
      <c r="O471" s="28" t="n">
        <v>0</v>
      </c>
      <c r="P471" s="28" t="n">
        <v>0</v>
      </c>
      <c r="Q471" s="28" t="n">
        <v>0</v>
      </c>
      <c r="R471" s="28" t="n">
        <v>0</v>
      </c>
      <c r="S471" s="28" t="n">
        <v>0</v>
      </c>
      <c r="T471" s="28" t="n">
        <v>0</v>
      </c>
      <c r="U471" s="28" t="n">
        <v>0</v>
      </c>
      <c r="V471" s="28" t="n">
        <v>0</v>
      </c>
      <c r="W471" s="28" t="n">
        <v>0</v>
      </c>
      <c r="X471" s="28"/>
      <c r="Y471" s="30" t="n">
        <f aca="false">O471/O$543</f>
        <v>0</v>
      </c>
      <c r="Z471" s="31" t="n">
        <f aca="false">Z470+Y471</f>
        <v>0.999999999999999</v>
      </c>
    </row>
    <row r="472" customFormat="false" ht="11.25" hidden="false" customHeight="false" outlineLevel="0" collapsed="false">
      <c r="A472" s="9" t="s">
        <v>763</v>
      </c>
      <c r="B472" s="26" t="s">
        <v>209</v>
      </c>
      <c r="C472" s="26" t="s">
        <v>210</v>
      </c>
      <c r="D472" s="26" t="s">
        <v>137</v>
      </c>
      <c r="E472" s="26" t="s">
        <v>146</v>
      </c>
      <c r="F472" s="26" t="s">
        <v>127</v>
      </c>
      <c r="G472" s="27" t="n">
        <v>0</v>
      </c>
      <c r="H472" s="28" t="n">
        <v>0</v>
      </c>
      <c r="I472" s="28" t="n">
        <v>0</v>
      </c>
      <c r="J472" s="28" t="n">
        <v>0</v>
      </c>
      <c r="K472" s="28" t="n">
        <v>0</v>
      </c>
      <c r="L472" s="28" t="n">
        <v>0</v>
      </c>
      <c r="M472" s="28" t="n">
        <v>0</v>
      </c>
      <c r="N472" s="28" t="n">
        <v>0</v>
      </c>
      <c r="O472" s="28" t="n">
        <v>0</v>
      </c>
      <c r="P472" s="28" t="n">
        <v>0</v>
      </c>
      <c r="Q472" s="28" t="n">
        <v>0</v>
      </c>
      <c r="R472" s="28" t="n">
        <v>0</v>
      </c>
      <c r="S472" s="28" t="n">
        <v>0</v>
      </c>
      <c r="T472" s="28" t="n">
        <v>0</v>
      </c>
      <c r="U472" s="28" t="n">
        <v>0</v>
      </c>
      <c r="V472" s="28" t="n">
        <v>0</v>
      </c>
      <c r="W472" s="28" t="n">
        <v>0</v>
      </c>
      <c r="X472" s="27"/>
      <c r="Y472" s="30" t="n">
        <f aca="false">O472/O$543</f>
        <v>0</v>
      </c>
      <c r="Z472" s="31" t="n">
        <f aca="false">Z471+Y472</f>
        <v>0.999999999999999</v>
      </c>
    </row>
    <row r="473" customFormat="false" ht="11.25" hidden="false" customHeight="false" outlineLevel="0" collapsed="false">
      <c r="A473" s="9" t="s">
        <v>764</v>
      </c>
      <c r="B473" s="26" t="s">
        <v>209</v>
      </c>
      <c r="C473" s="26" t="s">
        <v>210</v>
      </c>
      <c r="D473" s="26" t="s">
        <v>234</v>
      </c>
      <c r="E473" s="26" t="s">
        <v>146</v>
      </c>
      <c r="F473" s="26" t="s">
        <v>127</v>
      </c>
      <c r="G473" s="27" t="n">
        <v>0</v>
      </c>
      <c r="H473" s="28" t="n">
        <v>0</v>
      </c>
      <c r="I473" s="28" t="n">
        <v>0</v>
      </c>
      <c r="J473" s="28" t="n">
        <v>0</v>
      </c>
      <c r="K473" s="28" t="n">
        <v>0</v>
      </c>
      <c r="L473" s="28" t="n">
        <v>0</v>
      </c>
      <c r="M473" s="28" t="n">
        <v>0</v>
      </c>
      <c r="N473" s="28" t="n">
        <v>0</v>
      </c>
      <c r="O473" s="28" t="n">
        <v>0</v>
      </c>
      <c r="P473" s="28" t="n">
        <v>0</v>
      </c>
      <c r="Q473" s="28" t="n">
        <v>0</v>
      </c>
      <c r="R473" s="28" t="n">
        <v>0</v>
      </c>
      <c r="S473" s="28" t="n">
        <v>0</v>
      </c>
      <c r="T473" s="28" t="n">
        <v>0</v>
      </c>
      <c r="U473" s="28" t="n">
        <v>0</v>
      </c>
      <c r="V473" s="28" t="n">
        <v>0</v>
      </c>
      <c r="W473" s="28" t="n">
        <v>0</v>
      </c>
      <c r="X473" s="27"/>
      <c r="Y473" s="30" t="n">
        <f aca="false">O473/O$543</f>
        <v>0</v>
      </c>
      <c r="Z473" s="31" t="n">
        <f aca="false">Z472+Y473</f>
        <v>0.999999999999999</v>
      </c>
    </row>
    <row r="474" customFormat="false" ht="11.25" hidden="false" customHeight="false" outlineLevel="0" collapsed="false">
      <c r="A474" s="9" t="s">
        <v>765</v>
      </c>
      <c r="B474" s="26" t="s">
        <v>209</v>
      </c>
      <c r="C474" s="26" t="s">
        <v>210</v>
      </c>
      <c r="D474" s="26" t="s">
        <v>208</v>
      </c>
      <c r="E474" s="26" t="s">
        <v>146</v>
      </c>
      <c r="F474" s="26" t="s">
        <v>127</v>
      </c>
      <c r="G474" s="27" t="n">
        <v>0</v>
      </c>
      <c r="H474" s="28" t="n">
        <v>0</v>
      </c>
      <c r="I474" s="28" t="n">
        <v>0</v>
      </c>
      <c r="J474" s="28" t="n">
        <v>0</v>
      </c>
      <c r="K474" s="28" t="n">
        <v>0</v>
      </c>
      <c r="L474" s="28" t="n">
        <v>0</v>
      </c>
      <c r="M474" s="28" t="n">
        <v>0</v>
      </c>
      <c r="N474" s="28" t="n">
        <v>0</v>
      </c>
      <c r="O474" s="28" t="n">
        <v>0</v>
      </c>
      <c r="P474" s="28" t="n">
        <v>0</v>
      </c>
      <c r="Q474" s="28" t="n">
        <v>0</v>
      </c>
      <c r="R474" s="28" t="n">
        <v>0</v>
      </c>
      <c r="S474" s="28" t="n">
        <v>0</v>
      </c>
      <c r="T474" s="28" t="n">
        <v>0</v>
      </c>
      <c r="U474" s="28" t="n">
        <v>0</v>
      </c>
      <c r="V474" s="28" t="n">
        <v>0</v>
      </c>
      <c r="W474" s="28" t="n">
        <v>0</v>
      </c>
      <c r="X474" s="28"/>
      <c r="Y474" s="30" t="n">
        <f aca="false">O474/O$543</f>
        <v>0</v>
      </c>
      <c r="Z474" s="31" t="n">
        <f aca="false">Z473+Y474</f>
        <v>0.999999999999999</v>
      </c>
    </row>
    <row r="475" customFormat="false" ht="11.25" hidden="false" customHeight="false" outlineLevel="0" collapsed="false">
      <c r="A475" s="9" t="s">
        <v>766</v>
      </c>
      <c r="B475" s="26" t="s">
        <v>169</v>
      </c>
      <c r="C475" s="26" t="s">
        <v>170</v>
      </c>
      <c r="D475" s="26"/>
      <c r="E475" s="26" t="s">
        <v>146</v>
      </c>
      <c r="F475" s="26" t="s">
        <v>127</v>
      </c>
      <c r="G475" s="27" t="n">
        <v>0</v>
      </c>
      <c r="H475" s="28" t="n">
        <v>0</v>
      </c>
      <c r="I475" s="28" t="n">
        <v>0</v>
      </c>
      <c r="J475" s="28" t="n">
        <v>0</v>
      </c>
      <c r="K475" s="28" t="n">
        <v>0</v>
      </c>
      <c r="L475" s="28" t="n">
        <v>0</v>
      </c>
      <c r="M475" s="28" t="n">
        <v>0</v>
      </c>
      <c r="N475" s="28" t="n">
        <v>0</v>
      </c>
      <c r="O475" s="28" t="n">
        <v>0</v>
      </c>
      <c r="P475" s="28" t="n">
        <v>0</v>
      </c>
      <c r="Q475" s="28" t="n">
        <v>0</v>
      </c>
      <c r="R475" s="28" t="n">
        <v>0</v>
      </c>
      <c r="S475" s="28" t="n">
        <v>0</v>
      </c>
      <c r="T475" s="28" t="n">
        <v>0</v>
      </c>
      <c r="U475" s="28" t="n">
        <v>0</v>
      </c>
      <c r="V475" s="28" t="n">
        <v>0</v>
      </c>
      <c r="W475" s="28" t="n">
        <v>0</v>
      </c>
      <c r="X475" s="28"/>
      <c r="Y475" s="30" t="n">
        <f aca="false">O475/O$543</f>
        <v>0</v>
      </c>
      <c r="Z475" s="31" t="n">
        <f aca="false">Z474+Y475</f>
        <v>0.999999999999999</v>
      </c>
    </row>
    <row r="476" customFormat="false" ht="11.25" hidden="false" customHeight="false" outlineLevel="0" collapsed="false">
      <c r="A476" s="9" t="s">
        <v>767</v>
      </c>
      <c r="B476" s="26" t="s">
        <v>182</v>
      </c>
      <c r="C476" s="26" t="s">
        <v>183</v>
      </c>
      <c r="D476" s="26"/>
      <c r="E476" s="26" t="s">
        <v>146</v>
      </c>
      <c r="F476" s="26" t="s">
        <v>127</v>
      </c>
      <c r="G476" s="27" t="n">
        <v>0</v>
      </c>
      <c r="H476" s="28" t="n">
        <v>0</v>
      </c>
      <c r="I476" s="28" t="n">
        <v>0</v>
      </c>
      <c r="J476" s="28" t="n">
        <v>0</v>
      </c>
      <c r="K476" s="28" t="n">
        <v>0</v>
      </c>
      <c r="L476" s="28" t="n">
        <v>0</v>
      </c>
      <c r="M476" s="28" t="n">
        <v>0</v>
      </c>
      <c r="N476" s="28" t="n">
        <v>0</v>
      </c>
      <c r="O476" s="28" t="n">
        <v>0</v>
      </c>
      <c r="P476" s="28" t="n">
        <v>0</v>
      </c>
      <c r="Q476" s="28" t="n">
        <v>0</v>
      </c>
      <c r="R476" s="28" t="n">
        <v>0</v>
      </c>
      <c r="S476" s="28" t="n">
        <v>0</v>
      </c>
      <c r="T476" s="28" t="n">
        <v>0</v>
      </c>
      <c r="U476" s="28" t="n">
        <v>0</v>
      </c>
      <c r="V476" s="28" t="n">
        <v>0</v>
      </c>
      <c r="W476" s="28" t="n">
        <v>0</v>
      </c>
      <c r="X476" s="29"/>
      <c r="Y476" s="30" t="n">
        <f aca="false">O476/O$543</f>
        <v>0</v>
      </c>
      <c r="Z476" s="31" t="n">
        <f aca="false">Z475+Y476</f>
        <v>0.999999999999999</v>
      </c>
    </row>
    <row r="477" customFormat="false" ht="11.25" hidden="false" customHeight="false" outlineLevel="0" collapsed="false">
      <c r="A477" s="9" t="s">
        <v>768</v>
      </c>
      <c r="B477" s="26" t="s">
        <v>155</v>
      </c>
      <c r="C477" s="26" t="s">
        <v>156</v>
      </c>
      <c r="D477" s="26"/>
      <c r="E477" s="26" t="s">
        <v>146</v>
      </c>
      <c r="F477" s="26" t="s">
        <v>127</v>
      </c>
      <c r="G477" s="27" t="n">
        <v>0</v>
      </c>
      <c r="H477" s="27" t="n">
        <v>0</v>
      </c>
      <c r="I477" s="27" t="n">
        <v>0</v>
      </c>
      <c r="J477" s="27" t="n">
        <v>0</v>
      </c>
      <c r="K477" s="27" t="n">
        <v>0</v>
      </c>
      <c r="L477" s="27" t="n">
        <v>0</v>
      </c>
      <c r="M477" s="27" t="n">
        <v>0</v>
      </c>
      <c r="N477" s="27" t="n">
        <v>0</v>
      </c>
      <c r="O477" s="27" t="n">
        <v>0</v>
      </c>
      <c r="P477" s="27" t="n">
        <v>0</v>
      </c>
      <c r="Q477" s="27" t="n">
        <v>0</v>
      </c>
      <c r="R477" s="27" t="n">
        <v>0</v>
      </c>
      <c r="S477" s="27" t="n">
        <v>0</v>
      </c>
      <c r="T477" s="27" t="n">
        <v>0</v>
      </c>
      <c r="U477" s="27" t="n">
        <v>0</v>
      </c>
      <c r="V477" s="27" t="n">
        <v>0</v>
      </c>
      <c r="W477" s="27" t="n">
        <v>0</v>
      </c>
      <c r="X477" s="28"/>
      <c r="Y477" s="30" t="n">
        <f aca="false">O477/O$543</f>
        <v>0</v>
      </c>
      <c r="Z477" s="31" t="n">
        <f aca="false">Z476+Y477</f>
        <v>0.999999999999999</v>
      </c>
    </row>
    <row r="478" customFormat="false" ht="11.25" hidden="false" customHeight="false" outlineLevel="0" collapsed="false">
      <c r="A478" s="9" t="s">
        <v>769</v>
      </c>
      <c r="B478" s="26" t="s">
        <v>193</v>
      </c>
      <c r="C478" s="26" t="s">
        <v>194</v>
      </c>
      <c r="D478" s="26"/>
      <c r="E478" s="26" t="s">
        <v>146</v>
      </c>
      <c r="F478" s="26" t="s">
        <v>127</v>
      </c>
      <c r="G478" s="27" t="n">
        <v>0</v>
      </c>
      <c r="H478" s="28" t="n">
        <v>0</v>
      </c>
      <c r="I478" s="28" t="n">
        <v>0</v>
      </c>
      <c r="J478" s="28" t="n">
        <v>0</v>
      </c>
      <c r="K478" s="28" t="n">
        <v>0</v>
      </c>
      <c r="L478" s="28" t="n">
        <v>0</v>
      </c>
      <c r="M478" s="28" t="n">
        <v>0</v>
      </c>
      <c r="N478" s="28" t="n">
        <v>0</v>
      </c>
      <c r="O478" s="28" t="n">
        <v>0</v>
      </c>
      <c r="P478" s="28" t="n">
        <v>0</v>
      </c>
      <c r="Q478" s="28" t="n">
        <v>0</v>
      </c>
      <c r="R478" s="28" t="n">
        <v>0</v>
      </c>
      <c r="S478" s="28" t="n">
        <v>0</v>
      </c>
      <c r="T478" s="28" t="n">
        <v>0</v>
      </c>
      <c r="U478" s="28" t="n">
        <v>0</v>
      </c>
      <c r="V478" s="28" t="n">
        <v>0</v>
      </c>
      <c r="W478" s="28" t="n">
        <v>0</v>
      </c>
      <c r="X478" s="28"/>
      <c r="Y478" s="30" t="n">
        <f aca="false">O478/O$543</f>
        <v>0</v>
      </c>
      <c r="Z478" s="31" t="n">
        <f aca="false">Z477+Y478</f>
        <v>0.999999999999999</v>
      </c>
    </row>
    <row r="479" customFormat="false" ht="11.25" hidden="false" customHeight="false" outlineLevel="0" collapsed="false">
      <c r="A479" s="9" t="s">
        <v>770</v>
      </c>
      <c r="B479" s="26" t="s">
        <v>235</v>
      </c>
      <c r="C479" s="26" t="s">
        <v>236</v>
      </c>
      <c r="D479" s="26"/>
      <c r="E479" s="26" t="s">
        <v>146</v>
      </c>
      <c r="F479" s="26" t="s">
        <v>127</v>
      </c>
      <c r="G479" s="27" t="n">
        <v>0</v>
      </c>
      <c r="H479" s="28" t="n">
        <v>0</v>
      </c>
      <c r="I479" s="28" t="n">
        <v>0</v>
      </c>
      <c r="J479" s="28" t="n">
        <v>0</v>
      </c>
      <c r="K479" s="28" t="n">
        <v>0</v>
      </c>
      <c r="L479" s="28" t="n">
        <v>0</v>
      </c>
      <c r="M479" s="28" t="n">
        <v>0</v>
      </c>
      <c r="N479" s="28" t="n">
        <v>0</v>
      </c>
      <c r="O479" s="28" t="n">
        <v>0</v>
      </c>
      <c r="P479" s="28" t="n">
        <v>0</v>
      </c>
      <c r="Q479" s="28" t="n">
        <v>0</v>
      </c>
      <c r="R479" s="28" t="n">
        <v>0</v>
      </c>
      <c r="S479" s="28" t="n">
        <v>0</v>
      </c>
      <c r="T479" s="28" t="n">
        <v>0</v>
      </c>
      <c r="U479" s="28" t="n">
        <v>0</v>
      </c>
      <c r="V479" s="28" t="n">
        <v>0</v>
      </c>
      <c r="W479" s="28" t="n">
        <v>0</v>
      </c>
      <c r="X479" s="28"/>
      <c r="Y479" s="30" t="n">
        <f aca="false">O479/O$543</f>
        <v>0</v>
      </c>
      <c r="Z479" s="31" t="n">
        <f aca="false">Z478+Y479</f>
        <v>0.999999999999999</v>
      </c>
    </row>
    <row r="480" customFormat="false" ht="11.25" hidden="false" customHeight="false" outlineLevel="0" collapsed="false">
      <c r="A480" s="9" t="s">
        <v>771</v>
      </c>
      <c r="B480" s="26" t="s">
        <v>311</v>
      </c>
      <c r="C480" s="26" t="s">
        <v>312</v>
      </c>
      <c r="D480" s="26"/>
      <c r="E480" s="26" t="s">
        <v>146</v>
      </c>
      <c r="F480" s="26" t="s">
        <v>127</v>
      </c>
      <c r="G480" s="27" t="n">
        <v>0</v>
      </c>
      <c r="H480" s="28" t="n">
        <v>0</v>
      </c>
      <c r="I480" s="28" t="n">
        <v>0</v>
      </c>
      <c r="J480" s="28" t="n">
        <v>0</v>
      </c>
      <c r="K480" s="28" t="n">
        <v>0</v>
      </c>
      <c r="L480" s="28" t="n">
        <v>0</v>
      </c>
      <c r="M480" s="28" t="n">
        <v>0</v>
      </c>
      <c r="N480" s="28" t="n">
        <v>0</v>
      </c>
      <c r="O480" s="28" t="n">
        <v>0</v>
      </c>
      <c r="P480" s="28" t="n">
        <v>0</v>
      </c>
      <c r="Q480" s="28" t="n">
        <v>0</v>
      </c>
      <c r="R480" s="28" t="n">
        <v>0</v>
      </c>
      <c r="S480" s="28" t="n">
        <v>0</v>
      </c>
      <c r="T480" s="28" t="n">
        <v>0</v>
      </c>
      <c r="U480" s="28" t="n">
        <v>0</v>
      </c>
      <c r="V480" s="28" t="n">
        <v>0</v>
      </c>
      <c r="W480" s="28" t="n">
        <v>0</v>
      </c>
      <c r="X480" s="28"/>
      <c r="Y480" s="30" t="n">
        <f aca="false">O480/O$543</f>
        <v>0</v>
      </c>
      <c r="Z480" s="31" t="n">
        <f aca="false">Z479+Y480</f>
        <v>0.999999999999999</v>
      </c>
    </row>
    <row r="481" customFormat="false" ht="11.25" hidden="false" customHeight="false" outlineLevel="0" collapsed="false">
      <c r="A481" s="9" t="s">
        <v>772</v>
      </c>
      <c r="B481" s="26" t="s">
        <v>659</v>
      </c>
      <c r="C481" s="26" t="s">
        <v>660</v>
      </c>
      <c r="D481" s="26"/>
      <c r="E481" s="26" t="s">
        <v>146</v>
      </c>
      <c r="F481" s="26" t="s">
        <v>127</v>
      </c>
      <c r="G481" s="29" t="n">
        <v>0</v>
      </c>
      <c r="H481" s="28" t="n">
        <v>0</v>
      </c>
      <c r="I481" s="28" t="n">
        <v>0</v>
      </c>
      <c r="J481" s="28" t="n">
        <v>0</v>
      </c>
      <c r="K481" s="28" t="n">
        <v>0</v>
      </c>
      <c r="L481" s="28" t="n">
        <v>0</v>
      </c>
      <c r="M481" s="28" t="n">
        <v>0</v>
      </c>
      <c r="N481" s="28" t="n">
        <v>0</v>
      </c>
      <c r="O481" s="28" t="n">
        <v>0</v>
      </c>
      <c r="P481" s="28" t="n">
        <v>0</v>
      </c>
      <c r="Q481" s="28" t="n">
        <v>0</v>
      </c>
      <c r="R481" s="28" t="n">
        <v>0</v>
      </c>
      <c r="S481" s="28" t="n">
        <v>0</v>
      </c>
      <c r="T481" s="28" t="n">
        <v>0</v>
      </c>
      <c r="U481" s="28" t="n">
        <v>0</v>
      </c>
      <c r="V481" s="28" t="n">
        <v>0</v>
      </c>
      <c r="W481" s="28" t="n">
        <v>0</v>
      </c>
      <c r="X481" s="27"/>
      <c r="Y481" s="30" t="n">
        <f aca="false">O481/O$543</f>
        <v>0</v>
      </c>
      <c r="Z481" s="31" t="n">
        <f aca="false">Z480+Y481</f>
        <v>0.999999999999999</v>
      </c>
    </row>
    <row r="482" customFormat="false" ht="11.25" hidden="false" customHeight="false" outlineLevel="0" collapsed="false">
      <c r="A482" s="9" t="s">
        <v>773</v>
      </c>
      <c r="B482" s="26" t="s">
        <v>534</v>
      </c>
      <c r="C482" s="26" t="s">
        <v>535</v>
      </c>
      <c r="D482" s="26"/>
      <c r="E482" s="26" t="s">
        <v>146</v>
      </c>
      <c r="F482" s="26" t="s">
        <v>127</v>
      </c>
      <c r="G482" s="27" t="n">
        <v>0</v>
      </c>
      <c r="H482" s="27" t="n">
        <v>0</v>
      </c>
      <c r="I482" s="27" t="n">
        <v>0</v>
      </c>
      <c r="J482" s="27" t="n">
        <v>0</v>
      </c>
      <c r="K482" s="27" t="n">
        <v>0</v>
      </c>
      <c r="L482" s="27" t="n">
        <v>0</v>
      </c>
      <c r="M482" s="27" t="n">
        <v>0</v>
      </c>
      <c r="N482" s="27" t="n">
        <v>0</v>
      </c>
      <c r="O482" s="27" t="n">
        <v>0</v>
      </c>
      <c r="P482" s="27" t="n">
        <v>0</v>
      </c>
      <c r="Q482" s="27" t="n">
        <v>0</v>
      </c>
      <c r="R482" s="27" t="n">
        <v>0</v>
      </c>
      <c r="S482" s="27" t="n">
        <v>0</v>
      </c>
      <c r="T482" s="27" t="n">
        <v>0</v>
      </c>
      <c r="U482" s="27" t="n">
        <v>0</v>
      </c>
      <c r="V482" s="27" t="n">
        <v>0</v>
      </c>
      <c r="W482" s="27" t="n">
        <v>0</v>
      </c>
      <c r="X482" s="28"/>
      <c r="Y482" s="30" t="n">
        <f aca="false">O482/O$543</f>
        <v>0</v>
      </c>
      <c r="Z482" s="31" t="n">
        <f aca="false">Z481+Y482</f>
        <v>0.999999999999999</v>
      </c>
    </row>
    <row r="483" customFormat="false" ht="11.25" hidden="false" customHeight="false" outlineLevel="0" collapsed="false">
      <c r="A483" s="9" t="s">
        <v>774</v>
      </c>
      <c r="B483" s="26" t="s">
        <v>250</v>
      </c>
      <c r="C483" s="26" t="s">
        <v>143</v>
      </c>
      <c r="D483" s="26"/>
      <c r="E483" s="26" t="s">
        <v>146</v>
      </c>
      <c r="F483" s="26" t="s">
        <v>127</v>
      </c>
      <c r="G483" s="27" t="n">
        <v>0</v>
      </c>
      <c r="H483" s="28" t="n">
        <v>0</v>
      </c>
      <c r="I483" s="28" t="n">
        <v>0</v>
      </c>
      <c r="J483" s="28" t="n">
        <v>0</v>
      </c>
      <c r="K483" s="28" t="n">
        <v>0</v>
      </c>
      <c r="L483" s="28" t="n">
        <v>0</v>
      </c>
      <c r="M483" s="28" t="n">
        <v>0</v>
      </c>
      <c r="N483" s="28" t="n">
        <v>0</v>
      </c>
      <c r="O483" s="28" t="n">
        <v>0</v>
      </c>
      <c r="P483" s="28" t="n">
        <v>0</v>
      </c>
      <c r="Q483" s="28" t="n">
        <v>0</v>
      </c>
      <c r="R483" s="28" t="n">
        <v>0</v>
      </c>
      <c r="S483" s="28" t="n">
        <v>0</v>
      </c>
      <c r="T483" s="28" t="n">
        <v>0</v>
      </c>
      <c r="U483" s="28" t="n">
        <v>0</v>
      </c>
      <c r="V483" s="28" t="n">
        <v>0</v>
      </c>
      <c r="W483" s="28" t="n">
        <v>0</v>
      </c>
      <c r="X483" s="28"/>
      <c r="Y483" s="30" t="n">
        <f aca="false">O483/O$543</f>
        <v>0</v>
      </c>
      <c r="Z483" s="31" t="n">
        <f aca="false">Z482+Y483</f>
        <v>0.999999999999999</v>
      </c>
    </row>
    <row r="484" customFormat="false" ht="11.25" hidden="false" customHeight="false" outlineLevel="0" collapsed="false">
      <c r="A484" s="9" t="s">
        <v>775</v>
      </c>
      <c r="B484" s="26" t="s">
        <v>191</v>
      </c>
      <c r="C484" s="26" t="s">
        <v>192</v>
      </c>
      <c r="D484" s="26"/>
      <c r="E484" s="26" t="s">
        <v>146</v>
      </c>
      <c r="F484" s="26" t="s">
        <v>127</v>
      </c>
      <c r="G484" s="27" t="n">
        <v>0</v>
      </c>
      <c r="H484" s="28" t="n">
        <v>0</v>
      </c>
      <c r="I484" s="28" t="n">
        <v>0</v>
      </c>
      <c r="J484" s="28" t="n">
        <v>0</v>
      </c>
      <c r="K484" s="28" t="n">
        <v>0</v>
      </c>
      <c r="L484" s="28" t="n">
        <v>0</v>
      </c>
      <c r="M484" s="28" t="n">
        <v>0</v>
      </c>
      <c r="N484" s="28" t="n">
        <v>0</v>
      </c>
      <c r="O484" s="28" t="n">
        <v>0</v>
      </c>
      <c r="P484" s="28" t="n">
        <v>0</v>
      </c>
      <c r="Q484" s="28" t="n">
        <v>0</v>
      </c>
      <c r="R484" s="28" t="n">
        <v>0</v>
      </c>
      <c r="S484" s="28" t="n">
        <v>0</v>
      </c>
      <c r="T484" s="28" t="n">
        <v>0</v>
      </c>
      <c r="U484" s="28" t="n">
        <v>0</v>
      </c>
      <c r="V484" s="28" t="n">
        <v>0</v>
      </c>
      <c r="W484" s="28" t="n">
        <v>0</v>
      </c>
      <c r="X484" s="28"/>
      <c r="Y484" s="30" t="n">
        <f aca="false">O484/O$543</f>
        <v>0</v>
      </c>
      <c r="Z484" s="31" t="n">
        <f aca="false">Z483+Y484</f>
        <v>0.999999999999999</v>
      </c>
    </row>
    <row r="485" customFormat="false" ht="11.25" hidden="false" customHeight="false" outlineLevel="0" collapsed="false">
      <c r="A485" s="9" t="s">
        <v>776</v>
      </c>
      <c r="B485" s="26" t="s">
        <v>353</v>
      </c>
      <c r="C485" s="26" t="s">
        <v>354</v>
      </c>
      <c r="D485" s="26"/>
      <c r="E485" s="26" t="s">
        <v>146</v>
      </c>
      <c r="F485" s="26" t="s">
        <v>127</v>
      </c>
      <c r="G485" s="27" t="n">
        <v>0</v>
      </c>
      <c r="H485" s="29" t="n">
        <v>0</v>
      </c>
      <c r="I485" s="29" t="n">
        <v>0</v>
      </c>
      <c r="J485" s="29" t="n">
        <v>0</v>
      </c>
      <c r="K485" s="29" t="n">
        <v>0</v>
      </c>
      <c r="L485" s="29" t="n">
        <v>0</v>
      </c>
      <c r="M485" s="29" t="n">
        <v>0</v>
      </c>
      <c r="N485" s="29" t="n">
        <v>0</v>
      </c>
      <c r="O485" s="29" t="n">
        <v>0</v>
      </c>
      <c r="P485" s="29" t="n">
        <v>0</v>
      </c>
      <c r="Q485" s="29" t="n">
        <v>0</v>
      </c>
      <c r="R485" s="29" t="n">
        <v>0</v>
      </c>
      <c r="S485" s="29" t="n">
        <v>0</v>
      </c>
      <c r="T485" s="29" t="n">
        <v>0</v>
      </c>
      <c r="U485" s="29" t="n">
        <v>0</v>
      </c>
      <c r="V485" s="29" t="n">
        <v>0</v>
      </c>
      <c r="W485" s="29" t="n">
        <v>0</v>
      </c>
      <c r="X485" s="28"/>
      <c r="Y485" s="30" t="n">
        <f aca="false">O485/O$543</f>
        <v>0</v>
      </c>
      <c r="Z485" s="31" t="n">
        <f aca="false">Z484+Y485</f>
        <v>0.999999999999999</v>
      </c>
    </row>
    <row r="486" customFormat="false" ht="11.25" hidden="false" customHeight="false" outlineLevel="0" collapsed="false">
      <c r="A486" s="9" t="s">
        <v>777</v>
      </c>
      <c r="B486" s="26" t="s">
        <v>308</v>
      </c>
      <c r="C486" s="26" t="s">
        <v>309</v>
      </c>
      <c r="D486" s="26"/>
      <c r="E486" s="26" t="s">
        <v>146</v>
      </c>
      <c r="F486" s="26" t="s">
        <v>127</v>
      </c>
      <c r="G486" s="27" t="n">
        <v>0</v>
      </c>
      <c r="H486" s="28" t="n">
        <v>0</v>
      </c>
      <c r="I486" s="28" t="n">
        <v>0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0</v>
      </c>
      <c r="V486" s="28" t="n">
        <v>0</v>
      </c>
      <c r="W486" s="28" t="n">
        <v>0</v>
      </c>
      <c r="X486" s="27"/>
      <c r="Y486" s="30" t="n">
        <f aca="false">O486/O$543</f>
        <v>0</v>
      </c>
      <c r="Z486" s="31" t="n">
        <f aca="false">Z485+Y486</f>
        <v>0.999999999999999</v>
      </c>
    </row>
    <row r="487" customFormat="false" ht="11.25" hidden="false" customHeight="false" outlineLevel="0" collapsed="false">
      <c r="A487" s="9" t="s">
        <v>778</v>
      </c>
      <c r="B487" s="26" t="s">
        <v>216</v>
      </c>
      <c r="C487" s="26" t="s">
        <v>217</v>
      </c>
      <c r="D487" s="26"/>
      <c r="E487" s="26" t="s">
        <v>146</v>
      </c>
      <c r="F487" s="26" t="s">
        <v>127</v>
      </c>
      <c r="G487" s="27" t="n">
        <v>0</v>
      </c>
      <c r="H487" s="28" t="n">
        <v>0</v>
      </c>
      <c r="I487" s="28" t="n">
        <v>0</v>
      </c>
      <c r="J487" s="28" t="n">
        <v>0</v>
      </c>
      <c r="K487" s="28" t="n">
        <v>0</v>
      </c>
      <c r="L487" s="28" t="n">
        <v>0</v>
      </c>
      <c r="M487" s="28" t="n">
        <v>0</v>
      </c>
      <c r="N487" s="28" t="n">
        <v>0</v>
      </c>
      <c r="O487" s="28" t="n">
        <v>0</v>
      </c>
      <c r="P487" s="28" t="n">
        <v>0</v>
      </c>
      <c r="Q487" s="28" t="n">
        <v>0</v>
      </c>
      <c r="R487" s="28" t="n">
        <v>0</v>
      </c>
      <c r="S487" s="28" t="n">
        <v>0</v>
      </c>
      <c r="T487" s="28" t="n">
        <v>0</v>
      </c>
      <c r="U487" s="28" t="n">
        <v>0</v>
      </c>
      <c r="V487" s="28" t="n">
        <v>0</v>
      </c>
      <c r="W487" s="28" t="n">
        <v>0</v>
      </c>
      <c r="X487" s="29"/>
      <c r="Y487" s="30" t="n">
        <f aca="false">O487/O$543</f>
        <v>0</v>
      </c>
      <c r="Z487" s="31" t="n">
        <f aca="false">Z486+Y487</f>
        <v>0.999999999999999</v>
      </c>
    </row>
    <row r="488" customFormat="false" ht="11.25" hidden="false" customHeight="false" outlineLevel="0" collapsed="false">
      <c r="A488" s="9" t="s">
        <v>779</v>
      </c>
      <c r="B488" s="26" t="s">
        <v>338</v>
      </c>
      <c r="C488" s="26" t="s">
        <v>339</v>
      </c>
      <c r="D488" s="26"/>
      <c r="E488" s="26" t="s">
        <v>146</v>
      </c>
      <c r="F488" s="26" t="s">
        <v>127</v>
      </c>
      <c r="G488" s="27" t="n">
        <v>0</v>
      </c>
      <c r="H488" s="28" t="n">
        <v>0</v>
      </c>
      <c r="I488" s="28" t="n">
        <v>0</v>
      </c>
      <c r="J488" s="28" t="n">
        <v>0</v>
      </c>
      <c r="K488" s="28" t="n">
        <v>0</v>
      </c>
      <c r="L488" s="28" t="n">
        <v>0</v>
      </c>
      <c r="M488" s="28" t="n">
        <v>0</v>
      </c>
      <c r="N488" s="28" t="n">
        <v>0</v>
      </c>
      <c r="O488" s="28" t="n">
        <v>0</v>
      </c>
      <c r="P488" s="28" t="n">
        <v>0</v>
      </c>
      <c r="Q488" s="28" t="n">
        <v>0</v>
      </c>
      <c r="R488" s="28" t="n">
        <v>0</v>
      </c>
      <c r="S488" s="28" t="n">
        <v>0</v>
      </c>
      <c r="T488" s="28" t="n">
        <v>0</v>
      </c>
      <c r="U488" s="28" t="n">
        <v>0</v>
      </c>
      <c r="V488" s="28" t="n">
        <v>0</v>
      </c>
      <c r="W488" s="28" t="n">
        <v>0</v>
      </c>
      <c r="X488" s="29"/>
      <c r="Y488" s="30" t="n">
        <f aca="false">O488/O$543</f>
        <v>0</v>
      </c>
      <c r="Z488" s="31" t="n">
        <f aca="false">Z487+Y488</f>
        <v>0.999999999999999</v>
      </c>
    </row>
    <row r="489" customFormat="false" ht="11.25" hidden="false" customHeight="false" outlineLevel="0" collapsed="false">
      <c r="A489" s="9" t="s">
        <v>780</v>
      </c>
      <c r="B489" s="26" t="s">
        <v>391</v>
      </c>
      <c r="C489" s="26" t="s">
        <v>143</v>
      </c>
      <c r="D489" s="26"/>
      <c r="E489" s="26" t="s">
        <v>146</v>
      </c>
      <c r="F489" s="26" t="s">
        <v>127</v>
      </c>
      <c r="G489" s="27" t="n">
        <v>0</v>
      </c>
      <c r="H489" s="28" t="n">
        <v>0</v>
      </c>
      <c r="I489" s="28" t="n">
        <v>0</v>
      </c>
      <c r="J489" s="28" t="n">
        <v>0</v>
      </c>
      <c r="K489" s="28" t="n">
        <v>0</v>
      </c>
      <c r="L489" s="28" t="n">
        <v>0</v>
      </c>
      <c r="M489" s="28" t="n">
        <v>0</v>
      </c>
      <c r="N489" s="28" t="n">
        <v>0</v>
      </c>
      <c r="O489" s="28" t="n">
        <v>0</v>
      </c>
      <c r="P489" s="28" t="n">
        <v>0</v>
      </c>
      <c r="Q489" s="28" t="n">
        <v>0</v>
      </c>
      <c r="R489" s="28" t="n">
        <v>0</v>
      </c>
      <c r="S489" s="28" t="n">
        <v>0</v>
      </c>
      <c r="T489" s="28" t="n">
        <v>0</v>
      </c>
      <c r="U489" s="28" t="n">
        <v>0</v>
      </c>
      <c r="V489" s="28" t="n">
        <v>0</v>
      </c>
      <c r="W489" s="28" t="n">
        <v>0</v>
      </c>
      <c r="X489" s="28"/>
      <c r="Y489" s="30" t="n">
        <f aca="false">O489/O$543</f>
        <v>0</v>
      </c>
      <c r="Z489" s="31" t="n">
        <f aca="false">Z488+Y489</f>
        <v>0.999999999999999</v>
      </c>
    </row>
    <row r="490" customFormat="false" ht="11.25" hidden="false" customHeight="false" outlineLevel="0" collapsed="false">
      <c r="A490" s="9" t="s">
        <v>781</v>
      </c>
      <c r="B490" s="26" t="s">
        <v>565</v>
      </c>
      <c r="C490" s="26" t="s">
        <v>566</v>
      </c>
      <c r="D490" s="26"/>
      <c r="E490" s="26" t="s">
        <v>146</v>
      </c>
      <c r="F490" s="26" t="s">
        <v>127</v>
      </c>
      <c r="G490" s="27" t="n">
        <v>0</v>
      </c>
      <c r="H490" s="28" t="n">
        <v>0</v>
      </c>
      <c r="I490" s="28" t="n">
        <v>0</v>
      </c>
      <c r="J490" s="28" t="n">
        <v>0</v>
      </c>
      <c r="K490" s="28" t="n">
        <v>0</v>
      </c>
      <c r="L490" s="28" t="n">
        <v>0</v>
      </c>
      <c r="M490" s="28" t="n">
        <v>0</v>
      </c>
      <c r="N490" s="28" t="n">
        <v>0</v>
      </c>
      <c r="O490" s="28" t="n">
        <v>0</v>
      </c>
      <c r="P490" s="28" t="n">
        <v>0</v>
      </c>
      <c r="Q490" s="28" t="n">
        <v>0</v>
      </c>
      <c r="R490" s="28" t="n">
        <v>0</v>
      </c>
      <c r="S490" s="28" t="n">
        <v>0</v>
      </c>
      <c r="T490" s="28" t="n">
        <v>0</v>
      </c>
      <c r="U490" s="28" t="n">
        <v>0</v>
      </c>
      <c r="V490" s="28" t="n">
        <v>0</v>
      </c>
      <c r="W490" s="28" t="n">
        <v>0</v>
      </c>
      <c r="X490" s="28"/>
      <c r="Y490" s="30" t="n">
        <f aca="false">O490/O$543</f>
        <v>0</v>
      </c>
      <c r="Z490" s="31" t="n">
        <f aca="false">Z489+Y490</f>
        <v>0.999999999999999</v>
      </c>
    </row>
    <row r="491" customFormat="false" ht="11.25" hidden="false" customHeight="false" outlineLevel="0" collapsed="false">
      <c r="A491" s="9" t="s">
        <v>782</v>
      </c>
      <c r="B491" s="26" t="s">
        <v>360</v>
      </c>
      <c r="C491" s="26" t="s">
        <v>361</v>
      </c>
      <c r="D491" s="26"/>
      <c r="E491" s="26" t="s">
        <v>146</v>
      </c>
      <c r="F491" s="26" t="s">
        <v>127</v>
      </c>
      <c r="G491" s="27" t="n">
        <v>0</v>
      </c>
      <c r="H491" s="28" t="n">
        <v>0</v>
      </c>
      <c r="I491" s="28" t="n">
        <v>0</v>
      </c>
      <c r="J491" s="28" t="n">
        <v>0</v>
      </c>
      <c r="K491" s="28" t="n">
        <v>0</v>
      </c>
      <c r="L491" s="28" t="n">
        <v>0</v>
      </c>
      <c r="M491" s="28" t="n">
        <v>0</v>
      </c>
      <c r="N491" s="28" t="n">
        <v>0</v>
      </c>
      <c r="O491" s="28" t="n">
        <v>0</v>
      </c>
      <c r="P491" s="28" t="n">
        <v>0</v>
      </c>
      <c r="Q491" s="28" t="n">
        <v>0</v>
      </c>
      <c r="R491" s="28" t="n">
        <v>0</v>
      </c>
      <c r="S491" s="28" t="n">
        <v>0</v>
      </c>
      <c r="T491" s="28" t="n">
        <v>0</v>
      </c>
      <c r="U491" s="28" t="n">
        <v>0</v>
      </c>
      <c r="V491" s="28" t="n">
        <v>0</v>
      </c>
      <c r="W491" s="28" t="n">
        <v>0</v>
      </c>
      <c r="X491" s="28"/>
      <c r="Y491" s="30" t="n">
        <f aca="false">O491/O$543</f>
        <v>0</v>
      </c>
      <c r="Z491" s="31" t="n">
        <f aca="false">Z490+Y491</f>
        <v>0.999999999999999</v>
      </c>
    </row>
    <row r="492" customFormat="false" ht="11.25" hidden="false" customHeight="false" outlineLevel="0" collapsed="false">
      <c r="A492" s="9" t="s">
        <v>783</v>
      </c>
      <c r="B492" s="26" t="s">
        <v>274</v>
      </c>
      <c r="C492" s="26" t="s">
        <v>275</v>
      </c>
      <c r="D492" s="26"/>
      <c r="E492" s="26" t="s">
        <v>146</v>
      </c>
      <c r="F492" s="26" t="s">
        <v>127</v>
      </c>
      <c r="G492" s="27" t="n">
        <v>0</v>
      </c>
      <c r="H492" s="28" t="n">
        <v>0</v>
      </c>
      <c r="I492" s="28" t="n">
        <v>0</v>
      </c>
      <c r="J492" s="28" t="n">
        <v>0</v>
      </c>
      <c r="K492" s="28" t="n">
        <v>0</v>
      </c>
      <c r="L492" s="28" t="n">
        <v>0</v>
      </c>
      <c r="M492" s="28" t="n">
        <v>0</v>
      </c>
      <c r="N492" s="28" t="n">
        <v>0</v>
      </c>
      <c r="O492" s="28" t="n">
        <v>0</v>
      </c>
      <c r="P492" s="28" t="n">
        <v>0</v>
      </c>
      <c r="Q492" s="28" t="n">
        <v>0</v>
      </c>
      <c r="R492" s="28" t="n">
        <v>0</v>
      </c>
      <c r="S492" s="28" t="n">
        <v>0</v>
      </c>
      <c r="T492" s="28" t="n">
        <v>0</v>
      </c>
      <c r="U492" s="28" t="n">
        <v>0</v>
      </c>
      <c r="V492" s="28" t="n">
        <v>0</v>
      </c>
      <c r="W492" s="28" t="n">
        <v>0</v>
      </c>
      <c r="X492" s="27"/>
      <c r="Y492" s="30" t="n">
        <f aca="false">O492/O$543</f>
        <v>0</v>
      </c>
      <c r="Z492" s="31" t="n">
        <f aca="false">Z491+Y492</f>
        <v>0.999999999999999</v>
      </c>
    </row>
    <row r="493" customFormat="false" ht="11.25" hidden="false" customHeight="false" outlineLevel="0" collapsed="false">
      <c r="A493" s="9" t="s">
        <v>784</v>
      </c>
      <c r="B493" s="26" t="s">
        <v>365</v>
      </c>
      <c r="C493" s="26" t="s">
        <v>366</v>
      </c>
      <c r="D493" s="26"/>
      <c r="E493" s="26" t="s">
        <v>146</v>
      </c>
      <c r="F493" s="26" t="s">
        <v>127</v>
      </c>
      <c r="G493" s="27" t="n">
        <v>0</v>
      </c>
      <c r="H493" s="28" t="n">
        <v>0</v>
      </c>
      <c r="I493" s="28" t="n">
        <v>0</v>
      </c>
      <c r="J493" s="28" t="n">
        <v>0</v>
      </c>
      <c r="K493" s="28" t="n">
        <v>0</v>
      </c>
      <c r="L493" s="28" t="n">
        <v>0</v>
      </c>
      <c r="M493" s="28" t="n">
        <v>0</v>
      </c>
      <c r="N493" s="28" t="n">
        <v>0</v>
      </c>
      <c r="O493" s="28" t="n">
        <v>0</v>
      </c>
      <c r="P493" s="28" t="n">
        <v>0</v>
      </c>
      <c r="Q493" s="28" t="n">
        <v>0</v>
      </c>
      <c r="R493" s="28" t="n">
        <v>0</v>
      </c>
      <c r="S493" s="28" t="n">
        <v>0</v>
      </c>
      <c r="T493" s="28" t="n">
        <v>0</v>
      </c>
      <c r="U493" s="28" t="n">
        <v>0</v>
      </c>
      <c r="V493" s="28" t="n">
        <v>0</v>
      </c>
      <c r="W493" s="28" t="n">
        <v>0</v>
      </c>
      <c r="X493" s="28"/>
      <c r="Y493" s="30" t="n">
        <f aca="false">O493/O$543</f>
        <v>0</v>
      </c>
      <c r="Z493" s="31" t="n">
        <f aca="false">Z492+Y493</f>
        <v>0.999999999999999</v>
      </c>
    </row>
    <row r="494" customFormat="false" ht="11.25" hidden="false" customHeight="false" outlineLevel="0" collapsed="false">
      <c r="A494" s="9" t="s">
        <v>785</v>
      </c>
      <c r="B494" s="26" t="s">
        <v>443</v>
      </c>
      <c r="C494" s="26" t="s">
        <v>444</v>
      </c>
      <c r="D494" s="26"/>
      <c r="E494" s="26" t="s">
        <v>146</v>
      </c>
      <c r="F494" s="26" t="s">
        <v>127</v>
      </c>
      <c r="G494" s="27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0</v>
      </c>
      <c r="O494" s="28" t="n">
        <v>0</v>
      </c>
      <c r="P494" s="28" t="n">
        <v>0</v>
      </c>
      <c r="Q494" s="28" t="n">
        <v>0</v>
      </c>
      <c r="R494" s="28" t="n">
        <v>0</v>
      </c>
      <c r="S494" s="28" t="n">
        <v>0</v>
      </c>
      <c r="T494" s="28" t="n">
        <v>0</v>
      </c>
      <c r="U494" s="28" t="n">
        <v>0</v>
      </c>
      <c r="V494" s="28" t="n">
        <v>0</v>
      </c>
      <c r="W494" s="28" t="n">
        <v>0</v>
      </c>
      <c r="X494" s="27"/>
      <c r="Y494" s="30" t="n">
        <f aca="false">O494/O$543</f>
        <v>0</v>
      </c>
      <c r="Z494" s="31" t="n">
        <f aca="false">Z493+Y494</f>
        <v>0.999999999999999</v>
      </c>
    </row>
    <row r="495" customFormat="false" ht="11.25" hidden="false" customHeight="false" outlineLevel="0" collapsed="false">
      <c r="A495" s="9" t="s">
        <v>786</v>
      </c>
      <c r="B495" s="26" t="s">
        <v>147</v>
      </c>
      <c r="C495" s="26" t="s">
        <v>148</v>
      </c>
      <c r="D495" s="26"/>
      <c r="E495" s="26" t="s">
        <v>146</v>
      </c>
      <c r="F495" s="26" t="s">
        <v>127</v>
      </c>
      <c r="G495" s="27" t="n">
        <v>0</v>
      </c>
      <c r="H495" s="28" t="n">
        <v>0</v>
      </c>
      <c r="I495" s="28" t="n">
        <v>0</v>
      </c>
      <c r="J495" s="28" t="n">
        <v>0</v>
      </c>
      <c r="K495" s="28" t="n">
        <v>0</v>
      </c>
      <c r="L495" s="28" t="n">
        <v>0</v>
      </c>
      <c r="M495" s="28" t="n">
        <v>0</v>
      </c>
      <c r="N495" s="28" t="n">
        <v>0</v>
      </c>
      <c r="O495" s="28" t="n">
        <v>0</v>
      </c>
      <c r="P495" s="28" t="n">
        <v>0</v>
      </c>
      <c r="Q495" s="28" t="n">
        <v>0</v>
      </c>
      <c r="R495" s="28" t="n">
        <v>0</v>
      </c>
      <c r="S495" s="28" t="n">
        <v>0</v>
      </c>
      <c r="T495" s="28" t="n">
        <v>0</v>
      </c>
      <c r="U495" s="28" t="n">
        <v>0</v>
      </c>
      <c r="V495" s="28" t="n">
        <v>0</v>
      </c>
      <c r="W495" s="28" t="n">
        <v>0</v>
      </c>
      <c r="X495" s="28"/>
      <c r="Y495" s="30" t="n">
        <f aca="false">O495/O$543</f>
        <v>0</v>
      </c>
      <c r="Z495" s="31" t="n">
        <f aca="false">Z494+Y495</f>
        <v>0.999999999999999</v>
      </c>
    </row>
    <row r="496" customFormat="false" ht="11.25" hidden="false" customHeight="false" outlineLevel="0" collapsed="false">
      <c r="A496" s="9" t="s">
        <v>787</v>
      </c>
      <c r="B496" s="26" t="s">
        <v>457</v>
      </c>
      <c r="C496" s="26" t="s">
        <v>458</v>
      </c>
      <c r="D496" s="26"/>
      <c r="E496" s="26" t="s">
        <v>146</v>
      </c>
      <c r="F496" s="26" t="s">
        <v>127</v>
      </c>
      <c r="G496" s="27" t="n">
        <v>0</v>
      </c>
      <c r="H496" s="28" t="n">
        <v>0</v>
      </c>
      <c r="I496" s="28" t="n">
        <v>0</v>
      </c>
      <c r="J496" s="28" t="n">
        <v>0</v>
      </c>
      <c r="K496" s="28" t="n">
        <v>0</v>
      </c>
      <c r="L496" s="28" t="n">
        <v>0</v>
      </c>
      <c r="M496" s="28" t="n">
        <v>0</v>
      </c>
      <c r="N496" s="28" t="n">
        <v>0</v>
      </c>
      <c r="O496" s="28" t="n">
        <v>0</v>
      </c>
      <c r="P496" s="28" t="n">
        <v>0</v>
      </c>
      <c r="Q496" s="28" t="n">
        <v>0</v>
      </c>
      <c r="R496" s="28" t="n">
        <v>0</v>
      </c>
      <c r="S496" s="28" t="n">
        <v>0</v>
      </c>
      <c r="T496" s="28" t="n">
        <v>0</v>
      </c>
      <c r="U496" s="28" t="n">
        <v>0</v>
      </c>
      <c r="V496" s="28" t="n">
        <v>0</v>
      </c>
      <c r="W496" s="28" t="n">
        <v>0</v>
      </c>
      <c r="X496" s="28"/>
      <c r="Y496" s="30" t="n">
        <f aca="false">O496/O$543</f>
        <v>0</v>
      </c>
      <c r="Z496" s="31" t="n">
        <f aca="false">Z495+Y496</f>
        <v>0.999999999999999</v>
      </c>
    </row>
    <row r="497" customFormat="false" ht="11.25" hidden="false" customHeight="false" outlineLevel="0" collapsed="false">
      <c r="A497" s="9" t="s">
        <v>788</v>
      </c>
      <c r="B497" s="26" t="s">
        <v>198</v>
      </c>
      <c r="C497" s="26" t="s">
        <v>199</v>
      </c>
      <c r="D497" s="26"/>
      <c r="E497" s="26" t="s">
        <v>146</v>
      </c>
      <c r="F497" s="26" t="s">
        <v>127</v>
      </c>
      <c r="G497" s="27" t="n">
        <v>0</v>
      </c>
      <c r="H497" s="28" t="n">
        <v>0</v>
      </c>
      <c r="I497" s="28" t="n">
        <v>0</v>
      </c>
      <c r="J497" s="28" t="n">
        <v>0</v>
      </c>
      <c r="K497" s="28" t="n">
        <v>0</v>
      </c>
      <c r="L497" s="28" t="n">
        <v>0</v>
      </c>
      <c r="M497" s="28" t="n">
        <v>0</v>
      </c>
      <c r="N497" s="28" t="n">
        <v>0</v>
      </c>
      <c r="O497" s="28" t="n">
        <v>0</v>
      </c>
      <c r="P497" s="28" t="n">
        <v>0</v>
      </c>
      <c r="Q497" s="28" t="n">
        <v>0</v>
      </c>
      <c r="R497" s="28" t="n">
        <v>0</v>
      </c>
      <c r="S497" s="28" t="n">
        <v>0</v>
      </c>
      <c r="T497" s="28" t="n">
        <v>0</v>
      </c>
      <c r="U497" s="28" t="n">
        <v>0</v>
      </c>
      <c r="V497" s="28" t="n">
        <v>0</v>
      </c>
      <c r="W497" s="28" t="n">
        <v>0</v>
      </c>
      <c r="X497" s="27"/>
      <c r="Y497" s="30" t="n">
        <f aca="false">O497/O$543</f>
        <v>0</v>
      </c>
      <c r="Z497" s="31" t="n">
        <f aca="false">Z496+Y497</f>
        <v>0.999999999999999</v>
      </c>
    </row>
    <row r="498" customFormat="false" ht="11.25" hidden="false" customHeight="false" outlineLevel="0" collapsed="false">
      <c r="A498" s="9" t="s">
        <v>789</v>
      </c>
      <c r="B498" s="26" t="s">
        <v>322</v>
      </c>
      <c r="C498" s="26" t="s">
        <v>323</v>
      </c>
      <c r="D498" s="26"/>
      <c r="E498" s="26" t="s">
        <v>146</v>
      </c>
      <c r="F498" s="26" t="s">
        <v>127</v>
      </c>
      <c r="G498" s="27" t="n">
        <v>0</v>
      </c>
      <c r="H498" s="28" t="n">
        <v>0</v>
      </c>
      <c r="I498" s="28" t="n">
        <v>0</v>
      </c>
      <c r="J498" s="28" t="n">
        <v>0</v>
      </c>
      <c r="K498" s="28" t="n">
        <v>0</v>
      </c>
      <c r="L498" s="28" t="n">
        <v>0</v>
      </c>
      <c r="M498" s="28" t="n">
        <v>0</v>
      </c>
      <c r="N498" s="28" t="n">
        <v>0</v>
      </c>
      <c r="O498" s="28" t="n">
        <v>0</v>
      </c>
      <c r="P498" s="28" t="n">
        <v>0</v>
      </c>
      <c r="Q498" s="28" t="n">
        <v>0</v>
      </c>
      <c r="R498" s="28" t="n">
        <v>0</v>
      </c>
      <c r="S498" s="28" t="n">
        <v>0</v>
      </c>
      <c r="T498" s="28" t="n">
        <v>0</v>
      </c>
      <c r="U498" s="28" t="n">
        <v>0</v>
      </c>
      <c r="V498" s="28" t="n">
        <v>0</v>
      </c>
      <c r="W498" s="28" t="n">
        <v>0</v>
      </c>
      <c r="X498" s="29"/>
      <c r="Y498" s="30" t="n">
        <f aca="false">O498/O$543</f>
        <v>0</v>
      </c>
      <c r="Z498" s="31" t="n">
        <f aca="false">Z497+Y498</f>
        <v>0.999999999999999</v>
      </c>
    </row>
    <row r="499" customFormat="false" ht="11.25" hidden="false" customHeight="false" outlineLevel="0" collapsed="false">
      <c r="A499" s="9" t="s">
        <v>790</v>
      </c>
      <c r="B499" s="26" t="s">
        <v>728</v>
      </c>
      <c r="C499" s="26" t="s">
        <v>729</v>
      </c>
      <c r="D499" s="26"/>
      <c r="E499" s="26" t="s">
        <v>146</v>
      </c>
      <c r="F499" s="26" t="s">
        <v>127</v>
      </c>
      <c r="G499" s="27" t="n"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0</v>
      </c>
      <c r="P499" s="28" t="n">
        <v>0</v>
      </c>
      <c r="Q499" s="28" t="n">
        <v>0</v>
      </c>
      <c r="R499" s="28" t="n">
        <v>0</v>
      </c>
      <c r="S499" s="28" t="n">
        <v>0</v>
      </c>
      <c r="T499" s="28" t="n">
        <v>0</v>
      </c>
      <c r="U499" s="28" t="n">
        <v>0</v>
      </c>
      <c r="V499" s="28" t="n">
        <v>0</v>
      </c>
      <c r="W499" s="28" t="n">
        <v>0</v>
      </c>
      <c r="X499" s="28"/>
      <c r="Y499" s="30" t="n">
        <f aca="false">O499/O$543</f>
        <v>0</v>
      </c>
      <c r="Z499" s="31" t="n">
        <f aca="false">Z498+Y499</f>
        <v>0.999999999999999</v>
      </c>
    </row>
    <row r="500" customFormat="false" ht="11.25" hidden="false" customHeight="false" outlineLevel="0" collapsed="false">
      <c r="A500" s="9" t="s">
        <v>791</v>
      </c>
      <c r="B500" s="26" t="s">
        <v>349</v>
      </c>
      <c r="C500" s="26" t="s">
        <v>350</v>
      </c>
      <c r="D500" s="26"/>
      <c r="E500" s="26" t="s">
        <v>146</v>
      </c>
      <c r="F500" s="26" t="s">
        <v>127</v>
      </c>
      <c r="G500" s="27" t="n">
        <v>0</v>
      </c>
      <c r="H500" s="29" t="n">
        <v>0</v>
      </c>
      <c r="I500" s="29" t="n">
        <v>0</v>
      </c>
      <c r="J500" s="29" t="n">
        <v>0</v>
      </c>
      <c r="K500" s="29" t="n">
        <v>0</v>
      </c>
      <c r="L500" s="29" t="n">
        <v>0</v>
      </c>
      <c r="M500" s="29" t="n">
        <v>0</v>
      </c>
      <c r="N500" s="29" t="n">
        <v>0</v>
      </c>
      <c r="O500" s="29" t="n">
        <v>0</v>
      </c>
      <c r="P500" s="29" t="n">
        <v>0</v>
      </c>
      <c r="Q500" s="29" t="n">
        <v>0</v>
      </c>
      <c r="R500" s="29" t="n">
        <v>0</v>
      </c>
      <c r="S500" s="29" t="n">
        <v>0</v>
      </c>
      <c r="T500" s="29" t="n">
        <v>0</v>
      </c>
      <c r="U500" s="29" t="n">
        <v>0</v>
      </c>
      <c r="V500" s="29" t="n">
        <v>0</v>
      </c>
      <c r="W500" s="29" t="n">
        <v>0</v>
      </c>
      <c r="X500" s="28"/>
      <c r="Y500" s="30" t="n">
        <f aca="false">O500/O$543</f>
        <v>0</v>
      </c>
      <c r="Z500" s="31" t="n">
        <f aca="false">Z499+Y500</f>
        <v>0.999999999999999</v>
      </c>
    </row>
    <row r="501" customFormat="false" ht="11.25" hidden="false" customHeight="false" outlineLevel="0" collapsed="false">
      <c r="A501" s="9" t="s">
        <v>792</v>
      </c>
      <c r="B501" s="26" t="s">
        <v>448</v>
      </c>
      <c r="C501" s="26" t="s">
        <v>449</v>
      </c>
      <c r="D501" s="26"/>
      <c r="E501" s="26" t="s">
        <v>146</v>
      </c>
      <c r="F501" s="26" t="s">
        <v>127</v>
      </c>
      <c r="G501" s="27" t="n">
        <v>0</v>
      </c>
      <c r="H501" s="28" t="n">
        <v>0</v>
      </c>
      <c r="I501" s="28" t="n">
        <v>0</v>
      </c>
      <c r="J501" s="28" t="n">
        <v>0</v>
      </c>
      <c r="K501" s="28" t="n">
        <v>0</v>
      </c>
      <c r="L501" s="28" t="n">
        <v>0</v>
      </c>
      <c r="M501" s="28" t="n">
        <v>0</v>
      </c>
      <c r="N501" s="28" t="n">
        <v>0</v>
      </c>
      <c r="O501" s="28" t="n">
        <v>0</v>
      </c>
      <c r="P501" s="28" t="n">
        <v>0</v>
      </c>
      <c r="Q501" s="28" t="n">
        <v>0</v>
      </c>
      <c r="R501" s="28" t="n">
        <v>0</v>
      </c>
      <c r="S501" s="28" t="n">
        <v>0</v>
      </c>
      <c r="T501" s="28" t="n">
        <v>0</v>
      </c>
      <c r="U501" s="28" t="n">
        <v>0</v>
      </c>
      <c r="V501" s="28" t="n">
        <v>0</v>
      </c>
      <c r="W501" s="28" t="n">
        <v>0</v>
      </c>
      <c r="X501" s="28"/>
      <c r="Y501" s="30" t="n">
        <f aca="false">O501/O$543</f>
        <v>0</v>
      </c>
      <c r="Z501" s="31" t="n">
        <f aca="false">Z500+Y501</f>
        <v>0.999999999999999</v>
      </c>
    </row>
    <row r="502" customFormat="false" ht="11.25" hidden="false" customHeight="false" outlineLevel="0" collapsed="false">
      <c r="A502" s="9" t="s">
        <v>793</v>
      </c>
      <c r="B502" s="26" t="s">
        <v>267</v>
      </c>
      <c r="C502" s="26" t="s">
        <v>190</v>
      </c>
      <c r="D502" s="26"/>
      <c r="E502" s="26" t="s">
        <v>146</v>
      </c>
      <c r="F502" s="26" t="s">
        <v>127</v>
      </c>
      <c r="G502" s="27" t="n">
        <v>0</v>
      </c>
      <c r="H502" s="28" t="n">
        <v>0</v>
      </c>
      <c r="I502" s="28" t="n">
        <v>0</v>
      </c>
      <c r="J502" s="28" t="n">
        <v>0</v>
      </c>
      <c r="K502" s="28" t="n">
        <v>0</v>
      </c>
      <c r="L502" s="28" t="n">
        <v>0</v>
      </c>
      <c r="M502" s="28" t="n">
        <v>0</v>
      </c>
      <c r="N502" s="28" t="n">
        <v>0</v>
      </c>
      <c r="O502" s="28" t="n">
        <v>0</v>
      </c>
      <c r="P502" s="28" t="n">
        <v>0</v>
      </c>
      <c r="Q502" s="28" t="n">
        <v>0</v>
      </c>
      <c r="R502" s="28" t="n">
        <v>0</v>
      </c>
      <c r="S502" s="28" t="n">
        <v>0</v>
      </c>
      <c r="T502" s="28" t="n">
        <v>0</v>
      </c>
      <c r="U502" s="28" t="n">
        <v>0</v>
      </c>
      <c r="V502" s="28" t="n">
        <v>0</v>
      </c>
      <c r="W502" s="28" t="n">
        <v>0</v>
      </c>
      <c r="X502" s="28"/>
      <c r="Y502" s="30" t="n">
        <f aca="false">O502/O$543</f>
        <v>0</v>
      </c>
      <c r="Z502" s="31" t="n">
        <f aca="false">Z501+Y502</f>
        <v>0.999999999999999</v>
      </c>
    </row>
    <row r="503" customFormat="false" ht="11.25" hidden="false" customHeight="false" outlineLevel="0" collapsed="false">
      <c r="A503" s="9" t="s">
        <v>794</v>
      </c>
      <c r="B503" s="26" t="s">
        <v>607</v>
      </c>
      <c r="C503" s="26" t="s">
        <v>286</v>
      </c>
      <c r="D503" s="26"/>
      <c r="E503" s="26" t="s">
        <v>146</v>
      </c>
      <c r="F503" s="26" t="s">
        <v>127</v>
      </c>
      <c r="G503" s="27" t="n">
        <v>0</v>
      </c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0</v>
      </c>
      <c r="N503" s="28" t="n">
        <v>0</v>
      </c>
      <c r="O503" s="28" t="n">
        <v>0</v>
      </c>
      <c r="P503" s="28" t="n">
        <v>0</v>
      </c>
      <c r="Q503" s="28" t="n">
        <v>0</v>
      </c>
      <c r="R503" s="28" t="n">
        <v>0</v>
      </c>
      <c r="S503" s="28" t="n">
        <v>0</v>
      </c>
      <c r="T503" s="28" t="n">
        <v>0</v>
      </c>
      <c r="U503" s="28" t="n">
        <v>0</v>
      </c>
      <c r="V503" s="28" t="n">
        <v>0</v>
      </c>
      <c r="W503" s="28" t="n">
        <v>0</v>
      </c>
      <c r="X503" s="28"/>
      <c r="Y503" s="30" t="n">
        <f aca="false">O503/O$543</f>
        <v>0</v>
      </c>
      <c r="Z503" s="31" t="n">
        <f aca="false">Z502+Y503</f>
        <v>0.999999999999999</v>
      </c>
    </row>
    <row r="504" customFormat="false" ht="11.25" hidden="false" customHeight="false" outlineLevel="0" collapsed="false">
      <c r="A504" s="9" t="s">
        <v>795</v>
      </c>
      <c r="B504" s="26" t="s">
        <v>333</v>
      </c>
      <c r="C504" s="26" t="s">
        <v>143</v>
      </c>
      <c r="D504" s="26"/>
      <c r="E504" s="26" t="s">
        <v>146</v>
      </c>
      <c r="F504" s="26" t="s">
        <v>127</v>
      </c>
      <c r="G504" s="27" t="n">
        <v>0</v>
      </c>
      <c r="H504" s="27" t="n">
        <v>0</v>
      </c>
      <c r="I504" s="27" t="n">
        <v>0</v>
      </c>
      <c r="J504" s="27" t="n">
        <v>0</v>
      </c>
      <c r="K504" s="27" t="n">
        <v>0</v>
      </c>
      <c r="L504" s="27" t="n">
        <v>0</v>
      </c>
      <c r="M504" s="27" t="n">
        <v>0</v>
      </c>
      <c r="N504" s="27" t="n">
        <v>0</v>
      </c>
      <c r="O504" s="27" t="n">
        <v>0</v>
      </c>
      <c r="P504" s="27" t="n">
        <v>0</v>
      </c>
      <c r="Q504" s="27" t="n">
        <v>0</v>
      </c>
      <c r="R504" s="27" t="n">
        <v>0</v>
      </c>
      <c r="S504" s="27" t="n">
        <v>0</v>
      </c>
      <c r="T504" s="27" t="n">
        <v>0</v>
      </c>
      <c r="U504" s="27" t="n">
        <v>0</v>
      </c>
      <c r="V504" s="27" t="n">
        <v>0</v>
      </c>
      <c r="W504" s="27" t="n">
        <v>0</v>
      </c>
      <c r="X504" s="28"/>
      <c r="Y504" s="30" t="n">
        <f aca="false">O504/O$543</f>
        <v>0</v>
      </c>
      <c r="Z504" s="31" t="n">
        <f aca="false">Z503+Y504</f>
        <v>0.999999999999999</v>
      </c>
    </row>
    <row r="505" customFormat="false" ht="11.25" hidden="false" customHeight="false" outlineLevel="0" collapsed="false">
      <c r="A505" s="9" t="s">
        <v>796</v>
      </c>
      <c r="B505" s="26" t="s">
        <v>186</v>
      </c>
      <c r="C505" s="26" t="s">
        <v>148</v>
      </c>
      <c r="D505" s="26"/>
      <c r="E505" s="26" t="s">
        <v>146</v>
      </c>
      <c r="F505" s="26" t="s">
        <v>127</v>
      </c>
      <c r="G505" s="27" t="n">
        <v>0</v>
      </c>
      <c r="H505" s="28" t="n">
        <v>0</v>
      </c>
      <c r="I505" s="28" t="n">
        <v>0</v>
      </c>
      <c r="J505" s="28" t="n">
        <v>0</v>
      </c>
      <c r="K505" s="28" t="n">
        <v>0</v>
      </c>
      <c r="L505" s="28" t="n">
        <v>0</v>
      </c>
      <c r="M505" s="28" t="n">
        <v>0</v>
      </c>
      <c r="N505" s="28" t="n">
        <v>0</v>
      </c>
      <c r="O505" s="28" t="n">
        <v>0</v>
      </c>
      <c r="P505" s="28" t="n">
        <v>0</v>
      </c>
      <c r="Q505" s="28" t="n">
        <v>0</v>
      </c>
      <c r="R505" s="28" t="n">
        <v>0</v>
      </c>
      <c r="S505" s="28" t="n">
        <v>0</v>
      </c>
      <c r="T505" s="28" t="n">
        <v>0</v>
      </c>
      <c r="U505" s="28" t="n">
        <v>0</v>
      </c>
      <c r="V505" s="28" t="n">
        <v>0</v>
      </c>
      <c r="W505" s="28" t="n">
        <v>0</v>
      </c>
      <c r="X505" s="29"/>
      <c r="Y505" s="30" t="n">
        <f aca="false">O505/O$543</f>
        <v>0</v>
      </c>
      <c r="Z505" s="31" t="n">
        <f aca="false">Z504+Y505</f>
        <v>0.999999999999999</v>
      </c>
    </row>
    <row r="506" customFormat="false" ht="11.25" hidden="false" customHeight="false" outlineLevel="0" collapsed="false">
      <c r="A506" s="9" t="s">
        <v>797</v>
      </c>
      <c r="B506" s="26" t="s">
        <v>539</v>
      </c>
      <c r="C506" s="26" t="s">
        <v>458</v>
      </c>
      <c r="D506" s="26"/>
      <c r="E506" s="26" t="s">
        <v>146</v>
      </c>
      <c r="F506" s="26" t="s">
        <v>127</v>
      </c>
      <c r="G506" s="27" t="n">
        <v>0</v>
      </c>
      <c r="H506" s="28" t="n">
        <v>0</v>
      </c>
      <c r="I506" s="28" t="n">
        <v>0</v>
      </c>
      <c r="J506" s="28" t="n">
        <v>0</v>
      </c>
      <c r="K506" s="28" t="n">
        <v>0</v>
      </c>
      <c r="L506" s="28" t="n">
        <v>0</v>
      </c>
      <c r="M506" s="28" t="n">
        <v>0</v>
      </c>
      <c r="N506" s="28" t="n">
        <v>0</v>
      </c>
      <c r="O506" s="28" t="n">
        <v>0</v>
      </c>
      <c r="P506" s="28" t="n">
        <v>0</v>
      </c>
      <c r="Q506" s="28" t="n">
        <v>0</v>
      </c>
      <c r="R506" s="28" t="n">
        <v>0</v>
      </c>
      <c r="S506" s="28" t="n">
        <v>0</v>
      </c>
      <c r="T506" s="28" t="n">
        <v>0</v>
      </c>
      <c r="U506" s="28" t="n">
        <v>0</v>
      </c>
      <c r="V506" s="28" t="n">
        <v>0</v>
      </c>
      <c r="W506" s="28" t="n">
        <v>0</v>
      </c>
      <c r="X506" s="28"/>
      <c r="Y506" s="30" t="n">
        <f aca="false">O506/O$543</f>
        <v>0</v>
      </c>
      <c r="Z506" s="31" t="n">
        <f aca="false">Z505+Y506</f>
        <v>0.999999999999999</v>
      </c>
    </row>
    <row r="507" customFormat="false" ht="11.25" hidden="false" customHeight="false" outlineLevel="0" collapsed="false">
      <c r="A507" s="9" t="s">
        <v>798</v>
      </c>
      <c r="B507" s="26" t="s">
        <v>388</v>
      </c>
      <c r="C507" s="26" t="s">
        <v>199</v>
      </c>
      <c r="D507" s="26"/>
      <c r="E507" s="26" t="s">
        <v>146</v>
      </c>
      <c r="F507" s="26" t="s">
        <v>127</v>
      </c>
      <c r="G507" s="27" t="n">
        <v>0</v>
      </c>
      <c r="H507" s="28" t="n">
        <v>0</v>
      </c>
      <c r="I507" s="28" t="n">
        <v>0</v>
      </c>
      <c r="J507" s="28" t="n">
        <v>0</v>
      </c>
      <c r="K507" s="28" t="n">
        <v>0</v>
      </c>
      <c r="L507" s="28" t="n">
        <v>0</v>
      </c>
      <c r="M507" s="28" t="n">
        <v>0</v>
      </c>
      <c r="N507" s="28" t="n">
        <v>0</v>
      </c>
      <c r="O507" s="28" t="n">
        <v>0</v>
      </c>
      <c r="P507" s="28" t="n">
        <v>0</v>
      </c>
      <c r="Q507" s="28" t="n">
        <v>0</v>
      </c>
      <c r="R507" s="28" t="n">
        <v>0</v>
      </c>
      <c r="S507" s="28" t="n">
        <v>0</v>
      </c>
      <c r="T507" s="28" t="n">
        <v>0</v>
      </c>
      <c r="U507" s="28" t="n">
        <v>0</v>
      </c>
      <c r="V507" s="28" t="n">
        <v>0</v>
      </c>
      <c r="W507" s="28" t="n">
        <v>0</v>
      </c>
      <c r="X507" s="28"/>
      <c r="Y507" s="30" t="n">
        <f aca="false">O507/O$543</f>
        <v>0</v>
      </c>
      <c r="Z507" s="31" t="n">
        <f aca="false">Z506+Y507</f>
        <v>0.999999999999999</v>
      </c>
    </row>
    <row r="508" customFormat="false" ht="11.25" hidden="false" customHeight="false" outlineLevel="0" collapsed="false">
      <c r="A508" s="9" t="s">
        <v>799</v>
      </c>
      <c r="B508" s="26" t="s">
        <v>513</v>
      </c>
      <c r="C508" s="26" t="s">
        <v>323</v>
      </c>
      <c r="D508" s="26"/>
      <c r="E508" s="26" t="s">
        <v>146</v>
      </c>
      <c r="F508" s="26" t="s">
        <v>127</v>
      </c>
      <c r="G508" s="27" t="n">
        <v>0</v>
      </c>
      <c r="H508" s="29" t="n">
        <v>0</v>
      </c>
      <c r="I508" s="29" t="n">
        <v>0</v>
      </c>
      <c r="J508" s="29" t="n">
        <v>0</v>
      </c>
      <c r="K508" s="29" t="n">
        <v>0</v>
      </c>
      <c r="L508" s="29" t="n">
        <v>0</v>
      </c>
      <c r="M508" s="29" t="n">
        <v>0</v>
      </c>
      <c r="N508" s="29" t="n">
        <v>0</v>
      </c>
      <c r="O508" s="29" t="n">
        <v>0</v>
      </c>
      <c r="P508" s="29" t="n">
        <v>0</v>
      </c>
      <c r="Q508" s="29" t="n">
        <v>0</v>
      </c>
      <c r="R508" s="29" t="n">
        <v>0</v>
      </c>
      <c r="S508" s="29" t="n">
        <v>0</v>
      </c>
      <c r="T508" s="29" t="n">
        <v>0</v>
      </c>
      <c r="U508" s="29" t="n">
        <v>0</v>
      </c>
      <c r="V508" s="29" t="n">
        <v>0</v>
      </c>
      <c r="W508" s="29" t="n">
        <v>0</v>
      </c>
      <c r="X508" s="28"/>
      <c r="Y508" s="30" t="n">
        <f aca="false">O508/O$543</f>
        <v>0</v>
      </c>
      <c r="Z508" s="31" t="n">
        <f aca="false">Z507+Y508</f>
        <v>0.999999999999999</v>
      </c>
    </row>
    <row r="509" customFormat="false" ht="11.25" hidden="false" customHeight="false" outlineLevel="0" collapsed="false">
      <c r="A509" s="9" t="s">
        <v>800</v>
      </c>
      <c r="B509" s="26" t="s">
        <v>731</v>
      </c>
      <c r="C509" s="26" t="s">
        <v>729</v>
      </c>
      <c r="D509" s="26"/>
      <c r="E509" s="26" t="s">
        <v>146</v>
      </c>
      <c r="F509" s="26" t="s">
        <v>127</v>
      </c>
      <c r="G509" s="27" t="n">
        <v>0</v>
      </c>
      <c r="H509" s="28" t="n">
        <v>0</v>
      </c>
      <c r="I509" s="28" t="n">
        <v>0</v>
      </c>
      <c r="J509" s="28" t="n">
        <v>0</v>
      </c>
      <c r="K509" s="28" t="n">
        <v>0</v>
      </c>
      <c r="L509" s="28" t="n">
        <v>0</v>
      </c>
      <c r="M509" s="28" t="n">
        <v>0</v>
      </c>
      <c r="N509" s="28" t="n">
        <v>0</v>
      </c>
      <c r="O509" s="28" t="n">
        <v>0</v>
      </c>
      <c r="P509" s="28" t="n">
        <v>0</v>
      </c>
      <c r="Q509" s="28" t="n">
        <v>0</v>
      </c>
      <c r="R509" s="28" t="n">
        <v>0</v>
      </c>
      <c r="S509" s="28" t="n">
        <v>0</v>
      </c>
      <c r="T509" s="28" t="n">
        <v>0</v>
      </c>
      <c r="U509" s="28" t="n">
        <v>0</v>
      </c>
      <c r="V509" s="28" t="n">
        <v>0</v>
      </c>
      <c r="W509" s="28" t="n">
        <v>0</v>
      </c>
      <c r="X509" s="29"/>
      <c r="Y509" s="30" t="n">
        <f aca="false">O509/O$543</f>
        <v>0</v>
      </c>
      <c r="Z509" s="31" t="n">
        <f aca="false">Z508+Y509</f>
        <v>0.999999999999999</v>
      </c>
    </row>
    <row r="510" customFormat="false" ht="11.25" hidden="false" customHeight="false" outlineLevel="0" collapsed="false">
      <c r="A510" s="9" t="s">
        <v>801</v>
      </c>
      <c r="B510" s="26" t="s">
        <v>475</v>
      </c>
      <c r="C510" s="26" t="s">
        <v>350</v>
      </c>
      <c r="D510" s="26"/>
      <c r="E510" s="26" t="s">
        <v>146</v>
      </c>
      <c r="F510" s="26" t="s">
        <v>127</v>
      </c>
      <c r="G510" s="27" t="n">
        <v>0</v>
      </c>
      <c r="H510" s="28" t="n">
        <v>0</v>
      </c>
      <c r="I510" s="28" t="n">
        <v>0</v>
      </c>
      <c r="J510" s="28" t="n">
        <v>0</v>
      </c>
      <c r="K510" s="28" t="n">
        <v>0</v>
      </c>
      <c r="L510" s="28" t="n">
        <v>0</v>
      </c>
      <c r="M510" s="28" t="n">
        <v>0</v>
      </c>
      <c r="N510" s="28" t="n">
        <v>0</v>
      </c>
      <c r="O510" s="28" t="n">
        <v>0</v>
      </c>
      <c r="P510" s="28" t="n">
        <v>0</v>
      </c>
      <c r="Q510" s="28" t="n">
        <v>0</v>
      </c>
      <c r="R510" s="28" t="n">
        <v>0</v>
      </c>
      <c r="S510" s="28" t="n">
        <v>0</v>
      </c>
      <c r="T510" s="28" t="n">
        <v>0</v>
      </c>
      <c r="U510" s="28" t="n">
        <v>0</v>
      </c>
      <c r="V510" s="28" t="n">
        <v>0</v>
      </c>
      <c r="W510" s="28" t="n">
        <v>0</v>
      </c>
      <c r="X510" s="28"/>
      <c r="Y510" s="30" t="n">
        <f aca="false">O510/O$543</f>
        <v>0</v>
      </c>
      <c r="Z510" s="31" t="n">
        <f aca="false">Z509+Y510</f>
        <v>0.999999999999999</v>
      </c>
    </row>
    <row r="511" customFormat="false" ht="11.25" hidden="false" customHeight="false" outlineLevel="0" collapsed="false">
      <c r="A511" s="9" t="s">
        <v>802</v>
      </c>
      <c r="B511" s="26" t="s">
        <v>568</v>
      </c>
      <c r="C511" s="26" t="s">
        <v>449</v>
      </c>
      <c r="D511" s="26"/>
      <c r="E511" s="26" t="s">
        <v>146</v>
      </c>
      <c r="F511" s="26" t="s">
        <v>127</v>
      </c>
      <c r="G511" s="27" t="n">
        <v>0</v>
      </c>
      <c r="H511" s="27" t="n">
        <v>0</v>
      </c>
      <c r="I511" s="27" t="n">
        <v>0</v>
      </c>
      <c r="J511" s="27" t="n">
        <v>0</v>
      </c>
      <c r="K511" s="27" t="n">
        <v>0</v>
      </c>
      <c r="L511" s="27" t="n">
        <v>0</v>
      </c>
      <c r="M511" s="27" t="n">
        <v>0</v>
      </c>
      <c r="N511" s="27" t="n">
        <v>0</v>
      </c>
      <c r="O511" s="27" t="n">
        <v>0</v>
      </c>
      <c r="P511" s="27" t="n">
        <v>0</v>
      </c>
      <c r="Q511" s="27" t="n">
        <v>0</v>
      </c>
      <c r="R511" s="27" t="n">
        <v>0</v>
      </c>
      <c r="S511" s="27" t="n">
        <v>0</v>
      </c>
      <c r="T511" s="27" t="n">
        <v>0</v>
      </c>
      <c r="U511" s="27" t="n">
        <v>0</v>
      </c>
      <c r="V511" s="27" t="n">
        <v>0</v>
      </c>
      <c r="W511" s="27" t="n">
        <v>0</v>
      </c>
      <c r="X511" s="28"/>
      <c r="Y511" s="30" t="n">
        <f aca="false">O511/O$543</f>
        <v>0</v>
      </c>
      <c r="Z511" s="31" t="n">
        <f aca="false">Z510+Y511</f>
        <v>0.999999999999999</v>
      </c>
    </row>
    <row r="512" customFormat="false" ht="11.25" hidden="false" customHeight="false" outlineLevel="0" collapsed="false">
      <c r="A512" s="9" t="s">
        <v>803</v>
      </c>
      <c r="B512" s="26" t="s">
        <v>189</v>
      </c>
      <c r="C512" s="26" t="s">
        <v>190</v>
      </c>
      <c r="D512" s="26"/>
      <c r="E512" s="26" t="s">
        <v>146</v>
      </c>
      <c r="F512" s="26" t="s">
        <v>127</v>
      </c>
      <c r="G512" s="27" t="n">
        <v>0</v>
      </c>
      <c r="H512" s="29" t="n">
        <v>0</v>
      </c>
      <c r="I512" s="29" t="n">
        <v>0</v>
      </c>
      <c r="J512" s="29" t="n">
        <v>0</v>
      </c>
      <c r="K512" s="29" t="n">
        <v>0</v>
      </c>
      <c r="L512" s="29" t="n">
        <v>0</v>
      </c>
      <c r="M512" s="29" t="n">
        <v>0</v>
      </c>
      <c r="N512" s="29" t="n">
        <v>0</v>
      </c>
      <c r="O512" s="29" t="n">
        <v>0</v>
      </c>
      <c r="P512" s="29" t="n">
        <v>0</v>
      </c>
      <c r="Q512" s="29" t="n">
        <v>0</v>
      </c>
      <c r="R512" s="29" t="n">
        <v>0</v>
      </c>
      <c r="S512" s="29" t="n">
        <v>0</v>
      </c>
      <c r="T512" s="29" t="n">
        <v>0</v>
      </c>
      <c r="U512" s="29" t="n">
        <v>0</v>
      </c>
      <c r="V512" s="29" t="n">
        <v>0</v>
      </c>
      <c r="W512" s="29" t="n">
        <v>0</v>
      </c>
      <c r="X512" s="28"/>
      <c r="Y512" s="30" t="n">
        <f aca="false">O512/O$543</f>
        <v>0</v>
      </c>
      <c r="Z512" s="31" t="n">
        <f aca="false">Z511+Y512</f>
        <v>0.999999999999999</v>
      </c>
    </row>
    <row r="513" customFormat="false" ht="11.25" hidden="false" customHeight="false" outlineLevel="0" collapsed="false">
      <c r="A513" s="9" t="s">
        <v>804</v>
      </c>
      <c r="B513" s="26" t="s">
        <v>285</v>
      </c>
      <c r="C513" s="26" t="s">
        <v>286</v>
      </c>
      <c r="D513" s="26"/>
      <c r="E513" s="26" t="s">
        <v>146</v>
      </c>
      <c r="F513" s="26" t="s">
        <v>127</v>
      </c>
      <c r="G513" s="27" t="n">
        <v>0</v>
      </c>
      <c r="H513" s="28" t="n">
        <v>0</v>
      </c>
      <c r="I513" s="28" t="n">
        <v>0</v>
      </c>
      <c r="J513" s="28" t="n">
        <v>0</v>
      </c>
      <c r="K513" s="28" t="n">
        <v>0</v>
      </c>
      <c r="L513" s="28" t="n">
        <v>0</v>
      </c>
      <c r="M513" s="28" t="n">
        <v>0</v>
      </c>
      <c r="N513" s="28" t="n">
        <v>0</v>
      </c>
      <c r="O513" s="28" t="n">
        <v>0</v>
      </c>
      <c r="P513" s="28" t="n">
        <v>0</v>
      </c>
      <c r="Q513" s="28" t="n">
        <v>0</v>
      </c>
      <c r="R513" s="28" t="n">
        <v>0</v>
      </c>
      <c r="S513" s="28" t="n">
        <v>0</v>
      </c>
      <c r="T513" s="28" t="n">
        <v>0</v>
      </c>
      <c r="U513" s="28" t="n">
        <v>0</v>
      </c>
      <c r="V513" s="28" t="n">
        <v>0</v>
      </c>
      <c r="W513" s="28" t="n">
        <v>0</v>
      </c>
      <c r="X513" s="28"/>
      <c r="Y513" s="30" t="n">
        <f aca="false">O513/O$543</f>
        <v>0</v>
      </c>
      <c r="Z513" s="31" t="n">
        <f aca="false">Z512+Y513</f>
        <v>0.999999999999999</v>
      </c>
    </row>
    <row r="514" customFormat="false" ht="11.25" hidden="false" customHeight="false" outlineLevel="0" collapsed="false">
      <c r="A514" s="9" t="s">
        <v>805</v>
      </c>
      <c r="B514" s="26" t="s">
        <v>462</v>
      </c>
      <c r="C514" s="26" t="s">
        <v>463</v>
      </c>
      <c r="D514" s="26"/>
      <c r="E514" s="26" t="s">
        <v>146</v>
      </c>
      <c r="F514" s="26" t="s">
        <v>127</v>
      </c>
      <c r="G514" s="27" t="n">
        <v>0</v>
      </c>
      <c r="H514" s="29" t="n">
        <v>0</v>
      </c>
      <c r="I514" s="29" t="n">
        <v>0</v>
      </c>
      <c r="J514" s="29" t="n">
        <v>0</v>
      </c>
      <c r="K514" s="29" t="n">
        <v>0</v>
      </c>
      <c r="L514" s="29" t="n">
        <v>0</v>
      </c>
      <c r="M514" s="29" t="n">
        <v>0</v>
      </c>
      <c r="N514" s="29" t="n">
        <v>0</v>
      </c>
      <c r="O514" s="29" t="n">
        <v>0</v>
      </c>
      <c r="P514" s="29" t="n">
        <v>0</v>
      </c>
      <c r="Q514" s="29" t="n">
        <v>0</v>
      </c>
      <c r="R514" s="29" t="n">
        <v>0</v>
      </c>
      <c r="S514" s="29" t="n">
        <v>0</v>
      </c>
      <c r="T514" s="29" t="n">
        <v>0</v>
      </c>
      <c r="U514" s="29" t="n">
        <v>0</v>
      </c>
      <c r="V514" s="29" t="n">
        <v>0</v>
      </c>
      <c r="W514" s="29" t="n">
        <v>0</v>
      </c>
      <c r="X514" s="28"/>
      <c r="Y514" s="30" t="n">
        <f aca="false">O514/O$543</f>
        <v>0</v>
      </c>
      <c r="Z514" s="31" t="n">
        <f aca="false">Z513+Y514</f>
        <v>0.999999999999999</v>
      </c>
    </row>
    <row r="515" customFormat="false" ht="11.25" hidden="false" customHeight="false" outlineLevel="0" collapsed="false">
      <c r="A515" s="9" t="s">
        <v>806</v>
      </c>
      <c r="B515" s="26" t="s">
        <v>291</v>
      </c>
      <c r="C515" s="26" t="s">
        <v>292</v>
      </c>
      <c r="D515" s="26"/>
      <c r="E515" s="26" t="s">
        <v>146</v>
      </c>
      <c r="F515" s="26" t="s">
        <v>127</v>
      </c>
      <c r="G515" s="27" t="n"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28" t="n">
        <v>0</v>
      </c>
      <c r="N515" s="28" t="n">
        <v>0</v>
      </c>
      <c r="O515" s="28" t="n">
        <v>0</v>
      </c>
      <c r="P515" s="28" t="n">
        <v>0</v>
      </c>
      <c r="Q515" s="28" t="n">
        <v>0</v>
      </c>
      <c r="R515" s="28" t="n">
        <v>0</v>
      </c>
      <c r="S515" s="28" t="n">
        <v>0</v>
      </c>
      <c r="T515" s="28" t="n">
        <v>0</v>
      </c>
      <c r="U515" s="28" t="n">
        <v>0</v>
      </c>
      <c r="V515" s="28" t="n">
        <v>0</v>
      </c>
      <c r="W515" s="28" t="n">
        <v>0</v>
      </c>
      <c r="X515" s="28"/>
      <c r="Y515" s="30" t="n">
        <f aca="false">O515/O$543</f>
        <v>0</v>
      </c>
      <c r="Z515" s="31" t="n">
        <f aca="false">Z514+Y515</f>
        <v>0.999999999999999</v>
      </c>
    </row>
    <row r="516" customFormat="false" ht="11.25" hidden="false" customHeight="false" outlineLevel="0" collapsed="false">
      <c r="A516" s="9" t="s">
        <v>807</v>
      </c>
      <c r="B516" s="26" t="s">
        <v>737</v>
      </c>
      <c r="C516" s="26" t="s">
        <v>738</v>
      </c>
      <c r="D516" s="26"/>
      <c r="E516" s="26" t="s">
        <v>146</v>
      </c>
      <c r="F516" s="26" t="s">
        <v>127</v>
      </c>
      <c r="G516" s="27" t="n">
        <v>0</v>
      </c>
      <c r="H516" s="28" t="n">
        <v>0</v>
      </c>
      <c r="I516" s="28" t="n">
        <v>0</v>
      </c>
      <c r="J516" s="28" t="n">
        <v>0</v>
      </c>
      <c r="K516" s="28" t="n">
        <v>0</v>
      </c>
      <c r="L516" s="28" t="n">
        <v>0</v>
      </c>
      <c r="M516" s="28" t="n">
        <v>0</v>
      </c>
      <c r="N516" s="28" t="n">
        <v>0</v>
      </c>
      <c r="O516" s="28" t="n">
        <v>0</v>
      </c>
      <c r="P516" s="28" t="n">
        <v>0</v>
      </c>
      <c r="Q516" s="28" t="n">
        <v>0</v>
      </c>
      <c r="R516" s="28" t="n">
        <v>0</v>
      </c>
      <c r="S516" s="28" t="n">
        <v>0</v>
      </c>
      <c r="T516" s="28" t="n">
        <v>0</v>
      </c>
      <c r="U516" s="28" t="n">
        <v>0</v>
      </c>
      <c r="V516" s="28" t="n">
        <v>0</v>
      </c>
      <c r="W516" s="28" t="n">
        <v>0</v>
      </c>
      <c r="X516" s="28"/>
      <c r="Y516" s="30" t="n">
        <f aca="false">O516/O$543</f>
        <v>0</v>
      </c>
      <c r="Z516" s="31" t="n">
        <f aca="false">Z515+Y516</f>
        <v>0.999999999999999</v>
      </c>
    </row>
    <row r="517" customFormat="false" ht="11.25" hidden="false" customHeight="false" outlineLevel="0" collapsed="false">
      <c r="A517" s="9" t="s">
        <v>808</v>
      </c>
      <c r="B517" s="26" t="s">
        <v>740</v>
      </c>
      <c r="C517" s="26" t="s">
        <v>741</v>
      </c>
      <c r="D517" s="26"/>
      <c r="E517" s="26" t="s">
        <v>146</v>
      </c>
      <c r="F517" s="26" t="s">
        <v>127</v>
      </c>
      <c r="G517" s="27" t="n">
        <v>0</v>
      </c>
      <c r="H517" s="27" t="n">
        <v>0</v>
      </c>
      <c r="I517" s="27" t="n">
        <v>0</v>
      </c>
      <c r="J517" s="27" t="n">
        <v>0</v>
      </c>
      <c r="K517" s="27" t="n">
        <v>0</v>
      </c>
      <c r="L517" s="27" t="n">
        <v>0</v>
      </c>
      <c r="M517" s="27" t="n">
        <v>0</v>
      </c>
      <c r="N517" s="27" t="n">
        <v>0</v>
      </c>
      <c r="O517" s="27" t="n">
        <v>0</v>
      </c>
      <c r="P517" s="27" t="n">
        <v>0</v>
      </c>
      <c r="Q517" s="27" t="n">
        <v>0</v>
      </c>
      <c r="R517" s="27" t="n">
        <v>0</v>
      </c>
      <c r="S517" s="27" t="n">
        <v>0</v>
      </c>
      <c r="T517" s="27" t="n">
        <v>0</v>
      </c>
      <c r="U517" s="27" t="n">
        <v>0</v>
      </c>
      <c r="V517" s="27" t="n">
        <v>0</v>
      </c>
      <c r="W517" s="27" t="n">
        <v>0</v>
      </c>
      <c r="X517" s="28"/>
      <c r="Y517" s="30" t="n">
        <f aca="false">O517/O$543</f>
        <v>0</v>
      </c>
      <c r="Z517" s="31" t="n">
        <f aca="false">Z516+Y517</f>
        <v>0.999999999999999</v>
      </c>
    </row>
    <row r="518" customFormat="false" ht="11.25" hidden="false" customHeight="false" outlineLevel="0" collapsed="false">
      <c r="A518" s="9" t="s">
        <v>809</v>
      </c>
      <c r="B518" s="26" t="s">
        <v>743</v>
      </c>
      <c r="C518" s="26" t="s">
        <v>143</v>
      </c>
      <c r="D518" s="26"/>
      <c r="E518" s="26" t="s">
        <v>146</v>
      </c>
      <c r="F518" s="26" t="s">
        <v>127</v>
      </c>
      <c r="G518" s="27" t="n"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8"/>
      <c r="Y518" s="30" t="n">
        <f aca="false">O518/O$543</f>
        <v>0</v>
      </c>
      <c r="Z518" s="31" t="n">
        <f aca="false">Z517+Y518</f>
        <v>0.999999999999999</v>
      </c>
    </row>
    <row r="519" customFormat="false" ht="11.25" hidden="false" customHeight="false" outlineLevel="0" collapsed="false">
      <c r="A519" s="9" t="s">
        <v>810</v>
      </c>
      <c r="B519" s="26" t="s">
        <v>746</v>
      </c>
      <c r="C519" s="26" t="s">
        <v>747</v>
      </c>
      <c r="D519" s="26"/>
      <c r="E519" s="26" t="s">
        <v>146</v>
      </c>
      <c r="F519" s="26" t="s">
        <v>127</v>
      </c>
      <c r="G519" s="27" t="n">
        <v>0</v>
      </c>
      <c r="H519" s="28" t="n">
        <v>0</v>
      </c>
      <c r="I519" s="28" t="n">
        <v>0</v>
      </c>
      <c r="J519" s="28" t="n">
        <v>0</v>
      </c>
      <c r="K519" s="28" t="n">
        <v>0</v>
      </c>
      <c r="L519" s="28" t="n">
        <v>0</v>
      </c>
      <c r="M519" s="28" t="n">
        <v>0</v>
      </c>
      <c r="N519" s="28" t="n">
        <v>0</v>
      </c>
      <c r="O519" s="28" t="n">
        <v>0</v>
      </c>
      <c r="P519" s="28" t="n">
        <v>0</v>
      </c>
      <c r="Q519" s="28" t="n">
        <v>0</v>
      </c>
      <c r="R519" s="28" t="n">
        <v>0</v>
      </c>
      <c r="S519" s="28" t="n">
        <v>0</v>
      </c>
      <c r="T519" s="28" t="n">
        <v>0</v>
      </c>
      <c r="U519" s="28" t="n">
        <v>0</v>
      </c>
      <c r="V519" s="28" t="n">
        <v>0</v>
      </c>
      <c r="W519" s="28" t="n">
        <v>0</v>
      </c>
      <c r="X519" s="28"/>
      <c r="Y519" s="30" t="n">
        <f aca="false">O519/O$543</f>
        <v>0</v>
      </c>
      <c r="Z519" s="31" t="n">
        <f aca="false">Z518+Y519</f>
        <v>0.999999999999999</v>
      </c>
    </row>
    <row r="520" customFormat="false" ht="11.25" hidden="false" customHeight="false" outlineLevel="0" collapsed="false">
      <c r="A520" s="9" t="s">
        <v>811</v>
      </c>
      <c r="B520" s="26" t="s">
        <v>211</v>
      </c>
      <c r="C520" s="26" t="s">
        <v>212</v>
      </c>
      <c r="D520" s="26"/>
      <c r="E520" s="26" t="s">
        <v>146</v>
      </c>
      <c r="F520" s="26" t="s">
        <v>127</v>
      </c>
      <c r="G520" s="27" t="n">
        <v>0</v>
      </c>
      <c r="H520" s="28" t="n">
        <v>0</v>
      </c>
      <c r="I520" s="28" t="n">
        <v>0</v>
      </c>
      <c r="J520" s="28" t="n">
        <v>0</v>
      </c>
      <c r="K520" s="28" t="n">
        <v>0</v>
      </c>
      <c r="L520" s="28" t="n">
        <v>0</v>
      </c>
      <c r="M520" s="28" t="n">
        <v>0</v>
      </c>
      <c r="N520" s="28" t="n">
        <v>0</v>
      </c>
      <c r="O520" s="28" t="n">
        <v>0</v>
      </c>
      <c r="P520" s="28" t="n">
        <v>0</v>
      </c>
      <c r="Q520" s="28" t="n">
        <v>0</v>
      </c>
      <c r="R520" s="28" t="n">
        <v>0</v>
      </c>
      <c r="S520" s="28" t="n">
        <v>0</v>
      </c>
      <c r="T520" s="28" t="n">
        <v>0</v>
      </c>
      <c r="U520" s="28" t="n">
        <v>0</v>
      </c>
      <c r="V520" s="28" t="n">
        <v>0</v>
      </c>
      <c r="W520" s="28" t="n">
        <v>0</v>
      </c>
      <c r="X520" s="28"/>
      <c r="Y520" s="30" t="n">
        <f aca="false">O520/O$543</f>
        <v>0</v>
      </c>
      <c r="Z520" s="31" t="n">
        <f aca="false">Z519+Y520</f>
        <v>0.999999999999999</v>
      </c>
    </row>
    <row r="521" customFormat="false" ht="11.25" hidden="false" customHeight="false" outlineLevel="0" collapsed="false">
      <c r="A521" s="9" t="s">
        <v>812</v>
      </c>
      <c r="B521" s="26" t="s">
        <v>693</v>
      </c>
      <c r="C521" s="26" t="s">
        <v>256</v>
      </c>
      <c r="D521" s="26"/>
      <c r="E521" s="26" t="s">
        <v>146</v>
      </c>
      <c r="F521" s="26" t="s">
        <v>127</v>
      </c>
      <c r="G521" s="27" t="n">
        <v>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0</v>
      </c>
      <c r="P521" s="28" t="n">
        <v>0</v>
      </c>
      <c r="Q521" s="28" t="n">
        <v>0</v>
      </c>
      <c r="R521" s="28" t="n">
        <v>0</v>
      </c>
      <c r="S521" s="28" t="n">
        <v>0</v>
      </c>
      <c r="T521" s="28" t="n">
        <v>0</v>
      </c>
      <c r="U521" s="28" t="n">
        <v>0</v>
      </c>
      <c r="V521" s="28" t="n">
        <v>0</v>
      </c>
      <c r="W521" s="28" t="n">
        <v>0</v>
      </c>
      <c r="X521" s="27"/>
      <c r="Y521" s="30" t="n">
        <f aca="false">O521/O$543</f>
        <v>0</v>
      </c>
      <c r="Z521" s="31" t="n">
        <f aca="false">Z520+Y521</f>
        <v>0.999999999999999</v>
      </c>
    </row>
    <row r="522" customFormat="false" ht="11.25" hidden="false" customHeight="false" outlineLevel="0" collapsed="false">
      <c r="A522" s="9" t="s">
        <v>813</v>
      </c>
      <c r="B522" s="26" t="s">
        <v>814</v>
      </c>
      <c r="C522" s="26" t="s">
        <v>815</v>
      </c>
      <c r="D522" s="26"/>
      <c r="E522" s="26" t="s">
        <v>179</v>
      </c>
      <c r="F522" s="26" t="s">
        <v>127</v>
      </c>
      <c r="G522" s="27" t="n">
        <v>0</v>
      </c>
      <c r="H522" s="28" t="n">
        <v>0</v>
      </c>
      <c r="I522" s="28" t="n">
        <v>0</v>
      </c>
      <c r="J522" s="28" t="n">
        <v>0</v>
      </c>
      <c r="K522" s="28" t="n">
        <v>0</v>
      </c>
      <c r="L522" s="28" t="n">
        <v>0</v>
      </c>
      <c r="M522" s="28" t="n">
        <v>0</v>
      </c>
      <c r="N522" s="28" t="n">
        <v>0</v>
      </c>
      <c r="O522" s="28" t="n">
        <v>0</v>
      </c>
      <c r="P522" s="28" t="n">
        <v>0</v>
      </c>
      <c r="Q522" s="28" t="n">
        <v>0</v>
      </c>
      <c r="R522" s="28" t="n">
        <v>0</v>
      </c>
      <c r="S522" s="28" t="n">
        <v>0</v>
      </c>
      <c r="T522" s="28" t="n">
        <v>0</v>
      </c>
      <c r="U522" s="28" t="n">
        <v>0.2886</v>
      </c>
      <c r="V522" s="28" t="n">
        <v>1.486394</v>
      </c>
      <c r="W522" s="28" t="n">
        <v>3.244774</v>
      </c>
      <c r="X522" s="28"/>
      <c r="Y522" s="30" t="n">
        <f aca="false">O522/O$543</f>
        <v>0</v>
      </c>
      <c r="Z522" s="31" t="n">
        <f aca="false">Z521+Y522</f>
        <v>0.999999999999999</v>
      </c>
    </row>
    <row r="523" customFormat="false" ht="11.25" hidden="false" customHeight="false" outlineLevel="0" collapsed="false">
      <c r="A523" s="9" t="s">
        <v>816</v>
      </c>
      <c r="B523" s="26" t="s">
        <v>817</v>
      </c>
      <c r="C523" s="26" t="s">
        <v>818</v>
      </c>
      <c r="D523" s="26"/>
      <c r="E523" s="26" t="s">
        <v>179</v>
      </c>
      <c r="F523" s="26" t="s">
        <v>127</v>
      </c>
      <c r="G523" s="27" t="n">
        <v>0</v>
      </c>
      <c r="H523" s="29" t="n">
        <v>0</v>
      </c>
      <c r="I523" s="29" t="n">
        <v>0</v>
      </c>
      <c r="J523" s="29" t="n">
        <v>0</v>
      </c>
      <c r="K523" s="29" t="n">
        <v>0</v>
      </c>
      <c r="L523" s="29" t="n">
        <v>0</v>
      </c>
      <c r="M523" s="29" t="n">
        <v>0</v>
      </c>
      <c r="N523" s="29" t="n">
        <v>0</v>
      </c>
      <c r="O523" s="29" t="n">
        <v>0</v>
      </c>
      <c r="P523" s="29" t="n">
        <v>0</v>
      </c>
      <c r="Q523" s="29" t="n">
        <v>0</v>
      </c>
      <c r="R523" s="29" t="n">
        <v>0</v>
      </c>
      <c r="S523" s="29" t="n">
        <v>0</v>
      </c>
      <c r="T523" s="29" t="n">
        <v>0</v>
      </c>
      <c r="U523" s="29" t="n">
        <v>0</v>
      </c>
      <c r="V523" s="29" t="n">
        <v>0</v>
      </c>
      <c r="W523" s="29" t="n">
        <v>0</v>
      </c>
      <c r="X523" s="27"/>
      <c r="Y523" s="30" t="n">
        <f aca="false">O523/O$543</f>
        <v>0</v>
      </c>
      <c r="Z523" s="31" t="n">
        <f aca="false">Z522+Y523</f>
        <v>0.999999999999999</v>
      </c>
    </row>
    <row r="524" customFormat="false" ht="11.25" hidden="false" customHeight="false" outlineLevel="0" collapsed="false">
      <c r="A524" s="9" t="s">
        <v>819</v>
      </c>
      <c r="B524" s="26" t="s">
        <v>279</v>
      </c>
      <c r="C524" s="26" t="s">
        <v>280</v>
      </c>
      <c r="D524" s="26"/>
      <c r="E524" s="26" t="s">
        <v>179</v>
      </c>
      <c r="F524" s="26" t="s">
        <v>127</v>
      </c>
      <c r="G524" s="27" t="n">
        <v>0</v>
      </c>
      <c r="H524" s="28" t="n">
        <v>0</v>
      </c>
      <c r="I524" s="28" t="n">
        <v>0</v>
      </c>
      <c r="J524" s="28" t="n">
        <v>0</v>
      </c>
      <c r="K524" s="28" t="n">
        <v>0</v>
      </c>
      <c r="L524" s="28" t="n">
        <v>0</v>
      </c>
      <c r="M524" s="28" t="n">
        <v>0</v>
      </c>
      <c r="N524" s="28" t="n">
        <v>0</v>
      </c>
      <c r="O524" s="28" t="n">
        <v>0</v>
      </c>
      <c r="P524" s="28" t="n">
        <v>0</v>
      </c>
      <c r="Q524" s="28" t="n">
        <v>0</v>
      </c>
      <c r="R524" s="28" t="n">
        <v>0</v>
      </c>
      <c r="S524" s="28" t="n">
        <v>0</v>
      </c>
      <c r="T524" s="28" t="n">
        <v>0</v>
      </c>
      <c r="U524" s="28" t="n">
        <v>0</v>
      </c>
      <c r="V524" s="28" t="n">
        <v>0</v>
      </c>
      <c r="W524" s="28" t="n">
        <v>0</v>
      </c>
      <c r="X524" s="28"/>
      <c r="Y524" s="30" t="n">
        <f aca="false">O524/O$543</f>
        <v>0</v>
      </c>
      <c r="Z524" s="31" t="n">
        <f aca="false">Z523+Y524</f>
        <v>0.999999999999999</v>
      </c>
    </row>
    <row r="525" customFormat="false" ht="11.25" hidden="false" customHeight="false" outlineLevel="0" collapsed="false">
      <c r="A525" s="9" t="s">
        <v>820</v>
      </c>
      <c r="B525" s="26" t="s">
        <v>821</v>
      </c>
      <c r="C525" s="26" t="s">
        <v>256</v>
      </c>
      <c r="D525" s="26"/>
      <c r="E525" s="26" t="s">
        <v>179</v>
      </c>
      <c r="F525" s="26" t="s">
        <v>127</v>
      </c>
      <c r="G525" s="27" t="n">
        <v>0</v>
      </c>
      <c r="H525" s="28" t="n">
        <v>0</v>
      </c>
      <c r="I525" s="28" t="n">
        <v>0</v>
      </c>
      <c r="J525" s="28" t="n">
        <v>0</v>
      </c>
      <c r="K525" s="28" t="n">
        <v>0</v>
      </c>
      <c r="L525" s="28" t="n">
        <v>0</v>
      </c>
      <c r="M525" s="28" t="n">
        <v>0</v>
      </c>
      <c r="N525" s="28" t="n">
        <v>0</v>
      </c>
      <c r="O525" s="28" t="n">
        <v>0</v>
      </c>
      <c r="P525" s="28" t="n">
        <v>0</v>
      </c>
      <c r="Q525" s="28" t="n">
        <v>0</v>
      </c>
      <c r="R525" s="28" t="n">
        <v>0</v>
      </c>
      <c r="S525" s="28" t="n">
        <v>0</v>
      </c>
      <c r="T525" s="28" t="n">
        <v>0</v>
      </c>
      <c r="U525" s="28" t="n">
        <v>0</v>
      </c>
      <c r="V525" s="28" t="n">
        <v>0</v>
      </c>
      <c r="W525" s="28" t="n">
        <v>0</v>
      </c>
      <c r="X525" s="28"/>
      <c r="Y525" s="30" t="n">
        <f aca="false">O525/O$543</f>
        <v>0</v>
      </c>
      <c r="Z525" s="31" t="n">
        <f aca="false">Z524+Y525</f>
        <v>0.999999999999999</v>
      </c>
    </row>
    <row r="526" customFormat="false" ht="11.25" hidden="false" customHeight="false" outlineLevel="0" collapsed="false">
      <c r="A526" s="9" t="s">
        <v>822</v>
      </c>
      <c r="B526" s="26" t="s">
        <v>693</v>
      </c>
      <c r="C526" s="26" t="s">
        <v>256</v>
      </c>
      <c r="D526" s="26"/>
      <c r="E526" s="26" t="s">
        <v>179</v>
      </c>
      <c r="F526" s="26" t="s">
        <v>127</v>
      </c>
      <c r="G526" s="27" t="n">
        <v>0</v>
      </c>
      <c r="H526" s="28" t="n">
        <v>0</v>
      </c>
      <c r="I526" s="28" t="n">
        <v>0</v>
      </c>
      <c r="J526" s="28" t="n">
        <v>0</v>
      </c>
      <c r="K526" s="28" t="n">
        <v>0</v>
      </c>
      <c r="L526" s="28" t="n">
        <v>0</v>
      </c>
      <c r="M526" s="28" t="n">
        <v>0</v>
      </c>
      <c r="N526" s="28" t="n">
        <v>0</v>
      </c>
      <c r="O526" s="28" t="n">
        <v>0</v>
      </c>
      <c r="P526" s="28" t="n">
        <v>0</v>
      </c>
      <c r="Q526" s="28" t="n">
        <v>0</v>
      </c>
      <c r="R526" s="28" t="n">
        <v>0</v>
      </c>
      <c r="S526" s="28" t="n">
        <v>0</v>
      </c>
      <c r="T526" s="28" t="n">
        <v>0</v>
      </c>
      <c r="U526" s="28" t="n">
        <v>0</v>
      </c>
      <c r="V526" s="28" t="n">
        <v>0</v>
      </c>
      <c r="W526" s="28" t="n">
        <v>0</v>
      </c>
      <c r="X526" s="28"/>
      <c r="Y526" s="30" t="n">
        <f aca="false">O526/O$543</f>
        <v>0</v>
      </c>
      <c r="Z526" s="31" t="n">
        <f aca="false">Z525+Y526</f>
        <v>0.999999999999999</v>
      </c>
    </row>
    <row r="527" customFormat="false" ht="11.25" hidden="false" customHeight="false" outlineLevel="0" collapsed="false">
      <c r="A527" s="9" t="s">
        <v>823</v>
      </c>
      <c r="B527" s="26" t="s">
        <v>252</v>
      </c>
      <c r="C527" s="26" t="s">
        <v>253</v>
      </c>
      <c r="D527" s="26"/>
      <c r="E527" s="26" t="s">
        <v>218</v>
      </c>
      <c r="F527" s="26" t="s">
        <v>127</v>
      </c>
      <c r="G527" s="27" t="n">
        <v>0</v>
      </c>
      <c r="H527" s="28" t="n">
        <v>80.1125</v>
      </c>
      <c r="I527" s="28" t="n">
        <v>55.9975</v>
      </c>
      <c r="J527" s="28" t="n">
        <v>39.39</v>
      </c>
      <c r="K527" s="28" t="n">
        <v>30.16</v>
      </c>
      <c r="L527" s="28" t="n">
        <v>12.35</v>
      </c>
      <c r="M527" s="28" t="n">
        <v>0</v>
      </c>
      <c r="N527" s="28" t="n">
        <v>0</v>
      </c>
      <c r="O527" s="28" t="n">
        <v>0</v>
      </c>
      <c r="P527" s="28" t="n">
        <v>0</v>
      </c>
      <c r="Q527" s="28" t="n">
        <v>0</v>
      </c>
      <c r="R527" s="28" t="n">
        <v>0</v>
      </c>
      <c r="S527" s="28" t="n">
        <v>0</v>
      </c>
      <c r="T527" s="28" t="n">
        <v>0</v>
      </c>
      <c r="U527" s="28" t="n">
        <v>0</v>
      </c>
      <c r="V527" s="28" t="n">
        <v>0</v>
      </c>
      <c r="W527" s="28" t="n">
        <v>0</v>
      </c>
      <c r="X527" s="28"/>
      <c r="Y527" s="30" t="n">
        <f aca="false">O527/O$543</f>
        <v>0</v>
      </c>
      <c r="Z527" s="31" t="n">
        <f aca="false">Z526+Y527</f>
        <v>0.999999999999999</v>
      </c>
    </row>
    <row r="528" customFormat="false" ht="11.25" hidden="false" customHeight="false" outlineLevel="0" collapsed="false">
      <c r="A528" s="9" t="s">
        <v>824</v>
      </c>
      <c r="B528" s="26" t="s">
        <v>295</v>
      </c>
      <c r="C528" s="26" t="s">
        <v>296</v>
      </c>
      <c r="D528" s="26"/>
      <c r="E528" s="26" t="s">
        <v>218</v>
      </c>
      <c r="F528" s="26" t="s">
        <v>127</v>
      </c>
      <c r="G528" s="27" t="n">
        <v>0</v>
      </c>
      <c r="H528" s="28" t="n">
        <v>0</v>
      </c>
      <c r="I528" s="28" t="n">
        <v>0</v>
      </c>
      <c r="J528" s="28" t="n">
        <v>0</v>
      </c>
      <c r="K528" s="28" t="n">
        <v>0</v>
      </c>
      <c r="L528" s="28" t="n">
        <v>0</v>
      </c>
      <c r="M528" s="28" t="n">
        <v>0</v>
      </c>
      <c r="N528" s="28" t="n">
        <v>0</v>
      </c>
      <c r="O528" s="28" t="n">
        <v>0</v>
      </c>
      <c r="P528" s="28" t="n">
        <v>0</v>
      </c>
      <c r="Q528" s="28" t="n">
        <v>0</v>
      </c>
      <c r="R528" s="28" t="n">
        <v>0</v>
      </c>
      <c r="S528" s="28" t="n">
        <v>0</v>
      </c>
      <c r="T528" s="28" t="n">
        <v>0</v>
      </c>
      <c r="U528" s="28" t="n">
        <v>0</v>
      </c>
      <c r="V528" s="28" t="n">
        <v>0</v>
      </c>
      <c r="W528" s="28" t="n">
        <v>0</v>
      </c>
      <c r="X528" s="28"/>
      <c r="Y528" s="30" t="n">
        <f aca="false">O528/O$543</f>
        <v>0</v>
      </c>
      <c r="Z528" s="31" t="n">
        <f aca="false">Z527+Y528</f>
        <v>0.999999999999999</v>
      </c>
    </row>
    <row r="529" customFormat="false" ht="11.25" hidden="false" customHeight="false" outlineLevel="0" collapsed="false">
      <c r="A529" s="9" t="s">
        <v>825</v>
      </c>
      <c r="B529" s="26" t="s">
        <v>355</v>
      </c>
      <c r="C529" s="26" t="s">
        <v>356</v>
      </c>
      <c r="D529" s="26"/>
      <c r="E529" s="26" t="s">
        <v>218</v>
      </c>
      <c r="F529" s="26" t="s">
        <v>127</v>
      </c>
      <c r="G529" s="27" t="n">
        <v>0</v>
      </c>
      <c r="H529" s="27" t="n">
        <v>0</v>
      </c>
      <c r="I529" s="27" t="n">
        <v>0</v>
      </c>
      <c r="J529" s="27" t="n">
        <v>0</v>
      </c>
      <c r="K529" s="27" t="n">
        <v>0</v>
      </c>
      <c r="L529" s="27" t="n">
        <v>0</v>
      </c>
      <c r="M529" s="27" t="n">
        <v>0</v>
      </c>
      <c r="N529" s="27" t="n">
        <v>0</v>
      </c>
      <c r="O529" s="27" t="n">
        <v>0</v>
      </c>
      <c r="P529" s="27" t="n">
        <v>0</v>
      </c>
      <c r="Q529" s="27" t="n">
        <v>0</v>
      </c>
      <c r="R529" s="27" t="n">
        <v>0</v>
      </c>
      <c r="S529" s="27" t="n">
        <v>0</v>
      </c>
      <c r="T529" s="27" t="n">
        <v>0</v>
      </c>
      <c r="U529" s="27" t="n">
        <v>0</v>
      </c>
      <c r="V529" s="27" t="n">
        <v>0</v>
      </c>
      <c r="W529" s="27" t="n">
        <v>0</v>
      </c>
      <c r="X529" s="28"/>
      <c r="Y529" s="30" t="n">
        <f aca="false">O529/O$543</f>
        <v>0</v>
      </c>
      <c r="Z529" s="31" t="n">
        <f aca="false">Z528+Y529</f>
        <v>0.999999999999999</v>
      </c>
    </row>
    <row r="530" customFormat="false" ht="11.25" hidden="false" customHeight="false" outlineLevel="0" collapsed="false">
      <c r="A530" s="9" t="s">
        <v>826</v>
      </c>
      <c r="B530" s="26" t="s">
        <v>644</v>
      </c>
      <c r="C530" s="26" t="s">
        <v>645</v>
      </c>
      <c r="D530" s="26"/>
      <c r="E530" s="26" t="s">
        <v>218</v>
      </c>
      <c r="F530" s="26" t="s">
        <v>127</v>
      </c>
      <c r="G530" s="27" t="n">
        <v>0</v>
      </c>
      <c r="H530" s="27" t="n">
        <v>0</v>
      </c>
      <c r="I530" s="27" t="n">
        <v>0</v>
      </c>
      <c r="J530" s="27" t="n">
        <v>0</v>
      </c>
      <c r="K530" s="27" t="n">
        <v>0</v>
      </c>
      <c r="L530" s="27" t="n">
        <v>0</v>
      </c>
      <c r="M530" s="27" t="n">
        <v>0</v>
      </c>
      <c r="N530" s="27" t="n">
        <v>0</v>
      </c>
      <c r="O530" s="27" t="n">
        <v>0</v>
      </c>
      <c r="P530" s="27" t="n">
        <v>0</v>
      </c>
      <c r="Q530" s="27" t="n">
        <v>0</v>
      </c>
      <c r="R530" s="27" t="n">
        <v>0</v>
      </c>
      <c r="S530" s="27" t="n">
        <v>0</v>
      </c>
      <c r="T530" s="27" t="n">
        <v>0</v>
      </c>
      <c r="U530" s="27" t="n">
        <v>0</v>
      </c>
      <c r="V530" s="27" t="n">
        <v>0</v>
      </c>
      <c r="W530" s="27" t="n">
        <v>0</v>
      </c>
      <c r="X530" s="29"/>
      <c r="Y530" s="30" t="n">
        <f aca="false">O530/O$543</f>
        <v>0</v>
      </c>
      <c r="Z530" s="31" t="n">
        <f aca="false">Z529+Y530</f>
        <v>0.999999999999999</v>
      </c>
    </row>
    <row r="531" customFormat="false" ht="11.25" hidden="false" customHeight="false" outlineLevel="0" collapsed="false">
      <c r="A531" s="9" t="s">
        <v>827</v>
      </c>
      <c r="B531" s="26" t="s">
        <v>817</v>
      </c>
      <c r="C531" s="26" t="s">
        <v>818</v>
      </c>
      <c r="D531" s="26"/>
      <c r="E531" s="26" t="s">
        <v>218</v>
      </c>
      <c r="F531" s="26" t="s">
        <v>127</v>
      </c>
      <c r="G531" s="27" t="n">
        <v>0</v>
      </c>
      <c r="H531" s="28" t="n">
        <v>0</v>
      </c>
      <c r="I531" s="28" t="n">
        <v>0</v>
      </c>
      <c r="J531" s="28" t="n">
        <v>0</v>
      </c>
      <c r="K531" s="28" t="n">
        <v>0</v>
      </c>
      <c r="L531" s="28" t="n">
        <v>0</v>
      </c>
      <c r="M531" s="28" t="n">
        <v>0</v>
      </c>
      <c r="N531" s="28" t="n">
        <v>0</v>
      </c>
      <c r="O531" s="28" t="n">
        <v>0</v>
      </c>
      <c r="P531" s="28" t="n">
        <v>0</v>
      </c>
      <c r="Q531" s="28" t="n">
        <v>0</v>
      </c>
      <c r="R531" s="28" t="n">
        <v>0</v>
      </c>
      <c r="S531" s="28" t="n">
        <v>0</v>
      </c>
      <c r="T531" s="28" t="n">
        <v>0</v>
      </c>
      <c r="U531" s="28" t="n">
        <v>0</v>
      </c>
      <c r="V531" s="28" t="n">
        <v>0</v>
      </c>
      <c r="W531" s="28" t="n">
        <v>0</v>
      </c>
      <c r="X531" s="27"/>
      <c r="Y531" s="30" t="n">
        <f aca="false">O531/O$543</f>
        <v>0</v>
      </c>
      <c r="Z531" s="31" t="n">
        <f aca="false">Z530+Y531</f>
        <v>0.999999999999999</v>
      </c>
    </row>
    <row r="532" customFormat="false" ht="11.25" hidden="false" customHeight="false" outlineLevel="0" collapsed="false">
      <c r="A532" s="9" t="s">
        <v>828</v>
      </c>
      <c r="B532" s="26" t="s">
        <v>279</v>
      </c>
      <c r="C532" s="26" t="s">
        <v>280</v>
      </c>
      <c r="D532" s="26"/>
      <c r="E532" s="26" t="s">
        <v>218</v>
      </c>
      <c r="F532" s="26" t="s">
        <v>127</v>
      </c>
      <c r="G532" s="27" t="n">
        <v>0</v>
      </c>
      <c r="H532" s="27" t="n">
        <v>0</v>
      </c>
      <c r="I532" s="27" t="n">
        <v>0</v>
      </c>
      <c r="J532" s="27" t="n">
        <v>0</v>
      </c>
      <c r="K532" s="27" t="n">
        <v>0</v>
      </c>
      <c r="L532" s="27" t="n">
        <v>0</v>
      </c>
      <c r="M532" s="27" t="n">
        <v>0</v>
      </c>
      <c r="N532" s="27" t="n">
        <v>0</v>
      </c>
      <c r="O532" s="27" t="n">
        <v>0</v>
      </c>
      <c r="P532" s="27" t="n">
        <v>0</v>
      </c>
      <c r="Q532" s="27" t="n">
        <v>0</v>
      </c>
      <c r="R532" s="27" t="n">
        <v>0</v>
      </c>
      <c r="S532" s="27" t="n">
        <v>0</v>
      </c>
      <c r="T532" s="27" t="n">
        <v>0</v>
      </c>
      <c r="U532" s="27" t="n">
        <v>0</v>
      </c>
      <c r="V532" s="27" t="n">
        <v>0</v>
      </c>
      <c r="W532" s="27" t="n">
        <v>0</v>
      </c>
      <c r="X532" s="29"/>
      <c r="Y532" s="30" t="n">
        <f aca="false">O532/O$543</f>
        <v>0</v>
      </c>
      <c r="Z532" s="31" t="n">
        <f aca="false">Z531+Y532</f>
        <v>0.999999999999999</v>
      </c>
    </row>
    <row r="533" customFormat="false" ht="11.25" hidden="false" customHeight="false" outlineLevel="0" collapsed="false">
      <c r="A533" s="9" t="s">
        <v>829</v>
      </c>
      <c r="B533" s="26" t="s">
        <v>821</v>
      </c>
      <c r="C533" s="26" t="s">
        <v>256</v>
      </c>
      <c r="D533" s="26"/>
      <c r="E533" s="26" t="s">
        <v>218</v>
      </c>
      <c r="F533" s="26" t="s">
        <v>127</v>
      </c>
      <c r="G533" s="27" t="n">
        <v>0</v>
      </c>
      <c r="H533" s="29" t="n">
        <v>0</v>
      </c>
      <c r="I533" s="29" t="n">
        <v>0</v>
      </c>
      <c r="J533" s="29" t="n">
        <v>0</v>
      </c>
      <c r="K533" s="29" t="n">
        <v>0</v>
      </c>
      <c r="L533" s="29" t="n">
        <v>0</v>
      </c>
      <c r="M533" s="29" t="n">
        <v>0</v>
      </c>
      <c r="N533" s="29" t="n">
        <v>0</v>
      </c>
      <c r="O533" s="29" t="n">
        <v>0</v>
      </c>
      <c r="P533" s="29" t="n">
        <v>0</v>
      </c>
      <c r="Q533" s="29" t="n">
        <v>0</v>
      </c>
      <c r="R533" s="29" t="n">
        <v>0</v>
      </c>
      <c r="S533" s="29" t="n">
        <v>0</v>
      </c>
      <c r="T533" s="29" t="n">
        <v>0</v>
      </c>
      <c r="U533" s="29" t="n">
        <v>0</v>
      </c>
      <c r="V533" s="29" t="n">
        <v>0</v>
      </c>
      <c r="W533" s="29" t="n">
        <v>0</v>
      </c>
      <c r="X533" s="28"/>
      <c r="Y533" s="30" t="n">
        <f aca="false">O533/O$543</f>
        <v>0</v>
      </c>
      <c r="Z533" s="31" t="n">
        <f aca="false">Z532+Y533</f>
        <v>0.999999999999999</v>
      </c>
    </row>
    <row r="534" customFormat="false" ht="11.25" hidden="false" customHeight="false" outlineLevel="0" collapsed="false">
      <c r="A534" s="9" t="s">
        <v>830</v>
      </c>
      <c r="B534" s="26" t="s">
        <v>693</v>
      </c>
      <c r="C534" s="26" t="s">
        <v>256</v>
      </c>
      <c r="D534" s="26"/>
      <c r="E534" s="26" t="s">
        <v>218</v>
      </c>
      <c r="F534" s="26" t="s">
        <v>127</v>
      </c>
      <c r="G534" s="27" t="n">
        <v>0</v>
      </c>
      <c r="H534" s="27" t="n">
        <v>0</v>
      </c>
      <c r="I534" s="27" t="n">
        <v>0</v>
      </c>
      <c r="J534" s="27" t="n">
        <v>0</v>
      </c>
      <c r="K534" s="27" t="n">
        <v>0</v>
      </c>
      <c r="L534" s="27" t="n">
        <v>0</v>
      </c>
      <c r="M534" s="27" t="n">
        <v>0</v>
      </c>
      <c r="N534" s="27" t="n">
        <v>0</v>
      </c>
      <c r="O534" s="27" t="n">
        <v>0</v>
      </c>
      <c r="P534" s="27" t="n">
        <v>0</v>
      </c>
      <c r="Q534" s="27" t="n">
        <v>0</v>
      </c>
      <c r="R534" s="27" t="n">
        <v>0</v>
      </c>
      <c r="S534" s="27" t="n">
        <v>0</v>
      </c>
      <c r="T534" s="27" t="n">
        <v>0</v>
      </c>
      <c r="U534" s="27" t="n">
        <v>0</v>
      </c>
      <c r="V534" s="27" t="n">
        <v>0</v>
      </c>
      <c r="W534" s="27" t="n">
        <v>0</v>
      </c>
      <c r="X534" s="29"/>
      <c r="Y534" s="30" t="n">
        <f aca="false">O534/O$543</f>
        <v>0</v>
      </c>
      <c r="Z534" s="31" t="n">
        <f aca="false">Z533+Y534</f>
        <v>0.999999999999999</v>
      </c>
    </row>
    <row r="535" customFormat="false" ht="11.25" hidden="false" customHeight="false" outlineLevel="0" collapsed="false">
      <c r="A535" s="9" t="s">
        <v>831</v>
      </c>
      <c r="B535" s="26" t="s">
        <v>301</v>
      </c>
      <c r="C535" s="26" t="s">
        <v>302</v>
      </c>
      <c r="D535" s="26"/>
      <c r="E535" s="26" t="s">
        <v>230</v>
      </c>
      <c r="F535" s="26" t="s">
        <v>127</v>
      </c>
      <c r="G535" s="27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0</v>
      </c>
      <c r="T535" s="28" t="n">
        <v>0</v>
      </c>
      <c r="U535" s="28" t="n">
        <v>0</v>
      </c>
      <c r="V535" s="28" t="n">
        <v>0</v>
      </c>
      <c r="W535" s="28" t="n">
        <v>0</v>
      </c>
      <c r="X535" s="28"/>
      <c r="Y535" s="30" t="n">
        <f aca="false">O535/O$543</f>
        <v>0</v>
      </c>
      <c r="Z535" s="31" t="n">
        <f aca="false">Z534+Y535</f>
        <v>0.999999999999999</v>
      </c>
    </row>
    <row r="536" customFormat="false" ht="11.25" hidden="false" customHeight="false" outlineLevel="0" collapsed="false">
      <c r="A536" s="9" t="s">
        <v>832</v>
      </c>
      <c r="B536" s="26" t="s">
        <v>295</v>
      </c>
      <c r="C536" s="26" t="s">
        <v>296</v>
      </c>
      <c r="D536" s="26"/>
      <c r="E536" s="26" t="s">
        <v>230</v>
      </c>
      <c r="F536" s="26" t="s">
        <v>127</v>
      </c>
      <c r="G536" s="27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8" t="n">
        <v>0</v>
      </c>
      <c r="W536" s="28" t="n">
        <v>0</v>
      </c>
      <c r="X536" s="28"/>
      <c r="Y536" s="30" t="n">
        <f aca="false">O536/O$543</f>
        <v>0</v>
      </c>
      <c r="Z536" s="31" t="n">
        <f aca="false">Z535+Y536</f>
        <v>0.999999999999999</v>
      </c>
    </row>
    <row r="537" customFormat="false" ht="11.25" hidden="false" customHeight="false" outlineLevel="0" collapsed="false">
      <c r="A537" s="9" t="s">
        <v>833</v>
      </c>
      <c r="B537" s="26" t="s">
        <v>574</v>
      </c>
      <c r="C537" s="26" t="s">
        <v>575</v>
      </c>
      <c r="D537" s="26"/>
      <c r="E537" s="26" t="s">
        <v>230</v>
      </c>
      <c r="F537" s="26" t="s">
        <v>127</v>
      </c>
      <c r="G537" s="27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8" t="n">
        <v>0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/>
      <c r="Y537" s="30" t="n">
        <f aca="false">O537/O$543</f>
        <v>0</v>
      </c>
      <c r="Z537" s="31" t="n">
        <f aca="false">Z536+Y537</f>
        <v>0.999999999999999</v>
      </c>
    </row>
    <row r="538" customFormat="false" ht="11.25" hidden="false" customHeight="false" outlineLevel="0" collapsed="false">
      <c r="A538" s="9" t="s">
        <v>834</v>
      </c>
      <c r="B538" s="26" t="s">
        <v>355</v>
      </c>
      <c r="C538" s="26" t="s">
        <v>356</v>
      </c>
      <c r="D538" s="26"/>
      <c r="E538" s="26" t="s">
        <v>230</v>
      </c>
      <c r="F538" s="26" t="s">
        <v>127</v>
      </c>
      <c r="G538" s="27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0</v>
      </c>
      <c r="T538" s="28" t="n">
        <v>0</v>
      </c>
      <c r="U538" s="28" t="n">
        <v>0</v>
      </c>
      <c r="V538" s="28" t="n">
        <v>0</v>
      </c>
      <c r="W538" s="28" t="n">
        <v>0</v>
      </c>
      <c r="X538" s="28"/>
      <c r="Y538" s="30" t="n">
        <f aca="false">O538/O$543</f>
        <v>0</v>
      </c>
      <c r="Z538" s="31" t="n">
        <f aca="false">Z537+Y538</f>
        <v>0.999999999999999</v>
      </c>
    </row>
    <row r="539" customFormat="false" ht="11.25" hidden="false" customHeight="false" outlineLevel="0" collapsed="false">
      <c r="A539" s="9" t="s">
        <v>835</v>
      </c>
      <c r="B539" s="26" t="s">
        <v>644</v>
      </c>
      <c r="C539" s="26" t="s">
        <v>645</v>
      </c>
      <c r="D539" s="26"/>
      <c r="E539" s="26" t="s">
        <v>230</v>
      </c>
      <c r="F539" s="26" t="s">
        <v>127</v>
      </c>
      <c r="G539" s="27" t="n"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0</v>
      </c>
      <c r="R539" s="28" t="n">
        <v>0</v>
      </c>
      <c r="S539" s="28" t="n">
        <v>0</v>
      </c>
      <c r="T539" s="28" t="n">
        <v>0</v>
      </c>
      <c r="U539" s="28" t="n">
        <v>0</v>
      </c>
      <c r="V539" s="28" t="n">
        <v>0</v>
      </c>
      <c r="W539" s="28" t="n">
        <v>0</v>
      </c>
      <c r="X539" s="28"/>
      <c r="Y539" s="30" t="n">
        <f aca="false">O539/O$543</f>
        <v>0</v>
      </c>
      <c r="Z539" s="31" t="n">
        <f aca="false">Z538+Y539</f>
        <v>0.999999999999999</v>
      </c>
    </row>
    <row r="540" customFormat="false" ht="11.25" hidden="false" customHeight="false" outlineLevel="0" collapsed="false">
      <c r="A540" s="9" t="s">
        <v>836</v>
      </c>
      <c r="B540" s="26" t="s">
        <v>817</v>
      </c>
      <c r="C540" s="26" t="s">
        <v>818</v>
      </c>
      <c r="D540" s="26"/>
      <c r="E540" s="26" t="s">
        <v>230</v>
      </c>
      <c r="F540" s="26" t="s">
        <v>127</v>
      </c>
      <c r="G540" s="27" t="n">
        <v>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0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0</v>
      </c>
      <c r="X540" s="29"/>
      <c r="Y540" s="30" t="n">
        <f aca="false">O540/O$543</f>
        <v>0</v>
      </c>
      <c r="Z540" s="31" t="n">
        <f aca="false">Z539+Y540</f>
        <v>0.999999999999999</v>
      </c>
    </row>
    <row r="541" customFormat="false" ht="11.25" hidden="false" customHeight="false" outlineLevel="0" collapsed="false">
      <c r="A541" s="9" t="s">
        <v>838</v>
      </c>
      <c r="B541" s="26" t="s">
        <v>821</v>
      </c>
      <c r="C541" s="26" t="s">
        <v>256</v>
      </c>
      <c r="D541" s="26"/>
      <c r="E541" s="26" t="s">
        <v>230</v>
      </c>
      <c r="F541" s="26" t="s">
        <v>127</v>
      </c>
      <c r="G541" s="27" t="n">
        <v>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0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0</v>
      </c>
      <c r="V541" s="28" t="n">
        <v>0</v>
      </c>
      <c r="W541" s="28" t="n">
        <v>0</v>
      </c>
      <c r="X541" s="28"/>
      <c r="Y541" s="30" t="n">
        <f aca="false">O541/O$543</f>
        <v>0</v>
      </c>
      <c r="Z541" s="31" t="n">
        <f aca="false">Z540+Y541</f>
        <v>0.999999999999999</v>
      </c>
    </row>
    <row r="542" customFormat="false" ht="11.25" hidden="false" customHeight="false" outlineLevel="0" collapsed="false">
      <c r="A542" s="9" t="s">
        <v>839</v>
      </c>
      <c r="B542" s="26" t="s">
        <v>693</v>
      </c>
      <c r="C542" s="26" t="s">
        <v>256</v>
      </c>
      <c r="D542" s="26"/>
      <c r="E542" s="26" t="s">
        <v>230</v>
      </c>
      <c r="F542" s="26" t="s">
        <v>127</v>
      </c>
      <c r="G542" s="27" t="n">
        <v>0</v>
      </c>
      <c r="H542" s="29" t="n">
        <v>0</v>
      </c>
      <c r="I542" s="29" t="n">
        <v>0</v>
      </c>
      <c r="J542" s="29" t="n">
        <v>0</v>
      </c>
      <c r="K542" s="29" t="n">
        <v>0</v>
      </c>
      <c r="L542" s="29" t="n">
        <v>0</v>
      </c>
      <c r="M542" s="29" t="n">
        <v>0</v>
      </c>
      <c r="N542" s="29" t="n">
        <v>0</v>
      </c>
      <c r="O542" s="29" t="n">
        <v>0</v>
      </c>
      <c r="P542" s="29" t="n">
        <v>0</v>
      </c>
      <c r="Q542" s="29" t="n">
        <v>0</v>
      </c>
      <c r="R542" s="29" t="n">
        <v>0</v>
      </c>
      <c r="S542" s="29" t="n">
        <v>0</v>
      </c>
      <c r="T542" s="29" t="n">
        <v>0</v>
      </c>
      <c r="U542" s="29" t="n">
        <v>0</v>
      </c>
      <c r="V542" s="29" t="n">
        <v>0</v>
      </c>
      <c r="W542" s="29" t="n">
        <v>0</v>
      </c>
      <c r="X542" s="28"/>
      <c r="Y542" s="30" t="n">
        <f aca="false">O542/O$543</f>
        <v>0</v>
      </c>
      <c r="Z542" s="31" t="n">
        <f aca="false">Z541+Y542</f>
        <v>0.999999999999999</v>
      </c>
    </row>
    <row r="543" customFormat="false" ht="11.25" hidden="false" customHeight="false" outlineLevel="0" collapsed="false">
      <c r="B543" s="26"/>
      <c r="C543" s="32" t="s">
        <v>840</v>
      </c>
      <c r="D543" s="32"/>
      <c r="E543" s="26"/>
      <c r="F543" s="26"/>
      <c r="G543" s="33" t="n">
        <f aca="false">SUM(G4:G542)</f>
        <v>4693999.55422057</v>
      </c>
      <c r="H543" s="33" t="n">
        <v>4679986.69617387</v>
      </c>
      <c r="I543" s="33" t="n">
        <v>4745289.96731281</v>
      </c>
      <c r="J543" s="33" t="n">
        <v>4636824.98087237</v>
      </c>
      <c r="K543" s="33" t="n">
        <v>4570709.30808537</v>
      </c>
      <c r="L543" s="33" t="n">
        <v>4581915.32723548</v>
      </c>
      <c r="M543" s="33" t="n">
        <v>4634384.9790474</v>
      </c>
      <c r="N543" s="33" t="n">
        <v>4739352.56562643</v>
      </c>
      <c r="O543" s="33" t="n">
        <v>4664004.18096138</v>
      </c>
      <c r="P543" s="33" t="n">
        <v>4666728.1977484</v>
      </c>
      <c r="Q543" s="33" t="n">
        <v>4617986.81589171</v>
      </c>
      <c r="R543" s="33" t="n">
        <v>4616447.64758262</v>
      </c>
      <c r="S543" s="33" t="n">
        <v>4687628.85322264</v>
      </c>
      <c r="T543" s="33" t="n">
        <v>4668149.61660689</v>
      </c>
      <c r="U543" s="33" t="n">
        <v>4719834.48196748</v>
      </c>
      <c r="V543" s="33" t="n">
        <v>4717376.94982865</v>
      </c>
      <c r="W543" s="33" t="n">
        <v>4679752.84082997</v>
      </c>
      <c r="X543" s="33"/>
      <c r="Y543" s="34"/>
      <c r="Z543" s="35"/>
    </row>
    <row r="544" customFormat="false" ht="11.25" hidden="false" customHeight="false" outlineLevel="0" collapsed="false">
      <c r="O544" s="9"/>
    </row>
    <row r="545" customFormat="false" ht="11.25" hidden="false" customHeight="false" outlineLevel="0" collapsed="false">
      <c r="O545" s="9"/>
    </row>
    <row r="546" customFormat="false" ht="11.25" hidden="false" customHeight="false" outlineLevel="0" collapsed="false">
      <c r="O546" s="9"/>
    </row>
    <row r="547" customFormat="false" ht="11.25" hidden="false" customHeight="false" outlineLevel="0" collapsed="false">
      <c r="O547" s="9"/>
    </row>
    <row r="548" customFormat="false" ht="11.25" hidden="false" customHeight="false" outlineLevel="0" collapsed="false">
      <c r="O548" s="9"/>
    </row>
    <row r="549" customFormat="false" ht="11.25" hidden="false" customHeight="false" outlineLevel="0" collapsed="false">
      <c r="O549" s="9"/>
    </row>
    <row r="550" customFormat="false" ht="11.25" hidden="false" customHeight="false" outlineLevel="0" collapsed="false">
      <c r="O550" s="9"/>
    </row>
    <row r="551" customFormat="false" ht="11.25" hidden="false" customHeight="false" outlineLevel="0" collapsed="false">
      <c r="O551" s="9"/>
    </row>
    <row r="552" customFormat="false" ht="11.25" hidden="false" customHeight="false" outlineLevel="0" collapsed="false">
      <c r="O552" s="9"/>
    </row>
    <row r="553" customFormat="false" ht="11.25" hidden="false" customHeight="false" outlineLevel="0" collapsed="false">
      <c r="O553" s="9"/>
    </row>
    <row r="554" customFormat="false" ht="11.25" hidden="false" customHeight="false" outlineLevel="0" collapsed="false">
      <c r="O554" s="9"/>
    </row>
    <row r="555" customFormat="false" ht="11.25" hidden="false" customHeight="false" outlineLevel="0" collapsed="false">
      <c r="O555" s="9"/>
    </row>
    <row r="556" customFormat="false" ht="11.25" hidden="false" customHeight="false" outlineLevel="0" collapsed="false">
      <c r="O556" s="9"/>
    </row>
    <row r="557" customFormat="false" ht="11.25" hidden="false" customHeight="false" outlineLevel="0" collapsed="false">
      <c r="O557" s="9"/>
    </row>
    <row r="558" customFormat="false" ht="11.25" hidden="false" customHeight="false" outlineLevel="0" collapsed="false">
      <c r="O558" s="9"/>
    </row>
    <row r="559" customFormat="false" ht="11.25" hidden="false" customHeight="false" outlineLevel="0" collapsed="false">
      <c r="O559" s="9"/>
    </row>
    <row r="560" customFormat="false" ht="11.25" hidden="false" customHeight="false" outlineLevel="0" collapsed="false">
      <c r="O560" s="9"/>
    </row>
    <row r="561" customFormat="false" ht="11.25" hidden="false" customHeight="false" outlineLevel="0" collapsed="false">
      <c r="O561" s="9"/>
    </row>
    <row r="562" customFormat="false" ht="11.25" hidden="false" customHeight="false" outlineLevel="0" collapsed="false">
      <c r="O562" s="9"/>
    </row>
    <row r="563" customFormat="false" ht="11.25" hidden="false" customHeight="false" outlineLevel="0" collapsed="false">
      <c r="O563" s="9"/>
    </row>
    <row r="564" customFormat="false" ht="11.25" hidden="false" customHeight="false" outlineLevel="0" collapsed="false">
      <c r="O564" s="9"/>
    </row>
    <row r="565" customFormat="false" ht="11.25" hidden="false" customHeight="false" outlineLevel="0" collapsed="false">
      <c r="O565" s="9"/>
    </row>
    <row r="566" customFormat="false" ht="11.25" hidden="false" customHeight="false" outlineLevel="0" collapsed="false">
      <c r="O566" s="9"/>
    </row>
    <row r="567" customFormat="false" ht="11.25" hidden="false" customHeight="false" outlineLevel="0" collapsed="false">
      <c r="O567" s="9"/>
    </row>
    <row r="568" customFormat="false" ht="11.25" hidden="false" customHeight="false" outlineLevel="0" collapsed="false">
      <c r="O56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Z7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" width="47.85"/>
    <col collapsed="false" customWidth="false" hidden="false" outlineLevel="0" max="2" min="2" style="9" width="11.42"/>
    <col collapsed="false" customWidth="true" hidden="false" outlineLevel="0" max="3" min="3" style="9" width="47.14"/>
    <col collapsed="false" customWidth="true" hidden="false" outlineLevel="0" max="4" min="4" style="9" width="11.56"/>
    <col collapsed="false" customWidth="true" hidden="false" outlineLevel="0" max="5" min="5" style="9" width="5.99"/>
    <col collapsed="false" customWidth="true" hidden="false" outlineLevel="0" max="6" min="6" style="9" width="9.85"/>
    <col collapsed="false" customWidth="false" hidden="false" outlineLevel="0" max="7" min="7" style="36" width="11.42"/>
    <col collapsed="false" customWidth="false" hidden="false" outlineLevel="0" max="15" min="8" style="9" width="11.42"/>
    <col collapsed="false" customWidth="false" hidden="false" outlineLevel="0" max="16" min="16" style="19" width="11.42"/>
    <col collapsed="false" customWidth="false" hidden="false" outlineLevel="0" max="24" min="17" style="9" width="11.42"/>
    <col collapsed="false" customWidth="false" hidden="false" outlineLevel="0" max="26" min="25" style="11" width="11.42"/>
    <col collapsed="false" customWidth="false" hidden="false" outlineLevel="0" max="27" min="27" style="9" width="11.42"/>
    <col collapsed="false" customWidth="false" hidden="false" outlineLevel="0" max="257" min="28" style="12" width="11.42"/>
  </cols>
  <sheetData>
    <row r="3" s="18" customFormat="true" ht="33.75" hidden="false" customHeight="true" outlineLevel="0" collapsed="false">
      <c r="A3" s="13" t="s">
        <v>114</v>
      </c>
      <c r="B3" s="13" t="s">
        <v>115</v>
      </c>
      <c r="C3" s="13" t="s">
        <v>116</v>
      </c>
      <c r="D3" s="13" t="s">
        <v>117</v>
      </c>
      <c r="E3" s="13" t="s">
        <v>118</v>
      </c>
      <c r="F3" s="13" t="s">
        <v>119</v>
      </c>
      <c r="G3" s="37" t="s">
        <v>120</v>
      </c>
      <c r="H3" s="15" t="n">
        <v>1990</v>
      </c>
      <c r="I3" s="15" t="n">
        <v>1991</v>
      </c>
      <c r="J3" s="15" t="n">
        <v>1992</v>
      </c>
      <c r="K3" s="15" t="n">
        <v>1993</v>
      </c>
      <c r="L3" s="15" t="n">
        <v>1994</v>
      </c>
      <c r="M3" s="15" t="n">
        <v>1995</v>
      </c>
      <c r="N3" s="15" t="n">
        <v>1996</v>
      </c>
      <c r="O3" s="15" t="n">
        <v>1997</v>
      </c>
      <c r="P3" s="38" t="n">
        <v>1998</v>
      </c>
      <c r="Q3" s="15" t="n">
        <v>1999</v>
      </c>
      <c r="R3" s="15" t="n">
        <v>2000</v>
      </c>
      <c r="S3" s="15" t="n">
        <v>2001</v>
      </c>
      <c r="T3" s="15" t="n">
        <v>2002</v>
      </c>
      <c r="U3" s="15" t="n">
        <v>2003</v>
      </c>
      <c r="V3" s="15" t="n">
        <v>2004</v>
      </c>
      <c r="W3" s="15" t="n">
        <v>2005</v>
      </c>
      <c r="X3" s="15"/>
      <c r="Y3" s="16" t="s">
        <v>121</v>
      </c>
      <c r="Z3" s="17" t="s">
        <v>122</v>
      </c>
    </row>
    <row r="4" customFormat="false" ht="11.25" hidden="false" customHeight="false" outlineLevel="0" collapsed="false">
      <c r="A4" s="19" t="s">
        <v>6</v>
      </c>
      <c r="B4" s="20" t="s">
        <v>123</v>
      </c>
      <c r="C4" s="20" t="s">
        <v>124</v>
      </c>
      <c r="D4" s="20" t="s">
        <v>125</v>
      </c>
      <c r="E4" s="20" t="s">
        <v>126</v>
      </c>
      <c r="F4" s="20" t="s">
        <v>127</v>
      </c>
      <c r="G4" s="21" t="n">
        <v>751475.15836931</v>
      </c>
      <c r="H4" s="22" t="n">
        <v>751475.15836931</v>
      </c>
      <c r="I4" s="22" t="n">
        <v>750339.532898072</v>
      </c>
      <c r="J4" s="22" t="n">
        <v>715418.747618382</v>
      </c>
      <c r="K4" s="22" t="n">
        <v>667111.839986439</v>
      </c>
      <c r="L4" s="22" t="n">
        <v>667475.891537336</v>
      </c>
      <c r="M4" s="22" t="n">
        <v>656219.457429785</v>
      </c>
      <c r="N4" s="22" t="n">
        <v>659057.985723757</v>
      </c>
      <c r="O4" s="22" t="n">
        <v>622642.982353258</v>
      </c>
      <c r="P4" s="22" t="n">
        <v>634554.487221139</v>
      </c>
      <c r="Q4" s="22" t="n">
        <v>605047.226920382</v>
      </c>
      <c r="R4" s="22" t="n">
        <v>637609.623670276</v>
      </c>
      <c r="S4" s="22" t="n">
        <v>656069.468825035</v>
      </c>
      <c r="T4" s="22" t="n">
        <v>669341.048837113</v>
      </c>
      <c r="U4" s="22" t="n">
        <v>701578.45153225</v>
      </c>
      <c r="V4" s="22" t="n">
        <v>692328.821624239</v>
      </c>
      <c r="W4" s="22" t="n">
        <v>675493.757590998</v>
      </c>
      <c r="X4" s="22"/>
      <c r="Y4" s="23" t="n">
        <f aca="false">P4/P$543</f>
        <v>0.135974168696454</v>
      </c>
      <c r="Z4" s="24" t="n">
        <f aca="false">Y4</f>
        <v>0.135974168696454</v>
      </c>
    </row>
    <row r="5" customFormat="false" ht="11.25" hidden="false" customHeight="false" outlineLevel="0" collapsed="false">
      <c r="A5" s="19" t="s">
        <v>39</v>
      </c>
      <c r="B5" s="20" t="s">
        <v>128</v>
      </c>
      <c r="C5" s="20" t="s">
        <v>129</v>
      </c>
      <c r="D5" s="20" t="s">
        <v>131</v>
      </c>
      <c r="E5" s="20" t="s">
        <v>126</v>
      </c>
      <c r="F5" s="20" t="s">
        <v>127</v>
      </c>
      <c r="G5" s="21" t="n">
        <v>265610.700184276</v>
      </c>
      <c r="H5" s="22" t="n">
        <v>265610.700184276</v>
      </c>
      <c r="I5" s="22" t="n">
        <v>276685.938089901</v>
      </c>
      <c r="J5" s="22" t="n">
        <v>292102.090538111</v>
      </c>
      <c r="K5" s="22" t="n">
        <v>302389.308405445</v>
      </c>
      <c r="L5" s="22" t="n">
        <v>313794.420316996</v>
      </c>
      <c r="M5" s="22" t="n">
        <v>324773.70819586</v>
      </c>
      <c r="N5" s="22" t="n">
        <v>337371.203404165</v>
      </c>
      <c r="O5" s="22" t="n">
        <v>348220.022669488</v>
      </c>
      <c r="P5" s="22" t="n">
        <v>369881.775034322</v>
      </c>
      <c r="Q5" s="22" t="n">
        <v>389328.034508498</v>
      </c>
      <c r="R5" s="22" t="n">
        <v>404372.997120862</v>
      </c>
      <c r="S5" s="22" t="n">
        <v>420379.299791248</v>
      </c>
      <c r="T5" s="22" t="n">
        <v>436982.137278199</v>
      </c>
      <c r="U5" s="22" t="n">
        <v>452930.220344587</v>
      </c>
      <c r="V5" s="22" t="n">
        <v>475427.552623835</v>
      </c>
      <c r="W5" s="22" t="n">
        <v>485238.801214281</v>
      </c>
      <c r="X5" s="22"/>
      <c r="Y5" s="23" t="n">
        <f aca="false">P5/P$543</f>
        <v>0.079259335311789</v>
      </c>
      <c r="Z5" s="24" t="n">
        <f aca="false">Z4+Y5</f>
        <v>0.215233504008243</v>
      </c>
    </row>
    <row r="6" customFormat="false" ht="11.25" hidden="false" customHeight="false" outlineLevel="0" collapsed="false">
      <c r="A6" s="19" t="s">
        <v>43</v>
      </c>
      <c r="B6" s="20" t="s">
        <v>128</v>
      </c>
      <c r="C6" s="20" t="s">
        <v>129</v>
      </c>
      <c r="D6" s="20" t="s">
        <v>130</v>
      </c>
      <c r="E6" s="20" t="s">
        <v>126</v>
      </c>
      <c r="F6" s="20" t="s">
        <v>127</v>
      </c>
      <c r="G6" s="21" t="n">
        <v>362567.265878286</v>
      </c>
      <c r="H6" s="22" t="n">
        <v>362567.265878286</v>
      </c>
      <c r="I6" s="22" t="n">
        <v>366973.195293759</v>
      </c>
      <c r="J6" s="22" t="n">
        <v>376653.068633863</v>
      </c>
      <c r="K6" s="22" t="n">
        <v>374354.674896382</v>
      </c>
      <c r="L6" s="22" t="n">
        <v>366833.489325445</v>
      </c>
      <c r="M6" s="22" t="n">
        <v>364459.951913352</v>
      </c>
      <c r="N6" s="22" t="n">
        <v>366509.318367907</v>
      </c>
      <c r="O6" s="22" t="n">
        <v>364110.007711933</v>
      </c>
      <c r="P6" s="22" t="n">
        <v>364049.157502984</v>
      </c>
      <c r="Q6" s="22" t="n">
        <v>362449.138725527</v>
      </c>
      <c r="R6" s="22" t="n">
        <v>349353.447039854</v>
      </c>
      <c r="S6" s="22" t="n">
        <v>343919.301852403</v>
      </c>
      <c r="T6" s="22" t="n">
        <v>338525.70959259</v>
      </c>
      <c r="U6" s="22" t="n">
        <v>327321.651716037</v>
      </c>
      <c r="V6" s="22" t="n">
        <v>316908.634957562</v>
      </c>
      <c r="W6" s="22" t="n">
        <v>301426.393719135</v>
      </c>
      <c r="X6" s="22"/>
      <c r="Y6" s="23" t="n">
        <f aca="false">P6/P$543</f>
        <v>0.0780095051772309</v>
      </c>
      <c r="Z6" s="24" t="n">
        <f aca="false">Z5+Y6</f>
        <v>0.293243009185474</v>
      </c>
    </row>
    <row r="7" customFormat="false" ht="11.25" hidden="false" customHeight="false" outlineLevel="0" collapsed="false">
      <c r="A7" s="19" t="s">
        <v>101</v>
      </c>
      <c r="B7" s="20" t="s">
        <v>132</v>
      </c>
      <c r="C7" s="20" t="s">
        <v>133</v>
      </c>
      <c r="D7" s="20"/>
      <c r="E7" s="20" t="s">
        <v>126</v>
      </c>
      <c r="F7" s="20" t="s">
        <v>127</v>
      </c>
      <c r="G7" s="21" t="n">
        <v>249234.409643167</v>
      </c>
      <c r="H7" s="21" t="n">
        <v>249234.409643167</v>
      </c>
      <c r="I7" s="21" t="n">
        <v>301212.926399971</v>
      </c>
      <c r="J7" s="21" t="n">
        <v>283818.907169228</v>
      </c>
      <c r="K7" s="21" t="n">
        <v>286363.4327626</v>
      </c>
      <c r="L7" s="21" t="n">
        <v>301079.3674786</v>
      </c>
      <c r="M7" s="21" t="n">
        <v>307539.62947429</v>
      </c>
      <c r="N7" s="21" t="n">
        <v>324168.648928848</v>
      </c>
      <c r="O7" s="21" t="n">
        <v>317328.173456644</v>
      </c>
      <c r="P7" s="21" t="n">
        <v>304568.094887696</v>
      </c>
      <c r="Q7" s="21" t="n">
        <v>314594.670870996</v>
      </c>
      <c r="R7" s="21" t="n">
        <v>299653.977198167</v>
      </c>
      <c r="S7" s="21" t="n">
        <v>320079.032208415</v>
      </c>
      <c r="T7" s="21" t="n">
        <v>330025.390989003</v>
      </c>
      <c r="U7" s="21" t="n">
        <v>305593.332731467</v>
      </c>
      <c r="V7" s="21" t="n">
        <v>305279.941022845</v>
      </c>
      <c r="W7" s="21" t="n">
        <v>310047.825389064</v>
      </c>
      <c r="X7" s="25"/>
      <c r="Y7" s="23" t="n">
        <f aca="false">P7/P$543</f>
        <v>0.0652637312442244</v>
      </c>
      <c r="Z7" s="24" t="n">
        <f aca="false">Z6+Y7</f>
        <v>0.358506740429698</v>
      </c>
    </row>
    <row r="8" customFormat="false" ht="11.25" hidden="false" customHeight="false" outlineLevel="0" collapsed="false">
      <c r="A8" s="19" t="s">
        <v>58</v>
      </c>
      <c r="B8" s="20" t="s">
        <v>134</v>
      </c>
      <c r="C8" s="20" t="s">
        <v>135</v>
      </c>
      <c r="D8" s="20" t="s">
        <v>137</v>
      </c>
      <c r="E8" s="20" t="s">
        <v>126</v>
      </c>
      <c r="F8" s="20" t="s">
        <v>127</v>
      </c>
      <c r="G8" s="21" t="n">
        <v>161877.339118454</v>
      </c>
      <c r="H8" s="25" t="n">
        <v>161877.339118454</v>
      </c>
      <c r="I8" s="25" t="n">
        <v>187887.840032952</v>
      </c>
      <c r="J8" s="25" t="n">
        <v>185008.345587622</v>
      </c>
      <c r="K8" s="25" t="n">
        <v>196815.313155526</v>
      </c>
      <c r="L8" s="25" t="n">
        <v>190037.748370212</v>
      </c>
      <c r="M8" s="25" t="n">
        <v>200077.340489412</v>
      </c>
      <c r="N8" s="25" t="n">
        <v>229241.737115616</v>
      </c>
      <c r="O8" s="25" t="n">
        <v>212324.11209154</v>
      </c>
      <c r="P8" s="25" t="n">
        <v>219832.030777687</v>
      </c>
      <c r="Q8" s="25" t="n">
        <v>221822.635279072</v>
      </c>
      <c r="R8" s="25" t="n">
        <v>222211.888491992</v>
      </c>
      <c r="S8" s="25" t="n">
        <v>235716.121565484</v>
      </c>
      <c r="T8" s="25" t="n">
        <v>229365.775833579</v>
      </c>
      <c r="U8" s="25" t="n">
        <v>242754.660894139</v>
      </c>
      <c r="V8" s="25" t="n">
        <v>246799.859309763</v>
      </c>
      <c r="W8" s="25" t="n">
        <v>245396.594654369</v>
      </c>
      <c r="X8" s="21"/>
      <c r="Y8" s="23" t="n">
        <f aca="false">P8/P$543</f>
        <v>0.0471062426313474</v>
      </c>
      <c r="Z8" s="24" t="n">
        <f aca="false">Z7+Y8</f>
        <v>0.405612983061046</v>
      </c>
    </row>
    <row r="9" customFormat="false" ht="11.25" hidden="false" customHeight="false" outlineLevel="0" collapsed="false">
      <c r="A9" s="19" t="s">
        <v>59</v>
      </c>
      <c r="B9" s="20" t="s">
        <v>134</v>
      </c>
      <c r="C9" s="20" t="s">
        <v>135</v>
      </c>
      <c r="D9" s="20" t="s">
        <v>136</v>
      </c>
      <c r="E9" s="20" t="s">
        <v>126</v>
      </c>
      <c r="F9" s="20" t="s">
        <v>127</v>
      </c>
      <c r="G9" s="21" t="n">
        <v>169713.365942015</v>
      </c>
      <c r="H9" s="25" t="n">
        <v>169713.365942015</v>
      </c>
      <c r="I9" s="25" t="n">
        <v>184622.899863501</v>
      </c>
      <c r="J9" s="25" t="n">
        <v>179441.307533129</v>
      </c>
      <c r="K9" s="25" t="n">
        <v>183799.345242287</v>
      </c>
      <c r="L9" s="25" t="n">
        <v>175405.281581849</v>
      </c>
      <c r="M9" s="25" t="n">
        <v>177816.703845824</v>
      </c>
      <c r="N9" s="25" t="n">
        <v>191255.984475327</v>
      </c>
      <c r="O9" s="25" t="n">
        <v>187069.854527347</v>
      </c>
      <c r="P9" s="25" t="n">
        <v>183988.250746048</v>
      </c>
      <c r="Q9" s="25" t="n">
        <v>171087.757541377</v>
      </c>
      <c r="R9" s="25" t="n">
        <v>165642.762158885</v>
      </c>
      <c r="S9" s="25" t="n">
        <v>178546.819638599</v>
      </c>
      <c r="T9" s="25" t="n">
        <v>163934.227799208</v>
      </c>
      <c r="U9" s="25" t="n">
        <v>166198.300132309</v>
      </c>
      <c r="V9" s="25" t="n">
        <v>159260.52373691</v>
      </c>
      <c r="W9" s="25" t="n">
        <v>154959.700630641</v>
      </c>
      <c r="X9" s="22"/>
      <c r="Y9" s="23" t="n">
        <f aca="false">P9/P$543</f>
        <v>0.0394255338964927</v>
      </c>
      <c r="Z9" s="24" t="n">
        <f aca="false">Z8+Y9</f>
        <v>0.445038516957538</v>
      </c>
    </row>
    <row r="10" customFormat="false" ht="11.25" hidden="false" customHeight="false" outlineLevel="0" collapsed="false">
      <c r="A10" s="19" t="s">
        <v>2</v>
      </c>
      <c r="B10" s="20" t="s">
        <v>123</v>
      </c>
      <c r="C10" s="20" t="s">
        <v>124</v>
      </c>
      <c r="D10" s="20" t="s">
        <v>137</v>
      </c>
      <c r="E10" s="20" t="s">
        <v>126</v>
      </c>
      <c r="F10" s="20" t="s">
        <v>127</v>
      </c>
      <c r="G10" s="21" t="n">
        <v>60434.8064401337</v>
      </c>
      <c r="H10" s="22" t="n">
        <v>60434.8064401337</v>
      </c>
      <c r="I10" s="22" t="n">
        <v>61637.3585535846</v>
      </c>
      <c r="J10" s="22" t="n">
        <v>62663.5858000984</v>
      </c>
      <c r="K10" s="22" t="n">
        <v>77516.8550848855</v>
      </c>
      <c r="L10" s="22" t="n">
        <v>86902.5784655113</v>
      </c>
      <c r="M10" s="22" t="n">
        <v>97411.457179249</v>
      </c>
      <c r="N10" s="22" t="n">
        <v>115490.323907752</v>
      </c>
      <c r="O10" s="22" t="n">
        <v>128838.894933435</v>
      </c>
      <c r="P10" s="22" t="n">
        <v>145757.790738694</v>
      </c>
      <c r="Q10" s="22" t="n">
        <v>168074.982317702</v>
      </c>
      <c r="R10" s="22" t="n">
        <v>172925.968339971</v>
      </c>
      <c r="S10" s="22" t="n">
        <v>175445.955842997</v>
      </c>
      <c r="T10" s="22" t="n">
        <v>188589.719682161</v>
      </c>
      <c r="U10" s="22" t="n">
        <v>200450.056402243</v>
      </c>
      <c r="V10" s="22" t="n">
        <v>213755.960003836</v>
      </c>
      <c r="W10" s="22" t="n">
        <v>225810.97475321</v>
      </c>
      <c r="X10" s="22"/>
      <c r="Y10" s="23" t="n">
        <f aca="false">P10/P$543</f>
        <v>0.0312334004815235</v>
      </c>
      <c r="Z10" s="24" t="n">
        <f aca="false">Z9+Y10</f>
        <v>0.476271917439062</v>
      </c>
    </row>
    <row r="11" customFormat="false" ht="11.25" hidden="false" customHeight="false" outlineLevel="0" collapsed="false">
      <c r="A11" s="19" t="s">
        <v>34</v>
      </c>
      <c r="B11" s="20" t="s">
        <v>142</v>
      </c>
      <c r="C11" s="20" t="s">
        <v>143</v>
      </c>
      <c r="D11" s="20" t="s">
        <v>137</v>
      </c>
      <c r="E11" s="20" t="s">
        <v>126</v>
      </c>
      <c r="F11" s="20" t="s">
        <v>127</v>
      </c>
      <c r="G11" s="21" t="n">
        <v>105028.254747076</v>
      </c>
      <c r="H11" s="22" t="n">
        <v>105028.254747076</v>
      </c>
      <c r="I11" s="22" t="n">
        <v>104240.622071189</v>
      </c>
      <c r="J11" s="22" t="n">
        <v>102867.872486707</v>
      </c>
      <c r="K11" s="22" t="n">
        <v>106305.800629224</v>
      </c>
      <c r="L11" s="22" t="n">
        <v>111073.605364953</v>
      </c>
      <c r="M11" s="22" t="n">
        <v>119948.992758672</v>
      </c>
      <c r="N11" s="22" t="n">
        <v>124425.188119279</v>
      </c>
      <c r="O11" s="22" t="n">
        <v>128672.526337672</v>
      </c>
      <c r="P11" s="22" t="n">
        <v>129299.255624829</v>
      </c>
      <c r="Q11" s="22" t="n">
        <v>134152.062532437</v>
      </c>
      <c r="R11" s="22" t="n">
        <v>147181.266806457</v>
      </c>
      <c r="S11" s="22" t="n">
        <v>147241.975057447</v>
      </c>
      <c r="T11" s="22" t="n">
        <v>144572.248295961</v>
      </c>
      <c r="U11" s="22" t="n">
        <v>145068.418045782</v>
      </c>
      <c r="V11" s="22" t="n">
        <v>144589.811802051</v>
      </c>
      <c r="W11" s="22" t="n">
        <v>146611.774853661</v>
      </c>
      <c r="X11" s="21"/>
      <c r="Y11" s="23" t="n">
        <f aca="false">P11/P$543</f>
        <v>0.0277066180299964</v>
      </c>
      <c r="Z11" s="24" t="n">
        <f aca="false">Z10+Y11</f>
        <v>0.503978535469058</v>
      </c>
    </row>
    <row r="12" customFormat="false" ht="11.25" hidden="false" customHeight="false" outlineLevel="0" collapsed="false">
      <c r="A12" s="19" t="s">
        <v>4</v>
      </c>
      <c r="B12" s="20" t="s">
        <v>123</v>
      </c>
      <c r="C12" s="20" t="s">
        <v>124</v>
      </c>
      <c r="D12" s="20" t="s">
        <v>136</v>
      </c>
      <c r="E12" s="20" t="s">
        <v>126</v>
      </c>
      <c r="F12" s="20" t="s">
        <v>127</v>
      </c>
      <c r="G12" s="21" t="n">
        <v>124477.468865447</v>
      </c>
      <c r="H12" s="22" t="n">
        <v>124477.468865447</v>
      </c>
      <c r="I12" s="22" t="n">
        <v>135043.586964594</v>
      </c>
      <c r="J12" s="22" t="n">
        <v>139966.829916612</v>
      </c>
      <c r="K12" s="22" t="n">
        <v>125154.813227039</v>
      </c>
      <c r="L12" s="22" t="n">
        <v>121048.280246767</v>
      </c>
      <c r="M12" s="22" t="n">
        <v>128941.028037831</v>
      </c>
      <c r="N12" s="22" t="n">
        <v>124723.992623565</v>
      </c>
      <c r="O12" s="22" t="n">
        <v>110461.655013862</v>
      </c>
      <c r="P12" s="22" t="n">
        <v>117057.356146733</v>
      </c>
      <c r="Q12" s="22" t="n">
        <v>109152.871384411</v>
      </c>
      <c r="R12" s="22" t="n">
        <v>100520.943801862</v>
      </c>
      <c r="S12" s="22" t="n">
        <v>100278.925968747</v>
      </c>
      <c r="T12" s="22" t="n">
        <v>101822.075279356</v>
      </c>
      <c r="U12" s="22" t="n">
        <v>90871.9724287106</v>
      </c>
      <c r="V12" s="22" t="n">
        <v>77790.4204441416</v>
      </c>
      <c r="W12" s="22" t="n">
        <v>74869.7777279136</v>
      </c>
      <c r="X12" s="22"/>
      <c r="Y12" s="23" t="n">
        <f aca="false">P12/P$543</f>
        <v>0.0250833884440089</v>
      </c>
      <c r="Z12" s="24" t="n">
        <f aca="false">Z11+Y12</f>
        <v>0.529061923913067</v>
      </c>
    </row>
    <row r="13" customFormat="false" ht="11.25" hidden="false" customHeight="false" outlineLevel="0" collapsed="false">
      <c r="A13" s="19" t="s">
        <v>35</v>
      </c>
      <c r="B13" s="20" t="s">
        <v>142</v>
      </c>
      <c r="C13" s="20" t="s">
        <v>143</v>
      </c>
      <c r="D13" s="20" t="s">
        <v>136</v>
      </c>
      <c r="E13" s="20" t="s">
        <v>126</v>
      </c>
      <c r="F13" s="20" t="s">
        <v>127</v>
      </c>
      <c r="G13" s="21" t="n">
        <v>126243.962695595</v>
      </c>
      <c r="H13" s="22" t="n">
        <v>126243.962695595</v>
      </c>
      <c r="I13" s="22" t="n">
        <v>126521.892506671</v>
      </c>
      <c r="J13" s="22" t="n">
        <v>120822.56458663</v>
      </c>
      <c r="K13" s="22" t="n">
        <v>119600.884725052</v>
      </c>
      <c r="L13" s="22" t="n">
        <v>118953.864837464</v>
      </c>
      <c r="M13" s="22" t="n">
        <v>116616.77037403</v>
      </c>
      <c r="N13" s="22" t="n">
        <v>117482.908181137</v>
      </c>
      <c r="O13" s="22" t="n">
        <v>117870.051138593</v>
      </c>
      <c r="P13" s="22" t="n">
        <v>115728.136716841</v>
      </c>
      <c r="Q13" s="22" t="n">
        <v>114849.346987749</v>
      </c>
      <c r="R13" s="22" t="n">
        <v>109883.945515857</v>
      </c>
      <c r="S13" s="22" t="n">
        <v>114035.705973153</v>
      </c>
      <c r="T13" s="22" t="n">
        <v>108723.046205306</v>
      </c>
      <c r="U13" s="22" t="n">
        <v>113042.328419156</v>
      </c>
      <c r="V13" s="22" t="n">
        <v>113271.382606631</v>
      </c>
      <c r="W13" s="22" t="n">
        <v>110256.217570085</v>
      </c>
      <c r="X13" s="25"/>
      <c r="Y13" s="23" t="n">
        <f aca="false">P13/P$543</f>
        <v>0.0247985594645681</v>
      </c>
      <c r="Z13" s="24" t="n">
        <f aca="false">Z12+Y13</f>
        <v>0.553860483377635</v>
      </c>
    </row>
    <row r="14" customFormat="false" ht="11.25" hidden="false" customHeight="false" outlineLevel="0" collapsed="false">
      <c r="A14" s="19" t="s">
        <v>11</v>
      </c>
      <c r="B14" s="20" t="s">
        <v>149</v>
      </c>
      <c r="C14" s="20" t="s">
        <v>150</v>
      </c>
      <c r="D14" s="20" t="s">
        <v>136</v>
      </c>
      <c r="E14" s="20" t="s">
        <v>126</v>
      </c>
      <c r="F14" s="20" t="s">
        <v>127</v>
      </c>
      <c r="G14" s="21" t="n">
        <v>98606.0292301558</v>
      </c>
      <c r="H14" s="22" t="n">
        <v>98606.0292301558</v>
      </c>
      <c r="I14" s="22" t="n">
        <v>98450.577515766</v>
      </c>
      <c r="J14" s="22" t="n">
        <v>100522.352192498</v>
      </c>
      <c r="K14" s="22" t="n">
        <v>103499.112230294</v>
      </c>
      <c r="L14" s="22" t="n">
        <v>106710.184173937</v>
      </c>
      <c r="M14" s="22" t="n">
        <v>110889.603926456</v>
      </c>
      <c r="N14" s="22" t="n">
        <v>112533.052605348</v>
      </c>
      <c r="O14" s="22" t="n">
        <v>113847.686828389</v>
      </c>
      <c r="P14" s="22" t="n">
        <v>115111.753218617</v>
      </c>
      <c r="Q14" s="22" t="n">
        <v>110356.703254589</v>
      </c>
      <c r="R14" s="22" t="n">
        <v>113236.330335341</v>
      </c>
      <c r="S14" s="22" t="n">
        <v>113883.55993375</v>
      </c>
      <c r="T14" s="22" t="n">
        <v>114494.296320064</v>
      </c>
      <c r="U14" s="22" t="n">
        <v>112045.455423602</v>
      </c>
      <c r="V14" s="22" t="n">
        <v>113875.837891982</v>
      </c>
      <c r="W14" s="22" t="n">
        <v>113804.633087365</v>
      </c>
      <c r="X14" s="25"/>
      <c r="Y14" s="23" t="n">
        <f aca="false">P14/P$543</f>
        <v>0.0246664790278886</v>
      </c>
      <c r="Z14" s="24" t="n">
        <f aca="false">Z13+Y14</f>
        <v>0.578526962405524</v>
      </c>
    </row>
    <row r="15" customFormat="false" ht="11.25" hidden="false" customHeight="false" outlineLevel="0" collapsed="false">
      <c r="A15" s="19" t="s">
        <v>138</v>
      </c>
      <c r="B15" s="20" t="s">
        <v>139</v>
      </c>
      <c r="C15" s="20" t="s">
        <v>140</v>
      </c>
      <c r="D15" s="20"/>
      <c r="E15" s="20" t="s">
        <v>141</v>
      </c>
      <c r="F15" s="20" t="s">
        <v>127</v>
      </c>
      <c r="G15" s="21" t="n">
        <v>130375.321641431</v>
      </c>
      <c r="H15" s="22" t="n">
        <v>130375.321641431</v>
      </c>
      <c r="I15" s="22" t="n">
        <v>132066.426478296</v>
      </c>
      <c r="J15" s="22" t="n">
        <v>131263.353279704</v>
      </c>
      <c r="K15" s="22" t="n">
        <v>129931.650194628</v>
      </c>
      <c r="L15" s="22" t="n">
        <v>128220.308296387</v>
      </c>
      <c r="M15" s="22" t="n">
        <v>125670.572446308</v>
      </c>
      <c r="N15" s="22" t="n">
        <v>122521.941891678</v>
      </c>
      <c r="O15" s="22" t="n">
        <v>115193.716758706</v>
      </c>
      <c r="P15" s="22" t="n">
        <v>110133.033148496</v>
      </c>
      <c r="Q15" s="22" t="n">
        <v>104019.793550042</v>
      </c>
      <c r="R15" s="22" t="n">
        <v>100109.401389623</v>
      </c>
      <c r="S15" s="22" t="n">
        <v>92537.6205357198</v>
      </c>
      <c r="T15" s="22" t="n">
        <v>87107.9191791375</v>
      </c>
      <c r="U15" s="22" t="n">
        <v>81255.5476720962</v>
      </c>
      <c r="V15" s="22" t="n">
        <v>76655.9447344813</v>
      </c>
      <c r="W15" s="22" t="n">
        <v>74564.0977619795</v>
      </c>
      <c r="X15" s="22"/>
      <c r="Y15" s="23" t="n">
        <f aca="false">P15/P$543</f>
        <v>0.0235996245081582</v>
      </c>
      <c r="Z15" s="24" t="n">
        <f aca="false">Z14+Y15</f>
        <v>0.602126586913682</v>
      </c>
    </row>
    <row r="16" customFormat="false" ht="11.25" hidden="false" customHeight="false" outlineLevel="0" collapsed="false">
      <c r="A16" s="19" t="s">
        <v>98</v>
      </c>
      <c r="B16" s="20" t="s">
        <v>144</v>
      </c>
      <c r="C16" s="20" t="s">
        <v>145</v>
      </c>
      <c r="D16" s="20"/>
      <c r="E16" s="20" t="s">
        <v>146</v>
      </c>
      <c r="F16" s="20" t="s">
        <v>127</v>
      </c>
      <c r="G16" s="21" t="n">
        <v>114999.566975135</v>
      </c>
      <c r="H16" s="22" t="n">
        <v>114999.566975135</v>
      </c>
      <c r="I16" s="22" t="n">
        <v>111591.274536564</v>
      </c>
      <c r="J16" s="22" t="n">
        <v>109731.019144543</v>
      </c>
      <c r="K16" s="22" t="n">
        <v>105586.678391939</v>
      </c>
      <c r="L16" s="22" t="n">
        <v>106067.935879375</v>
      </c>
      <c r="M16" s="22" t="n">
        <v>106855.744174985</v>
      </c>
      <c r="N16" s="22" t="n">
        <v>108413.394254805</v>
      </c>
      <c r="O16" s="22" t="n">
        <v>109623.208246265</v>
      </c>
      <c r="P16" s="22" t="n">
        <v>109929.398680015</v>
      </c>
      <c r="Q16" s="22" t="n">
        <v>109463.020913183</v>
      </c>
      <c r="R16" s="22" t="n">
        <v>109345.080343258</v>
      </c>
      <c r="S16" s="22" t="n">
        <v>104402.930908547</v>
      </c>
      <c r="T16" s="22" t="n">
        <v>103636.370786686</v>
      </c>
      <c r="U16" s="22" t="n">
        <v>101989.425989529</v>
      </c>
      <c r="V16" s="22" t="n">
        <v>102207.671006498</v>
      </c>
      <c r="W16" s="22" t="n">
        <v>100264.633994452</v>
      </c>
      <c r="X16" s="22"/>
      <c r="Y16" s="23" t="n">
        <f aca="false">P16/P$543</f>
        <v>0.0235559891259691</v>
      </c>
      <c r="Z16" s="24" t="n">
        <f aca="false">Z15+Y16</f>
        <v>0.625682576039651</v>
      </c>
    </row>
    <row r="17" customFormat="false" ht="11.25" hidden="false" customHeight="false" outlineLevel="0" collapsed="false">
      <c r="A17" s="19" t="s">
        <v>93</v>
      </c>
      <c r="B17" s="20" t="s">
        <v>147</v>
      </c>
      <c r="C17" s="20" t="s">
        <v>148</v>
      </c>
      <c r="D17" s="20"/>
      <c r="E17" s="20" t="s">
        <v>141</v>
      </c>
      <c r="F17" s="20" t="s">
        <v>127</v>
      </c>
      <c r="G17" s="21" t="n">
        <v>113247.876776777</v>
      </c>
      <c r="H17" s="22" t="n">
        <v>113247.876776777</v>
      </c>
      <c r="I17" s="22" t="n">
        <v>110415.913883378</v>
      </c>
      <c r="J17" s="22" t="n">
        <v>108409.575741855</v>
      </c>
      <c r="K17" s="22" t="n">
        <v>108062.843906748</v>
      </c>
      <c r="L17" s="22" t="n">
        <v>108154.002038429</v>
      </c>
      <c r="M17" s="22" t="n">
        <v>108811.415331825</v>
      </c>
      <c r="N17" s="22" t="n">
        <v>109029.409606668</v>
      </c>
      <c r="O17" s="22" t="n">
        <v>107463.177563189</v>
      </c>
      <c r="P17" s="22" t="n">
        <v>106811.439485383</v>
      </c>
      <c r="Q17" s="22" t="n">
        <v>106669.680517443</v>
      </c>
      <c r="R17" s="22" t="n">
        <v>105159.154682628</v>
      </c>
      <c r="S17" s="22" t="n">
        <v>105581.99305446</v>
      </c>
      <c r="T17" s="22" t="n">
        <v>103154.584638048</v>
      </c>
      <c r="U17" s="22" t="n">
        <v>102467.573936825</v>
      </c>
      <c r="V17" s="22" t="n">
        <v>101190.929548834</v>
      </c>
      <c r="W17" s="22" t="n">
        <v>100557.705049769</v>
      </c>
      <c r="X17" s="22"/>
      <c r="Y17" s="23" t="n">
        <f aca="false">P17/P$543</f>
        <v>0.0228878638222207</v>
      </c>
      <c r="Z17" s="24" t="n">
        <f aca="false">Z16+Y17</f>
        <v>0.648570439861872</v>
      </c>
    </row>
    <row r="18" customFormat="false" ht="11.25" hidden="false" customHeight="false" outlineLevel="0" collapsed="false">
      <c r="A18" s="19" t="s">
        <v>54</v>
      </c>
      <c r="B18" s="20" t="s">
        <v>157</v>
      </c>
      <c r="C18" s="20" t="s">
        <v>158</v>
      </c>
      <c r="D18" s="20" t="s">
        <v>137</v>
      </c>
      <c r="E18" s="20" t="s">
        <v>126</v>
      </c>
      <c r="F18" s="20" t="s">
        <v>127</v>
      </c>
      <c r="G18" s="21" t="n">
        <v>59106.3320686956</v>
      </c>
      <c r="H18" s="22" t="n">
        <v>59106.3320686956</v>
      </c>
      <c r="I18" s="22" t="n">
        <v>70029.9436677607</v>
      </c>
      <c r="J18" s="22" t="n">
        <v>70975.2561162346</v>
      </c>
      <c r="K18" s="22" t="n">
        <v>73707.6862522758</v>
      </c>
      <c r="L18" s="22" t="n">
        <v>73552.4148569242</v>
      </c>
      <c r="M18" s="22" t="n">
        <v>79522.2502260479</v>
      </c>
      <c r="N18" s="22" t="n">
        <v>90919.2314197851</v>
      </c>
      <c r="O18" s="22" t="n">
        <v>86364.9699174127</v>
      </c>
      <c r="P18" s="22" t="n">
        <v>89590.9076859036</v>
      </c>
      <c r="Q18" s="22" t="n">
        <v>89942.0364728129</v>
      </c>
      <c r="R18" s="22" t="n">
        <v>89539.8107321133</v>
      </c>
      <c r="S18" s="22" t="n">
        <v>97720.3194688499</v>
      </c>
      <c r="T18" s="22" t="n">
        <v>93828.1851469263</v>
      </c>
      <c r="U18" s="22" t="n">
        <v>100805.28044313</v>
      </c>
      <c r="V18" s="22" t="n">
        <v>102331.09119413</v>
      </c>
      <c r="W18" s="22" t="n">
        <v>102893.19369717</v>
      </c>
      <c r="X18" s="22"/>
      <c r="Y18" s="23" t="n">
        <f aca="false">P18/P$543</f>
        <v>0.0191977985195558</v>
      </c>
      <c r="Z18" s="24" t="n">
        <f aca="false">Z17+Y18</f>
        <v>0.667768238381428</v>
      </c>
    </row>
    <row r="19" customFormat="false" ht="11.25" hidden="false" customHeight="false" outlineLevel="0" collapsed="false">
      <c r="A19" s="19" t="s">
        <v>19</v>
      </c>
      <c r="B19" s="20" t="s">
        <v>151</v>
      </c>
      <c r="C19" s="20" t="s">
        <v>152</v>
      </c>
      <c r="D19" s="20" t="s">
        <v>125</v>
      </c>
      <c r="E19" s="20" t="s">
        <v>126</v>
      </c>
      <c r="F19" s="20" t="s">
        <v>127</v>
      </c>
      <c r="G19" s="21" t="n">
        <v>91349.8095721089</v>
      </c>
      <c r="H19" s="21" t="n">
        <v>91349.8095721089</v>
      </c>
      <c r="I19" s="21" t="n">
        <v>88827.8294699422</v>
      </c>
      <c r="J19" s="21" t="n">
        <v>87251.4338064477</v>
      </c>
      <c r="K19" s="21" t="n">
        <v>84317.1438062592</v>
      </c>
      <c r="L19" s="21" t="n">
        <v>90983.0352412858</v>
      </c>
      <c r="M19" s="21" t="n">
        <v>87444.2475130882</v>
      </c>
      <c r="N19" s="21" t="n">
        <v>86153.6186873679</v>
      </c>
      <c r="O19" s="21" t="n">
        <v>86303.9387982694</v>
      </c>
      <c r="P19" s="21" t="n">
        <v>83794.9085153755</v>
      </c>
      <c r="Q19" s="21" t="n">
        <v>80485.9202767218</v>
      </c>
      <c r="R19" s="21" t="n">
        <v>79253.8455593409</v>
      </c>
      <c r="S19" s="21" t="n">
        <v>75621.5448206798</v>
      </c>
      <c r="T19" s="21" t="n">
        <v>70695.6513529338</v>
      </c>
      <c r="U19" s="21" t="n">
        <v>75352.8982298809</v>
      </c>
      <c r="V19" s="21" t="n">
        <v>78021.5176324229</v>
      </c>
      <c r="W19" s="21" t="n">
        <v>77175.8129262914</v>
      </c>
      <c r="X19" s="25"/>
      <c r="Y19" s="23" t="n">
        <f aca="false">P19/P$543</f>
        <v>0.0179558150731394</v>
      </c>
      <c r="Z19" s="24" t="n">
        <f aca="false">Z18+Y19</f>
        <v>0.685724053454567</v>
      </c>
    </row>
    <row r="20" customFormat="false" ht="11.25" hidden="false" customHeight="false" outlineLevel="0" collapsed="false">
      <c r="A20" s="19" t="s">
        <v>72</v>
      </c>
      <c r="B20" s="20" t="s">
        <v>155</v>
      </c>
      <c r="C20" s="20" t="s">
        <v>156</v>
      </c>
      <c r="D20" s="20"/>
      <c r="E20" s="20" t="s">
        <v>126</v>
      </c>
      <c r="F20" s="20" t="s">
        <v>127</v>
      </c>
      <c r="G20" s="21" t="n">
        <v>79904.8420303867</v>
      </c>
      <c r="H20" s="22" t="n">
        <v>79904.8420303867</v>
      </c>
      <c r="I20" s="22" t="n">
        <v>75832.2077193967</v>
      </c>
      <c r="J20" s="22" t="n">
        <v>74628.7220856789</v>
      </c>
      <c r="K20" s="22" t="n">
        <v>70966.9065750453</v>
      </c>
      <c r="L20" s="22" t="n">
        <v>74465.2395446351</v>
      </c>
      <c r="M20" s="22" t="n">
        <v>77245.5765641324</v>
      </c>
      <c r="N20" s="22" t="n">
        <v>74526.9265451635</v>
      </c>
      <c r="O20" s="22" t="n">
        <v>76660.1143502124</v>
      </c>
      <c r="P20" s="22" t="n">
        <v>78827.1436499387</v>
      </c>
      <c r="Q20" s="22" t="n">
        <v>80238.9603794099</v>
      </c>
      <c r="R20" s="22" t="n">
        <v>81758.5412960694</v>
      </c>
      <c r="S20" s="22" t="n">
        <v>80210.4418494827</v>
      </c>
      <c r="T20" s="22" t="n">
        <v>80169.6935970382</v>
      </c>
      <c r="U20" s="22" t="n">
        <v>81584.921788505</v>
      </c>
      <c r="V20" s="22" t="n">
        <v>83984.0848560679</v>
      </c>
      <c r="W20" s="22" t="n">
        <v>84168.0594397599</v>
      </c>
      <c r="X20" s="22"/>
      <c r="Y20" s="23" t="n">
        <f aca="false">P20/P$543</f>
        <v>0.0168913080663174</v>
      </c>
      <c r="Z20" s="24" t="n">
        <f aca="false">Z19+Y20</f>
        <v>0.702615361520884</v>
      </c>
    </row>
    <row r="21" customFormat="false" ht="11.25" hidden="false" customHeight="false" outlineLevel="0" collapsed="false">
      <c r="A21" s="19" t="s">
        <v>100</v>
      </c>
      <c r="B21" s="20" t="s">
        <v>153</v>
      </c>
      <c r="C21" s="20" t="s">
        <v>154</v>
      </c>
      <c r="D21" s="20"/>
      <c r="E21" s="20" t="s">
        <v>146</v>
      </c>
      <c r="F21" s="20" t="s">
        <v>127</v>
      </c>
      <c r="G21" s="21" t="n">
        <v>80899.8671844188</v>
      </c>
      <c r="H21" s="22" t="n">
        <v>80899.8671844188</v>
      </c>
      <c r="I21" s="22" t="n">
        <v>78698.2652761152</v>
      </c>
      <c r="J21" s="22" t="n">
        <v>76931.9199076092</v>
      </c>
      <c r="K21" s="22" t="n">
        <v>73751.1757036021</v>
      </c>
      <c r="L21" s="22" t="n">
        <v>74150.9390869858</v>
      </c>
      <c r="M21" s="22" t="n">
        <v>74513.2994674515</v>
      </c>
      <c r="N21" s="22" t="n">
        <v>75482.3137184484</v>
      </c>
      <c r="O21" s="22" t="n">
        <v>75935.7182859151</v>
      </c>
      <c r="P21" s="22" t="n">
        <v>75514.9783701517</v>
      </c>
      <c r="Q21" s="22" t="n">
        <v>75399.6150450396</v>
      </c>
      <c r="R21" s="22" t="n">
        <v>75062.9285787458</v>
      </c>
      <c r="S21" s="22" t="n">
        <v>72246.1034053128</v>
      </c>
      <c r="T21" s="22" t="n">
        <v>71276.4873040642</v>
      </c>
      <c r="U21" s="22" t="n">
        <v>70609.3520512019</v>
      </c>
      <c r="V21" s="22" t="n">
        <v>69934.9552922777</v>
      </c>
      <c r="W21" s="22" t="n">
        <v>68526.5395944115</v>
      </c>
      <c r="X21" s="22"/>
      <c r="Y21" s="23" t="n">
        <f aca="false">P21/P$543</f>
        <v>0.0161815677215969</v>
      </c>
      <c r="Z21" s="24" t="n">
        <f aca="false">Z20+Y21</f>
        <v>0.718796929242481</v>
      </c>
    </row>
    <row r="22" customFormat="false" ht="11.25" hidden="false" customHeight="false" outlineLevel="0" collapsed="false">
      <c r="A22" s="19" t="s">
        <v>55</v>
      </c>
      <c r="B22" s="20" t="s">
        <v>157</v>
      </c>
      <c r="C22" s="20" t="s">
        <v>158</v>
      </c>
      <c r="D22" s="20" t="s">
        <v>136</v>
      </c>
      <c r="E22" s="20" t="s">
        <v>126</v>
      </c>
      <c r="F22" s="20" t="s">
        <v>127</v>
      </c>
      <c r="G22" s="21" t="n">
        <v>74021.1004441804</v>
      </c>
      <c r="H22" s="22" t="n">
        <v>74021.1004441804</v>
      </c>
      <c r="I22" s="22" t="n">
        <v>81971.1049537245</v>
      </c>
      <c r="J22" s="22" t="n">
        <v>81656.2788358417</v>
      </c>
      <c r="K22" s="22" t="n">
        <v>77814.8623501899</v>
      </c>
      <c r="L22" s="22" t="n">
        <v>72859.0161977787</v>
      </c>
      <c r="M22" s="22" t="n">
        <v>71040.4185913968</v>
      </c>
      <c r="N22" s="22" t="n">
        <v>79520.2056971123</v>
      </c>
      <c r="O22" s="22" t="n">
        <v>68687.2908154449</v>
      </c>
      <c r="P22" s="22" t="n">
        <v>69610.5248263909</v>
      </c>
      <c r="Q22" s="22" t="n">
        <v>67473.192137036</v>
      </c>
      <c r="R22" s="22" t="n">
        <v>60840.8071569112</v>
      </c>
      <c r="S22" s="22" t="n">
        <v>70111.4339073366</v>
      </c>
      <c r="T22" s="22" t="n">
        <v>62836.7419938335</v>
      </c>
      <c r="U22" s="22" t="n">
        <v>63887.0512429547</v>
      </c>
      <c r="V22" s="22" t="n">
        <v>60459.8187733877</v>
      </c>
      <c r="W22" s="22" t="n">
        <v>59697.8375911924</v>
      </c>
      <c r="X22" s="21"/>
      <c r="Y22" s="23" t="n">
        <f aca="false">P22/P$543</f>
        <v>0.0149163443587686</v>
      </c>
      <c r="Z22" s="24" t="n">
        <f aca="false">Z21+Y22</f>
        <v>0.73371327360125</v>
      </c>
    </row>
    <row r="23" customFormat="false" ht="11.25" hidden="false" customHeight="false" outlineLevel="0" collapsed="false">
      <c r="A23" s="19" t="s">
        <v>81</v>
      </c>
      <c r="B23" s="20" t="s">
        <v>161</v>
      </c>
      <c r="C23" s="20" t="s">
        <v>162</v>
      </c>
      <c r="D23" s="20"/>
      <c r="E23" s="20" t="s">
        <v>126</v>
      </c>
      <c r="F23" s="20" t="s">
        <v>127</v>
      </c>
      <c r="G23" s="21" t="n">
        <v>72122.2826571683</v>
      </c>
      <c r="H23" s="21" t="n">
        <v>72122.2826571683</v>
      </c>
      <c r="I23" s="21" t="n">
        <v>67771.5133412872</v>
      </c>
      <c r="J23" s="21" t="n">
        <v>62366.3792334702</v>
      </c>
      <c r="K23" s="21" t="n">
        <v>60357.3794244185</v>
      </c>
      <c r="L23" s="21" t="n">
        <v>65559.779844544</v>
      </c>
      <c r="M23" s="21" t="n">
        <v>66306.7457308605</v>
      </c>
      <c r="N23" s="21" t="n">
        <v>60730.2271376551</v>
      </c>
      <c r="O23" s="21" t="n">
        <v>66794.4514590796</v>
      </c>
      <c r="P23" s="21" t="n">
        <v>64210.1117387896</v>
      </c>
      <c r="Q23" s="21" t="n">
        <v>60402.5900132224</v>
      </c>
      <c r="R23" s="21" t="n">
        <v>64312.0725260402</v>
      </c>
      <c r="S23" s="21" t="n">
        <v>61781.6741681135</v>
      </c>
      <c r="T23" s="21" t="n">
        <v>63164.2847585758</v>
      </c>
      <c r="U23" s="21" t="n">
        <v>63405.7914443511</v>
      </c>
      <c r="V23" s="21" t="n">
        <v>65107.9981713039</v>
      </c>
      <c r="W23" s="21" t="n">
        <v>64014.7044474372</v>
      </c>
      <c r="X23" s="22"/>
      <c r="Y23" s="23" t="n">
        <f aca="false">P23/P$543</f>
        <v>0.0137591282410168</v>
      </c>
      <c r="Z23" s="24" t="n">
        <f aca="false">Z22+Y23</f>
        <v>0.747472401842267</v>
      </c>
    </row>
    <row r="24" customFormat="false" ht="11.25" hidden="false" customHeight="false" outlineLevel="0" collapsed="false">
      <c r="A24" s="19" t="s">
        <v>102</v>
      </c>
      <c r="B24" s="20" t="s">
        <v>167</v>
      </c>
      <c r="C24" s="20" t="s">
        <v>168</v>
      </c>
      <c r="D24" s="20"/>
      <c r="E24" s="20" t="s">
        <v>126</v>
      </c>
      <c r="F24" s="20" t="s">
        <v>127</v>
      </c>
      <c r="G24" s="21" t="n">
        <v>53157.3008710575</v>
      </c>
      <c r="H24" s="25" t="n">
        <v>53157.3008710575</v>
      </c>
      <c r="I24" s="25" t="n">
        <v>54295.6597895369</v>
      </c>
      <c r="J24" s="25" t="n">
        <v>55902.7857936237</v>
      </c>
      <c r="K24" s="25" t="n">
        <v>57458.8602347064</v>
      </c>
      <c r="L24" s="25" t="n">
        <v>59012.2120627332</v>
      </c>
      <c r="M24" s="25" t="n">
        <v>59876.2837916852</v>
      </c>
      <c r="N24" s="25" t="n">
        <v>60865.5320043642</v>
      </c>
      <c r="O24" s="25" t="n">
        <v>62050.8030438035</v>
      </c>
      <c r="P24" s="25" t="n">
        <v>61989.1861849705</v>
      </c>
      <c r="Q24" s="25" t="n">
        <v>64428.6588369663</v>
      </c>
      <c r="R24" s="25" t="n">
        <v>68439.8363627432</v>
      </c>
      <c r="S24" s="25" t="n">
        <v>70805.7126231537</v>
      </c>
      <c r="T24" s="25" t="n">
        <v>72413.2709747189</v>
      </c>
      <c r="U24" s="25" t="n">
        <v>73875.0552770411</v>
      </c>
      <c r="V24" s="25" t="n">
        <v>74964.1128374465</v>
      </c>
      <c r="W24" s="25" t="n">
        <v>75302.6580774595</v>
      </c>
      <c r="X24" s="22"/>
      <c r="Y24" s="23" t="n">
        <f aca="false">P24/P$543</f>
        <v>0.0132832218972768</v>
      </c>
      <c r="Z24" s="24" t="n">
        <f aca="false">Z23+Y24</f>
        <v>0.760755623739544</v>
      </c>
    </row>
    <row r="25" customFormat="false" ht="11.25" hidden="false" customHeight="false" outlineLevel="0" collapsed="false">
      <c r="A25" s="19" t="s">
        <v>62</v>
      </c>
      <c r="B25" s="20" t="s">
        <v>165</v>
      </c>
      <c r="C25" s="20" t="s">
        <v>166</v>
      </c>
      <c r="D25" s="20" t="s">
        <v>136</v>
      </c>
      <c r="E25" s="20" t="s">
        <v>126</v>
      </c>
      <c r="F25" s="20" t="s">
        <v>127</v>
      </c>
      <c r="G25" s="21" t="n">
        <v>56945.6777515019</v>
      </c>
      <c r="H25" s="25" t="n">
        <v>56945.6777515019</v>
      </c>
      <c r="I25" s="25" t="n">
        <v>57306.4871053193</v>
      </c>
      <c r="J25" s="25" t="n">
        <v>56308.3819829192</v>
      </c>
      <c r="K25" s="25" t="n">
        <v>56914.1765698928</v>
      </c>
      <c r="L25" s="25" t="n">
        <v>56829.6728307938</v>
      </c>
      <c r="M25" s="25" t="n">
        <v>57371.2515356972</v>
      </c>
      <c r="N25" s="25" t="n">
        <v>58375.8972209573</v>
      </c>
      <c r="O25" s="25" t="n">
        <v>56614.7095850972</v>
      </c>
      <c r="P25" s="25" t="n">
        <v>55714.0794785463</v>
      </c>
      <c r="Q25" s="25" t="n">
        <v>55911.3723877399</v>
      </c>
      <c r="R25" s="25" t="n">
        <v>53341.6306392907</v>
      </c>
      <c r="S25" s="25" t="n">
        <v>54086.1980276642</v>
      </c>
      <c r="T25" s="25" t="n">
        <v>53858.4915397307</v>
      </c>
      <c r="U25" s="25" t="n">
        <v>53393.8207750603</v>
      </c>
      <c r="V25" s="25" t="n">
        <v>52583.5248815321</v>
      </c>
      <c r="W25" s="25" t="n">
        <v>51602.0721109765</v>
      </c>
      <c r="X25" s="22"/>
      <c r="Y25" s="23" t="n">
        <f aca="false">P25/P$543</f>
        <v>0.011938573903967</v>
      </c>
      <c r="Z25" s="24" t="n">
        <f aca="false">Z24+Y25</f>
        <v>0.772694197643511</v>
      </c>
    </row>
    <row r="26" customFormat="false" ht="11.25" hidden="false" customHeight="false" outlineLevel="0" collapsed="false">
      <c r="A26" s="19" t="s">
        <v>37</v>
      </c>
      <c r="B26" s="20" t="s">
        <v>142</v>
      </c>
      <c r="C26" s="20" t="s">
        <v>143</v>
      </c>
      <c r="D26" s="20" t="s">
        <v>125</v>
      </c>
      <c r="E26" s="20" t="s">
        <v>126</v>
      </c>
      <c r="F26" s="20" t="s">
        <v>127</v>
      </c>
      <c r="G26" s="21" t="n">
        <v>120284.499693417</v>
      </c>
      <c r="H26" s="21" t="n">
        <v>120284.499693417</v>
      </c>
      <c r="I26" s="21" t="n">
        <v>99691.3135214307</v>
      </c>
      <c r="J26" s="21" t="n">
        <v>87899.7729556085</v>
      </c>
      <c r="K26" s="21" t="n">
        <v>74728.8600163005</v>
      </c>
      <c r="L26" s="21" t="n">
        <v>68813.0053591074</v>
      </c>
      <c r="M26" s="21" t="n">
        <v>62583.0643925052</v>
      </c>
      <c r="N26" s="21" t="n">
        <v>56298.5754637396</v>
      </c>
      <c r="O26" s="21" t="n">
        <v>57537.216706726</v>
      </c>
      <c r="P26" s="21" t="n">
        <v>51144.4396608726</v>
      </c>
      <c r="Q26" s="21" t="n">
        <v>49821.6562479241</v>
      </c>
      <c r="R26" s="21" t="n">
        <v>44986.4431802635</v>
      </c>
      <c r="S26" s="21" t="n">
        <v>42400.3421100499</v>
      </c>
      <c r="T26" s="21" t="n">
        <v>40187.8763286689</v>
      </c>
      <c r="U26" s="21" t="n">
        <v>40251.5134020448</v>
      </c>
      <c r="V26" s="21" t="n">
        <v>39812.0169080034</v>
      </c>
      <c r="W26" s="21" t="n">
        <v>38248.0189548611</v>
      </c>
      <c r="X26" s="22"/>
      <c r="Y26" s="23" t="n">
        <f aca="false">P26/P$543</f>
        <v>0.0109593782825297</v>
      </c>
      <c r="Z26" s="24" t="n">
        <f aca="false">Z25+Y26</f>
        <v>0.78365357592604</v>
      </c>
    </row>
    <row r="27" customFormat="false" ht="11.25" hidden="false" customHeight="false" outlineLevel="0" collapsed="false">
      <c r="A27" s="19" t="s">
        <v>104</v>
      </c>
      <c r="B27" s="20" t="s">
        <v>171</v>
      </c>
      <c r="C27" s="20" t="s">
        <v>172</v>
      </c>
      <c r="D27" s="20"/>
      <c r="E27" s="20" t="s">
        <v>126</v>
      </c>
      <c r="F27" s="20" t="s">
        <v>127</v>
      </c>
      <c r="G27" s="21" t="n">
        <v>39387.9332504638</v>
      </c>
      <c r="H27" s="22" t="n">
        <v>39387.9332504638</v>
      </c>
      <c r="I27" s="22" t="n">
        <v>37724.2481378556</v>
      </c>
      <c r="J27" s="22" t="n">
        <v>37252.3256754467</v>
      </c>
      <c r="K27" s="22" t="n">
        <v>37057.5489210388</v>
      </c>
      <c r="L27" s="22" t="n">
        <v>36854.4598101278</v>
      </c>
      <c r="M27" s="22" t="n">
        <v>36228.2385604925</v>
      </c>
      <c r="N27" s="22" t="n">
        <v>35587.2537226937</v>
      </c>
      <c r="O27" s="22" t="n">
        <v>34908.3770767597</v>
      </c>
      <c r="P27" s="22" t="n">
        <v>35598.202819705</v>
      </c>
      <c r="Q27" s="22" t="n">
        <v>36085.0524566814</v>
      </c>
      <c r="R27" s="22" t="n">
        <v>35141.9197811542</v>
      </c>
      <c r="S27" s="22" t="n">
        <v>33574.8969659328</v>
      </c>
      <c r="T27" s="22" t="n">
        <v>32363.0775410848</v>
      </c>
      <c r="U27" s="22" t="n">
        <v>32113.6429286377</v>
      </c>
      <c r="V27" s="22" t="n">
        <v>37146.5125262266</v>
      </c>
      <c r="W27" s="22" t="n">
        <v>31001.3061616971</v>
      </c>
      <c r="X27" s="22"/>
      <c r="Y27" s="23" t="n">
        <f aca="false">P27/P$543</f>
        <v>0.00762808574042952</v>
      </c>
      <c r="Z27" s="24" t="n">
        <f aca="false">Z26+Y27</f>
        <v>0.79128166166647</v>
      </c>
    </row>
    <row r="28" customFormat="false" ht="11.25" hidden="false" customHeight="false" outlineLevel="0" collapsed="false">
      <c r="A28" s="19" t="s">
        <v>78</v>
      </c>
      <c r="B28" s="20" t="s">
        <v>163</v>
      </c>
      <c r="C28" s="20" t="s">
        <v>164</v>
      </c>
      <c r="D28" s="20"/>
      <c r="E28" s="20" t="s">
        <v>146</v>
      </c>
      <c r="F28" s="20" t="s">
        <v>127</v>
      </c>
      <c r="G28" s="21" t="n">
        <v>58926.6786</v>
      </c>
      <c r="H28" s="22" t="n">
        <v>58926.6786</v>
      </c>
      <c r="I28" s="22" t="n">
        <v>60275.966</v>
      </c>
      <c r="J28" s="22" t="n">
        <v>58923.126</v>
      </c>
      <c r="K28" s="22" t="n">
        <v>54500.17</v>
      </c>
      <c r="L28" s="22" t="n">
        <v>58260.016036</v>
      </c>
      <c r="M28" s="22" t="n">
        <v>56086.8413725</v>
      </c>
      <c r="N28" s="22" t="n">
        <v>57594.3098561</v>
      </c>
      <c r="O28" s="22" t="n">
        <v>55147.0691991</v>
      </c>
      <c r="P28" s="22" t="n">
        <v>34169.364639</v>
      </c>
      <c r="Q28" s="22" t="n">
        <v>13434.856043</v>
      </c>
      <c r="R28" s="22" t="n">
        <v>12408.8285024</v>
      </c>
      <c r="S28" s="22" t="n">
        <v>16948.8278544</v>
      </c>
      <c r="T28" s="22" t="n">
        <v>15246.5098194</v>
      </c>
      <c r="U28" s="22" t="n">
        <v>14822.24311756</v>
      </c>
      <c r="V28" s="22" t="n">
        <v>13518.86849076</v>
      </c>
      <c r="W28" s="22" t="n">
        <v>11644.64542757</v>
      </c>
      <c r="X28" s="22"/>
      <c r="Y28" s="23" t="n">
        <f aca="false">P28/P$543</f>
        <v>0.00732191016727436</v>
      </c>
      <c r="Z28" s="24" t="n">
        <f aca="false">Z27+Y28</f>
        <v>0.798603571833744</v>
      </c>
    </row>
    <row r="29" customFormat="false" ht="11.25" hidden="false" customHeight="false" outlineLevel="0" collapsed="false">
      <c r="A29" s="19" t="s">
        <v>77</v>
      </c>
      <c r="B29" s="20" t="s">
        <v>173</v>
      </c>
      <c r="C29" s="20" t="s">
        <v>174</v>
      </c>
      <c r="D29" s="20"/>
      <c r="E29" s="20" t="s">
        <v>146</v>
      </c>
      <c r="F29" s="20" t="s">
        <v>127</v>
      </c>
      <c r="G29" s="21" t="n">
        <v>36748.8705311665</v>
      </c>
      <c r="H29" s="22" t="n">
        <v>36748.8705311665</v>
      </c>
      <c r="I29" s="22" t="n">
        <v>34891.232802248</v>
      </c>
      <c r="J29" s="22" t="n">
        <v>33511.3948595521</v>
      </c>
      <c r="K29" s="22" t="n">
        <v>32499.7597846034</v>
      </c>
      <c r="L29" s="22" t="n">
        <v>32506.9881452323</v>
      </c>
      <c r="M29" s="22" t="n">
        <v>32756.7004457405</v>
      </c>
      <c r="N29" s="22" t="n">
        <v>33086.9200976355</v>
      </c>
      <c r="O29" s="22" t="n">
        <v>32725.1086152343</v>
      </c>
      <c r="P29" s="22" t="n">
        <v>32553.6122584257</v>
      </c>
      <c r="Q29" s="22" t="n">
        <v>34370.9797603557</v>
      </c>
      <c r="R29" s="22" t="n">
        <v>34060.2804356143</v>
      </c>
      <c r="S29" s="22" t="n">
        <v>29904.9811390768</v>
      </c>
      <c r="T29" s="22" t="n">
        <v>27021.3764949656</v>
      </c>
      <c r="U29" s="22" t="n">
        <v>29288.5448198447</v>
      </c>
      <c r="V29" s="22" t="n">
        <v>30797.5109387058</v>
      </c>
      <c r="W29" s="22" t="n">
        <v>32921.586237477</v>
      </c>
      <c r="X29" s="22"/>
      <c r="Y29" s="23" t="n">
        <f aca="false">P29/P$543</f>
        <v>0.00697568207939174</v>
      </c>
      <c r="Z29" s="24" t="n">
        <f aca="false">Z28+Y29</f>
        <v>0.805579253913136</v>
      </c>
    </row>
    <row r="30" customFormat="false" ht="11.25" hidden="false" customHeight="false" outlineLevel="0" collapsed="false">
      <c r="A30" s="19" t="s">
        <v>15</v>
      </c>
      <c r="B30" s="20" t="s">
        <v>159</v>
      </c>
      <c r="C30" s="20" t="s">
        <v>160</v>
      </c>
      <c r="D30" s="20" t="s">
        <v>125</v>
      </c>
      <c r="E30" s="20" t="s">
        <v>126</v>
      </c>
      <c r="F30" s="20" t="s">
        <v>127</v>
      </c>
      <c r="G30" s="21" t="n">
        <v>72519.5289801453</v>
      </c>
      <c r="H30" s="22" t="n">
        <v>72519.5289801453</v>
      </c>
      <c r="I30" s="22" t="n">
        <v>67208.5914727806</v>
      </c>
      <c r="J30" s="22" t="n">
        <v>56531.75108844</v>
      </c>
      <c r="K30" s="22" t="n">
        <v>52927.0161959732</v>
      </c>
      <c r="L30" s="22" t="n">
        <v>47926.5799045857</v>
      </c>
      <c r="M30" s="22" t="n">
        <v>46163.1881922624</v>
      </c>
      <c r="N30" s="22" t="n">
        <v>39366.2087866456</v>
      </c>
      <c r="O30" s="22" t="n">
        <v>34492.7643280164</v>
      </c>
      <c r="P30" s="22" t="n">
        <v>31846.4027350347</v>
      </c>
      <c r="Q30" s="22" t="n">
        <v>29999.0808838364</v>
      </c>
      <c r="R30" s="22" t="n">
        <v>29477.3849732861</v>
      </c>
      <c r="S30" s="22" t="n">
        <v>27135.6778979957</v>
      </c>
      <c r="T30" s="22" t="n">
        <v>27594.9430508519</v>
      </c>
      <c r="U30" s="22" t="n">
        <v>28516.9281648206</v>
      </c>
      <c r="V30" s="22" t="n">
        <v>28980.704989817</v>
      </c>
      <c r="W30" s="22" t="n">
        <v>30375.4731564801</v>
      </c>
      <c r="X30" s="25"/>
      <c r="Y30" s="23" t="n">
        <f aca="false">P30/P$543</f>
        <v>0.00682413917965051</v>
      </c>
      <c r="Z30" s="24" t="n">
        <f aca="false">Z29+Y30</f>
        <v>0.812403393092786</v>
      </c>
    </row>
    <row r="31" customFormat="false" ht="11.25" hidden="false" customHeight="false" outlineLevel="0" collapsed="false">
      <c r="A31" s="19" t="s">
        <v>84</v>
      </c>
      <c r="B31" s="20" t="s">
        <v>177</v>
      </c>
      <c r="C31" s="20" t="s">
        <v>178</v>
      </c>
      <c r="D31" s="20"/>
      <c r="E31" s="20" t="s">
        <v>179</v>
      </c>
      <c r="F31" s="20" t="s">
        <v>127</v>
      </c>
      <c r="G31" s="21" t="n">
        <v>29644.3429651</v>
      </c>
      <c r="H31" s="22" t="n">
        <v>21157.8148495</v>
      </c>
      <c r="I31" s="22" t="n">
        <v>21099.823481</v>
      </c>
      <c r="J31" s="22" t="n">
        <v>22777.2491935</v>
      </c>
      <c r="K31" s="22" t="n">
        <v>24017.400917</v>
      </c>
      <c r="L31" s="22" t="n">
        <v>26429.5873612</v>
      </c>
      <c r="M31" s="22" t="n">
        <v>28262.2519651</v>
      </c>
      <c r="N31" s="22" t="n">
        <v>30446.8930598</v>
      </c>
      <c r="O31" s="22" t="n">
        <v>32494.2705228</v>
      </c>
      <c r="P31" s="22" t="n">
        <v>29887.0386282</v>
      </c>
      <c r="Q31" s="22" t="n">
        <v>20227.7492336</v>
      </c>
      <c r="R31" s="22" t="n">
        <v>15547.038357</v>
      </c>
      <c r="S31" s="22" t="n">
        <v>9415.6394407</v>
      </c>
      <c r="T31" s="22" t="n">
        <v>7338.15671831</v>
      </c>
      <c r="U31" s="22" t="n">
        <v>6857.6644203</v>
      </c>
      <c r="V31" s="22" t="n">
        <v>4072.75980739</v>
      </c>
      <c r="W31" s="22" t="n">
        <v>3899.1745401</v>
      </c>
      <c r="X31" s="22"/>
      <c r="Y31" s="23" t="n">
        <f aca="false">P31/P$543</f>
        <v>0.00640428097839935</v>
      </c>
      <c r="Z31" s="24" t="n">
        <f aca="false">Z30+Y31</f>
        <v>0.818807674071186</v>
      </c>
    </row>
    <row r="32" customFormat="false" ht="11.25" hidden="false" customHeight="false" outlineLevel="0" collapsed="false">
      <c r="A32" s="19" t="s">
        <v>22</v>
      </c>
      <c r="B32" s="20" t="s">
        <v>175</v>
      </c>
      <c r="C32" s="20" t="s">
        <v>176</v>
      </c>
      <c r="D32" s="20" t="s">
        <v>137</v>
      </c>
      <c r="E32" s="20" t="s">
        <v>126</v>
      </c>
      <c r="F32" s="20" t="s">
        <v>127</v>
      </c>
      <c r="G32" s="21" t="n">
        <v>27794.8059156856</v>
      </c>
      <c r="H32" s="25" t="n">
        <v>27794.8059156856</v>
      </c>
      <c r="I32" s="25" t="n">
        <v>27934.4217724098</v>
      </c>
      <c r="J32" s="25" t="n">
        <v>26338.8921024031</v>
      </c>
      <c r="K32" s="25" t="n">
        <v>26203.0472468783</v>
      </c>
      <c r="L32" s="25" t="n">
        <v>25846.3312193125</v>
      </c>
      <c r="M32" s="25" t="n">
        <v>27610.306718888</v>
      </c>
      <c r="N32" s="25" t="n">
        <v>27992.9925203338</v>
      </c>
      <c r="O32" s="25" t="n">
        <v>27779.3557365909</v>
      </c>
      <c r="P32" s="25" t="n">
        <v>28567.3976152108</v>
      </c>
      <c r="Q32" s="25" t="n">
        <v>30234.8489199335</v>
      </c>
      <c r="R32" s="25" t="n">
        <v>30987.8975119625</v>
      </c>
      <c r="S32" s="25" t="n">
        <v>29636.342679844</v>
      </c>
      <c r="T32" s="25" t="n">
        <v>30500.1995821242</v>
      </c>
      <c r="U32" s="25" t="n">
        <v>31642.5186173567</v>
      </c>
      <c r="V32" s="25" t="n">
        <v>32952.5109739798</v>
      </c>
      <c r="W32" s="25" t="n">
        <v>33351.2870193483</v>
      </c>
      <c r="X32" s="22"/>
      <c r="Y32" s="23" t="n">
        <f aca="false">P32/P$543</f>
        <v>0.00612150448980379</v>
      </c>
      <c r="Z32" s="24" t="n">
        <f aca="false">Z31+Y32</f>
        <v>0.82492917856099</v>
      </c>
    </row>
    <row r="33" customFormat="false" ht="11.25" hidden="false" customHeight="false" outlineLevel="0" collapsed="false">
      <c r="A33" s="19" t="s">
        <v>99</v>
      </c>
      <c r="B33" s="20" t="s">
        <v>180</v>
      </c>
      <c r="C33" s="20" t="s">
        <v>181</v>
      </c>
      <c r="D33" s="20"/>
      <c r="E33" s="20" t="s">
        <v>146</v>
      </c>
      <c r="F33" s="20" t="s">
        <v>127</v>
      </c>
      <c r="G33" s="21" t="n">
        <v>28574.256544229</v>
      </c>
      <c r="H33" s="25" t="n">
        <v>28574.256544229</v>
      </c>
      <c r="I33" s="25" t="n">
        <v>28332.4832517139</v>
      </c>
      <c r="J33" s="25" t="n">
        <v>28254.8256200381</v>
      </c>
      <c r="K33" s="25" t="n">
        <v>28178.7527077992</v>
      </c>
      <c r="L33" s="25" t="n">
        <v>28180.7787205919</v>
      </c>
      <c r="M33" s="25" t="n">
        <v>28262.1292239533</v>
      </c>
      <c r="N33" s="25" t="n">
        <v>28664.4536345389</v>
      </c>
      <c r="O33" s="25" t="n">
        <v>28374.3891060092</v>
      </c>
      <c r="P33" s="25" t="n">
        <v>28259.3733494487</v>
      </c>
      <c r="Q33" s="25" t="n">
        <v>28137.4886619429</v>
      </c>
      <c r="R33" s="25" t="n">
        <v>27804.2403107969</v>
      </c>
      <c r="S33" s="25" t="n">
        <v>27155.3867942156</v>
      </c>
      <c r="T33" s="25" t="n">
        <v>26560.1714602995</v>
      </c>
      <c r="U33" s="25" t="n">
        <v>26343.1727024207</v>
      </c>
      <c r="V33" s="25" t="n">
        <v>26055.2607092754</v>
      </c>
      <c r="W33" s="25" t="n">
        <v>25386.51580612</v>
      </c>
      <c r="X33" s="22"/>
      <c r="Y33" s="23" t="n">
        <f aca="false">P33/P$543</f>
        <v>0.00605550016028</v>
      </c>
      <c r="Z33" s="24" t="n">
        <f aca="false">Z32+Y33</f>
        <v>0.83098467872127</v>
      </c>
    </row>
    <row r="34" customFormat="false" ht="11.25" hidden="false" customHeight="false" outlineLevel="0" collapsed="false">
      <c r="A34" s="19" t="s">
        <v>23</v>
      </c>
      <c r="B34" s="20" t="s">
        <v>175</v>
      </c>
      <c r="C34" s="20" t="s">
        <v>176</v>
      </c>
      <c r="D34" s="20" t="s">
        <v>136</v>
      </c>
      <c r="E34" s="20" t="s">
        <v>126</v>
      </c>
      <c r="F34" s="20" t="s">
        <v>127</v>
      </c>
      <c r="G34" s="21" t="n">
        <v>30845.9117378628</v>
      </c>
      <c r="H34" s="22" t="n">
        <v>30845.9117378628</v>
      </c>
      <c r="I34" s="22" t="n">
        <v>31739.5998567924</v>
      </c>
      <c r="J34" s="22" t="n">
        <v>31024.0424189757</v>
      </c>
      <c r="K34" s="22" t="n">
        <v>30143.2566936</v>
      </c>
      <c r="L34" s="22" t="n">
        <v>30252.7354718482</v>
      </c>
      <c r="M34" s="22" t="n">
        <v>29849.8299642233</v>
      </c>
      <c r="N34" s="22" t="n">
        <v>26477.7163641049</v>
      </c>
      <c r="O34" s="22" t="n">
        <v>27176.6960040172</v>
      </c>
      <c r="P34" s="22" t="n">
        <v>25801.5938927089</v>
      </c>
      <c r="Q34" s="22" t="n">
        <v>20626.8860014233</v>
      </c>
      <c r="R34" s="22" t="n">
        <v>20039.6072521283</v>
      </c>
      <c r="S34" s="22" t="n">
        <v>19847.5595605953</v>
      </c>
      <c r="T34" s="22" t="n">
        <v>19140.3606070426</v>
      </c>
      <c r="U34" s="22" t="n">
        <v>19713.2802576325</v>
      </c>
      <c r="V34" s="22" t="n">
        <v>19826.2606829207</v>
      </c>
      <c r="W34" s="22" t="n">
        <v>19038.1194388697</v>
      </c>
      <c r="X34" s="21"/>
      <c r="Y34" s="23" t="n">
        <f aca="false">P34/P$543</f>
        <v>0.00552884007797103</v>
      </c>
      <c r="Z34" s="24" t="n">
        <f aca="false">Z33+Y34</f>
        <v>0.836513518799241</v>
      </c>
    </row>
    <row r="35" customFormat="false" ht="11.25" hidden="false" customHeight="false" outlineLevel="0" collapsed="false">
      <c r="A35" s="19" t="s">
        <v>69</v>
      </c>
      <c r="B35" s="20" t="s">
        <v>182</v>
      </c>
      <c r="C35" s="20" t="s">
        <v>183</v>
      </c>
      <c r="D35" s="20"/>
      <c r="E35" s="20" t="s">
        <v>141</v>
      </c>
      <c r="F35" s="20" t="s">
        <v>127</v>
      </c>
      <c r="G35" s="21" t="n">
        <v>26043.9629014454</v>
      </c>
      <c r="H35" s="22" t="n">
        <v>26043.9629014454</v>
      </c>
      <c r="I35" s="22" t="n">
        <v>26353.5018422861</v>
      </c>
      <c r="J35" s="22" t="n">
        <v>27073.468192038</v>
      </c>
      <c r="K35" s="22" t="n">
        <v>27739.6013362893</v>
      </c>
      <c r="L35" s="22" t="n">
        <v>26845.3301331193</v>
      </c>
      <c r="M35" s="22" t="n">
        <v>25402.1329098419</v>
      </c>
      <c r="N35" s="22" t="n">
        <v>25397.8194059966</v>
      </c>
      <c r="O35" s="22" t="n">
        <v>24702.3812135605</v>
      </c>
      <c r="P35" s="22" t="n">
        <v>24741.5298614956</v>
      </c>
      <c r="Q35" s="22" t="n">
        <v>24530.9938953589</v>
      </c>
      <c r="R35" s="22" t="n">
        <v>23983.5961582247</v>
      </c>
      <c r="S35" s="22" t="n">
        <v>24162.2837720266</v>
      </c>
      <c r="T35" s="22" t="n">
        <v>23901.2295955302</v>
      </c>
      <c r="U35" s="22" t="n">
        <v>22508.6728657083</v>
      </c>
      <c r="V35" s="22" t="n">
        <v>21537.8958567271</v>
      </c>
      <c r="W35" s="22" t="n">
        <v>21656.8200696148</v>
      </c>
      <c r="X35" s="22"/>
      <c r="Y35" s="23" t="n">
        <f aca="false">P35/P$543</f>
        <v>0.00530168649492654</v>
      </c>
      <c r="Z35" s="24" t="n">
        <f aca="false">Z34+Y35</f>
        <v>0.841815205294167</v>
      </c>
    </row>
    <row r="36" customFormat="false" ht="11.25" hidden="false" customHeight="false" outlineLevel="0" collapsed="false">
      <c r="A36" s="19" t="s">
        <v>67</v>
      </c>
      <c r="B36" s="20" t="s">
        <v>169</v>
      </c>
      <c r="C36" s="20" t="s">
        <v>170</v>
      </c>
      <c r="D36" s="20"/>
      <c r="E36" s="20" t="s">
        <v>141</v>
      </c>
      <c r="F36" s="20" t="s">
        <v>127</v>
      </c>
      <c r="G36" s="21" t="n">
        <v>43988.5999652784</v>
      </c>
      <c r="H36" s="22" t="n">
        <v>43988.5999652784</v>
      </c>
      <c r="I36" s="22" t="n">
        <v>43045.7076011129</v>
      </c>
      <c r="J36" s="22" t="n">
        <v>40149.1146139581</v>
      </c>
      <c r="K36" s="22" t="n">
        <v>39222.4317019937</v>
      </c>
      <c r="L36" s="22" t="n">
        <v>31400.3257134256</v>
      </c>
      <c r="M36" s="22" t="n">
        <v>32217.3604314307</v>
      </c>
      <c r="N36" s="22" t="n">
        <v>29572.9829036073</v>
      </c>
      <c r="O36" s="22" t="n">
        <v>28405.2169186386</v>
      </c>
      <c r="P36" s="22" t="n">
        <v>24423.9489359528</v>
      </c>
      <c r="Q36" s="22" t="n">
        <v>23891.3050468313</v>
      </c>
      <c r="R36" s="22" t="n">
        <v>21803.3596962485</v>
      </c>
      <c r="S36" s="22" t="n">
        <v>19022.2193169658</v>
      </c>
      <c r="T36" s="22" t="n">
        <v>18903.245449576</v>
      </c>
      <c r="U36" s="22" t="n">
        <v>16895.2667592361</v>
      </c>
      <c r="V36" s="22" t="n">
        <v>14434.7385847693</v>
      </c>
      <c r="W36" s="22" t="n">
        <v>11916.8038475136</v>
      </c>
      <c r="X36" s="22"/>
      <c r="Y36" s="23" t="n">
        <f aca="false">P36/P$543</f>
        <v>0.00523363433673657</v>
      </c>
      <c r="Z36" s="24" t="n">
        <f aca="false">Z35+Y36</f>
        <v>0.847048839630904</v>
      </c>
    </row>
    <row r="37" customFormat="false" ht="11.25" hidden="false" customHeight="false" outlineLevel="0" collapsed="false">
      <c r="A37" s="19" t="s">
        <v>105</v>
      </c>
      <c r="B37" s="20" t="s">
        <v>187</v>
      </c>
      <c r="C37" s="20" t="s">
        <v>188</v>
      </c>
      <c r="D37" s="20"/>
      <c r="E37" s="20" t="s">
        <v>126</v>
      </c>
      <c r="F37" s="20" t="s">
        <v>127</v>
      </c>
      <c r="G37" s="21" t="n">
        <v>21334.8193454101</v>
      </c>
      <c r="H37" s="22" t="n">
        <v>21334.8193454101</v>
      </c>
      <c r="I37" s="22" t="n">
        <v>23060.3247800702</v>
      </c>
      <c r="J37" s="22" t="n">
        <v>22596.1792194352</v>
      </c>
      <c r="K37" s="22" t="n">
        <v>23185.9256501648</v>
      </c>
      <c r="L37" s="22" t="n">
        <v>23642.3430377739</v>
      </c>
      <c r="M37" s="22" t="n">
        <v>24560.5115781934</v>
      </c>
      <c r="N37" s="22" t="n">
        <v>24345.9463495237</v>
      </c>
      <c r="O37" s="22" t="n">
        <v>24117.2104710489</v>
      </c>
      <c r="P37" s="22" t="n">
        <v>23152.4314613083</v>
      </c>
      <c r="Q37" s="22" t="n">
        <v>24761.8332626041</v>
      </c>
      <c r="R37" s="22" t="n">
        <v>23042.3801487397</v>
      </c>
      <c r="S37" s="22" t="n">
        <v>25282.6167449885</v>
      </c>
      <c r="T37" s="22" t="n">
        <v>23636.3971029863</v>
      </c>
      <c r="U37" s="22" t="n">
        <v>24271.5452029835</v>
      </c>
      <c r="V37" s="22" t="n">
        <v>24767.0401638005</v>
      </c>
      <c r="W37" s="22" t="n">
        <v>23364.5749301953</v>
      </c>
      <c r="X37" s="21"/>
      <c r="Y37" s="23" t="n">
        <f aca="false">P37/P$543</f>
        <v>0.00496116989896238</v>
      </c>
      <c r="Z37" s="24" t="n">
        <f aca="false">Z36+Y37</f>
        <v>0.852010009529866</v>
      </c>
    </row>
    <row r="38" customFormat="false" ht="11.25" hidden="false" customHeight="false" outlineLevel="0" collapsed="false">
      <c r="A38" s="19" t="s">
        <v>60</v>
      </c>
      <c r="B38" s="20" t="s">
        <v>134</v>
      </c>
      <c r="C38" s="20" t="s">
        <v>135</v>
      </c>
      <c r="D38" s="20" t="s">
        <v>125</v>
      </c>
      <c r="E38" s="20" t="s">
        <v>126</v>
      </c>
      <c r="F38" s="20" t="s">
        <v>127</v>
      </c>
      <c r="G38" s="21" t="n">
        <v>74525.070202368</v>
      </c>
      <c r="H38" s="22" t="n">
        <v>74525.070202368</v>
      </c>
      <c r="I38" s="22" t="n">
        <v>63161.6593559876</v>
      </c>
      <c r="J38" s="22" t="n">
        <v>50075.6154574703</v>
      </c>
      <c r="K38" s="22" t="n">
        <v>48050.4900891704</v>
      </c>
      <c r="L38" s="22" t="n">
        <v>40412.5154705254</v>
      </c>
      <c r="M38" s="22" t="n">
        <v>32240.057753063</v>
      </c>
      <c r="N38" s="22" t="n">
        <v>32548.2478337851</v>
      </c>
      <c r="O38" s="22" t="n">
        <v>25402.6837197887</v>
      </c>
      <c r="P38" s="22" t="n">
        <v>22525.6326594067</v>
      </c>
      <c r="Q38" s="22" t="n">
        <v>20644.9107980415</v>
      </c>
      <c r="R38" s="22" t="n">
        <v>17827.200659138</v>
      </c>
      <c r="S38" s="22" t="n">
        <v>17583.2440205328</v>
      </c>
      <c r="T38" s="22" t="n">
        <v>14913.0172697458</v>
      </c>
      <c r="U38" s="22" t="n">
        <v>13772.5305228162</v>
      </c>
      <c r="V38" s="22" t="n">
        <v>13150.8459400619</v>
      </c>
      <c r="W38" s="22" t="n">
        <v>11805.9819307843</v>
      </c>
      <c r="X38" s="25"/>
      <c r="Y38" s="23" t="n">
        <f aca="false">P38/P$543</f>
        <v>0.00482685764092171</v>
      </c>
      <c r="Z38" s="24" t="n">
        <f aca="false">Z37+Y38</f>
        <v>0.856836867170788</v>
      </c>
    </row>
    <row r="39" customFormat="false" ht="11.25" hidden="false" customHeight="false" outlineLevel="0" collapsed="false">
      <c r="A39" s="19" t="s">
        <v>5</v>
      </c>
      <c r="B39" s="20" t="s">
        <v>123</v>
      </c>
      <c r="C39" s="20" t="s">
        <v>124</v>
      </c>
      <c r="D39" s="20" t="s">
        <v>208</v>
      </c>
      <c r="E39" s="20" t="s">
        <v>126</v>
      </c>
      <c r="F39" s="20" t="s">
        <v>127</v>
      </c>
      <c r="G39" s="21" t="n">
        <v>13833.5747183772</v>
      </c>
      <c r="H39" s="22" t="n">
        <v>13833.5747183772</v>
      </c>
      <c r="I39" s="22" t="n">
        <v>14622.9580585941</v>
      </c>
      <c r="J39" s="22" t="n">
        <v>15461.3926347057</v>
      </c>
      <c r="K39" s="22" t="n">
        <v>16494.0305318665</v>
      </c>
      <c r="L39" s="22" t="n">
        <v>17711.5506935134</v>
      </c>
      <c r="M39" s="22" t="n">
        <v>18570.806999822</v>
      </c>
      <c r="N39" s="22" t="n">
        <v>20014.9325961121</v>
      </c>
      <c r="O39" s="22" t="n">
        <v>21297.0339344134</v>
      </c>
      <c r="P39" s="22" t="n">
        <v>22052.552624816</v>
      </c>
      <c r="Q39" s="22" t="n">
        <v>21863.986685307</v>
      </c>
      <c r="R39" s="22" t="n">
        <v>21737.7730773683</v>
      </c>
      <c r="S39" s="22" t="n">
        <v>24999.994980111</v>
      </c>
      <c r="T39" s="22" t="n">
        <v>26829.9095092486</v>
      </c>
      <c r="U39" s="22" t="n">
        <v>28641.5276860761</v>
      </c>
      <c r="V39" s="22" t="n">
        <v>29632.946457008</v>
      </c>
      <c r="W39" s="22" t="n">
        <v>27723.6422697696</v>
      </c>
      <c r="X39" s="25"/>
      <c r="Y39" s="23" t="n">
        <f aca="false">P39/P$543</f>
        <v>0.00472548468442107</v>
      </c>
      <c r="Z39" s="24" t="n">
        <f aca="false">Z38+Y39</f>
        <v>0.861562351855209</v>
      </c>
    </row>
    <row r="40" customFormat="false" ht="11.25" hidden="false" customHeight="false" outlineLevel="0" collapsed="false">
      <c r="A40" s="19" t="s">
        <v>97</v>
      </c>
      <c r="B40" s="20" t="s">
        <v>184</v>
      </c>
      <c r="C40" s="20" t="s">
        <v>185</v>
      </c>
      <c r="D40" s="20"/>
      <c r="E40" s="20" t="s">
        <v>146</v>
      </c>
      <c r="F40" s="20" t="s">
        <v>127</v>
      </c>
      <c r="G40" s="21" t="n">
        <v>23104.1277317756</v>
      </c>
      <c r="H40" s="22" t="n">
        <v>23104.1277317756</v>
      </c>
      <c r="I40" s="22" t="n">
        <v>22559.5851784494</v>
      </c>
      <c r="J40" s="22" t="n">
        <v>22156.6531276349</v>
      </c>
      <c r="K40" s="22" t="n">
        <v>21927.7963473721</v>
      </c>
      <c r="L40" s="22" t="n">
        <v>21533.2658163923</v>
      </c>
      <c r="M40" s="22" t="n">
        <v>21688.7526220422</v>
      </c>
      <c r="N40" s="22" t="n">
        <v>21812.0671086294</v>
      </c>
      <c r="O40" s="22" t="n">
        <v>21867.8432042302</v>
      </c>
      <c r="P40" s="22" t="n">
        <v>21916.7092125703</v>
      </c>
      <c r="Q40" s="22" t="n">
        <v>21820.7247805008</v>
      </c>
      <c r="R40" s="22" t="n">
        <v>21437.5798291715</v>
      </c>
      <c r="S40" s="22" t="n">
        <v>21559.4252555254</v>
      </c>
      <c r="T40" s="22" t="n">
        <v>21048.8880592964</v>
      </c>
      <c r="U40" s="22" t="n">
        <v>20706.0095606035</v>
      </c>
      <c r="V40" s="22" t="n">
        <v>20571.865947342</v>
      </c>
      <c r="W40" s="22" t="n">
        <v>20361.9986700184</v>
      </c>
      <c r="X40" s="22"/>
      <c r="Y40" s="23" t="n">
        <f aca="false">P40/P$543</f>
        <v>0.00469637576560482</v>
      </c>
      <c r="Z40" s="24" t="n">
        <f aca="false">Z39+Y40</f>
        <v>0.866258727620814</v>
      </c>
    </row>
    <row r="41" customFormat="false" ht="11.25" hidden="false" customHeight="false" outlineLevel="0" collapsed="false">
      <c r="A41" s="19" t="s">
        <v>96</v>
      </c>
      <c r="B41" s="20" t="s">
        <v>189</v>
      </c>
      <c r="C41" s="20" t="s">
        <v>190</v>
      </c>
      <c r="D41" s="20"/>
      <c r="E41" s="20" t="s">
        <v>141</v>
      </c>
      <c r="F41" s="20" t="s">
        <v>127</v>
      </c>
      <c r="G41" s="21" t="n">
        <v>18318.8475828891</v>
      </c>
      <c r="H41" s="21" t="n">
        <v>18318.8475828891</v>
      </c>
      <c r="I41" s="21" t="n">
        <v>18114.9409807847</v>
      </c>
      <c r="J41" s="21" t="n">
        <v>18926.6120642304</v>
      </c>
      <c r="K41" s="21" t="n">
        <v>19505.8705888847</v>
      </c>
      <c r="L41" s="21" t="n">
        <v>19500.0978382664</v>
      </c>
      <c r="M41" s="21" t="n">
        <v>19782.3467467093</v>
      </c>
      <c r="N41" s="21" t="n">
        <v>19905.9278060802</v>
      </c>
      <c r="O41" s="21" t="n">
        <v>20546.5569304655</v>
      </c>
      <c r="P41" s="21" t="n">
        <v>21152.3853330579</v>
      </c>
      <c r="Q41" s="21" t="n">
        <v>20494.2707063763</v>
      </c>
      <c r="R41" s="21" t="n">
        <v>20776.0834093705</v>
      </c>
      <c r="S41" s="21" t="n">
        <v>20838.4776702789</v>
      </c>
      <c r="T41" s="21" t="n">
        <v>20817.3341431106</v>
      </c>
      <c r="U41" s="21" t="n">
        <v>20729.9429350781</v>
      </c>
      <c r="V41" s="21" t="n">
        <v>20809.851774543</v>
      </c>
      <c r="W41" s="21" t="n">
        <v>20820.2865714208</v>
      </c>
      <c r="X41" s="22"/>
      <c r="Y41" s="23" t="n">
        <f aca="false">P41/P$543</f>
        <v>0.00453259423663531</v>
      </c>
      <c r="Z41" s="24" t="n">
        <f aca="false">Z40+Y41</f>
        <v>0.870791321857449</v>
      </c>
    </row>
    <row r="42" customFormat="false" ht="11.25" hidden="false" customHeight="false" outlineLevel="0" collapsed="false">
      <c r="A42" s="19" t="s">
        <v>38</v>
      </c>
      <c r="B42" s="20" t="s">
        <v>195</v>
      </c>
      <c r="C42" s="20" t="s">
        <v>196</v>
      </c>
      <c r="D42" s="20" t="s">
        <v>197</v>
      </c>
      <c r="E42" s="20" t="s">
        <v>126</v>
      </c>
      <c r="F42" s="20" t="s">
        <v>127</v>
      </c>
      <c r="G42" s="21" t="n">
        <v>17247.2056172107</v>
      </c>
      <c r="H42" s="22" t="n">
        <v>17247.2056172107</v>
      </c>
      <c r="I42" s="22" t="n">
        <v>16361.7449634716</v>
      </c>
      <c r="J42" s="22" t="n">
        <v>16801.6285707054</v>
      </c>
      <c r="K42" s="22" t="n">
        <v>16601.977101147</v>
      </c>
      <c r="L42" s="22" t="n">
        <v>16212.2729199218</v>
      </c>
      <c r="M42" s="22" t="n">
        <v>17549.1815989258</v>
      </c>
      <c r="N42" s="22" t="n">
        <v>19071.5712462971</v>
      </c>
      <c r="O42" s="22" t="n">
        <v>19792.7566142102</v>
      </c>
      <c r="P42" s="22" t="n">
        <v>21137.2742087715</v>
      </c>
      <c r="Q42" s="22" t="n">
        <v>22357.5847283637</v>
      </c>
      <c r="R42" s="22" t="n">
        <v>23666.9255334328</v>
      </c>
      <c r="S42" s="22" t="n">
        <v>22737.4244943771</v>
      </c>
      <c r="T42" s="22" t="n">
        <v>22101.4016460099</v>
      </c>
      <c r="U42" s="22" t="n">
        <v>22071.5203369983</v>
      </c>
      <c r="V42" s="22" t="n">
        <v>23055.8588637624</v>
      </c>
      <c r="W42" s="22" t="n">
        <v>24755.9230213542</v>
      </c>
      <c r="X42" s="22"/>
      <c r="Y42" s="23" t="n">
        <f aca="false">P42/P$543</f>
        <v>0.00452935618126845</v>
      </c>
      <c r="Z42" s="24" t="n">
        <f aca="false">Z41+Y42</f>
        <v>0.875320678038717</v>
      </c>
    </row>
    <row r="43" customFormat="false" ht="11.25" hidden="false" customHeight="false" outlineLevel="0" collapsed="false">
      <c r="A43" s="19" t="s">
        <v>95</v>
      </c>
      <c r="B43" s="20" t="s">
        <v>186</v>
      </c>
      <c r="C43" s="20" t="s">
        <v>148</v>
      </c>
      <c r="D43" s="20"/>
      <c r="E43" s="20" t="s">
        <v>141</v>
      </c>
      <c r="F43" s="20" t="s">
        <v>127</v>
      </c>
      <c r="G43" s="21" t="n">
        <v>22980.5090199177</v>
      </c>
      <c r="H43" s="25" t="n">
        <v>22980.5090199177</v>
      </c>
      <c r="I43" s="25" t="n">
        <v>22328.5514096932</v>
      </c>
      <c r="J43" s="25" t="n">
        <v>21563.4326305092</v>
      </c>
      <c r="K43" s="25" t="n">
        <v>21375.4657518451</v>
      </c>
      <c r="L43" s="25" t="n">
        <v>21624.9159989168</v>
      </c>
      <c r="M43" s="25" t="n">
        <v>21801.6219344954</v>
      </c>
      <c r="N43" s="25" t="n">
        <v>21696.4997558404</v>
      </c>
      <c r="O43" s="25" t="n">
        <v>21305.2972711509</v>
      </c>
      <c r="P43" s="25" t="n">
        <v>21116.8098359222</v>
      </c>
      <c r="Q43" s="25" t="n">
        <v>21066.9788466259</v>
      </c>
      <c r="R43" s="25" t="n">
        <v>20886.056674057</v>
      </c>
      <c r="S43" s="25" t="n">
        <v>20967.8375340466</v>
      </c>
      <c r="T43" s="25" t="n">
        <v>20601.7898329057</v>
      </c>
      <c r="U43" s="25" t="n">
        <v>20247.2084330869</v>
      </c>
      <c r="V43" s="25" t="n">
        <v>20177.0322985308</v>
      </c>
      <c r="W43" s="25" t="n">
        <v>20103.3593731952</v>
      </c>
      <c r="X43" s="25"/>
      <c r="Y43" s="23" t="n">
        <f aca="false">P43/P$543</f>
        <v>0.00452497101633444</v>
      </c>
      <c r="Z43" s="24" t="n">
        <f aca="false">Z42+Y43</f>
        <v>0.879845649055052</v>
      </c>
    </row>
    <row r="44" customFormat="false" ht="11.25" hidden="false" customHeight="false" outlineLevel="0" collapsed="false">
      <c r="A44" s="19" t="s">
        <v>14</v>
      </c>
      <c r="B44" s="20" t="s">
        <v>159</v>
      </c>
      <c r="C44" s="20" t="s">
        <v>160</v>
      </c>
      <c r="D44" s="20" t="s">
        <v>137</v>
      </c>
      <c r="E44" s="20" t="s">
        <v>126</v>
      </c>
      <c r="F44" s="20" t="s">
        <v>127</v>
      </c>
      <c r="G44" s="21" t="n">
        <v>16506.2190592766</v>
      </c>
      <c r="H44" s="22" t="n">
        <v>16506.2190592766</v>
      </c>
      <c r="I44" s="22" t="n">
        <v>17173.0345178065</v>
      </c>
      <c r="J44" s="22" t="n">
        <v>17562.201947726</v>
      </c>
      <c r="K44" s="22" t="n">
        <v>17702.5311312954</v>
      </c>
      <c r="L44" s="22" t="n">
        <v>17661.6060042015</v>
      </c>
      <c r="M44" s="22" t="n">
        <v>17297.6294486161</v>
      </c>
      <c r="N44" s="22" t="n">
        <v>19171.461169167</v>
      </c>
      <c r="O44" s="22" t="n">
        <v>21567.1943292089</v>
      </c>
      <c r="P44" s="22" t="n">
        <v>19923.2691523949</v>
      </c>
      <c r="Q44" s="22" t="n">
        <v>20460.7075823959</v>
      </c>
      <c r="R44" s="22" t="n">
        <v>21247.5087119634</v>
      </c>
      <c r="S44" s="22" t="n">
        <v>21635.7485525979</v>
      </c>
      <c r="T44" s="22" t="n">
        <v>23123.4242445437</v>
      </c>
      <c r="U44" s="22" t="n">
        <v>22530.3031005887</v>
      </c>
      <c r="V44" s="22" t="n">
        <v>22820.840197731</v>
      </c>
      <c r="W44" s="22" t="n">
        <v>22176.5946138141</v>
      </c>
      <c r="X44" s="22"/>
      <c r="Y44" s="23" t="n">
        <f aca="false">P44/P$543</f>
        <v>0.00426921567062926</v>
      </c>
      <c r="Z44" s="24" t="n">
        <f aca="false">Z43+Y44</f>
        <v>0.884114864725681</v>
      </c>
    </row>
    <row r="45" customFormat="false" ht="11.25" hidden="false" customHeight="false" outlineLevel="0" collapsed="false">
      <c r="A45" s="19" t="s">
        <v>31</v>
      </c>
      <c r="B45" s="20" t="s">
        <v>206</v>
      </c>
      <c r="C45" s="20" t="s">
        <v>207</v>
      </c>
      <c r="D45" s="20" t="s">
        <v>137</v>
      </c>
      <c r="E45" s="20" t="s">
        <v>126</v>
      </c>
      <c r="F45" s="20" t="s">
        <v>127</v>
      </c>
      <c r="G45" s="21" t="n">
        <v>12731.4436136646</v>
      </c>
      <c r="H45" s="22" t="n">
        <v>12731.4436136646</v>
      </c>
      <c r="I45" s="22" t="n">
        <v>14231.9419702037</v>
      </c>
      <c r="J45" s="22" t="n">
        <v>15531.9563219307</v>
      </c>
      <c r="K45" s="22" t="n">
        <v>15959.7829813154</v>
      </c>
      <c r="L45" s="22" t="n">
        <v>15830.0419067439</v>
      </c>
      <c r="M45" s="22" t="n">
        <v>16864.1111666939</v>
      </c>
      <c r="N45" s="22" t="n">
        <v>17736.3283070761</v>
      </c>
      <c r="O45" s="22" t="n">
        <v>18321.9295159584</v>
      </c>
      <c r="P45" s="22" t="n">
        <v>19249.0109884007</v>
      </c>
      <c r="Q45" s="22" t="n">
        <v>20516.0811724349</v>
      </c>
      <c r="R45" s="22" t="n">
        <v>22422.1206252219</v>
      </c>
      <c r="S45" s="22" t="n">
        <v>22694.9352634978</v>
      </c>
      <c r="T45" s="22" t="n">
        <v>23805.1793173768</v>
      </c>
      <c r="U45" s="22" t="n">
        <v>24065.3715836571</v>
      </c>
      <c r="V45" s="22" t="n">
        <v>24003.1699445718</v>
      </c>
      <c r="W45" s="22" t="n">
        <v>24134.4836803636</v>
      </c>
      <c r="X45" s="25"/>
      <c r="Y45" s="23" t="n">
        <f aca="false">P45/P$543</f>
        <v>0.00412473368337328</v>
      </c>
      <c r="Z45" s="24" t="n">
        <f aca="false">Z44+Y45</f>
        <v>0.888239598409054</v>
      </c>
    </row>
    <row r="46" customFormat="false" ht="11.25" hidden="false" customHeight="false" outlineLevel="0" collapsed="false">
      <c r="A46" s="19" t="s">
        <v>16</v>
      </c>
      <c r="B46" s="20" t="s">
        <v>151</v>
      </c>
      <c r="C46" s="20" t="s">
        <v>152</v>
      </c>
      <c r="D46" s="20" t="s">
        <v>137</v>
      </c>
      <c r="E46" s="20" t="s">
        <v>126</v>
      </c>
      <c r="F46" s="20" t="s">
        <v>127</v>
      </c>
      <c r="G46" s="21" t="n">
        <v>16322.0441617209</v>
      </c>
      <c r="H46" s="21" t="n">
        <v>16322.0441617209</v>
      </c>
      <c r="I46" s="21" t="n">
        <v>15542.5703520577</v>
      </c>
      <c r="J46" s="21" t="n">
        <v>15313.4640048449</v>
      </c>
      <c r="K46" s="21" t="n">
        <v>14905.4149227279</v>
      </c>
      <c r="L46" s="21" t="n">
        <v>16651.8107868198</v>
      </c>
      <c r="M46" s="21" t="n">
        <v>17692.6927967942</v>
      </c>
      <c r="N46" s="21" t="n">
        <v>17682.9157505821</v>
      </c>
      <c r="O46" s="21" t="n">
        <v>18283.9896565195</v>
      </c>
      <c r="P46" s="21" t="n">
        <v>18805.3175522468</v>
      </c>
      <c r="Q46" s="21" t="n">
        <v>19098.1185907089</v>
      </c>
      <c r="R46" s="21" t="n">
        <v>18628.010728251</v>
      </c>
      <c r="S46" s="21" t="n">
        <v>18954.748788493</v>
      </c>
      <c r="T46" s="21" t="n">
        <v>18885.6462074572</v>
      </c>
      <c r="U46" s="21" t="n">
        <v>20048.4938545962</v>
      </c>
      <c r="V46" s="21" t="n">
        <v>20737.8799898299</v>
      </c>
      <c r="W46" s="21" t="n">
        <v>20862.4557776031</v>
      </c>
      <c r="X46" s="25"/>
      <c r="Y46" s="23" t="n">
        <f aca="false">P46/P$543</f>
        <v>0.00402965777208107</v>
      </c>
      <c r="Z46" s="24" t="n">
        <f aca="false">Z45+Y46</f>
        <v>0.892269256181135</v>
      </c>
    </row>
    <row r="47" customFormat="false" ht="11.25" hidden="false" customHeight="false" outlineLevel="0" collapsed="false">
      <c r="A47" s="19" t="s">
        <v>76</v>
      </c>
      <c r="B47" s="20" t="s">
        <v>191</v>
      </c>
      <c r="C47" s="20" t="s">
        <v>192</v>
      </c>
      <c r="D47" s="20"/>
      <c r="E47" s="20" t="s">
        <v>126</v>
      </c>
      <c r="F47" s="20" t="s">
        <v>127</v>
      </c>
      <c r="G47" s="21" t="n">
        <v>17602.5629114126</v>
      </c>
      <c r="H47" s="22" t="n">
        <v>17602.5629114126</v>
      </c>
      <c r="I47" s="22" t="n">
        <v>17147.5960072515</v>
      </c>
      <c r="J47" s="22" t="n">
        <v>16073.1393702716</v>
      </c>
      <c r="K47" s="22" t="n">
        <v>15239.0589455094</v>
      </c>
      <c r="L47" s="22" t="n">
        <v>16717.2994087336</v>
      </c>
      <c r="M47" s="22" t="n">
        <v>17880.8183750665</v>
      </c>
      <c r="N47" s="22" t="n">
        <v>17286.1277869612</v>
      </c>
      <c r="O47" s="22" t="n">
        <v>17626.0836869899</v>
      </c>
      <c r="P47" s="22" t="n">
        <v>18097.2216632638</v>
      </c>
      <c r="Q47" s="22" t="n">
        <v>16944.0418368876</v>
      </c>
      <c r="R47" s="22" t="n">
        <v>17521.1454090312</v>
      </c>
      <c r="S47" s="22" t="n">
        <v>17232.3941617976</v>
      </c>
      <c r="T47" s="22" t="n">
        <v>16418.4412223406</v>
      </c>
      <c r="U47" s="22" t="n">
        <v>16077.6636825664</v>
      </c>
      <c r="V47" s="22" t="n">
        <v>16480.8014114311</v>
      </c>
      <c r="W47" s="22" t="n">
        <v>16800.9514333877</v>
      </c>
      <c r="X47" s="22"/>
      <c r="Y47" s="23" t="n">
        <f aca="false">P47/P$543</f>
        <v>0.00387792493936015</v>
      </c>
      <c r="Z47" s="24" t="n">
        <f aca="false">Z46+Y47</f>
        <v>0.896147181120496</v>
      </c>
    </row>
    <row r="48" customFormat="false" ht="11.25" hidden="false" customHeight="false" outlineLevel="0" collapsed="false">
      <c r="A48" s="19" t="s">
        <v>73</v>
      </c>
      <c r="B48" s="20" t="s">
        <v>193</v>
      </c>
      <c r="C48" s="20" t="s">
        <v>194</v>
      </c>
      <c r="D48" s="20"/>
      <c r="E48" s="20" t="s">
        <v>126</v>
      </c>
      <c r="F48" s="20" t="s">
        <v>127</v>
      </c>
      <c r="G48" s="21" t="n">
        <v>17335.8770963131</v>
      </c>
      <c r="H48" s="21" t="n">
        <v>17335.8770963131</v>
      </c>
      <c r="I48" s="21" t="n">
        <v>16194.5823226247</v>
      </c>
      <c r="J48" s="21" t="n">
        <v>15870.8706368933</v>
      </c>
      <c r="K48" s="21" t="n">
        <v>16411.1786021234</v>
      </c>
      <c r="L48" s="21" t="n">
        <v>17360.0232959837</v>
      </c>
      <c r="M48" s="21" t="n">
        <v>17713.8862104708</v>
      </c>
      <c r="N48" s="21" t="n">
        <v>16945.5300415148</v>
      </c>
      <c r="O48" s="21" t="n">
        <v>17820.9501686132</v>
      </c>
      <c r="P48" s="21" t="n">
        <v>17493.5859523708</v>
      </c>
      <c r="Q48" s="21" t="n">
        <v>17462.4075224114</v>
      </c>
      <c r="R48" s="21" t="n">
        <v>17973.1108485056</v>
      </c>
      <c r="S48" s="21" t="n">
        <v>17521.207119952</v>
      </c>
      <c r="T48" s="21" t="n">
        <v>17453.5650573305</v>
      </c>
      <c r="U48" s="21" t="n">
        <v>17933.2109705143</v>
      </c>
      <c r="V48" s="21" t="n">
        <v>18315.6129903695</v>
      </c>
      <c r="W48" s="21" t="n">
        <v>17794.79570661</v>
      </c>
      <c r="X48" s="22"/>
      <c r="Y48" s="23" t="n">
        <f aca="false">P48/P$543</f>
        <v>0.00374857613537705</v>
      </c>
      <c r="Z48" s="24" t="n">
        <f aca="false">Z47+Y48</f>
        <v>0.899895757255873</v>
      </c>
    </row>
    <row r="49" customFormat="false" ht="11.25" hidden="false" customHeight="false" outlineLevel="0" collapsed="false">
      <c r="A49" s="19" t="s">
        <v>94</v>
      </c>
      <c r="B49" s="20" t="s">
        <v>198</v>
      </c>
      <c r="C49" s="20" t="s">
        <v>199</v>
      </c>
      <c r="D49" s="20"/>
      <c r="E49" s="20" t="s">
        <v>141</v>
      </c>
      <c r="F49" s="20" t="s">
        <v>127</v>
      </c>
      <c r="G49" s="21" t="n">
        <v>15987.8472238553</v>
      </c>
      <c r="H49" s="21" t="n">
        <v>15987.8472238553</v>
      </c>
      <c r="I49" s="21" t="n">
        <v>15853.507911405</v>
      </c>
      <c r="J49" s="21" t="n">
        <v>16005.2768526085</v>
      </c>
      <c r="K49" s="21" t="n">
        <v>15932.1290343163</v>
      </c>
      <c r="L49" s="21" t="n">
        <v>15956.3508083204</v>
      </c>
      <c r="M49" s="21" t="n">
        <v>15603.5810700673</v>
      </c>
      <c r="N49" s="21" t="n">
        <v>16125.2380822087</v>
      </c>
      <c r="O49" s="21" t="n">
        <v>15990.8544157185</v>
      </c>
      <c r="P49" s="21" t="n">
        <v>16219.5127560201</v>
      </c>
      <c r="Q49" s="21" t="n">
        <v>16279.6974085599</v>
      </c>
      <c r="R49" s="21" t="n">
        <v>16087.0852286369</v>
      </c>
      <c r="S49" s="21" t="n">
        <v>14941.685995435</v>
      </c>
      <c r="T49" s="21" t="n">
        <v>14688.0551696551</v>
      </c>
      <c r="U49" s="21" t="n">
        <v>14609.1629124103</v>
      </c>
      <c r="V49" s="21" t="n">
        <v>14496.6774072705</v>
      </c>
      <c r="W49" s="21" t="n">
        <v>14214.1668553116</v>
      </c>
      <c r="X49" s="22"/>
      <c r="Y49" s="23" t="n">
        <f aca="false">P49/P$543</f>
        <v>0.00347556405017239</v>
      </c>
      <c r="Z49" s="24" t="n">
        <f aca="false">Z48+Y49</f>
        <v>0.903371321306045</v>
      </c>
    </row>
    <row r="50" customFormat="false" ht="11.25" hidden="false" customHeight="false" outlineLevel="0" collapsed="false">
      <c r="A50" s="19" t="s">
        <v>28</v>
      </c>
      <c r="B50" s="20" t="s">
        <v>219</v>
      </c>
      <c r="C50" s="20" t="s">
        <v>220</v>
      </c>
      <c r="D50" s="20" t="s">
        <v>137</v>
      </c>
      <c r="E50" s="20" t="s">
        <v>126</v>
      </c>
      <c r="F50" s="20" t="s">
        <v>127</v>
      </c>
      <c r="G50" s="21" t="n">
        <v>10651.0069200103</v>
      </c>
      <c r="H50" s="22" t="n">
        <v>10651.0069200103</v>
      </c>
      <c r="I50" s="22" t="n">
        <v>11320.9888463537</v>
      </c>
      <c r="J50" s="22" t="n">
        <v>11943.9482683269</v>
      </c>
      <c r="K50" s="22" t="n">
        <v>12372.99934636</v>
      </c>
      <c r="L50" s="22" t="n">
        <v>13430.9397726478</v>
      </c>
      <c r="M50" s="22" t="n">
        <v>13725.8746446812</v>
      </c>
      <c r="N50" s="22" t="n">
        <v>14277.7106903841</v>
      </c>
      <c r="O50" s="22" t="n">
        <v>15376.7403959214</v>
      </c>
      <c r="P50" s="22" t="n">
        <v>15904.4172432223</v>
      </c>
      <c r="Q50" s="22" t="n">
        <v>16012.9543330976</v>
      </c>
      <c r="R50" s="22" t="n">
        <v>17421.0530797048</v>
      </c>
      <c r="S50" s="22" t="n">
        <v>16887.2587865689</v>
      </c>
      <c r="T50" s="22" t="n">
        <v>17399.5526282558</v>
      </c>
      <c r="U50" s="22" t="n">
        <v>18879.3175032114</v>
      </c>
      <c r="V50" s="22" t="n">
        <v>18532.9219120802</v>
      </c>
      <c r="W50" s="22" t="n">
        <v>19616.2452078639</v>
      </c>
      <c r="X50" s="22"/>
      <c r="Y50" s="23" t="n">
        <f aca="false">P50/P$543</f>
        <v>0.00340804447340556</v>
      </c>
      <c r="Z50" s="24" t="n">
        <f aca="false">Z49+Y50</f>
        <v>0.906779365779451</v>
      </c>
    </row>
    <row r="51" customFormat="false" ht="11.25" hidden="false" customHeight="false" outlineLevel="0" collapsed="false">
      <c r="A51" s="19" t="s">
        <v>106</v>
      </c>
      <c r="B51" s="20" t="s">
        <v>202</v>
      </c>
      <c r="C51" s="20" t="s">
        <v>203</v>
      </c>
      <c r="D51" s="20"/>
      <c r="E51" s="20" t="s">
        <v>126</v>
      </c>
      <c r="F51" s="20" t="s">
        <v>127</v>
      </c>
      <c r="G51" s="21" t="n">
        <v>15550.7208744688</v>
      </c>
      <c r="H51" s="25" t="n">
        <v>15550.7208744688</v>
      </c>
      <c r="I51" s="25" t="n">
        <v>17849.1571937873</v>
      </c>
      <c r="J51" s="25" t="n">
        <v>16790.5865318297</v>
      </c>
      <c r="K51" s="25" t="n">
        <v>16667.3376392667</v>
      </c>
      <c r="L51" s="25" t="n">
        <v>16653.1440261651</v>
      </c>
      <c r="M51" s="25" t="n">
        <v>16459.7774465596</v>
      </c>
      <c r="N51" s="25" t="n">
        <v>17870.3167332638</v>
      </c>
      <c r="O51" s="25" t="n">
        <v>15423.7652836256</v>
      </c>
      <c r="P51" s="25" t="n">
        <v>15826.3624733477</v>
      </c>
      <c r="Q51" s="25" t="n">
        <v>15315.9221367387</v>
      </c>
      <c r="R51" s="25" t="n">
        <v>15256.9480776149</v>
      </c>
      <c r="S51" s="25" t="n">
        <v>18399.0179772222</v>
      </c>
      <c r="T51" s="25" t="n">
        <v>16553.6444050864</v>
      </c>
      <c r="U51" s="25" t="n">
        <v>25361.9285474673</v>
      </c>
      <c r="V51" s="25" t="n">
        <v>14722.5378687464</v>
      </c>
      <c r="W51" s="25" t="n">
        <v>15451.2791110661</v>
      </c>
      <c r="X51" s="22"/>
      <c r="Y51" s="23" t="n">
        <f aca="false">P51/P$543</f>
        <v>0.00339131867182314</v>
      </c>
      <c r="Z51" s="24" t="n">
        <f aca="false">Z50+Y51</f>
        <v>0.910170684451274</v>
      </c>
    </row>
    <row r="52" customFormat="false" ht="11.25" hidden="false" customHeight="false" outlineLevel="0" collapsed="false">
      <c r="A52" s="19" t="s">
        <v>107</v>
      </c>
      <c r="B52" s="20" t="s">
        <v>200</v>
      </c>
      <c r="C52" s="20" t="s">
        <v>201</v>
      </c>
      <c r="D52" s="20"/>
      <c r="E52" s="20" t="s">
        <v>126</v>
      </c>
      <c r="F52" s="20" t="s">
        <v>127</v>
      </c>
      <c r="G52" s="21" t="n">
        <v>15662.9061989015</v>
      </c>
      <c r="H52" s="22" t="n">
        <v>15662.9061989015</v>
      </c>
      <c r="I52" s="22" t="n">
        <v>18991.3335511881</v>
      </c>
      <c r="J52" s="22" t="n">
        <v>17485.2249285188</v>
      </c>
      <c r="K52" s="22" t="n">
        <v>16331.1893965152</v>
      </c>
      <c r="L52" s="22" t="n">
        <v>13296.5224216501</v>
      </c>
      <c r="M52" s="22" t="n">
        <v>14307.0631067343</v>
      </c>
      <c r="N52" s="22" t="n">
        <v>15849.2573417576</v>
      </c>
      <c r="O52" s="22" t="n">
        <v>13401.7813409025</v>
      </c>
      <c r="P52" s="22" t="n">
        <v>14861.5759490423</v>
      </c>
      <c r="Q52" s="22" t="n">
        <v>15792.1807990185</v>
      </c>
      <c r="R52" s="22" t="n">
        <v>15709.7819024745</v>
      </c>
      <c r="S52" s="22" t="n">
        <v>16249.0951919535</v>
      </c>
      <c r="T52" s="22" t="n">
        <v>16984.5279808735</v>
      </c>
      <c r="U52" s="22" t="n">
        <v>14092.4472483411</v>
      </c>
      <c r="V52" s="22" t="n">
        <v>12500.5280004381</v>
      </c>
      <c r="W52" s="22" t="n">
        <v>13309.5500664325</v>
      </c>
      <c r="X52" s="22"/>
      <c r="Y52" s="23" t="n">
        <f aca="false">P52/P$543</f>
        <v>0.00318458142820761</v>
      </c>
      <c r="Z52" s="24" t="n">
        <f aca="false">Z51+Y52</f>
        <v>0.913355265879481</v>
      </c>
    </row>
    <row r="53" customFormat="false" ht="11.25" hidden="false" customHeight="false" outlineLevel="0" collapsed="false">
      <c r="A53" s="19" t="s">
        <v>32</v>
      </c>
      <c r="B53" s="20" t="s">
        <v>206</v>
      </c>
      <c r="C53" s="20" t="s">
        <v>207</v>
      </c>
      <c r="D53" s="20" t="s">
        <v>136</v>
      </c>
      <c r="E53" s="20" t="s">
        <v>126</v>
      </c>
      <c r="F53" s="20" t="s">
        <v>127</v>
      </c>
      <c r="G53" s="21" t="n">
        <v>15287.6130413356</v>
      </c>
      <c r="H53" s="25" t="n">
        <v>15287.6130413356</v>
      </c>
      <c r="I53" s="25" t="n">
        <v>15548.4842879821</v>
      </c>
      <c r="J53" s="25" t="n">
        <v>15216.8477449852</v>
      </c>
      <c r="K53" s="25" t="n">
        <v>15365.25307496</v>
      </c>
      <c r="L53" s="25" t="n">
        <v>16183.875033889</v>
      </c>
      <c r="M53" s="25" t="n">
        <v>17059.0811119564</v>
      </c>
      <c r="N53" s="25" t="n">
        <v>15115.9852446517</v>
      </c>
      <c r="O53" s="25" t="n">
        <v>14696.0605890475</v>
      </c>
      <c r="P53" s="25" t="n">
        <v>14800.5534862734</v>
      </c>
      <c r="Q53" s="25" t="n">
        <v>14911.1245052336</v>
      </c>
      <c r="R53" s="25" t="n">
        <v>13821.1198669758</v>
      </c>
      <c r="S53" s="25" t="n">
        <v>13868.3515916916</v>
      </c>
      <c r="T53" s="25" t="n">
        <v>13231.1002732245</v>
      </c>
      <c r="U53" s="25" t="n">
        <v>13605.6514476032</v>
      </c>
      <c r="V53" s="25" t="n">
        <v>12928.9442093731</v>
      </c>
      <c r="W53" s="25" t="n">
        <v>11846.6824346366</v>
      </c>
      <c r="X53" s="22"/>
      <c r="Y53" s="23" t="n">
        <f aca="false">P53/P$543</f>
        <v>0.0031715053585967</v>
      </c>
      <c r="Z53" s="24" t="n">
        <f aca="false">Z52+Y53</f>
        <v>0.916526771238078</v>
      </c>
    </row>
    <row r="54" customFormat="false" ht="11.25" hidden="false" customHeight="false" outlineLevel="0" collapsed="false">
      <c r="A54" s="19" t="s">
        <v>103</v>
      </c>
      <c r="B54" s="20" t="s">
        <v>204</v>
      </c>
      <c r="C54" s="20" t="s">
        <v>205</v>
      </c>
      <c r="D54" s="20"/>
      <c r="E54" s="20" t="s">
        <v>126</v>
      </c>
      <c r="F54" s="20" t="s">
        <v>127</v>
      </c>
      <c r="G54" s="21" t="n">
        <v>15387.6645287587</v>
      </c>
      <c r="H54" s="22" t="n">
        <v>15387.6645287587</v>
      </c>
      <c r="I54" s="22" t="n">
        <v>10288.3915630409</v>
      </c>
      <c r="J54" s="22" t="n">
        <v>10263.7753438136</v>
      </c>
      <c r="K54" s="22" t="n">
        <v>10755.6630695992</v>
      </c>
      <c r="L54" s="22" t="n">
        <v>10012.6039000422</v>
      </c>
      <c r="M54" s="22" t="n">
        <v>12542.8420932301</v>
      </c>
      <c r="N54" s="22" t="n">
        <v>14368.0842051298</v>
      </c>
      <c r="O54" s="22" t="n">
        <v>13893.2743572755</v>
      </c>
      <c r="P54" s="22" t="n">
        <v>12908.9857083112</v>
      </c>
      <c r="Q54" s="22" t="n">
        <v>11992.9211480819</v>
      </c>
      <c r="R54" s="22" t="n">
        <v>12237.0652353389</v>
      </c>
      <c r="S54" s="22" t="n">
        <v>11748.5119492068</v>
      </c>
      <c r="T54" s="22" t="n">
        <v>10623.0610951881</v>
      </c>
      <c r="U54" s="22" t="n">
        <v>10430.0831038102</v>
      </c>
      <c r="V54" s="22" t="n">
        <v>9193.95121456711</v>
      </c>
      <c r="W54" s="22" t="n">
        <v>9083.2757435658</v>
      </c>
      <c r="X54" s="22"/>
      <c r="Y54" s="23" t="n">
        <f aca="false">P54/P$543</f>
        <v>0.00276617475055425</v>
      </c>
      <c r="Z54" s="24" t="n">
        <f aca="false">Z53+Y54</f>
        <v>0.919292945988632</v>
      </c>
    </row>
    <row r="55" customFormat="false" ht="11.25" hidden="false" customHeight="false" outlineLevel="0" collapsed="false">
      <c r="A55" s="19" t="s">
        <v>79</v>
      </c>
      <c r="B55" s="20" t="s">
        <v>221</v>
      </c>
      <c r="C55" s="20" t="s">
        <v>143</v>
      </c>
      <c r="D55" s="20"/>
      <c r="E55" s="20" t="s">
        <v>126</v>
      </c>
      <c r="F55" s="20" t="s">
        <v>127</v>
      </c>
      <c r="G55" s="21" t="n">
        <v>10136.2104909256</v>
      </c>
      <c r="H55" s="22" t="n">
        <v>10136.2104909256</v>
      </c>
      <c r="I55" s="22" t="n">
        <v>10314.5686520358</v>
      </c>
      <c r="J55" s="22" t="n">
        <v>10390.8002724161</v>
      </c>
      <c r="K55" s="22" t="n">
        <v>10474.2618748032</v>
      </c>
      <c r="L55" s="22" t="n">
        <v>11111.8284994283</v>
      </c>
      <c r="M55" s="22" t="n">
        <v>11322.2543876571</v>
      </c>
      <c r="N55" s="22" t="n">
        <v>11830.3913393051</v>
      </c>
      <c r="O55" s="22" t="n">
        <v>11774.2655816632</v>
      </c>
      <c r="P55" s="22" t="n">
        <v>12261.5814237973</v>
      </c>
      <c r="Q55" s="22" t="n">
        <v>12365.766751775</v>
      </c>
      <c r="R55" s="22" t="n">
        <v>13069.6448422847</v>
      </c>
      <c r="S55" s="22" t="n">
        <v>12933.4975834272</v>
      </c>
      <c r="T55" s="22" t="n">
        <v>13516.3333806037</v>
      </c>
      <c r="U55" s="22" t="n">
        <v>14174.2034408341</v>
      </c>
      <c r="V55" s="22" t="n">
        <v>14481.7166819511</v>
      </c>
      <c r="W55" s="22" t="n">
        <v>14218.3215509294</v>
      </c>
      <c r="X55" s="22"/>
      <c r="Y55" s="23" t="n">
        <f aca="false">P55/P$543</f>
        <v>0.00262744709017191</v>
      </c>
      <c r="Z55" s="24" t="n">
        <f aca="false">Z54+Y55</f>
        <v>0.921920393078804</v>
      </c>
    </row>
    <row r="56" customFormat="false" ht="11.25" hidden="false" customHeight="false" outlineLevel="0" collapsed="false">
      <c r="A56" s="19" t="s">
        <v>50</v>
      </c>
      <c r="B56" s="20" t="s">
        <v>213</v>
      </c>
      <c r="C56" s="20" t="s">
        <v>214</v>
      </c>
      <c r="D56" s="20" t="s">
        <v>215</v>
      </c>
      <c r="E56" s="20" t="s">
        <v>126</v>
      </c>
      <c r="F56" s="20" t="s">
        <v>127</v>
      </c>
      <c r="G56" s="21" t="n">
        <v>12232.800412023</v>
      </c>
      <c r="H56" s="21" t="n">
        <v>12232.800412023</v>
      </c>
      <c r="I56" s="21" t="n">
        <v>12283.8542555444</v>
      </c>
      <c r="J56" s="21" t="n">
        <v>12459.5187572687</v>
      </c>
      <c r="K56" s="21" t="n">
        <v>12290.5962127373</v>
      </c>
      <c r="L56" s="21" t="n">
        <v>11871.7718922601</v>
      </c>
      <c r="M56" s="21" t="n">
        <v>11155.8045399522</v>
      </c>
      <c r="N56" s="21" t="n">
        <v>11457.3397365798</v>
      </c>
      <c r="O56" s="21" t="n">
        <v>11292.9601569905</v>
      </c>
      <c r="P56" s="21" t="n">
        <v>11574.4831727209</v>
      </c>
      <c r="Q56" s="21" t="n">
        <v>11363.9884865872</v>
      </c>
      <c r="R56" s="21" t="n">
        <v>11057.6910248382</v>
      </c>
      <c r="S56" s="21" t="n">
        <v>11013.8167683531</v>
      </c>
      <c r="T56" s="21" t="n">
        <v>10675.3077345467</v>
      </c>
      <c r="U56" s="21" t="n">
        <v>12483.4067994212</v>
      </c>
      <c r="V56" s="21" t="n">
        <v>12093.6332927276</v>
      </c>
      <c r="W56" s="21" t="n">
        <v>12259.4482369142</v>
      </c>
      <c r="X56" s="25"/>
      <c r="Y56" s="23" t="n">
        <f aca="false">P56/P$543</f>
        <v>0.00248021369196204</v>
      </c>
      <c r="Z56" s="24" t="n">
        <f aca="false">Z55+Y56</f>
        <v>0.924400606770766</v>
      </c>
    </row>
    <row r="57" customFormat="false" ht="11.25" hidden="false" customHeight="false" outlineLevel="0" collapsed="false">
      <c r="A57" s="19" t="s">
        <v>110</v>
      </c>
      <c r="B57" s="20" t="s">
        <v>211</v>
      </c>
      <c r="C57" s="20" t="s">
        <v>212</v>
      </c>
      <c r="D57" s="20"/>
      <c r="E57" s="20" t="s">
        <v>141</v>
      </c>
      <c r="F57" s="20" t="s">
        <v>127</v>
      </c>
      <c r="G57" s="21" t="n">
        <v>13066.8150438321</v>
      </c>
      <c r="H57" s="21" t="n">
        <v>13066.8150438321</v>
      </c>
      <c r="I57" s="21" t="n">
        <v>13173.2782034082</v>
      </c>
      <c r="J57" s="21" t="n">
        <v>12988.865628566</v>
      </c>
      <c r="K57" s="21" t="n">
        <v>12882.6574223665</v>
      </c>
      <c r="L57" s="21" t="n">
        <v>12695.1197398694</v>
      </c>
      <c r="M57" s="21" t="n">
        <v>12404.8961241695</v>
      </c>
      <c r="N57" s="21" t="n">
        <v>12015.5938512313</v>
      </c>
      <c r="O57" s="21" t="n">
        <v>11636.9929406222</v>
      </c>
      <c r="P57" s="21" t="n">
        <v>11143.1277719049</v>
      </c>
      <c r="Q57" s="21" t="n">
        <v>10571.6074945288</v>
      </c>
      <c r="R57" s="21" t="n">
        <v>9981.13155637427</v>
      </c>
      <c r="S57" s="21" t="n">
        <v>9421.25416466471</v>
      </c>
      <c r="T57" s="21" t="n">
        <v>8944.96090173902</v>
      </c>
      <c r="U57" s="21" t="n">
        <v>8533.46095674269</v>
      </c>
      <c r="V57" s="21" t="n">
        <v>8138.09204642356</v>
      </c>
      <c r="W57" s="21" t="n">
        <v>7759.897997743</v>
      </c>
      <c r="X57" s="21"/>
      <c r="Y57" s="23" t="n">
        <f aca="false">P57/P$543</f>
        <v>0.0023877816105256</v>
      </c>
      <c r="Z57" s="24" t="n">
        <f aca="false">Z56+Y57</f>
        <v>0.926788388381292</v>
      </c>
    </row>
    <row r="58" customFormat="false" ht="11.25" hidden="false" customHeight="false" outlineLevel="0" collapsed="false">
      <c r="A58" s="19" t="s">
        <v>87</v>
      </c>
      <c r="B58" s="20" t="s">
        <v>301</v>
      </c>
      <c r="C58" s="20" t="s">
        <v>302</v>
      </c>
      <c r="D58" s="20"/>
      <c r="E58" s="20" t="s">
        <v>179</v>
      </c>
      <c r="F58" s="20" t="s">
        <v>127</v>
      </c>
      <c r="G58" s="21" t="n">
        <v>1850.20022963066</v>
      </c>
      <c r="H58" s="22" t="n">
        <v>84.427298476</v>
      </c>
      <c r="I58" s="22" t="n">
        <v>92.8781070179025</v>
      </c>
      <c r="J58" s="22" t="n">
        <v>104.900600696105</v>
      </c>
      <c r="K58" s="22" t="n">
        <v>402.671761602884</v>
      </c>
      <c r="L58" s="22" t="n">
        <v>1363.84856092582</v>
      </c>
      <c r="M58" s="22" t="n">
        <v>2792.26173379536</v>
      </c>
      <c r="N58" s="22" t="n">
        <v>4900.77639130606</v>
      </c>
      <c r="O58" s="22" t="n">
        <v>7383.70196681052</v>
      </c>
      <c r="P58" s="22" t="n">
        <v>10405.0630851776</v>
      </c>
      <c r="Q58" s="22" t="n">
        <v>13866.6547598517</v>
      </c>
      <c r="R58" s="22" t="n">
        <v>17736.3478185415</v>
      </c>
      <c r="S58" s="22" t="n">
        <v>21539.4288924926</v>
      </c>
      <c r="T58" s="22" t="n">
        <v>24571.5936556312</v>
      </c>
      <c r="U58" s="22" t="n">
        <v>28825.4018512482</v>
      </c>
      <c r="V58" s="22" t="n">
        <v>31757.6859029397</v>
      </c>
      <c r="W58" s="22" t="n">
        <v>34874.32553609</v>
      </c>
      <c r="X58" s="22"/>
      <c r="Y58" s="23" t="n">
        <f aca="false">P58/P$543</f>
        <v>0.00222962697724668</v>
      </c>
      <c r="Z58" s="24" t="n">
        <f aca="false">Z57+Y58</f>
        <v>0.929018015358539</v>
      </c>
    </row>
    <row r="59" customFormat="false" ht="11.25" hidden="false" customHeight="false" outlineLevel="0" collapsed="false">
      <c r="A59" s="19" t="s">
        <v>29</v>
      </c>
      <c r="B59" s="20" t="s">
        <v>219</v>
      </c>
      <c r="C59" s="20" t="s">
        <v>220</v>
      </c>
      <c r="D59" s="20" t="s">
        <v>136</v>
      </c>
      <c r="E59" s="20" t="s">
        <v>126</v>
      </c>
      <c r="F59" s="20" t="s">
        <v>127</v>
      </c>
      <c r="G59" s="21" t="n">
        <v>9630.24734463103</v>
      </c>
      <c r="H59" s="22" t="n">
        <v>9630.24734463103</v>
      </c>
      <c r="I59" s="22" t="n">
        <v>10606.3232541244</v>
      </c>
      <c r="J59" s="22" t="n">
        <v>9488.64999037304</v>
      </c>
      <c r="K59" s="22" t="n">
        <v>9519.41539196905</v>
      </c>
      <c r="L59" s="22" t="n">
        <v>10616.2954709302</v>
      </c>
      <c r="M59" s="22" t="n">
        <v>10030.6626102053</v>
      </c>
      <c r="N59" s="22" t="n">
        <v>9548.32554598081</v>
      </c>
      <c r="O59" s="22" t="n">
        <v>10059.7889556143</v>
      </c>
      <c r="P59" s="22" t="n">
        <v>10180.8738593891</v>
      </c>
      <c r="Q59" s="22" t="n">
        <v>8156.81983809516</v>
      </c>
      <c r="R59" s="22" t="n">
        <v>7900.17550228123</v>
      </c>
      <c r="S59" s="22" t="n">
        <v>7412.85089839401</v>
      </c>
      <c r="T59" s="22" t="n">
        <v>7059.217239995</v>
      </c>
      <c r="U59" s="22" t="n">
        <v>6924.36520156613</v>
      </c>
      <c r="V59" s="22" t="n">
        <v>6826.17647518096</v>
      </c>
      <c r="W59" s="22" t="n">
        <v>6186.68420660702</v>
      </c>
      <c r="X59" s="22"/>
      <c r="Y59" s="23" t="n">
        <f aca="false">P59/P$543</f>
        <v>0.00218158706228084</v>
      </c>
      <c r="Z59" s="24" t="n">
        <f aca="false">Z58+Y59</f>
        <v>0.93119960242082</v>
      </c>
    </row>
    <row r="60" customFormat="false" ht="11.25" hidden="false" customHeight="false" outlineLevel="0" collapsed="false">
      <c r="A60" s="19" t="s">
        <v>61</v>
      </c>
      <c r="B60" s="20" t="s">
        <v>165</v>
      </c>
      <c r="C60" s="20" t="s">
        <v>166</v>
      </c>
      <c r="D60" s="20" t="s">
        <v>137</v>
      </c>
      <c r="E60" s="20" t="s">
        <v>126</v>
      </c>
      <c r="F60" s="20" t="s">
        <v>127</v>
      </c>
      <c r="G60" s="21" t="n">
        <v>9722.8473494624</v>
      </c>
      <c r="H60" s="25" t="n">
        <v>9722.8473494624</v>
      </c>
      <c r="I60" s="25" t="n">
        <v>10100.9777198908</v>
      </c>
      <c r="J60" s="25" t="n">
        <v>10299.0819839918</v>
      </c>
      <c r="K60" s="25" t="n">
        <v>10638.972009001</v>
      </c>
      <c r="L60" s="25" t="n">
        <v>10242.8373741909</v>
      </c>
      <c r="M60" s="25" t="n">
        <v>10442.7914238812</v>
      </c>
      <c r="N60" s="25" t="n">
        <v>11215.5553426921</v>
      </c>
      <c r="O60" s="25" t="n">
        <v>9926.28818020172</v>
      </c>
      <c r="P60" s="25" t="n">
        <v>9977.40710444855</v>
      </c>
      <c r="Q60" s="25" t="n">
        <v>9717.85116011739</v>
      </c>
      <c r="R60" s="25" t="n">
        <v>10226.4946871414</v>
      </c>
      <c r="S60" s="25" t="n">
        <v>10383.0390864565</v>
      </c>
      <c r="T60" s="25" t="n">
        <v>10389.6699284971</v>
      </c>
      <c r="U60" s="25" t="n">
        <v>10201.7494543429</v>
      </c>
      <c r="V60" s="25" t="n">
        <v>10324.4256457119</v>
      </c>
      <c r="W60" s="25" t="n">
        <v>10430.217351175</v>
      </c>
      <c r="X60" s="22"/>
      <c r="Y60" s="23" t="n">
        <f aca="false">P60/P$543</f>
        <v>0.00213798761823378</v>
      </c>
      <c r="Z60" s="24" t="n">
        <f aca="false">Z59+Y60</f>
        <v>0.933337590039053</v>
      </c>
    </row>
    <row r="61" customFormat="false" ht="11.25" hidden="false" customHeight="false" outlineLevel="0" collapsed="false">
      <c r="A61" s="19" t="s">
        <v>68</v>
      </c>
      <c r="B61" s="20" t="s">
        <v>222</v>
      </c>
      <c r="C61" s="20" t="s">
        <v>223</v>
      </c>
      <c r="D61" s="20"/>
      <c r="E61" s="20" t="s">
        <v>126</v>
      </c>
      <c r="F61" s="20" t="s">
        <v>127</v>
      </c>
      <c r="G61" s="21" t="n">
        <v>9590.23438961624</v>
      </c>
      <c r="H61" s="22" t="n">
        <v>9590.23438961624</v>
      </c>
      <c r="I61" s="22" t="n">
        <v>9579.15308622011</v>
      </c>
      <c r="J61" s="22" t="n">
        <v>9632.56655275903</v>
      </c>
      <c r="K61" s="22" t="n">
        <v>10338.4186120328</v>
      </c>
      <c r="L61" s="22" t="n">
        <v>10673.9972723892</v>
      </c>
      <c r="M61" s="22" t="n">
        <v>10646.254102127</v>
      </c>
      <c r="N61" s="22" t="n">
        <v>11028.2087505651</v>
      </c>
      <c r="O61" s="22" t="n">
        <v>9754.7523534777</v>
      </c>
      <c r="P61" s="22" t="n">
        <v>9675.89624280708</v>
      </c>
      <c r="Q61" s="22" t="n">
        <v>8544.86237509871</v>
      </c>
      <c r="R61" s="22" t="n">
        <v>8835.37235589414</v>
      </c>
      <c r="S61" s="22" t="n">
        <v>8897.66555151335</v>
      </c>
      <c r="T61" s="22" t="n">
        <v>9621.71662451575</v>
      </c>
      <c r="U61" s="22" t="n">
        <v>10365.0549182363</v>
      </c>
      <c r="V61" s="22" t="n">
        <v>9726.22623056846</v>
      </c>
      <c r="W61" s="22" t="n">
        <v>9655.0556990386</v>
      </c>
      <c r="X61" s="22"/>
      <c r="Y61" s="23" t="n">
        <f aca="false">P61/P$543</f>
        <v>0.00207337899976165</v>
      </c>
      <c r="Z61" s="24" t="n">
        <f aca="false">Z60+Y61</f>
        <v>0.935410969038815</v>
      </c>
    </row>
    <row r="62" customFormat="false" ht="11.25" hidden="false" customHeight="false" outlineLevel="0" collapsed="false">
      <c r="A62" s="19" t="s">
        <v>44</v>
      </c>
      <c r="B62" s="20" t="s">
        <v>128</v>
      </c>
      <c r="C62" s="20" t="s">
        <v>129</v>
      </c>
      <c r="D62" s="20" t="s">
        <v>130</v>
      </c>
      <c r="E62" s="20" t="s">
        <v>146</v>
      </c>
      <c r="F62" s="20" t="s">
        <v>127</v>
      </c>
      <c r="G62" s="21" t="n">
        <v>2723.67131443401</v>
      </c>
      <c r="H62" s="22" t="n">
        <v>2723.67131443401</v>
      </c>
      <c r="I62" s="22" t="n">
        <v>3158.54187416367</v>
      </c>
      <c r="J62" s="22" t="n">
        <v>3660.37863478188</v>
      </c>
      <c r="K62" s="22" t="n">
        <v>4487.42693920601</v>
      </c>
      <c r="L62" s="22" t="n">
        <v>5469.05275972304</v>
      </c>
      <c r="M62" s="22" t="n">
        <v>6376.87286251695</v>
      </c>
      <c r="N62" s="22" t="n">
        <v>7229.58561884508</v>
      </c>
      <c r="O62" s="22" t="n">
        <v>8037.74975897077</v>
      </c>
      <c r="P62" s="22" t="n">
        <v>8926.47544655744</v>
      </c>
      <c r="Q62" s="22" t="n">
        <v>9645.69388335406</v>
      </c>
      <c r="R62" s="22" t="n">
        <v>10028.7304877872</v>
      </c>
      <c r="S62" s="22" t="n">
        <v>10524.1961642431</v>
      </c>
      <c r="T62" s="22" t="n">
        <v>10993.0182842112</v>
      </c>
      <c r="U62" s="22" t="n">
        <v>11091.5588692</v>
      </c>
      <c r="V62" s="22" t="n">
        <v>11205.8992765374</v>
      </c>
      <c r="W62" s="22" t="n">
        <v>11000.1077804921</v>
      </c>
      <c r="X62" s="22"/>
      <c r="Y62" s="23" t="n">
        <f aca="false">P62/P$543</f>
        <v>0.00191279094652743</v>
      </c>
      <c r="Z62" s="24" t="n">
        <f aca="false">Z61+Y62</f>
        <v>0.937323759985342</v>
      </c>
    </row>
    <row r="63" customFormat="false" ht="11.25" hidden="false" customHeight="false" outlineLevel="0" collapsed="false">
      <c r="A63" s="19" t="s">
        <v>113</v>
      </c>
      <c r="B63" s="20" t="s">
        <v>224</v>
      </c>
      <c r="C63" s="20" t="s">
        <v>225</v>
      </c>
      <c r="D63" s="20"/>
      <c r="E63" s="20" t="s">
        <v>146</v>
      </c>
      <c r="F63" s="20" t="s">
        <v>127</v>
      </c>
      <c r="G63" s="21" t="n">
        <v>8359.12735650183</v>
      </c>
      <c r="H63" s="25" t="n">
        <v>8359.12735650183</v>
      </c>
      <c r="I63" s="25" t="n">
        <v>8312.79227932861</v>
      </c>
      <c r="J63" s="25" t="n">
        <v>8312.95643497134</v>
      </c>
      <c r="K63" s="25" t="n">
        <v>8254.02383127568</v>
      </c>
      <c r="L63" s="25" t="n">
        <v>8434.88024307649</v>
      </c>
      <c r="M63" s="25" t="n">
        <v>8270.07658609303</v>
      </c>
      <c r="N63" s="25" t="n">
        <v>8343.08640432616</v>
      </c>
      <c r="O63" s="25" t="n">
        <v>8350.7872870012</v>
      </c>
      <c r="P63" s="25" t="n">
        <v>8450.94947974433</v>
      </c>
      <c r="Q63" s="25" t="n">
        <v>8433.46739897976</v>
      </c>
      <c r="R63" s="25" t="n">
        <v>8487.43324646941</v>
      </c>
      <c r="S63" s="25" t="n">
        <v>8604.62383406793</v>
      </c>
      <c r="T63" s="25" t="n">
        <v>8622.21904784774</v>
      </c>
      <c r="U63" s="25" t="n">
        <v>8568.13634732504</v>
      </c>
      <c r="V63" s="25" t="n">
        <v>8629.3692135579</v>
      </c>
      <c r="W63" s="25" t="n">
        <v>8645.04290320776</v>
      </c>
      <c r="X63" s="25"/>
      <c r="Y63" s="23" t="n">
        <f aca="false">P63/P$543</f>
        <v>0.00181089386860407</v>
      </c>
      <c r="Z63" s="24" t="n">
        <f aca="false">Z62+Y63</f>
        <v>0.939134653853947</v>
      </c>
    </row>
    <row r="64" customFormat="false" ht="11.25" hidden="false" customHeight="false" outlineLevel="0" collapsed="false">
      <c r="A64" s="19" t="s">
        <v>46</v>
      </c>
      <c r="B64" s="20" t="s">
        <v>128</v>
      </c>
      <c r="C64" s="20" t="s">
        <v>129</v>
      </c>
      <c r="D64" s="20" t="s">
        <v>228</v>
      </c>
      <c r="E64" s="20" t="s">
        <v>126</v>
      </c>
      <c r="F64" s="20" t="s">
        <v>127</v>
      </c>
      <c r="G64" s="21" t="n">
        <v>7311.95065646574</v>
      </c>
      <c r="H64" s="22" t="n">
        <v>7311.95065646574</v>
      </c>
      <c r="I64" s="22" t="n">
        <v>7116.20778216877</v>
      </c>
      <c r="J64" s="22" t="n">
        <v>6767.51422303331</v>
      </c>
      <c r="K64" s="22" t="n">
        <v>6966.20413535275</v>
      </c>
      <c r="L64" s="22" t="n">
        <v>7137.49387681139</v>
      </c>
      <c r="M64" s="22" t="n">
        <v>7360.10998354954</v>
      </c>
      <c r="N64" s="22" t="n">
        <v>7467.1143228705</v>
      </c>
      <c r="O64" s="22" t="n">
        <v>7804.73491963511</v>
      </c>
      <c r="P64" s="22" t="n">
        <v>8091.13826751513</v>
      </c>
      <c r="Q64" s="22" t="n">
        <v>7473.89190426058</v>
      </c>
      <c r="R64" s="22" t="n">
        <v>7479.9481783859</v>
      </c>
      <c r="S64" s="22" t="n">
        <v>7389.2816501217</v>
      </c>
      <c r="T64" s="22" t="n">
        <v>7043.07996152434</v>
      </c>
      <c r="U64" s="22" t="n">
        <v>6472.33243640935</v>
      </c>
      <c r="V64" s="22" t="n">
        <v>5876.68196902391</v>
      </c>
      <c r="W64" s="22" t="n">
        <v>5470.63202867266</v>
      </c>
      <c r="X64" s="22"/>
      <c r="Y64" s="23" t="n">
        <f aca="false">P64/P$543</f>
        <v>0.00173379248258318</v>
      </c>
      <c r="Z64" s="24" t="n">
        <f aca="false">Z63+Y64</f>
        <v>0.94086844633653</v>
      </c>
    </row>
    <row r="65" customFormat="false" ht="11.25" hidden="false" customHeight="false" outlineLevel="0" collapsed="false">
      <c r="A65" s="19" t="s">
        <v>7</v>
      </c>
      <c r="B65" s="20" t="s">
        <v>123</v>
      </c>
      <c r="C65" s="20" t="s">
        <v>124</v>
      </c>
      <c r="D65" s="20" t="s">
        <v>125</v>
      </c>
      <c r="E65" s="20" t="s">
        <v>146</v>
      </c>
      <c r="F65" s="20" t="s">
        <v>127</v>
      </c>
      <c r="G65" s="21" t="n">
        <v>8357.89658013146</v>
      </c>
      <c r="H65" s="25" t="n">
        <v>8357.89658013146</v>
      </c>
      <c r="I65" s="25" t="n">
        <v>8369.91798159354</v>
      </c>
      <c r="J65" s="25" t="n">
        <v>8352.62766986889</v>
      </c>
      <c r="K65" s="25" t="n">
        <v>7664.68722838878</v>
      </c>
      <c r="L65" s="25" t="n">
        <v>7737.77993503078</v>
      </c>
      <c r="M65" s="25" t="n">
        <v>7906.48981946478</v>
      </c>
      <c r="N65" s="25" t="n">
        <v>8029.45672480168</v>
      </c>
      <c r="O65" s="25" t="n">
        <v>7680.58071852423</v>
      </c>
      <c r="P65" s="25" t="n">
        <v>7965.04032954748</v>
      </c>
      <c r="Q65" s="25" t="n">
        <v>7475.91021642527</v>
      </c>
      <c r="R65" s="25" t="n">
        <v>7899.52925602733</v>
      </c>
      <c r="S65" s="25" t="n">
        <v>8187.12742221827</v>
      </c>
      <c r="T65" s="25" t="n">
        <v>8206.23009387687</v>
      </c>
      <c r="U65" s="25" t="n">
        <v>8481.8019688598</v>
      </c>
      <c r="V65" s="25" t="n">
        <v>8490.4601919023</v>
      </c>
      <c r="W65" s="25" t="n">
        <v>8347.84594385754</v>
      </c>
      <c r="X65" s="22"/>
      <c r="Y65" s="23" t="n">
        <f aca="false">P65/P$543</f>
        <v>0.0017067718521491</v>
      </c>
      <c r="Z65" s="24" t="n">
        <f aca="false">Z64+Y65</f>
        <v>0.942575218188679</v>
      </c>
    </row>
    <row r="66" customFormat="false" ht="11.25" hidden="false" customHeight="false" outlineLevel="0" collapsed="false">
      <c r="A66" s="19" t="s">
        <v>111</v>
      </c>
      <c r="B66" s="20" t="s">
        <v>224</v>
      </c>
      <c r="C66" s="20" t="s">
        <v>225</v>
      </c>
      <c r="D66" s="20"/>
      <c r="E66" s="20" t="s">
        <v>141</v>
      </c>
      <c r="F66" s="20" t="s">
        <v>127</v>
      </c>
      <c r="G66" s="21" t="n">
        <v>9075.99605321773</v>
      </c>
      <c r="H66" s="22" t="n">
        <v>9075.99605321773</v>
      </c>
      <c r="I66" s="22" t="n">
        <v>8701.32507897693</v>
      </c>
      <c r="J66" s="22" t="n">
        <v>8514.70245998692</v>
      </c>
      <c r="K66" s="22" t="n">
        <v>8376.2483258436</v>
      </c>
      <c r="L66" s="22" t="n">
        <v>8163.35993599845</v>
      </c>
      <c r="M66" s="22" t="n">
        <v>8114.70650836831</v>
      </c>
      <c r="N66" s="22" t="n">
        <v>7974.00809211114</v>
      </c>
      <c r="O66" s="22" t="n">
        <v>7813.01775841526</v>
      </c>
      <c r="P66" s="22" t="n">
        <v>7618.03442995127</v>
      </c>
      <c r="Q66" s="22" t="n">
        <v>7545.21942968065</v>
      </c>
      <c r="R66" s="22" t="n">
        <v>7169.4551486064</v>
      </c>
      <c r="S66" s="22" t="n">
        <v>6535.24629511508</v>
      </c>
      <c r="T66" s="22" t="n">
        <v>6563.13703119171</v>
      </c>
      <c r="U66" s="22" t="n">
        <v>6481.13022208911</v>
      </c>
      <c r="V66" s="22" t="n">
        <v>6355.21142525277</v>
      </c>
      <c r="W66" s="22" t="n">
        <v>6383.69857805524</v>
      </c>
      <c r="X66" s="25"/>
      <c r="Y66" s="23" t="n">
        <f aca="false">P66/P$543</f>
        <v>0.00163241442551268</v>
      </c>
      <c r="Z66" s="24" t="n">
        <f aca="false">Z65+Y66</f>
        <v>0.944207632614191</v>
      </c>
    </row>
    <row r="67" customFormat="false" ht="11.25" hidden="false" customHeight="false" outlineLevel="0" collapsed="false">
      <c r="A67" s="19" t="s">
        <v>65</v>
      </c>
      <c r="B67" s="20" t="s">
        <v>209</v>
      </c>
      <c r="C67" s="20" t="s">
        <v>210</v>
      </c>
      <c r="D67" s="20" t="s">
        <v>136</v>
      </c>
      <c r="E67" s="20" t="s">
        <v>126</v>
      </c>
      <c r="F67" s="20" t="s">
        <v>127</v>
      </c>
      <c r="G67" s="21" t="n">
        <v>13611.5812460519</v>
      </c>
      <c r="H67" s="25" t="n">
        <v>13611.5812460519</v>
      </c>
      <c r="I67" s="25" t="n">
        <v>10913.3267699397</v>
      </c>
      <c r="J67" s="25" t="n">
        <v>10108.7090009692</v>
      </c>
      <c r="K67" s="25" t="n">
        <v>10054.070622384</v>
      </c>
      <c r="L67" s="25" t="n">
        <v>10271.7309233637</v>
      </c>
      <c r="M67" s="25" t="n">
        <v>9550.29442887403</v>
      </c>
      <c r="N67" s="25" t="n">
        <v>8193.27432619335</v>
      </c>
      <c r="O67" s="25" t="n">
        <v>8185.78169067082</v>
      </c>
      <c r="P67" s="25" t="n">
        <v>7611.56537888994</v>
      </c>
      <c r="Q67" s="25" t="n">
        <v>7326.98276075937</v>
      </c>
      <c r="R67" s="25" t="n">
        <v>6472.18688987412</v>
      </c>
      <c r="S67" s="25" t="n">
        <v>5342.49960195184</v>
      </c>
      <c r="T67" s="25" t="n">
        <v>5613.09496038867</v>
      </c>
      <c r="U67" s="25" t="n">
        <v>5745.4343623504</v>
      </c>
      <c r="V67" s="25" t="n">
        <v>6153.03669993572</v>
      </c>
      <c r="W67" s="25" t="n">
        <v>6152.13235516282</v>
      </c>
      <c r="X67" s="22"/>
      <c r="Y67" s="23" t="n">
        <f aca="false">P67/P$543</f>
        <v>0.00163102821856271</v>
      </c>
      <c r="Z67" s="24" t="n">
        <f aca="false">Z66+Y67</f>
        <v>0.945838660832754</v>
      </c>
    </row>
    <row r="68" customFormat="false" ht="11.25" hidden="false" customHeight="false" outlineLevel="0" collapsed="false">
      <c r="A68" s="19" t="s">
        <v>70</v>
      </c>
      <c r="B68" s="20" t="s">
        <v>231</v>
      </c>
      <c r="C68" s="20" t="s">
        <v>232</v>
      </c>
      <c r="D68" s="20"/>
      <c r="E68" s="20" t="s">
        <v>126</v>
      </c>
      <c r="F68" s="20" t="s">
        <v>127</v>
      </c>
      <c r="G68" s="21" t="n">
        <v>6510.71091942712</v>
      </c>
      <c r="H68" s="25" t="n">
        <v>6510.71091942712</v>
      </c>
      <c r="I68" s="25" t="n">
        <v>6654.68071993895</v>
      </c>
      <c r="J68" s="25" t="n">
        <v>6934.32326485292</v>
      </c>
      <c r="K68" s="25" t="n">
        <v>7070.88884934957</v>
      </c>
      <c r="L68" s="25" t="n">
        <v>7112.01010385632</v>
      </c>
      <c r="M68" s="25" t="n">
        <v>7722.53481973368</v>
      </c>
      <c r="N68" s="25" t="n">
        <v>7704.36996949204</v>
      </c>
      <c r="O68" s="25" t="n">
        <v>7579.87403224531</v>
      </c>
      <c r="P68" s="25" t="n">
        <v>7141.71542400007</v>
      </c>
      <c r="Q68" s="25" t="n">
        <v>7478.84440977841</v>
      </c>
      <c r="R68" s="25" t="n">
        <v>6840.6718676523</v>
      </c>
      <c r="S68" s="25" t="n">
        <v>6632.4252632647</v>
      </c>
      <c r="T68" s="25" t="n">
        <v>6369.03891238255</v>
      </c>
      <c r="U68" s="25" t="n">
        <v>5719.83151387021</v>
      </c>
      <c r="V68" s="25" t="n">
        <v>5873.88753263942</v>
      </c>
      <c r="W68" s="25" t="n">
        <v>6452.58188500388</v>
      </c>
      <c r="X68" s="22"/>
      <c r="Y68" s="23" t="n">
        <f aca="false">P68/P$543</f>
        <v>0.00153034741287178</v>
      </c>
      <c r="Z68" s="24" t="n">
        <f aca="false">Z67+Y68</f>
        <v>0.947369008245626</v>
      </c>
    </row>
    <row r="69" customFormat="false" ht="11.25" hidden="false" customHeight="false" outlineLevel="0" collapsed="false">
      <c r="A69" s="19" t="s">
        <v>91</v>
      </c>
      <c r="B69" s="20" t="s">
        <v>229</v>
      </c>
      <c r="C69" s="20" t="s">
        <v>143</v>
      </c>
      <c r="D69" s="20"/>
      <c r="E69" s="20" t="s">
        <v>230</v>
      </c>
      <c r="F69" s="20" t="s">
        <v>127</v>
      </c>
      <c r="G69" s="21" t="n">
        <v>7195.41474946365</v>
      </c>
      <c r="H69" s="22" t="n">
        <v>4537.6053245296</v>
      </c>
      <c r="I69" s="22" t="n">
        <v>4872.86120717514</v>
      </c>
      <c r="J69" s="22" t="n">
        <v>5429.56673289378</v>
      </c>
      <c r="K69" s="22" t="n">
        <v>6207.4323810124</v>
      </c>
      <c r="L69" s="22" t="n">
        <v>6576.63939117999</v>
      </c>
      <c r="M69" s="22" t="n">
        <v>7309.96394918573</v>
      </c>
      <c r="N69" s="22" t="n">
        <v>6984.09567808038</v>
      </c>
      <c r="O69" s="22" t="n">
        <v>6879.99922412367</v>
      </c>
      <c r="P69" s="22" t="n">
        <v>6560.41022641689</v>
      </c>
      <c r="Q69" s="22" t="n">
        <v>4967.99726346737</v>
      </c>
      <c r="R69" s="22" t="n">
        <v>4485.74041386848</v>
      </c>
      <c r="S69" s="22" t="n">
        <v>3763.72591048489</v>
      </c>
      <c r="T69" s="22" t="n">
        <v>3036.41315767346</v>
      </c>
      <c r="U69" s="22" t="n">
        <v>2857.46959783455</v>
      </c>
      <c r="V69" s="22" t="n">
        <v>2887.61036224306</v>
      </c>
      <c r="W69" s="22" t="n">
        <v>2991.3150045215</v>
      </c>
      <c r="X69" s="25"/>
      <c r="Y69" s="23" t="n">
        <f aca="false">P69/P$543</f>
        <v>0.00140578365579169</v>
      </c>
      <c r="Z69" s="24" t="n">
        <f aca="false">Z68+Y69</f>
        <v>0.948774791901418</v>
      </c>
    </row>
    <row r="70" customFormat="false" ht="11.25" hidden="false" customHeight="false" outlineLevel="0" collapsed="false">
      <c r="A70" s="19" t="s">
        <v>40</v>
      </c>
      <c r="B70" s="20" t="s">
        <v>128</v>
      </c>
      <c r="C70" s="20" t="s">
        <v>129</v>
      </c>
      <c r="D70" s="20" t="s">
        <v>131</v>
      </c>
      <c r="E70" s="20" t="s">
        <v>146</v>
      </c>
      <c r="F70" s="20" t="s">
        <v>127</v>
      </c>
      <c r="G70" s="21" t="n">
        <v>4166.01958038846</v>
      </c>
      <c r="H70" s="22" t="n">
        <v>4166.01958038846</v>
      </c>
      <c r="I70" s="22" t="n">
        <v>4389.9600650611</v>
      </c>
      <c r="J70" s="22" t="n">
        <v>4678.76607155965</v>
      </c>
      <c r="K70" s="22" t="n">
        <v>4872.21265819109</v>
      </c>
      <c r="L70" s="22" t="n">
        <v>5063.63852316212</v>
      </c>
      <c r="M70" s="22" t="n">
        <v>5370.96367995687</v>
      </c>
      <c r="N70" s="22" t="n">
        <v>5710.31137144447</v>
      </c>
      <c r="O70" s="22" t="n">
        <v>6017.18419159032</v>
      </c>
      <c r="P70" s="22" t="n">
        <v>6557.60158123367</v>
      </c>
      <c r="Q70" s="22" t="n">
        <v>7164.41786674921</v>
      </c>
      <c r="R70" s="22" t="n">
        <v>7570.69169169545</v>
      </c>
      <c r="S70" s="22" t="n">
        <v>8083.3465270508</v>
      </c>
      <c r="T70" s="22" t="n">
        <v>8692.70972083232</v>
      </c>
      <c r="U70" s="22" t="n">
        <v>9258.68175649988</v>
      </c>
      <c r="V70" s="22" t="n">
        <v>9931.02352762068</v>
      </c>
      <c r="W70" s="22" t="n">
        <v>10382.3739027636</v>
      </c>
      <c r="X70" s="22"/>
      <c r="Y70" s="23" t="n">
        <f aca="false">P70/P$543</f>
        <v>0.00140518181118788</v>
      </c>
      <c r="Z70" s="24" t="n">
        <f aca="false">Z69+Y70</f>
        <v>0.950179973712606</v>
      </c>
    </row>
    <row r="71" customFormat="false" ht="11.25" hidden="false" customHeight="false" outlineLevel="0" collapsed="false">
      <c r="A71" s="9" t="s">
        <v>82</v>
      </c>
      <c r="B71" s="26" t="s">
        <v>216</v>
      </c>
      <c r="C71" s="26" t="s">
        <v>217</v>
      </c>
      <c r="D71" s="26"/>
      <c r="E71" s="26" t="s">
        <v>218</v>
      </c>
      <c r="F71" s="26" t="s">
        <v>127</v>
      </c>
      <c r="G71" s="27" t="n">
        <v>10789.6852076355</v>
      </c>
      <c r="H71" s="28" t="n">
        <v>13404.2634963766</v>
      </c>
      <c r="I71" s="28" t="n">
        <v>11996.6259134818</v>
      </c>
      <c r="J71" s="28" t="n">
        <v>9761.45514963182</v>
      </c>
      <c r="K71" s="28" t="n">
        <v>8560.09831944774</v>
      </c>
      <c r="L71" s="28" t="n">
        <v>7481.01102224554</v>
      </c>
      <c r="M71" s="28" t="n">
        <v>7105.53523308942</v>
      </c>
      <c r="N71" s="28" t="n">
        <v>6714.79437956409</v>
      </c>
      <c r="O71" s="28" t="n">
        <v>6521.71363743363</v>
      </c>
      <c r="P71" s="28" t="n">
        <v>6473.16504904667</v>
      </c>
      <c r="Q71" s="28" t="n">
        <v>6286.4502350224</v>
      </c>
      <c r="R71" s="28" t="n">
        <v>4605.94084634785</v>
      </c>
      <c r="S71" s="28" t="n">
        <v>3957.77260832317</v>
      </c>
      <c r="T71" s="28" t="n">
        <v>5952.94502607669</v>
      </c>
      <c r="U71" s="28" t="n">
        <v>4012.85407904684</v>
      </c>
      <c r="V71" s="28" t="n">
        <v>2641.30513178785</v>
      </c>
      <c r="W71" s="28" t="n">
        <v>1967.39113077392</v>
      </c>
      <c r="X71" s="28"/>
      <c r="Y71" s="30" t="n">
        <f aca="false">P71/P$543</f>
        <v>0.00138708850714079</v>
      </c>
      <c r="Z71" s="31" t="n">
        <f aca="false">Z70+Y71</f>
        <v>0.951567062219746</v>
      </c>
    </row>
    <row r="72" customFormat="false" ht="11.25" hidden="false" customHeight="false" outlineLevel="0" collapsed="false">
      <c r="A72" s="9" t="s">
        <v>48</v>
      </c>
      <c r="B72" s="26" t="s">
        <v>226</v>
      </c>
      <c r="C72" s="26" t="s">
        <v>227</v>
      </c>
      <c r="D72" s="26" t="s">
        <v>136</v>
      </c>
      <c r="E72" s="26" t="s">
        <v>126</v>
      </c>
      <c r="F72" s="26" t="s">
        <v>127</v>
      </c>
      <c r="G72" s="27" t="n">
        <v>7825.3920091472</v>
      </c>
      <c r="H72" s="29" t="n">
        <v>7825.3920091472</v>
      </c>
      <c r="I72" s="29" t="n">
        <v>7531.63964394686</v>
      </c>
      <c r="J72" s="29" t="n">
        <v>7364.06738166282</v>
      </c>
      <c r="K72" s="29" t="n">
        <v>7204.88233634165</v>
      </c>
      <c r="L72" s="29" t="n">
        <v>6798.8755574558</v>
      </c>
      <c r="M72" s="29" t="n">
        <v>6703.46510720086</v>
      </c>
      <c r="N72" s="29" t="n">
        <v>6608.309526673</v>
      </c>
      <c r="O72" s="29" t="n">
        <v>6516.09562181843</v>
      </c>
      <c r="P72" s="29" t="n">
        <v>6428.27522347042</v>
      </c>
      <c r="Q72" s="29" t="n">
        <v>6349.57774145356</v>
      </c>
      <c r="R72" s="29" t="n">
        <v>6309.574872839</v>
      </c>
      <c r="S72" s="29" t="n">
        <v>6223.11094240913</v>
      </c>
      <c r="T72" s="29" t="n">
        <v>6081.02330781308</v>
      </c>
      <c r="U72" s="29" t="n">
        <v>6031.10168278309</v>
      </c>
      <c r="V72" s="29" t="n">
        <v>6051.75483834189</v>
      </c>
      <c r="W72" s="29" t="n">
        <v>5979.3424390303</v>
      </c>
      <c r="X72" s="29"/>
      <c r="Y72" s="30" t="n">
        <f aca="false">P72/P$543</f>
        <v>0.00137746938563337</v>
      </c>
      <c r="Z72" s="31" t="n">
        <f aca="false">Z71+Y72</f>
        <v>0.95294453160538</v>
      </c>
    </row>
    <row r="73" customFormat="false" ht="11.25" hidden="false" customHeight="false" outlineLevel="0" collapsed="false">
      <c r="A73" s="9" t="s">
        <v>51</v>
      </c>
      <c r="B73" s="26" t="s">
        <v>213</v>
      </c>
      <c r="C73" s="26" t="s">
        <v>214</v>
      </c>
      <c r="D73" s="26" t="s">
        <v>237</v>
      </c>
      <c r="E73" s="26" t="s">
        <v>126</v>
      </c>
      <c r="F73" s="26" t="s">
        <v>127</v>
      </c>
      <c r="G73" s="27" t="n">
        <v>5722.95728680282</v>
      </c>
      <c r="H73" s="28" t="n">
        <v>5722.95728680282</v>
      </c>
      <c r="I73" s="28" t="n">
        <v>6420.74922005925</v>
      </c>
      <c r="J73" s="28" t="n">
        <v>6816.43859926527</v>
      </c>
      <c r="K73" s="28" t="n">
        <v>6479.14767367122</v>
      </c>
      <c r="L73" s="28" t="n">
        <v>5959.32375873982</v>
      </c>
      <c r="M73" s="28" t="n">
        <v>5607.98188651266</v>
      </c>
      <c r="N73" s="28" t="n">
        <v>5790.27939358111</v>
      </c>
      <c r="O73" s="28" t="n">
        <v>5737.50245185623</v>
      </c>
      <c r="P73" s="28" t="n">
        <v>6350.7414588355</v>
      </c>
      <c r="Q73" s="28" t="n">
        <v>6565.15138374558</v>
      </c>
      <c r="R73" s="28" t="n">
        <v>5529.41270903225</v>
      </c>
      <c r="S73" s="28" t="n">
        <v>6022.0056449721</v>
      </c>
      <c r="T73" s="28" t="n">
        <v>6042.43716309231</v>
      </c>
      <c r="U73" s="28" t="n">
        <v>6326.47075924221</v>
      </c>
      <c r="V73" s="28" t="n">
        <v>7255.25288407503</v>
      </c>
      <c r="W73" s="28" t="n">
        <v>7745.54768722286</v>
      </c>
      <c r="X73" s="28"/>
      <c r="Y73" s="30" t="n">
        <f aca="false">P73/P$543</f>
        <v>0.00136085522655886</v>
      </c>
      <c r="Z73" s="31" t="n">
        <f aca="false">Z72+Y73</f>
        <v>0.954305386831938</v>
      </c>
    </row>
    <row r="74" customFormat="false" ht="11.25" hidden="false" customHeight="false" outlineLevel="0" collapsed="false">
      <c r="A74" s="9" t="s">
        <v>24</v>
      </c>
      <c r="B74" s="26" t="s">
        <v>175</v>
      </c>
      <c r="C74" s="26" t="s">
        <v>176</v>
      </c>
      <c r="D74" s="26" t="s">
        <v>208</v>
      </c>
      <c r="E74" s="26" t="s">
        <v>126</v>
      </c>
      <c r="F74" s="26" t="s">
        <v>127</v>
      </c>
      <c r="G74" s="27" t="n">
        <v>3455.68034243775</v>
      </c>
      <c r="H74" s="27" t="n">
        <v>3455.68034243775</v>
      </c>
      <c r="I74" s="27" t="n">
        <v>3069.62755642238</v>
      </c>
      <c r="J74" s="27" t="n">
        <v>3120.15611307593</v>
      </c>
      <c r="K74" s="27" t="n">
        <v>3172.1718683522</v>
      </c>
      <c r="L74" s="27" t="n">
        <v>4156.55750662741</v>
      </c>
      <c r="M74" s="27" t="n">
        <v>4825.19359652166</v>
      </c>
      <c r="N74" s="27" t="n">
        <v>5069.47866453637</v>
      </c>
      <c r="O74" s="27" t="n">
        <v>6039.08604625319</v>
      </c>
      <c r="P74" s="27" t="n">
        <v>6299.19517125038</v>
      </c>
      <c r="Q74" s="27" t="n">
        <v>6547.85564010674</v>
      </c>
      <c r="R74" s="27" t="n">
        <v>6827.03760291171</v>
      </c>
      <c r="S74" s="27" t="n">
        <v>6729.40957606968</v>
      </c>
      <c r="T74" s="27" t="n">
        <v>7262.61924838321</v>
      </c>
      <c r="U74" s="27" t="n">
        <v>8474.91705149639</v>
      </c>
      <c r="V74" s="27" t="n">
        <v>9520.50896083391</v>
      </c>
      <c r="W74" s="27" t="n">
        <v>9198.56616590792</v>
      </c>
      <c r="X74" s="28"/>
      <c r="Y74" s="30" t="n">
        <f aca="false">P74/P$543</f>
        <v>0.00134980973914221</v>
      </c>
      <c r="Z74" s="31" t="n">
        <f aca="false">Z73+Y74</f>
        <v>0.955655196571081</v>
      </c>
    </row>
    <row r="75" customFormat="false" ht="11.25" hidden="false" customHeight="false" outlineLevel="0" collapsed="false">
      <c r="A75" s="9" t="s">
        <v>9</v>
      </c>
      <c r="B75" s="26" t="s">
        <v>149</v>
      </c>
      <c r="C75" s="26" t="s">
        <v>150</v>
      </c>
      <c r="D75" s="26" t="s">
        <v>137</v>
      </c>
      <c r="E75" s="26" t="s">
        <v>126</v>
      </c>
      <c r="F75" s="26" t="s">
        <v>127</v>
      </c>
      <c r="G75" s="27" t="n">
        <v>3678.44480028133</v>
      </c>
      <c r="H75" s="28" t="n">
        <v>3678.44480028133</v>
      </c>
      <c r="I75" s="28" t="n">
        <v>3913.37835639342</v>
      </c>
      <c r="J75" s="28" t="n">
        <v>4048.1780478987</v>
      </c>
      <c r="K75" s="28" t="n">
        <v>4172.91661813344</v>
      </c>
      <c r="L75" s="28" t="n">
        <v>3939.3843834511</v>
      </c>
      <c r="M75" s="28" t="n">
        <v>4045.36933544224</v>
      </c>
      <c r="N75" s="28" t="n">
        <v>4769.73265294128</v>
      </c>
      <c r="O75" s="28" t="n">
        <v>6704.93094096366</v>
      </c>
      <c r="P75" s="28" t="n">
        <v>6292.226905873</v>
      </c>
      <c r="Q75" s="28" t="n">
        <v>6421.77168522321</v>
      </c>
      <c r="R75" s="28" t="n">
        <v>5629.62339542185</v>
      </c>
      <c r="S75" s="28" t="n">
        <v>5689.25893192007</v>
      </c>
      <c r="T75" s="28" t="n">
        <v>6008.29252048778</v>
      </c>
      <c r="U75" s="28" t="n">
        <v>6253.3009140095</v>
      </c>
      <c r="V75" s="28" t="n">
        <v>6977.31994260356</v>
      </c>
      <c r="W75" s="28" t="n">
        <v>9026.36418929872</v>
      </c>
      <c r="X75" s="28"/>
      <c r="Y75" s="30" t="n">
        <f aca="false">P75/P$543</f>
        <v>0.00134831655910641</v>
      </c>
      <c r="Z75" s="31" t="n">
        <f aca="false">Z74+Y75</f>
        <v>0.957003513130187</v>
      </c>
    </row>
    <row r="76" customFormat="false" ht="11.25" hidden="false" customHeight="false" outlineLevel="0" collapsed="false">
      <c r="A76" s="9" t="s">
        <v>74</v>
      </c>
      <c r="B76" s="26" t="s">
        <v>235</v>
      </c>
      <c r="C76" s="26" t="s">
        <v>236</v>
      </c>
      <c r="D76" s="26"/>
      <c r="E76" s="26" t="s">
        <v>126</v>
      </c>
      <c r="F76" s="26" t="s">
        <v>127</v>
      </c>
      <c r="G76" s="27" t="n">
        <v>5931.9313254561</v>
      </c>
      <c r="H76" s="27" t="n">
        <v>5931.9313254561</v>
      </c>
      <c r="I76" s="27" t="n">
        <v>6043.48590008433</v>
      </c>
      <c r="J76" s="27" t="n">
        <v>5922.57854663441</v>
      </c>
      <c r="K76" s="27" t="n">
        <v>5664.93880754647</v>
      </c>
      <c r="L76" s="27" t="n">
        <v>5998.38097615977</v>
      </c>
      <c r="M76" s="27" t="n">
        <v>6070.98928422282</v>
      </c>
      <c r="N76" s="27" t="n">
        <v>6024.97101759408</v>
      </c>
      <c r="O76" s="27" t="n">
        <v>6191.36592734795</v>
      </c>
      <c r="P76" s="27" t="n">
        <v>6261.37088007743</v>
      </c>
      <c r="Q76" s="27" t="n">
        <v>6339.81469190547</v>
      </c>
      <c r="R76" s="27" t="n">
        <v>6671.15134459194</v>
      </c>
      <c r="S76" s="27" t="n">
        <v>6696.49176570849</v>
      </c>
      <c r="T76" s="27" t="n">
        <v>6737.48752304434</v>
      </c>
      <c r="U76" s="27" t="n">
        <v>7097.96756531768</v>
      </c>
      <c r="V76" s="27" t="n">
        <v>7452.70983775326</v>
      </c>
      <c r="W76" s="27" t="n">
        <v>7424.23467653253</v>
      </c>
      <c r="X76" s="28"/>
      <c r="Y76" s="30" t="n">
        <f aca="false">P76/P$543</f>
        <v>0.00134170464075847</v>
      </c>
      <c r="Z76" s="31" t="n">
        <f aca="false">Z75+Y76</f>
        <v>0.958345217770946</v>
      </c>
    </row>
    <row r="77" customFormat="false" ht="11.25" hidden="false" customHeight="false" outlineLevel="0" collapsed="false">
      <c r="A77" s="9" t="s">
        <v>233</v>
      </c>
      <c r="B77" s="26" t="s">
        <v>134</v>
      </c>
      <c r="C77" s="26" t="s">
        <v>135</v>
      </c>
      <c r="D77" s="26" t="s">
        <v>234</v>
      </c>
      <c r="E77" s="26" t="s">
        <v>141</v>
      </c>
      <c r="F77" s="26" t="s">
        <v>127</v>
      </c>
      <c r="G77" s="27" t="n">
        <v>6222.42868185404</v>
      </c>
      <c r="H77" s="28" t="n">
        <v>6222.42868185404</v>
      </c>
      <c r="I77" s="28" t="n">
        <v>7108.40805221105</v>
      </c>
      <c r="J77" s="28" t="n">
        <v>6864.99722987927</v>
      </c>
      <c r="K77" s="28" t="n">
        <v>6751.78829795198</v>
      </c>
      <c r="L77" s="28" t="n">
        <v>6175.88477120544</v>
      </c>
      <c r="M77" s="28" t="n">
        <v>6236.04964386581</v>
      </c>
      <c r="N77" s="28" t="n">
        <v>6442.30232751481</v>
      </c>
      <c r="O77" s="28" t="n">
        <v>6046.5201669478</v>
      </c>
      <c r="P77" s="28" t="n">
        <v>6073.90704797927</v>
      </c>
      <c r="Q77" s="28" t="n">
        <v>5885.52476920124</v>
      </c>
      <c r="R77" s="28" t="n">
        <v>5604.65045661683</v>
      </c>
      <c r="S77" s="28" t="n">
        <v>5628.6090600207</v>
      </c>
      <c r="T77" s="28" t="n">
        <v>5118.13542772015</v>
      </c>
      <c r="U77" s="28" t="n">
        <v>5125.77889646376</v>
      </c>
      <c r="V77" s="28" t="n">
        <v>4998.25650003439</v>
      </c>
      <c r="W77" s="28" t="n">
        <v>4867.94289153111</v>
      </c>
      <c r="X77" s="28"/>
      <c r="Y77" s="30" t="n">
        <f aca="false">P77/P$543</f>
        <v>0.00130153434924918</v>
      </c>
      <c r="Z77" s="31" t="n">
        <f aca="false">Z76+Y77</f>
        <v>0.959646752120195</v>
      </c>
    </row>
    <row r="78" customFormat="false" ht="11.25" hidden="false" customHeight="false" outlineLevel="0" collapsed="false">
      <c r="A78" s="9" t="s">
        <v>89</v>
      </c>
      <c r="B78" s="26" t="s">
        <v>355</v>
      </c>
      <c r="C78" s="26" t="s">
        <v>356</v>
      </c>
      <c r="D78" s="26"/>
      <c r="E78" s="26" t="s">
        <v>179</v>
      </c>
      <c r="F78" s="26" t="s">
        <v>127</v>
      </c>
      <c r="G78" s="27" t="n">
        <v>805.277267971148</v>
      </c>
      <c r="H78" s="28" t="n">
        <v>57.0840770391479</v>
      </c>
      <c r="I78" s="28" t="n">
        <v>89.195260097505</v>
      </c>
      <c r="J78" s="28" t="n">
        <v>176.051543070282</v>
      </c>
      <c r="K78" s="28" t="n">
        <v>286.180280381292</v>
      </c>
      <c r="L78" s="28" t="n">
        <v>653.032531501552</v>
      </c>
      <c r="M78" s="28" t="n">
        <v>2522.26201677445</v>
      </c>
      <c r="N78" s="28" t="n">
        <v>4335.65084687261</v>
      </c>
      <c r="O78" s="28" t="n">
        <v>4991.38795105339</v>
      </c>
      <c r="P78" s="28" t="n">
        <v>5893.81814691128</v>
      </c>
      <c r="Q78" s="28" t="n">
        <v>6028.61062461751</v>
      </c>
      <c r="R78" s="28" t="n">
        <v>6520.69414754136</v>
      </c>
      <c r="S78" s="28" t="n">
        <v>6838.32930923035</v>
      </c>
      <c r="T78" s="28" t="n">
        <v>6823.12887722511</v>
      </c>
      <c r="U78" s="28" t="n">
        <v>7099.64596661344</v>
      </c>
      <c r="V78" s="28" t="n">
        <v>7143.33502449241</v>
      </c>
      <c r="W78" s="28" t="n">
        <v>7374.11891853205</v>
      </c>
      <c r="X78" s="28"/>
      <c r="Y78" s="30" t="n">
        <f aca="false">P78/P$543</f>
        <v>0.0012629443792666</v>
      </c>
      <c r="Z78" s="31" t="n">
        <f aca="false">Z77+Y78</f>
        <v>0.960909696499461</v>
      </c>
    </row>
    <row r="79" customFormat="false" ht="11.25" hidden="false" customHeight="false" outlineLevel="0" collapsed="false">
      <c r="A79" s="9" t="s">
        <v>17</v>
      </c>
      <c r="B79" s="26" t="s">
        <v>151</v>
      </c>
      <c r="C79" s="26" t="s">
        <v>152</v>
      </c>
      <c r="D79" s="26" t="s">
        <v>136</v>
      </c>
      <c r="E79" s="26" t="s">
        <v>126</v>
      </c>
      <c r="F79" s="26" t="s">
        <v>127</v>
      </c>
      <c r="G79" s="27" t="n">
        <v>7366.39317230467</v>
      </c>
      <c r="H79" s="27" t="n">
        <v>7366.39317230467</v>
      </c>
      <c r="I79" s="27" t="n">
        <v>7032.36850615907</v>
      </c>
      <c r="J79" s="27" t="n">
        <v>6422.46896809027</v>
      </c>
      <c r="K79" s="27" t="n">
        <v>6582.10499637849</v>
      </c>
      <c r="L79" s="27" t="n">
        <v>6498.80877137543</v>
      </c>
      <c r="M79" s="27" t="n">
        <v>6361.63385367559</v>
      </c>
      <c r="N79" s="27" t="n">
        <v>5117.59093012303</v>
      </c>
      <c r="O79" s="27" t="n">
        <v>5916.8906778285</v>
      </c>
      <c r="P79" s="27" t="n">
        <v>5699.72736260192</v>
      </c>
      <c r="Q79" s="27" t="n">
        <v>5436.18645771479</v>
      </c>
      <c r="R79" s="27" t="n">
        <v>5514.13020755051</v>
      </c>
      <c r="S79" s="27" t="n">
        <v>5646.81228022161</v>
      </c>
      <c r="T79" s="27" t="n">
        <v>4892.84245397347</v>
      </c>
      <c r="U79" s="27" t="n">
        <v>4213.01240048716</v>
      </c>
      <c r="V79" s="27" t="n">
        <v>4318.04082295589</v>
      </c>
      <c r="W79" s="27" t="n">
        <v>4081.41932093009</v>
      </c>
      <c r="X79" s="28"/>
      <c r="Y79" s="30" t="n">
        <f aca="false">P79/P$543</f>
        <v>0.00122135404529279</v>
      </c>
      <c r="Z79" s="31" t="n">
        <f aca="false">Z78+Y79</f>
        <v>0.962131050544754</v>
      </c>
    </row>
    <row r="80" customFormat="false" ht="11.25" hidden="false" customHeight="false" outlineLevel="0" collapsed="false">
      <c r="A80" s="9" t="s">
        <v>26</v>
      </c>
      <c r="B80" s="26" t="s">
        <v>175</v>
      </c>
      <c r="C80" s="26" t="s">
        <v>176</v>
      </c>
      <c r="D80" s="26" t="s">
        <v>125</v>
      </c>
      <c r="E80" s="26" t="s">
        <v>126</v>
      </c>
      <c r="F80" s="26" t="s">
        <v>127</v>
      </c>
      <c r="G80" s="27" t="n">
        <v>8205.00044069217</v>
      </c>
      <c r="H80" s="28" t="n">
        <v>8205.00044069217</v>
      </c>
      <c r="I80" s="28" t="n">
        <v>7611.84602237695</v>
      </c>
      <c r="J80" s="28" t="n">
        <v>7553.30486530137</v>
      </c>
      <c r="K80" s="28" t="n">
        <v>6890.92007918697</v>
      </c>
      <c r="L80" s="28" t="n">
        <v>6443.69680636018</v>
      </c>
      <c r="M80" s="28" t="n">
        <v>6417.01389665733</v>
      </c>
      <c r="N80" s="28" t="n">
        <v>6148.92914450435</v>
      </c>
      <c r="O80" s="28" t="n">
        <v>5682.616741465</v>
      </c>
      <c r="P80" s="28" t="n">
        <v>5093.06706374346</v>
      </c>
      <c r="Q80" s="28" t="n">
        <v>5310.86722983685</v>
      </c>
      <c r="R80" s="28" t="n">
        <v>5059.32091866342</v>
      </c>
      <c r="S80" s="28" t="n">
        <v>6425.8075339</v>
      </c>
      <c r="T80" s="28" t="n">
        <v>4664.25425101823</v>
      </c>
      <c r="U80" s="28" t="n">
        <v>4964.7781445866</v>
      </c>
      <c r="V80" s="28" t="n">
        <v>4463.01680344557</v>
      </c>
      <c r="W80" s="28" t="n">
        <v>3643.13268113653</v>
      </c>
      <c r="X80" s="28"/>
      <c r="Y80" s="30" t="n">
        <f aca="false">P80/P$543</f>
        <v>0.00109135712386266</v>
      </c>
      <c r="Z80" s="31" t="n">
        <f aca="false">Z79+Y80</f>
        <v>0.963222407668617</v>
      </c>
    </row>
    <row r="81" customFormat="false" ht="11.25" hidden="false" customHeight="false" outlineLevel="0" collapsed="false">
      <c r="A81" s="9" t="s">
        <v>80</v>
      </c>
      <c r="B81" s="26" t="s">
        <v>221</v>
      </c>
      <c r="C81" s="26" t="s">
        <v>143</v>
      </c>
      <c r="D81" s="26"/>
      <c r="E81" s="26" t="s">
        <v>146</v>
      </c>
      <c r="F81" s="26" t="s">
        <v>127</v>
      </c>
      <c r="G81" s="27" t="n">
        <v>4706.50465465161</v>
      </c>
      <c r="H81" s="28" t="n">
        <v>4706.50465465161</v>
      </c>
      <c r="I81" s="28" t="n">
        <v>5117.11630267143</v>
      </c>
      <c r="J81" s="28" t="n">
        <v>4687.3445645526</v>
      </c>
      <c r="K81" s="28" t="n">
        <v>4260.97223455199</v>
      </c>
      <c r="L81" s="28" t="n">
        <v>4535.95686229044</v>
      </c>
      <c r="M81" s="28" t="n">
        <v>5178.38342865952</v>
      </c>
      <c r="N81" s="28" t="n">
        <v>4853.96354516508</v>
      </c>
      <c r="O81" s="28" t="n">
        <v>4579.90644030363</v>
      </c>
      <c r="P81" s="28" t="n">
        <v>4836.24936950413</v>
      </c>
      <c r="Q81" s="28" t="n">
        <v>4434.12774386809</v>
      </c>
      <c r="R81" s="28" t="n">
        <v>4304.78099571545</v>
      </c>
      <c r="S81" s="28" t="n">
        <v>3614.17855035073</v>
      </c>
      <c r="T81" s="28" t="n">
        <v>2561.82610556706</v>
      </c>
      <c r="U81" s="28" t="n">
        <v>1894.16021739766</v>
      </c>
      <c r="V81" s="28" t="n">
        <v>1815.04045252672</v>
      </c>
      <c r="W81" s="28" t="n">
        <v>1810.02917301395</v>
      </c>
      <c r="X81" s="28"/>
      <c r="Y81" s="30" t="n">
        <f aca="false">P81/P$543</f>
        <v>0.00103632548641627</v>
      </c>
      <c r="Z81" s="31" t="n">
        <f aca="false">Z80+Y81</f>
        <v>0.964258733155033</v>
      </c>
    </row>
    <row r="82" customFormat="false" ht="11.25" hidden="false" customHeight="false" outlineLevel="0" collapsed="false">
      <c r="A82" s="9" t="s">
        <v>249</v>
      </c>
      <c r="B82" s="26" t="s">
        <v>250</v>
      </c>
      <c r="C82" s="26" t="s">
        <v>143</v>
      </c>
      <c r="D82" s="26"/>
      <c r="E82" s="26" t="s">
        <v>126</v>
      </c>
      <c r="F82" s="26" t="s">
        <v>127</v>
      </c>
      <c r="G82" s="27" t="n">
        <v>4427.26776017829</v>
      </c>
      <c r="H82" s="28" t="n">
        <v>4427.26776017829</v>
      </c>
      <c r="I82" s="28" t="n">
        <v>4308.00853890896</v>
      </c>
      <c r="J82" s="28" t="n">
        <v>4261.60265984354</v>
      </c>
      <c r="K82" s="28" t="n">
        <v>4207.20517473414</v>
      </c>
      <c r="L82" s="28" t="n">
        <v>4537.61239205269</v>
      </c>
      <c r="M82" s="28" t="n">
        <v>4748.01986752069</v>
      </c>
      <c r="N82" s="28" t="n">
        <v>4598.37695052632</v>
      </c>
      <c r="O82" s="28" t="n">
        <v>4711.49083204123</v>
      </c>
      <c r="P82" s="28" t="n">
        <v>4695.52794235257</v>
      </c>
      <c r="Q82" s="28" t="n">
        <v>4707.77450167587</v>
      </c>
      <c r="R82" s="28" t="n">
        <v>4755.82775520649</v>
      </c>
      <c r="S82" s="28" t="n">
        <v>4635.07196439482</v>
      </c>
      <c r="T82" s="28" t="n">
        <v>4594.64530129477</v>
      </c>
      <c r="U82" s="28" t="n">
        <v>4432.04591534397</v>
      </c>
      <c r="V82" s="28" t="n">
        <v>4618.89224086172</v>
      </c>
      <c r="W82" s="28" t="n">
        <v>4561.46287561822</v>
      </c>
      <c r="X82" s="28"/>
      <c r="Y82" s="30" t="n">
        <f aca="false">P82/P$543</f>
        <v>0.00100617129247383</v>
      </c>
      <c r="Z82" s="31" t="n">
        <f aca="false">Z81+Y82</f>
        <v>0.965264904447507</v>
      </c>
    </row>
    <row r="83" customFormat="false" ht="11.25" hidden="false" customHeight="false" outlineLevel="0" collapsed="false">
      <c r="A83" s="9" t="s">
        <v>241</v>
      </c>
      <c r="B83" s="26" t="s">
        <v>242</v>
      </c>
      <c r="C83" s="26" t="s">
        <v>243</v>
      </c>
      <c r="D83" s="26" t="s">
        <v>136</v>
      </c>
      <c r="E83" s="26" t="s">
        <v>126</v>
      </c>
      <c r="F83" s="26" t="s">
        <v>127</v>
      </c>
      <c r="G83" s="27" t="n">
        <v>4845.26844513663</v>
      </c>
      <c r="H83" s="28" t="n">
        <v>4845.26844513663</v>
      </c>
      <c r="I83" s="28" t="n">
        <v>4914.34862951866</v>
      </c>
      <c r="J83" s="28" t="n">
        <v>4402.39163524484</v>
      </c>
      <c r="K83" s="28" t="n">
        <v>4502.90929087034</v>
      </c>
      <c r="L83" s="28" t="n">
        <v>4528.53374180765</v>
      </c>
      <c r="M83" s="28" t="n">
        <v>4540.80944173095</v>
      </c>
      <c r="N83" s="28" t="n">
        <v>4552.4595953413</v>
      </c>
      <c r="O83" s="28" t="n">
        <v>4637.62110179647</v>
      </c>
      <c r="P83" s="28" t="n">
        <v>4566.15948767497</v>
      </c>
      <c r="Q83" s="28" t="n">
        <v>4682.32946843637</v>
      </c>
      <c r="R83" s="28" t="n">
        <v>4662.92866610828</v>
      </c>
      <c r="S83" s="28" t="n">
        <v>4649.20973503611</v>
      </c>
      <c r="T83" s="28" t="n">
        <v>4646.42244846165</v>
      </c>
      <c r="U83" s="28" t="n">
        <v>4669.48223557174</v>
      </c>
      <c r="V83" s="28" t="n">
        <v>4662.114256597</v>
      </c>
      <c r="W83" s="28" t="n">
        <v>4243.69008979315</v>
      </c>
      <c r="X83" s="29"/>
      <c r="Y83" s="30" t="n">
        <f aca="false">P83/P$543</f>
        <v>0.000978449846270893</v>
      </c>
      <c r="Z83" s="31" t="n">
        <f aca="false">Z82+Y83</f>
        <v>0.966243354293778</v>
      </c>
    </row>
    <row r="84" customFormat="false" ht="11.25" hidden="false" customHeight="false" outlineLevel="0" collapsed="false">
      <c r="A84" s="9" t="s">
        <v>246</v>
      </c>
      <c r="B84" s="26" t="s">
        <v>247</v>
      </c>
      <c r="C84" s="26" t="s">
        <v>248</v>
      </c>
      <c r="D84" s="26" t="s">
        <v>136</v>
      </c>
      <c r="E84" s="26" t="s">
        <v>126</v>
      </c>
      <c r="F84" s="26" t="s">
        <v>127</v>
      </c>
      <c r="G84" s="27" t="n">
        <v>4469.14276739137</v>
      </c>
      <c r="H84" s="28" t="n">
        <v>4469.14276739137</v>
      </c>
      <c r="I84" s="28" t="n">
        <v>4471.70187190804</v>
      </c>
      <c r="J84" s="28" t="n">
        <v>3978.85854963456</v>
      </c>
      <c r="K84" s="28" t="n">
        <v>3968.50228655853</v>
      </c>
      <c r="L84" s="28" t="n">
        <v>4103.26172949681</v>
      </c>
      <c r="M84" s="28" t="n">
        <v>4031.83197928569</v>
      </c>
      <c r="N84" s="28" t="n">
        <v>4022.38774984236</v>
      </c>
      <c r="O84" s="28" t="n">
        <v>4261.87763200779</v>
      </c>
      <c r="P84" s="28" t="n">
        <v>4467.28863822947</v>
      </c>
      <c r="Q84" s="28" t="n">
        <v>4622.9095290702</v>
      </c>
      <c r="R84" s="28" t="n">
        <v>4700.58127038154</v>
      </c>
      <c r="S84" s="28" t="n">
        <v>4780.22934474235</v>
      </c>
      <c r="T84" s="28" t="n">
        <v>4613.18418084698</v>
      </c>
      <c r="U84" s="28" t="n">
        <v>4742.24697219819</v>
      </c>
      <c r="V84" s="28" t="n">
        <v>4784.37589861782</v>
      </c>
      <c r="W84" s="28" t="n">
        <v>4581.56872311907</v>
      </c>
      <c r="X84" s="28"/>
      <c r="Y84" s="30" t="n">
        <f aca="false">P84/P$543</f>
        <v>0.000957263515022117</v>
      </c>
      <c r="Z84" s="31" t="n">
        <f aca="false">Z83+Y84</f>
        <v>0.9672006178088</v>
      </c>
    </row>
    <row r="85" customFormat="false" ht="11.25" hidden="false" customHeight="false" outlineLevel="0" collapsed="false">
      <c r="A85" s="9" t="s">
        <v>258</v>
      </c>
      <c r="B85" s="26" t="s">
        <v>259</v>
      </c>
      <c r="C85" s="26" t="s">
        <v>143</v>
      </c>
      <c r="D85" s="26"/>
      <c r="E85" s="26" t="s">
        <v>141</v>
      </c>
      <c r="F85" s="26" t="s">
        <v>127</v>
      </c>
      <c r="G85" s="27" t="n">
        <v>3633.09212996898</v>
      </c>
      <c r="H85" s="27" t="n">
        <v>3633.09212996898</v>
      </c>
      <c r="I85" s="27" t="n">
        <v>3712.19103126197</v>
      </c>
      <c r="J85" s="27" t="n">
        <v>3775.99571903051</v>
      </c>
      <c r="K85" s="27" t="n">
        <v>3826.39532821683</v>
      </c>
      <c r="L85" s="27" t="n">
        <v>3866.78181857957</v>
      </c>
      <c r="M85" s="27" t="n">
        <v>3885.42126152016</v>
      </c>
      <c r="N85" s="27" t="n">
        <v>3900.99332534046</v>
      </c>
      <c r="O85" s="27" t="n">
        <v>3916.81519342706</v>
      </c>
      <c r="P85" s="27" t="n">
        <v>3926.29700786117</v>
      </c>
      <c r="Q85" s="27" t="n">
        <v>3949.27419432925</v>
      </c>
      <c r="R85" s="27" t="n">
        <v>2901.01980463124</v>
      </c>
      <c r="S85" s="27" t="n">
        <v>2976.82212400473</v>
      </c>
      <c r="T85" s="27" t="n">
        <v>3056.33718323091</v>
      </c>
      <c r="U85" s="27" t="n">
        <v>2919.21837234732</v>
      </c>
      <c r="V85" s="27" t="n">
        <v>2778.50207439883</v>
      </c>
      <c r="W85" s="27" t="n">
        <v>2670.5545927146</v>
      </c>
      <c r="X85" s="28"/>
      <c r="Y85" s="30" t="n">
        <f aca="false">P85/P$543</f>
        <v>0.000841338265587338</v>
      </c>
      <c r="Z85" s="31" t="n">
        <f aca="false">Z84+Y85</f>
        <v>0.968041956074387</v>
      </c>
    </row>
    <row r="86" customFormat="false" ht="11.25" hidden="false" customHeight="false" outlineLevel="0" collapsed="false">
      <c r="A86" s="9" t="s">
        <v>254</v>
      </c>
      <c r="B86" s="26" t="s">
        <v>255</v>
      </c>
      <c r="C86" s="26" t="s">
        <v>256</v>
      </c>
      <c r="D86" s="26"/>
      <c r="E86" s="26" t="s">
        <v>146</v>
      </c>
      <c r="F86" s="26" t="s">
        <v>127</v>
      </c>
      <c r="G86" s="27" t="n">
        <v>4182.38054148254</v>
      </c>
      <c r="H86" s="28" t="n">
        <v>4182.38054148254</v>
      </c>
      <c r="I86" s="28" t="n">
        <v>4059.61752734713</v>
      </c>
      <c r="J86" s="28" t="n">
        <v>4020.16447957725</v>
      </c>
      <c r="K86" s="28" t="n">
        <v>3946.04379962247</v>
      </c>
      <c r="L86" s="28" t="n">
        <v>3837.89931977451</v>
      </c>
      <c r="M86" s="28" t="n">
        <v>3789.94259438142</v>
      </c>
      <c r="N86" s="28" t="n">
        <v>3865.61026591963</v>
      </c>
      <c r="O86" s="28" t="n">
        <v>3795.66741854295</v>
      </c>
      <c r="P86" s="28" t="n">
        <v>3842.74419296322</v>
      </c>
      <c r="Q86" s="28" t="n">
        <v>3704.59212759656</v>
      </c>
      <c r="R86" s="28" t="n">
        <v>3585.57734572512</v>
      </c>
      <c r="S86" s="28" t="n">
        <v>3320.59125279728</v>
      </c>
      <c r="T86" s="28" t="n">
        <v>3326.22071539243</v>
      </c>
      <c r="U86" s="28" t="n">
        <v>3181.36437975302</v>
      </c>
      <c r="V86" s="28" t="n">
        <v>3033.22721679501</v>
      </c>
      <c r="W86" s="28" t="n">
        <v>2970.27315239422</v>
      </c>
      <c r="X86" s="28"/>
      <c r="Y86" s="30" t="n">
        <f aca="false">P86/P$543</f>
        <v>0.00082343432703393</v>
      </c>
      <c r="Z86" s="31" t="n">
        <f aca="false">Z85+Y86</f>
        <v>0.968865390401421</v>
      </c>
    </row>
    <row r="87" customFormat="false" ht="11.25" hidden="false" customHeight="false" outlineLevel="0" collapsed="false">
      <c r="A87" s="9" t="s">
        <v>261</v>
      </c>
      <c r="B87" s="26" t="s">
        <v>262</v>
      </c>
      <c r="C87" s="26" t="s">
        <v>263</v>
      </c>
      <c r="D87" s="26"/>
      <c r="E87" s="26" t="s">
        <v>141</v>
      </c>
      <c r="F87" s="26" t="s">
        <v>127</v>
      </c>
      <c r="G87" s="27" t="n">
        <v>3510.09791555488</v>
      </c>
      <c r="H87" s="28" t="n">
        <v>3510.09791555488</v>
      </c>
      <c r="I87" s="28" t="n">
        <v>3547.54972798555</v>
      </c>
      <c r="J87" s="28" t="n">
        <v>3488.75091602177</v>
      </c>
      <c r="K87" s="28" t="n">
        <v>3527.72584523267</v>
      </c>
      <c r="L87" s="28" t="n">
        <v>3714.94796531101</v>
      </c>
      <c r="M87" s="28" t="n">
        <v>3734.56886146682</v>
      </c>
      <c r="N87" s="28" t="n">
        <v>3597.1323098101</v>
      </c>
      <c r="O87" s="28" t="n">
        <v>3710.26218458586</v>
      </c>
      <c r="P87" s="28" t="n">
        <v>3828.09558800188</v>
      </c>
      <c r="Q87" s="28" t="n">
        <v>3688.69125335709</v>
      </c>
      <c r="R87" s="28" t="n">
        <v>3676.14186091274</v>
      </c>
      <c r="S87" s="28" t="n">
        <v>3632.69709639436</v>
      </c>
      <c r="T87" s="28" t="n">
        <v>3638.45460130483</v>
      </c>
      <c r="U87" s="28" t="n">
        <v>3615.71657800799</v>
      </c>
      <c r="V87" s="28" t="n">
        <v>3536.4830003252</v>
      </c>
      <c r="W87" s="28" t="n">
        <v>1992.76588360039</v>
      </c>
      <c r="X87" s="28"/>
      <c r="Y87" s="30" t="n">
        <f aca="false">P87/P$543</f>
        <v>0.000820295381644222</v>
      </c>
      <c r="Z87" s="31" t="n">
        <f aca="false">Z86+Y87</f>
        <v>0.969685685783065</v>
      </c>
    </row>
    <row r="88" customFormat="false" ht="11.25" hidden="false" customHeight="false" outlineLevel="0" collapsed="false">
      <c r="A88" s="9" t="s">
        <v>257</v>
      </c>
      <c r="B88" s="26" t="s">
        <v>216</v>
      </c>
      <c r="C88" s="26" t="s">
        <v>217</v>
      </c>
      <c r="D88" s="26"/>
      <c r="E88" s="26" t="s">
        <v>126</v>
      </c>
      <c r="F88" s="26" t="s">
        <v>127</v>
      </c>
      <c r="G88" s="27" t="n">
        <v>3883.56537788785</v>
      </c>
      <c r="H88" s="28" t="n">
        <v>3883.56537788785</v>
      </c>
      <c r="I88" s="28" t="n">
        <v>3729.87037137128</v>
      </c>
      <c r="J88" s="28" t="n">
        <v>3500.74608798613</v>
      </c>
      <c r="K88" s="28" t="n">
        <v>3311.47010311689</v>
      </c>
      <c r="L88" s="28" t="n">
        <v>3136.12542466659</v>
      </c>
      <c r="M88" s="28" t="n">
        <v>3263.46164475158</v>
      </c>
      <c r="N88" s="28" t="n">
        <v>3319.12159908606</v>
      </c>
      <c r="O88" s="28" t="n">
        <v>3380.15785961832</v>
      </c>
      <c r="P88" s="28" t="n">
        <v>3544.57661060621</v>
      </c>
      <c r="Q88" s="28" t="n">
        <v>3709.64919538373</v>
      </c>
      <c r="R88" s="28" t="n">
        <v>3813.76087805319</v>
      </c>
      <c r="S88" s="28" t="n">
        <v>3901.79486982959</v>
      </c>
      <c r="T88" s="28" t="n">
        <v>3957.1247183</v>
      </c>
      <c r="U88" s="28" t="n">
        <v>3931.200287</v>
      </c>
      <c r="V88" s="28" t="n">
        <v>4016.04736455985</v>
      </c>
      <c r="W88" s="28" t="n">
        <v>3952.2790432993</v>
      </c>
      <c r="X88" s="27"/>
      <c r="Y88" s="30" t="n">
        <f aca="false">P88/P$543</f>
        <v>0.000759542116105325</v>
      </c>
      <c r="Z88" s="31" t="n">
        <f aca="false">Z87+Y88</f>
        <v>0.970445227899171</v>
      </c>
    </row>
    <row r="89" customFormat="false" ht="11.25" hidden="false" customHeight="false" outlineLevel="0" collapsed="false">
      <c r="A89" s="9" t="s">
        <v>266</v>
      </c>
      <c r="B89" s="26" t="s">
        <v>267</v>
      </c>
      <c r="C89" s="26" t="s">
        <v>190</v>
      </c>
      <c r="D89" s="26"/>
      <c r="E89" s="26" t="s">
        <v>141</v>
      </c>
      <c r="F89" s="26" t="s">
        <v>127</v>
      </c>
      <c r="G89" s="27" t="n">
        <v>3244.02021577039</v>
      </c>
      <c r="H89" s="28" t="n">
        <v>3244.02021577039</v>
      </c>
      <c r="I89" s="28" t="n">
        <v>3125.90213845364</v>
      </c>
      <c r="J89" s="28" t="n">
        <v>3246.65595391311</v>
      </c>
      <c r="K89" s="28" t="n">
        <v>3342.60828746684</v>
      </c>
      <c r="L89" s="28" t="n">
        <v>3300.73308439479</v>
      </c>
      <c r="M89" s="28" t="n">
        <v>3275.09095415871</v>
      </c>
      <c r="N89" s="28" t="n">
        <v>3296.19055991233</v>
      </c>
      <c r="O89" s="28" t="n">
        <v>3407.2224553359</v>
      </c>
      <c r="P89" s="28" t="n">
        <v>3484.64392250747</v>
      </c>
      <c r="Q89" s="28" t="n">
        <v>3403.30211106444</v>
      </c>
      <c r="R89" s="28" t="n">
        <v>3375.95149434949</v>
      </c>
      <c r="S89" s="28" t="n">
        <v>3367.45790426508</v>
      </c>
      <c r="T89" s="28" t="n">
        <v>3351.41663851613</v>
      </c>
      <c r="U89" s="28" t="n">
        <v>3334.76246860828</v>
      </c>
      <c r="V89" s="28" t="n">
        <v>3357.23863794627</v>
      </c>
      <c r="W89" s="28" t="n">
        <v>3371.51203406993</v>
      </c>
      <c r="X89" s="27"/>
      <c r="Y89" s="30" t="n">
        <f aca="false">P89/P$543</f>
        <v>0.000746699566559015</v>
      </c>
      <c r="Z89" s="31" t="n">
        <f aca="false">Z88+Y89</f>
        <v>0.97119192746573</v>
      </c>
    </row>
    <row r="90" customFormat="false" ht="11.25" hidden="false" customHeight="false" outlineLevel="0" collapsed="false">
      <c r="A90" s="9" t="s">
        <v>20</v>
      </c>
      <c r="B90" s="26" t="s">
        <v>247</v>
      </c>
      <c r="C90" s="26" t="s">
        <v>248</v>
      </c>
      <c r="D90" s="26" t="s">
        <v>137</v>
      </c>
      <c r="E90" s="26" t="s">
        <v>126</v>
      </c>
      <c r="F90" s="26" t="s">
        <v>127</v>
      </c>
      <c r="G90" s="27" t="n">
        <v>2400.76431724043</v>
      </c>
      <c r="H90" s="28" t="n">
        <v>2400.76431724043</v>
      </c>
      <c r="I90" s="28" t="n">
        <v>2590.97686386617</v>
      </c>
      <c r="J90" s="28" t="n">
        <v>2747.47482495289</v>
      </c>
      <c r="K90" s="28" t="n">
        <v>2517.60652414299</v>
      </c>
      <c r="L90" s="28" t="n">
        <v>2698.7425958819</v>
      </c>
      <c r="M90" s="28" t="n">
        <v>3004.25871357495</v>
      </c>
      <c r="N90" s="28" t="n">
        <v>3117.51915856957</v>
      </c>
      <c r="O90" s="28" t="n">
        <v>3215.898328719</v>
      </c>
      <c r="P90" s="28" t="n">
        <v>3454.0405653786</v>
      </c>
      <c r="Q90" s="28" t="n">
        <v>3461.38128864553</v>
      </c>
      <c r="R90" s="28" t="n">
        <v>3672.98303794934</v>
      </c>
      <c r="S90" s="28" t="n">
        <v>3967.54334025425</v>
      </c>
      <c r="T90" s="28" t="n">
        <v>4679.3687500425</v>
      </c>
      <c r="U90" s="28" t="n">
        <v>4495.68623100652</v>
      </c>
      <c r="V90" s="28" t="n">
        <v>4602.3737337542</v>
      </c>
      <c r="W90" s="28" t="n">
        <v>4878.6706673299</v>
      </c>
      <c r="X90" s="29"/>
      <c r="Y90" s="30" t="n">
        <f aca="false">P90/P$543</f>
        <v>0.000740141790782908</v>
      </c>
      <c r="Z90" s="31" t="n">
        <f aca="false">Z89+Y90</f>
        <v>0.971932069256512</v>
      </c>
    </row>
    <row r="91" customFormat="false" ht="11.25" hidden="false" customHeight="false" outlineLevel="0" collapsed="false">
      <c r="A91" s="9" t="s">
        <v>265</v>
      </c>
      <c r="B91" s="26" t="s">
        <v>159</v>
      </c>
      <c r="C91" s="26" t="s">
        <v>160</v>
      </c>
      <c r="D91" s="26" t="s">
        <v>208</v>
      </c>
      <c r="E91" s="26" t="s">
        <v>126</v>
      </c>
      <c r="F91" s="26" t="s">
        <v>127</v>
      </c>
      <c r="G91" s="27" t="n">
        <v>3390.26234809693</v>
      </c>
      <c r="H91" s="28" t="n">
        <v>3390.26234809693</v>
      </c>
      <c r="I91" s="28" t="n">
        <v>3281.21099504301</v>
      </c>
      <c r="J91" s="28" t="n">
        <v>3380.01758115704</v>
      </c>
      <c r="K91" s="28" t="n">
        <v>3765.04257323168</v>
      </c>
      <c r="L91" s="28" t="n">
        <v>3818.14185581993</v>
      </c>
      <c r="M91" s="28" t="n">
        <v>3228.38546967028</v>
      </c>
      <c r="N91" s="28" t="n">
        <v>3163.69925034331</v>
      </c>
      <c r="O91" s="28" t="n">
        <v>3075.09777496854</v>
      </c>
      <c r="P91" s="28" t="n">
        <v>3413.90583987423</v>
      </c>
      <c r="Q91" s="28" t="n">
        <v>4083.48501252578</v>
      </c>
      <c r="R91" s="28" t="n">
        <v>3972.49460405189</v>
      </c>
      <c r="S91" s="28" t="n">
        <v>3753.93401942418</v>
      </c>
      <c r="T91" s="28" t="n">
        <v>3563.17387988127</v>
      </c>
      <c r="U91" s="28" t="n">
        <v>3661.25444463035</v>
      </c>
      <c r="V91" s="28" t="n">
        <v>3704.69991835466</v>
      </c>
      <c r="W91" s="28" t="n">
        <v>3510.783803656</v>
      </c>
      <c r="X91" s="28"/>
      <c r="Y91" s="30" t="n">
        <f aca="false">P91/P$543</f>
        <v>0.000731541605855976</v>
      </c>
      <c r="Z91" s="31" t="n">
        <f aca="false">Z90+Y91</f>
        <v>0.972663610862368</v>
      </c>
    </row>
    <row r="92" customFormat="false" ht="11.25" hidden="false" customHeight="false" outlineLevel="0" collapsed="false">
      <c r="A92" s="9" t="s">
        <v>238</v>
      </c>
      <c r="B92" s="26" t="s">
        <v>239</v>
      </c>
      <c r="C92" s="26" t="s">
        <v>240</v>
      </c>
      <c r="D92" s="26"/>
      <c r="E92" s="26" t="s">
        <v>126</v>
      </c>
      <c r="F92" s="26" t="s">
        <v>127</v>
      </c>
      <c r="G92" s="27" t="n">
        <v>5216.76711925723</v>
      </c>
      <c r="H92" s="28" t="n">
        <v>5216.76711925723</v>
      </c>
      <c r="I92" s="28" t="n">
        <v>4846.47578104982</v>
      </c>
      <c r="J92" s="28" t="n">
        <v>4828.85011957709</v>
      </c>
      <c r="K92" s="28" t="n">
        <v>4753.06858658239</v>
      </c>
      <c r="L92" s="28" t="n">
        <v>4661.50803229922</v>
      </c>
      <c r="M92" s="28" t="n">
        <v>3919.78411164742</v>
      </c>
      <c r="N92" s="28" t="n">
        <v>3986.09628155248</v>
      </c>
      <c r="O92" s="28" t="n">
        <v>3533.0446312299</v>
      </c>
      <c r="P92" s="28" t="n">
        <v>3381.59911079181</v>
      </c>
      <c r="Q92" s="28" t="n">
        <v>3204.47640563675</v>
      </c>
      <c r="R92" s="28" t="n">
        <v>3223.40234281067</v>
      </c>
      <c r="S92" s="28" t="n">
        <v>3296.71205803785</v>
      </c>
      <c r="T92" s="28" t="n">
        <v>3361.19262414012</v>
      </c>
      <c r="U92" s="28" t="n">
        <v>3302.21506510611</v>
      </c>
      <c r="V92" s="28" t="n">
        <v>3000.58107529735</v>
      </c>
      <c r="W92" s="28" t="n">
        <v>3009.05289273191</v>
      </c>
      <c r="X92" s="28"/>
      <c r="Y92" s="30" t="n">
        <f aca="false">P92/P$543</f>
        <v>0.000724618826616763</v>
      </c>
      <c r="Z92" s="31" t="n">
        <f aca="false">Z91+Y92</f>
        <v>0.973388229688985</v>
      </c>
    </row>
    <row r="93" customFormat="false" ht="11.25" hidden="false" customHeight="false" outlineLevel="0" collapsed="false">
      <c r="A93" s="9" t="s">
        <v>56</v>
      </c>
      <c r="B93" s="26" t="s">
        <v>157</v>
      </c>
      <c r="C93" s="26" t="s">
        <v>158</v>
      </c>
      <c r="D93" s="26" t="s">
        <v>125</v>
      </c>
      <c r="E93" s="26" t="s">
        <v>126</v>
      </c>
      <c r="F93" s="26" t="s">
        <v>127</v>
      </c>
      <c r="G93" s="27" t="n">
        <v>27667.5249494622</v>
      </c>
      <c r="H93" s="28" t="n">
        <v>27667.5249494622</v>
      </c>
      <c r="I93" s="28" t="n">
        <v>20333.4559245147</v>
      </c>
      <c r="J93" s="28" t="n">
        <v>12982.0044269188</v>
      </c>
      <c r="K93" s="28" t="n">
        <v>10570.0688242296</v>
      </c>
      <c r="L93" s="28" t="n">
        <v>5607.52311194081</v>
      </c>
      <c r="M93" s="28" t="n">
        <v>6746.04180068893</v>
      </c>
      <c r="N93" s="28" t="n">
        <v>5869.27048069691</v>
      </c>
      <c r="O93" s="28" t="n">
        <v>6407.37726668357</v>
      </c>
      <c r="P93" s="28" t="n">
        <v>3356.79358901125</v>
      </c>
      <c r="Q93" s="28" t="n">
        <v>2789.90176352556</v>
      </c>
      <c r="R93" s="28" t="n">
        <v>3051.83960006138</v>
      </c>
      <c r="S93" s="28" t="n">
        <v>2740.26612998861</v>
      </c>
      <c r="T93" s="28" t="n">
        <v>2340.11851996617</v>
      </c>
      <c r="U93" s="28" t="n">
        <v>1922.00836854655</v>
      </c>
      <c r="V93" s="28" t="n">
        <v>1787.04705177366</v>
      </c>
      <c r="W93" s="28" t="n">
        <v>1724.52232189267</v>
      </c>
      <c r="X93" s="29"/>
      <c r="Y93" s="30" t="n">
        <f aca="false">P93/P$543</f>
        <v>0.000719303427748551</v>
      </c>
      <c r="Z93" s="31" t="n">
        <f aca="false">Z92+Y93</f>
        <v>0.974107533116734</v>
      </c>
    </row>
    <row r="94" customFormat="false" ht="11.25" hidden="false" customHeight="false" outlineLevel="0" collapsed="false">
      <c r="A94" s="9" t="s">
        <v>251</v>
      </c>
      <c r="B94" s="26" t="s">
        <v>252</v>
      </c>
      <c r="C94" s="26" t="s">
        <v>253</v>
      </c>
      <c r="D94" s="26"/>
      <c r="E94" s="26" t="s">
        <v>179</v>
      </c>
      <c r="F94" s="26" t="s">
        <v>127</v>
      </c>
      <c r="G94" s="27" t="n">
        <v>4230.35121</v>
      </c>
      <c r="H94" s="28" t="n">
        <v>4329</v>
      </c>
      <c r="I94" s="28" t="n">
        <v>3978</v>
      </c>
      <c r="J94" s="28" t="n">
        <v>4002.79874</v>
      </c>
      <c r="K94" s="28" t="n">
        <v>4029.2844</v>
      </c>
      <c r="L94" s="28" t="n">
        <v>4113.37932</v>
      </c>
      <c r="M94" s="28" t="n">
        <v>4230.35121</v>
      </c>
      <c r="N94" s="28" t="n">
        <v>3271.48</v>
      </c>
      <c r="O94" s="28" t="n">
        <v>3640.63</v>
      </c>
      <c r="P94" s="28" t="n">
        <v>3352.396</v>
      </c>
      <c r="Q94" s="28" t="n">
        <v>3057.3869</v>
      </c>
      <c r="R94" s="28" t="n">
        <v>1624.47841</v>
      </c>
      <c r="S94" s="28" t="n">
        <v>1282.90624</v>
      </c>
      <c r="T94" s="28" t="n">
        <v>1309.90634</v>
      </c>
      <c r="U94" s="28" t="n">
        <v>573.62325</v>
      </c>
      <c r="V94" s="28" t="n">
        <v>610.4095</v>
      </c>
      <c r="W94" s="28" t="n">
        <v>555.37738</v>
      </c>
      <c r="X94" s="27"/>
      <c r="Y94" s="30" t="n">
        <f aca="false">P94/P$543</f>
        <v>0.000718361099670956</v>
      </c>
      <c r="Z94" s="31" t="n">
        <f aca="false">Z93+Y94</f>
        <v>0.974825894216405</v>
      </c>
    </row>
    <row r="95" customFormat="false" ht="11.25" hidden="false" customHeight="false" outlineLevel="0" collapsed="false">
      <c r="A95" s="9" t="s">
        <v>278</v>
      </c>
      <c r="B95" s="26" t="s">
        <v>279</v>
      </c>
      <c r="C95" s="26" t="s">
        <v>280</v>
      </c>
      <c r="D95" s="26"/>
      <c r="E95" s="26" t="s">
        <v>230</v>
      </c>
      <c r="F95" s="26" t="s">
        <v>127</v>
      </c>
      <c r="G95" s="27" t="n">
        <v>2601.33400333661</v>
      </c>
      <c r="H95" s="28" t="n">
        <v>2433.8115122141</v>
      </c>
      <c r="I95" s="28" t="n">
        <v>2477.83142271513</v>
      </c>
      <c r="J95" s="28" t="n">
        <v>2502.04730842281</v>
      </c>
      <c r="K95" s="28" t="n">
        <v>2573.87542000694</v>
      </c>
      <c r="L95" s="28" t="n">
        <v>2675.09134551767</v>
      </c>
      <c r="M95" s="28" t="n">
        <v>2973.60651168755</v>
      </c>
      <c r="N95" s="28" t="n">
        <v>3325.58216367643</v>
      </c>
      <c r="O95" s="28" t="n">
        <v>3400.45776516104</v>
      </c>
      <c r="P95" s="28" t="n">
        <v>3203.72534086546</v>
      </c>
      <c r="Q95" s="28" t="n">
        <v>2931.84577417208</v>
      </c>
      <c r="R95" s="28" t="n">
        <v>2936.43115197896</v>
      </c>
      <c r="S95" s="28" t="n">
        <v>2877.15172440898</v>
      </c>
      <c r="T95" s="28" t="n">
        <v>2688.70112035236</v>
      </c>
      <c r="U95" s="28" t="n">
        <v>2428.25803785406</v>
      </c>
      <c r="V95" s="28" t="n">
        <v>2439.12873504491</v>
      </c>
      <c r="W95" s="28" t="n">
        <v>2255.31589496319</v>
      </c>
      <c r="X95" s="28"/>
      <c r="Y95" s="30" t="n">
        <f aca="false">P95/P$543</f>
        <v>0.000686503521334537</v>
      </c>
      <c r="Z95" s="31" t="n">
        <f aca="false">Z94+Y95</f>
        <v>0.975512397737739</v>
      </c>
    </row>
    <row r="96" customFormat="false" ht="11.25" hidden="false" customHeight="false" outlineLevel="0" collapsed="false">
      <c r="A96" s="9" t="s">
        <v>334</v>
      </c>
      <c r="B96" s="26" t="s">
        <v>335</v>
      </c>
      <c r="C96" s="26" t="s">
        <v>336</v>
      </c>
      <c r="D96" s="26"/>
      <c r="E96" s="26" t="s">
        <v>126</v>
      </c>
      <c r="F96" s="26" t="s">
        <v>127</v>
      </c>
      <c r="G96" s="27" t="n">
        <v>1191.96909721471</v>
      </c>
      <c r="H96" s="28" t="n">
        <v>1191.96909721471</v>
      </c>
      <c r="I96" s="28" t="n">
        <v>992.773783802445</v>
      </c>
      <c r="J96" s="28" t="n">
        <v>1020.42867471724</v>
      </c>
      <c r="K96" s="28" t="n">
        <v>1032.18151407857</v>
      </c>
      <c r="L96" s="28" t="n">
        <v>3537.02934210594</v>
      </c>
      <c r="M96" s="28" t="n">
        <v>3753.98502279433</v>
      </c>
      <c r="N96" s="28" t="n">
        <v>3678.82338490123</v>
      </c>
      <c r="O96" s="28" t="n">
        <v>3349.23212875871</v>
      </c>
      <c r="P96" s="28" t="n">
        <v>3047.45011828123</v>
      </c>
      <c r="Q96" s="28" t="n">
        <v>2835.97738995607</v>
      </c>
      <c r="R96" s="28" t="n">
        <v>2720.58825347012</v>
      </c>
      <c r="S96" s="28" t="n">
        <v>2578.65130232759</v>
      </c>
      <c r="T96" s="28" t="n">
        <v>2538.64740291256</v>
      </c>
      <c r="U96" s="28" t="n">
        <v>2428.30691808852</v>
      </c>
      <c r="V96" s="28" t="n">
        <v>2255.84225547632</v>
      </c>
      <c r="W96" s="28" t="n">
        <v>2184.30912594542</v>
      </c>
      <c r="X96" s="28"/>
      <c r="Y96" s="30" t="n">
        <f aca="false">P96/P$543</f>
        <v>0.000653016415173174</v>
      </c>
      <c r="Z96" s="31" t="n">
        <f aca="false">Z95+Y96</f>
        <v>0.976165414152912</v>
      </c>
    </row>
    <row r="97" customFormat="false" ht="11.25" hidden="false" customHeight="false" outlineLevel="0" collapsed="false">
      <c r="A97" s="9" t="s">
        <v>271</v>
      </c>
      <c r="B97" s="26" t="s">
        <v>142</v>
      </c>
      <c r="C97" s="26" t="s">
        <v>143</v>
      </c>
      <c r="D97" s="26" t="s">
        <v>136</v>
      </c>
      <c r="E97" s="26" t="s">
        <v>146</v>
      </c>
      <c r="F97" s="26" t="s">
        <v>127</v>
      </c>
      <c r="G97" s="27" t="n">
        <v>3081.74828949184</v>
      </c>
      <c r="H97" s="28" t="n">
        <v>3081.74828949184</v>
      </c>
      <c r="I97" s="28" t="n">
        <v>3120.52760569663</v>
      </c>
      <c r="J97" s="28" t="n">
        <v>3092.21206439905</v>
      </c>
      <c r="K97" s="28" t="n">
        <v>3007.43469893045</v>
      </c>
      <c r="L97" s="28" t="n">
        <v>2942.00488962932</v>
      </c>
      <c r="M97" s="28" t="n">
        <v>2964.19544203499</v>
      </c>
      <c r="N97" s="28" t="n">
        <v>2955.80772912712</v>
      </c>
      <c r="O97" s="28" t="n">
        <v>3021.39519668375</v>
      </c>
      <c r="P97" s="28" t="n">
        <v>3018.12926526312</v>
      </c>
      <c r="Q97" s="28" t="n">
        <v>3005.54913877472</v>
      </c>
      <c r="R97" s="28" t="n">
        <v>3032.12249855439</v>
      </c>
      <c r="S97" s="28" t="n">
        <v>3100.50441930031</v>
      </c>
      <c r="T97" s="28" t="n">
        <v>3112.08802603497</v>
      </c>
      <c r="U97" s="28" t="n">
        <v>3124.84756291313</v>
      </c>
      <c r="V97" s="28" t="n">
        <v>3122.76625784818</v>
      </c>
      <c r="W97" s="28" t="n">
        <v>3127.68961435019</v>
      </c>
      <c r="X97" s="29"/>
      <c r="Y97" s="30" t="n">
        <f aca="false">P97/P$543</f>
        <v>0.000646733458082969</v>
      </c>
      <c r="Z97" s="31" t="n">
        <f aca="false">Z96+Y97</f>
        <v>0.976812147610995</v>
      </c>
    </row>
    <row r="98" customFormat="false" ht="11.25" hidden="false" customHeight="false" outlineLevel="0" collapsed="false">
      <c r="A98" s="9" t="s">
        <v>294</v>
      </c>
      <c r="B98" s="26" t="s">
        <v>295</v>
      </c>
      <c r="C98" s="26" t="s">
        <v>296</v>
      </c>
      <c r="D98" s="26"/>
      <c r="E98" s="26" t="s">
        <v>179</v>
      </c>
      <c r="F98" s="26" t="s">
        <v>127</v>
      </c>
      <c r="G98" s="27" t="n">
        <v>2052.29589836</v>
      </c>
      <c r="H98" s="29" t="n">
        <v>331.7326</v>
      </c>
      <c r="I98" s="29" t="n">
        <v>331.7301586</v>
      </c>
      <c r="J98" s="29" t="n">
        <v>334.766497</v>
      </c>
      <c r="K98" s="29" t="n">
        <v>526.1914155</v>
      </c>
      <c r="L98" s="29" t="n">
        <v>601.212354109427</v>
      </c>
      <c r="M98" s="29" t="n">
        <v>2572.65621662276</v>
      </c>
      <c r="N98" s="29" t="n">
        <v>2836.29938767808</v>
      </c>
      <c r="O98" s="29" t="n">
        <v>2951.62116270335</v>
      </c>
      <c r="P98" s="29" t="n">
        <v>3004.54917856752</v>
      </c>
      <c r="Q98" s="29" t="n">
        <v>2558.95807848679</v>
      </c>
      <c r="R98" s="29" t="n">
        <v>2580.682735716</v>
      </c>
      <c r="S98" s="29" t="n">
        <v>3407.17716719772</v>
      </c>
      <c r="T98" s="29" t="n">
        <v>3582.95900995844</v>
      </c>
      <c r="U98" s="29" t="n">
        <v>3390.13891230488</v>
      </c>
      <c r="V98" s="29" t="n">
        <v>3138.83125613832</v>
      </c>
      <c r="W98" s="29" t="n">
        <v>2827.83485449324</v>
      </c>
      <c r="X98" s="28"/>
      <c r="Y98" s="30" t="n">
        <f aca="false">P98/P$543</f>
        <v>0.000643823477874103</v>
      </c>
      <c r="Z98" s="31" t="n">
        <f aca="false">Z97+Y98</f>
        <v>0.977455971088869</v>
      </c>
    </row>
    <row r="99" customFormat="false" ht="11.25" hidden="false" customHeight="false" outlineLevel="0" collapsed="false">
      <c r="A99" s="9" t="s">
        <v>42</v>
      </c>
      <c r="B99" s="26" t="s">
        <v>128</v>
      </c>
      <c r="C99" s="26" t="s">
        <v>129</v>
      </c>
      <c r="D99" s="26" t="s">
        <v>130</v>
      </c>
      <c r="E99" s="26" t="s">
        <v>141</v>
      </c>
      <c r="F99" s="26" t="s">
        <v>127</v>
      </c>
      <c r="G99" s="27" t="n">
        <v>3975.31769125642</v>
      </c>
      <c r="H99" s="28" t="n">
        <v>3975.31769125642</v>
      </c>
      <c r="I99" s="28" t="n">
        <v>3765.88247482186</v>
      </c>
      <c r="J99" s="28" t="n">
        <v>3766.184316846</v>
      </c>
      <c r="K99" s="28" t="n">
        <v>3580.91706978685</v>
      </c>
      <c r="L99" s="28" t="n">
        <v>3432.51274865567</v>
      </c>
      <c r="M99" s="28" t="n">
        <v>3347.61794133225</v>
      </c>
      <c r="N99" s="28" t="n">
        <v>3317.68970668972</v>
      </c>
      <c r="O99" s="28" t="n">
        <v>3105.3334691946</v>
      </c>
      <c r="P99" s="28" t="n">
        <v>2973.7610642536</v>
      </c>
      <c r="Q99" s="28" t="n">
        <v>2833.15219863186</v>
      </c>
      <c r="R99" s="28" t="n">
        <v>2520.46152172186</v>
      </c>
      <c r="S99" s="28" t="n">
        <v>2276.8041631759</v>
      </c>
      <c r="T99" s="28" t="n">
        <v>2060.41437155121</v>
      </c>
      <c r="U99" s="28" t="n">
        <v>1894.0805047486</v>
      </c>
      <c r="V99" s="28" t="n">
        <v>1828.32002683871</v>
      </c>
      <c r="W99" s="28" t="n">
        <v>1619.23678308043</v>
      </c>
      <c r="X99" s="29"/>
      <c r="Y99" s="30" t="n">
        <f aca="false">P99/P$543</f>
        <v>0.000637226111794634</v>
      </c>
      <c r="Z99" s="31" t="n">
        <f aca="false">Z98+Y99</f>
        <v>0.978093197200664</v>
      </c>
    </row>
    <row r="100" customFormat="false" ht="11.25" hidden="false" customHeight="false" outlineLevel="0" collapsed="false">
      <c r="A100" s="9" t="s">
        <v>268</v>
      </c>
      <c r="B100" s="26" t="s">
        <v>269</v>
      </c>
      <c r="C100" s="26" t="s">
        <v>270</v>
      </c>
      <c r="D100" s="26"/>
      <c r="E100" s="26" t="s">
        <v>146</v>
      </c>
      <c r="F100" s="26" t="s">
        <v>127</v>
      </c>
      <c r="G100" s="27" t="n">
        <v>3237.02852624128</v>
      </c>
      <c r="H100" s="28" t="n">
        <v>3237.02852624128</v>
      </c>
      <c r="I100" s="28" t="n">
        <v>3233.91113188596</v>
      </c>
      <c r="J100" s="28" t="n">
        <v>3237.4128296915</v>
      </c>
      <c r="K100" s="28" t="n">
        <v>2864.71637362125</v>
      </c>
      <c r="L100" s="28" t="n">
        <v>2902.15363306881</v>
      </c>
      <c r="M100" s="28" t="n">
        <v>2850.71803611386</v>
      </c>
      <c r="N100" s="28" t="n">
        <v>2731.63603607132</v>
      </c>
      <c r="O100" s="28" t="n">
        <v>2729.52444725445</v>
      </c>
      <c r="P100" s="28" t="n">
        <v>2816.8284491059</v>
      </c>
      <c r="Q100" s="28" t="n">
        <v>2822.10454917682</v>
      </c>
      <c r="R100" s="28" t="n">
        <v>2806.70542033888</v>
      </c>
      <c r="S100" s="28" t="n">
        <v>2518.92393075769</v>
      </c>
      <c r="T100" s="28" t="n">
        <v>2444.54945754529</v>
      </c>
      <c r="U100" s="28" t="n">
        <v>2362.83058111462</v>
      </c>
      <c r="V100" s="28" t="n">
        <v>3152.48829079667</v>
      </c>
      <c r="W100" s="28" t="n">
        <v>2298.46644698323</v>
      </c>
      <c r="X100" s="27"/>
      <c r="Y100" s="30" t="n">
        <f aca="false">P100/P$543</f>
        <v>0.000603598137655619</v>
      </c>
      <c r="Z100" s="31" t="n">
        <f aca="false">Z99+Y100</f>
        <v>0.97869679533832</v>
      </c>
    </row>
    <row r="101" customFormat="false" ht="11.25" hidden="false" customHeight="false" outlineLevel="0" collapsed="false">
      <c r="A101" s="9" t="s">
        <v>264</v>
      </c>
      <c r="B101" s="26" t="s">
        <v>159</v>
      </c>
      <c r="C101" s="26" t="s">
        <v>160</v>
      </c>
      <c r="D101" s="26" t="s">
        <v>136</v>
      </c>
      <c r="E101" s="26" t="s">
        <v>126</v>
      </c>
      <c r="F101" s="26" t="s">
        <v>127</v>
      </c>
      <c r="G101" s="27" t="n">
        <v>3401.49167275222</v>
      </c>
      <c r="H101" s="28" t="n">
        <v>3401.49167275222</v>
      </c>
      <c r="I101" s="28" t="n">
        <v>3451.29942745655</v>
      </c>
      <c r="J101" s="28" t="n">
        <v>3272.86767612811</v>
      </c>
      <c r="K101" s="28" t="n">
        <v>3549.5141634539</v>
      </c>
      <c r="L101" s="28" t="n">
        <v>4674.01162141317</v>
      </c>
      <c r="M101" s="28" t="n">
        <v>4138.54930958103</v>
      </c>
      <c r="N101" s="28" t="n">
        <v>3678.13316569238</v>
      </c>
      <c r="O101" s="28" t="n">
        <v>4310.36190124042</v>
      </c>
      <c r="P101" s="28" t="n">
        <v>2727.58740390256</v>
      </c>
      <c r="Q101" s="28" t="n">
        <v>2601.1952483683</v>
      </c>
      <c r="R101" s="28" t="n">
        <v>1983.3252504548</v>
      </c>
      <c r="S101" s="28" t="n">
        <v>2223.04877126979</v>
      </c>
      <c r="T101" s="28" t="n">
        <v>1783.2402620951</v>
      </c>
      <c r="U101" s="28" t="n">
        <v>1704.34373720455</v>
      </c>
      <c r="V101" s="28" t="n">
        <v>1691.41766342363</v>
      </c>
      <c r="W101" s="28" t="n">
        <v>1787.31248187006</v>
      </c>
      <c r="X101" s="28"/>
      <c r="Y101" s="30" t="n">
        <f aca="false">P101/P$543</f>
        <v>0.00058447530867955</v>
      </c>
      <c r="Z101" s="31" t="n">
        <f aca="false">Z100+Y101</f>
        <v>0.979281270646999</v>
      </c>
    </row>
    <row r="102" customFormat="false" ht="11.25" hidden="false" customHeight="false" outlineLevel="0" collapsed="false">
      <c r="A102" s="9" t="s">
        <v>33</v>
      </c>
      <c r="B102" s="26" t="s">
        <v>206</v>
      </c>
      <c r="C102" s="26" t="s">
        <v>207</v>
      </c>
      <c r="D102" s="26" t="s">
        <v>125</v>
      </c>
      <c r="E102" s="26" t="s">
        <v>126</v>
      </c>
      <c r="F102" s="26" t="s">
        <v>127</v>
      </c>
      <c r="G102" s="27" t="n">
        <v>5186.24315532115</v>
      </c>
      <c r="H102" s="29" t="n">
        <v>5186.24315532115</v>
      </c>
      <c r="I102" s="29" t="n">
        <v>4409.38423738572</v>
      </c>
      <c r="J102" s="29" t="n">
        <v>4363.62781396943</v>
      </c>
      <c r="K102" s="29" t="n">
        <v>4114.70548058302</v>
      </c>
      <c r="L102" s="29" t="n">
        <v>4199.39110289583</v>
      </c>
      <c r="M102" s="29" t="n">
        <v>3414.79093997325</v>
      </c>
      <c r="N102" s="29" t="n">
        <v>2960.49680132014</v>
      </c>
      <c r="O102" s="29" t="n">
        <v>3144.76835536597</v>
      </c>
      <c r="P102" s="29" t="n">
        <v>2665.14264304963</v>
      </c>
      <c r="Q102" s="29" t="n">
        <v>2974.71831232346</v>
      </c>
      <c r="R102" s="29" t="n">
        <v>2636.83215933447</v>
      </c>
      <c r="S102" s="29" t="n">
        <v>2497.44450793995</v>
      </c>
      <c r="T102" s="29" t="n">
        <v>1991.0961249674</v>
      </c>
      <c r="U102" s="29" t="n">
        <v>1863.21290716389</v>
      </c>
      <c r="V102" s="29" t="n">
        <v>1864.26522926847</v>
      </c>
      <c r="W102" s="29" t="n">
        <v>1610.22182667451</v>
      </c>
      <c r="X102" s="28"/>
      <c r="Y102" s="30" t="n">
        <f aca="false">P102/P$543</f>
        <v>0.000571094464926305</v>
      </c>
      <c r="Z102" s="31" t="n">
        <f aca="false">Z101+Y102</f>
        <v>0.979852365111926</v>
      </c>
    </row>
    <row r="103" customFormat="false" ht="11.25" hidden="false" customHeight="false" outlineLevel="0" collapsed="false">
      <c r="A103" s="9" t="s">
        <v>281</v>
      </c>
      <c r="B103" s="26" t="s">
        <v>165</v>
      </c>
      <c r="C103" s="26" t="s">
        <v>166</v>
      </c>
      <c r="D103" s="26" t="s">
        <v>136</v>
      </c>
      <c r="E103" s="26" t="s">
        <v>146</v>
      </c>
      <c r="F103" s="26" t="s">
        <v>127</v>
      </c>
      <c r="G103" s="27" t="n">
        <v>2570.12086265398</v>
      </c>
      <c r="H103" s="28" t="n">
        <v>2570.12086265398</v>
      </c>
      <c r="I103" s="28" t="n">
        <v>2496.12165234884</v>
      </c>
      <c r="J103" s="28" t="n">
        <v>2532.19162274291</v>
      </c>
      <c r="K103" s="28" t="n">
        <v>2632.81754488757</v>
      </c>
      <c r="L103" s="28" t="n">
        <v>2644.04778744738</v>
      </c>
      <c r="M103" s="28" t="n">
        <v>2615.44727571524</v>
      </c>
      <c r="N103" s="28" t="n">
        <v>2665.00241996108</v>
      </c>
      <c r="O103" s="28" t="n">
        <v>2618.23467404329</v>
      </c>
      <c r="P103" s="28" t="n">
        <v>2551.79491525625</v>
      </c>
      <c r="Q103" s="28" t="n">
        <v>2512.81437470951</v>
      </c>
      <c r="R103" s="28" t="n">
        <v>2459.11432003384</v>
      </c>
      <c r="S103" s="28" t="n">
        <v>2485.44836501768</v>
      </c>
      <c r="T103" s="28" t="n">
        <v>2531.66998418919</v>
      </c>
      <c r="U103" s="28" t="n">
        <v>2544.10091940338</v>
      </c>
      <c r="V103" s="28" t="n">
        <v>2456.2837974821</v>
      </c>
      <c r="W103" s="28" t="n">
        <v>2425.55040806651</v>
      </c>
      <c r="X103" s="28"/>
      <c r="Y103" s="30" t="n">
        <f aca="false">P103/P$543</f>
        <v>0.000546805986362659</v>
      </c>
      <c r="Z103" s="31" t="n">
        <f aca="false">Z102+Y103</f>
        <v>0.980399171098288</v>
      </c>
    </row>
    <row r="104" customFormat="false" ht="11.25" hidden="false" customHeight="false" outlineLevel="0" collapsed="false">
      <c r="A104" s="9" t="s">
        <v>276</v>
      </c>
      <c r="B104" s="26" t="s">
        <v>134</v>
      </c>
      <c r="C104" s="26" t="s">
        <v>135</v>
      </c>
      <c r="D104" s="26" t="s">
        <v>136</v>
      </c>
      <c r="E104" s="26" t="s">
        <v>146</v>
      </c>
      <c r="F104" s="26" t="s">
        <v>127</v>
      </c>
      <c r="G104" s="27" t="n">
        <v>2810.22618135278</v>
      </c>
      <c r="H104" s="28" t="n">
        <v>2810.22618135278</v>
      </c>
      <c r="I104" s="28" t="n">
        <v>2880.66485743263</v>
      </c>
      <c r="J104" s="28" t="n">
        <v>2694.80119736845</v>
      </c>
      <c r="K104" s="28" t="n">
        <v>2586.42173878706</v>
      </c>
      <c r="L104" s="28" t="n">
        <v>2308.47371119868</v>
      </c>
      <c r="M104" s="28" t="n">
        <v>2469.66069444538</v>
      </c>
      <c r="N104" s="28" t="n">
        <v>2656.82952809142</v>
      </c>
      <c r="O104" s="28" t="n">
        <v>2490.93396118527</v>
      </c>
      <c r="P104" s="28" t="n">
        <v>2512.3256088395</v>
      </c>
      <c r="Q104" s="28" t="n">
        <v>2498.57992802274</v>
      </c>
      <c r="R104" s="28" t="n">
        <v>2368.54050168153</v>
      </c>
      <c r="S104" s="28" t="n">
        <v>2484.38826763175</v>
      </c>
      <c r="T104" s="28" t="n">
        <v>2360.35899660608</v>
      </c>
      <c r="U104" s="28" t="n">
        <v>2460.79474403246</v>
      </c>
      <c r="V104" s="28" t="n">
        <v>2357.85509637039</v>
      </c>
      <c r="W104" s="28" t="n">
        <v>2337.86775889529</v>
      </c>
      <c r="X104" s="27"/>
      <c r="Y104" s="30" t="n">
        <f aca="false">P104/P$543</f>
        <v>0.000538348389360161</v>
      </c>
      <c r="Z104" s="31" t="n">
        <f aca="false">Z103+Y104</f>
        <v>0.980937519487648</v>
      </c>
    </row>
    <row r="105" customFormat="false" ht="11.25" hidden="false" customHeight="false" outlineLevel="0" collapsed="false">
      <c r="A105" s="9" t="s">
        <v>273</v>
      </c>
      <c r="B105" s="26" t="s">
        <v>274</v>
      </c>
      <c r="C105" s="26" t="s">
        <v>275</v>
      </c>
      <c r="D105" s="26"/>
      <c r="E105" s="26" t="s">
        <v>126</v>
      </c>
      <c r="F105" s="26" t="s">
        <v>127</v>
      </c>
      <c r="G105" s="27" t="n">
        <v>2843.90697937669</v>
      </c>
      <c r="H105" s="28" t="n">
        <v>2843.90697937669</v>
      </c>
      <c r="I105" s="28" t="n">
        <v>2653.86605398999</v>
      </c>
      <c r="J105" s="28" t="n">
        <v>2551.27027789856</v>
      </c>
      <c r="K105" s="28" t="n">
        <v>2427.72498490751</v>
      </c>
      <c r="L105" s="28" t="n">
        <v>2458.15599976326</v>
      </c>
      <c r="M105" s="28" t="n">
        <v>2500.82296198485</v>
      </c>
      <c r="N105" s="28" t="n">
        <v>2460.07125186705</v>
      </c>
      <c r="O105" s="28" t="n">
        <v>2497.64228926214</v>
      </c>
      <c r="P105" s="28" t="n">
        <v>2490.45959058018</v>
      </c>
      <c r="Q105" s="28" t="n">
        <v>2473.08565230222</v>
      </c>
      <c r="R105" s="28" t="n">
        <v>2497.69348224463</v>
      </c>
      <c r="S105" s="28" t="n">
        <v>2466.00327752854</v>
      </c>
      <c r="T105" s="28" t="n">
        <v>2451.28508635739</v>
      </c>
      <c r="U105" s="28" t="n">
        <v>2391.13382134253</v>
      </c>
      <c r="V105" s="28" t="n">
        <v>2375.67803642191</v>
      </c>
      <c r="W105" s="28" t="n">
        <v>2340.4156912775</v>
      </c>
      <c r="X105" s="28"/>
      <c r="Y105" s="30" t="n">
        <f aca="false">P105/P$543</f>
        <v>0.000533662875798461</v>
      </c>
      <c r="Z105" s="31" t="n">
        <f aca="false">Z104+Y105</f>
        <v>0.981471182363447</v>
      </c>
    </row>
    <row r="106" customFormat="false" ht="11.25" hidden="false" customHeight="false" outlineLevel="0" collapsed="false">
      <c r="A106" s="9" t="s">
        <v>272</v>
      </c>
      <c r="B106" s="26" t="s">
        <v>231</v>
      </c>
      <c r="C106" s="26" t="s">
        <v>232</v>
      </c>
      <c r="D106" s="26"/>
      <c r="E106" s="26" t="s">
        <v>141</v>
      </c>
      <c r="F106" s="26" t="s">
        <v>127</v>
      </c>
      <c r="G106" s="27" t="n">
        <v>2855.25403057432</v>
      </c>
      <c r="H106" s="28" t="n">
        <v>2855.25403057432</v>
      </c>
      <c r="I106" s="29" t="n">
        <v>2780.33422056326</v>
      </c>
      <c r="J106" s="29" t="n">
        <v>2779.05265181021</v>
      </c>
      <c r="K106" s="29" t="n">
        <v>2643.04044526789</v>
      </c>
      <c r="L106" s="29" t="n">
        <v>2734.55390679947</v>
      </c>
      <c r="M106" s="29" t="n">
        <v>2727.56985106561</v>
      </c>
      <c r="N106" s="29" t="n">
        <v>2623.72916157165</v>
      </c>
      <c r="O106" s="29" t="n">
        <v>2317.95072639507</v>
      </c>
      <c r="P106" s="29" t="n">
        <v>2421.48710841658</v>
      </c>
      <c r="Q106" s="29" t="n">
        <v>1910.87784431859</v>
      </c>
      <c r="R106" s="29" t="n">
        <v>1836.63034788315</v>
      </c>
      <c r="S106" s="29" t="n">
        <v>1923.28046691446</v>
      </c>
      <c r="T106" s="29" t="n">
        <v>1738.66592008939</v>
      </c>
      <c r="U106" s="29" t="n">
        <v>1448.74233522608</v>
      </c>
      <c r="V106" s="29" t="n">
        <v>1600.4865935637</v>
      </c>
      <c r="W106" s="29" t="n">
        <v>1505.9687534257</v>
      </c>
      <c r="X106" s="29"/>
      <c r="Y106" s="30" t="n">
        <f aca="false">P106/P$543</f>
        <v>0.000518883253064726</v>
      </c>
      <c r="Z106" s="31" t="n">
        <f aca="false">Z105+Y106</f>
        <v>0.981990065616512</v>
      </c>
    </row>
    <row r="107" customFormat="false" ht="11.25" hidden="false" customHeight="false" outlineLevel="0" collapsed="false">
      <c r="A107" s="9" t="s">
        <v>284</v>
      </c>
      <c r="B107" s="26" t="s">
        <v>285</v>
      </c>
      <c r="C107" s="26" t="s">
        <v>286</v>
      </c>
      <c r="D107" s="26"/>
      <c r="E107" s="26" t="s">
        <v>141</v>
      </c>
      <c r="F107" s="26" t="s">
        <v>127</v>
      </c>
      <c r="G107" s="27" t="n">
        <v>2254.94608400573</v>
      </c>
      <c r="H107" s="28" t="n">
        <v>2254.94608400573</v>
      </c>
      <c r="I107" s="28" t="n">
        <v>2251.73379478939</v>
      </c>
      <c r="J107" s="28" t="n">
        <v>2263.43739337747</v>
      </c>
      <c r="K107" s="28" t="n">
        <v>2260.36191818256</v>
      </c>
      <c r="L107" s="28" t="n">
        <v>2326.55876429989</v>
      </c>
      <c r="M107" s="28" t="n">
        <v>2325.8334080755</v>
      </c>
      <c r="N107" s="28" t="n">
        <v>2360.00044178897</v>
      </c>
      <c r="O107" s="28" t="n">
        <v>2408.12589845438</v>
      </c>
      <c r="P107" s="28" t="n">
        <v>2411.53937037492</v>
      </c>
      <c r="Q107" s="28" t="n">
        <v>2394.63320062498</v>
      </c>
      <c r="R107" s="28" t="n">
        <v>2355.59311585535</v>
      </c>
      <c r="S107" s="28" t="n">
        <v>2453.00852680404</v>
      </c>
      <c r="T107" s="28" t="n">
        <v>2365.94084305692</v>
      </c>
      <c r="U107" s="28" t="n">
        <v>2312.30517642165</v>
      </c>
      <c r="V107" s="28" t="n">
        <v>2273.13091211437</v>
      </c>
      <c r="W107" s="28" t="n">
        <v>2227.15448619142</v>
      </c>
      <c r="X107" s="28"/>
      <c r="Y107" s="30" t="n">
        <f aca="false">P107/P$543</f>
        <v>0.000516751623018978</v>
      </c>
      <c r="Z107" s="31" t="n">
        <f aca="false">Z106+Y107</f>
        <v>0.982506817239531</v>
      </c>
    </row>
    <row r="108" customFormat="false" ht="11.25" hidden="false" customHeight="false" outlineLevel="0" collapsed="false">
      <c r="A108" s="9" t="s">
        <v>21</v>
      </c>
      <c r="B108" s="26" t="s">
        <v>247</v>
      </c>
      <c r="C108" s="26" t="s">
        <v>248</v>
      </c>
      <c r="D108" s="26" t="s">
        <v>125</v>
      </c>
      <c r="E108" s="26" t="s">
        <v>126</v>
      </c>
      <c r="F108" s="26" t="s">
        <v>127</v>
      </c>
      <c r="G108" s="27" t="n">
        <v>4139.78910751811</v>
      </c>
      <c r="H108" s="27" t="n">
        <v>4139.78910751811</v>
      </c>
      <c r="I108" s="27" t="n">
        <v>4000.36653360607</v>
      </c>
      <c r="J108" s="27" t="n">
        <v>4096.58124576477</v>
      </c>
      <c r="K108" s="27" t="n">
        <v>2890.55440105475</v>
      </c>
      <c r="L108" s="27" t="n">
        <v>2724.7535662617</v>
      </c>
      <c r="M108" s="27" t="n">
        <v>2728.19205117399</v>
      </c>
      <c r="N108" s="27" t="n">
        <v>2933.15201229291</v>
      </c>
      <c r="O108" s="27" t="n">
        <v>2675.46239885397</v>
      </c>
      <c r="P108" s="27" t="n">
        <v>2315.44191050942</v>
      </c>
      <c r="Q108" s="27" t="n">
        <v>2150.35112371799</v>
      </c>
      <c r="R108" s="27" t="n">
        <v>2490.76468984143</v>
      </c>
      <c r="S108" s="27" t="n">
        <v>2504.94232292281</v>
      </c>
      <c r="T108" s="27" t="n">
        <v>2349.96076693349</v>
      </c>
      <c r="U108" s="27" t="n">
        <v>1658.95602822808</v>
      </c>
      <c r="V108" s="27" t="n">
        <v>1449.00216923592</v>
      </c>
      <c r="W108" s="27" t="n">
        <v>1506.23743276967</v>
      </c>
      <c r="X108" s="28"/>
      <c r="Y108" s="30" t="n">
        <f aca="false">P108/P$543</f>
        <v>0.000496159581701495</v>
      </c>
      <c r="Z108" s="31" t="n">
        <f aca="false">Z107+Y108</f>
        <v>0.983002976821232</v>
      </c>
    </row>
    <row r="109" customFormat="false" ht="11.25" hidden="false" customHeight="false" outlineLevel="0" collapsed="false">
      <c r="A109" s="9" t="s">
        <v>303</v>
      </c>
      <c r="B109" s="26" t="s">
        <v>304</v>
      </c>
      <c r="C109" s="26" t="s">
        <v>143</v>
      </c>
      <c r="D109" s="26"/>
      <c r="E109" s="26" t="s">
        <v>141</v>
      </c>
      <c r="F109" s="26" t="s">
        <v>127</v>
      </c>
      <c r="G109" s="27" t="n">
        <v>1806.91462837536</v>
      </c>
      <c r="H109" s="28" t="n">
        <v>1806.91462837536</v>
      </c>
      <c r="I109" s="28" t="n">
        <v>1806.9262458009</v>
      </c>
      <c r="J109" s="28" t="n">
        <v>1806.91427181594</v>
      </c>
      <c r="K109" s="28" t="n">
        <v>1806.91010838177</v>
      </c>
      <c r="L109" s="28" t="n">
        <v>1806.9408051072</v>
      </c>
      <c r="M109" s="28" t="n">
        <v>2258.65073947191</v>
      </c>
      <c r="N109" s="28" t="n">
        <v>2258.63833769994</v>
      </c>
      <c r="O109" s="28" t="n">
        <v>2258.63259158103</v>
      </c>
      <c r="P109" s="28" t="n">
        <v>2258.62764979656</v>
      </c>
      <c r="Q109" s="28" t="n">
        <v>2710.33968825858</v>
      </c>
      <c r="R109" s="28" t="n">
        <v>2710.33743314502</v>
      </c>
      <c r="S109" s="28" t="n">
        <v>2109.55527438264</v>
      </c>
      <c r="T109" s="28" t="n">
        <v>1460.59829047398</v>
      </c>
      <c r="U109" s="28" t="n">
        <v>262.053761062951</v>
      </c>
      <c r="V109" s="28" t="n">
        <v>52.7737754347906</v>
      </c>
      <c r="W109" s="28" t="n">
        <v>60.279878640702</v>
      </c>
      <c r="X109" s="29"/>
      <c r="Y109" s="30" t="n">
        <f aca="false">P109/P$543</f>
        <v>0.000483985257784308</v>
      </c>
      <c r="Z109" s="31" t="n">
        <f aca="false">Z108+Y109</f>
        <v>0.983486962079016</v>
      </c>
    </row>
    <row r="110" customFormat="false" ht="11.25" hidden="false" customHeight="false" outlineLevel="0" collapsed="false">
      <c r="A110" s="9" t="s">
        <v>283</v>
      </c>
      <c r="B110" s="26" t="s">
        <v>255</v>
      </c>
      <c r="C110" s="26" t="s">
        <v>256</v>
      </c>
      <c r="D110" s="26"/>
      <c r="E110" s="26" t="s">
        <v>126</v>
      </c>
      <c r="F110" s="26" t="s">
        <v>127</v>
      </c>
      <c r="G110" s="27" t="n">
        <v>2326.05675839851</v>
      </c>
      <c r="H110" s="28" t="n">
        <v>2326.05675839851</v>
      </c>
      <c r="I110" s="28" t="n">
        <v>2348.07321069946</v>
      </c>
      <c r="J110" s="28" t="n">
        <v>2334.6817463346</v>
      </c>
      <c r="K110" s="28" t="n">
        <v>2234.93131453132</v>
      </c>
      <c r="L110" s="28" t="n">
        <v>2165.82284365746</v>
      </c>
      <c r="M110" s="28" t="n">
        <v>2155.41774390518</v>
      </c>
      <c r="N110" s="28" t="n">
        <v>2142.929162722</v>
      </c>
      <c r="O110" s="28" t="n">
        <v>2178.62961351544</v>
      </c>
      <c r="P110" s="28" t="n">
        <v>2251.93665122185</v>
      </c>
      <c r="Q110" s="28" t="n">
        <v>2298.17004093634</v>
      </c>
      <c r="R110" s="28" t="n">
        <v>2312.7531669282</v>
      </c>
      <c r="S110" s="28" t="n">
        <v>2276.77853978418</v>
      </c>
      <c r="T110" s="28" t="n">
        <v>2236.09224555625</v>
      </c>
      <c r="U110" s="28" t="n">
        <v>2210.1129817784</v>
      </c>
      <c r="V110" s="28" t="n">
        <v>2240.234676421</v>
      </c>
      <c r="W110" s="28" t="n">
        <v>2270.34234294815</v>
      </c>
      <c r="X110" s="29"/>
      <c r="Y110" s="30" t="n">
        <f aca="false">P110/P$543</f>
        <v>0.000482551491279984</v>
      </c>
      <c r="Z110" s="31" t="n">
        <f aca="false">Z109+Y110</f>
        <v>0.983969513570296</v>
      </c>
    </row>
    <row r="111" customFormat="false" ht="11.25" hidden="false" customHeight="false" outlineLevel="0" collapsed="false">
      <c r="A111" s="9" t="s">
        <v>53</v>
      </c>
      <c r="B111" s="26" t="s">
        <v>242</v>
      </c>
      <c r="C111" s="26" t="s">
        <v>243</v>
      </c>
      <c r="D111" s="26" t="s">
        <v>137</v>
      </c>
      <c r="E111" s="26" t="s">
        <v>126</v>
      </c>
      <c r="F111" s="26" t="s">
        <v>127</v>
      </c>
      <c r="G111" s="27" t="n">
        <v>1739.05252342142</v>
      </c>
      <c r="H111" s="28" t="n">
        <v>1739.05252342142</v>
      </c>
      <c r="I111" s="28" t="n">
        <v>1998.10606725307</v>
      </c>
      <c r="J111" s="28" t="n">
        <v>2055.56119717165</v>
      </c>
      <c r="K111" s="28" t="n">
        <v>1939.48066016371</v>
      </c>
      <c r="L111" s="28" t="n">
        <v>1995.08116860626</v>
      </c>
      <c r="M111" s="28" t="n">
        <v>2274.53942844785</v>
      </c>
      <c r="N111" s="28" t="n">
        <v>2507.42172192412</v>
      </c>
      <c r="O111" s="28" t="n">
        <v>2123.78513229096</v>
      </c>
      <c r="P111" s="28" t="n">
        <v>2248.35409766459</v>
      </c>
      <c r="Q111" s="28" t="n">
        <v>2821.33247401524</v>
      </c>
      <c r="R111" s="28" t="n">
        <v>2880.00255448341</v>
      </c>
      <c r="S111" s="28" t="n">
        <v>2641.24569853311</v>
      </c>
      <c r="T111" s="28" t="n">
        <v>3339.90722929369</v>
      </c>
      <c r="U111" s="28" t="n">
        <v>3191.9899679591</v>
      </c>
      <c r="V111" s="28" t="n">
        <v>3773.45142145614</v>
      </c>
      <c r="W111" s="28" t="n">
        <v>4163.01604451156</v>
      </c>
      <c r="X111" s="27"/>
      <c r="Y111" s="30" t="n">
        <f aca="false">P111/P$543</f>
        <v>0.000481783811354039</v>
      </c>
      <c r="Z111" s="31" t="n">
        <f aca="false">Z110+Y111</f>
        <v>0.98445129738165</v>
      </c>
    </row>
    <row r="112" customFormat="false" ht="11.25" hidden="false" customHeight="false" outlineLevel="0" collapsed="false">
      <c r="A112" s="9" t="s">
        <v>290</v>
      </c>
      <c r="B112" s="26" t="s">
        <v>291</v>
      </c>
      <c r="C112" s="26" t="s">
        <v>292</v>
      </c>
      <c r="D112" s="26"/>
      <c r="E112" s="26" t="s">
        <v>141</v>
      </c>
      <c r="F112" s="26" t="s">
        <v>127</v>
      </c>
      <c r="G112" s="27" t="n">
        <v>2214.68888678354</v>
      </c>
      <c r="H112" s="28" t="n">
        <v>2214.68888678354</v>
      </c>
      <c r="I112" s="28" t="n">
        <v>2149.40986238847</v>
      </c>
      <c r="J112" s="28" t="n">
        <v>2106.16933201529</v>
      </c>
      <c r="K112" s="28" t="n">
        <v>2059.99274749167</v>
      </c>
      <c r="L112" s="28" t="n">
        <v>2248.12414391988</v>
      </c>
      <c r="M112" s="28" t="n">
        <v>2195.16482183134</v>
      </c>
      <c r="N112" s="28" t="n">
        <v>2336.79944586103</v>
      </c>
      <c r="O112" s="28" t="n">
        <v>2349.5621677896</v>
      </c>
      <c r="P112" s="28" t="n">
        <v>2232.48469178742</v>
      </c>
      <c r="Q112" s="28" t="n">
        <v>2156.53416817945</v>
      </c>
      <c r="R112" s="28" t="n">
        <v>2043.00925909734</v>
      </c>
      <c r="S112" s="28" t="n">
        <v>2048.85573670871</v>
      </c>
      <c r="T112" s="28" t="n">
        <v>2086.38448879294</v>
      </c>
      <c r="U112" s="28" t="n">
        <v>2141.37118642217</v>
      </c>
      <c r="V112" s="28" t="n">
        <v>2200.12528348038</v>
      </c>
      <c r="W112" s="28" t="n">
        <v>2119.28691286545</v>
      </c>
      <c r="X112" s="28"/>
      <c r="Y112" s="30" t="n">
        <f aca="false">P112/P$543</f>
        <v>0.000478383269217295</v>
      </c>
      <c r="Z112" s="31" t="n">
        <f aca="false">Z111+Y112</f>
        <v>0.984929680650868</v>
      </c>
    </row>
    <row r="113" customFormat="false" ht="11.25" hidden="false" customHeight="false" outlineLevel="0" collapsed="false">
      <c r="A113" s="9" t="s">
        <v>287</v>
      </c>
      <c r="B113" s="26" t="s">
        <v>288</v>
      </c>
      <c r="C113" s="26" t="s">
        <v>289</v>
      </c>
      <c r="D113" s="26"/>
      <c r="E113" s="26" t="s">
        <v>126</v>
      </c>
      <c r="F113" s="26" t="s">
        <v>127</v>
      </c>
      <c r="G113" s="27" t="n">
        <v>2237.41104824781</v>
      </c>
      <c r="H113" s="28" t="n">
        <v>2237.41104824781</v>
      </c>
      <c r="I113" s="28" t="n">
        <v>2515.63594041775</v>
      </c>
      <c r="J113" s="28" t="n">
        <v>2513.58751856909</v>
      </c>
      <c r="K113" s="28" t="n">
        <v>2482.40413061182</v>
      </c>
      <c r="L113" s="28" t="n">
        <v>2442.7043626891</v>
      </c>
      <c r="M113" s="28" t="n">
        <v>2422.46359765343</v>
      </c>
      <c r="N113" s="28" t="n">
        <v>2385.72623203949</v>
      </c>
      <c r="O113" s="28" t="n">
        <v>2370.01932971627</v>
      </c>
      <c r="P113" s="28" t="n">
        <v>2182.57568107538</v>
      </c>
      <c r="Q113" s="28" t="n">
        <v>2210.42524632774</v>
      </c>
      <c r="R113" s="28" t="n">
        <v>2273.5283887517</v>
      </c>
      <c r="S113" s="28" t="n">
        <v>2190.05062180603</v>
      </c>
      <c r="T113" s="28" t="n">
        <v>2083.91365807698</v>
      </c>
      <c r="U113" s="28" t="n">
        <v>2294.02609925661</v>
      </c>
      <c r="V113" s="28" t="n">
        <v>2109.22414962101</v>
      </c>
      <c r="W113" s="28" t="n">
        <v>2048.77190957607</v>
      </c>
      <c r="X113" s="28"/>
      <c r="Y113" s="30" t="n">
        <f aca="false">P113/P$543</f>
        <v>0.000467688622218974</v>
      </c>
      <c r="Z113" s="31" t="n">
        <f aca="false">Z112+Y113</f>
        <v>0.985397369273087</v>
      </c>
    </row>
    <row r="114" customFormat="false" ht="11.25" hidden="false" customHeight="false" outlineLevel="0" collapsed="false">
      <c r="A114" s="9" t="s">
        <v>36</v>
      </c>
      <c r="B114" s="26" t="s">
        <v>142</v>
      </c>
      <c r="C114" s="26" t="s">
        <v>143</v>
      </c>
      <c r="D114" s="26" t="s">
        <v>208</v>
      </c>
      <c r="E114" s="26" t="s">
        <v>126</v>
      </c>
      <c r="F114" s="26" t="s">
        <v>127</v>
      </c>
      <c r="G114" s="27" t="n">
        <v>3310.53882441853</v>
      </c>
      <c r="H114" s="28" t="n">
        <v>3310.53882441853</v>
      </c>
      <c r="I114" s="28" t="n">
        <v>3034.90798693306</v>
      </c>
      <c r="J114" s="28" t="n">
        <v>3227.32896676716</v>
      </c>
      <c r="K114" s="28" t="n">
        <v>2861.32469914546</v>
      </c>
      <c r="L114" s="28" t="n">
        <v>2974.70607126621</v>
      </c>
      <c r="M114" s="28" t="n">
        <v>2618.32897412429</v>
      </c>
      <c r="N114" s="28" t="n">
        <v>2197.25516641771</v>
      </c>
      <c r="O114" s="28" t="n">
        <v>3252.10052878751</v>
      </c>
      <c r="P114" s="28" t="n">
        <v>2153.03379729717</v>
      </c>
      <c r="Q114" s="28" t="n">
        <v>2970.33539228798</v>
      </c>
      <c r="R114" s="28" t="n">
        <v>3961.49553827451</v>
      </c>
      <c r="S114" s="28" t="n">
        <v>4361.59386976419</v>
      </c>
      <c r="T114" s="28" t="n">
        <v>3902.75405804161</v>
      </c>
      <c r="U114" s="28" t="n">
        <v>4406.15571908189</v>
      </c>
      <c r="V114" s="28" t="n">
        <v>7044.7915495135</v>
      </c>
      <c r="W114" s="28" t="n">
        <v>7496.95431717979</v>
      </c>
      <c r="X114" s="29"/>
      <c r="Y114" s="30" t="n">
        <f aca="false">P114/P$543</f>
        <v>0.000461358302018952</v>
      </c>
      <c r="Z114" s="31" t="n">
        <f aca="false">Z113+Y114</f>
        <v>0.985858727575106</v>
      </c>
    </row>
    <row r="115" customFormat="false" ht="11.25" hidden="false" customHeight="false" outlineLevel="0" collapsed="false">
      <c r="A115" s="9" t="s">
        <v>260</v>
      </c>
      <c r="B115" s="26" t="s">
        <v>219</v>
      </c>
      <c r="C115" s="26" t="s">
        <v>220</v>
      </c>
      <c r="D115" s="26" t="s">
        <v>125</v>
      </c>
      <c r="E115" s="26" t="s">
        <v>126</v>
      </c>
      <c r="F115" s="26" t="s">
        <v>127</v>
      </c>
      <c r="G115" s="27" t="n">
        <v>3531.86483899498</v>
      </c>
      <c r="H115" s="28" t="n">
        <v>3531.86483899498</v>
      </c>
      <c r="I115" s="28" t="n">
        <v>3508.9471854325</v>
      </c>
      <c r="J115" s="28" t="n">
        <v>3138.8536143547</v>
      </c>
      <c r="K115" s="28" t="n">
        <v>2803.28605258676</v>
      </c>
      <c r="L115" s="28" t="n">
        <v>3031.46242222666</v>
      </c>
      <c r="M115" s="28" t="n">
        <v>2571.86518351362</v>
      </c>
      <c r="N115" s="28" t="n">
        <v>2107.90373051557</v>
      </c>
      <c r="O115" s="28" t="n">
        <v>2233.08001877256</v>
      </c>
      <c r="P115" s="28" t="n">
        <v>1919.31613004404</v>
      </c>
      <c r="Q115" s="28" t="n">
        <v>1854.5916262426</v>
      </c>
      <c r="R115" s="28" t="n">
        <v>1961.02289214083</v>
      </c>
      <c r="S115" s="28" t="n">
        <v>1516.73855025785</v>
      </c>
      <c r="T115" s="28" t="n">
        <v>1353.85550383708</v>
      </c>
      <c r="U115" s="28" t="n">
        <v>1353.77443889893</v>
      </c>
      <c r="V115" s="28" t="n">
        <v>1279.9100284132</v>
      </c>
      <c r="W115" s="28" t="n">
        <v>1363.31876739055</v>
      </c>
      <c r="X115" s="28"/>
      <c r="Y115" s="30" t="n">
        <f aca="false">P115/P$543</f>
        <v>0.000411276605089207</v>
      </c>
      <c r="Z115" s="31" t="n">
        <f aca="false">Z114+Y115</f>
        <v>0.986270004180195</v>
      </c>
    </row>
    <row r="116" customFormat="false" ht="11.25" hidden="false" customHeight="false" outlineLevel="0" collapsed="false">
      <c r="A116" s="9" t="s">
        <v>310</v>
      </c>
      <c r="B116" s="26" t="s">
        <v>311</v>
      </c>
      <c r="C116" s="26" t="s">
        <v>312</v>
      </c>
      <c r="D116" s="26"/>
      <c r="E116" s="26" t="s">
        <v>126</v>
      </c>
      <c r="F116" s="26" t="s">
        <v>127</v>
      </c>
      <c r="G116" s="27" t="n">
        <v>1551.08800841895</v>
      </c>
      <c r="H116" s="28" t="n">
        <v>1551.08800841895</v>
      </c>
      <c r="I116" s="28" t="n">
        <v>1746.55630093397</v>
      </c>
      <c r="J116" s="28" t="n">
        <v>1740.84298037616</v>
      </c>
      <c r="K116" s="28" t="n">
        <v>1705.75739045489</v>
      </c>
      <c r="L116" s="28" t="n">
        <v>1678.14613135049</v>
      </c>
      <c r="M116" s="28" t="n">
        <v>2015.915153085</v>
      </c>
      <c r="N116" s="28" t="n">
        <v>1708.55975659093</v>
      </c>
      <c r="O116" s="28" t="n">
        <v>1630.58868608534</v>
      </c>
      <c r="P116" s="28" t="n">
        <v>1651.03406645384</v>
      </c>
      <c r="Q116" s="28" t="n">
        <v>1585.68675968172</v>
      </c>
      <c r="R116" s="28" t="n">
        <v>1551.06457404746</v>
      </c>
      <c r="S116" s="28" t="n">
        <v>1736.01389558542</v>
      </c>
      <c r="T116" s="28" t="n">
        <v>1734.59268119352</v>
      </c>
      <c r="U116" s="28" t="n">
        <v>1619.69466823262</v>
      </c>
      <c r="V116" s="28" t="n">
        <v>1711.34989195098</v>
      </c>
      <c r="W116" s="28" t="n">
        <v>1843.84712699422</v>
      </c>
      <c r="X116" s="29"/>
      <c r="Y116" s="30" t="n">
        <f aca="false">P116/P$543</f>
        <v>0.000353788349458713</v>
      </c>
      <c r="Z116" s="31" t="n">
        <f aca="false">Z115+Y116</f>
        <v>0.986623792529654</v>
      </c>
    </row>
    <row r="117" customFormat="false" ht="11.25" hidden="false" customHeight="false" outlineLevel="0" collapsed="false">
      <c r="A117" s="9" t="s">
        <v>282</v>
      </c>
      <c r="B117" s="26" t="s">
        <v>244</v>
      </c>
      <c r="C117" s="26" t="s">
        <v>245</v>
      </c>
      <c r="D117" s="26" t="s">
        <v>136</v>
      </c>
      <c r="E117" s="26" t="s">
        <v>126</v>
      </c>
      <c r="F117" s="26" t="s">
        <v>127</v>
      </c>
      <c r="G117" s="27" t="n">
        <v>2353.4049582635</v>
      </c>
      <c r="H117" s="28" t="n">
        <v>2353.4049582635</v>
      </c>
      <c r="I117" s="28" t="n">
        <v>2216.48826</v>
      </c>
      <c r="J117" s="28" t="n">
        <v>1794.2671430225</v>
      </c>
      <c r="K117" s="28" t="n">
        <v>1474.72980494</v>
      </c>
      <c r="L117" s="28" t="n">
        <v>1540.29999416</v>
      </c>
      <c r="M117" s="28" t="n">
        <v>1696.02868751594</v>
      </c>
      <c r="N117" s="28" t="n">
        <v>1722.6023842721</v>
      </c>
      <c r="O117" s="28" t="n">
        <v>1443.79300250911</v>
      </c>
      <c r="P117" s="28" t="n">
        <v>1639.27085798075</v>
      </c>
      <c r="Q117" s="28" t="n">
        <v>1448.68555765825</v>
      </c>
      <c r="R117" s="28" t="n">
        <v>1405.2429910635</v>
      </c>
      <c r="S117" s="28" t="n">
        <v>1312.44721929115</v>
      </c>
      <c r="T117" s="28" t="n">
        <v>1296.93743490125</v>
      </c>
      <c r="U117" s="28" t="n">
        <v>1418.8336139826</v>
      </c>
      <c r="V117" s="28" t="n">
        <v>1416.7389459455</v>
      </c>
      <c r="W117" s="28" t="n">
        <v>1387.75447267165</v>
      </c>
      <c r="X117" s="28"/>
      <c r="Y117" s="30" t="n">
        <f aca="false">P117/P$543</f>
        <v>0.000351267695164176</v>
      </c>
      <c r="Z117" s="31" t="n">
        <f aca="false">Z116+Y117</f>
        <v>0.986975060224818</v>
      </c>
    </row>
    <row r="118" customFormat="false" ht="11.25" hidden="false" customHeight="false" outlineLevel="0" collapsed="false">
      <c r="A118" s="9" t="s">
        <v>337</v>
      </c>
      <c r="B118" s="26" t="s">
        <v>338</v>
      </c>
      <c r="C118" s="26" t="s">
        <v>339</v>
      </c>
      <c r="D118" s="26"/>
      <c r="E118" s="26" t="s">
        <v>230</v>
      </c>
      <c r="F118" s="26" t="s">
        <v>127</v>
      </c>
      <c r="G118" s="27" t="n">
        <v>1132.86</v>
      </c>
      <c r="H118" s="27" t="n">
        <v>1376.64</v>
      </c>
      <c r="I118" s="27" t="n">
        <v>1415.328125</v>
      </c>
      <c r="J118" s="27" t="n">
        <v>1406.21625</v>
      </c>
      <c r="K118" s="27" t="n">
        <v>1449.684375</v>
      </c>
      <c r="L118" s="27" t="n">
        <v>1572.0225</v>
      </c>
      <c r="M118" s="27" t="n">
        <v>1649.834925</v>
      </c>
      <c r="N118" s="27" t="n">
        <v>1830.68025</v>
      </c>
      <c r="O118" s="27" t="n">
        <v>1602.333675</v>
      </c>
      <c r="P118" s="27" t="n">
        <v>1610.42024</v>
      </c>
      <c r="Q118" s="27" t="n">
        <v>1540.7852</v>
      </c>
      <c r="R118" s="27" t="n">
        <v>1711.2639</v>
      </c>
      <c r="S118" s="27" t="n">
        <v>2231.9254</v>
      </c>
      <c r="T118" s="27" t="n">
        <v>2062.77713333333</v>
      </c>
      <c r="U118" s="27" t="n">
        <v>2083.80116666667</v>
      </c>
      <c r="V118" s="27" t="n">
        <v>2330.943578</v>
      </c>
      <c r="W118" s="27" t="n">
        <v>2646.06604356</v>
      </c>
      <c r="X118" s="29"/>
      <c r="Y118" s="30" t="n">
        <f aca="false">P118/P$543</f>
        <v>0.000345085501396244</v>
      </c>
      <c r="Z118" s="31" t="n">
        <f aca="false">Z117+Y118</f>
        <v>0.987320145726214</v>
      </c>
    </row>
    <row r="119" customFormat="false" ht="11.25" hidden="false" customHeight="false" outlineLevel="0" collapsed="false">
      <c r="A119" s="9" t="s">
        <v>326</v>
      </c>
      <c r="B119" s="26" t="s">
        <v>123</v>
      </c>
      <c r="C119" s="26" t="s">
        <v>124</v>
      </c>
      <c r="D119" s="26" t="s">
        <v>136</v>
      </c>
      <c r="E119" s="26" t="s">
        <v>146</v>
      </c>
      <c r="F119" s="26" t="s">
        <v>127</v>
      </c>
      <c r="G119" s="27" t="n">
        <v>1298.88446808012</v>
      </c>
      <c r="H119" s="27" t="n">
        <v>1298.88446808012</v>
      </c>
      <c r="I119" s="27" t="n">
        <v>1451.71925031397</v>
      </c>
      <c r="J119" s="27" t="n">
        <v>1518.71512158992</v>
      </c>
      <c r="K119" s="27" t="n">
        <v>1425.08926505814</v>
      </c>
      <c r="L119" s="27" t="n">
        <v>1432.78312859179</v>
      </c>
      <c r="M119" s="27" t="n">
        <v>1450.70224203987</v>
      </c>
      <c r="N119" s="27" t="n">
        <v>1466.57015171879</v>
      </c>
      <c r="O119" s="27" t="n">
        <v>1359.03793294217</v>
      </c>
      <c r="P119" s="27" t="n">
        <v>1438.38315255302</v>
      </c>
      <c r="Q119" s="27" t="n">
        <v>1423.88630836564</v>
      </c>
      <c r="R119" s="27" t="n">
        <v>1287.3400495527</v>
      </c>
      <c r="S119" s="27" t="n">
        <v>1290.07513334459</v>
      </c>
      <c r="T119" s="27" t="n">
        <v>1244.57797672004</v>
      </c>
      <c r="U119" s="27" t="n">
        <v>1217.59018553767</v>
      </c>
      <c r="V119" s="27" t="n">
        <v>1075.36584184482</v>
      </c>
      <c r="W119" s="27" t="n">
        <v>1044.36880024465</v>
      </c>
      <c r="X119" s="29"/>
      <c r="Y119" s="30" t="n">
        <f aca="false">P119/P$543</f>
        <v>0.000308220897297386</v>
      </c>
      <c r="Z119" s="31" t="n">
        <f aca="false">Z118+Y119</f>
        <v>0.987628366623511</v>
      </c>
    </row>
    <row r="120" customFormat="false" ht="11.25" hidden="false" customHeight="false" outlineLevel="0" collapsed="false">
      <c r="A120" s="9" t="s">
        <v>316</v>
      </c>
      <c r="B120" s="26" t="s">
        <v>317</v>
      </c>
      <c r="C120" s="26" t="s">
        <v>318</v>
      </c>
      <c r="D120" s="26"/>
      <c r="E120" s="26" t="s">
        <v>146</v>
      </c>
      <c r="F120" s="26" t="s">
        <v>127</v>
      </c>
      <c r="G120" s="27" t="n">
        <v>1472.80163789818</v>
      </c>
      <c r="H120" s="28" t="n">
        <v>1472.80163789818</v>
      </c>
      <c r="I120" s="28" t="n">
        <v>1408.09179991954</v>
      </c>
      <c r="J120" s="28" t="n">
        <v>1396.92345167105</v>
      </c>
      <c r="K120" s="28" t="n">
        <v>1417.19827831511</v>
      </c>
      <c r="L120" s="28" t="n">
        <v>1430.96145737107</v>
      </c>
      <c r="M120" s="28" t="n">
        <v>1430.23653339768</v>
      </c>
      <c r="N120" s="28" t="n">
        <v>1425.22014448349</v>
      </c>
      <c r="O120" s="28" t="n">
        <v>1415.15429072072</v>
      </c>
      <c r="P120" s="28" t="n">
        <v>1421.58077537748</v>
      </c>
      <c r="Q120" s="28" t="n">
        <v>1405.95906358668</v>
      </c>
      <c r="R120" s="28" t="n">
        <v>1381.41059740591</v>
      </c>
      <c r="S120" s="28" t="n">
        <v>1387.28912985545</v>
      </c>
      <c r="T120" s="28" t="n">
        <v>1359.56511842413</v>
      </c>
      <c r="U120" s="28" t="n">
        <v>1336.46738132309</v>
      </c>
      <c r="V120" s="28" t="n">
        <v>1318.05960769909</v>
      </c>
      <c r="W120" s="28" t="n">
        <v>1319.57606469811</v>
      </c>
      <c r="X120" s="29"/>
      <c r="Y120" s="30" t="n">
        <f aca="false">P120/P$543</f>
        <v>0.000304620435375552</v>
      </c>
      <c r="Z120" s="31" t="n">
        <f aca="false">Z119+Y120</f>
        <v>0.987932987058887</v>
      </c>
    </row>
    <row r="121" customFormat="false" ht="11.25" hidden="false" customHeight="false" outlineLevel="0" collapsed="false">
      <c r="A121" s="9" t="s">
        <v>341</v>
      </c>
      <c r="B121" s="26" t="s">
        <v>213</v>
      </c>
      <c r="C121" s="26" t="s">
        <v>214</v>
      </c>
      <c r="D121" s="26" t="s">
        <v>130</v>
      </c>
      <c r="E121" s="26" t="s">
        <v>126</v>
      </c>
      <c r="F121" s="26" t="s">
        <v>127</v>
      </c>
      <c r="G121" s="27" t="n">
        <v>1083.9209052425</v>
      </c>
      <c r="H121" s="28" t="n">
        <v>1083.9209052425</v>
      </c>
      <c r="I121" s="28" t="n">
        <v>1057.86595969688</v>
      </c>
      <c r="J121" s="28" t="n">
        <v>1078.06853098974</v>
      </c>
      <c r="K121" s="28" t="n">
        <v>1137.48111598771</v>
      </c>
      <c r="L121" s="28" t="n">
        <v>1172.44405085628</v>
      </c>
      <c r="M121" s="28" t="n">
        <v>1273.98087081219</v>
      </c>
      <c r="N121" s="28" t="n">
        <v>1304.9861506709</v>
      </c>
      <c r="O121" s="28" t="n">
        <v>1310.72923700001</v>
      </c>
      <c r="P121" s="28" t="n">
        <v>1353.06132079258</v>
      </c>
      <c r="Q121" s="28" t="n">
        <v>1393.21362439563</v>
      </c>
      <c r="R121" s="28" t="n">
        <v>1407.672801731</v>
      </c>
      <c r="S121" s="28" t="n">
        <v>1415.96518895698</v>
      </c>
      <c r="T121" s="28" t="n">
        <v>1475.03194105403</v>
      </c>
      <c r="U121" s="28" t="n">
        <v>1476.39100704312</v>
      </c>
      <c r="V121" s="28" t="n">
        <v>1463.89345300395</v>
      </c>
      <c r="W121" s="28" t="n">
        <v>1438.32953530845</v>
      </c>
      <c r="X121" s="28"/>
      <c r="Y121" s="30" t="n">
        <f aca="false">P121/P$543</f>
        <v>0.000289937888700139</v>
      </c>
      <c r="Z121" s="31" t="n">
        <f aca="false">Z120+Y121</f>
        <v>0.988222924947587</v>
      </c>
    </row>
    <row r="122" customFormat="false" ht="11.25" hidden="false" customHeight="false" outlineLevel="0" collapsed="false">
      <c r="A122" s="9" t="s">
        <v>319</v>
      </c>
      <c r="B122" s="26" t="s">
        <v>320</v>
      </c>
      <c r="C122" s="26" t="s">
        <v>256</v>
      </c>
      <c r="D122" s="26"/>
      <c r="E122" s="26" t="s">
        <v>126</v>
      </c>
      <c r="F122" s="26" t="s">
        <v>127</v>
      </c>
      <c r="G122" s="27" t="n">
        <v>1404.090985262</v>
      </c>
      <c r="H122" s="28" t="n">
        <v>1404.090985262</v>
      </c>
      <c r="I122" s="28" t="n">
        <v>1205.20511456107</v>
      </c>
      <c r="J122" s="28" t="n">
        <v>865.260465513436</v>
      </c>
      <c r="K122" s="28" t="n">
        <v>844.80224679927</v>
      </c>
      <c r="L122" s="28" t="n">
        <v>650.485340400152</v>
      </c>
      <c r="M122" s="28" t="n">
        <v>927.201641022986</v>
      </c>
      <c r="N122" s="28" t="n">
        <v>1034.81791304125</v>
      </c>
      <c r="O122" s="28" t="n">
        <v>1211.21141474872</v>
      </c>
      <c r="P122" s="28" t="n">
        <v>1324.44052453892</v>
      </c>
      <c r="Q122" s="28" t="n">
        <v>1323.97935380215</v>
      </c>
      <c r="R122" s="28" t="n">
        <v>1011.94607196315</v>
      </c>
      <c r="S122" s="28" t="n">
        <v>525.991608509294</v>
      </c>
      <c r="T122" s="28" t="n">
        <v>13.8367806790483</v>
      </c>
      <c r="U122" s="28" t="n">
        <v>254.044662366675</v>
      </c>
      <c r="V122" s="28" t="n">
        <v>496.008779678931</v>
      </c>
      <c r="W122" s="28" t="n">
        <v>30.778360114638</v>
      </c>
      <c r="X122" s="28"/>
      <c r="Y122" s="30" t="n">
        <f aca="false">P122/P$543</f>
        <v>0.000283804941795825</v>
      </c>
      <c r="Z122" s="31" t="n">
        <f aca="false">Z121+Y122</f>
        <v>0.988506729889383</v>
      </c>
    </row>
    <row r="123" customFormat="false" ht="11.25" hidden="false" customHeight="false" outlineLevel="0" collapsed="false">
      <c r="A123" s="9" t="s">
        <v>313</v>
      </c>
      <c r="B123" s="26" t="s">
        <v>269</v>
      </c>
      <c r="C123" s="26" t="s">
        <v>314</v>
      </c>
      <c r="D123" s="26"/>
      <c r="E123" s="26" t="s">
        <v>126</v>
      </c>
      <c r="F123" s="26" t="s">
        <v>127</v>
      </c>
      <c r="G123" s="29" t="n">
        <v>1513.78293851134</v>
      </c>
      <c r="H123" s="28" t="n">
        <v>1513.78293851134</v>
      </c>
      <c r="I123" s="28" t="n">
        <v>1612.20524078796</v>
      </c>
      <c r="J123" s="28" t="n">
        <v>1515.552928623</v>
      </c>
      <c r="K123" s="28" t="n">
        <v>1277.65334434738</v>
      </c>
      <c r="L123" s="28" t="n">
        <v>1379.40101834292</v>
      </c>
      <c r="M123" s="28" t="n">
        <v>1657.77459635253</v>
      </c>
      <c r="N123" s="28" t="n">
        <v>1676.47958866667</v>
      </c>
      <c r="O123" s="28" t="n">
        <v>1524.72860833333</v>
      </c>
      <c r="P123" s="28" t="n">
        <v>1323.68432533333</v>
      </c>
      <c r="Q123" s="28" t="n">
        <v>1244.572593</v>
      </c>
      <c r="R123" s="28" t="n">
        <v>1166.65637733333</v>
      </c>
      <c r="S123" s="28" t="n">
        <v>1056.42986533333</v>
      </c>
      <c r="T123" s="28" t="n">
        <v>1115.95115866667</v>
      </c>
      <c r="U123" s="28" t="n">
        <v>1221.21552666667</v>
      </c>
      <c r="V123" s="28" t="n">
        <v>1167.28787266667</v>
      </c>
      <c r="W123" s="28" t="n">
        <v>1078.02739</v>
      </c>
      <c r="X123" s="27"/>
      <c r="Y123" s="30" t="n">
        <f aca="false">P123/P$543</f>
        <v>0.000283642901245456</v>
      </c>
      <c r="Z123" s="31" t="n">
        <f aca="false">Z122+Y123</f>
        <v>0.988790372790628</v>
      </c>
    </row>
    <row r="124" customFormat="false" ht="11.25" hidden="false" customHeight="false" outlineLevel="0" collapsed="false">
      <c r="A124" s="9" t="s">
        <v>327</v>
      </c>
      <c r="B124" s="26" t="s">
        <v>219</v>
      </c>
      <c r="C124" s="26" t="s">
        <v>220</v>
      </c>
      <c r="D124" s="26" t="s">
        <v>208</v>
      </c>
      <c r="E124" s="26" t="s">
        <v>126</v>
      </c>
      <c r="F124" s="26" t="s">
        <v>127</v>
      </c>
      <c r="G124" s="27" t="n">
        <v>1282.13604552054</v>
      </c>
      <c r="H124" s="28" t="n">
        <v>1282.13604552054</v>
      </c>
      <c r="I124" s="29" t="n">
        <v>1402.33514852244</v>
      </c>
      <c r="J124" s="29" t="n">
        <v>1208.30045321621</v>
      </c>
      <c r="K124" s="29" t="n">
        <v>1332.89569370383</v>
      </c>
      <c r="L124" s="29" t="n">
        <v>1396.38680144686</v>
      </c>
      <c r="M124" s="29" t="n">
        <v>1346.91906025147</v>
      </c>
      <c r="N124" s="29" t="n">
        <v>1560.63055321099</v>
      </c>
      <c r="O124" s="29" t="n">
        <v>1466.67303694683</v>
      </c>
      <c r="P124" s="29" t="n">
        <v>1302.79760338815</v>
      </c>
      <c r="Q124" s="29" t="n">
        <v>1181.52709010536</v>
      </c>
      <c r="R124" s="29" t="n">
        <v>1108.84769259368</v>
      </c>
      <c r="S124" s="29" t="n">
        <v>1022.96913094169</v>
      </c>
      <c r="T124" s="29" t="n">
        <v>909.354305462871</v>
      </c>
      <c r="U124" s="29" t="n">
        <v>1324.44028378826</v>
      </c>
      <c r="V124" s="29" t="n">
        <v>1200.92759772447</v>
      </c>
      <c r="W124" s="29" t="n">
        <v>1107.81122979393</v>
      </c>
      <c r="X124" s="28"/>
      <c r="Y124" s="30" t="n">
        <f aca="false">P124/P$543</f>
        <v>0.000279167234127053</v>
      </c>
      <c r="Z124" s="31" t="n">
        <f aca="false">Z123+Y124</f>
        <v>0.989069540024755</v>
      </c>
    </row>
    <row r="125" customFormat="false" ht="11.25" hidden="false" customHeight="false" outlineLevel="0" collapsed="false">
      <c r="A125" s="9" t="s">
        <v>306</v>
      </c>
      <c r="B125" s="26" t="s">
        <v>222</v>
      </c>
      <c r="C125" s="26" t="s">
        <v>223</v>
      </c>
      <c r="D125" s="26"/>
      <c r="E125" s="26" t="s">
        <v>141</v>
      </c>
      <c r="F125" s="26" t="s">
        <v>127</v>
      </c>
      <c r="G125" s="27" t="n">
        <v>1755.82534642266</v>
      </c>
      <c r="H125" s="28" t="n">
        <v>1755.82534642266</v>
      </c>
      <c r="I125" s="28" t="n">
        <v>1684.86236740654</v>
      </c>
      <c r="J125" s="28" t="n">
        <v>1681.39746130527</v>
      </c>
      <c r="K125" s="28" t="n">
        <v>1583.63975763793</v>
      </c>
      <c r="L125" s="28" t="n">
        <v>1612.43060282524</v>
      </c>
      <c r="M125" s="28" t="n">
        <v>1816.76588854276</v>
      </c>
      <c r="N125" s="28" t="n">
        <v>1648.11881997692</v>
      </c>
      <c r="O125" s="28" t="n">
        <v>1479.8935766993</v>
      </c>
      <c r="P125" s="28" t="n">
        <v>1295.28142337363</v>
      </c>
      <c r="Q125" s="28" t="n">
        <v>1011.98569078806</v>
      </c>
      <c r="R125" s="28" t="n">
        <v>1007.58684237706</v>
      </c>
      <c r="S125" s="28" t="n">
        <v>972.584992899621</v>
      </c>
      <c r="T125" s="28" t="n">
        <v>1012.307131516</v>
      </c>
      <c r="U125" s="28" t="n">
        <v>971.435815363908</v>
      </c>
      <c r="V125" s="28" t="n">
        <v>972.467120429003</v>
      </c>
      <c r="W125" s="28" t="n">
        <v>971.848384809831</v>
      </c>
      <c r="X125" s="28"/>
      <c r="Y125" s="30" t="n">
        <f aca="false">P125/P$543</f>
        <v>0.000277556645359929</v>
      </c>
      <c r="Z125" s="31" t="n">
        <f aca="false">Z124+Y125</f>
        <v>0.989347096670115</v>
      </c>
    </row>
    <row r="126" customFormat="false" ht="11.25" hidden="false" customHeight="false" outlineLevel="0" collapsed="false">
      <c r="A126" s="9" t="s">
        <v>321</v>
      </c>
      <c r="B126" s="26" t="s">
        <v>322</v>
      </c>
      <c r="C126" s="26" t="s">
        <v>323</v>
      </c>
      <c r="D126" s="26"/>
      <c r="E126" s="26" t="s">
        <v>141</v>
      </c>
      <c r="F126" s="26" t="s">
        <v>127</v>
      </c>
      <c r="G126" s="29" t="n">
        <v>1370.88441805859</v>
      </c>
      <c r="H126" s="28" t="n">
        <v>1370.88441805859</v>
      </c>
      <c r="I126" s="28" t="n">
        <v>1295.66849924521</v>
      </c>
      <c r="J126" s="28" t="n">
        <v>1281.32991026193</v>
      </c>
      <c r="K126" s="28" t="n">
        <v>1291.37305896736</v>
      </c>
      <c r="L126" s="28" t="n">
        <v>1334.34349352907</v>
      </c>
      <c r="M126" s="28" t="n">
        <v>1261.66119022603</v>
      </c>
      <c r="N126" s="28" t="n">
        <v>1314.17885678778</v>
      </c>
      <c r="O126" s="28" t="n">
        <v>1317.78821496571</v>
      </c>
      <c r="P126" s="28" t="n">
        <v>1294.8391277419</v>
      </c>
      <c r="Q126" s="28" t="n">
        <v>1289.03896582693</v>
      </c>
      <c r="R126" s="28" t="n">
        <v>1312.75688103045</v>
      </c>
      <c r="S126" s="28" t="n">
        <v>1314.64862805582</v>
      </c>
      <c r="T126" s="28" t="n">
        <v>1313.22622073535</v>
      </c>
      <c r="U126" s="28" t="n">
        <v>1324.39860992223</v>
      </c>
      <c r="V126" s="28" t="n">
        <v>1293.8895227531</v>
      </c>
      <c r="W126" s="28" t="n">
        <v>1209.17342736104</v>
      </c>
      <c r="X126" s="27"/>
      <c r="Y126" s="30" t="n">
        <f aca="false">P126/P$543</f>
        <v>0.000277461868974206</v>
      </c>
      <c r="Z126" s="31" t="n">
        <f aca="false">Z125+Y126</f>
        <v>0.98962455853909</v>
      </c>
    </row>
    <row r="127" customFormat="false" ht="11.25" hidden="false" customHeight="false" outlineLevel="0" collapsed="false">
      <c r="A127" s="9" t="s">
        <v>346</v>
      </c>
      <c r="B127" s="26" t="s">
        <v>157</v>
      </c>
      <c r="C127" s="26" t="s">
        <v>158</v>
      </c>
      <c r="D127" s="26" t="s">
        <v>208</v>
      </c>
      <c r="E127" s="26" t="s">
        <v>126</v>
      </c>
      <c r="F127" s="26" t="s">
        <v>127</v>
      </c>
      <c r="G127" s="27" t="n">
        <v>937.451982721008</v>
      </c>
      <c r="H127" s="29" t="n">
        <v>937.451982721008</v>
      </c>
      <c r="I127" s="29" t="n">
        <v>905.796191845362</v>
      </c>
      <c r="J127" s="29" t="n">
        <v>915.056597103855</v>
      </c>
      <c r="K127" s="29" t="n">
        <v>931.171790827384</v>
      </c>
      <c r="L127" s="29" t="n">
        <v>992.39129547834</v>
      </c>
      <c r="M127" s="29" t="n">
        <v>1151.50647432704</v>
      </c>
      <c r="N127" s="29" t="n">
        <v>1350.7731478208</v>
      </c>
      <c r="O127" s="29" t="n">
        <v>1322.61505902174</v>
      </c>
      <c r="P127" s="29" t="n">
        <v>1284.09086600649</v>
      </c>
      <c r="Q127" s="29" t="n">
        <v>1497.01151754404</v>
      </c>
      <c r="R127" s="29" t="n">
        <v>1616.71683063778</v>
      </c>
      <c r="S127" s="29" t="n">
        <v>1802.98104459025</v>
      </c>
      <c r="T127" s="29" t="n">
        <v>1752.25903026109</v>
      </c>
      <c r="U127" s="29" t="n">
        <v>2127.52917584942</v>
      </c>
      <c r="V127" s="29" t="n">
        <v>2876.30759367325</v>
      </c>
      <c r="W127" s="29" t="n">
        <v>2988.62457406926</v>
      </c>
      <c r="X127" s="29"/>
      <c r="Y127" s="30" t="n">
        <f aca="false">P127/P$543</f>
        <v>0.000275158700398715</v>
      </c>
      <c r="Z127" s="31" t="n">
        <f aca="false">Z126+Y127</f>
        <v>0.989899717239488</v>
      </c>
    </row>
    <row r="128" customFormat="false" ht="11.25" hidden="false" customHeight="false" outlineLevel="0" collapsed="false">
      <c r="A128" s="9" t="s">
        <v>324</v>
      </c>
      <c r="B128" s="26" t="s">
        <v>325</v>
      </c>
      <c r="C128" s="26" t="s">
        <v>143</v>
      </c>
      <c r="D128" s="26"/>
      <c r="E128" s="26" t="s">
        <v>146</v>
      </c>
      <c r="F128" s="26" t="s">
        <v>127</v>
      </c>
      <c r="G128" s="27" t="n">
        <v>1311.13097804476</v>
      </c>
      <c r="H128" s="28" t="n">
        <v>1311.13097804476</v>
      </c>
      <c r="I128" s="28" t="n">
        <v>1282.89243212737</v>
      </c>
      <c r="J128" s="28" t="n">
        <v>1294.09937571668</v>
      </c>
      <c r="K128" s="28" t="n">
        <v>1293.61557907078</v>
      </c>
      <c r="L128" s="28" t="n">
        <v>1275.63942530439</v>
      </c>
      <c r="M128" s="28" t="n">
        <v>1259.635984753</v>
      </c>
      <c r="N128" s="28" t="n">
        <v>1257.19033728297</v>
      </c>
      <c r="O128" s="28" t="n">
        <v>1262.54457253273</v>
      </c>
      <c r="P128" s="28" t="n">
        <v>1273.24934648781</v>
      </c>
      <c r="Q128" s="28" t="n">
        <v>1271.92869012123</v>
      </c>
      <c r="R128" s="28" t="n">
        <v>1285.11994405327</v>
      </c>
      <c r="S128" s="28" t="n">
        <v>1473.15515768076</v>
      </c>
      <c r="T128" s="28" t="n">
        <v>1491.81028570298</v>
      </c>
      <c r="U128" s="28" t="n">
        <v>1475.37642943393</v>
      </c>
      <c r="V128" s="28" t="n">
        <v>1504.6659764288</v>
      </c>
      <c r="W128" s="28" t="n">
        <v>1506.55078090097</v>
      </c>
      <c r="X128" s="28"/>
      <c r="Y128" s="30" t="n">
        <f aca="false">P128/P$543</f>
        <v>0.000272835548276012</v>
      </c>
      <c r="Z128" s="31" t="n">
        <f aca="false">Z127+Y128</f>
        <v>0.990172552787764</v>
      </c>
    </row>
    <row r="129" customFormat="false" ht="11.25" hidden="false" customHeight="false" outlineLevel="0" collapsed="false">
      <c r="A129" s="9" t="s">
        <v>347</v>
      </c>
      <c r="B129" s="26" t="s">
        <v>134</v>
      </c>
      <c r="C129" s="26" t="s">
        <v>135</v>
      </c>
      <c r="D129" s="26" t="s">
        <v>137</v>
      </c>
      <c r="E129" s="26" t="s">
        <v>146</v>
      </c>
      <c r="F129" s="26" t="s">
        <v>127</v>
      </c>
      <c r="G129" s="27" t="n">
        <v>896.9636547054</v>
      </c>
      <c r="H129" s="28" t="n">
        <v>896.9636547054</v>
      </c>
      <c r="I129" s="28" t="n">
        <v>1065.97954066271</v>
      </c>
      <c r="J129" s="28" t="n">
        <v>1041.91501992154</v>
      </c>
      <c r="K129" s="28" t="n">
        <v>1088.16276928274</v>
      </c>
      <c r="L129" s="28" t="n">
        <v>1038.44142689041</v>
      </c>
      <c r="M129" s="28" t="n">
        <v>1102.48780490006</v>
      </c>
      <c r="N129" s="28" t="n">
        <v>1217.47671232592</v>
      </c>
      <c r="O129" s="28" t="n">
        <v>1164.06576674996</v>
      </c>
      <c r="P129" s="28" t="n">
        <v>1244.76908069963</v>
      </c>
      <c r="Q129" s="28" t="n">
        <v>1276.46751874566</v>
      </c>
      <c r="R129" s="28" t="n">
        <v>1245.76321611935</v>
      </c>
      <c r="S129" s="28" t="n">
        <v>1333.14896216928</v>
      </c>
      <c r="T129" s="28" t="n">
        <v>1206.66213150238</v>
      </c>
      <c r="U129" s="28" t="n">
        <v>1373.01678256015</v>
      </c>
      <c r="V129" s="28" t="n">
        <v>1415.85460390906</v>
      </c>
      <c r="W129" s="28" t="n">
        <v>1472.74584320752</v>
      </c>
      <c r="X129" s="27"/>
      <c r="Y129" s="30" t="n">
        <f aca="false">P129/P$543</f>
        <v>0.000266732714645821</v>
      </c>
      <c r="Z129" s="31" t="n">
        <f aca="false">Z128+Y129</f>
        <v>0.99043928550241</v>
      </c>
    </row>
    <row r="130" customFormat="false" ht="11.25" hidden="false" customHeight="false" outlineLevel="0" collapsed="false">
      <c r="A130" s="9" t="s">
        <v>307</v>
      </c>
      <c r="B130" s="26" t="s">
        <v>308</v>
      </c>
      <c r="C130" s="26" t="s">
        <v>309</v>
      </c>
      <c r="D130" s="26"/>
      <c r="E130" s="26" t="s">
        <v>126</v>
      </c>
      <c r="F130" s="26" t="s">
        <v>127</v>
      </c>
      <c r="G130" s="27" t="n">
        <v>1572.22739681325</v>
      </c>
      <c r="H130" s="28" t="n">
        <v>1572.22739681325</v>
      </c>
      <c r="I130" s="28" t="n">
        <v>1249.26912862063</v>
      </c>
      <c r="J130" s="28" t="n">
        <v>1010.74918370845</v>
      </c>
      <c r="K130" s="28" t="n">
        <v>933.612428291644</v>
      </c>
      <c r="L130" s="28" t="n">
        <v>927.304752780562</v>
      </c>
      <c r="M130" s="28" t="n">
        <v>1049.21208236637</v>
      </c>
      <c r="N130" s="28" t="n">
        <v>1211.5797696813</v>
      </c>
      <c r="O130" s="28" t="n">
        <v>1126.0147712662</v>
      </c>
      <c r="P130" s="28" t="n">
        <v>1193.93485196509</v>
      </c>
      <c r="Q130" s="28" t="n">
        <v>1022.03371479438</v>
      </c>
      <c r="R130" s="28" t="n">
        <v>1186.57618057356</v>
      </c>
      <c r="S130" s="28" t="n">
        <v>1123.16912535447</v>
      </c>
      <c r="T130" s="28" t="n">
        <v>1058.65571088815</v>
      </c>
      <c r="U130" s="28" t="n">
        <v>1054.81500796777</v>
      </c>
      <c r="V130" s="28" t="n">
        <v>1139.47977496777</v>
      </c>
      <c r="W130" s="28" t="n">
        <v>1160.97267996777</v>
      </c>
      <c r="X130" s="28"/>
      <c r="Y130" s="30" t="n">
        <f aca="false">P130/P$543</f>
        <v>0.000255839809256758</v>
      </c>
      <c r="Z130" s="31" t="n">
        <f aca="false">Z129+Y130</f>
        <v>0.990695125311667</v>
      </c>
    </row>
    <row r="131" customFormat="false" ht="11.25" hidden="false" customHeight="false" outlineLevel="0" collapsed="false">
      <c r="A131" s="9" t="s">
        <v>340</v>
      </c>
      <c r="B131" s="26" t="s">
        <v>134</v>
      </c>
      <c r="C131" s="26" t="s">
        <v>135</v>
      </c>
      <c r="D131" s="26" t="s">
        <v>234</v>
      </c>
      <c r="E131" s="26" t="s">
        <v>146</v>
      </c>
      <c r="F131" s="26" t="s">
        <v>127</v>
      </c>
      <c r="G131" s="27" t="n">
        <v>1097.92527865486</v>
      </c>
      <c r="H131" s="28" t="n">
        <v>1097.92527865486</v>
      </c>
      <c r="I131" s="28" t="n">
        <v>1223.60992354971</v>
      </c>
      <c r="J131" s="28" t="n">
        <v>1203.42521224575</v>
      </c>
      <c r="K131" s="28" t="n">
        <v>1183.72808787715</v>
      </c>
      <c r="L131" s="28" t="n">
        <v>1132.42061453542</v>
      </c>
      <c r="M131" s="28" t="n">
        <v>1142.520724489</v>
      </c>
      <c r="N131" s="28" t="n">
        <v>1178.26965189</v>
      </c>
      <c r="O131" s="28" t="n">
        <v>1172.27529730344</v>
      </c>
      <c r="P131" s="28" t="n">
        <v>1187.30978680176</v>
      </c>
      <c r="Q131" s="28" t="n">
        <v>1203.19112588312</v>
      </c>
      <c r="R131" s="28" t="n">
        <v>1167.18708561929</v>
      </c>
      <c r="S131" s="28" t="n">
        <v>1210.57340859715</v>
      </c>
      <c r="T131" s="28" t="n">
        <v>1130.94190781088</v>
      </c>
      <c r="U131" s="28" t="n">
        <v>1185.80244129728</v>
      </c>
      <c r="V131" s="28" t="n">
        <v>1215.47785080565</v>
      </c>
      <c r="W131" s="28" t="n">
        <v>1214.18766787023</v>
      </c>
      <c r="X131" s="28"/>
      <c r="Y131" s="30" t="n">
        <f aca="false">P131/P$543</f>
        <v>0.000254420171154304</v>
      </c>
      <c r="Z131" s="31" t="n">
        <f aca="false">Z130+Y131</f>
        <v>0.990949545482821</v>
      </c>
    </row>
    <row r="132" customFormat="false" ht="11.25" hidden="false" customHeight="false" outlineLevel="0" collapsed="false">
      <c r="A132" s="9" t="s">
        <v>399</v>
      </c>
      <c r="B132" s="26" t="s">
        <v>400</v>
      </c>
      <c r="C132" s="26" t="s">
        <v>401</v>
      </c>
      <c r="D132" s="26"/>
      <c r="E132" s="26" t="s">
        <v>141</v>
      </c>
      <c r="F132" s="26" t="s">
        <v>127</v>
      </c>
      <c r="G132" s="27" t="n">
        <v>375.306005815754</v>
      </c>
      <c r="H132" s="29" t="n">
        <v>375.306005815754</v>
      </c>
      <c r="I132" s="29" t="n">
        <v>487.765617949008</v>
      </c>
      <c r="J132" s="29" t="n">
        <v>579.240060763634</v>
      </c>
      <c r="K132" s="29" t="n">
        <v>664.186947039234</v>
      </c>
      <c r="L132" s="29" t="n">
        <v>798.493368795678</v>
      </c>
      <c r="M132" s="29" t="n">
        <v>924.26706933476</v>
      </c>
      <c r="N132" s="29" t="n">
        <v>1045.81588778118</v>
      </c>
      <c r="O132" s="29" t="n">
        <v>1108.62514519843</v>
      </c>
      <c r="P132" s="29" t="n">
        <v>1124.15646906777</v>
      </c>
      <c r="Q132" s="29" t="n">
        <v>1224.12970932957</v>
      </c>
      <c r="R132" s="29" t="n">
        <v>1344.32583125029</v>
      </c>
      <c r="S132" s="29" t="n">
        <v>1376.55367985511</v>
      </c>
      <c r="T132" s="29" t="n">
        <v>1456.40897148834</v>
      </c>
      <c r="U132" s="29" t="n">
        <v>1460.3319572229</v>
      </c>
      <c r="V132" s="29" t="n">
        <v>1481.24378460697</v>
      </c>
      <c r="W132" s="29" t="n">
        <v>1540.93271983301</v>
      </c>
      <c r="X132" s="28"/>
      <c r="Y132" s="30" t="n">
        <f aca="false">P132/P$543</f>
        <v>0.000240887495785623</v>
      </c>
      <c r="Z132" s="31" t="n">
        <f aca="false">Z131+Y132</f>
        <v>0.991190432978607</v>
      </c>
    </row>
    <row r="133" customFormat="false" ht="11.25" hidden="false" customHeight="false" outlineLevel="0" collapsed="false">
      <c r="A133" s="9" t="s">
        <v>332</v>
      </c>
      <c r="B133" s="26" t="s">
        <v>333</v>
      </c>
      <c r="C133" s="26" t="s">
        <v>143</v>
      </c>
      <c r="D133" s="26"/>
      <c r="E133" s="26" t="s">
        <v>141</v>
      </c>
      <c r="F133" s="26" t="s">
        <v>127</v>
      </c>
      <c r="G133" s="27" t="n">
        <v>1194.94177978184</v>
      </c>
      <c r="H133" s="27" t="n">
        <v>1194.94177978184</v>
      </c>
      <c r="I133" s="27" t="n">
        <v>1206.23035705964</v>
      </c>
      <c r="J133" s="27" t="n">
        <v>1183.98613286515</v>
      </c>
      <c r="K133" s="27" t="n">
        <v>1170.6921965411</v>
      </c>
      <c r="L133" s="27" t="n">
        <v>1175.2818317567</v>
      </c>
      <c r="M133" s="27" t="n">
        <v>1093.5268657218</v>
      </c>
      <c r="N133" s="27" t="n">
        <v>1106.23700100153</v>
      </c>
      <c r="O133" s="27" t="n">
        <v>1114.43526436888</v>
      </c>
      <c r="P133" s="27" t="n">
        <v>1096.01431227394</v>
      </c>
      <c r="Q133" s="27" t="n">
        <v>1086.40695370071</v>
      </c>
      <c r="R133" s="27" t="n">
        <v>1078.26154385667</v>
      </c>
      <c r="S133" s="27" t="n">
        <v>1055.80645381336</v>
      </c>
      <c r="T133" s="27" t="n">
        <v>1056.9217913861</v>
      </c>
      <c r="U133" s="27" t="n">
        <v>1013.72458124864</v>
      </c>
      <c r="V133" s="27" t="n">
        <v>1006.71629903192</v>
      </c>
      <c r="W133" s="27" t="n">
        <v>1009.30053993452</v>
      </c>
      <c r="X133" s="28"/>
      <c r="Y133" s="30" t="n">
        <f aca="false">P133/P$543</f>
        <v>0.00023485711312751</v>
      </c>
      <c r="Z133" s="31" t="n">
        <f aca="false">Z132+Y133</f>
        <v>0.991425290091735</v>
      </c>
    </row>
    <row r="134" customFormat="false" ht="11.25" hidden="false" customHeight="false" outlineLevel="0" collapsed="false">
      <c r="A134" s="9" t="s">
        <v>348</v>
      </c>
      <c r="B134" s="26" t="s">
        <v>349</v>
      </c>
      <c r="C134" s="26" t="s">
        <v>350</v>
      </c>
      <c r="D134" s="26"/>
      <c r="E134" s="26" t="s">
        <v>141</v>
      </c>
      <c r="F134" s="26" t="s">
        <v>127</v>
      </c>
      <c r="G134" s="27" t="n">
        <v>864.229904426</v>
      </c>
      <c r="H134" s="28" t="n">
        <v>864.229904426</v>
      </c>
      <c r="I134" s="28" t="n">
        <v>889.615330786</v>
      </c>
      <c r="J134" s="28" t="n">
        <v>914.320603525</v>
      </c>
      <c r="K134" s="28" t="n">
        <v>937.588165024</v>
      </c>
      <c r="L134" s="28" t="n">
        <v>970.878880944</v>
      </c>
      <c r="M134" s="28" t="n">
        <v>980.479416763</v>
      </c>
      <c r="N134" s="28" t="n">
        <v>1013.25081141155</v>
      </c>
      <c r="O134" s="28" t="n">
        <v>1033.139954462</v>
      </c>
      <c r="P134" s="28" t="n">
        <v>1033.120369841</v>
      </c>
      <c r="Q134" s="28" t="n">
        <v>1052.177263361</v>
      </c>
      <c r="R134" s="28" t="n">
        <v>1063.2293749</v>
      </c>
      <c r="S134" s="28" t="n">
        <v>1084.82432746073</v>
      </c>
      <c r="T134" s="28" t="n">
        <v>1090.81267691078</v>
      </c>
      <c r="U134" s="28" t="n">
        <v>1104.76346372511</v>
      </c>
      <c r="V134" s="28" t="n">
        <v>1119.01679352863</v>
      </c>
      <c r="W134" s="28" t="n">
        <v>1111.89804143494</v>
      </c>
      <c r="X134" s="28"/>
      <c r="Y134" s="30" t="n">
        <f aca="false">P134/P$543</f>
        <v>0.000221380017447654</v>
      </c>
      <c r="Z134" s="31" t="n">
        <f aca="false">Z133+Y134</f>
        <v>0.991646670109182</v>
      </c>
    </row>
    <row r="135" customFormat="false" ht="11.25" hidden="false" customHeight="false" outlineLevel="0" collapsed="false">
      <c r="A135" s="9" t="s">
        <v>277</v>
      </c>
      <c r="B135" s="26" t="s">
        <v>134</v>
      </c>
      <c r="C135" s="26" t="s">
        <v>135</v>
      </c>
      <c r="D135" s="26" t="s">
        <v>125</v>
      </c>
      <c r="E135" s="26" t="s">
        <v>141</v>
      </c>
      <c r="F135" s="26" t="s">
        <v>127</v>
      </c>
      <c r="G135" s="27" t="n">
        <v>2646.53820948274</v>
      </c>
      <c r="H135" s="28" t="n">
        <v>2646.53820948274</v>
      </c>
      <c r="I135" s="28" t="n">
        <v>2449.67886453337</v>
      </c>
      <c r="J135" s="28" t="n">
        <v>2085.92329988506</v>
      </c>
      <c r="K135" s="28" t="n">
        <v>1979.21677095876</v>
      </c>
      <c r="L135" s="28" t="n">
        <v>1579.65785107757</v>
      </c>
      <c r="M135" s="28" t="n">
        <v>1174.69113907302</v>
      </c>
      <c r="N135" s="28" t="n">
        <v>1228.00432060124</v>
      </c>
      <c r="O135" s="28" t="n">
        <v>1041.21144277116</v>
      </c>
      <c r="P135" s="28" t="n">
        <v>977.503082341576</v>
      </c>
      <c r="Q135" s="28" t="n">
        <v>997.831627720829</v>
      </c>
      <c r="R135" s="28" t="n">
        <v>727.93451527368</v>
      </c>
      <c r="S135" s="28" t="n">
        <v>669.420538300595</v>
      </c>
      <c r="T135" s="28" t="n">
        <v>552.246215057713</v>
      </c>
      <c r="U135" s="28" t="n">
        <v>513.825641330614</v>
      </c>
      <c r="V135" s="28" t="n">
        <v>484.264157559211</v>
      </c>
      <c r="W135" s="28" t="n">
        <v>418.12501248636</v>
      </c>
      <c r="X135" s="28"/>
      <c r="Y135" s="30" t="n">
        <f aca="false">P135/P$543</f>
        <v>0.000209462184408597</v>
      </c>
      <c r="Z135" s="31" t="n">
        <f aca="false">Z134+Y135</f>
        <v>0.991856132293591</v>
      </c>
    </row>
    <row r="136" customFormat="false" ht="11.25" hidden="false" customHeight="false" outlineLevel="0" collapsed="false">
      <c r="A136" s="9" t="s">
        <v>403</v>
      </c>
      <c r="B136" s="26" t="s">
        <v>229</v>
      </c>
      <c r="C136" s="26" t="s">
        <v>143</v>
      </c>
      <c r="D136" s="26"/>
      <c r="E136" s="26" t="s">
        <v>179</v>
      </c>
      <c r="F136" s="26" t="s">
        <v>127</v>
      </c>
      <c r="G136" s="27" t="n">
        <v>363.38625787</v>
      </c>
      <c r="H136" s="28" t="n">
        <v>0.01254946</v>
      </c>
      <c r="I136" s="28" t="n">
        <v>0.066383215</v>
      </c>
      <c r="J136" s="28" t="n">
        <v>0.064769325</v>
      </c>
      <c r="K136" s="28" t="n">
        <v>57.13912776</v>
      </c>
      <c r="L136" s="28" t="n">
        <v>172.766283225</v>
      </c>
      <c r="M136" s="28" t="n">
        <v>363.38625787</v>
      </c>
      <c r="N136" s="28" t="n">
        <v>670.2249808175</v>
      </c>
      <c r="O136" s="28" t="n">
        <v>883.300085597031</v>
      </c>
      <c r="P136" s="28" t="n">
        <v>948.893942763818</v>
      </c>
      <c r="Q136" s="28" t="n">
        <v>927.279225103646</v>
      </c>
      <c r="R136" s="28" t="n">
        <v>756.1709298401</v>
      </c>
      <c r="S136" s="28" t="n">
        <v>489.591238915599</v>
      </c>
      <c r="T136" s="28" t="n">
        <v>310.195256852404</v>
      </c>
      <c r="U136" s="28" t="n">
        <v>362.58881027</v>
      </c>
      <c r="V136" s="28" t="n">
        <v>368.41543657</v>
      </c>
      <c r="W136" s="28" t="n">
        <v>319.42338857</v>
      </c>
      <c r="X136" s="28"/>
      <c r="Y136" s="30" t="n">
        <f aca="false">P136/P$543</f>
        <v>0.00020333173533047</v>
      </c>
      <c r="Z136" s="31" t="n">
        <f aca="false">Z135+Y136</f>
        <v>0.992059464028921</v>
      </c>
    </row>
    <row r="137" customFormat="false" ht="11.25" hidden="false" customHeight="false" outlineLevel="0" collapsed="false">
      <c r="A137" s="9" t="s">
        <v>351</v>
      </c>
      <c r="B137" s="26" t="s">
        <v>149</v>
      </c>
      <c r="C137" s="26" t="s">
        <v>150</v>
      </c>
      <c r="D137" s="26" t="s">
        <v>136</v>
      </c>
      <c r="E137" s="26" t="s">
        <v>146</v>
      </c>
      <c r="F137" s="26" t="s">
        <v>127</v>
      </c>
      <c r="G137" s="27" t="n">
        <v>854.275862361985</v>
      </c>
      <c r="H137" s="28" t="n">
        <v>854.275862361985</v>
      </c>
      <c r="I137" s="28" t="n">
        <v>882.660235422223</v>
      </c>
      <c r="J137" s="28" t="n">
        <v>905.236355311461</v>
      </c>
      <c r="K137" s="28" t="n">
        <v>926.979604168906</v>
      </c>
      <c r="L137" s="28" t="n">
        <v>952.845668473417</v>
      </c>
      <c r="M137" s="28" t="n">
        <v>851.563814002447</v>
      </c>
      <c r="N137" s="28" t="n">
        <v>884.324794578022</v>
      </c>
      <c r="O137" s="28" t="n">
        <v>906.966447196622</v>
      </c>
      <c r="P137" s="28" t="n">
        <v>911.136279020819</v>
      </c>
      <c r="Q137" s="28" t="n">
        <v>870.657585677024</v>
      </c>
      <c r="R137" s="28" t="n">
        <v>923.582253189837</v>
      </c>
      <c r="S137" s="28" t="n">
        <v>895.374665302033</v>
      </c>
      <c r="T137" s="28" t="n">
        <v>912.511460064413</v>
      </c>
      <c r="U137" s="28" t="n">
        <v>900.19270165552</v>
      </c>
      <c r="V137" s="28" t="n">
        <v>902.278746106429</v>
      </c>
      <c r="W137" s="28" t="n">
        <v>927.147150308829</v>
      </c>
      <c r="X137" s="27"/>
      <c r="Y137" s="30" t="n">
        <f aca="false">P137/P$543</f>
        <v>0.000195240914064895</v>
      </c>
      <c r="Z137" s="31" t="n">
        <f aca="false">Z136+Y137</f>
        <v>0.992254704942986</v>
      </c>
    </row>
    <row r="138" customFormat="false" ht="11.25" hidden="false" customHeight="false" outlineLevel="0" collapsed="false">
      <c r="A138" s="9" t="s">
        <v>305</v>
      </c>
      <c r="B138" s="26" t="s">
        <v>142</v>
      </c>
      <c r="C138" s="26" t="s">
        <v>143</v>
      </c>
      <c r="D138" s="26" t="s">
        <v>125</v>
      </c>
      <c r="E138" s="26" t="s">
        <v>146</v>
      </c>
      <c r="F138" s="26" t="s">
        <v>127</v>
      </c>
      <c r="G138" s="27" t="n">
        <v>1781.1596937335</v>
      </c>
      <c r="H138" s="27" t="n">
        <v>1781.1596937335</v>
      </c>
      <c r="I138" s="27" t="n">
        <v>1597.60142322285</v>
      </c>
      <c r="J138" s="27" t="n">
        <v>1472.41630511722</v>
      </c>
      <c r="K138" s="27" t="n">
        <v>1252.53736136916</v>
      </c>
      <c r="L138" s="27" t="n">
        <v>1147.66239623316</v>
      </c>
      <c r="M138" s="27" t="n">
        <v>1164.14491252874</v>
      </c>
      <c r="N138" s="27" t="n">
        <v>970.275492937497</v>
      </c>
      <c r="O138" s="27" t="n">
        <v>988.194815335023</v>
      </c>
      <c r="P138" s="27" t="n">
        <v>905.17178550568</v>
      </c>
      <c r="Q138" s="27" t="n">
        <v>831.005510998031</v>
      </c>
      <c r="R138" s="27" t="n">
        <v>845.158852836244</v>
      </c>
      <c r="S138" s="27" t="n">
        <v>834.567349303251</v>
      </c>
      <c r="T138" s="27" t="n">
        <v>781.204025553083</v>
      </c>
      <c r="U138" s="27" t="n">
        <v>790.208514970292</v>
      </c>
      <c r="V138" s="27" t="n">
        <v>775.19430190654</v>
      </c>
      <c r="W138" s="27" t="n">
        <v>738.533639998225</v>
      </c>
      <c r="X138" s="28"/>
      <c r="Y138" s="30" t="n">
        <f aca="false">P138/P$543</f>
        <v>0.00019396282516355</v>
      </c>
      <c r="Z138" s="31" t="n">
        <f aca="false">Z137+Y138</f>
        <v>0.99244866776815</v>
      </c>
    </row>
    <row r="139" customFormat="false" ht="11.25" hidden="false" customHeight="false" outlineLevel="0" collapsed="false">
      <c r="A139" s="9" t="s">
        <v>384</v>
      </c>
      <c r="B139" s="26" t="s">
        <v>385</v>
      </c>
      <c r="C139" s="26" t="s">
        <v>386</v>
      </c>
      <c r="D139" s="26"/>
      <c r="E139" s="26" t="s">
        <v>218</v>
      </c>
      <c r="F139" s="26" t="s">
        <v>127</v>
      </c>
      <c r="G139" s="27" t="n">
        <v>462.391497741756</v>
      </c>
      <c r="H139" s="28" t="n">
        <v>326.772987772756</v>
      </c>
      <c r="I139" s="28" t="n">
        <v>360.684992550031</v>
      </c>
      <c r="J139" s="28" t="n">
        <v>394.193609305034</v>
      </c>
      <c r="K139" s="28" t="n">
        <v>431.588492135537</v>
      </c>
      <c r="L139" s="28" t="n">
        <v>534.968939909091</v>
      </c>
      <c r="M139" s="28" t="n">
        <v>658.148145969</v>
      </c>
      <c r="N139" s="28" t="n">
        <v>843.9381510434</v>
      </c>
      <c r="O139" s="28" t="n">
        <v>1048.2706770352</v>
      </c>
      <c r="P139" s="28" t="n">
        <v>904.615713117863</v>
      </c>
      <c r="Q139" s="28" t="n">
        <v>1113.6550593003</v>
      </c>
      <c r="R139" s="28" t="n">
        <v>1338.1144692247</v>
      </c>
      <c r="S139" s="28" t="n">
        <v>1265.82182792616</v>
      </c>
      <c r="T139" s="28" t="n">
        <v>1244.29055433441</v>
      </c>
      <c r="U139" s="28" t="n">
        <v>1252.31585776924</v>
      </c>
      <c r="V139" s="28" t="n">
        <v>1135.15733024319</v>
      </c>
      <c r="W139" s="28" t="n">
        <v>1091.77942690986</v>
      </c>
      <c r="X139" s="27"/>
      <c r="Y139" s="30" t="n">
        <f aca="false">P139/P$543</f>
        <v>0.000193843668365841</v>
      </c>
      <c r="Z139" s="31" t="n">
        <f aca="false">Z138+Y139</f>
        <v>0.992642511436516</v>
      </c>
    </row>
    <row r="140" customFormat="false" ht="11.25" hidden="false" customHeight="false" outlineLevel="0" collapsed="false">
      <c r="A140" s="9" t="s">
        <v>357</v>
      </c>
      <c r="B140" s="26" t="s">
        <v>304</v>
      </c>
      <c r="C140" s="26" t="s">
        <v>143</v>
      </c>
      <c r="D140" s="26"/>
      <c r="E140" s="26" t="s">
        <v>126</v>
      </c>
      <c r="F140" s="26" t="s">
        <v>127</v>
      </c>
      <c r="G140" s="27" t="n">
        <v>789.031716916</v>
      </c>
      <c r="H140" s="28" t="n">
        <v>789.031716916</v>
      </c>
      <c r="I140" s="28" t="n">
        <v>938.273576415</v>
      </c>
      <c r="J140" s="28" t="n">
        <v>749.886525039</v>
      </c>
      <c r="K140" s="28" t="n">
        <v>718.0067552495</v>
      </c>
      <c r="L140" s="28" t="n">
        <v>1094.70369692</v>
      </c>
      <c r="M140" s="28" t="n">
        <v>1110.3651461205</v>
      </c>
      <c r="N140" s="28" t="n">
        <v>956.126698727</v>
      </c>
      <c r="O140" s="28" t="n">
        <v>886.2792139597</v>
      </c>
      <c r="P140" s="28" t="n">
        <v>847.3284492567</v>
      </c>
      <c r="Q140" s="28" t="n">
        <v>864.21476717</v>
      </c>
      <c r="R140" s="28" t="n">
        <v>924.048860637</v>
      </c>
      <c r="S140" s="28" t="n">
        <v>865.3705832024</v>
      </c>
      <c r="T140" s="28" t="n">
        <v>834.5145747548</v>
      </c>
      <c r="U140" s="28" t="n">
        <v>759.014081360258</v>
      </c>
      <c r="V140" s="28" t="n">
        <v>944.77561273777</v>
      </c>
      <c r="W140" s="28" t="n">
        <v>688.346066367172</v>
      </c>
      <c r="X140" s="29"/>
      <c r="Y140" s="30" t="n">
        <f aca="false">P140/P$543</f>
        <v>0.00018156798796757</v>
      </c>
      <c r="Z140" s="31" t="n">
        <f aca="false">Z139+Y140</f>
        <v>0.992824079424483</v>
      </c>
    </row>
    <row r="141" customFormat="false" ht="11.25" hidden="false" customHeight="false" outlineLevel="0" collapsed="false">
      <c r="A141" s="9" t="s">
        <v>344</v>
      </c>
      <c r="B141" s="26" t="s">
        <v>345</v>
      </c>
      <c r="C141" s="26" t="s">
        <v>256</v>
      </c>
      <c r="D141" s="26"/>
      <c r="E141" s="26" t="s">
        <v>146</v>
      </c>
      <c r="F141" s="26" t="s">
        <v>127</v>
      </c>
      <c r="G141" s="27" t="n">
        <v>1004.25254859386</v>
      </c>
      <c r="H141" s="28" t="n">
        <v>1004.25254859386</v>
      </c>
      <c r="I141" s="28" t="n">
        <v>996.591691040364</v>
      </c>
      <c r="J141" s="28" t="n">
        <v>987.079409880586</v>
      </c>
      <c r="K141" s="28" t="n">
        <v>953.044924031971</v>
      </c>
      <c r="L141" s="28" t="n">
        <v>917.480559736789</v>
      </c>
      <c r="M141" s="28" t="n">
        <v>897.521694029397</v>
      </c>
      <c r="N141" s="28" t="n">
        <v>874.852399687544</v>
      </c>
      <c r="O141" s="28" t="n">
        <v>834.400635388665</v>
      </c>
      <c r="P141" s="28" t="n">
        <v>820.407416953377</v>
      </c>
      <c r="Q141" s="28" t="n">
        <v>826.981000936559</v>
      </c>
      <c r="R141" s="28" t="n">
        <v>809.336769919949</v>
      </c>
      <c r="S141" s="28" t="n">
        <v>791.803363713727</v>
      </c>
      <c r="T141" s="28" t="n">
        <v>782.403994898593</v>
      </c>
      <c r="U141" s="28" t="n">
        <v>787.453274898593</v>
      </c>
      <c r="V141" s="28" t="n">
        <v>785.840382098593</v>
      </c>
      <c r="W141" s="28" t="n">
        <v>710.205046535476</v>
      </c>
      <c r="X141" s="28"/>
      <c r="Y141" s="30" t="n">
        <f aca="false">P141/P$543</f>
        <v>0.000175799271393008</v>
      </c>
      <c r="Z141" s="31" t="n">
        <f aca="false">Z140+Y141</f>
        <v>0.992999878695876</v>
      </c>
    </row>
    <row r="142" customFormat="false" ht="11.25" hidden="false" customHeight="false" outlineLevel="0" collapsed="false">
      <c r="A142" s="9" t="s">
        <v>343</v>
      </c>
      <c r="B142" s="26" t="s">
        <v>182</v>
      </c>
      <c r="C142" s="26" t="s">
        <v>183</v>
      </c>
      <c r="D142" s="26"/>
      <c r="E142" s="26" t="s">
        <v>126</v>
      </c>
      <c r="F142" s="26" t="s">
        <v>127</v>
      </c>
      <c r="G142" s="27" t="n">
        <v>1017.2908684389</v>
      </c>
      <c r="H142" s="28" t="n">
        <v>1017.2908684389</v>
      </c>
      <c r="I142" s="28" t="n">
        <v>1160.9188863421</v>
      </c>
      <c r="J142" s="28" t="n">
        <v>1073.7316704378</v>
      </c>
      <c r="K142" s="28" t="n">
        <v>1114.493904666</v>
      </c>
      <c r="L142" s="28" t="n">
        <v>1122.2398724828</v>
      </c>
      <c r="M142" s="28" t="n">
        <v>1100.8575593246</v>
      </c>
      <c r="N142" s="28" t="n">
        <v>934.8512046089</v>
      </c>
      <c r="O142" s="28" t="n">
        <v>914.834737189911</v>
      </c>
      <c r="P142" s="28" t="n">
        <v>807.387291963806</v>
      </c>
      <c r="Q142" s="28" t="n">
        <v>717.053909614649</v>
      </c>
      <c r="R142" s="28" t="n">
        <v>770.03756887786</v>
      </c>
      <c r="S142" s="28" t="n">
        <v>756.542542328062</v>
      </c>
      <c r="T142" s="28" t="n">
        <v>730.375226968647</v>
      </c>
      <c r="U142" s="28" t="n">
        <v>693.625150130239</v>
      </c>
      <c r="V142" s="28" t="n">
        <v>1045.81586154353</v>
      </c>
      <c r="W142" s="28" t="n">
        <v>610.354601507937</v>
      </c>
      <c r="X142" s="27"/>
      <c r="Y142" s="30" t="n">
        <f aca="false">P142/P$543</f>
        <v>0.000173009281396194</v>
      </c>
      <c r="Z142" s="31" t="n">
        <f aca="false">Z141+Y142</f>
        <v>0.993172887977272</v>
      </c>
    </row>
    <row r="143" customFormat="false" ht="11.25" hidden="false" customHeight="false" outlineLevel="0" collapsed="false">
      <c r="A143" s="9" t="s">
        <v>373</v>
      </c>
      <c r="B143" s="26" t="s">
        <v>244</v>
      </c>
      <c r="C143" s="26" t="s">
        <v>245</v>
      </c>
      <c r="D143" s="26" t="s">
        <v>137</v>
      </c>
      <c r="E143" s="26" t="s">
        <v>126</v>
      </c>
      <c r="F143" s="26" t="s">
        <v>127</v>
      </c>
      <c r="G143" s="27" t="n">
        <v>560.0139674624</v>
      </c>
      <c r="H143" s="27" t="n">
        <v>560.0139674624</v>
      </c>
      <c r="I143" s="27" t="n">
        <v>584.43964</v>
      </c>
      <c r="J143" s="27" t="n">
        <v>639.6560756</v>
      </c>
      <c r="K143" s="27" t="n">
        <v>642.375341696</v>
      </c>
      <c r="L143" s="27" t="n">
        <v>622.68811088</v>
      </c>
      <c r="M143" s="27" t="n">
        <v>760.93139093952</v>
      </c>
      <c r="N143" s="27" t="n">
        <v>894.6600173344</v>
      </c>
      <c r="O143" s="27" t="n">
        <v>826.98630728384</v>
      </c>
      <c r="P143" s="27" t="n">
        <v>797.39374471936</v>
      </c>
      <c r="Q143" s="27" t="n">
        <v>775.21963642624</v>
      </c>
      <c r="R143" s="27" t="n">
        <v>751.27459501608</v>
      </c>
      <c r="S143" s="27" t="n">
        <v>812.70200852868</v>
      </c>
      <c r="T143" s="27" t="n">
        <v>771.49004791104</v>
      </c>
      <c r="U143" s="27" t="n">
        <v>897.43033518272</v>
      </c>
      <c r="V143" s="27" t="n">
        <v>818.50962715264</v>
      </c>
      <c r="W143" s="27" t="n">
        <v>818.16169464264</v>
      </c>
      <c r="X143" s="28"/>
      <c r="Y143" s="30" t="n">
        <f aca="false">P143/P$543</f>
        <v>0.000170867835222134</v>
      </c>
      <c r="Z143" s="31" t="n">
        <f aca="false">Z142+Y143</f>
        <v>0.993343755812495</v>
      </c>
    </row>
    <row r="144" customFormat="false" ht="11.25" hidden="false" customHeight="false" outlineLevel="0" collapsed="false">
      <c r="A144" s="9" t="s">
        <v>837</v>
      </c>
      <c r="B144" s="26" t="s">
        <v>385</v>
      </c>
      <c r="C144" s="26" t="s">
        <v>386</v>
      </c>
      <c r="D144" s="26"/>
      <c r="E144" s="26" t="s">
        <v>230</v>
      </c>
      <c r="F144" s="26" t="s">
        <v>127</v>
      </c>
      <c r="G144" s="27" t="n">
        <v>0</v>
      </c>
      <c r="H144" s="28" t="n">
        <v>249.212187995107</v>
      </c>
      <c r="I144" s="28" t="n">
        <v>333.753151794618</v>
      </c>
      <c r="J144" s="28" t="n">
        <v>405.92832447408</v>
      </c>
      <c r="K144" s="28" t="n">
        <v>476.353734421487</v>
      </c>
      <c r="L144" s="28" t="n">
        <v>578.882030363636</v>
      </c>
      <c r="M144" s="28" t="n">
        <v>616.6605434103</v>
      </c>
      <c r="N144" s="28" t="n">
        <v>576.7538194069</v>
      </c>
      <c r="O144" s="28" t="n">
        <v>800.092605395</v>
      </c>
      <c r="P144" s="28" t="n">
        <v>728.6401333452</v>
      </c>
      <c r="Q144" s="28" t="n">
        <v>589.821201257895</v>
      </c>
      <c r="R144" s="28" t="n">
        <v>509.155857418268</v>
      </c>
      <c r="S144" s="28" t="n">
        <v>497.303834062874</v>
      </c>
      <c r="T144" s="28" t="n">
        <v>513.034479641484</v>
      </c>
      <c r="U144" s="28" t="n">
        <v>600.285345908474</v>
      </c>
      <c r="V144" s="28" t="n">
        <v>593.538693978224</v>
      </c>
      <c r="W144" s="28" t="n">
        <v>397.118772313357</v>
      </c>
      <c r="X144" s="28"/>
      <c r="Y144" s="30" t="n">
        <f aca="false">P144/P$543</f>
        <v>0.00015613511275346</v>
      </c>
      <c r="Z144" s="31" t="n">
        <f aca="false">Z143+Y144</f>
        <v>0.993499890925248</v>
      </c>
    </row>
    <row r="145" customFormat="false" ht="11.25" hidden="false" customHeight="false" outlineLevel="0" collapsed="false">
      <c r="A145" s="9" t="s">
        <v>358</v>
      </c>
      <c r="B145" s="26" t="s">
        <v>157</v>
      </c>
      <c r="C145" s="26" t="s">
        <v>158</v>
      </c>
      <c r="D145" s="26" t="s">
        <v>136</v>
      </c>
      <c r="E145" s="26" t="s">
        <v>146</v>
      </c>
      <c r="F145" s="26" t="s">
        <v>127</v>
      </c>
      <c r="G145" s="27" t="n">
        <v>763.872260916812</v>
      </c>
      <c r="H145" s="28" t="n">
        <v>763.872260916812</v>
      </c>
      <c r="I145" s="28" t="n">
        <v>828.59613896619</v>
      </c>
      <c r="J145" s="28" t="n">
        <v>788.534156984416</v>
      </c>
      <c r="K145" s="28" t="n">
        <v>745.919889388689</v>
      </c>
      <c r="L145" s="28" t="n">
        <v>713.784783667884</v>
      </c>
      <c r="M145" s="28" t="n">
        <v>694.264070901677</v>
      </c>
      <c r="N145" s="28" t="n">
        <v>733.902240496451</v>
      </c>
      <c r="O145" s="28" t="n">
        <v>688.800218200296</v>
      </c>
      <c r="P145" s="28" t="n">
        <v>699.694358643352</v>
      </c>
      <c r="Q145" s="28" t="n">
        <v>791.168482128011</v>
      </c>
      <c r="R145" s="28" t="n">
        <v>721.895098192726</v>
      </c>
      <c r="S145" s="28" t="n">
        <v>774.437609342765</v>
      </c>
      <c r="T145" s="28" t="n">
        <v>729.260749765356</v>
      </c>
      <c r="U145" s="28" t="n">
        <v>730.772578818427</v>
      </c>
      <c r="V145" s="28" t="n">
        <v>681.156426594127</v>
      </c>
      <c r="W145" s="28" t="n">
        <v>685.797487751165</v>
      </c>
      <c r="X145" s="28"/>
      <c r="Y145" s="30" t="n">
        <f aca="false">P145/P$543</f>
        <v>0.000149932528528432</v>
      </c>
      <c r="Z145" s="31" t="n">
        <f aca="false">Z144+Y145</f>
        <v>0.993649823453776</v>
      </c>
    </row>
    <row r="146" customFormat="false" ht="11.25" hidden="false" customHeight="false" outlineLevel="0" collapsed="false">
      <c r="A146" s="9" t="s">
        <v>378</v>
      </c>
      <c r="B146" s="26" t="s">
        <v>128</v>
      </c>
      <c r="C146" s="26" t="s">
        <v>129</v>
      </c>
      <c r="D146" s="26" t="s">
        <v>137</v>
      </c>
      <c r="E146" s="26" t="s">
        <v>126</v>
      </c>
      <c r="F146" s="26" t="s">
        <v>127</v>
      </c>
      <c r="G146" s="27" t="n">
        <v>494.085952840123</v>
      </c>
      <c r="H146" s="28" t="n">
        <v>494.085952840123</v>
      </c>
      <c r="I146" s="28" t="n">
        <v>504.533739133406</v>
      </c>
      <c r="J146" s="28" t="n">
        <v>509.688122750719</v>
      </c>
      <c r="K146" s="28" t="n">
        <v>517.181504668032</v>
      </c>
      <c r="L146" s="28" t="n">
        <v>547.112788106538</v>
      </c>
      <c r="M146" s="28" t="n">
        <v>586.571770901085</v>
      </c>
      <c r="N146" s="28" t="n">
        <v>638.263769113001</v>
      </c>
      <c r="O146" s="28" t="n">
        <v>682.881250751581</v>
      </c>
      <c r="P146" s="28" t="n">
        <v>695.645614178565</v>
      </c>
      <c r="Q146" s="28" t="n">
        <v>707.770121729625</v>
      </c>
      <c r="R146" s="28" t="n">
        <v>814.526000788274</v>
      </c>
      <c r="S146" s="28" t="n">
        <v>923.920847730709</v>
      </c>
      <c r="T146" s="28" t="n">
        <v>947.068943828524</v>
      </c>
      <c r="U146" s="28" t="n">
        <v>968.326114285713</v>
      </c>
      <c r="V146" s="28" t="n">
        <v>988.552802289647</v>
      </c>
      <c r="W146" s="28" t="n">
        <v>1060.92941007663</v>
      </c>
      <c r="X146" s="27"/>
      <c r="Y146" s="30" t="n">
        <f aca="false">P146/P$543</f>
        <v>0.000149064951868034</v>
      </c>
      <c r="Z146" s="31" t="n">
        <f aca="false">Z145+Y146</f>
        <v>0.993798888405645</v>
      </c>
    </row>
    <row r="147" customFormat="false" ht="11.25" hidden="false" customHeight="false" outlineLevel="0" collapsed="false">
      <c r="A147" s="9" t="s">
        <v>371</v>
      </c>
      <c r="B147" s="26" t="s">
        <v>142</v>
      </c>
      <c r="C147" s="26" t="s">
        <v>143</v>
      </c>
      <c r="D147" s="26" t="s">
        <v>137</v>
      </c>
      <c r="E147" s="26" t="s">
        <v>146</v>
      </c>
      <c r="F147" s="26" t="s">
        <v>127</v>
      </c>
      <c r="G147" s="27" t="n">
        <v>589.803822864917</v>
      </c>
      <c r="H147" s="28" t="n">
        <v>589.803822864917</v>
      </c>
      <c r="I147" s="28" t="n">
        <v>599.18910782109</v>
      </c>
      <c r="J147" s="28" t="n">
        <v>611.712855072528</v>
      </c>
      <c r="K147" s="28" t="n">
        <v>649.750679599294</v>
      </c>
      <c r="L147" s="28" t="n">
        <v>651.556293287403</v>
      </c>
      <c r="M147" s="28" t="n">
        <v>674.82128971457</v>
      </c>
      <c r="N147" s="28" t="n">
        <v>677.942800078531</v>
      </c>
      <c r="O147" s="28" t="n">
        <v>707.850881807927</v>
      </c>
      <c r="P147" s="28" t="n">
        <v>694.714955834562</v>
      </c>
      <c r="Q147" s="28" t="n">
        <v>709.594454350785</v>
      </c>
      <c r="R147" s="28" t="n">
        <v>780.115605760503</v>
      </c>
      <c r="S147" s="28" t="n">
        <v>799.311931088337</v>
      </c>
      <c r="T147" s="28" t="n">
        <v>790.844908553591</v>
      </c>
      <c r="U147" s="28" t="n">
        <v>790.412387795874</v>
      </c>
      <c r="V147" s="28" t="n">
        <v>796.381107294322</v>
      </c>
      <c r="W147" s="28" t="n">
        <v>812.432292146172</v>
      </c>
      <c r="X147" s="29"/>
      <c r="Y147" s="30" t="n">
        <f aca="false">P147/P$543</f>
        <v>0.000148865527709487</v>
      </c>
      <c r="Z147" s="31" t="n">
        <f aca="false">Z146+Y147</f>
        <v>0.993947753933354</v>
      </c>
    </row>
    <row r="148" customFormat="false" ht="11.25" hidden="false" customHeight="false" outlineLevel="0" collapsed="false">
      <c r="A148" s="9" t="s">
        <v>328</v>
      </c>
      <c r="B148" s="26" t="s">
        <v>329</v>
      </c>
      <c r="C148" s="26" t="s">
        <v>330</v>
      </c>
      <c r="D148" s="26"/>
      <c r="E148" s="26" t="s">
        <v>126</v>
      </c>
      <c r="F148" s="26" t="s">
        <v>127</v>
      </c>
      <c r="G148" s="27" t="n">
        <v>1276.71714218752</v>
      </c>
      <c r="H148" s="28" t="n">
        <v>1276.71714218752</v>
      </c>
      <c r="I148" s="28" t="n">
        <v>966.897779525352</v>
      </c>
      <c r="J148" s="28" t="n">
        <v>897.701191800544</v>
      </c>
      <c r="K148" s="28" t="n">
        <v>807.327612349275</v>
      </c>
      <c r="L148" s="28" t="n">
        <v>738.184262557139</v>
      </c>
      <c r="M148" s="28" t="n">
        <v>756.092075971412</v>
      </c>
      <c r="N148" s="28" t="n">
        <v>1030.5818415499</v>
      </c>
      <c r="O148" s="28" t="n">
        <v>978.688416892171</v>
      </c>
      <c r="P148" s="28" t="n">
        <v>665.05392415327</v>
      </c>
      <c r="Q148" s="28" t="n">
        <v>570.502290142724</v>
      </c>
      <c r="R148" s="28" t="n">
        <v>539.349168158204</v>
      </c>
      <c r="S148" s="28" t="n">
        <v>528.384991082411</v>
      </c>
      <c r="T148" s="28" t="n">
        <v>552.698355613049</v>
      </c>
      <c r="U148" s="28" t="n">
        <v>648.335284975061</v>
      </c>
      <c r="V148" s="28" t="n">
        <v>749.709689344074</v>
      </c>
      <c r="W148" s="28" t="n">
        <v>656.946245667217</v>
      </c>
      <c r="X148" s="28"/>
      <c r="Y148" s="30" t="n">
        <f aca="false">P148/P$543</f>
        <v>0.000142509676152587</v>
      </c>
      <c r="Z148" s="31" t="n">
        <f aca="false">Z147+Y148</f>
        <v>0.994090263609507</v>
      </c>
    </row>
    <row r="149" customFormat="false" ht="11.25" hidden="false" customHeight="false" outlineLevel="0" collapsed="false">
      <c r="A149" s="9" t="s">
        <v>367</v>
      </c>
      <c r="B149" s="26" t="s">
        <v>345</v>
      </c>
      <c r="C149" s="26" t="s">
        <v>256</v>
      </c>
      <c r="D149" s="26"/>
      <c r="E149" s="26" t="s">
        <v>126</v>
      </c>
      <c r="F149" s="26" t="s">
        <v>127</v>
      </c>
      <c r="G149" s="27" t="n">
        <v>647.529458046219</v>
      </c>
      <c r="H149" s="28" t="n">
        <v>647.529458046219</v>
      </c>
      <c r="I149" s="28" t="n">
        <v>734.0917410038</v>
      </c>
      <c r="J149" s="28" t="n">
        <v>760.4940948263</v>
      </c>
      <c r="K149" s="28" t="n">
        <v>688.6679866738</v>
      </c>
      <c r="L149" s="28" t="n">
        <v>691.2200769488</v>
      </c>
      <c r="M149" s="28" t="n">
        <v>666.3078695875</v>
      </c>
      <c r="N149" s="28" t="n">
        <v>675.22289007</v>
      </c>
      <c r="O149" s="28" t="n">
        <v>647.9087359875</v>
      </c>
      <c r="P149" s="28" t="n">
        <v>659.7268458625</v>
      </c>
      <c r="Q149" s="28" t="n">
        <v>708.8378588269</v>
      </c>
      <c r="R149" s="28" t="n">
        <v>686.7914861688</v>
      </c>
      <c r="S149" s="28" t="n">
        <v>589.0988541313</v>
      </c>
      <c r="T149" s="28" t="n">
        <v>552.7932567888</v>
      </c>
      <c r="U149" s="28" t="n">
        <v>575.9292964738</v>
      </c>
      <c r="V149" s="28" t="n">
        <v>620.4458877938</v>
      </c>
      <c r="W149" s="28" t="n">
        <v>665.3187968938</v>
      </c>
      <c r="X149" s="27"/>
      <c r="Y149" s="30" t="n">
        <f aca="false">P149/P$543</f>
        <v>0.000141368174426958</v>
      </c>
      <c r="Z149" s="31" t="n">
        <f aca="false">Z148+Y149</f>
        <v>0.994231631783934</v>
      </c>
    </row>
    <row r="150" customFormat="false" ht="11.25" hidden="false" customHeight="false" outlineLevel="0" collapsed="false">
      <c r="A150" s="9" t="s">
        <v>363</v>
      </c>
      <c r="B150" s="26" t="s">
        <v>325</v>
      </c>
      <c r="C150" s="26" t="s">
        <v>143</v>
      </c>
      <c r="D150" s="26"/>
      <c r="E150" s="26" t="s">
        <v>141</v>
      </c>
      <c r="F150" s="26" t="s">
        <v>127</v>
      </c>
      <c r="G150" s="27" t="n">
        <v>672.0354585</v>
      </c>
      <c r="H150" s="28" t="n">
        <v>672.0354585</v>
      </c>
      <c r="I150" s="28" t="n">
        <v>643.9117335</v>
      </c>
      <c r="J150" s="28" t="n">
        <v>636.465501</v>
      </c>
      <c r="K150" s="28" t="n">
        <v>643.489938</v>
      </c>
      <c r="L150" s="28" t="n">
        <v>648.5802225</v>
      </c>
      <c r="M150" s="28" t="n">
        <v>650.093157</v>
      </c>
      <c r="N150" s="28" t="n">
        <v>649.5724935</v>
      </c>
      <c r="O150" s="28" t="n">
        <v>649.2863895</v>
      </c>
      <c r="P150" s="28" t="n">
        <v>650.638191</v>
      </c>
      <c r="Q150" s="28" t="n">
        <v>640.85049</v>
      </c>
      <c r="R150" s="28" t="n">
        <v>636.8118015</v>
      </c>
      <c r="S150" s="28" t="n">
        <v>635.278098</v>
      </c>
      <c r="T150" s="28" t="n">
        <v>632.3188305</v>
      </c>
      <c r="U150" s="28" t="n">
        <v>633.3813885</v>
      </c>
      <c r="V150" s="28" t="n">
        <v>632.7597885</v>
      </c>
      <c r="W150" s="28" t="n">
        <v>633.7317</v>
      </c>
      <c r="X150" s="28"/>
      <c r="Y150" s="30" t="n">
        <f aca="false">P150/P$543</f>
        <v>0.00013942063120666</v>
      </c>
      <c r="Z150" s="31" t="n">
        <f aca="false">Z149+Y150</f>
        <v>0.99437105241514</v>
      </c>
    </row>
    <row r="151" customFormat="false" ht="11.25" hidden="false" customHeight="false" outlineLevel="0" collapsed="false">
      <c r="A151" s="9" t="s">
        <v>300</v>
      </c>
      <c r="B151" s="26" t="s">
        <v>177</v>
      </c>
      <c r="C151" s="26" t="s">
        <v>178</v>
      </c>
      <c r="D151" s="26"/>
      <c r="E151" s="26" t="s">
        <v>218</v>
      </c>
      <c r="F151" s="26" t="s">
        <v>127</v>
      </c>
      <c r="G151" s="27" t="n">
        <v>1953.7475</v>
      </c>
      <c r="H151" s="28" t="n">
        <v>1992.1701125</v>
      </c>
      <c r="I151" s="28" t="n">
        <v>1956.8347737</v>
      </c>
      <c r="J151" s="28" t="n">
        <v>2045.8148562</v>
      </c>
      <c r="K151" s="28" t="n">
        <v>2030.5825</v>
      </c>
      <c r="L151" s="28" t="n">
        <v>2446.0903</v>
      </c>
      <c r="M151" s="28" t="n">
        <v>2032.9175</v>
      </c>
      <c r="N151" s="28" t="n">
        <v>1867.458553</v>
      </c>
      <c r="O151" s="28" t="n">
        <v>1098.7104334</v>
      </c>
      <c r="P151" s="28" t="n">
        <v>618.583546257879</v>
      </c>
      <c r="Q151" s="28" t="n">
        <v>276.5061354</v>
      </c>
      <c r="R151" s="28" t="n">
        <v>201.9486772</v>
      </c>
      <c r="S151" s="28" t="n">
        <v>336.8761116</v>
      </c>
      <c r="T151" s="28" t="n">
        <v>336.4123891</v>
      </c>
      <c r="U151" s="28" t="n">
        <v>508.363987</v>
      </c>
      <c r="V151" s="28" t="n">
        <v>622.6727103</v>
      </c>
      <c r="W151" s="28" t="n">
        <v>632.140757</v>
      </c>
      <c r="X151" s="28"/>
      <c r="Y151" s="30" t="n">
        <f aca="false">P151/P$543</f>
        <v>0.000132551869328137</v>
      </c>
      <c r="Z151" s="31" t="n">
        <f aca="false">Z150+Y151</f>
        <v>0.994503604284468</v>
      </c>
    </row>
    <row r="152" customFormat="false" ht="11.25" hidden="false" customHeight="false" outlineLevel="0" collapsed="false">
      <c r="A152" s="9" t="s">
        <v>359</v>
      </c>
      <c r="B152" s="26" t="s">
        <v>360</v>
      </c>
      <c r="C152" s="26" t="s">
        <v>361</v>
      </c>
      <c r="D152" s="26"/>
      <c r="E152" s="26" t="s">
        <v>126</v>
      </c>
      <c r="F152" s="26" t="s">
        <v>127</v>
      </c>
      <c r="G152" s="27" t="n">
        <v>745.986026098438</v>
      </c>
      <c r="H152" s="29" t="n">
        <v>745.986026098438</v>
      </c>
      <c r="I152" s="29" t="n">
        <v>506.646639676205</v>
      </c>
      <c r="J152" s="29" t="n">
        <v>723.75093502357</v>
      </c>
      <c r="K152" s="29" t="n">
        <v>610.255931411595</v>
      </c>
      <c r="L152" s="29" t="n">
        <v>600.814075273467</v>
      </c>
      <c r="M152" s="29" t="n">
        <v>601.889281068948</v>
      </c>
      <c r="N152" s="29" t="n">
        <v>668.0113550748</v>
      </c>
      <c r="O152" s="29" t="n">
        <v>625.148392026038</v>
      </c>
      <c r="P152" s="29" t="n">
        <v>607.454598554864</v>
      </c>
      <c r="Q152" s="29" t="n">
        <v>706.083347962231</v>
      </c>
      <c r="R152" s="29" t="n">
        <v>669.758095107535</v>
      </c>
      <c r="S152" s="29" t="n">
        <v>620.685980854948</v>
      </c>
      <c r="T152" s="29" t="n">
        <v>576.795415792624</v>
      </c>
      <c r="U152" s="29" t="n">
        <v>549.55762531668</v>
      </c>
      <c r="V152" s="29" t="n">
        <v>653.414334740252</v>
      </c>
      <c r="W152" s="29" t="n">
        <v>590.452233921109</v>
      </c>
      <c r="X152" s="28"/>
      <c r="Y152" s="30" t="n">
        <f aca="false">P152/P$543</f>
        <v>0.000130167126263738</v>
      </c>
      <c r="Z152" s="31" t="n">
        <f aca="false">Z151+Y152</f>
        <v>0.994633771410732</v>
      </c>
    </row>
    <row r="153" customFormat="false" ht="11.25" hidden="false" customHeight="false" outlineLevel="0" collapsed="false">
      <c r="A153" s="9" t="s">
        <v>63</v>
      </c>
      <c r="B153" s="26" t="s">
        <v>165</v>
      </c>
      <c r="C153" s="26" t="s">
        <v>166</v>
      </c>
      <c r="D153" s="26" t="s">
        <v>125</v>
      </c>
      <c r="E153" s="26" t="s">
        <v>126</v>
      </c>
      <c r="F153" s="26" t="s">
        <v>127</v>
      </c>
      <c r="G153" s="27" t="n">
        <v>4066.48504832963</v>
      </c>
      <c r="H153" s="28" t="n">
        <v>4066.48504832963</v>
      </c>
      <c r="I153" s="28" t="n">
        <v>1841.85730831382</v>
      </c>
      <c r="J153" s="28" t="n">
        <v>1264.17790375046</v>
      </c>
      <c r="K153" s="28" t="n">
        <v>1203.18936590928</v>
      </c>
      <c r="L153" s="28" t="n">
        <v>929.699652973077</v>
      </c>
      <c r="M153" s="28" t="n">
        <v>867.904130031993</v>
      </c>
      <c r="N153" s="28" t="n">
        <v>788.137419681652</v>
      </c>
      <c r="O153" s="28" t="n">
        <v>779.319608883399</v>
      </c>
      <c r="P153" s="28" t="n">
        <v>594.58527466846</v>
      </c>
      <c r="Q153" s="28" t="n">
        <v>575.160899782695</v>
      </c>
      <c r="R153" s="28" t="n">
        <v>676.019283401482</v>
      </c>
      <c r="S153" s="28" t="n">
        <v>709.624866783564</v>
      </c>
      <c r="T153" s="28" t="n">
        <v>650.050906641566</v>
      </c>
      <c r="U153" s="28" t="n">
        <v>681.901214959554</v>
      </c>
      <c r="V153" s="28" t="n">
        <v>667.891656142924</v>
      </c>
      <c r="W153" s="28" t="n">
        <v>751.813315128691</v>
      </c>
      <c r="X153" s="28"/>
      <c r="Y153" s="30" t="n">
        <f aca="false">P153/P$543</f>
        <v>0.000127409450362962</v>
      </c>
      <c r="Z153" s="31" t="n">
        <f aca="false">Z152+Y153</f>
        <v>0.994761180861095</v>
      </c>
    </row>
    <row r="154" customFormat="false" ht="11.25" hidden="false" customHeight="false" outlineLevel="0" collapsed="false">
      <c r="A154" s="9" t="s">
        <v>374</v>
      </c>
      <c r="B154" s="26" t="s">
        <v>262</v>
      </c>
      <c r="C154" s="26" t="s">
        <v>263</v>
      </c>
      <c r="D154" s="26"/>
      <c r="E154" s="26" t="s">
        <v>146</v>
      </c>
      <c r="F154" s="26" t="s">
        <v>127</v>
      </c>
      <c r="G154" s="27" t="n">
        <v>550.538406947321</v>
      </c>
      <c r="H154" s="29" t="n">
        <v>550.538406947321</v>
      </c>
      <c r="I154" s="29" t="n">
        <v>555.459143676184</v>
      </c>
      <c r="J154" s="29" t="n">
        <v>536.670382537959</v>
      </c>
      <c r="K154" s="29" t="n">
        <v>535.740216069294</v>
      </c>
      <c r="L154" s="29" t="n">
        <v>554.187672897593</v>
      </c>
      <c r="M154" s="29" t="n">
        <v>563.831096019696</v>
      </c>
      <c r="N154" s="29" t="n">
        <v>559.5275555269</v>
      </c>
      <c r="O154" s="29" t="n">
        <v>579.044323342588</v>
      </c>
      <c r="P154" s="29" t="n">
        <v>593.26426815472</v>
      </c>
      <c r="Q154" s="29" t="n">
        <v>585.555096789899</v>
      </c>
      <c r="R154" s="29" t="n">
        <v>714.424294086719</v>
      </c>
      <c r="S154" s="29" t="n">
        <v>622.81803668985</v>
      </c>
      <c r="T154" s="29" t="n">
        <v>629.051824112781</v>
      </c>
      <c r="U154" s="29" t="n">
        <v>635.425501667484</v>
      </c>
      <c r="V154" s="29" t="n">
        <v>640.57441304327</v>
      </c>
      <c r="W154" s="29" t="n">
        <v>643.051873506559</v>
      </c>
      <c r="X154" s="28"/>
      <c r="Y154" s="30" t="n">
        <f aca="false">P154/P$543</f>
        <v>0.000127126381270921</v>
      </c>
      <c r="Z154" s="31" t="n">
        <f aca="false">Z153+Y154</f>
        <v>0.994888307242366</v>
      </c>
    </row>
    <row r="155" customFormat="false" ht="11.25" hidden="false" customHeight="false" outlineLevel="0" collapsed="false">
      <c r="A155" s="9" t="s">
        <v>372</v>
      </c>
      <c r="B155" s="26" t="s">
        <v>239</v>
      </c>
      <c r="C155" s="26" t="s">
        <v>240</v>
      </c>
      <c r="D155" s="26"/>
      <c r="E155" s="26" t="s">
        <v>141</v>
      </c>
      <c r="F155" s="26" t="s">
        <v>127</v>
      </c>
      <c r="G155" s="27" t="n">
        <v>569.32829192398</v>
      </c>
      <c r="H155" s="29" t="n">
        <v>569.32829192398</v>
      </c>
      <c r="I155" s="29" t="n">
        <v>717.615235358672</v>
      </c>
      <c r="J155" s="29" t="n">
        <v>628.996379468324</v>
      </c>
      <c r="K155" s="29" t="n">
        <v>621.277587486655</v>
      </c>
      <c r="L155" s="29" t="n">
        <v>590.479645486631</v>
      </c>
      <c r="M155" s="29" t="n">
        <v>634.505790942936</v>
      </c>
      <c r="N155" s="29" t="n">
        <v>611.633533248727</v>
      </c>
      <c r="O155" s="29" t="n">
        <v>597.894478906908</v>
      </c>
      <c r="P155" s="29" t="n">
        <v>580.819720055753</v>
      </c>
      <c r="Q155" s="29" t="n">
        <v>627.001912840802</v>
      </c>
      <c r="R155" s="29" t="n">
        <v>555.835997250593</v>
      </c>
      <c r="S155" s="29" t="n">
        <v>559.288835349382</v>
      </c>
      <c r="T155" s="29" t="n">
        <v>577.854008845932</v>
      </c>
      <c r="U155" s="29" t="n">
        <v>558.966638363383</v>
      </c>
      <c r="V155" s="29" t="n">
        <v>666.430553259943</v>
      </c>
      <c r="W155" s="29" t="n">
        <v>611.874942195588</v>
      </c>
      <c r="X155" s="28"/>
      <c r="Y155" s="30" t="n">
        <f aca="false">P155/P$543</f>
        <v>0.000124459727553018</v>
      </c>
      <c r="Z155" s="31" t="n">
        <f aca="false">Z154+Y155</f>
        <v>0.995012766969919</v>
      </c>
    </row>
    <row r="156" customFormat="false" ht="11.25" hidden="false" customHeight="false" outlineLevel="0" collapsed="false">
      <c r="A156" s="9" t="s">
        <v>383</v>
      </c>
      <c r="B156" s="26" t="s">
        <v>134</v>
      </c>
      <c r="C156" s="26" t="s">
        <v>135</v>
      </c>
      <c r="D156" s="26" t="s">
        <v>137</v>
      </c>
      <c r="E156" s="26" t="s">
        <v>141</v>
      </c>
      <c r="F156" s="26" t="s">
        <v>127</v>
      </c>
      <c r="G156" s="27" t="n">
        <v>484.610742893633</v>
      </c>
      <c r="H156" s="29" t="n">
        <v>484.610742893633</v>
      </c>
      <c r="I156" s="29" t="n">
        <v>544.139126738129</v>
      </c>
      <c r="J156" s="29" t="n">
        <v>520.104486882943</v>
      </c>
      <c r="K156" s="29" t="n">
        <v>552.053547237017</v>
      </c>
      <c r="L156" s="29" t="n">
        <v>538.534656368947</v>
      </c>
      <c r="M156" s="29" t="n">
        <v>556.632347244702</v>
      </c>
      <c r="N156" s="29" t="n">
        <v>646.218984164412</v>
      </c>
      <c r="O156" s="29" t="n">
        <v>568.982595214618</v>
      </c>
      <c r="P156" s="29" t="n">
        <v>566.31704459153</v>
      </c>
      <c r="Q156" s="29" t="n">
        <v>565.947777892277</v>
      </c>
      <c r="R156" s="29" t="n">
        <v>567.862066670795</v>
      </c>
      <c r="S156" s="29" t="n">
        <v>593.608628765769</v>
      </c>
      <c r="T156" s="29" t="n">
        <v>566.388792385883</v>
      </c>
      <c r="U156" s="29" t="n">
        <v>590.311022949137</v>
      </c>
      <c r="V156" s="29" t="n">
        <v>593.894005391765</v>
      </c>
      <c r="W156" s="29" t="n">
        <v>577.325263937582</v>
      </c>
      <c r="X156" s="28"/>
      <c r="Y156" s="30" t="n">
        <f aca="false">P156/P$543</f>
        <v>0.000121352052357531</v>
      </c>
      <c r="Z156" s="31" t="n">
        <f aca="false">Z155+Y156</f>
        <v>0.995134119022277</v>
      </c>
    </row>
    <row r="157" customFormat="false" ht="11.25" hidden="false" customHeight="false" outlineLevel="0" collapsed="false">
      <c r="A157" s="9" t="s">
        <v>12</v>
      </c>
      <c r="B157" s="26" t="s">
        <v>149</v>
      </c>
      <c r="C157" s="26" t="s">
        <v>150</v>
      </c>
      <c r="D157" s="26" t="s">
        <v>125</v>
      </c>
      <c r="E157" s="26" t="s">
        <v>126</v>
      </c>
      <c r="F157" s="26" t="s">
        <v>127</v>
      </c>
      <c r="G157" s="27" t="n">
        <v>3460.5631162</v>
      </c>
      <c r="H157" s="28" t="n">
        <v>3460.5631162</v>
      </c>
      <c r="I157" s="28" t="n">
        <v>1729.158295088</v>
      </c>
      <c r="J157" s="28" t="n">
        <v>1496.783473976</v>
      </c>
      <c r="K157" s="28" t="n">
        <v>1008.504776</v>
      </c>
      <c r="L157" s="28" t="n">
        <v>820.932354</v>
      </c>
      <c r="M157" s="28" t="n">
        <v>619.316734</v>
      </c>
      <c r="N157" s="28" t="n">
        <v>562.445814</v>
      </c>
      <c r="O157" s="28" t="n">
        <v>516.00962</v>
      </c>
      <c r="P157" s="28" t="n">
        <v>566.312312</v>
      </c>
      <c r="Q157" s="28" t="n">
        <v>476.295772</v>
      </c>
      <c r="R157" s="28" t="n">
        <v>639.390388</v>
      </c>
      <c r="S157" s="28" t="n">
        <v>603.668084</v>
      </c>
      <c r="T157" s="28" t="n">
        <v>642.977316</v>
      </c>
      <c r="U157" s="28" t="n">
        <v>652.051156</v>
      </c>
      <c r="V157" s="28" t="n">
        <v>737.057502</v>
      </c>
      <c r="W157" s="28" t="n">
        <v>651.107842133224</v>
      </c>
      <c r="X157" s="29"/>
      <c r="Y157" s="30" t="n">
        <f aca="false">P157/P$543</f>
        <v>0.000121351038244146</v>
      </c>
      <c r="Z157" s="31" t="n">
        <f aca="false">Z156+Y157</f>
        <v>0.995255470060521</v>
      </c>
    </row>
    <row r="158" customFormat="false" ht="11.25" hidden="false" customHeight="false" outlineLevel="0" collapsed="false">
      <c r="A158" s="9" t="s">
        <v>402</v>
      </c>
      <c r="B158" s="26" t="s">
        <v>123</v>
      </c>
      <c r="C158" s="26" t="s">
        <v>124</v>
      </c>
      <c r="D158" s="26" t="s">
        <v>137</v>
      </c>
      <c r="E158" s="26" t="s">
        <v>146</v>
      </c>
      <c r="F158" s="26" t="s">
        <v>127</v>
      </c>
      <c r="G158" s="27" t="n">
        <v>374.795123808525</v>
      </c>
      <c r="H158" s="28" t="n">
        <v>374.795123808525</v>
      </c>
      <c r="I158" s="28" t="n">
        <v>362.426435758749</v>
      </c>
      <c r="J158" s="28" t="n">
        <v>346.580382504648</v>
      </c>
      <c r="K158" s="28" t="n">
        <v>374.022398040614</v>
      </c>
      <c r="L158" s="28" t="n">
        <v>402.580973157964</v>
      </c>
      <c r="M158" s="28" t="n">
        <v>360.367436057778</v>
      </c>
      <c r="N158" s="28" t="n">
        <v>411.261645117086</v>
      </c>
      <c r="O158" s="28" t="n">
        <v>442.650138956149</v>
      </c>
      <c r="P158" s="28" t="n">
        <v>548.927610780402</v>
      </c>
      <c r="Q158" s="28" t="n">
        <v>662.28297276934</v>
      </c>
      <c r="R158" s="28" t="n">
        <v>713.200003339612</v>
      </c>
      <c r="S158" s="28" t="n">
        <v>738.414518908534</v>
      </c>
      <c r="T158" s="28" t="n">
        <v>812.709285457057</v>
      </c>
      <c r="U158" s="28" t="n">
        <v>920.156975648668</v>
      </c>
      <c r="V158" s="28" t="n">
        <v>983.895802985703</v>
      </c>
      <c r="W158" s="28" t="n">
        <v>1097.39533914254</v>
      </c>
      <c r="X158" s="28"/>
      <c r="Y158" s="30" t="n">
        <f aca="false">P158/P$543</f>
        <v>0.000117625794243866</v>
      </c>
      <c r="Z158" s="31" t="n">
        <f aca="false">Z157+Y158</f>
        <v>0.995373095854765</v>
      </c>
    </row>
    <row r="159" customFormat="false" ht="11.25" hidden="false" customHeight="false" outlineLevel="0" collapsed="false">
      <c r="A159" s="9" t="s">
        <v>404</v>
      </c>
      <c r="B159" s="26" t="s">
        <v>157</v>
      </c>
      <c r="C159" s="26" t="s">
        <v>158</v>
      </c>
      <c r="D159" s="26" t="s">
        <v>137</v>
      </c>
      <c r="E159" s="26" t="s">
        <v>146</v>
      </c>
      <c r="F159" s="26" t="s">
        <v>127</v>
      </c>
      <c r="G159" s="27" t="n">
        <v>361.268215016546</v>
      </c>
      <c r="H159" s="28" t="n">
        <v>361.268215016546</v>
      </c>
      <c r="I159" s="28" t="n">
        <v>413.711526612363</v>
      </c>
      <c r="J159" s="28" t="n">
        <v>437.842642584498</v>
      </c>
      <c r="K159" s="28" t="n">
        <v>443.911271489497</v>
      </c>
      <c r="L159" s="28" t="n">
        <v>425.385892471267</v>
      </c>
      <c r="M159" s="28" t="n">
        <v>450.395089459478</v>
      </c>
      <c r="N159" s="28" t="n">
        <v>495.304865486194</v>
      </c>
      <c r="O159" s="28" t="n">
        <v>482.939897472666</v>
      </c>
      <c r="P159" s="28" t="n">
        <v>514.114209522292</v>
      </c>
      <c r="Q159" s="28" t="n">
        <v>526.954472181863</v>
      </c>
      <c r="R159" s="28" t="n">
        <v>530.906166102627</v>
      </c>
      <c r="S159" s="28" t="n">
        <v>569.780961112209</v>
      </c>
      <c r="T159" s="28" t="n">
        <v>550.649846102282</v>
      </c>
      <c r="U159" s="28" t="n">
        <v>623.306162239149</v>
      </c>
      <c r="V159" s="28" t="n">
        <v>643.185051725878</v>
      </c>
      <c r="W159" s="28" t="n">
        <v>679.607813772796</v>
      </c>
      <c r="X159" s="28"/>
      <c r="Y159" s="30" t="n">
        <f aca="false">P159/P$543</f>
        <v>0.000110165878049281</v>
      </c>
      <c r="Z159" s="31" t="n">
        <f aca="false">Z158+Y159</f>
        <v>0.995483261732814</v>
      </c>
    </row>
    <row r="160" customFormat="false" ht="11.25" hidden="false" customHeight="false" outlineLevel="0" collapsed="false">
      <c r="A160" s="9" t="s">
        <v>368</v>
      </c>
      <c r="B160" s="26" t="s">
        <v>369</v>
      </c>
      <c r="C160" s="26" t="s">
        <v>370</v>
      </c>
      <c r="D160" s="26"/>
      <c r="E160" s="26" t="s">
        <v>126</v>
      </c>
      <c r="F160" s="26" t="s">
        <v>127</v>
      </c>
      <c r="G160" s="27" t="n">
        <v>637.995823666667</v>
      </c>
      <c r="H160" s="28" t="n">
        <v>637.995823666667</v>
      </c>
      <c r="I160" s="28" t="n">
        <v>797.507443333333</v>
      </c>
      <c r="J160" s="28" t="n">
        <v>808.042238666667</v>
      </c>
      <c r="K160" s="28" t="n">
        <v>531.927407</v>
      </c>
      <c r="L160" s="28" t="n">
        <v>597.823328666667</v>
      </c>
      <c r="M160" s="28" t="n">
        <v>697.987964666667</v>
      </c>
      <c r="N160" s="28" t="n">
        <v>632.792537666667</v>
      </c>
      <c r="O160" s="28" t="n">
        <v>704.69828</v>
      </c>
      <c r="P160" s="28" t="n">
        <v>512.468003666667</v>
      </c>
      <c r="Q160" s="28" t="n">
        <v>421.956516666667</v>
      </c>
      <c r="R160" s="28" t="n">
        <v>301.310126333333</v>
      </c>
      <c r="S160" s="28" t="n">
        <v>280.683289333333</v>
      </c>
      <c r="T160" s="28" t="n">
        <v>265.377324666667</v>
      </c>
      <c r="U160" s="28" t="n">
        <v>368.513819666667</v>
      </c>
      <c r="V160" s="28" t="n">
        <v>330.476230333333</v>
      </c>
      <c r="W160" s="28" t="n">
        <v>288.033892666667</v>
      </c>
      <c r="X160" s="28"/>
      <c r="Y160" s="30" t="n">
        <f aca="false">P160/P$543</f>
        <v>0.000109813124302787</v>
      </c>
      <c r="Z160" s="31" t="n">
        <f aca="false">Z159+Y160</f>
        <v>0.995593074857117</v>
      </c>
    </row>
    <row r="161" customFormat="false" ht="11.25" hidden="false" customHeight="false" outlineLevel="0" collapsed="false">
      <c r="A161" s="9" t="s">
        <v>452</v>
      </c>
      <c r="B161" s="26" t="s">
        <v>400</v>
      </c>
      <c r="C161" s="26" t="s">
        <v>401</v>
      </c>
      <c r="D161" s="26"/>
      <c r="E161" s="26" t="s">
        <v>146</v>
      </c>
      <c r="F161" s="26" t="s">
        <v>127</v>
      </c>
      <c r="G161" s="27" t="n">
        <v>133.307480785781</v>
      </c>
      <c r="H161" s="27" t="n">
        <v>133.307480785781</v>
      </c>
      <c r="I161" s="27" t="n">
        <v>163.404787195141</v>
      </c>
      <c r="J161" s="27" t="n">
        <v>190.883071703672</v>
      </c>
      <c r="K161" s="27" t="n">
        <v>217.370108942091</v>
      </c>
      <c r="L161" s="27" t="n">
        <v>276.490723092564</v>
      </c>
      <c r="M161" s="27" t="n">
        <v>342.779203986916</v>
      </c>
      <c r="N161" s="27" t="n">
        <v>413.687475165515</v>
      </c>
      <c r="O161" s="27" t="n">
        <v>418.222815578917</v>
      </c>
      <c r="P161" s="27" t="n">
        <v>478.845188120944</v>
      </c>
      <c r="Q161" s="27" t="n">
        <v>550.22695876075</v>
      </c>
      <c r="R161" s="27" t="n">
        <v>624.42960965085</v>
      </c>
      <c r="S161" s="27" t="n">
        <v>647.800327845867</v>
      </c>
      <c r="T161" s="27" t="n">
        <v>685.3190022237</v>
      </c>
      <c r="U161" s="27" t="n">
        <v>685.8456123167</v>
      </c>
      <c r="V161" s="27" t="n">
        <v>703.2802256237</v>
      </c>
      <c r="W161" s="27" t="n">
        <v>782.0419690407</v>
      </c>
      <c r="X161" s="27"/>
      <c r="Y161" s="30" t="n">
        <f aca="false">P161/P$543</f>
        <v>0.000102608330254155</v>
      </c>
      <c r="Z161" s="31" t="n">
        <f aca="false">Z160+Y161</f>
        <v>0.995695683187371</v>
      </c>
    </row>
    <row r="162" customFormat="false" ht="11.25" hidden="false" customHeight="false" outlineLevel="0" collapsed="false">
      <c r="A162" s="9" t="s">
        <v>409</v>
      </c>
      <c r="B162" s="26" t="s">
        <v>123</v>
      </c>
      <c r="C162" s="26" t="s">
        <v>124</v>
      </c>
      <c r="D162" s="26" t="s">
        <v>234</v>
      </c>
      <c r="E162" s="26" t="s">
        <v>146</v>
      </c>
      <c r="F162" s="26" t="s">
        <v>127</v>
      </c>
      <c r="G162" s="27" t="n">
        <v>304.800424038895</v>
      </c>
      <c r="H162" s="28" t="n">
        <v>304.800424038895</v>
      </c>
      <c r="I162" s="28" t="n">
        <v>328.48394456445</v>
      </c>
      <c r="J162" s="28" t="n">
        <v>342.685521068234</v>
      </c>
      <c r="K162" s="28" t="n">
        <v>383.446849040779</v>
      </c>
      <c r="L162" s="28" t="n">
        <v>393.757937918724</v>
      </c>
      <c r="M162" s="28" t="n">
        <v>409.873857189477</v>
      </c>
      <c r="N162" s="28" t="n">
        <v>482.424959797993</v>
      </c>
      <c r="O162" s="28" t="n">
        <v>487.784930225017</v>
      </c>
      <c r="P162" s="28" t="n">
        <v>473.379865412625</v>
      </c>
      <c r="Q162" s="28" t="n">
        <v>548.453528194205</v>
      </c>
      <c r="R162" s="28" t="n">
        <v>549.73135251809</v>
      </c>
      <c r="S162" s="28" t="n">
        <v>624.908023181334</v>
      </c>
      <c r="T162" s="28" t="n">
        <v>666.870067510415</v>
      </c>
      <c r="U162" s="28" t="n">
        <v>754.24248299213</v>
      </c>
      <c r="V162" s="28" t="n">
        <v>820.779364032187</v>
      </c>
      <c r="W162" s="28" t="n">
        <v>863.769247029812</v>
      </c>
      <c r="X162" s="28"/>
      <c r="Y162" s="30" t="n">
        <f aca="false">P162/P$543</f>
        <v>0.000101437205115357</v>
      </c>
      <c r="Z162" s="31" t="n">
        <f aca="false">Z161+Y162</f>
        <v>0.995797120392486</v>
      </c>
    </row>
    <row r="163" customFormat="false" ht="11.25" hidden="false" customHeight="false" outlineLevel="0" collapsed="false">
      <c r="A163" s="9" t="s">
        <v>390</v>
      </c>
      <c r="B163" s="26" t="s">
        <v>391</v>
      </c>
      <c r="C163" s="26" t="s">
        <v>143</v>
      </c>
      <c r="D163" s="26"/>
      <c r="E163" s="26" t="s">
        <v>230</v>
      </c>
      <c r="F163" s="26" t="s">
        <v>127</v>
      </c>
      <c r="G163" s="27" t="n">
        <v>426.02945</v>
      </c>
      <c r="H163" s="29" t="n">
        <v>426.02945</v>
      </c>
      <c r="I163" s="29" t="n">
        <v>426.02945</v>
      </c>
      <c r="J163" s="29" t="n">
        <v>426.02945</v>
      </c>
      <c r="K163" s="29" t="n">
        <v>426.02945</v>
      </c>
      <c r="L163" s="29" t="n">
        <v>426.02945</v>
      </c>
      <c r="M163" s="29" t="n">
        <v>426.02945</v>
      </c>
      <c r="N163" s="29" t="n">
        <v>426.02945</v>
      </c>
      <c r="O163" s="29" t="n">
        <v>428.41945</v>
      </c>
      <c r="P163" s="29" t="n">
        <v>471.43945</v>
      </c>
      <c r="Q163" s="29" t="n">
        <v>687.13695</v>
      </c>
      <c r="R163" s="29" t="n">
        <v>1093.19795</v>
      </c>
      <c r="S163" s="29" t="n">
        <v>755.84945</v>
      </c>
      <c r="T163" s="29" t="n">
        <v>846.90845</v>
      </c>
      <c r="U163" s="29" t="n">
        <v>672.2891228</v>
      </c>
      <c r="V163" s="29" t="n">
        <v>388.02064904</v>
      </c>
      <c r="W163" s="29" t="n">
        <v>287.64064904</v>
      </c>
      <c r="X163" s="28"/>
      <c r="Y163" s="30" t="n">
        <f aca="false">P163/P$543</f>
        <v>0.000101021407295042</v>
      </c>
      <c r="Z163" s="31" t="n">
        <f aca="false">Z162+Y163</f>
        <v>0.995898141799781</v>
      </c>
    </row>
    <row r="164" customFormat="false" ht="11.25" hidden="false" customHeight="false" outlineLevel="0" collapsed="false">
      <c r="A164" s="9" t="s">
        <v>387</v>
      </c>
      <c r="B164" s="26" t="s">
        <v>388</v>
      </c>
      <c r="C164" s="26" t="s">
        <v>199</v>
      </c>
      <c r="D164" s="26"/>
      <c r="E164" s="26" t="s">
        <v>141</v>
      </c>
      <c r="F164" s="26" t="s">
        <v>127</v>
      </c>
      <c r="G164" s="27" t="n">
        <v>451.764692052983</v>
      </c>
      <c r="H164" s="28" t="n">
        <v>451.764692052983</v>
      </c>
      <c r="I164" s="28" t="n">
        <v>442.437927569362</v>
      </c>
      <c r="J164" s="28" t="n">
        <v>448.212726819299</v>
      </c>
      <c r="K164" s="28" t="n">
        <v>441.600065735183</v>
      </c>
      <c r="L164" s="28" t="n">
        <v>448.550182026984</v>
      </c>
      <c r="M164" s="28" t="n">
        <v>442.266650395307</v>
      </c>
      <c r="N164" s="28" t="n">
        <v>451.806185297584</v>
      </c>
      <c r="O164" s="28" t="n">
        <v>455.723441026659</v>
      </c>
      <c r="P164" s="28" t="n">
        <v>455.143971300609</v>
      </c>
      <c r="Q164" s="28" t="n">
        <v>454.757430998041</v>
      </c>
      <c r="R164" s="28" t="n">
        <v>451.942718825532</v>
      </c>
      <c r="S164" s="28" t="n">
        <v>423.699470242154</v>
      </c>
      <c r="T164" s="28" t="n">
        <v>415.739520085924</v>
      </c>
      <c r="U164" s="28" t="n">
        <v>413.769050385689</v>
      </c>
      <c r="V164" s="28" t="n">
        <v>410.872702553063</v>
      </c>
      <c r="W164" s="28" t="n">
        <v>401.722395139655</v>
      </c>
      <c r="X164" s="27"/>
      <c r="Y164" s="30" t="n">
        <f aca="false">P164/P$543</f>
        <v>9.75295650430651E-005</v>
      </c>
      <c r="Z164" s="31" t="n">
        <f aca="false">Z163+Y164</f>
        <v>0.995995671364824</v>
      </c>
    </row>
    <row r="165" customFormat="false" ht="11.25" hidden="false" customHeight="false" outlineLevel="0" collapsed="false">
      <c r="A165" s="9" t="s">
        <v>377</v>
      </c>
      <c r="B165" s="26" t="s">
        <v>151</v>
      </c>
      <c r="C165" s="26" t="s">
        <v>152</v>
      </c>
      <c r="D165" s="26" t="s">
        <v>125</v>
      </c>
      <c r="E165" s="26" t="s">
        <v>146</v>
      </c>
      <c r="F165" s="26" t="s">
        <v>127</v>
      </c>
      <c r="G165" s="27" t="n">
        <v>508.677622818082</v>
      </c>
      <c r="H165" s="28" t="n">
        <v>508.677622818082</v>
      </c>
      <c r="I165" s="28" t="n">
        <v>482.771132763311</v>
      </c>
      <c r="J165" s="28" t="n">
        <v>467.031785007316</v>
      </c>
      <c r="K165" s="28" t="n">
        <v>449.425104919072</v>
      </c>
      <c r="L165" s="28" t="n">
        <v>494.469210379133</v>
      </c>
      <c r="M165" s="28" t="n">
        <v>467.612733149649</v>
      </c>
      <c r="N165" s="28" t="n">
        <v>441.801647518237</v>
      </c>
      <c r="O165" s="28" t="n">
        <v>462.838177000326</v>
      </c>
      <c r="P165" s="28" t="n">
        <v>447.262910049826</v>
      </c>
      <c r="Q165" s="28" t="n">
        <v>422.123598521272</v>
      </c>
      <c r="R165" s="28" t="n">
        <v>416.164392939574</v>
      </c>
      <c r="S165" s="28" t="n">
        <v>395.377636553866</v>
      </c>
      <c r="T165" s="28" t="n">
        <v>376.27052661795</v>
      </c>
      <c r="U165" s="28" t="n">
        <v>398.607825322015</v>
      </c>
      <c r="V165" s="28" t="n">
        <v>407.864025574538</v>
      </c>
      <c r="W165" s="28" t="n">
        <v>402.915586430406</v>
      </c>
      <c r="X165" s="28"/>
      <c r="Y165" s="30" t="n">
        <f aca="false">P165/P$543</f>
        <v>9.58407884705221E-005</v>
      </c>
      <c r="Z165" s="31" t="n">
        <f aca="false">Z164+Y165</f>
        <v>0.996091512153295</v>
      </c>
    </row>
    <row r="166" customFormat="false" ht="11.25" hidden="false" customHeight="false" outlineLevel="0" collapsed="false">
      <c r="A166" s="9" t="s">
        <v>375</v>
      </c>
      <c r="B166" s="26" t="s">
        <v>128</v>
      </c>
      <c r="C166" s="26" t="s">
        <v>129</v>
      </c>
      <c r="D166" s="26" t="s">
        <v>376</v>
      </c>
      <c r="E166" s="26" t="s">
        <v>126</v>
      </c>
      <c r="F166" s="26" t="s">
        <v>127</v>
      </c>
      <c r="G166" s="27" t="n">
        <v>513.618753797776</v>
      </c>
      <c r="H166" s="28" t="n">
        <v>513.618753797776</v>
      </c>
      <c r="I166" s="28" t="n">
        <v>457.84173387296</v>
      </c>
      <c r="J166" s="28" t="n">
        <v>459.846960782811</v>
      </c>
      <c r="K166" s="28" t="n">
        <v>499.858451043519</v>
      </c>
      <c r="L166" s="28" t="n">
        <v>499.998992967764</v>
      </c>
      <c r="M166" s="28" t="n">
        <v>510.018453175468</v>
      </c>
      <c r="N166" s="28" t="n">
        <v>476.370935942965</v>
      </c>
      <c r="O166" s="28" t="n">
        <v>462.671009667793</v>
      </c>
      <c r="P166" s="28" t="n">
        <v>432.745085244904</v>
      </c>
      <c r="Q166" s="28" t="n">
        <v>437.252214896629</v>
      </c>
      <c r="R166" s="28" t="n">
        <v>431.941516565763</v>
      </c>
      <c r="S166" s="28" t="n">
        <v>474.563250387553</v>
      </c>
      <c r="T166" s="28" t="n">
        <v>441.359147416533</v>
      </c>
      <c r="U166" s="28" t="n">
        <v>452.470116803365</v>
      </c>
      <c r="V166" s="28" t="n">
        <v>469.241335806447</v>
      </c>
      <c r="W166" s="28" t="n">
        <v>444.844972870206</v>
      </c>
      <c r="X166" s="29"/>
      <c r="Y166" s="30" t="n">
        <f aca="false">P166/P$543</f>
        <v>9.27298670305449E-005</v>
      </c>
      <c r="Z166" s="31" t="n">
        <f aca="false">Z165+Y166</f>
        <v>0.996184242020325</v>
      </c>
    </row>
    <row r="167" customFormat="false" ht="11.25" hidden="false" customHeight="false" outlineLevel="0" collapsed="false">
      <c r="A167" s="9" t="s">
        <v>315</v>
      </c>
      <c r="B167" s="26" t="s">
        <v>298</v>
      </c>
      <c r="C167" s="26" t="s">
        <v>299</v>
      </c>
      <c r="D167" s="26"/>
      <c r="E167" s="26" t="s">
        <v>218</v>
      </c>
      <c r="F167" s="26" t="s">
        <v>127</v>
      </c>
      <c r="G167" s="27" t="n">
        <v>1506.3016</v>
      </c>
      <c r="H167" s="28" t="n">
        <v>826.08</v>
      </c>
      <c r="I167" s="28" t="n">
        <v>817.689</v>
      </c>
      <c r="J167" s="28" t="n">
        <v>765.05</v>
      </c>
      <c r="K167" s="28" t="n">
        <v>958.254</v>
      </c>
      <c r="L167" s="28" t="n">
        <v>869.223</v>
      </c>
      <c r="M167" s="28" t="n">
        <v>781.5556</v>
      </c>
      <c r="N167" s="28" t="n">
        <v>706.1919</v>
      </c>
      <c r="O167" s="28" t="n">
        <v>453.3235</v>
      </c>
      <c r="P167" s="28" t="n">
        <v>415.274797700455</v>
      </c>
      <c r="Q167" s="28" t="n">
        <v>421.385419087963</v>
      </c>
      <c r="R167" s="28" t="n">
        <v>476.46221533175</v>
      </c>
      <c r="S167" s="28" t="n">
        <v>325.379</v>
      </c>
      <c r="T167" s="28" t="n">
        <v>152.204</v>
      </c>
      <c r="U167" s="28" t="n">
        <v>185.805</v>
      </c>
      <c r="V167" s="28" t="n">
        <v>248.7583</v>
      </c>
      <c r="W167" s="28" t="n">
        <v>126.8111</v>
      </c>
      <c r="X167" s="29"/>
      <c r="Y167" s="30" t="n">
        <f aca="false">P167/P$543</f>
        <v>8.89862833453245E-005</v>
      </c>
      <c r="Z167" s="31" t="n">
        <f aca="false">Z166+Y167</f>
        <v>0.996273228303671</v>
      </c>
    </row>
    <row r="168" customFormat="false" ht="11.25" hidden="false" customHeight="false" outlineLevel="0" collapsed="false">
      <c r="A168" s="9" t="s">
        <v>412</v>
      </c>
      <c r="B168" s="26" t="s">
        <v>413</v>
      </c>
      <c r="C168" s="26" t="s">
        <v>414</v>
      </c>
      <c r="D168" s="26"/>
      <c r="E168" s="26" t="s">
        <v>146</v>
      </c>
      <c r="F168" s="26" t="s">
        <v>127</v>
      </c>
      <c r="G168" s="27" t="n">
        <v>273.40501639671</v>
      </c>
      <c r="H168" s="28" t="n">
        <v>273.40501639671</v>
      </c>
      <c r="I168" s="28" t="n">
        <v>278.494250002405</v>
      </c>
      <c r="J168" s="28" t="n">
        <v>241.631135021577</v>
      </c>
      <c r="K168" s="28" t="n">
        <v>249.749084217373</v>
      </c>
      <c r="L168" s="28" t="n">
        <v>256.970029371157</v>
      </c>
      <c r="M168" s="28" t="n">
        <v>278.770578582127</v>
      </c>
      <c r="N168" s="28" t="n">
        <v>307.591206212802</v>
      </c>
      <c r="O168" s="28" t="n">
        <v>337.899235573848</v>
      </c>
      <c r="P168" s="28" t="n">
        <v>410.885372193988</v>
      </c>
      <c r="Q168" s="28" t="n">
        <v>479.146873030845</v>
      </c>
      <c r="R168" s="28" t="n">
        <v>455.940830640837</v>
      </c>
      <c r="S168" s="28" t="n">
        <v>556.057336597729</v>
      </c>
      <c r="T168" s="28" t="n">
        <v>567.142995872795</v>
      </c>
      <c r="U168" s="28" t="n">
        <v>588.624873919227</v>
      </c>
      <c r="V168" s="28" t="n">
        <v>582.002446366725</v>
      </c>
      <c r="W168" s="28" t="n">
        <v>586.221595534194</v>
      </c>
      <c r="X168" s="27"/>
      <c r="Y168" s="30" t="n">
        <f aca="false">P168/P$543</f>
        <v>8.80457045671165E-005</v>
      </c>
      <c r="Z168" s="31" t="n">
        <f aca="false">Z167+Y168</f>
        <v>0.996361274008238</v>
      </c>
    </row>
    <row r="169" customFormat="false" ht="11.25" hidden="false" customHeight="false" outlineLevel="0" collapsed="false">
      <c r="A169" s="9" t="s">
        <v>379</v>
      </c>
      <c r="B169" s="26" t="s">
        <v>221</v>
      </c>
      <c r="C169" s="26" t="s">
        <v>143</v>
      </c>
      <c r="D169" s="26"/>
      <c r="E169" s="26" t="s">
        <v>141</v>
      </c>
      <c r="F169" s="26" t="s">
        <v>127</v>
      </c>
      <c r="G169" s="27" t="n">
        <v>493.196125989061</v>
      </c>
      <c r="H169" s="28" t="n">
        <v>493.196125989061</v>
      </c>
      <c r="I169" s="28" t="n">
        <v>491.91626520793</v>
      </c>
      <c r="J169" s="28" t="n">
        <v>509.197052823041</v>
      </c>
      <c r="K169" s="28" t="n">
        <v>487.209865830087</v>
      </c>
      <c r="L169" s="28" t="n">
        <v>525.052048161196</v>
      </c>
      <c r="M169" s="28" t="n">
        <v>482.711168068144</v>
      </c>
      <c r="N169" s="28" t="n">
        <v>466.102431526999</v>
      </c>
      <c r="O169" s="28" t="n">
        <v>439.718096481747</v>
      </c>
      <c r="P169" s="28" t="n">
        <v>407.36641801634</v>
      </c>
      <c r="Q169" s="28" t="n">
        <v>394.860367001951</v>
      </c>
      <c r="R169" s="28" t="n">
        <v>386.607439975904</v>
      </c>
      <c r="S169" s="28" t="n">
        <v>378.47865352622</v>
      </c>
      <c r="T169" s="28" t="n">
        <v>384.681519176865</v>
      </c>
      <c r="U169" s="28" t="n">
        <v>384.938255997173</v>
      </c>
      <c r="V169" s="28" t="n">
        <v>385.98582685344</v>
      </c>
      <c r="W169" s="28" t="n">
        <v>394.544440633247</v>
      </c>
      <c r="X169" s="28"/>
      <c r="Y169" s="30" t="n">
        <f aca="false">P169/P$543</f>
        <v>8.72916528999666E-005</v>
      </c>
      <c r="Z169" s="31" t="n">
        <f aca="false">Z168+Y169</f>
        <v>0.996448565661138</v>
      </c>
    </row>
    <row r="170" customFormat="false" ht="11.25" hidden="false" customHeight="false" outlineLevel="0" collapsed="false">
      <c r="A170" s="9" t="s">
        <v>504</v>
      </c>
      <c r="B170" s="26" t="s">
        <v>123</v>
      </c>
      <c r="C170" s="26" t="s">
        <v>124</v>
      </c>
      <c r="D170" s="26" t="s">
        <v>137</v>
      </c>
      <c r="E170" s="26" t="s">
        <v>141</v>
      </c>
      <c r="F170" s="26" t="s">
        <v>127</v>
      </c>
      <c r="G170" s="27" t="n">
        <v>50.4288512598747</v>
      </c>
      <c r="H170" s="27" t="n">
        <v>50.4288512598747</v>
      </c>
      <c r="I170" s="27" t="n">
        <v>60.5383957681457</v>
      </c>
      <c r="J170" s="27" t="n">
        <v>69.8360808967031</v>
      </c>
      <c r="K170" s="27" t="n">
        <v>109.471022139733</v>
      </c>
      <c r="L170" s="27" t="n">
        <v>174.919319312027</v>
      </c>
      <c r="M170" s="27" t="n">
        <v>289.885761711436</v>
      </c>
      <c r="N170" s="27" t="n">
        <v>366.56205594209</v>
      </c>
      <c r="O170" s="27" t="n">
        <v>365.130591519173</v>
      </c>
      <c r="P170" s="27" t="n">
        <v>400.910487272883</v>
      </c>
      <c r="Q170" s="27" t="n">
        <v>410.78932181778</v>
      </c>
      <c r="R170" s="27" t="n">
        <v>398.589694758846</v>
      </c>
      <c r="S170" s="27" t="n">
        <v>428.576483545385</v>
      </c>
      <c r="T170" s="27" t="n">
        <v>438.133167293886</v>
      </c>
      <c r="U170" s="27" t="n">
        <v>445.053517320591</v>
      </c>
      <c r="V170" s="27" t="n">
        <v>453.296861901482</v>
      </c>
      <c r="W170" s="27" t="n">
        <v>432.126219199417</v>
      </c>
      <c r="X170" s="29"/>
      <c r="Y170" s="30" t="n">
        <f aca="false">P170/P$543</f>
        <v>8.59082574096159E-005</v>
      </c>
      <c r="Z170" s="31" t="n">
        <f aca="false">Z169+Y170</f>
        <v>0.996534473918547</v>
      </c>
    </row>
    <row r="171" customFormat="false" ht="11.25" hidden="false" customHeight="false" outlineLevel="0" collapsed="false">
      <c r="A171" s="9" t="s">
        <v>395</v>
      </c>
      <c r="B171" s="26" t="s">
        <v>239</v>
      </c>
      <c r="C171" s="26" t="s">
        <v>240</v>
      </c>
      <c r="D171" s="26"/>
      <c r="E171" s="26" t="s">
        <v>146</v>
      </c>
      <c r="F171" s="26" t="s">
        <v>127</v>
      </c>
      <c r="G171" s="27" t="n">
        <v>391.464312634073</v>
      </c>
      <c r="H171" s="28" t="n">
        <v>391.464312634073</v>
      </c>
      <c r="I171" s="28" t="n">
        <v>448.546910982027</v>
      </c>
      <c r="J171" s="28" t="n">
        <v>418.850320352163</v>
      </c>
      <c r="K171" s="28" t="n">
        <v>420.441467129444</v>
      </c>
      <c r="L171" s="28" t="n">
        <v>413.963931461377</v>
      </c>
      <c r="M171" s="28" t="n">
        <v>416.587012420242</v>
      </c>
      <c r="N171" s="28" t="n">
        <v>392.652196118596</v>
      </c>
      <c r="O171" s="28" t="n">
        <v>406.749721744956</v>
      </c>
      <c r="P171" s="28" t="n">
        <v>393.80057807429</v>
      </c>
      <c r="Q171" s="28" t="n">
        <v>409.931961434354</v>
      </c>
      <c r="R171" s="28" t="n">
        <v>404.075029418507</v>
      </c>
      <c r="S171" s="28" t="n">
        <v>402.630883740404</v>
      </c>
      <c r="T171" s="28" t="n">
        <v>402.305244081728</v>
      </c>
      <c r="U171" s="28" t="n">
        <v>403.850120128386</v>
      </c>
      <c r="V171" s="28" t="n">
        <v>433.076122869439</v>
      </c>
      <c r="W171" s="28" t="n">
        <v>413.266840666808</v>
      </c>
      <c r="X171" s="28"/>
      <c r="Y171" s="30" t="n">
        <f aca="false">P171/P$543</f>
        <v>8.43847255266098E-005</v>
      </c>
      <c r="Z171" s="31" t="n">
        <f aca="false">Z170+Y171</f>
        <v>0.996618858644074</v>
      </c>
    </row>
    <row r="172" customFormat="false" ht="11.25" hidden="false" customHeight="false" outlineLevel="0" collapsed="false">
      <c r="A172" s="9" t="s">
        <v>424</v>
      </c>
      <c r="B172" s="26" t="s">
        <v>123</v>
      </c>
      <c r="C172" s="26" t="s">
        <v>124</v>
      </c>
      <c r="D172" s="26" t="s">
        <v>208</v>
      </c>
      <c r="E172" s="26" t="s">
        <v>146</v>
      </c>
      <c r="F172" s="26" t="s">
        <v>127</v>
      </c>
      <c r="G172" s="27" t="n">
        <v>209.452310157229</v>
      </c>
      <c r="H172" s="28" t="n">
        <v>209.452310157229</v>
      </c>
      <c r="I172" s="28" t="n">
        <v>230.188349587712</v>
      </c>
      <c r="J172" s="28" t="n">
        <v>252.386869580819</v>
      </c>
      <c r="K172" s="28" t="n">
        <v>274.467215128814</v>
      </c>
      <c r="L172" s="28" t="n">
        <v>290.239615623654</v>
      </c>
      <c r="M172" s="28" t="n">
        <v>312.278157435481</v>
      </c>
      <c r="N172" s="28" t="n">
        <v>346.150622096843</v>
      </c>
      <c r="O172" s="28" t="n">
        <v>372.089581649642</v>
      </c>
      <c r="P172" s="28" t="n">
        <v>391.11761581009</v>
      </c>
      <c r="Q172" s="28" t="n">
        <v>395.400985998994</v>
      </c>
      <c r="R172" s="28" t="n">
        <v>404.878917156018</v>
      </c>
      <c r="S172" s="28" t="n">
        <v>455.273380888817</v>
      </c>
      <c r="T172" s="28" t="n">
        <v>496.167018399738</v>
      </c>
      <c r="U172" s="28" t="n">
        <v>537.030945396338</v>
      </c>
      <c r="V172" s="28" t="n">
        <v>548.918488190554</v>
      </c>
      <c r="W172" s="28" t="n">
        <v>506.895708273914</v>
      </c>
      <c r="X172" s="28"/>
      <c r="Y172" s="30" t="n">
        <f aca="false">P172/P$543</f>
        <v>8.38098126217842E-005</v>
      </c>
      <c r="Z172" s="31" t="n">
        <f aca="false">Z171+Y172</f>
        <v>0.996702668456696</v>
      </c>
    </row>
    <row r="173" customFormat="false" ht="11.25" hidden="false" customHeight="false" outlineLevel="0" collapsed="false">
      <c r="A173" s="9" t="s">
        <v>364</v>
      </c>
      <c r="B173" s="26" t="s">
        <v>365</v>
      </c>
      <c r="C173" s="26" t="s">
        <v>366</v>
      </c>
      <c r="D173" s="26"/>
      <c r="E173" s="26" t="s">
        <v>126</v>
      </c>
      <c r="F173" s="26" t="s">
        <v>127</v>
      </c>
      <c r="G173" s="27" t="n">
        <v>652.246497281299</v>
      </c>
      <c r="H173" s="28" t="n">
        <v>652.246497281299</v>
      </c>
      <c r="I173" s="28" t="n">
        <v>602.324670669278</v>
      </c>
      <c r="J173" s="28" t="n">
        <v>557.686665962342</v>
      </c>
      <c r="K173" s="28" t="n">
        <v>497.934089702378</v>
      </c>
      <c r="L173" s="28" t="n">
        <v>469.152278841604</v>
      </c>
      <c r="M173" s="28" t="n">
        <v>431.412779200706</v>
      </c>
      <c r="N173" s="28" t="n">
        <v>404.565238458323</v>
      </c>
      <c r="O173" s="28" t="n">
        <v>391.532121248906</v>
      </c>
      <c r="P173" s="28" t="n">
        <v>387.944281538183</v>
      </c>
      <c r="Q173" s="28" t="n">
        <v>370.758229921662</v>
      </c>
      <c r="R173" s="28" t="n">
        <v>358.578360794667</v>
      </c>
      <c r="S173" s="28" t="n">
        <v>332.35138579181</v>
      </c>
      <c r="T173" s="28" t="n">
        <v>302.806797530543</v>
      </c>
      <c r="U173" s="28" t="n">
        <v>272.188709797312</v>
      </c>
      <c r="V173" s="28" t="n">
        <v>257.149098775733</v>
      </c>
      <c r="W173" s="28" t="n">
        <v>243.219277970374</v>
      </c>
      <c r="X173" s="28"/>
      <c r="Y173" s="30" t="n">
        <f aca="false">P173/P$543</f>
        <v>8.31298213865032E-005</v>
      </c>
      <c r="Z173" s="31" t="n">
        <f aca="false">Z172+Y173</f>
        <v>0.996785798278082</v>
      </c>
    </row>
    <row r="174" customFormat="false" ht="11.25" hidden="false" customHeight="false" outlineLevel="0" collapsed="false">
      <c r="A174" s="9" t="s">
        <v>392</v>
      </c>
      <c r="B174" s="26" t="s">
        <v>128</v>
      </c>
      <c r="C174" s="26" t="s">
        <v>129</v>
      </c>
      <c r="D174" s="26" t="s">
        <v>131</v>
      </c>
      <c r="E174" s="26" t="s">
        <v>141</v>
      </c>
      <c r="F174" s="26" t="s">
        <v>127</v>
      </c>
      <c r="G174" s="27" t="n">
        <v>407.059622012709</v>
      </c>
      <c r="H174" s="28" t="n">
        <v>407.059622012709</v>
      </c>
      <c r="I174" s="28" t="n">
        <v>414.587191816985</v>
      </c>
      <c r="J174" s="28" t="n">
        <v>416.615013987609</v>
      </c>
      <c r="K174" s="28" t="n">
        <v>417.209672563981</v>
      </c>
      <c r="L174" s="28" t="n">
        <v>412.307341680967</v>
      </c>
      <c r="M174" s="28" t="n">
        <v>395.428535188469</v>
      </c>
      <c r="N174" s="28" t="n">
        <v>390.609192826048</v>
      </c>
      <c r="O174" s="28" t="n">
        <v>377.970497735652</v>
      </c>
      <c r="P174" s="28" t="n">
        <v>386.327937030914</v>
      </c>
      <c r="Q174" s="28" t="n">
        <v>379.866626973471</v>
      </c>
      <c r="R174" s="28" t="n">
        <v>370.736693231559</v>
      </c>
      <c r="S174" s="28" t="n">
        <v>385.700181647349</v>
      </c>
      <c r="T174" s="28" t="n">
        <v>378.925928677281</v>
      </c>
      <c r="U174" s="28" t="n">
        <v>380.747025936371</v>
      </c>
      <c r="V174" s="28" t="n">
        <v>378.50678496358</v>
      </c>
      <c r="W174" s="28" t="n">
        <v>377.96434312071</v>
      </c>
      <c r="X174" s="28"/>
      <c r="Y174" s="30" t="n">
        <f aca="false">P174/P$543</f>
        <v>8.27834664160019E-005</v>
      </c>
      <c r="Z174" s="31" t="n">
        <f aca="false">Z173+Y174</f>
        <v>0.996868581744498</v>
      </c>
    </row>
    <row r="175" customFormat="false" ht="11.25" hidden="false" customHeight="false" outlineLevel="0" collapsed="false">
      <c r="A175" s="9" t="s">
        <v>393</v>
      </c>
      <c r="B175" s="26" t="s">
        <v>151</v>
      </c>
      <c r="C175" s="26" t="s">
        <v>152</v>
      </c>
      <c r="D175" s="26" t="s">
        <v>125</v>
      </c>
      <c r="E175" s="26" t="s">
        <v>141</v>
      </c>
      <c r="F175" s="26" t="s">
        <v>127</v>
      </c>
      <c r="G175" s="27" t="n">
        <v>406.625939371811</v>
      </c>
      <c r="H175" s="28" t="n">
        <v>406.625939371811</v>
      </c>
      <c r="I175" s="28" t="n">
        <v>397.032258169425</v>
      </c>
      <c r="J175" s="28" t="n">
        <v>372.712271219535</v>
      </c>
      <c r="K175" s="28" t="n">
        <v>370.50179155973</v>
      </c>
      <c r="L175" s="28" t="n">
        <v>382.927360369095</v>
      </c>
      <c r="M175" s="28" t="n">
        <v>396.078694998692</v>
      </c>
      <c r="N175" s="28" t="n">
        <v>386.913858060266</v>
      </c>
      <c r="O175" s="28" t="n">
        <v>396.053106484657</v>
      </c>
      <c r="P175" s="28" t="n">
        <v>385.779589107357</v>
      </c>
      <c r="Q175" s="28" t="n">
        <v>365.576802086339</v>
      </c>
      <c r="R175" s="28" t="n">
        <v>349.771011969791</v>
      </c>
      <c r="S175" s="28" t="n">
        <v>326.000082719273</v>
      </c>
      <c r="T175" s="28" t="n">
        <v>294.024630625781</v>
      </c>
      <c r="U175" s="28" t="n">
        <v>327.925888522693</v>
      </c>
      <c r="V175" s="28" t="n">
        <v>323.913890432359</v>
      </c>
      <c r="W175" s="28" t="n">
        <v>321.910227002858</v>
      </c>
      <c r="X175" s="27"/>
      <c r="Y175" s="30" t="n">
        <f aca="false">P175/P$543</f>
        <v>8.2665964838811E-005</v>
      </c>
      <c r="Z175" s="31" t="n">
        <f aca="false">Z174+Y175</f>
        <v>0.996951247709337</v>
      </c>
    </row>
    <row r="176" customFormat="false" ht="11.25" hidden="false" customHeight="false" outlineLevel="0" collapsed="false">
      <c r="A176" s="9" t="s">
        <v>380</v>
      </c>
      <c r="B176" s="26" t="s">
        <v>381</v>
      </c>
      <c r="C176" s="26" t="s">
        <v>382</v>
      </c>
      <c r="D176" s="26"/>
      <c r="E176" s="26" t="s">
        <v>141</v>
      </c>
      <c r="F176" s="26" t="s">
        <v>127</v>
      </c>
      <c r="G176" s="27" t="n">
        <v>492.445319451378</v>
      </c>
      <c r="H176" s="28" t="n">
        <v>492.445319451378</v>
      </c>
      <c r="I176" s="28" t="n">
        <v>371.191307723011</v>
      </c>
      <c r="J176" s="28" t="n">
        <v>288.605488823467</v>
      </c>
      <c r="K176" s="28" t="n">
        <v>287.882498378858</v>
      </c>
      <c r="L176" s="28" t="n">
        <v>195.917772733054</v>
      </c>
      <c r="M176" s="28" t="n">
        <v>299.192319412073</v>
      </c>
      <c r="N176" s="28" t="n">
        <v>141.173849041892</v>
      </c>
      <c r="O176" s="28" t="n">
        <v>218.024036044019</v>
      </c>
      <c r="P176" s="28" t="n">
        <v>379.271684487421</v>
      </c>
      <c r="Q176" s="28" t="n">
        <v>170.510731158561</v>
      </c>
      <c r="R176" s="28" t="n">
        <v>566.083624043248</v>
      </c>
      <c r="S176" s="28" t="n">
        <v>275.394475181499</v>
      </c>
      <c r="T176" s="28" t="n">
        <v>281.235747982572</v>
      </c>
      <c r="U176" s="28" t="n">
        <v>675.263386177362</v>
      </c>
      <c r="V176" s="28" t="n">
        <v>180.901218272509</v>
      </c>
      <c r="W176" s="28" t="n">
        <v>305.475046455665</v>
      </c>
      <c r="X176" s="29"/>
      <c r="Y176" s="30" t="n">
        <f aca="false">P176/P$543</f>
        <v>8.12714322360601E-005</v>
      </c>
      <c r="Z176" s="31" t="n">
        <f aca="false">Z175+Y176</f>
        <v>0.997032519141573</v>
      </c>
    </row>
    <row r="177" customFormat="false" ht="11.25" hidden="false" customHeight="false" outlineLevel="0" collapsed="false">
      <c r="A177" s="9" t="s">
        <v>405</v>
      </c>
      <c r="B177" s="26" t="s">
        <v>229</v>
      </c>
      <c r="C177" s="26" t="s">
        <v>143</v>
      </c>
      <c r="D177" s="26"/>
      <c r="E177" s="26" t="s">
        <v>218</v>
      </c>
      <c r="F177" s="26" t="s">
        <v>127</v>
      </c>
      <c r="G177" s="27" t="n">
        <v>323.973602994</v>
      </c>
      <c r="H177" s="27" t="n">
        <v>258.635835202141</v>
      </c>
      <c r="I177" s="27" t="n">
        <v>268.258301621612</v>
      </c>
      <c r="J177" s="27" t="n">
        <v>279.456544593404</v>
      </c>
      <c r="K177" s="27" t="n">
        <v>314.191459945564</v>
      </c>
      <c r="L177" s="27" t="n">
        <v>290.853476625149</v>
      </c>
      <c r="M177" s="27" t="n">
        <v>398.595479065513</v>
      </c>
      <c r="N177" s="27" t="n">
        <v>371.304034392937</v>
      </c>
      <c r="O177" s="27" t="n">
        <v>356.24301894954</v>
      </c>
      <c r="P177" s="27" t="n">
        <v>379.110190486813</v>
      </c>
      <c r="Q177" s="27" t="n">
        <v>440.474186974472</v>
      </c>
      <c r="R177" s="27" t="n">
        <v>484.024155119699</v>
      </c>
      <c r="S177" s="27" t="n">
        <v>410.819946365414</v>
      </c>
      <c r="T177" s="27" t="n">
        <v>384.655776118443</v>
      </c>
      <c r="U177" s="27" t="n">
        <v>456.357963362521</v>
      </c>
      <c r="V177" s="27" t="n">
        <v>454.314005794395</v>
      </c>
      <c r="W177" s="27" t="n">
        <v>488.370988354675</v>
      </c>
      <c r="X177" s="29"/>
      <c r="Y177" s="30" t="n">
        <f aca="false">P177/P$543</f>
        <v>8.12368268350673E-005</v>
      </c>
      <c r="Z177" s="31" t="n">
        <f aca="false">Z176+Y177</f>
        <v>0.997113755968408</v>
      </c>
    </row>
    <row r="178" customFormat="false" ht="11.25" hidden="false" customHeight="false" outlineLevel="0" collapsed="false">
      <c r="A178" s="9" t="s">
        <v>394</v>
      </c>
      <c r="B178" s="26" t="s">
        <v>226</v>
      </c>
      <c r="C178" s="26" t="s">
        <v>227</v>
      </c>
      <c r="D178" s="26" t="s">
        <v>136</v>
      </c>
      <c r="E178" s="26" t="s">
        <v>146</v>
      </c>
      <c r="F178" s="26" t="s">
        <v>127</v>
      </c>
      <c r="G178" s="27" t="n">
        <v>401.655945471707</v>
      </c>
      <c r="H178" s="29" t="n">
        <v>401.655945471707</v>
      </c>
      <c r="I178" s="29" t="n">
        <v>389.134008602351</v>
      </c>
      <c r="J178" s="29" t="n">
        <v>384.019562645855</v>
      </c>
      <c r="K178" s="29" t="n">
        <v>365.458276539157</v>
      </c>
      <c r="L178" s="29" t="n">
        <v>345.308887264666</v>
      </c>
      <c r="M178" s="29" t="n">
        <v>354.332809340557</v>
      </c>
      <c r="N178" s="29" t="n">
        <v>362.68061337355</v>
      </c>
      <c r="O178" s="29" t="n">
        <v>365.333181804862</v>
      </c>
      <c r="P178" s="29" t="n">
        <v>376.917688475331</v>
      </c>
      <c r="Q178" s="29" t="n">
        <v>380.028161006883</v>
      </c>
      <c r="R178" s="29" t="n">
        <v>379.19951292064</v>
      </c>
      <c r="S178" s="29" t="n">
        <v>384.982149392155</v>
      </c>
      <c r="T178" s="29" t="n">
        <v>382.026050541072</v>
      </c>
      <c r="U178" s="29" t="n">
        <v>383.220593106712</v>
      </c>
      <c r="V178" s="29" t="n">
        <v>394.872699317092</v>
      </c>
      <c r="W178" s="29" t="n">
        <v>395.790238788291</v>
      </c>
      <c r="X178" s="28"/>
      <c r="Y178" s="30" t="n">
        <f aca="false">P178/P$543</f>
        <v>8.07670111700925E-005</v>
      </c>
      <c r="Z178" s="31" t="n">
        <f aca="false">Z177+Y178</f>
        <v>0.997194522979578</v>
      </c>
    </row>
    <row r="179" customFormat="false" ht="11.25" hidden="false" customHeight="false" outlineLevel="0" collapsed="false">
      <c r="A179" s="9" t="s">
        <v>297</v>
      </c>
      <c r="B179" s="26" t="s">
        <v>298</v>
      </c>
      <c r="C179" s="26" t="s">
        <v>299</v>
      </c>
      <c r="D179" s="26"/>
      <c r="E179" s="26" t="s">
        <v>179</v>
      </c>
      <c r="F179" s="26" t="s">
        <v>127</v>
      </c>
      <c r="G179" s="27" t="n">
        <v>1971.8485</v>
      </c>
      <c r="H179" s="27" t="n">
        <v>1971.8485</v>
      </c>
      <c r="I179" s="27" t="n">
        <v>2037.7745</v>
      </c>
      <c r="J179" s="27" t="n">
        <v>1590.0485</v>
      </c>
      <c r="K179" s="27" t="n">
        <v>176.6895</v>
      </c>
      <c r="L179" s="27" t="n">
        <v>294.9695</v>
      </c>
      <c r="M179" s="27" t="n">
        <v>371.8705</v>
      </c>
      <c r="N179" s="27" t="n">
        <v>355.08675</v>
      </c>
      <c r="O179" s="27" t="n">
        <v>495.11225</v>
      </c>
      <c r="P179" s="27" t="n">
        <v>376.60043</v>
      </c>
      <c r="Q179" s="27" t="n">
        <v>277.17245</v>
      </c>
      <c r="R179" s="27" t="n">
        <v>253.892125</v>
      </c>
      <c r="S179" s="27" t="n">
        <v>274.41505</v>
      </c>
      <c r="T179" s="27" t="n">
        <v>302.53567186</v>
      </c>
      <c r="U179" s="27" t="n">
        <v>319.1777008</v>
      </c>
      <c r="V179" s="27" t="n">
        <v>474.43441331</v>
      </c>
      <c r="W179" s="27" t="n">
        <v>528.88918098</v>
      </c>
      <c r="X179" s="27"/>
      <c r="Y179" s="30" t="n">
        <f aca="false">P179/P$543</f>
        <v>8.06990281074655E-005</v>
      </c>
      <c r="Z179" s="31" t="n">
        <f aca="false">Z178+Y179</f>
        <v>0.997275222007686</v>
      </c>
    </row>
    <row r="180" customFormat="false" ht="11.25" hidden="false" customHeight="false" outlineLevel="0" collapsed="false">
      <c r="A180" s="9" t="s">
        <v>342</v>
      </c>
      <c r="B180" s="26" t="s">
        <v>134</v>
      </c>
      <c r="C180" s="26" t="s">
        <v>135</v>
      </c>
      <c r="D180" s="26" t="s">
        <v>125</v>
      </c>
      <c r="E180" s="26" t="s">
        <v>146</v>
      </c>
      <c r="F180" s="26" t="s">
        <v>127</v>
      </c>
      <c r="G180" s="27" t="n">
        <v>1060.4980531594</v>
      </c>
      <c r="H180" s="28" t="n">
        <v>1060.4980531594</v>
      </c>
      <c r="I180" s="28" t="n">
        <v>931.419753287198</v>
      </c>
      <c r="J180" s="28" t="n">
        <v>738.369807050029</v>
      </c>
      <c r="K180" s="28" t="n">
        <v>725.37216884099</v>
      </c>
      <c r="L180" s="28" t="n">
        <v>601.572990621696</v>
      </c>
      <c r="M180" s="28" t="n">
        <v>486.766936626632</v>
      </c>
      <c r="N180" s="28" t="n">
        <v>504.203777628335</v>
      </c>
      <c r="O180" s="28" t="n">
        <v>402.425344680699</v>
      </c>
      <c r="P180" s="28" t="n">
        <v>348.476241413514</v>
      </c>
      <c r="Q180" s="28" t="n">
        <v>336.268739602869</v>
      </c>
      <c r="R180" s="28" t="n">
        <v>308.171737519626</v>
      </c>
      <c r="S180" s="28" t="n">
        <v>309.939414184379</v>
      </c>
      <c r="T180" s="28" t="n">
        <v>273.223950643191</v>
      </c>
      <c r="U180" s="28" t="n">
        <v>256.798000281224</v>
      </c>
      <c r="V180" s="28" t="n">
        <v>252.913774932256</v>
      </c>
      <c r="W180" s="28" t="n">
        <v>223.672376718165</v>
      </c>
      <c r="X180" s="28"/>
      <c r="Y180" s="30" t="n">
        <f aca="false">P180/P$543</f>
        <v>7.46724957287304E-005</v>
      </c>
      <c r="Z180" s="31" t="n">
        <f aca="false">Z179+Y180</f>
        <v>0.997349894503414</v>
      </c>
    </row>
    <row r="181" customFormat="false" ht="11.25" hidden="false" customHeight="false" outlineLevel="0" collapsed="false">
      <c r="A181" s="9" t="s">
        <v>406</v>
      </c>
      <c r="B181" s="26" t="s">
        <v>134</v>
      </c>
      <c r="C181" s="26" t="s">
        <v>135</v>
      </c>
      <c r="D181" s="26" t="s">
        <v>208</v>
      </c>
      <c r="E181" s="26" t="s">
        <v>126</v>
      </c>
      <c r="F181" s="26" t="s">
        <v>127</v>
      </c>
      <c r="G181" s="27" t="n">
        <v>318.800910822087</v>
      </c>
      <c r="H181" s="28" t="n">
        <v>318.800910822087</v>
      </c>
      <c r="I181" s="28" t="n">
        <v>301.302331058144</v>
      </c>
      <c r="J181" s="28" t="n">
        <v>294.906336823734</v>
      </c>
      <c r="K181" s="28" t="n">
        <v>311.307904434664</v>
      </c>
      <c r="L181" s="28" t="n">
        <v>305.089839156626</v>
      </c>
      <c r="M181" s="28" t="n">
        <v>331.888490881587</v>
      </c>
      <c r="N181" s="28" t="n">
        <v>345.092493743491</v>
      </c>
      <c r="O181" s="28" t="n">
        <v>340.107558389353</v>
      </c>
      <c r="P181" s="28" t="n">
        <v>340.867048879689</v>
      </c>
      <c r="Q181" s="28" t="n">
        <v>326.657016433717</v>
      </c>
      <c r="R181" s="28" t="n">
        <v>334.435417528123</v>
      </c>
      <c r="S181" s="28" t="n">
        <v>345.113007542681</v>
      </c>
      <c r="T181" s="28" t="n">
        <v>375.580013642073</v>
      </c>
      <c r="U181" s="28" t="n">
        <v>373.504985071071</v>
      </c>
      <c r="V181" s="28" t="n">
        <v>381.163136913488</v>
      </c>
      <c r="W181" s="28" t="n">
        <v>386.493354062829</v>
      </c>
      <c r="X181" s="28"/>
      <c r="Y181" s="30" t="n">
        <f aca="false">P181/P$543</f>
        <v>7.30419759702633E-005</v>
      </c>
      <c r="Z181" s="31" t="n">
        <f aca="false">Z180+Y181</f>
        <v>0.997422936479385</v>
      </c>
    </row>
    <row r="182" customFormat="false" ht="11.25" hidden="false" customHeight="false" outlineLevel="0" collapsed="false">
      <c r="A182" s="9" t="s">
        <v>410</v>
      </c>
      <c r="B182" s="26" t="s">
        <v>391</v>
      </c>
      <c r="C182" s="26" t="s">
        <v>143</v>
      </c>
      <c r="D182" s="26"/>
      <c r="E182" s="26" t="s">
        <v>126</v>
      </c>
      <c r="F182" s="26" t="s">
        <v>127</v>
      </c>
      <c r="G182" s="27" t="n">
        <v>303.950008550466</v>
      </c>
      <c r="H182" s="28" t="n">
        <v>303.950008550466</v>
      </c>
      <c r="I182" s="28" t="n">
        <v>253.228924224883</v>
      </c>
      <c r="J182" s="28" t="n">
        <v>244.764062230626</v>
      </c>
      <c r="K182" s="28" t="n">
        <v>282.106317712509</v>
      </c>
      <c r="L182" s="28" t="n">
        <v>297.37504913089</v>
      </c>
      <c r="M182" s="28" t="n">
        <v>332.171205448749</v>
      </c>
      <c r="N182" s="28" t="n">
        <v>340.907425289341</v>
      </c>
      <c r="O182" s="28" t="n">
        <v>322.97271589432</v>
      </c>
      <c r="P182" s="28" t="n">
        <v>340.381457914314</v>
      </c>
      <c r="Q182" s="28" t="n">
        <v>399.723405280946</v>
      </c>
      <c r="R182" s="28" t="n">
        <v>382.725631362769</v>
      </c>
      <c r="S182" s="28" t="n">
        <v>380.985905290703</v>
      </c>
      <c r="T182" s="28" t="n">
        <v>386.184851381945</v>
      </c>
      <c r="U182" s="28" t="n">
        <v>379.417020603569</v>
      </c>
      <c r="V182" s="28" t="n">
        <v>391.87447121484</v>
      </c>
      <c r="W182" s="28" t="n">
        <v>413.853636351206</v>
      </c>
      <c r="X182" s="28"/>
      <c r="Y182" s="30" t="n">
        <f aca="false">P182/P$543</f>
        <v>7.29379221353711E-005</v>
      </c>
      <c r="Z182" s="31" t="n">
        <f aca="false">Z181+Y182</f>
        <v>0.99749587440152</v>
      </c>
    </row>
    <row r="183" customFormat="false" ht="11.25" hidden="false" customHeight="false" outlineLevel="0" collapsed="false">
      <c r="A183" s="9" t="s">
        <v>352</v>
      </c>
      <c r="B183" s="26" t="s">
        <v>353</v>
      </c>
      <c r="C183" s="26" t="s">
        <v>354</v>
      </c>
      <c r="D183" s="26"/>
      <c r="E183" s="26" t="s">
        <v>126</v>
      </c>
      <c r="F183" s="26" t="s">
        <v>127</v>
      </c>
      <c r="G183" s="27" t="n">
        <v>831.509651181203</v>
      </c>
      <c r="H183" s="27" t="n">
        <v>831.509651181203</v>
      </c>
      <c r="I183" s="27" t="n">
        <v>456.517644480451</v>
      </c>
      <c r="J183" s="27" t="n">
        <v>414.146808563409</v>
      </c>
      <c r="K183" s="27" t="n">
        <v>333.370212561905</v>
      </c>
      <c r="L183" s="27" t="n">
        <v>350.627099342857</v>
      </c>
      <c r="M183" s="27" t="n">
        <v>361.783032758897</v>
      </c>
      <c r="N183" s="27" t="n">
        <v>356.496925907769</v>
      </c>
      <c r="O183" s="27" t="n">
        <v>343.347100074937</v>
      </c>
      <c r="P183" s="27" t="n">
        <v>336.652472162657</v>
      </c>
      <c r="Q183" s="27" t="n">
        <v>328.762027113033</v>
      </c>
      <c r="R183" s="27" t="n">
        <v>316.288629902256</v>
      </c>
      <c r="S183" s="27" t="n">
        <v>305.729094836591</v>
      </c>
      <c r="T183" s="27" t="n">
        <v>285.3539616</v>
      </c>
      <c r="U183" s="27" t="n">
        <v>216.841429902256</v>
      </c>
      <c r="V183" s="27" t="n">
        <v>221.358854746617</v>
      </c>
      <c r="W183" s="27" t="n">
        <v>219.000075847368</v>
      </c>
      <c r="X183" s="29"/>
      <c r="Y183" s="30" t="n">
        <f aca="false">P183/P$543</f>
        <v>7.21388642957788E-005</v>
      </c>
      <c r="Z183" s="31" t="n">
        <f aca="false">Z182+Y183</f>
        <v>0.997568013265816</v>
      </c>
    </row>
    <row r="184" customFormat="false" ht="11.25" hidden="false" customHeight="false" outlineLevel="0" collapsed="false">
      <c r="A184" s="9" t="s">
        <v>389</v>
      </c>
      <c r="B184" s="26" t="s">
        <v>244</v>
      </c>
      <c r="C184" s="26" t="s">
        <v>245</v>
      </c>
      <c r="D184" s="26" t="s">
        <v>208</v>
      </c>
      <c r="E184" s="26" t="s">
        <v>146</v>
      </c>
      <c r="F184" s="26" t="s">
        <v>127</v>
      </c>
      <c r="G184" s="27" t="n">
        <v>438.477019328103</v>
      </c>
      <c r="H184" s="28" t="n">
        <v>438.477019328103</v>
      </c>
      <c r="I184" s="28" t="n">
        <v>412.646215894844</v>
      </c>
      <c r="J184" s="28" t="n">
        <v>395.432436642991</v>
      </c>
      <c r="K184" s="28" t="n">
        <v>397.921739802477</v>
      </c>
      <c r="L184" s="28" t="n">
        <v>396.856462480605</v>
      </c>
      <c r="M184" s="28" t="n">
        <v>364.022117414533</v>
      </c>
      <c r="N184" s="28" t="n">
        <v>368.844129776391</v>
      </c>
      <c r="O184" s="28" t="n">
        <v>355.707054220587</v>
      </c>
      <c r="P184" s="28" t="n">
        <v>333.997594484035</v>
      </c>
      <c r="Q184" s="28" t="n">
        <v>327.397687707708</v>
      </c>
      <c r="R184" s="28" t="n">
        <v>312.136617909138</v>
      </c>
      <c r="S184" s="28" t="n">
        <v>313.012732448455</v>
      </c>
      <c r="T184" s="28" t="n">
        <v>311.318139124625</v>
      </c>
      <c r="U184" s="28" t="n">
        <v>323.138603287826</v>
      </c>
      <c r="V184" s="28" t="n">
        <v>302.404234479599</v>
      </c>
      <c r="W184" s="28" t="n">
        <v>261.779825479341</v>
      </c>
      <c r="X184" s="28"/>
      <c r="Y184" s="30" t="n">
        <f aca="false">P184/P$543</f>
        <v>7.15699694370848E-005</v>
      </c>
      <c r="Z184" s="31" t="n">
        <f aca="false">Z183+Y184</f>
        <v>0.997639583235253</v>
      </c>
    </row>
    <row r="185" customFormat="false" ht="11.25" hidden="false" customHeight="false" outlineLevel="0" collapsed="false">
      <c r="A185" s="9" t="s">
        <v>362</v>
      </c>
      <c r="B185" s="26" t="s">
        <v>159</v>
      </c>
      <c r="C185" s="26" t="s">
        <v>160</v>
      </c>
      <c r="D185" s="26" t="s">
        <v>125</v>
      </c>
      <c r="E185" s="26" t="s">
        <v>146</v>
      </c>
      <c r="F185" s="26" t="s">
        <v>127</v>
      </c>
      <c r="G185" s="27" t="n">
        <v>730.151290842357</v>
      </c>
      <c r="H185" s="29" t="n">
        <v>730.151290842357</v>
      </c>
      <c r="I185" s="29" t="n">
        <v>690.42281920885</v>
      </c>
      <c r="J185" s="29" t="n">
        <v>589.37568284481</v>
      </c>
      <c r="K185" s="29" t="n">
        <v>554.967988173311</v>
      </c>
      <c r="L185" s="29" t="n">
        <v>502.502876663737</v>
      </c>
      <c r="M185" s="29" t="n">
        <v>512.809329915308</v>
      </c>
      <c r="N185" s="29" t="n">
        <v>438.520340074981</v>
      </c>
      <c r="O185" s="29" t="n">
        <v>364.007010759194</v>
      </c>
      <c r="P185" s="29" t="n">
        <v>307.20655208618</v>
      </c>
      <c r="Q185" s="29" t="n">
        <v>289.003251614233</v>
      </c>
      <c r="R185" s="29" t="n">
        <v>279.767092166165</v>
      </c>
      <c r="S185" s="29" t="n">
        <v>252.898781425165</v>
      </c>
      <c r="T185" s="29" t="n">
        <v>258.339859534217</v>
      </c>
      <c r="U185" s="29" t="n">
        <v>260.768334635097</v>
      </c>
      <c r="V185" s="29" t="n">
        <v>268.679909190652</v>
      </c>
      <c r="W185" s="29" t="n">
        <v>281.038066625034</v>
      </c>
      <c r="X185" s="28"/>
      <c r="Y185" s="30" t="n">
        <f aca="false">P185/P$543</f>
        <v>6.58291074749973E-005</v>
      </c>
      <c r="Z185" s="31" t="n">
        <f aca="false">Z184+Y185</f>
        <v>0.997705412342728</v>
      </c>
    </row>
    <row r="186" customFormat="false" ht="11.25" hidden="false" customHeight="false" outlineLevel="0" collapsed="false">
      <c r="A186" s="9" t="s">
        <v>407</v>
      </c>
      <c r="B186" s="26" t="s">
        <v>408</v>
      </c>
      <c r="C186" s="26" t="s">
        <v>256</v>
      </c>
      <c r="D186" s="26"/>
      <c r="E186" s="26" t="s">
        <v>146</v>
      </c>
      <c r="F186" s="26" t="s">
        <v>127</v>
      </c>
      <c r="G186" s="27" t="n">
        <v>307.28602471</v>
      </c>
      <c r="H186" s="28" t="n">
        <v>307.28602471</v>
      </c>
      <c r="I186" s="29" t="n">
        <v>307.6035543</v>
      </c>
      <c r="J186" s="29" t="n">
        <v>307.44706351</v>
      </c>
      <c r="K186" s="29" t="n">
        <v>303.76191185</v>
      </c>
      <c r="L186" s="29" t="n">
        <v>303.13625652</v>
      </c>
      <c r="M186" s="29" t="n">
        <v>302.84169731</v>
      </c>
      <c r="N186" s="29" t="n">
        <v>301.07050921</v>
      </c>
      <c r="O186" s="29" t="n">
        <v>300.77231835</v>
      </c>
      <c r="P186" s="29" t="n">
        <v>298.02748287</v>
      </c>
      <c r="Q186" s="29" t="n">
        <v>299.16159338</v>
      </c>
      <c r="R186" s="29" t="n">
        <v>298.38639405</v>
      </c>
      <c r="S186" s="29" t="n">
        <v>304.27840347</v>
      </c>
      <c r="T186" s="29" t="n">
        <v>302.77709145</v>
      </c>
      <c r="U186" s="29" t="n">
        <v>287.79361438</v>
      </c>
      <c r="V186" s="29" t="n">
        <v>286.62177811</v>
      </c>
      <c r="W186" s="29" t="n">
        <v>286.00177811</v>
      </c>
      <c r="X186" s="28"/>
      <c r="Y186" s="30" t="n">
        <f aca="false">P186/P$543</f>
        <v>6.38621900057929E-005</v>
      </c>
      <c r="Z186" s="31" t="n">
        <f aca="false">Z185+Y186</f>
        <v>0.997769274532734</v>
      </c>
    </row>
    <row r="187" customFormat="false" ht="11.25" hidden="false" customHeight="false" outlineLevel="0" collapsed="false">
      <c r="A187" s="9" t="s">
        <v>422</v>
      </c>
      <c r="B187" s="26" t="s">
        <v>219</v>
      </c>
      <c r="C187" s="26" t="s">
        <v>220</v>
      </c>
      <c r="D187" s="26" t="s">
        <v>234</v>
      </c>
      <c r="E187" s="26" t="s">
        <v>146</v>
      </c>
      <c r="F187" s="26" t="s">
        <v>127</v>
      </c>
      <c r="G187" s="27" t="n">
        <v>216.606582861045</v>
      </c>
      <c r="H187" s="28" t="n">
        <v>216.606582861045</v>
      </c>
      <c r="I187" s="29" t="n">
        <v>222.085171661632</v>
      </c>
      <c r="J187" s="29" t="n">
        <v>238.340098971807</v>
      </c>
      <c r="K187" s="29" t="n">
        <v>244.720785323316</v>
      </c>
      <c r="L187" s="29" t="n">
        <v>256.263502776937</v>
      </c>
      <c r="M187" s="29" t="n">
        <v>256.31154659223</v>
      </c>
      <c r="N187" s="29" t="n">
        <v>245.093846837461</v>
      </c>
      <c r="O187" s="29" t="n">
        <v>271.621530489856</v>
      </c>
      <c r="P187" s="29" t="n">
        <v>274.792543615505</v>
      </c>
      <c r="Q187" s="29" t="n">
        <v>278.675113358177</v>
      </c>
      <c r="R187" s="29" t="n">
        <v>285.923054290259</v>
      </c>
      <c r="S187" s="29" t="n">
        <v>292.683602382903</v>
      </c>
      <c r="T187" s="29" t="n">
        <v>288.433602188616</v>
      </c>
      <c r="U187" s="29" t="n">
        <v>280.176866317995</v>
      </c>
      <c r="V187" s="29" t="n">
        <v>292.095420226006</v>
      </c>
      <c r="W187" s="29" t="n">
        <v>289.885972583754</v>
      </c>
      <c r="X187" s="29"/>
      <c r="Y187" s="30" t="n">
        <f aca="false">P187/P$543</f>
        <v>5.88833400985483E-005</v>
      </c>
      <c r="Z187" s="31" t="n">
        <f aca="false">Z186+Y187</f>
        <v>0.997828157872832</v>
      </c>
    </row>
    <row r="188" customFormat="false" ht="11.25" hidden="false" customHeight="false" outlineLevel="0" collapsed="false">
      <c r="A188" s="9" t="s">
        <v>427</v>
      </c>
      <c r="B188" s="26" t="s">
        <v>195</v>
      </c>
      <c r="C188" s="26" t="s">
        <v>196</v>
      </c>
      <c r="D188" s="26" t="s">
        <v>428</v>
      </c>
      <c r="E188" s="26" t="s">
        <v>126</v>
      </c>
      <c r="F188" s="26" t="s">
        <v>127</v>
      </c>
      <c r="G188" s="27" t="n">
        <v>202.423931183568</v>
      </c>
      <c r="H188" s="27" t="n">
        <v>202.423931183568</v>
      </c>
      <c r="I188" s="27" t="n">
        <v>222.603543099002</v>
      </c>
      <c r="J188" s="27" t="n">
        <v>255.841077145922</v>
      </c>
      <c r="K188" s="27" t="n">
        <v>242.734185029351</v>
      </c>
      <c r="L188" s="27" t="n">
        <v>236.762423172441</v>
      </c>
      <c r="M188" s="27" t="n">
        <v>232.463663903547</v>
      </c>
      <c r="N188" s="27" t="n">
        <v>235.643177934876</v>
      </c>
      <c r="O188" s="27" t="n">
        <v>259.538295527948</v>
      </c>
      <c r="P188" s="27" t="n">
        <v>256.813637725592</v>
      </c>
      <c r="Q188" s="27" t="n">
        <v>254.384948722007</v>
      </c>
      <c r="R188" s="27" t="n">
        <v>313.830751525412</v>
      </c>
      <c r="S188" s="27" t="n">
        <v>341.052019046735</v>
      </c>
      <c r="T188" s="27" t="n">
        <v>311.316502253814</v>
      </c>
      <c r="U188" s="27" t="n">
        <v>313.824683841831</v>
      </c>
      <c r="V188" s="27" t="n">
        <v>314.221824278132</v>
      </c>
      <c r="W188" s="27" t="n">
        <v>306.710030561179</v>
      </c>
      <c r="X188" s="27"/>
      <c r="Y188" s="30" t="n">
        <f aca="false">P188/P$543</f>
        <v>5.50307682049061E-005</v>
      </c>
      <c r="Z188" s="31" t="n">
        <f aca="false">Z187+Y188</f>
        <v>0.997883188641037</v>
      </c>
    </row>
    <row r="189" customFormat="false" ht="11.25" hidden="false" customHeight="false" outlineLevel="0" collapsed="false">
      <c r="A189" s="9" t="s">
        <v>417</v>
      </c>
      <c r="B189" s="26" t="s">
        <v>175</v>
      </c>
      <c r="C189" s="26" t="s">
        <v>176</v>
      </c>
      <c r="D189" s="26" t="s">
        <v>136</v>
      </c>
      <c r="E189" s="26" t="s">
        <v>146</v>
      </c>
      <c r="F189" s="26" t="s">
        <v>127</v>
      </c>
      <c r="G189" s="27" t="n">
        <v>251.138605624988</v>
      </c>
      <c r="H189" s="27" t="n">
        <v>251.138605624988</v>
      </c>
      <c r="I189" s="27" t="n">
        <v>260.479222628023</v>
      </c>
      <c r="J189" s="27" t="n">
        <v>262.044801320047</v>
      </c>
      <c r="K189" s="27" t="n">
        <v>256.784456485848</v>
      </c>
      <c r="L189" s="27" t="n">
        <v>264.75719398181</v>
      </c>
      <c r="M189" s="27" t="n">
        <v>254.433969428193</v>
      </c>
      <c r="N189" s="27" t="n">
        <v>219.626423747571</v>
      </c>
      <c r="O189" s="27" t="n">
        <v>243.246073780838</v>
      </c>
      <c r="P189" s="27" t="n">
        <v>248.06048696986</v>
      </c>
      <c r="Q189" s="27" t="n">
        <v>180.385539643455</v>
      </c>
      <c r="R189" s="27" t="n">
        <v>172.50538768525</v>
      </c>
      <c r="S189" s="27" t="n">
        <v>171.324565045735</v>
      </c>
      <c r="T189" s="27" t="n">
        <v>157.182964222636</v>
      </c>
      <c r="U189" s="27" t="n">
        <v>150.059656597181</v>
      </c>
      <c r="V189" s="27" t="n">
        <v>161.784990618359</v>
      </c>
      <c r="W189" s="27" t="n">
        <v>147.753344636225</v>
      </c>
      <c r="X189" s="28"/>
      <c r="Y189" s="30" t="n">
        <f aca="false">P189/P$543</f>
        <v>5.31551177738493E-005</v>
      </c>
      <c r="Z189" s="31" t="n">
        <f aca="false">Z188+Y189</f>
        <v>0.997936343758811</v>
      </c>
    </row>
    <row r="190" customFormat="false" ht="11.25" hidden="false" customHeight="false" outlineLevel="0" collapsed="false">
      <c r="A190" s="9" t="s">
        <v>456</v>
      </c>
      <c r="B190" s="26" t="s">
        <v>457</v>
      </c>
      <c r="C190" s="26" t="s">
        <v>458</v>
      </c>
      <c r="D190" s="26"/>
      <c r="E190" s="26" t="s">
        <v>141</v>
      </c>
      <c r="F190" s="26" t="s">
        <v>127</v>
      </c>
      <c r="G190" s="27" t="n">
        <v>123.425910992942</v>
      </c>
      <c r="H190" s="28" t="n">
        <v>123.425910992942</v>
      </c>
      <c r="I190" s="28" t="n">
        <v>111.081736260958</v>
      </c>
      <c r="J190" s="28" t="n">
        <v>136.350033479109</v>
      </c>
      <c r="K190" s="28" t="n">
        <v>139.784632026444</v>
      </c>
      <c r="L190" s="28" t="n">
        <v>149.998697753015</v>
      </c>
      <c r="M190" s="28" t="n">
        <v>197.756773820731</v>
      </c>
      <c r="N190" s="28" t="n">
        <v>225.728048395859</v>
      </c>
      <c r="O190" s="28" t="n">
        <v>214.171670557024</v>
      </c>
      <c r="P190" s="28" t="n">
        <v>243.328843988115</v>
      </c>
      <c r="Q190" s="28" t="n">
        <v>274.115832133785</v>
      </c>
      <c r="R190" s="28" t="n">
        <v>266.680929888855</v>
      </c>
      <c r="S190" s="28" t="n">
        <v>278.70553601759</v>
      </c>
      <c r="T190" s="28" t="n">
        <v>260.485941945774</v>
      </c>
      <c r="U190" s="28" t="n">
        <v>311.065303588387</v>
      </c>
      <c r="V190" s="28" t="n">
        <v>303.791797099131</v>
      </c>
      <c r="W190" s="28" t="n">
        <v>308.285020058939</v>
      </c>
      <c r="X190" s="28"/>
      <c r="Y190" s="30" t="n">
        <f aca="false">P190/P$543</f>
        <v>5.21412076464011E-005</v>
      </c>
      <c r="Z190" s="31" t="n">
        <f aca="false">Z189+Y190</f>
        <v>0.997988484966457</v>
      </c>
    </row>
    <row r="191" customFormat="false" ht="11.25" hidden="false" customHeight="false" outlineLevel="0" collapsed="false">
      <c r="A191" s="9" t="s">
        <v>411</v>
      </c>
      <c r="B191" s="26" t="s">
        <v>128</v>
      </c>
      <c r="C191" s="26" t="s">
        <v>129</v>
      </c>
      <c r="D191" s="26" t="s">
        <v>208</v>
      </c>
      <c r="E191" s="26" t="s">
        <v>126</v>
      </c>
      <c r="F191" s="26" t="s">
        <v>127</v>
      </c>
      <c r="G191" s="27" t="n">
        <v>278.36561038</v>
      </c>
      <c r="H191" s="28" t="n">
        <v>278.36561038</v>
      </c>
      <c r="I191" s="28" t="n">
        <v>275.938534373333</v>
      </c>
      <c r="J191" s="28" t="n">
        <v>275.02026783</v>
      </c>
      <c r="K191" s="28" t="n">
        <v>267.699539396667</v>
      </c>
      <c r="L191" s="28" t="n">
        <v>264.993094446667</v>
      </c>
      <c r="M191" s="28" t="n">
        <v>262.443130583333</v>
      </c>
      <c r="N191" s="28" t="n">
        <v>254.472542573333</v>
      </c>
      <c r="O191" s="28" t="n">
        <v>247.45220159</v>
      </c>
      <c r="P191" s="28" t="n">
        <v>236.917398336667</v>
      </c>
      <c r="Q191" s="28" t="n">
        <v>239.212783113333</v>
      </c>
      <c r="R191" s="28" t="n">
        <v>239.484232093333</v>
      </c>
      <c r="S191" s="28" t="n">
        <v>241.542661286667</v>
      </c>
      <c r="T191" s="28" t="n">
        <v>238.627167936667</v>
      </c>
      <c r="U191" s="28" t="n">
        <v>240.72524839</v>
      </c>
      <c r="V191" s="28" t="n">
        <v>241.95473566</v>
      </c>
      <c r="W191" s="28" t="n">
        <v>241.95473566</v>
      </c>
      <c r="X191" s="28"/>
      <c r="Y191" s="30" t="n">
        <f aca="false">P191/P$543</f>
        <v>5.076734455008E-005</v>
      </c>
      <c r="Z191" s="31" t="n">
        <f aca="false">Z190+Y191</f>
        <v>0.998039252311007</v>
      </c>
    </row>
    <row r="192" customFormat="false" ht="11.25" hidden="false" customHeight="false" outlineLevel="0" collapsed="false">
      <c r="A192" s="9" t="s">
        <v>415</v>
      </c>
      <c r="B192" s="26" t="s">
        <v>142</v>
      </c>
      <c r="C192" s="26" t="s">
        <v>143</v>
      </c>
      <c r="D192" s="26" t="s">
        <v>234</v>
      </c>
      <c r="E192" s="26" t="s">
        <v>146</v>
      </c>
      <c r="F192" s="26" t="s">
        <v>127</v>
      </c>
      <c r="G192" s="27" t="n">
        <v>254.176335928242</v>
      </c>
      <c r="H192" s="28" t="n">
        <v>254.176335928242</v>
      </c>
      <c r="I192" s="28" t="n">
        <v>264.69110212447</v>
      </c>
      <c r="J192" s="28" t="n">
        <v>241.629411528859</v>
      </c>
      <c r="K192" s="28" t="n">
        <v>245.297852608668</v>
      </c>
      <c r="L192" s="28" t="n">
        <v>268.410783477503</v>
      </c>
      <c r="M192" s="28" t="n">
        <v>249.957713854067</v>
      </c>
      <c r="N192" s="28" t="n">
        <v>227.844505207817</v>
      </c>
      <c r="O192" s="28" t="n">
        <v>248.202274429657</v>
      </c>
      <c r="P192" s="28" t="n">
        <v>231.66590148257</v>
      </c>
      <c r="Q192" s="28" t="n">
        <v>235.637848438516</v>
      </c>
      <c r="R192" s="28" t="n">
        <v>214.166272563455</v>
      </c>
      <c r="S192" s="28" t="n">
        <v>227.909787018925</v>
      </c>
      <c r="T192" s="28" t="n">
        <v>231.611196819615</v>
      </c>
      <c r="U192" s="28" t="n">
        <v>238.280263091747</v>
      </c>
      <c r="V192" s="28" t="n">
        <v>302.742715816504</v>
      </c>
      <c r="W192" s="28" t="n">
        <v>329.440546526832</v>
      </c>
      <c r="X192" s="29"/>
      <c r="Y192" s="30" t="n">
        <f aca="false">P192/P$543</f>
        <v>4.964203863305E-005</v>
      </c>
      <c r="Z192" s="31" t="n">
        <f aca="false">Z191+Y192</f>
        <v>0.99808889434964</v>
      </c>
    </row>
    <row r="193" customFormat="false" ht="11.25" hidden="false" customHeight="false" outlineLevel="0" collapsed="false">
      <c r="A193" s="9" t="s">
        <v>416</v>
      </c>
      <c r="B193" s="26" t="s">
        <v>269</v>
      </c>
      <c r="C193" s="26" t="s">
        <v>270</v>
      </c>
      <c r="D193" s="26"/>
      <c r="E193" s="26" t="s">
        <v>141</v>
      </c>
      <c r="F193" s="26" t="s">
        <v>127</v>
      </c>
      <c r="G193" s="27" t="n">
        <v>251.895341779521</v>
      </c>
      <c r="H193" s="28" t="n">
        <v>251.895341779521</v>
      </c>
      <c r="I193" s="28" t="n">
        <v>250.431979234926</v>
      </c>
      <c r="J193" s="28" t="n">
        <v>240.023597161589</v>
      </c>
      <c r="K193" s="28" t="n">
        <v>238.289914014125</v>
      </c>
      <c r="L193" s="28" t="n">
        <v>222.68015240109</v>
      </c>
      <c r="M193" s="28" t="n">
        <v>222.901990538594</v>
      </c>
      <c r="N193" s="28" t="n">
        <v>229.677858030711</v>
      </c>
      <c r="O193" s="28" t="n">
        <v>219.791338804754</v>
      </c>
      <c r="P193" s="28" t="n">
        <v>225.621275180318</v>
      </c>
      <c r="Q193" s="28" t="n">
        <v>224.697715730408</v>
      </c>
      <c r="R193" s="28" t="n">
        <v>221.88756259954</v>
      </c>
      <c r="S193" s="28" t="n">
        <v>221.885002058788</v>
      </c>
      <c r="T193" s="28" t="n">
        <v>210.275140560542</v>
      </c>
      <c r="U193" s="28" t="n">
        <v>214.701446983586</v>
      </c>
      <c r="V193" s="28" t="n">
        <v>210.43932234402</v>
      </c>
      <c r="W193" s="28" t="n">
        <v>209.881691482019</v>
      </c>
      <c r="X193" s="28"/>
      <c r="Y193" s="30" t="n">
        <f aca="false">P193/P$543</f>
        <v>4.83467786465848E-005</v>
      </c>
      <c r="Z193" s="31" t="n">
        <f aca="false">Z192+Y193</f>
        <v>0.998137241128287</v>
      </c>
    </row>
    <row r="194" customFormat="false" ht="11.25" hidden="false" customHeight="false" outlineLevel="0" collapsed="false">
      <c r="A194" s="9" t="s">
        <v>420</v>
      </c>
      <c r="B194" s="26" t="s">
        <v>206</v>
      </c>
      <c r="C194" s="26" t="s">
        <v>207</v>
      </c>
      <c r="D194" s="26" t="s">
        <v>136</v>
      </c>
      <c r="E194" s="26" t="s">
        <v>146</v>
      </c>
      <c r="F194" s="26" t="s">
        <v>127</v>
      </c>
      <c r="G194" s="27" t="n">
        <v>224.497217458818</v>
      </c>
      <c r="H194" s="28" t="n">
        <v>224.497217458818</v>
      </c>
      <c r="I194" s="28" t="n">
        <v>162.856884900223</v>
      </c>
      <c r="J194" s="28" t="n">
        <v>164.764980391284</v>
      </c>
      <c r="K194" s="28" t="n">
        <v>167.782285902464</v>
      </c>
      <c r="L194" s="28" t="n">
        <v>234.361385649308</v>
      </c>
      <c r="M194" s="28" t="n">
        <v>254.795844975191</v>
      </c>
      <c r="N194" s="28" t="n">
        <v>226.145184731409</v>
      </c>
      <c r="O194" s="28" t="n">
        <v>201.255601061341</v>
      </c>
      <c r="P194" s="28" t="n">
        <v>219.795997802384</v>
      </c>
      <c r="Q194" s="28" t="n">
        <v>191.803278773879</v>
      </c>
      <c r="R194" s="28" t="n">
        <v>192.251107192278</v>
      </c>
      <c r="S194" s="28" t="n">
        <v>189.735735116978</v>
      </c>
      <c r="T194" s="28" t="n">
        <v>191.7613868796</v>
      </c>
      <c r="U194" s="28" t="n">
        <v>180.225769763479</v>
      </c>
      <c r="V194" s="28" t="n">
        <v>156.832309081445</v>
      </c>
      <c r="W194" s="28" t="n">
        <v>142.89126094937</v>
      </c>
      <c r="X194" s="28"/>
      <c r="Y194" s="30" t="n">
        <f aca="false">P194/P$543</f>
        <v>4.70985213813032E-005</v>
      </c>
      <c r="Z194" s="31" t="n">
        <f aca="false">Z193+Y194</f>
        <v>0.998184339649668</v>
      </c>
    </row>
    <row r="195" customFormat="false" ht="11.25" hidden="false" customHeight="false" outlineLevel="0" collapsed="false">
      <c r="A195" s="9" t="s">
        <v>441</v>
      </c>
      <c r="B195" s="26" t="s">
        <v>128</v>
      </c>
      <c r="C195" s="26" t="s">
        <v>129</v>
      </c>
      <c r="D195" s="26" t="s">
        <v>228</v>
      </c>
      <c r="E195" s="26" t="s">
        <v>146</v>
      </c>
      <c r="F195" s="26" t="s">
        <v>127</v>
      </c>
      <c r="G195" s="27" t="n">
        <v>162.27537187561</v>
      </c>
      <c r="H195" s="29" t="n">
        <v>162.27537187561</v>
      </c>
      <c r="I195" s="29" t="n">
        <v>170.69273898017</v>
      </c>
      <c r="J195" s="29" t="n">
        <v>170.619287472368</v>
      </c>
      <c r="K195" s="29" t="n">
        <v>183.697870588904</v>
      </c>
      <c r="L195" s="29" t="n">
        <v>196.969375925733</v>
      </c>
      <c r="M195" s="29" t="n">
        <v>206.764661136665</v>
      </c>
      <c r="N195" s="29" t="n">
        <v>211.453764179416</v>
      </c>
      <c r="O195" s="29" t="n">
        <v>216.467255741061</v>
      </c>
      <c r="P195" s="29" t="n">
        <v>218.11043099883</v>
      </c>
      <c r="Q195" s="29" t="n">
        <v>200.949599243776</v>
      </c>
      <c r="R195" s="29" t="n">
        <v>198.611493761827</v>
      </c>
      <c r="S195" s="29" t="n">
        <v>189.137900218654</v>
      </c>
      <c r="T195" s="29" t="n">
        <v>175.013464289725</v>
      </c>
      <c r="U195" s="29" t="n">
        <v>157.16856574346</v>
      </c>
      <c r="V195" s="29" t="n">
        <v>143.686058215306</v>
      </c>
      <c r="W195" s="29" t="n">
        <v>131.619055844872</v>
      </c>
      <c r="X195" s="29"/>
      <c r="Y195" s="30" t="n">
        <f aca="false">P195/P$543</f>
        <v>4.67373332571765E-005</v>
      </c>
      <c r="Z195" s="31" t="n">
        <f aca="false">Z194+Y195</f>
        <v>0.998231076982926</v>
      </c>
    </row>
    <row r="196" customFormat="false" ht="11.25" hidden="false" customHeight="false" outlineLevel="0" collapsed="false">
      <c r="A196" s="9" t="s">
        <v>432</v>
      </c>
      <c r="B196" s="26" t="s">
        <v>175</v>
      </c>
      <c r="C196" s="26" t="s">
        <v>176</v>
      </c>
      <c r="D196" s="26" t="s">
        <v>137</v>
      </c>
      <c r="E196" s="26" t="s">
        <v>146</v>
      </c>
      <c r="F196" s="26" t="s">
        <v>127</v>
      </c>
      <c r="G196" s="27" t="n">
        <v>185.869102714374</v>
      </c>
      <c r="H196" s="28" t="n">
        <v>185.869102714374</v>
      </c>
      <c r="I196" s="28" t="n">
        <v>194.030225897336</v>
      </c>
      <c r="J196" s="28" t="n">
        <v>175.133560500014</v>
      </c>
      <c r="K196" s="28" t="n">
        <v>180.780024324639</v>
      </c>
      <c r="L196" s="28" t="n">
        <v>180.343570837421</v>
      </c>
      <c r="M196" s="28" t="n">
        <v>197.308783947469</v>
      </c>
      <c r="N196" s="28" t="n">
        <v>203.975416752977</v>
      </c>
      <c r="O196" s="28" t="n">
        <v>202.846926586819</v>
      </c>
      <c r="P196" s="28" t="n">
        <v>212.607849067063</v>
      </c>
      <c r="Q196" s="28" t="n">
        <v>229.283647544233</v>
      </c>
      <c r="R196" s="28" t="n">
        <v>233.075824771914</v>
      </c>
      <c r="S196" s="28" t="n">
        <v>226.714322955427</v>
      </c>
      <c r="T196" s="28" t="n">
        <v>237.085168786341</v>
      </c>
      <c r="U196" s="28" t="n">
        <v>247.146541550918</v>
      </c>
      <c r="V196" s="28" t="n">
        <v>260.023734485338</v>
      </c>
      <c r="W196" s="28" t="n">
        <v>264.875856014031</v>
      </c>
      <c r="X196" s="29"/>
      <c r="Y196" s="30" t="n">
        <f aca="false">P196/P$543</f>
        <v>4.55582241043396E-005</v>
      </c>
      <c r="Z196" s="31" t="n">
        <f aca="false">Z195+Y196</f>
        <v>0.99827663520703</v>
      </c>
    </row>
    <row r="197" customFormat="false" ht="11.25" hidden="false" customHeight="false" outlineLevel="0" collapsed="false">
      <c r="A197" s="9" t="s">
        <v>437</v>
      </c>
      <c r="B197" s="26" t="s">
        <v>195</v>
      </c>
      <c r="C197" s="26" t="s">
        <v>196</v>
      </c>
      <c r="D197" s="26" t="s">
        <v>197</v>
      </c>
      <c r="E197" s="26" t="s">
        <v>146</v>
      </c>
      <c r="F197" s="26" t="s">
        <v>127</v>
      </c>
      <c r="G197" s="27" t="n">
        <v>167.877678504538</v>
      </c>
      <c r="H197" s="29" t="n">
        <v>167.877678504538</v>
      </c>
      <c r="I197" s="29" t="n">
        <v>158.212463846682</v>
      </c>
      <c r="J197" s="29" t="n">
        <v>161.507589471105</v>
      </c>
      <c r="K197" s="29" t="n">
        <v>158.374751681034</v>
      </c>
      <c r="L197" s="29" t="n">
        <v>153.802277386103</v>
      </c>
      <c r="M197" s="29" t="n">
        <v>165.119757612038</v>
      </c>
      <c r="N197" s="29" t="n">
        <v>179.892276450581</v>
      </c>
      <c r="O197" s="29" t="n">
        <v>186.152101245019</v>
      </c>
      <c r="P197" s="29" t="n">
        <v>198.390227819758</v>
      </c>
      <c r="Q197" s="29" t="n">
        <v>208.635431215692</v>
      </c>
      <c r="R197" s="29" t="n">
        <v>257.188177715299</v>
      </c>
      <c r="S197" s="29" t="n">
        <v>247.456279165559</v>
      </c>
      <c r="T197" s="29" t="n">
        <v>239.339994702973</v>
      </c>
      <c r="U197" s="29" t="n">
        <v>240.144375390047</v>
      </c>
      <c r="V197" s="29" t="n">
        <v>250.67018447679</v>
      </c>
      <c r="W197" s="29" t="n">
        <v>271.275993481021</v>
      </c>
      <c r="X197" s="28"/>
      <c r="Y197" s="30" t="n">
        <f aca="false">P197/P$543</f>
        <v>4.25116311499514E-005</v>
      </c>
      <c r="Z197" s="31" t="n">
        <f aca="false">Z196+Y197</f>
        <v>0.99831914683818</v>
      </c>
    </row>
    <row r="198" customFormat="false" ht="11.25" hidden="false" customHeight="false" outlineLevel="0" collapsed="false">
      <c r="A198" s="9" t="s">
        <v>430</v>
      </c>
      <c r="B198" s="26" t="s">
        <v>134</v>
      </c>
      <c r="C198" s="26" t="s">
        <v>135</v>
      </c>
      <c r="D198" s="26" t="s">
        <v>136</v>
      </c>
      <c r="E198" s="26" t="s">
        <v>141</v>
      </c>
      <c r="F198" s="26" t="s">
        <v>127</v>
      </c>
      <c r="G198" s="27" t="n">
        <v>188.031684955471</v>
      </c>
      <c r="H198" s="28" t="n">
        <v>188.031684955471</v>
      </c>
      <c r="I198" s="28" t="n">
        <v>197.297130007013</v>
      </c>
      <c r="J198" s="28" t="n">
        <v>192.001134316288</v>
      </c>
      <c r="K198" s="28" t="n">
        <v>186.332578162747</v>
      </c>
      <c r="L198" s="28" t="n">
        <v>175.297409379031</v>
      </c>
      <c r="M198" s="28" t="n">
        <v>181.746520525028</v>
      </c>
      <c r="N198" s="28" t="n">
        <v>194.831602323429</v>
      </c>
      <c r="O198" s="28" t="n">
        <v>186.128779133156</v>
      </c>
      <c r="P198" s="28" t="n">
        <v>186.926692728086</v>
      </c>
      <c r="Q198" s="28" t="n">
        <v>181.137013865657</v>
      </c>
      <c r="R198" s="28" t="n">
        <v>173.492704936875</v>
      </c>
      <c r="S198" s="28" t="n">
        <v>185.111432830946</v>
      </c>
      <c r="T198" s="28" t="n">
        <v>171.775834653125</v>
      </c>
      <c r="U198" s="28" t="n">
        <v>174.929844745538</v>
      </c>
      <c r="V198" s="28" t="n">
        <v>173.29304567695</v>
      </c>
      <c r="W198" s="28" t="n">
        <v>167.590710670615</v>
      </c>
      <c r="X198" s="29"/>
      <c r="Y198" s="30" t="n">
        <f aca="false">P198/P$543</f>
        <v>4.00551917333164E-005</v>
      </c>
      <c r="Z198" s="31" t="n">
        <f aca="false">Z197+Y198</f>
        <v>0.998359202029913</v>
      </c>
    </row>
    <row r="199" customFormat="false" ht="11.25" hidden="false" customHeight="false" outlineLevel="0" collapsed="false">
      <c r="A199" s="9" t="s">
        <v>418</v>
      </c>
      <c r="B199" s="26" t="s">
        <v>329</v>
      </c>
      <c r="C199" s="26" t="s">
        <v>330</v>
      </c>
      <c r="D199" s="26"/>
      <c r="E199" s="26" t="s">
        <v>141</v>
      </c>
      <c r="F199" s="26" t="s">
        <v>127</v>
      </c>
      <c r="G199" s="27" t="n">
        <v>245.048100668474</v>
      </c>
      <c r="H199" s="28" t="n">
        <v>245.048100668474</v>
      </c>
      <c r="I199" s="28" t="n">
        <v>231.289009705723</v>
      </c>
      <c r="J199" s="28" t="n">
        <v>215.443699900024</v>
      </c>
      <c r="K199" s="28" t="n">
        <v>199.817905137546</v>
      </c>
      <c r="L199" s="28" t="n">
        <v>196.470410084424</v>
      </c>
      <c r="M199" s="28" t="n">
        <v>191.367213428324</v>
      </c>
      <c r="N199" s="28" t="n">
        <v>185.847064501335</v>
      </c>
      <c r="O199" s="28" t="n">
        <v>185.999179696936</v>
      </c>
      <c r="P199" s="28" t="n">
        <v>185.237458034548</v>
      </c>
      <c r="Q199" s="28" t="n">
        <v>170.174098706736</v>
      </c>
      <c r="R199" s="28" t="n">
        <v>165.631535194544</v>
      </c>
      <c r="S199" s="28" t="n">
        <v>164.374864411135</v>
      </c>
      <c r="T199" s="28" t="n">
        <v>148.16309462625</v>
      </c>
      <c r="U199" s="28" t="n">
        <v>147.28269318211</v>
      </c>
      <c r="V199" s="28" t="n">
        <v>152.946525221464</v>
      </c>
      <c r="W199" s="28" t="n">
        <v>155.335054086661</v>
      </c>
      <c r="X199" s="27"/>
      <c r="Y199" s="30" t="n">
        <f aca="false">P199/P$543</f>
        <v>3.96932176431275E-005</v>
      </c>
      <c r="Z199" s="31" t="n">
        <f aca="false">Z198+Y199</f>
        <v>0.998398895247556</v>
      </c>
    </row>
    <row r="200" customFormat="false" ht="11.25" hidden="false" customHeight="false" outlineLevel="0" collapsed="false">
      <c r="A200" s="9" t="s">
        <v>442</v>
      </c>
      <c r="B200" s="26" t="s">
        <v>443</v>
      </c>
      <c r="C200" s="26" t="s">
        <v>444</v>
      </c>
      <c r="D200" s="26"/>
      <c r="E200" s="26" t="s">
        <v>126</v>
      </c>
      <c r="F200" s="26" t="s">
        <v>127</v>
      </c>
      <c r="G200" s="27" t="n">
        <v>161.146508545999</v>
      </c>
      <c r="H200" s="28" t="n">
        <v>161.146508545999</v>
      </c>
      <c r="I200" s="28" t="n">
        <v>161.688926356155</v>
      </c>
      <c r="J200" s="28" t="n">
        <v>147.043759861837</v>
      </c>
      <c r="K200" s="28" t="n">
        <v>144.747442495607</v>
      </c>
      <c r="L200" s="28" t="n">
        <v>148.603370784622</v>
      </c>
      <c r="M200" s="28" t="n">
        <v>159.684439528638</v>
      </c>
      <c r="N200" s="28" t="n">
        <v>167.021928577467</v>
      </c>
      <c r="O200" s="28" t="n">
        <v>173.718496301203</v>
      </c>
      <c r="P200" s="28" t="n">
        <v>173.763397722188</v>
      </c>
      <c r="Q200" s="28" t="n">
        <v>162.789643369468</v>
      </c>
      <c r="R200" s="28" t="n">
        <v>165.71085886108</v>
      </c>
      <c r="S200" s="28" t="n">
        <v>181.382780658103</v>
      </c>
      <c r="T200" s="28" t="n">
        <v>185.44424976213</v>
      </c>
      <c r="U200" s="28" t="n">
        <v>185.380733982388</v>
      </c>
      <c r="V200" s="28" t="n">
        <v>191.768744719996</v>
      </c>
      <c r="W200" s="28" t="n">
        <v>194.304283383042</v>
      </c>
      <c r="X200" s="28"/>
      <c r="Y200" s="30" t="n">
        <f aca="false">P200/P$543</f>
        <v>3.7234522851797E-005</v>
      </c>
      <c r="Z200" s="31" t="n">
        <f aca="false">Z199+Y200</f>
        <v>0.998436129770408</v>
      </c>
    </row>
    <row r="201" customFormat="false" ht="11.25" hidden="false" customHeight="false" outlineLevel="0" collapsed="false">
      <c r="A201" s="9" t="s">
        <v>573</v>
      </c>
      <c r="B201" s="26" t="s">
        <v>574</v>
      </c>
      <c r="C201" s="26" t="s">
        <v>575</v>
      </c>
      <c r="D201" s="26"/>
      <c r="E201" s="26" t="s">
        <v>179</v>
      </c>
      <c r="F201" s="26" t="s">
        <v>127</v>
      </c>
      <c r="G201" s="27" t="n">
        <v>11.9250694</v>
      </c>
      <c r="H201" s="28" t="n">
        <v>0.7405219</v>
      </c>
      <c r="I201" s="28" t="n">
        <v>1.2165481</v>
      </c>
      <c r="J201" s="28" t="n">
        <v>1.6955711</v>
      </c>
      <c r="K201" s="28" t="n">
        <v>3.6536944</v>
      </c>
      <c r="L201" s="28" t="n">
        <v>6.4734343</v>
      </c>
      <c r="M201" s="28" t="n">
        <v>20.3869444</v>
      </c>
      <c r="N201" s="28" t="n">
        <v>46.828158</v>
      </c>
      <c r="O201" s="28" t="n">
        <v>97.1784598714285</v>
      </c>
      <c r="P201" s="28" t="n">
        <v>169.283653246429</v>
      </c>
      <c r="Q201" s="28" t="n">
        <v>320.829212494164</v>
      </c>
      <c r="R201" s="28" t="n">
        <v>615.172202707159</v>
      </c>
      <c r="S201" s="28" t="n">
        <v>932.434840834617</v>
      </c>
      <c r="T201" s="28" t="n">
        <v>1272.55941268227</v>
      </c>
      <c r="U201" s="28" t="n">
        <v>1632.2734209536</v>
      </c>
      <c r="V201" s="28" t="n">
        <v>1868.3152427518</v>
      </c>
      <c r="W201" s="28" t="n">
        <v>2025.47155863559</v>
      </c>
      <c r="X201" s="28"/>
      <c r="Y201" s="30" t="n">
        <f aca="false">P201/P$543</f>
        <v>3.6274590263925E-005</v>
      </c>
      <c r="Z201" s="31" t="n">
        <f aca="false">Z200+Y201</f>
        <v>0.998472404360672</v>
      </c>
    </row>
    <row r="202" customFormat="false" ht="11.25" hidden="false" customHeight="false" outlineLevel="0" collapsed="false">
      <c r="A202" s="9" t="s">
        <v>435</v>
      </c>
      <c r="B202" s="26" t="s">
        <v>369</v>
      </c>
      <c r="C202" s="26" t="s">
        <v>436</v>
      </c>
      <c r="D202" s="26"/>
      <c r="E202" s="26" t="s">
        <v>141</v>
      </c>
      <c r="F202" s="26" t="s">
        <v>127</v>
      </c>
      <c r="G202" s="27" t="n">
        <v>169.386966072872</v>
      </c>
      <c r="H202" s="28" t="n">
        <v>169.386966072872</v>
      </c>
      <c r="I202" s="28" t="n">
        <v>187.390175288711</v>
      </c>
      <c r="J202" s="28" t="n">
        <v>185.731711282463</v>
      </c>
      <c r="K202" s="28" t="n">
        <v>179.983159355635</v>
      </c>
      <c r="L202" s="28" t="n">
        <v>162.447427304299</v>
      </c>
      <c r="M202" s="28" t="n">
        <v>159.469804227393</v>
      </c>
      <c r="N202" s="28" t="n">
        <v>169.58003679352</v>
      </c>
      <c r="O202" s="28" t="n">
        <v>161.567027223403</v>
      </c>
      <c r="P202" s="28" t="n">
        <v>166.897356700783</v>
      </c>
      <c r="Q202" s="28" t="n">
        <v>162.427751141203</v>
      </c>
      <c r="R202" s="28" t="n">
        <v>167.060692248206</v>
      </c>
      <c r="S202" s="28" t="n">
        <v>169.596095973709</v>
      </c>
      <c r="T202" s="28" t="n">
        <v>153.004058616464</v>
      </c>
      <c r="U202" s="28" t="n">
        <v>156.191315884923</v>
      </c>
      <c r="V202" s="28" t="n">
        <v>148.695498050457</v>
      </c>
      <c r="W202" s="28" t="n">
        <v>149.468028208537</v>
      </c>
      <c r="X202" s="28"/>
      <c r="Y202" s="30" t="n">
        <f aca="false">P202/P$543</f>
        <v>3.57632477463135E-005</v>
      </c>
      <c r="Z202" s="31" t="n">
        <f aca="false">Z201+Y202</f>
        <v>0.998508167608418</v>
      </c>
    </row>
    <row r="203" customFormat="false" ht="11.25" hidden="false" customHeight="false" outlineLevel="0" collapsed="false">
      <c r="A203" s="9" t="s">
        <v>438</v>
      </c>
      <c r="B203" s="26" t="s">
        <v>439</v>
      </c>
      <c r="C203" s="26" t="s">
        <v>440</v>
      </c>
      <c r="D203" s="26"/>
      <c r="E203" s="26" t="s">
        <v>141</v>
      </c>
      <c r="F203" s="26" t="s">
        <v>127</v>
      </c>
      <c r="G203" s="27" t="n">
        <v>163.259528548052</v>
      </c>
      <c r="H203" s="28" t="n">
        <v>163.259528548052</v>
      </c>
      <c r="I203" s="28" t="n">
        <v>156.425876680055</v>
      </c>
      <c r="J203" s="28" t="n">
        <v>156.733151919462</v>
      </c>
      <c r="K203" s="28" t="n">
        <v>156.931945238708</v>
      </c>
      <c r="L203" s="28" t="n">
        <v>157.735192243571</v>
      </c>
      <c r="M203" s="28" t="n">
        <v>157.146119531585</v>
      </c>
      <c r="N203" s="28" t="n">
        <v>158.675084564937</v>
      </c>
      <c r="O203" s="28" t="n">
        <v>160.160627201448</v>
      </c>
      <c r="P203" s="28" t="n">
        <v>163.106003374315</v>
      </c>
      <c r="Q203" s="28" t="n">
        <v>162.864700415938</v>
      </c>
      <c r="R203" s="28" t="n">
        <v>163.637653870518</v>
      </c>
      <c r="S203" s="28" t="n">
        <v>163.46838182524</v>
      </c>
      <c r="T203" s="28" t="n">
        <v>162.579402987919</v>
      </c>
      <c r="U203" s="28" t="n">
        <v>161.267478788642</v>
      </c>
      <c r="V203" s="28" t="n">
        <v>153.767550123249</v>
      </c>
      <c r="W203" s="28" t="n">
        <v>153.518406123249</v>
      </c>
      <c r="X203" s="28"/>
      <c r="Y203" s="30" t="n">
        <f aca="false">P203/P$543</f>
        <v>3.4950825602616E-005</v>
      </c>
      <c r="Z203" s="31" t="n">
        <f aca="false">Z202+Y203</f>
        <v>0.998543118434021</v>
      </c>
    </row>
    <row r="204" customFormat="false" ht="11.25" hidden="false" customHeight="false" outlineLevel="0" collapsed="false">
      <c r="A204" s="9" t="s">
        <v>465</v>
      </c>
      <c r="B204" s="26" t="s">
        <v>142</v>
      </c>
      <c r="C204" s="26" t="s">
        <v>143</v>
      </c>
      <c r="D204" s="26" t="s">
        <v>137</v>
      </c>
      <c r="E204" s="26" t="s">
        <v>141</v>
      </c>
      <c r="F204" s="26" t="s">
        <v>127</v>
      </c>
      <c r="G204" s="27" t="n">
        <v>111.733916977878</v>
      </c>
      <c r="H204" s="28" t="n">
        <v>111.733916977878</v>
      </c>
      <c r="I204" s="28" t="n">
        <v>111.021853843951</v>
      </c>
      <c r="J204" s="28" t="n">
        <v>106.802801577566</v>
      </c>
      <c r="K204" s="28" t="n">
        <v>109.809579236617</v>
      </c>
      <c r="L204" s="28" t="n">
        <v>115.002511562595</v>
      </c>
      <c r="M204" s="28" t="n">
        <v>137.560483851968</v>
      </c>
      <c r="N204" s="28" t="n">
        <v>144.644968340473</v>
      </c>
      <c r="O204" s="28" t="n">
        <v>154.612273489371</v>
      </c>
      <c r="P204" s="28" t="n">
        <v>162.618351821016</v>
      </c>
      <c r="Q204" s="28" t="n">
        <v>174.867328567466</v>
      </c>
      <c r="R204" s="28" t="n">
        <v>198.833179545483</v>
      </c>
      <c r="S204" s="28" t="n">
        <v>203.432181544766</v>
      </c>
      <c r="T204" s="28" t="n">
        <v>195.920611638204</v>
      </c>
      <c r="U204" s="28" t="n">
        <v>205.204233048929</v>
      </c>
      <c r="V204" s="28" t="n">
        <v>205.269539448958</v>
      </c>
      <c r="W204" s="28" t="n">
        <v>210.379986869521</v>
      </c>
      <c r="X204" s="28"/>
      <c r="Y204" s="30" t="n">
        <f aca="false">P204/P$543</f>
        <v>3.48463302189907E-005</v>
      </c>
      <c r="Z204" s="31" t="n">
        <f aca="false">Z203+Y204</f>
        <v>0.99857796476424</v>
      </c>
    </row>
    <row r="205" customFormat="false" ht="11.25" hidden="false" customHeight="false" outlineLevel="0" collapsed="false">
      <c r="A205" s="9" t="s">
        <v>426</v>
      </c>
      <c r="B205" s="26" t="s">
        <v>159</v>
      </c>
      <c r="C205" s="26" t="s">
        <v>160</v>
      </c>
      <c r="D205" s="26" t="s">
        <v>125</v>
      </c>
      <c r="E205" s="26" t="s">
        <v>141</v>
      </c>
      <c r="F205" s="26" t="s">
        <v>127</v>
      </c>
      <c r="G205" s="27" t="n">
        <v>203.47427241314</v>
      </c>
      <c r="H205" s="27" t="n">
        <v>203.47427241314</v>
      </c>
      <c r="I205" s="27" t="n">
        <v>189.131174016101</v>
      </c>
      <c r="J205" s="27" t="n">
        <v>164.760543129387</v>
      </c>
      <c r="K205" s="27" t="n">
        <v>155.956652616415</v>
      </c>
      <c r="L205" s="27" t="n">
        <v>166.403901485421</v>
      </c>
      <c r="M205" s="27" t="n">
        <v>158.051244454728</v>
      </c>
      <c r="N205" s="27" t="n">
        <v>155.719178361506</v>
      </c>
      <c r="O205" s="27" t="n">
        <v>159.952751905675</v>
      </c>
      <c r="P205" s="27" t="n">
        <v>160.471408049499</v>
      </c>
      <c r="Q205" s="27" t="n">
        <v>148.622828968557</v>
      </c>
      <c r="R205" s="27" t="n">
        <v>125.43990886866</v>
      </c>
      <c r="S205" s="27" t="n">
        <v>92.47174140624</v>
      </c>
      <c r="T205" s="27" t="n">
        <v>84.9891743643129</v>
      </c>
      <c r="U205" s="27" t="n">
        <v>84.9118473234154</v>
      </c>
      <c r="V205" s="27" t="n">
        <v>85.6660600168688</v>
      </c>
      <c r="W205" s="27" t="n">
        <v>93.2739274096437</v>
      </c>
      <c r="X205" s="29"/>
      <c r="Y205" s="30" t="n">
        <f aca="false">P205/P$543</f>
        <v>3.43862769052894E-005</v>
      </c>
      <c r="Z205" s="31" t="n">
        <f aca="false">Z204+Y205</f>
        <v>0.998612351041145</v>
      </c>
    </row>
    <row r="206" customFormat="false" ht="11.25" hidden="false" customHeight="false" outlineLevel="0" collapsed="false">
      <c r="A206" s="9" t="s">
        <v>478</v>
      </c>
      <c r="B206" s="26" t="s">
        <v>206</v>
      </c>
      <c r="C206" s="26" t="s">
        <v>207</v>
      </c>
      <c r="D206" s="26" t="s">
        <v>137</v>
      </c>
      <c r="E206" s="26" t="s">
        <v>146</v>
      </c>
      <c r="F206" s="26" t="s">
        <v>127</v>
      </c>
      <c r="G206" s="27" t="n">
        <v>96.8412069872329</v>
      </c>
      <c r="H206" s="28" t="n">
        <v>96.8412069872329</v>
      </c>
      <c r="I206" s="28" t="n">
        <v>99.4496672266073</v>
      </c>
      <c r="J206" s="28" t="n">
        <v>109.006225355559</v>
      </c>
      <c r="K206" s="28" t="n">
        <v>115.5184923195</v>
      </c>
      <c r="L206" s="28" t="n">
        <v>122.602498035221</v>
      </c>
      <c r="M206" s="28" t="n">
        <v>132.919979255065</v>
      </c>
      <c r="N206" s="28" t="n">
        <v>139.92267095125</v>
      </c>
      <c r="O206" s="28" t="n">
        <v>148.295797270308</v>
      </c>
      <c r="P206" s="28" t="n">
        <v>158.444009556515</v>
      </c>
      <c r="Q206" s="28" t="n">
        <v>166.615774566133</v>
      </c>
      <c r="R206" s="28" t="n">
        <v>191.103666277982</v>
      </c>
      <c r="S206" s="28" t="n">
        <v>194.02246233015</v>
      </c>
      <c r="T206" s="28" t="n">
        <v>200.47109300612</v>
      </c>
      <c r="U206" s="28" t="n">
        <v>209.311899724247</v>
      </c>
      <c r="V206" s="28" t="n">
        <v>209.360858172335</v>
      </c>
      <c r="W206" s="28" t="n">
        <v>215.625375423486</v>
      </c>
      <c r="X206" s="28"/>
      <c r="Y206" s="30" t="n">
        <f aca="false">P206/P$543</f>
        <v>3.39518400992286E-005</v>
      </c>
      <c r="Z206" s="31" t="n">
        <f aca="false">Z205+Y206</f>
        <v>0.998646302881245</v>
      </c>
    </row>
    <row r="207" customFormat="false" ht="11.25" hidden="false" customHeight="false" outlineLevel="0" collapsed="false">
      <c r="A207" s="9" t="s">
        <v>434</v>
      </c>
      <c r="B207" s="26" t="s">
        <v>123</v>
      </c>
      <c r="C207" s="26" t="s">
        <v>124</v>
      </c>
      <c r="D207" s="26" t="s">
        <v>234</v>
      </c>
      <c r="E207" s="26" t="s">
        <v>141</v>
      </c>
      <c r="F207" s="26" t="s">
        <v>127</v>
      </c>
      <c r="G207" s="27" t="n">
        <v>170.25132123408</v>
      </c>
      <c r="H207" s="28" t="n">
        <v>170.25132123408</v>
      </c>
      <c r="I207" s="28" t="n">
        <v>172.330714087838</v>
      </c>
      <c r="J207" s="28" t="n">
        <v>172.159186978762</v>
      </c>
      <c r="K207" s="28" t="n">
        <v>186.028487589159</v>
      </c>
      <c r="L207" s="28" t="n">
        <v>177.159033135403</v>
      </c>
      <c r="M207" s="28" t="n">
        <v>173.252855424305</v>
      </c>
      <c r="N207" s="28" t="n">
        <v>206.368533538762</v>
      </c>
      <c r="O207" s="28" t="n">
        <v>207.36628281431</v>
      </c>
      <c r="P207" s="28" t="n">
        <v>158.392378853591</v>
      </c>
      <c r="Q207" s="28" t="n">
        <v>199.049296220094</v>
      </c>
      <c r="R207" s="28" t="n">
        <v>189.967398821173</v>
      </c>
      <c r="S207" s="28" t="n">
        <v>230.210206894234</v>
      </c>
      <c r="T207" s="28" t="n">
        <v>241.862387627934</v>
      </c>
      <c r="U207" s="28" t="n">
        <v>333.418218962226</v>
      </c>
      <c r="V207" s="28" t="n">
        <v>398.47944225327</v>
      </c>
      <c r="W207" s="28" t="n">
        <v>441.890911311801</v>
      </c>
      <c r="X207" s="28"/>
      <c r="Y207" s="30" t="n">
        <f aca="false">P207/P$543</f>
        <v>3.39407765230493E-005</v>
      </c>
      <c r="Z207" s="31" t="n">
        <f aca="false">Z206+Y207</f>
        <v>0.998680243657768</v>
      </c>
    </row>
    <row r="208" customFormat="false" ht="11.25" hidden="false" customHeight="false" outlineLevel="0" collapsed="false">
      <c r="A208" s="9" t="s">
        <v>293</v>
      </c>
      <c r="B208" s="26" t="s">
        <v>177</v>
      </c>
      <c r="C208" s="26" t="s">
        <v>178</v>
      </c>
      <c r="D208" s="26"/>
      <c r="E208" s="26" t="s">
        <v>230</v>
      </c>
      <c r="F208" s="26" t="s">
        <v>127</v>
      </c>
      <c r="G208" s="27" t="n">
        <v>2102.0289</v>
      </c>
      <c r="H208" s="27" t="n">
        <v>1559.3555</v>
      </c>
      <c r="I208" s="27" t="n">
        <v>1473.1243</v>
      </c>
      <c r="J208" s="27" t="n">
        <v>1640.6872</v>
      </c>
      <c r="K208" s="27" t="n">
        <v>1573.4326</v>
      </c>
      <c r="L208" s="27" t="n">
        <v>1932.2194</v>
      </c>
      <c r="M208" s="27" t="n">
        <v>2102.0289</v>
      </c>
      <c r="N208" s="27" t="n">
        <v>2014.3637</v>
      </c>
      <c r="O208" s="27" t="n">
        <v>415.1191</v>
      </c>
      <c r="P208" s="27" t="n">
        <v>155.35</v>
      </c>
      <c r="Q208" s="27" t="n">
        <v>0</v>
      </c>
      <c r="R208" s="27" t="n">
        <v>0</v>
      </c>
      <c r="S208" s="27" t="n">
        <v>0</v>
      </c>
      <c r="T208" s="27" t="n">
        <v>0</v>
      </c>
      <c r="U208" s="27" t="n">
        <v>0</v>
      </c>
      <c r="V208" s="27" t="n">
        <v>0</v>
      </c>
      <c r="W208" s="27" t="n">
        <v>0</v>
      </c>
      <c r="X208" s="28"/>
      <c r="Y208" s="30" t="n">
        <f aca="false">P208/P$543</f>
        <v>3.32888467931244E-005</v>
      </c>
      <c r="Z208" s="31" t="n">
        <f aca="false">Z207+Y208</f>
        <v>0.998713532504561</v>
      </c>
    </row>
    <row r="209" customFormat="false" ht="11.25" hidden="false" customHeight="false" outlineLevel="0" collapsed="false">
      <c r="A209" s="9" t="s">
        <v>429</v>
      </c>
      <c r="B209" s="26" t="s">
        <v>123</v>
      </c>
      <c r="C209" s="26" t="s">
        <v>124</v>
      </c>
      <c r="D209" s="26" t="s">
        <v>125</v>
      </c>
      <c r="E209" s="26" t="s">
        <v>141</v>
      </c>
      <c r="F209" s="26" t="s">
        <v>127</v>
      </c>
      <c r="G209" s="27" t="n">
        <v>197.780210780371</v>
      </c>
      <c r="H209" s="28" t="n">
        <v>197.780210780371</v>
      </c>
      <c r="I209" s="28" t="n">
        <v>192.755425274177</v>
      </c>
      <c r="J209" s="28" t="n">
        <v>180.340585732007</v>
      </c>
      <c r="K209" s="28" t="n">
        <v>167.578277808411</v>
      </c>
      <c r="L209" s="28" t="n">
        <v>167.939411770664</v>
      </c>
      <c r="M209" s="28" t="n">
        <v>155.028748238998</v>
      </c>
      <c r="N209" s="28" t="n">
        <v>157.166894789968</v>
      </c>
      <c r="O209" s="28" t="n">
        <v>145.232916887916</v>
      </c>
      <c r="P209" s="28" t="n">
        <v>148.761029404963</v>
      </c>
      <c r="Q209" s="28" t="n">
        <v>139.876583136863</v>
      </c>
      <c r="R209" s="28" t="n">
        <v>145.074267633518</v>
      </c>
      <c r="S209" s="28" t="n">
        <v>152.026254277992</v>
      </c>
      <c r="T209" s="28" t="n">
        <v>154.811531537217</v>
      </c>
      <c r="U209" s="28" t="n">
        <v>164.042426299204</v>
      </c>
      <c r="V209" s="28" t="n">
        <v>162.045128977122</v>
      </c>
      <c r="W209" s="28" t="n">
        <v>154.589806812545</v>
      </c>
      <c r="X209" s="28"/>
      <c r="Y209" s="30" t="n">
        <f aca="false">P209/P$543</f>
        <v>3.18769431390362E-005</v>
      </c>
      <c r="Z209" s="31" t="n">
        <f aca="false">Z208+Y209</f>
        <v>0.9987454094477</v>
      </c>
    </row>
    <row r="210" customFormat="false" ht="11.25" hidden="false" customHeight="false" outlineLevel="0" collapsed="false">
      <c r="A210" s="9" t="s">
        <v>454</v>
      </c>
      <c r="B210" s="26" t="s">
        <v>159</v>
      </c>
      <c r="C210" s="26" t="s">
        <v>160</v>
      </c>
      <c r="D210" s="26" t="s">
        <v>137</v>
      </c>
      <c r="E210" s="26" t="s">
        <v>146</v>
      </c>
      <c r="F210" s="26" t="s">
        <v>127</v>
      </c>
      <c r="G210" s="27" t="n">
        <v>125.799947256131</v>
      </c>
      <c r="H210" s="27" t="n">
        <v>125.799947256131</v>
      </c>
      <c r="I210" s="27" t="n">
        <v>129.307934967257</v>
      </c>
      <c r="J210" s="27" t="n">
        <v>132.686779943109</v>
      </c>
      <c r="K210" s="27" t="n">
        <v>136.455919974871</v>
      </c>
      <c r="L210" s="27" t="n">
        <v>138.161854728268</v>
      </c>
      <c r="M210" s="27" t="n">
        <v>124.34571746318</v>
      </c>
      <c r="N210" s="27" t="n">
        <v>140.591365682487</v>
      </c>
      <c r="O210" s="27" t="n">
        <v>161.057481971989</v>
      </c>
      <c r="P210" s="27" t="n">
        <v>145.216245274063</v>
      </c>
      <c r="Q210" s="27" t="n">
        <v>147.825299602211</v>
      </c>
      <c r="R210" s="27" t="n">
        <v>169.149248663487</v>
      </c>
      <c r="S210" s="27" t="n">
        <v>172.185745601508</v>
      </c>
      <c r="T210" s="27" t="n">
        <v>176.505364563412</v>
      </c>
      <c r="U210" s="27" t="n">
        <v>158.390358373587</v>
      </c>
      <c r="V210" s="27" t="n">
        <v>160.453243488096</v>
      </c>
      <c r="W210" s="27" t="n">
        <v>398.114807700969</v>
      </c>
      <c r="X210" s="29"/>
      <c r="Y210" s="30" t="n">
        <f aca="false">P210/P$543</f>
        <v>3.11173565548829E-005</v>
      </c>
      <c r="Z210" s="31" t="n">
        <f aca="false">Z209+Y210</f>
        <v>0.998776526804255</v>
      </c>
    </row>
    <row r="211" customFormat="false" ht="11.25" hidden="false" customHeight="false" outlineLevel="0" collapsed="false">
      <c r="A211" s="9" t="s">
        <v>396</v>
      </c>
      <c r="B211" s="26" t="s">
        <v>397</v>
      </c>
      <c r="C211" s="26" t="s">
        <v>398</v>
      </c>
      <c r="D211" s="26"/>
      <c r="E211" s="26" t="s">
        <v>141</v>
      </c>
      <c r="F211" s="26" t="s">
        <v>127</v>
      </c>
      <c r="G211" s="27" t="n">
        <v>386.25923654518</v>
      </c>
      <c r="H211" s="28" t="n">
        <v>386.25923654518</v>
      </c>
      <c r="I211" s="28" t="n">
        <v>362.94776589916</v>
      </c>
      <c r="J211" s="28" t="n">
        <v>271.122058008754</v>
      </c>
      <c r="K211" s="28" t="n">
        <v>123.784079501342</v>
      </c>
      <c r="L211" s="28" t="n">
        <v>110.973642287184</v>
      </c>
      <c r="M211" s="28" t="n">
        <v>91.962674617515</v>
      </c>
      <c r="N211" s="28" t="n">
        <v>138.178553723567</v>
      </c>
      <c r="O211" s="28" t="n">
        <v>122.995958871189</v>
      </c>
      <c r="P211" s="28" t="n">
        <v>136.75499289079</v>
      </c>
      <c r="Q211" s="28" t="n">
        <v>117.779336610076</v>
      </c>
      <c r="R211" s="28" t="n">
        <v>72.4095552457296</v>
      </c>
      <c r="S211" s="28" t="n">
        <v>50.8458644131232</v>
      </c>
      <c r="T211" s="28" t="n">
        <v>53.8505042849554</v>
      </c>
      <c r="U211" s="28" t="n">
        <v>49.884880323314</v>
      </c>
      <c r="V211" s="28" t="n">
        <v>56.0725101243376</v>
      </c>
      <c r="W211" s="28" t="n">
        <v>54.5469059359493</v>
      </c>
      <c r="X211" s="27"/>
      <c r="Y211" s="30" t="n">
        <f aca="false">P211/P$543</f>
        <v>2.93042549503465E-005</v>
      </c>
      <c r="Z211" s="31" t="n">
        <f aca="false">Z210+Y211</f>
        <v>0.998805831059205</v>
      </c>
    </row>
    <row r="212" customFormat="false" ht="11.25" hidden="false" customHeight="false" outlineLevel="0" collapsed="false">
      <c r="A212" s="9" t="s">
        <v>450</v>
      </c>
      <c r="B212" s="26" t="s">
        <v>252</v>
      </c>
      <c r="C212" s="26" t="s">
        <v>253</v>
      </c>
      <c r="D212" s="26"/>
      <c r="E212" s="26" t="s">
        <v>230</v>
      </c>
      <c r="F212" s="26" t="s">
        <v>127</v>
      </c>
      <c r="G212" s="27" t="n">
        <v>136.23</v>
      </c>
      <c r="H212" s="29" t="n">
        <v>136.23</v>
      </c>
      <c r="I212" s="29" t="n">
        <v>136.23</v>
      </c>
      <c r="J212" s="29" t="n">
        <v>136.23</v>
      </c>
      <c r="K212" s="29" t="n">
        <v>136.23</v>
      </c>
      <c r="L212" s="29" t="n">
        <v>136.23</v>
      </c>
      <c r="M212" s="29" t="n">
        <v>136.23</v>
      </c>
      <c r="N212" s="29" t="n">
        <v>136.23</v>
      </c>
      <c r="O212" s="29" t="n">
        <v>136.23</v>
      </c>
      <c r="P212" s="29" t="n">
        <v>136.23</v>
      </c>
      <c r="Q212" s="29" t="n">
        <v>136.23</v>
      </c>
      <c r="R212" s="29" t="n">
        <v>143.4</v>
      </c>
      <c r="S212" s="29" t="n">
        <v>100.38</v>
      </c>
      <c r="T212" s="29" t="n">
        <v>119.5</v>
      </c>
      <c r="U212" s="29" t="n">
        <v>155.35</v>
      </c>
      <c r="V212" s="29" t="n">
        <v>117.11</v>
      </c>
      <c r="W212" s="29" t="n">
        <v>117.0622</v>
      </c>
      <c r="X212" s="28"/>
      <c r="Y212" s="30" t="n">
        <f aca="false">P212/P$543</f>
        <v>2.91917579570475E-005</v>
      </c>
      <c r="Z212" s="31" t="n">
        <f aca="false">Z211+Y212</f>
        <v>0.998835022817162</v>
      </c>
    </row>
    <row r="213" customFormat="false" ht="11.25" hidden="false" customHeight="false" outlineLevel="0" collapsed="false">
      <c r="A213" s="9" t="s">
        <v>419</v>
      </c>
      <c r="B213" s="26" t="s">
        <v>381</v>
      </c>
      <c r="C213" s="26" t="s">
        <v>382</v>
      </c>
      <c r="D213" s="26"/>
      <c r="E213" s="26" t="s">
        <v>146</v>
      </c>
      <c r="F213" s="26" t="s">
        <v>127</v>
      </c>
      <c r="G213" s="27" t="n">
        <v>229.954116286792</v>
      </c>
      <c r="H213" s="28" t="n">
        <v>229.954116286792</v>
      </c>
      <c r="I213" s="28" t="n">
        <v>158.38969086444</v>
      </c>
      <c r="J213" s="28" t="n">
        <v>131.191076871521</v>
      </c>
      <c r="K213" s="28" t="n">
        <v>124.265123667962</v>
      </c>
      <c r="L213" s="28" t="n">
        <v>123.311309020003</v>
      </c>
      <c r="M213" s="28" t="n">
        <v>131.017857211731</v>
      </c>
      <c r="N213" s="28" t="n">
        <v>111.59729015394</v>
      </c>
      <c r="O213" s="28" t="n">
        <v>124.467092525364</v>
      </c>
      <c r="P213" s="28" t="n">
        <v>136.14588185402</v>
      </c>
      <c r="Q213" s="28" t="n">
        <v>121.555657434972</v>
      </c>
      <c r="R213" s="28" t="n">
        <v>165.181974783112</v>
      </c>
      <c r="S213" s="28" t="n">
        <v>128.20579107145</v>
      </c>
      <c r="T213" s="28" t="n">
        <v>136.653586972122</v>
      </c>
      <c r="U213" s="28" t="n">
        <v>189.391151046876</v>
      </c>
      <c r="V213" s="28" t="n">
        <v>117.682728991712</v>
      </c>
      <c r="W213" s="28" t="n">
        <v>146.364434700861</v>
      </c>
      <c r="X213" s="28"/>
      <c r="Y213" s="30" t="n">
        <f aca="false">P213/P$543</f>
        <v>2.91737328777166E-005</v>
      </c>
      <c r="Z213" s="31" t="n">
        <f aca="false">Z212+Y213</f>
        <v>0.99886419655004</v>
      </c>
    </row>
    <row r="214" customFormat="false" ht="11.25" hidden="false" customHeight="false" outlineLevel="0" collapsed="false">
      <c r="A214" s="9" t="s">
        <v>461</v>
      </c>
      <c r="B214" s="26" t="s">
        <v>462</v>
      </c>
      <c r="C214" s="26" t="s">
        <v>463</v>
      </c>
      <c r="D214" s="26"/>
      <c r="E214" s="26" t="s">
        <v>141</v>
      </c>
      <c r="F214" s="26" t="s">
        <v>127</v>
      </c>
      <c r="G214" s="27" t="n">
        <v>117.212419694517</v>
      </c>
      <c r="H214" s="29" t="n">
        <v>117.212419694517</v>
      </c>
      <c r="I214" s="29" t="n">
        <v>118.349146368544</v>
      </c>
      <c r="J214" s="29" t="n">
        <v>115.054816086417</v>
      </c>
      <c r="K214" s="29" t="n">
        <v>111.745830794347</v>
      </c>
      <c r="L214" s="29" t="n">
        <v>122.353121040139</v>
      </c>
      <c r="M214" s="29" t="n">
        <v>122.32251789042</v>
      </c>
      <c r="N214" s="29" t="n">
        <v>126.232450293146</v>
      </c>
      <c r="O214" s="29" t="n">
        <v>132.43991240419</v>
      </c>
      <c r="P214" s="29" t="n">
        <v>133.268748958865</v>
      </c>
      <c r="Q214" s="29" t="n">
        <v>131.7015178811</v>
      </c>
      <c r="R214" s="29" t="n">
        <v>139.225760924901</v>
      </c>
      <c r="S214" s="29" t="n">
        <v>146.250029453952</v>
      </c>
      <c r="T214" s="29" t="n">
        <v>144.938195308828</v>
      </c>
      <c r="U214" s="29" t="n">
        <v>144.824768414471</v>
      </c>
      <c r="V214" s="29" t="n">
        <v>151.352154062788</v>
      </c>
      <c r="W214" s="29" t="n">
        <v>150.517664000788</v>
      </c>
      <c r="X214" s="28"/>
      <c r="Y214" s="30" t="n">
        <f aca="false">P214/P$543</f>
        <v>2.8557212529147E-005</v>
      </c>
      <c r="Z214" s="31" t="n">
        <f aca="false">Z213+Y214</f>
        <v>0.998892753762569</v>
      </c>
    </row>
    <row r="215" customFormat="false" ht="11.25" hidden="false" customHeight="false" outlineLevel="0" collapsed="false">
      <c r="A215" s="9" t="s">
        <v>451</v>
      </c>
      <c r="B215" s="26" t="s">
        <v>213</v>
      </c>
      <c r="C215" s="26" t="s">
        <v>214</v>
      </c>
      <c r="D215" s="26" t="s">
        <v>376</v>
      </c>
      <c r="E215" s="26" t="s">
        <v>126</v>
      </c>
      <c r="F215" s="26" t="s">
        <v>127</v>
      </c>
      <c r="G215" s="27" t="n">
        <v>135.224277185595</v>
      </c>
      <c r="H215" s="28" t="n">
        <v>135.224277185595</v>
      </c>
      <c r="I215" s="28" t="n">
        <v>105.757843430411</v>
      </c>
      <c r="J215" s="28" t="n">
        <v>112.864440071635</v>
      </c>
      <c r="K215" s="28" t="n">
        <v>114.658344387752</v>
      </c>
      <c r="L215" s="28" t="n">
        <v>116.660209068373</v>
      </c>
      <c r="M215" s="28" t="n">
        <v>133.534222873995</v>
      </c>
      <c r="N215" s="28" t="n">
        <v>128.401730042771</v>
      </c>
      <c r="O215" s="28" t="n">
        <v>134.310130624454</v>
      </c>
      <c r="P215" s="28" t="n">
        <v>129.599464000378</v>
      </c>
      <c r="Q215" s="28" t="n">
        <v>131.163161668826</v>
      </c>
      <c r="R215" s="28" t="n">
        <v>127.103716456344</v>
      </c>
      <c r="S215" s="28" t="n">
        <v>133.502080505513</v>
      </c>
      <c r="T215" s="28" t="n">
        <v>131.35952645169</v>
      </c>
      <c r="U215" s="28" t="n">
        <v>144.157028909783</v>
      </c>
      <c r="V215" s="28" t="n">
        <v>144.41891152888</v>
      </c>
      <c r="W215" s="28" t="n">
        <v>119.429513727199</v>
      </c>
      <c r="X215" s="29"/>
      <c r="Y215" s="30" t="n">
        <f aca="false">P215/P$543</f>
        <v>2.7770947547986E-005</v>
      </c>
      <c r="Z215" s="31" t="n">
        <f aca="false">Z214+Y215</f>
        <v>0.998920524710117</v>
      </c>
    </row>
    <row r="216" customFormat="false" ht="11.25" hidden="false" customHeight="false" outlineLevel="0" collapsed="false">
      <c r="A216" s="9" t="s">
        <v>425</v>
      </c>
      <c r="B216" s="26" t="s">
        <v>209</v>
      </c>
      <c r="C216" s="26" t="s">
        <v>210</v>
      </c>
      <c r="D216" s="26" t="s">
        <v>136</v>
      </c>
      <c r="E216" s="26" t="s">
        <v>146</v>
      </c>
      <c r="F216" s="26" t="s">
        <v>127</v>
      </c>
      <c r="G216" s="27" t="n">
        <v>204.444819783292</v>
      </c>
      <c r="H216" s="28" t="n">
        <v>204.444819783292</v>
      </c>
      <c r="I216" s="28" t="n">
        <v>191.94628249766</v>
      </c>
      <c r="J216" s="28" t="n">
        <v>186.559376691593</v>
      </c>
      <c r="K216" s="28" t="n">
        <v>186.686797709852</v>
      </c>
      <c r="L216" s="28" t="n">
        <v>174.043873382647</v>
      </c>
      <c r="M216" s="28" t="n">
        <v>155.796891150227</v>
      </c>
      <c r="N216" s="28" t="n">
        <v>137.700779769905</v>
      </c>
      <c r="O216" s="28" t="n">
        <v>145.179201352156</v>
      </c>
      <c r="P216" s="28" t="n">
        <v>126.253673889784</v>
      </c>
      <c r="Q216" s="28" t="n">
        <v>114.756864623439</v>
      </c>
      <c r="R216" s="28" t="n">
        <v>107.985592771171</v>
      </c>
      <c r="S216" s="28" t="n">
        <v>67.9848585362047</v>
      </c>
      <c r="T216" s="28" t="n">
        <v>68.5159983199448</v>
      </c>
      <c r="U216" s="28" t="n">
        <v>98.2265959343055</v>
      </c>
      <c r="V216" s="28" t="n">
        <v>145.31392281449</v>
      </c>
      <c r="W216" s="28" t="n">
        <v>146.678339298744</v>
      </c>
      <c r="X216" s="28"/>
      <c r="Y216" s="30" t="n">
        <f aca="false">P216/P$543</f>
        <v>2.70540019773808E-005</v>
      </c>
      <c r="Z216" s="31" t="n">
        <f aca="false">Z215+Y216</f>
        <v>0.998947578712094</v>
      </c>
    </row>
    <row r="217" customFormat="false" ht="11.25" hidden="false" customHeight="false" outlineLevel="0" collapsed="false">
      <c r="A217" s="9" t="s">
        <v>474</v>
      </c>
      <c r="B217" s="26" t="s">
        <v>475</v>
      </c>
      <c r="C217" s="26" t="s">
        <v>350</v>
      </c>
      <c r="D217" s="26"/>
      <c r="E217" s="26" t="s">
        <v>141</v>
      </c>
      <c r="F217" s="26" t="s">
        <v>127</v>
      </c>
      <c r="G217" s="27" t="n">
        <v>101.171704888216</v>
      </c>
      <c r="H217" s="28" t="n">
        <v>101.171704888216</v>
      </c>
      <c r="I217" s="28" t="n">
        <v>103.305759377594</v>
      </c>
      <c r="J217" s="28" t="n">
        <v>106.92331245133</v>
      </c>
      <c r="K217" s="28" t="n">
        <v>109.278785468591</v>
      </c>
      <c r="L217" s="28" t="n">
        <v>114.465669409069</v>
      </c>
      <c r="M217" s="28" t="n">
        <v>116.129159142784</v>
      </c>
      <c r="N217" s="28" t="n">
        <v>121.247321740778</v>
      </c>
      <c r="O217" s="28" t="n">
        <v>124.010245268309</v>
      </c>
      <c r="P217" s="28" t="n">
        <v>124.867020709405</v>
      </c>
      <c r="Q217" s="28" t="n">
        <v>129.153509741654</v>
      </c>
      <c r="R217" s="28" t="n">
        <v>131.466671408841</v>
      </c>
      <c r="S217" s="28" t="n">
        <v>133.697858510111</v>
      </c>
      <c r="T217" s="28" t="n">
        <v>134.419367326698</v>
      </c>
      <c r="U217" s="28" t="n">
        <v>136.915739037786</v>
      </c>
      <c r="V217" s="28" t="n">
        <v>138.327693797916</v>
      </c>
      <c r="W217" s="28" t="n">
        <v>136.854100880199</v>
      </c>
      <c r="X217" s="29"/>
      <c r="Y217" s="30" t="n">
        <f aca="false">P217/P$543</f>
        <v>2.67568659279644E-005</v>
      </c>
      <c r="Z217" s="31" t="n">
        <f aca="false">Z216+Y217</f>
        <v>0.998974335578022</v>
      </c>
    </row>
    <row r="218" customFormat="false" ht="11.25" hidden="false" customHeight="false" outlineLevel="0" collapsed="false">
      <c r="A218" s="9" t="s">
        <v>455</v>
      </c>
      <c r="B218" s="26" t="s">
        <v>142</v>
      </c>
      <c r="C218" s="26" t="s">
        <v>143</v>
      </c>
      <c r="D218" s="26" t="s">
        <v>136</v>
      </c>
      <c r="E218" s="26" t="s">
        <v>141</v>
      </c>
      <c r="F218" s="26" t="s">
        <v>127</v>
      </c>
      <c r="G218" s="27" t="n">
        <v>125.502401156554</v>
      </c>
      <c r="H218" s="29" t="n">
        <v>125.502401156554</v>
      </c>
      <c r="I218" s="29" t="n">
        <v>125.08555357985</v>
      </c>
      <c r="J218" s="29" t="n">
        <v>123.493657247643</v>
      </c>
      <c r="K218" s="29" t="n">
        <v>123.324665434953</v>
      </c>
      <c r="L218" s="29" t="n">
        <v>123.903049251064</v>
      </c>
      <c r="M218" s="29" t="n">
        <v>123.599456076109</v>
      </c>
      <c r="N218" s="29" t="n">
        <v>123.972691932829</v>
      </c>
      <c r="O218" s="29" t="n">
        <v>127.494183479275</v>
      </c>
      <c r="P218" s="29" t="n">
        <v>122.770877073861</v>
      </c>
      <c r="Q218" s="29" t="n">
        <v>120.780025184461</v>
      </c>
      <c r="R218" s="29" t="n">
        <v>117.187212478892</v>
      </c>
      <c r="S218" s="29" t="n">
        <v>121.807315417443</v>
      </c>
      <c r="T218" s="29" t="n">
        <v>122.604459698356</v>
      </c>
      <c r="U218" s="29" t="n">
        <v>123.502962097127</v>
      </c>
      <c r="V218" s="29" t="n">
        <v>121.376872240129</v>
      </c>
      <c r="W218" s="29" t="n">
        <v>122.378578610001</v>
      </c>
      <c r="X218" s="27"/>
      <c r="Y218" s="30" t="n">
        <f aca="false">P218/P$543</f>
        <v>2.63076982141567E-005</v>
      </c>
      <c r="Z218" s="31" t="n">
        <f aca="false">Z217+Y218</f>
        <v>0.999000643276236</v>
      </c>
    </row>
    <row r="219" customFormat="false" ht="11.25" hidden="false" customHeight="false" outlineLevel="0" collapsed="false">
      <c r="A219" s="9" t="s">
        <v>486</v>
      </c>
      <c r="B219" s="26" t="s">
        <v>219</v>
      </c>
      <c r="C219" s="26" t="s">
        <v>220</v>
      </c>
      <c r="D219" s="26" t="s">
        <v>137</v>
      </c>
      <c r="E219" s="26" t="s">
        <v>146</v>
      </c>
      <c r="F219" s="26" t="s">
        <v>127</v>
      </c>
      <c r="G219" s="27" t="n">
        <v>75.8232175488228</v>
      </c>
      <c r="H219" s="28" t="n">
        <v>75.8232175488228</v>
      </c>
      <c r="I219" s="28" t="n">
        <v>79.9848584972284</v>
      </c>
      <c r="J219" s="28" t="n">
        <v>85.7454507808498</v>
      </c>
      <c r="K219" s="28" t="n">
        <v>91.1147154072745</v>
      </c>
      <c r="L219" s="28" t="n">
        <v>98.3134387918828</v>
      </c>
      <c r="M219" s="28" t="n">
        <v>103.444543146264</v>
      </c>
      <c r="N219" s="28" t="n">
        <v>109.664810359685</v>
      </c>
      <c r="O219" s="28" t="n">
        <v>115.135279449668</v>
      </c>
      <c r="P219" s="28" t="n">
        <v>122.634823777631</v>
      </c>
      <c r="Q219" s="28" t="n">
        <v>122.747164640345</v>
      </c>
      <c r="R219" s="28" t="n">
        <v>137.211231393165</v>
      </c>
      <c r="S219" s="28" t="n">
        <v>135.385159775727</v>
      </c>
      <c r="T219" s="28" t="n">
        <v>138.065295154018</v>
      </c>
      <c r="U219" s="28" t="n">
        <v>148.62367678256</v>
      </c>
      <c r="V219" s="28" t="n">
        <v>147.677394486558</v>
      </c>
      <c r="W219" s="28" t="n">
        <v>151.906363303268</v>
      </c>
      <c r="X219" s="28"/>
      <c r="Y219" s="30" t="n">
        <f aca="false">P219/P$543</f>
        <v>2.6278544320794E-005</v>
      </c>
      <c r="Z219" s="31" t="n">
        <f aca="false">Z218+Y219</f>
        <v>0.999026921820557</v>
      </c>
    </row>
    <row r="220" customFormat="false" ht="11.25" hidden="false" customHeight="false" outlineLevel="0" collapsed="false">
      <c r="A220" s="9" t="s">
        <v>460</v>
      </c>
      <c r="B220" s="26" t="s">
        <v>213</v>
      </c>
      <c r="C220" s="26" t="s">
        <v>214</v>
      </c>
      <c r="D220" s="26" t="s">
        <v>215</v>
      </c>
      <c r="E220" s="26" t="s">
        <v>146</v>
      </c>
      <c r="F220" s="26" t="s">
        <v>127</v>
      </c>
      <c r="G220" s="27" t="n">
        <v>118.01942001246</v>
      </c>
      <c r="H220" s="28" t="n">
        <v>118.01942001246</v>
      </c>
      <c r="I220" s="28" t="n">
        <v>115.833998658927</v>
      </c>
      <c r="J220" s="28" t="n">
        <v>105.093047159256</v>
      </c>
      <c r="K220" s="28" t="n">
        <v>113.528755119759</v>
      </c>
      <c r="L220" s="28" t="n">
        <v>112.144693890953</v>
      </c>
      <c r="M220" s="28" t="n">
        <v>112.034814027228</v>
      </c>
      <c r="N220" s="28" t="n">
        <v>116.713703864738</v>
      </c>
      <c r="O220" s="28" t="n">
        <v>117.271024358877</v>
      </c>
      <c r="P220" s="28" t="n">
        <v>120.476662607432</v>
      </c>
      <c r="Q220" s="28" t="n">
        <v>121.916695723953</v>
      </c>
      <c r="R220" s="28" t="n">
        <v>123.588291419882</v>
      </c>
      <c r="S220" s="28" t="n">
        <v>124.156840795587</v>
      </c>
      <c r="T220" s="28" t="n">
        <v>116.15231036139</v>
      </c>
      <c r="U220" s="28" t="n">
        <v>130.176529418181</v>
      </c>
      <c r="V220" s="28" t="n">
        <v>124.706985282074</v>
      </c>
      <c r="W220" s="28" t="n">
        <v>110.819548845377</v>
      </c>
      <c r="X220" s="29"/>
      <c r="Y220" s="30" t="n">
        <f aca="false">P220/P$543</f>
        <v>2.58160873104972E-005</v>
      </c>
      <c r="Z220" s="31" t="n">
        <f aca="false">Z219+Y220</f>
        <v>0.999052737907868</v>
      </c>
    </row>
    <row r="221" customFormat="false" ht="11.25" hidden="false" customHeight="false" outlineLevel="0" collapsed="false">
      <c r="A221" s="9" t="s">
        <v>476</v>
      </c>
      <c r="B221" s="26" t="s">
        <v>219</v>
      </c>
      <c r="C221" s="26" t="s">
        <v>220</v>
      </c>
      <c r="D221" s="26" t="s">
        <v>136</v>
      </c>
      <c r="E221" s="26" t="s">
        <v>146</v>
      </c>
      <c r="F221" s="26" t="s">
        <v>127</v>
      </c>
      <c r="G221" s="27" t="n">
        <v>100.982529674826</v>
      </c>
      <c r="H221" s="28" t="n">
        <v>100.982529674826</v>
      </c>
      <c r="I221" s="28" t="n">
        <v>98.330213647567</v>
      </c>
      <c r="J221" s="28" t="n">
        <v>90.2650400877995</v>
      </c>
      <c r="K221" s="28" t="n">
        <v>94.1175179105108</v>
      </c>
      <c r="L221" s="28" t="n">
        <v>113.271407445887</v>
      </c>
      <c r="M221" s="28" t="n">
        <v>109.401341183022</v>
      </c>
      <c r="N221" s="28" t="n">
        <v>106.067723281395</v>
      </c>
      <c r="O221" s="28" t="n">
        <v>118.25917102975</v>
      </c>
      <c r="P221" s="28" t="n">
        <v>109.968405094941</v>
      </c>
      <c r="Q221" s="28" t="n">
        <v>91.518796491676</v>
      </c>
      <c r="R221" s="28" t="n">
        <v>94.3397435411102</v>
      </c>
      <c r="S221" s="28" t="n">
        <v>87.2879861224093</v>
      </c>
      <c r="T221" s="28" t="n">
        <v>85.9798329855042</v>
      </c>
      <c r="U221" s="28" t="n">
        <v>85.5143774827323</v>
      </c>
      <c r="V221" s="28" t="n">
        <v>78.2816872726125</v>
      </c>
      <c r="W221" s="28" t="n">
        <v>69.6961161987496</v>
      </c>
      <c r="X221" s="28"/>
      <c r="Y221" s="30" t="n">
        <f aca="false">P221/P$543</f>
        <v>2.35643475332457E-005</v>
      </c>
      <c r="Z221" s="31" t="n">
        <f aca="false">Z220+Y221</f>
        <v>0.999076302255401</v>
      </c>
    </row>
    <row r="222" customFormat="false" ht="11.25" hidden="false" customHeight="false" outlineLevel="0" collapsed="false">
      <c r="A222" s="9" t="s">
        <v>470</v>
      </c>
      <c r="B222" s="26" t="s">
        <v>471</v>
      </c>
      <c r="C222" s="26" t="s">
        <v>143</v>
      </c>
      <c r="D222" s="26"/>
      <c r="E222" s="26" t="s">
        <v>126</v>
      </c>
      <c r="F222" s="26" t="s">
        <v>127</v>
      </c>
      <c r="G222" s="27" t="n">
        <v>103.434795522944</v>
      </c>
      <c r="H222" s="28" t="n">
        <v>103.434795522944</v>
      </c>
      <c r="I222" s="28" t="n">
        <v>96.8152629565883</v>
      </c>
      <c r="J222" s="28" t="n">
        <v>98.8057130778754</v>
      </c>
      <c r="K222" s="28" t="n">
        <v>92.9261805115198</v>
      </c>
      <c r="L222" s="28" t="n">
        <v>113.146388259806</v>
      </c>
      <c r="M222" s="28" t="n">
        <v>114.397132691166</v>
      </c>
      <c r="N222" s="28" t="n">
        <v>112.797669374239</v>
      </c>
      <c r="O222" s="28" t="n">
        <v>111.457998309026</v>
      </c>
      <c r="P222" s="28" t="n">
        <v>109.678621553885</v>
      </c>
      <c r="Q222" s="28" t="n">
        <v>137.717998309026</v>
      </c>
      <c r="R222" s="28" t="n">
        <v>118.791811604795</v>
      </c>
      <c r="S222" s="28" t="n">
        <v>133.274069925031</v>
      </c>
      <c r="T222" s="28" t="n">
        <v>123.296075436193</v>
      </c>
      <c r="U222" s="28" t="n">
        <v>118.457772398896</v>
      </c>
      <c r="V222" s="28" t="n">
        <v>109.414839101436</v>
      </c>
      <c r="W222" s="28" t="n">
        <v>97.1007401542143</v>
      </c>
      <c r="X222" s="27"/>
      <c r="Y222" s="30" t="n">
        <f aca="false">P222/P$543</f>
        <v>2.35022518789079E-005</v>
      </c>
      <c r="Z222" s="31" t="n">
        <f aca="false">Z221+Y222</f>
        <v>0.99909980450728</v>
      </c>
    </row>
    <row r="223" customFormat="false" ht="11.25" hidden="false" customHeight="false" outlineLevel="0" collapsed="false">
      <c r="A223" s="9" t="s">
        <v>492</v>
      </c>
      <c r="B223" s="26" t="s">
        <v>157</v>
      </c>
      <c r="C223" s="26" t="s">
        <v>158</v>
      </c>
      <c r="D223" s="26" t="s">
        <v>137</v>
      </c>
      <c r="E223" s="26" t="s">
        <v>141</v>
      </c>
      <c r="F223" s="26" t="s">
        <v>127</v>
      </c>
      <c r="G223" s="27" t="n">
        <v>70.4791083316478</v>
      </c>
      <c r="H223" s="28" t="n">
        <v>70.4791083316478</v>
      </c>
      <c r="I223" s="28" t="n">
        <v>84.8703117224284</v>
      </c>
      <c r="J223" s="28" t="n">
        <v>85.6245482991312</v>
      </c>
      <c r="K223" s="28" t="n">
        <v>89.9678069865098</v>
      </c>
      <c r="L223" s="28" t="n">
        <v>89.1522238997368</v>
      </c>
      <c r="M223" s="28" t="n">
        <v>97.5067111630941</v>
      </c>
      <c r="N223" s="28" t="n">
        <v>108.868581899821</v>
      </c>
      <c r="O223" s="28" t="n">
        <v>103.848751364847</v>
      </c>
      <c r="P223" s="28" t="n">
        <v>108.620520599414</v>
      </c>
      <c r="Q223" s="28" t="n">
        <v>108.205568430056</v>
      </c>
      <c r="R223" s="28" t="n">
        <v>110.384579583357</v>
      </c>
      <c r="S223" s="28" t="n">
        <v>117.160673994693</v>
      </c>
      <c r="T223" s="28" t="n">
        <v>111.257215059504</v>
      </c>
      <c r="U223" s="28" t="n">
        <v>119.105715997514</v>
      </c>
      <c r="V223" s="28" t="n">
        <v>121.628606449632</v>
      </c>
      <c r="W223" s="28" t="n">
        <v>118.10469971271</v>
      </c>
      <c r="X223" s="28"/>
      <c r="Y223" s="30" t="n">
        <f aca="false">P223/P$543</f>
        <v>2.32755189496189E-005</v>
      </c>
      <c r="Z223" s="31" t="n">
        <f aca="false">Z222+Y223</f>
        <v>0.999123080026229</v>
      </c>
    </row>
    <row r="224" customFormat="false" ht="11.25" hidden="false" customHeight="false" outlineLevel="0" collapsed="false">
      <c r="A224" s="9" t="s">
        <v>551</v>
      </c>
      <c r="B224" s="26" t="s">
        <v>301</v>
      </c>
      <c r="C224" s="26" t="s">
        <v>302</v>
      </c>
      <c r="D224" s="26"/>
      <c r="E224" s="26" t="s">
        <v>218</v>
      </c>
      <c r="F224" s="26" t="s">
        <v>127</v>
      </c>
      <c r="G224" s="27" t="n">
        <v>17.7988475</v>
      </c>
      <c r="H224" s="28" t="n">
        <v>0</v>
      </c>
      <c r="I224" s="28" t="n">
        <v>0.050925</v>
      </c>
      <c r="J224" s="28" t="n">
        <v>0.254625</v>
      </c>
      <c r="K224" s="28" t="n">
        <v>1.6674175</v>
      </c>
      <c r="L224" s="28" t="n">
        <v>7.3773525</v>
      </c>
      <c r="M224" s="28" t="n">
        <v>17.7988475</v>
      </c>
      <c r="N224" s="28" t="n">
        <v>39.11666</v>
      </c>
      <c r="O224" s="28" t="n">
        <v>70.0101673625</v>
      </c>
      <c r="P224" s="28" t="n">
        <v>108.487517787535</v>
      </c>
      <c r="Q224" s="28" t="n">
        <v>169.475666846656</v>
      </c>
      <c r="R224" s="28" t="n">
        <v>194.786057141785</v>
      </c>
      <c r="S224" s="28" t="n">
        <v>216.693633626658</v>
      </c>
      <c r="T224" s="28" t="n">
        <v>195.902182433856</v>
      </c>
      <c r="U224" s="28" t="n">
        <v>216.795092951766</v>
      </c>
      <c r="V224" s="28" t="n">
        <v>232.52761658642</v>
      </c>
      <c r="W224" s="28" t="n">
        <v>254.764139366348</v>
      </c>
      <c r="X224" s="28"/>
      <c r="Y224" s="30" t="n">
        <f aca="false">P224/P$543</f>
        <v>2.32470187228556E-005</v>
      </c>
      <c r="Z224" s="31" t="n">
        <f aca="false">Z223+Y224</f>
        <v>0.999146327044952</v>
      </c>
    </row>
    <row r="225" customFormat="false" ht="11.25" hidden="false" customHeight="false" outlineLevel="0" collapsed="false">
      <c r="A225" s="9" t="s">
        <v>447</v>
      </c>
      <c r="B225" s="26" t="s">
        <v>448</v>
      </c>
      <c r="C225" s="26" t="s">
        <v>449</v>
      </c>
      <c r="D225" s="26"/>
      <c r="E225" s="26" t="s">
        <v>141</v>
      </c>
      <c r="F225" s="26" t="s">
        <v>127</v>
      </c>
      <c r="G225" s="27" t="n">
        <v>140.10619</v>
      </c>
      <c r="H225" s="28" t="n">
        <v>140.10619</v>
      </c>
      <c r="I225" s="28" t="n">
        <v>133.27377</v>
      </c>
      <c r="J225" s="28" t="n">
        <v>128.50782</v>
      </c>
      <c r="K225" s="28" t="n">
        <v>124.93754</v>
      </c>
      <c r="L225" s="28" t="n">
        <v>120.46349</v>
      </c>
      <c r="M225" s="28" t="n">
        <v>116.47405</v>
      </c>
      <c r="N225" s="28" t="n">
        <v>112.871859306358</v>
      </c>
      <c r="O225" s="28" t="n">
        <v>109.33559</v>
      </c>
      <c r="P225" s="28" t="n">
        <v>107.68667</v>
      </c>
      <c r="Q225" s="28" t="n">
        <v>69.34347</v>
      </c>
      <c r="R225" s="28" t="n">
        <v>66.896795</v>
      </c>
      <c r="S225" s="28" t="n">
        <v>64.63653</v>
      </c>
      <c r="T225" s="28" t="n">
        <v>60.8035817914742</v>
      </c>
      <c r="U225" s="28" t="n">
        <v>58.6216243746686</v>
      </c>
      <c r="V225" s="28" t="n">
        <v>56.814154856829</v>
      </c>
      <c r="W225" s="28" t="n">
        <v>44.4689248774526</v>
      </c>
      <c r="X225" s="28"/>
      <c r="Y225" s="30" t="n">
        <f aca="false">P225/P$543</f>
        <v>2.30754107453604E-005</v>
      </c>
      <c r="Z225" s="31" t="n">
        <f aca="false">Z224+Y225</f>
        <v>0.999169402455698</v>
      </c>
    </row>
    <row r="226" customFormat="false" ht="11.25" hidden="false" customHeight="false" outlineLevel="0" collapsed="false">
      <c r="A226" s="9" t="s">
        <v>466</v>
      </c>
      <c r="B226" s="26" t="s">
        <v>151</v>
      </c>
      <c r="C226" s="26" t="s">
        <v>152</v>
      </c>
      <c r="D226" s="26" t="s">
        <v>137</v>
      </c>
      <c r="E226" s="26" t="s">
        <v>146</v>
      </c>
      <c r="F226" s="26" t="s">
        <v>127</v>
      </c>
      <c r="G226" s="27" t="n">
        <v>108.269020559253</v>
      </c>
      <c r="H226" s="28" t="n">
        <v>108.269020559253</v>
      </c>
      <c r="I226" s="28" t="n">
        <v>104.103191002272</v>
      </c>
      <c r="J226" s="28" t="n">
        <v>99.7895145726229</v>
      </c>
      <c r="K226" s="28" t="n">
        <v>92.1863455513183</v>
      </c>
      <c r="L226" s="28" t="n">
        <v>100.804405653463</v>
      </c>
      <c r="M226" s="28" t="n">
        <v>94.4180435495185</v>
      </c>
      <c r="N226" s="28" t="n">
        <v>92.8562515894837</v>
      </c>
      <c r="O226" s="28" t="n">
        <v>98.6526842329224</v>
      </c>
      <c r="P226" s="28" t="n">
        <v>103.811754925765</v>
      </c>
      <c r="Q226" s="28" t="n">
        <v>102.379388980768</v>
      </c>
      <c r="R226" s="28" t="n">
        <v>118.172095775563</v>
      </c>
      <c r="S226" s="28" t="n">
        <v>121.739876764588</v>
      </c>
      <c r="T226" s="28" t="n">
        <v>122.455077375637</v>
      </c>
      <c r="U226" s="28" t="n">
        <v>128.402883141625</v>
      </c>
      <c r="V226" s="28" t="n">
        <v>135.174784719414</v>
      </c>
      <c r="W226" s="28" t="n">
        <v>133.865965043187</v>
      </c>
      <c r="X226" s="29"/>
      <c r="Y226" s="30" t="n">
        <f aca="false">P226/P$543</f>
        <v>2.22450827489486E-005</v>
      </c>
      <c r="Z226" s="31" t="n">
        <f aca="false">Z225+Y226</f>
        <v>0.999191647538447</v>
      </c>
    </row>
    <row r="227" customFormat="false" ht="11.25" hidden="false" customHeight="false" outlineLevel="0" collapsed="false">
      <c r="A227" s="9" t="s">
        <v>482</v>
      </c>
      <c r="B227" s="26" t="s">
        <v>242</v>
      </c>
      <c r="C227" s="26" t="s">
        <v>243</v>
      </c>
      <c r="D227" s="26" t="s">
        <v>136</v>
      </c>
      <c r="E227" s="26" t="s">
        <v>146</v>
      </c>
      <c r="F227" s="26" t="s">
        <v>127</v>
      </c>
      <c r="G227" s="27" t="n">
        <v>83.595843758456</v>
      </c>
      <c r="H227" s="28" t="n">
        <v>83.595843758456</v>
      </c>
      <c r="I227" s="28" t="n">
        <v>81.4129857790209</v>
      </c>
      <c r="J227" s="28" t="n">
        <v>84.9019389358802</v>
      </c>
      <c r="K227" s="28" t="n">
        <v>86.6301076577912</v>
      </c>
      <c r="L227" s="28" t="n">
        <v>90.5336085949574</v>
      </c>
      <c r="M227" s="28" t="n">
        <v>90.5682501059017</v>
      </c>
      <c r="N227" s="28" t="n">
        <v>92.6236962413375</v>
      </c>
      <c r="O227" s="28" t="n">
        <v>96.3245522087946</v>
      </c>
      <c r="P227" s="28" t="n">
        <v>99.3064194332733</v>
      </c>
      <c r="Q227" s="28" t="n">
        <v>100.604343683188</v>
      </c>
      <c r="R227" s="28" t="n">
        <v>101.227562216298</v>
      </c>
      <c r="S227" s="28" t="n">
        <v>100.849249213169</v>
      </c>
      <c r="T227" s="28" t="n">
        <v>100.710201474607</v>
      </c>
      <c r="U227" s="28" t="n">
        <v>103.206171935784</v>
      </c>
      <c r="V227" s="28" t="n">
        <v>107.092985506215</v>
      </c>
      <c r="W227" s="28" t="n">
        <v>132.525796407043</v>
      </c>
      <c r="X227" s="28"/>
      <c r="Y227" s="30" t="n">
        <f aca="false">P227/P$543</f>
        <v>2.1279666444081E-005</v>
      </c>
      <c r="Z227" s="31" t="n">
        <f aca="false">Z226+Y227</f>
        <v>0.999212927204891</v>
      </c>
    </row>
    <row r="228" customFormat="false" ht="11.25" hidden="false" customHeight="false" outlineLevel="0" collapsed="false">
      <c r="A228" s="9" t="s">
        <v>493</v>
      </c>
      <c r="B228" s="26" t="s">
        <v>157</v>
      </c>
      <c r="C228" s="26" t="s">
        <v>158</v>
      </c>
      <c r="D228" s="26" t="s">
        <v>234</v>
      </c>
      <c r="E228" s="26" t="s">
        <v>141</v>
      </c>
      <c r="F228" s="26" t="s">
        <v>127</v>
      </c>
      <c r="G228" s="27" t="n">
        <v>64.6635285154847</v>
      </c>
      <c r="H228" s="27" t="n">
        <v>64.6635285154847</v>
      </c>
      <c r="I228" s="27" t="n">
        <v>66.4850939167675</v>
      </c>
      <c r="J228" s="27" t="n">
        <v>67.1458475679684</v>
      </c>
      <c r="K228" s="27" t="n">
        <v>68.0188682625565</v>
      </c>
      <c r="L228" s="27" t="n">
        <v>69.4927732927889</v>
      </c>
      <c r="M228" s="27" t="n">
        <v>74.4885088008231</v>
      </c>
      <c r="N228" s="27" t="n">
        <v>79.8782246931564</v>
      </c>
      <c r="O228" s="27" t="n">
        <v>93.8355383727906</v>
      </c>
      <c r="P228" s="27" t="n">
        <v>98.8486416879605</v>
      </c>
      <c r="Q228" s="27" t="n">
        <v>105.570060224613</v>
      </c>
      <c r="R228" s="27" t="n">
        <v>104.219771329302</v>
      </c>
      <c r="S228" s="27" t="n">
        <v>108.18131128821</v>
      </c>
      <c r="T228" s="27" t="n">
        <v>113.620060369155</v>
      </c>
      <c r="U228" s="27" t="n">
        <v>116.353622083245</v>
      </c>
      <c r="V228" s="27" t="n">
        <v>129.003645332598</v>
      </c>
      <c r="W228" s="27" t="n">
        <v>125.886698469784</v>
      </c>
      <c r="X228" s="29"/>
      <c r="Y228" s="30" t="n">
        <f aca="false">P228/P$543</f>
        <v>2.11815725063338E-005</v>
      </c>
      <c r="Z228" s="31" t="n">
        <f aca="false">Z227+Y228</f>
        <v>0.999234108777397</v>
      </c>
    </row>
    <row r="229" customFormat="false" ht="11.25" hidden="false" customHeight="false" outlineLevel="0" collapsed="false">
      <c r="A229" s="9" t="s">
        <v>467</v>
      </c>
      <c r="B229" s="26" t="s">
        <v>161</v>
      </c>
      <c r="C229" s="26" t="s">
        <v>162</v>
      </c>
      <c r="D229" s="26"/>
      <c r="E229" s="26" t="s">
        <v>141</v>
      </c>
      <c r="F229" s="26" t="s">
        <v>127</v>
      </c>
      <c r="G229" s="27" t="n">
        <v>104.984625039268</v>
      </c>
      <c r="H229" s="28" t="n">
        <v>104.984625039268</v>
      </c>
      <c r="I229" s="28" t="n">
        <v>94.7742490451138</v>
      </c>
      <c r="J229" s="28" t="n">
        <v>89.5105151413351</v>
      </c>
      <c r="K229" s="28" t="n">
        <v>96.7564855158998</v>
      </c>
      <c r="L229" s="28" t="n">
        <v>100.101463416858</v>
      </c>
      <c r="M229" s="28" t="n">
        <v>100.775140879261</v>
      </c>
      <c r="N229" s="28" t="n">
        <v>94.4923837644661</v>
      </c>
      <c r="O229" s="28" t="n">
        <v>98.9033900487659</v>
      </c>
      <c r="P229" s="28" t="n">
        <v>97.038730453983</v>
      </c>
      <c r="Q229" s="28" t="n">
        <v>96.8197487511805</v>
      </c>
      <c r="R229" s="28" t="n">
        <v>99.0816932959452</v>
      </c>
      <c r="S229" s="28" t="n">
        <v>92.0865794889759</v>
      </c>
      <c r="T229" s="28" t="n">
        <v>85.3124938618047</v>
      </c>
      <c r="U229" s="28" t="n">
        <v>91.8484060322533</v>
      </c>
      <c r="V229" s="28" t="n">
        <v>104.661431042023</v>
      </c>
      <c r="W229" s="28" t="n">
        <v>144.983126567257</v>
      </c>
      <c r="X229" s="27"/>
      <c r="Y229" s="30" t="n">
        <f aca="false">P229/P$543</f>
        <v>2.07937394984353E-005</v>
      </c>
      <c r="Z229" s="31" t="n">
        <f aca="false">Z228+Y229</f>
        <v>0.999254902516895</v>
      </c>
    </row>
    <row r="230" customFormat="false" ht="11.25" hidden="false" customHeight="false" outlineLevel="0" collapsed="false">
      <c r="A230" s="9" t="s">
        <v>522</v>
      </c>
      <c r="B230" s="26" t="s">
        <v>385</v>
      </c>
      <c r="C230" s="26" t="s">
        <v>386</v>
      </c>
      <c r="D230" s="26"/>
      <c r="E230" s="26" t="s">
        <v>179</v>
      </c>
      <c r="F230" s="26" t="s">
        <v>127</v>
      </c>
      <c r="G230" s="27" t="n">
        <v>39.0559689131927</v>
      </c>
      <c r="H230" s="28" t="n">
        <v>64.7399762465927</v>
      </c>
      <c r="I230" s="28" t="n">
        <v>62.483784871252</v>
      </c>
      <c r="J230" s="28" t="n">
        <v>60.4848333583771</v>
      </c>
      <c r="K230" s="28" t="n">
        <v>58.7696354442149</v>
      </c>
      <c r="L230" s="28" t="n">
        <v>58.7865516136364</v>
      </c>
      <c r="M230" s="28" t="n">
        <v>59.4344286666</v>
      </c>
      <c r="N230" s="28" t="n">
        <v>56.6980377327</v>
      </c>
      <c r="O230" s="28" t="n">
        <v>79.8610258953</v>
      </c>
      <c r="P230" s="28" t="n">
        <v>91.0791231788568</v>
      </c>
      <c r="Q230" s="28" t="n">
        <v>63.8742218290811</v>
      </c>
      <c r="R230" s="28" t="n">
        <v>58.6087100851</v>
      </c>
      <c r="S230" s="28" t="n">
        <v>44.2513563286333</v>
      </c>
      <c r="T230" s="28" t="n">
        <v>39.1067807184029</v>
      </c>
      <c r="U230" s="28" t="n">
        <v>46.3865359293029</v>
      </c>
      <c r="V230" s="28" t="n">
        <v>44.1666446094624</v>
      </c>
      <c r="W230" s="28" t="n">
        <v>41.219220942029</v>
      </c>
      <c r="X230" s="29"/>
      <c r="Y230" s="30" t="n">
        <f aca="false">P230/P$543</f>
        <v>1.95166976347156E-005</v>
      </c>
      <c r="Z230" s="31" t="n">
        <f aca="false">Z229+Y230</f>
        <v>0.99927441921453</v>
      </c>
    </row>
    <row r="231" customFormat="false" ht="11.25" hidden="false" customHeight="false" outlineLevel="0" collapsed="false">
      <c r="A231" s="9" t="s">
        <v>64</v>
      </c>
      <c r="B231" s="26" t="s">
        <v>244</v>
      </c>
      <c r="C231" s="26" t="s">
        <v>245</v>
      </c>
      <c r="D231" s="26" t="s">
        <v>125</v>
      </c>
      <c r="E231" s="26" t="s">
        <v>126</v>
      </c>
      <c r="F231" s="26" t="s">
        <v>127</v>
      </c>
      <c r="G231" s="27" t="n">
        <v>4666.62575573326</v>
      </c>
      <c r="H231" s="28" t="n">
        <v>4666.62575573326</v>
      </c>
      <c r="I231" s="28" t="n">
        <v>3415.01827117528</v>
      </c>
      <c r="J231" s="28" t="n">
        <v>2426.89786700181</v>
      </c>
      <c r="K231" s="28" t="n">
        <v>1563.36409782066</v>
      </c>
      <c r="L231" s="28" t="n">
        <v>729.178506669608</v>
      </c>
      <c r="M231" s="28" t="n">
        <v>239.289045364</v>
      </c>
      <c r="N231" s="28" t="n">
        <v>145.4342376846</v>
      </c>
      <c r="O231" s="28" t="n">
        <v>111.7177363776</v>
      </c>
      <c r="P231" s="28" t="n">
        <v>90.0539268164</v>
      </c>
      <c r="Q231" s="28" t="n">
        <v>84.4273615661</v>
      </c>
      <c r="R231" s="28" t="n">
        <v>72.0732228737</v>
      </c>
      <c r="S231" s="28" t="n">
        <v>64.3190711902</v>
      </c>
      <c r="T231" s="28" t="n">
        <v>56.9393775194</v>
      </c>
      <c r="U231" s="28" t="n">
        <v>46.438855888</v>
      </c>
      <c r="V231" s="28" t="n">
        <v>35.92816514</v>
      </c>
      <c r="W231" s="28" t="n">
        <v>15.246258958</v>
      </c>
      <c r="X231" s="28"/>
      <c r="Y231" s="30" t="n">
        <f aca="false">P231/P$543</f>
        <v>1.9297015596462E-005</v>
      </c>
      <c r="Z231" s="31" t="n">
        <f aca="false">Z230+Y231</f>
        <v>0.999293716230126</v>
      </c>
    </row>
    <row r="232" customFormat="false" ht="11.25" hidden="false" customHeight="false" outlineLevel="0" collapsed="false">
      <c r="A232" s="9" t="s">
        <v>485</v>
      </c>
      <c r="B232" s="26" t="s">
        <v>247</v>
      </c>
      <c r="C232" s="26" t="s">
        <v>248</v>
      </c>
      <c r="D232" s="26" t="s">
        <v>136</v>
      </c>
      <c r="E232" s="26" t="s">
        <v>146</v>
      </c>
      <c r="F232" s="26" t="s">
        <v>127</v>
      </c>
      <c r="G232" s="27" t="n">
        <v>76.3830888796878</v>
      </c>
      <c r="H232" s="27" t="n">
        <v>76.3830888796878</v>
      </c>
      <c r="I232" s="27" t="n">
        <v>86.5873571933213</v>
      </c>
      <c r="J232" s="27" t="n">
        <v>85.5855593837694</v>
      </c>
      <c r="K232" s="27" t="n">
        <v>85.89097710133</v>
      </c>
      <c r="L232" s="27" t="n">
        <v>87.9232880578809</v>
      </c>
      <c r="M232" s="27" t="n">
        <v>84.7986840642589</v>
      </c>
      <c r="N232" s="27" t="n">
        <v>85.3832830706156</v>
      </c>
      <c r="O232" s="27" t="n">
        <v>88.2911921275407</v>
      </c>
      <c r="P232" s="27" t="n">
        <v>89.1330354114628</v>
      </c>
      <c r="Q232" s="27" t="n">
        <v>95.6254412384923</v>
      </c>
      <c r="R232" s="27" t="n">
        <v>96.7856609848798</v>
      </c>
      <c r="S232" s="27" t="n">
        <v>96.4903124314961</v>
      </c>
      <c r="T232" s="27" t="n">
        <v>93.9498511349312</v>
      </c>
      <c r="U232" s="27" t="n">
        <v>95.5004076017778</v>
      </c>
      <c r="V232" s="27" t="n">
        <v>98.1419896621488</v>
      </c>
      <c r="W232" s="27" t="n">
        <v>93.7401959608647</v>
      </c>
      <c r="X232" s="29"/>
      <c r="Y232" s="30" t="n">
        <f aca="false">P232/P$543</f>
        <v>1.9099684325834E-005</v>
      </c>
      <c r="Z232" s="31" t="n">
        <f aca="false">Z231+Y232</f>
        <v>0.999312815914452</v>
      </c>
    </row>
    <row r="233" customFormat="false" ht="11.25" hidden="false" customHeight="false" outlineLevel="0" collapsed="false">
      <c r="A233" s="9" t="s">
        <v>472</v>
      </c>
      <c r="B233" s="26" t="s">
        <v>439</v>
      </c>
      <c r="C233" s="26" t="s">
        <v>473</v>
      </c>
      <c r="D233" s="26"/>
      <c r="E233" s="26" t="s">
        <v>126</v>
      </c>
      <c r="F233" s="26" t="s">
        <v>127</v>
      </c>
      <c r="G233" s="27" t="n">
        <v>102.073086</v>
      </c>
      <c r="H233" s="29" t="n">
        <v>102.073086</v>
      </c>
      <c r="I233" s="29" t="n">
        <v>92.1922</v>
      </c>
      <c r="J233" s="29" t="n">
        <v>82.487758</v>
      </c>
      <c r="K233" s="29" t="n">
        <v>78.297203</v>
      </c>
      <c r="L233" s="29" t="n">
        <v>79.267647</v>
      </c>
      <c r="M233" s="29" t="n">
        <v>67.35765</v>
      </c>
      <c r="N233" s="29" t="n">
        <v>77.459092</v>
      </c>
      <c r="O233" s="29" t="n">
        <v>89.986645</v>
      </c>
      <c r="P233" s="29" t="n">
        <v>88.530979</v>
      </c>
      <c r="Q233" s="29" t="n">
        <v>87.736979</v>
      </c>
      <c r="R233" s="29" t="n">
        <v>89.192645</v>
      </c>
      <c r="S233" s="29" t="n">
        <v>91.486422</v>
      </c>
      <c r="T233" s="29" t="n">
        <v>76.268093</v>
      </c>
      <c r="U233" s="29" t="n">
        <v>77.414981</v>
      </c>
      <c r="V233" s="29" t="n">
        <v>84.08444</v>
      </c>
      <c r="W233" s="29" t="n">
        <v>81.365639</v>
      </c>
      <c r="X233" s="27"/>
      <c r="Y233" s="30" t="n">
        <f aca="false">P233/P$543</f>
        <v>1.89706739386953E-005</v>
      </c>
      <c r="Z233" s="31" t="n">
        <f aca="false">Z232+Y233</f>
        <v>0.999331786588391</v>
      </c>
    </row>
    <row r="234" customFormat="false" ht="11.25" hidden="false" customHeight="false" outlineLevel="0" collapsed="false">
      <c r="A234" s="9" t="s">
        <v>479</v>
      </c>
      <c r="B234" s="26" t="s">
        <v>165</v>
      </c>
      <c r="C234" s="26" t="s">
        <v>166</v>
      </c>
      <c r="D234" s="26" t="s">
        <v>234</v>
      </c>
      <c r="E234" s="26" t="s">
        <v>141</v>
      </c>
      <c r="F234" s="26" t="s">
        <v>127</v>
      </c>
      <c r="G234" s="27" t="n">
        <v>92.9661705849077</v>
      </c>
      <c r="H234" s="27" t="n">
        <v>92.9661705849077</v>
      </c>
      <c r="I234" s="27" t="n">
        <v>90.8937589384577</v>
      </c>
      <c r="J234" s="27" t="n">
        <v>88.8662542242188</v>
      </c>
      <c r="K234" s="27" t="n">
        <v>84.8737141192367</v>
      </c>
      <c r="L234" s="27" t="n">
        <v>81.6387790761158</v>
      </c>
      <c r="M234" s="27" t="n">
        <v>74.8969222197186</v>
      </c>
      <c r="N234" s="27" t="n">
        <v>73.876854310614</v>
      </c>
      <c r="O234" s="27" t="n">
        <v>88.2435095162681</v>
      </c>
      <c r="P234" s="27" t="n">
        <v>87.5318428263529</v>
      </c>
      <c r="Q234" s="27" t="n">
        <v>90.1017512053634</v>
      </c>
      <c r="R234" s="27" t="n">
        <v>128.76853436444</v>
      </c>
      <c r="S234" s="27" t="n">
        <v>129.429038795872</v>
      </c>
      <c r="T234" s="27" t="n">
        <v>125.090205125283</v>
      </c>
      <c r="U234" s="27" t="n">
        <v>131.315600334757</v>
      </c>
      <c r="V234" s="27" t="n">
        <v>139.877120278993</v>
      </c>
      <c r="W234" s="27" t="n">
        <v>137.115561682667</v>
      </c>
      <c r="X234" s="28"/>
      <c r="Y234" s="30" t="n">
        <f aca="false">P234/P$543</f>
        <v>1.87565761529855E-005</v>
      </c>
      <c r="Z234" s="31" t="n">
        <f aca="false">Z233+Y234</f>
        <v>0.999350543164544</v>
      </c>
    </row>
    <row r="235" customFormat="false" ht="11.25" hidden="false" customHeight="false" outlineLevel="0" collapsed="false">
      <c r="A235" s="9" t="s">
        <v>446</v>
      </c>
      <c r="B235" s="26" t="s">
        <v>206</v>
      </c>
      <c r="C235" s="26" t="s">
        <v>207</v>
      </c>
      <c r="D235" s="26" t="s">
        <v>208</v>
      </c>
      <c r="E235" s="26" t="s">
        <v>126</v>
      </c>
      <c r="F235" s="26" t="s">
        <v>127</v>
      </c>
      <c r="G235" s="27" t="n">
        <v>155.385307521681</v>
      </c>
      <c r="H235" s="28" t="n">
        <v>155.385307521681</v>
      </c>
      <c r="I235" s="28" t="n">
        <v>151.031162034</v>
      </c>
      <c r="J235" s="28" t="n">
        <v>130.30511736</v>
      </c>
      <c r="K235" s="28" t="n">
        <v>143.27872482</v>
      </c>
      <c r="L235" s="28" t="n">
        <v>147.165794105</v>
      </c>
      <c r="M235" s="28" t="n">
        <v>162.728729662401</v>
      </c>
      <c r="N235" s="28" t="n">
        <v>130.261603697668</v>
      </c>
      <c r="O235" s="28" t="n">
        <v>86.3568094500435</v>
      </c>
      <c r="P235" s="28" t="n">
        <v>81.6989332937993</v>
      </c>
      <c r="Q235" s="28" t="n">
        <v>84.5367162963915</v>
      </c>
      <c r="R235" s="28" t="n">
        <v>95.2062713546371</v>
      </c>
      <c r="S235" s="28" t="n">
        <v>98.8805309357696</v>
      </c>
      <c r="T235" s="28" t="n">
        <v>93.0957924785426</v>
      </c>
      <c r="U235" s="28" t="n">
        <v>75.3865539793208</v>
      </c>
      <c r="V235" s="28" t="n">
        <v>64.380170718</v>
      </c>
      <c r="W235" s="28" t="n">
        <v>65.45755972</v>
      </c>
      <c r="X235" s="28"/>
      <c r="Y235" s="30" t="n">
        <f aca="false">P235/P$543</f>
        <v>1.75066834475634E-005</v>
      </c>
      <c r="Z235" s="31" t="n">
        <f aca="false">Z234+Y235</f>
        <v>0.999368049847992</v>
      </c>
    </row>
    <row r="236" customFormat="false" ht="11.25" hidden="false" customHeight="false" outlineLevel="0" collapsed="false">
      <c r="A236" s="9" t="s">
        <v>477</v>
      </c>
      <c r="B236" s="26" t="s">
        <v>165</v>
      </c>
      <c r="C236" s="26" t="s">
        <v>166</v>
      </c>
      <c r="D236" s="26" t="s">
        <v>136</v>
      </c>
      <c r="E236" s="26" t="s">
        <v>141</v>
      </c>
      <c r="F236" s="26" t="s">
        <v>127</v>
      </c>
      <c r="G236" s="27" t="n">
        <v>97.9947882367287</v>
      </c>
      <c r="H236" s="28" t="n">
        <v>97.9947882367287</v>
      </c>
      <c r="I236" s="28" t="n">
        <v>96.7128347482705</v>
      </c>
      <c r="J236" s="28" t="n">
        <v>91.9736121334476</v>
      </c>
      <c r="K236" s="28" t="n">
        <v>90.2028132671816</v>
      </c>
      <c r="L236" s="28" t="n">
        <v>90.0902580110804</v>
      </c>
      <c r="M236" s="28" t="n">
        <v>86.9933627495821</v>
      </c>
      <c r="N236" s="28" t="n">
        <v>87.2211599138778</v>
      </c>
      <c r="O236" s="28" t="n">
        <v>83.6486734652213</v>
      </c>
      <c r="P236" s="28" t="n">
        <v>80.4802545097115</v>
      </c>
      <c r="Q236" s="28" t="n">
        <v>80.1111663449691</v>
      </c>
      <c r="R236" s="28" t="n">
        <v>76.8555232473841</v>
      </c>
      <c r="S236" s="28" t="n">
        <v>76.2389562194385</v>
      </c>
      <c r="T236" s="28" t="n">
        <v>75.3018886240532</v>
      </c>
      <c r="U236" s="28" t="n">
        <v>72.9956811841457</v>
      </c>
      <c r="V236" s="28" t="n">
        <v>72.2662941889798</v>
      </c>
      <c r="W236" s="28" t="n">
        <v>69.9551046703846</v>
      </c>
      <c r="X236" s="29"/>
      <c r="Y236" s="30" t="n">
        <f aca="false">P236/P$543</f>
        <v>1.72455414370482E-005</v>
      </c>
      <c r="Z236" s="31" t="n">
        <f aca="false">Z235+Y236</f>
        <v>0.999385295389429</v>
      </c>
    </row>
    <row r="237" customFormat="false" ht="11.25" hidden="false" customHeight="false" outlineLevel="0" collapsed="false">
      <c r="A237" s="9" t="s">
        <v>480</v>
      </c>
      <c r="B237" s="26" t="s">
        <v>123</v>
      </c>
      <c r="C237" s="26" t="s">
        <v>124</v>
      </c>
      <c r="D237" s="26" t="s">
        <v>136</v>
      </c>
      <c r="E237" s="26" t="s">
        <v>141</v>
      </c>
      <c r="F237" s="26" t="s">
        <v>127</v>
      </c>
      <c r="G237" s="27" t="n">
        <v>87.9403907106182</v>
      </c>
      <c r="H237" s="27" t="n">
        <v>87.9403907106182</v>
      </c>
      <c r="I237" s="27" t="n">
        <v>92.4830767669073</v>
      </c>
      <c r="J237" s="27" t="n">
        <v>96.4918249869303</v>
      </c>
      <c r="K237" s="27" t="n">
        <v>89.8567733042508</v>
      </c>
      <c r="L237" s="27" t="n">
        <v>86.8865578516471</v>
      </c>
      <c r="M237" s="27" t="n">
        <v>91.8910951379463</v>
      </c>
      <c r="N237" s="27" t="n">
        <v>89.6645590006442</v>
      </c>
      <c r="O237" s="27" t="n">
        <v>78.126733655677</v>
      </c>
      <c r="P237" s="27" t="n">
        <v>77.4055488840791</v>
      </c>
      <c r="Q237" s="27" t="n">
        <v>69.7160641639916</v>
      </c>
      <c r="R237" s="27" t="n">
        <v>64.678018844356</v>
      </c>
      <c r="S237" s="27" t="n">
        <v>63.2317882673063</v>
      </c>
      <c r="T237" s="27" t="n">
        <v>64.4044868320466</v>
      </c>
      <c r="U237" s="27" t="n">
        <v>59.3622350566436</v>
      </c>
      <c r="V237" s="27" t="n">
        <v>49.7365079612043</v>
      </c>
      <c r="W237" s="27" t="n">
        <v>45.2077832337693</v>
      </c>
      <c r="X237" s="27"/>
      <c r="Y237" s="30" t="n">
        <f aca="false">P237/P$543</f>
        <v>1.6586684633021E-005</v>
      </c>
      <c r="Z237" s="31" t="n">
        <f aca="false">Z236+Y237</f>
        <v>0.999401882074062</v>
      </c>
    </row>
    <row r="238" customFormat="false" ht="11.25" hidden="false" customHeight="false" outlineLevel="0" collapsed="false">
      <c r="A238" s="9" t="s">
        <v>331</v>
      </c>
      <c r="B238" s="26" t="s">
        <v>157</v>
      </c>
      <c r="C238" s="26" t="s">
        <v>158</v>
      </c>
      <c r="D238" s="26" t="s">
        <v>125</v>
      </c>
      <c r="E238" s="26" t="s">
        <v>141</v>
      </c>
      <c r="F238" s="26" t="s">
        <v>127</v>
      </c>
      <c r="G238" s="27" t="n">
        <v>1200.04772070704</v>
      </c>
      <c r="H238" s="28" t="n">
        <v>1200.04772070704</v>
      </c>
      <c r="I238" s="29" t="n">
        <v>764.754401352627</v>
      </c>
      <c r="J238" s="29" t="n">
        <v>444.401652854953</v>
      </c>
      <c r="K238" s="29" t="n">
        <v>310.772472642719</v>
      </c>
      <c r="L238" s="29" t="n">
        <v>118.456898608743</v>
      </c>
      <c r="M238" s="29" t="n">
        <v>177.162792116101</v>
      </c>
      <c r="N238" s="29" t="n">
        <v>134.439342374852</v>
      </c>
      <c r="O238" s="29" t="n">
        <v>168.109955333231</v>
      </c>
      <c r="P238" s="29" t="n">
        <v>74.1975855730434</v>
      </c>
      <c r="Q238" s="29" t="n">
        <v>48.9151705590793</v>
      </c>
      <c r="R238" s="29" t="n">
        <v>52.8295052446756</v>
      </c>
      <c r="S238" s="29" t="n">
        <v>34.8442621848193</v>
      </c>
      <c r="T238" s="29" t="n">
        <v>37.0068741388672</v>
      </c>
      <c r="U238" s="29" t="n">
        <v>20.1561110407607</v>
      </c>
      <c r="V238" s="29" t="n">
        <v>14.8675393266471</v>
      </c>
      <c r="W238" s="29" t="n">
        <v>15.2165872677888</v>
      </c>
      <c r="X238" s="28"/>
      <c r="Y238" s="30" t="n">
        <f aca="false">P238/P$543</f>
        <v>1.58992729871952E-005</v>
      </c>
      <c r="Z238" s="31" t="n">
        <f aca="false">Z237+Y238</f>
        <v>0.999417781347049</v>
      </c>
    </row>
    <row r="239" customFormat="false" ht="11.25" hidden="false" customHeight="false" outlineLevel="0" collapsed="false">
      <c r="A239" s="9" t="s">
        <v>483</v>
      </c>
      <c r="B239" s="26" t="s">
        <v>157</v>
      </c>
      <c r="C239" s="26" t="s">
        <v>158</v>
      </c>
      <c r="D239" s="26" t="s">
        <v>136</v>
      </c>
      <c r="E239" s="26" t="s">
        <v>141</v>
      </c>
      <c r="F239" s="26" t="s">
        <v>127</v>
      </c>
      <c r="G239" s="27" t="n">
        <v>78.8748627192404</v>
      </c>
      <c r="H239" s="28" t="n">
        <v>78.8748627192404</v>
      </c>
      <c r="I239" s="28" t="n">
        <v>86.4855746950996</v>
      </c>
      <c r="J239" s="28" t="n">
        <v>87.896350244264</v>
      </c>
      <c r="K239" s="28" t="n">
        <v>83.7645194694325</v>
      </c>
      <c r="L239" s="28" t="n">
        <v>77.6856580260656</v>
      </c>
      <c r="M239" s="28" t="n">
        <v>77.0998207217096</v>
      </c>
      <c r="N239" s="28" t="n">
        <v>79.4693589136948</v>
      </c>
      <c r="O239" s="28" t="n">
        <v>74.5068232743177</v>
      </c>
      <c r="P239" s="28" t="n">
        <v>72.982849905531</v>
      </c>
      <c r="Q239" s="28" t="n">
        <v>73.6133863302527</v>
      </c>
      <c r="R239" s="28" t="n">
        <v>65.4156224888856</v>
      </c>
      <c r="S239" s="28" t="n">
        <v>74.10544113731</v>
      </c>
      <c r="T239" s="28" t="n">
        <v>65.0669900813529</v>
      </c>
      <c r="U239" s="28" t="n">
        <v>66.8175294957728</v>
      </c>
      <c r="V239" s="28" t="n">
        <v>65.8480508246695</v>
      </c>
      <c r="W239" s="28" t="n">
        <v>66.6805303345861</v>
      </c>
      <c r="X239" s="28"/>
      <c r="Y239" s="30" t="n">
        <f aca="false">P239/P$543</f>
        <v>1.56389759190912E-005</v>
      </c>
      <c r="Z239" s="31" t="n">
        <f aca="false">Z238+Y239</f>
        <v>0.999433420322968</v>
      </c>
    </row>
    <row r="240" customFormat="false" ht="11.25" hidden="false" customHeight="false" outlineLevel="0" collapsed="false">
      <c r="A240" s="9" t="s">
        <v>468</v>
      </c>
      <c r="B240" s="26" t="s">
        <v>469</v>
      </c>
      <c r="C240" s="26" t="s">
        <v>143</v>
      </c>
      <c r="D240" s="26"/>
      <c r="E240" s="26" t="s">
        <v>141</v>
      </c>
      <c r="F240" s="26" t="s">
        <v>127</v>
      </c>
      <c r="G240" s="27" t="n">
        <v>104.856637389</v>
      </c>
      <c r="H240" s="28" t="n">
        <v>104.856637389</v>
      </c>
      <c r="I240" s="28" t="n">
        <v>98.270516484</v>
      </c>
      <c r="J240" s="28" t="n">
        <v>91.570968867</v>
      </c>
      <c r="K240" s="28" t="n">
        <v>84.77222208</v>
      </c>
      <c r="L240" s="28" t="n">
        <v>82.380186609</v>
      </c>
      <c r="M240" s="28" t="n">
        <v>79.390869054</v>
      </c>
      <c r="N240" s="28" t="n">
        <v>75.267683799</v>
      </c>
      <c r="O240" s="28" t="n">
        <v>75.806845464</v>
      </c>
      <c r="P240" s="28" t="n">
        <v>71.44994514</v>
      </c>
      <c r="Q240" s="28" t="n">
        <v>67.127905551</v>
      </c>
      <c r="R240" s="28" t="n">
        <v>62.497013355</v>
      </c>
      <c r="S240" s="28" t="n">
        <v>57.89424333</v>
      </c>
      <c r="T240" s="28" t="n">
        <v>54.860540469</v>
      </c>
      <c r="U240" s="28" t="n">
        <v>53.673220419</v>
      </c>
      <c r="V240" s="28" t="n">
        <v>51.471860391</v>
      </c>
      <c r="W240" s="28" t="n">
        <v>42.223541829</v>
      </c>
      <c r="X240" s="28"/>
      <c r="Y240" s="30" t="n">
        <f aca="false">P240/P$543</f>
        <v>1.53105006574998E-005</v>
      </c>
      <c r="Z240" s="31" t="n">
        <f aca="false">Z239+Y240</f>
        <v>0.999448730823625</v>
      </c>
    </row>
    <row r="241" customFormat="false" ht="11.25" hidden="false" customHeight="false" outlineLevel="0" collapsed="false">
      <c r="A241" s="9" t="s">
        <v>491</v>
      </c>
      <c r="B241" s="26" t="s">
        <v>142</v>
      </c>
      <c r="C241" s="26" t="s">
        <v>143</v>
      </c>
      <c r="D241" s="26" t="s">
        <v>234</v>
      </c>
      <c r="E241" s="26" t="s">
        <v>141</v>
      </c>
      <c r="F241" s="26" t="s">
        <v>127</v>
      </c>
      <c r="G241" s="27" t="n">
        <v>70.6822409131837</v>
      </c>
      <c r="H241" s="27" t="n">
        <v>70.6822409131837</v>
      </c>
      <c r="I241" s="27" t="n">
        <v>69.6284709874715</v>
      </c>
      <c r="J241" s="27" t="n">
        <v>70.8588428998001</v>
      </c>
      <c r="K241" s="27" t="n">
        <v>70.5196544783608</v>
      </c>
      <c r="L241" s="27" t="n">
        <v>81.2042886524208</v>
      </c>
      <c r="M241" s="27" t="n">
        <v>73.8396059046908</v>
      </c>
      <c r="N241" s="27" t="n">
        <v>71.439179257872</v>
      </c>
      <c r="O241" s="27" t="n">
        <v>74.5447288925114</v>
      </c>
      <c r="P241" s="27" t="n">
        <v>70.2104450086077</v>
      </c>
      <c r="Q241" s="27" t="n">
        <v>69.1066855487524</v>
      </c>
      <c r="R241" s="27" t="n">
        <v>55.8050735094815</v>
      </c>
      <c r="S241" s="27" t="n">
        <v>59.2683945437387</v>
      </c>
      <c r="T241" s="27" t="n">
        <v>57.5777589793114</v>
      </c>
      <c r="U241" s="27" t="n">
        <v>57.2427699662746</v>
      </c>
      <c r="V241" s="27" t="n">
        <v>62.3306111312679</v>
      </c>
      <c r="W241" s="27" t="n">
        <v>59.8525768452169</v>
      </c>
      <c r="X241" s="28"/>
      <c r="Y241" s="30" t="n">
        <f aca="false">P241/P$543</f>
        <v>1.50448969885332E-005</v>
      </c>
      <c r="Z241" s="31" t="n">
        <f aca="false">Z240+Y241</f>
        <v>0.999463775720614</v>
      </c>
    </row>
    <row r="242" customFormat="false" ht="11.25" hidden="false" customHeight="false" outlineLevel="0" collapsed="false">
      <c r="A242" s="9" t="s">
        <v>494</v>
      </c>
      <c r="B242" s="26" t="s">
        <v>226</v>
      </c>
      <c r="C242" s="26" t="s">
        <v>227</v>
      </c>
      <c r="D242" s="26" t="s">
        <v>125</v>
      </c>
      <c r="E242" s="26" t="s">
        <v>126</v>
      </c>
      <c r="F242" s="26" t="s">
        <v>127</v>
      </c>
      <c r="G242" s="27" t="n">
        <v>63.0164470945791</v>
      </c>
      <c r="H242" s="28" t="n">
        <v>63.0164470945791</v>
      </c>
      <c r="I242" s="28" t="n">
        <v>71.6633656150552</v>
      </c>
      <c r="J242" s="28" t="n">
        <v>59.3356184633516</v>
      </c>
      <c r="K242" s="28" t="n">
        <v>36.1048208441204</v>
      </c>
      <c r="L242" s="28" t="n">
        <v>30.0365808641052</v>
      </c>
      <c r="M242" s="28" t="n">
        <v>20.0799914853012</v>
      </c>
      <c r="N242" s="28" t="n">
        <v>140.975092394545</v>
      </c>
      <c r="O242" s="28" t="n">
        <v>93.73442468</v>
      </c>
      <c r="P242" s="28" t="n">
        <v>62.7211</v>
      </c>
      <c r="Q242" s="28" t="n">
        <v>63.5918801178066</v>
      </c>
      <c r="R242" s="28" t="n">
        <v>48.1551583756504</v>
      </c>
      <c r="S242" s="28" t="n">
        <v>23.9459633117258</v>
      </c>
      <c r="T242" s="28" t="n">
        <v>23.8350054296562</v>
      </c>
      <c r="U242" s="28" t="n">
        <v>23.7571065139895</v>
      </c>
      <c r="V242" s="28" t="n">
        <v>23.7542825435116</v>
      </c>
      <c r="W242" s="28" t="n">
        <v>23.6868111789655</v>
      </c>
      <c r="X242" s="28"/>
      <c r="Y242" s="30" t="n">
        <f aca="false">P242/P$543</f>
        <v>1.34400585039989E-005</v>
      </c>
      <c r="Z242" s="31" t="n">
        <f aca="false">Z241+Y242</f>
        <v>0.999477215779118</v>
      </c>
    </row>
    <row r="243" customFormat="false" ht="11.25" hidden="false" customHeight="false" outlineLevel="0" collapsed="false">
      <c r="A243" s="9" t="s">
        <v>501</v>
      </c>
      <c r="B243" s="26" t="s">
        <v>149</v>
      </c>
      <c r="C243" s="26" t="s">
        <v>150</v>
      </c>
      <c r="D243" s="26" t="s">
        <v>136</v>
      </c>
      <c r="E243" s="26" t="s">
        <v>141</v>
      </c>
      <c r="F243" s="26" t="s">
        <v>127</v>
      </c>
      <c r="G243" s="27" t="n">
        <v>54.7028135689285</v>
      </c>
      <c r="H243" s="28" t="n">
        <v>54.7028135689285</v>
      </c>
      <c r="I243" s="28" t="n">
        <v>55.7915453569424</v>
      </c>
      <c r="J243" s="28" t="n">
        <v>56.6847746547792</v>
      </c>
      <c r="K243" s="28" t="n">
        <v>61.7901942647483</v>
      </c>
      <c r="L243" s="28" t="n">
        <v>63.8115142537324</v>
      </c>
      <c r="M243" s="28" t="n">
        <v>63.1714867291895</v>
      </c>
      <c r="N243" s="28" t="n">
        <v>62.0675404573751</v>
      </c>
      <c r="O243" s="28" t="n">
        <v>62.9409860871357</v>
      </c>
      <c r="P243" s="28" t="n">
        <v>62.3245298656546</v>
      </c>
      <c r="Q243" s="28" t="n">
        <v>58.116381906171</v>
      </c>
      <c r="R243" s="28" t="n">
        <v>59.9042641538684</v>
      </c>
      <c r="S243" s="28" t="n">
        <v>61.9958967856658</v>
      </c>
      <c r="T243" s="28" t="n">
        <v>61.899619876512</v>
      </c>
      <c r="U243" s="28" t="n">
        <v>60.7341383682908</v>
      </c>
      <c r="V243" s="28" t="n">
        <v>61.0096857373056</v>
      </c>
      <c r="W243" s="28" t="n">
        <v>61.3226424998532</v>
      </c>
      <c r="X243" s="28"/>
      <c r="Y243" s="30" t="n">
        <f aca="false">P243/P$543</f>
        <v>1.33550803099535E-005</v>
      </c>
      <c r="Z243" s="31" t="n">
        <f aca="false">Z242+Y243</f>
        <v>0.999490570859428</v>
      </c>
    </row>
    <row r="244" customFormat="false" ht="11.25" hidden="false" customHeight="false" outlineLevel="0" collapsed="false">
      <c r="A244" s="9" t="s">
        <v>529</v>
      </c>
      <c r="B244" s="26" t="s">
        <v>157</v>
      </c>
      <c r="C244" s="26" t="s">
        <v>158</v>
      </c>
      <c r="D244" s="26" t="s">
        <v>234</v>
      </c>
      <c r="E244" s="26" t="s">
        <v>146</v>
      </c>
      <c r="F244" s="26" t="s">
        <v>127</v>
      </c>
      <c r="G244" s="27" t="n">
        <v>32.1461570550696</v>
      </c>
      <c r="H244" s="27" t="n">
        <v>32.1461570550696</v>
      </c>
      <c r="I244" s="27" t="n">
        <v>35.1717253547442</v>
      </c>
      <c r="J244" s="27" t="n">
        <v>34.0489855567729</v>
      </c>
      <c r="K244" s="27" t="n">
        <v>39.6634053074826</v>
      </c>
      <c r="L244" s="27" t="n">
        <v>41.6567131072526</v>
      </c>
      <c r="M244" s="27" t="n">
        <v>46.0875944411946</v>
      </c>
      <c r="N244" s="27" t="n">
        <v>51.1784002547147</v>
      </c>
      <c r="O244" s="27" t="n">
        <v>55.3450880735907</v>
      </c>
      <c r="P244" s="27" t="n">
        <v>61.0928418963389</v>
      </c>
      <c r="Q244" s="27" t="n">
        <v>68.6162877378666</v>
      </c>
      <c r="R244" s="27" t="n">
        <v>74.3354500865094</v>
      </c>
      <c r="S244" s="27" t="n">
        <v>82.679804044003</v>
      </c>
      <c r="T244" s="27" t="n">
        <v>88.0189331608746</v>
      </c>
      <c r="U244" s="27" t="n">
        <v>93.0253418419834</v>
      </c>
      <c r="V244" s="27" t="n">
        <v>101.517543398397</v>
      </c>
      <c r="W244" s="27" t="n">
        <v>103.282352908155</v>
      </c>
      <c r="X244" s="27"/>
      <c r="Y244" s="30" t="n">
        <f aca="false">P244/P$543</f>
        <v>1.30911506536453E-005</v>
      </c>
      <c r="Z244" s="31" t="n">
        <f aca="false">Z243+Y244</f>
        <v>0.999503662010082</v>
      </c>
    </row>
    <row r="245" customFormat="false" ht="11.25" hidden="false" customHeight="false" outlineLevel="0" collapsed="false">
      <c r="A245" s="9" t="s">
        <v>502</v>
      </c>
      <c r="B245" s="26" t="s">
        <v>219</v>
      </c>
      <c r="C245" s="26" t="s">
        <v>220</v>
      </c>
      <c r="D245" s="26" t="s">
        <v>234</v>
      </c>
      <c r="E245" s="26" t="s">
        <v>141</v>
      </c>
      <c r="F245" s="26" t="s">
        <v>127</v>
      </c>
      <c r="G245" s="27" t="n">
        <v>53.8140403976605</v>
      </c>
      <c r="H245" s="28" t="n">
        <v>53.8140403976605</v>
      </c>
      <c r="I245" s="28" t="n">
        <v>54.5053874586987</v>
      </c>
      <c r="J245" s="28" t="n">
        <v>62.2349714060411</v>
      </c>
      <c r="K245" s="28" t="n">
        <v>61.0434439711432</v>
      </c>
      <c r="L245" s="28" t="n">
        <v>63.1605995128043</v>
      </c>
      <c r="M245" s="28" t="n">
        <v>63.5393566559857</v>
      </c>
      <c r="N245" s="28" t="n">
        <v>58.5670684613875</v>
      </c>
      <c r="O245" s="28" t="n">
        <v>60.7667140282088</v>
      </c>
      <c r="P245" s="28" t="n">
        <v>61.0288490315831</v>
      </c>
      <c r="Q245" s="28" t="n">
        <v>61.0735117137661</v>
      </c>
      <c r="R245" s="28" t="n">
        <v>64.3183261317264</v>
      </c>
      <c r="S245" s="28" t="n">
        <v>73.2448231260322</v>
      </c>
      <c r="T245" s="28" t="n">
        <v>69.4705166742928</v>
      </c>
      <c r="U245" s="28" t="n">
        <v>65.7478140543105</v>
      </c>
      <c r="V245" s="28" t="n">
        <v>67.894139143109</v>
      </c>
      <c r="W245" s="28" t="n">
        <v>68.5945799912328</v>
      </c>
      <c r="X245" s="29"/>
      <c r="Y245" s="30" t="n">
        <f aca="false">P245/P$543</f>
        <v>1.30774380777154E-005</v>
      </c>
      <c r="Z245" s="31" t="n">
        <f aca="false">Z244+Y245</f>
        <v>0.999516739448159</v>
      </c>
    </row>
    <row r="246" customFormat="false" ht="11.25" hidden="false" customHeight="false" outlineLevel="0" collapsed="false">
      <c r="A246" s="9" t="s">
        <v>497</v>
      </c>
      <c r="B246" s="26" t="s">
        <v>213</v>
      </c>
      <c r="C246" s="26" t="s">
        <v>214</v>
      </c>
      <c r="D246" s="26" t="s">
        <v>237</v>
      </c>
      <c r="E246" s="26" t="s">
        <v>146</v>
      </c>
      <c r="F246" s="26" t="s">
        <v>127</v>
      </c>
      <c r="G246" s="27" t="n">
        <v>57.4450710517138</v>
      </c>
      <c r="H246" s="27" t="n">
        <v>57.4450710517138</v>
      </c>
      <c r="I246" s="27" t="n">
        <v>60.825270318878</v>
      </c>
      <c r="J246" s="27" t="n">
        <v>58.7078677639605</v>
      </c>
      <c r="K246" s="27" t="n">
        <v>56.4175154015271</v>
      </c>
      <c r="L246" s="27" t="n">
        <v>58.6350687362431</v>
      </c>
      <c r="M246" s="27" t="n">
        <v>54.1921907209913</v>
      </c>
      <c r="N246" s="27" t="n">
        <v>54.919187162535</v>
      </c>
      <c r="O246" s="27" t="n">
        <v>55.2070415808724</v>
      </c>
      <c r="P246" s="27" t="n">
        <v>60.4402250871019</v>
      </c>
      <c r="Q246" s="27" t="n">
        <v>62.7123927735941</v>
      </c>
      <c r="R246" s="27" t="n">
        <v>55.1262051414635</v>
      </c>
      <c r="S246" s="27" t="n">
        <v>57.4208992187326</v>
      </c>
      <c r="T246" s="27" t="n">
        <v>57.3910861003641</v>
      </c>
      <c r="U246" s="27" t="n">
        <v>59.7249026034374</v>
      </c>
      <c r="V246" s="27" t="n">
        <v>67.1068712736802</v>
      </c>
      <c r="W246" s="27" t="n">
        <v>85.3777088163284</v>
      </c>
      <c r="X246" s="27"/>
      <c r="Y246" s="30" t="n">
        <f aca="false">P246/P$543</f>
        <v>1.29513060384067E-005</v>
      </c>
      <c r="Z246" s="31" t="n">
        <f aca="false">Z245+Y246</f>
        <v>0.999529690754198</v>
      </c>
    </row>
    <row r="247" customFormat="false" ht="11.25" hidden="false" customHeight="false" outlineLevel="0" collapsed="false">
      <c r="A247" s="9" t="s">
        <v>431</v>
      </c>
      <c r="B247" s="26" t="s">
        <v>142</v>
      </c>
      <c r="C247" s="26" t="s">
        <v>143</v>
      </c>
      <c r="D247" s="26" t="s">
        <v>125</v>
      </c>
      <c r="E247" s="26" t="s">
        <v>141</v>
      </c>
      <c r="F247" s="26" t="s">
        <v>127</v>
      </c>
      <c r="G247" s="27" t="n">
        <v>186.209442078937</v>
      </c>
      <c r="H247" s="28" t="n">
        <v>186.209442078937</v>
      </c>
      <c r="I247" s="28" t="n">
        <v>152.877251256577</v>
      </c>
      <c r="J247" s="28" t="n">
        <v>130.721020881015</v>
      </c>
      <c r="K247" s="28" t="n">
        <v>114.252473894729</v>
      </c>
      <c r="L247" s="28" t="n">
        <v>106.456861247535</v>
      </c>
      <c r="M247" s="28" t="n">
        <v>68.8603272317624</v>
      </c>
      <c r="N247" s="28" t="n">
        <v>67.7286180642703</v>
      </c>
      <c r="O247" s="28" t="n">
        <v>63.6112881741066</v>
      </c>
      <c r="P247" s="28" t="n">
        <v>59.7650762152026</v>
      </c>
      <c r="Q247" s="28" t="n">
        <v>55.7154600402247</v>
      </c>
      <c r="R247" s="28" t="n">
        <v>65.2219643027828</v>
      </c>
      <c r="S247" s="28" t="n">
        <v>66.0377652910098</v>
      </c>
      <c r="T247" s="28" t="n">
        <v>60.0227350100876</v>
      </c>
      <c r="U247" s="28" t="n">
        <v>60.855993219263</v>
      </c>
      <c r="V247" s="28" t="n">
        <v>64.8487941901741</v>
      </c>
      <c r="W247" s="28" t="n">
        <v>59.5475106306688</v>
      </c>
      <c r="X247" s="28"/>
      <c r="Y247" s="30" t="n">
        <f aca="false">P247/P$543</f>
        <v>1.28066331876877E-005</v>
      </c>
      <c r="Z247" s="31" t="n">
        <f aca="false">Z246+Y247</f>
        <v>0.999542497387385</v>
      </c>
    </row>
    <row r="248" customFormat="false" ht="11.25" hidden="false" customHeight="false" outlineLevel="0" collapsed="false">
      <c r="A248" s="9" t="s">
        <v>515</v>
      </c>
      <c r="B248" s="26" t="s">
        <v>231</v>
      </c>
      <c r="C248" s="26" t="s">
        <v>232</v>
      </c>
      <c r="D248" s="26"/>
      <c r="E248" s="26" t="s">
        <v>146</v>
      </c>
      <c r="F248" s="26" t="s">
        <v>127</v>
      </c>
      <c r="G248" s="27" t="n">
        <v>42.088125747985</v>
      </c>
      <c r="H248" s="29" t="n">
        <v>42.088125747985</v>
      </c>
      <c r="I248" s="29" t="n">
        <v>42.557691525477</v>
      </c>
      <c r="J248" s="29" t="n">
        <v>45.6627765704432</v>
      </c>
      <c r="K248" s="29" t="n">
        <v>48.6902441804215</v>
      </c>
      <c r="L248" s="29" t="n">
        <v>50.1742982470415</v>
      </c>
      <c r="M248" s="29" t="n">
        <v>59.2473347209859</v>
      </c>
      <c r="N248" s="29" t="n">
        <v>60.6880652682764</v>
      </c>
      <c r="O248" s="29" t="n">
        <v>56.0964767588857</v>
      </c>
      <c r="P248" s="29" t="n">
        <v>54.4707388703253</v>
      </c>
      <c r="Q248" s="29" t="n">
        <v>57.532631108666</v>
      </c>
      <c r="R248" s="29" t="n">
        <v>54.4131254878993</v>
      </c>
      <c r="S248" s="29" t="n">
        <v>50.2948782274086</v>
      </c>
      <c r="T248" s="29" t="n">
        <v>48.010045038547</v>
      </c>
      <c r="U248" s="29" t="n">
        <v>42.6711089168186</v>
      </c>
      <c r="V248" s="29" t="n">
        <v>43.9294477538361</v>
      </c>
      <c r="W248" s="29" t="n">
        <v>49.4842047164528</v>
      </c>
      <c r="X248" s="28"/>
      <c r="Y248" s="30" t="n">
        <f aca="false">P248/P$543</f>
        <v>1.16721472865307E-005</v>
      </c>
      <c r="Z248" s="31" t="n">
        <f aca="false">Z247+Y248</f>
        <v>0.999554169534672</v>
      </c>
    </row>
    <row r="249" customFormat="false" ht="11.25" hidden="false" customHeight="false" outlineLevel="0" collapsed="false">
      <c r="A249" s="9" t="s">
        <v>550</v>
      </c>
      <c r="B249" s="26" t="s">
        <v>165</v>
      </c>
      <c r="C249" s="26" t="s">
        <v>166</v>
      </c>
      <c r="D249" s="26" t="s">
        <v>137</v>
      </c>
      <c r="E249" s="26" t="s">
        <v>141</v>
      </c>
      <c r="F249" s="26" t="s">
        <v>127</v>
      </c>
      <c r="G249" s="27" t="n">
        <v>19.3779178780549</v>
      </c>
      <c r="H249" s="29" t="n">
        <v>19.3779178780549</v>
      </c>
      <c r="I249" s="29" t="n">
        <v>19.6657030993526</v>
      </c>
      <c r="J249" s="29" t="n">
        <v>20.5465448465158</v>
      </c>
      <c r="K249" s="29" t="n">
        <v>21.9869354657497</v>
      </c>
      <c r="L249" s="29" t="n">
        <v>22.7723251951559</v>
      </c>
      <c r="M249" s="29" t="n">
        <v>31.7260988787246</v>
      </c>
      <c r="N249" s="29" t="n">
        <v>42.8435617022703</v>
      </c>
      <c r="O249" s="29" t="n">
        <v>46.9013260550221</v>
      </c>
      <c r="P249" s="29" t="n">
        <v>54.3325129499105</v>
      </c>
      <c r="Q249" s="29" t="n">
        <v>53.9285321318714</v>
      </c>
      <c r="R249" s="29" t="n">
        <v>51.5715198967061</v>
      </c>
      <c r="S249" s="29" t="n">
        <v>49.6539654991407</v>
      </c>
      <c r="T249" s="29" t="n">
        <v>51.669040153061</v>
      </c>
      <c r="U249" s="29" t="n">
        <v>48.4077790636469</v>
      </c>
      <c r="V249" s="29" t="n">
        <v>48.6014691835426</v>
      </c>
      <c r="W249" s="29" t="n">
        <v>44.6164938976508</v>
      </c>
      <c r="X249" s="28"/>
      <c r="Y249" s="30" t="n">
        <f aca="false">P249/P$543</f>
        <v>1.16425278369811E-005</v>
      </c>
      <c r="Z249" s="31" t="n">
        <f aca="false">Z248+Y249</f>
        <v>0.999565812062509</v>
      </c>
    </row>
    <row r="250" customFormat="false" ht="11.25" hidden="false" customHeight="false" outlineLevel="0" collapsed="false">
      <c r="A250" s="9" t="s">
        <v>612</v>
      </c>
      <c r="B250" s="26" t="s">
        <v>151</v>
      </c>
      <c r="C250" s="26" t="s">
        <v>152</v>
      </c>
      <c r="D250" s="26" t="s">
        <v>208</v>
      </c>
      <c r="E250" s="26" t="s">
        <v>126</v>
      </c>
      <c r="F250" s="26" t="s">
        <v>127</v>
      </c>
      <c r="G250" s="27" t="n">
        <v>3.090374364</v>
      </c>
      <c r="H250" s="27" t="n">
        <v>3.090374364</v>
      </c>
      <c r="I250" s="27" t="n">
        <v>0.09271123092</v>
      </c>
      <c r="J250" s="27" t="n">
        <v>57.4748542924353</v>
      </c>
      <c r="K250" s="27" t="n">
        <v>53.4726567006765</v>
      </c>
      <c r="L250" s="27" t="n">
        <v>55.8547630666999</v>
      </c>
      <c r="M250" s="27" t="n">
        <v>86.6070280429619</v>
      </c>
      <c r="N250" s="27" t="n">
        <v>61.5047711351615</v>
      </c>
      <c r="O250" s="27" t="n">
        <v>49.7526093609377</v>
      </c>
      <c r="P250" s="27" t="n">
        <v>52.7657497140509</v>
      </c>
      <c r="Q250" s="27" t="n">
        <v>57.3274741927873</v>
      </c>
      <c r="R250" s="27" t="n">
        <v>87.7310272127275</v>
      </c>
      <c r="S250" s="27" t="n">
        <v>71.3710993755376</v>
      </c>
      <c r="T250" s="27" t="n">
        <v>52.148042818192</v>
      </c>
      <c r="U250" s="27" t="n">
        <v>57.5806649645295</v>
      </c>
      <c r="V250" s="27" t="n">
        <v>69.3682908880277</v>
      </c>
      <c r="W250" s="27" t="n">
        <v>76.5461183620285</v>
      </c>
      <c r="X250" s="27"/>
      <c r="Y250" s="30" t="n">
        <f aca="false">P250/P$543</f>
        <v>1.13067972845535E-005</v>
      </c>
      <c r="Z250" s="31" t="n">
        <f aca="false">Z249+Y250</f>
        <v>0.999577118859793</v>
      </c>
    </row>
    <row r="251" customFormat="false" ht="11.25" hidden="false" customHeight="false" outlineLevel="0" collapsed="false">
      <c r="A251" s="9" t="s">
        <v>481</v>
      </c>
      <c r="B251" s="26" t="s">
        <v>175</v>
      </c>
      <c r="C251" s="26" t="s">
        <v>176</v>
      </c>
      <c r="D251" s="26" t="s">
        <v>125</v>
      </c>
      <c r="E251" s="26" t="s">
        <v>146</v>
      </c>
      <c r="F251" s="26" t="s">
        <v>127</v>
      </c>
      <c r="G251" s="27" t="n">
        <v>85.8349305028177</v>
      </c>
      <c r="H251" s="29" t="n">
        <v>85.8349305028177</v>
      </c>
      <c r="I251" s="29" t="n">
        <v>74.3213018609286</v>
      </c>
      <c r="J251" s="29" t="n">
        <v>68.1070196125409</v>
      </c>
      <c r="K251" s="29" t="n">
        <v>74.8707987788539</v>
      </c>
      <c r="L251" s="29" t="n">
        <v>70.2654119950564</v>
      </c>
      <c r="M251" s="29" t="n">
        <v>68.8981015722719</v>
      </c>
      <c r="N251" s="29" t="n">
        <v>61.9658474365558</v>
      </c>
      <c r="O251" s="29" t="n">
        <v>60.9476294143425</v>
      </c>
      <c r="P251" s="29" t="n">
        <v>52.429482049722</v>
      </c>
      <c r="Q251" s="29" t="n">
        <v>55.6890224315293</v>
      </c>
      <c r="R251" s="29" t="n">
        <v>53.3956437760537</v>
      </c>
      <c r="S251" s="29" t="n">
        <v>63.7883360676497</v>
      </c>
      <c r="T251" s="29" t="n">
        <v>49.3664870442547</v>
      </c>
      <c r="U251" s="29" t="n">
        <v>51.3737063618878</v>
      </c>
      <c r="V251" s="29" t="n">
        <v>47.4638877718382</v>
      </c>
      <c r="W251" s="29" t="n">
        <v>42.4836570420099</v>
      </c>
      <c r="X251" s="28"/>
      <c r="Y251" s="30" t="n">
        <f aca="false">P251/P$543</f>
        <v>1.1234740877992E-005</v>
      </c>
      <c r="Z251" s="31" t="n">
        <f aca="false">Z250+Y251</f>
        <v>0.999588353600671</v>
      </c>
    </row>
    <row r="252" customFormat="false" ht="11.25" hidden="false" customHeight="false" outlineLevel="0" collapsed="false">
      <c r="A252" s="9" t="s">
        <v>643</v>
      </c>
      <c r="B252" s="26" t="s">
        <v>644</v>
      </c>
      <c r="C252" s="26" t="s">
        <v>645</v>
      </c>
      <c r="D252" s="26"/>
      <c r="E252" s="26" t="s">
        <v>179</v>
      </c>
      <c r="F252" s="26" t="s">
        <v>127</v>
      </c>
      <c r="G252" s="27" t="n">
        <v>0.463957799802696</v>
      </c>
      <c r="H252" s="28" t="n">
        <v>0.463957799802696</v>
      </c>
      <c r="I252" s="28" t="n">
        <v>0.944603021636177</v>
      </c>
      <c r="J252" s="28" t="n">
        <v>0.972640607899819</v>
      </c>
      <c r="K252" s="28" t="n">
        <v>7.48563014321019</v>
      </c>
      <c r="L252" s="28" t="n">
        <v>18.6152481492615</v>
      </c>
      <c r="M252" s="28" t="n">
        <v>31.144177370771</v>
      </c>
      <c r="N252" s="28" t="n">
        <v>52.5525391615484</v>
      </c>
      <c r="O252" s="28" t="n">
        <v>53.0696989298746</v>
      </c>
      <c r="P252" s="28" t="n">
        <v>51.9770716954215</v>
      </c>
      <c r="Q252" s="28" t="n">
        <v>83.0073835306665</v>
      </c>
      <c r="R252" s="28" t="n">
        <v>135.896092348717</v>
      </c>
      <c r="S252" s="28" t="n">
        <v>181.032074618345</v>
      </c>
      <c r="T252" s="28" t="n">
        <v>207.06712962963</v>
      </c>
      <c r="U252" s="28" t="n">
        <v>242.416949206129</v>
      </c>
      <c r="V252" s="28" t="n">
        <v>277.488127459452</v>
      </c>
      <c r="W252" s="28" t="n">
        <v>312.568579804063</v>
      </c>
      <c r="X252" s="28"/>
      <c r="Y252" s="30" t="n">
        <f aca="false">P252/P$543</f>
        <v>1.11377970802969E-005</v>
      </c>
      <c r="Z252" s="31" t="n">
        <f aca="false">Z251+Y252</f>
        <v>0.999599491397752</v>
      </c>
    </row>
    <row r="253" customFormat="false" ht="11.25" hidden="false" customHeight="false" outlineLevel="0" collapsed="false">
      <c r="A253" s="9" t="s">
        <v>519</v>
      </c>
      <c r="B253" s="26" t="s">
        <v>165</v>
      </c>
      <c r="C253" s="26" t="s">
        <v>166</v>
      </c>
      <c r="D253" s="26" t="s">
        <v>208</v>
      </c>
      <c r="E253" s="26" t="s">
        <v>126</v>
      </c>
      <c r="F253" s="26" t="s">
        <v>127</v>
      </c>
      <c r="G253" s="27" t="n">
        <v>40.392</v>
      </c>
      <c r="H253" s="27" t="n">
        <v>40.392</v>
      </c>
      <c r="I253" s="27" t="n">
        <v>40.392</v>
      </c>
      <c r="J253" s="27" t="n">
        <v>40.7187</v>
      </c>
      <c r="K253" s="27" t="n">
        <v>43.7783643</v>
      </c>
      <c r="L253" s="27" t="n">
        <v>44.6485446</v>
      </c>
      <c r="M253" s="27" t="n">
        <v>41.10943617</v>
      </c>
      <c r="N253" s="27" t="n">
        <v>43.6001049</v>
      </c>
      <c r="O253" s="27" t="n">
        <v>47.8071099</v>
      </c>
      <c r="P253" s="27" t="n">
        <v>49.1319972</v>
      </c>
      <c r="Q253" s="27" t="n">
        <v>48.3202368</v>
      </c>
      <c r="R253" s="27" t="n">
        <v>46.1074086</v>
      </c>
      <c r="S253" s="27" t="n">
        <v>50.316293016</v>
      </c>
      <c r="T253" s="27" t="n">
        <v>51.7176432333</v>
      </c>
      <c r="U253" s="27" t="n">
        <v>54.993708</v>
      </c>
      <c r="V253" s="27" t="n">
        <v>59.02281</v>
      </c>
      <c r="W253" s="27" t="n">
        <v>53.5194</v>
      </c>
      <c r="X253" s="29"/>
      <c r="Y253" s="30" t="n">
        <f aca="false">P253/P$543</f>
        <v>1.05281462982363E-005</v>
      </c>
      <c r="Z253" s="31" t="n">
        <f aca="false">Z252+Y253</f>
        <v>0.99961001954405</v>
      </c>
    </row>
    <row r="254" customFormat="false" ht="11.25" hidden="false" customHeight="false" outlineLevel="0" collapsed="false">
      <c r="A254" s="9" t="s">
        <v>421</v>
      </c>
      <c r="B254" s="26" t="s">
        <v>259</v>
      </c>
      <c r="C254" s="26" t="s">
        <v>143</v>
      </c>
      <c r="D254" s="26"/>
      <c r="E254" s="26" t="s">
        <v>126</v>
      </c>
      <c r="F254" s="26" t="s">
        <v>127</v>
      </c>
      <c r="G254" s="27" t="n">
        <v>218.473291</v>
      </c>
      <c r="H254" s="28" t="n">
        <v>218.473291</v>
      </c>
      <c r="I254" s="28" t="n">
        <v>266.636216</v>
      </c>
      <c r="J254" s="28" t="n">
        <v>306.547347</v>
      </c>
      <c r="K254" s="28" t="n">
        <v>296.213993</v>
      </c>
      <c r="L254" s="28" t="n">
        <v>239.969339</v>
      </c>
      <c r="M254" s="28" t="n">
        <v>99.890344</v>
      </c>
      <c r="N254" s="28" t="n">
        <v>67.182943</v>
      </c>
      <c r="O254" s="28" t="n">
        <v>54.30191</v>
      </c>
      <c r="P254" s="28" t="n">
        <v>48.65074</v>
      </c>
      <c r="Q254" s="28" t="n">
        <v>44.738193</v>
      </c>
      <c r="R254" s="28" t="n">
        <v>26.554527</v>
      </c>
      <c r="S254" s="28" t="n">
        <v>26.494734</v>
      </c>
      <c r="T254" s="28" t="n">
        <v>13.637601</v>
      </c>
      <c r="U254" s="28" t="n">
        <v>15.883148</v>
      </c>
      <c r="V254" s="28" t="n">
        <v>13.888478</v>
      </c>
      <c r="W254" s="28" t="n">
        <v>11.198314</v>
      </c>
      <c r="X254" s="28"/>
      <c r="Y254" s="30" t="n">
        <f aca="false">P254/P$543</f>
        <v>1.04250211151086E-005</v>
      </c>
      <c r="Z254" s="31" t="n">
        <f aca="false">Z253+Y254</f>
        <v>0.999620444565165</v>
      </c>
    </row>
    <row r="255" customFormat="false" ht="11.25" hidden="false" customHeight="false" outlineLevel="0" collapsed="false">
      <c r="A255" s="9" t="s">
        <v>508</v>
      </c>
      <c r="B255" s="26" t="s">
        <v>509</v>
      </c>
      <c r="C255" s="26" t="s">
        <v>510</v>
      </c>
      <c r="D255" s="26"/>
      <c r="E255" s="26" t="s">
        <v>141</v>
      </c>
      <c r="F255" s="26" t="s">
        <v>127</v>
      </c>
      <c r="G255" s="27" t="n">
        <v>48.1628020264014</v>
      </c>
      <c r="H255" s="28" t="n">
        <v>48.1628020264014</v>
      </c>
      <c r="I255" s="28" t="n">
        <v>52.2393133810233</v>
      </c>
      <c r="J255" s="28" t="n">
        <v>52.389866365624</v>
      </c>
      <c r="K255" s="28" t="n">
        <v>52.1456608289125</v>
      </c>
      <c r="L255" s="28" t="n">
        <v>51.5858335147151</v>
      </c>
      <c r="M255" s="28" t="n">
        <v>51.1833219935274</v>
      </c>
      <c r="N255" s="28" t="n">
        <v>51.171957226379</v>
      </c>
      <c r="O255" s="28" t="n">
        <v>51.0307342528553</v>
      </c>
      <c r="P255" s="28" t="n">
        <v>48.3538732139358</v>
      </c>
      <c r="Q255" s="28" t="n">
        <v>48.6571832923846</v>
      </c>
      <c r="R255" s="28" t="n">
        <v>49.2626459984518</v>
      </c>
      <c r="S255" s="28" t="n">
        <v>48.2324488491485</v>
      </c>
      <c r="T255" s="28" t="n">
        <v>46.9134598383631</v>
      </c>
      <c r="U255" s="28" t="n">
        <v>49.9462730164341</v>
      </c>
      <c r="V255" s="28" t="n">
        <v>47.740028392177</v>
      </c>
      <c r="W255" s="28" t="n">
        <v>47.740028392177</v>
      </c>
      <c r="X255" s="27"/>
      <c r="Y255" s="30" t="n">
        <f aca="false">P255/P$543</f>
        <v>1.03614076425676E-005</v>
      </c>
      <c r="Z255" s="31" t="n">
        <f aca="false">Z254+Y255</f>
        <v>0.999630805972808</v>
      </c>
    </row>
    <row r="256" customFormat="false" ht="11.25" hidden="false" customHeight="false" outlineLevel="0" collapsed="false">
      <c r="A256" s="9" t="s">
        <v>459</v>
      </c>
      <c r="B256" s="26" t="s">
        <v>298</v>
      </c>
      <c r="C256" s="26" t="s">
        <v>299</v>
      </c>
      <c r="D256" s="26"/>
      <c r="E256" s="26" t="s">
        <v>230</v>
      </c>
      <c r="F256" s="26" t="s">
        <v>127</v>
      </c>
      <c r="G256" s="27" t="n">
        <v>119.5</v>
      </c>
      <c r="H256" s="27" t="n">
        <v>119.5</v>
      </c>
      <c r="I256" s="27" t="n">
        <v>119.5</v>
      </c>
      <c r="J256" s="27" t="n">
        <v>119.5</v>
      </c>
      <c r="K256" s="27" t="n">
        <v>119.5</v>
      </c>
      <c r="L256" s="27" t="n">
        <v>119.5</v>
      </c>
      <c r="M256" s="27" t="n">
        <v>119.5</v>
      </c>
      <c r="N256" s="27" t="n">
        <v>47.8</v>
      </c>
      <c r="O256" s="27" t="n">
        <v>47.8</v>
      </c>
      <c r="P256" s="27" t="n">
        <v>47.8</v>
      </c>
      <c r="Q256" s="27" t="n">
        <v>0</v>
      </c>
      <c r="R256" s="27" t="n">
        <v>0</v>
      </c>
      <c r="S256" s="27" t="n">
        <v>0</v>
      </c>
      <c r="T256" s="27" t="n">
        <v>0</v>
      </c>
      <c r="U256" s="27" t="n">
        <v>0</v>
      </c>
      <c r="V256" s="27" t="n">
        <v>0</v>
      </c>
      <c r="W256" s="27" t="n">
        <v>0</v>
      </c>
      <c r="X256" s="28"/>
      <c r="Y256" s="30" t="n">
        <f aca="false">P256/P$543</f>
        <v>1.02427220901921E-005</v>
      </c>
      <c r="Z256" s="31" t="n">
        <f aca="false">Z255+Y256</f>
        <v>0.999641048694898</v>
      </c>
    </row>
    <row r="257" customFormat="false" ht="11.25" hidden="false" customHeight="false" outlineLevel="0" collapsed="false">
      <c r="A257" s="9" t="s">
        <v>538</v>
      </c>
      <c r="B257" s="26" t="s">
        <v>539</v>
      </c>
      <c r="C257" s="26" t="s">
        <v>458</v>
      </c>
      <c r="D257" s="26"/>
      <c r="E257" s="26" t="s">
        <v>141</v>
      </c>
      <c r="F257" s="26" t="s">
        <v>127</v>
      </c>
      <c r="G257" s="27" t="n">
        <v>24.3086395692638</v>
      </c>
      <c r="H257" s="28" t="n">
        <v>24.3086395692638</v>
      </c>
      <c r="I257" s="28" t="n">
        <v>21.044138497189</v>
      </c>
      <c r="J257" s="28" t="n">
        <v>26.226554673034</v>
      </c>
      <c r="K257" s="28" t="n">
        <v>25.4342198815517</v>
      </c>
      <c r="L257" s="28" t="n">
        <v>27.2093508106718</v>
      </c>
      <c r="M257" s="28" t="n">
        <v>37.3851522052422</v>
      </c>
      <c r="N257" s="28" t="n">
        <v>43.0701392492738</v>
      </c>
      <c r="O257" s="28" t="n">
        <v>40.4942741995268</v>
      </c>
      <c r="P257" s="28" t="n">
        <v>47.3315137234176</v>
      </c>
      <c r="Q257" s="28" t="n">
        <v>51.2167939498104</v>
      </c>
      <c r="R257" s="28" t="n">
        <v>47.4518563207599</v>
      </c>
      <c r="S257" s="28" t="n">
        <v>48.1996465220418</v>
      </c>
      <c r="T257" s="28" t="n">
        <v>55.0287652260575</v>
      </c>
      <c r="U257" s="28" t="n">
        <v>60.8300907774764</v>
      </c>
      <c r="V257" s="28" t="n">
        <v>57.0395986446721</v>
      </c>
      <c r="W257" s="28" t="n">
        <v>53.1845738568286</v>
      </c>
      <c r="X257" s="28"/>
      <c r="Y257" s="30" t="n">
        <f aca="false">P257/P$543</f>
        <v>1.01423334974285E-005</v>
      </c>
      <c r="Z257" s="31" t="n">
        <f aca="false">Z256+Y257</f>
        <v>0.999651191028395</v>
      </c>
    </row>
    <row r="258" customFormat="false" ht="11.25" hidden="false" customHeight="false" outlineLevel="0" collapsed="false">
      <c r="A258" s="9" t="s">
        <v>490</v>
      </c>
      <c r="B258" s="26" t="s">
        <v>159</v>
      </c>
      <c r="C258" s="26" t="s">
        <v>160</v>
      </c>
      <c r="D258" s="26" t="s">
        <v>137</v>
      </c>
      <c r="E258" s="26" t="s">
        <v>141</v>
      </c>
      <c r="F258" s="26" t="s">
        <v>127</v>
      </c>
      <c r="G258" s="27" t="n">
        <v>73.6584395440683</v>
      </c>
      <c r="H258" s="28" t="n">
        <v>73.6584395440683</v>
      </c>
      <c r="I258" s="28" t="n">
        <v>77.402478538206</v>
      </c>
      <c r="J258" s="28" t="n">
        <v>70.5359826517561</v>
      </c>
      <c r="K258" s="28" t="n">
        <v>69.8621948897027</v>
      </c>
      <c r="L258" s="28" t="n">
        <v>64.2958523069321</v>
      </c>
      <c r="M258" s="28" t="n">
        <v>54.304931531777</v>
      </c>
      <c r="N258" s="28" t="n">
        <v>55.2742981543098</v>
      </c>
      <c r="O258" s="28" t="n">
        <v>59.1834004217899</v>
      </c>
      <c r="P258" s="28" t="n">
        <v>46.6740477332755</v>
      </c>
      <c r="Q258" s="28" t="n">
        <v>59.8668144312278</v>
      </c>
      <c r="R258" s="28" t="n">
        <v>67.5177283571935</v>
      </c>
      <c r="S258" s="28" t="n">
        <v>74.5710018110549</v>
      </c>
      <c r="T258" s="28" t="n">
        <v>62.590589700662</v>
      </c>
      <c r="U258" s="28" t="n">
        <v>54.5411017308589</v>
      </c>
      <c r="V258" s="28" t="n">
        <v>62.6954231232966</v>
      </c>
      <c r="W258" s="28" t="n">
        <v>171.623334220055</v>
      </c>
      <c r="X258" s="29"/>
      <c r="Y258" s="30" t="n">
        <f aca="false">P258/P$543</f>
        <v>1.00014497856967E-005</v>
      </c>
      <c r="Z258" s="31" t="n">
        <f aca="false">Z257+Y258</f>
        <v>0.999661192478181</v>
      </c>
    </row>
    <row r="259" customFormat="false" ht="11.25" hidden="false" customHeight="false" outlineLevel="0" collapsed="false">
      <c r="A259" s="9" t="s">
        <v>511</v>
      </c>
      <c r="B259" s="26" t="s">
        <v>345</v>
      </c>
      <c r="C259" s="26" t="s">
        <v>256</v>
      </c>
      <c r="D259" s="26"/>
      <c r="E259" s="26" t="s">
        <v>141</v>
      </c>
      <c r="F259" s="26" t="s">
        <v>127</v>
      </c>
      <c r="G259" s="27" t="n">
        <v>47.319315746535</v>
      </c>
      <c r="H259" s="29" t="n">
        <v>47.319315746535</v>
      </c>
      <c r="I259" s="29" t="n">
        <v>47.765690307216</v>
      </c>
      <c r="J259" s="29" t="n">
        <v>47.314828550283</v>
      </c>
      <c r="K259" s="29" t="n">
        <v>46.359078687537</v>
      </c>
      <c r="L259" s="29" t="n">
        <v>47.161238272239</v>
      </c>
      <c r="M259" s="29" t="n">
        <v>47.834461182585</v>
      </c>
      <c r="N259" s="29" t="n">
        <v>46.737975945654</v>
      </c>
      <c r="O259" s="29" t="n">
        <v>47.083859322969</v>
      </c>
      <c r="P259" s="29" t="n">
        <v>46.200079255365</v>
      </c>
      <c r="Q259" s="29" t="n">
        <v>46.690496307126</v>
      </c>
      <c r="R259" s="29" t="n">
        <v>46.488357151173</v>
      </c>
      <c r="S259" s="29" t="n">
        <v>45.229103291799</v>
      </c>
      <c r="T259" s="29" t="n">
        <v>44.304422574321</v>
      </c>
      <c r="U259" s="29" t="n">
        <v>45.5763622207513</v>
      </c>
      <c r="V259" s="29" t="n">
        <v>43.807198553265</v>
      </c>
      <c r="W259" s="29" t="n">
        <v>43.637211934239</v>
      </c>
      <c r="X259" s="28"/>
      <c r="Y259" s="30" t="n">
        <f aca="false">P259/P$543</f>
        <v>9.89988645099484E-006</v>
      </c>
      <c r="Z259" s="31" t="n">
        <f aca="false">Z258+Y259</f>
        <v>0.999671092364632</v>
      </c>
    </row>
    <row r="260" customFormat="false" ht="11.25" hidden="false" customHeight="false" outlineLevel="0" collapsed="false">
      <c r="A260" s="9" t="s">
        <v>545</v>
      </c>
      <c r="B260" s="26" t="s">
        <v>206</v>
      </c>
      <c r="C260" s="26" t="s">
        <v>207</v>
      </c>
      <c r="D260" s="26" t="s">
        <v>234</v>
      </c>
      <c r="E260" s="26" t="s">
        <v>146</v>
      </c>
      <c r="F260" s="26" t="s">
        <v>127</v>
      </c>
      <c r="G260" s="27" t="n">
        <v>22.6827085066207</v>
      </c>
      <c r="H260" s="28" t="n">
        <v>22.6827085066207</v>
      </c>
      <c r="I260" s="28" t="n">
        <v>22.4013956111083</v>
      </c>
      <c r="J260" s="28" t="n">
        <v>22.1811349271201</v>
      </c>
      <c r="K260" s="28" t="n">
        <v>22.288433851413</v>
      </c>
      <c r="L260" s="28" t="n">
        <v>22.5003806887731</v>
      </c>
      <c r="M260" s="28" t="n">
        <v>22.4304928232882</v>
      </c>
      <c r="N260" s="28" t="n">
        <v>45.3078959643261</v>
      </c>
      <c r="O260" s="28" t="n">
        <v>45.835449048216</v>
      </c>
      <c r="P260" s="28" t="n">
        <v>46.1625248287822</v>
      </c>
      <c r="Q260" s="28" t="n">
        <v>47.9436268476319</v>
      </c>
      <c r="R260" s="28" t="n">
        <v>52.2432348952022</v>
      </c>
      <c r="S260" s="28" t="n">
        <v>52.5403868882937</v>
      </c>
      <c r="T260" s="28" t="n">
        <v>55.149541516939</v>
      </c>
      <c r="U260" s="28" t="n">
        <v>52.4451842521751</v>
      </c>
      <c r="V260" s="28" t="n">
        <v>54.2898402834934</v>
      </c>
      <c r="W260" s="28" t="n">
        <v>60.9022650749509</v>
      </c>
      <c r="X260" s="29"/>
      <c r="Y260" s="30" t="n">
        <f aca="false">P260/P$543</f>
        <v>9.8918391799751E-006</v>
      </c>
      <c r="Z260" s="31" t="n">
        <f aca="false">Z259+Y260</f>
        <v>0.999680984203812</v>
      </c>
    </row>
    <row r="261" customFormat="false" ht="11.25" hidden="false" customHeight="false" outlineLevel="0" collapsed="false">
      <c r="A261" s="9" t="s">
        <v>512</v>
      </c>
      <c r="B261" s="26" t="s">
        <v>513</v>
      </c>
      <c r="C261" s="26" t="s">
        <v>323</v>
      </c>
      <c r="D261" s="26"/>
      <c r="E261" s="26" t="s">
        <v>141</v>
      </c>
      <c r="F261" s="26" t="s">
        <v>127</v>
      </c>
      <c r="G261" s="27" t="n">
        <v>46.2529361471246</v>
      </c>
      <c r="H261" s="29" t="n">
        <v>46.2529361471246</v>
      </c>
      <c r="I261" s="29" t="n">
        <v>43.8184995819354</v>
      </c>
      <c r="J261" s="29" t="n">
        <v>43.1843794048992</v>
      </c>
      <c r="K261" s="29" t="n">
        <v>43.2689283564358</v>
      </c>
      <c r="L261" s="29" t="n">
        <v>45.0833928827196</v>
      </c>
      <c r="M261" s="29" t="n">
        <v>43.1211890255876</v>
      </c>
      <c r="N261" s="29" t="n">
        <v>44.514670912634</v>
      </c>
      <c r="O261" s="29" t="n">
        <v>45.0474309175498</v>
      </c>
      <c r="P261" s="29" t="n">
        <v>44.093280230391</v>
      </c>
      <c r="Q261" s="29" t="n">
        <v>44.0443869260902</v>
      </c>
      <c r="R261" s="29" t="n">
        <v>45.1629111251975</v>
      </c>
      <c r="S261" s="29" t="n">
        <v>45.6719244158229</v>
      </c>
      <c r="T261" s="29" t="n">
        <v>45.7240266938696</v>
      </c>
      <c r="U261" s="29" t="n">
        <v>46.3844559281933</v>
      </c>
      <c r="V261" s="29" t="n">
        <v>45.4683755168</v>
      </c>
      <c r="W261" s="29" t="n">
        <v>42.0627795482409</v>
      </c>
      <c r="X261" s="28"/>
      <c r="Y261" s="30" t="n">
        <f aca="false">P261/P$543</f>
        <v>9.44843546955768E-006</v>
      </c>
      <c r="Z261" s="31" t="n">
        <f aca="false">Z260+Y261</f>
        <v>0.999690432639281</v>
      </c>
    </row>
    <row r="262" customFormat="false" ht="11.25" hidden="false" customHeight="false" outlineLevel="0" collapsed="false">
      <c r="A262" s="9" t="s">
        <v>537</v>
      </c>
      <c r="B262" s="26" t="s">
        <v>123</v>
      </c>
      <c r="C262" s="26" t="s">
        <v>124</v>
      </c>
      <c r="D262" s="26" t="s">
        <v>208</v>
      </c>
      <c r="E262" s="26" t="s">
        <v>141</v>
      </c>
      <c r="F262" s="26" t="s">
        <v>127</v>
      </c>
      <c r="G262" s="27" t="n">
        <v>25.8254575901055</v>
      </c>
      <c r="H262" s="28" t="n">
        <v>25.8254575901055</v>
      </c>
      <c r="I262" s="28" t="n">
        <v>25.676996170493</v>
      </c>
      <c r="J262" s="28" t="n">
        <v>22.975721089616</v>
      </c>
      <c r="K262" s="28" t="n">
        <v>26.1076692489017</v>
      </c>
      <c r="L262" s="28" t="n">
        <v>29.8046869241221</v>
      </c>
      <c r="M262" s="28" t="n">
        <v>29.871604597522</v>
      </c>
      <c r="N262" s="28" t="n">
        <v>33.3483200434623</v>
      </c>
      <c r="O262" s="28" t="n">
        <v>39.0262293341997</v>
      </c>
      <c r="P262" s="28" t="n">
        <v>43.9616494328738</v>
      </c>
      <c r="Q262" s="28" t="n">
        <v>42.9962574930101</v>
      </c>
      <c r="R262" s="28" t="n">
        <v>42.3337108029314</v>
      </c>
      <c r="S262" s="28" t="n">
        <v>45.0561690224413</v>
      </c>
      <c r="T262" s="28" t="n">
        <v>48.4269587696742</v>
      </c>
      <c r="U262" s="28" t="n">
        <v>52.4425381796422</v>
      </c>
      <c r="V262" s="28" t="n">
        <v>51.92573751278</v>
      </c>
      <c r="W262" s="28" t="n">
        <v>50.8049567186458</v>
      </c>
      <c r="X262" s="28"/>
      <c r="Y262" s="30" t="n">
        <f aca="false">P262/P$543</f>
        <v>9.42022924199536E-006</v>
      </c>
      <c r="Z262" s="31" t="n">
        <f aca="false">Z261+Y262</f>
        <v>0.999699852868523</v>
      </c>
    </row>
    <row r="263" customFormat="false" ht="11.25" hidden="false" customHeight="false" outlineLevel="0" collapsed="false">
      <c r="A263" s="9" t="s">
        <v>495</v>
      </c>
      <c r="B263" s="26" t="s">
        <v>151</v>
      </c>
      <c r="C263" s="26" t="s">
        <v>152</v>
      </c>
      <c r="D263" s="26" t="s">
        <v>136</v>
      </c>
      <c r="E263" s="26" t="s">
        <v>146</v>
      </c>
      <c r="F263" s="26" t="s">
        <v>127</v>
      </c>
      <c r="G263" s="27" t="n">
        <v>62.4529117416943</v>
      </c>
      <c r="H263" s="28" t="n">
        <v>62.4529117416943</v>
      </c>
      <c r="I263" s="28" t="n">
        <v>58.4823833203199</v>
      </c>
      <c r="J263" s="28" t="n">
        <v>52.7855816173111</v>
      </c>
      <c r="K263" s="28" t="n">
        <v>48.4813154092935</v>
      </c>
      <c r="L263" s="28" t="n">
        <v>48.1552971910983</v>
      </c>
      <c r="M263" s="28" t="n">
        <v>48.4656884140145</v>
      </c>
      <c r="N263" s="28" t="n">
        <v>42.4717563533418</v>
      </c>
      <c r="O263" s="28" t="n">
        <v>45.5189135686592</v>
      </c>
      <c r="P263" s="28" t="n">
        <v>42.2249930103546</v>
      </c>
      <c r="Q263" s="28" t="n">
        <v>37.7864330181217</v>
      </c>
      <c r="R263" s="28" t="n">
        <v>37.5712029834497</v>
      </c>
      <c r="S263" s="28" t="n">
        <v>38.9614497730236</v>
      </c>
      <c r="T263" s="28" t="n">
        <v>35.6563210864895</v>
      </c>
      <c r="U263" s="28" t="n">
        <v>33.0664000218444</v>
      </c>
      <c r="V263" s="28" t="n">
        <v>32.4343161742567</v>
      </c>
      <c r="W263" s="28" t="n">
        <v>29.7619726142144</v>
      </c>
      <c r="X263" s="28"/>
      <c r="Y263" s="30" t="n">
        <f aca="false">P263/P$543</f>
        <v>9.04809348672316E-006</v>
      </c>
      <c r="Z263" s="31" t="n">
        <f aca="false">Z262+Y263</f>
        <v>0.99970890096201</v>
      </c>
    </row>
    <row r="264" customFormat="false" ht="11.25" hidden="false" customHeight="false" outlineLevel="0" collapsed="false">
      <c r="A264" s="9" t="s">
        <v>516</v>
      </c>
      <c r="B264" s="26" t="s">
        <v>128</v>
      </c>
      <c r="C264" s="26" t="s">
        <v>129</v>
      </c>
      <c r="D264" s="26" t="s">
        <v>228</v>
      </c>
      <c r="E264" s="26" t="s">
        <v>141</v>
      </c>
      <c r="F264" s="26" t="s">
        <v>127</v>
      </c>
      <c r="G264" s="27" t="n">
        <v>42.0026127214715</v>
      </c>
      <c r="H264" s="28" t="n">
        <v>42.0026127214715</v>
      </c>
      <c r="I264" s="28" t="n">
        <v>39.626852806715</v>
      </c>
      <c r="J264" s="28" t="n">
        <v>36.8023420026098</v>
      </c>
      <c r="K264" s="28" t="n">
        <v>37.7499069803174</v>
      </c>
      <c r="L264" s="28" t="n">
        <v>38.2728405111399</v>
      </c>
      <c r="M264" s="28" t="n">
        <v>39.2995830927557</v>
      </c>
      <c r="N264" s="28" t="n">
        <v>39.7958435786091</v>
      </c>
      <c r="O264" s="28" t="n">
        <v>41.3849482831379</v>
      </c>
      <c r="P264" s="28" t="n">
        <v>41.5717837406282</v>
      </c>
      <c r="Q264" s="28" t="n">
        <v>37.7373876490744</v>
      </c>
      <c r="R264" s="28" t="n">
        <v>37.5764265523748</v>
      </c>
      <c r="S264" s="28" t="n">
        <v>36.0519394527357</v>
      </c>
      <c r="T264" s="28" t="n">
        <v>32.8518354171969</v>
      </c>
      <c r="U264" s="28" t="n">
        <v>29.3399356295562</v>
      </c>
      <c r="V264" s="28" t="n">
        <v>25.8176727011476</v>
      </c>
      <c r="W264" s="28" t="n">
        <v>22.128434824523</v>
      </c>
      <c r="X264" s="28"/>
      <c r="Y264" s="30" t="n">
        <f aca="false">P264/P$543</f>
        <v>8.90812191733937E-006</v>
      </c>
      <c r="Z264" s="31" t="n">
        <f aca="false">Z263+Y264</f>
        <v>0.999717809083927</v>
      </c>
    </row>
    <row r="265" customFormat="false" ht="11.25" hidden="false" customHeight="false" outlineLevel="0" collapsed="false">
      <c r="A265" s="9" t="s">
        <v>464</v>
      </c>
      <c r="B265" s="26" t="s">
        <v>397</v>
      </c>
      <c r="C265" s="26" t="s">
        <v>398</v>
      </c>
      <c r="D265" s="26"/>
      <c r="E265" s="26" t="s">
        <v>146</v>
      </c>
      <c r="F265" s="26" t="s">
        <v>127</v>
      </c>
      <c r="G265" s="27" t="n">
        <v>112.117862399512</v>
      </c>
      <c r="H265" s="28" t="n">
        <v>112.117862399512</v>
      </c>
      <c r="I265" s="28" t="n">
        <v>105.439066895647</v>
      </c>
      <c r="J265" s="28" t="n">
        <v>79.3474829481513</v>
      </c>
      <c r="K265" s="28" t="n">
        <v>33.9863099077667</v>
      </c>
      <c r="L265" s="28" t="n">
        <v>32.2175884966441</v>
      </c>
      <c r="M265" s="28" t="n">
        <v>27.7596012385876</v>
      </c>
      <c r="N265" s="28" t="n">
        <v>38.988655915786</v>
      </c>
      <c r="O265" s="28" t="n">
        <v>36.3850549417485</v>
      </c>
      <c r="P265" s="28" t="n">
        <v>38.8148443298811</v>
      </c>
      <c r="Q265" s="28" t="n">
        <v>33.9357105006364</v>
      </c>
      <c r="R265" s="28" t="n">
        <v>22.5199468314529</v>
      </c>
      <c r="S265" s="28" t="n">
        <v>17.7502555842793</v>
      </c>
      <c r="T265" s="28" t="n">
        <v>18.3460558680401</v>
      </c>
      <c r="U265" s="28" t="n">
        <v>17.4438180167123</v>
      </c>
      <c r="V265" s="28" t="n">
        <v>19.3142530260674</v>
      </c>
      <c r="W265" s="28" t="n">
        <v>18.8558319018285</v>
      </c>
      <c r="X265" s="27"/>
      <c r="Y265" s="30" t="n">
        <f aca="false">P265/P$543</f>
        <v>8.31735697583769E-006</v>
      </c>
      <c r="Z265" s="31" t="n">
        <f aca="false">Z264+Y265</f>
        <v>0.999726126440903</v>
      </c>
    </row>
    <row r="266" customFormat="false" ht="11.25" hidden="false" customHeight="false" outlineLevel="0" collapsed="false">
      <c r="A266" s="9" t="s">
        <v>496</v>
      </c>
      <c r="B266" s="26" t="s">
        <v>247</v>
      </c>
      <c r="C266" s="26" t="s">
        <v>248</v>
      </c>
      <c r="D266" s="26" t="s">
        <v>125</v>
      </c>
      <c r="E266" s="26" t="s">
        <v>146</v>
      </c>
      <c r="F266" s="26" t="s">
        <v>127</v>
      </c>
      <c r="G266" s="27" t="n">
        <v>60.7428628569708</v>
      </c>
      <c r="H266" s="28" t="n">
        <v>60.7428628569708</v>
      </c>
      <c r="I266" s="28" t="n">
        <v>57.1464187473335</v>
      </c>
      <c r="J266" s="28" t="n">
        <v>58.3439122232403</v>
      </c>
      <c r="K266" s="28" t="n">
        <v>43.8933134824215</v>
      </c>
      <c r="L266" s="28" t="n">
        <v>49.3892879549792</v>
      </c>
      <c r="M266" s="28" t="n">
        <v>48.9847618417284</v>
      </c>
      <c r="N266" s="28" t="n">
        <v>54.0767874979164</v>
      </c>
      <c r="O266" s="28" t="n">
        <v>45.782800061248</v>
      </c>
      <c r="P266" s="28" t="n">
        <v>38.7392784376856</v>
      </c>
      <c r="Q266" s="28" t="n">
        <v>33.471366537275</v>
      </c>
      <c r="R266" s="28" t="n">
        <v>42.3714801083492</v>
      </c>
      <c r="S266" s="28" t="n">
        <v>46.6526569493469</v>
      </c>
      <c r="T266" s="28" t="n">
        <v>46.7100313030864</v>
      </c>
      <c r="U266" s="28" t="n">
        <v>45.5441923316021</v>
      </c>
      <c r="V266" s="28" t="n">
        <v>41.5304513399892</v>
      </c>
      <c r="W266" s="28" t="n">
        <v>46.011662330461</v>
      </c>
      <c r="X266" s="28"/>
      <c r="Y266" s="30" t="n">
        <f aca="false">P266/P$543</f>
        <v>8.3011644981545E-006</v>
      </c>
      <c r="Z266" s="31" t="n">
        <f aca="false">Z265+Y266</f>
        <v>0.999734427605401</v>
      </c>
    </row>
    <row r="267" customFormat="false" ht="11.25" hidden="false" customHeight="false" outlineLevel="0" collapsed="false">
      <c r="A267" s="9" t="s">
        <v>520</v>
      </c>
      <c r="B267" s="26" t="s">
        <v>521</v>
      </c>
      <c r="C267" s="26" t="s">
        <v>143</v>
      </c>
      <c r="D267" s="26"/>
      <c r="E267" s="26" t="s">
        <v>146</v>
      </c>
      <c r="F267" s="26" t="s">
        <v>127</v>
      </c>
      <c r="G267" s="27" t="n">
        <v>39.0689600323</v>
      </c>
      <c r="H267" s="28" t="n">
        <v>39.0689600323</v>
      </c>
      <c r="I267" s="28" t="n">
        <v>36.0777737275</v>
      </c>
      <c r="J267" s="28" t="n">
        <v>35.7358167389</v>
      </c>
      <c r="K267" s="28" t="n">
        <v>35.5555714487</v>
      </c>
      <c r="L267" s="28" t="n">
        <v>36.875553194</v>
      </c>
      <c r="M267" s="28" t="n">
        <v>36.3618367622</v>
      </c>
      <c r="N267" s="28" t="n">
        <v>38.5215715803</v>
      </c>
      <c r="O267" s="28" t="n">
        <v>38.7628101114</v>
      </c>
      <c r="P267" s="28" t="n">
        <v>37.190808010789</v>
      </c>
      <c r="Q267" s="28" t="n">
        <v>36.882854831514</v>
      </c>
      <c r="R267" s="28" t="n">
        <v>23.706824491427</v>
      </c>
      <c r="S267" s="28" t="n">
        <v>15.101369553912</v>
      </c>
      <c r="T267" s="28" t="n">
        <v>15.1115985898368</v>
      </c>
      <c r="U267" s="28" t="n">
        <v>15.16214142096</v>
      </c>
      <c r="V267" s="28" t="n">
        <v>15.16446158496</v>
      </c>
      <c r="W267" s="28" t="n">
        <v>15.16113601656</v>
      </c>
      <c r="X267" s="28"/>
      <c r="Y267" s="30" t="n">
        <f aca="false">P267/P$543</f>
        <v>7.96935378167787E-006</v>
      </c>
      <c r="Z267" s="31" t="n">
        <f aca="false">Z266+Y267</f>
        <v>0.999742396959183</v>
      </c>
    </row>
    <row r="268" customFormat="false" ht="11.25" hidden="false" customHeight="false" outlineLevel="0" collapsed="false">
      <c r="A268" s="9" t="s">
        <v>527</v>
      </c>
      <c r="B268" s="26" t="s">
        <v>175</v>
      </c>
      <c r="C268" s="26" t="s">
        <v>176</v>
      </c>
      <c r="D268" s="26" t="s">
        <v>137</v>
      </c>
      <c r="E268" s="26" t="s">
        <v>141</v>
      </c>
      <c r="F268" s="26" t="s">
        <v>127</v>
      </c>
      <c r="G268" s="27" t="n">
        <v>34.2515458822815</v>
      </c>
      <c r="H268" s="29" t="n">
        <v>34.2515458822815</v>
      </c>
      <c r="I268" s="29" t="n">
        <v>34.8473608624185</v>
      </c>
      <c r="J268" s="29" t="n">
        <v>29.5589968674953</v>
      </c>
      <c r="K268" s="29" t="n">
        <v>29.4513044224434</v>
      </c>
      <c r="L268" s="29" t="n">
        <v>29.4282216906434</v>
      </c>
      <c r="M268" s="29" t="n">
        <v>31.953778896181</v>
      </c>
      <c r="N268" s="29" t="n">
        <v>33.5969365308203</v>
      </c>
      <c r="O268" s="29" t="n">
        <v>34.7018134879852</v>
      </c>
      <c r="P268" s="29" t="n">
        <v>36.0498019567701</v>
      </c>
      <c r="Q268" s="29" t="n">
        <v>37.7750162143631</v>
      </c>
      <c r="R268" s="29" t="n">
        <v>43.9274911760488</v>
      </c>
      <c r="S268" s="29" t="n">
        <v>42.2816011259872</v>
      </c>
      <c r="T268" s="29" t="n">
        <v>46.4693153379541</v>
      </c>
      <c r="U268" s="29" t="n">
        <v>51.2417292056959</v>
      </c>
      <c r="V268" s="29" t="n">
        <v>55.8756788040539</v>
      </c>
      <c r="W268" s="29" t="n">
        <v>57.8694682794566</v>
      </c>
      <c r="X268" s="28"/>
      <c r="Y268" s="30" t="n">
        <f aca="false">P268/P$543</f>
        <v>7.72485570815189E-006</v>
      </c>
      <c r="Z268" s="31" t="n">
        <f aca="false">Z267+Y268</f>
        <v>0.999750121814891</v>
      </c>
    </row>
    <row r="269" customFormat="false" ht="11.25" hidden="false" customHeight="false" outlineLevel="0" collapsed="false">
      <c r="A269" s="9" t="s">
        <v>505</v>
      </c>
      <c r="B269" s="26" t="s">
        <v>506</v>
      </c>
      <c r="C269" s="26" t="s">
        <v>507</v>
      </c>
      <c r="D269" s="26"/>
      <c r="E269" s="26" t="s">
        <v>126</v>
      </c>
      <c r="F269" s="26" t="s">
        <v>127</v>
      </c>
      <c r="G269" s="27" t="n">
        <v>48.548995</v>
      </c>
      <c r="H269" s="29" t="n">
        <v>48.548995</v>
      </c>
      <c r="I269" s="29" t="n">
        <v>47.943115</v>
      </c>
      <c r="J269" s="29" t="n">
        <v>47.337235</v>
      </c>
      <c r="K269" s="29" t="n">
        <v>46.731355</v>
      </c>
      <c r="L269" s="29" t="n">
        <v>44.317075</v>
      </c>
      <c r="M269" s="29" t="n">
        <v>41.867705</v>
      </c>
      <c r="N269" s="29" t="n">
        <v>39.3816683333334</v>
      </c>
      <c r="O269" s="29" t="n">
        <v>36.9322983333334</v>
      </c>
      <c r="P269" s="29" t="n">
        <v>34.4829283333334</v>
      </c>
      <c r="Q269" s="29" t="n">
        <v>31.740225</v>
      </c>
      <c r="R269" s="29" t="n">
        <v>39.742615</v>
      </c>
      <c r="S269" s="29" t="n">
        <v>35.632685</v>
      </c>
      <c r="T269" s="29" t="n">
        <v>31.522755</v>
      </c>
      <c r="U269" s="29" t="n">
        <v>27.412825</v>
      </c>
      <c r="V269" s="29" t="n">
        <v>23.302895</v>
      </c>
      <c r="W269" s="29" t="n">
        <v>22.8891116666667</v>
      </c>
      <c r="X269" s="28"/>
      <c r="Y269" s="30" t="n">
        <f aca="false">P269/P$543</f>
        <v>7.38910150155534E-006</v>
      </c>
      <c r="Z269" s="31" t="n">
        <f aca="false">Z268+Y269</f>
        <v>0.999757510916393</v>
      </c>
    </row>
    <row r="270" customFormat="false" ht="11.25" hidden="false" customHeight="false" outlineLevel="0" collapsed="false">
      <c r="A270" s="9" t="s">
        <v>514</v>
      </c>
      <c r="B270" s="26" t="s">
        <v>469</v>
      </c>
      <c r="C270" s="26" t="s">
        <v>143</v>
      </c>
      <c r="D270" s="26"/>
      <c r="E270" s="26" t="s">
        <v>146</v>
      </c>
      <c r="F270" s="26" t="s">
        <v>127</v>
      </c>
      <c r="G270" s="27" t="n">
        <v>44.5985244955</v>
      </c>
      <c r="H270" s="28" t="n">
        <v>44.5985244955</v>
      </c>
      <c r="I270" s="28" t="n">
        <v>43.8672181864</v>
      </c>
      <c r="J270" s="28" t="n">
        <v>40.8577668893</v>
      </c>
      <c r="K270" s="28" t="n">
        <v>37.6299800471</v>
      </c>
      <c r="L270" s="28" t="n">
        <v>36.0706204062</v>
      </c>
      <c r="M270" s="28" t="n">
        <v>35.4579609613</v>
      </c>
      <c r="N270" s="28" t="n">
        <v>32.9683546751</v>
      </c>
      <c r="O270" s="28" t="n">
        <v>32.6508200445</v>
      </c>
      <c r="P270" s="28" t="n">
        <v>33.634876062</v>
      </c>
      <c r="Q270" s="28" t="n">
        <v>32.4241194935</v>
      </c>
      <c r="R270" s="28" t="n">
        <v>33.1311878202</v>
      </c>
      <c r="S270" s="28" t="n">
        <v>32.0838719689</v>
      </c>
      <c r="T270" s="28" t="n">
        <v>29.9899885629</v>
      </c>
      <c r="U270" s="28" t="n">
        <v>28.7971667561</v>
      </c>
      <c r="V270" s="28" t="n">
        <v>28.7612062043</v>
      </c>
      <c r="W270" s="28" t="n">
        <v>29.1114738</v>
      </c>
      <c r="X270" s="28"/>
      <c r="Y270" s="30" t="n">
        <f aca="false">P270/P$543</f>
        <v>7.20737841090212E-006</v>
      </c>
      <c r="Z270" s="31" t="n">
        <f aca="false">Z269+Y270</f>
        <v>0.999764718294803</v>
      </c>
    </row>
    <row r="271" customFormat="false" ht="11.25" hidden="false" customHeight="false" outlineLevel="0" collapsed="false">
      <c r="A271" s="9" t="s">
        <v>548</v>
      </c>
      <c r="B271" s="26" t="s">
        <v>157</v>
      </c>
      <c r="C271" s="26" t="s">
        <v>158</v>
      </c>
      <c r="D271" s="26" t="s">
        <v>208</v>
      </c>
      <c r="E271" s="26" t="s">
        <v>146</v>
      </c>
      <c r="F271" s="26" t="s">
        <v>127</v>
      </c>
      <c r="G271" s="27" t="n">
        <v>20.4885403793016</v>
      </c>
      <c r="H271" s="27" t="n">
        <v>20.4885403793016</v>
      </c>
      <c r="I271" s="27" t="n">
        <v>22.0099778428546</v>
      </c>
      <c r="J271" s="27" t="n">
        <v>21.5979260299467</v>
      </c>
      <c r="K271" s="27" t="n">
        <v>24.8133338277602</v>
      </c>
      <c r="L271" s="27" t="n">
        <v>26.1243896270441</v>
      </c>
      <c r="M271" s="27" t="n">
        <v>28.7913886901632</v>
      </c>
      <c r="N271" s="27" t="n">
        <v>30.879159735899</v>
      </c>
      <c r="O271" s="27" t="n">
        <v>30.5197191882441</v>
      </c>
      <c r="P271" s="27" t="n">
        <v>33.4022586048712</v>
      </c>
      <c r="Q271" s="27" t="n">
        <v>36.7909595768613</v>
      </c>
      <c r="R271" s="27" t="n">
        <v>43.6383507496161</v>
      </c>
      <c r="S271" s="27" t="n">
        <v>51.2683479996576</v>
      </c>
      <c r="T271" s="27" t="n">
        <v>50.8072538919348</v>
      </c>
      <c r="U271" s="27" t="n">
        <v>61.236947258399</v>
      </c>
      <c r="V271" s="27" t="n">
        <v>80.5048465054777</v>
      </c>
      <c r="W271" s="27" t="n">
        <v>84.8835553064</v>
      </c>
      <c r="X271" s="27"/>
      <c r="Y271" s="30" t="n">
        <f aca="false">P271/P$543</f>
        <v>7.15753247017623E-006</v>
      </c>
      <c r="Z271" s="31" t="n">
        <f aca="false">Z270+Y271</f>
        <v>0.999771875827274</v>
      </c>
    </row>
    <row r="272" customFormat="false" ht="11.25" hidden="false" customHeight="false" outlineLevel="0" collapsed="false">
      <c r="A272" s="9" t="s">
        <v>498</v>
      </c>
      <c r="B272" s="26" t="s">
        <v>499</v>
      </c>
      <c r="C272" s="26" t="s">
        <v>500</v>
      </c>
      <c r="D272" s="26"/>
      <c r="E272" s="26" t="s">
        <v>141</v>
      </c>
      <c r="F272" s="26" t="s">
        <v>127</v>
      </c>
      <c r="G272" s="27" t="n">
        <v>56.1056745845568</v>
      </c>
      <c r="H272" s="29" t="n">
        <v>56.1056745845568</v>
      </c>
      <c r="I272" s="29" t="n">
        <v>40.9112854613232</v>
      </c>
      <c r="J272" s="29" t="n">
        <v>41.0808159367872</v>
      </c>
      <c r="K272" s="29" t="n">
        <v>40.9857994193424</v>
      </c>
      <c r="L272" s="29" t="n">
        <v>40.8923940779088</v>
      </c>
      <c r="M272" s="29" t="n">
        <v>40.9214255816688</v>
      </c>
      <c r="N272" s="29" t="n">
        <v>40.8724359110592</v>
      </c>
      <c r="O272" s="29" t="n">
        <v>34.7096338857408</v>
      </c>
      <c r="P272" s="29" t="n">
        <v>33.3236779573824</v>
      </c>
      <c r="Q272" s="29" t="n">
        <v>35.8406852589072</v>
      </c>
      <c r="R272" s="29" t="n">
        <v>32.371447038504</v>
      </c>
      <c r="S272" s="29" t="n">
        <v>1.2089349572832</v>
      </c>
      <c r="T272" s="29" t="n">
        <v>1.1201923773936</v>
      </c>
      <c r="U272" s="29" t="n">
        <v>0.9663187007376</v>
      </c>
      <c r="V272" s="29" t="n">
        <v>0.9876456957024</v>
      </c>
      <c r="W272" s="29" t="n">
        <v>1.0512773309808</v>
      </c>
      <c r="X272" s="28"/>
      <c r="Y272" s="30" t="n">
        <f aca="false">P272/P$543</f>
        <v>7.14069398201943E-006</v>
      </c>
      <c r="Z272" s="31" t="n">
        <f aca="false">Z271+Y272</f>
        <v>0.999779016521256</v>
      </c>
    </row>
    <row r="273" customFormat="false" ht="11.25" hidden="false" customHeight="false" outlineLevel="0" collapsed="false">
      <c r="A273" s="9" t="s">
        <v>453</v>
      </c>
      <c r="B273" s="26" t="s">
        <v>157</v>
      </c>
      <c r="C273" s="26" t="s">
        <v>158</v>
      </c>
      <c r="D273" s="26" t="s">
        <v>125</v>
      </c>
      <c r="E273" s="26" t="s">
        <v>146</v>
      </c>
      <c r="F273" s="26" t="s">
        <v>127</v>
      </c>
      <c r="G273" s="27" t="n">
        <v>129.736459463371</v>
      </c>
      <c r="H273" s="29" t="n">
        <v>129.736459463371</v>
      </c>
      <c r="I273" s="29" t="n">
        <v>127.600690237747</v>
      </c>
      <c r="J273" s="29" t="n">
        <v>91.6014823848203</v>
      </c>
      <c r="K273" s="29" t="n">
        <v>80.8897370257037</v>
      </c>
      <c r="L273" s="29" t="n">
        <v>58.2897045142232</v>
      </c>
      <c r="M273" s="29" t="n">
        <v>55.0589207201539</v>
      </c>
      <c r="N273" s="29" t="n">
        <v>53.5104452146046</v>
      </c>
      <c r="O273" s="29" t="n">
        <v>66.1618066937246</v>
      </c>
      <c r="P273" s="29" t="n">
        <v>31.6877048461951</v>
      </c>
      <c r="Q273" s="29" t="n">
        <v>30.3691662818926</v>
      </c>
      <c r="R273" s="29" t="n">
        <v>33.5679069366741</v>
      </c>
      <c r="S273" s="29" t="n">
        <v>32.7598916977529</v>
      </c>
      <c r="T273" s="29" t="n">
        <v>26.1679501991278</v>
      </c>
      <c r="U273" s="29" t="n">
        <v>29.1434614573288</v>
      </c>
      <c r="V273" s="29" t="n">
        <v>28.1693821771095</v>
      </c>
      <c r="W273" s="29" t="n">
        <v>28.5562174768637</v>
      </c>
      <c r="X273" s="28"/>
      <c r="Y273" s="30" t="n">
        <f aca="false">P273/P$543</f>
        <v>6.79013293756507E-006</v>
      </c>
      <c r="Z273" s="31" t="n">
        <f aca="false">Z272+Y273</f>
        <v>0.999785806654193</v>
      </c>
    </row>
    <row r="274" customFormat="false" ht="11.25" hidden="false" customHeight="false" outlineLevel="0" collapsed="false">
      <c r="A274" s="9" t="s">
        <v>544</v>
      </c>
      <c r="B274" s="26" t="s">
        <v>247</v>
      </c>
      <c r="C274" s="26" t="s">
        <v>248</v>
      </c>
      <c r="D274" s="26" t="s">
        <v>137</v>
      </c>
      <c r="E274" s="26" t="s">
        <v>146</v>
      </c>
      <c r="F274" s="26" t="s">
        <v>127</v>
      </c>
      <c r="G274" s="27" t="n">
        <v>23.1106082484298</v>
      </c>
      <c r="H274" s="28" t="n">
        <v>23.1106082484298</v>
      </c>
      <c r="I274" s="28" t="n">
        <v>23.3917988750428</v>
      </c>
      <c r="J274" s="28" t="n">
        <v>25.2759662852463</v>
      </c>
      <c r="K274" s="28" t="n">
        <v>22.5447097587059</v>
      </c>
      <c r="L274" s="28" t="n">
        <v>23.2070947009955</v>
      </c>
      <c r="M274" s="28" t="n">
        <v>25.3812564299768</v>
      </c>
      <c r="N274" s="28" t="n">
        <v>26.9789572413215</v>
      </c>
      <c r="O274" s="28" t="n">
        <v>27.5606676045179</v>
      </c>
      <c r="P274" s="28" t="n">
        <v>30.3140326652805</v>
      </c>
      <c r="Q274" s="28" t="n">
        <v>33.039345029857</v>
      </c>
      <c r="R274" s="28" t="n">
        <v>35.9054188040014</v>
      </c>
      <c r="S274" s="28" t="n">
        <v>38.2079250357277</v>
      </c>
      <c r="T274" s="28" t="n">
        <v>45.4221078001744</v>
      </c>
      <c r="U274" s="28" t="n">
        <v>45.8035251192131</v>
      </c>
      <c r="V274" s="28" t="n">
        <v>45.3735076370008</v>
      </c>
      <c r="W274" s="28" t="n">
        <v>47.199521609873</v>
      </c>
      <c r="X274" s="28"/>
      <c r="Y274" s="30" t="n">
        <f aca="false">P274/P$543</f>
        <v>6.49577849421494E-006</v>
      </c>
      <c r="Z274" s="31" t="n">
        <f aca="false">Z273+Y274</f>
        <v>0.999792302432687</v>
      </c>
    </row>
    <row r="275" customFormat="false" ht="11.25" hidden="false" customHeight="false" outlineLevel="0" collapsed="false">
      <c r="A275" s="9" t="s">
        <v>518</v>
      </c>
      <c r="B275" s="26" t="s">
        <v>222</v>
      </c>
      <c r="C275" s="26" t="s">
        <v>223</v>
      </c>
      <c r="D275" s="26"/>
      <c r="E275" s="26" t="s">
        <v>146</v>
      </c>
      <c r="F275" s="26" t="s">
        <v>127</v>
      </c>
      <c r="G275" s="27" t="n">
        <v>40.6834128366748</v>
      </c>
      <c r="H275" s="28" t="n">
        <v>40.6834128366748</v>
      </c>
      <c r="I275" s="28" t="n">
        <v>42.2311486536262</v>
      </c>
      <c r="J275" s="28" t="n">
        <v>41.4594975327814</v>
      </c>
      <c r="K275" s="28" t="n">
        <v>43.7384696119365</v>
      </c>
      <c r="L275" s="28" t="n">
        <v>43.0833226910917</v>
      </c>
      <c r="M275" s="28" t="n">
        <v>26.856695</v>
      </c>
      <c r="N275" s="28" t="n">
        <v>28.37973182</v>
      </c>
      <c r="O275" s="28" t="n">
        <v>30.06434271638</v>
      </c>
      <c r="P275" s="28" t="n">
        <v>30.208506614672</v>
      </c>
      <c r="Q275" s="28" t="n">
        <v>47.64675966289</v>
      </c>
      <c r="R275" s="28" t="n">
        <v>52.60183401275</v>
      </c>
      <c r="S275" s="28" t="n">
        <v>52.275251050566</v>
      </c>
      <c r="T275" s="28" t="n">
        <v>52.539686875745</v>
      </c>
      <c r="U275" s="28" t="n">
        <v>49.4494096965498</v>
      </c>
      <c r="V275" s="28" t="n">
        <v>50.4850275676982</v>
      </c>
      <c r="W275" s="28" t="n">
        <v>50.59727527</v>
      </c>
      <c r="X275" s="28"/>
      <c r="Y275" s="30" t="n">
        <f aca="false">P275/P$543</f>
        <v>6.47316606723463E-006</v>
      </c>
      <c r="Z275" s="31" t="n">
        <f aca="false">Z274+Y275</f>
        <v>0.999798775598755</v>
      </c>
    </row>
    <row r="276" customFormat="false" ht="11.25" hidden="false" customHeight="false" outlineLevel="0" collapsed="false">
      <c r="A276" s="9" t="s">
        <v>536</v>
      </c>
      <c r="B276" s="26" t="s">
        <v>213</v>
      </c>
      <c r="C276" s="26" t="s">
        <v>214</v>
      </c>
      <c r="D276" s="26" t="s">
        <v>130</v>
      </c>
      <c r="E276" s="26" t="s">
        <v>141</v>
      </c>
      <c r="F276" s="26" t="s">
        <v>127</v>
      </c>
      <c r="G276" s="27" t="n">
        <v>26.5333296233162</v>
      </c>
      <c r="H276" s="28" t="n">
        <v>26.5333296233162</v>
      </c>
      <c r="I276" s="28" t="n">
        <v>26.8436640633522</v>
      </c>
      <c r="J276" s="28" t="n">
        <v>26.7772929600399</v>
      </c>
      <c r="K276" s="28" t="n">
        <v>26.9683799957508</v>
      </c>
      <c r="L276" s="28" t="n">
        <v>27.481773433615</v>
      </c>
      <c r="M276" s="28" t="n">
        <v>29.7382853071803</v>
      </c>
      <c r="N276" s="28" t="n">
        <v>30.2374208278044</v>
      </c>
      <c r="O276" s="28" t="n">
        <v>29.745535114244</v>
      </c>
      <c r="P276" s="28" t="n">
        <v>29.7915125148252</v>
      </c>
      <c r="Q276" s="28" t="n">
        <v>29.9372606549889</v>
      </c>
      <c r="R276" s="28" t="n">
        <v>29.2117441217239</v>
      </c>
      <c r="S276" s="28" t="n">
        <v>29.1313789235332</v>
      </c>
      <c r="T276" s="28" t="n">
        <v>29.1039481099562</v>
      </c>
      <c r="U276" s="28" t="n">
        <v>29.0200931305255</v>
      </c>
      <c r="V276" s="28" t="n">
        <v>27.8821339521078</v>
      </c>
      <c r="W276" s="28" t="n">
        <v>27.9917830843578</v>
      </c>
      <c r="X276" s="28"/>
      <c r="Y276" s="30" t="n">
        <f aca="false">P276/P$543</f>
        <v>6.38381136685846E-006</v>
      </c>
      <c r="Z276" s="31" t="n">
        <f aca="false">Z275+Y276</f>
        <v>0.999805159410122</v>
      </c>
    </row>
    <row r="277" customFormat="false" ht="11.25" hidden="false" customHeight="false" outlineLevel="0" collapsed="false">
      <c r="A277" s="9" t="s">
        <v>563</v>
      </c>
      <c r="B277" s="26" t="s">
        <v>165</v>
      </c>
      <c r="C277" s="26" t="s">
        <v>166</v>
      </c>
      <c r="D277" s="26" t="s">
        <v>137</v>
      </c>
      <c r="E277" s="26" t="s">
        <v>146</v>
      </c>
      <c r="F277" s="26" t="s">
        <v>127</v>
      </c>
      <c r="G277" s="27" t="n">
        <v>14.2925757280536</v>
      </c>
      <c r="H277" s="29" t="n">
        <v>14.2925757280536</v>
      </c>
      <c r="I277" s="29" t="n">
        <v>18.7462828336624</v>
      </c>
      <c r="J277" s="29" t="n">
        <v>20.2276032010446</v>
      </c>
      <c r="K277" s="29" t="n">
        <v>20.5547294665884</v>
      </c>
      <c r="L277" s="29" t="n">
        <v>20.3215023667497</v>
      </c>
      <c r="M277" s="29" t="n">
        <v>21.7371402031356</v>
      </c>
      <c r="N277" s="29" t="n">
        <v>23.9124920211949</v>
      </c>
      <c r="O277" s="29" t="n">
        <v>27.3934319354943</v>
      </c>
      <c r="P277" s="29" t="n">
        <v>28.7718326109586</v>
      </c>
      <c r="Q277" s="29" t="n">
        <v>29.3505197959094</v>
      </c>
      <c r="R277" s="29" t="n">
        <v>28.4445129921127</v>
      </c>
      <c r="S277" s="29" t="n">
        <v>30.480286338106</v>
      </c>
      <c r="T277" s="29" t="n">
        <v>29.7478334873105</v>
      </c>
      <c r="U277" s="29" t="n">
        <v>29.2327352809929</v>
      </c>
      <c r="V277" s="29" t="n">
        <v>31.3218133009759</v>
      </c>
      <c r="W277" s="29" t="n">
        <v>33.5510103676471</v>
      </c>
      <c r="X277" s="28"/>
      <c r="Y277" s="30" t="n">
        <f aca="false">P277/P$543</f>
        <v>6.16531141128818E-006</v>
      </c>
      <c r="Z277" s="31" t="n">
        <f aca="false">Z276+Y277</f>
        <v>0.999811324721533</v>
      </c>
    </row>
    <row r="278" customFormat="false" ht="11.25" hidden="false" customHeight="false" outlineLevel="0" collapsed="false">
      <c r="A278" s="9" t="s">
        <v>555</v>
      </c>
      <c r="B278" s="26" t="s">
        <v>206</v>
      </c>
      <c r="C278" s="26" t="s">
        <v>207</v>
      </c>
      <c r="D278" s="26" t="s">
        <v>137</v>
      </c>
      <c r="E278" s="26" t="s">
        <v>141</v>
      </c>
      <c r="F278" s="26" t="s">
        <v>127</v>
      </c>
      <c r="G278" s="27" t="n">
        <v>16.7731395657071</v>
      </c>
      <c r="H278" s="28" t="n">
        <v>16.7731395657071</v>
      </c>
      <c r="I278" s="28" t="n">
        <v>17.8592744073609</v>
      </c>
      <c r="J278" s="28" t="n">
        <v>15.5098481337112</v>
      </c>
      <c r="K278" s="28" t="n">
        <v>18.7503100359031</v>
      </c>
      <c r="L278" s="28" t="n">
        <v>19.2079527349963</v>
      </c>
      <c r="M278" s="28" t="n">
        <v>21.2368628596888</v>
      </c>
      <c r="N278" s="28" t="n">
        <v>25.9222593098126</v>
      </c>
      <c r="O278" s="28" t="n">
        <v>26.4654838303962</v>
      </c>
      <c r="P278" s="28" t="n">
        <v>28.4679278937085</v>
      </c>
      <c r="Q278" s="28" t="n">
        <v>30.6759112021511</v>
      </c>
      <c r="R278" s="28" t="n">
        <v>35.4161931265116</v>
      </c>
      <c r="S278" s="28" t="n">
        <v>38.3588759103693</v>
      </c>
      <c r="T278" s="28" t="n">
        <v>40.3406421847949</v>
      </c>
      <c r="U278" s="28" t="n">
        <v>41.3341805790085</v>
      </c>
      <c r="V278" s="28" t="n">
        <v>41.7485282823062</v>
      </c>
      <c r="W278" s="28" t="n">
        <v>41.5737311528867</v>
      </c>
      <c r="X278" s="28"/>
      <c r="Y278" s="30" t="n">
        <f aca="false">P278/P$543</f>
        <v>6.10018983052059E-006</v>
      </c>
      <c r="Z278" s="31" t="n">
        <f aca="false">Z277+Y278</f>
        <v>0.999817424911363</v>
      </c>
    </row>
    <row r="279" customFormat="false" ht="11.25" hidden="false" customHeight="false" outlineLevel="0" collapsed="false">
      <c r="A279" s="9" t="s">
        <v>484</v>
      </c>
      <c r="B279" s="26" t="s">
        <v>206</v>
      </c>
      <c r="C279" s="26" t="s">
        <v>207</v>
      </c>
      <c r="D279" s="26" t="s">
        <v>125</v>
      </c>
      <c r="E279" s="26" t="s">
        <v>146</v>
      </c>
      <c r="F279" s="26" t="s">
        <v>127</v>
      </c>
      <c r="G279" s="27" t="n">
        <v>76.8299655349842</v>
      </c>
      <c r="H279" s="28" t="n">
        <v>76.8299655349842</v>
      </c>
      <c r="I279" s="28" t="n">
        <v>46.9190473735751</v>
      </c>
      <c r="J279" s="28" t="n">
        <v>45.3183335481299</v>
      </c>
      <c r="K279" s="28" t="n">
        <v>41.3329762127009</v>
      </c>
      <c r="L279" s="28" t="n">
        <v>60.7956297209758</v>
      </c>
      <c r="M279" s="28" t="n">
        <v>42.83038308298</v>
      </c>
      <c r="N279" s="28" t="n">
        <v>32.5730904538337</v>
      </c>
      <c r="O279" s="28" t="n">
        <v>38.1672562097084</v>
      </c>
      <c r="P279" s="28" t="n">
        <v>28.2648222838657</v>
      </c>
      <c r="Q279" s="28" t="n">
        <v>35.4234984037629</v>
      </c>
      <c r="R279" s="28" t="n">
        <v>31.6464293834578</v>
      </c>
      <c r="S279" s="28" t="n">
        <v>28.722295835111</v>
      </c>
      <c r="T279" s="28" t="n">
        <v>24.1393162194174</v>
      </c>
      <c r="U279" s="28" t="n">
        <v>23.9107658454159</v>
      </c>
      <c r="V279" s="28" t="n">
        <v>24.0088086419324</v>
      </c>
      <c r="W279" s="28" t="n">
        <v>20.8936083703676</v>
      </c>
      <c r="X279" s="28"/>
      <c r="Y279" s="30" t="n">
        <f aca="false">P279/P$543</f>
        <v>6.05666777368839E-006</v>
      </c>
      <c r="Z279" s="31" t="n">
        <f aca="false">Z278+Y279</f>
        <v>0.999823481579137</v>
      </c>
    </row>
    <row r="280" customFormat="false" ht="11.25" hidden="false" customHeight="false" outlineLevel="0" collapsed="false">
      <c r="A280" s="9" t="s">
        <v>530</v>
      </c>
      <c r="B280" s="26" t="s">
        <v>521</v>
      </c>
      <c r="C280" s="26" t="s">
        <v>143</v>
      </c>
      <c r="D280" s="26"/>
      <c r="E280" s="26" t="s">
        <v>141</v>
      </c>
      <c r="F280" s="26" t="s">
        <v>127</v>
      </c>
      <c r="G280" s="27" t="n">
        <v>30.8804001114</v>
      </c>
      <c r="H280" s="27" t="n">
        <v>30.8804001114</v>
      </c>
      <c r="I280" s="27" t="n">
        <v>29.3637228234</v>
      </c>
      <c r="J280" s="27" t="n">
        <v>29.1869583054</v>
      </c>
      <c r="K280" s="27" t="n">
        <v>28.8295192626</v>
      </c>
      <c r="L280" s="27" t="n">
        <v>28.5590925816</v>
      </c>
      <c r="M280" s="27" t="n">
        <v>28.2181731468</v>
      </c>
      <c r="N280" s="27" t="n">
        <v>28.0585034898</v>
      </c>
      <c r="O280" s="27" t="n">
        <v>28.3930741794</v>
      </c>
      <c r="P280" s="27" t="n">
        <v>28.07855512497</v>
      </c>
      <c r="Q280" s="27" t="n">
        <v>28.30750833582</v>
      </c>
      <c r="R280" s="27" t="n">
        <v>20.34884347461</v>
      </c>
      <c r="S280" s="27" t="n">
        <v>15.47013028176</v>
      </c>
      <c r="T280" s="27" t="n">
        <v>15.48045789948</v>
      </c>
      <c r="U280" s="27" t="n">
        <v>15.5086067052</v>
      </c>
      <c r="V280" s="27" t="n">
        <v>15.5105118252</v>
      </c>
      <c r="W280" s="27" t="n">
        <v>15.5077811532</v>
      </c>
      <c r="X280" s="29"/>
      <c r="Y280" s="30" t="n">
        <f aca="false">P280/P$543</f>
        <v>6.01675390877002E-006</v>
      </c>
      <c r="Z280" s="31" t="n">
        <f aca="false">Z279+Y280</f>
        <v>0.999829498333046</v>
      </c>
    </row>
    <row r="281" customFormat="false" ht="11.25" hidden="false" customHeight="false" outlineLevel="0" collapsed="false">
      <c r="A281" s="9" t="s">
        <v>553</v>
      </c>
      <c r="B281" s="26" t="s">
        <v>149</v>
      </c>
      <c r="C281" s="26" t="s">
        <v>150</v>
      </c>
      <c r="D281" s="26" t="s">
        <v>137</v>
      </c>
      <c r="E281" s="26" t="s">
        <v>146</v>
      </c>
      <c r="F281" s="26" t="s">
        <v>127</v>
      </c>
      <c r="G281" s="27" t="n">
        <v>17.2433535881369</v>
      </c>
      <c r="H281" s="29" t="n">
        <v>17.2433535881369</v>
      </c>
      <c r="I281" s="29" t="n">
        <v>16.4693773234185</v>
      </c>
      <c r="J281" s="29" t="n">
        <v>15.8755401794926</v>
      </c>
      <c r="K281" s="29" t="n">
        <v>15.6890721885275</v>
      </c>
      <c r="L281" s="29" t="n">
        <v>16.8769857022632</v>
      </c>
      <c r="M281" s="29" t="n">
        <v>14.3057266208363</v>
      </c>
      <c r="N281" s="29" t="n">
        <v>18.2443462812934</v>
      </c>
      <c r="O281" s="29" t="n">
        <v>31.4540855950732</v>
      </c>
      <c r="P281" s="29" t="n">
        <v>27.0407467030049</v>
      </c>
      <c r="Q281" s="29" t="n">
        <v>26.1790515578219</v>
      </c>
      <c r="R281" s="29" t="n">
        <v>20.4045936356544</v>
      </c>
      <c r="S281" s="29" t="n">
        <v>20.3445034438432</v>
      </c>
      <c r="T281" s="29" t="n">
        <v>20.8297609956422</v>
      </c>
      <c r="U281" s="29" t="n">
        <v>21.6340875461132</v>
      </c>
      <c r="V281" s="29" t="n">
        <v>29.7034771539016</v>
      </c>
      <c r="W281" s="29" t="n">
        <v>44.447458718516</v>
      </c>
      <c r="X281" s="27"/>
      <c r="Y281" s="30" t="n">
        <f aca="false">P281/P$543</f>
        <v>5.79436932196983E-006</v>
      </c>
      <c r="Z281" s="31" t="n">
        <f aca="false">Z280+Y281</f>
        <v>0.999835292702368</v>
      </c>
    </row>
    <row r="282" customFormat="false" ht="11.25" hidden="false" customHeight="false" outlineLevel="0" collapsed="false">
      <c r="A282" s="9" t="s">
        <v>503</v>
      </c>
      <c r="B282" s="26" t="s">
        <v>219</v>
      </c>
      <c r="C282" s="26" t="s">
        <v>220</v>
      </c>
      <c r="D282" s="26" t="s">
        <v>125</v>
      </c>
      <c r="E282" s="26" t="s">
        <v>146</v>
      </c>
      <c r="F282" s="26" t="s">
        <v>127</v>
      </c>
      <c r="G282" s="27" t="n">
        <v>51.2593675513124</v>
      </c>
      <c r="H282" s="28" t="n">
        <v>51.2593675513124</v>
      </c>
      <c r="I282" s="28" t="n">
        <v>45.3464921433659</v>
      </c>
      <c r="J282" s="28" t="n">
        <v>37.798882495821</v>
      </c>
      <c r="K282" s="28" t="n">
        <v>34.2964682292222</v>
      </c>
      <c r="L282" s="28" t="n">
        <v>39.6543202540146</v>
      </c>
      <c r="M282" s="28" t="n">
        <v>30.6007361171546</v>
      </c>
      <c r="N282" s="28" t="n">
        <v>25.5886663784617</v>
      </c>
      <c r="O282" s="28" t="n">
        <v>33.0846005980801</v>
      </c>
      <c r="P282" s="28" t="n">
        <v>26.3721434157715</v>
      </c>
      <c r="Q282" s="28" t="n">
        <v>25.5475502488239</v>
      </c>
      <c r="R282" s="28" t="n">
        <v>24.9660199793116</v>
      </c>
      <c r="S282" s="28" t="n">
        <v>21.2765123870799</v>
      </c>
      <c r="T282" s="28" t="n">
        <v>17.9559989425689</v>
      </c>
      <c r="U282" s="28" t="n">
        <v>18.3579388207826</v>
      </c>
      <c r="V282" s="28" t="n">
        <v>18.0050694180366</v>
      </c>
      <c r="W282" s="28" t="n">
        <v>20.7206271934118</v>
      </c>
      <c r="X282" s="29"/>
      <c r="Y282" s="30" t="n">
        <f aca="false">P282/P$543</f>
        <v>5.65109907804262E-006</v>
      </c>
      <c r="Z282" s="31" t="n">
        <f aca="false">Z281+Y282</f>
        <v>0.999840943801446</v>
      </c>
    </row>
    <row r="283" customFormat="false" ht="11.25" hidden="false" customHeight="false" outlineLevel="0" collapsed="false">
      <c r="A283" s="9" t="s">
        <v>487</v>
      </c>
      <c r="B283" s="26" t="s">
        <v>488</v>
      </c>
      <c r="C283" s="26" t="s">
        <v>489</v>
      </c>
      <c r="D283" s="26"/>
      <c r="E283" s="26" t="s">
        <v>126</v>
      </c>
      <c r="F283" s="26" t="s">
        <v>127</v>
      </c>
      <c r="G283" s="27" t="n">
        <v>74.2010113187348</v>
      </c>
      <c r="H283" s="28" t="n">
        <v>74.2010113187348</v>
      </c>
      <c r="I283" s="28" t="n">
        <v>26.9010113187348</v>
      </c>
      <c r="J283" s="28" t="n">
        <v>40.1010113187348</v>
      </c>
      <c r="K283" s="28" t="n">
        <v>37.5343446520681</v>
      </c>
      <c r="L283" s="28" t="n">
        <v>33.9656553479319</v>
      </c>
      <c r="M283" s="28" t="n">
        <v>68.3343446520682</v>
      </c>
      <c r="N283" s="28" t="n">
        <v>2.33434465206809</v>
      </c>
      <c r="O283" s="28" t="n">
        <v>47.0676779854015</v>
      </c>
      <c r="P283" s="28" t="n">
        <v>25.4343446520681</v>
      </c>
      <c r="Q283" s="28" t="n">
        <v>20.1176779854015</v>
      </c>
      <c r="R283" s="28" t="n">
        <v>142.217677985401</v>
      </c>
      <c r="S283" s="28" t="n">
        <v>118.567677985401</v>
      </c>
      <c r="T283" s="28" t="n">
        <v>109.584344652068</v>
      </c>
      <c r="U283" s="28" t="n">
        <v>100.967677985401</v>
      </c>
      <c r="V283" s="28" t="n">
        <v>32.5843446520681</v>
      </c>
      <c r="W283" s="28" t="n">
        <v>82.8176779854015</v>
      </c>
      <c r="X283" s="28"/>
      <c r="Y283" s="30" t="n">
        <f aca="false">P283/P$543</f>
        <v>5.45014484973426E-006</v>
      </c>
      <c r="Z283" s="31" t="n">
        <f aca="false">Z282+Y283</f>
        <v>0.999846393946296</v>
      </c>
    </row>
    <row r="284" customFormat="false" ht="11.25" hidden="false" customHeight="false" outlineLevel="0" collapsed="false">
      <c r="A284" s="9" t="s">
        <v>531</v>
      </c>
      <c r="B284" s="26" t="s">
        <v>175</v>
      </c>
      <c r="C284" s="26" t="s">
        <v>176</v>
      </c>
      <c r="D284" s="26" t="s">
        <v>136</v>
      </c>
      <c r="E284" s="26" t="s">
        <v>141</v>
      </c>
      <c r="F284" s="26" t="s">
        <v>127</v>
      </c>
      <c r="G284" s="27" t="n">
        <v>30.4200720448652</v>
      </c>
      <c r="H284" s="28" t="n">
        <v>30.4200720448652</v>
      </c>
      <c r="I284" s="28" t="n">
        <v>30.2277986435657</v>
      </c>
      <c r="J284" s="28" t="n">
        <v>28.6188850818179</v>
      </c>
      <c r="K284" s="28" t="n">
        <v>28.7977618479591</v>
      </c>
      <c r="L284" s="28" t="n">
        <v>28.010240296225</v>
      </c>
      <c r="M284" s="28" t="n">
        <v>27.1964735161014</v>
      </c>
      <c r="N284" s="28" t="n">
        <v>25.1412476800112</v>
      </c>
      <c r="O284" s="28" t="n">
        <v>25.3314888916094</v>
      </c>
      <c r="P284" s="28" t="n">
        <v>24.8341951520711</v>
      </c>
      <c r="Q284" s="28" t="n">
        <v>17.5758829036588</v>
      </c>
      <c r="R284" s="28" t="n">
        <v>16.8733744997533</v>
      </c>
      <c r="S284" s="28" t="n">
        <v>17.6903330893335</v>
      </c>
      <c r="T284" s="28" t="n">
        <v>17.6295353302999</v>
      </c>
      <c r="U284" s="28" t="n">
        <v>17.3229864040226</v>
      </c>
      <c r="V284" s="28" t="n">
        <v>17.511400105218</v>
      </c>
      <c r="W284" s="28" t="n">
        <v>16.4596773532036</v>
      </c>
      <c r="X284" s="28"/>
      <c r="Y284" s="30" t="n">
        <f aca="false">P284/P$543</f>
        <v>5.32154308109332E-006</v>
      </c>
      <c r="Z284" s="31" t="n">
        <f aca="false">Z283+Y284</f>
        <v>0.999851715489377</v>
      </c>
    </row>
    <row r="285" customFormat="false" ht="11.25" hidden="false" customHeight="false" outlineLevel="0" collapsed="false">
      <c r="A285" s="9" t="s">
        <v>547</v>
      </c>
      <c r="B285" s="26" t="s">
        <v>242</v>
      </c>
      <c r="C285" s="26" t="s">
        <v>243</v>
      </c>
      <c r="D285" s="26" t="s">
        <v>137</v>
      </c>
      <c r="E285" s="26" t="s">
        <v>146</v>
      </c>
      <c r="F285" s="26" t="s">
        <v>127</v>
      </c>
      <c r="G285" s="27" t="n">
        <v>21.8605484666173</v>
      </c>
      <c r="H285" s="28" t="n">
        <v>21.8605484666173</v>
      </c>
      <c r="I285" s="28" t="n">
        <v>25.9637619705466</v>
      </c>
      <c r="J285" s="28" t="n">
        <v>26.9757110010174</v>
      </c>
      <c r="K285" s="28" t="n">
        <v>25.3155177741419</v>
      </c>
      <c r="L285" s="28" t="n">
        <v>26.1360734697745</v>
      </c>
      <c r="M285" s="28" t="n">
        <v>30.0390238439736</v>
      </c>
      <c r="N285" s="28" t="n">
        <v>31.7404317781158</v>
      </c>
      <c r="O285" s="28" t="n">
        <v>25.0953281633452</v>
      </c>
      <c r="P285" s="28" t="n">
        <v>24.5659466256246</v>
      </c>
      <c r="Q285" s="28" t="n">
        <v>30.4605850501669</v>
      </c>
      <c r="R285" s="28" t="n">
        <v>30.2210476885689</v>
      </c>
      <c r="S285" s="28" t="n">
        <v>26.038929868212</v>
      </c>
      <c r="T285" s="28" t="n">
        <v>33.2601287624368</v>
      </c>
      <c r="U285" s="28" t="n">
        <v>30.8283470053897</v>
      </c>
      <c r="V285" s="28" t="n">
        <v>36.7093214308663</v>
      </c>
      <c r="W285" s="28" t="n">
        <v>39.4110117395789</v>
      </c>
      <c r="X285" s="28"/>
      <c r="Y285" s="30" t="n">
        <f aca="false">P285/P$543</f>
        <v>5.26406201189885E-006</v>
      </c>
      <c r="Z285" s="31" t="n">
        <f aca="false">Z284+Y285</f>
        <v>0.999856979551388</v>
      </c>
    </row>
    <row r="286" customFormat="false" ht="11.25" hidden="false" customHeight="false" outlineLevel="0" collapsed="false">
      <c r="A286" s="9" t="s">
        <v>542</v>
      </c>
      <c r="B286" s="26" t="s">
        <v>320</v>
      </c>
      <c r="C286" s="26" t="s">
        <v>256</v>
      </c>
      <c r="D286" s="26"/>
      <c r="E286" s="26" t="s">
        <v>146</v>
      </c>
      <c r="F286" s="26" t="s">
        <v>127</v>
      </c>
      <c r="G286" s="27" t="n">
        <v>23.7726392766602</v>
      </c>
      <c r="H286" s="28" t="n">
        <v>23.7726392766602</v>
      </c>
      <c r="I286" s="28" t="n">
        <v>23.7726392766602</v>
      </c>
      <c r="J286" s="28" t="n">
        <v>23.7726392766602</v>
      </c>
      <c r="K286" s="28" t="n">
        <v>23.7726392766602</v>
      </c>
      <c r="L286" s="28" t="n">
        <v>23.7726392766602</v>
      </c>
      <c r="M286" s="28" t="n">
        <v>23.7726392766602</v>
      </c>
      <c r="N286" s="28" t="n">
        <v>23.7726392766602</v>
      </c>
      <c r="O286" s="28" t="n">
        <v>23.7726392766602</v>
      </c>
      <c r="P286" s="28" t="n">
        <v>23.7726392766602</v>
      </c>
      <c r="Q286" s="28" t="n">
        <v>23.7726392766602</v>
      </c>
      <c r="R286" s="28" t="n">
        <v>23.7726392766602</v>
      </c>
      <c r="S286" s="28" t="n">
        <v>23.7726392766602</v>
      </c>
      <c r="T286" s="28" t="n">
        <v>23.7726392766602</v>
      </c>
      <c r="U286" s="28" t="n">
        <v>23.7726392766602</v>
      </c>
      <c r="V286" s="28" t="n">
        <v>23.7726392766602</v>
      </c>
      <c r="W286" s="28" t="n">
        <v>23.7726392766602</v>
      </c>
      <c r="X286" s="28"/>
      <c r="Y286" s="30" t="n">
        <f aca="false">P286/P$543</f>
        <v>5.09406982136436E-006</v>
      </c>
      <c r="Z286" s="31" t="n">
        <f aca="false">Z285+Y286</f>
        <v>0.99986207362121</v>
      </c>
    </row>
    <row r="287" customFormat="false" ht="11.25" hidden="false" customHeight="false" outlineLevel="0" collapsed="false">
      <c r="A287" s="9" t="s">
        <v>556</v>
      </c>
      <c r="B287" s="26" t="s">
        <v>151</v>
      </c>
      <c r="C287" s="26" t="s">
        <v>152</v>
      </c>
      <c r="D287" s="26" t="s">
        <v>137</v>
      </c>
      <c r="E287" s="26" t="s">
        <v>141</v>
      </c>
      <c r="F287" s="26" t="s">
        <v>127</v>
      </c>
      <c r="G287" s="27" t="n">
        <v>16.7280003182731</v>
      </c>
      <c r="H287" s="28" t="n">
        <v>16.7280003182731</v>
      </c>
      <c r="I287" s="28" t="n">
        <v>16.3814445379201</v>
      </c>
      <c r="J287" s="28" t="n">
        <v>16.4174240865209</v>
      </c>
      <c r="K287" s="28" t="n">
        <v>16.1736261747189</v>
      </c>
      <c r="L287" s="28" t="n">
        <v>18.9689536515403</v>
      </c>
      <c r="M287" s="28" t="n">
        <v>20.4266877159416</v>
      </c>
      <c r="N287" s="28" t="n">
        <v>22.36537990534</v>
      </c>
      <c r="O287" s="28" t="n">
        <v>22.3687364647956</v>
      </c>
      <c r="P287" s="28" t="n">
        <v>23.2393832647522</v>
      </c>
      <c r="Q287" s="28" t="n">
        <v>24.0622978996087</v>
      </c>
      <c r="R287" s="28" t="n">
        <v>21.7626079611772</v>
      </c>
      <c r="S287" s="28" t="n">
        <v>23.8140450874096</v>
      </c>
      <c r="T287" s="28" t="n">
        <v>22.8836524823886</v>
      </c>
      <c r="U287" s="28" t="n">
        <v>26.0853967389815</v>
      </c>
      <c r="V287" s="28" t="n">
        <v>27.4589635405718</v>
      </c>
      <c r="W287" s="28" t="n">
        <v>28.8746295075037</v>
      </c>
      <c r="X287" s="28"/>
      <c r="Y287" s="30" t="n">
        <f aca="false">P287/P$543</f>
        <v>4.9798021826008E-006</v>
      </c>
      <c r="Z287" s="31" t="n">
        <f aca="false">Z286+Y287</f>
        <v>0.999867053423392</v>
      </c>
    </row>
    <row r="288" customFormat="false" ht="11.25" hidden="false" customHeight="false" outlineLevel="0" collapsed="false">
      <c r="A288" s="9" t="s">
        <v>752</v>
      </c>
      <c r="B288" s="26" t="s">
        <v>128</v>
      </c>
      <c r="C288" s="26" t="s">
        <v>129</v>
      </c>
      <c r="D288" s="26" t="s">
        <v>234</v>
      </c>
      <c r="E288" s="26" t="s">
        <v>146</v>
      </c>
      <c r="F288" s="26" t="s">
        <v>127</v>
      </c>
      <c r="G288" s="27" t="n">
        <v>0</v>
      </c>
      <c r="H288" s="27" t="n">
        <v>0</v>
      </c>
      <c r="I288" s="27" t="n">
        <v>0</v>
      </c>
      <c r="J288" s="27" t="n">
        <v>0.114757930450037</v>
      </c>
      <c r="K288" s="27" t="n">
        <v>1.04889101954435</v>
      </c>
      <c r="L288" s="27" t="n">
        <v>5.37326637902272</v>
      </c>
      <c r="M288" s="27" t="n">
        <v>12.4214837051023</v>
      </c>
      <c r="N288" s="27" t="n">
        <v>18.7404934326806</v>
      </c>
      <c r="O288" s="27" t="n">
        <v>24.8917575983546</v>
      </c>
      <c r="P288" s="27" t="n">
        <v>23.0479897633028</v>
      </c>
      <c r="Q288" s="27" t="n">
        <v>25.837515586197</v>
      </c>
      <c r="R288" s="27" t="n">
        <v>32.7435402331839</v>
      </c>
      <c r="S288" s="27" t="n">
        <v>36.1892982956033</v>
      </c>
      <c r="T288" s="27" t="n">
        <v>40.0946124041887</v>
      </c>
      <c r="U288" s="27" t="n">
        <v>45.3650393898253</v>
      </c>
      <c r="V288" s="27" t="n">
        <v>53.4316983765057</v>
      </c>
      <c r="W288" s="27" t="n">
        <v>73.7654820476912</v>
      </c>
      <c r="X288" s="29"/>
      <c r="Y288" s="30" t="n">
        <f aca="false">P288/P$543</f>
        <v>4.93878983019045E-006</v>
      </c>
      <c r="Z288" s="31" t="n">
        <f aca="false">Z287+Y288</f>
        <v>0.999871992213223</v>
      </c>
    </row>
    <row r="289" customFormat="false" ht="11.25" hidden="false" customHeight="false" outlineLevel="0" collapsed="false">
      <c r="A289" s="9" t="s">
        <v>540</v>
      </c>
      <c r="B289" s="26" t="s">
        <v>165</v>
      </c>
      <c r="C289" s="26" t="s">
        <v>166</v>
      </c>
      <c r="D289" s="26" t="s">
        <v>234</v>
      </c>
      <c r="E289" s="26" t="s">
        <v>146</v>
      </c>
      <c r="F289" s="26" t="s">
        <v>127</v>
      </c>
      <c r="G289" s="27" t="n">
        <v>24.1567158449327</v>
      </c>
      <c r="H289" s="28" t="n">
        <v>24.1567158449327</v>
      </c>
      <c r="I289" s="28" t="n">
        <v>24.1822110911476</v>
      </c>
      <c r="J289" s="28" t="n">
        <v>23.7702423823357</v>
      </c>
      <c r="K289" s="28" t="n">
        <v>22.9222028436618</v>
      </c>
      <c r="L289" s="28" t="n">
        <v>21.4498443564334</v>
      </c>
      <c r="M289" s="28" t="n">
        <v>20.4621119140645</v>
      </c>
      <c r="N289" s="28" t="n">
        <v>20.9123590064116</v>
      </c>
      <c r="O289" s="28" t="n">
        <v>21.2861918318783</v>
      </c>
      <c r="P289" s="28" t="n">
        <v>21.022302815834</v>
      </c>
      <c r="Q289" s="28" t="n">
        <v>22.267385713562</v>
      </c>
      <c r="R289" s="28" t="n">
        <v>46.7022515683201</v>
      </c>
      <c r="S289" s="28" t="n">
        <v>49.0027259806124</v>
      </c>
      <c r="T289" s="28" t="n">
        <v>46.582594901278</v>
      </c>
      <c r="U289" s="28" t="n">
        <v>50.3071983903872</v>
      </c>
      <c r="V289" s="28" t="n">
        <v>56.7315849089162</v>
      </c>
      <c r="W289" s="28" t="n">
        <v>54.8009654333088</v>
      </c>
      <c r="X289" s="28"/>
      <c r="Y289" s="30" t="n">
        <f aca="false">P289/P$543</f>
        <v>4.50471977904708E-006</v>
      </c>
      <c r="Z289" s="31" t="n">
        <f aca="false">Z288+Y289</f>
        <v>0.999876496933002</v>
      </c>
    </row>
    <row r="290" customFormat="false" ht="11.25" hidden="false" customHeight="false" outlineLevel="0" collapsed="false">
      <c r="A290" s="9" t="s">
        <v>561</v>
      </c>
      <c r="B290" s="26" t="s">
        <v>128</v>
      </c>
      <c r="C290" s="26" t="s">
        <v>129</v>
      </c>
      <c r="D290" s="26" t="s">
        <v>137</v>
      </c>
      <c r="E290" s="26" t="s">
        <v>146</v>
      </c>
      <c r="F290" s="26" t="s">
        <v>127</v>
      </c>
      <c r="G290" s="27" t="n">
        <v>15.012161350591</v>
      </c>
      <c r="H290" s="29" t="n">
        <v>15.012161350591</v>
      </c>
      <c r="I290" s="29" t="n">
        <v>15.116486494282</v>
      </c>
      <c r="J290" s="29" t="n">
        <v>14.8735914555986</v>
      </c>
      <c r="K290" s="29" t="n">
        <v>15.8387361153083</v>
      </c>
      <c r="L290" s="29" t="n">
        <v>15.54956748248</v>
      </c>
      <c r="M290" s="29" t="n">
        <v>17.3284802262897</v>
      </c>
      <c r="N290" s="29" t="n">
        <v>18.5544866822296</v>
      </c>
      <c r="O290" s="29" t="n">
        <v>20.0840748996409</v>
      </c>
      <c r="P290" s="29" t="n">
        <v>20.9934758215304</v>
      </c>
      <c r="Q290" s="29" t="n">
        <v>21.0772096787226</v>
      </c>
      <c r="R290" s="29" t="n">
        <v>24.5425612415009</v>
      </c>
      <c r="S290" s="29" t="n">
        <v>29.6593418538094</v>
      </c>
      <c r="T290" s="29" t="n">
        <v>30.2623059323981</v>
      </c>
      <c r="U290" s="29" t="n">
        <v>31.8231505648795</v>
      </c>
      <c r="V290" s="29" t="n">
        <v>32.638946811575</v>
      </c>
      <c r="W290" s="29" t="n">
        <v>34.4144169079158</v>
      </c>
      <c r="X290" s="28"/>
      <c r="Y290" s="30" t="n">
        <f aca="false">P290/P$543</f>
        <v>4.49854264742895E-006</v>
      </c>
      <c r="Z290" s="31" t="n">
        <f aca="false">Z289+Y290</f>
        <v>0.999880995475649</v>
      </c>
    </row>
    <row r="291" customFormat="false" ht="11.25" hidden="false" customHeight="false" outlineLevel="0" collapsed="false">
      <c r="A291" s="9" t="s">
        <v>570</v>
      </c>
      <c r="B291" s="26" t="s">
        <v>219</v>
      </c>
      <c r="C291" s="26" t="s">
        <v>220</v>
      </c>
      <c r="D291" s="26" t="s">
        <v>137</v>
      </c>
      <c r="E291" s="26" t="s">
        <v>141</v>
      </c>
      <c r="F291" s="26" t="s">
        <v>127</v>
      </c>
      <c r="G291" s="27" t="n">
        <v>12.6233500195103</v>
      </c>
      <c r="H291" s="27" t="n">
        <v>12.6233500195103</v>
      </c>
      <c r="I291" s="27" t="n">
        <v>13.1266139166767</v>
      </c>
      <c r="J291" s="27" t="n">
        <v>13.014431672439</v>
      </c>
      <c r="K291" s="27" t="n">
        <v>13.5887755255771</v>
      </c>
      <c r="L291" s="27" t="n">
        <v>14.6826896769549</v>
      </c>
      <c r="M291" s="27" t="n">
        <v>15.2465138528558</v>
      </c>
      <c r="N291" s="27" t="n">
        <v>17.5524110981722</v>
      </c>
      <c r="O291" s="27" t="n">
        <v>19.1739796231159</v>
      </c>
      <c r="P291" s="27" t="n">
        <v>20.8476280634715</v>
      </c>
      <c r="Q291" s="27" t="n">
        <v>21.8533334059212</v>
      </c>
      <c r="R291" s="27" t="n">
        <v>25.2692361627541</v>
      </c>
      <c r="S291" s="27" t="n">
        <v>23.9133521579129</v>
      </c>
      <c r="T291" s="27" t="n">
        <v>25.4078133879888</v>
      </c>
      <c r="U291" s="27" t="n">
        <v>29.0670591591395</v>
      </c>
      <c r="V291" s="27" t="n">
        <v>26.5891294691538</v>
      </c>
      <c r="W291" s="27" t="n">
        <v>29.2336742970348</v>
      </c>
      <c r="X291" s="28"/>
      <c r="Y291" s="30" t="n">
        <f aca="false">P291/P$543</f>
        <v>4.46728996849014E-006</v>
      </c>
      <c r="Z291" s="31" t="n">
        <f aca="false">Z290+Y291</f>
        <v>0.999885462765618</v>
      </c>
    </row>
    <row r="292" customFormat="false" ht="11.25" hidden="false" customHeight="false" outlineLevel="0" collapsed="false">
      <c r="A292" s="9" t="s">
        <v>524</v>
      </c>
      <c r="B292" s="26" t="s">
        <v>499</v>
      </c>
      <c r="C292" s="26" t="s">
        <v>500</v>
      </c>
      <c r="D292" s="26"/>
      <c r="E292" s="26" t="s">
        <v>146</v>
      </c>
      <c r="F292" s="26" t="s">
        <v>127</v>
      </c>
      <c r="G292" s="27" t="n">
        <v>35.2537689069113</v>
      </c>
      <c r="H292" s="28" t="n">
        <v>35.2537689069113</v>
      </c>
      <c r="I292" s="28" t="n">
        <v>25.619608602687</v>
      </c>
      <c r="J292" s="28" t="n">
        <v>25.6815477728298</v>
      </c>
      <c r="K292" s="28" t="n">
        <v>25.6468328094919</v>
      </c>
      <c r="L292" s="28" t="n">
        <v>25.6127065008181</v>
      </c>
      <c r="M292" s="28" t="n">
        <v>25.6233133680847</v>
      </c>
      <c r="N292" s="28" t="n">
        <v>25.6054146420013</v>
      </c>
      <c r="O292" s="28" t="n">
        <v>21.6881238345617</v>
      </c>
      <c r="P292" s="28" t="n">
        <v>20.8353871702008</v>
      </c>
      <c r="Q292" s="28" t="n">
        <v>22.4193638192115</v>
      </c>
      <c r="R292" s="28" t="n">
        <v>20.2046564180891</v>
      </c>
      <c r="S292" s="28" t="n">
        <v>0.441693021893112</v>
      </c>
      <c r="T292" s="28" t="n">
        <v>0.409270286454876</v>
      </c>
      <c r="U292" s="28" t="n">
        <v>0.353051439590916</v>
      </c>
      <c r="V292" s="28" t="n">
        <v>0.360843409536984</v>
      </c>
      <c r="W292" s="28" t="n">
        <v>0.384091681997628</v>
      </c>
      <c r="X292" s="29"/>
      <c r="Y292" s="30" t="n">
        <f aca="false">P292/P$543</f>
        <v>4.46466695451717E-006</v>
      </c>
      <c r="Z292" s="31" t="n">
        <f aca="false">Z291+Y292</f>
        <v>0.999889927432572</v>
      </c>
    </row>
    <row r="293" customFormat="false" ht="11.25" hidden="false" customHeight="false" outlineLevel="0" collapsed="false">
      <c r="A293" s="9" t="s">
        <v>525</v>
      </c>
      <c r="B293" s="26" t="s">
        <v>159</v>
      </c>
      <c r="C293" s="26" t="s">
        <v>160</v>
      </c>
      <c r="D293" s="26" t="s">
        <v>136</v>
      </c>
      <c r="E293" s="26" t="s">
        <v>146</v>
      </c>
      <c r="F293" s="26" t="s">
        <v>127</v>
      </c>
      <c r="G293" s="27" t="n">
        <v>35.2449595667954</v>
      </c>
      <c r="H293" s="29" t="n">
        <v>35.2449595667954</v>
      </c>
      <c r="I293" s="29" t="n">
        <v>34.9931964709358</v>
      </c>
      <c r="J293" s="29" t="n">
        <v>33.1577854631515</v>
      </c>
      <c r="K293" s="29" t="n">
        <v>36.6120307334167</v>
      </c>
      <c r="L293" s="29" t="n">
        <v>43.2306895447224</v>
      </c>
      <c r="M293" s="29" t="n">
        <v>32.7142244096373</v>
      </c>
      <c r="N293" s="29" t="n">
        <v>28.901525224065</v>
      </c>
      <c r="O293" s="29" t="n">
        <v>38.1151031739651</v>
      </c>
      <c r="P293" s="29" t="n">
        <v>20.196846583271</v>
      </c>
      <c r="Q293" s="29" t="n">
        <v>18.5871600472394</v>
      </c>
      <c r="R293" s="29" t="n">
        <v>16.7149391660835</v>
      </c>
      <c r="S293" s="29" t="n">
        <v>17.7883093594042</v>
      </c>
      <c r="T293" s="29" t="n">
        <v>14.4792342924958</v>
      </c>
      <c r="U293" s="29" t="n">
        <v>13.4994463591982</v>
      </c>
      <c r="V293" s="29" t="n">
        <v>13.4437582690144</v>
      </c>
      <c r="W293" s="29" t="n">
        <v>26.36348461666</v>
      </c>
      <c r="X293" s="28"/>
      <c r="Y293" s="30" t="n">
        <f aca="false">P293/P$543</f>
        <v>4.32783863285964E-006</v>
      </c>
      <c r="Z293" s="31" t="n">
        <f aca="false">Z292+Y293</f>
        <v>0.999894255271205</v>
      </c>
    </row>
    <row r="294" customFormat="false" ht="11.25" hidden="false" customHeight="false" outlineLevel="0" collapsed="false">
      <c r="A294" s="9" t="s">
        <v>533</v>
      </c>
      <c r="B294" s="26" t="s">
        <v>534</v>
      </c>
      <c r="C294" s="26" t="s">
        <v>535</v>
      </c>
      <c r="D294" s="26"/>
      <c r="E294" s="26" t="s">
        <v>126</v>
      </c>
      <c r="F294" s="26" t="s">
        <v>127</v>
      </c>
      <c r="G294" s="27" t="n">
        <v>26.698686703964</v>
      </c>
      <c r="H294" s="28" t="n">
        <v>26.698686703964</v>
      </c>
      <c r="I294" s="28" t="n">
        <v>26.3783196883136</v>
      </c>
      <c r="J294" s="28" t="n">
        <v>25.9657540240146</v>
      </c>
      <c r="K294" s="28" t="n">
        <v>26.4223120166156</v>
      </c>
      <c r="L294" s="28" t="n">
        <v>23.7463084984423</v>
      </c>
      <c r="M294" s="28" t="n">
        <v>20.6377948214308</v>
      </c>
      <c r="N294" s="28" t="n">
        <v>20.4895264261516</v>
      </c>
      <c r="O294" s="28" t="n">
        <v>17.854207710036</v>
      </c>
      <c r="P294" s="28" t="n">
        <v>19.3736496793185</v>
      </c>
      <c r="Q294" s="28" t="n">
        <v>14.5478129104371</v>
      </c>
      <c r="R294" s="28" t="n">
        <v>13.8130038021404</v>
      </c>
      <c r="S294" s="28" t="n">
        <v>16.1175523538629</v>
      </c>
      <c r="T294" s="28" t="n">
        <v>16.74924556174</v>
      </c>
      <c r="U294" s="28" t="n">
        <v>16.9477198184929</v>
      </c>
      <c r="V294" s="28" t="n">
        <v>16.0306208687052</v>
      </c>
      <c r="W294" s="28" t="n">
        <v>16.1010680536202</v>
      </c>
      <c r="X294" s="28"/>
      <c r="Y294" s="30" t="n">
        <f aca="false">P294/P$543</f>
        <v>4.15144162213387E-006</v>
      </c>
      <c r="Z294" s="31" t="n">
        <f aca="false">Z293+Y294</f>
        <v>0.999898406712827</v>
      </c>
    </row>
    <row r="295" customFormat="false" ht="11.25" hidden="false" customHeight="false" outlineLevel="0" collapsed="false">
      <c r="A295" s="9" t="s">
        <v>549</v>
      </c>
      <c r="B295" s="26" t="s">
        <v>353</v>
      </c>
      <c r="C295" s="26" t="s">
        <v>354</v>
      </c>
      <c r="D295" s="26"/>
      <c r="E295" s="26" t="s">
        <v>141</v>
      </c>
      <c r="F295" s="26" t="s">
        <v>127</v>
      </c>
      <c r="G295" s="27" t="n">
        <v>19.78948986</v>
      </c>
      <c r="H295" s="27" t="n">
        <v>19.78948986</v>
      </c>
      <c r="I295" s="27" t="n">
        <v>19.033559118</v>
      </c>
      <c r="J295" s="27" t="n">
        <v>18.44120187</v>
      </c>
      <c r="K295" s="27" t="n">
        <v>18.44120187</v>
      </c>
      <c r="L295" s="27" t="n">
        <v>19.49299716</v>
      </c>
      <c r="M295" s="27" t="n">
        <v>19.74878493</v>
      </c>
      <c r="N295" s="27" t="n">
        <v>19.56686907</v>
      </c>
      <c r="O295" s="27" t="n">
        <v>19.306809795</v>
      </c>
      <c r="P295" s="27" t="n">
        <v>19.05881124</v>
      </c>
      <c r="Q295" s="27" t="n">
        <v>17.683445955</v>
      </c>
      <c r="R295" s="27" t="n">
        <v>17.590352283</v>
      </c>
      <c r="S295" s="27" t="n">
        <v>18.372663015</v>
      </c>
      <c r="T295" s="27" t="n">
        <v>17.384405325</v>
      </c>
      <c r="U295" s="27" t="n">
        <v>18.17060784</v>
      </c>
      <c r="V295" s="27" t="n">
        <v>17.38716924</v>
      </c>
      <c r="W295" s="27" t="n">
        <v>18.01933056</v>
      </c>
      <c r="X295" s="29"/>
      <c r="Y295" s="30" t="n">
        <f aca="false">P295/P$543</f>
        <v>4.08397713181485E-006</v>
      </c>
      <c r="Z295" s="31" t="n">
        <f aca="false">Z294+Y295</f>
        <v>0.999902490689959</v>
      </c>
    </row>
    <row r="296" customFormat="false" ht="11.25" hidden="false" customHeight="false" outlineLevel="0" collapsed="false">
      <c r="A296" s="9" t="s">
        <v>517</v>
      </c>
      <c r="B296" s="26" t="s">
        <v>142</v>
      </c>
      <c r="C296" s="26" t="s">
        <v>143</v>
      </c>
      <c r="D296" s="26" t="s">
        <v>208</v>
      </c>
      <c r="E296" s="26" t="s">
        <v>146</v>
      </c>
      <c r="F296" s="26" t="s">
        <v>127</v>
      </c>
      <c r="G296" s="27" t="n">
        <v>40.989578137742</v>
      </c>
      <c r="H296" s="29" t="n">
        <v>40.989578137742</v>
      </c>
      <c r="I296" s="29" t="n">
        <v>33.6207985780449</v>
      </c>
      <c r="J296" s="29" t="n">
        <v>35.1842871763218</v>
      </c>
      <c r="K296" s="29" t="n">
        <v>31.2172525261339</v>
      </c>
      <c r="L296" s="29" t="n">
        <v>30.3784164437327</v>
      </c>
      <c r="M296" s="29" t="n">
        <v>24.1626505373136</v>
      </c>
      <c r="N296" s="29" t="n">
        <v>18.0976393553905</v>
      </c>
      <c r="O296" s="29" t="n">
        <v>30.2359993100506</v>
      </c>
      <c r="P296" s="29" t="n">
        <v>17.5697628955974</v>
      </c>
      <c r="Q296" s="29" t="n">
        <v>25.1425752302057</v>
      </c>
      <c r="R296" s="29" t="n">
        <v>37.9523714968013</v>
      </c>
      <c r="S296" s="29" t="n">
        <v>43.1876676339738</v>
      </c>
      <c r="T296" s="29" t="n">
        <v>38.606948500489</v>
      </c>
      <c r="U296" s="29" t="n">
        <v>41.0427384266726</v>
      </c>
      <c r="V296" s="29" t="n">
        <v>76.5718161039421</v>
      </c>
      <c r="W296" s="29" t="n">
        <v>79.9000664741876</v>
      </c>
      <c r="X296" s="28"/>
      <c r="Y296" s="30" t="n">
        <f aca="false">P296/P$543</f>
        <v>3.76489955084045E-006</v>
      </c>
      <c r="Z296" s="31" t="n">
        <f aca="false">Z295+Y296</f>
        <v>0.99990625558951</v>
      </c>
    </row>
    <row r="297" customFormat="false" ht="11.25" hidden="false" customHeight="false" outlineLevel="0" collapsed="false">
      <c r="A297" s="9" t="s">
        <v>554</v>
      </c>
      <c r="B297" s="26" t="s">
        <v>369</v>
      </c>
      <c r="C297" s="26" t="s">
        <v>436</v>
      </c>
      <c r="D297" s="26"/>
      <c r="E297" s="26" t="s">
        <v>146</v>
      </c>
      <c r="F297" s="26" t="s">
        <v>127</v>
      </c>
      <c r="G297" s="27" t="n">
        <v>17.1888862073956</v>
      </c>
      <c r="H297" s="28" t="n">
        <v>17.1888862073956</v>
      </c>
      <c r="I297" s="28" t="n">
        <v>19.0162711938841</v>
      </c>
      <c r="J297" s="28" t="n">
        <v>18.847854347119</v>
      </c>
      <c r="K297" s="28" t="n">
        <v>18.264462974188</v>
      </c>
      <c r="L297" s="28" t="n">
        <v>16.4846081546922</v>
      </c>
      <c r="M297" s="28" t="n">
        <v>16.1823916102801</v>
      </c>
      <c r="N297" s="28" t="n">
        <v>17.2085586683304</v>
      </c>
      <c r="O297" s="28" t="n">
        <v>16.3980284586846</v>
      </c>
      <c r="P297" s="28" t="n">
        <v>16.9401739630854</v>
      </c>
      <c r="Q297" s="28" t="n">
        <v>16.4844234021281</v>
      </c>
      <c r="R297" s="28" t="n">
        <v>16.9532429266781</v>
      </c>
      <c r="S297" s="28" t="n">
        <v>17.2116001464389</v>
      </c>
      <c r="T297" s="28" t="n">
        <v>15.5272263476828</v>
      </c>
      <c r="U297" s="28" t="n">
        <v>15.8514725356425</v>
      </c>
      <c r="V297" s="28" t="n">
        <v>15.0909542301208</v>
      </c>
      <c r="W297" s="28" t="n">
        <v>15.1693742818783</v>
      </c>
      <c r="X297" s="27"/>
      <c r="Y297" s="30" t="n">
        <f aca="false">P297/P$543</f>
        <v>3.62998941555214E-006</v>
      </c>
      <c r="Z297" s="31" t="n">
        <f aca="false">Z296+Y297</f>
        <v>0.999909885578925</v>
      </c>
    </row>
    <row r="298" customFormat="false" ht="11.25" hidden="false" customHeight="false" outlineLevel="0" collapsed="false">
      <c r="A298" s="9" t="s">
        <v>586</v>
      </c>
      <c r="B298" s="26" t="s">
        <v>175</v>
      </c>
      <c r="C298" s="26" t="s">
        <v>176</v>
      </c>
      <c r="D298" s="26" t="s">
        <v>208</v>
      </c>
      <c r="E298" s="26" t="s">
        <v>146</v>
      </c>
      <c r="F298" s="26" t="s">
        <v>127</v>
      </c>
      <c r="G298" s="27" t="n">
        <v>9.5067008183486</v>
      </c>
      <c r="H298" s="29" t="n">
        <v>9.5067008183486</v>
      </c>
      <c r="I298" s="29" t="n">
        <v>8.30392866079777</v>
      </c>
      <c r="J298" s="29" t="n">
        <v>9.63628221743076</v>
      </c>
      <c r="K298" s="29" t="n">
        <v>11.2341446112538</v>
      </c>
      <c r="L298" s="29" t="n">
        <v>14.1185554015471</v>
      </c>
      <c r="M298" s="29" t="n">
        <v>16.9039380499886</v>
      </c>
      <c r="N298" s="29" t="n">
        <v>16.5703083364631</v>
      </c>
      <c r="O298" s="29" t="n">
        <v>18.5749596980559</v>
      </c>
      <c r="P298" s="29" t="n">
        <v>16.6448707708759</v>
      </c>
      <c r="Q298" s="29" t="n">
        <v>15.29487425017</v>
      </c>
      <c r="R298" s="29" t="n">
        <v>16.0896030054878</v>
      </c>
      <c r="S298" s="29" t="n">
        <v>17.2795014701793</v>
      </c>
      <c r="T298" s="29" t="n">
        <v>27.2618510484127</v>
      </c>
      <c r="U298" s="29" t="n">
        <v>39.025385111818</v>
      </c>
      <c r="V298" s="29" t="n">
        <v>47.3443579702737</v>
      </c>
      <c r="W298" s="29" t="n">
        <v>44.7187678730235</v>
      </c>
      <c r="X298" s="28"/>
      <c r="Y298" s="30" t="n">
        <f aca="false">P298/P$543</f>
        <v>3.56671099441931E-006</v>
      </c>
      <c r="Z298" s="31" t="n">
        <f aca="false">Z297+Y298</f>
        <v>0.99991345228992</v>
      </c>
    </row>
    <row r="299" customFormat="false" ht="11.25" hidden="false" customHeight="false" outlineLevel="0" collapsed="false">
      <c r="A299" s="9" t="s">
        <v>557</v>
      </c>
      <c r="B299" s="26" t="s">
        <v>439</v>
      </c>
      <c r="C299" s="26" t="s">
        <v>440</v>
      </c>
      <c r="D299" s="26"/>
      <c r="E299" s="26" t="s">
        <v>146</v>
      </c>
      <c r="F299" s="26" t="s">
        <v>127</v>
      </c>
      <c r="G299" s="27" t="n">
        <v>16.5688385193112</v>
      </c>
      <c r="H299" s="28" t="n">
        <v>16.5688385193112</v>
      </c>
      <c r="I299" s="28" t="n">
        <v>15.875437313958</v>
      </c>
      <c r="J299" s="28" t="n">
        <v>15.9066620052192</v>
      </c>
      <c r="K299" s="28" t="n">
        <v>15.9267491980356</v>
      </c>
      <c r="L299" s="28" t="n">
        <v>16.0082354940648</v>
      </c>
      <c r="M299" s="28" t="n">
        <v>15.9485448203186</v>
      </c>
      <c r="N299" s="28" t="n">
        <v>16.1037032004891</v>
      </c>
      <c r="O299" s="28" t="n">
        <v>16.2545211805636</v>
      </c>
      <c r="P299" s="28" t="n">
        <v>16.5533394981076</v>
      </c>
      <c r="Q299" s="28" t="n">
        <v>16.5287949017366</v>
      </c>
      <c r="R299" s="28" t="n">
        <v>16.6073427755496</v>
      </c>
      <c r="S299" s="28" t="n">
        <v>16.5902219968473</v>
      </c>
      <c r="T299" s="28" t="n">
        <v>16.4998611466906</v>
      </c>
      <c r="U299" s="28" t="n">
        <v>16.3665895523592</v>
      </c>
      <c r="V299" s="28" t="n">
        <v>15.6057203089369</v>
      </c>
      <c r="W299" s="28" t="n">
        <v>15.5803003089369</v>
      </c>
      <c r="X299" s="27"/>
      <c r="Y299" s="30" t="n">
        <f aca="false">P299/P$543</f>
        <v>3.54709740886435E-006</v>
      </c>
      <c r="Z299" s="31" t="n">
        <f aca="false">Z298+Y299</f>
        <v>0.999916999387329</v>
      </c>
    </row>
    <row r="300" customFormat="false" ht="11.25" hidden="false" customHeight="false" outlineLevel="0" collapsed="false">
      <c r="A300" s="9" t="s">
        <v>543</v>
      </c>
      <c r="B300" s="26" t="s">
        <v>250</v>
      </c>
      <c r="C300" s="26" t="s">
        <v>143</v>
      </c>
      <c r="D300" s="26"/>
      <c r="E300" s="26" t="s">
        <v>141</v>
      </c>
      <c r="F300" s="26" t="s">
        <v>127</v>
      </c>
      <c r="G300" s="27" t="n">
        <v>23.6023693021192</v>
      </c>
      <c r="H300" s="28" t="n">
        <v>23.6023693021192</v>
      </c>
      <c r="I300" s="28" t="n">
        <v>19.1421298765046</v>
      </c>
      <c r="J300" s="28" t="n">
        <v>17.1337557269461</v>
      </c>
      <c r="K300" s="28" t="n">
        <v>14.416689710073</v>
      </c>
      <c r="L300" s="28" t="n">
        <v>16.2383307537379</v>
      </c>
      <c r="M300" s="28" t="n">
        <v>16.1702923614309</v>
      </c>
      <c r="N300" s="28" t="n">
        <v>15.1273680997907</v>
      </c>
      <c r="O300" s="28" t="n">
        <v>14.8840191054079</v>
      </c>
      <c r="P300" s="28" t="n">
        <v>14.8989180234314</v>
      </c>
      <c r="Q300" s="28" t="n">
        <v>12.3166855074521</v>
      </c>
      <c r="R300" s="28" t="n">
        <v>12.3369377061817</v>
      </c>
      <c r="S300" s="28" t="n">
        <v>12.2541691490309</v>
      </c>
      <c r="T300" s="28" t="n">
        <v>12.3592139287709</v>
      </c>
      <c r="U300" s="28" t="n">
        <v>13.0100779595041</v>
      </c>
      <c r="V300" s="28" t="n">
        <v>12.7990070663268</v>
      </c>
      <c r="W300" s="28" t="n">
        <v>10.8263010622494</v>
      </c>
      <c r="X300" s="27"/>
      <c r="Y300" s="30" t="n">
        <f aca="false">P300/P$543</f>
        <v>3.19258319578581E-006</v>
      </c>
      <c r="Z300" s="31" t="n">
        <f aca="false">Z299+Y300</f>
        <v>0.999920191970525</v>
      </c>
    </row>
    <row r="301" customFormat="false" ht="11.25" hidden="false" customHeight="false" outlineLevel="0" collapsed="false">
      <c r="A301" s="9" t="s">
        <v>523</v>
      </c>
      <c r="B301" s="26" t="s">
        <v>209</v>
      </c>
      <c r="C301" s="26" t="s">
        <v>210</v>
      </c>
      <c r="D301" s="26" t="s">
        <v>136</v>
      </c>
      <c r="E301" s="26" t="s">
        <v>141</v>
      </c>
      <c r="F301" s="26" t="s">
        <v>127</v>
      </c>
      <c r="G301" s="27" t="n">
        <v>35.6213871068747</v>
      </c>
      <c r="H301" s="27" t="n">
        <v>35.6213871068747</v>
      </c>
      <c r="I301" s="27" t="n">
        <v>24.07841713685</v>
      </c>
      <c r="J301" s="27" t="n">
        <v>22.3415497997797</v>
      </c>
      <c r="K301" s="27" t="n">
        <v>20.7897127516933</v>
      </c>
      <c r="L301" s="27" t="n">
        <v>19.6242012644505</v>
      </c>
      <c r="M301" s="27" t="n">
        <v>18.6623801247298</v>
      </c>
      <c r="N301" s="27" t="n">
        <v>15.959836758365</v>
      </c>
      <c r="O301" s="27" t="n">
        <v>15.4694124602771</v>
      </c>
      <c r="P301" s="27" t="n">
        <v>14.7016738150422</v>
      </c>
      <c r="Q301" s="27" t="n">
        <v>13.9518378768217</v>
      </c>
      <c r="R301" s="27" t="n">
        <v>12.6507282229796</v>
      </c>
      <c r="S301" s="27" t="n">
        <v>11.6394041809768</v>
      </c>
      <c r="T301" s="27" t="n">
        <v>11.5137360171962</v>
      </c>
      <c r="U301" s="27" t="n">
        <v>11.050619681278</v>
      </c>
      <c r="V301" s="27" t="n">
        <v>11.0608961880955</v>
      </c>
      <c r="W301" s="27" t="n">
        <v>12.4621856534134</v>
      </c>
      <c r="X301" s="27"/>
      <c r="Y301" s="30" t="n">
        <f aca="false">P301/P$543</f>
        <v>3.15031713699021E-006</v>
      </c>
      <c r="Z301" s="31" t="n">
        <f aca="false">Z300+Y301</f>
        <v>0.999923342287661</v>
      </c>
    </row>
    <row r="302" customFormat="false" ht="11.25" hidden="false" customHeight="false" outlineLevel="0" collapsed="false">
      <c r="A302" s="9" t="s">
        <v>558</v>
      </c>
      <c r="B302" s="26" t="s">
        <v>242</v>
      </c>
      <c r="C302" s="26" t="s">
        <v>243</v>
      </c>
      <c r="D302" s="26" t="s">
        <v>136</v>
      </c>
      <c r="E302" s="26" t="s">
        <v>141</v>
      </c>
      <c r="F302" s="26" t="s">
        <v>127</v>
      </c>
      <c r="G302" s="27" t="n">
        <v>15.4142881110759</v>
      </c>
      <c r="H302" s="28" t="n">
        <v>15.4142881110759</v>
      </c>
      <c r="I302" s="28" t="n">
        <v>16.3967969986846</v>
      </c>
      <c r="J302" s="28" t="n">
        <v>15.4086320195097</v>
      </c>
      <c r="K302" s="28" t="n">
        <v>15.5247170700056</v>
      </c>
      <c r="L302" s="28" t="n">
        <v>15.3181111946247</v>
      </c>
      <c r="M302" s="28" t="n">
        <v>14.1230602592865</v>
      </c>
      <c r="N302" s="28" t="n">
        <v>14.0654930090578</v>
      </c>
      <c r="O302" s="28" t="n">
        <v>14.2660297043787</v>
      </c>
      <c r="P302" s="28" t="n">
        <v>14.4064641352299</v>
      </c>
      <c r="Q302" s="28" t="n">
        <v>14.8660816940021</v>
      </c>
      <c r="R302" s="28" t="n">
        <v>14.9392294055714</v>
      </c>
      <c r="S302" s="28" t="n">
        <v>14.9073150096711</v>
      </c>
      <c r="T302" s="28" t="n">
        <v>15.0105612827021</v>
      </c>
      <c r="U302" s="28" t="n">
        <v>15.3763414609107</v>
      </c>
      <c r="V302" s="28" t="n">
        <v>15.8009121576755</v>
      </c>
      <c r="W302" s="28" t="n">
        <v>15.0645963770223</v>
      </c>
      <c r="X302" s="28"/>
      <c r="Y302" s="30" t="n">
        <f aca="false">P302/P$543</f>
        <v>3.08705875396402E-006</v>
      </c>
      <c r="Z302" s="31" t="n">
        <f aca="false">Z301+Y302</f>
        <v>0.999926429346415</v>
      </c>
    </row>
    <row r="303" customFormat="false" ht="11.25" hidden="false" customHeight="false" outlineLevel="0" collapsed="false">
      <c r="A303" s="9" t="s">
        <v>581</v>
      </c>
      <c r="B303" s="26" t="s">
        <v>206</v>
      </c>
      <c r="C303" s="26" t="s">
        <v>207</v>
      </c>
      <c r="D303" s="26" t="s">
        <v>234</v>
      </c>
      <c r="E303" s="26" t="s">
        <v>141</v>
      </c>
      <c r="F303" s="26" t="s">
        <v>127</v>
      </c>
      <c r="G303" s="27" t="n">
        <v>10.4165330505088</v>
      </c>
      <c r="H303" s="28" t="n">
        <v>10.4165330505088</v>
      </c>
      <c r="I303" s="28" t="n">
        <v>10.492492138931</v>
      </c>
      <c r="J303" s="28" t="n">
        <v>10.5936886842369</v>
      </c>
      <c r="K303" s="28" t="n">
        <v>10.5943097098473</v>
      </c>
      <c r="L303" s="28" t="n">
        <v>11.029673011725</v>
      </c>
      <c r="M303" s="28" t="n">
        <v>10.7868489066722</v>
      </c>
      <c r="N303" s="28" t="n">
        <v>13.1621189365796</v>
      </c>
      <c r="O303" s="28" t="n">
        <v>13.6855756245669</v>
      </c>
      <c r="P303" s="28" t="n">
        <v>14.1632316525038</v>
      </c>
      <c r="Q303" s="28" t="n">
        <v>14.1664574203345</v>
      </c>
      <c r="R303" s="28" t="n">
        <v>15.6357546855809</v>
      </c>
      <c r="S303" s="28" t="n">
        <v>16.390848473629</v>
      </c>
      <c r="T303" s="28" t="n">
        <v>20.2227708553165</v>
      </c>
      <c r="U303" s="28" t="n">
        <v>20.8057547792008</v>
      </c>
      <c r="V303" s="28" t="n">
        <v>22.3813082924702</v>
      </c>
      <c r="W303" s="28" t="n">
        <v>24.8457929221713</v>
      </c>
      <c r="X303" s="29"/>
      <c r="Y303" s="30" t="n">
        <f aca="false">P303/P$543</f>
        <v>3.03493819488721E-006</v>
      </c>
      <c r="Z303" s="31" t="n">
        <f aca="false">Z302+Y303</f>
        <v>0.99992946428461</v>
      </c>
    </row>
    <row r="304" customFormat="false" ht="11.25" hidden="false" customHeight="false" outlineLevel="0" collapsed="false">
      <c r="A304" s="9" t="s">
        <v>532</v>
      </c>
      <c r="B304" s="26" t="s">
        <v>159</v>
      </c>
      <c r="C304" s="26" t="s">
        <v>160</v>
      </c>
      <c r="D304" s="26" t="s">
        <v>234</v>
      </c>
      <c r="E304" s="26" t="s">
        <v>141</v>
      </c>
      <c r="F304" s="26" t="s">
        <v>127</v>
      </c>
      <c r="G304" s="27" t="n">
        <v>28.4316615297273</v>
      </c>
      <c r="H304" s="28" t="n">
        <v>28.4316615297273</v>
      </c>
      <c r="I304" s="28" t="n">
        <v>25.3553629311818</v>
      </c>
      <c r="J304" s="28" t="n">
        <v>22.3227821956364</v>
      </c>
      <c r="K304" s="28" t="n">
        <v>19.2657510970909</v>
      </c>
      <c r="L304" s="28" t="n">
        <v>16.2045017285454</v>
      </c>
      <c r="M304" s="28" t="n">
        <v>13.531622559</v>
      </c>
      <c r="N304" s="28" t="n">
        <v>13.666818585</v>
      </c>
      <c r="O304" s="28" t="n">
        <v>13.69369512</v>
      </c>
      <c r="P304" s="28" t="n">
        <v>13.544563536</v>
      </c>
      <c r="Q304" s="28" t="n">
        <v>13.518191484</v>
      </c>
      <c r="R304" s="28" t="n">
        <v>13.607721981</v>
      </c>
      <c r="S304" s="28" t="n">
        <v>13.571061441</v>
      </c>
      <c r="T304" s="28" t="n">
        <v>13.654321128</v>
      </c>
      <c r="U304" s="28" t="n">
        <v>13.9691581653661</v>
      </c>
      <c r="V304" s="28" t="n">
        <v>14.3457634834266</v>
      </c>
      <c r="W304" s="28" t="n">
        <v>15.405413035348</v>
      </c>
      <c r="X304" s="28"/>
      <c r="Y304" s="30" t="n">
        <f aca="false">P304/P$543</f>
        <v>2.90236820360246E-006</v>
      </c>
      <c r="Z304" s="31" t="n">
        <f aca="false">Z303+Y304</f>
        <v>0.999932366652814</v>
      </c>
    </row>
    <row r="305" customFormat="false" ht="11.25" hidden="false" customHeight="false" outlineLevel="0" collapsed="false">
      <c r="A305" s="9" t="s">
        <v>569</v>
      </c>
      <c r="B305" s="26" t="s">
        <v>213</v>
      </c>
      <c r="C305" s="26" t="s">
        <v>214</v>
      </c>
      <c r="D305" s="26" t="s">
        <v>215</v>
      </c>
      <c r="E305" s="26" t="s">
        <v>141</v>
      </c>
      <c r="F305" s="26" t="s">
        <v>127</v>
      </c>
      <c r="G305" s="27" t="n">
        <v>12.7667192461155</v>
      </c>
      <c r="H305" s="28" t="n">
        <v>12.7667192461155</v>
      </c>
      <c r="I305" s="28" t="n">
        <v>12.8042242574998</v>
      </c>
      <c r="J305" s="28" t="n">
        <v>12.8042843527081</v>
      </c>
      <c r="K305" s="28" t="n">
        <v>12.771175152131</v>
      </c>
      <c r="L305" s="28" t="n">
        <v>12.9145395189842</v>
      </c>
      <c r="M305" s="28" t="n">
        <v>11.8469424231182</v>
      </c>
      <c r="N305" s="28" t="n">
        <v>11.7628702070767</v>
      </c>
      <c r="O305" s="28" t="n">
        <v>11.9648484607105</v>
      </c>
      <c r="P305" s="28" t="n">
        <v>12.8745273997027</v>
      </c>
      <c r="Q305" s="28" t="n">
        <v>12.5601683584609</v>
      </c>
      <c r="R305" s="28" t="n">
        <v>12.166667215804</v>
      </c>
      <c r="S305" s="28" t="n">
        <v>12.8294948064905</v>
      </c>
      <c r="T305" s="28" t="n">
        <v>12.6970188947924</v>
      </c>
      <c r="U305" s="28" t="n">
        <v>13.4410609719783</v>
      </c>
      <c r="V305" s="28" t="n">
        <v>13.7856319733862</v>
      </c>
      <c r="W305" s="28" t="n">
        <v>13.6913634502092</v>
      </c>
      <c r="X305" s="28"/>
      <c r="Y305" s="30" t="n">
        <f aca="false">P305/P$543</f>
        <v>2.75879092463846E-006</v>
      </c>
      <c r="Z305" s="31" t="n">
        <f aca="false">Z304+Y305</f>
        <v>0.999935125443738</v>
      </c>
    </row>
    <row r="306" customFormat="false" ht="11.25" hidden="false" customHeight="false" outlineLevel="0" collapsed="false">
      <c r="A306" s="9" t="s">
        <v>576</v>
      </c>
      <c r="B306" s="26" t="s">
        <v>219</v>
      </c>
      <c r="C306" s="26" t="s">
        <v>220</v>
      </c>
      <c r="D306" s="26" t="s">
        <v>208</v>
      </c>
      <c r="E306" s="26" t="s">
        <v>146</v>
      </c>
      <c r="F306" s="26" t="s">
        <v>127</v>
      </c>
      <c r="G306" s="27" t="n">
        <v>11.7329647747187</v>
      </c>
      <c r="H306" s="28" t="n">
        <v>11.7329647747187</v>
      </c>
      <c r="I306" s="28" t="n">
        <v>11.7764595379404</v>
      </c>
      <c r="J306" s="28" t="n">
        <v>8.56965971096655</v>
      </c>
      <c r="K306" s="28" t="n">
        <v>10.1813179300596</v>
      </c>
      <c r="L306" s="28" t="n">
        <v>11.5789196976972</v>
      </c>
      <c r="M306" s="28" t="n">
        <v>11.3426290799226</v>
      </c>
      <c r="N306" s="28" t="n">
        <v>12.9844647920662</v>
      </c>
      <c r="O306" s="28" t="n">
        <v>13.4611964202784</v>
      </c>
      <c r="P306" s="28" t="n">
        <v>12.5962463493138</v>
      </c>
      <c r="Q306" s="28" t="n">
        <v>10.7892400027427</v>
      </c>
      <c r="R306" s="28" t="n">
        <v>10.0840460527453</v>
      </c>
      <c r="S306" s="28" t="n">
        <v>9.69520575556503</v>
      </c>
      <c r="T306" s="28" t="n">
        <v>8.83010018284466</v>
      </c>
      <c r="U306" s="28" t="n">
        <v>17.8423049229736</v>
      </c>
      <c r="V306" s="28" t="n">
        <v>12.3347206588989</v>
      </c>
      <c r="W306" s="28" t="n">
        <v>10.2456892086579</v>
      </c>
      <c r="X306" s="28"/>
      <c r="Y306" s="30" t="n">
        <f aca="false">P306/P$543</f>
        <v>2.6991600572305E-006</v>
      </c>
      <c r="Z306" s="31" t="n">
        <f aca="false">Z305+Y306</f>
        <v>0.999937824603796</v>
      </c>
    </row>
    <row r="307" customFormat="false" ht="11.25" hidden="false" customHeight="false" outlineLevel="0" collapsed="false">
      <c r="A307" s="9" t="s">
        <v>546</v>
      </c>
      <c r="B307" s="26" t="s">
        <v>159</v>
      </c>
      <c r="C307" s="26" t="s">
        <v>160</v>
      </c>
      <c r="D307" s="26" t="s">
        <v>208</v>
      </c>
      <c r="E307" s="26" t="s">
        <v>146</v>
      </c>
      <c r="F307" s="26" t="s">
        <v>127</v>
      </c>
      <c r="G307" s="27" t="n">
        <v>21.9221050336804</v>
      </c>
      <c r="H307" s="28" t="n">
        <v>21.9221050336804</v>
      </c>
      <c r="I307" s="28" t="n">
        <v>17.474847815873</v>
      </c>
      <c r="J307" s="28" t="n">
        <v>15.9239159134513</v>
      </c>
      <c r="K307" s="28" t="n">
        <v>20.9255831192022</v>
      </c>
      <c r="L307" s="28" t="n">
        <v>21.2119658085569</v>
      </c>
      <c r="M307" s="28" t="n">
        <v>13.7770968034977</v>
      </c>
      <c r="N307" s="28" t="n">
        <v>13.1564594808127</v>
      </c>
      <c r="O307" s="28" t="n">
        <v>12.0669492857143</v>
      </c>
      <c r="P307" s="28" t="n">
        <v>12.103835441788</v>
      </c>
      <c r="Q307" s="28" t="n">
        <v>17.1937794094591</v>
      </c>
      <c r="R307" s="28" t="n">
        <v>17.43420174621</v>
      </c>
      <c r="S307" s="28" t="n">
        <v>14.3986016622966</v>
      </c>
      <c r="T307" s="28" t="n">
        <v>13.0354119531695</v>
      </c>
      <c r="U307" s="28" t="n">
        <v>14.2087686852196</v>
      </c>
      <c r="V307" s="28" t="n">
        <v>14.3396706255953</v>
      </c>
      <c r="W307" s="28" t="n">
        <v>13.9934499113343</v>
      </c>
      <c r="X307" s="28"/>
      <c r="Y307" s="30" t="n">
        <f aca="false">P307/P$543</f>
        <v>2.59364482543204E-006</v>
      </c>
      <c r="Z307" s="31" t="n">
        <f aca="false">Z306+Y307</f>
        <v>0.999940418248621</v>
      </c>
    </row>
    <row r="308" customFormat="false" ht="11.25" hidden="false" customHeight="false" outlineLevel="0" collapsed="false">
      <c r="A308" s="9" t="s">
        <v>572</v>
      </c>
      <c r="B308" s="26" t="s">
        <v>134</v>
      </c>
      <c r="C308" s="26" t="s">
        <v>135</v>
      </c>
      <c r="D308" s="26" t="s">
        <v>208</v>
      </c>
      <c r="E308" s="26" t="s">
        <v>141</v>
      </c>
      <c r="F308" s="26" t="s">
        <v>127</v>
      </c>
      <c r="G308" s="27" t="n">
        <v>11.9705907670394</v>
      </c>
      <c r="H308" s="28" t="n">
        <v>11.9705907670394</v>
      </c>
      <c r="I308" s="28" t="n">
        <v>11.6989736970777</v>
      </c>
      <c r="J308" s="28" t="n">
        <v>11.5154898153205</v>
      </c>
      <c r="K308" s="28" t="n">
        <v>11.6791243909701</v>
      </c>
      <c r="L308" s="28" t="n">
        <v>11.6015367791106</v>
      </c>
      <c r="M308" s="28" t="n">
        <v>11.8080205330683</v>
      </c>
      <c r="N308" s="28" t="n">
        <v>11.8528651961235</v>
      </c>
      <c r="O308" s="28" t="n">
        <v>11.8299178343826</v>
      </c>
      <c r="P308" s="28" t="n">
        <v>11.8447650257288</v>
      </c>
      <c r="Q308" s="28" t="n">
        <v>11.8095685453846</v>
      </c>
      <c r="R308" s="28" t="n">
        <v>11.7882543370301</v>
      </c>
      <c r="S308" s="28" t="n">
        <v>11.8183949619474</v>
      </c>
      <c r="T308" s="28" t="n">
        <v>11.883921799677</v>
      </c>
      <c r="U308" s="28" t="n">
        <v>11.8825174045917</v>
      </c>
      <c r="V308" s="28" t="n">
        <v>11.8963425993593</v>
      </c>
      <c r="W308" s="28" t="n">
        <v>11.9075468425535</v>
      </c>
      <c r="X308" s="28"/>
      <c r="Y308" s="30" t="n">
        <f aca="false">P308/P$543</f>
        <v>2.53813046824618E-006</v>
      </c>
      <c r="Z308" s="31" t="n">
        <f aca="false">Z307+Y308</f>
        <v>0.999942956379089</v>
      </c>
    </row>
    <row r="309" customFormat="false" ht="11.25" hidden="false" customHeight="false" outlineLevel="0" collapsed="false">
      <c r="A309" s="9" t="s">
        <v>564</v>
      </c>
      <c r="B309" s="26" t="s">
        <v>565</v>
      </c>
      <c r="C309" s="26" t="s">
        <v>566</v>
      </c>
      <c r="D309" s="26"/>
      <c r="E309" s="26" t="s">
        <v>126</v>
      </c>
      <c r="F309" s="26" t="s">
        <v>127</v>
      </c>
      <c r="G309" s="27" t="n">
        <v>14.14</v>
      </c>
      <c r="H309" s="28" t="n">
        <v>14.14</v>
      </c>
      <c r="I309" s="28" t="n">
        <v>13.17</v>
      </c>
      <c r="J309" s="28" t="n">
        <v>11.64</v>
      </c>
      <c r="K309" s="28" t="n">
        <v>12.42</v>
      </c>
      <c r="L309" s="28" t="n">
        <v>12.66</v>
      </c>
      <c r="M309" s="28" t="n">
        <v>13.06</v>
      </c>
      <c r="N309" s="28" t="n">
        <v>12.61</v>
      </c>
      <c r="O309" s="28" t="n">
        <v>12.51</v>
      </c>
      <c r="P309" s="28" t="n">
        <v>11.25</v>
      </c>
      <c r="Q309" s="28" t="n">
        <v>10.57</v>
      </c>
      <c r="R309" s="28" t="n">
        <v>11.72</v>
      </c>
      <c r="S309" s="28" t="n">
        <v>11.25</v>
      </c>
      <c r="T309" s="28" t="n">
        <v>11.58</v>
      </c>
      <c r="U309" s="28" t="n">
        <v>11.89</v>
      </c>
      <c r="V309" s="28" t="n">
        <v>12.68323</v>
      </c>
      <c r="W309" s="28" t="n">
        <v>10.659</v>
      </c>
      <c r="X309" s="27"/>
      <c r="Y309" s="30" t="n">
        <f aca="false">P309/P$543</f>
        <v>2.41068250030672E-006</v>
      </c>
      <c r="Z309" s="31" t="n">
        <f aca="false">Z308+Y309</f>
        <v>0.99994536706159</v>
      </c>
    </row>
    <row r="310" customFormat="false" ht="11.25" hidden="false" customHeight="false" outlineLevel="0" collapsed="false">
      <c r="A310" s="9" t="s">
        <v>580</v>
      </c>
      <c r="B310" s="26" t="s">
        <v>206</v>
      </c>
      <c r="C310" s="26" t="s">
        <v>207</v>
      </c>
      <c r="D310" s="26" t="s">
        <v>136</v>
      </c>
      <c r="E310" s="26" t="s">
        <v>141</v>
      </c>
      <c r="F310" s="26" t="s">
        <v>127</v>
      </c>
      <c r="G310" s="27" t="n">
        <v>10.5194126948607</v>
      </c>
      <c r="H310" s="28" t="n">
        <v>10.5194126948607</v>
      </c>
      <c r="I310" s="28" t="n">
        <v>11.6528295593294</v>
      </c>
      <c r="J310" s="28" t="n">
        <v>10.7637247531883</v>
      </c>
      <c r="K310" s="28" t="n">
        <v>10.8106763205358</v>
      </c>
      <c r="L310" s="28" t="n">
        <v>11.7157894416586</v>
      </c>
      <c r="M310" s="28" t="n">
        <v>12.2933575209289</v>
      </c>
      <c r="N310" s="28" t="n">
        <v>10.4373844843281</v>
      </c>
      <c r="O310" s="28" t="n">
        <v>11.0612088639082</v>
      </c>
      <c r="P310" s="28" t="n">
        <v>10.8013441887743</v>
      </c>
      <c r="Q310" s="28" t="n">
        <v>11.2051813831698</v>
      </c>
      <c r="R310" s="28" t="n">
        <v>11.4073397764073</v>
      </c>
      <c r="S310" s="28" t="n">
        <v>13.340610524194</v>
      </c>
      <c r="T310" s="28" t="n">
        <v>11.1454509574935</v>
      </c>
      <c r="U310" s="28" t="n">
        <v>10.7512435604526</v>
      </c>
      <c r="V310" s="28" t="n">
        <v>8.98830896812109</v>
      </c>
      <c r="W310" s="28" t="n">
        <v>8.2629535055599</v>
      </c>
      <c r="X310" s="29"/>
      <c r="Y310" s="30" t="n">
        <f aca="false">P310/P$543</f>
        <v>2.31454323694825E-006</v>
      </c>
      <c r="Z310" s="31" t="n">
        <f aca="false">Z309+Y310</f>
        <v>0.999947681604827</v>
      </c>
    </row>
    <row r="311" customFormat="false" ht="11.25" hidden="false" customHeight="false" outlineLevel="0" collapsed="false">
      <c r="A311" s="9" t="s">
        <v>567</v>
      </c>
      <c r="B311" s="26" t="s">
        <v>568</v>
      </c>
      <c r="C311" s="26" t="s">
        <v>449</v>
      </c>
      <c r="D311" s="26"/>
      <c r="E311" s="26" t="s">
        <v>141</v>
      </c>
      <c r="F311" s="26" t="s">
        <v>127</v>
      </c>
      <c r="G311" s="27" t="n">
        <v>13.9057361740584</v>
      </c>
      <c r="H311" s="28" t="n">
        <v>13.9057361740584</v>
      </c>
      <c r="I311" s="28" t="n">
        <v>13.1153155548359</v>
      </c>
      <c r="J311" s="28" t="n">
        <v>12.620279656427</v>
      </c>
      <c r="K311" s="28" t="n">
        <v>12.1958266331559</v>
      </c>
      <c r="L311" s="28" t="n">
        <v>11.9552322410698</v>
      </c>
      <c r="M311" s="28" t="n">
        <v>11.6859022636528</v>
      </c>
      <c r="N311" s="28" t="n">
        <v>11.208540890442</v>
      </c>
      <c r="O311" s="28" t="n">
        <v>11.0184063975982</v>
      </c>
      <c r="P311" s="28" t="n">
        <v>10.7602101828294</v>
      </c>
      <c r="Q311" s="28" t="n">
        <v>7.15821515062633</v>
      </c>
      <c r="R311" s="28" t="n">
        <v>6.95868745834231</v>
      </c>
      <c r="S311" s="28" t="n">
        <v>6.74158538084081</v>
      </c>
      <c r="T311" s="28" t="n">
        <v>6.33275863808437</v>
      </c>
      <c r="U311" s="28" t="n">
        <v>6.13288973769522</v>
      </c>
      <c r="V311" s="28" t="n">
        <v>5.90404223772623</v>
      </c>
      <c r="W311" s="28" t="n">
        <v>4.50879495037646</v>
      </c>
      <c r="X311" s="28"/>
      <c r="Y311" s="30" t="n">
        <f aca="false">P311/P$543</f>
        <v>2.3057289233217E-006</v>
      </c>
      <c r="Z311" s="31" t="n">
        <f aca="false">Z310+Y311</f>
        <v>0.99994998733375</v>
      </c>
    </row>
    <row r="312" customFormat="false" ht="11.25" hidden="false" customHeight="false" outlineLevel="0" collapsed="false">
      <c r="A312" s="9" t="s">
        <v>571</v>
      </c>
      <c r="B312" s="26" t="s">
        <v>244</v>
      </c>
      <c r="C312" s="26" t="s">
        <v>245</v>
      </c>
      <c r="D312" s="26" t="s">
        <v>136</v>
      </c>
      <c r="E312" s="26" t="s">
        <v>146</v>
      </c>
      <c r="F312" s="26" t="s">
        <v>127</v>
      </c>
      <c r="G312" s="27" t="n">
        <v>12.24408953</v>
      </c>
      <c r="H312" s="28" t="n">
        <v>12.24408953</v>
      </c>
      <c r="I312" s="28" t="n">
        <v>10.5665205</v>
      </c>
      <c r="J312" s="28" t="n">
        <v>9.31836161</v>
      </c>
      <c r="K312" s="28" t="n">
        <v>8.7392999</v>
      </c>
      <c r="L312" s="28" t="n">
        <v>9.373408</v>
      </c>
      <c r="M312" s="28" t="n">
        <v>10.0821919525985</v>
      </c>
      <c r="N312" s="28" t="n">
        <v>10.1269637201156</v>
      </c>
      <c r="O312" s="28" t="n">
        <v>8.97116826187855</v>
      </c>
      <c r="P312" s="28" t="n">
        <v>10.7311207523254</v>
      </c>
      <c r="Q312" s="28" t="n">
        <v>9.79318696971532</v>
      </c>
      <c r="R312" s="28" t="n">
        <v>9.28013332229993</v>
      </c>
      <c r="S312" s="28" t="n">
        <v>8.54149508455565</v>
      </c>
      <c r="T312" s="28" t="n">
        <v>8.60597504712581</v>
      </c>
      <c r="U312" s="28" t="n">
        <v>9.68141445479843</v>
      </c>
      <c r="V312" s="28" t="n">
        <v>9.92003481919826</v>
      </c>
      <c r="W312" s="28" t="n">
        <v>9.43422995498896</v>
      </c>
      <c r="X312" s="28"/>
      <c r="Y312" s="30" t="n">
        <f aca="false">P312/P$543</f>
        <v>2.29949555611636E-006</v>
      </c>
      <c r="Z312" s="31" t="n">
        <f aca="false">Z311+Y312</f>
        <v>0.999952286829306</v>
      </c>
    </row>
    <row r="313" customFormat="false" ht="11.25" hidden="false" customHeight="false" outlineLevel="0" collapsed="false">
      <c r="A313" s="9" t="s">
        <v>588</v>
      </c>
      <c r="B313" s="26" t="s">
        <v>213</v>
      </c>
      <c r="C313" s="26" t="s">
        <v>214</v>
      </c>
      <c r="D313" s="26" t="s">
        <v>237</v>
      </c>
      <c r="E313" s="26" t="s">
        <v>141</v>
      </c>
      <c r="F313" s="26" t="s">
        <v>127</v>
      </c>
      <c r="G313" s="27" t="n">
        <v>8.71628562589089</v>
      </c>
      <c r="H313" s="28" t="n">
        <v>8.71628562589089</v>
      </c>
      <c r="I313" s="28" t="n">
        <v>9.40110749444566</v>
      </c>
      <c r="J313" s="28" t="n">
        <v>9.01558581050913</v>
      </c>
      <c r="K313" s="28" t="n">
        <v>8.63689199750038</v>
      </c>
      <c r="L313" s="28" t="n">
        <v>8.80246219871661</v>
      </c>
      <c r="M313" s="28" t="n">
        <v>8.33059050377679</v>
      </c>
      <c r="N313" s="28" t="n">
        <v>8.99609533290873</v>
      </c>
      <c r="O313" s="28" t="n">
        <v>9.24008205103606</v>
      </c>
      <c r="P313" s="28" t="n">
        <v>10.6429197748719</v>
      </c>
      <c r="Q313" s="28" t="n">
        <v>11.0679982981278</v>
      </c>
      <c r="R313" s="28" t="n">
        <v>9.03963313990748</v>
      </c>
      <c r="S313" s="28" t="n">
        <v>9.85630495800393</v>
      </c>
      <c r="T313" s="28" t="n">
        <v>9.62217812758028</v>
      </c>
      <c r="U313" s="28" t="n">
        <v>10.1225091129129</v>
      </c>
      <c r="V313" s="28" t="n">
        <v>10.6975277233185</v>
      </c>
      <c r="W313" s="28" t="n">
        <v>10.7789164448009</v>
      </c>
      <c r="X313" s="28"/>
      <c r="Y313" s="30" t="n">
        <f aca="false">P313/P$543</f>
        <v>2.2805955958624E-006</v>
      </c>
      <c r="Z313" s="31" t="n">
        <f aca="false">Z312+Y313</f>
        <v>0.999954567424902</v>
      </c>
    </row>
    <row r="314" customFormat="false" ht="11.25" hidden="false" customHeight="false" outlineLevel="0" collapsed="false">
      <c r="A314" s="9" t="s">
        <v>597</v>
      </c>
      <c r="B314" s="26" t="s">
        <v>144</v>
      </c>
      <c r="C314" s="26" t="s">
        <v>145</v>
      </c>
      <c r="D314" s="26"/>
      <c r="E314" s="26" t="s">
        <v>141</v>
      </c>
      <c r="F314" s="26" t="s">
        <v>127</v>
      </c>
      <c r="G314" s="27" t="n">
        <v>6.896530368</v>
      </c>
      <c r="H314" s="28" t="n">
        <v>6.896530368</v>
      </c>
      <c r="I314" s="28" t="n">
        <v>6.896530368</v>
      </c>
      <c r="J314" s="28" t="n">
        <v>6.552</v>
      </c>
      <c r="K314" s="28" t="n">
        <v>9.828</v>
      </c>
      <c r="L314" s="28" t="n">
        <v>8.4084</v>
      </c>
      <c r="M314" s="28" t="n">
        <v>9.26197272</v>
      </c>
      <c r="N314" s="28" t="n">
        <v>9.381372</v>
      </c>
      <c r="O314" s="28" t="n">
        <v>9.381372</v>
      </c>
      <c r="P314" s="28" t="n">
        <v>9.439245816</v>
      </c>
      <c r="Q314" s="28" t="n">
        <v>9.439245816</v>
      </c>
      <c r="R314" s="28" t="n">
        <v>9.439245816</v>
      </c>
      <c r="S314" s="28" t="n">
        <v>9.08544</v>
      </c>
      <c r="T314" s="28" t="n">
        <v>7.87666152</v>
      </c>
      <c r="U314" s="28" t="n">
        <v>8.55823954102238</v>
      </c>
      <c r="V314" s="28" t="n">
        <v>7.722010296</v>
      </c>
      <c r="W314" s="28" t="n">
        <v>7.787311896</v>
      </c>
      <c r="X314" s="28"/>
      <c r="Y314" s="30" t="n">
        <f aca="false">P314/P$543</f>
        <v>2.02266886264219E-006</v>
      </c>
      <c r="Z314" s="31" t="n">
        <f aca="false">Z313+Y314</f>
        <v>0.999956590093765</v>
      </c>
    </row>
    <row r="315" customFormat="false" ht="11.25" hidden="false" customHeight="false" outlineLevel="0" collapsed="false">
      <c r="A315" s="9" t="s">
        <v>526</v>
      </c>
      <c r="B315" s="26" t="s">
        <v>165</v>
      </c>
      <c r="C315" s="26" t="s">
        <v>166</v>
      </c>
      <c r="D315" s="26" t="s">
        <v>125</v>
      </c>
      <c r="E315" s="26" t="s">
        <v>146</v>
      </c>
      <c r="F315" s="26" t="s">
        <v>127</v>
      </c>
      <c r="G315" s="27" t="n">
        <v>34.876085592921</v>
      </c>
      <c r="H315" s="27" t="n">
        <v>34.876085592921</v>
      </c>
      <c r="I315" s="27" t="n">
        <v>27.7750256476545</v>
      </c>
      <c r="J315" s="27" t="n">
        <v>20.1997091536689</v>
      </c>
      <c r="K315" s="27" t="n">
        <v>17.9530637938402</v>
      </c>
      <c r="L315" s="27" t="n">
        <v>15.8037935099856</v>
      </c>
      <c r="M315" s="27" t="n">
        <v>13.7290360177322</v>
      </c>
      <c r="N315" s="27" t="n">
        <v>12.7263665072026</v>
      </c>
      <c r="O315" s="27" t="n">
        <v>12.304592833643</v>
      </c>
      <c r="P315" s="27" t="n">
        <v>9.15067902970377</v>
      </c>
      <c r="Q315" s="27" t="n">
        <v>8.53163596678339</v>
      </c>
      <c r="R315" s="27" t="n">
        <v>11.2259757988651</v>
      </c>
      <c r="S315" s="27" t="n">
        <v>11.2998014462431</v>
      </c>
      <c r="T315" s="27" t="n">
        <v>10.160493789702</v>
      </c>
      <c r="U315" s="27" t="n">
        <v>10.5563376381727</v>
      </c>
      <c r="V315" s="27" t="n">
        <v>10.4568341276374</v>
      </c>
      <c r="W315" s="27" t="n">
        <v>11.627351378306</v>
      </c>
      <c r="X315" s="29"/>
      <c r="Y315" s="30" t="n">
        <f aca="false">P315/P$543</f>
        <v>1.96083393802938E-006</v>
      </c>
      <c r="Z315" s="31" t="n">
        <f aca="false">Z314+Y315</f>
        <v>0.999958550927703</v>
      </c>
    </row>
    <row r="316" customFormat="false" ht="11.25" hidden="false" customHeight="false" outlineLevel="0" collapsed="false">
      <c r="A316" s="9" t="s">
        <v>578</v>
      </c>
      <c r="B316" s="26" t="s">
        <v>161</v>
      </c>
      <c r="C316" s="26" t="s">
        <v>162</v>
      </c>
      <c r="D316" s="26"/>
      <c r="E316" s="26" t="s">
        <v>146</v>
      </c>
      <c r="F316" s="26" t="s">
        <v>127</v>
      </c>
      <c r="G316" s="27" t="n">
        <v>11.1070102025715</v>
      </c>
      <c r="H316" s="28" t="n">
        <v>11.1070102025715</v>
      </c>
      <c r="I316" s="28" t="n">
        <v>8.66216831387989</v>
      </c>
      <c r="J316" s="28" t="n">
        <v>8.56748608910363</v>
      </c>
      <c r="K316" s="28" t="n">
        <v>8.68971610649245</v>
      </c>
      <c r="L316" s="28" t="n">
        <v>9.47647875419812</v>
      </c>
      <c r="M316" s="28" t="n">
        <v>10.4461429835915</v>
      </c>
      <c r="N316" s="28" t="n">
        <v>10.5185386034949</v>
      </c>
      <c r="O316" s="28" t="n">
        <v>10.3898461701521</v>
      </c>
      <c r="P316" s="28" t="n">
        <v>9.14763961164947</v>
      </c>
      <c r="Q316" s="28" t="n">
        <v>9.41000386422796</v>
      </c>
      <c r="R316" s="28" t="n">
        <v>9.00554094419671</v>
      </c>
      <c r="S316" s="28" t="n">
        <v>7.08834860939058</v>
      </c>
      <c r="T316" s="28" t="n">
        <v>5.51217028381877</v>
      </c>
      <c r="U316" s="28" t="n">
        <v>7.07320917712751</v>
      </c>
      <c r="V316" s="28" t="n">
        <v>8.27812436250897</v>
      </c>
      <c r="W316" s="28" t="n">
        <v>8.65639926483176</v>
      </c>
      <c r="X316" s="28"/>
      <c r="Y316" s="30" t="n">
        <f aca="false">P316/P$543</f>
        <v>1.96018264274808E-006</v>
      </c>
      <c r="Z316" s="31" t="n">
        <f aca="false">Z315+Y316</f>
        <v>0.999960511110345</v>
      </c>
    </row>
    <row r="317" customFormat="false" ht="11.25" hidden="false" customHeight="false" outlineLevel="0" collapsed="false">
      <c r="A317" s="9" t="s">
        <v>592</v>
      </c>
      <c r="B317" s="26" t="s">
        <v>583</v>
      </c>
      <c r="C317" s="26" t="s">
        <v>584</v>
      </c>
      <c r="D317" s="26"/>
      <c r="E317" s="26" t="s">
        <v>146</v>
      </c>
      <c r="F317" s="26" t="s">
        <v>127</v>
      </c>
      <c r="G317" s="27" t="n">
        <v>8.35898033914256</v>
      </c>
      <c r="H317" s="28" t="n">
        <v>8.35898033914256</v>
      </c>
      <c r="I317" s="28" t="n">
        <v>8.05249074173175</v>
      </c>
      <c r="J317" s="28" t="n">
        <v>8.36645602432649</v>
      </c>
      <c r="K317" s="28" t="n">
        <v>8.37112308709542</v>
      </c>
      <c r="L317" s="28" t="n">
        <v>8.67990103581398</v>
      </c>
      <c r="M317" s="28" t="n">
        <v>8.67923126025646</v>
      </c>
      <c r="N317" s="28" t="n">
        <v>8.98965605732491</v>
      </c>
      <c r="O317" s="28" t="n">
        <v>8.98918553525846</v>
      </c>
      <c r="P317" s="28" t="n">
        <v>9.01535003684963</v>
      </c>
      <c r="Q317" s="28" t="n">
        <v>8.97649142234061</v>
      </c>
      <c r="R317" s="28" t="n">
        <v>8.95436547358795</v>
      </c>
      <c r="S317" s="28" t="n">
        <v>8.98131214445733</v>
      </c>
      <c r="T317" s="28" t="n">
        <v>9.29066164819708</v>
      </c>
      <c r="U317" s="28" t="n">
        <v>8.7250993839542</v>
      </c>
      <c r="V317" s="28" t="n">
        <v>8.02935740323981</v>
      </c>
      <c r="W317" s="28" t="n">
        <v>9.26935740323981</v>
      </c>
      <c r="X317" s="28"/>
      <c r="Y317" s="30" t="n">
        <f aca="false">P317/P$543</f>
        <v>1.93183525048648E-006</v>
      </c>
      <c r="Z317" s="31" t="n">
        <f aca="false">Z316+Y317</f>
        <v>0.999962442945596</v>
      </c>
    </row>
    <row r="318" customFormat="false" ht="11.25" hidden="false" customHeight="false" outlineLevel="0" collapsed="false">
      <c r="A318" s="9" t="s">
        <v>587</v>
      </c>
      <c r="B318" s="26" t="s">
        <v>195</v>
      </c>
      <c r="C318" s="26" t="s">
        <v>196</v>
      </c>
      <c r="D318" s="26" t="s">
        <v>197</v>
      </c>
      <c r="E318" s="26" t="s">
        <v>141</v>
      </c>
      <c r="F318" s="26" t="s">
        <v>127</v>
      </c>
      <c r="G318" s="27" t="n">
        <v>9.10228411662698</v>
      </c>
      <c r="H318" s="27" t="n">
        <v>9.10228411662698</v>
      </c>
      <c r="I318" s="27" t="n">
        <v>8.4492090655329</v>
      </c>
      <c r="J318" s="27" t="n">
        <v>8.36213074741888</v>
      </c>
      <c r="K318" s="27" t="n">
        <v>7.98277199556283</v>
      </c>
      <c r="L318" s="27" t="n">
        <v>7.76901175950694</v>
      </c>
      <c r="M318" s="27" t="n">
        <v>8.11177489923841</v>
      </c>
      <c r="N318" s="27" t="n">
        <v>8.51742569436098</v>
      </c>
      <c r="O318" s="27" t="n">
        <v>8.86235598992641</v>
      </c>
      <c r="P318" s="27" t="n">
        <v>8.96706084259471</v>
      </c>
      <c r="Q318" s="27" t="n">
        <v>9.58529633456916</v>
      </c>
      <c r="R318" s="27" t="n">
        <v>9.81238954847586</v>
      </c>
      <c r="S318" s="27" t="n">
        <v>9.17361514705432</v>
      </c>
      <c r="T318" s="27" t="n">
        <v>8.79726818240529</v>
      </c>
      <c r="U318" s="27" t="n">
        <v>9.14717228539913</v>
      </c>
      <c r="V318" s="27" t="n">
        <v>9.34896501073481</v>
      </c>
      <c r="W318" s="27" t="n">
        <v>10.3211998975793</v>
      </c>
      <c r="X318" s="29"/>
      <c r="Y318" s="30" t="n">
        <f aca="false">P318/P$543</f>
        <v>1.92148770243811E-006</v>
      </c>
      <c r="Z318" s="31" t="n">
        <f aca="false">Z317+Y318</f>
        <v>0.999964364433298</v>
      </c>
    </row>
    <row r="319" customFormat="false" ht="11.25" hidden="false" customHeight="false" outlineLevel="0" collapsed="false">
      <c r="A319" s="9" t="s">
        <v>591</v>
      </c>
      <c r="B319" s="26" t="s">
        <v>175</v>
      </c>
      <c r="C319" s="26" t="s">
        <v>176</v>
      </c>
      <c r="D319" s="26" t="s">
        <v>234</v>
      </c>
      <c r="E319" s="26" t="s">
        <v>146</v>
      </c>
      <c r="F319" s="26" t="s">
        <v>127</v>
      </c>
      <c r="G319" s="27" t="n">
        <v>8.56739744499971</v>
      </c>
      <c r="H319" s="28" t="n">
        <v>8.56739744499971</v>
      </c>
      <c r="I319" s="28" t="n">
        <v>7.933737950921</v>
      </c>
      <c r="J319" s="28" t="n">
        <v>8.74965953197486</v>
      </c>
      <c r="K319" s="28" t="n">
        <v>7.74811944554932</v>
      </c>
      <c r="L319" s="28" t="n">
        <v>7.80659611620161</v>
      </c>
      <c r="M319" s="28" t="n">
        <v>7.39579860486842</v>
      </c>
      <c r="N319" s="28" t="n">
        <v>8.14362346307494</v>
      </c>
      <c r="O319" s="28" t="n">
        <v>8.61824971901626</v>
      </c>
      <c r="P319" s="28" t="n">
        <v>8.2383401555559</v>
      </c>
      <c r="Q319" s="28" t="n">
        <v>12.9019481524115</v>
      </c>
      <c r="R319" s="28" t="n">
        <v>10.3450709303695</v>
      </c>
      <c r="S319" s="28" t="n">
        <v>6.70861580668748</v>
      </c>
      <c r="T319" s="28" t="n">
        <v>7.95731275741389</v>
      </c>
      <c r="U319" s="28" t="n">
        <v>6.50811836133799</v>
      </c>
      <c r="V319" s="28" t="n">
        <v>7.52484750692746</v>
      </c>
      <c r="W319" s="28" t="n">
        <v>8.95340331369718</v>
      </c>
      <c r="X319" s="28"/>
      <c r="Y319" s="30" t="n">
        <f aca="false">P319/P$543</f>
        <v>1.76533532840647E-006</v>
      </c>
      <c r="Z319" s="31" t="n">
        <f aca="false">Z318+Y319</f>
        <v>0.999966129768626</v>
      </c>
    </row>
    <row r="320" customFormat="false" ht="11.25" hidden="false" customHeight="false" outlineLevel="0" collapsed="false">
      <c r="A320" s="9" t="s">
        <v>445</v>
      </c>
      <c r="B320" s="26" t="s">
        <v>165</v>
      </c>
      <c r="C320" s="26" t="s">
        <v>166</v>
      </c>
      <c r="D320" s="26" t="s">
        <v>125</v>
      </c>
      <c r="E320" s="26" t="s">
        <v>141</v>
      </c>
      <c r="F320" s="26" t="s">
        <v>127</v>
      </c>
      <c r="G320" s="27" t="n">
        <v>158.284538769328</v>
      </c>
      <c r="H320" s="28" t="n">
        <v>158.284538769328</v>
      </c>
      <c r="I320" s="28" t="n">
        <v>42.6068955063705</v>
      </c>
      <c r="J320" s="28" t="n">
        <v>25.1728363321162</v>
      </c>
      <c r="K320" s="28" t="n">
        <v>23.8289572228501</v>
      </c>
      <c r="L320" s="28" t="n">
        <v>10.4636393144232</v>
      </c>
      <c r="M320" s="28" t="n">
        <v>10.2972251901348</v>
      </c>
      <c r="N320" s="28" t="n">
        <v>9.59678590650611</v>
      </c>
      <c r="O320" s="28" t="n">
        <v>9.40162645842788</v>
      </c>
      <c r="P320" s="28" t="n">
        <v>7.94514123759554</v>
      </c>
      <c r="Q320" s="28" t="n">
        <v>8.05442482464351</v>
      </c>
      <c r="R320" s="28" t="n">
        <v>7.94372538214975</v>
      </c>
      <c r="S320" s="28" t="n">
        <v>8.14412770887209</v>
      </c>
      <c r="T320" s="28" t="n">
        <v>6.55101304728617</v>
      </c>
      <c r="U320" s="28" t="n">
        <v>6.38023356630603</v>
      </c>
      <c r="V320" s="28" t="n">
        <v>6.26310147058793</v>
      </c>
      <c r="W320" s="28" t="n">
        <v>7.22102726329495</v>
      </c>
      <c r="X320" s="28"/>
      <c r="Y320" s="30" t="n">
        <f aca="false">P320/P$543</f>
        <v>1.70250781723883E-006</v>
      </c>
      <c r="Z320" s="31" t="n">
        <f aca="false">Z319+Y320</f>
        <v>0.999967832276444</v>
      </c>
    </row>
    <row r="321" customFormat="false" ht="10.5" hidden="false" customHeight="true" outlineLevel="0" collapsed="false">
      <c r="A321" s="9" t="s">
        <v>585</v>
      </c>
      <c r="B321" s="26" t="s">
        <v>226</v>
      </c>
      <c r="C321" s="26" t="s">
        <v>227</v>
      </c>
      <c r="D321" s="26" t="s">
        <v>136</v>
      </c>
      <c r="E321" s="26" t="s">
        <v>141</v>
      </c>
      <c r="F321" s="26" t="s">
        <v>127</v>
      </c>
      <c r="G321" s="27" t="n">
        <v>9.74817981674625</v>
      </c>
      <c r="H321" s="28" t="n">
        <v>9.74817981674625</v>
      </c>
      <c r="I321" s="28" t="n">
        <v>8.63903021950064</v>
      </c>
      <c r="J321" s="28" t="n">
        <v>8.87731121191668</v>
      </c>
      <c r="K321" s="28" t="n">
        <v>8.66432552044635</v>
      </c>
      <c r="L321" s="28" t="n">
        <v>8.43062088744811</v>
      </c>
      <c r="M321" s="28" t="n">
        <v>7.88251007471248</v>
      </c>
      <c r="N321" s="28" t="n">
        <v>7.85452538775566</v>
      </c>
      <c r="O321" s="28" t="n">
        <v>7.72754465620194</v>
      </c>
      <c r="P321" s="28" t="n">
        <v>7.87823889269261</v>
      </c>
      <c r="Q321" s="28" t="n">
        <v>7.49921220437169</v>
      </c>
      <c r="R321" s="28" t="n">
        <v>7.51855376129921</v>
      </c>
      <c r="S321" s="28" t="n">
        <v>7.30364735191488</v>
      </c>
      <c r="T321" s="28" t="n">
        <v>7.05359220395993</v>
      </c>
      <c r="U321" s="28" t="n">
        <v>7.01588097145055</v>
      </c>
      <c r="V321" s="28" t="n">
        <v>7.05360509466946</v>
      </c>
      <c r="W321" s="28" t="n">
        <v>7.03479486903516</v>
      </c>
      <c r="X321" s="28"/>
      <c r="Y321" s="30" t="n">
        <f aca="false">P321/P$543</f>
        <v>1.68817178949777E-006</v>
      </c>
      <c r="Z321" s="31" t="n">
        <f aca="false">Z320+Y321</f>
        <v>0.999969520448233</v>
      </c>
    </row>
    <row r="322" customFormat="false" ht="11.25" hidden="false" customHeight="false" outlineLevel="0" collapsed="false">
      <c r="A322" s="9" t="s">
        <v>582</v>
      </c>
      <c r="B322" s="26" t="s">
        <v>583</v>
      </c>
      <c r="C322" s="26" t="s">
        <v>584</v>
      </c>
      <c r="D322" s="26"/>
      <c r="E322" s="26" t="s">
        <v>141</v>
      </c>
      <c r="F322" s="26" t="s">
        <v>127</v>
      </c>
      <c r="G322" s="27" t="n">
        <v>9.82000172978685</v>
      </c>
      <c r="H322" s="28" t="n">
        <v>9.82000172978685</v>
      </c>
      <c r="I322" s="28" t="n">
        <v>6.8358987248376</v>
      </c>
      <c r="J322" s="28" t="n">
        <v>7.10597013104971</v>
      </c>
      <c r="K322" s="28" t="n">
        <v>7.23339700210912</v>
      </c>
      <c r="L322" s="28" t="n">
        <v>7.44364938461532</v>
      </c>
      <c r="M322" s="28" t="n">
        <v>7.46419669104727</v>
      </c>
      <c r="N322" s="28" t="n">
        <v>7.54367608368726</v>
      </c>
      <c r="O322" s="28" t="n">
        <v>7.60203985452814</v>
      </c>
      <c r="P322" s="28" t="n">
        <v>7.84499528772473</v>
      </c>
      <c r="Q322" s="28" t="n">
        <v>7.9023735533663</v>
      </c>
      <c r="R322" s="28" t="n">
        <v>7.64235833985029</v>
      </c>
      <c r="S322" s="28" t="n">
        <v>7.84487392378319</v>
      </c>
      <c r="T322" s="28" t="n">
        <v>8.09046434186405</v>
      </c>
      <c r="U322" s="28" t="n">
        <v>8.08700648119096</v>
      </c>
      <c r="V322" s="28" t="n">
        <v>7.02569253632186</v>
      </c>
      <c r="W322" s="28" t="n">
        <v>7.99169253632186</v>
      </c>
      <c r="X322" s="28"/>
      <c r="Y322" s="30" t="n">
        <f aca="false">P322/P$543</f>
        <v>1.68104825378726E-006</v>
      </c>
      <c r="Z322" s="31" t="n">
        <f aca="false">Z321+Y322</f>
        <v>0.999971201496487</v>
      </c>
    </row>
    <row r="323" customFormat="false" ht="11.25" hidden="false" customHeight="false" outlineLevel="0" collapsed="false">
      <c r="A323" s="9" t="s">
        <v>593</v>
      </c>
      <c r="B323" s="26" t="s">
        <v>594</v>
      </c>
      <c r="C323" s="26" t="s">
        <v>595</v>
      </c>
      <c r="D323" s="26"/>
      <c r="E323" s="26" t="s">
        <v>146</v>
      </c>
      <c r="F323" s="26" t="s">
        <v>127</v>
      </c>
      <c r="G323" s="27" t="n">
        <v>7.89626095238095</v>
      </c>
      <c r="H323" s="28" t="n">
        <v>7.89626095238095</v>
      </c>
      <c r="I323" s="28" t="n">
        <v>8.24027111364287</v>
      </c>
      <c r="J323" s="28" t="n">
        <v>8.2468834202857</v>
      </c>
      <c r="K323" s="28" t="n">
        <v>8.32654079295238</v>
      </c>
      <c r="L323" s="28" t="n">
        <v>8.20873117114287</v>
      </c>
      <c r="M323" s="28" t="n">
        <v>8.07655650214287</v>
      </c>
      <c r="N323" s="28" t="n">
        <v>7.76078301638095</v>
      </c>
      <c r="O323" s="28" t="n">
        <v>7.74434093007143</v>
      </c>
      <c r="P323" s="28" t="n">
        <v>7.7290913857143</v>
      </c>
      <c r="Q323" s="28" t="n">
        <v>7.75012432946506</v>
      </c>
      <c r="R323" s="28" t="n">
        <v>7.73077524493213</v>
      </c>
      <c r="S323" s="28" t="n">
        <v>7.78622306917087</v>
      </c>
      <c r="T323" s="28" t="n">
        <v>7.80632474831943</v>
      </c>
      <c r="U323" s="28" t="n">
        <v>7.7388894879505</v>
      </c>
      <c r="V323" s="28" t="n">
        <v>7.72170166580541</v>
      </c>
      <c r="W323" s="28" t="n">
        <v>7.72532043670503</v>
      </c>
      <c r="X323" s="28"/>
      <c r="Y323" s="30" t="n">
        <f aca="false">P323/P$543</f>
        <v>1.65621203082781E-006</v>
      </c>
      <c r="Z323" s="31" t="n">
        <f aca="false">Z322+Y323</f>
        <v>0.999972857708518</v>
      </c>
    </row>
    <row r="324" customFormat="false" ht="11.25" hidden="false" customHeight="false" outlineLevel="0" collapsed="false">
      <c r="A324" s="9" t="s">
        <v>596</v>
      </c>
      <c r="B324" s="26" t="s">
        <v>219</v>
      </c>
      <c r="C324" s="26" t="s">
        <v>220</v>
      </c>
      <c r="D324" s="26" t="s">
        <v>136</v>
      </c>
      <c r="E324" s="26" t="s">
        <v>141</v>
      </c>
      <c r="F324" s="26" t="s">
        <v>127</v>
      </c>
      <c r="G324" s="27" t="n">
        <v>7.46679419317841</v>
      </c>
      <c r="H324" s="28" t="n">
        <v>7.46679419317841</v>
      </c>
      <c r="I324" s="28" t="n">
        <v>8.07502087160773</v>
      </c>
      <c r="J324" s="28" t="n">
        <v>7.12419701640839</v>
      </c>
      <c r="K324" s="28" t="n">
        <v>7.06273498684005</v>
      </c>
      <c r="L324" s="28" t="n">
        <v>7.90586889442999</v>
      </c>
      <c r="M324" s="28" t="n">
        <v>7.51299969294734</v>
      </c>
      <c r="N324" s="28" t="n">
        <v>7.23651110671745</v>
      </c>
      <c r="O324" s="28" t="n">
        <v>7.67059965576879</v>
      </c>
      <c r="P324" s="28" t="n">
        <v>7.67731960624126</v>
      </c>
      <c r="Q324" s="28" t="n">
        <v>6.48862835983212</v>
      </c>
      <c r="R324" s="28" t="n">
        <v>6.29033780388932</v>
      </c>
      <c r="S324" s="28" t="n">
        <v>5.91234380674122</v>
      </c>
      <c r="T324" s="28" t="n">
        <v>5.82673738051431</v>
      </c>
      <c r="U324" s="28" t="n">
        <v>5.69004592362098</v>
      </c>
      <c r="V324" s="28" t="n">
        <v>5.7755657359321</v>
      </c>
      <c r="W324" s="28" t="n">
        <v>5.41079494197149</v>
      </c>
      <c r="X324" s="29"/>
      <c r="Y324" s="30" t="n">
        <f aca="false">P324/P$543</f>
        <v>1.645118224358E-006</v>
      </c>
      <c r="Z324" s="31" t="n">
        <f aca="false">Z323+Y324</f>
        <v>0.999974502826742</v>
      </c>
    </row>
    <row r="325" customFormat="false" ht="11.25" hidden="false" customHeight="false" outlineLevel="0" collapsed="false">
      <c r="A325" s="9" t="s">
        <v>600</v>
      </c>
      <c r="B325" s="26" t="s">
        <v>213</v>
      </c>
      <c r="C325" s="26" t="s">
        <v>214</v>
      </c>
      <c r="D325" s="26" t="s">
        <v>130</v>
      </c>
      <c r="E325" s="26" t="s">
        <v>146</v>
      </c>
      <c r="F325" s="26" t="s">
        <v>127</v>
      </c>
      <c r="G325" s="27" t="n">
        <v>5.13785072761283</v>
      </c>
      <c r="H325" s="27" t="n">
        <v>5.13785072761283</v>
      </c>
      <c r="I325" s="27" t="n">
        <v>4.78765192523122</v>
      </c>
      <c r="J325" s="27" t="n">
        <v>5.01273721320226</v>
      </c>
      <c r="K325" s="27" t="n">
        <v>5.59766474807991</v>
      </c>
      <c r="L325" s="27" t="n">
        <v>5.84765497484719</v>
      </c>
      <c r="M325" s="27" t="n">
        <v>6.39637399987052</v>
      </c>
      <c r="N325" s="27" t="n">
        <v>6.60639363307562</v>
      </c>
      <c r="O325" s="27" t="n">
        <v>6.77749596084146</v>
      </c>
      <c r="P325" s="27" t="n">
        <v>7.22492187856243</v>
      </c>
      <c r="Q325" s="27" t="n">
        <v>7.62640639874575</v>
      </c>
      <c r="R325" s="27" t="n">
        <v>7.70213356914242</v>
      </c>
      <c r="S325" s="27" t="n">
        <v>7.81126730545381</v>
      </c>
      <c r="T325" s="27" t="n">
        <v>8.44319154770649</v>
      </c>
      <c r="U325" s="27" t="n">
        <v>8.48251689359271</v>
      </c>
      <c r="V325" s="27" t="n">
        <v>8.62687418122009</v>
      </c>
      <c r="W325" s="27" t="n">
        <v>8.36643078122009</v>
      </c>
      <c r="X325" s="28"/>
      <c r="Y325" s="30" t="n">
        <f aca="false">P325/P$543</f>
        <v>1.54817713233188E-006</v>
      </c>
      <c r="Z325" s="31" t="n">
        <f aca="false">Z324+Y325</f>
        <v>0.999976051003875</v>
      </c>
    </row>
    <row r="326" customFormat="false" ht="11.25" hidden="false" customHeight="false" outlineLevel="0" collapsed="false">
      <c r="A326" s="9" t="s">
        <v>613</v>
      </c>
      <c r="B326" s="26" t="s">
        <v>149</v>
      </c>
      <c r="C326" s="26" t="s">
        <v>150</v>
      </c>
      <c r="D326" s="26" t="s">
        <v>137</v>
      </c>
      <c r="E326" s="26" t="s">
        <v>141</v>
      </c>
      <c r="F326" s="26" t="s">
        <v>127</v>
      </c>
      <c r="G326" s="27" t="n">
        <v>2.98371915457346</v>
      </c>
      <c r="H326" s="28" t="n">
        <v>2.98371915457346</v>
      </c>
      <c r="I326" s="28" t="n">
        <v>3.2277614547827</v>
      </c>
      <c r="J326" s="28" t="n">
        <v>3.23971504944629</v>
      </c>
      <c r="K326" s="28" t="n">
        <v>3.63422091858776</v>
      </c>
      <c r="L326" s="28" t="n">
        <v>3.73244819102652</v>
      </c>
      <c r="M326" s="28" t="n">
        <v>3.53018259303927</v>
      </c>
      <c r="N326" s="28" t="n">
        <v>4.49769310070403</v>
      </c>
      <c r="O326" s="28" t="n">
        <v>6.49022802800287</v>
      </c>
      <c r="P326" s="28" t="n">
        <v>6.13738611061383</v>
      </c>
      <c r="Q326" s="28" t="n">
        <v>6.15714663335339</v>
      </c>
      <c r="R326" s="28" t="n">
        <v>5.81616739456729</v>
      </c>
      <c r="S326" s="28" t="n">
        <v>5.78516635035852</v>
      </c>
      <c r="T326" s="28" t="n">
        <v>6.60402675597212</v>
      </c>
      <c r="U326" s="28" t="n">
        <v>6.85906149560025</v>
      </c>
      <c r="V326" s="28" t="n">
        <v>7.63796170453012</v>
      </c>
      <c r="W326" s="28" t="n">
        <v>9.19632501934701</v>
      </c>
      <c r="X326" s="28"/>
      <c r="Y326" s="30" t="n">
        <f aca="false">P326/P$543</f>
        <v>1.3151368261762E-006</v>
      </c>
      <c r="Z326" s="31" t="n">
        <f aca="false">Z325+Y326</f>
        <v>0.999977366140701</v>
      </c>
    </row>
    <row r="327" customFormat="false" ht="11.25" hidden="false" customHeight="false" outlineLevel="0" collapsed="false">
      <c r="A327" s="9" t="s">
        <v>562</v>
      </c>
      <c r="B327" s="26" t="s">
        <v>157</v>
      </c>
      <c r="C327" s="26" t="s">
        <v>158</v>
      </c>
      <c r="D327" s="26" t="s">
        <v>208</v>
      </c>
      <c r="E327" s="26" t="s">
        <v>141</v>
      </c>
      <c r="F327" s="26" t="s">
        <v>127</v>
      </c>
      <c r="G327" s="27" t="n">
        <v>14.4036740624396</v>
      </c>
      <c r="H327" s="28" t="n">
        <v>14.4036740624396</v>
      </c>
      <c r="I327" s="28" t="n">
        <v>15.3217890369952</v>
      </c>
      <c r="J327" s="28" t="n">
        <v>14.2741922721932</v>
      </c>
      <c r="K327" s="28" t="n">
        <v>13.1206036199087</v>
      </c>
      <c r="L327" s="28" t="n">
        <v>13.6965712346166</v>
      </c>
      <c r="M327" s="28" t="n">
        <v>14.279565677491</v>
      </c>
      <c r="N327" s="28" t="n">
        <v>10.3652203096399</v>
      </c>
      <c r="O327" s="28" t="n">
        <v>4.28527189339969</v>
      </c>
      <c r="P327" s="28" t="n">
        <v>5.75492428077976</v>
      </c>
      <c r="Q327" s="28" t="n">
        <v>7.45160696920696</v>
      </c>
      <c r="R327" s="28" t="n">
        <v>8.63626774909283</v>
      </c>
      <c r="S327" s="28" t="n">
        <v>9.16027137781706</v>
      </c>
      <c r="T327" s="28" t="n">
        <v>11.1140314307893</v>
      </c>
      <c r="U327" s="28" t="n">
        <v>11.5584328513013</v>
      </c>
      <c r="V327" s="28" t="n">
        <v>12.3671658262668</v>
      </c>
      <c r="W327" s="28" t="n">
        <v>12.4979099052476</v>
      </c>
      <c r="X327" s="28"/>
      <c r="Y327" s="30" t="n">
        <f aca="false">P327/P$543</f>
        <v>1.2331818003792E-006</v>
      </c>
      <c r="Z327" s="31" t="n">
        <f aca="false">Z326+Y327</f>
        <v>0.999978599322501</v>
      </c>
    </row>
    <row r="328" customFormat="false" ht="11.25" hidden="false" customHeight="false" outlineLevel="0" collapsed="false">
      <c r="A328" s="9" t="s">
        <v>552</v>
      </c>
      <c r="B328" s="26" t="s">
        <v>206</v>
      </c>
      <c r="C328" s="26" t="s">
        <v>207</v>
      </c>
      <c r="D328" s="26" t="s">
        <v>125</v>
      </c>
      <c r="E328" s="26" t="s">
        <v>141</v>
      </c>
      <c r="F328" s="26" t="s">
        <v>127</v>
      </c>
      <c r="G328" s="27" t="n">
        <v>17.3936466044504</v>
      </c>
      <c r="H328" s="28" t="n">
        <v>17.3936466044504</v>
      </c>
      <c r="I328" s="28" t="n">
        <v>15.182419872715</v>
      </c>
      <c r="J328" s="28" t="n">
        <v>10.6053941346045</v>
      </c>
      <c r="K328" s="28" t="n">
        <v>8.17823737967118</v>
      </c>
      <c r="L328" s="28" t="n">
        <v>7.68209639858444</v>
      </c>
      <c r="M328" s="28" t="n">
        <v>6.19495333145041</v>
      </c>
      <c r="N328" s="28" t="n">
        <v>6.69325205453465</v>
      </c>
      <c r="O328" s="28" t="n">
        <v>6.1126568148935</v>
      </c>
      <c r="P328" s="28" t="n">
        <v>5.23769023371176</v>
      </c>
      <c r="Q328" s="28" t="n">
        <v>5.50108240674381</v>
      </c>
      <c r="R328" s="28" t="n">
        <v>6.04090628842227</v>
      </c>
      <c r="S328" s="28" t="n">
        <v>5.90235691345168</v>
      </c>
      <c r="T328" s="28" t="n">
        <v>3.66436723013634</v>
      </c>
      <c r="U328" s="28" t="n">
        <v>3.62969355639796</v>
      </c>
      <c r="V328" s="28" t="n">
        <v>3.38084051194106</v>
      </c>
      <c r="W328" s="28" t="n">
        <v>3.32993867342414</v>
      </c>
      <c r="X328" s="28"/>
      <c r="Y328" s="30" t="n">
        <f aca="false">P328/P$543</f>
        <v>1.12234739452768E-006</v>
      </c>
      <c r="Z328" s="31" t="n">
        <f aca="false">Z327+Y328</f>
        <v>0.999979721669896</v>
      </c>
    </row>
    <row r="329" customFormat="false" ht="11.25" hidden="false" customHeight="false" outlineLevel="0" collapsed="false">
      <c r="A329" s="9" t="s">
        <v>601</v>
      </c>
      <c r="B329" s="26" t="s">
        <v>509</v>
      </c>
      <c r="C329" s="26" t="s">
        <v>510</v>
      </c>
      <c r="D329" s="26"/>
      <c r="E329" s="26" t="s">
        <v>146</v>
      </c>
      <c r="F329" s="26" t="s">
        <v>127</v>
      </c>
      <c r="G329" s="27" t="n">
        <v>4.88795103898897</v>
      </c>
      <c r="H329" s="28" t="n">
        <v>4.88795103898897</v>
      </c>
      <c r="I329" s="28" t="n">
        <v>5.30166841158598</v>
      </c>
      <c r="J329" s="28" t="n">
        <v>5.31694774722553</v>
      </c>
      <c r="K329" s="28" t="n">
        <v>5.29216379245809</v>
      </c>
      <c r="L329" s="28" t="n">
        <v>5.23534798467794</v>
      </c>
      <c r="M329" s="28" t="n">
        <v>5.19449785708119</v>
      </c>
      <c r="N329" s="28" t="n">
        <v>5.19334446851048</v>
      </c>
      <c r="O329" s="28" t="n">
        <v>5.17901201792369</v>
      </c>
      <c r="P329" s="28" t="n">
        <v>4.90734248986669</v>
      </c>
      <c r="Q329" s="28" t="n">
        <v>4.93812485199497</v>
      </c>
      <c r="R329" s="28" t="n">
        <v>4.99957210877143</v>
      </c>
      <c r="S329" s="28" t="n">
        <v>4.89501936236894</v>
      </c>
      <c r="T329" s="28" t="n">
        <v>4.76115768002436</v>
      </c>
      <c r="U329" s="28" t="n">
        <v>5.06895211267978</v>
      </c>
      <c r="V329" s="28" t="n">
        <v>4.84504454813463</v>
      </c>
      <c r="W329" s="28" t="n">
        <v>4.84504454813463</v>
      </c>
      <c r="X329" s="28"/>
      <c r="Y329" s="30" t="n">
        <f aca="false">P329/P$543</f>
        <v>1.05155952562962E-006</v>
      </c>
      <c r="Z329" s="31" t="n">
        <f aca="false">Z328+Y329</f>
        <v>0.999980773229421</v>
      </c>
    </row>
    <row r="330" customFormat="false" ht="11.25" hidden="false" customHeight="false" outlineLevel="0" collapsed="false">
      <c r="A330" s="9" t="s">
        <v>641</v>
      </c>
      <c r="B330" s="26" t="s">
        <v>574</v>
      </c>
      <c r="C330" s="26" t="s">
        <v>575</v>
      </c>
      <c r="D330" s="26"/>
      <c r="E330" s="26" t="s">
        <v>218</v>
      </c>
      <c r="F330" s="26" t="s">
        <v>127</v>
      </c>
      <c r="G330" s="27" t="n">
        <v>0.6986</v>
      </c>
      <c r="H330" s="28" t="n">
        <v>0</v>
      </c>
      <c r="I330" s="28" t="n">
        <v>0</v>
      </c>
      <c r="J330" s="28" t="n">
        <v>0.35</v>
      </c>
      <c r="K330" s="28" t="n">
        <v>0.35</v>
      </c>
      <c r="L330" s="28" t="n">
        <v>0.35</v>
      </c>
      <c r="M330" s="28" t="n">
        <v>1.0486</v>
      </c>
      <c r="N330" s="28" t="n">
        <v>2.7083</v>
      </c>
      <c r="O330" s="28" t="n">
        <v>3.754975</v>
      </c>
      <c r="P330" s="28" t="n">
        <v>4.79460625</v>
      </c>
      <c r="Q330" s="28" t="n">
        <v>5.8940459375</v>
      </c>
      <c r="R330" s="28" t="n">
        <v>7.050303640625</v>
      </c>
      <c r="S330" s="28" t="n">
        <v>8.01623845859375</v>
      </c>
      <c r="T330" s="28" t="n">
        <v>3.25495153566407</v>
      </c>
      <c r="U330" s="28" t="n">
        <v>3.52970395888086</v>
      </c>
      <c r="V330" s="28" t="n">
        <v>3.79071876093681</v>
      </c>
      <c r="W330" s="28" t="n">
        <v>4.03868282288997</v>
      </c>
      <c r="X330" s="28"/>
      <c r="Y330" s="30" t="n">
        <f aca="false">P330/P$543</f>
        <v>1.02740207846544E-006</v>
      </c>
      <c r="Z330" s="31" t="n">
        <f aca="false">Z329+Y330</f>
        <v>0.9999818006315</v>
      </c>
    </row>
    <row r="331" customFormat="false" ht="11.25" hidden="false" customHeight="false" outlineLevel="0" collapsed="false">
      <c r="A331" s="9" t="s">
        <v>617</v>
      </c>
      <c r="B331" s="26" t="s">
        <v>128</v>
      </c>
      <c r="C331" s="26" t="s">
        <v>129</v>
      </c>
      <c r="D331" s="26" t="s">
        <v>137</v>
      </c>
      <c r="E331" s="26" t="s">
        <v>141</v>
      </c>
      <c r="F331" s="26" t="s">
        <v>127</v>
      </c>
      <c r="G331" s="27" t="n">
        <v>2.73211848188609</v>
      </c>
      <c r="H331" s="28" t="n">
        <v>2.73211848188609</v>
      </c>
      <c r="I331" s="28" t="n">
        <v>2.85756930649546</v>
      </c>
      <c r="J331" s="28" t="n">
        <v>2.80598418847604</v>
      </c>
      <c r="K331" s="28" t="n">
        <v>3.01802783825193</v>
      </c>
      <c r="L331" s="28" t="n">
        <v>2.92951205197088</v>
      </c>
      <c r="M331" s="28" t="n">
        <v>3.3111482784874</v>
      </c>
      <c r="N331" s="28" t="n">
        <v>3.57928794581152</v>
      </c>
      <c r="O331" s="28" t="n">
        <v>3.89800081153403</v>
      </c>
      <c r="P331" s="28" t="n">
        <v>4.19616776506284</v>
      </c>
      <c r="Q331" s="28" t="n">
        <v>5.10594803691823</v>
      </c>
      <c r="R331" s="28" t="n">
        <v>6.93103771259548</v>
      </c>
      <c r="S331" s="28" t="n">
        <v>8.68877828677848</v>
      </c>
      <c r="T331" s="28" t="n">
        <v>10.6903782607288</v>
      </c>
      <c r="U331" s="28" t="n">
        <v>12.0725872498854</v>
      </c>
      <c r="V331" s="28" t="n">
        <v>13.5077576929093</v>
      </c>
      <c r="W331" s="28" t="n">
        <v>12.5865463187709</v>
      </c>
      <c r="X331" s="28"/>
      <c r="Y331" s="30" t="n">
        <f aca="false">P331/P$543</f>
        <v>8.99166951074502E-007</v>
      </c>
      <c r="Z331" s="31" t="n">
        <f aca="false">Z330+Y331</f>
        <v>0.999982699798451</v>
      </c>
    </row>
    <row r="332" customFormat="false" ht="11.25" hidden="false" customHeight="false" outlineLevel="0" collapsed="false">
      <c r="A332" s="9" t="s">
        <v>606</v>
      </c>
      <c r="B332" s="26" t="s">
        <v>607</v>
      </c>
      <c r="C332" s="26" t="s">
        <v>286</v>
      </c>
      <c r="D332" s="26"/>
      <c r="E332" s="26" t="s">
        <v>141</v>
      </c>
      <c r="F332" s="26" t="s">
        <v>127</v>
      </c>
      <c r="G332" s="27" t="n">
        <v>3.83640607789811</v>
      </c>
      <c r="H332" s="28" t="n">
        <v>3.83640607789811</v>
      </c>
      <c r="I332" s="28" t="n">
        <v>3.9840830570151</v>
      </c>
      <c r="J332" s="28" t="n">
        <v>3.78651922358491</v>
      </c>
      <c r="K332" s="28" t="n">
        <v>4.01399957414717</v>
      </c>
      <c r="L332" s="28" t="n">
        <v>3.92051896713962</v>
      </c>
      <c r="M332" s="28" t="n">
        <v>3.85409240984151</v>
      </c>
      <c r="N332" s="28" t="n">
        <v>3.59860023038492</v>
      </c>
      <c r="O332" s="28" t="n">
        <v>4.08625562552829</v>
      </c>
      <c r="P332" s="28" t="n">
        <v>3.96674475018112</v>
      </c>
      <c r="Q332" s="28" t="n">
        <v>4.00918230475472</v>
      </c>
      <c r="R332" s="28" t="n">
        <v>3.291988224</v>
      </c>
      <c r="S332" s="28" t="n">
        <v>3.52271578288302</v>
      </c>
      <c r="T332" s="28" t="n">
        <v>3.51332248288302</v>
      </c>
      <c r="U332" s="28" t="n">
        <v>3.63876410937736</v>
      </c>
      <c r="V332" s="28" t="n">
        <v>3.62988530937736</v>
      </c>
      <c r="W332" s="28" t="n">
        <v>3.64303445937736</v>
      </c>
      <c r="X332" s="28"/>
      <c r="Y332" s="30" t="n">
        <f aca="false">P332/P$543</f>
        <v>8.50005524661794E-007</v>
      </c>
      <c r="Z332" s="31" t="n">
        <f aca="false">Z331+Y332</f>
        <v>0.999983549803976</v>
      </c>
    </row>
    <row r="333" customFormat="false" ht="11.25" hidden="false" customHeight="false" outlineLevel="0" collapsed="false">
      <c r="A333" s="9" t="s">
        <v>603</v>
      </c>
      <c r="B333" s="26" t="s">
        <v>159</v>
      </c>
      <c r="C333" s="26" t="s">
        <v>160</v>
      </c>
      <c r="D333" s="26" t="s">
        <v>234</v>
      </c>
      <c r="E333" s="26" t="s">
        <v>146</v>
      </c>
      <c r="F333" s="26" t="s">
        <v>127</v>
      </c>
      <c r="G333" s="27" t="n">
        <v>4.649194465</v>
      </c>
      <c r="H333" s="27" t="n">
        <v>4.649194465</v>
      </c>
      <c r="I333" s="27" t="n">
        <v>4.441339465</v>
      </c>
      <c r="J333" s="27" t="n">
        <v>4.619434465</v>
      </c>
      <c r="K333" s="27" t="n">
        <v>4.582234465</v>
      </c>
      <c r="L333" s="27" t="n">
        <v>4.55234163</v>
      </c>
      <c r="M333" s="27" t="n">
        <v>3.219594745</v>
      </c>
      <c r="N333" s="27" t="n">
        <v>3.627690835</v>
      </c>
      <c r="O333" s="27" t="n">
        <v>3.83315961</v>
      </c>
      <c r="P333" s="27" t="n">
        <v>3.93314732</v>
      </c>
      <c r="Q333" s="27" t="n">
        <v>3.85386234</v>
      </c>
      <c r="R333" s="27" t="n">
        <v>4.043284585</v>
      </c>
      <c r="S333" s="27" t="n">
        <v>3.987720185</v>
      </c>
      <c r="T333" s="27" t="n">
        <v>4.30367048</v>
      </c>
      <c r="U333" s="27" t="n">
        <v>5.8901494549937</v>
      </c>
      <c r="V333" s="27" t="n">
        <v>6.79642555276124</v>
      </c>
      <c r="W333" s="27" t="n">
        <v>10.8631223231401</v>
      </c>
      <c r="X333" s="29"/>
      <c r="Y333" s="30" t="n">
        <f aca="false">P333/P$543</f>
        <v>8.42806170262425E-007</v>
      </c>
      <c r="Z333" s="31" t="n">
        <f aca="false">Z332+Y333</f>
        <v>0.999984392610146</v>
      </c>
    </row>
    <row r="334" customFormat="false" ht="11.25" hidden="false" customHeight="false" outlineLevel="0" collapsed="false">
      <c r="A334" s="9" t="s">
        <v>609</v>
      </c>
      <c r="B334" s="26" t="s">
        <v>180</v>
      </c>
      <c r="C334" s="26" t="s">
        <v>181</v>
      </c>
      <c r="D334" s="26"/>
      <c r="E334" s="26" t="s">
        <v>141</v>
      </c>
      <c r="F334" s="26" t="s">
        <v>127</v>
      </c>
      <c r="G334" s="27" t="n">
        <v>3.79248806894168</v>
      </c>
      <c r="H334" s="29" t="n">
        <v>3.79248806894168</v>
      </c>
      <c r="I334" s="29" t="n">
        <v>3.82234063399831</v>
      </c>
      <c r="J334" s="29" t="n">
        <v>3.75187367079557</v>
      </c>
      <c r="K334" s="29" t="n">
        <v>3.78967683941771</v>
      </c>
      <c r="L334" s="29" t="n">
        <v>3.79300111735801</v>
      </c>
      <c r="M334" s="29" t="n">
        <v>3.82485657389352</v>
      </c>
      <c r="N334" s="29" t="n">
        <v>3.78993135730274</v>
      </c>
      <c r="O334" s="29" t="n">
        <v>3.76715585848944</v>
      </c>
      <c r="P334" s="29" t="n">
        <v>3.71039005818726</v>
      </c>
      <c r="Q334" s="29" t="n">
        <v>3.72830304338547</v>
      </c>
      <c r="R334" s="29" t="n">
        <v>3.68922865810279</v>
      </c>
      <c r="S334" s="29" t="n">
        <v>3.83319012086871</v>
      </c>
      <c r="T334" s="29" t="n">
        <v>3.66976859404323</v>
      </c>
      <c r="U334" s="29" t="n">
        <v>3.50922433880449</v>
      </c>
      <c r="V334" s="29" t="n">
        <v>3.49442523778242</v>
      </c>
      <c r="W334" s="29" t="n">
        <v>3.45238047143231</v>
      </c>
      <c r="X334" s="28"/>
      <c r="Y334" s="30" t="n">
        <f aca="false">P334/P$543</f>
        <v>7.95073100674139E-007</v>
      </c>
      <c r="Z334" s="31" t="n">
        <f aca="false">Z333+Y334</f>
        <v>0.999985187683247</v>
      </c>
    </row>
    <row r="335" customFormat="false" ht="11.25" hidden="false" customHeight="false" outlineLevel="0" collapsed="false">
      <c r="A335" s="9" t="s">
        <v>608</v>
      </c>
      <c r="B335" s="26" t="s">
        <v>134</v>
      </c>
      <c r="C335" s="26" t="s">
        <v>135</v>
      </c>
      <c r="D335" s="26" t="s">
        <v>208</v>
      </c>
      <c r="E335" s="26" t="s">
        <v>146</v>
      </c>
      <c r="F335" s="26" t="s">
        <v>127</v>
      </c>
      <c r="G335" s="27" t="n">
        <v>3.80063716338583</v>
      </c>
      <c r="H335" s="27" t="n">
        <v>3.80063716338583</v>
      </c>
      <c r="I335" s="27" t="n">
        <v>3.51277160534508</v>
      </c>
      <c r="J335" s="27" t="n">
        <v>3.34053889402255</v>
      </c>
      <c r="K335" s="27" t="n">
        <v>3.48067997392095</v>
      </c>
      <c r="L335" s="27" t="n">
        <v>3.34504954943428</v>
      </c>
      <c r="M335" s="27" t="n">
        <v>3.59689621788487</v>
      </c>
      <c r="N335" s="27" t="n">
        <v>3.68787953543563</v>
      </c>
      <c r="O335" s="27" t="n">
        <v>3.58595541175713</v>
      </c>
      <c r="P335" s="27" t="n">
        <v>3.55991533607457</v>
      </c>
      <c r="Q335" s="27" t="n">
        <v>3.31194070029657</v>
      </c>
      <c r="R335" s="27" t="n">
        <v>3.36530670440152</v>
      </c>
      <c r="S335" s="27" t="n">
        <v>3.39346054138109</v>
      </c>
      <c r="T335" s="27" t="n">
        <v>3.7541975835003</v>
      </c>
      <c r="U335" s="27" t="n">
        <v>3.72985782757868</v>
      </c>
      <c r="V335" s="27" t="n">
        <v>3.83453189559811</v>
      </c>
      <c r="W335" s="27" t="n">
        <v>3.93120537342239</v>
      </c>
      <c r="X335" s="28"/>
      <c r="Y335" s="30" t="n">
        <f aca="false">P335/P$543</f>
        <v>7.62828942510977E-007</v>
      </c>
      <c r="Z335" s="31" t="n">
        <f aca="false">Z334+Y335</f>
        <v>0.999985950512189</v>
      </c>
    </row>
    <row r="336" customFormat="false" ht="11.25" hidden="false" customHeight="false" outlineLevel="0" collapsed="false">
      <c r="A336" s="9" t="s">
        <v>695</v>
      </c>
      <c r="B336" s="26" t="s">
        <v>128</v>
      </c>
      <c r="C336" s="26" t="s">
        <v>129</v>
      </c>
      <c r="D336" s="26" t="s">
        <v>234</v>
      </c>
      <c r="E336" s="26" t="s">
        <v>141</v>
      </c>
      <c r="F336" s="26" t="s">
        <v>127</v>
      </c>
      <c r="G336" s="27" t="n">
        <v>0</v>
      </c>
      <c r="H336" s="27" t="n">
        <v>0</v>
      </c>
      <c r="I336" s="27" t="n">
        <v>0</v>
      </c>
      <c r="J336" s="27" t="n">
        <v>0.0755425181013292</v>
      </c>
      <c r="K336" s="27" t="n">
        <v>0.748482477997987</v>
      </c>
      <c r="L336" s="27" t="n">
        <v>1.20648154896299</v>
      </c>
      <c r="M336" s="27" t="n">
        <v>1.54660498805826</v>
      </c>
      <c r="N336" s="27" t="n">
        <v>2.42929210727921</v>
      </c>
      <c r="O336" s="27" t="n">
        <v>3.17635644760632</v>
      </c>
      <c r="P336" s="27" t="n">
        <v>3.43766725665964</v>
      </c>
      <c r="Q336" s="27" t="n">
        <v>3.16363951572109</v>
      </c>
      <c r="R336" s="27" t="n">
        <v>3.27327201243145</v>
      </c>
      <c r="S336" s="27" t="n">
        <v>3.27639495115174</v>
      </c>
      <c r="T336" s="27" t="n">
        <v>3.24154692616837</v>
      </c>
      <c r="U336" s="27" t="n">
        <v>3.05767733508095</v>
      </c>
      <c r="V336" s="27" t="n">
        <v>3.38074011918895</v>
      </c>
      <c r="W336" s="27" t="n">
        <v>4.47080943096479</v>
      </c>
      <c r="X336" s="27"/>
      <c r="Y336" s="30" t="n">
        <f aca="false">P336/P$543</f>
        <v>7.36633270889495E-007</v>
      </c>
      <c r="Z336" s="31" t="n">
        <f aca="false">Z335+Y336</f>
        <v>0.99998668714546</v>
      </c>
    </row>
    <row r="337" customFormat="false" ht="11.25" hidden="false" customHeight="false" outlineLevel="0" collapsed="false">
      <c r="A337" s="9" t="s">
        <v>559</v>
      </c>
      <c r="B337" s="26" t="s">
        <v>259</v>
      </c>
      <c r="C337" s="26" t="s">
        <v>143</v>
      </c>
      <c r="D337" s="26"/>
      <c r="E337" s="26" t="s">
        <v>146</v>
      </c>
      <c r="F337" s="26" t="s">
        <v>127</v>
      </c>
      <c r="G337" s="27" t="n">
        <v>15.39418584</v>
      </c>
      <c r="H337" s="28" t="n">
        <v>15.39418584</v>
      </c>
      <c r="I337" s="28" t="n">
        <v>18.78787054</v>
      </c>
      <c r="J337" s="28" t="n">
        <v>21.6001087</v>
      </c>
      <c r="K337" s="28" t="n">
        <v>20.87199403</v>
      </c>
      <c r="L337" s="28" t="n">
        <v>16.90885297</v>
      </c>
      <c r="M337" s="28" t="n">
        <v>7.03852861</v>
      </c>
      <c r="N337" s="28" t="n">
        <v>4.73388321</v>
      </c>
      <c r="O337" s="28" t="n">
        <v>3.82625188</v>
      </c>
      <c r="P337" s="28" t="n">
        <v>3.42805409</v>
      </c>
      <c r="Q337" s="28" t="n">
        <v>3.15236613</v>
      </c>
      <c r="R337" s="28" t="n">
        <v>1.87110079</v>
      </c>
      <c r="S337" s="28" t="n">
        <v>1.86688727</v>
      </c>
      <c r="T337" s="28" t="n">
        <v>0.9609411</v>
      </c>
      <c r="U337" s="28" t="n">
        <v>1.1191682</v>
      </c>
      <c r="V337" s="28" t="n">
        <v>0.97861761</v>
      </c>
      <c r="W337" s="28" t="n">
        <v>0.78906191</v>
      </c>
      <c r="X337" s="27"/>
      <c r="Y337" s="30" t="n">
        <f aca="false">P337/P$543</f>
        <v>7.34573333766034E-007</v>
      </c>
      <c r="Z337" s="31" t="n">
        <f aca="false">Z336+Y337</f>
        <v>0.999987421718794</v>
      </c>
    </row>
    <row r="338" customFormat="false" ht="11.25" hidden="false" customHeight="false" outlineLevel="0" collapsed="false">
      <c r="A338" s="9" t="s">
        <v>622</v>
      </c>
      <c r="B338" s="26" t="s">
        <v>247</v>
      </c>
      <c r="C338" s="26" t="s">
        <v>248</v>
      </c>
      <c r="D338" s="26" t="s">
        <v>137</v>
      </c>
      <c r="E338" s="26" t="s">
        <v>141</v>
      </c>
      <c r="F338" s="26" t="s">
        <v>127</v>
      </c>
      <c r="G338" s="27" t="n">
        <v>2.20088608767818</v>
      </c>
      <c r="H338" s="29" t="n">
        <v>2.20088608767818</v>
      </c>
      <c r="I338" s="29" t="n">
        <v>2.41269142642131</v>
      </c>
      <c r="J338" s="29" t="n">
        <v>2.49176608224622</v>
      </c>
      <c r="K338" s="29" t="n">
        <v>2.26029686662498</v>
      </c>
      <c r="L338" s="29" t="n">
        <v>2.34593638554897</v>
      </c>
      <c r="M338" s="29" t="n">
        <v>2.77129995608893</v>
      </c>
      <c r="N338" s="29" t="n">
        <v>2.86329397240733</v>
      </c>
      <c r="O338" s="29" t="n">
        <v>2.99029897282922</v>
      </c>
      <c r="P338" s="29" t="n">
        <v>3.32894485412904</v>
      </c>
      <c r="Q338" s="29" t="n">
        <v>3.17888652100581</v>
      </c>
      <c r="R338" s="29" t="n">
        <v>3.62921174737922</v>
      </c>
      <c r="S338" s="29" t="n">
        <v>4.72494267710314</v>
      </c>
      <c r="T338" s="29" t="n">
        <v>6.42924305931739</v>
      </c>
      <c r="U338" s="29" t="n">
        <v>5.78911664734244</v>
      </c>
      <c r="V338" s="29" t="n">
        <v>6.47798738921165</v>
      </c>
      <c r="W338" s="29" t="n">
        <v>6.94688074890599</v>
      </c>
      <c r="X338" s="29"/>
      <c r="Y338" s="30" t="n">
        <f aca="false">P338/P$543</f>
        <v>7.13335920385332E-007</v>
      </c>
      <c r="Z338" s="31" t="n">
        <f aca="false">Z337+Y338</f>
        <v>0.999988135054714</v>
      </c>
    </row>
    <row r="339" customFormat="false" ht="11.25" hidden="false" customHeight="false" outlineLevel="0" collapsed="false">
      <c r="A339" s="9" t="s">
        <v>577</v>
      </c>
      <c r="B339" s="26" t="s">
        <v>175</v>
      </c>
      <c r="C339" s="26" t="s">
        <v>176</v>
      </c>
      <c r="D339" s="26" t="s">
        <v>125</v>
      </c>
      <c r="E339" s="26" t="s">
        <v>141</v>
      </c>
      <c r="F339" s="26" t="s">
        <v>127</v>
      </c>
      <c r="G339" s="27" t="n">
        <v>11.1370812299177</v>
      </c>
      <c r="H339" s="27" t="n">
        <v>11.1370812299177</v>
      </c>
      <c r="I339" s="27" t="n">
        <v>9.83085610132839</v>
      </c>
      <c r="J339" s="27" t="n">
        <v>5.30920956190056</v>
      </c>
      <c r="K339" s="27" t="n">
        <v>3.87971019730801</v>
      </c>
      <c r="L339" s="27" t="n">
        <v>5.22099733162585</v>
      </c>
      <c r="M339" s="27" t="n">
        <v>4.66713348081393</v>
      </c>
      <c r="N339" s="27" t="n">
        <v>4.73753380110627</v>
      </c>
      <c r="O339" s="27" t="n">
        <v>4.26292647727328</v>
      </c>
      <c r="P339" s="27" t="n">
        <v>3.21323933670089</v>
      </c>
      <c r="Q339" s="27" t="n">
        <v>4.46239130652966</v>
      </c>
      <c r="R339" s="27" t="n">
        <v>4.71596761439917</v>
      </c>
      <c r="S339" s="27" t="n">
        <v>5.8718274404444</v>
      </c>
      <c r="T339" s="27" t="n">
        <v>2.94524352550491</v>
      </c>
      <c r="U339" s="27" t="n">
        <v>3.19925287882006</v>
      </c>
      <c r="V339" s="27" t="n">
        <v>2.51407549187195</v>
      </c>
      <c r="W339" s="27" t="n">
        <v>1.38586826021033</v>
      </c>
      <c r="X339" s="27"/>
      <c r="Y339" s="30" t="n">
        <f aca="false">P339/P$543</f>
        <v>6.88542207847289E-007</v>
      </c>
      <c r="Z339" s="31" t="n">
        <f aca="false">Z338+Y339</f>
        <v>0.999988823596922</v>
      </c>
    </row>
    <row r="340" customFormat="false" ht="11.25" hidden="false" customHeight="false" outlineLevel="0" collapsed="false">
      <c r="A340" s="9" t="s">
        <v>627</v>
      </c>
      <c r="B340" s="26" t="s">
        <v>195</v>
      </c>
      <c r="C340" s="26" t="s">
        <v>196</v>
      </c>
      <c r="D340" s="26" t="s">
        <v>428</v>
      </c>
      <c r="E340" s="26" t="s">
        <v>146</v>
      </c>
      <c r="F340" s="26" t="s">
        <v>127</v>
      </c>
      <c r="G340" s="27" t="n">
        <v>1.60745664337614</v>
      </c>
      <c r="H340" s="28" t="n">
        <v>1.60745664337614</v>
      </c>
      <c r="I340" s="28" t="n">
        <v>1.80520205249996</v>
      </c>
      <c r="J340" s="28" t="n">
        <v>2.10304641907775</v>
      </c>
      <c r="K340" s="28" t="n">
        <v>1.9747747185766</v>
      </c>
      <c r="L340" s="28" t="n">
        <v>1.94213014026251</v>
      </c>
      <c r="M340" s="28" t="n">
        <v>2.96140187341455</v>
      </c>
      <c r="N340" s="28" t="n">
        <v>3.00685086221756</v>
      </c>
      <c r="O340" s="28" t="n">
        <v>3.22187510107418</v>
      </c>
      <c r="P340" s="28" t="n">
        <v>3.16294095438625</v>
      </c>
      <c r="Q340" s="28" t="n">
        <v>3.08679665764547</v>
      </c>
      <c r="R340" s="28" t="n">
        <v>3.60277191902084</v>
      </c>
      <c r="S340" s="28" t="n">
        <v>3.87408406852136</v>
      </c>
      <c r="T340" s="28" t="n">
        <v>3.4351998062167</v>
      </c>
      <c r="U340" s="28" t="n">
        <v>3.49383649100977</v>
      </c>
      <c r="V340" s="28" t="n">
        <v>3.5623278979817</v>
      </c>
      <c r="W340" s="28" t="n">
        <v>2.78992803034247</v>
      </c>
      <c r="X340" s="28"/>
      <c r="Y340" s="30" t="n">
        <f aca="false">P340/P$543</f>
        <v>6.77764125177099E-007</v>
      </c>
      <c r="Z340" s="31" t="n">
        <f aca="false">Z339+Y340</f>
        <v>0.999989501361047</v>
      </c>
    </row>
    <row r="341" customFormat="false" ht="11.25" hidden="false" customHeight="false" outlineLevel="0" collapsed="false">
      <c r="A341" s="9" t="s">
        <v>657</v>
      </c>
      <c r="B341" s="26" t="s">
        <v>400</v>
      </c>
      <c r="C341" s="26" t="s">
        <v>401</v>
      </c>
      <c r="D341" s="26"/>
      <c r="E341" s="26" t="s">
        <v>126</v>
      </c>
      <c r="F341" s="26" t="s">
        <v>127</v>
      </c>
      <c r="G341" s="27" t="n">
        <v>0.0244274048662534</v>
      </c>
      <c r="H341" s="29" t="n">
        <v>0.0244274048662534</v>
      </c>
      <c r="I341" s="29" t="n">
        <v>0.0249159529635784</v>
      </c>
      <c r="J341" s="29" t="n">
        <v>0.02541427202285</v>
      </c>
      <c r="K341" s="29" t="n">
        <v>0.025922557463307</v>
      </c>
      <c r="L341" s="29" t="n">
        <v>0.0980862086125732</v>
      </c>
      <c r="M341" s="29" t="n">
        <v>0.420809428784825</v>
      </c>
      <c r="N341" s="29" t="n">
        <v>0.403960025360521</v>
      </c>
      <c r="O341" s="29" t="n">
        <v>0.399828609867732</v>
      </c>
      <c r="P341" s="29" t="n">
        <v>2.98939819806509</v>
      </c>
      <c r="Q341" s="29" t="n">
        <v>3.68150981002639</v>
      </c>
      <c r="R341" s="29" t="n">
        <v>3.42697092253079</v>
      </c>
      <c r="S341" s="29" t="n">
        <v>2.28014990003668</v>
      </c>
      <c r="T341" s="29" t="n">
        <v>2.55731309565722</v>
      </c>
      <c r="U341" s="29" t="n">
        <v>3.02769628210053</v>
      </c>
      <c r="V341" s="29" t="n">
        <v>2.45921628210053</v>
      </c>
      <c r="W341" s="29" t="n">
        <v>1.89821848210053</v>
      </c>
      <c r="X341" s="28"/>
      <c r="Y341" s="30" t="n">
        <f aca="false">P341/P$543</f>
        <v>6.40576882002129E-007</v>
      </c>
      <c r="Z341" s="31" t="n">
        <f aca="false">Z340+Y341</f>
        <v>0.999990141937929</v>
      </c>
    </row>
    <row r="342" customFormat="false" ht="11.25" hidden="false" customHeight="false" outlineLevel="0" collapsed="false">
      <c r="A342" s="9" t="s">
        <v>605</v>
      </c>
      <c r="B342" s="26" t="s">
        <v>151</v>
      </c>
      <c r="C342" s="26" t="s">
        <v>152</v>
      </c>
      <c r="D342" s="26" t="s">
        <v>136</v>
      </c>
      <c r="E342" s="26" t="s">
        <v>141</v>
      </c>
      <c r="F342" s="26" t="s">
        <v>127</v>
      </c>
      <c r="G342" s="27" t="n">
        <v>4.21922362475428</v>
      </c>
      <c r="H342" s="29" t="n">
        <v>4.21922362475428</v>
      </c>
      <c r="I342" s="29" t="n">
        <v>3.96560191802146</v>
      </c>
      <c r="J342" s="29" t="n">
        <v>3.57561324855027</v>
      </c>
      <c r="K342" s="29" t="n">
        <v>3.91417790618391</v>
      </c>
      <c r="L342" s="29" t="n">
        <v>3.76385237338326</v>
      </c>
      <c r="M342" s="29" t="n">
        <v>3.60351870462352</v>
      </c>
      <c r="N342" s="29" t="n">
        <v>2.83610431976525</v>
      </c>
      <c r="O342" s="29" t="n">
        <v>2.97881583529445</v>
      </c>
      <c r="P342" s="29" t="n">
        <v>2.90433729283008</v>
      </c>
      <c r="Q342" s="29" t="n">
        <v>2.87204952199164</v>
      </c>
      <c r="R342" s="29" t="n">
        <v>2.7021969298246</v>
      </c>
      <c r="S342" s="29" t="n">
        <v>2.5702403530202</v>
      </c>
      <c r="T342" s="29" t="n">
        <v>2.67199035957759</v>
      </c>
      <c r="U342" s="29" t="n">
        <v>2.45375434829351</v>
      </c>
      <c r="V342" s="29" t="n">
        <v>2.21461474464194</v>
      </c>
      <c r="W342" s="29" t="n">
        <v>2.05407295811962</v>
      </c>
      <c r="X342" s="28"/>
      <c r="Y342" s="30" t="n">
        <f aca="false">P342/P$543</f>
        <v>6.22349785494549E-007</v>
      </c>
      <c r="Z342" s="31" t="n">
        <f aca="false">Z341+Y342</f>
        <v>0.999990764287714</v>
      </c>
    </row>
    <row r="343" customFormat="false" ht="11.25" hidden="false" customHeight="false" outlineLevel="0" collapsed="false">
      <c r="A343" s="9" t="s">
        <v>579</v>
      </c>
      <c r="B343" s="26" t="s">
        <v>142</v>
      </c>
      <c r="C343" s="26" t="s">
        <v>143</v>
      </c>
      <c r="D343" s="26" t="s">
        <v>208</v>
      </c>
      <c r="E343" s="26" t="s">
        <v>141</v>
      </c>
      <c r="F343" s="26" t="s">
        <v>127</v>
      </c>
      <c r="G343" s="27" t="n">
        <v>10.9493869319882</v>
      </c>
      <c r="H343" s="28" t="n">
        <v>10.9493869319882</v>
      </c>
      <c r="I343" s="28" t="n">
        <v>5.2567793533423</v>
      </c>
      <c r="J343" s="28" t="n">
        <v>4.89123598695027</v>
      </c>
      <c r="K343" s="28" t="n">
        <v>4.34600047378145</v>
      </c>
      <c r="L343" s="28" t="n">
        <v>3.99496815715808</v>
      </c>
      <c r="M343" s="28" t="n">
        <v>3.2530353881462</v>
      </c>
      <c r="N343" s="28" t="n">
        <v>2.7386738725348</v>
      </c>
      <c r="O343" s="28" t="n">
        <v>3.69809083809204</v>
      </c>
      <c r="P343" s="28" t="n">
        <v>2.76243292001921</v>
      </c>
      <c r="Q343" s="28" t="n">
        <v>3.13264005801935</v>
      </c>
      <c r="R343" s="28" t="n">
        <v>4.0037051262988</v>
      </c>
      <c r="S343" s="28" t="n">
        <v>4.55658100865756</v>
      </c>
      <c r="T343" s="28" t="n">
        <v>4.52255149266492</v>
      </c>
      <c r="U343" s="28" t="n">
        <v>5.36342186730611</v>
      </c>
      <c r="V343" s="28" t="n">
        <v>8.40985066881392</v>
      </c>
      <c r="W343" s="28" t="n">
        <v>8.50894251749982</v>
      </c>
      <c r="X343" s="27"/>
      <c r="Y343" s="30" t="n">
        <f aca="false">P343/P$543</f>
        <v>5.91942106538801E-007</v>
      </c>
      <c r="Z343" s="31" t="n">
        <f aca="false">Z342+Y343</f>
        <v>0.999991356229821</v>
      </c>
    </row>
    <row r="344" customFormat="false" ht="11.25" hidden="false" customHeight="false" outlineLevel="0" collapsed="false">
      <c r="A344" s="9" t="s">
        <v>628</v>
      </c>
      <c r="B344" s="26" t="s">
        <v>128</v>
      </c>
      <c r="C344" s="26" t="s">
        <v>129</v>
      </c>
      <c r="D344" s="26" t="s">
        <v>208</v>
      </c>
      <c r="E344" s="26" t="s">
        <v>146</v>
      </c>
      <c r="F344" s="26" t="s">
        <v>127</v>
      </c>
      <c r="G344" s="27" t="n">
        <v>1.59076562</v>
      </c>
      <c r="H344" s="28" t="n">
        <v>1.59076562</v>
      </c>
      <c r="I344" s="28" t="n">
        <v>1.63032844</v>
      </c>
      <c r="J344" s="28" t="n">
        <v>1.7279462</v>
      </c>
      <c r="K344" s="28" t="n">
        <v>1.90843626</v>
      </c>
      <c r="L344" s="28" t="n">
        <v>2.18476251</v>
      </c>
      <c r="M344" s="28" t="n">
        <v>2.4625036</v>
      </c>
      <c r="N344" s="28" t="n">
        <v>2.56449794</v>
      </c>
      <c r="O344" s="28" t="n">
        <v>2.6818875</v>
      </c>
      <c r="P344" s="28" t="n">
        <v>2.72457016</v>
      </c>
      <c r="Q344" s="28" t="n">
        <v>3.15431231</v>
      </c>
      <c r="R344" s="28" t="n">
        <v>3.48348953</v>
      </c>
      <c r="S344" s="28" t="n">
        <v>3.89455759</v>
      </c>
      <c r="T344" s="28" t="n">
        <v>4.05103846</v>
      </c>
      <c r="U344" s="28" t="n">
        <v>4.32515441</v>
      </c>
      <c r="V344" s="28" t="n">
        <v>4.62527068</v>
      </c>
      <c r="W344" s="28" t="n">
        <v>4.62527068</v>
      </c>
      <c r="X344" s="27"/>
      <c r="Y344" s="30" t="n">
        <f aca="false">P344/P$543</f>
        <v>5.83828764939545E-007</v>
      </c>
      <c r="Z344" s="31" t="n">
        <f aca="false">Z343+Y344</f>
        <v>0.999991940058586</v>
      </c>
    </row>
    <row r="345" customFormat="false" ht="11.25" hidden="false" customHeight="false" outlineLevel="0" collapsed="false">
      <c r="A345" s="9" t="s">
        <v>598</v>
      </c>
      <c r="B345" s="26" t="s">
        <v>159</v>
      </c>
      <c r="C345" s="26" t="s">
        <v>160</v>
      </c>
      <c r="D345" s="26" t="s">
        <v>136</v>
      </c>
      <c r="E345" s="26" t="s">
        <v>141</v>
      </c>
      <c r="F345" s="26" t="s">
        <v>127</v>
      </c>
      <c r="G345" s="27" t="n">
        <v>6.82588576694121</v>
      </c>
      <c r="H345" s="28" t="n">
        <v>6.82588576694121</v>
      </c>
      <c r="I345" s="28" t="n">
        <v>6.70984298669811</v>
      </c>
      <c r="J345" s="28" t="n">
        <v>6.33045962670306</v>
      </c>
      <c r="K345" s="28" t="n">
        <v>6.22133398208405</v>
      </c>
      <c r="L345" s="28" t="n">
        <v>7.5006097765411</v>
      </c>
      <c r="M345" s="28" t="n">
        <v>4.88796431461716</v>
      </c>
      <c r="N345" s="28" t="n">
        <v>3.86009336301763</v>
      </c>
      <c r="O345" s="28" t="n">
        <v>4.74033992668198</v>
      </c>
      <c r="P345" s="28" t="n">
        <v>2.66074893720205</v>
      </c>
      <c r="Q345" s="28" t="n">
        <v>4.19719705087453</v>
      </c>
      <c r="R345" s="28" t="n">
        <v>3.98653732461144</v>
      </c>
      <c r="S345" s="28" t="n">
        <v>4.67868583358925</v>
      </c>
      <c r="T345" s="28" t="n">
        <v>2.58434148956985</v>
      </c>
      <c r="U345" s="28" t="n">
        <v>2.43854400322641</v>
      </c>
      <c r="V345" s="28" t="n">
        <v>2.72190137480492</v>
      </c>
      <c r="W345" s="28" t="n">
        <v>7.7056493608552</v>
      </c>
      <c r="X345" s="28"/>
      <c r="Y345" s="30" t="n">
        <f aca="false">P345/P$543</f>
        <v>5.70152968944239E-007</v>
      </c>
      <c r="Z345" s="31" t="n">
        <f aca="false">Z344+Y345</f>
        <v>0.999992510211555</v>
      </c>
    </row>
    <row r="346" customFormat="false" ht="11.25" hidden="false" customHeight="false" outlineLevel="0" collapsed="false">
      <c r="A346" s="9" t="s">
        <v>624</v>
      </c>
      <c r="B346" s="26" t="s">
        <v>175</v>
      </c>
      <c r="C346" s="26" t="s">
        <v>176</v>
      </c>
      <c r="D346" s="26" t="s">
        <v>234</v>
      </c>
      <c r="E346" s="26" t="s">
        <v>141</v>
      </c>
      <c r="F346" s="26" t="s">
        <v>127</v>
      </c>
      <c r="G346" s="27" t="n">
        <v>1.91377658793773</v>
      </c>
      <c r="H346" s="28" t="n">
        <v>1.91377658793773</v>
      </c>
      <c r="I346" s="28" t="n">
        <v>1.95460670007327</v>
      </c>
      <c r="J346" s="28" t="n">
        <v>2.25472534732916</v>
      </c>
      <c r="K346" s="28" t="n">
        <v>2.22932892832843</v>
      </c>
      <c r="L346" s="28" t="n">
        <v>2.44088539009529</v>
      </c>
      <c r="M346" s="28" t="n">
        <v>2.39367582588556</v>
      </c>
      <c r="N346" s="28" t="n">
        <v>2.44336377244823</v>
      </c>
      <c r="O346" s="28" t="n">
        <v>2.42060014380621</v>
      </c>
      <c r="P346" s="28" t="n">
        <v>2.60878551575198</v>
      </c>
      <c r="Q346" s="28" t="n">
        <v>3.06853339850317</v>
      </c>
      <c r="R346" s="28" t="n">
        <v>2.6196569992017</v>
      </c>
      <c r="S346" s="28" t="n">
        <v>2.47713576496989</v>
      </c>
      <c r="T346" s="28" t="n">
        <v>2.77348107438402</v>
      </c>
      <c r="U346" s="28" t="n">
        <v>2.40032219746386</v>
      </c>
      <c r="V346" s="28" t="n">
        <v>2.85943433460466</v>
      </c>
      <c r="W346" s="28" t="n">
        <v>3.32323605403979</v>
      </c>
      <c r="X346" s="28"/>
      <c r="Y346" s="30" t="n">
        <f aca="false">P346/P$543</f>
        <v>5.5901809687795E-007</v>
      </c>
      <c r="Z346" s="31" t="n">
        <f aca="false">Z345+Y346</f>
        <v>0.999993069229652</v>
      </c>
    </row>
    <row r="347" customFormat="false" ht="11.25" hidden="false" customHeight="false" outlineLevel="0" collapsed="false">
      <c r="A347" s="9" t="s">
        <v>618</v>
      </c>
      <c r="B347" s="26" t="s">
        <v>244</v>
      </c>
      <c r="C347" s="26" t="s">
        <v>245</v>
      </c>
      <c r="D347" s="26" t="s">
        <v>136</v>
      </c>
      <c r="E347" s="26" t="s">
        <v>141</v>
      </c>
      <c r="F347" s="26" t="s">
        <v>127</v>
      </c>
      <c r="G347" s="27" t="n">
        <v>2.477071947</v>
      </c>
      <c r="H347" s="29" t="n">
        <v>2.477071947</v>
      </c>
      <c r="I347" s="29" t="n">
        <v>1.96764582</v>
      </c>
      <c r="J347" s="29" t="n">
        <v>1.756196274</v>
      </c>
      <c r="K347" s="29" t="n">
        <v>1.88571642</v>
      </c>
      <c r="L347" s="29" t="n">
        <v>2.03873103</v>
      </c>
      <c r="M347" s="29" t="n">
        <v>2.19461159639046</v>
      </c>
      <c r="N347" s="29" t="n">
        <v>2.21162626765094</v>
      </c>
      <c r="O347" s="29" t="n">
        <v>1.99016073828041</v>
      </c>
      <c r="P347" s="29" t="n">
        <v>2.6036834200555</v>
      </c>
      <c r="Q347" s="29" t="n">
        <v>2.39744279577778</v>
      </c>
      <c r="R347" s="29" t="n">
        <v>2.21859167105402</v>
      </c>
      <c r="S347" s="29" t="n">
        <v>1.98863055299023</v>
      </c>
      <c r="T347" s="29" t="n">
        <v>2.02581814270966</v>
      </c>
      <c r="U347" s="29" t="n">
        <v>2.3598837641788</v>
      </c>
      <c r="V347" s="29" t="n">
        <v>2.5306888933607</v>
      </c>
      <c r="W347" s="29" t="n">
        <v>2.32850907411278</v>
      </c>
      <c r="X347" s="28"/>
      <c r="Y347" s="30" t="n">
        <f aca="false">P347/P$543</f>
        <v>5.57924805072581E-007</v>
      </c>
      <c r="Z347" s="31" t="n">
        <f aca="false">Z346+Y347</f>
        <v>0.999993627154457</v>
      </c>
    </row>
    <row r="348" customFormat="false" ht="11.25" hidden="false" customHeight="false" outlineLevel="0" collapsed="false">
      <c r="A348" s="9" t="s">
        <v>634</v>
      </c>
      <c r="B348" s="26" t="s">
        <v>244</v>
      </c>
      <c r="C348" s="26" t="s">
        <v>245</v>
      </c>
      <c r="D348" s="26" t="s">
        <v>137</v>
      </c>
      <c r="E348" s="26" t="s">
        <v>146</v>
      </c>
      <c r="F348" s="26" t="s">
        <v>127</v>
      </c>
      <c r="G348" s="27" t="n">
        <v>1.10645138</v>
      </c>
      <c r="H348" s="27" t="n">
        <v>1.10645138</v>
      </c>
      <c r="I348" s="27" t="n">
        <v>1.3095547</v>
      </c>
      <c r="J348" s="27" t="n">
        <v>1.5940448</v>
      </c>
      <c r="K348" s="27" t="n">
        <v>1.449715</v>
      </c>
      <c r="L348" s="27" t="n">
        <v>1.333682</v>
      </c>
      <c r="M348" s="27" t="n">
        <v>1.80497998462541</v>
      </c>
      <c r="N348" s="27" t="n">
        <v>2.43916545710976</v>
      </c>
      <c r="O348" s="27" t="n">
        <v>2.44387724092122</v>
      </c>
      <c r="P348" s="27" t="n">
        <v>2.30835312647206</v>
      </c>
      <c r="Q348" s="27" t="n">
        <v>2.1591704557225</v>
      </c>
      <c r="R348" s="27" t="n">
        <v>2.15493344963443</v>
      </c>
      <c r="S348" s="27" t="n">
        <v>2.43133188764307</v>
      </c>
      <c r="T348" s="27" t="n">
        <v>2.22217587168922</v>
      </c>
      <c r="U348" s="27" t="n">
        <v>2.92892069745869</v>
      </c>
      <c r="V348" s="27" t="n">
        <v>2.58246472732186</v>
      </c>
      <c r="W348" s="27" t="n">
        <v>2.27985594294426</v>
      </c>
      <c r="X348" s="27"/>
      <c r="Y348" s="30" t="n">
        <f aca="false">P348/P$543</f>
        <v>4.94640576579068E-007</v>
      </c>
      <c r="Z348" s="31" t="n">
        <f aca="false">Z347+Y348</f>
        <v>0.999994121795033</v>
      </c>
    </row>
    <row r="349" customFormat="false" ht="11.25" hidden="false" customHeight="false" outlineLevel="0" collapsed="false">
      <c r="A349" s="9" t="s">
        <v>621</v>
      </c>
      <c r="B349" s="26" t="s">
        <v>304</v>
      </c>
      <c r="C349" s="26" t="s">
        <v>143</v>
      </c>
      <c r="D349" s="26"/>
      <c r="E349" s="26" t="s">
        <v>146</v>
      </c>
      <c r="F349" s="26" t="s">
        <v>127</v>
      </c>
      <c r="G349" s="27" t="n">
        <v>2.2033139392</v>
      </c>
      <c r="H349" s="28" t="n">
        <v>2.2033139392</v>
      </c>
      <c r="I349" s="28" t="n">
        <v>2.546304598</v>
      </c>
      <c r="J349" s="28" t="n">
        <v>2.1927869468</v>
      </c>
      <c r="K349" s="28" t="n">
        <v>2.0698665094</v>
      </c>
      <c r="L349" s="28" t="n">
        <v>2.976150784</v>
      </c>
      <c r="M349" s="28" t="n">
        <v>2.9742129802</v>
      </c>
      <c r="N349" s="28" t="n">
        <v>2.6080654268</v>
      </c>
      <c r="O349" s="28" t="n">
        <v>2.4384181066</v>
      </c>
      <c r="P349" s="28" t="n">
        <v>2.2925178032</v>
      </c>
      <c r="Q349" s="28" t="n">
        <v>2.3527009676</v>
      </c>
      <c r="R349" s="28" t="n">
        <v>2.2861214244</v>
      </c>
      <c r="S349" s="28" t="n">
        <v>2.0541008208</v>
      </c>
      <c r="T349" s="28" t="n">
        <v>2.0457187556</v>
      </c>
      <c r="U349" s="28" t="n">
        <v>1.8293266204691</v>
      </c>
      <c r="V349" s="28" t="n">
        <v>2.1928937890554</v>
      </c>
      <c r="W349" s="28" t="n">
        <v>1.53165510644</v>
      </c>
      <c r="X349" s="28"/>
      <c r="Y349" s="30" t="n">
        <f aca="false">P349/P$543</f>
        <v>4.91247337761409E-007</v>
      </c>
      <c r="Z349" s="31" t="n">
        <f aca="false">Z348+Y349</f>
        <v>0.999994613042371</v>
      </c>
    </row>
    <row r="350" customFormat="false" ht="11.25" hidden="false" customHeight="false" outlineLevel="0" collapsed="false">
      <c r="A350" s="9" t="s">
        <v>633</v>
      </c>
      <c r="B350" s="26" t="s">
        <v>191</v>
      </c>
      <c r="C350" s="26" t="s">
        <v>192</v>
      </c>
      <c r="D350" s="26"/>
      <c r="E350" s="26" t="s">
        <v>141</v>
      </c>
      <c r="F350" s="26" t="s">
        <v>127</v>
      </c>
      <c r="G350" s="27" t="n">
        <v>1.306935</v>
      </c>
      <c r="H350" s="28" t="n">
        <v>1.306935</v>
      </c>
      <c r="I350" s="28" t="n">
        <v>1.346625</v>
      </c>
      <c r="J350" s="28" t="n">
        <v>1.22472</v>
      </c>
      <c r="K350" s="28" t="n">
        <v>1.329615</v>
      </c>
      <c r="L350" s="28" t="n">
        <v>1.25874</v>
      </c>
      <c r="M350" s="28" t="n">
        <v>1.2852</v>
      </c>
      <c r="N350" s="28" t="n">
        <v>1.2411</v>
      </c>
      <c r="O350" s="28" t="n">
        <v>1.7031</v>
      </c>
      <c r="P350" s="28" t="n">
        <v>2.142</v>
      </c>
      <c r="Q350" s="28" t="n">
        <v>1.1508</v>
      </c>
      <c r="R350" s="28" t="n">
        <v>1.26</v>
      </c>
      <c r="S350" s="28" t="n">
        <v>1.071</v>
      </c>
      <c r="T350" s="28" t="n">
        <v>1.4448</v>
      </c>
      <c r="U350" s="28" t="n">
        <v>0.9933</v>
      </c>
      <c r="V350" s="28" t="n">
        <v>1.196958</v>
      </c>
      <c r="W350" s="28" t="n">
        <v>1.986159</v>
      </c>
      <c r="X350" s="29"/>
      <c r="Y350" s="30" t="n">
        <f aca="false">P350/P$543</f>
        <v>4.589939480584E-007</v>
      </c>
      <c r="Z350" s="31" t="n">
        <f aca="false">Z349+Y350</f>
        <v>0.999995072036319</v>
      </c>
    </row>
    <row r="351" customFormat="false" ht="11.25" hidden="false" customHeight="false" outlineLevel="0" collapsed="false">
      <c r="A351" s="9" t="s">
        <v>640</v>
      </c>
      <c r="B351" s="26" t="s">
        <v>534</v>
      </c>
      <c r="C351" s="26" t="s">
        <v>535</v>
      </c>
      <c r="D351" s="26"/>
      <c r="E351" s="26" t="s">
        <v>141</v>
      </c>
      <c r="F351" s="26" t="s">
        <v>127</v>
      </c>
      <c r="G351" s="27" t="n">
        <v>0.7593768</v>
      </c>
      <c r="H351" s="27" t="n">
        <v>0.7593768</v>
      </c>
      <c r="I351" s="27" t="n">
        <v>1.0591308</v>
      </c>
      <c r="J351" s="27" t="n">
        <v>1.3588848</v>
      </c>
      <c r="K351" s="27" t="n">
        <v>1.199016</v>
      </c>
      <c r="L351" s="27" t="n">
        <v>1.199016</v>
      </c>
      <c r="M351" s="27" t="n">
        <v>1.398852</v>
      </c>
      <c r="N351" s="27" t="n">
        <v>1.04693427178014</v>
      </c>
      <c r="O351" s="27" t="n">
        <v>1.84273194209869</v>
      </c>
      <c r="P351" s="27" t="n">
        <v>1.94737440131918</v>
      </c>
      <c r="Q351" s="27" t="n">
        <v>1.32300032062711</v>
      </c>
      <c r="R351" s="27" t="n">
        <v>1.24905134792005</v>
      </c>
      <c r="S351" s="27" t="n">
        <v>1.75517685469581</v>
      </c>
      <c r="T351" s="27" t="n">
        <v>1.68866650976702</v>
      </c>
      <c r="U351" s="27" t="n">
        <v>1.73719866006246</v>
      </c>
      <c r="V351" s="27" t="n">
        <v>1.78573081035789</v>
      </c>
      <c r="W351" s="27" t="n">
        <v>1.83426296065334</v>
      </c>
      <c r="X351" s="27"/>
      <c r="Y351" s="30" t="n">
        <f aca="false">P351/P$543</f>
        <v>4.17289012516037E-007</v>
      </c>
      <c r="Z351" s="31" t="n">
        <f aca="false">Z350+Y351</f>
        <v>0.999995489325332</v>
      </c>
    </row>
    <row r="352" customFormat="false" ht="11.25" hidden="false" customHeight="false" outlineLevel="0" collapsed="false">
      <c r="A352" s="9" t="s">
        <v>632</v>
      </c>
      <c r="B352" s="26" t="s">
        <v>242</v>
      </c>
      <c r="C352" s="26" t="s">
        <v>243</v>
      </c>
      <c r="D352" s="26" t="s">
        <v>137</v>
      </c>
      <c r="E352" s="26" t="s">
        <v>141</v>
      </c>
      <c r="F352" s="26" t="s">
        <v>127</v>
      </c>
      <c r="G352" s="27" t="n">
        <v>1.36386342278541</v>
      </c>
      <c r="H352" s="28" t="n">
        <v>1.36386342278541</v>
      </c>
      <c r="I352" s="28" t="n">
        <v>1.61051367373778</v>
      </c>
      <c r="J352" s="28" t="n">
        <v>1.67266075560233</v>
      </c>
      <c r="K352" s="28" t="n">
        <v>1.52352844465759</v>
      </c>
      <c r="L352" s="28" t="n">
        <v>1.61407861332598</v>
      </c>
      <c r="M352" s="28" t="n">
        <v>1.94745369271677</v>
      </c>
      <c r="N352" s="28" t="n">
        <v>2.15074752211944</v>
      </c>
      <c r="O352" s="28" t="n">
        <v>1.81238461415658</v>
      </c>
      <c r="P352" s="28" t="n">
        <v>1.87457129798607</v>
      </c>
      <c r="Q352" s="28" t="n">
        <v>2.39228504586812</v>
      </c>
      <c r="R352" s="28" t="n">
        <v>2.38315459002334</v>
      </c>
      <c r="S352" s="28" t="n">
        <v>2.21356491515609</v>
      </c>
      <c r="T352" s="28" t="n">
        <v>2.8215344558652</v>
      </c>
      <c r="U352" s="28" t="n">
        <v>2.69849828146338</v>
      </c>
      <c r="V352" s="28" t="n">
        <v>3.23699372347046</v>
      </c>
      <c r="W352" s="28" t="n">
        <v>3.6078021853423</v>
      </c>
      <c r="X352" s="29"/>
      <c r="Y352" s="30" t="n">
        <f aca="false">P352/P$543</f>
        <v>4.01688553211757E-007</v>
      </c>
      <c r="Z352" s="31" t="n">
        <f aca="false">Z351+Y352</f>
        <v>0.999995891013885</v>
      </c>
    </row>
    <row r="353" customFormat="false" ht="11.25" hidden="false" customHeight="false" outlineLevel="0" collapsed="false">
      <c r="A353" s="9" t="s">
        <v>631</v>
      </c>
      <c r="B353" s="26" t="s">
        <v>195</v>
      </c>
      <c r="C353" s="26" t="s">
        <v>196</v>
      </c>
      <c r="D353" s="26" t="s">
        <v>428</v>
      </c>
      <c r="E353" s="26" t="s">
        <v>141</v>
      </c>
      <c r="F353" s="26" t="s">
        <v>127</v>
      </c>
      <c r="G353" s="27" t="n">
        <v>1.50413627425681</v>
      </c>
      <c r="H353" s="27" t="n">
        <v>1.50413627425681</v>
      </c>
      <c r="I353" s="27" t="n">
        <v>1.3624615383637</v>
      </c>
      <c r="J353" s="27" t="n">
        <v>1.42356743866651</v>
      </c>
      <c r="K353" s="27" t="n">
        <v>1.38757332383682</v>
      </c>
      <c r="L353" s="27" t="n">
        <v>1.42613692555197</v>
      </c>
      <c r="M353" s="27" t="n">
        <v>1.48502058751678</v>
      </c>
      <c r="N353" s="27" t="n">
        <v>1.62737955697626</v>
      </c>
      <c r="O353" s="27" t="n">
        <v>1.8788780902319</v>
      </c>
      <c r="P353" s="27" t="n">
        <v>1.7928669272548</v>
      </c>
      <c r="Q353" s="27" t="n">
        <v>2.18341363407513</v>
      </c>
      <c r="R353" s="27" t="n">
        <v>2.32264549841826</v>
      </c>
      <c r="S353" s="27" t="n">
        <v>2.5276354346906</v>
      </c>
      <c r="T353" s="27" t="n">
        <v>2.14809880927353</v>
      </c>
      <c r="U353" s="27" t="n">
        <v>2.0145343824273</v>
      </c>
      <c r="V353" s="27" t="n">
        <v>2.23454248844615</v>
      </c>
      <c r="W353" s="27" t="n">
        <v>2.35575609175872</v>
      </c>
      <c r="X353" s="28"/>
      <c r="Y353" s="30" t="n">
        <f aca="false">P353/P$543</f>
        <v>3.84180704614384E-007</v>
      </c>
      <c r="Z353" s="31" t="n">
        <f aca="false">Z352+Y353</f>
        <v>0.99999627519459</v>
      </c>
    </row>
    <row r="354" customFormat="false" ht="11.25" hidden="false" customHeight="false" outlineLevel="0" collapsed="false">
      <c r="A354" s="9" t="s">
        <v>626</v>
      </c>
      <c r="B354" s="26" t="s">
        <v>247</v>
      </c>
      <c r="C354" s="26" t="s">
        <v>248</v>
      </c>
      <c r="D354" s="26" t="s">
        <v>136</v>
      </c>
      <c r="E354" s="26" t="s">
        <v>141</v>
      </c>
      <c r="F354" s="26" t="s">
        <v>127</v>
      </c>
      <c r="G354" s="27" t="n">
        <v>1.68181880189162</v>
      </c>
      <c r="H354" s="28" t="n">
        <v>1.68181880189162</v>
      </c>
      <c r="I354" s="28" t="n">
        <v>1.60937614475109</v>
      </c>
      <c r="J354" s="28" t="n">
        <v>1.27398560240077</v>
      </c>
      <c r="K354" s="28" t="n">
        <v>1.2463070207067</v>
      </c>
      <c r="L354" s="28" t="n">
        <v>1.27466142193092</v>
      </c>
      <c r="M354" s="28" t="n">
        <v>1.31825833244094</v>
      </c>
      <c r="N354" s="28" t="n">
        <v>1.35508589422695</v>
      </c>
      <c r="O354" s="28" t="n">
        <v>1.37966702306055</v>
      </c>
      <c r="P354" s="28" t="n">
        <v>1.53832980114497</v>
      </c>
      <c r="Q354" s="28" t="n">
        <v>1.67388051288859</v>
      </c>
      <c r="R354" s="28" t="n">
        <v>1.72370156462343</v>
      </c>
      <c r="S354" s="28" t="n">
        <v>1.75381979510929</v>
      </c>
      <c r="T354" s="28" t="n">
        <v>1.72165196573398</v>
      </c>
      <c r="U354" s="28" t="n">
        <v>1.8634760865983</v>
      </c>
      <c r="V354" s="28" t="n">
        <v>1.82184924995574</v>
      </c>
      <c r="W354" s="28" t="n">
        <v>1.7475586076086</v>
      </c>
      <c r="X354" s="28"/>
      <c r="Y354" s="30" t="n">
        <f aca="false">P354/P$543</f>
        <v>3.29637753895156E-007</v>
      </c>
      <c r="Z354" s="31" t="n">
        <f aca="false">Z353+Y354</f>
        <v>0.999996604832343</v>
      </c>
    </row>
    <row r="355" customFormat="false" ht="11.25" hidden="false" customHeight="false" outlineLevel="0" collapsed="false">
      <c r="A355" s="9" t="s">
        <v>560</v>
      </c>
      <c r="B355" s="26" t="s">
        <v>244</v>
      </c>
      <c r="C355" s="26" t="s">
        <v>245</v>
      </c>
      <c r="D355" s="26" t="s">
        <v>125</v>
      </c>
      <c r="E355" s="26" t="s">
        <v>146</v>
      </c>
      <c r="F355" s="26" t="s">
        <v>127</v>
      </c>
      <c r="G355" s="27" t="n">
        <v>15.1374197131799</v>
      </c>
      <c r="H355" s="28" t="n">
        <v>15.1374197131799</v>
      </c>
      <c r="I355" s="28" t="n">
        <v>14.8274008697456</v>
      </c>
      <c r="J355" s="28" t="n">
        <v>12.7301016684837</v>
      </c>
      <c r="K355" s="28" t="n">
        <v>8.05509069081088</v>
      </c>
      <c r="L355" s="28" t="n">
        <v>4.47081050875983</v>
      </c>
      <c r="M355" s="28" t="n">
        <v>1.8677250749894</v>
      </c>
      <c r="N355" s="28" t="n">
        <v>1.719282836057</v>
      </c>
      <c r="O355" s="28" t="n">
        <v>1.5948693667308</v>
      </c>
      <c r="P355" s="28" t="n">
        <v>1.2690103909964</v>
      </c>
      <c r="Q355" s="28" t="n">
        <v>1.1913792394111</v>
      </c>
      <c r="R355" s="28" t="n">
        <v>1.0101961046487</v>
      </c>
      <c r="S355" s="28" t="n">
        <v>0.9003192993702</v>
      </c>
      <c r="T355" s="28" t="n">
        <v>0.7850694037994</v>
      </c>
      <c r="U355" s="28" t="n">
        <v>0.628997416068</v>
      </c>
      <c r="V355" s="28" t="n">
        <v>0.54552152784</v>
      </c>
      <c r="W355" s="28" t="n">
        <v>0.231494217648</v>
      </c>
      <c r="X355" s="28"/>
      <c r="Y355" s="30" t="n">
        <f aca="false">P355/P$543</f>
        <v>2.71927212647325E-007</v>
      </c>
      <c r="Z355" s="31" t="n">
        <f aca="false">Z354+Y355</f>
        <v>0.999996876759556</v>
      </c>
    </row>
    <row r="356" customFormat="false" ht="11.25" hidden="false" customHeight="false" outlineLevel="0" collapsed="false">
      <c r="A356" s="9" t="s">
        <v>528</v>
      </c>
      <c r="B356" s="26" t="s">
        <v>149</v>
      </c>
      <c r="C356" s="26" t="s">
        <v>150</v>
      </c>
      <c r="D356" s="26" t="s">
        <v>125</v>
      </c>
      <c r="E356" s="26" t="s">
        <v>146</v>
      </c>
      <c r="F356" s="26" t="s">
        <v>127</v>
      </c>
      <c r="G356" s="27" t="n">
        <v>32.184386</v>
      </c>
      <c r="H356" s="28" t="n">
        <v>32.184386</v>
      </c>
      <c r="I356" s="28" t="n">
        <v>14.29476464</v>
      </c>
      <c r="J356" s="28" t="n">
        <v>11.76331828</v>
      </c>
      <c r="K356" s="28" t="n">
        <v>6.27781</v>
      </c>
      <c r="L356" s="28" t="n">
        <v>4.417035</v>
      </c>
      <c r="M356" s="28" t="n">
        <v>1.392985</v>
      </c>
      <c r="N356" s="28" t="n">
        <v>1.2501556</v>
      </c>
      <c r="O356" s="28" t="n">
        <v>1.12282</v>
      </c>
      <c r="P356" s="28" t="n">
        <v>1.20714</v>
      </c>
      <c r="Q356" s="28" t="n">
        <v>0.99696</v>
      </c>
      <c r="R356" s="28" t="n">
        <v>1.636025</v>
      </c>
      <c r="S356" s="28" t="n">
        <v>1.573715</v>
      </c>
      <c r="T356" s="28" t="n">
        <v>1.86341</v>
      </c>
      <c r="U356" s="28" t="n">
        <v>1.71461</v>
      </c>
      <c r="V356" s="28" t="n">
        <v>1.939825</v>
      </c>
      <c r="W356" s="28" t="n">
        <v>1.79996291276624</v>
      </c>
      <c r="X356" s="28"/>
      <c r="Y356" s="30" t="n">
        <f aca="false">P356/P$543</f>
        <v>2.58669446526245E-007</v>
      </c>
      <c r="Z356" s="31" t="n">
        <f aca="false">Z355+Y356</f>
        <v>0.999997135429003</v>
      </c>
    </row>
    <row r="357" customFormat="false" ht="11.25" hidden="false" customHeight="false" outlineLevel="0" collapsed="false">
      <c r="A357" s="9" t="s">
        <v>636</v>
      </c>
      <c r="B357" s="26" t="s">
        <v>128</v>
      </c>
      <c r="C357" s="26" t="s">
        <v>129</v>
      </c>
      <c r="D357" s="26" t="s">
        <v>208</v>
      </c>
      <c r="E357" s="26" t="s">
        <v>141</v>
      </c>
      <c r="F357" s="26" t="s">
        <v>127</v>
      </c>
      <c r="G357" s="27" t="n">
        <v>1.057442148</v>
      </c>
      <c r="H357" s="28" t="n">
        <v>1.057442148</v>
      </c>
      <c r="I357" s="28" t="n">
        <v>1.160774202</v>
      </c>
      <c r="J357" s="28" t="n">
        <v>1.264111842</v>
      </c>
      <c r="K357" s="28" t="n">
        <v>1.294634418</v>
      </c>
      <c r="L357" s="28" t="n">
        <v>1.361588025</v>
      </c>
      <c r="M357" s="28" t="n">
        <v>1.434023409</v>
      </c>
      <c r="N357" s="28" t="n">
        <v>1.362976608</v>
      </c>
      <c r="O357" s="28" t="n">
        <v>1.29452421</v>
      </c>
      <c r="P357" s="28" t="n">
        <v>1.194133584</v>
      </c>
      <c r="Q357" s="28" t="n">
        <v>1.204228662</v>
      </c>
      <c r="R357" s="28" t="n">
        <v>1.189365282</v>
      </c>
      <c r="S357" s="28" t="n">
        <v>1.170935115</v>
      </c>
      <c r="T357" s="28" t="n">
        <v>1.144007949</v>
      </c>
      <c r="U357" s="28" t="n">
        <v>1.129811634</v>
      </c>
      <c r="V357" s="28" t="n">
        <v>1.107206457</v>
      </c>
      <c r="W357" s="28" t="n">
        <v>1.107206457</v>
      </c>
      <c r="X357" s="29"/>
      <c r="Y357" s="30" t="n">
        <f aca="false">P357/P$543</f>
        <v>2.5588239413132E-007</v>
      </c>
      <c r="Z357" s="31" t="n">
        <f aca="false">Z356+Y357</f>
        <v>0.999997391311397</v>
      </c>
    </row>
    <row r="358" customFormat="false" ht="11.25" hidden="false" customHeight="false" outlineLevel="0" collapsed="false">
      <c r="A358" s="9" t="s">
        <v>625</v>
      </c>
      <c r="B358" s="26" t="s">
        <v>206</v>
      </c>
      <c r="C358" s="26" t="s">
        <v>207</v>
      </c>
      <c r="D358" s="26" t="s">
        <v>208</v>
      </c>
      <c r="E358" s="26" t="s">
        <v>146</v>
      </c>
      <c r="F358" s="26" t="s">
        <v>127</v>
      </c>
      <c r="G358" s="27" t="n">
        <v>1.6966160438</v>
      </c>
      <c r="H358" s="28" t="n">
        <v>1.6966160438</v>
      </c>
      <c r="I358" s="28" t="n">
        <v>1.8662671429</v>
      </c>
      <c r="J358" s="28" t="n">
        <v>1.74179824</v>
      </c>
      <c r="K358" s="28" t="n">
        <v>1.95657244</v>
      </c>
      <c r="L358" s="28" t="n">
        <v>1.8763277</v>
      </c>
      <c r="M358" s="28" t="n">
        <v>1.66303964</v>
      </c>
      <c r="N358" s="28" t="n">
        <v>1.58796197075307</v>
      </c>
      <c r="O358" s="28" t="n">
        <v>1.20415633609174</v>
      </c>
      <c r="P358" s="28" t="n">
        <v>1.16182989286988</v>
      </c>
      <c r="Q358" s="28" t="n">
        <v>1.21282890341049</v>
      </c>
      <c r="R358" s="28" t="n">
        <v>1.36992950369868</v>
      </c>
      <c r="S358" s="28" t="n">
        <v>1.45287064660198</v>
      </c>
      <c r="T358" s="28" t="n">
        <v>1.402397782354</v>
      </c>
      <c r="U358" s="28" t="n">
        <v>1.27830252511965</v>
      </c>
      <c r="V358" s="28" t="n">
        <v>1.120177042486</v>
      </c>
      <c r="W358" s="28" t="n">
        <v>1.16395033934</v>
      </c>
      <c r="X358" s="28"/>
      <c r="Y358" s="30" t="n">
        <f aca="false">P358/P$543</f>
        <v>2.48960265873301E-007</v>
      </c>
      <c r="Z358" s="31" t="n">
        <f aca="false">Z357+Y358</f>
        <v>0.999997640271663</v>
      </c>
    </row>
    <row r="359" customFormat="false" ht="11.25" hidden="false" customHeight="false" outlineLevel="0" collapsed="false">
      <c r="A359" s="9" t="s">
        <v>637</v>
      </c>
      <c r="B359" s="26" t="s">
        <v>175</v>
      </c>
      <c r="C359" s="26" t="s">
        <v>176</v>
      </c>
      <c r="D359" s="26" t="s">
        <v>208</v>
      </c>
      <c r="E359" s="26" t="s">
        <v>141</v>
      </c>
      <c r="F359" s="26" t="s">
        <v>127</v>
      </c>
      <c r="G359" s="27" t="n">
        <v>1.00127810416401</v>
      </c>
      <c r="H359" s="28" t="n">
        <v>1.00127810416401</v>
      </c>
      <c r="I359" s="28" t="n">
        <v>0.974073043429186</v>
      </c>
      <c r="J359" s="28" t="n">
        <v>1.18739077144701</v>
      </c>
      <c r="K359" s="28" t="n">
        <v>0.897799661027775</v>
      </c>
      <c r="L359" s="28" t="n">
        <v>0.945511369591515</v>
      </c>
      <c r="M359" s="28" t="n">
        <v>1.19690560454064</v>
      </c>
      <c r="N359" s="28" t="n">
        <v>1.19212509458578</v>
      </c>
      <c r="O359" s="28" t="n">
        <v>1.1653483231742</v>
      </c>
      <c r="P359" s="28" t="n">
        <v>1.05553494683203</v>
      </c>
      <c r="Q359" s="28" t="n">
        <v>1.23295352835971</v>
      </c>
      <c r="R359" s="28" t="n">
        <v>1.00422964384488</v>
      </c>
      <c r="S359" s="28" t="n">
        <v>1.36744905223963</v>
      </c>
      <c r="T359" s="28" t="n">
        <v>2.14521449323691</v>
      </c>
      <c r="U359" s="28" t="n">
        <v>2.92189480767063</v>
      </c>
      <c r="V359" s="28" t="n">
        <v>4.00724252837486</v>
      </c>
      <c r="W359" s="28" t="n">
        <v>3.56443449687211</v>
      </c>
      <c r="X359" s="28"/>
      <c r="Y359" s="30" t="n">
        <f aca="false">P359/P$543</f>
        <v>2.26183077759125E-007</v>
      </c>
      <c r="Z359" s="31" t="n">
        <f aca="false">Z358+Y359</f>
        <v>0.99999786645474</v>
      </c>
    </row>
    <row r="360" customFormat="false" ht="11.25" hidden="false" customHeight="false" outlineLevel="0" collapsed="false">
      <c r="A360" s="9" t="s">
        <v>599</v>
      </c>
      <c r="B360" s="26" t="s">
        <v>219</v>
      </c>
      <c r="C360" s="26" t="s">
        <v>220</v>
      </c>
      <c r="D360" s="26" t="s">
        <v>125</v>
      </c>
      <c r="E360" s="26" t="s">
        <v>141</v>
      </c>
      <c r="F360" s="26" t="s">
        <v>127</v>
      </c>
      <c r="G360" s="27" t="n">
        <v>5.3672808374666</v>
      </c>
      <c r="H360" s="28" t="n">
        <v>5.3672808374666</v>
      </c>
      <c r="I360" s="28" t="n">
        <v>5.72930113994646</v>
      </c>
      <c r="J360" s="28" t="n">
        <v>3.31081877364032</v>
      </c>
      <c r="K360" s="28" t="n">
        <v>2.50217011032894</v>
      </c>
      <c r="L360" s="28" t="n">
        <v>2.74123771488551</v>
      </c>
      <c r="M360" s="28" t="n">
        <v>1.97134366552775</v>
      </c>
      <c r="N360" s="28" t="n">
        <v>1.85800782829881</v>
      </c>
      <c r="O360" s="28" t="n">
        <v>1.87508936262752</v>
      </c>
      <c r="P360" s="28" t="n">
        <v>1.04549194259981</v>
      </c>
      <c r="Q360" s="28" t="n">
        <v>1.0218953486058</v>
      </c>
      <c r="R360" s="28" t="n">
        <v>1.51501611876682</v>
      </c>
      <c r="S360" s="28" t="n">
        <v>1.2067480628951</v>
      </c>
      <c r="T360" s="28" t="n">
        <v>1.0174329275043</v>
      </c>
      <c r="U360" s="28" t="n">
        <v>1.04961475472048</v>
      </c>
      <c r="V360" s="28" t="n">
        <v>0.977745400738951</v>
      </c>
      <c r="W360" s="28" t="n">
        <v>0.896942528636225</v>
      </c>
      <c r="X360" s="27"/>
      <c r="Y360" s="30" t="n">
        <f aca="false">P360/P$543</f>
        <v>2.24031033798847E-007</v>
      </c>
      <c r="Z360" s="31" t="n">
        <f aca="false">Z359+Y360</f>
        <v>0.999998090485774</v>
      </c>
    </row>
    <row r="361" customFormat="false" ht="11.25" hidden="false" customHeight="false" outlineLevel="0" collapsed="false">
      <c r="A361" s="9" t="s">
        <v>614</v>
      </c>
      <c r="B361" s="26" t="s">
        <v>615</v>
      </c>
      <c r="C361" s="26" t="s">
        <v>616</v>
      </c>
      <c r="D361" s="26"/>
      <c r="E361" s="26" t="s">
        <v>146</v>
      </c>
      <c r="F361" s="26" t="s">
        <v>127</v>
      </c>
      <c r="G361" s="27" t="n">
        <v>2.83145038336829</v>
      </c>
      <c r="H361" s="28" t="n">
        <v>2.83145038336829</v>
      </c>
      <c r="I361" s="28" t="n">
        <v>0.888327678612263</v>
      </c>
      <c r="J361" s="28" t="n">
        <v>2.24291533213149</v>
      </c>
      <c r="K361" s="28" t="n">
        <v>0.216426192192087</v>
      </c>
      <c r="L361" s="28" t="n">
        <v>0.5979499086982</v>
      </c>
      <c r="M361" s="28" t="n">
        <v>0.413280476358763</v>
      </c>
      <c r="N361" s="28" t="n">
        <v>0.7722553079291</v>
      </c>
      <c r="O361" s="28" t="n">
        <v>0.64813571699865</v>
      </c>
      <c r="P361" s="28" t="n">
        <v>0.842287668356613</v>
      </c>
      <c r="Q361" s="28" t="n">
        <v>0.740867132511175</v>
      </c>
      <c r="R361" s="28" t="n">
        <v>0.109256105337638</v>
      </c>
      <c r="S361" s="28" t="n">
        <v>0.10412603939925</v>
      </c>
      <c r="T361" s="28" t="n">
        <v>0.102825617515088</v>
      </c>
      <c r="U361" s="28" t="n">
        <v>0.100589798727</v>
      </c>
      <c r="V361" s="28" t="n">
        <v>0.0962344169040375</v>
      </c>
      <c r="W361" s="28" t="n">
        <v>0.093264968473875</v>
      </c>
      <c r="X361" s="28"/>
      <c r="Y361" s="30" t="n">
        <f aca="false">P361/P$543</f>
        <v>1.80487834873906E-007</v>
      </c>
      <c r="Z361" s="31" t="n">
        <f aca="false">Z360+Y361</f>
        <v>0.999998270973609</v>
      </c>
    </row>
    <row r="362" customFormat="false" ht="11.25" hidden="false" customHeight="false" outlineLevel="0" collapsed="false">
      <c r="A362" s="9" t="s">
        <v>619</v>
      </c>
      <c r="B362" s="26" t="s">
        <v>615</v>
      </c>
      <c r="C362" s="26" t="s">
        <v>620</v>
      </c>
      <c r="D362" s="26"/>
      <c r="E362" s="26" t="s">
        <v>141</v>
      </c>
      <c r="F362" s="26" t="s">
        <v>127</v>
      </c>
      <c r="G362" s="27" t="n">
        <v>2.204302731435</v>
      </c>
      <c r="H362" s="27" t="n">
        <v>2.204302731435</v>
      </c>
      <c r="I362" s="27" t="n">
        <v>0.875812663845</v>
      </c>
      <c r="J362" s="27" t="n">
        <v>1.813714550655</v>
      </c>
      <c r="K362" s="27" t="n">
        <v>0.389823295785</v>
      </c>
      <c r="L362" s="27" t="n">
        <v>0.63590656752</v>
      </c>
      <c r="M362" s="27" t="n">
        <v>0.512824442445</v>
      </c>
      <c r="N362" s="27" t="n">
        <v>0.78055692036</v>
      </c>
      <c r="O362" s="27" t="n">
        <v>0.67588737174</v>
      </c>
      <c r="P362" s="27" t="n">
        <v>0.801346259805</v>
      </c>
      <c r="Q362" s="27" t="n">
        <v>0.73948669893</v>
      </c>
      <c r="R362" s="27" t="n">
        <v>0.299039193495</v>
      </c>
      <c r="S362" s="27" t="n">
        <v>0.2849979573</v>
      </c>
      <c r="T362" s="27" t="n">
        <v>0.281438640315</v>
      </c>
      <c r="U362" s="27" t="n">
        <v>0.2753190972</v>
      </c>
      <c r="V362" s="27" t="n">
        <v>0.263398208535</v>
      </c>
      <c r="W362" s="27" t="n">
        <v>0.25527068595</v>
      </c>
      <c r="X362" s="28"/>
      <c r="Y362" s="30" t="n">
        <f aca="false">P362/P$543</f>
        <v>1.71714791573169E-007</v>
      </c>
      <c r="Z362" s="31" t="n">
        <f aca="false">Z361+Y362</f>
        <v>0.999998442688401</v>
      </c>
    </row>
    <row r="363" customFormat="false" ht="11.25" hidden="false" customHeight="false" outlineLevel="0" collapsed="false">
      <c r="A363" s="9" t="s">
        <v>639</v>
      </c>
      <c r="B363" s="26" t="s">
        <v>219</v>
      </c>
      <c r="C363" s="26" t="s">
        <v>220</v>
      </c>
      <c r="D363" s="26" t="s">
        <v>208</v>
      </c>
      <c r="E363" s="26" t="s">
        <v>141</v>
      </c>
      <c r="F363" s="26" t="s">
        <v>127</v>
      </c>
      <c r="G363" s="27" t="n">
        <v>0.837574628070218</v>
      </c>
      <c r="H363" s="28" t="n">
        <v>0.837574628070218</v>
      </c>
      <c r="I363" s="28" t="n">
        <v>0.808085853476358</v>
      </c>
      <c r="J363" s="28" t="n">
        <v>0.848794542527352</v>
      </c>
      <c r="K363" s="28" t="n">
        <v>0.781971867817491</v>
      </c>
      <c r="L363" s="28" t="n">
        <v>0.932260055377101</v>
      </c>
      <c r="M363" s="28" t="n">
        <v>0.867530879658305</v>
      </c>
      <c r="N363" s="28" t="n">
        <v>0.990324058077406</v>
      </c>
      <c r="O363" s="28" t="n">
        <v>0.823762166463665</v>
      </c>
      <c r="P363" s="28" t="n">
        <v>0.765669059710282</v>
      </c>
      <c r="Q363" s="28" t="n">
        <v>0.718491238069349</v>
      </c>
      <c r="R363" s="28" t="n">
        <v>0.674867617246237</v>
      </c>
      <c r="S363" s="28" t="n">
        <v>0.62619900254031</v>
      </c>
      <c r="T363" s="28" t="n">
        <v>0.556681607836335</v>
      </c>
      <c r="U363" s="28" t="n">
        <v>1.0119305677599</v>
      </c>
      <c r="V363" s="28" t="n">
        <v>0.944268082178846</v>
      </c>
      <c r="W363" s="28" t="n">
        <v>0.69619885542857</v>
      </c>
      <c r="X363" s="28"/>
      <c r="Y363" s="30" t="n">
        <f aca="false">P363/P$543</f>
        <v>1.64069778068434E-007</v>
      </c>
      <c r="Z363" s="31" t="n">
        <f aca="false">Z362+Y363</f>
        <v>0.999998606758179</v>
      </c>
    </row>
    <row r="364" customFormat="false" ht="11.25" hidden="false" customHeight="false" outlineLevel="0" collapsed="false">
      <c r="A364" s="9" t="s">
        <v>602</v>
      </c>
      <c r="B364" s="26" t="s">
        <v>247</v>
      </c>
      <c r="C364" s="26" t="s">
        <v>248</v>
      </c>
      <c r="D364" s="26" t="s">
        <v>125</v>
      </c>
      <c r="E364" s="26" t="s">
        <v>141</v>
      </c>
      <c r="F364" s="26" t="s">
        <v>127</v>
      </c>
      <c r="G364" s="27" t="n">
        <v>4.81941344892662</v>
      </c>
      <c r="H364" s="28" t="n">
        <v>4.81941344892662</v>
      </c>
      <c r="I364" s="29" t="n">
        <v>5.07367045754245</v>
      </c>
      <c r="J364" s="29" t="n">
        <v>5.04398128831319</v>
      </c>
      <c r="K364" s="29" t="n">
        <v>1.8005681800997</v>
      </c>
      <c r="L364" s="29" t="n">
        <v>1.28982166339816</v>
      </c>
      <c r="M364" s="29" t="n">
        <v>1.11999036163265</v>
      </c>
      <c r="N364" s="29" t="n">
        <v>1.26213727436159</v>
      </c>
      <c r="O364" s="29" t="n">
        <v>1.34474431913295</v>
      </c>
      <c r="P364" s="29" t="n">
        <v>0.762612669458695</v>
      </c>
      <c r="Q364" s="29" t="n">
        <v>0.909032071223229</v>
      </c>
      <c r="R364" s="29" t="n">
        <v>1.54097294125413</v>
      </c>
      <c r="S364" s="29" t="n">
        <v>2.09574375409056</v>
      </c>
      <c r="T364" s="29" t="n">
        <v>0.976225816886671</v>
      </c>
      <c r="U364" s="29" t="n">
        <v>1.03778393965968</v>
      </c>
      <c r="V364" s="29" t="n">
        <v>0.835443190097532</v>
      </c>
      <c r="W364" s="29" t="n">
        <v>0.701733789150369</v>
      </c>
      <c r="X364" s="29"/>
      <c r="Y364" s="30" t="n">
        <f aca="false">P364/P$543</f>
        <v>1.63414845935668E-007</v>
      </c>
      <c r="Z364" s="31" t="n">
        <f aca="false">Z363+Y364</f>
        <v>0.999998770173025</v>
      </c>
    </row>
    <row r="365" customFormat="false" ht="11.25" hidden="false" customHeight="false" outlineLevel="0" collapsed="false">
      <c r="A365" s="9" t="s">
        <v>623</v>
      </c>
      <c r="B365" s="26" t="s">
        <v>329</v>
      </c>
      <c r="C365" s="26" t="s">
        <v>330</v>
      </c>
      <c r="D365" s="26"/>
      <c r="E365" s="26" t="s">
        <v>146</v>
      </c>
      <c r="F365" s="26" t="s">
        <v>127</v>
      </c>
      <c r="G365" s="27" t="n">
        <v>2.08473020846716</v>
      </c>
      <c r="H365" s="28" t="n">
        <v>2.08473020846716</v>
      </c>
      <c r="I365" s="28" t="n">
        <v>0.845945127418687</v>
      </c>
      <c r="J365" s="28" t="n">
        <v>0.609348337164386</v>
      </c>
      <c r="K365" s="28" t="n">
        <v>1.03566896866035</v>
      </c>
      <c r="L365" s="28" t="n">
        <v>0.600420156400072</v>
      </c>
      <c r="M365" s="28" t="n">
        <v>0.676309692896735</v>
      </c>
      <c r="N365" s="28" t="n">
        <v>0.660685376559185</v>
      </c>
      <c r="O365" s="28" t="n">
        <v>0.450873128597822</v>
      </c>
      <c r="P365" s="28" t="n">
        <v>0.74773513901124</v>
      </c>
      <c r="Q365" s="28" t="n">
        <v>0.386143818056551</v>
      </c>
      <c r="R365" s="28" t="n">
        <v>0.725414687100457</v>
      </c>
      <c r="S365" s="28" t="n">
        <v>0.515602439139094</v>
      </c>
      <c r="T365" s="28" t="n">
        <v>0.863801488947315</v>
      </c>
      <c r="U365" s="28" t="n">
        <v>1.0200446523228</v>
      </c>
      <c r="V365" s="28" t="n">
        <v>1.74769138461433</v>
      </c>
      <c r="W365" s="28" t="n">
        <v>0.984331929265545</v>
      </c>
      <c r="X365" s="29"/>
      <c r="Y365" s="30" t="n">
        <f aca="false">P365/P$543</f>
        <v>1.6022684573145E-007</v>
      </c>
      <c r="Z365" s="31" t="n">
        <f aca="false">Z364+Y365</f>
        <v>0.99999893039987</v>
      </c>
    </row>
    <row r="366" customFormat="false" ht="11.25" hidden="false" customHeight="false" outlineLevel="0" collapsed="false">
      <c r="A366" s="9" t="s">
        <v>638</v>
      </c>
      <c r="B366" s="26" t="s">
        <v>226</v>
      </c>
      <c r="C366" s="26" t="s">
        <v>227</v>
      </c>
      <c r="D366" s="26" t="s">
        <v>125</v>
      </c>
      <c r="E366" s="26" t="s">
        <v>146</v>
      </c>
      <c r="F366" s="26" t="s">
        <v>127</v>
      </c>
      <c r="G366" s="27" t="n">
        <v>0.870373141279781</v>
      </c>
      <c r="H366" s="28" t="n">
        <v>0.870373141279781</v>
      </c>
      <c r="I366" s="28" t="n">
        <v>0.976014285302514</v>
      </c>
      <c r="J366" s="28" t="n">
        <v>0.81555411404046</v>
      </c>
      <c r="K366" s="28" t="n">
        <v>0.500540127167123</v>
      </c>
      <c r="L366" s="28" t="n">
        <v>0.419270316180777</v>
      </c>
      <c r="M366" s="28" t="n">
        <v>0.273320307492798</v>
      </c>
      <c r="N366" s="28" t="n">
        <v>1.57443703209426</v>
      </c>
      <c r="O366" s="28" t="n">
        <v>1.04557886264593</v>
      </c>
      <c r="P366" s="28" t="n">
        <v>0.727794974805934</v>
      </c>
      <c r="Q366" s="28" t="n">
        <v>0.735712123958244</v>
      </c>
      <c r="R366" s="28" t="n">
        <v>0.558545324396234</v>
      </c>
      <c r="S366" s="28" t="n">
        <v>0.2880542530035</v>
      </c>
      <c r="T366" s="28" t="n">
        <v>0.285991337089474</v>
      </c>
      <c r="U366" s="28" t="n">
        <v>0.28425631645673</v>
      </c>
      <c r="V366" s="28" t="n">
        <v>0.284193418956766</v>
      </c>
      <c r="W366" s="28" t="n">
        <v>0.282690648236468</v>
      </c>
      <c r="X366" s="28"/>
      <c r="Y366" s="30" t="n">
        <f aca="false">P366/P$543</f>
        <v>1.55954009740074E-007</v>
      </c>
      <c r="Z366" s="31" t="n">
        <f aca="false">Z365+Y366</f>
        <v>0.99999908635388</v>
      </c>
    </row>
    <row r="367" customFormat="false" ht="11.25" hidden="false" customHeight="false" outlineLevel="0" collapsed="false">
      <c r="A367" s="9" t="s">
        <v>661</v>
      </c>
      <c r="B367" s="26" t="s">
        <v>151</v>
      </c>
      <c r="C367" s="26" t="s">
        <v>152</v>
      </c>
      <c r="D367" s="26" t="s">
        <v>208</v>
      </c>
      <c r="E367" s="26" t="s">
        <v>146</v>
      </c>
      <c r="F367" s="26" t="s">
        <v>127</v>
      </c>
      <c r="G367" s="27" t="n">
        <v>0.007504728</v>
      </c>
      <c r="H367" s="28" t="n">
        <v>0.007504728</v>
      </c>
      <c r="I367" s="28" t="n">
        <v>0.00022514184</v>
      </c>
      <c r="J367" s="28" t="n">
        <v>0.76328309282622</v>
      </c>
      <c r="K367" s="28" t="n">
        <v>0.714257685666114</v>
      </c>
      <c r="L367" s="28" t="n">
        <v>0.772976785000012</v>
      </c>
      <c r="M367" s="28" t="n">
        <v>1.19179849843922</v>
      </c>
      <c r="N367" s="28" t="n">
        <v>0.846083951016359</v>
      </c>
      <c r="O367" s="28" t="n">
        <v>0.680502167454683</v>
      </c>
      <c r="P367" s="28" t="n">
        <v>0.722306362410453</v>
      </c>
      <c r="Q367" s="28" t="n">
        <v>0.783817176939316</v>
      </c>
      <c r="R367" s="28" t="n">
        <v>1.2003437527568</v>
      </c>
      <c r="S367" s="28" t="n">
        <v>1.1054766870056</v>
      </c>
      <c r="T367" s="28" t="n">
        <v>0.868609511031529</v>
      </c>
      <c r="U367" s="28" t="n">
        <v>0.588759871667827</v>
      </c>
      <c r="V367" s="28" t="n">
        <v>0.710628621667808</v>
      </c>
      <c r="W367" s="28" t="n">
        <v>0.784760471667824</v>
      </c>
      <c r="X367" s="28"/>
      <c r="Y367" s="30" t="n">
        <f aca="false">P367/P$543</f>
        <v>1.5477789401983E-007</v>
      </c>
      <c r="Z367" s="31" t="n">
        <f aca="false">Z366+Y367</f>
        <v>0.999999241131774</v>
      </c>
    </row>
    <row r="368" customFormat="false" ht="11.25" hidden="false" customHeight="false" outlineLevel="0" collapsed="false">
      <c r="A368" s="9" t="s">
        <v>642</v>
      </c>
      <c r="B368" s="26" t="s">
        <v>165</v>
      </c>
      <c r="C368" s="26" t="s">
        <v>166</v>
      </c>
      <c r="D368" s="26" t="s">
        <v>208</v>
      </c>
      <c r="E368" s="26" t="s">
        <v>146</v>
      </c>
      <c r="F368" s="26" t="s">
        <v>127</v>
      </c>
      <c r="G368" s="27" t="n">
        <v>0.496</v>
      </c>
      <c r="H368" s="28" t="n">
        <v>0.496</v>
      </c>
      <c r="I368" s="28" t="n">
        <v>0.496</v>
      </c>
      <c r="J368" s="28" t="n">
        <v>0.500092</v>
      </c>
      <c r="K368" s="28" t="n">
        <v>0.526039</v>
      </c>
      <c r="L368" s="28" t="n">
        <v>0.533758</v>
      </c>
      <c r="M368" s="28" t="n">
        <v>0.4885941</v>
      </c>
      <c r="N368" s="28" t="n">
        <v>0.518816</v>
      </c>
      <c r="O368" s="28" t="n">
        <v>0.56358</v>
      </c>
      <c r="P368" s="28" t="n">
        <v>0.589651</v>
      </c>
      <c r="Q368" s="28" t="n">
        <v>0.582583</v>
      </c>
      <c r="R368" s="28" t="n">
        <v>0.552761</v>
      </c>
      <c r="S368" s="28" t="n">
        <v>0.60911156</v>
      </c>
      <c r="T368" s="28" t="n">
        <v>0.627447409</v>
      </c>
      <c r="U368" s="28" t="n">
        <v>0.664578</v>
      </c>
      <c r="V368" s="28" t="n">
        <v>0.707885</v>
      </c>
      <c r="W368" s="28" t="n">
        <v>0.6572</v>
      </c>
      <c r="X368" s="27"/>
      <c r="Y368" s="30" t="n">
        <f aca="false">P368/P$543</f>
        <v>1.26352119732299E-007</v>
      </c>
      <c r="Z368" s="31" t="n">
        <f aca="false">Z367+Y368</f>
        <v>0.999999367483894</v>
      </c>
    </row>
    <row r="369" customFormat="false" ht="11.25" hidden="false" customHeight="false" outlineLevel="0" collapsed="false">
      <c r="A369" s="9" t="s">
        <v>653</v>
      </c>
      <c r="B369" s="26" t="s">
        <v>139</v>
      </c>
      <c r="C369" s="26" t="s">
        <v>140</v>
      </c>
      <c r="D369" s="26"/>
      <c r="E369" s="26" t="s">
        <v>146</v>
      </c>
      <c r="F369" s="26" t="s">
        <v>127</v>
      </c>
      <c r="G369" s="27" t="n">
        <v>0.0809565</v>
      </c>
      <c r="H369" s="27" t="n">
        <v>0.0809565</v>
      </c>
      <c r="I369" s="27" t="n">
        <v>0.10185391</v>
      </c>
      <c r="J369" s="27" t="n">
        <v>0.13004531</v>
      </c>
      <c r="K369" s="27" t="n">
        <v>0.18041628</v>
      </c>
      <c r="L369" s="27" t="n">
        <v>0.30183398</v>
      </c>
      <c r="M369" s="27" t="n">
        <v>0.34531985</v>
      </c>
      <c r="N369" s="27" t="n">
        <v>0.44313105</v>
      </c>
      <c r="O369" s="27" t="n">
        <v>0.47782656</v>
      </c>
      <c r="P369" s="27" t="n">
        <v>0.58673297</v>
      </c>
      <c r="Q369" s="27" t="n">
        <v>0.68935971</v>
      </c>
      <c r="R369" s="27" t="n">
        <v>0.79344283</v>
      </c>
      <c r="S369" s="27" t="n">
        <v>0.82174056</v>
      </c>
      <c r="T369" s="27" t="n">
        <v>0.97360801</v>
      </c>
      <c r="U369" s="27" t="n">
        <v>1.40425412</v>
      </c>
      <c r="V369" s="27" t="n">
        <v>2.06410586</v>
      </c>
      <c r="W369" s="27" t="n">
        <v>2.19007529</v>
      </c>
      <c r="X369" s="28"/>
      <c r="Y369" s="30" t="n">
        <f aca="false">P369/P$543</f>
        <v>1.25726835833955E-007</v>
      </c>
      <c r="Z369" s="31" t="n">
        <f aca="false">Z368+Y369</f>
        <v>0.99999949321073</v>
      </c>
    </row>
    <row r="370" customFormat="false" ht="11.25" hidden="false" customHeight="false" outlineLevel="0" collapsed="false">
      <c r="A370" s="9" t="s">
        <v>646</v>
      </c>
      <c r="B370" s="26" t="s">
        <v>165</v>
      </c>
      <c r="C370" s="26" t="s">
        <v>166</v>
      </c>
      <c r="D370" s="26" t="s">
        <v>208</v>
      </c>
      <c r="E370" s="26" t="s">
        <v>141</v>
      </c>
      <c r="F370" s="26" t="s">
        <v>127</v>
      </c>
      <c r="G370" s="27" t="n">
        <v>0.42</v>
      </c>
      <c r="H370" s="28" t="n">
        <v>0.42</v>
      </c>
      <c r="I370" s="28" t="n">
        <v>0.42</v>
      </c>
      <c r="J370" s="28" t="n">
        <v>0.4200924</v>
      </c>
      <c r="K370" s="28" t="n">
        <v>0.426783</v>
      </c>
      <c r="L370" s="28" t="n">
        <v>0.428526</v>
      </c>
      <c r="M370" s="28" t="n">
        <v>0.3875277</v>
      </c>
      <c r="N370" s="28" t="n">
        <v>0.409752</v>
      </c>
      <c r="O370" s="28" t="n">
        <v>0.452697</v>
      </c>
      <c r="P370" s="28" t="n">
        <v>0.4827081</v>
      </c>
      <c r="Q370" s="28" t="n">
        <v>0.4802763</v>
      </c>
      <c r="R370" s="28" t="n">
        <v>0.4488435</v>
      </c>
      <c r="S370" s="28" t="n">
        <v>0.5112177</v>
      </c>
      <c r="T370" s="28" t="n">
        <v>0.518981673</v>
      </c>
      <c r="U370" s="28" t="n">
        <v>0.542766</v>
      </c>
      <c r="V370" s="28" t="n">
        <v>0.567945</v>
      </c>
      <c r="W370" s="28" t="n">
        <v>0.5565</v>
      </c>
      <c r="X370" s="28"/>
      <c r="Y370" s="30" t="n">
        <f aca="false">P370/P$543</f>
        <v>1.03436086171227E-007</v>
      </c>
      <c r="Z370" s="31" t="n">
        <f aca="false">Z369+Y370</f>
        <v>0.999999596646816</v>
      </c>
    </row>
    <row r="371" customFormat="false" ht="11.25" hidden="false" customHeight="false" outlineLevel="0" collapsed="false">
      <c r="A371" s="9" t="s">
        <v>423</v>
      </c>
      <c r="B371" s="26" t="s">
        <v>244</v>
      </c>
      <c r="C371" s="26" t="s">
        <v>245</v>
      </c>
      <c r="D371" s="26" t="s">
        <v>125</v>
      </c>
      <c r="E371" s="26" t="s">
        <v>141</v>
      </c>
      <c r="F371" s="26" t="s">
        <v>127</v>
      </c>
      <c r="G371" s="27" t="n">
        <v>210.403599922594</v>
      </c>
      <c r="H371" s="29" t="n">
        <v>210.403599922594</v>
      </c>
      <c r="I371" s="29" t="n">
        <v>136.218136296592</v>
      </c>
      <c r="J371" s="29" t="n">
        <v>87.6787311570577</v>
      </c>
      <c r="K371" s="29" t="n">
        <v>55.7268190983615</v>
      </c>
      <c r="L371" s="29" t="n">
        <v>23.9997044083883</v>
      </c>
      <c r="M371" s="29" t="n">
        <v>6.92732609856</v>
      </c>
      <c r="N371" s="29" t="n">
        <v>1.870488582942</v>
      </c>
      <c r="O371" s="29" t="n">
        <v>0.429445766484</v>
      </c>
      <c r="P371" s="29" t="n">
        <v>0.388409881944</v>
      </c>
      <c r="Q371" s="29" t="n">
        <v>0.362280521736</v>
      </c>
      <c r="R371" s="29" t="n">
        <v>0.33394154451</v>
      </c>
      <c r="S371" s="29" t="n">
        <v>0.302309549094</v>
      </c>
      <c r="T371" s="29" t="n">
        <v>0.310668996414</v>
      </c>
      <c r="U371" s="29" t="n">
        <v>0.294050625204</v>
      </c>
      <c r="V371" s="29" t="n">
        <v>0.01539778506</v>
      </c>
      <c r="W371" s="29" t="n">
        <v>0.006534110982</v>
      </c>
      <c r="X371" s="27"/>
      <c r="Y371" s="30" t="n">
        <f aca="false">P371/P$543</f>
        <v>8.32295915865422E-008</v>
      </c>
      <c r="Z371" s="31" t="n">
        <f aca="false">Z370+Y371</f>
        <v>0.999999679876408</v>
      </c>
    </row>
    <row r="372" customFormat="false" ht="11.25" hidden="false" customHeight="false" outlineLevel="0" collapsed="false">
      <c r="A372" s="9" t="s">
        <v>654</v>
      </c>
      <c r="B372" s="26" t="s">
        <v>244</v>
      </c>
      <c r="C372" s="26" t="s">
        <v>245</v>
      </c>
      <c r="D372" s="26" t="s">
        <v>137</v>
      </c>
      <c r="E372" s="26" t="s">
        <v>141</v>
      </c>
      <c r="F372" s="26" t="s">
        <v>127</v>
      </c>
      <c r="G372" s="27" t="n">
        <v>0.059311728</v>
      </c>
      <c r="H372" s="28" t="n">
        <v>0.059311728</v>
      </c>
      <c r="I372" s="28" t="n">
        <v>0.10407726</v>
      </c>
      <c r="J372" s="28" t="n">
        <v>0.15675009</v>
      </c>
      <c r="K372" s="28" t="n">
        <v>0.10985646</v>
      </c>
      <c r="L372" s="28" t="n">
        <v>0.0911169</v>
      </c>
      <c r="M372" s="28" t="n">
        <v>0.162544368115046</v>
      </c>
      <c r="N372" s="28" t="n">
        <v>0.239847083726208</v>
      </c>
      <c r="O372" s="28" t="n">
        <v>0.261940123302413</v>
      </c>
      <c r="P372" s="28" t="n">
        <v>0.267235944487411</v>
      </c>
      <c r="Q372" s="28" t="n">
        <v>0.260983330738637</v>
      </c>
      <c r="R372" s="28" t="n">
        <v>0.257236240618426</v>
      </c>
      <c r="S372" s="28" t="n">
        <v>0.308560965392938</v>
      </c>
      <c r="T372" s="28" t="n">
        <v>0.280270532036813</v>
      </c>
      <c r="U372" s="28" t="n">
        <v>0.42331149185687</v>
      </c>
      <c r="V372" s="28" t="n">
        <v>0.360911903720525</v>
      </c>
      <c r="W372" s="28" t="n">
        <v>0.278772840634445</v>
      </c>
      <c r="X372" s="29"/>
      <c r="Y372" s="30" t="n">
        <f aca="false">P372/P$543</f>
        <v>5.72640902069992E-008</v>
      </c>
      <c r="Z372" s="31" t="n">
        <f aca="false">Z371+Y372</f>
        <v>0.999999737140498</v>
      </c>
    </row>
    <row r="373" customFormat="false" ht="11.25" hidden="false" customHeight="false" outlineLevel="0" collapsed="false">
      <c r="A373" s="9" t="s">
        <v>751</v>
      </c>
      <c r="B373" s="26" t="s">
        <v>128</v>
      </c>
      <c r="C373" s="26" t="s">
        <v>129</v>
      </c>
      <c r="D373" s="26" t="s">
        <v>376</v>
      </c>
      <c r="E373" s="26" t="s">
        <v>146</v>
      </c>
      <c r="F373" s="26" t="s">
        <v>127</v>
      </c>
      <c r="G373" s="27" t="n">
        <v>0</v>
      </c>
      <c r="H373" s="29" t="n">
        <v>0</v>
      </c>
      <c r="I373" s="29" t="n">
        <v>0</v>
      </c>
      <c r="J373" s="29" t="n">
        <v>0</v>
      </c>
      <c r="K373" s="29" t="n">
        <v>0.184769984170019</v>
      </c>
      <c r="L373" s="29" t="n">
        <v>0.22176501305937</v>
      </c>
      <c r="M373" s="29" t="n">
        <v>0.244918911552723</v>
      </c>
      <c r="N373" s="29" t="n">
        <v>0.259228217357683</v>
      </c>
      <c r="O373" s="29" t="n">
        <v>0.146644406811268</v>
      </c>
      <c r="P373" s="29" t="n">
        <v>0.264648839527989</v>
      </c>
      <c r="Q373" s="29" t="n">
        <v>0.267916045452391</v>
      </c>
      <c r="R373" s="29" t="n">
        <v>0.254606923781479</v>
      </c>
      <c r="S373" s="29" t="n">
        <v>0.255420806771304</v>
      </c>
      <c r="T373" s="29" t="n">
        <v>0.250798671110103</v>
      </c>
      <c r="U373" s="29" t="n">
        <v>0.242077127692688</v>
      </c>
      <c r="V373" s="29" t="n">
        <v>0.23284559515954</v>
      </c>
      <c r="W373" s="29" t="n">
        <v>0.224564340504941</v>
      </c>
      <c r="X373" s="28"/>
      <c r="Y373" s="30" t="n">
        <f aca="false">P373/P$543</f>
        <v>5.67097178823648E-008</v>
      </c>
      <c r="Z373" s="31" t="n">
        <f aca="false">Z372+Y373</f>
        <v>0.999999793850216</v>
      </c>
    </row>
    <row r="374" customFormat="false" ht="10.5" hidden="false" customHeight="true" outlineLevel="0" collapsed="false">
      <c r="A374" s="9" t="s">
        <v>651</v>
      </c>
      <c r="B374" s="26" t="s">
        <v>226</v>
      </c>
      <c r="C374" s="26" t="s">
        <v>227</v>
      </c>
      <c r="D374" s="26" t="s">
        <v>125</v>
      </c>
      <c r="E374" s="26" t="s">
        <v>141</v>
      </c>
      <c r="F374" s="26" t="s">
        <v>127</v>
      </c>
      <c r="G374" s="27" t="n">
        <v>0.19163370428943</v>
      </c>
      <c r="H374" s="28" t="n">
        <v>0.19163370428943</v>
      </c>
      <c r="I374" s="28" t="n">
        <v>0.221828443572413</v>
      </c>
      <c r="J374" s="28" t="n">
        <v>0.17972760171051</v>
      </c>
      <c r="K374" s="28" t="n">
        <v>0.102550135203846</v>
      </c>
      <c r="L374" s="28" t="n">
        <v>0.0822531357096651</v>
      </c>
      <c r="M374" s="28" t="n">
        <v>0.0188253447544692</v>
      </c>
      <c r="N374" s="28" t="n">
        <v>0.406589745788655</v>
      </c>
      <c r="O374" s="28" t="n">
        <v>0.279154636657393</v>
      </c>
      <c r="P374" s="28" t="n">
        <v>0.194364287133819</v>
      </c>
      <c r="Q374" s="28" t="n">
        <v>0.197010916330432</v>
      </c>
      <c r="R374" s="28" t="n">
        <v>0.148626275210733</v>
      </c>
      <c r="S374" s="28" t="n">
        <v>0.0716810988674614</v>
      </c>
      <c r="T374" s="28" t="n">
        <v>0.0715131311964044</v>
      </c>
      <c r="U374" s="28" t="n">
        <v>0.0713954764883578</v>
      </c>
      <c r="V374" s="28" t="n">
        <v>0.0713912113016186</v>
      </c>
      <c r="W374" s="28" t="n">
        <v>0.0712893058562187</v>
      </c>
      <c r="X374" s="29"/>
      <c r="Y374" s="30" t="n">
        <f aca="false">P374/P$543</f>
        <v>4.16489409491633E-008</v>
      </c>
      <c r="Z374" s="31" t="n">
        <f aca="false">Z373+Y374</f>
        <v>0.999999835499157</v>
      </c>
    </row>
    <row r="375" customFormat="false" ht="11.25" hidden="false" customHeight="false" outlineLevel="0" collapsed="false">
      <c r="A375" s="9" t="s">
        <v>647</v>
      </c>
      <c r="B375" s="26" t="s">
        <v>206</v>
      </c>
      <c r="C375" s="26" t="s">
        <v>207</v>
      </c>
      <c r="D375" s="26" t="s">
        <v>208</v>
      </c>
      <c r="E375" s="26" t="s">
        <v>141</v>
      </c>
      <c r="F375" s="26" t="s">
        <v>127</v>
      </c>
      <c r="G375" s="27" t="n">
        <v>0.25406904054</v>
      </c>
      <c r="H375" s="28" t="n">
        <v>0.25406904054</v>
      </c>
      <c r="I375" s="29" t="n">
        <v>0.26349406167</v>
      </c>
      <c r="J375" s="29" t="n">
        <v>0.251078016</v>
      </c>
      <c r="K375" s="29" t="n">
        <v>0.259747656</v>
      </c>
      <c r="L375" s="29" t="n">
        <v>0.24033996</v>
      </c>
      <c r="M375" s="29" t="n">
        <v>0.260759184</v>
      </c>
      <c r="N375" s="29" t="n">
        <v>0.230271264630817</v>
      </c>
      <c r="O375" s="29" t="n">
        <v>0.156858699936949</v>
      </c>
      <c r="P375" s="29" t="n">
        <v>0.164487253667347</v>
      </c>
      <c r="Q375" s="29" t="n">
        <v>0.142328773663904</v>
      </c>
      <c r="R375" s="29" t="n">
        <v>0.136236169987261</v>
      </c>
      <c r="S375" s="29" t="n">
        <v>0.123899057350628</v>
      </c>
      <c r="T375" s="29" t="n">
        <v>0.162907880422625</v>
      </c>
      <c r="U375" s="29" t="n">
        <v>0.159317220117762</v>
      </c>
      <c r="V375" s="29" t="n">
        <v>0.1333296754713</v>
      </c>
      <c r="W375" s="29" t="n">
        <v>0.087048827397</v>
      </c>
      <c r="X375" s="28"/>
      <c r="Y375" s="30" t="n">
        <f aca="false">P375/P$543</f>
        <v>3.52468039057232E-008</v>
      </c>
      <c r="Z375" s="31" t="n">
        <f aca="false">Z374+Y375</f>
        <v>0.999999870745961</v>
      </c>
    </row>
    <row r="376" customFormat="false" ht="11.25" hidden="false" customHeight="false" outlineLevel="0" collapsed="false">
      <c r="A376" s="9" t="s">
        <v>604</v>
      </c>
      <c r="B376" s="26" t="s">
        <v>159</v>
      </c>
      <c r="C376" s="26" t="s">
        <v>160</v>
      </c>
      <c r="D376" s="26" t="s">
        <v>208</v>
      </c>
      <c r="E376" s="26" t="s">
        <v>141</v>
      </c>
      <c r="F376" s="26" t="s">
        <v>127</v>
      </c>
      <c r="G376" s="27" t="n">
        <v>4.3358259</v>
      </c>
      <c r="H376" s="28" t="n">
        <v>4.3358259</v>
      </c>
      <c r="I376" s="28" t="n">
        <v>1.6800798</v>
      </c>
      <c r="J376" s="28" t="n">
        <v>1.0889655</v>
      </c>
      <c r="K376" s="28" t="n">
        <v>1.7339427</v>
      </c>
      <c r="L376" s="28" t="n">
        <v>2.0405301</v>
      </c>
      <c r="M376" s="28" t="n">
        <v>0.2748312</v>
      </c>
      <c r="N376" s="28" t="n">
        <v>0.21924</v>
      </c>
      <c r="O376" s="28" t="n">
        <v>0.1877232</v>
      </c>
      <c r="P376" s="28" t="n">
        <v>0.1457568</v>
      </c>
      <c r="Q376" s="28" t="n">
        <v>1.976604</v>
      </c>
      <c r="R376" s="28" t="n">
        <v>2.0359416</v>
      </c>
      <c r="S376" s="28" t="n">
        <v>1.9506396</v>
      </c>
      <c r="T376" s="28" t="n">
        <v>0.4966416</v>
      </c>
      <c r="U376" s="28" t="n">
        <v>0.533358</v>
      </c>
      <c r="V376" s="28" t="n">
        <v>0.5058564</v>
      </c>
      <c r="W376" s="28" t="n">
        <v>0.483378</v>
      </c>
      <c r="X376" s="27"/>
      <c r="Y376" s="30" t="n">
        <f aca="false">P376/P$543</f>
        <v>3.12331881831739E-008</v>
      </c>
      <c r="Z376" s="31" t="n">
        <f aca="false">Z375+Y376</f>
        <v>0.999999901979149</v>
      </c>
    </row>
    <row r="377" customFormat="false" ht="11.25" hidden="false" customHeight="false" outlineLevel="0" collapsed="false">
      <c r="A377" s="9" t="s">
        <v>635</v>
      </c>
      <c r="B377" s="26" t="s">
        <v>149</v>
      </c>
      <c r="C377" s="26" t="s">
        <v>150</v>
      </c>
      <c r="D377" s="26" t="s">
        <v>125</v>
      </c>
      <c r="E377" s="26" t="s">
        <v>141</v>
      </c>
      <c r="F377" s="26" t="s">
        <v>127</v>
      </c>
      <c r="G377" s="27" t="n">
        <v>1.0881465</v>
      </c>
      <c r="H377" s="28" t="n">
        <v>1.0881465</v>
      </c>
      <c r="I377" s="28" t="n">
        <v>0.547017912</v>
      </c>
      <c r="J377" s="28" t="n">
        <v>0.445589424</v>
      </c>
      <c r="K377" s="28" t="n">
        <v>0.2791446</v>
      </c>
      <c r="L377" s="28" t="n">
        <v>0.2368926</v>
      </c>
      <c r="M377" s="28" t="n">
        <v>0.1194501</v>
      </c>
      <c r="N377" s="28" t="n">
        <v>0.1090152</v>
      </c>
      <c r="O377" s="28" t="n">
        <v>0.0997332</v>
      </c>
      <c r="P377" s="28" t="n">
        <v>0.1099308</v>
      </c>
      <c r="Q377" s="28" t="n">
        <v>0.09282</v>
      </c>
      <c r="R377" s="28" t="n">
        <v>0.1184001</v>
      </c>
      <c r="S377" s="28" t="n">
        <v>0.1115667</v>
      </c>
      <c r="T377" s="28" t="n">
        <v>0.1198092</v>
      </c>
      <c r="U377" s="28" t="n">
        <v>0.1206534</v>
      </c>
      <c r="V377" s="28" t="n">
        <v>0.1362291</v>
      </c>
      <c r="W377" s="28" t="n">
        <v>0.120629023955983</v>
      </c>
      <c r="X377" s="28"/>
      <c r="Y377" s="30" t="n">
        <f aca="false">P377/P$543</f>
        <v>2.35562894048638E-008</v>
      </c>
      <c r="Z377" s="31" t="n">
        <f aca="false">Z376+Y377</f>
        <v>0.999999925535438</v>
      </c>
    </row>
    <row r="378" customFormat="false" ht="11.25" hidden="false" customHeight="false" outlineLevel="0" collapsed="false">
      <c r="A378" s="9" t="s">
        <v>652</v>
      </c>
      <c r="B378" s="26" t="s">
        <v>151</v>
      </c>
      <c r="C378" s="26" t="s">
        <v>152</v>
      </c>
      <c r="D378" s="26" t="s">
        <v>234</v>
      </c>
      <c r="E378" s="26" t="s">
        <v>146</v>
      </c>
      <c r="F378" s="26" t="s">
        <v>127</v>
      </c>
      <c r="G378" s="27" t="n">
        <v>0.1078208406571</v>
      </c>
      <c r="H378" s="29" t="n">
        <v>0.1078208406571</v>
      </c>
      <c r="I378" s="29" t="n">
        <v>0.1735609784741</v>
      </c>
      <c r="J378" s="29" t="n">
        <v>0.1250313625631</v>
      </c>
      <c r="K378" s="29" t="n">
        <v>0.1363898015611</v>
      </c>
      <c r="L378" s="29" t="n">
        <v>0.1087987577694</v>
      </c>
      <c r="M378" s="29" t="n">
        <v>0.0871227487097</v>
      </c>
      <c r="N378" s="29" t="n">
        <v>0.1739043936872</v>
      </c>
      <c r="O378" s="29" t="n">
        <v>0.1153186180634</v>
      </c>
      <c r="P378" s="29" t="n">
        <v>0.1063695962256</v>
      </c>
      <c r="Q378" s="29" t="n">
        <v>0.2276880717759</v>
      </c>
      <c r="R378" s="29" t="n">
        <v>0.190179254988226</v>
      </c>
      <c r="S378" s="29" t="n">
        <v>0.1971440547873</v>
      </c>
      <c r="T378" s="29" t="n">
        <v>0.3080513682503</v>
      </c>
      <c r="U378" s="29" t="n">
        <v>0.5135904829416</v>
      </c>
      <c r="V378" s="29" t="n">
        <v>0.3438904401054</v>
      </c>
      <c r="W378" s="29" t="n">
        <v>0.3513740811428</v>
      </c>
      <c r="X378" s="28"/>
      <c r="Y378" s="30" t="n">
        <f aca="false">P378/P$543</f>
        <v>2.27931843720663E-008</v>
      </c>
      <c r="Z378" s="31" t="n">
        <f aca="false">Z377+Y378</f>
        <v>0.999999948328622</v>
      </c>
    </row>
    <row r="379" customFormat="false" ht="11.25" hidden="false" customHeight="false" outlineLevel="0" collapsed="false">
      <c r="A379" s="9" t="s">
        <v>650</v>
      </c>
      <c r="B379" s="26" t="s">
        <v>244</v>
      </c>
      <c r="C379" s="26" t="s">
        <v>245</v>
      </c>
      <c r="D379" s="26" t="s">
        <v>234</v>
      </c>
      <c r="E379" s="26" t="s">
        <v>141</v>
      </c>
      <c r="F379" s="26" t="s">
        <v>127</v>
      </c>
      <c r="G379" s="27" t="n">
        <v>0.198363858</v>
      </c>
      <c r="H379" s="28" t="n">
        <v>0.198363858</v>
      </c>
      <c r="I379" s="28" t="n">
        <v>0.220059504</v>
      </c>
      <c r="J379" s="28" t="n">
        <v>0.24175515</v>
      </c>
      <c r="K379" s="28" t="n">
        <v>0.121149</v>
      </c>
      <c r="L379" s="28" t="n">
        <v>0.09282</v>
      </c>
      <c r="M379" s="28" t="n">
        <v>0.062391</v>
      </c>
      <c r="N379" s="28" t="n">
        <v>0.079695</v>
      </c>
      <c r="O379" s="28" t="n">
        <v>0.04148928</v>
      </c>
      <c r="P379" s="28" t="n">
        <v>0.05775</v>
      </c>
      <c r="Q379" s="28" t="n">
        <v>0.05271</v>
      </c>
      <c r="R379" s="28" t="n">
        <v>0.052395</v>
      </c>
      <c r="S379" s="28" t="n">
        <v>0.06132</v>
      </c>
      <c r="T379" s="28" t="n">
        <v>0.063105</v>
      </c>
      <c r="U379" s="28" t="n">
        <v>0.05334</v>
      </c>
      <c r="V379" s="28" t="n">
        <v>0.05523</v>
      </c>
      <c r="W379" s="28" t="n">
        <v>0.05796</v>
      </c>
      <c r="X379" s="29"/>
      <c r="Y379" s="30" t="n">
        <f aca="false">P379/P$543</f>
        <v>1.23748368349078E-008</v>
      </c>
      <c r="Z379" s="31" t="n">
        <f aca="false">Z378+Y379</f>
        <v>0.999999960703459</v>
      </c>
    </row>
    <row r="380" customFormat="false" ht="11.25" hidden="false" customHeight="false" outlineLevel="0" collapsed="false">
      <c r="A380" s="9" t="s">
        <v>655</v>
      </c>
      <c r="B380" s="26" t="s">
        <v>151</v>
      </c>
      <c r="C380" s="26" t="s">
        <v>152</v>
      </c>
      <c r="D380" s="26" t="s">
        <v>234</v>
      </c>
      <c r="E380" s="26" t="s">
        <v>141</v>
      </c>
      <c r="F380" s="26" t="s">
        <v>127</v>
      </c>
      <c r="G380" s="27" t="n">
        <v>0.0559587572502</v>
      </c>
      <c r="H380" s="28" t="n">
        <v>0.0559587572502</v>
      </c>
      <c r="I380" s="28" t="n">
        <v>0.084537820164</v>
      </c>
      <c r="J380" s="28" t="n">
        <v>0.0668749618572</v>
      </c>
      <c r="K380" s="28" t="n">
        <v>0.0739246001046</v>
      </c>
      <c r="L380" s="28" t="n">
        <v>0.0578418708147</v>
      </c>
      <c r="M380" s="28" t="n">
        <v>0.0452604056331</v>
      </c>
      <c r="N380" s="28" t="n">
        <v>0.0801429052515</v>
      </c>
      <c r="O380" s="28" t="n">
        <v>0.0617812283928</v>
      </c>
      <c r="P380" s="28" t="n">
        <v>0.0567799950984</v>
      </c>
      <c r="Q380" s="28" t="n">
        <v>0.123678861789</v>
      </c>
      <c r="R380" s="28" t="n">
        <v>0.0858440725737783</v>
      </c>
      <c r="S380" s="28" t="n">
        <v>0.081983289927</v>
      </c>
      <c r="T380" s="28" t="n">
        <v>0.0801567230961</v>
      </c>
      <c r="U380" s="28" t="n">
        <v>0.1211066578764</v>
      </c>
      <c r="V380" s="28" t="n">
        <v>0.0882924250383</v>
      </c>
      <c r="W380" s="28" t="n">
        <v>0.0882976120383</v>
      </c>
      <c r="X380" s="29"/>
      <c r="Y380" s="30" t="n">
        <f aca="false">P380/P$543</f>
        <v>1.21669813823302E-008</v>
      </c>
      <c r="Z380" s="31" t="n">
        <f aca="false">Z379+Y380</f>
        <v>0.999999972870441</v>
      </c>
    </row>
    <row r="381" customFormat="false" ht="11.25" hidden="false" customHeight="false" outlineLevel="0" collapsed="false">
      <c r="A381" s="9" t="s">
        <v>662</v>
      </c>
      <c r="B381" s="26" t="s">
        <v>151</v>
      </c>
      <c r="C381" s="26" t="s">
        <v>152</v>
      </c>
      <c r="D381" s="26" t="s">
        <v>208</v>
      </c>
      <c r="E381" s="26" t="s">
        <v>141</v>
      </c>
      <c r="F381" s="26" t="s">
        <v>127</v>
      </c>
      <c r="G381" s="27" t="n">
        <v>0.002541924</v>
      </c>
      <c r="H381" s="28" t="n">
        <v>0.002541924</v>
      </c>
      <c r="I381" s="28" t="n">
        <v>7.625772E-005</v>
      </c>
      <c r="J381" s="28" t="n">
        <v>0.0441173655060793</v>
      </c>
      <c r="K381" s="28" t="n">
        <v>0.039985270898218</v>
      </c>
      <c r="L381" s="28" t="n">
        <v>0.04469796534</v>
      </c>
      <c r="M381" s="28" t="n">
        <v>0.0715486135652184</v>
      </c>
      <c r="N381" s="28" t="n">
        <v>0.0486919387284415</v>
      </c>
      <c r="O381" s="28" t="n">
        <v>0.0404957212917453</v>
      </c>
      <c r="P381" s="28" t="n">
        <v>0.0399610478299908</v>
      </c>
      <c r="Q381" s="28" t="n">
        <v>0.037557596186861</v>
      </c>
      <c r="R381" s="28" t="n">
        <v>0.0653064045812644</v>
      </c>
      <c r="S381" s="28" t="n">
        <v>0.0970958246722415</v>
      </c>
      <c r="T381" s="28" t="n">
        <v>0.0853288205899117</v>
      </c>
      <c r="U381" s="28" t="n">
        <v>0.0419066950550662</v>
      </c>
      <c r="V381" s="28" t="n">
        <v>0.0411463975100663</v>
      </c>
      <c r="W381" s="28" t="n">
        <v>0.0642844327100662</v>
      </c>
      <c r="X381" s="28"/>
      <c r="Y381" s="30" t="n">
        <f aca="false">P381/P$543</f>
        <v>8.56296877312699E-009</v>
      </c>
      <c r="Z381" s="31" t="n">
        <f aca="false">Z380+Y381</f>
        <v>0.999999981433409</v>
      </c>
    </row>
    <row r="382" customFormat="false" ht="11.25" hidden="false" customHeight="false" outlineLevel="0" collapsed="false">
      <c r="A382" s="9" t="s">
        <v>658</v>
      </c>
      <c r="B382" s="26" t="s">
        <v>659</v>
      </c>
      <c r="C382" s="26" t="s">
        <v>660</v>
      </c>
      <c r="D382" s="26"/>
      <c r="E382" s="26" t="s">
        <v>126</v>
      </c>
      <c r="F382" s="26" t="s">
        <v>127</v>
      </c>
      <c r="G382" s="27" t="n">
        <v>0.018867</v>
      </c>
      <c r="H382" s="28" t="n">
        <v>0.018867</v>
      </c>
      <c r="I382" s="28" t="n">
        <v>0.014285712</v>
      </c>
      <c r="J382" s="28" t="n">
        <v>0.011607792</v>
      </c>
      <c r="K382" s="28" t="n">
        <v>0.01823625</v>
      </c>
      <c r="L382" s="28" t="n">
        <v>0.02051825</v>
      </c>
      <c r="M382" s="28" t="n">
        <v>0.02045725</v>
      </c>
      <c r="N382" s="28" t="n">
        <v>0.02399275</v>
      </c>
      <c r="O382" s="28" t="n">
        <v>0.0188335</v>
      </c>
      <c r="P382" s="28" t="n">
        <v>0.02600225</v>
      </c>
      <c r="Q382" s="28" t="n">
        <v>0.02640125</v>
      </c>
      <c r="R382" s="28" t="n">
        <v>0.032007</v>
      </c>
      <c r="S382" s="28" t="n">
        <v>0.02492875</v>
      </c>
      <c r="T382" s="28" t="n">
        <v>0.01739575</v>
      </c>
      <c r="U382" s="28" t="n">
        <v>0.01848125</v>
      </c>
      <c r="V382" s="28" t="n">
        <v>0.0201165</v>
      </c>
      <c r="W382" s="28" t="n">
        <v>0.0239485</v>
      </c>
      <c r="X382" s="27"/>
      <c r="Y382" s="30" t="n">
        <f aca="false">P382/P$543</f>
        <v>5.57183724832004E-009</v>
      </c>
      <c r="Z382" s="31" t="n">
        <f aca="false">Z381+Y382</f>
        <v>0.999999987005247</v>
      </c>
    </row>
    <row r="383" customFormat="false" ht="11.25" hidden="false" customHeight="false" outlineLevel="0" collapsed="false">
      <c r="A383" s="9" t="s">
        <v>694</v>
      </c>
      <c r="B383" s="26" t="s">
        <v>128</v>
      </c>
      <c r="C383" s="26" t="s">
        <v>129</v>
      </c>
      <c r="D383" s="26" t="s">
        <v>376</v>
      </c>
      <c r="E383" s="26" t="s">
        <v>141</v>
      </c>
      <c r="F383" s="26" t="s">
        <v>127</v>
      </c>
      <c r="G383" s="27" t="n">
        <v>0</v>
      </c>
      <c r="H383" s="28" t="n">
        <v>0</v>
      </c>
      <c r="I383" s="28" t="n">
        <v>0</v>
      </c>
      <c r="J383" s="28" t="n">
        <v>0</v>
      </c>
      <c r="K383" s="28" t="n">
        <v>0.017040076223995</v>
      </c>
      <c r="L383" s="28" t="n">
        <v>0.0210646307426657</v>
      </c>
      <c r="M383" s="28" t="n">
        <v>0.0225450052374086</v>
      </c>
      <c r="N383" s="28" t="n">
        <v>0.0230625688383779</v>
      </c>
      <c r="O383" s="28" t="n">
        <v>0.0124398249853791</v>
      </c>
      <c r="P383" s="28" t="n">
        <v>0.0211036161578621</v>
      </c>
      <c r="Q383" s="28" t="n">
        <v>0.0198824565852258</v>
      </c>
      <c r="R383" s="28" t="n">
        <v>0.0177034438276759</v>
      </c>
      <c r="S383" s="28" t="n">
        <v>0.0168529341729337</v>
      </c>
      <c r="T383" s="28" t="n">
        <v>0.01592291836758</v>
      </c>
      <c r="U383" s="28" t="n">
        <v>0.0150617443155201</v>
      </c>
      <c r="V383" s="28" t="n">
        <v>0.0142239572763647</v>
      </c>
      <c r="W383" s="28" t="n">
        <v>0.0134879497852882</v>
      </c>
      <c r="X383" s="28"/>
      <c r="Y383" s="30" t="n">
        <f aca="false">P383/P$543</f>
        <v>4.5221438368843E-009</v>
      </c>
      <c r="Z383" s="31" t="n">
        <f aca="false">Z382+Y383</f>
        <v>0.999999991527391</v>
      </c>
    </row>
    <row r="384" customFormat="false" ht="11.25" hidden="false" customHeight="false" outlineLevel="0" collapsed="false">
      <c r="A384" s="9" t="s">
        <v>666</v>
      </c>
      <c r="B384" s="26" t="s">
        <v>247</v>
      </c>
      <c r="C384" s="26" t="s">
        <v>248</v>
      </c>
      <c r="D384" s="26" t="s">
        <v>234</v>
      </c>
      <c r="E384" s="26" t="s">
        <v>141</v>
      </c>
      <c r="F384" s="26" t="s">
        <v>127</v>
      </c>
      <c r="G384" s="27" t="n">
        <v>8.0570334663E-007</v>
      </c>
      <c r="H384" s="28" t="n">
        <v>8.0570334663E-007</v>
      </c>
      <c r="I384" s="28" t="n">
        <v>0.00594299983978273</v>
      </c>
      <c r="J384" s="28" t="n">
        <v>0.0079532124</v>
      </c>
      <c r="K384" s="28" t="n">
        <v>0.01177155</v>
      </c>
      <c r="L384" s="28" t="n">
        <v>0.0156954</v>
      </c>
      <c r="M384" s="28" t="n">
        <v>0.0196644005126953</v>
      </c>
      <c r="N384" s="28" t="n">
        <v>0.0129905994873047</v>
      </c>
      <c r="O384" s="28" t="n">
        <v>0.016338</v>
      </c>
      <c r="P384" s="28" t="n">
        <v>0.0173607002563477</v>
      </c>
      <c r="Q384" s="28" t="n">
        <v>0.00922529974365235</v>
      </c>
      <c r="R384" s="28" t="n">
        <v>0.00588396429316435</v>
      </c>
      <c r="S384" s="28" t="n">
        <v>0</v>
      </c>
      <c r="T384" s="28" t="n">
        <v>0</v>
      </c>
      <c r="U384" s="28" t="n">
        <v>0</v>
      </c>
      <c r="V384" s="28" t="n">
        <v>0</v>
      </c>
      <c r="W384" s="28" t="n">
        <v>0.0013472688012</v>
      </c>
      <c r="X384" s="28"/>
      <c r="Y384" s="30" t="n">
        <f aca="false">P384/P$543</f>
        <v>3.72010100453757E-009</v>
      </c>
      <c r="Z384" s="31" t="n">
        <f aca="false">Z383+Y384</f>
        <v>0.999999995247492</v>
      </c>
    </row>
    <row r="385" customFormat="false" ht="11.25" hidden="false" customHeight="false" outlineLevel="0" collapsed="false">
      <c r="A385" s="9" t="s">
        <v>649</v>
      </c>
      <c r="B385" s="26" t="s">
        <v>244</v>
      </c>
      <c r="C385" s="26" t="s">
        <v>245</v>
      </c>
      <c r="D385" s="26" t="s">
        <v>234</v>
      </c>
      <c r="E385" s="26" t="s">
        <v>146</v>
      </c>
      <c r="F385" s="26" t="s">
        <v>127</v>
      </c>
      <c r="G385" s="27" t="n">
        <v>0.21506591</v>
      </c>
      <c r="H385" s="29" t="n">
        <v>0.21506591</v>
      </c>
      <c r="I385" s="29" t="n">
        <v>0.15841062</v>
      </c>
      <c r="J385" s="29" t="n">
        <v>0.10175533</v>
      </c>
      <c r="K385" s="29" t="n">
        <v>0.0618078</v>
      </c>
      <c r="L385" s="29" t="n">
        <v>0.028024</v>
      </c>
      <c r="M385" s="29" t="n">
        <v>0.040207</v>
      </c>
      <c r="N385" s="29" t="n">
        <v>0.023529</v>
      </c>
      <c r="O385" s="29" t="n">
        <v>0.012249216</v>
      </c>
      <c r="P385" s="29" t="n">
        <v>0.01705</v>
      </c>
      <c r="Q385" s="29" t="n">
        <v>0.015562</v>
      </c>
      <c r="R385" s="29" t="n">
        <v>0.015469</v>
      </c>
      <c r="S385" s="29" t="n">
        <v>0.018104</v>
      </c>
      <c r="T385" s="29" t="n">
        <v>0.018631</v>
      </c>
      <c r="U385" s="29" t="n">
        <v>0.015748</v>
      </c>
      <c r="V385" s="29" t="n">
        <v>0.016306</v>
      </c>
      <c r="W385" s="29" t="n">
        <v>0.017112</v>
      </c>
      <c r="X385" s="28"/>
      <c r="Y385" s="30" t="n">
        <f aca="false">P385/P$543</f>
        <v>3.65352325602041E-009</v>
      </c>
      <c r="Z385" s="31" t="n">
        <f aca="false">Z384+Y385</f>
        <v>0.999999998901015</v>
      </c>
    </row>
    <row r="386" customFormat="false" ht="11.25" hidden="false" customHeight="false" outlineLevel="0" collapsed="false">
      <c r="A386" s="9" t="s">
        <v>665</v>
      </c>
      <c r="B386" s="26" t="s">
        <v>247</v>
      </c>
      <c r="C386" s="26" t="s">
        <v>248</v>
      </c>
      <c r="D386" s="26" t="s">
        <v>234</v>
      </c>
      <c r="E386" s="26" t="s">
        <v>146</v>
      </c>
      <c r="F386" s="26" t="s">
        <v>127</v>
      </c>
      <c r="G386" s="27" t="n">
        <v>1.479792351557E-006</v>
      </c>
      <c r="H386" s="28" t="n">
        <v>1.479792351557E-006</v>
      </c>
      <c r="I386" s="28" t="n">
        <v>0.00175459995269775</v>
      </c>
      <c r="J386" s="28" t="n">
        <v>0.002576534</v>
      </c>
      <c r="K386" s="28" t="n">
        <v>0.00347541</v>
      </c>
      <c r="L386" s="28" t="n">
        <v>0.00463388</v>
      </c>
      <c r="M386" s="28" t="n">
        <v>0.00579700023651125</v>
      </c>
      <c r="N386" s="28" t="n">
        <v>0.00384399988174439</v>
      </c>
      <c r="O386" s="28" t="n">
        <v>0.00483600011825561</v>
      </c>
      <c r="P386" s="28" t="n">
        <v>0.005115</v>
      </c>
      <c r="Q386" s="28" t="n">
        <v>0.00272800005912781</v>
      </c>
      <c r="R386" s="28" t="n">
        <v>0.0017560873541561</v>
      </c>
      <c r="S386" s="28" t="n">
        <v>0</v>
      </c>
      <c r="T386" s="28" t="n">
        <v>0</v>
      </c>
      <c r="U386" s="28" t="n">
        <v>0</v>
      </c>
      <c r="V386" s="28" t="n">
        <v>0</v>
      </c>
      <c r="W386" s="28" t="n">
        <v>0.039776507464</v>
      </c>
      <c r="X386" s="28"/>
      <c r="Y386" s="30" t="n">
        <f aca="false">P386/P$543</f>
        <v>1.09605697680612E-009</v>
      </c>
      <c r="Z386" s="31" t="n">
        <f aca="false">Z385+Y386</f>
        <v>0.999999999997072</v>
      </c>
    </row>
    <row r="387" customFormat="false" ht="11.25" hidden="false" customHeight="false" outlineLevel="0" collapsed="false">
      <c r="A387" s="9" t="s">
        <v>664</v>
      </c>
      <c r="B387" s="26" t="s">
        <v>471</v>
      </c>
      <c r="C387" s="26" t="s">
        <v>143</v>
      </c>
      <c r="D387" s="26"/>
      <c r="E387" s="26" t="s">
        <v>146</v>
      </c>
      <c r="F387" s="26" t="s">
        <v>127</v>
      </c>
      <c r="G387" s="27" t="n">
        <v>7.60592243661364E-006</v>
      </c>
      <c r="H387" s="28" t="n">
        <v>7.60592243661364E-006</v>
      </c>
      <c r="I387" s="28" t="n">
        <v>8.34729393765538E-006</v>
      </c>
      <c r="J387" s="28" t="n">
        <v>9.06120723495486E-006</v>
      </c>
      <c r="K387" s="28" t="n">
        <v>9.8025787359966E-006</v>
      </c>
      <c r="L387" s="28" t="n">
        <v>1.01320771809041E-005</v>
      </c>
      <c r="M387" s="28" t="n">
        <v>1.13127799418224E-005</v>
      </c>
      <c r="N387" s="28" t="n">
        <v>1.21639842578333E-005</v>
      </c>
      <c r="O387" s="28" t="n">
        <v>1.26856901289368E-005</v>
      </c>
      <c r="P387" s="28" t="n">
        <v>1.36741854636592E-005</v>
      </c>
      <c r="Q387" s="28" t="n">
        <v>1.26856901289368E-005</v>
      </c>
      <c r="R387" s="28" t="n">
        <v>1.24660244989985E-005</v>
      </c>
      <c r="S387" s="28" t="n">
        <v>1.29602721663597E-005</v>
      </c>
      <c r="T387" s="28" t="n">
        <v>1.18344858129259E-005</v>
      </c>
      <c r="U387" s="28" t="n">
        <v>1.12578635343379E-005</v>
      </c>
      <c r="V387" s="28" t="n">
        <v>1.1175488923111E-005</v>
      </c>
      <c r="W387" s="28" t="n">
        <v>0.000482126732673267</v>
      </c>
      <c r="X387" s="28"/>
      <c r="Y387" s="30" t="n">
        <f aca="false">P387/P$543</f>
        <v>2.93014396472815E-012</v>
      </c>
      <c r="Z387" s="31" t="n">
        <f aca="false">Z386+Y387</f>
        <v>1</v>
      </c>
    </row>
    <row r="388" customFormat="false" ht="11.25" hidden="false" customHeight="false" outlineLevel="0" collapsed="false">
      <c r="A388" s="9" t="s">
        <v>433</v>
      </c>
      <c r="B388" s="26" t="s">
        <v>149</v>
      </c>
      <c r="C388" s="26" t="s">
        <v>150</v>
      </c>
      <c r="D388" s="26" t="s">
        <v>208</v>
      </c>
      <c r="E388" s="26" t="s">
        <v>126</v>
      </c>
      <c r="F388" s="26" t="s">
        <v>127</v>
      </c>
      <c r="G388" s="27" t="n">
        <v>173.934625</v>
      </c>
      <c r="H388" s="28" t="n">
        <v>173.934625</v>
      </c>
      <c r="I388" s="28" t="n">
        <v>26.5611</v>
      </c>
      <c r="J388" s="28" t="n">
        <v>18.58477</v>
      </c>
      <c r="K388" s="28" t="n">
        <v>17.228211</v>
      </c>
      <c r="L388" s="28" t="n">
        <v>46.314801</v>
      </c>
      <c r="M388" s="28" t="n">
        <v>0</v>
      </c>
      <c r="N388" s="28" t="n">
        <v>0</v>
      </c>
      <c r="O388" s="28" t="n">
        <v>0</v>
      </c>
      <c r="P388" s="28" t="n">
        <v>0</v>
      </c>
      <c r="Q388" s="28" t="n">
        <v>0</v>
      </c>
      <c r="R388" s="28" t="n">
        <v>0</v>
      </c>
      <c r="S388" s="28" t="n">
        <v>0</v>
      </c>
      <c r="T388" s="28" t="n">
        <v>0</v>
      </c>
      <c r="U388" s="28" t="n">
        <v>0</v>
      </c>
      <c r="V388" s="28" t="n">
        <v>0</v>
      </c>
      <c r="W388" s="28" t="n">
        <v>0.40829029571012</v>
      </c>
      <c r="X388" s="28"/>
      <c r="Y388" s="30" t="n">
        <f aca="false">P388/P$543</f>
        <v>0</v>
      </c>
      <c r="Z388" s="31" t="n">
        <f aca="false">Z387+Y388</f>
        <v>1</v>
      </c>
    </row>
    <row r="389" customFormat="false" ht="11.25" hidden="false" customHeight="false" outlineLevel="0" collapsed="false">
      <c r="A389" s="9" t="s">
        <v>590</v>
      </c>
      <c r="B389" s="26" t="s">
        <v>247</v>
      </c>
      <c r="C389" s="26" t="s">
        <v>248</v>
      </c>
      <c r="D389" s="26" t="s">
        <v>208</v>
      </c>
      <c r="E389" s="26" t="s">
        <v>126</v>
      </c>
      <c r="F389" s="26" t="s">
        <v>127</v>
      </c>
      <c r="G389" s="27" t="n">
        <v>8.582112</v>
      </c>
      <c r="H389" s="28" t="n">
        <v>8.582112</v>
      </c>
      <c r="I389" s="28" t="n">
        <v>0</v>
      </c>
      <c r="J389" s="28" t="n">
        <v>0</v>
      </c>
      <c r="K389" s="28" t="n">
        <v>0</v>
      </c>
      <c r="L389" s="28" t="n">
        <v>0</v>
      </c>
      <c r="M389" s="28" t="n">
        <v>0</v>
      </c>
      <c r="N389" s="28" t="n">
        <v>0</v>
      </c>
      <c r="O389" s="28" t="n">
        <v>0</v>
      </c>
      <c r="P389" s="28" t="n">
        <v>0</v>
      </c>
      <c r="Q389" s="28" t="n">
        <v>0</v>
      </c>
      <c r="R389" s="28" t="n">
        <v>0.00903744673052</v>
      </c>
      <c r="S389" s="28" t="n">
        <v>0.0416024208185727</v>
      </c>
      <c r="T389" s="28" t="n">
        <v>0</v>
      </c>
      <c r="U389" s="28" t="n">
        <v>0</v>
      </c>
      <c r="V389" s="28" t="n">
        <v>0</v>
      </c>
      <c r="W389" s="28" t="n">
        <v>0</v>
      </c>
      <c r="X389" s="29"/>
      <c r="Y389" s="30" t="n">
        <f aca="false">P389/P$543</f>
        <v>0</v>
      </c>
      <c r="Z389" s="31" t="n">
        <f aca="false">Z388+Y389</f>
        <v>1</v>
      </c>
    </row>
    <row r="390" customFormat="false" ht="11.25" hidden="false" customHeight="false" outlineLevel="0" collapsed="false">
      <c r="A390" s="9" t="s">
        <v>667</v>
      </c>
      <c r="B390" s="26" t="s">
        <v>226</v>
      </c>
      <c r="C390" s="26" t="s">
        <v>227</v>
      </c>
      <c r="D390" s="26" t="s">
        <v>137</v>
      </c>
      <c r="E390" s="26" t="s">
        <v>126</v>
      </c>
      <c r="F390" s="26" t="s">
        <v>127</v>
      </c>
      <c r="G390" s="27" t="n">
        <v>0</v>
      </c>
      <c r="H390" s="28" t="n">
        <v>0</v>
      </c>
      <c r="I390" s="28" t="n">
        <v>0</v>
      </c>
      <c r="J390" s="28" t="n">
        <v>0</v>
      </c>
      <c r="K390" s="28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8" t="n">
        <v>0</v>
      </c>
      <c r="Q390" s="28" t="n">
        <v>0</v>
      </c>
      <c r="R390" s="28" t="n">
        <v>0</v>
      </c>
      <c r="S390" s="28" t="n">
        <v>0</v>
      </c>
      <c r="T390" s="28" t="n">
        <v>0</v>
      </c>
      <c r="U390" s="28" t="n">
        <v>0</v>
      </c>
      <c r="V390" s="28" t="n">
        <v>0</v>
      </c>
      <c r="W390" s="28" t="n">
        <v>0</v>
      </c>
      <c r="X390" s="29"/>
      <c r="Y390" s="30" t="n">
        <f aca="false">P390/P$543</f>
        <v>0</v>
      </c>
      <c r="Z390" s="31" t="n">
        <f aca="false">Z389+Y390</f>
        <v>1</v>
      </c>
    </row>
    <row r="391" customFormat="false" ht="11.25" hidden="false" customHeight="false" outlineLevel="0" collapsed="false">
      <c r="A391" s="9" t="s">
        <v>668</v>
      </c>
      <c r="B391" s="26" t="s">
        <v>226</v>
      </c>
      <c r="C391" s="26" t="s">
        <v>227</v>
      </c>
      <c r="D391" s="26" t="s">
        <v>669</v>
      </c>
      <c r="E391" s="26" t="s">
        <v>126</v>
      </c>
      <c r="F391" s="26" t="s">
        <v>127</v>
      </c>
      <c r="G391" s="27" t="n">
        <v>0</v>
      </c>
      <c r="H391" s="27" t="n">
        <v>0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</v>
      </c>
      <c r="S391" s="27" t="n">
        <v>0</v>
      </c>
      <c r="T391" s="27" t="n">
        <v>0</v>
      </c>
      <c r="U391" s="27" t="n">
        <v>0</v>
      </c>
      <c r="V391" s="27" t="n">
        <v>0</v>
      </c>
      <c r="W391" s="27" t="n">
        <v>0</v>
      </c>
      <c r="X391" s="29"/>
      <c r="Y391" s="30" t="n">
        <f aca="false">P391/P$543</f>
        <v>0</v>
      </c>
      <c r="Z391" s="31" t="n">
        <f aca="false">Z390+Y391</f>
        <v>1</v>
      </c>
    </row>
    <row r="392" customFormat="false" ht="11.25" hidden="false" customHeight="false" outlineLevel="0" collapsed="false">
      <c r="A392" s="9" t="s">
        <v>670</v>
      </c>
      <c r="B392" s="26" t="s">
        <v>213</v>
      </c>
      <c r="C392" s="26" t="s">
        <v>214</v>
      </c>
      <c r="D392" s="26" t="s">
        <v>125</v>
      </c>
      <c r="E392" s="26" t="s">
        <v>126</v>
      </c>
      <c r="F392" s="26" t="s">
        <v>127</v>
      </c>
      <c r="G392" s="27" t="n">
        <v>0</v>
      </c>
      <c r="H392" s="28" t="n">
        <v>0</v>
      </c>
      <c r="I392" s="28" t="n">
        <v>0</v>
      </c>
      <c r="J392" s="28" t="n">
        <v>0</v>
      </c>
      <c r="K392" s="28" t="n">
        <v>0</v>
      </c>
      <c r="L392" s="28" t="n">
        <v>0</v>
      </c>
      <c r="M392" s="28" t="n">
        <v>0</v>
      </c>
      <c r="N392" s="28" t="n">
        <v>0</v>
      </c>
      <c r="O392" s="28" t="n">
        <v>0</v>
      </c>
      <c r="P392" s="28" t="n">
        <v>0</v>
      </c>
      <c r="Q392" s="28" t="n">
        <v>0</v>
      </c>
      <c r="R392" s="28" t="n">
        <v>0</v>
      </c>
      <c r="S392" s="28" t="n">
        <v>0</v>
      </c>
      <c r="T392" s="28" t="n">
        <v>0</v>
      </c>
      <c r="U392" s="28" t="n">
        <v>0</v>
      </c>
      <c r="V392" s="28" t="n">
        <v>0</v>
      </c>
      <c r="W392" s="28" t="n">
        <v>0</v>
      </c>
      <c r="X392" s="28"/>
      <c r="Y392" s="30" t="n">
        <f aca="false">P392/P$543</f>
        <v>0</v>
      </c>
      <c r="Z392" s="31" t="n">
        <f aca="false">Z391+Y392</f>
        <v>1</v>
      </c>
    </row>
    <row r="393" customFormat="false" ht="11.25" hidden="false" customHeight="false" outlineLevel="0" collapsed="false">
      <c r="A393" s="9" t="s">
        <v>671</v>
      </c>
      <c r="B393" s="26" t="s">
        <v>213</v>
      </c>
      <c r="C393" s="26" t="s">
        <v>214</v>
      </c>
      <c r="D393" s="26" t="s">
        <v>137</v>
      </c>
      <c r="E393" s="26" t="s">
        <v>126</v>
      </c>
      <c r="F393" s="26" t="s">
        <v>127</v>
      </c>
      <c r="G393" s="27" t="n">
        <v>0</v>
      </c>
      <c r="H393" s="28" t="n">
        <v>0</v>
      </c>
      <c r="I393" s="29" t="n">
        <v>0</v>
      </c>
      <c r="J393" s="29" t="n">
        <v>0</v>
      </c>
      <c r="K393" s="29" t="n">
        <v>0</v>
      </c>
      <c r="L393" s="29" t="n">
        <v>0</v>
      </c>
      <c r="M393" s="29" t="n">
        <v>0</v>
      </c>
      <c r="N393" s="29" t="n">
        <v>0</v>
      </c>
      <c r="O393" s="29" t="n">
        <v>0</v>
      </c>
      <c r="P393" s="29" t="n">
        <v>0</v>
      </c>
      <c r="Q393" s="29" t="n">
        <v>0</v>
      </c>
      <c r="R393" s="29" t="n">
        <v>0</v>
      </c>
      <c r="S393" s="29" t="n">
        <v>0</v>
      </c>
      <c r="T393" s="29" t="n">
        <v>0</v>
      </c>
      <c r="U393" s="29" t="n">
        <v>0</v>
      </c>
      <c r="V393" s="29" t="n">
        <v>0</v>
      </c>
      <c r="W393" s="29" t="n">
        <v>0</v>
      </c>
      <c r="X393" s="28"/>
      <c r="Y393" s="30" t="n">
        <f aca="false">P393/P$543</f>
        <v>0</v>
      </c>
      <c r="Z393" s="31" t="n">
        <f aca="false">Z392+Y393</f>
        <v>1</v>
      </c>
    </row>
    <row r="394" customFormat="false" ht="11.25" hidden="false" customHeight="false" outlineLevel="0" collapsed="false">
      <c r="A394" s="9" t="s">
        <v>672</v>
      </c>
      <c r="B394" s="26" t="s">
        <v>213</v>
      </c>
      <c r="C394" s="26" t="s">
        <v>214</v>
      </c>
      <c r="D394" s="26" t="s">
        <v>208</v>
      </c>
      <c r="E394" s="26" t="s">
        <v>126</v>
      </c>
      <c r="F394" s="26" t="s">
        <v>127</v>
      </c>
      <c r="G394" s="27" t="n">
        <v>0</v>
      </c>
      <c r="H394" s="28" t="n">
        <v>0</v>
      </c>
      <c r="I394" s="29" t="n">
        <v>0</v>
      </c>
      <c r="J394" s="29" t="n">
        <v>0</v>
      </c>
      <c r="K394" s="29" t="n">
        <v>0</v>
      </c>
      <c r="L394" s="29" t="n">
        <v>0</v>
      </c>
      <c r="M394" s="29" t="n">
        <v>0</v>
      </c>
      <c r="N394" s="29" t="n">
        <v>0</v>
      </c>
      <c r="O394" s="29" t="n">
        <v>0</v>
      </c>
      <c r="P394" s="29" t="n">
        <v>0</v>
      </c>
      <c r="Q394" s="29" t="n">
        <v>0</v>
      </c>
      <c r="R394" s="29" t="n">
        <v>0</v>
      </c>
      <c r="S394" s="29" t="n">
        <v>0</v>
      </c>
      <c r="T394" s="29" t="n">
        <v>0</v>
      </c>
      <c r="U394" s="29" t="n">
        <v>0</v>
      </c>
      <c r="V394" s="29" t="n">
        <v>0</v>
      </c>
      <c r="W394" s="29" t="n">
        <v>0</v>
      </c>
      <c r="X394" s="28"/>
      <c r="Y394" s="30" t="n">
        <f aca="false">P394/P$543</f>
        <v>0</v>
      </c>
      <c r="Z394" s="31" t="n">
        <f aca="false">Z393+Y394</f>
        <v>1</v>
      </c>
    </row>
    <row r="395" customFormat="false" ht="11.25" hidden="false" customHeight="false" outlineLevel="0" collapsed="false">
      <c r="A395" s="9" t="s">
        <v>673</v>
      </c>
      <c r="B395" s="26" t="s">
        <v>242</v>
      </c>
      <c r="C395" s="26" t="s">
        <v>243</v>
      </c>
      <c r="D395" s="26" t="s">
        <v>125</v>
      </c>
      <c r="E395" s="26" t="s">
        <v>126</v>
      </c>
      <c r="F395" s="26" t="s">
        <v>127</v>
      </c>
      <c r="G395" s="27" t="n">
        <v>0</v>
      </c>
      <c r="H395" s="28" t="n">
        <v>0</v>
      </c>
      <c r="I395" s="28" t="n">
        <v>0</v>
      </c>
      <c r="J395" s="28" t="n">
        <v>0</v>
      </c>
      <c r="K395" s="28" t="n">
        <v>0</v>
      </c>
      <c r="L395" s="28" t="n">
        <v>0</v>
      </c>
      <c r="M395" s="28" t="n">
        <v>0</v>
      </c>
      <c r="N395" s="28" t="n">
        <v>0</v>
      </c>
      <c r="O395" s="28" t="n">
        <v>0</v>
      </c>
      <c r="P395" s="28" t="n">
        <v>0</v>
      </c>
      <c r="Q395" s="28" t="n">
        <v>0</v>
      </c>
      <c r="R395" s="28" t="n">
        <v>0</v>
      </c>
      <c r="S395" s="28" t="n">
        <v>0</v>
      </c>
      <c r="T395" s="28" t="n">
        <v>0</v>
      </c>
      <c r="U395" s="28" t="n">
        <v>0</v>
      </c>
      <c r="V395" s="28" t="n">
        <v>0</v>
      </c>
      <c r="W395" s="28" t="n">
        <v>0</v>
      </c>
      <c r="X395" s="28"/>
      <c r="Y395" s="30" t="n">
        <f aca="false">P395/P$543</f>
        <v>0</v>
      </c>
      <c r="Z395" s="31" t="n">
        <f aca="false">Z394+Y395</f>
        <v>1</v>
      </c>
    </row>
    <row r="396" customFormat="false" ht="11.25" hidden="false" customHeight="false" outlineLevel="0" collapsed="false">
      <c r="A396" s="9" t="s">
        <v>674</v>
      </c>
      <c r="B396" s="26" t="s">
        <v>242</v>
      </c>
      <c r="C396" s="26" t="s">
        <v>243</v>
      </c>
      <c r="D396" s="26" t="s">
        <v>208</v>
      </c>
      <c r="E396" s="26" t="s">
        <v>126</v>
      </c>
      <c r="F396" s="26" t="s">
        <v>127</v>
      </c>
      <c r="G396" s="27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 t="n">
        <v>0</v>
      </c>
      <c r="X396" s="28"/>
      <c r="Y396" s="30" t="n">
        <f aca="false">P396/P$543</f>
        <v>0</v>
      </c>
      <c r="Z396" s="31" t="n">
        <f aca="false">Z395+Y396</f>
        <v>1</v>
      </c>
    </row>
    <row r="397" customFormat="false" ht="11.25" hidden="false" customHeight="false" outlineLevel="0" collapsed="false">
      <c r="A397" s="9" t="s">
        <v>541</v>
      </c>
      <c r="B397" s="26" t="s">
        <v>244</v>
      </c>
      <c r="C397" s="26" t="s">
        <v>245</v>
      </c>
      <c r="D397" s="26" t="s">
        <v>208</v>
      </c>
      <c r="E397" s="26" t="s">
        <v>126</v>
      </c>
      <c r="F397" s="26" t="s">
        <v>127</v>
      </c>
      <c r="G397" s="27" t="n">
        <v>23.9650785</v>
      </c>
      <c r="H397" s="29" t="n">
        <v>23.9650785</v>
      </c>
      <c r="I397" s="29" t="n">
        <v>15.83139195</v>
      </c>
      <c r="J397" s="29" t="n">
        <v>7.6977054</v>
      </c>
      <c r="K397" s="29" t="n">
        <v>5.937624</v>
      </c>
      <c r="L397" s="29" t="n">
        <v>10.193931</v>
      </c>
      <c r="M397" s="29" t="n">
        <v>0</v>
      </c>
      <c r="N397" s="29" t="n">
        <v>0</v>
      </c>
      <c r="O397" s="29" t="n">
        <v>0</v>
      </c>
      <c r="P397" s="29" t="n">
        <v>0</v>
      </c>
      <c r="Q397" s="29" t="n">
        <v>0</v>
      </c>
      <c r="R397" s="29" t="n">
        <v>0</v>
      </c>
      <c r="S397" s="29" t="n">
        <v>0</v>
      </c>
      <c r="T397" s="29" t="n">
        <v>0</v>
      </c>
      <c r="U397" s="29" t="n">
        <v>0</v>
      </c>
      <c r="V397" s="29" t="n">
        <v>0</v>
      </c>
      <c r="W397" s="29" t="n">
        <v>0</v>
      </c>
      <c r="X397" s="28"/>
      <c r="Y397" s="30" t="n">
        <f aca="false">P397/P$543</f>
        <v>0</v>
      </c>
      <c r="Z397" s="31" t="n">
        <f aca="false">Z396+Y397</f>
        <v>1</v>
      </c>
    </row>
    <row r="398" customFormat="false" ht="11.25" hidden="false" customHeight="false" outlineLevel="0" collapsed="false">
      <c r="A398" s="9" t="s">
        <v>675</v>
      </c>
      <c r="B398" s="26" t="s">
        <v>209</v>
      </c>
      <c r="C398" s="26" t="s">
        <v>210</v>
      </c>
      <c r="D398" s="26" t="s">
        <v>125</v>
      </c>
      <c r="E398" s="26" t="s">
        <v>126</v>
      </c>
      <c r="F398" s="26" t="s">
        <v>127</v>
      </c>
      <c r="G398" s="27" t="n">
        <v>0</v>
      </c>
      <c r="H398" s="28" t="n">
        <v>0</v>
      </c>
      <c r="I398" s="28" t="n">
        <v>0</v>
      </c>
      <c r="J398" s="28" t="n">
        <v>0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0</v>
      </c>
      <c r="R398" s="28" t="n">
        <v>0</v>
      </c>
      <c r="S398" s="28" t="n">
        <v>0</v>
      </c>
      <c r="T398" s="28" t="n">
        <v>0</v>
      </c>
      <c r="U398" s="28" t="n">
        <v>0</v>
      </c>
      <c r="V398" s="28" t="n">
        <v>0</v>
      </c>
      <c r="W398" s="28" t="n">
        <v>0</v>
      </c>
      <c r="X398" s="27"/>
      <c r="Y398" s="30" t="n">
        <f aca="false">P398/P$543</f>
        <v>0</v>
      </c>
      <c r="Z398" s="31" t="n">
        <f aca="false">Z397+Y398</f>
        <v>1</v>
      </c>
    </row>
    <row r="399" customFormat="false" ht="11.25" hidden="false" customHeight="false" outlineLevel="0" collapsed="false">
      <c r="A399" s="9" t="s">
        <v>676</v>
      </c>
      <c r="B399" s="26" t="s">
        <v>209</v>
      </c>
      <c r="C399" s="26" t="s">
        <v>210</v>
      </c>
      <c r="D399" s="26" t="s">
        <v>137</v>
      </c>
      <c r="E399" s="26" t="s">
        <v>126</v>
      </c>
      <c r="F399" s="26" t="s">
        <v>127</v>
      </c>
      <c r="G399" s="27" t="n">
        <v>0</v>
      </c>
      <c r="H399" s="28" t="n">
        <v>0</v>
      </c>
      <c r="I399" s="28" t="n">
        <v>0</v>
      </c>
      <c r="J399" s="28" t="n">
        <v>0</v>
      </c>
      <c r="K399" s="28" t="n">
        <v>0</v>
      </c>
      <c r="L399" s="28" t="n">
        <v>0</v>
      </c>
      <c r="M399" s="28" t="n">
        <v>0</v>
      </c>
      <c r="N399" s="28" t="n">
        <v>0</v>
      </c>
      <c r="O399" s="28" t="n">
        <v>0</v>
      </c>
      <c r="P399" s="28" t="n">
        <v>0</v>
      </c>
      <c r="Q399" s="28" t="n">
        <v>0</v>
      </c>
      <c r="R399" s="28" t="n">
        <v>0</v>
      </c>
      <c r="S399" s="28" t="n">
        <v>0</v>
      </c>
      <c r="T399" s="28" t="n">
        <v>0</v>
      </c>
      <c r="U399" s="28" t="n">
        <v>0</v>
      </c>
      <c r="V399" s="28" t="n">
        <v>0</v>
      </c>
      <c r="W399" s="28" t="n">
        <v>0</v>
      </c>
      <c r="X399" s="28"/>
      <c r="Y399" s="30" t="n">
        <f aca="false">P399/P$543</f>
        <v>0</v>
      </c>
      <c r="Z399" s="31" t="n">
        <f aca="false">Z398+Y399</f>
        <v>1</v>
      </c>
    </row>
    <row r="400" customFormat="false" ht="11.25" hidden="false" customHeight="false" outlineLevel="0" collapsed="false">
      <c r="A400" s="9" t="s">
        <v>677</v>
      </c>
      <c r="B400" s="26" t="s">
        <v>209</v>
      </c>
      <c r="C400" s="26" t="s">
        <v>210</v>
      </c>
      <c r="D400" s="26" t="s">
        <v>208</v>
      </c>
      <c r="E400" s="26" t="s">
        <v>126</v>
      </c>
      <c r="F400" s="26" t="s">
        <v>127</v>
      </c>
      <c r="G400" s="27" t="n"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28" t="n">
        <v>0</v>
      </c>
      <c r="N400" s="28" t="n">
        <v>0</v>
      </c>
      <c r="O400" s="28" t="n">
        <v>0</v>
      </c>
      <c r="P400" s="28" t="n">
        <v>0</v>
      </c>
      <c r="Q400" s="28" t="n">
        <v>0.0399012722309452</v>
      </c>
      <c r="R400" s="28" t="n">
        <v>0.199513440779107</v>
      </c>
      <c r="S400" s="28" t="n">
        <v>0.199388405339106</v>
      </c>
      <c r="T400" s="28" t="n">
        <v>0</v>
      </c>
      <c r="U400" s="28" t="n">
        <v>0</v>
      </c>
      <c r="V400" s="28" t="n">
        <v>0</v>
      </c>
      <c r="W400" s="28" t="n">
        <v>0</v>
      </c>
      <c r="X400" s="28"/>
      <c r="Y400" s="30" t="n">
        <f aca="false">P400/P$543</f>
        <v>0</v>
      </c>
      <c r="Z400" s="31" t="n">
        <f aca="false">Z399+Y400</f>
        <v>1</v>
      </c>
    </row>
    <row r="401" customFormat="false" ht="11.25" hidden="false" customHeight="false" outlineLevel="0" collapsed="false">
      <c r="A401" s="9" t="s">
        <v>589</v>
      </c>
      <c r="B401" s="26" t="s">
        <v>169</v>
      </c>
      <c r="C401" s="26" t="s">
        <v>170</v>
      </c>
      <c r="D401" s="26"/>
      <c r="E401" s="26" t="s">
        <v>126</v>
      </c>
      <c r="F401" s="26" t="s">
        <v>127</v>
      </c>
      <c r="G401" s="27" t="n">
        <v>8.645049705875</v>
      </c>
      <c r="H401" s="28" t="n">
        <v>8.645049705875</v>
      </c>
      <c r="I401" s="28" t="n">
        <v>8.3686884325</v>
      </c>
      <c r="J401" s="28" t="n">
        <v>7.80017344975</v>
      </c>
      <c r="K401" s="28" t="n">
        <v>7.2514465485</v>
      </c>
      <c r="L401" s="28" t="n">
        <v>5.409031579875</v>
      </c>
      <c r="M401" s="28" t="n">
        <v>0</v>
      </c>
      <c r="N401" s="28" t="n">
        <v>0</v>
      </c>
      <c r="O401" s="28" t="n">
        <v>0</v>
      </c>
      <c r="P401" s="28" t="n">
        <v>0</v>
      </c>
      <c r="Q401" s="28" t="n">
        <v>0</v>
      </c>
      <c r="R401" s="28" t="n">
        <v>0</v>
      </c>
      <c r="S401" s="28" t="n">
        <v>0</v>
      </c>
      <c r="T401" s="28" t="n">
        <v>0</v>
      </c>
      <c r="U401" s="28" t="n">
        <v>0</v>
      </c>
      <c r="V401" s="28" t="n">
        <v>0</v>
      </c>
      <c r="W401" s="28" t="n">
        <v>0</v>
      </c>
      <c r="X401" s="28"/>
      <c r="Y401" s="30" t="n">
        <f aca="false">P401/P$543</f>
        <v>0</v>
      </c>
      <c r="Z401" s="31" t="n">
        <f aca="false">Z400+Y401</f>
        <v>1</v>
      </c>
    </row>
    <row r="402" customFormat="false" ht="11.25" hidden="false" customHeight="false" outlineLevel="0" collapsed="false">
      <c r="A402" s="9" t="s">
        <v>678</v>
      </c>
      <c r="B402" s="26" t="s">
        <v>173</v>
      </c>
      <c r="C402" s="26" t="s">
        <v>174</v>
      </c>
      <c r="D402" s="26"/>
      <c r="E402" s="26" t="s">
        <v>126</v>
      </c>
      <c r="F402" s="26" t="s">
        <v>127</v>
      </c>
      <c r="G402" s="27" t="n">
        <v>0</v>
      </c>
      <c r="H402" s="28" t="n">
        <v>0</v>
      </c>
      <c r="I402" s="28" t="n">
        <v>0</v>
      </c>
      <c r="J402" s="28" t="n">
        <v>0</v>
      </c>
      <c r="K402" s="28" t="n">
        <v>0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0</v>
      </c>
      <c r="R402" s="28" t="n">
        <v>0</v>
      </c>
      <c r="S402" s="28" t="n">
        <v>0</v>
      </c>
      <c r="T402" s="28" t="n">
        <v>0</v>
      </c>
      <c r="U402" s="28" t="n">
        <v>0</v>
      </c>
      <c r="V402" s="28" t="n">
        <v>0</v>
      </c>
      <c r="W402" s="28" t="n">
        <v>0</v>
      </c>
      <c r="X402" s="27"/>
      <c r="Y402" s="30" t="n">
        <f aca="false">P402/P$543</f>
        <v>0</v>
      </c>
      <c r="Z402" s="31" t="n">
        <f aca="false">Z401+Y402</f>
        <v>1</v>
      </c>
    </row>
    <row r="403" customFormat="false" ht="11.25" hidden="false" customHeight="false" outlineLevel="0" collapsed="false">
      <c r="A403" s="9" t="s">
        <v>679</v>
      </c>
      <c r="B403" s="26" t="s">
        <v>163</v>
      </c>
      <c r="C403" s="26" t="s">
        <v>164</v>
      </c>
      <c r="D403" s="26"/>
      <c r="E403" s="26" t="s">
        <v>126</v>
      </c>
      <c r="F403" s="26" t="s">
        <v>127</v>
      </c>
      <c r="G403" s="27" t="n">
        <v>0</v>
      </c>
      <c r="H403" s="29" t="n">
        <v>0</v>
      </c>
      <c r="I403" s="29" t="n">
        <v>0</v>
      </c>
      <c r="J403" s="29" t="n">
        <v>0</v>
      </c>
      <c r="K403" s="29" t="n">
        <v>0</v>
      </c>
      <c r="L403" s="29" t="n">
        <v>0</v>
      </c>
      <c r="M403" s="29" t="n">
        <v>0</v>
      </c>
      <c r="N403" s="29" t="n">
        <v>0</v>
      </c>
      <c r="O403" s="29" t="n">
        <v>0</v>
      </c>
      <c r="P403" s="29" t="n">
        <v>0</v>
      </c>
      <c r="Q403" s="29" t="n">
        <v>0</v>
      </c>
      <c r="R403" s="29" t="n">
        <v>0</v>
      </c>
      <c r="S403" s="29" t="n">
        <v>0</v>
      </c>
      <c r="T403" s="29" t="n">
        <v>0</v>
      </c>
      <c r="U403" s="29" t="n">
        <v>0</v>
      </c>
      <c r="V403" s="29" t="n">
        <v>0</v>
      </c>
      <c r="W403" s="29" t="n">
        <v>0</v>
      </c>
      <c r="X403" s="28"/>
      <c r="Y403" s="30" t="n">
        <f aca="false">P403/P$543</f>
        <v>0</v>
      </c>
      <c r="Z403" s="31" t="n">
        <f aca="false">Z402+Y403</f>
        <v>1</v>
      </c>
    </row>
    <row r="404" customFormat="false" ht="11.25" hidden="false" customHeight="false" outlineLevel="0" collapsed="false">
      <c r="A404" s="9" t="s">
        <v>680</v>
      </c>
      <c r="B404" s="26" t="s">
        <v>338</v>
      </c>
      <c r="C404" s="26" t="s">
        <v>339</v>
      </c>
      <c r="D404" s="26"/>
      <c r="E404" s="26" t="s">
        <v>126</v>
      </c>
      <c r="F404" s="26" t="s">
        <v>127</v>
      </c>
      <c r="G404" s="27" t="n"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0</v>
      </c>
      <c r="P404" s="28" t="n">
        <v>0</v>
      </c>
      <c r="Q404" s="28" t="n">
        <v>0</v>
      </c>
      <c r="R404" s="28" t="n">
        <v>0</v>
      </c>
      <c r="S404" s="28" t="n">
        <v>0</v>
      </c>
      <c r="T404" s="28" t="n">
        <v>0</v>
      </c>
      <c r="U404" s="28" t="n">
        <v>0</v>
      </c>
      <c r="V404" s="28" t="n">
        <v>0</v>
      </c>
      <c r="W404" s="28" t="n">
        <v>0</v>
      </c>
      <c r="X404" s="27"/>
      <c r="Y404" s="30" t="n">
        <f aca="false">P404/P$543</f>
        <v>0</v>
      </c>
      <c r="Z404" s="31" t="n">
        <f aca="false">Z403+Y404</f>
        <v>1</v>
      </c>
    </row>
    <row r="405" customFormat="false" ht="11.25" hidden="false" customHeight="false" outlineLevel="0" collapsed="false">
      <c r="A405" s="9" t="s">
        <v>681</v>
      </c>
      <c r="B405" s="26" t="s">
        <v>682</v>
      </c>
      <c r="C405" s="26" t="s">
        <v>683</v>
      </c>
      <c r="D405" s="26"/>
      <c r="E405" s="26" t="s">
        <v>126</v>
      </c>
      <c r="F405" s="26" t="s">
        <v>127</v>
      </c>
      <c r="G405" s="27" t="n">
        <v>0</v>
      </c>
      <c r="H405" s="28" t="n">
        <v>0</v>
      </c>
      <c r="I405" s="28" t="n">
        <v>0</v>
      </c>
      <c r="J405" s="28" t="n">
        <v>0</v>
      </c>
      <c r="K405" s="28" t="n">
        <v>0</v>
      </c>
      <c r="L405" s="28" t="n">
        <v>0</v>
      </c>
      <c r="M405" s="28" t="n">
        <v>0</v>
      </c>
      <c r="N405" s="28" t="n">
        <v>0</v>
      </c>
      <c r="O405" s="28" t="n">
        <v>0</v>
      </c>
      <c r="P405" s="28" t="n">
        <v>0</v>
      </c>
      <c r="Q405" s="28" t="n">
        <v>0</v>
      </c>
      <c r="R405" s="28" t="n">
        <v>0</v>
      </c>
      <c r="S405" s="28" t="n">
        <v>0</v>
      </c>
      <c r="T405" s="28" t="n">
        <v>0</v>
      </c>
      <c r="U405" s="28" t="n">
        <v>0</v>
      </c>
      <c r="V405" s="28" t="n">
        <v>0</v>
      </c>
      <c r="W405" s="28" t="n">
        <v>0</v>
      </c>
      <c r="X405" s="29"/>
      <c r="Y405" s="30" t="n">
        <f aca="false">P405/P$543</f>
        <v>0</v>
      </c>
      <c r="Z405" s="31" t="n">
        <f aca="false">Z404+Y405</f>
        <v>1</v>
      </c>
    </row>
    <row r="406" customFormat="false" ht="11.25" hidden="false" customHeight="false" outlineLevel="0" collapsed="false">
      <c r="A406" s="9" t="s">
        <v>684</v>
      </c>
      <c r="B406" s="26" t="s">
        <v>685</v>
      </c>
      <c r="C406" s="26" t="s">
        <v>686</v>
      </c>
      <c r="D406" s="26"/>
      <c r="E406" s="26" t="s">
        <v>126</v>
      </c>
      <c r="F406" s="26" t="s">
        <v>127</v>
      </c>
      <c r="G406" s="27" t="n">
        <v>0</v>
      </c>
      <c r="H406" s="27" t="n">
        <v>0</v>
      </c>
      <c r="I406" s="27" t="n">
        <v>0</v>
      </c>
      <c r="J406" s="27" t="n">
        <v>0</v>
      </c>
      <c r="K406" s="27" t="n">
        <v>0</v>
      </c>
      <c r="L406" s="27" t="n">
        <v>0</v>
      </c>
      <c r="M406" s="27" t="n">
        <v>0</v>
      </c>
      <c r="N406" s="27" t="n">
        <v>0</v>
      </c>
      <c r="O406" s="27" t="n">
        <v>0</v>
      </c>
      <c r="P406" s="27" t="n">
        <v>0</v>
      </c>
      <c r="Q406" s="27" t="n">
        <v>0</v>
      </c>
      <c r="R406" s="27" t="n">
        <v>0</v>
      </c>
      <c r="S406" s="27" t="n">
        <v>0</v>
      </c>
      <c r="T406" s="27" t="n">
        <v>0</v>
      </c>
      <c r="U406" s="27" t="n">
        <v>0</v>
      </c>
      <c r="V406" s="27" t="n">
        <v>0</v>
      </c>
      <c r="W406" s="27" t="n">
        <v>0</v>
      </c>
      <c r="X406" s="28"/>
      <c r="Y406" s="30" t="n">
        <f aca="false">P406/P$543</f>
        <v>0</v>
      </c>
      <c r="Z406" s="31" t="n">
        <f aca="false">Z405+Y406</f>
        <v>1</v>
      </c>
    </row>
    <row r="407" customFormat="false" ht="11.25" hidden="false" customHeight="false" outlineLevel="0" collapsed="false">
      <c r="A407" s="9" t="s">
        <v>687</v>
      </c>
      <c r="B407" s="26" t="s">
        <v>139</v>
      </c>
      <c r="C407" s="26" t="s">
        <v>140</v>
      </c>
      <c r="D407" s="26"/>
      <c r="E407" s="26" t="s">
        <v>126</v>
      </c>
      <c r="F407" s="26" t="s">
        <v>127</v>
      </c>
      <c r="G407" s="27" t="n">
        <v>0</v>
      </c>
      <c r="H407" s="28" t="n">
        <v>0</v>
      </c>
      <c r="I407" s="28" t="n">
        <v>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0</v>
      </c>
      <c r="P407" s="28" t="n">
        <v>0</v>
      </c>
      <c r="Q407" s="28" t="n">
        <v>0</v>
      </c>
      <c r="R407" s="28" t="n">
        <v>0</v>
      </c>
      <c r="S407" s="28" t="n">
        <v>0</v>
      </c>
      <c r="T407" s="28" t="n">
        <v>0</v>
      </c>
      <c r="U407" s="28" t="n">
        <v>0</v>
      </c>
      <c r="V407" s="28" t="n">
        <v>0</v>
      </c>
      <c r="W407" s="28" t="n">
        <v>0</v>
      </c>
      <c r="X407" s="27"/>
      <c r="Y407" s="30" t="n">
        <f aca="false">P407/P$543</f>
        <v>0</v>
      </c>
      <c r="Z407" s="31" t="n">
        <f aca="false">Z406+Y407</f>
        <v>1</v>
      </c>
    </row>
    <row r="408" customFormat="false" ht="11.25" hidden="false" customHeight="false" outlineLevel="0" collapsed="false">
      <c r="A408" s="9" t="s">
        <v>688</v>
      </c>
      <c r="B408" s="26" t="s">
        <v>211</v>
      </c>
      <c r="C408" s="26" t="s">
        <v>212</v>
      </c>
      <c r="D408" s="26"/>
      <c r="E408" s="26" t="s">
        <v>126</v>
      </c>
      <c r="F408" s="26" t="s">
        <v>127</v>
      </c>
      <c r="G408" s="27" t="n"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8" t="n">
        <v>0</v>
      </c>
      <c r="R408" s="28" t="n">
        <v>0</v>
      </c>
      <c r="S408" s="28" t="n">
        <v>0</v>
      </c>
      <c r="T408" s="28" t="n">
        <v>0</v>
      </c>
      <c r="U408" s="28" t="n">
        <v>0</v>
      </c>
      <c r="V408" s="28" t="n">
        <v>0</v>
      </c>
      <c r="W408" s="28" t="n">
        <v>0</v>
      </c>
      <c r="X408" s="29"/>
      <c r="Y408" s="30" t="n">
        <f aca="false">P408/P$543</f>
        <v>0</v>
      </c>
      <c r="Z408" s="31" t="n">
        <f aca="false">Z407+Y408</f>
        <v>1</v>
      </c>
    </row>
    <row r="409" customFormat="false" ht="11.25" hidden="false" customHeight="false" outlineLevel="0" collapsed="false">
      <c r="A409" s="9" t="s">
        <v>689</v>
      </c>
      <c r="B409" s="26" t="s">
        <v>262</v>
      </c>
      <c r="C409" s="26" t="s">
        <v>263</v>
      </c>
      <c r="D409" s="26"/>
      <c r="E409" s="26" t="s">
        <v>126</v>
      </c>
      <c r="F409" s="26" t="s">
        <v>127</v>
      </c>
      <c r="G409" s="27" t="n">
        <v>0</v>
      </c>
      <c r="H409" s="29" t="n">
        <v>0</v>
      </c>
      <c r="I409" s="29" t="n">
        <v>0</v>
      </c>
      <c r="J409" s="29" t="n">
        <v>0</v>
      </c>
      <c r="K409" s="29" t="n">
        <v>0</v>
      </c>
      <c r="L409" s="29" t="n">
        <v>0</v>
      </c>
      <c r="M409" s="29" t="n">
        <v>0</v>
      </c>
      <c r="N409" s="29" t="n">
        <v>0</v>
      </c>
      <c r="O409" s="29" t="n">
        <v>0</v>
      </c>
      <c r="P409" s="29" t="n">
        <v>0</v>
      </c>
      <c r="Q409" s="29" t="n">
        <v>0</v>
      </c>
      <c r="R409" s="29" t="n">
        <v>0</v>
      </c>
      <c r="S409" s="29" t="n">
        <v>0</v>
      </c>
      <c r="T409" s="29" t="n">
        <v>0</v>
      </c>
      <c r="U409" s="29" t="n">
        <v>0</v>
      </c>
      <c r="V409" s="29" t="n">
        <v>0</v>
      </c>
      <c r="W409" s="29" t="n">
        <v>0</v>
      </c>
      <c r="X409" s="28"/>
      <c r="Y409" s="30" t="n">
        <f aca="false">P409/P$543</f>
        <v>0</v>
      </c>
      <c r="Z409" s="31" t="n">
        <f aca="false">Z408+Y409</f>
        <v>1</v>
      </c>
    </row>
    <row r="410" customFormat="false" ht="11.25" hidden="false" customHeight="false" outlineLevel="0" collapsed="false">
      <c r="A410" s="9" t="s">
        <v>690</v>
      </c>
      <c r="B410" s="26" t="s">
        <v>224</v>
      </c>
      <c r="C410" s="26" t="s">
        <v>225</v>
      </c>
      <c r="D410" s="26"/>
      <c r="E410" s="26" t="s">
        <v>126</v>
      </c>
      <c r="F410" s="26" t="s">
        <v>127</v>
      </c>
      <c r="G410" s="27" t="n">
        <v>0</v>
      </c>
      <c r="H410" s="28" t="n">
        <v>0</v>
      </c>
      <c r="I410" s="28" t="n">
        <v>0</v>
      </c>
      <c r="J410" s="28" t="n">
        <v>0</v>
      </c>
      <c r="K410" s="28" t="n">
        <v>0</v>
      </c>
      <c r="L410" s="28" t="n">
        <v>0</v>
      </c>
      <c r="M410" s="28" t="n">
        <v>0</v>
      </c>
      <c r="N410" s="28" t="n">
        <v>0</v>
      </c>
      <c r="O410" s="28" t="n">
        <v>0</v>
      </c>
      <c r="P410" s="28" t="n">
        <v>0</v>
      </c>
      <c r="Q410" s="28" t="n">
        <v>0</v>
      </c>
      <c r="R410" s="28" t="n">
        <v>0</v>
      </c>
      <c r="S410" s="28" t="n">
        <v>0</v>
      </c>
      <c r="T410" s="28" t="n">
        <v>0</v>
      </c>
      <c r="U410" s="28" t="n">
        <v>0</v>
      </c>
      <c r="V410" s="28" t="n">
        <v>0</v>
      </c>
      <c r="W410" s="28" t="n">
        <v>0</v>
      </c>
      <c r="X410" s="28"/>
      <c r="Y410" s="30" t="n">
        <f aca="false">P410/P$543</f>
        <v>0</v>
      </c>
      <c r="Z410" s="31" t="n">
        <f aca="false">Z409+Y410</f>
        <v>1</v>
      </c>
    </row>
    <row r="411" customFormat="false" ht="11.25" hidden="false" customHeight="false" outlineLevel="0" collapsed="false">
      <c r="A411" s="9" t="s">
        <v>691</v>
      </c>
      <c r="B411" s="26" t="s">
        <v>469</v>
      </c>
      <c r="C411" s="26" t="s">
        <v>143</v>
      </c>
      <c r="D411" s="26"/>
      <c r="E411" s="26" t="s">
        <v>126</v>
      </c>
      <c r="F411" s="26" t="s">
        <v>127</v>
      </c>
      <c r="G411" s="27" t="n">
        <v>0</v>
      </c>
      <c r="H411" s="29" t="n">
        <v>0</v>
      </c>
      <c r="I411" s="29" t="n">
        <v>0</v>
      </c>
      <c r="J411" s="29" t="n">
        <v>0</v>
      </c>
      <c r="K411" s="29" t="n">
        <v>0</v>
      </c>
      <c r="L411" s="29" t="n">
        <v>0</v>
      </c>
      <c r="M411" s="29" t="n">
        <v>0</v>
      </c>
      <c r="N411" s="29" t="n">
        <v>0</v>
      </c>
      <c r="O411" s="29" t="n">
        <v>0</v>
      </c>
      <c r="P411" s="29" t="n">
        <v>0</v>
      </c>
      <c r="Q411" s="29" t="n">
        <v>0</v>
      </c>
      <c r="R411" s="29" t="n">
        <v>0</v>
      </c>
      <c r="S411" s="29" t="n">
        <v>0</v>
      </c>
      <c r="T411" s="29" t="n">
        <v>0</v>
      </c>
      <c r="U411" s="29" t="n">
        <v>0</v>
      </c>
      <c r="V411" s="29" t="n">
        <v>0</v>
      </c>
      <c r="W411" s="29" t="n">
        <v>0</v>
      </c>
      <c r="X411" s="29"/>
      <c r="Y411" s="30" t="n">
        <f aca="false">P411/P$543</f>
        <v>0</v>
      </c>
      <c r="Z411" s="31" t="n">
        <f aca="false">Z410+Y411</f>
        <v>1</v>
      </c>
    </row>
    <row r="412" customFormat="false" ht="11.25" hidden="false" customHeight="false" outlineLevel="0" collapsed="false">
      <c r="A412" s="9" t="s">
        <v>692</v>
      </c>
      <c r="B412" s="26" t="s">
        <v>693</v>
      </c>
      <c r="C412" s="26" t="s">
        <v>256</v>
      </c>
      <c r="D412" s="26"/>
      <c r="E412" s="26" t="s">
        <v>126</v>
      </c>
      <c r="F412" s="26" t="s">
        <v>127</v>
      </c>
      <c r="G412" s="27" t="n">
        <v>0</v>
      </c>
      <c r="H412" s="28" t="n">
        <v>0</v>
      </c>
      <c r="I412" s="28" t="n">
        <v>0</v>
      </c>
      <c r="J412" s="28" t="n">
        <v>0</v>
      </c>
      <c r="K412" s="28" t="n">
        <v>0</v>
      </c>
      <c r="L412" s="28" t="n">
        <v>0</v>
      </c>
      <c r="M412" s="28" t="n">
        <v>0</v>
      </c>
      <c r="N412" s="28" t="n">
        <v>0</v>
      </c>
      <c r="O412" s="28" t="n">
        <v>0</v>
      </c>
      <c r="P412" s="28" t="n">
        <v>0</v>
      </c>
      <c r="Q412" s="28" t="n">
        <v>0</v>
      </c>
      <c r="R412" s="28" t="n">
        <v>0</v>
      </c>
      <c r="S412" s="28" t="n">
        <v>0</v>
      </c>
      <c r="T412" s="28" t="n">
        <v>0</v>
      </c>
      <c r="U412" s="28" t="n">
        <v>0</v>
      </c>
      <c r="V412" s="28" t="n">
        <v>0</v>
      </c>
      <c r="W412" s="28" t="n">
        <v>0</v>
      </c>
      <c r="X412" s="28"/>
      <c r="Y412" s="30" t="n">
        <f aca="false">P412/P$543</f>
        <v>0</v>
      </c>
      <c r="Z412" s="31" t="n">
        <f aca="false">Z411+Y412</f>
        <v>1</v>
      </c>
    </row>
    <row r="413" customFormat="false" ht="11.25" hidden="false" customHeight="false" outlineLevel="0" collapsed="false">
      <c r="A413" s="9" t="s">
        <v>629</v>
      </c>
      <c r="B413" s="26" t="s">
        <v>149</v>
      </c>
      <c r="C413" s="26" t="s">
        <v>150</v>
      </c>
      <c r="D413" s="26" t="s">
        <v>234</v>
      </c>
      <c r="E413" s="26" t="s">
        <v>141</v>
      </c>
      <c r="F413" s="26" t="s">
        <v>127</v>
      </c>
      <c r="G413" s="27" t="n">
        <v>1.5854475</v>
      </c>
      <c r="H413" s="28" t="n">
        <v>1.5854475</v>
      </c>
      <c r="I413" s="28" t="n">
        <v>0.2422875</v>
      </c>
      <c r="J413" s="28" t="n">
        <v>0.16926</v>
      </c>
      <c r="K413" s="28" t="n">
        <v>0.1576575</v>
      </c>
      <c r="L413" s="28" t="n">
        <v>0.4238325</v>
      </c>
      <c r="M413" s="28" t="n">
        <v>0</v>
      </c>
      <c r="N413" s="28" t="n">
        <v>0</v>
      </c>
      <c r="O413" s="28" t="n">
        <v>0</v>
      </c>
      <c r="P413" s="28" t="n">
        <v>0</v>
      </c>
      <c r="Q413" s="28" t="n">
        <v>0</v>
      </c>
      <c r="R413" s="28" t="n">
        <v>0</v>
      </c>
      <c r="S413" s="28" t="n">
        <v>0</v>
      </c>
      <c r="T413" s="28" t="n">
        <v>0</v>
      </c>
      <c r="U413" s="28" t="n">
        <v>0</v>
      </c>
      <c r="V413" s="28" t="n">
        <v>0</v>
      </c>
      <c r="W413" s="28" t="n">
        <v>0</v>
      </c>
      <c r="X413" s="28"/>
      <c r="Y413" s="30" t="n">
        <f aca="false">P413/P$543</f>
        <v>0</v>
      </c>
      <c r="Z413" s="31" t="n">
        <f aca="false">Z412+Y413</f>
        <v>1</v>
      </c>
    </row>
    <row r="414" customFormat="false" ht="11.25" hidden="false" customHeight="false" outlineLevel="0" collapsed="false">
      <c r="A414" s="9" t="s">
        <v>630</v>
      </c>
      <c r="B414" s="26" t="s">
        <v>149</v>
      </c>
      <c r="C414" s="26" t="s">
        <v>150</v>
      </c>
      <c r="D414" s="26" t="s">
        <v>208</v>
      </c>
      <c r="E414" s="26" t="s">
        <v>141</v>
      </c>
      <c r="F414" s="26" t="s">
        <v>127</v>
      </c>
      <c r="G414" s="27" t="n">
        <v>1.5854475</v>
      </c>
      <c r="H414" s="28" t="n">
        <v>1.5854475</v>
      </c>
      <c r="I414" s="28" t="n">
        <v>0.2422875</v>
      </c>
      <c r="J414" s="28" t="n">
        <v>0.1692705</v>
      </c>
      <c r="K414" s="28" t="n">
        <v>0.1576575</v>
      </c>
      <c r="L414" s="28" t="n">
        <v>0.4238325</v>
      </c>
      <c r="M414" s="28" t="n">
        <v>0</v>
      </c>
      <c r="N414" s="28" t="n">
        <v>0</v>
      </c>
      <c r="O414" s="28" t="n">
        <v>0</v>
      </c>
      <c r="P414" s="28" t="n">
        <v>0</v>
      </c>
      <c r="Q414" s="28" t="n">
        <v>0</v>
      </c>
      <c r="R414" s="28" t="n">
        <v>0</v>
      </c>
      <c r="S414" s="28" t="n">
        <v>0</v>
      </c>
      <c r="T414" s="28" t="n">
        <v>0</v>
      </c>
      <c r="U414" s="28" t="n">
        <v>0</v>
      </c>
      <c r="V414" s="28" t="n">
        <v>0</v>
      </c>
      <c r="W414" s="28" t="n">
        <v>0.000142901603498542</v>
      </c>
      <c r="X414" s="27"/>
      <c r="Y414" s="30" t="n">
        <f aca="false">P414/P$543</f>
        <v>0</v>
      </c>
      <c r="Z414" s="31" t="n">
        <f aca="false">Z413+Y414</f>
        <v>1</v>
      </c>
    </row>
    <row r="415" customFormat="false" ht="11.25" hidden="false" customHeight="false" outlineLevel="0" collapsed="false">
      <c r="A415" s="9" t="s">
        <v>663</v>
      </c>
      <c r="B415" s="26" t="s">
        <v>247</v>
      </c>
      <c r="C415" s="26" t="s">
        <v>248</v>
      </c>
      <c r="D415" s="26" t="s">
        <v>208</v>
      </c>
      <c r="E415" s="26" t="s">
        <v>141</v>
      </c>
      <c r="F415" s="26" t="s">
        <v>127</v>
      </c>
      <c r="G415" s="27" t="n">
        <v>0.0019404</v>
      </c>
      <c r="H415" s="28" t="n">
        <v>0.0019404</v>
      </c>
      <c r="I415" s="28" t="n">
        <v>0</v>
      </c>
      <c r="J415" s="28" t="n">
        <v>0</v>
      </c>
      <c r="K415" s="28" t="n">
        <v>0</v>
      </c>
      <c r="L415" s="28" t="n">
        <v>0</v>
      </c>
      <c r="M415" s="28" t="n">
        <v>0</v>
      </c>
      <c r="N415" s="28" t="n">
        <v>0</v>
      </c>
      <c r="O415" s="28" t="n">
        <v>0</v>
      </c>
      <c r="P415" s="28" t="n">
        <v>0</v>
      </c>
      <c r="Q415" s="28" t="n">
        <v>0</v>
      </c>
      <c r="R415" s="28" t="n">
        <v>0.000133652381226</v>
      </c>
      <c r="S415" s="28" t="n">
        <v>0.000615247068443681</v>
      </c>
      <c r="T415" s="28" t="n">
        <v>0</v>
      </c>
      <c r="U415" s="28" t="n">
        <v>0</v>
      </c>
      <c r="V415" s="28" t="n">
        <v>0</v>
      </c>
      <c r="W415" s="28" t="n">
        <v>0</v>
      </c>
      <c r="X415" s="28"/>
      <c r="Y415" s="30" t="n">
        <f aca="false">P415/P$543</f>
        <v>0</v>
      </c>
      <c r="Z415" s="31" t="n">
        <f aca="false">Z414+Y415</f>
        <v>1</v>
      </c>
    </row>
    <row r="416" customFormat="false" ht="10.5" hidden="false" customHeight="true" outlineLevel="0" collapsed="false">
      <c r="A416" s="9" t="s">
        <v>696</v>
      </c>
      <c r="B416" s="26" t="s">
        <v>226</v>
      </c>
      <c r="C416" s="26" t="s">
        <v>227</v>
      </c>
      <c r="D416" s="26" t="s">
        <v>697</v>
      </c>
      <c r="E416" s="26" t="s">
        <v>141</v>
      </c>
      <c r="F416" s="26" t="s">
        <v>127</v>
      </c>
      <c r="G416" s="27" t="n">
        <v>0</v>
      </c>
      <c r="H416" s="27" t="n">
        <v>0</v>
      </c>
      <c r="I416" s="27" t="n">
        <v>0</v>
      </c>
      <c r="J416" s="27" t="n">
        <v>0</v>
      </c>
      <c r="K416" s="27" t="n">
        <v>0</v>
      </c>
      <c r="L416" s="27" t="n">
        <v>0</v>
      </c>
      <c r="M416" s="27" t="n">
        <v>0</v>
      </c>
      <c r="N416" s="27" t="n">
        <v>0</v>
      </c>
      <c r="O416" s="27" t="n">
        <v>0</v>
      </c>
      <c r="P416" s="27" t="n">
        <v>0</v>
      </c>
      <c r="Q416" s="27" t="n">
        <v>0</v>
      </c>
      <c r="R416" s="27" t="n">
        <v>0</v>
      </c>
      <c r="S416" s="27" t="n">
        <v>0</v>
      </c>
      <c r="T416" s="27" t="n">
        <v>0</v>
      </c>
      <c r="U416" s="27" t="n">
        <v>0</v>
      </c>
      <c r="V416" s="27" t="n">
        <v>0</v>
      </c>
      <c r="W416" s="27" t="n">
        <v>0</v>
      </c>
      <c r="X416" s="28"/>
      <c r="Y416" s="30" t="n">
        <f aca="false">P416/P$543</f>
        <v>0</v>
      </c>
      <c r="Z416" s="31" t="n">
        <f aca="false">Z415+Y416</f>
        <v>1</v>
      </c>
    </row>
    <row r="417" customFormat="false" ht="10.5" hidden="false" customHeight="true" outlineLevel="0" collapsed="false">
      <c r="A417" s="9" t="s">
        <v>698</v>
      </c>
      <c r="B417" s="26" t="s">
        <v>226</v>
      </c>
      <c r="C417" s="26" t="s">
        <v>227</v>
      </c>
      <c r="D417" s="26" t="s">
        <v>669</v>
      </c>
      <c r="E417" s="26" t="s">
        <v>141</v>
      </c>
      <c r="F417" s="26" t="s">
        <v>127</v>
      </c>
      <c r="G417" s="27" t="n">
        <v>0</v>
      </c>
      <c r="H417" s="28" t="n">
        <v>0</v>
      </c>
      <c r="I417" s="29" t="n">
        <v>0</v>
      </c>
      <c r="J417" s="29" t="n">
        <v>0</v>
      </c>
      <c r="K417" s="29" t="n">
        <v>0</v>
      </c>
      <c r="L417" s="29" t="n">
        <v>0</v>
      </c>
      <c r="M417" s="29" t="n">
        <v>0</v>
      </c>
      <c r="N417" s="29" t="n">
        <v>0</v>
      </c>
      <c r="O417" s="29" t="n">
        <v>0</v>
      </c>
      <c r="P417" s="29" t="n">
        <v>0</v>
      </c>
      <c r="Q417" s="29" t="n">
        <v>0</v>
      </c>
      <c r="R417" s="29" t="n">
        <v>0</v>
      </c>
      <c r="S417" s="29" t="n">
        <v>0</v>
      </c>
      <c r="T417" s="29" t="n">
        <v>0</v>
      </c>
      <c r="U417" s="29" t="n">
        <v>0</v>
      </c>
      <c r="V417" s="29" t="n">
        <v>0</v>
      </c>
      <c r="W417" s="29" t="n">
        <v>0</v>
      </c>
      <c r="X417" s="29"/>
      <c r="Y417" s="30" t="n">
        <f aca="false">P417/P$543</f>
        <v>0</v>
      </c>
      <c r="Z417" s="31" t="n">
        <f aca="false">Z416+Y417</f>
        <v>1</v>
      </c>
    </row>
    <row r="418" customFormat="false" ht="11.25" hidden="false" customHeight="false" outlineLevel="0" collapsed="false">
      <c r="A418" s="9" t="s">
        <v>699</v>
      </c>
      <c r="B418" s="26" t="s">
        <v>213</v>
      </c>
      <c r="C418" s="26" t="s">
        <v>214</v>
      </c>
      <c r="D418" s="26" t="s">
        <v>376</v>
      </c>
      <c r="E418" s="26" t="s">
        <v>141</v>
      </c>
      <c r="F418" s="26" t="s">
        <v>127</v>
      </c>
      <c r="G418" s="27" t="n">
        <v>0</v>
      </c>
      <c r="H418" s="27" t="n">
        <v>0</v>
      </c>
      <c r="I418" s="27" t="n">
        <v>0</v>
      </c>
      <c r="J418" s="27" t="n">
        <v>0</v>
      </c>
      <c r="K418" s="27" t="n">
        <v>0</v>
      </c>
      <c r="L418" s="27" t="n">
        <v>0</v>
      </c>
      <c r="M418" s="27" t="n">
        <v>0</v>
      </c>
      <c r="N418" s="27" t="n">
        <v>0</v>
      </c>
      <c r="O418" s="27" t="n">
        <v>0</v>
      </c>
      <c r="P418" s="27" t="n">
        <v>0</v>
      </c>
      <c r="Q418" s="27" t="n">
        <v>0</v>
      </c>
      <c r="R418" s="27" t="n">
        <v>0</v>
      </c>
      <c r="S418" s="27" t="n">
        <v>0</v>
      </c>
      <c r="T418" s="27" t="n">
        <v>0</v>
      </c>
      <c r="U418" s="27" t="n">
        <v>0</v>
      </c>
      <c r="V418" s="27" t="n">
        <v>0</v>
      </c>
      <c r="W418" s="27" t="n">
        <v>0</v>
      </c>
      <c r="X418" s="29"/>
      <c r="Y418" s="30" t="n">
        <f aca="false">P418/P$543</f>
        <v>0</v>
      </c>
      <c r="Z418" s="31" t="n">
        <f aca="false">Z417+Y418</f>
        <v>1</v>
      </c>
    </row>
    <row r="419" customFormat="false" ht="11.25" hidden="false" customHeight="false" outlineLevel="0" collapsed="false">
      <c r="A419" s="9" t="s">
        <v>700</v>
      </c>
      <c r="B419" s="26" t="s">
        <v>213</v>
      </c>
      <c r="C419" s="26" t="s">
        <v>214</v>
      </c>
      <c r="D419" s="26" t="s">
        <v>125</v>
      </c>
      <c r="E419" s="26" t="s">
        <v>141</v>
      </c>
      <c r="F419" s="26" t="s">
        <v>127</v>
      </c>
      <c r="G419" s="27" t="n">
        <v>0</v>
      </c>
      <c r="H419" s="27" t="n">
        <v>0</v>
      </c>
      <c r="I419" s="27" t="n">
        <v>0</v>
      </c>
      <c r="J419" s="27" t="n">
        <v>0</v>
      </c>
      <c r="K419" s="27" t="n">
        <v>0</v>
      </c>
      <c r="L419" s="27" t="n">
        <v>0</v>
      </c>
      <c r="M419" s="27" t="n">
        <v>0</v>
      </c>
      <c r="N419" s="27" t="n">
        <v>0</v>
      </c>
      <c r="O419" s="27" t="n">
        <v>0</v>
      </c>
      <c r="P419" s="27" t="n">
        <v>0</v>
      </c>
      <c r="Q419" s="27" t="n">
        <v>0</v>
      </c>
      <c r="R419" s="27" t="n">
        <v>0</v>
      </c>
      <c r="S419" s="27" t="n">
        <v>0</v>
      </c>
      <c r="T419" s="27" t="n">
        <v>0</v>
      </c>
      <c r="U419" s="27" t="n">
        <v>0</v>
      </c>
      <c r="V419" s="27" t="n">
        <v>0</v>
      </c>
      <c r="W419" s="27" t="n">
        <v>0</v>
      </c>
      <c r="X419" s="27"/>
      <c r="Y419" s="30" t="n">
        <f aca="false">P419/P$543</f>
        <v>0</v>
      </c>
      <c r="Z419" s="31" t="n">
        <f aca="false">Z418+Y419</f>
        <v>1</v>
      </c>
    </row>
    <row r="420" customFormat="false" ht="11.25" hidden="false" customHeight="false" outlineLevel="0" collapsed="false">
      <c r="A420" s="9" t="s">
        <v>701</v>
      </c>
      <c r="B420" s="26" t="s">
        <v>213</v>
      </c>
      <c r="C420" s="26" t="s">
        <v>214</v>
      </c>
      <c r="D420" s="26" t="s">
        <v>137</v>
      </c>
      <c r="E420" s="26" t="s">
        <v>141</v>
      </c>
      <c r="F420" s="26" t="s">
        <v>127</v>
      </c>
      <c r="G420" s="27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0</v>
      </c>
      <c r="T420" s="28" t="n">
        <v>0</v>
      </c>
      <c r="U420" s="28" t="n">
        <v>0</v>
      </c>
      <c r="V420" s="28" t="n">
        <v>0</v>
      </c>
      <c r="W420" s="28" t="n">
        <v>0</v>
      </c>
      <c r="X420" s="28"/>
      <c r="Y420" s="30" t="n">
        <f aca="false">P420/P$543</f>
        <v>0</v>
      </c>
      <c r="Z420" s="31" t="n">
        <f aca="false">Z419+Y420</f>
        <v>1</v>
      </c>
    </row>
    <row r="421" customFormat="false" ht="11.25" hidden="false" customHeight="false" outlineLevel="0" collapsed="false">
      <c r="A421" s="9" t="s">
        <v>702</v>
      </c>
      <c r="B421" s="26" t="s">
        <v>213</v>
      </c>
      <c r="C421" s="26" t="s">
        <v>214</v>
      </c>
      <c r="D421" s="26" t="s">
        <v>208</v>
      </c>
      <c r="E421" s="26" t="s">
        <v>141</v>
      </c>
      <c r="F421" s="26" t="s">
        <v>127</v>
      </c>
      <c r="G421" s="27" t="n">
        <v>0</v>
      </c>
      <c r="H421" s="27" t="n">
        <v>0</v>
      </c>
      <c r="I421" s="27" t="n">
        <v>0</v>
      </c>
      <c r="J421" s="27" t="n">
        <v>0</v>
      </c>
      <c r="K421" s="27" t="n">
        <v>0</v>
      </c>
      <c r="L421" s="27" t="n">
        <v>0</v>
      </c>
      <c r="M421" s="27" t="n">
        <v>0</v>
      </c>
      <c r="N421" s="27" t="n">
        <v>0</v>
      </c>
      <c r="O421" s="27" t="n">
        <v>0</v>
      </c>
      <c r="P421" s="27" t="n">
        <v>0</v>
      </c>
      <c r="Q421" s="27" t="n">
        <v>0</v>
      </c>
      <c r="R421" s="27" t="n">
        <v>0</v>
      </c>
      <c r="S421" s="27" t="n">
        <v>0</v>
      </c>
      <c r="T421" s="27" t="n">
        <v>0</v>
      </c>
      <c r="U421" s="27" t="n">
        <v>0</v>
      </c>
      <c r="V421" s="27" t="n">
        <v>0</v>
      </c>
      <c r="W421" s="27" t="n">
        <v>0</v>
      </c>
      <c r="X421" s="27"/>
      <c r="Y421" s="30" t="n">
        <f aca="false">P421/P$543</f>
        <v>0</v>
      </c>
      <c r="Z421" s="31" t="n">
        <f aca="false">Z420+Y421</f>
        <v>1</v>
      </c>
    </row>
    <row r="422" customFormat="false" ht="11.25" hidden="false" customHeight="false" outlineLevel="0" collapsed="false">
      <c r="A422" s="9" t="s">
        <v>703</v>
      </c>
      <c r="B422" s="26" t="s">
        <v>242</v>
      </c>
      <c r="C422" s="26" t="s">
        <v>243</v>
      </c>
      <c r="D422" s="26" t="s">
        <v>125</v>
      </c>
      <c r="E422" s="26" t="s">
        <v>141</v>
      </c>
      <c r="F422" s="26" t="s">
        <v>127</v>
      </c>
      <c r="G422" s="27" t="n">
        <v>0</v>
      </c>
      <c r="H422" s="28" t="n">
        <v>0</v>
      </c>
      <c r="I422" s="28" t="n">
        <v>0</v>
      </c>
      <c r="J422" s="28" t="n">
        <v>0</v>
      </c>
      <c r="K422" s="28" t="n">
        <v>0</v>
      </c>
      <c r="L422" s="28" t="n">
        <v>0</v>
      </c>
      <c r="M422" s="28" t="n">
        <v>0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0</v>
      </c>
      <c r="V422" s="28" t="n">
        <v>0</v>
      </c>
      <c r="W422" s="28" t="n">
        <v>0</v>
      </c>
      <c r="X422" s="28"/>
      <c r="Y422" s="30" t="n">
        <f aca="false">P422/P$543</f>
        <v>0</v>
      </c>
      <c r="Z422" s="31" t="n">
        <f aca="false">Z421+Y422</f>
        <v>1</v>
      </c>
    </row>
    <row r="423" customFormat="false" ht="11.25" hidden="false" customHeight="false" outlineLevel="0" collapsed="false">
      <c r="A423" s="9" t="s">
        <v>704</v>
      </c>
      <c r="B423" s="26" t="s">
        <v>242</v>
      </c>
      <c r="C423" s="26" t="s">
        <v>243</v>
      </c>
      <c r="D423" s="26" t="s">
        <v>234</v>
      </c>
      <c r="E423" s="26" t="s">
        <v>141</v>
      </c>
      <c r="F423" s="26" t="s">
        <v>127</v>
      </c>
      <c r="G423" s="27" t="n">
        <v>0</v>
      </c>
      <c r="H423" s="28" t="n">
        <v>0</v>
      </c>
      <c r="I423" s="28" t="n">
        <v>0</v>
      </c>
      <c r="J423" s="28" t="n">
        <v>0</v>
      </c>
      <c r="K423" s="28" t="n">
        <v>0</v>
      </c>
      <c r="L423" s="28" t="n">
        <v>0</v>
      </c>
      <c r="M423" s="28" t="n">
        <v>0</v>
      </c>
      <c r="N423" s="28" t="n">
        <v>0</v>
      </c>
      <c r="O423" s="28" t="n">
        <v>0</v>
      </c>
      <c r="P423" s="28" t="n">
        <v>0</v>
      </c>
      <c r="Q423" s="28" t="n">
        <v>0</v>
      </c>
      <c r="R423" s="28" t="n">
        <v>0</v>
      </c>
      <c r="S423" s="28" t="n">
        <v>0</v>
      </c>
      <c r="T423" s="28" t="n">
        <v>0</v>
      </c>
      <c r="U423" s="28" t="n">
        <v>0</v>
      </c>
      <c r="V423" s="28" t="n">
        <v>0</v>
      </c>
      <c r="W423" s="28" t="n">
        <v>0</v>
      </c>
      <c r="X423" s="29"/>
      <c r="Y423" s="30" t="n">
        <f aca="false">P423/P$543</f>
        <v>0</v>
      </c>
      <c r="Z423" s="31" t="n">
        <f aca="false">Z422+Y423</f>
        <v>1</v>
      </c>
    </row>
    <row r="424" customFormat="false" ht="11.25" hidden="false" customHeight="false" outlineLevel="0" collapsed="false">
      <c r="A424" s="9" t="s">
        <v>705</v>
      </c>
      <c r="B424" s="26" t="s">
        <v>242</v>
      </c>
      <c r="C424" s="26" t="s">
        <v>243</v>
      </c>
      <c r="D424" s="26" t="s">
        <v>208</v>
      </c>
      <c r="E424" s="26" t="s">
        <v>141</v>
      </c>
      <c r="F424" s="26" t="s">
        <v>127</v>
      </c>
      <c r="G424" s="27" t="n">
        <v>0</v>
      </c>
      <c r="H424" s="28" t="n">
        <v>0</v>
      </c>
      <c r="I424" s="29" t="n">
        <v>0</v>
      </c>
      <c r="J424" s="29" t="n">
        <v>0</v>
      </c>
      <c r="K424" s="29" t="n">
        <v>0</v>
      </c>
      <c r="L424" s="29" t="n">
        <v>0</v>
      </c>
      <c r="M424" s="29" t="n">
        <v>0</v>
      </c>
      <c r="N424" s="29" t="n">
        <v>0</v>
      </c>
      <c r="O424" s="29" t="n">
        <v>0</v>
      </c>
      <c r="P424" s="29" t="n">
        <v>0</v>
      </c>
      <c r="Q424" s="29" t="n">
        <v>0</v>
      </c>
      <c r="R424" s="29" t="n">
        <v>0</v>
      </c>
      <c r="S424" s="29" t="n">
        <v>0</v>
      </c>
      <c r="T424" s="29" t="n">
        <v>0</v>
      </c>
      <c r="U424" s="29" t="n">
        <v>0</v>
      </c>
      <c r="V424" s="29" t="n">
        <v>0</v>
      </c>
      <c r="W424" s="29" t="n">
        <v>0</v>
      </c>
      <c r="X424" s="29"/>
      <c r="Y424" s="30" t="n">
        <f aca="false">P424/P$543</f>
        <v>0</v>
      </c>
      <c r="Z424" s="31" t="n">
        <f aca="false">Z423+Y424</f>
        <v>1</v>
      </c>
    </row>
    <row r="425" customFormat="false" ht="11.25" hidden="false" customHeight="false" outlineLevel="0" collapsed="false">
      <c r="A425" s="9" t="s">
        <v>648</v>
      </c>
      <c r="B425" s="26" t="s">
        <v>244</v>
      </c>
      <c r="C425" s="26" t="s">
        <v>245</v>
      </c>
      <c r="D425" s="26" t="s">
        <v>208</v>
      </c>
      <c r="E425" s="26" t="s">
        <v>141</v>
      </c>
      <c r="F425" s="26" t="s">
        <v>127</v>
      </c>
      <c r="G425" s="27" t="n">
        <v>0.21547113</v>
      </c>
      <c r="H425" s="27" t="n">
        <v>0.21547113</v>
      </c>
      <c r="I425" s="27" t="n">
        <v>0.134681715</v>
      </c>
      <c r="J425" s="27" t="n">
        <v>0.0538923</v>
      </c>
      <c r="K425" s="27" t="n">
        <v>0.03486</v>
      </c>
      <c r="L425" s="27" t="n">
        <v>0.1059975</v>
      </c>
      <c r="M425" s="27" t="n">
        <v>0</v>
      </c>
      <c r="N425" s="27" t="n">
        <v>0</v>
      </c>
      <c r="O425" s="27" t="n">
        <v>0</v>
      </c>
      <c r="P425" s="27" t="n">
        <v>0</v>
      </c>
      <c r="Q425" s="27" t="n">
        <v>0</v>
      </c>
      <c r="R425" s="27" t="n">
        <v>0</v>
      </c>
      <c r="S425" s="27" t="n">
        <v>0</v>
      </c>
      <c r="T425" s="27" t="n">
        <v>0</v>
      </c>
      <c r="U425" s="27" t="n">
        <v>0</v>
      </c>
      <c r="V425" s="27" t="n">
        <v>0</v>
      </c>
      <c r="W425" s="27" t="n">
        <v>0</v>
      </c>
      <c r="X425" s="28"/>
      <c r="Y425" s="30" t="n">
        <f aca="false">P425/P$543</f>
        <v>0</v>
      </c>
      <c r="Z425" s="31" t="n">
        <f aca="false">Z424+Y425</f>
        <v>1</v>
      </c>
    </row>
    <row r="426" customFormat="false" ht="11.25" hidden="false" customHeight="false" outlineLevel="0" collapsed="false">
      <c r="A426" s="9" t="s">
        <v>706</v>
      </c>
      <c r="B426" s="26" t="s">
        <v>209</v>
      </c>
      <c r="C426" s="26" t="s">
        <v>210</v>
      </c>
      <c r="D426" s="26" t="s">
        <v>125</v>
      </c>
      <c r="E426" s="26" t="s">
        <v>141</v>
      </c>
      <c r="F426" s="26" t="s">
        <v>127</v>
      </c>
      <c r="G426" s="27" t="n">
        <v>0</v>
      </c>
      <c r="H426" s="28" t="n">
        <v>0</v>
      </c>
      <c r="I426" s="28" t="n">
        <v>0</v>
      </c>
      <c r="J426" s="28" t="n">
        <v>0</v>
      </c>
      <c r="K426" s="28" t="n">
        <v>0</v>
      </c>
      <c r="L426" s="28" t="n">
        <v>0</v>
      </c>
      <c r="M426" s="28" t="n">
        <v>0</v>
      </c>
      <c r="N426" s="28" t="n">
        <v>0</v>
      </c>
      <c r="O426" s="28" t="n">
        <v>0</v>
      </c>
      <c r="P426" s="28" t="n">
        <v>0</v>
      </c>
      <c r="Q426" s="28" t="n">
        <v>0</v>
      </c>
      <c r="R426" s="28" t="n">
        <v>0</v>
      </c>
      <c r="S426" s="28" t="n">
        <v>0</v>
      </c>
      <c r="T426" s="28" t="n">
        <v>0</v>
      </c>
      <c r="U426" s="28" t="n">
        <v>0</v>
      </c>
      <c r="V426" s="28" t="n">
        <v>0</v>
      </c>
      <c r="W426" s="28" t="n">
        <v>0</v>
      </c>
      <c r="X426" s="28"/>
      <c r="Y426" s="30" t="n">
        <f aca="false">P426/P$543</f>
        <v>0</v>
      </c>
      <c r="Z426" s="31" t="n">
        <f aca="false">Z425+Y426</f>
        <v>1</v>
      </c>
    </row>
    <row r="427" customFormat="false" ht="11.25" hidden="false" customHeight="false" outlineLevel="0" collapsed="false">
      <c r="A427" s="9" t="s">
        <v>707</v>
      </c>
      <c r="B427" s="26" t="s">
        <v>209</v>
      </c>
      <c r="C427" s="26" t="s">
        <v>210</v>
      </c>
      <c r="D427" s="26" t="s">
        <v>137</v>
      </c>
      <c r="E427" s="26" t="s">
        <v>141</v>
      </c>
      <c r="F427" s="26" t="s">
        <v>127</v>
      </c>
      <c r="G427" s="27" t="n">
        <v>0</v>
      </c>
      <c r="H427" s="29" t="n">
        <v>0</v>
      </c>
      <c r="I427" s="29" t="n">
        <v>0</v>
      </c>
      <c r="J427" s="29" t="n">
        <v>0</v>
      </c>
      <c r="K427" s="29" t="n">
        <v>0</v>
      </c>
      <c r="L427" s="29" t="n">
        <v>0</v>
      </c>
      <c r="M427" s="29" t="n">
        <v>0</v>
      </c>
      <c r="N427" s="29" t="n">
        <v>0</v>
      </c>
      <c r="O427" s="29" t="n">
        <v>0</v>
      </c>
      <c r="P427" s="29" t="n">
        <v>0</v>
      </c>
      <c r="Q427" s="29" t="n">
        <v>0</v>
      </c>
      <c r="R427" s="29" t="n">
        <v>0</v>
      </c>
      <c r="S427" s="29" t="n">
        <v>0</v>
      </c>
      <c r="T427" s="29" t="n">
        <v>0</v>
      </c>
      <c r="U427" s="29" t="n">
        <v>0</v>
      </c>
      <c r="V427" s="29" t="n">
        <v>0</v>
      </c>
      <c r="W427" s="29" t="n">
        <v>0</v>
      </c>
      <c r="X427" s="27"/>
      <c r="Y427" s="30" t="n">
        <f aca="false">P427/P$543</f>
        <v>0</v>
      </c>
      <c r="Z427" s="31" t="n">
        <f aca="false">Z426+Y427</f>
        <v>1</v>
      </c>
    </row>
    <row r="428" customFormat="false" ht="11.25" hidden="false" customHeight="false" outlineLevel="0" collapsed="false">
      <c r="A428" s="9" t="s">
        <v>708</v>
      </c>
      <c r="B428" s="26" t="s">
        <v>209</v>
      </c>
      <c r="C428" s="26" t="s">
        <v>210</v>
      </c>
      <c r="D428" s="26" t="s">
        <v>234</v>
      </c>
      <c r="E428" s="26" t="s">
        <v>141</v>
      </c>
      <c r="F428" s="26" t="s">
        <v>127</v>
      </c>
      <c r="G428" s="27" t="n">
        <v>0</v>
      </c>
      <c r="H428" s="28" t="n">
        <v>0</v>
      </c>
      <c r="I428" s="29" t="n">
        <v>0</v>
      </c>
      <c r="J428" s="29" t="n">
        <v>0</v>
      </c>
      <c r="K428" s="29" t="n">
        <v>0</v>
      </c>
      <c r="L428" s="29" t="n">
        <v>0</v>
      </c>
      <c r="M428" s="29" t="n">
        <v>0</v>
      </c>
      <c r="N428" s="29" t="n">
        <v>0</v>
      </c>
      <c r="O428" s="29" t="n">
        <v>0</v>
      </c>
      <c r="P428" s="29" t="n">
        <v>0</v>
      </c>
      <c r="Q428" s="29" t="n">
        <v>0</v>
      </c>
      <c r="R428" s="29" t="n">
        <v>0</v>
      </c>
      <c r="S428" s="29" t="n">
        <v>0</v>
      </c>
      <c r="T428" s="29" t="n">
        <v>0</v>
      </c>
      <c r="U428" s="29" t="n">
        <v>0</v>
      </c>
      <c r="V428" s="29" t="n">
        <v>0</v>
      </c>
      <c r="W428" s="29" t="n">
        <v>0</v>
      </c>
      <c r="X428" s="29"/>
      <c r="Y428" s="30" t="n">
        <f aca="false">P428/P$543</f>
        <v>0</v>
      </c>
      <c r="Z428" s="31" t="n">
        <f aca="false">Z427+Y428</f>
        <v>1</v>
      </c>
    </row>
    <row r="429" customFormat="false" ht="11.25" hidden="false" customHeight="false" outlineLevel="0" collapsed="false">
      <c r="A429" s="9" t="s">
        <v>709</v>
      </c>
      <c r="B429" s="26" t="s">
        <v>209</v>
      </c>
      <c r="C429" s="26" t="s">
        <v>210</v>
      </c>
      <c r="D429" s="26" t="s">
        <v>208</v>
      </c>
      <c r="E429" s="26" t="s">
        <v>141</v>
      </c>
      <c r="F429" s="26" t="s">
        <v>127</v>
      </c>
      <c r="G429" s="27" t="n">
        <v>0</v>
      </c>
      <c r="H429" s="28" t="n">
        <v>0</v>
      </c>
      <c r="I429" s="28" t="n">
        <v>0</v>
      </c>
      <c r="J429" s="28" t="n">
        <v>0</v>
      </c>
      <c r="K429" s="28" t="n">
        <v>0</v>
      </c>
      <c r="L429" s="28" t="n">
        <v>0</v>
      </c>
      <c r="M429" s="28" t="n">
        <v>0</v>
      </c>
      <c r="N429" s="28" t="n">
        <v>0</v>
      </c>
      <c r="O429" s="28" t="n">
        <v>0</v>
      </c>
      <c r="P429" s="28" t="n">
        <v>0</v>
      </c>
      <c r="Q429" s="28" t="n">
        <v>0</v>
      </c>
      <c r="R429" s="28" t="n">
        <v>0</v>
      </c>
      <c r="S429" s="28" t="n">
        <v>0</v>
      </c>
      <c r="T429" s="28" t="n">
        <v>0</v>
      </c>
      <c r="U429" s="28" t="n">
        <v>0</v>
      </c>
      <c r="V429" s="28" t="n">
        <v>0</v>
      </c>
      <c r="W429" s="28" t="n">
        <v>0</v>
      </c>
      <c r="X429" s="28"/>
      <c r="Y429" s="30" t="n">
        <f aca="false">P429/P$543</f>
        <v>0</v>
      </c>
      <c r="Z429" s="31" t="n">
        <f aca="false">Z428+Y429</f>
        <v>1</v>
      </c>
    </row>
    <row r="430" customFormat="false" ht="11.25" hidden="false" customHeight="false" outlineLevel="0" collapsed="false">
      <c r="A430" s="9" t="s">
        <v>710</v>
      </c>
      <c r="B430" s="26" t="s">
        <v>471</v>
      </c>
      <c r="C430" s="26" t="s">
        <v>143</v>
      </c>
      <c r="D430" s="26"/>
      <c r="E430" s="26" t="s">
        <v>141</v>
      </c>
      <c r="F430" s="26" t="s">
        <v>127</v>
      </c>
      <c r="G430" s="27" t="n">
        <v>0</v>
      </c>
      <c r="H430" s="27" t="n">
        <v>0</v>
      </c>
      <c r="I430" s="27" t="n">
        <v>0</v>
      </c>
      <c r="J430" s="27" t="n">
        <v>0</v>
      </c>
      <c r="K430" s="27" t="n">
        <v>0</v>
      </c>
      <c r="L430" s="27" t="n">
        <v>0</v>
      </c>
      <c r="M430" s="27" t="n">
        <v>0</v>
      </c>
      <c r="N430" s="27" t="n">
        <v>0</v>
      </c>
      <c r="O430" s="27" t="n">
        <v>0</v>
      </c>
      <c r="P430" s="27" t="n">
        <v>0</v>
      </c>
      <c r="Q430" s="27" t="n">
        <v>0</v>
      </c>
      <c r="R430" s="27" t="n">
        <v>0</v>
      </c>
      <c r="S430" s="27" t="n">
        <v>0</v>
      </c>
      <c r="T430" s="27" t="n">
        <v>0</v>
      </c>
      <c r="U430" s="27" t="n">
        <v>0</v>
      </c>
      <c r="V430" s="27" t="n">
        <v>0</v>
      </c>
      <c r="W430" s="27" t="n">
        <v>0</v>
      </c>
      <c r="X430" s="28"/>
      <c r="Y430" s="30" t="n">
        <f aca="false">P430/P$543</f>
        <v>0</v>
      </c>
      <c r="Z430" s="31" t="n">
        <f aca="false">Z429+Y430</f>
        <v>1</v>
      </c>
    </row>
    <row r="431" customFormat="false" ht="11.25" hidden="false" customHeight="false" outlineLevel="0" collapsed="false">
      <c r="A431" s="9" t="s">
        <v>711</v>
      </c>
      <c r="B431" s="26" t="s">
        <v>155</v>
      </c>
      <c r="C431" s="26" t="s">
        <v>156</v>
      </c>
      <c r="D431" s="26"/>
      <c r="E431" s="26" t="s">
        <v>141</v>
      </c>
      <c r="F431" s="26" t="s">
        <v>127</v>
      </c>
      <c r="G431" s="27" t="n">
        <v>0</v>
      </c>
      <c r="H431" s="28" t="n">
        <v>0</v>
      </c>
      <c r="I431" s="29" t="n">
        <v>0</v>
      </c>
      <c r="J431" s="29" t="n">
        <v>0</v>
      </c>
      <c r="K431" s="29" t="n">
        <v>0</v>
      </c>
      <c r="L431" s="29" t="n">
        <v>0</v>
      </c>
      <c r="M431" s="29" t="n">
        <v>0</v>
      </c>
      <c r="N431" s="29" t="n">
        <v>0</v>
      </c>
      <c r="O431" s="29" t="n">
        <v>0</v>
      </c>
      <c r="P431" s="29" t="n">
        <v>0</v>
      </c>
      <c r="Q431" s="29" t="n">
        <v>0</v>
      </c>
      <c r="R431" s="29" t="n">
        <v>0</v>
      </c>
      <c r="S431" s="29" t="n">
        <v>0</v>
      </c>
      <c r="T431" s="29" t="n">
        <v>0</v>
      </c>
      <c r="U431" s="29" t="n">
        <v>0</v>
      </c>
      <c r="V431" s="29" t="n">
        <v>0</v>
      </c>
      <c r="W431" s="29" t="n">
        <v>0</v>
      </c>
      <c r="X431" s="29"/>
      <c r="Y431" s="30" t="n">
        <f aca="false">P431/P$543</f>
        <v>0</v>
      </c>
      <c r="Z431" s="31" t="n">
        <f aca="false">Z430+Y431</f>
        <v>1</v>
      </c>
    </row>
    <row r="432" customFormat="false" ht="11.25" hidden="false" customHeight="false" outlineLevel="0" collapsed="false">
      <c r="A432" s="9" t="s">
        <v>712</v>
      </c>
      <c r="B432" s="26" t="s">
        <v>193</v>
      </c>
      <c r="C432" s="26" t="s">
        <v>194</v>
      </c>
      <c r="D432" s="26"/>
      <c r="E432" s="26" t="s">
        <v>141</v>
      </c>
      <c r="F432" s="26" t="s">
        <v>127</v>
      </c>
      <c r="G432" s="27" t="n">
        <v>0</v>
      </c>
      <c r="H432" s="28" t="n">
        <v>0</v>
      </c>
      <c r="I432" s="28" t="n">
        <v>0</v>
      </c>
      <c r="J432" s="28" t="n">
        <v>0</v>
      </c>
      <c r="K432" s="28" t="n">
        <v>0</v>
      </c>
      <c r="L432" s="28" t="n">
        <v>0</v>
      </c>
      <c r="M432" s="28" t="n">
        <v>0</v>
      </c>
      <c r="N432" s="28" t="n">
        <v>0</v>
      </c>
      <c r="O432" s="28" t="n">
        <v>0</v>
      </c>
      <c r="P432" s="28" t="n">
        <v>0</v>
      </c>
      <c r="Q432" s="28" t="n">
        <v>0</v>
      </c>
      <c r="R432" s="28" t="n">
        <v>0</v>
      </c>
      <c r="S432" s="28" t="n">
        <v>0</v>
      </c>
      <c r="T432" s="28" t="n">
        <v>0</v>
      </c>
      <c r="U432" s="28" t="n">
        <v>0</v>
      </c>
      <c r="V432" s="28" t="n">
        <v>0</v>
      </c>
      <c r="W432" s="28" t="n">
        <v>0</v>
      </c>
      <c r="X432" s="27"/>
      <c r="Y432" s="30" t="n">
        <f aca="false">P432/P$543</f>
        <v>0</v>
      </c>
      <c r="Z432" s="31" t="n">
        <f aca="false">Z431+Y432</f>
        <v>1</v>
      </c>
    </row>
    <row r="433" customFormat="false" ht="11.25" hidden="false" customHeight="false" outlineLevel="0" collapsed="false">
      <c r="A433" s="9" t="s">
        <v>713</v>
      </c>
      <c r="B433" s="26" t="s">
        <v>235</v>
      </c>
      <c r="C433" s="26" t="s">
        <v>236</v>
      </c>
      <c r="D433" s="26"/>
      <c r="E433" s="26" t="s">
        <v>141</v>
      </c>
      <c r="F433" s="26" t="s">
        <v>127</v>
      </c>
      <c r="G433" s="27" t="n">
        <v>0</v>
      </c>
      <c r="H433" s="27" t="n">
        <v>0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0</v>
      </c>
      <c r="T433" s="27" t="n">
        <v>0</v>
      </c>
      <c r="U433" s="27" t="n">
        <v>0</v>
      </c>
      <c r="V433" s="27" t="n">
        <v>0</v>
      </c>
      <c r="W433" s="27" t="n">
        <v>0</v>
      </c>
      <c r="X433" s="27"/>
      <c r="Y433" s="30" t="n">
        <f aca="false">P433/P$543</f>
        <v>0</v>
      </c>
      <c r="Z433" s="31" t="n">
        <f aca="false">Z432+Y433</f>
        <v>1</v>
      </c>
    </row>
    <row r="434" customFormat="false" ht="11.25" hidden="false" customHeight="false" outlineLevel="0" collapsed="false">
      <c r="A434" s="9" t="s">
        <v>714</v>
      </c>
      <c r="B434" s="26" t="s">
        <v>311</v>
      </c>
      <c r="C434" s="26" t="s">
        <v>312</v>
      </c>
      <c r="D434" s="26"/>
      <c r="E434" s="26" t="s">
        <v>141</v>
      </c>
      <c r="F434" s="26" t="s">
        <v>127</v>
      </c>
      <c r="G434" s="27" t="n">
        <v>0</v>
      </c>
      <c r="H434" s="28" t="n">
        <v>0</v>
      </c>
      <c r="I434" s="28" t="n">
        <v>0</v>
      </c>
      <c r="J434" s="28" t="n">
        <v>0</v>
      </c>
      <c r="K434" s="28" t="n">
        <v>0</v>
      </c>
      <c r="L434" s="28" t="n">
        <v>0</v>
      </c>
      <c r="M434" s="28" t="n">
        <v>0</v>
      </c>
      <c r="N434" s="28" t="n">
        <v>0</v>
      </c>
      <c r="O434" s="28" t="n">
        <v>0</v>
      </c>
      <c r="P434" s="28" t="n">
        <v>0</v>
      </c>
      <c r="Q434" s="28" t="n">
        <v>0</v>
      </c>
      <c r="R434" s="28" t="n">
        <v>0</v>
      </c>
      <c r="S434" s="28" t="n">
        <v>0</v>
      </c>
      <c r="T434" s="28" t="n">
        <v>0</v>
      </c>
      <c r="U434" s="28" t="n">
        <v>0</v>
      </c>
      <c r="V434" s="28" t="n">
        <v>0</v>
      </c>
      <c r="W434" s="28" t="n">
        <v>0</v>
      </c>
      <c r="X434" s="28"/>
      <c r="Y434" s="30" t="n">
        <f aca="false">P434/P$543</f>
        <v>0</v>
      </c>
      <c r="Z434" s="31" t="n">
        <f aca="false">Z433+Y434</f>
        <v>1</v>
      </c>
    </row>
    <row r="435" customFormat="false" ht="11.25" hidden="false" customHeight="false" outlineLevel="0" collapsed="false">
      <c r="A435" s="9" t="s">
        <v>715</v>
      </c>
      <c r="B435" s="26" t="s">
        <v>659</v>
      </c>
      <c r="C435" s="26" t="s">
        <v>660</v>
      </c>
      <c r="D435" s="26"/>
      <c r="E435" s="26" t="s">
        <v>141</v>
      </c>
      <c r="F435" s="26" t="s">
        <v>127</v>
      </c>
      <c r="G435" s="27" t="n">
        <v>0</v>
      </c>
      <c r="H435" s="28" t="n">
        <v>0</v>
      </c>
      <c r="I435" s="28" t="n">
        <v>0</v>
      </c>
      <c r="J435" s="28" t="n">
        <v>0</v>
      </c>
      <c r="K435" s="28" t="n">
        <v>0</v>
      </c>
      <c r="L435" s="28" t="n">
        <v>0</v>
      </c>
      <c r="M435" s="28" t="n">
        <v>0</v>
      </c>
      <c r="N435" s="28" t="n">
        <v>0</v>
      </c>
      <c r="O435" s="28" t="n">
        <v>0</v>
      </c>
      <c r="P435" s="28" t="n">
        <v>0</v>
      </c>
      <c r="Q435" s="28" t="n">
        <v>0</v>
      </c>
      <c r="R435" s="28" t="n">
        <v>0</v>
      </c>
      <c r="S435" s="28" t="n">
        <v>0</v>
      </c>
      <c r="T435" s="28" t="n">
        <v>0</v>
      </c>
      <c r="U435" s="28" t="n">
        <v>0</v>
      </c>
      <c r="V435" s="28" t="n">
        <v>0</v>
      </c>
      <c r="W435" s="28" t="n">
        <v>0</v>
      </c>
      <c r="X435" s="28"/>
      <c r="Y435" s="30" t="n">
        <f aca="false">P435/P$543</f>
        <v>0</v>
      </c>
      <c r="Z435" s="31" t="n">
        <f aca="false">Z434+Y435</f>
        <v>1</v>
      </c>
    </row>
    <row r="436" customFormat="false" ht="11.25" hidden="false" customHeight="false" outlineLevel="0" collapsed="false">
      <c r="A436" s="9" t="s">
        <v>716</v>
      </c>
      <c r="B436" s="26" t="s">
        <v>173</v>
      </c>
      <c r="C436" s="26" t="s">
        <v>174</v>
      </c>
      <c r="D436" s="26"/>
      <c r="E436" s="26" t="s">
        <v>141</v>
      </c>
      <c r="F436" s="26" t="s">
        <v>127</v>
      </c>
      <c r="G436" s="27" t="n">
        <v>0</v>
      </c>
      <c r="H436" s="28" t="n">
        <v>0</v>
      </c>
      <c r="I436" s="28" t="n">
        <v>0</v>
      </c>
      <c r="J436" s="28" t="n">
        <v>0</v>
      </c>
      <c r="K436" s="28" t="n">
        <v>0</v>
      </c>
      <c r="L436" s="28" t="n">
        <v>0</v>
      </c>
      <c r="M436" s="28" t="n">
        <v>0</v>
      </c>
      <c r="N436" s="28" t="n">
        <v>0</v>
      </c>
      <c r="O436" s="28" t="n">
        <v>0</v>
      </c>
      <c r="P436" s="28" t="n">
        <v>0</v>
      </c>
      <c r="Q436" s="28" t="n">
        <v>0</v>
      </c>
      <c r="R436" s="28" t="n">
        <v>0</v>
      </c>
      <c r="S436" s="28" t="n">
        <v>0</v>
      </c>
      <c r="T436" s="28" t="n">
        <v>0</v>
      </c>
      <c r="U436" s="28" t="n">
        <v>0</v>
      </c>
      <c r="V436" s="28" t="n">
        <v>0</v>
      </c>
      <c r="W436" s="28" t="n">
        <v>0</v>
      </c>
      <c r="X436" s="28"/>
      <c r="Y436" s="30" t="n">
        <f aca="false">P436/P$543</f>
        <v>0</v>
      </c>
      <c r="Z436" s="31" t="n">
        <f aca="false">Z435+Y436</f>
        <v>1</v>
      </c>
    </row>
    <row r="437" customFormat="false" ht="11.25" hidden="false" customHeight="false" outlineLevel="0" collapsed="false">
      <c r="A437" s="9" t="s">
        <v>717</v>
      </c>
      <c r="B437" s="26" t="s">
        <v>163</v>
      </c>
      <c r="C437" s="26" t="s">
        <v>164</v>
      </c>
      <c r="D437" s="26"/>
      <c r="E437" s="26" t="s">
        <v>141</v>
      </c>
      <c r="F437" s="26" t="s">
        <v>127</v>
      </c>
      <c r="G437" s="27" t="n">
        <v>0</v>
      </c>
      <c r="H437" s="28" t="n">
        <v>0</v>
      </c>
      <c r="I437" s="28" t="n">
        <v>0</v>
      </c>
      <c r="J437" s="28" t="n">
        <v>0</v>
      </c>
      <c r="K437" s="28" t="n">
        <v>0</v>
      </c>
      <c r="L437" s="28" t="n">
        <v>0</v>
      </c>
      <c r="M437" s="28" t="n">
        <v>0</v>
      </c>
      <c r="N437" s="28" t="n">
        <v>0</v>
      </c>
      <c r="O437" s="28" t="n">
        <v>0</v>
      </c>
      <c r="P437" s="28" t="n">
        <v>0</v>
      </c>
      <c r="Q437" s="28" t="n">
        <v>0</v>
      </c>
      <c r="R437" s="28" t="n">
        <v>0</v>
      </c>
      <c r="S437" s="28" t="n">
        <v>0</v>
      </c>
      <c r="T437" s="28" t="n">
        <v>0</v>
      </c>
      <c r="U437" s="28" t="n">
        <v>0</v>
      </c>
      <c r="V437" s="28" t="n">
        <v>0</v>
      </c>
      <c r="W437" s="28" t="n">
        <v>0</v>
      </c>
      <c r="X437" s="28"/>
      <c r="Y437" s="30" t="n">
        <f aca="false">P437/P$543</f>
        <v>0</v>
      </c>
      <c r="Z437" s="31" t="n">
        <f aca="false">Z436+Y437</f>
        <v>1</v>
      </c>
    </row>
    <row r="438" customFormat="false" ht="11.25" hidden="false" customHeight="false" outlineLevel="0" collapsed="false">
      <c r="A438" s="9" t="s">
        <v>718</v>
      </c>
      <c r="B438" s="26" t="s">
        <v>308</v>
      </c>
      <c r="C438" s="26" t="s">
        <v>309</v>
      </c>
      <c r="D438" s="26"/>
      <c r="E438" s="26" t="s">
        <v>141</v>
      </c>
      <c r="F438" s="26" t="s">
        <v>127</v>
      </c>
      <c r="G438" s="27" t="n">
        <v>0</v>
      </c>
      <c r="H438" s="28" t="n">
        <v>0</v>
      </c>
      <c r="I438" s="28" t="n">
        <v>0</v>
      </c>
      <c r="J438" s="28" t="n">
        <v>0</v>
      </c>
      <c r="K438" s="28" t="n">
        <v>0</v>
      </c>
      <c r="L438" s="28" t="n">
        <v>0</v>
      </c>
      <c r="M438" s="28" t="n">
        <v>0</v>
      </c>
      <c r="N438" s="28" t="n">
        <v>0</v>
      </c>
      <c r="O438" s="28" t="n">
        <v>0</v>
      </c>
      <c r="P438" s="28" t="n">
        <v>0</v>
      </c>
      <c r="Q438" s="28" t="n">
        <v>0</v>
      </c>
      <c r="R438" s="28" t="n">
        <v>0</v>
      </c>
      <c r="S438" s="28" t="n">
        <v>0</v>
      </c>
      <c r="T438" s="28" t="n">
        <v>0</v>
      </c>
      <c r="U438" s="28" t="n">
        <v>0</v>
      </c>
      <c r="V438" s="28" t="n">
        <v>0</v>
      </c>
      <c r="W438" s="28" t="n">
        <v>0</v>
      </c>
      <c r="X438" s="28"/>
      <c r="Y438" s="30" t="n">
        <f aca="false">P438/P$543</f>
        <v>0</v>
      </c>
      <c r="Z438" s="31" t="n">
        <f aca="false">Z437+Y438</f>
        <v>1</v>
      </c>
    </row>
    <row r="439" customFormat="false" ht="11.25" hidden="false" customHeight="false" outlineLevel="0" collapsed="false">
      <c r="A439" s="9" t="s">
        <v>719</v>
      </c>
      <c r="B439" s="26" t="s">
        <v>216</v>
      </c>
      <c r="C439" s="26" t="s">
        <v>217</v>
      </c>
      <c r="D439" s="26"/>
      <c r="E439" s="26" t="s">
        <v>141</v>
      </c>
      <c r="F439" s="26" t="s">
        <v>127</v>
      </c>
      <c r="G439" s="27" t="n">
        <v>0</v>
      </c>
      <c r="H439" s="28" t="n">
        <v>0</v>
      </c>
      <c r="I439" s="28" t="n">
        <v>0</v>
      </c>
      <c r="J439" s="28" t="n">
        <v>0</v>
      </c>
      <c r="K439" s="28" t="n">
        <v>0</v>
      </c>
      <c r="L439" s="28" t="n">
        <v>0</v>
      </c>
      <c r="M439" s="28" t="n">
        <v>0</v>
      </c>
      <c r="N439" s="28" t="n">
        <v>0</v>
      </c>
      <c r="O439" s="28" t="n">
        <v>0</v>
      </c>
      <c r="P439" s="28" t="n">
        <v>0</v>
      </c>
      <c r="Q439" s="28" t="n">
        <v>0</v>
      </c>
      <c r="R439" s="28" t="n">
        <v>0</v>
      </c>
      <c r="S439" s="28" t="n">
        <v>0</v>
      </c>
      <c r="T439" s="28" t="n">
        <v>0</v>
      </c>
      <c r="U439" s="28" t="n">
        <v>0</v>
      </c>
      <c r="V439" s="28" t="n">
        <v>0</v>
      </c>
      <c r="W439" s="28" t="n">
        <v>0</v>
      </c>
      <c r="X439" s="28"/>
      <c r="Y439" s="30" t="n">
        <f aca="false">P439/P$543</f>
        <v>0</v>
      </c>
      <c r="Z439" s="31" t="n">
        <f aca="false">Z438+Y439</f>
        <v>1</v>
      </c>
    </row>
    <row r="440" customFormat="false" ht="11.25" hidden="false" customHeight="false" outlineLevel="0" collapsed="false">
      <c r="A440" s="9" t="s">
        <v>720</v>
      </c>
      <c r="B440" s="26" t="s">
        <v>338</v>
      </c>
      <c r="C440" s="26" t="s">
        <v>339</v>
      </c>
      <c r="D440" s="26"/>
      <c r="E440" s="26" t="s">
        <v>141</v>
      </c>
      <c r="F440" s="26" t="s">
        <v>127</v>
      </c>
      <c r="G440" s="27" t="n">
        <v>0</v>
      </c>
      <c r="H440" s="28" t="n">
        <v>0</v>
      </c>
      <c r="I440" s="28" t="n">
        <v>0</v>
      </c>
      <c r="J440" s="28" t="n">
        <v>0</v>
      </c>
      <c r="K440" s="28" t="n">
        <v>0</v>
      </c>
      <c r="L440" s="28" t="n">
        <v>0</v>
      </c>
      <c r="M440" s="28" t="n">
        <v>0</v>
      </c>
      <c r="N440" s="28" t="n">
        <v>0</v>
      </c>
      <c r="O440" s="28" t="n">
        <v>0</v>
      </c>
      <c r="P440" s="28" t="n">
        <v>0</v>
      </c>
      <c r="Q440" s="28" t="n">
        <v>0</v>
      </c>
      <c r="R440" s="28" t="n">
        <v>0</v>
      </c>
      <c r="S440" s="28" t="n">
        <v>0</v>
      </c>
      <c r="T440" s="28" t="n">
        <v>0</v>
      </c>
      <c r="U440" s="28" t="n">
        <v>0</v>
      </c>
      <c r="V440" s="28" t="n">
        <v>0</v>
      </c>
      <c r="W440" s="28" t="n">
        <v>0</v>
      </c>
      <c r="X440" s="29"/>
      <c r="Y440" s="30" t="n">
        <f aca="false">P440/P$543</f>
        <v>0</v>
      </c>
      <c r="Z440" s="31" t="n">
        <f aca="false">Z439+Y440</f>
        <v>1</v>
      </c>
    </row>
    <row r="441" customFormat="false" ht="11.25" hidden="false" customHeight="false" outlineLevel="0" collapsed="false">
      <c r="A441" s="9" t="s">
        <v>721</v>
      </c>
      <c r="B441" s="26" t="s">
        <v>391</v>
      </c>
      <c r="C441" s="26" t="s">
        <v>143</v>
      </c>
      <c r="D441" s="26"/>
      <c r="E441" s="26" t="s">
        <v>141</v>
      </c>
      <c r="F441" s="26" t="s">
        <v>127</v>
      </c>
      <c r="G441" s="27" t="n">
        <v>0</v>
      </c>
      <c r="H441" s="28" t="n">
        <v>0</v>
      </c>
      <c r="I441" s="28" t="n">
        <v>0</v>
      </c>
      <c r="J441" s="28" t="n">
        <v>0</v>
      </c>
      <c r="K441" s="28" t="n">
        <v>0</v>
      </c>
      <c r="L441" s="28" t="n">
        <v>0</v>
      </c>
      <c r="M441" s="28" t="n">
        <v>0</v>
      </c>
      <c r="N441" s="28" t="n">
        <v>0</v>
      </c>
      <c r="O441" s="28" t="n">
        <v>0</v>
      </c>
      <c r="P441" s="28" t="n">
        <v>0</v>
      </c>
      <c r="Q441" s="28" t="n">
        <v>0</v>
      </c>
      <c r="R441" s="28" t="n">
        <v>0</v>
      </c>
      <c r="S441" s="28" t="n">
        <v>0</v>
      </c>
      <c r="T441" s="28" t="n">
        <v>0</v>
      </c>
      <c r="U441" s="28" t="n">
        <v>0</v>
      </c>
      <c r="V441" s="28" t="n">
        <v>0</v>
      </c>
      <c r="W441" s="28" t="n">
        <v>0</v>
      </c>
      <c r="X441" s="27"/>
      <c r="Y441" s="30" t="n">
        <f aca="false">P441/P$543</f>
        <v>0</v>
      </c>
      <c r="Z441" s="31" t="n">
        <f aca="false">Z440+Y441</f>
        <v>1</v>
      </c>
    </row>
    <row r="442" customFormat="false" ht="11.25" hidden="false" customHeight="false" outlineLevel="0" collapsed="false">
      <c r="A442" s="9" t="s">
        <v>722</v>
      </c>
      <c r="B442" s="26" t="s">
        <v>565</v>
      </c>
      <c r="C442" s="26" t="s">
        <v>566</v>
      </c>
      <c r="D442" s="26"/>
      <c r="E442" s="26" t="s">
        <v>141</v>
      </c>
      <c r="F442" s="26" t="s">
        <v>127</v>
      </c>
      <c r="G442" s="27" t="n">
        <v>0</v>
      </c>
      <c r="H442" s="28" t="n">
        <v>0</v>
      </c>
      <c r="I442" s="28" t="n">
        <v>0</v>
      </c>
      <c r="J442" s="28" t="n">
        <v>0</v>
      </c>
      <c r="K442" s="28" t="n">
        <v>0</v>
      </c>
      <c r="L442" s="28" t="n">
        <v>0</v>
      </c>
      <c r="M442" s="28" t="n">
        <v>0</v>
      </c>
      <c r="N442" s="28" t="n">
        <v>0</v>
      </c>
      <c r="O442" s="28" t="n">
        <v>0</v>
      </c>
      <c r="P442" s="28" t="n">
        <v>0</v>
      </c>
      <c r="Q442" s="28" t="n">
        <v>0</v>
      </c>
      <c r="R442" s="28" t="n">
        <v>0</v>
      </c>
      <c r="S442" s="28" t="n">
        <v>0</v>
      </c>
      <c r="T442" s="28" t="n">
        <v>0</v>
      </c>
      <c r="U442" s="28" t="n">
        <v>0</v>
      </c>
      <c r="V442" s="28" t="n">
        <v>0</v>
      </c>
      <c r="W442" s="28" t="n">
        <v>0</v>
      </c>
      <c r="X442" s="28"/>
      <c r="Y442" s="30" t="n">
        <f aca="false">P442/P$543</f>
        <v>0</v>
      </c>
      <c r="Z442" s="31" t="n">
        <f aca="false">Z441+Y442</f>
        <v>1</v>
      </c>
    </row>
    <row r="443" customFormat="false" ht="11.25" hidden="false" customHeight="false" outlineLevel="0" collapsed="false">
      <c r="A443" s="9" t="s">
        <v>723</v>
      </c>
      <c r="B443" s="26" t="s">
        <v>360</v>
      </c>
      <c r="C443" s="26" t="s">
        <v>361</v>
      </c>
      <c r="D443" s="26"/>
      <c r="E443" s="26" t="s">
        <v>141</v>
      </c>
      <c r="F443" s="26" t="s">
        <v>127</v>
      </c>
      <c r="G443" s="27" t="n">
        <v>0</v>
      </c>
      <c r="H443" s="28" t="n">
        <v>0</v>
      </c>
      <c r="I443" s="28" t="n">
        <v>0</v>
      </c>
      <c r="J443" s="28" t="n">
        <v>0</v>
      </c>
      <c r="K443" s="28" t="n">
        <v>0</v>
      </c>
      <c r="L443" s="28" t="n">
        <v>0</v>
      </c>
      <c r="M443" s="28" t="n">
        <v>0</v>
      </c>
      <c r="N443" s="28" t="n">
        <v>0</v>
      </c>
      <c r="O443" s="28" t="n">
        <v>0</v>
      </c>
      <c r="P443" s="28" t="n">
        <v>0</v>
      </c>
      <c r="Q443" s="28" t="n">
        <v>0</v>
      </c>
      <c r="R443" s="28" t="n">
        <v>0</v>
      </c>
      <c r="S443" s="28" t="n">
        <v>0</v>
      </c>
      <c r="T443" s="28" t="n">
        <v>0</v>
      </c>
      <c r="U443" s="28" t="n">
        <v>0</v>
      </c>
      <c r="V443" s="28" t="n">
        <v>0</v>
      </c>
      <c r="W443" s="28" t="n">
        <v>0</v>
      </c>
      <c r="X443" s="28"/>
      <c r="Y443" s="30" t="n">
        <f aca="false">P443/P$543</f>
        <v>0</v>
      </c>
      <c r="Z443" s="31" t="n">
        <f aca="false">Z442+Y443</f>
        <v>1</v>
      </c>
    </row>
    <row r="444" customFormat="false" ht="11.25" hidden="false" customHeight="false" outlineLevel="0" collapsed="false">
      <c r="A444" s="9" t="s">
        <v>724</v>
      </c>
      <c r="B444" s="26" t="s">
        <v>725</v>
      </c>
      <c r="C444" s="26" t="s">
        <v>726</v>
      </c>
      <c r="D444" s="26"/>
      <c r="E444" s="26" t="s">
        <v>141</v>
      </c>
      <c r="F444" s="26" t="s">
        <v>127</v>
      </c>
      <c r="G444" s="27" t="n">
        <v>0</v>
      </c>
      <c r="H444" s="28" t="n">
        <v>0</v>
      </c>
      <c r="I444" s="28" t="n">
        <v>0</v>
      </c>
      <c r="J444" s="28" t="n">
        <v>0</v>
      </c>
      <c r="K444" s="28" t="n">
        <v>0</v>
      </c>
      <c r="L444" s="28" t="n">
        <v>0</v>
      </c>
      <c r="M444" s="28" t="n">
        <v>0</v>
      </c>
      <c r="N444" s="28" t="n">
        <v>0</v>
      </c>
      <c r="O444" s="28" t="n">
        <v>0</v>
      </c>
      <c r="P444" s="28" t="n">
        <v>0</v>
      </c>
      <c r="Q444" s="28" t="n">
        <v>0</v>
      </c>
      <c r="R444" s="28" t="n">
        <v>0</v>
      </c>
      <c r="S444" s="28" t="n">
        <v>0</v>
      </c>
      <c r="T444" s="28" t="n">
        <v>0</v>
      </c>
      <c r="U444" s="28" t="n">
        <v>0</v>
      </c>
      <c r="V444" s="28" t="n">
        <v>0</v>
      </c>
      <c r="W444" s="28" t="n">
        <v>0</v>
      </c>
      <c r="X444" s="29"/>
      <c r="Y444" s="30" t="n">
        <f aca="false">P444/P$543</f>
        <v>0</v>
      </c>
      <c r="Z444" s="31" t="n">
        <f aca="false">Z443+Y444</f>
        <v>1</v>
      </c>
    </row>
    <row r="445" customFormat="false" ht="11.25" hidden="false" customHeight="false" outlineLevel="0" collapsed="false">
      <c r="A445" s="9" t="s">
        <v>727</v>
      </c>
      <c r="B445" s="26" t="s">
        <v>728</v>
      </c>
      <c r="C445" s="26" t="s">
        <v>729</v>
      </c>
      <c r="D445" s="26"/>
      <c r="E445" s="26" t="s">
        <v>141</v>
      </c>
      <c r="F445" s="26" t="s">
        <v>127</v>
      </c>
      <c r="G445" s="27" t="n">
        <v>0</v>
      </c>
      <c r="H445" s="27" t="n">
        <v>0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 t="n">
        <v>0</v>
      </c>
      <c r="V445" s="27" t="n">
        <v>0</v>
      </c>
      <c r="W445" s="27" t="n">
        <v>0</v>
      </c>
      <c r="X445" s="29"/>
      <c r="Y445" s="30" t="n">
        <f aca="false">P445/P$543</f>
        <v>0</v>
      </c>
      <c r="Z445" s="31" t="n">
        <f aca="false">Z444+Y445</f>
        <v>1</v>
      </c>
    </row>
    <row r="446" customFormat="false" ht="11.25" hidden="false" customHeight="false" outlineLevel="0" collapsed="false">
      <c r="A446" s="9" t="s">
        <v>730</v>
      </c>
      <c r="B446" s="26" t="s">
        <v>731</v>
      </c>
      <c r="C446" s="26" t="s">
        <v>729</v>
      </c>
      <c r="D446" s="26"/>
      <c r="E446" s="26" t="s">
        <v>141</v>
      </c>
      <c r="F446" s="26" t="s">
        <v>127</v>
      </c>
      <c r="G446" s="27" t="n">
        <v>0</v>
      </c>
      <c r="H446" s="28" t="n">
        <v>0</v>
      </c>
      <c r="I446" s="28" t="n">
        <v>0</v>
      </c>
      <c r="J446" s="28" t="n">
        <v>0</v>
      </c>
      <c r="K446" s="28" t="n">
        <v>0</v>
      </c>
      <c r="L446" s="28" t="n">
        <v>0</v>
      </c>
      <c r="M446" s="28" t="n">
        <v>0</v>
      </c>
      <c r="N446" s="28" t="n">
        <v>0</v>
      </c>
      <c r="O446" s="28" t="n">
        <v>0</v>
      </c>
      <c r="P446" s="28" t="n">
        <v>0</v>
      </c>
      <c r="Q446" s="28" t="n">
        <v>0</v>
      </c>
      <c r="R446" s="28" t="n">
        <v>0</v>
      </c>
      <c r="S446" s="28" t="n">
        <v>0</v>
      </c>
      <c r="T446" s="28" t="n">
        <v>0</v>
      </c>
      <c r="U446" s="28" t="n">
        <v>0</v>
      </c>
      <c r="V446" s="28" t="n">
        <v>0</v>
      </c>
      <c r="W446" s="28" t="n">
        <v>0</v>
      </c>
      <c r="X446" s="28"/>
      <c r="Y446" s="30" t="n">
        <f aca="false">P446/P$543</f>
        <v>0</v>
      </c>
      <c r="Z446" s="31" t="n">
        <f aca="false">Z445+Y446</f>
        <v>1</v>
      </c>
    </row>
    <row r="447" customFormat="false" ht="11.25" hidden="false" customHeight="false" outlineLevel="0" collapsed="false">
      <c r="A447" s="9" t="s">
        <v>732</v>
      </c>
      <c r="B447" s="26" t="s">
        <v>594</v>
      </c>
      <c r="C447" s="26" t="s">
        <v>595</v>
      </c>
      <c r="D447" s="26"/>
      <c r="E447" s="26" t="s">
        <v>141</v>
      </c>
      <c r="F447" s="26" t="s">
        <v>127</v>
      </c>
      <c r="G447" s="27" t="n">
        <v>0</v>
      </c>
      <c r="H447" s="28" t="n">
        <v>0</v>
      </c>
      <c r="I447" s="28" t="n">
        <v>0</v>
      </c>
      <c r="J447" s="28" t="n">
        <v>0</v>
      </c>
      <c r="K447" s="28" t="n">
        <v>0</v>
      </c>
      <c r="L447" s="28" t="n">
        <v>0</v>
      </c>
      <c r="M447" s="28" t="n">
        <v>0</v>
      </c>
      <c r="N447" s="28" t="n">
        <v>0</v>
      </c>
      <c r="O447" s="28" t="n">
        <v>0</v>
      </c>
      <c r="P447" s="28" t="n">
        <v>0</v>
      </c>
      <c r="Q447" s="28" t="n">
        <v>0</v>
      </c>
      <c r="R447" s="28" t="n">
        <v>0</v>
      </c>
      <c r="S447" s="28" t="n">
        <v>0</v>
      </c>
      <c r="T447" s="28" t="n">
        <v>0</v>
      </c>
      <c r="U447" s="28" t="n">
        <v>0</v>
      </c>
      <c r="V447" s="28" t="n">
        <v>0</v>
      </c>
      <c r="W447" s="28" t="n">
        <v>0</v>
      </c>
      <c r="X447" s="28"/>
      <c r="Y447" s="30" t="n">
        <f aca="false">P447/P$543</f>
        <v>0</v>
      </c>
      <c r="Z447" s="31" t="n">
        <f aca="false">Z446+Y447</f>
        <v>1</v>
      </c>
    </row>
    <row r="448" customFormat="false" ht="11.25" hidden="false" customHeight="false" outlineLevel="0" collapsed="false">
      <c r="A448" s="9" t="s">
        <v>733</v>
      </c>
      <c r="B448" s="26" t="s">
        <v>317</v>
      </c>
      <c r="C448" s="26" t="s">
        <v>318</v>
      </c>
      <c r="D448" s="26"/>
      <c r="E448" s="26" t="s">
        <v>141</v>
      </c>
      <c r="F448" s="26" t="s">
        <v>127</v>
      </c>
      <c r="G448" s="27" t="n">
        <v>0</v>
      </c>
      <c r="H448" s="28" t="n">
        <v>0</v>
      </c>
      <c r="I448" s="28" t="n">
        <v>0</v>
      </c>
      <c r="J448" s="28" t="n">
        <v>0</v>
      </c>
      <c r="K448" s="28" t="n">
        <v>0</v>
      </c>
      <c r="L448" s="28" t="n">
        <v>0</v>
      </c>
      <c r="M448" s="28" t="n">
        <v>0</v>
      </c>
      <c r="N448" s="28" t="n">
        <v>0</v>
      </c>
      <c r="O448" s="28" t="n">
        <v>0</v>
      </c>
      <c r="P448" s="28" t="n">
        <v>0</v>
      </c>
      <c r="Q448" s="28" t="n">
        <v>0</v>
      </c>
      <c r="R448" s="28" t="n">
        <v>0</v>
      </c>
      <c r="S448" s="28" t="n">
        <v>0</v>
      </c>
      <c r="T448" s="28" t="n">
        <v>0</v>
      </c>
      <c r="U448" s="28" t="n">
        <v>0</v>
      </c>
      <c r="V448" s="28" t="n">
        <v>0</v>
      </c>
      <c r="W448" s="28" t="n">
        <v>0</v>
      </c>
      <c r="X448" s="27"/>
      <c r="Y448" s="30" t="n">
        <f aca="false">P448/P$543</f>
        <v>0</v>
      </c>
      <c r="Z448" s="31" t="n">
        <f aca="false">Z447+Y448</f>
        <v>1</v>
      </c>
    </row>
    <row r="449" customFormat="false" ht="11.25" hidden="false" customHeight="false" outlineLevel="0" collapsed="false">
      <c r="A449" s="9" t="s">
        <v>734</v>
      </c>
      <c r="B449" s="26" t="s">
        <v>184</v>
      </c>
      <c r="C449" s="26" t="s">
        <v>185</v>
      </c>
      <c r="D449" s="26"/>
      <c r="E449" s="26" t="s">
        <v>141</v>
      </c>
      <c r="F449" s="26" t="s">
        <v>127</v>
      </c>
      <c r="G449" s="27" t="n">
        <v>0</v>
      </c>
      <c r="H449" s="27" t="n">
        <v>0</v>
      </c>
      <c r="I449" s="27" t="n">
        <v>0</v>
      </c>
      <c r="J449" s="27" t="n">
        <v>0</v>
      </c>
      <c r="K449" s="27" t="n">
        <v>0</v>
      </c>
      <c r="L449" s="27" t="n">
        <v>0</v>
      </c>
      <c r="M449" s="27" t="n">
        <v>0</v>
      </c>
      <c r="N449" s="27" t="n">
        <v>0</v>
      </c>
      <c r="O449" s="27" t="n">
        <v>0</v>
      </c>
      <c r="P449" s="27" t="n">
        <v>0</v>
      </c>
      <c r="Q449" s="27" t="n">
        <v>0</v>
      </c>
      <c r="R449" s="27" t="n">
        <v>0</v>
      </c>
      <c r="S449" s="27" t="n">
        <v>0</v>
      </c>
      <c r="T449" s="27" t="n">
        <v>0</v>
      </c>
      <c r="U449" s="27" t="n">
        <v>0</v>
      </c>
      <c r="V449" s="27" t="n">
        <v>0</v>
      </c>
      <c r="W449" s="27" t="n">
        <v>0</v>
      </c>
      <c r="X449" s="28"/>
      <c r="Y449" s="30" t="n">
        <f aca="false">P449/P$543</f>
        <v>0</v>
      </c>
      <c r="Z449" s="31" t="n">
        <f aca="false">Z448+Y449</f>
        <v>1</v>
      </c>
    </row>
    <row r="450" customFormat="false" ht="11.25" hidden="false" customHeight="false" outlineLevel="0" collapsed="false">
      <c r="A450" s="9" t="s">
        <v>735</v>
      </c>
      <c r="B450" s="26" t="s">
        <v>413</v>
      </c>
      <c r="C450" s="26" t="s">
        <v>414</v>
      </c>
      <c r="D450" s="26"/>
      <c r="E450" s="26" t="s">
        <v>141</v>
      </c>
      <c r="F450" s="26" t="s">
        <v>127</v>
      </c>
      <c r="G450" s="27" t="n">
        <v>0</v>
      </c>
      <c r="H450" s="28" t="n">
        <v>0</v>
      </c>
      <c r="I450" s="28" t="n">
        <v>0</v>
      </c>
      <c r="J450" s="28" t="n">
        <v>0</v>
      </c>
      <c r="K450" s="28" t="n">
        <v>0</v>
      </c>
      <c r="L450" s="28" t="n">
        <v>0</v>
      </c>
      <c r="M450" s="28" t="n">
        <v>0</v>
      </c>
      <c r="N450" s="28" t="n">
        <v>0</v>
      </c>
      <c r="O450" s="28" t="n">
        <v>0</v>
      </c>
      <c r="P450" s="28" t="n">
        <v>0</v>
      </c>
      <c r="Q450" s="28" t="n">
        <v>0</v>
      </c>
      <c r="R450" s="28" t="n">
        <v>0</v>
      </c>
      <c r="S450" s="28" t="n">
        <v>0</v>
      </c>
      <c r="T450" s="28" t="n">
        <v>0</v>
      </c>
      <c r="U450" s="28" t="n">
        <v>0</v>
      </c>
      <c r="V450" s="28" t="n">
        <v>0</v>
      </c>
      <c r="W450" s="28" t="n">
        <v>0</v>
      </c>
      <c r="X450" s="28"/>
      <c r="Y450" s="30" t="n">
        <f aca="false">P450/P$543</f>
        <v>0</v>
      </c>
      <c r="Z450" s="31" t="n">
        <f aca="false">Z449+Y450</f>
        <v>1</v>
      </c>
    </row>
    <row r="451" customFormat="false" ht="11.25" hidden="false" customHeight="false" outlineLevel="0" collapsed="false">
      <c r="A451" s="9" t="s">
        <v>736</v>
      </c>
      <c r="B451" s="26" t="s">
        <v>737</v>
      </c>
      <c r="C451" s="26" t="s">
        <v>738</v>
      </c>
      <c r="D451" s="26"/>
      <c r="E451" s="26" t="s">
        <v>141</v>
      </c>
      <c r="F451" s="26" t="s">
        <v>127</v>
      </c>
      <c r="G451" s="27" t="n">
        <v>0</v>
      </c>
      <c r="H451" s="27" t="n">
        <v>0</v>
      </c>
      <c r="I451" s="27" t="n">
        <v>0</v>
      </c>
      <c r="J451" s="27" t="n">
        <v>0</v>
      </c>
      <c r="K451" s="27" t="n">
        <v>0</v>
      </c>
      <c r="L451" s="27" t="n">
        <v>0</v>
      </c>
      <c r="M451" s="27" t="n">
        <v>0</v>
      </c>
      <c r="N451" s="27" t="n">
        <v>0</v>
      </c>
      <c r="O451" s="27" t="n">
        <v>0</v>
      </c>
      <c r="P451" s="27" t="n">
        <v>0</v>
      </c>
      <c r="Q451" s="27" t="n">
        <v>0</v>
      </c>
      <c r="R451" s="27" t="n">
        <v>0</v>
      </c>
      <c r="S451" s="27" t="n">
        <v>0</v>
      </c>
      <c r="T451" s="27" t="n">
        <v>0</v>
      </c>
      <c r="U451" s="27" t="n">
        <v>0</v>
      </c>
      <c r="V451" s="27" t="n">
        <v>0</v>
      </c>
      <c r="W451" s="27" t="n">
        <v>0</v>
      </c>
      <c r="X451" s="28"/>
      <c r="Y451" s="30" t="n">
        <f aca="false">P451/P$543</f>
        <v>0</v>
      </c>
      <c r="Z451" s="31" t="n">
        <f aca="false">Z450+Y451</f>
        <v>1</v>
      </c>
    </row>
    <row r="452" customFormat="false" ht="11.25" hidden="false" customHeight="false" outlineLevel="0" collapsed="false">
      <c r="A452" s="9" t="s">
        <v>739</v>
      </c>
      <c r="B452" s="26" t="s">
        <v>740</v>
      </c>
      <c r="C452" s="26" t="s">
        <v>741</v>
      </c>
      <c r="D452" s="26"/>
      <c r="E452" s="26" t="s">
        <v>141</v>
      </c>
      <c r="F452" s="26" t="s">
        <v>127</v>
      </c>
      <c r="G452" s="27" t="n">
        <v>0</v>
      </c>
      <c r="H452" s="29" t="n">
        <v>0</v>
      </c>
      <c r="I452" s="29" t="n">
        <v>0</v>
      </c>
      <c r="J452" s="29" t="n">
        <v>0</v>
      </c>
      <c r="K452" s="29" t="n">
        <v>0</v>
      </c>
      <c r="L452" s="29" t="n">
        <v>0</v>
      </c>
      <c r="M452" s="29" t="n">
        <v>0</v>
      </c>
      <c r="N452" s="29" t="n">
        <v>0</v>
      </c>
      <c r="O452" s="29" t="n">
        <v>0</v>
      </c>
      <c r="P452" s="29" t="n">
        <v>0</v>
      </c>
      <c r="Q452" s="29" t="n">
        <v>0</v>
      </c>
      <c r="R452" s="29" t="n">
        <v>0</v>
      </c>
      <c r="S452" s="29" t="n">
        <v>0</v>
      </c>
      <c r="T452" s="29" t="n">
        <v>0</v>
      </c>
      <c r="U452" s="29" t="n">
        <v>0</v>
      </c>
      <c r="V452" s="29" t="n">
        <v>0</v>
      </c>
      <c r="W452" s="29" t="n">
        <v>0</v>
      </c>
      <c r="X452" s="29"/>
      <c r="Y452" s="30" t="n">
        <f aca="false">P452/P$543</f>
        <v>0</v>
      </c>
      <c r="Z452" s="31" t="n">
        <f aca="false">Z451+Y452</f>
        <v>1</v>
      </c>
    </row>
    <row r="453" customFormat="false" ht="11.25" hidden="false" customHeight="false" outlineLevel="0" collapsed="false">
      <c r="A453" s="9" t="s">
        <v>742</v>
      </c>
      <c r="B453" s="26" t="s">
        <v>743</v>
      </c>
      <c r="C453" s="26" t="s">
        <v>143</v>
      </c>
      <c r="D453" s="26"/>
      <c r="E453" s="26" t="s">
        <v>141</v>
      </c>
      <c r="F453" s="26" t="s">
        <v>127</v>
      </c>
      <c r="G453" s="27" t="n">
        <v>0</v>
      </c>
      <c r="H453" s="29" t="n">
        <v>0</v>
      </c>
      <c r="I453" s="29" t="n">
        <v>0</v>
      </c>
      <c r="J453" s="29" t="n">
        <v>0</v>
      </c>
      <c r="K453" s="29" t="n">
        <v>0</v>
      </c>
      <c r="L453" s="29" t="n">
        <v>0</v>
      </c>
      <c r="M453" s="29" t="n">
        <v>0</v>
      </c>
      <c r="N453" s="29" t="n">
        <v>0</v>
      </c>
      <c r="O453" s="29" t="n">
        <v>0</v>
      </c>
      <c r="P453" s="29" t="n">
        <v>0</v>
      </c>
      <c r="Q453" s="29" t="n">
        <v>0</v>
      </c>
      <c r="R453" s="29" t="n">
        <v>0</v>
      </c>
      <c r="S453" s="29" t="n">
        <v>0</v>
      </c>
      <c r="T453" s="29" t="n">
        <v>0</v>
      </c>
      <c r="U453" s="29" t="n">
        <v>0</v>
      </c>
      <c r="V453" s="29" t="n">
        <v>0</v>
      </c>
      <c r="W453" s="29" t="n">
        <v>0</v>
      </c>
      <c r="X453" s="28"/>
      <c r="Y453" s="30" t="n">
        <f aca="false">P453/P$543</f>
        <v>0</v>
      </c>
      <c r="Z453" s="31" t="n">
        <f aca="false">Z452+Y453</f>
        <v>1</v>
      </c>
    </row>
    <row r="454" customFormat="false" ht="11.25" hidden="false" customHeight="false" outlineLevel="0" collapsed="false">
      <c r="A454" s="9" t="s">
        <v>744</v>
      </c>
      <c r="B454" s="26" t="s">
        <v>153</v>
      </c>
      <c r="C454" s="26" t="s">
        <v>154</v>
      </c>
      <c r="D454" s="26"/>
      <c r="E454" s="26" t="s">
        <v>141</v>
      </c>
      <c r="F454" s="26" t="s">
        <v>127</v>
      </c>
      <c r="G454" s="27" t="n">
        <v>0</v>
      </c>
      <c r="H454" s="28" t="n">
        <v>0</v>
      </c>
      <c r="I454" s="28" t="n">
        <v>0</v>
      </c>
      <c r="J454" s="28" t="n">
        <v>0</v>
      </c>
      <c r="K454" s="28" t="n">
        <v>0</v>
      </c>
      <c r="L454" s="28" t="n">
        <v>0</v>
      </c>
      <c r="M454" s="28" t="n">
        <v>0</v>
      </c>
      <c r="N454" s="28" t="n">
        <v>0</v>
      </c>
      <c r="O454" s="28" t="n">
        <v>0</v>
      </c>
      <c r="P454" s="28" t="n">
        <v>0</v>
      </c>
      <c r="Q454" s="28" t="n">
        <v>0</v>
      </c>
      <c r="R454" s="28" t="n">
        <v>0</v>
      </c>
      <c r="S454" s="28" t="n">
        <v>0</v>
      </c>
      <c r="T454" s="28" t="n">
        <v>0</v>
      </c>
      <c r="U454" s="28" t="n">
        <v>0</v>
      </c>
      <c r="V454" s="28" t="n">
        <v>0</v>
      </c>
      <c r="W454" s="28" t="n">
        <v>0</v>
      </c>
      <c r="X454" s="28"/>
      <c r="Y454" s="30" t="n">
        <f aca="false">P454/P$543</f>
        <v>0</v>
      </c>
      <c r="Z454" s="31" t="n">
        <f aca="false">Z453+Y454</f>
        <v>1</v>
      </c>
    </row>
    <row r="455" customFormat="false" ht="11.25" hidden="false" customHeight="false" outlineLevel="0" collapsed="false">
      <c r="A455" s="9" t="s">
        <v>745</v>
      </c>
      <c r="B455" s="26" t="s">
        <v>746</v>
      </c>
      <c r="C455" s="26" t="s">
        <v>747</v>
      </c>
      <c r="D455" s="26"/>
      <c r="E455" s="26" t="s">
        <v>141</v>
      </c>
      <c r="F455" s="26" t="s">
        <v>127</v>
      </c>
      <c r="G455" s="27" t="n">
        <v>0</v>
      </c>
      <c r="H455" s="29" t="n">
        <v>0</v>
      </c>
      <c r="I455" s="29" t="n">
        <v>0</v>
      </c>
      <c r="J455" s="29" t="n">
        <v>0</v>
      </c>
      <c r="K455" s="29" t="n">
        <v>0</v>
      </c>
      <c r="L455" s="29" t="n">
        <v>0</v>
      </c>
      <c r="M455" s="29" t="n">
        <v>0</v>
      </c>
      <c r="N455" s="29" t="n">
        <v>0</v>
      </c>
      <c r="O455" s="29" t="n">
        <v>0</v>
      </c>
      <c r="P455" s="29" t="n">
        <v>0</v>
      </c>
      <c r="Q455" s="29" t="n">
        <v>0</v>
      </c>
      <c r="R455" s="29" t="n">
        <v>0</v>
      </c>
      <c r="S455" s="29" t="n">
        <v>0</v>
      </c>
      <c r="T455" s="29" t="n">
        <v>0</v>
      </c>
      <c r="U455" s="29" t="n">
        <v>0</v>
      </c>
      <c r="V455" s="29" t="n">
        <v>0</v>
      </c>
      <c r="W455" s="29" t="n">
        <v>0</v>
      </c>
      <c r="X455" s="28"/>
      <c r="Y455" s="30" t="n">
        <f aca="false">P455/P$543</f>
        <v>0</v>
      </c>
      <c r="Z455" s="31" t="n">
        <f aca="false">Z454+Y455</f>
        <v>1</v>
      </c>
    </row>
    <row r="456" customFormat="false" ht="11.25" hidden="false" customHeight="false" outlineLevel="0" collapsed="false">
      <c r="A456" s="9" t="s">
        <v>748</v>
      </c>
      <c r="B456" s="26" t="s">
        <v>408</v>
      </c>
      <c r="C456" s="26" t="s">
        <v>256</v>
      </c>
      <c r="D456" s="26"/>
      <c r="E456" s="26" t="s">
        <v>141</v>
      </c>
      <c r="F456" s="26" t="s">
        <v>127</v>
      </c>
      <c r="G456" s="27" t="n">
        <v>0</v>
      </c>
      <c r="H456" s="28" t="n">
        <v>0</v>
      </c>
      <c r="I456" s="28" t="n">
        <v>0</v>
      </c>
      <c r="J456" s="28" t="n">
        <v>0</v>
      </c>
      <c r="K456" s="28" t="n">
        <v>0</v>
      </c>
      <c r="L456" s="28" t="n">
        <v>0</v>
      </c>
      <c r="M456" s="28" t="n">
        <v>0</v>
      </c>
      <c r="N456" s="28" t="n">
        <v>0</v>
      </c>
      <c r="O456" s="28" t="n">
        <v>0</v>
      </c>
      <c r="P456" s="28" t="n">
        <v>0</v>
      </c>
      <c r="Q456" s="28" t="n">
        <v>0</v>
      </c>
      <c r="R456" s="28" t="n">
        <v>0</v>
      </c>
      <c r="S456" s="28" t="n">
        <v>0</v>
      </c>
      <c r="T456" s="28" t="n">
        <v>0</v>
      </c>
      <c r="U456" s="28" t="n">
        <v>0</v>
      </c>
      <c r="V456" s="28" t="n">
        <v>0</v>
      </c>
      <c r="W456" s="28" t="n">
        <v>0</v>
      </c>
      <c r="X456" s="28"/>
      <c r="Y456" s="30" t="n">
        <f aca="false">P456/P$543</f>
        <v>0</v>
      </c>
      <c r="Z456" s="31" t="n">
        <f aca="false">Z455+Y456</f>
        <v>1</v>
      </c>
    </row>
    <row r="457" customFormat="false" ht="11.25" hidden="false" customHeight="false" outlineLevel="0" collapsed="false">
      <c r="A457" s="9" t="s">
        <v>749</v>
      </c>
      <c r="B457" s="26" t="s">
        <v>320</v>
      </c>
      <c r="C457" s="26" t="s">
        <v>256</v>
      </c>
      <c r="D457" s="26"/>
      <c r="E457" s="26" t="s">
        <v>141</v>
      </c>
      <c r="F457" s="26" t="s">
        <v>127</v>
      </c>
      <c r="G457" s="27" t="n">
        <v>0</v>
      </c>
      <c r="H457" s="27" t="n">
        <v>0</v>
      </c>
      <c r="I457" s="27" t="n">
        <v>0</v>
      </c>
      <c r="J457" s="27" t="n">
        <v>0</v>
      </c>
      <c r="K457" s="27" t="n">
        <v>0</v>
      </c>
      <c r="L457" s="27" t="n">
        <v>0</v>
      </c>
      <c r="M457" s="27" t="n">
        <v>0</v>
      </c>
      <c r="N457" s="27" t="n">
        <v>0</v>
      </c>
      <c r="O457" s="27" t="n">
        <v>0</v>
      </c>
      <c r="P457" s="27" t="n">
        <v>0</v>
      </c>
      <c r="Q457" s="27" t="n">
        <v>0</v>
      </c>
      <c r="R457" s="27" t="n">
        <v>0</v>
      </c>
      <c r="S457" s="27" t="n">
        <v>0</v>
      </c>
      <c r="T457" s="27" t="n">
        <v>0</v>
      </c>
      <c r="U457" s="27" t="n">
        <v>0</v>
      </c>
      <c r="V457" s="27" t="n">
        <v>0</v>
      </c>
      <c r="W457" s="27" t="n">
        <v>0</v>
      </c>
      <c r="X457" s="28"/>
      <c r="Y457" s="30" t="n">
        <f aca="false">P457/P$543</f>
        <v>0</v>
      </c>
      <c r="Z457" s="31" t="n">
        <f aca="false">Z456+Y457</f>
        <v>1</v>
      </c>
    </row>
    <row r="458" customFormat="false" ht="11.25" hidden="false" customHeight="false" outlineLevel="0" collapsed="false">
      <c r="A458" s="9" t="s">
        <v>750</v>
      </c>
      <c r="B458" s="26" t="s">
        <v>693</v>
      </c>
      <c r="C458" s="26" t="s">
        <v>256</v>
      </c>
      <c r="D458" s="26"/>
      <c r="E458" s="26" t="s">
        <v>141</v>
      </c>
      <c r="F458" s="26" t="s">
        <v>127</v>
      </c>
      <c r="G458" s="27" t="n">
        <v>0</v>
      </c>
      <c r="H458" s="28" t="n">
        <v>0</v>
      </c>
      <c r="I458" s="28" t="n">
        <v>0</v>
      </c>
      <c r="J458" s="28" t="n">
        <v>0</v>
      </c>
      <c r="K458" s="28" t="n">
        <v>0</v>
      </c>
      <c r="L458" s="28" t="n">
        <v>0</v>
      </c>
      <c r="M458" s="28" t="n">
        <v>0</v>
      </c>
      <c r="N458" s="28" t="n">
        <v>0</v>
      </c>
      <c r="O458" s="28" t="n">
        <v>0</v>
      </c>
      <c r="P458" s="28" t="n">
        <v>0</v>
      </c>
      <c r="Q458" s="28" t="n">
        <v>0</v>
      </c>
      <c r="R458" s="28" t="n">
        <v>0</v>
      </c>
      <c r="S458" s="28" t="n">
        <v>0</v>
      </c>
      <c r="T458" s="28" t="n">
        <v>0</v>
      </c>
      <c r="U458" s="28" t="n">
        <v>0</v>
      </c>
      <c r="V458" s="28" t="n">
        <v>0</v>
      </c>
      <c r="W458" s="28" t="n">
        <v>0</v>
      </c>
      <c r="X458" s="28"/>
      <c r="Y458" s="30" t="n">
        <f aca="false">P458/P$543</f>
        <v>0</v>
      </c>
      <c r="Z458" s="31" t="n">
        <f aca="false">Z457+Y458</f>
        <v>1</v>
      </c>
    </row>
    <row r="459" customFormat="false" ht="11.25" hidden="false" customHeight="false" outlineLevel="0" collapsed="false">
      <c r="A459" s="9" t="s">
        <v>610</v>
      </c>
      <c r="B459" s="26" t="s">
        <v>149</v>
      </c>
      <c r="C459" s="26" t="s">
        <v>150</v>
      </c>
      <c r="D459" s="26" t="s">
        <v>234</v>
      </c>
      <c r="E459" s="26" t="s">
        <v>146</v>
      </c>
      <c r="F459" s="26" t="s">
        <v>127</v>
      </c>
      <c r="G459" s="27" t="n">
        <v>3.60065</v>
      </c>
      <c r="H459" s="28" t="n">
        <v>3.60065</v>
      </c>
      <c r="I459" s="28" t="n">
        <v>0.55025</v>
      </c>
      <c r="J459" s="28" t="n">
        <v>0.3844</v>
      </c>
      <c r="K459" s="28" t="n">
        <v>0.35805</v>
      </c>
      <c r="L459" s="28" t="n">
        <v>0.96255</v>
      </c>
      <c r="M459" s="28" t="n">
        <v>0</v>
      </c>
      <c r="N459" s="28" t="n">
        <v>0</v>
      </c>
      <c r="O459" s="28" t="n">
        <v>0</v>
      </c>
      <c r="P459" s="28" t="n">
        <v>0</v>
      </c>
      <c r="Q459" s="28" t="n">
        <v>0</v>
      </c>
      <c r="R459" s="28" t="n">
        <v>0</v>
      </c>
      <c r="S459" s="28" t="n">
        <v>0</v>
      </c>
      <c r="T459" s="28" t="n">
        <v>0</v>
      </c>
      <c r="U459" s="28" t="n">
        <v>0</v>
      </c>
      <c r="V459" s="28" t="n">
        <v>0</v>
      </c>
      <c r="W459" s="28" t="n">
        <v>0</v>
      </c>
      <c r="X459" s="29"/>
      <c r="Y459" s="30" t="n">
        <f aca="false">P459/P$543</f>
        <v>0</v>
      </c>
      <c r="Z459" s="31" t="n">
        <f aca="false">Z458+Y459</f>
        <v>1</v>
      </c>
    </row>
    <row r="460" customFormat="false" ht="11.25" hidden="false" customHeight="false" outlineLevel="0" collapsed="false">
      <c r="A460" s="9" t="s">
        <v>611</v>
      </c>
      <c r="B460" s="26" t="s">
        <v>149</v>
      </c>
      <c r="C460" s="26" t="s">
        <v>150</v>
      </c>
      <c r="D460" s="26" t="s">
        <v>208</v>
      </c>
      <c r="E460" s="26" t="s">
        <v>146</v>
      </c>
      <c r="F460" s="26" t="s">
        <v>127</v>
      </c>
      <c r="G460" s="27" t="n">
        <v>3.60065</v>
      </c>
      <c r="H460" s="28" t="n">
        <v>3.60065</v>
      </c>
      <c r="I460" s="28" t="n">
        <v>0.55025</v>
      </c>
      <c r="J460" s="28" t="n">
        <v>0.384865</v>
      </c>
      <c r="K460" s="28" t="n">
        <v>0.35805</v>
      </c>
      <c r="L460" s="28" t="n">
        <v>0.96255</v>
      </c>
      <c r="M460" s="28" t="n">
        <v>0</v>
      </c>
      <c r="N460" s="28" t="n">
        <v>0</v>
      </c>
      <c r="O460" s="28" t="n">
        <v>0</v>
      </c>
      <c r="P460" s="28" t="n">
        <v>0</v>
      </c>
      <c r="Q460" s="28" t="n">
        <v>0</v>
      </c>
      <c r="R460" s="28" t="n">
        <v>0</v>
      </c>
      <c r="S460" s="28" t="n">
        <v>0</v>
      </c>
      <c r="T460" s="28" t="n">
        <v>0</v>
      </c>
      <c r="U460" s="28" t="n">
        <v>0</v>
      </c>
      <c r="V460" s="28" t="n">
        <v>0</v>
      </c>
      <c r="W460" s="28" t="n">
        <v>0.00421899972233792</v>
      </c>
      <c r="X460" s="28"/>
      <c r="Y460" s="30" t="n">
        <f aca="false">P460/P$543</f>
        <v>0</v>
      </c>
      <c r="Z460" s="31" t="n">
        <f aca="false">Z459+Y460</f>
        <v>1</v>
      </c>
    </row>
    <row r="461" customFormat="false" ht="11.25" hidden="false" customHeight="false" outlineLevel="0" collapsed="false">
      <c r="A461" s="9" t="s">
        <v>656</v>
      </c>
      <c r="B461" s="26" t="s">
        <v>247</v>
      </c>
      <c r="C461" s="26" t="s">
        <v>248</v>
      </c>
      <c r="D461" s="26" t="s">
        <v>208</v>
      </c>
      <c r="E461" s="26" t="s">
        <v>146</v>
      </c>
      <c r="F461" s="26" t="s">
        <v>127</v>
      </c>
      <c r="G461" s="27" t="n">
        <v>0.048608</v>
      </c>
      <c r="H461" s="28" t="n">
        <v>0.048608</v>
      </c>
      <c r="I461" s="28" t="n">
        <v>0</v>
      </c>
      <c r="J461" s="28" t="n">
        <v>0</v>
      </c>
      <c r="K461" s="28" t="n">
        <v>0</v>
      </c>
      <c r="L461" s="28" t="n">
        <v>0</v>
      </c>
      <c r="M461" s="28" t="n">
        <v>0</v>
      </c>
      <c r="N461" s="28" t="n">
        <v>0</v>
      </c>
      <c r="O461" s="28" t="n">
        <v>0</v>
      </c>
      <c r="P461" s="28" t="n">
        <v>0</v>
      </c>
      <c r="Q461" s="28" t="n">
        <v>0</v>
      </c>
      <c r="R461" s="28" t="n">
        <v>0.000493240930715</v>
      </c>
      <c r="S461" s="28" t="n">
        <v>0.00227055465735168</v>
      </c>
      <c r="T461" s="28" t="n">
        <v>0</v>
      </c>
      <c r="U461" s="28" t="n">
        <v>0</v>
      </c>
      <c r="V461" s="28" t="n">
        <v>0</v>
      </c>
      <c r="W461" s="28" t="n">
        <v>0</v>
      </c>
      <c r="X461" s="28"/>
      <c r="Y461" s="30" t="n">
        <f aca="false">P461/P$543</f>
        <v>0</v>
      </c>
      <c r="Z461" s="31" t="n">
        <f aca="false">Z460+Y461</f>
        <v>1</v>
      </c>
    </row>
    <row r="462" customFormat="false" ht="11.25" hidden="false" customHeight="false" outlineLevel="0" collapsed="false">
      <c r="A462" s="9" t="s">
        <v>753</v>
      </c>
      <c r="B462" s="26" t="s">
        <v>226</v>
      </c>
      <c r="C462" s="26" t="s">
        <v>227</v>
      </c>
      <c r="D462" s="26" t="s">
        <v>697</v>
      </c>
      <c r="E462" s="26" t="s">
        <v>146</v>
      </c>
      <c r="F462" s="26" t="s">
        <v>127</v>
      </c>
      <c r="G462" s="27" t="n">
        <v>0</v>
      </c>
      <c r="H462" s="28" t="n">
        <v>0</v>
      </c>
      <c r="I462" s="28" t="n">
        <v>0</v>
      </c>
      <c r="J462" s="28" t="n">
        <v>0</v>
      </c>
      <c r="K462" s="28" t="n">
        <v>0</v>
      </c>
      <c r="L462" s="28" t="n">
        <v>0</v>
      </c>
      <c r="M462" s="28" t="n">
        <v>0</v>
      </c>
      <c r="N462" s="28" t="n">
        <v>0</v>
      </c>
      <c r="O462" s="28" t="n">
        <v>0</v>
      </c>
      <c r="P462" s="28" t="n">
        <v>0</v>
      </c>
      <c r="Q462" s="28" t="n">
        <v>0</v>
      </c>
      <c r="R462" s="28" t="n">
        <v>0</v>
      </c>
      <c r="S462" s="28" t="n">
        <v>0</v>
      </c>
      <c r="T462" s="28" t="n">
        <v>0</v>
      </c>
      <c r="U462" s="28" t="n">
        <v>0</v>
      </c>
      <c r="V462" s="28" t="n">
        <v>0</v>
      </c>
      <c r="W462" s="28" t="n">
        <v>0</v>
      </c>
      <c r="X462" s="28"/>
      <c r="Y462" s="30" t="n">
        <f aca="false">P462/P$543</f>
        <v>0</v>
      </c>
      <c r="Z462" s="31" t="n">
        <f aca="false">Z461+Y462</f>
        <v>1</v>
      </c>
    </row>
    <row r="463" customFormat="false" ht="11.25" hidden="false" customHeight="false" outlineLevel="0" collapsed="false">
      <c r="A463" s="9" t="s">
        <v>754</v>
      </c>
      <c r="B463" s="26" t="s">
        <v>226</v>
      </c>
      <c r="C463" s="26" t="s">
        <v>227</v>
      </c>
      <c r="D463" s="26" t="s">
        <v>669</v>
      </c>
      <c r="E463" s="26" t="s">
        <v>146</v>
      </c>
      <c r="F463" s="26" t="s">
        <v>127</v>
      </c>
      <c r="G463" s="27" t="n">
        <v>0</v>
      </c>
      <c r="H463" s="28" t="n">
        <v>0</v>
      </c>
      <c r="I463" s="28" t="n">
        <v>0</v>
      </c>
      <c r="J463" s="28" t="n">
        <v>0</v>
      </c>
      <c r="K463" s="28" t="n">
        <v>0</v>
      </c>
      <c r="L463" s="28" t="n">
        <v>0</v>
      </c>
      <c r="M463" s="28" t="n">
        <v>0</v>
      </c>
      <c r="N463" s="28" t="n">
        <v>0</v>
      </c>
      <c r="O463" s="28" t="n">
        <v>0</v>
      </c>
      <c r="P463" s="28" t="n">
        <v>0</v>
      </c>
      <c r="Q463" s="28" t="n">
        <v>0</v>
      </c>
      <c r="R463" s="28" t="n">
        <v>0</v>
      </c>
      <c r="S463" s="28" t="n">
        <v>0</v>
      </c>
      <c r="T463" s="28" t="n">
        <v>0</v>
      </c>
      <c r="U463" s="28" t="n">
        <v>0</v>
      </c>
      <c r="V463" s="28" t="n">
        <v>0</v>
      </c>
      <c r="W463" s="28" t="n">
        <v>0</v>
      </c>
      <c r="X463" s="28"/>
      <c r="Y463" s="30" t="n">
        <f aca="false">P463/P$543</f>
        <v>0</v>
      </c>
      <c r="Z463" s="31" t="n">
        <f aca="false">Z462+Y463</f>
        <v>1</v>
      </c>
    </row>
    <row r="464" customFormat="false" ht="11.25" hidden="false" customHeight="false" outlineLevel="0" collapsed="false">
      <c r="A464" s="9" t="s">
        <v>755</v>
      </c>
      <c r="B464" s="26" t="s">
        <v>213</v>
      </c>
      <c r="C464" s="26" t="s">
        <v>214</v>
      </c>
      <c r="D464" s="26" t="s">
        <v>376</v>
      </c>
      <c r="E464" s="26" t="s">
        <v>146</v>
      </c>
      <c r="F464" s="26" t="s">
        <v>127</v>
      </c>
      <c r="G464" s="27" t="n">
        <v>0</v>
      </c>
      <c r="H464" s="28" t="n">
        <v>0</v>
      </c>
      <c r="I464" s="28" t="n">
        <v>0</v>
      </c>
      <c r="J464" s="28" t="n">
        <v>0</v>
      </c>
      <c r="K464" s="28" t="n">
        <v>0</v>
      </c>
      <c r="L464" s="28" t="n">
        <v>0</v>
      </c>
      <c r="M464" s="28" t="n">
        <v>0</v>
      </c>
      <c r="N464" s="28" t="n">
        <v>0</v>
      </c>
      <c r="O464" s="28" t="n">
        <v>0</v>
      </c>
      <c r="P464" s="28" t="n">
        <v>0</v>
      </c>
      <c r="Q464" s="28" t="n">
        <v>0</v>
      </c>
      <c r="R464" s="28" t="n">
        <v>0</v>
      </c>
      <c r="S464" s="28" t="n">
        <v>0</v>
      </c>
      <c r="T464" s="28" t="n">
        <v>0</v>
      </c>
      <c r="U464" s="28" t="n">
        <v>0</v>
      </c>
      <c r="V464" s="28" t="n">
        <v>0</v>
      </c>
      <c r="W464" s="28" t="n">
        <v>0</v>
      </c>
      <c r="X464" s="28"/>
      <c r="Y464" s="30" t="n">
        <f aca="false">P464/P$543</f>
        <v>0</v>
      </c>
      <c r="Z464" s="31" t="n">
        <f aca="false">Z463+Y464</f>
        <v>1</v>
      </c>
    </row>
    <row r="465" customFormat="false" ht="11.25" hidden="false" customHeight="false" outlineLevel="0" collapsed="false">
      <c r="A465" s="9" t="s">
        <v>756</v>
      </c>
      <c r="B465" s="26" t="s">
        <v>213</v>
      </c>
      <c r="C465" s="26" t="s">
        <v>214</v>
      </c>
      <c r="D465" s="26" t="s">
        <v>125</v>
      </c>
      <c r="E465" s="26" t="s">
        <v>146</v>
      </c>
      <c r="F465" s="26" t="s">
        <v>127</v>
      </c>
      <c r="G465" s="27" t="n">
        <v>0</v>
      </c>
      <c r="H465" s="28" t="n">
        <v>0</v>
      </c>
      <c r="I465" s="28" t="n">
        <v>0</v>
      </c>
      <c r="J465" s="28" t="n">
        <v>0</v>
      </c>
      <c r="K465" s="28" t="n">
        <v>0</v>
      </c>
      <c r="L465" s="28" t="n">
        <v>0</v>
      </c>
      <c r="M465" s="28" t="n">
        <v>0</v>
      </c>
      <c r="N465" s="28" t="n">
        <v>0</v>
      </c>
      <c r="O465" s="28" t="n">
        <v>0</v>
      </c>
      <c r="P465" s="28" t="n">
        <v>0</v>
      </c>
      <c r="Q465" s="28" t="n">
        <v>0</v>
      </c>
      <c r="R465" s="28" t="n">
        <v>0</v>
      </c>
      <c r="S465" s="28" t="n">
        <v>0</v>
      </c>
      <c r="T465" s="28" t="n">
        <v>0</v>
      </c>
      <c r="U465" s="28" t="n">
        <v>0</v>
      </c>
      <c r="V465" s="28" t="n">
        <v>0</v>
      </c>
      <c r="W465" s="28" t="n">
        <v>0</v>
      </c>
      <c r="X465" s="28"/>
      <c r="Y465" s="30" t="n">
        <f aca="false">P465/P$543</f>
        <v>0</v>
      </c>
      <c r="Z465" s="31" t="n">
        <f aca="false">Z464+Y465</f>
        <v>1</v>
      </c>
    </row>
    <row r="466" customFormat="false" ht="11.25" hidden="false" customHeight="false" outlineLevel="0" collapsed="false">
      <c r="A466" s="9" t="s">
        <v>757</v>
      </c>
      <c r="B466" s="26" t="s">
        <v>213</v>
      </c>
      <c r="C466" s="26" t="s">
        <v>214</v>
      </c>
      <c r="D466" s="26" t="s">
        <v>137</v>
      </c>
      <c r="E466" s="26" t="s">
        <v>146</v>
      </c>
      <c r="F466" s="26" t="s">
        <v>127</v>
      </c>
      <c r="G466" s="27" t="n">
        <v>0</v>
      </c>
      <c r="H466" s="28" t="n">
        <v>0</v>
      </c>
      <c r="I466" s="28" t="n">
        <v>0</v>
      </c>
      <c r="J466" s="28" t="n">
        <v>0</v>
      </c>
      <c r="K466" s="28" t="n">
        <v>0</v>
      </c>
      <c r="L466" s="28" t="n">
        <v>0</v>
      </c>
      <c r="M466" s="28" t="n">
        <v>0</v>
      </c>
      <c r="N466" s="28" t="n">
        <v>0</v>
      </c>
      <c r="O466" s="28" t="n">
        <v>0</v>
      </c>
      <c r="P466" s="28" t="n">
        <v>0</v>
      </c>
      <c r="Q466" s="28" t="n">
        <v>0</v>
      </c>
      <c r="R466" s="28" t="n">
        <v>0</v>
      </c>
      <c r="S466" s="28" t="n">
        <v>0</v>
      </c>
      <c r="T466" s="28" t="n">
        <v>0</v>
      </c>
      <c r="U466" s="28" t="n">
        <v>0</v>
      </c>
      <c r="V466" s="28" t="n">
        <v>0</v>
      </c>
      <c r="W466" s="28" t="n">
        <v>0</v>
      </c>
      <c r="X466" s="27"/>
      <c r="Y466" s="30" t="n">
        <f aca="false">P466/P$543</f>
        <v>0</v>
      </c>
      <c r="Z466" s="31" t="n">
        <f aca="false">Z465+Y466</f>
        <v>1</v>
      </c>
    </row>
    <row r="467" customFormat="false" ht="11.25" hidden="false" customHeight="false" outlineLevel="0" collapsed="false">
      <c r="A467" s="9" t="s">
        <v>758</v>
      </c>
      <c r="B467" s="26" t="s">
        <v>213</v>
      </c>
      <c r="C467" s="26" t="s">
        <v>214</v>
      </c>
      <c r="D467" s="26" t="s">
        <v>208</v>
      </c>
      <c r="E467" s="26" t="s">
        <v>146</v>
      </c>
      <c r="F467" s="26" t="s">
        <v>127</v>
      </c>
      <c r="G467" s="27" t="n">
        <v>0</v>
      </c>
      <c r="H467" s="28" t="n">
        <v>0</v>
      </c>
      <c r="I467" s="28" t="n">
        <v>0</v>
      </c>
      <c r="J467" s="28" t="n">
        <v>0</v>
      </c>
      <c r="K467" s="28" t="n">
        <v>0</v>
      </c>
      <c r="L467" s="28" t="n">
        <v>0</v>
      </c>
      <c r="M467" s="28" t="n">
        <v>0</v>
      </c>
      <c r="N467" s="28" t="n">
        <v>0</v>
      </c>
      <c r="O467" s="28" t="n">
        <v>0</v>
      </c>
      <c r="P467" s="28" t="n">
        <v>0</v>
      </c>
      <c r="Q467" s="28" t="n">
        <v>0</v>
      </c>
      <c r="R467" s="28" t="n">
        <v>0</v>
      </c>
      <c r="S467" s="28" t="n">
        <v>0</v>
      </c>
      <c r="T467" s="28" t="n">
        <v>0</v>
      </c>
      <c r="U467" s="28" t="n">
        <v>0</v>
      </c>
      <c r="V467" s="28" t="n">
        <v>0</v>
      </c>
      <c r="W467" s="28" t="n">
        <v>0</v>
      </c>
      <c r="X467" s="28"/>
      <c r="Y467" s="30" t="n">
        <f aca="false">P467/P$543</f>
        <v>0</v>
      </c>
      <c r="Z467" s="31" t="n">
        <f aca="false">Z466+Y467</f>
        <v>1</v>
      </c>
    </row>
    <row r="468" customFormat="false" ht="11.25" hidden="false" customHeight="false" outlineLevel="0" collapsed="false">
      <c r="A468" s="9" t="s">
        <v>759</v>
      </c>
      <c r="B468" s="26" t="s">
        <v>242</v>
      </c>
      <c r="C468" s="26" t="s">
        <v>243</v>
      </c>
      <c r="D468" s="26" t="s">
        <v>125</v>
      </c>
      <c r="E468" s="26" t="s">
        <v>146</v>
      </c>
      <c r="F468" s="26" t="s">
        <v>127</v>
      </c>
      <c r="G468" s="27" t="n">
        <v>0</v>
      </c>
      <c r="H468" s="28" t="n">
        <v>0</v>
      </c>
      <c r="I468" s="28" t="n">
        <v>0</v>
      </c>
      <c r="J468" s="28" t="n">
        <v>0</v>
      </c>
      <c r="K468" s="28" t="n">
        <v>0</v>
      </c>
      <c r="L468" s="28" t="n">
        <v>0</v>
      </c>
      <c r="M468" s="28" t="n">
        <v>0</v>
      </c>
      <c r="N468" s="28" t="n">
        <v>0</v>
      </c>
      <c r="O468" s="28" t="n">
        <v>0</v>
      </c>
      <c r="P468" s="28" t="n">
        <v>0</v>
      </c>
      <c r="Q468" s="28" t="n">
        <v>0</v>
      </c>
      <c r="R468" s="28" t="n">
        <v>0</v>
      </c>
      <c r="S468" s="28" t="n">
        <v>0</v>
      </c>
      <c r="T468" s="28" t="n">
        <v>0</v>
      </c>
      <c r="U468" s="28" t="n">
        <v>0</v>
      </c>
      <c r="V468" s="28" t="n">
        <v>0</v>
      </c>
      <c r="W468" s="28" t="n">
        <v>0.372</v>
      </c>
      <c r="X468" s="27"/>
      <c r="Y468" s="30" t="n">
        <f aca="false">P468/P$543</f>
        <v>0</v>
      </c>
      <c r="Z468" s="31" t="n">
        <f aca="false">Z467+Y468</f>
        <v>1</v>
      </c>
    </row>
    <row r="469" customFormat="false" ht="11.25" hidden="false" customHeight="false" outlineLevel="0" collapsed="false">
      <c r="A469" s="9" t="s">
        <v>760</v>
      </c>
      <c r="B469" s="26" t="s">
        <v>242</v>
      </c>
      <c r="C469" s="26" t="s">
        <v>243</v>
      </c>
      <c r="D469" s="26" t="s">
        <v>234</v>
      </c>
      <c r="E469" s="26" t="s">
        <v>146</v>
      </c>
      <c r="F469" s="26" t="s">
        <v>127</v>
      </c>
      <c r="G469" s="27" t="n">
        <v>0</v>
      </c>
      <c r="H469" s="29" t="n">
        <v>0</v>
      </c>
      <c r="I469" s="29" t="n">
        <v>0</v>
      </c>
      <c r="J469" s="29" t="n">
        <v>0</v>
      </c>
      <c r="K469" s="29" t="n">
        <v>0</v>
      </c>
      <c r="L469" s="29" t="n">
        <v>0</v>
      </c>
      <c r="M469" s="29" t="n">
        <v>0</v>
      </c>
      <c r="N469" s="29" t="n">
        <v>0</v>
      </c>
      <c r="O469" s="29" t="n">
        <v>0</v>
      </c>
      <c r="P469" s="29" t="n">
        <v>0</v>
      </c>
      <c r="Q469" s="29" t="n">
        <v>0</v>
      </c>
      <c r="R469" s="29" t="n">
        <v>0</v>
      </c>
      <c r="S469" s="29" t="n">
        <v>0</v>
      </c>
      <c r="T469" s="29" t="n">
        <v>0</v>
      </c>
      <c r="U469" s="29" t="n">
        <v>0</v>
      </c>
      <c r="V469" s="29" t="n">
        <v>0</v>
      </c>
      <c r="W469" s="29" t="n">
        <v>0</v>
      </c>
      <c r="X469" s="28"/>
      <c r="Y469" s="30" t="n">
        <f aca="false">P469/P$543</f>
        <v>0</v>
      </c>
      <c r="Z469" s="31" t="n">
        <f aca="false">Z468+Y469</f>
        <v>1</v>
      </c>
    </row>
    <row r="470" customFormat="false" ht="11.25" hidden="false" customHeight="false" outlineLevel="0" collapsed="false">
      <c r="A470" s="9" t="s">
        <v>761</v>
      </c>
      <c r="B470" s="26" t="s">
        <v>242</v>
      </c>
      <c r="C470" s="26" t="s">
        <v>243</v>
      </c>
      <c r="D470" s="26" t="s">
        <v>208</v>
      </c>
      <c r="E470" s="26" t="s">
        <v>146</v>
      </c>
      <c r="F470" s="26" t="s">
        <v>127</v>
      </c>
      <c r="G470" s="27" t="n">
        <v>0</v>
      </c>
      <c r="H470" s="29" t="n">
        <v>0</v>
      </c>
      <c r="I470" s="29" t="n">
        <v>0</v>
      </c>
      <c r="J470" s="29" t="n">
        <v>0</v>
      </c>
      <c r="K470" s="29" t="n">
        <v>0</v>
      </c>
      <c r="L470" s="29" t="n">
        <v>0</v>
      </c>
      <c r="M470" s="29" t="n">
        <v>0</v>
      </c>
      <c r="N470" s="29" t="n">
        <v>0</v>
      </c>
      <c r="O470" s="29" t="n">
        <v>0</v>
      </c>
      <c r="P470" s="29" t="n">
        <v>0</v>
      </c>
      <c r="Q470" s="29" t="n">
        <v>0</v>
      </c>
      <c r="R470" s="29" t="n">
        <v>0</v>
      </c>
      <c r="S470" s="29" t="n">
        <v>0</v>
      </c>
      <c r="T470" s="29" t="n">
        <v>0</v>
      </c>
      <c r="U470" s="29" t="n">
        <v>0</v>
      </c>
      <c r="V470" s="29" t="n">
        <v>0</v>
      </c>
      <c r="W470" s="29" t="n">
        <v>0</v>
      </c>
      <c r="X470" s="28"/>
      <c r="Y470" s="30" t="n">
        <f aca="false">P470/P$543</f>
        <v>0</v>
      </c>
      <c r="Z470" s="31" t="n">
        <f aca="false">Z469+Y470</f>
        <v>1</v>
      </c>
    </row>
    <row r="471" customFormat="false" ht="11.25" hidden="false" customHeight="false" outlineLevel="0" collapsed="false">
      <c r="A471" s="9" t="s">
        <v>762</v>
      </c>
      <c r="B471" s="26" t="s">
        <v>209</v>
      </c>
      <c r="C471" s="26" t="s">
        <v>210</v>
      </c>
      <c r="D471" s="26" t="s">
        <v>125</v>
      </c>
      <c r="E471" s="26" t="s">
        <v>146</v>
      </c>
      <c r="F471" s="26" t="s">
        <v>127</v>
      </c>
      <c r="G471" s="27" t="n">
        <v>0</v>
      </c>
      <c r="H471" s="28" t="n">
        <v>0</v>
      </c>
      <c r="I471" s="28" t="n">
        <v>0</v>
      </c>
      <c r="J471" s="28" t="n">
        <v>0</v>
      </c>
      <c r="K471" s="28" t="n">
        <v>0</v>
      </c>
      <c r="L471" s="28" t="n">
        <v>0</v>
      </c>
      <c r="M471" s="28" t="n">
        <v>0</v>
      </c>
      <c r="N471" s="28" t="n">
        <v>0</v>
      </c>
      <c r="O471" s="28" t="n">
        <v>0</v>
      </c>
      <c r="P471" s="28" t="n">
        <v>0</v>
      </c>
      <c r="Q471" s="28" t="n">
        <v>0</v>
      </c>
      <c r="R471" s="28" t="n">
        <v>0</v>
      </c>
      <c r="S471" s="28" t="n">
        <v>0</v>
      </c>
      <c r="T471" s="28" t="n">
        <v>0</v>
      </c>
      <c r="U471" s="28" t="n">
        <v>0</v>
      </c>
      <c r="V471" s="28" t="n">
        <v>0</v>
      </c>
      <c r="W471" s="28" t="n">
        <v>0</v>
      </c>
      <c r="X471" s="28"/>
      <c r="Y471" s="30" t="n">
        <f aca="false">P471/P$543</f>
        <v>0</v>
      </c>
      <c r="Z471" s="31" t="n">
        <f aca="false">Z470+Y471</f>
        <v>1</v>
      </c>
    </row>
    <row r="472" customFormat="false" ht="11.25" hidden="false" customHeight="false" outlineLevel="0" collapsed="false">
      <c r="A472" s="9" t="s">
        <v>763</v>
      </c>
      <c r="B472" s="26" t="s">
        <v>209</v>
      </c>
      <c r="C472" s="26" t="s">
        <v>210</v>
      </c>
      <c r="D472" s="26" t="s">
        <v>137</v>
      </c>
      <c r="E472" s="26" t="s">
        <v>146</v>
      </c>
      <c r="F472" s="26" t="s">
        <v>127</v>
      </c>
      <c r="G472" s="27" t="n">
        <v>0</v>
      </c>
      <c r="H472" s="28" t="n">
        <v>0</v>
      </c>
      <c r="I472" s="28" t="n">
        <v>0</v>
      </c>
      <c r="J472" s="28" t="n">
        <v>0</v>
      </c>
      <c r="K472" s="28" t="n">
        <v>0</v>
      </c>
      <c r="L472" s="28" t="n">
        <v>0</v>
      </c>
      <c r="M472" s="28" t="n">
        <v>0</v>
      </c>
      <c r="N472" s="28" t="n">
        <v>0</v>
      </c>
      <c r="O472" s="28" t="n">
        <v>0</v>
      </c>
      <c r="P472" s="28" t="n">
        <v>0</v>
      </c>
      <c r="Q472" s="28" t="n">
        <v>0</v>
      </c>
      <c r="R472" s="28" t="n">
        <v>0</v>
      </c>
      <c r="S472" s="28" t="n">
        <v>0</v>
      </c>
      <c r="T472" s="28" t="n">
        <v>0</v>
      </c>
      <c r="U472" s="28" t="n">
        <v>0</v>
      </c>
      <c r="V472" s="28" t="n">
        <v>0</v>
      </c>
      <c r="W472" s="28" t="n">
        <v>0</v>
      </c>
      <c r="X472" s="29"/>
      <c r="Y472" s="30" t="n">
        <f aca="false">P472/P$543</f>
        <v>0</v>
      </c>
      <c r="Z472" s="31" t="n">
        <f aca="false">Z471+Y472</f>
        <v>1</v>
      </c>
    </row>
    <row r="473" customFormat="false" ht="11.25" hidden="false" customHeight="false" outlineLevel="0" collapsed="false">
      <c r="A473" s="9" t="s">
        <v>764</v>
      </c>
      <c r="B473" s="26" t="s">
        <v>209</v>
      </c>
      <c r="C473" s="26" t="s">
        <v>210</v>
      </c>
      <c r="D473" s="26" t="s">
        <v>234</v>
      </c>
      <c r="E473" s="26" t="s">
        <v>146</v>
      </c>
      <c r="F473" s="26" t="s">
        <v>127</v>
      </c>
      <c r="G473" s="27" t="n">
        <v>0</v>
      </c>
      <c r="H473" s="28" t="n">
        <v>0</v>
      </c>
      <c r="I473" s="28" t="n">
        <v>0</v>
      </c>
      <c r="J473" s="28" t="n">
        <v>0</v>
      </c>
      <c r="K473" s="28" t="n">
        <v>0</v>
      </c>
      <c r="L473" s="28" t="n">
        <v>0</v>
      </c>
      <c r="M473" s="28" t="n">
        <v>0</v>
      </c>
      <c r="N473" s="28" t="n">
        <v>0</v>
      </c>
      <c r="O473" s="28" t="n">
        <v>0</v>
      </c>
      <c r="P473" s="28" t="n">
        <v>0</v>
      </c>
      <c r="Q473" s="28" t="n">
        <v>0</v>
      </c>
      <c r="R473" s="28" t="n">
        <v>0</v>
      </c>
      <c r="S473" s="28" t="n">
        <v>0</v>
      </c>
      <c r="T473" s="28" t="n">
        <v>0</v>
      </c>
      <c r="U473" s="28" t="n">
        <v>0</v>
      </c>
      <c r="V473" s="28" t="n">
        <v>0</v>
      </c>
      <c r="W473" s="28" t="n">
        <v>0</v>
      </c>
      <c r="X473" s="28"/>
      <c r="Y473" s="30" t="n">
        <f aca="false">P473/P$543</f>
        <v>0</v>
      </c>
      <c r="Z473" s="31" t="n">
        <f aca="false">Z472+Y473</f>
        <v>1</v>
      </c>
    </row>
    <row r="474" customFormat="false" ht="11.25" hidden="false" customHeight="false" outlineLevel="0" collapsed="false">
      <c r="A474" s="9" t="s">
        <v>765</v>
      </c>
      <c r="B474" s="26" t="s">
        <v>209</v>
      </c>
      <c r="C474" s="26" t="s">
        <v>210</v>
      </c>
      <c r="D474" s="26" t="s">
        <v>208</v>
      </c>
      <c r="E474" s="26" t="s">
        <v>146</v>
      </c>
      <c r="F474" s="26" t="s">
        <v>127</v>
      </c>
      <c r="G474" s="27" t="n">
        <v>0</v>
      </c>
      <c r="H474" s="28" t="n">
        <v>0</v>
      </c>
      <c r="I474" s="28" t="n">
        <v>0</v>
      </c>
      <c r="J474" s="28" t="n">
        <v>0</v>
      </c>
      <c r="K474" s="28" t="n">
        <v>0</v>
      </c>
      <c r="L474" s="28" t="n">
        <v>0</v>
      </c>
      <c r="M474" s="28" t="n">
        <v>0</v>
      </c>
      <c r="N474" s="28" t="n">
        <v>0</v>
      </c>
      <c r="O474" s="28" t="n">
        <v>0</v>
      </c>
      <c r="P474" s="28" t="n">
        <v>0</v>
      </c>
      <c r="Q474" s="28" t="n">
        <v>0</v>
      </c>
      <c r="R474" s="28" t="n">
        <v>0</v>
      </c>
      <c r="S474" s="28" t="n">
        <v>0</v>
      </c>
      <c r="T474" s="28" t="n">
        <v>0</v>
      </c>
      <c r="U474" s="28" t="n">
        <v>0</v>
      </c>
      <c r="V474" s="28" t="n">
        <v>0</v>
      </c>
      <c r="W474" s="28" t="n">
        <v>0</v>
      </c>
      <c r="X474" s="28"/>
      <c r="Y474" s="30" t="n">
        <f aca="false">P474/P$543</f>
        <v>0</v>
      </c>
      <c r="Z474" s="31" t="n">
        <f aca="false">Z473+Y474</f>
        <v>1</v>
      </c>
    </row>
    <row r="475" customFormat="false" ht="11.25" hidden="false" customHeight="false" outlineLevel="0" collapsed="false">
      <c r="A475" s="9" t="s">
        <v>766</v>
      </c>
      <c r="B475" s="26" t="s">
        <v>169</v>
      </c>
      <c r="C475" s="26" t="s">
        <v>170</v>
      </c>
      <c r="D475" s="26"/>
      <c r="E475" s="26" t="s">
        <v>146</v>
      </c>
      <c r="F475" s="26" t="s">
        <v>127</v>
      </c>
      <c r="G475" s="27" t="n">
        <v>0</v>
      </c>
      <c r="H475" s="29" t="n">
        <v>0</v>
      </c>
      <c r="I475" s="29" t="n">
        <v>0</v>
      </c>
      <c r="J475" s="29" t="n">
        <v>0</v>
      </c>
      <c r="K475" s="29" t="n">
        <v>0</v>
      </c>
      <c r="L475" s="29" t="n">
        <v>0</v>
      </c>
      <c r="M475" s="29" t="n">
        <v>0</v>
      </c>
      <c r="N475" s="29" t="n">
        <v>0</v>
      </c>
      <c r="O475" s="29" t="n">
        <v>0</v>
      </c>
      <c r="P475" s="29" t="n">
        <v>0</v>
      </c>
      <c r="Q475" s="29" t="n">
        <v>0</v>
      </c>
      <c r="R475" s="29" t="n">
        <v>0</v>
      </c>
      <c r="S475" s="29" t="n">
        <v>0</v>
      </c>
      <c r="T475" s="29" t="n">
        <v>0</v>
      </c>
      <c r="U475" s="29" t="n">
        <v>0</v>
      </c>
      <c r="V475" s="29" t="n">
        <v>0</v>
      </c>
      <c r="W475" s="29" t="n">
        <v>0</v>
      </c>
      <c r="X475" s="28"/>
      <c r="Y475" s="30" t="n">
        <f aca="false">P475/P$543</f>
        <v>0</v>
      </c>
      <c r="Z475" s="31" t="n">
        <f aca="false">Z474+Y475</f>
        <v>1</v>
      </c>
    </row>
    <row r="476" customFormat="false" ht="11.25" hidden="false" customHeight="false" outlineLevel="0" collapsed="false">
      <c r="A476" s="9" t="s">
        <v>767</v>
      </c>
      <c r="B476" s="26" t="s">
        <v>182</v>
      </c>
      <c r="C476" s="26" t="s">
        <v>183</v>
      </c>
      <c r="D476" s="26"/>
      <c r="E476" s="26" t="s">
        <v>146</v>
      </c>
      <c r="F476" s="26" t="s">
        <v>127</v>
      </c>
      <c r="G476" s="27" t="n">
        <v>0</v>
      </c>
      <c r="H476" s="28" t="n">
        <v>0</v>
      </c>
      <c r="I476" s="28" t="n">
        <v>0</v>
      </c>
      <c r="J476" s="28" t="n">
        <v>0</v>
      </c>
      <c r="K476" s="28" t="n">
        <v>0</v>
      </c>
      <c r="L476" s="28" t="n">
        <v>0</v>
      </c>
      <c r="M476" s="28" t="n">
        <v>0</v>
      </c>
      <c r="N476" s="28" t="n">
        <v>0</v>
      </c>
      <c r="O476" s="28" t="n">
        <v>0</v>
      </c>
      <c r="P476" s="28" t="n">
        <v>0</v>
      </c>
      <c r="Q476" s="28" t="n">
        <v>0</v>
      </c>
      <c r="R476" s="28" t="n">
        <v>0</v>
      </c>
      <c r="S476" s="28" t="n">
        <v>0</v>
      </c>
      <c r="T476" s="28" t="n">
        <v>0</v>
      </c>
      <c r="U476" s="28" t="n">
        <v>0</v>
      </c>
      <c r="V476" s="28" t="n">
        <v>0</v>
      </c>
      <c r="W476" s="28" t="n">
        <v>0</v>
      </c>
      <c r="X476" s="28"/>
      <c r="Y476" s="30" t="n">
        <f aca="false">P476/P$543</f>
        <v>0</v>
      </c>
      <c r="Z476" s="31" t="n">
        <f aca="false">Z475+Y476</f>
        <v>1</v>
      </c>
    </row>
    <row r="477" customFormat="false" ht="11.25" hidden="false" customHeight="false" outlineLevel="0" collapsed="false">
      <c r="A477" s="9" t="s">
        <v>768</v>
      </c>
      <c r="B477" s="26" t="s">
        <v>155</v>
      </c>
      <c r="C477" s="26" t="s">
        <v>156</v>
      </c>
      <c r="D477" s="26"/>
      <c r="E477" s="26" t="s">
        <v>146</v>
      </c>
      <c r="F477" s="26" t="s">
        <v>127</v>
      </c>
      <c r="G477" s="27" t="n">
        <v>0</v>
      </c>
      <c r="H477" s="28" t="n">
        <v>0</v>
      </c>
      <c r="I477" s="28" t="n">
        <v>0</v>
      </c>
      <c r="J477" s="28" t="n">
        <v>0</v>
      </c>
      <c r="K477" s="28" t="n">
        <v>0</v>
      </c>
      <c r="L477" s="28" t="n">
        <v>0</v>
      </c>
      <c r="M477" s="28" t="n">
        <v>0</v>
      </c>
      <c r="N477" s="28" t="n">
        <v>0</v>
      </c>
      <c r="O477" s="28" t="n">
        <v>0</v>
      </c>
      <c r="P477" s="28" t="n">
        <v>0</v>
      </c>
      <c r="Q477" s="28" t="n">
        <v>0</v>
      </c>
      <c r="R477" s="28" t="n">
        <v>0</v>
      </c>
      <c r="S477" s="28" t="n">
        <v>0</v>
      </c>
      <c r="T477" s="28" t="n">
        <v>0</v>
      </c>
      <c r="U477" s="28" t="n">
        <v>0</v>
      </c>
      <c r="V477" s="28" t="n">
        <v>0</v>
      </c>
      <c r="W477" s="28" t="n">
        <v>0</v>
      </c>
      <c r="X477" s="28"/>
      <c r="Y477" s="30" t="n">
        <f aca="false">P477/P$543</f>
        <v>0</v>
      </c>
      <c r="Z477" s="31" t="n">
        <f aca="false">Z476+Y477</f>
        <v>1</v>
      </c>
    </row>
    <row r="478" customFormat="false" ht="11.25" hidden="false" customHeight="false" outlineLevel="0" collapsed="false">
      <c r="A478" s="9" t="s">
        <v>769</v>
      </c>
      <c r="B478" s="26" t="s">
        <v>193</v>
      </c>
      <c r="C478" s="26" t="s">
        <v>194</v>
      </c>
      <c r="D478" s="26"/>
      <c r="E478" s="26" t="s">
        <v>146</v>
      </c>
      <c r="F478" s="26" t="s">
        <v>127</v>
      </c>
      <c r="G478" s="27" t="n">
        <v>0</v>
      </c>
      <c r="H478" s="28" t="n">
        <v>0</v>
      </c>
      <c r="I478" s="28" t="n">
        <v>0</v>
      </c>
      <c r="J478" s="28" t="n">
        <v>0</v>
      </c>
      <c r="K478" s="28" t="n">
        <v>0</v>
      </c>
      <c r="L478" s="28" t="n">
        <v>0</v>
      </c>
      <c r="M478" s="28" t="n">
        <v>0</v>
      </c>
      <c r="N478" s="28" t="n">
        <v>0</v>
      </c>
      <c r="O478" s="28" t="n">
        <v>0</v>
      </c>
      <c r="P478" s="28" t="n">
        <v>0</v>
      </c>
      <c r="Q478" s="28" t="n">
        <v>0</v>
      </c>
      <c r="R478" s="28" t="n">
        <v>0</v>
      </c>
      <c r="S478" s="28" t="n">
        <v>0</v>
      </c>
      <c r="T478" s="28" t="n">
        <v>0</v>
      </c>
      <c r="U478" s="28" t="n">
        <v>0</v>
      </c>
      <c r="V478" s="28" t="n">
        <v>0</v>
      </c>
      <c r="W478" s="28" t="n">
        <v>0</v>
      </c>
      <c r="X478" s="28"/>
      <c r="Y478" s="30" t="n">
        <f aca="false">P478/P$543</f>
        <v>0</v>
      </c>
      <c r="Z478" s="31" t="n">
        <f aca="false">Z477+Y478</f>
        <v>1</v>
      </c>
    </row>
    <row r="479" customFormat="false" ht="11.25" hidden="false" customHeight="false" outlineLevel="0" collapsed="false">
      <c r="A479" s="9" t="s">
        <v>770</v>
      </c>
      <c r="B479" s="26" t="s">
        <v>235</v>
      </c>
      <c r="C479" s="26" t="s">
        <v>236</v>
      </c>
      <c r="D479" s="26"/>
      <c r="E479" s="26" t="s">
        <v>146</v>
      </c>
      <c r="F479" s="26" t="s">
        <v>127</v>
      </c>
      <c r="G479" s="27" t="n">
        <v>0</v>
      </c>
      <c r="H479" s="28" t="n">
        <v>0</v>
      </c>
      <c r="I479" s="28" t="n">
        <v>0</v>
      </c>
      <c r="J479" s="28" t="n">
        <v>0</v>
      </c>
      <c r="K479" s="28" t="n">
        <v>0</v>
      </c>
      <c r="L479" s="28" t="n">
        <v>0</v>
      </c>
      <c r="M479" s="28" t="n">
        <v>0</v>
      </c>
      <c r="N479" s="28" t="n">
        <v>0</v>
      </c>
      <c r="O479" s="28" t="n">
        <v>0</v>
      </c>
      <c r="P479" s="28" t="n">
        <v>0</v>
      </c>
      <c r="Q479" s="28" t="n">
        <v>0</v>
      </c>
      <c r="R479" s="28" t="n">
        <v>0</v>
      </c>
      <c r="S479" s="28" t="n">
        <v>0</v>
      </c>
      <c r="T479" s="28" t="n">
        <v>0</v>
      </c>
      <c r="U479" s="28" t="n">
        <v>0</v>
      </c>
      <c r="V479" s="28" t="n">
        <v>0</v>
      </c>
      <c r="W479" s="28" t="n">
        <v>0</v>
      </c>
      <c r="X479" s="27"/>
      <c r="Y479" s="30" t="n">
        <f aca="false">P479/P$543</f>
        <v>0</v>
      </c>
      <c r="Z479" s="31" t="n">
        <f aca="false">Z478+Y479</f>
        <v>1</v>
      </c>
    </row>
    <row r="480" customFormat="false" ht="11.25" hidden="false" customHeight="false" outlineLevel="0" collapsed="false">
      <c r="A480" s="9" t="s">
        <v>771</v>
      </c>
      <c r="B480" s="26" t="s">
        <v>311</v>
      </c>
      <c r="C480" s="26" t="s">
        <v>312</v>
      </c>
      <c r="D480" s="26"/>
      <c r="E480" s="26" t="s">
        <v>146</v>
      </c>
      <c r="F480" s="26" t="s">
        <v>127</v>
      </c>
      <c r="G480" s="27" t="n">
        <v>0</v>
      </c>
      <c r="H480" s="28" t="n">
        <v>0</v>
      </c>
      <c r="I480" s="28" t="n">
        <v>0</v>
      </c>
      <c r="J480" s="28" t="n">
        <v>0</v>
      </c>
      <c r="K480" s="28" t="n">
        <v>0</v>
      </c>
      <c r="L480" s="28" t="n">
        <v>0</v>
      </c>
      <c r="M480" s="28" t="n">
        <v>0</v>
      </c>
      <c r="N480" s="28" t="n">
        <v>0</v>
      </c>
      <c r="O480" s="28" t="n">
        <v>0</v>
      </c>
      <c r="P480" s="28" t="n">
        <v>0</v>
      </c>
      <c r="Q480" s="28" t="n">
        <v>0</v>
      </c>
      <c r="R480" s="28" t="n">
        <v>0</v>
      </c>
      <c r="S480" s="28" t="n">
        <v>0</v>
      </c>
      <c r="T480" s="28" t="n">
        <v>0</v>
      </c>
      <c r="U480" s="28" t="n">
        <v>0</v>
      </c>
      <c r="V480" s="28" t="n">
        <v>0</v>
      </c>
      <c r="W480" s="28" t="n">
        <v>0</v>
      </c>
      <c r="X480" s="28"/>
      <c r="Y480" s="30" t="n">
        <f aca="false">P480/P$543</f>
        <v>0</v>
      </c>
      <c r="Z480" s="31" t="n">
        <f aca="false">Z479+Y480</f>
        <v>1</v>
      </c>
    </row>
    <row r="481" customFormat="false" ht="11.25" hidden="false" customHeight="false" outlineLevel="0" collapsed="false">
      <c r="A481" s="9" t="s">
        <v>772</v>
      </c>
      <c r="B481" s="26" t="s">
        <v>659</v>
      </c>
      <c r="C481" s="26" t="s">
        <v>660</v>
      </c>
      <c r="D481" s="26"/>
      <c r="E481" s="26" t="s">
        <v>146</v>
      </c>
      <c r="F481" s="26" t="s">
        <v>127</v>
      </c>
      <c r="G481" s="27" t="n">
        <v>0</v>
      </c>
      <c r="H481" s="28" t="n">
        <v>0</v>
      </c>
      <c r="I481" s="28" t="n">
        <v>0</v>
      </c>
      <c r="J481" s="28" t="n">
        <v>0</v>
      </c>
      <c r="K481" s="28" t="n">
        <v>0</v>
      </c>
      <c r="L481" s="28" t="n">
        <v>0</v>
      </c>
      <c r="M481" s="28" t="n">
        <v>0</v>
      </c>
      <c r="N481" s="28" t="n">
        <v>0</v>
      </c>
      <c r="O481" s="28" t="n">
        <v>0</v>
      </c>
      <c r="P481" s="28" t="n">
        <v>0</v>
      </c>
      <c r="Q481" s="28" t="n">
        <v>0</v>
      </c>
      <c r="R481" s="28" t="n">
        <v>0</v>
      </c>
      <c r="S481" s="28" t="n">
        <v>0</v>
      </c>
      <c r="T481" s="28" t="n">
        <v>0</v>
      </c>
      <c r="U481" s="28" t="n">
        <v>0</v>
      </c>
      <c r="V481" s="28" t="n">
        <v>0</v>
      </c>
      <c r="W481" s="28" t="n">
        <v>0</v>
      </c>
      <c r="X481" s="28"/>
      <c r="Y481" s="30" t="n">
        <f aca="false">P481/P$543</f>
        <v>0</v>
      </c>
      <c r="Z481" s="31" t="n">
        <f aca="false">Z480+Y481</f>
        <v>1</v>
      </c>
    </row>
    <row r="482" customFormat="false" ht="11.25" hidden="false" customHeight="false" outlineLevel="0" collapsed="false">
      <c r="A482" s="9" t="s">
        <v>773</v>
      </c>
      <c r="B482" s="26" t="s">
        <v>534</v>
      </c>
      <c r="C482" s="26" t="s">
        <v>535</v>
      </c>
      <c r="D482" s="26"/>
      <c r="E482" s="26" t="s">
        <v>146</v>
      </c>
      <c r="F482" s="26" t="s">
        <v>127</v>
      </c>
      <c r="G482" s="27" t="n">
        <v>0</v>
      </c>
      <c r="H482" s="28" t="n">
        <v>0</v>
      </c>
      <c r="I482" s="28" t="n">
        <v>0</v>
      </c>
      <c r="J482" s="28" t="n">
        <v>0</v>
      </c>
      <c r="K482" s="28" t="n">
        <v>0</v>
      </c>
      <c r="L482" s="28" t="n">
        <v>0</v>
      </c>
      <c r="M482" s="28" t="n">
        <v>0</v>
      </c>
      <c r="N482" s="28" t="n">
        <v>0</v>
      </c>
      <c r="O482" s="28" t="n">
        <v>0</v>
      </c>
      <c r="P482" s="28" t="n">
        <v>0</v>
      </c>
      <c r="Q482" s="28" t="n">
        <v>0</v>
      </c>
      <c r="R482" s="28" t="n">
        <v>0</v>
      </c>
      <c r="S482" s="28" t="n">
        <v>0</v>
      </c>
      <c r="T482" s="28" t="n">
        <v>0</v>
      </c>
      <c r="U482" s="28" t="n">
        <v>0</v>
      </c>
      <c r="V482" s="28" t="n">
        <v>0</v>
      </c>
      <c r="W482" s="28" t="n">
        <v>0</v>
      </c>
      <c r="X482" s="28"/>
      <c r="Y482" s="30" t="n">
        <f aca="false">P482/P$543</f>
        <v>0</v>
      </c>
      <c r="Z482" s="31" t="n">
        <f aca="false">Z481+Y482</f>
        <v>1</v>
      </c>
    </row>
    <row r="483" customFormat="false" ht="11.25" hidden="false" customHeight="false" outlineLevel="0" collapsed="false">
      <c r="A483" s="9" t="s">
        <v>774</v>
      </c>
      <c r="B483" s="26" t="s">
        <v>250</v>
      </c>
      <c r="C483" s="26" t="s">
        <v>143</v>
      </c>
      <c r="D483" s="26"/>
      <c r="E483" s="26" t="s">
        <v>146</v>
      </c>
      <c r="F483" s="26" t="s">
        <v>127</v>
      </c>
      <c r="G483" s="27" t="n">
        <v>0</v>
      </c>
      <c r="H483" s="28" t="n">
        <v>0</v>
      </c>
      <c r="I483" s="28" t="n">
        <v>0</v>
      </c>
      <c r="J483" s="28" t="n">
        <v>0</v>
      </c>
      <c r="K483" s="28" t="n">
        <v>0</v>
      </c>
      <c r="L483" s="28" t="n">
        <v>0</v>
      </c>
      <c r="M483" s="28" t="n">
        <v>0</v>
      </c>
      <c r="N483" s="28" t="n">
        <v>0</v>
      </c>
      <c r="O483" s="28" t="n">
        <v>0</v>
      </c>
      <c r="P483" s="28" t="n">
        <v>0</v>
      </c>
      <c r="Q483" s="28" t="n">
        <v>0</v>
      </c>
      <c r="R483" s="28" t="n">
        <v>0</v>
      </c>
      <c r="S483" s="28" t="n">
        <v>0</v>
      </c>
      <c r="T483" s="28" t="n">
        <v>0</v>
      </c>
      <c r="U483" s="28" t="n">
        <v>0</v>
      </c>
      <c r="V483" s="28" t="n">
        <v>0</v>
      </c>
      <c r="W483" s="28" t="n">
        <v>0</v>
      </c>
      <c r="X483" s="28"/>
      <c r="Y483" s="30" t="n">
        <f aca="false">P483/P$543</f>
        <v>0</v>
      </c>
      <c r="Z483" s="31" t="n">
        <f aca="false">Z482+Y483</f>
        <v>1</v>
      </c>
    </row>
    <row r="484" customFormat="false" ht="11.25" hidden="false" customHeight="false" outlineLevel="0" collapsed="false">
      <c r="A484" s="9" t="s">
        <v>775</v>
      </c>
      <c r="B484" s="26" t="s">
        <v>191</v>
      </c>
      <c r="C484" s="26" t="s">
        <v>192</v>
      </c>
      <c r="D484" s="26"/>
      <c r="E484" s="26" t="s">
        <v>146</v>
      </c>
      <c r="F484" s="26" t="s">
        <v>127</v>
      </c>
      <c r="G484" s="27" t="n">
        <v>0</v>
      </c>
      <c r="H484" s="28" t="n">
        <v>0</v>
      </c>
      <c r="I484" s="29" t="n">
        <v>0</v>
      </c>
      <c r="J484" s="29" t="n">
        <v>0</v>
      </c>
      <c r="K484" s="29" t="n">
        <v>0</v>
      </c>
      <c r="L484" s="29" t="n">
        <v>0</v>
      </c>
      <c r="M484" s="29" t="n">
        <v>0</v>
      </c>
      <c r="N484" s="29" t="n">
        <v>0</v>
      </c>
      <c r="O484" s="29" t="n">
        <v>0</v>
      </c>
      <c r="P484" s="29" t="n">
        <v>0</v>
      </c>
      <c r="Q484" s="29" t="n">
        <v>0</v>
      </c>
      <c r="R484" s="29" t="n">
        <v>0</v>
      </c>
      <c r="S484" s="29" t="n">
        <v>0</v>
      </c>
      <c r="T484" s="29" t="n">
        <v>0</v>
      </c>
      <c r="U484" s="29" t="n">
        <v>0</v>
      </c>
      <c r="V484" s="29" t="n">
        <v>0</v>
      </c>
      <c r="W484" s="29" t="n">
        <v>0</v>
      </c>
      <c r="X484" s="28"/>
      <c r="Y484" s="30" t="n">
        <f aca="false">P484/P$543</f>
        <v>0</v>
      </c>
      <c r="Z484" s="31" t="n">
        <f aca="false">Z483+Y484</f>
        <v>1</v>
      </c>
    </row>
    <row r="485" customFormat="false" ht="11.25" hidden="false" customHeight="false" outlineLevel="0" collapsed="false">
      <c r="A485" s="9" t="s">
        <v>776</v>
      </c>
      <c r="B485" s="26" t="s">
        <v>353</v>
      </c>
      <c r="C485" s="26" t="s">
        <v>354</v>
      </c>
      <c r="D485" s="26"/>
      <c r="E485" s="26" t="s">
        <v>146</v>
      </c>
      <c r="F485" s="26" t="s">
        <v>127</v>
      </c>
      <c r="G485" s="27" t="n">
        <v>0</v>
      </c>
      <c r="H485" s="27" t="n">
        <v>0</v>
      </c>
      <c r="I485" s="27" t="n">
        <v>0</v>
      </c>
      <c r="J485" s="27" t="n">
        <v>0</v>
      </c>
      <c r="K485" s="27" t="n">
        <v>0</v>
      </c>
      <c r="L485" s="27" t="n">
        <v>0</v>
      </c>
      <c r="M485" s="27" t="n">
        <v>0</v>
      </c>
      <c r="N485" s="27" t="n">
        <v>0</v>
      </c>
      <c r="O485" s="27" t="n">
        <v>0</v>
      </c>
      <c r="P485" s="27" t="n">
        <v>0</v>
      </c>
      <c r="Q485" s="27" t="n">
        <v>0</v>
      </c>
      <c r="R485" s="27" t="n">
        <v>0</v>
      </c>
      <c r="S485" s="27" t="n">
        <v>0</v>
      </c>
      <c r="T485" s="27" t="n">
        <v>0</v>
      </c>
      <c r="U485" s="27" t="n">
        <v>0</v>
      </c>
      <c r="V485" s="27" t="n">
        <v>0</v>
      </c>
      <c r="W485" s="27" t="n">
        <v>0</v>
      </c>
      <c r="X485" s="28"/>
      <c r="Y485" s="30" t="n">
        <f aca="false">P485/P$543</f>
        <v>0</v>
      </c>
      <c r="Z485" s="31" t="n">
        <f aca="false">Z484+Y485</f>
        <v>1</v>
      </c>
    </row>
    <row r="486" customFormat="false" ht="11.25" hidden="false" customHeight="false" outlineLevel="0" collapsed="false">
      <c r="A486" s="9" t="s">
        <v>777</v>
      </c>
      <c r="B486" s="26" t="s">
        <v>308</v>
      </c>
      <c r="C486" s="26" t="s">
        <v>309</v>
      </c>
      <c r="D486" s="26"/>
      <c r="E486" s="26" t="s">
        <v>146</v>
      </c>
      <c r="F486" s="26" t="s">
        <v>127</v>
      </c>
      <c r="G486" s="27" t="n">
        <v>0</v>
      </c>
      <c r="H486" s="28" t="n">
        <v>0</v>
      </c>
      <c r="I486" s="28" t="n">
        <v>0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0</v>
      </c>
      <c r="V486" s="28" t="n">
        <v>0</v>
      </c>
      <c r="W486" s="28" t="n">
        <v>0</v>
      </c>
      <c r="X486" s="28"/>
      <c r="Y486" s="30" t="n">
        <f aca="false">P486/P$543</f>
        <v>0</v>
      </c>
      <c r="Z486" s="31" t="n">
        <f aca="false">Z485+Y486</f>
        <v>1</v>
      </c>
    </row>
    <row r="487" customFormat="false" ht="11.25" hidden="false" customHeight="false" outlineLevel="0" collapsed="false">
      <c r="A487" s="9" t="s">
        <v>778</v>
      </c>
      <c r="B487" s="26" t="s">
        <v>216</v>
      </c>
      <c r="C487" s="26" t="s">
        <v>217</v>
      </c>
      <c r="D487" s="26"/>
      <c r="E487" s="26" t="s">
        <v>146</v>
      </c>
      <c r="F487" s="26" t="s">
        <v>127</v>
      </c>
      <c r="G487" s="27" t="n">
        <v>0</v>
      </c>
      <c r="H487" s="28" t="n">
        <v>0</v>
      </c>
      <c r="I487" s="28" t="n">
        <v>0</v>
      </c>
      <c r="J487" s="28" t="n">
        <v>0</v>
      </c>
      <c r="K487" s="28" t="n">
        <v>0</v>
      </c>
      <c r="L487" s="28" t="n">
        <v>0</v>
      </c>
      <c r="M487" s="28" t="n">
        <v>0</v>
      </c>
      <c r="N487" s="28" t="n">
        <v>0</v>
      </c>
      <c r="O487" s="28" t="n">
        <v>0</v>
      </c>
      <c r="P487" s="28" t="n">
        <v>0</v>
      </c>
      <c r="Q487" s="28" t="n">
        <v>0</v>
      </c>
      <c r="R487" s="28" t="n">
        <v>0</v>
      </c>
      <c r="S487" s="28" t="n">
        <v>0</v>
      </c>
      <c r="T487" s="28" t="n">
        <v>0</v>
      </c>
      <c r="U487" s="28" t="n">
        <v>0</v>
      </c>
      <c r="V487" s="28" t="n">
        <v>0</v>
      </c>
      <c r="W487" s="28" t="n">
        <v>0</v>
      </c>
      <c r="X487" s="28"/>
      <c r="Y487" s="30" t="n">
        <f aca="false">P487/P$543</f>
        <v>0</v>
      </c>
      <c r="Z487" s="31" t="n">
        <f aca="false">Z486+Y487</f>
        <v>1</v>
      </c>
    </row>
    <row r="488" customFormat="false" ht="11.25" hidden="false" customHeight="false" outlineLevel="0" collapsed="false">
      <c r="A488" s="9" t="s">
        <v>779</v>
      </c>
      <c r="B488" s="26" t="s">
        <v>338</v>
      </c>
      <c r="C488" s="26" t="s">
        <v>339</v>
      </c>
      <c r="D488" s="26"/>
      <c r="E488" s="26" t="s">
        <v>146</v>
      </c>
      <c r="F488" s="26" t="s">
        <v>127</v>
      </c>
      <c r="G488" s="27" t="n">
        <v>0</v>
      </c>
      <c r="H488" s="28" t="n">
        <v>0</v>
      </c>
      <c r="I488" s="28" t="n">
        <v>0</v>
      </c>
      <c r="J488" s="28" t="n">
        <v>0</v>
      </c>
      <c r="K488" s="28" t="n">
        <v>0</v>
      </c>
      <c r="L488" s="28" t="n">
        <v>0</v>
      </c>
      <c r="M488" s="28" t="n">
        <v>0</v>
      </c>
      <c r="N488" s="28" t="n">
        <v>0</v>
      </c>
      <c r="O488" s="28" t="n">
        <v>0</v>
      </c>
      <c r="P488" s="28" t="n">
        <v>0</v>
      </c>
      <c r="Q488" s="28" t="n">
        <v>0</v>
      </c>
      <c r="R488" s="28" t="n">
        <v>0</v>
      </c>
      <c r="S488" s="28" t="n">
        <v>0</v>
      </c>
      <c r="T488" s="28" t="n">
        <v>0</v>
      </c>
      <c r="U488" s="28" t="n">
        <v>0</v>
      </c>
      <c r="V488" s="28" t="n">
        <v>0</v>
      </c>
      <c r="W488" s="28" t="n">
        <v>0</v>
      </c>
      <c r="X488" s="28"/>
      <c r="Y488" s="30" t="n">
        <f aca="false">P488/P$543</f>
        <v>0</v>
      </c>
      <c r="Z488" s="31" t="n">
        <f aca="false">Z487+Y488</f>
        <v>1</v>
      </c>
    </row>
    <row r="489" customFormat="false" ht="11.25" hidden="false" customHeight="false" outlineLevel="0" collapsed="false">
      <c r="A489" s="9" t="s">
        <v>780</v>
      </c>
      <c r="B489" s="26" t="s">
        <v>391</v>
      </c>
      <c r="C489" s="26" t="s">
        <v>143</v>
      </c>
      <c r="D489" s="26"/>
      <c r="E489" s="26" t="s">
        <v>146</v>
      </c>
      <c r="F489" s="26" t="s">
        <v>127</v>
      </c>
      <c r="G489" s="29" t="n">
        <v>0</v>
      </c>
      <c r="H489" s="28" t="n">
        <v>0</v>
      </c>
      <c r="I489" s="28" t="n">
        <v>0</v>
      </c>
      <c r="J489" s="28" t="n">
        <v>0</v>
      </c>
      <c r="K489" s="28" t="n">
        <v>0</v>
      </c>
      <c r="L489" s="28" t="n">
        <v>0</v>
      </c>
      <c r="M489" s="28" t="n">
        <v>0</v>
      </c>
      <c r="N489" s="28" t="n">
        <v>0</v>
      </c>
      <c r="O489" s="28" t="n">
        <v>0</v>
      </c>
      <c r="P489" s="28" t="n">
        <v>0</v>
      </c>
      <c r="Q489" s="28" t="n">
        <v>0</v>
      </c>
      <c r="R489" s="28" t="n">
        <v>0</v>
      </c>
      <c r="S489" s="28" t="n">
        <v>0</v>
      </c>
      <c r="T489" s="28" t="n">
        <v>0</v>
      </c>
      <c r="U489" s="28" t="n">
        <v>0</v>
      </c>
      <c r="V489" s="28" t="n">
        <v>0</v>
      </c>
      <c r="W489" s="28" t="n">
        <v>0</v>
      </c>
      <c r="X489" s="27"/>
      <c r="Y489" s="30" t="n">
        <f aca="false">P489/P$543</f>
        <v>0</v>
      </c>
      <c r="Z489" s="31" t="n">
        <f aca="false">Z488+Y489</f>
        <v>1</v>
      </c>
    </row>
    <row r="490" customFormat="false" ht="11.25" hidden="false" customHeight="false" outlineLevel="0" collapsed="false">
      <c r="A490" s="9" t="s">
        <v>781</v>
      </c>
      <c r="B490" s="26" t="s">
        <v>565</v>
      </c>
      <c r="C490" s="26" t="s">
        <v>566</v>
      </c>
      <c r="D490" s="26"/>
      <c r="E490" s="26" t="s">
        <v>146</v>
      </c>
      <c r="F490" s="26" t="s">
        <v>127</v>
      </c>
      <c r="G490" s="27" t="n">
        <v>0</v>
      </c>
      <c r="H490" s="29" t="n">
        <v>0</v>
      </c>
      <c r="I490" s="29" t="n">
        <v>0</v>
      </c>
      <c r="J490" s="29" t="n">
        <v>0</v>
      </c>
      <c r="K490" s="29" t="n">
        <v>0</v>
      </c>
      <c r="L490" s="29" t="n">
        <v>0</v>
      </c>
      <c r="M490" s="29" t="n">
        <v>0</v>
      </c>
      <c r="N490" s="29" t="n">
        <v>0</v>
      </c>
      <c r="O490" s="29" t="n">
        <v>0</v>
      </c>
      <c r="P490" s="29" t="n">
        <v>0</v>
      </c>
      <c r="Q490" s="29" t="n">
        <v>0</v>
      </c>
      <c r="R490" s="29" t="n">
        <v>0</v>
      </c>
      <c r="S490" s="29" t="n">
        <v>0</v>
      </c>
      <c r="T490" s="29" t="n">
        <v>0</v>
      </c>
      <c r="U490" s="29" t="n">
        <v>0</v>
      </c>
      <c r="V490" s="29" t="n">
        <v>0</v>
      </c>
      <c r="W490" s="29" t="n">
        <v>0</v>
      </c>
      <c r="X490" s="28"/>
      <c r="Y490" s="30" t="n">
        <f aca="false">P490/P$543</f>
        <v>0</v>
      </c>
      <c r="Z490" s="31" t="n">
        <f aca="false">Z489+Y490</f>
        <v>1</v>
      </c>
    </row>
    <row r="491" customFormat="false" ht="11.25" hidden="false" customHeight="false" outlineLevel="0" collapsed="false">
      <c r="A491" s="9" t="s">
        <v>782</v>
      </c>
      <c r="B491" s="26" t="s">
        <v>360</v>
      </c>
      <c r="C491" s="26" t="s">
        <v>361</v>
      </c>
      <c r="D491" s="26"/>
      <c r="E491" s="26" t="s">
        <v>146</v>
      </c>
      <c r="F491" s="26" t="s">
        <v>127</v>
      </c>
      <c r="G491" s="27" t="n">
        <v>0</v>
      </c>
      <c r="H491" s="27" t="n">
        <v>0</v>
      </c>
      <c r="I491" s="27" t="n">
        <v>0</v>
      </c>
      <c r="J491" s="27" t="n">
        <v>0</v>
      </c>
      <c r="K491" s="27" t="n">
        <v>0</v>
      </c>
      <c r="L491" s="27" t="n">
        <v>0</v>
      </c>
      <c r="M491" s="27" t="n">
        <v>0</v>
      </c>
      <c r="N491" s="27" t="n">
        <v>0</v>
      </c>
      <c r="O491" s="27" t="n">
        <v>0</v>
      </c>
      <c r="P491" s="27" t="n">
        <v>0</v>
      </c>
      <c r="Q491" s="27" t="n">
        <v>0</v>
      </c>
      <c r="R491" s="27" t="n">
        <v>0</v>
      </c>
      <c r="S491" s="27" t="n">
        <v>0</v>
      </c>
      <c r="T491" s="27" t="n">
        <v>0</v>
      </c>
      <c r="U491" s="27" t="n">
        <v>0</v>
      </c>
      <c r="V491" s="27" t="n">
        <v>0</v>
      </c>
      <c r="W491" s="27" t="n">
        <v>0</v>
      </c>
      <c r="X491" s="28"/>
      <c r="Y491" s="30" t="n">
        <f aca="false">P491/P$543</f>
        <v>0</v>
      </c>
      <c r="Z491" s="31" t="n">
        <f aca="false">Z490+Y491</f>
        <v>1</v>
      </c>
    </row>
    <row r="492" customFormat="false" ht="11.25" hidden="false" customHeight="false" outlineLevel="0" collapsed="false">
      <c r="A492" s="9" t="s">
        <v>783</v>
      </c>
      <c r="B492" s="26" t="s">
        <v>274</v>
      </c>
      <c r="C492" s="26" t="s">
        <v>275</v>
      </c>
      <c r="D492" s="26"/>
      <c r="E492" s="26" t="s">
        <v>146</v>
      </c>
      <c r="F492" s="26" t="s">
        <v>127</v>
      </c>
      <c r="G492" s="27" t="n">
        <v>0</v>
      </c>
      <c r="H492" s="27" t="n">
        <v>0</v>
      </c>
      <c r="I492" s="27" t="n">
        <v>0</v>
      </c>
      <c r="J492" s="27" t="n">
        <v>0</v>
      </c>
      <c r="K492" s="27" t="n">
        <v>0</v>
      </c>
      <c r="L492" s="27" t="n">
        <v>0</v>
      </c>
      <c r="M492" s="27" t="n">
        <v>0</v>
      </c>
      <c r="N492" s="27" t="n">
        <v>0</v>
      </c>
      <c r="O492" s="27" t="n">
        <v>0</v>
      </c>
      <c r="P492" s="27" t="n">
        <v>0</v>
      </c>
      <c r="Q492" s="27" t="n">
        <v>0</v>
      </c>
      <c r="R492" s="27" t="n">
        <v>0</v>
      </c>
      <c r="S492" s="27" t="n">
        <v>0</v>
      </c>
      <c r="T492" s="27" t="n">
        <v>0</v>
      </c>
      <c r="U492" s="27" t="n">
        <v>0</v>
      </c>
      <c r="V492" s="27" t="n">
        <v>0</v>
      </c>
      <c r="W492" s="27" t="n">
        <v>0</v>
      </c>
      <c r="X492" s="29"/>
      <c r="Y492" s="30" t="n">
        <f aca="false">P492/P$543</f>
        <v>0</v>
      </c>
      <c r="Z492" s="31" t="n">
        <f aca="false">Z491+Y492</f>
        <v>1</v>
      </c>
    </row>
    <row r="493" customFormat="false" ht="11.25" hidden="false" customHeight="false" outlineLevel="0" collapsed="false">
      <c r="A493" s="9" t="s">
        <v>784</v>
      </c>
      <c r="B493" s="26" t="s">
        <v>365</v>
      </c>
      <c r="C493" s="26" t="s">
        <v>366</v>
      </c>
      <c r="D493" s="26"/>
      <c r="E493" s="26" t="s">
        <v>146</v>
      </c>
      <c r="F493" s="26" t="s">
        <v>127</v>
      </c>
      <c r="G493" s="27" t="n">
        <v>0</v>
      </c>
      <c r="H493" s="28" t="n">
        <v>0</v>
      </c>
      <c r="I493" s="28" t="n">
        <v>0</v>
      </c>
      <c r="J493" s="28" t="n">
        <v>0</v>
      </c>
      <c r="K493" s="28" t="n">
        <v>0</v>
      </c>
      <c r="L493" s="28" t="n">
        <v>0</v>
      </c>
      <c r="M493" s="28" t="n">
        <v>0</v>
      </c>
      <c r="N493" s="28" t="n">
        <v>0</v>
      </c>
      <c r="O493" s="28" t="n">
        <v>0</v>
      </c>
      <c r="P493" s="28" t="n">
        <v>0</v>
      </c>
      <c r="Q493" s="28" t="n">
        <v>0</v>
      </c>
      <c r="R493" s="28" t="n">
        <v>0</v>
      </c>
      <c r="S493" s="28" t="n">
        <v>0</v>
      </c>
      <c r="T493" s="28" t="n">
        <v>0</v>
      </c>
      <c r="U493" s="28" t="n">
        <v>0</v>
      </c>
      <c r="V493" s="28" t="n">
        <v>0</v>
      </c>
      <c r="W493" s="28" t="n">
        <v>0</v>
      </c>
      <c r="X493" s="28"/>
      <c r="Y493" s="30" t="n">
        <f aca="false">P493/P$543</f>
        <v>0</v>
      </c>
      <c r="Z493" s="31" t="n">
        <f aca="false">Z492+Y493</f>
        <v>1</v>
      </c>
    </row>
    <row r="494" customFormat="false" ht="11.25" hidden="false" customHeight="false" outlineLevel="0" collapsed="false">
      <c r="A494" s="9" t="s">
        <v>785</v>
      </c>
      <c r="B494" s="26" t="s">
        <v>443</v>
      </c>
      <c r="C494" s="26" t="s">
        <v>444</v>
      </c>
      <c r="D494" s="26"/>
      <c r="E494" s="26" t="s">
        <v>146</v>
      </c>
      <c r="F494" s="26" t="s">
        <v>127</v>
      </c>
      <c r="G494" s="27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0</v>
      </c>
      <c r="O494" s="28" t="n">
        <v>0</v>
      </c>
      <c r="P494" s="28" t="n">
        <v>0</v>
      </c>
      <c r="Q494" s="28" t="n">
        <v>0</v>
      </c>
      <c r="R494" s="28" t="n">
        <v>0</v>
      </c>
      <c r="S494" s="28" t="n">
        <v>0</v>
      </c>
      <c r="T494" s="28" t="n">
        <v>0</v>
      </c>
      <c r="U494" s="28" t="n">
        <v>0</v>
      </c>
      <c r="V494" s="28" t="n">
        <v>0</v>
      </c>
      <c r="W494" s="28" t="n">
        <v>0</v>
      </c>
      <c r="X494" s="28"/>
      <c r="Y494" s="30" t="n">
        <f aca="false">P494/P$543</f>
        <v>0</v>
      </c>
      <c r="Z494" s="31" t="n">
        <f aca="false">Z493+Y494</f>
        <v>1</v>
      </c>
    </row>
    <row r="495" customFormat="false" ht="11.25" hidden="false" customHeight="false" outlineLevel="0" collapsed="false">
      <c r="A495" s="9" t="s">
        <v>786</v>
      </c>
      <c r="B495" s="26" t="s">
        <v>147</v>
      </c>
      <c r="C495" s="26" t="s">
        <v>148</v>
      </c>
      <c r="D495" s="26"/>
      <c r="E495" s="26" t="s">
        <v>146</v>
      </c>
      <c r="F495" s="26" t="s">
        <v>127</v>
      </c>
      <c r="G495" s="27" t="n">
        <v>0</v>
      </c>
      <c r="H495" s="28" t="n">
        <v>0</v>
      </c>
      <c r="I495" s="28" t="n">
        <v>0</v>
      </c>
      <c r="J495" s="28" t="n">
        <v>0</v>
      </c>
      <c r="K495" s="28" t="n">
        <v>0</v>
      </c>
      <c r="L495" s="28" t="n">
        <v>0</v>
      </c>
      <c r="M495" s="28" t="n">
        <v>0</v>
      </c>
      <c r="N495" s="28" t="n">
        <v>0</v>
      </c>
      <c r="O495" s="28" t="n">
        <v>0</v>
      </c>
      <c r="P495" s="28" t="n">
        <v>0</v>
      </c>
      <c r="Q495" s="28" t="n">
        <v>0</v>
      </c>
      <c r="R495" s="28" t="n">
        <v>0</v>
      </c>
      <c r="S495" s="28" t="n">
        <v>0</v>
      </c>
      <c r="T495" s="28" t="n">
        <v>0</v>
      </c>
      <c r="U495" s="28" t="n">
        <v>0</v>
      </c>
      <c r="V495" s="28" t="n">
        <v>0</v>
      </c>
      <c r="W495" s="28" t="n">
        <v>0</v>
      </c>
      <c r="X495" s="28"/>
      <c r="Y495" s="30" t="n">
        <f aca="false">P495/P$543</f>
        <v>0</v>
      </c>
      <c r="Z495" s="31" t="n">
        <f aca="false">Z494+Y495</f>
        <v>1</v>
      </c>
    </row>
    <row r="496" customFormat="false" ht="11.25" hidden="false" customHeight="false" outlineLevel="0" collapsed="false">
      <c r="A496" s="9" t="s">
        <v>787</v>
      </c>
      <c r="B496" s="26" t="s">
        <v>457</v>
      </c>
      <c r="C496" s="26" t="s">
        <v>458</v>
      </c>
      <c r="D496" s="26"/>
      <c r="E496" s="26" t="s">
        <v>146</v>
      </c>
      <c r="F496" s="26" t="s">
        <v>127</v>
      </c>
      <c r="G496" s="27" t="n">
        <v>0</v>
      </c>
      <c r="H496" s="27" t="n">
        <v>0</v>
      </c>
      <c r="I496" s="27" t="n">
        <v>0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0</v>
      </c>
      <c r="O496" s="27" t="n">
        <v>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0</v>
      </c>
      <c r="U496" s="27" t="n">
        <v>0</v>
      </c>
      <c r="V496" s="27" t="n">
        <v>0</v>
      </c>
      <c r="W496" s="27" t="n">
        <v>0</v>
      </c>
      <c r="X496" s="27"/>
      <c r="Y496" s="30" t="n">
        <f aca="false">P496/P$543</f>
        <v>0</v>
      </c>
      <c r="Z496" s="31" t="n">
        <f aca="false">Z495+Y496</f>
        <v>1</v>
      </c>
    </row>
    <row r="497" customFormat="false" ht="11.25" hidden="false" customHeight="false" outlineLevel="0" collapsed="false">
      <c r="A497" s="9" t="s">
        <v>788</v>
      </c>
      <c r="B497" s="26" t="s">
        <v>198</v>
      </c>
      <c r="C497" s="26" t="s">
        <v>199</v>
      </c>
      <c r="D497" s="26"/>
      <c r="E497" s="26" t="s">
        <v>146</v>
      </c>
      <c r="F497" s="26" t="s">
        <v>127</v>
      </c>
      <c r="G497" s="27" t="n">
        <v>0</v>
      </c>
      <c r="H497" s="28" t="n">
        <v>0</v>
      </c>
      <c r="I497" s="28" t="n">
        <v>0</v>
      </c>
      <c r="J497" s="28" t="n">
        <v>0</v>
      </c>
      <c r="K497" s="28" t="n">
        <v>0</v>
      </c>
      <c r="L497" s="28" t="n">
        <v>0</v>
      </c>
      <c r="M497" s="28" t="n">
        <v>0</v>
      </c>
      <c r="N497" s="28" t="n">
        <v>0</v>
      </c>
      <c r="O497" s="28" t="n">
        <v>0</v>
      </c>
      <c r="P497" s="28" t="n">
        <v>0</v>
      </c>
      <c r="Q497" s="28" t="n">
        <v>0</v>
      </c>
      <c r="R497" s="28" t="n">
        <v>0</v>
      </c>
      <c r="S497" s="28" t="n">
        <v>0</v>
      </c>
      <c r="T497" s="28" t="n">
        <v>0</v>
      </c>
      <c r="U497" s="28" t="n">
        <v>0</v>
      </c>
      <c r="V497" s="28" t="n">
        <v>0</v>
      </c>
      <c r="W497" s="28" t="n">
        <v>0</v>
      </c>
      <c r="X497" s="28"/>
      <c r="Y497" s="30" t="n">
        <f aca="false">P497/P$543</f>
        <v>0</v>
      </c>
      <c r="Z497" s="31" t="n">
        <f aca="false">Z496+Y497</f>
        <v>1</v>
      </c>
    </row>
    <row r="498" customFormat="false" ht="11.25" hidden="false" customHeight="false" outlineLevel="0" collapsed="false">
      <c r="A498" s="9" t="s">
        <v>789</v>
      </c>
      <c r="B498" s="26" t="s">
        <v>322</v>
      </c>
      <c r="C498" s="26" t="s">
        <v>323</v>
      </c>
      <c r="D498" s="26"/>
      <c r="E498" s="26" t="s">
        <v>146</v>
      </c>
      <c r="F498" s="26" t="s">
        <v>127</v>
      </c>
      <c r="G498" s="27" t="n">
        <v>0</v>
      </c>
      <c r="H498" s="28" t="n">
        <v>0</v>
      </c>
      <c r="I498" s="28" t="n">
        <v>0</v>
      </c>
      <c r="J498" s="28" t="n">
        <v>0</v>
      </c>
      <c r="K498" s="28" t="n">
        <v>0</v>
      </c>
      <c r="L498" s="28" t="n">
        <v>0</v>
      </c>
      <c r="M498" s="28" t="n">
        <v>0</v>
      </c>
      <c r="N498" s="28" t="n">
        <v>0</v>
      </c>
      <c r="O498" s="28" t="n">
        <v>0</v>
      </c>
      <c r="P498" s="28" t="n">
        <v>0</v>
      </c>
      <c r="Q498" s="28" t="n">
        <v>0</v>
      </c>
      <c r="R498" s="28" t="n">
        <v>0</v>
      </c>
      <c r="S498" s="28" t="n">
        <v>0</v>
      </c>
      <c r="T498" s="28" t="n">
        <v>0</v>
      </c>
      <c r="U498" s="28" t="n">
        <v>0</v>
      </c>
      <c r="V498" s="28" t="n">
        <v>0</v>
      </c>
      <c r="W498" s="28" t="n">
        <v>0</v>
      </c>
      <c r="X498" s="28"/>
      <c r="Y498" s="30" t="n">
        <f aca="false">P498/P$543</f>
        <v>0</v>
      </c>
      <c r="Z498" s="31" t="n">
        <f aca="false">Z497+Y498</f>
        <v>1</v>
      </c>
    </row>
    <row r="499" customFormat="false" ht="11.25" hidden="false" customHeight="false" outlineLevel="0" collapsed="false">
      <c r="A499" s="9" t="s">
        <v>790</v>
      </c>
      <c r="B499" s="26" t="s">
        <v>728</v>
      </c>
      <c r="C499" s="26" t="s">
        <v>729</v>
      </c>
      <c r="D499" s="26"/>
      <c r="E499" s="26" t="s">
        <v>146</v>
      </c>
      <c r="F499" s="26" t="s">
        <v>127</v>
      </c>
      <c r="G499" s="27" t="n">
        <v>0</v>
      </c>
      <c r="H499" s="27" t="n">
        <v>0</v>
      </c>
      <c r="I499" s="27" t="n">
        <v>0</v>
      </c>
      <c r="J499" s="27" t="n">
        <v>0</v>
      </c>
      <c r="K499" s="27" t="n">
        <v>0</v>
      </c>
      <c r="L499" s="27" t="n">
        <v>0</v>
      </c>
      <c r="M499" s="27" t="n">
        <v>0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27" t="n">
        <v>0</v>
      </c>
      <c r="V499" s="27" t="n">
        <v>0</v>
      </c>
      <c r="W499" s="27" t="n">
        <v>0</v>
      </c>
      <c r="X499" s="28"/>
      <c r="Y499" s="30" t="n">
        <f aca="false">P499/P$543</f>
        <v>0</v>
      </c>
      <c r="Z499" s="31" t="n">
        <f aca="false">Z498+Y499</f>
        <v>1</v>
      </c>
    </row>
    <row r="500" customFormat="false" ht="11.25" hidden="false" customHeight="false" outlineLevel="0" collapsed="false">
      <c r="A500" s="9" t="s">
        <v>791</v>
      </c>
      <c r="B500" s="26" t="s">
        <v>349</v>
      </c>
      <c r="C500" s="26" t="s">
        <v>350</v>
      </c>
      <c r="D500" s="26"/>
      <c r="E500" s="26" t="s">
        <v>146</v>
      </c>
      <c r="F500" s="26" t="s">
        <v>127</v>
      </c>
      <c r="G500" s="27" t="n">
        <v>0</v>
      </c>
      <c r="H500" s="28" t="n">
        <v>0</v>
      </c>
      <c r="I500" s="28" t="n">
        <v>0</v>
      </c>
      <c r="J500" s="28" t="n">
        <v>0</v>
      </c>
      <c r="K500" s="28" t="n">
        <v>0</v>
      </c>
      <c r="L500" s="28" t="n">
        <v>0</v>
      </c>
      <c r="M500" s="28" t="n">
        <v>0</v>
      </c>
      <c r="N500" s="28" t="n">
        <v>0</v>
      </c>
      <c r="O500" s="28" t="n">
        <v>0</v>
      </c>
      <c r="P500" s="28" t="n">
        <v>0</v>
      </c>
      <c r="Q500" s="28" t="n">
        <v>0</v>
      </c>
      <c r="R500" s="28" t="n">
        <v>0</v>
      </c>
      <c r="S500" s="28" t="n">
        <v>0</v>
      </c>
      <c r="T500" s="28" t="n">
        <v>0</v>
      </c>
      <c r="U500" s="28" t="n">
        <v>0</v>
      </c>
      <c r="V500" s="28" t="n">
        <v>0</v>
      </c>
      <c r="W500" s="28" t="n">
        <v>0</v>
      </c>
      <c r="X500" s="28"/>
      <c r="Y500" s="30" t="n">
        <f aca="false">P500/P$543</f>
        <v>0</v>
      </c>
      <c r="Z500" s="31" t="n">
        <f aca="false">Z499+Y500</f>
        <v>1</v>
      </c>
    </row>
    <row r="501" customFormat="false" ht="11.25" hidden="false" customHeight="false" outlineLevel="0" collapsed="false">
      <c r="A501" s="9" t="s">
        <v>792</v>
      </c>
      <c r="B501" s="26" t="s">
        <v>448</v>
      </c>
      <c r="C501" s="26" t="s">
        <v>449</v>
      </c>
      <c r="D501" s="26"/>
      <c r="E501" s="26" t="s">
        <v>146</v>
      </c>
      <c r="F501" s="26" t="s">
        <v>127</v>
      </c>
      <c r="G501" s="27" t="n">
        <v>0</v>
      </c>
      <c r="H501" s="28" t="n">
        <v>0</v>
      </c>
      <c r="I501" s="28" t="n">
        <v>0</v>
      </c>
      <c r="J501" s="28" t="n">
        <v>0</v>
      </c>
      <c r="K501" s="28" t="n">
        <v>0</v>
      </c>
      <c r="L501" s="28" t="n">
        <v>0</v>
      </c>
      <c r="M501" s="28" t="n">
        <v>0</v>
      </c>
      <c r="N501" s="28" t="n">
        <v>0</v>
      </c>
      <c r="O501" s="28" t="n">
        <v>0</v>
      </c>
      <c r="P501" s="28" t="n">
        <v>0</v>
      </c>
      <c r="Q501" s="28" t="n">
        <v>0</v>
      </c>
      <c r="R501" s="28" t="n">
        <v>0</v>
      </c>
      <c r="S501" s="28" t="n">
        <v>0</v>
      </c>
      <c r="T501" s="28" t="n">
        <v>0</v>
      </c>
      <c r="U501" s="28" t="n">
        <v>0</v>
      </c>
      <c r="V501" s="28" t="n">
        <v>0</v>
      </c>
      <c r="W501" s="28" t="n">
        <v>0</v>
      </c>
      <c r="X501" s="28"/>
      <c r="Y501" s="30" t="n">
        <f aca="false">P501/P$543</f>
        <v>0</v>
      </c>
      <c r="Z501" s="31" t="n">
        <f aca="false">Z500+Y501</f>
        <v>1</v>
      </c>
    </row>
    <row r="502" customFormat="false" ht="11.25" hidden="false" customHeight="false" outlineLevel="0" collapsed="false">
      <c r="A502" s="9" t="s">
        <v>793</v>
      </c>
      <c r="B502" s="26" t="s">
        <v>267</v>
      </c>
      <c r="C502" s="26" t="s">
        <v>190</v>
      </c>
      <c r="D502" s="26"/>
      <c r="E502" s="26" t="s">
        <v>146</v>
      </c>
      <c r="F502" s="26" t="s">
        <v>127</v>
      </c>
      <c r="G502" s="27" t="n">
        <v>0</v>
      </c>
      <c r="H502" s="28" t="n">
        <v>0</v>
      </c>
      <c r="I502" s="28" t="n">
        <v>0</v>
      </c>
      <c r="J502" s="28" t="n">
        <v>0</v>
      </c>
      <c r="K502" s="28" t="n">
        <v>0</v>
      </c>
      <c r="L502" s="28" t="n">
        <v>0</v>
      </c>
      <c r="M502" s="28" t="n">
        <v>0</v>
      </c>
      <c r="N502" s="28" t="n">
        <v>0</v>
      </c>
      <c r="O502" s="28" t="n">
        <v>0</v>
      </c>
      <c r="P502" s="28" t="n">
        <v>0</v>
      </c>
      <c r="Q502" s="28" t="n">
        <v>0</v>
      </c>
      <c r="R502" s="28" t="n">
        <v>0</v>
      </c>
      <c r="S502" s="28" t="n">
        <v>0</v>
      </c>
      <c r="T502" s="28" t="n">
        <v>0</v>
      </c>
      <c r="U502" s="28" t="n">
        <v>0</v>
      </c>
      <c r="V502" s="28" t="n">
        <v>0</v>
      </c>
      <c r="W502" s="28" t="n">
        <v>0</v>
      </c>
      <c r="X502" s="28"/>
      <c r="Y502" s="30" t="n">
        <f aca="false">P502/P$543</f>
        <v>0</v>
      </c>
      <c r="Z502" s="31" t="n">
        <f aca="false">Z501+Y502</f>
        <v>1</v>
      </c>
    </row>
    <row r="503" customFormat="false" ht="11.25" hidden="false" customHeight="false" outlineLevel="0" collapsed="false">
      <c r="A503" s="9" t="s">
        <v>794</v>
      </c>
      <c r="B503" s="26" t="s">
        <v>607</v>
      </c>
      <c r="C503" s="26" t="s">
        <v>286</v>
      </c>
      <c r="D503" s="26"/>
      <c r="E503" s="26" t="s">
        <v>146</v>
      </c>
      <c r="F503" s="26" t="s">
        <v>127</v>
      </c>
      <c r="G503" s="27" t="n">
        <v>0</v>
      </c>
      <c r="H503" s="29" t="n">
        <v>0</v>
      </c>
      <c r="I503" s="29" t="n">
        <v>0</v>
      </c>
      <c r="J503" s="29" t="n">
        <v>0</v>
      </c>
      <c r="K503" s="29" t="n">
        <v>0</v>
      </c>
      <c r="L503" s="29" t="n">
        <v>0</v>
      </c>
      <c r="M503" s="29" t="n">
        <v>0</v>
      </c>
      <c r="N503" s="29" t="n">
        <v>0</v>
      </c>
      <c r="O503" s="29" t="n">
        <v>0</v>
      </c>
      <c r="P503" s="29" t="n">
        <v>0</v>
      </c>
      <c r="Q503" s="29" t="n">
        <v>0</v>
      </c>
      <c r="R503" s="29" t="n">
        <v>0</v>
      </c>
      <c r="S503" s="29" t="n">
        <v>0</v>
      </c>
      <c r="T503" s="29" t="n">
        <v>0</v>
      </c>
      <c r="U503" s="29" t="n">
        <v>0</v>
      </c>
      <c r="V503" s="29" t="n">
        <v>0</v>
      </c>
      <c r="W503" s="29" t="n">
        <v>0</v>
      </c>
      <c r="X503" s="28"/>
      <c r="Y503" s="30" t="n">
        <f aca="false">P503/P$543</f>
        <v>0</v>
      </c>
      <c r="Z503" s="31" t="n">
        <f aca="false">Z502+Y503</f>
        <v>1</v>
      </c>
    </row>
    <row r="504" customFormat="false" ht="11.25" hidden="false" customHeight="false" outlineLevel="0" collapsed="false">
      <c r="A504" s="9" t="s">
        <v>795</v>
      </c>
      <c r="B504" s="26" t="s">
        <v>333</v>
      </c>
      <c r="C504" s="26" t="s">
        <v>143</v>
      </c>
      <c r="D504" s="26"/>
      <c r="E504" s="26" t="s">
        <v>146</v>
      </c>
      <c r="F504" s="26" t="s">
        <v>127</v>
      </c>
      <c r="G504" s="27" t="n">
        <v>0</v>
      </c>
      <c r="H504" s="29" t="n">
        <v>0</v>
      </c>
      <c r="I504" s="29" t="n">
        <v>0</v>
      </c>
      <c r="J504" s="29" t="n">
        <v>0</v>
      </c>
      <c r="K504" s="29" t="n">
        <v>0</v>
      </c>
      <c r="L504" s="29" t="n">
        <v>0</v>
      </c>
      <c r="M504" s="29" t="n">
        <v>0</v>
      </c>
      <c r="N504" s="29" t="n">
        <v>0</v>
      </c>
      <c r="O504" s="29" t="n">
        <v>0</v>
      </c>
      <c r="P504" s="29" t="n">
        <v>0</v>
      </c>
      <c r="Q504" s="29" t="n">
        <v>0</v>
      </c>
      <c r="R504" s="29" t="n">
        <v>0</v>
      </c>
      <c r="S504" s="29" t="n">
        <v>0</v>
      </c>
      <c r="T504" s="29" t="n">
        <v>0</v>
      </c>
      <c r="U504" s="29" t="n">
        <v>0</v>
      </c>
      <c r="V504" s="29" t="n">
        <v>0</v>
      </c>
      <c r="W504" s="29" t="n">
        <v>0</v>
      </c>
      <c r="X504" s="28"/>
      <c r="Y504" s="30" t="n">
        <f aca="false">P504/P$543</f>
        <v>0</v>
      </c>
      <c r="Z504" s="31" t="n">
        <f aca="false">Z503+Y504</f>
        <v>1</v>
      </c>
    </row>
    <row r="505" customFormat="false" ht="11.25" hidden="false" customHeight="false" outlineLevel="0" collapsed="false">
      <c r="A505" s="9" t="s">
        <v>796</v>
      </c>
      <c r="B505" s="26" t="s">
        <v>186</v>
      </c>
      <c r="C505" s="26" t="s">
        <v>148</v>
      </c>
      <c r="D505" s="26"/>
      <c r="E505" s="26" t="s">
        <v>146</v>
      </c>
      <c r="F505" s="26" t="s">
        <v>127</v>
      </c>
      <c r="G505" s="27" t="n">
        <v>0</v>
      </c>
      <c r="H505" s="28" t="n">
        <v>0</v>
      </c>
      <c r="I505" s="28" t="n">
        <v>0</v>
      </c>
      <c r="J505" s="28" t="n">
        <v>0</v>
      </c>
      <c r="K505" s="28" t="n">
        <v>0</v>
      </c>
      <c r="L505" s="28" t="n">
        <v>0</v>
      </c>
      <c r="M505" s="28" t="n">
        <v>0</v>
      </c>
      <c r="N505" s="28" t="n">
        <v>0</v>
      </c>
      <c r="O505" s="28" t="n">
        <v>0</v>
      </c>
      <c r="P505" s="28" t="n">
        <v>0</v>
      </c>
      <c r="Q505" s="28" t="n">
        <v>0</v>
      </c>
      <c r="R505" s="28" t="n">
        <v>0</v>
      </c>
      <c r="S505" s="28" t="n">
        <v>0</v>
      </c>
      <c r="T505" s="28" t="n">
        <v>0</v>
      </c>
      <c r="U505" s="28" t="n">
        <v>0</v>
      </c>
      <c r="V505" s="28" t="n">
        <v>0</v>
      </c>
      <c r="W505" s="28" t="n">
        <v>0</v>
      </c>
      <c r="X505" s="28"/>
      <c r="Y505" s="30" t="n">
        <f aca="false">P505/P$543</f>
        <v>0</v>
      </c>
      <c r="Z505" s="31" t="n">
        <f aca="false">Z504+Y505</f>
        <v>1</v>
      </c>
    </row>
    <row r="506" customFormat="false" ht="11.25" hidden="false" customHeight="false" outlineLevel="0" collapsed="false">
      <c r="A506" s="9" t="s">
        <v>797</v>
      </c>
      <c r="B506" s="26" t="s">
        <v>539</v>
      </c>
      <c r="C506" s="26" t="s">
        <v>458</v>
      </c>
      <c r="D506" s="26"/>
      <c r="E506" s="26" t="s">
        <v>146</v>
      </c>
      <c r="F506" s="26" t="s">
        <v>127</v>
      </c>
      <c r="G506" s="27" t="n">
        <v>0</v>
      </c>
      <c r="H506" s="28" t="n">
        <v>0</v>
      </c>
      <c r="I506" s="28" t="n">
        <v>0</v>
      </c>
      <c r="J506" s="28" t="n">
        <v>0</v>
      </c>
      <c r="K506" s="28" t="n">
        <v>0</v>
      </c>
      <c r="L506" s="28" t="n">
        <v>0</v>
      </c>
      <c r="M506" s="28" t="n">
        <v>0</v>
      </c>
      <c r="N506" s="28" t="n">
        <v>0</v>
      </c>
      <c r="O506" s="28" t="n">
        <v>0</v>
      </c>
      <c r="P506" s="28" t="n">
        <v>0</v>
      </c>
      <c r="Q506" s="28" t="n">
        <v>0</v>
      </c>
      <c r="R506" s="28" t="n">
        <v>0</v>
      </c>
      <c r="S506" s="28" t="n">
        <v>0</v>
      </c>
      <c r="T506" s="28" t="n">
        <v>0</v>
      </c>
      <c r="U506" s="28" t="n">
        <v>0</v>
      </c>
      <c r="V506" s="28" t="n">
        <v>0</v>
      </c>
      <c r="W506" s="28" t="n">
        <v>0</v>
      </c>
      <c r="X506" s="27"/>
      <c r="Y506" s="30" t="n">
        <f aca="false">P506/P$543</f>
        <v>0</v>
      </c>
      <c r="Z506" s="31" t="n">
        <f aca="false">Z505+Y506</f>
        <v>1</v>
      </c>
    </row>
    <row r="507" customFormat="false" ht="11.25" hidden="false" customHeight="false" outlineLevel="0" collapsed="false">
      <c r="A507" s="9" t="s">
        <v>798</v>
      </c>
      <c r="B507" s="26" t="s">
        <v>388</v>
      </c>
      <c r="C507" s="26" t="s">
        <v>199</v>
      </c>
      <c r="D507" s="26"/>
      <c r="E507" s="26" t="s">
        <v>146</v>
      </c>
      <c r="F507" s="26" t="s">
        <v>127</v>
      </c>
      <c r="G507" s="27" t="n">
        <v>0</v>
      </c>
      <c r="H507" s="29" t="n">
        <v>0</v>
      </c>
      <c r="I507" s="29" t="n">
        <v>0</v>
      </c>
      <c r="J507" s="29" t="n">
        <v>0</v>
      </c>
      <c r="K507" s="29" t="n">
        <v>0</v>
      </c>
      <c r="L507" s="29" t="n">
        <v>0</v>
      </c>
      <c r="M507" s="29" t="n">
        <v>0</v>
      </c>
      <c r="N507" s="29" t="n">
        <v>0</v>
      </c>
      <c r="O507" s="29" t="n">
        <v>0</v>
      </c>
      <c r="P507" s="29" t="n">
        <v>0</v>
      </c>
      <c r="Q507" s="29" t="n">
        <v>0</v>
      </c>
      <c r="R507" s="29" t="n">
        <v>0</v>
      </c>
      <c r="S507" s="29" t="n">
        <v>0</v>
      </c>
      <c r="T507" s="29" t="n">
        <v>0</v>
      </c>
      <c r="U507" s="29" t="n">
        <v>0</v>
      </c>
      <c r="V507" s="29" t="n">
        <v>0</v>
      </c>
      <c r="W507" s="29" t="n">
        <v>0</v>
      </c>
      <c r="X507" s="28"/>
      <c r="Y507" s="30" t="n">
        <f aca="false">P507/P$543</f>
        <v>0</v>
      </c>
      <c r="Z507" s="31" t="n">
        <f aca="false">Z506+Y507</f>
        <v>1</v>
      </c>
    </row>
    <row r="508" customFormat="false" ht="11.25" hidden="false" customHeight="false" outlineLevel="0" collapsed="false">
      <c r="A508" s="9" t="s">
        <v>799</v>
      </c>
      <c r="B508" s="26" t="s">
        <v>513</v>
      </c>
      <c r="C508" s="26" t="s">
        <v>323</v>
      </c>
      <c r="D508" s="26"/>
      <c r="E508" s="26" t="s">
        <v>146</v>
      </c>
      <c r="F508" s="26" t="s">
        <v>127</v>
      </c>
      <c r="G508" s="27" t="n">
        <v>0</v>
      </c>
      <c r="H508" s="28" t="n">
        <v>0</v>
      </c>
      <c r="I508" s="28" t="n">
        <v>0</v>
      </c>
      <c r="J508" s="28" t="n">
        <v>0</v>
      </c>
      <c r="K508" s="28" t="n">
        <v>0</v>
      </c>
      <c r="L508" s="28" t="n">
        <v>0</v>
      </c>
      <c r="M508" s="28" t="n">
        <v>0</v>
      </c>
      <c r="N508" s="28" t="n">
        <v>0</v>
      </c>
      <c r="O508" s="28" t="n">
        <v>0</v>
      </c>
      <c r="P508" s="28" t="n">
        <v>0</v>
      </c>
      <c r="Q508" s="28" t="n">
        <v>0</v>
      </c>
      <c r="R508" s="28" t="n">
        <v>0</v>
      </c>
      <c r="S508" s="28" t="n">
        <v>0</v>
      </c>
      <c r="T508" s="28" t="n">
        <v>0</v>
      </c>
      <c r="U508" s="28" t="n">
        <v>0</v>
      </c>
      <c r="V508" s="28" t="n">
        <v>0</v>
      </c>
      <c r="W508" s="28" t="n">
        <v>0</v>
      </c>
      <c r="X508" s="28"/>
      <c r="Y508" s="30" t="n">
        <f aca="false">P508/P$543</f>
        <v>0</v>
      </c>
      <c r="Z508" s="31" t="n">
        <f aca="false">Z507+Y508</f>
        <v>1</v>
      </c>
    </row>
    <row r="509" customFormat="false" ht="11.25" hidden="false" customHeight="false" outlineLevel="0" collapsed="false">
      <c r="A509" s="9" t="s">
        <v>800</v>
      </c>
      <c r="B509" s="26" t="s">
        <v>731</v>
      </c>
      <c r="C509" s="26" t="s">
        <v>729</v>
      </c>
      <c r="D509" s="26"/>
      <c r="E509" s="26" t="s">
        <v>146</v>
      </c>
      <c r="F509" s="26" t="s">
        <v>127</v>
      </c>
      <c r="G509" s="27" t="n">
        <v>0</v>
      </c>
      <c r="H509" s="28" t="n">
        <v>0</v>
      </c>
      <c r="I509" s="28" t="n">
        <v>0</v>
      </c>
      <c r="J509" s="28" t="n">
        <v>0</v>
      </c>
      <c r="K509" s="28" t="n">
        <v>0</v>
      </c>
      <c r="L509" s="28" t="n">
        <v>0</v>
      </c>
      <c r="M509" s="28" t="n">
        <v>0</v>
      </c>
      <c r="N509" s="28" t="n">
        <v>0</v>
      </c>
      <c r="O509" s="28" t="n">
        <v>0</v>
      </c>
      <c r="P509" s="28" t="n">
        <v>0</v>
      </c>
      <c r="Q509" s="28" t="n">
        <v>0</v>
      </c>
      <c r="R509" s="28" t="n">
        <v>0</v>
      </c>
      <c r="S509" s="28" t="n">
        <v>0</v>
      </c>
      <c r="T509" s="28" t="n">
        <v>0</v>
      </c>
      <c r="U509" s="28" t="n">
        <v>0</v>
      </c>
      <c r="V509" s="28" t="n">
        <v>0</v>
      </c>
      <c r="W509" s="28" t="n">
        <v>0</v>
      </c>
      <c r="X509" s="28"/>
      <c r="Y509" s="30" t="n">
        <f aca="false">P509/P$543</f>
        <v>0</v>
      </c>
      <c r="Z509" s="31" t="n">
        <f aca="false">Z508+Y509</f>
        <v>1</v>
      </c>
    </row>
    <row r="510" customFormat="false" ht="11.25" hidden="false" customHeight="false" outlineLevel="0" collapsed="false">
      <c r="A510" s="9" t="s">
        <v>801</v>
      </c>
      <c r="B510" s="26" t="s">
        <v>475</v>
      </c>
      <c r="C510" s="26" t="s">
        <v>350</v>
      </c>
      <c r="D510" s="26"/>
      <c r="E510" s="26" t="s">
        <v>146</v>
      </c>
      <c r="F510" s="26" t="s">
        <v>127</v>
      </c>
      <c r="G510" s="27" t="n">
        <v>0</v>
      </c>
      <c r="H510" s="27" t="n">
        <v>0</v>
      </c>
      <c r="I510" s="27" t="n">
        <v>0</v>
      </c>
      <c r="J510" s="27" t="n">
        <v>0</v>
      </c>
      <c r="K510" s="27" t="n">
        <v>0</v>
      </c>
      <c r="L510" s="27" t="n">
        <v>0</v>
      </c>
      <c r="M510" s="27" t="n">
        <v>0</v>
      </c>
      <c r="N510" s="27" t="n">
        <v>0</v>
      </c>
      <c r="O510" s="27" t="n">
        <v>0</v>
      </c>
      <c r="P510" s="27" t="n">
        <v>0</v>
      </c>
      <c r="Q510" s="27" t="n">
        <v>0</v>
      </c>
      <c r="R510" s="27" t="n">
        <v>0</v>
      </c>
      <c r="S510" s="27" t="n">
        <v>0</v>
      </c>
      <c r="T510" s="27" t="n">
        <v>0</v>
      </c>
      <c r="U510" s="27" t="n">
        <v>0</v>
      </c>
      <c r="V510" s="27" t="n">
        <v>0</v>
      </c>
      <c r="W510" s="27" t="n">
        <v>0</v>
      </c>
      <c r="X510" s="28"/>
      <c r="Y510" s="30" t="n">
        <f aca="false">P510/P$543</f>
        <v>0</v>
      </c>
      <c r="Z510" s="31" t="n">
        <f aca="false">Z509+Y510</f>
        <v>1</v>
      </c>
    </row>
    <row r="511" customFormat="false" ht="11.25" hidden="false" customHeight="false" outlineLevel="0" collapsed="false">
      <c r="A511" s="9" t="s">
        <v>802</v>
      </c>
      <c r="B511" s="26" t="s">
        <v>568</v>
      </c>
      <c r="C511" s="26" t="s">
        <v>449</v>
      </c>
      <c r="D511" s="26"/>
      <c r="E511" s="26" t="s">
        <v>146</v>
      </c>
      <c r="F511" s="26" t="s">
        <v>127</v>
      </c>
      <c r="G511" s="27" t="n">
        <v>0</v>
      </c>
      <c r="H511" s="28" t="n">
        <v>0</v>
      </c>
      <c r="I511" s="28" t="n">
        <v>0</v>
      </c>
      <c r="J511" s="28" t="n">
        <v>0</v>
      </c>
      <c r="K511" s="28" t="n">
        <v>0</v>
      </c>
      <c r="L511" s="28" t="n">
        <v>0</v>
      </c>
      <c r="M511" s="28" t="n">
        <v>0</v>
      </c>
      <c r="N511" s="28" t="n">
        <v>0</v>
      </c>
      <c r="O511" s="28" t="n">
        <v>0</v>
      </c>
      <c r="P511" s="28" t="n">
        <v>0</v>
      </c>
      <c r="Q511" s="28" t="n">
        <v>0</v>
      </c>
      <c r="R511" s="28" t="n">
        <v>0</v>
      </c>
      <c r="S511" s="28" t="n">
        <v>0</v>
      </c>
      <c r="T511" s="28" t="n">
        <v>0</v>
      </c>
      <c r="U511" s="28" t="n">
        <v>0</v>
      </c>
      <c r="V511" s="28" t="n">
        <v>0</v>
      </c>
      <c r="W511" s="28" t="n">
        <v>0</v>
      </c>
      <c r="X511" s="28"/>
      <c r="Y511" s="30" t="n">
        <f aca="false">P511/P$543</f>
        <v>0</v>
      </c>
      <c r="Z511" s="31" t="n">
        <f aca="false">Z510+Y511</f>
        <v>1</v>
      </c>
    </row>
    <row r="512" customFormat="false" ht="11.25" hidden="false" customHeight="false" outlineLevel="0" collapsed="false">
      <c r="A512" s="9" t="s">
        <v>803</v>
      </c>
      <c r="B512" s="26" t="s">
        <v>189</v>
      </c>
      <c r="C512" s="26" t="s">
        <v>190</v>
      </c>
      <c r="D512" s="26"/>
      <c r="E512" s="26" t="s">
        <v>146</v>
      </c>
      <c r="F512" s="26" t="s">
        <v>127</v>
      </c>
      <c r="G512" s="27" t="n">
        <v>0</v>
      </c>
      <c r="H512" s="27" t="n">
        <v>0</v>
      </c>
      <c r="I512" s="27" t="n">
        <v>0</v>
      </c>
      <c r="J512" s="27" t="n">
        <v>0</v>
      </c>
      <c r="K512" s="27" t="n">
        <v>0</v>
      </c>
      <c r="L512" s="27" t="n">
        <v>0</v>
      </c>
      <c r="M512" s="27" t="n">
        <v>0</v>
      </c>
      <c r="N512" s="27" t="n">
        <v>0</v>
      </c>
      <c r="O512" s="27" t="n">
        <v>0</v>
      </c>
      <c r="P512" s="27" t="n">
        <v>0</v>
      </c>
      <c r="Q512" s="27" t="n">
        <v>0</v>
      </c>
      <c r="R512" s="27" t="n">
        <v>0</v>
      </c>
      <c r="S512" s="27" t="n">
        <v>0</v>
      </c>
      <c r="T512" s="27" t="n">
        <v>0</v>
      </c>
      <c r="U512" s="27" t="n">
        <v>0</v>
      </c>
      <c r="V512" s="27" t="n">
        <v>0</v>
      </c>
      <c r="W512" s="27" t="n">
        <v>0</v>
      </c>
      <c r="X512" s="29"/>
      <c r="Y512" s="30" t="n">
        <f aca="false">P512/P$543</f>
        <v>0</v>
      </c>
      <c r="Z512" s="31" t="n">
        <f aca="false">Z511+Y512</f>
        <v>1</v>
      </c>
    </row>
    <row r="513" customFormat="false" ht="11.25" hidden="false" customHeight="false" outlineLevel="0" collapsed="false">
      <c r="A513" s="9" t="s">
        <v>804</v>
      </c>
      <c r="B513" s="26" t="s">
        <v>285</v>
      </c>
      <c r="C513" s="26" t="s">
        <v>286</v>
      </c>
      <c r="D513" s="26"/>
      <c r="E513" s="26" t="s">
        <v>146</v>
      </c>
      <c r="F513" s="26" t="s">
        <v>127</v>
      </c>
      <c r="G513" s="27" t="n">
        <v>0</v>
      </c>
      <c r="H513" s="27" t="n">
        <v>0</v>
      </c>
      <c r="I513" s="27" t="n">
        <v>0</v>
      </c>
      <c r="J513" s="27" t="n">
        <v>0</v>
      </c>
      <c r="K513" s="27" t="n">
        <v>0</v>
      </c>
      <c r="L513" s="27" t="n">
        <v>0</v>
      </c>
      <c r="M513" s="27" t="n">
        <v>0</v>
      </c>
      <c r="N513" s="27" t="n">
        <v>0</v>
      </c>
      <c r="O513" s="27" t="n">
        <v>0</v>
      </c>
      <c r="P513" s="27" t="n">
        <v>0</v>
      </c>
      <c r="Q513" s="27" t="n">
        <v>0</v>
      </c>
      <c r="R513" s="27" t="n">
        <v>0</v>
      </c>
      <c r="S513" s="27" t="n">
        <v>0</v>
      </c>
      <c r="T513" s="27" t="n">
        <v>0</v>
      </c>
      <c r="U513" s="27" t="n">
        <v>0</v>
      </c>
      <c r="V513" s="27" t="n">
        <v>0</v>
      </c>
      <c r="W513" s="27" t="n">
        <v>0</v>
      </c>
      <c r="X513" s="27"/>
      <c r="Y513" s="30" t="n">
        <f aca="false">P513/P$543</f>
        <v>0</v>
      </c>
      <c r="Z513" s="31" t="n">
        <f aca="false">Z512+Y513</f>
        <v>1</v>
      </c>
    </row>
    <row r="514" customFormat="false" ht="11.25" hidden="false" customHeight="false" outlineLevel="0" collapsed="false">
      <c r="A514" s="9" t="s">
        <v>805</v>
      </c>
      <c r="B514" s="26" t="s">
        <v>462</v>
      </c>
      <c r="C514" s="26" t="s">
        <v>463</v>
      </c>
      <c r="D514" s="26"/>
      <c r="E514" s="26" t="s">
        <v>146</v>
      </c>
      <c r="F514" s="26" t="s">
        <v>127</v>
      </c>
      <c r="G514" s="27" t="n">
        <v>0</v>
      </c>
      <c r="H514" s="27" t="n">
        <v>0</v>
      </c>
      <c r="I514" s="27" t="n">
        <v>0</v>
      </c>
      <c r="J514" s="27" t="n">
        <v>0</v>
      </c>
      <c r="K514" s="27" t="n">
        <v>0</v>
      </c>
      <c r="L514" s="27" t="n">
        <v>0</v>
      </c>
      <c r="M514" s="27" t="n">
        <v>0</v>
      </c>
      <c r="N514" s="27" t="n">
        <v>0</v>
      </c>
      <c r="O514" s="27" t="n">
        <v>0</v>
      </c>
      <c r="P514" s="27" t="n">
        <v>0</v>
      </c>
      <c r="Q514" s="27" t="n">
        <v>0</v>
      </c>
      <c r="R514" s="27" t="n">
        <v>0</v>
      </c>
      <c r="S514" s="27" t="n">
        <v>0</v>
      </c>
      <c r="T514" s="27" t="n">
        <v>0</v>
      </c>
      <c r="U514" s="27" t="n">
        <v>0</v>
      </c>
      <c r="V514" s="27" t="n">
        <v>0</v>
      </c>
      <c r="W514" s="27" t="n">
        <v>0</v>
      </c>
      <c r="X514" s="28"/>
      <c r="Y514" s="30" t="n">
        <f aca="false">P514/P$543</f>
        <v>0</v>
      </c>
      <c r="Z514" s="31" t="n">
        <f aca="false">Z513+Y514</f>
        <v>1</v>
      </c>
    </row>
    <row r="515" customFormat="false" ht="11.25" hidden="false" customHeight="false" outlineLevel="0" collapsed="false">
      <c r="A515" s="9" t="s">
        <v>806</v>
      </c>
      <c r="B515" s="26" t="s">
        <v>291</v>
      </c>
      <c r="C515" s="26" t="s">
        <v>292</v>
      </c>
      <c r="D515" s="26"/>
      <c r="E515" s="26" t="s">
        <v>146</v>
      </c>
      <c r="F515" s="26" t="s">
        <v>127</v>
      </c>
      <c r="G515" s="27" t="n"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28" t="n">
        <v>0</v>
      </c>
      <c r="N515" s="28" t="n">
        <v>0</v>
      </c>
      <c r="O515" s="28" t="n">
        <v>0</v>
      </c>
      <c r="P515" s="28" t="n">
        <v>0</v>
      </c>
      <c r="Q515" s="28" t="n">
        <v>0</v>
      </c>
      <c r="R515" s="28" t="n">
        <v>0</v>
      </c>
      <c r="S515" s="28" t="n">
        <v>0</v>
      </c>
      <c r="T515" s="28" t="n">
        <v>0</v>
      </c>
      <c r="U515" s="28" t="n">
        <v>0</v>
      </c>
      <c r="V515" s="28" t="n">
        <v>0</v>
      </c>
      <c r="W515" s="28" t="n">
        <v>0</v>
      </c>
      <c r="X515" s="29"/>
      <c r="Y515" s="30" t="n">
        <f aca="false">P515/P$543</f>
        <v>0</v>
      </c>
      <c r="Z515" s="31" t="n">
        <f aca="false">Z514+Y515</f>
        <v>1</v>
      </c>
    </row>
    <row r="516" customFormat="false" ht="11.25" hidden="false" customHeight="false" outlineLevel="0" collapsed="false">
      <c r="A516" s="9" t="s">
        <v>807</v>
      </c>
      <c r="B516" s="26" t="s">
        <v>737</v>
      </c>
      <c r="C516" s="26" t="s">
        <v>738</v>
      </c>
      <c r="D516" s="26"/>
      <c r="E516" s="26" t="s">
        <v>146</v>
      </c>
      <c r="F516" s="26" t="s">
        <v>127</v>
      </c>
      <c r="G516" s="27" t="n">
        <v>0</v>
      </c>
      <c r="H516" s="28" t="n">
        <v>0</v>
      </c>
      <c r="I516" s="29" t="n">
        <v>0</v>
      </c>
      <c r="J516" s="29" t="n">
        <v>0</v>
      </c>
      <c r="K516" s="29" t="n">
        <v>0</v>
      </c>
      <c r="L516" s="29" t="n">
        <v>0</v>
      </c>
      <c r="M516" s="29" t="n">
        <v>0</v>
      </c>
      <c r="N516" s="29" t="n">
        <v>0</v>
      </c>
      <c r="O516" s="29" t="n">
        <v>0</v>
      </c>
      <c r="P516" s="29" t="n">
        <v>0</v>
      </c>
      <c r="Q516" s="29" t="n">
        <v>0</v>
      </c>
      <c r="R516" s="29" t="n">
        <v>0</v>
      </c>
      <c r="S516" s="29" t="n">
        <v>0</v>
      </c>
      <c r="T516" s="29" t="n">
        <v>0</v>
      </c>
      <c r="U516" s="29" t="n">
        <v>0</v>
      </c>
      <c r="V516" s="29" t="n">
        <v>0</v>
      </c>
      <c r="W516" s="29" t="n">
        <v>0</v>
      </c>
      <c r="X516" s="28"/>
      <c r="Y516" s="30" t="n">
        <f aca="false">P516/P$543</f>
        <v>0</v>
      </c>
      <c r="Z516" s="31" t="n">
        <f aca="false">Z515+Y516</f>
        <v>1</v>
      </c>
    </row>
    <row r="517" customFormat="false" ht="11.25" hidden="false" customHeight="false" outlineLevel="0" collapsed="false">
      <c r="A517" s="9" t="s">
        <v>808</v>
      </c>
      <c r="B517" s="26" t="s">
        <v>740</v>
      </c>
      <c r="C517" s="26" t="s">
        <v>741</v>
      </c>
      <c r="D517" s="26"/>
      <c r="E517" s="26" t="s">
        <v>146</v>
      </c>
      <c r="F517" s="26" t="s">
        <v>127</v>
      </c>
      <c r="G517" s="27" t="n">
        <v>0</v>
      </c>
      <c r="H517" s="28" t="n">
        <v>0</v>
      </c>
      <c r="I517" s="28" t="n">
        <v>0</v>
      </c>
      <c r="J517" s="28" t="n">
        <v>0</v>
      </c>
      <c r="K517" s="28" t="n">
        <v>0</v>
      </c>
      <c r="L517" s="28" t="n">
        <v>0</v>
      </c>
      <c r="M517" s="28" t="n">
        <v>0</v>
      </c>
      <c r="N517" s="28" t="n">
        <v>0</v>
      </c>
      <c r="O517" s="28" t="n">
        <v>0</v>
      </c>
      <c r="P517" s="28" t="n">
        <v>0</v>
      </c>
      <c r="Q517" s="28" t="n">
        <v>0</v>
      </c>
      <c r="R517" s="28" t="n">
        <v>0</v>
      </c>
      <c r="S517" s="28" t="n">
        <v>0</v>
      </c>
      <c r="T517" s="28" t="n">
        <v>0</v>
      </c>
      <c r="U517" s="28" t="n">
        <v>0</v>
      </c>
      <c r="V517" s="28" t="n">
        <v>0</v>
      </c>
      <c r="W517" s="28" t="n">
        <v>0</v>
      </c>
      <c r="X517" s="28"/>
      <c r="Y517" s="30" t="n">
        <f aca="false">P517/P$543</f>
        <v>0</v>
      </c>
      <c r="Z517" s="31" t="n">
        <f aca="false">Z516+Y517</f>
        <v>1</v>
      </c>
    </row>
    <row r="518" customFormat="false" ht="11.25" hidden="false" customHeight="false" outlineLevel="0" collapsed="false">
      <c r="A518" s="9" t="s">
        <v>809</v>
      </c>
      <c r="B518" s="26" t="s">
        <v>743</v>
      </c>
      <c r="C518" s="26" t="s">
        <v>143</v>
      </c>
      <c r="D518" s="26"/>
      <c r="E518" s="26" t="s">
        <v>146</v>
      </c>
      <c r="F518" s="26" t="s">
        <v>127</v>
      </c>
      <c r="G518" s="27" t="n"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8"/>
      <c r="Y518" s="30" t="n">
        <f aca="false">P518/P$543</f>
        <v>0</v>
      </c>
      <c r="Z518" s="31" t="n">
        <f aca="false">Z517+Y518</f>
        <v>1</v>
      </c>
    </row>
    <row r="519" customFormat="false" ht="11.25" hidden="false" customHeight="false" outlineLevel="0" collapsed="false">
      <c r="A519" s="9" t="s">
        <v>810</v>
      </c>
      <c r="B519" s="26" t="s">
        <v>746</v>
      </c>
      <c r="C519" s="26" t="s">
        <v>747</v>
      </c>
      <c r="D519" s="26"/>
      <c r="E519" s="26" t="s">
        <v>146</v>
      </c>
      <c r="F519" s="26" t="s">
        <v>127</v>
      </c>
      <c r="G519" s="27" t="n">
        <v>0</v>
      </c>
      <c r="H519" s="28" t="n">
        <v>0</v>
      </c>
      <c r="I519" s="28" t="n">
        <v>0</v>
      </c>
      <c r="J519" s="28" t="n">
        <v>0</v>
      </c>
      <c r="K519" s="28" t="n">
        <v>0</v>
      </c>
      <c r="L519" s="28" t="n">
        <v>0</v>
      </c>
      <c r="M519" s="28" t="n">
        <v>0</v>
      </c>
      <c r="N519" s="28" t="n">
        <v>0</v>
      </c>
      <c r="O519" s="28" t="n">
        <v>0</v>
      </c>
      <c r="P519" s="28" t="n">
        <v>0</v>
      </c>
      <c r="Q519" s="28" t="n">
        <v>0</v>
      </c>
      <c r="R519" s="28" t="n">
        <v>0</v>
      </c>
      <c r="S519" s="28" t="n">
        <v>0</v>
      </c>
      <c r="T519" s="28" t="n">
        <v>0</v>
      </c>
      <c r="U519" s="28" t="n">
        <v>0</v>
      </c>
      <c r="V519" s="28" t="n">
        <v>0</v>
      </c>
      <c r="W519" s="28" t="n">
        <v>0</v>
      </c>
      <c r="X519" s="29"/>
      <c r="Y519" s="30" t="n">
        <f aca="false">P519/P$543</f>
        <v>0</v>
      </c>
      <c r="Z519" s="31" t="n">
        <f aca="false">Z518+Y519</f>
        <v>1</v>
      </c>
    </row>
    <row r="520" customFormat="false" ht="11.25" hidden="false" customHeight="false" outlineLevel="0" collapsed="false">
      <c r="A520" s="9" t="s">
        <v>811</v>
      </c>
      <c r="B520" s="26" t="s">
        <v>211</v>
      </c>
      <c r="C520" s="26" t="s">
        <v>212</v>
      </c>
      <c r="D520" s="26"/>
      <c r="E520" s="26" t="s">
        <v>146</v>
      </c>
      <c r="F520" s="26" t="s">
        <v>127</v>
      </c>
      <c r="G520" s="27" t="n">
        <v>0</v>
      </c>
      <c r="H520" s="28" t="n">
        <v>0</v>
      </c>
      <c r="I520" s="28" t="n">
        <v>0</v>
      </c>
      <c r="J520" s="28" t="n">
        <v>0</v>
      </c>
      <c r="K520" s="28" t="n">
        <v>0</v>
      </c>
      <c r="L520" s="28" t="n">
        <v>0</v>
      </c>
      <c r="M520" s="28" t="n">
        <v>0</v>
      </c>
      <c r="N520" s="28" t="n">
        <v>0</v>
      </c>
      <c r="O520" s="28" t="n">
        <v>0</v>
      </c>
      <c r="P520" s="28" t="n">
        <v>0</v>
      </c>
      <c r="Q520" s="28" t="n">
        <v>0</v>
      </c>
      <c r="R520" s="28" t="n">
        <v>0</v>
      </c>
      <c r="S520" s="28" t="n">
        <v>0</v>
      </c>
      <c r="T520" s="28" t="n">
        <v>0</v>
      </c>
      <c r="U520" s="28" t="n">
        <v>0</v>
      </c>
      <c r="V520" s="28" t="n">
        <v>0</v>
      </c>
      <c r="W520" s="28" t="n">
        <v>0</v>
      </c>
      <c r="X520" s="27"/>
      <c r="Y520" s="30" t="n">
        <f aca="false">P520/P$543</f>
        <v>0</v>
      </c>
      <c r="Z520" s="31" t="n">
        <f aca="false">Z519+Y520</f>
        <v>1</v>
      </c>
    </row>
    <row r="521" customFormat="false" ht="11.25" hidden="false" customHeight="false" outlineLevel="0" collapsed="false">
      <c r="A521" s="9" t="s">
        <v>812</v>
      </c>
      <c r="B521" s="26" t="s">
        <v>693</v>
      </c>
      <c r="C521" s="26" t="s">
        <v>256</v>
      </c>
      <c r="D521" s="26"/>
      <c r="E521" s="26" t="s">
        <v>146</v>
      </c>
      <c r="F521" s="26" t="s">
        <v>127</v>
      </c>
      <c r="G521" s="27" t="n">
        <v>0</v>
      </c>
      <c r="H521" s="29" t="n">
        <v>0</v>
      </c>
      <c r="I521" s="29" t="n">
        <v>0</v>
      </c>
      <c r="J521" s="29" t="n">
        <v>0</v>
      </c>
      <c r="K521" s="29" t="n">
        <v>0</v>
      </c>
      <c r="L521" s="29" t="n">
        <v>0</v>
      </c>
      <c r="M521" s="29" t="n">
        <v>0</v>
      </c>
      <c r="N521" s="29" t="n">
        <v>0</v>
      </c>
      <c r="O521" s="29" t="n">
        <v>0</v>
      </c>
      <c r="P521" s="29" t="n">
        <v>0</v>
      </c>
      <c r="Q521" s="29" t="n">
        <v>0</v>
      </c>
      <c r="R521" s="29" t="n">
        <v>0</v>
      </c>
      <c r="S521" s="29" t="n">
        <v>0</v>
      </c>
      <c r="T521" s="29" t="n">
        <v>0</v>
      </c>
      <c r="U521" s="29" t="n">
        <v>0</v>
      </c>
      <c r="V521" s="29" t="n">
        <v>0</v>
      </c>
      <c r="W521" s="29" t="n">
        <v>0</v>
      </c>
      <c r="X521" s="28"/>
      <c r="Y521" s="30" t="n">
        <f aca="false">P521/P$543</f>
        <v>0</v>
      </c>
      <c r="Z521" s="31" t="n">
        <f aca="false">Z520+Y521</f>
        <v>1</v>
      </c>
    </row>
    <row r="522" customFormat="false" ht="11.25" hidden="false" customHeight="false" outlineLevel="0" collapsed="false">
      <c r="A522" s="9" t="s">
        <v>813</v>
      </c>
      <c r="B522" s="26" t="s">
        <v>814</v>
      </c>
      <c r="C522" s="26" t="s">
        <v>815</v>
      </c>
      <c r="D522" s="26"/>
      <c r="E522" s="26" t="s">
        <v>179</v>
      </c>
      <c r="F522" s="26" t="s">
        <v>127</v>
      </c>
      <c r="G522" s="27" t="n">
        <v>0</v>
      </c>
      <c r="H522" s="28" t="n">
        <v>0</v>
      </c>
      <c r="I522" s="28" t="n">
        <v>0</v>
      </c>
      <c r="J522" s="28" t="n">
        <v>0</v>
      </c>
      <c r="K522" s="28" t="n">
        <v>0</v>
      </c>
      <c r="L522" s="28" t="n">
        <v>0</v>
      </c>
      <c r="M522" s="28" t="n">
        <v>0</v>
      </c>
      <c r="N522" s="28" t="n">
        <v>0</v>
      </c>
      <c r="O522" s="28" t="n">
        <v>0</v>
      </c>
      <c r="P522" s="28" t="n">
        <v>0</v>
      </c>
      <c r="Q522" s="28" t="n">
        <v>0</v>
      </c>
      <c r="R522" s="28" t="n">
        <v>0</v>
      </c>
      <c r="S522" s="28" t="n">
        <v>0</v>
      </c>
      <c r="T522" s="28" t="n">
        <v>0</v>
      </c>
      <c r="U522" s="28" t="n">
        <v>0.2886</v>
      </c>
      <c r="V522" s="28" t="n">
        <v>1.486394</v>
      </c>
      <c r="W522" s="28" t="n">
        <v>3.244774</v>
      </c>
      <c r="X522" s="28"/>
      <c r="Y522" s="30" t="n">
        <f aca="false">P522/P$543</f>
        <v>0</v>
      </c>
      <c r="Z522" s="31" t="n">
        <f aca="false">Z521+Y522</f>
        <v>1</v>
      </c>
    </row>
    <row r="523" customFormat="false" ht="11.25" hidden="false" customHeight="false" outlineLevel="0" collapsed="false">
      <c r="A523" s="9" t="s">
        <v>816</v>
      </c>
      <c r="B523" s="26" t="s">
        <v>817</v>
      </c>
      <c r="C523" s="26" t="s">
        <v>818</v>
      </c>
      <c r="D523" s="26"/>
      <c r="E523" s="26" t="s">
        <v>179</v>
      </c>
      <c r="F523" s="26" t="s">
        <v>127</v>
      </c>
      <c r="G523" s="27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</v>
      </c>
      <c r="V523" s="28" t="n">
        <v>0</v>
      </c>
      <c r="W523" s="28" t="n">
        <v>0</v>
      </c>
      <c r="X523" s="28"/>
      <c r="Y523" s="30" t="n">
        <f aca="false">P523/P$543</f>
        <v>0</v>
      </c>
      <c r="Z523" s="31" t="n">
        <f aca="false">Z522+Y523</f>
        <v>1</v>
      </c>
    </row>
    <row r="524" customFormat="false" ht="11.25" hidden="false" customHeight="false" outlineLevel="0" collapsed="false">
      <c r="A524" s="9" t="s">
        <v>819</v>
      </c>
      <c r="B524" s="26" t="s">
        <v>279</v>
      </c>
      <c r="C524" s="26" t="s">
        <v>280</v>
      </c>
      <c r="D524" s="26"/>
      <c r="E524" s="26" t="s">
        <v>179</v>
      </c>
      <c r="F524" s="26" t="s">
        <v>127</v>
      </c>
      <c r="G524" s="27" t="n">
        <v>0</v>
      </c>
      <c r="H524" s="28" t="n">
        <v>0</v>
      </c>
      <c r="I524" s="28" t="n">
        <v>0</v>
      </c>
      <c r="J524" s="28" t="n">
        <v>0</v>
      </c>
      <c r="K524" s="28" t="n">
        <v>0</v>
      </c>
      <c r="L524" s="28" t="n">
        <v>0</v>
      </c>
      <c r="M524" s="28" t="n">
        <v>0</v>
      </c>
      <c r="N524" s="28" t="n">
        <v>0</v>
      </c>
      <c r="O524" s="28" t="n">
        <v>0</v>
      </c>
      <c r="P524" s="28" t="n">
        <v>0</v>
      </c>
      <c r="Q524" s="28" t="n">
        <v>0</v>
      </c>
      <c r="R524" s="28" t="n">
        <v>0</v>
      </c>
      <c r="S524" s="28" t="n">
        <v>0</v>
      </c>
      <c r="T524" s="28" t="n">
        <v>0</v>
      </c>
      <c r="U524" s="28" t="n">
        <v>0</v>
      </c>
      <c r="V524" s="28" t="n">
        <v>0</v>
      </c>
      <c r="W524" s="28" t="n">
        <v>0</v>
      </c>
      <c r="X524" s="28"/>
      <c r="Y524" s="30" t="n">
        <f aca="false">P524/P$543</f>
        <v>0</v>
      </c>
      <c r="Z524" s="31" t="n">
        <f aca="false">Z523+Y524</f>
        <v>1</v>
      </c>
    </row>
    <row r="525" customFormat="false" ht="11.25" hidden="false" customHeight="false" outlineLevel="0" collapsed="false">
      <c r="A525" s="9" t="s">
        <v>820</v>
      </c>
      <c r="B525" s="26" t="s">
        <v>821</v>
      </c>
      <c r="C525" s="26" t="s">
        <v>256</v>
      </c>
      <c r="D525" s="26"/>
      <c r="E525" s="26" t="s">
        <v>179</v>
      </c>
      <c r="F525" s="26" t="s">
        <v>127</v>
      </c>
      <c r="G525" s="27" t="n">
        <v>0</v>
      </c>
      <c r="H525" s="28" t="n">
        <v>0</v>
      </c>
      <c r="I525" s="28" t="n">
        <v>0</v>
      </c>
      <c r="J525" s="28" t="n">
        <v>0</v>
      </c>
      <c r="K525" s="28" t="n">
        <v>0</v>
      </c>
      <c r="L525" s="28" t="n">
        <v>0</v>
      </c>
      <c r="M525" s="28" t="n">
        <v>0</v>
      </c>
      <c r="N525" s="28" t="n">
        <v>0</v>
      </c>
      <c r="O525" s="28" t="n">
        <v>0</v>
      </c>
      <c r="P525" s="28" t="n">
        <v>0</v>
      </c>
      <c r="Q525" s="28" t="n">
        <v>0</v>
      </c>
      <c r="R525" s="28" t="n">
        <v>0</v>
      </c>
      <c r="S525" s="28" t="n">
        <v>0</v>
      </c>
      <c r="T525" s="28" t="n">
        <v>0</v>
      </c>
      <c r="U525" s="28" t="n">
        <v>0</v>
      </c>
      <c r="V525" s="28" t="n">
        <v>0</v>
      </c>
      <c r="W525" s="28" t="n">
        <v>0</v>
      </c>
      <c r="X525" s="28"/>
      <c r="Y525" s="30" t="n">
        <f aca="false">P525/P$543</f>
        <v>0</v>
      </c>
      <c r="Z525" s="31" t="n">
        <f aca="false">Z524+Y525</f>
        <v>1</v>
      </c>
    </row>
    <row r="526" customFormat="false" ht="11.25" hidden="false" customHeight="false" outlineLevel="0" collapsed="false">
      <c r="A526" s="9" t="s">
        <v>822</v>
      </c>
      <c r="B526" s="26" t="s">
        <v>693</v>
      </c>
      <c r="C526" s="26" t="s">
        <v>256</v>
      </c>
      <c r="D526" s="26"/>
      <c r="E526" s="26" t="s">
        <v>179</v>
      </c>
      <c r="F526" s="26" t="s">
        <v>127</v>
      </c>
      <c r="G526" s="27" t="n">
        <v>0</v>
      </c>
      <c r="H526" s="27" t="n">
        <v>0</v>
      </c>
      <c r="I526" s="27" t="n">
        <v>0</v>
      </c>
      <c r="J526" s="27" t="n">
        <v>0</v>
      </c>
      <c r="K526" s="27" t="n">
        <v>0</v>
      </c>
      <c r="L526" s="27" t="n">
        <v>0</v>
      </c>
      <c r="M526" s="27" t="n">
        <v>0</v>
      </c>
      <c r="N526" s="27" t="n">
        <v>0</v>
      </c>
      <c r="O526" s="27" t="n">
        <v>0</v>
      </c>
      <c r="P526" s="27" t="n">
        <v>0</v>
      </c>
      <c r="Q526" s="27" t="n">
        <v>0</v>
      </c>
      <c r="R526" s="27" t="n">
        <v>0</v>
      </c>
      <c r="S526" s="27" t="n">
        <v>0</v>
      </c>
      <c r="T526" s="27" t="n">
        <v>0</v>
      </c>
      <c r="U526" s="27" t="n">
        <v>0</v>
      </c>
      <c r="V526" s="27" t="n">
        <v>0</v>
      </c>
      <c r="W526" s="27" t="n">
        <v>0</v>
      </c>
      <c r="X526" s="27"/>
      <c r="Y526" s="30" t="n">
        <f aca="false">P526/P$543</f>
        <v>0</v>
      </c>
      <c r="Z526" s="31" t="n">
        <f aca="false">Z525+Y526</f>
        <v>1</v>
      </c>
    </row>
    <row r="527" customFormat="false" ht="11.25" hidden="false" customHeight="false" outlineLevel="0" collapsed="false">
      <c r="A527" s="9" t="s">
        <v>823</v>
      </c>
      <c r="B527" s="26" t="s">
        <v>252</v>
      </c>
      <c r="C527" s="26" t="s">
        <v>253</v>
      </c>
      <c r="D527" s="26"/>
      <c r="E527" s="26" t="s">
        <v>218</v>
      </c>
      <c r="F527" s="26" t="s">
        <v>127</v>
      </c>
      <c r="G527" s="27" t="n">
        <v>0</v>
      </c>
      <c r="H527" s="29" t="n">
        <v>80.1125</v>
      </c>
      <c r="I527" s="29" t="n">
        <v>55.9975</v>
      </c>
      <c r="J527" s="29" t="n">
        <v>39.39</v>
      </c>
      <c r="K527" s="29" t="n">
        <v>30.16</v>
      </c>
      <c r="L527" s="29" t="n">
        <v>12.35</v>
      </c>
      <c r="M527" s="29" t="n">
        <v>0</v>
      </c>
      <c r="N527" s="29" t="n">
        <v>0</v>
      </c>
      <c r="O527" s="29" t="n">
        <v>0</v>
      </c>
      <c r="P527" s="29" t="n">
        <v>0</v>
      </c>
      <c r="Q527" s="29" t="n">
        <v>0</v>
      </c>
      <c r="R527" s="29" t="n">
        <v>0</v>
      </c>
      <c r="S527" s="29" t="n">
        <v>0</v>
      </c>
      <c r="T527" s="29" t="n">
        <v>0</v>
      </c>
      <c r="U527" s="29" t="n">
        <v>0</v>
      </c>
      <c r="V527" s="29" t="n">
        <v>0</v>
      </c>
      <c r="W527" s="29" t="n">
        <v>0</v>
      </c>
      <c r="X527" s="28"/>
      <c r="Y527" s="30" t="n">
        <f aca="false">P527/P$543</f>
        <v>0</v>
      </c>
      <c r="Z527" s="31" t="n">
        <f aca="false">Z526+Y527</f>
        <v>1</v>
      </c>
    </row>
    <row r="528" customFormat="false" ht="11.25" hidden="false" customHeight="false" outlineLevel="0" collapsed="false">
      <c r="A528" s="9" t="s">
        <v>824</v>
      </c>
      <c r="B528" s="26" t="s">
        <v>295</v>
      </c>
      <c r="C528" s="26" t="s">
        <v>296</v>
      </c>
      <c r="D528" s="26"/>
      <c r="E528" s="26" t="s">
        <v>218</v>
      </c>
      <c r="F528" s="26" t="s">
        <v>127</v>
      </c>
      <c r="G528" s="27" t="n">
        <v>0</v>
      </c>
      <c r="H528" s="27" t="n">
        <v>0</v>
      </c>
      <c r="I528" s="27" t="n">
        <v>0</v>
      </c>
      <c r="J528" s="27" t="n">
        <v>0</v>
      </c>
      <c r="K528" s="27" t="n">
        <v>0</v>
      </c>
      <c r="L528" s="27" t="n">
        <v>0</v>
      </c>
      <c r="M528" s="27" t="n">
        <v>0</v>
      </c>
      <c r="N528" s="27" t="n">
        <v>0</v>
      </c>
      <c r="O528" s="27" t="n">
        <v>0</v>
      </c>
      <c r="P528" s="27" t="n">
        <v>0</v>
      </c>
      <c r="Q528" s="27" t="n">
        <v>0</v>
      </c>
      <c r="R528" s="27" t="n">
        <v>0</v>
      </c>
      <c r="S528" s="27" t="n">
        <v>0</v>
      </c>
      <c r="T528" s="27" t="n">
        <v>0</v>
      </c>
      <c r="U528" s="27" t="n">
        <v>0</v>
      </c>
      <c r="V528" s="27" t="n">
        <v>0</v>
      </c>
      <c r="W528" s="27" t="n">
        <v>0</v>
      </c>
      <c r="X528" s="27"/>
      <c r="Y528" s="30" t="n">
        <f aca="false">P528/P$543</f>
        <v>0</v>
      </c>
      <c r="Z528" s="31" t="n">
        <f aca="false">Z527+Y528</f>
        <v>1</v>
      </c>
    </row>
    <row r="529" customFormat="false" ht="11.25" hidden="false" customHeight="false" outlineLevel="0" collapsed="false">
      <c r="A529" s="9" t="s">
        <v>825</v>
      </c>
      <c r="B529" s="26" t="s">
        <v>355</v>
      </c>
      <c r="C529" s="26" t="s">
        <v>356</v>
      </c>
      <c r="D529" s="26"/>
      <c r="E529" s="26" t="s">
        <v>218</v>
      </c>
      <c r="F529" s="26" t="s">
        <v>127</v>
      </c>
      <c r="G529" s="27" t="n">
        <v>0</v>
      </c>
      <c r="H529" s="27" t="n">
        <v>0</v>
      </c>
      <c r="I529" s="27" t="n">
        <v>0</v>
      </c>
      <c r="J529" s="27" t="n">
        <v>0</v>
      </c>
      <c r="K529" s="27" t="n">
        <v>0</v>
      </c>
      <c r="L529" s="27" t="n">
        <v>0</v>
      </c>
      <c r="M529" s="27" t="n">
        <v>0</v>
      </c>
      <c r="N529" s="27" t="n">
        <v>0</v>
      </c>
      <c r="O529" s="27" t="n">
        <v>0</v>
      </c>
      <c r="P529" s="27" t="n">
        <v>0</v>
      </c>
      <c r="Q529" s="27" t="n">
        <v>0</v>
      </c>
      <c r="R529" s="27" t="n">
        <v>0</v>
      </c>
      <c r="S529" s="27" t="n">
        <v>0</v>
      </c>
      <c r="T529" s="27" t="n">
        <v>0</v>
      </c>
      <c r="U529" s="27" t="n">
        <v>0</v>
      </c>
      <c r="V529" s="27" t="n">
        <v>0</v>
      </c>
      <c r="W529" s="27" t="n">
        <v>0</v>
      </c>
      <c r="X529" s="29"/>
      <c r="Y529" s="30" t="n">
        <f aca="false">P529/P$543</f>
        <v>0</v>
      </c>
      <c r="Z529" s="31" t="n">
        <f aca="false">Z528+Y529</f>
        <v>1</v>
      </c>
    </row>
    <row r="530" customFormat="false" ht="11.25" hidden="false" customHeight="false" outlineLevel="0" collapsed="false">
      <c r="A530" s="9" t="s">
        <v>826</v>
      </c>
      <c r="B530" s="26" t="s">
        <v>644</v>
      </c>
      <c r="C530" s="26" t="s">
        <v>645</v>
      </c>
      <c r="D530" s="26"/>
      <c r="E530" s="26" t="s">
        <v>218</v>
      </c>
      <c r="F530" s="26" t="s">
        <v>127</v>
      </c>
      <c r="G530" s="27" t="n">
        <v>0</v>
      </c>
      <c r="H530" s="27" t="n">
        <v>0</v>
      </c>
      <c r="I530" s="27" t="n">
        <v>0</v>
      </c>
      <c r="J530" s="27" t="n">
        <v>0</v>
      </c>
      <c r="K530" s="27" t="n">
        <v>0</v>
      </c>
      <c r="L530" s="27" t="n">
        <v>0</v>
      </c>
      <c r="M530" s="27" t="n">
        <v>0</v>
      </c>
      <c r="N530" s="27" t="n">
        <v>0</v>
      </c>
      <c r="O530" s="27" t="n">
        <v>0</v>
      </c>
      <c r="P530" s="27" t="n">
        <v>0</v>
      </c>
      <c r="Q530" s="27" t="n">
        <v>0</v>
      </c>
      <c r="R530" s="27" t="n">
        <v>0</v>
      </c>
      <c r="S530" s="27" t="n">
        <v>0</v>
      </c>
      <c r="T530" s="27" t="n">
        <v>0</v>
      </c>
      <c r="U530" s="27" t="n">
        <v>0</v>
      </c>
      <c r="V530" s="27" t="n">
        <v>0</v>
      </c>
      <c r="W530" s="27" t="n">
        <v>0</v>
      </c>
      <c r="X530" s="29"/>
      <c r="Y530" s="30" t="n">
        <f aca="false">P530/P$543</f>
        <v>0</v>
      </c>
      <c r="Z530" s="31" t="n">
        <f aca="false">Z529+Y530</f>
        <v>1</v>
      </c>
    </row>
    <row r="531" customFormat="false" ht="11.25" hidden="false" customHeight="false" outlineLevel="0" collapsed="false">
      <c r="A531" s="9" t="s">
        <v>827</v>
      </c>
      <c r="B531" s="26" t="s">
        <v>817</v>
      </c>
      <c r="C531" s="26" t="s">
        <v>818</v>
      </c>
      <c r="D531" s="26"/>
      <c r="E531" s="26" t="s">
        <v>218</v>
      </c>
      <c r="F531" s="26" t="s">
        <v>127</v>
      </c>
      <c r="G531" s="27" t="n">
        <v>0</v>
      </c>
      <c r="H531" s="28" t="n">
        <v>0</v>
      </c>
      <c r="I531" s="29" t="n">
        <v>0</v>
      </c>
      <c r="J531" s="29" t="n">
        <v>0</v>
      </c>
      <c r="K531" s="29" t="n">
        <v>0</v>
      </c>
      <c r="L531" s="29" t="n">
        <v>0</v>
      </c>
      <c r="M531" s="29" t="n">
        <v>0</v>
      </c>
      <c r="N531" s="29" t="n">
        <v>0</v>
      </c>
      <c r="O531" s="29" t="n">
        <v>0</v>
      </c>
      <c r="P531" s="29" t="n">
        <v>0</v>
      </c>
      <c r="Q531" s="29" t="n">
        <v>0</v>
      </c>
      <c r="R531" s="29" t="n">
        <v>0</v>
      </c>
      <c r="S531" s="29" t="n">
        <v>0</v>
      </c>
      <c r="T531" s="29" t="n">
        <v>0</v>
      </c>
      <c r="U531" s="29" t="n">
        <v>0</v>
      </c>
      <c r="V531" s="29" t="n">
        <v>0</v>
      </c>
      <c r="W531" s="29" t="n">
        <v>0</v>
      </c>
      <c r="X531" s="29"/>
      <c r="Y531" s="30" t="n">
        <f aca="false">P531/P$543</f>
        <v>0</v>
      </c>
      <c r="Z531" s="31" t="n">
        <f aca="false">Z530+Y531</f>
        <v>1</v>
      </c>
    </row>
    <row r="532" customFormat="false" ht="11.25" hidden="false" customHeight="false" outlineLevel="0" collapsed="false">
      <c r="A532" s="9" t="s">
        <v>828</v>
      </c>
      <c r="B532" s="26" t="s">
        <v>279</v>
      </c>
      <c r="C532" s="26" t="s">
        <v>280</v>
      </c>
      <c r="D532" s="26"/>
      <c r="E532" s="26" t="s">
        <v>218</v>
      </c>
      <c r="F532" s="26" t="s">
        <v>127</v>
      </c>
      <c r="G532" s="27" t="n">
        <v>0</v>
      </c>
      <c r="H532" s="29" t="n">
        <v>0</v>
      </c>
      <c r="I532" s="29" t="n">
        <v>0</v>
      </c>
      <c r="J532" s="29" t="n">
        <v>0</v>
      </c>
      <c r="K532" s="29" t="n">
        <v>0</v>
      </c>
      <c r="L532" s="29" t="n">
        <v>0</v>
      </c>
      <c r="M532" s="29" t="n">
        <v>0</v>
      </c>
      <c r="N532" s="29" t="n">
        <v>0</v>
      </c>
      <c r="O532" s="29" t="n">
        <v>0</v>
      </c>
      <c r="P532" s="29" t="n">
        <v>0</v>
      </c>
      <c r="Q532" s="29" t="n">
        <v>0</v>
      </c>
      <c r="R532" s="29" t="n">
        <v>0</v>
      </c>
      <c r="S532" s="29" t="n">
        <v>0</v>
      </c>
      <c r="T532" s="29" t="n">
        <v>0</v>
      </c>
      <c r="U532" s="29" t="n">
        <v>0</v>
      </c>
      <c r="V532" s="29" t="n">
        <v>0</v>
      </c>
      <c r="W532" s="29" t="n">
        <v>0</v>
      </c>
      <c r="X532" s="29"/>
      <c r="Y532" s="30" t="n">
        <f aca="false">P532/P$543</f>
        <v>0</v>
      </c>
      <c r="Z532" s="31" t="n">
        <f aca="false">Z531+Y532</f>
        <v>1</v>
      </c>
    </row>
    <row r="533" customFormat="false" ht="11.25" hidden="false" customHeight="false" outlineLevel="0" collapsed="false">
      <c r="A533" s="9" t="s">
        <v>829</v>
      </c>
      <c r="B533" s="26" t="s">
        <v>821</v>
      </c>
      <c r="C533" s="26" t="s">
        <v>256</v>
      </c>
      <c r="D533" s="26"/>
      <c r="E533" s="26" t="s">
        <v>218</v>
      </c>
      <c r="F533" s="26" t="s">
        <v>127</v>
      </c>
      <c r="G533" s="27" t="n">
        <v>0</v>
      </c>
      <c r="H533" s="27" t="n">
        <v>0</v>
      </c>
      <c r="I533" s="27" t="n">
        <v>0</v>
      </c>
      <c r="J533" s="27" t="n">
        <v>0</v>
      </c>
      <c r="K533" s="27" t="n">
        <v>0</v>
      </c>
      <c r="L533" s="27" t="n">
        <v>0</v>
      </c>
      <c r="M533" s="27" t="n">
        <v>0</v>
      </c>
      <c r="N533" s="27" t="n">
        <v>0</v>
      </c>
      <c r="O533" s="27" t="n">
        <v>0</v>
      </c>
      <c r="P533" s="27" t="n">
        <v>0</v>
      </c>
      <c r="Q533" s="27" t="n">
        <v>0</v>
      </c>
      <c r="R533" s="27" t="n">
        <v>0</v>
      </c>
      <c r="S533" s="27" t="n">
        <v>0</v>
      </c>
      <c r="T533" s="27" t="n">
        <v>0</v>
      </c>
      <c r="U533" s="27" t="n">
        <v>0</v>
      </c>
      <c r="V533" s="27" t="n">
        <v>0</v>
      </c>
      <c r="W533" s="27" t="n">
        <v>0</v>
      </c>
      <c r="X533" s="29"/>
      <c r="Y533" s="30" t="n">
        <f aca="false">P533/P$543</f>
        <v>0</v>
      </c>
      <c r="Z533" s="31" t="n">
        <f aca="false">Z532+Y533</f>
        <v>1</v>
      </c>
    </row>
    <row r="534" customFormat="false" ht="11.25" hidden="false" customHeight="false" outlineLevel="0" collapsed="false">
      <c r="A534" s="9" t="s">
        <v>830</v>
      </c>
      <c r="B534" s="26" t="s">
        <v>693</v>
      </c>
      <c r="C534" s="26" t="s">
        <v>256</v>
      </c>
      <c r="D534" s="26"/>
      <c r="E534" s="26" t="s">
        <v>218</v>
      </c>
      <c r="F534" s="26" t="s">
        <v>127</v>
      </c>
      <c r="G534" s="27" t="n">
        <v>0</v>
      </c>
      <c r="H534" s="28" t="n">
        <v>0</v>
      </c>
      <c r="I534" s="28" t="n">
        <v>0</v>
      </c>
      <c r="J534" s="28" t="n">
        <v>0</v>
      </c>
      <c r="K534" s="28" t="n">
        <v>0</v>
      </c>
      <c r="L534" s="28" t="n">
        <v>0</v>
      </c>
      <c r="M534" s="28" t="n">
        <v>0</v>
      </c>
      <c r="N534" s="28" t="n">
        <v>0</v>
      </c>
      <c r="O534" s="28" t="n">
        <v>0</v>
      </c>
      <c r="P534" s="28" t="n">
        <v>0</v>
      </c>
      <c r="Q534" s="28" t="n">
        <v>0</v>
      </c>
      <c r="R534" s="28" t="n">
        <v>0</v>
      </c>
      <c r="S534" s="28" t="n">
        <v>0</v>
      </c>
      <c r="T534" s="28" t="n">
        <v>0</v>
      </c>
      <c r="U534" s="28" t="n">
        <v>0</v>
      </c>
      <c r="V534" s="28" t="n">
        <v>0</v>
      </c>
      <c r="W534" s="28" t="n">
        <v>0</v>
      </c>
      <c r="X534" s="28"/>
      <c r="Y534" s="30" t="n">
        <f aca="false">P534/P$543</f>
        <v>0</v>
      </c>
      <c r="Z534" s="31" t="n">
        <f aca="false">Z533+Y534</f>
        <v>1</v>
      </c>
    </row>
    <row r="535" customFormat="false" ht="11.25" hidden="false" customHeight="false" outlineLevel="0" collapsed="false">
      <c r="A535" s="9" t="s">
        <v>831</v>
      </c>
      <c r="B535" s="26" t="s">
        <v>301</v>
      </c>
      <c r="C535" s="26" t="s">
        <v>302</v>
      </c>
      <c r="D535" s="26"/>
      <c r="E535" s="26" t="s">
        <v>230</v>
      </c>
      <c r="F535" s="26" t="s">
        <v>127</v>
      </c>
      <c r="G535" s="27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0</v>
      </c>
      <c r="T535" s="28" t="n">
        <v>0</v>
      </c>
      <c r="U535" s="28" t="n">
        <v>0</v>
      </c>
      <c r="V535" s="28" t="n">
        <v>0</v>
      </c>
      <c r="W535" s="28" t="n">
        <v>0</v>
      </c>
      <c r="X535" s="28"/>
      <c r="Y535" s="30" t="n">
        <f aca="false">P535/P$543</f>
        <v>0</v>
      </c>
      <c r="Z535" s="31" t="n">
        <f aca="false">Z534+Y535</f>
        <v>1</v>
      </c>
    </row>
    <row r="536" customFormat="false" ht="11.25" hidden="false" customHeight="false" outlineLevel="0" collapsed="false">
      <c r="A536" s="9" t="s">
        <v>832</v>
      </c>
      <c r="B536" s="26" t="s">
        <v>295</v>
      </c>
      <c r="C536" s="26" t="s">
        <v>296</v>
      </c>
      <c r="D536" s="26"/>
      <c r="E536" s="26" t="s">
        <v>230</v>
      </c>
      <c r="F536" s="26" t="s">
        <v>127</v>
      </c>
      <c r="G536" s="27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8" t="n">
        <v>0</v>
      </c>
      <c r="W536" s="28" t="n">
        <v>0</v>
      </c>
      <c r="X536" s="29"/>
      <c r="Y536" s="30" t="n">
        <f aca="false">P536/P$543</f>
        <v>0</v>
      </c>
      <c r="Z536" s="31" t="n">
        <f aca="false">Z535+Y536</f>
        <v>1</v>
      </c>
    </row>
    <row r="537" customFormat="false" ht="11.25" hidden="false" customHeight="false" outlineLevel="0" collapsed="false">
      <c r="A537" s="9" t="s">
        <v>833</v>
      </c>
      <c r="B537" s="26" t="s">
        <v>574</v>
      </c>
      <c r="C537" s="26" t="s">
        <v>575</v>
      </c>
      <c r="D537" s="26"/>
      <c r="E537" s="26" t="s">
        <v>230</v>
      </c>
      <c r="F537" s="26" t="s">
        <v>127</v>
      </c>
      <c r="G537" s="27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8" t="n">
        <v>0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/>
      <c r="Y537" s="30" t="n">
        <f aca="false">P537/P$543</f>
        <v>0</v>
      </c>
      <c r="Z537" s="31" t="n">
        <f aca="false">Z536+Y537</f>
        <v>1</v>
      </c>
    </row>
    <row r="538" customFormat="false" ht="11.25" hidden="false" customHeight="false" outlineLevel="0" collapsed="false">
      <c r="A538" s="9" t="s">
        <v>834</v>
      </c>
      <c r="B538" s="26" t="s">
        <v>355</v>
      </c>
      <c r="C538" s="26" t="s">
        <v>356</v>
      </c>
      <c r="D538" s="26"/>
      <c r="E538" s="26" t="s">
        <v>230</v>
      </c>
      <c r="F538" s="26" t="s">
        <v>127</v>
      </c>
      <c r="G538" s="27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0</v>
      </c>
      <c r="T538" s="28" t="n">
        <v>0</v>
      </c>
      <c r="U538" s="28" t="n">
        <v>0</v>
      </c>
      <c r="V538" s="28" t="n">
        <v>0</v>
      </c>
      <c r="W538" s="28" t="n">
        <v>0</v>
      </c>
      <c r="X538" s="28"/>
      <c r="Y538" s="30" t="n">
        <f aca="false">P538/P$543</f>
        <v>0</v>
      </c>
      <c r="Z538" s="31" t="n">
        <f aca="false">Z537+Y538</f>
        <v>1</v>
      </c>
    </row>
    <row r="539" customFormat="false" ht="11.25" hidden="false" customHeight="false" outlineLevel="0" collapsed="false">
      <c r="A539" s="9" t="s">
        <v>835</v>
      </c>
      <c r="B539" s="26" t="s">
        <v>644</v>
      </c>
      <c r="C539" s="26" t="s">
        <v>645</v>
      </c>
      <c r="D539" s="26"/>
      <c r="E539" s="26" t="s">
        <v>230</v>
      </c>
      <c r="F539" s="26" t="s">
        <v>127</v>
      </c>
      <c r="G539" s="27" t="n"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0</v>
      </c>
      <c r="R539" s="28" t="n">
        <v>0</v>
      </c>
      <c r="S539" s="28" t="n">
        <v>0</v>
      </c>
      <c r="T539" s="28" t="n">
        <v>0</v>
      </c>
      <c r="U539" s="28" t="n">
        <v>0</v>
      </c>
      <c r="V539" s="28" t="n">
        <v>0</v>
      </c>
      <c r="W539" s="28" t="n">
        <v>0</v>
      </c>
      <c r="X539" s="28"/>
      <c r="Y539" s="30" t="n">
        <f aca="false">P539/P$543</f>
        <v>0</v>
      </c>
      <c r="Z539" s="31" t="n">
        <f aca="false">Z538+Y539</f>
        <v>1</v>
      </c>
    </row>
    <row r="540" customFormat="false" ht="11.25" hidden="false" customHeight="false" outlineLevel="0" collapsed="false">
      <c r="A540" s="9" t="s">
        <v>836</v>
      </c>
      <c r="B540" s="26" t="s">
        <v>817</v>
      </c>
      <c r="C540" s="26" t="s">
        <v>818</v>
      </c>
      <c r="D540" s="26"/>
      <c r="E540" s="26" t="s">
        <v>230</v>
      </c>
      <c r="F540" s="26" t="s">
        <v>127</v>
      </c>
      <c r="G540" s="27" t="n">
        <v>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0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0</v>
      </c>
      <c r="X540" s="28"/>
      <c r="Y540" s="30" t="n">
        <f aca="false">P540/P$543</f>
        <v>0</v>
      </c>
      <c r="Z540" s="31" t="n">
        <f aca="false">Z539+Y540</f>
        <v>1</v>
      </c>
    </row>
    <row r="541" customFormat="false" ht="11.25" hidden="false" customHeight="false" outlineLevel="0" collapsed="false">
      <c r="A541" s="9" t="s">
        <v>838</v>
      </c>
      <c r="B541" s="26" t="s">
        <v>821</v>
      </c>
      <c r="C541" s="26" t="s">
        <v>256</v>
      </c>
      <c r="D541" s="26"/>
      <c r="E541" s="26" t="s">
        <v>230</v>
      </c>
      <c r="F541" s="26" t="s">
        <v>127</v>
      </c>
      <c r="G541" s="27" t="n">
        <v>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0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0</v>
      </c>
      <c r="V541" s="28" t="n">
        <v>0</v>
      </c>
      <c r="W541" s="28" t="n">
        <v>0</v>
      </c>
      <c r="X541" s="28"/>
      <c r="Y541" s="30" t="n">
        <f aca="false">P541/P$543</f>
        <v>0</v>
      </c>
      <c r="Z541" s="31" t="n">
        <f aca="false">Z540+Y541</f>
        <v>1</v>
      </c>
    </row>
    <row r="542" customFormat="false" ht="11.25" hidden="false" customHeight="false" outlineLevel="0" collapsed="false">
      <c r="A542" s="9" t="s">
        <v>839</v>
      </c>
      <c r="B542" s="26" t="s">
        <v>693</v>
      </c>
      <c r="C542" s="26" t="s">
        <v>256</v>
      </c>
      <c r="D542" s="26"/>
      <c r="E542" s="26" t="s">
        <v>230</v>
      </c>
      <c r="F542" s="26" t="s">
        <v>127</v>
      </c>
      <c r="G542" s="27" t="n">
        <v>0</v>
      </c>
      <c r="H542" s="29" t="n">
        <v>0</v>
      </c>
      <c r="I542" s="29" t="n">
        <v>0</v>
      </c>
      <c r="J542" s="29" t="n">
        <v>0</v>
      </c>
      <c r="K542" s="29" t="n">
        <v>0</v>
      </c>
      <c r="L542" s="29" t="n">
        <v>0</v>
      </c>
      <c r="M542" s="29" t="n">
        <v>0</v>
      </c>
      <c r="N542" s="29" t="n">
        <v>0</v>
      </c>
      <c r="O542" s="29" t="n">
        <v>0</v>
      </c>
      <c r="P542" s="29" t="n">
        <v>0</v>
      </c>
      <c r="Q542" s="29" t="n">
        <v>0</v>
      </c>
      <c r="R542" s="29" t="n">
        <v>0</v>
      </c>
      <c r="S542" s="29" t="n">
        <v>0</v>
      </c>
      <c r="T542" s="29" t="n">
        <v>0</v>
      </c>
      <c r="U542" s="29" t="n">
        <v>0</v>
      </c>
      <c r="V542" s="29" t="n">
        <v>0</v>
      </c>
      <c r="W542" s="29" t="n">
        <v>0</v>
      </c>
      <c r="X542" s="29"/>
      <c r="Y542" s="30" t="n">
        <f aca="false">P542/P$543</f>
        <v>0</v>
      </c>
      <c r="Z542" s="31" t="n">
        <f aca="false">Z541+Y542</f>
        <v>1</v>
      </c>
    </row>
    <row r="543" customFormat="false" ht="11.25" hidden="false" customHeight="false" outlineLevel="0" collapsed="false">
      <c r="B543" s="26"/>
      <c r="C543" s="32" t="s">
        <v>840</v>
      </c>
      <c r="D543" s="32"/>
      <c r="E543" s="26"/>
      <c r="F543" s="26"/>
      <c r="G543" s="33" t="n">
        <f aca="false">SUM(G4:G542)</f>
        <v>4693999.55422057</v>
      </c>
      <c r="H543" s="33" t="n">
        <v>4679986.69617387</v>
      </c>
      <c r="I543" s="33" t="n">
        <v>4745289.96731281</v>
      </c>
      <c r="J543" s="33" t="n">
        <v>4636824.98087237</v>
      </c>
      <c r="K543" s="33" t="n">
        <v>4570709.30808537</v>
      </c>
      <c r="L543" s="33" t="n">
        <v>4581915.32723548</v>
      </c>
      <c r="M543" s="33" t="n">
        <v>4634384.9790474</v>
      </c>
      <c r="N543" s="33" t="n">
        <v>4739352.56562643</v>
      </c>
      <c r="O543" s="33" t="n">
        <v>4664004.18096138</v>
      </c>
      <c r="P543" s="33" t="n">
        <v>4666728.1977484</v>
      </c>
      <c r="Q543" s="33" t="n">
        <v>4617986.81589171</v>
      </c>
      <c r="R543" s="33" t="n">
        <v>4616447.64758262</v>
      </c>
      <c r="S543" s="33" t="n">
        <v>4687628.85322264</v>
      </c>
      <c r="T543" s="33" t="n">
        <v>4668149.61660689</v>
      </c>
      <c r="U543" s="33" t="n">
        <v>4719834.48196748</v>
      </c>
      <c r="V543" s="33" t="n">
        <v>4717376.94982865</v>
      </c>
      <c r="W543" s="33" t="n">
        <v>4679752.84082997</v>
      </c>
      <c r="X543" s="33"/>
      <c r="Y543" s="34"/>
      <c r="Z543" s="35"/>
    </row>
    <row r="544" customFormat="false" ht="11.25" hidden="false" customHeight="false" outlineLevel="0" collapsed="false">
      <c r="P544" s="9"/>
    </row>
    <row r="545" customFormat="false" ht="11.25" hidden="false" customHeight="false" outlineLevel="0" collapsed="false">
      <c r="P545" s="9"/>
    </row>
    <row r="546" customFormat="false" ht="11.25" hidden="false" customHeight="false" outlineLevel="0" collapsed="false">
      <c r="P546" s="9"/>
    </row>
    <row r="547" customFormat="false" ht="11.25" hidden="false" customHeight="false" outlineLevel="0" collapsed="false">
      <c r="P547" s="9"/>
    </row>
    <row r="548" customFormat="false" ht="11.25" hidden="false" customHeight="false" outlineLevel="0" collapsed="false">
      <c r="P548" s="9"/>
    </row>
    <row r="549" customFormat="false" ht="11.25" hidden="false" customHeight="false" outlineLevel="0" collapsed="false">
      <c r="P549" s="9"/>
    </row>
    <row r="550" customFormat="false" ht="11.25" hidden="false" customHeight="false" outlineLevel="0" collapsed="false">
      <c r="P550" s="9"/>
    </row>
    <row r="551" customFormat="false" ht="11.25" hidden="false" customHeight="false" outlineLevel="0" collapsed="false">
      <c r="P551" s="9"/>
    </row>
    <row r="552" customFormat="false" ht="11.25" hidden="false" customHeight="false" outlineLevel="0" collapsed="false">
      <c r="P552" s="9"/>
    </row>
    <row r="553" customFormat="false" ht="11.25" hidden="false" customHeight="false" outlineLevel="0" collapsed="false">
      <c r="P553" s="9"/>
    </row>
    <row r="554" customFormat="false" ht="11.25" hidden="false" customHeight="false" outlineLevel="0" collapsed="false">
      <c r="P554" s="9"/>
    </row>
    <row r="555" customFormat="false" ht="11.25" hidden="false" customHeight="false" outlineLevel="0" collapsed="false">
      <c r="P555" s="9"/>
    </row>
    <row r="556" customFormat="false" ht="11.25" hidden="false" customHeight="false" outlineLevel="0" collapsed="false">
      <c r="P556" s="9"/>
    </row>
    <row r="557" customFormat="false" ht="11.25" hidden="false" customHeight="false" outlineLevel="0" collapsed="false">
      <c r="P557" s="9"/>
    </row>
    <row r="558" customFormat="false" ht="11.25" hidden="false" customHeight="false" outlineLevel="0" collapsed="false">
      <c r="P558" s="9"/>
    </row>
    <row r="559" customFormat="false" ht="11.25" hidden="false" customHeight="false" outlineLevel="0" collapsed="false">
      <c r="P559" s="9"/>
    </row>
    <row r="560" customFormat="false" ht="11.25" hidden="false" customHeight="false" outlineLevel="0" collapsed="false">
      <c r="P560" s="9"/>
    </row>
    <row r="561" customFormat="false" ht="11.25" hidden="false" customHeight="false" outlineLevel="0" collapsed="false">
      <c r="P561" s="9"/>
    </row>
    <row r="562" customFormat="false" ht="11.25" hidden="false" customHeight="false" outlineLevel="0" collapsed="false">
      <c r="P562" s="9"/>
    </row>
    <row r="563" customFormat="false" ht="11.25" hidden="false" customHeight="false" outlineLevel="0" collapsed="false">
      <c r="P563" s="9"/>
    </row>
    <row r="564" customFormat="false" ht="11.25" hidden="false" customHeight="false" outlineLevel="0" collapsed="false">
      <c r="P564" s="9"/>
    </row>
    <row r="565" customFormat="false" ht="11.25" hidden="false" customHeight="false" outlineLevel="0" collapsed="false">
      <c r="P565" s="9"/>
    </row>
    <row r="566" customFormat="false" ht="11.25" hidden="false" customHeight="false" outlineLevel="0" collapsed="false">
      <c r="P566" s="9"/>
    </row>
    <row r="567" customFormat="false" ht="11.25" hidden="false" customHeight="false" outlineLevel="0" collapsed="false">
      <c r="P567" s="9"/>
    </row>
    <row r="568" customFormat="false" ht="11.25" hidden="false" customHeight="false" outlineLevel="0" collapsed="false">
      <c r="P56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Z7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" width="47.85"/>
    <col collapsed="false" customWidth="false" hidden="false" outlineLevel="0" max="2" min="2" style="9" width="11.42"/>
    <col collapsed="false" customWidth="true" hidden="false" outlineLevel="0" max="3" min="3" style="9" width="47.14"/>
    <col collapsed="false" customWidth="true" hidden="false" outlineLevel="0" max="4" min="4" style="9" width="11.56"/>
    <col collapsed="false" customWidth="true" hidden="false" outlineLevel="0" max="5" min="5" style="9" width="5.99"/>
    <col collapsed="false" customWidth="true" hidden="false" outlineLevel="0" max="6" min="6" style="9" width="9.85"/>
    <col collapsed="false" customWidth="false" hidden="false" outlineLevel="0" max="7" min="7" style="36" width="11.42"/>
    <col collapsed="false" customWidth="false" hidden="false" outlineLevel="0" max="16" min="8" style="9" width="11.42"/>
    <col collapsed="false" customWidth="false" hidden="false" outlineLevel="0" max="17" min="17" style="19" width="11.42"/>
    <col collapsed="false" customWidth="false" hidden="false" outlineLevel="0" max="24" min="18" style="9" width="11.42"/>
    <col collapsed="false" customWidth="false" hidden="false" outlineLevel="0" max="26" min="25" style="11" width="11.42"/>
    <col collapsed="false" customWidth="false" hidden="false" outlineLevel="0" max="27" min="27" style="9" width="11.42"/>
    <col collapsed="false" customWidth="false" hidden="false" outlineLevel="0" max="257" min="28" style="12" width="11.42"/>
  </cols>
  <sheetData>
    <row r="3" s="18" customFormat="true" ht="33.75" hidden="false" customHeight="true" outlineLevel="0" collapsed="false">
      <c r="A3" s="13" t="s">
        <v>114</v>
      </c>
      <c r="B3" s="13" t="s">
        <v>115</v>
      </c>
      <c r="C3" s="13" t="s">
        <v>116</v>
      </c>
      <c r="D3" s="13" t="s">
        <v>117</v>
      </c>
      <c r="E3" s="13" t="s">
        <v>118</v>
      </c>
      <c r="F3" s="13" t="s">
        <v>119</v>
      </c>
      <c r="G3" s="37" t="s">
        <v>120</v>
      </c>
      <c r="H3" s="15" t="n">
        <v>1990</v>
      </c>
      <c r="I3" s="15" t="n">
        <v>1991</v>
      </c>
      <c r="J3" s="15" t="n">
        <v>1992</v>
      </c>
      <c r="K3" s="15" t="n">
        <v>1993</v>
      </c>
      <c r="L3" s="15" t="n">
        <v>1994</v>
      </c>
      <c r="M3" s="15" t="n">
        <v>1995</v>
      </c>
      <c r="N3" s="15" t="n">
        <v>1996</v>
      </c>
      <c r="O3" s="15" t="n">
        <v>1997</v>
      </c>
      <c r="P3" s="15" t="n">
        <v>1998</v>
      </c>
      <c r="Q3" s="38" t="n">
        <v>1999</v>
      </c>
      <c r="R3" s="15" t="n">
        <v>2000</v>
      </c>
      <c r="S3" s="15" t="n">
        <v>2001</v>
      </c>
      <c r="T3" s="15" t="n">
        <v>2002</v>
      </c>
      <c r="U3" s="15" t="n">
        <v>2003</v>
      </c>
      <c r="V3" s="15" t="n">
        <v>2004</v>
      </c>
      <c r="W3" s="15" t="n">
        <v>2005</v>
      </c>
      <c r="X3" s="15"/>
      <c r="Y3" s="16" t="s">
        <v>121</v>
      </c>
      <c r="Z3" s="17" t="s">
        <v>122</v>
      </c>
    </row>
    <row r="4" customFormat="false" ht="11.25" hidden="false" customHeight="false" outlineLevel="0" collapsed="false">
      <c r="A4" s="19" t="s">
        <v>6</v>
      </c>
      <c r="B4" s="20" t="s">
        <v>123</v>
      </c>
      <c r="C4" s="20" t="s">
        <v>124</v>
      </c>
      <c r="D4" s="20" t="s">
        <v>125</v>
      </c>
      <c r="E4" s="20" t="s">
        <v>126</v>
      </c>
      <c r="F4" s="20" t="s">
        <v>127</v>
      </c>
      <c r="G4" s="21" t="n">
        <v>751475.15836931</v>
      </c>
      <c r="H4" s="22" t="n">
        <v>751475.15836931</v>
      </c>
      <c r="I4" s="22" t="n">
        <v>750339.532898072</v>
      </c>
      <c r="J4" s="22" t="n">
        <v>715418.747618382</v>
      </c>
      <c r="K4" s="22" t="n">
        <v>667111.839986439</v>
      </c>
      <c r="L4" s="22" t="n">
        <v>667475.891537336</v>
      </c>
      <c r="M4" s="22" t="n">
        <v>656219.457429785</v>
      </c>
      <c r="N4" s="22" t="n">
        <v>659057.985723757</v>
      </c>
      <c r="O4" s="22" t="n">
        <v>622642.982353258</v>
      </c>
      <c r="P4" s="22" t="n">
        <v>634554.487221139</v>
      </c>
      <c r="Q4" s="22" t="n">
        <v>605047.226920382</v>
      </c>
      <c r="R4" s="22" t="n">
        <v>637609.623670276</v>
      </c>
      <c r="S4" s="22" t="n">
        <v>656069.468825035</v>
      </c>
      <c r="T4" s="22" t="n">
        <v>669341.048837113</v>
      </c>
      <c r="U4" s="22" t="n">
        <v>701578.45153225</v>
      </c>
      <c r="V4" s="22" t="n">
        <v>692328.821624239</v>
      </c>
      <c r="W4" s="22" t="n">
        <v>675493.757590998</v>
      </c>
      <c r="X4" s="22"/>
      <c r="Y4" s="23" t="n">
        <f aca="false">Q4/Q$543</f>
        <v>0.131019695603776</v>
      </c>
      <c r="Z4" s="24" t="n">
        <f aca="false">Y4</f>
        <v>0.131019695603776</v>
      </c>
    </row>
    <row r="5" customFormat="false" ht="11.25" hidden="false" customHeight="false" outlineLevel="0" collapsed="false">
      <c r="A5" s="19" t="s">
        <v>39</v>
      </c>
      <c r="B5" s="20" t="s">
        <v>128</v>
      </c>
      <c r="C5" s="20" t="s">
        <v>129</v>
      </c>
      <c r="D5" s="20" t="s">
        <v>131</v>
      </c>
      <c r="E5" s="20" t="s">
        <v>126</v>
      </c>
      <c r="F5" s="20" t="s">
        <v>127</v>
      </c>
      <c r="G5" s="21" t="n">
        <v>265610.700184276</v>
      </c>
      <c r="H5" s="22" t="n">
        <v>265610.700184276</v>
      </c>
      <c r="I5" s="22" t="n">
        <v>276685.938089901</v>
      </c>
      <c r="J5" s="22" t="n">
        <v>292102.090538111</v>
      </c>
      <c r="K5" s="22" t="n">
        <v>302389.308405445</v>
      </c>
      <c r="L5" s="22" t="n">
        <v>313794.420316996</v>
      </c>
      <c r="M5" s="22" t="n">
        <v>324773.70819586</v>
      </c>
      <c r="N5" s="22" t="n">
        <v>337371.203404165</v>
      </c>
      <c r="O5" s="22" t="n">
        <v>348220.022669488</v>
      </c>
      <c r="P5" s="22" t="n">
        <v>369881.775034322</v>
      </c>
      <c r="Q5" s="22" t="n">
        <v>389328.034508498</v>
      </c>
      <c r="R5" s="22" t="n">
        <v>404372.997120862</v>
      </c>
      <c r="S5" s="22" t="n">
        <v>420379.299791248</v>
      </c>
      <c r="T5" s="22" t="n">
        <v>436982.137278199</v>
      </c>
      <c r="U5" s="22" t="n">
        <v>452930.220344587</v>
      </c>
      <c r="V5" s="22" t="n">
        <v>475427.552623835</v>
      </c>
      <c r="W5" s="22" t="n">
        <v>485238.801214281</v>
      </c>
      <c r="X5" s="22"/>
      <c r="Y5" s="23" t="n">
        <f aca="false">Q5/Q$543</f>
        <v>0.0843068744087181</v>
      </c>
      <c r="Z5" s="24" t="n">
        <f aca="false">Z4+Y5</f>
        <v>0.215326570012494</v>
      </c>
    </row>
    <row r="6" customFormat="false" ht="11.25" hidden="false" customHeight="false" outlineLevel="0" collapsed="false">
      <c r="A6" s="19" t="s">
        <v>43</v>
      </c>
      <c r="B6" s="20" t="s">
        <v>128</v>
      </c>
      <c r="C6" s="20" t="s">
        <v>129</v>
      </c>
      <c r="D6" s="20" t="s">
        <v>130</v>
      </c>
      <c r="E6" s="20" t="s">
        <v>126</v>
      </c>
      <c r="F6" s="20" t="s">
        <v>127</v>
      </c>
      <c r="G6" s="21" t="n">
        <v>362567.265878286</v>
      </c>
      <c r="H6" s="25" t="n">
        <v>362567.265878286</v>
      </c>
      <c r="I6" s="25" t="n">
        <v>366973.195293759</v>
      </c>
      <c r="J6" s="25" t="n">
        <v>376653.068633863</v>
      </c>
      <c r="K6" s="25" t="n">
        <v>374354.674896382</v>
      </c>
      <c r="L6" s="25" t="n">
        <v>366833.489325445</v>
      </c>
      <c r="M6" s="25" t="n">
        <v>364459.951913352</v>
      </c>
      <c r="N6" s="25" t="n">
        <v>366509.318367907</v>
      </c>
      <c r="O6" s="25" t="n">
        <v>364110.007711933</v>
      </c>
      <c r="P6" s="25" t="n">
        <v>364049.157502984</v>
      </c>
      <c r="Q6" s="25" t="n">
        <v>362449.138725527</v>
      </c>
      <c r="R6" s="25" t="n">
        <v>349353.447039854</v>
      </c>
      <c r="S6" s="25" t="n">
        <v>343919.301852403</v>
      </c>
      <c r="T6" s="25" t="n">
        <v>338525.70959259</v>
      </c>
      <c r="U6" s="25" t="n">
        <v>327321.651716037</v>
      </c>
      <c r="V6" s="25" t="n">
        <v>316908.634957562</v>
      </c>
      <c r="W6" s="25" t="n">
        <v>301426.393719135</v>
      </c>
      <c r="X6" s="22"/>
      <c r="Y6" s="23" t="n">
        <f aca="false">Q6/Q$543</f>
        <v>0.0784863953007063</v>
      </c>
      <c r="Z6" s="24" t="n">
        <f aca="false">Z5+Y6</f>
        <v>0.2938129653132</v>
      </c>
    </row>
    <row r="7" customFormat="false" ht="11.25" hidden="false" customHeight="false" outlineLevel="0" collapsed="false">
      <c r="A7" s="19" t="s">
        <v>101</v>
      </c>
      <c r="B7" s="20" t="s">
        <v>132</v>
      </c>
      <c r="C7" s="20" t="s">
        <v>133</v>
      </c>
      <c r="D7" s="20"/>
      <c r="E7" s="20" t="s">
        <v>126</v>
      </c>
      <c r="F7" s="20" t="s">
        <v>127</v>
      </c>
      <c r="G7" s="21" t="n">
        <v>249234.409643167</v>
      </c>
      <c r="H7" s="22" t="n">
        <v>249234.409643167</v>
      </c>
      <c r="I7" s="22" t="n">
        <v>301212.926399971</v>
      </c>
      <c r="J7" s="22" t="n">
        <v>283818.907169228</v>
      </c>
      <c r="K7" s="22" t="n">
        <v>286363.4327626</v>
      </c>
      <c r="L7" s="22" t="n">
        <v>301079.3674786</v>
      </c>
      <c r="M7" s="22" t="n">
        <v>307539.62947429</v>
      </c>
      <c r="N7" s="22" t="n">
        <v>324168.648928848</v>
      </c>
      <c r="O7" s="22" t="n">
        <v>317328.173456644</v>
      </c>
      <c r="P7" s="22" t="n">
        <v>304568.094887696</v>
      </c>
      <c r="Q7" s="22" t="n">
        <v>314594.670870996</v>
      </c>
      <c r="R7" s="22" t="n">
        <v>299653.977198167</v>
      </c>
      <c r="S7" s="22" t="n">
        <v>320079.032208415</v>
      </c>
      <c r="T7" s="22" t="n">
        <v>330025.390989003</v>
      </c>
      <c r="U7" s="22" t="n">
        <v>305593.332731467</v>
      </c>
      <c r="V7" s="22" t="n">
        <v>305279.941022845</v>
      </c>
      <c r="W7" s="22" t="n">
        <v>310047.825389064</v>
      </c>
      <c r="X7" s="22"/>
      <c r="Y7" s="23" t="n">
        <f aca="false">Q7/Q$543</f>
        <v>0.0681237698185696</v>
      </c>
      <c r="Z7" s="24" t="n">
        <f aca="false">Z6+Y7</f>
        <v>0.36193673513177</v>
      </c>
    </row>
    <row r="8" customFormat="false" ht="11.25" hidden="false" customHeight="false" outlineLevel="0" collapsed="false">
      <c r="A8" s="19" t="s">
        <v>58</v>
      </c>
      <c r="B8" s="20" t="s">
        <v>134</v>
      </c>
      <c r="C8" s="20" t="s">
        <v>135</v>
      </c>
      <c r="D8" s="20" t="s">
        <v>137</v>
      </c>
      <c r="E8" s="20" t="s">
        <v>126</v>
      </c>
      <c r="F8" s="20" t="s">
        <v>127</v>
      </c>
      <c r="G8" s="21" t="n">
        <v>161877.339118454</v>
      </c>
      <c r="H8" s="22" t="n">
        <v>161877.339118454</v>
      </c>
      <c r="I8" s="22" t="n">
        <v>187887.840032952</v>
      </c>
      <c r="J8" s="22" t="n">
        <v>185008.345587622</v>
      </c>
      <c r="K8" s="22" t="n">
        <v>196815.313155526</v>
      </c>
      <c r="L8" s="22" t="n">
        <v>190037.748370212</v>
      </c>
      <c r="M8" s="22" t="n">
        <v>200077.340489412</v>
      </c>
      <c r="N8" s="22" t="n">
        <v>229241.737115616</v>
      </c>
      <c r="O8" s="22" t="n">
        <v>212324.11209154</v>
      </c>
      <c r="P8" s="22" t="n">
        <v>219832.030777687</v>
      </c>
      <c r="Q8" s="22" t="n">
        <v>221822.635279072</v>
      </c>
      <c r="R8" s="22" t="n">
        <v>222211.888491992</v>
      </c>
      <c r="S8" s="22" t="n">
        <v>235716.121565484</v>
      </c>
      <c r="T8" s="22" t="n">
        <v>229365.775833579</v>
      </c>
      <c r="U8" s="22" t="n">
        <v>242754.660894139</v>
      </c>
      <c r="V8" s="22" t="n">
        <v>246799.859309763</v>
      </c>
      <c r="W8" s="22" t="n">
        <v>245396.594654369</v>
      </c>
      <c r="X8" s="21"/>
      <c r="Y8" s="23" t="n">
        <f aca="false">Q8/Q$543</f>
        <v>0.0480344886468108</v>
      </c>
      <c r="Z8" s="24" t="n">
        <f aca="false">Z7+Y8</f>
        <v>0.409971223778581</v>
      </c>
    </row>
    <row r="9" customFormat="false" ht="11.25" hidden="false" customHeight="false" outlineLevel="0" collapsed="false">
      <c r="A9" s="19" t="s">
        <v>59</v>
      </c>
      <c r="B9" s="20" t="s">
        <v>134</v>
      </c>
      <c r="C9" s="20" t="s">
        <v>135</v>
      </c>
      <c r="D9" s="20" t="s">
        <v>136</v>
      </c>
      <c r="E9" s="20" t="s">
        <v>126</v>
      </c>
      <c r="F9" s="20" t="s">
        <v>127</v>
      </c>
      <c r="G9" s="21" t="n">
        <v>169713.365942015</v>
      </c>
      <c r="H9" s="22" t="n">
        <v>169713.365942015</v>
      </c>
      <c r="I9" s="22" t="n">
        <v>184622.899863501</v>
      </c>
      <c r="J9" s="22" t="n">
        <v>179441.307533129</v>
      </c>
      <c r="K9" s="22" t="n">
        <v>183799.345242287</v>
      </c>
      <c r="L9" s="22" t="n">
        <v>175405.281581849</v>
      </c>
      <c r="M9" s="22" t="n">
        <v>177816.703845824</v>
      </c>
      <c r="N9" s="22" t="n">
        <v>191255.984475327</v>
      </c>
      <c r="O9" s="22" t="n">
        <v>187069.854527347</v>
      </c>
      <c r="P9" s="22" t="n">
        <v>183988.250746048</v>
      </c>
      <c r="Q9" s="22" t="n">
        <v>171087.757541377</v>
      </c>
      <c r="R9" s="22" t="n">
        <v>165642.762158885</v>
      </c>
      <c r="S9" s="22" t="n">
        <v>178546.819638599</v>
      </c>
      <c r="T9" s="22" t="n">
        <v>163934.227799208</v>
      </c>
      <c r="U9" s="22" t="n">
        <v>166198.300132309</v>
      </c>
      <c r="V9" s="22" t="n">
        <v>159260.52373691</v>
      </c>
      <c r="W9" s="22" t="n">
        <v>154959.700630641</v>
      </c>
      <c r="X9" s="22"/>
      <c r="Y9" s="23" t="n">
        <f aca="false">Q9/Q$543</f>
        <v>0.0370481260259598</v>
      </c>
      <c r="Z9" s="24" t="n">
        <f aca="false">Z8+Y9</f>
        <v>0.447019349804541</v>
      </c>
    </row>
    <row r="10" customFormat="false" ht="11.25" hidden="false" customHeight="false" outlineLevel="0" collapsed="false">
      <c r="A10" s="19" t="s">
        <v>2</v>
      </c>
      <c r="B10" s="20" t="s">
        <v>123</v>
      </c>
      <c r="C10" s="20" t="s">
        <v>124</v>
      </c>
      <c r="D10" s="20" t="s">
        <v>137</v>
      </c>
      <c r="E10" s="20" t="s">
        <v>126</v>
      </c>
      <c r="F10" s="20" t="s">
        <v>127</v>
      </c>
      <c r="G10" s="21" t="n">
        <v>60434.8064401337</v>
      </c>
      <c r="H10" s="22" t="n">
        <v>60434.8064401337</v>
      </c>
      <c r="I10" s="22" t="n">
        <v>61637.3585535846</v>
      </c>
      <c r="J10" s="22" t="n">
        <v>62663.5858000984</v>
      </c>
      <c r="K10" s="22" t="n">
        <v>77516.8550848855</v>
      </c>
      <c r="L10" s="22" t="n">
        <v>86902.5784655113</v>
      </c>
      <c r="M10" s="22" t="n">
        <v>97411.457179249</v>
      </c>
      <c r="N10" s="22" t="n">
        <v>115490.323907752</v>
      </c>
      <c r="O10" s="22" t="n">
        <v>128838.894933435</v>
      </c>
      <c r="P10" s="22" t="n">
        <v>145757.790738694</v>
      </c>
      <c r="Q10" s="22" t="n">
        <v>168074.982317702</v>
      </c>
      <c r="R10" s="22" t="n">
        <v>172925.968339971</v>
      </c>
      <c r="S10" s="22" t="n">
        <v>175445.955842997</v>
      </c>
      <c r="T10" s="22" t="n">
        <v>188589.719682161</v>
      </c>
      <c r="U10" s="22" t="n">
        <v>200450.056402243</v>
      </c>
      <c r="V10" s="22" t="n">
        <v>213755.960003836</v>
      </c>
      <c r="W10" s="22" t="n">
        <v>225810.97475321</v>
      </c>
      <c r="X10" s="22"/>
      <c r="Y10" s="23" t="n">
        <f aca="false">Q10/Q$543</f>
        <v>0.0363957258906223</v>
      </c>
      <c r="Z10" s="24" t="n">
        <f aca="false">Z9+Y10</f>
        <v>0.483415075695163</v>
      </c>
    </row>
    <row r="11" customFormat="false" ht="11.25" hidden="false" customHeight="false" outlineLevel="0" collapsed="false">
      <c r="A11" s="19" t="s">
        <v>34</v>
      </c>
      <c r="B11" s="20" t="s">
        <v>142</v>
      </c>
      <c r="C11" s="20" t="s">
        <v>143</v>
      </c>
      <c r="D11" s="20" t="s">
        <v>137</v>
      </c>
      <c r="E11" s="20" t="s">
        <v>126</v>
      </c>
      <c r="F11" s="20" t="s">
        <v>127</v>
      </c>
      <c r="G11" s="21" t="n">
        <v>105028.254747076</v>
      </c>
      <c r="H11" s="22" t="n">
        <v>105028.254747076</v>
      </c>
      <c r="I11" s="22" t="n">
        <v>104240.622071189</v>
      </c>
      <c r="J11" s="22" t="n">
        <v>102867.872486707</v>
      </c>
      <c r="K11" s="22" t="n">
        <v>106305.800629224</v>
      </c>
      <c r="L11" s="22" t="n">
        <v>111073.605364953</v>
      </c>
      <c r="M11" s="22" t="n">
        <v>119948.992758672</v>
      </c>
      <c r="N11" s="22" t="n">
        <v>124425.188119279</v>
      </c>
      <c r="O11" s="22" t="n">
        <v>128672.526337672</v>
      </c>
      <c r="P11" s="22" t="n">
        <v>129299.255624829</v>
      </c>
      <c r="Q11" s="22" t="n">
        <v>134152.062532437</v>
      </c>
      <c r="R11" s="22" t="n">
        <v>147181.266806457</v>
      </c>
      <c r="S11" s="22" t="n">
        <v>147241.975057447</v>
      </c>
      <c r="T11" s="22" t="n">
        <v>144572.248295961</v>
      </c>
      <c r="U11" s="22" t="n">
        <v>145068.418045782</v>
      </c>
      <c r="V11" s="22" t="n">
        <v>144589.811802051</v>
      </c>
      <c r="W11" s="22" t="n">
        <v>146611.774853661</v>
      </c>
      <c r="X11" s="22"/>
      <c r="Y11" s="23" t="n">
        <f aca="false">Q11/Q$543</f>
        <v>0.0290499015871558</v>
      </c>
      <c r="Z11" s="24" t="n">
        <f aca="false">Z10+Y11</f>
        <v>0.512464977282319</v>
      </c>
    </row>
    <row r="12" customFormat="false" ht="11.25" hidden="false" customHeight="false" outlineLevel="0" collapsed="false">
      <c r="A12" s="19" t="s">
        <v>35</v>
      </c>
      <c r="B12" s="20" t="s">
        <v>142</v>
      </c>
      <c r="C12" s="20" t="s">
        <v>143</v>
      </c>
      <c r="D12" s="20" t="s">
        <v>136</v>
      </c>
      <c r="E12" s="20" t="s">
        <v>126</v>
      </c>
      <c r="F12" s="20" t="s">
        <v>127</v>
      </c>
      <c r="G12" s="21" t="n">
        <v>126243.962695595</v>
      </c>
      <c r="H12" s="22" t="n">
        <v>126243.962695595</v>
      </c>
      <c r="I12" s="22" t="n">
        <v>126521.892506671</v>
      </c>
      <c r="J12" s="22" t="n">
        <v>120822.56458663</v>
      </c>
      <c r="K12" s="22" t="n">
        <v>119600.884725052</v>
      </c>
      <c r="L12" s="22" t="n">
        <v>118953.864837464</v>
      </c>
      <c r="M12" s="22" t="n">
        <v>116616.77037403</v>
      </c>
      <c r="N12" s="22" t="n">
        <v>117482.908181137</v>
      </c>
      <c r="O12" s="22" t="n">
        <v>117870.051138593</v>
      </c>
      <c r="P12" s="22" t="n">
        <v>115728.136716841</v>
      </c>
      <c r="Q12" s="22" t="n">
        <v>114849.346987749</v>
      </c>
      <c r="R12" s="22" t="n">
        <v>109883.945515857</v>
      </c>
      <c r="S12" s="22" t="n">
        <v>114035.705973153</v>
      </c>
      <c r="T12" s="22" t="n">
        <v>108723.046205306</v>
      </c>
      <c r="U12" s="22" t="n">
        <v>113042.328419156</v>
      </c>
      <c r="V12" s="22" t="n">
        <v>113271.382606631</v>
      </c>
      <c r="W12" s="22" t="n">
        <v>110256.217570085</v>
      </c>
      <c r="X12" s="22"/>
      <c r="Y12" s="23" t="n">
        <f aca="false">Q12/Q$543</f>
        <v>0.0248700032214301</v>
      </c>
      <c r="Z12" s="24" t="n">
        <f aca="false">Z11+Y12</f>
        <v>0.537334980503749</v>
      </c>
    </row>
    <row r="13" customFormat="false" ht="11.25" hidden="false" customHeight="false" outlineLevel="0" collapsed="false">
      <c r="A13" s="19" t="s">
        <v>11</v>
      </c>
      <c r="B13" s="20" t="s">
        <v>149</v>
      </c>
      <c r="C13" s="20" t="s">
        <v>150</v>
      </c>
      <c r="D13" s="20" t="s">
        <v>136</v>
      </c>
      <c r="E13" s="20" t="s">
        <v>126</v>
      </c>
      <c r="F13" s="20" t="s">
        <v>127</v>
      </c>
      <c r="G13" s="21" t="n">
        <v>98606.0292301558</v>
      </c>
      <c r="H13" s="22" t="n">
        <v>98606.0292301558</v>
      </c>
      <c r="I13" s="22" t="n">
        <v>98450.577515766</v>
      </c>
      <c r="J13" s="22" t="n">
        <v>100522.352192498</v>
      </c>
      <c r="K13" s="22" t="n">
        <v>103499.112230294</v>
      </c>
      <c r="L13" s="22" t="n">
        <v>106710.184173937</v>
      </c>
      <c r="M13" s="22" t="n">
        <v>110889.603926456</v>
      </c>
      <c r="N13" s="22" t="n">
        <v>112533.052605348</v>
      </c>
      <c r="O13" s="22" t="n">
        <v>113847.686828389</v>
      </c>
      <c r="P13" s="22" t="n">
        <v>115111.753218617</v>
      </c>
      <c r="Q13" s="22" t="n">
        <v>110356.703254589</v>
      </c>
      <c r="R13" s="22" t="n">
        <v>113236.330335341</v>
      </c>
      <c r="S13" s="22" t="n">
        <v>113883.55993375</v>
      </c>
      <c r="T13" s="22" t="n">
        <v>114494.296320064</v>
      </c>
      <c r="U13" s="22" t="n">
        <v>112045.455423602</v>
      </c>
      <c r="V13" s="22" t="n">
        <v>113875.837891982</v>
      </c>
      <c r="W13" s="22" t="n">
        <v>113804.633087365</v>
      </c>
      <c r="X13" s="25"/>
      <c r="Y13" s="23" t="n">
        <f aca="false">Q13/Q$543</f>
        <v>0.0238971455862158</v>
      </c>
      <c r="Z13" s="24" t="n">
        <f aca="false">Z12+Y13</f>
        <v>0.561232126089965</v>
      </c>
    </row>
    <row r="14" customFormat="false" ht="11.25" hidden="false" customHeight="false" outlineLevel="0" collapsed="false">
      <c r="A14" s="19" t="s">
        <v>98</v>
      </c>
      <c r="B14" s="20" t="s">
        <v>144</v>
      </c>
      <c r="C14" s="20" t="s">
        <v>145</v>
      </c>
      <c r="D14" s="20"/>
      <c r="E14" s="20" t="s">
        <v>146</v>
      </c>
      <c r="F14" s="20" t="s">
        <v>127</v>
      </c>
      <c r="G14" s="21" t="n">
        <v>114999.566975135</v>
      </c>
      <c r="H14" s="22" t="n">
        <v>114999.566975135</v>
      </c>
      <c r="I14" s="22" t="n">
        <v>111591.274536564</v>
      </c>
      <c r="J14" s="22" t="n">
        <v>109731.019144543</v>
      </c>
      <c r="K14" s="22" t="n">
        <v>105586.678391939</v>
      </c>
      <c r="L14" s="22" t="n">
        <v>106067.935879375</v>
      </c>
      <c r="M14" s="22" t="n">
        <v>106855.744174985</v>
      </c>
      <c r="N14" s="22" t="n">
        <v>108413.394254805</v>
      </c>
      <c r="O14" s="22" t="n">
        <v>109623.208246265</v>
      </c>
      <c r="P14" s="22" t="n">
        <v>109929.398680015</v>
      </c>
      <c r="Q14" s="22" t="n">
        <v>109463.020913183</v>
      </c>
      <c r="R14" s="22" t="n">
        <v>109345.080343258</v>
      </c>
      <c r="S14" s="22" t="n">
        <v>104402.930908547</v>
      </c>
      <c r="T14" s="22" t="n">
        <v>103636.370786686</v>
      </c>
      <c r="U14" s="22" t="n">
        <v>101989.425989529</v>
      </c>
      <c r="V14" s="22" t="n">
        <v>102207.671006498</v>
      </c>
      <c r="W14" s="22" t="n">
        <v>100264.633994452</v>
      </c>
      <c r="X14" s="25"/>
      <c r="Y14" s="23" t="n">
        <f aca="false">Q14/Q$543</f>
        <v>0.0237036235219407</v>
      </c>
      <c r="Z14" s="24" t="n">
        <f aca="false">Z13+Y14</f>
        <v>0.584935749611905</v>
      </c>
    </row>
    <row r="15" customFormat="false" ht="11.25" hidden="false" customHeight="false" outlineLevel="0" collapsed="false">
      <c r="A15" s="19" t="s">
        <v>4</v>
      </c>
      <c r="B15" s="20" t="s">
        <v>123</v>
      </c>
      <c r="C15" s="20" t="s">
        <v>124</v>
      </c>
      <c r="D15" s="20" t="s">
        <v>136</v>
      </c>
      <c r="E15" s="20" t="s">
        <v>126</v>
      </c>
      <c r="F15" s="20" t="s">
        <v>127</v>
      </c>
      <c r="G15" s="21" t="n">
        <v>124477.468865447</v>
      </c>
      <c r="H15" s="22" t="n">
        <v>124477.468865447</v>
      </c>
      <c r="I15" s="22" t="n">
        <v>135043.586964594</v>
      </c>
      <c r="J15" s="22" t="n">
        <v>139966.829916612</v>
      </c>
      <c r="K15" s="22" t="n">
        <v>125154.813227039</v>
      </c>
      <c r="L15" s="22" t="n">
        <v>121048.280246767</v>
      </c>
      <c r="M15" s="22" t="n">
        <v>128941.028037831</v>
      </c>
      <c r="N15" s="22" t="n">
        <v>124723.992623565</v>
      </c>
      <c r="O15" s="22" t="n">
        <v>110461.655013862</v>
      </c>
      <c r="P15" s="22" t="n">
        <v>117057.356146733</v>
      </c>
      <c r="Q15" s="22" t="n">
        <v>109152.871384411</v>
      </c>
      <c r="R15" s="22" t="n">
        <v>100520.943801862</v>
      </c>
      <c r="S15" s="22" t="n">
        <v>100278.925968747</v>
      </c>
      <c r="T15" s="22" t="n">
        <v>101822.075279356</v>
      </c>
      <c r="U15" s="22" t="n">
        <v>90871.9724287106</v>
      </c>
      <c r="V15" s="22" t="n">
        <v>77790.4204441416</v>
      </c>
      <c r="W15" s="22" t="n">
        <v>74869.7777279136</v>
      </c>
      <c r="X15" s="22"/>
      <c r="Y15" s="23" t="n">
        <f aca="false">Q15/Q$543</f>
        <v>0.0236364623235362</v>
      </c>
      <c r="Z15" s="24" t="n">
        <f aca="false">Z14+Y15</f>
        <v>0.608572211935442</v>
      </c>
    </row>
    <row r="16" customFormat="false" ht="11.25" hidden="false" customHeight="false" outlineLevel="0" collapsed="false">
      <c r="A16" s="19" t="s">
        <v>93</v>
      </c>
      <c r="B16" s="20" t="s">
        <v>147</v>
      </c>
      <c r="C16" s="20" t="s">
        <v>148</v>
      </c>
      <c r="D16" s="20"/>
      <c r="E16" s="20" t="s">
        <v>141</v>
      </c>
      <c r="F16" s="20" t="s">
        <v>127</v>
      </c>
      <c r="G16" s="21" t="n">
        <v>113247.876776777</v>
      </c>
      <c r="H16" s="22" t="n">
        <v>113247.876776777</v>
      </c>
      <c r="I16" s="22" t="n">
        <v>110415.913883378</v>
      </c>
      <c r="J16" s="22" t="n">
        <v>108409.575741855</v>
      </c>
      <c r="K16" s="22" t="n">
        <v>108062.843906748</v>
      </c>
      <c r="L16" s="22" t="n">
        <v>108154.002038429</v>
      </c>
      <c r="M16" s="22" t="n">
        <v>108811.415331825</v>
      </c>
      <c r="N16" s="22" t="n">
        <v>109029.409606668</v>
      </c>
      <c r="O16" s="22" t="n">
        <v>107463.177563189</v>
      </c>
      <c r="P16" s="22" t="n">
        <v>106811.439485383</v>
      </c>
      <c r="Q16" s="22" t="n">
        <v>106669.680517443</v>
      </c>
      <c r="R16" s="22" t="n">
        <v>105159.154682628</v>
      </c>
      <c r="S16" s="22" t="n">
        <v>105581.99305446</v>
      </c>
      <c r="T16" s="22" t="n">
        <v>103154.584638048</v>
      </c>
      <c r="U16" s="22" t="n">
        <v>102467.573936825</v>
      </c>
      <c r="V16" s="22" t="n">
        <v>101190.929548834</v>
      </c>
      <c r="W16" s="22" t="n">
        <v>100557.705049769</v>
      </c>
      <c r="X16" s="25"/>
      <c r="Y16" s="23" t="n">
        <f aca="false">Q16/Q$543</f>
        <v>0.0230987408085196</v>
      </c>
      <c r="Z16" s="24" t="n">
        <f aca="false">Z15+Y16</f>
        <v>0.631670952743961</v>
      </c>
    </row>
    <row r="17" customFormat="false" ht="11.25" hidden="false" customHeight="false" outlineLevel="0" collapsed="false">
      <c r="A17" s="19" t="s">
        <v>138</v>
      </c>
      <c r="B17" s="20" t="s">
        <v>139</v>
      </c>
      <c r="C17" s="20" t="s">
        <v>140</v>
      </c>
      <c r="D17" s="20"/>
      <c r="E17" s="20" t="s">
        <v>141</v>
      </c>
      <c r="F17" s="20" t="s">
        <v>127</v>
      </c>
      <c r="G17" s="21" t="n">
        <v>130375.321641431</v>
      </c>
      <c r="H17" s="22" t="n">
        <v>130375.321641431</v>
      </c>
      <c r="I17" s="22" t="n">
        <v>132066.426478296</v>
      </c>
      <c r="J17" s="22" t="n">
        <v>131263.353279704</v>
      </c>
      <c r="K17" s="22" t="n">
        <v>129931.650194628</v>
      </c>
      <c r="L17" s="22" t="n">
        <v>128220.308296387</v>
      </c>
      <c r="M17" s="22" t="n">
        <v>125670.572446308</v>
      </c>
      <c r="N17" s="22" t="n">
        <v>122521.941891678</v>
      </c>
      <c r="O17" s="22" t="n">
        <v>115193.716758706</v>
      </c>
      <c r="P17" s="22" t="n">
        <v>110133.033148496</v>
      </c>
      <c r="Q17" s="22" t="n">
        <v>104019.793550042</v>
      </c>
      <c r="R17" s="22" t="n">
        <v>100109.401389623</v>
      </c>
      <c r="S17" s="22" t="n">
        <v>92537.6205357198</v>
      </c>
      <c r="T17" s="22" t="n">
        <v>87107.9191791375</v>
      </c>
      <c r="U17" s="22" t="n">
        <v>81255.5476720962</v>
      </c>
      <c r="V17" s="22" t="n">
        <v>76655.9447344813</v>
      </c>
      <c r="W17" s="22" t="n">
        <v>74564.0977619795</v>
      </c>
      <c r="X17" s="25"/>
      <c r="Y17" s="23" t="n">
        <f aca="false">Q17/Q$543</f>
        <v>0.0225249221570064</v>
      </c>
      <c r="Z17" s="24" t="n">
        <f aca="false">Z16+Y17</f>
        <v>0.654195874900968</v>
      </c>
    </row>
    <row r="18" customFormat="false" ht="11.25" hidden="false" customHeight="false" outlineLevel="0" collapsed="false">
      <c r="A18" s="19" t="s">
        <v>54</v>
      </c>
      <c r="B18" s="20" t="s">
        <v>157</v>
      </c>
      <c r="C18" s="20" t="s">
        <v>158</v>
      </c>
      <c r="D18" s="20" t="s">
        <v>137</v>
      </c>
      <c r="E18" s="20" t="s">
        <v>126</v>
      </c>
      <c r="F18" s="20" t="s">
        <v>127</v>
      </c>
      <c r="G18" s="21" t="n">
        <v>59106.3320686956</v>
      </c>
      <c r="H18" s="22" t="n">
        <v>59106.3320686956</v>
      </c>
      <c r="I18" s="22" t="n">
        <v>70029.9436677607</v>
      </c>
      <c r="J18" s="22" t="n">
        <v>70975.2561162346</v>
      </c>
      <c r="K18" s="22" t="n">
        <v>73707.6862522758</v>
      </c>
      <c r="L18" s="22" t="n">
        <v>73552.4148569242</v>
      </c>
      <c r="M18" s="22" t="n">
        <v>79522.2502260479</v>
      </c>
      <c r="N18" s="22" t="n">
        <v>90919.2314197851</v>
      </c>
      <c r="O18" s="22" t="n">
        <v>86364.9699174127</v>
      </c>
      <c r="P18" s="22" t="n">
        <v>89590.9076859036</v>
      </c>
      <c r="Q18" s="22" t="n">
        <v>89942.0364728129</v>
      </c>
      <c r="R18" s="22" t="n">
        <v>89539.8107321133</v>
      </c>
      <c r="S18" s="22" t="n">
        <v>97720.3194688499</v>
      </c>
      <c r="T18" s="22" t="n">
        <v>93828.1851469263</v>
      </c>
      <c r="U18" s="22" t="n">
        <v>100805.28044313</v>
      </c>
      <c r="V18" s="22" t="n">
        <v>102331.09119413</v>
      </c>
      <c r="W18" s="22" t="n">
        <v>102893.19369717</v>
      </c>
      <c r="X18" s="25"/>
      <c r="Y18" s="23" t="n">
        <f aca="false">Q18/Q$543</f>
        <v>0.0194764602106049</v>
      </c>
      <c r="Z18" s="24" t="n">
        <f aca="false">Z17+Y18</f>
        <v>0.673672335111572</v>
      </c>
    </row>
    <row r="19" customFormat="false" ht="11.25" hidden="false" customHeight="false" outlineLevel="0" collapsed="false">
      <c r="A19" s="19" t="s">
        <v>19</v>
      </c>
      <c r="B19" s="20" t="s">
        <v>151</v>
      </c>
      <c r="C19" s="20" t="s">
        <v>152</v>
      </c>
      <c r="D19" s="20" t="s">
        <v>125</v>
      </c>
      <c r="E19" s="20" t="s">
        <v>126</v>
      </c>
      <c r="F19" s="20" t="s">
        <v>127</v>
      </c>
      <c r="G19" s="21" t="n">
        <v>91349.8095721089</v>
      </c>
      <c r="H19" s="21" t="n">
        <v>91349.8095721089</v>
      </c>
      <c r="I19" s="21" t="n">
        <v>88827.8294699422</v>
      </c>
      <c r="J19" s="21" t="n">
        <v>87251.4338064477</v>
      </c>
      <c r="K19" s="21" t="n">
        <v>84317.1438062592</v>
      </c>
      <c r="L19" s="21" t="n">
        <v>90983.0352412858</v>
      </c>
      <c r="M19" s="21" t="n">
        <v>87444.2475130882</v>
      </c>
      <c r="N19" s="21" t="n">
        <v>86153.6186873679</v>
      </c>
      <c r="O19" s="21" t="n">
        <v>86303.9387982694</v>
      </c>
      <c r="P19" s="21" t="n">
        <v>83794.9085153755</v>
      </c>
      <c r="Q19" s="21" t="n">
        <v>80485.9202767218</v>
      </c>
      <c r="R19" s="21" t="n">
        <v>79253.8455593409</v>
      </c>
      <c r="S19" s="21" t="n">
        <v>75621.5448206798</v>
      </c>
      <c r="T19" s="21" t="n">
        <v>70695.6513529338</v>
      </c>
      <c r="U19" s="21" t="n">
        <v>75352.8982298809</v>
      </c>
      <c r="V19" s="21" t="n">
        <v>78021.5176324229</v>
      </c>
      <c r="W19" s="21" t="n">
        <v>77175.8129262914</v>
      </c>
      <c r="X19" s="22"/>
      <c r="Y19" s="23" t="n">
        <f aca="false">Q19/Q$543</f>
        <v>0.0174287895322153</v>
      </c>
      <c r="Z19" s="24" t="n">
        <f aca="false">Z18+Y19</f>
        <v>0.691101124643788</v>
      </c>
    </row>
    <row r="20" customFormat="false" ht="11.25" hidden="false" customHeight="false" outlineLevel="0" collapsed="false">
      <c r="A20" s="19" t="s">
        <v>72</v>
      </c>
      <c r="B20" s="20" t="s">
        <v>155</v>
      </c>
      <c r="C20" s="20" t="s">
        <v>156</v>
      </c>
      <c r="D20" s="20"/>
      <c r="E20" s="20" t="s">
        <v>126</v>
      </c>
      <c r="F20" s="20" t="s">
        <v>127</v>
      </c>
      <c r="G20" s="21" t="n">
        <v>79904.8420303867</v>
      </c>
      <c r="H20" s="22" t="n">
        <v>79904.8420303867</v>
      </c>
      <c r="I20" s="22" t="n">
        <v>75832.2077193967</v>
      </c>
      <c r="J20" s="22" t="n">
        <v>74628.7220856789</v>
      </c>
      <c r="K20" s="22" t="n">
        <v>70966.9065750453</v>
      </c>
      <c r="L20" s="22" t="n">
        <v>74465.2395446351</v>
      </c>
      <c r="M20" s="22" t="n">
        <v>77245.5765641324</v>
      </c>
      <c r="N20" s="22" t="n">
        <v>74526.9265451635</v>
      </c>
      <c r="O20" s="22" t="n">
        <v>76660.1143502124</v>
      </c>
      <c r="P20" s="22" t="n">
        <v>78827.1436499387</v>
      </c>
      <c r="Q20" s="22" t="n">
        <v>80238.9603794099</v>
      </c>
      <c r="R20" s="22" t="n">
        <v>81758.5412960694</v>
      </c>
      <c r="S20" s="22" t="n">
        <v>80210.4418494827</v>
      </c>
      <c r="T20" s="22" t="n">
        <v>80169.6935970382</v>
      </c>
      <c r="U20" s="22" t="n">
        <v>81584.921788505</v>
      </c>
      <c r="V20" s="22" t="n">
        <v>83984.0848560679</v>
      </c>
      <c r="W20" s="22" t="n">
        <v>84168.0594397599</v>
      </c>
      <c r="X20" s="22"/>
      <c r="Y20" s="23" t="n">
        <f aca="false">Q20/Q$543</f>
        <v>0.0173753117058036</v>
      </c>
      <c r="Z20" s="24" t="n">
        <f aca="false">Z19+Y20</f>
        <v>0.708476436349591</v>
      </c>
    </row>
    <row r="21" customFormat="false" ht="11.25" hidden="false" customHeight="false" outlineLevel="0" collapsed="false">
      <c r="A21" s="19" t="s">
        <v>100</v>
      </c>
      <c r="B21" s="20" t="s">
        <v>153</v>
      </c>
      <c r="C21" s="20" t="s">
        <v>154</v>
      </c>
      <c r="D21" s="20"/>
      <c r="E21" s="20" t="s">
        <v>146</v>
      </c>
      <c r="F21" s="20" t="s">
        <v>127</v>
      </c>
      <c r="G21" s="21" t="n">
        <v>80899.8671844188</v>
      </c>
      <c r="H21" s="22" t="n">
        <v>80899.8671844188</v>
      </c>
      <c r="I21" s="22" t="n">
        <v>78698.2652761152</v>
      </c>
      <c r="J21" s="22" t="n">
        <v>76931.9199076092</v>
      </c>
      <c r="K21" s="22" t="n">
        <v>73751.1757036021</v>
      </c>
      <c r="L21" s="22" t="n">
        <v>74150.9390869858</v>
      </c>
      <c r="M21" s="22" t="n">
        <v>74513.2994674515</v>
      </c>
      <c r="N21" s="22" t="n">
        <v>75482.3137184484</v>
      </c>
      <c r="O21" s="22" t="n">
        <v>75935.7182859151</v>
      </c>
      <c r="P21" s="22" t="n">
        <v>75514.9783701517</v>
      </c>
      <c r="Q21" s="22" t="n">
        <v>75399.6150450396</v>
      </c>
      <c r="R21" s="22" t="n">
        <v>75062.9285787458</v>
      </c>
      <c r="S21" s="22" t="n">
        <v>72246.1034053128</v>
      </c>
      <c r="T21" s="22" t="n">
        <v>71276.4873040642</v>
      </c>
      <c r="U21" s="22" t="n">
        <v>70609.3520512019</v>
      </c>
      <c r="V21" s="22" t="n">
        <v>69934.9552922777</v>
      </c>
      <c r="W21" s="22" t="n">
        <v>68526.5395944115</v>
      </c>
      <c r="X21" s="22"/>
      <c r="Y21" s="23" t="n">
        <f aca="false">Q21/Q$543</f>
        <v>0.0163273777191329</v>
      </c>
      <c r="Z21" s="24" t="n">
        <f aca="false">Z20+Y21</f>
        <v>0.724803814068724</v>
      </c>
    </row>
    <row r="22" customFormat="false" ht="11.25" hidden="false" customHeight="false" outlineLevel="0" collapsed="false">
      <c r="A22" s="19" t="s">
        <v>55</v>
      </c>
      <c r="B22" s="20" t="s">
        <v>157</v>
      </c>
      <c r="C22" s="20" t="s">
        <v>158</v>
      </c>
      <c r="D22" s="20" t="s">
        <v>136</v>
      </c>
      <c r="E22" s="20" t="s">
        <v>126</v>
      </c>
      <c r="F22" s="20" t="s">
        <v>127</v>
      </c>
      <c r="G22" s="21" t="n">
        <v>74021.1004441804</v>
      </c>
      <c r="H22" s="21" t="n">
        <v>74021.1004441804</v>
      </c>
      <c r="I22" s="21" t="n">
        <v>81971.1049537245</v>
      </c>
      <c r="J22" s="21" t="n">
        <v>81656.2788358417</v>
      </c>
      <c r="K22" s="21" t="n">
        <v>77814.8623501899</v>
      </c>
      <c r="L22" s="21" t="n">
        <v>72859.0161977787</v>
      </c>
      <c r="M22" s="21" t="n">
        <v>71040.4185913968</v>
      </c>
      <c r="N22" s="21" t="n">
        <v>79520.2056971123</v>
      </c>
      <c r="O22" s="21" t="n">
        <v>68687.2908154449</v>
      </c>
      <c r="P22" s="21" t="n">
        <v>69610.5248263909</v>
      </c>
      <c r="Q22" s="21" t="n">
        <v>67473.192137036</v>
      </c>
      <c r="R22" s="21" t="n">
        <v>60840.8071569112</v>
      </c>
      <c r="S22" s="21" t="n">
        <v>70111.4339073366</v>
      </c>
      <c r="T22" s="21" t="n">
        <v>62836.7419938335</v>
      </c>
      <c r="U22" s="21" t="n">
        <v>63887.0512429547</v>
      </c>
      <c r="V22" s="21" t="n">
        <v>60459.8187733877</v>
      </c>
      <c r="W22" s="21" t="n">
        <v>59697.8375911924</v>
      </c>
      <c r="X22" s="25"/>
      <c r="Y22" s="23" t="n">
        <f aca="false">Q22/Q$543</f>
        <v>0.0146109538262091</v>
      </c>
      <c r="Z22" s="24" t="n">
        <f aca="false">Z21+Y22</f>
        <v>0.739414767894933</v>
      </c>
    </row>
    <row r="23" customFormat="false" ht="11.25" hidden="false" customHeight="false" outlineLevel="0" collapsed="false">
      <c r="A23" s="19" t="s">
        <v>102</v>
      </c>
      <c r="B23" s="20" t="s">
        <v>167</v>
      </c>
      <c r="C23" s="20" t="s">
        <v>168</v>
      </c>
      <c r="D23" s="20"/>
      <c r="E23" s="20" t="s">
        <v>126</v>
      </c>
      <c r="F23" s="20" t="s">
        <v>127</v>
      </c>
      <c r="G23" s="21" t="n">
        <v>53157.3008710575</v>
      </c>
      <c r="H23" s="22" t="n">
        <v>53157.3008710575</v>
      </c>
      <c r="I23" s="22" t="n">
        <v>54295.6597895369</v>
      </c>
      <c r="J23" s="22" t="n">
        <v>55902.7857936237</v>
      </c>
      <c r="K23" s="22" t="n">
        <v>57458.8602347064</v>
      </c>
      <c r="L23" s="22" t="n">
        <v>59012.2120627332</v>
      </c>
      <c r="M23" s="22" t="n">
        <v>59876.2837916852</v>
      </c>
      <c r="N23" s="22" t="n">
        <v>60865.5320043642</v>
      </c>
      <c r="O23" s="22" t="n">
        <v>62050.8030438035</v>
      </c>
      <c r="P23" s="22" t="n">
        <v>61989.1861849705</v>
      </c>
      <c r="Q23" s="22" t="n">
        <v>64428.6588369663</v>
      </c>
      <c r="R23" s="22" t="n">
        <v>68439.8363627432</v>
      </c>
      <c r="S23" s="22" t="n">
        <v>70805.7126231537</v>
      </c>
      <c r="T23" s="22" t="n">
        <v>72413.2709747189</v>
      </c>
      <c r="U23" s="22" t="n">
        <v>73875.0552770411</v>
      </c>
      <c r="V23" s="22" t="n">
        <v>74964.1128374465</v>
      </c>
      <c r="W23" s="22" t="n">
        <v>75302.6580774595</v>
      </c>
      <c r="X23" s="22"/>
      <c r="Y23" s="23" t="n">
        <f aca="false">Q23/Q$543</f>
        <v>0.0139516766516635</v>
      </c>
      <c r="Z23" s="24" t="n">
        <f aca="false">Z22+Y23</f>
        <v>0.753366444546597</v>
      </c>
    </row>
    <row r="24" customFormat="false" ht="11.25" hidden="false" customHeight="false" outlineLevel="0" collapsed="false">
      <c r="A24" s="19" t="s">
        <v>81</v>
      </c>
      <c r="B24" s="20" t="s">
        <v>161</v>
      </c>
      <c r="C24" s="20" t="s">
        <v>162</v>
      </c>
      <c r="D24" s="20"/>
      <c r="E24" s="20" t="s">
        <v>126</v>
      </c>
      <c r="F24" s="20" t="s">
        <v>127</v>
      </c>
      <c r="G24" s="21" t="n">
        <v>72122.2826571683</v>
      </c>
      <c r="H24" s="22" t="n">
        <v>72122.2826571683</v>
      </c>
      <c r="I24" s="22" t="n">
        <v>67771.5133412872</v>
      </c>
      <c r="J24" s="22" t="n">
        <v>62366.3792334702</v>
      </c>
      <c r="K24" s="22" t="n">
        <v>60357.3794244185</v>
      </c>
      <c r="L24" s="22" t="n">
        <v>65559.779844544</v>
      </c>
      <c r="M24" s="22" t="n">
        <v>66306.7457308605</v>
      </c>
      <c r="N24" s="22" t="n">
        <v>60730.2271376551</v>
      </c>
      <c r="O24" s="22" t="n">
        <v>66794.4514590796</v>
      </c>
      <c r="P24" s="22" t="n">
        <v>64210.1117387896</v>
      </c>
      <c r="Q24" s="22" t="n">
        <v>60402.5900132224</v>
      </c>
      <c r="R24" s="22" t="n">
        <v>64312.0725260402</v>
      </c>
      <c r="S24" s="22" t="n">
        <v>61781.6741681135</v>
      </c>
      <c r="T24" s="22" t="n">
        <v>63164.2847585758</v>
      </c>
      <c r="U24" s="22" t="n">
        <v>63405.7914443511</v>
      </c>
      <c r="V24" s="22" t="n">
        <v>65107.9981713039</v>
      </c>
      <c r="W24" s="22" t="n">
        <v>64014.7044474372</v>
      </c>
      <c r="X24" s="22"/>
      <c r="Y24" s="23" t="n">
        <f aca="false">Q24/Q$543</f>
        <v>0.0130798532826818</v>
      </c>
      <c r="Z24" s="24" t="n">
        <f aca="false">Z23+Y24</f>
        <v>0.766446297829278</v>
      </c>
    </row>
    <row r="25" customFormat="false" ht="11.25" hidden="false" customHeight="false" outlineLevel="0" collapsed="false">
      <c r="A25" s="19" t="s">
        <v>62</v>
      </c>
      <c r="B25" s="20" t="s">
        <v>165</v>
      </c>
      <c r="C25" s="20" t="s">
        <v>166</v>
      </c>
      <c r="D25" s="20" t="s">
        <v>136</v>
      </c>
      <c r="E25" s="20" t="s">
        <v>126</v>
      </c>
      <c r="F25" s="20" t="s">
        <v>127</v>
      </c>
      <c r="G25" s="21" t="n">
        <v>56945.6777515019</v>
      </c>
      <c r="H25" s="22" t="n">
        <v>56945.6777515019</v>
      </c>
      <c r="I25" s="22" t="n">
        <v>57306.4871053193</v>
      </c>
      <c r="J25" s="22" t="n">
        <v>56308.3819829192</v>
      </c>
      <c r="K25" s="22" t="n">
        <v>56914.1765698928</v>
      </c>
      <c r="L25" s="22" t="n">
        <v>56829.6728307938</v>
      </c>
      <c r="M25" s="22" t="n">
        <v>57371.2515356972</v>
      </c>
      <c r="N25" s="22" t="n">
        <v>58375.8972209573</v>
      </c>
      <c r="O25" s="22" t="n">
        <v>56614.7095850972</v>
      </c>
      <c r="P25" s="22" t="n">
        <v>55714.0794785463</v>
      </c>
      <c r="Q25" s="22" t="n">
        <v>55911.3723877399</v>
      </c>
      <c r="R25" s="22" t="n">
        <v>53341.6306392907</v>
      </c>
      <c r="S25" s="22" t="n">
        <v>54086.1980276642</v>
      </c>
      <c r="T25" s="22" t="n">
        <v>53858.4915397307</v>
      </c>
      <c r="U25" s="22" t="n">
        <v>53393.8207750603</v>
      </c>
      <c r="V25" s="22" t="n">
        <v>52583.5248815321</v>
      </c>
      <c r="W25" s="22" t="n">
        <v>51602.0721109765</v>
      </c>
      <c r="X25" s="22"/>
      <c r="Y25" s="23" t="n">
        <f aca="false">Q25/Q$543</f>
        <v>0.0121073044633506</v>
      </c>
      <c r="Z25" s="24" t="n">
        <f aca="false">Z24+Y25</f>
        <v>0.778553602292629</v>
      </c>
    </row>
    <row r="26" customFormat="false" ht="11.25" hidden="false" customHeight="false" outlineLevel="0" collapsed="false">
      <c r="A26" s="19" t="s">
        <v>37</v>
      </c>
      <c r="B26" s="20" t="s">
        <v>142</v>
      </c>
      <c r="C26" s="20" t="s">
        <v>143</v>
      </c>
      <c r="D26" s="20" t="s">
        <v>125</v>
      </c>
      <c r="E26" s="20" t="s">
        <v>126</v>
      </c>
      <c r="F26" s="20" t="s">
        <v>127</v>
      </c>
      <c r="G26" s="21" t="n">
        <v>120284.499693417</v>
      </c>
      <c r="H26" s="22" t="n">
        <v>120284.499693417</v>
      </c>
      <c r="I26" s="22" t="n">
        <v>99691.3135214307</v>
      </c>
      <c r="J26" s="22" t="n">
        <v>87899.7729556085</v>
      </c>
      <c r="K26" s="22" t="n">
        <v>74728.8600163005</v>
      </c>
      <c r="L26" s="22" t="n">
        <v>68813.0053591074</v>
      </c>
      <c r="M26" s="22" t="n">
        <v>62583.0643925052</v>
      </c>
      <c r="N26" s="22" t="n">
        <v>56298.5754637396</v>
      </c>
      <c r="O26" s="22" t="n">
        <v>57537.216706726</v>
      </c>
      <c r="P26" s="22" t="n">
        <v>51144.4396608726</v>
      </c>
      <c r="Q26" s="22" t="n">
        <v>49821.6562479241</v>
      </c>
      <c r="R26" s="22" t="n">
        <v>44986.4431802635</v>
      </c>
      <c r="S26" s="22" t="n">
        <v>42400.3421100499</v>
      </c>
      <c r="T26" s="22" t="n">
        <v>40187.8763286689</v>
      </c>
      <c r="U26" s="22" t="n">
        <v>40251.5134020448</v>
      </c>
      <c r="V26" s="22" t="n">
        <v>39812.0169080034</v>
      </c>
      <c r="W26" s="22" t="n">
        <v>38248.0189548611</v>
      </c>
      <c r="X26" s="25"/>
      <c r="Y26" s="23" t="n">
        <f aca="false">Q26/Q$543</f>
        <v>0.0107886094599652</v>
      </c>
      <c r="Z26" s="24" t="n">
        <f aca="false">Z25+Y26</f>
        <v>0.789342211752594</v>
      </c>
    </row>
    <row r="27" customFormat="false" ht="11.25" hidden="false" customHeight="false" outlineLevel="0" collapsed="false">
      <c r="A27" s="19" t="s">
        <v>104</v>
      </c>
      <c r="B27" s="20" t="s">
        <v>171</v>
      </c>
      <c r="C27" s="20" t="s">
        <v>172</v>
      </c>
      <c r="D27" s="20"/>
      <c r="E27" s="20" t="s">
        <v>126</v>
      </c>
      <c r="F27" s="20" t="s">
        <v>127</v>
      </c>
      <c r="G27" s="21" t="n">
        <v>39387.9332504638</v>
      </c>
      <c r="H27" s="22" t="n">
        <v>39387.9332504638</v>
      </c>
      <c r="I27" s="22" t="n">
        <v>37724.2481378556</v>
      </c>
      <c r="J27" s="22" t="n">
        <v>37252.3256754467</v>
      </c>
      <c r="K27" s="22" t="n">
        <v>37057.5489210388</v>
      </c>
      <c r="L27" s="22" t="n">
        <v>36854.4598101278</v>
      </c>
      <c r="M27" s="22" t="n">
        <v>36228.2385604925</v>
      </c>
      <c r="N27" s="22" t="n">
        <v>35587.2537226937</v>
      </c>
      <c r="O27" s="22" t="n">
        <v>34908.3770767597</v>
      </c>
      <c r="P27" s="22" t="n">
        <v>35598.202819705</v>
      </c>
      <c r="Q27" s="22" t="n">
        <v>36085.0524566814</v>
      </c>
      <c r="R27" s="22" t="n">
        <v>35141.9197811542</v>
      </c>
      <c r="S27" s="22" t="n">
        <v>33574.8969659328</v>
      </c>
      <c r="T27" s="22" t="n">
        <v>32363.0775410848</v>
      </c>
      <c r="U27" s="22" t="n">
        <v>32113.6429286377</v>
      </c>
      <c r="V27" s="22" t="n">
        <v>37146.5125262266</v>
      </c>
      <c r="W27" s="22" t="n">
        <v>31001.3061616971</v>
      </c>
      <c r="X27" s="25"/>
      <c r="Y27" s="23" t="n">
        <f aca="false">Q27/Q$543</f>
        <v>0.00781402240744891</v>
      </c>
      <c r="Z27" s="24" t="n">
        <f aca="false">Z26+Y27</f>
        <v>0.797156234160043</v>
      </c>
    </row>
    <row r="28" customFormat="false" ht="11.25" hidden="false" customHeight="false" outlineLevel="0" collapsed="false">
      <c r="A28" s="19" t="s">
        <v>77</v>
      </c>
      <c r="B28" s="20" t="s">
        <v>173</v>
      </c>
      <c r="C28" s="20" t="s">
        <v>174</v>
      </c>
      <c r="D28" s="20"/>
      <c r="E28" s="20" t="s">
        <v>146</v>
      </c>
      <c r="F28" s="20" t="s">
        <v>127</v>
      </c>
      <c r="G28" s="21" t="n">
        <v>36748.8705311665</v>
      </c>
      <c r="H28" s="22" t="n">
        <v>36748.8705311665</v>
      </c>
      <c r="I28" s="22" t="n">
        <v>34891.232802248</v>
      </c>
      <c r="J28" s="22" t="n">
        <v>33511.3948595521</v>
      </c>
      <c r="K28" s="22" t="n">
        <v>32499.7597846034</v>
      </c>
      <c r="L28" s="22" t="n">
        <v>32506.9881452323</v>
      </c>
      <c r="M28" s="22" t="n">
        <v>32756.7004457405</v>
      </c>
      <c r="N28" s="22" t="n">
        <v>33086.9200976355</v>
      </c>
      <c r="O28" s="22" t="n">
        <v>32725.1086152343</v>
      </c>
      <c r="P28" s="22" t="n">
        <v>32553.6122584257</v>
      </c>
      <c r="Q28" s="22" t="n">
        <v>34370.9797603557</v>
      </c>
      <c r="R28" s="22" t="n">
        <v>34060.2804356143</v>
      </c>
      <c r="S28" s="22" t="n">
        <v>29904.9811390768</v>
      </c>
      <c r="T28" s="22" t="n">
        <v>27021.3764949656</v>
      </c>
      <c r="U28" s="22" t="n">
        <v>29288.5448198447</v>
      </c>
      <c r="V28" s="22" t="n">
        <v>30797.5109387058</v>
      </c>
      <c r="W28" s="22" t="n">
        <v>32921.586237477</v>
      </c>
      <c r="X28" s="25"/>
      <c r="Y28" s="23" t="n">
        <f aca="false">Q28/Q$543</f>
        <v>0.00744284926108409</v>
      </c>
      <c r="Z28" s="24" t="n">
        <f aca="false">Z27+Y28</f>
        <v>0.804599083421127</v>
      </c>
    </row>
    <row r="29" customFormat="false" ht="11.25" hidden="false" customHeight="false" outlineLevel="0" collapsed="false">
      <c r="A29" s="19" t="s">
        <v>22</v>
      </c>
      <c r="B29" s="20" t="s">
        <v>175</v>
      </c>
      <c r="C29" s="20" t="s">
        <v>176</v>
      </c>
      <c r="D29" s="20" t="s">
        <v>137</v>
      </c>
      <c r="E29" s="20" t="s">
        <v>126</v>
      </c>
      <c r="F29" s="20" t="s">
        <v>127</v>
      </c>
      <c r="G29" s="21" t="n">
        <v>27794.8059156856</v>
      </c>
      <c r="H29" s="21" t="n">
        <v>27794.8059156856</v>
      </c>
      <c r="I29" s="21" t="n">
        <v>27934.4217724098</v>
      </c>
      <c r="J29" s="21" t="n">
        <v>26338.8921024031</v>
      </c>
      <c r="K29" s="21" t="n">
        <v>26203.0472468783</v>
      </c>
      <c r="L29" s="21" t="n">
        <v>25846.3312193125</v>
      </c>
      <c r="M29" s="21" t="n">
        <v>27610.306718888</v>
      </c>
      <c r="N29" s="21" t="n">
        <v>27992.9925203338</v>
      </c>
      <c r="O29" s="21" t="n">
        <v>27779.3557365909</v>
      </c>
      <c r="P29" s="21" t="n">
        <v>28567.3976152108</v>
      </c>
      <c r="Q29" s="21" t="n">
        <v>30234.8489199335</v>
      </c>
      <c r="R29" s="21" t="n">
        <v>30987.8975119625</v>
      </c>
      <c r="S29" s="21" t="n">
        <v>29636.342679844</v>
      </c>
      <c r="T29" s="21" t="n">
        <v>30500.1995821242</v>
      </c>
      <c r="U29" s="21" t="n">
        <v>31642.5186173567</v>
      </c>
      <c r="V29" s="21" t="n">
        <v>32952.5109739798</v>
      </c>
      <c r="W29" s="21" t="n">
        <v>33351.2870193483</v>
      </c>
      <c r="X29" s="25"/>
      <c r="Y29" s="23" t="n">
        <f aca="false">Q29/Q$543</f>
        <v>0.00654719255929605</v>
      </c>
      <c r="Z29" s="24" t="n">
        <f aca="false">Z28+Y29</f>
        <v>0.811146275980423</v>
      </c>
    </row>
    <row r="30" customFormat="false" ht="11.25" hidden="false" customHeight="false" outlineLevel="0" collapsed="false">
      <c r="A30" s="19" t="s">
        <v>15</v>
      </c>
      <c r="B30" s="20" t="s">
        <v>159</v>
      </c>
      <c r="C30" s="20" t="s">
        <v>160</v>
      </c>
      <c r="D30" s="20" t="s">
        <v>125</v>
      </c>
      <c r="E30" s="20" t="s">
        <v>126</v>
      </c>
      <c r="F30" s="20" t="s">
        <v>127</v>
      </c>
      <c r="G30" s="21" t="n">
        <v>72519.5289801453</v>
      </c>
      <c r="H30" s="22" t="n">
        <v>72519.5289801453</v>
      </c>
      <c r="I30" s="22" t="n">
        <v>67208.5914727806</v>
      </c>
      <c r="J30" s="22" t="n">
        <v>56531.75108844</v>
      </c>
      <c r="K30" s="22" t="n">
        <v>52927.0161959732</v>
      </c>
      <c r="L30" s="22" t="n">
        <v>47926.5799045857</v>
      </c>
      <c r="M30" s="22" t="n">
        <v>46163.1881922624</v>
      </c>
      <c r="N30" s="22" t="n">
        <v>39366.2087866456</v>
      </c>
      <c r="O30" s="22" t="n">
        <v>34492.7643280164</v>
      </c>
      <c r="P30" s="22" t="n">
        <v>31846.4027350347</v>
      </c>
      <c r="Q30" s="22" t="n">
        <v>29999.0808838364</v>
      </c>
      <c r="R30" s="22" t="n">
        <v>29477.3849732861</v>
      </c>
      <c r="S30" s="22" t="n">
        <v>27135.6778979957</v>
      </c>
      <c r="T30" s="22" t="n">
        <v>27594.9430508519</v>
      </c>
      <c r="U30" s="22" t="n">
        <v>28516.9281648206</v>
      </c>
      <c r="V30" s="22" t="n">
        <v>28980.704989817</v>
      </c>
      <c r="W30" s="22" t="n">
        <v>30375.4731564801</v>
      </c>
      <c r="X30" s="21"/>
      <c r="Y30" s="23" t="n">
        <f aca="false">Q30/Q$543</f>
        <v>0.00649613826973297</v>
      </c>
      <c r="Z30" s="24" t="n">
        <f aca="false">Z29+Y30</f>
        <v>0.817642414250156</v>
      </c>
    </row>
    <row r="31" customFormat="false" ht="11.25" hidden="false" customHeight="false" outlineLevel="0" collapsed="false">
      <c r="A31" s="19" t="s">
        <v>99</v>
      </c>
      <c r="B31" s="20" t="s">
        <v>180</v>
      </c>
      <c r="C31" s="20" t="s">
        <v>181</v>
      </c>
      <c r="D31" s="20"/>
      <c r="E31" s="20" t="s">
        <v>146</v>
      </c>
      <c r="F31" s="20" t="s">
        <v>127</v>
      </c>
      <c r="G31" s="21" t="n">
        <v>28574.256544229</v>
      </c>
      <c r="H31" s="21" t="n">
        <v>28574.256544229</v>
      </c>
      <c r="I31" s="21" t="n">
        <v>28332.4832517139</v>
      </c>
      <c r="J31" s="21" t="n">
        <v>28254.8256200381</v>
      </c>
      <c r="K31" s="21" t="n">
        <v>28178.7527077992</v>
      </c>
      <c r="L31" s="21" t="n">
        <v>28180.7787205919</v>
      </c>
      <c r="M31" s="21" t="n">
        <v>28262.1292239533</v>
      </c>
      <c r="N31" s="21" t="n">
        <v>28664.4536345389</v>
      </c>
      <c r="O31" s="21" t="n">
        <v>28374.3891060092</v>
      </c>
      <c r="P31" s="21" t="n">
        <v>28259.3733494487</v>
      </c>
      <c r="Q31" s="21" t="n">
        <v>28137.4886619429</v>
      </c>
      <c r="R31" s="21" t="n">
        <v>27804.2403107969</v>
      </c>
      <c r="S31" s="21" t="n">
        <v>27155.3867942156</v>
      </c>
      <c r="T31" s="21" t="n">
        <v>26560.1714602995</v>
      </c>
      <c r="U31" s="21" t="n">
        <v>26343.1727024207</v>
      </c>
      <c r="V31" s="21" t="n">
        <v>26055.2607092754</v>
      </c>
      <c r="W31" s="21" t="n">
        <v>25386.51580612</v>
      </c>
      <c r="X31" s="22"/>
      <c r="Y31" s="23" t="n">
        <f aca="false">Q31/Q$543</f>
        <v>0.0060930205701572</v>
      </c>
      <c r="Z31" s="24" t="n">
        <f aca="false">Z30+Y31</f>
        <v>0.823735434820313</v>
      </c>
    </row>
    <row r="32" customFormat="false" ht="11.25" hidden="false" customHeight="false" outlineLevel="0" collapsed="false">
      <c r="A32" s="19" t="s">
        <v>105</v>
      </c>
      <c r="B32" s="20" t="s">
        <v>187</v>
      </c>
      <c r="C32" s="20" t="s">
        <v>188</v>
      </c>
      <c r="D32" s="20"/>
      <c r="E32" s="20" t="s">
        <v>126</v>
      </c>
      <c r="F32" s="20" t="s">
        <v>127</v>
      </c>
      <c r="G32" s="21" t="n">
        <v>21334.8193454101</v>
      </c>
      <c r="H32" s="25" t="n">
        <v>21334.8193454101</v>
      </c>
      <c r="I32" s="25" t="n">
        <v>23060.3247800702</v>
      </c>
      <c r="J32" s="25" t="n">
        <v>22596.1792194352</v>
      </c>
      <c r="K32" s="25" t="n">
        <v>23185.9256501648</v>
      </c>
      <c r="L32" s="25" t="n">
        <v>23642.3430377739</v>
      </c>
      <c r="M32" s="25" t="n">
        <v>24560.5115781934</v>
      </c>
      <c r="N32" s="25" t="n">
        <v>24345.9463495237</v>
      </c>
      <c r="O32" s="25" t="n">
        <v>24117.2104710489</v>
      </c>
      <c r="P32" s="25" t="n">
        <v>23152.4314613083</v>
      </c>
      <c r="Q32" s="25" t="n">
        <v>24761.8332626041</v>
      </c>
      <c r="R32" s="25" t="n">
        <v>23042.3801487397</v>
      </c>
      <c r="S32" s="25" t="n">
        <v>25282.6167449885</v>
      </c>
      <c r="T32" s="25" t="n">
        <v>23636.3971029863</v>
      </c>
      <c r="U32" s="25" t="n">
        <v>24271.5452029835</v>
      </c>
      <c r="V32" s="25" t="n">
        <v>24767.0401638005</v>
      </c>
      <c r="W32" s="25" t="n">
        <v>23364.5749301953</v>
      </c>
      <c r="X32" s="21"/>
      <c r="Y32" s="23" t="n">
        <f aca="false">Q32/Q$543</f>
        <v>0.00536204070080758</v>
      </c>
      <c r="Z32" s="24" t="n">
        <f aca="false">Z31+Y32</f>
        <v>0.829097475521121</v>
      </c>
    </row>
    <row r="33" customFormat="false" ht="11.25" hidden="false" customHeight="false" outlineLevel="0" collapsed="false">
      <c r="A33" s="19" t="s">
        <v>69</v>
      </c>
      <c r="B33" s="20" t="s">
        <v>182</v>
      </c>
      <c r="C33" s="20" t="s">
        <v>183</v>
      </c>
      <c r="D33" s="20"/>
      <c r="E33" s="20" t="s">
        <v>141</v>
      </c>
      <c r="F33" s="20" t="s">
        <v>127</v>
      </c>
      <c r="G33" s="21" t="n">
        <v>26043.9629014454</v>
      </c>
      <c r="H33" s="25" t="n">
        <v>26043.9629014454</v>
      </c>
      <c r="I33" s="25" t="n">
        <v>26353.5018422861</v>
      </c>
      <c r="J33" s="25" t="n">
        <v>27073.468192038</v>
      </c>
      <c r="K33" s="25" t="n">
        <v>27739.6013362893</v>
      </c>
      <c r="L33" s="25" t="n">
        <v>26845.3301331193</v>
      </c>
      <c r="M33" s="25" t="n">
        <v>25402.1329098419</v>
      </c>
      <c r="N33" s="25" t="n">
        <v>25397.8194059966</v>
      </c>
      <c r="O33" s="25" t="n">
        <v>24702.3812135605</v>
      </c>
      <c r="P33" s="25" t="n">
        <v>24741.5298614956</v>
      </c>
      <c r="Q33" s="25" t="n">
        <v>24530.9938953589</v>
      </c>
      <c r="R33" s="25" t="n">
        <v>23983.5961582247</v>
      </c>
      <c r="S33" s="25" t="n">
        <v>24162.2837720266</v>
      </c>
      <c r="T33" s="25" t="n">
        <v>23901.2295955302</v>
      </c>
      <c r="U33" s="25" t="n">
        <v>22508.6728657083</v>
      </c>
      <c r="V33" s="25" t="n">
        <v>21537.8958567271</v>
      </c>
      <c r="W33" s="25" t="n">
        <v>21656.8200696148</v>
      </c>
      <c r="X33" s="22"/>
      <c r="Y33" s="23" t="n">
        <f aca="false">Q33/Q$543</f>
        <v>0.00531205368775443</v>
      </c>
      <c r="Z33" s="24" t="n">
        <f aca="false">Z32+Y33</f>
        <v>0.834409529208876</v>
      </c>
    </row>
    <row r="34" customFormat="false" ht="11.25" hidden="false" customHeight="false" outlineLevel="0" collapsed="false">
      <c r="A34" s="19" t="s">
        <v>67</v>
      </c>
      <c r="B34" s="20" t="s">
        <v>169</v>
      </c>
      <c r="C34" s="20" t="s">
        <v>170</v>
      </c>
      <c r="D34" s="20"/>
      <c r="E34" s="20" t="s">
        <v>141</v>
      </c>
      <c r="F34" s="20" t="s">
        <v>127</v>
      </c>
      <c r="G34" s="21" t="n">
        <v>43988.5999652784</v>
      </c>
      <c r="H34" s="22" t="n">
        <v>43988.5999652784</v>
      </c>
      <c r="I34" s="22" t="n">
        <v>43045.7076011129</v>
      </c>
      <c r="J34" s="22" t="n">
        <v>40149.1146139581</v>
      </c>
      <c r="K34" s="22" t="n">
        <v>39222.4317019937</v>
      </c>
      <c r="L34" s="22" t="n">
        <v>31400.3257134256</v>
      </c>
      <c r="M34" s="22" t="n">
        <v>32217.3604314307</v>
      </c>
      <c r="N34" s="22" t="n">
        <v>29572.9829036073</v>
      </c>
      <c r="O34" s="22" t="n">
        <v>28405.2169186386</v>
      </c>
      <c r="P34" s="22" t="n">
        <v>24423.9489359528</v>
      </c>
      <c r="Q34" s="22" t="n">
        <v>23891.3050468313</v>
      </c>
      <c r="R34" s="22" t="n">
        <v>21803.3596962485</v>
      </c>
      <c r="S34" s="22" t="n">
        <v>19022.2193169658</v>
      </c>
      <c r="T34" s="22" t="n">
        <v>18903.245449576</v>
      </c>
      <c r="U34" s="22" t="n">
        <v>16895.2667592361</v>
      </c>
      <c r="V34" s="22" t="n">
        <v>14434.7385847693</v>
      </c>
      <c r="W34" s="22" t="n">
        <v>11916.8038475136</v>
      </c>
      <c r="X34" s="22"/>
      <c r="Y34" s="23" t="n">
        <f aca="false">Q34/Q$543</f>
        <v>0.00517353253686542</v>
      </c>
      <c r="Z34" s="24" t="n">
        <f aca="false">Z33+Y34</f>
        <v>0.839583061745741</v>
      </c>
    </row>
    <row r="35" customFormat="false" ht="11.25" hidden="false" customHeight="false" outlineLevel="0" collapsed="false">
      <c r="A35" s="19" t="s">
        <v>38</v>
      </c>
      <c r="B35" s="20" t="s">
        <v>195</v>
      </c>
      <c r="C35" s="20" t="s">
        <v>196</v>
      </c>
      <c r="D35" s="20" t="s">
        <v>197</v>
      </c>
      <c r="E35" s="20" t="s">
        <v>126</v>
      </c>
      <c r="F35" s="20" t="s">
        <v>127</v>
      </c>
      <c r="G35" s="21" t="n">
        <v>17247.2056172107</v>
      </c>
      <c r="H35" s="22" t="n">
        <v>17247.2056172107</v>
      </c>
      <c r="I35" s="22" t="n">
        <v>16361.7449634716</v>
      </c>
      <c r="J35" s="22" t="n">
        <v>16801.6285707054</v>
      </c>
      <c r="K35" s="22" t="n">
        <v>16601.977101147</v>
      </c>
      <c r="L35" s="22" t="n">
        <v>16212.2729199218</v>
      </c>
      <c r="M35" s="22" t="n">
        <v>17549.1815989258</v>
      </c>
      <c r="N35" s="22" t="n">
        <v>19071.5712462971</v>
      </c>
      <c r="O35" s="22" t="n">
        <v>19792.7566142102</v>
      </c>
      <c r="P35" s="22" t="n">
        <v>21137.2742087715</v>
      </c>
      <c r="Q35" s="22" t="n">
        <v>22357.5847283637</v>
      </c>
      <c r="R35" s="22" t="n">
        <v>23666.9255334328</v>
      </c>
      <c r="S35" s="22" t="n">
        <v>22737.4244943771</v>
      </c>
      <c r="T35" s="22" t="n">
        <v>22101.4016460099</v>
      </c>
      <c r="U35" s="22" t="n">
        <v>22071.5203369983</v>
      </c>
      <c r="V35" s="22" t="n">
        <v>23055.8588637624</v>
      </c>
      <c r="W35" s="22" t="n">
        <v>24755.9230213542</v>
      </c>
      <c r="X35" s="22"/>
      <c r="Y35" s="23" t="n">
        <f aca="false">Q35/Q$543</f>
        <v>0.00484141371981084</v>
      </c>
      <c r="Z35" s="24" t="n">
        <f aca="false">Z34+Y35</f>
        <v>0.844424475465552</v>
      </c>
    </row>
    <row r="36" customFormat="false" ht="11.25" hidden="false" customHeight="false" outlineLevel="0" collapsed="false">
      <c r="A36" s="19" t="s">
        <v>5</v>
      </c>
      <c r="B36" s="20" t="s">
        <v>123</v>
      </c>
      <c r="C36" s="20" t="s">
        <v>124</v>
      </c>
      <c r="D36" s="20" t="s">
        <v>208</v>
      </c>
      <c r="E36" s="20" t="s">
        <v>126</v>
      </c>
      <c r="F36" s="20" t="s">
        <v>127</v>
      </c>
      <c r="G36" s="21" t="n">
        <v>13833.5747183772</v>
      </c>
      <c r="H36" s="25" t="n">
        <v>13833.5747183772</v>
      </c>
      <c r="I36" s="25" t="n">
        <v>14622.9580585941</v>
      </c>
      <c r="J36" s="25" t="n">
        <v>15461.3926347057</v>
      </c>
      <c r="K36" s="25" t="n">
        <v>16494.0305318665</v>
      </c>
      <c r="L36" s="25" t="n">
        <v>17711.5506935134</v>
      </c>
      <c r="M36" s="25" t="n">
        <v>18570.806999822</v>
      </c>
      <c r="N36" s="25" t="n">
        <v>20014.9325961121</v>
      </c>
      <c r="O36" s="25" t="n">
        <v>21297.0339344134</v>
      </c>
      <c r="P36" s="25" t="n">
        <v>22052.552624816</v>
      </c>
      <c r="Q36" s="25" t="n">
        <v>21863.986685307</v>
      </c>
      <c r="R36" s="25" t="n">
        <v>21737.7730773683</v>
      </c>
      <c r="S36" s="25" t="n">
        <v>24999.994980111</v>
      </c>
      <c r="T36" s="25" t="n">
        <v>26829.9095092486</v>
      </c>
      <c r="U36" s="25" t="n">
        <v>28641.5276860761</v>
      </c>
      <c r="V36" s="25" t="n">
        <v>29632.946457008</v>
      </c>
      <c r="W36" s="25" t="n">
        <v>27723.6422697696</v>
      </c>
      <c r="X36" s="22"/>
      <c r="Y36" s="23" t="n">
        <f aca="false">Q36/Q$543</f>
        <v>0.00473452774054427</v>
      </c>
      <c r="Z36" s="24" t="n">
        <f aca="false">Z35+Y36</f>
        <v>0.849159003206096</v>
      </c>
    </row>
    <row r="37" customFormat="false" ht="11.25" hidden="false" customHeight="false" outlineLevel="0" collapsed="false">
      <c r="A37" s="19" t="s">
        <v>97</v>
      </c>
      <c r="B37" s="20" t="s">
        <v>184</v>
      </c>
      <c r="C37" s="20" t="s">
        <v>185</v>
      </c>
      <c r="D37" s="20"/>
      <c r="E37" s="20" t="s">
        <v>146</v>
      </c>
      <c r="F37" s="20" t="s">
        <v>127</v>
      </c>
      <c r="G37" s="21" t="n">
        <v>23104.1277317756</v>
      </c>
      <c r="H37" s="22" t="n">
        <v>23104.1277317756</v>
      </c>
      <c r="I37" s="22" t="n">
        <v>22559.5851784494</v>
      </c>
      <c r="J37" s="22" t="n">
        <v>22156.6531276349</v>
      </c>
      <c r="K37" s="22" t="n">
        <v>21927.7963473721</v>
      </c>
      <c r="L37" s="22" t="n">
        <v>21533.2658163923</v>
      </c>
      <c r="M37" s="22" t="n">
        <v>21688.7526220422</v>
      </c>
      <c r="N37" s="22" t="n">
        <v>21812.0671086294</v>
      </c>
      <c r="O37" s="22" t="n">
        <v>21867.8432042302</v>
      </c>
      <c r="P37" s="22" t="n">
        <v>21916.7092125703</v>
      </c>
      <c r="Q37" s="22" t="n">
        <v>21820.7247805008</v>
      </c>
      <c r="R37" s="22" t="n">
        <v>21437.5798291715</v>
      </c>
      <c r="S37" s="22" t="n">
        <v>21559.4252555254</v>
      </c>
      <c r="T37" s="22" t="n">
        <v>21048.8880592964</v>
      </c>
      <c r="U37" s="22" t="n">
        <v>20706.0095606035</v>
      </c>
      <c r="V37" s="22" t="n">
        <v>20571.865947342</v>
      </c>
      <c r="W37" s="22" t="n">
        <v>20361.9986700184</v>
      </c>
      <c r="X37" s="21"/>
      <c r="Y37" s="23" t="n">
        <f aca="false">Q37/Q$543</f>
        <v>0.00472515960968315</v>
      </c>
      <c r="Z37" s="24" t="n">
        <f aca="false">Z36+Y37</f>
        <v>0.853884162815779</v>
      </c>
    </row>
    <row r="38" customFormat="false" ht="11.25" hidden="false" customHeight="false" outlineLevel="0" collapsed="false">
      <c r="A38" s="19" t="s">
        <v>95</v>
      </c>
      <c r="B38" s="20" t="s">
        <v>186</v>
      </c>
      <c r="C38" s="20" t="s">
        <v>148</v>
      </c>
      <c r="D38" s="20"/>
      <c r="E38" s="20" t="s">
        <v>141</v>
      </c>
      <c r="F38" s="20" t="s">
        <v>127</v>
      </c>
      <c r="G38" s="21" t="n">
        <v>22980.5090199177</v>
      </c>
      <c r="H38" s="25" t="n">
        <v>22980.5090199177</v>
      </c>
      <c r="I38" s="25" t="n">
        <v>22328.5514096932</v>
      </c>
      <c r="J38" s="25" t="n">
        <v>21563.4326305092</v>
      </c>
      <c r="K38" s="25" t="n">
        <v>21375.4657518451</v>
      </c>
      <c r="L38" s="25" t="n">
        <v>21624.9159989168</v>
      </c>
      <c r="M38" s="25" t="n">
        <v>21801.6219344954</v>
      </c>
      <c r="N38" s="25" t="n">
        <v>21696.4997558404</v>
      </c>
      <c r="O38" s="25" t="n">
        <v>21305.2972711509</v>
      </c>
      <c r="P38" s="25" t="n">
        <v>21116.8098359222</v>
      </c>
      <c r="Q38" s="25" t="n">
        <v>21066.9788466259</v>
      </c>
      <c r="R38" s="25" t="n">
        <v>20886.056674057</v>
      </c>
      <c r="S38" s="25" t="n">
        <v>20967.8375340466</v>
      </c>
      <c r="T38" s="25" t="n">
        <v>20601.7898329057</v>
      </c>
      <c r="U38" s="25" t="n">
        <v>20247.2084330869</v>
      </c>
      <c r="V38" s="25" t="n">
        <v>20177.0322985308</v>
      </c>
      <c r="W38" s="25" t="n">
        <v>20103.3593731952</v>
      </c>
      <c r="X38" s="22"/>
      <c r="Y38" s="23" t="n">
        <f aca="false">Q38/Q$543</f>
        <v>0.00456194001553423</v>
      </c>
      <c r="Z38" s="24" t="n">
        <f aca="false">Z37+Y38</f>
        <v>0.858446102831313</v>
      </c>
    </row>
    <row r="39" customFormat="false" ht="11.25" hidden="false" customHeight="false" outlineLevel="0" collapsed="false">
      <c r="A39" s="19" t="s">
        <v>60</v>
      </c>
      <c r="B39" s="20" t="s">
        <v>134</v>
      </c>
      <c r="C39" s="20" t="s">
        <v>135</v>
      </c>
      <c r="D39" s="20" t="s">
        <v>125</v>
      </c>
      <c r="E39" s="20" t="s">
        <v>126</v>
      </c>
      <c r="F39" s="20" t="s">
        <v>127</v>
      </c>
      <c r="G39" s="21" t="n">
        <v>74525.070202368</v>
      </c>
      <c r="H39" s="21" t="n">
        <v>74525.070202368</v>
      </c>
      <c r="I39" s="21" t="n">
        <v>63161.6593559876</v>
      </c>
      <c r="J39" s="21" t="n">
        <v>50075.6154574703</v>
      </c>
      <c r="K39" s="21" t="n">
        <v>48050.4900891704</v>
      </c>
      <c r="L39" s="21" t="n">
        <v>40412.5154705254</v>
      </c>
      <c r="M39" s="21" t="n">
        <v>32240.057753063</v>
      </c>
      <c r="N39" s="21" t="n">
        <v>32548.2478337851</v>
      </c>
      <c r="O39" s="21" t="n">
        <v>25402.6837197887</v>
      </c>
      <c r="P39" s="21" t="n">
        <v>22525.6326594067</v>
      </c>
      <c r="Q39" s="21" t="n">
        <v>20644.9107980415</v>
      </c>
      <c r="R39" s="21" t="n">
        <v>17827.200659138</v>
      </c>
      <c r="S39" s="21" t="n">
        <v>17583.2440205328</v>
      </c>
      <c r="T39" s="21" t="n">
        <v>14913.0172697458</v>
      </c>
      <c r="U39" s="21" t="n">
        <v>13772.5305228162</v>
      </c>
      <c r="V39" s="21" t="n">
        <v>13150.8459400619</v>
      </c>
      <c r="W39" s="21" t="n">
        <v>11805.9819307843</v>
      </c>
      <c r="X39" s="25"/>
      <c r="Y39" s="23" t="n">
        <f aca="false">Q39/Q$543</f>
        <v>0.0044705434686381</v>
      </c>
      <c r="Z39" s="24" t="n">
        <f aca="false">Z38+Y39</f>
        <v>0.862916646299951</v>
      </c>
    </row>
    <row r="40" customFormat="false" ht="11.25" hidden="false" customHeight="false" outlineLevel="0" collapsed="false">
      <c r="A40" s="19" t="s">
        <v>23</v>
      </c>
      <c r="B40" s="20" t="s">
        <v>175</v>
      </c>
      <c r="C40" s="20" t="s">
        <v>176</v>
      </c>
      <c r="D40" s="20" t="s">
        <v>136</v>
      </c>
      <c r="E40" s="20" t="s">
        <v>126</v>
      </c>
      <c r="F40" s="20" t="s">
        <v>127</v>
      </c>
      <c r="G40" s="21" t="n">
        <v>30845.9117378628</v>
      </c>
      <c r="H40" s="22" t="n">
        <v>30845.9117378628</v>
      </c>
      <c r="I40" s="22" t="n">
        <v>31739.5998567924</v>
      </c>
      <c r="J40" s="22" t="n">
        <v>31024.0424189757</v>
      </c>
      <c r="K40" s="22" t="n">
        <v>30143.2566936</v>
      </c>
      <c r="L40" s="22" t="n">
        <v>30252.7354718482</v>
      </c>
      <c r="M40" s="22" t="n">
        <v>29849.8299642233</v>
      </c>
      <c r="N40" s="22" t="n">
        <v>26477.7163641049</v>
      </c>
      <c r="O40" s="22" t="n">
        <v>27176.6960040172</v>
      </c>
      <c r="P40" s="22" t="n">
        <v>25801.5938927089</v>
      </c>
      <c r="Q40" s="22" t="n">
        <v>20626.8860014233</v>
      </c>
      <c r="R40" s="22" t="n">
        <v>20039.6072521283</v>
      </c>
      <c r="S40" s="22" t="n">
        <v>19847.5595605953</v>
      </c>
      <c r="T40" s="22" t="n">
        <v>19140.3606070426</v>
      </c>
      <c r="U40" s="22" t="n">
        <v>19713.2802576325</v>
      </c>
      <c r="V40" s="22" t="n">
        <v>19826.2606829207</v>
      </c>
      <c r="W40" s="22" t="n">
        <v>19038.1194388697</v>
      </c>
      <c r="X40" s="25"/>
      <c r="Y40" s="23" t="n">
        <f aca="false">Q40/Q$543</f>
        <v>0.0044666402966853</v>
      </c>
      <c r="Z40" s="24" t="n">
        <f aca="false">Z39+Y40</f>
        <v>0.867383286596637</v>
      </c>
    </row>
    <row r="41" customFormat="false" ht="11.25" hidden="false" customHeight="false" outlineLevel="0" collapsed="false">
      <c r="A41" s="19" t="s">
        <v>31</v>
      </c>
      <c r="B41" s="20" t="s">
        <v>206</v>
      </c>
      <c r="C41" s="20" t="s">
        <v>207</v>
      </c>
      <c r="D41" s="20" t="s">
        <v>137</v>
      </c>
      <c r="E41" s="20" t="s">
        <v>126</v>
      </c>
      <c r="F41" s="20" t="s">
        <v>127</v>
      </c>
      <c r="G41" s="21" t="n">
        <v>12731.4436136646</v>
      </c>
      <c r="H41" s="25" t="n">
        <v>12731.4436136646</v>
      </c>
      <c r="I41" s="25" t="n">
        <v>14231.9419702037</v>
      </c>
      <c r="J41" s="25" t="n">
        <v>15531.9563219307</v>
      </c>
      <c r="K41" s="25" t="n">
        <v>15959.7829813154</v>
      </c>
      <c r="L41" s="25" t="n">
        <v>15830.0419067439</v>
      </c>
      <c r="M41" s="25" t="n">
        <v>16864.1111666939</v>
      </c>
      <c r="N41" s="25" t="n">
        <v>17736.3283070761</v>
      </c>
      <c r="O41" s="25" t="n">
        <v>18321.9295159584</v>
      </c>
      <c r="P41" s="25" t="n">
        <v>19249.0109884007</v>
      </c>
      <c r="Q41" s="25" t="n">
        <v>20516.0811724349</v>
      </c>
      <c r="R41" s="25" t="n">
        <v>22422.1206252219</v>
      </c>
      <c r="S41" s="25" t="n">
        <v>22694.9352634978</v>
      </c>
      <c r="T41" s="25" t="n">
        <v>23805.1793173768</v>
      </c>
      <c r="U41" s="25" t="n">
        <v>24065.3715836571</v>
      </c>
      <c r="V41" s="25" t="n">
        <v>24003.1699445718</v>
      </c>
      <c r="W41" s="25" t="n">
        <v>24134.4836803636</v>
      </c>
      <c r="X41" s="22"/>
      <c r="Y41" s="23" t="n">
        <f aca="false">Q41/Q$543</f>
        <v>0.00444264611190176</v>
      </c>
      <c r="Z41" s="24" t="n">
        <f aca="false">Z40+Y41</f>
        <v>0.871825932708539</v>
      </c>
    </row>
    <row r="42" customFormat="false" ht="11.25" hidden="false" customHeight="false" outlineLevel="0" collapsed="false">
      <c r="A42" s="19" t="s">
        <v>96</v>
      </c>
      <c r="B42" s="20" t="s">
        <v>189</v>
      </c>
      <c r="C42" s="20" t="s">
        <v>190</v>
      </c>
      <c r="D42" s="20"/>
      <c r="E42" s="20" t="s">
        <v>141</v>
      </c>
      <c r="F42" s="20" t="s">
        <v>127</v>
      </c>
      <c r="G42" s="21" t="n">
        <v>18318.8475828891</v>
      </c>
      <c r="H42" s="22" t="n">
        <v>18318.8475828891</v>
      </c>
      <c r="I42" s="22" t="n">
        <v>18114.9409807847</v>
      </c>
      <c r="J42" s="22" t="n">
        <v>18926.6120642304</v>
      </c>
      <c r="K42" s="22" t="n">
        <v>19505.8705888847</v>
      </c>
      <c r="L42" s="22" t="n">
        <v>19500.0978382664</v>
      </c>
      <c r="M42" s="22" t="n">
        <v>19782.3467467093</v>
      </c>
      <c r="N42" s="22" t="n">
        <v>19905.9278060802</v>
      </c>
      <c r="O42" s="22" t="n">
        <v>20546.5569304655</v>
      </c>
      <c r="P42" s="22" t="n">
        <v>21152.3853330579</v>
      </c>
      <c r="Q42" s="22" t="n">
        <v>20494.2707063763</v>
      </c>
      <c r="R42" s="22" t="n">
        <v>20776.0834093705</v>
      </c>
      <c r="S42" s="22" t="n">
        <v>20838.4776702789</v>
      </c>
      <c r="T42" s="22" t="n">
        <v>20817.3341431106</v>
      </c>
      <c r="U42" s="22" t="n">
        <v>20729.9429350781</v>
      </c>
      <c r="V42" s="22" t="n">
        <v>20809.851774543</v>
      </c>
      <c r="W42" s="22" t="n">
        <v>20820.2865714208</v>
      </c>
      <c r="X42" s="22"/>
      <c r="Y42" s="23" t="n">
        <f aca="false">Q42/Q$543</f>
        <v>0.00443792317376266</v>
      </c>
      <c r="Z42" s="24" t="n">
        <f aca="false">Z41+Y42</f>
        <v>0.876263855882301</v>
      </c>
    </row>
    <row r="43" customFormat="false" ht="11.25" hidden="false" customHeight="false" outlineLevel="0" collapsed="false">
      <c r="A43" s="19" t="s">
        <v>14</v>
      </c>
      <c r="B43" s="20" t="s">
        <v>159</v>
      </c>
      <c r="C43" s="20" t="s">
        <v>160</v>
      </c>
      <c r="D43" s="20" t="s">
        <v>137</v>
      </c>
      <c r="E43" s="20" t="s">
        <v>126</v>
      </c>
      <c r="F43" s="20" t="s">
        <v>127</v>
      </c>
      <c r="G43" s="21" t="n">
        <v>16506.2190592766</v>
      </c>
      <c r="H43" s="21" t="n">
        <v>16506.2190592766</v>
      </c>
      <c r="I43" s="21" t="n">
        <v>17173.0345178065</v>
      </c>
      <c r="J43" s="21" t="n">
        <v>17562.201947726</v>
      </c>
      <c r="K43" s="21" t="n">
        <v>17702.5311312954</v>
      </c>
      <c r="L43" s="21" t="n">
        <v>17661.6060042015</v>
      </c>
      <c r="M43" s="21" t="n">
        <v>17297.6294486161</v>
      </c>
      <c r="N43" s="21" t="n">
        <v>19171.461169167</v>
      </c>
      <c r="O43" s="21" t="n">
        <v>21567.1943292089</v>
      </c>
      <c r="P43" s="21" t="n">
        <v>19923.2691523949</v>
      </c>
      <c r="Q43" s="21" t="n">
        <v>20460.7075823959</v>
      </c>
      <c r="R43" s="21" t="n">
        <v>21247.5087119634</v>
      </c>
      <c r="S43" s="21" t="n">
        <v>21635.7485525979</v>
      </c>
      <c r="T43" s="21" t="n">
        <v>23123.4242445437</v>
      </c>
      <c r="U43" s="21" t="n">
        <v>22530.3031005887</v>
      </c>
      <c r="V43" s="21" t="n">
        <v>22820.840197731</v>
      </c>
      <c r="W43" s="21" t="n">
        <v>22176.5946138141</v>
      </c>
      <c r="X43" s="22"/>
      <c r="Y43" s="23" t="n">
        <f aca="false">Q43/Q$543</f>
        <v>0.00443065526128944</v>
      </c>
      <c r="Z43" s="24" t="n">
        <f aca="false">Z42+Y43</f>
        <v>0.880694511143591</v>
      </c>
    </row>
    <row r="44" customFormat="false" ht="11.25" hidden="false" customHeight="false" outlineLevel="0" collapsed="false">
      <c r="A44" s="19" t="s">
        <v>84</v>
      </c>
      <c r="B44" s="20" t="s">
        <v>177</v>
      </c>
      <c r="C44" s="20" t="s">
        <v>178</v>
      </c>
      <c r="D44" s="20"/>
      <c r="E44" s="20" t="s">
        <v>179</v>
      </c>
      <c r="F44" s="20" t="s">
        <v>127</v>
      </c>
      <c r="G44" s="21" t="n">
        <v>29644.3429651</v>
      </c>
      <c r="H44" s="22" t="n">
        <v>21157.8148495</v>
      </c>
      <c r="I44" s="22" t="n">
        <v>21099.823481</v>
      </c>
      <c r="J44" s="22" t="n">
        <v>22777.2491935</v>
      </c>
      <c r="K44" s="22" t="n">
        <v>24017.400917</v>
      </c>
      <c r="L44" s="22" t="n">
        <v>26429.5873612</v>
      </c>
      <c r="M44" s="22" t="n">
        <v>28262.2519651</v>
      </c>
      <c r="N44" s="22" t="n">
        <v>30446.8930598</v>
      </c>
      <c r="O44" s="22" t="n">
        <v>32494.2705228</v>
      </c>
      <c r="P44" s="22" t="n">
        <v>29887.0386282</v>
      </c>
      <c r="Q44" s="22" t="n">
        <v>20227.7492336</v>
      </c>
      <c r="R44" s="22" t="n">
        <v>15547.038357</v>
      </c>
      <c r="S44" s="22" t="n">
        <v>9415.6394407</v>
      </c>
      <c r="T44" s="22" t="n">
        <v>7338.15671831</v>
      </c>
      <c r="U44" s="22" t="n">
        <v>6857.6644203</v>
      </c>
      <c r="V44" s="22" t="n">
        <v>4072.75980739</v>
      </c>
      <c r="W44" s="22" t="n">
        <v>3899.1745401</v>
      </c>
      <c r="X44" s="22"/>
      <c r="Y44" s="23" t="n">
        <f aca="false">Q44/Q$543</f>
        <v>0.00438020939427349</v>
      </c>
      <c r="Z44" s="24" t="n">
        <f aca="false">Z43+Y44</f>
        <v>0.885074720537864</v>
      </c>
    </row>
    <row r="45" customFormat="false" ht="11.25" hidden="false" customHeight="false" outlineLevel="0" collapsed="false">
      <c r="A45" s="19" t="s">
        <v>16</v>
      </c>
      <c r="B45" s="20" t="s">
        <v>151</v>
      </c>
      <c r="C45" s="20" t="s">
        <v>152</v>
      </c>
      <c r="D45" s="20" t="s">
        <v>137</v>
      </c>
      <c r="E45" s="20" t="s">
        <v>126</v>
      </c>
      <c r="F45" s="20" t="s">
        <v>127</v>
      </c>
      <c r="G45" s="21" t="n">
        <v>16322.0441617209</v>
      </c>
      <c r="H45" s="22" t="n">
        <v>16322.0441617209</v>
      </c>
      <c r="I45" s="22" t="n">
        <v>15542.5703520577</v>
      </c>
      <c r="J45" s="22" t="n">
        <v>15313.4640048449</v>
      </c>
      <c r="K45" s="22" t="n">
        <v>14905.4149227279</v>
      </c>
      <c r="L45" s="22" t="n">
        <v>16651.8107868198</v>
      </c>
      <c r="M45" s="22" t="n">
        <v>17692.6927967942</v>
      </c>
      <c r="N45" s="22" t="n">
        <v>17682.9157505821</v>
      </c>
      <c r="O45" s="22" t="n">
        <v>18283.9896565195</v>
      </c>
      <c r="P45" s="22" t="n">
        <v>18805.3175522468</v>
      </c>
      <c r="Q45" s="22" t="n">
        <v>19098.1185907089</v>
      </c>
      <c r="R45" s="22" t="n">
        <v>18628.010728251</v>
      </c>
      <c r="S45" s="22" t="n">
        <v>18954.748788493</v>
      </c>
      <c r="T45" s="22" t="n">
        <v>18885.6462074572</v>
      </c>
      <c r="U45" s="22" t="n">
        <v>20048.4938545962</v>
      </c>
      <c r="V45" s="22" t="n">
        <v>20737.8799898299</v>
      </c>
      <c r="W45" s="22" t="n">
        <v>20862.4557776031</v>
      </c>
      <c r="X45" s="25"/>
      <c r="Y45" s="23" t="n">
        <f aca="false">Q45/Q$543</f>
        <v>0.00413559400494329</v>
      </c>
      <c r="Z45" s="24" t="n">
        <f aca="false">Z44+Y45</f>
        <v>0.889210314542807</v>
      </c>
    </row>
    <row r="46" customFormat="false" ht="11.25" hidden="false" customHeight="false" outlineLevel="0" collapsed="false">
      <c r="A46" s="19" t="s">
        <v>73</v>
      </c>
      <c r="B46" s="20" t="s">
        <v>193</v>
      </c>
      <c r="C46" s="20" t="s">
        <v>194</v>
      </c>
      <c r="D46" s="20"/>
      <c r="E46" s="20" t="s">
        <v>126</v>
      </c>
      <c r="F46" s="20" t="s">
        <v>127</v>
      </c>
      <c r="G46" s="21" t="n">
        <v>17335.8770963131</v>
      </c>
      <c r="H46" s="22" t="n">
        <v>17335.8770963131</v>
      </c>
      <c r="I46" s="22" t="n">
        <v>16194.5823226247</v>
      </c>
      <c r="J46" s="22" t="n">
        <v>15870.8706368933</v>
      </c>
      <c r="K46" s="22" t="n">
        <v>16411.1786021234</v>
      </c>
      <c r="L46" s="22" t="n">
        <v>17360.0232959837</v>
      </c>
      <c r="M46" s="22" t="n">
        <v>17713.8862104708</v>
      </c>
      <c r="N46" s="22" t="n">
        <v>16945.5300415148</v>
      </c>
      <c r="O46" s="22" t="n">
        <v>17820.9501686132</v>
      </c>
      <c r="P46" s="22" t="n">
        <v>17493.5859523708</v>
      </c>
      <c r="Q46" s="22" t="n">
        <v>17462.4075224114</v>
      </c>
      <c r="R46" s="22" t="n">
        <v>17973.1108485056</v>
      </c>
      <c r="S46" s="22" t="n">
        <v>17521.207119952</v>
      </c>
      <c r="T46" s="22" t="n">
        <v>17453.5650573305</v>
      </c>
      <c r="U46" s="22" t="n">
        <v>17933.2109705143</v>
      </c>
      <c r="V46" s="22" t="n">
        <v>18315.6129903695</v>
      </c>
      <c r="W46" s="22" t="n">
        <v>17794.79570661</v>
      </c>
      <c r="X46" s="22"/>
      <c r="Y46" s="23" t="n">
        <f aca="false">Q46/Q$543</f>
        <v>0.00378138964414508</v>
      </c>
      <c r="Z46" s="24" t="n">
        <f aca="false">Z45+Y46</f>
        <v>0.892991704186953</v>
      </c>
    </row>
    <row r="47" customFormat="false" ht="11.25" hidden="false" customHeight="false" outlineLevel="0" collapsed="false">
      <c r="A47" s="19" t="s">
        <v>76</v>
      </c>
      <c r="B47" s="20" t="s">
        <v>191</v>
      </c>
      <c r="C47" s="20" t="s">
        <v>192</v>
      </c>
      <c r="D47" s="20"/>
      <c r="E47" s="20" t="s">
        <v>126</v>
      </c>
      <c r="F47" s="20" t="s">
        <v>127</v>
      </c>
      <c r="G47" s="21" t="n">
        <v>17602.5629114126</v>
      </c>
      <c r="H47" s="22" t="n">
        <v>17602.5629114126</v>
      </c>
      <c r="I47" s="22" t="n">
        <v>17147.5960072515</v>
      </c>
      <c r="J47" s="22" t="n">
        <v>16073.1393702716</v>
      </c>
      <c r="K47" s="22" t="n">
        <v>15239.0589455094</v>
      </c>
      <c r="L47" s="22" t="n">
        <v>16717.2994087336</v>
      </c>
      <c r="M47" s="22" t="n">
        <v>17880.8183750665</v>
      </c>
      <c r="N47" s="22" t="n">
        <v>17286.1277869612</v>
      </c>
      <c r="O47" s="22" t="n">
        <v>17626.0836869899</v>
      </c>
      <c r="P47" s="22" t="n">
        <v>18097.2216632638</v>
      </c>
      <c r="Q47" s="22" t="n">
        <v>16944.0418368876</v>
      </c>
      <c r="R47" s="22" t="n">
        <v>17521.1454090312</v>
      </c>
      <c r="S47" s="22" t="n">
        <v>17232.3941617976</v>
      </c>
      <c r="T47" s="22" t="n">
        <v>16418.4412223406</v>
      </c>
      <c r="U47" s="22" t="n">
        <v>16077.6636825664</v>
      </c>
      <c r="V47" s="22" t="n">
        <v>16480.8014114311</v>
      </c>
      <c r="W47" s="22" t="n">
        <v>16800.9514333877</v>
      </c>
      <c r="X47" s="22"/>
      <c r="Y47" s="23" t="n">
        <f aca="false">Q47/Q$543</f>
        <v>0.00366914036622597</v>
      </c>
      <c r="Z47" s="24" t="n">
        <f aca="false">Z46+Y47</f>
        <v>0.896660844553179</v>
      </c>
    </row>
    <row r="48" customFormat="false" ht="11.25" hidden="false" customHeight="false" outlineLevel="0" collapsed="false">
      <c r="A48" s="19" t="s">
        <v>94</v>
      </c>
      <c r="B48" s="20" t="s">
        <v>198</v>
      </c>
      <c r="C48" s="20" t="s">
        <v>199</v>
      </c>
      <c r="D48" s="20"/>
      <c r="E48" s="20" t="s">
        <v>141</v>
      </c>
      <c r="F48" s="20" t="s">
        <v>127</v>
      </c>
      <c r="G48" s="21" t="n">
        <v>15987.8472238553</v>
      </c>
      <c r="H48" s="21" t="n">
        <v>15987.8472238553</v>
      </c>
      <c r="I48" s="21" t="n">
        <v>15853.507911405</v>
      </c>
      <c r="J48" s="21" t="n">
        <v>16005.2768526085</v>
      </c>
      <c r="K48" s="21" t="n">
        <v>15932.1290343163</v>
      </c>
      <c r="L48" s="21" t="n">
        <v>15956.3508083204</v>
      </c>
      <c r="M48" s="21" t="n">
        <v>15603.5810700673</v>
      </c>
      <c r="N48" s="21" t="n">
        <v>16125.2380822087</v>
      </c>
      <c r="O48" s="21" t="n">
        <v>15990.8544157185</v>
      </c>
      <c r="P48" s="21" t="n">
        <v>16219.5127560201</v>
      </c>
      <c r="Q48" s="21" t="n">
        <v>16279.6974085599</v>
      </c>
      <c r="R48" s="21" t="n">
        <v>16087.0852286369</v>
      </c>
      <c r="S48" s="21" t="n">
        <v>14941.685995435</v>
      </c>
      <c r="T48" s="21" t="n">
        <v>14688.0551696551</v>
      </c>
      <c r="U48" s="21" t="n">
        <v>14609.1629124103</v>
      </c>
      <c r="V48" s="21" t="n">
        <v>14496.6774072705</v>
      </c>
      <c r="W48" s="21" t="n">
        <v>14214.1668553116</v>
      </c>
      <c r="X48" s="25"/>
      <c r="Y48" s="23" t="n">
        <f aca="false">Q48/Q$543</f>
        <v>0.0035252801832472</v>
      </c>
      <c r="Z48" s="24" t="n">
        <f aca="false">Z47+Y48</f>
        <v>0.900186124736426</v>
      </c>
    </row>
    <row r="49" customFormat="false" ht="11.25" hidden="false" customHeight="false" outlineLevel="0" collapsed="false">
      <c r="A49" s="19" t="s">
        <v>28</v>
      </c>
      <c r="B49" s="20" t="s">
        <v>219</v>
      </c>
      <c r="C49" s="20" t="s">
        <v>220</v>
      </c>
      <c r="D49" s="20" t="s">
        <v>137</v>
      </c>
      <c r="E49" s="20" t="s">
        <v>126</v>
      </c>
      <c r="F49" s="20" t="s">
        <v>127</v>
      </c>
      <c r="G49" s="21" t="n">
        <v>10651.0069200103</v>
      </c>
      <c r="H49" s="21" t="n">
        <v>10651.0069200103</v>
      </c>
      <c r="I49" s="21" t="n">
        <v>11320.9888463537</v>
      </c>
      <c r="J49" s="21" t="n">
        <v>11943.9482683269</v>
      </c>
      <c r="K49" s="21" t="n">
        <v>12372.99934636</v>
      </c>
      <c r="L49" s="21" t="n">
        <v>13430.9397726478</v>
      </c>
      <c r="M49" s="21" t="n">
        <v>13725.8746446812</v>
      </c>
      <c r="N49" s="21" t="n">
        <v>14277.7106903841</v>
      </c>
      <c r="O49" s="21" t="n">
        <v>15376.7403959214</v>
      </c>
      <c r="P49" s="21" t="n">
        <v>15904.4172432223</v>
      </c>
      <c r="Q49" s="21" t="n">
        <v>16012.9543330976</v>
      </c>
      <c r="R49" s="21" t="n">
        <v>17421.0530797048</v>
      </c>
      <c r="S49" s="21" t="n">
        <v>16887.2587865689</v>
      </c>
      <c r="T49" s="21" t="n">
        <v>17399.5526282558</v>
      </c>
      <c r="U49" s="21" t="n">
        <v>18879.3175032114</v>
      </c>
      <c r="V49" s="21" t="n">
        <v>18532.9219120802</v>
      </c>
      <c r="W49" s="21" t="n">
        <v>19616.2452078639</v>
      </c>
      <c r="X49" s="25"/>
      <c r="Y49" s="23" t="n">
        <f aca="false">Q49/Q$543</f>
        <v>0.00346751841689821</v>
      </c>
      <c r="Z49" s="24" t="n">
        <f aca="false">Z48+Y49</f>
        <v>0.903653643153324</v>
      </c>
    </row>
    <row r="50" customFormat="false" ht="11.25" hidden="false" customHeight="false" outlineLevel="0" collapsed="false">
      <c r="A50" s="19" t="s">
        <v>107</v>
      </c>
      <c r="B50" s="20" t="s">
        <v>200</v>
      </c>
      <c r="C50" s="20" t="s">
        <v>201</v>
      </c>
      <c r="D50" s="20"/>
      <c r="E50" s="20" t="s">
        <v>126</v>
      </c>
      <c r="F50" s="20" t="s">
        <v>127</v>
      </c>
      <c r="G50" s="21" t="n">
        <v>15662.9061989015</v>
      </c>
      <c r="H50" s="22" t="n">
        <v>15662.9061989015</v>
      </c>
      <c r="I50" s="22" t="n">
        <v>18991.3335511881</v>
      </c>
      <c r="J50" s="22" t="n">
        <v>17485.2249285188</v>
      </c>
      <c r="K50" s="22" t="n">
        <v>16331.1893965152</v>
      </c>
      <c r="L50" s="22" t="n">
        <v>13296.5224216501</v>
      </c>
      <c r="M50" s="22" t="n">
        <v>14307.0631067343</v>
      </c>
      <c r="N50" s="22" t="n">
        <v>15849.2573417576</v>
      </c>
      <c r="O50" s="22" t="n">
        <v>13401.7813409025</v>
      </c>
      <c r="P50" s="22" t="n">
        <v>14861.5759490423</v>
      </c>
      <c r="Q50" s="22" t="n">
        <v>15792.1807990185</v>
      </c>
      <c r="R50" s="22" t="n">
        <v>15709.7819024745</v>
      </c>
      <c r="S50" s="22" t="n">
        <v>16249.0951919535</v>
      </c>
      <c r="T50" s="22" t="n">
        <v>16984.5279808735</v>
      </c>
      <c r="U50" s="22" t="n">
        <v>14092.4472483411</v>
      </c>
      <c r="V50" s="22" t="n">
        <v>12500.5280004381</v>
      </c>
      <c r="W50" s="22" t="n">
        <v>13309.5500664325</v>
      </c>
      <c r="X50" s="22"/>
      <c r="Y50" s="23" t="n">
        <f aca="false">Q50/Q$543</f>
        <v>0.00341971110542659</v>
      </c>
      <c r="Z50" s="24" t="n">
        <f aca="false">Z49+Y50</f>
        <v>0.907073354258751</v>
      </c>
    </row>
    <row r="51" customFormat="false" ht="11.25" hidden="false" customHeight="false" outlineLevel="0" collapsed="false">
      <c r="A51" s="19" t="s">
        <v>106</v>
      </c>
      <c r="B51" s="20" t="s">
        <v>202</v>
      </c>
      <c r="C51" s="20" t="s">
        <v>203</v>
      </c>
      <c r="D51" s="20"/>
      <c r="E51" s="20" t="s">
        <v>126</v>
      </c>
      <c r="F51" s="20" t="s">
        <v>127</v>
      </c>
      <c r="G51" s="21" t="n">
        <v>15550.7208744688</v>
      </c>
      <c r="H51" s="22" t="n">
        <v>15550.7208744688</v>
      </c>
      <c r="I51" s="22" t="n">
        <v>17849.1571937873</v>
      </c>
      <c r="J51" s="22" t="n">
        <v>16790.5865318297</v>
      </c>
      <c r="K51" s="22" t="n">
        <v>16667.3376392667</v>
      </c>
      <c r="L51" s="22" t="n">
        <v>16653.1440261651</v>
      </c>
      <c r="M51" s="22" t="n">
        <v>16459.7774465596</v>
      </c>
      <c r="N51" s="22" t="n">
        <v>17870.3167332638</v>
      </c>
      <c r="O51" s="22" t="n">
        <v>15423.7652836256</v>
      </c>
      <c r="P51" s="22" t="n">
        <v>15826.3624733477</v>
      </c>
      <c r="Q51" s="22" t="n">
        <v>15315.9221367387</v>
      </c>
      <c r="R51" s="22" t="n">
        <v>15256.9480776149</v>
      </c>
      <c r="S51" s="22" t="n">
        <v>18399.0179772222</v>
      </c>
      <c r="T51" s="22" t="n">
        <v>16553.6444050864</v>
      </c>
      <c r="U51" s="22" t="n">
        <v>25361.9285474673</v>
      </c>
      <c r="V51" s="22" t="n">
        <v>14722.5378687464</v>
      </c>
      <c r="W51" s="22" t="n">
        <v>15451.2791110661</v>
      </c>
      <c r="X51" s="22"/>
      <c r="Y51" s="23" t="n">
        <f aca="false">Q51/Q$543</f>
        <v>0.00331657987502966</v>
      </c>
      <c r="Z51" s="24" t="n">
        <f aca="false">Z50+Y51</f>
        <v>0.91038993413378</v>
      </c>
    </row>
    <row r="52" customFormat="false" ht="11.25" hidden="false" customHeight="false" outlineLevel="0" collapsed="false">
      <c r="A52" s="19" t="s">
        <v>32</v>
      </c>
      <c r="B52" s="20" t="s">
        <v>206</v>
      </c>
      <c r="C52" s="20" t="s">
        <v>207</v>
      </c>
      <c r="D52" s="20" t="s">
        <v>136</v>
      </c>
      <c r="E52" s="20" t="s">
        <v>126</v>
      </c>
      <c r="F52" s="20" t="s">
        <v>127</v>
      </c>
      <c r="G52" s="21" t="n">
        <v>15287.6130413356</v>
      </c>
      <c r="H52" s="21" t="n">
        <v>15287.6130413356</v>
      </c>
      <c r="I52" s="21" t="n">
        <v>15548.4842879821</v>
      </c>
      <c r="J52" s="21" t="n">
        <v>15216.8477449852</v>
      </c>
      <c r="K52" s="21" t="n">
        <v>15365.25307496</v>
      </c>
      <c r="L52" s="21" t="n">
        <v>16183.875033889</v>
      </c>
      <c r="M52" s="21" t="n">
        <v>17059.0811119564</v>
      </c>
      <c r="N52" s="21" t="n">
        <v>15115.9852446517</v>
      </c>
      <c r="O52" s="21" t="n">
        <v>14696.0605890475</v>
      </c>
      <c r="P52" s="21" t="n">
        <v>14800.5534862734</v>
      </c>
      <c r="Q52" s="21" t="n">
        <v>14911.1245052336</v>
      </c>
      <c r="R52" s="21" t="n">
        <v>13821.1198669758</v>
      </c>
      <c r="S52" s="21" t="n">
        <v>13868.3515916916</v>
      </c>
      <c r="T52" s="21" t="n">
        <v>13231.1002732245</v>
      </c>
      <c r="U52" s="21" t="n">
        <v>13605.6514476032</v>
      </c>
      <c r="V52" s="21" t="n">
        <v>12928.9442093731</v>
      </c>
      <c r="W52" s="21" t="n">
        <v>11846.6824346366</v>
      </c>
      <c r="X52" s="21"/>
      <c r="Y52" s="23" t="n">
        <f aca="false">Q52/Q$543</f>
        <v>0.00322892314328843</v>
      </c>
      <c r="Z52" s="24" t="n">
        <f aca="false">Z51+Y52</f>
        <v>0.913618857277069</v>
      </c>
    </row>
    <row r="53" customFormat="false" ht="11.25" hidden="false" customHeight="false" outlineLevel="0" collapsed="false">
      <c r="A53" s="19" t="s">
        <v>87</v>
      </c>
      <c r="B53" s="20" t="s">
        <v>301</v>
      </c>
      <c r="C53" s="20" t="s">
        <v>302</v>
      </c>
      <c r="D53" s="20"/>
      <c r="E53" s="20" t="s">
        <v>179</v>
      </c>
      <c r="F53" s="20" t="s">
        <v>127</v>
      </c>
      <c r="G53" s="21" t="n">
        <v>1850.20022963066</v>
      </c>
      <c r="H53" s="22" t="n">
        <v>84.427298476</v>
      </c>
      <c r="I53" s="22" t="n">
        <v>92.8781070179025</v>
      </c>
      <c r="J53" s="22" t="n">
        <v>104.900600696105</v>
      </c>
      <c r="K53" s="22" t="n">
        <v>402.671761602884</v>
      </c>
      <c r="L53" s="22" t="n">
        <v>1363.84856092582</v>
      </c>
      <c r="M53" s="22" t="n">
        <v>2792.26173379536</v>
      </c>
      <c r="N53" s="22" t="n">
        <v>4900.77639130606</v>
      </c>
      <c r="O53" s="22" t="n">
        <v>7383.70196681052</v>
      </c>
      <c r="P53" s="22" t="n">
        <v>10405.0630851776</v>
      </c>
      <c r="Q53" s="22" t="n">
        <v>13866.6547598517</v>
      </c>
      <c r="R53" s="22" t="n">
        <v>17736.3478185415</v>
      </c>
      <c r="S53" s="22" t="n">
        <v>21539.4288924926</v>
      </c>
      <c r="T53" s="22" t="n">
        <v>24571.5936556312</v>
      </c>
      <c r="U53" s="22" t="n">
        <v>28825.4018512482</v>
      </c>
      <c r="V53" s="22" t="n">
        <v>31757.6859029397</v>
      </c>
      <c r="W53" s="22" t="n">
        <v>34874.32553609</v>
      </c>
      <c r="X53" s="22"/>
      <c r="Y53" s="23" t="n">
        <f aca="false">Q53/Q$543</f>
        <v>0.00300274888445609</v>
      </c>
      <c r="Z53" s="24" t="n">
        <f aca="false">Z52+Y53</f>
        <v>0.916621606161525</v>
      </c>
    </row>
    <row r="54" customFormat="false" ht="11.25" hidden="false" customHeight="false" outlineLevel="0" collapsed="false">
      <c r="A54" s="19" t="s">
        <v>78</v>
      </c>
      <c r="B54" s="20" t="s">
        <v>163</v>
      </c>
      <c r="C54" s="20" t="s">
        <v>164</v>
      </c>
      <c r="D54" s="20"/>
      <c r="E54" s="20" t="s">
        <v>146</v>
      </c>
      <c r="F54" s="20" t="s">
        <v>127</v>
      </c>
      <c r="G54" s="21" t="n">
        <v>58926.6786</v>
      </c>
      <c r="H54" s="22" t="n">
        <v>58926.6786</v>
      </c>
      <c r="I54" s="22" t="n">
        <v>60275.966</v>
      </c>
      <c r="J54" s="22" t="n">
        <v>58923.126</v>
      </c>
      <c r="K54" s="22" t="n">
        <v>54500.17</v>
      </c>
      <c r="L54" s="22" t="n">
        <v>58260.016036</v>
      </c>
      <c r="M54" s="22" t="n">
        <v>56086.8413725</v>
      </c>
      <c r="N54" s="22" t="n">
        <v>57594.3098561</v>
      </c>
      <c r="O54" s="22" t="n">
        <v>55147.0691991</v>
      </c>
      <c r="P54" s="22" t="n">
        <v>34169.364639</v>
      </c>
      <c r="Q54" s="22" t="n">
        <v>13434.856043</v>
      </c>
      <c r="R54" s="22" t="n">
        <v>12408.8285024</v>
      </c>
      <c r="S54" s="22" t="n">
        <v>16948.8278544</v>
      </c>
      <c r="T54" s="22" t="n">
        <v>15246.5098194</v>
      </c>
      <c r="U54" s="22" t="n">
        <v>14822.24311756</v>
      </c>
      <c r="V54" s="22" t="n">
        <v>13518.86849076</v>
      </c>
      <c r="W54" s="22" t="n">
        <v>11644.64542757</v>
      </c>
      <c r="X54" s="22"/>
      <c r="Y54" s="23" t="n">
        <f aca="false">Q54/Q$543</f>
        <v>0.00290924521411952</v>
      </c>
      <c r="Z54" s="24" t="n">
        <f aca="false">Z53+Y54</f>
        <v>0.919530851375644</v>
      </c>
    </row>
    <row r="55" customFormat="false" ht="11.25" hidden="false" customHeight="false" outlineLevel="0" collapsed="false">
      <c r="A55" s="19" t="s">
        <v>79</v>
      </c>
      <c r="B55" s="20" t="s">
        <v>221</v>
      </c>
      <c r="C55" s="20" t="s">
        <v>143</v>
      </c>
      <c r="D55" s="20"/>
      <c r="E55" s="20" t="s">
        <v>126</v>
      </c>
      <c r="F55" s="20" t="s">
        <v>127</v>
      </c>
      <c r="G55" s="21" t="n">
        <v>10136.2104909256</v>
      </c>
      <c r="H55" s="22" t="n">
        <v>10136.2104909256</v>
      </c>
      <c r="I55" s="22" t="n">
        <v>10314.5686520358</v>
      </c>
      <c r="J55" s="22" t="n">
        <v>10390.8002724161</v>
      </c>
      <c r="K55" s="22" t="n">
        <v>10474.2618748032</v>
      </c>
      <c r="L55" s="22" t="n">
        <v>11111.8284994283</v>
      </c>
      <c r="M55" s="22" t="n">
        <v>11322.2543876571</v>
      </c>
      <c r="N55" s="22" t="n">
        <v>11830.3913393051</v>
      </c>
      <c r="O55" s="22" t="n">
        <v>11774.2655816632</v>
      </c>
      <c r="P55" s="22" t="n">
        <v>12261.5814237973</v>
      </c>
      <c r="Q55" s="22" t="n">
        <v>12365.766751775</v>
      </c>
      <c r="R55" s="22" t="n">
        <v>13069.6448422847</v>
      </c>
      <c r="S55" s="22" t="n">
        <v>12933.4975834272</v>
      </c>
      <c r="T55" s="22" t="n">
        <v>13516.3333806037</v>
      </c>
      <c r="U55" s="22" t="n">
        <v>14174.2034408341</v>
      </c>
      <c r="V55" s="22" t="n">
        <v>14481.7166819511</v>
      </c>
      <c r="W55" s="22" t="n">
        <v>14218.3215509294</v>
      </c>
      <c r="X55" s="22"/>
      <c r="Y55" s="23" t="n">
        <f aca="false">Q55/Q$543</f>
        <v>0.00267773972615538</v>
      </c>
      <c r="Z55" s="24" t="n">
        <f aca="false">Z54+Y55</f>
        <v>0.9222085911018</v>
      </c>
    </row>
    <row r="56" customFormat="false" ht="11.25" hidden="false" customHeight="false" outlineLevel="0" collapsed="false">
      <c r="A56" s="19" t="s">
        <v>103</v>
      </c>
      <c r="B56" s="20" t="s">
        <v>204</v>
      </c>
      <c r="C56" s="20" t="s">
        <v>205</v>
      </c>
      <c r="D56" s="20"/>
      <c r="E56" s="20" t="s">
        <v>126</v>
      </c>
      <c r="F56" s="20" t="s">
        <v>127</v>
      </c>
      <c r="G56" s="21" t="n">
        <v>15387.6645287587</v>
      </c>
      <c r="H56" s="25" t="n">
        <v>15387.6645287587</v>
      </c>
      <c r="I56" s="25" t="n">
        <v>10288.3915630409</v>
      </c>
      <c r="J56" s="25" t="n">
        <v>10263.7753438136</v>
      </c>
      <c r="K56" s="25" t="n">
        <v>10755.6630695992</v>
      </c>
      <c r="L56" s="25" t="n">
        <v>10012.6039000422</v>
      </c>
      <c r="M56" s="25" t="n">
        <v>12542.8420932301</v>
      </c>
      <c r="N56" s="25" t="n">
        <v>14368.0842051298</v>
      </c>
      <c r="O56" s="25" t="n">
        <v>13893.2743572755</v>
      </c>
      <c r="P56" s="25" t="n">
        <v>12908.9857083112</v>
      </c>
      <c r="Q56" s="25" t="n">
        <v>11992.9211480819</v>
      </c>
      <c r="R56" s="25" t="n">
        <v>12237.0652353389</v>
      </c>
      <c r="S56" s="25" t="n">
        <v>11748.5119492068</v>
      </c>
      <c r="T56" s="25" t="n">
        <v>10623.0610951881</v>
      </c>
      <c r="U56" s="25" t="n">
        <v>10430.0831038102</v>
      </c>
      <c r="V56" s="25" t="n">
        <v>9193.95121456711</v>
      </c>
      <c r="W56" s="25" t="n">
        <v>9083.2757435658</v>
      </c>
      <c r="X56" s="22"/>
      <c r="Y56" s="23" t="n">
        <f aca="false">Q56/Q$543</f>
        <v>0.00259700203274967</v>
      </c>
      <c r="Z56" s="24" t="n">
        <f aca="false">Z55+Y56</f>
        <v>0.924805593134549</v>
      </c>
    </row>
    <row r="57" customFormat="false" ht="11.25" hidden="false" customHeight="false" outlineLevel="0" collapsed="false">
      <c r="A57" s="19" t="s">
        <v>50</v>
      </c>
      <c r="B57" s="20" t="s">
        <v>213</v>
      </c>
      <c r="C57" s="20" t="s">
        <v>214</v>
      </c>
      <c r="D57" s="20" t="s">
        <v>215</v>
      </c>
      <c r="E57" s="20" t="s">
        <v>126</v>
      </c>
      <c r="F57" s="20" t="s">
        <v>127</v>
      </c>
      <c r="G57" s="21" t="n">
        <v>12232.800412023</v>
      </c>
      <c r="H57" s="22" t="n">
        <v>12232.800412023</v>
      </c>
      <c r="I57" s="25" t="n">
        <v>12283.8542555444</v>
      </c>
      <c r="J57" s="25" t="n">
        <v>12459.5187572687</v>
      </c>
      <c r="K57" s="25" t="n">
        <v>12290.5962127373</v>
      </c>
      <c r="L57" s="25" t="n">
        <v>11871.7718922601</v>
      </c>
      <c r="M57" s="25" t="n">
        <v>11155.8045399522</v>
      </c>
      <c r="N57" s="25" t="n">
        <v>11457.3397365798</v>
      </c>
      <c r="O57" s="25" t="n">
        <v>11292.9601569905</v>
      </c>
      <c r="P57" s="25" t="n">
        <v>11574.4831727209</v>
      </c>
      <c r="Q57" s="25" t="n">
        <v>11363.9884865872</v>
      </c>
      <c r="R57" s="25" t="n">
        <v>11057.6910248382</v>
      </c>
      <c r="S57" s="25" t="n">
        <v>11013.8167683531</v>
      </c>
      <c r="T57" s="25" t="n">
        <v>10675.3077345467</v>
      </c>
      <c r="U57" s="25" t="n">
        <v>12483.4067994212</v>
      </c>
      <c r="V57" s="25" t="n">
        <v>12093.6332927276</v>
      </c>
      <c r="W57" s="25" t="n">
        <v>12259.4482369142</v>
      </c>
      <c r="X57" s="22"/>
      <c r="Y57" s="23" t="n">
        <f aca="false">Q57/Q$543</f>
        <v>0.002460810075828</v>
      </c>
      <c r="Z57" s="24" t="n">
        <f aca="false">Z56+Y57</f>
        <v>0.927266403210377</v>
      </c>
    </row>
    <row r="58" customFormat="false" ht="11.25" hidden="false" customHeight="false" outlineLevel="0" collapsed="false">
      <c r="A58" s="19" t="s">
        <v>110</v>
      </c>
      <c r="B58" s="20" t="s">
        <v>211</v>
      </c>
      <c r="C58" s="20" t="s">
        <v>212</v>
      </c>
      <c r="D58" s="20"/>
      <c r="E58" s="20" t="s">
        <v>141</v>
      </c>
      <c r="F58" s="20" t="s">
        <v>127</v>
      </c>
      <c r="G58" s="21" t="n">
        <v>13066.8150438321</v>
      </c>
      <c r="H58" s="22" t="n">
        <v>13066.8150438321</v>
      </c>
      <c r="I58" s="22" t="n">
        <v>13173.2782034082</v>
      </c>
      <c r="J58" s="22" t="n">
        <v>12988.865628566</v>
      </c>
      <c r="K58" s="22" t="n">
        <v>12882.6574223665</v>
      </c>
      <c r="L58" s="22" t="n">
        <v>12695.1197398694</v>
      </c>
      <c r="M58" s="22" t="n">
        <v>12404.8961241695</v>
      </c>
      <c r="N58" s="22" t="n">
        <v>12015.5938512313</v>
      </c>
      <c r="O58" s="22" t="n">
        <v>11636.9929406222</v>
      </c>
      <c r="P58" s="22" t="n">
        <v>11143.1277719049</v>
      </c>
      <c r="Q58" s="22" t="n">
        <v>10571.6074945288</v>
      </c>
      <c r="R58" s="22" t="n">
        <v>9981.13155637427</v>
      </c>
      <c r="S58" s="22" t="n">
        <v>9421.25416466471</v>
      </c>
      <c r="T58" s="22" t="n">
        <v>8944.96090173902</v>
      </c>
      <c r="U58" s="22" t="n">
        <v>8533.46095674269</v>
      </c>
      <c r="V58" s="22" t="n">
        <v>8138.09204642356</v>
      </c>
      <c r="W58" s="22" t="n">
        <v>7759.897997743</v>
      </c>
      <c r="X58" s="22"/>
      <c r="Y58" s="23" t="n">
        <f aca="false">Q58/Q$543</f>
        <v>0.00228922426936107</v>
      </c>
      <c r="Z58" s="24" t="n">
        <f aca="false">Z57+Y58</f>
        <v>0.929555627479738</v>
      </c>
    </row>
    <row r="59" customFormat="false" ht="11.25" hidden="false" customHeight="false" outlineLevel="0" collapsed="false">
      <c r="A59" s="19" t="s">
        <v>61</v>
      </c>
      <c r="B59" s="20" t="s">
        <v>165</v>
      </c>
      <c r="C59" s="20" t="s">
        <v>166</v>
      </c>
      <c r="D59" s="20" t="s">
        <v>137</v>
      </c>
      <c r="E59" s="20" t="s">
        <v>126</v>
      </c>
      <c r="F59" s="20" t="s">
        <v>127</v>
      </c>
      <c r="G59" s="21" t="n">
        <v>9722.8473494624</v>
      </c>
      <c r="H59" s="22" t="n">
        <v>9722.8473494624</v>
      </c>
      <c r="I59" s="22" t="n">
        <v>10100.9777198908</v>
      </c>
      <c r="J59" s="22" t="n">
        <v>10299.0819839918</v>
      </c>
      <c r="K59" s="22" t="n">
        <v>10638.972009001</v>
      </c>
      <c r="L59" s="22" t="n">
        <v>10242.8373741909</v>
      </c>
      <c r="M59" s="22" t="n">
        <v>10442.7914238812</v>
      </c>
      <c r="N59" s="22" t="n">
        <v>11215.5553426921</v>
      </c>
      <c r="O59" s="22" t="n">
        <v>9926.28818020172</v>
      </c>
      <c r="P59" s="22" t="n">
        <v>9977.40710444855</v>
      </c>
      <c r="Q59" s="22" t="n">
        <v>9717.85116011739</v>
      </c>
      <c r="R59" s="22" t="n">
        <v>10226.4946871414</v>
      </c>
      <c r="S59" s="22" t="n">
        <v>10383.0390864565</v>
      </c>
      <c r="T59" s="22" t="n">
        <v>10389.6699284971</v>
      </c>
      <c r="U59" s="22" t="n">
        <v>10201.7494543429</v>
      </c>
      <c r="V59" s="22" t="n">
        <v>10324.4256457119</v>
      </c>
      <c r="W59" s="22" t="n">
        <v>10430.217351175</v>
      </c>
      <c r="X59" s="22"/>
      <c r="Y59" s="23" t="n">
        <f aca="false">Q59/Q$543</f>
        <v>0.00210434796536788</v>
      </c>
      <c r="Z59" s="24" t="n">
        <f aca="false">Z58+Y59</f>
        <v>0.931659975445106</v>
      </c>
    </row>
    <row r="60" customFormat="false" ht="11.25" hidden="false" customHeight="false" outlineLevel="0" collapsed="false">
      <c r="A60" s="19" t="s">
        <v>44</v>
      </c>
      <c r="B60" s="20" t="s">
        <v>128</v>
      </c>
      <c r="C60" s="20" t="s">
        <v>129</v>
      </c>
      <c r="D60" s="20" t="s">
        <v>130</v>
      </c>
      <c r="E60" s="20" t="s">
        <v>146</v>
      </c>
      <c r="F60" s="20" t="s">
        <v>127</v>
      </c>
      <c r="G60" s="21" t="n">
        <v>2723.67131443401</v>
      </c>
      <c r="H60" s="25" t="n">
        <v>2723.67131443401</v>
      </c>
      <c r="I60" s="25" t="n">
        <v>3158.54187416367</v>
      </c>
      <c r="J60" s="25" t="n">
        <v>3660.37863478188</v>
      </c>
      <c r="K60" s="25" t="n">
        <v>4487.42693920601</v>
      </c>
      <c r="L60" s="25" t="n">
        <v>5469.05275972304</v>
      </c>
      <c r="M60" s="25" t="n">
        <v>6376.87286251695</v>
      </c>
      <c r="N60" s="25" t="n">
        <v>7229.58561884508</v>
      </c>
      <c r="O60" s="25" t="n">
        <v>8037.74975897077</v>
      </c>
      <c r="P60" s="25" t="n">
        <v>8926.47544655744</v>
      </c>
      <c r="Q60" s="25" t="n">
        <v>9645.69388335406</v>
      </c>
      <c r="R60" s="25" t="n">
        <v>10028.7304877872</v>
      </c>
      <c r="S60" s="25" t="n">
        <v>10524.1961642431</v>
      </c>
      <c r="T60" s="25" t="n">
        <v>10993.0182842112</v>
      </c>
      <c r="U60" s="25" t="n">
        <v>11091.5588692</v>
      </c>
      <c r="V60" s="25" t="n">
        <v>11205.8992765374</v>
      </c>
      <c r="W60" s="25" t="n">
        <v>11000.1077804921</v>
      </c>
      <c r="X60" s="22"/>
      <c r="Y60" s="23" t="n">
        <f aca="false">Q60/Q$543</f>
        <v>0.0020887226984193</v>
      </c>
      <c r="Z60" s="24" t="n">
        <f aca="false">Z59+Y60</f>
        <v>0.933748698143526</v>
      </c>
    </row>
    <row r="61" customFormat="false" ht="11.25" hidden="false" customHeight="false" outlineLevel="0" collapsed="false">
      <c r="A61" s="19" t="s">
        <v>68</v>
      </c>
      <c r="B61" s="20" t="s">
        <v>222</v>
      </c>
      <c r="C61" s="20" t="s">
        <v>223</v>
      </c>
      <c r="D61" s="20"/>
      <c r="E61" s="20" t="s">
        <v>126</v>
      </c>
      <c r="F61" s="20" t="s">
        <v>127</v>
      </c>
      <c r="G61" s="21" t="n">
        <v>9590.23438961624</v>
      </c>
      <c r="H61" s="21" t="n">
        <v>9590.23438961624</v>
      </c>
      <c r="I61" s="21" t="n">
        <v>9579.15308622011</v>
      </c>
      <c r="J61" s="21" t="n">
        <v>9632.56655275903</v>
      </c>
      <c r="K61" s="21" t="n">
        <v>10338.4186120328</v>
      </c>
      <c r="L61" s="21" t="n">
        <v>10673.9972723892</v>
      </c>
      <c r="M61" s="21" t="n">
        <v>10646.254102127</v>
      </c>
      <c r="N61" s="21" t="n">
        <v>11028.2087505651</v>
      </c>
      <c r="O61" s="21" t="n">
        <v>9754.7523534777</v>
      </c>
      <c r="P61" s="21" t="n">
        <v>9675.89624280708</v>
      </c>
      <c r="Q61" s="21" t="n">
        <v>8544.86237509871</v>
      </c>
      <c r="R61" s="21" t="n">
        <v>8835.37235589414</v>
      </c>
      <c r="S61" s="21" t="n">
        <v>8897.66555151335</v>
      </c>
      <c r="T61" s="21" t="n">
        <v>9621.71662451575</v>
      </c>
      <c r="U61" s="21" t="n">
        <v>10365.0549182363</v>
      </c>
      <c r="V61" s="21" t="n">
        <v>9726.22623056846</v>
      </c>
      <c r="W61" s="21" t="n">
        <v>9655.0556990386</v>
      </c>
      <c r="X61" s="21"/>
      <c r="Y61" s="23" t="n">
        <f aca="false">Q61/Q$543</f>
        <v>0.00185034360550653</v>
      </c>
      <c r="Z61" s="24" t="n">
        <f aca="false">Z60+Y61</f>
        <v>0.935599041749032</v>
      </c>
    </row>
    <row r="62" customFormat="false" ht="11.25" hidden="false" customHeight="false" outlineLevel="0" collapsed="false">
      <c r="A62" s="19" t="s">
        <v>113</v>
      </c>
      <c r="B62" s="20" t="s">
        <v>224</v>
      </c>
      <c r="C62" s="20" t="s">
        <v>225</v>
      </c>
      <c r="D62" s="20"/>
      <c r="E62" s="20" t="s">
        <v>146</v>
      </c>
      <c r="F62" s="20" t="s">
        <v>127</v>
      </c>
      <c r="G62" s="21" t="n">
        <v>8359.12735650183</v>
      </c>
      <c r="H62" s="22" t="n">
        <v>8359.12735650183</v>
      </c>
      <c r="I62" s="22" t="n">
        <v>8312.79227932861</v>
      </c>
      <c r="J62" s="22" t="n">
        <v>8312.95643497134</v>
      </c>
      <c r="K62" s="22" t="n">
        <v>8254.02383127568</v>
      </c>
      <c r="L62" s="22" t="n">
        <v>8434.88024307649</v>
      </c>
      <c r="M62" s="22" t="n">
        <v>8270.07658609303</v>
      </c>
      <c r="N62" s="22" t="n">
        <v>8343.08640432616</v>
      </c>
      <c r="O62" s="22" t="n">
        <v>8350.7872870012</v>
      </c>
      <c r="P62" s="22" t="n">
        <v>8450.94947974433</v>
      </c>
      <c r="Q62" s="22" t="n">
        <v>8433.46739897976</v>
      </c>
      <c r="R62" s="22" t="n">
        <v>8487.43324646941</v>
      </c>
      <c r="S62" s="22" t="n">
        <v>8604.62383406793</v>
      </c>
      <c r="T62" s="22" t="n">
        <v>8622.21904784774</v>
      </c>
      <c r="U62" s="22" t="n">
        <v>8568.13634732504</v>
      </c>
      <c r="V62" s="22" t="n">
        <v>8629.3692135579</v>
      </c>
      <c r="W62" s="22" t="n">
        <v>8645.04290320776</v>
      </c>
      <c r="X62" s="25"/>
      <c r="Y62" s="23" t="n">
        <f aca="false">Q62/Q$543</f>
        <v>0.00182622162756246</v>
      </c>
      <c r="Z62" s="24" t="n">
        <f aca="false">Z61+Y62</f>
        <v>0.937425263376595</v>
      </c>
    </row>
    <row r="63" customFormat="false" ht="11.25" hidden="false" customHeight="false" outlineLevel="0" collapsed="false">
      <c r="A63" s="19" t="s">
        <v>29</v>
      </c>
      <c r="B63" s="20" t="s">
        <v>219</v>
      </c>
      <c r="C63" s="20" t="s">
        <v>220</v>
      </c>
      <c r="D63" s="20" t="s">
        <v>136</v>
      </c>
      <c r="E63" s="20" t="s">
        <v>126</v>
      </c>
      <c r="F63" s="20" t="s">
        <v>127</v>
      </c>
      <c r="G63" s="21" t="n">
        <v>9630.24734463103</v>
      </c>
      <c r="H63" s="22" t="n">
        <v>9630.24734463103</v>
      </c>
      <c r="I63" s="22" t="n">
        <v>10606.3232541244</v>
      </c>
      <c r="J63" s="22" t="n">
        <v>9488.64999037304</v>
      </c>
      <c r="K63" s="22" t="n">
        <v>9519.41539196905</v>
      </c>
      <c r="L63" s="22" t="n">
        <v>10616.2954709302</v>
      </c>
      <c r="M63" s="22" t="n">
        <v>10030.6626102053</v>
      </c>
      <c r="N63" s="22" t="n">
        <v>9548.32554598081</v>
      </c>
      <c r="O63" s="22" t="n">
        <v>10059.7889556143</v>
      </c>
      <c r="P63" s="22" t="n">
        <v>10180.8738593891</v>
      </c>
      <c r="Q63" s="22" t="n">
        <v>8156.81983809516</v>
      </c>
      <c r="R63" s="22" t="n">
        <v>7900.17550228123</v>
      </c>
      <c r="S63" s="22" t="n">
        <v>7412.85089839401</v>
      </c>
      <c r="T63" s="22" t="n">
        <v>7059.217239995</v>
      </c>
      <c r="U63" s="22" t="n">
        <v>6924.36520156613</v>
      </c>
      <c r="V63" s="22" t="n">
        <v>6826.17647518096</v>
      </c>
      <c r="W63" s="22" t="n">
        <v>6186.68420660702</v>
      </c>
      <c r="X63" s="22"/>
      <c r="Y63" s="23" t="n">
        <f aca="false">Q63/Q$543</f>
        <v>0.0017663150986108</v>
      </c>
      <c r="Z63" s="24" t="n">
        <f aca="false">Z62+Y63</f>
        <v>0.939191578475205</v>
      </c>
    </row>
    <row r="64" customFormat="false" ht="11.25" hidden="false" customHeight="false" outlineLevel="0" collapsed="false">
      <c r="A64" s="19" t="s">
        <v>111</v>
      </c>
      <c r="B64" s="20" t="s">
        <v>224</v>
      </c>
      <c r="C64" s="20" t="s">
        <v>225</v>
      </c>
      <c r="D64" s="20"/>
      <c r="E64" s="20" t="s">
        <v>141</v>
      </c>
      <c r="F64" s="20" t="s">
        <v>127</v>
      </c>
      <c r="G64" s="21" t="n">
        <v>9075.99605321773</v>
      </c>
      <c r="H64" s="25" t="n">
        <v>9075.99605321773</v>
      </c>
      <c r="I64" s="25" t="n">
        <v>8701.32507897693</v>
      </c>
      <c r="J64" s="25" t="n">
        <v>8514.70245998692</v>
      </c>
      <c r="K64" s="25" t="n">
        <v>8376.2483258436</v>
      </c>
      <c r="L64" s="25" t="n">
        <v>8163.35993599845</v>
      </c>
      <c r="M64" s="25" t="n">
        <v>8114.70650836831</v>
      </c>
      <c r="N64" s="25" t="n">
        <v>7974.00809211114</v>
      </c>
      <c r="O64" s="25" t="n">
        <v>7813.01775841526</v>
      </c>
      <c r="P64" s="25" t="n">
        <v>7618.03442995127</v>
      </c>
      <c r="Q64" s="25" t="n">
        <v>7545.21942968065</v>
      </c>
      <c r="R64" s="25" t="n">
        <v>7169.4551486064</v>
      </c>
      <c r="S64" s="25" t="n">
        <v>6535.24629511508</v>
      </c>
      <c r="T64" s="25" t="n">
        <v>6563.13703119171</v>
      </c>
      <c r="U64" s="25" t="n">
        <v>6481.13022208911</v>
      </c>
      <c r="V64" s="25" t="n">
        <v>6355.21142525277</v>
      </c>
      <c r="W64" s="25" t="n">
        <v>6383.69857805524</v>
      </c>
      <c r="X64" s="22"/>
      <c r="Y64" s="23" t="n">
        <f aca="false">Q64/Q$543</f>
        <v>0.0016338763470947</v>
      </c>
      <c r="Z64" s="24" t="n">
        <f aca="false">Z63+Y64</f>
        <v>0.9408254548223</v>
      </c>
    </row>
    <row r="65" customFormat="false" ht="11.25" hidden="false" customHeight="false" outlineLevel="0" collapsed="false">
      <c r="A65" s="19" t="s">
        <v>70</v>
      </c>
      <c r="B65" s="20" t="s">
        <v>231</v>
      </c>
      <c r="C65" s="20" t="s">
        <v>232</v>
      </c>
      <c r="D65" s="20"/>
      <c r="E65" s="20" t="s">
        <v>126</v>
      </c>
      <c r="F65" s="20" t="s">
        <v>127</v>
      </c>
      <c r="G65" s="21" t="n">
        <v>6510.71091942712</v>
      </c>
      <c r="H65" s="22" t="n">
        <v>6510.71091942712</v>
      </c>
      <c r="I65" s="22" t="n">
        <v>6654.68071993895</v>
      </c>
      <c r="J65" s="22" t="n">
        <v>6934.32326485292</v>
      </c>
      <c r="K65" s="22" t="n">
        <v>7070.88884934957</v>
      </c>
      <c r="L65" s="22" t="n">
        <v>7112.01010385632</v>
      </c>
      <c r="M65" s="22" t="n">
        <v>7722.53481973368</v>
      </c>
      <c r="N65" s="22" t="n">
        <v>7704.36996949204</v>
      </c>
      <c r="O65" s="22" t="n">
        <v>7579.87403224531</v>
      </c>
      <c r="P65" s="22" t="n">
        <v>7141.71542400007</v>
      </c>
      <c r="Q65" s="22" t="n">
        <v>7478.84440977841</v>
      </c>
      <c r="R65" s="22" t="n">
        <v>6840.6718676523</v>
      </c>
      <c r="S65" s="22" t="n">
        <v>6632.4252632647</v>
      </c>
      <c r="T65" s="22" t="n">
        <v>6369.03891238255</v>
      </c>
      <c r="U65" s="22" t="n">
        <v>5719.83151387021</v>
      </c>
      <c r="V65" s="22" t="n">
        <v>5873.88753263942</v>
      </c>
      <c r="W65" s="22" t="n">
        <v>6452.58188500388</v>
      </c>
      <c r="X65" s="22"/>
      <c r="Y65" s="23" t="n">
        <f aca="false">Q65/Q$543</f>
        <v>0.00161950319651016</v>
      </c>
      <c r="Z65" s="24" t="n">
        <f aca="false">Z64+Y65</f>
        <v>0.94244495801881</v>
      </c>
    </row>
    <row r="66" customFormat="false" ht="11.25" hidden="false" customHeight="false" outlineLevel="0" collapsed="false">
      <c r="A66" s="19" t="s">
        <v>7</v>
      </c>
      <c r="B66" s="20" t="s">
        <v>123</v>
      </c>
      <c r="C66" s="20" t="s">
        <v>124</v>
      </c>
      <c r="D66" s="20" t="s">
        <v>125</v>
      </c>
      <c r="E66" s="20" t="s">
        <v>146</v>
      </c>
      <c r="F66" s="20" t="s">
        <v>127</v>
      </c>
      <c r="G66" s="21" t="n">
        <v>8357.89658013146</v>
      </c>
      <c r="H66" s="22" t="n">
        <v>8357.89658013146</v>
      </c>
      <c r="I66" s="22" t="n">
        <v>8369.91798159354</v>
      </c>
      <c r="J66" s="22" t="n">
        <v>8352.62766986889</v>
      </c>
      <c r="K66" s="22" t="n">
        <v>7664.68722838878</v>
      </c>
      <c r="L66" s="22" t="n">
        <v>7737.77993503078</v>
      </c>
      <c r="M66" s="22" t="n">
        <v>7906.48981946478</v>
      </c>
      <c r="N66" s="22" t="n">
        <v>8029.45672480168</v>
      </c>
      <c r="O66" s="22" t="n">
        <v>7680.58071852423</v>
      </c>
      <c r="P66" s="22" t="n">
        <v>7965.04032954748</v>
      </c>
      <c r="Q66" s="22" t="n">
        <v>7475.91021642527</v>
      </c>
      <c r="R66" s="22" t="n">
        <v>7899.52925602733</v>
      </c>
      <c r="S66" s="22" t="n">
        <v>8187.12742221827</v>
      </c>
      <c r="T66" s="22" t="n">
        <v>8206.23009387687</v>
      </c>
      <c r="U66" s="22" t="n">
        <v>8481.8019688598</v>
      </c>
      <c r="V66" s="22" t="n">
        <v>8490.4601919023</v>
      </c>
      <c r="W66" s="22" t="n">
        <v>8347.84594385754</v>
      </c>
      <c r="X66" s="22"/>
      <c r="Y66" s="23" t="n">
        <f aca="false">Q66/Q$543</f>
        <v>0.00161886781285271</v>
      </c>
      <c r="Z66" s="24" t="n">
        <f aca="false">Z65+Y66</f>
        <v>0.944063825831663</v>
      </c>
    </row>
    <row r="67" customFormat="false" ht="11.25" hidden="false" customHeight="false" outlineLevel="0" collapsed="false">
      <c r="A67" s="19" t="s">
        <v>46</v>
      </c>
      <c r="B67" s="20" t="s">
        <v>128</v>
      </c>
      <c r="C67" s="20" t="s">
        <v>129</v>
      </c>
      <c r="D67" s="20" t="s">
        <v>228</v>
      </c>
      <c r="E67" s="20" t="s">
        <v>126</v>
      </c>
      <c r="F67" s="20" t="s">
        <v>127</v>
      </c>
      <c r="G67" s="21" t="n">
        <v>7311.95065646574</v>
      </c>
      <c r="H67" s="22" t="n">
        <v>7311.95065646574</v>
      </c>
      <c r="I67" s="25" t="n">
        <v>7116.20778216877</v>
      </c>
      <c r="J67" s="25" t="n">
        <v>6767.51422303331</v>
      </c>
      <c r="K67" s="25" t="n">
        <v>6966.20413535275</v>
      </c>
      <c r="L67" s="25" t="n">
        <v>7137.49387681139</v>
      </c>
      <c r="M67" s="25" t="n">
        <v>7360.10998354954</v>
      </c>
      <c r="N67" s="25" t="n">
        <v>7467.1143228705</v>
      </c>
      <c r="O67" s="25" t="n">
        <v>7804.73491963511</v>
      </c>
      <c r="P67" s="25" t="n">
        <v>8091.13826751513</v>
      </c>
      <c r="Q67" s="25" t="n">
        <v>7473.89190426058</v>
      </c>
      <c r="R67" s="25" t="n">
        <v>7479.9481783859</v>
      </c>
      <c r="S67" s="25" t="n">
        <v>7389.2816501217</v>
      </c>
      <c r="T67" s="25" t="n">
        <v>7043.07996152434</v>
      </c>
      <c r="U67" s="25" t="n">
        <v>6472.33243640935</v>
      </c>
      <c r="V67" s="25" t="n">
        <v>5876.68196902391</v>
      </c>
      <c r="W67" s="25" t="n">
        <v>5470.63202867266</v>
      </c>
      <c r="X67" s="22"/>
      <c r="Y67" s="23" t="n">
        <f aca="false">Q67/Q$543</f>
        <v>0.00161843075829947</v>
      </c>
      <c r="Z67" s="24" t="n">
        <f aca="false">Z66+Y67</f>
        <v>0.945682256589962</v>
      </c>
    </row>
    <row r="68" customFormat="false" ht="11.25" hidden="false" customHeight="false" outlineLevel="0" collapsed="false">
      <c r="A68" s="19" t="s">
        <v>65</v>
      </c>
      <c r="B68" s="20" t="s">
        <v>209</v>
      </c>
      <c r="C68" s="20" t="s">
        <v>210</v>
      </c>
      <c r="D68" s="20" t="s">
        <v>136</v>
      </c>
      <c r="E68" s="20" t="s">
        <v>126</v>
      </c>
      <c r="F68" s="20" t="s">
        <v>127</v>
      </c>
      <c r="G68" s="21" t="n">
        <v>13611.5812460519</v>
      </c>
      <c r="H68" s="22" t="n">
        <v>13611.5812460519</v>
      </c>
      <c r="I68" s="22" t="n">
        <v>10913.3267699397</v>
      </c>
      <c r="J68" s="22" t="n">
        <v>10108.7090009692</v>
      </c>
      <c r="K68" s="22" t="n">
        <v>10054.070622384</v>
      </c>
      <c r="L68" s="22" t="n">
        <v>10271.7309233637</v>
      </c>
      <c r="M68" s="22" t="n">
        <v>9550.29442887403</v>
      </c>
      <c r="N68" s="22" t="n">
        <v>8193.27432619335</v>
      </c>
      <c r="O68" s="22" t="n">
        <v>8185.78169067082</v>
      </c>
      <c r="P68" s="22" t="n">
        <v>7611.56537888994</v>
      </c>
      <c r="Q68" s="22" t="n">
        <v>7326.98276075937</v>
      </c>
      <c r="R68" s="22" t="n">
        <v>6472.18688987412</v>
      </c>
      <c r="S68" s="22" t="n">
        <v>5342.49960195184</v>
      </c>
      <c r="T68" s="22" t="n">
        <v>5613.09496038867</v>
      </c>
      <c r="U68" s="22" t="n">
        <v>5745.4343623504</v>
      </c>
      <c r="V68" s="22" t="n">
        <v>6153.03669993572</v>
      </c>
      <c r="W68" s="22" t="n">
        <v>6152.13235516282</v>
      </c>
      <c r="X68" s="25"/>
      <c r="Y68" s="23" t="n">
        <f aca="false">Q68/Q$543</f>
        <v>0.00158661838001471</v>
      </c>
      <c r="Z68" s="24" t="n">
        <f aca="false">Z67+Y68</f>
        <v>0.947268874969977</v>
      </c>
    </row>
    <row r="69" customFormat="false" ht="11.25" hidden="false" customHeight="false" outlineLevel="0" collapsed="false">
      <c r="A69" s="19" t="s">
        <v>40</v>
      </c>
      <c r="B69" s="20" t="s">
        <v>128</v>
      </c>
      <c r="C69" s="20" t="s">
        <v>129</v>
      </c>
      <c r="D69" s="20" t="s">
        <v>131</v>
      </c>
      <c r="E69" s="20" t="s">
        <v>146</v>
      </c>
      <c r="F69" s="20" t="s">
        <v>127</v>
      </c>
      <c r="G69" s="21" t="n">
        <v>4166.01958038846</v>
      </c>
      <c r="H69" s="22" t="n">
        <v>4166.01958038846</v>
      </c>
      <c r="I69" s="22" t="n">
        <v>4389.9600650611</v>
      </c>
      <c r="J69" s="22" t="n">
        <v>4678.76607155965</v>
      </c>
      <c r="K69" s="22" t="n">
        <v>4872.21265819109</v>
      </c>
      <c r="L69" s="22" t="n">
        <v>5063.63852316212</v>
      </c>
      <c r="M69" s="22" t="n">
        <v>5370.96367995687</v>
      </c>
      <c r="N69" s="22" t="n">
        <v>5710.31137144447</v>
      </c>
      <c r="O69" s="22" t="n">
        <v>6017.18419159032</v>
      </c>
      <c r="P69" s="22" t="n">
        <v>6557.60158123367</v>
      </c>
      <c r="Q69" s="22" t="n">
        <v>7164.41786674921</v>
      </c>
      <c r="R69" s="22" t="n">
        <v>7570.69169169545</v>
      </c>
      <c r="S69" s="22" t="n">
        <v>8083.3465270508</v>
      </c>
      <c r="T69" s="22" t="n">
        <v>8692.70972083232</v>
      </c>
      <c r="U69" s="22" t="n">
        <v>9258.68175649988</v>
      </c>
      <c r="V69" s="22" t="n">
        <v>9931.02352762068</v>
      </c>
      <c r="W69" s="22" t="n">
        <v>10382.3739027636</v>
      </c>
      <c r="X69" s="22"/>
      <c r="Y69" s="23" t="n">
        <f aca="false">Q69/Q$543</f>
        <v>0.00155141583386392</v>
      </c>
      <c r="Z69" s="24" t="n">
        <f aca="false">Z68+Y69</f>
        <v>0.948820290803841</v>
      </c>
    </row>
    <row r="70" customFormat="false" ht="11.25" hidden="false" customHeight="false" outlineLevel="0" collapsed="false">
      <c r="A70" s="19" t="s">
        <v>51</v>
      </c>
      <c r="B70" s="20" t="s">
        <v>213</v>
      </c>
      <c r="C70" s="20" t="s">
        <v>214</v>
      </c>
      <c r="D70" s="20" t="s">
        <v>237</v>
      </c>
      <c r="E70" s="20" t="s">
        <v>126</v>
      </c>
      <c r="F70" s="20" t="s">
        <v>127</v>
      </c>
      <c r="G70" s="21" t="n">
        <v>5722.95728680282</v>
      </c>
      <c r="H70" s="22" t="n">
        <v>5722.95728680282</v>
      </c>
      <c r="I70" s="22" t="n">
        <v>6420.74922005925</v>
      </c>
      <c r="J70" s="22" t="n">
        <v>6816.43859926527</v>
      </c>
      <c r="K70" s="22" t="n">
        <v>6479.14767367122</v>
      </c>
      <c r="L70" s="22" t="n">
        <v>5959.32375873982</v>
      </c>
      <c r="M70" s="22" t="n">
        <v>5607.98188651266</v>
      </c>
      <c r="N70" s="22" t="n">
        <v>5790.27939358111</v>
      </c>
      <c r="O70" s="22" t="n">
        <v>5737.50245185623</v>
      </c>
      <c r="P70" s="22" t="n">
        <v>6350.7414588355</v>
      </c>
      <c r="Q70" s="22" t="n">
        <v>6565.15138374558</v>
      </c>
      <c r="R70" s="22" t="n">
        <v>5529.41270903225</v>
      </c>
      <c r="S70" s="22" t="n">
        <v>6022.0056449721</v>
      </c>
      <c r="T70" s="22" t="n">
        <v>6042.43716309231</v>
      </c>
      <c r="U70" s="22" t="n">
        <v>6326.47075924221</v>
      </c>
      <c r="V70" s="22" t="n">
        <v>7255.25288407503</v>
      </c>
      <c r="W70" s="22" t="n">
        <v>7745.54768722286</v>
      </c>
      <c r="X70" s="22"/>
      <c r="Y70" s="23" t="n">
        <f aca="false">Q70/Q$543</f>
        <v>0.00142164792700429</v>
      </c>
      <c r="Z70" s="24" t="n">
        <f aca="false">Z69+Y70</f>
        <v>0.950241938730845</v>
      </c>
    </row>
    <row r="71" customFormat="false" ht="11.25" hidden="false" customHeight="false" outlineLevel="0" collapsed="false">
      <c r="A71" s="9" t="s">
        <v>24</v>
      </c>
      <c r="B71" s="26" t="s">
        <v>175</v>
      </c>
      <c r="C71" s="26" t="s">
        <v>176</v>
      </c>
      <c r="D71" s="26" t="s">
        <v>208</v>
      </c>
      <c r="E71" s="26" t="s">
        <v>126</v>
      </c>
      <c r="F71" s="26" t="s">
        <v>127</v>
      </c>
      <c r="G71" s="27" t="n">
        <v>3455.68034243775</v>
      </c>
      <c r="H71" s="29" t="n">
        <v>3455.68034243775</v>
      </c>
      <c r="I71" s="29" t="n">
        <v>3069.62755642238</v>
      </c>
      <c r="J71" s="29" t="n">
        <v>3120.15611307593</v>
      </c>
      <c r="K71" s="29" t="n">
        <v>3172.1718683522</v>
      </c>
      <c r="L71" s="29" t="n">
        <v>4156.55750662741</v>
      </c>
      <c r="M71" s="29" t="n">
        <v>4825.19359652166</v>
      </c>
      <c r="N71" s="29" t="n">
        <v>5069.47866453637</v>
      </c>
      <c r="O71" s="29" t="n">
        <v>6039.08604625319</v>
      </c>
      <c r="P71" s="29" t="n">
        <v>6299.19517125038</v>
      </c>
      <c r="Q71" s="29" t="n">
        <v>6547.85564010674</v>
      </c>
      <c r="R71" s="29" t="n">
        <v>6827.03760291171</v>
      </c>
      <c r="S71" s="29" t="n">
        <v>6729.40957606968</v>
      </c>
      <c r="T71" s="29" t="n">
        <v>7262.61924838321</v>
      </c>
      <c r="U71" s="29" t="n">
        <v>8474.91705149639</v>
      </c>
      <c r="V71" s="29" t="n">
        <v>9520.50896083391</v>
      </c>
      <c r="W71" s="29" t="n">
        <v>9198.56616590792</v>
      </c>
      <c r="X71" s="27"/>
      <c r="Y71" s="30" t="n">
        <f aca="false">Q71/Q$543</f>
        <v>0.00141790262752025</v>
      </c>
      <c r="Z71" s="31" t="n">
        <f aca="false">Z70+Y71</f>
        <v>0.951659841358366</v>
      </c>
    </row>
    <row r="72" customFormat="false" ht="11.25" hidden="false" customHeight="false" outlineLevel="0" collapsed="false">
      <c r="A72" s="9" t="s">
        <v>9</v>
      </c>
      <c r="B72" s="26" t="s">
        <v>149</v>
      </c>
      <c r="C72" s="26" t="s">
        <v>150</v>
      </c>
      <c r="D72" s="26" t="s">
        <v>137</v>
      </c>
      <c r="E72" s="26" t="s">
        <v>126</v>
      </c>
      <c r="F72" s="26" t="s">
        <v>127</v>
      </c>
      <c r="G72" s="27" t="n">
        <v>3678.44480028133</v>
      </c>
      <c r="H72" s="28" t="n">
        <v>3678.44480028133</v>
      </c>
      <c r="I72" s="28" t="n">
        <v>3913.37835639342</v>
      </c>
      <c r="J72" s="28" t="n">
        <v>4048.1780478987</v>
      </c>
      <c r="K72" s="28" t="n">
        <v>4172.91661813344</v>
      </c>
      <c r="L72" s="28" t="n">
        <v>3939.3843834511</v>
      </c>
      <c r="M72" s="28" t="n">
        <v>4045.36933544224</v>
      </c>
      <c r="N72" s="28" t="n">
        <v>4769.73265294128</v>
      </c>
      <c r="O72" s="28" t="n">
        <v>6704.93094096366</v>
      </c>
      <c r="P72" s="28" t="n">
        <v>6292.226905873</v>
      </c>
      <c r="Q72" s="28" t="n">
        <v>6421.77168522321</v>
      </c>
      <c r="R72" s="28" t="n">
        <v>5629.62339542185</v>
      </c>
      <c r="S72" s="28" t="n">
        <v>5689.25893192007</v>
      </c>
      <c r="T72" s="28" t="n">
        <v>6008.29252048778</v>
      </c>
      <c r="U72" s="28" t="n">
        <v>6253.3009140095</v>
      </c>
      <c r="V72" s="28" t="n">
        <v>6977.31994260356</v>
      </c>
      <c r="W72" s="28" t="n">
        <v>9026.36418929872</v>
      </c>
      <c r="X72" s="28"/>
      <c r="Y72" s="30" t="n">
        <f aca="false">Q72/Q$543</f>
        <v>0.00139059983088826</v>
      </c>
      <c r="Z72" s="31" t="n">
        <f aca="false">Z71+Y72</f>
        <v>0.953050441189254</v>
      </c>
    </row>
    <row r="73" customFormat="false" ht="11.25" hidden="false" customHeight="false" outlineLevel="0" collapsed="false">
      <c r="A73" s="9" t="s">
        <v>48</v>
      </c>
      <c r="B73" s="26" t="s">
        <v>226</v>
      </c>
      <c r="C73" s="26" t="s">
        <v>227</v>
      </c>
      <c r="D73" s="26" t="s">
        <v>136</v>
      </c>
      <c r="E73" s="26" t="s">
        <v>126</v>
      </c>
      <c r="F73" s="26" t="s">
        <v>127</v>
      </c>
      <c r="G73" s="27" t="n">
        <v>7825.3920091472</v>
      </c>
      <c r="H73" s="28" t="n">
        <v>7825.3920091472</v>
      </c>
      <c r="I73" s="28" t="n">
        <v>7531.63964394686</v>
      </c>
      <c r="J73" s="28" t="n">
        <v>7364.06738166282</v>
      </c>
      <c r="K73" s="28" t="n">
        <v>7204.88233634165</v>
      </c>
      <c r="L73" s="28" t="n">
        <v>6798.8755574558</v>
      </c>
      <c r="M73" s="28" t="n">
        <v>6703.46510720086</v>
      </c>
      <c r="N73" s="28" t="n">
        <v>6608.309526673</v>
      </c>
      <c r="O73" s="28" t="n">
        <v>6516.09562181843</v>
      </c>
      <c r="P73" s="28" t="n">
        <v>6428.27522347042</v>
      </c>
      <c r="Q73" s="28" t="n">
        <v>6349.57774145356</v>
      </c>
      <c r="R73" s="28" t="n">
        <v>6309.574872839</v>
      </c>
      <c r="S73" s="28" t="n">
        <v>6223.11094240913</v>
      </c>
      <c r="T73" s="28" t="n">
        <v>6081.02330781308</v>
      </c>
      <c r="U73" s="28" t="n">
        <v>6031.10168278309</v>
      </c>
      <c r="V73" s="28" t="n">
        <v>6051.75483834189</v>
      </c>
      <c r="W73" s="28" t="n">
        <v>5979.3424390303</v>
      </c>
      <c r="X73" s="28"/>
      <c r="Y73" s="30" t="n">
        <f aca="false">Q73/Q$543</f>
        <v>0.00137496662389832</v>
      </c>
      <c r="Z73" s="31" t="n">
        <f aca="false">Z72+Y73</f>
        <v>0.954425407813152</v>
      </c>
    </row>
    <row r="74" customFormat="false" ht="11.25" hidden="false" customHeight="false" outlineLevel="0" collapsed="false">
      <c r="A74" s="9" t="s">
        <v>74</v>
      </c>
      <c r="B74" s="26" t="s">
        <v>235</v>
      </c>
      <c r="C74" s="26" t="s">
        <v>236</v>
      </c>
      <c r="D74" s="26"/>
      <c r="E74" s="26" t="s">
        <v>126</v>
      </c>
      <c r="F74" s="26" t="s">
        <v>127</v>
      </c>
      <c r="G74" s="27" t="n">
        <v>5931.9313254561</v>
      </c>
      <c r="H74" s="29" t="n">
        <v>5931.9313254561</v>
      </c>
      <c r="I74" s="29" t="n">
        <v>6043.48590008433</v>
      </c>
      <c r="J74" s="29" t="n">
        <v>5922.57854663441</v>
      </c>
      <c r="K74" s="29" t="n">
        <v>5664.93880754647</v>
      </c>
      <c r="L74" s="29" t="n">
        <v>5998.38097615977</v>
      </c>
      <c r="M74" s="29" t="n">
        <v>6070.98928422282</v>
      </c>
      <c r="N74" s="29" t="n">
        <v>6024.97101759408</v>
      </c>
      <c r="O74" s="29" t="n">
        <v>6191.36592734795</v>
      </c>
      <c r="P74" s="29" t="n">
        <v>6261.37088007743</v>
      </c>
      <c r="Q74" s="29" t="n">
        <v>6339.81469190547</v>
      </c>
      <c r="R74" s="29" t="n">
        <v>6671.15134459194</v>
      </c>
      <c r="S74" s="29" t="n">
        <v>6696.49176570849</v>
      </c>
      <c r="T74" s="29" t="n">
        <v>6737.48752304434</v>
      </c>
      <c r="U74" s="29" t="n">
        <v>7097.96756531768</v>
      </c>
      <c r="V74" s="29" t="n">
        <v>7452.70983775326</v>
      </c>
      <c r="W74" s="29" t="n">
        <v>7424.23467653253</v>
      </c>
      <c r="X74" s="28"/>
      <c r="Y74" s="30" t="n">
        <f aca="false">Q74/Q$543</f>
        <v>0.00137285248846716</v>
      </c>
      <c r="Z74" s="31" t="n">
        <f aca="false">Z73+Y74</f>
        <v>0.955798260301619</v>
      </c>
    </row>
    <row r="75" customFormat="false" ht="11.25" hidden="false" customHeight="false" outlineLevel="0" collapsed="false">
      <c r="A75" s="9" t="s">
        <v>82</v>
      </c>
      <c r="B75" s="26" t="s">
        <v>216</v>
      </c>
      <c r="C75" s="26" t="s">
        <v>217</v>
      </c>
      <c r="D75" s="26"/>
      <c r="E75" s="26" t="s">
        <v>218</v>
      </c>
      <c r="F75" s="26" t="s">
        <v>127</v>
      </c>
      <c r="G75" s="27" t="n">
        <v>10789.6852076355</v>
      </c>
      <c r="H75" s="27" t="n">
        <v>13404.2634963766</v>
      </c>
      <c r="I75" s="27" t="n">
        <v>11996.6259134818</v>
      </c>
      <c r="J75" s="27" t="n">
        <v>9761.45514963182</v>
      </c>
      <c r="K75" s="27" t="n">
        <v>8560.09831944774</v>
      </c>
      <c r="L75" s="27" t="n">
        <v>7481.01102224554</v>
      </c>
      <c r="M75" s="27" t="n">
        <v>7105.53523308942</v>
      </c>
      <c r="N75" s="27" t="n">
        <v>6714.79437956409</v>
      </c>
      <c r="O75" s="27" t="n">
        <v>6521.71363743363</v>
      </c>
      <c r="P75" s="27" t="n">
        <v>6473.16504904667</v>
      </c>
      <c r="Q75" s="27" t="n">
        <v>6286.4502350224</v>
      </c>
      <c r="R75" s="27" t="n">
        <v>4605.94084634785</v>
      </c>
      <c r="S75" s="27" t="n">
        <v>3957.77260832317</v>
      </c>
      <c r="T75" s="27" t="n">
        <v>5952.94502607669</v>
      </c>
      <c r="U75" s="27" t="n">
        <v>4012.85407904684</v>
      </c>
      <c r="V75" s="27" t="n">
        <v>2641.30513178785</v>
      </c>
      <c r="W75" s="27" t="n">
        <v>1967.39113077392</v>
      </c>
      <c r="X75" s="27"/>
      <c r="Y75" s="30" t="n">
        <f aca="false">Q75/Q$543</f>
        <v>0.00136129670474352</v>
      </c>
      <c r="Z75" s="31" t="n">
        <f aca="false">Z74+Y75</f>
        <v>0.957159557006363</v>
      </c>
    </row>
    <row r="76" customFormat="false" ht="11.25" hidden="false" customHeight="false" outlineLevel="0" collapsed="false">
      <c r="A76" s="9" t="s">
        <v>89</v>
      </c>
      <c r="B76" s="26" t="s">
        <v>355</v>
      </c>
      <c r="C76" s="26" t="s">
        <v>356</v>
      </c>
      <c r="D76" s="26"/>
      <c r="E76" s="26" t="s">
        <v>179</v>
      </c>
      <c r="F76" s="26" t="s">
        <v>127</v>
      </c>
      <c r="G76" s="27" t="n">
        <v>805.277267971148</v>
      </c>
      <c r="H76" s="28" t="n">
        <v>57.0840770391479</v>
      </c>
      <c r="I76" s="28" t="n">
        <v>89.195260097505</v>
      </c>
      <c r="J76" s="28" t="n">
        <v>176.051543070282</v>
      </c>
      <c r="K76" s="28" t="n">
        <v>286.180280381292</v>
      </c>
      <c r="L76" s="28" t="n">
        <v>653.032531501552</v>
      </c>
      <c r="M76" s="28" t="n">
        <v>2522.26201677445</v>
      </c>
      <c r="N76" s="28" t="n">
        <v>4335.65084687261</v>
      </c>
      <c r="O76" s="28" t="n">
        <v>4991.38795105339</v>
      </c>
      <c r="P76" s="28" t="n">
        <v>5893.81814691128</v>
      </c>
      <c r="Q76" s="28" t="n">
        <v>6028.61062461751</v>
      </c>
      <c r="R76" s="28" t="n">
        <v>6520.69414754136</v>
      </c>
      <c r="S76" s="28" t="n">
        <v>6838.32930923035</v>
      </c>
      <c r="T76" s="28" t="n">
        <v>6823.12887722511</v>
      </c>
      <c r="U76" s="28" t="n">
        <v>7099.64596661344</v>
      </c>
      <c r="V76" s="28" t="n">
        <v>7143.33502449241</v>
      </c>
      <c r="W76" s="28" t="n">
        <v>7374.11891853205</v>
      </c>
      <c r="X76" s="27"/>
      <c r="Y76" s="30" t="n">
        <f aca="false">Q76/Q$543</f>
        <v>0.00130546293546605</v>
      </c>
      <c r="Z76" s="31" t="n">
        <f aca="false">Z75+Y76</f>
        <v>0.958465019941829</v>
      </c>
    </row>
    <row r="77" customFormat="false" ht="11.25" hidden="false" customHeight="false" outlineLevel="0" collapsed="false">
      <c r="A77" s="9" t="s">
        <v>233</v>
      </c>
      <c r="B77" s="26" t="s">
        <v>134</v>
      </c>
      <c r="C77" s="26" t="s">
        <v>135</v>
      </c>
      <c r="D77" s="26" t="s">
        <v>234</v>
      </c>
      <c r="E77" s="26" t="s">
        <v>141</v>
      </c>
      <c r="F77" s="26" t="s">
        <v>127</v>
      </c>
      <c r="G77" s="27" t="n">
        <v>6222.42868185404</v>
      </c>
      <c r="H77" s="27" t="n">
        <v>6222.42868185404</v>
      </c>
      <c r="I77" s="27" t="n">
        <v>7108.40805221105</v>
      </c>
      <c r="J77" s="27" t="n">
        <v>6864.99722987927</v>
      </c>
      <c r="K77" s="27" t="n">
        <v>6751.78829795198</v>
      </c>
      <c r="L77" s="27" t="n">
        <v>6175.88477120544</v>
      </c>
      <c r="M77" s="27" t="n">
        <v>6236.04964386581</v>
      </c>
      <c r="N77" s="27" t="n">
        <v>6442.30232751481</v>
      </c>
      <c r="O77" s="27" t="n">
        <v>6046.5201669478</v>
      </c>
      <c r="P77" s="27" t="n">
        <v>6073.90704797927</v>
      </c>
      <c r="Q77" s="27" t="n">
        <v>5885.52476920124</v>
      </c>
      <c r="R77" s="27" t="n">
        <v>5604.65045661683</v>
      </c>
      <c r="S77" s="27" t="n">
        <v>5628.6090600207</v>
      </c>
      <c r="T77" s="27" t="n">
        <v>5118.13542772015</v>
      </c>
      <c r="U77" s="27" t="n">
        <v>5125.77889646376</v>
      </c>
      <c r="V77" s="27" t="n">
        <v>4998.25650003439</v>
      </c>
      <c r="W77" s="27" t="n">
        <v>4867.94289153111</v>
      </c>
      <c r="X77" s="29"/>
      <c r="Y77" s="30" t="n">
        <f aca="false">Q77/Q$543</f>
        <v>0.00127447846948103</v>
      </c>
      <c r="Z77" s="31" t="n">
        <f aca="false">Z76+Y77</f>
        <v>0.95973949841131</v>
      </c>
    </row>
    <row r="78" customFormat="false" ht="11.25" hidden="false" customHeight="false" outlineLevel="0" collapsed="false">
      <c r="A78" s="9" t="s">
        <v>17</v>
      </c>
      <c r="B78" s="26" t="s">
        <v>151</v>
      </c>
      <c r="C78" s="26" t="s">
        <v>152</v>
      </c>
      <c r="D78" s="26" t="s">
        <v>136</v>
      </c>
      <c r="E78" s="26" t="s">
        <v>126</v>
      </c>
      <c r="F78" s="26" t="s">
        <v>127</v>
      </c>
      <c r="G78" s="27" t="n">
        <v>7366.39317230467</v>
      </c>
      <c r="H78" s="29" t="n">
        <v>7366.39317230467</v>
      </c>
      <c r="I78" s="29" t="n">
        <v>7032.36850615907</v>
      </c>
      <c r="J78" s="29" t="n">
        <v>6422.46896809027</v>
      </c>
      <c r="K78" s="29" t="n">
        <v>6582.10499637849</v>
      </c>
      <c r="L78" s="29" t="n">
        <v>6498.80877137543</v>
      </c>
      <c r="M78" s="29" t="n">
        <v>6361.63385367559</v>
      </c>
      <c r="N78" s="29" t="n">
        <v>5117.59093012303</v>
      </c>
      <c r="O78" s="29" t="n">
        <v>5916.8906778285</v>
      </c>
      <c r="P78" s="29" t="n">
        <v>5699.72736260192</v>
      </c>
      <c r="Q78" s="29" t="n">
        <v>5436.18645771479</v>
      </c>
      <c r="R78" s="29" t="n">
        <v>5514.13020755051</v>
      </c>
      <c r="S78" s="29" t="n">
        <v>5646.81228022161</v>
      </c>
      <c r="T78" s="29" t="n">
        <v>4892.84245397347</v>
      </c>
      <c r="U78" s="29" t="n">
        <v>4213.01240048716</v>
      </c>
      <c r="V78" s="29" t="n">
        <v>4318.04082295589</v>
      </c>
      <c r="W78" s="29" t="n">
        <v>4081.41932093009</v>
      </c>
      <c r="X78" s="27"/>
      <c r="Y78" s="30" t="n">
        <f aca="false">Q78/Q$543</f>
        <v>0.00117717669504977</v>
      </c>
      <c r="Z78" s="31" t="n">
        <f aca="false">Z77+Y78</f>
        <v>0.96091667510636</v>
      </c>
    </row>
    <row r="79" customFormat="false" ht="11.25" hidden="false" customHeight="false" outlineLevel="0" collapsed="false">
      <c r="A79" s="9" t="s">
        <v>26</v>
      </c>
      <c r="B79" s="26" t="s">
        <v>175</v>
      </c>
      <c r="C79" s="26" t="s">
        <v>176</v>
      </c>
      <c r="D79" s="26" t="s">
        <v>125</v>
      </c>
      <c r="E79" s="26" t="s">
        <v>126</v>
      </c>
      <c r="F79" s="26" t="s">
        <v>127</v>
      </c>
      <c r="G79" s="27" t="n">
        <v>8205.00044069217</v>
      </c>
      <c r="H79" s="28" t="n">
        <v>8205.00044069217</v>
      </c>
      <c r="I79" s="28" t="n">
        <v>7611.84602237695</v>
      </c>
      <c r="J79" s="28" t="n">
        <v>7553.30486530137</v>
      </c>
      <c r="K79" s="28" t="n">
        <v>6890.92007918697</v>
      </c>
      <c r="L79" s="28" t="n">
        <v>6443.69680636018</v>
      </c>
      <c r="M79" s="28" t="n">
        <v>6417.01389665733</v>
      </c>
      <c r="N79" s="28" t="n">
        <v>6148.92914450435</v>
      </c>
      <c r="O79" s="28" t="n">
        <v>5682.616741465</v>
      </c>
      <c r="P79" s="28" t="n">
        <v>5093.06706374346</v>
      </c>
      <c r="Q79" s="28" t="n">
        <v>5310.86722983685</v>
      </c>
      <c r="R79" s="28" t="n">
        <v>5059.32091866342</v>
      </c>
      <c r="S79" s="28" t="n">
        <v>6425.8075339</v>
      </c>
      <c r="T79" s="28" t="n">
        <v>4664.25425101823</v>
      </c>
      <c r="U79" s="28" t="n">
        <v>4964.7781445866</v>
      </c>
      <c r="V79" s="28" t="n">
        <v>4463.01680344557</v>
      </c>
      <c r="W79" s="28" t="n">
        <v>3643.13268113653</v>
      </c>
      <c r="X79" s="28"/>
      <c r="Y79" s="30" t="n">
        <f aca="false">Q79/Q$543</f>
        <v>0.00115003949590344</v>
      </c>
      <c r="Z79" s="31" t="n">
        <f aca="false">Z78+Y79</f>
        <v>0.962066714602263</v>
      </c>
    </row>
    <row r="80" customFormat="false" ht="11.25" hidden="false" customHeight="false" outlineLevel="0" collapsed="false">
      <c r="A80" s="9" t="s">
        <v>91</v>
      </c>
      <c r="B80" s="26" t="s">
        <v>229</v>
      </c>
      <c r="C80" s="26" t="s">
        <v>143</v>
      </c>
      <c r="D80" s="26"/>
      <c r="E80" s="26" t="s">
        <v>230</v>
      </c>
      <c r="F80" s="26" t="s">
        <v>127</v>
      </c>
      <c r="G80" s="27" t="n">
        <v>7195.41474946365</v>
      </c>
      <c r="H80" s="28" t="n">
        <v>4537.6053245296</v>
      </c>
      <c r="I80" s="28" t="n">
        <v>4872.86120717514</v>
      </c>
      <c r="J80" s="28" t="n">
        <v>5429.56673289378</v>
      </c>
      <c r="K80" s="28" t="n">
        <v>6207.4323810124</v>
      </c>
      <c r="L80" s="28" t="n">
        <v>6576.63939117999</v>
      </c>
      <c r="M80" s="28" t="n">
        <v>7309.96394918573</v>
      </c>
      <c r="N80" s="28" t="n">
        <v>6984.09567808038</v>
      </c>
      <c r="O80" s="28" t="n">
        <v>6879.99922412367</v>
      </c>
      <c r="P80" s="28" t="n">
        <v>6560.41022641689</v>
      </c>
      <c r="Q80" s="28" t="n">
        <v>4967.99726346737</v>
      </c>
      <c r="R80" s="28" t="n">
        <v>4485.74041386848</v>
      </c>
      <c r="S80" s="28" t="n">
        <v>3763.72591048489</v>
      </c>
      <c r="T80" s="28" t="n">
        <v>3036.41315767346</v>
      </c>
      <c r="U80" s="28" t="n">
        <v>2857.46959783455</v>
      </c>
      <c r="V80" s="28" t="n">
        <v>2887.61036224306</v>
      </c>
      <c r="W80" s="28" t="n">
        <v>2991.3150045215</v>
      </c>
      <c r="X80" s="29"/>
      <c r="Y80" s="30" t="n">
        <f aca="false">Q80/Q$543</f>
        <v>0.00107579286419164</v>
      </c>
      <c r="Z80" s="31" t="n">
        <f aca="false">Z79+Y80</f>
        <v>0.963142507466455</v>
      </c>
    </row>
    <row r="81" customFormat="false" ht="11.25" hidden="false" customHeight="false" outlineLevel="0" collapsed="false">
      <c r="A81" s="9" t="s">
        <v>249</v>
      </c>
      <c r="B81" s="26" t="s">
        <v>250</v>
      </c>
      <c r="C81" s="26" t="s">
        <v>143</v>
      </c>
      <c r="D81" s="26"/>
      <c r="E81" s="26" t="s">
        <v>126</v>
      </c>
      <c r="F81" s="26" t="s">
        <v>127</v>
      </c>
      <c r="G81" s="27" t="n">
        <v>4427.26776017829</v>
      </c>
      <c r="H81" s="28" t="n">
        <v>4427.26776017829</v>
      </c>
      <c r="I81" s="28" t="n">
        <v>4308.00853890896</v>
      </c>
      <c r="J81" s="28" t="n">
        <v>4261.60265984354</v>
      </c>
      <c r="K81" s="28" t="n">
        <v>4207.20517473414</v>
      </c>
      <c r="L81" s="28" t="n">
        <v>4537.61239205269</v>
      </c>
      <c r="M81" s="28" t="n">
        <v>4748.01986752069</v>
      </c>
      <c r="N81" s="28" t="n">
        <v>4598.37695052632</v>
      </c>
      <c r="O81" s="28" t="n">
        <v>4711.49083204123</v>
      </c>
      <c r="P81" s="28" t="n">
        <v>4695.52794235257</v>
      </c>
      <c r="Q81" s="28" t="n">
        <v>4707.77450167587</v>
      </c>
      <c r="R81" s="28" t="n">
        <v>4755.82775520649</v>
      </c>
      <c r="S81" s="28" t="n">
        <v>4635.07196439482</v>
      </c>
      <c r="T81" s="28" t="n">
        <v>4594.64530129477</v>
      </c>
      <c r="U81" s="28" t="n">
        <v>4432.04591534397</v>
      </c>
      <c r="V81" s="28" t="n">
        <v>4618.89224086172</v>
      </c>
      <c r="W81" s="28" t="n">
        <v>4561.46287561822</v>
      </c>
      <c r="X81" s="28"/>
      <c r="Y81" s="30" t="n">
        <f aca="false">Q81/Q$543</f>
        <v>0.00101944303640608</v>
      </c>
      <c r="Z81" s="31" t="n">
        <f aca="false">Z80+Y81</f>
        <v>0.964161950502861</v>
      </c>
    </row>
    <row r="82" customFormat="false" ht="11.25" hidden="false" customHeight="false" outlineLevel="0" collapsed="false">
      <c r="A82" s="9" t="s">
        <v>241</v>
      </c>
      <c r="B82" s="26" t="s">
        <v>242</v>
      </c>
      <c r="C82" s="26" t="s">
        <v>243</v>
      </c>
      <c r="D82" s="26" t="s">
        <v>136</v>
      </c>
      <c r="E82" s="26" t="s">
        <v>126</v>
      </c>
      <c r="F82" s="26" t="s">
        <v>127</v>
      </c>
      <c r="G82" s="27" t="n">
        <v>4845.26844513663</v>
      </c>
      <c r="H82" s="28" t="n">
        <v>4845.26844513663</v>
      </c>
      <c r="I82" s="28" t="n">
        <v>4914.34862951866</v>
      </c>
      <c r="J82" s="28" t="n">
        <v>4402.39163524484</v>
      </c>
      <c r="K82" s="28" t="n">
        <v>4502.90929087034</v>
      </c>
      <c r="L82" s="28" t="n">
        <v>4528.53374180765</v>
      </c>
      <c r="M82" s="28" t="n">
        <v>4540.80944173095</v>
      </c>
      <c r="N82" s="28" t="n">
        <v>4552.4595953413</v>
      </c>
      <c r="O82" s="28" t="n">
        <v>4637.62110179647</v>
      </c>
      <c r="P82" s="28" t="n">
        <v>4566.15948767497</v>
      </c>
      <c r="Q82" s="28" t="n">
        <v>4682.32946843637</v>
      </c>
      <c r="R82" s="28" t="n">
        <v>4662.92866610828</v>
      </c>
      <c r="S82" s="28" t="n">
        <v>4649.20973503611</v>
      </c>
      <c r="T82" s="28" t="n">
        <v>4646.42244846165</v>
      </c>
      <c r="U82" s="28" t="n">
        <v>4669.48223557174</v>
      </c>
      <c r="V82" s="28" t="n">
        <v>4662.114256597</v>
      </c>
      <c r="W82" s="28" t="n">
        <v>4243.69008979315</v>
      </c>
      <c r="X82" s="28"/>
      <c r="Y82" s="30" t="n">
        <f aca="false">Q82/Q$543</f>
        <v>0.00101393305245551</v>
      </c>
      <c r="Z82" s="31" t="n">
        <f aca="false">Z81+Y82</f>
        <v>0.965175883555317</v>
      </c>
    </row>
    <row r="83" customFormat="false" ht="11.25" hidden="false" customHeight="false" outlineLevel="0" collapsed="false">
      <c r="A83" s="9" t="s">
        <v>246</v>
      </c>
      <c r="B83" s="26" t="s">
        <v>247</v>
      </c>
      <c r="C83" s="26" t="s">
        <v>248</v>
      </c>
      <c r="D83" s="26" t="s">
        <v>136</v>
      </c>
      <c r="E83" s="26" t="s">
        <v>126</v>
      </c>
      <c r="F83" s="26" t="s">
        <v>127</v>
      </c>
      <c r="G83" s="27" t="n">
        <v>4469.14276739137</v>
      </c>
      <c r="H83" s="28" t="n">
        <v>4469.14276739137</v>
      </c>
      <c r="I83" s="28" t="n">
        <v>4471.70187190804</v>
      </c>
      <c r="J83" s="28" t="n">
        <v>3978.85854963456</v>
      </c>
      <c r="K83" s="28" t="n">
        <v>3968.50228655853</v>
      </c>
      <c r="L83" s="28" t="n">
        <v>4103.26172949681</v>
      </c>
      <c r="M83" s="28" t="n">
        <v>4031.83197928569</v>
      </c>
      <c r="N83" s="28" t="n">
        <v>4022.38774984236</v>
      </c>
      <c r="O83" s="28" t="n">
        <v>4261.87763200779</v>
      </c>
      <c r="P83" s="28" t="n">
        <v>4467.28863822947</v>
      </c>
      <c r="Q83" s="28" t="n">
        <v>4622.9095290702</v>
      </c>
      <c r="R83" s="28" t="n">
        <v>4700.58127038154</v>
      </c>
      <c r="S83" s="28" t="n">
        <v>4780.22934474235</v>
      </c>
      <c r="T83" s="28" t="n">
        <v>4613.18418084698</v>
      </c>
      <c r="U83" s="28" t="n">
        <v>4742.24697219819</v>
      </c>
      <c r="V83" s="28" t="n">
        <v>4784.37589861782</v>
      </c>
      <c r="W83" s="28" t="n">
        <v>4581.56872311907</v>
      </c>
      <c r="X83" s="28"/>
      <c r="Y83" s="30" t="n">
        <f aca="false">Q83/Q$543</f>
        <v>0.00100106598684118</v>
      </c>
      <c r="Z83" s="31" t="n">
        <f aca="false">Z82+Y83</f>
        <v>0.966176949542158</v>
      </c>
    </row>
    <row r="84" customFormat="false" ht="11.25" hidden="false" customHeight="false" outlineLevel="0" collapsed="false">
      <c r="A84" s="9" t="s">
        <v>80</v>
      </c>
      <c r="B84" s="26" t="s">
        <v>221</v>
      </c>
      <c r="C84" s="26" t="s">
        <v>143</v>
      </c>
      <c r="D84" s="26"/>
      <c r="E84" s="26" t="s">
        <v>146</v>
      </c>
      <c r="F84" s="26" t="s">
        <v>127</v>
      </c>
      <c r="G84" s="27" t="n">
        <v>4706.50465465161</v>
      </c>
      <c r="H84" s="28" t="n">
        <v>4706.50465465161</v>
      </c>
      <c r="I84" s="28" t="n">
        <v>5117.11630267143</v>
      </c>
      <c r="J84" s="28" t="n">
        <v>4687.3445645526</v>
      </c>
      <c r="K84" s="28" t="n">
        <v>4260.97223455199</v>
      </c>
      <c r="L84" s="28" t="n">
        <v>4535.95686229044</v>
      </c>
      <c r="M84" s="28" t="n">
        <v>5178.38342865952</v>
      </c>
      <c r="N84" s="28" t="n">
        <v>4853.96354516508</v>
      </c>
      <c r="O84" s="28" t="n">
        <v>4579.90644030363</v>
      </c>
      <c r="P84" s="28" t="n">
        <v>4836.24936950413</v>
      </c>
      <c r="Q84" s="28" t="n">
        <v>4434.12774386809</v>
      </c>
      <c r="R84" s="28" t="n">
        <v>4304.78099571545</v>
      </c>
      <c r="S84" s="28" t="n">
        <v>3614.17855035073</v>
      </c>
      <c r="T84" s="28" t="n">
        <v>2561.82610556706</v>
      </c>
      <c r="U84" s="28" t="n">
        <v>1894.16021739766</v>
      </c>
      <c r="V84" s="28" t="n">
        <v>1815.04045252672</v>
      </c>
      <c r="W84" s="28" t="n">
        <v>1810.02917301395</v>
      </c>
      <c r="X84" s="29"/>
      <c r="Y84" s="30" t="n">
        <f aca="false">Q84/Q$543</f>
        <v>0.000960186315086281</v>
      </c>
      <c r="Z84" s="31" t="n">
        <f aca="false">Z83+Y84</f>
        <v>0.967137135857244</v>
      </c>
    </row>
    <row r="85" customFormat="false" ht="11.25" hidden="false" customHeight="false" outlineLevel="0" collapsed="false">
      <c r="A85" s="9" t="s">
        <v>265</v>
      </c>
      <c r="B85" s="26" t="s">
        <v>159</v>
      </c>
      <c r="C85" s="26" t="s">
        <v>160</v>
      </c>
      <c r="D85" s="26" t="s">
        <v>208</v>
      </c>
      <c r="E85" s="26" t="s">
        <v>126</v>
      </c>
      <c r="F85" s="26" t="s">
        <v>127</v>
      </c>
      <c r="G85" s="27" t="n">
        <v>3390.26234809693</v>
      </c>
      <c r="H85" s="28" t="n">
        <v>3390.26234809693</v>
      </c>
      <c r="I85" s="28" t="n">
        <v>3281.21099504301</v>
      </c>
      <c r="J85" s="28" t="n">
        <v>3380.01758115704</v>
      </c>
      <c r="K85" s="28" t="n">
        <v>3765.04257323168</v>
      </c>
      <c r="L85" s="28" t="n">
        <v>3818.14185581993</v>
      </c>
      <c r="M85" s="28" t="n">
        <v>3228.38546967028</v>
      </c>
      <c r="N85" s="28" t="n">
        <v>3163.69925034331</v>
      </c>
      <c r="O85" s="28" t="n">
        <v>3075.09777496854</v>
      </c>
      <c r="P85" s="28" t="n">
        <v>3413.90583987423</v>
      </c>
      <c r="Q85" s="28" t="n">
        <v>4083.48501252578</v>
      </c>
      <c r="R85" s="28" t="n">
        <v>3972.49460405189</v>
      </c>
      <c r="S85" s="28" t="n">
        <v>3753.93401942418</v>
      </c>
      <c r="T85" s="28" t="n">
        <v>3563.17387988127</v>
      </c>
      <c r="U85" s="28" t="n">
        <v>3661.25444463035</v>
      </c>
      <c r="V85" s="28" t="n">
        <v>3704.69991835466</v>
      </c>
      <c r="W85" s="28" t="n">
        <v>3510.783803656</v>
      </c>
      <c r="X85" s="28"/>
      <c r="Y85" s="30" t="n">
        <f aca="false">Q85/Q$543</f>
        <v>0.000884256533274074</v>
      </c>
      <c r="Z85" s="31" t="n">
        <f aca="false">Z84+Y85</f>
        <v>0.968021392390518</v>
      </c>
    </row>
    <row r="86" customFormat="false" ht="11.25" hidden="false" customHeight="false" outlineLevel="0" collapsed="false">
      <c r="A86" s="9" t="s">
        <v>258</v>
      </c>
      <c r="B86" s="26" t="s">
        <v>259</v>
      </c>
      <c r="C86" s="26" t="s">
        <v>143</v>
      </c>
      <c r="D86" s="26"/>
      <c r="E86" s="26" t="s">
        <v>141</v>
      </c>
      <c r="F86" s="26" t="s">
        <v>127</v>
      </c>
      <c r="G86" s="27" t="n">
        <v>3633.09212996898</v>
      </c>
      <c r="H86" s="28" t="n">
        <v>3633.09212996898</v>
      </c>
      <c r="I86" s="28" t="n">
        <v>3712.19103126197</v>
      </c>
      <c r="J86" s="28" t="n">
        <v>3775.99571903051</v>
      </c>
      <c r="K86" s="28" t="n">
        <v>3826.39532821683</v>
      </c>
      <c r="L86" s="28" t="n">
        <v>3866.78181857957</v>
      </c>
      <c r="M86" s="28" t="n">
        <v>3885.42126152016</v>
      </c>
      <c r="N86" s="28" t="n">
        <v>3900.99332534046</v>
      </c>
      <c r="O86" s="28" t="n">
        <v>3916.81519342706</v>
      </c>
      <c r="P86" s="28" t="n">
        <v>3926.29700786117</v>
      </c>
      <c r="Q86" s="28" t="n">
        <v>3949.27419432925</v>
      </c>
      <c r="R86" s="28" t="n">
        <v>2901.01980463124</v>
      </c>
      <c r="S86" s="28" t="n">
        <v>2976.82212400473</v>
      </c>
      <c r="T86" s="28" t="n">
        <v>3056.33718323091</v>
      </c>
      <c r="U86" s="28" t="n">
        <v>2919.21837234732</v>
      </c>
      <c r="V86" s="28" t="n">
        <v>2778.50207439883</v>
      </c>
      <c r="W86" s="28" t="n">
        <v>2670.5545927146</v>
      </c>
      <c r="X86" s="27"/>
      <c r="Y86" s="30" t="n">
        <f aca="false">Q86/Q$543</f>
        <v>0.000855193908466512</v>
      </c>
      <c r="Z86" s="31" t="n">
        <f aca="false">Z85+Y86</f>
        <v>0.968876586298985</v>
      </c>
    </row>
    <row r="87" customFormat="false" ht="11.25" hidden="false" customHeight="false" outlineLevel="0" collapsed="false">
      <c r="A87" s="9" t="s">
        <v>257</v>
      </c>
      <c r="B87" s="26" t="s">
        <v>216</v>
      </c>
      <c r="C87" s="26" t="s">
        <v>217</v>
      </c>
      <c r="D87" s="26"/>
      <c r="E87" s="26" t="s">
        <v>126</v>
      </c>
      <c r="F87" s="26" t="s">
        <v>127</v>
      </c>
      <c r="G87" s="27" t="n">
        <v>3883.56537788785</v>
      </c>
      <c r="H87" s="28" t="n">
        <v>3883.56537788785</v>
      </c>
      <c r="I87" s="28" t="n">
        <v>3729.87037137128</v>
      </c>
      <c r="J87" s="28" t="n">
        <v>3500.74608798613</v>
      </c>
      <c r="K87" s="28" t="n">
        <v>3311.47010311689</v>
      </c>
      <c r="L87" s="28" t="n">
        <v>3136.12542466659</v>
      </c>
      <c r="M87" s="28" t="n">
        <v>3263.46164475158</v>
      </c>
      <c r="N87" s="28" t="n">
        <v>3319.12159908606</v>
      </c>
      <c r="O87" s="28" t="n">
        <v>3380.15785961832</v>
      </c>
      <c r="P87" s="28" t="n">
        <v>3544.57661060621</v>
      </c>
      <c r="Q87" s="28" t="n">
        <v>3709.64919538373</v>
      </c>
      <c r="R87" s="28" t="n">
        <v>3813.76087805319</v>
      </c>
      <c r="S87" s="28" t="n">
        <v>3901.79486982959</v>
      </c>
      <c r="T87" s="28" t="n">
        <v>3957.1247183</v>
      </c>
      <c r="U87" s="28" t="n">
        <v>3931.200287</v>
      </c>
      <c r="V87" s="28" t="n">
        <v>4016.04736455985</v>
      </c>
      <c r="W87" s="28" t="n">
        <v>3952.2790432993</v>
      </c>
      <c r="X87" s="28"/>
      <c r="Y87" s="30" t="n">
        <f aca="false">Q87/Q$543</f>
        <v>0.000803304414516266</v>
      </c>
      <c r="Z87" s="31" t="n">
        <f aca="false">Z86+Y87</f>
        <v>0.969679890713501</v>
      </c>
    </row>
    <row r="88" customFormat="false" ht="11.25" hidden="false" customHeight="false" outlineLevel="0" collapsed="false">
      <c r="A88" s="9" t="s">
        <v>254</v>
      </c>
      <c r="B88" s="26" t="s">
        <v>255</v>
      </c>
      <c r="C88" s="26" t="s">
        <v>256</v>
      </c>
      <c r="D88" s="26"/>
      <c r="E88" s="26" t="s">
        <v>146</v>
      </c>
      <c r="F88" s="26" t="s">
        <v>127</v>
      </c>
      <c r="G88" s="27" t="n">
        <v>4182.38054148254</v>
      </c>
      <c r="H88" s="27" t="n">
        <v>4182.38054148254</v>
      </c>
      <c r="I88" s="27" t="n">
        <v>4059.61752734713</v>
      </c>
      <c r="J88" s="27" t="n">
        <v>4020.16447957725</v>
      </c>
      <c r="K88" s="27" t="n">
        <v>3946.04379962247</v>
      </c>
      <c r="L88" s="27" t="n">
        <v>3837.89931977451</v>
      </c>
      <c r="M88" s="27" t="n">
        <v>3789.94259438142</v>
      </c>
      <c r="N88" s="27" t="n">
        <v>3865.61026591963</v>
      </c>
      <c r="O88" s="27" t="n">
        <v>3795.66741854295</v>
      </c>
      <c r="P88" s="27" t="n">
        <v>3842.74419296322</v>
      </c>
      <c r="Q88" s="27" t="n">
        <v>3704.59212759656</v>
      </c>
      <c r="R88" s="27" t="n">
        <v>3585.57734572512</v>
      </c>
      <c r="S88" s="27" t="n">
        <v>3320.59125279728</v>
      </c>
      <c r="T88" s="27" t="n">
        <v>3326.22071539243</v>
      </c>
      <c r="U88" s="27" t="n">
        <v>3181.36437975302</v>
      </c>
      <c r="V88" s="27" t="n">
        <v>3033.22721679501</v>
      </c>
      <c r="W88" s="27" t="n">
        <v>2970.27315239422</v>
      </c>
      <c r="X88" s="29"/>
      <c r="Y88" s="30" t="n">
        <f aca="false">Q88/Q$543</f>
        <v>0.000802209333913228</v>
      </c>
      <c r="Z88" s="31" t="n">
        <f aca="false">Z87+Y88</f>
        <v>0.970482100047414</v>
      </c>
    </row>
    <row r="89" customFormat="false" ht="11.25" hidden="false" customHeight="false" outlineLevel="0" collapsed="false">
      <c r="A89" s="9" t="s">
        <v>261</v>
      </c>
      <c r="B89" s="26" t="s">
        <v>262</v>
      </c>
      <c r="C89" s="26" t="s">
        <v>263</v>
      </c>
      <c r="D89" s="26"/>
      <c r="E89" s="26" t="s">
        <v>141</v>
      </c>
      <c r="F89" s="26" t="s">
        <v>127</v>
      </c>
      <c r="G89" s="27" t="n">
        <v>3510.09791555488</v>
      </c>
      <c r="H89" s="28" t="n">
        <v>3510.09791555488</v>
      </c>
      <c r="I89" s="28" t="n">
        <v>3547.54972798555</v>
      </c>
      <c r="J89" s="28" t="n">
        <v>3488.75091602177</v>
      </c>
      <c r="K89" s="28" t="n">
        <v>3527.72584523267</v>
      </c>
      <c r="L89" s="28" t="n">
        <v>3714.94796531101</v>
      </c>
      <c r="M89" s="28" t="n">
        <v>3734.56886146682</v>
      </c>
      <c r="N89" s="28" t="n">
        <v>3597.1323098101</v>
      </c>
      <c r="O89" s="28" t="n">
        <v>3710.26218458586</v>
      </c>
      <c r="P89" s="28" t="n">
        <v>3828.09558800188</v>
      </c>
      <c r="Q89" s="28" t="n">
        <v>3688.69125335709</v>
      </c>
      <c r="R89" s="28" t="n">
        <v>3676.14186091274</v>
      </c>
      <c r="S89" s="28" t="n">
        <v>3632.69709639436</v>
      </c>
      <c r="T89" s="28" t="n">
        <v>3638.45460130483</v>
      </c>
      <c r="U89" s="28" t="n">
        <v>3615.71657800799</v>
      </c>
      <c r="V89" s="28" t="n">
        <v>3536.4830003252</v>
      </c>
      <c r="W89" s="28" t="n">
        <v>1992.76588360039</v>
      </c>
      <c r="X89" s="28"/>
      <c r="Y89" s="30" t="n">
        <f aca="false">Q89/Q$543</f>
        <v>0.000798766085832756</v>
      </c>
      <c r="Z89" s="31" t="n">
        <f aca="false">Z88+Y89</f>
        <v>0.971280866133247</v>
      </c>
    </row>
    <row r="90" customFormat="false" ht="11.25" hidden="false" customHeight="false" outlineLevel="0" collapsed="false">
      <c r="A90" s="9" t="s">
        <v>20</v>
      </c>
      <c r="B90" s="26" t="s">
        <v>247</v>
      </c>
      <c r="C90" s="26" t="s">
        <v>248</v>
      </c>
      <c r="D90" s="26" t="s">
        <v>137</v>
      </c>
      <c r="E90" s="26" t="s">
        <v>126</v>
      </c>
      <c r="F90" s="26" t="s">
        <v>127</v>
      </c>
      <c r="G90" s="27" t="n">
        <v>2400.76431724043</v>
      </c>
      <c r="H90" s="27" t="n">
        <v>2400.76431724043</v>
      </c>
      <c r="I90" s="27" t="n">
        <v>2590.97686386617</v>
      </c>
      <c r="J90" s="27" t="n">
        <v>2747.47482495289</v>
      </c>
      <c r="K90" s="27" t="n">
        <v>2517.60652414299</v>
      </c>
      <c r="L90" s="27" t="n">
        <v>2698.7425958819</v>
      </c>
      <c r="M90" s="27" t="n">
        <v>3004.25871357495</v>
      </c>
      <c r="N90" s="27" t="n">
        <v>3117.51915856957</v>
      </c>
      <c r="O90" s="27" t="n">
        <v>3215.898328719</v>
      </c>
      <c r="P90" s="27" t="n">
        <v>3454.0405653786</v>
      </c>
      <c r="Q90" s="27" t="n">
        <v>3461.38128864553</v>
      </c>
      <c r="R90" s="27" t="n">
        <v>3672.98303794934</v>
      </c>
      <c r="S90" s="27" t="n">
        <v>3967.54334025425</v>
      </c>
      <c r="T90" s="27" t="n">
        <v>4679.3687500425</v>
      </c>
      <c r="U90" s="27" t="n">
        <v>4495.68623100652</v>
      </c>
      <c r="V90" s="27" t="n">
        <v>4602.3737337542</v>
      </c>
      <c r="W90" s="27" t="n">
        <v>4878.6706673299</v>
      </c>
      <c r="X90" s="27"/>
      <c r="Y90" s="30" t="n">
        <f aca="false">Q90/Q$543</f>
        <v>0.000749543345757073</v>
      </c>
      <c r="Z90" s="31" t="n">
        <f aca="false">Z89+Y90</f>
        <v>0.972030409479004</v>
      </c>
    </row>
    <row r="91" customFormat="false" ht="11.25" hidden="false" customHeight="false" outlineLevel="0" collapsed="false">
      <c r="A91" s="9" t="s">
        <v>266</v>
      </c>
      <c r="B91" s="26" t="s">
        <v>267</v>
      </c>
      <c r="C91" s="26" t="s">
        <v>190</v>
      </c>
      <c r="D91" s="26"/>
      <c r="E91" s="26" t="s">
        <v>141</v>
      </c>
      <c r="F91" s="26" t="s">
        <v>127</v>
      </c>
      <c r="G91" s="27" t="n">
        <v>3244.02021577039</v>
      </c>
      <c r="H91" s="28" t="n">
        <v>3244.02021577039</v>
      </c>
      <c r="I91" s="28" t="n">
        <v>3125.90213845364</v>
      </c>
      <c r="J91" s="28" t="n">
        <v>3246.65595391311</v>
      </c>
      <c r="K91" s="28" t="n">
        <v>3342.60828746684</v>
      </c>
      <c r="L91" s="28" t="n">
        <v>3300.73308439479</v>
      </c>
      <c r="M91" s="28" t="n">
        <v>3275.09095415871</v>
      </c>
      <c r="N91" s="28" t="n">
        <v>3296.19055991233</v>
      </c>
      <c r="O91" s="28" t="n">
        <v>3407.2224553359</v>
      </c>
      <c r="P91" s="28" t="n">
        <v>3484.64392250747</v>
      </c>
      <c r="Q91" s="28" t="n">
        <v>3403.30211106444</v>
      </c>
      <c r="R91" s="28" t="n">
        <v>3375.95149434949</v>
      </c>
      <c r="S91" s="28" t="n">
        <v>3367.45790426508</v>
      </c>
      <c r="T91" s="28" t="n">
        <v>3351.41663851613</v>
      </c>
      <c r="U91" s="28" t="n">
        <v>3334.76246860828</v>
      </c>
      <c r="V91" s="28" t="n">
        <v>3357.23863794627</v>
      </c>
      <c r="W91" s="28" t="n">
        <v>3371.51203406993</v>
      </c>
      <c r="X91" s="28"/>
      <c r="Y91" s="30" t="n">
        <f aca="false">Q91/Q$543</f>
        <v>0.000736966614835881</v>
      </c>
      <c r="Z91" s="31" t="n">
        <f aca="false">Z90+Y91</f>
        <v>0.97276737609384</v>
      </c>
    </row>
    <row r="92" customFormat="false" ht="11.25" hidden="false" customHeight="false" outlineLevel="0" collapsed="false">
      <c r="A92" s="9" t="s">
        <v>238</v>
      </c>
      <c r="B92" s="26" t="s">
        <v>239</v>
      </c>
      <c r="C92" s="26" t="s">
        <v>240</v>
      </c>
      <c r="D92" s="26"/>
      <c r="E92" s="26" t="s">
        <v>126</v>
      </c>
      <c r="F92" s="26" t="s">
        <v>127</v>
      </c>
      <c r="G92" s="27" t="n">
        <v>5216.76711925723</v>
      </c>
      <c r="H92" s="27" t="n">
        <v>5216.76711925723</v>
      </c>
      <c r="I92" s="27" t="n">
        <v>4846.47578104982</v>
      </c>
      <c r="J92" s="27" t="n">
        <v>4828.85011957709</v>
      </c>
      <c r="K92" s="27" t="n">
        <v>4753.06858658239</v>
      </c>
      <c r="L92" s="27" t="n">
        <v>4661.50803229922</v>
      </c>
      <c r="M92" s="27" t="n">
        <v>3919.78411164742</v>
      </c>
      <c r="N92" s="27" t="n">
        <v>3986.09628155248</v>
      </c>
      <c r="O92" s="27" t="n">
        <v>3533.0446312299</v>
      </c>
      <c r="P92" s="27" t="n">
        <v>3381.59911079181</v>
      </c>
      <c r="Q92" s="27" t="n">
        <v>3204.47640563675</v>
      </c>
      <c r="R92" s="27" t="n">
        <v>3223.40234281067</v>
      </c>
      <c r="S92" s="27" t="n">
        <v>3296.71205803785</v>
      </c>
      <c r="T92" s="27" t="n">
        <v>3361.19262414012</v>
      </c>
      <c r="U92" s="27" t="n">
        <v>3302.21506510611</v>
      </c>
      <c r="V92" s="27" t="n">
        <v>3000.58107529735</v>
      </c>
      <c r="W92" s="27" t="n">
        <v>3009.05289273191</v>
      </c>
      <c r="X92" s="29"/>
      <c r="Y92" s="30" t="n">
        <f aca="false">Q92/Q$543</f>
        <v>0.000693911986627875</v>
      </c>
      <c r="Z92" s="31" t="n">
        <f aca="false">Z91+Y92</f>
        <v>0.973461288080468</v>
      </c>
    </row>
    <row r="93" customFormat="false" ht="11.25" hidden="false" customHeight="false" outlineLevel="0" collapsed="false">
      <c r="A93" s="9" t="s">
        <v>251</v>
      </c>
      <c r="B93" s="26" t="s">
        <v>252</v>
      </c>
      <c r="C93" s="26" t="s">
        <v>253</v>
      </c>
      <c r="D93" s="26"/>
      <c r="E93" s="26" t="s">
        <v>179</v>
      </c>
      <c r="F93" s="26" t="s">
        <v>127</v>
      </c>
      <c r="G93" s="27" t="n">
        <v>4230.35121</v>
      </c>
      <c r="H93" s="28" t="n">
        <v>4329</v>
      </c>
      <c r="I93" s="28" t="n">
        <v>3978</v>
      </c>
      <c r="J93" s="28" t="n">
        <v>4002.79874</v>
      </c>
      <c r="K93" s="28" t="n">
        <v>4029.2844</v>
      </c>
      <c r="L93" s="28" t="n">
        <v>4113.37932</v>
      </c>
      <c r="M93" s="28" t="n">
        <v>4230.35121</v>
      </c>
      <c r="N93" s="28" t="n">
        <v>3271.48</v>
      </c>
      <c r="O93" s="28" t="n">
        <v>3640.63</v>
      </c>
      <c r="P93" s="28" t="n">
        <v>3352.396</v>
      </c>
      <c r="Q93" s="28" t="n">
        <v>3057.3869</v>
      </c>
      <c r="R93" s="28" t="n">
        <v>1624.47841</v>
      </c>
      <c r="S93" s="28" t="n">
        <v>1282.90624</v>
      </c>
      <c r="T93" s="28" t="n">
        <v>1309.90634</v>
      </c>
      <c r="U93" s="28" t="n">
        <v>573.62325</v>
      </c>
      <c r="V93" s="28" t="n">
        <v>610.4095</v>
      </c>
      <c r="W93" s="28" t="n">
        <v>555.37738</v>
      </c>
      <c r="X93" s="28"/>
      <c r="Y93" s="30" t="n">
        <f aca="false">Q93/Q$543</f>
        <v>0.000662060551900825</v>
      </c>
      <c r="Z93" s="31" t="n">
        <f aca="false">Z92+Y93</f>
        <v>0.974123348632368</v>
      </c>
    </row>
    <row r="94" customFormat="false" ht="11.25" hidden="false" customHeight="false" outlineLevel="0" collapsed="false">
      <c r="A94" s="9" t="s">
        <v>271</v>
      </c>
      <c r="B94" s="26" t="s">
        <v>142</v>
      </c>
      <c r="C94" s="26" t="s">
        <v>143</v>
      </c>
      <c r="D94" s="26" t="s">
        <v>136</v>
      </c>
      <c r="E94" s="26" t="s">
        <v>146</v>
      </c>
      <c r="F94" s="26" t="s">
        <v>127</v>
      </c>
      <c r="G94" s="27" t="n">
        <v>3081.74828949184</v>
      </c>
      <c r="H94" s="28" t="n">
        <v>3081.74828949184</v>
      </c>
      <c r="I94" s="28" t="n">
        <v>3120.52760569663</v>
      </c>
      <c r="J94" s="28" t="n">
        <v>3092.21206439905</v>
      </c>
      <c r="K94" s="28" t="n">
        <v>3007.43469893045</v>
      </c>
      <c r="L94" s="28" t="n">
        <v>2942.00488962932</v>
      </c>
      <c r="M94" s="28" t="n">
        <v>2964.19544203499</v>
      </c>
      <c r="N94" s="28" t="n">
        <v>2955.80772912712</v>
      </c>
      <c r="O94" s="28" t="n">
        <v>3021.39519668375</v>
      </c>
      <c r="P94" s="28" t="n">
        <v>3018.12926526312</v>
      </c>
      <c r="Q94" s="28" t="n">
        <v>3005.54913877472</v>
      </c>
      <c r="R94" s="28" t="n">
        <v>3032.12249855439</v>
      </c>
      <c r="S94" s="28" t="n">
        <v>3100.50441930031</v>
      </c>
      <c r="T94" s="28" t="n">
        <v>3112.08802603497</v>
      </c>
      <c r="U94" s="28" t="n">
        <v>3124.84756291313</v>
      </c>
      <c r="V94" s="28" t="n">
        <v>3122.76625784818</v>
      </c>
      <c r="W94" s="28" t="n">
        <v>3127.68961435019</v>
      </c>
      <c r="X94" s="29"/>
      <c r="Y94" s="30" t="n">
        <f aca="false">Q94/Q$543</f>
        <v>0.000650835365842067</v>
      </c>
      <c r="Z94" s="31" t="n">
        <f aca="false">Z93+Y94</f>
        <v>0.974774183998211</v>
      </c>
    </row>
    <row r="95" customFormat="false" ht="11.25" hidden="false" customHeight="false" outlineLevel="0" collapsed="false">
      <c r="A95" s="9" t="s">
        <v>33</v>
      </c>
      <c r="B95" s="26" t="s">
        <v>206</v>
      </c>
      <c r="C95" s="26" t="s">
        <v>207</v>
      </c>
      <c r="D95" s="26" t="s">
        <v>125</v>
      </c>
      <c r="E95" s="26" t="s">
        <v>126</v>
      </c>
      <c r="F95" s="26" t="s">
        <v>127</v>
      </c>
      <c r="G95" s="27" t="n">
        <v>5186.24315532115</v>
      </c>
      <c r="H95" s="27" t="n">
        <v>5186.24315532115</v>
      </c>
      <c r="I95" s="27" t="n">
        <v>4409.38423738572</v>
      </c>
      <c r="J95" s="27" t="n">
        <v>4363.62781396943</v>
      </c>
      <c r="K95" s="27" t="n">
        <v>4114.70548058302</v>
      </c>
      <c r="L95" s="27" t="n">
        <v>4199.39110289583</v>
      </c>
      <c r="M95" s="27" t="n">
        <v>3414.79093997325</v>
      </c>
      <c r="N95" s="27" t="n">
        <v>2960.49680132014</v>
      </c>
      <c r="O95" s="27" t="n">
        <v>3144.76835536597</v>
      </c>
      <c r="P95" s="27" t="n">
        <v>2665.14264304963</v>
      </c>
      <c r="Q95" s="27" t="n">
        <v>2974.71831232346</v>
      </c>
      <c r="R95" s="27" t="n">
        <v>2636.83215933447</v>
      </c>
      <c r="S95" s="27" t="n">
        <v>2497.44450793995</v>
      </c>
      <c r="T95" s="27" t="n">
        <v>1991.0961249674</v>
      </c>
      <c r="U95" s="27" t="n">
        <v>1863.21290716389</v>
      </c>
      <c r="V95" s="27" t="n">
        <v>1864.26522926847</v>
      </c>
      <c r="W95" s="27" t="n">
        <v>1610.22182667451</v>
      </c>
      <c r="X95" s="27"/>
      <c r="Y95" s="30" t="n">
        <f aca="false">Q95/Q$543</f>
        <v>0.000644159117580559</v>
      </c>
      <c r="Z95" s="31" t="n">
        <f aca="false">Z94+Y95</f>
        <v>0.975418343115791</v>
      </c>
    </row>
    <row r="96" customFormat="false" ht="11.25" hidden="false" customHeight="false" outlineLevel="0" collapsed="false">
      <c r="A96" s="9" t="s">
        <v>36</v>
      </c>
      <c r="B96" s="26" t="s">
        <v>142</v>
      </c>
      <c r="C96" s="26" t="s">
        <v>143</v>
      </c>
      <c r="D96" s="26" t="s">
        <v>208</v>
      </c>
      <c r="E96" s="26" t="s">
        <v>126</v>
      </c>
      <c r="F96" s="26" t="s">
        <v>127</v>
      </c>
      <c r="G96" s="27" t="n">
        <v>3310.53882441853</v>
      </c>
      <c r="H96" s="28" t="n">
        <v>3310.53882441853</v>
      </c>
      <c r="I96" s="28" t="n">
        <v>3034.90798693306</v>
      </c>
      <c r="J96" s="28" t="n">
        <v>3227.32896676716</v>
      </c>
      <c r="K96" s="28" t="n">
        <v>2861.32469914546</v>
      </c>
      <c r="L96" s="28" t="n">
        <v>2974.70607126621</v>
      </c>
      <c r="M96" s="28" t="n">
        <v>2618.32897412429</v>
      </c>
      <c r="N96" s="28" t="n">
        <v>2197.25516641771</v>
      </c>
      <c r="O96" s="28" t="n">
        <v>3252.10052878751</v>
      </c>
      <c r="P96" s="28" t="n">
        <v>2153.03379729717</v>
      </c>
      <c r="Q96" s="28" t="n">
        <v>2970.33539228798</v>
      </c>
      <c r="R96" s="28" t="n">
        <v>3961.49553827451</v>
      </c>
      <c r="S96" s="28" t="n">
        <v>4361.59386976419</v>
      </c>
      <c r="T96" s="28" t="n">
        <v>3902.75405804161</v>
      </c>
      <c r="U96" s="28" t="n">
        <v>4406.15571908189</v>
      </c>
      <c r="V96" s="28" t="n">
        <v>7044.7915495135</v>
      </c>
      <c r="W96" s="28" t="n">
        <v>7496.95431717979</v>
      </c>
      <c r="X96" s="29"/>
      <c r="Y96" s="30" t="n">
        <f aca="false">Q96/Q$543</f>
        <v>0.000643210020017006</v>
      </c>
      <c r="Z96" s="31" t="n">
        <f aca="false">Z95+Y96</f>
        <v>0.976061553135808</v>
      </c>
    </row>
    <row r="97" customFormat="false" ht="11.25" hidden="false" customHeight="false" outlineLevel="0" collapsed="false">
      <c r="A97" s="9" t="s">
        <v>278</v>
      </c>
      <c r="B97" s="26" t="s">
        <v>279</v>
      </c>
      <c r="C97" s="26" t="s">
        <v>280</v>
      </c>
      <c r="D97" s="26"/>
      <c r="E97" s="26" t="s">
        <v>230</v>
      </c>
      <c r="F97" s="26" t="s">
        <v>127</v>
      </c>
      <c r="G97" s="27" t="n">
        <v>2601.33400333661</v>
      </c>
      <c r="H97" s="28" t="n">
        <v>2433.8115122141</v>
      </c>
      <c r="I97" s="28" t="n">
        <v>2477.83142271513</v>
      </c>
      <c r="J97" s="28" t="n">
        <v>2502.04730842281</v>
      </c>
      <c r="K97" s="28" t="n">
        <v>2573.87542000694</v>
      </c>
      <c r="L97" s="28" t="n">
        <v>2675.09134551767</v>
      </c>
      <c r="M97" s="28" t="n">
        <v>2973.60651168755</v>
      </c>
      <c r="N97" s="28" t="n">
        <v>3325.58216367643</v>
      </c>
      <c r="O97" s="28" t="n">
        <v>3400.45776516104</v>
      </c>
      <c r="P97" s="28" t="n">
        <v>3203.72534086546</v>
      </c>
      <c r="Q97" s="28" t="n">
        <v>2931.84577417208</v>
      </c>
      <c r="R97" s="28" t="n">
        <v>2936.43115197896</v>
      </c>
      <c r="S97" s="28" t="n">
        <v>2877.15172440898</v>
      </c>
      <c r="T97" s="28" t="n">
        <v>2688.70112035236</v>
      </c>
      <c r="U97" s="28" t="n">
        <v>2428.25803785406</v>
      </c>
      <c r="V97" s="28" t="n">
        <v>2439.12873504491</v>
      </c>
      <c r="W97" s="28" t="n">
        <v>2255.31589496319</v>
      </c>
      <c r="X97" s="28"/>
      <c r="Y97" s="30" t="n">
        <f aca="false">Q97/Q$543</f>
        <v>0.000634875301956867</v>
      </c>
      <c r="Z97" s="31" t="n">
        <f aca="false">Z96+Y97</f>
        <v>0.976696428437765</v>
      </c>
    </row>
    <row r="98" customFormat="false" ht="11.25" hidden="false" customHeight="false" outlineLevel="0" collapsed="false">
      <c r="A98" s="9" t="s">
        <v>334</v>
      </c>
      <c r="B98" s="26" t="s">
        <v>335</v>
      </c>
      <c r="C98" s="26" t="s">
        <v>336</v>
      </c>
      <c r="D98" s="26"/>
      <c r="E98" s="26" t="s">
        <v>126</v>
      </c>
      <c r="F98" s="26" t="s">
        <v>127</v>
      </c>
      <c r="G98" s="27" t="n">
        <v>1191.96909721471</v>
      </c>
      <c r="H98" s="27" t="n">
        <v>1191.96909721471</v>
      </c>
      <c r="I98" s="27" t="n">
        <v>992.773783802445</v>
      </c>
      <c r="J98" s="27" t="n">
        <v>1020.42867471724</v>
      </c>
      <c r="K98" s="27" t="n">
        <v>1032.18151407857</v>
      </c>
      <c r="L98" s="27" t="n">
        <v>3537.02934210594</v>
      </c>
      <c r="M98" s="27" t="n">
        <v>3753.98502279433</v>
      </c>
      <c r="N98" s="27" t="n">
        <v>3678.82338490123</v>
      </c>
      <c r="O98" s="27" t="n">
        <v>3349.23212875871</v>
      </c>
      <c r="P98" s="27" t="n">
        <v>3047.45011828123</v>
      </c>
      <c r="Q98" s="27" t="n">
        <v>2835.97738995607</v>
      </c>
      <c r="R98" s="27" t="n">
        <v>2720.58825347012</v>
      </c>
      <c r="S98" s="27" t="n">
        <v>2578.65130232759</v>
      </c>
      <c r="T98" s="27" t="n">
        <v>2538.64740291256</v>
      </c>
      <c r="U98" s="27" t="n">
        <v>2428.30691808852</v>
      </c>
      <c r="V98" s="27" t="n">
        <v>2255.84225547632</v>
      </c>
      <c r="W98" s="27" t="n">
        <v>2184.30912594542</v>
      </c>
      <c r="X98" s="27"/>
      <c r="Y98" s="30" t="n">
        <f aca="false">Q98/Q$543</f>
        <v>0.00061411552328316</v>
      </c>
      <c r="Z98" s="31" t="n">
        <f aca="false">Z97+Y98</f>
        <v>0.977310543961048</v>
      </c>
    </row>
    <row r="99" customFormat="false" ht="11.25" hidden="false" customHeight="false" outlineLevel="0" collapsed="false">
      <c r="A99" s="9" t="s">
        <v>42</v>
      </c>
      <c r="B99" s="26" t="s">
        <v>128</v>
      </c>
      <c r="C99" s="26" t="s">
        <v>129</v>
      </c>
      <c r="D99" s="26" t="s">
        <v>130</v>
      </c>
      <c r="E99" s="26" t="s">
        <v>141</v>
      </c>
      <c r="F99" s="26" t="s">
        <v>127</v>
      </c>
      <c r="G99" s="27" t="n">
        <v>3975.31769125642</v>
      </c>
      <c r="H99" s="29" t="n">
        <v>3975.31769125642</v>
      </c>
      <c r="I99" s="29" t="n">
        <v>3765.88247482186</v>
      </c>
      <c r="J99" s="29" t="n">
        <v>3766.184316846</v>
      </c>
      <c r="K99" s="29" t="n">
        <v>3580.91706978685</v>
      </c>
      <c r="L99" s="29" t="n">
        <v>3432.51274865567</v>
      </c>
      <c r="M99" s="29" t="n">
        <v>3347.61794133225</v>
      </c>
      <c r="N99" s="29" t="n">
        <v>3317.68970668972</v>
      </c>
      <c r="O99" s="29" t="n">
        <v>3105.3334691946</v>
      </c>
      <c r="P99" s="29" t="n">
        <v>2973.7610642536</v>
      </c>
      <c r="Q99" s="29" t="n">
        <v>2833.15219863186</v>
      </c>
      <c r="R99" s="29" t="n">
        <v>2520.46152172186</v>
      </c>
      <c r="S99" s="29" t="n">
        <v>2276.8041631759</v>
      </c>
      <c r="T99" s="29" t="n">
        <v>2060.41437155121</v>
      </c>
      <c r="U99" s="29" t="n">
        <v>1894.0805047486</v>
      </c>
      <c r="V99" s="29" t="n">
        <v>1828.32002683871</v>
      </c>
      <c r="W99" s="29" t="n">
        <v>1619.23678308043</v>
      </c>
      <c r="X99" s="28"/>
      <c r="Y99" s="30" t="n">
        <f aca="false">Q99/Q$543</f>
        <v>0.000613503743423918</v>
      </c>
      <c r="Z99" s="31" t="n">
        <f aca="false">Z98+Y99</f>
        <v>0.977924047704472</v>
      </c>
    </row>
    <row r="100" customFormat="false" ht="11.25" hidden="false" customHeight="false" outlineLevel="0" collapsed="false">
      <c r="A100" s="9" t="s">
        <v>268</v>
      </c>
      <c r="B100" s="26" t="s">
        <v>269</v>
      </c>
      <c r="C100" s="26" t="s">
        <v>270</v>
      </c>
      <c r="D100" s="26"/>
      <c r="E100" s="26" t="s">
        <v>146</v>
      </c>
      <c r="F100" s="26" t="s">
        <v>127</v>
      </c>
      <c r="G100" s="27" t="n">
        <v>3237.02852624128</v>
      </c>
      <c r="H100" s="29" t="n">
        <v>3237.02852624128</v>
      </c>
      <c r="I100" s="29" t="n">
        <v>3233.91113188596</v>
      </c>
      <c r="J100" s="29" t="n">
        <v>3237.4128296915</v>
      </c>
      <c r="K100" s="29" t="n">
        <v>2864.71637362125</v>
      </c>
      <c r="L100" s="29" t="n">
        <v>2902.15363306881</v>
      </c>
      <c r="M100" s="29" t="n">
        <v>2850.71803611386</v>
      </c>
      <c r="N100" s="29" t="n">
        <v>2731.63603607132</v>
      </c>
      <c r="O100" s="29" t="n">
        <v>2729.52444725445</v>
      </c>
      <c r="P100" s="29" t="n">
        <v>2816.8284491059</v>
      </c>
      <c r="Q100" s="29" t="n">
        <v>2822.10454917682</v>
      </c>
      <c r="R100" s="29" t="n">
        <v>2806.70542033888</v>
      </c>
      <c r="S100" s="29" t="n">
        <v>2518.92393075769</v>
      </c>
      <c r="T100" s="29" t="n">
        <v>2444.54945754529</v>
      </c>
      <c r="U100" s="29" t="n">
        <v>2362.83058111462</v>
      </c>
      <c r="V100" s="29" t="n">
        <v>3152.48829079667</v>
      </c>
      <c r="W100" s="29" t="n">
        <v>2298.46644698323</v>
      </c>
      <c r="X100" s="27"/>
      <c r="Y100" s="30" t="n">
        <f aca="false">Q100/Q$543</f>
        <v>0.000611111434849753</v>
      </c>
      <c r="Z100" s="31" t="n">
        <f aca="false">Z99+Y100</f>
        <v>0.978535159139322</v>
      </c>
    </row>
    <row r="101" customFormat="false" ht="11.25" hidden="false" customHeight="false" outlineLevel="0" collapsed="false">
      <c r="A101" s="9" t="s">
        <v>53</v>
      </c>
      <c r="B101" s="26" t="s">
        <v>242</v>
      </c>
      <c r="C101" s="26" t="s">
        <v>243</v>
      </c>
      <c r="D101" s="26" t="s">
        <v>137</v>
      </c>
      <c r="E101" s="26" t="s">
        <v>126</v>
      </c>
      <c r="F101" s="26" t="s">
        <v>127</v>
      </c>
      <c r="G101" s="27" t="n">
        <v>1739.05252342142</v>
      </c>
      <c r="H101" s="29" t="n">
        <v>1739.05252342142</v>
      </c>
      <c r="I101" s="29" t="n">
        <v>1998.10606725307</v>
      </c>
      <c r="J101" s="29" t="n">
        <v>2055.56119717165</v>
      </c>
      <c r="K101" s="29" t="n">
        <v>1939.48066016371</v>
      </c>
      <c r="L101" s="29" t="n">
        <v>1995.08116860626</v>
      </c>
      <c r="M101" s="29" t="n">
        <v>2274.53942844785</v>
      </c>
      <c r="N101" s="29" t="n">
        <v>2507.42172192412</v>
      </c>
      <c r="O101" s="29" t="n">
        <v>2123.78513229096</v>
      </c>
      <c r="P101" s="29" t="n">
        <v>2248.35409766459</v>
      </c>
      <c r="Q101" s="29" t="n">
        <v>2821.33247401524</v>
      </c>
      <c r="R101" s="29" t="n">
        <v>2880.00255448341</v>
      </c>
      <c r="S101" s="29" t="n">
        <v>2641.24569853311</v>
      </c>
      <c r="T101" s="29" t="n">
        <v>3339.90722929369</v>
      </c>
      <c r="U101" s="29" t="n">
        <v>3191.9899679591</v>
      </c>
      <c r="V101" s="29" t="n">
        <v>3773.45142145614</v>
      </c>
      <c r="W101" s="29" t="n">
        <v>4163.01604451156</v>
      </c>
      <c r="X101" s="28"/>
      <c r="Y101" s="30" t="n">
        <f aca="false">Q101/Q$543</f>
        <v>0.00061094424616075</v>
      </c>
      <c r="Z101" s="31" t="n">
        <f aca="false">Z100+Y101</f>
        <v>0.979146103385482</v>
      </c>
    </row>
    <row r="102" customFormat="false" ht="11.25" hidden="false" customHeight="false" outlineLevel="0" collapsed="false">
      <c r="A102" s="9" t="s">
        <v>56</v>
      </c>
      <c r="B102" s="26" t="s">
        <v>157</v>
      </c>
      <c r="C102" s="26" t="s">
        <v>158</v>
      </c>
      <c r="D102" s="26" t="s">
        <v>125</v>
      </c>
      <c r="E102" s="26" t="s">
        <v>126</v>
      </c>
      <c r="F102" s="26" t="s">
        <v>127</v>
      </c>
      <c r="G102" s="27" t="n">
        <v>27667.5249494622</v>
      </c>
      <c r="H102" s="27" t="n">
        <v>27667.5249494622</v>
      </c>
      <c r="I102" s="27" t="n">
        <v>20333.4559245147</v>
      </c>
      <c r="J102" s="27" t="n">
        <v>12982.0044269188</v>
      </c>
      <c r="K102" s="27" t="n">
        <v>10570.0688242296</v>
      </c>
      <c r="L102" s="27" t="n">
        <v>5607.52311194081</v>
      </c>
      <c r="M102" s="27" t="n">
        <v>6746.04180068893</v>
      </c>
      <c r="N102" s="27" t="n">
        <v>5869.27048069691</v>
      </c>
      <c r="O102" s="27" t="n">
        <v>6407.37726668357</v>
      </c>
      <c r="P102" s="27" t="n">
        <v>3356.79358901125</v>
      </c>
      <c r="Q102" s="27" t="n">
        <v>2789.90176352556</v>
      </c>
      <c r="R102" s="27" t="n">
        <v>3051.83960006138</v>
      </c>
      <c r="S102" s="27" t="n">
        <v>2740.26612998861</v>
      </c>
      <c r="T102" s="27" t="n">
        <v>2340.11851996617</v>
      </c>
      <c r="U102" s="27" t="n">
        <v>1922.00836854655</v>
      </c>
      <c r="V102" s="27" t="n">
        <v>1787.04705177366</v>
      </c>
      <c r="W102" s="27" t="n">
        <v>1724.52232189267</v>
      </c>
      <c r="X102" s="28"/>
      <c r="Y102" s="30" t="n">
        <f aca="false">Q102/Q$543</f>
        <v>0.000604138096264105</v>
      </c>
      <c r="Z102" s="31" t="n">
        <f aca="false">Z101+Y102</f>
        <v>0.979750241481747</v>
      </c>
    </row>
    <row r="103" customFormat="false" ht="11.25" hidden="false" customHeight="false" outlineLevel="0" collapsed="false">
      <c r="A103" s="9" t="s">
        <v>303</v>
      </c>
      <c r="B103" s="26" t="s">
        <v>304</v>
      </c>
      <c r="C103" s="26" t="s">
        <v>143</v>
      </c>
      <c r="D103" s="26"/>
      <c r="E103" s="26" t="s">
        <v>141</v>
      </c>
      <c r="F103" s="26" t="s">
        <v>127</v>
      </c>
      <c r="G103" s="27" t="n">
        <v>1806.91462837536</v>
      </c>
      <c r="H103" s="28" t="n">
        <v>1806.91462837536</v>
      </c>
      <c r="I103" s="28" t="n">
        <v>1806.9262458009</v>
      </c>
      <c r="J103" s="28" t="n">
        <v>1806.91427181594</v>
      </c>
      <c r="K103" s="28" t="n">
        <v>1806.91010838177</v>
      </c>
      <c r="L103" s="28" t="n">
        <v>1806.9408051072</v>
      </c>
      <c r="M103" s="28" t="n">
        <v>2258.65073947191</v>
      </c>
      <c r="N103" s="28" t="n">
        <v>2258.63833769994</v>
      </c>
      <c r="O103" s="28" t="n">
        <v>2258.63259158103</v>
      </c>
      <c r="P103" s="28" t="n">
        <v>2258.62764979656</v>
      </c>
      <c r="Q103" s="28" t="n">
        <v>2710.33968825858</v>
      </c>
      <c r="R103" s="28" t="n">
        <v>2710.33743314502</v>
      </c>
      <c r="S103" s="28" t="n">
        <v>2109.55527438264</v>
      </c>
      <c r="T103" s="28" t="n">
        <v>1460.59829047398</v>
      </c>
      <c r="U103" s="28" t="n">
        <v>262.053761062951</v>
      </c>
      <c r="V103" s="28" t="n">
        <v>52.7737754347906</v>
      </c>
      <c r="W103" s="28" t="n">
        <v>60.279878640702</v>
      </c>
      <c r="X103" s="27"/>
      <c r="Y103" s="30" t="n">
        <f aca="false">Q103/Q$543</f>
        <v>0.000586909360358411</v>
      </c>
      <c r="Z103" s="31" t="n">
        <f aca="false">Z102+Y103</f>
        <v>0.980337150842105</v>
      </c>
    </row>
    <row r="104" customFormat="false" ht="11.25" hidden="false" customHeight="false" outlineLevel="0" collapsed="false">
      <c r="A104" s="9" t="s">
        <v>264</v>
      </c>
      <c r="B104" s="26" t="s">
        <v>159</v>
      </c>
      <c r="C104" s="26" t="s">
        <v>160</v>
      </c>
      <c r="D104" s="26" t="s">
        <v>136</v>
      </c>
      <c r="E104" s="26" t="s">
        <v>126</v>
      </c>
      <c r="F104" s="26" t="s">
        <v>127</v>
      </c>
      <c r="G104" s="27" t="n">
        <v>3401.49167275222</v>
      </c>
      <c r="H104" s="28" t="n">
        <v>3401.49167275222</v>
      </c>
      <c r="I104" s="28" t="n">
        <v>3451.29942745655</v>
      </c>
      <c r="J104" s="28" t="n">
        <v>3272.86767612811</v>
      </c>
      <c r="K104" s="28" t="n">
        <v>3549.5141634539</v>
      </c>
      <c r="L104" s="28" t="n">
        <v>4674.01162141317</v>
      </c>
      <c r="M104" s="28" t="n">
        <v>4138.54930958103</v>
      </c>
      <c r="N104" s="28" t="n">
        <v>3678.13316569238</v>
      </c>
      <c r="O104" s="28" t="n">
        <v>4310.36190124042</v>
      </c>
      <c r="P104" s="28" t="n">
        <v>2727.58740390256</v>
      </c>
      <c r="Q104" s="28" t="n">
        <v>2601.1952483683</v>
      </c>
      <c r="R104" s="28" t="n">
        <v>1983.3252504548</v>
      </c>
      <c r="S104" s="28" t="n">
        <v>2223.04877126979</v>
      </c>
      <c r="T104" s="28" t="n">
        <v>1783.2402620951</v>
      </c>
      <c r="U104" s="28" t="n">
        <v>1704.34373720455</v>
      </c>
      <c r="V104" s="28" t="n">
        <v>1691.41766342363</v>
      </c>
      <c r="W104" s="28" t="n">
        <v>1787.31248187006</v>
      </c>
      <c r="X104" s="28"/>
      <c r="Y104" s="30" t="n">
        <f aca="false">Q104/Q$543</f>
        <v>0.000563274723829203</v>
      </c>
      <c r="Z104" s="31" t="n">
        <f aca="false">Z103+Y104</f>
        <v>0.980900425565934</v>
      </c>
    </row>
    <row r="105" customFormat="false" ht="11.25" hidden="false" customHeight="false" outlineLevel="0" collapsed="false">
      <c r="A105" s="9" t="s">
        <v>294</v>
      </c>
      <c r="B105" s="26" t="s">
        <v>295</v>
      </c>
      <c r="C105" s="26" t="s">
        <v>296</v>
      </c>
      <c r="D105" s="26"/>
      <c r="E105" s="26" t="s">
        <v>179</v>
      </c>
      <c r="F105" s="26" t="s">
        <v>127</v>
      </c>
      <c r="G105" s="27" t="n">
        <v>2052.29589836</v>
      </c>
      <c r="H105" s="28" t="n">
        <v>331.7326</v>
      </c>
      <c r="I105" s="28" t="n">
        <v>331.7301586</v>
      </c>
      <c r="J105" s="28" t="n">
        <v>334.766497</v>
      </c>
      <c r="K105" s="28" t="n">
        <v>526.1914155</v>
      </c>
      <c r="L105" s="28" t="n">
        <v>601.212354109427</v>
      </c>
      <c r="M105" s="28" t="n">
        <v>2572.65621662276</v>
      </c>
      <c r="N105" s="28" t="n">
        <v>2836.29938767808</v>
      </c>
      <c r="O105" s="28" t="n">
        <v>2951.62116270335</v>
      </c>
      <c r="P105" s="28" t="n">
        <v>3004.54917856752</v>
      </c>
      <c r="Q105" s="28" t="n">
        <v>2558.95807848679</v>
      </c>
      <c r="R105" s="28" t="n">
        <v>2580.682735716</v>
      </c>
      <c r="S105" s="28" t="n">
        <v>3407.17716719772</v>
      </c>
      <c r="T105" s="28" t="n">
        <v>3582.95900995844</v>
      </c>
      <c r="U105" s="28" t="n">
        <v>3390.13891230488</v>
      </c>
      <c r="V105" s="28" t="n">
        <v>3138.83125613832</v>
      </c>
      <c r="W105" s="28" t="n">
        <v>2827.83485449324</v>
      </c>
      <c r="X105" s="28"/>
      <c r="Y105" s="30" t="n">
        <f aca="false">Q105/Q$543</f>
        <v>0.000554128493758524</v>
      </c>
      <c r="Z105" s="31" t="n">
        <f aca="false">Z104+Y105</f>
        <v>0.981454554059693</v>
      </c>
    </row>
    <row r="106" customFormat="false" ht="11.25" hidden="false" customHeight="false" outlineLevel="0" collapsed="false">
      <c r="A106" s="9" t="s">
        <v>281</v>
      </c>
      <c r="B106" s="26" t="s">
        <v>165</v>
      </c>
      <c r="C106" s="26" t="s">
        <v>166</v>
      </c>
      <c r="D106" s="26" t="s">
        <v>136</v>
      </c>
      <c r="E106" s="26" t="s">
        <v>146</v>
      </c>
      <c r="F106" s="26" t="s">
        <v>127</v>
      </c>
      <c r="G106" s="27" t="n">
        <v>2570.12086265398</v>
      </c>
      <c r="H106" s="28" t="n">
        <v>2570.12086265398</v>
      </c>
      <c r="I106" s="28" t="n">
        <v>2496.12165234884</v>
      </c>
      <c r="J106" s="28" t="n">
        <v>2532.19162274291</v>
      </c>
      <c r="K106" s="28" t="n">
        <v>2632.81754488757</v>
      </c>
      <c r="L106" s="28" t="n">
        <v>2644.04778744738</v>
      </c>
      <c r="M106" s="28" t="n">
        <v>2615.44727571524</v>
      </c>
      <c r="N106" s="28" t="n">
        <v>2665.00241996108</v>
      </c>
      <c r="O106" s="28" t="n">
        <v>2618.23467404329</v>
      </c>
      <c r="P106" s="28" t="n">
        <v>2551.79491525625</v>
      </c>
      <c r="Q106" s="28" t="n">
        <v>2512.81437470951</v>
      </c>
      <c r="R106" s="28" t="n">
        <v>2459.11432003384</v>
      </c>
      <c r="S106" s="28" t="n">
        <v>2485.44836501768</v>
      </c>
      <c r="T106" s="28" t="n">
        <v>2531.66998418919</v>
      </c>
      <c r="U106" s="28" t="n">
        <v>2544.10091940338</v>
      </c>
      <c r="V106" s="28" t="n">
        <v>2456.2837974821</v>
      </c>
      <c r="W106" s="28" t="n">
        <v>2425.55040806651</v>
      </c>
      <c r="X106" s="28"/>
      <c r="Y106" s="30" t="n">
        <f aca="false">Q106/Q$543</f>
        <v>0.000544136324959233</v>
      </c>
      <c r="Z106" s="31" t="n">
        <f aca="false">Z105+Y106</f>
        <v>0.981998690384652</v>
      </c>
    </row>
    <row r="107" customFormat="false" ht="11.25" hidden="false" customHeight="false" outlineLevel="0" collapsed="false">
      <c r="A107" s="9" t="s">
        <v>276</v>
      </c>
      <c r="B107" s="26" t="s">
        <v>134</v>
      </c>
      <c r="C107" s="26" t="s">
        <v>135</v>
      </c>
      <c r="D107" s="26" t="s">
        <v>136</v>
      </c>
      <c r="E107" s="26" t="s">
        <v>146</v>
      </c>
      <c r="F107" s="26" t="s">
        <v>127</v>
      </c>
      <c r="G107" s="27" t="n">
        <v>2810.22618135278</v>
      </c>
      <c r="H107" s="27" t="n">
        <v>2810.22618135278</v>
      </c>
      <c r="I107" s="27" t="n">
        <v>2880.66485743263</v>
      </c>
      <c r="J107" s="27" t="n">
        <v>2694.80119736845</v>
      </c>
      <c r="K107" s="27" t="n">
        <v>2586.42173878706</v>
      </c>
      <c r="L107" s="27" t="n">
        <v>2308.47371119868</v>
      </c>
      <c r="M107" s="27" t="n">
        <v>2469.66069444538</v>
      </c>
      <c r="N107" s="27" t="n">
        <v>2656.82952809142</v>
      </c>
      <c r="O107" s="27" t="n">
        <v>2490.93396118527</v>
      </c>
      <c r="P107" s="27" t="n">
        <v>2512.3256088395</v>
      </c>
      <c r="Q107" s="27" t="n">
        <v>2498.57992802274</v>
      </c>
      <c r="R107" s="27" t="n">
        <v>2368.54050168153</v>
      </c>
      <c r="S107" s="27" t="n">
        <v>2484.38826763175</v>
      </c>
      <c r="T107" s="27" t="n">
        <v>2360.35899660608</v>
      </c>
      <c r="U107" s="27" t="n">
        <v>2460.79474403246</v>
      </c>
      <c r="V107" s="27" t="n">
        <v>2357.85509637039</v>
      </c>
      <c r="W107" s="27" t="n">
        <v>2337.86775889529</v>
      </c>
      <c r="X107" s="29"/>
      <c r="Y107" s="30" t="n">
        <f aca="false">Q107/Q$543</f>
        <v>0.00054105393272767</v>
      </c>
      <c r="Z107" s="31" t="n">
        <f aca="false">Z106+Y107</f>
        <v>0.98253974431738</v>
      </c>
    </row>
    <row r="108" customFormat="false" ht="11.25" hidden="false" customHeight="false" outlineLevel="0" collapsed="false">
      <c r="A108" s="9" t="s">
        <v>273</v>
      </c>
      <c r="B108" s="26" t="s">
        <v>274</v>
      </c>
      <c r="C108" s="26" t="s">
        <v>275</v>
      </c>
      <c r="D108" s="26"/>
      <c r="E108" s="26" t="s">
        <v>126</v>
      </c>
      <c r="F108" s="26" t="s">
        <v>127</v>
      </c>
      <c r="G108" s="27" t="n">
        <v>2843.90697937669</v>
      </c>
      <c r="H108" s="28" t="n">
        <v>2843.90697937669</v>
      </c>
      <c r="I108" s="28" t="n">
        <v>2653.86605398999</v>
      </c>
      <c r="J108" s="28" t="n">
        <v>2551.27027789856</v>
      </c>
      <c r="K108" s="28" t="n">
        <v>2427.72498490751</v>
      </c>
      <c r="L108" s="28" t="n">
        <v>2458.15599976326</v>
      </c>
      <c r="M108" s="28" t="n">
        <v>2500.82296198485</v>
      </c>
      <c r="N108" s="28" t="n">
        <v>2460.07125186705</v>
      </c>
      <c r="O108" s="28" t="n">
        <v>2497.64228926214</v>
      </c>
      <c r="P108" s="28" t="n">
        <v>2490.45959058018</v>
      </c>
      <c r="Q108" s="28" t="n">
        <v>2473.08565230222</v>
      </c>
      <c r="R108" s="28" t="n">
        <v>2497.69348224463</v>
      </c>
      <c r="S108" s="28" t="n">
        <v>2466.00327752854</v>
      </c>
      <c r="T108" s="28" t="n">
        <v>2451.28508635739</v>
      </c>
      <c r="U108" s="28" t="n">
        <v>2391.13382134253</v>
      </c>
      <c r="V108" s="28" t="n">
        <v>2375.67803642191</v>
      </c>
      <c r="W108" s="28" t="n">
        <v>2340.4156912775</v>
      </c>
      <c r="X108" s="28"/>
      <c r="Y108" s="30" t="n">
        <f aca="false">Q108/Q$543</f>
        <v>0.000535533285584897</v>
      </c>
      <c r="Z108" s="31" t="n">
        <f aca="false">Z107+Y108</f>
        <v>0.983075277602964</v>
      </c>
    </row>
    <row r="109" customFormat="false" ht="11.25" hidden="false" customHeight="false" outlineLevel="0" collapsed="false">
      <c r="A109" s="9" t="s">
        <v>284</v>
      </c>
      <c r="B109" s="26" t="s">
        <v>285</v>
      </c>
      <c r="C109" s="26" t="s">
        <v>286</v>
      </c>
      <c r="D109" s="26"/>
      <c r="E109" s="26" t="s">
        <v>141</v>
      </c>
      <c r="F109" s="26" t="s">
        <v>127</v>
      </c>
      <c r="G109" s="27" t="n">
        <v>2254.94608400573</v>
      </c>
      <c r="H109" s="29" t="n">
        <v>2254.94608400573</v>
      </c>
      <c r="I109" s="29" t="n">
        <v>2251.73379478939</v>
      </c>
      <c r="J109" s="29" t="n">
        <v>2263.43739337747</v>
      </c>
      <c r="K109" s="29" t="n">
        <v>2260.36191818256</v>
      </c>
      <c r="L109" s="29" t="n">
        <v>2326.55876429989</v>
      </c>
      <c r="M109" s="29" t="n">
        <v>2325.8334080755</v>
      </c>
      <c r="N109" s="29" t="n">
        <v>2360.00044178897</v>
      </c>
      <c r="O109" s="29" t="n">
        <v>2408.12589845438</v>
      </c>
      <c r="P109" s="29" t="n">
        <v>2411.53937037492</v>
      </c>
      <c r="Q109" s="29" t="n">
        <v>2394.63320062498</v>
      </c>
      <c r="R109" s="29" t="n">
        <v>2355.59311585535</v>
      </c>
      <c r="S109" s="29" t="n">
        <v>2453.00852680404</v>
      </c>
      <c r="T109" s="29" t="n">
        <v>2365.94084305692</v>
      </c>
      <c r="U109" s="29" t="n">
        <v>2312.30517642165</v>
      </c>
      <c r="V109" s="29" t="n">
        <v>2273.13091211437</v>
      </c>
      <c r="W109" s="29" t="n">
        <v>2227.15448619142</v>
      </c>
      <c r="X109" s="28"/>
      <c r="Y109" s="30" t="n">
        <f aca="false">Q109/Q$543</f>
        <v>0.000518544832649676</v>
      </c>
      <c r="Z109" s="31" t="n">
        <f aca="false">Z108+Y109</f>
        <v>0.983593822435614</v>
      </c>
    </row>
    <row r="110" customFormat="false" ht="11.25" hidden="false" customHeight="false" outlineLevel="0" collapsed="false">
      <c r="A110" s="9" t="s">
        <v>283</v>
      </c>
      <c r="B110" s="26" t="s">
        <v>255</v>
      </c>
      <c r="C110" s="26" t="s">
        <v>256</v>
      </c>
      <c r="D110" s="26"/>
      <c r="E110" s="26" t="s">
        <v>126</v>
      </c>
      <c r="F110" s="26" t="s">
        <v>127</v>
      </c>
      <c r="G110" s="27" t="n">
        <v>2326.05675839851</v>
      </c>
      <c r="H110" s="27" t="n">
        <v>2326.05675839851</v>
      </c>
      <c r="I110" s="27" t="n">
        <v>2348.07321069946</v>
      </c>
      <c r="J110" s="27" t="n">
        <v>2334.6817463346</v>
      </c>
      <c r="K110" s="27" t="n">
        <v>2234.93131453132</v>
      </c>
      <c r="L110" s="27" t="n">
        <v>2165.82284365746</v>
      </c>
      <c r="M110" s="27" t="n">
        <v>2155.41774390518</v>
      </c>
      <c r="N110" s="27" t="n">
        <v>2142.929162722</v>
      </c>
      <c r="O110" s="27" t="n">
        <v>2178.62961351544</v>
      </c>
      <c r="P110" s="27" t="n">
        <v>2251.93665122185</v>
      </c>
      <c r="Q110" s="27" t="n">
        <v>2298.17004093634</v>
      </c>
      <c r="R110" s="27" t="n">
        <v>2312.7531669282</v>
      </c>
      <c r="S110" s="27" t="n">
        <v>2276.77853978418</v>
      </c>
      <c r="T110" s="27" t="n">
        <v>2236.09224555625</v>
      </c>
      <c r="U110" s="27" t="n">
        <v>2210.1129817784</v>
      </c>
      <c r="V110" s="27" t="n">
        <v>2240.234676421</v>
      </c>
      <c r="W110" s="27" t="n">
        <v>2270.34234294815</v>
      </c>
      <c r="X110" s="28"/>
      <c r="Y110" s="30" t="n">
        <f aca="false">Q110/Q$543</f>
        <v>0.000497656258573051</v>
      </c>
      <c r="Z110" s="31" t="n">
        <f aca="false">Z109+Y110</f>
        <v>0.984091478694187</v>
      </c>
    </row>
    <row r="111" customFormat="false" ht="11.25" hidden="false" customHeight="false" outlineLevel="0" collapsed="false">
      <c r="A111" s="9" t="s">
        <v>287</v>
      </c>
      <c r="B111" s="26" t="s">
        <v>288</v>
      </c>
      <c r="C111" s="26" t="s">
        <v>289</v>
      </c>
      <c r="D111" s="26"/>
      <c r="E111" s="26" t="s">
        <v>126</v>
      </c>
      <c r="F111" s="26" t="s">
        <v>127</v>
      </c>
      <c r="G111" s="27" t="n">
        <v>2237.41104824781</v>
      </c>
      <c r="H111" s="28" t="n">
        <v>2237.41104824781</v>
      </c>
      <c r="I111" s="28" t="n">
        <v>2515.63594041775</v>
      </c>
      <c r="J111" s="28" t="n">
        <v>2513.58751856909</v>
      </c>
      <c r="K111" s="28" t="n">
        <v>2482.40413061182</v>
      </c>
      <c r="L111" s="28" t="n">
        <v>2442.7043626891</v>
      </c>
      <c r="M111" s="28" t="n">
        <v>2422.46359765343</v>
      </c>
      <c r="N111" s="28" t="n">
        <v>2385.72623203949</v>
      </c>
      <c r="O111" s="28" t="n">
        <v>2370.01932971627</v>
      </c>
      <c r="P111" s="28" t="n">
        <v>2182.57568107538</v>
      </c>
      <c r="Q111" s="28" t="n">
        <v>2210.42524632774</v>
      </c>
      <c r="R111" s="28" t="n">
        <v>2273.5283887517</v>
      </c>
      <c r="S111" s="28" t="n">
        <v>2190.05062180603</v>
      </c>
      <c r="T111" s="28" t="n">
        <v>2083.91365807698</v>
      </c>
      <c r="U111" s="28" t="n">
        <v>2294.02609925661</v>
      </c>
      <c r="V111" s="28" t="n">
        <v>2109.22414962101</v>
      </c>
      <c r="W111" s="28" t="n">
        <v>2048.77190957607</v>
      </c>
      <c r="X111" s="28"/>
      <c r="Y111" s="30" t="n">
        <f aca="false">Q111/Q$543</f>
        <v>0.000478655599171718</v>
      </c>
      <c r="Z111" s="31" t="n">
        <f aca="false">Z110+Y111</f>
        <v>0.984570134293359</v>
      </c>
    </row>
    <row r="112" customFormat="false" ht="11.25" hidden="false" customHeight="false" outlineLevel="0" collapsed="false">
      <c r="A112" s="9" t="s">
        <v>290</v>
      </c>
      <c r="B112" s="26" t="s">
        <v>291</v>
      </c>
      <c r="C112" s="26" t="s">
        <v>292</v>
      </c>
      <c r="D112" s="26"/>
      <c r="E112" s="26" t="s">
        <v>141</v>
      </c>
      <c r="F112" s="26" t="s">
        <v>127</v>
      </c>
      <c r="G112" s="27" t="n">
        <v>2214.68888678354</v>
      </c>
      <c r="H112" s="27" t="n">
        <v>2214.68888678354</v>
      </c>
      <c r="I112" s="27" t="n">
        <v>2149.40986238847</v>
      </c>
      <c r="J112" s="27" t="n">
        <v>2106.16933201529</v>
      </c>
      <c r="K112" s="27" t="n">
        <v>2059.99274749167</v>
      </c>
      <c r="L112" s="27" t="n">
        <v>2248.12414391988</v>
      </c>
      <c r="M112" s="27" t="n">
        <v>2195.16482183134</v>
      </c>
      <c r="N112" s="27" t="n">
        <v>2336.79944586103</v>
      </c>
      <c r="O112" s="27" t="n">
        <v>2349.5621677896</v>
      </c>
      <c r="P112" s="27" t="n">
        <v>2232.48469178742</v>
      </c>
      <c r="Q112" s="27" t="n">
        <v>2156.53416817945</v>
      </c>
      <c r="R112" s="27" t="n">
        <v>2043.00925909734</v>
      </c>
      <c r="S112" s="27" t="n">
        <v>2048.85573670871</v>
      </c>
      <c r="T112" s="27" t="n">
        <v>2086.38448879294</v>
      </c>
      <c r="U112" s="27" t="n">
        <v>2141.37118642217</v>
      </c>
      <c r="V112" s="27" t="n">
        <v>2200.12528348038</v>
      </c>
      <c r="W112" s="27" t="n">
        <v>2119.28691286545</v>
      </c>
      <c r="X112" s="27"/>
      <c r="Y112" s="30" t="n">
        <f aca="false">Q112/Q$543</f>
        <v>0.000466985778469147</v>
      </c>
      <c r="Z112" s="31" t="n">
        <f aca="false">Z111+Y112</f>
        <v>0.985037120071828</v>
      </c>
    </row>
    <row r="113" customFormat="false" ht="11.25" hidden="false" customHeight="false" outlineLevel="0" collapsed="false">
      <c r="A113" s="9" t="s">
        <v>21</v>
      </c>
      <c r="B113" s="26" t="s">
        <v>247</v>
      </c>
      <c r="C113" s="26" t="s">
        <v>248</v>
      </c>
      <c r="D113" s="26" t="s">
        <v>125</v>
      </c>
      <c r="E113" s="26" t="s">
        <v>126</v>
      </c>
      <c r="F113" s="26" t="s">
        <v>127</v>
      </c>
      <c r="G113" s="27" t="n">
        <v>4139.78910751811</v>
      </c>
      <c r="H113" s="29" t="n">
        <v>4139.78910751811</v>
      </c>
      <c r="I113" s="29" t="n">
        <v>4000.36653360607</v>
      </c>
      <c r="J113" s="29" t="n">
        <v>4096.58124576477</v>
      </c>
      <c r="K113" s="29" t="n">
        <v>2890.55440105475</v>
      </c>
      <c r="L113" s="29" t="n">
        <v>2724.7535662617</v>
      </c>
      <c r="M113" s="29" t="n">
        <v>2728.19205117399</v>
      </c>
      <c r="N113" s="29" t="n">
        <v>2933.15201229291</v>
      </c>
      <c r="O113" s="29" t="n">
        <v>2675.46239885397</v>
      </c>
      <c r="P113" s="29" t="n">
        <v>2315.44191050942</v>
      </c>
      <c r="Q113" s="29" t="n">
        <v>2150.35112371799</v>
      </c>
      <c r="R113" s="29" t="n">
        <v>2490.76468984143</v>
      </c>
      <c r="S113" s="29" t="n">
        <v>2504.94232292281</v>
      </c>
      <c r="T113" s="29" t="n">
        <v>2349.96076693349</v>
      </c>
      <c r="U113" s="29" t="n">
        <v>1658.95602822808</v>
      </c>
      <c r="V113" s="29" t="n">
        <v>1449.00216923592</v>
      </c>
      <c r="W113" s="29" t="n">
        <v>1506.23743276967</v>
      </c>
      <c r="X113" s="28"/>
      <c r="Y113" s="30" t="n">
        <f aca="false">Q113/Q$543</f>
        <v>0.000465646873723862</v>
      </c>
      <c r="Z113" s="31" t="n">
        <f aca="false">Z112+Y113</f>
        <v>0.985502766945552</v>
      </c>
    </row>
    <row r="114" customFormat="false" ht="11.25" hidden="false" customHeight="false" outlineLevel="0" collapsed="false">
      <c r="A114" s="9" t="s">
        <v>272</v>
      </c>
      <c r="B114" s="26" t="s">
        <v>231</v>
      </c>
      <c r="C114" s="26" t="s">
        <v>232</v>
      </c>
      <c r="D114" s="26"/>
      <c r="E114" s="26" t="s">
        <v>141</v>
      </c>
      <c r="F114" s="26" t="s">
        <v>127</v>
      </c>
      <c r="G114" s="27" t="n">
        <v>2855.25403057432</v>
      </c>
      <c r="H114" s="29" t="n">
        <v>2855.25403057432</v>
      </c>
      <c r="I114" s="29" t="n">
        <v>2780.33422056326</v>
      </c>
      <c r="J114" s="29" t="n">
        <v>2779.05265181021</v>
      </c>
      <c r="K114" s="29" t="n">
        <v>2643.04044526789</v>
      </c>
      <c r="L114" s="29" t="n">
        <v>2734.55390679947</v>
      </c>
      <c r="M114" s="29" t="n">
        <v>2727.56985106561</v>
      </c>
      <c r="N114" s="29" t="n">
        <v>2623.72916157165</v>
      </c>
      <c r="O114" s="29" t="n">
        <v>2317.95072639507</v>
      </c>
      <c r="P114" s="29" t="n">
        <v>2421.48710841658</v>
      </c>
      <c r="Q114" s="29" t="n">
        <v>1910.87784431859</v>
      </c>
      <c r="R114" s="29" t="n">
        <v>1836.63034788315</v>
      </c>
      <c r="S114" s="29" t="n">
        <v>1923.28046691446</v>
      </c>
      <c r="T114" s="29" t="n">
        <v>1738.66592008939</v>
      </c>
      <c r="U114" s="29" t="n">
        <v>1448.74233522608</v>
      </c>
      <c r="V114" s="29" t="n">
        <v>1600.4865935637</v>
      </c>
      <c r="W114" s="29" t="n">
        <v>1505.9687534257</v>
      </c>
      <c r="X114" s="28"/>
      <c r="Y114" s="30" t="n">
        <f aca="false">Q114/Q$543</f>
        <v>0.000413790233818503</v>
      </c>
      <c r="Z114" s="31" t="n">
        <f aca="false">Z113+Y114</f>
        <v>0.98591655717937</v>
      </c>
    </row>
    <row r="115" customFormat="false" ht="11.25" hidden="false" customHeight="false" outlineLevel="0" collapsed="false">
      <c r="A115" s="9" t="s">
        <v>260</v>
      </c>
      <c r="B115" s="26" t="s">
        <v>219</v>
      </c>
      <c r="C115" s="26" t="s">
        <v>220</v>
      </c>
      <c r="D115" s="26" t="s">
        <v>125</v>
      </c>
      <c r="E115" s="26" t="s">
        <v>126</v>
      </c>
      <c r="F115" s="26" t="s">
        <v>127</v>
      </c>
      <c r="G115" s="27" t="n">
        <v>3531.86483899498</v>
      </c>
      <c r="H115" s="28" t="n">
        <v>3531.86483899498</v>
      </c>
      <c r="I115" s="28" t="n">
        <v>3508.9471854325</v>
      </c>
      <c r="J115" s="28" t="n">
        <v>3138.8536143547</v>
      </c>
      <c r="K115" s="28" t="n">
        <v>2803.28605258676</v>
      </c>
      <c r="L115" s="28" t="n">
        <v>3031.46242222666</v>
      </c>
      <c r="M115" s="28" t="n">
        <v>2571.86518351362</v>
      </c>
      <c r="N115" s="28" t="n">
        <v>2107.90373051557</v>
      </c>
      <c r="O115" s="28" t="n">
        <v>2233.08001877256</v>
      </c>
      <c r="P115" s="28" t="n">
        <v>1919.31613004404</v>
      </c>
      <c r="Q115" s="28" t="n">
        <v>1854.5916262426</v>
      </c>
      <c r="R115" s="28" t="n">
        <v>1961.02289214083</v>
      </c>
      <c r="S115" s="28" t="n">
        <v>1516.73855025785</v>
      </c>
      <c r="T115" s="28" t="n">
        <v>1353.85550383708</v>
      </c>
      <c r="U115" s="28" t="n">
        <v>1353.77443889893</v>
      </c>
      <c r="V115" s="28" t="n">
        <v>1279.9100284132</v>
      </c>
      <c r="W115" s="28" t="n">
        <v>1363.31876739055</v>
      </c>
      <c r="X115" s="28"/>
      <c r="Y115" s="30" t="n">
        <f aca="false">Q115/Q$543</f>
        <v>0.000401601758554282</v>
      </c>
      <c r="Z115" s="31" t="n">
        <f aca="false">Z114+Y115</f>
        <v>0.986318158937925</v>
      </c>
    </row>
    <row r="116" customFormat="false" ht="11.25" hidden="false" customHeight="false" outlineLevel="0" collapsed="false">
      <c r="A116" s="9" t="s">
        <v>310</v>
      </c>
      <c r="B116" s="26" t="s">
        <v>311</v>
      </c>
      <c r="C116" s="26" t="s">
        <v>312</v>
      </c>
      <c r="D116" s="26"/>
      <c r="E116" s="26" t="s">
        <v>126</v>
      </c>
      <c r="F116" s="26" t="s">
        <v>127</v>
      </c>
      <c r="G116" s="27" t="n">
        <v>1551.08800841895</v>
      </c>
      <c r="H116" s="28" t="n">
        <v>1551.08800841895</v>
      </c>
      <c r="I116" s="29" t="n">
        <v>1746.55630093397</v>
      </c>
      <c r="J116" s="29" t="n">
        <v>1740.84298037616</v>
      </c>
      <c r="K116" s="29" t="n">
        <v>1705.75739045489</v>
      </c>
      <c r="L116" s="29" t="n">
        <v>1678.14613135049</v>
      </c>
      <c r="M116" s="29" t="n">
        <v>2015.915153085</v>
      </c>
      <c r="N116" s="29" t="n">
        <v>1708.55975659093</v>
      </c>
      <c r="O116" s="29" t="n">
        <v>1630.58868608534</v>
      </c>
      <c r="P116" s="29" t="n">
        <v>1651.03406645384</v>
      </c>
      <c r="Q116" s="29" t="n">
        <v>1585.68675968172</v>
      </c>
      <c r="R116" s="29" t="n">
        <v>1551.06457404746</v>
      </c>
      <c r="S116" s="29" t="n">
        <v>1736.01389558542</v>
      </c>
      <c r="T116" s="29" t="n">
        <v>1734.59268119352</v>
      </c>
      <c r="U116" s="29" t="n">
        <v>1619.69466823262</v>
      </c>
      <c r="V116" s="29" t="n">
        <v>1711.34989195098</v>
      </c>
      <c r="W116" s="29" t="n">
        <v>1843.84712699422</v>
      </c>
      <c r="X116" s="28"/>
      <c r="Y116" s="30" t="n">
        <f aca="false">Q116/Q$543</f>
        <v>0.000343371868067045</v>
      </c>
      <c r="Z116" s="31" t="n">
        <f aca="false">Z115+Y116</f>
        <v>0.986661530805992</v>
      </c>
    </row>
    <row r="117" customFormat="false" ht="11.25" hidden="false" customHeight="false" outlineLevel="0" collapsed="false">
      <c r="A117" s="9" t="s">
        <v>337</v>
      </c>
      <c r="B117" s="26" t="s">
        <v>338</v>
      </c>
      <c r="C117" s="26" t="s">
        <v>339</v>
      </c>
      <c r="D117" s="26"/>
      <c r="E117" s="26" t="s">
        <v>230</v>
      </c>
      <c r="F117" s="26" t="s">
        <v>127</v>
      </c>
      <c r="G117" s="27" t="n">
        <v>1132.86</v>
      </c>
      <c r="H117" s="29" t="n">
        <v>1376.64</v>
      </c>
      <c r="I117" s="29" t="n">
        <v>1415.328125</v>
      </c>
      <c r="J117" s="29" t="n">
        <v>1406.21625</v>
      </c>
      <c r="K117" s="29" t="n">
        <v>1449.684375</v>
      </c>
      <c r="L117" s="29" t="n">
        <v>1572.0225</v>
      </c>
      <c r="M117" s="29" t="n">
        <v>1649.834925</v>
      </c>
      <c r="N117" s="29" t="n">
        <v>1830.68025</v>
      </c>
      <c r="O117" s="29" t="n">
        <v>1602.333675</v>
      </c>
      <c r="P117" s="29" t="n">
        <v>1610.42024</v>
      </c>
      <c r="Q117" s="29" t="n">
        <v>1540.7852</v>
      </c>
      <c r="R117" s="29" t="n">
        <v>1711.2639</v>
      </c>
      <c r="S117" s="29" t="n">
        <v>2231.9254</v>
      </c>
      <c r="T117" s="29" t="n">
        <v>2062.77713333333</v>
      </c>
      <c r="U117" s="29" t="n">
        <v>2083.80116666667</v>
      </c>
      <c r="V117" s="29" t="n">
        <v>2330.943578</v>
      </c>
      <c r="W117" s="29" t="n">
        <v>2646.06604356</v>
      </c>
      <c r="X117" s="28"/>
      <c r="Y117" s="30" t="n">
        <f aca="false">Q117/Q$543</f>
        <v>0.000333648678835061</v>
      </c>
      <c r="Z117" s="31" t="n">
        <f aca="false">Z116+Y117</f>
        <v>0.986995179484827</v>
      </c>
    </row>
    <row r="118" customFormat="false" ht="11.25" hidden="false" customHeight="false" outlineLevel="0" collapsed="false">
      <c r="A118" s="9" t="s">
        <v>346</v>
      </c>
      <c r="B118" s="26" t="s">
        <v>157</v>
      </c>
      <c r="C118" s="26" t="s">
        <v>158</v>
      </c>
      <c r="D118" s="26" t="s">
        <v>208</v>
      </c>
      <c r="E118" s="26" t="s">
        <v>126</v>
      </c>
      <c r="F118" s="26" t="s">
        <v>127</v>
      </c>
      <c r="G118" s="27" t="n">
        <v>937.451982721008</v>
      </c>
      <c r="H118" s="28" t="n">
        <v>937.451982721008</v>
      </c>
      <c r="I118" s="28" t="n">
        <v>905.796191845362</v>
      </c>
      <c r="J118" s="28" t="n">
        <v>915.056597103855</v>
      </c>
      <c r="K118" s="28" t="n">
        <v>931.171790827384</v>
      </c>
      <c r="L118" s="28" t="n">
        <v>992.39129547834</v>
      </c>
      <c r="M118" s="28" t="n">
        <v>1151.50647432704</v>
      </c>
      <c r="N118" s="28" t="n">
        <v>1350.7731478208</v>
      </c>
      <c r="O118" s="28" t="n">
        <v>1322.61505902174</v>
      </c>
      <c r="P118" s="28" t="n">
        <v>1284.09086600649</v>
      </c>
      <c r="Q118" s="28" t="n">
        <v>1497.01151754404</v>
      </c>
      <c r="R118" s="28" t="n">
        <v>1616.71683063778</v>
      </c>
      <c r="S118" s="28" t="n">
        <v>1802.98104459025</v>
      </c>
      <c r="T118" s="28" t="n">
        <v>1752.25903026109</v>
      </c>
      <c r="U118" s="28" t="n">
        <v>2127.52917584942</v>
      </c>
      <c r="V118" s="28" t="n">
        <v>2876.30759367325</v>
      </c>
      <c r="W118" s="28" t="n">
        <v>2988.62457406926</v>
      </c>
      <c r="X118" s="28"/>
      <c r="Y118" s="30" t="n">
        <f aca="false">Q118/Q$543</f>
        <v>0.000324169725299439</v>
      </c>
      <c r="Z118" s="31" t="n">
        <f aca="false">Z117+Y118</f>
        <v>0.987319349210126</v>
      </c>
    </row>
    <row r="119" customFormat="false" ht="11.25" hidden="false" customHeight="false" outlineLevel="0" collapsed="false">
      <c r="A119" s="9" t="s">
        <v>282</v>
      </c>
      <c r="B119" s="26" t="s">
        <v>244</v>
      </c>
      <c r="C119" s="26" t="s">
        <v>245</v>
      </c>
      <c r="D119" s="26" t="s">
        <v>136</v>
      </c>
      <c r="E119" s="26" t="s">
        <v>126</v>
      </c>
      <c r="F119" s="26" t="s">
        <v>127</v>
      </c>
      <c r="G119" s="27" t="n">
        <v>2353.4049582635</v>
      </c>
      <c r="H119" s="27" t="n">
        <v>2353.4049582635</v>
      </c>
      <c r="I119" s="27" t="n">
        <v>2216.48826</v>
      </c>
      <c r="J119" s="27" t="n">
        <v>1794.2671430225</v>
      </c>
      <c r="K119" s="27" t="n">
        <v>1474.72980494</v>
      </c>
      <c r="L119" s="27" t="n">
        <v>1540.29999416</v>
      </c>
      <c r="M119" s="27" t="n">
        <v>1696.02868751594</v>
      </c>
      <c r="N119" s="27" t="n">
        <v>1722.6023842721</v>
      </c>
      <c r="O119" s="27" t="n">
        <v>1443.79300250911</v>
      </c>
      <c r="P119" s="27" t="n">
        <v>1639.27085798075</v>
      </c>
      <c r="Q119" s="27" t="n">
        <v>1448.68555765825</v>
      </c>
      <c r="R119" s="27" t="n">
        <v>1405.2429910635</v>
      </c>
      <c r="S119" s="27" t="n">
        <v>1312.44721929115</v>
      </c>
      <c r="T119" s="27" t="n">
        <v>1296.93743490125</v>
      </c>
      <c r="U119" s="27" t="n">
        <v>1418.8336139826</v>
      </c>
      <c r="V119" s="27" t="n">
        <v>1416.7389459455</v>
      </c>
      <c r="W119" s="27" t="n">
        <v>1387.75447267165</v>
      </c>
      <c r="X119" s="29"/>
      <c r="Y119" s="30" t="n">
        <f aca="false">Q119/Q$543</f>
        <v>0.000313705000775</v>
      </c>
      <c r="Z119" s="31" t="n">
        <f aca="false">Z118+Y119</f>
        <v>0.987633054210901</v>
      </c>
    </row>
    <row r="120" customFormat="false" ht="11.25" hidden="false" customHeight="false" outlineLevel="0" collapsed="false">
      <c r="A120" s="9" t="s">
        <v>326</v>
      </c>
      <c r="B120" s="26" t="s">
        <v>123</v>
      </c>
      <c r="C120" s="26" t="s">
        <v>124</v>
      </c>
      <c r="D120" s="26" t="s">
        <v>136</v>
      </c>
      <c r="E120" s="26" t="s">
        <v>146</v>
      </c>
      <c r="F120" s="26" t="s">
        <v>127</v>
      </c>
      <c r="G120" s="27" t="n">
        <v>1298.88446808012</v>
      </c>
      <c r="H120" s="28" t="n">
        <v>1298.88446808012</v>
      </c>
      <c r="I120" s="28" t="n">
        <v>1451.71925031397</v>
      </c>
      <c r="J120" s="28" t="n">
        <v>1518.71512158992</v>
      </c>
      <c r="K120" s="28" t="n">
        <v>1425.08926505814</v>
      </c>
      <c r="L120" s="28" t="n">
        <v>1432.78312859179</v>
      </c>
      <c r="M120" s="28" t="n">
        <v>1450.70224203987</v>
      </c>
      <c r="N120" s="28" t="n">
        <v>1466.57015171879</v>
      </c>
      <c r="O120" s="28" t="n">
        <v>1359.03793294217</v>
      </c>
      <c r="P120" s="28" t="n">
        <v>1438.38315255302</v>
      </c>
      <c r="Q120" s="28" t="n">
        <v>1423.88630836564</v>
      </c>
      <c r="R120" s="28" t="n">
        <v>1287.3400495527</v>
      </c>
      <c r="S120" s="28" t="n">
        <v>1290.07513334459</v>
      </c>
      <c r="T120" s="28" t="n">
        <v>1244.57797672004</v>
      </c>
      <c r="U120" s="28" t="n">
        <v>1217.59018553767</v>
      </c>
      <c r="V120" s="28" t="n">
        <v>1075.36584184482</v>
      </c>
      <c r="W120" s="28" t="n">
        <v>1044.36880024465</v>
      </c>
      <c r="X120" s="28"/>
      <c r="Y120" s="30" t="n">
        <f aca="false">Q120/Q$543</f>
        <v>0.000308334857835815</v>
      </c>
      <c r="Z120" s="31" t="n">
        <f aca="false">Z119+Y120</f>
        <v>0.987941389068737</v>
      </c>
    </row>
    <row r="121" customFormat="false" ht="11.25" hidden="false" customHeight="false" outlineLevel="0" collapsed="false">
      <c r="A121" s="9" t="s">
        <v>316</v>
      </c>
      <c r="B121" s="26" t="s">
        <v>317</v>
      </c>
      <c r="C121" s="26" t="s">
        <v>318</v>
      </c>
      <c r="D121" s="26"/>
      <c r="E121" s="26" t="s">
        <v>146</v>
      </c>
      <c r="F121" s="26" t="s">
        <v>127</v>
      </c>
      <c r="G121" s="27" t="n">
        <v>1472.80163789818</v>
      </c>
      <c r="H121" s="28" t="n">
        <v>1472.80163789818</v>
      </c>
      <c r="I121" s="28" t="n">
        <v>1408.09179991954</v>
      </c>
      <c r="J121" s="28" t="n">
        <v>1396.92345167105</v>
      </c>
      <c r="K121" s="28" t="n">
        <v>1417.19827831511</v>
      </c>
      <c r="L121" s="28" t="n">
        <v>1430.96145737107</v>
      </c>
      <c r="M121" s="28" t="n">
        <v>1430.23653339768</v>
      </c>
      <c r="N121" s="28" t="n">
        <v>1425.22014448349</v>
      </c>
      <c r="O121" s="28" t="n">
        <v>1415.15429072072</v>
      </c>
      <c r="P121" s="28" t="n">
        <v>1421.58077537748</v>
      </c>
      <c r="Q121" s="28" t="n">
        <v>1405.95906358668</v>
      </c>
      <c r="R121" s="28" t="n">
        <v>1381.41059740591</v>
      </c>
      <c r="S121" s="28" t="n">
        <v>1387.28912985545</v>
      </c>
      <c r="T121" s="28" t="n">
        <v>1359.56511842413</v>
      </c>
      <c r="U121" s="28" t="n">
        <v>1336.46738132309</v>
      </c>
      <c r="V121" s="28" t="n">
        <v>1318.05960769909</v>
      </c>
      <c r="W121" s="28" t="n">
        <v>1319.57606469811</v>
      </c>
      <c r="X121" s="28"/>
      <c r="Y121" s="30" t="n">
        <f aca="false">Q121/Q$543</f>
        <v>0.000304452810204743</v>
      </c>
      <c r="Z121" s="31" t="n">
        <f aca="false">Z120+Y121</f>
        <v>0.988245841878942</v>
      </c>
    </row>
    <row r="122" customFormat="false" ht="11.25" hidden="false" customHeight="false" outlineLevel="0" collapsed="false">
      <c r="A122" s="9" t="s">
        <v>341</v>
      </c>
      <c r="B122" s="26" t="s">
        <v>213</v>
      </c>
      <c r="C122" s="26" t="s">
        <v>214</v>
      </c>
      <c r="D122" s="26" t="s">
        <v>130</v>
      </c>
      <c r="E122" s="26" t="s">
        <v>126</v>
      </c>
      <c r="F122" s="26" t="s">
        <v>127</v>
      </c>
      <c r="G122" s="27" t="n">
        <v>1083.9209052425</v>
      </c>
      <c r="H122" s="28" t="n">
        <v>1083.9209052425</v>
      </c>
      <c r="I122" s="28" t="n">
        <v>1057.86595969688</v>
      </c>
      <c r="J122" s="28" t="n">
        <v>1078.06853098974</v>
      </c>
      <c r="K122" s="28" t="n">
        <v>1137.48111598771</v>
      </c>
      <c r="L122" s="28" t="n">
        <v>1172.44405085628</v>
      </c>
      <c r="M122" s="28" t="n">
        <v>1273.98087081219</v>
      </c>
      <c r="N122" s="28" t="n">
        <v>1304.9861506709</v>
      </c>
      <c r="O122" s="28" t="n">
        <v>1310.72923700001</v>
      </c>
      <c r="P122" s="28" t="n">
        <v>1353.06132079258</v>
      </c>
      <c r="Q122" s="28" t="n">
        <v>1393.21362439563</v>
      </c>
      <c r="R122" s="28" t="n">
        <v>1407.672801731</v>
      </c>
      <c r="S122" s="28" t="n">
        <v>1415.96518895698</v>
      </c>
      <c r="T122" s="28" t="n">
        <v>1475.03194105403</v>
      </c>
      <c r="U122" s="28" t="n">
        <v>1476.39100704312</v>
      </c>
      <c r="V122" s="28" t="n">
        <v>1463.89345300395</v>
      </c>
      <c r="W122" s="28" t="n">
        <v>1438.32953530845</v>
      </c>
      <c r="X122" s="27"/>
      <c r="Y122" s="30" t="n">
        <f aca="false">Q122/Q$543</f>
        <v>0.000301692854470961</v>
      </c>
      <c r="Z122" s="31" t="n">
        <f aca="false">Z121+Y122</f>
        <v>0.988547534733413</v>
      </c>
    </row>
    <row r="123" customFormat="false" ht="11.25" hidden="false" customHeight="false" outlineLevel="0" collapsed="false">
      <c r="A123" s="9" t="s">
        <v>319</v>
      </c>
      <c r="B123" s="26" t="s">
        <v>320</v>
      </c>
      <c r="C123" s="26" t="s">
        <v>256</v>
      </c>
      <c r="D123" s="26"/>
      <c r="E123" s="26" t="s">
        <v>126</v>
      </c>
      <c r="F123" s="26" t="s">
        <v>127</v>
      </c>
      <c r="G123" s="27" t="n">
        <v>1404.090985262</v>
      </c>
      <c r="H123" s="27" t="n">
        <v>1404.090985262</v>
      </c>
      <c r="I123" s="27" t="n">
        <v>1205.20511456107</v>
      </c>
      <c r="J123" s="27" t="n">
        <v>865.260465513436</v>
      </c>
      <c r="K123" s="27" t="n">
        <v>844.80224679927</v>
      </c>
      <c r="L123" s="27" t="n">
        <v>650.485340400152</v>
      </c>
      <c r="M123" s="27" t="n">
        <v>927.201641022986</v>
      </c>
      <c r="N123" s="27" t="n">
        <v>1034.81791304125</v>
      </c>
      <c r="O123" s="27" t="n">
        <v>1211.21141474872</v>
      </c>
      <c r="P123" s="27" t="n">
        <v>1324.44052453892</v>
      </c>
      <c r="Q123" s="27" t="n">
        <v>1323.97935380215</v>
      </c>
      <c r="R123" s="27" t="n">
        <v>1011.94607196315</v>
      </c>
      <c r="S123" s="27" t="n">
        <v>525.991608509294</v>
      </c>
      <c r="T123" s="27" t="n">
        <v>13.8367806790483</v>
      </c>
      <c r="U123" s="27" t="n">
        <v>254.044662366675</v>
      </c>
      <c r="V123" s="27" t="n">
        <v>496.008779678931</v>
      </c>
      <c r="W123" s="27" t="n">
        <v>30.778360114638</v>
      </c>
      <c r="X123" s="28"/>
      <c r="Y123" s="30" t="n">
        <f aca="false">Q123/Q$543</f>
        <v>0.000286700548655962</v>
      </c>
      <c r="Z123" s="31" t="n">
        <f aca="false">Z122+Y123</f>
        <v>0.988834235282069</v>
      </c>
    </row>
    <row r="124" customFormat="false" ht="11.25" hidden="false" customHeight="false" outlineLevel="0" collapsed="false">
      <c r="A124" s="9" t="s">
        <v>321</v>
      </c>
      <c r="B124" s="26" t="s">
        <v>322</v>
      </c>
      <c r="C124" s="26" t="s">
        <v>323</v>
      </c>
      <c r="D124" s="26"/>
      <c r="E124" s="26" t="s">
        <v>141</v>
      </c>
      <c r="F124" s="26" t="s">
        <v>127</v>
      </c>
      <c r="G124" s="27" t="n">
        <v>1370.88441805859</v>
      </c>
      <c r="H124" s="28" t="n">
        <v>1370.88441805859</v>
      </c>
      <c r="I124" s="28" t="n">
        <v>1295.66849924521</v>
      </c>
      <c r="J124" s="28" t="n">
        <v>1281.32991026193</v>
      </c>
      <c r="K124" s="28" t="n">
        <v>1291.37305896736</v>
      </c>
      <c r="L124" s="28" t="n">
        <v>1334.34349352907</v>
      </c>
      <c r="M124" s="28" t="n">
        <v>1261.66119022603</v>
      </c>
      <c r="N124" s="28" t="n">
        <v>1314.17885678778</v>
      </c>
      <c r="O124" s="28" t="n">
        <v>1317.78821496571</v>
      </c>
      <c r="P124" s="28" t="n">
        <v>1294.8391277419</v>
      </c>
      <c r="Q124" s="28" t="n">
        <v>1289.03896582693</v>
      </c>
      <c r="R124" s="28" t="n">
        <v>1312.75688103045</v>
      </c>
      <c r="S124" s="28" t="n">
        <v>1314.64862805582</v>
      </c>
      <c r="T124" s="28" t="n">
        <v>1313.22622073535</v>
      </c>
      <c r="U124" s="28" t="n">
        <v>1324.39860992223</v>
      </c>
      <c r="V124" s="28" t="n">
        <v>1293.8895227531</v>
      </c>
      <c r="W124" s="28" t="n">
        <v>1209.17342736104</v>
      </c>
      <c r="X124" s="29"/>
      <c r="Y124" s="30" t="n">
        <f aca="false">Q124/Q$543</f>
        <v>0.000279134397134051</v>
      </c>
      <c r="Z124" s="31" t="n">
        <f aca="false">Z123+Y124</f>
        <v>0.989113369679203</v>
      </c>
    </row>
    <row r="125" customFormat="false" ht="11.25" hidden="false" customHeight="false" outlineLevel="0" collapsed="false">
      <c r="A125" s="9" t="s">
        <v>347</v>
      </c>
      <c r="B125" s="26" t="s">
        <v>134</v>
      </c>
      <c r="C125" s="26" t="s">
        <v>135</v>
      </c>
      <c r="D125" s="26" t="s">
        <v>137</v>
      </c>
      <c r="E125" s="26" t="s">
        <v>146</v>
      </c>
      <c r="F125" s="26" t="s">
        <v>127</v>
      </c>
      <c r="G125" s="27" t="n">
        <v>896.9636547054</v>
      </c>
      <c r="H125" s="28" t="n">
        <v>896.9636547054</v>
      </c>
      <c r="I125" s="28" t="n">
        <v>1065.97954066271</v>
      </c>
      <c r="J125" s="28" t="n">
        <v>1041.91501992154</v>
      </c>
      <c r="K125" s="28" t="n">
        <v>1088.16276928274</v>
      </c>
      <c r="L125" s="28" t="n">
        <v>1038.44142689041</v>
      </c>
      <c r="M125" s="28" t="n">
        <v>1102.48780490006</v>
      </c>
      <c r="N125" s="28" t="n">
        <v>1217.47671232592</v>
      </c>
      <c r="O125" s="28" t="n">
        <v>1164.06576674996</v>
      </c>
      <c r="P125" s="28" t="n">
        <v>1244.76908069963</v>
      </c>
      <c r="Q125" s="28" t="n">
        <v>1276.46751874566</v>
      </c>
      <c r="R125" s="28" t="n">
        <v>1245.76321611935</v>
      </c>
      <c r="S125" s="28" t="n">
        <v>1333.14896216928</v>
      </c>
      <c r="T125" s="28" t="n">
        <v>1206.66213150238</v>
      </c>
      <c r="U125" s="28" t="n">
        <v>1373.01678256015</v>
      </c>
      <c r="V125" s="28" t="n">
        <v>1415.85460390906</v>
      </c>
      <c r="W125" s="28" t="n">
        <v>1472.74584320752</v>
      </c>
      <c r="X125" s="28"/>
      <c r="Y125" s="30" t="n">
        <f aca="false">Q125/Q$543</f>
        <v>0.00027641211844802</v>
      </c>
      <c r="Z125" s="31" t="n">
        <f aca="false">Z124+Y125</f>
        <v>0.989389781797651</v>
      </c>
    </row>
    <row r="126" customFormat="false" ht="11.25" hidden="false" customHeight="false" outlineLevel="0" collapsed="false">
      <c r="A126" s="9" t="s">
        <v>324</v>
      </c>
      <c r="B126" s="26" t="s">
        <v>325</v>
      </c>
      <c r="C126" s="26" t="s">
        <v>143</v>
      </c>
      <c r="D126" s="26"/>
      <c r="E126" s="26" t="s">
        <v>146</v>
      </c>
      <c r="F126" s="26" t="s">
        <v>127</v>
      </c>
      <c r="G126" s="27" t="n">
        <v>1311.13097804476</v>
      </c>
      <c r="H126" s="28" t="n">
        <v>1311.13097804476</v>
      </c>
      <c r="I126" s="28" t="n">
        <v>1282.89243212737</v>
      </c>
      <c r="J126" s="28" t="n">
        <v>1294.09937571668</v>
      </c>
      <c r="K126" s="28" t="n">
        <v>1293.61557907078</v>
      </c>
      <c r="L126" s="28" t="n">
        <v>1275.63942530439</v>
      </c>
      <c r="M126" s="28" t="n">
        <v>1259.635984753</v>
      </c>
      <c r="N126" s="28" t="n">
        <v>1257.19033728297</v>
      </c>
      <c r="O126" s="28" t="n">
        <v>1262.54457253273</v>
      </c>
      <c r="P126" s="28" t="n">
        <v>1273.24934648781</v>
      </c>
      <c r="Q126" s="28" t="n">
        <v>1271.92869012123</v>
      </c>
      <c r="R126" s="28" t="n">
        <v>1285.11994405327</v>
      </c>
      <c r="S126" s="28" t="n">
        <v>1473.15515768076</v>
      </c>
      <c r="T126" s="28" t="n">
        <v>1491.81028570298</v>
      </c>
      <c r="U126" s="28" t="n">
        <v>1475.37642943393</v>
      </c>
      <c r="V126" s="28" t="n">
        <v>1504.6659764288</v>
      </c>
      <c r="W126" s="28" t="n">
        <v>1506.55078090097</v>
      </c>
      <c r="X126" s="28"/>
      <c r="Y126" s="30" t="n">
        <f aca="false">Q126/Q$543</f>
        <v>0.000275429259725078</v>
      </c>
      <c r="Z126" s="31" t="n">
        <f aca="false">Z125+Y126</f>
        <v>0.989665211057376</v>
      </c>
    </row>
    <row r="127" customFormat="false" ht="11.25" hidden="false" customHeight="false" outlineLevel="0" collapsed="false">
      <c r="A127" s="9" t="s">
        <v>313</v>
      </c>
      <c r="B127" s="26" t="s">
        <v>269</v>
      </c>
      <c r="C127" s="26" t="s">
        <v>314</v>
      </c>
      <c r="D127" s="26"/>
      <c r="E127" s="26" t="s">
        <v>126</v>
      </c>
      <c r="F127" s="26" t="s">
        <v>127</v>
      </c>
      <c r="G127" s="27" t="n">
        <v>1513.78293851134</v>
      </c>
      <c r="H127" s="28" t="n">
        <v>1513.78293851134</v>
      </c>
      <c r="I127" s="28" t="n">
        <v>1612.20524078796</v>
      </c>
      <c r="J127" s="28" t="n">
        <v>1515.552928623</v>
      </c>
      <c r="K127" s="28" t="n">
        <v>1277.65334434738</v>
      </c>
      <c r="L127" s="28" t="n">
        <v>1379.40101834292</v>
      </c>
      <c r="M127" s="28" t="n">
        <v>1657.77459635253</v>
      </c>
      <c r="N127" s="28" t="n">
        <v>1676.47958866667</v>
      </c>
      <c r="O127" s="28" t="n">
        <v>1524.72860833333</v>
      </c>
      <c r="P127" s="28" t="n">
        <v>1323.68432533333</v>
      </c>
      <c r="Q127" s="28" t="n">
        <v>1244.572593</v>
      </c>
      <c r="R127" s="28" t="n">
        <v>1166.65637733333</v>
      </c>
      <c r="S127" s="28" t="n">
        <v>1056.42986533333</v>
      </c>
      <c r="T127" s="28" t="n">
        <v>1115.95115866667</v>
      </c>
      <c r="U127" s="28" t="n">
        <v>1221.21552666667</v>
      </c>
      <c r="V127" s="28" t="n">
        <v>1167.28787266667</v>
      </c>
      <c r="W127" s="28" t="n">
        <v>1078.02739</v>
      </c>
      <c r="X127" s="28"/>
      <c r="Y127" s="30" t="n">
        <f aca="false">Q127/Q$543</f>
        <v>0.0002695054452553</v>
      </c>
      <c r="Z127" s="31" t="n">
        <f aca="false">Z126+Y127</f>
        <v>0.989934716502631</v>
      </c>
    </row>
    <row r="128" customFormat="false" ht="11.25" hidden="false" customHeight="false" outlineLevel="0" collapsed="false">
      <c r="A128" s="9" t="s">
        <v>399</v>
      </c>
      <c r="B128" s="26" t="s">
        <v>400</v>
      </c>
      <c r="C128" s="26" t="s">
        <v>401</v>
      </c>
      <c r="D128" s="26"/>
      <c r="E128" s="26" t="s">
        <v>141</v>
      </c>
      <c r="F128" s="26" t="s">
        <v>127</v>
      </c>
      <c r="G128" s="27" t="n">
        <v>375.306005815754</v>
      </c>
      <c r="H128" s="29" t="n">
        <v>375.306005815754</v>
      </c>
      <c r="I128" s="29" t="n">
        <v>487.765617949008</v>
      </c>
      <c r="J128" s="29" t="n">
        <v>579.240060763634</v>
      </c>
      <c r="K128" s="29" t="n">
        <v>664.186947039234</v>
      </c>
      <c r="L128" s="29" t="n">
        <v>798.493368795678</v>
      </c>
      <c r="M128" s="29" t="n">
        <v>924.26706933476</v>
      </c>
      <c r="N128" s="29" t="n">
        <v>1045.81588778118</v>
      </c>
      <c r="O128" s="29" t="n">
        <v>1108.62514519843</v>
      </c>
      <c r="P128" s="29" t="n">
        <v>1124.15646906777</v>
      </c>
      <c r="Q128" s="29" t="n">
        <v>1224.12970932957</v>
      </c>
      <c r="R128" s="29" t="n">
        <v>1344.32583125029</v>
      </c>
      <c r="S128" s="29" t="n">
        <v>1376.55367985511</v>
      </c>
      <c r="T128" s="29" t="n">
        <v>1456.40897148834</v>
      </c>
      <c r="U128" s="29" t="n">
        <v>1460.3319572229</v>
      </c>
      <c r="V128" s="29" t="n">
        <v>1481.24378460697</v>
      </c>
      <c r="W128" s="29" t="n">
        <v>1540.93271983301</v>
      </c>
      <c r="X128" s="28"/>
      <c r="Y128" s="30" t="n">
        <f aca="false">Q128/Q$543</f>
        <v>0.000265078649665482</v>
      </c>
      <c r="Z128" s="31" t="n">
        <f aca="false">Z127+Y128</f>
        <v>0.990199795152297</v>
      </c>
    </row>
    <row r="129" customFormat="false" ht="11.25" hidden="false" customHeight="false" outlineLevel="0" collapsed="false">
      <c r="A129" s="9" t="s">
        <v>340</v>
      </c>
      <c r="B129" s="26" t="s">
        <v>134</v>
      </c>
      <c r="C129" s="26" t="s">
        <v>135</v>
      </c>
      <c r="D129" s="26" t="s">
        <v>234</v>
      </c>
      <c r="E129" s="26" t="s">
        <v>146</v>
      </c>
      <c r="F129" s="26" t="s">
        <v>127</v>
      </c>
      <c r="G129" s="27" t="n">
        <v>1097.92527865486</v>
      </c>
      <c r="H129" s="27" t="n">
        <v>1097.92527865486</v>
      </c>
      <c r="I129" s="27" t="n">
        <v>1223.60992354971</v>
      </c>
      <c r="J129" s="27" t="n">
        <v>1203.42521224575</v>
      </c>
      <c r="K129" s="27" t="n">
        <v>1183.72808787715</v>
      </c>
      <c r="L129" s="27" t="n">
        <v>1132.42061453542</v>
      </c>
      <c r="M129" s="27" t="n">
        <v>1142.520724489</v>
      </c>
      <c r="N129" s="27" t="n">
        <v>1178.26965189</v>
      </c>
      <c r="O129" s="27" t="n">
        <v>1172.27529730344</v>
      </c>
      <c r="P129" s="27" t="n">
        <v>1187.30978680176</v>
      </c>
      <c r="Q129" s="27" t="n">
        <v>1203.19112588312</v>
      </c>
      <c r="R129" s="27" t="n">
        <v>1167.18708561929</v>
      </c>
      <c r="S129" s="27" t="n">
        <v>1210.57340859715</v>
      </c>
      <c r="T129" s="27" t="n">
        <v>1130.94190781088</v>
      </c>
      <c r="U129" s="27" t="n">
        <v>1185.80244129728</v>
      </c>
      <c r="V129" s="27" t="n">
        <v>1215.47785080565</v>
      </c>
      <c r="W129" s="27" t="n">
        <v>1214.18766787023</v>
      </c>
      <c r="X129" s="28"/>
      <c r="Y129" s="30" t="n">
        <f aca="false">Q129/Q$543</f>
        <v>0.000260544512977522</v>
      </c>
      <c r="Z129" s="31" t="n">
        <f aca="false">Z128+Y129</f>
        <v>0.990460339665274</v>
      </c>
    </row>
    <row r="130" customFormat="false" ht="11.25" hidden="false" customHeight="false" outlineLevel="0" collapsed="false">
      <c r="A130" s="9" t="s">
        <v>327</v>
      </c>
      <c r="B130" s="26" t="s">
        <v>219</v>
      </c>
      <c r="C130" s="26" t="s">
        <v>220</v>
      </c>
      <c r="D130" s="26" t="s">
        <v>208</v>
      </c>
      <c r="E130" s="26" t="s">
        <v>126</v>
      </c>
      <c r="F130" s="26" t="s">
        <v>127</v>
      </c>
      <c r="G130" s="27" t="n">
        <v>1282.13604552054</v>
      </c>
      <c r="H130" s="27" t="n">
        <v>1282.13604552054</v>
      </c>
      <c r="I130" s="27" t="n">
        <v>1402.33514852244</v>
      </c>
      <c r="J130" s="27" t="n">
        <v>1208.30045321621</v>
      </c>
      <c r="K130" s="27" t="n">
        <v>1332.89569370383</v>
      </c>
      <c r="L130" s="27" t="n">
        <v>1396.38680144686</v>
      </c>
      <c r="M130" s="27" t="n">
        <v>1346.91906025147</v>
      </c>
      <c r="N130" s="27" t="n">
        <v>1560.63055321099</v>
      </c>
      <c r="O130" s="27" t="n">
        <v>1466.67303694683</v>
      </c>
      <c r="P130" s="27" t="n">
        <v>1302.79760338815</v>
      </c>
      <c r="Q130" s="27" t="n">
        <v>1181.52709010536</v>
      </c>
      <c r="R130" s="27" t="n">
        <v>1108.84769259368</v>
      </c>
      <c r="S130" s="27" t="n">
        <v>1022.96913094169</v>
      </c>
      <c r="T130" s="27" t="n">
        <v>909.354305462871</v>
      </c>
      <c r="U130" s="27" t="n">
        <v>1324.44028378826</v>
      </c>
      <c r="V130" s="27" t="n">
        <v>1200.92759772447</v>
      </c>
      <c r="W130" s="27" t="n">
        <v>1107.81122979393</v>
      </c>
      <c r="X130" s="28"/>
      <c r="Y130" s="30" t="n">
        <f aca="false">Q130/Q$543</f>
        <v>0.000255853283521602</v>
      </c>
      <c r="Z130" s="31" t="n">
        <f aca="false">Z129+Y130</f>
        <v>0.990716192948796</v>
      </c>
    </row>
    <row r="131" customFormat="false" ht="11.25" hidden="false" customHeight="false" outlineLevel="0" collapsed="false">
      <c r="A131" s="9" t="s">
        <v>384</v>
      </c>
      <c r="B131" s="26" t="s">
        <v>385</v>
      </c>
      <c r="C131" s="26" t="s">
        <v>386</v>
      </c>
      <c r="D131" s="26"/>
      <c r="E131" s="26" t="s">
        <v>218</v>
      </c>
      <c r="F131" s="26" t="s">
        <v>127</v>
      </c>
      <c r="G131" s="27" t="n">
        <v>462.391497741756</v>
      </c>
      <c r="H131" s="29" t="n">
        <v>326.772987772756</v>
      </c>
      <c r="I131" s="29" t="n">
        <v>360.684992550031</v>
      </c>
      <c r="J131" s="29" t="n">
        <v>394.193609305034</v>
      </c>
      <c r="K131" s="29" t="n">
        <v>431.588492135537</v>
      </c>
      <c r="L131" s="29" t="n">
        <v>534.968939909091</v>
      </c>
      <c r="M131" s="29" t="n">
        <v>658.148145969</v>
      </c>
      <c r="N131" s="29" t="n">
        <v>843.9381510434</v>
      </c>
      <c r="O131" s="29" t="n">
        <v>1048.2706770352</v>
      </c>
      <c r="P131" s="29" t="n">
        <v>904.615713117863</v>
      </c>
      <c r="Q131" s="29" t="n">
        <v>1113.6550593003</v>
      </c>
      <c r="R131" s="29" t="n">
        <v>1338.1144692247</v>
      </c>
      <c r="S131" s="29" t="n">
        <v>1265.82182792616</v>
      </c>
      <c r="T131" s="29" t="n">
        <v>1244.29055433441</v>
      </c>
      <c r="U131" s="29" t="n">
        <v>1252.31585776924</v>
      </c>
      <c r="V131" s="29" t="n">
        <v>1135.15733024319</v>
      </c>
      <c r="W131" s="29" t="n">
        <v>1091.77942690986</v>
      </c>
      <c r="X131" s="29"/>
      <c r="Y131" s="30" t="n">
        <f aca="false">Q131/Q$543</f>
        <v>0.000241155963344877</v>
      </c>
      <c r="Z131" s="31" t="n">
        <f aca="false">Z130+Y131</f>
        <v>0.990957348912141</v>
      </c>
    </row>
    <row r="132" customFormat="false" ht="11.25" hidden="false" customHeight="false" outlineLevel="0" collapsed="false">
      <c r="A132" s="9" t="s">
        <v>332</v>
      </c>
      <c r="B132" s="26" t="s">
        <v>333</v>
      </c>
      <c r="C132" s="26" t="s">
        <v>143</v>
      </c>
      <c r="D132" s="26"/>
      <c r="E132" s="26" t="s">
        <v>141</v>
      </c>
      <c r="F132" s="26" t="s">
        <v>127</v>
      </c>
      <c r="G132" s="27" t="n">
        <v>1194.94177978184</v>
      </c>
      <c r="H132" s="28" t="n">
        <v>1194.94177978184</v>
      </c>
      <c r="I132" s="28" t="n">
        <v>1206.23035705964</v>
      </c>
      <c r="J132" s="28" t="n">
        <v>1183.98613286515</v>
      </c>
      <c r="K132" s="28" t="n">
        <v>1170.6921965411</v>
      </c>
      <c r="L132" s="28" t="n">
        <v>1175.2818317567</v>
      </c>
      <c r="M132" s="28" t="n">
        <v>1093.5268657218</v>
      </c>
      <c r="N132" s="28" t="n">
        <v>1106.23700100153</v>
      </c>
      <c r="O132" s="28" t="n">
        <v>1114.43526436888</v>
      </c>
      <c r="P132" s="28" t="n">
        <v>1096.01431227394</v>
      </c>
      <c r="Q132" s="28" t="n">
        <v>1086.40695370071</v>
      </c>
      <c r="R132" s="28" t="n">
        <v>1078.26154385667</v>
      </c>
      <c r="S132" s="28" t="n">
        <v>1055.80645381336</v>
      </c>
      <c r="T132" s="28" t="n">
        <v>1056.9217913861</v>
      </c>
      <c r="U132" s="28" t="n">
        <v>1013.72458124864</v>
      </c>
      <c r="V132" s="28" t="n">
        <v>1006.71629903192</v>
      </c>
      <c r="W132" s="28" t="n">
        <v>1009.30053993452</v>
      </c>
      <c r="X132" s="27"/>
      <c r="Y132" s="30" t="n">
        <f aca="false">Q132/Q$543</f>
        <v>0.00023525553385343</v>
      </c>
      <c r="Z132" s="31" t="n">
        <f aca="false">Z131+Y132</f>
        <v>0.991192604445994</v>
      </c>
    </row>
    <row r="133" customFormat="false" ht="11.25" hidden="false" customHeight="false" outlineLevel="0" collapsed="false">
      <c r="A133" s="9" t="s">
        <v>348</v>
      </c>
      <c r="B133" s="26" t="s">
        <v>349</v>
      </c>
      <c r="C133" s="26" t="s">
        <v>350</v>
      </c>
      <c r="D133" s="26"/>
      <c r="E133" s="26" t="s">
        <v>141</v>
      </c>
      <c r="F133" s="26" t="s">
        <v>127</v>
      </c>
      <c r="G133" s="27" t="n">
        <v>864.229904426</v>
      </c>
      <c r="H133" s="28" t="n">
        <v>864.229904426</v>
      </c>
      <c r="I133" s="28" t="n">
        <v>889.615330786</v>
      </c>
      <c r="J133" s="28" t="n">
        <v>914.320603525</v>
      </c>
      <c r="K133" s="28" t="n">
        <v>937.588165024</v>
      </c>
      <c r="L133" s="28" t="n">
        <v>970.878880944</v>
      </c>
      <c r="M133" s="28" t="n">
        <v>980.479416763</v>
      </c>
      <c r="N133" s="28" t="n">
        <v>1013.25081141155</v>
      </c>
      <c r="O133" s="28" t="n">
        <v>1033.139954462</v>
      </c>
      <c r="P133" s="28" t="n">
        <v>1033.120369841</v>
      </c>
      <c r="Q133" s="28" t="n">
        <v>1052.177263361</v>
      </c>
      <c r="R133" s="28" t="n">
        <v>1063.2293749</v>
      </c>
      <c r="S133" s="28" t="n">
        <v>1084.82432746073</v>
      </c>
      <c r="T133" s="28" t="n">
        <v>1090.81267691078</v>
      </c>
      <c r="U133" s="28" t="n">
        <v>1104.76346372511</v>
      </c>
      <c r="V133" s="28" t="n">
        <v>1119.01679352863</v>
      </c>
      <c r="W133" s="28" t="n">
        <v>1111.89804143494</v>
      </c>
      <c r="X133" s="28"/>
      <c r="Y133" s="30" t="n">
        <f aca="false">Q133/Q$543</f>
        <v>0.000227843280050125</v>
      </c>
      <c r="Z133" s="31" t="n">
        <f aca="false">Z132+Y133</f>
        <v>0.991420447726044</v>
      </c>
    </row>
    <row r="134" customFormat="false" ht="11.25" hidden="false" customHeight="false" outlineLevel="0" collapsed="false">
      <c r="A134" s="9" t="s">
        <v>307</v>
      </c>
      <c r="B134" s="26" t="s">
        <v>308</v>
      </c>
      <c r="C134" s="26" t="s">
        <v>309</v>
      </c>
      <c r="D134" s="26"/>
      <c r="E134" s="26" t="s">
        <v>126</v>
      </c>
      <c r="F134" s="26" t="s">
        <v>127</v>
      </c>
      <c r="G134" s="27" t="n">
        <v>1572.22739681325</v>
      </c>
      <c r="H134" s="28" t="n">
        <v>1572.22739681325</v>
      </c>
      <c r="I134" s="28" t="n">
        <v>1249.26912862063</v>
      </c>
      <c r="J134" s="28" t="n">
        <v>1010.74918370845</v>
      </c>
      <c r="K134" s="28" t="n">
        <v>933.612428291644</v>
      </c>
      <c r="L134" s="28" t="n">
        <v>927.304752780562</v>
      </c>
      <c r="M134" s="28" t="n">
        <v>1049.21208236637</v>
      </c>
      <c r="N134" s="28" t="n">
        <v>1211.5797696813</v>
      </c>
      <c r="O134" s="28" t="n">
        <v>1126.0147712662</v>
      </c>
      <c r="P134" s="28" t="n">
        <v>1193.93485196509</v>
      </c>
      <c r="Q134" s="28" t="n">
        <v>1022.03371479438</v>
      </c>
      <c r="R134" s="28" t="n">
        <v>1186.57618057356</v>
      </c>
      <c r="S134" s="28" t="n">
        <v>1123.16912535447</v>
      </c>
      <c r="T134" s="28" t="n">
        <v>1058.65571088815</v>
      </c>
      <c r="U134" s="28" t="n">
        <v>1054.81500796777</v>
      </c>
      <c r="V134" s="28" t="n">
        <v>1139.47977496777</v>
      </c>
      <c r="W134" s="28" t="n">
        <v>1160.97267996777</v>
      </c>
      <c r="X134" s="28"/>
      <c r="Y134" s="30" t="n">
        <f aca="false">Q134/Q$543</f>
        <v>0.000221315858087185</v>
      </c>
      <c r="Z134" s="31" t="n">
        <f aca="false">Z133+Y134</f>
        <v>0.991641763584131</v>
      </c>
    </row>
    <row r="135" customFormat="false" ht="11.25" hidden="false" customHeight="false" outlineLevel="0" collapsed="false">
      <c r="A135" s="9" t="s">
        <v>306</v>
      </c>
      <c r="B135" s="26" t="s">
        <v>222</v>
      </c>
      <c r="C135" s="26" t="s">
        <v>223</v>
      </c>
      <c r="D135" s="26"/>
      <c r="E135" s="26" t="s">
        <v>141</v>
      </c>
      <c r="F135" s="26" t="s">
        <v>127</v>
      </c>
      <c r="G135" s="27" t="n">
        <v>1755.82534642266</v>
      </c>
      <c r="H135" s="29" t="n">
        <v>1755.82534642266</v>
      </c>
      <c r="I135" s="29" t="n">
        <v>1684.86236740654</v>
      </c>
      <c r="J135" s="29" t="n">
        <v>1681.39746130527</v>
      </c>
      <c r="K135" s="29" t="n">
        <v>1583.63975763793</v>
      </c>
      <c r="L135" s="29" t="n">
        <v>1612.43060282524</v>
      </c>
      <c r="M135" s="29" t="n">
        <v>1816.76588854276</v>
      </c>
      <c r="N135" s="29" t="n">
        <v>1648.11881997692</v>
      </c>
      <c r="O135" s="29" t="n">
        <v>1479.8935766993</v>
      </c>
      <c r="P135" s="29" t="n">
        <v>1295.28142337363</v>
      </c>
      <c r="Q135" s="29" t="n">
        <v>1011.98569078806</v>
      </c>
      <c r="R135" s="29" t="n">
        <v>1007.58684237706</v>
      </c>
      <c r="S135" s="29" t="n">
        <v>972.584992899621</v>
      </c>
      <c r="T135" s="29" t="n">
        <v>1012.307131516</v>
      </c>
      <c r="U135" s="29" t="n">
        <v>971.435815363908</v>
      </c>
      <c r="V135" s="29" t="n">
        <v>972.467120429003</v>
      </c>
      <c r="W135" s="29" t="n">
        <v>971.848384809831</v>
      </c>
      <c r="X135" s="29"/>
      <c r="Y135" s="30" t="n">
        <f aca="false">Q135/Q$543</f>
        <v>0.000219140012982617</v>
      </c>
      <c r="Z135" s="31" t="n">
        <f aca="false">Z134+Y135</f>
        <v>0.991860903597114</v>
      </c>
    </row>
    <row r="136" customFormat="false" ht="11.25" hidden="false" customHeight="false" outlineLevel="0" collapsed="false">
      <c r="A136" s="9" t="s">
        <v>277</v>
      </c>
      <c r="B136" s="26" t="s">
        <v>134</v>
      </c>
      <c r="C136" s="26" t="s">
        <v>135</v>
      </c>
      <c r="D136" s="26" t="s">
        <v>125</v>
      </c>
      <c r="E136" s="26" t="s">
        <v>141</v>
      </c>
      <c r="F136" s="26" t="s">
        <v>127</v>
      </c>
      <c r="G136" s="27" t="n">
        <v>2646.53820948274</v>
      </c>
      <c r="H136" s="28" t="n">
        <v>2646.53820948274</v>
      </c>
      <c r="I136" s="28" t="n">
        <v>2449.67886453337</v>
      </c>
      <c r="J136" s="28" t="n">
        <v>2085.92329988506</v>
      </c>
      <c r="K136" s="28" t="n">
        <v>1979.21677095876</v>
      </c>
      <c r="L136" s="28" t="n">
        <v>1579.65785107757</v>
      </c>
      <c r="M136" s="28" t="n">
        <v>1174.69113907302</v>
      </c>
      <c r="N136" s="28" t="n">
        <v>1228.00432060124</v>
      </c>
      <c r="O136" s="28" t="n">
        <v>1041.21144277116</v>
      </c>
      <c r="P136" s="28" t="n">
        <v>977.503082341576</v>
      </c>
      <c r="Q136" s="28" t="n">
        <v>997.831627720829</v>
      </c>
      <c r="R136" s="28" t="n">
        <v>727.93451527368</v>
      </c>
      <c r="S136" s="28" t="n">
        <v>669.420538300595</v>
      </c>
      <c r="T136" s="28" t="n">
        <v>552.246215057713</v>
      </c>
      <c r="U136" s="28" t="n">
        <v>513.825641330614</v>
      </c>
      <c r="V136" s="28" t="n">
        <v>484.264157559211</v>
      </c>
      <c r="W136" s="28" t="n">
        <v>418.12501248636</v>
      </c>
      <c r="X136" s="28"/>
      <c r="Y136" s="30" t="n">
        <f aca="false">Q136/Q$543</f>
        <v>0.000216075027387914</v>
      </c>
      <c r="Z136" s="31" t="n">
        <f aca="false">Z135+Y136</f>
        <v>0.992076978624502</v>
      </c>
    </row>
    <row r="137" customFormat="false" ht="11.25" hidden="false" customHeight="false" outlineLevel="0" collapsed="false">
      <c r="A137" s="9" t="s">
        <v>403</v>
      </c>
      <c r="B137" s="26" t="s">
        <v>229</v>
      </c>
      <c r="C137" s="26" t="s">
        <v>143</v>
      </c>
      <c r="D137" s="26"/>
      <c r="E137" s="26" t="s">
        <v>179</v>
      </c>
      <c r="F137" s="26" t="s">
        <v>127</v>
      </c>
      <c r="G137" s="27" t="n">
        <v>363.38625787</v>
      </c>
      <c r="H137" s="28" t="n">
        <v>0.01254946</v>
      </c>
      <c r="I137" s="28" t="n">
        <v>0.066383215</v>
      </c>
      <c r="J137" s="28" t="n">
        <v>0.064769325</v>
      </c>
      <c r="K137" s="28" t="n">
        <v>57.13912776</v>
      </c>
      <c r="L137" s="28" t="n">
        <v>172.766283225</v>
      </c>
      <c r="M137" s="28" t="n">
        <v>363.38625787</v>
      </c>
      <c r="N137" s="28" t="n">
        <v>670.2249808175</v>
      </c>
      <c r="O137" s="28" t="n">
        <v>883.300085597031</v>
      </c>
      <c r="P137" s="28" t="n">
        <v>948.893942763818</v>
      </c>
      <c r="Q137" s="28" t="n">
        <v>927.279225103646</v>
      </c>
      <c r="R137" s="28" t="n">
        <v>756.1709298401</v>
      </c>
      <c r="S137" s="28" t="n">
        <v>489.591238915599</v>
      </c>
      <c r="T137" s="28" t="n">
        <v>310.195256852404</v>
      </c>
      <c r="U137" s="28" t="n">
        <v>362.58881027</v>
      </c>
      <c r="V137" s="28" t="n">
        <v>368.41543657</v>
      </c>
      <c r="W137" s="28" t="n">
        <v>319.42338857</v>
      </c>
      <c r="X137" s="28"/>
      <c r="Y137" s="30" t="n">
        <f aca="false">Q137/Q$543</f>
        <v>0.000200797287231881</v>
      </c>
      <c r="Z137" s="31" t="n">
        <f aca="false">Z136+Y137</f>
        <v>0.992277775911734</v>
      </c>
    </row>
    <row r="138" customFormat="false" ht="11.25" hidden="false" customHeight="false" outlineLevel="0" collapsed="false">
      <c r="A138" s="9" t="s">
        <v>351</v>
      </c>
      <c r="B138" s="26" t="s">
        <v>149</v>
      </c>
      <c r="C138" s="26" t="s">
        <v>150</v>
      </c>
      <c r="D138" s="26" t="s">
        <v>136</v>
      </c>
      <c r="E138" s="26" t="s">
        <v>146</v>
      </c>
      <c r="F138" s="26" t="s">
        <v>127</v>
      </c>
      <c r="G138" s="27" t="n">
        <v>854.275862361985</v>
      </c>
      <c r="H138" s="28" t="n">
        <v>854.275862361985</v>
      </c>
      <c r="I138" s="28" t="n">
        <v>882.660235422223</v>
      </c>
      <c r="J138" s="28" t="n">
        <v>905.236355311461</v>
      </c>
      <c r="K138" s="28" t="n">
        <v>926.979604168906</v>
      </c>
      <c r="L138" s="28" t="n">
        <v>952.845668473417</v>
      </c>
      <c r="M138" s="28" t="n">
        <v>851.563814002447</v>
      </c>
      <c r="N138" s="28" t="n">
        <v>884.324794578022</v>
      </c>
      <c r="O138" s="28" t="n">
        <v>906.966447196622</v>
      </c>
      <c r="P138" s="28" t="n">
        <v>911.136279020819</v>
      </c>
      <c r="Q138" s="28" t="n">
        <v>870.657585677024</v>
      </c>
      <c r="R138" s="28" t="n">
        <v>923.582253189837</v>
      </c>
      <c r="S138" s="28" t="n">
        <v>895.374665302033</v>
      </c>
      <c r="T138" s="28" t="n">
        <v>912.511460064413</v>
      </c>
      <c r="U138" s="28" t="n">
        <v>900.19270165552</v>
      </c>
      <c r="V138" s="28" t="n">
        <v>902.278746106429</v>
      </c>
      <c r="W138" s="28" t="n">
        <v>927.147150308829</v>
      </c>
      <c r="X138" s="29"/>
      <c r="Y138" s="30" t="n">
        <f aca="false">Q138/Q$543</f>
        <v>0.00018853617829329</v>
      </c>
      <c r="Z138" s="31" t="n">
        <f aca="false">Z137+Y138</f>
        <v>0.992466312090027</v>
      </c>
    </row>
    <row r="139" customFormat="false" ht="11.25" hidden="false" customHeight="false" outlineLevel="0" collapsed="false">
      <c r="A139" s="9" t="s">
        <v>357</v>
      </c>
      <c r="B139" s="26" t="s">
        <v>304</v>
      </c>
      <c r="C139" s="26" t="s">
        <v>143</v>
      </c>
      <c r="D139" s="26"/>
      <c r="E139" s="26" t="s">
        <v>126</v>
      </c>
      <c r="F139" s="26" t="s">
        <v>127</v>
      </c>
      <c r="G139" s="27" t="n">
        <v>789.031716916</v>
      </c>
      <c r="H139" s="28" t="n">
        <v>789.031716916</v>
      </c>
      <c r="I139" s="28" t="n">
        <v>938.273576415</v>
      </c>
      <c r="J139" s="28" t="n">
        <v>749.886525039</v>
      </c>
      <c r="K139" s="28" t="n">
        <v>718.0067552495</v>
      </c>
      <c r="L139" s="28" t="n">
        <v>1094.70369692</v>
      </c>
      <c r="M139" s="28" t="n">
        <v>1110.3651461205</v>
      </c>
      <c r="N139" s="28" t="n">
        <v>956.126698727</v>
      </c>
      <c r="O139" s="28" t="n">
        <v>886.2792139597</v>
      </c>
      <c r="P139" s="28" t="n">
        <v>847.3284492567</v>
      </c>
      <c r="Q139" s="28" t="n">
        <v>864.21476717</v>
      </c>
      <c r="R139" s="28" t="n">
        <v>924.048860637</v>
      </c>
      <c r="S139" s="28" t="n">
        <v>865.3705832024</v>
      </c>
      <c r="T139" s="28" t="n">
        <v>834.5145747548</v>
      </c>
      <c r="U139" s="28" t="n">
        <v>759.014081360258</v>
      </c>
      <c r="V139" s="28" t="n">
        <v>944.77561273777</v>
      </c>
      <c r="W139" s="28" t="n">
        <v>688.346066367172</v>
      </c>
      <c r="X139" s="28"/>
      <c r="Y139" s="30" t="n">
        <f aca="false">Q139/Q$543</f>
        <v>0.000187141020887286</v>
      </c>
      <c r="Z139" s="31" t="n">
        <f aca="false">Z138+Y139</f>
        <v>0.992653453110914</v>
      </c>
    </row>
    <row r="140" customFormat="false" ht="11.25" hidden="false" customHeight="false" outlineLevel="0" collapsed="false">
      <c r="A140" s="9" t="s">
        <v>305</v>
      </c>
      <c r="B140" s="26" t="s">
        <v>142</v>
      </c>
      <c r="C140" s="26" t="s">
        <v>143</v>
      </c>
      <c r="D140" s="26" t="s">
        <v>125</v>
      </c>
      <c r="E140" s="26" t="s">
        <v>146</v>
      </c>
      <c r="F140" s="26" t="s">
        <v>127</v>
      </c>
      <c r="G140" s="27" t="n">
        <v>1781.1596937335</v>
      </c>
      <c r="H140" s="28" t="n">
        <v>1781.1596937335</v>
      </c>
      <c r="I140" s="28" t="n">
        <v>1597.60142322285</v>
      </c>
      <c r="J140" s="28" t="n">
        <v>1472.41630511722</v>
      </c>
      <c r="K140" s="28" t="n">
        <v>1252.53736136916</v>
      </c>
      <c r="L140" s="28" t="n">
        <v>1147.66239623316</v>
      </c>
      <c r="M140" s="28" t="n">
        <v>1164.14491252874</v>
      </c>
      <c r="N140" s="28" t="n">
        <v>970.275492937497</v>
      </c>
      <c r="O140" s="28" t="n">
        <v>988.194815335023</v>
      </c>
      <c r="P140" s="28" t="n">
        <v>905.17178550568</v>
      </c>
      <c r="Q140" s="28" t="n">
        <v>831.005510998031</v>
      </c>
      <c r="R140" s="28" t="n">
        <v>845.158852836244</v>
      </c>
      <c r="S140" s="28" t="n">
        <v>834.567349303251</v>
      </c>
      <c r="T140" s="28" t="n">
        <v>781.204025553083</v>
      </c>
      <c r="U140" s="28" t="n">
        <v>790.208514970292</v>
      </c>
      <c r="V140" s="28" t="n">
        <v>775.19430190654</v>
      </c>
      <c r="W140" s="28" t="n">
        <v>738.533639998225</v>
      </c>
      <c r="X140" s="29"/>
      <c r="Y140" s="30" t="n">
        <f aca="false">Q140/Q$543</f>
        <v>0.000179949736568827</v>
      </c>
      <c r="Z140" s="31" t="n">
        <f aca="false">Z139+Y140</f>
        <v>0.992833402847483</v>
      </c>
    </row>
    <row r="141" customFormat="false" ht="11.25" hidden="false" customHeight="false" outlineLevel="0" collapsed="false">
      <c r="A141" s="9" t="s">
        <v>344</v>
      </c>
      <c r="B141" s="26" t="s">
        <v>345</v>
      </c>
      <c r="C141" s="26" t="s">
        <v>256</v>
      </c>
      <c r="D141" s="26"/>
      <c r="E141" s="26" t="s">
        <v>146</v>
      </c>
      <c r="F141" s="26" t="s">
        <v>127</v>
      </c>
      <c r="G141" s="27" t="n">
        <v>1004.25254859386</v>
      </c>
      <c r="H141" s="28" t="n">
        <v>1004.25254859386</v>
      </c>
      <c r="I141" s="28" t="n">
        <v>996.591691040364</v>
      </c>
      <c r="J141" s="28" t="n">
        <v>987.079409880586</v>
      </c>
      <c r="K141" s="28" t="n">
        <v>953.044924031971</v>
      </c>
      <c r="L141" s="28" t="n">
        <v>917.480559736789</v>
      </c>
      <c r="M141" s="28" t="n">
        <v>897.521694029397</v>
      </c>
      <c r="N141" s="28" t="n">
        <v>874.852399687544</v>
      </c>
      <c r="O141" s="28" t="n">
        <v>834.400635388665</v>
      </c>
      <c r="P141" s="28" t="n">
        <v>820.407416953377</v>
      </c>
      <c r="Q141" s="28" t="n">
        <v>826.981000936559</v>
      </c>
      <c r="R141" s="28" t="n">
        <v>809.336769919949</v>
      </c>
      <c r="S141" s="28" t="n">
        <v>791.803363713727</v>
      </c>
      <c r="T141" s="28" t="n">
        <v>782.403994898593</v>
      </c>
      <c r="U141" s="28" t="n">
        <v>787.453274898593</v>
      </c>
      <c r="V141" s="28" t="n">
        <v>785.840382098593</v>
      </c>
      <c r="W141" s="28" t="n">
        <v>710.205046535476</v>
      </c>
      <c r="X141" s="27"/>
      <c r="Y141" s="30" t="n">
        <f aca="false">Q141/Q$543</f>
        <v>0.000179078250741362</v>
      </c>
      <c r="Z141" s="31" t="n">
        <f aca="false">Z140+Y141</f>
        <v>0.993012481098225</v>
      </c>
    </row>
    <row r="142" customFormat="false" ht="11.25" hidden="false" customHeight="false" outlineLevel="0" collapsed="false">
      <c r="A142" s="9" t="s">
        <v>358</v>
      </c>
      <c r="B142" s="26" t="s">
        <v>157</v>
      </c>
      <c r="C142" s="26" t="s">
        <v>158</v>
      </c>
      <c r="D142" s="26" t="s">
        <v>136</v>
      </c>
      <c r="E142" s="26" t="s">
        <v>146</v>
      </c>
      <c r="F142" s="26" t="s">
        <v>127</v>
      </c>
      <c r="G142" s="27" t="n">
        <v>763.872260916812</v>
      </c>
      <c r="H142" s="28" t="n">
        <v>763.872260916812</v>
      </c>
      <c r="I142" s="28" t="n">
        <v>828.59613896619</v>
      </c>
      <c r="J142" s="28" t="n">
        <v>788.534156984416</v>
      </c>
      <c r="K142" s="28" t="n">
        <v>745.919889388689</v>
      </c>
      <c r="L142" s="28" t="n">
        <v>713.784783667884</v>
      </c>
      <c r="M142" s="28" t="n">
        <v>694.264070901677</v>
      </c>
      <c r="N142" s="28" t="n">
        <v>733.902240496451</v>
      </c>
      <c r="O142" s="28" t="n">
        <v>688.800218200296</v>
      </c>
      <c r="P142" s="28" t="n">
        <v>699.694358643352</v>
      </c>
      <c r="Q142" s="28" t="n">
        <v>791.168482128011</v>
      </c>
      <c r="R142" s="28" t="n">
        <v>721.895098192726</v>
      </c>
      <c r="S142" s="28" t="n">
        <v>774.437609342765</v>
      </c>
      <c r="T142" s="28" t="n">
        <v>729.260749765356</v>
      </c>
      <c r="U142" s="28" t="n">
        <v>730.772578818427</v>
      </c>
      <c r="V142" s="28" t="n">
        <v>681.156426594127</v>
      </c>
      <c r="W142" s="28" t="n">
        <v>685.797487751165</v>
      </c>
      <c r="X142" s="28"/>
      <c r="Y142" s="30" t="n">
        <f aca="false">Q142/Q$543</f>
        <v>0.00017132324401737</v>
      </c>
      <c r="Z142" s="31" t="n">
        <f aca="false">Z141+Y142</f>
        <v>0.993183804342242</v>
      </c>
    </row>
    <row r="143" customFormat="false" ht="11.25" hidden="false" customHeight="false" outlineLevel="0" collapsed="false">
      <c r="A143" s="9" t="s">
        <v>373</v>
      </c>
      <c r="B143" s="26" t="s">
        <v>244</v>
      </c>
      <c r="C143" s="26" t="s">
        <v>245</v>
      </c>
      <c r="D143" s="26" t="s">
        <v>137</v>
      </c>
      <c r="E143" s="26" t="s">
        <v>126</v>
      </c>
      <c r="F143" s="26" t="s">
        <v>127</v>
      </c>
      <c r="G143" s="27" t="n">
        <v>560.0139674624</v>
      </c>
      <c r="H143" s="28" t="n">
        <v>560.0139674624</v>
      </c>
      <c r="I143" s="28" t="n">
        <v>584.43964</v>
      </c>
      <c r="J143" s="28" t="n">
        <v>639.6560756</v>
      </c>
      <c r="K143" s="28" t="n">
        <v>642.375341696</v>
      </c>
      <c r="L143" s="28" t="n">
        <v>622.68811088</v>
      </c>
      <c r="M143" s="28" t="n">
        <v>760.93139093952</v>
      </c>
      <c r="N143" s="28" t="n">
        <v>894.6600173344</v>
      </c>
      <c r="O143" s="28" t="n">
        <v>826.98630728384</v>
      </c>
      <c r="P143" s="28" t="n">
        <v>797.39374471936</v>
      </c>
      <c r="Q143" s="28" t="n">
        <v>775.21963642624</v>
      </c>
      <c r="R143" s="28" t="n">
        <v>751.27459501608</v>
      </c>
      <c r="S143" s="28" t="n">
        <v>812.70200852868</v>
      </c>
      <c r="T143" s="28" t="n">
        <v>771.49004791104</v>
      </c>
      <c r="U143" s="28" t="n">
        <v>897.43033518272</v>
      </c>
      <c r="V143" s="28" t="n">
        <v>818.50962715264</v>
      </c>
      <c r="W143" s="28" t="n">
        <v>818.16169464264</v>
      </c>
      <c r="X143" s="28"/>
      <c r="Y143" s="30" t="n">
        <f aca="false">Q143/Q$543</f>
        <v>0.000167869607976901</v>
      </c>
      <c r="Z143" s="31" t="n">
        <f aca="false">Z142+Y143</f>
        <v>0.993351673950219</v>
      </c>
    </row>
    <row r="144" customFormat="false" ht="11.25" hidden="false" customHeight="false" outlineLevel="0" collapsed="false">
      <c r="A144" s="9" t="s">
        <v>343</v>
      </c>
      <c r="B144" s="26" t="s">
        <v>182</v>
      </c>
      <c r="C144" s="26" t="s">
        <v>183</v>
      </c>
      <c r="D144" s="26"/>
      <c r="E144" s="26" t="s">
        <v>126</v>
      </c>
      <c r="F144" s="26" t="s">
        <v>127</v>
      </c>
      <c r="G144" s="27" t="n">
        <v>1017.2908684389</v>
      </c>
      <c r="H144" s="27" t="n">
        <v>1017.2908684389</v>
      </c>
      <c r="I144" s="27" t="n">
        <v>1160.9188863421</v>
      </c>
      <c r="J144" s="27" t="n">
        <v>1073.7316704378</v>
      </c>
      <c r="K144" s="27" t="n">
        <v>1114.493904666</v>
      </c>
      <c r="L144" s="27" t="n">
        <v>1122.2398724828</v>
      </c>
      <c r="M144" s="27" t="n">
        <v>1100.8575593246</v>
      </c>
      <c r="N144" s="27" t="n">
        <v>934.8512046089</v>
      </c>
      <c r="O144" s="27" t="n">
        <v>914.834737189911</v>
      </c>
      <c r="P144" s="27" t="n">
        <v>807.387291963806</v>
      </c>
      <c r="Q144" s="27" t="n">
        <v>717.053909614649</v>
      </c>
      <c r="R144" s="27" t="n">
        <v>770.03756887786</v>
      </c>
      <c r="S144" s="27" t="n">
        <v>756.542542328062</v>
      </c>
      <c r="T144" s="27" t="n">
        <v>730.375226968647</v>
      </c>
      <c r="U144" s="27" t="n">
        <v>693.625150130239</v>
      </c>
      <c r="V144" s="27" t="n">
        <v>1045.81586154353</v>
      </c>
      <c r="W144" s="27" t="n">
        <v>610.354601507937</v>
      </c>
      <c r="X144" s="27"/>
      <c r="Y144" s="30" t="n">
        <f aca="false">Q144/Q$543</f>
        <v>0.00015527413528923</v>
      </c>
      <c r="Z144" s="31" t="n">
        <f aca="false">Z143+Y144</f>
        <v>0.993506948085508</v>
      </c>
    </row>
    <row r="145" customFormat="false" ht="11.25" hidden="false" customHeight="false" outlineLevel="0" collapsed="false">
      <c r="A145" s="9" t="s">
        <v>371</v>
      </c>
      <c r="B145" s="26" t="s">
        <v>142</v>
      </c>
      <c r="C145" s="26" t="s">
        <v>143</v>
      </c>
      <c r="D145" s="26" t="s">
        <v>137</v>
      </c>
      <c r="E145" s="26" t="s">
        <v>146</v>
      </c>
      <c r="F145" s="26" t="s">
        <v>127</v>
      </c>
      <c r="G145" s="27" t="n">
        <v>589.803822864917</v>
      </c>
      <c r="H145" s="28" t="n">
        <v>589.803822864917</v>
      </c>
      <c r="I145" s="28" t="n">
        <v>599.18910782109</v>
      </c>
      <c r="J145" s="28" t="n">
        <v>611.712855072528</v>
      </c>
      <c r="K145" s="28" t="n">
        <v>649.750679599294</v>
      </c>
      <c r="L145" s="28" t="n">
        <v>651.556293287403</v>
      </c>
      <c r="M145" s="28" t="n">
        <v>674.82128971457</v>
      </c>
      <c r="N145" s="28" t="n">
        <v>677.942800078531</v>
      </c>
      <c r="O145" s="28" t="n">
        <v>707.850881807927</v>
      </c>
      <c r="P145" s="28" t="n">
        <v>694.714955834562</v>
      </c>
      <c r="Q145" s="28" t="n">
        <v>709.594454350785</v>
      </c>
      <c r="R145" s="28" t="n">
        <v>780.115605760503</v>
      </c>
      <c r="S145" s="28" t="n">
        <v>799.311931088337</v>
      </c>
      <c r="T145" s="28" t="n">
        <v>790.844908553591</v>
      </c>
      <c r="U145" s="28" t="n">
        <v>790.412387795874</v>
      </c>
      <c r="V145" s="28" t="n">
        <v>796.381107294322</v>
      </c>
      <c r="W145" s="28" t="n">
        <v>812.432292146172</v>
      </c>
      <c r="X145" s="28"/>
      <c r="Y145" s="30" t="n">
        <f aca="false">Q145/Q$543</f>
        <v>0.000153658830707113</v>
      </c>
      <c r="Z145" s="31" t="n">
        <f aca="false">Z144+Y145</f>
        <v>0.993660606916215</v>
      </c>
    </row>
    <row r="146" customFormat="false" ht="11.25" hidden="false" customHeight="false" outlineLevel="0" collapsed="false">
      <c r="A146" s="9" t="s">
        <v>367</v>
      </c>
      <c r="B146" s="26" t="s">
        <v>345</v>
      </c>
      <c r="C146" s="26" t="s">
        <v>256</v>
      </c>
      <c r="D146" s="26"/>
      <c r="E146" s="26" t="s">
        <v>126</v>
      </c>
      <c r="F146" s="26" t="s">
        <v>127</v>
      </c>
      <c r="G146" s="27" t="n">
        <v>647.529458046219</v>
      </c>
      <c r="H146" s="28" t="n">
        <v>647.529458046219</v>
      </c>
      <c r="I146" s="28" t="n">
        <v>734.0917410038</v>
      </c>
      <c r="J146" s="28" t="n">
        <v>760.4940948263</v>
      </c>
      <c r="K146" s="28" t="n">
        <v>688.6679866738</v>
      </c>
      <c r="L146" s="28" t="n">
        <v>691.2200769488</v>
      </c>
      <c r="M146" s="28" t="n">
        <v>666.3078695875</v>
      </c>
      <c r="N146" s="28" t="n">
        <v>675.22289007</v>
      </c>
      <c r="O146" s="28" t="n">
        <v>647.9087359875</v>
      </c>
      <c r="P146" s="28" t="n">
        <v>659.7268458625</v>
      </c>
      <c r="Q146" s="28" t="n">
        <v>708.8378588269</v>
      </c>
      <c r="R146" s="28" t="n">
        <v>686.7914861688</v>
      </c>
      <c r="S146" s="28" t="n">
        <v>589.0988541313</v>
      </c>
      <c r="T146" s="28" t="n">
        <v>552.7932567888</v>
      </c>
      <c r="U146" s="28" t="n">
        <v>575.9292964738</v>
      </c>
      <c r="V146" s="28" t="n">
        <v>620.4458877938</v>
      </c>
      <c r="W146" s="28" t="n">
        <v>665.3187968938</v>
      </c>
      <c r="X146" s="28"/>
      <c r="Y146" s="30" t="n">
        <f aca="false">Q146/Q$543</f>
        <v>0.000153494994049702</v>
      </c>
      <c r="Z146" s="31" t="n">
        <f aca="false">Z145+Y146</f>
        <v>0.993814101910265</v>
      </c>
    </row>
    <row r="147" customFormat="false" ht="11.25" hidden="false" customHeight="false" outlineLevel="0" collapsed="false">
      <c r="A147" s="9" t="s">
        <v>378</v>
      </c>
      <c r="B147" s="26" t="s">
        <v>128</v>
      </c>
      <c r="C147" s="26" t="s">
        <v>129</v>
      </c>
      <c r="D147" s="26" t="s">
        <v>137</v>
      </c>
      <c r="E147" s="26" t="s">
        <v>126</v>
      </c>
      <c r="F147" s="26" t="s">
        <v>127</v>
      </c>
      <c r="G147" s="27" t="n">
        <v>494.085952840123</v>
      </c>
      <c r="H147" s="28" t="n">
        <v>494.085952840123</v>
      </c>
      <c r="I147" s="28" t="n">
        <v>504.533739133406</v>
      </c>
      <c r="J147" s="28" t="n">
        <v>509.688122750719</v>
      </c>
      <c r="K147" s="28" t="n">
        <v>517.181504668032</v>
      </c>
      <c r="L147" s="28" t="n">
        <v>547.112788106538</v>
      </c>
      <c r="M147" s="28" t="n">
        <v>586.571770901085</v>
      </c>
      <c r="N147" s="28" t="n">
        <v>638.263769113001</v>
      </c>
      <c r="O147" s="28" t="n">
        <v>682.881250751581</v>
      </c>
      <c r="P147" s="28" t="n">
        <v>695.645614178565</v>
      </c>
      <c r="Q147" s="28" t="n">
        <v>707.770121729625</v>
      </c>
      <c r="R147" s="28" t="n">
        <v>814.526000788274</v>
      </c>
      <c r="S147" s="28" t="n">
        <v>923.920847730709</v>
      </c>
      <c r="T147" s="28" t="n">
        <v>947.068943828524</v>
      </c>
      <c r="U147" s="28" t="n">
        <v>968.326114285713</v>
      </c>
      <c r="V147" s="28" t="n">
        <v>988.552802289647</v>
      </c>
      <c r="W147" s="28" t="n">
        <v>1060.92941007663</v>
      </c>
      <c r="X147" s="28"/>
      <c r="Y147" s="30" t="n">
        <f aca="false">Q147/Q$543</f>
        <v>0.000153263781372004</v>
      </c>
      <c r="Z147" s="31" t="n">
        <f aca="false">Z146+Y147</f>
        <v>0.993967365691637</v>
      </c>
    </row>
    <row r="148" customFormat="false" ht="11.25" hidden="false" customHeight="false" outlineLevel="0" collapsed="false">
      <c r="A148" s="9" t="s">
        <v>359</v>
      </c>
      <c r="B148" s="26" t="s">
        <v>360</v>
      </c>
      <c r="C148" s="26" t="s">
        <v>361</v>
      </c>
      <c r="D148" s="26"/>
      <c r="E148" s="26" t="s">
        <v>126</v>
      </c>
      <c r="F148" s="26" t="s">
        <v>127</v>
      </c>
      <c r="G148" s="27" t="n">
        <v>745.986026098438</v>
      </c>
      <c r="H148" s="28" t="n">
        <v>745.986026098438</v>
      </c>
      <c r="I148" s="28" t="n">
        <v>506.646639676205</v>
      </c>
      <c r="J148" s="28" t="n">
        <v>723.75093502357</v>
      </c>
      <c r="K148" s="28" t="n">
        <v>610.255931411595</v>
      </c>
      <c r="L148" s="28" t="n">
        <v>600.814075273467</v>
      </c>
      <c r="M148" s="28" t="n">
        <v>601.889281068948</v>
      </c>
      <c r="N148" s="28" t="n">
        <v>668.0113550748</v>
      </c>
      <c r="O148" s="28" t="n">
        <v>625.148392026038</v>
      </c>
      <c r="P148" s="28" t="n">
        <v>607.454598554864</v>
      </c>
      <c r="Q148" s="28" t="n">
        <v>706.083347962231</v>
      </c>
      <c r="R148" s="28" t="n">
        <v>669.758095107535</v>
      </c>
      <c r="S148" s="28" t="n">
        <v>620.685980854948</v>
      </c>
      <c r="T148" s="28" t="n">
        <v>576.795415792624</v>
      </c>
      <c r="U148" s="28" t="n">
        <v>549.55762531668</v>
      </c>
      <c r="V148" s="28" t="n">
        <v>653.414334740252</v>
      </c>
      <c r="W148" s="28" t="n">
        <v>590.452233921109</v>
      </c>
      <c r="X148" s="27"/>
      <c r="Y148" s="30" t="n">
        <f aca="false">Q148/Q$543</f>
        <v>0.000152898519660648</v>
      </c>
      <c r="Z148" s="31" t="n">
        <f aca="false">Z147+Y148</f>
        <v>0.994120264211297</v>
      </c>
    </row>
    <row r="149" customFormat="false" ht="11.25" hidden="false" customHeight="false" outlineLevel="0" collapsed="false">
      <c r="A149" s="9" t="s">
        <v>390</v>
      </c>
      <c r="B149" s="26" t="s">
        <v>391</v>
      </c>
      <c r="C149" s="26" t="s">
        <v>143</v>
      </c>
      <c r="D149" s="26"/>
      <c r="E149" s="26" t="s">
        <v>230</v>
      </c>
      <c r="F149" s="26" t="s">
        <v>127</v>
      </c>
      <c r="G149" s="27" t="n">
        <v>426.02945</v>
      </c>
      <c r="H149" s="28" t="n">
        <v>426.02945</v>
      </c>
      <c r="I149" s="28" t="n">
        <v>426.02945</v>
      </c>
      <c r="J149" s="28" t="n">
        <v>426.02945</v>
      </c>
      <c r="K149" s="28" t="n">
        <v>426.02945</v>
      </c>
      <c r="L149" s="28" t="n">
        <v>426.02945</v>
      </c>
      <c r="M149" s="28" t="n">
        <v>426.02945</v>
      </c>
      <c r="N149" s="28" t="n">
        <v>426.02945</v>
      </c>
      <c r="O149" s="28" t="n">
        <v>428.41945</v>
      </c>
      <c r="P149" s="28" t="n">
        <v>471.43945</v>
      </c>
      <c r="Q149" s="28" t="n">
        <v>687.13695</v>
      </c>
      <c r="R149" s="28" t="n">
        <v>1093.19795</v>
      </c>
      <c r="S149" s="28" t="n">
        <v>755.84945</v>
      </c>
      <c r="T149" s="28" t="n">
        <v>846.90845</v>
      </c>
      <c r="U149" s="28" t="n">
        <v>672.2891228</v>
      </c>
      <c r="V149" s="28" t="n">
        <v>388.02064904</v>
      </c>
      <c r="W149" s="28" t="n">
        <v>287.64064904</v>
      </c>
      <c r="X149" s="28"/>
      <c r="Y149" s="30" t="n">
        <f aca="false">Q149/Q$543</f>
        <v>0.000148795779934967</v>
      </c>
      <c r="Z149" s="31" t="n">
        <f aca="false">Z148+Y149</f>
        <v>0.994269059991232</v>
      </c>
    </row>
    <row r="150" customFormat="false" ht="11.25" hidden="false" customHeight="false" outlineLevel="0" collapsed="false">
      <c r="A150" s="9" t="s">
        <v>402</v>
      </c>
      <c r="B150" s="26" t="s">
        <v>123</v>
      </c>
      <c r="C150" s="26" t="s">
        <v>124</v>
      </c>
      <c r="D150" s="26" t="s">
        <v>137</v>
      </c>
      <c r="E150" s="26" t="s">
        <v>146</v>
      </c>
      <c r="F150" s="26" t="s">
        <v>127</v>
      </c>
      <c r="G150" s="27" t="n">
        <v>374.795123808525</v>
      </c>
      <c r="H150" s="28" t="n">
        <v>374.795123808525</v>
      </c>
      <c r="I150" s="28" t="n">
        <v>362.426435758749</v>
      </c>
      <c r="J150" s="28" t="n">
        <v>346.580382504648</v>
      </c>
      <c r="K150" s="28" t="n">
        <v>374.022398040614</v>
      </c>
      <c r="L150" s="28" t="n">
        <v>402.580973157964</v>
      </c>
      <c r="M150" s="28" t="n">
        <v>360.367436057778</v>
      </c>
      <c r="N150" s="28" t="n">
        <v>411.261645117086</v>
      </c>
      <c r="O150" s="28" t="n">
        <v>442.650138956149</v>
      </c>
      <c r="P150" s="28" t="n">
        <v>548.927610780402</v>
      </c>
      <c r="Q150" s="28" t="n">
        <v>662.28297276934</v>
      </c>
      <c r="R150" s="28" t="n">
        <v>713.200003339612</v>
      </c>
      <c r="S150" s="28" t="n">
        <v>738.414518908534</v>
      </c>
      <c r="T150" s="28" t="n">
        <v>812.709285457057</v>
      </c>
      <c r="U150" s="28" t="n">
        <v>920.156975648668</v>
      </c>
      <c r="V150" s="28" t="n">
        <v>983.895802985703</v>
      </c>
      <c r="W150" s="28" t="n">
        <v>1097.39533914254</v>
      </c>
      <c r="X150" s="28"/>
      <c r="Y150" s="30" t="n">
        <f aca="false">Q150/Q$543</f>
        <v>0.000143413785957606</v>
      </c>
      <c r="Z150" s="31" t="n">
        <f aca="false">Z149+Y150</f>
        <v>0.99441247377719</v>
      </c>
    </row>
    <row r="151" customFormat="false" ht="11.25" hidden="false" customHeight="false" outlineLevel="0" collapsed="false">
      <c r="A151" s="9" t="s">
        <v>363</v>
      </c>
      <c r="B151" s="26" t="s">
        <v>325</v>
      </c>
      <c r="C151" s="26" t="s">
        <v>143</v>
      </c>
      <c r="D151" s="26"/>
      <c r="E151" s="26" t="s">
        <v>141</v>
      </c>
      <c r="F151" s="26" t="s">
        <v>127</v>
      </c>
      <c r="G151" s="27" t="n">
        <v>672.0354585</v>
      </c>
      <c r="H151" s="28" t="n">
        <v>672.0354585</v>
      </c>
      <c r="I151" s="28" t="n">
        <v>643.9117335</v>
      </c>
      <c r="J151" s="28" t="n">
        <v>636.465501</v>
      </c>
      <c r="K151" s="28" t="n">
        <v>643.489938</v>
      </c>
      <c r="L151" s="28" t="n">
        <v>648.5802225</v>
      </c>
      <c r="M151" s="28" t="n">
        <v>650.093157</v>
      </c>
      <c r="N151" s="28" t="n">
        <v>649.5724935</v>
      </c>
      <c r="O151" s="28" t="n">
        <v>649.2863895</v>
      </c>
      <c r="P151" s="28" t="n">
        <v>650.638191</v>
      </c>
      <c r="Q151" s="28" t="n">
        <v>640.85049</v>
      </c>
      <c r="R151" s="28" t="n">
        <v>636.8118015</v>
      </c>
      <c r="S151" s="28" t="n">
        <v>635.278098</v>
      </c>
      <c r="T151" s="28" t="n">
        <v>632.3188305</v>
      </c>
      <c r="U151" s="28" t="n">
        <v>633.3813885</v>
      </c>
      <c r="V151" s="28" t="n">
        <v>632.7597885</v>
      </c>
      <c r="W151" s="28" t="n">
        <v>633.7317</v>
      </c>
      <c r="X151" s="28"/>
      <c r="Y151" s="30" t="n">
        <f aca="false">Q151/Q$543</f>
        <v>0.000138772698049866</v>
      </c>
      <c r="Z151" s="31" t="n">
        <f aca="false">Z150+Y151</f>
        <v>0.99455124647524</v>
      </c>
    </row>
    <row r="152" customFormat="false" ht="11.25" hidden="false" customHeight="false" outlineLevel="0" collapsed="false">
      <c r="A152" s="9" t="s">
        <v>372</v>
      </c>
      <c r="B152" s="26" t="s">
        <v>239</v>
      </c>
      <c r="C152" s="26" t="s">
        <v>240</v>
      </c>
      <c r="D152" s="26"/>
      <c r="E152" s="26" t="s">
        <v>141</v>
      </c>
      <c r="F152" s="26" t="s">
        <v>127</v>
      </c>
      <c r="G152" s="27" t="n">
        <v>569.32829192398</v>
      </c>
      <c r="H152" s="28" t="n">
        <v>569.32829192398</v>
      </c>
      <c r="I152" s="28" t="n">
        <v>717.615235358672</v>
      </c>
      <c r="J152" s="28" t="n">
        <v>628.996379468324</v>
      </c>
      <c r="K152" s="28" t="n">
        <v>621.277587486655</v>
      </c>
      <c r="L152" s="28" t="n">
        <v>590.479645486631</v>
      </c>
      <c r="M152" s="28" t="n">
        <v>634.505790942936</v>
      </c>
      <c r="N152" s="28" t="n">
        <v>611.633533248727</v>
      </c>
      <c r="O152" s="28" t="n">
        <v>597.894478906908</v>
      </c>
      <c r="P152" s="28" t="n">
        <v>580.819720055753</v>
      </c>
      <c r="Q152" s="28" t="n">
        <v>627.001912840802</v>
      </c>
      <c r="R152" s="28" t="n">
        <v>555.835997250593</v>
      </c>
      <c r="S152" s="28" t="n">
        <v>559.288835349382</v>
      </c>
      <c r="T152" s="28" t="n">
        <v>577.854008845932</v>
      </c>
      <c r="U152" s="28" t="n">
        <v>558.966638363383</v>
      </c>
      <c r="V152" s="28" t="n">
        <v>666.430553259943</v>
      </c>
      <c r="W152" s="28" t="n">
        <v>611.874942195588</v>
      </c>
      <c r="X152" s="27"/>
      <c r="Y152" s="30" t="n">
        <f aca="false">Q152/Q$543</f>
        <v>0.00013577386377179</v>
      </c>
      <c r="Z152" s="31" t="n">
        <f aca="false">Z151+Y152</f>
        <v>0.994687020339012</v>
      </c>
    </row>
    <row r="153" customFormat="false" ht="11.25" hidden="false" customHeight="false" outlineLevel="0" collapsed="false">
      <c r="A153" s="9" t="s">
        <v>837</v>
      </c>
      <c r="B153" s="26" t="s">
        <v>385</v>
      </c>
      <c r="C153" s="26" t="s">
        <v>386</v>
      </c>
      <c r="D153" s="26"/>
      <c r="E153" s="26" t="s">
        <v>230</v>
      </c>
      <c r="F153" s="26" t="s">
        <v>127</v>
      </c>
      <c r="G153" s="27" t="n">
        <v>0</v>
      </c>
      <c r="H153" s="28" t="n">
        <v>249.212187995107</v>
      </c>
      <c r="I153" s="28" t="n">
        <v>333.753151794618</v>
      </c>
      <c r="J153" s="28" t="n">
        <v>405.92832447408</v>
      </c>
      <c r="K153" s="28" t="n">
        <v>476.353734421487</v>
      </c>
      <c r="L153" s="28" t="n">
        <v>578.882030363636</v>
      </c>
      <c r="M153" s="28" t="n">
        <v>616.6605434103</v>
      </c>
      <c r="N153" s="28" t="n">
        <v>576.7538194069</v>
      </c>
      <c r="O153" s="28" t="n">
        <v>800.092605395</v>
      </c>
      <c r="P153" s="28" t="n">
        <v>728.6401333452</v>
      </c>
      <c r="Q153" s="28" t="n">
        <v>589.821201257895</v>
      </c>
      <c r="R153" s="28" t="n">
        <v>509.155857418268</v>
      </c>
      <c r="S153" s="28" t="n">
        <v>497.303834062874</v>
      </c>
      <c r="T153" s="28" t="n">
        <v>513.034479641484</v>
      </c>
      <c r="U153" s="28" t="n">
        <v>600.285345908474</v>
      </c>
      <c r="V153" s="28" t="n">
        <v>593.538693978224</v>
      </c>
      <c r="W153" s="28" t="n">
        <v>397.118772313357</v>
      </c>
      <c r="X153" s="29"/>
      <c r="Y153" s="30" t="n">
        <f aca="false">Q153/Q$543</f>
        <v>0.000127722582322705</v>
      </c>
      <c r="Z153" s="31" t="n">
        <f aca="false">Z152+Y153</f>
        <v>0.994814742921334</v>
      </c>
    </row>
    <row r="154" customFormat="false" ht="11.25" hidden="false" customHeight="false" outlineLevel="0" collapsed="false">
      <c r="A154" s="9" t="s">
        <v>374</v>
      </c>
      <c r="B154" s="26" t="s">
        <v>262</v>
      </c>
      <c r="C154" s="26" t="s">
        <v>263</v>
      </c>
      <c r="D154" s="26"/>
      <c r="E154" s="26" t="s">
        <v>146</v>
      </c>
      <c r="F154" s="26" t="s">
        <v>127</v>
      </c>
      <c r="G154" s="27" t="n">
        <v>550.538406947321</v>
      </c>
      <c r="H154" s="28" t="n">
        <v>550.538406947321</v>
      </c>
      <c r="I154" s="28" t="n">
        <v>555.459143676184</v>
      </c>
      <c r="J154" s="28" t="n">
        <v>536.670382537959</v>
      </c>
      <c r="K154" s="28" t="n">
        <v>535.740216069294</v>
      </c>
      <c r="L154" s="28" t="n">
        <v>554.187672897593</v>
      </c>
      <c r="M154" s="28" t="n">
        <v>563.831096019696</v>
      </c>
      <c r="N154" s="28" t="n">
        <v>559.5275555269</v>
      </c>
      <c r="O154" s="28" t="n">
        <v>579.044323342588</v>
      </c>
      <c r="P154" s="28" t="n">
        <v>593.26426815472</v>
      </c>
      <c r="Q154" s="28" t="n">
        <v>585.555096789899</v>
      </c>
      <c r="R154" s="28" t="n">
        <v>714.424294086719</v>
      </c>
      <c r="S154" s="28" t="n">
        <v>622.81803668985</v>
      </c>
      <c r="T154" s="28" t="n">
        <v>629.051824112781</v>
      </c>
      <c r="U154" s="28" t="n">
        <v>635.425501667484</v>
      </c>
      <c r="V154" s="28" t="n">
        <v>640.57441304327</v>
      </c>
      <c r="W154" s="28" t="n">
        <v>643.051873506559</v>
      </c>
      <c r="X154" s="28"/>
      <c r="Y154" s="30" t="n">
        <f aca="false">Q154/Q$543</f>
        <v>0.000126798780536759</v>
      </c>
      <c r="Z154" s="31" t="n">
        <f aca="false">Z153+Y154</f>
        <v>0.994941541701871</v>
      </c>
    </row>
    <row r="155" customFormat="false" ht="11.25" hidden="false" customHeight="false" outlineLevel="0" collapsed="false">
      <c r="A155" s="9" t="s">
        <v>63</v>
      </c>
      <c r="B155" s="26" t="s">
        <v>165</v>
      </c>
      <c r="C155" s="26" t="s">
        <v>166</v>
      </c>
      <c r="D155" s="26" t="s">
        <v>125</v>
      </c>
      <c r="E155" s="26" t="s">
        <v>126</v>
      </c>
      <c r="F155" s="26" t="s">
        <v>127</v>
      </c>
      <c r="G155" s="27" t="n">
        <v>4066.48504832963</v>
      </c>
      <c r="H155" s="28" t="n">
        <v>4066.48504832963</v>
      </c>
      <c r="I155" s="28" t="n">
        <v>1841.85730831382</v>
      </c>
      <c r="J155" s="28" t="n">
        <v>1264.17790375046</v>
      </c>
      <c r="K155" s="28" t="n">
        <v>1203.18936590928</v>
      </c>
      <c r="L155" s="28" t="n">
        <v>929.699652973077</v>
      </c>
      <c r="M155" s="28" t="n">
        <v>867.904130031993</v>
      </c>
      <c r="N155" s="28" t="n">
        <v>788.137419681652</v>
      </c>
      <c r="O155" s="28" t="n">
        <v>779.319608883399</v>
      </c>
      <c r="P155" s="28" t="n">
        <v>594.58527466846</v>
      </c>
      <c r="Q155" s="28" t="n">
        <v>575.160899782695</v>
      </c>
      <c r="R155" s="28" t="n">
        <v>676.019283401482</v>
      </c>
      <c r="S155" s="28" t="n">
        <v>709.624866783564</v>
      </c>
      <c r="T155" s="28" t="n">
        <v>650.050906641566</v>
      </c>
      <c r="U155" s="28" t="n">
        <v>681.901214959554</v>
      </c>
      <c r="V155" s="28" t="n">
        <v>667.891656142924</v>
      </c>
      <c r="W155" s="28" t="n">
        <v>751.813315128691</v>
      </c>
      <c r="X155" s="28"/>
      <c r="Y155" s="30" t="n">
        <f aca="false">Q155/Q$543</f>
        <v>0.000124547973546268</v>
      </c>
      <c r="Z155" s="31" t="n">
        <f aca="false">Z154+Y155</f>
        <v>0.995066089675417</v>
      </c>
    </row>
    <row r="156" customFormat="false" ht="11.25" hidden="false" customHeight="false" outlineLevel="0" collapsed="false">
      <c r="A156" s="9" t="s">
        <v>328</v>
      </c>
      <c r="B156" s="26" t="s">
        <v>329</v>
      </c>
      <c r="C156" s="26" t="s">
        <v>330</v>
      </c>
      <c r="D156" s="26"/>
      <c r="E156" s="26" t="s">
        <v>126</v>
      </c>
      <c r="F156" s="26" t="s">
        <v>127</v>
      </c>
      <c r="G156" s="27" t="n">
        <v>1276.71714218752</v>
      </c>
      <c r="H156" s="28" t="n">
        <v>1276.71714218752</v>
      </c>
      <c r="I156" s="28" t="n">
        <v>966.897779525352</v>
      </c>
      <c r="J156" s="28" t="n">
        <v>897.701191800544</v>
      </c>
      <c r="K156" s="28" t="n">
        <v>807.327612349275</v>
      </c>
      <c r="L156" s="28" t="n">
        <v>738.184262557139</v>
      </c>
      <c r="M156" s="28" t="n">
        <v>756.092075971412</v>
      </c>
      <c r="N156" s="28" t="n">
        <v>1030.5818415499</v>
      </c>
      <c r="O156" s="28" t="n">
        <v>978.688416892171</v>
      </c>
      <c r="P156" s="28" t="n">
        <v>665.05392415327</v>
      </c>
      <c r="Q156" s="28" t="n">
        <v>570.502290142724</v>
      </c>
      <c r="R156" s="28" t="n">
        <v>539.349168158204</v>
      </c>
      <c r="S156" s="28" t="n">
        <v>528.384991082411</v>
      </c>
      <c r="T156" s="28" t="n">
        <v>552.698355613049</v>
      </c>
      <c r="U156" s="28" t="n">
        <v>648.335284975061</v>
      </c>
      <c r="V156" s="28" t="n">
        <v>749.709689344074</v>
      </c>
      <c r="W156" s="28" t="n">
        <v>656.946245667217</v>
      </c>
      <c r="X156" s="28"/>
      <c r="Y156" s="30" t="n">
        <f aca="false">Q156/Q$543</f>
        <v>0.000123539176894026</v>
      </c>
      <c r="Z156" s="31" t="n">
        <f aca="false">Z155+Y156</f>
        <v>0.995189628852311</v>
      </c>
    </row>
    <row r="157" customFormat="false" ht="11.25" hidden="false" customHeight="false" outlineLevel="0" collapsed="false">
      <c r="A157" s="9" t="s">
        <v>383</v>
      </c>
      <c r="B157" s="26" t="s">
        <v>134</v>
      </c>
      <c r="C157" s="26" t="s">
        <v>135</v>
      </c>
      <c r="D157" s="26" t="s">
        <v>137</v>
      </c>
      <c r="E157" s="26" t="s">
        <v>141</v>
      </c>
      <c r="F157" s="26" t="s">
        <v>127</v>
      </c>
      <c r="G157" s="29" t="n">
        <v>484.610742893633</v>
      </c>
      <c r="H157" s="28" t="n">
        <v>484.610742893633</v>
      </c>
      <c r="I157" s="28" t="n">
        <v>544.139126738129</v>
      </c>
      <c r="J157" s="28" t="n">
        <v>520.104486882943</v>
      </c>
      <c r="K157" s="28" t="n">
        <v>552.053547237017</v>
      </c>
      <c r="L157" s="28" t="n">
        <v>538.534656368947</v>
      </c>
      <c r="M157" s="28" t="n">
        <v>556.632347244702</v>
      </c>
      <c r="N157" s="28" t="n">
        <v>646.218984164412</v>
      </c>
      <c r="O157" s="28" t="n">
        <v>568.982595214618</v>
      </c>
      <c r="P157" s="28" t="n">
        <v>566.31704459153</v>
      </c>
      <c r="Q157" s="28" t="n">
        <v>565.947777892277</v>
      </c>
      <c r="R157" s="28" t="n">
        <v>567.862066670795</v>
      </c>
      <c r="S157" s="28" t="n">
        <v>593.608628765769</v>
      </c>
      <c r="T157" s="28" t="n">
        <v>566.388792385883</v>
      </c>
      <c r="U157" s="28" t="n">
        <v>590.311022949137</v>
      </c>
      <c r="V157" s="28" t="n">
        <v>593.894005391765</v>
      </c>
      <c r="W157" s="28" t="n">
        <v>577.325263937582</v>
      </c>
      <c r="X157" s="27"/>
      <c r="Y157" s="30" t="n">
        <f aca="false">Q157/Q$543</f>
        <v>0.000122552921966928</v>
      </c>
      <c r="Z157" s="31" t="n">
        <f aca="false">Z156+Y157</f>
        <v>0.995312181774278</v>
      </c>
    </row>
    <row r="158" customFormat="false" ht="11.25" hidden="false" customHeight="false" outlineLevel="0" collapsed="false">
      <c r="A158" s="9" t="s">
        <v>452</v>
      </c>
      <c r="B158" s="26" t="s">
        <v>400</v>
      </c>
      <c r="C158" s="26" t="s">
        <v>401</v>
      </c>
      <c r="D158" s="26"/>
      <c r="E158" s="26" t="s">
        <v>146</v>
      </c>
      <c r="F158" s="26" t="s">
        <v>127</v>
      </c>
      <c r="G158" s="27" t="n">
        <v>133.307480785781</v>
      </c>
      <c r="H158" s="29" t="n">
        <v>133.307480785781</v>
      </c>
      <c r="I158" s="29" t="n">
        <v>163.404787195141</v>
      </c>
      <c r="J158" s="29" t="n">
        <v>190.883071703672</v>
      </c>
      <c r="K158" s="29" t="n">
        <v>217.370108942091</v>
      </c>
      <c r="L158" s="29" t="n">
        <v>276.490723092564</v>
      </c>
      <c r="M158" s="29" t="n">
        <v>342.779203986916</v>
      </c>
      <c r="N158" s="29" t="n">
        <v>413.687475165515</v>
      </c>
      <c r="O158" s="29" t="n">
        <v>418.222815578917</v>
      </c>
      <c r="P158" s="29" t="n">
        <v>478.845188120944</v>
      </c>
      <c r="Q158" s="29" t="n">
        <v>550.22695876075</v>
      </c>
      <c r="R158" s="29" t="n">
        <v>624.42960965085</v>
      </c>
      <c r="S158" s="29" t="n">
        <v>647.800327845867</v>
      </c>
      <c r="T158" s="29" t="n">
        <v>685.3190022237</v>
      </c>
      <c r="U158" s="29" t="n">
        <v>685.8456123167</v>
      </c>
      <c r="V158" s="29" t="n">
        <v>703.2802256237</v>
      </c>
      <c r="W158" s="29" t="n">
        <v>782.0419690407</v>
      </c>
      <c r="X158" s="28"/>
      <c r="Y158" s="30" t="n">
        <f aca="false">Q158/Q$543</f>
        <v>0.000119148663843577</v>
      </c>
      <c r="Z158" s="31" t="n">
        <f aca="false">Z157+Y158</f>
        <v>0.995431330438122</v>
      </c>
    </row>
    <row r="159" customFormat="false" ht="11.25" hidden="false" customHeight="false" outlineLevel="0" collapsed="false">
      <c r="A159" s="9" t="s">
        <v>409</v>
      </c>
      <c r="B159" s="26" t="s">
        <v>123</v>
      </c>
      <c r="C159" s="26" t="s">
        <v>124</v>
      </c>
      <c r="D159" s="26" t="s">
        <v>234</v>
      </c>
      <c r="E159" s="26" t="s">
        <v>146</v>
      </c>
      <c r="F159" s="26" t="s">
        <v>127</v>
      </c>
      <c r="G159" s="27" t="n">
        <v>304.800424038895</v>
      </c>
      <c r="H159" s="28" t="n">
        <v>304.800424038895</v>
      </c>
      <c r="I159" s="28" t="n">
        <v>328.48394456445</v>
      </c>
      <c r="J159" s="28" t="n">
        <v>342.685521068234</v>
      </c>
      <c r="K159" s="28" t="n">
        <v>383.446849040779</v>
      </c>
      <c r="L159" s="28" t="n">
        <v>393.757937918724</v>
      </c>
      <c r="M159" s="28" t="n">
        <v>409.873857189477</v>
      </c>
      <c r="N159" s="28" t="n">
        <v>482.424959797993</v>
      </c>
      <c r="O159" s="28" t="n">
        <v>487.784930225017</v>
      </c>
      <c r="P159" s="28" t="n">
        <v>473.379865412625</v>
      </c>
      <c r="Q159" s="28" t="n">
        <v>548.453528194205</v>
      </c>
      <c r="R159" s="28" t="n">
        <v>549.73135251809</v>
      </c>
      <c r="S159" s="28" t="n">
        <v>624.908023181334</v>
      </c>
      <c r="T159" s="28" t="n">
        <v>666.870067510415</v>
      </c>
      <c r="U159" s="28" t="n">
        <v>754.24248299213</v>
      </c>
      <c r="V159" s="28" t="n">
        <v>820.779364032187</v>
      </c>
      <c r="W159" s="28" t="n">
        <v>863.769247029812</v>
      </c>
      <c r="X159" s="28"/>
      <c r="Y159" s="30" t="n">
        <f aca="false">Q159/Q$543</f>
        <v>0.000118764637072335</v>
      </c>
      <c r="Z159" s="31" t="n">
        <f aca="false">Z158+Y159</f>
        <v>0.995550095075194</v>
      </c>
    </row>
    <row r="160" customFormat="false" ht="11.25" hidden="false" customHeight="false" outlineLevel="0" collapsed="false">
      <c r="A160" s="9" t="s">
        <v>404</v>
      </c>
      <c r="B160" s="26" t="s">
        <v>157</v>
      </c>
      <c r="C160" s="26" t="s">
        <v>158</v>
      </c>
      <c r="D160" s="26" t="s">
        <v>137</v>
      </c>
      <c r="E160" s="26" t="s">
        <v>146</v>
      </c>
      <c r="F160" s="26" t="s">
        <v>127</v>
      </c>
      <c r="G160" s="27" t="n">
        <v>361.268215016546</v>
      </c>
      <c r="H160" s="28" t="n">
        <v>361.268215016546</v>
      </c>
      <c r="I160" s="28" t="n">
        <v>413.711526612363</v>
      </c>
      <c r="J160" s="28" t="n">
        <v>437.842642584498</v>
      </c>
      <c r="K160" s="28" t="n">
        <v>443.911271489497</v>
      </c>
      <c r="L160" s="28" t="n">
        <v>425.385892471267</v>
      </c>
      <c r="M160" s="28" t="n">
        <v>450.395089459478</v>
      </c>
      <c r="N160" s="28" t="n">
        <v>495.304865486194</v>
      </c>
      <c r="O160" s="28" t="n">
        <v>482.939897472666</v>
      </c>
      <c r="P160" s="28" t="n">
        <v>514.114209522292</v>
      </c>
      <c r="Q160" s="28" t="n">
        <v>526.954472181863</v>
      </c>
      <c r="R160" s="28" t="n">
        <v>530.906166102627</v>
      </c>
      <c r="S160" s="28" t="n">
        <v>569.780961112209</v>
      </c>
      <c r="T160" s="28" t="n">
        <v>550.649846102282</v>
      </c>
      <c r="U160" s="28" t="n">
        <v>623.306162239149</v>
      </c>
      <c r="V160" s="28" t="n">
        <v>643.185051725878</v>
      </c>
      <c r="W160" s="28" t="n">
        <v>679.607813772796</v>
      </c>
      <c r="X160" s="28"/>
      <c r="Y160" s="30" t="n">
        <f aca="false">Q160/Q$543</f>
        <v>0.000114109133089872</v>
      </c>
      <c r="Z160" s="31" t="n">
        <f aca="false">Z159+Y160</f>
        <v>0.995664204208284</v>
      </c>
    </row>
    <row r="161" customFormat="false" ht="11.25" hidden="false" customHeight="false" outlineLevel="0" collapsed="false">
      <c r="A161" s="9" t="s">
        <v>412</v>
      </c>
      <c r="B161" s="26" t="s">
        <v>413</v>
      </c>
      <c r="C161" s="26" t="s">
        <v>414</v>
      </c>
      <c r="D161" s="26"/>
      <c r="E161" s="26" t="s">
        <v>146</v>
      </c>
      <c r="F161" s="26" t="s">
        <v>127</v>
      </c>
      <c r="G161" s="27" t="n">
        <v>273.40501639671</v>
      </c>
      <c r="H161" s="27" t="n">
        <v>273.40501639671</v>
      </c>
      <c r="I161" s="27" t="n">
        <v>278.494250002405</v>
      </c>
      <c r="J161" s="27" t="n">
        <v>241.631135021577</v>
      </c>
      <c r="K161" s="27" t="n">
        <v>249.749084217373</v>
      </c>
      <c r="L161" s="27" t="n">
        <v>256.970029371157</v>
      </c>
      <c r="M161" s="27" t="n">
        <v>278.770578582127</v>
      </c>
      <c r="N161" s="27" t="n">
        <v>307.591206212802</v>
      </c>
      <c r="O161" s="27" t="n">
        <v>337.899235573848</v>
      </c>
      <c r="P161" s="27" t="n">
        <v>410.885372193988</v>
      </c>
      <c r="Q161" s="27" t="n">
        <v>479.146873030845</v>
      </c>
      <c r="R161" s="27" t="n">
        <v>455.940830640837</v>
      </c>
      <c r="S161" s="27" t="n">
        <v>556.057336597729</v>
      </c>
      <c r="T161" s="27" t="n">
        <v>567.142995872795</v>
      </c>
      <c r="U161" s="27" t="n">
        <v>588.624873919227</v>
      </c>
      <c r="V161" s="27" t="n">
        <v>582.002446366725</v>
      </c>
      <c r="W161" s="27" t="n">
        <v>586.221595534194</v>
      </c>
      <c r="X161" s="27"/>
      <c r="Y161" s="30" t="n">
        <f aca="false">Q161/Q$543</f>
        <v>0.000103756656771296</v>
      </c>
      <c r="Z161" s="31" t="n">
        <f aca="false">Z160+Y161</f>
        <v>0.995767960865056</v>
      </c>
    </row>
    <row r="162" customFormat="false" ht="11.25" hidden="false" customHeight="false" outlineLevel="0" collapsed="false">
      <c r="A162" s="9" t="s">
        <v>12</v>
      </c>
      <c r="B162" s="26" t="s">
        <v>149</v>
      </c>
      <c r="C162" s="26" t="s">
        <v>150</v>
      </c>
      <c r="D162" s="26" t="s">
        <v>125</v>
      </c>
      <c r="E162" s="26" t="s">
        <v>126</v>
      </c>
      <c r="F162" s="26" t="s">
        <v>127</v>
      </c>
      <c r="G162" s="27" t="n">
        <v>3460.5631162</v>
      </c>
      <c r="H162" s="28" t="n">
        <v>3460.5631162</v>
      </c>
      <c r="I162" s="28" t="n">
        <v>1729.158295088</v>
      </c>
      <c r="J162" s="28" t="n">
        <v>1496.783473976</v>
      </c>
      <c r="K162" s="28" t="n">
        <v>1008.504776</v>
      </c>
      <c r="L162" s="28" t="n">
        <v>820.932354</v>
      </c>
      <c r="M162" s="28" t="n">
        <v>619.316734</v>
      </c>
      <c r="N162" s="28" t="n">
        <v>562.445814</v>
      </c>
      <c r="O162" s="28" t="n">
        <v>516.00962</v>
      </c>
      <c r="P162" s="28" t="n">
        <v>566.312312</v>
      </c>
      <c r="Q162" s="28" t="n">
        <v>476.295772</v>
      </c>
      <c r="R162" s="28" t="n">
        <v>639.390388</v>
      </c>
      <c r="S162" s="28" t="n">
        <v>603.668084</v>
      </c>
      <c r="T162" s="28" t="n">
        <v>642.977316</v>
      </c>
      <c r="U162" s="28" t="n">
        <v>652.051156</v>
      </c>
      <c r="V162" s="28" t="n">
        <v>737.057502</v>
      </c>
      <c r="W162" s="28" t="n">
        <v>651.107842133224</v>
      </c>
      <c r="X162" s="28"/>
      <c r="Y162" s="30" t="n">
        <f aca="false">Q162/Q$543</f>
        <v>0.000103139266305599</v>
      </c>
      <c r="Z162" s="31" t="n">
        <f aca="false">Z161+Y162</f>
        <v>0.995871100131361</v>
      </c>
    </row>
    <row r="163" customFormat="false" ht="11.25" hidden="false" customHeight="false" outlineLevel="0" collapsed="false">
      <c r="A163" s="9" t="s">
        <v>387</v>
      </c>
      <c r="B163" s="26" t="s">
        <v>388</v>
      </c>
      <c r="C163" s="26" t="s">
        <v>199</v>
      </c>
      <c r="D163" s="26"/>
      <c r="E163" s="26" t="s">
        <v>141</v>
      </c>
      <c r="F163" s="26" t="s">
        <v>127</v>
      </c>
      <c r="G163" s="27" t="n">
        <v>451.764692052983</v>
      </c>
      <c r="H163" s="28" t="n">
        <v>451.764692052983</v>
      </c>
      <c r="I163" s="28" t="n">
        <v>442.437927569362</v>
      </c>
      <c r="J163" s="28" t="n">
        <v>448.212726819299</v>
      </c>
      <c r="K163" s="28" t="n">
        <v>441.600065735183</v>
      </c>
      <c r="L163" s="28" t="n">
        <v>448.550182026984</v>
      </c>
      <c r="M163" s="28" t="n">
        <v>442.266650395307</v>
      </c>
      <c r="N163" s="28" t="n">
        <v>451.806185297584</v>
      </c>
      <c r="O163" s="28" t="n">
        <v>455.723441026659</v>
      </c>
      <c r="P163" s="28" t="n">
        <v>455.143971300609</v>
      </c>
      <c r="Q163" s="28" t="n">
        <v>454.757430998041</v>
      </c>
      <c r="R163" s="28" t="n">
        <v>451.942718825532</v>
      </c>
      <c r="S163" s="28" t="n">
        <v>423.699470242154</v>
      </c>
      <c r="T163" s="28" t="n">
        <v>415.739520085924</v>
      </c>
      <c r="U163" s="28" t="n">
        <v>413.769050385689</v>
      </c>
      <c r="V163" s="28" t="n">
        <v>410.872702553063</v>
      </c>
      <c r="W163" s="28" t="n">
        <v>401.722395139655</v>
      </c>
      <c r="X163" s="28"/>
      <c r="Y163" s="30" t="n">
        <f aca="false">Q163/Q$543</f>
        <v>9.84752553716916E-005</v>
      </c>
      <c r="Z163" s="31" t="n">
        <f aca="false">Z162+Y163</f>
        <v>0.995969575386733</v>
      </c>
    </row>
    <row r="164" customFormat="false" ht="11.25" hidden="false" customHeight="false" outlineLevel="0" collapsed="false">
      <c r="A164" s="9" t="s">
        <v>405</v>
      </c>
      <c r="B164" s="26" t="s">
        <v>229</v>
      </c>
      <c r="C164" s="26" t="s">
        <v>143</v>
      </c>
      <c r="D164" s="26"/>
      <c r="E164" s="26" t="s">
        <v>218</v>
      </c>
      <c r="F164" s="26" t="s">
        <v>127</v>
      </c>
      <c r="G164" s="27" t="n">
        <v>323.973602994</v>
      </c>
      <c r="H164" s="29" t="n">
        <v>258.635835202141</v>
      </c>
      <c r="I164" s="29" t="n">
        <v>268.258301621612</v>
      </c>
      <c r="J164" s="29" t="n">
        <v>279.456544593404</v>
      </c>
      <c r="K164" s="29" t="n">
        <v>314.191459945564</v>
      </c>
      <c r="L164" s="29" t="n">
        <v>290.853476625149</v>
      </c>
      <c r="M164" s="29" t="n">
        <v>398.595479065513</v>
      </c>
      <c r="N164" s="29" t="n">
        <v>371.304034392937</v>
      </c>
      <c r="O164" s="29" t="n">
        <v>356.24301894954</v>
      </c>
      <c r="P164" s="29" t="n">
        <v>379.110190486813</v>
      </c>
      <c r="Q164" s="29" t="n">
        <v>440.474186974472</v>
      </c>
      <c r="R164" s="29" t="n">
        <v>484.024155119699</v>
      </c>
      <c r="S164" s="29" t="n">
        <v>410.819946365414</v>
      </c>
      <c r="T164" s="29" t="n">
        <v>384.655776118443</v>
      </c>
      <c r="U164" s="29" t="n">
        <v>456.357963362521</v>
      </c>
      <c r="V164" s="29" t="n">
        <v>454.314005794395</v>
      </c>
      <c r="W164" s="29" t="n">
        <v>488.370988354675</v>
      </c>
      <c r="X164" s="29"/>
      <c r="Y164" s="30" t="n">
        <f aca="false">Q164/Q$543</f>
        <v>9.5382296341489E-005</v>
      </c>
      <c r="Z164" s="31" t="n">
        <f aca="false">Z163+Y164</f>
        <v>0.996064957683074</v>
      </c>
    </row>
    <row r="165" customFormat="false" ht="11.25" hidden="false" customHeight="false" outlineLevel="0" collapsed="false">
      <c r="A165" s="9" t="s">
        <v>375</v>
      </c>
      <c r="B165" s="26" t="s">
        <v>128</v>
      </c>
      <c r="C165" s="26" t="s">
        <v>129</v>
      </c>
      <c r="D165" s="26" t="s">
        <v>376</v>
      </c>
      <c r="E165" s="26" t="s">
        <v>126</v>
      </c>
      <c r="F165" s="26" t="s">
        <v>127</v>
      </c>
      <c r="G165" s="27" t="n">
        <v>513.618753797776</v>
      </c>
      <c r="H165" s="28" t="n">
        <v>513.618753797776</v>
      </c>
      <c r="I165" s="28" t="n">
        <v>457.84173387296</v>
      </c>
      <c r="J165" s="28" t="n">
        <v>459.846960782811</v>
      </c>
      <c r="K165" s="28" t="n">
        <v>499.858451043519</v>
      </c>
      <c r="L165" s="28" t="n">
        <v>499.998992967764</v>
      </c>
      <c r="M165" s="28" t="n">
        <v>510.018453175468</v>
      </c>
      <c r="N165" s="28" t="n">
        <v>476.370935942965</v>
      </c>
      <c r="O165" s="28" t="n">
        <v>462.671009667793</v>
      </c>
      <c r="P165" s="28" t="n">
        <v>432.745085244904</v>
      </c>
      <c r="Q165" s="28" t="n">
        <v>437.252214896629</v>
      </c>
      <c r="R165" s="28" t="n">
        <v>431.941516565763</v>
      </c>
      <c r="S165" s="28" t="n">
        <v>474.563250387553</v>
      </c>
      <c r="T165" s="28" t="n">
        <v>441.359147416533</v>
      </c>
      <c r="U165" s="28" t="n">
        <v>452.470116803365</v>
      </c>
      <c r="V165" s="28" t="n">
        <v>469.241335806447</v>
      </c>
      <c r="W165" s="28" t="n">
        <v>444.844972870206</v>
      </c>
      <c r="X165" s="28"/>
      <c r="Y165" s="30" t="n">
        <f aca="false">Q165/Q$543</f>
        <v>9.46845957619301E-005</v>
      </c>
      <c r="Z165" s="31" t="n">
        <f aca="false">Z164+Y165</f>
        <v>0.996159642278836</v>
      </c>
    </row>
    <row r="166" customFormat="false" ht="11.25" hidden="false" customHeight="false" outlineLevel="0" collapsed="false">
      <c r="A166" s="9" t="s">
        <v>377</v>
      </c>
      <c r="B166" s="26" t="s">
        <v>151</v>
      </c>
      <c r="C166" s="26" t="s">
        <v>152</v>
      </c>
      <c r="D166" s="26" t="s">
        <v>125</v>
      </c>
      <c r="E166" s="26" t="s">
        <v>146</v>
      </c>
      <c r="F166" s="26" t="s">
        <v>127</v>
      </c>
      <c r="G166" s="27" t="n">
        <v>508.677622818082</v>
      </c>
      <c r="H166" s="28" t="n">
        <v>508.677622818082</v>
      </c>
      <c r="I166" s="28" t="n">
        <v>482.771132763311</v>
      </c>
      <c r="J166" s="28" t="n">
        <v>467.031785007316</v>
      </c>
      <c r="K166" s="28" t="n">
        <v>449.425104919072</v>
      </c>
      <c r="L166" s="28" t="n">
        <v>494.469210379133</v>
      </c>
      <c r="M166" s="28" t="n">
        <v>467.612733149649</v>
      </c>
      <c r="N166" s="28" t="n">
        <v>441.801647518237</v>
      </c>
      <c r="O166" s="28" t="n">
        <v>462.838177000326</v>
      </c>
      <c r="P166" s="28" t="n">
        <v>447.262910049826</v>
      </c>
      <c r="Q166" s="28" t="n">
        <v>422.123598521272</v>
      </c>
      <c r="R166" s="28" t="n">
        <v>416.164392939574</v>
      </c>
      <c r="S166" s="28" t="n">
        <v>395.377636553866</v>
      </c>
      <c r="T166" s="28" t="n">
        <v>376.27052661795</v>
      </c>
      <c r="U166" s="28" t="n">
        <v>398.607825322015</v>
      </c>
      <c r="V166" s="28" t="n">
        <v>407.864025574538</v>
      </c>
      <c r="W166" s="28" t="n">
        <v>402.915586430406</v>
      </c>
      <c r="X166" s="28"/>
      <c r="Y166" s="30" t="n">
        <f aca="false">Q166/Q$543</f>
        <v>9.1408575933702E-005</v>
      </c>
      <c r="Z166" s="31" t="n">
        <f aca="false">Z165+Y166</f>
        <v>0.99625105085477</v>
      </c>
    </row>
    <row r="167" customFormat="false" ht="11.25" hidden="false" customHeight="false" outlineLevel="0" collapsed="false">
      <c r="A167" s="9" t="s">
        <v>368</v>
      </c>
      <c r="B167" s="26" t="s">
        <v>369</v>
      </c>
      <c r="C167" s="26" t="s">
        <v>370</v>
      </c>
      <c r="D167" s="26"/>
      <c r="E167" s="26" t="s">
        <v>126</v>
      </c>
      <c r="F167" s="26" t="s">
        <v>127</v>
      </c>
      <c r="G167" s="27" t="n">
        <v>637.995823666667</v>
      </c>
      <c r="H167" s="27" t="n">
        <v>637.995823666667</v>
      </c>
      <c r="I167" s="27" t="n">
        <v>797.507443333333</v>
      </c>
      <c r="J167" s="27" t="n">
        <v>808.042238666667</v>
      </c>
      <c r="K167" s="27" t="n">
        <v>531.927407</v>
      </c>
      <c r="L167" s="27" t="n">
        <v>597.823328666667</v>
      </c>
      <c r="M167" s="27" t="n">
        <v>697.987964666667</v>
      </c>
      <c r="N167" s="27" t="n">
        <v>632.792537666667</v>
      </c>
      <c r="O167" s="27" t="n">
        <v>704.69828</v>
      </c>
      <c r="P167" s="27" t="n">
        <v>512.468003666667</v>
      </c>
      <c r="Q167" s="27" t="n">
        <v>421.956516666667</v>
      </c>
      <c r="R167" s="27" t="n">
        <v>301.310126333333</v>
      </c>
      <c r="S167" s="27" t="n">
        <v>280.683289333333</v>
      </c>
      <c r="T167" s="27" t="n">
        <v>265.377324666667</v>
      </c>
      <c r="U167" s="27" t="n">
        <v>368.513819666667</v>
      </c>
      <c r="V167" s="27" t="n">
        <v>330.476230333333</v>
      </c>
      <c r="W167" s="27" t="n">
        <v>288.033892666667</v>
      </c>
      <c r="X167" s="29"/>
      <c r="Y167" s="30" t="n">
        <f aca="false">Q167/Q$543</f>
        <v>9.13723952642314E-005</v>
      </c>
      <c r="Z167" s="31" t="n">
        <f aca="false">Z166+Y167</f>
        <v>0.996342423250034</v>
      </c>
    </row>
    <row r="168" customFormat="false" ht="11.25" hidden="false" customHeight="false" outlineLevel="0" collapsed="false">
      <c r="A168" s="9" t="s">
        <v>315</v>
      </c>
      <c r="B168" s="26" t="s">
        <v>298</v>
      </c>
      <c r="C168" s="26" t="s">
        <v>299</v>
      </c>
      <c r="D168" s="26"/>
      <c r="E168" s="26" t="s">
        <v>218</v>
      </c>
      <c r="F168" s="26" t="s">
        <v>127</v>
      </c>
      <c r="G168" s="27" t="n">
        <v>1506.3016</v>
      </c>
      <c r="H168" s="28" t="n">
        <v>826.08</v>
      </c>
      <c r="I168" s="28" t="n">
        <v>817.689</v>
      </c>
      <c r="J168" s="28" t="n">
        <v>765.05</v>
      </c>
      <c r="K168" s="28" t="n">
        <v>958.254</v>
      </c>
      <c r="L168" s="28" t="n">
        <v>869.223</v>
      </c>
      <c r="M168" s="28" t="n">
        <v>781.5556</v>
      </c>
      <c r="N168" s="28" t="n">
        <v>706.1919</v>
      </c>
      <c r="O168" s="28" t="n">
        <v>453.3235</v>
      </c>
      <c r="P168" s="28" t="n">
        <v>415.274797700455</v>
      </c>
      <c r="Q168" s="28" t="n">
        <v>421.385419087963</v>
      </c>
      <c r="R168" s="28" t="n">
        <v>476.46221533175</v>
      </c>
      <c r="S168" s="28" t="n">
        <v>325.379</v>
      </c>
      <c r="T168" s="28" t="n">
        <v>152.204</v>
      </c>
      <c r="U168" s="28" t="n">
        <v>185.805</v>
      </c>
      <c r="V168" s="28" t="n">
        <v>248.7583</v>
      </c>
      <c r="W168" s="28" t="n">
        <v>126.8111</v>
      </c>
      <c r="X168" s="28"/>
      <c r="Y168" s="30" t="n">
        <f aca="false">Q168/Q$543</f>
        <v>9.1248727180828E-005</v>
      </c>
      <c r="Z168" s="31" t="n">
        <f aca="false">Z167+Y168</f>
        <v>0.996433671977215</v>
      </c>
    </row>
    <row r="169" customFormat="false" ht="11.25" hidden="false" customHeight="false" outlineLevel="0" collapsed="false">
      <c r="A169" s="9" t="s">
        <v>504</v>
      </c>
      <c r="B169" s="26" t="s">
        <v>123</v>
      </c>
      <c r="C169" s="26" t="s">
        <v>124</v>
      </c>
      <c r="D169" s="26" t="s">
        <v>137</v>
      </c>
      <c r="E169" s="26" t="s">
        <v>141</v>
      </c>
      <c r="F169" s="26" t="s">
        <v>127</v>
      </c>
      <c r="G169" s="27" t="n">
        <v>50.4288512598747</v>
      </c>
      <c r="H169" s="28" t="n">
        <v>50.4288512598747</v>
      </c>
      <c r="I169" s="28" t="n">
        <v>60.5383957681457</v>
      </c>
      <c r="J169" s="28" t="n">
        <v>69.8360808967031</v>
      </c>
      <c r="K169" s="28" t="n">
        <v>109.471022139733</v>
      </c>
      <c r="L169" s="28" t="n">
        <v>174.919319312027</v>
      </c>
      <c r="M169" s="28" t="n">
        <v>289.885761711436</v>
      </c>
      <c r="N169" s="28" t="n">
        <v>366.56205594209</v>
      </c>
      <c r="O169" s="28" t="n">
        <v>365.130591519173</v>
      </c>
      <c r="P169" s="28" t="n">
        <v>400.910487272883</v>
      </c>
      <c r="Q169" s="28" t="n">
        <v>410.78932181778</v>
      </c>
      <c r="R169" s="28" t="n">
        <v>398.589694758846</v>
      </c>
      <c r="S169" s="28" t="n">
        <v>428.576483545385</v>
      </c>
      <c r="T169" s="28" t="n">
        <v>438.133167293886</v>
      </c>
      <c r="U169" s="28" t="n">
        <v>445.053517320591</v>
      </c>
      <c r="V169" s="28" t="n">
        <v>453.296861901482</v>
      </c>
      <c r="W169" s="28" t="n">
        <v>432.126219199417</v>
      </c>
      <c r="X169" s="28"/>
      <c r="Y169" s="30" t="n">
        <f aca="false">Q169/Q$543</f>
        <v>8.89541997833657E-005</v>
      </c>
      <c r="Z169" s="31" t="n">
        <f aca="false">Z168+Y169</f>
        <v>0.996522626176998</v>
      </c>
    </row>
    <row r="170" customFormat="false" ht="11.25" hidden="false" customHeight="false" outlineLevel="0" collapsed="false">
      <c r="A170" s="9" t="s">
        <v>395</v>
      </c>
      <c r="B170" s="26" t="s">
        <v>239</v>
      </c>
      <c r="C170" s="26" t="s">
        <v>240</v>
      </c>
      <c r="D170" s="26"/>
      <c r="E170" s="26" t="s">
        <v>146</v>
      </c>
      <c r="F170" s="26" t="s">
        <v>127</v>
      </c>
      <c r="G170" s="27" t="n">
        <v>391.464312634073</v>
      </c>
      <c r="H170" s="28" t="n">
        <v>391.464312634073</v>
      </c>
      <c r="I170" s="28" t="n">
        <v>448.546910982027</v>
      </c>
      <c r="J170" s="28" t="n">
        <v>418.850320352163</v>
      </c>
      <c r="K170" s="28" t="n">
        <v>420.441467129444</v>
      </c>
      <c r="L170" s="28" t="n">
        <v>413.963931461377</v>
      </c>
      <c r="M170" s="28" t="n">
        <v>416.587012420242</v>
      </c>
      <c r="N170" s="28" t="n">
        <v>392.652196118596</v>
      </c>
      <c r="O170" s="28" t="n">
        <v>406.749721744956</v>
      </c>
      <c r="P170" s="28" t="n">
        <v>393.80057807429</v>
      </c>
      <c r="Q170" s="28" t="n">
        <v>409.931961434354</v>
      </c>
      <c r="R170" s="28" t="n">
        <v>404.075029418507</v>
      </c>
      <c r="S170" s="28" t="n">
        <v>402.630883740404</v>
      </c>
      <c r="T170" s="28" t="n">
        <v>402.305244081728</v>
      </c>
      <c r="U170" s="28" t="n">
        <v>403.850120128386</v>
      </c>
      <c r="V170" s="28" t="n">
        <v>433.076122869439</v>
      </c>
      <c r="W170" s="28" t="n">
        <v>413.266840666808</v>
      </c>
      <c r="X170" s="28"/>
      <c r="Y170" s="30" t="n">
        <f aca="false">Q170/Q$543</f>
        <v>8.87685430421045E-005</v>
      </c>
      <c r="Z170" s="31" t="n">
        <f aca="false">Z169+Y170</f>
        <v>0.99661139472004</v>
      </c>
    </row>
    <row r="171" customFormat="false" ht="11.25" hidden="false" customHeight="false" outlineLevel="0" collapsed="false">
      <c r="A171" s="9" t="s">
        <v>410</v>
      </c>
      <c r="B171" s="26" t="s">
        <v>391</v>
      </c>
      <c r="C171" s="26" t="s">
        <v>143</v>
      </c>
      <c r="D171" s="26"/>
      <c r="E171" s="26" t="s">
        <v>126</v>
      </c>
      <c r="F171" s="26" t="s">
        <v>127</v>
      </c>
      <c r="G171" s="27" t="n">
        <v>303.950008550466</v>
      </c>
      <c r="H171" s="29" t="n">
        <v>303.950008550466</v>
      </c>
      <c r="I171" s="29" t="n">
        <v>253.228924224883</v>
      </c>
      <c r="J171" s="29" t="n">
        <v>244.764062230626</v>
      </c>
      <c r="K171" s="29" t="n">
        <v>282.106317712509</v>
      </c>
      <c r="L171" s="29" t="n">
        <v>297.37504913089</v>
      </c>
      <c r="M171" s="29" t="n">
        <v>332.171205448749</v>
      </c>
      <c r="N171" s="29" t="n">
        <v>340.907425289341</v>
      </c>
      <c r="O171" s="29" t="n">
        <v>322.97271589432</v>
      </c>
      <c r="P171" s="29" t="n">
        <v>340.381457914314</v>
      </c>
      <c r="Q171" s="29" t="n">
        <v>399.723405280946</v>
      </c>
      <c r="R171" s="29" t="n">
        <v>382.725631362769</v>
      </c>
      <c r="S171" s="29" t="n">
        <v>380.985905290703</v>
      </c>
      <c r="T171" s="29" t="n">
        <v>386.184851381945</v>
      </c>
      <c r="U171" s="29" t="n">
        <v>379.417020603569</v>
      </c>
      <c r="V171" s="29" t="n">
        <v>391.87447121484</v>
      </c>
      <c r="W171" s="29" t="n">
        <v>413.853636351206</v>
      </c>
      <c r="X171" s="27"/>
      <c r="Y171" s="30" t="n">
        <f aca="false">Q171/Q$543</f>
        <v>8.65579355717068E-005</v>
      </c>
      <c r="Z171" s="31" t="n">
        <f aca="false">Z170+Y171</f>
        <v>0.996697952655612</v>
      </c>
    </row>
    <row r="172" customFormat="false" ht="11.25" hidden="false" customHeight="false" outlineLevel="0" collapsed="false">
      <c r="A172" s="9" t="s">
        <v>424</v>
      </c>
      <c r="B172" s="26" t="s">
        <v>123</v>
      </c>
      <c r="C172" s="26" t="s">
        <v>124</v>
      </c>
      <c r="D172" s="26" t="s">
        <v>208</v>
      </c>
      <c r="E172" s="26" t="s">
        <v>146</v>
      </c>
      <c r="F172" s="26" t="s">
        <v>127</v>
      </c>
      <c r="G172" s="27" t="n">
        <v>209.452310157229</v>
      </c>
      <c r="H172" s="28" t="n">
        <v>209.452310157229</v>
      </c>
      <c r="I172" s="28" t="n">
        <v>230.188349587712</v>
      </c>
      <c r="J172" s="28" t="n">
        <v>252.386869580819</v>
      </c>
      <c r="K172" s="28" t="n">
        <v>274.467215128814</v>
      </c>
      <c r="L172" s="28" t="n">
        <v>290.239615623654</v>
      </c>
      <c r="M172" s="28" t="n">
        <v>312.278157435481</v>
      </c>
      <c r="N172" s="28" t="n">
        <v>346.150622096843</v>
      </c>
      <c r="O172" s="28" t="n">
        <v>372.089581649642</v>
      </c>
      <c r="P172" s="28" t="n">
        <v>391.11761581009</v>
      </c>
      <c r="Q172" s="28" t="n">
        <v>395.400985998994</v>
      </c>
      <c r="R172" s="28" t="n">
        <v>404.878917156018</v>
      </c>
      <c r="S172" s="28" t="n">
        <v>455.273380888817</v>
      </c>
      <c r="T172" s="28" t="n">
        <v>496.167018399738</v>
      </c>
      <c r="U172" s="28" t="n">
        <v>537.030945396338</v>
      </c>
      <c r="V172" s="28" t="n">
        <v>548.918488190554</v>
      </c>
      <c r="W172" s="28" t="n">
        <v>506.895708273914</v>
      </c>
      <c r="X172" s="28"/>
      <c r="Y172" s="30" t="n">
        <f aca="false">Q172/Q$543</f>
        <v>8.56219391182138E-005</v>
      </c>
      <c r="Z172" s="31" t="n">
        <f aca="false">Z171+Y172</f>
        <v>0.99678357459473</v>
      </c>
    </row>
    <row r="173" customFormat="false" ht="11.25" hidden="false" customHeight="false" outlineLevel="0" collapsed="false">
      <c r="A173" s="9" t="s">
        <v>379</v>
      </c>
      <c r="B173" s="26" t="s">
        <v>221</v>
      </c>
      <c r="C173" s="26" t="s">
        <v>143</v>
      </c>
      <c r="D173" s="26"/>
      <c r="E173" s="26" t="s">
        <v>141</v>
      </c>
      <c r="F173" s="26" t="s">
        <v>127</v>
      </c>
      <c r="G173" s="27" t="n">
        <v>493.196125989061</v>
      </c>
      <c r="H173" s="28" t="n">
        <v>493.196125989061</v>
      </c>
      <c r="I173" s="28" t="n">
        <v>491.91626520793</v>
      </c>
      <c r="J173" s="28" t="n">
        <v>509.197052823041</v>
      </c>
      <c r="K173" s="28" t="n">
        <v>487.209865830087</v>
      </c>
      <c r="L173" s="28" t="n">
        <v>525.052048161196</v>
      </c>
      <c r="M173" s="28" t="n">
        <v>482.711168068144</v>
      </c>
      <c r="N173" s="28" t="n">
        <v>466.102431526999</v>
      </c>
      <c r="O173" s="28" t="n">
        <v>439.718096481747</v>
      </c>
      <c r="P173" s="28" t="n">
        <v>407.36641801634</v>
      </c>
      <c r="Q173" s="28" t="n">
        <v>394.860367001951</v>
      </c>
      <c r="R173" s="28" t="n">
        <v>386.607439975904</v>
      </c>
      <c r="S173" s="28" t="n">
        <v>378.47865352622</v>
      </c>
      <c r="T173" s="28" t="n">
        <v>384.681519176865</v>
      </c>
      <c r="U173" s="28" t="n">
        <v>384.938255997173</v>
      </c>
      <c r="V173" s="28" t="n">
        <v>385.98582685344</v>
      </c>
      <c r="W173" s="28" t="n">
        <v>394.544440633247</v>
      </c>
      <c r="X173" s="28"/>
      <c r="Y173" s="30" t="n">
        <f aca="false">Q173/Q$543</f>
        <v>8.55048710063727E-005</v>
      </c>
      <c r="Z173" s="31" t="n">
        <f aca="false">Z172+Y173</f>
        <v>0.996869079465737</v>
      </c>
    </row>
    <row r="174" customFormat="false" ht="11.25" hidden="false" customHeight="false" outlineLevel="0" collapsed="false">
      <c r="A174" s="9" t="s">
        <v>394</v>
      </c>
      <c r="B174" s="26" t="s">
        <v>226</v>
      </c>
      <c r="C174" s="26" t="s">
        <v>227</v>
      </c>
      <c r="D174" s="26" t="s">
        <v>136</v>
      </c>
      <c r="E174" s="26" t="s">
        <v>146</v>
      </c>
      <c r="F174" s="26" t="s">
        <v>127</v>
      </c>
      <c r="G174" s="27" t="n">
        <v>401.655945471707</v>
      </c>
      <c r="H174" s="29" t="n">
        <v>401.655945471707</v>
      </c>
      <c r="I174" s="29" t="n">
        <v>389.134008602351</v>
      </c>
      <c r="J174" s="29" t="n">
        <v>384.019562645855</v>
      </c>
      <c r="K174" s="29" t="n">
        <v>365.458276539157</v>
      </c>
      <c r="L174" s="29" t="n">
        <v>345.308887264666</v>
      </c>
      <c r="M174" s="29" t="n">
        <v>354.332809340557</v>
      </c>
      <c r="N174" s="29" t="n">
        <v>362.68061337355</v>
      </c>
      <c r="O174" s="29" t="n">
        <v>365.333181804862</v>
      </c>
      <c r="P174" s="29" t="n">
        <v>376.917688475331</v>
      </c>
      <c r="Q174" s="29" t="n">
        <v>380.028161006883</v>
      </c>
      <c r="R174" s="29" t="n">
        <v>379.19951292064</v>
      </c>
      <c r="S174" s="29" t="n">
        <v>384.982149392155</v>
      </c>
      <c r="T174" s="29" t="n">
        <v>382.026050541072</v>
      </c>
      <c r="U174" s="29" t="n">
        <v>383.220593106712</v>
      </c>
      <c r="V174" s="29" t="n">
        <v>394.872699317092</v>
      </c>
      <c r="W174" s="29" t="n">
        <v>395.790238788291</v>
      </c>
      <c r="X174" s="28"/>
      <c r="Y174" s="30" t="n">
        <f aca="false">Q174/Q$543</f>
        <v>8.22930372384577E-005</v>
      </c>
      <c r="Z174" s="31" t="n">
        <f aca="false">Z173+Y174</f>
        <v>0.996951372502975</v>
      </c>
    </row>
    <row r="175" customFormat="false" ht="11.25" hidden="false" customHeight="false" outlineLevel="0" collapsed="false">
      <c r="A175" s="9" t="s">
        <v>392</v>
      </c>
      <c r="B175" s="26" t="s">
        <v>128</v>
      </c>
      <c r="C175" s="26" t="s">
        <v>129</v>
      </c>
      <c r="D175" s="26" t="s">
        <v>131</v>
      </c>
      <c r="E175" s="26" t="s">
        <v>141</v>
      </c>
      <c r="F175" s="26" t="s">
        <v>127</v>
      </c>
      <c r="G175" s="27" t="n">
        <v>407.059622012709</v>
      </c>
      <c r="H175" s="28" t="n">
        <v>407.059622012709</v>
      </c>
      <c r="I175" s="28" t="n">
        <v>414.587191816985</v>
      </c>
      <c r="J175" s="28" t="n">
        <v>416.615013987609</v>
      </c>
      <c r="K175" s="28" t="n">
        <v>417.209672563981</v>
      </c>
      <c r="L175" s="28" t="n">
        <v>412.307341680967</v>
      </c>
      <c r="M175" s="28" t="n">
        <v>395.428535188469</v>
      </c>
      <c r="N175" s="28" t="n">
        <v>390.609192826048</v>
      </c>
      <c r="O175" s="28" t="n">
        <v>377.970497735652</v>
      </c>
      <c r="P175" s="28" t="n">
        <v>386.327937030914</v>
      </c>
      <c r="Q175" s="28" t="n">
        <v>379.866626973471</v>
      </c>
      <c r="R175" s="28" t="n">
        <v>370.736693231559</v>
      </c>
      <c r="S175" s="28" t="n">
        <v>385.700181647349</v>
      </c>
      <c r="T175" s="28" t="n">
        <v>378.925928677281</v>
      </c>
      <c r="U175" s="28" t="n">
        <v>380.747025936371</v>
      </c>
      <c r="V175" s="28" t="n">
        <v>378.50678496358</v>
      </c>
      <c r="W175" s="28" t="n">
        <v>377.96434312071</v>
      </c>
      <c r="X175" s="28"/>
      <c r="Y175" s="30" t="n">
        <f aca="false">Q175/Q$543</f>
        <v>8.22580579195787E-005</v>
      </c>
      <c r="Z175" s="31" t="n">
        <f aca="false">Z174+Y175</f>
        <v>0.997033630560895</v>
      </c>
    </row>
    <row r="176" customFormat="false" ht="11.25" hidden="false" customHeight="false" outlineLevel="0" collapsed="false">
      <c r="A176" s="9" t="s">
        <v>364</v>
      </c>
      <c r="B176" s="26" t="s">
        <v>365</v>
      </c>
      <c r="C176" s="26" t="s">
        <v>366</v>
      </c>
      <c r="D176" s="26"/>
      <c r="E176" s="26" t="s">
        <v>126</v>
      </c>
      <c r="F176" s="26" t="s">
        <v>127</v>
      </c>
      <c r="G176" s="27" t="n">
        <v>652.246497281299</v>
      </c>
      <c r="H176" s="28" t="n">
        <v>652.246497281299</v>
      </c>
      <c r="I176" s="28" t="n">
        <v>602.324670669278</v>
      </c>
      <c r="J176" s="28" t="n">
        <v>557.686665962342</v>
      </c>
      <c r="K176" s="28" t="n">
        <v>497.934089702378</v>
      </c>
      <c r="L176" s="28" t="n">
        <v>469.152278841604</v>
      </c>
      <c r="M176" s="28" t="n">
        <v>431.412779200706</v>
      </c>
      <c r="N176" s="28" t="n">
        <v>404.565238458323</v>
      </c>
      <c r="O176" s="28" t="n">
        <v>391.532121248906</v>
      </c>
      <c r="P176" s="28" t="n">
        <v>387.944281538183</v>
      </c>
      <c r="Q176" s="28" t="n">
        <v>370.758229921662</v>
      </c>
      <c r="R176" s="28" t="n">
        <v>358.578360794667</v>
      </c>
      <c r="S176" s="28" t="n">
        <v>332.35138579181</v>
      </c>
      <c r="T176" s="28" t="n">
        <v>302.806797530543</v>
      </c>
      <c r="U176" s="28" t="n">
        <v>272.188709797312</v>
      </c>
      <c r="V176" s="28" t="n">
        <v>257.149098775733</v>
      </c>
      <c r="W176" s="28" t="n">
        <v>243.219277970374</v>
      </c>
      <c r="X176" s="28"/>
      <c r="Y176" s="30" t="n">
        <f aca="false">Q176/Q$543</f>
        <v>8.02856839360791E-005</v>
      </c>
      <c r="Z176" s="31" t="n">
        <f aca="false">Z175+Y176</f>
        <v>0.997113916244831</v>
      </c>
    </row>
    <row r="177" customFormat="false" ht="11.25" hidden="false" customHeight="false" outlineLevel="0" collapsed="false">
      <c r="A177" s="9" t="s">
        <v>393</v>
      </c>
      <c r="B177" s="26" t="s">
        <v>151</v>
      </c>
      <c r="C177" s="26" t="s">
        <v>152</v>
      </c>
      <c r="D177" s="26" t="s">
        <v>125</v>
      </c>
      <c r="E177" s="26" t="s">
        <v>141</v>
      </c>
      <c r="F177" s="26" t="s">
        <v>127</v>
      </c>
      <c r="G177" s="27" t="n">
        <v>406.625939371811</v>
      </c>
      <c r="H177" s="28" t="n">
        <v>406.625939371811</v>
      </c>
      <c r="I177" s="28" t="n">
        <v>397.032258169425</v>
      </c>
      <c r="J177" s="28" t="n">
        <v>372.712271219535</v>
      </c>
      <c r="K177" s="28" t="n">
        <v>370.50179155973</v>
      </c>
      <c r="L177" s="28" t="n">
        <v>382.927360369095</v>
      </c>
      <c r="M177" s="28" t="n">
        <v>396.078694998692</v>
      </c>
      <c r="N177" s="28" t="n">
        <v>386.913858060266</v>
      </c>
      <c r="O177" s="28" t="n">
        <v>396.053106484657</v>
      </c>
      <c r="P177" s="28" t="n">
        <v>385.779589107357</v>
      </c>
      <c r="Q177" s="28" t="n">
        <v>365.576802086339</v>
      </c>
      <c r="R177" s="28" t="n">
        <v>349.771011969791</v>
      </c>
      <c r="S177" s="28" t="n">
        <v>326.000082719273</v>
      </c>
      <c r="T177" s="28" t="n">
        <v>294.024630625781</v>
      </c>
      <c r="U177" s="28" t="n">
        <v>327.925888522693</v>
      </c>
      <c r="V177" s="28" t="n">
        <v>323.913890432359</v>
      </c>
      <c r="W177" s="28" t="n">
        <v>321.910227002858</v>
      </c>
      <c r="X177" s="28"/>
      <c r="Y177" s="30" t="n">
        <f aca="false">Q177/Q$543</f>
        <v>7.91636738390619E-005</v>
      </c>
      <c r="Z177" s="31" t="n">
        <f aca="false">Z176+Y177</f>
        <v>0.99719307991867</v>
      </c>
    </row>
    <row r="178" customFormat="false" ht="11.25" hidden="false" customHeight="false" outlineLevel="0" collapsed="false">
      <c r="A178" s="9" t="s">
        <v>342</v>
      </c>
      <c r="B178" s="26" t="s">
        <v>134</v>
      </c>
      <c r="C178" s="26" t="s">
        <v>135</v>
      </c>
      <c r="D178" s="26" t="s">
        <v>125</v>
      </c>
      <c r="E178" s="26" t="s">
        <v>146</v>
      </c>
      <c r="F178" s="26" t="s">
        <v>127</v>
      </c>
      <c r="G178" s="27" t="n">
        <v>1060.4980531594</v>
      </c>
      <c r="H178" s="28" t="n">
        <v>1060.4980531594</v>
      </c>
      <c r="I178" s="28" t="n">
        <v>931.419753287198</v>
      </c>
      <c r="J178" s="28" t="n">
        <v>738.369807050029</v>
      </c>
      <c r="K178" s="28" t="n">
        <v>725.37216884099</v>
      </c>
      <c r="L178" s="28" t="n">
        <v>601.572990621696</v>
      </c>
      <c r="M178" s="28" t="n">
        <v>486.766936626632</v>
      </c>
      <c r="N178" s="28" t="n">
        <v>504.203777628335</v>
      </c>
      <c r="O178" s="28" t="n">
        <v>402.425344680699</v>
      </c>
      <c r="P178" s="28" t="n">
        <v>348.476241413514</v>
      </c>
      <c r="Q178" s="28" t="n">
        <v>336.268739602869</v>
      </c>
      <c r="R178" s="28" t="n">
        <v>308.171737519626</v>
      </c>
      <c r="S178" s="28" t="n">
        <v>309.939414184379</v>
      </c>
      <c r="T178" s="28" t="n">
        <v>273.223950643191</v>
      </c>
      <c r="U178" s="28" t="n">
        <v>256.798000281224</v>
      </c>
      <c r="V178" s="28" t="n">
        <v>252.913774932256</v>
      </c>
      <c r="W178" s="28" t="n">
        <v>223.672376718165</v>
      </c>
      <c r="X178" s="28"/>
      <c r="Y178" s="30" t="n">
        <f aca="false">Q178/Q$543</f>
        <v>7.28171718562903E-005</v>
      </c>
      <c r="Z178" s="31" t="n">
        <f aca="false">Z177+Y178</f>
        <v>0.997265897090526</v>
      </c>
    </row>
    <row r="179" customFormat="false" ht="11.25" hidden="false" customHeight="false" outlineLevel="0" collapsed="false">
      <c r="A179" s="9" t="s">
        <v>352</v>
      </c>
      <c r="B179" s="26" t="s">
        <v>353</v>
      </c>
      <c r="C179" s="26" t="s">
        <v>354</v>
      </c>
      <c r="D179" s="26"/>
      <c r="E179" s="26" t="s">
        <v>126</v>
      </c>
      <c r="F179" s="26" t="s">
        <v>127</v>
      </c>
      <c r="G179" s="27" t="n">
        <v>831.509651181203</v>
      </c>
      <c r="H179" s="27" t="n">
        <v>831.509651181203</v>
      </c>
      <c r="I179" s="27" t="n">
        <v>456.517644480451</v>
      </c>
      <c r="J179" s="27" t="n">
        <v>414.146808563409</v>
      </c>
      <c r="K179" s="27" t="n">
        <v>333.370212561905</v>
      </c>
      <c r="L179" s="27" t="n">
        <v>350.627099342857</v>
      </c>
      <c r="M179" s="27" t="n">
        <v>361.783032758897</v>
      </c>
      <c r="N179" s="27" t="n">
        <v>356.496925907769</v>
      </c>
      <c r="O179" s="27" t="n">
        <v>343.347100074937</v>
      </c>
      <c r="P179" s="27" t="n">
        <v>336.652472162657</v>
      </c>
      <c r="Q179" s="27" t="n">
        <v>328.762027113033</v>
      </c>
      <c r="R179" s="27" t="n">
        <v>316.288629902256</v>
      </c>
      <c r="S179" s="27" t="n">
        <v>305.729094836591</v>
      </c>
      <c r="T179" s="27" t="n">
        <v>285.3539616</v>
      </c>
      <c r="U179" s="27" t="n">
        <v>216.841429902256</v>
      </c>
      <c r="V179" s="27" t="n">
        <v>221.358854746617</v>
      </c>
      <c r="W179" s="27" t="n">
        <v>219.000075847368</v>
      </c>
      <c r="X179" s="29"/>
      <c r="Y179" s="30" t="n">
        <f aca="false">Q179/Q$543</f>
        <v>7.1191633978182E-005</v>
      </c>
      <c r="Z179" s="31" t="n">
        <f aca="false">Z178+Y179</f>
        <v>0.997337088724504</v>
      </c>
    </row>
    <row r="180" customFormat="false" ht="11.25" hidden="false" customHeight="false" outlineLevel="0" collapsed="false">
      <c r="A180" s="9" t="s">
        <v>389</v>
      </c>
      <c r="B180" s="26" t="s">
        <v>244</v>
      </c>
      <c r="C180" s="26" t="s">
        <v>245</v>
      </c>
      <c r="D180" s="26" t="s">
        <v>208</v>
      </c>
      <c r="E180" s="26" t="s">
        <v>146</v>
      </c>
      <c r="F180" s="26" t="s">
        <v>127</v>
      </c>
      <c r="G180" s="27" t="n">
        <v>438.477019328103</v>
      </c>
      <c r="H180" s="29" t="n">
        <v>438.477019328103</v>
      </c>
      <c r="I180" s="29" t="n">
        <v>412.646215894844</v>
      </c>
      <c r="J180" s="29" t="n">
        <v>395.432436642991</v>
      </c>
      <c r="K180" s="29" t="n">
        <v>397.921739802477</v>
      </c>
      <c r="L180" s="29" t="n">
        <v>396.856462480605</v>
      </c>
      <c r="M180" s="29" t="n">
        <v>364.022117414533</v>
      </c>
      <c r="N180" s="29" t="n">
        <v>368.844129776391</v>
      </c>
      <c r="O180" s="29" t="n">
        <v>355.707054220587</v>
      </c>
      <c r="P180" s="29" t="n">
        <v>333.997594484035</v>
      </c>
      <c r="Q180" s="29" t="n">
        <v>327.397687707708</v>
      </c>
      <c r="R180" s="29" t="n">
        <v>312.136617909138</v>
      </c>
      <c r="S180" s="29" t="n">
        <v>313.012732448455</v>
      </c>
      <c r="T180" s="29" t="n">
        <v>311.318139124625</v>
      </c>
      <c r="U180" s="29" t="n">
        <v>323.138603287826</v>
      </c>
      <c r="V180" s="29" t="n">
        <v>302.404234479599</v>
      </c>
      <c r="W180" s="29" t="n">
        <v>261.779825479341</v>
      </c>
      <c r="X180" s="28"/>
      <c r="Y180" s="30" t="n">
        <f aca="false">Q180/Q$543</f>
        <v>7.08961936792556E-005</v>
      </c>
      <c r="Z180" s="31" t="n">
        <f aca="false">Z179+Y180</f>
        <v>0.997407984918184</v>
      </c>
    </row>
    <row r="181" customFormat="false" ht="11.25" hidden="false" customHeight="false" outlineLevel="0" collapsed="false">
      <c r="A181" s="9" t="s">
        <v>406</v>
      </c>
      <c r="B181" s="26" t="s">
        <v>134</v>
      </c>
      <c r="C181" s="26" t="s">
        <v>135</v>
      </c>
      <c r="D181" s="26" t="s">
        <v>208</v>
      </c>
      <c r="E181" s="26" t="s">
        <v>126</v>
      </c>
      <c r="F181" s="26" t="s">
        <v>127</v>
      </c>
      <c r="G181" s="27" t="n">
        <v>318.800910822087</v>
      </c>
      <c r="H181" s="27" t="n">
        <v>318.800910822087</v>
      </c>
      <c r="I181" s="27" t="n">
        <v>301.302331058144</v>
      </c>
      <c r="J181" s="27" t="n">
        <v>294.906336823734</v>
      </c>
      <c r="K181" s="27" t="n">
        <v>311.307904434664</v>
      </c>
      <c r="L181" s="27" t="n">
        <v>305.089839156626</v>
      </c>
      <c r="M181" s="27" t="n">
        <v>331.888490881587</v>
      </c>
      <c r="N181" s="27" t="n">
        <v>345.092493743491</v>
      </c>
      <c r="O181" s="27" t="n">
        <v>340.107558389353</v>
      </c>
      <c r="P181" s="27" t="n">
        <v>340.867048879689</v>
      </c>
      <c r="Q181" s="27" t="n">
        <v>326.657016433717</v>
      </c>
      <c r="R181" s="27" t="n">
        <v>334.435417528123</v>
      </c>
      <c r="S181" s="27" t="n">
        <v>345.113007542681</v>
      </c>
      <c r="T181" s="27" t="n">
        <v>375.580013642073</v>
      </c>
      <c r="U181" s="27" t="n">
        <v>373.504985071071</v>
      </c>
      <c r="V181" s="27" t="n">
        <v>381.163136913488</v>
      </c>
      <c r="W181" s="27" t="n">
        <v>386.493354062829</v>
      </c>
      <c r="X181" s="28"/>
      <c r="Y181" s="30" t="n">
        <f aca="false">Q181/Q$543</f>
        <v>7.07358053317961E-005</v>
      </c>
      <c r="Z181" s="31" t="n">
        <f aca="false">Z180+Y181</f>
        <v>0.997478720723515</v>
      </c>
    </row>
    <row r="182" customFormat="false" ht="11.25" hidden="false" customHeight="false" outlineLevel="0" collapsed="false">
      <c r="A182" s="9" t="s">
        <v>573</v>
      </c>
      <c r="B182" s="26" t="s">
        <v>574</v>
      </c>
      <c r="C182" s="26" t="s">
        <v>575</v>
      </c>
      <c r="D182" s="26"/>
      <c r="E182" s="26" t="s">
        <v>179</v>
      </c>
      <c r="F182" s="26" t="s">
        <v>127</v>
      </c>
      <c r="G182" s="27" t="n">
        <v>11.9250694</v>
      </c>
      <c r="H182" s="28" t="n">
        <v>0.7405219</v>
      </c>
      <c r="I182" s="28" t="n">
        <v>1.2165481</v>
      </c>
      <c r="J182" s="28" t="n">
        <v>1.6955711</v>
      </c>
      <c r="K182" s="28" t="n">
        <v>3.6536944</v>
      </c>
      <c r="L182" s="28" t="n">
        <v>6.4734343</v>
      </c>
      <c r="M182" s="28" t="n">
        <v>20.3869444</v>
      </c>
      <c r="N182" s="28" t="n">
        <v>46.828158</v>
      </c>
      <c r="O182" s="28" t="n">
        <v>97.1784598714285</v>
      </c>
      <c r="P182" s="28" t="n">
        <v>169.283653246429</v>
      </c>
      <c r="Q182" s="28" t="n">
        <v>320.829212494164</v>
      </c>
      <c r="R182" s="28" t="n">
        <v>615.172202707159</v>
      </c>
      <c r="S182" s="28" t="n">
        <v>932.434840834617</v>
      </c>
      <c r="T182" s="28" t="n">
        <v>1272.55941268227</v>
      </c>
      <c r="U182" s="28" t="n">
        <v>1632.2734209536</v>
      </c>
      <c r="V182" s="28" t="n">
        <v>1868.3152427518</v>
      </c>
      <c r="W182" s="28" t="n">
        <v>2025.47155863559</v>
      </c>
      <c r="X182" s="28"/>
      <c r="Y182" s="30" t="n">
        <f aca="false">Q182/Q$543</f>
        <v>6.94738259949348E-005</v>
      </c>
      <c r="Z182" s="31" t="n">
        <f aca="false">Z181+Y182</f>
        <v>0.99754819454951</v>
      </c>
    </row>
    <row r="183" customFormat="false" ht="11.25" hidden="false" customHeight="false" outlineLevel="0" collapsed="false">
      <c r="A183" s="9" t="s">
        <v>407</v>
      </c>
      <c r="B183" s="26" t="s">
        <v>408</v>
      </c>
      <c r="C183" s="26" t="s">
        <v>256</v>
      </c>
      <c r="D183" s="26"/>
      <c r="E183" s="26" t="s">
        <v>146</v>
      </c>
      <c r="F183" s="26" t="s">
        <v>127</v>
      </c>
      <c r="G183" s="27" t="n">
        <v>307.28602471</v>
      </c>
      <c r="H183" s="28" t="n">
        <v>307.28602471</v>
      </c>
      <c r="I183" s="28" t="n">
        <v>307.6035543</v>
      </c>
      <c r="J183" s="28" t="n">
        <v>307.44706351</v>
      </c>
      <c r="K183" s="28" t="n">
        <v>303.76191185</v>
      </c>
      <c r="L183" s="28" t="n">
        <v>303.13625652</v>
      </c>
      <c r="M183" s="28" t="n">
        <v>302.84169731</v>
      </c>
      <c r="N183" s="28" t="n">
        <v>301.07050921</v>
      </c>
      <c r="O183" s="28" t="n">
        <v>300.77231835</v>
      </c>
      <c r="P183" s="28" t="n">
        <v>298.02748287</v>
      </c>
      <c r="Q183" s="28" t="n">
        <v>299.16159338</v>
      </c>
      <c r="R183" s="28" t="n">
        <v>298.38639405</v>
      </c>
      <c r="S183" s="28" t="n">
        <v>304.27840347</v>
      </c>
      <c r="T183" s="28" t="n">
        <v>302.77709145</v>
      </c>
      <c r="U183" s="28" t="n">
        <v>287.79361438</v>
      </c>
      <c r="V183" s="28" t="n">
        <v>286.62177811</v>
      </c>
      <c r="W183" s="28" t="n">
        <v>286.00177811</v>
      </c>
      <c r="X183" s="28"/>
      <c r="Y183" s="30" t="n">
        <f aca="false">Q183/Q$543</f>
        <v>6.47818205869506E-005</v>
      </c>
      <c r="Z183" s="31" t="n">
        <f aca="false">Z182+Y183</f>
        <v>0.997612976370097</v>
      </c>
    </row>
    <row r="184" customFormat="false" ht="11.25" hidden="false" customHeight="false" outlineLevel="0" collapsed="false">
      <c r="A184" s="9" t="s">
        <v>362</v>
      </c>
      <c r="B184" s="26" t="s">
        <v>159</v>
      </c>
      <c r="C184" s="26" t="s">
        <v>160</v>
      </c>
      <c r="D184" s="26" t="s">
        <v>125</v>
      </c>
      <c r="E184" s="26" t="s">
        <v>146</v>
      </c>
      <c r="F184" s="26" t="s">
        <v>127</v>
      </c>
      <c r="G184" s="27" t="n">
        <v>730.151290842357</v>
      </c>
      <c r="H184" s="27" t="n">
        <v>730.151290842357</v>
      </c>
      <c r="I184" s="27" t="n">
        <v>690.42281920885</v>
      </c>
      <c r="J184" s="27" t="n">
        <v>589.37568284481</v>
      </c>
      <c r="K184" s="27" t="n">
        <v>554.967988173311</v>
      </c>
      <c r="L184" s="27" t="n">
        <v>502.502876663737</v>
      </c>
      <c r="M184" s="27" t="n">
        <v>512.809329915308</v>
      </c>
      <c r="N184" s="27" t="n">
        <v>438.520340074981</v>
      </c>
      <c r="O184" s="27" t="n">
        <v>364.007010759194</v>
      </c>
      <c r="P184" s="27" t="n">
        <v>307.20655208618</v>
      </c>
      <c r="Q184" s="27" t="n">
        <v>289.003251614233</v>
      </c>
      <c r="R184" s="27" t="n">
        <v>279.767092166165</v>
      </c>
      <c r="S184" s="27" t="n">
        <v>252.898781425165</v>
      </c>
      <c r="T184" s="27" t="n">
        <v>258.339859534217</v>
      </c>
      <c r="U184" s="27" t="n">
        <v>260.768334635097</v>
      </c>
      <c r="V184" s="27" t="n">
        <v>268.679909190652</v>
      </c>
      <c r="W184" s="27" t="n">
        <v>281.038066625034</v>
      </c>
      <c r="X184" s="27"/>
      <c r="Y184" s="30" t="n">
        <f aca="false">Q184/Q$543</f>
        <v>6.25820867698662E-005</v>
      </c>
      <c r="Z184" s="31" t="n">
        <f aca="false">Z183+Y184</f>
        <v>0.997675558456867</v>
      </c>
    </row>
    <row r="185" customFormat="false" ht="11.25" hidden="false" customHeight="false" outlineLevel="0" collapsed="false">
      <c r="A185" s="9" t="s">
        <v>422</v>
      </c>
      <c r="B185" s="26" t="s">
        <v>219</v>
      </c>
      <c r="C185" s="26" t="s">
        <v>220</v>
      </c>
      <c r="D185" s="26" t="s">
        <v>234</v>
      </c>
      <c r="E185" s="26" t="s">
        <v>146</v>
      </c>
      <c r="F185" s="26" t="s">
        <v>127</v>
      </c>
      <c r="G185" s="27" t="n">
        <v>216.606582861045</v>
      </c>
      <c r="H185" s="27" t="n">
        <v>216.606582861045</v>
      </c>
      <c r="I185" s="27" t="n">
        <v>222.085171661632</v>
      </c>
      <c r="J185" s="27" t="n">
        <v>238.340098971807</v>
      </c>
      <c r="K185" s="27" t="n">
        <v>244.720785323316</v>
      </c>
      <c r="L185" s="27" t="n">
        <v>256.263502776937</v>
      </c>
      <c r="M185" s="27" t="n">
        <v>256.31154659223</v>
      </c>
      <c r="N185" s="27" t="n">
        <v>245.093846837461</v>
      </c>
      <c r="O185" s="27" t="n">
        <v>271.621530489856</v>
      </c>
      <c r="P185" s="27" t="n">
        <v>274.792543615505</v>
      </c>
      <c r="Q185" s="27" t="n">
        <v>278.675113358177</v>
      </c>
      <c r="R185" s="27" t="n">
        <v>285.923054290259</v>
      </c>
      <c r="S185" s="27" t="n">
        <v>292.683602382903</v>
      </c>
      <c r="T185" s="27" t="n">
        <v>288.433602188616</v>
      </c>
      <c r="U185" s="27" t="n">
        <v>280.176866317995</v>
      </c>
      <c r="V185" s="27" t="n">
        <v>292.095420226006</v>
      </c>
      <c r="W185" s="27" t="n">
        <v>289.885972583754</v>
      </c>
      <c r="X185" s="28"/>
      <c r="Y185" s="30" t="n">
        <f aca="false">Q185/Q$543</f>
        <v>6.03455844436763E-005</v>
      </c>
      <c r="Z185" s="31" t="n">
        <f aca="false">Z184+Y185</f>
        <v>0.997735904041311</v>
      </c>
    </row>
    <row r="186" customFormat="false" ht="11.25" hidden="false" customHeight="false" outlineLevel="0" collapsed="false">
      <c r="A186" s="9" t="s">
        <v>297</v>
      </c>
      <c r="B186" s="26" t="s">
        <v>298</v>
      </c>
      <c r="C186" s="26" t="s">
        <v>299</v>
      </c>
      <c r="D186" s="26"/>
      <c r="E186" s="26" t="s">
        <v>179</v>
      </c>
      <c r="F186" s="26" t="s">
        <v>127</v>
      </c>
      <c r="G186" s="27" t="n">
        <v>1971.8485</v>
      </c>
      <c r="H186" s="28" t="n">
        <v>1971.8485</v>
      </c>
      <c r="I186" s="28" t="n">
        <v>2037.7745</v>
      </c>
      <c r="J186" s="28" t="n">
        <v>1590.0485</v>
      </c>
      <c r="K186" s="28" t="n">
        <v>176.6895</v>
      </c>
      <c r="L186" s="28" t="n">
        <v>294.9695</v>
      </c>
      <c r="M186" s="28" t="n">
        <v>371.8705</v>
      </c>
      <c r="N186" s="28" t="n">
        <v>355.08675</v>
      </c>
      <c r="O186" s="28" t="n">
        <v>495.11225</v>
      </c>
      <c r="P186" s="28" t="n">
        <v>376.60043</v>
      </c>
      <c r="Q186" s="28" t="n">
        <v>277.17245</v>
      </c>
      <c r="R186" s="28" t="n">
        <v>253.892125</v>
      </c>
      <c r="S186" s="28" t="n">
        <v>274.41505</v>
      </c>
      <c r="T186" s="28" t="n">
        <v>302.53567186</v>
      </c>
      <c r="U186" s="28" t="n">
        <v>319.1777008</v>
      </c>
      <c r="V186" s="28" t="n">
        <v>474.43441331</v>
      </c>
      <c r="W186" s="28" t="n">
        <v>528.88918098</v>
      </c>
      <c r="X186" s="28"/>
      <c r="Y186" s="30" t="n">
        <f aca="false">Q186/Q$543</f>
        <v>6.00201908429397E-005</v>
      </c>
      <c r="Z186" s="31" t="n">
        <f aca="false">Z185+Y186</f>
        <v>0.997795924232154</v>
      </c>
    </row>
    <row r="187" customFormat="false" ht="11.25" hidden="false" customHeight="false" outlineLevel="0" collapsed="false">
      <c r="A187" s="9" t="s">
        <v>300</v>
      </c>
      <c r="B187" s="26" t="s">
        <v>177</v>
      </c>
      <c r="C187" s="26" t="s">
        <v>178</v>
      </c>
      <c r="D187" s="26"/>
      <c r="E187" s="26" t="s">
        <v>218</v>
      </c>
      <c r="F187" s="26" t="s">
        <v>127</v>
      </c>
      <c r="G187" s="27" t="n">
        <v>1953.7475</v>
      </c>
      <c r="H187" s="28" t="n">
        <v>1992.1701125</v>
      </c>
      <c r="I187" s="28" t="n">
        <v>1956.8347737</v>
      </c>
      <c r="J187" s="28" t="n">
        <v>2045.8148562</v>
      </c>
      <c r="K187" s="28" t="n">
        <v>2030.5825</v>
      </c>
      <c r="L187" s="28" t="n">
        <v>2446.0903</v>
      </c>
      <c r="M187" s="28" t="n">
        <v>2032.9175</v>
      </c>
      <c r="N187" s="28" t="n">
        <v>1867.458553</v>
      </c>
      <c r="O187" s="28" t="n">
        <v>1098.7104334</v>
      </c>
      <c r="P187" s="28" t="n">
        <v>618.583546257879</v>
      </c>
      <c r="Q187" s="28" t="n">
        <v>276.5061354</v>
      </c>
      <c r="R187" s="28" t="n">
        <v>201.9486772</v>
      </c>
      <c r="S187" s="28" t="n">
        <v>336.8761116</v>
      </c>
      <c r="T187" s="28" t="n">
        <v>336.4123891</v>
      </c>
      <c r="U187" s="28" t="n">
        <v>508.363987</v>
      </c>
      <c r="V187" s="28" t="n">
        <v>622.6727103</v>
      </c>
      <c r="W187" s="28" t="n">
        <v>632.140757</v>
      </c>
      <c r="X187" s="28"/>
      <c r="Y187" s="30" t="n">
        <f aca="false">Q187/Q$543</f>
        <v>5.98759040299703E-005</v>
      </c>
      <c r="Z187" s="31" t="n">
        <f aca="false">Z186+Y187</f>
        <v>0.997855800136184</v>
      </c>
    </row>
    <row r="188" customFormat="false" ht="11.25" hidden="false" customHeight="false" outlineLevel="0" collapsed="false">
      <c r="A188" s="9" t="s">
        <v>456</v>
      </c>
      <c r="B188" s="26" t="s">
        <v>457</v>
      </c>
      <c r="C188" s="26" t="s">
        <v>458</v>
      </c>
      <c r="D188" s="26"/>
      <c r="E188" s="26" t="s">
        <v>141</v>
      </c>
      <c r="F188" s="26" t="s">
        <v>127</v>
      </c>
      <c r="G188" s="27" t="n">
        <v>123.425910992942</v>
      </c>
      <c r="H188" s="29" t="n">
        <v>123.425910992942</v>
      </c>
      <c r="I188" s="29" t="n">
        <v>111.081736260958</v>
      </c>
      <c r="J188" s="29" t="n">
        <v>136.350033479109</v>
      </c>
      <c r="K188" s="29" t="n">
        <v>139.784632026444</v>
      </c>
      <c r="L188" s="29" t="n">
        <v>149.998697753015</v>
      </c>
      <c r="M188" s="29" t="n">
        <v>197.756773820731</v>
      </c>
      <c r="N188" s="29" t="n">
        <v>225.728048395859</v>
      </c>
      <c r="O188" s="29" t="n">
        <v>214.171670557024</v>
      </c>
      <c r="P188" s="29" t="n">
        <v>243.328843988115</v>
      </c>
      <c r="Q188" s="29" t="n">
        <v>274.115832133785</v>
      </c>
      <c r="R188" s="29" t="n">
        <v>266.680929888855</v>
      </c>
      <c r="S188" s="29" t="n">
        <v>278.70553601759</v>
      </c>
      <c r="T188" s="29" t="n">
        <v>260.485941945774</v>
      </c>
      <c r="U188" s="29" t="n">
        <v>311.065303588387</v>
      </c>
      <c r="V188" s="29" t="n">
        <v>303.791797099131</v>
      </c>
      <c r="W188" s="29" t="n">
        <v>308.285020058939</v>
      </c>
      <c r="X188" s="29"/>
      <c r="Y188" s="30" t="n">
        <f aca="false">Q188/Q$543</f>
        <v>5.93582968211343E-005</v>
      </c>
      <c r="Z188" s="31" t="n">
        <f aca="false">Z187+Y188</f>
        <v>0.997915158433005</v>
      </c>
    </row>
    <row r="189" customFormat="false" ht="11.25" hidden="false" customHeight="false" outlineLevel="0" collapsed="false">
      <c r="A189" s="9" t="s">
        <v>427</v>
      </c>
      <c r="B189" s="26" t="s">
        <v>195</v>
      </c>
      <c r="C189" s="26" t="s">
        <v>196</v>
      </c>
      <c r="D189" s="26" t="s">
        <v>428</v>
      </c>
      <c r="E189" s="26" t="s">
        <v>126</v>
      </c>
      <c r="F189" s="26" t="s">
        <v>127</v>
      </c>
      <c r="G189" s="27" t="n">
        <v>202.423931183568</v>
      </c>
      <c r="H189" s="28" t="n">
        <v>202.423931183568</v>
      </c>
      <c r="I189" s="28" t="n">
        <v>222.603543099002</v>
      </c>
      <c r="J189" s="28" t="n">
        <v>255.841077145922</v>
      </c>
      <c r="K189" s="28" t="n">
        <v>242.734185029351</v>
      </c>
      <c r="L189" s="28" t="n">
        <v>236.762423172441</v>
      </c>
      <c r="M189" s="28" t="n">
        <v>232.463663903547</v>
      </c>
      <c r="N189" s="28" t="n">
        <v>235.643177934876</v>
      </c>
      <c r="O189" s="28" t="n">
        <v>259.538295527948</v>
      </c>
      <c r="P189" s="28" t="n">
        <v>256.813637725592</v>
      </c>
      <c r="Q189" s="28" t="n">
        <v>254.384948722007</v>
      </c>
      <c r="R189" s="28" t="n">
        <v>313.830751525412</v>
      </c>
      <c r="S189" s="28" t="n">
        <v>341.052019046735</v>
      </c>
      <c r="T189" s="28" t="n">
        <v>311.316502253814</v>
      </c>
      <c r="U189" s="28" t="n">
        <v>313.824683841831</v>
      </c>
      <c r="V189" s="28" t="n">
        <v>314.221824278132</v>
      </c>
      <c r="W189" s="28" t="n">
        <v>306.710030561179</v>
      </c>
      <c r="X189" s="28"/>
      <c r="Y189" s="30" t="n">
        <f aca="false">Q189/Q$543</f>
        <v>5.50856810258966E-005</v>
      </c>
      <c r="Z189" s="31" t="n">
        <f aca="false">Z188+Y189</f>
        <v>0.997970244114031</v>
      </c>
    </row>
    <row r="190" customFormat="false" ht="11.25" hidden="false" customHeight="false" outlineLevel="0" collapsed="false">
      <c r="A190" s="9" t="s">
        <v>411</v>
      </c>
      <c r="B190" s="26" t="s">
        <v>128</v>
      </c>
      <c r="C190" s="26" t="s">
        <v>129</v>
      </c>
      <c r="D190" s="26" t="s">
        <v>208</v>
      </c>
      <c r="E190" s="26" t="s">
        <v>126</v>
      </c>
      <c r="F190" s="26" t="s">
        <v>127</v>
      </c>
      <c r="G190" s="27" t="n">
        <v>278.36561038</v>
      </c>
      <c r="H190" s="29" t="n">
        <v>278.36561038</v>
      </c>
      <c r="I190" s="29" t="n">
        <v>275.938534373333</v>
      </c>
      <c r="J190" s="29" t="n">
        <v>275.02026783</v>
      </c>
      <c r="K190" s="29" t="n">
        <v>267.699539396667</v>
      </c>
      <c r="L190" s="29" t="n">
        <v>264.993094446667</v>
      </c>
      <c r="M190" s="29" t="n">
        <v>262.443130583333</v>
      </c>
      <c r="N190" s="29" t="n">
        <v>254.472542573333</v>
      </c>
      <c r="O190" s="29" t="n">
        <v>247.45220159</v>
      </c>
      <c r="P190" s="29" t="n">
        <v>236.917398336667</v>
      </c>
      <c r="Q190" s="29" t="n">
        <v>239.212783113333</v>
      </c>
      <c r="R190" s="29" t="n">
        <v>239.484232093333</v>
      </c>
      <c r="S190" s="29" t="n">
        <v>241.542661286667</v>
      </c>
      <c r="T190" s="29" t="n">
        <v>238.627167936667</v>
      </c>
      <c r="U190" s="29" t="n">
        <v>240.72524839</v>
      </c>
      <c r="V190" s="29" t="n">
        <v>241.95473566</v>
      </c>
      <c r="W190" s="29" t="n">
        <v>241.95473566</v>
      </c>
      <c r="X190" s="28"/>
      <c r="Y190" s="30" t="n">
        <f aca="false">Q190/Q$543</f>
        <v>5.18002308473768E-005</v>
      </c>
      <c r="Z190" s="31" t="n">
        <f aca="false">Z189+Y190</f>
        <v>0.998022044344878</v>
      </c>
    </row>
    <row r="191" customFormat="false" ht="11.25" hidden="false" customHeight="false" outlineLevel="0" collapsed="false">
      <c r="A191" s="9" t="s">
        <v>415</v>
      </c>
      <c r="B191" s="26" t="s">
        <v>142</v>
      </c>
      <c r="C191" s="26" t="s">
        <v>143</v>
      </c>
      <c r="D191" s="26" t="s">
        <v>234</v>
      </c>
      <c r="E191" s="26" t="s">
        <v>146</v>
      </c>
      <c r="F191" s="26" t="s">
        <v>127</v>
      </c>
      <c r="G191" s="27" t="n">
        <v>254.176335928242</v>
      </c>
      <c r="H191" s="28" t="n">
        <v>254.176335928242</v>
      </c>
      <c r="I191" s="29" t="n">
        <v>264.69110212447</v>
      </c>
      <c r="J191" s="29" t="n">
        <v>241.629411528859</v>
      </c>
      <c r="K191" s="29" t="n">
        <v>245.297852608668</v>
      </c>
      <c r="L191" s="29" t="n">
        <v>268.410783477503</v>
      </c>
      <c r="M191" s="29" t="n">
        <v>249.957713854067</v>
      </c>
      <c r="N191" s="29" t="n">
        <v>227.844505207817</v>
      </c>
      <c r="O191" s="29" t="n">
        <v>248.202274429657</v>
      </c>
      <c r="P191" s="29" t="n">
        <v>231.66590148257</v>
      </c>
      <c r="Q191" s="29" t="n">
        <v>235.637848438516</v>
      </c>
      <c r="R191" s="29" t="n">
        <v>214.166272563455</v>
      </c>
      <c r="S191" s="29" t="n">
        <v>227.909787018925</v>
      </c>
      <c r="T191" s="29" t="n">
        <v>231.611196819615</v>
      </c>
      <c r="U191" s="29" t="n">
        <v>238.280263091747</v>
      </c>
      <c r="V191" s="29" t="n">
        <v>302.742715816504</v>
      </c>
      <c r="W191" s="29" t="n">
        <v>329.440546526832</v>
      </c>
      <c r="X191" s="29"/>
      <c r="Y191" s="30" t="n">
        <f aca="false">Q191/Q$543</f>
        <v>5.10260981316845E-005</v>
      </c>
      <c r="Z191" s="31" t="n">
        <f aca="false">Z190+Y191</f>
        <v>0.99807307044301</v>
      </c>
    </row>
    <row r="192" customFormat="false" ht="11.25" hidden="false" customHeight="false" outlineLevel="0" collapsed="false">
      <c r="A192" s="9" t="s">
        <v>432</v>
      </c>
      <c r="B192" s="26" t="s">
        <v>175</v>
      </c>
      <c r="C192" s="26" t="s">
        <v>176</v>
      </c>
      <c r="D192" s="26" t="s">
        <v>137</v>
      </c>
      <c r="E192" s="26" t="s">
        <v>146</v>
      </c>
      <c r="F192" s="26" t="s">
        <v>127</v>
      </c>
      <c r="G192" s="27" t="n">
        <v>185.869102714374</v>
      </c>
      <c r="H192" s="27" t="n">
        <v>185.869102714374</v>
      </c>
      <c r="I192" s="27" t="n">
        <v>194.030225897336</v>
      </c>
      <c r="J192" s="27" t="n">
        <v>175.133560500014</v>
      </c>
      <c r="K192" s="27" t="n">
        <v>180.780024324639</v>
      </c>
      <c r="L192" s="27" t="n">
        <v>180.343570837421</v>
      </c>
      <c r="M192" s="27" t="n">
        <v>197.308783947469</v>
      </c>
      <c r="N192" s="27" t="n">
        <v>203.975416752977</v>
      </c>
      <c r="O192" s="27" t="n">
        <v>202.846926586819</v>
      </c>
      <c r="P192" s="27" t="n">
        <v>212.607849067063</v>
      </c>
      <c r="Q192" s="27" t="n">
        <v>229.283647544233</v>
      </c>
      <c r="R192" s="27" t="n">
        <v>233.075824771914</v>
      </c>
      <c r="S192" s="27" t="n">
        <v>226.714322955427</v>
      </c>
      <c r="T192" s="27" t="n">
        <v>237.085168786341</v>
      </c>
      <c r="U192" s="27" t="n">
        <v>247.146541550918</v>
      </c>
      <c r="V192" s="27" t="n">
        <v>260.023734485338</v>
      </c>
      <c r="W192" s="27" t="n">
        <v>264.875856014031</v>
      </c>
      <c r="X192" s="28"/>
      <c r="Y192" s="30" t="n">
        <f aca="false">Q192/Q$543</f>
        <v>4.96501303891141E-005</v>
      </c>
      <c r="Z192" s="31" t="n">
        <f aca="false">Z191+Y192</f>
        <v>0.998122720573399</v>
      </c>
    </row>
    <row r="193" customFormat="false" ht="11.25" hidden="false" customHeight="false" outlineLevel="0" collapsed="false">
      <c r="A193" s="9" t="s">
        <v>416</v>
      </c>
      <c r="B193" s="26" t="s">
        <v>269</v>
      </c>
      <c r="C193" s="26" t="s">
        <v>270</v>
      </c>
      <c r="D193" s="26"/>
      <c r="E193" s="26" t="s">
        <v>141</v>
      </c>
      <c r="F193" s="26" t="s">
        <v>127</v>
      </c>
      <c r="G193" s="27" t="n">
        <v>251.895341779521</v>
      </c>
      <c r="H193" s="29" t="n">
        <v>251.895341779521</v>
      </c>
      <c r="I193" s="29" t="n">
        <v>250.431979234926</v>
      </c>
      <c r="J193" s="29" t="n">
        <v>240.023597161589</v>
      </c>
      <c r="K193" s="29" t="n">
        <v>238.289914014125</v>
      </c>
      <c r="L193" s="29" t="n">
        <v>222.68015240109</v>
      </c>
      <c r="M193" s="29" t="n">
        <v>222.901990538594</v>
      </c>
      <c r="N193" s="29" t="n">
        <v>229.677858030711</v>
      </c>
      <c r="O193" s="29" t="n">
        <v>219.791338804754</v>
      </c>
      <c r="P193" s="29" t="n">
        <v>225.621275180318</v>
      </c>
      <c r="Q193" s="29" t="n">
        <v>224.697715730408</v>
      </c>
      <c r="R193" s="29" t="n">
        <v>221.88756259954</v>
      </c>
      <c r="S193" s="29" t="n">
        <v>221.885002058788</v>
      </c>
      <c r="T193" s="29" t="n">
        <v>210.275140560542</v>
      </c>
      <c r="U193" s="29" t="n">
        <v>214.701446983586</v>
      </c>
      <c r="V193" s="29" t="n">
        <v>210.43932234402</v>
      </c>
      <c r="W193" s="29" t="n">
        <v>209.881691482019</v>
      </c>
      <c r="X193" s="28"/>
      <c r="Y193" s="30" t="n">
        <f aca="false">Q193/Q$543</f>
        <v>4.86570717259658E-005</v>
      </c>
      <c r="Z193" s="31" t="n">
        <f aca="false">Z192+Y193</f>
        <v>0.998171377645125</v>
      </c>
    </row>
    <row r="194" customFormat="false" ht="11.25" hidden="false" customHeight="false" outlineLevel="0" collapsed="false">
      <c r="A194" s="9" t="s">
        <v>437</v>
      </c>
      <c r="B194" s="26" t="s">
        <v>195</v>
      </c>
      <c r="C194" s="26" t="s">
        <v>196</v>
      </c>
      <c r="D194" s="26" t="s">
        <v>197</v>
      </c>
      <c r="E194" s="26" t="s">
        <v>146</v>
      </c>
      <c r="F194" s="26" t="s">
        <v>127</v>
      </c>
      <c r="G194" s="27" t="n">
        <v>167.877678504538</v>
      </c>
      <c r="H194" s="29" t="n">
        <v>167.877678504538</v>
      </c>
      <c r="I194" s="29" t="n">
        <v>158.212463846682</v>
      </c>
      <c r="J194" s="29" t="n">
        <v>161.507589471105</v>
      </c>
      <c r="K194" s="29" t="n">
        <v>158.374751681034</v>
      </c>
      <c r="L194" s="29" t="n">
        <v>153.802277386103</v>
      </c>
      <c r="M194" s="29" t="n">
        <v>165.119757612038</v>
      </c>
      <c r="N194" s="29" t="n">
        <v>179.892276450581</v>
      </c>
      <c r="O194" s="29" t="n">
        <v>186.152101245019</v>
      </c>
      <c r="P194" s="29" t="n">
        <v>198.390227819758</v>
      </c>
      <c r="Q194" s="29" t="n">
        <v>208.635431215692</v>
      </c>
      <c r="R194" s="29" t="n">
        <v>257.188177715299</v>
      </c>
      <c r="S194" s="29" t="n">
        <v>247.456279165559</v>
      </c>
      <c r="T194" s="29" t="n">
        <v>239.339994702973</v>
      </c>
      <c r="U194" s="29" t="n">
        <v>240.144375390047</v>
      </c>
      <c r="V194" s="29" t="n">
        <v>250.67018447679</v>
      </c>
      <c r="W194" s="29" t="n">
        <v>271.275993481021</v>
      </c>
      <c r="X194" s="28"/>
      <c r="Y194" s="30" t="n">
        <f aca="false">Q194/Q$543</f>
        <v>4.51788711257733E-005</v>
      </c>
      <c r="Z194" s="31" t="n">
        <f aca="false">Z193+Y194</f>
        <v>0.998216556516251</v>
      </c>
    </row>
    <row r="195" customFormat="false" ht="11.25" hidden="false" customHeight="false" outlineLevel="0" collapsed="false">
      <c r="A195" s="9" t="s">
        <v>441</v>
      </c>
      <c r="B195" s="26" t="s">
        <v>128</v>
      </c>
      <c r="C195" s="26" t="s">
        <v>129</v>
      </c>
      <c r="D195" s="26" t="s">
        <v>228</v>
      </c>
      <c r="E195" s="26" t="s">
        <v>146</v>
      </c>
      <c r="F195" s="26" t="s">
        <v>127</v>
      </c>
      <c r="G195" s="27" t="n">
        <v>162.27537187561</v>
      </c>
      <c r="H195" s="28" t="n">
        <v>162.27537187561</v>
      </c>
      <c r="I195" s="28" t="n">
        <v>170.69273898017</v>
      </c>
      <c r="J195" s="28" t="n">
        <v>170.619287472368</v>
      </c>
      <c r="K195" s="28" t="n">
        <v>183.697870588904</v>
      </c>
      <c r="L195" s="28" t="n">
        <v>196.969375925733</v>
      </c>
      <c r="M195" s="28" t="n">
        <v>206.764661136665</v>
      </c>
      <c r="N195" s="28" t="n">
        <v>211.453764179416</v>
      </c>
      <c r="O195" s="28" t="n">
        <v>216.467255741061</v>
      </c>
      <c r="P195" s="28" t="n">
        <v>218.11043099883</v>
      </c>
      <c r="Q195" s="28" t="n">
        <v>200.949599243776</v>
      </c>
      <c r="R195" s="28" t="n">
        <v>198.611493761827</v>
      </c>
      <c r="S195" s="28" t="n">
        <v>189.137900218654</v>
      </c>
      <c r="T195" s="28" t="n">
        <v>175.013464289725</v>
      </c>
      <c r="U195" s="28" t="n">
        <v>157.16856574346</v>
      </c>
      <c r="V195" s="28" t="n">
        <v>143.686058215306</v>
      </c>
      <c r="W195" s="28" t="n">
        <v>131.619055844872</v>
      </c>
      <c r="X195" s="27"/>
      <c r="Y195" s="30" t="n">
        <f aca="false">Q195/Q$543</f>
        <v>4.35145458952493E-005</v>
      </c>
      <c r="Z195" s="31" t="n">
        <f aca="false">Z194+Y195</f>
        <v>0.998260071062146</v>
      </c>
    </row>
    <row r="196" customFormat="false" ht="11.25" hidden="false" customHeight="false" outlineLevel="0" collapsed="false">
      <c r="A196" s="9" t="s">
        <v>434</v>
      </c>
      <c r="B196" s="26" t="s">
        <v>123</v>
      </c>
      <c r="C196" s="26" t="s">
        <v>124</v>
      </c>
      <c r="D196" s="26" t="s">
        <v>234</v>
      </c>
      <c r="E196" s="26" t="s">
        <v>141</v>
      </c>
      <c r="F196" s="26" t="s">
        <v>127</v>
      </c>
      <c r="G196" s="27" t="n">
        <v>170.25132123408</v>
      </c>
      <c r="H196" s="29" t="n">
        <v>170.25132123408</v>
      </c>
      <c r="I196" s="29" t="n">
        <v>172.330714087838</v>
      </c>
      <c r="J196" s="29" t="n">
        <v>172.159186978762</v>
      </c>
      <c r="K196" s="29" t="n">
        <v>186.028487589159</v>
      </c>
      <c r="L196" s="29" t="n">
        <v>177.159033135403</v>
      </c>
      <c r="M196" s="29" t="n">
        <v>173.252855424305</v>
      </c>
      <c r="N196" s="29" t="n">
        <v>206.368533538762</v>
      </c>
      <c r="O196" s="29" t="n">
        <v>207.36628281431</v>
      </c>
      <c r="P196" s="29" t="n">
        <v>158.392378853591</v>
      </c>
      <c r="Q196" s="29" t="n">
        <v>199.049296220094</v>
      </c>
      <c r="R196" s="29" t="n">
        <v>189.967398821173</v>
      </c>
      <c r="S196" s="29" t="n">
        <v>230.210206894234</v>
      </c>
      <c r="T196" s="29" t="n">
        <v>241.862387627934</v>
      </c>
      <c r="U196" s="29" t="n">
        <v>333.418218962226</v>
      </c>
      <c r="V196" s="29" t="n">
        <v>398.47944225327</v>
      </c>
      <c r="W196" s="29" t="n">
        <v>441.890911311801</v>
      </c>
      <c r="X196" s="28"/>
      <c r="Y196" s="30" t="n">
        <f aca="false">Q196/Q$543</f>
        <v>4.31030455814888E-005</v>
      </c>
      <c r="Z196" s="31" t="n">
        <f aca="false">Z195+Y196</f>
        <v>0.998303174107728</v>
      </c>
    </row>
    <row r="197" customFormat="false" ht="11.25" hidden="false" customHeight="false" outlineLevel="0" collapsed="false">
      <c r="A197" s="9" t="s">
        <v>420</v>
      </c>
      <c r="B197" s="26" t="s">
        <v>206</v>
      </c>
      <c r="C197" s="26" t="s">
        <v>207</v>
      </c>
      <c r="D197" s="26" t="s">
        <v>136</v>
      </c>
      <c r="E197" s="26" t="s">
        <v>146</v>
      </c>
      <c r="F197" s="26" t="s">
        <v>127</v>
      </c>
      <c r="G197" s="27" t="n">
        <v>224.497217458818</v>
      </c>
      <c r="H197" s="28" t="n">
        <v>224.497217458818</v>
      </c>
      <c r="I197" s="28" t="n">
        <v>162.856884900223</v>
      </c>
      <c r="J197" s="28" t="n">
        <v>164.764980391284</v>
      </c>
      <c r="K197" s="28" t="n">
        <v>167.782285902464</v>
      </c>
      <c r="L197" s="28" t="n">
        <v>234.361385649308</v>
      </c>
      <c r="M197" s="28" t="n">
        <v>254.795844975191</v>
      </c>
      <c r="N197" s="28" t="n">
        <v>226.145184731409</v>
      </c>
      <c r="O197" s="28" t="n">
        <v>201.255601061341</v>
      </c>
      <c r="P197" s="28" t="n">
        <v>219.795997802384</v>
      </c>
      <c r="Q197" s="28" t="n">
        <v>191.803278773879</v>
      </c>
      <c r="R197" s="28" t="n">
        <v>192.251107192278</v>
      </c>
      <c r="S197" s="28" t="n">
        <v>189.735735116978</v>
      </c>
      <c r="T197" s="28" t="n">
        <v>191.7613868796</v>
      </c>
      <c r="U197" s="28" t="n">
        <v>180.225769763479</v>
      </c>
      <c r="V197" s="28" t="n">
        <v>156.832309081445</v>
      </c>
      <c r="W197" s="28" t="n">
        <v>142.89126094937</v>
      </c>
      <c r="X197" s="28"/>
      <c r="Y197" s="30" t="n">
        <f aca="false">Q197/Q$543</f>
        <v>4.15339598012348E-005</v>
      </c>
      <c r="Z197" s="31" t="n">
        <f aca="false">Z196+Y197</f>
        <v>0.998344708067529</v>
      </c>
    </row>
    <row r="198" customFormat="false" ht="11.25" hidden="false" customHeight="false" outlineLevel="0" collapsed="false">
      <c r="A198" s="9" t="s">
        <v>430</v>
      </c>
      <c r="B198" s="26" t="s">
        <v>134</v>
      </c>
      <c r="C198" s="26" t="s">
        <v>135</v>
      </c>
      <c r="D198" s="26" t="s">
        <v>136</v>
      </c>
      <c r="E198" s="26" t="s">
        <v>141</v>
      </c>
      <c r="F198" s="26" t="s">
        <v>127</v>
      </c>
      <c r="G198" s="27" t="n">
        <v>188.031684955471</v>
      </c>
      <c r="H198" s="28" t="n">
        <v>188.031684955471</v>
      </c>
      <c r="I198" s="28" t="n">
        <v>197.297130007013</v>
      </c>
      <c r="J198" s="28" t="n">
        <v>192.001134316288</v>
      </c>
      <c r="K198" s="28" t="n">
        <v>186.332578162747</v>
      </c>
      <c r="L198" s="28" t="n">
        <v>175.297409379031</v>
      </c>
      <c r="M198" s="28" t="n">
        <v>181.746520525028</v>
      </c>
      <c r="N198" s="28" t="n">
        <v>194.831602323429</v>
      </c>
      <c r="O198" s="28" t="n">
        <v>186.128779133156</v>
      </c>
      <c r="P198" s="28" t="n">
        <v>186.926692728086</v>
      </c>
      <c r="Q198" s="28" t="n">
        <v>181.137013865657</v>
      </c>
      <c r="R198" s="28" t="n">
        <v>173.492704936875</v>
      </c>
      <c r="S198" s="28" t="n">
        <v>185.111432830946</v>
      </c>
      <c r="T198" s="28" t="n">
        <v>171.775834653125</v>
      </c>
      <c r="U198" s="28" t="n">
        <v>174.929844745538</v>
      </c>
      <c r="V198" s="28" t="n">
        <v>173.29304567695</v>
      </c>
      <c r="W198" s="28" t="n">
        <v>167.590710670615</v>
      </c>
      <c r="X198" s="27"/>
      <c r="Y198" s="30" t="n">
        <f aca="false">Q198/Q$543</f>
        <v>3.92242379822992E-005</v>
      </c>
      <c r="Z198" s="31" t="n">
        <f aca="false">Z197+Y198</f>
        <v>0.998383932305511</v>
      </c>
    </row>
    <row r="199" customFormat="false" ht="11.25" hidden="false" customHeight="false" outlineLevel="0" collapsed="false">
      <c r="A199" s="9" t="s">
        <v>417</v>
      </c>
      <c r="B199" s="26" t="s">
        <v>175</v>
      </c>
      <c r="C199" s="26" t="s">
        <v>176</v>
      </c>
      <c r="D199" s="26" t="s">
        <v>136</v>
      </c>
      <c r="E199" s="26" t="s">
        <v>146</v>
      </c>
      <c r="F199" s="26" t="s">
        <v>127</v>
      </c>
      <c r="G199" s="27" t="n">
        <v>251.138605624988</v>
      </c>
      <c r="H199" s="28" t="n">
        <v>251.138605624988</v>
      </c>
      <c r="I199" s="28" t="n">
        <v>260.479222628023</v>
      </c>
      <c r="J199" s="28" t="n">
        <v>262.044801320047</v>
      </c>
      <c r="K199" s="28" t="n">
        <v>256.784456485848</v>
      </c>
      <c r="L199" s="28" t="n">
        <v>264.75719398181</v>
      </c>
      <c r="M199" s="28" t="n">
        <v>254.433969428193</v>
      </c>
      <c r="N199" s="28" t="n">
        <v>219.626423747571</v>
      </c>
      <c r="O199" s="28" t="n">
        <v>243.246073780838</v>
      </c>
      <c r="P199" s="28" t="n">
        <v>248.06048696986</v>
      </c>
      <c r="Q199" s="28" t="n">
        <v>180.385539643455</v>
      </c>
      <c r="R199" s="28" t="n">
        <v>172.50538768525</v>
      </c>
      <c r="S199" s="28" t="n">
        <v>171.324565045735</v>
      </c>
      <c r="T199" s="28" t="n">
        <v>157.182964222636</v>
      </c>
      <c r="U199" s="28" t="n">
        <v>150.059656597181</v>
      </c>
      <c r="V199" s="28" t="n">
        <v>161.784990618359</v>
      </c>
      <c r="W199" s="28" t="n">
        <v>147.753344636225</v>
      </c>
      <c r="X199" s="28"/>
      <c r="Y199" s="30" t="n">
        <f aca="false">Q199/Q$543</f>
        <v>3.90615103149928E-005</v>
      </c>
      <c r="Z199" s="31" t="n">
        <f aca="false">Z198+Y199</f>
        <v>0.998422993815826</v>
      </c>
    </row>
    <row r="200" customFormat="false" ht="11.25" hidden="false" customHeight="false" outlineLevel="0" collapsed="false">
      <c r="A200" s="9" t="s">
        <v>465</v>
      </c>
      <c r="B200" s="26" t="s">
        <v>142</v>
      </c>
      <c r="C200" s="26" t="s">
        <v>143</v>
      </c>
      <c r="D200" s="26" t="s">
        <v>137</v>
      </c>
      <c r="E200" s="26" t="s">
        <v>141</v>
      </c>
      <c r="F200" s="26" t="s">
        <v>127</v>
      </c>
      <c r="G200" s="27" t="n">
        <v>111.733916977878</v>
      </c>
      <c r="H200" s="29" t="n">
        <v>111.733916977878</v>
      </c>
      <c r="I200" s="29" t="n">
        <v>111.021853843951</v>
      </c>
      <c r="J200" s="29" t="n">
        <v>106.802801577566</v>
      </c>
      <c r="K200" s="29" t="n">
        <v>109.809579236617</v>
      </c>
      <c r="L200" s="29" t="n">
        <v>115.002511562595</v>
      </c>
      <c r="M200" s="29" t="n">
        <v>137.560483851968</v>
      </c>
      <c r="N200" s="29" t="n">
        <v>144.644968340473</v>
      </c>
      <c r="O200" s="29" t="n">
        <v>154.612273489371</v>
      </c>
      <c r="P200" s="29" t="n">
        <v>162.618351821016</v>
      </c>
      <c r="Q200" s="29" t="n">
        <v>174.867328567466</v>
      </c>
      <c r="R200" s="29" t="n">
        <v>198.833179545483</v>
      </c>
      <c r="S200" s="29" t="n">
        <v>203.432181544766</v>
      </c>
      <c r="T200" s="29" t="n">
        <v>195.920611638204</v>
      </c>
      <c r="U200" s="29" t="n">
        <v>205.204233048929</v>
      </c>
      <c r="V200" s="29" t="n">
        <v>205.269539448958</v>
      </c>
      <c r="W200" s="29" t="n">
        <v>210.379986869521</v>
      </c>
      <c r="X200" s="28"/>
      <c r="Y200" s="30" t="n">
        <f aca="false">Q200/Q$543</f>
        <v>3.78665716337045E-005</v>
      </c>
      <c r="Z200" s="31" t="n">
        <f aca="false">Z199+Y200</f>
        <v>0.99846086038746</v>
      </c>
    </row>
    <row r="201" customFormat="false" ht="11.25" hidden="false" customHeight="false" outlineLevel="0" collapsed="false">
      <c r="A201" s="9" t="s">
        <v>380</v>
      </c>
      <c r="B201" s="26" t="s">
        <v>381</v>
      </c>
      <c r="C201" s="26" t="s">
        <v>382</v>
      </c>
      <c r="D201" s="26"/>
      <c r="E201" s="26" t="s">
        <v>141</v>
      </c>
      <c r="F201" s="26" t="s">
        <v>127</v>
      </c>
      <c r="G201" s="27" t="n">
        <v>492.445319451378</v>
      </c>
      <c r="H201" s="29" t="n">
        <v>492.445319451378</v>
      </c>
      <c r="I201" s="29" t="n">
        <v>371.191307723011</v>
      </c>
      <c r="J201" s="29" t="n">
        <v>288.605488823467</v>
      </c>
      <c r="K201" s="29" t="n">
        <v>287.882498378858</v>
      </c>
      <c r="L201" s="29" t="n">
        <v>195.917772733054</v>
      </c>
      <c r="M201" s="29" t="n">
        <v>299.192319412073</v>
      </c>
      <c r="N201" s="29" t="n">
        <v>141.173849041892</v>
      </c>
      <c r="O201" s="29" t="n">
        <v>218.024036044019</v>
      </c>
      <c r="P201" s="29" t="n">
        <v>379.271684487421</v>
      </c>
      <c r="Q201" s="29" t="n">
        <v>170.510731158561</v>
      </c>
      <c r="R201" s="29" t="n">
        <v>566.083624043248</v>
      </c>
      <c r="S201" s="29" t="n">
        <v>275.394475181499</v>
      </c>
      <c r="T201" s="29" t="n">
        <v>281.235747982572</v>
      </c>
      <c r="U201" s="29" t="n">
        <v>675.263386177362</v>
      </c>
      <c r="V201" s="29" t="n">
        <v>180.901218272509</v>
      </c>
      <c r="W201" s="29" t="n">
        <v>305.475046455665</v>
      </c>
      <c r="X201" s="28"/>
      <c r="Y201" s="30" t="n">
        <f aca="false">Q201/Q$543</f>
        <v>3.692317409218E-005</v>
      </c>
      <c r="Z201" s="31" t="n">
        <f aca="false">Z200+Y201</f>
        <v>0.998497783561552</v>
      </c>
    </row>
    <row r="202" customFormat="false" ht="11.25" hidden="false" customHeight="false" outlineLevel="0" collapsed="false">
      <c r="A202" s="9" t="s">
        <v>418</v>
      </c>
      <c r="B202" s="26" t="s">
        <v>329</v>
      </c>
      <c r="C202" s="26" t="s">
        <v>330</v>
      </c>
      <c r="D202" s="26"/>
      <c r="E202" s="26" t="s">
        <v>141</v>
      </c>
      <c r="F202" s="26" t="s">
        <v>127</v>
      </c>
      <c r="G202" s="27" t="n">
        <v>245.048100668474</v>
      </c>
      <c r="H202" s="28" t="n">
        <v>245.048100668474</v>
      </c>
      <c r="I202" s="28" t="n">
        <v>231.289009705723</v>
      </c>
      <c r="J202" s="28" t="n">
        <v>215.443699900024</v>
      </c>
      <c r="K202" s="28" t="n">
        <v>199.817905137546</v>
      </c>
      <c r="L202" s="28" t="n">
        <v>196.470410084424</v>
      </c>
      <c r="M202" s="28" t="n">
        <v>191.367213428324</v>
      </c>
      <c r="N202" s="28" t="n">
        <v>185.847064501335</v>
      </c>
      <c r="O202" s="28" t="n">
        <v>185.999179696936</v>
      </c>
      <c r="P202" s="28" t="n">
        <v>185.237458034548</v>
      </c>
      <c r="Q202" s="28" t="n">
        <v>170.174098706736</v>
      </c>
      <c r="R202" s="28" t="n">
        <v>165.631535194544</v>
      </c>
      <c r="S202" s="28" t="n">
        <v>164.374864411135</v>
      </c>
      <c r="T202" s="28" t="n">
        <v>148.16309462625</v>
      </c>
      <c r="U202" s="28" t="n">
        <v>147.28269318211</v>
      </c>
      <c r="V202" s="28" t="n">
        <v>152.946525221464</v>
      </c>
      <c r="W202" s="28" t="n">
        <v>155.335054086661</v>
      </c>
      <c r="X202" s="27"/>
      <c r="Y202" s="30" t="n">
        <f aca="false">Q202/Q$543</f>
        <v>3.68502781604145E-005</v>
      </c>
      <c r="Z202" s="31" t="n">
        <f aca="false">Z201+Y202</f>
        <v>0.998534633839712</v>
      </c>
    </row>
    <row r="203" customFormat="false" ht="11.25" hidden="false" customHeight="false" outlineLevel="0" collapsed="false">
      <c r="A203" s="9" t="s">
        <v>551</v>
      </c>
      <c r="B203" s="26" t="s">
        <v>301</v>
      </c>
      <c r="C203" s="26" t="s">
        <v>302</v>
      </c>
      <c r="D203" s="26"/>
      <c r="E203" s="26" t="s">
        <v>218</v>
      </c>
      <c r="F203" s="26" t="s">
        <v>127</v>
      </c>
      <c r="G203" s="27" t="n">
        <v>17.7988475</v>
      </c>
      <c r="H203" s="27" t="n">
        <v>0</v>
      </c>
      <c r="I203" s="27" t="n">
        <v>0.050925</v>
      </c>
      <c r="J203" s="27" t="n">
        <v>0.254625</v>
      </c>
      <c r="K203" s="27" t="n">
        <v>1.6674175</v>
      </c>
      <c r="L203" s="27" t="n">
        <v>7.3773525</v>
      </c>
      <c r="M203" s="27" t="n">
        <v>17.7988475</v>
      </c>
      <c r="N203" s="27" t="n">
        <v>39.11666</v>
      </c>
      <c r="O203" s="27" t="n">
        <v>70.0101673625</v>
      </c>
      <c r="P203" s="27" t="n">
        <v>108.487517787535</v>
      </c>
      <c r="Q203" s="27" t="n">
        <v>169.475666846656</v>
      </c>
      <c r="R203" s="27" t="n">
        <v>194.786057141785</v>
      </c>
      <c r="S203" s="27" t="n">
        <v>216.693633626658</v>
      </c>
      <c r="T203" s="27" t="n">
        <v>195.902182433856</v>
      </c>
      <c r="U203" s="27" t="n">
        <v>216.795092951766</v>
      </c>
      <c r="V203" s="27" t="n">
        <v>232.52761658642</v>
      </c>
      <c r="W203" s="27" t="n">
        <v>254.764139366348</v>
      </c>
      <c r="X203" s="28"/>
      <c r="Y203" s="30" t="n">
        <f aca="false">Q203/Q$543</f>
        <v>3.66990365289579E-005</v>
      </c>
      <c r="Z203" s="31" t="n">
        <f aca="false">Z202+Y203</f>
        <v>0.998571332876241</v>
      </c>
    </row>
    <row r="204" customFormat="false" ht="11.25" hidden="false" customHeight="false" outlineLevel="0" collapsed="false">
      <c r="A204" s="9" t="s">
        <v>478</v>
      </c>
      <c r="B204" s="26" t="s">
        <v>206</v>
      </c>
      <c r="C204" s="26" t="s">
        <v>207</v>
      </c>
      <c r="D204" s="26" t="s">
        <v>137</v>
      </c>
      <c r="E204" s="26" t="s">
        <v>146</v>
      </c>
      <c r="F204" s="26" t="s">
        <v>127</v>
      </c>
      <c r="G204" s="27" t="n">
        <v>96.8412069872329</v>
      </c>
      <c r="H204" s="27" t="n">
        <v>96.8412069872329</v>
      </c>
      <c r="I204" s="27" t="n">
        <v>99.4496672266073</v>
      </c>
      <c r="J204" s="27" t="n">
        <v>109.006225355559</v>
      </c>
      <c r="K204" s="27" t="n">
        <v>115.5184923195</v>
      </c>
      <c r="L204" s="27" t="n">
        <v>122.602498035221</v>
      </c>
      <c r="M204" s="27" t="n">
        <v>132.919979255065</v>
      </c>
      <c r="N204" s="27" t="n">
        <v>139.92267095125</v>
      </c>
      <c r="O204" s="27" t="n">
        <v>148.295797270308</v>
      </c>
      <c r="P204" s="27" t="n">
        <v>158.444009556515</v>
      </c>
      <c r="Q204" s="27" t="n">
        <v>166.615774566133</v>
      </c>
      <c r="R204" s="27" t="n">
        <v>191.103666277982</v>
      </c>
      <c r="S204" s="27" t="n">
        <v>194.02246233015</v>
      </c>
      <c r="T204" s="27" t="n">
        <v>200.47109300612</v>
      </c>
      <c r="U204" s="27" t="n">
        <v>209.311899724247</v>
      </c>
      <c r="V204" s="27" t="n">
        <v>209.360858172335</v>
      </c>
      <c r="W204" s="27" t="n">
        <v>215.625375423486</v>
      </c>
      <c r="X204" s="28"/>
      <c r="Y204" s="30" t="n">
        <f aca="false">Q204/Q$543</f>
        <v>3.60797423658214E-005</v>
      </c>
      <c r="Z204" s="31" t="n">
        <f aca="false">Z203+Y204</f>
        <v>0.998607412618607</v>
      </c>
    </row>
    <row r="205" customFormat="false" ht="11.25" hidden="false" customHeight="false" outlineLevel="0" collapsed="false">
      <c r="A205" s="9" t="s">
        <v>438</v>
      </c>
      <c r="B205" s="26" t="s">
        <v>439</v>
      </c>
      <c r="C205" s="26" t="s">
        <v>440</v>
      </c>
      <c r="D205" s="26"/>
      <c r="E205" s="26" t="s">
        <v>141</v>
      </c>
      <c r="F205" s="26" t="s">
        <v>127</v>
      </c>
      <c r="G205" s="27" t="n">
        <v>163.259528548052</v>
      </c>
      <c r="H205" s="27" t="n">
        <v>163.259528548052</v>
      </c>
      <c r="I205" s="27" t="n">
        <v>156.425876680055</v>
      </c>
      <c r="J205" s="27" t="n">
        <v>156.733151919462</v>
      </c>
      <c r="K205" s="27" t="n">
        <v>156.931945238708</v>
      </c>
      <c r="L205" s="27" t="n">
        <v>157.735192243571</v>
      </c>
      <c r="M205" s="27" t="n">
        <v>157.146119531585</v>
      </c>
      <c r="N205" s="27" t="n">
        <v>158.675084564937</v>
      </c>
      <c r="O205" s="27" t="n">
        <v>160.160627201448</v>
      </c>
      <c r="P205" s="27" t="n">
        <v>163.106003374315</v>
      </c>
      <c r="Q205" s="27" t="n">
        <v>162.864700415938</v>
      </c>
      <c r="R205" s="27" t="n">
        <v>163.637653870518</v>
      </c>
      <c r="S205" s="27" t="n">
        <v>163.46838182524</v>
      </c>
      <c r="T205" s="27" t="n">
        <v>162.579402987919</v>
      </c>
      <c r="U205" s="27" t="n">
        <v>161.267478788642</v>
      </c>
      <c r="V205" s="27" t="n">
        <v>153.767550123249</v>
      </c>
      <c r="W205" s="27" t="n">
        <v>153.518406123249</v>
      </c>
      <c r="X205" s="28"/>
      <c r="Y205" s="30" t="n">
        <f aca="false">Q205/Q$543</f>
        <v>3.52674676020031E-005</v>
      </c>
      <c r="Z205" s="31" t="n">
        <f aca="false">Z204+Y205</f>
        <v>0.998642680086209</v>
      </c>
    </row>
    <row r="206" customFormat="false" ht="11.25" hidden="false" customHeight="false" outlineLevel="0" collapsed="false">
      <c r="A206" s="9" t="s">
        <v>442</v>
      </c>
      <c r="B206" s="26" t="s">
        <v>443</v>
      </c>
      <c r="C206" s="26" t="s">
        <v>444</v>
      </c>
      <c r="D206" s="26"/>
      <c r="E206" s="26" t="s">
        <v>126</v>
      </c>
      <c r="F206" s="26" t="s">
        <v>127</v>
      </c>
      <c r="G206" s="27" t="n">
        <v>161.146508545999</v>
      </c>
      <c r="H206" s="27" t="n">
        <v>161.146508545999</v>
      </c>
      <c r="I206" s="27" t="n">
        <v>161.688926356155</v>
      </c>
      <c r="J206" s="27" t="n">
        <v>147.043759861837</v>
      </c>
      <c r="K206" s="27" t="n">
        <v>144.747442495607</v>
      </c>
      <c r="L206" s="27" t="n">
        <v>148.603370784622</v>
      </c>
      <c r="M206" s="27" t="n">
        <v>159.684439528638</v>
      </c>
      <c r="N206" s="27" t="n">
        <v>167.021928577467</v>
      </c>
      <c r="O206" s="27" t="n">
        <v>173.718496301203</v>
      </c>
      <c r="P206" s="27" t="n">
        <v>173.763397722188</v>
      </c>
      <c r="Q206" s="27" t="n">
        <v>162.789643369468</v>
      </c>
      <c r="R206" s="27" t="n">
        <v>165.71085886108</v>
      </c>
      <c r="S206" s="27" t="n">
        <v>181.382780658103</v>
      </c>
      <c r="T206" s="27" t="n">
        <v>185.44424976213</v>
      </c>
      <c r="U206" s="27" t="n">
        <v>185.380733982388</v>
      </c>
      <c r="V206" s="27" t="n">
        <v>191.768744719996</v>
      </c>
      <c r="W206" s="27" t="n">
        <v>194.304283383042</v>
      </c>
      <c r="X206" s="28"/>
      <c r="Y206" s="30" t="n">
        <f aca="false">Q206/Q$543</f>
        <v>3.52512144056509E-005</v>
      </c>
      <c r="Z206" s="31" t="n">
        <f aca="false">Z205+Y206</f>
        <v>0.998677931300615</v>
      </c>
    </row>
    <row r="207" customFormat="false" ht="11.25" hidden="false" customHeight="false" outlineLevel="0" collapsed="false">
      <c r="A207" s="9" t="s">
        <v>435</v>
      </c>
      <c r="B207" s="26" t="s">
        <v>369</v>
      </c>
      <c r="C207" s="26" t="s">
        <v>436</v>
      </c>
      <c r="D207" s="26"/>
      <c r="E207" s="26" t="s">
        <v>141</v>
      </c>
      <c r="F207" s="26" t="s">
        <v>127</v>
      </c>
      <c r="G207" s="27" t="n">
        <v>169.386966072872</v>
      </c>
      <c r="H207" s="28" t="n">
        <v>169.386966072872</v>
      </c>
      <c r="I207" s="28" t="n">
        <v>187.390175288711</v>
      </c>
      <c r="J207" s="28" t="n">
        <v>185.731711282463</v>
      </c>
      <c r="K207" s="28" t="n">
        <v>179.983159355635</v>
      </c>
      <c r="L207" s="28" t="n">
        <v>162.447427304299</v>
      </c>
      <c r="M207" s="28" t="n">
        <v>159.469804227393</v>
      </c>
      <c r="N207" s="28" t="n">
        <v>169.58003679352</v>
      </c>
      <c r="O207" s="28" t="n">
        <v>161.567027223403</v>
      </c>
      <c r="P207" s="28" t="n">
        <v>166.897356700783</v>
      </c>
      <c r="Q207" s="28" t="n">
        <v>162.427751141203</v>
      </c>
      <c r="R207" s="28" t="n">
        <v>167.060692248206</v>
      </c>
      <c r="S207" s="28" t="n">
        <v>169.596095973709</v>
      </c>
      <c r="T207" s="28" t="n">
        <v>153.004058616464</v>
      </c>
      <c r="U207" s="28" t="n">
        <v>156.191315884923</v>
      </c>
      <c r="V207" s="28" t="n">
        <v>148.695498050457</v>
      </c>
      <c r="W207" s="28" t="n">
        <v>149.468028208537</v>
      </c>
      <c r="X207" s="29"/>
      <c r="Y207" s="30" t="n">
        <f aca="false">Q207/Q$543</f>
        <v>3.51728486062901E-005</v>
      </c>
      <c r="Z207" s="31" t="n">
        <f aca="false">Z206+Y207</f>
        <v>0.998713104149221</v>
      </c>
    </row>
    <row r="208" customFormat="false" ht="11.25" hidden="false" customHeight="false" outlineLevel="0" collapsed="false">
      <c r="A208" s="9" t="s">
        <v>426</v>
      </c>
      <c r="B208" s="26" t="s">
        <v>159</v>
      </c>
      <c r="C208" s="26" t="s">
        <v>160</v>
      </c>
      <c r="D208" s="26" t="s">
        <v>125</v>
      </c>
      <c r="E208" s="26" t="s">
        <v>141</v>
      </c>
      <c r="F208" s="26" t="s">
        <v>127</v>
      </c>
      <c r="G208" s="27" t="n">
        <v>203.47427241314</v>
      </c>
      <c r="H208" s="28" t="n">
        <v>203.47427241314</v>
      </c>
      <c r="I208" s="28" t="n">
        <v>189.131174016101</v>
      </c>
      <c r="J208" s="28" t="n">
        <v>164.760543129387</v>
      </c>
      <c r="K208" s="28" t="n">
        <v>155.956652616415</v>
      </c>
      <c r="L208" s="28" t="n">
        <v>166.403901485421</v>
      </c>
      <c r="M208" s="28" t="n">
        <v>158.051244454728</v>
      </c>
      <c r="N208" s="28" t="n">
        <v>155.719178361506</v>
      </c>
      <c r="O208" s="28" t="n">
        <v>159.952751905675</v>
      </c>
      <c r="P208" s="28" t="n">
        <v>160.471408049499</v>
      </c>
      <c r="Q208" s="28" t="n">
        <v>148.622828968557</v>
      </c>
      <c r="R208" s="28" t="n">
        <v>125.43990886866</v>
      </c>
      <c r="S208" s="28" t="n">
        <v>92.47174140624</v>
      </c>
      <c r="T208" s="28" t="n">
        <v>84.9891743643129</v>
      </c>
      <c r="U208" s="28" t="n">
        <v>84.9118473234154</v>
      </c>
      <c r="V208" s="28" t="n">
        <v>85.6660600168688</v>
      </c>
      <c r="W208" s="28" t="n">
        <v>93.2739274096437</v>
      </c>
      <c r="X208" s="28"/>
      <c r="Y208" s="30" t="n">
        <f aca="false">Q208/Q$543</f>
        <v>3.21834675787957E-005</v>
      </c>
      <c r="Z208" s="31" t="n">
        <f aca="false">Z207+Y208</f>
        <v>0.9987452876168</v>
      </c>
    </row>
    <row r="209" customFormat="false" ht="11.25" hidden="false" customHeight="false" outlineLevel="0" collapsed="false">
      <c r="A209" s="9" t="s">
        <v>454</v>
      </c>
      <c r="B209" s="26" t="s">
        <v>159</v>
      </c>
      <c r="C209" s="26" t="s">
        <v>160</v>
      </c>
      <c r="D209" s="26" t="s">
        <v>137</v>
      </c>
      <c r="E209" s="26" t="s">
        <v>146</v>
      </c>
      <c r="F209" s="26" t="s">
        <v>127</v>
      </c>
      <c r="G209" s="27" t="n">
        <v>125.799947256131</v>
      </c>
      <c r="H209" s="27" t="n">
        <v>125.799947256131</v>
      </c>
      <c r="I209" s="27" t="n">
        <v>129.307934967257</v>
      </c>
      <c r="J209" s="27" t="n">
        <v>132.686779943109</v>
      </c>
      <c r="K209" s="27" t="n">
        <v>136.455919974871</v>
      </c>
      <c r="L209" s="27" t="n">
        <v>138.161854728268</v>
      </c>
      <c r="M209" s="27" t="n">
        <v>124.34571746318</v>
      </c>
      <c r="N209" s="27" t="n">
        <v>140.591365682487</v>
      </c>
      <c r="O209" s="27" t="n">
        <v>161.057481971989</v>
      </c>
      <c r="P209" s="27" t="n">
        <v>145.216245274063</v>
      </c>
      <c r="Q209" s="27" t="n">
        <v>147.825299602211</v>
      </c>
      <c r="R209" s="27" t="n">
        <v>169.149248663487</v>
      </c>
      <c r="S209" s="27" t="n">
        <v>172.185745601508</v>
      </c>
      <c r="T209" s="27" t="n">
        <v>176.505364563412</v>
      </c>
      <c r="U209" s="27" t="n">
        <v>158.390358373587</v>
      </c>
      <c r="V209" s="27" t="n">
        <v>160.453243488096</v>
      </c>
      <c r="W209" s="27" t="n">
        <v>398.114807700969</v>
      </c>
      <c r="X209" s="29"/>
      <c r="Y209" s="30" t="n">
        <f aca="false">Q209/Q$543</f>
        <v>3.20107669197983E-005</v>
      </c>
      <c r="Z209" s="31" t="n">
        <f aca="false">Z208+Y209</f>
        <v>0.99877729838372</v>
      </c>
    </row>
    <row r="210" customFormat="false" ht="11.25" hidden="false" customHeight="false" outlineLevel="0" collapsed="false">
      <c r="A210" s="9" t="s">
        <v>429</v>
      </c>
      <c r="B210" s="26" t="s">
        <v>123</v>
      </c>
      <c r="C210" s="26" t="s">
        <v>124</v>
      </c>
      <c r="D210" s="26" t="s">
        <v>125</v>
      </c>
      <c r="E210" s="26" t="s">
        <v>141</v>
      </c>
      <c r="F210" s="26" t="s">
        <v>127</v>
      </c>
      <c r="G210" s="27" t="n">
        <v>197.780210780371</v>
      </c>
      <c r="H210" s="28" t="n">
        <v>197.780210780371</v>
      </c>
      <c r="I210" s="28" t="n">
        <v>192.755425274177</v>
      </c>
      <c r="J210" s="28" t="n">
        <v>180.340585732007</v>
      </c>
      <c r="K210" s="28" t="n">
        <v>167.578277808411</v>
      </c>
      <c r="L210" s="28" t="n">
        <v>167.939411770664</v>
      </c>
      <c r="M210" s="28" t="n">
        <v>155.028748238998</v>
      </c>
      <c r="N210" s="28" t="n">
        <v>157.166894789968</v>
      </c>
      <c r="O210" s="28" t="n">
        <v>145.232916887916</v>
      </c>
      <c r="P210" s="28" t="n">
        <v>148.761029404963</v>
      </c>
      <c r="Q210" s="28" t="n">
        <v>139.876583136863</v>
      </c>
      <c r="R210" s="28" t="n">
        <v>145.074267633518</v>
      </c>
      <c r="S210" s="28" t="n">
        <v>152.026254277992</v>
      </c>
      <c r="T210" s="28" t="n">
        <v>154.811531537217</v>
      </c>
      <c r="U210" s="28" t="n">
        <v>164.042426299204</v>
      </c>
      <c r="V210" s="28" t="n">
        <v>162.045128977122</v>
      </c>
      <c r="W210" s="28" t="n">
        <v>154.589806812545</v>
      </c>
      <c r="X210" s="28"/>
      <c r="Y210" s="30" t="n">
        <f aca="false">Q210/Q$543</f>
        <v>3.02895154779374E-005</v>
      </c>
      <c r="Z210" s="31" t="n">
        <f aca="false">Z209+Y210</f>
        <v>0.998807587899198</v>
      </c>
    </row>
    <row r="211" customFormat="false" ht="11.25" hidden="false" customHeight="false" outlineLevel="0" collapsed="false">
      <c r="A211" s="9" t="s">
        <v>470</v>
      </c>
      <c r="B211" s="26" t="s">
        <v>471</v>
      </c>
      <c r="C211" s="26" t="s">
        <v>143</v>
      </c>
      <c r="D211" s="26"/>
      <c r="E211" s="26" t="s">
        <v>126</v>
      </c>
      <c r="F211" s="26" t="s">
        <v>127</v>
      </c>
      <c r="G211" s="27" t="n">
        <v>103.434795522944</v>
      </c>
      <c r="H211" s="28" t="n">
        <v>103.434795522944</v>
      </c>
      <c r="I211" s="28" t="n">
        <v>96.8152629565883</v>
      </c>
      <c r="J211" s="28" t="n">
        <v>98.8057130778754</v>
      </c>
      <c r="K211" s="28" t="n">
        <v>92.9261805115198</v>
      </c>
      <c r="L211" s="28" t="n">
        <v>113.146388259806</v>
      </c>
      <c r="M211" s="28" t="n">
        <v>114.397132691166</v>
      </c>
      <c r="N211" s="28" t="n">
        <v>112.797669374239</v>
      </c>
      <c r="O211" s="28" t="n">
        <v>111.457998309026</v>
      </c>
      <c r="P211" s="28" t="n">
        <v>109.678621553885</v>
      </c>
      <c r="Q211" s="28" t="n">
        <v>137.717998309026</v>
      </c>
      <c r="R211" s="28" t="n">
        <v>118.791811604795</v>
      </c>
      <c r="S211" s="28" t="n">
        <v>133.274069925031</v>
      </c>
      <c r="T211" s="28" t="n">
        <v>123.296075436193</v>
      </c>
      <c r="U211" s="28" t="n">
        <v>118.457772398896</v>
      </c>
      <c r="V211" s="28" t="n">
        <v>109.414839101436</v>
      </c>
      <c r="W211" s="28" t="n">
        <v>97.1007401542143</v>
      </c>
      <c r="X211" s="28"/>
      <c r="Y211" s="30" t="n">
        <f aca="false">Q211/Q$543</f>
        <v>2.98220856402408E-005</v>
      </c>
      <c r="Z211" s="31" t="n">
        <f aca="false">Z210+Y211</f>
        <v>0.998837409984838</v>
      </c>
    </row>
    <row r="212" customFormat="false" ht="11.25" hidden="false" customHeight="false" outlineLevel="0" collapsed="false">
      <c r="A212" s="9" t="s">
        <v>450</v>
      </c>
      <c r="B212" s="26" t="s">
        <v>252</v>
      </c>
      <c r="C212" s="26" t="s">
        <v>253</v>
      </c>
      <c r="D212" s="26"/>
      <c r="E212" s="26" t="s">
        <v>230</v>
      </c>
      <c r="F212" s="26" t="s">
        <v>127</v>
      </c>
      <c r="G212" s="27" t="n">
        <v>136.23</v>
      </c>
      <c r="H212" s="28" t="n">
        <v>136.23</v>
      </c>
      <c r="I212" s="28" t="n">
        <v>136.23</v>
      </c>
      <c r="J212" s="28" t="n">
        <v>136.23</v>
      </c>
      <c r="K212" s="28" t="n">
        <v>136.23</v>
      </c>
      <c r="L212" s="28" t="n">
        <v>136.23</v>
      </c>
      <c r="M212" s="28" t="n">
        <v>136.23</v>
      </c>
      <c r="N212" s="28" t="n">
        <v>136.23</v>
      </c>
      <c r="O212" s="28" t="n">
        <v>136.23</v>
      </c>
      <c r="P212" s="28" t="n">
        <v>136.23</v>
      </c>
      <c r="Q212" s="28" t="n">
        <v>136.23</v>
      </c>
      <c r="R212" s="28" t="n">
        <v>143.4</v>
      </c>
      <c r="S212" s="28" t="n">
        <v>100.38</v>
      </c>
      <c r="T212" s="28" t="n">
        <v>119.5</v>
      </c>
      <c r="U212" s="28" t="n">
        <v>155.35</v>
      </c>
      <c r="V212" s="28" t="n">
        <v>117.11</v>
      </c>
      <c r="W212" s="28" t="n">
        <v>117.0622</v>
      </c>
      <c r="X212" s="28"/>
      <c r="Y212" s="30" t="n">
        <f aca="false">Q212/Q$543</f>
        <v>2.94998676763642E-005</v>
      </c>
      <c r="Z212" s="31" t="n">
        <f aca="false">Z211+Y212</f>
        <v>0.998866909852514</v>
      </c>
    </row>
    <row r="213" customFormat="false" ht="11.25" hidden="false" customHeight="false" outlineLevel="0" collapsed="false">
      <c r="A213" s="9" t="s">
        <v>461</v>
      </c>
      <c r="B213" s="26" t="s">
        <v>462</v>
      </c>
      <c r="C213" s="26" t="s">
        <v>463</v>
      </c>
      <c r="D213" s="26"/>
      <c r="E213" s="26" t="s">
        <v>141</v>
      </c>
      <c r="F213" s="26" t="s">
        <v>127</v>
      </c>
      <c r="G213" s="27" t="n">
        <v>117.212419694517</v>
      </c>
      <c r="H213" s="29" t="n">
        <v>117.212419694517</v>
      </c>
      <c r="I213" s="29" t="n">
        <v>118.349146368544</v>
      </c>
      <c r="J213" s="29" t="n">
        <v>115.054816086417</v>
      </c>
      <c r="K213" s="29" t="n">
        <v>111.745830794347</v>
      </c>
      <c r="L213" s="29" t="n">
        <v>122.353121040139</v>
      </c>
      <c r="M213" s="29" t="n">
        <v>122.32251789042</v>
      </c>
      <c r="N213" s="29" t="n">
        <v>126.232450293146</v>
      </c>
      <c r="O213" s="29" t="n">
        <v>132.43991240419</v>
      </c>
      <c r="P213" s="29" t="n">
        <v>133.268748958865</v>
      </c>
      <c r="Q213" s="29" t="n">
        <v>131.7015178811</v>
      </c>
      <c r="R213" s="29" t="n">
        <v>139.225760924901</v>
      </c>
      <c r="S213" s="29" t="n">
        <v>146.250029453952</v>
      </c>
      <c r="T213" s="29" t="n">
        <v>144.938195308828</v>
      </c>
      <c r="U213" s="29" t="n">
        <v>144.824768414471</v>
      </c>
      <c r="V213" s="29" t="n">
        <v>151.352154062788</v>
      </c>
      <c r="W213" s="29" t="n">
        <v>150.517664000788</v>
      </c>
      <c r="X213" s="28"/>
      <c r="Y213" s="30" t="n">
        <f aca="false">Q213/Q$543</f>
        <v>2.85192494330821E-005</v>
      </c>
      <c r="Z213" s="31" t="n">
        <f aca="false">Z212+Y213</f>
        <v>0.998895429101947</v>
      </c>
    </row>
    <row r="214" customFormat="false" ht="11.25" hidden="false" customHeight="false" outlineLevel="0" collapsed="false">
      <c r="A214" s="9" t="s">
        <v>451</v>
      </c>
      <c r="B214" s="26" t="s">
        <v>213</v>
      </c>
      <c r="C214" s="26" t="s">
        <v>214</v>
      </c>
      <c r="D214" s="26" t="s">
        <v>376</v>
      </c>
      <c r="E214" s="26" t="s">
        <v>126</v>
      </c>
      <c r="F214" s="26" t="s">
        <v>127</v>
      </c>
      <c r="G214" s="27" t="n">
        <v>135.224277185595</v>
      </c>
      <c r="H214" s="28" t="n">
        <v>135.224277185595</v>
      </c>
      <c r="I214" s="28" t="n">
        <v>105.757843430411</v>
      </c>
      <c r="J214" s="28" t="n">
        <v>112.864440071635</v>
      </c>
      <c r="K214" s="28" t="n">
        <v>114.658344387752</v>
      </c>
      <c r="L214" s="28" t="n">
        <v>116.660209068373</v>
      </c>
      <c r="M214" s="28" t="n">
        <v>133.534222873995</v>
      </c>
      <c r="N214" s="28" t="n">
        <v>128.401730042771</v>
      </c>
      <c r="O214" s="28" t="n">
        <v>134.310130624454</v>
      </c>
      <c r="P214" s="28" t="n">
        <v>129.599464000378</v>
      </c>
      <c r="Q214" s="28" t="n">
        <v>131.163161668826</v>
      </c>
      <c r="R214" s="28" t="n">
        <v>127.103716456344</v>
      </c>
      <c r="S214" s="28" t="n">
        <v>133.502080505513</v>
      </c>
      <c r="T214" s="28" t="n">
        <v>131.35952645169</v>
      </c>
      <c r="U214" s="28" t="n">
        <v>144.157028909783</v>
      </c>
      <c r="V214" s="28" t="n">
        <v>144.41891152888</v>
      </c>
      <c r="W214" s="28" t="n">
        <v>119.429513727199</v>
      </c>
      <c r="X214" s="28"/>
      <c r="Y214" s="30" t="n">
        <f aca="false">Q214/Q$543</f>
        <v>2.84026713150109E-005</v>
      </c>
      <c r="Z214" s="31" t="n">
        <f aca="false">Z213+Y214</f>
        <v>0.998923831773262</v>
      </c>
    </row>
    <row r="215" customFormat="false" ht="11.25" hidden="false" customHeight="false" outlineLevel="0" collapsed="false">
      <c r="A215" s="9" t="s">
        <v>474</v>
      </c>
      <c r="B215" s="26" t="s">
        <v>475</v>
      </c>
      <c r="C215" s="26" t="s">
        <v>350</v>
      </c>
      <c r="D215" s="26"/>
      <c r="E215" s="26" t="s">
        <v>141</v>
      </c>
      <c r="F215" s="26" t="s">
        <v>127</v>
      </c>
      <c r="G215" s="27" t="n">
        <v>101.171704888216</v>
      </c>
      <c r="H215" s="29" t="n">
        <v>101.171704888216</v>
      </c>
      <c r="I215" s="29" t="n">
        <v>103.305759377594</v>
      </c>
      <c r="J215" s="29" t="n">
        <v>106.92331245133</v>
      </c>
      <c r="K215" s="29" t="n">
        <v>109.278785468591</v>
      </c>
      <c r="L215" s="29" t="n">
        <v>114.465669409069</v>
      </c>
      <c r="M215" s="29" t="n">
        <v>116.129159142784</v>
      </c>
      <c r="N215" s="29" t="n">
        <v>121.247321740778</v>
      </c>
      <c r="O215" s="29" t="n">
        <v>124.010245268309</v>
      </c>
      <c r="P215" s="29" t="n">
        <v>124.867020709405</v>
      </c>
      <c r="Q215" s="29" t="n">
        <v>129.153509741654</v>
      </c>
      <c r="R215" s="29" t="n">
        <v>131.466671408841</v>
      </c>
      <c r="S215" s="29" t="n">
        <v>133.697858510111</v>
      </c>
      <c r="T215" s="29" t="n">
        <v>134.419367326698</v>
      </c>
      <c r="U215" s="29" t="n">
        <v>136.915739037786</v>
      </c>
      <c r="V215" s="29" t="n">
        <v>138.327693797916</v>
      </c>
      <c r="W215" s="29" t="n">
        <v>136.854100880199</v>
      </c>
      <c r="X215" s="28"/>
      <c r="Y215" s="30" t="n">
        <f aca="false">Q215/Q$543</f>
        <v>2.79674920892374E-005</v>
      </c>
      <c r="Z215" s="31" t="n">
        <f aca="false">Z214+Y215</f>
        <v>0.998951799265352</v>
      </c>
    </row>
    <row r="216" customFormat="false" ht="11.25" hidden="false" customHeight="false" outlineLevel="0" collapsed="false">
      <c r="A216" s="9" t="s">
        <v>486</v>
      </c>
      <c r="B216" s="26" t="s">
        <v>219</v>
      </c>
      <c r="C216" s="26" t="s">
        <v>220</v>
      </c>
      <c r="D216" s="26" t="s">
        <v>137</v>
      </c>
      <c r="E216" s="26" t="s">
        <v>146</v>
      </c>
      <c r="F216" s="26" t="s">
        <v>127</v>
      </c>
      <c r="G216" s="27" t="n">
        <v>75.8232175488228</v>
      </c>
      <c r="H216" s="28" t="n">
        <v>75.8232175488228</v>
      </c>
      <c r="I216" s="28" t="n">
        <v>79.9848584972284</v>
      </c>
      <c r="J216" s="28" t="n">
        <v>85.7454507808498</v>
      </c>
      <c r="K216" s="28" t="n">
        <v>91.1147154072745</v>
      </c>
      <c r="L216" s="28" t="n">
        <v>98.3134387918828</v>
      </c>
      <c r="M216" s="28" t="n">
        <v>103.444543146264</v>
      </c>
      <c r="N216" s="28" t="n">
        <v>109.664810359685</v>
      </c>
      <c r="O216" s="28" t="n">
        <v>115.135279449668</v>
      </c>
      <c r="P216" s="28" t="n">
        <v>122.634823777631</v>
      </c>
      <c r="Q216" s="28" t="n">
        <v>122.747164640345</v>
      </c>
      <c r="R216" s="28" t="n">
        <v>137.211231393165</v>
      </c>
      <c r="S216" s="28" t="n">
        <v>135.385159775727</v>
      </c>
      <c r="T216" s="28" t="n">
        <v>138.065295154018</v>
      </c>
      <c r="U216" s="28" t="n">
        <v>148.62367678256</v>
      </c>
      <c r="V216" s="28" t="n">
        <v>147.677394486558</v>
      </c>
      <c r="W216" s="28" t="n">
        <v>151.906363303268</v>
      </c>
      <c r="X216" s="28"/>
      <c r="Y216" s="30" t="n">
        <f aca="false">Q216/Q$543</f>
        <v>2.6580232801432E-005</v>
      </c>
      <c r="Z216" s="31" t="n">
        <f aca="false">Z215+Y216</f>
        <v>0.998978379498153</v>
      </c>
    </row>
    <row r="217" customFormat="false" ht="11.25" hidden="false" customHeight="false" outlineLevel="0" collapsed="false">
      <c r="A217" s="9" t="s">
        <v>460</v>
      </c>
      <c r="B217" s="26" t="s">
        <v>213</v>
      </c>
      <c r="C217" s="26" t="s">
        <v>214</v>
      </c>
      <c r="D217" s="26" t="s">
        <v>215</v>
      </c>
      <c r="E217" s="26" t="s">
        <v>146</v>
      </c>
      <c r="F217" s="26" t="s">
        <v>127</v>
      </c>
      <c r="G217" s="27" t="n">
        <v>118.01942001246</v>
      </c>
      <c r="H217" s="28" t="n">
        <v>118.01942001246</v>
      </c>
      <c r="I217" s="28" t="n">
        <v>115.833998658927</v>
      </c>
      <c r="J217" s="28" t="n">
        <v>105.093047159256</v>
      </c>
      <c r="K217" s="28" t="n">
        <v>113.528755119759</v>
      </c>
      <c r="L217" s="28" t="n">
        <v>112.144693890953</v>
      </c>
      <c r="M217" s="28" t="n">
        <v>112.034814027228</v>
      </c>
      <c r="N217" s="28" t="n">
        <v>116.713703864738</v>
      </c>
      <c r="O217" s="28" t="n">
        <v>117.271024358877</v>
      </c>
      <c r="P217" s="28" t="n">
        <v>120.476662607432</v>
      </c>
      <c r="Q217" s="28" t="n">
        <v>121.916695723953</v>
      </c>
      <c r="R217" s="28" t="n">
        <v>123.588291419882</v>
      </c>
      <c r="S217" s="28" t="n">
        <v>124.156840795587</v>
      </c>
      <c r="T217" s="28" t="n">
        <v>116.15231036139</v>
      </c>
      <c r="U217" s="28" t="n">
        <v>130.176529418181</v>
      </c>
      <c r="V217" s="28" t="n">
        <v>124.706985282074</v>
      </c>
      <c r="W217" s="28" t="n">
        <v>110.819548845377</v>
      </c>
      <c r="X217" s="28"/>
      <c r="Y217" s="30" t="n">
        <f aca="false">Q217/Q$543</f>
        <v>2.64003992615149E-005</v>
      </c>
      <c r="Z217" s="31" t="n">
        <f aca="false">Z216+Y217</f>
        <v>0.999004779897414</v>
      </c>
    </row>
    <row r="218" customFormat="false" ht="11.25" hidden="false" customHeight="false" outlineLevel="0" collapsed="false">
      <c r="A218" s="9" t="s">
        <v>419</v>
      </c>
      <c r="B218" s="26" t="s">
        <v>381</v>
      </c>
      <c r="C218" s="26" t="s">
        <v>382</v>
      </c>
      <c r="D218" s="26"/>
      <c r="E218" s="26" t="s">
        <v>146</v>
      </c>
      <c r="F218" s="26" t="s">
        <v>127</v>
      </c>
      <c r="G218" s="27" t="n">
        <v>229.954116286792</v>
      </c>
      <c r="H218" s="28" t="n">
        <v>229.954116286792</v>
      </c>
      <c r="I218" s="28" t="n">
        <v>158.38969086444</v>
      </c>
      <c r="J218" s="28" t="n">
        <v>131.191076871521</v>
      </c>
      <c r="K218" s="28" t="n">
        <v>124.265123667962</v>
      </c>
      <c r="L218" s="28" t="n">
        <v>123.311309020003</v>
      </c>
      <c r="M218" s="28" t="n">
        <v>131.017857211731</v>
      </c>
      <c r="N218" s="28" t="n">
        <v>111.59729015394</v>
      </c>
      <c r="O218" s="28" t="n">
        <v>124.467092525364</v>
      </c>
      <c r="P218" s="28" t="n">
        <v>136.14588185402</v>
      </c>
      <c r="Q218" s="28" t="n">
        <v>121.555657434972</v>
      </c>
      <c r="R218" s="28" t="n">
        <v>165.181974783112</v>
      </c>
      <c r="S218" s="28" t="n">
        <v>128.20579107145</v>
      </c>
      <c r="T218" s="28" t="n">
        <v>136.653586972122</v>
      </c>
      <c r="U218" s="28" t="n">
        <v>189.391151046876</v>
      </c>
      <c r="V218" s="28" t="n">
        <v>117.682728991712</v>
      </c>
      <c r="W218" s="28" t="n">
        <v>146.364434700861</v>
      </c>
      <c r="X218" s="28"/>
      <c r="Y218" s="30" t="n">
        <f aca="false">Q218/Q$543</f>
        <v>2.63222183780748E-005</v>
      </c>
      <c r="Z218" s="31" t="n">
        <f aca="false">Z217+Y218</f>
        <v>0.999031102115793</v>
      </c>
    </row>
    <row r="219" customFormat="false" ht="11.25" hidden="false" customHeight="false" outlineLevel="0" collapsed="false">
      <c r="A219" s="9" t="s">
        <v>455</v>
      </c>
      <c r="B219" s="26" t="s">
        <v>142</v>
      </c>
      <c r="C219" s="26" t="s">
        <v>143</v>
      </c>
      <c r="D219" s="26" t="s">
        <v>136</v>
      </c>
      <c r="E219" s="26" t="s">
        <v>141</v>
      </c>
      <c r="F219" s="26" t="s">
        <v>127</v>
      </c>
      <c r="G219" s="27" t="n">
        <v>125.502401156554</v>
      </c>
      <c r="H219" s="28" t="n">
        <v>125.502401156554</v>
      </c>
      <c r="I219" s="28" t="n">
        <v>125.08555357985</v>
      </c>
      <c r="J219" s="28" t="n">
        <v>123.493657247643</v>
      </c>
      <c r="K219" s="28" t="n">
        <v>123.324665434953</v>
      </c>
      <c r="L219" s="28" t="n">
        <v>123.903049251064</v>
      </c>
      <c r="M219" s="28" t="n">
        <v>123.599456076109</v>
      </c>
      <c r="N219" s="28" t="n">
        <v>123.972691932829</v>
      </c>
      <c r="O219" s="28" t="n">
        <v>127.494183479275</v>
      </c>
      <c r="P219" s="28" t="n">
        <v>122.770877073861</v>
      </c>
      <c r="Q219" s="28" t="n">
        <v>120.780025184461</v>
      </c>
      <c r="R219" s="28" t="n">
        <v>117.187212478892</v>
      </c>
      <c r="S219" s="28" t="n">
        <v>121.807315417443</v>
      </c>
      <c r="T219" s="28" t="n">
        <v>122.604459698356</v>
      </c>
      <c r="U219" s="28" t="n">
        <v>123.502962097127</v>
      </c>
      <c r="V219" s="28" t="n">
        <v>121.376872240129</v>
      </c>
      <c r="W219" s="28" t="n">
        <v>122.378578610001</v>
      </c>
      <c r="X219" s="27"/>
      <c r="Y219" s="30" t="n">
        <f aca="false">Q219/Q$543</f>
        <v>2.61542594207555E-005</v>
      </c>
      <c r="Z219" s="31" t="n">
        <f aca="false">Z218+Y219</f>
        <v>0.999057256375213</v>
      </c>
    </row>
    <row r="220" customFormat="false" ht="11.25" hidden="false" customHeight="false" outlineLevel="0" collapsed="false">
      <c r="A220" s="9" t="s">
        <v>396</v>
      </c>
      <c r="B220" s="26" t="s">
        <v>397</v>
      </c>
      <c r="C220" s="26" t="s">
        <v>398</v>
      </c>
      <c r="D220" s="26"/>
      <c r="E220" s="26" t="s">
        <v>141</v>
      </c>
      <c r="F220" s="26" t="s">
        <v>127</v>
      </c>
      <c r="G220" s="27" t="n">
        <v>386.25923654518</v>
      </c>
      <c r="H220" s="27" t="n">
        <v>386.25923654518</v>
      </c>
      <c r="I220" s="27" t="n">
        <v>362.94776589916</v>
      </c>
      <c r="J220" s="27" t="n">
        <v>271.122058008754</v>
      </c>
      <c r="K220" s="27" t="n">
        <v>123.784079501342</v>
      </c>
      <c r="L220" s="27" t="n">
        <v>110.973642287184</v>
      </c>
      <c r="M220" s="27" t="n">
        <v>91.962674617515</v>
      </c>
      <c r="N220" s="27" t="n">
        <v>138.178553723567</v>
      </c>
      <c r="O220" s="27" t="n">
        <v>122.995958871189</v>
      </c>
      <c r="P220" s="27" t="n">
        <v>136.75499289079</v>
      </c>
      <c r="Q220" s="27" t="n">
        <v>117.779336610076</v>
      </c>
      <c r="R220" s="27" t="n">
        <v>72.4095552457296</v>
      </c>
      <c r="S220" s="27" t="n">
        <v>50.8458644131232</v>
      </c>
      <c r="T220" s="27" t="n">
        <v>53.8505042849554</v>
      </c>
      <c r="U220" s="27" t="n">
        <v>49.884880323314</v>
      </c>
      <c r="V220" s="27" t="n">
        <v>56.0725101243376</v>
      </c>
      <c r="W220" s="27" t="n">
        <v>54.5469059359493</v>
      </c>
      <c r="X220" s="29"/>
      <c r="Y220" s="30" t="n">
        <f aca="false">Q220/Q$543</f>
        <v>2.55044765837717E-005</v>
      </c>
      <c r="Z220" s="31" t="n">
        <f aca="false">Z219+Y220</f>
        <v>0.999082760851797</v>
      </c>
    </row>
    <row r="221" customFormat="false" ht="11.25" hidden="false" customHeight="false" outlineLevel="0" collapsed="false">
      <c r="A221" s="9" t="s">
        <v>425</v>
      </c>
      <c r="B221" s="26" t="s">
        <v>209</v>
      </c>
      <c r="C221" s="26" t="s">
        <v>210</v>
      </c>
      <c r="D221" s="26" t="s">
        <v>136</v>
      </c>
      <c r="E221" s="26" t="s">
        <v>146</v>
      </c>
      <c r="F221" s="26" t="s">
        <v>127</v>
      </c>
      <c r="G221" s="27" t="n">
        <v>204.444819783292</v>
      </c>
      <c r="H221" s="28" t="n">
        <v>204.444819783292</v>
      </c>
      <c r="I221" s="28" t="n">
        <v>191.94628249766</v>
      </c>
      <c r="J221" s="28" t="n">
        <v>186.559376691593</v>
      </c>
      <c r="K221" s="28" t="n">
        <v>186.686797709852</v>
      </c>
      <c r="L221" s="28" t="n">
        <v>174.043873382647</v>
      </c>
      <c r="M221" s="28" t="n">
        <v>155.796891150227</v>
      </c>
      <c r="N221" s="28" t="n">
        <v>137.700779769905</v>
      </c>
      <c r="O221" s="28" t="n">
        <v>145.179201352156</v>
      </c>
      <c r="P221" s="28" t="n">
        <v>126.253673889784</v>
      </c>
      <c r="Q221" s="28" t="n">
        <v>114.756864623439</v>
      </c>
      <c r="R221" s="28" t="n">
        <v>107.985592771171</v>
      </c>
      <c r="S221" s="28" t="n">
        <v>67.9848585362047</v>
      </c>
      <c r="T221" s="28" t="n">
        <v>68.5159983199448</v>
      </c>
      <c r="U221" s="28" t="n">
        <v>98.2265959343055</v>
      </c>
      <c r="V221" s="28" t="n">
        <v>145.31392281449</v>
      </c>
      <c r="W221" s="28" t="n">
        <v>146.678339298744</v>
      </c>
      <c r="X221" s="28"/>
      <c r="Y221" s="30" t="n">
        <f aca="false">Q221/Q$543</f>
        <v>2.48499766670035E-005</v>
      </c>
      <c r="Z221" s="31" t="n">
        <f aca="false">Z220+Y221</f>
        <v>0.999107610828464</v>
      </c>
    </row>
    <row r="222" customFormat="false" ht="11.25" hidden="false" customHeight="false" outlineLevel="0" collapsed="false">
      <c r="A222" s="9" t="s">
        <v>492</v>
      </c>
      <c r="B222" s="26" t="s">
        <v>157</v>
      </c>
      <c r="C222" s="26" t="s">
        <v>158</v>
      </c>
      <c r="D222" s="26" t="s">
        <v>137</v>
      </c>
      <c r="E222" s="26" t="s">
        <v>141</v>
      </c>
      <c r="F222" s="26" t="s">
        <v>127</v>
      </c>
      <c r="G222" s="27" t="n">
        <v>70.4791083316478</v>
      </c>
      <c r="H222" s="28" t="n">
        <v>70.4791083316478</v>
      </c>
      <c r="I222" s="28" t="n">
        <v>84.8703117224284</v>
      </c>
      <c r="J222" s="28" t="n">
        <v>85.6245482991312</v>
      </c>
      <c r="K222" s="28" t="n">
        <v>89.9678069865098</v>
      </c>
      <c r="L222" s="28" t="n">
        <v>89.1522238997368</v>
      </c>
      <c r="M222" s="28" t="n">
        <v>97.5067111630941</v>
      </c>
      <c r="N222" s="28" t="n">
        <v>108.868581899821</v>
      </c>
      <c r="O222" s="28" t="n">
        <v>103.848751364847</v>
      </c>
      <c r="P222" s="28" t="n">
        <v>108.620520599414</v>
      </c>
      <c r="Q222" s="28" t="n">
        <v>108.205568430056</v>
      </c>
      <c r="R222" s="28" t="n">
        <v>110.384579583357</v>
      </c>
      <c r="S222" s="28" t="n">
        <v>117.160673994693</v>
      </c>
      <c r="T222" s="28" t="n">
        <v>111.257215059504</v>
      </c>
      <c r="U222" s="28" t="n">
        <v>119.105715997514</v>
      </c>
      <c r="V222" s="28" t="n">
        <v>121.628606449632</v>
      </c>
      <c r="W222" s="28" t="n">
        <v>118.10469971271</v>
      </c>
      <c r="X222" s="29"/>
      <c r="Y222" s="30" t="n">
        <f aca="false">Q222/Q$543</f>
        <v>2.34313290063307E-005</v>
      </c>
      <c r="Z222" s="31" t="n">
        <f aca="false">Z221+Y222</f>
        <v>0.99913104215747</v>
      </c>
    </row>
    <row r="223" customFormat="false" ht="11.25" hidden="false" customHeight="false" outlineLevel="0" collapsed="false">
      <c r="A223" s="9" t="s">
        <v>493</v>
      </c>
      <c r="B223" s="26" t="s">
        <v>157</v>
      </c>
      <c r="C223" s="26" t="s">
        <v>158</v>
      </c>
      <c r="D223" s="26" t="s">
        <v>234</v>
      </c>
      <c r="E223" s="26" t="s">
        <v>141</v>
      </c>
      <c r="F223" s="26" t="s">
        <v>127</v>
      </c>
      <c r="G223" s="27" t="n">
        <v>64.6635285154847</v>
      </c>
      <c r="H223" s="28" t="n">
        <v>64.6635285154847</v>
      </c>
      <c r="I223" s="28" t="n">
        <v>66.4850939167675</v>
      </c>
      <c r="J223" s="28" t="n">
        <v>67.1458475679684</v>
      </c>
      <c r="K223" s="28" t="n">
        <v>68.0188682625565</v>
      </c>
      <c r="L223" s="28" t="n">
        <v>69.4927732927889</v>
      </c>
      <c r="M223" s="28" t="n">
        <v>74.4885088008231</v>
      </c>
      <c r="N223" s="28" t="n">
        <v>79.8782246931564</v>
      </c>
      <c r="O223" s="28" t="n">
        <v>93.8355383727906</v>
      </c>
      <c r="P223" s="28" t="n">
        <v>98.8486416879605</v>
      </c>
      <c r="Q223" s="28" t="n">
        <v>105.570060224613</v>
      </c>
      <c r="R223" s="28" t="n">
        <v>104.219771329302</v>
      </c>
      <c r="S223" s="28" t="n">
        <v>108.18131128821</v>
      </c>
      <c r="T223" s="28" t="n">
        <v>113.620060369155</v>
      </c>
      <c r="U223" s="28" t="n">
        <v>116.353622083245</v>
      </c>
      <c r="V223" s="28" t="n">
        <v>129.003645332598</v>
      </c>
      <c r="W223" s="28" t="n">
        <v>125.886698469784</v>
      </c>
      <c r="X223" s="28"/>
      <c r="Y223" s="30" t="n">
        <f aca="false">Q223/Q$543</f>
        <v>2.28606239977382E-005</v>
      </c>
      <c r="Z223" s="31" t="n">
        <f aca="false">Z222+Y223</f>
        <v>0.999153902781468</v>
      </c>
    </row>
    <row r="224" customFormat="false" ht="11.25" hidden="false" customHeight="false" outlineLevel="0" collapsed="false">
      <c r="A224" s="9" t="s">
        <v>466</v>
      </c>
      <c r="B224" s="26" t="s">
        <v>151</v>
      </c>
      <c r="C224" s="26" t="s">
        <v>152</v>
      </c>
      <c r="D224" s="26" t="s">
        <v>137</v>
      </c>
      <c r="E224" s="26" t="s">
        <v>146</v>
      </c>
      <c r="F224" s="26" t="s">
        <v>127</v>
      </c>
      <c r="G224" s="27" t="n">
        <v>108.269020559253</v>
      </c>
      <c r="H224" s="28" t="n">
        <v>108.269020559253</v>
      </c>
      <c r="I224" s="28" t="n">
        <v>104.103191002272</v>
      </c>
      <c r="J224" s="28" t="n">
        <v>99.7895145726229</v>
      </c>
      <c r="K224" s="28" t="n">
        <v>92.1863455513183</v>
      </c>
      <c r="L224" s="28" t="n">
        <v>100.804405653463</v>
      </c>
      <c r="M224" s="28" t="n">
        <v>94.4180435495185</v>
      </c>
      <c r="N224" s="28" t="n">
        <v>92.8562515894837</v>
      </c>
      <c r="O224" s="28" t="n">
        <v>98.6526842329224</v>
      </c>
      <c r="P224" s="28" t="n">
        <v>103.811754925765</v>
      </c>
      <c r="Q224" s="28" t="n">
        <v>102.379388980768</v>
      </c>
      <c r="R224" s="28" t="n">
        <v>118.172095775563</v>
      </c>
      <c r="S224" s="28" t="n">
        <v>121.739876764588</v>
      </c>
      <c r="T224" s="28" t="n">
        <v>122.455077375637</v>
      </c>
      <c r="U224" s="28" t="n">
        <v>128.402883141625</v>
      </c>
      <c r="V224" s="28" t="n">
        <v>135.174784719414</v>
      </c>
      <c r="W224" s="28" t="n">
        <v>133.865965043187</v>
      </c>
      <c r="X224" s="28"/>
      <c r="Y224" s="30" t="n">
        <f aca="false">Q224/Q$543</f>
        <v>2.2169701444026E-005</v>
      </c>
      <c r="Z224" s="31" t="n">
        <f aca="false">Z223+Y224</f>
        <v>0.999176072482912</v>
      </c>
    </row>
    <row r="225" customFormat="false" ht="11.25" hidden="false" customHeight="false" outlineLevel="0" collapsed="false">
      <c r="A225" s="9" t="s">
        <v>482</v>
      </c>
      <c r="B225" s="26" t="s">
        <v>242</v>
      </c>
      <c r="C225" s="26" t="s">
        <v>243</v>
      </c>
      <c r="D225" s="26" t="s">
        <v>136</v>
      </c>
      <c r="E225" s="26" t="s">
        <v>146</v>
      </c>
      <c r="F225" s="26" t="s">
        <v>127</v>
      </c>
      <c r="G225" s="27" t="n">
        <v>83.595843758456</v>
      </c>
      <c r="H225" s="28" t="n">
        <v>83.595843758456</v>
      </c>
      <c r="I225" s="28" t="n">
        <v>81.4129857790209</v>
      </c>
      <c r="J225" s="28" t="n">
        <v>84.9019389358802</v>
      </c>
      <c r="K225" s="28" t="n">
        <v>86.6301076577912</v>
      </c>
      <c r="L225" s="28" t="n">
        <v>90.5336085949574</v>
      </c>
      <c r="M225" s="28" t="n">
        <v>90.5682501059017</v>
      </c>
      <c r="N225" s="28" t="n">
        <v>92.6236962413375</v>
      </c>
      <c r="O225" s="28" t="n">
        <v>96.3245522087946</v>
      </c>
      <c r="P225" s="28" t="n">
        <v>99.3064194332733</v>
      </c>
      <c r="Q225" s="28" t="n">
        <v>100.604343683188</v>
      </c>
      <c r="R225" s="28" t="n">
        <v>101.227562216298</v>
      </c>
      <c r="S225" s="28" t="n">
        <v>100.849249213169</v>
      </c>
      <c r="T225" s="28" t="n">
        <v>100.710201474607</v>
      </c>
      <c r="U225" s="28" t="n">
        <v>103.206171935784</v>
      </c>
      <c r="V225" s="28" t="n">
        <v>107.092985506215</v>
      </c>
      <c r="W225" s="28" t="n">
        <v>132.525796407043</v>
      </c>
      <c r="X225" s="28"/>
      <c r="Y225" s="30" t="n">
        <f aca="false">Q225/Q$543</f>
        <v>2.17853250115358E-005</v>
      </c>
      <c r="Z225" s="31" t="n">
        <f aca="false">Z224+Y225</f>
        <v>0.999197857807924</v>
      </c>
    </row>
    <row r="226" customFormat="false" ht="11.25" hidden="false" customHeight="false" outlineLevel="0" collapsed="false">
      <c r="A226" s="9" t="s">
        <v>467</v>
      </c>
      <c r="B226" s="26" t="s">
        <v>161</v>
      </c>
      <c r="C226" s="26" t="s">
        <v>162</v>
      </c>
      <c r="D226" s="26"/>
      <c r="E226" s="26" t="s">
        <v>141</v>
      </c>
      <c r="F226" s="26" t="s">
        <v>127</v>
      </c>
      <c r="G226" s="27" t="n">
        <v>104.984625039268</v>
      </c>
      <c r="H226" s="28" t="n">
        <v>104.984625039268</v>
      </c>
      <c r="I226" s="28" t="n">
        <v>94.7742490451138</v>
      </c>
      <c r="J226" s="28" t="n">
        <v>89.5105151413351</v>
      </c>
      <c r="K226" s="28" t="n">
        <v>96.7564855158998</v>
      </c>
      <c r="L226" s="28" t="n">
        <v>100.101463416858</v>
      </c>
      <c r="M226" s="28" t="n">
        <v>100.775140879261</v>
      </c>
      <c r="N226" s="28" t="n">
        <v>94.4923837644661</v>
      </c>
      <c r="O226" s="28" t="n">
        <v>98.9033900487659</v>
      </c>
      <c r="P226" s="28" t="n">
        <v>97.038730453983</v>
      </c>
      <c r="Q226" s="28" t="n">
        <v>96.8197487511805</v>
      </c>
      <c r="R226" s="28" t="n">
        <v>99.0816932959452</v>
      </c>
      <c r="S226" s="28" t="n">
        <v>92.0865794889759</v>
      </c>
      <c r="T226" s="28" t="n">
        <v>85.3124938618047</v>
      </c>
      <c r="U226" s="28" t="n">
        <v>91.8484060322533</v>
      </c>
      <c r="V226" s="28" t="n">
        <v>104.661431042023</v>
      </c>
      <c r="W226" s="28" t="n">
        <v>144.983126567257</v>
      </c>
      <c r="X226" s="28"/>
      <c r="Y226" s="30" t="n">
        <f aca="false">Q226/Q$543</f>
        <v>2.09657915042109E-005</v>
      </c>
      <c r="Z226" s="31" t="n">
        <f aca="false">Z225+Y226</f>
        <v>0.999218823599428</v>
      </c>
    </row>
    <row r="227" customFormat="false" ht="11.25" hidden="false" customHeight="false" outlineLevel="0" collapsed="false">
      <c r="A227" s="9" t="s">
        <v>485</v>
      </c>
      <c r="B227" s="26" t="s">
        <v>247</v>
      </c>
      <c r="C227" s="26" t="s">
        <v>248</v>
      </c>
      <c r="D227" s="26" t="s">
        <v>136</v>
      </c>
      <c r="E227" s="26" t="s">
        <v>146</v>
      </c>
      <c r="F227" s="26" t="s">
        <v>127</v>
      </c>
      <c r="G227" s="27" t="n">
        <v>76.3830888796878</v>
      </c>
      <c r="H227" s="28" t="n">
        <v>76.3830888796878</v>
      </c>
      <c r="I227" s="28" t="n">
        <v>86.5873571933213</v>
      </c>
      <c r="J227" s="28" t="n">
        <v>85.5855593837694</v>
      </c>
      <c r="K227" s="28" t="n">
        <v>85.89097710133</v>
      </c>
      <c r="L227" s="28" t="n">
        <v>87.9232880578809</v>
      </c>
      <c r="M227" s="28" t="n">
        <v>84.7986840642589</v>
      </c>
      <c r="N227" s="28" t="n">
        <v>85.3832830706156</v>
      </c>
      <c r="O227" s="28" t="n">
        <v>88.2911921275407</v>
      </c>
      <c r="P227" s="28" t="n">
        <v>89.1330354114628</v>
      </c>
      <c r="Q227" s="28" t="n">
        <v>95.6254412384923</v>
      </c>
      <c r="R227" s="28" t="n">
        <v>96.7856609848798</v>
      </c>
      <c r="S227" s="28" t="n">
        <v>96.4903124314961</v>
      </c>
      <c r="T227" s="28" t="n">
        <v>93.9498511349312</v>
      </c>
      <c r="U227" s="28" t="n">
        <v>95.5004076017778</v>
      </c>
      <c r="V227" s="28" t="n">
        <v>98.1419896621488</v>
      </c>
      <c r="W227" s="28" t="n">
        <v>93.7401959608647</v>
      </c>
      <c r="X227" s="28"/>
      <c r="Y227" s="30" t="n">
        <f aca="false">Q227/Q$543</f>
        <v>2.07071706894918E-005</v>
      </c>
      <c r="Z227" s="31" t="n">
        <f aca="false">Z226+Y227</f>
        <v>0.999239530770117</v>
      </c>
    </row>
    <row r="228" customFormat="false" ht="11.25" hidden="false" customHeight="false" outlineLevel="0" collapsed="false">
      <c r="A228" s="9" t="s">
        <v>476</v>
      </c>
      <c r="B228" s="26" t="s">
        <v>219</v>
      </c>
      <c r="C228" s="26" t="s">
        <v>220</v>
      </c>
      <c r="D228" s="26" t="s">
        <v>136</v>
      </c>
      <c r="E228" s="26" t="s">
        <v>146</v>
      </c>
      <c r="F228" s="26" t="s">
        <v>127</v>
      </c>
      <c r="G228" s="27" t="n">
        <v>100.982529674826</v>
      </c>
      <c r="H228" s="28" t="n">
        <v>100.982529674826</v>
      </c>
      <c r="I228" s="28" t="n">
        <v>98.330213647567</v>
      </c>
      <c r="J228" s="28" t="n">
        <v>90.2650400877995</v>
      </c>
      <c r="K228" s="28" t="n">
        <v>94.1175179105108</v>
      </c>
      <c r="L228" s="28" t="n">
        <v>113.271407445887</v>
      </c>
      <c r="M228" s="28" t="n">
        <v>109.401341183022</v>
      </c>
      <c r="N228" s="28" t="n">
        <v>106.067723281395</v>
      </c>
      <c r="O228" s="28" t="n">
        <v>118.25917102975</v>
      </c>
      <c r="P228" s="28" t="n">
        <v>109.968405094941</v>
      </c>
      <c r="Q228" s="28" t="n">
        <v>91.518796491676</v>
      </c>
      <c r="R228" s="28" t="n">
        <v>94.3397435411102</v>
      </c>
      <c r="S228" s="28" t="n">
        <v>87.2879861224093</v>
      </c>
      <c r="T228" s="28" t="n">
        <v>85.9798329855042</v>
      </c>
      <c r="U228" s="28" t="n">
        <v>85.5143774827323</v>
      </c>
      <c r="V228" s="28" t="n">
        <v>78.2816872726125</v>
      </c>
      <c r="W228" s="28" t="n">
        <v>69.6961161987496</v>
      </c>
      <c r="X228" s="29"/>
      <c r="Y228" s="30" t="n">
        <f aca="false">Q228/Q$543</f>
        <v>1.98178990413606E-005</v>
      </c>
      <c r="Z228" s="31" t="n">
        <f aca="false">Z227+Y228</f>
        <v>0.999259348669159</v>
      </c>
    </row>
    <row r="229" customFormat="false" ht="11.25" hidden="false" customHeight="false" outlineLevel="0" collapsed="false">
      <c r="A229" s="9" t="s">
        <v>479</v>
      </c>
      <c r="B229" s="26" t="s">
        <v>165</v>
      </c>
      <c r="C229" s="26" t="s">
        <v>166</v>
      </c>
      <c r="D229" s="26" t="s">
        <v>234</v>
      </c>
      <c r="E229" s="26" t="s">
        <v>141</v>
      </c>
      <c r="F229" s="26" t="s">
        <v>127</v>
      </c>
      <c r="G229" s="27" t="n">
        <v>92.9661705849077</v>
      </c>
      <c r="H229" s="28" t="n">
        <v>92.9661705849077</v>
      </c>
      <c r="I229" s="28" t="n">
        <v>90.8937589384577</v>
      </c>
      <c r="J229" s="28" t="n">
        <v>88.8662542242188</v>
      </c>
      <c r="K229" s="28" t="n">
        <v>84.8737141192367</v>
      </c>
      <c r="L229" s="28" t="n">
        <v>81.6387790761158</v>
      </c>
      <c r="M229" s="28" t="n">
        <v>74.8969222197186</v>
      </c>
      <c r="N229" s="28" t="n">
        <v>73.876854310614</v>
      </c>
      <c r="O229" s="28" t="n">
        <v>88.2435095162681</v>
      </c>
      <c r="P229" s="28" t="n">
        <v>87.5318428263529</v>
      </c>
      <c r="Q229" s="28" t="n">
        <v>90.1017512053634</v>
      </c>
      <c r="R229" s="28" t="n">
        <v>128.76853436444</v>
      </c>
      <c r="S229" s="28" t="n">
        <v>129.429038795872</v>
      </c>
      <c r="T229" s="28" t="n">
        <v>125.090205125283</v>
      </c>
      <c r="U229" s="28" t="n">
        <v>131.315600334757</v>
      </c>
      <c r="V229" s="28" t="n">
        <v>139.877120278993</v>
      </c>
      <c r="W229" s="28" t="n">
        <v>137.115561682667</v>
      </c>
      <c r="X229" s="28"/>
      <c r="Y229" s="30" t="n">
        <f aca="false">Q229/Q$543</f>
        <v>1.9511045569749E-005</v>
      </c>
      <c r="Z229" s="31" t="n">
        <f aca="false">Z228+Y229</f>
        <v>0.999278859714728</v>
      </c>
    </row>
    <row r="230" customFormat="false" ht="11.25" hidden="false" customHeight="false" outlineLevel="0" collapsed="false">
      <c r="A230" s="9" t="s">
        <v>472</v>
      </c>
      <c r="B230" s="26" t="s">
        <v>439</v>
      </c>
      <c r="C230" s="26" t="s">
        <v>473</v>
      </c>
      <c r="D230" s="26"/>
      <c r="E230" s="26" t="s">
        <v>126</v>
      </c>
      <c r="F230" s="26" t="s">
        <v>127</v>
      </c>
      <c r="G230" s="27" t="n">
        <v>102.073086</v>
      </c>
      <c r="H230" s="28" t="n">
        <v>102.073086</v>
      </c>
      <c r="I230" s="28" t="n">
        <v>92.1922</v>
      </c>
      <c r="J230" s="28" t="n">
        <v>82.487758</v>
      </c>
      <c r="K230" s="28" t="n">
        <v>78.297203</v>
      </c>
      <c r="L230" s="28" t="n">
        <v>79.267647</v>
      </c>
      <c r="M230" s="28" t="n">
        <v>67.35765</v>
      </c>
      <c r="N230" s="28" t="n">
        <v>77.459092</v>
      </c>
      <c r="O230" s="28" t="n">
        <v>89.986645</v>
      </c>
      <c r="P230" s="28" t="n">
        <v>88.530979</v>
      </c>
      <c r="Q230" s="28" t="n">
        <v>87.736979</v>
      </c>
      <c r="R230" s="28" t="n">
        <v>89.192645</v>
      </c>
      <c r="S230" s="28" t="n">
        <v>91.486422</v>
      </c>
      <c r="T230" s="28" t="n">
        <v>76.268093</v>
      </c>
      <c r="U230" s="28" t="n">
        <v>77.414981</v>
      </c>
      <c r="V230" s="28" t="n">
        <v>84.08444</v>
      </c>
      <c r="W230" s="28" t="n">
        <v>81.365639</v>
      </c>
      <c r="X230" s="27"/>
      <c r="Y230" s="30" t="n">
        <f aca="false">Q230/Q$543</f>
        <v>1.89989669736765E-005</v>
      </c>
      <c r="Z230" s="31" t="n">
        <f aca="false">Z229+Y230</f>
        <v>0.999297858681702</v>
      </c>
    </row>
    <row r="231" customFormat="false" ht="11.25" hidden="false" customHeight="false" outlineLevel="0" collapsed="false">
      <c r="A231" s="9" t="s">
        <v>446</v>
      </c>
      <c r="B231" s="26" t="s">
        <v>206</v>
      </c>
      <c r="C231" s="26" t="s">
        <v>207</v>
      </c>
      <c r="D231" s="26" t="s">
        <v>208</v>
      </c>
      <c r="E231" s="26" t="s">
        <v>126</v>
      </c>
      <c r="F231" s="26" t="s">
        <v>127</v>
      </c>
      <c r="G231" s="27" t="n">
        <v>155.385307521681</v>
      </c>
      <c r="H231" s="28" t="n">
        <v>155.385307521681</v>
      </c>
      <c r="I231" s="28" t="n">
        <v>151.031162034</v>
      </c>
      <c r="J231" s="28" t="n">
        <v>130.30511736</v>
      </c>
      <c r="K231" s="28" t="n">
        <v>143.27872482</v>
      </c>
      <c r="L231" s="28" t="n">
        <v>147.165794105</v>
      </c>
      <c r="M231" s="28" t="n">
        <v>162.728729662401</v>
      </c>
      <c r="N231" s="28" t="n">
        <v>130.261603697668</v>
      </c>
      <c r="O231" s="28" t="n">
        <v>86.3568094500435</v>
      </c>
      <c r="P231" s="28" t="n">
        <v>81.6989332937993</v>
      </c>
      <c r="Q231" s="28" t="n">
        <v>84.5367162963915</v>
      </c>
      <c r="R231" s="28" t="n">
        <v>95.2062713546371</v>
      </c>
      <c r="S231" s="28" t="n">
        <v>98.8805309357696</v>
      </c>
      <c r="T231" s="28" t="n">
        <v>93.0957924785426</v>
      </c>
      <c r="U231" s="28" t="n">
        <v>75.3865539793208</v>
      </c>
      <c r="V231" s="28" t="n">
        <v>64.380170718</v>
      </c>
      <c r="W231" s="28" t="n">
        <v>65.45755972</v>
      </c>
      <c r="X231" s="27"/>
      <c r="Y231" s="30" t="n">
        <f aca="false">Q231/Q$543</f>
        <v>1.83059674413704E-005</v>
      </c>
      <c r="Z231" s="31" t="n">
        <f aca="false">Z230+Y231</f>
        <v>0.999316164649143</v>
      </c>
    </row>
    <row r="232" customFormat="false" ht="11.25" hidden="false" customHeight="false" outlineLevel="0" collapsed="false">
      <c r="A232" s="9" t="s">
        <v>64</v>
      </c>
      <c r="B232" s="26" t="s">
        <v>244</v>
      </c>
      <c r="C232" s="26" t="s">
        <v>245</v>
      </c>
      <c r="D232" s="26" t="s">
        <v>125</v>
      </c>
      <c r="E232" s="26" t="s">
        <v>126</v>
      </c>
      <c r="F232" s="26" t="s">
        <v>127</v>
      </c>
      <c r="G232" s="27" t="n">
        <v>4666.62575573326</v>
      </c>
      <c r="H232" s="27" t="n">
        <v>4666.62575573326</v>
      </c>
      <c r="I232" s="27" t="n">
        <v>3415.01827117528</v>
      </c>
      <c r="J232" s="27" t="n">
        <v>2426.89786700181</v>
      </c>
      <c r="K232" s="27" t="n">
        <v>1563.36409782066</v>
      </c>
      <c r="L232" s="27" t="n">
        <v>729.178506669608</v>
      </c>
      <c r="M232" s="27" t="n">
        <v>239.289045364</v>
      </c>
      <c r="N232" s="27" t="n">
        <v>145.4342376846</v>
      </c>
      <c r="O232" s="27" t="n">
        <v>111.7177363776</v>
      </c>
      <c r="P232" s="27" t="n">
        <v>90.0539268164</v>
      </c>
      <c r="Q232" s="27" t="n">
        <v>84.4273615661</v>
      </c>
      <c r="R232" s="27" t="n">
        <v>72.0732228737</v>
      </c>
      <c r="S232" s="27" t="n">
        <v>64.3190711902</v>
      </c>
      <c r="T232" s="27" t="n">
        <v>56.9393775194</v>
      </c>
      <c r="U232" s="27" t="n">
        <v>46.438855888</v>
      </c>
      <c r="V232" s="27" t="n">
        <v>35.92816514</v>
      </c>
      <c r="W232" s="27" t="n">
        <v>15.246258958</v>
      </c>
      <c r="X232" s="29"/>
      <c r="Y232" s="30" t="n">
        <f aca="false">Q232/Q$543</f>
        <v>1.82822872675953E-005</v>
      </c>
      <c r="Z232" s="31" t="n">
        <f aca="false">Z231+Y232</f>
        <v>0.999334446936411</v>
      </c>
    </row>
    <row r="233" customFormat="false" ht="11.25" hidden="false" customHeight="false" outlineLevel="0" collapsed="false">
      <c r="A233" s="9" t="s">
        <v>643</v>
      </c>
      <c r="B233" s="26" t="s">
        <v>644</v>
      </c>
      <c r="C233" s="26" t="s">
        <v>645</v>
      </c>
      <c r="D233" s="26"/>
      <c r="E233" s="26" t="s">
        <v>179</v>
      </c>
      <c r="F233" s="26" t="s">
        <v>127</v>
      </c>
      <c r="G233" s="27" t="n">
        <v>0.463957799802696</v>
      </c>
      <c r="H233" s="28" t="n">
        <v>0.463957799802696</v>
      </c>
      <c r="I233" s="28" t="n">
        <v>0.944603021636177</v>
      </c>
      <c r="J233" s="28" t="n">
        <v>0.972640607899819</v>
      </c>
      <c r="K233" s="28" t="n">
        <v>7.48563014321019</v>
      </c>
      <c r="L233" s="28" t="n">
        <v>18.6152481492615</v>
      </c>
      <c r="M233" s="28" t="n">
        <v>31.144177370771</v>
      </c>
      <c r="N233" s="28" t="n">
        <v>52.5525391615484</v>
      </c>
      <c r="O233" s="28" t="n">
        <v>53.0696989298746</v>
      </c>
      <c r="P233" s="28" t="n">
        <v>51.9770716954215</v>
      </c>
      <c r="Q233" s="28" t="n">
        <v>83.0073835306665</v>
      </c>
      <c r="R233" s="28" t="n">
        <v>135.896092348717</v>
      </c>
      <c r="S233" s="28" t="n">
        <v>181.032074618345</v>
      </c>
      <c r="T233" s="28" t="n">
        <v>207.06712962963</v>
      </c>
      <c r="U233" s="28" t="n">
        <v>242.416949206129</v>
      </c>
      <c r="V233" s="28" t="n">
        <v>277.488127459452</v>
      </c>
      <c r="W233" s="28" t="n">
        <v>312.568579804063</v>
      </c>
      <c r="X233" s="28"/>
      <c r="Y233" s="30" t="n">
        <f aca="false">Q233/Q$543</f>
        <v>1.7974798725067E-005</v>
      </c>
      <c r="Z233" s="31" t="n">
        <f aca="false">Z232+Y233</f>
        <v>0.999352421735136</v>
      </c>
    </row>
    <row r="234" customFormat="false" ht="11.25" hidden="false" customHeight="false" outlineLevel="0" collapsed="false">
      <c r="A234" s="9" t="s">
        <v>477</v>
      </c>
      <c r="B234" s="26" t="s">
        <v>165</v>
      </c>
      <c r="C234" s="26" t="s">
        <v>166</v>
      </c>
      <c r="D234" s="26" t="s">
        <v>136</v>
      </c>
      <c r="E234" s="26" t="s">
        <v>141</v>
      </c>
      <c r="F234" s="26" t="s">
        <v>127</v>
      </c>
      <c r="G234" s="27" t="n">
        <v>97.9947882367287</v>
      </c>
      <c r="H234" s="29" t="n">
        <v>97.9947882367287</v>
      </c>
      <c r="I234" s="29" t="n">
        <v>96.7128347482705</v>
      </c>
      <c r="J234" s="29" t="n">
        <v>91.9736121334476</v>
      </c>
      <c r="K234" s="29" t="n">
        <v>90.2028132671816</v>
      </c>
      <c r="L234" s="29" t="n">
        <v>90.0902580110804</v>
      </c>
      <c r="M234" s="29" t="n">
        <v>86.9933627495821</v>
      </c>
      <c r="N234" s="29" t="n">
        <v>87.2211599138778</v>
      </c>
      <c r="O234" s="29" t="n">
        <v>83.6486734652213</v>
      </c>
      <c r="P234" s="29" t="n">
        <v>80.4802545097115</v>
      </c>
      <c r="Q234" s="29" t="n">
        <v>80.1111663449691</v>
      </c>
      <c r="R234" s="29" t="n">
        <v>76.8555232473841</v>
      </c>
      <c r="S234" s="29" t="n">
        <v>76.2389562194385</v>
      </c>
      <c r="T234" s="29" t="n">
        <v>75.3018886240532</v>
      </c>
      <c r="U234" s="29" t="n">
        <v>72.9956811841457</v>
      </c>
      <c r="V234" s="29" t="n">
        <v>72.2662941889798</v>
      </c>
      <c r="W234" s="29" t="n">
        <v>69.9551046703846</v>
      </c>
      <c r="X234" s="28"/>
      <c r="Y234" s="30" t="n">
        <f aca="false">Q234/Q$543</f>
        <v>1.73476386007179E-005</v>
      </c>
      <c r="Z234" s="31" t="n">
        <f aca="false">Z233+Y234</f>
        <v>0.999369769373737</v>
      </c>
    </row>
    <row r="235" customFormat="false" ht="11.25" hidden="false" customHeight="false" outlineLevel="0" collapsed="false">
      <c r="A235" s="9" t="s">
        <v>483</v>
      </c>
      <c r="B235" s="26" t="s">
        <v>157</v>
      </c>
      <c r="C235" s="26" t="s">
        <v>158</v>
      </c>
      <c r="D235" s="26" t="s">
        <v>136</v>
      </c>
      <c r="E235" s="26" t="s">
        <v>141</v>
      </c>
      <c r="F235" s="26" t="s">
        <v>127</v>
      </c>
      <c r="G235" s="27" t="n">
        <v>78.8748627192404</v>
      </c>
      <c r="H235" s="28" t="n">
        <v>78.8748627192404</v>
      </c>
      <c r="I235" s="29" t="n">
        <v>86.4855746950996</v>
      </c>
      <c r="J235" s="29" t="n">
        <v>87.896350244264</v>
      </c>
      <c r="K235" s="29" t="n">
        <v>83.7645194694325</v>
      </c>
      <c r="L235" s="29" t="n">
        <v>77.6856580260656</v>
      </c>
      <c r="M235" s="29" t="n">
        <v>77.0998207217096</v>
      </c>
      <c r="N235" s="29" t="n">
        <v>79.4693589136948</v>
      </c>
      <c r="O235" s="29" t="n">
        <v>74.5068232743177</v>
      </c>
      <c r="P235" s="29" t="n">
        <v>72.982849905531</v>
      </c>
      <c r="Q235" s="29" t="n">
        <v>73.6133863302527</v>
      </c>
      <c r="R235" s="29" t="n">
        <v>65.4156224888856</v>
      </c>
      <c r="S235" s="29" t="n">
        <v>74.10544113731</v>
      </c>
      <c r="T235" s="29" t="n">
        <v>65.0669900813529</v>
      </c>
      <c r="U235" s="29" t="n">
        <v>66.8175294957728</v>
      </c>
      <c r="V235" s="29" t="n">
        <v>65.8480508246695</v>
      </c>
      <c r="W235" s="29" t="n">
        <v>66.6805303345861</v>
      </c>
      <c r="X235" s="29"/>
      <c r="Y235" s="30" t="n">
        <f aca="false">Q235/Q$543</f>
        <v>1.5940579578298E-005</v>
      </c>
      <c r="Z235" s="31" t="n">
        <f aca="false">Z234+Y235</f>
        <v>0.999385709953315</v>
      </c>
    </row>
    <row r="236" customFormat="false" ht="11.25" hidden="false" customHeight="false" outlineLevel="0" collapsed="false">
      <c r="A236" s="9" t="s">
        <v>480</v>
      </c>
      <c r="B236" s="26" t="s">
        <v>123</v>
      </c>
      <c r="C236" s="26" t="s">
        <v>124</v>
      </c>
      <c r="D236" s="26" t="s">
        <v>136</v>
      </c>
      <c r="E236" s="26" t="s">
        <v>141</v>
      </c>
      <c r="F236" s="26" t="s">
        <v>127</v>
      </c>
      <c r="G236" s="27" t="n">
        <v>87.9403907106182</v>
      </c>
      <c r="H236" s="28" t="n">
        <v>87.9403907106182</v>
      </c>
      <c r="I236" s="28" t="n">
        <v>92.4830767669073</v>
      </c>
      <c r="J236" s="28" t="n">
        <v>96.4918249869303</v>
      </c>
      <c r="K236" s="28" t="n">
        <v>89.8567733042508</v>
      </c>
      <c r="L236" s="28" t="n">
        <v>86.8865578516471</v>
      </c>
      <c r="M236" s="28" t="n">
        <v>91.8910951379463</v>
      </c>
      <c r="N236" s="28" t="n">
        <v>89.6645590006442</v>
      </c>
      <c r="O236" s="28" t="n">
        <v>78.126733655677</v>
      </c>
      <c r="P236" s="28" t="n">
        <v>77.4055488840791</v>
      </c>
      <c r="Q236" s="28" t="n">
        <v>69.7160641639916</v>
      </c>
      <c r="R236" s="28" t="n">
        <v>64.678018844356</v>
      </c>
      <c r="S236" s="28" t="n">
        <v>63.2317882673063</v>
      </c>
      <c r="T236" s="28" t="n">
        <v>64.4044868320466</v>
      </c>
      <c r="U236" s="28" t="n">
        <v>59.3622350566436</v>
      </c>
      <c r="V236" s="28" t="n">
        <v>49.7365079612043</v>
      </c>
      <c r="W236" s="28" t="n">
        <v>45.2077832337693</v>
      </c>
      <c r="X236" s="27"/>
      <c r="Y236" s="30" t="n">
        <f aca="false">Q236/Q$543</f>
        <v>1.50966355997553E-005</v>
      </c>
      <c r="Z236" s="31" t="n">
        <f aca="false">Z235+Y236</f>
        <v>0.999400806588915</v>
      </c>
    </row>
    <row r="237" customFormat="false" ht="11.25" hidden="false" customHeight="false" outlineLevel="0" collapsed="false">
      <c r="A237" s="9" t="s">
        <v>447</v>
      </c>
      <c r="B237" s="26" t="s">
        <v>448</v>
      </c>
      <c r="C237" s="26" t="s">
        <v>449</v>
      </c>
      <c r="D237" s="26"/>
      <c r="E237" s="26" t="s">
        <v>141</v>
      </c>
      <c r="F237" s="26" t="s">
        <v>127</v>
      </c>
      <c r="G237" s="27" t="n">
        <v>140.10619</v>
      </c>
      <c r="H237" s="27" t="n">
        <v>140.10619</v>
      </c>
      <c r="I237" s="27" t="n">
        <v>133.27377</v>
      </c>
      <c r="J237" s="27" t="n">
        <v>128.50782</v>
      </c>
      <c r="K237" s="27" t="n">
        <v>124.93754</v>
      </c>
      <c r="L237" s="27" t="n">
        <v>120.46349</v>
      </c>
      <c r="M237" s="27" t="n">
        <v>116.47405</v>
      </c>
      <c r="N237" s="27" t="n">
        <v>112.871859306358</v>
      </c>
      <c r="O237" s="27" t="n">
        <v>109.33559</v>
      </c>
      <c r="P237" s="27" t="n">
        <v>107.68667</v>
      </c>
      <c r="Q237" s="27" t="n">
        <v>69.34347</v>
      </c>
      <c r="R237" s="27" t="n">
        <v>66.896795</v>
      </c>
      <c r="S237" s="27" t="n">
        <v>64.63653</v>
      </c>
      <c r="T237" s="27" t="n">
        <v>60.8035817914742</v>
      </c>
      <c r="U237" s="27" t="n">
        <v>58.6216243746686</v>
      </c>
      <c r="V237" s="27" t="n">
        <v>56.814154856829</v>
      </c>
      <c r="W237" s="27" t="n">
        <v>44.4689248774526</v>
      </c>
      <c r="X237" s="28"/>
      <c r="Y237" s="30" t="n">
        <f aca="false">Q237/Q$543</f>
        <v>1.50159523542533E-005</v>
      </c>
      <c r="Z237" s="31" t="n">
        <f aca="false">Z236+Y237</f>
        <v>0.999415822541269</v>
      </c>
    </row>
    <row r="238" customFormat="false" ht="11.25" hidden="false" customHeight="false" outlineLevel="0" collapsed="false">
      <c r="A238" s="9" t="s">
        <v>491</v>
      </c>
      <c r="B238" s="26" t="s">
        <v>142</v>
      </c>
      <c r="C238" s="26" t="s">
        <v>143</v>
      </c>
      <c r="D238" s="26" t="s">
        <v>234</v>
      </c>
      <c r="E238" s="26" t="s">
        <v>141</v>
      </c>
      <c r="F238" s="26" t="s">
        <v>127</v>
      </c>
      <c r="G238" s="27" t="n">
        <v>70.6822409131837</v>
      </c>
      <c r="H238" s="29" t="n">
        <v>70.6822409131837</v>
      </c>
      <c r="I238" s="29" t="n">
        <v>69.6284709874715</v>
      </c>
      <c r="J238" s="29" t="n">
        <v>70.8588428998001</v>
      </c>
      <c r="K238" s="29" t="n">
        <v>70.5196544783608</v>
      </c>
      <c r="L238" s="29" t="n">
        <v>81.2042886524208</v>
      </c>
      <c r="M238" s="29" t="n">
        <v>73.8396059046908</v>
      </c>
      <c r="N238" s="29" t="n">
        <v>71.439179257872</v>
      </c>
      <c r="O238" s="29" t="n">
        <v>74.5447288925114</v>
      </c>
      <c r="P238" s="29" t="n">
        <v>70.2104450086077</v>
      </c>
      <c r="Q238" s="29" t="n">
        <v>69.1066855487524</v>
      </c>
      <c r="R238" s="29" t="n">
        <v>55.8050735094815</v>
      </c>
      <c r="S238" s="29" t="n">
        <v>59.2683945437387</v>
      </c>
      <c r="T238" s="29" t="n">
        <v>57.5777589793114</v>
      </c>
      <c r="U238" s="29" t="n">
        <v>57.2427699662746</v>
      </c>
      <c r="V238" s="29" t="n">
        <v>62.3306111312679</v>
      </c>
      <c r="W238" s="29" t="n">
        <v>59.8525768452169</v>
      </c>
      <c r="X238" s="29"/>
      <c r="Y238" s="30" t="n">
        <f aca="false">Q238/Q$543</f>
        <v>1.49646779655018E-005</v>
      </c>
      <c r="Z238" s="31" t="n">
        <f aca="false">Z237+Y238</f>
        <v>0.999430787219235</v>
      </c>
    </row>
    <row r="239" customFormat="false" ht="11.25" hidden="false" customHeight="false" outlineLevel="0" collapsed="false">
      <c r="A239" s="9" t="s">
        <v>529</v>
      </c>
      <c r="B239" s="26" t="s">
        <v>157</v>
      </c>
      <c r="C239" s="26" t="s">
        <v>158</v>
      </c>
      <c r="D239" s="26" t="s">
        <v>234</v>
      </c>
      <c r="E239" s="26" t="s">
        <v>146</v>
      </c>
      <c r="F239" s="26" t="s">
        <v>127</v>
      </c>
      <c r="G239" s="27" t="n">
        <v>32.1461570550696</v>
      </c>
      <c r="H239" s="29" t="n">
        <v>32.1461570550696</v>
      </c>
      <c r="I239" s="29" t="n">
        <v>35.1717253547442</v>
      </c>
      <c r="J239" s="29" t="n">
        <v>34.0489855567729</v>
      </c>
      <c r="K239" s="29" t="n">
        <v>39.6634053074826</v>
      </c>
      <c r="L239" s="29" t="n">
        <v>41.6567131072526</v>
      </c>
      <c r="M239" s="29" t="n">
        <v>46.0875944411946</v>
      </c>
      <c r="N239" s="29" t="n">
        <v>51.1784002547147</v>
      </c>
      <c r="O239" s="29" t="n">
        <v>55.3450880735907</v>
      </c>
      <c r="P239" s="29" t="n">
        <v>61.0928418963389</v>
      </c>
      <c r="Q239" s="29" t="n">
        <v>68.6162877378666</v>
      </c>
      <c r="R239" s="29" t="n">
        <v>74.3354500865094</v>
      </c>
      <c r="S239" s="29" t="n">
        <v>82.679804044003</v>
      </c>
      <c r="T239" s="29" t="n">
        <v>88.0189331608746</v>
      </c>
      <c r="U239" s="29" t="n">
        <v>93.0253418419834</v>
      </c>
      <c r="V239" s="29" t="n">
        <v>101.517543398397</v>
      </c>
      <c r="W239" s="29" t="n">
        <v>103.282352908155</v>
      </c>
      <c r="X239" s="28"/>
      <c r="Y239" s="30" t="n">
        <f aca="false">Q239/Q$543</f>
        <v>1.48584849791558E-005</v>
      </c>
      <c r="Z239" s="31" t="n">
        <f aca="false">Z238+Y239</f>
        <v>0.999445645704214</v>
      </c>
    </row>
    <row r="240" customFormat="false" ht="11.25" hidden="false" customHeight="false" outlineLevel="0" collapsed="false">
      <c r="A240" s="9" t="s">
        <v>468</v>
      </c>
      <c r="B240" s="26" t="s">
        <v>469</v>
      </c>
      <c r="C240" s="26" t="s">
        <v>143</v>
      </c>
      <c r="D240" s="26"/>
      <c r="E240" s="26" t="s">
        <v>141</v>
      </c>
      <c r="F240" s="26" t="s">
        <v>127</v>
      </c>
      <c r="G240" s="27" t="n">
        <v>104.856637389</v>
      </c>
      <c r="H240" s="28" t="n">
        <v>104.856637389</v>
      </c>
      <c r="I240" s="28" t="n">
        <v>98.270516484</v>
      </c>
      <c r="J240" s="28" t="n">
        <v>91.570968867</v>
      </c>
      <c r="K240" s="28" t="n">
        <v>84.77222208</v>
      </c>
      <c r="L240" s="28" t="n">
        <v>82.380186609</v>
      </c>
      <c r="M240" s="28" t="n">
        <v>79.390869054</v>
      </c>
      <c r="N240" s="28" t="n">
        <v>75.267683799</v>
      </c>
      <c r="O240" s="28" t="n">
        <v>75.806845464</v>
      </c>
      <c r="P240" s="28" t="n">
        <v>71.44994514</v>
      </c>
      <c r="Q240" s="28" t="n">
        <v>67.127905551</v>
      </c>
      <c r="R240" s="28" t="n">
        <v>62.497013355</v>
      </c>
      <c r="S240" s="28" t="n">
        <v>57.89424333</v>
      </c>
      <c r="T240" s="28" t="n">
        <v>54.860540469</v>
      </c>
      <c r="U240" s="28" t="n">
        <v>53.673220419</v>
      </c>
      <c r="V240" s="28" t="n">
        <v>51.471860391</v>
      </c>
      <c r="W240" s="28" t="n">
        <v>42.223541829</v>
      </c>
      <c r="X240" s="29"/>
      <c r="Y240" s="30" t="n">
        <f aca="false">Q240/Q$543</f>
        <v>1.45361838886147E-005</v>
      </c>
      <c r="Z240" s="31" t="n">
        <f aca="false">Z239+Y240</f>
        <v>0.999460181888102</v>
      </c>
    </row>
    <row r="241" customFormat="false" ht="11.25" hidden="false" customHeight="false" outlineLevel="0" collapsed="false">
      <c r="A241" s="9" t="s">
        <v>522</v>
      </c>
      <c r="B241" s="26" t="s">
        <v>385</v>
      </c>
      <c r="C241" s="26" t="s">
        <v>386</v>
      </c>
      <c r="D241" s="26"/>
      <c r="E241" s="26" t="s">
        <v>179</v>
      </c>
      <c r="F241" s="26" t="s">
        <v>127</v>
      </c>
      <c r="G241" s="27" t="n">
        <v>39.0559689131927</v>
      </c>
      <c r="H241" s="29" t="n">
        <v>64.7399762465927</v>
      </c>
      <c r="I241" s="29" t="n">
        <v>62.483784871252</v>
      </c>
      <c r="J241" s="29" t="n">
        <v>60.4848333583771</v>
      </c>
      <c r="K241" s="29" t="n">
        <v>58.7696354442149</v>
      </c>
      <c r="L241" s="29" t="n">
        <v>58.7865516136364</v>
      </c>
      <c r="M241" s="29" t="n">
        <v>59.4344286666</v>
      </c>
      <c r="N241" s="29" t="n">
        <v>56.6980377327</v>
      </c>
      <c r="O241" s="29" t="n">
        <v>79.8610258953</v>
      </c>
      <c r="P241" s="29" t="n">
        <v>91.0791231788568</v>
      </c>
      <c r="Q241" s="29" t="n">
        <v>63.8742218290811</v>
      </c>
      <c r="R241" s="29" t="n">
        <v>58.6087100851</v>
      </c>
      <c r="S241" s="29" t="n">
        <v>44.2513563286333</v>
      </c>
      <c r="T241" s="29" t="n">
        <v>39.1067807184029</v>
      </c>
      <c r="U241" s="29" t="n">
        <v>46.3865359293029</v>
      </c>
      <c r="V241" s="29" t="n">
        <v>44.1666446094624</v>
      </c>
      <c r="W241" s="29" t="n">
        <v>41.219220942029</v>
      </c>
      <c r="X241" s="28"/>
      <c r="Y241" s="30" t="n">
        <f aca="false">Q241/Q$543</f>
        <v>1.38316163245146E-005</v>
      </c>
      <c r="Z241" s="31" t="n">
        <f aca="false">Z240+Y241</f>
        <v>0.999474013504427</v>
      </c>
    </row>
    <row r="242" customFormat="false" ht="11.25" hidden="false" customHeight="false" outlineLevel="0" collapsed="false">
      <c r="A242" s="9" t="s">
        <v>494</v>
      </c>
      <c r="B242" s="26" t="s">
        <v>226</v>
      </c>
      <c r="C242" s="26" t="s">
        <v>227</v>
      </c>
      <c r="D242" s="26" t="s">
        <v>125</v>
      </c>
      <c r="E242" s="26" t="s">
        <v>126</v>
      </c>
      <c r="F242" s="26" t="s">
        <v>127</v>
      </c>
      <c r="G242" s="27" t="n">
        <v>63.0164470945791</v>
      </c>
      <c r="H242" s="28" t="n">
        <v>63.0164470945791</v>
      </c>
      <c r="I242" s="28" t="n">
        <v>71.6633656150552</v>
      </c>
      <c r="J242" s="28" t="n">
        <v>59.3356184633516</v>
      </c>
      <c r="K242" s="28" t="n">
        <v>36.1048208441204</v>
      </c>
      <c r="L242" s="28" t="n">
        <v>30.0365808641052</v>
      </c>
      <c r="M242" s="28" t="n">
        <v>20.0799914853012</v>
      </c>
      <c r="N242" s="28" t="n">
        <v>140.975092394545</v>
      </c>
      <c r="O242" s="28" t="n">
        <v>93.73442468</v>
      </c>
      <c r="P242" s="28" t="n">
        <v>62.7211</v>
      </c>
      <c r="Q242" s="28" t="n">
        <v>63.5918801178066</v>
      </c>
      <c r="R242" s="28" t="n">
        <v>48.1551583756504</v>
      </c>
      <c r="S242" s="28" t="n">
        <v>23.9459633117258</v>
      </c>
      <c r="T242" s="28" t="n">
        <v>23.8350054296562</v>
      </c>
      <c r="U242" s="28" t="n">
        <v>23.7571065139895</v>
      </c>
      <c r="V242" s="28" t="n">
        <v>23.7542825435116</v>
      </c>
      <c r="W242" s="28" t="n">
        <v>23.6868111789655</v>
      </c>
      <c r="X242" s="28"/>
      <c r="Y242" s="30" t="n">
        <f aca="false">Q242/Q$543</f>
        <v>1.37704767581774E-005</v>
      </c>
      <c r="Z242" s="31" t="n">
        <f aca="false">Z241+Y242</f>
        <v>0.999487783981185</v>
      </c>
    </row>
    <row r="243" customFormat="false" ht="11.25" hidden="false" customHeight="false" outlineLevel="0" collapsed="false">
      <c r="A243" s="9" t="s">
        <v>497</v>
      </c>
      <c r="B243" s="26" t="s">
        <v>213</v>
      </c>
      <c r="C243" s="26" t="s">
        <v>214</v>
      </c>
      <c r="D243" s="26" t="s">
        <v>237</v>
      </c>
      <c r="E243" s="26" t="s">
        <v>146</v>
      </c>
      <c r="F243" s="26" t="s">
        <v>127</v>
      </c>
      <c r="G243" s="27" t="n">
        <v>57.4450710517138</v>
      </c>
      <c r="H243" s="29" t="n">
        <v>57.4450710517138</v>
      </c>
      <c r="I243" s="29" t="n">
        <v>60.825270318878</v>
      </c>
      <c r="J243" s="29" t="n">
        <v>58.7078677639605</v>
      </c>
      <c r="K243" s="29" t="n">
        <v>56.4175154015271</v>
      </c>
      <c r="L243" s="29" t="n">
        <v>58.6350687362431</v>
      </c>
      <c r="M243" s="29" t="n">
        <v>54.1921907209913</v>
      </c>
      <c r="N243" s="29" t="n">
        <v>54.919187162535</v>
      </c>
      <c r="O243" s="29" t="n">
        <v>55.2070415808724</v>
      </c>
      <c r="P243" s="29" t="n">
        <v>60.4402250871019</v>
      </c>
      <c r="Q243" s="29" t="n">
        <v>62.7123927735941</v>
      </c>
      <c r="R243" s="29" t="n">
        <v>55.1262051414635</v>
      </c>
      <c r="S243" s="29" t="n">
        <v>57.4208992187326</v>
      </c>
      <c r="T243" s="29" t="n">
        <v>57.3910861003641</v>
      </c>
      <c r="U243" s="29" t="n">
        <v>59.7249026034374</v>
      </c>
      <c r="V243" s="29" t="n">
        <v>67.1068712736802</v>
      </c>
      <c r="W243" s="29" t="n">
        <v>85.3777088163284</v>
      </c>
      <c r="X243" s="28"/>
      <c r="Y243" s="30" t="n">
        <f aca="false">Q243/Q$543</f>
        <v>1.35800285435602E-005</v>
      </c>
      <c r="Z243" s="31" t="n">
        <f aca="false">Z242+Y243</f>
        <v>0.999501364009729</v>
      </c>
    </row>
    <row r="244" customFormat="false" ht="11.25" hidden="false" customHeight="false" outlineLevel="0" collapsed="false">
      <c r="A244" s="9" t="s">
        <v>502</v>
      </c>
      <c r="B244" s="26" t="s">
        <v>219</v>
      </c>
      <c r="C244" s="26" t="s">
        <v>220</v>
      </c>
      <c r="D244" s="26" t="s">
        <v>234</v>
      </c>
      <c r="E244" s="26" t="s">
        <v>141</v>
      </c>
      <c r="F244" s="26" t="s">
        <v>127</v>
      </c>
      <c r="G244" s="27" t="n">
        <v>53.8140403976605</v>
      </c>
      <c r="H244" s="29" t="n">
        <v>53.8140403976605</v>
      </c>
      <c r="I244" s="29" t="n">
        <v>54.5053874586987</v>
      </c>
      <c r="J244" s="29" t="n">
        <v>62.2349714060411</v>
      </c>
      <c r="K244" s="29" t="n">
        <v>61.0434439711432</v>
      </c>
      <c r="L244" s="29" t="n">
        <v>63.1605995128043</v>
      </c>
      <c r="M244" s="29" t="n">
        <v>63.5393566559857</v>
      </c>
      <c r="N244" s="29" t="n">
        <v>58.5670684613875</v>
      </c>
      <c r="O244" s="29" t="n">
        <v>60.7667140282088</v>
      </c>
      <c r="P244" s="29" t="n">
        <v>61.0288490315831</v>
      </c>
      <c r="Q244" s="29" t="n">
        <v>61.0735117137661</v>
      </c>
      <c r="R244" s="29" t="n">
        <v>64.3183261317264</v>
      </c>
      <c r="S244" s="29" t="n">
        <v>73.2448231260322</v>
      </c>
      <c r="T244" s="29" t="n">
        <v>69.4705166742928</v>
      </c>
      <c r="U244" s="29" t="n">
        <v>65.7478140543105</v>
      </c>
      <c r="V244" s="29" t="n">
        <v>67.894139143109</v>
      </c>
      <c r="W244" s="29" t="n">
        <v>68.5945799912328</v>
      </c>
      <c r="X244" s="28"/>
      <c r="Y244" s="30" t="n">
        <f aca="false">Q244/Q$543</f>
        <v>1.32251377382881E-005</v>
      </c>
      <c r="Z244" s="31" t="n">
        <f aca="false">Z243+Y244</f>
        <v>0.999514589147467</v>
      </c>
    </row>
    <row r="245" customFormat="false" ht="11.25" hidden="false" customHeight="false" outlineLevel="0" collapsed="false">
      <c r="A245" s="9" t="s">
        <v>490</v>
      </c>
      <c r="B245" s="26" t="s">
        <v>159</v>
      </c>
      <c r="C245" s="26" t="s">
        <v>160</v>
      </c>
      <c r="D245" s="26" t="s">
        <v>137</v>
      </c>
      <c r="E245" s="26" t="s">
        <v>141</v>
      </c>
      <c r="F245" s="26" t="s">
        <v>127</v>
      </c>
      <c r="G245" s="27" t="n">
        <v>73.6584395440683</v>
      </c>
      <c r="H245" s="27" t="n">
        <v>73.6584395440683</v>
      </c>
      <c r="I245" s="27" t="n">
        <v>77.402478538206</v>
      </c>
      <c r="J245" s="27" t="n">
        <v>70.5359826517561</v>
      </c>
      <c r="K245" s="27" t="n">
        <v>69.8621948897027</v>
      </c>
      <c r="L245" s="27" t="n">
        <v>64.2958523069321</v>
      </c>
      <c r="M245" s="27" t="n">
        <v>54.304931531777</v>
      </c>
      <c r="N245" s="27" t="n">
        <v>55.2742981543098</v>
      </c>
      <c r="O245" s="27" t="n">
        <v>59.1834004217899</v>
      </c>
      <c r="P245" s="27" t="n">
        <v>46.6740477332755</v>
      </c>
      <c r="Q245" s="27" t="n">
        <v>59.8668144312278</v>
      </c>
      <c r="R245" s="27" t="n">
        <v>67.5177283571935</v>
      </c>
      <c r="S245" s="27" t="n">
        <v>74.5710018110549</v>
      </c>
      <c r="T245" s="27" t="n">
        <v>62.590589700662</v>
      </c>
      <c r="U245" s="27" t="n">
        <v>54.5411017308589</v>
      </c>
      <c r="V245" s="27" t="n">
        <v>62.6954231232966</v>
      </c>
      <c r="W245" s="27" t="n">
        <v>171.623334220055</v>
      </c>
      <c r="X245" s="27"/>
      <c r="Y245" s="30" t="n">
        <f aca="false">Q245/Q$543</f>
        <v>1.2963833986102E-005</v>
      </c>
      <c r="Z245" s="31" t="n">
        <f aca="false">Z244+Y245</f>
        <v>0.999527552981453</v>
      </c>
    </row>
    <row r="246" customFormat="false" ht="11.25" hidden="false" customHeight="false" outlineLevel="0" collapsed="false">
      <c r="A246" s="9" t="s">
        <v>501</v>
      </c>
      <c r="B246" s="26" t="s">
        <v>149</v>
      </c>
      <c r="C246" s="26" t="s">
        <v>150</v>
      </c>
      <c r="D246" s="26" t="s">
        <v>136</v>
      </c>
      <c r="E246" s="26" t="s">
        <v>141</v>
      </c>
      <c r="F246" s="26" t="s">
        <v>127</v>
      </c>
      <c r="G246" s="27" t="n">
        <v>54.7028135689285</v>
      </c>
      <c r="H246" s="28" t="n">
        <v>54.7028135689285</v>
      </c>
      <c r="I246" s="28" t="n">
        <v>55.7915453569424</v>
      </c>
      <c r="J246" s="28" t="n">
        <v>56.6847746547792</v>
      </c>
      <c r="K246" s="28" t="n">
        <v>61.7901942647483</v>
      </c>
      <c r="L246" s="28" t="n">
        <v>63.8115142537324</v>
      </c>
      <c r="M246" s="28" t="n">
        <v>63.1714867291895</v>
      </c>
      <c r="N246" s="28" t="n">
        <v>62.0675404573751</v>
      </c>
      <c r="O246" s="28" t="n">
        <v>62.9409860871357</v>
      </c>
      <c r="P246" s="28" t="n">
        <v>62.3245298656546</v>
      </c>
      <c r="Q246" s="28" t="n">
        <v>58.116381906171</v>
      </c>
      <c r="R246" s="28" t="n">
        <v>59.9042641538684</v>
      </c>
      <c r="S246" s="28" t="n">
        <v>61.9958967856658</v>
      </c>
      <c r="T246" s="28" t="n">
        <v>61.899619876512</v>
      </c>
      <c r="U246" s="28" t="n">
        <v>60.7341383682908</v>
      </c>
      <c r="V246" s="28" t="n">
        <v>61.0096857373056</v>
      </c>
      <c r="W246" s="28" t="n">
        <v>61.3226424998532</v>
      </c>
      <c r="X246" s="27"/>
      <c r="Y246" s="30" t="n">
        <f aca="false">Q246/Q$543</f>
        <v>1.25847873160177E-005</v>
      </c>
      <c r="Z246" s="31" t="n">
        <f aca="false">Z245+Y246</f>
        <v>0.999540137768769</v>
      </c>
    </row>
    <row r="247" customFormat="false" ht="11.25" hidden="false" customHeight="false" outlineLevel="0" collapsed="false">
      <c r="A247" s="9" t="s">
        <v>515</v>
      </c>
      <c r="B247" s="26" t="s">
        <v>231</v>
      </c>
      <c r="C247" s="26" t="s">
        <v>232</v>
      </c>
      <c r="D247" s="26"/>
      <c r="E247" s="26" t="s">
        <v>146</v>
      </c>
      <c r="F247" s="26" t="s">
        <v>127</v>
      </c>
      <c r="G247" s="27" t="n">
        <v>42.088125747985</v>
      </c>
      <c r="H247" s="29" t="n">
        <v>42.088125747985</v>
      </c>
      <c r="I247" s="29" t="n">
        <v>42.557691525477</v>
      </c>
      <c r="J247" s="29" t="n">
        <v>45.6627765704432</v>
      </c>
      <c r="K247" s="29" t="n">
        <v>48.6902441804215</v>
      </c>
      <c r="L247" s="29" t="n">
        <v>50.1742982470415</v>
      </c>
      <c r="M247" s="29" t="n">
        <v>59.2473347209859</v>
      </c>
      <c r="N247" s="29" t="n">
        <v>60.6880652682764</v>
      </c>
      <c r="O247" s="29" t="n">
        <v>56.0964767588857</v>
      </c>
      <c r="P247" s="29" t="n">
        <v>54.4707388703253</v>
      </c>
      <c r="Q247" s="29" t="n">
        <v>57.532631108666</v>
      </c>
      <c r="R247" s="29" t="n">
        <v>54.4131254878993</v>
      </c>
      <c r="S247" s="29" t="n">
        <v>50.2948782274086</v>
      </c>
      <c r="T247" s="29" t="n">
        <v>48.010045038547</v>
      </c>
      <c r="U247" s="29" t="n">
        <v>42.6711089168186</v>
      </c>
      <c r="V247" s="29" t="n">
        <v>43.9294477538361</v>
      </c>
      <c r="W247" s="29" t="n">
        <v>49.4842047164528</v>
      </c>
      <c r="X247" s="28"/>
      <c r="Y247" s="30" t="n">
        <f aca="false">Q247/Q$543</f>
        <v>1.24583792467057E-005</v>
      </c>
      <c r="Z247" s="31" t="n">
        <f aca="false">Z246+Y247</f>
        <v>0.999552596148016</v>
      </c>
    </row>
    <row r="248" customFormat="false" ht="11.25" hidden="false" customHeight="false" outlineLevel="0" collapsed="false">
      <c r="A248" s="9" t="s">
        <v>612</v>
      </c>
      <c r="B248" s="26" t="s">
        <v>151</v>
      </c>
      <c r="C248" s="26" t="s">
        <v>152</v>
      </c>
      <c r="D248" s="26" t="s">
        <v>208</v>
      </c>
      <c r="E248" s="26" t="s">
        <v>126</v>
      </c>
      <c r="F248" s="26" t="s">
        <v>127</v>
      </c>
      <c r="G248" s="27" t="n">
        <v>3.090374364</v>
      </c>
      <c r="H248" s="28" t="n">
        <v>3.090374364</v>
      </c>
      <c r="I248" s="28" t="n">
        <v>0.09271123092</v>
      </c>
      <c r="J248" s="28" t="n">
        <v>57.4748542924353</v>
      </c>
      <c r="K248" s="28" t="n">
        <v>53.4726567006765</v>
      </c>
      <c r="L248" s="28" t="n">
        <v>55.8547630666999</v>
      </c>
      <c r="M248" s="28" t="n">
        <v>86.6070280429619</v>
      </c>
      <c r="N248" s="28" t="n">
        <v>61.5047711351615</v>
      </c>
      <c r="O248" s="28" t="n">
        <v>49.7526093609377</v>
      </c>
      <c r="P248" s="28" t="n">
        <v>52.7657497140509</v>
      </c>
      <c r="Q248" s="28" t="n">
        <v>57.3274741927873</v>
      </c>
      <c r="R248" s="28" t="n">
        <v>87.7310272127275</v>
      </c>
      <c r="S248" s="28" t="n">
        <v>71.3710993755376</v>
      </c>
      <c r="T248" s="28" t="n">
        <v>52.148042818192</v>
      </c>
      <c r="U248" s="28" t="n">
        <v>57.5806649645295</v>
      </c>
      <c r="V248" s="28" t="n">
        <v>69.3682908880277</v>
      </c>
      <c r="W248" s="28" t="n">
        <v>76.5461183620285</v>
      </c>
      <c r="X248" s="29"/>
      <c r="Y248" s="30" t="n">
        <f aca="false">Q248/Q$543</f>
        <v>1.2413953629211E-005</v>
      </c>
      <c r="Z248" s="31" t="n">
        <f aca="false">Z247+Y248</f>
        <v>0.999565010101645</v>
      </c>
    </row>
    <row r="249" customFormat="false" ht="11.25" hidden="false" customHeight="false" outlineLevel="0" collapsed="false">
      <c r="A249" s="9" t="s">
        <v>431</v>
      </c>
      <c r="B249" s="26" t="s">
        <v>142</v>
      </c>
      <c r="C249" s="26" t="s">
        <v>143</v>
      </c>
      <c r="D249" s="26" t="s">
        <v>125</v>
      </c>
      <c r="E249" s="26" t="s">
        <v>141</v>
      </c>
      <c r="F249" s="26" t="s">
        <v>127</v>
      </c>
      <c r="G249" s="27" t="n">
        <v>186.209442078937</v>
      </c>
      <c r="H249" s="28" t="n">
        <v>186.209442078937</v>
      </c>
      <c r="I249" s="28" t="n">
        <v>152.877251256577</v>
      </c>
      <c r="J249" s="28" t="n">
        <v>130.721020881015</v>
      </c>
      <c r="K249" s="28" t="n">
        <v>114.252473894729</v>
      </c>
      <c r="L249" s="28" t="n">
        <v>106.456861247535</v>
      </c>
      <c r="M249" s="28" t="n">
        <v>68.8603272317624</v>
      </c>
      <c r="N249" s="28" t="n">
        <v>67.7286180642703</v>
      </c>
      <c r="O249" s="28" t="n">
        <v>63.6112881741066</v>
      </c>
      <c r="P249" s="28" t="n">
        <v>59.7650762152026</v>
      </c>
      <c r="Q249" s="28" t="n">
        <v>55.7154600402247</v>
      </c>
      <c r="R249" s="28" t="n">
        <v>65.2219643027828</v>
      </c>
      <c r="S249" s="28" t="n">
        <v>66.0377652910098</v>
      </c>
      <c r="T249" s="28" t="n">
        <v>60.0227350100876</v>
      </c>
      <c r="U249" s="28" t="n">
        <v>60.855993219263</v>
      </c>
      <c r="V249" s="28" t="n">
        <v>64.8487941901741</v>
      </c>
      <c r="W249" s="28" t="n">
        <v>59.5475106306688</v>
      </c>
      <c r="X249" s="27"/>
      <c r="Y249" s="30" t="n">
        <f aca="false">Q249/Q$543</f>
        <v>1.20648807069984E-005</v>
      </c>
      <c r="Z249" s="31" t="n">
        <f aca="false">Z248+Y249</f>
        <v>0.999577074982352</v>
      </c>
    </row>
    <row r="250" customFormat="false" ht="11.25" hidden="false" customHeight="false" outlineLevel="0" collapsed="false">
      <c r="A250" s="9" t="s">
        <v>481</v>
      </c>
      <c r="B250" s="26" t="s">
        <v>175</v>
      </c>
      <c r="C250" s="26" t="s">
        <v>176</v>
      </c>
      <c r="D250" s="26" t="s">
        <v>125</v>
      </c>
      <c r="E250" s="26" t="s">
        <v>146</v>
      </c>
      <c r="F250" s="26" t="s">
        <v>127</v>
      </c>
      <c r="G250" s="27" t="n">
        <v>85.8349305028177</v>
      </c>
      <c r="H250" s="28" t="n">
        <v>85.8349305028177</v>
      </c>
      <c r="I250" s="28" t="n">
        <v>74.3213018609286</v>
      </c>
      <c r="J250" s="28" t="n">
        <v>68.1070196125409</v>
      </c>
      <c r="K250" s="28" t="n">
        <v>74.8707987788539</v>
      </c>
      <c r="L250" s="28" t="n">
        <v>70.2654119950564</v>
      </c>
      <c r="M250" s="28" t="n">
        <v>68.8981015722719</v>
      </c>
      <c r="N250" s="28" t="n">
        <v>61.9658474365558</v>
      </c>
      <c r="O250" s="28" t="n">
        <v>60.9476294143425</v>
      </c>
      <c r="P250" s="28" t="n">
        <v>52.429482049722</v>
      </c>
      <c r="Q250" s="28" t="n">
        <v>55.6890224315293</v>
      </c>
      <c r="R250" s="28" t="n">
        <v>53.3956437760537</v>
      </c>
      <c r="S250" s="28" t="n">
        <v>63.7883360676497</v>
      </c>
      <c r="T250" s="28" t="n">
        <v>49.3664870442547</v>
      </c>
      <c r="U250" s="28" t="n">
        <v>51.3737063618878</v>
      </c>
      <c r="V250" s="28" t="n">
        <v>47.4638877718382</v>
      </c>
      <c r="W250" s="28" t="n">
        <v>42.4836570420099</v>
      </c>
      <c r="X250" s="28"/>
      <c r="Y250" s="30" t="n">
        <f aca="false">Q250/Q$543</f>
        <v>1.20591557862159E-005</v>
      </c>
      <c r="Z250" s="31" t="n">
        <f aca="false">Z249+Y250</f>
        <v>0.999589134138138</v>
      </c>
    </row>
    <row r="251" customFormat="false" ht="11.25" hidden="false" customHeight="false" outlineLevel="0" collapsed="false">
      <c r="A251" s="9" t="s">
        <v>550</v>
      </c>
      <c r="B251" s="26" t="s">
        <v>165</v>
      </c>
      <c r="C251" s="26" t="s">
        <v>166</v>
      </c>
      <c r="D251" s="26" t="s">
        <v>137</v>
      </c>
      <c r="E251" s="26" t="s">
        <v>141</v>
      </c>
      <c r="F251" s="26" t="s">
        <v>127</v>
      </c>
      <c r="G251" s="27" t="n">
        <v>19.3779178780549</v>
      </c>
      <c r="H251" s="28" t="n">
        <v>19.3779178780549</v>
      </c>
      <c r="I251" s="28" t="n">
        <v>19.6657030993526</v>
      </c>
      <c r="J251" s="28" t="n">
        <v>20.5465448465158</v>
      </c>
      <c r="K251" s="28" t="n">
        <v>21.9869354657497</v>
      </c>
      <c r="L251" s="28" t="n">
        <v>22.7723251951559</v>
      </c>
      <c r="M251" s="28" t="n">
        <v>31.7260988787246</v>
      </c>
      <c r="N251" s="28" t="n">
        <v>42.8435617022703</v>
      </c>
      <c r="O251" s="28" t="n">
        <v>46.9013260550221</v>
      </c>
      <c r="P251" s="28" t="n">
        <v>54.3325129499105</v>
      </c>
      <c r="Q251" s="28" t="n">
        <v>53.9285321318714</v>
      </c>
      <c r="R251" s="28" t="n">
        <v>51.5715198967061</v>
      </c>
      <c r="S251" s="28" t="n">
        <v>49.6539654991407</v>
      </c>
      <c r="T251" s="28" t="n">
        <v>51.669040153061</v>
      </c>
      <c r="U251" s="28" t="n">
        <v>48.4077790636469</v>
      </c>
      <c r="V251" s="28" t="n">
        <v>48.6014691835426</v>
      </c>
      <c r="W251" s="28" t="n">
        <v>44.6164938976508</v>
      </c>
      <c r="X251" s="29"/>
      <c r="Y251" s="30" t="n">
        <f aca="false">Q251/Q$543</f>
        <v>1.16779311595887E-005</v>
      </c>
      <c r="Z251" s="31" t="n">
        <f aca="false">Z250+Y251</f>
        <v>0.999600812069298</v>
      </c>
    </row>
    <row r="252" customFormat="false" ht="11.25" hidden="false" customHeight="false" outlineLevel="0" collapsed="false">
      <c r="A252" s="9" t="s">
        <v>538</v>
      </c>
      <c r="B252" s="26" t="s">
        <v>539</v>
      </c>
      <c r="C252" s="26" t="s">
        <v>458</v>
      </c>
      <c r="D252" s="26"/>
      <c r="E252" s="26" t="s">
        <v>141</v>
      </c>
      <c r="F252" s="26" t="s">
        <v>127</v>
      </c>
      <c r="G252" s="27" t="n">
        <v>24.3086395692638</v>
      </c>
      <c r="H252" s="28" t="n">
        <v>24.3086395692638</v>
      </c>
      <c r="I252" s="28" t="n">
        <v>21.044138497189</v>
      </c>
      <c r="J252" s="28" t="n">
        <v>26.226554673034</v>
      </c>
      <c r="K252" s="28" t="n">
        <v>25.4342198815517</v>
      </c>
      <c r="L252" s="28" t="n">
        <v>27.2093508106718</v>
      </c>
      <c r="M252" s="28" t="n">
        <v>37.3851522052422</v>
      </c>
      <c r="N252" s="28" t="n">
        <v>43.0701392492738</v>
      </c>
      <c r="O252" s="28" t="n">
        <v>40.4942741995268</v>
      </c>
      <c r="P252" s="28" t="n">
        <v>47.3315137234176</v>
      </c>
      <c r="Q252" s="28" t="n">
        <v>51.2167939498104</v>
      </c>
      <c r="R252" s="28" t="n">
        <v>47.4518563207599</v>
      </c>
      <c r="S252" s="28" t="n">
        <v>48.1996465220418</v>
      </c>
      <c r="T252" s="28" t="n">
        <v>55.0287652260575</v>
      </c>
      <c r="U252" s="28" t="n">
        <v>60.8300907774764</v>
      </c>
      <c r="V252" s="28" t="n">
        <v>57.0395986446721</v>
      </c>
      <c r="W252" s="28" t="n">
        <v>53.1845738568286</v>
      </c>
      <c r="X252" s="28"/>
      <c r="Y252" s="30" t="n">
        <f aca="false">Q252/Q$543</f>
        <v>1.10907189629819E-005</v>
      </c>
      <c r="Z252" s="31" t="n">
        <f aca="false">Z251+Y252</f>
        <v>0.999611902788261</v>
      </c>
    </row>
    <row r="253" customFormat="false" ht="11.25" hidden="false" customHeight="false" outlineLevel="0" collapsed="false">
      <c r="A253" s="9" t="s">
        <v>331</v>
      </c>
      <c r="B253" s="26" t="s">
        <v>157</v>
      </c>
      <c r="C253" s="26" t="s">
        <v>158</v>
      </c>
      <c r="D253" s="26" t="s">
        <v>125</v>
      </c>
      <c r="E253" s="26" t="s">
        <v>141</v>
      </c>
      <c r="F253" s="26" t="s">
        <v>127</v>
      </c>
      <c r="G253" s="27" t="n">
        <v>1200.04772070704</v>
      </c>
      <c r="H253" s="28" t="n">
        <v>1200.04772070704</v>
      </c>
      <c r="I253" s="28" t="n">
        <v>764.754401352627</v>
      </c>
      <c r="J253" s="28" t="n">
        <v>444.401652854953</v>
      </c>
      <c r="K253" s="28" t="n">
        <v>310.772472642719</v>
      </c>
      <c r="L253" s="28" t="n">
        <v>118.456898608743</v>
      </c>
      <c r="M253" s="28" t="n">
        <v>177.162792116101</v>
      </c>
      <c r="N253" s="28" t="n">
        <v>134.439342374852</v>
      </c>
      <c r="O253" s="28" t="n">
        <v>168.109955333231</v>
      </c>
      <c r="P253" s="28" t="n">
        <v>74.1975855730434</v>
      </c>
      <c r="Q253" s="28" t="n">
        <v>48.9151705590793</v>
      </c>
      <c r="R253" s="28" t="n">
        <v>52.8295052446756</v>
      </c>
      <c r="S253" s="28" t="n">
        <v>34.8442621848193</v>
      </c>
      <c r="T253" s="28" t="n">
        <v>37.0068741388672</v>
      </c>
      <c r="U253" s="28" t="n">
        <v>20.1561110407607</v>
      </c>
      <c r="V253" s="28" t="n">
        <v>14.8675393266471</v>
      </c>
      <c r="W253" s="28" t="n">
        <v>15.2165872677888</v>
      </c>
      <c r="X253" s="29"/>
      <c r="Y253" s="30" t="n">
        <f aca="false">Q253/Q$543</f>
        <v>1.05923149002395E-005</v>
      </c>
      <c r="Z253" s="31" t="n">
        <f aca="false">Z252+Y253</f>
        <v>0.999622495103161</v>
      </c>
    </row>
    <row r="254" customFormat="false" ht="11.25" hidden="false" customHeight="false" outlineLevel="0" collapsed="false">
      <c r="A254" s="9" t="s">
        <v>508</v>
      </c>
      <c r="B254" s="26" t="s">
        <v>509</v>
      </c>
      <c r="C254" s="26" t="s">
        <v>510</v>
      </c>
      <c r="D254" s="26"/>
      <c r="E254" s="26" t="s">
        <v>141</v>
      </c>
      <c r="F254" s="26" t="s">
        <v>127</v>
      </c>
      <c r="G254" s="27" t="n">
        <v>48.1628020264014</v>
      </c>
      <c r="H254" s="27" t="n">
        <v>48.1628020264014</v>
      </c>
      <c r="I254" s="27" t="n">
        <v>52.2393133810233</v>
      </c>
      <c r="J254" s="27" t="n">
        <v>52.389866365624</v>
      </c>
      <c r="K254" s="27" t="n">
        <v>52.1456608289125</v>
      </c>
      <c r="L254" s="27" t="n">
        <v>51.5858335147151</v>
      </c>
      <c r="M254" s="27" t="n">
        <v>51.1833219935274</v>
      </c>
      <c r="N254" s="27" t="n">
        <v>51.171957226379</v>
      </c>
      <c r="O254" s="27" t="n">
        <v>51.0307342528553</v>
      </c>
      <c r="P254" s="27" t="n">
        <v>48.3538732139358</v>
      </c>
      <c r="Q254" s="27" t="n">
        <v>48.6571832923846</v>
      </c>
      <c r="R254" s="27" t="n">
        <v>49.2626459984518</v>
      </c>
      <c r="S254" s="27" t="n">
        <v>48.2324488491485</v>
      </c>
      <c r="T254" s="27" t="n">
        <v>46.9134598383631</v>
      </c>
      <c r="U254" s="27" t="n">
        <v>49.9462730164341</v>
      </c>
      <c r="V254" s="27" t="n">
        <v>47.740028392177</v>
      </c>
      <c r="W254" s="27" t="n">
        <v>47.740028392177</v>
      </c>
      <c r="X254" s="28"/>
      <c r="Y254" s="30" t="n">
        <f aca="false">Q254/Q$543</f>
        <v>1.05364491567933E-005</v>
      </c>
      <c r="Z254" s="31" t="n">
        <f aca="false">Z253+Y254</f>
        <v>0.999633031552318</v>
      </c>
    </row>
    <row r="255" customFormat="false" ht="11.25" hidden="false" customHeight="false" outlineLevel="0" collapsed="false">
      <c r="A255" s="9" t="s">
        <v>519</v>
      </c>
      <c r="B255" s="26" t="s">
        <v>165</v>
      </c>
      <c r="C255" s="26" t="s">
        <v>166</v>
      </c>
      <c r="D255" s="26" t="s">
        <v>208</v>
      </c>
      <c r="E255" s="26" t="s">
        <v>126</v>
      </c>
      <c r="F255" s="26" t="s">
        <v>127</v>
      </c>
      <c r="G255" s="27" t="n">
        <v>40.392</v>
      </c>
      <c r="H255" s="28" t="n">
        <v>40.392</v>
      </c>
      <c r="I255" s="28" t="n">
        <v>40.392</v>
      </c>
      <c r="J255" s="28" t="n">
        <v>40.7187</v>
      </c>
      <c r="K255" s="28" t="n">
        <v>43.7783643</v>
      </c>
      <c r="L255" s="28" t="n">
        <v>44.6485446</v>
      </c>
      <c r="M255" s="28" t="n">
        <v>41.10943617</v>
      </c>
      <c r="N255" s="28" t="n">
        <v>43.6001049</v>
      </c>
      <c r="O255" s="28" t="n">
        <v>47.8071099</v>
      </c>
      <c r="P255" s="28" t="n">
        <v>49.1319972</v>
      </c>
      <c r="Q255" s="28" t="n">
        <v>48.3202368</v>
      </c>
      <c r="R255" s="28" t="n">
        <v>46.1074086</v>
      </c>
      <c r="S255" s="28" t="n">
        <v>50.316293016</v>
      </c>
      <c r="T255" s="28" t="n">
        <v>51.7176432333</v>
      </c>
      <c r="U255" s="28" t="n">
        <v>54.993708</v>
      </c>
      <c r="V255" s="28" t="n">
        <v>59.02281</v>
      </c>
      <c r="W255" s="28" t="n">
        <v>53.5194</v>
      </c>
      <c r="X255" s="28"/>
      <c r="Y255" s="30" t="n">
        <f aca="false">Q255/Q$543</f>
        <v>1.04634852212478E-005</v>
      </c>
      <c r="Z255" s="31" t="n">
        <f aca="false">Z254+Y255</f>
        <v>0.999643495037539</v>
      </c>
    </row>
    <row r="256" customFormat="false" ht="11.25" hidden="false" customHeight="false" outlineLevel="0" collapsed="false">
      <c r="A256" s="9" t="s">
        <v>545</v>
      </c>
      <c r="B256" s="26" t="s">
        <v>206</v>
      </c>
      <c r="C256" s="26" t="s">
        <v>207</v>
      </c>
      <c r="D256" s="26" t="s">
        <v>234</v>
      </c>
      <c r="E256" s="26" t="s">
        <v>146</v>
      </c>
      <c r="F256" s="26" t="s">
        <v>127</v>
      </c>
      <c r="G256" s="27" t="n">
        <v>22.6827085066207</v>
      </c>
      <c r="H256" s="27" t="n">
        <v>22.6827085066207</v>
      </c>
      <c r="I256" s="27" t="n">
        <v>22.4013956111083</v>
      </c>
      <c r="J256" s="27" t="n">
        <v>22.1811349271201</v>
      </c>
      <c r="K256" s="27" t="n">
        <v>22.288433851413</v>
      </c>
      <c r="L256" s="27" t="n">
        <v>22.5003806887731</v>
      </c>
      <c r="M256" s="27" t="n">
        <v>22.4304928232882</v>
      </c>
      <c r="N256" s="27" t="n">
        <v>45.3078959643261</v>
      </c>
      <c r="O256" s="27" t="n">
        <v>45.835449048216</v>
      </c>
      <c r="P256" s="27" t="n">
        <v>46.1625248287822</v>
      </c>
      <c r="Q256" s="27" t="n">
        <v>47.9436268476319</v>
      </c>
      <c r="R256" s="27" t="n">
        <v>52.2432348952022</v>
      </c>
      <c r="S256" s="27" t="n">
        <v>52.5403868882937</v>
      </c>
      <c r="T256" s="27" t="n">
        <v>55.149541516939</v>
      </c>
      <c r="U256" s="27" t="n">
        <v>52.4451842521751</v>
      </c>
      <c r="V256" s="27" t="n">
        <v>54.2898402834934</v>
      </c>
      <c r="W256" s="27" t="n">
        <v>60.9022650749509</v>
      </c>
      <c r="X256" s="29"/>
      <c r="Y256" s="30" t="n">
        <f aca="false">Q256/Q$543</f>
        <v>1.03819323785519E-005</v>
      </c>
      <c r="Z256" s="31" t="n">
        <f aca="false">Z255+Y256</f>
        <v>0.999653876969918</v>
      </c>
    </row>
    <row r="257" customFormat="false" ht="11.25" hidden="false" customHeight="false" outlineLevel="0" collapsed="false">
      <c r="A257" s="9" t="s">
        <v>518</v>
      </c>
      <c r="B257" s="26" t="s">
        <v>222</v>
      </c>
      <c r="C257" s="26" t="s">
        <v>223</v>
      </c>
      <c r="D257" s="26"/>
      <c r="E257" s="26" t="s">
        <v>146</v>
      </c>
      <c r="F257" s="26" t="s">
        <v>127</v>
      </c>
      <c r="G257" s="27" t="n">
        <v>40.6834128366748</v>
      </c>
      <c r="H257" s="27" t="n">
        <v>40.6834128366748</v>
      </c>
      <c r="I257" s="27" t="n">
        <v>42.2311486536262</v>
      </c>
      <c r="J257" s="27" t="n">
        <v>41.4594975327814</v>
      </c>
      <c r="K257" s="27" t="n">
        <v>43.7384696119365</v>
      </c>
      <c r="L257" s="27" t="n">
        <v>43.0833226910917</v>
      </c>
      <c r="M257" s="27" t="n">
        <v>26.856695</v>
      </c>
      <c r="N257" s="27" t="n">
        <v>28.37973182</v>
      </c>
      <c r="O257" s="27" t="n">
        <v>30.06434271638</v>
      </c>
      <c r="P257" s="27" t="n">
        <v>30.208506614672</v>
      </c>
      <c r="Q257" s="27" t="n">
        <v>47.64675966289</v>
      </c>
      <c r="R257" s="27" t="n">
        <v>52.60183401275</v>
      </c>
      <c r="S257" s="27" t="n">
        <v>52.275251050566</v>
      </c>
      <c r="T257" s="27" t="n">
        <v>52.539686875745</v>
      </c>
      <c r="U257" s="27" t="n">
        <v>49.4494096965498</v>
      </c>
      <c r="V257" s="27" t="n">
        <v>50.4850275676982</v>
      </c>
      <c r="W257" s="27" t="n">
        <v>50.59727527</v>
      </c>
      <c r="X257" s="28"/>
      <c r="Y257" s="30" t="n">
        <f aca="false">Q257/Q$543</f>
        <v>1.03176473997121E-005</v>
      </c>
      <c r="Z257" s="31" t="n">
        <f aca="false">Z256+Y257</f>
        <v>0.999664194617317</v>
      </c>
    </row>
    <row r="258" customFormat="false" ht="11.25" hidden="false" customHeight="false" outlineLevel="0" collapsed="false">
      <c r="A258" s="9" t="s">
        <v>511</v>
      </c>
      <c r="B258" s="26" t="s">
        <v>345</v>
      </c>
      <c r="C258" s="26" t="s">
        <v>256</v>
      </c>
      <c r="D258" s="26"/>
      <c r="E258" s="26" t="s">
        <v>141</v>
      </c>
      <c r="F258" s="26" t="s">
        <v>127</v>
      </c>
      <c r="G258" s="27" t="n">
        <v>47.319315746535</v>
      </c>
      <c r="H258" s="28" t="n">
        <v>47.319315746535</v>
      </c>
      <c r="I258" s="28" t="n">
        <v>47.765690307216</v>
      </c>
      <c r="J258" s="28" t="n">
        <v>47.314828550283</v>
      </c>
      <c r="K258" s="28" t="n">
        <v>46.359078687537</v>
      </c>
      <c r="L258" s="28" t="n">
        <v>47.161238272239</v>
      </c>
      <c r="M258" s="28" t="n">
        <v>47.834461182585</v>
      </c>
      <c r="N258" s="28" t="n">
        <v>46.737975945654</v>
      </c>
      <c r="O258" s="28" t="n">
        <v>47.083859322969</v>
      </c>
      <c r="P258" s="28" t="n">
        <v>46.200079255365</v>
      </c>
      <c r="Q258" s="28" t="n">
        <v>46.690496307126</v>
      </c>
      <c r="R258" s="28" t="n">
        <v>46.488357151173</v>
      </c>
      <c r="S258" s="28" t="n">
        <v>45.229103291799</v>
      </c>
      <c r="T258" s="28" t="n">
        <v>44.304422574321</v>
      </c>
      <c r="U258" s="28" t="n">
        <v>45.5763622207513</v>
      </c>
      <c r="V258" s="28" t="n">
        <v>43.807198553265</v>
      </c>
      <c r="W258" s="28" t="n">
        <v>43.637211934239</v>
      </c>
      <c r="X258" s="28"/>
      <c r="Y258" s="30" t="n">
        <f aca="false">Q258/Q$543</f>
        <v>1.0110573756177E-005</v>
      </c>
      <c r="Z258" s="31" t="n">
        <f aca="false">Z257+Y258</f>
        <v>0.999674305191073</v>
      </c>
    </row>
    <row r="259" customFormat="false" ht="11.25" hidden="false" customHeight="false" outlineLevel="0" collapsed="false">
      <c r="A259" s="9" t="s">
        <v>421</v>
      </c>
      <c r="B259" s="26" t="s">
        <v>259</v>
      </c>
      <c r="C259" s="26" t="s">
        <v>143</v>
      </c>
      <c r="D259" s="26"/>
      <c r="E259" s="26" t="s">
        <v>126</v>
      </c>
      <c r="F259" s="26" t="s">
        <v>127</v>
      </c>
      <c r="G259" s="27" t="n">
        <v>218.473291</v>
      </c>
      <c r="H259" s="28" t="n">
        <v>218.473291</v>
      </c>
      <c r="I259" s="28" t="n">
        <v>266.636216</v>
      </c>
      <c r="J259" s="28" t="n">
        <v>306.547347</v>
      </c>
      <c r="K259" s="28" t="n">
        <v>296.213993</v>
      </c>
      <c r="L259" s="28" t="n">
        <v>239.969339</v>
      </c>
      <c r="M259" s="28" t="n">
        <v>99.890344</v>
      </c>
      <c r="N259" s="28" t="n">
        <v>67.182943</v>
      </c>
      <c r="O259" s="28" t="n">
        <v>54.30191</v>
      </c>
      <c r="P259" s="28" t="n">
        <v>48.65074</v>
      </c>
      <c r="Q259" s="28" t="n">
        <v>44.738193</v>
      </c>
      <c r="R259" s="28" t="n">
        <v>26.554527</v>
      </c>
      <c r="S259" s="28" t="n">
        <v>26.494734</v>
      </c>
      <c r="T259" s="28" t="n">
        <v>13.637601</v>
      </c>
      <c r="U259" s="28" t="n">
        <v>15.883148</v>
      </c>
      <c r="V259" s="28" t="n">
        <v>13.888478</v>
      </c>
      <c r="W259" s="28" t="n">
        <v>11.198314</v>
      </c>
      <c r="X259" s="28"/>
      <c r="Y259" s="30" t="n">
        <f aca="false">Q259/Q$543</f>
        <v>9.68781306305252E-006</v>
      </c>
      <c r="Z259" s="31" t="n">
        <f aca="false">Z258+Y259</f>
        <v>0.999683993004137</v>
      </c>
    </row>
    <row r="260" customFormat="false" ht="11.25" hidden="false" customHeight="false" outlineLevel="0" collapsed="false">
      <c r="A260" s="9" t="s">
        <v>512</v>
      </c>
      <c r="B260" s="26" t="s">
        <v>513</v>
      </c>
      <c r="C260" s="26" t="s">
        <v>323</v>
      </c>
      <c r="D260" s="26"/>
      <c r="E260" s="26" t="s">
        <v>141</v>
      </c>
      <c r="F260" s="26" t="s">
        <v>127</v>
      </c>
      <c r="G260" s="27" t="n">
        <v>46.2529361471246</v>
      </c>
      <c r="H260" s="29" t="n">
        <v>46.2529361471246</v>
      </c>
      <c r="I260" s="29" t="n">
        <v>43.8184995819354</v>
      </c>
      <c r="J260" s="29" t="n">
        <v>43.1843794048992</v>
      </c>
      <c r="K260" s="29" t="n">
        <v>43.2689283564358</v>
      </c>
      <c r="L260" s="29" t="n">
        <v>45.0833928827196</v>
      </c>
      <c r="M260" s="29" t="n">
        <v>43.1211890255876</v>
      </c>
      <c r="N260" s="29" t="n">
        <v>44.514670912634</v>
      </c>
      <c r="O260" s="29" t="n">
        <v>45.0474309175498</v>
      </c>
      <c r="P260" s="29" t="n">
        <v>44.093280230391</v>
      </c>
      <c r="Q260" s="29" t="n">
        <v>44.0443869260902</v>
      </c>
      <c r="R260" s="29" t="n">
        <v>45.1629111251975</v>
      </c>
      <c r="S260" s="29" t="n">
        <v>45.6719244158229</v>
      </c>
      <c r="T260" s="29" t="n">
        <v>45.7240266938696</v>
      </c>
      <c r="U260" s="29" t="n">
        <v>46.3844559281933</v>
      </c>
      <c r="V260" s="29" t="n">
        <v>45.4683755168</v>
      </c>
      <c r="W260" s="29" t="n">
        <v>42.0627795482409</v>
      </c>
      <c r="X260" s="28"/>
      <c r="Y260" s="30" t="n">
        <f aca="false">Q260/Q$543</f>
        <v>9.5375731205039E-006</v>
      </c>
      <c r="Z260" s="31" t="n">
        <f aca="false">Z259+Y260</f>
        <v>0.999693530577257</v>
      </c>
    </row>
    <row r="261" customFormat="false" ht="11.25" hidden="false" customHeight="false" outlineLevel="0" collapsed="false">
      <c r="A261" s="9" t="s">
        <v>537</v>
      </c>
      <c r="B261" s="26" t="s">
        <v>123</v>
      </c>
      <c r="C261" s="26" t="s">
        <v>124</v>
      </c>
      <c r="D261" s="26" t="s">
        <v>208</v>
      </c>
      <c r="E261" s="26" t="s">
        <v>141</v>
      </c>
      <c r="F261" s="26" t="s">
        <v>127</v>
      </c>
      <c r="G261" s="27" t="n">
        <v>25.8254575901055</v>
      </c>
      <c r="H261" s="29" t="n">
        <v>25.8254575901055</v>
      </c>
      <c r="I261" s="29" t="n">
        <v>25.676996170493</v>
      </c>
      <c r="J261" s="29" t="n">
        <v>22.975721089616</v>
      </c>
      <c r="K261" s="29" t="n">
        <v>26.1076692489017</v>
      </c>
      <c r="L261" s="29" t="n">
        <v>29.8046869241221</v>
      </c>
      <c r="M261" s="29" t="n">
        <v>29.871604597522</v>
      </c>
      <c r="N261" s="29" t="n">
        <v>33.3483200434623</v>
      </c>
      <c r="O261" s="29" t="n">
        <v>39.0262293341997</v>
      </c>
      <c r="P261" s="29" t="n">
        <v>43.9616494328738</v>
      </c>
      <c r="Q261" s="29" t="n">
        <v>42.9962574930101</v>
      </c>
      <c r="R261" s="29" t="n">
        <v>42.3337108029314</v>
      </c>
      <c r="S261" s="29" t="n">
        <v>45.0561690224413</v>
      </c>
      <c r="T261" s="29" t="n">
        <v>48.4269587696742</v>
      </c>
      <c r="U261" s="29" t="n">
        <v>52.4425381796422</v>
      </c>
      <c r="V261" s="29" t="n">
        <v>51.92573751278</v>
      </c>
      <c r="W261" s="29" t="n">
        <v>50.8049567186458</v>
      </c>
      <c r="X261" s="28"/>
      <c r="Y261" s="30" t="n">
        <f aca="false">Q261/Q$543</f>
        <v>9.3106063761483E-006</v>
      </c>
      <c r="Z261" s="31" t="n">
        <f aca="false">Z260+Y261</f>
        <v>0.999702841183633</v>
      </c>
    </row>
    <row r="262" customFormat="false" ht="11.25" hidden="false" customHeight="false" outlineLevel="0" collapsed="false">
      <c r="A262" s="9" t="s">
        <v>495</v>
      </c>
      <c r="B262" s="26" t="s">
        <v>151</v>
      </c>
      <c r="C262" s="26" t="s">
        <v>152</v>
      </c>
      <c r="D262" s="26" t="s">
        <v>136</v>
      </c>
      <c r="E262" s="26" t="s">
        <v>146</v>
      </c>
      <c r="F262" s="26" t="s">
        <v>127</v>
      </c>
      <c r="G262" s="27" t="n">
        <v>62.4529117416943</v>
      </c>
      <c r="H262" s="29" t="n">
        <v>62.4529117416943</v>
      </c>
      <c r="I262" s="29" t="n">
        <v>58.4823833203199</v>
      </c>
      <c r="J262" s="29" t="n">
        <v>52.7855816173111</v>
      </c>
      <c r="K262" s="29" t="n">
        <v>48.4813154092935</v>
      </c>
      <c r="L262" s="29" t="n">
        <v>48.1552971910983</v>
      </c>
      <c r="M262" s="29" t="n">
        <v>48.4656884140145</v>
      </c>
      <c r="N262" s="29" t="n">
        <v>42.4717563533418</v>
      </c>
      <c r="O262" s="29" t="n">
        <v>45.5189135686592</v>
      </c>
      <c r="P262" s="29" t="n">
        <v>42.2249930103546</v>
      </c>
      <c r="Q262" s="29" t="n">
        <v>37.7864330181217</v>
      </c>
      <c r="R262" s="29" t="n">
        <v>37.5712029834497</v>
      </c>
      <c r="S262" s="29" t="n">
        <v>38.9614497730236</v>
      </c>
      <c r="T262" s="29" t="n">
        <v>35.6563210864895</v>
      </c>
      <c r="U262" s="29" t="n">
        <v>33.0664000218444</v>
      </c>
      <c r="V262" s="29" t="n">
        <v>32.4343161742567</v>
      </c>
      <c r="W262" s="29" t="n">
        <v>29.7619726142144</v>
      </c>
      <c r="X262" s="28"/>
      <c r="Y262" s="30" t="n">
        <f aca="false">Q262/Q$543</f>
        <v>8.18244714083822E-006</v>
      </c>
      <c r="Z262" s="31" t="n">
        <f aca="false">Z261+Y262</f>
        <v>0.999711023630774</v>
      </c>
    </row>
    <row r="263" customFormat="false" ht="11.25" hidden="false" customHeight="false" outlineLevel="0" collapsed="false">
      <c r="A263" s="9" t="s">
        <v>527</v>
      </c>
      <c r="B263" s="26" t="s">
        <v>175</v>
      </c>
      <c r="C263" s="26" t="s">
        <v>176</v>
      </c>
      <c r="D263" s="26" t="s">
        <v>137</v>
      </c>
      <c r="E263" s="26" t="s">
        <v>141</v>
      </c>
      <c r="F263" s="26" t="s">
        <v>127</v>
      </c>
      <c r="G263" s="27" t="n">
        <v>34.2515458822815</v>
      </c>
      <c r="H263" s="29" t="n">
        <v>34.2515458822815</v>
      </c>
      <c r="I263" s="29" t="n">
        <v>34.8473608624185</v>
      </c>
      <c r="J263" s="29" t="n">
        <v>29.5589968674953</v>
      </c>
      <c r="K263" s="29" t="n">
        <v>29.4513044224434</v>
      </c>
      <c r="L263" s="29" t="n">
        <v>29.4282216906434</v>
      </c>
      <c r="M263" s="29" t="n">
        <v>31.953778896181</v>
      </c>
      <c r="N263" s="29" t="n">
        <v>33.5969365308203</v>
      </c>
      <c r="O263" s="29" t="n">
        <v>34.7018134879852</v>
      </c>
      <c r="P263" s="29" t="n">
        <v>36.0498019567701</v>
      </c>
      <c r="Q263" s="29" t="n">
        <v>37.7750162143631</v>
      </c>
      <c r="R263" s="29" t="n">
        <v>43.9274911760488</v>
      </c>
      <c r="S263" s="29" t="n">
        <v>42.2816011259872</v>
      </c>
      <c r="T263" s="29" t="n">
        <v>46.4693153379541</v>
      </c>
      <c r="U263" s="29" t="n">
        <v>51.2417292056959</v>
      </c>
      <c r="V263" s="29" t="n">
        <v>55.8756788040539</v>
      </c>
      <c r="W263" s="29" t="n">
        <v>57.8694682794566</v>
      </c>
      <c r="X263" s="28"/>
      <c r="Y263" s="30" t="n">
        <f aca="false">Q263/Q$543</f>
        <v>8.17997489390167E-006</v>
      </c>
      <c r="Z263" s="31" t="n">
        <f aca="false">Z262+Y263</f>
        <v>0.999719203605668</v>
      </c>
    </row>
    <row r="264" customFormat="false" ht="11.25" hidden="false" customHeight="false" outlineLevel="0" collapsed="false">
      <c r="A264" s="9" t="s">
        <v>516</v>
      </c>
      <c r="B264" s="26" t="s">
        <v>128</v>
      </c>
      <c r="C264" s="26" t="s">
        <v>129</v>
      </c>
      <c r="D264" s="26" t="s">
        <v>228</v>
      </c>
      <c r="E264" s="26" t="s">
        <v>141</v>
      </c>
      <c r="F264" s="26" t="s">
        <v>127</v>
      </c>
      <c r="G264" s="27" t="n">
        <v>42.0026127214715</v>
      </c>
      <c r="H264" s="28" t="n">
        <v>42.0026127214715</v>
      </c>
      <c r="I264" s="28" t="n">
        <v>39.626852806715</v>
      </c>
      <c r="J264" s="28" t="n">
        <v>36.8023420026098</v>
      </c>
      <c r="K264" s="28" t="n">
        <v>37.7499069803174</v>
      </c>
      <c r="L264" s="28" t="n">
        <v>38.2728405111399</v>
      </c>
      <c r="M264" s="28" t="n">
        <v>39.2995830927557</v>
      </c>
      <c r="N264" s="28" t="n">
        <v>39.7958435786091</v>
      </c>
      <c r="O264" s="28" t="n">
        <v>41.3849482831379</v>
      </c>
      <c r="P264" s="28" t="n">
        <v>41.5717837406282</v>
      </c>
      <c r="Q264" s="28" t="n">
        <v>37.7373876490744</v>
      </c>
      <c r="R264" s="28" t="n">
        <v>37.5764265523748</v>
      </c>
      <c r="S264" s="28" t="n">
        <v>36.0519394527357</v>
      </c>
      <c r="T264" s="28" t="n">
        <v>32.8518354171969</v>
      </c>
      <c r="U264" s="28" t="n">
        <v>29.3399356295562</v>
      </c>
      <c r="V264" s="28" t="n">
        <v>25.8176727011476</v>
      </c>
      <c r="W264" s="28" t="n">
        <v>22.128434824523</v>
      </c>
      <c r="X264" s="28"/>
      <c r="Y264" s="30" t="n">
        <f aca="false">Q264/Q$543</f>
        <v>8.17182663216146E-006</v>
      </c>
      <c r="Z264" s="31" t="n">
        <f aca="false">Z263+Y264</f>
        <v>0.9997273754323</v>
      </c>
    </row>
    <row r="265" customFormat="false" ht="11.25" hidden="false" customHeight="false" outlineLevel="0" collapsed="false">
      <c r="A265" s="9" t="s">
        <v>520</v>
      </c>
      <c r="B265" s="26" t="s">
        <v>521</v>
      </c>
      <c r="C265" s="26" t="s">
        <v>143</v>
      </c>
      <c r="D265" s="26"/>
      <c r="E265" s="26" t="s">
        <v>146</v>
      </c>
      <c r="F265" s="26" t="s">
        <v>127</v>
      </c>
      <c r="G265" s="27" t="n">
        <v>39.0689600323</v>
      </c>
      <c r="H265" s="28" t="n">
        <v>39.0689600323</v>
      </c>
      <c r="I265" s="28" t="n">
        <v>36.0777737275</v>
      </c>
      <c r="J265" s="28" t="n">
        <v>35.7358167389</v>
      </c>
      <c r="K265" s="28" t="n">
        <v>35.5555714487</v>
      </c>
      <c r="L265" s="28" t="n">
        <v>36.875553194</v>
      </c>
      <c r="M265" s="28" t="n">
        <v>36.3618367622</v>
      </c>
      <c r="N265" s="28" t="n">
        <v>38.5215715803</v>
      </c>
      <c r="O265" s="28" t="n">
        <v>38.7628101114</v>
      </c>
      <c r="P265" s="28" t="n">
        <v>37.190808010789</v>
      </c>
      <c r="Q265" s="28" t="n">
        <v>36.882854831514</v>
      </c>
      <c r="R265" s="28" t="n">
        <v>23.706824491427</v>
      </c>
      <c r="S265" s="28" t="n">
        <v>15.101369553912</v>
      </c>
      <c r="T265" s="28" t="n">
        <v>15.1115985898368</v>
      </c>
      <c r="U265" s="28" t="n">
        <v>15.16214142096</v>
      </c>
      <c r="V265" s="28" t="n">
        <v>15.16446158496</v>
      </c>
      <c r="W265" s="28" t="n">
        <v>15.16113601656</v>
      </c>
      <c r="X265" s="28"/>
      <c r="Y265" s="30" t="n">
        <f aca="false">Q265/Q$543</f>
        <v>7.98678218495349E-006</v>
      </c>
      <c r="Z265" s="31" t="n">
        <f aca="false">Z264+Y265</f>
        <v>0.999735362214485</v>
      </c>
    </row>
    <row r="266" customFormat="false" ht="11.25" hidden="false" customHeight="false" outlineLevel="0" collapsed="false">
      <c r="A266" s="9" t="s">
        <v>548</v>
      </c>
      <c r="B266" s="26" t="s">
        <v>157</v>
      </c>
      <c r="C266" s="26" t="s">
        <v>158</v>
      </c>
      <c r="D266" s="26" t="s">
        <v>208</v>
      </c>
      <c r="E266" s="26" t="s">
        <v>146</v>
      </c>
      <c r="F266" s="26" t="s">
        <v>127</v>
      </c>
      <c r="G266" s="27" t="n">
        <v>20.4885403793016</v>
      </c>
      <c r="H266" s="28" t="n">
        <v>20.4885403793016</v>
      </c>
      <c r="I266" s="28" t="n">
        <v>22.0099778428546</v>
      </c>
      <c r="J266" s="28" t="n">
        <v>21.5979260299467</v>
      </c>
      <c r="K266" s="28" t="n">
        <v>24.8133338277602</v>
      </c>
      <c r="L266" s="28" t="n">
        <v>26.1243896270441</v>
      </c>
      <c r="M266" s="28" t="n">
        <v>28.7913886901632</v>
      </c>
      <c r="N266" s="28" t="n">
        <v>30.879159735899</v>
      </c>
      <c r="O266" s="28" t="n">
        <v>30.5197191882441</v>
      </c>
      <c r="P266" s="28" t="n">
        <v>33.4022586048712</v>
      </c>
      <c r="Q266" s="28" t="n">
        <v>36.7909595768613</v>
      </c>
      <c r="R266" s="28" t="n">
        <v>43.6383507496161</v>
      </c>
      <c r="S266" s="28" t="n">
        <v>51.2683479996576</v>
      </c>
      <c r="T266" s="28" t="n">
        <v>50.8072538919348</v>
      </c>
      <c r="U266" s="28" t="n">
        <v>61.236947258399</v>
      </c>
      <c r="V266" s="28" t="n">
        <v>80.5048465054777</v>
      </c>
      <c r="W266" s="28" t="n">
        <v>84.8835553064</v>
      </c>
      <c r="X266" s="28"/>
      <c r="Y266" s="30" t="n">
        <f aca="false">Q266/Q$543</f>
        <v>7.96688276593902E-006</v>
      </c>
      <c r="Z266" s="31" t="n">
        <f aca="false">Z265+Y266</f>
        <v>0.999743329097251</v>
      </c>
    </row>
    <row r="267" customFormat="false" ht="11.25" hidden="false" customHeight="false" outlineLevel="0" collapsed="false">
      <c r="A267" s="9" t="s">
        <v>498</v>
      </c>
      <c r="B267" s="26" t="s">
        <v>499</v>
      </c>
      <c r="C267" s="26" t="s">
        <v>500</v>
      </c>
      <c r="D267" s="26"/>
      <c r="E267" s="26" t="s">
        <v>141</v>
      </c>
      <c r="F267" s="26" t="s">
        <v>127</v>
      </c>
      <c r="G267" s="27" t="n">
        <v>56.1056745845568</v>
      </c>
      <c r="H267" s="29" t="n">
        <v>56.1056745845568</v>
      </c>
      <c r="I267" s="29" t="n">
        <v>40.9112854613232</v>
      </c>
      <c r="J267" s="29" t="n">
        <v>41.0808159367872</v>
      </c>
      <c r="K267" s="29" t="n">
        <v>40.9857994193424</v>
      </c>
      <c r="L267" s="29" t="n">
        <v>40.8923940779088</v>
      </c>
      <c r="M267" s="29" t="n">
        <v>40.9214255816688</v>
      </c>
      <c r="N267" s="29" t="n">
        <v>40.8724359110592</v>
      </c>
      <c r="O267" s="29" t="n">
        <v>34.7096338857408</v>
      </c>
      <c r="P267" s="29" t="n">
        <v>33.3236779573824</v>
      </c>
      <c r="Q267" s="29" t="n">
        <v>35.8406852589072</v>
      </c>
      <c r="R267" s="29" t="n">
        <v>32.371447038504</v>
      </c>
      <c r="S267" s="29" t="n">
        <v>1.2089349572832</v>
      </c>
      <c r="T267" s="29" t="n">
        <v>1.1201923773936</v>
      </c>
      <c r="U267" s="29" t="n">
        <v>0.9663187007376</v>
      </c>
      <c r="V267" s="29" t="n">
        <v>0.9876456957024</v>
      </c>
      <c r="W267" s="29" t="n">
        <v>1.0512773309808</v>
      </c>
      <c r="X267" s="28"/>
      <c r="Y267" s="30" t="n">
        <f aca="false">Q267/Q$543</f>
        <v>7.76110601606093E-006</v>
      </c>
      <c r="Z267" s="31" t="n">
        <f aca="false">Z266+Y267</f>
        <v>0.999751090203267</v>
      </c>
    </row>
    <row r="268" customFormat="false" ht="11.25" hidden="false" customHeight="false" outlineLevel="0" collapsed="false">
      <c r="A268" s="9" t="s">
        <v>484</v>
      </c>
      <c r="B268" s="26" t="s">
        <v>206</v>
      </c>
      <c r="C268" s="26" t="s">
        <v>207</v>
      </c>
      <c r="D268" s="26" t="s">
        <v>125</v>
      </c>
      <c r="E268" s="26" t="s">
        <v>146</v>
      </c>
      <c r="F268" s="26" t="s">
        <v>127</v>
      </c>
      <c r="G268" s="27" t="n">
        <v>76.8299655349842</v>
      </c>
      <c r="H268" s="28" t="n">
        <v>76.8299655349842</v>
      </c>
      <c r="I268" s="28" t="n">
        <v>46.9190473735751</v>
      </c>
      <c r="J268" s="28" t="n">
        <v>45.3183335481299</v>
      </c>
      <c r="K268" s="28" t="n">
        <v>41.3329762127009</v>
      </c>
      <c r="L268" s="28" t="n">
        <v>60.7956297209758</v>
      </c>
      <c r="M268" s="28" t="n">
        <v>42.83038308298</v>
      </c>
      <c r="N268" s="28" t="n">
        <v>32.5730904538337</v>
      </c>
      <c r="O268" s="28" t="n">
        <v>38.1672562097084</v>
      </c>
      <c r="P268" s="28" t="n">
        <v>28.2648222838657</v>
      </c>
      <c r="Q268" s="28" t="n">
        <v>35.4234984037629</v>
      </c>
      <c r="R268" s="28" t="n">
        <v>31.6464293834578</v>
      </c>
      <c r="S268" s="28" t="n">
        <v>28.722295835111</v>
      </c>
      <c r="T268" s="28" t="n">
        <v>24.1393162194174</v>
      </c>
      <c r="U268" s="28" t="n">
        <v>23.9107658454159</v>
      </c>
      <c r="V268" s="28" t="n">
        <v>24.0088086419324</v>
      </c>
      <c r="W268" s="28" t="n">
        <v>20.8936083703676</v>
      </c>
      <c r="X268" s="28"/>
      <c r="Y268" s="30" t="n">
        <f aca="false">Q268/Q$543</f>
        <v>7.6707664651318E-006</v>
      </c>
      <c r="Z268" s="31" t="n">
        <f aca="false">Z267+Y268</f>
        <v>0.999758760969732</v>
      </c>
    </row>
    <row r="269" customFormat="false" ht="11.25" hidden="false" customHeight="false" outlineLevel="0" collapsed="false">
      <c r="A269" s="9" t="s">
        <v>464</v>
      </c>
      <c r="B269" s="26" t="s">
        <v>397</v>
      </c>
      <c r="C269" s="26" t="s">
        <v>398</v>
      </c>
      <c r="D269" s="26"/>
      <c r="E269" s="26" t="s">
        <v>146</v>
      </c>
      <c r="F269" s="26" t="s">
        <v>127</v>
      </c>
      <c r="G269" s="27" t="n">
        <v>112.117862399512</v>
      </c>
      <c r="H269" s="28" t="n">
        <v>112.117862399512</v>
      </c>
      <c r="I269" s="28" t="n">
        <v>105.439066895647</v>
      </c>
      <c r="J269" s="28" t="n">
        <v>79.3474829481513</v>
      </c>
      <c r="K269" s="28" t="n">
        <v>33.9863099077667</v>
      </c>
      <c r="L269" s="28" t="n">
        <v>32.2175884966441</v>
      </c>
      <c r="M269" s="28" t="n">
        <v>27.7596012385876</v>
      </c>
      <c r="N269" s="28" t="n">
        <v>38.988655915786</v>
      </c>
      <c r="O269" s="28" t="n">
        <v>36.3850549417485</v>
      </c>
      <c r="P269" s="28" t="n">
        <v>38.8148443298811</v>
      </c>
      <c r="Q269" s="28" t="n">
        <v>33.9357105006364</v>
      </c>
      <c r="R269" s="28" t="n">
        <v>22.5199468314529</v>
      </c>
      <c r="S269" s="28" t="n">
        <v>17.7502555842793</v>
      </c>
      <c r="T269" s="28" t="n">
        <v>18.3460558680401</v>
      </c>
      <c r="U269" s="28" t="n">
        <v>17.4438180167123</v>
      </c>
      <c r="V269" s="28" t="n">
        <v>19.3142530260674</v>
      </c>
      <c r="W269" s="28" t="n">
        <v>18.8558319018285</v>
      </c>
      <c r="X269" s="28"/>
      <c r="Y269" s="30" t="n">
        <f aca="false">Q269/Q$543</f>
        <v>7.34859406351154E-006</v>
      </c>
      <c r="Z269" s="31" t="n">
        <f aca="false">Z268+Y269</f>
        <v>0.999766109563796</v>
      </c>
    </row>
    <row r="270" customFormat="false" ht="11.25" hidden="false" customHeight="false" outlineLevel="0" collapsed="false">
      <c r="A270" s="9" t="s">
        <v>496</v>
      </c>
      <c r="B270" s="26" t="s">
        <v>247</v>
      </c>
      <c r="C270" s="26" t="s">
        <v>248</v>
      </c>
      <c r="D270" s="26" t="s">
        <v>125</v>
      </c>
      <c r="E270" s="26" t="s">
        <v>146</v>
      </c>
      <c r="F270" s="26" t="s">
        <v>127</v>
      </c>
      <c r="G270" s="27" t="n">
        <v>60.7428628569708</v>
      </c>
      <c r="H270" s="28" t="n">
        <v>60.7428628569708</v>
      </c>
      <c r="I270" s="28" t="n">
        <v>57.1464187473335</v>
      </c>
      <c r="J270" s="28" t="n">
        <v>58.3439122232403</v>
      </c>
      <c r="K270" s="28" t="n">
        <v>43.8933134824215</v>
      </c>
      <c r="L270" s="28" t="n">
        <v>49.3892879549792</v>
      </c>
      <c r="M270" s="28" t="n">
        <v>48.9847618417284</v>
      </c>
      <c r="N270" s="28" t="n">
        <v>54.0767874979164</v>
      </c>
      <c r="O270" s="28" t="n">
        <v>45.782800061248</v>
      </c>
      <c r="P270" s="28" t="n">
        <v>38.7392784376856</v>
      </c>
      <c r="Q270" s="28" t="n">
        <v>33.471366537275</v>
      </c>
      <c r="R270" s="28" t="n">
        <v>42.3714801083492</v>
      </c>
      <c r="S270" s="28" t="n">
        <v>46.6526569493469</v>
      </c>
      <c r="T270" s="28" t="n">
        <v>46.7100313030864</v>
      </c>
      <c r="U270" s="28" t="n">
        <v>45.5441923316021</v>
      </c>
      <c r="V270" s="28" t="n">
        <v>41.5304513399892</v>
      </c>
      <c r="W270" s="28" t="n">
        <v>46.011662330461</v>
      </c>
      <c r="X270" s="29"/>
      <c r="Y270" s="30" t="n">
        <f aca="false">Q270/Q$543</f>
        <v>7.24804289654774E-006</v>
      </c>
      <c r="Z270" s="31" t="n">
        <f aca="false">Z269+Y270</f>
        <v>0.999773357606692</v>
      </c>
    </row>
    <row r="271" customFormat="false" ht="11.25" hidden="false" customHeight="false" outlineLevel="0" collapsed="false">
      <c r="A271" s="9" t="s">
        <v>544</v>
      </c>
      <c r="B271" s="26" t="s">
        <v>247</v>
      </c>
      <c r="C271" s="26" t="s">
        <v>248</v>
      </c>
      <c r="D271" s="26" t="s">
        <v>137</v>
      </c>
      <c r="E271" s="26" t="s">
        <v>146</v>
      </c>
      <c r="F271" s="26" t="s">
        <v>127</v>
      </c>
      <c r="G271" s="27" t="n">
        <v>23.1106082484298</v>
      </c>
      <c r="H271" s="28" t="n">
        <v>23.1106082484298</v>
      </c>
      <c r="I271" s="28" t="n">
        <v>23.3917988750428</v>
      </c>
      <c r="J271" s="28" t="n">
        <v>25.2759662852463</v>
      </c>
      <c r="K271" s="28" t="n">
        <v>22.5447097587059</v>
      </c>
      <c r="L271" s="28" t="n">
        <v>23.2070947009955</v>
      </c>
      <c r="M271" s="28" t="n">
        <v>25.3812564299768</v>
      </c>
      <c r="N271" s="28" t="n">
        <v>26.9789572413215</v>
      </c>
      <c r="O271" s="28" t="n">
        <v>27.5606676045179</v>
      </c>
      <c r="P271" s="28" t="n">
        <v>30.3140326652805</v>
      </c>
      <c r="Q271" s="28" t="n">
        <v>33.039345029857</v>
      </c>
      <c r="R271" s="28" t="n">
        <v>35.9054188040014</v>
      </c>
      <c r="S271" s="28" t="n">
        <v>38.2079250357277</v>
      </c>
      <c r="T271" s="28" t="n">
        <v>45.4221078001744</v>
      </c>
      <c r="U271" s="28" t="n">
        <v>45.8035251192131</v>
      </c>
      <c r="V271" s="28" t="n">
        <v>45.3735076370008</v>
      </c>
      <c r="W271" s="28" t="n">
        <v>47.199521609873</v>
      </c>
      <c r="X271" s="28"/>
      <c r="Y271" s="30" t="n">
        <f aca="false">Q271/Q$543</f>
        <v>7.15449098212232E-006</v>
      </c>
      <c r="Z271" s="31" t="n">
        <f aca="false">Z270+Y271</f>
        <v>0.999780512097674</v>
      </c>
    </row>
    <row r="272" customFormat="false" ht="11.25" hidden="false" customHeight="false" outlineLevel="0" collapsed="false">
      <c r="A272" s="9" t="s">
        <v>514</v>
      </c>
      <c r="B272" s="26" t="s">
        <v>469</v>
      </c>
      <c r="C272" s="26" t="s">
        <v>143</v>
      </c>
      <c r="D272" s="26"/>
      <c r="E272" s="26" t="s">
        <v>146</v>
      </c>
      <c r="F272" s="26" t="s">
        <v>127</v>
      </c>
      <c r="G272" s="27" t="n">
        <v>44.5985244955</v>
      </c>
      <c r="H272" s="28" t="n">
        <v>44.5985244955</v>
      </c>
      <c r="I272" s="28" t="n">
        <v>43.8672181864</v>
      </c>
      <c r="J272" s="28" t="n">
        <v>40.8577668893</v>
      </c>
      <c r="K272" s="28" t="n">
        <v>37.6299800471</v>
      </c>
      <c r="L272" s="28" t="n">
        <v>36.0706204062</v>
      </c>
      <c r="M272" s="28" t="n">
        <v>35.4579609613</v>
      </c>
      <c r="N272" s="28" t="n">
        <v>32.9683546751</v>
      </c>
      <c r="O272" s="28" t="n">
        <v>32.6508200445</v>
      </c>
      <c r="P272" s="28" t="n">
        <v>33.634876062</v>
      </c>
      <c r="Q272" s="28" t="n">
        <v>32.4241194935</v>
      </c>
      <c r="R272" s="28" t="n">
        <v>33.1311878202</v>
      </c>
      <c r="S272" s="28" t="n">
        <v>32.0838719689</v>
      </c>
      <c r="T272" s="28" t="n">
        <v>29.9899885629</v>
      </c>
      <c r="U272" s="28" t="n">
        <v>28.7971667561</v>
      </c>
      <c r="V272" s="28" t="n">
        <v>28.7612062043</v>
      </c>
      <c r="W272" s="28" t="n">
        <v>29.1114738</v>
      </c>
      <c r="X272" s="27"/>
      <c r="Y272" s="30" t="n">
        <f aca="false">Q272/Q$543</f>
        <v>7.02126722881063E-006</v>
      </c>
      <c r="Z272" s="31" t="n">
        <f aca="false">Z271+Y272</f>
        <v>0.999787533364903</v>
      </c>
    </row>
    <row r="273" customFormat="false" ht="11.25" hidden="false" customHeight="false" outlineLevel="0" collapsed="false">
      <c r="A273" s="9" t="s">
        <v>505</v>
      </c>
      <c r="B273" s="26" t="s">
        <v>506</v>
      </c>
      <c r="C273" s="26" t="s">
        <v>507</v>
      </c>
      <c r="D273" s="26"/>
      <c r="E273" s="26" t="s">
        <v>126</v>
      </c>
      <c r="F273" s="26" t="s">
        <v>127</v>
      </c>
      <c r="G273" s="27" t="n">
        <v>48.548995</v>
      </c>
      <c r="H273" s="28" t="n">
        <v>48.548995</v>
      </c>
      <c r="I273" s="28" t="n">
        <v>47.943115</v>
      </c>
      <c r="J273" s="28" t="n">
        <v>47.337235</v>
      </c>
      <c r="K273" s="28" t="n">
        <v>46.731355</v>
      </c>
      <c r="L273" s="28" t="n">
        <v>44.317075</v>
      </c>
      <c r="M273" s="28" t="n">
        <v>41.867705</v>
      </c>
      <c r="N273" s="28" t="n">
        <v>39.3816683333334</v>
      </c>
      <c r="O273" s="28" t="n">
        <v>36.9322983333334</v>
      </c>
      <c r="P273" s="28" t="n">
        <v>34.4829283333334</v>
      </c>
      <c r="Q273" s="28" t="n">
        <v>31.740225</v>
      </c>
      <c r="R273" s="28" t="n">
        <v>39.742615</v>
      </c>
      <c r="S273" s="28" t="n">
        <v>35.632685</v>
      </c>
      <c r="T273" s="28" t="n">
        <v>31.522755</v>
      </c>
      <c r="U273" s="28" t="n">
        <v>27.412825</v>
      </c>
      <c r="V273" s="28" t="n">
        <v>23.302895</v>
      </c>
      <c r="W273" s="28" t="n">
        <v>22.8891116666667</v>
      </c>
      <c r="X273" s="28"/>
      <c r="Y273" s="30" t="n">
        <f aca="false">Q273/Q$543</f>
        <v>6.87317358524575E-006</v>
      </c>
      <c r="Z273" s="31" t="n">
        <f aca="false">Z272+Y273</f>
        <v>0.999794406538488</v>
      </c>
    </row>
    <row r="274" customFormat="false" ht="11.25" hidden="false" customHeight="false" outlineLevel="0" collapsed="false">
      <c r="A274" s="9" t="s">
        <v>555</v>
      </c>
      <c r="B274" s="26" t="s">
        <v>206</v>
      </c>
      <c r="C274" s="26" t="s">
        <v>207</v>
      </c>
      <c r="D274" s="26" t="s">
        <v>137</v>
      </c>
      <c r="E274" s="26" t="s">
        <v>141</v>
      </c>
      <c r="F274" s="26" t="s">
        <v>127</v>
      </c>
      <c r="G274" s="27" t="n">
        <v>16.7731395657071</v>
      </c>
      <c r="H274" s="28" t="n">
        <v>16.7731395657071</v>
      </c>
      <c r="I274" s="28" t="n">
        <v>17.8592744073609</v>
      </c>
      <c r="J274" s="28" t="n">
        <v>15.5098481337112</v>
      </c>
      <c r="K274" s="28" t="n">
        <v>18.7503100359031</v>
      </c>
      <c r="L274" s="28" t="n">
        <v>19.2079527349963</v>
      </c>
      <c r="M274" s="28" t="n">
        <v>21.2368628596888</v>
      </c>
      <c r="N274" s="28" t="n">
        <v>25.9222593098126</v>
      </c>
      <c r="O274" s="28" t="n">
        <v>26.4654838303962</v>
      </c>
      <c r="P274" s="28" t="n">
        <v>28.4679278937085</v>
      </c>
      <c r="Q274" s="28" t="n">
        <v>30.6759112021511</v>
      </c>
      <c r="R274" s="28" t="n">
        <v>35.4161931265116</v>
      </c>
      <c r="S274" s="28" t="n">
        <v>38.3588759103693</v>
      </c>
      <c r="T274" s="28" t="n">
        <v>40.3406421847949</v>
      </c>
      <c r="U274" s="28" t="n">
        <v>41.3341805790085</v>
      </c>
      <c r="V274" s="28" t="n">
        <v>41.7485282823062</v>
      </c>
      <c r="W274" s="28" t="n">
        <v>41.5737311528867</v>
      </c>
      <c r="X274" s="27"/>
      <c r="Y274" s="30" t="n">
        <f aca="false">Q274/Q$543</f>
        <v>6.642702204473E-006</v>
      </c>
      <c r="Z274" s="31" t="n">
        <f aca="false">Z273+Y274</f>
        <v>0.999801049240693</v>
      </c>
    </row>
    <row r="275" customFormat="false" ht="11.25" hidden="false" customHeight="false" outlineLevel="0" collapsed="false">
      <c r="A275" s="9" t="s">
        <v>547</v>
      </c>
      <c r="B275" s="26" t="s">
        <v>242</v>
      </c>
      <c r="C275" s="26" t="s">
        <v>243</v>
      </c>
      <c r="D275" s="26" t="s">
        <v>137</v>
      </c>
      <c r="E275" s="26" t="s">
        <v>146</v>
      </c>
      <c r="F275" s="26" t="s">
        <v>127</v>
      </c>
      <c r="G275" s="27" t="n">
        <v>21.8605484666173</v>
      </c>
      <c r="H275" s="28" t="n">
        <v>21.8605484666173</v>
      </c>
      <c r="I275" s="28" t="n">
        <v>25.9637619705466</v>
      </c>
      <c r="J275" s="28" t="n">
        <v>26.9757110010174</v>
      </c>
      <c r="K275" s="28" t="n">
        <v>25.3155177741419</v>
      </c>
      <c r="L275" s="28" t="n">
        <v>26.1360734697745</v>
      </c>
      <c r="M275" s="28" t="n">
        <v>30.0390238439736</v>
      </c>
      <c r="N275" s="28" t="n">
        <v>31.7404317781158</v>
      </c>
      <c r="O275" s="28" t="n">
        <v>25.0953281633452</v>
      </c>
      <c r="P275" s="28" t="n">
        <v>24.5659466256246</v>
      </c>
      <c r="Q275" s="28" t="n">
        <v>30.4605850501669</v>
      </c>
      <c r="R275" s="28" t="n">
        <v>30.2210476885689</v>
      </c>
      <c r="S275" s="28" t="n">
        <v>26.038929868212</v>
      </c>
      <c r="T275" s="28" t="n">
        <v>33.2601287624368</v>
      </c>
      <c r="U275" s="28" t="n">
        <v>30.8283470053897</v>
      </c>
      <c r="V275" s="28" t="n">
        <v>36.7093214308663</v>
      </c>
      <c r="W275" s="28" t="n">
        <v>39.4110117395789</v>
      </c>
      <c r="X275" s="28"/>
      <c r="Y275" s="30" t="n">
        <f aca="false">Q275/Q$543</f>
        <v>6.59607449405095E-006</v>
      </c>
      <c r="Z275" s="31" t="n">
        <f aca="false">Z274+Y275</f>
        <v>0.999807645315187</v>
      </c>
    </row>
    <row r="276" customFormat="false" ht="11.25" hidden="false" customHeight="false" outlineLevel="0" collapsed="false">
      <c r="A276" s="9" t="s">
        <v>453</v>
      </c>
      <c r="B276" s="26" t="s">
        <v>157</v>
      </c>
      <c r="C276" s="26" t="s">
        <v>158</v>
      </c>
      <c r="D276" s="26" t="s">
        <v>125</v>
      </c>
      <c r="E276" s="26" t="s">
        <v>146</v>
      </c>
      <c r="F276" s="26" t="s">
        <v>127</v>
      </c>
      <c r="G276" s="27" t="n">
        <v>129.736459463371</v>
      </c>
      <c r="H276" s="28" t="n">
        <v>129.736459463371</v>
      </c>
      <c r="I276" s="28" t="n">
        <v>127.600690237747</v>
      </c>
      <c r="J276" s="28" t="n">
        <v>91.6014823848203</v>
      </c>
      <c r="K276" s="28" t="n">
        <v>80.8897370257037</v>
      </c>
      <c r="L276" s="28" t="n">
        <v>58.2897045142232</v>
      </c>
      <c r="M276" s="28" t="n">
        <v>55.0589207201539</v>
      </c>
      <c r="N276" s="28" t="n">
        <v>53.5104452146046</v>
      </c>
      <c r="O276" s="28" t="n">
        <v>66.1618066937246</v>
      </c>
      <c r="P276" s="28" t="n">
        <v>31.6877048461951</v>
      </c>
      <c r="Q276" s="28" t="n">
        <v>30.3691662818926</v>
      </c>
      <c r="R276" s="28" t="n">
        <v>33.5679069366741</v>
      </c>
      <c r="S276" s="28" t="n">
        <v>32.7598916977529</v>
      </c>
      <c r="T276" s="28" t="n">
        <v>26.1679501991278</v>
      </c>
      <c r="U276" s="28" t="n">
        <v>29.1434614573288</v>
      </c>
      <c r="V276" s="28" t="n">
        <v>28.1693821771095</v>
      </c>
      <c r="W276" s="28" t="n">
        <v>28.5562174768637</v>
      </c>
      <c r="X276" s="28"/>
      <c r="Y276" s="30" t="n">
        <f aca="false">Q276/Q$543</f>
        <v>6.57627825557759E-006</v>
      </c>
      <c r="Z276" s="31" t="n">
        <f aca="false">Z275+Y276</f>
        <v>0.999814221593443</v>
      </c>
    </row>
    <row r="277" customFormat="false" ht="11.25" hidden="false" customHeight="false" outlineLevel="0" collapsed="false">
      <c r="A277" s="9" t="s">
        <v>536</v>
      </c>
      <c r="B277" s="26" t="s">
        <v>213</v>
      </c>
      <c r="C277" s="26" t="s">
        <v>214</v>
      </c>
      <c r="D277" s="26" t="s">
        <v>130</v>
      </c>
      <c r="E277" s="26" t="s">
        <v>141</v>
      </c>
      <c r="F277" s="26" t="s">
        <v>127</v>
      </c>
      <c r="G277" s="27" t="n">
        <v>26.5333296233162</v>
      </c>
      <c r="H277" s="28" t="n">
        <v>26.5333296233162</v>
      </c>
      <c r="I277" s="28" t="n">
        <v>26.8436640633522</v>
      </c>
      <c r="J277" s="28" t="n">
        <v>26.7772929600399</v>
      </c>
      <c r="K277" s="28" t="n">
        <v>26.9683799957508</v>
      </c>
      <c r="L277" s="28" t="n">
        <v>27.481773433615</v>
      </c>
      <c r="M277" s="28" t="n">
        <v>29.7382853071803</v>
      </c>
      <c r="N277" s="28" t="n">
        <v>30.2374208278044</v>
      </c>
      <c r="O277" s="28" t="n">
        <v>29.745535114244</v>
      </c>
      <c r="P277" s="28" t="n">
        <v>29.7915125148252</v>
      </c>
      <c r="Q277" s="28" t="n">
        <v>29.9372606549889</v>
      </c>
      <c r="R277" s="28" t="n">
        <v>29.2117441217239</v>
      </c>
      <c r="S277" s="28" t="n">
        <v>29.1313789235332</v>
      </c>
      <c r="T277" s="28" t="n">
        <v>29.1039481099562</v>
      </c>
      <c r="U277" s="28" t="n">
        <v>29.0200931305255</v>
      </c>
      <c r="V277" s="28" t="n">
        <v>27.8821339521078</v>
      </c>
      <c r="W277" s="28" t="n">
        <v>27.9917830843578</v>
      </c>
      <c r="X277" s="28"/>
      <c r="Y277" s="30" t="n">
        <f aca="false">Q277/Q$543</f>
        <v>6.48275143444908E-006</v>
      </c>
      <c r="Z277" s="31" t="n">
        <f aca="false">Z276+Y277</f>
        <v>0.999820704344877</v>
      </c>
    </row>
    <row r="278" customFormat="false" ht="11.25" hidden="false" customHeight="false" outlineLevel="0" collapsed="false">
      <c r="A278" s="9" t="s">
        <v>563</v>
      </c>
      <c r="B278" s="26" t="s">
        <v>165</v>
      </c>
      <c r="C278" s="26" t="s">
        <v>166</v>
      </c>
      <c r="D278" s="26" t="s">
        <v>137</v>
      </c>
      <c r="E278" s="26" t="s">
        <v>146</v>
      </c>
      <c r="F278" s="26" t="s">
        <v>127</v>
      </c>
      <c r="G278" s="27" t="n">
        <v>14.2925757280536</v>
      </c>
      <c r="H278" s="28" t="n">
        <v>14.2925757280536</v>
      </c>
      <c r="I278" s="29" t="n">
        <v>18.7462828336624</v>
      </c>
      <c r="J278" s="29" t="n">
        <v>20.2276032010446</v>
      </c>
      <c r="K278" s="29" t="n">
        <v>20.5547294665884</v>
      </c>
      <c r="L278" s="29" t="n">
        <v>20.3215023667497</v>
      </c>
      <c r="M278" s="29" t="n">
        <v>21.7371402031356</v>
      </c>
      <c r="N278" s="29" t="n">
        <v>23.9124920211949</v>
      </c>
      <c r="O278" s="29" t="n">
        <v>27.3934319354943</v>
      </c>
      <c r="P278" s="29" t="n">
        <v>28.7718326109586</v>
      </c>
      <c r="Q278" s="29" t="n">
        <v>29.3505197959094</v>
      </c>
      <c r="R278" s="29" t="n">
        <v>28.4445129921127</v>
      </c>
      <c r="S278" s="29" t="n">
        <v>30.480286338106</v>
      </c>
      <c r="T278" s="29" t="n">
        <v>29.7478334873105</v>
      </c>
      <c r="U278" s="29" t="n">
        <v>29.2327352809929</v>
      </c>
      <c r="V278" s="29" t="n">
        <v>31.3218133009759</v>
      </c>
      <c r="W278" s="29" t="n">
        <v>33.5510103676471</v>
      </c>
      <c r="X278" s="29"/>
      <c r="Y278" s="30" t="n">
        <f aca="false">Q278/Q$543</f>
        <v>6.35569588351931E-006</v>
      </c>
      <c r="Z278" s="31" t="n">
        <f aca="false">Z277+Y278</f>
        <v>0.99982706004076</v>
      </c>
    </row>
    <row r="279" customFormat="false" ht="11.25" hidden="false" customHeight="false" outlineLevel="0" collapsed="false">
      <c r="A279" s="9" t="s">
        <v>530</v>
      </c>
      <c r="B279" s="26" t="s">
        <v>521</v>
      </c>
      <c r="C279" s="26" t="s">
        <v>143</v>
      </c>
      <c r="D279" s="26"/>
      <c r="E279" s="26" t="s">
        <v>141</v>
      </c>
      <c r="F279" s="26" t="s">
        <v>127</v>
      </c>
      <c r="G279" s="27" t="n">
        <v>30.8804001114</v>
      </c>
      <c r="H279" s="27" t="n">
        <v>30.8804001114</v>
      </c>
      <c r="I279" s="27" t="n">
        <v>29.3637228234</v>
      </c>
      <c r="J279" s="27" t="n">
        <v>29.1869583054</v>
      </c>
      <c r="K279" s="27" t="n">
        <v>28.8295192626</v>
      </c>
      <c r="L279" s="27" t="n">
        <v>28.5590925816</v>
      </c>
      <c r="M279" s="27" t="n">
        <v>28.2181731468</v>
      </c>
      <c r="N279" s="27" t="n">
        <v>28.0585034898</v>
      </c>
      <c r="O279" s="27" t="n">
        <v>28.3930741794</v>
      </c>
      <c r="P279" s="27" t="n">
        <v>28.07855512497</v>
      </c>
      <c r="Q279" s="27" t="n">
        <v>28.30750833582</v>
      </c>
      <c r="R279" s="27" t="n">
        <v>20.34884347461</v>
      </c>
      <c r="S279" s="27" t="n">
        <v>15.47013028176</v>
      </c>
      <c r="T279" s="27" t="n">
        <v>15.48045789948</v>
      </c>
      <c r="U279" s="27" t="n">
        <v>15.5086067052</v>
      </c>
      <c r="V279" s="27" t="n">
        <v>15.5105118252</v>
      </c>
      <c r="W279" s="27" t="n">
        <v>15.5077811532</v>
      </c>
      <c r="X279" s="27"/>
      <c r="Y279" s="30" t="n">
        <f aca="false">Q279/Q$543</f>
        <v>6.12983740845825E-006</v>
      </c>
      <c r="Z279" s="31" t="n">
        <f aca="false">Z278+Y279</f>
        <v>0.999833189878169</v>
      </c>
    </row>
    <row r="280" customFormat="false" ht="11.25" hidden="false" customHeight="false" outlineLevel="0" collapsed="false">
      <c r="A280" s="9" t="s">
        <v>553</v>
      </c>
      <c r="B280" s="26" t="s">
        <v>149</v>
      </c>
      <c r="C280" s="26" t="s">
        <v>150</v>
      </c>
      <c r="D280" s="26" t="s">
        <v>137</v>
      </c>
      <c r="E280" s="26" t="s">
        <v>146</v>
      </c>
      <c r="F280" s="26" t="s">
        <v>127</v>
      </c>
      <c r="G280" s="27" t="n">
        <v>17.2433535881369</v>
      </c>
      <c r="H280" s="28" t="n">
        <v>17.2433535881369</v>
      </c>
      <c r="I280" s="28" t="n">
        <v>16.4693773234185</v>
      </c>
      <c r="J280" s="28" t="n">
        <v>15.8755401794926</v>
      </c>
      <c r="K280" s="28" t="n">
        <v>15.6890721885275</v>
      </c>
      <c r="L280" s="28" t="n">
        <v>16.8769857022632</v>
      </c>
      <c r="M280" s="28" t="n">
        <v>14.3057266208363</v>
      </c>
      <c r="N280" s="28" t="n">
        <v>18.2443462812934</v>
      </c>
      <c r="O280" s="28" t="n">
        <v>31.4540855950732</v>
      </c>
      <c r="P280" s="28" t="n">
        <v>27.0407467030049</v>
      </c>
      <c r="Q280" s="28" t="n">
        <v>26.1790515578219</v>
      </c>
      <c r="R280" s="28" t="n">
        <v>20.4045936356544</v>
      </c>
      <c r="S280" s="28" t="n">
        <v>20.3445034438432</v>
      </c>
      <c r="T280" s="28" t="n">
        <v>20.8297609956422</v>
      </c>
      <c r="U280" s="28" t="n">
        <v>21.6340875461132</v>
      </c>
      <c r="V280" s="28" t="n">
        <v>29.7034771539016</v>
      </c>
      <c r="W280" s="28" t="n">
        <v>44.447458718516</v>
      </c>
      <c r="X280" s="28"/>
      <c r="Y280" s="30" t="n">
        <f aca="false">Q280/Q$543</f>
        <v>5.66893163655922E-006</v>
      </c>
      <c r="Z280" s="31" t="n">
        <f aca="false">Z279+Y280</f>
        <v>0.999838858809805</v>
      </c>
    </row>
    <row r="281" customFormat="false" ht="11.25" hidden="false" customHeight="false" outlineLevel="0" collapsed="false">
      <c r="A281" s="9" t="s">
        <v>752</v>
      </c>
      <c r="B281" s="26" t="s">
        <v>128</v>
      </c>
      <c r="C281" s="26" t="s">
        <v>129</v>
      </c>
      <c r="D281" s="26" t="s">
        <v>234</v>
      </c>
      <c r="E281" s="26" t="s">
        <v>146</v>
      </c>
      <c r="F281" s="26" t="s">
        <v>127</v>
      </c>
      <c r="G281" s="27" t="n">
        <v>0</v>
      </c>
      <c r="H281" s="28" t="n">
        <v>0</v>
      </c>
      <c r="I281" s="28" t="n">
        <v>0</v>
      </c>
      <c r="J281" s="28" t="n">
        <v>0.114757930450037</v>
      </c>
      <c r="K281" s="28" t="n">
        <v>1.04889101954435</v>
      </c>
      <c r="L281" s="28" t="n">
        <v>5.37326637902272</v>
      </c>
      <c r="M281" s="28" t="n">
        <v>12.4214837051023</v>
      </c>
      <c r="N281" s="28" t="n">
        <v>18.7404934326806</v>
      </c>
      <c r="O281" s="28" t="n">
        <v>24.8917575983546</v>
      </c>
      <c r="P281" s="28" t="n">
        <v>23.0479897633028</v>
      </c>
      <c r="Q281" s="28" t="n">
        <v>25.837515586197</v>
      </c>
      <c r="R281" s="28" t="n">
        <v>32.7435402331839</v>
      </c>
      <c r="S281" s="28" t="n">
        <v>36.1892982956033</v>
      </c>
      <c r="T281" s="28" t="n">
        <v>40.0946124041887</v>
      </c>
      <c r="U281" s="28" t="n">
        <v>45.3650393898253</v>
      </c>
      <c r="V281" s="28" t="n">
        <v>53.4316983765057</v>
      </c>
      <c r="W281" s="28" t="n">
        <v>73.7654820476912</v>
      </c>
      <c r="X281" s="28"/>
      <c r="Y281" s="30" t="n">
        <f aca="false">Q281/Q$543</f>
        <v>5.59497387417464E-006</v>
      </c>
      <c r="Z281" s="31" t="n">
        <f aca="false">Z280+Y281</f>
        <v>0.99984445378368</v>
      </c>
    </row>
    <row r="282" customFormat="false" ht="11.25" hidden="false" customHeight="false" outlineLevel="0" collapsed="false">
      <c r="A282" s="9" t="s">
        <v>503</v>
      </c>
      <c r="B282" s="26" t="s">
        <v>219</v>
      </c>
      <c r="C282" s="26" t="s">
        <v>220</v>
      </c>
      <c r="D282" s="26" t="s">
        <v>125</v>
      </c>
      <c r="E282" s="26" t="s">
        <v>146</v>
      </c>
      <c r="F282" s="26" t="s">
        <v>127</v>
      </c>
      <c r="G282" s="27" t="n">
        <v>51.2593675513124</v>
      </c>
      <c r="H282" s="28" t="n">
        <v>51.2593675513124</v>
      </c>
      <c r="I282" s="28" t="n">
        <v>45.3464921433659</v>
      </c>
      <c r="J282" s="28" t="n">
        <v>37.798882495821</v>
      </c>
      <c r="K282" s="28" t="n">
        <v>34.2964682292222</v>
      </c>
      <c r="L282" s="28" t="n">
        <v>39.6543202540146</v>
      </c>
      <c r="M282" s="28" t="n">
        <v>30.6007361171546</v>
      </c>
      <c r="N282" s="28" t="n">
        <v>25.5886663784617</v>
      </c>
      <c r="O282" s="28" t="n">
        <v>33.0846005980801</v>
      </c>
      <c r="P282" s="28" t="n">
        <v>26.3721434157715</v>
      </c>
      <c r="Q282" s="28" t="n">
        <v>25.5475502488239</v>
      </c>
      <c r="R282" s="28" t="n">
        <v>24.9660199793116</v>
      </c>
      <c r="S282" s="28" t="n">
        <v>21.2765123870799</v>
      </c>
      <c r="T282" s="28" t="n">
        <v>17.9559989425689</v>
      </c>
      <c r="U282" s="28" t="n">
        <v>18.3579388207826</v>
      </c>
      <c r="V282" s="28" t="n">
        <v>18.0050694180366</v>
      </c>
      <c r="W282" s="28" t="n">
        <v>20.7206271934118</v>
      </c>
      <c r="X282" s="27"/>
      <c r="Y282" s="30" t="n">
        <f aca="false">Q282/Q$543</f>
        <v>5.5321834529514E-006</v>
      </c>
      <c r="Z282" s="31" t="n">
        <f aca="false">Z281+Y282</f>
        <v>0.999849985967133</v>
      </c>
    </row>
    <row r="283" customFormat="false" ht="11.25" hidden="false" customHeight="false" outlineLevel="0" collapsed="false">
      <c r="A283" s="9" t="s">
        <v>517</v>
      </c>
      <c r="B283" s="26" t="s">
        <v>142</v>
      </c>
      <c r="C283" s="26" t="s">
        <v>143</v>
      </c>
      <c r="D283" s="26" t="s">
        <v>208</v>
      </c>
      <c r="E283" s="26" t="s">
        <v>146</v>
      </c>
      <c r="F283" s="26" t="s">
        <v>127</v>
      </c>
      <c r="G283" s="27" t="n">
        <v>40.989578137742</v>
      </c>
      <c r="H283" s="28" t="n">
        <v>40.989578137742</v>
      </c>
      <c r="I283" s="28" t="n">
        <v>33.6207985780449</v>
      </c>
      <c r="J283" s="28" t="n">
        <v>35.1842871763218</v>
      </c>
      <c r="K283" s="28" t="n">
        <v>31.2172525261339</v>
      </c>
      <c r="L283" s="28" t="n">
        <v>30.3784164437327</v>
      </c>
      <c r="M283" s="28" t="n">
        <v>24.1626505373136</v>
      </c>
      <c r="N283" s="28" t="n">
        <v>18.0976393553905</v>
      </c>
      <c r="O283" s="28" t="n">
        <v>30.2359993100506</v>
      </c>
      <c r="P283" s="28" t="n">
        <v>17.5697628955974</v>
      </c>
      <c r="Q283" s="28" t="n">
        <v>25.1425752302057</v>
      </c>
      <c r="R283" s="28" t="n">
        <v>37.9523714968013</v>
      </c>
      <c r="S283" s="28" t="n">
        <v>43.1876676339738</v>
      </c>
      <c r="T283" s="28" t="n">
        <v>38.606948500489</v>
      </c>
      <c r="U283" s="28" t="n">
        <v>41.0427384266726</v>
      </c>
      <c r="V283" s="28" t="n">
        <v>76.5718161039421</v>
      </c>
      <c r="W283" s="28" t="n">
        <v>79.9000664741876</v>
      </c>
      <c r="X283" s="28"/>
      <c r="Y283" s="30" t="n">
        <f aca="false">Q283/Q$543</f>
        <v>5.44448830899288E-006</v>
      </c>
      <c r="Z283" s="31" t="n">
        <f aca="false">Z282+Y283</f>
        <v>0.999855430455442</v>
      </c>
    </row>
    <row r="284" customFormat="false" ht="11.25" hidden="false" customHeight="false" outlineLevel="0" collapsed="false">
      <c r="A284" s="9" t="s">
        <v>556</v>
      </c>
      <c r="B284" s="26" t="s">
        <v>151</v>
      </c>
      <c r="C284" s="26" t="s">
        <v>152</v>
      </c>
      <c r="D284" s="26" t="s">
        <v>137</v>
      </c>
      <c r="E284" s="26" t="s">
        <v>141</v>
      </c>
      <c r="F284" s="26" t="s">
        <v>127</v>
      </c>
      <c r="G284" s="27" t="n">
        <v>16.7280003182731</v>
      </c>
      <c r="H284" s="28" t="n">
        <v>16.7280003182731</v>
      </c>
      <c r="I284" s="28" t="n">
        <v>16.3814445379201</v>
      </c>
      <c r="J284" s="28" t="n">
        <v>16.4174240865209</v>
      </c>
      <c r="K284" s="28" t="n">
        <v>16.1736261747189</v>
      </c>
      <c r="L284" s="28" t="n">
        <v>18.9689536515403</v>
      </c>
      <c r="M284" s="28" t="n">
        <v>20.4266877159416</v>
      </c>
      <c r="N284" s="28" t="n">
        <v>22.36537990534</v>
      </c>
      <c r="O284" s="28" t="n">
        <v>22.3687364647956</v>
      </c>
      <c r="P284" s="28" t="n">
        <v>23.2393832647522</v>
      </c>
      <c r="Q284" s="28" t="n">
        <v>24.0622978996087</v>
      </c>
      <c r="R284" s="28" t="n">
        <v>21.7626079611772</v>
      </c>
      <c r="S284" s="28" t="n">
        <v>23.8140450874096</v>
      </c>
      <c r="T284" s="28" t="n">
        <v>22.8836524823886</v>
      </c>
      <c r="U284" s="28" t="n">
        <v>26.0853967389815</v>
      </c>
      <c r="V284" s="28" t="n">
        <v>27.4589635405718</v>
      </c>
      <c r="W284" s="28" t="n">
        <v>28.8746295075037</v>
      </c>
      <c r="X284" s="28"/>
      <c r="Y284" s="30" t="n">
        <f aca="false">Q284/Q$543</f>
        <v>5.21056011177945E-006</v>
      </c>
      <c r="Z284" s="31" t="n">
        <f aca="false">Z283+Y284</f>
        <v>0.999860641015553</v>
      </c>
    </row>
    <row r="285" customFormat="false" ht="11.25" hidden="false" customHeight="false" outlineLevel="0" collapsed="false">
      <c r="A285" s="9" t="s">
        <v>542</v>
      </c>
      <c r="B285" s="26" t="s">
        <v>320</v>
      </c>
      <c r="C285" s="26" t="s">
        <v>256</v>
      </c>
      <c r="D285" s="26"/>
      <c r="E285" s="26" t="s">
        <v>146</v>
      </c>
      <c r="F285" s="26" t="s">
        <v>127</v>
      </c>
      <c r="G285" s="27" t="n">
        <v>23.7726392766602</v>
      </c>
      <c r="H285" s="29" t="n">
        <v>23.7726392766602</v>
      </c>
      <c r="I285" s="29" t="n">
        <v>23.7726392766602</v>
      </c>
      <c r="J285" s="29" t="n">
        <v>23.7726392766602</v>
      </c>
      <c r="K285" s="29" t="n">
        <v>23.7726392766602</v>
      </c>
      <c r="L285" s="29" t="n">
        <v>23.7726392766602</v>
      </c>
      <c r="M285" s="29" t="n">
        <v>23.7726392766602</v>
      </c>
      <c r="N285" s="29" t="n">
        <v>23.7726392766602</v>
      </c>
      <c r="O285" s="29" t="n">
        <v>23.7726392766602</v>
      </c>
      <c r="P285" s="29" t="n">
        <v>23.7726392766602</v>
      </c>
      <c r="Q285" s="29" t="n">
        <v>23.7726392766602</v>
      </c>
      <c r="R285" s="29" t="n">
        <v>23.7726392766602</v>
      </c>
      <c r="S285" s="29" t="n">
        <v>23.7726392766602</v>
      </c>
      <c r="T285" s="29" t="n">
        <v>23.7726392766602</v>
      </c>
      <c r="U285" s="29" t="n">
        <v>23.7726392766602</v>
      </c>
      <c r="V285" s="29" t="n">
        <v>23.7726392766602</v>
      </c>
      <c r="W285" s="29" t="n">
        <v>23.7726392766602</v>
      </c>
      <c r="X285" s="29"/>
      <c r="Y285" s="30" t="n">
        <f aca="false">Q285/Q$543</f>
        <v>5.14783610790146E-006</v>
      </c>
      <c r="Z285" s="31" t="n">
        <f aca="false">Z284+Y285</f>
        <v>0.999865788851661</v>
      </c>
    </row>
    <row r="286" customFormat="false" ht="11.25" hidden="false" customHeight="false" outlineLevel="0" collapsed="false">
      <c r="A286" s="9" t="s">
        <v>524</v>
      </c>
      <c r="B286" s="26" t="s">
        <v>499</v>
      </c>
      <c r="C286" s="26" t="s">
        <v>500</v>
      </c>
      <c r="D286" s="26"/>
      <c r="E286" s="26" t="s">
        <v>146</v>
      </c>
      <c r="F286" s="26" t="s">
        <v>127</v>
      </c>
      <c r="G286" s="27" t="n">
        <v>35.2537689069113</v>
      </c>
      <c r="H286" s="29" t="n">
        <v>35.2537689069113</v>
      </c>
      <c r="I286" s="29" t="n">
        <v>25.619608602687</v>
      </c>
      <c r="J286" s="29" t="n">
        <v>25.6815477728298</v>
      </c>
      <c r="K286" s="29" t="n">
        <v>25.6468328094919</v>
      </c>
      <c r="L286" s="29" t="n">
        <v>25.6127065008181</v>
      </c>
      <c r="M286" s="29" t="n">
        <v>25.6233133680847</v>
      </c>
      <c r="N286" s="29" t="n">
        <v>25.6054146420013</v>
      </c>
      <c r="O286" s="29" t="n">
        <v>21.6881238345617</v>
      </c>
      <c r="P286" s="29" t="n">
        <v>20.8353871702008</v>
      </c>
      <c r="Q286" s="29" t="n">
        <v>22.4193638192115</v>
      </c>
      <c r="R286" s="29" t="n">
        <v>20.2046564180891</v>
      </c>
      <c r="S286" s="29" t="n">
        <v>0.441693021893112</v>
      </c>
      <c r="T286" s="29" t="n">
        <v>0.409270286454876</v>
      </c>
      <c r="U286" s="29" t="n">
        <v>0.353051439590916</v>
      </c>
      <c r="V286" s="29" t="n">
        <v>0.360843409536984</v>
      </c>
      <c r="W286" s="29" t="n">
        <v>0.384091681997628</v>
      </c>
      <c r="X286" s="27"/>
      <c r="Y286" s="30" t="n">
        <f aca="false">Q286/Q$543</f>
        <v>4.85479164688399E-006</v>
      </c>
      <c r="Z286" s="31" t="n">
        <f aca="false">Z285+Y286</f>
        <v>0.999870643643308</v>
      </c>
    </row>
    <row r="287" customFormat="false" ht="11.25" hidden="false" customHeight="false" outlineLevel="0" collapsed="false">
      <c r="A287" s="9" t="s">
        <v>540</v>
      </c>
      <c r="B287" s="26" t="s">
        <v>165</v>
      </c>
      <c r="C287" s="26" t="s">
        <v>166</v>
      </c>
      <c r="D287" s="26" t="s">
        <v>234</v>
      </c>
      <c r="E287" s="26" t="s">
        <v>146</v>
      </c>
      <c r="F287" s="26" t="s">
        <v>127</v>
      </c>
      <c r="G287" s="29" t="n">
        <v>24.1567158449327</v>
      </c>
      <c r="H287" s="28" t="n">
        <v>24.1567158449327</v>
      </c>
      <c r="I287" s="28" t="n">
        <v>24.1822110911476</v>
      </c>
      <c r="J287" s="28" t="n">
        <v>23.7702423823357</v>
      </c>
      <c r="K287" s="28" t="n">
        <v>22.9222028436618</v>
      </c>
      <c r="L287" s="28" t="n">
        <v>21.4498443564334</v>
      </c>
      <c r="M287" s="28" t="n">
        <v>20.4621119140645</v>
      </c>
      <c r="N287" s="28" t="n">
        <v>20.9123590064116</v>
      </c>
      <c r="O287" s="28" t="n">
        <v>21.2861918318783</v>
      </c>
      <c r="P287" s="28" t="n">
        <v>21.022302815834</v>
      </c>
      <c r="Q287" s="28" t="n">
        <v>22.267385713562</v>
      </c>
      <c r="R287" s="28" t="n">
        <v>46.7022515683201</v>
      </c>
      <c r="S287" s="28" t="n">
        <v>49.0027259806124</v>
      </c>
      <c r="T287" s="28" t="n">
        <v>46.582594901278</v>
      </c>
      <c r="U287" s="28" t="n">
        <v>50.3071983903872</v>
      </c>
      <c r="V287" s="28" t="n">
        <v>56.7315849089162</v>
      </c>
      <c r="W287" s="28" t="n">
        <v>54.8009654333088</v>
      </c>
      <c r="X287" s="27"/>
      <c r="Y287" s="30" t="n">
        <f aca="false">Q287/Q$543</f>
        <v>4.82188161233681E-006</v>
      </c>
      <c r="Z287" s="31" t="n">
        <f aca="false">Z286+Y287</f>
        <v>0.999875465524921</v>
      </c>
    </row>
    <row r="288" customFormat="false" ht="11.25" hidden="false" customHeight="false" outlineLevel="0" collapsed="false">
      <c r="A288" s="9" t="s">
        <v>570</v>
      </c>
      <c r="B288" s="26" t="s">
        <v>219</v>
      </c>
      <c r="C288" s="26" t="s">
        <v>220</v>
      </c>
      <c r="D288" s="26" t="s">
        <v>137</v>
      </c>
      <c r="E288" s="26" t="s">
        <v>141</v>
      </c>
      <c r="F288" s="26" t="s">
        <v>127</v>
      </c>
      <c r="G288" s="27" t="n">
        <v>12.6233500195103</v>
      </c>
      <c r="H288" s="27" t="n">
        <v>12.6233500195103</v>
      </c>
      <c r="I288" s="27" t="n">
        <v>13.1266139166767</v>
      </c>
      <c r="J288" s="27" t="n">
        <v>13.014431672439</v>
      </c>
      <c r="K288" s="27" t="n">
        <v>13.5887755255771</v>
      </c>
      <c r="L288" s="27" t="n">
        <v>14.6826896769549</v>
      </c>
      <c r="M288" s="27" t="n">
        <v>15.2465138528558</v>
      </c>
      <c r="N288" s="27" t="n">
        <v>17.5524110981722</v>
      </c>
      <c r="O288" s="27" t="n">
        <v>19.1739796231159</v>
      </c>
      <c r="P288" s="27" t="n">
        <v>20.8476280634715</v>
      </c>
      <c r="Q288" s="27" t="n">
        <v>21.8533334059212</v>
      </c>
      <c r="R288" s="27" t="n">
        <v>25.2692361627541</v>
      </c>
      <c r="S288" s="27" t="n">
        <v>23.9133521579129</v>
      </c>
      <c r="T288" s="27" t="n">
        <v>25.4078133879888</v>
      </c>
      <c r="U288" s="27" t="n">
        <v>29.0670591591395</v>
      </c>
      <c r="V288" s="27" t="n">
        <v>26.5891294691538</v>
      </c>
      <c r="W288" s="27" t="n">
        <v>29.2336742970348</v>
      </c>
      <c r="X288" s="27"/>
      <c r="Y288" s="30" t="n">
        <f aca="false">Q288/Q$543</f>
        <v>4.73222083066978E-006</v>
      </c>
      <c r="Z288" s="31" t="n">
        <f aca="false">Z287+Y288</f>
        <v>0.999880197745751</v>
      </c>
    </row>
    <row r="289" customFormat="false" ht="11.25" hidden="false" customHeight="false" outlineLevel="0" collapsed="false">
      <c r="A289" s="9" t="s">
        <v>561</v>
      </c>
      <c r="B289" s="26" t="s">
        <v>128</v>
      </c>
      <c r="C289" s="26" t="s">
        <v>129</v>
      </c>
      <c r="D289" s="26" t="s">
        <v>137</v>
      </c>
      <c r="E289" s="26" t="s">
        <v>146</v>
      </c>
      <c r="F289" s="26" t="s">
        <v>127</v>
      </c>
      <c r="G289" s="27" t="n">
        <v>15.012161350591</v>
      </c>
      <c r="H289" s="29" t="n">
        <v>15.012161350591</v>
      </c>
      <c r="I289" s="29" t="n">
        <v>15.116486494282</v>
      </c>
      <c r="J289" s="29" t="n">
        <v>14.8735914555986</v>
      </c>
      <c r="K289" s="29" t="n">
        <v>15.8387361153083</v>
      </c>
      <c r="L289" s="29" t="n">
        <v>15.54956748248</v>
      </c>
      <c r="M289" s="29" t="n">
        <v>17.3284802262897</v>
      </c>
      <c r="N289" s="29" t="n">
        <v>18.5544866822296</v>
      </c>
      <c r="O289" s="29" t="n">
        <v>20.0840748996409</v>
      </c>
      <c r="P289" s="29" t="n">
        <v>20.9934758215304</v>
      </c>
      <c r="Q289" s="29" t="n">
        <v>21.0772096787226</v>
      </c>
      <c r="R289" s="29" t="n">
        <v>24.5425612415009</v>
      </c>
      <c r="S289" s="29" t="n">
        <v>29.6593418538094</v>
      </c>
      <c r="T289" s="29" t="n">
        <v>30.2623059323981</v>
      </c>
      <c r="U289" s="29" t="n">
        <v>31.8231505648795</v>
      </c>
      <c r="V289" s="29" t="n">
        <v>32.638946811575</v>
      </c>
      <c r="W289" s="29" t="n">
        <v>34.4144169079158</v>
      </c>
      <c r="X289" s="27"/>
      <c r="Y289" s="30" t="n">
        <f aca="false">Q289/Q$543</f>
        <v>4.56415544673933E-006</v>
      </c>
      <c r="Z289" s="31" t="n">
        <f aca="false">Z288+Y289</f>
        <v>0.999884761901198</v>
      </c>
    </row>
    <row r="290" customFormat="false" ht="11.25" hidden="false" customHeight="false" outlineLevel="0" collapsed="false">
      <c r="A290" s="9" t="s">
        <v>487</v>
      </c>
      <c r="B290" s="26" t="s">
        <v>488</v>
      </c>
      <c r="C290" s="26" t="s">
        <v>489</v>
      </c>
      <c r="D290" s="26"/>
      <c r="E290" s="26" t="s">
        <v>126</v>
      </c>
      <c r="F290" s="26" t="s">
        <v>127</v>
      </c>
      <c r="G290" s="27" t="n">
        <v>74.2010113187348</v>
      </c>
      <c r="H290" s="29" t="n">
        <v>74.2010113187348</v>
      </c>
      <c r="I290" s="29" t="n">
        <v>26.9010113187348</v>
      </c>
      <c r="J290" s="29" t="n">
        <v>40.1010113187348</v>
      </c>
      <c r="K290" s="29" t="n">
        <v>37.5343446520681</v>
      </c>
      <c r="L290" s="29" t="n">
        <v>33.9656553479319</v>
      </c>
      <c r="M290" s="29" t="n">
        <v>68.3343446520682</v>
      </c>
      <c r="N290" s="29" t="n">
        <v>2.33434465206809</v>
      </c>
      <c r="O290" s="29" t="n">
        <v>47.0676779854015</v>
      </c>
      <c r="P290" s="29" t="n">
        <v>25.4343446520681</v>
      </c>
      <c r="Q290" s="29" t="n">
        <v>20.1176779854015</v>
      </c>
      <c r="R290" s="29" t="n">
        <v>142.217677985401</v>
      </c>
      <c r="S290" s="29" t="n">
        <v>118.567677985401</v>
      </c>
      <c r="T290" s="29" t="n">
        <v>109.584344652068</v>
      </c>
      <c r="U290" s="29" t="n">
        <v>100.967677985401</v>
      </c>
      <c r="V290" s="29" t="n">
        <v>32.5843446520681</v>
      </c>
      <c r="W290" s="29" t="n">
        <v>82.8176779854015</v>
      </c>
      <c r="X290" s="28"/>
      <c r="Y290" s="30" t="n">
        <f aca="false">Q290/Q$543</f>
        <v>4.35637406243155E-006</v>
      </c>
      <c r="Z290" s="31" t="n">
        <f aca="false">Z289+Y290</f>
        <v>0.99988911827526</v>
      </c>
    </row>
    <row r="291" customFormat="false" ht="11.25" hidden="false" customHeight="false" outlineLevel="0" collapsed="false">
      <c r="A291" s="9" t="s">
        <v>525</v>
      </c>
      <c r="B291" s="26" t="s">
        <v>159</v>
      </c>
      <c r="C291" s="26" t="s">
        <v>160</v>
      </c>
      <c r="D291" s="26" t="s">
        <v>136</v>
      </c>
      <c r="E291" s="26" t="s">
        <v>146</v>
      </c>
      <c r="F291" s="26" t="s">
        <v>127</v>
      </c>
      <c r="G291" s="27" t="n">
        <v>35.2449595667954</v>
      </c>
      <c r="H291" s="28" t="n">
        <v>35.2449595667954</v>
      </c>
      <c r="I291" s="28" t="n">
        <v>34.9931964709358</v>
      </c>
      <c r="J291" s="28" t="n">
        <v>33.1577854631515</v>
      </c>
      <c r="K291" s="28" t="n">
        <v>36.6120307334167</v>
      </c>
      <c r="L291" s="28" t="n">
        <v>43.2306895447224</v>
      </c>
      <c r="M291" s="28" t="n">
        <v>32.7142244096373</v>
      </c>
      <c r="N291" s="28" t="n">
        <v>28.901525224065</v>
      </c>
      <c r="O291" s="28" t="n">
        <v>38.1151031739651</v>
      </c>
      <c r="P291" s="28" t="n">
        <v>20.196846583271</v>
      </c>
      <c r="Q291" s="28" t="n">
        <v>18.5871600472394</v>
      </c>
      <c r="R291" s="28" t="n">
        <v>16.7149391660835</v>
      </c>
      <c r="S291" s="28" t="n">
        <v>17.7883093594042</v>
      </c>
      <c r="T291" s="28" t="n">
        <v>14.4792342924958</v>
      </c>
      <c r="U291" s="28" t="n">
        <v>13.4994463591982</v>
      </c>
      <c r="V291" s="28" t="n">
        <v>13.4437582690144</v>
      </c>
      <c r="W291" s="28" t="n">
        <v>26.36348461666</v>
      </c>
      <c r="X291" s="28"/>
      <c r="Y291" s="30" t="n">
        <f aca="false">Q291/Q$543</f>
        <v>4.02494870346448E-006</v>
      </c>
      <c r="Z291" s="31" t="n">
        <f aca="false">Z290+Y291</f>
        <v>0.999893143223964</v>
      </c>
    </row>
    <row r="292" customFormat="false" ht="11.25" hidden="false" customHeight="false" outlineLevel="0" collapsed="false">
      <c r="A292" s="9" t="s">
        <v>549</v>
      </c>
      <c r="B292" s="26" t="s">
        <v>353</v>
      </c>
      <c r="C292" s="26" t="s">
        <v>354</v>
      </c>
      <c r="D292" s="26"/>
      <c r="E292" s="26" t="s">
        <v>141</v>
      </c>
      <c r="F292" s="26" t="s">
        <v>127</v>
      </c>
      <c r="G292" s="27" t="n">
        <v>19.78948986</v>
      </c>
      <c r="H292" s="28" t="n">
        <v>19.78948986</v>
      </c>
      <c r="I292" s="28" t="n">
        <v>19.033559118</v>
      </c>
      <c r="J292" s="28" t="n">
        <v>18.44120187</v>
      </c>
      <c r="K292" s="28" t="n">
        <v>18.44120187</v>
      </c>
      <c r="L292" s="28" t="n">
        <v>19.49299716</v>
      </c>
      <c r="M292" s="28" t="n">
        <v>19.74878493</v>
      </c>
      <c r="N292" s="28" t="n">
        <v>19.56686907</v>
      </c>
      <c r="O292" s="28" t="n">
        <v>19.306809795</v>
      </c>
      <c r="P292" s="28" t="n">
        <v>19.05881124</v>
      </c>
      <c r="Q292" s="28" t="n">
        <v>17.683445955</v>
      </c>
      <c r="R292" s="28" t="n">
        <v>17.590352283</v>
      </c>
      <c r="S292" s="28" t="n">
        <v>18.372663015</v>
      </c>
      <c r="T292" s="28" t="n">
        <v>17.384405325</v>
      </c>
      <c r="U292" s="28" t="n">
        <v>18.17060784</v>
      </c>
      <c r="V292" s="28" t="n">
        <v>17.38716924</v>
      </c>
      <c r="W292" s="28" t="n">
        <v>18.01933056</v>
      </c>
      <c r="X292" s="27"/>
      <c r="Y292" s="30" t="n">
        <f aca="false">Q292/Q$543</f>
        <v>3.82925431795227E-006</v>
      </c>
      <c r="Z292" s="31" t="n">
        <f aca="false">Z291+Y292</f>
        <v>0.999896972478282</v>
      </c>
    </row>
    <row r="293" customFormat="false" ht="11.25" hidden="false" customHeight="false" outlineLevel="0" collapsed="false">
      <c r="A293" s="9" t="s">
        <v>531</v>
      </c>
      <c r="B293" s="26" t="s">
        <v>175</v>
      </c>
      <c r="C293" s="26" t="s">
        <v>176</v>
      </c>
      <c r="D293" s="26" t="s">
        <v>136</v>
      </c>
      <c r="E293" s="26" t="s">
        <v>141</v>
      </c>
      <c r="F293" s="26" t="s">
        <v>127</v>
      </c>
      <c r="G293" s="27" t="n">
        <v>30.4200720448652</v>
      </c>
      <c r="H293" s="28" t="n">
        <v>30.4200720448652</v>
      </c>
      <c r="I293" s="28" t="n">
        <v>30.2277986435657</v>
      </c>
      <c r="J293" s="28" t="n">
        <v>28.6188850818179</v>
      </c>
      <c r="K293" s="28" t="n">
        <v>28.7977618479591</v>
      </c>
      <c r="L293" s="28" t="n">
        <v>28.010240296225</v>
      </c>
      <c r="M293" s="28" t="n">
        <v>27.1964735161014</v>
      </c>
      <c r="N293" s="28" t="n">
        <v>25.1412476800112</v>
      </c>
      <c r="O293" s="28" t="n">
        <v>25.3314888916094</v>
      </c>
      <c r="P293" s="28" t="n">
        <v>24.8341951520711</v>
      </c>
      <c r="Q293" s="28" t="n">
        <v>17.5758829036588</v>
      </c>
      <c r="R293" s="28" t="n">
        <v>16.8733744997533</v>
      </c>
      <c r="S293" s="28" t="n">
        <v>17.6903330893335</v>
      </c>
      <c r="T293" s="28" t="n">
        <v>17.6295353302999</v>
      </c>
      <c r="U293" s="28" t="n">
        <v>17.3229864040226</v>
      </c>
      <c r="V293" s="28" t="n">
        <v>17.511400105218</v>
      </c>
      <c r="W293" s="28" t="n">
        <v>16.4596773532036</v>
      </c>
      <c r="X293" s="28"/>
      <c r="Y293" s="30" t="n">
        <f aca="false">Q293/Q$543</f>
        <v>3.80596212253694E-006</v>
      </c>
      <c r="Z293" s="31" t="n">
        <f aca="false">Z292+Y293</f>
        <v>0.999900778440404</v>
      </c>
    </row>
    <row r="294" customFormat="false" ht="11.25" hidden="false" customHeight="false" outlineLevel="0" collapsed="false">
      <c r="A294" s="9" t="s">
        <v>546</v>
      </c>
      <c r="B294" s="26" t="s">
        <v>159</v>
      </c>
      <c r="C294" s="26" t="s">
        <v>160</v>
      </c>
      <c r="D294" s="26" t="s">
        <v>208</v>
      </c>
      <c r="E294" s="26" t="s">
        <v>146</v>
      </c>
      <c r="F294" s="26" t="s">
        <v>127</v>
      </c>
      <c r="G294" s="27" t="n">
        <v>21.9221050336804</v>
      </c>
      <c r="H294" s="28" t="n">
        <v>21.9221050336804</v>
      </c>
      <c r="I294" s="28" t="n">
        <v>17.474847815873</v>
      </c>
      <c r="J294" s="28" t="n">
        <v>15.9239159134513</v>
      </c>
      <c r="K294" s="28" t="n">
        <v>20.9255831192022</v>
      </c>
      <c r="L294" s="28" t="n">
        <v>21.2119658085569</v>
      </c>
      <c r="M294" s="28" t="n">
        <v>13.7770968034977</v>
      </c>
      <c r="N294" s="28" t="n">
        <v>13.1564594808127</v>
      </c>
      <c r="O294" s="28" t="n">
        <v>12.0669492857143</v>
      </c>
      <c r="P294" s="28" t="n">
        <v>12.103835441788</v>
      </c>
      <c r="Q294" s="28" t="n">
        <v>17.1937794094591</v>
      </c>
      <c r="R294" s="28" t="n">
        <v>17.43420174621</v>
      </c>
      <c r="S294" s="28" t="n">
        <v>14.3986016622966</v>
      </c>
      <c r="T294" s="28" t="n">
        <v>13.0354119531695</v>
      </c>
      <c r="U294" s="28" t="n">
        <v>14.2087686852196</v>
      </c>
      <c r="V294" s="28" t="n">
        <v>14.3396706255953</v>
      </c>
      <c r="W294" s="28" t="n">
        <v>13.9934499113343</v>
      </c>
      <c r="X294" s="27"/>
      <c r="Y294" s="30" t="n">
        <f aca="false">Q294/Q$543</f>
        <v>3.72321968315085E-006</v>
      </c>
      <c r="Z294" s="31" t="n">
        <f aca="false">Z293+Y294</f>
        <v>0.999904501660088</v>
      </c>
    </row>
    <row r="295" customFormat="false" ht="11.25" hidden="false" customHeight="false" outlineLevel="0" collapsed="false">
      <c r="A295" s="9" t="s">
        <v>557</v>
      </c>
      <c r="B295" s="26" t="s">
        <v>439</v>
      </c>
      <c r="C295" s="26" t="s">
        <v>440</v>
      </c>
      <c r="D295" s="26"/>
      <c r="E295" s="26" t="s">
        <v>146</v>
      </c>
      <c r="F295" s="26" t="s">
        <v>127</v>
      </c>
      <c r="G295" s="27" t="n">
        <v>16.5688385193112</v>
      </c>
      <c r="H295" s="29" t="n">
        <v>16.5688385193112</v>
      </c>
      <c r="I295" s="29" t="n">
        <v>15.875437313958</v>
      </c>
      <c r="J295" s="29" t="n">
        <v>15.9066620052192</v>
      </c>
      <c r="K295" s="29" t="n">
        <v>15.9267491980356</v>
      </c>
      <c r="L295" s="29" t="n">
        <v>16.0082354940648</v>
      </c>
      <c r="M295" s="29" t="n">
        <v>15.9485448203186</v>
      </c>
      <c r="N295" s="29" t="n">
        <v>16.1037032004891</v>
      </c>
      <c r="O295" s="29" t="n">
        <v>16.2545211805636</v>
      </c>
      <c r="P295" s="29" t="n">
        <v>16.5533394981076</v>
      </c>
      <c r="Q295" s="29" t="n">
        <v>16.5287949017366</v>
      </c>
      <c r="R295" s="29" t="n">
        <v>16.6073427755496</v>
      </c>
      <c r="S295" s="29" t="n">
        <v>16.5902219968473</v>
      </c>
      <c r="T295" s="29" t="n">
        <v>16.4998611466906</v>
      </c>
      <c r="U295" s="29" t="n">
        <v>16.3665895523592</v>
      </c>
      <c r="V295" s="29" t="n">
        <v>15.6057203089369</v>
      </c>
      <c r="W295" s="29" t="n">
        <v>15.5803003089369</v>
      </c>
      <c r="X295" s="28"/>
      <c r="Y295" s="30" t="n">
        <f aca="false">Q295/Q$543</f>
        <v>3.57922089445051E-006</v>
      </c>
      <c r="Z295" s="31" t="n">
        <f aca="false">Z294+Y295</f>
        <v>0.999908080880982</v>
      </c>
    </row>
    <row r="296" customFormat="false" ht="11.25" hidden="false" customHeight="false" outlineLevel="0" collapsed="false">
      <c r="A296" s="9" t="s">
        <v>554</v>
      </c>
      <c r="B296" s="26" t="s">
        <v>369</v>
      </c>
      <c r="C296" s="26" t="s">
        <v>436</v>
      </c>
      <c r="D296" s="26"/>
      <c r="E296" s="26" t="s">
        <v>146</v>
      </c>
      <c r="F296" s="26" t="s">
        <v>127</v>
      </c>
      <c r="G296" s="27" t="n">
        <v>17.1888862073956</v>
      </c>
      <c r="H296" s="27" t="n">
        <v>17.1888862073956</v>
      </c>
      <c r="I296" s="27" t="n">
        <v>19.0162711938841</v>
      </c>
      <c r="J296" s="27" t="n">
        <v>18.847854347119</v>
      </c>
      <c r="K296" s="27" t="n">
        <v>18.264462974188</v>
      </c>
      <c r="L296" s="27" t="n">
        <v>16.4846081546922</v>
      </c>
      <c r="M296" s="27" t="n">
        <v>16.1823916102801</v>
      </c>
      <c r="N296" s="27" t="n">
        <v>17.2085586683304</v>
      </c>
      <c r="O296" s="27" t="n">
        <v>16.3980284586846</v>
      </c>
      <c r="P296" s="27" t="n">
        <v>16.9401739630854</v>
      </c>
      <c r="Q296" s="27" t="n">
        <v>16.4844234021281</v>
      </c>
      <c r="R296" s="27" t="n">
        <v>16.9532429266781</v>
      </c>
      <c r="S296" s="27" t="n">
        <v>17.2116001464389</v>
      </c>
      <c r="T296" s="27" t="n">
        <v>15.5272263476828</v>
      </c>
      <c r="U296" s="27" t="n">
        <v>15.8514725356425</v>
      </c>
      <c r="V296" s="27" t="n">
        <v>15.0909542301208</v>
      </c>
      <c r="W296" s="27" t="n">
        <v>15.1693742818783</v>
      </c>
      <c r="X296" s="28"/>
      <c r="Y296" s="30" t="n">
        <f aca="false">Q296/Q$543</f>
        <v>3.56961248685267E-006</v>
      </c>
      <c r="Z296" s="31" t="n">
        <f aca="false">Z295+Y296</f>
        <v>0.999911650493469</v>
      </c>
    </row>
    <row r="297" customFormat="false" ht="11.25" hidden="false" customHeight="false" outlineLevel="0" collapsed="false">
      <c r="A297" s="9" t="s">
        <v>586</v>
      </c>
      <c r="B297" s="26" t="s">
        <v>175</v>
      </c>
      <c r="C297" s="26" t="s">
        <v>176</v>
      </c>
      <c r="D297" s="26" t="s">
        <v>208</v>
      </c>
      <c r="E297" s="26" t="s">
        <v>146</v>
      </c>
      <c r="F297" s="26" t="s">
        <v>127</v>
      </c>
      <c r="G297" s="27" t="n">
        <v>9.5067008183486</v>
      </c>
      <c r="H297" s="27" t="n">
        <v>9.5067008183486</v>
      </c>
      <c r="I297" s="27" t="n">
        <v>8.30392866079777</v>
      </c>
      <c r="J297" s="27" t="n">
        <v>9.63628221743076</v>
      </c>
      <c r="K297" s="27" t="n">
        <v>11.2341446112538</v>
      </c>
      <c r="L297" s="27" t="n">
        <v>14.1185554015471</v>
      </c>
      <c r="M297" s="27" t="n">
        <v>16.9039380499886</v>
      </c>
      <c r="N297" s="27" t="n">
        <v>16.5703083364631</v>
      </c>
      <c r="O297" s="27" t="n">
        <v>18.5749596980559</v>
      </c>
      <c r="P297" s="27" t="n">
        <v>16.6448707708759</v>
      </c>
      <c r="Q297" s="27" t="n">
        <v>15.29487425017</v>
      </c>
      <c r="R297" s="27" t="n">
        <v>16.0896030054878</v>
      </c>
      <c r="S297" s="27" t="n">
        <v>17.2795014701793</v>
      </c>
      <c r="T297" s="27" t="n">
        <v>27.2618510484127</v>
      </c>
      <c r="U297" s="27" t="n">
        <v>39.025385111818</v>
      </c>
      <c r="V297" s="27" t="n">
        <v>47.3443579702737</v>
      </c>
      <c r="W297" s="27" t="n">
        <v>44.7187678730235</v>
      </c>
      <c r="X297" s="28"/>
      <c r="Y297" s="30" t="n">
        <f aca="false">Q297/Q$543</f>
        <v>3.31202206934336E-006</v>
      </c>
      <c r="Z297" s="31" t="n">
        <f aca="false">Z296+Y297</f>
        <v>0.999914962515538</v>
      </c>
    </row>
    <row r="298" customFormat="false" ht="11.25" hidden="false" customHeight="false" outlineLevel="0" collapsed="false">
      <c r="A298" s="9" t="s">
        <v>558</v>
      </c>
      <c r="B298" s="26" t="s">
        <v>242</v>
      </c>
      <c r="C298" s="26" t="s">
        <v>243</v>
      </c>
      <c r="D298" s="26" t="s">
        <v>136</v>
      </c>
      <c r="E298" s="26" t="s">
        <v>141</v>
      </c>
      <c r="F298" s="26" t="s">
        <v>127</v>
      </c>
      <c r="G298" s="27" t="n">
        <v>15.4142881110759</v>
      </c>
      <c r="H298" s="28" t="n">
        <v>15.4142881110759</v>
      </c>
      <c r="I298" s="28" t="n">
        <v>16.3967969986846</v>
      </c>
      <c r="J298" s="28" t="n">
        <v>15.4086320195097</v>
      </c>
      <c r="K298" s="28" t="n">
        <v>15.5247170700056</v>
      </c>
      <c r="L298" s="28" t="n">
        <v>15.3181111946247</v>
      </c>
      <c r="M298" s="28" t="n">
        <v>14.1230602592865</v>
      </c>
      <c r="N298" s="28" t="n">
        <v>14.0654930090578</v>
      </c>
      <c r="O298" s="28" t="n">
        <v>14.2660297043787</v>
      </c>
      <c r="P298" s="28" t="n">
        <v>14.4064641352299</v>
      </c>
      <c r="Q298" s="28" t="n">
        <v>14.8660816940021</v>
      </c>
      <c r="R298" s="28" t="n">
        <v>14.9392294055714</v>
      </c>
      <c r="S298" s="28" t="n">
        <v>14.9073150096711</v>
      </c>
      <c r="T298" s="28" t="n">
        <v>15.0105612827021</v>
      </c>
      <c r="U298" s="28" t="n">
        <v>15.3763414609107</v>
      </c>
      <c r="V298" s="28" t="n">
        <v>15.8009121576755</v>
      </c>
      <c r="W298" s="28" t="n">
        <v>15.0645963770223</v>
      </c>
      <c r="X298" s="28"/>
      <c r="Y298" s="30" t="n">
        <f aca="false">Q298/Q$543</f>
        <v>3.2191693667994E-006</v>
      </c>
      <c r="Z298" s="31" t="n">
        <f aca="false">Z297+Y298</f>
        <v>0.999918181684905</v>
      </c>
    </row>
    <row r="299" customFormat="false" ht="11.25" hidden="false" customHeight="false" outlineLevel="0" collapsed="false">
      <c r="A299" s="9" t="s">
        <v>533</v>
      </c>
      <c r="B299" s="26" t="s">
        <v>534</v>
      </c>
      <c r="C299" s="26" t="s">
        <v>535</v>
      </c>
      <c r="D299" s="26"/>
      <c r="E299" s="26" t="s">
        <v>126</v>
      </c>
      <c r="F299" s="26" t="s">
        <v>127</v>
      </c>
      <c r="G299" s="27" t="n">
        <v>26.698686703964</v>
      </c>
      <c r="H299" s="28" t="n">
        <v>26.698686703964</v>
      </c>
      <c r="I299" s="28" t="n">
        <v>26.3783196883136</v>
      </c>
      <c r="J299" s="28" t="n">
        <v>25.9657540240146</v>
      </c>
      <c r="K299" s="28" t="n">
        <v>26.4223120166156</v>
      </c>
      <c r="L299" s="28" t="n">
        <v>23.7463084984423</v>
      </c>
      <c r="M299" s="28" t="n">
        <v>20.6377948214308</v>
      </c>
      <c r="N299" s="28" t="n">
        <v>20.4895264261516</v>
      </c>
      <c r="O299" s="28" t="n">
        <v>17.854207710036</v>
      </c>
      <c r="P299" s="28" t="n">
        <v>19.3736496793185</v>
      </c>
      <c r="Q299" s="28" t="n">
        <v>14.5478129104371</v>
      </c>
      <c r="R299" s="28" t="n">
        <v>13.8130038021404</v>
      </c>
      <c r="S299" s="28" t="n">
        <v>16.1175523538629</v>
      </c>
      <c r="T299" s="28" t="n">
        <v>16.74924556174</v>
      </c>
      <c r="U299" s="28" t="n">
        <v>16.9477198184929</v>
      </c>
      <c r="V299" s="28" t="n">
        <v>16.0306208687052</v>
      </c>
      <c r="W299" s="28" t="n">
        <v>16.1010680536202</v>
      </c>
      <c r="X299" s="28"/>
      <c r="Y299" s="30" t="n">
        <f aca="false">Q299/Q$543</f>
        <v>3.15024998780296E-006</v>
      </c>
      <c r="Z299" s="31" t="n">
        <f aca="false">Z298+Y299</f>
        <v>0.999921331934893</v>
      </c>
    </row>
    <row r="300" customFormat="false" ht="11.25" hidden="false" customHeight="false" outlineLevel="0" collapsed="false">
      <c r="A300" s="9" t="s">
        <v>581</v>
      </c>
      <c r="B300" s="26" t="s">
        <v>206</v>
      </c>
      <c r="C300" s="26" t="s">
        <v>207</v>
      </c>
      <c r="D300" s="26" t="s">
        <v>234</v>
      </c>
      <c r="E300" s="26" t="s">
        <v>141</v>
      </c>
      <c r="F300" s="26" t="s">
        <v>127</v>
      </c>
      <c r="G300" s="27" t="n">
        <v>10.4165330505088</v>
      </c>
      <c r="H300" s="28" t="n">
        <v>10.4165330505088</v>
      </c>
      <c r="I300" s="28" t="n">
        <v>10.492492138931</v>
      </c>
      <c r="J300" s="28" t="n">
        <v>10.5936886842369</v>
      </c>
      <c r="K300" s="28" t="n">
        <v>10.5943097098473</v>
      </c>
      <c r="L300" s="28" t="n">
        <v>11.029673011725</v>
      </c>
      <c r="M300" s="28" t="n">
        <v>10.7868489066722</v>
      </c>
      <c r="N300" s="28" t="n">
        <v>13.1621189365796</v>
      </c>
      <c r="O300" s="28" t="n">
        <v>13.6855756245669</v>
      </c>
      <c r="P300" s="28" t="n">
        <v>14.1632316525038</v>
      </c>
      <c r="Q300" s="28" t="n">
        <v>14.1664574203345</v>
      </c>
      <c r="R300" s="28" t="n">
        <v>15.6357546855809</v>
      </c>
      <c r="S300" s="28" t="n">
        <v>16.390848473629</v>
      </c>
      <c r="T300" s="28" t="n">
        <v>20.2227708553165</v>
      </c>
      <c r="U300" s="28" t="n">
        <v>20.8057547792008</v>
      </c>
      <c r="V300" s="28" t="n">
        <v>22.3813082924702</v>
      </c>
      <c r="W300" s="28" t="n">
        <v>24.8457929221713</v>
      </c>
      <c r="X300" s="28"/>
      <c r="Y300" s="30" t="n">
        <f aca="false">Q300/Q$543</f>
        <v>3.06766952464741E-006</v>
      </c>
      <c r="Z300" s="31" t="n">
        <f aca="false">Z299+Y300</f>
        <v>0.999924399604417</v>
      </c>
    </row>
    <row r="301" customFormat="false" ht="11.25" hidden="false" customHeight="false" outlineLevel="0" collapsed="false">
      <c r="A301" s="9" t="s">
        <v>523</v>
      </c>
      <c r="B301" s="26" t="s">
        <v>209</v>
      </c>
      <c r="C301" s="26" t="s">
        <v>210</v>
      </c>
      <c r="D301" s="26" t="s">
        <v>136</v>
      </c>
      <c r="E301" s="26" t="s">
        <v>141</v>
      </c>
      <c r="F301" s="26" t="s">
        <v>127</v>
      </c>
      <c r="G301" s="27" t="n">
        <v>35.6213871068747</v>
      </c>
      <c r="H301" s="29" t="n">
        <v>35.6213871068747</v>
      </c>
      <c r="I301" s="29" t="n">
        <v>24.07841713685</v>
      </c>
      <c r="J301" s="29" t="n">
        <v>22.3415497997797</v>
      </c>
      <c r="K301" s="29" t="n">
        <v>20.7897127516933</v>
      </c>
      <c r="L301" s="29" t="n">
        <v>19.6242012644505</v>
      </c>
      <c r="M301" s="29" t="n">
        <v>18.6623801247298</v>
      </c>
      <c r="N301" s="29" t="n">
        <v>15.959836758365</v>
      </c>
      <c r="O301" s="29" t="n">
        <v>15.4694124602771</v>
      </c>
      <c r="P301" s="29" t="n">
        <v>14.7016738150422</v>
      </c>
      <c r="Q301" s="29" t="n">
        <v>13.9518378768217</v>
      </c>
      <c r="R301" s="29" t="n">
        <v>12.6507282229796</v>
      </c>
      <c r="S301" s="29" t="n">
        <v>11.6394041809768</v>
      </c>
      <c r="T301" s="29" t="n">
        <v>11.5137360171962</v>
      </c>
      <c r="U301" s="29" t="n">
        <v>11.050619681278</v>
      </c>
      <c r="V301" s="29" t="n">
        <v>11.0608961880955</v>
      </c>
      <c r="W301" s="29" t="n">
        <v>12.4621856534134</v>
      </c>
      <c r="X301" s="28"/>
      <c r="Y301" s="30" t="n">
        <f aca="false">Q301/Q$543</f>
        <v>3.02119482645765E-006</v>
      </c>
      <c r="Z301" s="31" t="n">
        <f aca="false">Z300+Y301</f>
        <v>0.999927420799244</v>
      </c>
    </row>
    <row r="302" customFormat="false" ht="11.25" hidden="false" customHeight="false" outlineLevel="0" collapsed="false">
      <c r="A302" s="9" t="s">
        <v>532</v>
      </c>
      <c r="B302" s="26" t="s">
        <v>159</v>
      </c>
      <c r="C302" s="26" t="s">
        <v>160</v>
      </c>
      <c r="D302" s="26" t="s">
        <v>234</v>
      </c>
      <c r="E302" s="26" t="s">
        <v>141</v>
      </c>
      <c r="F302" s="26" t="s">
        <v>127</v>
      </c>
      <c r="G302" s="27" t="n">
        <v>28.4316615297273</v>
      </c>
      <c r="H302" s="28" t="n">
        <v>28.4316615297273</v>
      </c>
      <c r="I302" s="28" t="n">
        <v>25.3553629311818</v>
      </c>
      <c r="J302" s="28" t="n">
        <v>22.3227821956364</v>
      </c>
      <c r="K302" s="28" t="n">
        <v>19.2657510970909</v>
      </c>
      <c r="L302" s="28" t="n">
        <v>16.2045017285454</v>
      </c>
      <c r="M302" s="28" t="n">
        <v>13.531622559</v>
      </c>
      <c r="N302" s="28" t="n">
        <v>13.666818585</v>
      </c>
      <c r="O302" s="28" t="n">
        <v>13.69369512</v>
      </c>
      <c r="P302" s="28" t="n">
        <v>13.544563536</v>
      </c>
      <c r="Q302" s="28" t="n">
        <v>13.518191484</v>
      </c>
      <c r="R302" s="28" t="n">
        <v>13.607721981</v>
      </c>
      <c r="S302" s="28" t="n">
        <v>13.571061441</v>
      </c>
      <c r="T302" s="28" t="n">
        <v>13.654321128</v>
      </c>
      <c r="U302" s="28" t="n">
        <v>13.9691581653661</v>
      </c>
      <c r="V302" s="28" t="n">
        <v>14.3457634834266</v>
      </c>
      <c r="W302" s="28" t="n">
        <v>15.405413035348</v>
      </c>
      <c r="X302" s="28"/>
      <c r="Y302" s="30" t="n">
        <f aca="false">Q302/Q$543</f>
        <v>2.9272910519104E-006</v>
      </c>
      <c r="Z302" s="31" t="n">
        <f aca="false">Z301+Y302</f>
        <v>0.999930348090296</v>
      </c>
    </row>
    <row r="303" customFormat="false" ht="11.25" hidden="false" customHeight="false" outlineLevel="0" collapsed="false">
      <c r="A303" s="9" t="s">
        <v>591</v>
      </c>
      <c r="B303" s="26" t="s">
        <v>175</v>
      </c>
      <c r="C303" s="26" t="s">
        <v>176</v>
      </c>
      <c r="D303" s="26" t="s">
        <v>234</v>
      </c>
      <c r="E303" s="26" t="s">
        <v>146</v>
      </c>
      <c r="F303" s="26" t="s">
        <v>127</v>
      </c>
      <c r="G303" s="27" t="n">
        <v>8.56739744499971</v>
      </c>
      <c r="H303" s="28" t="n">
        <v>8.56739744499971</v>
      </c>
      <c r="I303" s="28" t="n">
        <v>7.933737950921</v>
      </c>
      <c r="J303" s="28" t="n">
        <v>8.74965953197486</v>
      </c>
      <c r="K303" s="28" t="n">
        <v>7.74811944554932</v>
      </c>
      <c r="L303" s="28" t="n">
        <v>7.80659611620161</v>
      </c>
      <c r="M303" s="28" t="n">
        <v>7.39579860486842</v>
      </c>
      <c r="N303" s="28" t="n">
        <v>8.14362346307494</v>
      </c>
      <c r="O303" s="28" t="n">
        <v>8.61824971901626</v>
      </c>
      <c r="P303" s="28" t="n">
        <v>8.2383401555559</v>
      </c>
      <c r="Q303" s="28" t="n">
        <v>12.9019481524115</v>
      </c>
      <c r="R303" s="28" t="n">
        <v>10.3450709303695</v>
      </c>
      <c r="S303" s="28" t="n">
        <v>6.70861580668748</v>
      </c>
      <c r="T303" s="28" t="n">
        <v>7.95731275741389</v>
      </c>
      <c r="U303" s="28" t="n">
        <v>6.50811836133799</v>
      </c>
      <c r="V303" s="28" t="n">
        <v>7.52484750692746</v>
      </c>
      <c r="W303" s="28" t="n">
        <v>8.95340331369718</v>
      </c>
      <c r="X303" s="28"/>
      <c r="Y303" s="30" t="n">
        <f aca="false">Q303/Q$543</f>
        <v>2.7938469005612E-006</v>
      </c>
      <c r="Z303" s="31" t="n">
        <f aca="false">Z302+Y303</f>
        <v>0.999933141937196</v>
      </c>
    </row>
    <row r="304" customFormat="false" ht="11.25" hidden="false" customHeight="false" outlineLevel="0" collapsed="false">
      <c r="A304" s="9" t="s">
        <v>569</v>
      </c>
      <c r="B304" s="26" t="s">
        <v>213</v>
      </c>
      <c r="C304" s="26" t="s">
        <v>214</v>
      </c>
      <c r="D304" s="26" t="s">
        <v>215</v>
      </c>
      <c r="E304" s="26" t="s">
        <v>141</v>
      </c>
      <c r="F304" s="26" t="s">
        <v>127</v>
      </c>
      <c r="G304" s="27" t="n">
        <v>12.7667192461155</v>
      </c>
      <c r="H304" s="28" t="n">
        <v>12.7667192461155</v>
      </c>
      <c r="I304" s="28" t="n">
        <v>12.8042242574998</v>
      </c>
      <c r="J304" s="28" t="n">
        <v>12.8042843527081</v>
      </c>
      <c r="K304" s="28" t="n">
        <v>12.771175152131</v>
      </c>
      <c r="L304" s="28" t="n">
        <v>12.9145395189842</v>
      </c>
      <c r="M304" s="28" t="n">
        <v>11.8469424231182</v>
      </c>
      <c r="N304" s="28" t="n">
        <v>11.7628702070767</v>
      </c>
      <c r="O304" s="28" t="n">
        <v>11.9648484607105</v>
      </c>
      <c r="P304" s="28" t="n">
        <v>12.8745273997027</v>
      </c>
      <c r="Q304" s="28" t="n">
        <v>12.5601683584609</v>
      </c>
      <c r="R304" s="28" t="n">
        <v>12.166667215804</v>
      </c>
      <c r="S304" s="28" t="n">
        <v>12.8294948064905</v>
      </c>
      <c r="T304" s="28" t="n">
        <v>12.6970188947924</v>
      </c>
      <c r="U304" s="28" t="n">
        <v>13.4410609719783</v>
      </c>
      <c r="V304" s="28" t="n">
        <v>13.7856319733862</v>
      </c>
      <c r="W304" s="28" t="n">
        <v>13.6913634502092</v>
      </c>
      <c r="X304" s="28"/>
      <c r="Y304" s="30" t="n">
        <f aca="false">Q304/Q$543</f>
        <v>2.71983633977431E-006</v>
      </c>
      <c r="Z304" s="31" t="n">
        <f aca="false">Z303+Y304</f>
        <v>0.999935861773536</v>
      </c>
    </row>
    <row r="305" customFormat="false" ht="11.25" hidden="false" customHeight="false" outlineLevel="0" collapsed="false">
      <c r="A305" s="9" t="s">
        <v>543</v>
      </c>
      <c r="B305" s="26" t="s">
        <v>250</v>
      </c>
      <c r="C305" s="26" t="s">
        <v>143</v>
      </c>
      <c r="D305" s="26"/>
      <c r="E305" s="26" t="s">
        <v>141</v>
      </c>
      <c r="F305" s="26" t="s">
        <v>127</v>
      </c>
      <c r="G305" s="27" t="n">
        <v>23.6023693021192</v>
      </c>
      <c r="H305" s="28" t="n">
        <v>23.6023693021192</v>
      </c>
      <c r="I305" s="28" t="n">
        <v>19.1421298765046</v>
      </c>
      <c r="J305" s="28" t="n">
        <v>17.1337557269461</v>
      </c>
      <c r="K305" s="28" t="n">
        <v>14.416689710073</v>
      </c>
      <c r="L305" s="28" t="n">
        <v>16.2383307537379</v>
      </c>
      <c r="M305" s="28" t="n">
        <v>16.1702923614309</v>
      </c>
      <c r="N305" s="28" t="n">
        <v>15.1273680997907</v>
      </c>
      <c r="O305" s="28" t="n">
        <v>14.8840191054079</v>
      </c>
      <c r="P305" s="28" t="n">
        <v>14.8989180234314</v>
      </c>
      <c r="Q305" s="28" t="n">
        <v>12.3166855074521</v>
      </c>
      <c r="R305" s="28" t="n">
        <v>12.3369377061817</v>
      </c>
      <c r="S305" s="28" t="n">
        <v>12.2541691490309</v>
      </c>
      <c r="T305" s="28" t="n">
        <v>12.3592139287709</v>
      </c>
      <c r="U305" s="28" t="n">
        <v>13.0100779595041</v>
      </c>
      <c r="V305" s="28" t="n">
        <v>12.7990070663268</v>
      </c>
      <c r="W305" s="28" t="n">
        <v>10.8263010622494</v>
      </c>
      <c r="X305" s="28"/>
      <c r="Y305" s="30" t="n">
        <f aca="false">Q305/Q$543</f>
        <v>2.66711144888225E-006</v>
      </c>
      <c r="Z305" s="31" t="n">
        <f aca="false">Z304+Y305</f>
        <v>0.999938528884985</v>
      </c>
    </row>
    <row r="306" customFormat="false" ht="11.25" hidden="false" customHeight="false" outlineLevel="0" collapsed="false">
      <c r="A306" s="9" t="s">
        <v>572</v>
      </c>
      <c r="B306" s="26" t="s">
        <v>134</v>
      </c>
      <c r="C306" s="26" t="s">
        <v>135</v>
      </c>
      <c r="D306" s="26" t="s">
        <v>208</v>
      </c>
      <c r="E306" s="26" t="s">
        <v>141</v>
      </c>
      <c r="F306" s="26" t="s">
        <v>127</v>
      </c>
      <c r="G306" s="27" t="n">
        <v>11.9705907670394</v>
      </c>
      <c r="H306" s="27" t="n">
        <v>11.9705907670394</v>
      </c>
      <c r="I306" s="27" t="n">
        <v>11.6989736970777</v>
      </c>
      <c r="J306" s="27" t="n">
        <v>11.5154898153205</v>
      </c>
      <c r="K306" s="27" t="n">
        <v>11.6791243909701</v>
      </c>
      <c r="L306" s="27" t="n">
        <v>11.6015367791106</v>
      </c>
      <c r="M306" s="27" t="n">
        <v>11.8080205330683</v>
      </c>
      <c r="N306" s="27" t="n">
        <v>11.8528651961235</v>
      </c>
      <c r="O306" s="27" t="n">
        <v>11.8299178343826</v>
      </c>
      <c r="P306" s="27" t="n">
        <v>11.8447650257288</v>
      </c>
      <c r="Q306" s="27" t="n">
        <v>11.8095685453846</v>
      </c>
      <c r="R306" s="27" t="n">
        <v>11.7882543370301</v>
      </c>
      <c r="S306" s="27" t="n">
        <v>11.8183949619474</v>
      </c>
      <c r="T306" s="27" t="n">
        <v>11.883921799677</v>
      </c>
      <c r="U306" s="27" t="n">
        <v>11.8825174045917</v>
      </c>
      <c r="V306" s="27" t="n">
        <v>11.8963425993593</v>
      </c>
      <c r="W306" s="27" t="n">
        <v>11.9075468425535</v>
      </c>
      <c r="X306" s="28"/>
      <c r="Y306" s="30" t="n">
        <f aca="false">Q306/Q$543</f>
        <v>2.5572980210218E-006</v>
      </c>
      <c r="Z306" s="31" t="n">
        <f aca="false">Z305+Y306</f>
        <v>0.999941086183006</v>
      </c>
    </row>
    <row r="307" customFormat="false" ht="11.25" hidden="false" customHeight="false" outlineLevel="0" collapsed="false">
      <c r="A307" s="9" t="s">
        <v>580</v>
      </c>
      <c r="B307" s="26" t="s">
        <v>206</v>
      </c>
      <c r="C307" s="26" t="s">
        <v>207</v>
      </c>
      <c r="D307" s="26" t="s">
        <v>136</v>
      </c>
      <c r="E307" s="26" t="s">
        <v>141</v>
      </c>
      <c r="F307" s="26" t="s">
        <v>127</v>
      </c>
      <c r="G307" s="27" t="n">
        <v>10.5194126948607</v>
      </c>
      <c r="H307" s="28" t="n">
        <v>10.5194126948607</v>
      </c>
      <c r="I307" s="28" t="n">
        <v>11.6528295593294</v>
      </c>
      <c r="J307" s="28" t="n">
        <v>10.7637247531883</v>
      </c>
      <c r="K307" s="28" t="n">
        <v>10.8106763205358</v>
      </c>
      <c r="L307" s="28" t="n">
        <v>11.7157894416586</v>
      </c>
      <c r="M307" s="28" t="n">
        <v>12.2933575209289</v>
      </c>
      <c r="N307" s="28" t="n">
        <v>10.4373844843281</v>
      </c>
      <c r="O307" s="28" t="n">
        <v>11.0612088639082</v>
      </c>
      <c r="P307" s="28" t="n">
        <v>10.8013441887743</v>
      </c>
      <c r="Q307" s="28" t="n">
        <v>11.2051813831698</v>
      </c>
      <c r="R307" s="28" t="n">
        <v>11.4073397764073</v>
      </c>
      <c r="S307" s="28" t="n">
        <v>13.340610524194</v>
      </c>
      <c r="T307" s="28" t="n">
        <v>11.1454509574935</v>
      </c>
      <c r="U307" s="28" t="n">
        <v>10.7512435604526</v>
      </c>
      <c r="V307" s="28" t="n">
        <v>8.98830896812109</v>
      </c>
      <c r="W307" s="28" t="n">
        <v>8.2629535055599</v>
      </c>
      <c r="X307" s="27"/>
      <c r="Y307" s="30" t="n">
        <f aca="false">Q307/Q$543</f>
        <v>2.42642125885026E-006</v>
      </c>
      <c r="Z307" s="31" t="n">
        <f aca="false">Z306+Y307</f>
        <v>0.999943512604265</v>
      </c>
    </row>
    <row r="308" customFormat="false" ht="11.25" hidden="false" customHeight="false" outlineLevel="0" collapsed="false">
      <c r="A308" s="9" t="s">
        <v>588</v>
      </c>
      <c r="B308" s="26" t="s">
        <v>213</v>
      </c>
      <c r="C308" s="26" t="s">
        <v>214</v>
      </c>
      <c r="D308" s="26" t="s">
        <v>237</v>
      </c>
      <c r="E308" s="26" t="s">
        <v>141</v>
      </c>
      <c r="F308" s="26" t="s">
        <v>127</v>
      </c>
      <c r="G308" s="27" t="n">
        <v>8.71628562589089</v>
      </c>
      <c r="H308" s="28" t="n">
        <v>8.71628562589089</v>
      </c>
      <c r="I308" s="28" t="n">
        <v>9.40110749444566</v>
      </c>
      <c r="J308" s="28" t="n">
        <v>9.01558581050913</v>
      </c>
      <c r="K308" s="28" t="n">
        <v>8.63689199750038</v>
      </c>
      <c r="L308" s="28" t="n">
        <v>8.80246219871661</v>
      </c>
      <c r="M308" s="28" t="n">
        <v>8.33059050377679</v>
      </c>
      <c r="N308" s="28" t="n">
        <v>8.99609533290873</v>
      </c>
      <c r="O308" s="28" t="n">
        <v>9.24008205103606</v>
      </c>
      <c r="P308" s="28" t="n">
        <v>10.6429197748719</v>
      </c>
      <c r="Q308" s="28" t="n">
        <v>11.0679982981278</v>
      </c>
      <c r="R308" s="28" t="n">
        <v>9.03963313990748</v>
      </c>
      <c r="S308" s="28" t="n">
        <v>9.85630495800393</v>
      </c>
      <c r="T308" s="28" t="n">
        <v>9.62217812758028</v>
      </c>
      <c r="U308" s="28" t="n">
        <v>10.1225091129129</v>
      </c>
      <c r="V308" s="28" t="n">
        <v>10.6975277233185</v>
      </c>
      <c r="W308" s="28" t="n">
        <v>10.7789164448009</v>
      </c>
      <c r="X308" s="27"/>
      <c r="Y308" s="30" t="n">
        <f aca="false">Q308/Q$543</f>
        <v>2.39671500577696E-006</v>
      </c>
      <c r="Z308" s="31" t="n">
        <f aca="false">Z307+Y308</f>
        <v>0.999945909319271</v>
      </c>
    </row>
    <row r="309" customFormat="false" ht="11.25" hidden="false" customHeight="false" outlineLevel="0" collapsed="false">
      <c r="A309" s="9" t="s">
        <v>576</v>
      </c>
      <c r="B309" s="26" t="s">
        <v>219</v>
      </c>
      <c r="C309" s="26" t="s">
        <v>220</v>
      </c>
      <c r="D309" s="26" t="s">
        <v>208</v>
      </c>
      <c r="E309" s="26" t="s">
        <v>146</v>
      </c>
      <c r="F309" s="26" t="s">
        <v>127</v>
      </c>
      <c r="G309" s="27" t="n">
        <v>11.7329647747187</v>
      </c>
      <c r="H309" s="28" t="n">
        <v>11.7329647747187</v>
      </c>
      <c r="I309" s="28" t="n">
        <v>11.7764595379404</v>
      </c>
      <c r="J309" s="28" t="n">
        <v>8.56965971096655</v>
      </c>
      <c r="K309" s="28" t="n">
        <v>10.1813179300596</v>
      </c>
      <c r="L309" s="28" t="n">
        <v>11.5789196976972</v>
      </c>
      <c r="M309" s="28" t="n">
        <v>11.3426290799226</v>
      </c>
      <c r="N309" s="28" t="n">
        <v>12.9844647920662</v>
      </c>
      <c r="O309" s="28" t="n">
        <v>13.4611964202784</v>
      </c>
      <c r="P309" s="28" t="n">
        <v>12.5962463493138</v>
      </c>
      <c r="Q309" s="28" t="n">
        <v>10.7892400027427</v>
      </c>
      <c r="R309" s="28" t="n">
        <v>10.0840460527453</v>
      </c>
      <c r="S309" s="28" t="n">
        <v>9.69520575556503</v>
      </c>
      <c r="T309" s="28" t="n">
        <v>8.83010018284466</v>
      </c>
      <c r="U309" s="28" t="n">
        <v>17.8423049229736</v>
      </c>
      <c r="V309" s="28" t="n">
        <v>12.3347206588989</v>
      </c>
      <c r="W309" s="28" t="n">
        <v>10.2456892086579</v>
      </c>
      <c r="X309" s="27"/>
      <c r="Y309" s="30" t="n">
        <f aca="false">Q309/Q$543</f>
        <v>2.33635140871648E-006</v>
      </c>
      <c r="Z309" s="31" t="n">
        <f aca="false">Z308+Y309</f>
        <v>0.999948245670679</v>
      </c>
    </row>
    <row r="310" customFormat="false" ht="11.25" hidden="false" customHeight="false" outlineLevel="0" collapsed="false">
      <c r="A310" s="9" t="s">
        <v>564</v>
      </c>
      <c r="B310" s="26" t="s">
        <v>565</v>
      </c>
      <c r="C310" s="26" t="s">
        <v>566</v>
      </c>
      <c r="D310" s="26"/>
      <c r="E310" s="26" t="s">
        <v>126</v>
      </c>
      <c r="F310" s="26" t="s">
        <v>127</v>
      </c>
      <c r="G310" s="27" t="n">
        <v>14.14</v>
      </c>
      <c r="H310" s="28" t="n">
        <v>14.14</v>
      </c>
      <c r="I310" s="28" t="n">
        <v>13.17</v>
      </c>
      <c r="J310" s="28" t="n">
        <v>11.64</v>
      </c>
      <c r="K310" s="28" t="n">
        <v>12.42</v>
      </c>
      <c r="L310" s="28" t="n">
        <v>12.66</v>
      </c>
      <c r="M310" s="28" t="n">
        <v>13.06</v>
      </c>
      <c r="N310" s="28" t="n">
        <v>12.61</v>
      </c>
      <c r="O310" s="28" t="n">
        <v>12.51</v>
      </c>
      <c r="P310" s="28" t="n">
        <v>11.25</v>
      </c>
      <c r="Q310" s="28" t="n">
        <v>10.57</v>
      </c>
      <c r="R310" s="28" t="n">
        <v>11.72</v>
      </c>
      <c r="S310" s="28" t="n">
        <v>11.25</v>
      </c>
      <c r="T310" s="28" t="n">
        <v>11.58</v>
      </c>
      <c r="U310" s="28" t="n">
        <v>11.89</v>
      </c>
      <c r="V310" s="28" t="n">
        <v>12.68323</v>
      </c>
      <c r="W310" s="28" t="n">
        <v>10.659</v>
      </c>
      <c r="X310" s="28"/>
      <c r="Y310" s="30" t="n">
        <f aca="false">Q310/Q$543</f>
        <v>2.28887617513888E-006</v>
      </c>
      <c r="Z310" s="31" t="n">
        <f aca="false">Z309+Y310</f>
        <v>0.999950534546855</v>
      </c>
    </row>
    <row r="311" customFormat="false" ht="11.25" hidden="false" customHeight="false" outlineLevel="0" collapsed="false">
      <c r="A311" s="9" t="s">
        <v>571</v>
      </c>
      <c r="B311" s="26" t="s">
        <v>244</v>
      </c>
      <c r="C311" s="26" t="s">
        <v>245</v>
      </c>
      <c r="D311" s="26" t="s">
        <v>136</v>
      </c>
      <c r="E311" s="26" t="s">
        <v>146</v>
      </c>
      <c r="F311" s="26" t="s">
        <v>127</v>
      </c>
      <c r="G311" s="27" t="n">
        <v>12.24408953</v>
      </c>
      <c r="H311" s="28" t="n">
        <v>12.24408953</v>
      </c>
      <c r="I311" s="28" t="n">
        <v>10.5665205</v>
      </c>
      <c r="J311" s="28" t="n">
        <v>9.31836161</v>
      </c>
      <c r="K311" s="28" t="n">
        <v>8.7392999</v>
      </c>
      <c r="L311" s="28" t="n">
        <v>9.373408</v>
      </c>
      <c r="M311" s="28" t="n">
        <v>10.0821919525985</v>
      </c>
      <c r="N311" s="28" t="n">
        <v>10.1269637201156</v>
      </c>
      <c r="O311" s="28" t="n">
        <v>8.97116826187855</v>
      </c>
      <c r="P311" s="28" t="n">
        <v>10.7311207523254</v>
      </c>
      <c r="Q311" s="28" t="n">
        <v>9.79318696971532</v>
      </c>
      <c r="R311" s="28" t="n">
        <v>9.28013332229993</v>
      </c>
      <c r="S311" s="28" t="n">
        <v>8.54149508455565</v>
      </c>
      <c r="T311" s="28" t="n">
        <v>8.60597504712581</v>
      </c>
      <c r="U311" s="28" t="n">
        <v>9.68141445479843</v>
      </c>
      <c r="V311" s="28" t="n">
        <v>9.92003481919826</v>
      </c>
      <c r="W311" s="28" t="n">
        <v>9.43422995498896</v>
      </c>
      <c r="X311" s="28"/>
      <c r="Y311" s="30" t="n">
        <f aca="false">Q311/Q$543</f>
        <v>2.12066152636348E-006</v>
      </c>
      <c r="Z311" s="31" t="n">
        <f aca="false">Z310+Y311</f>
        <v>0.999952655208381</v>
      </c>
    </row>
    <row r="312" customFormat="false" ht="11.25" hidden="false" customHeight="false" outlineLevel="0" collapsed="false">
      <c r="A312" s="9" t="s">
        <v>587</v>
      </c>
      <c r="B312" s="26" t="s">
        <v>195</v>
      </c>
      <c r="C312" s="26" t="s">
        <v>196</v>
      </c>
      <c r="D312" s="26" t="s">
        <v>197</v>
      </c>
      <c r="E312" s="26" t="s">
        <v>141</v>
      </c>
      <c r="F312" s="26" t="s">
        <v>127</v>
      </c>
      <c r="G312" s="27" t="n">
        <v>9.10228411662698</v>
      </c>
      <c r="H312" s="28" t="n">
        <v>9.10228411662698</v>
      </c>
      <c r="I312" s="28" t="n">
        <v>8.4492090655329</v>
      </c>
      <c r="J312" s="28" t="n">
        <v>8.36213074741888</v>
      </c>
      <c r="K312" s="28" t="n">
        <v>7.98277199556283</v>
      </c>
      <c r="L312" s="28" t="n">
        <v>7.76901175950694</v>
      </c>
      <c r="M312" s="28" t="n">
        <v>8.11177489923841</v>
      </c>
      <c r="N312" s="28" t="n">
        <v>8.51742569436098</v>
      </c>
      <c r="O312" s="28" t="n">
        <v>8.86235598992641</v>
      </c>
      <c r="P312" s="28" t="n">
        <v>8.96706084259471</v>
      </c>
      <c r="Q312" s="28" t="n">
        <v>9.58529633456916</v>
      </c>
      <c r="R312" s="28" t="n">
        <v>9.81238954847586</v>
      </c>
      <c r="S312" s="28" t="n">
        <v>9.17361514705432</v>
      </c>
      <c r="T312" s="28" t="n">
        <v>8.79726818240529</v>
      </c>
      <c r="U312" s="28" t="n">
        <v>9.14717228539913</v>
      </c>
      <c r="V312" s="28" t="n">
        <v>9.34896501073481</v>
      </c>
      <c r="W312" s="28" t="n">
        <v>10.3211998975793</v>
      </c>
      <c r="X312" s="27"/>
      <c r="Y312" s="30" t="n">
        <f aca="false">Q312/Q$543</f>
        <v>2.07564393678727E-006</v>
      </c>
      <c r="Z312" s="31" t="n">
        <f aca="false">Z311+Y312</f>
        <v>0.999954730852318</v>
      </c>
    </row>
    <row r="313" customFormat="false" ht="11.25" hidden="false" customHeight="false" outlineLevel="0" collapsed="false">
      <c r="A313" s="9" t="s">
        <v>597</v>
      </c>
      <c r="B313" s="26" t="s">
        <v>144</v>
      </c>
      <c r="C313" s="26" t="s">
        <v>145</v>
      </c>
      <c r="D313" s="26"/>
      <c r="E313" s="26" t="s">
        <v>141</v>
      </c>
      <c r="F313" s="26" t="s">
        <v>127</v>
      </c>
      <c r="G313" s="27" t="n">
        <v>6.896530368</v>
      </c>
      <c r="H313" s="28" t="n">
        <v>6.896530368</v>
      </c>
      <c r="I313" s="28" t="n">
        <v>6.896530368</v>
      </c>
      <c r="J313" s="28" t="n">
        <v>6.552</v>
      </c>
      <c r="K313" s="28" t="n">
        <v>9.828</v>
      </c>
      <c r="L313" s="28" t="n">
        <v>8.4084</v>
      </c>
      <c r="M313" s="28" t="n">
        <v>9.26197272</v>
      </c>
      <c r="N313" s="28" t="n">
        <v>9.381372</v>
      </c>
      <c r="O313" s="28" t="n">
        <v>9.381372</v>
      </c>
      <c r="P313" s="28" t="n">
        <v>9.439245816</v>
      </c>
      <c r="Q313" s="28" t="n">
        <v>9.439245816</v>
      </c>
      <c r="R313" s="28" t="n">
        <v>9.439245816</v>
      </c>
      <c r="S313" s="28" t="n">
        <v>9.08544</v>
      </c>
      <c r="T313" s="28" t="n">
        <v>7.87666152</v>
      </c>
      <c r="U313" s="28" t="n">
        <v>8.55823954102238</v>
      </c>
      <c r="V313" s="28" t="n">
        <v>7.722010296</v>
      </c>
      <c r="W313" s="28" t="n">
        <v>7.787311896</v>
      </c>
      <c r="X313" s="27"/>
      <c r="Y313" s="30" t="n">
        <f aca="false">Q313/Q$543</f>
        <v>2.04401748907491E-006</v>
      </c>
      <c r="Z313" s="31" t="n">
        <f aca="false">Z312+Y313</f>
        <v>0.999956774869807</v>
      </c>
    </row>
    <row r="314" customFormat="false" ht="11.25" hidden="false" customHeight="false" outlineLevel="0" collapsed="false">
      <c r="A314" s="9" t="s">
        <v>578</v>
      </c>
      <c r="B314" s="26" t="s">
        <v>161</v>
      </c>
      <c r="C314" s="26" t="s">
        <v>162</v>
      </c>
      <c r="D314" s="26"/>
      <c r="E314" s="26" t="s">
        <v>146</v>
      </c>
      <c r="F314" s="26" t="s">
        <v>127</v>
      </c>
      <c r="G314" s="27" t="n">
        <v>11.1070102025715</v>
      </c>
      <c r="H314" s="28" t="n">
        <v>11.1070102025715</v>
      </c>
      <c r="I314" s="28" t="n">
        <v>8.66216831387989</v>
      </c>
      <c r="J314" s="28" t="n">
        <v>8.56748608910363</v>
      </c>
      <c r="K314" s="28" t="n">
        <v>8.68971610649245</v>
      </c>
      <c r="L314" s="28" t="n">
        <v>9.47647875419812</v>
      </c>
      <c r="M314" s="28" t="n">
        <v>10.4461429835915</v>
      </c>
      <c r="N314" s="28" t="n">
        <v>10.5185386034949</v>
      </c>
      <c r="O314" s="28" t="n">
        <v>10.3898461701521</v>
      </c>
      <c r="P314" s="28" t="n">
        <v>9.14763961164947</v>
      </c>
      <c r="Q314" s="28" t="n">
        <v>9.41000386422796</v>
      </c>
      <c r="R314" s="28" t="n">
        <v>9.00554094419671</v>
      </c>
      <c r="S314" s="28" t="n">
        <v>7.08834860939058</v>
      </c>
      <c r="T314" s="28" t="n">
        <v>5.51217028381877</v>
      </c>
      <c r="U314" s="28" t="n">
        <v>7.07320917712751</v>
      </c>
      <c r="V314" s="28" t="n">
        <v>8.27812436250897</v>
      </c>
      <c r="W314" s="28" t="n">
        <v>8.65639926483176</v>
      </c>
      <c r="X314" s="28"/>
      <c r="Y314" s="30" t="n">
        <f aca="false">Q314/Q$543</f>
        <v>2.03768530300815E-006</v>
      </c>
      <c r="Z314" s="31" t="n">
        <f aca="false">Z313+Y314</f>
        <v>0.99995881255511</v>
      </c>
    </row>
    <row r="315" customFormat="false" ht="11.25" hidden="false" customHeight="false" outlineLevel="0" collapsed="false">
      <c r="A315" s="9" t="s">
        <v>592</v>
      </c>
      <c r="B315" s="26" t="s">
        <v>583</v>
      </c>
      <c r="C315" s="26" t="s">
        <v>584</v>
      </c>
      <c r="D315" s="26"/>
      <c r="E315" s="26" t="s">
        <v>146</v>
      </c>
      <c r="F315" s="26" t="s">
        <v>127</v>
      </c>
      <c r="G315" s="27" t="n">
        <v>8.35898033914256</v>
      </c>
      <c r="H315" s="28" t="n">
        <v>8.35898033914256</v>
      </c>
      <c r="I315" s="28" t="n">
        <v>8.05249074173175</v>
      </c>
      <c r="J315" s="28" t="n">
        <v>8.36645602432649</v>
      </c>
      <c r="K315" s="28" t="n">
        <v>8.37112308709542</v>
      </c>
      <c r="L315" s="28" t="n">
        <v>8.67990103581398</v>
      </c>
      <c r="M315" s="28" t="n">
        <v>8.67923126025646</v>
      </c>
      <c r="N315" s="28" t="n">
        <v>8.98965605732491</v>
      </c>
      <c r="O315" s="28" t="n">
        <v>8.98918553525846</v>
      </c>
      <c r="P315" s="28" t="n">
        <v>9.01535003684963</v>
      </c>
      <c r="Q315" s="28" t="n">
        <v>8.97649142234061</v>
      </c>
      <c r="R315" s="28" t="n">
        <v>8.95436547358795</v>
      </c>
      <c r="S315" s="28" t="n">
        <v>8.98131214445733</v>
      </c>
      <c r="T315" s="28" t="n">
        <v>9.29066164819708</v>
      </c>
      <c r="U315" s="28" t="n">
        <v>8.7250993839542</v>
      </c>
      <c r="V315" s="28" t="n">
        <v>8.02935740323981</v>
      </c>
      <c r="W315" s="28" t="n">
        <v>9.26935740323981</v>
      </c>
      <c r="X315" s="28"/>
      <c r="Y315" s="30" t="n">
        <f aca="false">Q315/Q$543</f>
        <v>1.94381053480927E-006</v>
      </c>
      <c r="Z315" s="31" t="n">
        <f aca="false">Z314+Y315</f>
        <v>0.999960756365645</v>
      </c>
    </row>
    <row r="316" customFormat="false" ht="11.25" hidden="false" customHeight="false" outlineLevel="0" collapsed="false">
      <c r="A316" s="9" t="s">
        <v>526</v>
      </c>
      <c r="B316" s="26" t="s">
        <v>165</v>
      </c>
      <c r="C316" s="26" t="s">
        <v>166</v>
      </c>
      <c r="D316" s="26" t="s">
        <v>125</v>
      </c>
      <c r="E316" s="26" t="s">
        <v>146</v>
      </c>
      <c r="F316" s="26" t="s">
        <v>127</v>
      </c>
      <c r="G316" s="27" t="n">
        <v>34.876085592921</v>
      </c>
      <c r="H316" s="28" t="n">
        <v>34.876085592921</v>
      </c>
      <c r="I316" s="28" t="n">
        <v>27.7750256476545</v>
      </c>
      <c r="J316" s="28" t="n">
        <v>20.1997091536689</v>
      </c>
      <c r="K316" s="28" t="n">
        <v>17.9530637938402</v>
      </c>
      <c r="L316" s="28" t="n">
        <v>15.8037935099856</v>
      </c>
      <c r="M316" s="28" t="n">
        <v>13.7290360177322</v>
      </c>
      <c r="N316" s="28" t="n">
        <v>12.7263665072026</v>
      </c>
      <c r="O316" s="28" t="n">
        <v>12.304592833643</v>
      </c>
      <c r="P316" s="28" t="n">
        <v>9.15067902970377</v>
      </c>
      <c r="Q316" s="28" t="n">
        <v>8.53163596678339</v>
      </c>
      <c r="R316" s="28" t="n">
        <v>11.2259757988651</v>
      </c>
      <c r="S316" s="28" t="n">
        <v>11.2998014462431</v>
      </c>
      <c r="T316" s="28" t="n">
        <v>10.160493789702</v>
      </c>
      <c r="U316" s="28" t="n">
        <v>10.5563376381727</v>
      </c>
      <c r="V316" s="28" t="n">
        <v>10.4568341276374</v>
      </c>
      <c r="W316" s="28" t="n">
        <v>11.627351378306</v>
      </c>
      <c r="X316" s="28"/>
      <c r="Y316" s="30" t="n">
        <f aca="false">Q316/Q$543</f>
        <v>1.84747949851736E-006</v>
      </c>
      <c r="Z316" s="31" t="n">
        <f aca="false">Z315+Y316</f>
        <v>0.999962603845143</v>
      </c>
    </row>
    <row r="317" customFormat="false" ht="11.25" hidden="false" customHeight="false" outlineLevel="0" collapsed="false">
      <c r="A317" s="9" t="s">
        <v>445</v>
      </c>
      <c r="B317" s="26" t="s">
        <v>165</v>
      </c>
      <c r="C317" s="26" t="s">
        <v>166</v>
      </c>
      <c r="D317" s="26" t="s">
        <v>125</v>
      </c>
      <c r="E317" s="26" t="s">
        <v>141</v>
      </c>
      <c r="F317" s="26" t="s">
        <v>127</v>
      </c>
      <c r="G317" s="27" t="n">
        <v>158.284538769328</v>
      </c>
      <c r="H317" s="28" t="n">
        <v>158.284538769328</v>
      </c>
      <c r="I317" s="28" t="n">
        <v>42.6068955063705</v>
      </c>
      <c r="J317" s="28" t="n">
        <v>25.1728363321162</v>
      </c>
      <c r="K317" s="28" t="n">
        <v>23.8289572228501</v>
      </c>
      <c r="L317" s="28" t="n">
        <v>10.4636393144232</v>
      </c>
      <c r="M317" s="28" t="n">
        <v>10.2972251901348</v>
      </c>
      <c r="N317" s="28" t="n">
        <v>9.59678590650611</v>
      </c>
      <c r="O317" s="28" t="n">
        <v>9.40162645842788</v>
      </c>
      <c r="P317" s="28" t="n">
        <v>7.94514123759554</v>
      </c>
      <c r="Q317" s="28" t="n">
        <v>8.05442482464351</v>
      </c>
      <c r="R317" s="28" t="n">
        <v>7.94372538214975</v>
      </c>
      <c r="S317" s="28" t="n">
        <v>8.14412770887209</v>
      </c>
      <c r="T317" s="28" t="n">
        <v>6.55101304728617</v>
      </c>
      <c r="U317" s="28" t="n">
        <v>6.38023356630603</v>
      </c>
      <c r="V317" s="28" t="n">
        <v>6.26310147058793</v>
      </c>
      <c r="W317" s="28" t="n">
        <v>7.22102726329495</v>
      </c>
      <c r="X317" s="28"/>
      <c r="Y317" s="30" t="n">
        <f aca="false">Q317/Q$543</f>
        <v>1.74414201377235E-006</v>
      </c>
      <c r="Z317" s="31" t="n">
        <f aca="false">Z316+Y317</f>
        <v>0.999964347987157</v>
      </c>
    </row>
    <row r="318" customFormat="false" ht="11.25" hidden="false" customHeight="false" outlineLevel="0" collapsed="false">
      <c r="A318" s="9" t="s">
        <v>582</v>
      </c>
      <c r="B318" s="26" t="s">
        <v>583</v>
      </c>
      <c r="C318" s="26" t="s">
        <v>584</v>
      </c>
      <c r="D318" s="26"/>
      <c r="E318" s="26" t="s">
        <v>141</v>
      </c>
      <c r="F318" s="26" t="s">
        <v>127</v>
      </c>
      <c r="G318" s="27" t="n">
        <v>9.82000172978685</v>
      </c>
      <c r="H318" s="28" t="n">
        <v>9.82000172978685</v>
      </c>
      <c r="I318" s="28" t="n">
        <v>6.8358987248376</v>
      </c>
      <c r="J318" s="28" t="n">
        <v>7.10597013104971</v>
      </c>
      <c r="K318" s="28" t="n">
        <v>7.23339700210912</v>
      </c>
      <c r="L318" s="28" t="n">
        <v>7.44364938461532</v>
      </c>
      <c r="M318" s="28" t="n">
        <v>7.46419669104727</v>
      </c>
      <c r="N318" s="28" t="n">
        <v>7.54367608368726</v>
      </c>
      <c r="O318" s="28" t="n">
        <v>7.60203985452814</v>
      </c>
      <c r="P318" s="28" t="n">
        <v>7.84499528772473</v>
      </c>
      <c r="Q318" s="28" t="n">
        <v>7.9023735533663</v>
      </c>
      <c r="R318" s="28" t="n">
        <v>7.64235833985029</v>
      </c>
      <c r="S318" s="28" t="n">
        <v>7.84487392378319</v>
      </c>
      <c r="T318" s="28" t="n">
        <v>8.09046434186405</v>
      </c>
      <c r="U318" s="28" t="n">
        <v>8.08700648119096</v>
      </c>
      <c r="V318" s="28" t="n">
        <v>7.02569253632186</v>
      </c>
      <c r="W318" s="28" t="n">
        <v>7.99169253632186</v>
      </c>
      <c r="X318" s="28"/>
      <c r="Y318" s="30" t="n">
        <f aca="false">Q318/Q$543</f>
        <v>1.71121613560527E-006</v>
      </c>
      <c r="Z318" s="31" t="n">
        <f aca="false">Z317+Y318</f>
        <v>0.999966059203292</v>
      </c>
    </row>
    <row r="319" customFormat="false" ht="11.25" hidden="false" customHeight="false" outlineLevel="0" collapsed="false">
      <c r="A319" s="9" t="s">
        <v>593</v>
      </c>
      <c r="B319" s="26" t="s">
        <v>594</v>
      </c>
      <c r="C319" s="26" t="s">
        <v>595</v>
      </c>
      <c r="D319" s="26"/>
      <c r="E319" s="26" t="s">
        <v>146</v>
      </c>
      <c r="F319" s="26" t="s">
        <v>127</v>
      </c>
      <c r="G319" s="27" t="n">
        <v>7.89626095238095</v>
      </c>
      <c r="H319" s="27" t="n">
        <v>7.89626095238095</v>
      </c>
      <c r="I319" s="27" t="n">
        <v>8.24027111364287</v>
      </c>
      <c r="J319" s="27" t="n">
        <v>8.2468834202857</v>
      </c>
      <c r="K319" s="27" t="n">
        <v>8.32654079295238</v>
      </c>
      <c r="L319" s="27" t="n">
        <v>8.20873117114287</v>
      </c>
      <c r="M319" s="27" t="n">
        <v>8.07655650214287</v>
      </c>
      <c r="N319" s="27" t="n">
        <v>7.76078301638095</v>
      </c>
      <c r="O319" s="27" t="n">
        <v>7.74434093007143</v>
      </c>
      <c r="P319" s="27" t="n">
        <v>7.7290913857143</v>
      </c>
      <c r="Q319" s="27" t="n">
        <v>7.75012432946506</v>
      </c>
      <c r="R319" s="27" t="n">
        <v>7.73077524493213</v>
      </c>
      <c r="S319" s="27" t="n">
        <v>7.78622306917087</v>
      </c>
      <c r="T319" s="27" t="n">
        <v>7.80632474831943</v>
      </c>
      <c r="U319" s="27" t="n">
        <v>7.7388894879505</v>
      </c>
      <c r="V319" s="27" t="n">
        <v>7.72170166580541</v>
      </c>
      <c r="W319" s="27" t="n">
        <v>7.72532043670503</v>
      </c>
      <c r="X319" s="29"/>
      <c r="Y319" s="30" t="n">
        <f aca="false">Q319/Q$543</f>
        <v>1.67824739187103E-006</v>
      </c>
      <c r="Z319" s="31" t="n">
        <f aca="false">Z318+Y319</f>
        <v>0.999967737450684</v>
      </c>
    </row>
    <row r="320" customFormat="false" ht="11.25" hidden="false" customHeight="false" outlineLevel="0" collapsed="false">
      <c r="A320" s="9" t="s">
        <v>600</v>
      </c>
      <c r="B320" s="26" t="s">
        <v>213</v>
      </c>
      <c r="C320" s="26" t="s">
        <v>214</v>
      </c>
      <c r="D320" s="26" t="s">
        <v>130</v>
      </c>
      <c r="E320" s="26" t="s">
        <v>146</v>
      </c>
      <c r="F320" s="26" t="s">
        <v>127</v>
      </c>
      <c r="G320" s="27" t="n">
        <v>5.13785072761283</v>
      </c>
      <c r="H320" s="28" t="n">
        <v>5.13785072761283</v>
      </c>
      <c r="I320" s="28" t="n">
        <v>4.78765192523122</v>
      </c>
      <c r="J320" s="28" t="n">
        <v>5.01273721320226</v>
      </c>
      <c r="K320" s="28" t="n">
        <v>5.59766474807991</v>
      </c>
      <c r="L320" s="28" t="n">
        <v>5.84765497484719</v>
      </c>
      <c r="M320" s="28" t="n">
        <v>6.39637399987052</v>
      </c>
      <c r="N320" s="28" t="n">
        <v>6.60639363307562</v>
      </c>
      <c r="O320" s="28" t="n">
        <v>6.77749596084146</v>
      </c>
      <c r="P320" s="28" t="n">
        <v>7.22492187856243</v>
      </c>
      <c r="Q320" s="28" t="n">
        <v>7.62640639874575</v>
      </c>
      <c r="R320" s="28" t="n">
        <v>7.70213356914242</v>
      </c>
      <c r="S320" s="28" t="n">
        <v>7.81126730545381</v>
      </c>
      <c r="T320" s="28" t="n">
        <v>8.44319154770649</v>
      </c>
      <c r="U320" s="28" t="n">
        <v>8.48251689359271</v>
      </c>
      <c r="V320" s="28" t="n">
        <v>8.62687418122009</v>
      </c>
      <c r="W320" s="28" t="n">
        <v>8.36643078122009</v>
      </c>
      <c r="X320" s="28"/>
      <c r="Y320" s="30" t="n">
        <f aca="false">Q320/Q$543</f>
        <v>1.65145694494001E-006</v>
      </c>
      <c r="Z320" s="31" t="n">
        <f aca="false">Z319+Y320</f>
        <v>0.999969388907629</v>
      </c>
    </row>
    <row r="321" customFormat="false" ht="10.5" hidden="false" customHeight="true" outlineLevel="0" collapsed="false">
      <c r="A321" s="9" t="s">
        <v>585</v>
      </c>
      <c r="B321" s="26" t="s">
        <v>226</v>
      </c>
      <c r="C321" s="26" t="s">
        <v>227</v>
      </c>
      <c r="D321" s="26" t="s">
        <v>136</v>
      </c>
      <c r="E321" s="26" t="s">
        <v>141</v>
      </c>
      <c r="F321" s="26" t="s">
        <v>127</v>
      </c>
      <c r="G321" s="27" t="n">
        <v>9.74817981674625</v>
      </c>
      <c r="H321" s="29" t="n">
        <v>9.74817981674625</v>
      </c>
      <c r="I321" s="29" t="n">
        <v>8.63903021950064</v>
      </c>
      <c r="J321" s="29" t="n">
        <v>8.87731121191668</v>
      </c>
      <c r="K321" s="29" t="n">
        <v>8.66432552044635</v>
      </c>
      <c r="L321" s="29" t="n">
        <v>8.43062088744811</v>
      </c>
      <c r="M321" s="29" t="n">
        <v>7.88251007471248</v>
      </c>
      <c r="N321" s="29" t="n">
        <v>7.85452538775566</v>
      </c>
      <c r="O321" s="29" t="n">
        <v>7.72754465620194</v>
      </c>
      <c r="P321" s="29" t="n">
        <v>7.87823889269261</v>
      </c>
      <c r="Q321" s="29" t="n">
        <v>7.49921220437169</v>
      </c>
      <c r="R321" s="29" t="n">
        <v>7.51855376129921</v>
      </c>
      <c r="S321" s="29" t="n">
        <v>7.30364735191488</v>
      </c>
      <c r="T321" s="29" t="n">
        <v>7.05359220395993</v>
      </c>
      <c r="U321" s="29" t="n">
        <v>7.01588097145055</v>
      </c>
      <c r="V321" s="29" t="n">
        <v>7.05360509466946</v>
      </c>
      <c r="W321" s="29" t="n">
        <v>7.03479486903516</v>
      </c>
      <c r="X321" s="28"/>
      <c r="Y321" s="30" t="n">
        <f aca="false">Q321/Q$543</f>
        <v>1.62391373196756E-006</v>
      </c>
      <c r="Z321" s="31" t="n">
        <f aca="false">Z320+Y321</f>
        <v>0.999971012821361</v>
      </c>
    </row>
    <row r="322" customFormat="false" ht="11.25" hidden="false" customHeight="false" outlineLevel="0" collapsed="false">
      <c r="A322" s="9" t="s">
        <v>562</v>
      </c>
      <c r="B322" s="26" t="s">
        <v>157</v>
      </c>
      <c r="C322" s="26" t="s">
        <v>158</v>
      </c>
      <c r="D322" s="26" t="s">
        <v>208</v>
      </c>
      <c r="E322" s="26" t="s">
        <v>141</v>
      </c>
      <c r="F322" s="26" t="s">
        <v>127</v>
      </c>
      <c r="G322" s="27" t="n">
        <v>14.4036740624396</v>
      </c>
      <c r="H322" s="28" t="n">
        <v>14.4036740624396</v>
      </c>
      <c r="I322" s="28" t="n">
        <v>15.3217890369952</v>
      </c>
      <c r="J322" s="28" t="n">
        <v>14.2741922721932</v>
      </c>
      <c r="K322" s="28" t="n">
        <v>13.1206036199087</v>
      </c>
      <c r="L322" s="28" t="n">
        <v>13.6965712346166</v>
      </c>
      <c r="M322" s="28" t="n">
        <v>14.279565677491</v>
      </c>
      <c r="N322" s="28" t="n">
        <v>10.3652203096399</v>
      </c>
      <c r="O322" s="28" t="n">
        <v>4.28527189339969</v>
      </c>
      <c r="P322" s="28" t="n">
        <v>5.75492428077976</v>
      </c>
      <c r="Q322" s="28" t="n">
        <v>7.45160696920696</v>
      </c>
      <c r="R322" s="28" t="n">
        <v>8.63626774909283</v>
      </c>
      <c r="S322" s="28" t="n">
        <v>9.16027137781706</v>
      </c>
      <c r="T322" s="28" t="n">
        <v>11.1140314307893</v>
      </c>
      <c r="U322" s="28" t="n">
        <v>11.5584328513013</v>
      </c>
      <c r="V322" s="28" t="n">
        <v>12.3671658262668</v>
      </c>
      <c r="W322" s="28" t="n">
        <v>12.4979099052476</v>
      </c>
      <c r="X322" s="29"/>
      <c r="Y322" s="30" t="n">
        <f aca="false">Q322/Q$543</f>
        <v>1.61360507647272E-006</v>
      </c>
      <c r="Z322" s="31" t="n">
        <f aca="false">Z321+Y322</f>
        <v>0.999972626426438</v>
      </c>
    </row>
    <row r="323" customFormat="false" ht="11.25" hidden="false" customHeight="false" outlineLevel="0" collapsed="false">
      <c r="A323" s="9" t="s">
        <v>567</v>
      </c>
      <c r="B323" s="26" t="s">
        <v>568</v>
      </c>
      <c r="C323" s="26" t="s">
        <v>449</v>
      </c>
      <c r="D323" s="26"/>
      <c r="E323" s="26" t="s">
        <v>141</v>
      </c>
      <c r="F323" s="26" t="s">
        <v>127</v>
      </c>
      <c r="G323" s="27" t="n">
        <v>13.9057361740584</v>
      </c>
      <c r="H323" s="28" t="n">
        <v>13.9057361740584</v>
      </c>
      <c r="I323" s="28" t="n">
        <v>13.1153155548359</v>
      </c>
      <c r="J323" s="28" t="n">
        <v>12.620279656427</v>
      </c>
      <c r="K323" s="28" t="n">
        <v>12.1958266331559</v>
      </c>
      <c r="L323" s="28" t="n">
        <v>11.9552322410698</v>
      </c>
      <c r="M323" s="28" t="n">
        <v>11.6859022636528</v>
      </c>
      <c r="N323" s="28" t="n">
        <v>11.208540890442</v>
      </c>
      <c r="O323" s="28" t="n">
        <v>11.0184063975982</v>
      </c>
      <c r="P323" s="28" t="n">
        <v>10.7602101828294</v>
      </c>
      <c r="Q323" s="28" t="n">
        <v>7.15821515062633</v>
      </c>
      <c r="R323" s="28" t="n">
        <v>6.95868745834231</v>
      </c>
      <c r="S323" s="28" t="n">
        <v>6.74158538084081</v>
      </c>
      <c r="T323" s="28" t="n">
        <v>6.33275863808437</v>
      </c>
      <c r="U323" s="28" t="n">
        <v>6.13288973769522</v>
      </c>
      <c r="V323" s="28" t="n">
        <v>5.90404223772623</v>
      </c>
      <c r="W323" s="28" t="n">
        <v>4.50879495037646</v>
      </c>
      <c r="X323" s="27"/>
      <c r="Y323" s="30" t="n">
        <f aca="false">Q323/Q$543</f>
        <v>1.55007266932704E-006</v>
      </c>
      <c r="Z323" s="31" t="n">
        <f aca="false">Z322+Y323</f>
        <v>0.999974176499107</v>
      </c>
    </row>
    <row r="324" customFormat="false" ht="11.25" hidden="false" customHeight="false" outlineLevel="0" collapsed="false">
      <c r="A324" s="9" t="s">
        <v>596</v>
      </c>
      <c r="B324" s="26" t="s">
        <v>219</v>
      </c>
      <c r="C324" s="26" t="s">
        <v>220</v>
      </c>
      <c r="D324" s="26" t="s">
        <v>136</v>
      </c>
      <c r="E324" s="26" t="s">
        <v>141</v>
      </c>
      <c r="F324" s="26" t="s">
        <v>127</v>
      </c>
      <c r="G324" s="27" t="n">
        <v>7.46679419317841</v>
      </c>
      <c r="H324" s="28" t="n">
        <v>7.46679419317841</v>
      </c>
      <c r="I324" s="28" t="n">
        <v>8.07502087160773</v>
      </c>
      <c r="J324" s="28" t="n">
        <v>7.12419701640839</v>
      </c>
      <c r="K324" s="28" t="n">
        <v>7.06273498684005</v>
      </c>
      <c r="L324" s="28" t="n">
        <v>7.90586889442999</v>
      </c>
      <c r="M324" s="28" t="n">
        <v>7.51299969294734</v>
      </c>
      <c r="N324" s="28" t="n">
        <v>7.23651110671745</v>
      </c>
      <c r="O324" s="28" t="n">
        <v>7.67059965576879</v>
      </c>
      <c r="P324" s="28" t="n">
        <v>7.67731960624126</v>
      </c>
      <c r="Q324" s="28" t="n">
        <v>6.48862835983212</v>
      </c>
      <c r="R324" s="28" t="n">
        <v>6.29033780388932</v>
      </c>
      <c r="S324" s="28" t="n">
        <v>5.91234380674122</v>
      </c>
      <c r="T324" s="28" t="n">
        <v>5.82673738051431</v>
      </c>
      <c r="U324" s="28" t="n">
        <v>5.69004592362098</v>
      </c>
      <c r="V324" s="28" t="n">
        <v>5.7755657359321</v>
      </c>
      <c r="W324" s="28" t="n">
        <v>5.41079494197149</v>
      </c>
      <c r="X324" s="27"/>
      <c r="Y324" s="30" t="n">
        <f aca="false">Q324/Q$543</f>
        <v>1.40507728118734E-006</v>
      </c>
      <c r="Z324" s="31" t="n">
        <f aca="false">Z323+Y324</f>
        <v>0.999975581576388</v>
      </c>
    </row>
    <row r="325" customFormat="false" ht="11.25" hidden="false" customHeight="false" outlineLevel="0" collapsed="false">
      <c r="A325" s="9" t="s">
        <v>613</v>
      </c>
      <c r="B325" s="26" t="s">
        <v>149</v>
      </c>
      <c r="C325" s="26" t="s">
        <v>150</v>
      </c>
      <c r="D325" s="26" t="s">
        <v>137</v>
      </c>
      <c r="E325" s="26" t="s">
        <v>141</v>
      </c>
      <c r="F325" s="26" t="s">
        <v>127</v>
      </c>
      <c r="G325" s="27" t="n">
        <v>2.98371915457346</v>
      </c>
      <c r="H325" s="28" t="n">
        <v>2.98371915457346</v>
      </c>
      <c r="I325" s="28" t="n">
        <v>3.2277614547827</v>
      </c>
      <c r="J325" s="28" t="n">
        <v>3.23971504944629</v>
      </c>
      <c r="K325" s="28" t="n">
        <v>3.63422091858776</v>
      </c>
      <c r="L325" s="28" t="n">
        <v>3.73244819102652</v>
      </c>
      <c r="M325" s="28" t="n">
        <v>3.53018259303927</v>
      </c>
      <c r="N325" s="28" t="n">
        <v>4.49769310070403</v>
      </c>
      <c r="O325" s="28" t="n">
        <v>6.49022802800287</v>
      </c>
      <c r="P325" s="28" t="n">
        <v>6.13738611061383</v>
      </c>
      <c r="Q325" s="28" t="n">
        <v>6.15714663335339</v>
      </c>
      <c r="R325" s="28" t="n">
        <v>5.81616739456729</v>
      </c>
      <c r="S325" s="28" t="n">
        <v>5.78516635035852</v>
      </c>
      <c r="T325" s="28" t="n">
        <v>6.60402675597212</v>
      </c>
      <c r="U325" s="28" t="n">
        <v>6.85906149560025</v>
      </c>
      <c r="V325" s="28" t="n">
        <v>7.63796170453012</v>
      </c>
      <c r="W325" s="28" t="n">
        <v>9.19632501934701</v>
      </c>
      <c r="X325" s="28"/>
      <c r="Y325" s="30" t="n">
        <f aca="false">Q325/Q$543</f>
        <v>1.33329671106141E-006</v>
      </c>
      <c r="Z325" s="31" t="n">
        <f aca="false">Z324+Y325</f>
        <v>0.999976914873099</v>
      </c>
    </row>
    <row r="326" customFormat="false" ht="11.25" hidden="false" customHeight="false" outlineLevel="0" collapsed="false">
      <c r="A326" s="9" t="s">
        <v>641</v>
      </c>
      <c r="B326" s="26" t="s">
        <v>574</v>
      </c>
      <c r="C326" s="26" t="s">
        <v>575</v>
      </c>
      <c r="D326" s="26"/>
      <c r="E326" s="26" t="s">
        <v>218</v>
      </c>
      <c r="F326" s="26" t="s">
        <v>127</v>
      </c>
      <c r="G326" s="27" t="n">
        <v>0.6986</v>
      </c>
      <c r="H326" s="28" t="n">
        <v>0</v>
      </c>
      <c r="I326" s="28" t="n">
        <v>0</v>
      </c>
      <c r="J326" s="28" t="n">
        <v>0.35</v>
      </c>
      <c r="K326" s="28" t="n">
        <v>0.35</v>
      </c>
      <c r="L326" s="28" t="n">
        <v>0.35</v>
      </c>
      <c r="M326" s="28" t="n">
        <v>1.0486</v>
      </c>
      <c r="N326" s="28" t="n">
        <v>2.7083</v>
      </c>
      <c r="O326" s="28" t="n">
        <v>3.754975</v>
      </c>
      <c r="P326" s="28" t="n">
        <v>4.79460625</v>
      </c>
      <c r="Q326" s="28" t="n">
        <v>5.8940459375</v>
      </c>
      <c r="R326" s="28" t="n">
        <v>7.050303640625</v>
      </c>
      <c r="S326" s="28" t="n">
        <v>8.01623845859375</v>
      </c>
      <c r="T326" s="28" t="n">
        <v>3.25495153566407</v>
      </c>
      <c r="U326" s="28" t="n">
        <v>3.52970395888086</v>
      </c>
      <c r="V326" s="28" t="n">
        <v>3.79071876093681</v>
      </c>
      <c r="W326" s="28" t="n">
        <v>4.03868282288997</v>
      </c>
      <c r="X326" s="27"/>
      <c r="Y326" s="30" t="n">
        <f aca="false">Q326/Q$543</f>
        <v>1.27632368226281E-006</v>
      </c>
      <c r="Z326" s="31" t="n">
        <f aca="false">Z325+Y326</f>
        <v>0.999978191196781</v>
      </c>
    </row>
    <row r="327" customFormat="false" ht="11.25" hidden="false" customHeight="false" outlineLevel="0" collapsed="false">
      <c r="A327" s="9" t="s">
        <v>552</v>
      </c>
      <c r="B327" s="26" t="s">
        <v>206</v>
      </c>
      <c r="C327" s="26" t="s">
        <v>207</v>
      </c>
      <c r="D327" s="26" t="s">
        <v>125</v>
      </c>
      <c r="E327" s="26" t="s">
        <v>141</v>
      </c>
      <c r="F327" s="26" t="s">
        <v>127</v>
      </c>
      <c r="G327" s="27" t="n">
        <v>17.3936466044504</v>
      </c>
      <c r="H327" s="29" t="n">
        <v>17.3936466044504</v>
      </c>
      <c r="I327" s="29" t="n">
        <v>15.182419872715</v>
      </c>
      <c r="J327" s="29" t="n">
        <v>10.6053941346045</v>
      </c>
      <c r="K327" s="29" t="n">
        <v>8.17823737967118</v>
      </c>
      <c r="L327" s="29" t="n">
        <v>7.68209639858444</v>
      </c>
      <c r="M327" s="29" t="n">
        <v>6.19495333145041</v>
      </c>
      <c r="N327" s="29" t="n">
        <v>6.69325205453465</v>
      </c>
      <c r="O327" s="29" t="n">
        <v>6.1126568148935</v>
      </c>
      <c r="P327" s="29" t="n">
        <v>5.23769023371176</v>
      </c>
      <c r="Q327" s="29" t="n">
        <v>5.50108240674381</v>
      </c>
      <c r="R327" s="29" t="n">
        <v>6.04090628842227</v>
      </c>
      <c r="S327" s="29" t="n">
        <v>5.90235691345168</v>
      </c>
      <c r="T327" s="29" t="n">
        <v>3.66436723013634</v>
      </c>
      <c r="U327" s="29" t="n">
        <v>3.62969355639796</v>
      </c>
      <c r="V327" s="29" t="n">
        <v>3.38084051194106</v>
      </c>
      <c r="W327" s="29" t="n">
        <v>3.32993867342414</v>
      </c>
      <c r="X327" s="28"/>
      <c r="Y327" s="30" t="n">
        <f aca="false">Q327/Q$543</f>
        <v>1.19122956085824E-006</v>
      </c>
      <c r="Z327" s="31" t="n">
        <f aca="false">Z326+Y327</f>
        <v>0.999979382426342</v>
      </c>
    </row>
    <row r="328" customFormat="false" ht="11.25" hidden="false" customHeight="false" outlineLevel="0" collapsed="false">
      <c r="A328" s="9" t="s">
        <v>617</v>
      </c>
      <c r="B328" s="26" t="s">
        <v>128</v>
      </c>
      <c r="C328" s="26" t="s">
        <v>129</v>
      </c>
      <c r="D328" s="26" t="s">
        <v>137</v>
      </c>
      <c r="E328" s="26" t="s">
        <v>141</v>
      </c>
      <c r="F328" s="26" t="s">
        <v>127</v>
      </c>
      <c r="G328" s="27" t="n">
        <v>2.73211848188609</v>
      </c>
      <c r="H328" s="28" t="n">
        <v>2.73211848188609</v>
      </c>
      <c r="I328" s="28" t="n">
        <v>2.85756930649546</v>
      </c>
      <c r="J328" s="28" t="n">
        <v>2.80598418847604</v>
      </c>
      <c r="K328" s="28" t="n">
        <v>3.01802783825193</v>
      </c>
      <c r="L328" s="28" t="n">
        <v>2.92951205197088</v>
      </c>
      <c r="M328" s="28" t="n">
        <v>3.3111482784874</v>
      </c>
      <c r="N328" s="28" t="n">
        <v>3.57928794581152</v>
      </c>
      <c r="O328" s="28" t="n">
        <v>3.89800081153403</v>
      </c>
      <c r="P328" s="28" t="n">
        <v>4.19616776506284</v>
      </c>
      <c r="Q328" s="28" t="n">
        <v>5.10594803691823</v>
      </c>
      <c r="R328" s="28" t="n">
        <v>6.93103771259548</v>
      </c>
      <c r="S328" s="28" t="n">
        <v>8.68877828677848</v>
      </c>
      <c r="T328" s="28" t="n">
        <v>10.6903782607288</v>
      </c>
      <c r="U328" s="28" t="n">
        <v>12.0725872498854</v>
      </c>
      <c r="V328" s="28" t="n">
        <v>13.5077576929093</v>
      </c>
      <c r="W328" s="28" t="n">
        <v>12.5865463187709</v>
      </c>
      <c r="X328" s="28"/>
      <c r="Y328" s="30" t="n">
        <f aca="false">Q328/Q$543</f>
        <v>1.10566535602642E-006</v>
      </c>
      <c r="Z328" s="31" t="n">
        <f aca="false">Z327+Y328</f>
        <v>0.999980488091698</v>
      </c>
    </row>
    <row r="329" customFormat="false" ht="11.25" hidden="false" customHeight="false" outlineLevel="0" collapsed="false">
      <c r="A329" s="9" t="s">
        <v>601</v>
      </c>
      <c r="B329" s="26" t="s">
        <v>509</v>
      </c>
      <c r="C329" s="26" t="s">
        <v>510</v>
      </c>
      <c r="D329" s="26"/>
      <c r="E329" s="26" t="s">
        <v>146</v>
      </c>
      <c r="F329" s="26" t="s">
        <v>127</v>
      </c>
      <c r="G329" s="27" t="n">
        <v>4.88795103898897</v>
      </c>
      <c r="H329" s="28" t="n">
        <v>4.88795103898897</v>
      </c>
      <c r="I329" s="28" t="n">
        <v>5.30166841158598</v>
      </c>
      <c r="J329" s="28" t="n">
        <v>5.31694774722553</v>
      </c>
      <c r="K329" s="28" t="n">
        <v>5.29216379245809</v>
      </c>
      <c r="L329" s="28" t="n">
        <v>5.23534798467794</v>
      </c>
      <c r="M329" s="28" t="n">
        <v>5.19449785708119</v>
      </c>
      <c r="N329" s="28" t="n">
        <v>5.19334446851048</v>
      </c>
      <c r="O329" s="28" t="n">
        <v>5.17901201792369</v>
      </c>
      <c r="P329" s="28" t="n">
        <v>4.90734248986669</v>
      </c>
      <c r="Q329" s="28" t="n">
        <v>4.93812485199497</v>
      </c>
      <c r="R329" s="28" t="n">
        <v>4.99957210877143</v>
      </c>
      <c r="S329" s="28" t="n">
        <v>4.89501936236894</v>
      </c>
      <c r="T329" s="28" t="n">
        <v>4.76115768002436</v>
      </c>
      <c r="U329" s="28" t="n">
        <v>5.06895211267978</v>
      </c>
      <c r="V329" s="28" t="n">
        <v>4.84504454813463</v>
      </c>
      <c r="W329" s="28" t="n">
        <v>4.84504454813463</v>
      </c>
      <c r="X329" s="28"/>
      <c r="Y329" s="30" t="n">
        <f aca="false">Q329/Q$543</f>
        <v>1.06932415549598E-006</v>
      </c>
      <c r="Z329" s="31" t="n">
        <f aca="false">Z328+Y329</f>
        <v>0.999981557415854</v>
      </c>
    </row>
    <row r="330" customFormat="false" ht="11.25" hidden="false" customHeight="false" outlineLevel="0" collapsed="false">
      <c r="A330" s="9" t="s">
        <v>577</v>
      </c>
      <c r="B330" s="26" t="s">
        <v>175</v>
      </c>
      <c r="C330" s="26" t="s">
        <v>176</v>
      </c>
      <c r="D330" s="26" t="s">
        <v>125</v>
      </c>
      <c r="E330" s="26" t="s">
        <v>141</v>
      </c>
      <c r="F330" s="26" t="s">
        <v>127</v>
      </c>
      <c r="G330" s="27" t="n">
        <v>11.1370812299177</v>
      </c>
      <c r="H330" s="29" t="n">
        <v>11.1370812299177</v>
      </c>
      <c r="I330" s="29" t="n">
        <v>9.83085610132839</v>
      </c>
      <c r="J330" s="29" t="n">
        <v>5.30920956190056</v>
      </c>
      <c r="K330" s="29" t="n">
        <v>3.87971019730801</v>
      </c>
      <c r="L330" s="29" t="n">
        <v>5.22099733162585</v>
      </c>
      <c r="M330" s="29" t="n">
        <v>4.66713348081393</v>
      </c>
      <c r="N330" s="29" t="n">
        <v>4.73753380110627</v>
      </c>
      <c r="O330" s="29" t="n">
        <v>4.26292647727328</v>
      </c>
      <c r="P330" s="29" t="n">
        <v>3.21323933670089</v>
      </c>
      <c r="Q330" s="29" t="n">
        <v>4.46239130652966</v>
      </c>
      <c r="R330" s="29" t="n">
        <v>4.71596761439917</v>
      </c>
      <c r="S330" s="29" t="n">
        <v>5.8718274404444</v>
      </c>
      <c r="T330" s="29" t="n">
        <v>2.94524352550491</v>
      </c>
      <c r="U330" s="29" t="n">
        <v>3.19925287882006</v>
      </c>
      <c r="V330" s="29" t="n">
        <v>2.51407549187195</v>
      </c>
      <c r="W330" s="29" t="n">
        <v>1.38586826021033</v>
      </c>
      <c r="X330" s="28"/>
      <c r="Y330" s="30" t="n">
        <f aca="false">Q330/Q$543</f>
        <v>9.66306636297313E-007</v>
      </c>
      <c r="Z330" s="31" t="n">
        <f aca="false">Z329+Y330</f>
        <v>0.99998252372249</v>
      </c>
    </row>
    <row r="331" customFormat="false" ht="11.25" hidden="false" customHeight="false" outlineLevel="0" collapsed="false">
      <c r="A331" s="9" t="s">
        <v>598</v>
      </c>
      <c r="B331" s="26" t="s">
        <v>159</v>
      </c>
      <c r="C331" s="26" t="s">
        <v>160</v>
      </c>
      <c r="D331" s="26" t="s">
        <v>136</v>
      </c>
      <c r="E331" s="26" t="s">
        <v>141</v>
      </c>
      <c r="F331" s="26" t="s">
        <v>127</v>
      </c>
      <c r="G331" s="27" t="n">
        <v>6.82588576694121</v>
      </c>
      <c r="H331" s="28" t="n">
        <v>6.82588576694121</v>
      </c>
      <c r="I331" s="28" t="n">
        <v>6.70984298669811</v>
      </c>
      <c r="J331" s="28" t="n">
        <v>6.33045962670306</v>
      </c>
      <c r="K331" s="28" t="n">
        <v>6.22133398208405</v>
      </c>
      <c r="L331" s="28" t="n">
        <v>7.5006097765411</v>
      </c>
      <c r="M331" s="28" t="n">
        <v>4.88796431461716</v>
      </c>
      <c r="N331" s="28" t="n">
        <v>3.86009336301763</v>
      </c>
      <c r="O331" s="28" t="n">
        <v>4.74033992668198</v>
      </c>
      <c r="P331" s="28" t="n">
        <v>2.66074893720205</v>
      </c>
      <c r="Q331" s="28" t="n">
        <v>4.19719705087453</v>
      </c>
      <c r="R331" s="28" t="n">
        <v>3.98653732461144</v>
      </c>
      <c r="S331" s="28" t="n">
        <v>4.67868583358925</v>
      </c>
      <c r="T331" s="28" t="n">
        <v>2.58434148956985</v>
      </c>
      <c r="U331" s="28" t="n">
        <v>2.43854400322641</v>
      </c>
      <c r="V331" s="28" t="n">
        <v>2.72190137480492</v>
      </c>
      <c r="W331" s="28" t="n">
        <v>7.7056493608552</v>
      </c>
      <c r="X331" s="28"/>
      <c r="Y331" s="30" t="n">
        <f aca="false">Q331/Q$543</f>
        <v>9.08880258477756E-007</v>
      </c>
      <c r="Z331" s="31" t="n">
        <f aca="false">Z330+Y331</f>
        <v>0.999983432602749</v>
      </c>
    </row>
    <row r="332" customFormat="false" ht="11.25" hidden="false" customHeight="false" outlineLevel="0" collapsed="false">
      <c r="A332" s="9" t="s">
        <v>606</v>
      </c>
      <c r="B332" s="26" t="s">
        <v>607</v>
      </c>
      <c r="C332" s="26" t="s">
        <v>286</v>
      </c>
      <c r="D332" s="26"/>
      <c r="E332" s="26" t="s">
        <v>141</v>
      </c>
      <c r="F332" s="26" t="s">
        <v>127</v>
      </c>
      <c r="G332" s="27" t="n">
        <v>3.83640607789811</v>
      </c>
      <c r="H332" s="28" t="n">
        <v>3.83640607789811</v>
      </c>
      <c r="I332" s="28" t="n">
        <v>3.9840830570151</v>
      </c>
      <c r="J332" s="28" t="n">
        <v>3.78651922358491</v>
      </c>
      <c r="K332" s="28" t="n">
        <v>4.01399957414717</v>
      </c>
      <c r="L332" s="28" t="n">
        <v>3.92051896713962</v>
      </c>
      <c r="M332" s="28" t="n">
        <v>3.85409240984151</v>
      </c>
      <c r="N332" s="28" t="n">
        <v>3.59860023038492</v>
      </c>
      <c r="O332" s="28" t="n">
        <v>4.08625562552829</v>
      </c>
      <c r="P332" s="28" t="n">
        <v>3.96674475018112</v>
      </c>
      <c r="Q332" s="28" t="n">
        <v>4.00918230475472</v>
      </c>
      <c r="R332" s="28" t="n">
        <v>3.291988224</v>
      </c>
      <c r="S332" s="28" t="n">
        <v>3.52271578288302</v>
      </c>
      <c r="T332" s="28" t="n">
        <v>3.51332248288302</v>
      </c>
      <c r="U332" s="28" t="n">
        <v>3.63876410937736</v>
      </c>
      <c r="V332" s="28" t="n">
        <v>3.62988530937736</v>
      </c>
      <c r="W332" s="28" t="n">
        <v>3.64303445937736</v>
      </c>
      <c r="X332" s="29"/>
      <c r="Y332" s="30" t="n">
        <f aca="false">Q332/Q$543</f>
        <v>8.68166684876203E-007</v>
      </c>
      <c r="Z332" s="31" t="n">
        <f aca="false">Z331+Y332</f>
        <v>0.999984300769434</v>
      </c>
    </row>
    <row r="333" customFormat="false" ht="11.25" hidden="false" customHeight="false" outlineLevel="0" collapsed="false">
      <c r="A333" s="9" t="s">
        <v>603</v>
      </c>
      <c r="B333" s="26" t="s">
        <v>159</v>
      </c>
      <c r="C333" s="26" t="s">
        <v>160</v>
      </c>
      <c r="D333" s="26" t="s">
        <v>234</v>
      </c>
      <c r="E333" s="26" t="s">
        <v>146</v>
      </c>
      <c r="F333" s="26" t="s">
        <v>127</v>
      </c>
      <c r="G333" s="27" t="n">
        <v>4.649194465</v>
      </c>
      <c r="H333" s="28" t="n">
        <v>4.649194465</v>
      </c>
      <c r="I333" s="28" t="n">
        <v>4.441339465</v>
      </c>
      <c r="J333" s="28" t="n">
        <v>4.619434465</v>
      </c>
      <c r="K333" s="28" t="n">
        <v>4.582234465</v>
      </c>
      <c r="L333" s="28" t="n">
        <v>4.55234163</v>
      </c>
      <c r="M333" s="28" t="n">
        <v>3.219594745</v>
      </c>
      <c r="N333" s="28" t="n">
        <v>3.627690835</v>
      </c>
      <c r="O333" s="28" t="n">
        <v>3.83315961</v>
      </c>
      <c r="P333" s="28" t="n">
        <v>3.93314732</v>
      </c>
      <c r="Q333" s="28" t="n">
        <v>3.85386234</v>
      </c>
      <c r="R333" s="28" t="n">
        <v>4.043284585</v>
      </c>
      <c r="S333" s="28" t="n">
        <v>3.987720185</v>
      </c>
      <c r="T333" s="28" t="n">
        <v>4.30367048</v>
      </c>
      <c r="U333" s="28" t="n">
        <v>5.8901494549937</v>
      </c>
      <c r="V333" s="28" t="n">
        <v>6.79642555276124</v>
      </c>
      <c r="W333" s="28" t="n">
        <v>10.8631223231401</v>
      </c>
      <c r="X333" s="28"/>
      <c r="Y333" s="30" t="n">
        <f aca="false">Q333/Q$543</f>
        <v>8.34532988863858E-007</v>
      </c>
      <c r="Z333" s="31" t="n">
        <f aca="false">Z332+Y333</f>
        <v>0.999985135302422</v>
      </c>
    </row>
    <row r="334" customFormat="false" ht="11.25" hidden="false" customHeight="false" outlineLevel="0" collapsed="false">
      <c r="A334" s="9" t="s">
        <v>609</v>
      </c>
      <c r="B334" s="26" t="s">
        <v>180</v>
      </c>
      <c r="C334" s="26" t="s">
        <v>181</v>
      </c>
      <c r="D334" s="26"/>
      <c r="E334" s="26" t="s">
        <v>141</v>
      </c>
      <c r="F334" s="26" t="s">
        <v>127</v>
      </c>
      <c r="G334" s="27" t="n">
        <v>3.79248806894168</v>
      </c>
      <c r="H334" s="28" t="n">
        <v>3.79248806894168</v>
      </c>
      <c r="I334" s="28" t="n">
        <v>3.82234063399831</v>
      </c>
      <c r="J334" s="28" t="n">
        <v>3.75187367079557</v>
      </c>
      <c r="K334" s="28" t="n">
        <v>3.78967683941771</v>
      </c>
      <c r="L334" s="28" t="n">
        <v>3.79300111735801</v>
      </c>
      <c r="M334" s="28" t="n">
        <v>3.82485657389352</v>
      </c>
      <c r="N334" s="28" t="n">
        <v>3.78993135730274</v>
      </c>
      <c r="O334" s="28" t="n">
        <v>3.76715585848944</v>
      </c>
      <c r="P334" s="28" t="n">
        <v>3.71039005818726</v>
      </c>
      <c r="Q334" s="28" t="n">
        <v>3.72830304338547</v>
      </c>
      <c r="R334" s="28" t="n">
        <v>3.68922865810279</v>
      </c>
      <c r="S334" s="28" t="n">
        <v>3.83319012086871</v>
      </c>
      <c r="T334" s="28" t="n">
        <v>3.66976859404323</v>
      </c>
      <c r="U334" s="28" t="n">
        <v>3.50922433880449</v>
      </c>
      <c r="V334" s="28" t="n">
        <v>3.49442523778242</v>
      </c>
      <c r="W334" s="28" t="n">
        <v>3.45238047143231</v>
      </c>
      <c r="X334" s="28"/>
      <c r="Y334" s="30" t="n">
        <f aca="false">Q334/Q$543</f>
        <v>8.07343804134607E-007</v>
      </c>
      <c r="Z334" s="31" t="n">
        <f aca="false">Z333+Y334</f>
        <v>0.999985942646226</v>
      </c>
    </row>
    <row r="335" customFormat="false" ht="11.25" hidden="false" customHeight="false" outlineLevel="0" collapsed="false">
      <c r="A335" s="9" t="s">
        <v>657</v>
      </c>
      <c r="B335" s="26" t="s">
        <v>400</v>
      </c>
      <c r="C335" s="26" t="s">
        <v>401</v>
      </c>
      <c r="D335" s="26"/>
      <c r="E335" s="26" t="s">
        <v>126</v>
      </c>
      <c r="F335" s="26" t="s">
        <v>127</v>
      </c>
      <c r="G335" s="27" t="n">
        <v>0.0244274048662534</v>
      </c>
      <c r="H335" s="28" t="n">
        <v>0.0244274048662534</v>
      </c>
      <c r="I335" s="28" t="n">
        <v>0.0249159529635784</v>
      </c>
      <c r="J335" s="28" t="n">
        <v>0.02541427202285</v>
      </c>
      <c r="K335" s="28" t="n">
        <v>0.025922557463307</v>
      </c>
      <c r="L335" s="28" t="n">
        <v>0.0980862086125732</v>
      </c>
      <c r="M335" s="28" t="n">
        <v>0.420809428784825</v>
      </c>
      <c r="N335" s="28" t="n">
        <v>0.403960025360521</v>
      </c>
      <c r="O335" s="28" t="n">
        <v>0.399828609867732</v>
      </c>
      <c r="P335" s="28" t="n">
        <v>2.98939819806509</v>
      </c>
      <c r="Q335" s="28" t="n">
        <v>3.68150981002639</v>
      </c>
      <c r="R335" s="28" t="n">
        <v>3.42697092253079</v>
      </c>
      <c r="S335" s="28" t="n">
        <v>2.28014990003668</v>
      </c>
      <c r="T335" s="28" t="n">
        <v>2.55731309565722</v>
      </c>
      <c r="U335" s="28" t="n">
        <v>3.02769628210053</v>
      </c>
      <c r="V335" s="28" t="n">
        <v>2.45921628210053</v>
      </c>
      <c r="W335" s="28" t="n">
        <v>1.89821848210053</v>
      </c>
      <c r="X335" s="29"/>
      <c r="Y335" s="30" t="n">
        <f aca="false">Q335/Q$543</f>
        <v>7.97210983227008E-007</v>
      </c>
      <c r="Z335" s="31" t="n">
        <f aca="false">Z334+Y335</f>
        <v>0.99998673985721</v>
      </c>
    </row>
    <row r="336" customFormat="false" ht="11.25" hidden="false" customHeight="false" outlineLevel="0" collapsed="false">
      <c r="A336" s="9" t="s">
        <v>608</v>
      </c>
      <c r="B336" s="26" t="s">
        <v>134</v>
      </c>
      <c r="C336" s="26" t="s">
        <v>135</v>
      </c>
      <c r="D336" s="26" t="s">
        <v>208</v>
      </c>
      <c r="E336" s="26" t="s">
        <v>146</v>
      </c>
      <c r="F336" s="26" t="s">
        <v>127</v>
      </c>
      <c r="G336" s="27" t="n">
        <v>3.80063716338583</v>
      </c>
      <c r="H336" s="29" t="n">
        <v>3.80063716338583</v>
      </c>
      <c r="I336" s="29" t="n">
        <v>3.51277160534508</v>
      </c>
      <c r="J336" s="29" t="n">
        <v>3.34053889402255</v>
      </c>
      <c r="K336" s="29" t="n">
        <v>3.48067997392095</v>
      </c>
      <c r="L336" s="29" t="n">
        <v>3.34504954943428</v>
      </c>
      <c r="M336" s="29" t="n">
        <v>3.59689621788487</v>
      </c>
      <c r="N336" s="29" t="n">
        <v>3.68787953543563</v>
      </c>
      <c r="O336" s="29" t="n">
        <v>3.58595541175713</v>
      </c>
      <c r="P336" s="29" t="n">
        <v>3.55991533607457</v>
      </c>
      <c r="Q336" s="29" t="n">
        <v>3.31194070029657</v>
      </c>
      <c r="R336" s="29" t="n">
        <v>3.36530670440152</v>
      </c>
      <c r="S336" s="29" t="n">
        <v>3.39346054138109</v>
      </c>
      <c r="T336" s="29" t="n">
        <v>3.7541975835003</v>
      </c>
      <c r="U336" s="29" t="n">
        <v>3.72985782757868</v>
      </c>
      <c r="V336" s="29" t="n">
        <v>3.83453189559811</v>
      </c>
      <c r="W336" s="29" t="n">
        <v>3.93120537342239</v>
      </c>
      <c r="X336" s="28"/>
      <c r="Y336" s="30" t="n">
        <f aca="false">Q336/Q$543</f>
        <v>7.17182796819452E-007</v>
      </c>
      <c r="Z336" s="31" t="n">
        <f aca="false">Z335+Y336</f>
        <v>0.999987457040007</v>
      </c>
    </row>
    <row r="337" customFormat="false" ht="11.25" hidden="false" customHeight="false" outlineLevel="0" collapsed="false">
      <c r="A337" s="9" t="s">
        <v>622</v>
      </c>
      <c r="B337" s="26" t="s">
        <v>247</v>
      </c>
      <c r="C337" s="26" t="s">
        <v>248</v>
      </c>
      <c r="D337" s="26" t="s">
        <v>137</v>
      </c>
      <c r="E337" s="26" t="s">
        <v>141</v>
      </c>
      <c r="F337" s="26" t="s">
        <v>127</v>
      </c>
      <c r="G337" s="27" t="n">
        <v>2.20088608767818</v>
      </c>
      <c r="H337" s="28" t="n">
        <v>2.20088608767818</v>
      </c>
      <c r="I337" s="28" t="n">
        <v>2.41269142642131</v>
      </c>
      <c r="J337" s="28" t="n">
        <v>2.49176608224622</v>
      </c>
      <c r="K337" s="28" t="n">
        <v>2.26029686662498</v>
      </c>
      <c r="L337" s="28" t="n">
        <v>2.34593638554897</v>
      </c>
      <c r="M337" s="28" t="n">
        <v>2.77129995608893</v>
      </c>
      <c r="N337" s="28" t="n">
        <v>2.86329397240733</v>
      </c>
      <c r="O337" s="28" t="n">
        <v>2.99029897282922</v>
      </c>
      <c r="P337" s="28" t="n">
        <v>3.32894485412904</v>
      </c>
      <c r="Q337" s="28" t="n">
        <v>3.17888652100581</v>
      </c>
      <c r="R337" s="28" t="n">
        <v>3.62921174737922</v>
      </c>
      <c r="S337" s="28" t="n">
        <v>4.72494267710314</v>
      </c>
      <c r="T337" s="28" t="n">
        <v>6.42924305931739</v>
      </c>
      <c r="U337" s="28" t="n">
        <v>5.78911664734244</v>
      </c>
      <c r="V337" s="28" t="n">
        <v>6.47798738921165</v>
      </c>
      <c r="W337" s="28" t="n">
        <v>6.94688074890599</v>
      </c>
      <c r="X337" s="28"/>
      <c r="Y337" s="30" t="n">
        <f aca="false">Q337/Q$543</f>
        <v>6.88370635894071E-007</v>
      </c>
      <c r="Z337" s="31" t="n">
        <f aca="false">Z336+Y337</f>
        <v>0.999988145410642</v>
      </c>
    </row>
    <row r="338" customFormat="false" ht="11.25" hidden="false" customHeight="false" outlineLevel="0" collapsed="false">
      <c r="A338" s="9" t="s">
        <v>695</v>
      </c>
      <c r="B338" s="26" t="s">
        <v>128</v>
      </c>
      <c r="C338" s="26" t="s">
        <v>129</v>
      </c>
      <c r="D338" s="26" t="s">
        <v>234</v>
      </c>
      <c r="E338" s="26" t="s">
        <v>141</v>
      </c>
      <c r="F338" s="26" t="s">
        <v>127</v>
      </c>
      <c r="G338" s="27" t="n">
        <v>0</v>
      </c>
      <c r="H338" s="27" t="n">
        <v>0</v>
      </c>
      <c r="I338" s="27" t="n">
        <v>0</v>
      </c>
      <c r="J338" s="27" t="n">
        <v>0.0755425181013292</v>
      </c>
      <c r="K338" s="27" t="n">
        <v>0.748482477997987</v>
      </c>
      <c r="L338" s="27" t="n">
        <v>1.20648154896299</v>
      </c>
      <c r="M338" s="27" t="n">
        <v>1.54660498805826</v>
      </c>
      <c r="N338" s="27" t="n">
        <v>2.42929210727921</v>
      </c>
      <c r="O338" s="27" t="n">
        <v>3.17635644760632</v>
      </c>
      <c r="P338" s="27" t="n">
        <v>3.43766725665964</v>
      </c>
      <c r="Q338" s="27" t="n">
        <v>3.16363951572109</v>
      </c>
      <c r="R338" s="27" t="n">
        <v>3.27327201243145</v>
      </c>
      <c r="S338" s="27" t="n">
        <v>3.27639495115174</v>
      </c>
      <c r="T338" s="27" t="n">
        <v>3.24154692616837</v>
      </c>
      <c r="U338" s="27" t="n">
        <v>3.05767733508095</v>
      </c>
      <c r="V338" s="27" t="n">
        <v>3.38074011918895</v>
      </c>
      <c r="W338" s="27" t="n">
        <v>4.47080943096479</v>
      </c>
      <c r="X338" s="28"/>
      <c r="Y338" s="30" t="n">
        <f aca="false">Q338/Q$543</f>
        <v>6.85068979589585E-007</v>
      </c>
      <c r="Z338" s="31" t="n">
        <f aca="false">Z337+Y338</f>
        <v>0.999988830479622</v>
      </c>
    </row>
    <row r="339" customFormat="false" ht="11.25" hidden="false" customHeight="false" outlineLevel="0" collapsed="false">
      <c r="A339" s="9" t="s">
        <v>628</v>
      </c>
      <c r="B339" s="26" t="s">
        <v>128</v>
      </c>
      <c r="C339" s="26" t="s">
        <v>129</v>
      </c>
      <c r="D339" s="26" t="s">
        <v>208</v>
      </c>
      <c r="E339" s="26" t="s">
        <v>146</v>
      </c>
      <c r="F339" s="26" t="s">
        <v>127</v>
      </c>
      <c r="G339" s="27" t="n">
        <v>1.59076562</v>
      </c>
      <c r="H339" s="28" t="n">
        <v>1.59076562</v>
      </c>
      <c r="I339" s="28" t="n">
        <v>1.63032844</v>
      </c>
      <c r="J339" s="28" t="n">
        <v>1.7279462</v>
      </c>
      <c r="K339" s="28" t="n">
        <v>1.90843626</v>
      </c>
      <c r="L339" s="28" t="n">
        <v>2.18476251</v>
      </c>
      <c r="M339" s="28" t="n">
        <v>2.4625036</v>
      </c>
      <c r="N339" s="28" t="n">
        <v>2.56449794</v>
      </c>
      <c r="O339" s="28" t="n">
        <v>2.6818875</v>
      </c>
      <c r="P339" s="28" t="n">
        <v>2.72457016</v>
      </c>
      <c r="Q339" s="28" t="n">
        <v>3.15431231</v>
      </c>
      <c r="R339" s="28" t="n">
        <v>3.48348953</v>
      </c>
      <c r="S339" s="28" t="n">
        <v>3.89455759</v>
      </c>
      <c r="T339" s="28" t="n">
        <v>4.05103846</v>
      </c>
      <c r="U339" s="28" t="n">
        <v>4.32515441</v>
      </c>
      <c r="V339" s="28" t="n">
        <v>4.62527068</v>
      </c>
      <c r="W339" s="28" t="n">
        <v>4.62527068</v>
      </c>
      <c r="X339" s="28"/>
      <c r="Y339" s="30" t="n">
        <f aca="false">Q339/Q$543</f>
        <v>6.8304922377543E-007</v>
      </c>
      <c r="Z339" s="31" t="n">
        <f aca="false">Z338+Y339</f>
        <v>0.999989513528846</v>
      </c>
    </row>
    <row r="340" customFormat="false" ht="11.25" hidden="false" customHeight="false" outlineLevel="0" collapsed="false">
      <c r="A340" s="9" t="s">
        <v>559</v>
      </c>
      <c r="B340" s="26" t="s">
        <v>259</v>
      </c>
      <c r="C340" s="26" t="s">
        <v>143</v>
      </c>
      <c r="D340" s="26"/>
      <c r="E340" s="26" t="s">
        <v>146</v>
      </c>
      <c r="F340" s="26" t="s">
        <v>127</v>
      </c>
      <c r="G340" s="27" t="n">
        <v>15.39418584</v>
      </c>
      <c r="H340" s="28" t="n">
        <v>15.39418584</v>
      </c>
      <c r="I340" s="28" t="n">
        <v>18.78787054</v>
      </c>
      <c r="J340" s="28" t="n">
        <v>21.6001087</v>
      </c>
      <c r="K340" s="28" t="n">
        <v>20.87199403</v>
      </c>
      <c r="L340" s="28" t="n">
        <v>16.90885297</v>
      </c>
      <c r="M340" s="28" t="n">
        <v>7.03852861</v>
      </c>
      <c r="N340" s="28" t="n">
        <v>4.73388321</v>
      </c>
      <c r="O340" s="28" t="n">
        <v>3.82625188</v>
      </c>
      <c r="P340" s="28" t="n">
        <v>3.42805409</v>
      </c>
      <c r="Q340" s="28" t="n">
        <v>3.15236613</v>
      </c>
      <c r="R340" s="28" t="n">
        <v>1.87110079</v>
      </c>
      <c r="S340" s="28" t="n">
        <v>1.86688727</v>
      </c>
      <c r="T340" s="28" t="n">
        <v>0.9609411</v>
      </c>
      <c r="U340" s="28" t="n">
        <v>1.1191682</v>
      </c>
      <c r="V340" s="28" t="n">
        <v>0.97861761</v>
      </c>
      <c r="W340" s="28" t="n">
        <v>0.78906191</v>
      </c>
      <c r="X340" s="28"/>
      <c r="Y340" s="30" t="n">
        <f aca="false">Q340/Q$543</f>
        <v>6.82627789051254E-007</v>
      </c>
      <c r="Z340" s="31" t="n">
        <f aca="false">Z339+Y340</f>
        <v>0.999990196156635</v>
      </c>
    </row>
    <row r="341" customFormat="false" ht="11.25" hidden="false" customHeight="false" outlineLevel="0" collapsed="false">
      <c r="A341" s="9" t="s">
        <v>579</v>
      </c>
      <c r="B341" s="26" t="s">
        <v>142</v>
      </c>
      <c r="C341" s="26" t="s">
        <v>143</v>
      </c>
      <c r="D341" s="26" t="s">
        <v>208</v>
      </c>
      <c r="E341" s="26" t="s">
        <v>141</v>
      </c>
      <c r="F341" s="26" t="s">
        <v>127</v>
      </c>
      <c r="G341" s="27" t="n">
        <v>10.9493869319882</v>
      </c>
      <c r="H341" s="28" t="n">
        <v>10.9493869319882</v>
      </c>
      <c r="I341" s="29" t="n">
        <v>5.2567793533423</v>
      </c>
      <c r="J341" s="29" t="n">
        <v>4.89123598695027</v>
      </c>
      <c r="K341" s="29" t="n">
        <v>4.34600047378145</v>
      </c>
      <c r="L341" s="29" t="n">
        <v>3.99496815715808</v>
      </c>
      <c r="M341" s="29" t="n">
        <v>3.2530353881462</v>
      </c>
      <c r="N341" s="29" t="n">
        <v>2.7386738725348</v>
      </c>
      <c r="O341" s="29" t="n">
        <v>3.69809083809204</v>
      </c>
      <c r="P341" s="29" t="n">
        <v>2.76243292001921</v>
      </c>
      <c r="Q341" s="29" t="n">
        <v>3.13264005801935</v>
      </c>
      <c r="R341" s="29" t="n">
        <v>4.0037051262988</v>
      </c>
      <c r="S341" s="29" t="n">
        <v>4.55658100865756</v>
      </c>
      <c r="T341" s="29" t="n">
        <v>4.52255149266492</v>
      </c>
      <c r="U341" s="29" t="n">
        <v>5.36342186730611</v>
      </c>
      <c r="V341" s="29" t="n">
        <v>8.40985066881392</v>
      </c>
      <c r="W341" s="29" t="n">
        <v>8.50894251749982</v>
      </c>
      <c r="X341" s="29"/>
      <c r="Y341" s="30" t="n">
        <f aca="false">Q341/Q$543</f>
        <v>6.78356215145333E-007</v>
      </c>
      <c r="Z341" s="31" t="n">
        <f aca="false">Z340+Y341</f>
        <v>0.99999087451285</v>
      </c>
    </row>
    <row r="342" customFormat="false" ht="11.25" hidden="false" customHeight="false" outlineLevel="0" collapsed="false">
      <c r="A342" s="9" t="s">
        <v>627</v>
      </c>
      <c r="B342" s="26" t="s">
        <v>195</v>
      </c>
      <c r="C342" s="26" t="s">
        <v>196</v>
      </c>
      <c r="D342" s="26" t="s">
        <v>428</v>
      </c>
      <c r="E342" s="26" t="s">
        <v>146</v>
      </c>
      <c r="F342" s="26" t="s">
        <v>127</v>
      </c>
      <c r="G342" s="27" t="n">
        <v>1.60745664337614</v>
      </c>
      <c r="H342" s="27" t="n">
        <v>1.60745664337614</v>
      </c>
      <c r="I342" s="27" t="n">
        <v>1.80520205249996</v>
      </c>
      <c r="J342" s="27" t="n">
        <v>2.10304641907775</v>
      </c>
      <c r="K342" s="27" t="n">
        <v>1.9747747185766</v>
      </c>
      <c r="L342" s="27" t="n">
        <v>1.94213014026251</v>
      </c>
      <c r="M342" s="27" t="n">
        <v>2.96140187341455</v>
      </c>
      <c r="N342" s="27" t="n">
        <v>3.00685086221756</v>
      </c>
      <c r="O342" s="27" t="n">
        <v>3.22187510107418</v>
      </c>
      <c r="P342" s="27" t="n">
        <v>3.16294095438625</v>
      </c>
      <c r="Q342" s="27" t="n">
        <v>3.08679665764547</v>
      </c>
      <c r="R342" s="27" t="n">
        <v>3.60277191902084</v>
      </c>
      <c r="S342" s="27" t="n">
        <v>3.87408406852136</v>
      </c>
      <c r="T342" s="27" t="n">
        <v>3.4351998062167</v>
      </c>
      <c r="U342" s="27" t="n">
        <v>3.49383649100977</v>
      </c>
      <c r="V342" s="27" t="n">
        <v>3.5623278979817</v>
      </c>
      <c r="W342" s="27" t="n">
        <v>2.78992803034247</v>
      </c>
      <c r="X342" s="29"/>
      <c r="Y342" s="30" t="n">
        <f aca="false">Q342/Q$543</f>
        <v>6.68429075419398E-007</v>
      </c>
      <c r="Z342" s="31" t="n">
        <f aca="false">Z341+Y342</f>
        <v>0.999991542941925</v>
      </c>
    </row>
    <row r="343" customFormat="false" ht="11.25" hidden="false" customHeight="false" outlineLevel="0" collapsed="false">
      <c r="A343" s="9" t="s">
        <v>624</v>
      </c>
      <c r="B343" s="26" t="s">
        <v>175</v>
      </c>
      <c r="C343" s="26" t="s">
        <v>176</v>
      </c>
      <c r="D343" s="26" t="s">
        <v>234</v>
      </c>
      <c r="E343" s="26" t="s">
        <v>141</v>
      </c>
      <c r="F343" s="26" t="s">
        <v>127</v>
      </c>
      <c r="G343" s="27" t="n">
        <v>1.91377658793773</v>
      </c>
      <c r="H343" s="29" t="n">
        <v>1.91377658793773</v>
      </c>
      <c r="I343" s="29" t="n">
        <v>1.95460670007327</v>
      </c>
      <c r="J343" s="29" t="n">
        <v>2.25472534732916</v>
      </c>
      <c r="K343" s="29" t="n">
        <v>2.22932892832843</v>
      </c>
      <c r="L343" s="29" t="n">
        <v>2.44088539009529</v>
      </c>
      <c r="M343" s="29" t="n">
        <v>2.39367582588556</v>
      </c>
      <c r="N343" s="29" t="n">
        <v>2.44336377244823</v>
      </c>
      <c r="O343" s="29" t="n">
        <v>2.42060014380621</v>
      </c>
      <c r="P343" s="29" t="n">
        <v>2.60878551575198</v>
      </c>
      <c r="Q343" s="29" t="n">
        <v>3.06853339850317</v>
      </c>
      <c r="R343" s="29" t="n">
        <v>2.6196569992017</v>
      </c>
      <c r="S343" s="29" t="n">
        <v>2.47713576496989</v>
      </c>
      <c r="T343" s="29" t="n">
        <v>2.77348107438402</v>
      </c>
      <c r="U343" s="29" t="n">
        <v>2.40032219746386</v>
      </c>
      <c r="V343" s="29" t="n">
        <v>2.85943433460466</v>
      </c>
      <c r="W343" s="29" t="n">
        <v>3.32323605403979</v>
      </c>
      <c r="X343" s="28"/>
      <c r="Y343" s="30" t="n">
        <f aca="false">Q343/Q$543</f>
        <v>6.64474265700269E-007</v>
      </c>
      <c r="Z343" s="31" t="n">
        <f aca="false">Z342+Y343</f>
        <v>0.999992207416191</v>
      </c>
    </row>
    <row r="344" customFormat="false" ht="11.25" hidden="false" customHeight="false" outlineLevel="0" collapsed="false">
      <c r="A344" s="9" t="s">
        <v>605</v>
      </c>
      <c r="B344" s="26" t="s">
        <v>151</v>
      </c>
      <c r="C344" s="26" t="s">
        <v>152</v>
      </c>
      <c r="D344" s="26" t="s">
        <v>136</v>
      </c>
      <c r="E344" s="26" t="s">
        <v>141</v>
      </c>
      <c r="F344" s="26" t="s">
        <v>127</v>
      </c>
      <c r="G344" s="27" t="n">
        <v>4.21922362475428</v>
      </c>
      <c r="H344" s="28" t="n">
        <v>4.21922362475428</v>
      </c>
      <c r="I344" s="28" t="n">
        <v>3.96560191802146</v>
      </c>
      <c r="J344" s="28" t="n">
        <v>3.57561324855027</v>
      </c>
      <c r="K344" s="28" t="n">
        <v>3.91417790618391</v>
      </c>
      <c r="L344" s="28" t="n">
        <v>3.76385237338326</v>
      </c>
      <c r="M344" s="28" t="n">
        <v>3.60351870462352</v>
      </c>
      <c r="N344" s="28" t="n">
        <v>2.83610431976525</v>
      </c>
      <c r="O344" s="28" t="n">
        <v>2.97881583529445</v>
      </c>
      <c r="P344" s="28" t="n">
        <v>2.90433729283008</v>
      </c>
      <c r="Q344" s="28" t="n">
        <v>2.87204952199164</v>
      </c>
      <c r="R344" s="28" t="n">
        <v>2.7021969298246</v>
      </c>
      <c r="S344" s="28" t="n">
        <v>2.5702403530202</v>
      </c>
      <c r="T344" s="28" t="n">
        <v>2.67199035957759</v>
      </c>
      <c r="U344" s="28" t="n">
        <v>2.45375434829351</v>
      </c>
      <c r="V344" s="28" t="n">
        <v>2.21461474464194</v>
      </c>
      <c r="W344" s="28" t="n">
        <v>2.05407295811962</v>
      </c>
      <c r="X344" s="28"/>
      <c r="Y344" s="30" t="n">
        <f aca="false">Q344/Q$543</f>
        <v>6.2192674784349E-007</v>
      </c>
      <c r="Z344" s="31" t="n">
        <f aca="false">Z343+Y344</f>
        <v>0.999992829342939</v>
      </c>
    </row>
    <row r="345" customFormat="false" ht="11.25" hidden="false" customHeight="false" outlineLevel="0" collapsed="false">
      <c r="A345" s="9" t="s">
        <v>618</v>
      </c>
      <c r="B345" s="26" t="s">
        <v>244</v>
      </c>
      <c r="C345" s="26" t="s">
        <v>245</v>
      </c>
      <c r="D345" s="26" t="s">
        <v>136</v>
      </c>
      <c r="E345" s="26" t="s">
        <v>141</v>
      </c>
      <c r="F345" s="26" t="s">
        <v>127</v>
      </c>
      <c r="G345" s="27" t="n">
        <v>2.477071947</v>
      </c>
      <c r="H345" s="27" t="n">
        <v>2.477071947</v>
      </c>
      <c r="I345" s="27" t="n">
        <v>1.96764582</v>
      </c>
      <c r="J345" s="27" t="n">
        <v>1.756196274</v>
      </c>
      <c r="K345" s="27" t="n">
        <v>1.88571642</v>
      </c>
      <c r="L345" s="27" t="n">
        <v>2.03873103</v>
      </c>
      <c r="M345" s="27" t="n">
        <v>2.19461159639046</v>
      </c>
      <c r="N345" s="27" t="n">
        <v>2.21162626765094</v>
      </c>
      <c r="O345" s="27" t="n">
        <v>1.99016073828041</v>
      </c>
      <c r="P345" s="27" t="n">
        <v>2.6036834200555</v>
      </c>
      <c r="Q345" s="27" t="n">
        <v>2.39744279577778</v>
      </c>
      <c r="R345" s="27" t="n">
        <v>2.21859167105402</v>
      </c>
      <c r="S345" s="27" t="n">
        <v>1.98863055299023</v>
      </c>
      <c r="T345" s="27" t="n">
        <v>2.02581814270966</v>
      </c>
      <c r="U345" s="27" t="n">
        <v>2.3598837641788</v>
      </c>
      <c r="V345" s="27" t="n">
        <v>2.5306888933607</v>
      </c>
      <c r="W345" s="27" t="n">
        <v>2.32850907411278</v>
      </c>
      <c r="X345" s="28"/>
      <c r="Y345" s="30" t="n">
        <f aca="false">Q345/Q$543</f>
        <v>5.19153235242584E-007</v>
      </c>
      <c r="Z345" s="31" t="n">
        <f aca="false">Z344+Y345</f>
        <v>0.999993348496174</v>
      </c>
    </row>
    <row r="346" customFormat="false" ht="11.25" hidden="false" customHeight="false" outlineLevel="0" collapsed="false">
      <c r="A346" s="9" t="s">
        <v>632</v>
      </c>
      <c r="B346" s="26" t="s">
        <v>242</v>
      </c>
      <c r="C346" s="26" t="s">
        <v>243</v>
      </c>
      <c r="D346" s="26" t="s">
        <v>137</v>
      </c>
      <c r="E346" s="26" t="s">
        <v>141</v>
      </c>
      <c r="F346" s="26" t="s">
        <v>127</v>
      </c>
      <c r="G346" s="27" t="n">
        <v>1.36386342278541</v>
      </c>
      <c r="H346" s="28" t="n">
        <v>1.36386342278541</v>
      </c>
      <c r="I346" s="28" t="n">
        <v>1.61051367373778</v>
      </c>
      <c r="J346" s="28" t="n">
        <v>1.67266075560233</v>
      </c>
      <c r="K346" s="28" t="n">
        <v>1.52352844465759</v>
      </c>
      <c r="L346" s="28" t="n">
        <v>1.61407861332598</v>
      </c>
      <c r="M346" s="28" t="n">
        <v>1.94745369271677</v>
      </c>
      <c r="N346" s="28" t="n">
        <v>2.15074752211944</v>
      </c>
      <c r="O346" s="28" t="n">
        <v>1.81238461415658</v>
      </c>
      <c r="P346" s="28" t="n">
        <v>1.87457129798607</v>
      </c>
      <c r="Q346" s="28" t="n">
        <v>2.39228504586812</v>
      </c>
      <c r="R346" s="28" t="n">
        <v>2.38315459002334</v>
      </c>
      <c r="S346" s="28" t="n">
        <v>2.21356491515609</v>
      </c>
      <c r="T346" s="28" t="n">
        <v>2.8215344558652</v>
      </c>
      <c r="U346" s="28" t="n">
        <v>2.69849828146338</v>
      </c>
      <c r="V346" s="28" t="n">
        <v>3.23699372347046</v>
      </c>
      <c r="W346" s="28" t="n">
        <v>3.6078021853423</v>
      </c>
      <c r="X346" s="29"/>
      <c r="Y346" s="30" t="n">
        <f aca="false">Q346/Q$543</f>
        <v>5.18036352471955E-007</v>
      </c>
      <c r="Z346" s="31" t="n">
        <f aca="false">Z345+Y346</f>
        <v>0.999993866532527</v>
      </c>
    </row>
    <row r="347" customFormat="false" ht="11.25" hidden="false" customHeight="false" outlineLevel="0" collapsed="false">
      <c r="A347" s="9" t="s">
        <v>621</v>
      </c>
      <c r="B347" s="26" t="s">
        <v>304</v>
      </c>
      <c r="C347" s="26" t="s">
        <v>143</v>
      </c>
      <c r="D347" s="26"/>
      <c r="E347" s="26" t="s">
        <v>146</v>
      </c>
      <c r="F347" s="26" t="s">
        <v>127</v>
      </c>
      <c r="G347" s="27" t="n">
        <v>2.2033139392</v>
      </c>
      <c r="H347" s="28" t="n">
        <v>2.2033139392</v>
      </c>
      <c r="I347" s="28" t="n">
        <v>2.546304598</v>
      </c>
      <c r="J347" s="28" t="n">
        <v>2.1927869468</v>
      </c>
      <c r="K347" s="28" t="n">
        <v>2.0698665094</v>
      </c>
      <c r="L347" s="28" t="n">
        <v>2.976150784</v>
      </c>
      <c r="M347" s="28" t="n">
        <v>2.9742129802</v>
      </c>
      <c r="N347" s="28" t="n">
        <v>2.6080654268</v>
      </c>
      <c r="O347" s="28" t="n">
        <v>2.4384181066</v>
      </c>
      <c r="P347" s="28" t="n">
        <v>2.2925178032</v>
      </c>
      <c r="Q347" s="28" t="n">
        <v>2.3527009676</v>
      </c>
      <c r="R347" s="28" t="n">
        <v>2.2861214244</v>
      </c>
      <c r="S347" s="28" t="n">
        <v>2.0541008208</v>
      </c>
      <c r="T347" s="28" t="n">
        <v>2.0457187556</v>
      </c>
      <c r="U347" s="28" t="n">
        <v>1.8293266204691</v>
      </c>
      <c r="V347" s="28" t="n">
        <v>2.1928937890554</v>
      </c>
      <c r="W347" s="28" t="n">
        <v>1.53165510644</v>
      </c>
      <c r="X347" s="27"/>
      <c r="Y347" s="30" t="n">
        <f aca="false">Q347/Q$543</f>
        <v>5.09464635001498E-007</v>
      </c>
      <c r="Z347" s="31" t="n">
        <f aca="false">Z346+Y347</f>
        <v>0.999994375997162</v>
      </c>
    </row>
    <row r="348" customFormat="false" ht="11.25" hidden="false" customHeight="false" outlineLevel="0" collapsed="false">
      <c r="A348" s="9" t="s">
        <v>631</v>
      </c>
      <c r="B348" s="26" t="s">
        <v>195</v>
      </c>
      <c r="C348" s="26" t="s">
        <v>196</v>
      </c>
      <c r="D348" s="26" t="s">
        <v>428</v>
      </c>
      <c r="E348" s="26" t="s">
        <v>141</v>
      </c>
      <c r="F348" s="26" t="s">
        <v>127</v>
      </c>
      <c r="G348" s="27" t="n">
        <v>1.50413627425681</v>
      </c>
      <c r="H348" s="27" t="n">
        <v>1.50413627425681</v>
      </c>
      <c r="I348" s="27" t="n">
        <v>1.3624615383637</v>
      </c>
      <c r="J348" s="27" t="n">
        <v>1.42356743866651</v>
      </c>
      <c r="K348" s="27" t="n">
        <v>1.38757332383682</v>
      </c>
      <c r="L348" s="27" t="n">
        <v>1.42613692555197</v>
      </c>
      <c r="M348" s="27" t="n">
        <v>1.48502058751678</v>
      </c>
      <c r="N348" s="27" t="n">
        <v>1.62737955697626</v>
      </c>
      <c r="O348" s="27" t="n">
        <v>1.8788780902319</v>
      </c>
      <c r="P348" s="27" t="n">
        <v>1.7928669272548</v>
      </c>
      <c r="Q348" s="27" t="n">
        <v>2.18341363407513</v>
      </c>
      <c r="R348" s="27" t="n">
        <v>2.32264549841826</v>
      </c>
      <c r="S348" s="27" t="n">
        <v>2.5276354346906</v>
      </c>
      <c r="T348" s="27" t="n">
        <v>2.14809880927353</v>
      </c>
      <c r="U348" s="27" t="n">
        <v>2.0145343824273</v>
      </c>
      <c r="V348" s="27" t="n">
        <v>2.23454248844615</v>
      </c>
      <c r="W348" s="27" t="n">
        <v>2.35575609175872</v>
      </c>
      <c r="X348" s="29"/>
      <c r="Y348" s="30" t="n">
        <f aca="false">Q348/Q$543</f>
        <v>4.72806381031975E-007</v>
      </c>
      <c r="Z348" s="31" t="n">
        <f aca="false">Z347+Y348</f>
        <v>0.999994848803543</v>
      </c>
    </row>
    <row r="349" customFormat="false" ht="11.25" hidden="false" customHeight="false" outlineLevel="0" collapsed="false">
      <c r="A349" s="9" t="s">
        <v>634</v>
      </c>
      <c r="B349" s="26" t="s">
        <v>244</v>
      </c>
      <c r="C349" s="26" t="s">
        <v>245</v>
      </c>
      <c r="D349" s="26" t="s">
        <v>137</v>
      </c>
      <c r="E349" s="26" t="s">
        <v>146</v>
      </c>
      <c r="F349" s="26" t="s">
        <v>127</v>
      </c>
      <c r="G349" s="27" t="n">
        <v>1.10645138</v>
      </c>
      <c r="H349" s="28" t="n">
        <v>1.10645138</v>
      </c>
      <c r="I349" s="28" t="n">
        <v>1.3095547</v>
      </c>
      <c r="J349" s="28" t="n">
        <v>1.5940448</v>
      </c>
      <c r="K349" s="28" t="n">
        <v>1.449715</v>
      </c>
      <c r="L349" s="28" t="n">
        <v>1.333682</v>
      </c>
      <c r="M349" s="28" t="n">
        <v>1.80497998462541</v>
      </c>
      <c r="N349" s="28" t="n">
        <v>2.43916545710976</v>
      </c>
      <c r="O349" s="28" t="n">
        <v>2.44387724092122</v>
      </c>
      <c r="P349" s="28" t="n">
        <v>2.30835312647206</v>
      </c>
      <c r="Q349" s="28" t="n">
        <v>2.1591704557225</v>
      </c>
      <c r="R349" s="28" t="n">
        <v>2.15493344963443</v>
      </c>
      <c r="S349" s="28" t="n">
        <v>2.43133188764307</v>
      </c>
      <c r="T349" s="28" t="n">
        <v>2.22217587168922</v>
      </c>
      <c r="U349" s="28" t="n">
        <v>2.92892069745869</v>
      </c>
      <c r="V349" s="28" t="n">
        <v>2.58246472732186</v>
      </c>
      <c r="W349" s="28" t="n">
        <v>2.27985594294426</v>
      </c>
      <c r="X349" s="28"/>
      <c r="Y349" s="30" t="n">
        <f aca="false">Q349/Q$543</f>
        <v>4.67556652239071E-007</v>
      </c>
      <c r="Z349" s="31" t="n">
        <f aca="false">Z348+Y349</f>
        <v>0.999995316360195</v>
      </c>
    </row>
    <row r="350" customFormat="false" ht="11.25" hidden="false" customHeight="false" outlineLevel="0" collapsed="false">
      <c r="A350" s="9" t="s">
        <v>604</v>
      </c>
      <c r="B350" s="26" t="s">
        <v>159</v>
      </c>
      <c r="C350" s="26" t="s">
        <v>160</v>
      </c>
      <c r="D350" s="26" t="s">
        <v>208</v>
      </c>
      <c r="E350" s="26" t="s">
        <v>141</v>
      </c>
      <c r="F350" s="26" t="s">
        <v>127</v>
      </c>
      <c r="G350" s="27" t="n">
        <v>4.3358259</v>
      </c>
      <c r="H350" s="28" t="n">
        <v>4.3358259</v>
      </c>
      <c r="I350" s="28" t="n">
        <v>1.6800798</v>
      </c>
      <c r="J350" s="28" t="n">
        <v>1.0889655</v>
      </c>
      <c r="K350" s="28" t="n">
        <v>1.7339427</v>
      </c>
      <c r="L350" s="28" t="n">
        <v>2.0405301</v>
      </c>
      <c r="M350" s="28" t="n">
        <v>0.2748312</v>
      </c>
      <c r="N350" s="28" t="n">
        <v>0.21924</v>
      </c>
      <c r="O350" s="28" t="n">
        <v>0.1877232</v>
      </c>
      <c r="P350" s="28" t="n">
        <v>0.1457568</v>
      </c>
      <c r="Q350" s="28" t="n">
        <v>1.976604</v>
      </c>
      <c r="R350" s="28" t="n">
        <v>2.0359416</v>
      </c>
      <c r="S350" s="28" t="n">
        <v>1.9506396</v>
      </c>
      <c r="T350" s="28" t="n">
        <v>0.4966416</v>
      </c>
      <c r="U350" s="28" t="n">
        <v>0.533358</v>
      </c>
      <c r="V350" s="28" t="n">
        <v>0.5058564</v>
      </c>
      <c r="W350" s="28" t="n">
        <v>0.483378</v>
      </c>
      <c r="X350" s="27"/>
      <c r="Y350" s="30" t="n">
        <f aca="false">Q350/Q$543</f>
        <v>4.28022876375044E-007</v>
      </c>
      <c r="Z350" s="31" t="n">
        <f aca="false">Z349+Y350</f>
        <v>0.999995744383072</v>
      </c>
    </row>
    <row r="351" customFormat="false" ht="11.25" hidden="false" customHeight="false" outlineLevel="0" collapsed="false">
      <c r="A351" s="9" t="s">
        <v>626</v>
      </c>
      <c r="B351" s="26" t="s">
        <v>247</v>
      </c>
      <c r="C351" s="26" t="s">
        <v>248</v>
      </c>
      <c r="D351" s="26" t="s">
        <v>136</v>
      </c>
      <c r="E351" s="26" t="s">
        <v>141</v>
      </c>
      <c r="F351" s="26" t="s">
        <v>127</v>
      </c>
      <c r="G351" s="27" t="n">
        <v>1.68181880189162</v>
      </c>
      <c r="H351" s="28" t="n">
        <v>1.68181880189162</v>
      </c>
      <c r="I351" s="28" t="n">
        <v>1.60937614475109</v>
      </c>
      <c r="J351" s="28" t="n">
        <v>1.27398560240077</v>
      </c>
      <c r="K351" s="28" t="n">
        <v>1.2463070207067</v>
      </c>
      <c r="L351" s="28" t="n">
        <v>1.27466142193092</v>
      </c>
      <c r="M351" s="28" t="n">
        <v>1.31825833244094</v>
      </c>
      <c r="N351" s="28" t="n">
        <v>1.35508589422695</v>
      </c>
      <c r="O351" s="28" t="n">
        <v>1.37966702306055</v>
      </c>
      <c r="P351" s="28" t="n">
        <v>1.53832980114497</v>
      </c>
      <c r="Q351" s="28" t="n">
        <v>1.67388051288859</v>
      </c>
      <c r="R351" s="28" t="n">
        <v>1.72370156462343</v>
      </c>
      <c r="S351" s="28" t="n">
        <v>1.75381979510929</v>
      </c>
      <c r="T351" s="28" t="n">
        <v>1.72165196573398</v>
      </c>
      <c r="U351" s="28" t="n">
        <v>1.8634760865983</v>
      </c>
      <c r="V351" s="28" t="n">
        <v>1.82184924995574</v>
      </c>
      <c r="W351" s="28" t="n">
        <v>1.7475586076086</v>
      </c>
      <c r="X351" s="27"/>
      <c r="Y351" s="30" t="n">
        <f aca="false">Q351/Q$543</f>
        <v>3.6246974701797E-007</v>
      </c>
      <c r="Z351" s="31" t="n">
        <f aca="false">Z350+Y351</f>
        <v>0.999996106852819</v>
      </c>
    </row>
    <row r="352" customFormat="false" ht="11.25" hidden="false" customHeight="false" outlineLevel="0" collapsed="false">
      <c r="A352" s="9" t="s">
        <v>640</v>
      </c>
      <c r="B352" s="26" t="s">
        <v>534</v>
      </c>
      <c r="C352" s="26" t="s">
        <v>535</v>
      </c>
      <c r="D352" s="26"/>
      <c r="E352" s="26" t="s">
        <v>141</v>
      </c>
      <c r="F352" s="26" t="s">
        <v>127</v>
      </c>
      <c r="G352" s="27" t="n">
        <v>0.7593768</v>
      </c>
      <c r="H352" s="29" t="n">
        <v>0.7593768</v>
      </c>
      <c r="I352" s="29" t="n">
        <v>1.0591308</v>
      </c>
      <c r="J352" s="29" t="n">
        <v>1.3588848</v>
      </c>
      <c r="K352" s="29" t="n">
        <v>1.199016</v>
      </c>
      <c r="L352" s="29" t="n">
        <v>1.199016</v>
      </c>
      <c r="M352" s="29" t="n">
        <v>1.398852</v>
      </c>
      <c r="N352" s="29" t="n">
        <v>1.04693427178014</v>
      </c>
      <c r="O352" s="29" t="n">
        <v>1.84273194209869</v>
      </c>
      <c r="P352" s="29" t="n">
        <v>1.94737440131918</v>
      </c>
      <c r="Q352" s="29" t="n">
        <v>1.32300032062711</v>
      </c>
      <c r="R352" s="29" t="n">
        <v>1.24905134792005</v>
      </c>
      <c r="S352" s="29" t="n">
        <v>1.75517685469581</v>
      </c>
      <c r="T352" s="29" t="n">
        <v>1.68866650976702</v>
      </c>
      <c r="U352" s="29" t="n">
        <v>1.73719866006246</v>
      </c>
      <c r="V352" s="29" t="n">
        <v>1.78573081035789</v>
      </c>
      <c r="W352" s="29" t="n">
        <v>1.83426296065334</v>
      </c>
      <c r="X352" s="28"/>
      <c r="Y352" s="30" t="n">
        <f aca="false">Q352/Q$543</f>
        <v>2.86488544331551E-007</v>
      </c>
      <c r="Z352" s="31" t="n">
        <f aca="false">Z351+Y352</f>
        <v>0.999996393341363</v>
      </c>
    </row>
    <row r="353" customFormat="false" ht="11.25" hidden="false" customHeight="false" outlineLevel="0" collapsed="false">
      <c r="A353" s="9" t="s">
        <v>637</v>
      </c>
      <c r="B353" s="26" t="s">
        <v>175</v>
      </c>
      <c r="C353" s="26" t="s">
        <v>176</v>
      </c>
      <c r="D353" s="26" t="s">
        <v>208</v>
      </c>
      <c r="E353" s="26" t="s">
        <v>141</v>
      </c>
      <c r="F353" s="26" t="s">
        <v>127</v>
      </c>
      <c r="G353" s="27" t="n">
        <v>1.00127810416401</v>
      </c>
      <c r="H353" s="28" t="n">
        <v>1.00127810416401</v>
      </c>
      <c r="I353" s="28" t="n">
        <v>0.974073043429186</v>
      </c>
      <c r="J353" s="28" t="n">
        <v>1.18739077144701</v>
      </c>
      <c r="K353" s="28" t="n">
        <v>0.897799661027775</v>
      </c>
      <c r="L353" s="28" t="n">
        <v>0.945511369591515</v>
      </c>
      <c r="M353" s="28" t="n">
        <v>1.19690560454064</v>
      </c>
      <c r="N353" s="28" t="n">
        <v>1.19212509458578</v>
      </c>
      <c r="O353" s="28" t="n">
        <v>1.1653483231742</v>
      </c>
      <c r="P353" s="28" t="n">
        <v>1.05553494683203</v>
      </c>
      <c r="Q353" s="28" t="n">
        <v>1.23295352835971</v>
      </c>
      <c r="R353" s="28" t="n">
        <v>1.00422964384488</v>
      </c>
      <c r="S353" s="28" t="n">
        <v>1.36744905223963</v>
      </c>
      <c r="T353" s="28" t="n">
        <v>2.14521449323691</v>
      </c>
      <c r="U353" s="28" t="n">
        <v>2.92189480767063</v>
      </c>
      <c r="V353" s="28" t="n">
        <v>4.00724252837486</v>
      </c>
      <c r="W353" s="28" t="n">
        <v>3.56443449687211</v>
      </c>
      <c r="X353" s="29"/>
      <c r="Y353" s="30" t="n">
        <f aca="false">Q353/Q$543</f>
        <v>2.66989399821755E-007</v>
      </c>
      <c r="Z353" s="31" t="n">
        <f aca="false">Z352+Y353</f>
        <v>0.999996660330763</v>
      </c>
    </row>
    <row r="354" customFormat="false" ht="11.25" hidden="false" customHeight="false" outlineLevel="0" collapsed="false">
      <c r="A354" s="9" t="s">
        <v>625</v>
      </c>
      <c r="B354" s="26" t="s">
        <v>206</v>
      </c>
      <c r="C354" s="26" t="s">
        <v>207</v>
      </c>
      <c r="D354" s="26" t="s">
        <v>208</v>
      </c>
      <c r="E354" s="26" t="s">
        <v>146</v>
      </c>
      <c r="F354" s="26" t="s">
        <v>127</v>
      </c>
      <c r="G354" s="27" t="n">
        <v>1.6966160438</v>
      </c>
      <c r="H354" s="28" t="n">
        <v>1.6966160438</v>
      </c>
      <c r="I354" s="28" t="n">
        <v>1.8662671429</v>
      </c>
      <c r="J354" s="28" t="n">
        <v>1.74179824</v>
      </c>
      <c r="K354" s="28" t="n">
        <v>1.95657244</v>
      </c>
      <c r="L354" s="28" t="n">
        <v>1.8763277</v>
      </c>
      <c r="M354" s="28" t="n">
        <v>1.66303964</v>
      </c>
      <c r="N354" s="28" t="n">
        <v>1.58796197075307</v>
      </c>
      <c r="O354" s="28" t="n">
        <v>1.20415633609174</v>
      </c>
      <c r="P354" s="28" t="n">
        <v>1.16182989286988</v>
      </c>
      <c r="Q354" s="28" t="n">
        <v>1.21282890341049</v>
      </c>
      <c r="R354" s="28" t="n">
        <v>1.36992950369868</v>
      </c>
      <c r="S354" s="28" t="n">
        <v>1.45287064660198</v>
      </c>
      <c r="T354" s="28" t="n">
        <v>1.402397782354</v>
      </c>
      <c r="U354" s="28" t="n">
        <v>1.27830252511965</v>
      </c>
      <c r="V354" s="28" t="n">
        <v>1.120177042486</v>
      </c>
      <c r="W354" s="28" t="n">
        <v>1.16395033934</v>
      </c>
      <c r="X354" s="28"/>
      <c r="Y354" s="30" t="n">
        <f aca="false">Q354/Q$543</f>
        <v>2.62631521431986E-007</v>
      </c>
      <c r="Z354" s="31" t="n">
        <f aca="false">Z353+Y354</f>
        <v>0.999996922962284</v>
      </c>
    </row>
    <row r="355" customFormat="false" ht="11.25" hidden="false" customHeight="false" outlineLevel="0" collapsed="false">
      <c r="A355" s="9" t="s">
        <v>636</v>
      </c>
      <c r="B355" s="26" t="s">
        <v>128</v>
      </c>
      <c r="C355" s="26" t="s">
        <v>129</v>
      </c>
      <c r="D355" s="26" t="s">
        <v>208</v>
      </c>
      <c r="E355" s="26" t="s">
        <v>141</v>
      </c>
      <c r="F355" s="26" t="s">
        <v>127</v>
      </c>
      <c r="G355" s="27" t="n">
        <v>1.057442148</v>
      </c>
      <c r="H355" s="28" t="n">
        <v>1.057442148</v>
      </c>
      <c r="I355" s="29" t="n">
        <v>1.160774202</v>
      </c>
      <c r="J355" s="29" t="n">
        <v>1.264111842</v>
      </c>
      <c r="K355" s="29" t="n">
        <v>1.294634418</v>
      </c>
      <c r="L355" s="29" t="n">
        <v>1.361588025</v>
      </c>
      <c r="M355" s="29" t="n">
        <v>1.434023409</v>
      </c>
      <c r="N355" s="29" t="n">
        <v>1.362976608</v>
      </c>
      <c r="O355" s="29" t="n">
        <v>1.29452421</v>
      </c>
      <c r="P355" s="29" t="n">
        <v>1.194133584</v>
      </c>
      <c r="Q355" s="29" t="n">
        <v>1.204228662</v>
      </c>
      <c r="R355" s="29" t="n">
        <v>1.189365282</v>
      </c>
      <c r="S355" s="29" t="n">
        <v>1.170935115</v>
      </c>
      <c r="T355" s="29" t="n">
        <v>1.144007949</v>
      </c>
      <c r="U355" s="29" t="n">
        <v>1.129811634</v>
      </c>
      <c r="V355" s="29" t="n">
        <v>1.107206457</v>
      </c>
      <c r="W355" s="29" t="n">
        <v>1.107206457</v>
      </c>
      <c r="X355" s="28"/>
      <c r="Y355" s="30" t="n">
        <f aca="false">Q355/Q$543</f>
        <v>2.60769185796705E-007</v>
      </c>
      <c r="Z355" s="31" t="n">
        <f aca="false">Z354+Y355</f>
        <v>0.99999718373147</v>
      </c>
    </row>
    <row r="356" customFormat="false" ht="11.25" hidden="false" customHeight="false" outlineLevel="0" collapsed="false">
      <c r="A356" s="9" t="s">
        <v>560</v>
      </c>
      <c r="B356" s="26" t="s">
        <v>244</v>
      </c>
      <c r="C356" s="26" t="s">
        <v>245</v>
      </c>
      <c r="D356" s="26" t="s">
        <v>125</v>
      </c>
      <c r="E356" s="26" t="s">
        <v>146</v>
      </c>
      <c r="F356" s="26" t="s">
        <v>127</v>
      </c>
      <c r="G356" s="27" t="n">
        <v>15.1374197131799</v>
      </c>
      <c r="H356" s="28" t="n">
        <v>15.1374197131799</v>
      </c>
      <c r="I356" s="28" t="n">
        <v>14.8274008697456</v>
      </c>
      <c r="J356" s="28" t="n">
        <v>12.7301016684837</v>
      </c>
      <c r="K356" s="28" t="n">
        <v>8.05509069081088</v>
      </c>
      <c r="L356" s="28" t="n">
        <v>4.47081050875983</v>
      </c>
      <c r="M356" s="28" t="n">
        <v>1.8677250749894</v>
      </c>
      <c r="N356" s="28" t="n">
        <v>1.719282836057</v>
      </c>
      <c r="O356" s="28" t="n">
        <v>1.5948693667308</v>
      </c>
      <c r="P356" s="28" t="n">
        <v>1.2690103909964</v>
      </c>
      <c r="Q356" s="28" t="n">
        <v>1.1913792394111</v>
      </c>
      <c r="R356" s="28" t="n">
        <v>1.0101961046487</v>
      </c>
      <c r="S356" s="28" t="n">
        <v>0.9003192993702</v>
      </c>
      <c r="T356" s="28" t="n">
        <v>0.7850694037994</v>
      </c>
      <c r="U356" s="28" t="n">
        <v>0.628997416068</v>
      </c>
      <c r="V356" s="28" t="n">
        <v>0.54552152784</v>
      </c>
      <c r="W356" s="28" t="n">
        <v>0.231494217648</v>
      </c>
      <c r="X356" s="28"/>
      <c r="Y356" s="30" t="n">
        <f aca="false">Q356/Q$543</f>
        <v>2.57986713022058E-007</v>
      </c>
      <c r="Z356" s="31" t="n">
        <f aca="false">Z355+Y356</f>
        <v>0.999997441718183</v>
      </c>
    </row>
    <row r="357" customFormat="false" ht="11.25" hidden="false" customHeight="false" outlineLevel="0" collapsed="false">
      <c r="A357" s="9" t="s">
        <v>633</v>
      </c>
      <c r="B357" s="26" t="s">
        <v>191</v>
      </c>
      <c r="C357" s="26" t="s">
        <v>192</v>
      </c>
      <c r="D357" s="26"/>
      <c r="E357" s="26" t="s">
        <v>141</v>
      </c>
      <c r="F357" s="26" t="s">
        <v>127</v>
      </c>
      <c r="G357" s="27" t="n">
        <v>1.306935</v>
      </c>
      <c r="H357" s="28" t="n">
        <v>1.306935</v>
      </c>
      <c r="I357" s="28" t="n">
        <v>1.346625</v>
      </c>
      <c r="J357" s="28" t="n">
        <v>1.22472</v>
      </c>
      <c r="K357" s="28" t="n">
        <v>1.329615</v>
      </c>
      <c r="L357" s="28" t="n">
        <v>1.25874</v>
      </c>
      <c r="M357" s="28" t="n">
        <v>1.2852</v>
      </c>
      <c r="N357" s="28" t="n">
        <v>1.2411</v>
      </c>
      <c r="O357" s="28" t="n">
        <v>1.7031</v>
      </c>
      <c r="P357" s="28" t="n">
        <v>2.142</v>
      </c>
      <c r="Q357" s="28" t="n">
        <v>1.1508</v>
      </c>
      <c r="R357" s="28" t="n">
        <v>1.26</v>
      </c>
      <c r="S357" s="28" t="n">
        <v>1.071</v>
      </c>
      <c r="T357" s="28" t="n">
        <v>1.4448</v>
      </c>
      <c r="U357" s="28" t="n">
        <v>0.9933</v>
      </c>
      <c r="V357" s="28" t="n">
        <v>1.196958</v>
      </c>
      <c r="W357" s="28" t="n">
        <v>1.986159</v>
      </c>
      <c r="X357" s="28"/>
      <c r="Y357" s="30" t="n">
        <f aca="false">Q357/Q$543</f>
        <v>2.491994988032E-007</v>
      </c>
      <c r="Z357" s="31" t="n">
        <f aca="false">Z356+Y357</f>
        <v>0.999997690917682</v>
      </c>
    </row>
    <row r="358" customFormat="false" ht="11.25" hidden="false" customHeight="false" outlineLevel="0" collapsed="false">
      <c r="A358" s="9" t="s">
        <v>599</v>
      </c>
      <c r="B358" s="26" t="s">
        <v>219</v>
      </c>
      <c r="C358" s="26" t="s">
        <v>220</v>
      </c>
      <c r="D358" s="26" t="s">
        <v>125</v>
      </c>
      <c r="E358" s="26" t="s">
        <v>141</v>
      </c>
      <c r="F358" s="26" t="s">
        <v>127</v>
      </c>
      <c r="G358" s="27" t="n">
        <v>5.3672808374666</v>
      </c>
      <c r="H358" s="29" t="n">
        <v>5.3672808374666</v>
      </c>
      <c r="I358" s="29" t="n">
        <v>5.72930113994646</v>
      </c>
      <c r="J358" s="29" t="n">
        <v>3.31081877364032</v>
      </c>
      <c r="K358" s="29" t="n">
        <v>2.50217011032894</v>
      </c>
      <c r="L358" s="29" t="n">
        <v>2.74123771488551</v>
      </c>
      <c r="M358" s="29" t="n">
        <v>1.97134366552775</v>
      </c>
      <c r="N358" s="29" t="n">
        <v>1.85800782829881</v>
      </c>
      <c r="O358" s="29" t="n">
        <v>1.87508936262752</v>
      </c>
      <c r="P358" s="29" t="n">
        <v>1.04549194259981</v>
      </c>
      <c r="Q358" s="29" t="n">
        <v>1.0218953486058</v>
      </c>
      <c r="R358" s="29" t="n">
        <v>1.51501611876682</v>
      </c>
      <c r="S358" s="29" t="n">
        <v>1.2067480628951</v>
      </c>
      <c r="T358" s="29" t="n">
        <v>1.0174329275043</v>
      </c>
      <c r="U358" s="29" t="n">
        <v>1.04961475472048</v>
      </c>
      <c r="V358" s="29" t="n">
        <v>0.977745400738951</v>
      </c>
      <c r="W358" s="29" t="n">
        <v>0.896942528636225</v>
      </c>
      <c r="X358" s="28"/>
      <c r="Y358" s="30" t="n">
        <f aca="false">Q358/Q$543</f>
        <v>2.21285895639457E-007</v>
      </c>
      <c r="Z358" s="31" t="n">
        <f aca="false">Z357+Y358</f>
        <v>0.999997912203577</v>
      </c>
    </row>
    <row r="359" customFormat="false" ht="11.25" hidden="false" customHeight="false" outlineLevel="0" collapsed="false">
      <c r="A359" s="9" t="s">
        <v>528</v>
      </c>
      <c r="B359" s="26" t="s">
        <v>149</v>
      </c>
      <c r="C359" s="26" t="s">
        <v>150</v>
      </c>
      <c r="D359" s="26" t="s">
        <v>125</v>
      </c>
      <c r="E359" s="26" t="s">
        <v>146</v>
      </c>
      <c r="F359" s="26" t="s">
        <v>127</v>
      </c>
      <c r="G359" s="27" t="n">
        <v>32.184386</v>
      </c>
      <c r="H359" s="28" t="n">
        <v>32.184386</v>
      </c>
      <c r="I359" s="28" t="n">
        <v>14.29476464</v>
      </c>
      <c r="J359" s="28" t="n">
        <v>11.76331828</v>
      </c>
      <c r="K359" s="28" t="n">
        <v>6.27781</v>
      </c>
      <c r="L359" s="28" t="n">
        <v>4.417035</v>
      </c>
      <c r="M359" s="28" t="n">
        <v>1.392985</v>
      </c>
      <c r="N359" s="28" t="n">
        <v>1.2501556</v>
      </c>
      <c r="O359" s="28" t="n">
        <v>1.12282</v>
      </c>
      <c r="P359" s="28" t="n">
        <v>1.20714</v>
      </c>
      <c r="Q359" s="28" t="n">
        <v>0.99696</v>
      </c>
      <c r="R359" s="28" t="n">
        <v>1.636025</v>
      </c>
      <c r="S359" s="28" t="n">
        <v>1.573715</v>
      </c>
      <c r="T359" s="28" t="n">
        <v>1.86341</v>
      </c>
      <c r="U359" s="28" t="n">
        <v>1.71461</v>
      </c>
      <c r="V359" s="28" t="n">
        <v>1.939825</v>
      </c>
      <c r="W359" s="28" t="n">
        <v>1.79996291276624</v>
      </c>
      <c r="X359" s="29"/>
      <c r="Y359" s="30" t="n">
        <f aca="false">Q359/Q$543</f>
        <v>2.15886281132115E-007</v>
      </c>
      <c r="Z359" s="31" t="n">
        <f aca="false">Z358+Y359</f>
        <v>0.999998128089858</v>
      </c>
    </row>
    <row r="360" customFormat="false" ht="11.25" hidden="false" customHeight="false" outlineLevel="0" collapsed="false">
      <c r="A360" s="9" t="s">
        <v>602</v>
      </c>
      <c r="B360" s="26" t="s">
        <v>247</v>
      </c>
      <c r="C360" s="26" t="s">
        <v>248</v>
      </c>
      <c r="D360" s="26" t="s">
        <v>125</v>
      </c>
      <c r="E360" s="26" t="s">
        <v>141</v>
      </c>
      <c r="F360" s="26" t="s">
        <v>127</v>
      </c>
      <c r="G360" s="27" t="n">
        <v>4.81941344892662</v>
      </c>
      <c r="H360" s="28" t="n">
        <v>4.81941344892662</v>
      </c>
      <c r="I360" s="28" t="n">
        <v>5.07367045754245</v>
      </c>
      <c r="J360" s="28" t="n">
        <v>5.04398128831319</v>
      </c>
      <c r="K360" s="28" t="n">
        <v>1.8005681800997</v>
      </c>
      <c r="L360" s="28" t="n">
        <v>1.28982166339816</v>
      </c>
      <c r="M360" s="28" t="n">
        <v>1.11999036163265</v>
      </c>
      <c r="N360" s="28" t="n">
        <v>1.26213727436159</v>
      </c>
      <c r="O360" s="28" t="n">
        <v>1.34474431913295</v>
      </c>
      <c r="P360" s="28" t="n">
        <v>0.762612669458695</v>
      </c>
      <c r="Q360" s="28" t="n">
        <v>0.909032071223229</v>
      </c>
      <c r="R360" s="28" t="n">
        <v>1.54097294125413</v>
      </c>
      <c r="S360" s="28" t="n">
        <v>2.09574375409056</v>
      </c>
      <c r="T360" s="28" t="n">
        <v>0.976225816886671</v>
      </c>
      <c r="U360" s="28" t="n">
        <v>1.03778393965968</v>
      </c>
      <c r="V360" s="28" t="n">
        <v>0.835443190097532</v>
      </c>
      <c r="W360" s="28" t="n">
        <v>0.701733789150369</v>
      </c>
      <c r="X360" s="28"/>
      <c r="Y360" s="30" t="n">
        <f aca="false">Q360/Q$543</f>
        <v>1.96845965019868E-007</v>
      </c>
      <c r="Z360" s="31" t="n">
        <f aca="false">Z359+Y360</f>
        <v>0.999998324935823</v>
      </c>
    </row>
    <row r="361" customFormat="false" ht="11.25" hidden="false" customHeight="false" outlineLevel="0" collapsed="false">
      <c r="A361" s="9" t="s">
        <v>661</v>
      </c>
      <c r="B361" s="26" t="s">
        <v>151</v>
      </c>
      <c r="C361" s="26" t="s">
        <v>152</v>
      </c>
      <c r="D361" s="26" t="s">
        <v>208</v>
      </c>
      <c r="E361" s="26" t="s">
        <v>146</v>
      </c>
      <c r="F361" s="26" t="s">
        <v>127</v>
      </c>
      <c r="G361" s="27" t="n">
        <v>0.007504728</v>
      </c>
      <c r="H361" s="28" t="n">
        <v>0.007504728</v>
      </c>
      <c r="I361" s="28" t="n">
        <v>0.00022514184</v>
      </c>
      <c r="J361" s="28" t="n">
        <v>0.76328309282622</v>
      </c>
      <c r="K361" s="28" t="n">
        <v>0.714257685666114</v>
      </c>
      <c r="L361" s="28" t="n">
        <v>0.772976785000012</v>
      </c>
      <c r="M361" s="28" t="n">
        <v>1.19179849843922</v>
      </c>
      <c r="N361" s="28" t="n">
        <v>0.846083951016359</v>
      </c>
      <c r="O361" s="28" t="n">
        <v>0.680502167454683</v>
      </c>
      <c r="P361" s="28" t="n">
        <v>0.722306362410453</v>
      </c>
      <c r="Q361" s="28" t="n">
        <v>0.783817176939316</v>
      </c>
      <c r="R361" s="28" t="n">
        <v>1.2003437527568</v>
      </c>
      <c r="S361" s="28" t="n">
        <v>1.1054766870056</v>
      </c>
      <c r="T361" s="28" t="n">
        <v>0.868609511031529</v>
      </c>
      <c r="U361" s="28" t="n">
        <v>0.588759871667827</v>
      </c>
      <c r="V361" s="28" t="n">
        <v>0.710628621667808</v>
      </c>
      <c r="W361" s="28" t="n">
        <v>0.784760471667824</v>
      </c>
      <c r="X361" s="29"/>
      <c r="Y361" s="30" t="n">
        <f aca="false">Q361/Q$543</f>
        <v>1.69731358747495E-007</v>
      </c>
      <c r="Z361" s="31" t="n">
        <f aca="false">Z360+Y361</f>
        <v>0.999998494667182</v>
      </c>
    </row>
    <row r="362" customFormat="false" ht="11.25" hidden="false" customHeight="false" outlineLevel="0" collapsed="false">
      <c r="A362" s="9" t="s">
        <v>614</v>
      </c>
      <c r="B362" s="26" t="s">
        <v>615</v>
      </c>
      <c r="C362" s="26" t="s">
        <v>616</v>
      </c>
      <c r="D362" s="26"/>
      <c r="E362" s="26" t="s">
        <v>146</v>
      </c>
      <c r="F362" s="26" t="s">
        <v>127</v>
      </c>
      <c r="G362" s="27" t="n">
        <v>2.83145038336829</v>
      </c>
      <c r="H362" s="28" t="n">
        <v>2.83145038336829</v>
      </c>
      <c r="I362" s="28" t="n">
        <v>0.888327678612263</v>
      </c>
      <c r="J362" s="28" t="n">
        <v>2.24291533213149</v>
      </c>
      <c r="K362" s="28" t="n">
        <v>0.216426192192087</v>
      </c>
      <c r="L362" s="28" t="n">
        <v>0.5979499086982</v>
      </c>
      <c r="M362" s="28" t="n">
        <v>0.413280476358763</v>
      </c>
      <c r="N362" s="28" t="n">
        <v>0.7722553079291</v>
      </c>
      <c r="O362" s="28" t="n">
        <v>0.64813571699865</v>
      </c>
      <c r="P362" s="28" t="n">
        <v>0.842287668356613</v>
      </c>
      <c r="Q362" s="28" t="n">
        <v>0.740867132511175</v>
      </c>
      <c r="R362" s="28" t="n">
        <v>0.109256105337638</v>
      </c>
      <c r="S362" s="28" t="n">
        <v>0.10412603939925</v>
      </c>
      <c r="T362" s="28" t="n">
        <v>0.102825617515088</v>
      </c>
      <c r="U362" s="28" t="n">
        <v>0.100589798727</v>
      </c>
      <c r="V362" s="28" t="n">
        <v>0.0962344169040375</v>
      </c>
      <c r="W362" s="28" t="n">
        <v>0.093264968473875</v>
      </c>
      <c r="X362" s="28"/>
      <c r="Y362" s="30" t="n">
        <f aca="false">Q362/Q$543</f>
        <v>1.60430759559914E-007</v>
      </c>
      <c r="Z362" s="31" t="n">
        <f aca="false">Z361+Y362</f>
        <v>0.999998655097942</v>
      </c>
    </row>
    <row r="363" customFormat="false" ht="11.25" hidden="false" customHeight="false" outlineLevel="0" collapsed="false">
      <c r="A363" s="9" t="s">
        <v>619</v>
      </c>
      <c r="B363" s="26" t="s">
        <v>615</v>
      </c>
      <c r="C363" s="26" t="s">
        <v>620</v>
      </c>
      <c r="D363" s="26"/>
      <c r="E363" s="26" t="s">
        <v>141</v>
      </c>
      <c r="F363" s="26" t="s">
        <v>127</v>
      </c>
      <c r="G363" s="27" t="n">
        <v>2.204302731435</v>
      </c>
      <c r="H363" s="27" t="n">
        <v>2.204302731435</v>
      </c>
      <c r="I363" s="27" t="n">
        <v>0.875812663845</v>
      </c>
      <c r="J363" s="27" t="n">
        <v>1.813714550655</v>
      </c>
      <c r="K363" s="27" t="n">
        <v>0.389823295785</v>
      </c>
      <c r="L363" s="27" t="n">
        <v>0.63590656752</v>
      </c>
      <c r="M363" s="27" t="n">
        <v>0.512824442445</v>
      </c>
      <c r="N363" s="27" t="n">
        <v>0.78055692036</v>
      </c>
      <c r="O363" s="27" t="n">
        <v>0.67588737174</v>
      </c>
      <c r="P363" s="27" t="n">
        <v>0.801346259805</v>
      </c>
      <c r="Q363" s="27" t="n">
        <v>0.73948669893</v>
      </c>
      <c r="R363" s="27" t="n">
        <v>0.299039193495</v>
      </c>
      <c r="S363" s="27" t="n">
        <v>0.2849979573</v>
      </c>
      <c r="T363" s="27" t="n">
        <v>0.281438640315</v>
      </c>
      <c r="U363" s="27" t="n">
        <v>0.2753190972</v>
      </c>
      <c r="V363" s="27" t="n">
        <v>0.263398208535</v>
      </c>
      <c r="W363" s="27" t="n">
        <v>0.25527068595</v>
      </c>
      <c r="X363" s="29"/>
      <c r="Y363" s="30" t="n">
        <f aca="false">Q363/Q$543</f>
        <v>1.60131834154492E-007</v>
      </c>
      <c r="Z363" s="31" t="n">
        <f aca="false">Z362+Y363</f>
        <v>0.999998815229776</v>
      </c>
    </row>
    <row r="364" customFormat="false" ht="11.25" hidden="false" customHeight="false" outlineLevel="0" collapsed="false">
      <c r="A364" s="9" t="s">
        <v>638</v>
      </c>
      <c r="B364" s="26" t="s">
        <v>226</v>
      </c>
      <c r="C364" s="26" t="s">
        <v>227</v>
      </c>
      <c r="D364" s="26" t="s">
        <v>125</v>
      </c>
      <c r="E364" s="26" t="s">
        <v>146</v>
      </c>
      <c r="F364" s="26" t="s">
        <v>127</v>
      </c>
      <c r="G364" s="27" t="n">
        <v>0.870373141279781</v>
      </c>
      <c r="H364" s="28" t="n">
        <v>0.870373141279781</v>
      </c>
      <c r="I364" s="28" t="n">
        <v>0.976014285302514</v>
      </c>
      <c r="J364" s="28" t="n">
        <v>0.81555411404046</v>
      </c>
      <c r="K364" s="28" t="n">
        <v>0.500540127167123</v>
      </c>
      <c r="L364" s="28" t="n">
        <v>0.419270316180777</v>
      </c>
      <c r="M364" s="28" t="n">
        <v>0.273320307492798</v>
      </c>
      <c r="N364" s="28" t="n">
        <v>1.57443703209426</v>
      </c>
      <c r="O364" s="28" t="n">
        <v>1.04557886264593</v>
      </c>
      <c r="P364" s="28" t="n">
        <v>0.727794974805934</v>
      </c>
      <c r="Q364" s="28" t="n">
        <v>0.735712123958244</v>
      </c>
      <c r="R364" s="28" t="n">
        <v>0.558545324396234</v>
      </c>
      <c r="S364" s="28" t="n">
        <v>0.2880542530035</v>
      </c>
      <c r="T364" s="28" t="n">
        <v>0.285991337089474</v>
      </c>
      <c r="U364" s="28" t="n">
        <v>0.28425631645673</v>
      </c>
      <c r="V364" s="28" t="n">
        <v>0.284193418956766</v>
      </c>
      <c r="W364" s="28" t="n">
        <v>0.282690648236468</v>
      </c>
      <c r="X364" s="28"/>
      <c r="Y364" s="30" t="n">
        <f aca="false">Q364/Q$543</f>
        <v>1.59314470415218E-007</v>
      </c>
      <c r="Z364" s="31" t="n">
        <f aca="false">Z363+Y364</f>
        <v>0.999998974544246</v>
      </c>
    </row>
    <row r="365" customFormat="false" ht="11.25" hidden="false" customHeight="false" outlineLevel="0" collapsed="false">
      <c r="A365" s="9" t="s">
        <v>639</v>
      </c>
      <c r="B365" s="26" t="s">
        <v>219</v>
      </c>
      <c r="C365" s="26" t="s">
        <v>220</v>
      </c>
      <c r="D365" s="26" t="s">
        <v>208</v>
      </c>
      <c r="E365" s="26" t="s">
        <v>141</v>
      </c>
      <c r="F365" s="26" t="s">
        <v>127</v>
      </c>
      <c r="G365" s="27" t="n">
        <v>0.837574628070218</v>
      </c>
      <c r="H365" s="28" t="n">
        <v>0.837574628070218</v>
      </c>
      <c r="I365" s="28" t="n">
        <v>0.808085853476358</v>
      </c>
      <c r="J365" s="28" t="n">
        <v>0.848794542527352</v>
      </c>
      <c r="K365" s="28" t="n">
        <v>0.781971867817491</v>
      </c>
      <c r="L365" s="28" t="n">
        <v>0.932260055377101</v>
      </c>
      <c r="M365" s="28" t="n">
        <v>0.867530879658305</v>
      </c>
      <c r="N365" s="28" t="n">
        <v>0.990324058077406</v>
      </c>
      <c r="O365" s="28" t="n">
        <v>0.823762166463665</v>
      </c>
      <c r="P365" s="28" t="n">
        <v>0.765669059710282</v>
      </c>
      <c r="Q365" s="28" t="n">
        <v>0.718491238069349</v>
      </c>
      <c r="R365" s="28" t="n">
        <v>0.674867617246237</v>
      </c>
      <c r="S365" s="28" t="n">
        <v>0.62619900254031</v>
      </c>
      <c r="T365" s="28" t="n">
        <v>0.556681607836335</v>
      </c>
      <c r="U365" s="28" t="n">
        <v>1.0119305677599</v>
      </c>
      <c r="V365" s="28" t="n">
        <v>0.944268082178846</v>
      </c>
      <c r="W365" s="28" t="n">
        <v>0.69619885542857</v>
      </c>
      <c r="X365" s="28"/>
      <c r="Y365" s="30" t="n">
        <f aca="false">Q365/Q$543</f>
        <v>1.55585380970953E-007</v>
      </c>
      <c r="Z365" s="31" t="n">
        <f aca="false">Z364+Y365</f>
        <v>0.999999130129627</v>
      </c>
    </row>
    <row r="366" customFormat="false" ht="11.25" hidden="false" customHeight="false" outlineLevel="0" collapsed="false">
      <c r="A366" s="9" t="s">
        <v>653</v>
      </c>
      <c r="B366" s="26" t="s">
        <v>139</v>
      </c>
      <c r="C366" s="26" t="s">
        <v>140</v>
      </c>
      <c r="D366" s="26"/>
      <c r="E366" s="26" t="s">
        <v>146</v>
      </c>
      <c r="F366" s="26" t="s">
        <v>127</v>
      </c>
      <c r="G366" s="27" t="n">
        <v>0.0809565</v>
      </c>
      <c r="H366" s="28" t="n">
        <v>0.0809565</v>
      </c>
      <c r="I366" s="28" t="n">
        <v>0.10185391</v>
      </c>
      <c r="J366" s="28" t="n">
        <v>0.13004531</v>
      </c>
      <c r="K366" s="28" t="n">
        <v>0.18041628</v>
      </c>
      <c r="L366" s="28" t="n">
        <v>0.30183398</v>
      </c>
      <c r="M366" s="28" t="n">
        <v>0.34531985</v>
      </c>
      <c r="N366" s="28" t="n">
        <v>0.44313105</v>
      </c>
      <c r="O366" s="28" t="n">
        <v>0.47782656</v>
      </c>
      <c r="P366" s="28" t="n">
        <v>0.58673297</v>
      </c>
      <c r="Q366" s="28" t="n">
        <v>0.68935971</v>
      </c>
      <c r="R366" s="28" t="n">
        <v>0.79344283</v>
      </c>
      <c r="S366" s="28" t="n">
        <v>0.82174056</v>
      </c>
      <c r="T366" s="28" t="n">
        <v>0.97360801</v>
      </c>
      <c r="U366" s="28" t="n">
        <v>1.40425412</v>
      </c>
      <c r="V366" s="28" t="n">
        <v>2.06410586</v>
      </c>
      <c r="W366" s="28" t="n">
        <v>2.19007529</v>
      </c>
      <c r="X366" s="28"/>
      <c r="Y366" s="30" t="n">
        <f aca="false">Q366/Q$543</f>
        <v>1.4927710655815E-007</v>
      </c>
      <c r="Z366" s="31" t="n">
        <f aca="false">Z365+Y366</f>
        <v>0.999999279406734</v>
      </c>
    </row>
    <row r="367" customFormat="false" ht="11.25" hidden="false" customHeight="false" outlineLevel="0" collapsed="false">
      <c r="A367" s="9" t="s">
        <v>642</v>
      </c>
      <c r="B367" s="26" t="s">
        <v>165</v>
      </c>
      <c r="C367" s="26" t="s">
        <v>166</v>
      </c>
      <c r="D367" s="26" t="s">
        <v>208</v>
      </c>
      <c r="E367" s="26" t="s">
        <v>146</v>
      </c>
      <c r="F367" s="26" t="s">
        <v>127</v>
      </c>
      <c r="G367" s="27" t="n">
        <v>0.496</v>
      </c>
      <c r="H367" s="28" t="n">
        <v>0.496</v>
      </c>
      <c r="I367" s="28" t="n">
        <v>0.496</v>
      </c>
      <c r="J367" s="28" t="n">
        <v>0.500092</v>
      </c>
      <c r="K367" s="28" t="n">
        <v>0.526039</v>
      </c>
      <c r="L367" s="28" t="n">
        <v>0.533758</v>
      </c>
      <c r="M367" s="28" t="n">
        <v>0.4885941</v>
      </c>
      <c r="N367" s="28" t="n">
        <v>0.518816</v>
      </c>
      <c r="O367" s="28" t="n">
        <v>0.56358</v>
      </c>
      <c r="P367" s="28" t="n">
        <v>0.589651</v>
      </c>
      <c r="Q367" s="28" t="n">
        <v>0.582583</v>
      </c>
      <c r="R367" s="28" t="n">
        <v>0.552761</v>
      </c>
      <c r="S367" s="28" t="n">
        <v>0.60911156</v>
      </c>
      <c r="T367" s="28" t="n">
        <v>0.627447409</v>
      </c>
      <c r="U367" s="28" t="n">
        <v>0.664578</v>
      </c>
      <c r="V367" s="28" t="n">
        <v>0.707885</v>
      </c>
      <c r="W367" s="28" t="n">
        <v>0.6572</v>
      </c>
      <c r="X367" s="28"/>
      <c r="Y367" s="30" t="n">
        <f aca="false">Q367/Q$543</f>
        <v>1.26155189095642E-007</v>
      </c>
      <c r="Z367" s="31" t="n">
        <f aca="false">Z366+Y367</f>
        <v>0.999999405561923</v>
      </c>
    </row>
    <row r="368" customFormat="false" ht="11.25" hidden="false" customHeight="false" outlineLevel="0" collapsed="false">
      <c r="A368" s="9" t="s">
        <v>646</v>
      </c>
      <c r="B368" s="26" t="s">
        <v>165</v>
      </c>
      <c r="C368" s="26" t="s">
        <v>166</v>
      </c>
      <c r="D368" s="26" t="s">
        <v>208</v>
      </c>
      <c r="E368" s="26" t="s">
        <v>141</v>
      </c>
      <c r="F368" s="26" t="s">
        <v>127</v>
      </c>
      <c r="G368" s="27" t="n">
        <v>0.42</v>
      </c>
      <c r="H368" s="28" t="n">
        <v>0.42</v>
      </c>
      <c r="I368" s="28" t="n">
        <v>0.42</v>
      </c>
      <c r="J368" s="28" t="n">
        <v>0.4200924</v>
      </c>
      <c r="K368" s="28" t="n">
        <v>0.426783</v>
      </c>
      <c r="L368" s="28" t="n">
        <v>0.428526</v>
      </c>
      <c r="M368" s="28" t="n">
        <v>0.3875277</v>
      </c>
      <c r="N368" s="28" t="n">
        <v>0.409752</v>
      </c>
      <c r="O368" s="28" t="n">
        <v>0.452697</v>
      </c>
      <c r="P368" s="28" t="n">
        <v>0.4827081</v>
      </c>
      <c r="Q368" s="28" t="n">
        <v>0.4802763</v>
      </c>
      <c r="R368" s="28" t="n">
        <v>0.4488435</v>
      </c>
      <c r="S368" s="28" t="n">
        <v>0.5112177</v>
      </c>
      <c r="T368" s="28" t="n">
        <v>0.518981673</v>
      </c>
      <c r="U368" s="28" t="n">
        <v>0.542766</v>
      </c>
      <c r="V368" s="28" t="n">
        <v>0.567945</v>
      </c>
      <c r="W368" s="28" t="n">
        <v>0.5565</v>
      </c>
      <c r="X368" s="29"/>
      <c r="Y368" s="30" t="n">
        <f aca="false">Q368/Q$543</f>
        <v>1.04001228056183E-007</v>
      </c>
      <c r="Z368" s="31" t="n">
        <f aca="false">Z367+Y368</f>
        <v>0.999999509563151</v>
      </c>
    </row>
    <row r="369" customFormat="false" ht="11.25" hidden="false" customHeight="false" outlineLevel="0" collapsed="false">
      <c r="A369" s="9" t="s">
        <v>623</v>
      </c>
      <c r="B369" s="26" t="s">
        <v>329</v>
      </c>
      <c r="C369" s="26" t="s">
        <v>330</v>
      </c>
      <c r="D369" s="26"/>
      <c r="E369" s="26" t="s">
        <v>146</v>
      </c>
      <c r="F369" s="26" t="s">
        <v>127</v>
      </c>
      <c r="G369" s="27" t="n">
        <v>2.08473020846716</v>
      </c>
      <c r="H369" s="28" t="n">
        <v>2.08473020846716</v>
      </c>
      <c r="I369" s="28" t="n">
        <v>0.845945127418687</v>
      </c>
      <c r="J369" s="28" t="n">
        <v>0.609348337164386</v>
      </c>
      <c r="K369" s="28" t="n">
        <v>1.03566896866035</v>
      </c>
      <c r="L369" s="28" t="n">
        <v>0.600420156400072</v>
      </c>
      <c r="M369" s="28" t="n">
        <v>0.676309692896735</v>
      </c>
      <c r="N369" s="28" t="n">
        <v>0.660685376559185</v>
      </c>
      <c r="O369" s="28" t="n">
        <v>0.450873128597822</v>
      </c>
      <c r="P369" s="28" t="n">
        <v>0.74773513901124</v>
      </c>
      <c r="Q369" s="28" t="n">
        <v>0.386143818056551</v>
      </c>
      <c r="R369" s="28" t="n">
        <v>0.725414687100457</v>
      </c>
      <c r="S369" s="28" t="n">
        <v>0.515602439139094</v>
      </c>
      <c r="T369" s="28" t="n">
        <v>0.863801488947315</v>
      </c>
      <c r="U369" s="28" t="n">
        <v>1.0200446523228</v>
      </c>
      <c r="V369" s="28" t="n">
        <v>1.74769138461433</v>
      </c>
      <c r="W369" s="28" t="n">
        <v>0.984331929265545</v>
      </c>
      <c r="X369" s="28"/>
      <c r="Y369" s="30" t="n">
        <f aca="false">Q369/Q$543</f>
        <v>8.36173496051847E-008</v>
      </c>
      <c r="Z369" s="31" t="n">
        <f aca="false">Z368+Y369</f>
        <v>0.999999593180501</v>
      </c>
    </row>
    <row r="370" customFormat="false" ht="11.25" hidden="false" customHeight="false" outlineLevel="0" collapsed="false">
      <c r="A370" s="9" t="s">
        <v>423</v>
      </c>
      <c r="B370" s="26" t="s">
        <v>244</v>
      </c>
      <c r="C370" s="26" t="s">
        <v>245</v>
      </c>
      <c r="D370" s="26" t="s">
        <v>125</v>
      </c>
      <c r="E370" s="26" t="s">
        <v>141</v>
      </c>
      <c r="F370" s="26" t="s">
        <v>127</v>
      </c>
      <c r="G370" s="27" t="n">
        <v>210.403599922594</v>
      </c>
      <c r="H370" s="28" t="n">
        <v>210.403599922594</v>
      </c>
      <c r="I370" s="28" t="n">
        <v>136.218136296592</v>
      </c>
      <c r="J370" s="28" t="n">
        <v>87.6787311570577</v>
      </c>
      <c r="K370" s="28" t="n">
        <v>55.7268190983615</v>
      </c>
      <c r="L370" s="28" t="n">
        <v>23.9997044083883</v>
      </c>
      <c r="M370" s="28" t="n">
        <v>6.92732609856</v>
      </c>
      <c r="N370" s="28" t="n">
        <v>1.870488582942</v>
      </c>
      <c r="O370" s="28" t="n">
        <v>0.429445766484</v>
      </c>
      <c r="P370" s="28" t="n">
        <v>0.388409881944</v>
      </c>
      <c r="Q370" s="28" t="n">
        <v>0.362280521736</v>
      </c>
      <c r="R370" s="28" t="n">
        <v>0.33394154451</v>
      </c>
      <c r="S370" s="28" t="n">
        <v>0.302309549094</v>
      </c>
      <c r="T370" s="28" t="n">
        <v>0.310668996414</v>
      </c>
      <c r="U370" s="28" t="n">
        <v>0.294050625204</v>
      </c>
      <c r="V370" s="28" t="n">
        <v>0.01539778506</v>
      </c>
      <c r="W370" s="28" t="n">
        <v>0.006534110982</v>
      </c>
      <c r="X370" s="28"/>
      <c r="Y370" s="30" t="n">
        <f aca="false">Q370/Q$543</f>
        <v>7.84498822060941E-008</v>
      </c>
      <c r="Z370" s="31" t="n">
        <f aca="false">Z369+Y370</f>
        <v>0.999999671630383</v>
      </c>
    </row>
    <row r="371" customFormat="false" ht="11.25" hidden="false" customHeight="false" outlineLevel="0" collapsed="false">
      <c r="A371" s="9" t="s">
        <v>751</v>
      </c>
      <c r="B371" s="26" t="s">
        <v>128</v>
      </c>
      <c r="C371" s="26" t="s">
        <v>129</v>
      </c>
      <c r="D371" s="26" t="s">
        <v>376</v>
      </c>
      <c r="E371" s="26" t="s">
        <v>146</v>
      </c>
      <c r="F371" s="26" t="s">
        <v>127</v>
      </c>
      <c r="G371" s="27" t="n">
        <v>0</v>
      </c>
      <c r="H371" s="28" t="n">
        <v>0</v>
      </c>
      <c r="I371" s="28" t="n">
        <v>0</v>
      </c>
      <c r="J371" s="28" t="n">
        <v>0</v>
      </c>
      <c r="K371" s="28" t="n">
        <v>0.184769984170019</v>
      </c>
      <c r="L371" s="28" t="n">
        <v>0.22176501305937</v>
      </c>
      <c r="M371" s="28" t="n">
        <v>0.244918911552723</v>
      </c>
      <c r="N371" s="28" t="n">
        <v>0.259228217357683</v>
      </c>
      <c r="O371" s="28" t="n">
        <v>0.146644406811268</v>
      </c>
      <c r="P371" s="28" t="n">
        <v>0.264648839527989</v>
      </c>
      <c r="Q371" s="28" t="n">
        <v>0.267916045452391</v>
      </c>
      <c r="R371" s="28" t="n">
        <v>0.254606923781479</v>
      </c>
      <c r="S371" s="28" t="n">
        <v>0.255420806771304</v>
      </c>
      <c r="T371" s="28" t="n">
        <v>0.250798671110103</v>
      </c>
      <c r="U371" s="28" t="n">
        <v>0.242077127692688</v>
      </c>
      <c r="V371" s="28" t="n">
        <v>0.23284559515954</v>
      </c>
      <c r="W371" s="28" t="n">
        <v>0.224564340504941</v>
      </c>
      <c r="X371" s="28"/>
      <c r="Y371" s="30" t="n">
        <f aca="false">Q371/Q$543</f>
        <v>5.80157666389218E-008</v>
      </c>
      <c r="Z371" s="31" t="n">
        <f aca="false">Z370+Y371</f>
        <v>0.99999972964615</v>
      </c>
    </row>
    <row r="372" customFormat="false" ht="11.25" hidden="false" customHeight="false" outlineLevel="0" collapsed="false">
      <c r="A372" s="9" t="s">
        <v>654</v>
      </c>
      <c r="B372" s="26" t="s">
        <v>244</v>
      </c>
      <c r="C372" s="26" t="s">
        <v>245</v>
      </c>
      <c r="D372" s="26" t="s">
        <v>137</v>
      </c>
      <c r="E372" s="26" t="s">
        <v>141</v>
      </c>
      <c r="F372" s="26" t="s">
        <v>127</v>
      </c>
      <c r="G372" s="27" t="n">
        <v>0.059311728</v>
      </c>
      <c r="H372" s="27" t="n">
        <v>0.059311728</v>
      </c>
      <c r="I372" s="27" t="n">
        <v>0.10407726</v>
      </c>
      <c r="J372" s="27" t="n">
        <v>0.15675009</v>
      </c>
      <c r="K372" s="27" t="n">
        <v>0.10985646</v>
      </c>
      <c r="L372" s="27" t="n">
        <v>0.0911169</v>
      </c>
      <c r="M372" s="27" t="n">
        <v>0.162544368115046</v>
      </c>
      <c r="N372" s="27" t="n">
        <v>0.239847083726208</v>
      </c>
      <c r="O372" s="27" t="n">
        <v>0.261940123302413</v>
      </c>
      <c r="P372" s="27" t="n">
        <v>0.267235944487411</v>
      </c>
      <c r="Q372" s="27" t="n">
        <v>0.260983330738637</v>
      </c>
      <c r="R372" s="27" t="n">
        <v>0.257236240618426</v>
      </c>
      <c r="S372" s="27" t="n">
        <v>0.308560965392938</v>
      </c>
      <c r="T372" s="27" t="n">
        <v>0.280270532036813</v>
      </c>
      <c r="U372" s="27" t="n">
        <v>0.42331149185687</v>
      </c>
      <c r="V372" s="27" t="n">
        <v>0.360911903720525</v>
      </c>
      <c r="W372" s="27" t="n">
        <v>0.278772840634445</v>
      </c>
      <c r="X372" s="27"/>
      <c r="Y372" s="30" t="n">
        <f aca="false">Q372/Q$543</f>
        <v>5.65145248662305E-008</v>
      </c>
      <c r="Z372" s="31" t="n">
        <f aca="false">Z371+Y372</f>
        <v>0.999999786160674</v>
      </c>
    </row>
    <row r="373" customFormat="false" ht="11.25" hidden="false" customHeight="false" outlineLevel="0" collapsed="false">
      <c r="A373" s="9" t="s">
        <v>652</v>
      </c>
      <c r="B373" s="26" t="s">
        <v>151</v>
      </c>
      <c r="C373" s="26" t="s">
        <v>152</v>
      </c>
      <c r="D373" s="26" t="s">
        <v>234</v>
      </c>
      <c r="E373" s="26" t="s">
        <v>146</v>
      </c>
      <c r="F373" s="26" t="s">
        <v>127</v>
      </c>
      <c r="G373" s="27" t="n">
        <v>0.1078208406571</v>
      </c>
      <c r="H373" s="28" t="n">
        <v>0.1078208406571</v>
      </c>
      <c r="I373" s="28" t="n">
        <v>0.1735609784741</v>
      </c>
      <c r="J373" s="28" t="n">
        <v>0.1250313625631</v>
      </c>
      <c r="K373" s="28" t="n">
        <v>0.1363898015611</v>
      </c>
      <c r="L373" s="28" t="n">
        <v>0.1087987577694</v>
      </c>
      <c r="M373" s="28" t="n">
        <v>0.0871227487097</v>
      </c>
      <c r="N373" s="28" t="n">
        <v>0.1739043936872</v>
      </c>
      <c r="O373" s="28" t="n">
        <v>0.1153186180634</v>
      </c>
      <c r="P373" s="28" t="n">
        <v>0.1063695962256</v>
      </c>
      <c r="Q373" s="28" t="n">
        <v>0.2276880717759</v>
      </c>
      <c r="R373" s="28" t="n">
        <v>0.190179254988226</v>
      </c>
      <c r="S373" s="28" t="n">
        <v>0.1971440547873</v>
      </c>
      <c r="T373" s="28" t="n">
        <v>0.3080513682503</v>
      </c>
      <c r="U373" s="28" t="n">
        <v>0.5135904829416</v>
      </c>
      <c r="V373" s="28" t="n">
        <v>0.3438904401054</v>
      </c>
      <c r="W373" s="28" t="n">
        <v>0.3513740811428</v>
      </c>
      <c r="X373" s="28"/>
      <c r="Y373" s="30" t="n">
        <f aca="false">Q373/Q$543</f>
        <v>4.93046171098552E-008</v>
      </c>
      <c r="Z373" s="31" t="n">
        <f aca="false">Z372+Y373</f>
        <v>0.999999835465291</v>
      </c>
    </row>
    <row r="374" customFormat="false" ht="10.5" hidden="false" customHeight="true" outlineLevel="0" collapsed="false">
      <c r="A374" s="9" t="s">
        <v>651</v>
      </c>
      <c r="B374" s="26" t="s">
        <v>226</v>
      </c>
      <c r="C374" s="26" t="s">
        <v>227</v>
      </c>
      <c r="D374" s="26" t="s">
        <v>125</v>
      </c>
      <c r="E374" s="26" t="s">
        <v>141</v>
      </c>
      <c r="F374" s="26" t="s">
        <v>127</v>
      </c>
      <c r="G374" s="27" t="n">
        <v>0.19163370428943</v>
      </c>
      <c r="H374" s="29" t="n">
        <v>0.19163370428943</v>
      </c>
      <c r="I374" s="29" t="n">
        <v>0.221828443572413</v>
      </c>
      <c r="J374" s="29" t="n">
        <v>0.17972760171051</v>
      </c>
      <c r="K374" s="29" t="n">
        <v>0.102550135203846</v>
      </c>
      <c r="L374" s="29" t="n">
        <v>0.0822531357096651</v>
      </c>
      <c r="M374" s="29" t="n">
        <v>0.0188253447544692</v>
      </c>
      <c r="N374" s="29" t="n">
        <v>0.406589745788655</v>
      </c>
      <c r="O374" s="29" t="n">
        <v>0.279154636657393</v>
      </c>
      <c r="P374" s="29" t="n">
        <v>0.194364287133819</v>
      </c>
      <c r="Q374" s="29" t="n">
        <v>0.197010916330432</v>
      </c>
      <c r="R374" s="29" t="n">
        <v>0.148626275210733</v>
      </c>
      <c r="S374" s="29" t="n">
        <v>0.0716810988674614</v>
      </c>
      <c r="T374" s="29" t="n">
        <v>0.0715131311964044</v>
      </c>
      <c r="U374" s="29" t="n">
        <v>0.0713954764883578</v>
      </c>
      <c r="V374" s="29" t="n">
        <v>0.0713912113016186</v>
      </c>
      <c r="W374" s="29" t="n">
        <v>0.0712893058562187</v>
      </c>
      <c r="X374" s="29"/>
      <c r="Y374" s="30" t="n">
        <f aca="false">Q374/Q$543</f>
        <v>4.266164547124E-008</v>
      </c>
      <c r="Z374" s="31" t="n">
        <f aca="false">Z373+Y374</f>
        <v>0.999999878126937</v>
      </c>
    </row>
    <row r="375" customFormat="false" ht="11.25" hidden="false" customHeight="false" outlineLevel="0" collapsed="false">
      <c r="A375" s="9" t="s">
        <v>647</v>
      </c>
      <c r="B375" s="26" t="s">
        <v>206</v>
      </c>
      <c r="C375" s="26" t="s">
        <v>207</v>
      </c>
      <c r="D375" s="26" t="s">
        <v>208</v>
      </c>
      <c r="E375" s="26" t="s">
        <v>141</v>
      </c>
      <c r="F375" s="26" t="s">
        <v>127</v>
      </c>
      <c r="G375" s="27" t="n">
        <v>0.25406904054</v>
      </c>
      <c r="H375" s="28" t="n">
        <v>0.25406904054</v>
      </c>
      <c r="I375" s="28" t="n">
        <v>0.26349406167</v>
      </c>
      <c r="J375" s="28" t="n">
        <v>0.251078016</v>
      </c>
      <c r="K375" s="28" t="n">
        <v>0.259747656</v>
      </c>
      <c r="L375" s="28" t="n">
        <v>0.24033996</v>
      </c>
      <c r="M375" s="28" t="n">
        <v>0.260759184</v>
      </c>
      <c r="N375" s="28" t="n">
        <v>0.230271264630817</v>
      </c>
      <c r="O375" s="28" t="n">
        <v>0.156858699936949</v>
      </c>
      <c r="P375" s="28" t="n">
        <v>0.164487253667347</v>
      </c>
      <c r="Q375" s="28" t="n">
        <v>0.142328773663904</v>
      </c>
      <c r="R375" s="28" t="n">
        <v>0.136236169987261</v>
      </c>
      <c r="S375" s="28" t="n">
        <v>0.123899057350628</v>
      </c>
      <c r="T375" s="28" t="n">
        <v>0.162907880422625</v>
      </c>
      <c r="U375" s="28" t="n">
        <v>0.159317220117762</v>
      </c>
      <c r="V375" s="28" t="n">
        <v>0.1333296754713</v>
      </c>
      <c r="W375" s="28" t="n">
        <v>0.087048827397</v>
      </c>
      <c r="X375" s="28"/>
      <c r="Y375" s="30" t="n">
        <f aca="false">Q375/Q$543</f>
        <v>3.08205240374686E-008</v>
      </c>
      <c r="Z375" s="31" t="n">
        <f aca="false">Z374+Y375</f>
        <v>0.999999908947461</v>
      </c>
    </row>
    <row r="376" customFormat="false" ht="11.25" hidden="false" customHeight="false" outlineLevel="0" collapsed="false">
      <c r="A376" s="9" t="s">
        <v>655</v>
      </c>
      <c r="B376" s="26" t="s">
        <v>151</v>
      </c>
      <c r="C376" s="26" t="s">
        <v>152</v>
      </c>
      <c r="D376" s="26" t="s">
        <v>234</v>
      </c>
      <c r="E376" s="26" t="s">
        <v>141</v>
      </c>
      <c r="F376" s="26" t="s">
        <v>127</v>
      </c>
      <c r="G376" s="27" t="n">
        <v>0.0559587572502</v>
      </c>
      <c r="H376" s="28" t="n">
        <v>0.0559587572502</v>
      </c>
      <c r="I376" s="29" t="n">
        <v>0.084537820164</v>
      </c>
      <c r="J376" s="29" t="n">
        <v>0.0668749618572</v>
      </c>
      <c r="K376" s="29" t="n">
        <v>0.0739246001046</v>
      </c>
      <c r="L376" s="29" t="n">
        <v>0.0578418708147</v>
      </c>
      <c r="M376" s="29" t="n">
        <v>0.0452604056331</v>
      </c>
      <c r="N376" s="29" t="n">
        <v>0.0801429052515</v>
      </c>
      <c r="O376" s="29" t="n">
        <v>0.0617812283928</v>
      </c>
      <c r="P376" s="29" t="n">
        <v>0.0567799950984</v>
      </c>
      <c r="Q376" s="29" t="n">
        <v>0.123678861789</v>
      </c>
      <c r="R376" s="29" t="n">
        <v>0.0858440725737783</v>
      </c>
      <c r="S376" s="29" t="n">
        <v>0.081983289927</v>
      </c>
      <c r="T376" s="29" t="n">
        <v>0.0801567230961</v>
      </c>
      <c r="U376" s="29" t="n">
        <v>0.1211066578764</v>
      </c>
      <c r="V376" s="29" t="n">
        <v>0.0882924250383</v>
      </c>
      <c r="W376" s="29" t="n">
        <v>0.0882976120383</v>
      </c>
      <c r="X376" s="29"/>
      <c r="Y376" s="30" t="n">
        <f aca="false">Q376/Q$543</f>
        <v>2.67819867660489E-008</v>
      </c>
      <c r="Z376" s="31" t="n">
        <f aca="false">Z375+Y376</f>
        <v>0.999999935729448</v>
      </c>
    </row>
    <row r="377" customFormat="false" ht="11.25" hidden="false" customHeight="false" outlineLevel="0" collapsed="false">
      <c r="A377" s="9" t="s">
        <v>635</v>
      </c>
      <c r="B377" s="26" t="s">
        <v>149</v>
      </c>
      <c r="C377" s="26" t="s">
        <v>150</v>
      </c>
      <c r="D377" s="26" t="s">
        <v>125</v>
      </c>
      <c r="E377" s="26" t="s">
        <v>141</v>
      </c>
      <c r="F377" s="26" t="s">
        <v>127</v>
      </c>
      <c r="G377" s="27" t="n">
        <v>1.0881465</v>
      </c>
      <c r="H377" s="28" t="n">
        <v>1.0881465</v>
      </c>
      <c r="I377" s="28" t="n">
        <v>0.547017912</v>
      </c>
      <c r="J377" s="28" t="n">
        <v>0.445589424</v>
      </c>
      <c r="K377" s="28" t="n">
        <v>0.2791446</v>
      </c>
      <c r="L377" s="28" t="n">
        <v>0.2368926</v>
      </c>
      <c r="M377" s="28" t="n">
        <v>0.1194501</v>
      </c>
      <c r="N377" s="28" t="n">
        <v>0.1090152</v>
      </c>
      <c r="O377" s="28" t="n">
        <v>0.0997332</v>
      </c>
      <c r="P377" s="28" t="n">
        <v>0.1099308</v>
      </c>
      <c r="Q377" s="28" t="n">
        <v>0.09282</v>
      </c>
      <c r="R377" s="28" t="n">
        <v>0.1184001</v>
      </c>
      <c r="S377" s="28" t="n">
        <v>0.1115667</v>
      </c>
      <c r="T377" s="28" t="n">
        <v>0.1198092</v>
      </c>
      <c r="U377" s="28" t="n">
        <v>0.1206534</v>
      </c>
      <c r="V377" s="28" t="n">
        <v>0.1362291</v>
      </c>
      <c r="W377" s="28" t="n">
        <v>0.120629023955983</v>
      </c>
      <c r="X377" s="27"/>
      <c r="Y377" s="30" t="n">
        <f aca="false">Q377/Q$543</f>
        <v>2.00996676041997E-008</v>
      </c>
      <c r="Z377" s="31" t="n">
        <f aca="false">Z376+Y377</f>
        <v>0.999999955829115</v>
      </c>
    </row>
    <row r="378" customFormat="false" ht="11.25" hidden="false" customHeight="false" outlineLevel="0" collapsed="false">
      <c r="A378" s="9" t="s">
        <v>650</v>
      </c>
      <c r="B378" s="26" t="s">
        <v>244</v>
      </c>
      <c r="C378" s="26" t="s">
        <v>245</v>
      </c>
      <c r="D378" s="26" t="s">
        <v>234</v>
      </c>
      <c r="E378" s="26" t="s">
        <v>141</v>
      </c>
      <c r="F378" s="26" t="s">
        <v>127</v>
      </c>
      <c r="G378" s="27" t="n">
        <v>0.198363858</v>
      </c>
      <c r="H378" s="28" t="n">
        <v>0.198363858</v>
      </c>
      <c r="I378" s="28" t="n">
        <v>0.220059504</v>
      </c>
      <c r="J378" s="28" t="n">
        <v>0.24175515</v>
      </c>
      <c r="K378" s="28" t="n">
        <v>0.121149</v>
      </c>
      <c r="L378" s="28" t="n">
        <v>0.09282</v>
      </c>
      <c r="M378" s="28" t="n">
        <v>0.062391</v>
      </c>
      <c r="N378" s="28" t="n">
        <v>0.079695</v>
      </c>
      <c r="O378" s="28" t="n">
        <v>0.04148928</v>
      </c>
      <c r="P378" s="28" t="n">
        <v>0.05775</v>
      </c>
      <c r="Q378" s="28" t="n">
        <v>0.05271</v>
      </c>
      <c r="R378" s="28" t="n">
        <v>0.052395</v>
      </c>
      <c r="S378" s="28" t="n">
        <v>0.06132</v>
      </c>
      <c r="T378" s="28" t="n">
        <v>0.063105</v>
      </c>
      <c r="U378" s="28" t="n">
        <v>0.05334</v>
      </c>
      <c r="V378" s="28" t="n">
        <v>0.05523</v>
      </c>
      <c r="W378" s="28" t="n">
        <v>0.05796</v>
      </c>
      <c r="X378" s="27"/>
      <c r="Y378" s="30" t="n">
        <f aca="false">Q378/Q$543</f>
        <v>1.14140646349641E-008</v>
      </c>
      <c r="Z378" s="31" t="n">
        <f aca="false">Z377+Y378</f>
        <v>0.99999996724318</v>
      </c>
    </row>
    <row r="379" customFormat="false" ht="11.25" hidden="false" customHeight="false" outlineLevel="0" collapsed="false">
      <c r="A379" s="9" t="s">
        <v>677</v>
      </c>
      <c r="B379" s="26" t="s">
        <v>209</v>
      </c>
      <c r="C379" s="26" t="s">
        <v>210</v>
      </c>
      <c r="D379" s="26" t="s">
        <v>208</v>
      </c>
      <c r="E379" s="26" t="s">
        <v>126</v>
      </c>
      <c r="F379" s="26" t="s">
        <v>127</v>
      </c>
      <c r="G379" s="27" t="n">
        <v>0</v>
      </c>
      <c r="H379" s="28" t="n">
        <v>0</v>
      </c>
      <c r="I379" s="29" t="n">
        <v>0</v>
      </c>
      <c r="J379" s="29" t="n">
        <v>0</v>
      </c>
      <c r="K379" s="29" t="n">
        <v>0</v>
      </c>
      <c r="L379" s="29" t="n">
        <v>0</v>
      </c>
      <c r="M379" s="29" t="n">
        <v>0</v>
      </c>
      <c r="N379" s="29" t="n">
        <v>0</v>
      </c>
      <c r="O379" s="29" t="n">
        <v>0</v>
      </c>
      <c r="P379" s="29" t="n">
        <v>0</v>
      </c>
      <c r="Q379" s="29" t="n">
        <v>0.0399012722309452</v>
      </c>
      <c r="R379" s="29" t="n">
        <v>0.199513440779107</v>
      </c>
      <c r="S379" s="29" t="n">
        <v>0.199388405339106</v>
      </c>
      <c r="T379" s="29" t="n">
        <v>0</v>
      </c>
      <c r="U379" s="29" t="n">
        <v>0</v>
      </c>
      <c r="V379" s="29" t="n">
        <v>0</v>
      </c>
      <c r="W379" s="29" t="n">
        <v>0</v>
      </c>
      <c r="X379" s="29"/>
      <c r="Y379" s="30" t="n">
        <f aca="false">Q379/Q$543</f>
        <v>8.64040410285157E-009</v>
      </c>
      <c r="Z379" s="31" t="n">
        <f aca="false">Z378+Y379</f>
        <v>0.999999975883584</v>
      </c>
    </row>
    <row r="380" customFormat="false" ht="11.25" hidden="false" customHeight="false" outlineLevel="0" collapsed="false">
      <c r="A380" s="9" t="s">
        <v>662</v>
      </c>
      <c r="B380" s="26" t="s">
        <v>151</v>
      </c>
      <c r="C380" s="26" t="s">
        <v>152</v>
      </c>
      <c r="D380" s="26" t="s">
        <v>208</v>
      </c>
      <c r="E380" s="26" t="s">
        <v>141</v>
      </c>
      <c r="F380" s="26" t="s">
        <v>127</v>
      </c>
      <c r="G380" s="27" t="n">
        <v>0.002541924</v>
      </c>
      <c r="H380" s="28" t="n">
        <v>0.002541924</v>
      </c>
      <c r="I380" s="28" t="n">
        <v>7.625772E-005</v>
      </c>
      <c r="J380" s="28" t="n">
        <v>0.0441173655060793</v>
      </c>
      <c r="K380" s="28" t="n">
        <v>0.039985270898218</v>
      </c>
      <c r="L380" s="28" t="n">
        <v>0.04469796534</v>
      </c>
      <c r="M380" s="28" t="n">
        <v>0.0715486135652184</v>
      </c>
      <c r="N380" s="28" t="n">
        <v>0.0486919387284415</v>
      </c>
      <c r="O380" s="28" t="n">
        <v>0.0404957212917453</v>
      </c>
      <c r="P380" s="28" t="n">
        <v>0.0399610478299908</v>
      </c>
      <c r="Q380" s="28" t="n">
        <v>0.037557596186861</v>
      </c>
      <c r="R380" s="28" t="n">
        <v>0.0653064045812644</v>
      </c>
      <c r="S380" s="28" t="n">
        <v>0.0970958246722415</v>
      </c>
      <c r="T380" s="28" t="n">
        <v>0.0853288205899117</v>
      </c>
      <c r="U380" s="28" t="n">
        <v>0.0419066950550662</v>
      </c>
      <c r="V380" s="28" t="n">
        <v>0.0411463975100663</v>
      </c>
      <c r="W380" s="28" t="n">
        <v>0.0642844327100662</v>
      </c>
      <c r="X380" s="27"/>
      <c r="Y380" s="30" t="n">
        <f aca="false">Q380/Q$543</f>
        <v>8.13289376609207E-009</v>
      </c>
      <c r="Z380" s="31" t="n">
        <f aca="false">Z379+Y380</f>
        <v>0.999999984016478</v>
      </c>
    </row>
    <row r="381" customFormat="false" ht="11.25" hidden="false" customHeight="false" outlineLevel="0" collapsed="false">
      <c r="A381" s="9" t="s">
        <v>658</v>
      </c>
      <c r="B381" s="26" t="s">
        <v>659</v>
      </c>
      <c r="C381" s="26" t="s">
        <v>660</v>
      </c>
      <c r="D381" s="26"/>
      <c r="E381" s="26" t="s">
        <v>126</v>
      </c>
      <c r="F381" s="26" t="s">
        <v>127</v>
      </c>
      <c r="G381" s="27" t="n">
        <v>0.018867</v>
      </c>
      <c r="H381" s="28" t="n">
        <v>0.018867</v>
      </c>
      <c r="I381" s="28" t="n">
        <v>0.014285712</v>
      </c>
      <c r="J381" s="28" t="n">
        <v>0.011607792</v>
      </c>
      <c r="K381" s="28" t="n">
        <v>0.01823625</v>
      </c>
      <c r="L381" s="28" t="n">
        <v>0.02051825</v>
      </c>
      <c r="M381" s="28" t="n">
        <v>0.02045725</v>
      </c>
      <c r="N381" s="28" t="n">
        <v>0.02399275</v>
      </c>
      <c r="O381" s="28" t="n">
        <v>0.0188335</v>
      </c>
      <c r="P381" s="28" t="n">
        <v>0.02600225</v>
      </c>
      <c r="Q381" s="28" t="n">
        <v>0.02640125</v>
      </c>
      <c r="R381" s="28" t="n">
        <v>0.032007</v>
      </c>
      <c r="S381" s="28" t="n">
        <v>0.02492875</v>
      </c>
      <c r="T381" s="28" t="n">
        <v>0.01739575</v>
      </c>
      <c r="U381" s="28" t="n">
        <v>0.01848125</v>
      </c>
      <c r="V381" s="28" t="n">
        <v>0.0201165</v>
      </c>
      <c r="W381" s="28" t="n">
        <v>0.0239485</v>
      </c>
      <c r="X381" s="28"/>
      <c r="Y381" s="30" t="n">
        <f aca="false">Q381/Q$543</f>
        <v>5.71704750415188E-009</v>
      </c>
      <c r="Z381" s="31" t="n">
        <f aca="false">Z380+Y381</f>
        <v>0.999999989733525</v>
      </c>
    </row>
    <row r="382" customFormat="false" ht="11.25" hidden="false" customHeight="false" outlineLevel="0" collapsed="false">
      <c r="A382" s="9" t="s">
        <v>694</v>
      </c>
      <c r="B382" s="26" t="s">
        <v>128</v>
      </c>
      <c r="C382" s="26" t="s">
        <v>129</v>
      </c>
      <c r="D382" s="26" t="s">
        <v>376</v>
      </c>
      <c r="E382" s="26" t="s">
        <v>141</v>
      </c>
      <c r="F382" s="26" t="s">
        <v>127</v>
      </c>
      <c r="G382" s="27" t="n">
        <v>0</v>
      </c>
      <c r="H382" s="28" t="n">
        <v>0</v>
      </c>
      <c r="I382" s="28" t="n">
        <v>0</v>
      </c>
      <c r="J382" s="28" t="n">
        <v>0</v>
      </c>
      <c r="K382" s="28" t="n">
        <v>0.017040076223995</v>
      </c>
      <c r="L382" s="28" t="n">
        <v>0.0210646307426657</v>
      </c>
      <c r="M382" s="28" t="n">
        <v>0.0225450052374086</v>
      </c>
      <c r="N382" s="28" t="n">
        <v>0.0230625688383779</v>
      </c>
      <c r="O382" s="28" t="n">
        <v>0.0124398249853791</v>
      </c>
      <c r="P382" s="28" t="n">
        <v>0.0211036161578621</v>
      </c>
      <c r="Q382" s="28" t="n">
        <v>0.0198824565852258</v>
      </c>
      <c r="R382" s="28" t="n">
        <v>0.0177034438276759</v>
      </c>
      <c r="S382" s="28" t="n">
        <v>0.0168529341729337</v>
      </c>
      <c r="T382" s="28" t="n">
        <v>0.01592291836758</v>
      </c>
      <c r="U382" s="28" t="n">
        <v>0.0150617443155201</v>
      </c>
      <c r="V382" s="28" t="n">
        <v>0.0142239572763647</v>
      </c>
      <c r="W382" s="28" t="n">
        <v>0.0134879497852882</v>
      </c>
      <c r="X382" s="28"/>
      <c r="Y382" s="30" t="n">
        <f aca="false">Q382/Q$543</f>
        <v>4.30543814391263E-009</v>
      </c>
      <c r="Z382" s="31" t="n">
        <f aca="false">Z381+Y382</f>
        <v>0.999999994038963</v>
      </c>
    </row>
    <row r="383" customFormat="false" ht="11.25" hidden="false" customHeight="false" outlineLevel="0" collapsed="false">
      <c r="A383" s="9" t="s">
        <v>649</v>
      </c>
      <c r="B383" s="26" t="s">
        <v>244</v>
      </c>
      <c r="C383" s="26" t="s">
        <v>245</v>
      </c>
      <c r="D383" s="26" t="s">
        <v>234</v>
      </c>
      <c r="E383" s="26" t="s">
        <v>146</v>
      </c>
      <c r="F383" s="26" t="s">
        <v>127</v>
      </c>
      <c r="G383" s="27" t="n">
        <v>0.21506591</v>
      </c>
      <c r="H383" s="28" t="n">
        <v>0.21506591</v>
      </c>
      <c r="I383" s="28" t="n">
        <v>0.15841062</v>
      </c>
      <c r="J383" s="28" t="n">
        <v>0.10175533</v>
      </c>
      <c r="K383" s="28" t="n">
        <v>0.0618078</v>
      </c>
      <c r="L383" s="28" t="n">
        <v>0.028024</v>
      </c>
      <c r="M383" s="28" t="n">
        <v>0.040207</v>
      </c>
      <c r="N383" s="28" t="n">
        <v>0.023529</v>
      </c>
      <c r="O383" s="28" t="n">
        <v>0.012249216</v>
      </c>
      <c r="P383" s="28" t="n">
        <v>0.01705</v>
      </c>
      <c r="Q383" s="28" t="n">
        <v>0.015562</v>
      </c>
      <c r="R383" s="28" t="n">
        <v>0.015469</v>
      </c>
      <c r="S383" s="28" t="n">
        <v>0.018104</v>
      </c>
      <c r="T383" s="28" t="n">
        <v>0.018631</v>
      </c>
      <c r="U383" s="28" t="n">
        <v>0.015748</v>
      </c>
      <c r="V383" s="28" t="n">
        <v>0.016306</v>
      </c>
      <c r="W383" s="28" t="n">
        <v>0.017112</v>
      </c>
      <c r="X383" s="28"/>
      <c r="Y383" s="30" t="n">
        <f aca="false">Q383/Q$543</f>
        <v>3.3698667017513E-009</v>
      </c>
      <c r="Z383" s="31" t="n">
        <f aca="false">Z382+Y383</f>
        <v>0.99999999740883</v>
      </c>
    </row>
    <row r="384" customFormat="false" ht="11.25" hidden="false" customHeight="false" outlineLevel="0" collapsed="false">
      <c r="A384" s="9" t="s">
        <v>666</v>
      </c>
      <c r="B384" s="26" t="s">
        <v>247</v>
      </c>
      <c r="C384" s="26" t="s">
        <v>248</v>
      </c>
      <c r="D384" s="26" t="s">
        <v>234</v>
      </c>
      <c r="E384" s="26" t="s">
        <v>141</v>
      </c>
      <c r="F384" s="26" t="s">
        <v>127</v>
      </c>
      <c r="G384" s="27" t="n">
        <v>8.0570334663E-007</v>
      </c>
      <c r="H384" s="27" t="n">
        <v>8.0570334663E-007</v>
      </c>
      <c r="I384" s="27" t="n">
        <v>0.00594299983978273</v>
      </c>
      <c r="J384" s="27" t="n">
        <v>0.0079532124</v>
      </c>
      <c r="K384" s="27" t="n">
        <v>0.01177155</v>
      </c>
      <c r="L384" s="27" t="n">
        <v>0.0156954</v>
      </c>
      <c r="M384" s="27" t="n">
        <v>0.0196644005126953</v>
      </c>
      <c r="N384" s="27" t="n">
        <v>0.0129905994873047</v>
      </c>
      <c r="O384" s="27" t="n">
        <v>0.016338</v>
      </c>
      <c r="P384" s="27" t="n">
        <v>0.0173607002563477</v>
      </c>
      <c r="Q384" s="27" t="n">
        <v>0.00922529974365235</v>
      </c>
      <c r="R384" s="27" t="n">
        <v>0.00588396429316435</v>
      </c>
      <c r="S384" s="27" t="n">
        <v>0</v>
      </c>
      <c r="T384" s="27" t="n">
        <v>0</v>
      </c>
      <c r="U384" s="27" t="n">
        <v>0</v>
      </c>
      <c r="V384" s="27" t="n">
        <v>0</v>
      </c>
      <c r="W384" s="27" t="n">
        <v>0.0013472688012</v>
      </c>
      <c r="X384" s="28"/>
      <c r="Y384" s="30" t="n">
        <f aca="false">Q384/Q$543</f>
        <v>1.9976886274135E-009</v>
      </c>
      <c r="Z384" s="31" t="n">
        <f aca="false">Z383+Y384</f>
        <v>0.999999999406519</v>
      </c>
    </row>
    <row r="385" customFormat="false" ht="11.25" hidden="false" customHeight="false" outlineLevel="0" collapsed="false">
      <c r="A385" s="9" t="s">
        <v>665</v>
      </c>
      <c r="B385" s="26" t="s">
        <v>247</v>
      </c>
      <c r="C385" s="26" t="s">
        <v>248</v>
      </c>
      <c r="D385" s="26" t="s">
        <v>234</v>
      </c>
      <c r="E385" s="26" t="s">
        <v>146</v>
      </c>
      <c r="F385" s="26" t="s">
        <v>127</v>
      </c>
      <c r="G385" s="27" t="n">
        <v>1.479792351557E-006</v>
      </c>
      <c r="H385" s="28" t="n">
        <v>1.479792351557E-006</v>
      </c>
      <c r="I385" s="29" t="n">
        <v>0.00175459995269775</v>
      </c>
      <c r="J385" s="29" t="n">
        <v>0.002576534</v>
      </c>
      <c r="K385" s="29" t="n">
        <v>0.00347541</v>
      </c>
      <c r="L385" s="29" t="n">
        <v>0.00463388</v>
      </c>
      <c r="M385" s="29" t="n">
        <v>0.00579700023651125</v>
      </c>
      <c r="N385" s="29" t="n">
        <v>0.00384399988174439</v>
      </c>
      <c r="O385" s="29" t="n">
        <v>0.00483600011825561</v>
      </c>
      <c r="P385" s="29" t="n">
        <v>0.005115</v>
      </c>
      <c r="Q385" s="29" t="n">
        <v>0.00272800005912781</v>
      </c>
      <c r="R385" s="29" t="n">
        <v>0.0017560873541561</v>
      </c>
      <c r="S385" s="29" t="n">
        <v>0</v>
      </c>
      <c r="T385" s="29" t="n">
        <v>0</v>
      </c>
      <c r="U385" s="29" t="n">
        <v>0</v>
      </c>
      <c r="V385" s="29" t="n">
        <v>0</v>
      </c>
      <c r="W385" s="29" t="n">
        <v>0.039776507464</v>
      </c>
      <c r="X385" s="29"/>
      <c r="Y385" s="30" t="n">
        <f aca="false">Q385/Q$543</f>
        <v>5.90733617891684E-010</v>
      </c>
      <c r="Z385" s="31" t="n">
        <f aca="false">Z384+Y385</f>
        <v>0.999999999997252</v>
      </c>
    </row>
    <row r="386" customFormat="false" ht="11.25" hidden="false" customHeight="false" outlineLevel="0" collapsed="false">
      <c r="A386" s="9" t="s">
        <v>664</v>
      </c>
      <c r="B386" s="26" t="s">
        <v>471</v>
      </c>
      <c r="C386" s="26" t="s">
        <v>143</v>
      </c>
      <c r="D386" s="26"/>
      <c r="E386" s="26" t="s">
        <v>146</v>
      </c>
      <c r="F386" s="26" t="s">
        <v>127</v>
      </c>
      <c r="G386" s="27" t="n">
        <v>7.60592243661364E-006</v>
      </c>
      <c r="H386" s="28" t="n">
        <v>7.60592243661364E-006</v>
      </c>
      <c r="I386" s="28" t="n">
        <v>8.34729393765538E-006</v>
      </c>
      <c r="J386" s="28" t="n">
        <v>9.06120723495486E-006</v>
      </c>
      <c r="K386" s="28" t="n">
        <v>9.8025787359966E-006</v>
      </c>
      <c r="L386" s="28" t="n">
        <v>1.01320771809041E-005</v>
      </c>
      <c r="M386" s="28" t="n">
        <v>1.13127799418224E-005</v>
      </c>
      <c r="N386" s="28" t="n">
        <v>1.21639842578333E-005</v>
      </c>
      <c r="O386" s="28" t="n">
        <v>1.26856901289368E-005</v>
      </c>
      <c r="P386" s="28" t="n">
        <v>1.36741854636592E-005</v>
      </c>
      <c r="Q386" s="28" t="n">
        <v>1.26856901289368E-005</v>
      </c>
      <c r="R386" s="28" t="n">
        <v>1.24660244989985E-005</v>
      </c>
      <c r="S386" s="28" t="n">
        <v>1.29602721663597E-005</v>
      </c>
      <c r="T386" s="28" t="n">
        <v>1.18344858129259E-005</v>
      </c>
      <c r="U386" s="28" t="n">
        <v>1.12578635343379E-005</v>
      </c>
      <c r="V386" s="28" t="n">
        <v>1.1175488923111E-005</v>
      </c>
      <c r="W386" s="28" t="n">
        <v>0.000482126732673267</v>
      </c>
      <c r="X386" s="28"/>
      <c r="Y386" s="30" t="n">
        <f aca="false">Q386/Q$543</f>
        <v>2.74701739842175E-012</v>
      </c>
      <c r="Z386" s="31" t="n">
        <f aca="false">Z385+Y386</f>
        <v>0.999999999999999</v>
      </c>
    </row>
    <row r="387" customFormat="false" ht="11.25" hidden="false" customHeight="false" outlineLevel="0" collapsed="false">
      <c r="A387" s="9" t="s">
        <v>433</v>
      </c>
      <c r="B387" s="26" t="s">
        <v>149</v>
      </c>
      <c r="C387" s="26" t="s">
        <v>150</v>
      </c>
      <c r="D387" s="26" t="s">
        <v>208</v>
      </c>
      <c r="E387" s="26" t="s">
        <v>126</v>
      </c>
      <c r="F387" s="26" t="s">
        <v>127</v>
      </c>
      <c r="G387" s="27" t="n">
        <v>173.934625</v>
      </c>
      <c r="H387" s="28" t="n">
        <v>173.934625</v>
      </c>
      <c r="I387" s="28" t="n">
        <v>26.5611</v>
      </c>
      <c r="J387" s="28" t="n">
        <v>18.58477</v>
      </c>
      <c r="K387" s="28" t="n">
        <v>17.228211</v>
      </c>
      <c r="L387" s="28" t="n">
        <v>46.314801</v>
      </c>
      <c r="M387" s="28" t="n">
        <v>0</v>
      </c>
      <c r="N387" s="28" t="n">
        <v>0</v>
      </c>
      <c r="O387" s="28" t="n">
        <v>0</v>
      </c>
      <c r="P387" s="28" t="n">
        <v>0</v>
      </c>
      <c r="Q387" s="28" t="n">
        <v>0</v>
      </c>
      <c r="R387" s="28" t="n">
        <v>0</v>
      </c>
      <c r="S387" s="28" t="n">
        <v>0</v>
      </c>
      <c r="T387" s="28" t="n">
        <v>0</v>
      </c>
      <c r="U387" s="28" t="n">
        <v>0</v>
      </c>
      <c r="V387" s="28" t="n">
        <v>0</v>
      </c>
      <c r="W387" s="28" t="n">
        <v>0.40829029571012</v>
      </c>
      <c r="X387" s="28"/>
      <c r="Y387" s="30" t="n">
        <f aca="false">Q387/Q$543</f>
        <v>0</v>
      </c>
      <c r="Z387" s="31" t="n">
        <f aca="false">Z386+Y387</f>
        <v>0.999999999999999</v>
      </c>
    </row>
    <row r="388" customFormat="false" ht="11.25" hidden="false" customHeight="false" outlineLevel="0" collapsed="false">
      <c r="A388" s="9" t="s">
        <v>590</v>
      </c>
      <c r="B388" s="26" t="s">
        <v>247</v>
      </c>
      <c r="C388" s="26" t="s">
        <v>248</v>
      </c>
      <c r="D388" s="26" t="s">
        <v>208</v>
      </c>
      <c r="E388" s="26" t="s">
        <v>126</v>
      </c>
      <c r="F388" s="26" t="s">
        <v>127</v>
      </c>
      <c r="G388" s="27" t="n">
        <v>8.582112</v>
      </c>
      <c r="H388" s="28" t="n">
        <v>8.582112</v>
      </c>
      <c r="I388" s="29" t="n">
        <v>0</v>
      </c>
      <c r="J388" s="29" t="n">
        <v>0</v>
      </c>
      <c r="K388" s="29" t="n">
        <v>0</v>
      </c>
      <c r="L388" s="29" t="n">
        <v>0</v>
      </c>
      <c r="M388" s="29" t="n">
        <v>0</v>
      </c>
      <c r="N388" s="29" t="n">
        <v>0</v>
      </c>
      <c r="O388" s="29" t="n">
        <v>0</v>
      </c>
      <c r="P388" s="29" t="n">
        <v>0</v>
      </c>
      <c r="Q388" s="29" t="n">
        <v>0</v>
      </c>
      <c r="R388" s="29" t="n">
        <v>0.00903744673052</v>
      </c>
      <c r="S388" s="29" t="n">
        <v>0.0416024208185727</v>
      </c>
      <c r="T388" s="29" t="n">
        <v>0</v>
      </c>
      <c r="U388" s="29" t="n">
        <v>0</v>
      </c>
      <c r="V388" s="29" t="n">
        <v>0</v>
      </c>
      <c r="W388" s="29" t="n">
        <v>0</v>
      </c>
      <c r="X388" s="29"/>
      <c r="Y388" s="30" t="n">
        <f aca="false">Q388/Q$543</f>
        <v>0</v>
      </c>
      <c r="Z388" s="31" t="n">
        <f aca="false">Z387+Y388</f>
        <v>0.999999999999999</v>
      </c>
    </row>
    <row r="389" customFormat="false" ht="11.25" hidden="false" customHeight="false" outlineLevel="0" collapsed="false">
      <c r="A389" s="9" t="s">
        <v>667</v>
      </c>
      <c r="B389" s="26" t="s">
        <v>226</v>
      </c>
      <c r="C389" s="26" t="s">
        <v>227</v>
      </c>
      <c r="D389" s="26" t="s">
        <v>137</v>
      </c>
      <c r="E389" s="26" t="s">
        <v>126</v>
      </c>
      <c r="F389" s="26" t="s">
        <v>127</v>
      </c>
      <c r="G389" s="27" t="n">
        <v>0</v>
      </c>
      <c r="H389" s="29" t="n">
        <v>0</v>
      </c>
      <c r="I389" s="29" t="n">
        <v>0</v>
      </c>
      <c r="J389" s="29" t="n">
        <v>0</v>
      </c>
      <c r="K389" s="29" t="n">
        <v>0</v>
      </c>
      <c r="L389" s="29" t="n">
        <v>0</v>
      </c>
      <c r="M389" s="29" t="n">
        <v>0</v>
      </c>
      <c r="N389" s="29" t="n">
        <v>0</v>
      </c>
      <c r="O389" s="29" t="n">
        <v>0</v>
      </c>
      <c r="P389" s="29" t="n">
        <v>0</v>
      </c>
      <c r="Q389" s="29" t="n">
        <v>0</v>
      </c>
      <c r="R389" s="29" t="n">
        <v>0</v>
      </c>
      <c r="S389" s="29" t="n">
        <v>0</v>
      </c>
      <c r="T389" s="29" t="n">
        <v>0</v>
      </c>
      <c r="U389" s="29" t="n">
        <v>0</v>
      </c>
      <c r="V389" s="29" t="n">
        <v>0</v>
      </c>
      <c r="W389" s="29" t="n">
        <v>0</v>
      </c>
      <c r="X389" s="28"/>
      <c r="Y389" s="30" t="n">
        <f aca="false">Q389/Q$543</f>
        <v>0</v>
      </c>
      <c r="Z389" s="31" t="n">
        <f aca="false">Z388+Y389</f>
        <v>0.999999999999999</v>
      </c>
    </row>
    <row r="390" customFormat="false" ht="11.25" hidden="false" customHeight="false" outlineLevel="0" collapsed="false">
      <c r="A390" s="9" t="s">
        <v>668</v>
      </c>
      <c r="B390" s="26" t="s">
        <v>226</v>
      </c>
      <c r="C390" s="26" t="s">
        <v>227</v>
      </c>
      <c r="D390" s="26" t="s">
        <v>669</v>
      </c>
      <c r="E390" s="26" t="s">
        <v>126</v>
      </c>
      <c r="F390" s="26" t="s">
        <v>127</v>
      </c>
      <c r="G390" s="27" t="n">
        <v>0</v>
      </c>
      <c r="H390" s="28" t="n">
        <v>0</v>
      </c>
      <c r="I390" s="28" t="n">
        <v>0</v>
      </c>
      <c r="J390" s="28" t="n">
        <v>0</v>
      </c>
      <c r="K390" s="28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8" t="n">
        <v>0</v>
      </c>
      <c r="Q390" s="28" t="n">
        <v>0</v>
      </c>
      <c r="R390" s="28" t="n">
        <v>0</v>
      </c>
      <c r="S390" s="28" t="n">
        <v>0</v>
      </c>
      <c r="T390" s="28" t="n">
        <v>0</v>
      </c>
      <c r="U390" s="28" t="n">
        <v>0</v>
      </c>
      <c r="V390" s="28" t="n">
        <v>0</v>
      </c>
      <c r="W390" s="28" t="n">
        <v>0</v>
      </c>
      <c r="X390" s="28"/>
      <c r="Y390" s="30" t="n">
        <f aca="false">Q390/Q$543</f>
        <v>0</v>
      </c>
      <c r="Z390" s="31" t="n">
        <f aca="false">Z389+Y390</f>
        <v>0.999999999999999</v>
      </c>
    </row>
    <row r="391" customFormat="false" ht="11.25" hidden="false" customHeight="false" outlineLevel="0" collapsed="false">
      <c r="A391" s="9" t="s">
        <v>670</v>
      </c>
      <c r="B391" s="26" t="s">
        <v>213</v>
      </c>
      <c r="C391" s="26" t="s">
        <v>214</v>
      </c>
      <c r="D391" s="26" t="s">
        <v>125</v>
      </c>
      <c r="E391" s="26" t="s">
        <v>126</v>
      </c>
      <c r="F391" s="26" t="s">
        <v>127</v>
      </c>
      <c r="G391" s="27" t="n">
        <v>0</v>
      </c>
      <c r="H391" s="28" t="n">
        <v>0</v>
      </c>
      <c r="I391" s="28" t="n">
        <v>0</v>
      </c>
      <c r="J391" s="28" t="n">
        <v>0</v>
      </c>
      <c r="K391" s="28" t="n">
        <v>0</v>
      </c>
      <c r="L391" s="28" t="n">
        <v>0</v>
      </c>
      <c r="M391" s="28" t="n">
        <v>0</v>
      </c>
      <c r="N391" s="28" t="n">
        <v>0</v>
      </c>
      <c r="O391" s="28" t="n">
        <v>0</v>
      </c>
      <c r="P391" s="28" t="n">
        <v>0</v>
      </c>
      <c r="Q391" s="28" t="n">
        <v>0</v>
      </c>
      <c r="R391" s="28" t="n">
        <v>0</v>
      </c>
      <c r="S391" s="28" t="n">
        <v>0</v>
      </c>
      <c r="T391" s="28" t="n">
        <v>0</v>
      </c>
      <c r="U391" s="28" t="n">
        <v>0</v>
      </c>
      <c r="V391" s="28" t="n">
        <v>0</v>
      </c>
      <c r="W391" s="28" t="n">
        <v>0</v>
      </c>
      <c r="X391" s="28"/>
      <c r="Y391" s="30" t="n">
        <f aca="false">Q391/Q$543</f>
        <v>0</v>
      </c>
      <c r="Z391" s="31" t="n">
        <f aca="false">Z390+Y391</f>
        <v>0.999999999999999</v>
      </c>
    </row>
    <row r="392" customFormat="false" ht="11.25" hidden="false" customHeight="false" outlineLevel="0" collapsed="false">
      <c r="A392" s="9" t="s">
        <v>671</v>
      </c>
      <c r="B392" s="26" t="s">
        <v>213</v>
      </c>
      <c r="C392" s="26" t="s">
        <v>214</v>
      </c>
      <c r="D392" s="26" t="s">
        <v>137</v>
      </c>
      <c r="E392" s="26" t="s">
        <v>126</v>
      </c>
      <c r="F392" s="26" t="s">
        <v>127</v>
      </c>
      <c r="G392" s="27" t="n"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 t="n">
        <v>0</v>
      </c>
      <c r="V392" s="27" t="n">
        <v>0</v>
      </c>
      <c r="W392" s="27" t="n">
        <v>0</v>
      </c>
      <c r="X392" s="29"/>
      <c r="Y392" s="30" t="n">
        <f aca="false">Q392/Q$543</f>
        <v>0</v>
      </c>
      <c r="Z392" s="31" t="n">
        <f aca="false">Z391+Y392</f>
        <v>0.999999999999999</v>
      </c>
    </row>
    <row r="393" customFormat="false" ht="11.25" hidden="false" customHeight="false" outlineLevel="0" collapsed="false">
      <c r="A393" s="9" t="s">
        <v>672</v>
      </c>
      <c r="B393" s="26" t="s">
        <v>213</v>
      </c>
      <c r="C393" s="26" t="s">
        <v>214</v>
      </c>
      <c r="D393" s="26" t="s">
        <v>208</v>
      </c>
      <c r="E393" s="26" t="s">
        <v>126</v>
      </c>
      <c r="F393" s="26" t="s">
        <v>127</v>
      </c>
      <c r="G393" s="27" t="n">
        <v>0</v>
      </c>
      <c r="H393" s="28" t="n">
        <v>0</v>
      </c>
      <c r="I393" s="28" t="n">
        <v>0</v>
      </c>
      <c r="J393" s="28" t="n">
        <v>0</v>
      </c>
      <c r="K393" s="28" t="n">
        <v>0</v>
      </c>
      <c r="L393" s="28" t="n">
        <v>0</v>
      </c>
      <c r="M393" s="28" t="n">
        <v>0</v>
      </c>
      <c r="N393" s="28" t="n">
        <v>0</v>
      </c>
      <c r="O393" s="28" t="n">
        <v>0</v>
      </c>
      <c r="P393" s="28" t="n">
        <v>0</v>
      </c>
      <c r="Q393" s="28" t="n">
        <v>0</v>
      </c>
      <c r="R393" s="28" t="n">
        <v>0</v>
      </c>
      <c r="S393" s="28" t="n">
        <v>0</v>
      </c>
      <c r="T393" s="28" t="n">
        <v>0</v>
      </c>
      <c r="U393" s="28" t="n">
        <v>0</v>
      </c>
      <c r="V393" s="28" t="n">
        <v>0</v>
      </c>
      <c r="W393" s="28" t="n">
        <v>0</v>
      </c>
      <c r="X393" s="28"/>
      <c r="Y393" s="30" t="n">
        <f aca="false">Q393/Q$543</f>
        <v>0</v>
      </c>
      <c r="Z393" s="31" t="n">
        <f aca="false">Z392+Y393</f>
        <v>0.999999999999999</v>
      </c>
    </row>
    <row r="394" customFormat="false" ht="11.25" hidden="false" customHeight="false" outlineLevel="0" collapsed="false">
      <c r="A394" s="9" t="s">
        <v>673</v>
      </c>
      <c r="B394" s="26" t="s">
        <v>242</v>
      </c>
      <c r="C394" s="26" t="s">
        <v>243</v>
      </c>
      <c r="D394" s="26" t="s">
        <v>125</v>
      </c>
      <c r="E394" s="26" t="s">
        <v>126</v>
      </c>
      <c r="F394" s="26" t="s">
        <v>127</v>
      </c>
      <c r="G394" s="27" t="n">
        <v>0</v>
      </c>
      <c r="H394" s="28" t="n">
        <v>0</v>
      </c>
      <c r="I394" s="28" t="n">
        <v>0</v>
      </c>
      <c r="J394" s="28" t="n">
        <v>0</v>
      </c>
      <c r="K394" s="28" t="n">
        <v>0</v>
      </c>
      <c r="L394" s="28" t="n">
        <v>0</v>
      </c>
      <c r="M394" s="28" t="n">
        <v>0</v>
      </c>
      <c r="N394" s="28" t="n">
        <v>0</v>
      </c>
      <c r="O394" s="28" t="n">
        <v>0</v>
      </c>
      <c r="P394" s="28" t="n">
        <v>0</v>
      </c>
      <c r="Q394" s="28" t="n">
        <v>0</v>
      </c>
      <c r="R394" s="28" t="n">
        <v>0</v>
      </c>
      <c r="S394" s="28" t="n">
        <v>0</v>
      </c>
      <c r="T394" s="28" t="n">
        <v>0</v>
      </c>
      <c r="U394" s="28" t="n">
        <v>0</v>
      </c>
      <c r="V394" s="28" t="n">
        <v>0</v>
      </c>
      <c r="W394" s="28" t="n">
        <v>0</v>
      </c>
      <c r="X394" s="28"/>
      <c r="Y394" s="30" t="n">
        <f aca="false">Q394/Q$543</f>
        <v>0</v>
      </c>
      <c r="Z394" s="31" t="n">
        <f aca="false">Z393+Y394</f>
        <v>0.999999999999999</v>
      </c>
    </row>
    <row r="395" customFormat="false" ht="11.25" hidden="false" customHeight="false" outlineLevel="0" collapsed="false">
      <c r="A395" s="9" t="s">
        <v>674</v>
      </c>
      <c r="B395" s="26" t="s">
        <v>242</v>
      </c>
      <c r="C395" s="26" t="s">
        <v>243</v>
      </c>
      <c r="D395" s="26" t="s">
        <v>208</v>
      </c>
      <c r="E395" s="26" t="s">
        <v>126</v>
      </c>
      <c r="F395" s="26" t="s">
        <v>127</v>
      </c>
      <c r="G395" s="27" t="n">
        <v>0</v>
      </c>
      <c r="H395" s="28" t="n">
        <v>0</v>
      </c>
      <c r="I395" s="29" t="n">
        <v>0</v>
      </c>
      <c r="J395" s="29" t="n">
        <v>0</v>
      </c>
      <c r="K395" s="29" t="n">
        <v>0</v>
      </c>
      <c r="L395" s="29" t="n">
        <v>0</v>
      </c>
      <c r="M395" s="29" t="n">
        <v>0</v>
      </c>
      <c r="N395" s="29" t="n">
        <v>0</v>
      </c>
      <c r="O395" s="29" t="n">
        <v>0</v>
      </c>
      <c r="P395" s="29" t="n">
        <v>0</v>
      </c>
      <c r="Q395" s="29" t="n">
        <v>0</v>
      </c>
      <c r="R395" s="29" t="n">
        <v>0</v>
      </c>
      <c r="S395" s="29" t="n">
        <v>0</v>
      </c>
      <c r="T395" s="29" t="n">
        <v>0</v>
      </c>
      <c r="U395" s="29" t="n">
        <v>0</v>
      </c>
      <c r="V395" s="29" t="n">
        <v>0</v>
      </c>
      <c r="W395" s="29" t="n">
        <v>0</v>
      </c>
      <c r="X395" s="29"/>
      <c r="Y395" s="30" t="n">
        <f aca="false">Q395/Q$543</f>
        <v>0</v>
      </c>
      <c r="Z395" s="31" t="n">
        <f aca="false">Z394+Y395</f>
        <v>0.999999999999999</v>
      </c>
    </row>
    <row r="396" customFormat="false" ht="11.25" hidden="false" customHeight="false" outlineLevel="0" collapsed="false">
      <c r="A396" s="9" t="s">
        <v>541</v>
      </c>
      <c r="B396" s="26" t="s">
        <v>244</v>
      </c>
      <c r="C396" s="26" t="s">
        <v>245</v>
      </c>
      <c r="D396" s="26" t="s">
        <v>208</v>
      </c>
      <c r="E396" s="26" t="s">
        <v>126</v>
      </c>
      <c r="F396" s="26" t="s">
        <v>127</v>
      </c>
      <c r="G396" s="27" t="n">
        <v>23.9650785</v>
      </c>
      <c r="H396" s="28" t="n">
        <v>23.9650785</v>
      </c>
      <c r="I396" s="28" t="n">
        <v>15.83139195</v>
      </c>
      <c r="J396" s="28" t="n">
        <v>7.6977054</v>
      </c>
      <c r="K396" s="28" t="n">
        <v>5.937624</v>
      </c>
      <c r="L396" s="28" t="n">
        <v>10.193931</v>
      </c>
      <c r="M396" s="28" t="n">
        <v>0</v>
      </c>
      <c r="N396" s="28" t="n">
        <v>0</v>
      </c>
      <c r="O396" s="28" t="n">
        <v>0</v>
      </c>
      <c r="P396" s="28" t="n">
        <v>0</v>
      </c>
      <c r="Q396" s="28" t="n">
        <v>0</v>
      </c>
      <c r="R396" s="28" t="n">
        <v>0</v>
      </c>
      <c r="S396" s="28" t="n">
        <v>0</v>
      </c>
      <c r="T396" s="28" t="n">
        <v>0</v>
      </c>
      <c r="U396" s="28" t="n">
        <v>0</v>
      </c>
      <c r="V396" s="28" t="n">
        <v>0</v>
      </c>
      <c r="W396" s="28" t="n">
        <v>0</v>
      </c>
      <c r="X396" s="28"/>
      <c r="Y396" s="30" t="n">
        <f aca="false">Q396/Q$543</f>
        <v>0</v>
      </c>
      <c r="Z396" s="31" t="n">
        <f aca="false">Z395+Y396</f>
        <v>0.999999999999999</v>
      </c>
    </row>
    <row r="397" customFormat="false" ht="11.25" hidden="false" customHeight="false" outlineLevel="0" collapsed="false">
      <c r="A397" s="9" t="s">
        <v>675</v>
      </c>
      <c r="B397" s="26" t="s">
        <v>209</v>
      </c>
      <c r="C397" s="26" t="s">
        <v>210</v>
      </c>
      <c r="D397" s="26" t="s">
        <v>125</v>
      </c>
      <c r="E397" s="26" t="s">
        <v>126</v>
      </c>
      <c r="F397" s="26" t="s">
        <v>127</v>
      </c>
      <c r="G397" s="27" t="n">
        <v>0</v>
      </c>
      <c r="H397" s="28" t="n">
        <v>0</v>
      </c>
      <c r="I397" s="28" t="n">
        <v>0</v>
      </c>
      <c r="J397" s="28" t="n">
        <v>0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0</v>
      </c>
      <c r="P397" s="28" t="n">
        <v>0</v>
      </c>
      <c r="Q397" s="28" t="n">
        <v>0</v>
      </c>
      <c r="R397" s="28" t="n">
        <v>0</v>
      </c>
      <c r="S397" s="28" t="n">
        <v>0</v>
      </c>
      <c r="T397" s="28" t="n">
        <v>0</v>
      </c>
      <c r="U397" s="28" t="n">
        <v>0</v>
      </c>
      <c r="V397" s="28" t="n">
        <v>0</v>
      </c>
      <c r="W397" s="28" t="n">
        <v>0</v>
      </c>
      <c r="X397" s="28"/>
      <c r="Y397" s="30" t="n">
        <f aca="false">Q397/Q$543</f>
        <v>0</v>
      </c>
      <c r="Z397" s="31" t="n">
        <f aca="false">Z396+Y397</f>
        <v>0.999999999999999</v>
      </c>
    </row>
    <row r="398" customFormat="false" ht="11.25" hidden="false" customHeight="false" outlineLevel="0" collapsed="false">
      <c r="A398" s="9" t="s">
        <v>676</v>
      </c>
      <c r="B398" s="26" t="s">
        <v>209</v>
      </c>
      <c r="C398" s="26" t="s">
        <v>210</v>
      </c>
      <c r="D398" s="26" t="s">
        <v>137</v>
      </c>
      <c r="E398" s="26" t="s">
        <v>126</v>
      </c>
      <c r="F398" s="26" t="s">
        <v>127</v>
      </c>
      <c r="G398" s="27" t="n">
        <v>0</v>
      </c>
      <c r="H398" s="28" t="n">
        <v>0</v>
      </c>
      <c r="I398" s="28" t="n">
        <v>0</v>
      </c>
      <c r="J398" s="28" t="n">
        <v>0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0</v>
      </c>
      <c r="R398" s="28" t="n">
        <v>0</v>
      </c>
      <c r="S398" s="28" t="n">
        <v>0</v>
      </c>
      <c r="T398" s="28" t="n">
        <v>0</v>
      </c>
      <c r="U398" s="28" t="n">
        <v>0</v>
      </c>
      <c r="V398" s="28" t="n">
        <v>0</v>
      </c>
      <c r="W398" s="28" t="n">
        <v>0</v>
      </c>
      <c r="X398" s="28"/>
      <c r="Y398" s="30" t="n">
        <f aca="false">Q398/Q$543</f>
        <v>0</v>
      </c>
      <c r="Z398" s="31" t="n">
        <f aca="false">Z397+Y398</f>
        <v>0.999999999999999</v>
      </c>
    </row>
    <row r="399" customFormat="false" ht="11.25" hidden="false" customHeight="false" outlineLevel="0" collapsed="false">
      <c r="A399" s="9" t="s">
        <v>589</v>
      </c>
      <c r="B399" s="26" t="s">
        <v>169</v>
      </c>
      <c r="C399" s="26" t="s">
        <v>170</v>
      </c>
      <c r="D399" s="26"/>
      <c r="E399" s="26" t="s">
        <v>126</v>
      </c>
      <c r="F399" s="26" t="s">
        <v>127</v>
      </c>
      <c r="G399" s="27" t="n">
        <v>8.645049705875</v>
      </c>
      <c r="H399" s="28" t="n">
        <v>8.645049705875</v>
      </c>
      <c r="I399" s="28" t="n">
        <v>8.3686884325</v>
      </c>
      <c r="J399" s="28" t="n">
        <v>7.80017344975</v>
      </c>
      <c r="K399" s="28" t="n">
        <v>7.2514465485</v>
      </c>
      <c r="L399" s="28" t="n">
        <v>5.409031579875</v>
      </c>
      <c r="M399" s="28" t="n">
        <v>0</v>
      </c>
      <c r="N399" s="28" t="n">
        <v>0</v>
      </c>
      <c r="O399" s="28" t="n">
        <v>0</v>
      </c>
      <c r="P399" s="28" t="n">
        <v>0</v>
      </c>
      <c r="Q399" s="28" t="n">
        <v>0</v>
      </c>
      <c r="R399" s="28" t="n">
        <v>0</v>
      </c>
      <c r="S399" s="28" t="n">
        <v>0</v>
      </c>
      <c r="T399" s="28" t="n">
        <v>0</v>
      </c>
      <c r="U399" s="28" t="n">
        <v>0</v>
      </c>
      <c r="V399" s="28" t="n">
        <v>0</v>
      </c>
      <c r="W399" s="28" t="n">
        <v>0</v>
      </c>
      <c r="X399" s="28"/>
      <c r="Y399" s="30" t="n">
        <f aca="false">Q399/Q$543</f>
        <v>0</v>
      </c>
      <c r="Z399" s="31" t="n">
        <f aca="false">Z398+Y399</f>
        <v>0.999999999999999</v>
      </c>
    </row>
    <row r="400" customFormat="false" ht="11.25" hidden="false" customHeight="false" outlineLevel="0" collapsed="false">
      <c r="A400" s="9" t="s">
        <v>678</v>
      </c>
      <c r="B400" s="26" t="s">
        <v>173</v>
      </c>
      <c r="C400" s="26" t="s">
        <v>174</v>
      </c>
      <c r="D400" s="26"/>
      <c r="E400" s="26" t="s">
        <v>126</v>
      </c>
      <c r="F400" s="26" t="s">
        <v>127</v>
      </c>
      <c r="G400" s="27" t="n"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27" t="n">
        <v>0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27" t="n">
        <v>0</v>
      </c>
      <c r="U400" s="27" t="n">
        <v>0</v>
      </c>
      <c r="V400" s="27" t="n">
        <v>0</v>
      </c>
      <c r="W400" s="27" t="n">
        <v>0</v>
      </c>
      <c r="X400" s="27"/>
      <c r="Y400" s="30" t="n">
        <f aca="false">Q400/Q$543</f>
        <v>0</v>
      </c>
      <c r="Z400" s="31" t="n">
        <f aca="false">Z399+Y400</f>
        <v>0.999999999999999</v>
      </c>
    </row>
    <row r="401" customFormat="false" ht="11.25" hidden="false" customHeight="false" outlineLevel="0" collapsed="false">
      <c r="A401" s="9" t="s">
        <v>679</v>
      </c>
      <c r="B401" s="26" t="s">
        <v>163</v>
      </c>
      <c r="C401" s="26" t="s">
        <v>164</v>
      </c>
      <c r="D401" s="26"/>
      <c r="E401" s="26" t="s">
        <v>126</v>
      </c>
      <c r="F401" s="26" t="s">
        <v>127</v>
      </c>
      <c r="G401" s="27" t="n">
        <v>0</v>
      </c>
      <c r="H401" s="28" t="n">
        <v>0</v>
      </c>
      <c r="I401" s="28" t="n">
        <v>0</v>
      </c>
      <c r="J401" s="28" t="n">
        <v>0</v>
      </c>
      <c r="K401" s="28" t="n">
        <v>0</v>
      </c>
      <c r="L401" s="28" t="n">
        <v>0</v>
      </c>
      <c r="M401" s="28" t="n">
        <v>0</v>
      </c>
      <c r="N401" s="28" t="n">
        <v>0</v>
      </c>
      <c r="O401" s="28" t="n">
        <v>0</v>
      </c>
      <c r="P401" s="28" t="n">
        <v>0</v>
      </c>
      <c r="Q401" s="28" t="n">
        <v>0</v>
      </c>
      <c r="R401" s="28" t="n">
        <v>0</v>
      </c>
      <c r="S401" s="28" t="n">
        <v>0</v>
      </c>
      <c r="T401" s="28" t="n">
        <v>0</v>
      </c>
      <c r="U401" s="28" t="n">
        <v>0</v>
      </c>
      <c r="V401" s="28" t="n">
        <v>0</v>
      </c>
      <c r="W401" s="28" t="n">
        <v>0</v>
      </c>
      <c r="X401" s="28"/>
      <c r="Y401" s="30" t="n">
        <f aca="false">Q401/Q$543</f>
        <v>0</v>
      </c>
      <c r="Z401" s="31" t="n">
        <f aca="false">Z400+Y401</f>
        <v>0.999999999999999</v>
      </c>
    </row>
    <row r="402" customFormat="false" ht="11.25" hidden="false" customHeight="false" outlineLevel="0" collapsed="false">
      <c r="A402" s="9" t="s">
        <v>680</v>
      </c>
      <c r="B402" s="26" t="s">
        <v>338</v>
      </c>
      <c r="C402" s="26" t="s">
        <v>339</v>
      </c>
      <c r="D402" s="26"/>
      <c r="E402" s="26" t="s">
        <v>126</v>
      </c>
      <c r="F402" s="26" t="s">
        <v>127</v>
      </c>
      <c r="G402" s="27" t="n">
        <v>0</v>
      </c>
      <c r="H402" s="27" t="n">
        <v>0</v>
      </c>
      <c r="I402" s="27" t="n">
        <v>0</v>
      </c>
      <c r="J402" s="27" t="n">
        <v>0</v>
      </c>
      <c r="K402" s="27" t="n">
        <v>0</v>
      </c>
      <c r="L402" s="27" t="n">
        <v>0</v>
      </c>
      <c r="M402" s="27" t="n">
        <v>0</v>
      </c>
      <c r="N402" s="27" t="n">
        <v>0</v>
      </c>
      <c r="O402" s="27" t="n">
        <v>0</v>
      </c>
      <c r="P402" s="27" t="n">
        <v>0</v>
      </c>
      <c r="Q402" s="27" t="n">
        <v>0</v>
      </c>
      <c r="R402" s="27" t="n">
        <v>0</v>
      </c>
      <c r="S402" s="27" t="n">
        <v>0</v>
      </c>
      <c r="T402" s="27" t="n">
        <v>0</v>
      </c>
      <c r="U402" s="27" t="n">
        <v>0</v>
      </c>
      <c r="V402" s="27" t="n">
        <v>0</v>
      </c>
      <c r="W402" s="27" t="n">
        <v>0</v>
      </c>
      <c r="X402" s="29"/>
      <c r="Y402" s="30" t="n">
        <f aca="false">Q402/Q$543</f>
        <v>0</v>
      </c>
      <c r="Z402" s="31" t="n">
        <f aca="false">Z401+Y402</f>
        <v>0.999999999999999</v>
      </c>
    </row>
    <row r="403" customFormat="false" ht="11.25" hidden="false" customHeight="false" outlineLevel="0" collapsed="false">
      <c r="A403" s="9" t="s">
        <v>681</v>
      </c>
      <c r="B403" s="26" t="s">
        <v>682</v>
      </c>
      <c r="C403" s="26" t="s">
        <v>683</v>
      </c>
      <c r="D403" s="26"/>
      <c r="E403" s="26" t="s">
        <v>126</v>
      </c>
      <c r="F403" s="26" t="s">
        <v>127</v>
      </c>
      <c r="G403" s="27" t="n">
        <v>0</v>
      </c>
      <c r="H403" s="28" t="n">
        <v>0</v>
      </c>
      <c r="I403" s="28" t="n">
        <v>0</v>
      </c>
      <c r="J403" s="28" t="n">
        <v>0</v>
      </c>
      <c r="K403" s="28" t="n">
        <v>0</v>
      </c>
      <c r="L403" s="28" t="n">
        <v>0</v>
      </c>
      <c r="M403" s="28" t="n">
        <v>0</v>
      </c>
      <c r="N403" s="28" t="n">
        <v>0</v>
      </c>
      <c r="O403" s="28" t="n">
        <v>0</v>
      </c>
      <c r="P403" s="28" t="n">
        <v>0</v>
      </c>
      <c r="Q403" s="28" t="n">
        <v>0</v>
      </c>
      <c r="R403" s="28" t="n">
        <v>0</v>
      </c>
      <c r="S403" s="28" t="n">
        <v>0</v>
      </c>
      <c r="T403" s="28" t="n">
        <v>0</v>
      </c>
      <c r="U403" s="28" t="n">
        <v>0</v>
      </c>
      <c r="V403" s="28" t="n">
        <v>0</v>
      </c>
      <c r="W403" s="28" t="n">
        <v>0</v>
      </c>
      <c r="X403" s="28"/>
      <c r="Y403" s="30" t="n">
        <f aca="false">Q403/Q$543</f>
        <v>0</v>
      </c>
      <c r="Z403" s="31" t="n">
        <f aca="false">Z402+Y403</f>
        <v>0.999999999999999</v>
      </c>
    </row>
    <row r="404" customFormat="false" ht="11.25" hidden="false" customHeight="false" outlineLevel="0" collapsed="false">
      <c r="A404" s="9" t="s">
        <v>684</v>
      </c>
      <c r="B404" s="26" t="s">
        <v>685</v>
      </c>
      <c r="C404" s="26" t="s">
        <v>686</v>
      </c>
      <c r="D404" s="26"/>
      <c r="E404" s="26" t="s">
        <v>126</v>
      </c>
      <c r="F404" s="26" t="s">
        <v>127</v>
      </c>
      <c r="G404" s="27" t="n"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0</v>
      </c>
      <c r="P404" s="28" t="n">
        <v>0</v>
      </c>
      <c r="Q404" s="28" t="n">
        <v>0</v>
      </c>
      <c r="R404" s="28" t="n">
        <v>0</v>
      </c>
      <c r="S404" s="28" t="n">
        <v>0</v>
      </c>
      <c r="T404" s="28" t="n">
        <v>0</v>
      </c>
      <c r="U404" s="28" t="n">
        <v>0</v>
      </c>
      <c r="V404" s="28" t="n">
        <v>0</v>
      </c>
      <c r="W404" s="28" t="n">
        <v>0</v>
      </c>
      <c r="X404" s="28"/>
      <c r="Y404" s="30" t="n">
        <f aca="false">Q404/Q$543</f>
        <v>0</v>
      </c>
      <c r="Z404" s="31" t="n">
        <f aca="false">Z403+Y404</f>
        <v>0.999999999999999</v>
      </c>
    </row>
    <row r="405" customFormat="false" ht="11.25" hidden="false" customHeight="false" outlineLevel="0" collapsed="false">
      <c r="A405" s="9" t="s">
        <v>687</v>
      </c>
      <c r="B405" s="26" t="s">
        <v>139</v>
      </c>
      <c r="C405" s="26" t="s">
        <v>140</v>
      </c>
      <c r="D405" s="26"/>
      <c r="E405" s="26" t="s">
        <v>126</v>
      </c>
      <c r="F405" s="26" t="s">
        <v>127</v>
      </c>
      <c r="G405" s="27" t="n">
        <v>0</v>
      </c>
      <c r="H405" s="28" t="n">
        <v>0</v>
      </c>
      <c r="I405" s="28" t="n">
        <v>0</v>
      </c>
      <c r="J405" s="28" t="n">
        <v>0</v>
      </c>
      <c r="K405" s="28" t="n">
        <v>0</v>
      </c>
      <c r="L405" s="28" t="n">
        <v>0</v>
      </c>
      <c r="M405" s="28" t="n">
        <v>0</v>
      </c>
      <c r="N405" s="28" t="n">
        <v>0</v>
      </c>
      <c r="O405" s="28" t="n">
        <v>0</v>
      </c>
      <c r="P405" s="28" t="n">
        <v>0</v>
      </c>
      <c r="Q405" s="28" t="n">
        <v>0</v>
      </c>
      <c r="R405" s="28" t="n">
        <v>0</v>
      </c>
      <c r="S405" s="28" t="n">
        <v>0</v>
      </c>
      <c r="T405" s="28" t="n">
        <v>0</v>
      </c>
      <c r="U405" s="28" t="n">
        <v>0</v>
      </c>
      <c r="V405" s="28" t="n">
        <v>0</v>
      </c>
      <c r="W405" s="28" t="n">
        <v>0</v>
      </c>
      <c r="X405" s="28"/>
      <c r="Y405" s="30" t="n">
        <f aca="false">Q405/Q$543</f>
        <v>0</v>
      </c>
      <c r="Z405" s="31" t="n">
        <f aca="false">Z404+Y405</f>
        <v>0.999999999999999</v>
      </c>
    </row>
    <row r="406" customFormat="false" ht="11.25" hidden="false" customHeight="false" outlineLevel="0" collapsed="false">
      <c r="A406" s="9" t="s">
        <v>688</v>
      </c>
      <c r="B406" s="26" t="s">
        <v>211</v>
      </c>
      <c r="C406" s="26" t="s">
        <v>212</v>
      </c>
      <c r="D406" s="26"/>
      <c r="E406" s="26" t="s">
        <v>126</v>
      </c>
      <c r="F406" s="26" t="s">
        <v>127</v>
      </c>
      <c r="G406" s="27" t="n">
        <v>0</v>
      </c>
      <c r="H406" s="27" t="n">
        <v>0</v>
      </c>
      <c r="I406" s="27" t="n">
        <v>0</v>
      </c>
      <c r="J406" s="27" t="n">
        <v>0</v>
      </c>
      <c r="K406" s="27" t="n">
        <v>0</v>
      </c>
      <c r="L406" s="27" t="n">
        <v>0</v>
      </c>
      <c r="M406" s="27" t="n">
        <v>0</v>
      </c>
      <c r="N406" s="27" t="n">
        <v>0</v>
      </c>
      <c r="O406" s="27" t="n">
        <v>0</v>
      </c>
      <c r="P406" s="27" t="n">
        <v>0</v>
      </c>
      <c r="Q406" s="27" t="n">
        <v>0</v>
      </c>
      <c r="R406" s="27" t="n">
        <v>0</v>
      </c>
      <c r="S406" s="27" t="n">
        <v>0</v>
      </c>
      <c r="T406" s="27" t="n">
        <v>0</v>
      </c>
      <c r="U406" s="27" t="n">
        <v>0</v>
      </c>
      <c r="V406" s="27" t="n">
        <v>0</v>
      </c>
      <c r="W406" s="27" t="n">
        <v>0</v>
      </c>
      <c r="X406" s="28"/>
      <c r="Y406" s="30" t="n">
        <f aca="false">Q406/Q$543</f>
        <v>0</v>
      </c>
      <c r="Z406" s="31" t="n">
        <f aca="false">Z405+Y406</f>
        <v>0.999999999999999</v>
      </c>
    </row>
    <row r="407" customFormat="false" ht="11.25" hidden="false" customHeight="false" outlineLevel="0" collapsed="false">
      <c r="A407" s="9" t="s">
        <v>689</v>
      </c>
      <c r="B407" s="26" t="s">
        <v>262</v>
      </c>
      <c r="C407" s="26" t="s">
        <v>263</v>
      </c>
      <c r="D407" s="26"/>
      <c r="E407" s="26" t="s">
        <v>126</v>
      </c>
      <c r="F407" s="26" t="s">
        <v>127</v>
      </c>
      <c r="G407" s="27" t="n">
        <v>0</v>
      </c>
      <c r="H407" s="28" t="n">
        <v>0</v>
      </c>
      <c r="I407" s="28" t="n">
        <v>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0</v>
      </c>
      <c r="P407" s="28" t="n">
        <v>0</v>
      </c>
      <c r="Q407" s="28" t="n">
        <v>0</v>
      </c>
      <c r="R407" s="28" t="n">
        <v>0</v>
      </c>
      <c r="S407" s="28" t="n">
        <v>0</v>
      </c>
      <c r="T407" s="28" t="n">
        <v>0</v>
      </c>
      <c r="U407" s="28" t="n">
        <v>0</v>
      </c>
      <c r="V407" s="28" t="n">
        <v>0</v>
      </c>
      <c r="W407" s="28" t="n">
        <v>0</v>
      </c>
      <c r="X407" s="28"/>
      <c r="Y407" s="30" t="n">
        <f aca="false">Q407/Q$543</f>
        <v>0</v>
      </c>
      <c r="Z407" s="31" t="n">
        <f aca="false">Z406+Y407</f>
        <v>0.999999999999999</v>
      </c>
    </row>
    <row r="408" customFormat="false" ht="11.25" hidden="false" customHeight="false" outlineLevel="0" collapsed="false">
      <c r="A408" s="9" t="s">
        <v>690</v>
      </c>
      <c r="B408" s="26" t="s">
        <v>224</v>
      </c>
      <c r="C408" s="26" t="s">
        <v>225</v>
      </c>
      <c r="D408" s="26"/>
      <c r="E408" s="26" t="s">
        <v>126</v>
      </c>
      <c r="F408" s="26" t="s">
        <v>127</v>
      </c>
      <c r="G408" s="27" t="n"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8" t="n">
        <v>0</v>
      </c>
      <c r="R408" s="28" t="n">
        <v>0</v>
      </c>
      <c r="S408" s="28" t="n">
        <v>0</v>
      </c>
      <c r="T408" s="28" t="n">
        <v>0</v>
      </c>
      <c r="U408" s="28" t="n">
        <v>0</v>
      </c>
      <c r="V408" s="28" t="n">
        <v>0</v>
      </c>
      <c r="W408" s="28" t="n">
        <v>0</v>
      </c>
      <c r="X408" s="28"/>
      <c r="Y408" s="30" t="n">
        <f aca="false">Q408/Q$543</f>
        <v>0</v>
      </c>
      <c r="Z408" s="31" t="n">
        <f aca="false">Z407+Y408</f>
        <v>0.999999999999999</v>
      </c>
    </row>
    <row r="409" customFormat="false" ht="11.25" hidden="false" customHeight="false" outlineLevel="0" collapsed="false">
      <c r="A409" s="9" t="s">
        <v>691</v>
      </c>
      <c r="B409" s="26" t="s">
        <v>469</v>
      </c>
      <c r="C409" s="26" t="s">
        <v>143</v>
      </c>
      <c r="D409" s="26"/>
      <c r="E409" s="26" t="s">
        <v>126</v>
      </c>
      <c r="F409" s="26" t="s">
        <v>127</v>
      </c>
      <c r="G409" s="27" t="n">
        <v>0</v>
      </c>
      <c r="H409" s="29" t="n">
        <v>0</v>
      </c>
      <c r="I409" s="29" t="n">
        <v>0</v>
      </c>
      <c r="J409" s="29" t="n">
        <v>0</v>
      </c>
      <c r="K409" s="29" t="n">
        <v>0</v>
      </c>
      <c r="L409" s="29" t="n">
        <v>0</v>
      </c>
      <c r="M409" s="29" t="n">
        <v>0</v>
      </c>
      <c r="N409" s="29" t="n">
        <v>0</v>
      </c>
      <c r="O409" s="29" t="n">
        <v>0</v>
      </c>
      <c r="P409" s="29" t="n">
        <v>0</v>
      </c>
      <c r="Q409" s="29" t="n">
        <v>0</v>
      </c>
      <c r="R409" s="29" t="n">
        <v>0</v>
      </c>
      <c r="S409" s="29" t="n">
        <v>0</v>
      </c>
      <c r="T409" s="29" t="n">
        <v>0</v>
      </c>
      <c r="U409" s="29" t="n">
        <v>0</v>
      </c>
      <c r="V409" s="29" t="n">
        <v>0</v>
      </c>
      <c r="W409" s="29" t="n">
        <v>0</v>
      </c>
      <c r="X409" s="28"/>
      <c r="Y409" s="30" t="n">
        <f aca="false">Q409/Q$543</f>
        <v>0</v>
      </c>
      <c r="Z409" s="31" t="n">
        <f aca="false">Z408+Y409</f>
        <v>0.999999999999999</v>
      </c>
    </row>
    <row r="410" customFormat="false" ht="11.25" hidden="false" customHeight="false" outlineLevel="0" collapsed="false">
      <c r="A410" s="9" t="s">
        <v>692</v>
      </c>
      <c r="B410" s="26" t="s">
        <v>693</v>
      </c>
      <c r="C410" s="26" t="s">
        <v>256</v>
      </c>
      <c r="D410" s="26"/>
      <c r="E410" s="26" t="s">
        <v>126</v>
      </c>
      <c r="F410" s="26" t="s">
        <v>127</v>
      </c>
      <c r="G410" s="27" t="n">
        <v>0</v>
      </c>
      <c r="H410" s="27" t="n">
        <v>0</v>
      </c>
      <c r="I410" s="27" t="n">
        <v>0</v>
      </c>
      <c r="J410" s="27" t="n">
        <v>0</v>
      </c>
      <c r="K410" s="27" t="n">
        <v>0</v>
      </c>
      <c r="L410" s="27" t="n">
        <v>0</v>
      </c>
      <c r="M410" s="27" t="n">
        <v>0</v>
      </c>
      <c r="N410" s="27" t="n">
        <v>0</v>
      </c>
      <c r="O410" s="27" t="n">
        <v>0</v>
      </c>
      <c r="P410" s="27" t="n">
        <v>0</v>
      </c>
      <c r="Q410" s="27" t="n">
        <v>0</v>
      </c>
      <c r="R410" s="27" t="n">
        <v>0</v>
      </c>
      <c r="S410" s="27" t="n">
        <v>0</v>
      </c>
      <c r="T410" s="27" t="n">
        <v>0</v>
      </c>
      <c r="U410" s="27" t="n">
        <v>0</v>
      </c>
      <c r="V410" s="27" t="n">
        <v>0</v>
      </c>
      <c r="W410" s="27" t="n">
        <v>0</v>
      </c>
      <c r="X410" s="27"/>
      <c r="Y410" s="30" t="n">
        <f aca="false">Q410/Q$543</f>
        <v>0</v>
      </c>
      <c r="Z410" s="31" t="n">
        <f aca="false">Z409+Y410</f>
        <v>0.999999999999999</v>
      </c>
    </row>
    <row r="411" customFormat="false" ht="11.25" hidden="false" customHeight="false" outlineLevel="0" collapsed="false">
      <c r="A411" s="9" t="s">
        <v>629</v>
      </c>
      <c r="B411" s="26" t="s">
        <v>149</v>
      </c>
      <c r="C411" s="26" t="s">
        <v>150</v>
      </c>
      <c r="D411" s="26" t="s">
        <v>234</v>
      </c>
      <c r="E411" s="26" t="s">
        <v>141</v>
      </c>
      <c r="F411" s="26" t="s">
        <v>127</v>
      </c>
      <c r="G411" s="27" t="n">
        <v>1.5854475</v>
      </c>
      <c r="H411" s="29" t="n">
        <v>1.5854475</v>
      </c>
      <c r="I411" s="29" t="n">
        <v>0.2422875</v>
      </c>
      <c r="J411" s="29" t="n">
        <v>0.16926</v>
      </c>
      <c r="K411" s="29" t="n">
        <v>0.1576575</v>
      </c>
      <c r="L411" s="29" t="n">
        <v>0.4238325</v>
      </c>
      <c r="M411" s="29" t="n">
        <v>0</v>
      </c>
      <c r="N411" s="29" t="n">
        <v>0</v>
      </c>
      <c r="O411" s="29" t="n">
        <v>0</v>
      </c>
      <c r="P411" s="29" t="n">
        <v>0</v>
      </c>
      <c r="Q411" s="29" t="n">
        <v>0</v>
      </c>
      <c r="R411" s="29" t="n">
        <v>0</v>
      </c>
      <c r="S411" s="29" t="n">
        <v>0</v>
      </c>
      <c r="T411" s="29" t="n">
        <v>0</v>
      </c>
      <c r="U411" s="29" t="n">
        <v>0</v>
      </c>
      <c r="V411" s="29" t="n">
        <v>0</v>
      </c>
      <c r="W411" s="29" t="n">
        <v>0</v>
      </c>
      <c r="X411" s="28"/>
      <c r="Y411" s="30" t="n">
        <f aca="false">Q411/Q$543</f>
        <v>0</v>
      </c>
      <c r="Z411" s="31" t="n">
        <f aca="false">Z410+Y411</f>
        <v>0.999999999999999</v>
      </c>
    </row>
    <row r="412" customFormat="false" ht="11.25" hidden="false" customHeight="false" outlineLevel="0" collapsed="false">
      <c r="A412" s="9" t="s">
        <v>630</v>
      </c>
      <c r="B412" s="26" t="s">
        <v>149</v>
      </c>
      <c r="C412" s="26" t="s">
        <v>150</v>
      </c>
      <c r="D412" s="26" t="s">
        <v>208</v>
      </c>
      <c r="E412" s="26" t="s">
        <v>141</v>
      </c>
      <c r="F412" s="26" t="s">
        <v>127</v>
      </c>
      <c r="G412" s="27" t="n">
        <v>1.5854475</v>
      </c>
      <c r="H412" s="28" t="n">
        <v>1.5854475</v>
      </c>
      <c r="I412" s="28" t="n">
        <v>0.2422875</v>
      </c>
      <c r="J412" s="28" t="n">
        <v>0.1692705</v>
      </c>
      <c r="K412" s="28" t="n">
        <v>0.1576575</v>
      </c>
      <c r="L412" s="28" t="n">
        <v>0.4238325</v>
      </c>
      <c r="M412" s="28" t="n">
        <v>0</v>
      </c>
      <c r="N412" s="28" t="n">
        <v>0</v>
      </c>
      <c r="O412" s="28" t="n">
        <v>0</v>
      </c>
      <c r="P412" s="28" t="n">
        <v>0</v>
      </c>
      <c r="Q412" s="28" t="n">
        <v>0</v>
      </c>
      <c r="R412" s="28" t="n">
        <v>0</v>
      </c>
      <c r="S412" s="28" t="n">
        <v>0</v>
      </c>
      <c r="T412" s="28" t="n">
        <v>0</v>
      </c>
      <c r="U412" s="28" t="n">
        <v>0</v>
      </c>
      <c r="V412" s="28" t="n">
        <v>0</v>
      </c>
      <c r="W412" s="28" t="n">
        <v>0.000142901603498542</v>
      </c>
      <c r="X412" s="28"/>
      <c r="Y412" s="30" t="n">
        <f aca="false">Q412/Q$543</f>
        <v>0</v>
      </c>
      <c r="Z412" s="31" t="n">
        <f aca="false">Z411+Y412</f>
        <v>0.999999999999999</v>
      </c>
    </row>
    <row r="413" customFormat="false" ht="11.25" hidden="false" customHeight="false" outlineLevel="0" collapsed="false">
      <c r="A413" s="9" t="s">
        <v>663</v>
      </c>
      <c r="B413" s="26" t="s">
        <v>247</v>
      </c>
      <c r="C413" s="26" t="s">
        <v>248</v>
      </c>
      <c r="D413" s="26" t="s">
        <v>208</v>
      </c>
      <c r="E413" s="26" t="s">
        <v>141</v>
      </c>
      <c r="F413" s="26" t="s">
        <v>127</v>
      </c>
      <c r="G413" s="27" t="n">
        <v>0.0019404</v>
      </c>
      <c r="H413" s="28" t="n">
        <v>0.0019404</v>
      </c>
      <c r="I413" s="28" t="n">
        <v>0</v>
      </c>
      <c r="J413" s="28" t="n">
        <v>0</v>
      </c>
      <c r="K413" s="28" t="n">
        <v>0</v>
      </c>
      <c r="L413" s="28" t="n">
        <v>0</v>
      </c>
      <c r="M413" s="28" t="n">
        <v>0</v>
      </c>
      <c r="N413" s="28" t="n">
        <v>0</v>
      </c>
      <c r="O413" s="28" t="n">
        <v>0</v>
      </c>
      <c r="P413" s="28" t="n">
        <v>0</v>
      </c>
      <c r="Q413" s="28" t="n">
        <v>0</v>
      </c>
      <c r="R413" s="28" t="n">
        <v>0.000133652381226</v>
      </c>
      <c r="S413" s="28" t="n">
        <v>0.000615247068443681</v>
      </c>
      <c r="T413" s="28" t="n">
        <v>0</v>
      </c>
      <c r="U413" s="28" t="n">
        <v>0</v>
      </c>
      <c r="V413" s="28" t="n">
        <v>0</v>
      </c>
      <c r="W413" s="28" t="n">
        <v>0</v>
      </c>
      <c r="X413" s="28"/>
      <c r="Y413" s="30" t="n">
        <f aca="false">Q413/Q$543</f>
        <v>0</v>
      </c>
      <c r="Z413" s="31" t="n">
        <f aca="false">Z412+Y413</f>
        <v>0.999999999999999</v>
      </c>
    </row>
    <row r="414" customFormat="false" ht="10.5" hidden="false" customHeight="true" outlineLevel="0" collapsed="false">
      <c r="A414" s="9" t="s">
        <v>696</v>
      </c>
      <c r="B414" s="26" t="s">
        <v>226</v>
      </c>
      <c r="C414" s="26" t="s">
        <v>227</v>
      </c>
      <c r="D414" s="26" t="s">
        <v>697</v>
      </c>
      <c r="E414" s="26" t="s">
        <v>141</v>
      </c>
      <c r="F414" s="26" t="s">
        <v>127</v>
      </c>
      <c r="G414" s="27" t="n">
        <v>0</v>
      </c>
      <c r="H414" s="29" t="n">
        <v>0</v>
      </c>
      <c r="I414" s="29" t="n">
        <v>0</v>
      </c>
      <c r="J414" s="29" t="n">
        <v>0</v>
      </c>
      <c r="K414" s="29" t="n">
        <v>0</v>
      </c>
      <c r="L414" s="29" t="n">
        <v>0</v>
      </c>
      <c r="M414" s="29" t="n">
        <v>0</v>
      </c>
      <c r="N414" s="29" t="n">
        <v>0</v>
      </c>
      <c r="O414" s="29" t="n">
        <v>0</v>
      </c>
      <c r="P414" s="29" t="n">
        <v>0</v>
      </c>
      <c r="Q414" s="29" t="n">
        <v>0</v>
      </c>
      <c r="R414" s="29" t="n">
        <v>0</v>
      </c>
      <c r="S414" s="29" t="n">
        <v>0</v>
      </c>
      <c r="T414" s="29" t="n">
        <v>0</v>
      </c>
      <c r="U414" s="29" t="n">
        <v>0</v>
      </c>
      <c r="V414" s="29" t="n">
        <v>0</v>
      </c>
      <c r="W414" s="29" t="n">
        <v>0</v>
      </c>
      <c r="X414" s="28"/>
      <c r="Y414" s="30" t="n">
        <f aca="false">Q414/Q$543</f>
        <v>0</v>
      </c>
      <c r="Z414" s="31" t="n">
        <f aca="false">Z413+Y414</f>
        <v>0.999999999999999</v>
      </c>
    </row>
    <row r="415" customFormat="false" ht="10.5" hidden="false" customHeight="true" outlineLevel="0" collapsed="false">
      <c r="A415" s="9" t="s">
        <v>698</v>
      </c>
      <c r="B415" s="26" t="s">
        <v>226</v>
      </c>
      <c r="C415" s="26" t="s">
        <v>227</v>
      </c>
      <c r="D415" s="26" t="s">
        <v>669</v>
      </c>
      <c r="E415" s="26" t="s">
        <v>141</v>
      </c>
      <c r="F415" s="26" t="s">
        <v>127</v>
      </c>
      <c r="G415" s="27" t="n">
        <v>0</v>
      </c>
      <c r="H415" s="28" t="n">
        <v>0</v>
      </c>
      <c r="I415" s="28" t="n">
        <v>0</v>
      </c>
      <c r="J415" s="28" t="n">
        <v>0</v>
      </c>
      <c r="K415" s="28" t="n">
        <v>0</v>
      </c>
      <c r="L415" s="28" t="n">
        <v>0</v>
      </c>
      <c r="M415" s="28" t="n">
        <v>0</v>
      </c>
      <c r="N415" s="28" t="n">
        <v>0</v>
      </c>
      <c r="O415" s="28" t="n">
        <v>0</v>
      </c>
      <c r="P415" s="28" t="n">
        <v>0</v>
      </c>
      <c r="Q415" s="28" t="n">
        <v>0</v>
      </c>
      <c r="R415" s="28" t="n">
        <v>0</v>
      </c>
      <c r="S415" s="28" t="n">
        <v>0</v>
      </c>
      <c r="T415" s="28" t="n">
        <v>0</v>
      </c>
      <c r="U415" s="28" t="n">
        <v>0</v>
      </c>
      <c r="V415" s="28" t="n">
        <v>0</v>
      </c>
      <c r="W415" s="28" t="n">
        <v>0</v>
      </c>
      <c r="X415" s="27"/>
      <c r="Y415" s="30" t="n">
        <f aca="false">Q415/Q$543</f>
        <v>0</v>
      </c>
      <c r="Z415" s="31" t="n">
        <f aca="false">Z414+Y415</f>
        <v>0.999999999999999</v>
      </c>
    </row>
    <row r="416" customFormat="false" ht="11.25" hidden="false" customHeight="false" outlineLevel="0" collapsed="false">
      <c r="A416" s="9" t="s">
        <v>699</v>
      </c>
      <c r="B416" s="26" t="s">
        <v>213</v>
      </c>
      <c r="C416" s="26" t="s">
        <v>214</v>
      </c>
      <c r="D416" s="26" t="s">
        <v>376</v>
      </c>
      <c r="E416" s="26" t="s">
        <v>141</v>
      </c>
      <c r="F416" s="26" t="s">
        <v>127</v>
      </c>
      <c r="G416" s="27" t="n">
        <v>0</v>
      </c>
      <c r="H416" s="28" t="n">
        <v>0</v>
      </c>
      <c r="I416" s="28" t="n">
        <v>0</v>
      </c>
      <c r="J416" s="28" t="n">
        <v>0</v>
      </c>
      <c r="K416" s="28" t="n">
        <v>0</v>
      </c>
      <c r="L416" s="28" t="n">
        <v>0</v>
      </c>
      <c r="M416" s="28" t="n">
        <v>0</v>
      </c>
      <c r="N416" s="28" t="n">
        <v>0</v>
      </c>
      <c r="O416" s="28" t="n">
        <v>0</v>
      </c>
      <c r="P416" s="28" t="n">
        <v>0</v>
      </c>
      <c r="Q416" s="28" t="n">
        <v>0</v>
      </c>
      <c r="R416" s="28" t="n">
        <v>0</v>
      </c>
      <c r="S416" s="28" t="n">
        <v>0</v>
      </c>
      <c r="T416" s="28" t="n">
        <v>0</v>
      </c>
      <c r="U416" s="28" t="n">
        <v>0</v>
      </c>
      <c r="V416" s="28" t="n">
        <v>0</v>
      </c>
      <c r="W416" s="28" t="n">
        <v>0</v>
      </c>
      <c r="X416" s="28"/>
      <c r="Y416" s="30" t="n">
        <f aca="false">Q416/Q$543</f>
        <v>0</v>
      </c>
      <c r="Z416" s="31" t="n">
        <f aca="false">Z415+Y416</f>
        <v>0.999999999999999</v>
      </c>
    </row>
    <row r="417" customFormat="false" ht="11.25" hidden="false" customHeight="false" outlineLevel="0" collapsed="false">
      <c r="A417" s="9" t="s">
        <v>700</v>
      </c>
      <c r="B417" s="26" t="s">
        <v>213</v>
      </c>
      <c r="C417" s="26" t="s">
        <v>214</v>
      </c>
      <c r="D417" s="26" t="s">
        <v>125</v>
      </c>
      <c r="E417" s="26" t="s">
        <v>141</v>
      </c>
      <c r="F417" s="26" t="s">
        <v>127</v>
      </c>
      <c r="G417" s="27" t="n">
        <v>0</v>
      </c>
      <c r="H417" s="28" t="n">
        <v>0</v>
      </c>
      <c r="I417" s="28" t="n">
        <v>0</v>
      </c>
      <c r="J417" s="28" t="n">
        <v>0</v>
      </c>
      <c r="K417" s="28" t="n">
        <v>0</v>
      </c>
      <c r="L417" s="28" t="n">
        <v>0</v>
      </c>
      <c r="M417" s="28" t="n">
        <v>0</v>
      </c>
      <c r="N417" s="28" t="n">
        <v>0</v>
      </c>
      <c r="O417" s="28" t="n">
        <v>0</v>
      </c>
      <c r="P417" s="28" t="n">
        <v>0</v>
      </c>
      <c r="Q417" s="28" t="n">
        <v>0</v>
      </c>
      <c r="R417" s="28" t="n">
        <v>0</v>
      </c>
      <c r="S417" s="28" t="n">
        <v>0</v>
      </c>
      <c r="T417" s="28" t="n">
        <v>0</v>
      </c>
      <c r="U417" s="28" t="n">
        <v>0</v>
      </c>
      <c r="V417" s="28" t="n">
        <v>0</v>
      </c>
      <c r="W417" s="28" t="n">
        <v>0</v>
      </c>
      <c r="X417" s="29"/>
      <c r="Y417" s="30" t="n">
        <f aca="false">Q417/Q$543</f>
        <v>0</v>
      </c>
      <c r="Z417" s="31" t="n">
        <f aca="false">Z416+Y417</f>
        <v>0.999999999999999</v>
      </c>
    </row>
    <row r="418" customFormat="false" ht="11.25" hidden="false" customHeight="false" outlineLevel="0" collapsed="false">
      <c r="A418" s="9" t="s">
        <v>701</v>
      </c>
      <c r="B418" s="26" t="s">
        <v>213</v>
      </c>
      <c r="C418" s="26" t="s">
        <v>214</v>
      </c>
      <c r="D418" s="26" t="s">
        <v>137</v>
      </c>
      <c r="E418" s="26" t="s">
        <v>141</v>
      </c>
      <c r="F418" s="26" t="s">
        <v>127</v>
      </c>
      <c r="G418" s="27" t="n">
        <v>0</v>
      </c>
      <c r="H418" s="29" t="n">
        <v>0</v>
      </c>
      <c r="I418" s="29" t="n">
        <v>0</v>
      </c>
      <c r="J418" s="29" t="n">
        <v>0</v>
      </c>
      <c r="K418" s="29" t="n">
        <v>0</v>
      </c>
      <c r="L418" s="29" t="n">
        <v>0</v>
      </c>
      <c r="M418" s="29" t="n">
        <v>0</v>
      </c>
      <c r="N418" s="29" t="n">
        <v>0</v>
      </c>
      <c r="O418" s="29" t="n">
        <v>0</v>
      </c>
      <c r="P418" s="29" t="n">
        <v>0</v>
      </c>
      <c r="Q418" s="29" t="n">
        <v>0</v>
      </c>
      <c r="R418" s="29" t="n">
        <v>0</v>
      </c>
      <c r="S418" s="29" t="n">
        <v>0</v>
      </c>
      <c r="T418" s="29" t="n">
        <v>0</v>
      </c>
      <c r="U418" s="29" t="n">
        <v>0</v>
      </c>
      <c r="V418" s="29" t="n">
        <v>0</v>
      </c>
      <c r="W418" s="29" t="n">
        <v>0</v>
      </c>
      <c r="X418" s="28"/>
      <c r="Y418" s="30" t="n">
        <f aca="false">Q418/Q$543</f>
        <v>0</v>
      </c>
      <c r="Z418" s="31" t="n">
        <f aca="false">Z417+Y418</f>
        <v>0.999999999999999</v>
      </c>
    </row>
    <row r="419" customFormat="false" ht="11.25" hidden="false" customHeight="false" outlineLevel="0" collapsed="false">
      <c r="A419" s="9" t="s">
        <v>702</v>
      </c>
      <c r="B419" s="26" t="s">
        <v>213</v>
      </c>
      <c r="C419" s="26" t="s">
        <v>214</v>
      </c>
      <c r="D419" s="26" t="s">
        <v>208</v>
      </c>
      <c r="E419" s="26" t="s">
        <v>141</v>
      </c>
      <c r="F419" s="26" t="s">
        <v>127</v>
      </c>
      <c r="G419" s="27" t="n">
        <v>0</v>
      </c>
      <c r="H419" s="28" t="n">
        <v>0</v>
      </c>
      <c r="I419" s="28" t="n">
        <v>0</v>
      </c>
      <c r="J419" s="28" t="n">
        <v>0</v>
      </c>
      <c r="K419" s="28" t="n">
        <v>0</v>
      </c>
      <c r="L419" s="28" t="n">
        <v>0</v>
      </c>
      <c r="M419" s="28" t="n">
        <v>0</v>
      </c>
      <c r="N419" s="28" t="n">
        <v>0</v>
      </c>
      <c r="O419" s="28" t="n">
        <v>0</v>
      </c>
      <c r="P419" s="28" t="n">
        <v>0</v>
      </c>
      <c r="Q419" s="28" t="n">
        <v>0</v>
      </c>
      <c r="R419" s="28" t="n">
        <v>0</v>
      </c>
      <c r="S419" s="28" t="n">
        <v>0</v>
      </c>
      <c r="T419" s="28" t="n">
        <v>0</v>
      </c>
      <c r="U419" s="28" t="n">
        <v>0</v>
      </c>
      <c r="V419" s="28" t="n">
        <v>0</v>
      </c>
      <c r="W419" s="28" t="n">
        <v>0</v>
      </c>
      <c r="X419" s="28"/>
      <c r="Y419" s="30" t="n">
        <f aca="false">Q419/Q$543</f>
        <v>0</v>
      </c>
      <c r="Z419" s="31" t="n">
        <f aca="false">Z418+Y419</f>
        <v>0.999999999999999</v>
      </c>
    </row>
    <row r="420" customFormat="false" ht="11.25" hidden="false" customHeight="false" outlineLevel="0" collapsed="false">
      <c r="A420" s="9" t="s">
        <v>703</v>
      </c>
      <c r="B420" s="26" t="s">
        <v>242</v>
      </c>
      <c r="C420" s="26" t="s">
        <v>243</v>
      </c>
      <c r="D420" s="26" t="s">
        <v>125</v>
      </c>
      <c r="E420" s="26" t="s">
        <v>141</v>
      </c>
      <c r="F420" s="26" t="s">
        <v>127</v>
      </c>
      <c r="G420" s="27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0</v>
      </c>
      <c r="T420" s="28" t="n">
        <v>0</v>
      </c>
      <c r="U420" s="28" t="n">
        <v>0</v>
      </c>
      <c r="V420" s="28" t="n">
        <v>0</v>
      </c>
      <c r="W420" s="28" t="n">
        <v>0</v>
      </c>
      <c r="X420" s="28"/>
      <c r="Y420" s="30" t="n">
        <f aca="false">Q420/Q$543</f>
        <v>0</v>
      </c>
      <c r="Z420" s="31" t="n">
        <f aca="false">Z419+Y420</f>
        <v>0.999999999999999</v>
      </c>
    </row>
    <row r="421" customFormat="false" ht="11.25" hidden="false" customHeight="false" outlineLevel="0" collapsed="false">
      <c r="A421" s="9" t="s">
        <v>704</v>
      </c>
      <c r="B421" s="26" t="s">
        <v>242</v>
      </c>
      <c r="C421" s="26" t="s">
        <v>243</v>
      </c>
      <c r="D421" s="26" t="s">
        <v>234</v>
      </c>
      <c r="E421" s="26" t="s">
        <v>141</v>
      </c>
      <c r="F421" s="26" t="s">
        <v>127</v>
      </c>
      <c r="G421" s="27" t="n">
        <v>0</v>
      </c>
      <c r="H421" s="28" t="n">
        <v>0</v>
      </c>
      <c r="I421" s="28" t="n">
        <v>0</v>
      </c>
      <c r="J421" s="28" t="n">
        <v>0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0</v>
      </c>
      <c r="P421" s="28" t="n">
        <v>0</v>
      </c>
      <c r="Q421" s="28" t="n">
        <v>0</v>
      </c>
      <c r="R421" s="28" t="n">
        <v>0</v>
      </c>
      <c r="S421" s="28" t="n">
        <v>0</v>
      </c>
      <c r="T421" s="28" t="n">
        <v>0</v>
      </c>
      <c r="U421" s="28" t="n">
        <v>0</v>
      </c>
      <c r="V421" s="28" t="n">
        <v>0</v>
      </c>
      <c r="W421" s="28" t="n">
        <v>0</v>
      </c>
      <c r="X421" s="28"/>
      <c r="Y421" s="30" t="n">
        <f aca="false">Q421/Q$543</f>
        <v>0</v>
      </c>
      <c r="Z421" s="31" t="n">
        <f aca="false">Z420+Y421</f>
        <v>0.999999999999999</v>
      </c>
    </row>
    <row r="422" customFormat="false" ht="11.25" hidden="false" customHeight="false" outlineLevel="0" collapsed="false">
      <c r="A422" s="9" t="s">
        <v>705</v>
      </c>
      <c r="B422" s="26" t="s">
        <v>242</v>
      </c>
      <c r="C422" s="26" t="s">
        <v>243</v>
      </c>
      <c r="D422" s="26" t="s">
        <v>208</v>
      </c>
      <c r="E422" s="26" t="s">
        <v>141</v>
      </c>
      <c r="F422" s="26" t="s">
        <v>127</v>
      </c>
      <c r="G422" s="27" t="n">
        <v>0</v>
      </c>
      <c r="H422" s="28" t="n">
        <v>0</v>
      </c>
      <c r="I422" s="28" t="n">
        <v>0</v>
      </c>
      <c r="J422" s="28" t="n">
        <v>0</v>
      </c>
      <c r="K422" s="28" t="n">
        <v>0</v>
      </c>
      <c r="L422" s="28" t="n">
        <v>0</v>
      </c>
      <c r="M422" s="28" t="n">
        <v>0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0</v>
      </c>
      <c r="V422" s="28" t="n">
        <v>0</v>
      </c>
      <c r="W422" s="28" t="n">
        <v>0</v>
      </c>
      <c r="X422" s="28"/>
      <c r="Y422" s="30" t="n">
        <f aca="false">Q422/Q$543</f>
        <v>0</v>
      </c>
      <c r="Z422" s="31" t="n">
        <f aca="false">Z421+Y422</f>
        <v>0.999999999999999</v>
      </c>
    </row>
    <row r="423" customFormat="false" ht="11.25" hidden="false" customHeight="false" outlineLevel="0" collapsed="false">
      <c r="A423" s="9" t="s">
        <v>648</v>
      </c>
      <c r="B423" s="26" t="s">
        <v>244</v>
      </c>
      <c r="C423" s="26" t="s">
        <v>245</v>
      </c>
      <c r="D423" s="26" t="s">
        <v>208</v>
      </c>
      <c r="E423" s="26" t="s">
        <v>141</v>
      </c>
      <c r="F423" s="26" t="s">
        <v>127</v>
      </c>
      <c r="G423" s="27" t="n">
        <v>0.21547113</v>
      </c>
      <c r="H423" s="28" t="n">
        <v>0.21547113</v>
      </c>
      <c r="I423" s="29" t="n">
        <v>0.134681715</v>
      </c>
      <c r="J423" s="29" t="n">
        <v>0.0538923</v>
      </c>
      <c r="K423" s="29" t="n">
        <v>0.03486</v>
      </c>
      <c r="L423" s="29" t="n">
        <v>0.1059975</v>
      </c>
      <c r="M423" s="29" t="n">
        <v>0</v>
      </c>
      <c r="N423" s="29" t="n">
        <v>0</v>
      </c>
      <c r="O423" s="29" t="n">
        <v>0</v>
      </c>
      <c r="P423" s="29" t="n">
        <v>0</v>
      </c>
      <c r="Q423" s="29" t="n">
        <v>0</v>
      </c>
      <c r="R423" s="29" t="n">
        <v>0</v>
      </c>
      <c r="S423" s="29" t="n">
        <v>0</v>
      </c>
      <c r="T423" s="29" t="n">
        <v>0</v>
      </c>
      <c r="U423" s="29" t="n">
        <v>0</v>
      </c>
      <c r="V423" s="29" t="n">
        <v>0</v>
      </c>
      <c r="W423" s="29" t="n">
        <v>0</v>
      </c>
      <c r="X423" s="28"/>
      <c r="Y423" s="30" t="n">
        <f aca="false">Q423/Q$543</f>
        <v>0</v>
      </c>
      <c r="Z423" s="31" t="n">
        <f aca="false">Z422+Y423</f>
        <v>0.999999999999999</v>
      </c>
    </row>
    <row r="424" customFormat="false" ht="11.25" hidden="false" customHeight="false" outlineLevel="0" collapsed="false">
      <c r="A424" s="9" t="s">
        <v>706</v>
      </c>
      <c r="B424" s="26" t="s">
        <v>209</v>
      </c>
      <c r="C424" s="26" t="s">
        <v>210</v>
      </c>
      <c r="D424" s="26" t="s">
        <v>125</v>
      </c>
      <c r="E424" s="26" t="s">
        <v>141</v>
      </c>
      <c r="F424" s="26" t="s">
        <v>127</v>
      </c>
      <c r="G424" s="27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0</v>
      </c>
      <c r="Q424" s="28" t="n">
        <v>0</v>
      </c>
      <c r="R424" s="28" t="n">
        <v>0</v>
      </c>
      <c r="S424" s="28" t="n">
        <v>0</v>
      </c>
      <c r="T424" s="28" t="n">
        <v>0</v>
      </c>
      <c r="U424" s="28" t="n">
        <v>0</v>
      </c>
      <c r="V424" s="28" t="n">
        <v>0</v>
      </c>
      <c r="W424" s="28" t="n">
        <v>0</v>
      </c>
      <c r="X424" s="28"/>
      <c r="Y424" s="30" t="n">
        <f aca="false">Q424/Q$543</f>
        <v>0</v>
      </c>
      <c r="Z424" s="31" t="n">
        <f aca="false">Z423+Y424</f>
        <v>0.999999999999999</v>
      </c>
    </row>
    <row r="425" customFormat="false" ht="11.25" hidden="false" customHeight="false" outlineLevel="0" collapsed="false">
      <c r="A425" s="9" t="s">
        <v>707</v>
      </c>
      <c r="B425" s="26" t="s">
        <v>209</v>
      </c>
      <c r="C425" s="26" t="s">
        <v>210</v>
      </c>
      <c r="D425" s="26" t="s">
        <v>137</v>
      </c>
      <c r="E425" s="26" t="s">
        <v>141</v>
      </c>
      <c r="F425" s="26" t="s">
        <v>127</v>
      </c>
      <c r="G425" s="27" t="n">
        <v>0</v>
      </c>
      <c r="H425" s="28" t="n">
        <v>0</v>
      </c>
      <c r="I425" s="28" t="n">
        <v>0</v>
      </c>
      <c r="J425" s="28" t="n">
        <v>0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0</v>
      </c>
      <c r="P425" s="28" t="n">
        <v>0</v>
      </c>
      <c r="Q425" s="28" t="n">
        <v>0</v>
      </c>
      <c r="R425" s="28" t="n">
        <v>0</v>
      </c>
      <c r="S425" s="28" t="n">
        <v>0</v>
      </c>
      <c r="T425" s="28" t="n">
        <v>0</v>
      </c>
      <c r="U425" s="28" t="n">
        <v>0</v>
      </c>
      <c r="V425" s="28" t="n">
        <v>0</v>
      </c>
      <c r="W425" s="28" t="n">
        <v>0</v>
      </c>
      <c r="X425" s="28"/>
      <c r="Y425" s="30" t="n">
        <f aca="false">Q425/Q$543</f>
        <v>0</v>
      </c>
      <c r="Z425" s="31" t="n">
        <f aca="false">Z424+Y425</f>
        <v>0.999999999999999</v>
      </c>
    </row>
    <row r="426" customFormat="false" ht="11.25" hidden="false" customHeight="false" outlineLevel="0" collapsed="false">
      <c r="A426" s="9" t="s">
        <v>708</v>
      </c>
      <c r="B426" s="26" t="s">
        <v>209</v>
      </c>
      <c r="C426" s="26" t="s">
        <v>210</v>
      </c>
      <c r="D426" s="26" t="s">
        <v>234</v>
      </c>
      <c r="E426" s="26" t="s">
        <v>141</v>
      </c>
      <c r="F426" s="26" t="s">
        <v>127</v>
      </c>
      <c r="G426" s="27" t="n">
        <v>0</v>
      </c>
      <c r="H426" s="29" t="n">
        <v>0</v>
      </c>
      <c r="I426" s="29" t="n">
        <v>0</v>
      </c>
      <c r="J426" s="29" t="n">
        <v>0</v>
      </c>
      <c r="K426" s="29" t="n">
        <v>0</v>
      </c>
      <c r="L426" s="29" t="n">
        <v>0</v>
      </c>
      <c r="M426" s="29" t="n">
        <v>0</v>
      </c>
      <c r="N426" s="29" t="n">
        <v>0</v>
      </c>
      <c r="O426" s="29" t="n">
        <v>0</v>
      </c>
      <c r="P426" s="29" t="n">
        <v>0</v>
      </c>
      <c r="Q426" s="29" t="n">
        <v>0</v>
      </c>
      <c r="R426" s="29" t="n">
        <v>0</v>
      </c>
      <c r="S426" s="29" t="n">
        <v>0</v>
      </c>
      <c r="T426" s="29" t="n">
        <v>0</v>
      </c>
      <c r="U426" s="29" t="n">
        <v>0</v>
      </c>
      <c r="V426" s="29" t="n">
        <v>0</v>
      </c>
      <c r="W426" s="29" t="n">
        <v>0</v>
      </c>
      <c r="X426" s="28"/>
      <c r="Y426" s="30" t="n">
        <f aca="false">Q426/Q$543</f>
        <v>0</v>
      </c>
      <c r="Z426" s="31" t="n">
        <f aca="false">Z425+Y426</f>
        <v>0.999999999999999</v>
      </c>
    </row>
    <row r="427" customFormat="false" ht="11.25" hidden="false" customHeight="false" outlineLevel="0" collapsed="false">
      <c r="A427" s="9" t="s">
        <v>709</v>
      </c>
      <c r="B427" s="26" t="s">
        <v>209</v>
      </c>
      <c r="C427" s="26" t="s">
        <v>210</v>
      </c>
      <c r="D427" s="26" t="s">
        <v>208</v>
      </c>
      <c r="E427" s="26" t="s">
        <v>141</v>
      </c>
      <c r="F427" s="26" t="s">
        <v>127</v>
      </c>
      <c r="G427" s="27" t="n">
        <v>0</v>
      </c>
      <c r="H427" s="28" t="n">
        <v>0</v>
      </c>
      <c r="I427" s="28" t="n">
        <v>0</v>
      </c>
      <c r="J427" s="28" t="n">
        <v>0</v>
      </c>
      <c r="K427" s="28" t="n">
        <v>0</v>
      </c>
      <c r="L427" s="28" t="n">
        <v>0</v>
      </c>
      <c r="M427" s="28" t="n">
        <v>0</v>
      </c>
      <c r="N427" s="28" t="n">
        <v>0</v>
      </c>
      <c r="O427" s="28" t="n">
        <v>0</v>
      </c>
      <c r="P427" s="28" t="n">
        <v>0</v>
      </c>
      <c r="Q427" s="28" t="n">
        <v>0</v>
      </c>
      <c r="R427" s="28" t="n">
        <v>0</v>
      </c>
      <c r="S427" s="28" t="n">
        <v>0</v>
      </c>
      <c r="T427" s="28" t="n">
        <v>0</v>
      </c>
      <c r="U427" s="28" t="n">
        <v>0</v>
      </c>
      <c r="V427" s="28" t="n">
        <v>0</v>
      </c>
      <c r="W427" s="28" t="n">
        <v>0</v>
      </c>
      <c r="X427" s="28"/>
      <c r="Y427" s="30" t="n">
        <f aca="false">Q427/Q$543</f>
        <v>0</v>
      </c>
      <c r="Z427" s="31" t="n">
        <f aca="false">Z426+Y427</f>
        <v>0.999999999999999</v>
      </c>
    </row>
    <row r="428" customFormat="false" ht="11.25" hidden="false" customHeight="false" outlineLevel="0" collapsed="false">
      <c r="A428" s="9" t="s">
        <v>710</v>
      </c>
      <c r="B428" s="26" t="s">
        <v>471</v>
      </c>
      <c r="C428" s="26" t="s">
        <v>143</v>
      </c>
      <c r="D428" s="26"/>
      <c r="E428" s="26" t="s">
        <v>141</v>
      </c>
      <c r="F428" s="26" t="s">
        <v>127</v>
      </c>
      <c r="G428" s="27" t="n">
        <v>0</v>
      </c>
      <c r="H428" s="27" t="n">
        <v>0</v>
      </c>
      <c r="I428" s="27" t="n">
        <v>0</v>
      </c>
      <c r="J428" s="27" t="n">
        <v>0</v>
      </c>
      <c r="K428" s="27" t="n">
        <v>0</v>
      </c>
      <c r="L428" s="27" t="n">
        <v>0</v>
      </c>
      <c r="M428" s="27" t="n">
        <v>0</v>
      </c>
      <c r="N428" s="27" t="n">
        <v>0</v>
      </c>
      <c r="O428" s="27" t="n">
        <v>0</v>
      </c>
      <c r="P428" s="27" t="n">
        <v>0</v>
      </c>
      <c r="Q428" s="27" t="n">
        <v>0</v>
      </c>
      <c r="R428" s="27" t="n">
        <v>0</v>
      </c>
      <c r="S428" s="27" t="n">
        <v>0</v>
      </c>
      <c r="T428" s="27" t="n">
        <v>0</v>
      </c>
      <c r="U428" s="27" t="n">
        <v>0</v>
      </c>
      <c r="V428" s="27" t="n">
        <v>0</v>
      </c>
      <c r="W428" s="27" t="n">
        <v>0</v>
      </c>
      <c r="X428" s="29"/>
      <c r="Y428" s="30" t="n">
        <f aca="false">Q428/Q$543</f>
        <v>0</v>
      </c>
      <c r="Z428" s="31" t="n">
        <f aca="false">Z427+Y428</f>
        <v>0.999999999999999</v>
      </c>
    </row>
    <row r="429" customFormat="false" ht="11.25" hidden="false" customHeight="false" outlineLevel="0" collapsed="false">
      <c r="A429" s="9" t="s">
        <v>711</v>
      </c>
      <c r="B429" s="26" t="s">
        <v>155</v>
      </c>
      <c r="C429" s="26" t="s">
        <v>156</v>
      </c>
      <c r="D429" s="26"/>
      <c r="E429" s="26" t="s">
        <v>141</v>
      </c>
      <c r="F429" s="26" t="s">
        <v>127</v>
      </c>
      <c r="G429" s="27" t="n">
        <v>0</v>
      </c>
      <c r="H429" s="28" t="n">
        <v>0</v>
      </c>
      <c r="I429" s="28" t="n">
        <v>0</v>
      </c>
      <c r="J429" s="28" t="n">
        <v>0</v>
      </c>
      <c r="K429" s="28" t="n">
        <v>0</v>
      </c>
      <c r="L429" s="28" t="n">
        <v>0</v>
      </c>
      <c r="M429" s="28" t="n">
        <v>0</v>
      </c>
      <c r="N429" s="28" t="n">
        <v>0</v>
      </c>
      <c r="O429" s="28" t="n">
        <v>0</v>
      </c>
      <c r="P429" s="28" t="n">
        <v>0</v>
      </c>
      <c r="Q429" s="28" t="n">
        <v>0</v>
      </c>
      <c r="R429" s="28" t="n">
        <v>0</v>
      </c>
      <c r="S429" s="28" t="n">
        <v>0</v>
      </c>
      <c r="T429" s="28" t="n">
        <v>0</v>
      </c>
      <c r="U429" s="28" t="n">
        <v>0</v>
      </c>
      <c r="V429" s="28" t="n">
        <v>0</v>
      </c>
      <c r="W429" s="28" t="n">
        <v>0</v>
      </c>
      <c r="X429" s="28"/>
      <c r="Y429" s="30" t="n">
        <f aca="false">Q429/Q$543</f>
        <v>0</v>
      </c>
      <c r="Z429" s="31" t="n">
        <f aca="false">Z428+Y429</f>
        <v>0.999999999999999</v>
      </c>
    </row>
    <row r="430" customFormat="false" ht="11.25" hidden="false" customHeight="false" outlineLevel="0" collapsed="false">
      <c r="A430" s="9" t="s">
        <v>712</v>
      </c>
      <c r="B430" s="26" t="s">
        <v>193</v>
      </c>
      <c r="C430" s="26" t="s">
        <v>194</v>
      </c>
      <c r="D430" s="26"/>
      <c r="E430" s="26" t="s">
        <v>141</v>
      </c>
      <c r="F430" s="26" t="s">
        <v>127</v>
      </c>
      <c r="G430" s="27" t="n">
        <v>0</v>
      </c>
      <c r="H430" s="28" t="n">
        <v>0</v>
      </c>
      <c r="I430" s="28" t="n">
        <v>0</v>
      </c>
      <c r="J430" s="28" t="n">
        <v>0</v>
      </c>
      <c r="K430" s="28" t="n">
        <v>0</v>
      </c>
      <c r="L430" s="28" t="n">
        <v>0</v>
      </c>
      <c r="M430" s="28" t="n">
        <v>0</v>
      </c>
      <c r="N430" s="28" t="n">
        <v>0</v>
      </c>
      <c r="O430" s="28" t="n">
        <v>0</v>
      </c>
      <c r="P430" s="28" t="n">
        <v>0</v>
      </c>
      <c r="Q430" s="28" t="n">
        <v>0</v>
      </c>
      <c r="R430" s="28" t="n">
        <v>0</v>
      </c>
      <c r="S430" s="28" t="n">
        <v>0</v>
      </c>
      <c r="T430" s="28" t="n">
        <v>0</v>
      </c>
      <c r="U430" s="28" t="n">
        <v>0</v>
      </c>
      <c r="V430" s="28" t="n">
        <v>0</v>
      </c>
      <c r="W430" s="28" t="n">
        <v>0</v>
      </c>
      <c r="X430" s="28"/>
      <c r="Y430" s="30" t="n">
        <f aca="false">Q430/Q$543</f>
        <v>0</v>
      </c>
      <c r="Z430" s="31" t="n">
        <f aca="false">Z429+Y430</f>
        <v>0.999999999999999</v>
      </c>
    </row>
    <row r="431" customFormat="false" ht="11.25" hidden="false" customHeight="false" outlineLevel="0" collapsed="false">
      <c r="A431" s="9" t="s">
        <v>713</v>
      </c>
      <c r="B431" s="26" t="s">
        <v>235</v>
      </c>
      <c r="C431" s="26" t="s">
        <v>236</v>
      </c>
      <c r="D431" s="26"/>
      <c r="E431" s="26" t="s">
        <v>141</v>
      </c>
      <c r="F431" s="26" t="s">
        <v>127</v>
      </c>
      <c r="G431" s="27" t="n">
        <v>0</v>
      </c>
      <c r="H431" s="28" t="n">
        <v>0</v>
      </c>
      <c r="I431" s="28" t="n">
        <v>0</v>
      </c>
      <c r="J431" s="28" t="n">
        <v>0</v>
      </c>
      <c r="K431" s="28" t="n">
        <v>0</v>
      </c>
      <c r="L431" s="28" t="n">
        <v>0</v>
      </c>
      <c r="M431" s="28" t="n">
        <v>0</v>
      </c>
      <c r="N431" s="28" t="n">
        <v>0</v>
      </c>
      <c r="O431" s="28" t="n">
        <v>0</v>
      </c>
      <c r="P431" s="28" t="n">
        <v>0</v>
      </c>
      <c r="Q431" s="28" t="n">
        <v>0</v>
      </c>
      <c r="R431" s="28" t="n">
        <v>0</v>
      </c>
      <c r="S431" s="28" t="n">
        <v>0</v>
      </c>
      <c r="T431" s="28" t="n">
        <v>0</v>
      </c>
      <c r="U431" s="28" t="n">
        <v>0</v>
      </c>
      <c r="V431" s="28" t="n">
        <v>0</v>
      </c>
      <c r="W431" s="28" t="n">
        <v>0</v>
      </c>
      <c r="X431" s="29"/>
      <c r="Y431" s="30" t="n">
        <f aca="false">Q431/Q$543</f>
        <v>0</v>
      </c>
      <c r="Z431" s="31" t="n">
        <f aca="false">Z430+Y431</f>
        <v>0.999999999999999</v>
      </c>
    </row>
    <row r="432" customFormat="false" ht="11.25" hidden="false" customHeight="false" outlineLevel="0" collapsed="false">
      <c r="A432" s="9" t="s">
        <v>714</v>
      </c>
      <c r="B432" s="26" t="s">
        <v>311</v>
      </c>
      <c r="C432" s="26" t="s">
        <v>312</v>
      </c>
      <c r="D432" s="26"/>
      <c r="E432" s="26" t="s">
        <v>141</v>
      </c>
      <c r="F432" s="26" t="s">
        <v>127</v>
      </c>
      <c r="G432" s="27" t="n">
        <v>0</v>
      </c>
      <c r="H432" s="28" t="n">
        <v>0</v>
      </c>
      <c r="I432" s="28" t="n">
        <v>0</v>
      </c>
      <c r="J432" s="28" t="n">
        <v>0</v>
      </c>
      <c r="K432" s="28" t="n">
        <v>0</v>
      </c>
      <c r="L432" s="28" t="n">
        <v>0</v>
      </c>
      <c r="M432" s="28" t="n">
        <v>0</v>
      </c>
      <c r="N432" s="28" t="n">
        <v>0</v>
      </c>
      <c r="O432" s="28" t="n">
        <v>0</v>
      </c>
      <c r="P432" s="28" t="n">
        <v>0</v>
      </c>
      <c r="Q432" s="28" t="n">
        <v>0</v>
      </c>
      <c r="R432" s="28" t="n">
        <v>0</v>
      </c>
      <c r="S432" s="28" t="n">
        <v>0</v>
      </c>
      <c r="T432" s="28" t="n">
        <v>0</v>
      </c>
      <c r="U432" s="28" t="n">
        <v>0</v>
      </c>
      <c r="V432" s="28" t="n">
        <v>0</v>
      </c>
      <c r="W432" s="28" t="n">
        <v>0</v>
      </c>
      <c r="X432" s="28"/>
      <c r="Y432" s="30" t="n">
        <f aca="false">Q432/Q$543</f>
        <v>0</v>
      </c>
      <c r="Z432" s="31" t="n">
        <f aca="false">Z431+Y432</f>
        <v>0.999999999999999</v>
      </c>
    </row>
    <row r="433" customFormat="false" ht="11.25" hidden="false" customHeight="false" outlineLevel="0" collapsed="false">
      <c r="A433" s="9" t="s">
        <v>715</v>
      </c>
      <c r="B433" s="26" t="s">
        <v>659</v>
      </c>
      <c r="C433" s="26" t="s">
        <v>660</v>
      </c>
      <c r="D433" s="26"/>
      <c r="E433" s="26" t="s">
        <v>141</v>
      </c>
      <c r="F433" s="26" t="s">
        <v>127</v>
      </c>
      <c r="G433" s="27" t="n">
        <v>0</v>
      </c>
      <c r="H433" s="28" t="n">
        <v>0</v>
      </c>
      <c r="I433" s="28" t="n">
        <v>0</v>
      </c>
      <c r="J433" s="28" t="n">
        <v>0</v>
      </c>
      <c r="K433" s="28" t="n">
        <v>0</v>
      </c>
      <c r="L433" s="28" t="n">
        <v>0</v>
      </c>
      <c r="M433" s="28" t="n">
        <v>0</v>
      </c>
      <c r="N433" s="28" t="n">
        <v>0</v>
      </c>
      <c r="O433" s="28" t="n">
        <v>0</v>
      </c>
      <c r="P433" s="28" t="n">
        <v>0</v>
      </c>
      <c r="Q433" s="28" t="n">
        <v>0</v>
      </c>
      <c r="R433" s="28" t="n">
        <v>0</v>
      </c>
      <c r="S433" s="28" t="n">
        <v>0</v>
      </c>
      <c r="T433" s="28" t="n">
        <v>0</v>
      </c>
      <c r="U433" s="28" t="n">
        <v>0</v>
      </c>
      <c r="V433" s="28" t="n">
        <v>0</v>
      </c>
      <c r="W433" s="28" t="n">
        <v>0</v>
      </c>
      <c r="X433" s="28"/>
      <c r="Y433" s="30" t="n">
        <f aca="false">Q433/Q$543</f>
        <v>0</v>
      </c>
      <c r="Z433" s="31" t="n">
        <f aca="false">Z432+Y433</f>
        <v>0.999999999999999</v>
      </c>
    </row>
    <row r="434" customFormat="false" ht="11.25" hidden="false" customHeight="false" outlineLevel="0" collapsed="false">
      <c r="A434" s="9" t="s">
        <v>716</v>
      </c>
      <c r="B434" s="26" t="s">
        <v>173</v>
      </c>
      <c r="C434" s="26" t="s">
        <v>174</v>
      </c>
      <c r="D434" s="26"/>
      <c r="E434" s="26" t="s">
        <v>141</v>
      </c>
      <c r="F434" s="26" t="s">
        <v>127</v>
      </c>
      <c r="G434" s="27" t="n">
        <v>0</v>
      </c>
      <c r="H434" s="28" t="n">
        <v>0</v>
      </c>
      <c r="I434" s="28" t="n">
        <v>0</v>
      </c>
      <c r="J434" s="28" t="n">
        <v>0</v>
      </c>
      <c r="K434" s="28" t="n">
        <v>0</v>
      </c>
      <c r="L434" s="28" t="n">
        <v>0</v>
      </c>
      <c r="M434" s="28" t="n">
        <v>0</v>
      </c>
      <c r="N434" s="28" t="n">
        <v>0</v>
      </c>
      <c r="O434" s="28" t="n">
        <v>0</v>
      </c>
      <c r="P434" s="28" t="n">
        <v>0</v>
      </c>
      <c r="Q434" s="28" t="n">
        <v>0</v>
      </c>
      <c r="R434" s="28" t="n">
        <v>0</v>
      </c>
      <c r="S434" s="28" t="n">
        <v>0</v>
      </c>
      <c r="T434" s="28" t="n">
        <v>0</v>
      </c>
      <c r="U434" s="28" t="n">
        <v>0</v>
      </c>
      <c r="V434" s="28" t="n">
        <v>0</v>
      </c>
      <c r="W434" s="28" t="n">
        <v>0</v>
      </c>
      <c r="X434" s="28"/>
      <c r="Y434" s="30" t="n">
        <f aca="false">Q434/Q$543</f>
        <v>0</v>
      </c>
      <c r="Z434" s="31" t="n">
        <f aca="false">Z433+Y434</f>
        <v>0.999999999999999</v>
      </c>
    </row>
    <row r="435" customFormat="false" ht="11.25" hidden="false" customHeight="false" outlineLevel="0" collapsed="false">
      <c r="A435" s="9" t="s">
        <v>717</v>
      </c>
      <c r="B435" s="26" t="s">
        <v>163</v>
      </c>
      <c r="C435" s="26" t="s">
        <v>164</v>
      </c>
      <c r="D435" s="26"/>
      <c r="E435" s="26" t="s">
        <v>141</v>
      </c>
      <c r="F435" s="26" t="s">
        <v>127</v>
      </c>
      <c r="G435" s="27" t="n">
        <v>0</v>
      </c>
      <c r="H435" s="28" t="n">
        <v>0</v>
      </c>
      <c r="I435" s="28" t="n">
        <v>0</v>
      </c>
      <c r="J435" s="28" t="n">
        <v>0</v>
      </c>
      <c r="K435" s="28" t="n">
        <v>0</v>
      </c>
      <c r="L435" s="28" t="n">
        <v>0</v>
      </c>
      <c r="M435" s="28" t="n">
        <v>0</v>
      </c>
      <c r="N435" s="28" t="n">
        <v>0</v>
      </c>
      <c r="O435" s="28" t="n">
        <v>0</v>
      </c>
      <c r="P435" s="28" t="n">
        <v>0</v>
      </c>
      <c r="Q435" s="28" t="n">
        <v>0</v>
      </c>
      <c r="R435" s="28" t="n">
        <v>0</v>
      </c>
      <c r="S435" s="28" t="n">
        <v>0</v>
      </c>
      <c r="T435" s="28" t="n">
        <v>0</v>
      </c>
      <c r="U435" s="28" t="n">
        <v>0</v>
      </c>
      <c r="V435" s="28" t="n">
        <v>0</v>
      </c>
      <c r="W435" s="28" t="n">
        <v>0</v>
      </c>
      <c r="X435" s="29"/>
      <c r="Y435" s="30" t="n">
        <f aca="false">Q435/Q$543</f>
        <v>0</v>
      </c>
      <c r="Z435" s="31" t="n">
        <f aca="false">Z434+Y435</f>
        <v>0.999999999999999</v>
      </c>
    </row>
    <row r="436" customFormat="false" ht="11.25" hidden="false" customHeight="false" outlineLevel="0" collapsed="false">
      <c r="A436" s="9" t="s">
        <v>718</v>
      </c>
      <c r="B436" s="26" t="s">
        <v>308</v>
      </c>
      <c r="C436" s="26" t="s">
        <v>309</v>
      </c>
      <c r="D436" s="26"/>
      <c r="E436" s="26" t="s">
        <v>141</v>
      </c>
      <c r="F436" s="26" t="s">
        <v>127</v>
      </c>
      <c r="G436" s="27" t="n">
        <v>0</v>
      </c>
      <c r="H436" s="29" t="n">
        <v>0</v>
      </c>
      <c r="I436" s="29" t="n">
        <v>0</v>
      </c>
      <c r="J436" s="29" t="n">
        <v>0</v>
      </c>
      <c r="K436" s="29" t="n">
        <v>0</v>
      </c>
      <c r="L436" s="29" t="n">
        <v>0</v>
      </c>
      <c r="M436" s="29" t="n">
        <v>0</v>
      </c>
      <c r="N436" s="29" t="n">
        <v>0</v>
      </c>
      <c r="O436" s="29" t="n">
        <v>0</v>
      </c>
      <c r="P436" s="29" t="n">
        <v>0</v>
      </c>
      <c r="Q436" s="29" t="n">
        <v>0</v>
      </c>
      <c r="R436" s="29" t="n">
        <v>0</v>
      </c>
      <c r="S436" s="29" t="n">
        <v>0</v>
      </c>
      <c r="T436" s="29" t="n">
        <v>0</v>
      </c>
      <c r="U436" s="29" t="n">
        <v>0</v>
      </c>
      <c r="V436" s="29" t="n">
        <v>0</v>
      </c>
      <c r="W436" s="29" t="n">
        <v>0</v>
      </c>
      <c r="X436" s="29"/>
      <c r="Y436" s="30" t="n">
        <f aca="false">Q436/Q$543</f>
        <v>0</v>
      </c>
      <c r="Z436" s="31" t="n">
        <f aca="false">Z435+Y436</f>
        <v>0.999999999999999</v>
      </c>
    </row>
    <row r="437" customFormat="false" ht="11.25" hidden="false" customHeight="false" outlineLevel="0" collapsed="false">
      <c r="A437" s="9" t="s">
        <v>719</v>
      </c>
      <c r="B437" s="26" t="s">
        <v>216</v>
      </c>
      <c r="C437" s="26" t="s">
        <v>217</v>
      </c>
      <c r="D437" s="26"/>
      <c r="E437" s="26" t="s">
        <v>141</v>
      </c>
      <c r="F437" s="26" t="s">
        <v>127</v>
      </c>
      <c r="G437" s="27" t="n">
        <v>0</v>
      </c>
      <c r="H437" s="28" t="n">
        <v>0</v>
      </c>
      <c r="I437" s="28" t="n">
        <v>0</v>
      </c>
      <c r="J437" s="28" t="n">
        <v>0</v>
      </c>
      <c r="K437" s="28" t="n">
        <v>0</v>
      </c>
      <c r="L437" s="28" t="n">
        <v>0</v>
      </c>
      <c r="M437" s="28" t="n">
        <v>0</v>
      </c>
      <c r="N437" s="28" t="n">
        <v>0</v>
      </c>
      <c r="O437" s="28" t="n">
        <v>0</v>
      </c>
      <c r="P437" s="28" t="n">
        <v>0</v>
      </c>
      <c r="Q437" s="28" t="n">
        <v>0</v>
      </c>
      <c r="R437" s="28" t="n">
        <v>0</v>
      </c>
      <c r="S437" s="28" t="n">
        <v>0</v>
      </c>
      <c r="T437" s="28" t="n">
        <v>0</v>
      </c>
      <c r="U437" s="28" t="n">
        <v>0</v>
      </c>
      <c r="V437" s="28" t="n">
        <v>0</v>
      </c>
      <c r="W437" s="28" t="n">
        <v>0</v>
      </c>
      <c r="X437" s="27"/>
      <c r="Y437" s="30" t="n">
        <f aca="false">Q437/Q$543</f>
        <v>0</v>
      </c>
      <c r="Z437" s="31" t="n">
        <f aca="false">Z436+Y437</f>
        <v>0.999999999999999</v>
      </c>
    </row>
    <row r="438" customFormat="false" ht="11.25" hidden="false" customHeight="false" outlineLevel="0" collapsed="false">
      <c r="A438" s="9" t="s">
        <v>720</v>
      </c>
      <c r="B438" s="26" t="s">
        <v>338</v>
      </c>
      <c r="C438" s="26" t="s">
        <v>339</v>
      </c>
      <c r="D438" s="26"/>
      <c r="E438" s="26" t="s">
        <v>141</v>
      </c>
      <c r="F438" s="26" t="s">
        <v>127</v>
      </c>
      <c r="G438" s="27" t="n">
        <v>0</v>
      </c>
      <c r="H438" s="28" t="n">
        <v>0</v>
      </c>
      <c r="I438" s="28" t="n">
        <v>0</v>
      </c>
      <c r="J438" s="28" t="n">
        <v>0</v>
      </c>
      <c r="K438" s="28" t="n">
        <v>0</v>
      </c>
      <c r="L438" s="28" t="n">
        <v>0</v>
      </c>
      <c r="M438" s="28" t="n">
        <v>0</v>
      </c>
      <c r="N438" s="28" t="n">
        <v>0</v>
      </c>
      <c r="O438" s="28" t="n">
        <v>0</v>
      </c>
      <c r="P438" s="28" t="n">
        <v>0</v>
      </c>
      <c r="Q438" s="28" t="n">
        <v>0</v>
      </c>
      <c r="R438" s="28" t="n">
        <v>0</v>
      </c>
      <c r="S438" s="28" t="n">
        <v>0</v>
      </c>
      <c r="T438" s="28" t="n">
        <v>0</v>
      </c>
      <c r="U438" s="28" t="n">
        <v>0</v>
      </c>
      <c r="V438" s="28" t="n">
        <v>0</v>
      </c>
      <c r="W438" s="28" t="n">
        <v>0</v>
      </c>
      <c r="X438" s="29"/>
      <c r="Y438" s="30" t="n">
        <f aca="false">Q438/Q$543</f>
        <v>0</v>
      </c>
      <c r="Z438" s="31" t="n">
        <f aca="false">Z437+Y438</f>
        <v>0.999999999999999</v>
      </c>
    </row>
    <row r="439" customFormat="false" ht="11.25" hidden="false" customHeight="false" outlineLevel="0" collapsed="false">
      <c r="A439" s="9" t="s">
        <v>721</v>
      </c>
      <c r="B439" s="26" t="s">
        <v>391</v>
      </c>
      <c r="C439" s="26" t="s">
        <v>143</v>
      </c>
      <c r="D439" s="26"/>
      <c r="E439" s="26" t="s">
        <v>141</v>
      </c>
      <c r="F439" s="26" t="s">
        <v>127</v>
      </c>
      <c r="G439" s="27" t="n">
        <v>0</v>
      </c>
      <c r="H439" s="28" t="n">
        <v>0</v>
      </c>
      <c r="I439" s="28" t="n">
        <v>0</v>
      </c>
      <c r="J439" s="28" t="n">
        <v>0</v>
      </c>
      <c r="K439" s="28" t="n">
        <v>0</v>
      </c>
      <c r="L439" s="28" t="n">
        <v>0</v>
      </c>
      <c r="M439" s="28" t="n">
        <v>0</v>
      </c>
      <c r="N439" s="28" t="n">
        <v>0</v>
      </c>
      <c r="O439" s="28" t="n">
        <v>0</v>
      </c>
      <c r="P439" s="28" t="n">
        <v>0</v>
      </c>
      <c r="Q439" s="28" t="n">
        <v>0</v>
      </c>
      <c r="R439" s="28" t="n">
        <v>0</v>
      </c>
      <c r="S439" s="28" t="n">
        <v>0</v>
      </c>
      <c r="T439" s="28" t="n">
        <v>0</v>
      </c>
      <c r="U439" s="28" t="n">
        <v>0</v>
      </c>
      <c r="V439" s="28" t="n">
        <v>0</v>
      </c>
      <c r="W439" s="28" t="n">
        <v>0</v>
      </c>
      <c r="X439" s="28"/>
      <c r="Y439" s="30" t="n">
        <f aca="false">Q439/Q$543</f>
        <v>0</v>
      </c>
      <c r="Z439" s="31" t="n">
        <f aca="false">Z438+Y439</f>
        <v>0.999999999999999</v>
      </c>
    </row>
    <row r="440" customFormat="false" ht="11.25" hidden="false" customHeight="false" outlineLevel="0" collapsed="false">
      <c r="A440" s="9" t="s">
        <v>722</v>
      </c>
      <c r="B440" s="26" t="s">
        <v>565</v>
      </c>
      <c r="C440" s="26" t="s">
        <v>566</v>
      </c>
      <c r="D440" s="26"/>
      <c r="E440" s="26" t="s">
        <v>141</v>
      </c>
      <c r="F440" s="26" t="s">
        <v>127</v>
      </c>
      <c r="G440" s="27" t="n">
        <v>0</v>
      </c>
      <c r="H440" s="28" t="n">
        <v>0</v>
      </c>
      <c r="I440" s="28" t="n">
        <v>0</v>
      </c>
      <c r="J440" s="28" t="n">
        <v>0</v>
      </c>
      <c r="K440" s="28" t="n">
        <v>0</v>
      </c>
      <c r="L440" s="28" t="n">
        <v>0</v>
      </c>
      <c r="M440" s="28" t="n">
        <v>0</v>
      </c>
      <c r="N440" s="28" t="n">
        <v>0</v>
      </c>
      <c r="O440" s="28" t="n">
        <v>0</v>
      </c>
      <c r="P440" s="28" t="n">
        <v>0</v>
      </c>
      <c r="Q440" s="28" t="n">
        <v>0</v>
      </c>
      <c r="R440" s="28" t="n">
        <v>0</v>
      </c>
      <c r="S440" s="28" t="n">
        <v>0</v>
      </c>
      <c r="T440" s="28" t="n">
        <v>0</v>
      </c>
      <c r="U440" s="28" t="n">
        <v>0</v>
      </c>
      <c r="V440" s="28" t="n">
        <v>0</v>
      </c>
      <c r="W440" s="28" t="n">
        <v>0</v>
      </c>
      <c r="X440" s="28"/>
      <c r="Y440" s="30" t="n">
        <f aca="false">Q440/Q$543</f>
        <v>0</v>
      </c>
      <c r="Z440" s="31" t="n">
        <f aca="false">Z439+Y440</f>
        <v>0.999999999999999</v>
      </c>
    </row>
    <row r="441" customFormat="false" ht="11.25" hidden="false" customHeight="false" outlineLevel="0" collapsed="false">
      <c r="A441" s="9" t="s">
        <v>723</v>
      </c>
      <c r="B441" s="26" t="s">
        <v>360</v>
      </c>
      <c r="C441" s="26" t="s">
        <v>361</v>
      </c>
      <c r="D441" s="26"/>
      <c r="E441" s="26" t="s">
        <v>141</v>
      </c>
      <c r="F441" s="26" t="s">
        <v>127</v>
      </c>
      <c r="G441" s="27" t="n">
        <v>0</v>
      </c>
      <c r="H441" s="28" t="n">
        <v>0</v>
      </c>
      <c r="I441" s="28" t="n">
        <v>0</v>
      </c>
      <c r="J441" s="28" t="n">
        <v>0</v>
      </c>
      <c r="K441" s="28" t="n">
        <v>0</v>
      </c>
      <c r="L441" s="28" t="n">
        <v>0</v>
      </c>
      <c r="M441" s="28" t="n">
        <v>0</v>
      </c>
      <c r="N441" s="28" t="n">
        <v>0</v>
      </c>
      <c r="O441" s="28" t="n">
        <v>0</v>
      </c>
      <c r="P441" s="28" t="n">
        <v>0</v>
      </c>
      <c r="Q441" s="28" t="n">
        <v>0</v>
      </c>
      <c r="R441" s="28" t="n">
        <v>0</v>
      </c>
      <c r="S441" s="28" t="n">
        <v>0</v>
      </c>
      <c r="T441" s="28" t="n">
        <v>0</v>
      </c>
      <c r="U441" s="28" t="n">
        <v>0</v>
      </c>
      <c r="V441" s="28" t="n">
        <v>0</v>
      </c>
      <c r="W441" s="28" t="n">
        <v>0</v>
      </c>
      <c r="X441" s="28"/>
      <c r="Y441" s="30" t="n">
        <f aca="false">Q441/Q$543</f>
        <v>0</v>
      </c>
      <c r="Z441" s="31" t="n">
        <f aca="false">Z440+Y441</f>
        <v>0.999999999999999</v>
      </c>
    </row>
    <row r="442" customFormat="false" ht="11.25" hidden="false" customHeight="false" outlineLevel="0" collapsed="false">
      <c r="A442" s="9" t="s">
        <v>724</v>
      </c>
      <c r="B442" s="26" t="s">
        <v>725</v>
      </c>
      <c r="C442" s="26" t="s">
        <v>726</v>
      </c>
      <c r="D442" s="26"/>
      <c r="E442" s="26" t="s">
        <v>141</v>
      </c>
      <c r="F442" s="26" t="s">
        <v>127</v>
      </c>
      <c r="G442" s="27" t="n">
        <v>0</v>
      </c>
      <c r="H442" s="29" t="n">
        <v>0</v>
      </c>
      <c r="I442" s="29" t="n">
        <v>0</v>
      </c>
      <c r="J442" s="29" t="n">
        <v>0</v>
      </c>
      <c r="K442" s="29" t="n">
        <v>0</v>
      </c>
      <c r="L442" s="29" t="n">
        <v>0</v>
      </c>
      <c r="M442" s="29" t="n">
        <v>0</v>
      </c>
      <c r="N442" s="29" t="n">
        <v>0</v>
      </c>
      <c r="O442" s="29" t="n">
        <v>0</v>
      </c>
      <c r="P442" s="29" t="n">
        <v>0</v>
      </c>
      <c r="Q442" s="29" t="n">
        <v>0</v>
      </c>
      <c r="R442" s="29" t="n">
        <v>0</v>
      </c>
      <c r="S442" s="29" t="n">
        <v>0</v>
      </c>
      <c r="T442" s="29" t="n">
        <v>0</v>
      </c>
      <c r="U442" s="29" t="n">
        <v>0</v>
      </c>
      <c r="V442" s="29" t="n">
        <v>0</v>
      </c>
      <c r="W442" s="29" t="n">
        <v>0</v>
      </c>
      <c r="X442" s="28"/>
      <c r="Y442" s="30" t="n">
        <f aca="false">Q442/Q$543</f>
        <v>0</v>
      </c>
      <c r="Z442" s="31" t="n">
        <f aca="false">Z441+Y442</f>
        <v>0.999999999999999</v>
      </c>
    </row>
    <row r="443" customFormat="false" ht="11.25" hidden="false" customHeight="false" outlineLevel="0" collapsed="false">
      <c r="A443" s="9" t="s">
        <v>727</v>
      </c>
      <c r="B443" s="26" t="s">
        <v>728</v>
      </c>
      <c r="C443" s="26" t="s">
        <v>729</v>
      </c>
      <c r="D443" s="26"/>
      <c r="E443" s="26" t="s">
        <v>141</v>
      </c>
      <c r="F443" s="26" t="s">
        <v>127</v>
      </c>
      <c r="G443" s="27" t="n">
        <v>0</v>
      </c>
      <c r="H443" s="28" t="n">
        <v>0</v>
      </c>
      <c r="I443" s="28" t="n">
        <v>0</v>
      </c>
      <c r="J443" s="28" t="n">
        <v>0</v>
      </c>
      <c r="K443" s="28" t="n">
        <v>0</v>
      </c>
      <c r="L443" s="28" t="n">
        <v>0</v>
      </c>
      <c r="M443" s="28" t="n">
        <v>0</v>
      </c>
      <c r="N443" s="28" t="n">
        <v>0</v>
      </c>
      <c r="O443" s="28" t="n">
        <v>0</v>
      </c>
      <c r="P443" s="28" t="n">
        <v>0</v>
      </c>
      <c r="Q443" s="28" t="n">
        <v>0</v>
      </c>
      <c r="R443" s="28" t="n">
        <v>0</v>
      </c>
      <c r="S443" s="28" t="n">
        <v>0</v>
      </c>
      <c r="T443" s="28" t="n">
        <v>0</v>
      </c>
      <c r="U443" s="28" t="n">
        <v>0</v>
      </c>
      <c r="V443" s="28" t="n">
        <v>0</v>
      </c>
      <c r="W443" s="28" t="n">
        <v>0</v>
      </c>
      <c r="X443" s="28"/>
      <c r="Y443" s="30" t="n">
        <f aca="false">Q443/Q$543</f>
        <v>0</v>
      </c>
      <c r="Z443" s="31" t="n">
        <f aca="false">Z442+Y443</f>
        <v>0.999999999999999</v>
      </c>
    </row>
    <row r="444" customFormat="false" ht="11.25" hidden="false" customHeight="false" outlineLevel="0" collapsed="false">
      <c r="A444" s="9" t="s">
        <v>730</v>
      </c>
      <c r="B444" s="26" t="s">
        <v>731</v>
      </c>
      <c r="C444" s="26" t="s">
        <v>729</v>
      </c>
      <c r="D444" s="26"/>
      <c r="E444" s="26" t="s">
        <v>141</v>
      </c>
      <c r="F444" s="26" t="s">
        <v>127</v>
      </c>
      <c r="G444" s="27" t="n">
        <v>0</v>
      </c>
      <c r="H444" s="28" t="n">
        <v>0</v>
      </c>
      <c r="I444" s="28" t="n">
        <v>0</v>
      </c>
      <c r="J444" s="28" t="n">
        <v>0</v>
      </c>
      <c r="K444" s="28" t="n">
        <v>0</v>
      </c>
      <c r="L444" s="28" t="n">
        <v>0</v>
      </c>
      <c r="M444" s="28" t="n">
        <v>0</v>
      </c>
      <c r="N444" s="28" t="n">
        <v>0</v>
      </c>
      <c r="O444" s="28" t="n">
        <v>0</v>
      </c>
      <c r="P444" s="28" t="n">
        <v>0</v>
      </c>
      <c r="Q444" s="28" t="n">
        <v>0</v>
      </c>
      <c r="R444" s="28" t="n">
        <v>0</v>
      </c>
      <c r="S444" s="28" t="n">
        <v>0</v>
      </c>
      <c r="T444" s="28" t="n">
        <v>0</v>
      </c>
      <c r="U444" s="28" t="n">
        <v>0</v>
      </c>
      <c r="V444" s="28" t="n">
        <v>0</v>
      </c>
      <c r="W444" s="28" t="n">
        <v>0</v>
      </c>
      <c r="X444" s="28"/>
      <c r="Y444" s="30" t="n">
        <f aca="false">Q444/Q$543</f>
        <v>0</v>
      </c>
      <c r="Z444" s="31" t="n">
        <f aca="false">Z443+Y444</f>
        <v>0.999999999999999</v>
      </c>
    </row>
    <row r="445" customFormat="false" ht="11.25" hidden="false" customHeight="false" outlineLevel="0" collapsed="false">
      <c r="A445" s="9" t="s">
        <v>732</v>
      </c>
      <c r="B445" s="26" t="s">
        <v>594</v>
      </c>
      <c r="C445" s="26" t="s">
        <v>595</v>
      </c>
      <c r="D445" s="26"/>
      <c r="E445" s="26" t="s">
        <v>141</v>
      </c>
      <c r="F445" s="26" t="s">
        <v>127</v>
      </c>
      <c r="G445" s="27" t="n">
        <v>0</v>
      </c>
      <c r="H445" s="27" t="n">
        <v>0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 t="n">
        <v>0</v>
      </c>
      <c r="V445" s="27" t="n">
        <v>0</v>
      </c>
      <c r="W445" s="27" t="n">
        <v>0</v>
      </c>
      <c r="X445" s="28"/>
      <c r="Y445" s="30" t="n">
        <f aca="false">Q445/Q$543</f>
        <v>0</v>
      </c>
      <c r="Z445" s="31" t="n">
        <f aca="false">Z444+Y445</f>
        <v>0.999999999999999</v>
      </c>
    </row>
    <row r="446" customFormat="false" ht="11.25" hidden="false" customHeight="false" outlineLevel="0" collapsed="false">
      <c r="A446" s="9" t="s">
        <v>733</v>
      </c>
      <c r="B446" s="26" t="s">
        <v>317</v>
      </c>
      <c r="C446" s="26" t="s">
        <v>318</v>
      </c>
      <c r="D446" s="26"/>
      <c r="E446" s="26" t="s">
        <v>141</v>
      </c>
      <c r="F446" s="26" t="s">
        <v>127</v>
      </c>
      <c r="G446" s="27" t="n">
        <v>0</v>
      </c>
      <c r="H446" s="28" t="n">
        <v>0</v>
      </c>
      <c r="I446" s="28" t="n">
        <v>0</v>
      </c>
      <c r="J446" s="28" t="n">
        <v>0</v>
      </c>
      <c r="K446" s="28" t="n">
        <v>0</v>
      </c>
      <c r="L446" s="28" t="n">
        <v>0</v>
      </c>
      <c r="M446" s="28" t="n">
        <v>0</v>
      </c>
      <c r="N446" s="28" t="n">
        <v>0</v>
      </c>
      <c r="O446" s="28" t="n">
        <v>0</v>
      </c>
      <c r="P446" s="28" t="n">
        <v>0</v>
      </c>
      <c r="Q446" s="28" t="n">
        <v>0</v>
      </c>
      <c r="R446" s="28" t="n">
        <v>0</v>
      </c>
      <c r="S446" s="28" t="n">
        <v>0</v>
      </c>
      <c r="T446" s="28" t="n">
        <v>0</v>
      </c>
      <c r="U446" s="28" t="n">
        <v>0</v>
      </c>
      <c r="V446" s="28" t="n">
        <v>0</v>
      </c>
      <c r="W446" s="28" t="n">
        <v>0</v>
      </c>
      <c r="X446" s="28"/>
      <c r="Y446" s="30" t="n">
        <f aca="false">Q446/Q$543</f>
        <v>0</v>
      </c>
      <c r="Z446" s="31" t="n">
        <f aca="false">Z445+Y446</f>
        <v>0.999999999999999</v>
      </c>
    </row>
    <row r="447" customFormat="false" ht="11.25" hidden="false" customHeight="false" outlineLevel="0" collapsed="false">
      <c r="A447" s="9" t="s">
        <v>734</v>
      </c>
      <c r="B447" s="26" t="s">
        <v>184</v>
      </c>
      <c r="C447" s="26" t="s">
        <v>185</v>
      </c>
      <c r="D447" s="26"/>
      <c r="E447" s="26" t="s">
        <v>141</v>
      </c>
      <c r="F447" s="26" t="s">
        <v>127</v>
      </c>
      <c r="G447" s="27" t="n">
        <v>0</v>
      </c>
      <c r="H447" s="27" t="n">
        <v>0</v>
      </c>
      <c r="I447" s="27" t="n">
        <v>0</v>
      </c>
      <c r="J447" s="27" t="n">
        <v>0</v>
      </c>
      <c r="K447" s="27" t="n">
        <v>0</v>
      </c>
      <c r="L447" s="27" t="n">
        <v>0</v>
      </c>
      <c r="M447" s="27" t="n">
        <v>0</v>
      </c>
      <c r="N447" s="27" t="n">
        <v>0</v>
      </c>
      <c r="O447" s="27" t="n">
        <v>0</v>
      </c>
      <c r="P447" s="27" t="n">
        <v>0</v>
      </c>
      <c r="Q447" s="27" t="n">
        <v>0</v>
      </c>
      <c r="R447" s="27" t="n">
        <v>0</v>
      </c>
      <c r="S447" s="27" t="n">
        <v>0</v>
      </c>
      <c r="T447" s="27" t="n">
        <v>0</v>
      </c>
      <c r="U447" s="27" t="n">
        <v>0</v>
      </c>
      <c r="V447" s="27" t="n">
        <v>0</v>
      </c>
      <c r="W447" s="27" t="n">
        <v>0</v>
      </c>
      <c r="X447" s="29"/>
      <c r="Y447" s="30" t="n">
        <f aca="false">Q447/Q$543</f>
        <v>0</v>
      </c>
      <c r="Z447" s="31" t="n">
        <f aca="false">Z446+Y447</f>
        <v>0.999999999999999</v>
      </c>
    </row>
    <row r="448" customFormat="false" ht="11.25" hidden="false" customHeight="false" outlineLevel="0" collapsed="false">
      <c r="A448" s="9" t="s">
        <v>735</v>
      </c>
      <c r="B448" s="26" t="s">
        <v>413</v>
      </c>
      <c r="C448" s="26" t="s">
        <v>414</v>
      </c>
      <c r="D448" s="26"/>
      <c r="E448" s="26" t="s">
        <v>141</v>
      </c>
      <c r="F448" s="26" t="s">
        <v>127</v>
      </c>
      <c r="G448" s="27" t="n">
        <v>0</v>
      </c>
      <c r="H448" s="27" t="n">
        <v>0</v>
      </c>
      <c r="I448" s="27" t="n">
        <v>0</v>
      </c>
      <c r="J448" s="27" t="n">
        <v>0</v>
      </c>
      <c r="K448" s="27" t="n">
        <v>0</v>
      </c>
      <c r="L448" s="27" t="n">
        <v>0</v>
      </c>
      <c r="M448" s="27" t="n">
        <v>0</v>
      </c>
      <c r="N448" s="27" t="n">
        <v>0</v>
      </c>
      <c r="O448" s="27" t="n">
        <v>0</v>
      </c>
      <c r="P448" s="27" t="n">
        <v>0</v>
      </c>
      <c r="Q448" s="27" t="n">
        <v>0</v>
      </c>
      <c r="R448" s="27" t="n">
        <v>0</v>
      </c>
      <c r="S448" s="27" t="n">
        <v>0</v>
      </c>
      <c r="T448" s="27" t="n">
        <v>0</v>
      </c>
      <c r="U448" s="27" t="n">
        <v>0</v>
      </c>
      <c r="V448" s="27" t="n">
        <v>0</v>
      </c>
      <c r="W448" s="27" t="n">
        <v>0</v>
      </c>
      <c r="X448" s="29"/>
      <c r="Y448" s="30" t="n">
        <f aca="false">Q448/Q$543</f>
        <v>0</v>
      </c>
      <c r="Z448" s="31" t="n">
        <f aca="false">Z447+Y448</f>
        <v>0.999999999999999</v>
      </c>
    </row>
    <row r="449" customFormat="false" ht="11.25" hidden="false" customHeight="false" outlineLevel="0" collapsed="false">
      <c r="A449" s="9" t="s">
        <v>736</v>
      </c>
      <c r="B449" s="26" t="s">
        <v>737</v>
      </c>
      <c r="C449" s="26" t="s">
        <v>738</v>
      </c>
      <c r="D449" s="26"/>
      <c r="E449" s="26" t="s">
        <v>141</v>
      </c>
      <c r="F449" s="26" t="s">
        <v>127</v>
      </c>
      <c r="G449" s="27" t="n">
        <v>0</v>
      </c>
      <c r="H449" s="28" t="n">
        <v>0</v>
      </c>
      <c r="I449" s="28" t="n">
        <v>0</v>
      </c>
      <c r="J449" s="28" t="n">
        <v>0</v>
      </c>
      <c r="K449" s="28" t="n">
        <v>0</v>
      </c>
      <c r="L449" s="28" t="n">
        <v>0</v>
      </c>
      <c r="M449" s="28" t="n">
        <v>0</v>
      </c>
      <c r="N449" s="28" t="n">
        <v>0</v>
      </c>
      <c r="O449" s="28" t="n">
        <v>0</v>
      </c>
      <c r="P449" s="28" t="n">
        <v>0</v>
      </c>
      <c r="Q449" s="28" t="n">
        <v>0</v>
      </c>
      <c r="R449" s="28" t="n">
        <v>0</v>
      </c>
      <c r="S449" s="28" t="n">
        <v>0</v>
      </c>
      <c r="T449" s="28" t="n">
        <v>0</v>
      </c>
      <c r="U449" s="28" t="n">
        <v>0</v>
      </c>
      <c r="V449" s="28" t="n">
        <v>0</v>
      </c>
      <c r="W449" s="28" t="n">
        <v>0</v>
      </c>
      <c r="X449" s="28"/>
      <c r="Y449" s="30" t="n">
        <f aca="false">Q449/Q$543</f>
        <v>0</v>
      </c>
      <c r="Z449" s="31" t="n">
        <f aca="false">Z448+Y449</f>
        <v>0.999999999999999</v>
      </c>
    </row>
    <row r="450" customFormat="false" ht="11.25" hidden="false" customHeight="false" outlineLevel="0" collapsed="false">
      <c r="A450" s="9" t="s">
        <v>739</v>
      </c>
      <c r="B450" s="26" t="s">
        <v>740</v>
      </c>
      <c r="C450" s="26" t="s">
        <v>741</v>
      </c>
      <c r="D450" s="26"/>
      <c r="E450" s="26" t="s">
        <v>141</v>
      </c>
      <c r="F450" s="26" t="s">
        <v>127</v>
      </c>
      <c r="G450" s="27" t="n">
        <v>0</v>
      </c>
      <c r="H450" s="28" t="n">
        <v>0</v>
      </c>
      <c r="I450" s="28" t="n">
        <v>0</v>
      </c>
      <c r="J450" s="28" t="n">
        <v>0</v>
      </c>
      <c r="K450" s="28" t="n">
        <v>0</v>
      </c>
      <c r="L450" s="28" t="n">
        <v>0</v>
      </c>
      <c r="M450" s="28" t="n">
        <v>0</v>
      </c>
      <c r="N450" s="28" t="n">
        <v>0</v>
      </c>
      <c r="O450" s="28" t="n">
        <v>0</v>
      </c>
      <c r="P450" s="28" t="n">
        <v>0</v>
      </c>
      <c r="Q450" s="28" t="n">
        <v>0</v>
      </c>
      <c r="R450" s="28" t="n">
        <v>0</v>
      </c>
      <c r="S450" s="28" t="n">
        <v>0</v>
      </c>
      <c r="T450" s="28" t="n">
        <v>0</v>
      </c>
      <c r="U450" s="28" t="n">
        <v>0</v>
      </c>
      <c r="V450" s="28" t="n">
        <v>0</v>
      </c>
      <c r="W450" s="28" t="n">
        <v>0</v>
      </c>
      <c r="X450" s="27"/>
      <c r="Y450" s="30" t="n">
        <f aca="false">Q450/Q$543</f>
        <v>0</v>
      </c>
      <c r="Z450" s="31" t="n">
        <f aca="false">Z449+Y450</f>
        <v>0.999999999999999</v>
      </c>
    </row>
    <row r="451" customFormat="false" ht="11.25" hidden="false" customHeight="false" outlineLevel="0" collapsed="false">
      <c r="A451" s="9" t="s">
        <v>742</v>
      </c>
      <c r="B451" s="26" t="s">
        <v>743</v>
      </c>
      <c r="C451" s="26" t="s">
        <v>143</v>
      </c>
      <c r="D451" s="26"/>
      <c r="E451" s="26" t="s">
        <v>141</v>
      </c>
      <c r="F451" s="26" t="s">
        <v>127</v>
      </c>
      <c r="G451" s="29" t="n">
        <v>0</v>
      </c>
      <c r="H451" s="28" t="n">
        <v>0</v>
      </c>
      <c r="I451" s="28" t="n">
        <v>0</v>
      </c>
      <c r="J451" s="28" t="n">
        <v>0</v>
      </c>
      <c r="K451" s="28" t="n">
        <v>0</v>
      </c>
      <c r="L451" s="28" t="n">
        <v>0</v>
      </c>
      <c r="M451" s="28" t="n">
        <v>0</v>
      </c>
      <c r="N451" s="28" t="n">
        <v>0</v>
      </c>
      <c r="O451" s="28" t="n">
        <v>0</v>
      </c>
      <c r="P451" s="28" t="n">
        <v>0</v>
      </c>
      <c r="Q451" s="28" t="n">
        <v>0</v>
      </c>
      <c r="R451" s="28" t="n">
        <v>0</v>
      </c>
      <c r="S451" s="28" t="n">
        <v>0</v>
      </c>
      <c r="T451" s="28" t="n">
        <v>0</v>
      </c>
      <c r="U451" s="28" t="n">
        <v>0</v>
      </c>
      <c r="V451" s="28" t="n">
        <v>0</v>
      </c>
      <c r="W451" s="28" t="n">
        <v>0</v>
      </c>
      <c r="X451" s="27"/>
      <c r="Y451" s="30" t="n">
        <f aca="false">Q451/Q$543</f>
        <v>0</v>
      </c>
      <c r="Z451" s="31" t="n">
        <f aca="false">Z450+Y451</f>
        <v>0.999999999999999</v>
      </c>
    </row>
    <row r="452" customFormat="false" ht="11.25" hidden="false" customHeight="false" outlineLevel="0" collapsed="false">
      <c r="A452" s="9" t="s">
        <v>744</v>
      </c>
      <c r="B452" s="26" t="s">
        <v>153</v>
      </c>
      <c r="C452" s="26" t="s">
        <v>154</v>
      </c>
      <c r="D452" s="26"/>
      <c r="E452" s="26" t="s">
        <v>141</v>
      </c>
      <c r="F452" s="26" t="s">
        <v>127</v>
      </c>
      <c r="G452" s="27" t="n">
        <v>0</v>
      </c>
      <c r="H452" s="28" t="n">
        <v>0</v>
      </c>
      <c r="I452" s="28" t="n">
        <v>0</v>
      </c>
      <c r="J452" s="28" t="n">
        <v>0</v>
      </c>
      <c r="K452" s="28" t="n">
        <v>0</v>
      </c>
      <c r="L452" s="28" t="n">
        <v>0</v>
      </c>
      <c r="M452" s="28" t="n">
        <v>0</v>
      </c>
      <c r="N452" s="28" t="n">
        <v>0</v>
      </c>
      <c r="O452" s="28" t="n">
        <v>0</v>
      </c>
      <c r="P452" s="28" t="n">
        <v>0</v>
      </c>
      <c r="Q452" s="28" t="n">
        <v>0</v>
      </c>
      <c r="R452" s="28" t="n">
        <v>0</v>
      </c>
      <c r="S452" s="28" t="n">
        <v>0</v>
      </c>
      <c r="T452" s="28" t="n">
        <v>0</v>
      </c>
      <c r="U452" s="28" t="n">
        <v>0</v>
      </c>
      <c r="V452" s="28" t="n">
        <v>0</v>
      </c>
      <c r="W452" s="28" t="n">
        <v>0</v>
      </c>
      <c r="X452" s="28"/>
      <c r="Y452" s="30" t="n">
        <f aca="false">Q452/Q$543</f>
        <v>0</v>
      </c>
      <c r="Z452" s="31" t="n">
        <f aca="false">Z451+Y452</f>
        <v>0.999999999999999</v>
      </c>
    </row>
    <row r="453" customFormat="false" ht="11.25" hidden="false" customHeight="false" outlineLevel="0" collapsed="false">
      <c r="A453" s="9" t="s">
        <v>745</v>
      </c>
      <c r="B453" s="26" t="s">
        <v>746</v>
      </c>
      <c r="C453" s="26" t="s">
        <v>747</v>
      </c>
      <c r="D453" s="26"/>
      <c r="E453" s="26" t="s">
        <v>141</v>
      </c>
      <c r="F453" s="26" t="s">
        <v>127</v>
      </c>
      <c r="G453" s="27" t="n">
        <v>0</v>
      </c>
      <c r="H453" s="28" t="n">
        <v>0</v>
      </c>
      <c r="I453" s="28" t="n">
        <v>0</v>
      </c>
      <c r="J453" s="28" t="n">
        <v>0</v>
      </c>
      <c r="K453" s="28" t="n">
        <v>0</v>
      </c>
      <c r="L453" s="28" t="n">
        <v>0</v>
      </c>
      <c r="M453" s="28" t="n">
        <v>0</v>
      </c>
      <c r="N453" s="28" t="n">
        <v>0</v>
      </c>
      <c r="O453" s="28" t="n">
        <v>0</v>
      </c>
      <c r="P453" s="28" t="n">
        <v>0</v>
      </c>
      <c r="Q453" s="28" t="n">
        <v>0</v>
      </c>
      <c r="R453" s="28" t="n">
        <v>0</v>
      </c>
      <c r="S453" s="28" t="n">
        <v>0</v>
      </c>
      <c r="T453" s="28" t="n">
        <v>0</v>
      </c>
      <c r="U453" s="28" t="n">
        <v>0</v>
      </c>
      <c r="V453" s="28" t="n">
        <v>0</v>
      </c>
      <c r="W453" s="28" t="n">
        <v>0</v>
      </c>
      <c r="X453" s="28"/>
      <c r="Y453" s="30" t="n">
        <f aca="false">Q453/Q$543</f>
        <v>0</v>
      </c>
      <c r="Z453" s="31" t="n">
        <f aca="false">Z452+Y453</f>
        <v>0.999999999999999</v>
      </c>
    </row>
    <row r="454" customFormat="false" ht="11.25" hidden="false" customHeight="false" outlineLevel="0" collapsed="false">
      <c r="A454" s="9" t="s">
        <v>748</v>
      </c>
      <c r="B454" s="26" t="s">
        <v>408</v>
      </c>
      <c r="C454" s="26" t="s">
        <v>256</v>
      </c>
      <c r="D454" s="26"/>
      <c r="E454" s="26" t="s">
        <v>141</v>
      </c>
      <c r="F454" s="26" t="s">
        <v>127</v>
      </c>
      <c r="G454" s="27" t="n">
        <v>0</v>
      </c>
      <c r="H454" s="28" t="n">
        <v>0</v>
      </c>
      <c r="I454" s="28" t="n">
        <v>0</v>
      </c>
      <c r="J454" s="28" t="n">
        <v>0</v>
      </c>
      <c r="K454" s="28" t="n">
        <v>0</v>
      </c>
      <c r="L454" s="28" t="n">
        <v>0</v>
      </c>
      <c r="M454" s="28" t="n">
        <v>0</v>
      </c>
      <c r="N454" s="28" t="n">
        <v>0</v>
      </c>
      <c r="O454" s="28" t="n">
        <v>0</v>
      </c>
      <c r="P454" s="28" t="n">
        <v>0</v>
      </c>
      <c r="Q454" s="28" t="n">
        <v>0</v>
      </c>
      <c r="R454" s="28" t="n">
        <v>0</v>
      </c>
      <c r="S454" s="28" t="n">
        <v>0</v>
      </c>
      <c r="T454" s="28" t="n">
        <v>0</v>
      </c>
      <c r="U454" s="28" t="n">
        <v>0</v>
      </c>
      <c r="V454" s="28" t="n">
        <v>0</v>
      </c>
      <c r="W454" s="28" t="n">
        <v>0</v>
      </c>
      <c r="X454" s="28"/>
      <c r="Y454" s="30" t="n">
        <f aca="false">Q454/Q$543</f>
        <v>0</v>
      </c>
      <c r="Z454" s="31" t="n">
        <f aca="false">Z453+Y454</f>
        <v>0.999999999999999</v>
      </c>
    </row>
    <row r="455" customFormat="false" ht="11.25" hidden="false" customHeight="false" outlineLevel="0" collapsed="false">
      <c r="A455" s="9" t="s">
        <v>749</v>
      </c>
      <c r="B455" s="26" t="s">
        <v>320</v>
      </c>
      <c r="C455" s="26" t="s">
        <v>256</v>
      </c>
      <c r="D455" s="26"/>
      <c r="E455" s="26" t="s">
        <v>141</v>
      </c>
      <c r="F455" s="26" t="s">
        <v>127</v>
      </c>
      <c r="G455" s="27" t="n">
        <v>0</v>
      </c>
      <c r="H455" s="28" t="n">
        <v>0</v>
      </c>
      <c r="I455" s="28" t="n">
        <v>0</v>
      </c>
      <c r="J455" s="28" t="n">
        <v>0</v>
      </c>
      <c r="K455" s="28" t="n">
        <v>0</v>
      </c>
      <c r="L455" s="28" t="n">
        <v>0</v>
      </c>
      <c r="M455" s="28" t="n">
        <v>0</v>
      </c>
      <c r="N455" s="28" t="n">
        <v>0</v>
      </c>
      <c r="O455" s="28" t="n">
        <v>0</v>
      </c>
      <c r="P455" s="28" t="n">
        <v>0</v>
      </c>
      <c r="Q455" s="28" t="n">
        <v>0</v>
      </c>
      <c r="R455" s="28" t="n">
        <v>0</v>
      </c>
      <c r="S455" s="28" t="n">
        <v>0</v>
      </c>
      <c r="T455" s="28" t="n">
        <v>0</v>
      </c>
      <c r="U455" s="28" t="n">
        <v>0</v>
      </c>
      <c r="V455" s="28" t="n">
        <v>0</v>
      </c>
      <c r="W455" s="28" t="n">
        <v>0</v>
      </c>
      <c r="X455" s="27"/>
      <c r="Y455" s="30" t="n">
        <f aca="false">Q455/Q$543</f>
        <v>0</v>
      </c>
      <c r="Z455" s="31" t="n">
        <f aca="false">Z454+Y455</f>
        <v>0.999999999999999</v>
      </c>
    </row>
    <row r="456" customFormat="false" ht="11.25" hidden="false" customHeight="false" outlineLevel="0" collapsed="false">
      <c r="A456" s="9" t="s">
        <v>750</v>
      </c>
      <c r="B456" s="26" t="s">
        <v>693</v>
      </c>
      <c r="C456" s="26" t="s">
        <v>256</v>
      </c>
      <c r="D456" s="26"/>
      <c r="E456" s="26" t="s">
        <v>141</v>
      </c>
      <c r="F456" s="26" t="s">
        <v>127</v>
      </c>
      <c r="G456" s="27" t="n">
        <v>0</v>
      </c>
      <c r="H456" s="28" t="n">
        <v>0</v>
      </c>
      <c r="I456" s="28" t="n">
        <v>0</v>
      </c>
      <c r="J456" s="28" t="n">
        <v>0</v>
      </c>
      <c r="K456" s="28" t="n">
        <v>0</v>
      </c>
      <c r="L456" s="28" t="n">
        <v>0</v>
      </c>
      <c r="M456" s="28" t="n">
        <v>0</v>
      </c>
      <c r="N456" s="28" t="n">
        <v>0</v>
      </c>
      <c r="O456" s="28" t="n">
        <v>0</v>
      </c>
      <c r="P456" s="28" t="n">
        <v>0</v>
      </c>
      <c r="Q456" s="28" t="n">
        <v>0</v>
      </c>
      <c r="R456" s="28" t="n">
        <v>0</v>
      </c>
      <c r="S456" s="28" t="n">
        <v>0</v>
      </c>
      <c r="T456" s="28" t="n">
        <v>0</v>
      </c>
      <c r="U456" s="28" t="n">
        <v>0</v>
      </c>
      <c r="V456" s="28" t="n">
        <v>0</v>
      </c>
      <c r="W456" s="28" t="n">
        <v>0</v>
      </c>
      <c r="X456" s="28"/>
      <c r="Y456" s="30" t="n">
        <f aca="false">Q456/Q$543</f>
        <v>0</v>
      </c>
      <c r="Z456" s="31" t="n">
        <f aca="false">Z455+Y456</f>
        <v>0.999999999999999</v>
      </c>
    </row>
    <row r="457" customFormat="false" ht="11.25" hidden="false" customHeight="false" outlineLevel="0" collapsed="false">
      <c r="A457" s="9" t="s">
        <v>610</v>
      </c>
      <c r="B457" s="26" t="s">
        <v>149</v>
      </c>
      <c r="C457" s="26" t="s">
        <v>150</v>
      </c>
      <c r="D457" s="26" t="s">
        <v>234</v>
      </c>
      <c r="E457" s="26" t="s">
        <v>146</v>
      </c>
      <c r="F457" s="26" t="s">
        <v>127</v>
      </c>
      <c r="G457" s="27" t="n">
        <v>3.60065</v>
      </c>
      <c r="H457" s="28" t="n">
        <v>3.60065</v>
      </c>
      <c r="I457" s="28" t="n">
        <v>0.55025</v>
      </c>
      <c r="J457" s="28" t="n">
        <v>0.3844</v>
      </c>
      <c r="K457" s="28" t="n">
        <v>0.35805</v>
      </c>
      <c r="L457" s="28" t="n">
        <v>0.96255</v>
      </c>
      <c r="M457" s="28" t="n">
        <v>0</v>
      </c>
      <c r="N457" s="28" t="n">
        <v>0</v>
      </c>
      <c r="O457" s="28" t="n">
        <v>0</v>
      </c>
      <c r="P457" s="28" t="n">
        <v>0</v>
      </c>
      <c r="Q457" s="28" t="n">
        <v>0</v>
      </c>
      <c r="R457" s="28" t="n">
        <v>0</v>
      </c>
      <c r="S457" s="28" t="n">
        <v>0</v>
      </c>
      <c r="T457" s="28" t="n">
        <v>0</v>
      </c>
      <c r="U457" s="28" t="n">
        <v>0</v>
      </c>
      <c r="V457" s="28" t="n">
        <v>0</v>
      </c>
      <c r="W457" s="28" t="n">
        <v>0</v>
      </c>
      <c r="X457" s="28"/>
      <c r="Y457" s="30" t="n">
        <f aca="false">Q457/Q$543</f>
        <v>0</v>
      </c>
      <c r="Z457" s="31" t="n">
        <f aca="false">Z456+Y457</f>
        <v>0.999999999999999</v>
      </c>
    </row>
    <row r="458" customFormat="false" ht="11.25" hidden="false" customHeight="false" outlineLevel="0" collapsed="false">
      <c r="A458" s="9" t="s">
        <v>611</v>
      </c>
      <c r="B458" s="26" t="s">
        <v>149</v>
      </c>
      <c r="C458" s="26" t="s">
        <v>150</v>
      </c>
      <c r="D458" s="26" t="s">
        <v>208</v>
      </c>
      <c r="E458" s="26" t="s">
        <v>146</v>
      </c>
      <c r="F458" s="26" t="s">
        <v>127</v>
      </c>
      <c r="G458" s="27" t="n">
        <v>3.60065</v>
      </c>
      <c r="H458" s="29" t="n">
        <v>3.60065</v>
      </c>
      <c r="I458" s="29" t="n">
        <v>0.55025</v>
      </c>
      <c r="J458" s="29" t="n">
        <v>0.384865</v>
      </c>
      <c r="K458" s="29" t="n">
        <v>0.35805</v>
      </c>
      <c r="L458" s="29" t="n">
        <v>0.96255</v>
      </c>
      <c r="M458" s="29" t="n">
        <v>0</v>
      </c>
      <c r="N458" s="29" t="n">
        <v>0</v>
      </c>
      <c r="O458" s="29" t="n">
        <v>0</v>
      </c>
      <c r="P458" s="29" t="n">
        <v>0</v>
      </c>
      <c r="Q458" s="29" t="n">
        <v>0</v>
      </c>
      <c r="R458" s="29" t="n">
        <v>0</v>
      </c>
      <c r="S458" s="29" t="n">
        <v>0</v>
      </c>
      <c r="T458" s="29" t="n">
        <v>0</v>
      </c>
      <c r="U458" s="29" t="n">
        <v>0</v>
      </c>
      <c r="V458" s="29" t="n">
        <v>0</v>
      </c>
      <c r="W458" s="29" t="n">
        <v>0.00421899972233792</v>
      </c>
      <c r="X458" s="29"/>
      <c r="Y458" s="30" t="n">
        <f aca="false">Q458/Q$543</f>
        <v>0</v>
      </c>
      <c r="Z458" s="31" t="n">
        <f aca="false">Z457+Y458</f>
        <v>0.999999999999999</v>
      </c>
    </row>
    <row r="459" customFormat="false" ht="11.25" hidden="false" customHeight="false" outlineLevel="0" collapsed="false">
      <c r="A459" s="9" t="s">
        <v>656</v>
      </c>
      <c r="B459" s="26" t="s">
        <v>247</v>
      </c>
      <c r="C459" s="26" t="s">
        <v>248</v>
      </c>
      <c r="D459" s="26" t="s">
        <v>208</v>
      </c>
      <c r="E459" s="26" t="s">
        <v>146</v>
      </c>
      <c r="F459" s="26" t="s">
        <v>127</v>
      </c>
      <c r="G459" s="27" t="n">
        <v>0.048608</v>
      </c>
      <c r="H459" s="28" t="n">
        <v>0.048608</v>
      </c>
      <c r="I459" s="28" t="n">
        <v>0</v>
      </c>
      <c r="J459" s="28" t="n">
        <v>0</v>
      </c>
      <c r="K459" s="28" t="n">
        <v>0</v>
      </c>
      <c r="L459" s="28" t="n">
        <v>0</v>
      </c>
      <c r="M459" s="28" t="n">
        <v>0</v>
      </c>
      <c r="N459" s="28" t="n">
        <v>0</v>
      </c>
      <c r="O459" s="28" t="n">
        <v>0</v>
      </c>
      <c r="P459" s="28" t="n">
        <v>0</v>
      </c>
      <c r="Q459" s="28" t="n">
        <v>0</v>
      </c>
      <c r="R459" s="28" t="n">
        <v>0.000493240930715</v>
      </c>
      <c r="S459" s="28" t="n">
        <v>0.00227055465735168</v>
      </c>
      <c r="T459" s="28" t="n">
        <v>0</v>
      </c>
      <c r="U459" s="28" t="n">
        <v>0</v>
      </c>
      <c r="V459" s="28" t="n">
        <v>0</v>
      </c>
      <c r="W459" s="28" t="n">
        <v>0</v>
      </c>
      <c r="X459" s="28"/>
      <c r="Y459" s="30" t="n">
        <f aca="false">Q459/Q$543</f>
        <v>0</v>
      </c>
      <c r="Z459" s="31" t="n">
        <f aca="false">Z458+Y459</f>
        <v>0.999999999999999</v>
      </c>
    </row>
    <row r="460" customFormat="false" ht="11.25" hidden="false" customHeight="false" outlineLevel="0" collapsed="false">
      <c r="A460" s="9" t="s">
        <v>753</v>
      </c>
      <c r="B460" s="26" t="s">
        <v>226</v>
      </c>
      <c r="C460" s="26" t="s">
        <v>227</v>
      </c>
      <c r="D460" s="26" t="s">
        <v>697</v>
      </c>
      <c r="E460" s="26" t="s">
        <v>146</v>
      </c>
      <c r="F460" s="26" t="s">
        <v>127</v>
      </c>
      <c r="G460" s="27" t="n">
        <v>0</v>
      </c>
      <c r="H460" s="28" t="n">
        <v>0</v>
      </c>
      <c r="I460" s="28" t="n">
        <v>0</v>
      </c>
      <c r="J460" s="28" t="n">
        <v>0</v>
      </c>
      <c r="K460" s="28" t="n">
        <v>0</v>
      </c>
      <c r="L460" s="28" t="n">
        <v>0</v>
      </c>
      <c r="M460" s="28" t="n">
        <v>0</v>
      </c>
      <c r="N460" s="28" t="n">
        <v>0</v>
      </c>
      <c r="O460" s="28" t="n">
        <v>0</v>
      </c>
      <c r="P460" s="28" t="n">
        <v>0</v>
      </c>
      <c r="Q460" s="28" t="n">
        <v>0</v>
      </c>
      <c r="R460" s="28" t="n">
        <v>0</v>
      </c>
      <c r="S460" s="28" t="n">
        <v>0</v>
      </c>
      <c r="T460" s="28" t="n">
        <v>0</v>
      </c>
      <c r="U460" s="28" t="n">
        <v>0</v>
      </c>
      <c r="V460" s="28" t="n">
        <v>0</v>
      </c>
      <c r="W460" s="28" t="n">
        <v>0</v>
      </c>
      <c r="X460" s="29"/>
      <c r="Y460" s="30" t="n">
        <f aca="false">Q460/Q$543</f>
        <v>0</v>
      </c>
      <c r="Z460" s="31" t="n">
        <f aca="false">Z459+Y460</f>
        <v>0.999999999999999</v>
      </c>
    </row>
    <row r="461" customFormat="false" ht="11.25" hidden="false" customHeight="false" outlineLevel="0" collapsed="false">
      <c r="A461" s="9" t="s">
        <v>754</v>
      </c>
      <c r="B461" s="26" t="s">
        <v>226</v>
      </c>
      <c r="C461" s="26" t="s">
        <v>227</v>
      </c>
      <c r="D461" s="26" t="s">
        <v>669</v>
      </c>
      <c r="E461" s="26" t="s">
        <v>146</v>
      </c>
      <c r="F461" s="26" t="s">
        <v>127</v>
      </c>
      <c r="G461" s="27" t="n">
        <v>0</v>
      </c>
      <c r="H461" s="28" t="n">
        <v>0</v>
      </c>
      <c r="I461" s="28" t="n">
        <v>0</v>
      </c>
      <c r="J461" s="28" t="n">
        <v>0</v>
      </c>
      <c r="K461" s="28" t="n">
        <v>0</v>
      </c>
      <c r="L461" s="28" t="n">
        <v>0</v>
      </c>
      <c r="M461" s="28" t="n">
        <v>0</v>
      </c>
      <c r="N461" s="28" t="n">
        <v>0</v>
      </c>
      <c r="O461" s="28" t="n">
        <v>0</v>
      </c>
      <c r="P461" s="28" t="n">
        <v>0</v>
      </c>
      <c r="Q461" s="28" t="n">
        <v>0</v>
      </c>
      <c r="R461" s="28" t="n">
        <v>0</v>
      </c>
      <c r="S461" s="28" t="n">
        <v>0</v>
      </c>
      <c r="T461" s="28" t="n">
        <v>0</v>
      </c>
      <c r="U461" s="28" t="n">
        <v>0</v>
      </c>
      <c r="V461" s="28" t="n">
        <v>0</v>
      </c>
      <c r="W461" s="28" t="n">
        <v>0</v>
      </c>
      <c r="X461" s="29"/>
      <c r="Y461" s="30" t="n">
        <f aca="false">Q461/Q$543</f>
        <v>0</v>
      </c>
      <c r="Z461" s="31" t="n">
        <f aca="false">Z460+Y461</f>
        <v>0.999999999999999</v>
      </c>
    </row>
    <row r="462" customFormat="false" ht="11.25" hidden="false" customHeight="false" outlineLevel="0" collapsed="false">
      <c r="A462" s="9" t="s">
        <v>755</v>
      </c>
      <c r="B462" s="26" t="s">
        <v>213</v>
      </c>
      <c r="C462" s="26" t="s">
        <v>214</v>
      </c>
      <c r="D462" s="26" t="s">
        <v>376</v>
      </c>
      <c r="E462" s="26" t="s">
        <v>146</v>
      </c>
      <c r="F462" s="26" t="s">
        <v>127</v>
      </c>
      <c r="G462" s="27" t="n">
        <v>0</v>
      </c>
      <c r="H462" s="28" t="n">
        <v>0</v>
      </c>
      <c r="I462" s="28" t="n">
        <v>0</v>
      </c>
      <c r="J462" s="28" t="n">
        <v>0</v>
      </c>
      <c r="K462" s="28" t="n">
        <v>0</v>
      </c>
      <c r="L462" s="28" t="n">
        <v>0</v>
      </c>
      <c r="M462" s="28" t="n">
        <v>0</v>
      </c>
      <c r="N462" s="28" t="n">
        <v>0</v>
      </c>
      <c r="O462" s="28" t="n">
        <v>0</v>
      </c>
      <c r="P462" s="28" t="n">
        <v>0</v>
      </c>
      <c r="Q462" s="28" t="n">
        <v>0</v>
      </c>
      <c r="R462" s="28" t="n">
        <v>0</v>
      </c>
      <c r="S462" s="28" t="n">
        <v>0</v>
      </c>
      <c r="T462" s="28" t="n">
        <v>0</v>
      </c>
      <c r="U462" s="28" t="n">
        <v>0</v>
      </c>
      <c r="V462" s="28" t="n">
        <v>0</v>
      </c>
      <c r="W462" s="28" t="n">
        <v>0</v>
      </c>
      <c r="X462" s="28"/>
      <c r="Y462" s="30" t="n">
        <f aca="false">Q462/Q$543</f>
        <v>0</v>
      </c>
      <c r="Z462" s="31" t="n">
        <f aca="false">Z461+Y462</f>
        <v>0.999999999999999</v>
      </c>
    </row>
    <row r="463" customFormat="false" ht="11.25" hidden="false" customHeight="false" outlineLevel="0" collapsed="false">
      <c r="A463" s="9" t="s">
        <v>756</v>
      </c>
      <c r="B463" s="26" t="s">
        <v>213</v>
      </c>
      <c r="C463" s="26" t="s">
        <v>214</v>
      </c>
      <c r="D463" s="26" t="s">
        <v>125</v>
      </c>
      <c r="E463" s="26" t="s">
        <v>146</v>
      </c>
      <c r="F463" s="26" t="s">
        <v>127</v>
      </c>
      <c r="G463" s="27" t="n">
        <v>0</v>
      </c>
      <c r="H463" s="28" t="n">
        <v>0</v>
      </c>
      <c r="I463" s="28" t="n">
        <v>0</v>
      </c>
      <c r="J463" s="28" t="n">
        <v>0</v>
      </c>
      <c r="K463" s="28" t="n">
        <v>0</v>
      </c>
      <c r="L463" s="28" t="n">
        <v>0</v>
      </c>
      <c r="M463" s="28" t="n">
        <v>0</v>
      </c>
      <c r="N463" s="28" t="n">
        <v>0</v>
      </c>
      <c r="O463" s="28" t="n">
        <v>0</v>
      </c>
      <c r="P463" s="28" t="n">
        <v>0</v>
      </c>
      <c r="Q463" s="28" t="n">
        <v>0</v>
      </c>
      <c r="R463" s="28" t="n">
        <v>0</v>
      </c>
      <c r="S463" s="28" t="n">
        <v>0</v>
      </c>
      <c r="T463" s="28" t="n">
        <v>0</v>
      </c>
      <c r="U463" s="28" t="n">
        <v>0</v>
      </c>
      <c r="V463" s="28" t="n">
        <v>0</v>
      </c>
      <c r="W463" s="28" t="n">
        <v>0</v>
      </c>
      <c r="X463" s="29"/>
      <c r="Y463" s="30" t="n">
        <f aca="false">Q463/Q$543</f>
        <v>0</v>
      </c>
      <c r="Z463" s="31" t="n">
        <f aca="false">Z462+Y463</f>
        <v>0.999999999999999</v>
      </c>
    </row>
    <row r="464" customFormat="false" ht="11.25" hidden="false" customHeight="false" outlineLevel="0" collapsed="false">
      <c r="A464" s="9" t="s">
        <v>757</v>
      </c>
      <c r="B464" s="26" t="s">
        <v>213</v>
      </c>
      <c r="C464" s="26" t="s">
        <v>214</v>
      </c>
      <c r="D464" s="26" t="s">
        <v>137</v>
      </c>
      <c r="E464" s="26" t="s">
        <v>146</v>
      </c>
      <c r="F464" s="26" t="s">
        <v>127</v>
      </c>
      <c r="G464" s="27" t="n">
        <v>0</v>
      </c>
      <c r="H464" s="28" t="n">
        <v>0</v>
      </c>
      <c r="I464" s="28" t="n">
        <v>0</v>
      </c>
      <c r="J464" s="28" t="n">
        <v>0</v>
      </c>
      <c r="K464" s="28" t="n">
        <v>0</v>
      </c>
      <c r="L464" s="28" t="n">
        <v>0</v>
      </c>
      <c r="M464" s="28" t="n">
        <v>0</v>
      </c>
      <c r="N464" s="28" t="n">
        <v>0</v>
      </c>
      <c r="O464" s="28" t="n">
        <v>0</v>
      </c>
      <c r="P464" s="28" t="n">
        <v>0</v>
      </c>
      <c r="Q464" s="28" t="n">
        <v>0</v>
      </c>
      <c r="R464" s="28" t="n">
        <v>0</v>
      </c>
      <c r="S464" s="28" t="n">
        <v>0</v>
      </c>
      <c r="T464" s="28" t="n">
        <v>0</v>
      </c>
      <c r="U464" s="28" t="n">
        <v>0</v>
      </c>
      <c r="V464" s="28" t="n">
        <v>0</v>
      </c>
      <c r="W464" s="28" t="n">
        <v>0</v>
      </c>
      <c r="X464" s="28"/>
      <c r="Y464" s="30" t="n">
        <f aca="false">Q464/Q$543</f>
        <v>0</v>
      </c>
      <c r="Z464" s="31" t="n">
        <f aca="false">Z463+Y464</f>
        <v>0.999999999999999</v>
      </c>
    </row>
    <row r="465" customFormat="false" ht="11.25" hidden="false" customHeight="false" outlineLevel="0" collapsed="false">
      <c r="A465" s="9" t="s">
        <v>758</v>
      </c>
      <c r="B465" s="26" t="s">
        <v>213</v>
      </c>
      <c r="C465" s="26" t="s">
        <v>214</v>
      </c>
      <c r="D465" s="26" t="s">
        <v>208</v>
      </c>
      <c r="E465" s="26" t="s">
        <v>146</v>
      </c>
      <c r="F465" s="26" t="s">
        <v>127</v>
      </c>
      <c r="G465" s="27" t="n">
        <v>0</v>
      </c>
      <c r="H465" s="29" t="n">
        <v>0</v>
      </c>
      <c r="I465" s="29" t="n">
        <v>0</v>
      </c>
      <c r="J465" s="29" t="n">
        <v>0</v>
      </c>
      <c r="K465" s="29" t="n">
        <v>0</v>
      </c>
      <c r="L465" s="29" t="n">
        <v>0</v>
      </c>
      <c r="M465" s="29" t="n">
        <v>0</v>
      </c>
      <c r="N465" s="29" t="n">
        <v>0</v>
      </c>
      <c r="O465" s="29" t="n">
        <v>0</v>
      </c>
      <c r="P465" s="29" t="n">
        <v>0</v>
      </c>
      <c r="Q465" s="29" t="n">
        <v>0</v>
      </c>
      <c r="R465" s="29" t="n">
        <v>0</v>
      </c>
      <c r="S465" s="29" t="n">
        <v>0</v>
      </c>
      <c r="T465" s="29" t="n">
        <v>0</v>
      </c>
      <c r="U465" s="29" t="n">
        <v>0</v>
      </c>
      <c r="V465" s="29" t="n">
        <v>0</v>
      </c>
      <c r="W465" s="29" t="n">
        <v>0</v>
      </c>
      <c r="X465" s="28"/>
      <c r="Y465" s="30" t="n">
        <f aca="false">Q465/Q$543</f>
        <v>0</v>
      </c>
      <c r="Z465" s="31" t="n">
        <f aca="false">Z464+Y465</f>
        <v>0.999999999999999</v>
      </c>
    </row>
    <row r="466" customFormat="false" ht="11.25" hidden="false" customHeight="false" outlineLevel="0" collapsed="false">
      <c r="A466" s="9" t="s">
        <v>759</v>
      </c>
      <c r="B466" s="26" t="s">
        <v>242</v>
      </c>
      <c r="C466" s="26" t="s">
        <v>243</v>
      </c>
      <c r="D466" s="26" t="s">
        <v>125</v>
      </c>
      <c r="E466" s="26" t="s">
        <v>146</v>
      </c>
      <c r="F466" s="26" t="s">
        <v>127</v>
      </c>
      <c r="G466" s="27" t="n">
        <v>0</v>
      </c>
      <c r="H466" s="29" t="n">
        <v>0</v>
      </c>
      <c r="I466" s="29" t="n">
        <v>0</v>
      </c>
      <c r="J466" s="29" t="n">
        <v>0</v>
      </c>
      <c r="K466" s="29" t="n">
        <v>0</v>
      </c>
      <c r="L466" s="29" t="n">
        <v>0</v>
      </c>
      <c r="M466" s="29" t="n">
        <v>0</v>
      </c>
      <c r="N466" s="29" t="n">
        <v>0</v>
      </c>
      <c r="O466" s="29" t="n">
        <v>0</v>
      </c>
      <c r="P466" s="29" t="n">
        <v>0</v>
      </c>
      <c r="Q466" s="29" t="n">
        <v>0</v>
      </c>
      <c r="R466" s="29" t="n">
        <v>0</v>
      </c>
      <c r="S466" s="29" t="n">
        <v>0</v>
      </c>
      <c r="T466" s="29" t="n">
        <v>0</v>
      </c>
      <c r="U466" s="29" t="n">
        <v>0</v>
      </c>
      <c r="V466" s="29" t="n">
        <v>0</v>
      </c>
      <c r="W466" s="29" t="n">
        <v>0.372</v>
      </c>
      <c r="X466" s="28"/>
      <c r="Y466" s="30" t="n">
        <f aca="false">Q466/Q$543</f>
        <v>0</v>
      </c>
      <c r="Z466" s="31" t="n">
        <f aca="false">Z465+Y466</f>
        <v>0.999999999999999</v>
      </c>
    </row>
    <row r="467" customFormat="false" ht="11.25" hidden="false" customHeight="false" outlineLevel="0" collapsed="false">
      <c r="A467" s="9" t="s">
        <v>760</v>
      </c>
      <c r="B467" s="26" t="s">
        <v>242</v>
      </c>
      <c r="C467" s="26" t="s">
        <v>243</v>
      </c>
      <c r="D467" s="26" t="s">
        <v>234</v>
      </c>
      <c r="E467" s="26" t="s">
        <v>146</v>
      </c>
      <c r="F467" s="26" t="s">
        <v>127</v>
      </c>
      <c r="G467" s="27" t="n">
        <v>0</v>
      </c>
      <c r="H467" s="28" t="n">
        <v>0</v>
      </c>
      <c r="I467" s="28" t="n">
        <v>0</v>
      </c>
      <c r="J467" s="28" t="n">
        <v>0</v>
      </c>
      <c r="K467" s="28" t="n">
        <v>0</v>
      </c>
      <c r="L467" s="28" t="n">
        <v>0</v>
      </c>
      <c r="M467" s="28" t="n">
        <v>0</v>
      </c>
      <c r="N467" s="28" t="n">
        <v>0</v>
      </c>
      <c r="O467" s="28" t="n">
        <v>0</v>
      </c>
      <c r="P467" s="28" t="n">
        <v>0</v>
      </c>
      <c r="Q467" s="28" t="n">
        <v>0</v>
      </c>
      <c r="R467" s="28" t="n">
        <v>0</v>
      </c>
      <c r="S467" s="28" t="n">
        <v>0</v>
      </c>
      <c r="T467" s="28" t="n">
        <v>0</v>
      </c>
      <c r="U467" s="28" t="n">
        <v>0</v>
      </c>
      <c r="V467" s="28" t="n">
        <v>0</v>
      </c>
      <c r="W467" s="28" t="n">
        <v>0</v>
      </c>
      <c r="X467" s="27"/>
      <c r="Y467" s="30" t="n">
        <f aca="false">Q467/Q$543</f>
        <v>0</v>
      </c>
      <c r="Z467" s="31" t="n">
        <f aca="false">Z466+Y467</f>
        <v>0.999999999999999</v>
      </c>
    </row>
    <row r="468" customFormat="false" ht="11.25" hidden="false" customHeight="false" outlineLevel="0" collapsed="false">
      <c r="A468" s="9" t="s">
        <v>761</v>
      </c>
      <c r="B468" s="26" t="s">
        <v>242</v>
      </c>
      <c r="C468" s="26" t="s">
        <v>243</v>
      </c>
      <c r="D468" s="26" t="s">
        <v>208</v>
      </c>
      <c r="E468" s="26" t="s">
        <v>146</v>
      </c>
      <c r="F468" s="26" t="s">
        <v>127</v>
      </c>
      <c r="G468" s="27" t="n">
        <v>0</v>
      </c>
      <c r="H468" s="28" t="n">
        <v>0</v>
      </c>
      <c r="I468" s="28" t="n">
        <v>0</v>
      </c>
      <c r="J468" s="28" t="n">
        <v>0</v>
      </c>
      <c r="K468" s="28" t="n">
        <v>0</v>
      </c>
      <c r="L468" s="28" t="n">
        <v>0</v>
      </c>
      <c r="M468" s="28" t="n">
        <v>0</v>
      </c>
      <c r="N468" s="28" t="n">
        <v>0</v>
      </c>
      <c r="O468" s="28" t="n">
        <v>0</v>
      </c>
      <c r="P468" s="28" t="n">
        <v>0</v>
      </c>
      <c r="Q468" s="28" t="n">
        <v>0</v>
      </c>
      <c r="R468" s="28" t="n">
        <v>0</v>
      </c>
      <c r="S468" s="28" t="n">
        <v>0</v>
      </c>
      <c r="T468" s="28" t="n">
        <v>0</v>
      </c>
      <c r="U468" s="28" t="n">
        <v>0</v>
      </c>
      <c r="V468" s="28" t="n">
        <v>0</v>
      </c>
      <c r="W468" s="28" t="n">
        <v>0</v>
      </c>
      <c r="X468" s="28"/>
      <c r="Y468" s="30" t="n">
        <f aca="false">Q468/Q$543</f>
        <v>0</v>
      </c>
      <c r="Z468" s="31" t="n">
        <f aca="false">Z467+Y468</f>
        <v>0.999999999999999</v>
      </c>
    </row>
    <row r="469" customFormat="false" ht="11.25" hidden="false" customHeight="false" outlineLevel="0" collapsed="false">
      <c r="A469" s="9" t="s">
        <v>762</v>
      </c>
      <c r="B469" s="26" t="s">
        <v>209</v>
      </c>
      <c r="C469" s="26" t="s">
        <v>210</v>
      </c>
      <c r="D469" s="26" t="s">
        <v>125</v>
      </c>
      <c r="E469" s="26" t="s">
        <v>146</v>
      </c>
      <c r="F469" s="26" t="s">
        <v>127</v>
      </c>
      <c r="G469" s="27" t="n">
        <v>0</v>
      </c>
      <c r="H469" s="29" t="n">
        <v>0</v>
      </c>
      <c r="I469" s="29" t="n">
        <v>0</v>
      </c>
      <c r="J469" s="29" t="n">
        <v>0</v>
      </c>
      <c r="K469" s="29" t="n">
        <v>0</v>
      </c>
      <c r="L469" s="29" t="n">
        <v>0</v>
      </c>
      <c r="M469" s="29" t="n">
        <v>0</v>
      </c>
      <c r="N469" s="29" t="n">
        <v>0</v>
      </c>
      <c r="O469" s="29" t="n">
        <v>0</v>
      </c>
      <c r="P469" s="29" t="n">
        <v>0</v>
      </c>
      <c r="Q469" s="29" t="n">
        <v>0</v>
      </c>
      <c r="R469" s="29" t="n">
        <v>0</v>
      </c>
      <c r="S469" s="29" t="n">
        <v>0</v>
      </c>
      <c r="T469" s="29" t="n">
        <v>0</v>
      </c>
      <c r="U469" s="29" t="n">
        <v>0</v>
      </c>
      <c r="V469" s="29" t="n">
        <v>0</v>
      </c>
      <c r="W469" s="29" t="n">
        <v>0</v>
      </c>
      <c r="X469" s="28"/>
      <c r="Y469" s="30" t="n">
        <f aca="false">Q469/Q$543</f>
        <v>0</v>
      </c>
      <c r="Z469" s="31" t="n">
        <f aca="false">Z468+Y469</f>
        <v>0.999999999999999</v>
      </c>
    </row>
    <row r="470" customFormat="false" ht="11.25" hidden="false" customHeight="false" outlineLevel="0" collapsed="false">
      <c r="A470" s="9" t="s">
        <v>763</v>
      </c>
      <c r="B470" s="26" t="s">
        <v>209</v>
      </c>
      <c r="C470" s="26" t="s">
        <v>210</v>
      </c>
      <c r="D470" s="26" t="s">
        <v>137</v>
      </c>
      <c r="E470" s="26" t="s">
        <v>146</v>
      </c>
      <c r="F470" s="26" t="s">
        <v>127</v>
      </c>
      <c r="G470" s="27" t="n">
        <v>0</v>
      </c>
      <c r="H470" s="28" t="n">
        <v>0</v>
      </c>
      <c r="I470" s="28" t="n">
        <v>0</v>
      </c>
      <c r="J470" s="28" t="n">
        <v>0</v>
      </c>
      <c r="K470" s="28" t="n">
        <v>0</v>
      </c>
      <c r="L470" s="28" t="n">
        <v>0</v>
      </c>
      <c r="M470" s="28" t="n">
        <v>0</v>
      </c>
      <c r="N470" s="28" t="n">
        <v>0</v>
      </c>
      <c r="O470" s="28" t="n">
        <v>0</v>
      </c>
      <c r="P470" s="28" t="n">
        <v>0</v>
      </c>
      <c r="Q470" s="28" t="n">
        <v>0</v>
      </c>
      <c r="R470" s="28" t="n">
        <v>0</v>
      </c>
      <c r="S470" s="28" t="n">
        <v>0</v>
      </c>
      <c r="T470" s="28" t="n">
        <v>0</v>
      </c>
      <c r="U470" s="28" t="n">
        <v>0</v>
      </c>
      <c r="V470" s="28" t="n">
        <v>0</v>
      </c>
      <c r="W470" s="28" t="n">
        <v>0</v>
      </c>
      <c r="X470" s="28"/>
      <c r="Y470" s="30" t="n">
        <f aca="false">Q470/Q$543</f>
        <v>0</v>
      </c>
      <c r="Z470" s="31" t="n">
        <f aca="false">Z469+Y470</f>
        <v>0.999999999999999</v>
      </c>
    </row>
    <row r="471" customFormat="false" ht="11.25" hidden="false" customHeight="false" outlineLevel="0" collapsed="false">
      <c r="A471" s="9" t="s">
        <v>764</v>
      </c>
      <c r="B471" s="26" t="s">
        <v>209</v>
      </c>
      <c r="C471" s="26" t="s">
        <v>210</v>
      </c>
      <c r="D471" s="26" t="s">
        <v>234</v>
      </c>
      <c r="E471" s="26" t="s">
        <v>146</v>
      </c>
      <c r="F471" s="26" t="s">
        <v>127</v>
      </c>
      <c r="G471" s="27" t="n">
        <v>0</v>
      </c>
      <c r="H471" s="29" t="n">
        <v>0</v>
      </c>
      <c r="I471" s="29" t="n">
        <v>0</v>
      </c>
      <c r="J471" s="29" t="n">
        <v>0</v>
      </c>
      <c r="K471" s="29" t="n">
        <v>0</v>
      </c>
      <c r="L471" s="29" t="n">
        <v>0</v>
      </c>
      <c r="M471" s="29" t="n">
        <v>0</v>
      </c>
      <c r="N471" s="29" t="n">
        <v>0</v>
      </c>
      <c r="O471" s="29" t="n">
        <v>0</v>
      </c>
      <c r="P471" s="29" t="n">
        <v>0</v>
      </c>
      <c r="Q471" s="29" t="n">
        <v>0</v>
      </c>
      <c r="R471" s="29" t="n">
        <v>0</v>
      </c>
      <c r="S471" s="29" t="n">
        <v>0</v>
      </c>
      <c r="T471" s="29" t="n">
        <v>0</v>
      </c>
      <c r="U471" s="29" t="n">
        <v>0</v>
      </c>
      <c r="V471" s="29" t="n">
        <v>0</v>
      </c>
      <c r="W471" s="29" t="n">
        <v>0</v>
      </c>
      <c r="X471" s="28"/>
      <c r="Y471" s="30" t="n">
        <f aca="false">Q471/Q$543</f>
        <v>0</v>
      </c>
      <c r="Z471" s="31" t="n">
        <f aca="false">Z470+Y471</f>
        <v>0.999999999999999</v>
      </c>
    </row>
    <row r="472" customFormat="false" ht="11.25" hidden="false" customHeight="false" outlineLevel="0" collapsed="false">
      <c r="A472" s="9" t="s">
        <v>765</v>
      </c>
      <c r="B472" s="26" t="s">
        <v>209</v>
      </c>
      <c r="C472" s="26" t="s">
        <v>210</v>
      </c>
      <c r="D472" s="26" t="s">
        <v>208</v>
      </c>
      <c r="E472" s="26" t="s">
        <v>146</v>
      </c>
      <c r="F472" s="26" t="s">
        <v>127</v>
      </c>
      <c r="G472" s="27" t="n">
        <v>0</v>
      </c>
      <c r="H472" s="28" t="n">
        <v>0</v>
      </c>
      <c r="I472" s="28" t="n">
        <v>0</v>
      </c>
      <c r="J472" s="28" t="n">
        <v>0</v>
      </c>
      <c r="K472" s="28" t="n">
        <v>0</v>
      </c>
      <c r="L472" s="28" t="n">
        <v>0</v>
      </c>
      <c r="M472" s="28" t="n">
        <v>0</v>
      </c>
      <c r="N472" s="28" t="n">
        <v>0</v>
      </c>
      <c r="O472" s="28" t="n">
        <v>0</v>
      </c>
      <c r="P472" s="28" t="n">
        <v>0</v>
      </c>
      <c r="Q472" s="28" t="n">
        <v>0</v>
      </c>
      <c r="R472" s="28" t="n">
        <v>0</v>
      </c>
      <c r="S472" s="28" t="n">
        <v>0</v>
      </c>
      <c r="T472" s="28" t="n">
        <v>0</v>
      </c>
      <c r="U472" s="28" t="n">
        <v>0</v>
      </c>
      <c r="V472" s="28" t="n">
        <v>0</v>
      </c>
      <c r="W472" s="28" t="n">
        <v>0</v>
      </c>
      <c r="X472" s="28"/>
      <c r="Y472" s="30" t="n">
        <f aca="false">Q472/Q$543</f>
        <v>0</v>
      </c>
      <c r="Z472" s="31" t="n">
        <f aca="false">Z471+Y472</f>
        <v>0.999999999999999</v>
      </c>
    </row>
    <row r="473" customFormat="false" ht="11.25" hidden="false" customHeight="false" outlineLevel="0" collapsed="false">
      <c r="A473" s="9" t="s">
        <v>766</v>
      </c>
      <c r="B473" s="26" t="s">
        <v>169</v>
      </c>
      <c r="C473" s="26" t="s">
        <v>170</v>
      </c>
      <c r="D473" s="26"/>
      <c r="E473" s="26" t="s">
        <v>146</v>
      </c>
      <c r="F473" s="26" t="s">
        <v>127</v>
      </c>
      <c r="G473" s="27" t="n">
        <v>0</v>
      </c>
      <c r="H473" s="28" t="n">
        <v>0</v>
      </c>
      <c r="I473" s="28" t="n">
        <v>0</v>
      </c>
      <c r="J473" s="28" t="n">
        <v>0</v>
      </c>
      <c r="K473" s="28" t="n">
        <v>0</v>
      </c>
      <c r="L473" s="28" t="n">
        <v>0</v>
      </c>
      <c r="M473" s="28" t="n">
        <v>0</v>
      </c>
      <c r="N473" s="28" t="n">
        <v>0</v>
      </c>
      <c r="O473" s="28" t="n">
        <v>0</v>
      </c>
      <c r="P473" s="28" t="n">
        <v>0</v>
      </c>
      <c r="Q473" s="28" t="n">
        <v>0</v>
      </c>
      <c r="R473" s="28" t="n">
        <v>0</v>
      </c>
      <c r="S473" s="28" t="n">
        <v>0</v>
      </c>
      <c r="T473" s="28" t="n">
        <v>0</v>
      </c>
      <c r="U473" s="28" t="n">
        <v>0</v>
      </c>
      <c r="V473" s="28" t="n">
        <v>0</v>
      </c>
      <c r="W473" s="28" t="n">
        <v>0</v>
      </c>
      <c r="X473" s="28"/>
      <c r="Y473" s="30" t="n">
        <f aca="false">Q473/Q$543</f>
        <v>0</v>
      </c>
      <c r="Z473" s="31" t="n">
        <f aca="false">Z472+Y473</f>
        <v>0.999999999999999</v>
      </c>
    </row>
    <row r="474" customFormat="false" ht="11.25" hidden="false" customHeight="false" outlineLevel="0" collapsed="false">
      <c r="A474" s="9" t="s">
        <v>767</v>
      </c>
      <c r="B474" s="26" t="s">
        <v>182</v>
      </c>
      <c r="C474" s="26" t="s">
        <v>183</v>
      </c>
      <c r="D474" s="26"/>
      <c r="E474" s="26" t="s">
        <v>146</v>
      </c>
      <c r="F474" s="26" t="s">
        <v>127</v>
      </c>
      <c r="G474" s="27" t="n">
        <v>0</v>
      </c>
      <c r="H474" s="28" t="n">
        <v>0</v>
      </c>
      <c r="I474" s="28" t="n">
        <v>0</v>
      </c>
      <c r="J474" s="28" t="n">
        <v>0</v>
      </c>
      <c r="K474" s="28" t="n">
        <v>0</v>
      </c>
      <c r="L474" s="28" t="n">
        <v>0</v>
      </c>
      <c r="M474" s="28" t="n">
        <v>0</v>
      </c>
      <c r="N474" s="28" t="n">
        <v>0</v>
      </c>
      <c r="O474" s="28" t="n">
        <v>0</v>
      </c>
      <c r="P474" s="28" t="n">
        <v>0</v>
      </c>
      <c r="Q474" s="28" t="n">
        <v>0</v>
      </c>
      <c r="R474" s="28" t="n">
        <v>0</v>
      </c>
      <c r="S474" s="28" t="n">
        <v>0</v>
      </c>
      <c r="T474" s="28" t="n">
        <v>0</v>
      </c>
      <c r="U474" s="28" t="n">
        <v>0</v>
      </c>
      <c r="V474" s="28" t="n">
        <v>0</v>
      </c>
      <c r="W474" s="28" t="n">
        <v>0</v>
      </c>
      <c r="X474" s="28"/>
      <c r="Y474" s="30" t="n">
        <f aca="false">Q474/Q$543</f>
        <v>0</v>
      </c>
      <c r="Z474" s="31" t="n">
        <f aca="false">Z473+Y474</f>
        <v>0.999999999999999</v>
      </c>
    </row>
    <row r="475" customFormat="false" ht="11.25" hidden="false" customHeight="false" outlineLevel="0" collapsed="false">
      <c r="A475" s="9" t="s">
        <v>768</v>
      </c>
      <c r="B475" s="26" t="s">
        <v>155</v>
      </c>
      <c r="C475" s="26" t="s">
        <v>156</v>
      </c>
      <c r="D475" s="26"/>
      <c r="E475" s="26" t="s">
        <v>146</v>
      </c>
      <c r="F475" s="26" t="s">
        <v>127</v>
      </c>
      <c r="G475" s="27" t="n">
        <v>0</v>
      </c>
      <c r="H475" s="29" t="n">
        <v>0</v>
      </c>
      <c r="I475" s="29" t="n">
        <v>0</v>
      </c>
      <c r="J475" s="29" t="n">
        <v>0</v>
      </c>
      <c r="K475" s="29" t="n">
        <v>0</v>
      </c>
      <c r="L475" s="29" t="n">
        <v>0</v>
      </c>
      <c r="M475" s="29" t="n">
        <v>0</v>
      </c>
      <c r="N475" s="29" t="n">
        <v>0</v>
      </c>
      <c r="O475" s="29" t="n">
        <v>0</v>
      </c>
      <c r="P475" s="29" t="n">
        <v>0</v>
      </c>
      <c r="Q475" s="29" t="n">
        <v>0</v>
      </c>
      <c r="R475" s="29" t="n">
        <v>0</v>
      </c>
      <c r="S475" s="29" t="n">
        <v>0</v>
      </c>
      <c r="T475" s="29" t="n">
        <v>0</v>
      </c>
      <c r="U475" s="29" t="n">
        <v>0</v>
      </c>
      <c r="V475" s="29" t="n">
        <v>0</v>
      </c>
      <c r="W475" s="29" t="n">
        <v>0</v>
      </c>
      <c r="X475" s="28"/>
      <c r="Y475" s="30" t="n">
        <f aca="false">Q475/Q$543</f>
        <v>0</v>
      </c>
      <c r="Z475" s="31" t="n">
        <f aca="false">Z474+Y475</f>
        <v>0.999999999999999</v>
      </c>
    </row>
    <row r="476" customFormat="false" ht="11.25" hidden="false" customHeight="false" outlineLevel="0" collapsed="false">
      <c r="A476" s="9" t="s">
        <v>769</v>
      </c>
      <c r="B476" s="26" t="s">
        <v>193</v>
      </c>
      <c r="C476" s="26" t="s">
        <v>194</v>
      </c>
      <c r="D476" s="26"/>
      <c r="E476" s="26" t="s">
        <v>146</v>
      </c>
      <c r="F476" s="26" t="s">
        <v>127</v>
      </c>
      <c r="G476" s="27" t="n">
        <v>0</v>
      </c>
      <c r="H476" s="28" t="n">
        <v>0</v>
      </c>
      <c r="I476" s="28" t="n">
        <v>0</v>
      </c>
      <c r="J476" s="28" t="n">
        <v>0</v>
      </c>
      <c r="K476" s="28" t="n">
        <v>0</v>
      </c>
      <c r="L476" s="28" t="n">
        <v>0</v>
      </c>
      <c r="M476" s="28" t="n">
        <v>0</v>
      </c>
      <c r="N476" s="28" t="n">
        <v>0</v>
      </c>
      <c r="O476" s="28" t="n">
        <v>0</v>
      </c>
      <c r="P476" s="28" t="n">
        <v>0</v>
      </c>
      <c r="Q476" s="28" t="n">
        <v>0</v>
      </c>
      <c r="R476" s="28" t="n">
        <v>0</v>
      </c>
      <c r="S476" s="28" t="n">
        <v>0</v>
      </c>
      <c r="T476" s="28" t="n">
        <v>0</v>
      </c>
      <c r="U476" s="28" t="n">
        <v>0</v>
      </c>
      <c r="V476" s="28" t="n">
        <v>0</v>
      </c>
      <c r="W476" s="28" t="n">
        <v>0</v>
      </c>
      <c r="X476" s="27"/>
      <c r="Y476" s="30" t="n">
        <f aca="false">Q476/Q$543</f>
        <v>0</v>
      </c>
      <c r="Z476" s="31" t="n">
        <f aca="false">Z475+Y476</f>
        <v>0.999999999999999</v>
      </c>
    </row>
    <row r="477" customFormat="false" ht="11.25" hidden="false" customHeight="false" outlineLevel="0" collapsed="false">
      <c r="A477" s="9" t="s">
        <v>770</v>
      </c>
      <c r="B477" s="26" t="s">
        <v>235</v>
      </c>
      <c r="C477" s="26" t="s">
        <v>236</v>
      </c>
      <c r="D477" s="26"/>
      <c r="E477" s="26" t="s">
        <v>146</v>
      </c>
      <c r="F477" s="26" t="s">
        <v>127</v>
      </c>
      <c r="G477" s="27" t="n">
        <v>0</v>
      </c>
      <c r="H477" s="28" t="n">
        <v>0</v>
      </c>
      <c r="I477" s="28" t="n">
        <v>0</v>
      </c>
      <c r="J477" s="28" t="n">
        <v>0</v>
      </c>
      <c r="K477" s="28" t="n">
        <v>0</v>
      </c>
      <c r="L477" s="28" t="n">
        <v>0</v>
      </c>
      <c r="M477" s="28" t="n">
        <v>0</v>
      </c>
      <c r="N477" s="28" t="n">
        <v>0</v>
      </c>
      <c r="O477" s="28" t="n">
        <v>0</v>
      </c>
      <c r="P477" s="28" t="n">
        <v>0</v>
      </c>
      <c r="Q477" s="28" t="n">
        <v>0</v>
      </c>
      <c r="R477" s="28" t="n">
        <v>0</v>
      </c>
      <c r="S477" s="28" t="n">
        <v>0</v>
      </c>
      <c r="T477" s="28" t="n">
        <v>0</v>
      </c>
      <c r="U477" s="28" t="n">
        <v>0</v>
      </c>
      <c r="V477" s="28" t="n">
        <v>0</v>
      </c>
      <c r="W477" s="28" t="n">
        <v>0</v>
      </c>
      <c r="X477" s="28"/>
      <c r="Y477" s="30" t="n">
        <f aca="false">Q477/Q$543</f>
        <v>0</v>
      </c>
      <c r="Z477" s="31" t="n">
        <f aca="false">Z476+Y477</f>
        <v>0.999999999999999</v>
      </c>
    </row>
    <row r="478" customFormat="false" ht="11.25" hidden="false" customHeight="false" outlineLevel="0" collapsed="false">
      <c r="A478" s="9" t="s">
        <v>771</v>
      </c>
      <c r="B478" s="26" t="s">
        <v>311</v>
      </c>
      <c r="C478" s="26" t="s">
        <v>312</v>
      </c>
      <c r="D478" s="26"/>
      <c r="E478" s="26" t="s">
        <v>146</v>
      </c>
      <c r="F478" s="26" t="s">
        <v>127</v>
      </c>
      <c r="G478" s="27" t="n">
        <v>0</v>
      </c>
      <c r="H478" s="28" t="n">
        <v>0</v>
      </c>
      <c r="I478" s="28" t="n">
        <v>0</v>
      </c>
      <c r="J478" s="28" t="n">
        <v>0</v>
      </c>
      <c r="K478" s="28" t="n">
        <v>0</v>
      </c>
      <c r="L478" s="28" t="n">
        <v>0</v>
      </c>
      <c r="M478" s="28" t="n">
        <v>0</v>
      </c>
      <c r="N478" s="28" t="n">
        <v>0</v>
      </c>
      <c r="O478" s="28" t="n">
        <v>0</v>
      </c>
      <c r="P478" s="28" t="n">
        <v>0</v>
      </c>
      <c r="Q478" s="28" t="n">
        <v>0</v>
      </c>
      <c r="R478" s="28" t="n">
        <v>0</v>
      </c>
      <c r="S478" s="28" t="n">
        <v>0</v>
      </c>
      <c r="T478" s="28" t="n">
        <v>0</v>
      </c>
      <c r="U478" s="28" t="n">
        <v>0</v>
      </c>
      <c r="V478" s="28" t="n">
        <v>0</v>
      </c>
      <c r="W478" s="28" t="n">
        <v>0</v>
      </c>
      <c r="X478" s="27"/>
      <c r="Y478" s="30" t="n">
        <f aca="false">Q478/Q$543</f>
        <v>0</v>
      </c>
      <c r="Z478" s="31" t="n">
        <f aca="false">Z477+Y478</f>
        <v>0.999999999999999</v>
      </c>
    </row>
    <row r="479" customFormat="false" ht="11.25" hidden="false" customHeight="false" outlineLevel="0" collapsed="false">
      <c r="A479" s="9" t="s">
        <v>772</v>
      </c>
      <c r="B479" s="26" t="s">
        <v>659</v>
      </c>
      <c r="C479" s="26" t="s">
        <v>660</v>
      </c>
      <c r="D479" s="26"/>
      <c r="E479" s="26" t="s">
        <v>146</v>
      </c>
      <c r="F479" s="26" t="s">
        <v>127</v>
      </c>
      <c r="G479" s="27" t="n">
        <v>0</v>
      </c>
      <c r="H479" s="28" t="n">
        <v>0</v>
      </c>
      <c r="I479" s="28" t="n">
        <v>0</v>
      </c>
      <c r="J479" s="28" t="n">
        <v>0</v>
      </c>
      <c r="K479" s="28" t="n">
        <v>0</v>
      </c>
      <c r="L479" s="28" t="n">
        <v>0</v>
      </c>
      <c r="M479" s="28" t="n">
        <v>0</v>
      </c>
      <c r="N479" s="28" t="n">
        <v>0</v>
      </c>
      <c r="O479" s="28" t="n">
        <v>0</v>
      </c>
      <c r="P479" s="28" t="n">
        <v>0</v>
      </c>
      <c r="Q479" s="28" t="n">
        <v>0</v>
      </c>
      <c r="R479" s="28" t="n">
        <v>0</v>
      </c>
      <c r="S479" s="28" t="n">
        <v>0</v>
      </c>
      <c r="T479" s="28" t="n">
        <v>0</v>
      </c>
      <c r="U479" s="28" t="n">
        <v>0</v>
      </c>
      <c r="V479" s="28" t="n">
        <v>0</v>
      </c>
      <c r="W479" s="28" t="n">
        <v>0</v>
      </c>
      <c r="X479" s="28"/>
      <c r="Y479" s="30" t="n">
        <f aca="false">Q479/Q$543</f>
        <v>0</v>
      </c>
      <c r="Z479" s="31" t="n">
        <f aca="false">Z478+Y479</f>
        <v>0.999999999999999</v>
      </c>
    </row>
    <row r="480" customFormat="false" ht="11.25" hidden="false" customHeight="false" outlineLevel="0" collapsed="false">
      <c r="A480" s="9" t="s">
        <v>773</v>
      </c>
      <c r="B480" s="26" t="s">
        <v>534</v>
      </c>
      <c r="C480" s="26" t="s">
        <v>535</v>
      </c>
      <c r="D480" s="26"/>
      <c r="E480" s="26" t="s">
        <v>146</v>
      </c>
      <c r="F480" s="26" t="s">
        <v>127</v>
      </c>
      <c r="G480" s="27" t="n">
        <v>0</v>
      </c>
      <c r="H480" s="28" t="n">
        <v>0</v>
      </c>
      <c r="I480" s="28" t="n">
        <v>0</v>
      </c>
      <c r="J480" s="28" t="n">
        <v>0</v>
      </c>
      <c r="K480" s="28" t="n">
        <v>0</v>
      </c>
      <c r="L480" s="28" t="n">
        <v>0</v>
      </c>
      <c r="M480" s="28" t="n">
        <v>0</v>
      </c>
      <c r="N480" s="28" t="n">
        <v>0</v>
      </c>
      <c r="O480" s="28" t="n">
        <v>0</v>
      </c>
      <c r="P480" s="28" t="n">
        <v>0</v>
      </c>
      <c r="Q480" s="28" t="n">
        <v>0</v>
      </c>
      <c r="R480" s="28" t="n">
        <v>0</v>
      </c>
      <c r="S480" s="28" t="n">
        <v>0</v>
      </c>
      <c r="T480" s="28" t="n">
        <v>0</v>
      </c>
      <c r="U480" s="28" t="n">
        <v>0</v>
      </c>
      <c r="V480" s="28" t="n">
        <v>0</v>
      </c>
      <c r="W480" s="28" t="n">
        <v>0</v>
      </c>
      <c r="X480" s="28"/>
      <c r="Y480" s="30" t="n">
        <f aca="false">Q480/Q$543</f>
        <v>0</v>
      </c>
      <c r="Z480" s="31" t="n">
        <f aca="false">Z479+Y480</f>
        <v>0.999999999999999</v>
      </c>
    </row>
    <row r="481" customFormat="false" ht="11.25" hidden="false" customHeight="false" outlineLevel="0" collapsed="false">
      <c r="A481" s="9" t="s">
        <v>774</v>
      </c>
      <c r="B481" s="26" t="s">
        <v>250</v>
      </c>
      <c r="C481" s="26" t="s">
        <v>143</v>
      </c>
      <c r="D481" s="26"/>
      <c r="E481" s="26" t="s">
        <v>146</v>
      </c>
      <c r="F481" s="26" t="s">
        <v>127</v>
      </c>
      <c r="G481" s="27" t="n">
        <v>0</v>
      </c>
      <c r="H481" s="27" t="n">
        <v>0</v>
      </c>
      <c r="I481" s="27" t="n">
        <v>0</v>
      </c>
      <c r="J481" s="27" t="n">
        <v>0</v>
      </c>
      <c r="K481" s="27" t="n">
        <v>0</v>
      </c>
      <c r="L481" s="27" t="n">
        <v>0</v>
      </c>
      <c r="M481" s="27" t="n">
        <v>0</v>
      </c>
      <c r="N481" s="27" t="n">
        <v>0</v>
      </c>
      <c r="O481" s="27" t="n">
        <v>0</v>
      </c>
      <c r="P481" s="27" t="n">
        <v>0</v>
      </c>
      <c r="Q481" s="27" t="n">
        <v>0</v>
      </c>
      <c r="R481" s="27" t="n">
        <v>0</v>
      </c>
      <c r="S481" s="27" t="n">
        <v>0</v>
      </c>
      <c r="T481" s="27" t="n">
        <v>0</v>
      </c>
      <c r="U481" s="27" t="n">
        <v>0</v>
      </c>
      <c r="V481" s="27" t="n">
        <v>0</v>
      </c>
      <c r="W481" s="27" t="n">
        <v>0</v>
      </c>
      <c r="X481" s="29"/>
      <c r="Y481" s="30" t="n">
        <f aca="false">Q481/Q$543</f>
        <v>0</v>
      </c>
      <c r="Z481" s="31" t="n">
        <f aca="false">Z480+Y481</f>
        <v>0.999999999999999</v>
      </c>
    </row>
    <row r="482" customFormat="false" ht="11.25" hidden="false" customHeight="false" outlineLevel="0" collapsed="false">
      <c r="A482" s="9" t="s">
        <v>775</v>
      </c>
      <c r="B482" s="26" t="s">
        <v>191</v>
      </c>
      <c r="C482" s="26" t="s">
        <v>192</v>
      </c>
      <c r="D482" s="26"/>
      <c r="E482" s="26" t="s">
        <v>146</v>
      </c>
      <c r="F482" s="26" t="s">
        <v>127</v>
      </c>
      <c r="G482" s="27" t="n">
        <v>0</v>
      </c>
      <c r="H482" s="28" t="n">
        <v>0</v>
      </c>
      <c r="I482" s="28" t="n">
        <v>0</v>
      </c>
      <c r="J482" s="28" t="n">
        <v>0</v>
      </c>
      <c r="K482" s="28" t="n">
        <v>0</v>
      </c>
      <c r="L482" s="28" t="n">
        <v>0</v>
      </c>
      <c r="M482" s="28" t="n">
        <v>0</v>
      </c>
      <c r="N482" s="28" t="n">
        <v>0</v>
      </c>
      <c r="O482" s="28" t="n">
        <v>0</v>
      </c>
      <c r="P482" s="28" t="n">
        <v>0</v>
      </c>
      <c r="Q482" s="28" t="n">
        <v>0</v>
      </c>
      <c r="R482" s="28" t="n">
        <v>0</v>
      </c>
      <c r="S482" s="28" t="n">
        <v>0</v>
      </c>
      <c r="T482" s="28" t="n">
        <v>0</v>
      </c>
      <c r="U482" s="28" t="n">
        <v>0</v>
      </c>
      <c r="V482" s="28" t="n">
        <v>0</v>
      </c>
      <c r="W482" s="28" t="n">
        <v>0</v>
      </c>
      <c r="X482" s="28"/>
      <c r="Y482" s="30" t="n">
        <f aca="false">Q482/Q$543</f>
        <v>0</v>
      </c>
      <c r="Z482" s="31" t="n">
        <f aca="false">Z481+Y482</f>
        <v>0.999999999999999</v>
      </c>
    </row>
    <row r="483" customFormat="false" ht="11.25" hidden="false" customHeight="false" outlineLevel="0" collapsed="false">
      <c r="A483" s="9" t="s">
        <v>776</v>
      </c>
      <c r="B483" s="26" t="s">
        <v>353</v>
      </c>
      <c r="C483" s="26" t="s">
        <v>354</v>
      </c>
      <c r="D483" s="26"/>
      <c r="E483" s="26" t="s">
        <v>146</v>
      </c>
      <c r="F483" s="26" t="s">
        <v>127</v>
      </c>
      <c r="G483" s="27" t="n">
        <v>0</v>
      </c>
      <c r="H483" s="28" t="n">
        <v>0</v>
      </c>
      <c r="I483" s="28" t="n">
        <v>0</v>
      </c>
      <c r="J483" s="28" t="n">
        <v>0</v>
      </c>
      <c r="K483" s="28" t="n">
        <v>0</v>
      </c>
      <c r="L483" s="28" t="n">
        <v>0</v>
      </c>
      <c r="M483" s="28" t="n">
        <v>0</v>
      </c>
      <c r="N483" s="28" t="n">
        <v>0</v>
      </c>
      <c r="O483" s="28" t="n">
        <v>0</v>
      </c>
      <c r="P483" s="28" t="n">
        <v>0</v>
      </c>
      <c r="Q483" s="28" t="n">
        <v>0</v>
      </c>
      <c r="R483" s="28" t="n">
        <v>0</v>
      </c>
      <c r="S483" s="28" t="n">
        <v>0</v>
      </c>
      <c r="T483" s="28" t="n">
        <v>0</v>
      </c>
      <c r="U483" s="28" t="n">
        <v>0</v>
      </c>
      <c r="V483" s="28" t="n">
        <v>0</v>
      </c>
      <c r="W483" s="28" t="n">
        <v>0</v>
      </c>
      <c r="X483" s="28"/>
      <c r="Y483" s="30" t="n">
        <f aca="false">Q483/Q$543</f>
        <v>0</v>
      </c>
      <c r="Z483" s="31" t="n">
        <f aca="false">Z482+Y483</f>
        <v>0.999999999999999</v>
      </c>
    </row>
    <row r="484" customFormat="false" ht="11.25" hidden="false" customHeight="false" outlineLevel="0" collapsed="false">
      <c r="A484" s="9" t="s">
        <v>777</v>
      </c>
      <c r="B484" s="26" t="s">
        <v>308</v>
      </c>
      <c r="C484" s="26" t="s">
        <v>309</v>
      </c>
      <c r="D484" s="26"/>
      <c r="E484" s="26" t="s">
        <v>146</v>
      </c>
      <c r="F484" s="26" t="s">
        <v>127</v>
      </c>
      <c r="G484" s="27" t="n">
        <v>0</v>
      </c>
      <c r="H484" s="28" t="n">
        <v>0</v>
      </c>
      <c r="I484" s="28" t="n">
        <v>0</v>
      </c>
      <c r="J484" s="28" t="n">
        <v>0</v>
      </c>
      <c r="K484" s="28" t="n">
        <v>0</v>
      </c>
      <c r="L484" s="28" t="n">
        <v>0</v>
      </c>
      <c r="M484" s="28" t="n">
        <v>0</v>
      </c>
      <c r="N484" s="28" t="n">
        <v>0</v>
      </c>
      <c r="O484" s="28" t="n">
        <v>0</v>
      </c>
      <c r="P484" s="28" t="n">
        <v>0</v>
      </c>
      <c r="Q484" s="28" t="n">
        <v>0</v>
      </c>
      <c r="R484" s="28" t="n">
        <v>0</v>
      </c>
      <c r="S484" s="28" t="n">
        <v>0</v>
      </c>
      <c r="T484" s="28" t="n">
        <v>0</v>
      </c>
      <c r="U484" s="28" t="n">
        <v>0</v>
      </c>
      <c r="V484" s="28" t="n">
        <v>0</v>
      </c>
      <c r="W484" s="28" t="n">
        <v>0</v>
      </c>
      <c r="X484" s="28"/>
      <c r="Y484" s="30" t="n">
        <f aca="false">Q484/Q$543</f>
        <v>0</v>
      </c>
      <c r="Z484" s="31" t="n">
        <f aca="false">Z483+Y484</f>
        <v>0.999999999999999</v>
      </c>
    </row>
    <row r="485" customFormat="false" ht="11.25" hidden="false" customHeight="false" outlineLevel="0" collapsed="false">
      <c r="A485" s="9" t="s">
        <v>778</v>
      </c>
      <c r="B485" s="26" t="s">
        <v>216</v>
      </c>
      <c r="C485" s="26" t="s">
        <v>217</v>
      </c>
      <c r="D485" s="26"/>
      <c r="E485" s="26" t="s">
        <v>146</v>
      </c>
      <c r="F485" s="26" t="s">
        <v>127</v>
      </c>
      <c r="G485" s="27" t="n">
        <v>0</v>
      </c>
      <c r="H485" s="28" t="n">
        <v>0</v>
      </c>
      <c r="I485" s="28" t="n">
        <v>0</v>
      </c>
      <c r="J485" s="28" t="n">
        <v>0</v>
      </c>
      <c r="K485" s="28" t="n">
        <v>0</v>
      </c>
      <c r="L485" s="28" t="n">
        <v>0</v>
      </c>
      <c r="M485" s="28" t="n">
        <v>0</v>
      </c>
      <c r="N485" s="28" t="n">
        <v>0</v>
      </c>
      <c r="O485" s="28" t="n">
        <v>0</v>
      </c>
      <c r="P485" s="28" t="n">
        <v>0</v>
      </c>
      <c r="Q485" s="28" t="n">
        <v>0</v>
      </c>
      <c r="R485" s="28" t="n">
        <v>0</v>
      </c>
      <c r="S485" s="28" t="n">
        <v>0</v>
      </c>
      <c r="T485" s="28" t="n">
        <v>0</v>
      </c>
      <c r="U485" s="28" t="n">
        <v>0</v>
      </c>
      <c r="V485" s="28" t="n">
        <v>0</v>
      </c>
      <c r="W485" s="28" t="n">
        <v>0</v>
      </c>
      <c r="X485" s="28"/>
      <c r="Y485" s="30" t="n">
        <f aca="false">Q485/Q$543</f>
        <v>0</v>
      </c>
      <c r="Z485" s="31" t="n">
        <f aca="false">Z484+Y485</f>
        <v>0.999999999999999</v>
      </c>
    </row>
    <row r="486" customFormat="false" ht="11.25" hidden="false" customHeight="false" outlineLevel="0" collapsed="false">
      <c r="A486" s="9" t="s">
        <v>779</v>
      </c>
      <c r="B486" s="26" t="s">
        <v>338</v>
      </c>
      <c r="C486" s="26" t="s">
        <v>339</v>
      </c>
      <c r="D486" s="26"/>
      <c r="E486" s="26" t="s">
        <v>146</v>
      </c>
      <c r="F486" s="26" t="s">
        <v>127</v>
      </c>
      <c r="G486" s="27" t="n">
        <v>0</v>
      </c>
      <c r="H486" s="28" t="n">
        <v>0</v>
      </c>
      <c r="I486" s="28" t="n">
        <v>0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0</v>
      </c>
      <c r="V486" s="28" t="n">
        <v>0</v>
      </c>
      <c r="W486" s="28" t="n">
        <v>0</v>
      </c>
      <c r="X486" s="28"/>
      <c r="Y486" s="30" t="n">
        <f aca="false">Q486/Q$543</f>
        <v>0</v>
      </c>
      <c r="Z486" s="31" t="n">
        <f aca="false">Z485+Y486</f>
        <v>0.999999999999999</v>
      </c>
    </row>
    <row r="487" customFormat="false" ht="11.25" hidden="false" customHeight="false" outlineLevel="0" collapsed="false">
      <c r="A487" s="9" t="s">
        <v>780</v>
      </c>
      <c r="B487" s="26" t="s">
        <v>391</v>
      </c>
      <c r="C487" s="26" t="s">
        <v>143</v>
      </c>
      <c r="D487" s="26"/>
      <c r="E487" s="26" t="s">
        <v>146</v>
      </c>
      <c r="F487" s="26" t="s">
        <v>127</v>
      </c>
      <c r="G487" s="27" t="n">
        <v>0</v>
      </c>
      <c r="H487" s="28" t="n">
        <v>0</v>
      </c>
      <c r="I487" s="28" t="n">
        <v>0</v>
      </c>
      <c r="J487" s="28" t="n">
        <v>0</v>
      </c>
      <c r="K487" s="28" t="n">
        <v>0</v>
      </c>
      <c r="L487" s="28" t="n">
        <v>0</v>
      </c>
      <c r="M487" s="28" t="n">
        <v>0</v>
      </c>
      <c r="N487" s="28" t="n">
        <v>0</v>
      </c>
      <c r="O487" s="28" t="n">
        <v>0</v>
      </c>
      <c r="P487" s="28" t="n">
        <v>0</v>
      </c>
      <c r="Q487" s="28" t="n">
        <v>0</v>
      </c>
      <c r="R487" s="28" t="n">
        <v>0</v>
      </c>
      <c r="S487" s="28" t="n">
        <v>0</v>
      </c>
      <c r="T487" s="28" t="n">
        <v>0</v>
      </c>
      <c r="U487" s="28" t="n">
        <v>0</v>
      </c>
      <c r="V487" s="28" t="n">
        <v>0</v>
      </c>
      <c r="W487" s="28" t="n">
        <v>0</v>
      </c>
      <c r="X487" s="28"/>
      <c r="Y487" s="30" t="n">
        <f aca="false">Q487/Q$543</f>
        <v>0</v>
      </c>
      <c r="Z487" s="31" t="n">
        <f aca="false">Z486+Y487</f>
        <v>0.999999999999999</v>
      </c>
    </row>
    <row r="488" customFormat="false" ht="11.25" hidden="false" customHeight="false" outlineLevel="0" collapsed="false">
      <c r="A488" s="9" t="s">
        <v>781</v>
      </c>
      <c r="B488" s="26" t="s">
        <v>565</v>
      </c>
      <c r="C488" s="26" t="s">
        <v>566</v>
      </c>
      <c r="D488" s="26"/>
      <c r="E488" s="26" t="s">
        <v>146</v>
      </c>
      <c r="F488" s="26" t="s">
        <v>127</v>
      </c>
      <c r="G488" s="27" t="n">
        <v>0</v>
      </c>
      <c r="H488" s="29" t="n">
        <v>0</v>
      </c>
      <c r="I488" s="29" t="n">
        <v>0</v>
      </c>
      <c r="J488" s="29" t="n">
        <v>0</v>
      </c>
      <c r="K488" s="29" t="n">
        <v>0</v>
      </c>
      <c r="L488" s="29" t="n">
        <v>0</v>
      </c>
      <c r="M488" s="29" t="n">
        <v>0</v>
      </c>
      <c r="N488" s="29" t="n">
        <v>0</v>
      </c>
      <c r="O488" s="29" t="n">
        <v>0</v>
      </c>
      <c r="P488" s="29" t="n">
        <v>0</v>
      </c>
      <c r="Q488" s="29" t="n">
        <v>0</v>
      </c>
      <c r="R488" s="29" t="n">
        <v>0</v>
      </c>
      <c r="S488" s="29" t="n">
        <v>0</v>
      </c>
      <c r="T488" s="29" t="n">
        <v>0</v>
      </c>
      <c r="U488" s="29" t="n">
        <v>0</v>
      </c>
      <c r="V488" s="29" t="n">
        <v>0</v>
      </c>
      <c r="W488" s="29" t="n">
        <v>0</v>
      </c>
      <c r="X488" s="28"/>
      <c r="Y488" s="30" t="n">
        <f aca="false">Q488/Q$543</f>
        <v>0</v>
      </c>
      <c r="Z488" s="31" t="n">
        <f aca="false">Z487+Y488</f>
        <v>0.999999999999999</v>
      </c>
    </row>
    <row r="489" customFormat="false" ht="11.25" hidden="false" customHeight="false" outlineLevel="0" collapsed="false">
      <c r="A489" s="9" t="s">
        <v>782</v>
      </c>
      <c r="B489" s="26" t="s">
        <v>360</v>
      </c>
      <c r="C489" s="26" t="s">
        <v>361</v>
      </c>
      <c r="D489" s="26"/>
      <c r="E489" s="26" t="s">
        <v>146</v>
      </c>
      <c r="F489" s="26" t="s">
        <v>127</v>
      </c>
      <c r="G489" s="27" t="n">
        <v>0</v>
      </c>
      <c r="H489" s="28" t="n">
        <v>0</v>
      </c>
      <c r="I489" s="28" t="n">
        <v>0</v>
      </c>
      <c r="J489" s="28" t="n">
        <v>0</v>
      </c>
      <c r="K489" s="28" t="n">
        <v>0</v>
      </c>
      <c r="L489" s="28" t="n">
        <v>0</v>
      </c>
      <c r="M489" s="28" t="n">
        <v>0</v>
      </c>
      <c r="N489" s="28" t="n">
        <v>0</v>
      </c>
      <c r="O489" s="28" t="n">
        <v>0</v>
      </c>
      <c r="P489" s="28" t="n">
        <v>0</v>
      </c>
      <c r="Q489" s="28" t="n">
        <v>0</v>
      </c>
      <c r="R489" s="28" t="n">
        <v>0</v>
      </c>
      <c r="S489" s="28" t="n">
        <v>0</v>
      </c>
      <c r="T489" s="28" t="n">
        <v>0</v>
      </c>
      <c r="U489" s="28" t="n">
        <v>0</v>
      </c>
      <c r="V489" s="28" t="n">
        <v>0</v>
      </c>
      <c r="W489" s="28" t="n">
        <v>0</v>
      </c>
      <c r="X489" s="28"/>
      <c r="Y489" s="30" t="n">
        <f aca="false">Q489/Q$543</f>
        <v>0</v>
      </c>
      <c r="Z489" s="31" t="n">
        <f aca="false">Z488+Y489</f>
        <v>0.999999999999999</v>
      </c>
    </row>
    <row r="490" customFormat="false" ht="11.25" hidden="false" customHeight="false" outlineLevel="0" collapsed="false">
      <c r="A490" s="9" t="s">
        <v>783</v>
      </c>
      <c r="B490" s="26" t="s">
        <v>274</v>
      </c>
      <c r="C490" s="26" t="s">
        <v>275</v>
      </c>
      <c r="D490" s="26"/>
      <c r="E490" s="26" t="s">
        <v>146</v>
      </c>
      <c r="F490" s="26" t="s">
        <v>127</v>
      </c>
      <c r="G490" s="27" t="n">
        <v>0</v>
      </c>
      <c r="H490" s="28" t="n">
        <v>0</v>
      </c>
      <c r="I490" s="28" t="n">
        <v>0</v>
      </c>
      <c r="J490" s="28" t="n">
        <v>0</v>
      </c>
      <c r="K490" s="28" t="n">
        <v>0</v>
      </c>
      <c r="L490" s="28" t="n">
        <v>0</v>
      </c>
      <c r="M490" s="28" t="n">
        <v>0</v>
      </c>
      <c r="N490" s="28" t="n">
        <v>0</v>
      </c>
      <c r="O490" s="28" t="n">
        <v>0</v>
      </c>
      <c r="P490" s="28" t="n">
        <v>0</v>
      </c>
      <c r="Q490" s="28" t="n">
        <v>0</v>
      </c>
      <c r="R490" s="28" t="n">
        <v>0</v>
      </c>
      <c r="S490" s="28" t="n">
        <v>0</v>
      </c>
      <c r="T490" s="28" t="n">
        <v>0</v>
      </c>
      <c r="U490" s="28" t="n">
        <v>0</v>
      </c>
      <c r="V490" s="28" t="n">
        <v>0</v>
      </c>
      <c r="W490" s="28" t="n">
        <v>0</v>
      </c>
      <c r="X490" s="28"/>
      <c r="Y490" s="30" t="n">
        <f aca="false">Q490/Q$543</f>
        <v>0</v>
      </c>
      <c r="Z490" s="31" t="n">
        <f aca="false">Z489+Y490</f>
        <v>0.999999999999999</v>
      </c>
    </row>
    <row r="491" customFormat="false" ht="11.25" hidden="false" customHeight="false" outlineLevel="0" collapsed="false">
      <c r="A491" s="9" t="s">
        <v>784</v>
      </c>
      <c r="B491" s="26" t="s">
        <v>365</v>
      </c>
      <c r="C491" s="26" t="s">
        <v>366</v>
      </c>
      <c r="D491" s="26"/>
      <c r="E491" s="26" t="s">
        <v>146</v>
      </c>
      <c r="F491" s="26" t="s">
        <v>127</v>
      </c>
      <c r="G491" s="27" t="n">
        <v>0</v>
      </c>
      <c r="H491" s="27" t="n">
        <v>0</v>
      </c>
      <c r="I491" s="27" t="n">
        <v>0</v>
      </c>
      <c r="J491" s="27" t="n">
        <v>0</v>
      </c>
      <c r="K491" s="27" t="n">
        <v>0</v>
      </c>
      <c r="L491" s="27" t="n">
        <v>0</v>
      </c>
      <c r="M491" s="27" t="n">
        <v>0</v>
      </c>
      <c r="N491" s="27" t="n">
        <v>0</v>
      </c>
      <c r="O491" s="27" t="n">
        <v>0</v>
      </c>
      <c r="P491" s="27" t="n">
        <v>0</v>
      </c>
      <c r="Q491" s="27" t="n">
        <v>0</v>
      </c>
      <c r="R491" s="27" t="n">
        <v>0</v>
      </c>
      <c r="S491" s="27" t="n">
        <v>0</v>
      </c>
      <c r="T491" s="27" t="n">
        <v>0</v>
      </c>
      <c r="U491" s="27" t="n">
        <v>0</v>
      </c>
      <c r="V491" s="27" t="n">
        <v>0</v>
      </c>
      <c r="W491" s="27" t="n">
        <v>0</v>
      </c>
      <c r="X491" s="27"/>
      <c r="Y491" s="30" t="n">
        <f aca="false">Q491/Q$543</f>
        <v>0</v>
      </c>
      <c r="Z491" s="31" t="n">
        <f aca="false">Z490+Y491</f>
        <v>0.999999999999999</v>
      </c>
    </row>
    <row r="492" customFormat="false" ht="11.25" hidden="false" customHeight="false" outlineLevel="0" collapsed="false">
      <c r="A492" s="9" t="s">
        <v>785</v>
      </c>
      <c r="B492" s="26" t="s">
        <v>443</v>
      </c>
      <c r="C492" s="26" t="s">
        <v>444</v>
      </c>
      <c r="D492" s="26"/>
      <c r="E492" s="26" t="s">
        <v>146</v>
      </c>
      <c r="F492" s="26" t="s">
        <v>127</v>
      </c>
      <c r="G492" s="27" t="n">
        <v>0</v>
      </c>
      <c r="H492" s="27" t="n">
        <v>0</v>
      </c>
      <c r="I492" s="27" t="n">
        <v>0</v>
      </c>
      <c r="J492" s="27" t="n">
        <v>0</v>
      </c>
      <c r="K492" s="27" t="n">
        <v>0</v>
      </c>
      <c r="L492" s="27" t="n">
        <v>0</v>
      </c>
      <c r="M492" s="27" t="n">
        <v>0</v>
      </c>
      <c r="N492" s="27" t="n">
        <v>0</v>
      </c>
      <c r="O492" s="27" t="n">
        <v>0</v>
      </c>
      <c r="P492" s="27" t="n">
        <v>0</v>
      </c>
      <c r="Q492" s="27" t="n">
        <v>0</v>
      </c>
      <c r="R492" s="27" t="n">
        <v>0</v>
      </c>
      <c r="S492" s="27" t="n">
        <v>0</v>
      </c>
      <c r="T492" s="27" t="n">
        <v>0</v>
      </c>
      <c r="U492" s="27" t="n">
        <v>0</v>
      </c>
      <c r="V492" s="27" t="n">
        <v>0</v>
      </c>
      <c r="W492" s="27" t="n">
        <v>0</v>
      </c>
      <c r="X492" s="27"/>
      <c r="Y492" s="30" t="n">
        <f aca="false">Q492/Q$543</f>
        <v>0</v>
      </c>
      <c r="Z492" s="31" t="n">
        <f aca="false">Z491+Y492</f>
        <v>0.999999999999999</v>
      </c>
    </row>
    <row r="493" customFormat="false" ht="11.25" hidden="false" customHeight="false" outlineLevel="0" collapsed="false">
      <c r="A493" s="9" t="s">
        <v>786</v>
      </c>
      <c r="B493" s="26" t="s">
        <v>147</v>
      </c>
      <c r="C493" s="26" t="s">
        <v>148</v>
      </c>
      <c r="D493" s="26"/>
      <c r="E493" s="26" t="s">
        <v>146</v>
      </c>
      <c r="F493" s="26" t="s">
        <v>127</v>
      </c>
      <c r="G493" s="27" t="n">
        <v>0</v>
      </c>
      <c r="H493" s="27" t="n">
        <v>0</v>
      </c>
      <c r="I493" s="27" t="n">
        <v>0</v>
      </c>
      <c r="J493" s="27" t="n">
        <v>0</v>
      </c>
      <c r="K493" s="27" t="n">
        <v>0</v>
      </c>
      <c r="L493" s="27" t="n">
        <v>0</v>
      </c>
      <c r="M493" s="27" t="n">
        <v>0</v>
      </c>
      <c r="N493" s="27" t="n">
        <v>0</v>
      </c>
      <c r="O493" s="27" t="n">
        <v>0</v>
      </c>
      <c r="P493" s="27" t="n">
        <v>0</v>
      </c>
      <c r="Q493" s="27" t="n">
        <v>0</v>
      </c>
      <c r="R493" s="27" t="n">
        <v>0</v>
      </c>
      <c r="S493" s="27" t="n">
        <v>0</v>
      </c>
      <c r="T493" s="27" t="n">
        <v>0</v>
      </c>
      <c r="U493" s="27" t="n">
        <v>0</v>
      </c>
      <c r="V493" s="27" t="n">
        <v>0</v>
      </c>
      <c r="W493" s="27" t="n">
        <v>0</v>
      </c>
      <c r="X493" s="28"/>
      <c r="Y493" s="30" t="n">
        <f aca="false">Q493/Q$543</f>
        <v>0</v>
      </c>
      <c r="Z493" s="31" t="n">
        <f aca="false">Z492+Y493</f>
        <v>0.999999999999999</v>
      </c>
    </row>
    <row r="494" customFormat="false" ht="11.25" hidden="false" customHeight="false" outlineLevel="0" collapsed="false">
      <c r="A494" s="9" t="s">
        <v>787</v>
      </c>
      <c r="B494" s="26" t="s">
        <v>457</v>
      </c>
      <c r="C494" s="26" t="s">
        <v>458</v>
      </c>
      <c r="D494" s="26"/>
      <c r="E494" s="26" t="s">
        <v>146</v>
      </c>
      <c r="F494" s="26" t="s">
        <v>127</v>
      </c>
      <c r="G494" s="27" t="n">
        <v>0</v>
      </c>
      <c r="H494" s="27" t="n">
        <v>0</v>
      </c>
      <c r="I494" s="27" t="n">
        <v>0</v>
      </c>
      <c r="J494" s="27" t="n">
        <v>0</v>
      </c>
      <c r="K494" s="27" t="n">
        <v>0</v>
      </c>
      <c r="L494" s="27" t="n">
        <v>0</v>
      </c>
      <c r="M494" s="27" t="n">
        <v>0</v>
      </c>
      <c r="N494" s="27" t="n">
        <v>0</v>
      </c>
      <c r="O494" s="27" t="n">
        <v>0</v>
      </c>
      <c r="P494" s="27" t="n">
        <v>0</v>
      </c>
      <c r="Q494" s="27" t="n">
        <v>0</v>
      </c>
      <c r="R494" s="27" t="n">
        <v>0</v>
      </c>
      <c r="S494" s="27" t="n">
        <v>0</v>
      </c>
      <c r="T494" s="27" t="n">
        <v>0</v>
      </c>
      <c r="U494" s="27" t="n">
        <v>0</v>
      </c>
      <c r="V494" s="27" t="n">
        <v>0</v>
      </c>
      <c r="W494" s="27" t="n">
        <v>0</v>
      </c>
      <c r="X494" s="27"/>
      <c r="Y494" s="30" t="n">
        <f aca="false">Q494/Q$543</f>
        <v>0</v>
      </c>
      <c r="Z494" s="31" t="n">
        <f aca="false">Z493+Y494</f>
        <v>0.999999999999999</v>
      </c>
    </row>
    <row r="495" customFormat="false" ht="11.25" hidden="false" customHeight="false" outlineLevel="0" collapsed="false">
      <c r="A495" s="9" t="s">
        <v>788</v>
      </c>
      <c r="B495" s="26" t="s">
        <v>198</v>
      </c>
      <c r="C495" s="26" t="s">
        <v>199</v>
      </c>
      <c r="D495" s="26"/>
      <c r="E495" s="26" t="s">
        <v>146</v>
      </c>
      <c r="F495" s="26" t="s">
        <v>127</v>
      </c>
      <c r="G495" s="27" t="n">
        <v>0</v>
      </c>
      <c r="H495" s="28" t="n">
        <v>0</v>
      </c>
      <c r="I495" s="28" t="n">
        <v>0</v>
      </c>
      <c r="J495" s="28" t="n">
        <v>0</v>
      </c>
      <c r="K495" s="28" t="n">
        <v>0</v>
      </c>
      <c r="L495" s="28" t="n">
        <v>0</v>
      </c>
      <c r="M495" s="28" t="n">
        <v>0</v>
      </c>
      <c r="N495" s="28" t="n">
        <v>0</v>
      </c>
      <c r="O495" s="28" t="n">
        <v>0</v>
      </c>
      <c r="P495" s="28" t="n">
        <v>0</v>
      </c>
      <c r="Q495" s="28" t="n">
        <v>0</v>
      </c>
      <c r="R495" s="28" t="n">
        <v>0</v>
      </c>
      <c r="S495" s="28" t="n">
        <v>0</v>
      </c>
      <c r="T495" s="28" t="n">
        <v>0</v>
      </c>
      <c r="U495" s="28" t="n">
        <v>0</v>
      </c>
      <c r="V495" s="28" t="n">
        <v>0</v>
      </c>
      <c r="W495" s="28" t="n">
        <v>0</v>
      </c>
      <c r="X495" s="29"/>
      <c r="Y495" s="30" t="n">
        <f aca="false">Q495/Q$543</f>
        <v>0</v>
      </c>
      <c r="Z495" s="31" t="n">
        <f aca="false">Z494+Y495</f>
        <v>0.999999999999999</v>
      </c>
    </row>
    <row r="496" customFormat="false" ht="11.25" hidden="false" customHeight="false" outlineLevel="0" collapsed="false">
      <c r="A496" s="9" t="s">
        <v>789</v>
      </c>
      <c r="B496" s="26" t="s">
        <v>322</v>
      </c>
      <c r="C496" s="26" t="s">
        <v>323</v>
      </c>
      <c r="D496" s="26"/>
      <c r="E496" s="26" t="s">
        <v>146</v>
      </c>
      <c r="F496" s="26" t="s">
        <v>127</v>
      </c>
      <c r="G496" s="27" t="n">
        <v>0</v>
      </c>
      <c r="H496" s="29" t="n">
        <v>0</v>
      </c>
      <c r="I496" s="29" t="n">
        <v>0</v>
      </c>
      <c r="J496" s="29" t="n">
        <v>0</v>
      </c>
      <c r="K496" s="29" t="n">
        <v>0</v>
      </c>
      <c r="L496" s="29" t="n">
        <v>0</v>
      </c>
      <c r="M496" s="29" t="n">
        <v>0</v>
      </c>
      <c r="N496" s="29" t="n">
        <v>0</v>
      </c>
      <c r="O496" s="29" t="n">
        <v>0</v>
      </c>
      <c r="P496" s="29" t="n">
        <v>0</v>
      </c>
      <c r="Q496" s="29" t="n">
        <v>0</v>
      </c>
      <c r="R496" s="29" t="n">
        <v>0</v>
      </c>
      <c r="S496" s="29" t="n">
        <v>0</v>
      </c>
      <c r="T496" s="29" t="n">
        <v>0</v>
      </c>
      <c r="U496" s="29" t="n">
        <v>0</v>
      </c>
      <c r="V496" s="29" t="n">
        <v>0</v>
      </c>
      <c r="W496" s="29" t="n">
        <v>0</v>
      </c>
      <c r="X496" s="28"/>
      <c r="Y496" s="30" t="n">
        <f aca="false">Q496/Q$543</f>
        <v>0</v>
      </c>
      <c r="Z496" s="31" t="n">
        <f aca="false">Z495+Y496</f>
        <v>0.999999999999999</v>
      </c>
    </row>
    <row r="497" customFormat="false" ht="11.25" hidden="false" customHeight="false" outlineLevel="0" collapsed="false">
      <c r="A497" s="9" t="s">
        <v>790</v>
      </c>
      <c r="B497" s="26" t="s">
        <v>728</v>
      </c>
      <c r="C497" s="26" t="s">
        <v>729</v>
      </c>
      <c r="D497" s="26"/>
      <c r="E497" s="26" t="s">
        <v>146</v>
      </c>
      <c r="F497" s="26" t="s">
        <v>127</v>
      </c>
      <c r="G497" s="27" t="n">
        <v>0</v>
      </c>
      <c r="H497" s="27" t="n">
        <v>0</v>
      </c>
      <c r="I497" s="27" t="n">
        <v>0</v>
      </c>
      <c r="J497" s="27" t="n">
        <v>0</v>
      </c>
      <c r="K497" s="27" t="n">
        <v>0</v>
      </c>
      <c r="L497" s="27" t="n">
        <v>0</v>
      </c>
      <c r="M497" s="27" t="n">
        <v>0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27" t="n">
        <v>0</v>
      </c>
      <c r="T497" s="27" t="n">
        <v>0</v>
      </c>
      <c r="U497" s="27" t="n">
        <v>0</v>
      </c>
      <c r="V497" s="27" t="n">
        <v>0</v>
      </c>
      <c r="W497" s="27" t="n">
        <v>0</v>
      </c>
      <c r="X497" s="27"/>
      <c r="Y497" s="30" t="n">
        <f aca="false">Q497/Q$543</f>
        <v>0</v>
      </c>
      <c r="Z497" s="31" t="n">
        <f aca="false">Z496+Y497</f>
        <v>0.999999999999999</v>
      </c>
    </row>
    <row r="498" customFormat="false" ht="11.25" hidden="false" customHeight="false" outlineLevel="0" collapsed="false">
      <c r="A498" s="9" t="s">
        <v>791</v>
      </c>
      <c r="B498" s="26" t="s">
        <v>349</v>
      </c>
      <c r="C498" s="26" t="s">
        <v>350</v>
      </c>
      <c r="D498" s="26"/>
      <c r="E498" s="26" t="s">
        <v>146</v>
      </c>
      <c r="F498" s="26" t="s">
        <v>127</v>
      </c>
      <c r="G498" s="27" t="n">
        <v>0</v>
      </c>
      <c r="H498" s="27" t="n">
        <v>0</v>
      </c>
      <c r="I498" s="27" t="n">
        <v>0</v>
      </c>
      <c r="J498" s="27" t="n">
        <v>0</v>
      </c>
      <c r="K498" s="27" t="n">
        <v>0</v>
      </c>
      <c r="L498" s="27" t="n">
        <v>0</v>
      </c>
      <c r="M498" s="27" t="n">
        <v>0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27" t="n">
        <v>0</v>
      </c>
      <c r="U498" s="27" t="n">
        <v>0</v>
      </c>
      <c r="V498" s="27" t="n">
        <v>0</v>
      </c>
      <c r="W498" s="27" t="n">
        <v>0</v>
      </c>
      <c r="X498" s="28"/>
      <c r="Y498" s="30" t="n">
        <f aca="false">Q498/Q$543</f>
        <v>0</v>
      </c>
      <c r="Z498" s="31" t="n">
        <f aca="false">Z497+Y498</f>
        <v>0.999999999999999</v>
      </c>
    </row>
    <row r="499" customFormat="false" ht="11.25" hidden="false" customHeight="false" outlineLevel="0" collapsed="false">
      <c r="A499" s="9" t="s">
        <v>792</v>
      </c>
      <c r="B499" s="26" t="s">
        <v>448</v>
      </c>
      <c r="C499" s="26" t="s">
        <v>449</v>
      </c>
      <c r="D499" s="26"/>
      <c r="E499" s="26" t="s">
        <v>146</v>
      </c>
      <c r="F499" s="26" t="s">
        <v>127</v>
      </c>
      <c r="G499" s="27" t="n"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0</v>
      </c>
      <c r="P499" s="28" t="n">
        <v>0</v>
      </c>
      <c r="Q499" s="28" t="n">
        <v>0</v>
      </c>
      <c r="R499" s="28" t="n">
        <v>0</v>
      </c>
      <c r="S499" s="28" t="n">
        <v>0</v>
      </c>
      <c r="T499" s="28" t="n">
        <v>0</v>
      </c>
      <c r="U499" s="28" t="n">
        <v>0</v>
      </c>
      <c r="V499" s="28" t="n">
        <v>0</v>
      </c>
      <c r="W499" s="28" t="n">
        <v>0</v>
      </c>
      <c r="X499" s="28"/>
      <c r="Y499" s="30" t="n">
        <f aca="false">Q499/Q$543</f>
        <v>0</v>
      </c>
      <c r="Z499" s="31" t="n">
        <f aca="false">Z498+Y499</f>
        <v>0.999999999999999</v>
      </c>
    </row>
    <row r="500" customFormat="false" ht="11.25" hidden="false" customHeight="false" outlineLevel="0" collapsed="false">
      <c r="A500" s="9" t="s">
        <v>793</v>
      </c>
      <c r="B500" s="26" t="s">
        <v>267</v>
      </c>
      <c r="C500" s="26" t="s">
        <v>190</v>
      </c>
      <c r="D500" s="26"/>
      <c r="E500" s="26" t="s">
        <v>146</v>
      </c>
      <c r="F500" s="26" t="s">
        <v>127</v>
      </c>
      <c r="G500" s="27" t="n">
        <v>0</v>
      </c>
      <c r="H500" s="27" t="n">
        <v>0</v>
      </c>
      <c r="I500" s="27" t="n">
        <v>0</v>
      </c>
      <c r="J500" s="27" t="n">
        <v>0</v>
      </c>
      <c r="K500" s="27" t="n">
        <v>0</v>
      </c>
      <c r="L500" s="27" t="n">
        <v>0</v>
      </c>
      <c r="M500" s="27" t="n">
        <v>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27" t="n">
        <v>0</v>
      </c>
      <c r="V500" s="27" t="n">
        <v>0</v>
      </c>
      <c r="W500" s="27" t="n">
        <v>0</v>
      </c>
      <c r="X500" s="27"/>
      <c r="Y500" s="30" t="n">
        <f aca="false">Q500/Q$543</f>
        <v>0</v>
      </c>
      <c r="Z500" s="31" t="n">
        <f aca="false">Z499+Y500</f>
        <v>0.999999999999999</v>
      </c>
    </row>
    <row r="501" customFormat="false" ht="11.25" hidden="false" customHeight="false" outlineLevel="0" collapsed="false">
      <c r="A501" s="9" t="s">
        <v>794</v>
      </c>
      <c r="B501" s="26" t="s">
        <v>607</v>
      </c>
      <c r="C501" s="26" t="s">
        <v>286</v>
      </c>
      <c r="D501" s="26"/>
      <c r="E501" s="26" t="s">
        <v>146</v>
      </c>
      <c r="F501" s="26" t="s">
        <v>127</v>
      </c>
      <c r="G501" s="27" t="n">
        <v>0</v>
      </c>
      <c r="H501" s="28" t="n">
        <v>0</v>
      </c>
      <c r="I501" s="28" t="n">
        <v>0</v>
      </c>
      <c r="J501" s="28" t="n">
        <v>0</v>
      </c>
      <c r="K501" s="28" t="n">
        <v>0</v>
      </c>
      <c r="L501" s="28" t="n">
        <v>0</v>
      </c>
      <c r="M501" s="28" t="n">
        <v>0</v>
      </c>
      <c r="N501" s="28" t="n">
        <v>0</v>
      </c>
      <c r="O501" s="28" t="n">
        <v>0</v>
      </c>
      <c r="P501" s="28" t="n">
        <v>0</v>
      </c>
      <c r="Q501" s="28" t="n">
        <v>0</v>
      </c>
      <c r="R501" s="28" t="n">
        <v>0</v>
      </c>
      <c r="S501" s="28" t="n">
        <v>0</v>
      </c>
      <c r="T501" s="28" t="n">
        <v>0</v>
      </c>
      <c r="U501" s="28" t="n">
        <v>0</v>
      </c>
      <c r="V501" s="28" t="n">
        <v>0</v>
      </c>
      <c r="W501" s="28" t="n">
        <v>0</v>
      </c>
      <c r="X501" s="28"/>
      <c r="Y501" s="30" t="n">
        <f aca="false">Q501/Q$543</f>
        <v>0</v>
      </c>
      <c r="Z501" s="31" t="n">
        <f aca="false">Z500+Y501</f>
        <v>0.999999999999999</v>
      </c>
    </row>
    <row r="502" customFormat="false" ht="11.25" hidden="false" customHeight="false" outlineLevel="0" collapsed="false">
      <c r="A502" s="9" t="s">
        <v>795</v>
      </c>
      <c r="B502" s="26" t="s">
        <v>333</v>
      </c>
      <c r="C502" s="26" t="s">
        <v>143</v>
      </c>
      <c r="D502" s="26"/>
      <c r="E502" s="26" t="s">
        <v>146</v>
      </c>
      <c r="F502" s="26" t="s">
        <v>127</v>
      </c>
      <c r="G502" s="27" t="n">
        <v>0</v>
      </c>
      <c r="H502" s="28" t="n">
        <v>0</v>
      </c>
      <c r="I502" s="28" t="n">
        <v>0</v>
      </c>
      <c r="J502" s="28" t="n">
        <v>0</v>
      </c>
      <c r="K502" s="28" t="n">
        <v>0</v>
      </c>
      <c r="L502" s="28" t="n">
        <v>0</v>
      </c>
      <c r="M502" s="28" t="n">
        <v>0</v>
      </c>
      <c r="N502" s="28" t="n">
        <v>0</v>
      </c>
      <c r="O502" s="28" t="n">
        <v>0</v>
      </c>
      <c r="P502" s="28" t="n">
        <v>0</v>
      </c>
      <c r="Q502" s="28" t="n">
        <v>0</v>
      </c>
      <c r="R502" s="28" t="n">
        <v>0</v>
      </c>
      <c r="S502" s="28" t="n">
        <v>0</v>
      </c>
      <c r="T502" s="28" t="n">
        <v>0</v>
      </c>
      <c r="U502" s="28" t="n">
        <v>0</v>
      </c>
      <c r="V502" s="28" t="n">
        <v>0</v>
      </c>
      <c r="W502" s="28" t="n">
        <v>0</v>
      </c>
      <c r="X502" s="28"/>
      <c r="Y502" s="30" t="n">
        <f aca="false">Q502/Q$543</f>
        <v>0</v>
      </c>
      <c r="Z502" s="31" t="n">
        <f aca="false">Z501+Y502</f>
        <v>0.999999999999999</v>
      </c>
    </row>
    <row r="503" customFormat="false" ht="11.25" hidden="false" customHeight="false" outlineLevel="0" collapsed="false">
      <c r="A503" s="9" t="s">
        <v>796</v>
      </c>
      <c r="B503" s="26" t="s">
        <v>186</v>
      </c>
      <c r="C503" s="26" t="s">
        <v>148</v>
      </c>
      <c r="D503" s="26"/>
      <c r="E503" s="26" t="s">
        <v>146</v>
      </c>
      <c r="F503" s="26" t="s">
        <v>127</v>
      </c>
      <c r="G503" s="27" t="n">
        <v>0</v>
      </c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0</v>
      </c>
      <c r="N503" s="28" t="n">
        <v>0</v>
      </c>
      <c r="O503" s="28" t="n">
        <v>0</v>
      </c>
      <c r="P503" s="28" t="n">
        <v>0</v>
      </c>
      <c r="Q503" s="28" t="n">
        <v>0</v>
      </c>
      <c r="R503" s="28" t="n">
        <v>0</v>
      </c>
      <c r="S503" s="28" t="n">
        <v>0</v>
      </c>
      <c r="T503" s="28" t="n">
        <v>0</v>
      </c>
      <c r="U503" s="28" t="n">
        <v>0</v>
      </c>
      <c r="V503" s="28" t="n">
        <v>0</v>
      </c>
      <c r="W503" s="28" t="n">
        <v>0</v>
      </c>
      <c r="X503" s="28"/>
      <c r="Y503" s="30" t="n">
        <f aca="false">Q503/Q$543</f>
        <v>0</v>
      </c>
      <c r="Z503" s="31" t="n">
        <f aca="false">Z502+Y503</f>
        <v>0.999999999999999</v>
      </c>
    </row>
    <row r="504" customFormat="false" ht="11.25" hidden="false" customHeight="false" outlineLevel="0" collapsed="false">
      <c r="A504" s="9" t="s">
        <v>797</v>
      </c>
      <c r="B504" s="26" t="s">
        <v>539</v>
      </c>
      <c r="C504" s="26" t="s">
        <v>458</v>
      </c>
      <c r="D504" s="26"/>
      <c r="E504" s="26" t="s">
        <v>146</v>
      </c>
      <c r="F504" s="26" t="s">
        <v>127</v>
      </c>
      <c r="G504" s="27" t="n">
        <v>0</v>
      </c>
      <c r="H504" s="28" t="n">
        <v>0</v>
      </c>
      <c r="I504" s="28" t="n">
        <v>0</v>
      </c>
      <c r="J504" s="28" t="n">
        <v>0</v>
      </c>
      <c r="K504" s="28" t="n">
        <v>0</v>
      </c>
      <c r="L504" s="28" t="n">
        <v>0</v>
      </c>
      <c r="M504" s="28" t="n">
        <v>0</v>
      </c>
      <c r="N504" s="28" t="n">
        <v>0</v>
      </c>
      <c r="O504" s="28" t="n">
        <v>0</v>
      </c>
      <c r="P504" s="28" t="n">
        <v>0</v>
      </c>
      <c r="Q504" s="28" t="n">
        <v>0</v>
      </c>
      <c r="R504" s="28" t="n">
        <v>0</v>
      </c>
      <c r="S504" s="28" t="n">
        <v>0</v>
      </c>
      <c r="T504" s="28" t="n">
        <v>0</v>
      </c>
      <c r="U504" s="28" t="n">
        <v>0</v>
      </c>
      <c r="V504" s="28" t="n">
        <v>0</v>
      </c>
      <c r="W504" s="28" t="n">
        <v>0</v>
      </c>
      <c r="X504" s="27"/>
      <c r="Y504" s="30" t="n">
        <f aca="false">Q504/Q$543</f>
        <v>0</v>
      </c>
      <c r="Z504" s="31" t="n">
        <f aca="false">Z503+Y504</f>
        <v>0.999999999999999</v>
      </c>
    </row>
    <row r="505" customFormat="false" ht="11.25" hidden="false" customHeight="false" outlineLevel="0" collapsed="false">
      <c r="A505" s="9" t="s">
        <v>798</v>
      </c>
      <c r="B505" s="26" t="s">
        <v>388</v>
      </c>
      <c r="C505" s="26" t="s">
        <v>199</v>
      </c>
      <c r="D505" s="26"/>
      <c r="E505" s="26" t="s">
        <v>146</v>
      </c>
      <c r="F505" s="26" t="s">
        <v>127</v>
      </c>
      <c r="G505" s="27" t="n">
        <v>0</v>
      </c>
      <c r="H505" s="28" t="n">
        <v>0</v>
      </c>
      <c r="I505" s="29" t="n">
        <v>0</v>
      </c>
      <c r="J505" s="29" t="n">
        <v>0</v>
      </c>
      <c r="K505" s="29" t="n">
        <v>0</v>
      </c>
      <c r="L505" s="29" t="n">
        <v>0</v>
      </c>
      <c r="M505" s="29" t="n">
        <v>0</v>
      </c>
      <c r="N505" s="29" t="n">
        <v>0</v>
      </c>
      <c r="O505" s="29" t="n">
        <v>0</v>
      </c>
      <c r="P505" s="29" t="n">
        <v>0</v>
      </c>
      <c r="Q505" s="29" t="n">
        <v>0</v>
      </c>
      <c r="R505" s="29" t="n">
        <v>0</v>
      </c>
      <c r="S505" s="29" t="n">
        <v>0</v>
      </c>
      <c r="T505" s="29" t="n">
        <v>0</v>
      </c>
      <c r="U505" s="29" t="n">
        <v>0</v>
      </c>
      <c r="V505" s="29" t="n">
        <v>0</v>
      </c>
      <c r="W505" s="29" t="n">
        <v>0</v>
      </c>
      <c r="X505" s="28"/>
      <c r="Y505" s="30" t="n">
        <f aca="false">Q505/Q$543</f>
        <v>0</v>
      </c>
      <c r="Z505" s="31" t="n">
        <f aca="false">Z504+Y505</f>
        <v>0.999999999999999</v>
      </c>
    </row>
    <row r="506" customFormat="false" ht="11.25" hidden="false" customHeight="false" outlineLevel="0" collapsed="false">
      <c r="A506" s="9" t="s">
        <v>799</v>
      </c>
      <c r="B506" s="26" t="s">
        <v>513</v>
      </c>
      <c r="C506" s="26" t="s">
        <v>323</v>
      </c>
      <c r="D506" s="26"/>
      <c r="E506" s="26" t="s">
        <v>146</v>
      </c>
      <c r="F506" s="26" t="s">
        <v>127</v>
      </c>
      <c r="G506" s="27" t="n">
        <v>0</v>
      </c>
      <c r="H506" s="28" t="n">
        <v>0</v>
      </c>
      <c r="I506" s="28" t="n">
        <v>0</v>
      </c>
      <c r="J506" s="28" t="n">
        <v>0</v>
      </c>
      <c r="K506" s="28" t="n">
        <v>0</v>
      </c>
      <c r="L506" s="28" t="n">
        <v>0</v>
      </c>
      <c r="M506" s="28" t="n">
        <v>0</v>
      </c>
      <c r="N506" s="28" t="n">
        <v>0</v>
      </c>
      <c r="O506" s="28" t="n">
        <v>0</v>
      </c>
      <c r="P506" s="28" t="n">
        <v>0</v>
      </c>
      <c r="Q506" s="28" t="n">
        <v>0</v>
      </c>
      <c r="R506" s="28" t="n">
        <v>0</v>
      </c>
      <c r="S506" s="28" t="n">
        <v>0</v>
      </c>
      <c r="T506" s="28" t="n">
        <v>0</v>
      </c>
      <c r="U506" s="28" t="n">
        <v>0</v>
      </c>
      <c r="V506" s="28" t="n">
        <v>0</v>
      </c>
      <c r="W506" s="28" t="n">
        <v>0</v>
      </c>
      <c r="X506" s="27"/>
      <c r="Y506" s="30" t="n">
        <f aca="false">Q506/Q$543</f>
        <v>0</v>
      </c>
      <c r="Z506" s="31" t="n">
        <f aca="false">Z505+Y506</f>
        <v>0.999999999999999</v>
      </c>
    </row>
    <row r="507" customFormat="false" ht="11.25" hidden="false" customHeight="false" outlineLevel="0" collapsed="false">
      <c r="A507" s="9" t="s">
        <v>800</v>
      </c>
      <c r="B507" s="26" t="s">
        <v>731</v>
      </c>
      <c r="C507" s="26" t="s">
        <v>729</v>
      </c>
      <c r="D507" s="26"/>
      <c r="E507" s="26" t="s">
        <v>146</v>
      </c>
      <c r="F507" s="26" t="s">
        <v>127</v>
      </c>
      <c r="G507" s="27" t="n">
        <v>0</v>
      </c>
      <c r="H507" s="28" t="n">
        <v>0</v>
      </c>
      <c r="I507" s="28" t="n">
        <v>0</v>
      </c>
      <c r="J507" s="28" t="n">
        <v>0</v>
      </c>
      <c r="K507" s="28" t="n">
        <v>0</v>
      </c>
      <c r="L507" s="28" t="n">
        <v>0</v>
      </c>
      <c r="M507" s="28" t="n">
        <v>0</v>
      </c>
      <c r="N507" s="28" t="n">
        <v>0</v>
      </c>
      <c r="O507" s="28" t="n">
        <v>0</v>
      </c>
      <c r="P507" s="28" t="n">
        <v>0</v>
      </c>
      <c r="Q507" s="28" t="n">
        <v>0</v>
      </c>
      <c r="R507" s="28" t="n">
        <v>0</v>
      </c>
      <c r="S507" s="28" t="n">
        <v>0</v>
      </c>
      <c r="T507" s="28" t="n">
        <v>0</v>
      </c>
      <c r="U507" s="28" t="n">
        <v>0</v>
      </c>
      <c r="V507" s="28" t="n">
        <v>0</v>
      </c>
      <c r="W507" s="28" t="n">
        <v>0</v>
      </c>
      <c r="X507" s="28"/>
      <c r="Y507" s="30" t="n">
        <f aca="false">Q507/Q$543</f>
        <v>0</v>
      </c>
      <c r="Z507" s="31" t="n">
        <f aca="false">Z506+Y507</f>
        <v>0.999999999999999</v>
      </c>
    </row>
    <row r="508" customFormat="false" ht="11.25" hidden="false" customHeight="false" outlineLevel="0" collapsed="false">
      <c r="A508" s="9" t="s">
        <v>801</v>
      </c>
      <c r="B508" s="26" t="s">
        <v>475</v>
      </c>
      <c r="C508" s="26" t="s">
        <v>350</v>
      </c>
      <c r="D508" s="26"/>
      <c r="E508" s="26" t="s">
        <v>146</v>
      </c>
      <c r="F508" s="26" t="s">
        <v>127</v>
      </c>
      <c r="G508" s="27" t="n">
        <v>0</v>
      </c>
      <c r="H508" s="29" t="n">
        <v>0</v>
      </c>
      <c r="I508" s="29" t="n">
        <v>0</v>
      </c>
      <c r="J508" s="29" t="n">
        <v>0</v>
      </c>
      <c r="K508" s="29" t="n">
        <v>0</v>
      </c>
      <c r="L508" s="29" t="n">
        <v>0</v>
      </c>
      <c r="M508" s="29" t="n">
        <v>0</v>
      </c>
      <c r="N508" s="29" t="n">
        <v>0</v>
      </c>
      <c r="O508" s="29" t="n">
        <v>0</v>
      </c>
      <c r="P508" s="29" t="n">
        <v>0</v>
      </c>
      <c r="Q508" s="29" t="n">
        <v>0</v>
      </c>
      <c r="R508" s="29" t="n">
        <v>0</v>
      </c>
      <c r="S508" s="29" t="n">
        <v>0</v>
      </c>
      <c r="T508" s="29" t="n">
        <v>0</v>
      </c>
      <c r="U508" s="29" t="n">
        <v>0</v>
      </c>
      <c r="V508" s="29" t="n">
        <v>0</v>
      </c>
      <c r="W508" s="29" t="n">
        <v>0</v>
      </c>
      <c r="X508" s="28"/>
      <c r="Y508" s="30" t="n">
        <f aca="false">Q508/Q$543</f>
        <v>0</v>
      </c>
      <c r="Z508" s="31" t="n">
        <f aca="false">Z507+Y508</f>
        <v>0.999999999999999</v>
      </c>
    </row>
    <row r="509" customFormat="false" ht="11.25" hidden="false" customHeight="false" outlineLevel="0" collapsed="false">
      <c r="A509" s="9" t="s">
        <v>802</v>
      </c>
      <c r="B509" s="26" t="s">
        <v>568</v>
      </c>
      <c r="C509" s="26" t="s">
        <v>449</v>
      </c>
      <c r="D509" s="26"/>
      <c r="E509" s="26" t="s">
        <v>146</v>
      </c>
      <c r="F509" s="26" t="s">
        <v>127</v>
      </c>
      <c r="G509" s="27" t="n">
        <v>0</v>
      </c>
      <c r="H509" s="28" t="n">
        <v>0</v>
      </c>
      <c r="I509" s="28" t="n">
        <v>0</v>
      </c>
      <c r="J509" s="28" t="n">
        <v>0</v>
      </c>
      <c r="K509" s="28" t="n">
        <v>0</v>
      </c>
      <c r="L509" s="28" t="n">
        <v>0</v>
      </c>
      <c r="M509" s="28" t="n">
        <v>0</v>
      </c>
      <c r="N509" s="28" t="n">
        <v>0</v>
      </c>
      <c r="O509" s="28" t="n">
        <v>0</v>
      </c>
      <c r="P509" s="28" t="n">
        <v>0</v>
      </c>
      <c r="Q509" s="28" t="n">
        <v>0</v>
      </c>
      <c r="R509" s="28" t="n">
        <v>0</v>
      </c>
      <c r="S509" s="28" t="n">
        <v>0</v>
      </c>
      <c r="T509" s="28" t="n">
        <v>0</v>
      </c>
      <c r="U509" s="28" t="n">
        <v>0</v>
      </c>
      <c r="V509" s="28" t="n">
        <v>0</v>
      </c>
      <c r="W509" s="28" t="n">
        <v>0</v>
      </c>
      <c r="X509" s="28"/>
      <c r="Y509" s="30" t="n">
        <f aca="false">Q509/Q$543</f>
        <v>0</v>
      </c>
      <c r="Z509" s="31" t="n">
        <f aca="false">Z508+Y509</f>
        <v>0.999999999999999</v>
      </c>
    </row>
    <row r="510" customFormat="false" ht="11.25" hidden="false" customHeight="false" outlineLevel="0" collapsed="false">
      <c r="A510" s="9" t="s">
        <v>803</v>
      </c>
      <c r="B510" s="26" t="s">
        <v>189</v>
      </c>
      <c r="C510" s="26" t="s">
        <v>190</v>
      </c>
      <c r="D510" s="26"/>
      <c r="E510" s="26" t="s">
        <v>146</v>
      </c>
      <c r="F510" s="26" t="s">
        <v>127</v>
      </c>
      <c r="G510" s="27" t="n">
        <v>0</v>
      </c>
      <c r="H510" s="28" t="n">
        <v>0</v>
      </c>
      <c r="I510" s="28" t="n">
        <v>0</v>
      </c>
      <c r="J510" s="28" t="n">
        <v>0</v>
      </c>
      <c r="K510" s="28" t="n">
        <v>0</v>
      </c>
      <c r="L510" s="28" t="n">
        <v>0</v>
      </c>
      <c r="M510" s="28" t="n">
        <v>0</v>
      </c>
      <c r="N510" s="28" t="n">
        <v>0</v>
      </c>
      <c r="O510" s="28" t="n">
        <v>0</v>
      </c>
      <c r="P510" s="28" t="n">
        <v>0</v>
      </c>
      <c r="Q510" s="28" t="n">
        <v>0</v>
      </c>
      <c r="R510" s="28" t="n">
        <v>0</v>
      </c>
      <c r="S510" s="28" t="n">
        <v>0</v>
      </c>
      <c r="T510" s="28" t="n">
        <v>0</v>
      </c>
      <c r="U510" s="28" t="n">
        <v>0</v>
      </c>
      <c r="V510" s="28" t="n">
        <v>0</v>
      </c>
      <c r="W510" s="28" t="n">
        <v>0</v>
      </c>
      <c r="X510" s="28"/>
      <c r="Y510" s="30" t="n">
        <f aca="false">Q510/Q$543</f>
        <v>0</v>
      </c>
      <c r="Z510" s="31" t="n">
        <f aca="false">Z509+Y510</f>
        <v>0.999999999999999</v>
      </c>
    </row>
    <row r="511" customFormat="false" ht="11.25" hidden="false" customHeight="false" outlineLevel="0" collapsed="false">
      <c r="A511" s="9" t="s">
        <v>804</v>
      </c>
      <c r="B511" s="26" t="s">
        <v>285</v>
      </c>
      <c r="C511" s="26" t="s">
        <v>286</v>
      </c>
      <c r="D511" s="26"/>
      <c r="E511" s="26" t="s">
        <v>146</v>
      </c>
      <c r="F511" s="26" t="s">
        <v>127</v>
      </c>
      <c r="G511" s="27" t="n">
        <v>0</v>
      </c>
      <c r="H511" s="28" t="n">
        <v>0</v>
      </c>
      <c r="I511" s="28" t="n">
        <v>0</v>
      </c>
      <c r="J511" s="28" t="n">
        <v>0</v>
      </c>
      <c r="K511" s="28" t="n">
        <v>0</v>
      </c>
      <c r="L511" s="28" t="n">
        <v>0</v>
      </c>
      <c r="M511" s="28" t="n">
        <v>0</v>
      </c>
      <c r="N511" s="28" t="n">
        <v>0</v>
      </c>
      <c r="O511" s="28" t="n">
        <v>0</v>
      </c>
      <c r="P511" s="28" t="n">
        <v>0</v>
      </c>
      <c r="Q511" s="28" t="n">
        <v>0</v>
      </c>
      <c r="R511" s="28" t="n">
        <v>0</v>
      </c>
      <c r="S511" s="28" t="n">
        <v>0</v>
      </c>
      <c r="T511" s="28" t="n">
        <v>0</v>
      </c>
      <c r="U511" s="28" t="n">
        <v>0</v>
      </c>
      <c r="V511" s="28" t="n">
        <v>0</v>
      </c>
      <c r="W511" s="28" t="n">
        <v>0</v>
      </c>
      <c r="X511" s="27"/>
      <c r="Y511" s="30" t="n">
        <f aca="false">Q511/Q$543</f>
        <v>0</v>
      </c>
      <c r="Z511" s="31" t="n">
        <f aca="false">Z510+Y511</f>
        <v>0.999999999999999</v>
      </c>
    </row>
    <row r="512" customFormat="false" ht="11.25" hidden="false" customHeight="false" outlineLevel="0" collapsed="false">
      <c r="A512" s="9" t="s">
        <v>805</v>
      </c>
      <c r="B512" s="26" t="s">
        <v>462</v>
      </c>
      <c r="C512" s="26" t="s">
        <v>463</v>
      </c>
      <c r="D512" s="26"/>
      <c r="E512" s="26" t="s">
        <v>146</v>
      </c>
      <c r="F512" s="26" t="s">
        <v>127</v>
      </c>
      <c r="G512" s="27" t="n">
        <v>0</v>
      </c>
      <c r="H512" s="28" t="n">
        <v>0</v>
      </c>
      <c r="I512" s="28" t="n">
        <v>0</v>
      </c>
      <c r="J512" s="28" t="n">
        <v>0</v>
      </c>
      <c r="K512" s="28" t="n">
        <v>0</v>
      </c>
      <c r="L512" s="28" t="n">
        <v>0</v>
      </c>
      <c r="M512" s="28" t="n">
        <v>0</v>
      </c>
      <c r="N512" s="28" t="n">
        <v>0</v>
      </c>
      <c r="O512" s="28" t="n">
        <v>0</v>
      </c>
      <c r="P512" s="28" t="n">
        <v>0</v>
      </c>
      <c r="Q512" s="28" t="n">
        <v>0</v>
      </c>
      <c r="R512" s="28" t="n">
        <v>0</v>
      </c>
      <c r="S512" s="28" t="n">
        <v>0</v>
      </c>
      <c r="T512" s="28" t="n">
        <v>0</v>
      </c>
      <c r="U512" s="28" t="n">
        <v>0</v>
      </c>
      <c r="V512" s="28" t="n">
        <v>0</v>
      </c>
      <c r="W512" s="28" t="n">
        <v>0</v>
      </c>
      <c r="X512" s="27"/>
      <c r="Y512" s="30" t="n">
        <f aca="false">Q512/Q$543</f>
        <v>0</v>
      </c>
      <c r="Z512" s="31" t="n">
        <f aca="false">Z511+Y512</f>
        <v>0.999999999999999</v>
      </c>
    </row>
    <row r="513" customFormat="false" ht="11.25" hidden="false" customHeight="false" outlineLevel="0" collapsed="false">
      <c r="A513" s="9" t="s">
        <v>806</v>
      </c>
      <c r="B513" s="26" t="s">
        <v>291</v>
      </c>
      <c r="C513" s="26" t="s">
        <v>292</v>
      </c>
      <c r="D513" s="26"/>
      <c r="E513" s="26" t="s">
        <v>146</v>
      </c>
      <c r="F513" s="26" t="s">
        <v>127</v>
      </c>
      <c r="G513" s="27" t="n">
        <v>0</v>
      </c>
      <c r="H513" s="28" t="n">
        <v>0</v>
      </c>
      <c r="I513" s="28" t="n">
        <v>0</v>
      </c>
      <c r="J513" s="28" t="n">
        <v>0</v>
      </c>
      <c r="K513" s="28" t="n">
        <v>0</v>
      </c>
      <c r="L513" s="28" t="n">
        <v>0</v>
      </c>
      <c r="M513" s="28" t="n">
        <v>0</v>
      </c>
      <c r="N513" s="28" t="n">
        <v>0</v>
      </c>
      <c r="O513" s="28" t="n">
        <v>0</v>
      </c>
      <c r="P513" s="28" t="n">
        <v>0</v>
      </c>
      <c r="Q513" s="28" t="n">
        <v>0</v>
      </c>
      <c r="R513" s="28" t="n">
        <v>0</v>
      </c>
      <c r="S513" s="28" t="n">
        <v>0</v>
      </c>
      <c r="T513" s="28" t="n">
        <v>0</v>
      </c>
      <c r="U513" s="28" t="n">
        <v>0</v>
      </c>
      <c r="V513" s="28" t="n">
        <v>0</v>
      </c>
      <c r="W513" s="28" t="n">
        <v>0</v>
      </c>
      <c r="X513" s="28"/>
      <c r="Y513" s="30" t="n">
        <f aca="false">Q513/Q$543</f>
        <v>0</v>
      </c>
      <c r="Z513" s="31" t="n">
        <f aca="false">Z512+Y513</f>
        <v>0.999999999999999</v>
      </c>
    </row>
    <row r="514" customFormat="false" ht="11.25" hidden="false" customHeight="false" outlineLevel="0" collapsed="false">
      <c r="A514" s="9" t="s">
        <v>807</v>
      </c>
      <c r="B514" s="26" t="s">
        <v>737</v>
      </c>
      <c r="C514" s="26" t="s">
        <v>738</v>
      </c>
      <c r="D514" s="26"/>
      <c r="E514" s="26" t="s">
        <v>146</v>
      </c>
      <c r="F514" s="26" t="s">
        <v>127</v>
      </c>
      <c r="G514" s="27" t="n">
        <v>0</v>
      </c>
      <c r="H514" s="28" t="n">
        <v>0</v>
      </c>
      <c r="I514" s="28" t="n">
        <v>0</v>
      </c>
      <c r="J514" s="28" t="n">
        <v>0</v>
      </c>
      <c r="K514" s="28" t="n">
        <v>0</v>
      </c>
      <c r="L514" s="28" t="n">
        <v>0</v>
      </c>
      <c r="M514" s="28" t="n">
        <v>0</v>
      </c>
      <c r="N514" s="28" t="n">
        <v>0</v>
      </c>
      <c r="O514" s="28" t="n">
        <v>0</v>
      </c>
      <c r="P514" s="28" t="n">
        <v>0</v>
      </c>
      <c r="Q514" s="28" t="n">
        <v>0</v>
      </c>
      <c r="R514" s="28" t="n">
        <v>0</v>
      </c>
      <c r="S514" s="28" t="n">
        <v>0</v>
      </c>
      <c r="T514" s="28" t="n">
        <v>0</v>
      </c>
      <c r="U514" s="28" t="n">
        <v>0</v>
      </c>
      <c r="V514" s="28" t="n">
        <v>0</v>
      </c>
      <c r="W514" s="28" t="n">
        <v>0</v>
      </c>
      <c r="X514" s="28"/>
      <c r="Y514" s="30" t="n">
        <f aca="false">Q514/Q$543</f>
        <v>0</v>
      </c>
      <c r="Z514" s="31" t="n">
        <f aca="false">Z513+Y514</f>
        <v>0.999999999999999</v>
      </c>
    </row>
    <row r="515" customFormat="false" ht="11.25" hidden="false" customHeight="false" outlineLevel="0" collapsed="false">
      <c r="A515" s="9" t="s">
        <v>808</v>
      </c>
      <c r="B515" s="26" t="s">
        <v>740</v>
      </c>
      <c r="C515" s="26" t="s">
        <v>741</v>
      </c>
      <c r="D515" s="26"/>
      <c r="E515" s="26" t="s">
        <v>146</v>
      </c>
      <c r="F515" s="26" t="s">
        <v>127</v>
      </c>
      <c r="G515" s="27" t="n"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28" t="n">
        <v>0</v>
      </c>
      <c r="N515" s="28" t="n">
        <v>0</v>
      </c>
      <c r="O515" s="28" t="n">
        <v>0</v>
      </c>
      <c r="P515" s="28" t="n">
        <v>0</v>
      </c>
      <c r="Q515" s="28" t="n">
        <v>0</v>
      </c>
      <c r="R515" s="28" t="n">
        <v>0</v>
      </c>
      <c r="S515" s="28" t="n">
        <v>0</v>
      </c>
      <c r="T515" s="28" t="n">
        <v>0</v>
      </c>
      <c r="U515" s="28" t="n">
        <v>0</v>
      </c>
      <c r="V515" s="28" t="n">
        <v>0</v>
      </c>
      <c r="W515" s="28" t="n">
        <v>0</v>
      </c>
      <c r="X515" s="27"/>
      <c r="Y515" s="30" t="n">
        <f aca="false">Q515/Q$543</f>
        <v>0</v>
      </c>
      <c r="Z515" s="31" t="n">
        <f aca="false">Z514+Y515</f>
        <v>0.999999999999999</v>
      </c>
    </row>
    <row r="516" customFormat="false" ht="11.25" hidden="false" customHeight="false" outlineLevel="0" collapsed="false">
      <c r="A516" s="9" t="s">
        <v>809</v>
      </c>
      <c r="B516" s="26" t="s">
        <v>743</v>
      </c>
      <c r="C516" s="26" t="s">
        <v>143</v>
      </c>
      <c r="D516" s="26"/>
      <c r="E516" s="26" t="s">
        <v>146</v>
      </c>
      <c r="F516" s="26" t="s">
        <v>127</v>
      </c>
      <c r="G516" s="27" t="n">
        <v>0</v>
      </c>
      <c r="H516" s="29" t="n">
        <v>0</v>
      </c>
      <c r="I516" s="29" t="n">
        <v>0</v>
      </c>
      <c r="J516" s="29" t="n">
        <v>0</v>
      </c>
      <c r="K516" s="29" t="n">
        <v>0</v>
      </c>
      <c r="L516" s="29" t="n">
        <v>0</v>
      </c>
      <c r="M516" s="29" t="n">
        <v>0</v>
      </c>
      <c r="N516" s="29" t="n">
        <v>0</v>
      </c>
      <c r="O516" s="29" t="n">
        <v>0</v>
      </c>
      <c r="P516" s="29" t="n">
        <v>0</v>
      </c>
      <c r="Q516" s="29" t="n">
        <v>0</v>
      </c>
      <c r="R516" s="29" t="n">
        <v>0</v>
      </c>
      <c r="S516" s="29" t="n">
        <v>0</v>
      </c>
      <c r="T516" s="29" t="n">
        <v>0</v>
      </c>
      <c r="U516" s="29" t="n">
        <v>0</v>
      </c>
      <c r="V516" s="29" t="n">
        <v>0</v>
      </c>
      <c r="W516" s="29" t="n">
        <v>0</v>
      </c>
      <c r="X516" s="28"/>
      <c r="Y516" s="30" t="n">
        <f aca="false">Q516/Q$543</f>
        <v>0</v>
      </c>
      <c r="Z516" s="31" t="n">
        <f aca="false">Z515+Y516</f>
        <v>0.999999999999999</v>
      </c>
    </row>
    <row r="517" customFormat="false" ht="11.25" hidden="false" customHeight="false" outlineLevel="0" collapsed="false">
      <c r="A517" s="9" t="s">
        <v>810</v>
      </c>
      <c r="B517" s="26" t="s">
        <v>746</v>
      </c>
      <c r="C517" s="26" t="s">
        <v>747</v>
      </c>
      <c r="D517" s="26"/>
      <c r="E517" s="26" t="s">
        <v>146</v>
      </c>
      <c r="F517" s="26" t="s">
        <v>127</v>
      </c>
      <c r="G517" s="27" t="n">
        <v>0</v>
      </c>
      <c r="H517" s="28" t="n">
        <v>0</v>
      </c>
      <c r="I517" s="28" t="n">
        <v>0</v>
      </c>
      <c r="J517" s="28" t="n">
        <v>0</v>
      </c>
      <c r="K517" s="28" t="n">
        <v>0</v>
      </c>
      <c r="L517" s="28" t="n">
        <v>0</v>
      </c>
      <c r="M517" s="28" t="n">
        <v>0</v>
      </c>
      <c r="N517" s="28" t="n">
        <v>0</v>
      </c>
      <c r="O517" s="28" t="n">
        <v>0</v>
      </c>
      <c r="P517" s="28" t="n">
        <v>0</v>
      </c>
      <c r="Q517" s="28" t="n">
        <v>0</v>
      </c>
      <c r="R517" s="28" t="n">
        <v>0</v>
      </c>
      <c r="S517" s="28" t="n">
        <v>0</v>
      </c>
      <c r="T517" s="28" t="n">
        <v>0</v>
      </c>
      <c r="U517" s="28" t="n">
        <v>0</v>
      </c>
      <c r="V517" s="28" t="n">
        <v>0</v>
      </c>
      <c r="W517" s="28" t="n">
        <v>0</v>
      </c>
      <c r="X517" s="28"/>
      <c r="Y517" s="30" t="n">
        <f aca="false">Q517/Q$543</f>
        <v>0</v>
      </c>
      <c r="Z517" s="31" t="n">
        <f aca="false">Z516+Y517</f>
        <v>0.999999999999999</v>
      </c>
    </row>
    <row r="518" customFormat="false" ht="11.25" hidden="false" customHeight="false" outlineLevel="0" collapsed="false">
      <c r="A518" s="9" t="s">
        <v>811</v>
      </c>
      <c r="B518" s="26" t="s">
        <v>211</v>
      </c>
      <c r="C518" s="26" t="s">
        <v>212</v>
      </c>
      <c r="D518" s="26"/>
      <c r="E518" s="26" t="s">
        <v>146</v>
      </c>
      <c r="F518" s="26" t="s">
        <v>127</v>
      </c>
      <c r="G518" s="27" t="n"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8"/>
      <c r="Y518" s="30" t="n">
        <f aca="false">Q518/Q$543</f>
        <v>0</v>
      </c>
      <c r="Z518" s="31" t="n">
        <f aca="false">Z517+Y518</f>
        <v>0.999999999999999</v>
      </c>
    </row>
    <row r="519" customFormat="false" ht="11.25" hidden="false" customHeight="false" outlineLevel="0" collapsed="false">
      <c r="A519" s="9" t="s">
        <v>812</v>
      </c>
      <c r="B519" s="26" t="s">
        <v>693</v>
      </c>
      <c r="C519" s="26" t="s">
        <v>256</v>
      </c>
      <c r="D519" s="26"/>
      <c r="E519" s="26" t="s">
        <v>146</v>
      </c>
      <c r="F519" s="26" t="s">
        <v>127</v>
      </c>
      <c r="G519" s="27" t="n">
        <v>0</v>
      </c>
      <c r="H519" s="28" t="n">
        <v>0</v>
      </c>
      <c r="I519" s="28" t="n">
        <v>0</v>
      </c>
      <c r="J519" s="28" t="n">
        <v>0</v>
      </c>
      <c r="K519" s="28" t="n">
        <v>0</v>
      </c>
      <c r="L519" s="28" t="n">
        <v>0</v>
      </c>
      <c r="M519" s="28" t="n">
        <v>0</v>
      </c>
      <c r="N519" s="28" t="n">
        <v>0</v>
      </c>
      <c r="O519" s="28" t="n">
        <v>0</v>
      </c>
      <c r="P519" s="28" t="n">
        <v>0</v>
      </c>
      <c r="Q519" s="28" t="n">
        <v>0</v>
      </c>
      <c r="R519" s="28" t="n">
        <v>0</v>
      </c>
      <c r="S519" s="28" t="n">
        <v>0</v>
      </c>
      <c r="T519" s="28" t="n">
        <v>0</v>
      </c>
      <c r="U519" s="28" t="n">
        <v>0</v>
      </c>
      <c r="V519" s="28" t="n">
        <v>0</v>
      </c>
      <c r="W519" s="28" t="n">
        <v>0</v>
      </c>
      <c r="X519" s="27"/>
      <c r="Y519" s="30" t="n">
        <f aca="false">Q519/Q$543</f>
        <v>0</v>
      </c>
      <c r="Z519" s="31" t="n">
        <f aca="false">Z518+Y519</f>
        <v>0.999999999999999</v>
      </c>
    </row>
    <row r="520" customFormat="false" ht="11.25" hidden="false" customHeight="false" outlineLevel="0" collapsed="false">
      <c r="A520" s="9" t="s">
        <v>813</v>
      </c>
      <c r="B520" s="26" t="s">
        <v>814</v>
      </c>
      <c r="C520" s="26" t="s">
        <v>815</v>
      </c>
      <c r="D520" s="26"/>
      <c r="E520" s="26" t="s">
        <v>179</v>
      </c>
      <c r="F520" s="26" t="s">
        <v>127</v>
      </c>
      <c r="G520" s="27" t="n">
        <v>0</v>
      </c>
      <c r="H520" s="28" t="n">
        <v>0</v>
      </c>
      <c r="I520" s="28" t="n">
        <v>0</v>
      </c>
      <c r="J520" s="28" t="n">
        <v>0</v>
      </c>
      <c r="K520" s="28" t="n">
        <v>0</v>
      </c>
      <c r="L520" s="28" t="n">
        <v>0</v>
      </c>
      <c r="M520" s="28" t="n">
        <v>0</v>
      </c>
      <c r="N520" s="28" t="n">
        <v>0</v>
      </c>
      <c r="O520" s="28" t="n">
        <v>0</v>
      </c>
      <c r="P520" s="28" t="n">
        <v>0</v>
      </c>
      <c r="Q520" s="28" t="n">
        <v>0</v>
      </c>
      <c r="R520" s="28" t="n">
        <v>0</v>
      </c>
      <c r="S520" s="28" t="n">
        <v>0</v>
      </c>
      <c r="T520" s="28" t="n">
        <v>0</v>
      </c>
      <c r="U520" s="28" t="n">
        <v>0.2886</v>
      </c>
      <c r="V520" s="28" t="n">
        <v>1.486394</v>
      </c>
      <c r="W520" s="28" t="n">
        <v>3.244774</v>
      </c>
      <c r="X520" s="28"/>
      <c r="Y520" s="30" t="n">
        <f aca="false">Q520/Q$543</f>
        <v>0</v>
      </c>
      <c r="Z520" s="31" t="n">
        <f aca="false">Z519+Y520</f>
        <v>0.999999999999999</v>
      </c>
    </row>
    <row r="521" customFormat="false" ht="11.25" hidden="false" customHeight="false" outlineLevel="0" collapsed="false">
      <c r="A521" s="9" t="s">
        <v>816</v>
      </c>
      <c r="B521" s="26" t="s">
        <v>817</v>
      </c>
      <c r="C521" s="26" t="s">
        <v>818</v>
      </c>
      <c r="D521" s="26"/>
      <c r="E521" s="26" t="s">
        <v>179</v>
      </c>
      <c r="F521" s="26" t="s">
        <v>127</v>
      </c>
      <c r="G521" s="27" t="n">
        <v>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0</v>
      </c>
      <c r="P521" s="28" t="n">
        <v>0</v>
      </c>
      <c r="Q521" s="28" t="n">
        <v>0</v>
      </c>
      <c r="R521" s="28" t="n">
        <v>0</v>
      </c>
      <c r="S521" s="28" t="n">
        <v>0</v>
      </c>
      <c r="T521" s="28" t="n">
        <v>0</v>
      </c>
      <c r="U521" s="28" t="n">
        <v>0</v>
      </c>
      <c r="V521" s="28" t="n">
        <v>0</v>
      </c>
      <c r="W521" s="28" t="n">
        <v>0</v>
      </c>
      <c r="X521" s="28"/>
      <c r="Y521" s="30" t="n">
        <f aca="false">Q521/Q$543</f>
        <v>0</v>
      </c>
      <c r="Z521" s="31" t="n">
        <f aca="false">Z520+Y521</f>
        <v>0.999999999999999</v>
      </c>
    </row>
    <row r="522" customFormat="false" ht="11.25" hidden="false" customHeight="false" outlineLevel="0" collapsed="false">
      <c r="A522" s="9" t="s">
        <v>819</v>
      </c>
      <c r="B522" s="26" t="s">
        <v>279</v>
      </c>
      <c r="C522" s="26" t="s">
        <v>280</v>
      </c>
      <c r="D522" s="26"/>
      <c r="E522" s="26" t="s">
        <v>179</v>
      </c>
      <c r="F522" s="26" t="s">
        <v>127</v>
      </c>
      <c r="G522" s="27" t="n">
        <v>0</v>
      </c>
      <c r="H522" s="27" t="n">
        <v>0</v>
      </c>
      <c r="I522" s="27" t="n">
        <v>0</v>
      </c>
      <c r="J522" s="27" t="n">
        <v>0</v>
      </c>
      <c r="K522" s="27" t="n">
        <v>0</v>
      </c>
      <c r="L522" s="27" t="n">
        <v>0</v>
      </c>
      <c r="M522" s="27" t="n">
        <v>0</v>
      </c>
      <c r="N522" s="27" t="n">
        <v>0</v>
      </c>
      <c r="O522" s="27" t="n">
        <v>0</v>
      </c>
      <c r="P522" s="27" t="n">
        <v>0</v>
      </c>
      <c r="Q522" s="27" t="n">
        <v>0</v>
      </c>
      <c r="R522" s="27" t="n">
        <v>0</v>
      </c>
      <c r="S522" s="27" t="n">
        <v>0</v>
      </c>
      <c r="T522" s="27" t="n">
        <v>0</v>
      </c>
      <c r="U522" s="27" t="n">
        <v>0</v>
      </c>
      <c r="V522" s="27" t="n">
        <v>0</v>
      </c>
      <c r="W522" s="27" t="n">
        <v>0</v>
      </c>
      <c r="X522" s="28"/>
      <c r="Y522" s="30" t="n">
        <f aca="false">Q522/Q$543</f>
        <v>0</v>
      </c>
      <c r="Z522" s="31" t="n">
        <f aca="false">Z521+Y522</f>
        <v>0.999999999999999</v>
      </c>
    </row>
    <row r="523" customFormat="false" ht="11.25" hidden="false" customHeight="false" outlineLevel="0" collapsed="false">
      <c r="A523" s="9" t="s">
        <v>820</v>
      </c>
      <c r="B523" s="26" t="s">
        <v>821</v>
      </c>
      <c r="C523" s="26" t="s">
        <v>256</v>
      </c>
      <c r="D523" s="26"/>
      <c r="E523" s="26" t="s">
        <v>179</v>
      </c>
      <c r="F523" s="26" t="s">
        <v>127</v>
      </c>
      <c r="G523" s="27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</v>
      </c>
      <c r="V523" s="28" t="n">
        <v>0</v>
      </c>
      <c r="W523" s="28" t="n">
        <v>0</v>
      </c>
      <c r="X523" s="28"/>
      <c r="Y523" s="30" t="n">
        <f aca="false">Q523/Q$543</f>
        <v>0</v>
      </c>
      <c r="Z523" s="31" t="n">
        <f aca="false">Z522+Y523</f>
        <v>0.999999999999999</v>
      </c>
    </row>
    <row r="524" customFormat="false" ht="11.25" hidden="false" customHeight="false" outlineLevel="0" collapsed="false">
      <c r="A524" s="9" t="s">
        <v>822</v>
      </c>
      <c r="B524" s="26" t="s">
        <v>693</v>
      </c>
      <c r="C524" s="26" t="s">
        <v>256</v>
      </c>
      <c r="D524" s="26"/>
      <c r="E524" s="26" t="s">
        <v>179</v>
      </c>
      <c r="F524" s="26" t="s">
        <v>127</v>
      </c>
      <c r="G524" s="27" t="n">
        <v>0</v>
      </c>
      <c r="H524" s="28" t="n">
        <v>0</v>
      </c>
      <c r="I524" s="28" t="n">
        <v>0</v>
      </c>
      <c r="J524" s="28" t="n">
        <v>0</v>
      </c>
      <c r="K524" s="28" t="n">
        <v>0</v>
      </c>
      <c r="L524" s="28" t="n">
        <v>0</v>
      </c>
      <c r="M524" s="28" t="n">
        <v>0</v>
      </c>
      <c r="N524" s="28" t="n">
        <v>0</v>
      </c>
      <c r="O524" s="28" t="n">
        <v>0</v>
      </c>
      <c r="P524" s="28" t="n">
        <v>0</v>
      </c>
      <c r="Q524" s="28" t="n">
        <v>0</v>
      </c>
      <c r="R524" s="28" t="n">
        <v>0</v>
      </c>
      <c r="S524" s="28" t="n">
        <v>0</v>
      </c>
      <c r="T524" s="28" t="n">
        <v>0</v>
      </c>
      <c r="U524" s="28" t="n">
        <v>0</v>
      </c>
      <c r="V524" s="28" t="n">
        <v>0</v>
      </c>
      <c r="W524" s="28" t="n">
        <v>0</v>
      </c>
      <c r="X524" s="29"/>
      <c r="Y524" s="30" t="n">
        <f aca="false">Q524/Q$543</f>
        <v>0</v>
      </c>
      <c r="Z524" s="31" t="n">
        <f aca="false">Z523+Y524</f>
        <v>0.999999999999999</v>
      </c>
    </row>
    <row r="525" customFormat="false" ht="11.25" hidden="false" customHeight="false" outlineLevel="0" collapsed="false">
      <c r="A525" s="9" t="s">
        <v>823</v>
      </c>
      <c r="B525" s="26" t="s">
        <v>252</v>
      </c>
      <c r="C525" s="26" t="s">
        <v>253</v>
      </c>
      <c r="D525" s="26"/>
      <c r="E525" s="26" t="s">
        <v>218</v>
      </c>
      <c r="F525" s="26" t="s">
        <v>127</v>
      </c>
      <c r="G525" s="27" t="n">
        <v>0</v>
      </c>
      <c r="H525" s="29" t="n">
        <v>80.1125</v>
      </c>
      <c r="I525" s="29" t="n">
        <v>55.9975</v>
      </c>
      <c r="J525" s="29" t="n">
        <v>39.39</v>
      </c>
      <c r="K525" s="29" t="n">
        <v>30.16</v>
      </c>
      <c r="L525" s="29" t="n">
        <v>12.35</v>
      </c>
      <c r="M525" s="29" t="n">
        <v>0</v>
      </c>
      <c r="N525" s="29" t="n">
        <v>0</v>
      </c>
      <c r="O525" s="29" t="n">
        <v>0</v>
      </c>
      <c r="P525" s="29" t="n">
        <v>0</v>
      </c>
      <c r="Q525" s="29" t="n">
        <v>0</v>
      </c>
      <c r="R525" s="29" t="n">
        <v>0</v>
      </c>
      <c r="S525" s="29" t="n">
        <v>0</v>
      </c>
      <c r="T525" s="29" t="n">
        <v>0</v>
      </c>
      <c r="U525" s="29" t="n">
        <v>0</v>
      </c>
      <c r="V525" s="29" t="n">
        <v>0</v>
      </c>
      <c r="W525" s="29" t="n">
        <v>0</v>
      </c>
      <c r="X525" s="28"/>
      <c r="Y525" s="30" t="n">
        <f aca="false">Q525/Q$543</f>
        <v>0</v>
      </c>
      <c r="Z525" s="31" t="n">
        <f aca="false">Z524+Y525</f>
        <v>0.999999999999999</v>
      </c>
    </row>
    <row r="526" customFormat="false" ht="11.25" hidden="false" customHeight="false" outlineLevel="0" collapsed="false">
      <c r="A526" s="9" t="s">
        <v>824</v>
      </c>
      <c r="B526" s="26" t="s">
        <v>295</v>
      </c>
      <c r="C526" s="26" t="s">
        <v>296</v>
      </c>
      <c r="D526" s="26"/>
      <c r="E526" s="26" t="s">
        <v>218</v>
      </c>
      <c r="F526" s="26" t="s">
        <v>127</v>
      </c>
      <c r="G526" s="27" t="n">
        <v>0</v>
      </c>
      <c r="H526" s="27" t="n">
        <v>0</v>
      </c>
      <c r="I526" s="27" t="n">
        <v>0</v>
      </c>
      <c r="J526" s="27" t="n">
        <v>0</v>
      </c>
      <c r="K526" s="27" t="n">
        <v>0</v>
      </c>
      <c r="L526" s="27" t="n">
        <v>0</v>
      </c>
      <c r="M526" s="27" t="n">
        <v>0</v>
      </c>
      <c r="N526" s="27" t="n">
        <v>0</v>
      </c>
      <c r="O526" s="27" t="n">
        <v>0</v>
      </c>
      <c r="P526" s="27" t="n">
        <v>0</v>
      </c>
      <c r="Q526" s="27" t="n">
        <v>0</v>
      </c>
      <c r="R526" s="27" t="n">
        <v>0</v>
      </c>
      <c r="S526" s="27" t="n">
        <v>0</v>
      </c>
      <c r="T526" s="27" t="n">
        <v>0</v>
      </c>
      <c r="U526" s="27" t="n">
        <v>0</v>
      </c>
      <c r="V526" s="27" t="n">
        <v>0</v>
      </c>
      <c r="W526" s="27" t="n">
        <v>0</v>
      </c>
      <c r="X526" s="29"/>
      <c r="Y526" s="30" t="n">
        <f aca="false">Q526/Q$543</f>
        <v>0</v>
      </c>
      <c r="Z526" s="31" t="n">
        <f aca="false">Z525+Y526</f>
        <v>0.999999999999999</v>
      </c>
    </row>
    <row r="527" customFormat="false" ht="11.25" hidden="false" customHeight="false" outlineLevel="0" collapsed="false">
      <c r="A527" s="9" t="s">
        <v>825</v>
      </c>
      <c r="B527" s="26" t="s">
        <v>355</v>
      </c>
      <c r="C527" s="26" t="s">
        <v>356</v>
      </c>
      <c r="D527" s="26"/>
      <c r="E527" s="26" t="s">
        <v>218</v>
      </c>
      <c r="F527" s="26" t="s">
        <v>127</v>
      </c>
      <c r="G527" s="27" t="n">
        <v>0</v>
      </c>
      <c r="H527" s="28" t="n">
        <v>0</v>
      </c>
      <c r="I527" s="29" t="n">
        <v>0</v>
      </c>
      <c r="J527" s="29" t="n">
        <v>0</v>
      </c>
      <c r="K527" s="29" t="n">
        <v>0</v>
      </c>
      <c r="L527" s="29" t="n">
        <v>0</v>
      </c>
      <c r="M527" s="29" t="n">
        <v>0</v>
      </c>
      <c r="N527" s="29" t="n">
        <v>0</v>
      </c>
      <c r="O527" s="29" t="n">
        <v>0</v>
      </c>
      <c r="P527" s="29" t="n">
        <v>0</v>
      </c>
      <c r="Q527" s="29" t="n">
        <v>0</v>
      </c>
      <c r="R527" s="29" t="n">
        <v>0</v>
      </c>
      <c r="S527" s="29" t="n">
        <v>0</v>
      </c>
      <c r="T527" s="29" t="n">
        <v>0</v>
      </c>
      <c r="U527" s="29" t="n">
        <v>0</v>
      </c>
      <c r="V527" s="29" t="n">
        <v>0</v>
      </c>
      <c r="W527" s="29" t="n">
        <v>0</v>
      </c>
      <c r="X527" s="28"/>
      <c r="Y527" s="30" t="n">
        <f aca="false">Q527/Q$543</f>
        <v>0</v>
      </c>
      <c r="Z527" s="31" t="n">
        <f aca="false">Z526+Y527</f>
        <v>0.999999999999999</v>
      </c>
    </row>
    <row r="528" customFormat="false" ht="11.25" hidden="false" customHeight="false" outlineLevel="0" collapsed="false">
      <c r="A528" s="9" t="s">
        <v>826</v>
      </c>
      <c r="B528" s="26" t="s">
        <v>644</v>
      </c>
      <c r="C528" s="26" t="s">
        <v>645</v>
      </c>
      <c r="D528" s="26"/>
      <c r="E528" s="26" t="s">
        <v>218</v>
      </c>
      <c r="F528" s="26" t="s">
        <v>127</v>
      </c>
      <c r="G528" s="27" t="n">
        <v>0</v>
      </c>
      <c r="H528" s="28" t="n">
        <v>0</v>
      </c>
      <c r="I528" s="28" t="n">
        <v>0</v>
      </c>
      <c r="J528" s="28" t="n">
        <v>0</v>
      </c>
      <c r="K528" s="28" t="n">
        <v>0</v>
      </c>
      <c r="L528" s="28" t="n">
        <v>0</v>
      </c>
      <c r="M528" s="28" t="n">
        <v>0</v>
      </c>
      <c r="N528" s="28" t="n">
        <v>0</v>
      </c>
      <c r="O528" s="28" t="n">
        <v>0</v>
      </c>
      <c r="P528" s="28" t="n">
        <v>0</v>
      </c>
      <c r="Q528" s="28" t="n">
        <v>0</v>
      </c>
      <c r="R528" s="28" t="n">
        <v>0</v>
      </c>
      <c r="S528" s="28" t="n">
        <v>0</v>
      </c>
      <c r="T528" s="28" t="n">
        <v>0</v>
      </c>
      <c r="U528" s="28" t="n">
        <v>0</v>
      </c>
      <c r="V528" s="28" t="n">
        <v>0</v>
      </c>
      <c r="W528" s="28" t="n">
        <v>0</v>
      </c>
      <c r="X528" s="27"/>
      <c r="Y528" s="30" t="n">
        <f aca="false">Q528/Q$543</f>
        <v>0</v>
      </c>
      <c r="Z528" s="31" t="n">
        <f aca="false">Z527+Y528</f>
        <v>0.999999999999999</v>
      </c>
    </row>
    <row r="529" customFormat="false" ht="11.25" hidden="false" customHeight="false" outlineLevel="0" collapsed="false">
      <c r="A529" s="9" t="s">
        <v>827</v>
      </c>
      <c r="B529" s="26" t="s">
        <v>817</v>
      </c>
      <c r="C529" s="26" t="s">
        <v>818</v>
      </c>
      <c r="D529" s="26"/>
      <c r="E529" s="26" t="s">
        <v>218</v>
      </c>
      <c r="F529" s="26" t="s">
        <v>127</v>
      </c>
      <c r="G529" s="27" t="n">
        <v>0</v>
      </c>
      <c r="H529" s="27" t="n">
        <v>0</v>
      </c>
      <c r="I529" s="27" t="n">
        <v>0</v>
      </c>
      <c r="J529" s="27" t="n">
        <v>0</v>
      </c>
      <c r="K529" s="27" t="n">
        <v>0</v>
      </c>
      <c r="L529" s="27" t="n">
        <v>0</v>
      </c>
      <c r="M529" s="27" t="n">
        <v>0</v>
      </c>
      <c r="N529" s="27" t="n">
        <v>0</v>
      </c>
      <c r="O529" s="27" t="n">
        <v>0</v>
      </c>
      <c r="P529" s="27" t="n">
        <v>0</v>
      </c>
      <c r="Q529" s="27" t="n">
        <v>0</v>
      </c>
      <c r="R529" s="27" t="n">
        <v>0</v>
      </c>
      <c r="S529" s="27" t="n">
        <v>0</v>
      </c>
      <c r="T529" s="27" t="n">
        <v>0</v>
      </c>
      <c r="U529" s="27" t="n">
        <v>0</v>
      </c>
      <c r="V529" s="27" t="n">
        <v>0</v>
      </c>
      <c r="W529" s="27" t="n">
        <v>0</v>
      </c>
      <c r="X529" s="27"/>
      <c r="Y529" s="30" t="n">
        <f aca="false">Q529/Q$543</f>
        <v>0</v>
      </c>
      <c r="Z529" s="31" t="n">
        <f aca="false">Z528+Y529</f>
        <v>0.999999999999999</v>
      </c>
    </row>
    <row r="530" customFormat="false" ht="11.25" hidden="false" customHeight="false" outlineLevel="0" collapsed="false">
      <c r="A530" s="9" t="s">
        <v>828</v>
      </c>
      <c r="B530" s="26" t="s">
        <v>279</v>
      </c>
      <c r="C530" s="26" t="s">
        <v>280</v>
      </c>
      <c r="D530" s="26"/>
      <c r="E530" s="26" t="s">
        <v>218</v>
      </c>
      <c r="F530" s="26" t="s">
        <v>127</v>
      </c>
      <c r="G530" s="27" t="n">
        <v>0</v>
      </c>
      <c r="H530" s="28" t="n">
        <v>0</v>
      </c>
      <c r="I530" s="28" t="n">
        <v>0</v>
      </c>
      <c r="J530" s="28" t="n">
        <v>0</v>
      </c>
      <c r="K530" s="28" t="n">
        <v>0</v>
      </c>
      <c r="L530" s="28" t="n">
        <v>0</v>
      </c>
      <c r="M530" s="28" t="n">
        <v>0</v>
      </c>
      <c r="N530" s="28" t="n">
        <v>0</v>
      </c>
      <c r="O530" s="28" t="n">
        <v>0</v>
      </c>
      <c r="P530" s="28" t="n">
        <v>0</v>
      </c>
      <c r="Q530" s="28" t="n">
        <v>0</v>
      </c>
      <c r="R530" s="28" t="n">
        <v>0</v>
      </c>
      <c r="S530" s="28" t="n">
        <v>0</v>
      </c>
      <c r="T530" s="28" t="n">
        <v>0</v>
      </c>
      <c r="U530" s="28" t="n">
        <v>0</v>
      </c>
      <c r="V530" s="28" t="n">
        <v>0</v>
      </c>
      <c r="W530" s="28" t="n">
        <v>0</v>
      </c>
      <c r="X530" s="27"/>
      <c r="Y530" s="30" t="n">
        <f aca="false">Q530/Q$543</f>
        <v>0</v>
      </c>
      <c r="Z530" s="31" t="n">
        <f aca="false">Z529+Y530</f>
        <v>0.999999999999999</v>
      </c>
    </row>
    <row r="531" customFormat="false" ht="11.25" hidden="false" customHeight="false" outlineLevel="0" collapsed="false">
      <c r="A531" s="9" t="s">
        <v>829</v>
      </c>
      <c r="B531" s="26" t="s">
        <v>821</v>
      </c>
      <c r="C531" s="26" t="s">
        <v>256</v>
      </c>
      <c r="D531" s="26"/>
      <c r="E531" s="26" t="s">
        <v>218</v>
      </c>
      <c r="F531" s="26" t="s">
        <v>127</v>
      </c>
      <c r="G531" s="27" t="n">
        <v>0</v>
      </c>
      <c r="H531" s="28" t="n">
        <v>0</v>
      </c>
      <c r="I531" s="28" t="n">
        <v>0</v>
      </c>
      <c r="J531" s="28" t="n">
        <v>0</v>
      </c>
      <c r="K531" s="28" t="n">
        <v>0</v>
      </c>
      <c r="L531" s="28" t="n">
        <v>0</v>
      </c>
      <c r="M531" s="28" t="n">
        <v>0</v>
      </c>
      <c r="N531" s="28" t="n">
        <v>0</v>
      </c>
      <c r="O531" s="28" t="n">
        <v>0</v>
      </c>
      <c r="P531" s="28" t="n">
        <v>0</v>
      </c>
      <c r="Q531" s="28" t="n">
        <v>0</v>
      </c>
      <c r="R531" s="28" t="n">
        <v>0</v>
      </c>
      <c r="S531" s="28" t="n">
        <v>0</v>
      </c>
      <c r="T531" s="28" t="n">
        <v>0</v>
      </c>
      <c r="U531" s="28" t="n">
        <v>0</v>
      </c>
      <c r="V531" s="28" t="n">
        <v>0</v>
      </c>
      <c r="W531" s="28" t="n">
        <v>0</v>
      </c>
      <c r="X531" s="28"/>
      <c r="Y531" s="30" t="n">
        <f aca="false">Q531/Q$543</f>
        <v>0</v>
      </c>
      <c r="Z531" s="31" t="n">
        <f aca="false">Z530+Y531</f>
        <v>0.999999999999999</v>
      </c>
    </row>
    <row r="532" customFormat="false" ht="11.25" hidden="false" customHeight="false" outlineLevel="0" collapsed="false">
      <c r="A532" s="9" t="s">
        <v>830</v>
      </c>
      <c r="B532" s="26" t="s">
        <v>693</v>
      </c>
      <c r="C532" s="26" t="s">
        <v>256</v>
      </c>
      <c r="D532" s="26"/>
      <c r="E532" s="26" t="s">
        <v>218</v>
      </c>
      <c r="F532" s="26" t="s">
        <v>127</v>
      </c>
      <c r="G532" s="27" t="n">
        <v>0</v>
      </c>
      <c r="H532" s="27" t="n">
        <v>0</v>
      </c>
      <c r="I532" s="27" t="n">
        <v>0</v>
      </c>
      <c r="J532" s="27" t="n">
        <v>0</v>
      </c>
      <c r="K532" s="27" t="n">
        <v>0</v>
      </c>
      <c r="L532" s="27" t="n">
        <v>0</v>
      </c>
      <c r="M532" s="27" t="n">
        <v>0</v>
      </c>
      <c r="N532" s="27" t="n">
        <v>0</v>
      </c>
      <c r="O532" s="27" t="n">
        <v>0</v>
      </c>
      <c r="P532" s="27" t="n">
        <v>0</v>
      </c>
      <c r="Q532" s="27" t="n">
        <v>0</v>
      </c>
      <c r="R532" s="27" t="n">
        <v>0</v>
      </c>
      <c r="S532" s="27" t="n">
        <v>0</v>
      </c>
      <c r="T532" s="27" t="n">
        <v>0</v>
      </c>
      <c r="U532" s="27" t="n">
        <v>0</v>
      </c>
      <c r="V532" s="27" t="n">
        <v>0</v>
      </c>
      <c r="W532" s="27" t="n">
        <v>0</v>
      </c>
      <c r="X532" s="29"/>
      <c r="Y532" s="30" t="n">
        <f aca="false">Q532/Q$543</f>
        <v>0</v>
      </c>
      <c r="Z532" s="31" t="n">
        <f aca="false">Z531+Y532</f>
        <v>0.999999999999999</v>
      </c>
    </row>
    <row r="533" customFormat="false" ht="11.25" hidden="false" customHeight="false" outlineLevel="0" collapsed="false">
      <c r="A533" s="9" t="s">
        <v>293</v>
      </c>
      <c r="B533" s="26" t="s">
        <v>177</v>
      </c>
      <c r="C533" s="26" t="s">
        <v>178</v>
      </c>
      <c r="D533" s="26"/>
      <c r="E533" s="26" t="s">
        <v>230</v>
      </c>
      <c r="F533" s="26" t="s">
        <v>127</v>
      </c>
      <c r="G533" s="27" t="n">
        <v>2102.0289</v>
      </c>
      <c r="H533" s="28" t="n">
        <v>1559.3555</v>
      </c>
      <c r="I533" s="28" t="n">
        <v>1473.1243</v>
      </c>
      <c r="J533" s="28" t="n">
        <v>1640.6872</v>
      </c>
      <c r="K533" s="28" t="n">
        <v>1573.4326</v>
      </c>
      <c r="L533" s="28" t="n">
        <v>1932.2194</v>
      </c>
      <c r="M533" s="28" t="n">
        <v>2102.0289</v>
      </c>
      <c r="N533" s="28" t="n">
        <v>2014.3637</v>
      </c>
      <c r="O533" s="28" t="n">
        <v>415.1191</v>
      </c>
      <c r="P533" s="28" t="n">
        <v>155.35</v>
      </c>
      <c r="Q533" s="28" t="n">
        <v>0</v>
      </c>
      <c r="R533" s="28" t="n">
        <v>0</v>
      </c>
      <c r="S533" s="28" t="n">
        <v>0</v>
      </c>
      <c r="T533" s="28" t="n">
        <v>0</v>
      </c>
      <c r="U533" s="28" t="n">
        <v>0</v>
      </c>
      <c r="V533" s="28" t="n">
        <v>0</v>
      </c>
      <c r="W533" s="28" t="n">
        <v>0</v>
      </c>
      <c r="X533" s="28"/>
      <c r="Y533" s="30" t="n">
        <f aca="false">Q533/Q$543</f>
        <v>0</v>
      </c>
      <c r="Z533" s="31" t="n">
        <f aca="false">Z532+Y533</f>
        <v>0.999999999999999</v>
      </c>
    </row>
    <row r="534" customFormat="false" ht="11.25" hidden="false" customHeight="false" outlineLevel="0" collapsed="false">
      <c r="A534" s="9" t="s">
        <v>459</v>
      </c>
      <c r="B534" s="26" t="s">
        <v>298</v>
      </c>
      <c r="C534" s="26" t="s">
        <v>299</v>
      </c>
      <c r="D534" s="26"/>
      <c r="E534" s="26" t="s">
        <v>230</v>
      </c>
      <c r="F534" s="26" t="s">
        <v>127</v>
      </c>
      <c r="G534" s="27" t="n">
        <v>119.5</v>
      </c>
      <c r="H534" s="28" t="n">
        <v>119.5</v>
      </c>
      <c r="I534" s="28" t="n">
        <v>119.5</v>
      </c>
      <c r="J534" s="28" t="n">
        <v>119.5</v>
      </c>
      <c r="K534" s="28" t="n">
        <v>119.5</v>
      </c>
      <c r="L534" s="28" t="n">
        <v>119.5</v>
      </c>
      <c r="M534" s="28" t="n">
        <v>119.5</v>
      </c>
      <c r="N534" s="28" t="n">
        <v>47.8</v>
      </c>
      <c r="O534" s="28" t="n">
        <v>47.8</v>
      </c>
      <c r="P534" s="28" t="n">
        <v>47.8</v>
      </c>
      <c r="Q534" s="28" t="n">
        <v>0</v>
      </c>
      <c r="R534" s="28" t="n">
        <v>0</v>
      </c>
      <c r="S534" s="28" t="n">
        <v>0</v>
      </c>
      <c r="T534" s="28" t="n">
        <v>0</v>
      </c>
      <c r="U534" s="28" t="n">
        <v>0</v>
      </c>
      <c r="V534" s="28" t="n">
        <v>0</v>
      </c>
      <c r="W534" s="28" t="n">
        <v>0</v>
      </c>
      <c r="X534" s="28"/>
      <c r="Y534" s="30" t="n">
        <f aca="false">Q534/Q$543</f>
        <v>0</v>
      </c>
      <c r="Z534" s="31" t="n">
        <f aca="false">Z533+Y534</f>
        <v>0.999999999999999</v>
      </c>
    </row>
    <row r="535" customFormat="false" ht="11.25" hidden="false" customHeight="false" outlineLevel="0" collapsed="false">
      <c r="A535" s="9" t="s">
        <v>831</v>
      </c>
      <c r="B535" s="26" t="s">
        <v>301</v>
      </c>
      <c r="C535" s="26" t="s">
        <v>302</v>
      </c>
      <c r="D535" s="26"/>
      <c r="E535" s="26" t="s">
        <v>230</v>
      </c>
      <c r="F535" s="26" t="s">
        <v>127</v>
      </c>
      <c r="G535" s="27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0</v>
      </c>
      <c r="T535" s="28" t="n">
        <v>0</v>
      </c>
      <c r="U535" s="28" t="n">
        <v>0</v>
      </c>
      <c r="V535" s="28" t="n">
        <v>0</v>
      </c>
      <c r="W535" s="28" t="n">
        <v>0</v>
      </c>
      <c r="X535" s="28"/>
      <c r="Y535" s="30" t="n">
        <f aca="false">Q535/Q$543</f>
        <v>0</v>
      </c>
      <c r="Z535" s="31" t="n">
        <f aca="false">Z534+Y535</f>
        <v>0.999999999999999</v>
      </c>
    </row>
    <row r="536" customFormat="false" ht="11.25" hidden="false" customHeight="false" outlineLevel="0" collapsed="false">
      <c r="A536" s="9" t="s">
        <v>832</v>
      </c>
      <c r="B536" s="26" t="s">
        <v>295</v>
      </c>
      <c r="C536" s="26" t="s">
        <v>296</v>
      </c>
      <c r="D536" s="26"/>
      <c r="E536" s="26" t="s">
        <v>230</v>
      </c>
      <c r="F536" s="26" t="s">
        <v>127</v>
      </c>
      <c r="G536" s="27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8" t="n">
        <v>0</v>
      </c>
      <c r="W536" s="28" t="n">
        <v>0</v>
      </c>
      <c r="X536" s="28"/>
      <c r="Y536" s="30" t="n">
        <f aca="false">Q536/Q$543</f>
        <v>0</v>
      </c>
      <c r="Z536" s="31" t="n">
        <f aca="false">Z535+Y536</f>
        <v>0.999999999999999</v>
      </c>
    </row>
    <row r="537" customFormat="false" ht="11.25" hidden="false" customHeight="false" outlineLevel="0" collapsed="false">
      <c r="A537" s="9" t="s">
        <v>833</v>
      </c>
      <c r="B537" s="26" t="s">
        <v>574</v>
      </c>
      <c r="C537" s="26" t="s">
        <v>575</v>
      </c>
      <c r="D537" s="26"/>
      <c r="E537" s="26" t="s">
        <v>230</v>
      </c>
      <c r="F537" s="26" t="s">
        <v>127</v>
      </c>
      <c r="G537" s="27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8" t="n">
        <v>0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/>
      <c r="Y537" s="30" t="n">
        <f aca="false">Q537/Q$543</f>
        <v>0</v>
      </c>
      <c r="Z537" s="31" t="n">
        <f aca="false">Z536+Y537</f>
        <v>0.999999999999999</v>
      </c>
    </row>
    <row r="538" customFormat="false" ht="11.25" hidden="false" customHeight="false" outlineLevel="0" collapsed="false">
      <c r="A538" s="9" t="s">
        <v>834</v>
      </c>
      <c r="B538" s="26" t="s">
        <v>355</v>
      </c>
      <c r="C538" s="26" t="s">
        <v>356</v>
      </c>
      <c r="D538" s="26"/>
      <c r="E538" s="26" t="s">
        <v>230</v>
      </c>
      <c r="F538" s="26" t="s">
        <v>127</v>
      </c>
      <c r="G538" s="27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0</v>
      </c>
      <c r="T538" s="28" t="n">
        <v>0</v>
      </c>
      <c r="U538" s="28" t="n">
        <v>0</v>
      </c>
      <c r="V538" s="28" t="n">
        <v>0</v>
      </c>
      <c r="W538" s="28" t="n">
        <v>0</v>
      </c>
      <c r="X538" s="28"/>
      <c r="Y538" s="30" t="n">
        <f aca="false">Q538/Q$543</f>
        <v>0</v>
      </c>
      <c r="Z538" s="31" t="n">
        <f aca="false">Z537+Y538</f>
        <v>0.999999999999999</v>
      </c>
    </row>
    <row r="539" customFormat="false" ht="11.25" hidden="false" customHeight="false" outlineLevel="0" collapsed="false">
      <c r="A539" s="9" t="s">
        <v>835</v>
      </c>
      <c r="B539" s="26" t="s">
        <v>644</v>
      </c>
      <c r="C539" s="26" t="s">
        <v>645</v>
      </c>
      <c r="D539" s="26"/>
      <c r="E539" s="26" t="s">
        <v>230</v>
      </c>
      <c r="F539" s="26" t="s">
        <v>127</v>
      </c>
      <c r="G539" s="27" t="n"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0</v>
      </c>
      <c r="R539" s="28" t="n">
        <v>0</v>
      </c>
      <c r="S539" s="28" t="n">
        <v>0</v>
      </c>
      <c r="T539" s="28" t="n">
        <v>0</v>
      </c>
      <c r="U539" s="28" t="n">
        <v>0</v>
      </c>
      <c r="V539" s="28" t="n">
        <v>0</v>
      </c>
      <c r="W539" s="28" t="n">
        <v>0</v>
      </c>
      <c r="X539" s="28"/>
      <c r="Y539" s="30" t="n">
        <f aca="false">Q539/Q$543</f>
        <v>0</v>
      </c>
      <c r="Z539" s="31" t="n">
        <f aca="false">Z538+Y539</f>
        <v>0.999999999999999</v>
      </c>
    </row>
    <row r="540" customFormat="false" ht="11.25" hidden="false" customHeight="false" outlineLevel="0" collapsed="false">
      <c r="A540" s="9" t="s">
        <v>836</v>
      </c>
      <c r="B540" s="26" t="s">
        <v>817</v>
      </c>
      <c r="C540" s="26" t="s">
        <v>818</v>
      </c>
      <c r="D540" s="26"/>
      <c r="E540" s="26" t="s">
        <v>230</v>
      </c>
      <c r="F540" s="26" t="s">
        <v>127</v>
      </c>
      <c r="G540" s="27" t="n">
        <v>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0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0</v>
      </c>
      <c r="X540" s="28"/>
      <c r="Y540" s="30" t="n">
        <f aca="false">Q540/Q$543</f>
        <v>0</v>
      </c>
      <c r="Z540" s="31" t="n">
        <f aca="false">Z539+Y540</f>
        <v>0.999999999999999</v>
      </c>
    </row>
    <row r="541" customFormat="false" ht="11.25" hidden="false" customHeight="false" outlineLevel="0" collapsed="false">
      <c r="A541" s="9" t="s">
        <v>838</v>
      </c>
      <c r="B541" s="26" t="s">
        <v>821</v>
      </c>
      <c r="C541" s="26" t="s">
        <v>256</v>
      </c>
      <c r="D541" s="26"/>
      <c r="E541" s="26" t="s">
        <v>230</v>
      </c>
      <c r="F541" s="26" t="s">
        <v>127</v>
      </c>
      <c r="G541" s="27" t="n">
        <v>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0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0</v>
      </c>
      <c r="V541" s="28" t="n">
        <v>0</v>
      </c>
      <c r="W541" s="28" t="n">
        <v>0</v>
      </c>
      <c r="X541" s="28"/>
      <c r="Y541" s="30" t="n">
        <f aca="false">Q541/Q$543</f>
        <v>0</v>
      </c>
      <c r="Z541" s="31" t="n">
        <f aca="false">Z540+Y541</f>
        <v>0.999999999999999</v>
      </c>
    </row>
    <row r="542" customFormat="false" ht="11.25" hidden="false" customHeight="false" outlineLevel="0" collapsed="false">
      <c r="A542" s="9" t="s">
        <v>839</v>
      </c>
      <c r="B542" s="26" t="s">
        <v>693</v>
      </c>
      <c r="C542" s="26" t="s">
        <v>256</v>
      </c>
      <c r="D542" s="26"/>
      <c r="E542" s="26" t="s">
        <v>230</v>
      </c>
      <c r="F542" s="26" t="s">
        <v>127</v>
      </c>
      <c r="G542" s="27" t="n">
        <v>0</v>
      </c>
      <c r="H542" s="29" t="n">
        <v>0</v>
      </c>
      <c r="I542" s="29" t="n">
        <v>0</v>
      </c>
      <c r="J542" s="29" t="n">
        <v>0</v>
      </c>
      <c r="K542" s="29" t="n">
        <v>0</v>
      </c>
      <c r="L542" s="29" t="n">
        <v>0</v>
      </c>
      <c r="M542" s="29" t="n">
        <v>0</v>
      </c>
      <c r="N542" s="29" t="n">
        <v>0</v>
      </c>
      <c r="O542" s="29" t="n">
        <v>0</v>
      </c>
      <c r="P542" s="29" t="n">
        <v>0</v>
      </c>
      <c r="Q542" s="29" t="n">
        <v>0</v>
      </c>
      <c r="R542" s="29" t="n">
        <v>0</v>
      </c>
      <c r="S542" s="29" t="n">
        <v>0</v>
      </c>
      <c r="T542" s="29" t="n">
        <v>0</v>
      </c>
      <c r="U542" s="29" t="n">
        <v>0</v>
      </c>
      <c r="V542" s="29" t="n">
        <v>0</v>
      </c>
      <c r="W542" s="29" t="n">
        <v>0</v>
      </c>
      <c r="X542" s="28"/>
      <c r="Y542" s="30" t="n">
        <f aca="false">Q542/Q$543</f>
        <v>0</v>
      </c>
      <c r="Z542" s="31" t="n">
        <f aca="false">Z541+Y542</f>
        <v>0.999999999999999</v>
      </c>
    </row>
    <row r="543" customFormat="false" ht="11.25" hidden="false" customHeight="false" outlineLevel="0" collapsed="false">
      <c r="B543" s="26"/>
      <c r="C543" s="32" t="s">
        <v>840</v>
      </c>
      <c r="D543" s="32"/>
      <c r="E543" s="26"/>
      <c r="F543" s="26"/>
      <c r="G543" s="33" t="n">
        <f aca="false">SUM(G4:G542)</f>
        <v>4693999.55422057</v>
      </c>
      <c r="H543" s="33" t="n">
        <v>4679986.69617387</v>
      </c>
      <c r="I543" s="33" t="n">
        <v>4745289.96731281</v>
      </c>
      <c r="J543" s="33" t="n">
        <v>4636824.98087237</v>
      </c>
      <c r="K543" s="33" t="n">
        <v>4570709.30808537</v>
      </c>
      <c r="L543" s="33" t="n">
        <v>4581915.32723548</v>
      </c>
      <c r="M543" s="33" t="n">
        <v>4634384.9790474</v>
      </c>
      <c r="N543" s="33" t="n">
        <v>4739352.56562643</v>
      </c>
      <c r="O543" s="33" t="n">
        <v>4664004.18096138</v>
      </c>
      <c r="P543" s="33" t="n">
        <v>4666728.1977484</v>
      </c>
      <c r="Q543" s="33" t="n">
        <v>4617986.81589171</v>
      </c>
      <c r="R543" s="33" t="n">
        <v>4616447.64758262</v>
      </c>
      <c r="S543" s="33" t="n">
        <v>4687628.85322264</v>
      </c>
      <c r="T543" s="33" t="n">
        <v>4668149.61660689</v>
      </c>
      <c r="U543" s="33" t="n">
        <v>4719834.48196748</v>
      </c>
      <c r="V543" s="33" t="n">
        <v>4717376.94982865</v>
      </c>
      <c r="W543" s="33" t="n">
        <v>4679752.84082997</v>
      </c>
      <c r="X543" s="33"/>
      <c r="Y543" s="34"/>
      <c r="Z543" s="35"/>
    </row>
    <row r="544" customFormat="false" ht="11.25" hidden="false" customHeight="false" outlineLevel="0" collapsed="false">
      <c r="Q544" s="9"/>
    </row>
    <row r="545" customFormat="false" ht="11.25" hidden="false" customHeight="false" outlineLevel="0" collapsed="false">
      <c r="Q545" s="9"/>
    </row>
    <row r="546" customFormat="false" ht="11.25" hidden="false" customHeight="false" outlineLevel="0" collapsed="false">
      <c r="Q546" s="9"/>
    </row>
    <row r="547" customFormat="false" ht="11.25" hidden="false" customHeight="false" outlineLevel="0" collapsed="false">
      <c r="Q547" s="9"/>
    </row>
    <row r="548" customFormat="false" ht="11.25" hidden="false" customHeight="false" outlineLevel="0" collapsed="false">
      <c r="Q548" s="9"/>
    </row>
    <row r="549" customFormat="false" ht="11.25" hidden="false" customHeight="false" outlineLevel="0" collapsed="false">
      <c r="Q549" s="9"/>
    </row>
    <row r="550" customFormat="false" ht="11.25" hidden="false" customHeight="false" outlineLevel="0" collapsed="false">
      <c r="Q550" s="9"/>
    </row>
    <row r="551" customFormat="false" ht="11.25" hidden="false" customHeight="false" outlineLevel="0" collapsed="false">
      <c r="Q551" s="9"/>
    </row>
    <row r="552" customFormat="false" ht="11.25" hidden="false" customHeight="false" outlineLevel="0" collapsed="false">
      <c r="Q552" s="9"/>
    </row>
    <row r="553" customFormat="false" ht="11.25" hidden="false" customHeight="false" outlineLevel="0" collapsed="false">
      <c r="Q553" s="9"/>
    </row>
    <row r="554" customFormat="false" ht="11.25" hidden="false" customHeight="false" outlineLevel="0" collapsed="false">
      <c r="Q554" s="9"/>
    </row>
    <row r="555" customFormat="false" ht="11.25" hidden="false" customHeight="false" outlineLevel="0" collapsed="false">
      <c r="Q555" s="9"/>
    </row>
    <row r="556" customFormat="false" ht="11.25" hidden="false" customHeight="false" outlineLevel="0" collapsed="false">
      <c r="Q556" s="9"/>
    </row>
    <row r="557" customFormat="false" ht="11.25" hidden="false" customHeight="false" outlineLevel="0" collapsed="false">
      <c r="Q557" s="9"/>
    </row>
    <row r="558" customFormat="false" ht="11.25" hidden="false" customHeight="false" outlineLevel="0" collapsed="false">
      <c r="Q558" s="9"/>
    </row>
    <row r="559" customFormat="false" ht="11.25" hidden="false" customHeight="false" outlineLevel="0" collapsed="false">
      <c r="Q559" s="9"/>
    </row>
    <row r="560" customFormat="false" ht="11.25" hidden="false" customHeight="false" outlineLevel="0" collapsed="false">
      <c r="Q560" s="9"/>
    </row>
    <row r="561" customFormat="false" ht="11.25" hidden="false" customHeight="false" outlineLevel="0" collapsed="false">
      <c r="Q561" s="9"/>
    </row>
    <row r="562" customFormat="false" ht="11.25" hidden="false" customHeight="false" outlineLevel="0" collapsed="false">
      <c r="Q562" s="9"/>
    </row>
    <row r="563" customFormat="false" ht="11.25" hidden="false" customHeight="false" outlineLevel="0" collapsed="false">
      <c r="Q563" s="9"/>
    </row>
    <row r="564" customFormat="false" ht="11.25" hidden="false" customHeight="false" outlineLevel="0" collapsed="false">
      <c r="Q564" s="9"/>
    </row>
    <row r="565" customFormat="false" ht="11.25" hidden="false" customHeight="false" outlineLevel="0" collapsed="false">
      <c r="Q56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6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Z6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" width="47.85"/>
    <col collapsed="false" customWidth="false" hidden="false" outlineLevel="0" max="2" min="2" style="9" width="11.42"/>
    <col collapsed="false" customWidth="true" hidden="false" outlineLevel="0" max="3" min="3" style="9" width="47.14"/>
    <col collapsed="false" customWidth="true" hidden="false" outlineLevel="0" max="4" min="4" style="9" width="11.56"/>
    <col collapsed="false" customWidth="true" hidden="false" outlineLevel="0" max="5" min="5" style="9" width="5.99"/>
    <col collapsed="false" customWidth="true" hidden="false" outlineLevel="0" max="6" min="6" style="9" width="9.85"/>
    <col collapsed="false" customWidth="false" hidden="false" outlineLevel="0" max="7" min="7" style="36" width="11.42"/>
    <col collapsed="false" customWidth="false" hidden="false" outlineLevel="0" max="17" min="8" style="9" width="11.42"/>
    <col collapsed="false" customWidth="false" hidden="false" outlineLevel="0" max="18" min="18" style="19" width="11.42"/>
    <col collapsed="false" customWidth="false" hidden="false" outlineLevel="0" max="24" min="19" style="9" width="11.42"/>
    <col collapsed="false" customWidth="false" hidden="false" outlineLevel="0" max="26" min="25" style="11" width="11.42"/>
    <col collapsed="false" customWidth="false" hidden="false" outlineLevel="0" max="27" min="27" style="9" width="11.42"/>
    <col collapsed="false" customWidth="false" hidden="false" outlineLevel="0" max="257" min="28" style="12" width="11.42"/>
  </cols>
  <sheetData>
    <row r="3" s="18" customFormat="true" ht="33.75" hidden="false" customHeight="true" outlineLevel="0" collapsed="false">
      <c r="A3" s="13" t="s">
        <v>114</v>
      </c>
      <c r="B3" s="13" t="s">
        <v>115</v>
      </c>
      <c r="C3" s="13" t="s">
        <v>116</v>
      </c>
      <c r="D3" s="13" t="s">
        <v>117</v>
      </c>
      <c r="E3" s="13" t="s">
        <v>118</v>
      </c>
      <c r="F3" s="13" t="s">
        <v>119</v>
      </c>
      <c r="G3" s="37" t="s">
        <v>120</v>
      </c>
      <c r="H3" s="15" t="n">
        <v>1990</v>
      </c>
      <c r="I3" s="15" t="n">
        <v>1991</v>
      </c>
      <c r="J3" s="15" t="n">
        <v>1992</v>
      </c>
      <c r="K3" s="15" t="n">
        <v>1993</v>
      </c>
      <c r="L3" s="15" t="n">
        <v>1994</v>
      </c>
      <c r="M3" s="15" t="n">
        <v>1995</v>
      </c>
      <c r="N3" s="15" t="n">
        <v>1996</v>
      </c>
      <c r="O3" s="15" t="n">
        <v>1997</v>
      </c>
      <c r="P3" s="15" t="n">
        <v>1998</v>
      </c>
      <c r="Q3" s="15" t="n">
        <v>1999</v>
      </c>
      <c r="R3" s="38" t="n">
        <v>2000</v>
      </c>
      <c r="S3" s="15" t="n">
        <v>2001</v>
      </c>
      <c r="T3" s="15" t="n">
        <v>2002</v>
      </c>
      <c r="U3" s="15" t="n">
        <v>2003</v>
      </c>
      <c r="V3" s="15" t="n">
        <v>2004</v>
      </c>
      <c r="W3" s="15" t="n">
        <v>2005</v>
      </c>
      <c r="X3" s="15"/>
      <c r="Y3" s="16" t="s">
        <v>121</v>
      </c>
      <c r="Z3" s="17" t="s">
        <v>122</v>
      </c>
    </row>
    <row r="4" customFormat="false" ht="11.25" hidden="false" customHeight="false" outlineLevel="0" collapsed="false">
      <c r="A4" s="19" t="s">
        <v>6</v>
      </c>
      <c r="B4" s="20" t="s">
        <v>123</v>
      </c>
      <c r="C4" s="20" t="s">
        <v>124</v>
      </c>
      <c r="D4" s="20" t="s">
        <v>125</v>
      </c>
      <c r="E4" s="20" t="s">
        <v>126</v>
      </c>
      <c r="F4" s="20" t="s">
        <v>127</v>
      </c>
      <c r="G4" s="21" t="n">
        <v>751475.15836931</v>
      </c>
      <c r="H4" s="22" t="n">
        <v>751475.15836931</v>
      </c>
      <c r="I4" s="22" t="n">
        <v>750339.532898072</v>
      </c>
      <c r="J4" s="22" t="n">
        <v>715418.747618382</v>
      </c>
      <c r="K4" s="22" t="n">
        <v>667111.839986439</v>
      </c>
      <c r="L4" s="22" t="n">
        <v>667475.891537336</v>
      </c>
      <c r="M4" s="22" t="n">
        <v>656219.457429785</v>
      </c>
      <c r="N4" s="22" t="n">
        <v>659057.985723757</v>
      </c>
      <c r="O4" s="22" t="n">
        <v>622642.982353258</v>
      </c>
      <c r="P4" s="22" t="n">
        <v>634554.487221139</v>
      </c>
      <c r="Q4" s="22" t="n">
        <v>605047.226920382</v>
      </c>
      <c r="R4" s="22" t="n">
        <v>637609.623670276</v>
      </c>
      <c r="S4" s="22" t="n">
        <v>656069.468825035</v>
      </c>
      <c r="T4" s="22" t="n">
        <v>669341.048837113</v>
      </c>
      <c r="U4" s="22" t="n">
        <v>701578.45153225</v>
      </c>
      <c r="V4" s="22" t="n">
        <v>692328.821624239</v>
      </c>
      <c r="W4" s="22" t="n">
        <v>675493.757590998</v>
      </c>
      <c r="X4" s="25"/>
      <c r="Y4" s="23" t="n">
        <f aca="false">R4/R$543</f>
        <v>0.138116940198414</v>
      </c>
      <c r="Z4" s="24" t="n">
        <f aca="false">Y4</f>
        <v>0.138116940198414</v>
      </c>
    </row>
    <row r="5" customFormat="false" ht="11.25" hidden="false" customHeight="false" outlineLevel="0" collapsed="false">
      <c r="A5" s="19" t="s">
        <v>39</v>
      </c>
      <c r="B5" s="20" t="s">
        <v>128</v>
      </c>
      <c r="C5" s="20" t="s">
        <v>129</v>
      </c>
      <c r="D5" s="20" t="s">
        <v>131</v>
      </c>
      <c r="E5" s="20" t="s">
        <v>126</v>
      </c>
      <c r="F5" s="20" t="s">
        <v>127</v>
      </c>
      <c r="G5" s="21" t="n">
        <v>265610.700184276</v>
      </c>
      <c r="H5" s="22" t="n">
        <v>265610.700184276</v>
      </c>
      <c r="I5" s="22" t="n">
        <v>276685.938089901</v>
      </c>
      <c r="J5" s="22" t="n">
        <v>292102.090538111</v>
      </c>
      <c r="K5" s="22" t="n">
        <v>302389.308405445</v>
      </c>
      <c r="L5" s="22" t="n">
        <v>313794.420316996</v>
      </c>
      <c r="M5" s="22" t="n">
        <v>324773.70819586</v>
      </c>
      <c r="N5" s="22" t="n">
        <v>337371.203404165</v>
      </c>
      <c r="O5" s="22" t="n">
        <v>348220.022669488</v>
      </c>
      <c r="P5" s="22" t="n">
        <v>369881.775034322</v>
      </c>
      <c r="Q5" s="22" t="n">
        <v>389328.034508498</v>
      </c>
      <c r="R5" s="22" t="n">
        <v>404372.997120862</v>
      </c>
      <c r="S5" s="22" t="n">
        <v>420379.299791248</v>
      </c>
      <c r="T5" s="22" t="n">
        <v>436982.137278199</v>
      </c>
      <c r="U5" s="22" t="n">
        <v>452930.220344587</v>
      </c>
      <c r="V5" s="22" t="n">
        <v>475427.552623835</v>
      </c>
      <c r="W5" s="22" t="n">
        <v>485238.801214281</v>
      </c>
      <c r="X5" s="21"/>
      <c r="Y5" s="23" t="n">
        <f aca="false">R5/R$543</f>
        <v>0.0875939744129037</v>
      </c>
      <c r="Z5" s="24" t="n">
        <f aca="false">Z4+Y5</f>
        <v>0.225710914611317</v>
      </c>
    </row>
    <row r="6" customFormat="false" ht="11.25" hidden="false" customHeight="false" outlineLevel="0" collapsed="false">
      <c r="A6" s="19" t="s">
        <v>43</v>
      </c>
      <c r="B6" s="20" t="s">
        <v>128</v>
      </c>
      <c r="C6" s="20" t="s">
        <v>129</v>
      </c>
      <c r="D6" s="20" t="s">
        <v>130</v>
      </c>
      <c r="E6" s="20" t="s">
        <v>126</v>
      </c>
      <c r="F6" s="20" t="s">
        <v>127</v>
      </c>
      <c r="G6" s="21" t="n">
        <v>362567.265878286</v>
      </c>
      <c r="H6" s="22" t="n">
        <v>362567.265878286</v>
      </c>
      <c r="I6" s="22" t="n">
        <v>366973.195293759</v>
      </c>
      <c r="J6" s="22" t="n">
        <v>376653.068633863</v>
      </c>
      <c r="K6" s="22" t="n">
        <v>374354.674896382</v>
      </c>
      <c r="L6" s="22" t="n">
        <v>366833.489325445</v>
      </c>
      <c r="M6" s="22" t="n">
        <v>364459.951913352</v>
      </c>
      <c r="N6" s="22" t="n">
        <v>366509.318367907</v>
      </c>
      <c r="O6" s="22" t="n">
        <v>364110.007711933</v>
      </c>
      <c r="P6" s="22" t="n">
        <v>364049.157502984</v>
      </c>
      <c r="Q6" s="22" t="n">
        <v>362449.138725527</v>
      </c>
      <c r="R6" s="22" t="n">
        <v>349353.447039854</v>
      </c>
      <c r="S6" s="22" t="n">
        <v>343919.301852403</v>
      </c>
      <c r="T6" s="22" t="n">
        <v>338525.70959259</v>
      </c>
      <c r="U6" s="22" t="n">
        <v>327321.651716037</v>
      </c>
      <c r="V6" s="22" t="n">
        <v>316908.634957562</v>
      </c>
      <c r="W6" s="22" t="n">
        <v>301426.393719135</v>
      </c>
      <c r="X6" s="21"/>
      <c r="Y6" s="23" t="n">
        <f aca="false">R6/R$543</f>
        <v>0.0756758169288005</v>
      </c>
      <c r="Z6" s="24" t="n">
        <f aca="false">Z5+Y6</f>
        <v>0.301386731540118</v>
      </c>
    </row>
    <row r="7" customFormat="false" ht="11.25" hidden="false" customHeight="false" outlineLevel="0" collapsed="false">
      <c r="A7" s="19" t="s">
        <v>101</v>
      </c>
      <c r="B7" s="20" t="s">
        <v>132</v>
      </c>
      <c r="C7" s="20" t="s">
        <v>133</v>
      </c>
      <c r="D7" s="20"/>
      <c r="E7" s="20" t="s">
        <v>126</v>
      </c>
      <c r="F7" s="20" t="s">
        <v>127</v>
      </c>
      <c r="G7" s="21" t="n">
        <v>249234.409643167</v>
      </c>
      <c r="H7" s="22" t="n">
        <v>249234.409643167</v>
      </c>
      <c r="I7" s="22" t="n">
        <v>301212.926399971</v>
      </c>
      <c r="J7" s="22" t="n">
        <v>283818.907169228</v>
      </c>
      <c r="K7" s="22" t="n">
        <v>286363.4327626</v>
      </c>
      <c r="L7" s="22" t="n">
        <v>301079.3674786</v>
      </c>
      <c r="M7" s="22" t="n">
        <v>307539.62947429</v>
      </c>
      <c r="N7" s="22" t="n">
        <v>324168.648928848</v>
      </c>
      <c r="O7" s="22" t="n">
        <v>317328.173456644</v>
      </c>
      <c r="P7" s="22" t="n">
        <v>304568.094887696</v>
      </c>
      <c r="Q7" s="22" t="n">
        <v>314594.670870996</v>
      </c>
      <c r="R7" s="22" t="n">
        <v>299653.977198167</v>
      </c>
      <c r="S7" s="22" t="n">
        <v>320079.032208415</v>
      </c>
      <c r="T7" s="22" t="n">
        <v>330025.390989003</v>
      </c>
      <c r="U7" s="22" t="n">
        <v>305593.332731467</v>
      </c>
      <c r="V7" s="22" t="n">
        <v>305279.941022845</v>
      </c>
      <c r="W7" s="22" t="n">
        <v>310047.825389064</v>
      </c>
      <c r="X7" s="22"/>
      <c r="Y7" s="23" t="n">
        <f aca="false">R7/R$543</f>
        <v>0.0649100780672948</v>
      </c>
      <c r="Z7" s="24" t="n">
        <f aca="false">Z6+Y7</f>
        <v>0.366296809607413</v>
      </c>
    </row>
    <row r="8" customFormat="false" ht="11.25" hidden="false" customHeight="false" outlineLevel="0" collapsed="false">
      <c r="A8" s="19" t="s">
        <v>58</v>
      </c>
      <c r="B8" s="20" t="s">
        <v>134</v>
      </c>
      <c r="C8" s="20" t="s">
        <v>135</v>
      </c>
      <c r="D8" s="20" t="s">
        <v>137</v>
      </c>
      <c r="E8" s="20" t="s">
        <v>126</v>
      </c>
      <c r="F8" s="20" t="s">
        <v>127</v>
      </c>
      <c r="G8" s="21" t="n">
        <v>161877.339118454</v>
      </c>
      <c r="H8" s="22" t="n">
        <v>161877.339118454</v>
      </c>
      <c r="I8" s="22" t="n">
        <v>187887.840032952</v>
      </c>
      <c r="J8" s="22" t="n">
        <v>185008.345587622</v>
      </c>
      <c r="K8" s="22" t="n">
        <v>196815.313155526</v>
      </c>
      <c r="L8" s="22" t="n">
        <v>190037.748370212</v>
      </c>
      <c r="M8" s="22" t="n">
        <v>200077.340489412</v>
      </c>
      <c r="N8" s="22" t="n">
        <v>229241.737115616</v>
      </c>
      <c r="O8" s="22" t="n">
        <v>212324.11209154</v>
      </c>
      <c r="P8" s="22" t="n">
        <v>219832.030777687</v>
      </c>
      <c r="Q8" s="22" t="n">
        <v>221822.635279072</v>
      </c>
      <c r="R8" s="22" t="n">
        <v>222211.888491992</v>
      </c>
      <c r="S8" s="22" t="n">
        <v>235716.121565484</v>
      </c>
      <c r="T8" s="22" t="n">
        <v>229365.775833579</v>
      </c>
      <c r="U8" s="22" t="n">
        <v>242754.660894139</v>
      </c>
      <c r="V8" s="22" t="n">
        <v>246799.859309763</v>
      </c>
      <c r="W8" s="22" t="n">
        <v>245396.594654369</v>
      </c>
      <c r="X8" s="22"/>
      <c r="Y8" s="23" t="n">
        <f aca="false">R8/R$543</f>
        <v>0.0481348225855766</v>
      </c>
      <c r="Z8" s="24" t="n">
        <f aca="false">Z7+Y8</f>
        <v>0.414431632192989</v>
      </c>
    </row>
    <row r="9" customFormat="false" ht="11.25" hidden="false" customHeight="false" outlineLevel="0" collapsed="false">
      <c r="A9" s="19" t="s">
        <v>2</v>
      </c>
      <c r="B9" s="20" t="s">
        <v>123</v>
      </c>
      <c r="C9" s="20" t="s">
        <v>124</v>
      </c>
      <c r="D9" s="20" t="s">
        <v>137</v>
      </c>
      <c r="E9" s="20" t="s">
        <v>126</v>
      </c>
      <c r="F9" s="20" t="s">
        <v>127</v>
      </c>
      <c r="G9" s="21" t="n">
        <v>60434.8064401337</v>
      </c>
      <c r="H9" s="22" t="n">
        <v>60434.8064401337</v>
      </c>
      <c r="I9" s="22" t="n">
        <v>61637.3585535846</v>
      </c>
      <c r="J9" s="22" t="n">
        <v>62663.5858000984</v>
      </c>
      <c r="K9" s="22" t="n">
        <v>77516.8550848855</v>
      </c>
      <c r="L9" s="22" t="n">
        <v>86902.5784655113</v>
      </c>
      <c r="M9" s="22" t="n">
        <v>97411.457179249</v>
      </c>
      <c r="N9" s="22" t="n">
        <v>115490.323907752</v>
      </c>
      <c r="O9" s="22" t="n">
        <v>128838.894933435</v>
      </c>
      <c r="P9" s="22" t="n">
        <v>145757.790738694</v>
      </c>
      <c r="Q9" s="22" t="n">
        <v>168074.982317702</v>
      </c>
      <c r="R9" s="22" t="n">
        <v>172925.968339971</v>
      </c>
      <c r="S9" s="22" t="n">
        <v>175445.955842997</v>
      </c>
      <c r="T9" s="22" t="n">
        <v>188589.719682161</v>
      </c>
      <c r="U9" s="22" t="n">
        <v>200450.056402243</v>
      </c>
      <c r="V9" s="22" t="n">
        <v>213755.960003836</v>
      </c>
      <c r="W9" s="22" t="n">
        <v>225810.97475321</v>
      </c>
      <c r="X9" s="25"/>
      <c r="Y9" s="23" t="n">
        <f aca="false">R9/R$543</f>
        <v>0.0374586655240253</v>
      </c>
      <c r="Z9" s="24" t="n">
        <f aca="false">Z8+Y9</f>
        <v>0.451890297717014</v>
      </c>
    </row>
    <row r="10" customFormat="false" ht="11.25" hidden="false" customHeight="false" outlineLevel="0" collapsed="false">
      <c r="A10" s="19" t="s">
        <v>59</v>
      </c>
      <c r="B10" s="20" t="s">
        <v>134</v>
      </c>
      <c r="C10" s="20" t="s">
        <v>135</v>
      </c>
      <c r="D10" s="20" t="s">
        <v>136</v>
      </c>
      <c r="E10" s="20" t="s">
        <v>126</v>
      </c>
      <c r="F10" s="20" t="s">
        <v>127</v>
      </c>
      <c r="G10" s="21" t="n">
        <v>169713.365942015</v>
      </c>
      <c r="H10" s="22" t="n">
        <v>169713.365942015</v>
      </c>
      <c r="I10" s="22" t="n">
        <v>184622.899863501</v>
      </c>
      <c r="J10" s="22" t="n">
        <v>179441.307533129</v>
      </c>
      <c r="K10" s="22" t="n">
        <v>183799.345242287</v>
      </c>
      <c r="L10" s="22" t="n">
        <v>175405.281581849</v>
      </c>
      <c r="M10" s="22" t="n">
        <v>177816.703845824</v>
      </c>
      <c r="N10" s="22" t="n">
        <v>191255.984475327</v>
      </c>
      <c r="O10" s="22" t="n">
        <v>187069.854527347</v>
      </c>
      <c r="P10" s="22" t="n">
        <v>183988.250746048</v>
      </c>
      <c r="Q10" s="22" t="n">
        <v>171087.757541377</v>
      </c>
      <c r="R10" s="22" t="n">
        <v>165642.762158885</v>
      </c>
      <c r="S10" s="22" t="n">
        <v>178546.819638599</v>
      </c>
      <c r="T10" s="22" t="n">
        <v>163934.227799208</v>
      </c>
      <c r="U10" s="22" t="n">
        <v>166198.300132309</v>
      </c>
      <c r="V10" s="22" t="n">
        <v>159260.52373691</v>
      </c>
      <c r="W10" s="22" t="n">
        <v>154959.700630641</v>
      </c>
      <c r="X10" s="21"/>
      <c r="Y10" s="23" t="n">
        <f aca="false">R10/R$543</f>
        <v>0.0358810008915889</v>
      </c>
      <c r="Z10" s="24" t="n">
        <f aca="false">Z9+Y10</f>
        <v>0.487771298608603</v>
      </c>
    </row>
    <row r="11" customFormat="false" ht="11.25" hidden="false" customHeight="false" outlineLevel="0" collapsed="false">
      <c r="A11" s="19" t="s">
        <v>34</v>
      </c>
      <c r="B11" s="20" t="s">
        <v>142</v>
      </c>
      <c r="C11" s="20" t="s">
        <v>143</v>
      </c>
      <c r="D11" s="20" t="s">
        <v>137</v>
      </c>
      <c r="E11" s="20" t="s">
        <v>126</v>
      </c>
      <c r="F11" s="20" t="s">
        <v>127</v>
      </c>
      <c r="G11" s="21" t="n">
        <v>105028.254747076</v>
      </c>
      <c r="H11" s="21" t="n">
        <v>105028.254747076</v>
      </c>
      <c r="I11" s="21" t="n">
        <v>104240.622071189</v>
      </c>
      <c r="J11" s="21" t="n">
        <v>102867.872486707</v>
      </c>
      <c r="K11" s="21" t="n">
        <v>106305.800629224</v>
      </c>
      <c r="L11" s="21" t="n">
        <v>111073.605364953</v>
      </c>
      <c r="M11" s="21" t="n">
        <v>119948.992758672</v>
      </c>
      <c r="N11" s="21" t="n">
        <v>124425.188119279</v>
      </c>
      <c r="O11" s="21" t="n">
        <v>128672.526337672</v>
      </c>
      <c r="P11" s="21" t="n">
        <v>129299.255624829</v>
      </c>
      <c r="Q11" s="21" t="n">
        <v>134152.062532437</v>
      </c>
      <c r="R11" s="21" t="n">
        <v>147181.266806457</v>
      </c>
      <c r="S11" s="21" t="n">
        <v>147241.975057447</v>
      </c>
      <c r="T11" s="21" t="n">
        <v>144572.248295961</v>
      </c>
      <c r="U11" s="21" t="n">
        <v>145068.418045782</v>
      </c>
      <c r="V11" s="21" t="n">
        <v>144589.811802051</v>
      </c>
      <c r="W11" s="21" t="n">
        <v>146611.774853661</v>
      </c>
      <c r="X11" s="21"/>
      <c r="Y11" s="23" t="n">
        <f aca="false">R11/R$543</f>
        <v>0.0318819313121699</v>
      </c>
      <c r="Z11" s="24" t="n">
        <f aca="false">Z10+Y11</f>
        <v>0.519653229920773</v>
      </c>
    </row>
    <row r="12" customFormat="false" ht="11.25" hidden="false" customHeight="false" outlineLevel="0" collapsed="false">
      <c r="A12" s="19" t="s">
        <v>11</v>
      </c>
      <c r="B12" s="20" t="s">
        <v>149</v>
      </c>
      <c r="C12" s="20" t="s">
        <v>150</v>
      </c>
      <c r="D12" s="20" t="s">
        <v>136</v>
      </c>
      <c r="E12" s="20" t="s">
        <v>126</v>
      </c>
      <c r="F12" s="20" t="s">
        <v>127</v>
      </c>
      <c r="G12" s="21" t="n">
        <v>98606.0292301558</v>
      </c>
      <c r="H12" s="22" t="n">
        <v>98606.0292301558</v>
      </c>
      <c r="I12" s="22" t="n">
        <v>98450.577515766</v>
      </c>
      <c r="J12" s="22" t="n">
        <v>100522.352192498</v>
      </c>
      <c r="K12" s="22" t="n">
        <v>103499.112230294</v>
      </c>
      <c r="L12" s="22" t="n">
        <v>106710.184173937</v>
      </c>
      <c r="M12" s="22" t="n">
        <v>110889.603926456</v>
      </c>
      <c r="N12" s="22" t="n">
        <v>112533.052605348</v>
      </c>
      <c r="O12" s="22" t="n">
        <v>113847.686828389</v>
      </c>
      <c r="P12" s="22" t="n">
        <v>115111.753218617</v>
      </c>
      <c r="Q12" s="22" t="n">
        <v>110356.703254589</v>
      </c>
      <c r="R12" s="22" t="n">
        <v>113236.330335341</v>
      </c>
      <c r="S12" s="22" t="n">
        <v>113883.55993375</v>
      </c>
      <c r="T12" s="22" t="n">
        <v>114494.296320064</v>
      </c>
      <c r="U12" s="22" t="n">
        <v>112045.455423602</v>
      </c>
      <c r="V12" s="22" t="n">
        <v>113875.837891982</v>
      </c>
      <c r="W12" s="22" t="n">
        <v>113804.633087365</v>
      </c>
      <c r="X12" s="22"/>
      <c r="Y12" s="23" t="n">
        <f aca="false">R12/R$543</f>
        <v>0.0245288886563322</v>
      </c>
      <c r="Z12" s="24" t="n">
        <f aca="false">Z11+Y12</f>
        <v>0.544182118577105</v>
      </c>
    </row>
    <row r="13" customFormat="false" ht="11.25" hidden="false" customHeight="false" outlineLevel="0" collapsed="false">
      <c r="A13" s="19" t="s">
        <v>35</v>
      </c>
      <c r="B13" s="20" t="s">
        <v>142</v>
      </c>
      <c r="C13" s="20" t="s">
        <v>143</v>
      </c>
      <c r="D13" s="20" t="s">
        <v>136</v>
      </c>
      <c r="E13" s="20" t="s">
        <v>126</v>
      </c>
      <c r="F13" s="20" t="s">
        <v>127</v>
      </c>
      <c r="G13" s="21" t="n">
        <v>126243.962695595</v>
      </c>
      <c r="H13" s="22" t="n">
        <v>126243.962695595</v>
      </c>
      <c r="I13" s="22" t="n">
        <v>126521.892506671</v>
      </c>
      <c r="J13" s="22" t="n">
        <v>120822.56458663</v>
      </c>
      <c r="K13" s="22" t="n">
        <v>119600.884725052</v>
      </c>
      <c r="L13" s="22" t="n">
        <v>118953.864837464</v>
      </c>
      <c r="M13" s="22" t="n">
        <v>116616.77037403</v>
      </c>
      <c r="N13" s="22" t="n">
        <v>117482.908181137</v>
      </c>
      <c r="O13" s="22" t="n">
        <v>117870.051138593</v>
      </c>
      <c r="P13" s="22" t="n">
        <v>115728.136716841</v>
      </c>
      <c r="Q13" s="22" t="n">
        <v>114849.346987749</v>
      </c>
      <c r="R13" s="22" t="n">
        <v>109883.945515857</v>
      </c>
      <c r="S13" s="22" t="n">
        <v>114035.705973153</v>
      </c>
      <c r="T13" s="22" t="n">
        <v>108723.046205306</v>
      </c>
      <c r="U13" s="22" t="n">
        <v>113042.328419156</v>
      </c>
      <c r="V13" s="22" t="n">
        <v>113271.382606631</v>
      </c>
      <c r="W13" s="22" t="n">
        <v>110256.217570085</v>
      </c>
      <c r="X13" s="22"/>
      <c r="Y13" s="23" t="n">
        <f aca="false">R13/R$543</f>
        <v>0.0238027058691756</v>
      </c>
      <c r="Z13" s="24" t="n">
        <f aca="false">Z12+Y13</f>
        <v>0.567984824446281</v>
      </c>
    </row>
    <row r="14" customFormat="false" ht="11.25" hidden="false" customHeight="false" outlineLevel="0" collapsed="false">
      <c r="A14" s="19" t="s">
        <v>98</v>
      </c>
      <c r="B14" s="20" t="s">
        <v>144</v>
      </c>
      <c r="C14" s="20" t="s">
        <v>145</v>
      </c>
      <c r="D14" s="20"/>
      <c r="E14" s="20" t="s">
        <v>146</v>
      </c>
      <c r="F14" s="20" t="s">
        <v>127</v>
      </c>
      <c r="G14" s="21" t="n">
        <v>114999.566975135</v>
      </c>
      <c r="H14" s="22" t="n">
        <v>114999.566975135</v>
      </c>
      <c r="I14" s="22" t="n">
        <v>111591.274536564</v>
      </c>
      <c r="J14" s="22" t="n">
        <v>109731.019144543</v>
      </c>
      <c r="K14" s="22" t="n">
        <v>105586.678391939</v>
      </c>
      <c r="L14" s="22" t="n">
        <v>106067.935879375</v>
      </c>
      <c r="M14" s="22" t="n">
        <v>106855.744174985</v>
      </c>
      <c r="N14" s="22" t="n">
        <v>108413.394254805</v>
      </c>
      <c r="O14" s="22" t="n">
        <v>109623.208246265</v>
      </c>
      <c r="P14" s="22" t="n">
        <v>109929.398680015</v>
      </c>
      <c r="Q14" s="22" t="n">
        <v>109463.020913183</v>
      </c>
      <c r="R14" s="22" t="n">
        <v>109345.080343258</v>
      </c>
      <c r="S14" s="22" t="n">
        <v>104402.930908547</v>
      </c>
      <c r="T14" s="22" t="n">
        <v>103636.370786686</v>
      </c>
      <c r="U14" s="22" t="n">
        <v>101989.425989529</v>
      </c>
      <c r="V14" s="22" t="n">
        <v>102207.671006498</v>
      </c>
      <c r="W14" s="22" t="n">
        <v>100264.633994452</v>
      </c>
      <c r="X14" s="25"/>
      <c r="Y14" s="23" t="n">
        <f aca="false">R14/R$543</f>
        <v>0.023685978633488</v>
      </c>
      <c r="Z14" s="24" t="n">
        <f aca="false">Z13+Y14</f>
        <v>0.591670803079769</v>
      </c>
    </row>
    <row r="15" customFormat="false" ht="11.25" hidden="false" customHeight="false" outlineLevel="0" collapsed="false">
      <c r="A15" s="19" t="s">
        <v>93</v>
      </c>
      <c r="B15" s="20" t="s">
        <v>147</v>
      </c>
      <c r="C15" s="20" t="s">
        <v>148</v>
      </c>
      <c r="D15" s="20"/>
      <c r="E15" s="20" t="s">
        <v>141</v>
      </c>
      <c r="F15" s="20" t="s">
        <v>127</v>
      </c>
      <c r="G15" s="21" t="n">
        <v>113247.876776777</v>
      </c>
      <c r="H15" s="22" t="n">
        <v>113247.876776777</v>
      </c>
      <c r="I15" s="22" t="n">
        <v>110415.913883378</v>
      </c>
      <c r="J15" s="22" t="n">
        <v>108409.575741855</v>
      </c>
      <c r="K15" s="22" t="n">
        <v>108062.843906748</v>
      </c>
      <c r="L15" s="22" t="n">
        <v>108154.002038429</v>
      </c>
      <c r="M15" s="22" t="n">
        <v>108811.415331825</v>
      </c>
      <c r="N15" s="22" t="n">
        <v>109029.409606668</v>
      </c>
      <c r="O15" s="22" t="n">
        <v>107463.177563189</v>
      </c>
      <c r="P15" s="22" t="n">
        <v>106811.439485383</v>
      </c>
      <c r="Q15" s="22" t="n">
        <v>106669.680517443</v>
      </c>
      <c r="R15" s="22" t="n">
        <v>105159.154682628</v>
      </c>
      <c r="S15" s="22" t="n">
        <v>105581.99305446</v>
      </c>
      <c r="T15" s="22" t="n">
        <v>103154.584638048</v>
      </c>
      <c r="U15" s="22" t="n">
        <v>102467.573936825</v>
      </c>
      <c r="V15" s="22" t="n">
        <v>101190.929548834</v>
      </c>
      <c r="W15" s="22" t="n">
        <v>100557.705049769</v>
      </c>
      <c r="X15" s="21"/>
      <c r="Y15" s="23" t="n">
        <f aca="false">R15/R$543</f>
        <v>0.0227792369177399</v>
      </c>
      <c r="Z15" s="24" t="n">
        <f aca="false">Z14+Y15</f>
        <v>0.614450039997509</v>
      </c>
    </row>
    <row r="16" customFormat="false" ht="11.25" hidden="false" customHeight="false" outlineLevel="0" collapsed="false">
      <c r="A16" s="19" t="s">
        <v>4</v>
      </c>
      <c r="B16" s="20" t="s">
        <v>123</v>
      </c>
      <c r="C16" s="20" t="s">
        <v>124</v>
      </c>
      <c r="D16" s="20" t="s">
        <v>136</v>
      </c>
      <c r="E16" s="20" t="s">
        <v>126</v>
      </c>
      <c r="F16" s="20" t="s">
        <v>127</v>
      </c>
      <c r="G16" s="21" t="n">
        <v>124477.468865447</v>
      </c>
      <c r="H16" s="22" t="n">
        <v>124477.468865447</v>
      </c>
      <c r="I16" s="22" t="n">
        <v>135043.586964594</v>
      </c>
      <c r="J16" s="22" t="n">
        <v>139966.829916612</v>
      </c>
      <c r="K16" s="22" t="n">
        <v>125154.813227039</v>
      </c>
      <c r="L16" s="22" t="n">
        <v>121048.280246767</v>
      </c>
      <c r="M16" s="22" t="n">
        <v>128941.028037831</v>
      </c>
      <c r="N16" s="22" t="n">
        <v>124723.992623565</v>
      </c>
      <c r="O16" s="22" t="n">
        <v>110461.655013862</v>
      </c>
      <c r="P16" s="22" t="n">
        <v>117057.356146733</v>
      </c>
      <c r="Q16" s="22" t="n">
        <v>109152.871384411</v>
      </c>
      <c r="R16" s="22" t="n">
        <v>100520.943801862</v>
      </c>
      <c r="S16" s="22" t="n">
        <v>100278.925968747</v>
      </c>
      <c r="T16" s="22" t="n">
        <v>101822.075279356</v>
      </c>
      <c r="U16" s="22" t="n">
        <v>90871.9724287106</v>
      </c>
      <c r="V16" s="22" t="n">
        <v>77790.4204441416</v>
      </c>
      <c r="W16" s="22" t="n">
        <v>74869.7777279136</v>
      </c>
      <c r="X16" s="22"/>
      <c r="Y16" s="23" t="n">
        <f aca="false">R16/R$543</f>
        <v>0.0217745226363608</v>
      </c>
      <c r="Z16" s="24" t="n">
        <f aca="false">Z15+Y16</f>
        <v>0.63622456263387</v>
      </c>
    </row>
    <row r="17" customFormat="false" ht="11.25" hidden="false" customHeight="false" outlineLevel="0" collapsed="false">
      <c r="A17" s="19" t="s">
        <v>138</v>
      </c>
      <c r="B17" s="20" t="s">
        <v>139</v>
      </c>
      <c r="C17" s="20" t="s">
        <v>140</v>
      </c>
      <c r="D17" s="20"/>
      <c r="E17" s="20" t="s">
        <v>141</v>
      </c>
      <c r="F17" s="20" t="s">
        <v>127</v>
      </c>
      <c r="G17" s="21" t="n">
        <v>130375.321641431</v>
      </c>
      <c r="H17" s="25" t="n">
        <v>130375.321641431</v>
      </c>
      <c r="I17" s="25" t="n">
        <v>132066.426478296</v>
      </c>
      <c r="J17" s="25" t="n">
        <v>131263.353279704</v>
      </c>
      <c r="K17" s="25" t="n">
        <v>129931.650194628</v>
      </c>
      <c r="L17" s="25" t="n">
        <v>128220.308296387</v>
      </c>
      <c r="M17" s="25" t="n">
        <v>125670.572446308</v>
      </c>
      <c r="N17" s="25" t="n">
        <v>122521.941891678</v>
      </c>
      <c r="O17" s="25" t="n">
        <v>115193.716758706</v>
      </c>
      <c r="P17" s="25" t="n">
        <v>110133.033148496</v>
      </c>
      <c r="Q17" s="25" t="n">
        <v>104019.793550042</v>
      </c>
      <c r="R17" s="25" t="n">
        <v>100109.401389623</v>
      </c>
      <c r="S17" s="25" t="n">
        <v>92537.6205357198</v>
      </c>
      <c r="T17" s="25" t="n">
        <v>87107.9191791375</v>
      </c>
      <c r="U17" s="25" t="n">
        <v>81255.5476720962</v>
      </c>
      <c r="V17" s="25" t="n">
        <v>76655.9447344813</v>
      </c>
      <c r="W17" s="25" t="n">
        <v>74564.0977619795</v>
      </c>
      <c r="X17" s="21"/>
      <c r="Y17" s="23" t="n">
        <f aca="false">R17/R$543</f>
        <v>0.0216853756463683</v>
      </c>
      <c r="Z17" s="24" t="n">
        <f aca="false">Z16+Y17</f>
        <v>0.657909938280238</v>
      </c>
    </row>
    <row r="18" customFormat="false" ht="11.25" hidden="false" customHeight="false" outlineLevel="0" collapsed="false">
      <c r="A18" s="19" t="s">
        <v>54</v>
      </c>
      <c r="B18" s="20" t="s">
        <v>157</v>
      </c>
      <c r="C18" s="20" t="s">
        <v>158</v>
      </c>
      <c r="D18" s="20" t="s">
        <v>137</v>
      </c>
      <c r="E18" s="20" t="s">
        <v>126</v>
      </c>
      <c r="F18" s="20" t="s">
        <v>127</v>
      </c>
      <c r="G18" s="21" t="n">
        <v>59106.3320686956</v>
      </c>
      <c r="H18" s="21" t="n">
        <v>59106.3320686956</v>
      </c>
      <c r="I18" s="21" t="n">
        <v>70029.9436677607</v>
      </c>
      <c r="J18" s="21" t="n">
        <v>70975.2561162346</v>
      </c>
      <c r="K18" s="21" t="n">
        <v>73707.6862522758</v>
      </c>
      <c r="L18" s="21" t="n">
        <v>73552.4148569242</v>
      </c>
      <c r="M18" s="21" t="n">
        <v>79522.2502260479</v>
      </c>
      <c r="N18" s="21" t="n">
        <v>90919.2314197851</v>
      </c>
      <c r="O18" s="21" t="n">
        <v>86364.9699174127</v>
      </c>
      <c r="P18" s="21" t="n">
        <v>89590.9076859036</v>
      </c>
      <c r="Q18" s="21" t="n">
        <v>89942.0364728129</v>
      </c>
      <c r="R18" s="21" t="n">
        <v>89539.8107321133</v>
      </c>
      <c r="S18" s="21" t="n">
        <v>97720.3194688499</v>
      </c>
      <c r="T18" s="21" t="n">
        <v>93828.1851469263</v>
      </c>
      <c r="U18" s="21" t="n">
        <v>100805.28044313</v>
      </c>
      <c r="V18" s="21" t="n">
        <v>102331.09119413</v>
      </c>
      <c r="W18" s="21" t="n">
        <v>102893.19369717</v>
      </c>
      <c r="X18" s="21"/>
      <c r="Y18" s="23" t="n">
        <f aca="false">R18/R$543</f>
        <v>0.0193958250082182</v>
      </c>
      <c r="Z18" s="24" t="n">
        <f aca="false">Z17+Y18</f>
        <v>0.677305763288456</v>
      </c>
    </row>
    <row r="19" customFormat="false" ht="11.25" hidden="false" customHeight="false" outlineLevel="0" collapsed="false">
      <c r="A19" s="19" t="s">
        <v>72</v>
      </c>
      <c r="B19" s="20" t="s">
        <v>155</v>
      </c>
      <c r="C19" s="20" t="s">
        <v>156</v>
      </c>
      <c r="D19" s="20"/>
      <c r="E19" s="20" t="s">
        <v>126</v>
      </c>
      <c r="F19" s="20" t="s">
        <v>127</v>
      </c>
      <c r="G19" s="21" t="n">
        <v>79904.8420303867</v>
      </c>
      <c r="H19" s="22" t="n">
        <v>79904.8420303867</v>
      </c>
      <c r="I19" s="22" t="n">
        <v>75832.2077193967</v>
      </c>
      <c r="J19" s="22" t="n">
        <v>74628.7220856789</v>
      </c>
      <c r="K19" s="22" t="n">
        <v>70966.9065750453</v>
      </c>
      <c r="L19" s="22" t="n">
        <v>74465.2395446351</v>
      </c>
      <c r="M19" s="22" t="n">
        <v>77245.5765641324</v>
      </c>
      <c r="N19" s="22" t="n">
        <v>74526.9265451635</v>
      </c>
      <c r="O19" s="22" t="n">
        <v>76660.1143502124</v>
      </c>
      <c r="P19" s="22" t="n">
        <v>78827.1436499387</v>
      </c>
      <c r="Q19" s="22" t="n">
        <v>80238.9603794099</v>
      </c>
      <c r="R19" s="22" t="n">
        <v>81758.5412960694</v>
      </c>
      <c r="S19" s="22" t="n">
        <v>80210.4418494827</v>
      </c>
      <c r="T19" s="22" t="n">
        <v>80169.6935970382</v>
      </c>
      <c r="U19" s="22" t="n">
        <v>81584.921788505</v>
      </c>
      <c r="V19" s="22" t="n">
        <v>83984.0848560679</v>
      </c>
      <c r="W19" s="22" t="n">
        <v>84168.0594397599</v>
      </c>
      <c r="X19" s="22"/>
      <c r="Y19" s="23" t="n">
        <f aca="false">R19/R$543</f>
        <v>0.0177102715198951</v>
      </c>
      <c r="Z19" s="24" t="n">
        <f aca="false">Z18+Y19</f>
        <v>0.695016034808352</v>
      </c>
    </row>
    <row r="20" customFormat="false" ht="11.25" hidden="false" customHeight="false" outlineLevel="0" collapsed="false">
      <c r="A20" s="19" t="s">
        <v>19</v>
      </c>
      <c r="B20" s="20" t="s">
        <v>151</v>
      </c>
      <c r="C20" s="20" t="s">
        <v>152</v>
      </c>
      <c r="D20" s="20" t="s">
        <v>125</v>
      </c>
      <c r="E20" s="20" t="s">
        <v>126</v>
      </c>
      <c r="F20" s="20" t="s">
        <v>127</v>
      </c>
      <c r="G20" s="21" t="n">
        <v>91349.8095721089</v>
      </c>
      <c r="H20" s="25" t="n">
        <v>91349.8095721089</v>
      </c>
      <c r="I20" s="25" t="n">
        <v>88827.8294699422</v>
      </c>
      <c r="J20" s="25" t="n">
        <v>87251.4338064477</v>
      </c>
      <c r="K20" s="25" t="n">
        <v>84317.1438062592</v>
      </c>
      <c r="L20" s="25" t="n">
        <v>90983.0352412858</v>
      </c>
      <c r="M20" s="25" t="n">
        <v>87444.2475130882</v>
      </c>
      <c r="N20" s="25" t="n">
        <v>86153.6186873679</v>
      </c>
      <c r="O20" s="25" t="n">
        <v>86303.9387982694</v>
      </c>
      <c r="P20" s="25" t="n">
        <v>83794.9085153755</v>
      </c>
      <c r="Q20" s="25" t="n">
        <v>80485.9202767218</v>
      </c>
      <c r="R20" s="25" t="n">
        <v>79253.8455593409</v>
      </c>
      <c r="S20" s="25" t="n">
        <v>75621.5448206798</v>
      </c>
      <c r="T20" s="25" t="n">
        <v>70695.6513529338</v>
      </c>
      <c r="U20" s="25" t="n">
        <v>75352.8982298809</v>
      </c>
      <c r="V20" s="25" t="n">
        <v>78021.5176324229</v>
      </c>
      <c r="W20" s="25" t="n">
        <v>77175.8129262914</v>
      </c>
      <c r="X20" s="22"/>
      <c r="Y20" s="23" t="n">
        <f aca="false">R20/R$543</f>
        <v>0.0171677124077952</v>
      </c>
      <c r="Z20" s="24" t="n">
        <f aca="false">Z19+Y20</f>
        <v>0.712183747216147</v>
      </c>
    </row>
    <row r="21" customFormat="false" ht="11.25" hidden="false" customHeight="false" outlineLevel="0" collapsed="false">
      <c r="A21" s="19" t="s">
        <v>100</v>
      </c>
      <c r="B21" s="20" t="s">
        <v>153</v>
      </c>
      <c r="C21" s="20" t="s">
        <v>154</v>
      </c>
      <c r="D21" s="20"/>
      <c r="E21" s="20" t="s">
        <v>146</v>
      </c>
      <c r="F21" s="20" t="s">
        <v>127</v>
      </c>
      <c r="G21" s="21" t="n">
        <v>80899.8671844188</v>
      </c>
      <c r="H21" s="22" t="n">
        <v>80899.8671844188</v>
      </c>
      <c r="I21" s="22" t="n">
        <v>78698.2652761152</v>
      </c>
      <c r="J21" s="22" t="n">
        <v>76931.9199076092</v>
      </c>
      <c r="K21" s="22" t="n">
        <v>73751.1757036021</v>
      </c>
      <c r="L21" s="22" t="n">
        <v>74150.9390869858</v>
      </c>
      <c r="M21" s="22" t="n">
        <v>74513.2994674515</v>
      </c>
      <c r="N21" s="22" t="n">
        <v>75482.3137184484</v>
      </c>
      <c r="O21" s="22" t="n">
        <v>75935.7182859151</v>
      </c>
      <c r="P21" s="22" t="n">
        <v>75514.9783701517</v>
      </c>
      <c r="Q21" s="22" t="n">
        <v>75399.6150450396</v>
      </c>
      <c r="R21" s="22" t="n">
        <v>75062.9285787458</v>
      </c>
      <c r="S21" s="22" t="n">
        <v>72246.1034053128</v>
      </c>
      <c r="T21" s="22" t="n">
        <v>71276.4873040642</v>
      </c>
      <c r="U21" s="22" t="n">
        <v>70609.3520512019</v>
      </c>
      <c r="V21" s="22" t="n">
        <v>69934.9552922777</v>
      </c>
      <c r="W21" s="22" t="n">
        <v>68526.5395944115</v>
      </c>
      <c r="X21" s="22"/>
      <c r="Y21" s="23" t="n">
        <f aca="false">R21/R$543</f>
        <v>0.0162598894884148</v>
      </c>
      <c r="Z21" s="24" t="n">
        <f aca="false">Z20+Y21</f>
        <v>0.728443636704561</v>
      </c>
    </row>
    <row r="22" customFormat="false" ht="11.25" hidden="false" customHeight="false" outlineLevel="0" collapsed="false">
      <c r="A22" s="19" t="s">
        <v>102</v>
      </c>
      <c r="B22" s="20" t="s">
        <v>167</v>
      </c>
      <c r="C22" s="20" t="s">
        <v>168</v>
      </c>
      <c r="D22" s="20"/>
      <c r="E22" s="20" t="s">
        <v>126</v>
      </c>
      <c r="F22" s="20" t="s">
        <v>127</v>
      </c>
      <c r="G22" s="21" t="n">
        <v>53157.3008710575</v>
      </c>
      <c r="H22" s="22" t="n">
        <v>53157.3008710575</v>
      </c>
      <c r="I22" s="22" t="n">
        <v>54295.6597895369</v>
      </c>
      <c r="J22" s="22" t="n">
        <v>55902.7857936237</v>
      </c>
      <c r="K22" s="22" t="n">
        <v>57458.8602347064</v>
      </c>
      <c r="L22" s="22" t="n">
        <v>59012.2120627332</v>
      </c>
      <c r="M22" s="22" t="n">
        <v>59876.2837916852</v>
      </c>
      <c r="N22" s="22" t="n">
        <v>60865.5320043642</v>
      </c>
      <c r="O22" s="22" t="n">
        <v>62050.8030438035</v>
      </c>
      <c r="P22" s="22" t="n">
        <v>61989.1861849705</v>
      </c>
      <c r="Q22" s="22" t="n">
        <v>64428.6588369663</v>
      </c>
      <c r="R22" s="22" t="n">
        <v>68439.8363627432</v>
      </c>
      <c r="S22" s="22" t="n">
        <v>70805.7126231537</v>
      </c>
      <c r="T22" s="22" t="n">
        <v>72413.2709747189</v>
      </c>
      <c r="U22" s="22" t="n">
        <v>73875.0552770411</v>
      </c>
      <c r="V22" s="22" t="n">
        <v>74964.1128374465</v>
      </c>
      <c r="W22" s="22" t="n">
        <v>75302.6580774595</v>
      </c>
      <c r="X22" s="21"/>
      <c r="Y22" s="23" t="n">
        <f aca="false">R22/R$543</f>
        <v>0.0148252166140304</v>
      </c>
      <c r="Z22" s="24" t="n">
        <f aca="false">Z21+Y22</f>
        <v>0.743268853318592</v>
      </c>
    </row>
    <row r="23" customFormat="false" ht="11.25" hidden="false" customHeight="false" outlineLevel="0" collapsed="false">
      <c r="A23" s="19" t="s">
        <v>81</v>
      </c>
      <c r="B23" s="20" t="s">
        <v>161</v>
      </c>
      <c r="C23" s="20" t="s">
        <v>162</v>
      </c>
      <c r="D23" s="20"/>
      <c r="E23" s="20" t="s">
        <v>126</v>
      </c>
      <c r="F23" s="20" t="s">
        <v>127</v>
      </c>
      <c r="G23" s="21" t="n">
        <v>72122.2826571683</v>
      </c>
      <c r="H23" s="22" t="n">
        <v>72122.2826571683</v>
      </c>
      <c r="I23" s="22" t="n">
        <v>67771.5133412872</v>
      </c>
      <c r="J23" s="22" t="n">
        <v>62366.3792334702</v>
      </c>
      <c r="K23" s="22" t="n">
        <v>60357.3794244185</v>
      </c>
      <c r="L23" s="22" t="n">
        <v>65559.779844544</v>
      </c>
      <c r="M23" s="22" t="n">
        <v>66306.7457308605</v>
      </c>
      <c r="N23" s="22" t="n">
        <v>60730.2271376551</v>
      </c>
      <c r="O23" s="22" t="n">
        <v>66794.4514590796</v>
      </c>
      <c r="P23" s="22" t="n">
        <v>64210.1117387896</v>
      </c>
      <c r="Q23" s="22" t="n">
        <v>60402.5900132224</v>
      </c>
      <c r="R23" s="22" t="n">
        <v>64312.0725260402</v>
      </c>
      <c r="S23" s="22" t="n">
        <v>61781.6741681135</v>
      </c>
      <c r="T23" s="22" t="n">
        <v>63164.2847585758</v>
      </c>
      <c r="U23" s="22" t="n">
        <v>63405.7914443511</v>
      </c>
      <c r="V23" s="22" t="n">
        <v>65107.9981713039</v>
      </c>
      <c r="W23" s="22" t="n">
        <v>64014.7044474372</v>
      </c>
      <c r="X23" s="21"/>
      <c r="Y23" s="23" t="n">
        <f aca="false">R23/R$543</f>
        <v>0.0139310737249922</v>
      </c>
      <c r="Z23" s="24" t="n">
        <f aca="false">Z22+Y23</f>
        <v>0.757199927043584</v>
      </c>
    </row>
    <row r="24" customFormat="false" ht="11.25" hidden="false" customHeight="false" outlineLevel="0" collapsed="false">
      <c r="A24" s="19" t="s">
        <v>55</v>
      </c>
      <c r="B24" s="20" t="s">
        <v>157</v>
      </c>
      <c r="C24" s="20" t="s">
        <v>158</v>
      </c>
      <c r="D24" s="20" t="s">
        <v>136</v>
      </c>
      <c r="E24" s="20" t="s">
        <v>126</v>
      </c>
      <c r="F24" s="20" t="s">
        <v>127</v>
      </c>
      <c r="G24" s="21" t="n">
        <v>74021.1004441804</v>
      </c>
      <c r="H24" s="21" t="n">
        <v>74021.1004441804</v>
      </c>
      <c r="I24" s="21" t="n">
        <v>81971.1049537245</v>
      </c>
      <c r="J24" s="21" t="n">
        <v>81656.2788358417</v>
      </c>
      <c r="K24" s="21" t="n">
        <v>77814.8623501899</v>
      </c>
      <c r="L24" s="21" t="n">
        <v>72859.0161977787</v>
      </c>
      <c r="M24" s="21" t="n">
        <v>71040.4185913968</v>
      </c>
      <c r="N24" s="21" t="n">
        <v>79520.2056971123</v>
      </c>
      <c r="O24" s="21" t="n">
        <v>68687.2908154449</v>
      </c>
      <c r="P24" s="21" t="n">
        <v>69610.5248263909</v>
      </c>
      <c r="Q24" s="21" t="n">
        <v>67473.192137036</v>
      </c>
      <c r="R24" s="21" t="n">
        <v>60840.8071569112</v>
      </c>
      <c r="S24" s="21" t="n">
        <v>70111.4339073366</v>
      </c>
      <c r="T24" s="21" t="n">
        <v>62836.7419938335</v>
      </c>
      <c r="U24" s="21" t="n">
        <v>63887.0512429547</v>
      </c>
      <c r="V24" s="21" t="n">
        <v>60459.8187733877</v>
      </c>
      <c r="W24" s="21" t="n">
        <v>59697.8375911924</v>
      </c>
      <c r="X24" s="25"/>
      <c r="Y24" s="23" t="n">
        <f aca="false">R24/R$543</f>
        <v>0.0131791394165967</v>
      </c>
      <c r="Z24" s="24" t="n">
        <f aca="false">Z23+Y24</f>
        <v>0.770379066460181</v>
      </c>
    </row>
    <row r="25" customFormat="false" ht="11.25" hidden="false" customHeight="false" outlineLevel="0" collapsed="false">
      <c r="A25" s="19" t="s">
        <v>62</v>
      </c>
      <c r="B25" s="20" t="s">
        <v>165</v>
      </c>
      <c r="C25" s="20" t="s">
        <v>166</v>
      </c>
      <c r="D25" s="20" t="s">
        <v>136</v>
      </c>
      <c r="E25" s="20" t="s">
        <v>126</v>
      </c>
      <c r="F25" s="20" t="s">
        <v>127</v>
      </c>
      <c r="G25" s="21" t="n">
        <v>56945.6777515019</v>
      </c>
      <c r="H25" s="22" t="n">
        <v>56945.6777515019</v>
      </c>
      <c r="I25" s="25" t="n">
        <v>57306.4871053193</v>
      </c>
      <c r="J25" s="25" t="n">
        <v>56308.3819829192</v>
      </c>
      <c r="K25" s="25" t="n">
        <v>56914.1765698928</v>
      </c>
      <c r="L25" s="25" t="n">
        <v>56829.6728307938</v>
      </c>
      <c r="M25" s="25" t="n">
        <v>57371.2515356972</v>
      </c>
      <c r="N25" s="25" t="n">
        <v>58375.8972209573</v>
      </c>
      <c r="O25" s="25" t="n">
        <v>56614.7095850972</v>
      </c>
      <c r="P25" s="25" t="n">
        <v>55714.0794785463</v>
      </c>
      <c r="Q25" s="25" t="n">
        <v>55911.3723877399</v>
      </c>
      <c r="R25" s="25" t="n">
        <v>53341.6306392907</v>
      </c>
      <c r="S25" s="25" t="n">
        <v>54086.1980276642</v>
      </c>
      <c r="T25" s="25" t="n">
        <v>53858.4915397307</v>
      </c>
      <c r="U25" s="25" t="n">
        <v>53393.8207750603</v>
      </c>
      <c r="V25" s="25" t="n">
        <v>52583.5248815321</v>
      </c>
      <c r="W25" s="25" t="n">
        <v>51602.0721109765</v>
      </c>
      <c r="X25" s="22"/>
      <c r="Y25" s="23" t="n">
        <f aca="false">R25/R$543</f>
        <v>0.0115546919864287</v>
      </c>
      <c r="Z25" s="24" t="n">
        <f aca="false">Z24+Y25</f>
        <v>0.781933758446609</v>
      </c>
    </row>
    <row r="26" customFormat="false" ht="11.25" hidden="false" customHeight="false" outlineLevel="0" collapsed="false">
      <c r="A26" s="19" t="s">
        <v>37</v>
      </c>
      <c r="B26" s="20" t="s">
        <v>142</v>
      </c>
      <c r="C26" s="20" t="s">
        <v>143</v>
      </c>
      <c r="D26" s="20" t="s">
        <v>125</v>
      </c>
      <c r="E26" s="20" t="s">
        <v>126</v>
      </c>
      <c r="F26" s="20" t="s">
        <v>127</v>
      </c>
      <c r="G26" s="21" t="n">
        <v>120284.499693417</v>
      </c>
      <c r="H26" s="22" t="n">
        <v>120284.499693417</v>
      </c>
      <c r="I26" s="22" t="n">
        <v>99691.3135214307</v>
      </c>
      <c r="J26" s="22" t="n">
        <v>87899.7729556085</v>
      </c>
      <c r="K26" s="22" t="n">
        <v>74728.8600163005</v>
      </c>
      <c r="L26" s="22" t="n">
        <v>68813.0053591074</v>
      </c>
      <c r="M26" s="22" t="n">
        <v>62583.0643925052</v>
      </c>
      <c r="N26" s="22" t="n">
        <v>56298.5754637396</v>
      </c>
      <c r="O26" s="22" t="n">
        <v>57537.216706726</v>
      </c>
      <c r="P26" s="22" t="n">
        <v>51144.4396608726</v>
      </c>
      <c r="Q26" s="22" t="n">
        <v>49821.6562479241</v>
      </c>
      <c r="R26" s="22" t="n">
        <v>44986.4431802635</v>
      </c>
      <c r="S26" s="22" t="n">
        <v>42400.3421100499</v>
      </c>
      <c r="T26" s="22" t="n">
        <v>40187.8763286689</v>
      </c>
      <c r="U26" s="22" t="n">
        <v>40251.5134020448</v>
      </c>
      <c r="V26" s="22" t="n">
        <v>39812.0169080034</v>
      </c>
      <c r="W26" s="22" t="n">
        <v>38248.0189548611</v>
      </c>
      <c r="X26" s="22"/>
      <c r="Y26" s="23" t="n">
        <f aca="false">R26/R$543</f>
        <v>0.00974481822702363</v>
      </c>
      <c r="Z26" s="24" t="n">
        <f aca="false">Z25+Y26</f>
        <v>0.791678576673633</v>
      </c>
    </row>
    <row r="27" customFormat="false" ht="11.25" hidden="false" customHeight="false" outlineLevel="0" collapsed="false">
      <c r="A27" s="19" t="s">
        <v>104</v>
      </c>
      <c r="B27" s="20" t="s">
        <v>171</v>
      </c>
      <c r="C27" s="20" t="s">
        <v>172</v>
      </c>
      <c r="D27" s="20"/>
      <c r="E27" s="20" t="s">
        <v>126</v>
      </c>
      <c r="F27" s="20" t="s">
        <v>127</v>
      </c>
      <c r="G27" s="21" t="n">
        <v>39387.9332504638</v>
      </c>
      <c r="H27" s="25" t="n">
        <v>39387.9332504638</v>
      </c>
      <c r="I27" s="25" t="n">
        <v>37724.2481378556</v>
      </c>
      <c r="J27" s="25" t="n">
        <v>37252.3256754467</v>
      </c>
      <c r="K27" s="25" t="n">
        <v>37057.5489210388</v>
      </c>
      <c r="L27" s="25" t="n">
        <v>36854.4598101278</v>
      </c>
      <c r="M27" s="25" t="n">
        <v>36228.2385604925</v>
      </c>
      <c r="N27" s="25" t="n">
        <v>35587.2537226937</v>
      </c>
      <c r="O27" s="25" t="n">
        <v>34908.3770767597</v>
      </c>
      <c r="P27" s="25" t="n">
        <v>35598.202819705</v>
      </c>
      <c r="Q27" s="25" t="n">
        <v>36085.0524566814</v>
      </c>
      <c r="R27" s="25" t="n">
        <v>35141.9197811542</v>
      </c>
      <c r="S27" s="25" t="n">
        <v>33574.8969659328</v>
      </c>
      <c r="T27" s="25" t="n">
        <v>32363.0775410848</v>
      </c>
      <c r="U27" s="25" t="n">
        <v>32113.6429286377</v>
      </c>
      <c r="V27" s="25" t="n">
        <v>37146.5125262266</v>
      </c>
      <c r="W27" s="25" t="n">
        <v>31001.3061616971</v>
      </c>
      <c r="X27" s="22"/>
      <c r="Y27" s="23" t="n">
        <f aca="false">R27/R$543</f>
        <v>0.00761232931983016</v>
      </c>
      <c r="Z27" s="24" t="n">
        <f aca="false">Z26+Y27</f>
        <v>0.799290905993463</v>
      </c>
    </row>
    <row r="28" customFormat="false" ht="11.25" hidden="false" customHeight="false" outlineLevel="0" collapsed="false">
      <c r="A28" s="19" t="s">
        <v>77</v>
      </c>
      <c r="B28" s="20" t="s">
        <v>173</v>
      </c>
      <c r="C28" s="20" t="s">
        <v>174</v>
      </c>
      <c r="D28" s="20"/>
      <c r="E28" s="20" t="s">
        <v>146</v>
      </c>
      <c r="F28" s="20" t="s">
        <v>127</v>
      </c>
      <c r="G28" s="21" t="n">
        <v>36748.8705311665</v>
      </c>
      <c r="H28" s="22" t="n">
        <v>36748.8705311665</v>
      </c>
      <c r="I28" s="22" t="n">
        <v>34891.232802248</v>
      </c>
      <c r="J28" s="22" t="n">
        <v>33511.3948595521</v>
      </c>
      <c r="K28" s="22" t="n">
        <v>32499.7597846034</v>
      </c>
      <c r="L28" s="22" t="n">
        <v>32506.9881452323</v>
      </c>
      <c r="M28" s="22" t="n">
        <v>32756.7004457405</v>
      </c>
      <c r="N28" s="22" t="n">
        <v>33086.9200976355</v>
      </c>
      <c r="O28" s="22" t="n">
        <v>32725.1086152343</v>
      </c>
      <c r="P28" s="22" t="n">
        <v>32553.6122584257</v>
      </c>
      <c r="Q28" s="22" t="n">
        <v>34370.9797603557</v>
      </c>
      <c r="R28" s="22" t="n">
        <v>34060.2804356143</v>
      </c>
      <c r="S28" s="22" t="n">
        <v>29904.9811390768</v>
      </c>
      <c r="T28" s="22" t="n">
        <v>27021.3764949656</v>
      </c>
      <c r="U28" s="22" t="n">
        <v>29288.5448198447</v>
      </c>
      <c r="V28" s="22" t="n">
        <v>30797.5109387058</v>
      </c>
      <c r="W28" s="22" t="n">
        <v>32921.586237477</v>
      </c>
      <c r="X28" s="22"/>
      <c r="Y28" s="23" t="n">
        <f aca="false">R28/R$543</f>
        <v>0.00737802809340853</v>
      </c>
      <c r="Z28" s="24" t="n">
        <f aca="false">Z27+Y28</f>
        <v>0.806668934086872</v>
      </c>
    </row>
    <row r="29" customFormat="false" ht="11.25" hidden="false" customHeight="false" outlineLevel="0" collapsed="false">
      <c r="A29" s="19" t="s">
        <v>22</v>
      </c>
      <c r="B29" s="20" t="s">
        <v>175</v>
      </c>
      <c r="C29" s="20" t="s">
        <v>176</v>
      </c>
      <c r="D29" s="20" t="s">
        <v>137</v>
      </c>
      <c r="E29" s="20" t="s">
        <v>126</v>
      </c>
      <c r="F29" s="20" t="s">
        <v>127</v>
      </c>
      <c r="G29" s="21" t="n">
        <v>27794.8059156856</v>
      </c>
      <c r="H29" s="22" t="n">
        <v>27794.8059156856</v>
      </c>
      <c r="I29" s="22" t="n">
        <v>27934.4217724098</v>
      </c>
      <c r="J29" s="22" t="n">
        <v>26338.8921024031</v>
      </c>
      <c r="K29" s="22" t="n">
        <v>26203.0472468783</v>
      </c>
      <c r="L29" s="22" t="n">
        <v>25846.3312193125</v>
      </c>
      <c r="M29" s="22" t="n">
        <v>27610.306718888</v>
      </c>
      <c r="N29" s="22" t="n">
        <v>27992.9925203338</v>
      </c>
      <c r="O29" s="22" t="n">
        <v>27779.3557365909</v>
      </c>
      <c r="P29" s="22" t="n">
        <v>28567.3976152108</v>
      </c>
      <c r="Q29" s="22" t="n">
        <v>30234.8489199335</v>
      </c>
      <c r="R29" s="22" t="n">
        <v>30987.8975119625</v>
      </c>
      <c r="S29" s="22" t="n">
        <v>29636.342679844</v>
      </c>
      <c r="T29" s="22" t="n">
        <v>30500.1995821242</v>
      </c>
      <c r="U29" s="22" t="n">
        <v>31642.5186173567</v>
      </c>
      <c r="V29" s="22" t="n">
        <v>32952.5109739798</v>
      </c>
      <c r="W29" s="22" t="n">
        <v>33351.2870193483</v>
      </c>
      <c r="X29" s="22"/>
      <c r="Y29" s="23" t="n">
        <f aca="false">R29/R$543</f>
        <v>0.00671249841383756</v>
      </c>
      <c r="Z29" s="24" t="n">
        <f aca="false">Z28+Y29</f>
        <v>0.813381432500709</v>
      </c>
    </row>
    <row r="30" customFormat="false" ht="11.25" hidden="false" customHeight="false" outlineLevel="0" collapsed="false">
      <c r="A30" s="19" t="s">
        <v>15</v>
      </c>
      <c r="B30" s="20" t="s">
        <v>159</v>
      </c>
      <c r="C30" s="20" t="s">
        <v>160</v>
      </c>
      <c r="D30" s="20" t="s">
        <v>125</v>
      </c>
      <c r="E30" s="20" t="s">
        <v>126</v>
      </c>
      <c r="F30" s="20" t="s">
        <v>127</v>
      </c>
      <c r="G30" s="21" t="n">
        <v>72519.5289801453</v>
      </c>
      <c r="H30" s="25" t="n">
        <v>72519.5289801453</v>
      </c>
      <c r="I30" s="25" t="n">
        <v>67208.5914727806</v>
      </c>
      <c r="J30" s="25" t="n">
        <v>56531.75108844</v>
      </c>
      <c r="K30" s="25" t="n">
        <v>52927.0161959732</v>
      </c>
      <c r="L30" s="25" t="n">
        <v>47926.5799045857</v>
      </c>
      <c r="M30" s="25" t="n">
        <v>46163.1881922624</v>
      </c>
      <c r="N30" s="25" t="n">
        <v>39366.2087866456</v>
      </c>
      <c r="O30" s="25" t="n">
        <v>34492.7643280164</v>
      </c>
      <c r="P30" s="25" t="n">
        <v>31846.4027350347</v>
      </c>
      <c r="Q30" s="25" t="n">
        <v>29999.0808838364</v>
      </c>
      <c r="R30" s="25" t="n">
        <v>29477.3849732861</v>
      </c>
      <c r="S30" s="25" t="n">
        <v>27135.6778979957</v>
      </c>
      <c r="T30" s="25" t="n">
        <v>27594.9430508519</v>
      </c>
      <c r="U30" s="25" t="n">
        <v>28516.9281648206</v>
      </c>
      <c r="V30" s="25" t="n">
        <v>28980.704989817</v>
      </c>
      <c r="W30" s="25" t="n">
        <v>30375.4731564801</v>
      </c>
      <c r="X30" s="22"/>
      <c r="Y30" s="23" t="n">
        <f aca="false">R30/R$543</f>
        <v>0.00638529605956255</v>
      </c>
      <c r="Z30" s="24" t="n">
        <f aca="false">Z29+Y30</f>
        <v>0.819766728560272</v>
      </c>
    </row>
    <row r="31" customFormat="false" ht="11.25" hidden="false" customHeight="false" outlineLevel="0" collapsed="false">
      <c r="A31" s="19" t="s">
        <v>99</v>
      </c>
      <c r="B31" s="20" t="s">
        <v>180</v>
      </c>
      <c r="C31" s="20" t="s">
        <v>181</v>
      </c>
      <c r="D31" s="20"/>
      <c r="E31" s="20" t="s">
        <v>146</v>
      </c>
      <c r="F31" s="20" t="s">
        <v>127</v>
      </c>
      <c r="G31" s="21" t="n">
        <v>28574.256544229</v>
      </c>
      <c r="H31" s="22" t="n">
        <v>28574.256544229</v>
      </c>
      <c r="I31" s="22" t="n">
        <v>28332.4832517139</v>
      </c>
      <c r="J31" s="22" t="n">
        <v>28254.8256200381</v>
      </c>
      <c r="K31" s="22" t="n">
        <v>28178.7527077992</v>
      </c>
      <c r="L31" s="22" t="n">
        <v>28180.7787205919</v>
      </c>
      <c r="M31" s="22" t="n">
        <v>28262.1292239533</v>
      </c>
      <c r="N31" s="22" t="n">
        <v>28664.4536345389</v>
      </c>
      <c r="O31" s="22" t="n">
        <v>28374.3891060092</v>
      </c>
      <c r="P31" s="22" t="n">
        <v>28259.3733494487</v>
      </c>
      <c r="Q31" s="22" t="n">
        <v>28137.4886619429</v>
      </c>
      <c r="R31" s="22" t="n">
        <v>27804.2403107969</v>
      </c>
      <c r="S31" s="22" t="n">
        <v>27155.3867942156</v>
      </c>
      <c r="T31" s="22" t="n">
        <v>26560.1714602995</v>
      </c>
      <c r="U31" s="22" t="n">
        <v>26343.1727024207</v>
      </c>
      <c r="V31" s="22" t="n">
        <v>26055.2607092754</v>
      </c>
      <c r="W31" s="22" t="n">
        <v>25386.51580612</v>
      </c>
      <c r="X31" s="22"/>
      <c r="Y31" s="23" t="n">
        <f aca="false">R31/R$543</f>
        <v>0.00602286485916428</v>
      </c>
      <c r="Z31" s="24" t="n">
        <f aca="false">Z30+Y31</f>
        <v>0.825789593419436</v>
      </c>
    </row>
    <row r="32" customFormat="false" ht="11.25" hidden="false" customHeight="false" outlineLevel="0" collapsed="false">
      <c r="A32" s="19" t="s">
        <v>69</v>
      </c>
      <c r="B32" s="20" t="s">
        <v>182</v>
      </c>
      <c r="C32" s="20" t="s">
        <v>183</v>
      </c>
      <c r="D32" s="20"/>
      <c r="E32" s="20" t="s">
        <v>141</v>
      </c>
      <c r="F32" s="20" t="s">
        <v>127</v>
      </c>
      <c r="G32" s="21" t="n">
        <v>26043.9629014454</v>
      </c>
      <c r="H32" s="22" t="n">
        <v>26043.9629014454</v>
      </c>
      <c r="I32" s="22" t="n">
        <v>26353.5018422861</v>
      </c>
      <c r="J32" s="22" t="n">
        <v>27073.468192038</v>
      </c>
      <c r="K32" s="22" t="n">
        <v>27739.6013362893</v>
      </c>
      <c r="L32" s="22" t="n">
        <v>26845.3301331193</v>
      </c>
      <c r="M32" s="22" t="n">
        <v>25402.1329098419</v>
      </c>
      <c r="N32" s="22" t="n">
        <v>25397.8194059966</v>
      </c>
      <c r="O32" s="22" t="n">
        <v>24702.3812135605</v>
      </c>
      <c r="P32" s="22" t="n">
        <v>24741.5298614956</v>
      </c>
      <c r="Q32" s="22" t="n">
        <v>24530.9938953589</v>
      </c>
      <c r="R32" s="22" t="n">
        <v>23983.5961582247</v>
      </c>
      <c r="S32" s="22" t="n">
        <v>24162.2837720266</v>
      </c>
      <c r="T32" s="22" t="n">
        <v>23901.2295955302</v>
      </c>
      <c r="U32" s="22" t="n">
        <v>22508.6728657083</v>
      </c>
      <c r="V32" s="22" t="n">
        <v>21537.8958567271</v>
      </c>
      <c r="W32" s="22" t="n">
        <v>21656.8200696148</v>
      </c>
      <c r="X32" s="25"/>
      <c r="Y32" s="23" t="n">
        <f aca="false">R32/R$543</f>
        <v>0.00519524924555</v>
      </c>
      <c r="Z32" s="24" t="n">
        <f aca="false">Z31+Y32</f>
        <v>0.830984842664986</v>
      </c>
    </row>
    <row r="33" customFormat="false" ht="11.25" hidden="false" customHeight="false" outlineLevel="0" collapsed="false">
      <c r="A33" s="19" t="s">
        <v>38</v>
      </c>
      <c r="B33" s="20" t="s">
        <v>195</v>
      </c>
      <c r="C33" s="20" t="s">
        <v>196</v>
      </c>
      <c r="D33" s="20" t="s">
        <v>197</v>
      </c>
      <c r="E33" s="20" t="s">
        <v>126</v>
      </c>
      <c r="F33" s="20" t="s">
        <v>127</v>
      </c>
      <c r="G33" s="21" t="n">
        <v>17247.2056172107</v>
      </c>
      <c r="H33" s="22" t="n">
        <v>17247.2056172107</v>
      </c>
      <c r="I33" s="22" t="n">
        <v>16361.7449634716</v>
      </c>
      <c r="J33" s="22" t="n">
        <v>16801.6285707054</v>
      </c>
      <c r="K33" s="22" t="n">
        <v>16601.977101147</v>
      </c>
      <c r="L33" s="22" t="n">
        <v>16212.2729199218</v>
      </c>
      <c r="M33" s="22" t="n">
        <v>17549.1815989258</v>
      </c>
      <c r="N33" s="22" t="n">
        <v>19071.5712462971</v>
      </c>
      <c r="O33" s="22" t="n">
        <v>19792.7566142102</v>
      </c>
      <c r="P33" s="22" t="n">
        <v>21137.2742087715</v>
      </c>
      <c r="Q33" s="22" t="n">
        <v>22357.5847283637</v>
      </c>
      <c r="R33" s="22" t="n">
        <v>23666.9255334328</v>
      </c>
      <c r="S33" s="22" t="n">
        <v>22737.4244943771</v>
      </c>
      <c r="T33" s="22" t="n">
        <v>22101.4016460099</v>
      </c>
      <c r="U33" s="22" t="n">
        <v>22071.5203369983</v>
      </c>
      <c r="V33" s="22" t="n">
        <v>23055.8588637624</v>
      </c>
      <c r="W33" s="22" t="n">
        <v>24755.9230213542</v>
      </c>
      <c r="X33" s="22"/>
      <c r="Y33" s="23" t="n">
        <f aca="false">R33/R$543</f>
        <v>0.00512665307616472</v>
      </c>
      <c r="Z33" s="24" t="n">
        <f aca="false">Z32+Y33</f>
        <v>0.836111495741151</v>
      </c>
    </row>
    <row r="34" customFormat="false" ht="11.25" hidden="false" customHeight="false" outlineLevel="0" collapsed="false">
      <c r="A34" s="19" t="s">
        <v>105</v>
      </c>
      <c r="B34" s="20" t="s">
        <v>187</v>
      </c>
      <c r="C34" s="20" t="s">
        <v>188</v>
      </c>
      <c r="D34" s="20"/>
      <c r="E34" s="20" t="s">
        <v>126</v>
      </c>
      <c r="F34" s="20" t="s">
        <v>127</v>
      </c>
      <c r="G34" s="21" t="n">
        <v>21334.8193454101</v>
      </c>
      <c r="H34" s="22" t="n">
        <v>21334.8193454101</v>
      </c>
      <c r="I34" s="22" t="n">
        <v>23060.3247800702</v>
      </c>
      <c r="J34" s="22" t="n">
        <v>22596.1792194352</v>
      </c>
      <c r="K34" s="22" t="n">
        <v>23185.9256501648</v>
      </c>
      <c r="L34" s="22" t="n">
        <v>23642.3430377739</v>
      </c>
      <c r="M34" s="22" t="n">
        <v>24560.5115781934</v>
      </c>
      <c r="N34" s="22" t="n">
        <v>24345.9463495237</v>
      </c>
      <c r="O34" s="22" t="n">
        <v>24117.2104710489</v>
      </c>
      <c r="P34" s="22" t="n">
        <v>23152.4314613083</v>
      </c>
      <c r="Q34" s="22" t="n">
        <v>24761.8332626041</v>
      </c>
      <c r="R34" s="22" t="n">
        <v>23042.3801487397</v>
      </c>
      <c r="S34" s="22" t="n">
        <v>25282.6167449885</v>
      </c>
      <c r="T34" s="22" t="n">
        <v>23636.3971029863</v>
      </c>
      <c r="U34" s="22" t="n">
        <v>24271.5452029835</v>
      </c>
      <c r="V34" s="22" t="n">
        <v>24767.0401638005</v>
      </c>
      <c r="W34" s="22" t="n">
        <v>23364.5749301953</v>
      </c>
      <c r="X34" s="22"/>
      <c r="Y34" s="23" t="n">
        <f aca="false">R34/R$543</f>
        <v>0.00499136606927747</v>
      </c>
      <c r="Z34" s="24" t="n">
        <f aca="false">Z33+Y34</f>
        <v>0.841102861810428</v>
      </c>
    </row>
    <row r="35" customFormat="false" ht="11.25" hidden="false" customHeight="false" outlineLevel="0" collapsed="false">
      <c r="A35" s="19" t="s">
        <v>31</v>
      </c>
      <c r="B35" s="20" t="s">
        <v>206</v>
      </c>
      <c r="C35" s="20" t="s">
        <v>207</v>
      </c>
      <c r="D35" s="20" t="s">
        <v>137</v>
      </c>
      <c r="E35" s="20" t="s">
        <v>126</v>
      </c>
      <c r="F35" s="20" t="s">
        <v>127</v>
      </c>
      <c r="G35" s="21" t="n">
        <v>12731.4436136646</v>
      </c>
      <c r="H35" s="22" t="n">
        <v>12731.4436136646</v>
      </c>
      <c r="I35" s="22" t="n">
        <v>14231.9419702037</v>
      </c>
      <c r="J35" s="22" t="n">
        <v>15531.9563219307</v>
      </c>
      <c r="K35" s="22" t="n">
        <v>15959.7829813154</v>
      </c>
      <c r="L35" s="22" t="n">
        <v>15830.0419067439</v>
      </c>
      <c r="M35" s="22" t="n">
        <v>16864.1111666939</v>
      </c>
      <c r="N35" s="22" t="n">
        <v>17736.3283070761</v>
      </c>
      <c r="O35" s="22" t="n">
        <v>18321.9295159584</v>
      </c>
      <c r="P35" s="22" t="n">
        <v>19249.0109884007</v>
      </c>
      <c r="Q35" s="22" t="n">
        <v>20516.0811724349</v>
      </c>
      <c r="R35" s="22" t="n">
        <v>22422.1206252219</v>
      </c>
      <c r="S35" s="22" t="n">
        <v>22694.9352634978</v>
      </c>
      <c r="T35" s="22" t="n">
        <v>23805.1793173768</v>
      </c>
      <c r="U35" s="22" t="n">
        <v>24065.3715836571</v>
      </c>
      <c r="V35" s="22" t="n">
        <v>24003.1699445718</v>
      </c>
      <c r="W35" s="22" t="n">
        <v>24134.4836803636</v>
      </c>
      <c r="X35" s="22"/>
      <c r="Y35" s="23" t="n">
        <f aca="false">R35/R$543</f>
        <v>0.00485700745181484</v>
      </c>
      <c r="Z35" s="24" t="n">
        <f aca="false">Z34+Y35</f>
        <v>0.845959869262243</v>
      </c>
    </row>
    <row r="36" customFormat="false" ht="11.25" hidden="false" customHeight="false" outlineLevel="0" collapsed="false">
      <c r="A36" s="19" t="s">
        <v>67</v>
      </c>
      <c r="B36" s="20" t="s">
        <v>169</v>
      </c>
      <c r="C36" s="20" t="s">
        <v>170</v>
      </c>
      <c r="D36" s="20"/>
      <c r="E36" s="20" t="s">
        <v>141</v>
      </c>
      <c r="F36" s="20" t="s">
        <v>127</v>
      </c>
      <c r="G36" s="21" t="n">
        <v>43988.5999652784</v>
      </c>
      <c r="H36" s="22" t="n">
        <v>43988.5999652784</v>
      </c>
      <c r="I36" s="22" t="n">
        <v>43045.7076011129</v>
      </c>
      <c r="J36" s="22" t="n">
        <v>40149.1146139581</v>
      </c>
      <c r="K36" s="22" t="n">
        <v>39222.4317019937</v>
      </c>
      <c r="L36" s="22" t="n">
        <v>31400.3257134256</v>
      </c>
      <c r="M36" s="22" t="n">
        <v>32217.3604314307</v>
      </c>
      <c r="N36" s="22" t="n">
        <v>29572.9829036073</v>
      </c>
      <c r="O36" s="22" t="n">
        <v>28405.2169186386</v>
      </c>
      <c r="P36" s="22" t="n">
        <v>24423.9489359528</v>
      </c>
      <c r="Q36" s="22" t="n">
        <v>23891.3050468313</v>
      </c>
      <c r="R36" s="22" t="n">
        <v>21803.3596962485</v>
      </c>
      <c r="S36" s="22" t="n">
        <v>19022.2193169658</v>
      </c>
      <c r="T36" s="22" t="n">
        <v>18903.245449576</v>
      </c>
      <c r="U36" s="22" t="n">
        <v>16895.2667592361</v>
      </c>
      <c r="V36" s="22" t="n">
        <v>14434.7385847693</v>
      </c>
      <c r="W36" s="22" t="n">
        <v>11916.8038475136</v>
      </c>
      <c r="X36" s="22"/>
      <c r="Y36" s="23" t="n">
        <f aca="false">R36/R$543</f>
        <v>0.00472297345506901</v>
      </c>
      <c r="Z36" s="24" t="n">
        <f aca="false">Z35+Y36</f>
        <v>0.850682842717312</v>
      </c>
    </row>
    <row r="37" customFormat="false" ht="11.25" hidden="false" customHeight="false" outlineLevel="0" collapsed="false">
      <c r="A37" s="19" t="s">
        <v>5</v>
      </c>
      <c r="B37" s="20" t="s">
        <v>123</v>
      </c>
      <c r="C37" s="20" t="s">
        <v>124</v>
      </c>
      <c r="D37" s="20" t="s">
        <v>208</v>
      </c>
      <c r="E37" s="20" t="s">
        <v>126</v>
      </c>
      <c r="F37" s="20" t="s">
        <v>127</v>
      </c>
      <c r="G37" s="21" t="n">
        <v>13833.5747183772</v>
      </c>
      <c r="H37" s="22" t="n">
        <v>13833.5747183772</v>
      </c>
      <c r="I37" s="22" t="n">
        <v>14622.9580585941</v>
      </c>
      <c r="J37" s="22" t="n">
        <v>15461.3926347057</v>
      </c>
      <c r="K37" s="22" t="n">
        <v>16494.0305318665</v>
      </c>
      <c r="L37" s="22" t="n">
        <v>17711.5506935134</v>
      </c>
      <c r="M37" s="22" t="n">
        <v>18570.806999822</v>
      </c>
      <c r="N37" s="22" t="n">
        <v>20014.9325961121</v>
      </c>
      <c r="O37" s="22" t="n">
        <v>21297.0339344134</v>
      </c>
      <c r="P37" s="22" t="n">
        <v>22052.552624816</v>
      </c>
      <c r="Q37" s="22" t="n">
        <v>21863.986685307</v>
      </c>
      <c r="R37" s="22" t="n">
        <v>21737.7730773683</v>
      </c>
      <c r="S37" s="22" t="n">
        <v>24999.994980111</v>
      </c>
      <c r="T37" s="22" t="n">
        <v>26829.9095092486</v>
      </c>
      <c r="U37" s="22" t="n">
        <v>28641.5276860761</v>
      </c>
      <c r="V37" s="22" t="n">
        <v>29632.946457008</v>
      </c>
      <c r="W37" s="22" t="n">
        <v>27723.6422697696</v>
      </c>
      <c r="X37" s="25"/>
      <c r="Y37" s="23" t="n">
        <f aca="false">R37/R$543</f>
        <v>0.00470876629322358</v>
      </c>
      <c r="Z37" s="24" t="n">
        <f aca="false">Z36+Y37</f>
        <v>0.855391609010536</v>
      </c>
    </row>
    <row r="38" customFormat="false" ht="11.25" hidden="false" customHeight="false" outlineLevel="0" collapsed="false">
      <c r="A38" s="19" t="s">
        <v>97</v>
      </c>
      <c r="B38" s="20" t="s">
        <v>184</v>
      </c>
      <c r="C38" s="20" t="s">
        <v>185</v>
      </c>
      <c r="D38" s="20"/>
      <c r="E38" s="20" t="s">
        <v>146</v>
      </c>
      <c r="F38" s="20" t="s">
        <v>127</v>
      </c>
      <c r="G38" s="21" t="n">
        <v>23104.1277317756</v>
      </c>
      <c r="H38" s="22" t="n">
        <v>23104.1277317756</v>
      </c>
      <c r="I38" s="22" t="n">
        <v>22559.5851784494</v>
      </c>
      <c r="J38" s="22" t="n">
        <v>22156.6531276349</v>
      </c>
      <c r="K38" s="22" t="n">
        <v>21927.7963473721</v>
      </c>
      <c r="L38" s="22" t="n">
        <v>21533.2658163923</v>
      </c>
      <c r="M38" s="22" t="n">
        <v>21688.7526220422</v>
      </c>
      <c r="N38" s="22" t="n">
        <v>21812.0671086294</v>
      </c>
      <c r="O38" s="22" t="n">
        <v>21867.8432042302</v>
      </c>
      <c r="P38" s="22" t="n">
        <v>21916.7092125703</v>
      </c>
      <c r="Q38" s="22" t="n">
        <v>21820.7247805008</v>
      </c>
      <c r="R38" s="22" t="n">
        <v>21437.5798291715</v>
      </c>
      <c r="S38" s="22" t="n">
        <v>21559.4252555254</v>
      </c>
      <c r="T38" s="22" t="n">
        <v>21048.8880592964</v>
      </c>
      <c r="U38" s="22" t="n">
        <v>20706.0095606035</v>
      </c>
      <c r="V38" s="22" t="n">
        <v>20571.865947342</v>
      </c>
      <c r="W38" s="22" t="n">
        <v>20361.9986700184</v>
      </c>
      <c r="X38" s="22"/>
      <c r="Y38" s="23" t="n">
        <f aca="false">R38/R$543</f>
        <v>0.00464373940001186</v>
      </c>
      <c r="Z38" s="24" t="n">
        <f aca="false">Z37+Y38</f>
        <v>0.860035348410547</v>
      </c>
    </row>
    <row r="39" customFormat="false" ht="11.25" hidden="false" customHeight="false" outlineLevel="0" collapsed="false">
      <c r="A39" s="19" t="s">
        <v>14</v>
      </c>
      <c r="B39" s="20" t="s">
        <v>159</v>
      </c>
      <c r="C39" s="20" t="s">
        <v>160</v>
      </c>
      <c r="D39" s="20" t="s">
        <v>137</v>
      </c>
      <c r="E39" s="20" t="s">
        <v>126</v>
      </c>
      <c r="F39" s="20" t="s">
        <v>127</v>
      </c>
      <c r="G39" s="21" t="n">
        <v>16506.2190592766</v>
      </c>
      <c r="H39" s="21" t="n">
        <v>16506.2190592766</v>
      </c>
      <c r="I39" s="21" t="n">
        <v>17173.0345178065</v>
      </c>
      <c r="J39" s="21" t="n">
        <v>17562.201947726</v>
      </c>
      <c r="K39" s="21" t="n">
        <v>17702.5311312954</v>
      </c>
      <c r="L39" s="21" t="n">
        <v>17661.6060042015</v>
      </c>
      <c r="M39" s="21" t="n">
        <v>17297.6294486161</v>
      </c>
      <c r="N39" s="21" t="n">
        <v>19171.461169167</v>
      </c>
      <c r="O39" s="21" t="n">
        <v>21567.1943292089</v>
      </c>
      <c r="P39" s="21" t="n">
        <v>19923.2691523949</v>
      </c>
      <c r="Q39" s="21" t="n">
        <v>20460.7075823959</v>
      </c>
      <c r="R39" s="21" t="n">
        <v>21247.5087119634</v>
      </c>
      <c r="S39" s="21" t="n">
        <v>21635.7485525979</v>
      </c>
      <c r="T39" s="21" t="n">
        <v>23123.4242445437</v>
      </c>
      <c r="U39" s="21" t="n">
        <v>22530.3031005887</v>
      </c>
      <c r="V39" s="21" t="n">
        <v>22820.840197731</v>
      </c>
      <c r="W39" s="21" t="n">
        <v>22176.5946138141</v>
      </c>
      <c r="X39" s="22"/>
      <c r="Y39" s="23" t="n">
        <f aca="false">R39/R$543</f>
        <v>0.00460256680763823</v>
      </c>
      <c r="Z39" s="24" t="n">
        <f aca="false">Z38+Y39</f>
        <v>0.864637915218186</v>
      </c>
    </row>
    <row r="40" customFormat="false" ht="11.25" hidden="false" customHeight="false" outlineLevel="0" collapsed="false">
      <c r="A40" s="19" t="s">
        <v>95</v>
      </c>
      <c r="B40" s="20" t="s">
        <v>186</v>
      </c>
      <c r="C40" s="20" t="s">
        <v>148</v>
      </c>
      <c r="D40" s="20"/>
      <c r="E40" s="20" t="s">
        <v>141</v>
      </c>
      <c r="F40" s="20" t="s">
        <v>127</v>
      </c>
      <c r="G40" s="21" t="n">
        <v>22980.5090199177</v>
      </c>
      <c r="H40" s="22" t="n">
        <v>22980.5090199177</v>
      </c>
      <c r="I40" s="22" t="n">
        <v>22328.5514096932</v>
      </c>
      <c r="J40" s="22" t="n">
        <v>21563.4326305092</v>
      </c>
      <c r="K40" s="22" t="n">
        <v>21375.4657518451</v>
      </c>
      <c r="L40" s="22" t="n">
        <v>21624.9159989168</v>
      </c>
      <c r="M40" s="22" t="n">
        <v>21801.6219344954</v>
      </c>
      <c r="N40" s="22" t="n">
        <v>21696.4997558404</v>
      </c>
      <c r="O40" s="22" t="n">
        <v>21305.2972711509</v>
      </c>
      <c r="P40" s="22" t="n">
        <v>21116.8098359222</v>
      </c>
      <c r="Q40" s="22" t="n">
        <v>21066.9788466259</v>
      </c>
      <c r="R40" s="22" t="n">
        <v>20886.056674057</v>
      </c>
      <c r="S40" s="22" t="n">
        <v>20967.8375340466</v>
      </c>
      <c r="T40" s="22" t="n">
        <v>20601.7898329057</v>
      </c>
      <c r="U40" s="22" t="n">
        <v>20247.2084330869</v>
      </c>
      <c r="V40" s="22" t="n">
        <v>20177.0322985308</v>
      </c>
      <c r="W40" s="22" t="n">
        <v>20103.3593731952</v>
      </c>
      <c r="X40" s="21"/>
      <c r="Y40" s="23" t="n">
        <f aca="false">R40/R$543</f>
        <v>0.00452427023297748</v>
      </c>
      <c r="Z40" s="24" t="n">
        <f aca="false">Z39+Y40</f>
        <v>0.869162185451163</v>
      </c>
    </row>
    <row r="41" customFormat="false" ht="11.25" hidden="false" customHeight="false" outlineLevel="0" collapsed="false">
      <c r="A41" s="19" t="s">
        <v>96</v>
      </c>
      <c r="B41" s="20" t="s">
        <v>189</v>
      </c>
      <c r="C41" s="20" t="s">
        <v>190</v>
      </c>
      <c r="D41" s="20"/>
      <c r="E41" s="20" t="s">
        <v>141</v>
      </c>
      <c r="F41" s="20" t="s">
        <v>127</v>
      </c>
      <c r="G41" s="21" t="n">
        <v>18318.8475828891</v>
      </c>
      <c r="H41" s="22" t="n">
        <v>18318.8475828891</v>
      </c>
      <c r="I41" s="22" t="n">
        <v>18114.9409807847</v>
      </c>
      <c r="J41" s="22" t="n">
        <v>18926.6120642304</v>
      </c>
      <c r="K41" s="22" t="n">
        <v>19505.8705888847</v>
      </c>
      <c r="L41" s="22" t="n">
        <v>19500.0978382664</v>
      </c>
      <c r="M41" s="22" t="n">
        <v>19782.3467467093</v>
      </c>
      <c r="N41" s="22" t="n">
        <v>19905.9278060802</v>
      </c>
      <c r="O41" s="22" t="n">
        <v>20546.5569304655</v>
      </c>
      <c r="P41" s="22" t="n">
        <v>21152.3853330579</v>
      </c>
      <c r="Q41" s="22" t="n">
        <v>20494.2707063763</v>
      </c>
      <c r="R41" s="22" t="n">
        <v>20776.0834093705</v>
      </c>
      <c r="S41" s="22" t="n">
        <v>20838.4776702789</v>
      </c>
      <c r="T41" s="22" t="n">
        <v>20817.3341431106</v>
      </c>
      <c r="U41" s="22" t="n">
        <v>20729.9429350781</v>
      </c>
      <c r="V41" s="22" t="n">
        <v>20809.851774543</v>
      </c>
      <c r="W41" s="22" t="n">
        <v>20820.2865714208</v>
      </c>
      <c r="X41" s="22"/>
      <c r="Y41" s="23" t="n">
        <f aca="false">R41/R$543</f>
        <v>0.00450044817907765</v>
      </c>
      <c r="Z41" s="24" t="n">
        <f aca="false">Z40+Y41</f>
        <v>0.873662633630241</v>
      </c>
    </row>
    <row r="42" customFormat="false" ht="11.25" hidden="false" customHeight="false" outlineLevel="0" collapsed="false">
      <c r="A42" s="19" t="s">
        <v>23</v>
      </c>
      <c r="B42" s="20" t="s">
        <v>175</v>
      </c>
      <c r="C42" s="20" t="s">
        <v>176</v>
      </c>
      <c r="D42" s="20" t="s">
        <v>136</v>
      </c>
      <c r="E42" s="20" t="s">
        <v>126</v>
      </c>
      <c r="F42" s="20" t="s">
        <v>127</v>
      </c>
      <c r="G42" s="21" t="n">
        <v>30845.9117378628</v>
      </c>
      <c r="H42" s="21" t="n">
        <v>30845.9117378628</v>
      </c>
      <c r="I42" s="21" t="n">
        <v>31739.5998567924</v>
      </c>
      <c r="J42" s="21" t="n">
        <v>31024.0424189757</v>
      </c>
      <c r="K42" s="21" t="n">
        <v>30143.2566936</v>
      </c>
      <c r="L42" s="21" t="n">
        <v>30252.7354718482</v>
      </c>
      <c r="M42" s="21" t="n">
        <v>29849.8299642233</v>
      </c>
      <c r="N42" s="21" t="n">
        <v>26477.7163641049</v>
      </c>
      <c r="O42" s="21" t="n">
        <v>27176.6960040172</v>
      </c>
      <c r="P42" s="21" t="n">
        <v>25801.5938927089</v>
      </c>
      <c r="Q42" s="21" t="n">
        <v>20626.8860014233</v>
      </c>
      <c r="R42" s="21" t="n">
        <v>20039.6072521283</v>
      </c>
      <c r="S42" s="21" t="n">
        <v>19847.5595605953</v>
      </c>
      <c r="T42" s="21" t="n">
        <v>19140.3606070426</v>
      </c>
      <c r="U42" s="21" t="n">
        <v>19713.2802576325</v>
      </c>
      <c r="V42" s="21" t="n">
        <v>19826.2606829207</v>
      </c>
      <c r="W42" s="21" t="n">
        <v>19038.1194388697</v>
      </c>
      <c r="X42" s="21"/>
      <c r="Y42" s="23" t="n">
        <f aca="false">R42/R$543</f>
        <v>0.00434091508925093</v>
      </c>
      <c r="Z42" s="24" t="n">
        <f aca="false">Z41+Y42</f>
        <v>0.878003548719492</v>
      </c>
    </row>
    <row r="43" customFormat="false" ht="11.25" hidden="false" customHeight="false" outlineLevel="0" collapsed="false">
      <c r="A43" s="19" t="s">
        <v>16</v>
      </c>
      <c r="B43" s="20" t="s">
        <v>151</v>
      </c>
      <c r="C43" s="20" t="s">
        <v>152</v>
      </c>
      <c r="D43" s="20" t="s">
        <v>137</v>
      </c>
      <c r="E43" s="20" t="s">
        <v>126</v>
      </c>
      <c r="F43" s="20" t="s">
        <v>127</v>
      </c>
      <c r="G43" s="21" t="n">
        <v>16322.0441617209</v>
      </c>
      <c r="H43" s="22" t="n">
        <v>16322.0441617209</v>
      </c>
      <c r="I43" s="22" t="n">
        <v>15542.5703520577</v>
      </c>
      <c r="J43" s="22" t="n">
        <v>15313.4640048449</v>
      </c>
      <c r="K43" s="22" t="n">
        <v>14905.4149227279</v>
      </c>
      <c r="L43" s="22" t="n">
        <v>16651.8107868198</v>
      </c>
      <c r="M43" s="22" t="n">
        <v>17692.6927967942</v>
      </c>
      <c r="N43" s="22" t="n">
        <v>17682.9157505821</v>
      </c>
      <c r="O43" s="22" t="n">
        <v>18283.9896565195</v>
      </c>
      <c r="P43" s="22" t="n">
        <v>18805.3175522468</v>
      </c>
      <c r="Q43" s="22" t="n">
        <v>19098.1185907089</v>
      </c>
      <c r="R43" s="22" t="n">
        <v>18628.010728251</v>
      </c>
      <c r="S43" s="22" t="n">
        <v>18954.748788493</v>
      </c>
      <c r="T43" s="22" t="n">
        <v>18885.6462074572</v>
      </c>
      <c r="U43" s="22" t="n">
        <v>20048.4938545962</v>
      </c>
      <c r="V43" s="22" t="n">
        <v>20737.8799898299</v>
      </c>
      <c r="W43" s="22" t="n">
        <v>20862.4557776031</v>
      </c>
      <c r="X43" s="22"/>
      <c r="Y43" s="23" t="n">
        <f aca="false">R43/R$543</f>
        <v>0.00403513960306807</v>
      </c>
      <c r="Z43" s="24" t="n">
        <f aca="false">Z42+Y43</f>
        <v>0.88203868832256</v>
      </c>
    </row>
    <row r="44" customFormat="false" ht="11.25" hidden="false" customHeight="false" outlineLevel="0" collapsed="false">
      <c r="A44" s="19" t="s">
        <v>73</v>
      </c>
      <c r="B44" s="20" t="s">
        <v>193</v>
      </c>
      <c r="C44" s="20" t="s">
        <v>194</v>
      </c>
      <c r="D44" s="20"/>
      <c r="E44" s="20" t="s">
        <v>126</v>
      </c>
      <c r="F44" s="20" t="s">
        <v>127</v>
      </c>
      <c r="G44" s="21" t="n">
        <v>17335.8770963131</v>
      </c>
      <c r="H44" s="22" t="n">
        <v>17335.8770963131</v>
      </c>
      <c r="I44" s="22" t="n">
        <v>16194.5823226247</v>
      </c>
      <c r="J44" s="22" t="n">
        <v>15870.8706368933</v>
      </c>
      <c r="K44" s="22" t="n">
        <v>16411.1786021234</v>
      </c>
      <c r="L44" s="22" t="n">
        <v>17360.0232959837</v>
      </c>
      <c r="M44" s="22" t="n">
        <v>17713.8862104708</v>
      </c>
      <c r="N44" s="22" t="n">
        <v>16945.5300415148</v>
      </c>
      <c r="O44" s="22" t="n">
        <v>17820.9501686132</v>
      </c>
      <c r="P44" s="22" t="n">
        <v>17493.5859523708</v>
      </c>
      <c r="Q44" s="22" t="n">
        <v>17462.4075224114</v>
      </c>
      <c r="R44" s="22" t="n">
        <v>17973.1108485056</v>
      </c>
      <c r="S44" s="22" t="n">
        <v>17521.207119952</v>
      </c>
      <c r="T44" s="22" t="n">
        <v>17453.5650573305</v>
      </c>
      <c r="U44" s="22" t="n">
        <v>17933.2109705143</v>
      </c>
      <c r="V44" s="22" t="n">
        <v>18315.6129903695</v>
      </c>
      <c r="W44" s="22" t="n">
        <v>17794.79570661</v>
      </c>
      <c r="X44" s="22"/>
      <c r="Y44" s="23" t="n">
        <f aca="false">R44/R$543</f>
        <v>0.00389327730336489</v>
      </c>
      <c r="Z44" s="24" t="n">
        <f aca="false">Z43+Y44</f>
        <v>0.885931965625925</v>
      </c>
    </row>
    <row r="45" customFormat="false" ht="11.25" hidden="false" customHeight="false" outlineLevel="0" collapsed="false">
      <c r="A45" s="19" t="s">
        <v>60</v>
      </c>
      <c r="B45" s="20" t="s">
        <v>134</v>
      </c>
      <c r="C45" s="20" t="s">
        <v>135</v>
      </c>
      <c r="D45" s="20" t="s">
        <v>125</v>
      </c>
      <c r="E45" s="20" t="s">
        <v>126</v>
      </c>
      <c r="F45" s="20" t="s">
        <v>127</v>
      </c>
      <c r="G45" s="21" t="n">
        <v>74525.070202368</v>
      </c>
      <c r="H45" s="22" t="n">
        <v>74525.070202368</v>
      </c>
      <c r="I45" s="22" t="n">
        <v>63161.6593559876</v>
      </c>
      <c r="J45" s="22" t="n">
        <v>50075.6154574703</v>
      </c>
      <c r="K45" s="22" t="n">
        <v>48050.4900891704</v>
      </c>
      <c r="L45" s="22" t="n">
        <v>40412.5154705254</v>
      </c>
      <c r="M45" s="22" t="n">
        <v>32240.057753063</v>
      </c>
      <c r="N45" s="22" t="n">
        <v>32548.2478337851</v>
      </c>
      <c r="O45" s="22" t="n">
        <v>25402.6837197887</v>
      </c>
      <c r="P45" s="22" t="n">
        <v>22525.6326594067</v>
      </c>
      <c r="Q45" s="22" t="n">
        <v>20644.9107980415</v>
      </c>
      <c r="R45" s="22" t="n">
        <v>17827.200659138</v>
      </c>
      <c r="S45" s="22" t="n">
        <v>17583.2440205328</v>
      </c>
      <c r="T45" s="22" t="n">
        <v>14913.0172697458</v>
      </c>
      <c r="U45" s="22" t="n">
        <v>13772.5305228162</v>
      </c>
      <c r="V45" s="22" t="n">
        <v>13150.8459400619</v>
      </c>
      <c r="W45" s="22" t="n">
        <v>11805.9819307843</v>
      </c>
      <c r="X45" s="22"/>
      <c r="Y45" s="23" t="n">
        <f aca="false">R45/R$543</f>
        <v>0.0038616707087479</v>
      </c>
      <c r="Z45" s="24" t="n">
        <f aca="false">Z44+Y45</f>
        <v>0.889793636334673</v>
      </c>
    </row>
    <row r="46" customFormat="false" ht="11.25" hidden="false" customHeight="false" outlineLevel="0" collapsed="false">
      <c r="A46" s="19" t="s">
        <v>87</v>
      </c>
      <c r="B46" s="20" t="s">
        <v>301</v>
      </c>
      <c r="C46" s="20" t="s">
        <v>302</v>
      </c>
      <c r="D46" s="20"/>
      <c r="E46" s="20" t="s">
        <v>179</v>
      </c>
      <c r="F46" s="20" t="s">
        <v>127</v>
      </c>
      <c r="G46" s="21" t="n">
        <v>1850.20022963066</v>
      </c>
      <c r="H46" s="22" t="n">
        <v>84.427298476</v>
      </c>
      <c r="I46" s="22" t="n">
        <v>92.8781070179025</v>
      </c>
      <c r="J46" s="22" t="n">
        <v>104.900600696105</v>
      </c>
      <c r="K46" s="22" t="n">
        <v>402.671761602884</v>
      </c>
      <c r="L46" s="22" t="n">
        <v>1363.84856092582</v>
      </c>
      <c r="M46" s="22" t="n">
        <v>2792.26173379536</v>
      </c>
      <c r="N46" s="22" t="n">
        <v>4900.77639130606</v>
      </c>
      <c r="O46" s="22" t="n">
        <v>7383.70196681052</v>
      </c>
      <c r="P46" s="22" t="n">
        <v>10405.0630851776</v>
      </c>
      <c r="Q46" s="22" t="n">
        <v>13866.6547598517</v>
      </c>
      <c r="R46" s="22" t="n">
        <v>17736.3478185415</v>
      </c>
      <c r="S46" s="22" t="n">
        <v>21539.4288924926</v>
      </c>
      <c r="T46" s="22" t="n">
        <v>24571.5936556312</v>
      </c>
      <c r="U46" s="22" t="n">
        <v>28825.4018512482</v>
      </c>
      <c r="V46" s="22" t="n">
        <v>31757.6859029397</v>
      </c>
      <c r="W46" s="22" t="n">
        <v>34874.32553609</v>
      </c>
      <c r="X46" s="22"/>
      <c r="Y46" s="23" t="n">
        <f aca="false">R46/R$543</f>
        <v>0.00384199045944539</v>
      </c>
      <c r="Z46" s="24" t="n">
        <f aca="false">Z45+Y46</f>
        <v>0.893635626794118</v>
      </c>
    </row>
    <row r="47" customFormat="false" ht="11.25" hidden="false" customHeight="false" outlineLevel="0" collapsed="false">
      <c r="A47" s="19" t="s">
        <v>76</v>
      </c>
      <c r="B47" s="20" t="s">
        <v>191</v>
      </c>
      <c r="C47" s="20" t="s">
        <v>192</v>
      </c>
      <c r="D47" s="20"/>
      <c r="E47" s="20" t="s">
        <v>126</v>
      </c>
      <c r="F47" s="20" t="s">
        <v>127</v>
      </c>
      <c r="G47" s="21" t="n">
        <v>17602.5629114126</v>
      </c>
      <c r="H47" s="22" t="n">
        <v>17602.5629114126</v>
      </c>
      <c r="I47" s="22" t="n">
        <v>17147.5960072515</v>
      </c>
      <c r="J47" s="22" t="n">
        <v>16073.1393702716</v>
      </c>
      <c r="K47" s="22" t="n">
        <v>15239.0589455094</v>
      </c>
      <c r="L47" s="22" t="n">
        <v>16717.2994087336</v>
      </c>
      <c r="M47" s="22" t="n">
        <v>17880.8183750665</v>
      </c>
      <c r="N47" s="22" t="n">
        <v>17286.1277869612</v>
      </c>
      <c r="O47" s="22" t="n">
        <v>17626.0836869899</v>
      </c>
      <c r="P47" s="22" t="n">
        <v>18097.2216632638</v>
      </c>
      <c r="Q47" s="22" t="n">
        <v>16944.0418368876</v>
      </c>
      <c r="R47" s="22" t="n">
        <v>17521.1454090312</v>
      </c>
      <c r="S47" s="22" t="n">
        <v>17232.3941617976</v>
      </c>
      <c r="T47" s="22" t="n">
        <v>16418.4412223406</v>
      </c>
      <c r="U47" s="22" t="n">
        <v>16077.6636825664</v>
      </c>
      <c r="V47" s="22" t="n">
        <v>16480.8014114311</v>
      </c>
      <c r="W47" s="22" t="n">
        <v>16800.9514333877</v>
      </c>
      <c r="X47" s="22"/>
      <c r="Y47" s="23" t="n">
        <f aca="false">R47/R$543</f>
        <v>0.00379537400758916</v>
      </c>
      <c r="Z47" s="24" t="n">
        <f aca="false">Z46+Y47</f>
        <v>0.897431000801707</v>
      </c>
    </row>
    <row r="48" customFormat="false" ht="11.25" hidden="false" customHeight="false" outlineLevel="0" collapsed="false">
      <c r="A48" s="19" t="s">
        <v>28</v>
      </c>
      <c r="B48" s="20" t="s">
        <v>219</v>
      </c>
      <c r="C48" s="20" t="s">
        <v>220</v>
      </c>
      <c r="D48" s="20" t="s">
        <v>137</v>
      </c>
      <c r="E48" s="20" t="s">
        <v>126</v>
      </c>
      <c r="F48" s="20" t="s">
        <v>127</v>
      </c>
      <c r="G48" s="21" t="n">
        <v>10651.0069200103</v>
      </c>
      <c r="H48" s="22" t="n">
        <v>10651.0069200103</v>
      </c>
      <c r="I48" s="22" t="n">
        <v>11320.9888463537</v>
      </c>
      <c r="J48" s="22" t="n">
        <v>11943.9482683269</v>
      </c>
      <c r="K48" s="22" t="n">
        <v>12372.99934636</v>
      </c>
      <c r="L48" s="22" t="n">
        <v>13430.9397726478</v>
      </c>
      <c r="M48" s="22" t="n">
        <v>13725.8746446812</v>
      </c>
      <c r="N48" s="22" t="n">
        <v>14277.7106903841</v>
      </c>
      <c r="O48" s="22" t="n">
        <v>15376.7403959214</v>
      </c>
      <c r="P48" s="22" t="n">
        <v>15904.4172432223</v>
      </c>
      <c r="Q48" s="22" t="n">
        <v>16012.9543330976</v>
      </c>
      <c r="R48" s="22" t="n">
        <v>17421.0530797048</v>
      </c>
      <c r="S48" s="22" t="n">
        <v>16887.2587865689</v>
      </c>
      <c r="T48" s="22" t="n">
        <v>17399.5526282558</v>
      </c>
      <c r="U48" s="22" t="n">
        <v>18879.3175032114</v>
      </c>
      <c r="V48" s="22" t="n">
        <v>18532.9219120802</v>
      </c>
      <c r="W48" s="22" t="n">
        <v>19616.2452078639</v>
      </c>
      <c r="X48" s="22"/>
      <c r="Y48" s="23" t="n">
        <f aca="false">R48/R$543</f>
        <v>0.00377369233003807</v>
      </c>
      <c r="Z48" s="24" t="n">
        <f aca="false">Z47+Y48</f>
        <v>0.901204693131745</v>
      </c>
    </row>
    <row r="49" customFormat="false" ht="11.25" hidden="false" customHeight="false" outlineLevel="0" collapsed="false">
      <c r="A49" s="19" t="s">
        <v>94</v>
      </c>
      <c r="B49" s="20" t="s">
        <v>198</v>
      </c>
      <c r="C49" s="20" t="s">
        <v>199</v>
      </c>
      <c r="D49" s="20"/>
      <c r="E49" s="20" t="s">
        <v>141</v>
      </c>
      <c r="F49" s="20" t="s">
        <v>127</v>
      </c>
      <c r="G49" s="21" t="n">
        <v>15987.8472238553</v>
      </c>
      <c r="H49" s="22" t="n">
        <v>15987.8472238553</v>
      </c>
      <c r="I49" s="22" t="n">
        <v>15853.507911405</v>
      </c>
      <c r="J49" s="22" t="n">
        <v>16005.2768526085</v>
      </c>
      <c r="K49" s="22" t="n">
        <v>15932.1290343163</v>
      </c>
      <c r="L49" s="22" t="n">
        <v>15956.3508083204</v>
      </c>
      <c r="M49" s="22" t="n">
        <v>15603.5810700673</v>
      </c>
      <c r="N49" s="22" t="n">
        <v>16125.2380822087</v>
      </c>
      <c r="O49" s="22" t="n">
        <v>15990.8544157185</v>
      </c>
      <c r="P49" s="22" t="n">
        <v>16219.5127560201</v>
      </c>
      <c r="Q49" s="22" t="n">
        <v>16279.6974085599</v>
      </c>
      <c r="R49" s="22" t="n">
        <v>16087.0852286369</v>
      </c>
      <c r="S49" s="22" t="n">
        <v>14941.685995435</v>
      </c>
      <c r="T49" s="22" t="n">
        <v>14688.0551696551</v>
      </c>
      <c r="U49" s="22" t="n">
        <v>14609.1629124103</v>
      </c>
      <c r="V49" s="22" t="n">
        <v>14496.6774072705</v>
      </c>
      <c r="W49" s="22" t="n">
        <v>14214.1668553116</v>
      </c>
      <c r="X49" s="22"/>
      <c r="Y49" s="23" t="n">
        <f aca="false">R49/R$543</f>
        <v>0.00348473251658358</v>
      </c>
      <c r="Z49" s="24" t="n">
        <f aca="false">Z48+Y49</f>
        <v>0.904689425648329</v>
      </c>
    </row>
    <row r="50" customFormat="false" ht="11.25" hidden="false" customHeight="false" outlineLevel="0" collapsed="false">
      <c r="A50" s="19" t="s">
        <v>107</v>
      </c>
      <c r="B50" s="20" t="s">
        <v>200</v>
      </c>
      <c r="C50" s="20" t="s">
        <v>201</v>
      </c>
      <c r="D50" s="20"/>
      <c r="E50" s="20" t="s">
        <v>126</v>
      </c>
      <c r="F50" s="20" t="s">
        <v>127</v>
      </c>
      <c r="G50" s="21" t="n">
        <v>15662.9061989015</v>
      </c>
      <c r="H50" s="25" t="n">
        <v>15662.9061989015</v>
      </c>
      <c r="I50" s="25" t="n">
        <v>18991.3335511881</v>
      </c>
      <c r="J50" s="25" t="n">
        <v>17485.2249285188</v>
      </c>
      <c r="K50" s="25" t="n">
        <v>16331.1893965152</v>
      </c>
      <c r="L50" s="25" t="n">
        <v>13296.5224216501</v>
      </c>
      <c r="M50" s="25" t="n">
        <v>14307.0631067343</v>
      </c>
      <c r="N50" s="25" t="n">
        <v>15849.2573417576</v>
      </c>
      <c r="O50" s="25" t="n">
        <v>13401.7813409025</v>
      </c>
      <c r="P50" s="25" t="n">
        <v>14861.5759490423</v>
      </c>
      <c r="Q50" s="25" t="n">
        <v>15792.1807990185</v>
      </c>
      <c r="R50" s="25" t="n">
        <v>15709.7819024745</v>
      </c>
      <c r="S50" s="25" t="n">
        <v>16249.0951919535</v>
      </c>
      <c r="T50" s="25" t="n">
        <v>16984.5279808735</v>
      </c>
      <c r="U50" s="25" t="n">
        <v>14092.4472483411</v>
      </c>
      <c r="V50" s="25" t="n">
        <v>12500.5280004381</v>
      </c>
      <c r="W50" s="25" t="n">
        <v>13309.5500664325</v>
      </c>
      <c r="X50" s="22"/>
      <c r="Y50" s="23" t="n">
        <f aca="false">R50/R$543</f>
        <v>0.00340300228698593</v>
      </c>
      <c r="Z50" s="24" t="n">
        <f aca="false">Z49+Y50</f>
        <v>0.908092427935315</v>
      </c>
    </row>
    <row r="51" customFormat="false" ht="11.25" hidden="false" customHeight="false" outlineLevel="0" collapsed="false">
      <c r="A51" s="19" t="s">
        <v>84</v>
      </c>
      <c r="B51" s="20" t="s">
        <v>177</v>
      </c>
      <c r="C51" s="20" t="s">
        <v>178</v>
      </c>
      <c r="D51" s="20"/>
      <c r="E51" s="20" t="s">
        <v>179</v>
      </c>
      <c r="F51" s="20" t="s">
        <v>127</v>
      </c>
      <c r="G51" s="21" t="n">
        <v>29644.3429651</v>
      </c>
      <c r="H51" s="22" t="n">
        <v>21157.8148495</v>
      </c>
      <c r="I51" s="22" t="n">
        <v>21099.823481</v>
      </c>
      <c r="J51" s="22" t="n">
        <v>22777.2491935</v>
      </c>
      <c r="K51" s="22" t="n">
        <v>24017.400917</v>
      </c>
      <c r="L51" s="22" t="n">
        <v>26429.5873612</v>
      </c>
      <c r="M51" s="22" t="n">
        <v>28262.2519651</v>
      </c>
      <c r="N51" s="22" t="n">
        <v>30446.8930598</v>
      </c>
      <c r="O51" s="22" t="n">
        <v>32494.2705228</v>
      </c>
      <c r="P51" s="22" t="n">
        <v>29887.0386282</v>
      </c>
      <c r="Q51" s="22" t="n">
        <v>20227.7492336</v>
      </c>
      <c r="R51" s="22" t="n">
        <v>15547.038357</v>
      </c>
      <c r="S51" s="22" t="n">
        <v>9415.6394407</v>
      </c>
      <c r="T51" s="22" t="n">
        <v>7338.15671831</v>
      </c>
      <c r="U51" s="22" t="n">
        <v>6857.6644203</v>
      </c>
      <c r="V51" s="22" t="n">
        <v>4072.75980739</v>
      </c>
      <c r="W51" s="22" t="n">
        <v>3899.1745401</v>
      </c>
      <c r="X51" s="22"/>
      <c r="Y51" s="23" t="n">
        <f aca="false">R51/R$543</f>
        <v>0.00336774930506168</v>
      </c>
      <c r="Z51" s="24" t="n">
        <f aca="false">Z50+Y51</f>
        <v>0.911460177240377</v>
      </c>
    </row>
    <row r="52" customFormat="false" ht="11.25" hidden="false" customHeight="false" outlineLevel="0" collapsed="false">
      <c r="A52" s="19" t="s">
        <v>106</v>
      </c>
      <c r="B52" s="20" t="s">
        <v>202</v>
      </c>
      <c r="C52" s="20" t="s">
        <v>203</v>
      </c>
      <c r="D52" s="20"/>
      <c r="E52" s="20" t="s">
        <v>126</v>
      </c>
      <c r="F52" s="20" t="s">
        <v>127</v>
      </c>
      <c r="G52" s="21" t="n">
        <v>15550.7208744688</v>
      </c>
      <c r="H52" s="22" t="n">
        <v>15550.7208744688</v>
      </c>
      <c r="I52" s="22" t="n">
        <v>17849.1571937873</v>
      </c>
      <c r="J52" s="22" t="n">
        <v>16790.5865318297</v>
      </c>
      <c r="K52" s="22" t="n">
        <v>16667.3376392667</v>
      </c>
      <c r="L52" s="22" t="n">
        <v>16653.1440261651</v>
      </c>
      <c r="M52" s="22" t="n">
        <v>16459.7774465596</v>
      </c>
      <c r="N52" s="22" t="n">
        <v>17870.3167332638</v>
      </c>
      <c r="O52" s="22" t="n">
        <v>15423.7652836256</v>
      </c>
      <c r="P52" s="22" t="n">
        <v>15826.3624733477</v>
      </c>
      <c r="Q52" s="22" t="n">
        <v>15315.9221367387</v>
      </c>
      <c r="R52" s="22" t="n">
        <v>15256.9480776149</v>
      </c>
      <c r="S52" s="22" t="n">
        <v>18399.0179772222</v>
      </c>
      <c r="T52" s="22" t="n">
        <v>16553.6444050864</v>
      </c>
      <c r="U52" s="22" t="n">
        <v>25361.9285474673</v>
      </c>
      <c r="V52" s="22" t="n">
        <v>14722.5378687464</v>
      </c>
      <c r="W52" s="22" t="n">
        <v>15451.2791110661</v>
      </c>
      <c r="X52" s="21"/>
      <c r="Y52" s="23" t="n">
        <f aca="false">R52/R$543</f>
        <v>0.00330491088436887</v>
      </c>
      <c r="Z52" s="24" t="n">
        <f aca="false">Z51+Y52</f>
        <v>0.914765088124745</v>
      </c>
    </row>
    <row r="53" customFormat="false" ht="11.25" hidden="false" customHeight="false" outlineLevel="0" collapsed="false">
      <c r="A53" s="19" t="s">
        <v>32</v>
      </c>
      <c r="B53" s="20" t="s">
        <v>206</v>
      </c>
      <c r="C53" s="20" t="s">
        <v>207</v>
      </c>
      <c r="D53" s="20" t="s">
        <v>136</v>
      </c>
      <c r="E53" s="20" t="s">
        <v>126</v>
      </c>
      <c r="F53" s="20" t="s">
        <v>127</v>
      </c>
      <c r="G53" s="21" t="n">
        <v>15287.6130413356</v>
      </c>
      <c r="H53" s="22" t="n">
        <v>15287.6130413356</v>
      </c>
      <c r="I53" s="22" t="n">
        <v>15548.4842879821</v>
      </c>
      <c r="J53" s="22" t="n">
        <v>15216.8477449852</v>
      </c>
      <c r="K53" s="22" t="n">
        <v>15365.25307496</v>
      </c>
      <c r="L53" s="22" t="n">
        <v>16183.875033889</v>
      </c>
      <c r="M53" s="22" t="n">
        <v>17059.0811119564</v>
      </c>
      <c r="N53" s="22" t="n">
        <v>15115.9852446517</v>
      </c>
      <c r="O53" s="22" t="n">
        <v>14696.0605890475</v>
      </c>
      <c r="P53" s="22" t="n">
        <v>14800.5534862734</v>
      </c>
      <c r="Q53" s="22" t="n">
        <v>14911.1245052336</v>
      </c>
      <c r="R53" s="22" t="n">
        <v>13821.1198669758</v>
      </c>
      <c r="S53" s="22" t="n">
        <v>13868.3515916916</v>
      </c>
      <c r="T53" s="22" t="n">
        <v>13231.1002732245</v>
      </c>
      <c r="U53" s="22" t="n">
        <v>13605.6514476032</v>
      </c>
      <c r="V53" s="22" t="n">
        <v>12928.9442093731</v>
      </c>
      <c r="W53" s="22" t="n">
        <v>11846.6824346366</v>
      </c>
      <c r="X53" s="22"/>
      <c r="Y53" s="23" t="n">
        <f aca="false">R53/R$543</f>
        <v>0.00299388640835409</v>
      </c>
      <c r="Z53" s="24" t="n">
        <f aca="false">Z52+Y53</f>
        <v>0.9177589745331</v>
      </c>
    </row>
    <row r="54" customFormat="false" ht="11.25" hidden="false" customHeight="false" outlineLevel="0" collapsed="false">
      <c r="A54" s="19" t="s">
        <v>79</v>
      </c>
      <c r="B54" s="20" t="s">
        <v>221</v>
      </c>
      <c r="C54" s="20" t="s">
        <v>143</v>
      </c>
      <c r="D54" s="20"/>
      <c r="E54" s="20" t="s">
        <v>126</v>
      </c>
      <c r="F54" s="20" t="s">
        <v>127</v>
      </c>
      <c r="G54" s="21" t="n">
        <v>10136.2104909256</v>
      </c>
      <c r="H54" s="25" t="n">
        <v>10136.2104909256</v>
      </c>
      <c r="I54" s="25" t="n">
        <v>10314.5686520358</v>
      </c>
      <c r="J54" s="25" t="n">
        <v>10390.8002724161</v>
      </c>
      <c r="K54" s="25" t="n">
        <v>10474.2618748032</v>
      </c>
      <c r="L54" s="25" t="n">
        <v>11111.8284994283</v>
      </c>
      <c r="M54" s="25" t="n">
        <v>11322.2543876571</v>
      </c>
      <c r="N54" s="25" t="n">
        <v>11830.3913393051</v>
      </c>
      <c r="O54" s="25" t="n">
        <v>11774.2655816632</v>
      </c>
      <c r="P54" s="25" t="n">
        <v>12261.5814237973</v>
      </c>
      <c r="Q54" s="25" t="n">
        <v>12365.766751775</v>
      </c>
      <c r="R54" s="25" t="n">
        <v>13069.6448422847</v>
      </c>
      <c r="S54" s="25" t="n">
        <v>12933.4975834272</v>
      </c>
      <c r="T54" s="25" t="n">
        <v>13516.3333806037</v>
      </c>
      <c r="U54" s="25" t="n">
        <v>14174.2034408341</v>
      </c>
      <c r="V54" s="25" t="n">
        <v>14481.7166819511</v>
      </c>
      <c r="W54" s="25" t="n">
        <v>14218.3215509294</v>
      </c>
      <c r="X54" s="22"/>
      <c r="Y54" s="23" t="n">
        <f aca="false">R54/R$543</f>
        <v>0.00283110431223639</v>
      </c>
      <c r="Z54" s="24" t="n">
        <f aca="false">Z53+Y54</f>
        <v>0.920590078845336</v>
      </c>
    </row>
    <row r="55" customFormat="false" ht="11.25" hidden="false" customHeight="false" outlineLevel="0" collapsed="false">
      <c r="A55" s="19" t="s">
        <v>78</v>
      </c>
      <c r="B55" s="20" t="s">
        <v>163</v>
      </c>
      <c r="C55" s="20" t="s">
        <v>164</v>
      </c>
      <c r="D55" s="20"/>
      <c r="E55" s="20" t="s">
        <v>146</v>
      </c>
      <c r="F55" s="20" t="s">
        <v>127</v>
      </c>
      <c r="G55" s="21" t="n">
        <v>58926.6786</v>
      </c>
      <c r="H55" s="22" t="n">
        <v>58926.6786</v>
      </c>
      <c r="I55" s="22" t="n">
        <v>60275.966</v>
      </c>
      <c r="J55" s="22" t="n">
        <v>58923.126</v>
      </c>
      <c r="K55" s="22" t="n">
        <v>54500.17</v>
      </c>
      <c r="L55" s="22" t="n">
        <v>58260.016036</v>
      </c>
      <c r="M55" s="22" t="n">
        <v>56086.8413725</v>
      </c>
      <c r="N55" s="22" t="n">
        <v>57594.3098561</v>
      </c>
      <c r="O55" s="22" t="n">
        <v>55147.0691991</v>
      </c>
      <c r="P55" s="22" t="n">
        <v>34169.364639</v>
      </c>
      <c r="Q55" s="22" t="n">
        <v>13434.856043</v>
      </c>
      <c r="R55" s="22" t="n">
        <v>12408.8285024</v>
      </c>
      <c r="S55" s="22" t="n">
        <v>16948.8278544</v>
      </c>
      <c r="T55" s="22" t="n">
        <v>15246.5098194</v>
      </c>
      <c r="U55" s="22" t="n">
        <v>14822.24311756</v>
      </c>
      <c r="V55" s="22" t="n">
        <v>13518.86849076</v>
      </c>
      <c r="W55" s="22" t="n">
        <v>11644.64542757</v>
      </c>
      <c r="X55" s="22"/>
      <c r="Y55" s="23" t="n">
        <f aca="false">R55/R$543</f>
        <v>0.00268796040802018</v>
      </c>
      <c r="Z55" s="24" t="n">
        <f aca="false">Z54+Y55</f>
        <v>0.923278039253356</v>
      </c>
    </row>
    <row r="56" customFormat="false" ht="11.25" hidden="false" customHeight="false" outlineLevel="0" collapsed="false">
      <c r="A56" s="19" t="s">
        <v>103</v>
      </c>
      <c r="B56" s="20" t="s">
        <v>204</v>
      </c>
      <c r="C56" s="20" t="s">
        <v>205</v>
      </c>
      <c r="D56" s="20"/>
      <c r="E56" s="20" t="s">
        <v>126</v>
      </c>
      <c r="F56" s="20" t="s">
        <v>127</v>
      </c>
      <c r="G56" s="21" t="n">
        <v>15387.6645287587</v>
      </c>
      <c r="H56" s="22" t="n">
        <v>15387.6645287587</v>
      </c>
      <c r="I56" s="22" t="n">
        <v>10288.3915630409</v>
      </c>
      <c r="J56" s="22" t="n">
        <v>10263.7753438136</v>
      </c>
      <c r="K56" s="22" t="n">
        <v>10755.6630695992</v>
      </c>
      <c r="L56" s="22" t="n">
        <v>10012.6039000422</v>
      </c>
      <c r="M56" s="22" t="n">
        <v>12542.8420932301</v>
      </c>
      <c r="N56" s="22" t="n">
        <v>14368.0842051298</v>
      </c>
      <c r="O56" s="22" t="n">
        <v>13893.2743572755</v>
      </c>
      <c r="P56" s="22" t="n">
        <v>12908.9857083112</v>
      </c>
      <c r="Q56" s="22" t="n">
        <v>11992.9211480819</v>
      </c>
      <c r="R56" s="22" t="n">
        <v>12237.0652353389</v>
      </c>
      <c r="S56" s="22" t="n">
        <v>11748.5119492068</v>
      </c>
      <c r="T56" s="22" t="n">
        <v>10623.0610951881</v>
      </c>
      <c r="U56" s="22" t="n">
        <v>10430.0831038102</v>
      </c>
      <c r="V56" s="22" t="n">
        <v>9193.95121456711</v>
      </c>
      <c r="W56" s="22" t="n">
        <v>9083.2757435658</v>
      </c>
      <c r="X56" s="22"/>
      <c r="Y56" s="23" t="n">
        <f aca="false">R56/R$543</f>
        <v>0.00265075360309713</v>
      </c>
      <c r="Z56" s="24" t="n">
        <f aca="false">Z55+Y56</f>
        <v>0.925928792856453</v>
      </c>
    </row>
    <row r="57" customFormat="false" ht="11.25" hidden="false" customHeight="false" outlineLevel="0" collapsed="false">
      <c r="A57" s="19" t="s">
        <v>50</v>
      </c>
      <c r="B57" s="20" t="s">
        <v>213</v>
      </c>
      <c r="C57" s="20" t="s">
        <v>214</v>
      </c>
      <c r="D57" s="20" t="s">
        <v>215</v>
      </c>
      <c r="E57" s="20" t="s">
        <v>126</v>
      </c>
      <c r="F57" s="20" t="s">
        <v>127</v>
      </c>
      <c r="G57" s="21" t="n">
        <v>12232.800412023</v>
      </c>
      <c r="H57" s="22" t="n">
        <v>12232.800412023</v>
      </c>
      <c r="I57" s="22" t="n">
        <v>12283.8542555444</v>
      </c>
      <c r="J57" s="22" t="n">
        <v>12459.5187572687</v>
      </c>
      <c r="K57" s="22" t="n">
        <v>12290.5962127373</v>
      </c>
      <c r="L57" s="22" t="n">
        <v>11871.7718922601</v>
      </c>
      <c r="M57" s="22" t="n">
        <v>11155.8045399522</v>
      </c>
      <c r="N57" s="22" t="n">
        <v>11457.3397365798</v>
      </c>
      <c r="O57" s="22" t="n">
        <v>11292.9601569905</v>
      </c>
      <c r="P57" s="22" t="n">
        <v>11574.4831727209</v>
      </c>
      <c r="Q57" s="22" t="n">
        <v>11363.9884865872</v>
      </c>
      <c r="R57" s="22" t="n">
        <v>11057.6910248382</v>
      </c>
      <c r="S57" s="22" t="n">
        <v>11013.8167683531</v>
      </c>
      <c r="T57" s="22" t="n">
        <v>10675.3077345467</v>
      </c>
      <c r="U57" s="22" t="n">
        <v>12483.4067994212</v>
      </c>
      <c r="V57" s="22" t="n">
        <v>12093.6332927276</v>
      </c>
      <c r="W57" s="22" t="n">
        <v>12259.4482369142</v>
      </c>
      <c r="X57" s="22"/>
      <c r="Y57" s="23" t="n">
        <f aca="false">R57/R$543</f>
        <v>0.00239528136545175</v>
      </c>
      <c r="Z57" s="24" t="n">
        <f aca="false">Z56+Y57</f>
        <v>0.928324074221905</v>
      </c>
    </row>
    <row r="58" customFormat="false" ht="11.25" hidden="false" customHeight="false" outlineLevel="0" collapsed="false">
      <c r="A58" s="19" t="s">
        <v>61</v>
      </c>
      <c r="B58" s="20" t="s">
        <v>165</v>
      </c>
      <c r="C58" s="20" t="s">
        <v>166</v>
      </c>
      <c r="D58" s="20" t="s">
        <v>137</v>
      </c>
      <c r="E58" s="20" t="s">
        <v>126</v>
      </c>
      <c r="F58" s="20" t="s">
        <v>127</v>
      </c>
      <c r="G58" s="21" t="n">
        <v>9722.8473494624</v>
      </c>
      <c r="H58" s="22" t="n">
        <v>9722.8473494624</v>
      </c>
      <c r="I58" s="22" t="n">
        <v>10100.9777198908</v>
      </c>
      <c r="J58" s="22" t="n">
        <v>10299.0819839918</v>
      </c>
      <c r="K58" s="22" t="n">
        <v>10638.972009001</v>
      </c>
      <c r="L58" s="22" t="n">
        <v>10242.8373741909</v>
      </c>
      <c r="M58" s="22" t="n">
        <v>10442.7914238812</v>
      </c>
      <c r="N58" s="22" t="n">
        <v>11215.5553426921</v>
      </c>
      <c r="O58" s="22" t="n">
        <v>9926.28818020172</v>
      </c>
      <c r="P58" s="22" t="n">
        <v>9977.40710444855</v>
      </c>
      <c r="Q58" s="22" t="n">
        <v>9717.85116011739</v>
      </c>
      <c r="R58" s="22" t="n">
        <v>10226.4946871414</v>
      </c>
      <c r="S58" s="22" t="n">
        <v>10383.0390864565</v>
      </c>
      <c r="T58" s="22" t="n">
        <v>10389.6699284971</v>
      </c>
      <c r="U58" s="22" t="n">
        <v>10201.7494543429</v>
      </c>
      <c r="V58" s="22" t="n">
        <v>10324.4256457119</v>
      </c>
      <c r="W58" s="22" t="n">
        <v>10430.217351175</v>
      </c>
      <c r="X58" s="22"/>
      <c r="Y58" s="23" t="n">
        <f aca="false">R58/R$543</f>
        <v>0.00221523029563575</v>
      </c>
      <c r="Z58" s="24" t="n">
        <f aca="false">Z57+Y58</f>
        <v>0.930539304517541</v>
      </c>
    </row>
    <row r="59" customFormat="false" ht="11.25" hidden="false" customHeight="false" outlineLevel="0" collapsed="false">
      <c r="A59" s="19" t="s">
        <v>44</v>
      </c>
      <c r="B59" s="20" t="s">
        <v>128</v>
      </c>
      <c r="C59" s="20" t="s">
        <v>129</v>
      </c>
      <c r="D59" s="20" t="s">
        <v>130</v>
      </c>
      <c r="E59" s="20" t="s">
        <v>146</v>
      </c>
      <c r="F59" s="20" t="s">
        <v>127</v>
      </c>
      <c r="G59" s="21" t="n">
        <v>2723.67131443401</v>
      </c>
      <c r="H59" s="22" t="n">
        <v>2723.67131443401</v>
      </c>
      <c r="I59" s="22" t="n">
        <v>3158.54187416367</v>
      </c>
      <c r="J59" s="22" t="n">
        <v>3660.37863478188</v>
      </c>
      <c r="K59" s="22" t="n">
        <v>4487.42693920601</v>
      </c>
      <c r="L59" s="22" t="n">
        <v>5469.05275972304</v>
      </c>
      <c r="M59" s="22" t="n">
        <v>6376.87286251695</v>
      </c>
      <c r="N59" s="22" t="n">
        <v>7229.58561884508</v>
      </c>
      <c r="O59" s="22" t="n">
        <v>8037.74975897077</v>
      </c>
      <c r="P59" s="22" t="n">
        <v>8926.47544655744</v>
      </c>
      <c r="Q59" s="22" t="n">
        <v>9645.69388335406</v>
      </c>
      <c r="R59" s="22" t="n">
        <v>10028.7304877872</v>
      </c>
      <c r="S59" s="22" t="n">
        <v>10524.1961642431</v>
      </c>
      <c r="T59" s="22" t="n">
        <v>10993.0182842112</v>
      </c>
      <c r="U59" s="22" t="n">
        <v>11091.5588692</v>
      </c>
      <c r="V59" s="22" t="n">
        <v>11205.8992765374</v>
      </c>
      <c r="W59" s="22" t="n">
        <v>11000.1077804921</v>
      </c>
      <c r="X59" s="21"/>
      <c r="Y59" s="23" t="n">
        <f aca="false">R59/R$543</f>
        <v>0.00217239125262011</v>
      </c>
      <c r="Z59" s="24" t="n">
        <f aca="false">Z58+Y59</f>
        <v>0.932711695770161</v>
      </c>
    </row>
    <row r="60" customFormat="false" ht="11.25" hidden="false" customHeight="false" outlineLevel="0" collapsed="false">
      <c r="A60" s="19" t="s">
        <v>110</v>
      </c>
      <c r="B60" s="20" t="s">
        <v>211</v>
      </c>
      <c r="C60" s="20" t="s">
        <v>212</v>
      </c>
      <c r="D60" s="20"/>
      <c r="E60" s="20" t="s">
        <v>141</v>
      </c>
      <c r="F60" s="20" t="s">
        <v>127</v>
      </c>
      <c r="G60" s="21" t="n">
        <v>13066.8150438321</v>
      </c>
      <c r="H60" s="22" t="n">
        <v>13066.8150438321</v>
      </c>
      <c r="I60" s="22" t="n">
        <v>13173.2782034082</v>
      </c>
      <c r="J60" s="22" t="n">
        <v>12988.865628566</v>
      </c>
      <c r="K60" s="22" t="n">
        <v>12882.6574223665</v>
      </c>
      <c r="L60" s="22" t="n">
        <v>12695.1197398694</v>
      </c>
      <c r="M60" s="22" t="n">
        <v>12404.8961241695</v>
      </c>
      <c r="N60" s="22" t="n">
        <v>12015.5938512313</v>
      </c>
      <c r="O60" s="22" t="n">
        <v>11636.9929406222</v>
      </c>
      <c r="P60" s="22" t="n">
        <v>11143.1277719049</v>
      </c>
      <c r="Q60" s="22" t="n">
        <v>10571.6074945288</v>
      </c>
      <c r="R60" s="22" t="n">
        <v>9981.13155637427</v>
      </c>
      <c r="S60" s="22" t="n">
        <v>9421.25416466471</v>
      </c>
      <c r="T60" s="22" t="n">
        <v>8944.96090173902</v>
      </c>
      <c r="U60" s="22" t="n">
        <v>8533.46095674269</v>
      </c>
      <c r="V60" s="22" t="n">
        <v>8138.09204642356</v>
      </c>
      <c r="W60" s="22" t="n">
        <v>7759.897997743</v>
      </c>
      <c r="X60" s="22"/>
      <c r="Y60" s="23" t="n">
        <f aca="false">R60/R$543</f>
        <v>0.00216208052561818</v>
      </c>
      <c r="Z60" s="24" t="n">
        <f aca="false">Z59+Y60</f>
        <v>0.934873776295779</v>
      </c>
    </row>
    <row r="61" customFormat="false" ht="11.25" hidden="false" customHeight="false" outlineLevel="0" collapsed="false">
      <c r="A61" s="19" t="s">
        <v>68</v>
      </c>
      <c r="B61" s="20" t="s">
        <v>222</v>
      </c>
      <c r="C61" s="20" t="s">
        <v>223</v>
      </c>
      <c r="D61" s="20"/>
      <c r="E61" s="20" t="s">
        <v>126</v>
      </c>
      <c r="F61" s="20" t="s">
        <v>127</v>
      </c>
      <c r="G61" s="21" t="n">
        <v>9590.23438961624</v>
      </c>
      <c r="H61" s="25" t="n">
        <v>9590.23438961624</v>
      </c>
      <c r="I61" s="25" t="n">
        <v>9579.15308622011</v>
      </c>
      <c r="J61" s="25" t="n">
        <v>9632.56655275903</v>
      </c>
      <c r="K61" s="25" t="n">
        <v>10338.4186120328</v>
      </c>
      <c r="L61" s="25" t="n">
        <v>10673.9972723892</v>
      </c>
      <c r="M61" s="25" t="n">
        <v>10646.254102127</v>
      </c>
      <c r="N61" s="25" t="n">
        <v>11028.2087505651</v>
      </c>
      <c r="O61" s="25" t="n">
        <v>9754.7523534777</v>
      </c>
      <c r="P61" s="25" t="n">
        <v>9675.89624280708</v>
      </c>
      <c r="Q61" s="25" t="n">
        <v>8544.86237509871</v>
      </c>
      <c r="R61" s="25" t="n">
        <v>8835.37235589414</v>
      </c>
      <c r="S61" s="25" t="n">
        <v>8897.66555151335</v>
      </c>
      <c r="T61" s="25" t="n">
        <v>9621.71662451575</v>
      </c>
      <c r="U61" s="25" t="n">
        <v>10365.0549182363</v>
      </c>
      <c r="V61" s="25" t="n">
        <v>9726.22623056846</v>
      </c>
      <c r="W61" s="25" t="n">
        <v>9655.0556990386</v>
      </c>
      <c r="X61" s="22"/>
      <c r="Y61" s="23" t="n">
        <f aca="false">R61/R$543</f>
        <v>0.00191388986302503</v>
      </c>
      <c r="Z61" s="24" t="n">
        <f aca="false">Z60+Y61</f>
        <v>0.936787666158804</v>
      </c>
    </row>
    <row r="62" customFormat="false" ht="11.25" hidden="false" customHeight="false" outlineLevel="0" collapsed="false">
      <c r="A62" s="19" t="s">
        <v>113</v>
      </c>
      <c r="B62" s="20" t="s">
        <v>224</v>
      </c>
      <c r="C62" s="20" t="s">
        <v>225</v>
      </c>
      <c r="D62" s="20"/>
      <c r="E62" s="20" t="s">
        <v>146</v>
      </c>
      <c r="F62" s="20" t="s">
        <v>127</v>
      </c>
      <c r="G62" s="21" t="n">
        <v>8359.12735650183</v>
      </c>
      <c r="H62" s="22" t="n">
        <v>8359.12735650183</v>
      </c>
      <c r="I62" s="22" t="n">
        <v>8312.79227932861</v>
      </c>
      <c r="J62" s="22" t="n">
        <v>8312.95643497134</v>
      </c>
      <c r="K62" s="22" t="n">
        <v>8254.02383127568</v>
      </c>
      <c r="L62" s="22" t="n">
        <v>8434.88024307649</v>
      </c>
      <c r="M62" s="22" t="n">
        <v>8270.07658609303</v>
      </c>
      <c r="N62" s="22" t="n">
        <v>8343.08640432616</v>
      </c>
      <c r="O62" s="22" t="n">
        <v>8350.7872870012</v>
      </c>
      <c r="P62" s="22" t="n">
        <v>8450.94947974433</v>
      </c>
      <c r="Q62" s="22" t="n">
        <v>8433.46739897976</v>
      </c>
      <c r="R62" s="22" t="n">
        <v>8487.43324646941</v>
      </c>
      <c r="S62" s="22" t="n">
        <v>8604.62383406793</v>
      </c>
      <c r="T62" s="22" t="n">
        <v>8622.21904784774</v>
      </c>
      <c r="U62" s="22" t="n">
        <v>8568.13634732504</v>
      </c>
      <c r="V62" s="22" t="n">
        <v>8629.3692135579</v>
      </c>
      <c r="W62" s="22" t="n">
        <v>8645.04290320776</v>
      </c>
      <c r="X62" s="22"/>
      <c r="Y62" s="23" t="n">
        <f aca="false">R62/R$543</f>
        <v>0.00183852041534876</v>
      </c>
      <c r="Z62" s="24" t="n">
        <f aca="false">Z61+Y62</f>
        <v>0.938626186574153</v>
      </c>
    </row>
    <row r="63" customFormat="false" ht="11.25" hidden="false" customHeight="false" outlineLevel="0" collapsed="false">
      <c r="A63" s="19" t="s">
        <v>29</v>
      </c>
      <c r="B63" s="20" t="s">
        <v>219</v>
      </c>
      <c r="C63" s="20" t="s">
        <v>220</v>
      </c>
      <c r="D63" s="20" t="s">
        <v>136</v>
      </c>
      <c r="E63" s="20" t="s">
        <v>126</v>
      </c>
      <c r="F63" s="20" t="s">
        <v>127</v>
      </c>
      <c r="G63" s="21" t="n">
        <v>9630.24734463103</v>
      </c>
      <c r="H63" s="22" t="n">
        <v>9630.24734463103</v>
      </c>
      <c r="I63" s="22" t="n">
        <v>10606.3232541244</v>
      </c>
      <c r="J63" s="22" t="n">
        <v>9488.64999037304</v>
      </c>
      <c r="K63" s="22" t="n">
        <v>9519.41539196905</v>
      </c>
      <c r="L63" s="22" t="n">
        <v>10616.2954709302</v>
      </c>
      <c r="M63" s="22" t="n">
        <v>10030.6626102053</v>
      </c>
      <c r="N63" s="22" t="n">
        <v>9548.32554598081</v>
      </c>
      <c r="O63" s="22" t="n">
        <v>10059.7889556143</v>
      </c>
      <c r="P63" s="22" t="n">
        <v>10180.8738593891</v>
      </c>
      <c r="Q63" s="22" t="n">
        <v>8156.81983809516</v>
      </c>
      <c r="R63" s="22" t="n">
        <v>7900.17550228123</v>
      </c>
      <c r="S63" s="22" t="n">
        <v>7412.85089839401</v>
      </c>
      <c r="T63" s="22" t="n">
        <v>7059.217239995</v>
      </c>
      <c r="U63" s="22" t="n">
        <v>6924.36520156613</v>
      </c>
      <c r="V63" s="22" t="n">
        <v>6826.17647518096</v>
      </c>
      <c r="W63" s="22" t="n">
        <v>6186.68420660702</v>
      </c>
      <c r="X63" s="22"/>
      <c r="Y63" s="23" t="n">
        <f aca="false">R63/R$543</f>
        <v>0.00171131053688394</v>
      </c>
      <c r="Z63" s="24" t="n">
        <f aca="false">Z62+Y63</f>
        <v>0.940337497111037</v>
      </c>
    </row>
    <row r="64" customFormat="false" ht="11.25" hidden="false" customHeight="false" outlineLevel="0" collapsed="false">
      <c r="A64" s="19" t="s">
        <v>7</v>
      </c>
      <c r="B64" s="20" t="s">
        <v>123</v>
      </c>
      <c r="C64" s="20" t="s">
        <v>124</v>
      </c>
      <c r="D64" s="20" t="s">
        <v>125</v>
      </c>
      <c r="E64" s="20" t="s">
        <v>146</v>
      </c>
      <c r="F64" s="20" t="s">
        <v>127</v>
      </c>
      <c r="G64" s="21" t="n">
        <v>8357.89658013146</v>
      </c>
      <c r="H64" s="21" t="n">
        <v>8357.89658013146</v>
      </c>
      <c r="I64" s="21" t="n">
        <v>8369.91798159354</v>
      </c>
      <c r="J64" s="21" t="n">
        <v>8352.62766986889</v>
      </c>
      <c r="K64" s="21" t="n">
        <v>7664.68722838878</v>
      </c>
      <c r="L64" s="21" t="n">
        <v>7737.77993503078</v>
      </c>
      <c r="M64" s="21" t="n">
        <v>7906.48981946478</v>
      </c>
      <c r="N64" s="21" t="n">
        <v>8029.45672480168</v>
      </c>
      <c r="O64" s="21" t="n">
        <v>7680.58071852423</v>
      </c>
      <c r="P64" s="21" t="n">
        <v>7965.04032954748</v>
      </c>
      <c r="Q64" s="21" t="n">
        <v>7475.91021642527</v>
      </c>
      <c r="R64" s="21" t="n">
        <v>7899.52925602733</v>
      </c>
      <c r="S64" s="21" t="n">
        <v>8187.12742221827</v>
      </c>
      <c r="T64" s="21" t="n">
        <v>8206.23009387687</v>
      </c>
      <c r="U64" s="21" t="n">
        <v>8481.8019688598</v>
      </c>
      <c r="V64" s="21" t="n">
        <v>8490.4601919023</v>
      </c>
      <c r="W64" s="21" t="n">
        <v>8347.84594385754</v>
      </c>
      <c r="X64" s="22"/>
      <c r="Y64" s="23" t="n">
        <f aca="false">R64/R$543</f>
        <v>0.00171117054910476</v>
      </c>
      <c r="Z64" s="24" t="n">
        <f aca="false">Z63+Y64</f>
        <v>0.942048667660141</v>
      </c>
    </row>
    <row r="65" customFormat="false" ht="11.25" hidden="false" customHeight="false" outlineLevel="0" collapsed="false">
      <c r="A65" s="19" t="s">
        <v>40</v>
      </c>
      <c r="B65" s="20" t="s">
        <v>128</v>
      </c>
      <c r="C65" s="20" t="s">
        <v>129</v>
      </c>
      <c r="D65" s="20" t="s">
        <v>131</v>
      </c>
      <c r="E65" s="20" t="s">
        <v>146</v>
      </c>
      <c r="F65" s="20" t="s">
        <v>127</v>
      </c>
      <c r="G65" s="21" t="n">
        <v>4166.01958038846</v>
      </c>
      <c r="H65" s="21" t="n">
        <v>4166.01958038846</v>
      </c>
      <c r="I65" s="21" t="n">
        <v>4389.9600650611</v>
      </c>
      <c r="J65" s="21" t="n">
        <v>4678.76607155965</v>
      </c>
      <c r="K65" s="21" t="n">
        <v>4872.21265819109</v>
      </c>
      <c r="L65" s="21" t="n">
        <v>5063.63852316212</v>
      </c>
      <c r="M65" s="21" t="n">
        <v>5370.96367995687</v>
      </c>
      <c r="N65" s="21" t="n">
        <v>5710.31137144447</v>
      </c>
      <c r="O65" s="21" t="n">
        <v>6017.18419159032</v>
      </c>
      <c r="P65" s="21" t="n">
        <v>6557.60158123367</v>
      </c>
      <c r="Q65" s="21" t="n">
        <v>7164.41786674921</v>
      </c>
      <c r="R65" s="21" t="n">
        <v>7570.69169169545</v>
      </c>
      <c r="S65" s="21" t="n">
        <v>8083.3465270508</v>
      </c>
      <c r="T65" s="21" t="n">
        <v>8692.70972083232</v>
      </c>
      <c r="U65" s="21" t="n">
        <v>9258.68175649988</v>
      </c>
      <c r="V65" s="21" t="n">
        <v>9931.02352762068</v>
      </c>
      <c r="W65" s="21" t="n">
        <v>10382.3739027636</v>
      </c>
      <c r="X65" s="22"/>
      <c r="Y65" s="23" t="n">
        <f aca="false">R65/R$543</f>
        <v>0.00163993881651833</v>
      </c>
      <c r="Z65" s="24" t="n">
        <f aca="false">Z64+Y65</f>
        <v>0.94368860647666</v>
      </c>
    </row>
    <row r="66" customFormat="false" ht="11.25" hidden="false" customHeight="false" outlineLevel="0" collapsed="false">
      <c r="A66" s="19" t="s">
        <v>46</v>
      </c>
      <c r="B66" s="20" t="s">
        <v>128</v>
      </c>
      <c r="C66" s="20" t="s">
        <v>129</v>
      </c>
      <c r="D66" s="20" t="s">
        <v>228</v>
      </c>
      <c r="E66" s="20" t="s">
        <v>126</v>
      </c>
      <c r="F66" s="20" t="s">
        <v>127</v>
      </c>
      <c r="G66" s="21" t="n">
        <v>7311.95065646574</v>
      </c>
      <c r="H66" s="22" t="n">
        <v>7311.95065646574</v>
      </c>
      <c r="I66" s="22" t="n">
        <v>7116.20778216877</v>
      </c>
      <c r="J66" s="22" t="n">
        <v>6767.51422303331</v>
      </c>
      <c r="K66" s="22" t="n">
        <v>6966.20413535275</v>
      </c>
      <c r="L66" s="22" t="n">
        <v>7137.49387681139</v>
      </c>
      <c r="M66" s="22" t="n">
        <v>7360.10998354954</v>
      </c>
      <c r="N66" s="22" t="n">
        <v>7467.1143228705</v>
      </c>
      <c r="O66" s="22" t="n">
        <v>7804.73491963511</v>
      </c>
      <c r="P66" s="22" t="n">
        <v>8091.13826751513</v>
      </c>
      <c r="Q66" s="22" t="n">
        <v>7473.89190426058</v>
      </c>
      <c r="R66" s="22" t="n">
        <v>7479.9481783859</v>
      </c>
      <c r="S66" s="22" t="n">
        <v>7389.2816501217</v>
      </c>
      <c r="T66" s="22" t="n">
        <v>7043.07996152434</v>
      </c>
      <c r="U66" s="22" t="n">
        <v>6472.33243640935</v>
      </c>
      <c r="V66" s="22" t="n">
        <v>5876.68196902391</v>
      </c>
      <c r="W66" s="22" t="n">
        <v>5470.63202867266</v>
      </c>
      <c r="X66" s="22"/>
      <c r="Y66" s="23" t="n">
        <f aca="false">R66/R$543</f>
        <v>0.00162028224934008</v>
      </c>
      <c r="Z66" s="24" t="n">
        <f aca="false">Z65+Y66</f>
        <v>0.945308888726</v>
      </c>
    </row>
    <row r="67" customFormat="false" ht="11.25" hidden="false" customHeight="false" outlineLevel="0" collapsed="false">
      <c r="A67" s="19" t="s">
        <v>111</v>
      </c>
      <c r="B67" s="20" t="s">
        <v>224</v>
      </c>
      <c r="C67" s="20" t="s">
        <v>225</v>
      </c>
      <c r="D67" s="20"/>
      <c r="E67" s="20" t="s">
        <v>141</v>
      </c>
      <c r="F67" s="20" t="s">
        <v>127</v>
      </c>
      <c r="G67" s="21" t="n">
        <v>9075.99605321773</v>
      </c>
      <c r="H67" s="22" t="n">
        <v>9075.99605321773</v>
      </c>
      <c r="I67" s="22" t="n">
        <v>8701.32507897693</v>
      </c>
      <c r="J67" s="22" t="n">
        <v>8514.70245998692</v>
      </c>
      <c r="K67" s="22" t="n">
        <v>8376.2483258436</v>
      </c>
      <c r="L67" s="22" t="n">
        <v>8163.35993599845</v>
      </c>
      <c r="M67" s="22" t="n">
        <v>8114.70650836831</v>
      </c>
      <c r="N67" s="22" t="n">
        <v>7974.00809211114</v>
      </c>
      <c r="O67" s="22" t="n">
        <v>7813.01775841526</v>
      </c>
      <c r="P67" s="22" t="n">
        <v>7618.03442995127</v>
      </c>
      <c r="Q67" s="22" t="n">
        <v>7545.21942968065</v>
      </c>
      <c r="R67" s="22" t="n">
        <v>7169.4551486064</v>
      </c>
      <c r="S67" s="22" t="n">
        <v>6535.24629511508</v>
      </c>
      <c r="T67" s="22" t="n">
        <v>6563.13703119171</v>
      </c>
      <c r="U67" s="22" t="n">
        <v>6481.13022208911</v>
      </c>
      <c r="V67" s="22" t="n">
        <v>6355.21142525277</v>
      </c>
      <c r="W67" s="22" t="n">
        <v>6383.69857805524</v>
      </c>
      <c r="X67" s="22"/>
      <c r="Y67" s="23" t="n">
        <f aca="false">R67/R$543</f>
        <v>0.00155302425066179</v>
      </c>
      <c r="Z67" s="24" t="n">
        <f aca="false">Z66+Y67</f>
        <v>0.946861912976662</v>
      </c>
    </row>
    <row r="68" customFormat="false" ht="11.25" hidden="false" customHeight="false" outlineLevel="0" collapsed="false">
      <c r="A68" s="19" t="s">
        <v>70</v>
      </c>
      <c r="B68" s="20" t="s">
        <v>231</v>
      </c>
      <c r="C68" s="20" t="s">
        <v>232</v>
      </c>
      <c r="D68" s="20"/>
      <c r="E68" s="20" t="s">
        <v>126</v>
      </c>
      <c r="F68" s="20" t="s">
        <v>127</v>
      </c>
      <c r="G68" s="21" t="n">
        <v>6510.71091942712</v>
      </c>
      <c r="H68" s="21" t="n">
        <v>6510.71091942712</v>
      </c>
      <c r="I68" s="21" t="n">
        <v>6654.68071993895</v>
      </c>
      <c r="J68" s="21" t="n">
        <v>6934.32326485292</v>
      </c>
      <c r="K68" s="21" t="n">
        <v>7070.88884934957</v>
      </c>
      <c r="L68" s="21" t="n">
        <v>7112.01010385632</v>
      </c>
      <c r="M68" s="21" t="n">
        <v>7722.53481973368</v>
      </c>
      <c r="N68" s="21" t="n">
        <v>7704.36996949204</v>
      </c>
      <c r="O68" s="21" t="n">
        <v>7579.87403224531</v>
      </c>
      <c r="P68" s="21" t="n">
        <v>7141.71542400007</v>
      </c>
      <c r="Q68" s="21" t="n">
        <v>7478.84440977841</v>
      </c>
      <c r="R68" s="21" t="n">
        <v>6840.6718676523</v>
      </c>
      <c r="S68" s="21" t="n">
        <v>6632.4252632647</v>
      </c>
      <c r="T68" s="21" t="n">
        <v>6369.03891238255</v>
      </c>
      <c r="U68" s="21" t="n">
        <v>5719.83151387021</v>
      </c>
      <c r="V68" s="21" t="n">
        <v>5873.88753263942</v>
      </c>
      <c r="W68" s="21" t="n">
        <v>6452.58188500388</v>
      </c>
      <c r="X68" s="25"/>
      <c r="Y68" s="23" t="n">
        <f aca="false">R68/R$543</f>
        <v>0.00148180427676557</v>
      </c>
      <c r="Z68" s="24" t="n">
        <f aca="false">Z67+Y68</f>
        <v>0.948343717253427</v>
      </c>
    </row>
    <row r="69" customFormat="false" ht="11.25" hidden="false" customHeight="false" outlineLevel="0" collapsed="false">
      <c r="A69" s="19" t="s">
        <v>24</v>
      </c>
      <c r="B69" s="20" t="s">
        <v>175</v>
      </c>
      <c r="C69" s="20" t="s">
        <v>176</v>
      </c>
      <c r="D69" s="20" t="s">
        <v>208</v>
      </c>
      <c r="E69" s="20" t="s">
        <v>126</v>
      </c>
      <c r="F69" s="20" t="s">
        <v>127</v>
      </c>
      <c r="G69" s="21" t="n">
        <v>3455.68034243775</v>
      </c>
      <c r="H69" s="22" t="n">
        <v>3455.68034243775</v>
      </c>
      <c r="I69" s="22" t="n">
        <v>3069.62755642238</v>
      </c>
      <c r="J69" s="22" t="n">
        <v>3120.15611307593</v>
      </c>
      <c r="K69" s="22" t="n">
        <v>3172.1718683522</v>
      </c>
      <c r="L69" s="22" t="n">
        <v>4156.55750662741</v>
      </c>
      <c r="M69" s="22" t="n">
        <v>4825.19359652166</v>
      </c>
      <c r="N69" s="22" t="n">
        <v>5069.47866453637</v>
      </c>
      <c r="O69" s="22" t="n">
        <v>6039.08604625319</v>
      </c>
      <c r="P69" s="22" t="n">
        <v>6299.19517125038</v>
      </c>
      <c r="Q69" s="22" t="n">
        <v>6547.85564010674</v>
      </c>
      <c r="R69" s="22" t="n">
        <v>6827.03760291171</v>
      </c>
      <c r="S69" s="22" t="n">
        <v>6729.40957606968</v>
      </c>
      <c r="T69" s="22" t="n">
        <v>7262.61924838321</v>
      </c>
      <c r="U69" s="22" t="n">
        <v>8474.91705149639</v>
      </c>
      <c r="V69" s="22" t="n">
        <v>9520.50896083391</v>
      </c>
      <c r="W69" s="22" t="n">
        <v>9198.56616590792</v>
      </c>
      <c r="X69" s="22"/>
      <c r="Y69" s="23" t="n">
        <f aca="false">R69/R$543</f>
        <v>0.00147885086631203</v>
      </c>
      <c r="Z69" s="24" t="n">
        <f aca="false">Z68+Y69</f>
        <v>0.949822568119739</v>
      </c>
    </row>
    <row r="70" customFormat="false" ht="11.25" hidden="false" customHeight="false" outlineLevel="0" collapsed="false">
      <c r="A70" s="9" t="s">
        <v>74</v>
      </c>
      <c r="B70" s="26" t="s">
        <v>235</v>
      </c>
      <c r="C70" s="26" t="s">
        <v>236</v>
      </c>
      <c r="D70" s="26"/>
      <c r="E70" s="26" t="s">
        <v>126</v>
      </c>
      <c r="F70" s="26" t="s">
        <v>127</v>
      </c>
      <c r="G70" s="27" t="n">
        <v>5931.9313254561</v>
      </c>
      <c r="H70" s="28" t="n">
        <v>5931.9313254561</v>
      </c>
      <c r="I70" s="28" t="n">
        <v>6043.48590008433</v>
      </c>
      <c r="J70" s="28" t="n">
        <v>5922.57854663441</v>
      </c>
      <c r="K70" s="28" t="n">
        <v>5664.93880754647</v>
      </c>
      <c r="L70" s="28" t="n">
        <v>5998.38097615977</v>
      </c>
      <c r="M70" s="28" t="n">
        <v>6070.98928422282</v>
      </c>
      <c r="N70" s="28" t="n">
        <v>6024.97101759408</v>
      </c>
      <c r="O70" s="28" t="n">
        <v>6191.36592734795</v>
      </c>
      <c r="P70" s="28" t="n">
        <v>6261.37088007743</v>
      </c>
      <c r="Q70" s="28" t="n">
        <v>6339.81469190547</v>
      </c>
      <c r="R70" s="28" t="n">
        <v>6671.15134459194</v>
      </c>
      <c r="S70" s="28" t="n">
        <v>6696.49176570849</v>
      </c>
      <c r="T70" s="28" t="n">
        <v>6737.48752304434</v>
      </c>
      <c r="U70" s="28" t="n">
        <v>7097.96756531768</v>
      </c>
      <c r="V70" s="28" t="n">
        <v>7452.70983775326</v>
      </c>
      <c r="W70" s="28" t="n">
        <v>7424.23467653253</v>
      </c>
      <c r="X70" s="28"/>
      <c r="Y70" s="30" t="n">
        <f aca="false">R70/R$543</f>
        <v>0.00144508328781444</v>
      </c>
      <c r="Z70" s="31" t="n">
        <f aca="false">Z69+Y70</f>
        <v>0.951267651407554</v>
      </c>
    </row>
    <row r="71" customFormat="false" ht="11.25" hidden="false" customHeight="false" outlineLevel="0" collapsed="false">
      <c r="A71" s="9" t="s">
        <v>89</v>
      </c>
      <c r="B71" s="26" t="s">
        <v>355</v>
      </c>
      <c r="C71" s="26" t="s">
        <v>356</v>
      </c>
      <c r="D71" s="26"/>
      <c r="E71" s="26" t="s">
        <v>179</v>
      </c>
      <c r="F71" s="26" t="s">
        <v>127</v>
      </c>
      <c r="G71" s="27" t="n">
        <v>805.277267971148</v>
      </c>
      <c r="H71" s="28" t="n">
        <v>57.0840770391479</v>
      </c>
      <c r="I71" s="28" t="n">
        <v>89.195260097505</v>
      </c>
      <c r="J71" s="28" t="n">
        <v>176.051543070282</v>
      </c>
      <c r="K71" s="28" t="n">
        <v>286.180280381292</v>
      </c>
      <c r="L71" s="28" t="n">
        <v>653.032531501552</v>
      </c>
      <c r="M71" s="28" t="n">
        <v>2522.26201677445</v>
      </c>
      <c r="N71" s="28" t="n">
        <v>4335.65084687261</v>
      </c>
      <c r="O71" s="28" t="n">
        <v>4991.38795105339</v>
      </c>
      <c r="P71" s="28" t="n">
        <v>5893.81814691128</v>
      </c>
      <c r="Q71" s="28" t="n">
        <v>6028.61062461751</v>
      </c>
      <c r="R71" s="28" t="n">
        <v>6520.69414754136</v>
      </c>
      <c r="S71" s="28" t="n">
        <v>6838.32930923035</v>
      </c>
      <c r="T71" s="28" t="n">
        <v>6823.12887722511</v>
      </c>
      <c r="U71" s="28" t="n">
        <v>7099.64596661344</v>
      </c>
      <c r="V71" s="28" t="n">
        <v>7143.33502449241</v>
      </c>
      <c r="W71" s="28" t="n">
        <v>7374.11891853205</v>
      </c>
      <c r="X71" s="28"/>
      <c r="Y71" s="30" t="n">
        <f aca="false">R71/R$543</f>
        <v>0.00141249173505864</v>
      </c>
      <c r="Z71" s="31" t="n">
        <f aca="false">Z70+Y71</f>
        <v>0.952680143142612</v>
      </c>
    </row>
    <row r="72" customFormat="false" ht="11.25" hidden="false" customHeight="false" outlineLevel="0" collapsed="false">
      <c r="A72" s="9" t="s">
        <v>65</v>
      </c>
      <c r="B72" s="26" t="s">
        <v>209</v>
      </c>
      <c r="C72" s="26" t="s">
        <v>210</v>
      </c>
      <c r="D72" s="26" t="s">
        <v>136</v>
      </c>
      <c r="E72" s="26" t="s">
        <v>126</v>
      </c>
      <c r="F72" s="26" t="s">
        <v>127</v>
      </c>
      <c r="G72" s="27" t="n">
        <v>13611.5812460519</v>
      </c>
      <c r="H72" s="28" t="n">
        <v>13611.5812460519</v>
      </c>
      <c r="I72" s="28" t="n">
        <v>10913.3267699397</v>
      </c>
      <c r="J72" s="28" t="n">
        <v>10108.7090009692</v>
      </c>
      <c r="K72" s="28" t="n">
        <v>10054.070622384</v>
      </c>
      <c r="L72" s="28" t="n">
        <v>10271.7309233637</v>
      </c>
      <c r="M72" s="28" t="n">
        <v>9550.29442887403</v>
      </c>
      <c r="N72" s="28" t="n">
        <v>8193.27432619335</v>
      </c>
      <c r="O72" s="28" t="n">
        <v>8185.78169067082</v>
      </c>
      <c r="P72" s="28" t="n">
        <v>7611.56537888994</v>
      </c>
      <c r="Q72" s="28" t="n">
        <v>7326.98276075937</v>
      </c>
      <c r="R72" s="28" t="n">
        <v>6472.18688987412</v>
      </c>
      <c r="S72" s="28" t="n">
        <v>5342.49960195184</v>
      </c>
      <c r="T72" s="28" t="n">
        <v>5613.09496038867</v>
      </c>
      <c r="U72" s="28" t="n">
        <v>5745.4343623504</v>
      </c>
      <c r="V72" s="28" t="n">
        <v>6153.03669993572</v>
      </c>
      <c r="W72" s="28" t="n">
        <v>6152.13235516282</v>
      </c>
      <c r="X72" s="27"/>
      <c r="Y72" s="30" t="n">
        <f aca="false">R72/R$543</f>
        <v>0.00140198424935313</v>
      </c>
      <c r="Z72" s="31" t="n">
        <f aca="false">Z71+Y72</f>
        <v>0.954082127391966</v>
      </c>
    </row>
    <row r="73" customFormat="false" ht="11.25" hidden="false" customHeight="false" outlineLevel="0" collapsed="false">
      <c r="A73" s="9" t="s">
        <v>48</v>
      </c>
      <c r="B73" s="26" t="s">
        <v>226</v>
      </c>
      <c r="C73" s="26" t="s">
        <v>227</v>
      </c>
      <c r="D73" s="26" t="s">
        <v>136</v>
      </c>
      <c r="E73" s="26" t="s">
        <v>126</v>
      </c>
      <c r="F73" s="26" t="s">
        <v>127</v>
      </c>
      <c r="G73" s="27" t="n">
        <v>7825.3920091472</v>
      </c>
      <c r="H73" s="28" t="n">
        <v>7825.3920091472</v>
      </c>
      <c r="I73" s="28" t="n">
        <v>7531.63964394686</v>
      </c>
      <c r="J73" s="28" t="n">
        <v>7364.06738166282</v>
      </c>
      <c r="K73" s="28" t="n">
        <v>7204.88233634165</v>
      </c>
      <c r="L73" s="28" t="n">
        <v>6798.8755574558</v>
      </c>
      <c r="M73" s="28" t="n">
        <v>6703.46510720086</v>
      </c>
      <c r="N73" s="28" t="n">
        <v>6608.309526673</v>
      </c>
      <c r="O73" s="28" t="n">
        <v>6516.09562181843</v>
      </c>
      <c r="P73" s="28" t="n">
        <v>6428.27522347042</v>
      </c>
      <c r="Q73" s="28" t="n">
        <v>6349.57774145356</v>
      </c>
      <c r="R73" s="28" t="n">
        <v>6309.574872839</v>
      </c>
      <c r="S73" s="28" t="n">
        <v>6223.11094240913</v>
      </c>
      <c r="T73" s="28" t="n">
        <v>6081.02330781308</v>
      </c>
      <c r="U73" s="28" t="n">
        <v>6031.10168278309</v>
      </c>
      <c r="V73" s="28" t="n">
        <v>6051.75483834189</v>
      </c>
      <c r="W73" s="28" t="n">
        <v>5979.3424390303</v>
      </c>
      <c r="X73" s="27"/>
      <c r="Y73" s="30" t="n">
        <f aca="false">R73/R$543</f>
        <v>0.00136675975869519</v>
      </c>
      <c r="Z73" s="31" t="n">
        <f aca="false">Z72+Y73</f>
        <v>0.955448887150661</v>
      </c>
    </row>
    <row r="74" customFormat="false" ht="11.25" hidden="false" customHeight="false" outlineLevel="0" collapsed="false">
      <c r="A74" s="9" t="s">
        <v>9</v>
      </c>
      <c r="B74" s="26" t="s">
        <v>149</v>
      </c>
      <c r="C74" s="26" t="s">
        <v>150</v>
      </c>
      <c r="D74" s="26" t="s">
        <v>137</v>
      </c>
      <c r="E74" s="26" t="s">
        <v>126</v>
      </c>
      <c r="F74" s="26" t="s">
        <v>127</v>
      </c>
      <c r="G74" s="27" t="n">
        <v>3678.44480028133</v>
      </c>
      <c r="H74" s="28" t="n">
        <v>3678.44480028133</v>
      </c>
      <c r="I74" s="28" t="n">
        <v>3913.37835639342</v>
      </c>
      <c r="J74" s="28" t="n">
        <v>4048.1780478987</v>
      </c>
      <c r="K74" s="28" t="n">
        <v>4172.91661813344</v>
      </c>
      <c r="L74" s="28" t="n">
        <v>3939.3843834511</v>
      </c>
      <c r="M74" s="28" t="n">
        <v>4045.36933544224</v>
      </c>
      <c r="N74" s="28" t="n">
        <v>4769.73265294128</v>
      </c>
      <c r="O74" s="28" t="n">
        <v>6704.93094096366</v>
      </c>
      <c r="P74" s="28" t="n">
        <v>6292.226905873</v>
      </c>
      <c r="Q74" s="28" t="n">
        <v>6421.77168522321</v>
      </c>
      <c r="R74" s="28" t="n">
        <v>5629.62339542185</v>
      </c>
      <c r="S74" s="28" t="n">
        <v>5689.25893192007</v>
      </c>
      <c r="T74" s="28" t="n">
        <v>6008.29252048778</v>
      </c>
      <c r="U74" s="28" t="n">
        <v>6253.3009140095</v>
      </c>
      <c r="V74" s="28" t="n">
        <v>6977.31994260356</v>
      </c>
      <c r="W74" s="28" t="n">
        <v>9026.36418929872</v>
      </c>
      <c r="X74" s="28"/>
      <c r="Y74" s="30" t="n">
        <f aca="false">R74/R$543</f>
        <v>0.00121947086270323</v>
      </c>
      <c r="Z74" s="31" t="n">
        <f aca="false">Z73+Y74</f>
        <v>0.956668358013364</v>
      </c>
    </row>
    <row r="75" customFormat="false" ht="11.25" hidden="false" customHeight="false" outlineLevel="0" collapsed="false">
      <c r="A75" s="9" t="s">
        <v>233</v>
      </c>
      <c r="B75" s="26" t="s">
        <v>134</v>
      </c>
      <c r="C75" s="26" t="s">
        <v>135</v>
      </c>
      <c r="D75" s="26" t="s">
        <v>234</v>
      </c>
      <c r="E75" s="26" t="s">
        <v>141</v>
      </c>
      <c r="F75" s="26" t="s">
        <v>127</v>
      </c>
      <c r="G75" s="27" t="n">
        <v>6222.42868185404</v>
      </c>
      <c r="H75" s="28" t="n">
        <v>6222.42868185404</v>
      </c>
      <c r="I75" s="28" t="n">
        <v>7108.40805221105</v>
      </c>
      <c r="J75" s="28" t="n">
        <v>6864.99722987927</v>
      </c>
      <c r="K75" s="28" t="n">
        <v>6751.78829795198</v>
      </c>
      <c r="L75" s="28" t="n">
        <v>6175.88477120544</v>
      </c>
      <c r="M75" s="28" t="n">
        <v>6236.04964386581</v>
      </c>
      <c r="N75" s="28" t="n">
        <v>6442.30232751481</v>
      </c>
      <c r="O75" s="28" t="n">
        <v>6046.5201669478</v>
      </c>
      <c r="P75" s="28" t="n">
        <v>6073.90704797927</v>
      </c>
      <c r="Q75" s="28" t="n">
        <v>5885.52476920124</v>
      </c>
      <c r="R75" s="28" t="n">
        <v>5604.65045661683</v>
      </c>
      <c r="S75" s="28" t="n">
        <v>5628.6090600207</v>
      </c>
      <c r="T75" s="28" t="n">
        <v>5118.13542772015</v>
      </c>
      <c r="U75" s="28" t="n">
        <v>5125.77889646376</v>
      </c>
      <c r="V75" s="28" t="n">
        <v>4998.25650003439</v>
      </c>
      <c r="W75" s="28" t="n">
        <v>4867.94289153111</v>
      </c>
      <c r="X75" s="29"/>
      <c r="Y75" s="30" t="n">
        <f aca="false">R75/R$543</f>
        <v>0.00121406130524445</v>
      </c>
      <c r="Z75" s="31" t="n">
        <f aca="false">Z74+Y75</f>
        <v>0.957882419318608</v>
      </c>
    </row>
    <row r="76" customFormat="false" ht="11.25" hidden="false" customHeight="false" outlineLevel="0" collapsed="false">
      <c r="A76" s="9" t="s">
        <v>51</v>
      </c>
      <c r="B76" s="26" t="s">
        <v>213</v>
      </c>
      <c r="C76" s="26" t="s">
        <v>214</v>
      </c>
      <c r="D76" s="26" t="s">
        <v>237</v>
      </c>
      <c r="E76" s="26" t="s">
        <v>126</v>
      </c>
      <c r="F76" s="26" t="s">
        <v>127</v>
      </c>
      <c r="G76" s="27" t="n">
        <v>5722.95728680282</v>
      </c>
      <c r="H76" s="27" t="n">
        <v>5722.95728680282</v>
      </c>
      <c r="I76" s="27" t="n">
        <v>6420.74922005925</v>
      </c>
      <c r="J76" s="27" t="n">
        <v>6816.43859926527</v>
      </c>
      <c r="K76" s="27" t="n">
        <v>6479.14767367122</v>
      </c>
      <c r="L76" s="27" t="n">
        <v>5959.32375873982</v>
      </c>
      <c r="M76" s="27" t="n">
        <v>5607.98188651266</v>
      </c>
      <c r="N76" s="27" t="n">
        <v>5790.27939358111</v>
      </c>
      <c r="O76" s="27" t="n">
        <v>5737.50245185623</v>
      </c>
      <c r="P76" s="27" t="n">
        <v>6350.7414588355</v>
      </c>
      <c r="Q76" s="27" t="n">
        <v>6565.15138374558</v>
      </c>
      <c r="R76" s="27" t="n">
        <v>5529.41270903225</v>
      </c>
      <c r="S76" s="27" t="n">
        <v>6022.0056449721</v>
      </c>
      <c r="T76" s="27" t="n">
        <v>6042.43716309231</v>
      </c>
      <c r="U76" s="27" t="n">
        <v>6326.47075924221</v>
      </c>
      <c r="V76" s="27" t="n">
        <v>7255.25288407503</v>
      </c>
      <c r="W76" s="27" t="n">
        <v>7745.54768722286</v>
      </c>
      <c r="X76" s="29"/>
      <c r="Y76" s="30" t="n">
        <f aca="false">R76/R$543</f>
        <v>0.00119776354702684</v>
      </c>
      <c r="Z76" s="31" t="n">
        <f aca="false">Z75+Y76</f>
        <v>0.959080182865635</v>
      </c>
    </row>
    <row r="77" customFormat="false" ht="11.25" hidden="false" customHeight="false" outlineLevel="0" collapsed="false">
      <c r="A77" s="9" t="s">
        <v>17</v>
      </c>
      <c r="B77" s="26" t="s">
        <v>151</v>
      </c>
      <c r="C77" s="26" t="s">
        <v>152</v>
      </c>
      <c r="D77" s="26" t="s">
        <v>136</v>
      </c>
      <c r="E77" s="26" t="s">
        <v>126</v>
      </c>
      <c r="F77" s="26" t="s">
        <v>127</v>
      </c>
      <c r="G77" s="27" t="n">
        <v>7366.39317230467</v>
      </c>
      <c r="H77" s="28" t="n">
        <v>7366.39317230467</v>
      </c>
      <c r="I77" s="28" t="n">
        <v>7032.36850615907</v>
      </c>
      <c r="J77" s="28" t="n">
        <v>6422.46896809027</v>
      </c>
      <c r="K77" s="28" t="n">
        <v>6582.10499637849</v>
      </c>
      <c r="L77" s="28" t="n">
        <v>6498.80877137543</v>
      </c>
      <c r="M77" s="28" t="n">
        <v>6361.63385367559</v>
      </c>
      <c r="N77" s="28" t="n">
        <v>5117.59093012303</v>
      </c>
      <c r="O77" s="28" t="n">
        <v>5916.8906778285</v>
      </c>
      <c r="P77" s="28" t="n">
        <v>5699.72736260192</v>
      </c>
      <c r="Q77" s="28" t="n">
        <v>5436.18645771479</v>
      </c>
      <c r="R77" s="28" t="n">
        <v>5514.13020755051</v>
      </c>
      <c r="S77" s="28" t="n">
        <v>5646.81228022161</v>
      </c>
      <c r="T77" s="28" t="n">
        <v>4892.84245397347</v>
      </c>
      <c r="U77" s="28" t="n">
        <v>4213.01240048716</v>
      </c>
      <c r="V77" s="28" t="n">
        <v>4318.04082295589</v>
      </c>
      <c r="W77" s="28" t="n">
        <v>4081.41932093009</v>
      </c>
      <c r="X77" s="28"/>
      <c r="Y77" s="30" t="n">
        <f aca="false">R77/R$543</f>
        <v>0.00119445310084648</v>
      </c>
      <c r="Z77" s="31" t="n">
        <f aca="false">Z76+Y77</f>
        <v>0.960274635966482</v>
      </c>
    </row>
    <row r="78" customFormat="false" ht="11.25" hidden="false" customHeight="false" outlineLevel="0" collapsed="false">
      <c r="A78" s="9" t="s">
        <v>26</v>
      </c>
      <c r="B78" s="26" t="s">
        <v>175</v>
      </c>
      <c r="C78" s="26" t="s">
        <v>176</v>
      </c>
      <c r="D78" s="26" t="s">
        <v>125</v>
      </c>
      <c r="E78" s="26" t="s">
        <v>126</v>
      </c>
      <c r="F78" s="26" t="s">
        <v>127</v>
      </c>
      <c r="G78" s="27" t="n">
        <v>8205.00044069217</v>
      </c>
      <c r="H78" s="28" t="n">
        <v>8205.00044069217</v>
      </c>
      <c r="I78" s="28" t="n">
        <v>7611.84602237695</v>
      </c>
      <c r="J78" s="28" t="n">
        <v>7553.30486530137</v>
      </c>
      <c r="K78" s="28" t="n">
        <v>6890.92007918697</v>
      </c>
      <c r="L78" s="28" t="n">
        <v>6443.69680636018</v>
      </c>
      <c r="M78" s="28" t="n">
        <v>6417.01389665733</v>
      </c>
      <c r="N78" s="28" t="n">
        <v>6148.92914450435</v>
      </c>
      <c r="O78" s="28" t="n">
        <v>5682.616741465</v>
      </c>
      <c r="P78" s="28" t="n">
        <v>5093.06706374346</v>
      </c>
      <c r="Q78" s="28" t="n">
        <v>5310.86722983685</v>
      </c>
      <c r="R78" s="28" t="n">
        <v>5059.32091866342</v>
      </c>
      <c r="S78" s="28" t="n">
        <v>6425.8075339</v>
      </c>
      <c r="T78" s="28" t="n">
        <v>4664.25425101823</v>
      </c>
      <c r="U78" s="28" t="n">
        <v>4964.7781445866</v>
      </c>
      <c r="V78" s="28" t="n">
        <v>4463.01680344557</v>
      </c>
      <c r="W78" s="28" t="n">
        <v>3643.13268113653</v>
      </c>
      <c r="X78" s="27"/>
      <c r="Y78" s="30" t="n">
        <f aca="false">R78/R$543</f>
        <v>0.00109593377958325</v>
      </c>
      <c r="Z78" s="31" t="n">
        <f aca="false">Z77+Y78</f>
        <v>0.961370569746065</v>
      </c>
    </row>
    <row r="79" customFormat="false" ht="11.25" hidden="false" customHeight="false" outlineLevel="0" collapsed="false">
      <c r="A79" s="9" t="s">
        <v>249</v>
      </c>
      <c r="B79" s="26" t="s">
        <v>250</v>
      </c>
      <c r="C79" s="26" t="s">
        <v>143</v>
      </c>
      <c r="D79" s="26"/>
      <c r="E79" s="26" t="s">
        <v>126</v>
      </c>
      <c r="F79" s="26" t="s">
        <v>127</v>
      </c>
      <c r="G79" s="27" t="n">
        <v>4427.26776017829</v>
      </c>
      <c r="H79" s="28" t="n">
        <v>4427.26776017829</v>
      </c>
      <c r="I79" s="28" t="n">
        <v>4308.00853890896</v>
      </c>
      <c r="J79" s="28" t="n">
        <v>4261.60265984354</v>
      </c>
      <c r="K79" s="28" t="n">
        <v>4207.20517473414</v>
      </c>
      <c r="L79" s="28" t="n">
        <v>4537.61239205269</v>
      </c>
      <c r="M79" s="28" t="n">
        <v>4748.01986752069</v>
      </c>
      <c r="N79" s="28" t="n">
        <v>4598.37695052632</v>
      </c>
      <c r="O79" s="28" t="n">
        <v>4711.49083204123</v>
      </c>
      <c r="P79" s="28" t="n">
        <v>4695.52794235257</v>
      </c>
      <c r="Q79" s="28" t="n">
        <v>4707.77450167587</v>
      </c>
      <c r="R79" s="28" t="n">
        <v>4755.82775520649</v>
      </c>
      <c r="S79" s="28" t="n">
        <v>4635.07196439482</v>
      </c>
      <c r="T79" s="28" t="n">
        <v>4594.64530129477</v>
      </c>
      <c r="U79" s="28" t="n">
        <v>4432.04591534397</v>
      </c>
      <c r="V79" s="28" t="n">
        <v>4618.89224086172</v>
      </c>
      <c r="W79" s="28" t="n">
        <v>4561.46287561822</v>
      </c>
      <c r="X79" s="28"/>
      <c r="Y79" s="30" t="n">
        <f aca="false">R79/R$543</f>
        <v>0.0010301920693711</v>
      </c>
      <c r="Z79" s="31" t="n">
        <f aca="false">Z78+Y79</f>
        <v>0.962400761815436</v>
      </c>
    </row>
    <row r="80" customFormat="false" ht="11.25" hidden="false" customHeight="false" outlineLevel="0" collapsed="false">
      <c r="A80" s="9" t="s">
        <v>246</v>
      </c>
      <c r="B80" s="26" t="s">
        <v>247</v>
      </c>
      <c r="C80" s="26" t="s">
        <v>248</v>
      </c>
      <c r="D80" s="26" t="s">
        <v>136</v>
      </c>
      <c r="E80" s="26" t="s">
        <v>126</v>
      </c>
      <c r="F80" s="26" t="s">
        <v>127</v>
      </c>
      <c r="G80" s="27" t="n">
        <v>4469.14276739137</v>
      </c>
      <c r="H80" s="28" t="n">
        <v>4469.14276739137</v>
      </c>
      <c r="I80" s="28" t="n">
        <v>4471.70187190804</v>
      </c>
      <c r="J80" s="28" t="n">
        <v>3978.85854963456</v>
      </c>
      <c r="K80" s="28" t="n">
        <v>3968.50228655853</v>
      </c>
      <c r="L80" s="28" t="n">
        <v>4103.26172949681</v>
      </c>
      <c r="M80" s="28" t="n">
        <v>4031.83197928569</v>
      </c>
      <c r="N80" s="28" t="n">
        <v>4022.38774984236</v>
      </c>
      <c r="O80" s="28" t="n">
        <v>4261.87763200779</v>
      </c>
      <c r="P80" s="28" t="n">
        <v>4467.28863822947</v>
      </c>
      <c r="Q80" s="28" t="n">
        <v>4622.9095290702</v>
      </c>
      <c r="R80" s="28" t="n">
        <v>4700.58127038154</v>
      </c>
      <c r="S80" s="28" t="n">
        <v>4780.22934474235</v>
      </c>
      <c r="T80" s="28" t="n">
        <v>4613.18418084698</v>
      </c>
      <c r="U80" s="28" t="n">
        <v>4742.24697219819</v>
      </c>
      <c r="V80" s="28" t="n">
        <v>4784.37589861782</v>
      </c>
      <c r="W80" s="28" t="n">
        <v>4581.56872311907</v>
      </c>
      <c r="X80" s="28"/>
      <c r="Y80" s="30" t="n">
        <f aca="false">R80/R$543</f>
        <v>0.0010182247540147</v>
      </c>
      <c r="Z80" s="31" t="n">
        <f aca="false">Z79+Y80</f>
        <v>0.963418986569451</v>
      </c>
    </row>
    <row r="81" customFormat="false" ht="11.25" hidden="false" customHeight="false" outlineLevel="0" collapsed="false">
      <c r="A81" s="9" t="s">
        <v>241</v>
      </c>
      <c r="B81" s="26" t="s">
        <v>242</v>
      </c>
      <c r="C81" s="26" t="s">
        <v>243</v>
      </c>
      <c r="D81" s="26" t="s">
        <v>136</v>
      </c>
      <c r="E81" s="26" t="s">
        <v>126</v>
      </c>
      <c r="F81" s="26" t="s">
        <v>127</v>
      </c>
      <c r="G81" s="27" t="n">
        <v>4845.26844513663</v>
      </c>
      <c r="H81" s="27" t="n">
        <v>4845.26844513663</v>
      </c>
      <c r="I81" s="27" t="n">
        <v>4914.34862951866</v>
      </c>
      <c r="J81" s="27" t="n">
        <v>4402.39163524484</v>
      </c>
      <c r="K81" s="27" t="n">
        <v>4502.90929087034</v>
      </c>
      <c r="L81" s="27" t="n">
        <v>4528.53374180765</v>
      </c>
      <c r="M81" s="27" t="n">
        <v>4540.80944173095</v>
      </c>
      <c r="N81" s="27" t="n">
        <v>4552.4595953413</v>
      </c>
      <c r="O81" s="27" t="n">
        <v>4637.62110179647</v>
      </c>
      <c r="P81" s="27" t="n">
        <v>4566.15948767497</v>
      </c>
      <c r="Q81" s="27" t="n">
        <v>4682.32946843637</v>
      </c>
      <c r="R81" s="27" t="n">
        <v>4662.92866610828</v>
      </c>
      <c r="S81" s="27" t="n">
        <v>4649.20973503611</v>
      </c>
      <c r="T81" s="27" t="n">
        <v>4646.42244846165</v>
      </c>
      <c r="U81" s="27" t="n">
        <v>4669.48223557174</v>
      </c>
      <c r="V81" s="27" t="n">
        <v>4662.114256597</v>
      </c>
      <c r="W81" s="27" t="n">
        <v>4243.69008979315</v>
      </c>
      <c r="X81" s="27"/>
      <c r="Y81" s="30" t="n">
        <f aca="false">R81/R$543</f>
        <v>0.00101006856831789</v>
      </c>
      <c r="Z81" s="31" t="n">
        <f aca="false">Z80+Y81</f>
        <v>0.964429055137769</v>
      </c>
    </row>
    <row r="82" customFormat="false" ht="11.25" hidden="false" customHeight="false" outlineLevel="0" collapsed="false">
      <c r="A82" s="9" t="s">
        <v>82</v>
      </c>
      <c r="B82" s="26" t="s">
        <v>216</v>
      </c>
      <c r="C82" s="26" t="s">
        <v>217</v>
      </c>
      <c r="D82" s="26"/>
      <c r="E82" s="26" t="s">
        <v>218</v>
      </c>
      <c r="F82" s="26" t="s">
        <v>127</v>
      </c>
      <c r="G82" s="27" t="n">
        <v>10789.6852076355</v>
      </c>
      <c r="H82" s="28" t="n">
        <v>13404.2634963766</v>
      </c>
      <c r="I82" s="28" t="n">
        <v>11996.6259134818</v>
      </c>
      <c r="J82" s="28" t="n">
        <v>9761.45514963182</v>
      </c>
      <c r="K82" s="28" t="n">
        <v>8560.09831944774</v>
      </c>
      <c r="L82" s="28" t="n">
        <v>7481.01102224554</v>
      </c>
      <c r="M82" s="28" t="n">
        <v>7105.53523308942</v>
      </c>
      <c r="N82" s="28" t="n">
        <v>6714.79437956409</v>
      </c>
      <c r="O82" s="28" t="n">
        <v>6521.71363743363</v>
      </c>
      <c r="P82" s="28" t="n">
        <v>6473.16504904667</v>
      </c>
      <c r="Q82" s="28" t="n">
        <v>6286.4502350224</v>
      </c>
      <c r="R82" s="28" t="n">
        <v>4605.94084634785</v>
      </c>
      <c r="S82" s="28" t="n">
        <v>3957.77260832317</v>
      </c>
      <c r="T82" s="28" t="n">
        <v>5952.94502607669</v>
      </c>
      <c r="U82" s="28" t="n">
        <v>4012.85407904684</v>
      </c>
      <c r="V82" s="28" t="n">
        <v>2641.30513178785</v>
      </c>
      <c r="W82" s="28" t="n">
        <v>1967.39113077392</v>
      </c>
      <c r="X82" s="28"/>
      <c r="Y82" s="30" t="n">
        <f aca="false">R82/R$543</f>
        <v>0.000997724050604089</v>
      </c>
      <c r="Z82" s="31" t="n">
        <f aca="false">Z81+Y82</f>
        <v>0.965426779188373</v>
      </c>
    </row>
    <row r="83" customFormat="false" ht="11.25" hidden="false" customHeight="false" outlineLevel="0" collapsed="false">
      <c r="A83" s="9" t="s">
        <v>91</v>
      </c>
      <c r="B83" s="26" t="s">
        <v>229</v>
      </c>
      <c r="C83" s="26" t="s">
        <v>143</v>
      </c>
      <c r="D83" s="26"/>
      <c r="E83" s="26" t="s">
        <v>230</v>
      </c>
      <c r="F83" s="26" t="s">
        <v>127</v>
      </c>
      <c r="G83" s="27" t="n">
        <v>7195.41474946365</v>
      </c>
      <c r="H83" s="28" t="n">
        <v>4537.6053245296</v>
      </c>
      <c r="I83" s="28" t="n">
        <v>4872.86120717514</v>
      </c>
      <c r="J83" s="28" t="n">
        <v>5429.56673289378</v>
      </c>
      <c r="K83" s="28" t="n">
        <v>6207.4323810124</v>
      </c>
      <c r="L83" s="28" t="n">
        <v>6576.63939117999</v>
      </c>
      <c r="M83" s="28" t="n">
        <v>7309.96394918573</v>
      </c>
      <c r="N83" s="28" t="n">
        <v>6984.09567808038</v>
      </c>
      <c r="O83" s="28" t="n">
        <v>6879.99922412367</v>
      </c>
      <c r="P83" s="28" t="n">
        <v>6560.41022641689</v>
      </c>
      <c r="Q83" s="28" t="n">
        <v>4967.99726346737</v>
      </c>
      <c r="R83" s="28" t="n">
        <v>4485.74041386848</v>
      </c>
      <c r="S83" s="28" t="n">
        <v>3763.72591048489</v>
      </c>
      <c r="T83" s="28" t="n">
        <v>3036.41315767346</v>
      </c>
      <c r="U83" s="28" t="n">
        <v>2857.46959783455</v>
      </c>
      <c r="V83" s="28" t="n">
        <v>2887.61036224306</v>
      </c>
      <c r="W83" s="28" t="n">
        <v>2991.3150045215</v>
      </c>
      <c r="X83" s="28"/>
      <c r="Y83" s="30" t="n">
        <f aca="false">R83/R$543</f>
        <v>0.000971686620602622</v>
      </c>
      <c r="Z83" s="31" t="n">
        <f aca="false">Z82+Y83</f>
        <v>0.966398465808975</v>
      </c>
    </row>
    <row r="84" customFormat="false" ht="11.25" hidden="false" customHeight="false" outlineLevel="0" collapsed="false">
      <c r="A84" s="9" t="s">
        <v>80</v>
      </c>
      <c r="B84" s="26" t="s">
        <v>221</v>
      </c>
      <c r="C84" s="26" t="s">
        <v>143</v>
      </c>
      <c r="D84" s="26"/>
      <c r="E84" s="26" t="s">
        <v>146</v>
      </c>
      <c r="F84" s="26" t="s">
        <v>127</v>
      </c>
      <c r="G84" s="27" t="n">
        <v>4706.50465465161</v>
      </c>
      <c r="H84" s="28" t="n">
        <v>4706.50465465161</v>
      </c>
      <c r="I84" s="28" t="n">
        <v>5117.11630267143</v>
      </c>
      <c r="J84" s="28" t="n">
        <v>4687.3445645526</v>
      </c>
      <c r="K84" s="28" t="n">
        <v>4260.97223455199</v>
      </c>
      <c r="L84" s="28" t="n">
        <v>4535.95686229044</v>
      </c>
      <c r="M84" s="28" t="n">
        <v>5178.38342865952</v>
      </c>
      <c r="N84" s="28" t="n">
        <v>4853.96354516508</v>
      </c>
      <c r="O84" s="28" t="n">
        <v>4579.90644030363</v>
      </c>
      <c r="P84" s="28" t="n">
        <v>4836.24936950413</v>
      </c>
      <c r="Q84" s="28" t="n">
        <v>4434.12774386809</v>
      </c>
      <c r="R84" s="28" t="n">
        <v>4304.78099571545</v>
      </c>
      <c r="S84" s="28" t="n">
        <v>3614.17855035073</v>
      </c>
      <c r="T84" s="28" t="n">
        <v>2561.82610556706</v>
      </c>
      <c r="U84" s="28" t="n">
        <v>1894.16021739766</v>
      </c>
      <c r="V84" s="28" t="n">
        <v>1815.04045252672</v>
      </c>
      <c r="W84" s="28" t="n">
        <v>1810.02917301395</v>
      </c>
      <c r="X84" s="28"/>
      <c r="Y84" s="30" t="n">
        <f aca="false">R84/R$543</f>
        <v>0.000932487775090361</v>
      </c>
      <c r="Z84" s="31" t="n">
        <f aca="false">Z83+Y84</f>
        <v>0.967330953584066</v>
      </c>
    </row>
    <row r="85" customFormat="false" ht="11.25" hidden="false" customHeight="false" outlineLevel="0" collapsed="false">
      <c r="A85" s="9" t="s">
        <v>265</v>
      </c>
      <c r="B85" s="26" t="s">
        <v>159</v>
      </c>
      <c r="C85" s="26" t="s">
        <v>160</v>
      </c>
      <c r="D85" s="26" t="s">
        <v>208</v>
      </c>
      <c r="E85" s="26" t="s">
        <v>126</v>
      </c>
      <c r="F85" s="26" t="s">
        <v>127</v>
      </c>
      <c r="G85" s="27" t="n">
        <v>3390.26234809693</v>
      </c>
      <c r="H85" s="28" t="n">
        <v>3390.26234809693</v>
      </c>
      <c r="I85" s="28" t="n">
        <v>3281.21099504301</v>
      </c>
      <c r="J85" s="28" t="n">
        <v>3380.01758115704</v>
      </c>
      <c r="K85" s="28" t="n">
        <v>3765.04257323168</v>
      </c>
      <c r="L85" s="28" t="n">
        <v>3818.14185581993</v>
      </c>
      <c r="M85" s="28" t="n">
        <v>3228.38546967028</v>
      </c>
      <c r="N85" s="28" t="n">
        <v>3163.69925034331</v>
      </c>
      <c r="O85" s="28" t="n">
        <v>3075.09777496854</v>
      </c>
      <c r="P85" s="28" t="n">
        <v>3413.90583987423</v>
      </c>
      <c r="Q85" s="28" t="n">
        <v>4083.48501252578</v>
      </c>
      <c r="R85" s="28" t="n">
        <v>3972.49460405189</v>
      </c>
      <c r="S85" s="28" t="n">
        <v>3753.93401942418</v>
      </c>
      <c r="T85" s="28" t="n">
        <v>3563.17387988127</v>
      </c>
      <c r="U85" s="28" t="n">
        <v>3661.25444463035</v>
      </c>
      <c r="V85" s="28" t="n">
        <v>3704.69991835466</v>
      </c>
      <c r="W85" s="28" t="n">
        <v>3510.783803656</v>
      </c>
      <c r="X85" s="29"/>
      <c r="Y85" s="30" t="n">
        <f aca="false">R85/R$543</f>
        <v>0.000860508968650834</v>
      </c>
      <c r="Z85" s="31" t="n">
        <f aca="false">Z84+Y85</f>
        <v>0.968191462552717</v>
      </c>
    </row>
    <row r="86" customFormat="false" ht="11.25" hidden="false" customHeight="false" outlineLevel="0" collapsed="false">
      <c r="A86" s="9" t="s">
        <v>36</v>
      </c>
      <c r="B86" s="26" t="s">
        <v>142</v>
      </c>
      <c r="C86" s="26" t="s">
        <v>143</v>
      </c>
      <c r="D86" s="26" t="s">
        <v>208</v>
      </c>
      <c r="E86" s="26" t="s">
        <v>126</v>
      </c>
      <c r="F86" s="26" t="s">
        <v>127</v>
      </c>
      <c r="G86" s="27" t="n">
        <v>3310.53882441853</v>
      </c>
      <c r="H86" s="29" t="n">
        <v>3310.53882441853</v>
      </c>
      <c r="I86" s="29" t="n">
        <v>3034.90798693306</v>
      </c>
      <c r="J86" s="29" t="n">
        <v>3227.32896676716</v>
      </c>
      <c r="K86" s="29" t="n">
        <v>2861.32469914546</v>
      </c>
      <c r="L86" s="29" t="n">
        <v>2974.70607126621</v>
      </c>
      <c r="M86" s="29" t="n">
        <v>2618.32897412429</v>
      </c>
      <c r="N86" s="29" t="n">
        <v>2197.25516641771</v>
      </c>
      <c r="O86" s="29" t="n">
        <v>3252.10052878751</v>
      </c>
      <c r="P86" s="29" t="n">
        <v>2153.03379729717</v>
      </c>
      <c r="Q86" s="29" t="n">
        <v>2970.33539228798</v>
      </c>
      <c r="R86" s="29" t="n">
        <v>3961.49553827451</v>
      </c>
      <c r="S86" s="29" t="n">
        <v>4361.59386976419</v>
      </c>
      <c r="T86" s="29" t="n">
        <v>3902.75405804161</v>
      </c>
      <c r="U86" s="29" t="n">
        <v>4406.15571908189</v>
      </c>
      <c r="V86" s="29" t="n">
        <v>7044.7915495135</v>
      </c>
      <c r="W86" s="29" t="n">
        <v>7496.95431717979</v>
      </c>
      <c r="X86" s="28"/>
      <c r="Y86" s="30" t="n">
        <f aca="false">R86/R$543</f>
        <v>0.000858126386497403</v>
      </c>
      <c r="Z86" s="31" t="n">
        <f aca="false">Z85+Y86</f>
        <v>0.969049588939214</v>
      </c>
    </row>
    <row r="87" customFormat="false" ht="11.25" hidden="false" customHeight="false" outlineLevel="0" collapsed="false">
      <c r="A87" s="9" t="s">
        <v>257</v>
      </c>
      <c r="B87" s="26" t="s">
        <v>216</v>
      </c>
      <c r="C87" s="26" t="s">
        <v>217</v>
      </c>
      <c r="D87" s="26"/>
      <c r="E87" s="26" t="s">
        <v>126</v>
      </c>
      <c r="F87" s="26" t="s">
        <v>127</v>
      </c>
      <c r="G87" s="27" t="n">
        <v>3883.56537788785</v>
      </c>
      <c r="H87" s="28" t="n">
        <v>3883.56537788785</v>
      </c>
      <c r="I87" s="28" t="n">
        <v>3729.87037137128</v>
      </c>
      <c r="J87" s="28" t="n">
        <v>3500.74608798613</v>
      </c>
      <c r="K87" s="28" t="n">
        <v>3311.47010311689</v>
      </c>
      <c r="L87" s="28" t="n">
        <v>3136.12542466659</v>
      </c>
      <c r="M87" s="28" t="n">
        <v>3263.46164475158</v>
      </c>
      <c r="N87" s="28" t="n">
        <v>3319.12159908606</v>
      </c>
      <c r="O87" s="28" t="n">
        <v>3380.15785961832</v>
      </c>
      <c r="P87" s="28" t="n">
        <v>3544.57661060621</v>
      </c>
      <c r="Q87" s="28" t="n">
        <v>3709.64919538373</v>
      </c>
      <c r="R87" s="28" t="n">
        <v>3813.76087805319</v>
      </c>
      <c r="S87" s="28" t="n">
        <v>3901.79486982959</v>
      </c>
      <c r="T87" s="28" t="n">
        <v>3957.1247183</v>
      </c>
      <c r="U87" s="28" t="n">
        <v>3931.200287</v>
      </c>
      <c r="V87" s="28" t="n">
        <v>4016.04736455985</v>
      </c>
      <c r="W87" s="28" t="n">
        <v>3952.2790432993</v>
      </c>
      <c r="X87" s="28"/>
      <c r="Y87" s="30" t="n">
        <f aca="false">R87/R$543</f>
        <v>0.000826124580888564</v>
      </c>
      <c r="Z87" s="31" t="n">
        <f aca="false">Z86+Y87</f>
        <v>0.969875713520103</v>
      </c>
    </row>
    <row r="88" customFormat="false" ht="11.25" hidden="false" customHeight="false" outlineLevel="0" collapsed="false">
      <c r="A88" s="9" t="s">
        <v>261</v>
      </c>
      <c r="B88" s="26" t="s">
        <v>262</v>
      </c>
      <c r="C88" s="26" t="s">
        <v>263</v>
      </c>
      <c r="D88" s="26"/>
      <c r="E88" s="26" t="s">
        <v>141</v>
      </c>
      <c r="F88" s="26" t="s">
        <v>127</v>
      </c>
      <c r="G88" s="27" t="n">
        <v>3510.09791555488</v>
      </c>
      <c r="H88" s="27" t="n">
        <v>3510.09791555488</v>
      </c>
      <c r="I88" s="27" t="n">
        <v>3547.54972798555</v>
      </c>
      <c r="J88" s="27" t="n">
        <v>3488.75091602177</v>
      </c>
      <c r="K88" s="27" t="n">
        <v>3527.72584523267</v>
      </c>
      <c r="L88" s="27" t="n">
        <v>3714.94796531101</v>
      </c>
      <c r="M88" s="27" t="n">
        <v>3734.56886146682</v>
      </c>
      <c r="N88" s="27" t="n">
        <v>3597.1323098101</v>
      </c>
      <c r="O88" s="27" t="n">
        <v>3710.26218458586</v>
      </c>
      <c r="P88" s="27" t="n">
        <v>3828.09558800188</v>
      </c>
      <c r="Q88" s="27" t="n">
        <v>3688.69125335709</v>
      </c>
      <c r="R88" s="27" t="n">
        <v>3676.14186091274</v>
      </c>
      <c r="S88" s="27" t="n">
        <v>3632.69709639436</v>
      </c>
      <c r="T88" s="27" t="n">
        <v>3638.45460130483</v>
      </c>
      <c r="U88" s="27" t="n">
        <v>3615.71657800799</v>
      </c>
      <c r="V88" s="27" t="n">
        <v>3536.4830003252</v>
      </c>
      <c r="W88" s="27" t="n">
        <v>1992.76588360039</v>
      </c>
      <c r="X88" s="28"/>
      <c r="Y88" s="30" t="n">
        <f aca="false">R88/R$543</f>
        <v>0.00079631399325794</v>
      </c>
      <c r="Z88" s="31" t="n">
        <f aca="false">Z87+Y88</f>
        <v>0.970672027513361</v>
      </c>
    </row>
    <row r="89" customFormat="false" ht="11.25" hidden="false" customHeight="false" outlineLevel="0" collapsed="false">
      <c r="A89" s="9" t="s">
        <v>20</v>
      </c>
      <c r="B89" s="26" t="s">
        <v>247</v>
      </c>
      <c r="C89" s="26" t="s">
        <v>248</v>
      </c>
      <c r="D89" s="26" t="s">
        <v>137</v>
      </c>
      <c r="E89" s="26" t="s">
        <v>126</v>
      </c>
      <c r="F89" s="26" t="s">
        <v>127</v>
      </c>
      <c r="G89" s="27" t="n">
        <v>2400.76431724043</v>
      </c>
      <c r="H89" s="28" t="n">
        <v>2400.76431724043</v>
      </c>
      <c r="I89" s="28" t="n">
        <v>2590.97686386617</v>
      </c>
      <c r="J89" s="28" t="n">
        <v>2747.47482495289</v>
      </c>
      <c r="K89" s="28" t="n">
        <v>2517.60652414299</v>
      </c>
      <c r="L89" s="28" t="n">
        <v>2698.7425958819</v>
      </c>
      <c r="M89" s="28" t="n">
        <v>3004.25871357495</v>
      </c>
      <c r="N89" s="28" t="n">
        <v>3117.51915856957</v>
      </c>
      <c r="O89" s="28" t="n">
        <v>3215.898328719</v>
      </c>
      <c r="P89" s="28" t="n">
        <v>3454.0405653786</v>
      </c>
      <c r="Q89" s="28" t="n">
        <v>3461.38128864553</v>
      </c>
      <c r="R89" s="28" t="n">
        <v>3672.98303794934</v>
      </c>
      <c r="S89" s="28" t="n">
        <v>3967.54334025425</v>
      </c>
      <c r="T89" s="28" t="n">
        <v>4679.3687500425</v>
      </c>
      <c r="U89" s="28" t="n">
        <v>4495.68623100652</v>
      </c>
      <c r="V89" s="28" t="n">
        <v>4602.3737337542</v>
      </c>
      <c r="W89" s="28" t="n">
        <v>4878.6706673299</v>
      </c>
      <c r="X89" s="28"/>
      <c r="Y89" s="30" t="n">
        <f aca="false">R89/R$543</f>
        <v>0.000795629739215754</v>
      </c>
      <c r="Z89" s="31" t="n">
        <f aca="false">Z88+Y89</f>
        <v>0.971467657252576</v>
      </c>
    </row>
    <row r="90" customFormat="false" ht="11.25" hidden="false" customHeight="false" outlineLevel="0" collapsed="false">
      <c r="A90" s="9" t="s">
        <v>254</v>
      </c>
      <c r="B90" s="26" t="s">
        <v>255</v>
      </c>
      <c r="C90" s="26" t="s">
        <v>256</v>
      </c>
      <c r="D90" s="26"/>
      <c r="E90" s="26" t="s">
        <v>146</v>
      </c>
      <c r="F90" s="26" t="s">
        <v>127</v>
      </c>
      <c r="G90" s="27" t="n">
        <v>4182.38054148254</v>
      </c>
      <c r="H90" s="27" t="n">
        <v>4182.38054148254</v>
      </c>
      <c r="I90" s="27" t="n">
        <v>4059.61752734713</v>
      </c>
      <c r="J90" s="27" t="n">
        <v>4020.16447957725</v>
      </c>
      <c r="K90" s="27" t="n">
        <v>3946.04379962247</v>
      </c>
      <c r="L90" s="27" t="n">
        <v>3837.89931977451</v>
      </c>
      <c r="M90" s="27" t="n">
        <v>3789.94259438142</v>
      </c>
      <c r="N90" s="27" t="n">
        <v>3865.61026591963</v>
      </c>
      <c r="O90" s="27" t="n">
        <v>3795.66741854295</v>
      </c>
      <c r="P90" s="27" t="n">
        <v>3842.74419296322</v>
      </c>
      <c r="Q90" s="27" t="n">
        <v>3704.59212759656</v>
      </c>
      <c r="R90" s="27" t="n">
        <v>3585.57734572512</v>
      </c>
      <c r="S90" s="27" t="n">
        <v>3320.59125279728</v>
      </c>
      <c r="T90" s="27" t="n">
        <v>3326.22071539243</v>
      </c>
      <c r="U90" s="27" t="n">
        <v>3181.36437975302</v>
      </c>
      <c r="V90" s="27" t="n">
        <v>3033.22721679501</v>
      </c>
      <c r="W90" s="27" t="n">
        <v>2970.27315239422</v>
      </c>
      <c r="X90" s="27"/>
      <c r="Y90" s="30" t="n">
        <f aca="false">R90/R$543</f>
        <v>0.000776696200075547</v>
      </c>
      <c r="Z90" s="31" t="n">
        <f aca="false">Z89+Y90</f>
        <v>0.972244353452652</v>
      </c>
    </row>
    <row r="91" customFormat="false" ht="11.25" hidden="false" customHeight="false" outlineLevel="0" collapsed="false">
      <c r="A91" s="9" t="s">
        <v>266</v>
      </c>
      <c r="B91" s="26" t="s">
        <v>267</v>
      </c>
      <c r="C91" s="26" t="s">
        <v>190</v>
      </c>
      <c r="D91" s="26"/>
      <c r="E91" s="26" t="s">
        <v>141</v>
      </c>
      <c r="F91" s="26" t="s">
        <v>127</v>
      </c>
      <c r="G91" s="29" t="n">
        <v>3244.02021577039</v>
      </c>
      <c r="H91" s="28" t="n">
        <v>3244.02021577039</v>
      </c>
      <c r="I91" s="28" t="n">
        <v>3125.90213845364</v>
      </c>
      <c r="J91" s="28" t="n">
        <v>3246.65595391311</v>
      </c>
      <c r="K91" s="28" t="n">
        <v>3342.60828746684</v>
      </c>
      <c r="L91" s="28" t="n">
        <v>3300.73308439479</v>
      </c>
      <c r="M91" s="28" t="n">
        <v>3275.09095415871</v>
      </c>
      <c r="N91" s="28" t="n">
        <v>3296.19055991233</v>
      </c>
      <c r="O91" s="28" t="n">
        <v>3407.2224553359</v>
      </c>
      <c r="P91" s="28" t="n">
        <v>3484.64392250747</v>
      </c>
      <c r="Q91" s="28" t="n">
        <v>3403.30211106444</v>
      </c>
      <c r="R91" s="28" t="n">
        <v>3375.95149434949</v>
      </c>
      <c r="S91" s="28" t="n">
        <v>3367.45790426508</v>
      </c>
      <c r="T91" s="28" t="n">
        <v>3351.41663851613</v>
      </c>
      <c r="U91" s="28" t="n">
        <v>3334.76246860828</v>
      </c>
      <c r="V91" s="28" t="n">
        <v>3357.23863794627</v>
      </c>
      <c r="W91" s="28" t="n">
        <v>3371.51203406993</v>
      </c>
      <c r="X91" s="27"/>
      <c r="Y91" s="30" t="n">
        <f aca="false">R91/R$543</f>
        <v>0.000731287724256398</v>
      </c>
      <c r="Z91" s="31" t="n">
        <f aca="false">Z90+Y91</f>
        <v>0.972975641176908</v>
      </c>
    </row>
    <row r="92" customFormat="false" ht="11.25" hidden="false" customHeight="false" outlineLevel="0" collapsed="false">
      <c r="A92" s="9" t="s">
        <v>238</v>
      </c>
      <c r="B92" s="26" t="s">
        <v>239</v>
      </c>
      <c r="C92" s="26" t="s">
        <v>240</v>
      </c>
      <c r="D92" s="26"/>
      <c r="E92" s="26" t="s">
        <v>126</v>
      </c>
      <c r="F92" s="26" t="s">
        <v>127</v>
      </c>
      <c r="G92" s="27" t="n">
        <v>5216.76711925723</v>
      </c>
      <c r="H92" s="27" t="n">
        <v>5216.76711925723</v>
      </c>
      <c r="I92" s="27" t="n">
        <v>4846.47578104982</v>
      </c>
      <c r="J92" s="27" t="n">
        <v>4828.85011957709</v>
      </c>
      <c r="K92" s="27" t="n">
        <v>4753.06858658239</v>
      </c>
      <c r="L92" s="27" t="n">
        <v>4661.50803229922</v>
      </c>
      <c r="M92" s="27" t="n">
        <v>3919.78411164742</v>
      </c>
      <c r="N92" s="27" t="n">
        <v>3986.09628155248</v>
      </c>
      <c r="O92" s="27" t="n">
        <v>3533.0446312299</v>
      </c>
      <c r="P92" s="27" t="n">
        <v>3381.59911079181</v>
      </c>
      <c r="Q92" s="27" t="n">
        <v>3204.47640563675</v>
      </c>
      <c r="R92" s="27" t="n">
        <v>3223.40234281067</v>
      </c>
      <c r="S92" s="27" t="n">
        <v>3296.71205803785</v>
      </c>
      <c r="T92" s="27" t="n">
        <v>3361.19262414012</v>
      </c>
      <c r="U92" s="27" t="n">
        <v>3302.21506510611</v>
      </c>
      <c r="V92" s="27" t="n">
        <v>3000.58107529735</v>
      </c>
      <c r="W92" s="27" t="n">
        <v>3009.05289273191</v>
      </c>
      <c r="X92" s="29"/>
      <c r="Y92" s="30" t="n">
        <f aca="false">R92/R$543</f>
        <v>0.00069824301906653</v>
      </c>
      <c r="Z92" s="31" t="n">
        <f aca="false">Z91+Y92</f>
        <v>0.973673884195975</v>
      </c>
    </row>
    <row r="93" customFormat="false" ht="11.25" hidden="false" customHeight="false" outlineLevel="0" collapsed="false">
      <c r="A93" s="9" t="s">
        <v>56</v>
      </c>
      <c r="B93" s="26" t="s">
        <v>157</v>
      </c>
      <c r="C93" s="26" t="s">
        <v>158</v>
      </c>
      <c r="D93" s="26" t="s">
        <v>125</v>
      </c>
      <c r="E93" s="26" t="s">
        <v>126</v>
      </c>
      <c r="F93" s="26" t="s">
        <v>127</v>
      </c>
      <c r="G93" s="27" t="n">
        <v>27667.5249494622</v>
      </c>
      <c r="H93" s="28" t="n">
        <v>27667.5249494622</v>
      </c>
      <c r="I93" s="28" t="n">
        <v>20333.4559245147</v>
      </c>
      <c r="J93" s="28" t="n">
        <v>12982.0044269188</v>
      </c>
      <c r="K93" s="28" t="n">
        <v>10570.0688242296</v>
      </c>
      <c r="L93" s="28" t="n">
        <v>5607.52311194081</v>
      </c>
      <c r="M93" s="28" t="n">
        <v>6746.04180068893</v>
      </c>
      <c r="N93" s="28" t="n">
        <v>5869.27048069691</v>
      </c>
      <c r="O93" s="28" t="n">
        <v>6407.37726668357</v>
      </c>
      <c r="P93" s="28" t="n">
        <v>3356.79358901125</v>
      </c>
      <c r="Q93" s="28" t="n">
        <v>2789.90176352556</v>
      </c>
      <c r="R93" s="28" t="n">
        <v>3051.83960006138</v>
      </c>
      <c r="S93" s="28" t="n">
        <v>2740.26612998861</v>
      </c>
      <c r="T93" s="28" t="n">
        <v>2340.11851996617</v>
      </c>
      <c r="U93" s="28" t="n">
        <v>1922.00836854655</v>
      </c>
      <c r="V93" s="28" t="n">
        <v>1787.04705177366</v>
      </c>
      <c r="W93" s="28" t="n">
        <v>1724.52232189267</v>
      </c>
      <c r="X93" s="29"/>
      <c r="Y93" s="30" t="n">
        <f aca="false">R93/R$543</f>
        <v>0.00066107965107315</v>
      </c>
      <c r="Z93" s="31" t="n">
        <f aca="false">Z92+Y93</f>
        <v>0.974334963847048</v>
      </c>
    </row>
    <row r="94" customFormat="false" ht="11.25" hidden="false" customHeight="false" outlineLevel="0" collapsed="false">
      <c r="A94" s="9" t="s">
        <v>271</v>
      </c>
      <c r="B94" s="26" t="s">
        <v>142</v>
      </c>
      <c r="C94" s="26" t="s">
        <v>143</v>
      </c>
      <c r="D94" s="26" t="s">
        <v>136</v>
      </c>
      <c r="E94" s="26" t="s">
        <v>146</v>
      </c>
      <c r="F94" s="26" t="s">
        <v>127</v>
      </c>
      <c r="G94" s="27" t="n">
        <v>3081.74828949184</v>
      </c>
      <c r="H94" s="28" t="n">
        <v>3081.74828949184</v>
      </c>
      <c r="I94" s="28" t="n">
        <v>3120.52760569663</v>
      </c>
      <c r="J94" s="28" t="n">
        <v>3092.21206439905</v>
      </c>
      <c r="K94" s="28" t="n">
        <v>3007.43469893045</v>
      </c>
      <c r="L94" s="28" t="n">
        <v>2942.00488962932</v>
      </c>
      <c r="M94" s="28" t="n">
        <v>2964.19544203499</v>
      </c>
      <c r="N94" s="28" t="n">
        <v>2955.80772912712</v>
      </c>
      <c r="O94" s="28" t="n">
        <v>3021.39519668375</v>
      </c>
      <c r="P94" s="28" t="n">
        <v>3018.12926526312</v>
      </c>
      <c r="Q94" s="28" t="n">
        <v>3005.54913877472</v>
      </c>
      <c r="R94" s="28" t="n">
        <v>3032.12249855439</v>
      </c>
      <c r="S94" s="28" t="n">
        <v>3100.50441930031</v>
      </c>
      <c r="T94" s="28" t="n">
        <v>3112.08802603497</v>
      </c>
      <c r="U94" s="28" t="n">
        <v>3124.84756291313</v>
      </c>
      <c r="V94" s="28" t="n">
        <v>3122.76625784818</v>
      </c>
      <c r="W94" s="28" t="n">
        <v>3127.68961435019</v>
      </c>
      <c r="X94" s="28"/>
      <c r="Y94" s="30" t="n">
        <f aca="false">R94/R$543</f>
        <v>0.000656808596138233</v>
      </c>
      <c r="Z94" s="31" t="n">
        <f aca="false">Z93+Y94</f>
        <v>0.974991772443186</v>
      </c>
    </row>
    <row r="95" customFormat="false" ht="11.25" hidden="false" customHeight="false" outlineLevel="0" collapsed="false">
      <c r="A95" s="9" t="s">
        <v>278</v>
      </c>
      <c r="B95" s="26" t="s">
        <v>279</v>
      </c>
      <c r="C95" s="26" t="s">
        <v>280</v>
      </c>
      <c r="D95" s="26"/>
      <c r="E95" s="26" t="s">
        <v>230</v>
      </c>
      <c r="F95" s="26" t="s">
        <v>127</v>
      </c>
      <c r="G95" s="27" t="n">
        <v>2601.33400333661</v>
      </c>
      <c r="H95" s="28" t="n">
        <v>2433.8115122141</v>
      </c>
      <c r="I95" s="28" t="n">
        <v>2477.83142271513</v>
      </c>
      <c r="J95" s="28" t="n">
        <v>2502.04730842281</v>
      </c>
      <c r="K95" s="28" t="n">
        <v>2573.87542000694</v>
      </c>
      <c r="L95" s="28" t="n">
        <v>2675.09134551767</v>
      </c>
      <c r="M95" s="28" t="n">
        <v>2973.60651168755</v>
      </c>
      <c r="N95" s="28" t="n">
        <v>3325.58216367643</v>
      </c>
      <c r="O95" s="28" t="n">
        <v>3400.45776516104</v>
      </c>
      <c r="P95" s="28" t="n">
        <v>3203.72534086546</v>
      </c>
      <c r="Q95" s="28" t="n">
        <v>2931.84577417208</v>
      </c>
      <c r="R95" s="28" t="n">
        <v>2936.43115197896</v>
      </c>
      <c r="S95" s="28" t="n">
        <v>2877.15172440898</v>
      </c>
      <c r="T95" s="28" t="n">
        <v>2688.70112035236</v>
      </c>
      <c r="U95" s="28" t="n">
        <v>2428.25803785406</v>
      </c>
      <c r="V95" s="28" t="n">
        <v>2439.12873504491</v>
      </c>
      <c r="W95" s="28" t="n">
        <v>2255.31589496319</v>
      </c>
      <c r="X95" s="28"/>
      <c r="Y95" s="30" t="n">
        <f aca="false">R95/R$543</f>
        <v>0.000636080245276172</v>
      </c>
      <c r="Z95" s="31" t="n">
        <f aca="false">Z94+Y95</f>
        <v>0.975627852688462</v>
      </c>
    </row>
    <row r="96" customFormat="false" ht="11.25" hidden="false" customHeight="false" outlineLevel="0" collapsed="false">
      <c r="A96" s="9" t="s">
        <v>258</v>
      </c>
      <c r="B96" s="26" t="s">
        <v>259</v>
      </c>
      <c r="C96" s="26" t="s">
        <v>143</v>
      </c>
      <c r="D96" s="26"/>
      <c r="E96" s="26" t="s">
        <v>141</v>
      </c>
      <c r="F96" s="26" t="s">
        <v>127</v>
      </c>
      <c r="G96" s="27" t="n">
        <v>3633.09212996898</v>
      </c>
      <c r="H96" s="28" t="n">
        <v>3633.09212996898</v>
      </c>
      <c r="I96" s="28" t="n">
        <v>3712.19103126197</v>
      </c>
      <c r="J96" s="28" t="n">
        <v>3775.99571903051</v>
      </c>
      <c r="K96" s="28" t="n">
        <v>3826.39532821683</v>
      </c>
      <c r="L96" s="28" t="n">
        <v>3866.78181857957</v>
      </c>
      <c r="M96" s="28" t="n">
        <v>3885.42126152016</v>
      </c>
      <c r="N96" s="28" t="n">
        <v>3900.99332534046</v>
      </c>
      <c r="O96" s="28" t="n">
        <v>3916.81519342706</v>
      </c>
      <c r="P96" s="28" t="n">
        <v>3926.29700786117</v>
      </c>
      <c r="Q96" s="28" t="n">
        <v>3949.27419432925</v>
      </c>
      <c r="R96" s="28" t="n">
        <v>2901.01980463124</v>
      </c>
      <c r="S96" s="28" t="n">
        <v>2976.82212400473</v>
      </c>
      <c r="T96" s="28" t="n">
        <v>3056.33718323091</v>
      </c>
      <c r="U96" s="28" t="n">
        <v>2919.21837234732</v>
      </c>
      <c r="V96" s="28" t="n">
        <v>2778.50207439883</v>
      </c>
      <c r="W96" s="28" t="n">
        <v>2670.5545927146</v>
      </c>
      <c r="X96" s="28"/>
      <c r="Y96" s="30" t="n">
        <f aca="false">R96/R$543</f>
        <v>0.000628409553425856</v>
      </c>
      <c r="Z96" s="31" t="n">
        <f aca="false">Z95+Y96</f>
        <v>0.976256262241888</v>
      </c>
    </row>
    <row r="97" customFormat="false" ht="11.25" hidden="false" customHeight="false" outlineLevel="0" collapsed="false">
      <c r="A97" s="9" t="s">
        <v>53</v>
      </c>
      <c r="B97" s="26" t="s">
        <v>242</v>
      </c>
      <c r="C97" s="26" t="s">
        <v>243</v>
      </c>
      <c r="D97" s="26" t="s">
        <v>137</v>
      </c>
      <c r="E97" s="26" t="s">
        <v>126</v>
      </c>
      <c r="F97" s="26" t="s">
        <v>127</v>
      </c>
      <c r="G97" s="27" t="n">
        <v>1739.05252342142</v>
      </c>
      <c r="H97" s="28" t="n">
        <v>1739.05252342142</v>
      </c>
      <c r="I97" s="28" t="n">
        <v>1998.10606725307</v>
      </c>
      <c r="J97" s="28" t="n">
        <v>2055.56119717165</v>
      </c>
      <c r="K97" s="28" t="n">
        <v>1939.48066016371</v>
      </c>
      <c r="L97" s="28" t="n">
        <v>1995.08116860626</v>
      </c>
      <c r="M97" s="28" t="n">
        <v>2274.53942844785</v>
      </c>
      <c r="N97" s="28" t="n">
        <v>2507.42172192412</v>
      </c>
      <c r="O97" s="28" t="n">
        <v>2123.78513229096</v>
      </c>
      <c r="P97" s="28" t="n">
        <v>2248.35409766459</v>
      </c>
      <c r="Q97" s="28" t="n">
        <v>2821.33247401524</v>
      </c>
      <c r="R97" s="28" t="n">
        <v>2880.00255448341</v>
      </c>
      <c r="S97" s="28" t="n">
        <v>2641.24569853311</v>
      </c>
      <c r="T97" s="28" t="n">
        <v>3339.90722929369</v>
      </c>
      <c r="U97" s="28" t="n">
        <v>3191.9899679591</v>
      </c>
      <c r="V97" s="28" t="n">
        <v>3773.45142145614</v>
      </c>
      <c r="W97" s="28" t="n">
        <v>4163.01604451156</v>
      </c>
      <c r="X97" s="28"/>
      <c r="Y97" s="30" t="n">
        <f aca="false">R97/R$543</f>
        <v>0.000623856864485727</v>
      </c>
      <c r="Z97" s="31" t="n">
        <f aca="false">Z96+Y97</f>
        <v>0.976880119106374</v>
      </c>
    </row>
    <row r="98" customFormat="false" ht="11.25" hidden="false" customHeight="false" outlineLevel="0" collapsed="false">
      <c r="A98" s="9" t="s">
        <v>268</v>
      </c>
      <c r="B98" s="26" t="s">
        <v>269</v>
      </c>
      <c r="C98" s="26" t="s">
        <v>270</v>
      </c>
      <c r="D98" s="26"/>
      <c r="E98" s="26" t="s">
        <v>146</v>
      </c>
      <c r="F98" s="26" t="s">
        <v>127</v>
      </c>
      <c r="G98" s="27" t="n">
        <v>3237.02852624128</v>
      </c>
      <c r="H98" s="28" t="n">
        <v>3237.02852624128</v>
      </c>
      <c r="I98" s="28" t="n">
        <v>3233.91113188596</v>
      </c>
      <c r="J98" s="28" t="n">
        <v>3237.4128296915</v>
      </c>
      <c r="K98" s="28" t="n">
        <v>2864.71637362125</v>
      </c>
      <c r="L98" s="28" t="n">
        <v>2902.15363306881</v>
      </c>
      <c r="M98" s="28" t="n">
        <v>2850.71803611386</v>
      </c>
      <c r="N98" s="28" t="n">
        <v>2731.63603607132</v>
      </c>
      <c r="O98" s="28" t="n">
        <v>2729.52444725445</v>
      </c>
      <c r="P98" s="28" t="n">
        <v>2816.8284491059</v>
      </c>
      <c r="Q98" s="28" t="n">
        <v>2822.10454917682</v>
      </c>
      <c r="R98" s="28" t="n">
        <v>2806.70542033888</v>
      </c>
      <c r="S98" s="28" t="n">
        <v>2518.92393075769</v>
      </c>
      <c r="T98" s="28" t="n">
        <v>2444.54945754529</v>
      </c>
      <c r="U98" s="28" t="n">
        <v>2362.83058111462</v>
      </c>
      <c r="V98" s="28" t="n">
        <v>3152.48829079667</v>
      </c>
      <c r="W98" s="28" t="n">
        <v>2298.46644698323</v>
      </c>
      <c r="X98" s="28"/>
      <c r="Y98" s="30" t="n">
        <f aca="false">R98/R$543</f>
        <v>0.00060797947569244</v>
      </c>
      <c r="Z98" s="31" t="n">
        <f aca="false">Z97+Y98</f>
        <v>0.977488098582066</v>
      </c>
    </row>
    <row r="99" customFormat="false" ht="11.25" hidden="false" customHeight="false" outlineLevel="0" collapsed="false">
      <c r="A99" s="9" t="s">
        <v>334</v>
      </c>
      <c r="B99" s="26" t="s">
        <v>335</v>
      </c>
      <c r="C99" s="26" t="s">
        <v>336</v>
      </c>
      <c r="D99" s="26"/>
      <c r="E99" s="26" t="s">
        <v>126</v>
      </c>
      <c r="F99" s="26" t="s">
        <v>127</v>
      </c>
      <c r="G99" s="27" t="n">
        <v>1191.96909721471</v>
      </c>
      <c r="H99" s="28" t="n">
        <v>1191.96909721471</v>
      </c>
      <c r="I99" s="28" t="n">
        <v>992.773783802445</v>
      </c>
      <c r="J99" s="28" t="n">
        <v>1020.42867471724</v>
      </c>
      <c r="K99" s="28" t="n">
        <v>1032.18151407857</v>
      </c>
      <c r="L99" s="28" t="n">
        <v>3537.02934210594</v>
      </c>
      <c r="M99" s="28" t="n">
        <v>3753.98502279433</v>
      </c>
      <c r="N99" s="28" t="n">
        <v>3678.82338490123</v>
      </c>
      <c r="O99" s="28" t="n">
        <v>3349.23212875871</v>
      </c>
      <c r="P99" s="28" t="n">
        <v>3047.45011828123</v>
      </c>
      <c r="Q99" s="28" t="n">
        <v>2835.97738995607</v>
      </c>
      <c r="R99" s="28" t="n">
        <v>2720.58825347012</v>
      </c>
      <c r="S99" s="28" t="n">
        <v>2578.65130232759</v>
      </c>
      <c r="T99" s="28" t="n">
        <v>2538.64740291256</v>
      </c>
      <c r="U99" s="28" t="n">
        <v>2428.30691808852</v>
      </c>
      <c r="V99" s="28" t="n">
        <v>2255.84225547632</v>
      </c>
      <c r="W99" s="28" t="n">
        <v>2184.30912594542</v>
      </c>
      <c r="X99" s="28"/>
      <c r="Y99" s="30" t="n">
        <f aca="false">R99/R$543</f>
        <v>0.000589325052758856</v>
      </c>
      <c r="Z99" s="31" t="n">
        <f aca="false">Z98+Y99</f>
        <v>0.978077423634825</v>
      </c>
    </row>
    <row r="100" customFormat="false" ht="11.25" hidden="false" customHeight="false" outlineLevel="0" collapsed="false">
      <c r="A100" s="9" t="s">
        <v>303</v>
      </c>
      <c r="B100" s="26" t="s">
        <v>304</v>
      </c>
      <c r="C100" s="26" t="s">
        <v>143</v>
      </c>
      <c r="D100" s="26"/>
      <c r="E100" s="26" t="s">
        <v>141</v>
      </c>
      <c r="F100" s="26" t="s">
        <v>127</v>
      </c>
      <c r="G100" s="27" t="n">
        <v>1806.91462837536</v>
      </c>
      <c r="H100" s="28" t="n">
        <v>1806.91462837536</v>
      </c>
      <c r="I100" s="28" t="n">
        <v>1806.9262458009</v>
      </c>
      <c r="J100" s="28" t="n">
        <v>1806.91427181594</v>
      </c>
      <c r="K100" s="28" t="n">
        <v>1806.91010838177</v>
      </c>
      <c r="L100" s="28" t="n">
        <v>1806.9408051072</v>
      </c>
      <c r="M100" s="28" t="n">
        <v>2258.65073947191</v>
      </c>
      <c r="N100" s="28" t="n">
        <v>2258.63833769994</v>
      </c>
      <c r="O100" s="28" t="n">
        <v>2258.63259158103</v>
      </c>
      <c r="P100" s="28" t="n">
        <v>2258.62764979656</v>
      </c>
      <c r="Q100" s="28" t="n">
        <v>2710.33968825858</v>
      </c>
      <c r="R100" s="28" t="n">
        <v>2710.33743314502</v>
      </c>
      <c r="S100" s="28" t="n">
        <v>2109.55527438264</v>
      </c>
      <c r="T100" s="28" t="n">
        <v>1460.59829047398</v>
      </c>
      <c r="U100" s="28" t="n">
        <v>262.053761062951</v>
      </c>
      <c r="V100" s="28" t="n">
        <v>52.7737754347906</v>
      </c>
      <c r="W100" s="28" t="n">
        <v>60.279878640702</v>
      </c>
      <c r="X100" s="28"/>
      <c r="Y100" s="30" t="n">
        <f aca="false">R100/R$543</f>
        <v>0.000587104553121982</v>
      </c>
      <c r="Z100" s="31" t="n">
        <f aca="false">Z99+Y100</f>
        <v>0.978664528187947</v>
      </c>
    </row>
    <row r="101" customFormat="false" ht="11.25" hidden="false" customHeight="false" outlineLevel="0" collapsed="false">
      <c r="A101" s="9" t="s">
        <v>33</v>
      </c>
      <c r="B101" s="26" t="s">
        <v>206</v>
      </c>
      <c r="C101" s="26" t="s">
        <v>207</v>
      </c>
      <c r="D101" s="26" t="s">
        <v>125</v>
      </c>
      <c r="E101" s="26" t="s">
        <v>126</v>
      </c>
      <c r="F101" s="26" t="s">
        <v>127</v>
      </c>
      <c r="G101" s="27" t="n">
        <v>5186.24315532115</v>
      </c>
      <c r="H101" s="29" t="n">
        <v>5186.24315532115</v>
      </c>
      <c r="I101" s="29" t="n">
        <v>4409.38423738572</v>
      </c>
      <c r="J101" s="29" t="n">
        <v>4363.62781396943</v>
      </c>
      <c r="K101" s="29" t="n">
        <v>4114.70548058302</v>
      </c>
      <c r="L101" s="29" t="n">
        <v>4199.39110289583</v>
      </c>
      <c r="M101" s="29" t="n">
        <v>3414.79093997325</v>
      </c>
      <c r="N101" s="29" t="n">
        <v>2960.49680132014</v>
      </c>
      <c r="O101" s="29" t="n">
        <v>3144.76835536597</v>
      </c>
      <c r="P101" s="29" t="n">
        <v>2665.14264304963</v>
      </c>
      <c r="Q101" s="29" t="n">
        <v>2974.71831232346</v>
      </c>
      <c r="R101" s="29" t="n">
        <v>2636.83215933447</v>
      </c>
      <c r="S101" s="29" t="n">
        <v>2497.44450793995</v>
      </c>
      <c r="T101" s="29" t="n">
        <v>1991.0961249674</v>
      </c>
      <c r="U101" s="29" t="n">
        <v>1863.21290716389</v>
      </c>
      <c r="V101" s="29" t="n">
        <v>1864.26522926847</v>
      </c>
      <c r="W101" s="29" t="n">
        <v>1610.22182667451</v>
      </c>
      <c r="X101" s="28"/>
      <c r="Y101" s="30" t="n">
        <f aca="false">R101/R$543</f>
        <v>0.000571182077785553</v>
      </c>
      <c r="Z101" s="31" t="n">
        <f aca="false">Z100+Y101</f>
        <v>0.979235710265733</v>
      </c>
    </row>
    <row r="102" customFormat="false" ht="11.25" hidden="false" customHeight="false" outlineLevel="0" collapsed="false">
      <c r="A102" s="9" t="s">
        <v>294</v>
      </c>
      <c r="B102" s="26" t="s">
        <v>295</v>
      </c>
      <c r="C102" s="26" t="s">
        <v>296</v>
      </c>
      <c r="D102" s="26"/>
      <c r="E102" s="26" t="s">
        <v>179</v>
      </c>
      <c r="F102" s="26" t="s">
        <v>127</v>
      </c>
      <c r="G102" s="27" t="n">
        <v>2052.29589836</v>
      </c>
      <c r="H102" s="28" t="n">
        <v>331.7326</v>
      </c>
      <c r="I102" s="28" t="n">
        <v>331.7301586</v>
      </c>
      <c r="J102" s="28" t="n">
        <v>334.766497</v>
      </c>
      <c r="K102" s="28" t="n">
        <v>526.1914155</v>
      </c>
      <c r="L102" s="28" t="n">
        <v>601.212354109427</v>
      </c>
      <c r="M102" s="28" t="n">
        <v>2572.65621662276</v>
      </c>
      <c r="N102" s="28" t="n">
        <v>2836.29938767808</v>
      </c>
      <c r="O102" s="28" t="n">
        <v>2951.62116270335</v>
      </c>
      <c r="P102" s="28" t="n">
        <v>3004.54917856752</v>
      </c>
      <c r="Q102" s="28" t="n">
        <v>2558.95807848679</v>
      </c>
      <c r="R102" s="28" t="n">
        <v>2580.682735716</v>
      </c>
      <c r="S102" s="28" t="n">
        <v>3407.17716719772</v>
      </c>
      <c r="T102" s="28" t="n">
        <v>3582.95900995844</v>
      </c>
      <c r="U102" s="28" t="n">
        <v>3390.13891230488</v>
      </c>
      <c r="V102" s="28" t="n">
        <v>3138.83125613832</v>
      </c>
      <c r="W102" s="28" t="n">
        <v>2827.83485449324</v>
      </c>
      <c r="X102" s="28"/>
      <c r="Y102" s="30" t="n">
        <f aca="false">R102/R$543</f>
        <v>0.000559019170739945</v>
      </c>
      <c r="Z102" s="31" t="n">
        <f aca="false">Z101+Y102</f>
        <v>0.979794729436473</v>
      </c>
    </row>
    <row r="103" customFormat="false" ht="11.25" hidden="false" customHeight="false" outlineLevel="0" collapsed="false">
      <c r="A103" s="9" t="s">
        <v>42</v>
      </c>
      <c r="B103" s="26" t="s">
        <v>128</v>
      </c>
      <c r="C103" s="26" t="s">
        <v>129</v>
      </c>
      <c r="D103" s="26" t="s">
        <v>130</v>
      </c>
      <c r="E103" s="26" t="s">
        <v>141</v>
      </c>
      <c r="F103" s="26" t="s">
        <v>127</v>
      </c>
      <c r="G103" s="27" t="n">
        <v>3975.31769125642</v>
      </c>
      <c r="H103" s="28" t="n">
        <v>3975.31769125642</v>
      </c>
      <c r="I103" s="28" t="n">
        <v>3765.88247482186</v>
      </c>
      <c r="J103" s="28" t="n">
        <v>3766.184316846</v>
      </c>
      <c r="K103" s="28" t="n">
        <v>3580.91706978685</v>
      </c>
      <c r="L103" s="28" t="n">
        <v>3432.51274865567</v>
      </c>
      <c r="M103" s="28" t="n">
        <v>3347.61794133225</v>
      </c>
      <c r="N103" s="28" t="n">
        <v>3317.68970668972</v>
      </c>
      <c r="O103" s="28" t="n">
        <v>3105.3334691946</v>
      </c>
      <c r="P103" s="28" t="n">
        <v>2973.7610642536</v>
      </c>
      <c r="Q103" s="28" t="n">
        <v>2833.15219863186</v>
      </c>
      <c r="R103" s="28" t="n">
        <v>2520.46152172186</v>
      </c>
      <c r="S103" s="28" t="n">
        <v>2276.8041631759</v>
      </c>
      <c r="T103" s="28" t="n">
        <v>2060.41437155121</v>
      </c>
      <c r="U103" s="28" t="n">
        <v>1894.0805047486</v>
      </c>
      <c r="V103" s="28" t="n">
        <v>1828.32002683871</v>
      </c>
      <c r="W103" s="28" t="n">
        <v>1619.23678308043</v>
      </c>
      <c r="X103" s="28"/>
      <c r="Y103" s="30" t="n">
        <f aca="false">R103/R$543</f>
        <v>0.000545974245595895</v>
      </c>
      <c r="Z103" s="31" t="n">
        <f aca="false">Z102+Y103</f>
        <v>0.980340703682069</v>
      </c>
    </row>
    <row r="104" customFormat="false" ht="11.25" hidden="false" customHeight="false" outlineLevel="0" collapsed="false">
      <c r="A104" s="9" t="s">
        <v>273</v>
      </c>
      <c r="B104" s="26" t="s">
        <v>274</v>
      </c>
      <c r="C104" s="26" t="s">
        <v>275</v>
      </c>
      <c r="D104" s="26"/>
      <c r="E104" s="26" t="s">
        <v>126</v>
      </c>
      <c r="F104" s="26" t="s">
        <v>127</v>
      </c>
      <c r="G104" s="27" t="n">
        <v>2843.90697937669</v>
      </c>
      <c r="H104" s="28" t="n">
        <v>2843.90697937669</v>
      </c>
      <c r="I104" s="28" t="n">
        <v>2653.86605398999</v>
      </c>
      <c r="J104" s="28" t="n">
        <v>2551.27027789856</v>
      </c>
      <c r="K104" s="28" t="n">
        <v>2427.72498490751</v>
      </c>
      <c r="L104" s="28" t="n">
        <v>2458.15599976326</v>
      </c>
      <c r="M104" s="28" t="n">
        <v>2500.82296198485</v>
      </c>
      <c r="N104" s="28" t="n">
        <v>2460.07125186705</v>
      </c>
      <c r="O104" s="28" t="n">
        <v>2497.64228926214</v>
      </c>
      <c r="P104" s="28" t="n">
        <v>2490.45959058018</v>
      </c>
      <c r="Q104" s="28" t="n">
        <v>2473.08565230222</v>
      </c>
      <c r="R104" s="28" t="n">
        <v>2497.69348224463</v>
      </c>
      <c r="S104" s="28" t="n">
        <v>2466.00327752854</v>
      </c>
      <c r="T104" s="28" t="n">
        <v>2451.28508635739</v>
      </c>
      <c r="U104" s="28" t="n">
        <v>2391.13382134253</v>
      </c>
      <c r="V104" s="28" t="n">
        <v>2375.67803642191</v>
      </c>
      <c r="W104" s="28" t="n">
        <v>2340.4156912775</v>
      </c>
      <c r="X104" s="28"/>
      <c r="Y104" s="30" t="n">
        <f aca="false">R104/R$543</f>
        <v>0.000541042306318048</v>
      </c>
      <c r="Z104" s="31" t="n">
        <f aca="false">Z103+Y104</f>
        <v>0.980881745988387</v>
      </c>
    </row>
    <row r="105" customFormat="false" ht="11.25" hidden="false" customHeight="false" outlineLevel="0" collapsed="false">
      <c r="A105" s="9" t="s">
        <v>21</v>
      </c>
      <c r="B105" s="26" t="s">
        <v>247</v>
      </c>
      <c r="C105" s="26" t="s">
        <v>248</v>
      </c>
      <c r="D105" s="26" t="s">
        <v>125</v>
      </c>
      <c r="E105" s="26" t="s">
        <v>126</v>
      </c>
      <c r="F105" s="26" t="s">
        <v>127</v>
      </c>
      <c r="G105" s="27" t="n">
        <v>4139.78910751811</v>
      </c>
      <c r="H105" s="27" t="n">
        <v>4139.78910751811</v>
      </c>
      <c r="I105" s="27" t="n">
        <v>4000.36653360607</v>
      </c>
      <c r="J105" s="27" t="n">
        <v>4096.58124576477</v>
      </c>
      <c r="K105" s="27" t="n">
        <v>2890.55440105475</v>
      </c>
      <c r="L105" s="27" t="n">
        <v>2724.7535662617</v>
      </c>
      <c r="M105" s="27" t="n">
        <v>2728.19205117399</v>
      </c>
      <c r="N105" s="27" t="n">
        <v>2933.15201229291</v>
      </c>
      <c r="O105" s="27" t="n">
        <v>2675.46239885397</v>
      </c>
      <c r="P105" s="27" t="n">
        <v>2315.44191050942</v>
      </c>
      <c r="Q105" s="27" t="n">
        <v>2150.35112371799</v>
      </c>
      <c r="R105" s="27" t="n">
        <v>2490.76468984143</v>
      </c>
      <c r="S105" s="27" t="n">
        <v>2504.94232292281</v>
      </c>
      <c r="T105" s="27" t="n">
        <v>2349.96076693349</v>
      </c>
      <c r="U105" s="27" t="n">
        <v>1658.95602822808</v>
      </c>
      <c r="V105" s="27" t="n">
        <v>1449.00216923592</v>
      </c>
      <c r="W105" s="27" t="n">
        <v>1506.23743276967</v>
      </c>
      <c r="X105" s="28"/>
      <c r="Y105" s="30" t="n">
        <f aca="false">R105/R$543</f>
        <v>0.000539541413655087</v>
      </c>
      <c r="Z105" s="31" t="n">
        <f aca="false">Z104+Y105</f>
        <v>0.981421287402042</v>
      </c>
    </row>
    <row r="106" customFormat="false" ht="11.25" hidden="false" customHeight="false" outlineLevel="0" collapsed="false">
      <c r="A106" s="9" t="s">
        <v>281</v>
      </c>
      <c r="B106" s="26" t="s">
        <v>165</v>
      </c>
      <c r="C106" s="26" t="s">
        <v>166</v>
      </c>
      <c r="D106" s="26" t="s">
        <v>136</v>
      </c>
      <c r="E106" s="26" t="s">
        <v>146</v>
      </c>
      <c r="F106" s="26" t="s">
        <v>127</v>
      </c>
      <c r="G106" s="27" t="n">
        <v>2570.12086265398</v>
      </c>
      <c r="H106" s="29" t="n">
        <v>2570.12086265398</v>
      </c>
      <c r="I106" s="29" t="n">
        <v>2496.12165234884</v>
      </c>
      <c r="J106" s="29" t="n">
        <v>2532.19162274291</v>
      </c>
      <c r="K106" s="29" t="n">
        <v>2632.81754488757</v>
      </c>
      <c r="L106" s="29" t="n">
        <v>2644.04778744738</v>
      </c>
      <c r="M106" s="29" t="n">
        <v>2615.44727571524</v>
      </c>
      <c r="N106" s="29" t="n">
        <v>2665.00241996108</v>
      </c>
      <c r="O106" s="29" t="n">
        <v>2618.23467404329</v>
      </c>
      <c r="P106" s="29" t="n">
        <v>2551.79491525625</v>
      </c>
      <c r="Q106" s="29" t="n">
        <v>2512.81437470951</v>
      </c>
      <c r="R106" s="29" t="n">
        <v>2459.11432003384</v>
      </c>
      <c r="S106" s="29" t="n">
        <v>2485.44836501768</v>
      </c>
      <c r="T106" s="29" t="n">
        <v>2531.66998418919</v>
      </c>
      <c r="U106" s="29" t="n">
        <v>2544.10091940338</v>
      </c>
      <c r="V106" s="29" t="n">
        <v>2456.2837974821</v>
      </c>
      <c r="W106" s="29" t="n">
        <v>2425.55040806651</v>
      </c>
      <c r="X106" s="28"/>
      <c r="Y106" s="30" t="n">
        <f aca="false">R106/R$543</f>
        <v>0.000532685412629242</v>
      </c>
      <c r="Z106" s="31" t="n">
        <f aca="false">Z105+Y106</f>
        <v>0.981953972814671</v>
      </c>
    </row>
    <row r="107" customFormat="false" ht="11.25" hidden="false" customHeight="false" outlineLevel="0" collapsed="false">
      <c r="A107" s="9" t="s">
        <v>276</v>
      </c>
      <c r="B107" s="26" t="s">
        <v>134</v>
      </c>
      <c r="C107" s="26" t="s">
        <v>135</v>
      </c>
      <c r="D107" s="26" t="s">
        <v>136</v>
      </c>
      <c r="E107" s="26" t="s">
        <v>146</v>
      </c>
      <c r="F107" s="26" t="s">
        <v>127</v>
      </c>
      <c r="G107" s="27" t="n">
        <v>2810.22618135278</v>
      </c>
      <c r="H107" s="28" t="n">
        <v>2810.22618135278</v>
      </c>
      <c r="I107" s="28" t="n">
        <v>2880.66485743263</v>
      </c>
      <c r="J107" s="28" t="n">
        <v>2694.80119736845</v>
      </c>
      <c r="K107" s="28" t="n">
        <v>2586.42173878706</v>
      </c>
      <c r="L107" s="28" t="n">
        <v>2308.47371119868</v>
      </c>
      <c r="M107" s="28" t="n">
        <v>2469.66069444538</v>
      </c>
      <c r="N107" s="28" t="n">
        <v>2656.82952809142</v>
      </c>
      <c r="O107" s="28" t="n">
        <v>2490.93396118527</v>
      </c>
      <c r="P107" s="28" t="n">
        <v>2512.3256088395</v>
      </c>
      <c r="Q107" s="28" t="n">
        <v>2498.57992802274</v>
      </c>
      <c r="R107" s="28" t="n">
        <v>2368.54050168153</v>
      </c>
      <c r="S107" s="28" t="n">
        <v>2484.38826763175</v>
      </c>
      <c r="T107" s="28" t="n">
        <v>2360.35899660608</v>
      </c>
      <c r="U107" s="28" t="n">
        <v>2460.79474403246</v>
      </c>
      <c r="V107" s="28" t="n">
        <v>2357.85509637039</v>
      </c>
      <c r="W107" s="28" t="n">
        <v>2337.86775889529</v>
      </c>
      <c r="X107" s="28"/>
      <c r="Y107" s="30" t="n">
        <f aca="false">R107/R$543</f>
        <v>0.000513065604225318</v>
      </c>
      <c r="Z107" s="31" t="n">
        <f aca="false">Z106+Y107</f>
        <v>0.982467038418896</v>
      </c>
    </row>
    <row r="108" customFormat="false" ht="11.25" hidden="false" customHeight="false" outlineLevel="0" collapsed="false">
      <c r="A108" s="9" t="s">
        <v>284</v>
      </c>
      <c r="B108" s="26" t="s">
        <v>285</v>
      </c>
      <c r="C108" s="26" t="s">
        <v>286</v>
      </c>
      <c r="D108" s="26"/>
      <c r="E108" s="26" t="s">
        <v>141</v>
      </c>
      <c r="F108" s="26" t="s">
        <v>127</v>
      </c>
      <c r="G108" s="27" t="n">
        <v>2254.94608400573</v>
      </c>
      <c r="H108" s="28" t="n">
        <v>2254.94608400573</v>
      </c>
      <c r="I108" s="29" t="n">
        <v>2251.73379478939</v>
      </c>
      <c r="J108" s="29" t="n">
        <v>2263.43739337747</v>
      </c>
      <c r="K108" s="29" t="n">
        <v>2260.36191818256</v>
      </c>
      <c r="L108" s="29" t="n">
        <v>2326.55876429989</v>
      </c>
      <c r="M108" s="29" t="n">
        <v>2325.8334080755</v>
      </c>
      <c r="N108" s="29" t="n">
        <v>2360.00044178897</v>
      </c>
      <c r="O108" s="29" t="n">
        <v>2408.12589845438</v>
      </c>
      <c r="P108" s="29" t="n">
        <v>2411.53937037492</v>
      </c>
      <c r="Q108" s="29" t="n">
        <v>2394.63320062498</v>
      </c>
      <c r="R108" s="29" t="n">
        <v>2355.59311585535</v>
      </c>
      <c r="S108" s="29" t="n">
        <v>2453.00852680404</v>
      </c>
      <c r="T108" s="29" t="n">
        <v>2365.94084305692</v>
      </c>
      <c r="U108" s="29" t="n">
        <v>2312.30517642165</v>
      </c>
      <c r="V108" s="29" t="n">
        <v>2273.13091211437</v>
      </c>
      <c r="W108" s="29" t="n">
        <v>2227.15448619142</v>
      </c>
      <c r="X108" s="28"/>
      <c r="Y108" s="30" t="n">
        <f aca="false">R108/R$543</f>
        <v>0.00051026098326683</v>
      </c>
      <c r="Z108" s="31" t="n">
        <f aca="false">Z107+Y108</f>
        <v>0.982977299402163</v>
      </c>
    </row>
    <row r="109" customFormat="false" ht="11.25" hidden="false" customHeight="false" outlineLevel="0" collapsed="false">
      <c r="A109" s="9" t="s">
        <v>283</v>
      </c>
      <c r="B109" s="26" t="s">
        <v>255</v>
      </c>
      <c r="C109" s="26" t="s">
        <v>256</v>
      </c>
      <c r="D109" s="26"/>
      <c r="E109" s="26" t="s">
        <v>126</v>
      </c>
      <c r="F109" s="26" t="s">
        <v>127</v>
      </c>
      <c r="G109" s="27" t="n">
        <v>2326.05675839851</v>
      </c>
      <c r="H109" s="27" t="n">
        <v>2326.05675839851</v>
      </c>
      <c r="I109" s="27" t="n">
        <v>2348.07321069946</v>
      </c>
      <c r="J109" s="27" t="n">
        <v>2334.6817463346</v>
      </c>
      <c r="K109" s="27" t="n">
        <v>2234.93131453132</v>
      </c>
      <c r="L109" s="27" t="n">
        <v>2165.82284365746</v>
      </c>
      <c r="M109" s="27" t="n">
        <v>2155.41774390518</v>
      </c>
      <c r="N109" s="27" t="n">
        <v>2142.929162722</v>
      </c>
      <c r="O109" s="27" t="n">
        <v>2178.62961351544</v>
      </c>
      <c r="P109" s="27" t="n">
        <v>2251.93665122185</v>
      </c>
      <c r="Q109" s="27" t="n">
        <v>2298.17004093634</v>
      </c>
      <c r="R109" s="27" t="n">
        <v>2312.7531669282</v>
      </c>
      <c r="S109" s="27" t="n">
        <v>2276.77853978418</v>
      </c>
      <c r="T109" s="27" t="n">
        <v>2236.09224555625</v>
      </c>
      <c r="U109" s="27" t="n">
        <v>2210.1129817784</v>
      </c>
      <c r="V109" s="27" t="n">
        <v>2240.234676421</v>
      </c>
      <c r="W109" s="27" t="n">
        <v>2270.34234294815</v>
      </c>
      <c r="X109" s="27"/>
      <c r="Y109" s="30" t="n">
        <f aca="false">R109/R$543</f>
        <v>0.000500981131701831</v>
      </c>
      <c r="Z109" s="31" t="n">
        <f aca="false">Z108+Y109</f>
        <v>0.983478280533865</v>
      </c>
    </row>
    <row r="110" customFormat="false" ht="11.25" hidden="false" customHeight="false" outlineLevel="0" collapsed="false">
      <c r="A110" s="9" t="s">
        <v>287</v>
      </c>
      <c r="B110" s="26" t="s">
        <v>288</v>
      </c>
      <c r="C110" s="26" t="s">
        <v>289</v>
      </c>
      <c r="D110" s="26"/>
      <c r="E110" s="26" t="s">
        <v>126</v>
      </c>
      <c r="F110" s="26" t="s">
        <v>127</v>
      </c>
      <c r="G110" s="27" t="n">
        <v>2237.41104824781</v>
      </c>
      <c r="H110" s="28" t="n">
        <v>2237.41104824781</v>
      </c>
      <c r="I110" s="28" t="n">
        <v>2515.63594041775</v>
      </c>
      <c r="J110" s="28" t="n">
        <v>2513.58751856909</v>
      </c>
      <c r="K110" s="28" t="n">
        <v>2482.40413061182</v>
      </c>
      <c r="L110" s="28" t="n">
        <v>2442.7043626891</v>
      </c>
      <c r="M110" s="28" t="n">
        <v>2422.46359765343</v>
      </c>
      <c r="N110" s="28" t="n">
        <v>2385.72623203949</v>
      </c>
      <c r="O110" s="28" t="n">
        <v>2370.01932971627</v>
      </c>
      <c r="P110" s="28" t="n">
        <v>2182.57568107538</v>
      </c>
      <c r="Q110" s="28" t="n">
        <v>2210.42524632774</v>
      </c>
      <c r="R110" s="28" t="n">
        <v>2273.5283887517</v>
      </c>
      <c r="S110" s="28" t="n">
        <v>2190.05062180603</v>
      </c>
      <c r="T110" s="28" t="n">
        <v>2083.91365807698</v>
      </c>
      <c r="U110" s="28" t="n">
        <v>2294.02609925661</v>
      </c>
      <c r="V110" s="28" t="n">
        <v>2109.22414962101</v>
      </c>
      <c r="W110" s="28" t="n">
        <v>2048.77190957607</v>
      </c>
      <c r="X110" s="28"/>
      <c r="Y110" s="30" t="n">
        <f aca="false">R110/R$543</f>
        <v>0.000492484386764836</v>
      </c>
      <c r="Z110" s="31" t="n">
        <f aca="false">Z109+Y110</f>
        <v>0.98397076492063</v>
      </c>
    </row>
    <row r="111" customFormat="false" ht="11.25" hidden="false" customHeight="false" outlineLevel="0" collapsed="false">
      <c r="A111" s="9" t="s">
        <v>290</v>
      </c>
      <c r="B111" s="26" t="s">
        <v>291</v>
      </c>
      <c r="C111" s="26" t="s">
        <v>292</v>
      </c>
      <c r="D111" s="26"/>
      <c r="E111" s="26" t="s">
        <v>141</v>
      </c>
      <c r="F111" s="26" t="s">
        <v>127</v>
      </c>
      <c r="G111" s="27" t="n">
        <v>2214.68888678354</v>
      </c>
      <c r="H111" s="28" t="n">
        <v>2214.68888678354</v>
      </c>
      <c r="I111" s="28" t="n">
        <v>2149.40986238847</v>
      </c>
      <c r="J111" s="28" t="n">
        <v>2106.16933201529</v>
      </c>
      <c r="K111" s="28" t="n">
        <v>2059.99274749167</v>
      </c>
      <c r="L111" s="28" t="n">
        <v>2248.12414391988</v>
      </c>
      <c r="M111" s="28" t="n">
        <v>2195.16482183134</v>
      </c>
      <c r="N111" s="28" t="n">
        <v>2336.79944586103</v>
      </c>
      <c r="O111" s="28" t="n">
        <v>2349.5621677896</v>
      </c>
      <c r="P111" s="28" t="n">
        <v>2232.48469178742</v>
      </c>
      <c r="Q111" s="28" t="n">
        <v>2156.53416817945</v>
      </c>
      <c r="R111" s="28" t="n">
        <v>2043.00925909734</v>
      </c>
      <c r="S111" s="28" t="n">
        <v>2048.85573670871</v>
      </c>
      <c r="T111" s="28" t="n">
        <v>2086.38448879294</v>
      </c>
      <c r="U111" s="28" t="n">
        <v>2141.37118642217</v>
      </c>
      <c r="V111" s="28" t="n">
        <v>2200.12528348038</v>
      </c>
      <c r="W111" s="28" t="n">
        <v>2119.28691286545</v>
      </c>
      <c r="X111" s="28"/>
      <c r="Y111" s="30" t="n">
        <f aca="false">R111/R$543</f>
        <v>0.000442550076391997</v>
      </c>
      <c r="Z111" s="31" t="n">
        <f aca="false">Z110+Y111</f>
        <v>0.984413314997022</v>
      </c>
    </row>
    <row r="112" customFormat="false" ht="11.25" hidden="false" customHeight="false" outlineLevel="0" collapsed="false">
      <c r="A112" s="9" t="s">
        <v>264</v>
      </c>
      <c r="B112" s="26" t="s">
        <v>159</v>
      </c>
      <c r="C112" s="26" t="s">
        <v>160</v>
      </c>
      <c r="D112" s="26" t="s">
        <v>136</v>
      </c>
      <c r="E112" s="26" t="s">
        <v>126</v>
      </c>
      <c r="F112" s="26" t="s">
        <v>127</v>
      </c>
      <c r="G112" s="27" t="n">
        <v>3401.49167275222</v>
      </c>
      <c r="H112" s="28" t="n">
        <v>3401.49167275222</v>
      </c>
      <c r="I112" s="28" t="n">
        <v>3451.29942745655</v>
      </c>
      <c r="J112" s="28" t="n">
        <v>3272.86767612811</v>
      </c>
      <c r="K112" s="28" t="n">
        <v>3549.5141634539</v>
      </c>
      <c r="L112" s="28" t="n">
        <v>4674.01162141317</v>
      </c>
      <c r="M112" s="28" t="n">
        <v>4138.54930958103</v>
      </c>
      <c r="N112" s="28" t="n">
        <v>3678.13316569238</v>
      </c>
      <c r="O112" s="28" t="n">
        <v>4310.36190124042</v>
      </c>
      <c r="P112" s="28" t="n">
        <v>2727.58740390256</v>
      </c>
      <c r="Q112" s="28" t="n">
        <v>2601.1952483683</v>
      </c>
      <c r="R112" s="28" t="n">
        <v>1983.3252504548</v>
      </c>
      <c r="S112" s="28" t="n">
        <v>2223.04877126979</v>
      </c>
      <c r="T112" s="28" t="n">
        <v>1783.2402620951</v>
      </c>
      <c r="U112" s="28" t="n">
        <v>1704.34373720455</v>
      </c>
      <c r="V112" s="28" t="n">
        <v>1691.41766342363</v>
      </c>
      <c r="W112" s="28" t="n">
        <v>1787.31248187006</v>
      </c>
      <c r="X112" s="28"/>
      <c r="Y112" s="30" t="n">
        <f aca="false">R112/R$543</f>
        <v>0.000429621518938563</v>
      </c>
      <c r="Z112" s="31" t="n">
        <f aca="false">Z111+Y112</f>
        <v>0.98484293651596</v>
      </c>
    </row>
    <row r="113" customFormat="false" ht="11.25" hidden="false" customHeight="false" outlineLevel="0" collapsed="false">
      <c r="A113" s="9" t="s">
        <v>260</v>
      </c>
      <c r="B113" s="26" t="s">
        <v>219</v>
      </c>
      <c r="C113" s="26" t="s">
        <v>220</v>
      </c>
      <c r="D113" s="26" t="s">
        <v>125</v>
      </c>
      <c r="E113" s="26" t="s">
        <v>126</v>
      </c>
      <c r="F113" s="26" t="s">
        <v>127</v>
      </c>
      <c r="G113" s="27" t="n">
        <v>3531.86483899498</v>
      </c>
      <c r="H113" s="29" t="n">
        <v>3531.86483899498</v>
      </c>
      <c r="I113" s="29" t="n">
        <v>3508.9471854325</v>
      </c>
      <c r="J113" s="29" t="n">
        <v>3138.8536143547</v>
      </c>
      <c r="K113" s="29" t="n">
        <v>2803.28605258676</v>
      </c>
      <c r="L113" s="29" t="n">
        <v>3031.46242222666</v>
      </c>
      <c r="M113" s="29" t="n">
        <v>2571.86518351362</v>
      </c>
      <c r="N113" s="29" t="n">
        <v>2107.90373051557</v>
      </c>
      <c r="O113" s="29" t="n">
        <v>2233.08001877256</v>
      </c>
      <c r="P113" s="29" t="n">
        <v>1919.31613004404</v>
      </c>
      <c r="Q113" s="29" t="n">
        <v>1854.5916262426</v>
      </c>
      <c r="R113" s="29" t="n">
        <v>1961.02289214083</v>
      </c>
      <c r="S113" s="29" t="n">
        <v>1516.73855025785</v>
      </c>
      <c r="T113" s="29" t="n">
        <v>1353.85550383708</v>
      </c>
      <c r="U113" s="29" t="n">
        <v>1353.77443889893</v>
      </c>
      <c r="V113" s="29" t="n">
        <v>1279.9100284132</v>
      </c>
      <c r="W113" s="29" t="n">
        <v>1363.31876739055</v>
      </c>
      <c r="X113" s="28"/>
      <c r="Y113" s="30" t="n">
        <f aca="false">R113/R$543</f>
        <v>0.000424790454012342</v>
      </c>
      <c r="Z113" s="31" t="n">
        <f aca="false">Z112+Y113</f>
        <v>0.985267726969973</v>
      </c>
    </row>
    <row r="114" customFormat="false" ht="11.25" hidden="false" customHeight="false" outlineLevel="0" collapsed="false">
      <c r="A114" s="9" t="s">
        <v>272</v>
      </c>
      <c r="B114" s="26" t="s">
        <v>231</v>
      </c>
      <c r="C114" s="26" t="s">
        <v>232</v>
      </c>
      <c r="D114" s="26"/>
      <c r="E114" s="26" t="s">
        <v>141</v>
      </c>
      <c r="F114" s="26" t="s">
        <v>127</v>
      </c>
      <c r="G114" s="27" t="n">
        <v>2855.25403057432</v>
      </c>
      <c r="H114" s="28" t="n">
        <v>2855.25403057432</v>
      </c>
      <c r="I114" s="28" t="n">
        <v>2780.33422056326</v>
      </c>
      <c r="J114" s="28" t="n">
        <v>2779.05265181021</v>
      </c>
      <c r="K114" s="28" t="n">
        <v>2643.04044526789</v>
      </c>
      <c r="L114" s="28" t="n">
        <v>2734.55390679947</v>
      </c>
      <c r="M114" s="28" t="n">
        <v>2727.56985106561</v>
      </c>
      <c r="N114" s="28" t="n">
        <v>2623.72916157165</v>
      </c>
      <c r="O114" s="28" t="n">
        <v>2317.95072639507</v>
      </c>
      <c r="P114" s="28" t="n">
        <v>2421.48710841658</v>
      </c>
      <c r="Q114" s="28" t="n">
        <v>1910.87784431859</v>
      </c>
      <c r="R114" s="28" t="n">
        <v>1836.63034788315</v>
      </c>
      <c r="S114" s="28" t="n">
        <v>1923.28046691446</v>
      </c>
      <c r="T114" s="28" t="n">
        <v>1738.66592008939</v>
      </c>
      <c r="U114" s="28" t="n">
        <v>1448.74233522608</v>
      </c>
      <c r="V114" s="28" t="n">
        <v>1600.4865935637</v>
      </c>
      <c r="W114" s="28" t="n">
        <v>1505.9687534257</v>
      </c>
      <c r="X114" s="28"/>
      <c r="Y114" s="30" t="n">
        <f aca="false">R114/R$543</f>
        <v>0.000397844942278268</v>
      </c>
      <c r="Z114" s="31" t="n">
        <f aca="false">Z113+Y114</f>
        <v>0.985665571912251</v>
      </c>
    </row>
    <row r="115" customFormat="false" ht="11.25" hidden="false" customHeight="false" outlineLevel="0" collapsed="false">
      <c r="A115" s="9" t="s">
        <v>337</v>
      </c>
      <c r="B115" s="26" t="s">
        <v>338</v>
      </c>
      <c r="C115" s="26" t="s">
        <v>339</v>
      </c>
      <c r="D115" s="26"/>
      <c r="E115" s="26" t="s">
        <v>230</v>
      </c>
      <c r="F115" s="26" t="s">
        <v>127</v>
      </c>
      <c r="G115" s="27" t="n">
        <v>1132.86</v>
      </c>
      <c r="H115" s="27" t="n">
        <v>1376.64</v>
      </c>
      <c r="I115" s="27" t="n">
        <v>1415.328125</v>
      </c>
      <c r="J115" s="27" t="n">
        <v>1406.21625</v>
      </c>
      <c r="K115" s="27" t="n">
        <v>1449.684375</v>
      </c>
      <c r="L115" s="27" t="n">
        <v>1572.0225</v>
      </c>
      <c r="M115" s="27" t="n">
        <v>1649.834925</v>
      </c>
      <c r="N115" s="27" t="n">
        <v>1830.68025</v>
      </c>
      <c r="O115" s="27" t="n">
        <v>1602.333675</v>
      </c>
      <c r="P115" s="27" t="n">
        <v>1610.42024</v>
      </c>
      <c r="Q115" s="27" t="n">
        <v>1540.7852</v>
      </c>
      <c r="R115" s="27" t="n">
        <v>1711.2639</v>
      </c>
      <c r="S115" s="27" t="n">
        <v>2231.9254</v>
      </c>
      <c r="T115" s="27" t="n">
        <v>2062.77713333333</v>
      </c>
      <c r="U115" s="27" t="n">
        <v>2083.80116666667</v>
      </c>
      <c r="V115" s="27" t="n">
        <v>2330.943578</v>
      </c>
      <c r="W115" s="27" t="n">
        <v>2646.06604356</v>
      </c>
      <c r="X115" s="28"/>
      <c r="Y115" s="30" t="n">
        <f aca="false">R115/R$543</f>
        <v>0.000370688466681972</v>
      </c>
      <c r="Z115" s="31" t="n">
        <f aca="false">Z114+Y115</f>
        <v>0.986036260378933</v>
      </c>
    </row>
    <row r="116" customFormat="false" ht="11.25" hidden="false" customHeight="false" outlineLevel="0" collapsed="false">
      <c r="A116" s="9" t="s">
        <v>251</v>
      </c>
      <c r="B116" s="26" t="s">
        <v>252</v>
      </c>
      <c r="C116" s="26" t="s">
        <v>253</v>
      </c>
      <c r="D116" s="26"/>
      <c r="E116" s="26" t="s">
        <v>179</v>
      </c>
      <c r="F116" s="26" t="s">
        <v>127</v>
      </c>
      <c r="G116" s="27" t="n">
        <v>4230.35121</v>
      </c>
      <c r="H116" s="28" t="n">
        <v>4329</v>
      </c>
      <c r="I116" s="28" t="n">
        <v>3978</v>
      </c>
      <c r="J116" s="28" t="n">
        <v>4002.79874</v>
      </c>
      <c r="K116" s="28" t="n">
        <v>4029.2844</v>
      </c>
      <c r="L116" s="28" t="n">
        <v>4113.37932</v>
      </c>
      <c r="M116" s="28" t="n">
        <v>4230.35121</v>
      </c>
      <c r="N116" s="28" t="n">
        <v>3271.48</v>
      </c>
      <c r="O116" s="28" t="n">
        <v>3640.63</v>
      </c>
      <c r="P116" s="28" t="n">
        <v>3352.396</v>
      </c>
      <c r="Q116" s="28" t="n">
        <v>3057.3869</v>
      </c>
      <c r="R116" s="28" t="n">
        <v>1624.47841</v>
      </c>
      <c r="S116" s="28" t="n">
        <v>1282.90624</v>
      </c>
      <c r="T116" s="28" t="n">
        <v>1309.90634</v>
      </c>
      <c r="U116" s="28" t="n">
        <v>573.62325</v>
      </c>
      <c r="V116" s="28" t="n">
        <v>610.4095</v>
      </c>
      <c r="W116" s="28" t="n">
        <v>555.37738</v>
      </c>
      <c r="X116" s="28"/>
      <c r="Y116" s="30" t="n">
        <f aca="false">R116/R$543</f>
        <v>0.000351889273747239</v>
      </c>
      <c r="Z116" s="31" t="n">
        <f aca="false">Z115+Y116</f>
        <v>0.98638814965268</v>
      </c>
    </row>
    <row r="117" customFormat="false" ht="11.25" hidden="false" customHeight="false" outlineLevel="0" collapsed="false">
      <c r="A117" s="9" t="s">
        <v>346</v>
      </c>
      <c r="B117" s="26" t="s">
        <v>157</v>
      </c>
      <c r="C117" s="26" t="s">
        <v>158</v>
      </c>
      <c r="D117" s="26" t="s">
        <v>208</v>
      </c>
      <c r="E117" s="26" t="s">
        <v>126</v>
      </c>
      <c r="F117" s="26" t="s">
        <v>127</v>
      </c>
      <c r="G117" s="27" t="n">
        <v>937.451982721008</v>
      </c>
      <c r="H117" s="29" t="n">
        <v>937.451982721008</v>
      </c>
      <c r="I117" s="29" t="n">
        <v>905.796191845362</v>
      </c>
      <c r="J117" s="29" t="n">
        <v>915.056597103855</v>
      </c>
      <c r="K117" s="29" t="n">
        <v>931.171790827384</v>
      </c>
      <c r="L117" s="29" t="n">
        <v>992.39129547834</v>
      </c>
      <c r="M117" s="29" t="n">
        <v>1151.50647432704</v>
      </c>
      <c r="N117" s="29" t="n">
        <v>1350.7731478208</v>
      </c>
      <c r="O117" s="29" t="n">
        <v>1322.61505902174</v>
      </c>
      <c r="P117" s="29" t="n">
        <v>1284.09086600649</v>
      </c>
      <c r="Q117" s="29" t="n">
        <v>1497.01151754404</v>
      </c>
      <c r="R117" s="29" t="n">
        <v>1616.71683063778</v>
      </c>
      <c r="S117" s="29" t="n">
        <v>1802.98104459025</v>
      </c>
      <c r="T117" s="29" t="n">
        <v>1752.25903026109</v>
      </c>
      <c r="U117" s="29" t="n">
        <v>2127.52917584942</v>
      </c>
      <c r="V117" s="29" t="n">
        <v>2876.30759367325</v>
      </c>
      <c r="W117" s="29" t="n">
        <v>2988.62457406926</v>
      </c>
      <c r="X117" s="28"/>
      <c r="Y117" s="30" t="n">
        <f aca="false">R117/R$543</f>
        <v>0.000350207985459202</v>
      </c>
      <c r="Z117" s="31" t="n">
        <f aca="false">Z116+Y117</f>
        <v>0.986738357638139</v>
      </c>
    </row>
    <row r="118" customFormat="false" ht="11.25" hidden="false" customHeight="false" outlineLevel="0" collapsed="false">
      <c r="A118" s="9" t="s">
        <v>310</v>
      </c>
      <c r="B118" s="26" t="s">
        <v>311</v>
      </c>
      <c r="C118" s="26" t="s">
        <v>312</v>
      </c>
      <c r="D118" s="26"/>
      <c r="E118" s="26" t="s">
        <v>126</v>
      </c>
      <c r="F118" s="26" t="s">
        <v>127</v>
      </c>
      <c r="G118" s="27" t="n">
        <v>1551.08800841895</v>
      </c>
      <c r="H118" s="28" t="n">
        <v>1551.08800841895</v>
      </c>
      <c r="I118" s="28" t="n">
        <v>1746.55630093397</v>
      </c>
      <c r="J118" s="28" t="n">
        <v>1740.84298037616</v>
      </c>
      <c r="K118" s="28" t="n">
        <v>1705.75739045489</v>
      </c>
      <c r="L118" s="28" t="n">
        <v>1678.14613135049</v>
      </c>
      <c r="M118" s="28" t="n">
        <v>2015.915153085</v>
      </c>
      <c r="N118" s="28" t="n">
        <v>1708.55975659093</v>
      </c>
      <c r="O118" s="28" t="n">
        <v>1630.58868608534</v>
      </c>
      <c r="P118" s="28" t="n">
        <v>1651.03406645384</v>
      </c>
      <c r="Q118" s="28" t="n">
        <v>1585.68675968172</v>
      </c>
      <c r="R118" s="28" t="n">
        <v>1551.06457404746</v>
      </c>
      <c r="S118" s="28" t="n">
        <v>1736.01389558542</v>
      </c>
      <c r="T118" s="28" t="n">
        <v>1734.59268119352</v>
      </c>
      <c r="U118" s="28" t="n">
        <v>1619.69466823262</v>
      </c>
      <c r="V118" s="28" t="n">
        <v>1711.34989195098</v>
      </c>
      <c r="W118" s="28" t="n">
        <v>1843.84712699422</v>
      </c>
      <c r="X118" s="29"/>
      <c r="Y118" s="30" t="n">
        <f aca="false">R118/R$543</f>
        <v>0.000335986605384697</v>
      </c>
      <c r="Z118" s="31" t="n">
        <f aca="false">Z117+Y118</f>
        <v>0.987074344243524</v>
      </c>
    </row>
    <row r="119" customFormat="false" ht="11.25" hidden="false" customHeight="false" outlineLevel="0" collapsed="false">
      <c r="A119" s="9" t="s">
        <v>341</v>
      </c>
      <c r="B119" s="26" t="s">
        <v>213</v>
      </c>
      <c r="C119" s="26" t="s">
        <v>214</v>
      </c>
      <c r="D119" s="26" t="s">
        <v>130</v>
      </c>
      <c r="E119" s="26" t="s">
        <v>126</v>
      </c>
      <c r="F119" s="26" t="s">
        <v>127</v>
      </c>
      <c r="G119" s="27" t="n">
        <v>1083.9209052425</v>
      </c>
      <c r="H119" s="28" t="n">
        <v>1083.9209052425</v>
      </c>
      <c r="I119" s="28" t="n">
        <v>1057.86595969688</v>
      </c>
      <c r="J119" s="28" t="n">
        <v>1078.06853098974</v>
      </c>
      <c r="K119" s="28" t="n">
        <v>1137.48111598771</v>
      </c>
      <c r="L119" s="28" t="n">
        <v>1172.44405085628</v>
      </c>
      <c r="M119" s="28" t="n">
        <v>1273.98087081219</v>
      </c>
      <c r="N119" s="28" t="n">
        <v>1304.9861506709</v>
      </c>
      <c r="O119" s="28" t="n">
        <v>1310.72923700001</v>
      </c>
      <c r="P119" s="28" t="n">
        <v>1353.06132079258</v>
      </c>
      <c r="Q119" s="28" t="n">
        <v>1393.21362439563</v>
      </c>
      <c r="R119" s="28" t="n">
        <v>1407.672801731</v>
      </c>
      <c r="S119" s="28" t="n">
        <v>1415.96518895698</v>
      </c>
      <c r="T119" s="28" t="n">
        <v>1475.03194105403</v>
      </c>
      <c r="U119" s="28" t="n">
        <v>1476.39100704312</v>
      </c>
      <c r="V119" s="28" t="n">
        <v>1463.89345300395</v>
      </c>
      <c r="W119" s="28" t="n">
        <v>1438.32953530845</v>
      </c>
      <c r="X119" s="28"/>
      <c r="Y119" s="30" t="n">
        <f aca="false">R119/R$543</f>
        <v>0.000304925542146703</v>
      </c>
      <c r="Z119" s="31" t="n">
        <f aca="false">Z118+Y119</f>
        <v>0.987379269785671</v>
      </c>
    </row>
    <row r="120" customFormat="false" ht="11.25" hidden="false" customHeight="false" outlineLevel="0" collapsed="false">
      <c r="A120" s="9" t="s">
        <v>282</v>
      </c>
      <c r="B120" s="26" t="s">
        <v>244</v>
      </c>
      <c r="C120" s="26" t="s">
        <v>245</v>
      </c>
      <c r="D120" s="26" t="s">
        <v>136</v>
      </c>
      <c r="E120" s="26" t="s">
        <v>126</v>
      </c>
      <c r="F120" s="26" t="s">
        <v>127</v>
      </c>
      <c r="G120" s="27" t="n">
        <v>2353.4049582635</v>
      </c>
      <c r="H120" s="28" t="n">
        <v>2353.4049582635</v>
      </c>
      <c r="I120" s="28" t="n">
        <v>2216.48826</v>
      </c>
      <c r="J120" s="28" t="n">
        <v>1794.2671430225</v>
      </c>
      <c r="K120" s="28" t="n">
        <v>1474.72980494</v>
      </c>
      <c r="L120" s="28" t="n">
        <v>1540.29999416</v>
      </c>
      <c r="M120" s="28" t="n">
        <v>1696.02868751594</v>
      </c>
      <c r="N120" s="28" t="n">
        <v>1722.6023842721</v>
      </c>
      <c r="O120" s="28" t="n">
        <v>1443.79300250911</v>
      </c>
      <c r="P120" s="28" t="n">
        <v>1639.27085798075</v>
      </c>
      <c r="Q120" s="28" t="n">
        <v>1448.68555765825</v>
      </c>
      <c r="R120" s="28" t="n">
        <v>1405.2429910635</v>
      </c>
      <c r="S120" s="28" t="n">
        <v>1312.44721929115</v>
      </c>
      <c r="T120" s="28" t="n">
        <v>1296.93743490125</v>
      </c>
      <c r="U120" s="28" t="n">
        <v>1418.8336139826</v>
      </c>
      <c r="V120" s="28" t="n">
        <v>1416.7389459455</v>
      </c>
      <c r="W120" s="28" t="n">
        <v>1387.75447267165</v>
      </c>
      <c r="X120" s="28"/>
      <c r="Y120" s="30" t="n">
        <f aca="false">R120/R$543</f>
        <v>0.000304399204396772</v>
      </c>
      <c r="Z120" s="31" t="n">
        <f aca="false">Z119+Y120</f>
        <v>0.987683668990067</v>
      </c>
    </row>
    <row r="121" customFormat="false" ht="11.25" hidden="false" customHeight="false" outlineLevel="0" collapsed="false">
      <c r="A121" s="9" t="s">
        <v>316</v>
      </c>
      <c r="B121" s="26" t="s">
        <v>317</v>
      </c>
      <c r="C121" s="26" t="s">
        <v>318</v>
      </c>
      <c r="D121" s="26"/>
      <c r="E121" s="26" t="s">
        <v>146</v>
      </c>
      <c r="F121" s="26" t="s">
        <v>127</v>
      </c>
      <c r="G121" s="27" t="n">
        <v>1472.80163789818</v>
      </c>
      <c r="H121" s="28" t="n">
        <v>1472.80163789818</v>
      </c>
      <c r="I121" s="28" t="n">
        <v>1408.09179991954</v>
      </c>
      <c r="J121" s="28" t="n">
        <v>1396.92345167105</v>
      </c>
      <c r="K121" s="28" t="n">
        <v>1417.19827831511</v>
      </c>
      <c r="L121" s="28" t="n">
        <v>1430.96145737107</v>
      </c>
      <c r="M121" s="28" t="n">
        <v>1430.23653339768</v>
      </c>
      <c r="N121" s="28" t="n">
        <v>1425.22014448349</v>
      </c>
      <c r="O121" s="28" t="n">
        <v>1415.15429072072</v>
      </c>
      <c r="P121" s="28" t="n">
        <v>1421.58077537748</v>
      </c>
      <c r="Q121" s="28" t="n">
        <v>1405.95906358668</v>
      </c>
      <c r="R121" s="28" t="n">
        <v>1381.41059740591</v>
      </c>
      <c r="S121" s="28" t="n">
        <v>1387.28912985545</v>
      </c>
      <c r="T121" s="28" t="n">
        <v>1359.56511842413</v>
      </c>
      <c r="U121" s="28" t="n">
        <v>1336.46738132309</v>
      </c>
      <c r="V121" s="28" t="n">
        <v>1318.05960769909</v>
      </c>
      <c r="W121" s="28" t="n">
        <v>1319.57606469811</v>
      </c>
      <c r="X121" s="28"/>
      <c r="Y121" s="30" t="n">
        <f aca="false">R121/R$543</f>
        <v>0.000299236708149236</v>
      </c>
      <c r="Z121" s="31" t="n">
        <f aca="false">Z120+Y121</f>
        <v>0.987982905698217</v>
      </c>
    </row>
    <row r="122" customFormat="false" ht="11.25" hidden="false" customHeight="false" outlineLevel="0" collapsed="false">
      <c r="A122" s="9" t="s">
        <v>399</v>
      </c>
      <c r="B122" s="26" t="s">
        <v>400</v>
      </c>
      <c r="C122" s="26" t="s">
        <v>401</v>
      </c>
      <c r="D122" s="26"/>
      <c r="E122" s="26" t="s">
        <v>141</v>
      </c>
      <c r="F122" s="26" t="s">
        <v>127</v>
      </c>
      <c r="G122" s="27" t="n">
        <v>375.306005815754</v>
      </c>
      <c r="H122" s="27" t="n">
        <v>375.306005815754</v>
      </c>
      <c r="I122" s="27" t="n">
        <v>487.765617949008</v>
      </c>
      <c r="J122" s="27" t="n">
        <v>579.240060763634</v>
      </c>
      <c r="K122" s="27" t="n">
        <v>664.186947039234</v>
      </c>
      <c r="L122" s="27" t="n">
        <v>798.493368795678</v>
      </c>
      <c r="M122" s="27" t="n">
        <v>924.26706933476</v>
      </c>
      <c r="N122" s="27" t="n">
        <v>1045.81588778118</v>
      </c>
      <c r="O122" s="27" t="n">
        <v>1108.62514519843</v>
      </c>
      <c r="P122" s="27" t="n">
        <v>1124.15646906777</v>
      </c>
      <c r="Q122" s="27" t="n">
        <v>1224.12970932957</v>
      </c>
      <c r="R122" s="27" t="n">
        <v>1344.32583125029</v>
      </c>
      <c r="S122" s="27" t="n">
        <v>1376.55367985511</v>
      </c>
      <c r="T122" s="27" t="n">
        <v>1456.40897148834</v>
      </c>
      <c r="U122" s="27" t="n">
        <v>1460.3319572229</v>
      </c>
      <c r="V122" s="27" t="n">
        <v>1481.24378460697</v>
      </c>
      <c r="W122" s="27" t="n">
        <v>1540.93271983301</v>
      </c>
      <c r="X122" s="28"/>
      <c r="Y122" s="30" t="n">
        <f aca="false">R122/R$543</f>
        <v>0.000291203525714028</v>
      </c>
      <c r="Z122" s="31" t="n">
        <f aca="false">Z121+Y122</f>
        <v>0.988274109223931</v>
      </c>
    </row>
    <row r="123" customFormat="false" ht="11.25" hidden="false" customHeight="false" outlineLevel="0" collapsed="false">
      <c r="A123" s="9" t="s">
        <v>384</v>
      </c>
      <c r="B123" s="26" t="s">
        <v>385</v>
      </c>
      <c r="C123" s="26" t="s">
        <v>386</v>
      </c>
      <c r="D123" s="26"/>
      <c r="E123" s="26" t="s">
        <v>218</v>
      </c>
      <c r="F123" s="26" t="s">
        <v>127</v>
      </c>
      <c r="G123" s="27" t="n">
        <v>462.391497741756</v>
      </c>
      <c r="H123" s="29" t="n">
        <v>326.772987772756</v>
      </c>
      <c r="I123" s="29" t="n">
        <v>360.684992550031</v>
      </c>
      <c r="J123" s="29" t="n">
        <v>394.193609305034</v>
      </c>
      <c r="K123" s="29" t="n">
        <v>431.588492135537</v>
      </c>
      <c r="L123" s="29" t="n">
        <v>534.968939909091</v>
      </c>
      <c r="M123" s="29" t="n">
        <v>658.148145969</v>
      </c>
      <c r="N123" s="29" t="n">
        <v>843.9381510434</v>
      </c>
      <c r="O123" s="29" t="n">
        <v>1048.2706770352</v>
      </c>
      <c r="P123" s="29" t="n">
        <v>904.615713117863</v>
      </c>
      <c r="Q123" s="29" t="n">
        <v>1113.6550593003</v>
      </c>
      <c r="R123" s="29" t="n">
        <v>1338.1144692247</v>
      </c>
      <c r="S123" s="29" t="n">
        <v>1265.82182792616</v>
      </c>
      <c r="T123" s="29" t="n">
        <v>1244.29055433441</v>
      </c>
      <c r="U123" s="29" t="n">
        <v>1252.31585776924</v>
      </c>
      <c r="V123" s="29" t="n">
        <v>1135.15733024319</v>
      </c>
      <c r="W123" s="29" t="n">
        <v>1091.77942690986</v>
      </c>
      <c r="X123" s="28"/>
      <c r="Y123" s="30" t="n">
        <f aca="false">R123/R$543</f>
        <v>0.000289858040505538</v>
      </c>
      <c r="Z123" s="31" t="n">
        <f aca="false">Z122+Y123</f>
        <v>0.988563967264436</v>
      </c>
    </row>
    <row r="124" customFormat="false" ht="11.25" hidden="false" customHeight="false" outlineLevel="0" collapsed="false">
      <c r="A124" s="9" t="s">
        <v>321</v>
      </c>
      <c r="B124" s="26" t="s">
        <v>322</v>
      </c>
      <c r="C124" s="26" t="s">
        <v>323</v>
      </c>
      <c r="D124" s="26"/>
      <c r="E124" s="26" t="s">
        <v>141</v>
      </c>
      <c r="F124" s="26" t="s">
        <v>127</v>
      </c>
      <c r="G124" s="27" t="n">
        <v>1370.88441805859</v>
      </c>
      <c r="H124" s="27" t="n">
        <v>1370.88441805859</v>
      </c>
      <c r="I124" s="27" t="n">
        <v>1295.66849924521</v>
      </c>
      <c r="J124" s="27" t="n">
        <v>1281.32991026193</v>
      </c>
      <c r="K124" s="27" t="n">
        <v>1291.37305896736</v>
      </c>
      <c r="L124" s="27" t="n">
        <v>1334.34349352907</v>
      </c>
      <c r="M124" s="27" t="n">
        <v>1261.66119022603</v>
      </c>
      <c r="N124" s="27" t="n">
        <v>1314.17885678778</v>
      </c>
      <c r="O124" s="27" t="n">
        <v>1317.78821496571</v>
      </c>
      <c r="P124" s="27" t="n">
        <v>1294.8391277419</v>
      </c>
      <c r="Q124" s="27" t="n">
        <v>1289.03896582693</v>
      </c>
      <c r="R124" s="27" t="n">
        <v>1312.75688103045</v>
      </c>
      <c r="S124" s="27" t="n">
        <v>1314.64862805582</v>
      </c>
      <c r="T124" s="27" t="n">
        <v>1313.22622073535</v>
      </c>
      <c r="U124" s="27" t="n">
        <v>1324.39860992223</v>
      </c>
      <c r="V124" s="27" t="n">
        <v>1293.8895227531</v>
      </c>
      <c r="W124" s="27" t="n">
        <v>1209.17342736104</v>
      </c>
      <c r="X124" s="27"/>
      <c r="Y124" s="30" t="n">
        <f aca="false">R124/R$543</f>
        <v>0.000284365161536677</v>
      </c>
      <c r="Z124" s="31" t="n">
        <f aca="false">Z123+Y124</f>
        <v>0.988848332425973</v>
      </c>
    </row>
    <row r="125" customFormat="false" ht="11.25" hidden="false" customHeight="false" outlineLevel="0" collapsed="false">
      <c r="A125" s="9" t="s">
        <v>326</v>
      </c>
      <c r="B125" s="26" t="s">
        <v>123</v>
      </c>
      <c r="C125" s="26" t="s">
        <v>124</v>
      </c>
      <c r="D125" s="26" t="s">
        <v>136</v>
      </c>
      <c r="E125" s="26" t="s">
        <v>146</v>
      </c>
      <c r="F125" s="26" t="s">
        <v>127</v>
      </c>
      <c r="G125" s="27" t="n">
        <v>1298.88446808012</v>
      </c>
      <c r="H125" s="28" t="n">
        <v>1298.88446808012</v>
      </c>
      <c r="I125" s="28" t="n">
        <v>1451.71925031397</v>
      </c>
      <c r="J125" s="28" t="n">
        <v>1518.71512158992</v>
      </c>
      <c r="K125" s="28" t="n">
        <v>1425.08926505814</v>
      </c>
      <c r="L125" s="28" t="n">
        <v>1432.78312859179</v>
      </c>
      <c r="M125" s="28" t="n">
        <v>1450.70224203987</v>
      </c>
      <c r="N125" s="28" t="n">
        <v>1466.57015171879</v>
      </c>
      <c r="O125" s="28" t="n">
        <v>1359.03793294217</v>
      </c>
      <c r="P125" s="28" t="n">
        <v>1438.38315255302</v>
      </c>
      <c r="Q125" s="28" t="n">
        <v>1423.88630836564</v>
      </c>
      <c r="R125" s="28" t="n">
        <v>1287.3400495527</v>
      </c>
      <c r="S125" s="28" t="n">
        <v>1290.07513334459</v>
      </c>
      <c r="T125" s="28" t="n">
        <v>1244.57797672004</v>
      </c>
      <c r="U125" s="28" t="n">
        <v>1217.59018553767</v>
      </c>
      <c r="V125" s="28" t="n">
        <v>1075.36584184482</v>
      </c>
      <c r="W125" s="28" t="n">
        <v>1044.36880024465</v>
      </c>
      <c r="X125" s="28"/>
      <c r="Y125" s="30" t="n">
        <f aca="false">R125/R$543</f>
        <v>0.000278859449478823</v>
      </c>
      <c r="Z125" s="31" t="n">
        <f aca="false">Z124+Y125</f>
        <v>0.989127191875452</v>
      </c>
    </row>
    <row r="126" customFormat="false" ht="11.25" hidden="false" customHeight="false" outlineLevel="0" collapsed="false">
      <c r="A126" s="9" t="s">
        <v>324</v>
      </c>
      <c r="B126" s="26" t="s">
        <v>325</v>
      </c>
      <c r="C126" s="26" t="s">
        <v>143</v>
      </c>
      <c r="D126" s="26"/>
      <c r="E126" s="26" t="s">
        <v>146</v>
      </c>
      <c r="F126" s="26" t="s">
        <v>127</v>
      </c>
      <c r="G126" s="27" t="n">
        <v>1311.13097804476</v>
      </c>
      <c r="H126" s="28" t="n">
        <v>1311.13097804476</v>
      </c>
      <c r="I126" s="28" t="n">
        <v>1282.89243212737</v>
      </c>
      <c r="J126" s="28" t="n">
        <v>1294.09937571668</v>
      </c>
      <c r="K126" s="28" t="n">
        <v>1293.61557907078</v>
      </c>
      <c r="L126" s="28" t="n">
        <v>1275.63942530439</v>
      </c>
      <c r="M126" s="28" t="n">
        <v>1259.635984753</v>
      </c>
      <c r="N126" s="28" t="n">
        <v>1257.19033728297</v>
      </c>
      <c r="O126" s="28" t="n">
        <v>1262.54457253273</v>
      </c>
      <c r="P126" s="28" t="n">
        <v>1273.24934648781</v>
      </c>
      <c r="Q126" s="28" t="n">
        <v>1271.92869012123</v>
      </c>
      <c r="R126" s="28" t="n">
        <v>1285.11994405327</v>
      </c>
      <c r="S126" s="28" t="n">
        <v>1473.15515768076</v>
      </c>
      <c r="T126" s="28" t="n">
        <v>1491.81028570298</v>
      </c>
      <c r="U126" s="28" t="n">
        <v>1475.37642943393</v>
      </c>
      <c r="V126" s="28" t="n">
        <v>1504.6659764288</v>
      </c>
      <c r="W126" s="28" t="n">
        <v>1506.55078090097</v>
      </c>
      <c r="X126" s="28"/>
      <c r="Y126" s="30" t="n">
        <f aca="false">R126/R$543</f>
        <v>0.000278378537386039</v>
      </c>
      <c r="Z126" s="31" t="n">
        <f aca="false">Z125+Y126</f>
        <v>0.989405570412838</v>
      </c>
    </row>
    <row r="127" customFormat="false" ht="11.25" hidden="false" customHeight="false" outlineLevel="0" collapsed="false">
      <c r="A127" s="9" t="s">
        <v>347</v>
      </c>
      <c r="B127" s="26" t="s">
        <v>134</v>
      </c>
      <c r="C127" s="26" t="s">
        <v>135</v>
      </c>
      <c r="D127" s="26" t="s">
        <v>137</v>
      </c>
      <c r="E127" s="26" t="s">
        <v>146</v>
      </c>
      <c r="F127" s="26" t="s">
        <v>127</v>
      </c>
      <c r="G127" s="27" t="n">
        <v>896.9636547054</v>
      </c>
      <c r="H127" s="28" t="n">
        <v>896.9636547054</v>
      </c>
      <c r="I127" s="28" t="n">
        <v>1065.97954066271</v>
      </c>
      <c r="J127" s="28" t="n">
        <v>1041.91501992154</v>
      </c>
      <c r="K127" s="28" t="n">
        <v>1088.16276928274</v>
      </c>
      <c r="L127" s="28" t="n">
        <v>1038.44142689041</v>
      </c>
      <c r="M127" s="28" t="n">
        <v>1102.48780490006</v>
      </c>
      <c r="N127" s="28" t="n">
        <v>1217.47671232592</v>
      </c>
      <c r="O127" s="28" t="n">
        <v>1164.06576674996</v>
      </c>
      <c r="P127" s="28" t="n">
        <v>1244.76908069963</v>
      </c>
      <c r="Q127" s="28" t="n">
        <v>1276.46751874566</v>
      </c>
      <c r="R127" s="28" t="n">
        <v>1245.76321611935</v>
      </c>
      <c r="S127" s="28" t="n">
        <v>1333.14896216928</v>
      </c>
      <c r="T127" s="28" t="n">
        <v>1206.66213150238</v>
      </c>
      <c r="U127" s="28" t="n">
        <v>1373.01678256015</v>
      </c>
      <c r="V127" s="28" t="n">
        <v>1415.85460390906</v>
      </c>
      <c r="W127" s="28" t="n">
        <v>1472.74584320752</v>
      </c>
      <c r="X127" s="28"/>
      <c r="Y127" s="30" t="n">
        <f aca="false">R127/R$543</f>
        <v>0.00026985320991817</v>
      </c>
      <c r="Z127" s="31" t="n">
        <f aca="false">Z126+Y127</f>
        <v>0.989675423622756</v>
      </c>
    </row>
    <row r="128" customFormat="false" ht="11.25" hidden="false" customHeight="false" outlineLevel="0" collapsed="false">
      <c r="A128" s="9" t="s">
        <v>307</v>
      </c>
      <c r="B128" s="26" t="s">
        <v>308</v>
      </c>
      <c r="C128" s="26" t="s">
        <v>309</v>
      </c>
      <c r="D128" s="26"/>
      <c r="E128" s="26" t="s">
        <v>126</v>
      </c>
      <c r="F128" s="26" t="s">
        <v>127</v>
      </c>
      <c r="G128" s="27" t="n">
        <v>1572.22739681325</v>
      </c>
      <c r="H128" s="29" t="n">
        <v>1572.22739681325</v>
      </c>
      <c r="I128" s="29" t="n">
        <v>1249.26912862063</v>
      </c>
      <c r="J128" s="29" t="n">
        <v>1010.74918370845</v>
      </c>
      <c r="K128" s="29" t="n">
        <v>933.612428291644</v>
      </c>
      <c r="L128" s="29" t="n">
        <v>927.304752780562</v>
      </c>
      <c r="M128" s="29" t="n">
        <v>1049.21208236637</v>
      </c>
      <c r="N128" s="29" t="n">
        <v>1211.5797696813</v>
      </c>
      <c r="O128" s="29" t="n">
        <v>1126.0147712662</v>
      </c>
      <c r="P128" s="29" t="n">
        <v>1193.93485196509</v>
      </c>
      <c r="Q128" s="29" t="n">
        <v>1022.03371479438</v>
      </c>
      <c r="R128" s="29" t="n">
        <v>1186.57618057356</v>
      </c>
      <c r="S128" s="29" t="n">
        <v>1123.16912535447</v>
      </c>
      <c r="T128" s="29" t="n">
        <v>1058.65571088815</v>
      </c>
      <c r="U128" s="29" t="n">
        <v>1054.81500796777</v>
      </c>
      <c r="V128" s="29" t="n">
        <v>1139.47977496777</v>
      </c>
      <c r="W128" s="29" t="n">
        <v>1160.97267996777</v>
      </c>
      <c r="X128" s="28"/>
      <c r="Y128" s="30" t="n">
        <f aca="false">R128/R$543</f>
        <v>0.000257032305174066</v>
      </c>
      <c r="Z128" s="31" t="n">
        <f aca="false">Z127+Y128</f>
        <v>0.98993245592793</v>
      </c>
    </row>
    <row r="129" customFormat="false" ht="11.25" hidden="false" customHeight="false" outlineLevel="0" collapsed="false">
      <c r="A129" s="9" t="s">
        <v>340</v>
      </c>
      <c r="B129" s="26" t="s">
        <v>134</v>
      </c>
      <c r="C129" s="26" t="s">
        <v>135</v>
      </c>
      <c r="D129" s="26" t="s">
        <v>234</v>
      </c>
      <c r="E129" s="26" t="s">
        <v>146</v>
      </c>
      <c r="F129" s="26" t="s">
        <v>127</v>
      </c>
      <c r="G129" s="27" t="n">
        <v>1097.92527865486</v>
      </c>
      <c r="H129" s="29" t="n">
        <v>1097.92527865486</v>
      </c>
      <c r="I129" s="29" t="n">
        <v>1223.60992354971</v>
      </c>
      <c r="J129" s="29" t="n">
        <v>1203.42521224575</v>
      </c>
      <c r="K129" s="29" t="n">
        <v>1183.72808787715</v>
      </c>
      <c r="L129" s="29" t="n">
        <v>1132.42061453542</v>
      </c>
      <c r="M129" s="29" t="n">
        <v>1142.520724489</v>
      </c>
      <c r="N129" s="29" t="n">
        <v>1178.26965189</v>
      </c>
      <c r="O129" s="29" t="n">
        <v>1172.27529730344</v>
      </c>
      <c r="P129" s="29" t="n">
        <v>1187.30978680176</v>
      </c>
      <c r="Q129" s="29" t="n">
        <v>1203.19112588312</v>
      </c>
      <c r="R129" s="29" t="n">
        <v>1167.18708561929</v>
      </c>
      <c r="S129" s="29" t="n">
        <v>1210.57340859715</v>
      </c>
      <c r="T129" s="29" t="n">
        <v>1130.94190781088</v>
      </c>
      <c r="U129" s="29" t="n">
        <v>1185.80244129728</v>
      </c>
      <c r="V129" s="29" t="n">
        <v>1215.47785080565</v>
      </c>
      <c r="W129" s="29" t="n">
        <v>1214.18766787023</v>
      </c>
      <c r="X129" s="28"/>
      <c r="Y129" s="30" t="n">
        <f aca="false">R129/R$543</f>
        <v>0.000252832301960682</v>
      </c>
      <c r="Z129" s="31" t="n">
        <f aca="false">Z128+Y129</f>
        <v>0.99018528822989</v>
      </c>
    </row>
    <row r="130" customFormat="false" ht="11.25" hidden="false" customHeight="false" outlineLevel="0" collapsed="false">
      <c r="A130" s="9" t="s">
        <v>313</v>
      </c>
      <c r="B130" s="26" t="s">
        <v>269</v>
      </c>
      <c r="C130" s="26" t="s">
        <v>314</v>
      </c>
      <c r="D130" s="26"/>
      <c r="E130" s="26" t="s">
        <v>126</v>
      </c>
      <c r="F130" s="26" t="s">
        <v>127</v>
      </c>
      <c r="G130" s="27" t="n">
        <v>1513.78293851134</v>
      </c>
      <c r="H130" s="28" t="n">
        <v>1513.78293851134</v>
      </c>
      <c r="I130" s="28" t="n">
        <v>1612.20524078796</v>
      </c>
      <c r="J130" s="28" t="n">
        <v>1515.552928623</v>
      </c>
      <c r="K130" s="28" t="n">
        <v>1277.65334434738</v>
      </c>
      <c r="L130" s="28" t="n">
        <v>1379.40101834292</v>
      </c>
      <c r="M130" s="28" t="n">
        <v>1657.77459635253</v>
      </c>
      <c r="N130" s="28" t="n">
        <v>1676.47958866667</v>
      </c>
      <c r="O130" s="28" t="n">
        <v>1524.72860833333</v>
      </c>
      <c r="P130" s="28" t="n">
        <v>1323.68432533333</v>
      </c>
      <c r="Q130" s="28" t="n">
        <v>1244.572593</v>
      </c>
      <c r="R130" s="28" t="n">
        <v>1166.65637733333</v>
      </c>
      <c r="S130" s="28" t="n">
        <v>1056.42986533333</v>
      </c>
      <c r="T130" s="28" t="n">
        <v>1115.95115866667</v>
      </c>
      <c r="U130" s="28" t="n">
        <v>1221.21552666667</v>
      </c>
      <c r="V130" s="28" t="n">
        <v>1167.28787266667</v>
      </c>
      <c r="W130" s="28" t="n">
        <v>1078.02739</v>
      </c>
      <c r="X130" s="28"/>
      <c r="Y130" s="30" t="n">
        <f aca="false">R130/R$543</f>
        <v>0.000252717341643471</v>
      </c>
      <c r="Z130" s="31" t="n">
        <f aca="false">Z129+Y130</f>
        <v>0.990438005571534</v>
      </c>
    </row>
    <row r="131" customFormat="false" ht="11.25" hidden="false" customHeight="false" outlineLevel="0" collapsed="false">
      <c r="A131" s="9" t="s">
        <v>327</v>
      </c>
      <c r="B131" s="26" t="s">
        <v>219</v>
      </c>
      <c r="C131" s="26" t="s">
        <v>220</v>
      </c>
      <c r="D131" s="26" t="s">
        <v>208</v>
      </c>
      <c r="E131" s="26" t="s">
        <v>126</v>
      </c>
      <c r="F131" s="26" t="s">
        <v>127</v>
      </c>
      <c r="G131" s="27" t="n">
        <v>1282.13604552054</v>
      </c>
      <c r="H131" s="29" t="n">
        <v>1282.13604552054</v>
      </c>
      <c r="I131" s="29" t="n">
        <v>1402.33514852244</v>
      </c>
      <c r="J131" s="29" t="n">
        <v>1208.30045321621</v>
      </c>
      <c r="K131" s="29" t="n">
        <v>1332.89569370383</v>
      </c>
      <c r="L131" s="29" t="n">
        <v>1396.38680144686</v>
      </c>
      <c r="M131" s="29" t="n">
        <v>1346.91906025147</v>
      </c>
      <c r="N131" s="29" t="n">
        <v>1560.63055321099</v>
      </c>
      <c r="O131" s="29" t="n">
        <v>1466.67303694683</v>
      </c>
      <c r="P131" s="29" t="n">
        <v>1302.79760338815</v>
      </c>
      <c r="Q131" s="29" t="n">
        <v>1181.52709010536</v>
      </c>
      <c r="R131" s="29" t="n">
        <v>1108.84769259368</v>
      </c>
      <c r="S131" s="29" t="n">
        <v>1022.96913094169</v>
      </c>
      <c r="T131" s="29" t="n">
        <v>909.354305462871</v>
      </c>
      <c r="U131" s="29" t="n">
        <v>1324.44028378826</v>
      </c>
      <c r="V131" s="29" t="n">
        <v>1200.92759772447</v>
      </c>
      <c r="W131" s="29" t="n">
        <v>1107.81122979393</v>
      </c>
      <c r="X131" s="28"/>
      <c r="Y131" s="30" t="n">
        <f aca="false">R131/R$543</f>
        <v>0.000240195010805402</v>
      </c>
      <c r="Z131" s="31" t="n">
        <f aca="false">Z130+Y131</f>
        <v>0.990678200582339</v>
      </c>
    </row>
    <row r="132" customFormat="false" ht="11.25" hidden="false" customHeight="false" outlineLevel="0" collapsed="false">
      <c r="A132" s="9" t="s">
        <v>390</v>
      </c>
      <c r="B132" s="26" t="s">
        <v>391</v>
      </c>
      <c r="C132" s="26" t="s">
        <v>143</v>
      </c>
      <c r="D132" s="26"/>
      <c r="E132" s="26" t="s">
        <v>230</v>
      </c>
      <c r="F132" s="26" t="s">
        <v>127</v>
      </c>
      <c r="G132" s="27" t="n">
        <v>426.02945</v>
      </c>
      <c r="H132" s="27" t="n">
        <v>426.02945</v>
      </c>
      <c r="I132" s="27" t="n">
        <v>426.02945</v>
      </c>
      <c r="J132" s="27" t="n">
        <v>426.02945</v>
      </c>
      <c r="K132" s="27" t="n">
        <v>426.02945</v>
      </c>
      <c r="L132" s="27" t="n">
        <v>426.02945</v>
      </c>
      <c r="M132" s="27" t="n">
        <v>426.02945</v>
      </c>
      <c r="N132" s="27" t="n">
        <v>426.02945</v>
      </c>
      <c r="O132" s="27" t="n">
        <v>428.41945</v>
      </c>
      <c r="P132" s="27" t="n">
        <v>471.43945</v>
      </c>
      <c r="Q132" s="27" t="n">
        <v>687.13695</v>
      </c>
      <c r="R132" s="27" t="n">
        <v>1093.19795</v>
      </c>
      <c r="S132" s="27" t="n">
        <v>755.84945</v>
      </c>
      <c r="T132" s="27" t="n">
        <v>846.90845</v>
      </c>
      <c r="U132" s="27" t="n">
        <v>672.2891228</v>
      </c>
      <c r="V132" s="27" t="n">
        <v>388.02064904</v>
      </c>
      <c r="W132" s="27" t="n">
        <v>287.64064904</v>
      </c>
      <c r="X132" s="28"/>
      <c r="Y132" s="30" t="n">
        <f aca="false">R132/R$543</f>
        <v>0.000236805014039842</v>
      </c>
      <c r="Z132" s="31" t="n">
        <f aca="false">Z131+Y132</f>
        <v>0.990915005596379</v>
      </c>
    </row>
    <row r="133" customFormat="false" ht="11.25" hidden="false" customHeight="false" outlineLevel="0" collapsed="false">
      <c r="A133" s="9" t="s">
        <v>332</v>
      </c>
      <c r="B133" s="26" t="s">
        <v>333</v>
      </c>
      <c r="C133" s="26" t="s">
        <v>143</v>
      </c>
      <c r="D133" s="26"/>
      <c r="E133" s="26" t="s">
        <v>141</v>
      </c>
      <c r="F133" s="26" t="s">
        <v>127</v>
      </c>
      <c r="G133" s="27" t="n">
        <v>1194.94177978184</v>
      </c>
      <c r="H133" s="28" t="n">
        <v>1194.94177978184</v>
      </c>
      <c r="I133" s="28" t="n">
        <v>1206.23035705964</v>
      </c>
      <c r="J133" s="28" t="n">
        <v>1183.98613286515</v>
      </c>
      <c r="K133" s="28" t="n">
        <v>1170.6921965411</v>
      </c>
      <c r="L133" s="28" t="n">
        <v>1175.2818317567</v>
      </c>
      <c r="M133" s="28" t="n">
        <v>1093.5268657218</v>
      </c>
      <c r="N133" s="28" t="n">
        <v>1106.23700100153</v>
      </c>
      <c r="O133" s="28" t="n">
        <v>1114.43526436888</v>
      </c>
      <c r="P133" s="28" t="n">
        <v>1096.01431227394</v>
      </c>
      <c r="Q133" s="28" t="n">
        <v>1086.40695370071</v>
      </c>
      <c r="R133" s="28" t="n">
        <v>1078.26154385667</v>
      </c>
      <c r="S133" s="28" t="n">
        <v>1055.80645381336</v>
      </c>
      <c r="T133" s="28" t="n">
        <v>1056.9217913861</v>
      </c>
      <c r="U133" s="28" t="n">
        <v>1013.72458124864</v>
      </c>
      <c r="V133" s="28" t="n">
        <v>1006.71629903192</v>
      </c>
      <c r="W133" s="28" t="n">
        <v>1009.30053993452</v>
      </c>
      <c r="X133" s="28"/>
      <c r="Y133" s="30" t="n">
        <f aca="false">R133/R$543</f>
        <v>0.000233569537915435</v>
      </c>
      <c r="Z133" s="31" t="n">
        <f aca="false">Z132+Y133</f>
        <v>0.991148575134295</v>
      </c>
    </row>
    <row r="134" customFormat="false" ht="11.25" hidden="false" customHeight="false" outlineLevel="0" collapsed="false">
      <c r="A134" s="9" t="s">
        <v>348</v>
      </c>
      <c r="B134" s="26" t="s">
        <v>349</v>
      </c>
      <c r="C134" s="26" t="s">
        <v>350</v>
      </c>
      <c r="D134" s="26"/>
      <c r="E134" s="26" t="s">
        <v>141</v>
      </c>
      <c r="F134" s="26" t="s">
        <v>127</v>
      </c>
      <c r="G134" s="27" t="n">
        <v>864.229904426</v>
      </c>
      <c r="H134" s="28" t="n">
        <v>864.229904426</v>
      </c>
      <c r="I134" s="28" t="n">
        <v>889.615330786</v>
      </c>
      <c r="J134" s="28" t="n">
        <v>914.320603525</v>
      </c>
      <c r="K134" s="28" t="n">
        <v>937.588165024</v>
      </c>
      <c r="L134" s="28" t="n">
        <v>970.878880944</v>
      </c>
      <c r="M134" s="28" t="n">
        <v>980.479416763</v>
      </c>
      <c r="N134" s="28" t="n">
        <v>1013.25081141155</v>
      </c>
      <c r="O134" s="28" t="n">
        <v>1033.139954462</v>
      </c>
      <c r="P134" s="28" t="n">
        <v>1033.120369841</v>
      </c>
      <c r="Q134" s="28" t="n">
        <v>1052.177263361</v>
      </c>
      <c r="R134" s="28" t="n">
        <v>1063.2293749</v>
      </c>
      <c r="S134" s="28" t="n">
        <v>1084.82432746073</v>
      </c>
      <c r="T134" s="28" t="n">
        <v>1090.81267691078</v>
      </c>
      <c r="U134" s="28" t="n">
        <v>1104.76346372511</v>
      </c>
      <c r="V134" s="28" t="n">
        <v>1119.01679352863</v>
      </c>
      <c r="W134" s="28" t="n">
        <v>1111.89804143494</v>
      </c>
      <c r="X134" s="28"/>
      <c r="Y134" s="30" t="n">
        <f aca="false">R134/R$543</f>
        <v>0.000230313317959266</v>
      </c>
      <c r="Z134" s="31" t="n">
        <f aca="false">Z133+Y134</f>
        <v>0.991378888452254</v>
      </c>
    </row>
    <row r="135" customFormat="false" ht="11.25" hidden="false" customHeight="false" outlineLevel="0" collapsed="false">
      <c r="A135" s="9" t="s">
        <v>319</v>
      </c>
      <c r="B135" s="26" t="s">
        <v>320</v>
      </c>
      <c r="C135" s="26" t="s">
        <v>256</v>
      </c>
      <c r="D135" s="26"/>
      <c r="E135" s="26" t="s">
        <v>126</v>
      </c>
      <c r="F135" s="26" t="s">
        <v>127</v>
      </c>
      <c r="G135" s="27" t="n">
        <v>1404.090985262</v>
      </c>
      <c r="H135" s="28" t="n">
        <v>1404.090985262</v>
      </c>
      <c r="I135" s="28" t="n">
        <v>1205.20511456107</v>
      </c>
      <c r="J135" s="28" t="n">
        <v>865.260465513436</v>
      </c>
      <c r="K135" s="28" t="n">
        <v>844.80224679927</v>
      </c>
      <c r="L135" s="28" t="n">
        <v>650.485340400152</v>
      </c>
      <c r="M135" s="28" t="n">
        <v>927.201641022986</v>
      </c>
      <c r="N135" s="28" t="n">
        <v>1034.81791304125</v>
      </c>
      <c r="O135" s="28" t="n">
        <v>1211.21141474872</v>
      </c>
      <c r="P135" s="28" t="n">
        <v>1324.44052453892</v>
      </c>
      <c r="Q135" s="28" t="n">
        <v>1323.97935380215</v>
      </c>
      <c r="R135" s="28" t="n">
        <v>1011.94607196315</v>
      </c>
      <c r="S135" s="28" t="n">
        <v>525.991608509294</v>
      </c>
      <c r="T135" s="28" t="n">
        <v>13.8367806790483</v>
      </c>
      <c r="U135" s="28" t="n">
        <v>254.044662366675</v>
      </c>
      <c r="V135" s="28" t="n">
        <v>496.008779678931</v>
      </c>
      <c r="W135" s="28" t="n">
        <v>30.778360114638</v>
      </c>
      <c r="X135" s="28"/>
      <c r="Y135" s="30" t="n">
        <f aca="false">R135/R$543</f>
        <v>0.000219204494281018</v>
      </c>
      <c r="Z135" s="31" t="n">
        <f aca="false">Z134+Y135</f>
        <v>0.991598092946535</v>
      </c>
    </row>
    <row r="136" customFormat="false" ht="11.25" hidden="false" customHeight="false" outlineLevel="0" collapsed="false">
      <c r="A136" s="9" t="s">
        <v>306</v>
      </c>
      <c r="B136" s="26" t="s">
        <v>222</v>
      </c>
      <c r="C136" s="26" t="s">
        <v>223</v>
      </c>
      <c r="D136" s="26"/>
      <c r="E136" s="26" t="s">
        <v>141</v>
      </c>
      <c r="F136" s="26" t="s">
        <v>127</v>
      </c>
      <c r="G136" s="27" t="n">
        <v>1755.82534642266</v>
      </c>
      <c r="H136" s="28" t="n">
        <v>1755.82534642266</v>
      </c>
      <c r="I136" s="28" t="n">
        <v>1684.86236740654</v>
      </c>
      <c r="J136" s="28" t="n">
        <v>1681.39746130527</v>
      </c>
      <c r="K136" s="28" t="n">
        <v>1583.63975763793</v>
      </c>
      <c r="L136" s="28" t="n">
        <v>1612.43060282524</v>
      </c>
      <c r="M136" s="28" t="n">
        <v>1816.76588854276</v>
      </c>
      <c r="N136" s="28" t="n">
        <v>1648.11881997692</v>
      </c>
      <c r="O136" s="28" t="n">
        <v>1479.8935766993</v>
      </c>
      <c r="P136" s="28" t="n">
        <v>1295.28142337363</v>
      </c>
      <c r="Q136" s="28" t="n">
        <v>1011.98569078806</v>
      </c>
      <c r="R136" s="28" t="n">
        <v>1007.58684237706</v>
      </c>
      <c r="S136" s="28" t="n">
        <v>972.584992899621</v>
      </c>
      <c r="T136" s="28" t="n">
        <v>1012.307131516</v>
      </c>
      <c r="U136" s="28" t="n">
        <v>971.435815363908</v>
      </c>
      <c r="V136" s="28" t="n">
        <v>972.467120429003</v>
      </c>
      <c r="W136" s="28" t="n">
        <v>971.848384809831</v>
      </c>
      <c r="X136" s="28"/>
      <c r="Y136" s="30" t="n">
        <f aca="false">R136/R$543</f>
        <v>0.000218260212027896</v>
      </c>
      <c r="Z136" s="31" t="n">
        <f aca="false">Z135+Y136</f>
        <v>0.991816353158563</v>
      </c>
    </row>
    <row r="137" customFormat="false" ht="11.25" hidden="false" customHeight="false" outlineLevel="0" collapsed="false">
      <c r="A137" s="9" t="s">
        <v>357</v>
      </c>
      <c r="B137" s="26" t="s">
        <v>304</v>
      </c>
      <c r="C137" s="26" t="s">
        <v>143</v>
      </c>
      <c r="D137" s="26"/>
      <c r="E137" s="26" t="s">
        <v>126</v>
      </c>
      <c r="F137" s="26" t="s">
        <v>127</v>
      </c>
      <c r="G137" s="27" t="n">
        <v>789.031716916</v>
      </c>
      <c r="H137" s="28" t="n">
        <v>789.031716916</v>
      </c>
      <c r="I137" s="28" t="n">
        <v>938.273576415</v>
      </c>
      <c r="J137" s="28" t="n">
        <v>749.886525039</v>
      </c>
      <c r="K137" s="28" t="n">
        <v>718.0067552495</v>
      </c>
      <c r="L137" s="28" t="n">
        <v>1094.70369692</v>
      </c>
      <c r="M137" s="28" t="n">
        <v>1110.3651461205</v>
      </c>
      <c r="N137" s="28" t="n">
        <v>956.126698727</v>
      </c>
      <c r="O137" s="28" t="n">
        <v>886.2792139597</v>
      </c>
      <c r="P137" s="28" t="n">
        <v>847.3284492567</v>
      </c>
      <c r="Q137" s="28" t="n">
        <v>864.21476717</v>
      </c>
      <c r="R137" s="28" t="n">
        <v>924.048860637</v>
      </c>
      <c r="S137" s="28" t="n">
        <v>865.3705832024</v>
      </c>
      <c r="T137" s="28" t="n">
        <v>834.5145747548</v>
      </c>
      <c r="U137" s="28" t="n">
        <v>759.014081360258</v>
      </c>
      <c r="V137" s="28" t="n">
        <v>944.77561273777</v>
      </c>
      <c r="W137" s="28" t="n">
        <v>688.346066367172</v>
      </c>
      <c r="X137" s="28"/>
      <c r="Y137" s="30" t="n">
        <f aca="false">R137/R$543</f>
        <v>0.000200164483858248</v>
      </c>
      <c r="Z137" s="31" t="n">
        <f aca="false">Z136+Y137</f>
        <v>0.992016517642421</v>
      </c>
    </row>
    <row r="138" customFormat="false" ht="11.25" hidden="false" customHeight="false" outlineLevel="0" collapsed="false">
      <c r="A138" s="9" t="s">
        <v>351</v>
      </c>
      <c r="B138" s="26" t="s">
        <v>149</v>
      </c>
      <c r="C138" s="26" t="s">
        <v>150</v>
      </c>
      <c r="D138" s="26" t="s">
        <v>136</v>
      </c>
      <c r="E138" s="26" t="s">
        <v>146</v>
      </c>
      <c r="F138" s="26" t="s">
        <v>127</v>
      </c>
      <c r="G138" s="27" t="n">
        <v>854.275862361985</v>
      </c>
      <c r="H138" s="28" t="n">
        <v>854.275862361985</v>
      </c>
      <c r="I138" s="28" t="n">
        <v>882.660235422223</v>
      </c>
      <c r="J138" s="28" t="n">
        <v>905.236355311461</v>
      </c>
      <c r="K138" s="28" t="n">
        <v>926.979604168906</v>
      </c>
      <c r="L138" s="28" t="n">
        <v>952.845668473417</v>
      </c>
      <c r="M138" s="28" t="n">
        <v>851.563814002447</v>
      </c>
      <c r="N138" s="28" t="n">
        <v>884.324794578022</v>
      </c>
      <c r="O138" s="28" t="n">
        <v>906.966447196622</v>
      </c>
      <c r="P138" s="28" t="n">
        <v>911.136279020819</v>
      </c>
      <c r="Q138" s="28" t="n">
        <v>870.657585677024</v>
      </c>
      <c r="R138" s="28" t="n">
        <v>923.582253189837</v>
      </c>
      <c r="S138" s="28" t="n">
        <v>895.374665302033</v>
      </c>
      <c r="T138" s="28" t="n">
        <v>912.511460064413</v>
      </c>
      <c r="U138" s="28" t="n">
        <v>900.19270165552</v>
      </c>
      <c r="V138" s="28" t="n">
        <v>902.278746106429</v>
      </c>
      <c r="W138" s="28" t="n">
        <v>927.147150308829</v>
      </c>
      <c r="X138" s="28"/>
      <c r="Y138" s="30" t="n">
        <f aca="false">R138/R$543</f>
        <v>0.000200063408857992</v>
      </c>
      <c r="Z138" s="31" t="n">
        <f aca="false">Z137+Y138</f>
        <v>0.992216581051279</v>
      </c>
    </row>
    <row r="139" customFormat="false" ht="11.25" hidden="false" customHeight="false" outlineLevel="0" collapsed="false">
      <c r="A139" s="9" t="s">
        <v>305</v>
      </c>
      <c r="B139" s="26" t="s">
        <v>142</v>
      </c>
      <c r="C139" s="26" t="s">
        <v>143</v>
      </c>
      <c r="D139" s="26" t="s">
        <v>125</v>
      </c>
      <c r="E139" s="26" t="s">
        <v>146</v>
      </c>
      <c r="F139" s="26" t="s">
        <v>127</v>
      </c>
      <c r="G139" s="27" t="n">
        <v>1781.1596937335</v>
      </c>
      <c r="H139" s="28" t="n">
        <v>1781.1596937335</v>
      </c>
      <c r="I139" s="28" t="n">
        <v>1597.60142322285</v>
      </c>
      <c r="J139" s="28" t="n">
        <v>1472.41630511722</v>
      </c>
      <c r="K139" s="28" t="n">
        <v>1252.53736136916</v>
      </c>
      <c r="L139" s="28" t="n">
        <v>1147.66239623316</v>
      </c>
      <c r="M139" s="28" t="n">
        <v>1164.14491252874</v>
      </c>
      <c r="N139" s="28" t="n">
        <v>970.275492937497</v>
      </c>
      <c r="O139" s="28" t="n">
        <v>988.194815335023</v>
      </c>
      <c r="P139" s="28" t="n">
        <v>905.17178550568</v>
      </c>
      <c r="Q139" s="28" t="n">
        <v>831.005510998031</v>
      </c>
      <c r="R139" s="28" t="n">
        <v>845.158852836244</v>
      </c>
      <c r="S139" s="28" t="n">
        <v>834.567349303251</v>
      </c>
      <c r="T139" s="28" t="n">
        <v>781.204025553083</v>
      </c>
      <c r="U139" s="28" t="n">
        <v>790.208514970292</v>
      </c>
      <c r="V139" s="28" t="n">
        <v>775.19430190654</v>
      </c>
      <c r="W139" s="28" t="n">
        <v>738.533639998225</v>
      </c>
      <c r="X139" s="27"/>
      <c r="Y139" s="30" t="n">
        <f aca="false">R139/R$543</f>
        <v>0.000183075584812233</v>
      </c>
      <c r="Z139" s="31" t="n">
        <f aca="false">Z138+Y139</f>
        <v>0.992399656636091</v>
      </c>
    </row>
    <row r="140" customFormat="false" ht="11.25" hidden="false" customHeight="false" outlineLevel="0" collapsed="false">
      <c r="A140" s="9" t="s">
        <v>378</v>
      </c>
      <c r="B140" s="26" t="s">
        <v>128</v>
      </c>
      <c r="C140" s="26" t="s">
        <v>129</v>
      </c>
      <c r="D140" s="26" t="s">
        <v>137</v>
      </c>
      <c r="E140" s="26" t="s">
        <v>126</v>
      </c>
      <c r="F140" s="26" t="s">
        <v>127</v>
      </c>
      <c r="G140" s="27" t="n">
        <v>494.085952840123</v>
      </c>
      <c r="H140" s="28" t="n">
        <v>494.085952840123</v>
      </c>
      <c r="I140" s="29" t="n">
        <v>504.533739133406</v>
      </c>
      <c r="J140" s="29" t="n">
        <v>509.688122750719</v>
      </c>
      <c r="K140" s="29" t="n">
        <v>517.181504668032</v>
      </c>
      <c r="L140" s="29" t="n">
        <v>547.112788106538</v>
      </c>
      <c r="M140" s="29" t="n">
        <v>586.571770901085</v>
      </c>
      <c r="N140" s="29" t="n">
        <v>638.263769113001</v>
      </c>
      <c r="O140" s="29" t="n">
        <v>682.881250751581</v>
      </c>
      <c r="P140" s="29" t="n">
        <v>695.645614178565</v>
      </c>
      <c r="Q140" s="29" t="n">
        <v>707.770121729625</v>
      </c>
      <c r="R140" s="29" t="n">
        <v>814.526000788274</v>
      </c>
      <c r="S140" s="29" t="n">
        <v>923.920847730709</v>
      </c>
      <c r="T140" s="29" t="n">
        <v>947.068943828524</v>
      </c>
      <c r="U140" s="29" t="n">
        <v>968.326114285713</v>
      </c>
      <c r="V140" s="29" t="n">
        <v>988.552802289647</v>
      </c>
      <c r="W140" s="29" t="n">
        <v>1060.92941007663</v>
      </c>
      <c r="X140" s="28"/>
      <c r="Y140" s="30" t="n">
        <f aca="false">R140/R$543</f>
        <v>0.000176439995201678</v>
      </c>
      <c r="Z140" s="31" t="n">
        <f aca="false">Z139+Y140</f>
        <v>0.992576096631293</v>
      </c>
    </row>
    <row r="141" customFormat="false" ht="11.25" hidden="false" customHeight="false" outlineLevel="0" collapsed="false">
      <c r="A141" s="9" t="s">
        <v>344</v>
      </c>
      <c r="B141" s="26" t="s">
        <v>345</v>
      </c>
      <c r="C141" s="26" t="s">
        <v>256</v>
      </c>
      <c r="D141" s="26"/>
      <c r="E141" s="26" t="s">
        <v>146</v>
      </c>
      <c r="F141" s="26" t="s">
        <v>127</v>
      </c>
      <c r="G141" s="27" t="n">
        <v>1004.25254859386</v>
      </c>
      <c r="H141" s="28" t="n">
        <v>1004.25254859386</v>
      </c>
      <c r="I141" s="28" t="n">
        <v>996.591691040364</v>
      </c>
      <c r="J141" s="28" t="n">
        <v>987.079409880586</v>
      </c>
      <c r="K141" s="28" t="n">
        <v>953.044924031971</v>
      </c>
      <c r="L141" s="28" t="n">
        <v>917.480559736789</v>
      </c>
      <c r="M141" s="28" t="n">
        <v>897.521694029397</v>
      </c>
      <c r="N141" s="28" t="n">
        <v>874.852399687544</v>
      </c>
      <c r="O141" s="28" t="n">
        <v>834.400635388665</v>
      </c>
      <c r="P141" s="28" t="n">
        <v>820.407416953377</v>
      </c>
      <c r="Q141" s="28" t="n">
        <v>826.981000936559</v>
      </c>
      <c r="R141" s="28" t="n">
        <v>809.336769919949</v>
      </c>
      <c r="S141" s="28" t="n">
        <v>791.803363713727</v>
      </c>
      <c r="T141" s="28" t="n">
        <v>782.403994898593</v>
      </c>
      <c r="U141" s="28" t="n">
        <v>787.453274898593</v>
      </c>
      <c r="V141" s="28" t="n">
        <v>785.840382098593</v>
      </c>
      <c r="W141" s="28" t="n">
        <v>710.205046535476</v>
      </c>
      <c r="X141" s="28"/>
      <c r="Y141" s="30" t="n">
        <f aca="false">R141/R$543</f>
        <v>0.000175315920747797</v>
      </c>
      <c r="Z141" s="31" t="n">
        <f aca="false">Z140+Y141</f>
        <v>0.992751412552041</v>
      </c>
    </row>
    <row r="142" customFormat="false" ht="11.25" hidden="false" customHeight="false" outlineLevel="0" collapsed="false">
      <c r="A142" s="9" t="s">
        <v>371</v>
      </c>
      <c r="B142" s="26" t="s">
        <v>142</v>
      </c>
      <c r="C142" s="26" t="s">
        <v>143</v>
      </c>
      <c r="D142" s="26" t="s">
        <v>137</v>
      </c>
      <c r="E142" s="26" t="s">
        <v>146</v>
      </c>
      <c r="F142" s="26" t="s">
        <v>127</v>
      </c>
      <c r="G142" s="27" t="n">
        <v>589.803822864917</v>
      </c>
      <c r="H142" s="28" t="n">
        <v>589.803822864917</v>
      </c>
      <c r="I142" s="28" t="n">
        <v>599.18910782109</v>
      </c>
      <c r="J142" s="28" t="n">
        <v>611.712855072528</v>
      </c>
      <c r="K142" s="28" t="n">
        <v>649.750679599294</v>
      </c>
      <c r="L142" s="28" t="n">
        <v>651.556293287403</v>
      </c>
      <c r="M142" s="28" t="n">
        <v>674.82128971457</v>
      </c>
      <c r="N142" s="28" t="n">
        <v>677.942800078531</v>
      </c>
      <c r="O142" s="28" t="n">
        <v>707.850881807927</v>
      </c>
      <c r="P142" s="28" t="n">
        <v>694.714955834562</v>
      </c>
      <c r="Q142" s="28" t="n">
        <v>709.594454350785</v>
      </c>
      <c r="R142" s="28" t="n">
        <v>780.115605760503</v>
      </c>
      <c r="S142" s="28" t="n">
        <v>799.311931088337</v>
      </c>
      <c r="T142" s="28" t="n">
        <v>790.844908553591</v>
      </c>
      <c r="U142" s="28" t="n">
        <v>790.412387795874</v>
      </c>
      <c r="V142" s="28" t="n">
        <v>796.381107294322</v>
      </c>
      <c r="W142" s="28" t="n">
        <v>812.432292146172</v>
      </c>
      <c r="X142" s="28"/>
      <c r="Y142" s="30" t="n">
        <f aca="false">R142/R$543</f>
        <v>0.00016898612641454</v>
      </c>
      <c r="Z142" s="31" t="n">
        <f aca="false">Z141+Y142</f>
        <v>0.992920398678455</v>
      </c>
    </row>
    <row r="143" customFormat="false" ht="11.25" hidden="false" customHeight="false" outlineLevel="0" collapsed="false">
      <c r="A143" s="9" t="s">
        <v>343</v>
      </c>
      <c r="B143" s="26" t="s">
        <v>182</v>
      </c>
      <c r="C143" s="26" t="s">
        <v>183</v>
      </c>
      <c r="D143" s="26"/>
      <c r="E143" s="26" t="s">
        <v>126</v>
      </c>
      <c r="F143" s="26" t="s">
        <v>127</v>
      </c>
      <c r="G143" s="27" t="n">
        <v>1017.2908684389</v>
      </c>
      <c r="H143" s="27" t="n">
        <v>1017.2908684389</v>
      </c>
      <c r="I143" s="27" t="n">
        <v>1160.9188863421</v>
      </c>
      <c r="J143" s="27" t="n">
        <v>1073.7316704378</v>
      </c>
      <c r="K143" s="27" t="n">
        <v>1114.493904666</v>
      </c>
      <c r="L143" s="27" t="n">
        <v>1122.2398724828</v>
      </c>
      <c r="M143" s="27" t="n">
        <v>1100.8575593246</v>
      </c>
      <c r="N143" s="27" t="n">
        <v>934.8512046089</v>
      </c>
      <c r="O143" s="27" t="n">
        <v>914.834737189911</v>
      </c>
      <c r="P143" s="27" t="n">
        <v>807.387291963806</v>
      </c>
      <c r="Q143" s="27" t="n">
        <v>717.053909614649</v>
      </c>
      <c r="R143" s="27" t="n">
        <v>770.03756887786</v>
      </c>
      <c r="S143" s="27" t="n">
        <v>756.542542328062</v>
      </c>
      <c r="T143" s="27" t="n">
        <v>730.375226968647</v>
      </c>
      <c r="U143" s="27" t="n">
        <v>693.625150130239</v>
      </c>
      <c r="V143" s="27" t="n">
        <v>1045.81586154353</v>
      </c>
      <c r="W143" s="27" t="n">
        <v>610.354601507937</v>
      </c>
      <c r="X143" s="27"/>
      <c r="Y143" s="30" t="n">
        <f aca="false">R143/R$543</f>
        <v>0.000166803054569694</v>
      </c>
      <c r="Z143" s="31" t="n">
        <f aca="false">Z142+Y143</f>
        <v>0.993087201733025</v>
      </c>
    </row>
    <row r="144" customFormat="false" ht="11.25" hidden="false" customHeight="false" outlineLevel="0" collapsed="false">
      <c r="A144" s="9" t="s">
        <v>403</v>
      </c>
      <c r="B144" s="26" t="s">
        <v>229</v>
      </c>
      <c r="C144" s="26" t="s">
        <v>143</v>
      </c>
      <c r="D144" s="26"/>
      <c r="E144" s="26" t="s">
        <v>179</v>
      </c>
      <c r="F144" s="26" t="s">
        <v>127</v>
      </c>
      <c r="G144" s="27" t="n">
        <v>363.38625787</v>
      </c>
      <c r="H144" s="28" t="n">
        <v>0.01254946</v>
      </c>
      <c r="I144" s="28" t="n">
        <v>0.066383215</v>
      </c>
      <c r="J144" s="28" t="n">
        <v>0.064769325</v>
      </c>
      <c r="K144" s="28" t="n">
        <v>57.13912776</v>
      </c>
      <c r="L144" s="28" t="n">
        <v>172.766283225</v>
      </c>
      <c r="M144" s="28" t="n">
        <v>363.38625787</v>
      </c>
      <c r="N144" s="28" t="n">
        <v>670.2249808175</v>
      </c>
      <c r="O144" s="28" t="n">
        <v>883.300085597031</v>
      </c>
      <c r="P144" s="28" t="n">
        <v>948.893942763818</v>
      </c>
      <c r="Q144" s="28" t="n">
        <v>927.279225103646</v>
      </c>
      <c r="R144" s="28" t="n">
        <v>756.1709298401</v>
      </c>
      <c r="S144" s="28" t="n">
        <v>489.591238915599</v>
      </c>
      <c r="T144" s="28" t="n">
        <v>310.195256852404</v>
      </c>
      <c r="U144" s="28" t="n">
        <v>362.58881027</v>
      </c>
      <c r="V144" s="28" t="n">
        <v>368.41543657</v>
      </c>
      <c r="W144" s="28" t="n">
        <v>319.42338857</v>
      </c>
      <c r="X144" s="29"/>
      <c r="Y144" s="30" t="n">
        <f aca="false">R144/R$543</f>
        <v>0.000163799307945378</v>
      </c>
      <c r="Z144" s="31" t="n">
        <f aca="false">Z143+Y144</f>
        <v>0.993251001040971</v>
      </c>
    </row>
    <row r="145" customFormat="false" ht="11.25" hidden="false" customHeight="false" outlineLevel="0" collapsed="false">
      <c r="A145" s="9" t="s">
        <v>373</v>
      </c>
      <c r="B145" s="26" t="s">
        <v>244</v>
      </c>
      <c r="C145" s="26" t="s">
        <v>245</v>
      </c>
      <c r="D145" s="26" t="s">
        <v>137</v>
      </c>
      <c r="E145" s="26" t="s">
        <v>126</v>
      </c>
      <c r="F145" s="26" t="s">
        <v>127</v>
      </c>
      <c r="G145" s="27" t="n">
        <v>560.0139674624</v>
      </c>
      <c r="H145" s="28" t="n">
        <v>560.0139674624</v>
      </c>
      <c r="I145" s="28" t="n">
        <v>584.43964</v>
      </c>
      <c r="J145" s="28" t="n">
        <v>639.6560756</v>
      </c>
      <c r="K145" s="28" t="n">
        <v>642.375341696</v>
      </c>
      <c r="L145" s="28" t="n">
        <v>622.68811088</v>
      </c>
      <c r="M145" s="28" t="n">
        <v>760.93139093952</v>
      </c>
      <c r="N145" s="28" t="n">
        <v>894.6600173344</v>
      </c>
      <c r="O145" s="28" t="n">
        <v>826.98630728384</v>
      </c>
      <c r="P145" s="28" t="n">
        <v>797.39374471936</v>
      </c>
      <c r="Q145" s="28" t="n">
        <v>775.21963642624</v>
      </c>
      <c r="R145" s="28" t="n">
        <v>751.27459501608</v>
      </c>
      <c r="S145" s="28" t="n">
        <v>812.70200852868</v>
      </c>
      <c r="T145" s="28" t="n">
        <v>771.49004791104</v>
      </c>
      <c r="U145" s="28" t="n">
        <v>897.43033518272</v>
      </c>
      <c r="V145" s="28" t="n">
        <v>818.50962715264</v>
      </c>
      <c r="W145" s="28" t="n">
        <v>818.16169464264</v>
      </c>
      <c r="X145" s="28"/>
      <c r="Y145" s="30" t="n">
        <f aca="false">R145/R$543</f>
        <v>0.000162738679687937</v>
      </c>
      <c r="Z145" s="31" t="n">
        <f aca="false">Z144+Y145</f>
        <v>0.993413739720659</v>
      </c>
    </row>
    <row r="146" customFormat="false" ht="11.25" hidden="false" customHeight="false" outlineLevel="0" collapsed="false">
      <c r="A146" s="9" t="s">
        <v>277</v>
      </c>
      <c r="B146" s="26" t="s">
        <v>134</v>
      </c>
      <c r="C146" s="26" t="s">
        <v>135</v>
      </c>
      <c r="D146" s="26" t="s">
        <v>125</v>
      </c>
      <c r="E146" s="26" t="s">
        <v>141</v>
      </c>
      <c r="F146" s="26" t="s">
        <v>127</v>
      </c>
      <c r="G146" s="27" t="n">
        <v>2646.53820948274</v>
      </c>
      <c r="H146" s="27" t="n">
        <v>2646.53820948274</v>
      </c>
      <c r="I146" s="27" t="n">
        <v>2449.67886453337</v>
      </c>
      <c r="J146" s="27" t="n">
        <v>2085.92329988506</v>
      </c>
      <c r="K146" s="27" t="n">
        <v>1979.21677095876</v>
      </c>
      <c r="L146" s="27" t="n">
        <v>1579.65785107757</v>
      </c>
      <c r="M146" s="27" t="n">
        <v>1174.69113907302</v>
      </c>
      <c r="N146" s="27" t="n">
        <v>1228.00432060124</v>
      </c>
      <c r="O146" s="27" t="n">
        <v>1041.21144277116</v>
      </c>
      <c r="P146" s="27" t="n">
        <v>977.503082341576</v>
      </c>
      <c r="Q146" s="27" t="n">
        <v>997.831627720829</v>
      </c>
      <c r="R146" s="27" t="n">
        <v>727.93451527368</v>
      </c>
      <c r="S146" s="27" t="n">
        <v>669.420538300595</v>
      </c>
      <c r="T146" s="27" t="n">
        <v>552.246215057713</v>
      </c>
      <c r="U146" s="27" t="n">
        <v>513.825641330614</v>
      </c>
      <c r="V146" s="27" t="n">
        <v>484.264157559211</v>
      </c>
      <c r="W146" s="27" t="n">
        <v>418.12501248636</v>
      </c>
      <c r="X146" s="29"/>
      <c r="Y146" s="30" t="n">
        <f aca="false">R146/R$543</f>
        <v>0.000157682826892851</v>
      </c>
      <c r="Z146" s="31" t="n">
        <f aca="false">Z145+Y146</f>
        <v>0.993571422547551</v>
      </c>
    </row>
    <row r="147" customFormat="false" ht="11.25" hidden="false" customHeight="false" outlineLevel="0" collapsed="false">
      <c r="A147" s="9" t="s">
        <v>358</v>
      </c>
      <c r="B147" s="26" t="s">
        <v>157</v>
      </c>
      <c r="C147" s="26" t="s">
        <v>158</v>
      </c>
      <c r="D147" s="26" t="s">
        <v>136</v>
      </c>
      <c r="E147" s="26" t="s">
        <v>146</v>
      </c>
      <c r="F147" s="26" t="s">
        <v>127</v>
      </c>
      <c r="G147" s="27" t="n">
        <v>763.872260916812</v>
      </c>
      <c r="H147" s="28" t="n">
        <v>763.872260916812</v>
      </c>
      <c r="I147" s="28" t="n">
        <v>828.59613896619</v>
      </c>
      <c r="J147" s="28" t="n">
        <v>788.534156984416</v>
      </c>
      <c r="K147" s="28" t="n">
        <v>745.919889388689</v>
      </c>
      <c r="L147" s="28" t="n">
        <v>713.784783667884</v>
      </c>
      <c r="M147" s="28" t="n">
        <v>694.264070901677</v>
      </c>
      <c r="N147" s="28" t="n">
        <v>733.902240496451</v>
      </c>
      <c r="O147" s="28" t="n">
        <v>688.800218200296</v>
      </c>
      <c r="P147" s="28" t="n">
        <v>699.694358643352</v>
      </c>
      <c r="Q147" s="28" t="n">
        <v>791.168482128011</v>
      </c>
      <c r="R147" s="28" t="n">
        <v>721.895098192726</v>
      </c>
      <c r="S147" s="28" t="n">
        <v>774.437609342765</v>
      </c>
      <c r="T147" s="28" t="n">
        <v>729.260749765356</v>
      </c>
      <c r="U147" s="28" t="n">
        <v>730.772578818427</v>
      </c>
      <c r="V147" s="28" t="n">
        <v>681.156426594127</v>
      </c>
      <c r="W147" s="28" t="n">
        <v>685.797487751165</v>
      </c>
      <c r="X147" s="28"/>
      <c r="Y147" s="30" t="n">
        <f aca="false">R147/R$543</f>
        <v>0.000156374587843695</v>
      </c>
      <c r="Z147" s="31" t="n">
        <f aca="false">Z146+Y147</f>
        <v>0.993727797135395</v>
      </c>
    </row>
    <row r="148" customFormat="false" ht="11.25" hidden="false" customHeight="false" outlineLevel="0" collapsed="false">
      <c r="A148" s="9" t="s">
        <v>374</v>
      </c>
      <c r="B148" s="26" t="s">
        <v>262</v>
      </c>
      <c r="C148" s="26" t="s">
        <v>263</v>
      </c>
      <c r="D148" s="26"/>
      <c r="E148" s="26" t="s">
        <v>146</v>
      </c>
      <c r="F148" s="26" t="s">
        <v>127</v>
      </c>
      <c r="G148" s="27" t="n">
        <v>550.538406947321</v>
      </c>
      <c r="H148" s="28" t="n">
        <v>550.538406947321</v>
      </c>
      <c r="I148" s="28" t="n">
        <v>555.459143676184</v>
      </c>
      <c r="J148" s="28" t="n">
        <v>536.670382537959</v>
      </c>
      <c r="K148" s="28" t="n">
        <v>535.740216069294</v>
      </c>
      <c r="L148" s="28" t="n">
        <v>554.187672897593</v>
      </c>
      <c r="M148" s="28" t="n">
        <v>563.831096019696</v>
      </c>
      <c r="N148" s="28" t="n">
        <v>559.5275555269</v>
      </c>
      <c r="O148" s="28" t="n">
        <v>579.044323342588</v>
      </c>
      <c r="P148" s="28" t="n">
        <v>593.26426815472</v>
      </c>
      <c r="Q148" s="28" t="n">
        <v>585.555096789899</v>
      </c>
      <c r="R148" s="28" t="n">
        <v>714.424294086719</v>
      </c>
      <c r="S148" s="28" t="n">
        <v>622.81803668985</v>
      </c>
      <c r="T148" s="28" t="n">
        <v>629.051824112781</v>
      </c>
      <c r="U148" s="28" t="n">
        <v>635.425501667484</v>
      </c>
      <c r="V148" s="28" t="n">
        <v>640.57441304327</v>
      </c>
      <c r="W148" s="28" t="n">
        <v>643.051873506559</v>
      </c>
      <c r="X148" s="27"/>
      <c r="Y148" s="30" t="n">
        <f aca="false">R148/R$543</f>
        <v>0.000154756286353821</v>
      </c>
      <c r="Z148" s="31" t="n">
        <f aca="false">Z147+Y148</f>
        <v>0.993882553421749</v>
      </c>
    </row>
    <row r="149" customFormat="false" ht="11.25" hidden="false" customHeight="false" outlineLevel="0" collapsed="false">
      <c r="A149" s="9" t="s">
        <v>402</v>
      </c>
      <c r="B149" s="26" t="s">
        <v>123</v>
      </c>
      <c r="C149" s="26" t="s">
        <v>124</v>
      </c>
      <c r="D149" s="26" t="s">
        <v>137</v>
      </c>
      <c r="E149" s="26" t="s">
        <v>146</v>
      </c>
      <c r="F149" s="26" t="s">
        <v>127</v>
      </c>
      <c r="G149" s="27" t="n">
        <v>374.795123808525</v>
      </c>
      <c r="H149" s="28" t="n">
        <v>374.795123808525</v>
      </c>
      <c r="I149" s="28" t="n">
        <v>362.426435758749</v>
      </c>
      <c r="J149" s="28" t="n">
        <v>346.580382504648</v>
      </c>
      <c r="K149" s="28" t="n">
        <v>374.022398040614</v>
      </c>
      <c r="L149" s="28" t="n">
        <v>402.580973157964</v>
      </c>
      <c r="M149" s="28" t="n">
        <v>360.367436057778</v>
      </c>
      <c r="N149" s="28" t="n">
        <v>411.261645117086</v>
      </c>
      <c r="O149" s="28" t="n">
        <v>442.650138956149</v>
      </c>
      <c r="P149" s="28" t="n">
        <v>548.927610780402</v>
      </c>
      <c r="Q149" s="28" t="n">
        <v>662.28297276934</v>
      </c>
      <c r="R149" s="28" t="n">
        <v>713.200003339612</v>
      </c>
      <c r="S149" s="28" t="n">
        <v>738.414518908534</v>
      </c>
      <c r="T149" s="28" t="n">
        <v>812.709285457057</v>
      </c>
      <c r="U149" s="28" t="n">
        <v>920.156975648668</v>
      </c>
      <c r="V149" s="28" t="n">
        <v>983.895802985703</v>
      </c>
      <c r="W149" s="28" t="n">
        <v>1097.39533914254</v>
      </c>
      <c r="X149" s="28"/>
      <c r="Y149" s="30" t="n">
        <f aca="false">R149/R$543</f>
        <v>0.000154491084440885</v>
      </c>
      <c r="Z149" s="31" t="n">
        <f aca="false">Z148+Y149</f>
        <v>0.99403704450619</v>
      </c>
    </row>
    <row r="150" customFormat="false" ht="11.25" hidden="false" customHeight="false" outlineLevel="0" collapsed="false">
      <c r="A150" s="9" t="s">
        <v>367</v>
      </c>
      <c r="B150" s="26" t="s">
        <v>345</v>
      </c>
      <c r="C150" s="26" t="s">
        <v>256</v>
      </c>
      <c r="D150" s="26"/>
      <c r="E150" s="26" t="s">
        <v>126</v>
      </c>
      <c r="F150" s="26" t="s">
        <v>127</v>
      </c>
      <c r="G150" s="27" t="n">
        <v>647.529458046219</v>
      </c>
      <c r="H150" s="28" t="n">
        <v>647.529458046219</v>
      </c>
      <c r="I150" s="28" t="n">
        <v>734.0917410038</v>
      </c>
      <c r="J150" s="28" t="n">
        <v>760.4940948263</v>
      </c>
      <c r="K150" s="28" t="n">
        <v>688.6679866738</v>
      </c>
      <c r="L150" s="28" t="n">
        <v>691.2200769488</v>
      </c>
      <c r="M150" s="28" t="n">
        <v>666.3078695875</v>
      </c>
      <c r="N150" s="28" t="n">
        <v>675.22289007</v>
      </c>
      <c r="O150" s="28" t="n">
        <v>647.9087359875</v>
      </c>
      <c r="P150" s="28" t="n">
        <v>659.7268458625</v>
      </c>
      <c r="Q150" s="28" t="n">
        <v>708.8378588269</v>
      </c>
      <c r="R150" s="28" t="n">
        <v>686.7914861688</v>
      </c>
      <c r="S150" s="28" t="n">
        <v>589.0988541313</v>
      </c>
      <c r="T150" s="28" t="n">
        <v>552.7932567888</v>
      </c>
      <c r="U150" s="28" t="n">
        <v>575.9292964738</v>
      </c>
      <c r="V150" s="28" t="n">
        <v>620.4458877938</v>
      </c>
      <c r="W150" s="28" t="n">
        <v>665.3187968938</v>
      </c>
      <c r="X150" s="28"/>
      <c r="Y150" s="30" t="n">
        <f aca="false">R150/R$543</f>
        <v>0.000148770556626681</v>
      </c>
      <c r="Z150" s="31" t="n">
        <f aca="false">Z149+Y150</f>
        <v>0.994185815062816</v>
      </c>
    </row>
    <row r="151" customFormat="false" ht="11.25" hidden="false" customHeight="false" outlineLevel="0" collapsed="false">
      <c r="A151" s="9" t="s">
        <v>63</v>
      </c>
      <c r="B151" s="26" t="s">
        <v>165</v>
      </c>
      <c r="C151" s="26" t="s">
        <v>166</v>
      </c>
      <c r="D151" s="26" t="s">
        <v>125</v>
      </c>
      <c r="E151" s="26" t="s">
        <v>126</v>
      </c>
      <c r="F151" s="26" t="s">
        <v>127</v>
      </c>
      <c r="G151" s="27" t="n">
        <v>4066.48504832963</v>
      </c>
      <c r="H151" s="28" t="n">
        <v>4066.48504832963</v>
      </c>
      <c r="I151" s="28" t="n">
        <v>1841.85730831382</v>
      </c>
      <c r="J151" s="28" t="n">
        <v>1264.17790375046</v>
      </c>
      <c r="K151" s="28" t="n">
        <v>1203.18936590928</v>
      </c>
      <c r="L151" s="28" t="n">
        <v>929.699652973077</v>
      </c>
      <c r="M151" s="28" t="n">
        <v>867.904130031993</v>
      </c>
      <c r="N151" s="28" t="n">
        <v>788.137419681652</v>
      </c>
      <c r="O151" s="28" t="n">
        <v>779.319608883399</v>
      </c>
      <c r="P151" s="28" t="n">
        <v>594.58527466846</v>
      </c>
      <c r="Q151" s="28" t="n">
        <v>575.160899782695</v>
      </c>
      <c r="R151" s="28" t="n">
        <v>676.019283401482</v>
      </c>
      <c r="S151" s="28" t="n">
        <v>709.624866783564</v>
      </c>
      <c r="T151" s="28" t="n">
        <v>650.050906641566</v>
      </c>
      <c r="U151" s="28" t="n">
        <v>681.901214959554</v>
      </c>
      <c r="V151" s="28" t="n">
        <v>667.891656142924</v>
      </c>
      <c r="W151" s="28" t="n">
        <v>751.813315128691</v>
      </c>
      <c r="X151" s="28"/>
      <c r="Y151" s="30" t="n">
        <f aca="false">R151/R$543</f>
        <v>0.000146437116806789</v>
      </c>
      <c r="Z151" s="31" t="n">
        <f aca="false">Z150+Y151</f>
        <v>0.994332252179623</v>
      </c>
    </row>
    <row r="152" customFormat="false" ht="11.25" hidden="false" customHeight="false" outlineLevel="0" collapsed="false">
      <c r="A152" s="9" t="s">
        <v>359</v>
      </c>
      <c r="B152" s="26" t="s">
        <v>360</v>
      </c>
      <c r="C152" s="26" t="s">
        <v>361</v>
      </c>
      <c r="D152" s="26"/>
      <c r="E152" s="26" t="s">
        <v>126</v>
      </c>
      <c r="F152" s="26" t="s">
        <v>127</v>
      </c>
      <c r="G152" s="27" t="n">
        <v>745.986026098438</v>
      </c>
      <c r="H152" s="28" t="n">
        <v>745.986026098438</v>
      </c>
      <c r="I152" s="28" t="n">
        <v>506.646639676205</v>
      </c>
      <c r="J152" s="28" t="n">
        <v>723.75093502357</v>
      </c>
      <c r="K152" s="28" t="n">
        <v>610.255931411595</v>
      </c>
      <c r="L152" s="28" t="n">
        <v>600.814075273467</v>
      </c>
      <c r="M152" s="28" t="n">
        <v>601.889281068948</v>
      </c>
      <c r="N152" s="28" t="n">
        <v>668.0113550748</v>
      </c>
      <c r="O152" s="28" t="n">
        <v>625.148392026038</v>
      </c>
      <c r="P152" s="28" t="n">
        <v>607.454598554864</v>
      </c>
      <c r="Q152" s="28" t="n">
        <v>706.083347962231</v>
      </c>
      <c r="R152" s="28" t="n">
        <v>669.758095107535</v>
      </c>
      <c r="S152" s="28" t="n">
        <v>620.685980854948</v>
      </c>
      <c r="T152" s="28" t="n">
        <v>576.795415792624</v>
      </c>
      <c r="U152" s="28" t="n">
        <v>549.55762531668</v>
      </c>
      <c r="V152" s="28" t="n">
        <v>653.414334740252</v>
      </c>
      <c r="W152" s="28" t="n">
        <v>590.452233921109</v>
      </c>
      <c r="X152" s="27"/>
      <c r="Y152" s="30" t="n">
        <f aca="false">R152/R$543</f>
        <v>0.000145080838392752</v>
      </c>
      <c r="Z152" s="31" t="n">
        <f aca="false">Z151+Y152</f>
        <v>0.994477333018016</v>
      </c>
    </row>
    <row r="153" customFormat="false" ht="11.25" hidden="false" customHeight="false" outlineLevel="0" collapsed="false">
      <c r="A153" s="9" t="s">
        <v>12</v>
      </c>
      <c r="B153" s="26" t="s">
        <v>149</v>
      </c>
      <c r="C153" s="26" t="s">
        <v>150</v>
      </c>
      <c r="D153" s="26" t="s">
        <v>125</v>
      </c>
      <c r="E153" s="26" t="s">
        <v>126</v>
      </c>
      <c r="F153" s="26" t="s">
        <v>127</v>
      </c>
      <c r="G153" s="27" t="n">
        <v>3460.5631162</v>
      </c>
      <c r="H153" s="28" t="n">
        <v>3460.5631162</v>
      </c>
      <c r="I153" s="28" t="n">
        <v>1729.158295088</v>
      </c>
      <c r="J153" s="28" t="n">
        <v>1496.783473976</v>
      </c>
      <c r="K153" s="28" t="n">
        <v>1008.504776</v>
      </c>
      <c r="L153" s="28" t="n">
        <v>820.932354</v>
      </c>
      <c r="M153" s="28" t="n">
        <v>619.316734</v>
      </c>
      <c r="N153" s="28" t="n">
        <v>562.445814</v>
      </c>
      <c r="O153" s="28" t="n">
        <v>516.00962</v>
      </c>
      <c r="P153" s="28" t="n">
        <v>566.312312</v>
      </c>
      <c r="Q153" s="28" t="n">
        <v>476.295772</v>
      </c>
      <c r="R153" s="28" t="n">
        <v>639.390388</v>
      </c>
      <c r="S153" s="28" t="n">
        <v>603.668084</v>
      </c>
      <c r="T153" s="28" t="n">
        <v>642.977316</v>
      </c>
      <c r="U153" s="28" t="n">
        <v>652.051156</v>
      </c>
      <c r="V153" s="28" t="n">
        <v>737.057502</v>
      </c>
      <c r="W153" s="28" t="n">
        <v>651.107842133224</v>
      </c>
      <c r="X153" s="28"/>
      <c r="Y153" s="30" t="n">
        <f aca="false">R153/R$543</f>
        <v>0.000138502683624023</v>
      </c>
      <c r="Z153" s="31" t="n">
        <f aca="false">Z152+Y153</f>
        <v>0.99461583570164</v>
      </c>
    </row>
    <row r="154" customFormat="false" ht="11.25" hidden="false" customHeight="false" outlineLevel="0" collapsed="false">
      <c r="A154" s="9" t="s">
        <v>363</v>
      </c>
      <c r="B154" s="26" t="s">
        <v>325</v>
      </c>
      <c r="C154" s="26" t="s">
        <v>143</v>
      </c>
      <c r="D154" s="26"/>
      <c r="E154" s="26" t="s">
        <v>141</v>
      </c>
      <c r="F154" s="26" t="s">
        <v>127</v>
      </c>
      <c r="G154" s="27" t="n">
        <v>672.0354585</v>
      </c>
      <c r="H154" s="28" t="n">
        <v>672.0354585</v>
      </c>
      <c r="I154" s="28" t="n">
        <v>643.9117335</v>
      </c>
      <c r="J154" s="28" t="n">
        <v>636.465501</v>
      </c>
      <c r="K154" s="28" t="n">
        <v>643.489938</v>
      </c>
      <c r="L154" s="28" t="n">
        <v>648.5802225</v>
      </c>
      <c r="M154" s="28" t="n">
        <v>650.093157</v>
      </c>
      <c r="N154" s="28" t="n">
        <v>649.5724935</v>
      </c>
      <c r="O154" s="28" t="n">
        <v>649.2863895</v>
      </c>
      <c r="P154" s="28" t="n">
        <v>650.638191</v>
      </c>
      <c r="Q154" s="28" t="n">
        <v>640.85049</v>
      </c>
      <c r="R154" s="28" t="n">
        <v>636.8118015</v>
      </c>
      <c r="S154" s="28" t="n">
        <v>635.278098</v>
      </c>
      <c r="T154" s="28" t="n">
        <v>632.3188305</v>
      </c>
      <c r="U154" s="28" t="n">
        <v>633.3813885</v>
      </c>
      <c r="V154" s="28" t="n">
        <v>632.7597885</v>
      </c>
      <c r="W154" s="28" t="n">
        <v>633.7317</v>
      </c>
      <c r="X154" s="28"/>
      <c r="Y154" s="30" t="n">
        <f aca="false">R154/R$543</f>
        <v>0.000137944118533103</v>
      </c>
      <c r="Z154" s="31" t="n">
        <f aca="false">Z153+Y154</f>
        <v>0.994753779820173</v>
      </c>
    </row>
    <row r="155" customFormat="false" ht="11.25" hidden="false" customHeight="false" outlineLevel="0" collapsed="false">
      <c r="A155" s="9" t="s">
        <v>452</v>
      </c>
      <c r="B155" s="26" t="s">
        <v>400</v>
      </c>
      <c r="C155" s="26" t="s">
        <v>401</v>
      </c>
      <c r="D155" s="26"/>
      <c r="E155" s="26" t="s">
        <v>146</v>
      </c>
      <c r="F155" s="26" t="s">
        <v>127</v>
      </c>
      <c r="G155" s="27" t="n">
        <v>133.307480785781</v>
      </c>
      <c r="H155" s="29" t="n">
        <v>133.307480785781</v>
      </c>
      <c r="I155" s="29" t="n">
        <v>163.404787195141</v>
      </c>
      <c r="J155" s="29" t="n">
        <v>190.883071703672</v>
      </c>
      <c r="K155" s="29" t="n">
        <v>217.370108942091</v>
      </c>
      <c r="L155" s="29" t="n">
        <v>276.490723092564</v>
      </c>
      <c r="M155" s="29" t="n">
        <v>342.779203986916</v>
      </c>
      <c r="N155" s="29" t="n">
        <v>413.687475165515</v>
      </c>
      <c r="O155" s="29" t="n">
        <v>418.222815578917</v>
      </c>
      <c r="P155" s="29" t="n">
        <v>478.845188120944</v>
      </c>
      <c r="Q155" s="29" t="n">
        <v>550.22695876075</v>
      </c>
      <c r="R155" s="29" t="n">
        <v>624.42960965085</v>
      </c>
      <c r="S155" s="29" t="n">
        <v>647.800327845867</v>
      </c>
      <c r="T155" s="29" t="n">
        <v>685.3190022237</v>
      </c>
      <c r="U155" s="29" t="n">
        <v>685.8456123167</v>
      </c>
      <c r="V155" s="29" t="n">
        <v>703.2802256237</v>
      </c>
      <c r="W155" s="29" t="n">
        <v>782.0419690407</v>
      </c>
      <c r="X155" s="29"/>
      <c r="Y155" s="30" t="n">
        <f aca="false">R155/R$543</f>
        <v>0.000135261928070998</v>
      </c>
      <c r="Z155" s="31" t="n">
        <f aca="false">Z154+Y155</f>
        <v>0.994889041748244</v>
      </c>
    </row>
    <row r="156" customFormat="false" ht="11.25" hidden="false" customHeight="false" outlineLevel="0" collapsed="false">
      <c r="A156" s="9" t="s">
        <v>573</v>
      </c>
      <c r="B156" s="26" t="s">
        <v>574</v>
      </c>
      <c r="C156" s="26" t="s">
        <v>575</v>
      </c>
      <c r="D156" s="26"/>
      <c r="E156" s="26" t="s">
        <v>179</v>
      </c>
      <c r="F156" s="26" t="s">
        <v>127</v>
      </c>
      <c r="G156" s="27" t="n">
        <v>11.9250694</v>
      </c>
      <c r="H156" s="28" t="n">
        <v>0.7405219</v>
      </c>
      <c r="I156" s="28" t="n">
        <v>1.2165481</v>
      </c>
      <c r="J156" s="28" t="n">
        <v>1.6955711</v>
      </c>
      <c r="K156" s="28" t="n">
        <v>3.6536944</v>
      </c>
      <c r="L156" s="28" t="n">
        <v>6.4734343</v>
      </c>
      <c r="M156" s="28" t="n">
        <v>20.3869444</v>
      </c>
      <c r="N156" s="28" t="n">
        <v>46.828158</v>
      </c>
      <c r="O156" s="28" t="n">
        <v>97.1784598714285</v>
      </c>
      <c r="P156" s="28" t="n">
        <v>169.283653246429</v>
      </c>
      <c r="Q156" s="28" t="n">
        <v>320.829212494164</v>
      </c>
      <c r="R156" s="28" t="n">
        <v>615.172202707159</v>
      </c>
      <c r="S156" s="28" t="n">
        <v>932.434840834617</v>
      </c>
      <c r="T156" s="28" t="n">
        <v>1272.55941268227</v>
      </c>
      <c r="U156" s="28" t="n">
        <v>1632.2734209536</v>
      </c>
      <c r="V156" s="28" t="n">
        <v>1868.3152427518</v>
      </c>
      <c r="W156" s="28" t="n">
        <v>2025.47155863559</v>
      </c>
      <c r="X156" s="27"/>
      <c r="Y156" s="30" t="n">
        <f aca="false">R156/R$543</f>
        <v>0.000133256618436752</v>
      </c>
      <c r="Z156" s="31" t="n">
        <f aca="false">Z155+Y156</f>
        <v>0.995022298366681</v>
      </c>
    </row>
    <row r="157" customFormat="false" ht="11.25" hidden="false" customHeight="false" outlineLevel="0" collapsed="false">
      <c r="A157" s="9" t="s">
        <v>383</v>
      </c>
      <c r="B157" s="26" t="s">
        <v>134</v>
      </c>
      <c r="C157" s="26" t="s">
        <v>135</v>
      </c>
      <c r="D157" s="26" t="s">
        <v>137</v>
      </c>
      <c r="E157" s="26" t="s">
        <v>141</v>
      </c>
      <c r="F157" s="26" t="s">
        <v>127</v>
      </c>
      <c r="G157" s="27" t="n">
        <v>484.610742893633</v>
      </c>
      <c r="H157" s="27" t="n">
        <v>484.610742893633</v>
      </c>
      <c r="I157" s="27" t="n">
        <v>544.139126738129</v>
      </c>
      <c r="J157" s="27" t="n">
        <v>520.104486882943</v>
      </c>
      <c r="K157" s="27" t="n">
        <v>552.053547237017</v>
      </c>
      <c r="L157" s="27" t="n">
        <v>538.534656368947</v>
      </c>
      <c r="M157" s="27" t="n">
        <v>556.632347244702</v>
      </c>
      <c r="N157" s="27" t="n">
        <v>646.218984164412</v>
      </c>
      <c r="O157" s="27" t="n">
        <v>568.982595214618</v>
      </c>
      <c r="P157" s="27" t="n">
        <v>566.31704459153</v>
      </c>
      <c r="Q157" s="27" t="n">
        <v>565.947777892277</v>
      </c>
      <c r="R157" s="27" t="n">
        <v>567.862066670795</v>
      </c>
      <c r="S157" s="27" t="n">
        <v>593.608628765769</v>
      </c>
      <c r="T157" s="27" t="n">
        <v>566.388792385883</v>
      </c>
      <c r="U157" s="27" t="n">
        <v>590.311022949137</v>
      </c>
      <c r="V157" s="27" t="n">
        <v>593.894005391765</v>
      </c>
      <c r="W157" s="27" t="n">
        <v>577.325263937582</v>
      </c>
      <c r="X157" s="27"/>
      <c r="Y157" s="30" t="n">
        <f aca="false">R157/R$543</f>
        <v>0.000123008449357842</v>
      </c>
      <c r="Z157" s="31" t="n">
        <f aca="false">Z156+Y157</f>
        <v>0.995145306816039</v>
      </c>
    </row>
    <row r="158" customFormat="false" ht="11.25" hidden="false" customHeight="false" outlineLevel="0" collapsed="false">
      <c r="A158" s="9" t="s">
        <v>380</v>
      </c>
      <c r="B158" s="26" t="s">
        <v>381</v>
      </c>
      <c r="C158" s="26" t="s">
        <v>382</v>
      </c>
      <c r="D158" s="26"/>
      <c r="E158" s="26" t="s">
        <v>141</v>
      </c>
      <c r="F158" s="26" t="s">
        <v>127</v>
      </c>
      <c r="G158" s="27" t="n">
        <v>492.445319451378</v>
      </c>
      <c r="H158" s="28" t="n">
        <v>492.445319451378</v>
      </c>
      <c r="I158" s="28" t="n">
        <v>371.191307723011</v>
      </c>
      <c r="J158" s="28" t="n">
        <v>288.605488823467</v>
      </c>
      <c r="K158" s="28" t="n">
        <v>287.882498378858</v>
      </c>
      <c r="L158" s="28" t="n">
        <v>195.917772733054</v>
      </c>
      <c r="M158" s="28" t="n">
        <v>299.192319412073</v>
      </c>
      <c r="N158" s="28" t="n">
        <v>141.173849041892</v>
      </c>
      <c r="O158" s="28" t="n">
        <v>218.024036044019</v>
      </c>
      <c r="P158" s="28" t="n">
        <v>379.271684487421</v>
      </c>
      <c r="Q158" s="28" t="n">
        <v>170.510731158561</v>
      </c>
      <c r="R158" s="28" t="n">
        <v>566.083624043248</v>
      </c>
      <c r="S158" s="28" t="n">
        <v>275.394475181499</v>
      </c>
      <c r="T158" s="28" t="n">
        <v>281.235747982572</v>
      </c>
      <c r="U158" s="28" t="n">
        <v>675.263386177362</v>
      </c>
      <c r="V158" s="28" t="n">
        <v>180.901218272509</v>
      </c>
      <c r="W158" s="28" t="n">
        <v>305.475046455665</v>
      </c>
      <c r="X158" s="28"/>
      <c r="Y158" s="30" t="n">
        <f aca="false">R158/R$543</f>
        <v>0.00012262320885187</v>
      </c>
      <c r="Z158" s="31" t="n">
        <f aca="false">Z157+Y158</f>
        <v>0.995267930024891</v>
      </c>
    </row>
    <row r="159" customFormat="false" ht="11.25" hidden="false" customHeight="false" outlineLevel="0" collapsed="false">
      <c r="A159" s="9" t="s">
        <v>372</v>
      </c>
      <c r="B159" s="26" t="s">
        <v>239</v>
      </c>
      <c r="C159" s="26" t="s">
        <v>240</v>
      </c>
      <c r="D159" s="26"/>
      <c r="E159" s="26" t="s">
        <v>141</v>
      </c>
      <c r="F159" s="26" t="s">
        <v>127</v>
      </c>
      <c r="G159" s="27" t="n">
        <v>569.32829192398</v>
      </c>
      <c r="H159" s="28" t="n">
        <v>569.32829192398</v>
      </c>
      <c r="I159" s="28" t="n">
        <v>717.615235358672</v>
      </c>
      <c r="J159" s="28" t="n">
        <v>628.996379468324</v>
      </c>
      <c r="K159" s="28" t="n">
        <v>621.277587486655</v>
      </c>
      <c r="L159" s="28" t="n">
        <v>590.479645486631</v>
      </c>
      <c r="M159" s="28" t="n">
        <v>634.505790942936</v>
      </c>
      <c r="N159" s="28" t="n">
        <v>611.633533248727</v>
      </c>
      <c r="O159" s="28" t="n">
        <v>597.894478906908</v>
      </c>
      <c r="P159" s="28" t="n">
        <v>580.819720055753</v>
      </c>
      <c r="Q159" s="28" t="n">
        <v>627.001912840802</v>
      </c>
      <c r="R159" s="28" t="n">
        <v>555.835997250593</v>
      </c>
      <c r="S159" s="28" t="n">
        <v>559.288835349382</v>
      </c>
      <c r="T159" s="28" t="n">
        <v>577.854008845932</v>
      </c>
      <c r="U159" s="28" t="n">
        <v>558.966638363383</v>
      </c>
      <c r="V159" s="28" t="n">
        <v>666.430553259943</v>
      </c>
      <c r="W159" s="28" t="n">
        <v>611.874942195588</v>
      </c>
      <c r="X159" s="28"/>
      <c r="Y159" s="30" t="n">
        <f aca="false">R159/R$543</f>
        <v>0.000120403400987695</v>
      </c>
      <c r="Z159" s="31" t="n">
        <f aca="false">Z158+Y159</f>
        <v>0.995388333425878</v>
      </c>
    </row>
    <row r="160" customFormat="false" ht="11.25" hidden="false" customHeight="false" outlineLevel="0" collapsed="false">
      <c r="A160" s="9" t="s">
        <v>409</v>
      </c>
      <c r="B160" s="26" t="s">
        <v>123</v>
      </c>
      <c r="C160" s="26" t="s">
        <v>124</v>
      </c>
      <c r="D160" s="26" t="s">
        <v>234</v>
      </c>
      <c r="E160" s="26" t="s">
        <v>146</v>
      </c>
      <c r="F160" s="26" t="s">
        <v>127</v>
      </c>
      <c r="G160" s="27" t="n">
        <v>304.800424038895</v>
      </c>
      <c r="H160" s="28" t="n">
        <v>304.800424038895</v>
      </c>
      <c r="I160" s="28" t="n">
        <v>328.48394456445</v>
      </c>
      <c r="J160" s="28" t="n">
        <v>342.685521068234</v>
      </c>
      <c r="K160" s="28" t="n">
        <v>383.446849040779</v>
      </c>
      <c r="L160" s="28" t="n">
        <v>393.757937918724</v>
      </c>
      <c r="M160" s="28" t="n">
        <v>409.873857189477</v>
      </c>
      <c r="N160" s="28" t="n">
        <v>482.424959797993</v>
      </c>
      <c r="O160" s="28" t="n">
        <v>487.784930225017</v>
      </c>
      <c r="P160" s="28" t="n">
        <v>473.379865412625</v>
      </c>
      <c r="Q160" s="28" t="n">
        <v>548.453528194205</v>
      </c>
      <c r="R160" s="28" t="n">
        <v>549.73135251809</v>
      </c>
      <c r="S160" s="28" t="n">
        <v>624.908023181334</v>
      </c>
      <c r="T160" s="28" t="n">
        <v>666.870067510415</v>
      </c>
      <c r="U160" s="28" t="n">
        <v>754.24248299213</v>
      </c>
      <c r="V160" s="28" t="n">
        <v>820.779364032187</v>
      </c>
      <c r="W160" s="28" t="n">
        <v>863.769247029812</v>
      </c>
      <c r="X160" s="28"/>
      <c r="Y160" s="30" t="n">
        <f aca="false">R160/R$543</f>
        <v>0.000119081032535039</v>
      </c>
      <c r="Z160" s="31" t="n">
        <f aca="false">Z159+Y160</f>
        <v>0.995507414458413</v>
      </c>
    </row>
    <row r="161" customFormat="false" ht="11.25" hidden="false" customHeight="false" outlineLevel="0" collapsed="false">
      <c r="A161" s="9" t="s">
        <v>328</v>
      </c>
      <c r="B161" s="26" t="s">
        <v>329</v>
      </c>
      <c r="C161" s="26" t="s">
        <v>330</v>
      </c>
      <c r="D161" s="26"/>
      <c r="E161" s="26" t="s">
        <v>126</v>
      </c>
      <c r="F161" s="26" t="s">
        <v>127</v>
      </c>
      <c r="G161" s="27" t="n">
        <v>1276.71714218752</v>
      </c>
      <c r="H161" s="28" t="n">
        <v>1276.71714218752</v>
      </c>
      <c r="I161" s="28" t="n">
        <v>966.897779525352</v>
      </c>
      <c r="J161" s="28" t="n">
        <v>897.701191800544</v>
      </c>
      <c r="K161" s="28" t="n">
        <v>807.327612349275</v>
      </c>
      <c r="L161" s="28" t="n">
        <v>738.184262557139</v>
      </c>
      <c r="M161" s="28" t="n">
        <v>756.092075971412</v>
      </c>
      <c r="N161" s="28" t="n">
        <v>1030.5818415499</v>
      </c>
      <c r="O161" s="28" t="n">
        <v>978.688416892171</v>
      </c>
      <c r="P161" s="28" t="n">
        <v>665.05392415327</v>
      </c>
      <c r="Q161" s="28" t="n">
        <v>570.502290142724</v>
      </c>
      <c r="R161" s="28" t="n">
        <v>539.349168158204</v>
      </c>
      <c r="S161" s="28" t="n">
        <v>528.384991082411</v>
      </c>
      <c r="T161" s="28" t="n">
        <v>552.698355613049</v>
      </c>
      <c r="U161" s="28" t="n">
        <v>648.335284975061</v>
      </c>
      <c r="V161" s="28" t="n">
        <v>749.709689344074</v>
      </c>
      <c r="W161" s="28" t="n">
        <v>656.946245667217</v>
      </c>
      <c r="X161" s="27"/>
      <c r="Y161" s="30" t="n">
        <f aca="false">R161/R$543</f>
        <v>0.000116832077244639</v>
      </c>
      <c r="Z161" s="31" t="n">
        <f aca="false">Z160+Y161</f>
        <v>0.995624246535658</v>
      </c>
    </row>
    <row r="162" customFormat="false" ht="11.25" hidden="false" customHeight="false" outlineLevel="0" collapsed="false">
      <c r="A162" s="9" t="s">
        <v>404</v>
      </c>
      <c r="B162" s="26" t="s">
        <v>157</v>
      </c>
      <c r="C162" s="26" t="s">
        <v>158</v>
      </c>
      <c r="D162" s="26" t="s">
        <v>137</v>
      </c>
      <c r="E162" s="26" t="s">
        <v>146</v>
      </c>
      <c r="F162" s="26" t="s">
        <v>127</v>
      </c>
      <c r="G162" s="27" t="n">
        <v>361.268215016546</v>
      </c>
      <c r="H162" s="28" t="n">
        <v>361.268215016546</v>
      </c>
      <c r="I162" s="28" t="n">
        <v>413.711526612363</v>
      </c>
      <c r="J162" s="28" t="n">
        <v>437.842642584498</v>
      </c>
      <c r="K162" s="28" t="n">
        <v>443.911271489497</v>
      </c>
      <c r="L162" s="28" t="n">
        <v>425.385892471267</v>
      </c>
      <c r="M162" s="28" t="n">
        <v>450.395089459478</v>
      </c>
      <c r="N162" s="28" t="n">
        <v>495.304865486194</v>
      </c>
      <c r="O162" s="28" t="n">
        <v>482.939897472666</v>
      </c>
      <c r="P162" s="28" t="n">
        <v>514.114209522292</v>
      </c>
      <c r="Q162" s="28" t="n">
        <v>526.954472181863</v>
      </c>
      <c r="R162" s="28" t="n">
        <v>530.906166102627</v>
      </c>
      <c r="S162" s="28" t="n">
        <v>569.780961112209</v>
      </c>
      <c r="T162" s="28" t="n">
        <v>550.649846102282</v>
      </c>
      <c r="U162" s="28" t="n">
        <v>623.306162239149</v>
      </c>
      <c r="V162" s="28" t="n">
        <v>643.185051725878</v>
      </c>
      <c r="W162" s="28" t="n">
        <v>679.607813772796</v>
      </c>
      <c r="X162" s="28"/>
      <c r="Y162" s="30" t="n">
        <f aca="false">R162/R$543</f>
        <v>0.000115003181370557</v>
      </c>
      <c r="Z162" s="31" t="n">
        <f aca="false">Z161+Y162</f>
        <v>0.995739249717029</v>
      </c>
    </row>
    <row r="163" customFormat="false" ht="11.25" hidden="false" customHeight="false" outlineLevel="0" collapsed="false">
      <c r="A163" s="9" t="s">
        <v>837</v>
      </c>
      <c r="B163" s="26" t="s">
        <v>385</v>
      </c>
      <c r="C163" s="26" t="s">
        <v>386</v>
      </c>
      <c r="D163" s="26"/>
      <c r="E163" s="26" t="s">
        <v>230</v>
      </c>
      <c r="F163" s="26" t="s">
        <v>127</v>
      </c>
      <c r="G163" s="27" t="n">
        <v>0</v>
      </c>
      <c r="H163" s="28" t="n">
        <v>249.212187995107</v>
      </c>
      <c r="I163" s="28" t="n">
        <v>333.753151794618</v>
      </c>
      <c r="J163" s="28" t="n">
        <v>405.92832447408</v>
      </c>
      <c r="K163" s="28" t="n">
        <v>476.353734421487</v>
      </c>
      <c r="L163" s="28" t="n">
        <v>578.882030363636</v>
      </c>
      <c r="M163" s="28" t="n">
        <v>616.6605434103</v>
      </c>
      <c r="N163" s="28" t="n">
        <v>576.7538194069</v>
      </c>
      <c r="O163" s="28" t="n">
        <v>800.092605395</v>
      </c>
      <c r="P163" s="28" t="n">
        <v>728.6401333452</v>
      </c>
      <c r="Q163" s="28" t="n">
        <v>589.821201257895</v>
      </c>
      <c r="R163" s="28" t="n">
        <v>509.155857418268</v>
      </c>
      <c r="S163" s="28" t="n">
        <v>497.303834062874</v>
      </c>
      <c r="T163" s="28" t="n">
        <v>513.034479641484</v>
      </c>
      <c r="U163" s="28" t="n">
        <v>600.285345908474</v>
      </c>
      <c r="V163" s="28" t="n">
        <v>593.538693978224</v>
      </c>
      <c r="W163" s="28" t="n">
        <v>397.118772313357</v>
      </c>
      <c r="X163" s="28"/>
      <c r="Y163" s="30" t="n">
        <f aca="false">R163/R$543</f>
        <v>0.000110291699654578</v>
      </c>
      <c r="Z163" s="31" t="n">
        <f aca="false">Z162+Y163</f>
        <v>0.995849541416683</v>
      </c>
    </row>
    <row r="164" customFormat="false" ht="11.25" hidden="false" customHeight="false" outlineLevel="0" collapsed="false">
      <c r="A164" s="9" t="s">
        <v>405</v>
      </c>
      <c r="B164" s="26" t="s">
        <v>229</v>
      </c>
      <c r="C164" s="26" t="s">
        <v>143</v>
      </c>
      <c r="D164" s="26"/>
      <c r="E164" s="26" t="s">
        <v>218</v>
      </c>
      <c r="F164" s="26" t="s">
        <v>127</v>
      </c>
      <c r="G164" s="27" t="n">
        <v>323.973602994</v>
      </c>
      <c r="H164" s="29" t="n">
        <v>258.635835202141</v>
      </c>
      <c r="I164" s="29" t="n">
        <v>268.258301621612</v>
      </c>
      <c r="J164" s="29" t="n">
        <v>279.456544593404</v>
      </c>
      <c r="K164" s="29" t="n">
        <v>314.191459945564</v>
      </c>
      <c r="L164" s="29" t="n">
        <v>290.853476625149</v>
      </c>
      <c r="M164" s="29" t="n">
        <v>398.595479065513</v>
      </c>
      <c r="N164" s="29" t="n">
        <v>371.304034392937</v>
      </c>
      <c r="O164" s="29" t="n">
        <v>356.24301894954</v>
      </c>
      <c r="P164" s="29" t="n">
        <v>379.110190486813</v>
      </c>
      <c r="Q164" s="29" t="n">
        <v>440.474186974472</v>
      </c>
      <c r="R164" s="29" t="n">
        <v>484.024155119699</v>
      </c>
      <c r="S164" s="29" t="n">
        <v>410.819946365414</v>
      </c>
      <c r="T164" s="29" t="n">
        <v>384.655776118443</v>
      </c>
      <c r="U164" s="29" t="n">
        <v>456.357963362521</v>
      </c>
      <c r="V164" s="29" t="n">
        <v>454.314005794395</v>
      </c>
      <c r="W164" s="29" t="n">
        <v>488.370988354675</v>
      </c>
      <c r="X164" s="28"/>
      <c r="Y164" s="30" t="n">
        <f aca="false">R164/R$543</f>
        <v>0.000104847751359892</v>
      </c>
      <c r="Z164" s="31" t="n">
        <f aca="false">Z163+Y164</f>
        <v>0.995954389168043</v>
      </c>
    </row>
    <row r="165" customFormat="false" ht="11.25" hidden="false" customHeight="false" outlineLevel="0" collapsed="false">
      <c r="A165" s="9" t="s">
        <v>315</v>
      </c>
      <c r="B165" s="26" t="s">
        <v>298</v>
      </c>
      <c r="C165" s="26" t="s">
        <v>299</v>
      </c>
      <c r="D165" s="26"/>
      <c r="E165" s="26" t="s">
        <v>218</v>
      </c>
      <c r="F165" s="26" t="s">
        <v>127</v>
      </c>
      <c r="G165" s="27" t="n">
        <v>1506.3016</v>
      </c>
      <c r="H165" s="28" t="n">
        <v>826.08</v>
      </c>
      <c r="I165" s="28" t="n">
        <v>817.689</v>
      </c>
      <c r="J165" s="28" t="n">
        <v>765.05</v>
      </c>
      <c r="K165" s="28" t="n">
        <v>958.254</v>
      </c>
      <c r="L165" s="28" t="n">
        <v>869.223</v>
      </c>
      <c r="M165" s="28" t="n">
        <v>781.5556</v>
      </c>
      <c r="N165" s="28" t="n">
        <v>706.1919</v>
      </c>
      <c r="O165" s="28" t="n">
        <v>453.3235</v>
      </c>
      <c r="P165" s="28" t="n">
        <v>415.274797700455</v>
      </c>
      <c r="Q165" s="28" t="n">
        <v>421.385419087963</v>
      </c>
      <c r="R165" s="28" t="n">
        <v>476.46221533175</v>
      </c>
      <c r="S165" s="28" t="n">
        <v>325.379</v>
      </c>
      <c r="T165" s="28" t="n">
        <v>152.204</v>
      </c>
      <c r="U165" s="28" t="n">
        <v>185.805</v>
      </c>
      <c r="V165" s="28" t="n">
        <v>248.7583</v>
      </c>
      <c r="W165" s="28" t="n">
        <v>126.8111</v>
      </c>
      <c r="X165" s="29"/>
      <c r="Y165" s="30" t="n">
        <f aca="false">R165/R$543</f>
        <v>0.000103209708352535</v>
      </c>
      <c r="Z165" s="31" t="n">
        <f aca="false">Z164+Y165</f>
        <v>0.996057598876396</v>
      </c>
    </row>
    <row r="166" customFormat="false" ht="11.25" hidden="false" customHeight="false" outlineLevel="0" collapsed="false">
      <c r="A166" s="9" t="s">
        <v>412</v>
      </c>
      <c r="B166" s="26" t="s">
        <v>413</v>
      </c>
      <c r="C166" s="26" t="s">
        <v>414</v>
      </c>
      <c r="D166" s="26"/>
      <c r="E166" s="26" t="s">
        <v>146</v>
      </c>
      <c r="F166" s="26" t="s">
        <v>127</v>
      </c>
      <c r="G166" s="27" t="n">
        <v>273.40501639671</v>
      </c>
      <c r="H166" s="28" t="n">
        <v>273.40501639671</v>
      </c>
      <c r="I166" s="28" t="n">
        <v>278.494250002405</v>
      </c>
      <c r="J166" s="28" t="n">
        <v>241.631135021577</v>
      </c>
      <c r="K166" s="28" t="n">
        <v>249.749084217373</v>
      </c>
      <c r="L166" s="28" t="n">
        <v>256.970029371157</v>
      </c>
      <c r="M166" s="28" t="n">
        <v>278.770578582127</v>
      </c>
      <c r="N166" s="28" t="n">
        <v>307.591206212802</v>
      </c>
      <c r="O166" s="28" t="n">
        <v>337.899235573848</v>
      </c>
      <c r="P166" s="28" t="n">
        <v>410.885372193988</v>
      </c>
      <c r="Q166" s="28" t="n">
        <v>479.146873030845</v>
      </c>
      <c r="R166" s="28" t="n">
        <v>455.940830640837</v>
      </c>
      <c r="S166" s="28" t="n">
        <v>556.057336597729</v>
      </c>
      <c r="T166" s="28" t="n">
        <v>567.142995872795</v>
      </c>
      <c r="U166" s="28" t="n">
        <v>588.624873919227</v>
      </c>
      <c r="V166" s="28" t="n">
        <v>582.002446366725</v>
      </c>
      <c r="W166" s="28" t="n">
        <v>586.221595534194</v>
      </c>
      <c r="X166" s="28"/>
      <c r="Y166" s="30" t="n">
        <f aca="false">R166/R$543</f>
        <v>9.87644321883706E-005</v>
      </c>
      <c r="Z166" s="31" t="n">
        <f aca="false">Z165+Y166</f>
        <v>0.996156363308584</v>
      </c>
    </row>
    <row r="167" customFormat="false" ht="11.25" hidden="false" customHeight="false" outlineLevel="0" collapsed="false">
      <c r="A167" s="9" t="s">
        <v>387</v>
      </c>
      <c r="B167" s="26" t="s">
        <v>388</v>
      </c>
      <c r="C167" s="26" t="s">
        <v>199</v>
      </c>
      <c r="D167" s="26"/>
      <c r="E167" s="26" t="s">
        <v>141</v>
      </c>
      <c r="F167" s="26" t="s">
        <v>127</v>
      </c>
      <c r="G167" s="27" t="n">
        <v>451.764692052983</v>
      </c>
      <c r="H167" s="27" t="n">
        <v>451.764692052983</v>
      </c>
      <c r="I167" s="27" t="n">
        <v>442.437927569362</v>
      </c>
      <c r="J167" s="27" t="n">
        <v>448.212726819299</v>
      </c>
      <c r="K167" s="27" t="n">
        <v>441.600065735183</v>
      </c>
      <c r="L167" s="27" t="n">
        <v>448.550182026984</v>
      </c>
      <c r="M167" s="27" t="n">
        <v>442.266650395307</v>
      </c>
      <c r="N167" s="27" t="n">
        <v>451.806185297584</v>
      </c>
      <c r="O167" s="27" t="n">
        <v>455.723441026659</v>
      </c>
      <c r="P167" s="27" t="n">
        <v>455.143971300609</v>
      </c>
      <c r="Q167" s="27" t="n">
        <v>454.757430998041</v>
      </c>
      <c r="R167" s="27" t="n">
        <v>451.942718825532</v>
      </c>
      <c r="S167" s="27" t="n">
        <v>423.699470242154</v>
      </c>
      <c r="T167" s="27" t="n">
        <v>415.739520085924</v>
      </c>
      <c r="U167" s="27" t="n">
        <v>413.769050385689</v>
      </c>
      <c r="V167" s="27" t="n">
        <v>410.872702553063</v>
      </c>
      <c r="W167" s="27" t="n">
        <v>401.722395139655</v>
      </c>
      <c r="X167" s="28"/>
      <c r="Y167" s="30" t="n">
        <f aca="false">R167/R$543</f>
        <v>9.78983741020414E-005</v>
      </c>
      <c r="Z167" s="31" t="n">
        <f aca="false">Z166+Y167</f>
        <v>0.996254261682686</v>
      </c>
    </row>
    <row r="168" customFormat="false" ht="11.25" hidden="false" customHeight="false" outlineLevel="0" collapsed="false">
      <c r="A168" s="9" t="s">
        <v>375</v>
      </c>
      <c r="B168" s="26" t="s">
        <v>128</v>
      </c>
      <c r="C168" s="26" t="s">
        <v>129</v>
      </c>
      <c r="D168" s="26" t="s">
        <v>376</v>
      </c>
      <c r="E168" s="26" t="s">
        <v>126</v>
      </c>
      <c r="F168" s="26" t="s">
        <v>127</v>
      </c>
      <c r="G168" s="27" t="n">
        <v>513.618753797776</v>
      </c>
      <c r="H168" s="28" t="n">
        <v>513.618753797776</v>
      </c>
      <c r="I168" s="28" t="n">
        <v>457.84173387296</v>
      </c>
      <c r="J168" s="28" t="n">
        <v>459.846960782811</v>
      </c>
      <c r="K168" s="28" t="n">
        <v>499.858451043519</v>
      </c>
      <c r="L168" s="28" t="n">
        <v>499.998992967764</v>
      </c>
      <c r="M168" s="28" t="n">
        <v>510.018453175468</v>
      </c>
      <c r="N168" s="28" t="n">
        <v>476.370935942965</v>
      </c>
      <c r="O168" s="28" t="n">
        <v>462.671009667793</v>
      </c>
      <c r="P168" s="28" t="n">
        <v>432.745085244904</v>
      </c>
      <c r="Q168" s="28" t="n">
        <v>437.252214896629</v>
      </c>
      <c r="R168" s="28" t="n">
        <v>431.941516565763</v>
      </c>
      <c r="S168" s="28" t="n">
        <v>474.563250387553</v>
      </c>
      <c r="T168" s="28" t="n">
        <v>441.359147416533</v>
      </c>
      <c r="U168" s="28" t="n">
        <v>452.470116803365</v>
      </c>
      <c r="V168" s="28" t="n">
        <v>469.241335806447</v>
      </c>
      <c r="W168" s="28" t="n">
        <v>444.844972870206</v>
      </c>
      <c r="X168" s="28"/>
      <c r="Y168" s="30" t="n">
        <f aca="false">R168/R$543</f>
        <v>9.35657781783677E-005</v>
      </c>
      <c r="Z168" s="31" t="n">
        <f aca="false">Z167+Y168</f>
        <v>0.996347827460864</v>
      </c>
    </row>
    <row r="169" customFormat="false" ht="11.25" hidden="false" customHeight="false" outlineLevel="0" collapsed="false">
      <c r="A169" s="9" t="s">
        <v>377</v>
      </c>
      <c r="B169" s="26" t="s">
        <v>151</v>
      </c>
      <c r="C169" s="26" t="s">
        <v>152</v>
      </c>
      <c r="D169" s="26" t="s">
        <v>125</v>
      </c>
      <c r="E169" s="26" t="s">
        <v>146</v>
      </c>
      <c r="F169" s="26" t="s">
        <v>127</v>
      </c>
      <c r="G169" s="27" t="n">
        <v>508.677622818082</v>
      </c>
      <c r="H169" s="28" t="n">
        <v>508.677622818082</v>
      </c>
      <c r="I169" s="28" t="n">
        <v>482.771132763311</v>
      </c>
      <c r="J169" s="28" t="n">
        <v>467.031785007316</v>
      </c>
      <c r="K169" s="28" t="n">
        <v>449.425104919072</v>
      </c>
      <c r="L169" s="28" t="n">
        <v>494.469210379133</v>
      </c>
      <c r="M169" s="28" t="n">
        <v>467.612733149649</v>
      </c>
      <c r="N169" s="28" t="n">
        <v>441.801647518237</v>
      </c>
      <c r="O169" s="28" t="n">
        <v>462.838177000326</v>
      </c>
      <c r="P169" s="28" t="n">
        <v>447.262910049826</v>
      </c>
      <c r="Q169" s="28" t="n">
        <v>422.123598521272</v>
      </c>
      <c r="R169" s="28" t="n">
        <v>416.164392939574</v>
      </c>
      <c r="S169" s="28" t="n">
        <v>395.377636553866</v>
      </c>
      <c r="T169" s="28" t="n">
        <v>376.27052661795</v>
      </c>
      <c r="U169" s="28" t="n">
        <v>398.607825322015</v>
      </c>
      <c r="V169" s="28" t="n">
        <v>407.864025574538</v>
      </c>
      <c r="W169" s="28" t="n">
        <v>402.915586430406</v>
      </c>
      <c r="X169" s="27"/>
      <c r="Y169" s="30" t="n">
        <f aca="false">R169/R$543</f>
        <v>9.01481885443878E-005</v>
      </c>
      <c r="Z169" s="31" t="n">
        <f aca="false">Z168+Y169</f>
        <v>0.996437975649409</v>
      </c>
    </row>
    <row r="170" customFormat="false" ht="11.25" hidden="false" customHeight="false" outlineLevel="0" collapsed="false">
      <c r="A170" s="9" t="s">
        <v>424</v>
      </c>
      <c r="B170" s="26" t="s">
        <v>123</v>
      </c>
      <c r="C170" s="26" t="s">
        <v>124</v>
      </c>
      <c r="D170" s="26" t="s">
        <v>208</v>
      </c>
      <c r="E170" s="26" t="s">
        <v>146</v>
      </c>
      <c r="F170" s="26" t="s">
        <v>127</v>
      </c>
      <c r="G170" s="27" t="n">
        <v>209.452310157229</v>
      </c>
      <c r="H170" s="28" t="n">
        <v>209.452310157229</v>
      </c>
      <c r="I170" s="28" t="n">
        <v>230.188349587712</v>
      </c>
      <c r="J170" s="28" t="n">
        <v>252.386869580819</v>
      </c>
      <c r="K170" s="28" t="n">
        <v>274.467215128814</v>
      </c>
      <c r="L170" s="28" t="n">
        <v>290.239615623654</v>
      </c>
      <c r="M170" s="28" t="n">
        <v>312.278157435481</v>
      </c>
      <c r="N170" s="28" t="n">
        <v>346.150622096843</v>
      </c>
      <c r="O170" s="28" t="n">
        <v>372.089581649642</v>
      </c>
      <c r="P170" s="28" t="n">
        <v>391.11761581009</v>
      </c>
      <c r="Q170" s="28" t="n">
        <v>395.400985998994</v>
      </c>
      <c r="R170" s="28" t="n">
        <v>404.878917156018</v>
      </c>
      <c r="S170" s="28" t="n">
        <v>455.273380888817</v>
      </c>
      <c r="T170" s="28" t="n">
        <v>496.167018399738</v>
      </c>
      <c r="U170" s="28" t="n">
        <v>537.030945396338</v>
      </c>
      <c r="V170" s="28" t="n">
        <v>548.918488190554</v>
      </c>
      <c r="W170" s="28" t="n">
        <v>506.895708273914</v>
      </c>
      <c r="X170" s="29"/>
      <c r="Y170" s="30" t="n">
        <f aca="false">R170/R$543</f>
        <v>8.77035651791764E-005</v>
      </c>
      <c r="Z170" s="31" t="n">
        <f aca="false">Z169+Y170</f>
        <v>0.996525679214588</v>
      </c>
    </row>
    <row r="171" customFormat="false" ht="11.25" hidden="false" customHeight="false" outlineLevel="0" collapsed="false">
      <c r="A171" s="9" t="s">
        <v>395</v>
      </c>
      <c r="B171" s="26" t="s">
        <v>239</v>
      </c>
      <c r="C171" s="26" t="s">
        <v>240</v>
      </c>
      <c r="D171" s="26"/>
      <c r="E171" s="26" t="s">
        <v>146</v>
      </c>
      <c r="F171" s="26" t="s">
        <v>127</v>
      </c>
      <c r="G171" s="27" t="n">
        <v>391.464312634073</v>
      </c>
      <c r="H171" s="28" t="n">
        <v>391.464312634073</v>
      </c>
      <c r="I171" s="28" t="n">
        <v>448.546910982027</v>
      </c>
      <c r="J171" s="28" t="n">
        <v>418.850320352163</v>
      </c>
      <c r="K171" s="28" t="n">
        <v>420.441467129444</v>
      </c>
      <c r="L171" s="28" t="n">
        <v>413.963931461377</v>
      </c>
      <c r="M171" s="28" t="n">
        <v>416.587012420242</v>
      </c>
      <c r="N171" s="28" t="n">
        <v>392.652196118596</v>
      </c>
      <c r="O171" s="28" t="n">
        <v>406.749721744956</v>
      </c>
      <c r="P171" s="28" t="n">
        <v>393.80057807429</v>
      </c>
      <c r="Q171" s="28" t="n">
        <v>409.931961434354</v>
      </c>
      <c r="R171" s="28" t="n">
        <v>404.075029418507</v>
      </c>
      <c r="S171" s="28" t="n">
        <v>402.630883740404</v>
      </c>
      <c r="T171" s="28" t="n">
        <v>402.305244081728</v>
      </c>
      <c r="U171" s="28" t="n">
        <v>403.850120128386</v>
      </c>
      <c r="V171" s="28" t="n">
        <v>433.076122869439</v>
      </c>
      <c r="W171" s="28" t="n">
        <v>413.266840666808</v>
      </c>
      <c r="X171" s="28"/>
      <c r="Y171" s="30" t="n">
        <f aca="false">R171/R$543</f>
        <v>8.75294296102543E-005</v>
      </c>
      <c r="Z171" s="31" t="n">
        <f aca="false">Z170+Y171</f>
        <v>0.996613208644198</v>
      </c>
    </row>
    <row r="172" customFormat="false" ht="11.25" hidden="false" customHeight="false" outlineLevel="0" collapsed="false">
      <c r="A172" s="9" t="s">
        <v>504</v>
      </c>
      <c r="B172" s="26" t="s">
        <v>123</v>
      </c>
      <c r="C172" s="26" t="s">
        <v>124</v>
      </c>
      <c r="D172" s="26" t="s">
        <v>137</v>
      </c>
      <c r="E172" s="26" t="s">
        <v>141</v>
      </c>
      <c r="F172" s="26" t="s">
        <v>127</v>
      </c>
      <c r="G172" s="27" t="n">
        <v>50.4288512598747</v>
      </c>
      <c r="H172" s="28" t="n">
        <v>50.4288512598747</v>
      </c>
      <c r="I172" s="28" t="n">
        <v>60.5383957681457</v>
      </c>
      <c r="J172" s="28" t="n">
        <v>69.8360808967031</v>
      </c>
      <c r="K172" s="28" t="n">
        <v>109.471022139733</v>
      </c>
      <c r="L172" s="28" t="n">
        <v>174.919319312027</v>
      </c>
      <c r="M172" s="28" t="n">
        <v>289.885761711436</v>
      </c>
      <c r="N172" s="28" t="n">
        <v>366.56205594209</v>
      </c>
      <c r="O172" s="28" t="n">
        <v>365.130591519173</v>
      </c>
      <c r="P172" s="28" t="n">
        <v>400.910487272883</v>
      </c>
      <c r="Q172" s="28" t="n">
        <v>410.78932181778</v>
      </c>
      <c r="R172" s="28" t="n">
        <v>398.589694758846</v>
      </c>
      <c r="S172" s="28" t="n">
        <v>428.576483545385</v>
      </c>
      <c r="T172" s="28" t="n">
        <v>438.133167293886</v>
      </c>
      <c r="U172" s="28" t="n">
        <v>445.053517320591</v>
      </c>
      <c r="V172" s="28" t="n">
        <v>453.296861901482</v>
      </c>
      <c r="W172" s="28" t="n">
        <v>432.126219199417</v>
      </c>
      <c r="X172" s="28"/>
      <c r="Y172" s="30" t="n">
        <f aca="false">R172/R$543</f>
        <v>8.63412141081174E-005</v>
      </c>
      <c r="Z172" s="31" t="n">
        <f aca="false">Z171+Y172</f>
        <v>0.996699549858306</v>
      </c>
    </row>
    <row r="173" customFormat="false" ht="11.25" hidden="false" customHeight="false" outlineLevel="0" collapsed="false">
      <c r="A173" s="9" t="s">
        <v>379</v>
      </c>
      <c r="B173" s="26" t="s">
        <v>221</v>
      </c>
      <c r="C173" s="26" t="s">
        <v>143</v>
      </c>
      <c r="D173" s="26"/>
      <c r="E173" s="26" t="s">
        <v>141</v>
      </c>
      <c r="F173" s="26" t="s">
        <v>127</v>
      </c>
      <c r="G173" s="27" t="n">
        <v>493.196125989061</v>
      </c>
      <c r="H173" s="29" t="n">
        <v>493.196125989061</v>
      </c>
      <c r="I173" s="29" t="n">
        <v>491.91626520793</v>
      </c>
      <c r="J173" s="29" t="n">
        <v>509.197052823041</v>
      </c>
      <c r="K173" s="29" t="n">
        <v>487.209865830087</v>
      </c>
      <c r="L173" s="29" t="n">
        <v>525.052048161196</v>
      </c>
      <c r="M173" s="29" t="n">
        <v>482.711168068144</v>
      </c>
      <c r="N173" s="29" t="n">
        <v>466.102431526999</v>
      </c>
      <c r="O173" s="29" t="n">
        <v>439.718096481747</v>
      </c>
      <c r="P173" s="29" t="n">
        <v>407.36641801634</v>
      </c>
      <c r="Q173" s="29" t="n">
        <v>394.860367001951</v>
      </c>
      <c r="R173" s="29" t="n">
        <v>386.607439975904</v>
      </c>
      <c r="S173" s="29" t="n">
        <v>378.47865352622</v>
      </c>
      <c r="T173" s="29" t="n">
        <v>384.681519176865</v>
      </c>
      <c r="U173" s="29" t="n">
        <v>384.938255997173</v>
      </c>
      <c r="V173" s="29" t="n">
        <v>385.98582685344</v>
      </c>
      <c r="W173" s="29" t="n">
        <v>394.544440633247</v>
      </c>
      <c r="X173" s="28"/>
      <c r="Y173" s="30" t="n">
        <f aca="false">R173/R$543</f>
        <v>8.37456567233789E-005</v>
      </c>
      <c r="Z173" s="31" t="n">
        <f aca="false">Z172+Y173</f>
        <v>0.99678329551503</v>
      </c>
    </row>
    <row r="174" customFormat="false" ht="11.25" hidden="false" customHeight="false" outlineLevel="0" collapsed="false">
      <c r="A174" s="9" t="s">
        <v>410</v>
      </c>
      <c r="B174" s="26" t="s">
        <v>391</v>
      </c>
      <c r="C174" s="26" t="s">
        <v>143</v>
      </c>
      <c r="D174" s="26"/>
      <c r="E174" s="26" t="s">
        <v>126</v>
      </c>
      <c r="F174" s="26" t="s">
        <v>127</v>
      </c>
      <c r="G174" s="27" t="n">
        <v>303.950008550466</v>
      </c>
      <c r="H174" s="28" t="n">
        <v>303.950008550466</v>
      </c>
      <c r="I174" s="28" t="n">
        <v>253.228924224883</v>
      </c>
      <c r="J174" s="28" t="n">
        <v>244.764062230626</v>
      </c>
      <c r="K174" s="28" t="n">
        <v>282.106317712509</v>
      </c>
      <c r="L174" s="28" t="n">
        <v>297.37504913089</v>
      </c>
      <c r="M174" s="28" t="n">
        <v>332.171205448749</v>
      </c>
      <c r="N174" s="28" t="n">
        <v>340.907425289341</v>
      </c>
      <c r="O174" s="28" t="n">
        <v>322.97271589432</v>
      </c>
      <c r="P174" s="28" t="n">
        <v>340.381457914314</v>
      </c>
      <c r="Q174" s="28" t="n">
        <v>399.723405280946</v>
      </c>
      <c r="R174" s="28" t="n">
        <v>382.725631362769</v>
      </c>
      <c r="S174" s="28" t="n">
        <v>380.985905290703</v>
      </c>
      <c r="T174" s="28" t="n">
        <v>386.184851381945</v>
      </c>
      <c r="U174" s="28" t="n">
        <v>379.417020603569</v>
      </c>
      <c r="V174" s="28" t="n">
        <v>391.87447121484</v>
      </c>
      <c r="W174" s="28" t="n">
        <v>413.853636351206</v>
      </c>
      <c r="X174" s="28"/>
      <c r="Y174" s="30" t="n">
        <f aca="false">R174/R$543</f>
        <v>8.29047918615911E-005</v>
      </c>
      <c r="Z174" s="31" t="n">
        <f aca="false">Z173+Y174</f>
        <v>0.996866200306891</v>
      </c>
    </row>
    <row r="175" customFormat="false" ht="11.25" hidden="false" customHeight="false" outlineLevel="0" collapsed="false">
      <c r="A175" s="9" t="s">
        <v>394</v>
      </c>
      <c r="B175" s="26" t="s">
        <v>226</v>
      </c>
      <c r="C175" s="26" t="s">
        <v>227</v>
      </c>
      <c r="D175" s="26" t="s">
        <v>136</v>
      </c>
      <c r="E175" s="26" t="s">
        <v>146</v>
      </c>
      <c r="F175" s="26" t="s">
        <v>127</v>
      </c>
      <c r="G175" s="27" t="n">
        <v>401.655945471707</v>
      </c>
      <c r="H175" s="28" t="n">
        <v>401.655945471707</v>
      </c>
      <c r="I175" s="28" t="n">
        <v>389.134008602351</v>
      </c>
      <c r="J175" s="28" t="n">
        <v>384.019562645855</v>
      </c>
      <c r="K175" s="28" t="n">
        <v>365.458276539157</v>
      </c>
      <c r="L175" s="28" t="n">
        <v>345.308887264666</v>
      </c>
      <c r="M175" s="28" t="n">
        <v>354.332809340557</v>
      </c>
      <c r="N175" s="28" t="n">
        <v>362.68061337355</v>
      </c>
      <c r="O175" s="28" t="n">
        <v>365.333181804862</v>
      </c>
      <c r="P175" s="28" t="n">
        <v>376.917688475331</v>
      </c>
      <c r="Q175" s="28" t="n">
        <v>380.028161006883</v>
      </c>
      <c r="R175" s="28" t="n">
        <v>379.19951292064</v>
      </c>
      <c r="S175" s="28" t="n">
        <v>384.982149392155</v>
      </c>
      <c r="T175" s="28" t="n">
        <v>382.026050541072</v>
      </c>
      <c r="U175" s="28" t="n">
        <v>383.220593106712</v>
      </c>
      <c r="V175" s="28" t="n">
        <v>394.872699317092</v>
      </c>
      <c r="W175" s="28" t="n">
        <v>395.790238788291</v>
      </c>
      <c r="X175" s="28"/>
      <c r="Y175" s="30" t="n">
        <f aca="false">R175/R$543</f>
        <v>8.21409754574399E-005</v>
      </c>
      <c r="Z175" s="31" t="n">
        <f aca="false">Z174+Y175</f>
        <v>0.996948341282349</v>
      </c>
    </row>
    <row r="176" customFormat="false" ht="11.25" hidden="false" customHeight="false" outlineLevel="0" collapsed="false">
      <c r="A176" s="9" t="s">
        <v>392</v>
      </c>
      <c r="B176" s="26" t="s">
        <v>128</v>
      </c>
      <c r="C176" s="26" t="s">
        <v>129</v>
      </c>
      <c r="D176" s="26" t="s">
        <v>131</v>
      </c>
      <c r="E176" s="26" t="s">
        <v>141</v>
      </c>
      <c r="F176" s="26" t="s">
        <v>127</v>
      </c>
      <c r="G176" s="27" t="n">
        <v>407.059622012709</v>
      </c>
      <c r="H176" s="28" t="n">
        <v>407.059622012709</v>
      </c>
      <c r="I176" s="28" t="n">
        <v>414.587191816985</v>
      </c>
      <c r="J176" s="28" t="n">
        <v>416.615013987609</v>
      </c>
      <c r="K176" s="28" t="n">
        <v>417.209672563981</v>
      </c>
      <c r="L176" s="28" t="n">
        <v>412.307341680967</v>
      </c>
      <c r="M176" s="28" t="n">
        <v>395.428535188469</v>
      </c>
      <c r="N176" s="28" t="n">
        <v>390.609192826048</v>
      </c>
      <c r="O176" s="28" t="n">
        <v>377.970497735652</v>
      </c>
      <c r="P176" s="28" t="n">
        <v>386.327937030914</v>
      </c>
      <c r="Q176" s="28" t="n">
        <v>379.866626973471</v>
      </c>
      <c r="R176" s="28" t="n">
        <v>370.736693231559</v>
      </c>
      <c r="S176" s="28" t="n">
        <v>385.700181647349</v>
      </c>
      <c r="T176" s="28" t="n">
        <v>378.925928677281</v>
      </c>
      <c r="U176" s="28" t="n">
        <v>380.747025936371</v>
      </c>
      <c r="V176" s="28" t="n">
        <v>378.50678496358</v>
      </c>
      <c r="W176" s="28" t="n">
        <v>377.96434312071</v>
      </c>
      <c r="X176" s="29"/>
      <c r="Y176" s="30" t="n">
        <f aca="false">R176/R$543</f>
        <v>8.03077867515065E-005</v>
      </c>
      <c r="Z176" s="31" t="n">
        <f aca="false">Z175+Y176</f>
        <v>0.9970286490691</v>
      </c>
    </row>
    <row r="177" customFormat="false" ht="11.25" hidden="false" customHeight="false" outlineLevel="0" collapsed="false">
      <c r="A177" s="9" t="s">
        <v>364</v>
      </c>
      <c r="B177" s="26" t="s">
        <v>365</v>
      </c>
      <c r="C177" s="26" t="s">
        <v>366</v>
      </c>
      <c r="D177" s="26"/>
      <c r="E177" s="26" t="s">
        <v>126</v>
      </c>
      <c r="F177" s="26" t="s">
        <v>127</v>
      </c>
      <c r="G177" s="27" t="n">
        <v>652.246497281299</v>
      </c>
      <c r="H177" s="28" t="n">
        <v>652.246497281299</v>
      </c>
      <c r="I177" s="28" t="n">
        <v>602.324670669278</v>
      </c>
      <c r="J177" s="28" t="n">
        <v>557.686665962342</v>
      </c>
      <c r="K177" s="28" t="n">
        <v>497.934089702378</v>
      </c>
      <c r="L177" s="28" t="n">
        <v>469.152278841604</v>
      </c>
      <c r="M177" s="28" t="n">
        <v>431.412779200706</v>
      </c>
      <c r="N177" s="28" t="n">
        <v>404.565238458323</v>
      </c>
      <c r="O177" s="28" t="n">
        <v>391.532121248906</v>
      </c>
      <c r="P177" s="28" t="n">
        <v>387.944281538183</v>
      </c>
      <c r="Q177" s="28" t="n">
        <v>370.758229921662</v>
      </c>
      <c r="R177" s="28" t="n">
        <v>358.578360794667</v>
      </c>
      <c r="S177" s="28" t="n">
        <v>332.35138579181</v>
      </c>
      <c r="T177" s="28" t="n">
        <v>302.806797530543</v>
      </c>
      <c r="U177" s="28" t="n">
        <v>272.188709797312</v>
      </c>
      <c r="V177" s="28" t="n">
        <v>257.149098775733</v>
      </c>
      <c r="W177" s="28" t="n">
        <v>243.219277970374</v>
      </c>
      <c r="X177" s="28"/>
      <c r="Y177" s="30" t="n">
        <f aca="false">R177/R$543</f>
        <v>7.76740879932721E-005</v>
      </c>
      <c r="Z177" s="31" t="n">
        <f aca="false">Z176+Y177</f>
        <v>0.997106323157094</v>
      </c>
    </row>
    <row r="178" customFormat="false" ht="11.25" hidden="false" customHeight="false" outlineLevel="0" collapsed="false">
      <c r="A178" s="9" t="s">
        <v>393</v>
      </c>
      <c r="B178" s="26" t="s">
        <v>151</v>
      </c>
      <c r="C178" s="26" t="s">
        <v>152</v>
      </c>
      <c r="D178" s="26" t="s">
        <v>125</v>
      </c>
      <c r="E178" s="26" t="s">
        <v>141</v>
      </c>
      <c r="F178" s="26" t="s">
        <v>127</v>
      </c>
      <c r="G178" s="27" t="n">
        <v>406.625939371811</v>
      </c>
      <c r="H178" s="28" t="n">
        <v>406.625939371811</v>
      </c>
      <c r="I178" s="29" t="n">
        <v>397.032258169425</v>
      </c>
      <c r="J178" s="29" t="n">
        <v>372.712271219535</v>
      </c>
      <c r="K178" s="29" t="n">
        <v>370.50179155973</v>
      </c>
      <c r="L178" s="29" t="n">
        <v>382.927360369095</v>
      </c>
      <c r="M178" s="29" t="n">
        <v>396.078694998692</v>
      </c>
      <c r="N178" s="29" t="n">
        <v>386.913858060266</v>
      </c>
      <c r="O178" s="29" t="n">
        <v>396.053106484657</v>
      </c>
      <c r="P178" s="29" t="n">
        <v>385.779589107357</v>
      </c>
      <c r="Q178" s="29" t="n">
        <v>365.576802086339</v>
      </c>
      <c r="R178" s="29" t="n">
        <v>349.771011969791</v>
      </c>
      <c r="S178" s="29" t="n">
        <v>326.000082719273</v>
      </c>
      <c r="T178" s="29" t="n">
        <v>294.024630625781</v>
      </c>
      <c r="U178" s="29" t="n">
        <v>327.925888522693</v>
      </c>
      <c r="V178" s="29" t="n">
        <v>323.913890432359</v>
      </c>
      <c r="W178" s="29" t="n">
        <v>321.910227002858</v>
      </c>
      <c r="X178" s="28"/>
      <c r="Y178" s="30" t="n">
        <f aca="false">R178/R$543</f>
        <v>7.57662684971521E-005</v>
      </c>
      <c r="Z178" s="31" t="n">
        <f aca="false">Z177+Y178</f>
        <v>0.997182089425591</v>
      </c>
    </row>
    <row r="179" customFormat="false" ht="11.25" hidden="false" customHeight="false" outlineLevel="0" collapsed="false">
      <c r="A179" s="9" t="s">
        <v>406</v>
      </c>
      <c r="B179" s="26" t="s">
        <v>134</v>
      </c>
      <c r="C179" s="26" t="s">
        <v>135</v>
      </c>
      <c r="D179" s="26" t="s">
        <v>208</v>
      </c>
      <c r="E179" s="26" t="s">
        <v>126</v>
      </c>
      <c r="F179" s="26" t="s">
        <v>127</v>
      </c>
      <c r="G179" s="27" t="n">
        <v>318.800910822087</v>
      </c>
      <c r="H179" s="28" t="n">
        <v>318.800910822087</v>
      </c>
      <c r="I179" s="28" t="n">
        <v>301.302331058144</v>
      </c>
      <c r="J179" s="28" t="n">
        <v>294.906336823734</v>
      </c>
      <c r="K179" s="28" t="n">
        <v>311.307904434664</v>
      </c>
      <c r="L179" s="28" t="n">
        <v>305.089839156626</v>
      </c>
      <c r="M179" s="28" t="n">
        <v>331.888490881587</v>
      </c>
      <c r="N179" s="28" t="n">
        <v>345.092493743491</v>
      </c>
      <c r="O179" s="28" t="n">
        <v>340.107558389353</v>
      </c>
      <c r="P179" s="28" t="n">
        <v>340.867048879689</v>
      </c>
      <c r="Q179" s="28" t="n">
        <v>326.657016433717</v>
      </c>
      <c r="R179" s="28" t="n">
        <v>334.435417528123</v>
      </c>
      <c r="S179" s="28" t="n">
        <v>345.113007542681</v>
      </c>
      <c r="T179" s="28" t="n">
        <v>375.580013642073</v>
      </c>
      <c r="U179" s="28" t="n">
        <v>373.504985071071</v>
      </c>
      <c r="V179" s="28" t="n">
        <v>381.163136913488</v>
      </c>
      <c r="W179" s="28" t="n">
        <v>386.493354062829</v>
      </c>
      <c r="X179" s="28"/>
      <c r="Y179" s="30" t="n">
        <f aca="false">R179/R$543</f>
        <v>7.244432149106E-005</v>
      </c>
      <c r="Z179" s="31" t="n">
        <f aca="false">Z178+Y179</f>
        <v>0.997254533747082</v>
      </c>
    </row>
    <row r="180" customFormat="false" ht="11.25" hidden="false" customHeight="false" outlineLevel="0" collapsed="false">
      <c r="A180" s="9" t="s">
        <v>352</v>
      </c>
      <c r="B180" s="26" t="s">
        <v>353</v>
      </c>
      <c r="C180" s="26" t="s">
        <v>354</v>
      </c>
      <c r="D180" s="26"/>
      <c r="E180" s="26" t="s">
        <v>126</v>
      </c>
      <c r="F180" s="26" t="s">
        <v>127</v>
      </c>
      <c r="G180" s="27" t="n">
        <v>831.509651181203</v>
      </c>
      <c r="H180" s="29" t="n">
        <v>831.509651181203</v>
      </c>
      <c r="I180" s="29" t="n">
        <v>456.517644480451</v>
      </c>
      <c r="J180" s="29" t="n">
        <v>414.146808563409</v>
      </c>
      <c r="K180" s="29" t="n">
        <v>333.370212561905</v>
      </c>
      <c r="L180" s="29" t="n">
        <v>350.627099342857</v>
      </c>
      <c r="M180" s="29" t="n">
        <v>361.783032758897</v>
      </c>
      <c r="N180" s="29" t="n">
        <v>356.496925907769</v>
      </c>
      <c r="O180" s="29" t="n">
        <v>343.347100074937</v>
      </c>
      <c r="P180" s="29" t="n">
        <v>336.652472162657</v>
      </c>
      <c r="Q180" s="29" t="n">
        <v>328.762027113033</v>
      </c>
      <c r="R180" s="29" t="n">
        <v>316.288629902256</v>
      </c>
      <c r="S180" s="29" t="n">
        <v>305.729094836591</v>
      </c>
      <c r="T180" s="29" t="n">
        <v>285.3539616</v>
      </c>
      <c r="U180" s="29" t="n">
        <v>216.841429902256</v>
      </c>
      <c r="V180" s="29" t="n">
        <v>221.358854746617</v>
      </c>
      <c r="W180" s="29" t="n">
        <v>219.000075847368</v>
      </c>
      <c r="X180" s="28"/>
      <c r="Y180" s="30" t="n">
        <f aca="false">R180/R$543</f>
        <v>6.85134228843424E-005</v>
      </c>
      <c r="Z180" s="31" t="n">
        <f aca="false">Z179+Y180</f>
        <v>0.997323047169966</v>
      </c>
    </row>
    <row r="181" customFormat="false" ht="11.25" hidden="false" customHeight="false" outlineLevel="0" collapsed="false">
      <c r="A181" s="9" t="s">
        <v>427</v>
      </c>
      <c r="B181" s="26" t="s">
        <v>195</v>
      </c>
      <c r="C181" s="26" t="s">
        <v>196</v>
      </c>
      <c r="D181" s="26" t="s">
        <v>428</v>
      </c>
      <c r="E181" s="26" t="s">
        <v>126</v>
      </c>
      <c r="F181" s="26" t="s">
        <v>127</v>
      </c>
      <c r="G181" s="27" t="n">
        <v>202.423931183568</v>
      </c>
      <c r="H181" s="27" t="n">
        <v>202.423931183568</v>
      </c>
      <c r="I181" s="27" t="n">
        <v>222.603543099002</v>
      </c>
      <c r="J181" s="27" t="n">
        <v>255.841077145922</v>
      </c>
      <c r="K181" s="27" t="n">
        <v>242.734185029351</v>
      </c>
      <c r="L181" s="27" t="n">
        <v>236.762423172441</v>
      </c>
      <c r="M181" s="27" t="n">
        <v>232.463663903547</v>
      </c>
      <c r="N181" s="27" t="n">
        <v>235.643177934876</v>
      </c>
      <c r="O181" s="27" t="n">
        <v>259.538295527948</v>
      </c>
      <c r="P181" s="27" t="n">
        <v>256.813637725592</v>
      </c>
      <c r="Q181" s="27" t="n">
        <v>254.384948722007</v>
      </c>
      <c r="R181" s="27" t="n">
        <v>313.830751525412</v>
      </c>
      <c r="S181" s="27" t="n">
        <v>341.052019046735</v>
      </c>
      <c r="T181" s="27" t="n">
        <v>311.316502253814</v>
      </c>
      <c r="U181" s="27" t="n">
        <v>313.824683841831</v>
      </c>
      <c r="V181" s="27" t="n">
        <v>314.221824278132</v>
      </c>
      <c r="W181" s="27" t="n">
        <v>306.710030561179</v>
      </c>
      <c r="X181" s="27"/>
      <c r="Y181" s="30" t="n">
        <f aca="false">R181/R$543</f>
        <v>6.79810051977407E-005</v>
      </c>
      <c r="Z181" s="31" t="n">
        <f aca="false">Z180+Y181</f>
        <v>0.997391028175164</v>
      </c>
    </row>
    <row r="182" customFormat="false" ht="11.25" hidden="false" customHeight="false" outlineLevel="0" collapsed="false">
      <c r="A182" s="9" t="s">
        <v>389</v>
      </c>
      <c r="B182" s="26" t="s">
        <v>244</v>
      </c>
      <c r="C182" s="26" t="s">
        <v>245</v>
      </c>
      <c r="D182" s="26" t="s">
        <v>208</v>
      </c>
      <c r="E182" s="26" t="s">
        <v>146</v>
      </c>
      <c r="F182" s="26" t="s">
        <v>127</v>
      </c>
      <c r="G182" s="27" t="n">
        <v>438.477019328103</v>
      </c>
      <c r="H182" s="27" t="n">
        <v>438.477019328103</v>
      </c>
      <c r="I182" s="27" t="n">
        <v>412.646215894844</v>
      </c>
      <c r="J182" s="27" t="n">
        <v>395.432436642991</v>
      </c>
      <c r="K182" s="27" t="n">
        <v>397.921739802477</v>
      </c>
      <c r="L182" s="27" t="n">
        <v>396.856462480605</v>
      </c>
      <c r="M182" s="27" t="n">
        <v>364.022117414533</v>
      </c>
      <c r="N182" s="27" t="n">
        <v>368.844129776391</v>
      </c>
      <c r="O182" s="27" t="n">
        <v>355.707054220587</v>
      </c>
      <c r="P182" s="27" t="n">
        <v>333.997594484035</v>
      </c>
      <c r="Q182" s="27" t="n">
        <v>327.397687707708</v>
      </c>
      <c r="R182" s="27" t="n">
        <v>312.136617909138</v>
      </c>
      <c r="S182" s="27" t="n">
        <v>313.012732448455</v>
      </c>
      <c r="T182" s="27" t="n">
        <v>311.318139124625</v>
      </c>
      <c r="U182" s="27" t="n">
        <v>323.138603287826</v>
      </c>
      <c r="V182" s="27" t="n">
        <v>302.404234479599</v>
      </c>
      <c r="W182" s="27" t="n">
        <v>261.779825479341</v>
      </c>
      <c r="X182" s="28"/>
      <c r="Y182" s="30" t="n">
        <f aca="false">R182/R$543</f>
        <v>6.76140274378693E-005</v>
      </c>
      <c r="Z182" s="31" t="n">
        <f aca="false">Z181+Y182</f>
        <v>0.997458642202602</v>
      </c>
    </row>
    <row r="183" customFormat="false" ht="11.25" hidden="false" customHeight="false" outlineLevel="0" collapsed="false">
      <c r="A183" s="9" t="s">
        <v>342</v>
      </c>
      <c r="B183" s="26" t="s">
        <v>134</v>
      </c>
      <c r="C183" s="26" t="s">
        <v>135</v>
      </c>
      <c r="D183" s="26" t="s">
        <v>125</v>
      </c>
      <c r="E183" s="26" t="s">
        <v>146</v>
      </c>
      <c r="F183" s="26" t="s">
        <v>127</v>
      </c>
      <c r="G183" s="27" t="n">
        <v>1060.4980531594</v>
      </c>
      <c r="H183" s="29" t="n">
        <v>1060.4980531594</v>
      </c>
      <c r="I183" s="29" t="n">
        <v>931.419753287198</v>
      </c>
      <c r="J183" s="29" t="n">
        <v>738.369807050029</v>
      </c>
      <c r="K183" s="29" t="n">
        <v>725.37216884099</v>
      </c>
      <c r="L183" s="29" t="n">
        <v>601.572990621696</v>
      </c>
      <c r="M183" s="29" t="n">
        <v>486.766936626632</v>
      </c>
      <c r="N183" s="29" t="n">
        <v>504.203777628335</v>
      </c>
      <c r="O183" s="29" t="n">
        <v>402.425344680699</v>
      </c>
      <c r="P183" s="29" t="n">
        <v>348.476241413514</v>
      </c>
      <c r="Q183" s="29" t="n">
        <v>336.268739602869</v>
      </c>
      <c r="R183" s="29" t="n">
        <v>308.171737519626</v>
      </c>
      <c r="S183" s="29" t="n">
        <v>309.939414184379</v>
      </c>
      <c r="T183" s="29" t="n">
        <v>273.223950643191</v>
      </c>
      <c r="U183" s="29" t="n">
        <v>256.798000281224</v>
      </c>
      <c r="V183" s="29" t="n">
        <v>252.913774932256</v>
      </c>
      <c r="W183" s="29" t="n">
        <v>223.672376718165</v>
      </c>
      <c r="X183" s="28"/>
      <c r="Y183" s="30" t="n">
        <f aca="false">R183/R$543</f>
        <v>6.67551678358139E-005</v>
      </c>
      <c r="Z183" s="31" t="n">
        <f aca="false">Z182+Y183</f>
        <v>0.997525397370437</v>
      </c>
    </row>
    <row r="184" customFormat="false" ht="11.25" hidden="false" customHeight="false" outlineLevel="0" collapsed="false">
      <c r="A184" s="9" t="s">
        <v>368</v>
      </c>
      <c r="B184" s="26" t="s">
        <v>369</v>
      </c>
      <c r="C184" s="26" t="s">
        <v>370</v>
      </c>
      <c r="D184" s="26"/>
      <c r="E184" s="26" t="s">
        <v>126</v>
      </c>
      <c r="F184" s="26" t="s">
        <v>127</v>
      </c>
      <c r="G184" s="27" t="n">
        <v>637.995823666667</v>
      </c>
      <c r="H184" s="28" t="n">
        <v>637.995823666667</v>
      </c>
      <c r="I184" s="28" t="n">
        <v>797.507443333333</v>
      </c>
      <c r="J184" s="28" t="n">
        <v>808.042238666667</v>
      </c>
      <c r="K184" s="28" t="n">
        <v>531.927407</v>
      </c>
      <c r="L184" s="28" t="n">
        <v>597.823328666667</v>
      </c>
      <c r="M184" s="28" t="n">
        <v>697.987964666667</v>
      </c>
      <c r="N184" s="28" t="n">
        <v>632.792537666667</v>
      </c>
      <c r="O184" s="28" t="n">
        <v>704.69828</v>
      </c>
      <c r="P184" s="28" t="n">
        <v>512.468003666667</v>
      </c>
      <c r="Q184" s="28" t="n">
        <v>421.956516666667</v>
      </c>
      <c r="R184" s="28" t="n">
        <v>301.310126333333</v>
      </c>
      <c r="S184" s="28" t="n">
        <v>280.683289333333</v>
      </c>
      <c r="T184" s="28" t="n">
        <v>265.377324666667</v>
      </c>
      <c r="U184" s="28" t="n">
        <v>368.513819666667</v>
      </c>
      <c r="V184" s="28" t="n">
        <v>330.476230333333</v>
      </c>
      <c r="W184" s="28" t="n">
        <v>288.033892666667</v>
      </c>
      <c r="X184" s="28"/>
      <c r="Y184" s="30" t="n">
        <f aca="false">R184/R$543</f>
        <v>6.526882775138E-005</v>
      </c>
      <c r="Z184" s="31" t="n">
        <f aca="false">Z183+Y184</f>
        <v>0.997590666198189</v>
      </c>
    </row>
    <row r="185" customFormat="false" ht="11.25" hidden="false" customHeight="false" outlineLevel="0" collapsed="false">
      <c r="A185" s="9" t="s">
        <v>407</v>
      </c>
      <c r="B185" s="26" t="s">
        <v>408</v>
      </c>
      <c r="C185" s="26" t="s">
        <v>256</v>
      </c>
      <c r="D185" s="26"/>
      <c r="E185" s="26" t="s">
        <v>146</v>
      </c>
      <c r="F185" s="26" t="s">
        <v>127</v>
      </c>
      <c r="G185" s="27" t="n">
        <v>307.28602471</v>
      </c>
      <c r="H185" s="29" t="n">
        <v>307.28602471</v>
      </c>
      <c r="I185" s="29" t="n">
        <v>307.6035543</v>
      </c>
      <c r="J185" s="29" t="n">
        <v>307.44706351</v>
      </c>
      <c r="K185" s="29" t="n">
        <v>303.76191185</v>
      </c>
      <c r="L185" s="29" t="n">
        <v>303.13625652</v>
      </c>
      <c r="M185" s="29" t="n">
        <v>302.84169731</v>
      </c>
      <c r="N185" s="29" t="n">
        <v>301.07050921</v>
      </c>
      <c r="O185" s="29" t="n">
        <v>300.77231835</v>
      </c>
      <c r="P185" s="29" t="n">
        <v>298.02748287</v>
      </c>
      <c r="Q185" s="29" t="n">
        <v>299.16159338</v>
      </c>
      <c r="R185" s="29" t="n">
        <v>298.38639405</v>
      </c>
      <c r="S185" s="29" t="n">
        <v>304.27840347</v>
      </c>
      <c r="T185" s="29" t="n">
        <v>302.77709145</v>
      </c>
      <c r="U185" s="29" t="n">
        <v>287.79361438</v>
      </c>
      <c r="V185" s="29" t="n">
        <v>286.62177811</v>
      </c>
      <c r="W185" s="29" t="n">
        <v>286.00177811</v>
      </c>
      <c r="X185" s="28"/>
      <c r="Y185" s="30" t="n">
        <f aca="false">R185/R$543</f>
        <v>6.46354982940722E-005</v>
      </c>
      <c r="Z185" s="31" t="n">
        <f aca="false">Z184+Y185</f>
        <v>0.997655301696483</v>
      </c>
    </row>
    <row r="186" customFormat="false" ht="11.25" hidden="false" customHeight="false" outlineLevel="0" collapsed="false">
      <c r="A186" s="9" t="s">
        <v>422</v>
      </c>
      <c r="B186" s="26" t="s">
        <v>219</v>
      </c>
      <c r="C186" s="26" t="s">
        <v>220</v>
      </c>
      <c r="D186" s="26" t="s">
        <v>234</v>
      </c>
      <c r="E186" s="26" t="s">
        <v>146</v>
      </c>
      <c r="F186" s="26" t="s">
        <v>127</v>
      </c>
      <c r="G186" s="27" t="n">
        <v>216.606582861045</v>
      </c>
      <c r="H186" s="27" t="n">
        <v>216.606582861045</v>
      </c>
      <c r="I186" s="27" t="n">
        <v>222.085171661632</v>
      </c>
      <c r="J186" s="27" t="n">
        <v>238.340098971807</v>
      </c>
      <c r="K186" s="27" t="n">
        <v>244.720785323316</v>
      </c>
      <c r="L186" s="27" t="n">
        <v>256.263502776937</v>
      </c>
      <c r="M186" s="27" t="n">
        <v>256.31154659223</v>
      </c>
      <c r="N186" s="27" t="n">
        <v>245.093846837461</v>
      </c>
      <c r="O186" s="27" t="n">
        <v>271.621530489856</v>
      </c>
      <c r="P186" s="27" t="n">
        <v>274.792543615505</v>
      </c>
      <c r="Q186" s="27" t="n">
        <v>278.675113358177</v>
      </c>
      <c r="R186" s="27" t="n">
        <v>285.923054290259</v>
      </c>
      <c r="S186" s="27" t="n">
        <v>292.683602382903</v>
      </c>
      <c r="T186" s="27" t="n">
        <v>288.433602188616</v>
      </c>
      <c r="U186" s="27" t="n">
        <v>280.176866317995</v>
      </c>
      <c r="V186" s="27" t="n">
        <v>292.095420226006</v>
      </c>
      <c r="W186" s="27" t="n">
        <v>289.885972583754</v>
      </c>
      <c r="X186" s="29"/>
      <c r="Y186" s="30" t="n">
        <f aca="false">R186/R$543</f>
        <v>6.19357298333019E-005</v>
      </c>
      <c r="Z186" s="31" t="n">
        <f aca="false">Z185+Y186</f>
        <v>0.997717237426316</v>
      </c>
    </row>
    <row r="187" customFormat="false" ht="11.25" hidden="false" customHeight="false" outlineLevel="0" collapsed="false">
      <c r="A187" s="9" t="s">
        <v>362</v>
      </c>
      <c r="B187" s="26" t="s">
        <v>159</v>
      </c>
      <c r="C187" s="26" t="s">
        <v>160</v>
      </c>
      <c r="D187" s="26" t="s">
        <v>125</v>
      </c>
      <c r="E187" s="26" t="s">
        <v>146</v>
      </c>
      <c r="F187" s="26" t="s">
        <v>127</v>
      </c>
      <c r="G187" s="27" t="n">
        <v>730.151290842357</v>
      </c>
      <c r="H187" s="28" t="n">
        <v>730.151290842357</v>
      </c>
      <c r="I187" s="28" t="n">
        <v>690.42281920885</v>
      </c>
      <c r="J187" s="28" t="n">
        <v>589.37568284481</v>
      </c>
      <c r="K187" s="28" t="n">
        <v>554.967988173311</v>
      </c>
      <c r="L187" s="28" t="n">
        <v>502.502876663737</v>
      </c>
      <c r="M187" s="28" t="n">
        <v>512.809329915308</v>
      </c>
      <c r="N187" s="28" t="n">
        <v>438.520340074981</v>
      </c>
      <c r="O187" s="28" t="n">
        <v>364.007010759194</v>
      </c>
      <c r="P187" s="28" t="n">
        <v>307.20655208618</v>
      </c>
      <c r="Q187" s="28" t="n">
        <v>289.003251614233</v>
      </c>
      <c r="R187" s="28" t="n">
        <v>279.767092166165</v>
      </c>
      <c r="S187" s="28" t="n">
        <v>252.898781425165</v>
      </c>
      <c r="T187" s="28" t="n">
        <v>258.339859534217</v>
      </c>
      <c r="U187" s="28" t="n">
        <v>260.768334635097</v>
      </c>
      <c r="V187" s="28" t="n">
        <v>268.679909190652</v>
      </c>
      <c r="W187" s="28" t="n">
        <v>281.038066625034</v>
      </c>
      <c r="X187" s="28"/>
      <c r="Y187" s="30" t="n">
        <f aca="false">R187/R$543</f>
        <v>6.06022451727928E-005</v>
      </c>
      <c r="Z187" s="31" t="n">
        <f aca="false">Z186+Y187</f>
        <v>0.997777839671489</v>
      </c>
    </row>
    <row r="188" customFormat="false" ht="11.25" hidden="false" customHeight="false" outlineLevel="0" collapsed="false">
      <c r="A188" s="9" t="s">
        <v>456</v>
      </c>
      <c r="B188" s="26" t="s">
        <v>457</v>
      </c>
      <c r="C188" s="26" t="s">
        <v>458</v>
      </c>
      <c r="D188" s="26"/>
      <c r="E188" s="26" t="s">
        <v>141</v>
      </c>
      <c r="F188" s="26" t="s">
        <v>127</v>
      </c>
      <c r="G188" s="27" t="n">
        <v>123.425910992942</v>
      </c>
      <c r="H188" s="28" t="n">
        <v>123.425910992942</v>
      </c>
      <c r="I188" s="28" t="n">
        <v>111.081736260958</v>
      </c>
      <c r="J188" s="28" t="n">
        <v>136.350033479109</v>
      </c>
      <c r="K188" s="28" t="n">
        <v>139.784632026444</v>
      </c>
      <c r="L188" s="28" t="n">
        <v>149.998697753015</v>
      </c>
      <c r="M188" s="28" t="n">
        <v>197.756773820731</v>
      </c>
      <c r="N188" s="28" t="n">
        <v>225.728048395859</v>
      </c>
      <c r="O188" s="28" t="n">
        <v>214.171670557024</v>
      </c>
      <c r="P188" s="28" t="n">
        <v>243.328843988115</v>
      </c>
      <c r="Q188" s="28" t="n">
        <v>274.115832133785</v>
      </c>
      <c r="R188" s="28" t="n">
        <v>266.680929888855</v>
      </c>
      <c r="S188" s="28" t="n">
        <v>278.70553601759</v>
      </c>
      <c r="T188" s="28" t="n">
        <v>260.485941945774</v>
      </c>
      <c r="U188" s="28" t="n">
        <v>311.065303588387</v>
      </c>
      <c r="V188" s="28" t="n">
        <v>303.791797099131</v>
      </c>
      <c r="W188" s="28" t="n">
        <v>308.285020058939</v>
      </c>
      <c r="X188" s="28"/>
      <c r="Y188" s="30" t="n">
        <f aca="false">R188/R$543</f>
        <v>5.77675629070549E-005</v>
      </c>
      <c r="Z188" s="31" t="n">
        <f aca="false">Z187+Y188</f>
        <v>0.997835607234396</v>
      </c>
    </row>
    <row r="189" customFormat="false" ht="11.25" hidden="false" customHeight="false" outlineLevel="0" collapsed="false">
      <c r="A189" s="9" t="s">
        <v>437</v>
      </c>
      <c r="B189" s="26" t="s">
        <v>195</v>
      </c>
      <c r="C189" s="26" t="s">
        <v>196</v>
      </c>
      <c r="D189" s="26" t="s">
        <v>197</v>
      </c>
      <c r="E189" s="26" t="s">
        <v>146</v>
      </c>
      <c r="F189" s="26" t="s">
        <v>127</v>
      </c>
      <c r="G189" s="27" t="n">
        <v>167.877678504538</v>
      </c>
      <c r="H189" s="29" t="n">
        <v>167.877678504538</v>
      </c>
      <c r="I189" s="29" t="n">
        <v>158.212463846682</v>
      </c>
      <c r="J189" s="29" t="n">
        <v>161.507589471105</v>
      </c>
      <c r="K189" s="29" t="n">
        <v>158.374751681034</v>
      </c>
      <c r="L189" s="29" t="n">
        <v>153.802277386103</v>
      </c>
      <c r="M189" s="29" t="n">
        <v>165.119757612038</v>
      </c>
      <c r="N189" s="29" t="n">
        <v>179.892276450581</v>
      </c>
      <c r="O189" s="29" t="n">
        <v>186.152101245019</v>
      </c>
      <c r="P189" s="29" t="n">
        <v>198.390227819758</v>
      </c>
      <c r="Q189" s="29" t="n">
        <v>208.635431215692</v>
      </c>
      <c r="R189" s="29" t="n">
        <v>257.188177715299</v>
      </c>
      <c r="S189" s="29" t="n">
        <v>247.456279165559</v>
      </c>
      <c r="T189" s="29" t="n">
        <v>239.339994702973</v>
      </c>
      <c r="U189" s="29" t="n">
        <v>240.144375390047</v>
      </c>
      <c r="V189" s="29" t="n">
        <v>250.67018447679</v>
      </c>
      <c r="W189" s="29" t="n">
        <v>271.275993481021</v>
      </c>
      <c r="X189" s="28"/>
      <c r="Y189" s="30" t="n">
        <f aca="false">R189/R$543</f>
        <v>5.57112735481739E-005</v>
      </c>
      <c r="Z189" s="31" t="n">
        <f aca="false">Z188+Y189</f>
        <v>0.997891318507944</v>
      </c>
    </row>
    <row r="190" customFormat="false" ht="11.25" hidden="false" customHeight="false" outlineLevel="0" collapsed="false">
      <c r="A190" s="9" t="s">
        <v>297</v>
      </c>
      <c r="B190" s="26" t="s">
        <v>298</v>
      </c>
      <c r="C190" s="26" t="s">
        <v>299</v>
      </c>
      <c r="D190" s="26"/>
      <c r="E190" s="26" t="s">
        <v>179</v>
      </c>
      <c r="F190" s="26" t="s">
        <v>127</v>
      </c>
      <c r="G190" s="27" t="n">
        <v>1971.8485</v>
      </c>
      <c r="H190" s="28" t="n">
        <v>1971.8485</v>
      </c>
      <c r="I190" s="28" t="n">
        <v>2037.7745</v>
      </c>
      <c r="J190" s="28" t="n">
        <v>1590.0485</v>
      </c>
      <c r="K190" s="28" t="n">
        <v>176.6895</v>
      </c>
      <c r="L190" s="28" t="n">
        <v>294.9695</v>
      </c>
      <c r="M190" s="28" t="n">
        <v>371.8705</v>
      </c>
      <c r="N190" s="28" t="n">
        <v>355.08675</v>
      </c>
      <c r="O190" s="28" t="n">
        <v>495.11225</v>
      </c>
      <c r="P190" s="28" t="n">
        <v>376.60043</v>
      </c>
      <c r="Q190" s="28" t="n">
        <v>277.17245</v>
      </c>
      <c r="R190" s="28" t="n">
        <v>253.892125</v>
      </c>
      <c r="S190" s="28" t="n">
        <v>274.41505</v>
      </c>
      <c r="T190" s="28" t="n">
        <v>302.53567186</v>
      </c>
      <c r="U190" s="28" t="n">
        <v>319.1777008</v>
      </c>
      <c r="V190" s="28" t="n">
        <v>474.43441331</v>
      </c>
      <c r="W190" s="28" t="n">
        <v>528.88918098</v>
      </c>
      <c r="X190" s="28"/>
      <c r="Y190" s="30" t="n">
        <f aca="false">R190/R$543</f>
        <v>5.4997293239738E-005</v>
      </c>
      <c r="Z190" s="31" t="n">
        <f aca="false">Z189+Y190</f>
        <v>0.997946315801184</v>
      </c>
    </row>
    <row r="191" customFormat="false" ht="11.25" hidden="false" customHeight="false" outlineLevel="0" collapsed="false">
      <c r="A191" s="9" t="s">
        <v>411</v>
      </c>
      <c r="B191" s="26" t="s">
        <v>128</v>
      </c>
      <c r="C191" s="26" t="s">
        <v>129</v>
      </c>
      <c r="D191" s="26" t="s">
        <v>208</v>
      </c>
      <c r="E191" s="26" t="s">
        <v>126</v>
      </c>
      <c r="F191" s="26" t="s">
        <v>127</v>
      </c>
      <c r="G191" s="27" t="n">
        <v>278.36561038</v>
      </c>
      <c r="H191" s="27" t="n">
        <v>278.36561038</v>
      </c>
      <c r="I191" s="27" t="n">
        <v>275.938534373333</v>
      </c>
      <c r="J191" s="27" t="n">
        <v>275.02026783</v>
      </c>
      <c r="K191" s="27" t="n">
        <v>267.699539396667</v>
      </c>
      <c r="L191" s="27" t="n">
        <v>264.993094446667</v>
      </c>
      <c r="M191" s="27" t="n">
        <v>262.443130583333</v>
      </c>
      <c r="N191" s="27" t="n">
        <v>254.472542573333</v>
      </c>
      <c r="O191" s="27" t="n">
        <v>247.45220159</v>
      </c>
      <c r="P191" s="27" t="n">
        <v>236.917398336667</v>
      </c>
      <c r="Q191" s="27" t="n">
        <v>239.212783113333</v>
      </c>
      <c r="R191" s="27" t="n">
        <v>239.484232093333</v>
      </c>
      <c r="S191" s="27" t="n">
        <v>241.542661286667</v>
      </c>
      <c r="T191" s="27" t="n">
        <v>238.627167936667</v>
      </c>
      <c r="U191" s="27" t="n">
        <v>240.72524839</v>
      </c>
      <c r="V191" s="27" t="n">
        <v>241.95473566</v>
      </c>
      <c r="W191" s="27" t="n">
        <v>241.95473566</v>
      </c>
      <c r="X191" s="28"/>
      <c r="Y191" s="30" t="n">
        <f aca="false">R191/R$543</f>
        <v>5.18763019480439E-005</v>
      </c>
      <c r="Z191" s="31" t="n">
        <f aca="false">Z190+Y191</f>
        <v>0.997998192103132</v>
      </c>
    </row>
    <row r="192" customFormat="false" ht="11.25" hidden="false" customHeight="false" outlineLevel="0" collapsed="false">
      <c r="A192" s="9" t="s">
        <v>432</v>
      </c>
      <c r="B192" s="26" t="s">
        <v>175</v>
      </c>
      <c r="C192" s="26" t="s">
        <v>176</v>
      </c>
      <c r="D192" s="26" t="s">
        <v>137</v>
      </c>
      <c r="E192" s="26" t="s">
        <v>146</v>
      </c>
      <c r="F192" s="26" t="s">
        <v>127</v>
      </c>
      <c r="G192" s="27" t="n">
        <v>185.869102714374</v>
      </c>
      <c r="H192" s="28" t="n">
        <v>185.869102714374</v>
      </c>
      <c r="I192" s="28" t="n">
        <v>194.030225897336</v>
      </c>
      <c r="J192" s="28" t="n">
        <v>175.133560500014</v>
      </c>
      <c r="K192" s="28" t="n">
        <v>180.780024324639</v>
      </c>
      <c r="L192" s="28" t="n">
        <v>180.343570837421</v>
      </c>
      <c r="M192" s="28" t="n">
        <v>197.308783947469</v>
      </c>
      <c r="N192" s="28" t="n">
        <v>203.975416752977</v>
      </c>
      <c r="O192" s="28" t="n">
        <v>202.846926586819</v>
      </c>
      <c r="P192" s="28" t="n">
        <v>212.607849067063</v>
      </c>
      <c r="Q192" s="28" t="n">
        <v>229.283647544233</v>
      </c>
      <c r="R192" s="28" t="n">
        <v>233.075824771914</v>
      </c>
      <c r="S192" s="28" t="n">
        <v>226.714322955427</v>
      </c>
      <c r="T192" s="28" t="n">
        <v>237.085168786341</v>
      </c>
      <c r="U192" s="28" t="n">
        <v>247.146541550918</v>
      </c>
      <c r="V192" s="28" t="n">
        <v>260.023734485338</v>
      </c>
      <c r="W192" s="28" t="n">
        <v>264.875856014031</v>
      </c>
      <c r="X192" s="28"/>
      <c r="Y192" s="30" t="n">
        <f aca="false">R192/R$543</f>
        <v>5.04881334231014E-005</v>
      </c>
      <c r="Z192" s="31" t="n">
        <f aca="false">Z191+Y192</f>
        <v>0.998048680236555</v>
      </c>
    </row>
    <row r="193" customFormat="false" ht="11.25" hidden="false" customHeight="false" outlineLevel="0" collapsed="false">
      <c r="A193" s="9" t="s">
        <v>416</v>
      </c>
      <c r="B193" s="26" t="s">
        <v>269</v>
      </c>
      <c r="C193" s="26" t="s">
        <v>270</v>
      </c>
      <c r="D193" s="26"/>
      <c r="E193" s="26" t="s">
        <v>141</v>
      </c>
      <c r="F193" s="26" t="s">
        <v>127</v>
      </c>
      <c r="G193" s="27" t="n">
        <v>251.895341779521</v>
      </c>
      <c r="H193" s="28" t="n">
        <v>251.895341779521</v>
      </c>
      <c r="I193" s="28" t="n">
        <v>250.431979234926</v>
      </c>
      <c r="J193" s="28" t="n">
        <v>240.023597161589</v>
      </c>
      <c r="K193" s="28" t="n">
        <v>238.289914014125</v>
      </c>
      <c r="L193" s="28" t="n">
        <v>222.68015240109</v>
      </c>
      <c r="M193" s="28" t="n">
        <v>222.901990538594</v>
      </c>
      <c r="N193" s="28" t="n">
        <v>229.677858030711</v>
      </c>
      <c r="O193" s="28" t="n">
        <v>219.791338804754</v>
      </c>
      <c r="P193" s="28" t="n">
        <v>225.621275180318</v>
      </c>
      <c r="Q193" s="28" t="n">
        <v>224.697715730408</v>
      </c>
      <c r="R193" s="28" t="n">
        <v>221.88756259954</v>
      </c>
      <c r="S193" s="28" t="n">
        <v>221.885002058788</v>
      </c>
      <c r="T193" s="28" t="n">
        <v>210.275140560542</v>
      </c>
      <c r="U193" s="28" t="n">
        <v>214.701446983586</v>
      </c>
      <c r="V193" s="28" t="n">
        <v>210.43932234402</v>
      </c>
      <c r="W193" s="28" t="n">
        <v>209.881691482019</v>
      </c>
      <c r="X193" s="29"/>
      <c r="Y193" s="30" t="n">
        <f aca="false">R193/R$543</f>
        <v>4.80645681568013E-005</v>
      </c>
      <c r="Z193" s="31" t="n">
        <f aca="false">Z192+Y193</f>
        <v>0.998096744804712</v>
      </c>
    </row>
    <row r="194" customFormat="false" ht="11.25" hidden="false" customHeight="false" outlineLevel="0" collapsed="false">
      <c r="A194" s="9" t="s">
        <v>415</v>
      </c>
      <c r="B194" s="26" t="s">
        <v>142</v>
      </c>
      <c r="C194" s="26" t="s">
        <v>143</v>
      </c>
      <c r="D194" s="26" t="s">
        <v>234</v>
      </c>
      <c r="E194" s="26" t="s">
        <v>146</v>
      </c>
      <c r="F194" s="26" t="s">
        <v>127</v>
      </c>
      <c r="G194" s="27" t="n">
        <v>254.176335928242</v>
      </c>
      <c r="H194" s="28" t="n">
        <v>254.176335928242</v>
      </c>
      <c r="I194" s="28" t="n">
        <v>264.69110212447</v>
      </c>
      <c r="J194" s="28" t="n">
        <v>241.629411528859</v>
      </c>
      <c r="K194" s="28" t="n">
        <v>245.297852608668</v>
      </c>
      <c r="L194" s="28" t="n">
        <v>268.410783477503</v>
      </c>
      <c r="M194" s="28" t="n">
        <v>249.957713854067</v>
      </c>
      <c r="N194" s="28" t="n">
        <v>227.844505207817</v>
      </c>
      <c r="O194" s="28" t="n">
        <v>248.202274429657</v>
      </c>
      <c r="P194" s="28" t="n">
        <v>231.66590148257</v>
      </c>
      <c r="Q194" s="28" t="n">
        <v>235.637848438516</v>
      </c>
      <c r="R194" s="28" t="n">
        <v>214.166272563455</v>
      </c>
      <c r="S194" s="28" t="n">
        <v>227.909787018925</v>
      </c>
      <c r="T194" s="28" t="n">
        <v>231.611196819615</v>
      </c>
      <c r="U194" s="28" t="n">
        <v>238.280263091747</v>
      </c>
      <c r="V194" s="28" t="n">
        <v>302.742715816504</v>
      </c>
      <c r="W194" s="28" t="n">
        <v>329.440546526832</v>
      </c>
      <c r="X194" s="28"/>
      <c r="Y194" s="30" t="n">
        <f aca="false">R194/R$543</f>
        <v>4.63920072126459E-005</v>
      </c>
      <c r="Z194" s="31" t="n">
        <f aca="false">Z193+Y194</f>
        <v>0.998143136811925</v>
      </c>
    </row>
    <row r="195" customFormat="false" ht="11.25" hidden="false" customHeight="false" outlineLevel="0" collapsed="false">
      <c r="A195" s="9" t="s">
        <v>300</v>
      </c>
      <c r="B195" s="26" t="s">
        <v>177</v>
      </c>
      <c r="C195" s="26" t="s">
        <v>178</v>
      </c>
      <c r="D195" s="26"/>
      <c r="E195" s="26" t="s">
        <v>218</v>
      </c>
      <c r="F195" s="26" t="s">
        <v>127</v>
      </c>
      <c r="G195" s="27" t="n">
        <v>1953.7475</v>
      </c>
      <c r="H195" s="28" t="n">
        <v>1992.1701125</v>
      </c>
      <c r="I195" s="28" t="n">
        <v>1956.8347737</v>
      </c>
      <c r="J195" s="28" t="n">
        <v>2045.8148562</v>
      </c>
      <c r="K195" s="28" t="n">
        <v>2030.5825</v>
      </c>
      <c r="L195" s="28" t="n">
        <v>2446.0903</v>
      </c>
      <c r="M195" s="28" t="n">
        <v>2032.9175</v>
      </c>
      <c r="N195" s="28" t="n">
        <v>1867.458553</v>
      </c>
      <c r="O195" s="28" t="n">
        <v>1098.7104334</v>
      </c>
      <c r="P195" s="28" t="n">
        <v>618.583546257879</v>
      </c>
      <c r="Q195" s="28" t="n">
        <v>276.5061354</v>
      </c>
      <c r="R195" s="28" t="n">
        <v>201.9486772</v>
      </c>
      <c r="S195" s="28" t="n">
        <v>336.8761116</v>
      </c>
      <c r="T195" s="28" t="n">
        <v>336.4123891</v>
      </c>
      <c r="U195" s="28" t="n">
        <v>508.363987</v>
      </c>
      <c r="V195" s="28" t="n">
        <v>622.6727103</v>
      </c>
      <c r="W195" s="28" t="n">
        <v>632.140757</v>
      </c>
      <c r="X195" s="29"/>
      <c r="Y195" s="30" t="n">
        <f aca="false">R195/R$543</f>
        <v>4.37454711104001E-005</v>
      </c>
      <c r="Z195" s="31" t="n">
        <f aca="false">Z194+Y195</f>
        <v>0.998186882283035</v>
      </c>
    </row>
    <row r="196" customFormat="false" ht="11.25" hidden="false" customHeight="false" outlineLevel="0" collapsed="false">
      <c r="A196" s="9" t="s">
        <v>465</v>
      </c>
      <c r="B196" s="26" t="s">
        <v>142</v>
      </c>
      <c r="C196" s="26" t="s">
        <v>143</v>
      </c>
      <c r="D196" s="26" t="s">
        <v>137</v>
      </c>
      <c r="E196" s="26" t="s">
        <v>141</v>
      </c>
      <c r="F196" s="26" t="s">
        <v>127</v>
      </c>
      <c r="G196" s="27" t="n">
        <v>111.733916977878</v>
      </c>
      <c r="H196" s="28" t="n">
        <v>111.733916977878</v>
      </c>
      <c r="I196" s="28" t="n">
        <v>111.021853843951</v>
      </c>
      <c r="J196" s="28" t="n">
        <v>106.802801577566</v>
      </c>
      <c r="K196" s="28" t="n">
        <v>109.809579236617</v>
      </c>
      <c r="L196" s="28" t="n">
        <v>115.002511562595</v>
      </c>
      <c r="M196" s="28" t="n">
        <v>137.560483851968</v>
      </c>
      <c r="N196" s="28" t="n">
        <v>144.644968340473</v>
      </c>
      <c r="O196" s="28" t="n">
        <v>154.612273489371</v>
      </c>
      <c r="P196" s="28" t="n">
        <v>162.618351821016</v>
      </c>
      <c r="Q196" s="28" t="n">
        <v>174.867328567466</v>
      </c>
      <c r="R196" s="28" t="n">
        <v>198.833179545483</v>
      </c>
      <c r="S196" s="28" t="n">
        <v>203.432181544766</v>
      </c>
      <c r="T196" s="28" t="n">
        <v>195.920611638204</v>
      </c>
      <c r="U196" s="28" t="n">
        <v>205.204233048929</v>
      </c>
      <c r="V196" s="28" t="n">
        <v>205.269539448958</v>
      </c>
      <c r="W196" s="28" t="n">
        <v>210.379986869521</v>
      </c>
      <c r="X196" s="28"/>
      <c r="Y196" s="30" t="n">
        <f aca="false">R196/R$543</f>
        <v>4.30706020568871E-005</v>
      </c>
      <c r="Z196" s="31" t="n">
        <f aca="false">Z195+Y196</f>
        <v>0.998229952885092</v>
      </c>
    </row>
    <row r="197" customFormat="false" ht="11.25" hidden="false" customHeight="false" outlineLevel="0" collapsed="false">
      <c r="A197" s="9" t="s">
        <v>441</v>
      </c>
      <c r="B197" s="26" t="s">
        <v>128</v>
      </c>
      <c r="C197" s="26" t="s">
        <v>129</v>
      </c>
      <c r="D197" s="26" t="s">
        <v>228</v>
      </c>
      <c r="E197" s="26" t="s">
        <v>146</v>
      </c>
      <c r="F197" s="26" t="s">
        <v>127</v>
      </c>
      <c r="G197" s="27" t="n">
        <v>162.27537187561</v>
      </c>
      <c r="H197" s="28" t="n">
        <v>162.27537187561</v>
      </c>
      <c r="I197" s="28" t="n">
        <v>170.69273898017</v>
      </c>
      <c r="J197" s="28" t="n">
        <v>170.619287472368</v>
      </c>
      <c r="K197" s="28" t="n">
        <v>183.697870588904</v>
      </c>
      <c r="L197" s="28" t="n">
        <v>196.969375925733</v>
      </c>
      <c r="M197" s="28" t="n">
        <v>206.764661136665</v>
      </c>
      <c r="N197" s="28" t="n">
        <v>211.453764179416</v>
      </c>
      <c r="O197" s="28" t="n">
        <v>216.467255741061</v>
      </c>
      <c r="P197" s="28" t="n">
        <v>218.11043099883</v>
      </c>
      <c r="Q197" s="28" t="n">
        <v>200.949599243776</v>
      </c>
      <c r="R197" s="28" t="n">
        <v>198.611493761827</v>
      </c>
      <c r="S197" s="28" t="n">
        <v>189.137900218654</v>
      </c>
      <c r="T197" s="28" t="n">
        <v>175.013464289725</v>
      </c>
      <c r="U197" s="28" t="n">
        <v>157.16856574346</v>
      </c>
      <c r="V197" s="28" t="n">
        <v>143.686058215306</v>
      </c>
      <c r="W197" s="28" t="n">
        <v>131.619055844872</v>
      </c>
      <c r="X197" s="28"/>
      <c r="Y197" s="30" t="n">
        <f aca="false">R197/R$543</f>
        <v>4.3022581197434E-005</v>
      </c>
      <c r="Z197" s="31" t="n">
        <f aca="false">Z196+Y197</f>
        <v>0.998272975466289</v>
      </c>
    </row>
    <row r="198" customFormat="false" ht="11.25" hidden="false" customHeight="false" outlineLevel="0" collapsed="false">
      <c r="A198" s="9" t="s">
        <v>551</v>
      </c>
      <c r="B198" s="26" t="s">
        <v>301</v>
      </c>
      <c r="C198" s="26" t="s">
        <v>302</v>
      </c>
      <c r="D198" s="26"/>
      <c r="E198" s="26" t="s">
        <v>218</v>
      </c>
      <c r="F198" s="26" t="s">
        <v>127</v>
      </c>
      <c r="G198" s="27" t="n">
        <v>17.7988475</v>
      </c>
      <c r="H198" s="27" t="n">
        <v>0</v>
      </c>
      <c r="I198" s="27" t="n">
        <v>0.050925</v>
      </c>
      <c r="J198" s="27" t="n">
        <v>0.254625</v>
      </c>
      <c r="K198" s="27" t="n">
        <v>1.6674175</v>
      </c>
      <c r="L198" s="27" t="n">
        <v>7.3773525</v>
      </c>
      <c r="M198" s="27" t="n">
        <v>17.7988475</v>
      </c>
      <c r="N198" s="27" t="n">
        <v>39.11666</v>
      </c>
      <c r="O198" s="27" t="n">
        <v>70.0101673625</v>
      </c>
      <c r="P198" s="27" t="n">
        <v>108.487517787535</v>
      </c>
      <c r="Q198" s="27" t="n">
        <v>169.475666846656</v>
      </c>
      <c r="R198" s="27" t="n">
        <v>194.786057141785</v>
      </c>
      <c r="S198" s="27" t="n">
        <v>216.693633626658</v>
      </c>
      <c r="T198" s="27" t="n">
        <v>195.902182433856</v>
      </c>
      <c r="U198" s="27" t="n">
        <v>216.795092951766</v>
      </c>
      <c r="V198" s="27" t="n">
        <v>232.52761658642</v>
      </c>
      <c r="W198" s="27" t="n">
        <v>254.764139366348</v>
      </c>
      <c r="X198" s="28"/>
      <c r="Y198" s="30" t="n">
        <f aca="false">R198/R$543</f>
        <v>4.21939274549736E-005</v>
      </c>
      <c r="Z198" s="31" t="n">
        <f aca="false">Z197+Y198</f>
        <v>0.998315169393744</v>
      </c>
    </row>
    <row r="199" customFormat="false" ht="11.25" hidden="false" customHeight="false" outlineLevel="0" collapsed="false">
      <c r="A199" s="9" t="s">
        <v>420</v>
      </c>
      <c r="B199" s="26" t="s">
        <v>206</v>
      </c>
      <c r="C199" s="26" t="s">
        <v>207</v>
      </c>
      <c r="D199" s="26" t="s">
        <v>136</v>
      </c>
      <c r="E199" s="26" t="s">
        <v>146</v>
      </c>
      <c r="F199" s="26" t="s">
        <v>127</v>
      </c>
      <c r="G199" s="27" t="n">
        <v>224.497217458818</v>
      </c>
      <c r="H199" s="28" t="n">
        <v>224.497217458818</v>
      </c>
      <c r="I199" s="28" t="n">
        <v>162.856884900223</v>
      </c>
      <c r="J199" s="28" t="n">
        <v>164.764980391284</v>
      </c>
      <c r="K199" s="28" t="n">
        <v>167.782285902464</v>
      </c>
      <c r="L199" s="28" t="n">
        <v>234.361385649308</v>
      </c>
      <c r="M199" s="28" t="n">
        <v>254.795844975191</v>
      </c>
      <c r="N199" s="28" t="n">
        <v>226.145184731409</v>
      </c>
      <c r="O199" s="28" t="n">
        <v>201.255601061341</v>
      </c>
      <c r="P199" s="28" t="n">
        <v>219.795997802384</v>
      </c>
      <c r="Q199" s="28" t="n">
        <v>191.803278773879</v>
      </c>
      <c r="R199" s="28" t="n">
        <v>192.251107192278</v>
      </c>
      <c r="S199" s="28" t="n">
        <v>189.735735116978</v>
      </c>
      <c r="T199" s="28" t="n">
        <v>191.7613868796</v>
      </c>
      <c r="U199" s="28" t="n">
        <v>180.225769763479</v>
      </c>
      <c r="V199" s="28" t="n">
        <v>156.832309081445</v>
      </c>
      <c r="W199" s="28" t="n">
        <v>142.89126094937</v>
      </c>
      <c r="X199" s="28"/>
      <c r="Y199" s="30" t="n">
        <f aca="false">R199/R$543</f>
        <v>4.16448147728806E-005</v>
      </c>
      <c r="Z199" s="31" t="n">
        <f aca="false">Z198+Y199</f>
        <v>0.998356814208517</v>
      </c>
    </row>
    <row r="200" customFormat="false" ht="11.25" hidden="false" customHeight="false" outlineLevel="0" collapsed="false">
      <c r="A200" s="9" t="s">
        <v>478</v>
      </c>
      <c r="B200" s="26" t="s">
        <v>206</v>
      </c>
      <c r="C200" s="26" t="s">
        <v>207</v>
      </c>
      <c r="D200" s="26" t="s">
        <v>137</v>
      </c>
      <c r="E200" s="26" t="s">
        <v>146</v>
      </c>
      <c r="F200" s="26" t="s">
        <v>127</v>
      </c>
      <c r="G200" s="27" t="n">
        <v>96.8412069872329</v>
      </c>
      <c r="H200" s="28" t="n">
        <v>96.8412069872329</v>
      </c>
      <c r="I200" s="28" t="n">
        <v>99.4496672266073</v>
      </c>
      <c r="J200" s="28" t="n">
        <v>109.006225355559</v>
      </c>
      <c r="K200" s="28" t="n">
        <v>115.5184923195</v>
      </c>
      <c r="L200" s="28" t="n">
        <v>122.602498035221</v>
      </c>
      <c r="M200" s="28" t="n">
        <v>132.919979255065</v>
      </c>
      <c r="N200" s="28" t="n">
        <v>139.92267095125</v>
      </c>
      <c r="O200" s="28" t="n">
        <v>148.295797270308</v>
      </c>
      <c r="P200" s="28" t="n">
        <v>158.444009556515</v>
      </c>
      <c r="Q200" s="28" t="n">
        <v>166.615774566133</v>
      </c>
      <c r="R200" s="28" t="n">
        <v>191.103666277982</v>
      </c>
      <c r="S200" s="28" t="n">
        <v>194.02246233015</v>
      </c>
      <c r="T200" s="28" t="n">
        <v>200.47109300612</v>
      </c>
      <c r="U200" s="28" t="n">
        <v>209.311899724247</v>
      </c>
      <c r="V200" s="28" t="n">
        <v>209.360858172335</v>
      </c>
      <c r="W200" s="28" t="n">
        <v>215.625375423486</v>
      </c>
      <c r="X200" s="29"/>
      <c r="Y200" s="30" t="n">
        <f aca="false">R200/R$543</f>
        <v>4.13962598228646E-005</v>
      </c>
      <c r="Z200" s="31" t="n">
        <f aca="false">Z199+Y200</f>
        <v>0.99839821046834</v>
      </c>
    </row>
    <row r="201" customFormat="false" ht="11.25" hidden="false" customHeight="false" outlineLevel="0" collapsed="false">
      <c r="A201" s="9" t="s">
        <v>434</v>
      </c>
      <c r="B201" s="26" t="s">
        <v>123</v>
      </c>
      <c r="C201" s="26" t="s">
        <v>124</v>
      </c>
      <c r="D201" s="26" t="s">
        <v>234</v>
      </c>
      <c r="E201" s="26" t="s">
        <v>141</v>
      </c>
      <c r="F201" s="26" t="s">
        <v>127</v>
      </c>
      <c r="G201" s="27" t="n">
        <v>170.25132123408</v>
      </c>
      <c r="H201" s="29" t="n">
        <v>170.25132123408</v>
      </c>
      <c r="I201" s="29" t="n">
        <v>172.330714087838</v>
      </c>
      <c r="J201" s="29" t="n">
        <v>172.159186978762</v>
      </c>
      <c r="K201" s="29" t="n">
        <v>186.028487589159</v>
      </c>
      <c r="L201" s="29" t="n">
        <v>177.159033135403</v>
      </c>
      <c r="M201" s="29" t="n">
        <v>173.252855424305</v>
      </c>
      <c r="N201" s="29" t="n">
        <v>206.368533538762</v>
      </c>
      <c r="O201" s="29" t="n">
        <v>207.36628281431</v>
      </c>
      <c r="P201" s="29" t="n">
        <v>158.392378853591</v>
      </c>
      <c r="Q201" s="29" t="n">
        <v>199.049296220094</v>
      </c>
      <c r="R201" s="29" t="n">
        <v>189.967398821173</v>
      </c>
      <c r="S201" s="29" t="n">
        <v>230.210206894234</v>
      </c>
      <c r="T201" s="29" t="n">
        <v>241.862387627934</v>
      </c>
      <c r="U201" s="29" t="n">
        <v>333.418218962226</v>
      </c>
      <c r="V201" s="29" t="n">
        <v>398.47944225327</v>
      </c>
      <c r="W201" s="29" t="n">
        <v>441.890911311801</v>
      </c>
      <c r="X201" s="28"/>
      <c r="Y201" s="30" t="n">
        <f aca="false">R201/R$543</f>
        <v>4.11501252311718E-005</v>
      </c>
      <c r="Z201" s="31" t="n">
        <f aca="false">Z200+Y201</f>
        <v>0.998439360593571</v>
      </c>
    </row>
    <row r="202" customFormat="false" ht="11.25" hidden="false" customHeight="false" outlineLevel="0" collapsed="false">
      <c r="A202" s="9" t="s">
        <v>430</v>
      </c>
      <c r="B202" s="26" t="s">
        <v>134</v>
      </c>
      <c r="C202" s="26" t="s">
        <v>135</v>
      </c>
      <c r="D202" s="26" t="s">
        <v>136</v>
      </c>
      <c r="E202" s="26" t="s">
        <v>141</v>
      </c>
      <c r="F202" s="26" t="s">
        <v>127</v>
      </c>
      <c r="G202" s="27" t="n">
        <v>188.031684955471</v>
      </c>
      <c r="H202" s="28" t="n">
        <v>188.031684955471</v>
      </c>
      <c r="I202" s="28" t="n">
        <v>197.297130007013</v>
      </c>
      <c r="J202" s="28" t="n">
        <v>192.001134316288</v>
      </c>
      <c r="K202" s="28" t="n">
        <v>186.332578162747</v>
      </c>
      <c r="L202" s="28" t="n">
        <v>175.297409379031</v>
      </c>
      <c r="M202" s="28" t="n">
        <v>181.746520525028</v>
      </c>
      <c r="N202" s="28" t="n">
        <v>194.831602323429</v>
      </c>
      <c r="O202" s="28" t="n">
        <v>186.128779133156</v>
      </c>
      <c r="P202" s="28" t="n">
        <v>186.926692728086</v>
      </c>
      <c r="Q202" s="28" t="n">
        <v>181.137013865657</v>
      </c>
      <c r="R202" s="28" t="n">
        <v>173.492704936875</v>
      </c>
      <c r="S202" s="28" t="n">
        <v>185.111432830946</v>
      </c>
      <c r="T202" s="28" t="n">
        <v>171.775834653125</v>
      </c>
      <c r="U202" s="28" t="n">
        <v>174.929844745538</v>
      </c>
      <c r="V202" s="28" t="n">
        <v>173.29304567695</v>
      </c>
      <c r="W202" s="28" t="n">
        <v>167.590710670615</v>
      </c>
      <c r="X202" s="28"/>
      <c r="Y202" s="30" t="n">
        <f aca="false">R202/R$543</f>
        <v>3.75814301777523E-005</v>
      </c>
      <c r="Z202" s="31" t="n">
        <f aca="false">Z201+Y202</f>
        <v>0.998476942023749</v>
      </c>
    </row>
    <row r="203" customFormat="false" ht="11.25" hidden="false" customHeight="false" outlineLevel="0" collapsed="false">
      <c r="A203" s="9" t="s">
        <v>417</v>
      </c>
      <c r="B203" s="26" t="s">
        <v>175</v>
      </c>
      <c r="C203" s="26" t="s">
        <v>176</v>
      </c>
      <c r="D203" s="26" t="s">
        <v>136</v>
      </c>
      <c r="E203" s="26" t="s">
        <v>146</v>
      </c>
      <c r="F203" s="26" t="s">
        <v>127</v>
      </c>
      <c r="G203" s="27" t="n">
        <v>251.138605624988</v>
      </c>
      <c r="H203" s="28" t="n">
        <v>251.138605624988</v>
      </c>
      <c r="I203" s="28" t="n">
        <v>260.479222628023</v>
      </c>
      <c r="J203" s="28" t="n">
        <v>262.044801320047</v>
      </c>
      <c r="K203" s="28" t="n">
        <v>256.784456485848</v>
      </c>
      <c r="L203" s="28" t="n">
        <v>264.75719398181</v>
      </c>
      <c r="M203" s="28" t="n">
        <v>254.433969428193</v>
      </c>
      <c r="N203" s="28" t="n">
        <v>219.626423747571</v>
      </c>
      <c r="O203" s="28" t="n">
        <v>243.246073780838</v>
      </c>
      <c r="P203" s="28" t="n">
        <v>248.06048696986</v>
      </c>
      <c r="Q203" s="28" t="n">
        <v>180.385539643455</v>
      </c>
      <c r="R203" s="28" t="n">
        <v>172.50538768525</v>
      </c>
      <c r="S203" s="28" t="n">
        <v>171.324565045735</v>
      </c>
      <c r="T203" s="28" t="n">
        <v>157.182964222636</v>
      </c>
      <c r="U203" s="28" t="n">
        <v>150.059656597181</v>
      </c>
      <c r="V203" s="28" t="n">
        <v>161.784990618359</v>
      </c>
      <c r="W203" s="28" t="n">
        <v>147.753344636225</v>
      </c>
      <c r="X203" s="28"/>
      <c r="Y203" s="30" t="n">
        <f aca="false">R203/R$543</f>
        <v>3.73675606990975E-005</v>
      </c>
      <c r="Z203" s="31" t="n">
        <f aca="false">Z202+Y203</f>
        <v>0.998514309584448</v>
      </c>
    </row>
    <row r="204" customFormat="false" ht="11.25" hidden="false" customHeight="false" outlineLevel="0" collapsed="false">
      <c r="A204" s="9" t="s">
        <v>454</v>
      </c>
      <c r="B204" s="26" t="s">
        <v>159</v>
      </c>
      <c r="C204" s="26" t="s">
        <v>160</v>
      </c>
      <c r="D204" s="26" t="s">
        <v>137</v>
      </c>
      <c r="E204" s="26" t="s">
        <v>146</v>
      </c>
      <c r="F204" s="26" t="s">
        <v>127</v>
      </c>
      <c r="G204" s="27" t="n">
        <v>125.799947256131</v>
      </c>
      <c r="H204" s="28" t="n">
        <v>125.799947256131</v>
      </c>
      <c r="I204" s="29" t="n">
        <v>129.307934967257</v>
      </c>
      <c r="J204" s="29" t="n">
        <v>132.686779943109</v>
      </c>
      <c r="K204" s="29" t="n">
        <v>136.455919974871</v>
      </c>
      <c r="L204" s="29" t="n">
        <v>138.161854728268</v>
      </c>
      <c r="M204" s="29" t="n">
        <v>124.34571746318</v>
      </c>
      <c r="N204" s="29" t="n">
        <v>140.591365682487</v>
      </c>
      <c r="O204" s="29" t="n">
        <v>161.057481971989</v>
      </c>
      <c r="P204" s="29" t="n">
        <v>145.216245274063</v>
      </c>
      <c r="Q204" s="29" t="n">
        <v>147.825299602211</v>
      </c>
      <c r="R204" s="29" t="n">
        <v>169.149248663487</v>
      </c>
      <c r="S204" s="29" t="n">
        <v>172.185745601508</v>
      </c>
      <c r="T204" s="29" t="n">
        <v>176.505364563412</v>
      </c>
      <c r="U204" s="29" t="n">
        <v>158.390358373587</v>
      </c>
      <c r="V204" s="29" t="n">
        <v>160.453243488096</v>
      </c>
      <c r="W204" s="29" t="n">
        <v>398.114807700969</v>
      </c>
      <c r="X204" s="29"/>
      <c r="Y204" s="30" t="n">
        <f aca="false">R204/R$543</f>
        <v>3.66405646887518E-005</v>
      </c>
      <c r="Z204" s="31" t="n">
        <f aca="false">Z203+Y204</f>
        <v>0.998550950149137</v>
      </c>
    </row>
    <row r="205" customFormat="false" ht="11.25" hidden="false" customHeight="false" outlineLevel="0" collapsed="false">
      <c r="A205" s="9" t="s">
        <v>435</v>
      </c>
      <c r="B205" s="26" t="s">
        <v>369</v>
      </c>
      <c r="C205" s="26" t="s">
        <v>436</v>
      </c>
      <c r="D205" s="26"/>
      <c r="E205" s="26" t="s">
        <v>141</v>
      </c>
      <c r="F205" s="26" t="s">
        <v>127</v>
      </c>
      <c r="G205" s="27" t="n">
        <v>169.386966072872</v>
      </c>
      <c r="H205" s="28" t="n">
        <v>169.386966072872</v>
      </c>
      <c r="I205" s="28" t="n">
        <v>187.390175288711</v>
      </c>
      <c r="J205" s="28" t="n">
        <v>185.731711282463</v>
      </c>
      <c r="K205" s="28" t="n">
        <v>179.983159355635</v>
      </c>
      <c r="L205" s="28" t="n">
        <v>162.447427304299</v>
      </c>
      <c r="M205" s="28" t="n">
        <v>159.469804227393</v>
      </c>
      <c r="N205" s="28" t="n">
        <v>169.58003679352</v>
      </c>
      <c r="O205" s="28" t="n">
        <v>161.567027223403</v>
      </c>
      <c r="P205" s="28" t="n">
        <v>166.897356700783</v>
      </c>
      <c r="Q205" s="28" t="n">
        <v>162.427751141203</v>
      </c>
      <c r="R205" s="28" t="n">
        <v>167.060692248206</v>
      </c>
      <c r="S205" s="28" t="n">
        <v>169.596095973709</v>
      </c>
      <c r="T205" s="28" t="n">
        <v>153.004058616464</v>
      </c>
      <c r="U205" s="28" t="n">
        <v>156.191315884923</v>
      </c>
      <c r="V205" s="28" t="n">
        <v>148.695498050457</v>
      </c>
      <c r="W205" s="28" t="n">
        <v>149.468028208537</v>
      </c>
      <c r="X205" s="28"/>
      <c r="Y205" s="30" t="n">
        <f aca="false">R205/R$543</f>
        <v>3.61881483342905E-005</v>
      </c>
      <c r="Z205" s="31" t="n">
        <f aca="false">Z204+Y205</f>
        <v>0.998587138297471</v>
      </c>
    </row>
    <row r="206" customFormat="false" ht="11.25" hidden="false" customHeight="false" outlineLevel="0" collapsed="false">
      <c r="A206" s="9" t="s">
        <v>442</v>
      </c>
      <c r="B206" s="26" t="s">
        <v>443</v>
      </c>
      <c r="C206" s="26" t="s">
        <v>444</v>
      </c>
      <c r="D206" s="26"/>
      <c r="E206" s="26" t="s">
        <v>126</v>
      </c>
      <c r="F206" s="26" t="s">
        <v>127</v>
      </c>
      <c r="G206" s="27" t="n">
        <v>161.146508545999</v>
      </c>
      <c r="H206" s="28" t="n">
        <v>161.146508545999</v>
      </c>
      <c r="I206" s="28" t="n">
        <v>161.688926356155</v>
      </c>
      <c r="J206" s="28" t="n">
        <v>147.043759861837</v>
      </c>
      <c r="K206" s="28" t="n">
        <v>144.747442495607</v>
      </c>
      <c r="L206" s="28" t="n">
        <v>148.603370784622</v>
      </c>
      <c r="M206" s="28" t="n">
        <v>159.684439528638</v>
      </c>
      <c r="N206" s="28" t="n">
        <v>167.021928577467</v>
      </c>
      <c r="O206" s="28" t="n">
        <v>173.718496301203</v>
      </c>
      <c r="P206" s="28" t="n">
        <v>173.763397722188</v>
      </c>
      <c r="Q206" s="28" t="n">
        <v>162.789643369468</v>
      </c>
      <c r="R206" s="28" t="n">
        <v>165.71085886108</v>
      </c>
      <c r="S206" s="28" t="n">
        <v>181.382780658103</v>
      </c>
      <c r="T206" s="28" t="n">
        <v>185.44424976213</v>
      </c>
      <c r="U206" s="28" t="n">
        <v>185.380733982388</v>
      </c>
      <c r="V206" s="28" t="n">
        <v>191.768744719996</v>
      </c>
      <c r="W206" s="28" t="n">
        <v>194.304283383042</v>
      </c>
      <c r="X206" s="28"/>
      <c r="Y206" s="30" t="n">
        <f aca="false">R206/R$543</f>
        <v>3.5895751779586E-005</v>
      </c>
      <c r="Z206" s="31" t="n">
        <f aca="false">Z205+Y206</f>
        <v>0.998623034049251</v>
      </c>
    </row>
    <row r="207" customFormat="false" ht="11.25" hidden="false" customHeight="false" outlineLevel="0" collapsed="false">
      <c r="A207" s="9" t="s">
        <v>418</v>
      </c>
      <c r="B207" s="26" t="s">
        <v>329</v>
      </c>
      <c r="C207" s="26" t="s">
        <v>330</v>
      </c>
      <c r="D207" s="26"/>
      <c r="E207" s="26" t="s">
        <v>141</v>
      </c>
      <c r="F207" s="26" t="s">
        <v>127</v>
      </c>
      <c r="G207" s="27" t="n">
        <v>245.048100668474</v>
      </c>
      <c r="H207" s="28" t="n">
        <v>245.048100668474</v>
      </c>
      <c r="I207" s="28" t="n">
        <v>231.289009705723</v>
      </c>
      <c r="J207" s="28" t="n">
        <v>215.443699900024</v>
      </c>
      <c r="K207" s="28" t="n">
        <v>199.817905137546</v>
      </c>
      <c r="L207" s="28" t="n">
        <v>196.470410084424</v>
      </c>
      <c r="M207" s="28" t="n">
        <v>191.367213428324</v>
      </c>
      <c r="N207" s="28" t="n">
        <v>185.847064501335</v>
      </c>
      <c r="O207" s="28" t="n">
        <v>185.999179696936</v>
      </c>
      <c r="P207" s="28" t="n">
        <v>185.237458034548</v>
      </c>
      <c r="Q207" s="28" t="n">
        <v>170.174098706736</v>
      </c>
      <c r="R207" s="28" t="n">
        <v>165.631535194544</v>
      </c>
      <c r="S207" s="28" t="n">
        <v>164.374864411135</v>
      </c>
      <c r="T207" s="28" t="n">
        <v>148.16309462625</v>
      </c>
      <c r="U207" s="28" t="n">
        <v>147.28269318211</v>
      </c>
      <c r="V207" s="28" t="n">
        <v>152.946525221464</v>
      </c>
      <c r="W207" s="28" t="n">
        <v>155.335054086661</v>
      </c>
      <c r="X207" s="29"/>
      <c r="Y207" s="30" t="n">
        <f aca="false">R207/R$543</f>
        <v>3.58785689427835E-005</v>
      </c>
      <c r="Z207" s="31" t="n">
        <f aca="false">Z206+Y207</f>
        <v>0.998658912618194</v>
      </c>
    </row>
    <row r="208" customFormat="false" ht="11.25" hidden="false" customHeight="false" outlineLevel="0" collapsed="false">
      <c r="A208" s="9" t="s">
        <v>419</v>
      </c>
      <c r="B208" s="26" t="s">
        <v>381</v>
      </c>
      <c r="C208" s="26" t="s">
        <v>382</v>
      </c>
      <c r="D208" s="26"/>
      <c r="E208" s="26" t="s">
        <v>146</v>
      </c>
      <c r="F208" s="26" t="s">
        <v>127</v>
      </c>
      <c r="G208" s="27" t="n">
        <v>229.954116286792</v>
      </c>
      <c r="H208" s="28" t="n">
        <v>229.954116286792</v>
      </c>
      <c r="I208" s="28" t="n">
        <v>158.38969086444</v>
      </c>
      <c r="J208" s="28" t="n">
        <v>131.191076871521</v>
      </c>
      <c r="K208" s="28" t="n">
        <v>124.265123667962</v>
      </c>
      <c r="L208" s="28" t="n">
        <v>123.311309020003</v>
      </c>
      <c r="M208" s="28" t="n">
        <v>131.017857211731</v>
      </c>
      <c r="N208" s="28" t="n">
        <v>111.59729015394</v>
      </c>
      <c r="O208" s="28" t="n">
        <v>124.467092525364</v>
      </c>
      <c r="P208" s="28" t="n">
        <v>136.14588185402</v>
      </c>
      <c r="Q208" s="28" t="n">
        <v>121.555657434972</v>
      </c>
      <c r="R208" s="28" t="n">
        <v>165.181974783112</v>
      </c>
      <c r="S208" s="28" t="n">
        <v>128.20579107145</v>
      </c>
      <c r="T208" s="28" t="n">
        <v>136.653586972122</v>
      </c>
      <c r="U208" s="28" t="n">
        <v>189.391151046876</v>
      </c>
      <c r="V208" s="28" t="n">
        <v>117.682728991712</v>
      </c>
      <c r="W208" s="28" t="n">
        <v>146.364434700861</v>
      </c>
      <c r="X208" s="28"/>
      <c r="Y208" s="30" t="n">
        <f aca="false">R208/R$543</f>
        <v>3.57811866164254E-005</v>
      </c>
      <c r="Z208" s="31" t="n">
        <f aca="false">Z207+Y208</f>
        <v>0.99869469380481</v>
      </c>
    </row>
    <row r="209" customFormat="false" ht="11.25" hidden="false" customHeight="false" outlineLevel="0" collapsed="false">
      <c r="A209" s="9" t="s">
        <v>438</v>
      </c>
      <c r="B209" s="26" t="s">
        <v>439</v>
      </c>
      <c r="C209" s="26" t="s">
        <v>440</v>
      </c>
      <c r="D209" s="26"/>
      <c r="E209" s="26" t="s">
        <v>141</v>
      </c>
      <c r="F209" s="26" t="s">
        <v>127</v>
      </c>
      <c r="G209" s="27" t="n">
        <v>163.259528548052</v>
      </c>
      <c r="H209" s="27" t="n">
        <v>163.259528548052</v>
      </c>
      <c r="I209" s="27" t="n">
        <v>156.425876680055</v>
      </c>
      <c r="J209" s="27" t="n">
        <v>156.733151919462</v>
      </c>
      <c r="K209" s="27" t="n">
        <v>156.931945238708</v>
      </c>
      <c r="L209" s="27" t="n">
        <v>157.735192243571</v>
      </c>
      <c r="M209" s="27" t="n">
        <v>157.146119531585</v>
      </c>
      <c r="N209" s="27" t="n">
        <v>158.675084564937</v>
      </c>
      <c r="O209" s="27" t="n">
        <v>160.160627201448</v>
      </c>
      <c r="P209" s="27" t="n">
        <v>163.106003374315</v>
      </c>
      <c r="Q209" s="27" t="n">
        <v>162.864700415938</v>
      </c>
      <c r="R209" s="27" t="n">
        <v>163.637653870518</v>
      </c>
      <c r="S209" s="27" t="n">
        <v>163.46838182524</v>
      </c>
      <c r="T209" s="27" t="n">
        <v>162.579402987919</v>
      </c>
      <c r="U209" s="27" t="n">
        <v>161.267478788642</v>
      </c>
      <c r="V209" s="27" t="n">
        <v>153.767550123249</v>
      </c>
      <c r="W209" s="27" t="n">
        <v>153.518406123249</v>
      </c>
      <c r="X209" s="27"/>
      <c r="Y209" s="30" t="n">
        <f aca="false">R209/R$543</f>
        <v>3.54466608012345E-005</v>
      </c>
      <c r="Z209" s="31" t="n">
        <f aca="false">Z208+Y209</f>
        <v>0.998730140465611</v>
      </c>
    </row>
    <row r="210" customFormat="false" ht="11.25" hidden="false" customHeight="false" outlineLevel="0" collapsed="false">
      <c r="A210" s="9" t="s">
        <v>429</v>
      </c>
      <c r="B210" s="26" t="s">
        <v>123</v>
      </c>
      <c r="C210" s="26" t="s">
        <v>124</v>
      </c>
      <c r="D210" s="26" t="s">
        <v>125</v>
      </c>
      <c r="E210" s="26" t="s">
        <v>141</v>
      </c>
      <c r="F210" s="26" t="s">
        <v>127</v>
      </c>
      <c r="G210" s="27" t="n">
        <v>197.780210780371</v>
      </c>
      <c r="H210" s="28" t="n">
        <v>197.780210780371</v>
      </c>
      <c r="I210" s="28" t="n">
        <v>192.755425274177</v>
      </c>
      <c r="J210" s="28" t="n">
        <v>180.340585732007</v>
      </c>
      <c r="K210" s="28" t="n">
        <v>167.578277808411</v>
      </c>
      <c r="L210" s="28" t="n">
        <v>167.939411770664</v>
      </c>
      <c r="M210" s="28" t="n">
        <v>155.028748238998</v>
      </c>
      <c r="N210" s="28" t="n">
        <v>157.166894789968</v>
      </c>
      <c r="O210" s="28" t="n">
        <v>145.232916887916</v>
      </c>
      <c r="P210" s="28" t="n">
        <v>148.761029404963</v>
      </c>
      <c r="Q210" s="28" t="n">
        <v>139.876583136863</v>
      </c>
      <c r="R210" s="28" t="n">
        <v>145.074267633518</v>
      </c>
      <c r="S210" s="28" t="n">
        <v>152.026254277992</v>
      </c>
      <c r="T210" s="28" t="n">
        <v>154.811531537217</v>
      </c>
      <c r="U210" s="28" t="n">
        <v>164.042426299204</v>
      </c>
      <c r="V210" s="28" t="n">
        <v>162.045128977122</v>
      </c>
      <c r="W210" s="28" t="n">
        <v>154.589806812545</v>
      </c>
      <c r="X210" s="29"/>
      <c r="Y210" s="30" t="n">
        <f aca="false">R210/R$543</f>
        <v>3.1425519947028E-005</v>
      </c>
      <c r="Z210" s="31" t="n">
        <f aca="false">Z209+Y210</f>
        <v>0.998761565985558</v>
      </c>
    </row>
    <row r="211" customFormat="false" ht="11.25" hidden="false" customHeight="false" outlineLevel="0" collapsed="false">
      <c r="A211" s="9" t="s">
        <v>450</v>
      </c>
      <c r="B211" s="26" t="s">
        <v>252</v>
      </c>
      <c r="C211" s="26" t="s">
        <v>253</v>
      </c>
      <c r="D211" s="26"/>
      <c r="E211" s="26" t="s">
        <v>230</v>
      </c>
      <c r="F211" s="26" t="s">
        <v>127</v>
      </c>
      <c r="G211" s="27" t="n">
        <v>136.23</v>
      </c>
      <c r="H211" s="28" t="n">
        <v>136.23</v>
      </c>
      <c r="I211" s="28" t="n">
        <v>136.23</v>
      </c>
      <c r="J211" s="28" t="n">
        <v>136.23</v>
      </c>
      <c r="K211" s="28" t="n">
        <v>136.23</v>
      </c>
      <c r="L211" s="28" t="n">
        <v>136.23</v>
      </c>
      <c r="M211" s="28" t="n">
        <v>136.23</v>
      </c>
      <c r="N211" s="28" t="n">
        <v>136.23</v>
      </c>
      <c r="O211" s="28" t="n">
        <v>136.23</v>
      </c>
      <c r="P211" s="28" t="n">
        <v>136.23</v>
      </c>
      <c r="Q211" s="28" t="n">
        <v>136.23</v>
      </c>
      <c r="R211" s="28" t="n">
        <v>143.4</v>
      </c>
      <c r="S211" s="28" t="n">
        <v>100.38</v>
      </c>
      <c r="T211" s="28" t="n">
        <v>119.5</v>
      </c>
      <c r="U211" s="28" t="n">
        <v>155.35</v>
      </c>
      <c r="V211" s="28" t="n">
        <v>117.11</v>
      </c>
      <c r="W211" s="28" t="n">
        <v>117.0622</v>
      </c>
      <c r="X211" s="29"/>
      <c r="Y211" s="30" t="n">
        <f aca="false">R211/R$543</f>
        <v>3.10628454922673E-005</v>
      </c>
      <c r="Z211" s="31" t="n">
        <f aca="false">Z210+Y211</f>
        <v>0.998792628831051</v>
      </c>
    </row>
    <row r="212" customFormat="false" ht="11.25" hidden="false" customHeight="false" outlineLevel="0" collapsed="false">
      <c r="A212" s="9" t="s">
        <v>487</v>
      </c>
      <c r="B212" s="26" t="s">
        <v>488</v>
      </c>
      <c r="C212" s="26" t="s">
        <v>489</v>
      </c>
      <c r="D212" s="26"/>
      <c r="E212" s="26" t="s">
        <v>126</v>
      </c>
      <c r="F212" s="26" t="s">
        <v>127</v>
      </c>
      <c r="G212" s="27" t="n">
        <v>74.2010113187348</v>
      </c>
      <c r="H212" s="29" t="n">
        <v>74.2010113187348</v>
      </c>
      <c r="I212" s="29" t="n">
        <v>26.9010113187348</v>
      </c>
      <c r="J212" s="29" t="n">
        <v>40.1010113187348</v>
      </c>
      <c r="K212" s="29" t="n">
        <v>37.5343446520681</v>
      </c>
      <c r="L212" s="29" t="n">
        <v>33.9656553479319</v>
      </c>
      <c r="M212" s="29" t="n">
        <v>68.3343446520682</v>
      </c>
      <c r="N212" s="29" t="n">
        <v>2.33434465206809</v>
      </c>
      <c r="O212" s="29" t="n">
        <v>47.0676779854015</v>
      </c>
      <c r="P212" s="29" t="n">
        <v>25.4343446520681</v>
      </c>
      <c r="Q212" s="29" t="n">
        <v>20.1176779854015</v>
      </c>
      <c r="R212" s="29" t="n">
        <v>142.217677985401</v>
      </c>
      <c r="S212" s="29" t="n">
        <v>118.567677985401</v>
      </c>
      <c r="T212" s="29" t="n">
        <v>109.584344652068</v>
      </c>
      <c r="U212" s="29" t="n">
        <v>100.967677985401</v>
      </c>
      <c r="V212" s="29" t="n">
        <v>32.5843446520681</v>
      </c>
      <c r="W212" s="29" t="n">
        <v>82.8176779854015</v>
      </c>
      <c r="X212" s="29"/>
      <c r="Y212" s="30" t="n">
        <f aca="false">R212/R$543</f>
        <v>3.08067347108058E-005</v>
      </c>
      <c r="Z212" s="31" t="n">
        <f aca="false">Z211+Y212</f>
        <v>0.998823435565761</v>
      </c>
    </row>
    <row r="213" customFormat="false" ht="11.25" hidden="false" customHeight="false" outlineLevel="0" collapsed="false">
      <c r="A213" s="9" t="s">
        <v>461</v>
      </c>
      <c r="B213" s="26" t="s">
        <v>462</v>
      </c>
      <c r="C213" s="26" t="s">
        <v>463</v>
      </c>
      <c r="D213" s="26"/>
      <c r="E213" s="26" t="s">
        <v>141</v>
      </c>
      <c r="F213" s="26" t="s">
        <v>127</v>
      </c>
      <c r="G213" s="27" t="n">
        <v>117.212419694517</v>
      </c>
      <c r="H213" s="29" t="n">
        <v>117.212419694517</v>
      </c>
      <c r="I213" s="29" t="n">
        <v>118.349146368544</v>
      </c>
      <c r="J213" s="29" t="n">
        <v>115.054816086417</v>
      </c>
      <c r="K213" s="29" t="n">
        <v>111.745830794347</v>
      </c>
      <c r="L213" s="29" t="n">
        <v>122.353121040139</v>
      </c>
      <c r="M213" s="29" t="n">
        <v>122.32251789042</v>
      </c>
      <c r="N213" s="29" t="n">
        <v>126.232450293146</v>
      </c>
      <c r="O213" s="29" t="n">
        <v>132.43991240419</v>
      </c>
      <c r="P213" s="29" t="n">
        <v>133.268748958865</v>
      </c>
      <c r="Q213" s="29" t="n">
        <v>131.7015178811</v>
      </c>
      <c r="R213" s="29" t="n">
        <v>139.225760924901</v>
      </c>
      <c r="S213" s="29" t="n">
        <v>146.250029453952</v>
      </c>
      <c r="T213" s="29" t="n">
        <v>144.938195308828</v>
      </c>
      <c r="U213" s="29" t="n">
        <v>144.824768414471</v>
      </c>
      <c r="V213" s="29" t="n">
        <v>151.352154062788</v>
      </c>
      <c r="W213" s="29" t="n">
        <v>150.517664000788</v>
      </c>
      <c r="X213" s="28"/>
      <c r="Y213" s="30" t="n">
        <f aca="false">R213/R$543</f>
        <v>3.01586352869843E-005</v>
      </c>
      <c r="Z213" s="31" t="n">
        <f aca="false">Z212+Y213</f>
        <v>0.998853594201048</v>
      </c>
    </row>
    <row r="214" customFormat="false" ht="11.25" hidden="false" customHeight="false" outlineLevel="0" collapsed="false">
      <c r="A214" s="9" t="s">
        <v>486</v>
      </c>
      <c r="B214" s="26" t="s">
        <v>219</v>
      </c>
      <c r="C214" s="26" t="s">
        <v>220</v>
      </c>
      <c r="D214" s="26" t="s">
        <v>137</v>
      </c>
      <c r="E214" s="26" t="s">
        <v>146</v>
      </c>
      <c r="F214" s="26" t="s">
        <v>127</v>
      </c>
      <c r="G214" s="27" t="n">
        <v>75.8232175488228</v>
      </c>
      <c r="H214" s="29" t="n">
        <v>75.8232175488228</v>
      </c>
      <c r="I214" s="29" t="n">
        <v>79.9848584972284</v>
      </c>
      <c r="J214" s="29" t="n">
        <v>85.7454507808498</v>
      </c>
      <c r="K214" s="29" t="n">
        <v>91.1147154072745</v>
      </c>
      <c r="L214" s="29" t="n">
        <v>98.3134387918828</v>
      </c>
      <c r="M214" s="29" t="n">
        <v>103.444543146264</v>
      </c>
      <c r="N214" s="29" t="n">
        <v>109.664810359685</v>
      </c>
      <c r="O214" s="29" t="n">
        <v>115.135279449668</v>
      </c>
      <c r="P214" s="29" t="n">
        <v>122.634823777631</v>
      </c>
      <c r="Q214" s="29" t="n">
        <v>122.747164640345</v>
      </c>
      <c r="R214" s="29" t="n">
        <v>137.211231393165</v>
      </c>
      <c r="S214" s="29" t="n">
        <v>135.385159775727</v>
      </c>
      <c r="T214" s="29" t="n">
        <v>138.065295154018</v>
      </c>
      <c r="U214" s="29" t="n">
        <v>148.62367678256</v>
      </c>
      <c r="V214" s="29" t="n">
        <v>147.677394486558</v>
      </c>
      <c r="W214" s="29" t="n">
        <v>151.906363303268</v>
      </c>
      <c r="X214" s="28"/>
      <c r="Y214" s="30" t="n">
        <f aca="false">R214/R$543</f>
        <v>2.97222543972778E-005</v>
      </c>
      <c r="Z214" s="31" t="n">
        <f aca="false">Z213+Y214</f>
        <v>0.998883316455446</v>
      </c>
    </row>
    <row r="215" customFormat="false" ht="11.25" hidden="false" customHeight="false" outlineLevel="0" collapsed="false">
      <c r="A215" s="9" t="s">
        <v>643</v>
      </c>
      <c r="B215" s="26" t="s">
        <v>644</v>
      </c>
      <c r="C215" s="26" t="s">
        <v>645</v>
      </c>
      <c r="D215" s="26"/>
      <c r="E215" s="26" t="s">
        <v>179</v>
      </c>
      <c r="F215" s="26" t="s">
        <v>127</v>
      </c>
      <c r="G215" s="27" t="n">
        <v>0.463957799802696</v>
      </c>
      <c r="H215" s="28" t="n">
        <v>0.463957799802696</v>
      </c>
      <c r="I215" s="28" t="n">
        <v>0.944603021636177</v>
      </c>
      <c r="J215" s="28" t="n">
        <v>0.972640607899819</v>
      </c>
      <c r="K215" s="28" t="n">
        <v>7.48563014321019</v>
      </c>
      <c r="L215" s="28" t="n">
        <v>18.6152481492615</v>
      </c>
      <c r="M215" s="28" t="n">
        <v>31.144177370771</v>
      </c>
      <c r="N215" s="28" t="n">
        <v>52.5525391615484</v>
      </c>
      <c r="O215" s="28" t="n">
        <v>53.0696989298746</v>
      </c>
      <c r="P215" s="28" t="n">
        <v>51.9770716954215</v>
      </c>
      <c r="Q215" s="28" t="n">
        <v>83.0073835306665</v>
      </c>
      <c r="R215" s="28" t="n">
        <v>135.896092348717</v>
      </c>
      <c r="S215" s="28" t="n">
        <v>181.032074618345</v>
      </c>
      <c r="T215" s="28" t="n">
        <v>207.06712962963</v>
      </c>
      <c r="U215" s="28" t="n">
        <v>242.416949206129</v>
      </c>
      <c r="V215" s="28" t="n">
        <v>277.488127459452</v>
      </c>
      <c r="W215" s="28" t="n">
        <v>312.568579804063</v>
      </c>
      <c r="X215" s="28"/>
      <c r="Y215" s="30" t="n">
        <f aca="false">R215/R$543</f>
        <v>2.94373732191847E-005</v>
      </c>
      <c r="Z215" s="31" t="n">
        <f aca="false">Z214+Y215</f>
        <v>0.998912753828665</v>
      </c>
    </row>
    <row r="216" customFormat="false" ht="11.25" hidden="false" customHeight="false" outlineLevel="0" collapsed="false">
      <c r="A216" s="9" t="s">
        <v>474</v>
      </c>
      <c r="B216" s="26" t="s">
        <v>475</v>
      </c>
      <c r="C216" s="26" t="s">
        <v>350</v>
      </c>
      <c r="D216" s="26"/>
      <c r="E216" s="26" t="s">
        <v>141</v>
      </c>
      <c r="F216" s="26" t="s">
        <v>127</v>
      </c>
      <c r="G216" s="27" t="n">
        <v>101.171704888216</v>
      </c>
      <c r="H216" s="27" t="n">
        <v>101.171704888216</v>
      </c>
      <c r="I216" s="27" t="n">
        <v>103.305759377594</v>
      </c>
      <c r="J216" s="27" t="n">
        <v>106.92331245133</v>
      </c>
      <c r="K216" s="27" t="n">
        <v>109.278785468591</v>
      </c>
      <c r="L216" s="27" t="n">
        <v>114.465669409069</v>
      </c>
      <c r="M216" s="27" t="n">
        <v>116.129159142784</v>
      </c>
      <c r="N216" s="27" t="n">
        <v>121.247321740778</v>
      </c>
      <c r="O216" s="27" t="n">
        <v>124.010245268309</v>
      </c>
      <c r="P216" s="27" t="n">
        <v>124.867020709405</v>
      </c>
      <c r="Q216" s="27" t="n">
        <v>129.153509741654</v>
      </c>
      <c r="R216" s="27" t="n">
        <v>131.466671408841</v>
      </c>
      <c r="S216" s="27" t="n">
        <v>133.697858510111</v>
      </c>
      <c r="T216" s="27" t="n">
        <v>134.419367326698</v>
      </c>
      <c r="U216" s="27" t="n">
        <v>136.915739037786</v>
      </c>
      <c r="V216" s="27" t="n">
        <v>138.327693797916</v>
      </c>
      <c r="W216" s="27" t="n">
        <v>136.854100880199</v>
      </c>
      <c r="X216" s="27"/>
      <c r="Y216" s="30" t="n">
        <f aca="false">R216/R$543</f>
        <v>2.84778863413913E-005</v>
      </c>
      <c r="Z216" s="31" t="n">
        <f aca="false">Z215+Y216</f>
        <v>0.998941231715006</v>
      </c>
    </row>
    <row r="217" customFormat="false" ht="11.25" hidden="false" customHeight="false" outlineLevel="0" collapsed="false">
      <c r="A217" s="9" t="s">
        <v>479</v>
      </c>
      <c r="B217" s="26" t="s">
        <v>165</v>
      </c>
      <c r="C217" s="26" t="s">
        <v>166</v>
      </c>
      <c r="D217" s="26" t="s">
        <v>234</v>
      </c>
      <c r="E217" s="26" t="s">
        <v>141</v>
      </c>
      <c r="F217" s="26" t="s">
        <v>127</v>
      </c>
      <c r="G217" s="27" t="n">
        <v>92.9661705849077</v>
      </c>
      <c r="H217" s="28" t="n">
        <v>92.9661705849077</v>
      </c>
      <c r="I217" s="28" t="n">
        <v>90.8937589384577</v>
      </c>
      <c r="J217" s="28" t="n">
        <v>88.8662542242188</v>
      </c>
      <c r="K217" s="28" t="n">
        <v>84.8737141192367</v>
      </c>
      <c r="L217" s="28" t="n">
        <v>81.6387790761158</v>
      </c>
      <c r="M217" s="28" t="n">
        <v>74.8969222197186</v>
      </c>
      <c r="N217" s="28" t="n">
        <v>73.876854310614</v>
      </c>
      <c r="O217" s="28" t="n">
        <v>88.2435095162681</v>
      </c>
      <c r="P217" s="28" t="n">
        <v>87.5318428263529</v>
      </c>
      <c r="Q217" s="28" t="n">
        <v>90.1017512053634</v>
      </c>
      <c r="R217" s="28" t="n">
        <v>128.76853436444</v>
      </c>
      <c r="S217" s="28" t="n">
        <v>129.429038795872</v>
      </c>
      <c r="T217" s="28" t="n">
        <v>125.090205125283</v>
      </c>
      <c r="U217" s="28" t="n">
        <v>131.315600334757</v>
      </c>
      <c r="V217" s="28" t="n">
        <v>139.877120278993</v>
      </c>
      <c r="W217" s="28" t="n">
        <v>137.115561682667</v>
      </c>
      <c r="X217" s="28"/>
      <c r="Y217" s="30" t="n">
        <f aca="false">R217/R$543</f>
        <v>2.78934245971292E-005</v>
      </c>
      <c r="Z217" s="31" t="n">
        <f aca="false">Z216+Y217</f>
        <v>0.998969125139603</v>
      </c>
    </row>
    <row r="218" customFormat="false" ht="11.25" hidden="false" customHeight="false" outlineLevel="0" collapsed="false">
      <c r="A218" s="9" t="s">
        <v>451</v>
      </c>
      <c r="B218" s="26" t="s">
        <v>213</v>
      </c>
      <c r="C218" s="26" t="s">
        <v>214</v>
      </c>
      <c r="D218" s="26" t="s">
        <v>376</v>
      </c>
      <c r="E218" s="26" t="s">
        <v>126</v>
      </c>
      <c r="F218" s="26" t="s">
        <v>127</v>
      </c>
      <c r="G218" s="27" t="n">
        <v>135.224277185595</v>
      </c>
      <c r="H218" s="28" t="n">
        <v>135.224277185595</v>
      </c>
      <c r="I218" s="28" t="n">
        <v>105.757843430411</v>
      </c>
      <c r="J218" s="28" t="n">
        <v>112.864440071635</v>
      </c>
      <c r="K218" s="28" t="n">
        <v>114.658344387752</v>
      </c>
      <c r="L218" s="28" t="n">
        <v>116.660209068373</v>
      </c>
      <c r="M218" s="28" t="n">
        <v>133.534222873995</v>
      </c>
      <c r="N218" s="28" t="n">
        <v>128.401730042771</v>
      </c>
      <c r="O218" s="28" t="n">
        <v>134.310130624454</v>
      </c>
      <c r="P218" s="28" t="n">
        <v>129.599464000378</v>
      </c>
      <c r="Q218" s="28" t="n">
        <v>131.163161668826</v>
      </c>
      <c r="R218" s="28" t="n">
        <v>127.103716456344</v>
      </c>
      <c r="S218" s="28" t="n">
        <v>133.502080505513</v>
      </c>
      <c r="T218" s="28" t="n">
        <v>131.35952645169</v>
      </c>
      <c r="U218" s="28" t="n">
        <v>144.157028909783</v>
      </c>
      <c r="V218" s="28" t="n">
        <v>144.41891152888</v>
      </c>
      <c r="W218" s="28" t="n">
        <v>119.429513727199</v>
      </c>
      <c r="X218" s="28"/>
      <c r="Y218" s="30" t="n">
        <f aca="false">R218/R$543</f>
        <v>2.75327971114112E-005</v>
      </c>
      <c r="Z218" s="31" t="n">
        <f aca="false">Z217+Y218</f>
        <v>0.998996657936715</v>
      </c>
    </row>
    <row r="219" customFormat="false" ht="11.25" hidden="false" customHeight="false" outlineLevel="0" collapsed="false">
      <c r="A219" s="9" t="s">
        <v>426</v>
      </c>
      <c r="B219" s="26" t="s">
        <v>159</v>
      </c>
      <c r="C219" s="26" t="s">
        <v>160</v>
      </c>
      <c r="D219" s="26" t="s">
        <v>125</v>
      </c>
      <c r="E219" s="26" t="s">
        <v>141</v>
      </c>
      <c r="F219" s="26" t="s">
        <v>127</v>
      </c>
      <c r="G219" s="27" t="n">
        <v>203.47427241314</v>
      </c>
      <c r="H219" s="28" t="n">
        <v>203.47427241314</v>
      </c>
      <c r="I219" s="28" t="n">
        <v>189.131174016101</v>
      </c>
      <c r="J219" s="28" t="n">
        <v>164.760543129387</v>
      </c>
      <c r="K219" s="28" t="n">
        <v>155.956652616415</v>
      </c>
      <c r="L219" s="28" t="n">
        <v>166.403901485421</v>
      </c>
      <c r="M219" s="28" t="n">
        <v>158.051244454728</v>
      </c>
      <c r="N219" s="28" t="n">
        <v>155.719178361506</v>
      </c>
      <c r="O219" s="28" t="n">
        <v>159.952751905675</v>
      </c>
      <c r="P219" s="28" t="n">
        <v>160.471408049499</v>
      </c>
      <c r="Q219" s="28" t="n">
        <v>148.622828968557</v>
      </c>
      <c r="R219" s="28" t="n">
        <v>125.43990886866</v>
      </c>
      <c r="S219" s="28" t="n">
        <v>92.47174140624</v>
      </c>
      <c r="T219" s="28" t="n">
        <v>84.9891743643129</v>
      </c>
      <c r="U219" s="28" t="n">
        <v>84.9118473234154</v>
      </c>
      <c r="V219" s="28" t="n">
        <v>85.6660600168688</v>
      </c>
      <c r="W219" s="28" t="n">
        <v>93.2739274096437</v>
      </c>
      <c r="X219" s="29"/>
      <c r="Y219" s="30" t="n">
        <f aca="false">R219/R$543</f>
        <v>2.71723884780424E-005</v>
      </c>
      <c r="Z219" s="31" t="n">
        <f aca="false">Z218+Y219</f>
        <v>0.999023830325193</v>
      </c>
    </row>
    <row r="220" customFormat="false" ht="11.25" hidden="false" customHeight="false" outlineLevel="0" collapsed="false">
      <c r="A220" s="9" t="s">
        <v>460</v>
      </c>
      <c r="B220" s="26" t="s">
        <v>213</v>
      </c>
      <c r="C220" s="26" t="s">
        <v>214</v>
      </c>
      <c r="D220" s="26" t="s">
        <v>215</v>
      </c>
      <c r="E220" s="26" t="s">
        <v>146</v>
      </c>
      <c r="F220" s="26" t="s">
        <v>127</v>
      </c>
      <c r="G220" s="27" t="n">
        <v>118.01942001246</v>
      </c>
      <c r="H220" s="28" t="n">
        <v>118.01942001246</v>
      </c>
      <c r="I220" s="28" t="n">
        <v>115.833998658927</v>
      </c>
      <c r="J220" s="28" t="n">
        <v>105.093047159256</v>
      </c>
      <c r="K220" s="28" t="n">
        <v>113.528755119759</v>
      </c>
      <c r="L220" s="28" t="n">
        <v>112.144693890953</v>
      </c>
      <c r="M220" s="28" t="n">
        <v>112.034814027228</v>
      </c>
      <c r="N220" s="28" t="n">
        <v>116.713703864738</v>
      </c>
      <c r="O220" s="28" t="n">
        <v>117.271024358877</v>
      </c>
      <c r="P220" s="28" t="n">
        <v>120.476662607432</v>
      </c>
      <c r="Q220" s="28" t="n">
        <v>121.916695723953</v>
      </c>
      <c r="R220" s="28" t="n">
        <v>123.588291419882</v>
      </c>
      <c r="S220" s="28" t="n">
        <v>124.156840795587</v>
      </c>
      <c r="T220" s="28" t="n">
        <v>116.15231036139</v>
      </c>
      <c r="U220" s="28" t="n">
        <v>130.176529418181</v>
      </c>
      <c r="V220" s="28" t="n">
        <v>124.706985282074</v>
      </c>
      <c r="W220" s="28" t="n">
        <v>110.819548845377</v>
      </c>
      <c r="X220" s="28"/>
      <c r="Y220" s="30" t="n">
        <f aca="false">R220/R$543</f>
        <v>2.67712970783061E-005</v>
      </c>
      <c r="Z220" s="31" t="n">
        <f aca="false">Z219+Y220</f>
        <v>0.999050601622271</v>
      </c>
    </row>
    <row r="221" customFormat="false" ht="11.25" hidden="false" customHeight="false" outlineLevel="0" collapsed="false">
      <c r="A221" s="9" t="s">
        <v>470</v>
      </c>
      <c r="B221" s="26" t="s">
        <v>471</v>
      </c>
      <c r="C221" s="26" t="s">
        <v>143</v>
      </c>
      <c r="D221" s="26"/>
      <c r="E221" s="26" t="s">
        <v>126</v>
      </c>
      <c r="F221" s="26" t="s">
        <v>127</v>
      </c>
      <c r="G221" s="27" t="n">
        <v>103.434795522944</v>
      </c>
      <c r="H221" s="28" t="n">
        <v>103.434795522944</v>
      </c>
      <c r="I221" s="28" t="n">
        <v>96.8152629565883</v>
      </c>
      <c r="J221" s="28" t="n">
        <v>98.8057130778754</v>
      </c>
      <c r="K221" s="28" t="n">
        <v>92.9261805115198</v>
      </c>
      <c r="L221" s="28" t="n">
        <v>113.146388259806</v>
      </c>
      <c r="M221" s="28" t="n">
        <v>114.397132691166</v>
      </c>
      <c r="N221" s="28" t="n">
        <v>112.797669374239</v>
      </c>
      <c r="O221" s="28" t="n">
        <v>111.457998309026</v>
      </c>
      <c r="P221" s="28" t="n">
        <v>109.678621553885</v>
      </c>
      <c r="Q221" s="28" t="n">
        <v>137.717998309026</v>
      </c>
      <c r="R221" s="28" t="n">
        <v>118.791811604795</v>
      </c>
      <c r="S221" s="28" t="n">
        <v>133.274069925031</v>
      </c>
      <c r="T221" s="28" t="n">
        <v>123.296075436193</v>
      </c>
      <c r="U221" s="28" t="n">
        <v>118.457772398896</v>
      </c>
      <c r="V221" s="28" t="n">
        <v>109.414839101436</v>
      </c>
      <c r="W221" s="28" t="n">
        <v>97.1007401542143</v>
      </c>
      <c r="X221" s="28"/>
      <c r="Y221" s="30" t="n">
        <f aca="false">R221/R$543</f>
        <v>2.57322990908388E-005</v>
      </c>
      <c r="Z221" s="31" t="n">
        <f aca="false">Z220+Y221</f>
        <v>0.999076333921362</v>
      </c>
    </row>
    <row r="222" customFormat="false" ht="11.25" hidden="false" customHeight="false" outlineLevel="0" collapsed="false">
      <c r="A222" s="9" t="s">
        <v>466</v>
      </c>
      <c r="B222" s="26" t="s">
        <v>151</v>
      </c>
      <c r="C222" s="26" t="s">
        <v>152</v>
      </c>
      <c r="D222" s="26" t="s">
        <v>137</v>
      </c>
      <c r="E222" s="26" t="s">
        <v>146</v>
      </c>
      <c r="F222" s="26" t="s">
        <v>127</v>
      </c>
      <c r="G222" s="27" t="n">
        <v>108.269020559253</v>
      </c>
      <c r="H222" s="28" t="n">
        <v>108.269020559253</v>
      </c>
      <c r="I222" s="28" t="n">
        <v>104.103191002272</v>
      </c>
      <c r="J222" s="28" t="n">
        <v>99.7895145726229</v>
      </c>
      <c r="K222" s="28" t="n">
        <v>92.1863455513183</v>
      </c>
      <c r="L222" s="28" t="n">
        <v>100.804405653463</v>
      </c>
      <c r="M222" s="28" t="n">
        <v>94.4180435495185</v>
      </c>
      <c r="N222" s="28" t="n">
        <v>92.8562515894837</v>
      </c>
      <c r="O222" s="28" t="n">
        <v>98.6526842329224</v>
      </c>
      <c r="P222" s="28" t="n">
        <v>103.811754925765</v>
      </c>
      <c r="Q222" s="28" t="n">
        <v>102.379388980768</v>
      </c>
      <c r="R222" s="28" t="n">
        <v>118.172095775563</v>
      </c>
      <c r="S222" s="28" t="n">
        <v>121.739876764588</v>
      </c>
      <c r="T222" s="28" t="n">
        <v>122.455077375637</v>
      </c>
      <c r="U222" s="28" t="n">
        <v>128.402883141625</v>
      </c>
      <c r="V222" s="28" t="n">
        <v>135.174784719414</v>
      </c>
      <c r="W222" s="28" t="n">
        <v>133.865965043187</v>
      </c>
      <c r="X222" s="27"/>
      <c r="Y222" s="30" t="n">
        <f aca="false">R222/R$543</f>
        <v>2.55980582466788E-005</v>
      </c>
      <c r="Z222" s="31" t="n">
        <f aca="false">Z221+Y222</f>
        <v>0.999101931979608</v>
      </c>
    </row>
    <row r="223" customFormat="false" ht="11.25" hidden="false" customHeight="false" outlineLevel="0" collapsed="false">
      <c r="A223" s="9" t="s">
        <v>455</v>
      </c>
      <c r="B223" s="26" t="s">
        <v>142</v>
      </c>
      <c r="C223" s="26" t="s">
        <v>143</v>
      </c>
      <c r="D223" s="26" t="s">
        <v>136</v>
      </c>
      <c r="E223" s="26" t="s">
        <v>141</v>
      </c>
      <c r="F223" s="26" t="s">
        <v>127</v>
      </c>
      <c r="G223" s="27" t="n">
        <v>125.502401156554</v>
      </c>
      <c r="H223" s="28" t="n">
        <v>125.502401156554</v>
      </c>
      <c r="I223" s="28" t="n">
        <v>125.08555357985</v>
      </c>
      <c r="J223" s="28" t="n">
        <v>123.493657247643</v>
      </c>
      <c r="K223" s="28" t="n">
        <v>123.324665434953</v>
      </c>
      <c r="L223" s="28" t="n">
        <v>123.903049251064</v>
      </c>
      <c r="M223" s="28" t="n">
        <v>123.599456076109</v>
      </c>
      <c r="N223" s="28" t="n">
        <v>123.972691932829</v>
      </c>
      <c r="O223" s="28" t="n">
        <v>127.494183479275</v>
      </c>
      <c r="P223" s="28" t="n">
        <v>122.770877073861</v>
      </c>
      <c r="Q223" s="28" t="n">
        <v>120.780025184461</v>
      </c>
      <c r="R223" s="28" t="n">
        <v>117.187212478892</v>
      </c>
      <c r="S223" s="28" t="n">
        <v>121.807315417443</v>
      </c>
      <c r="T223" s="28" t="n">
        <v>122.604459698356</v>
      </c>
      <c r="U223" s="28" t="n">
        <v>123.502962097127</v>
      </c>
      <c r="V223" s="28" t="n">
        <v>121.376872240129</v>
      </c>
      <c r="W223" s="28" t="n">
        <v>122.378578610001</v>
      </c>
      <c r="X223" s="28"/>
      <c r="Y223" s="30" t="n">
        <f aca="false">R223/R$543</f>
        <v>2.53847160034961E-005</v>
      </c>
      <c r="Z223" s="31" t="n">
        <f aca="false">Z222+Y223</f>
        <v>0.999127316695612</v>
      </c>
    </row>
    <row r="224" customFormat="false" ht="11.25" hidden="false" customHeight="false" outlineLevel="0" collapsed="false">
      <c r="A224" s="9" t="s">
        <v>492</v>
      </c>
      <c r="B224" s="26" t="s">
        <v>157</v>
      </c>
      <c r="C224" s="26" t="s">
        <v>158</v>
      </c>
      <c r="D224" s="26" t="s">
        <v>137</v>
      </c>
      <c r="E224" s="26" t="s">
        <v>141</v>
      </c>
      <c r="F224" s="26" t="s">
        <v>127</v>
      </c>
      <c r="G224" s="27" t="n">
        <v>70.4791083316478</v>
      </c>
      <c r="H224" s="28" t="n">
        <v>70.4791083316478</v>
      </c>
      <c r="I224" s="28" t="n">
        <v>84.8703117224284</v>
      </c>
      <c r="J224" s="28" t="n">
        <v>85.6245482991312</v>
      </c>
      <c r="K224" s="28" t="n">
        <v>89.9678069865098</v>
      </c>
      <c r="L224" s="28" t="n">
        <v>89.1522238997368</v>
      </c>
      <c r="M224" s="28" t="n">
        <v>97.5067111630941</v>
      </c>
      <c r="N224" s="28" t="n">
        <v>108.868581899821</v>
      </c>
      <c r="O224" s="28" t="n">
        <v>103.848751364847</v>
      </c>
      <c r="P224" s="28" t="n">
        <v>108.620520599414</v>
      </c>
      <c r="Q224" s="28" t="n">
        <v>108.205568430056</v>
      </c>
      <c r="R224" s="28" t="n">
        <v>110.384579583357</v>
      </c>
      <c r="S224" s="28" t="n">
        <v>117.160673994693</v>
      </c>
      <c r="T224" s="28" t="n">
        <v>111.257215059504</v>
      </c>
      <c r="U224" s="28" t="n">
        <v>119.105715997514</v>
      </c>
      <c r="V224" s="28" t="n">
        <v>121.628606449632</v>
      </c>
      <c r="W224" s="28" t="n">
        <v>118.10469971271</v>
      </c>
      <c r="X224" s="29"/>
      <c r="Y224" s="30" t="n">
        <f aca="false">R224/R$543</f>
        <v>2.39111516061835E-005</v>
      </c>
      <c r="Z224" s="31" t="n">
        <f aca="false">Z223+Y224</f>
        <v>0.999151227847218</v>
      </c>
    </row>
    <row r="225" customFormat="false" ht="11.25" hidden="false" customHeight="false" outlineLevel="0" collapsed="false">
      <c r="A225" s="9" t="s">
        <v>425</v>
      </c>
      <c r="B225" s="26" t="s">
        <v>209</v>
      </c>
      <c r="C225" s="26" t="s">
        <v>210</v>
      </c>
      <c r="D225" s="26" t="s">
        <v>136</v>
      </c>
      <c r="E225" s="26" t="s">
        <v>146</v>
      </c>
      <c r="F225" s="26" t="s">
        <v>127</v>
      </c>
      <c r="G225" s="27" t="n">
        <v>204.444819783292</v>
      </c>
      <c r="H225" s="29" t="n">
        <v>204.444819783292</v>
      </c>
      <c r="I225" s="29" t="n">
        <v>191.94628249766</v>
      </c>
      <c r="J225" s="29" t="n">
        <v>186.559376691593</v>
      </c>
      <c r="K225" s="29" t="n">
        <v>186.686797709852</v>
      </c>
      <c r="L225" s="29" t="n">
        <v>174.043873382647</v>
      </c>
      <c r="M225" s="29" t="n">
        <v>155.796891150227</v>
      </c>
      <c r="N225" s="29" t="n">
        <v>137.700779769905</v>
      </c>
      <c r="O225" s="29" t="n">
        <v>145.179201352156</v>
      </c>
      <c r="P225" s="29" t="n">
        <v>126.253673889784</v>
      </c>
      <c r="Q225" s="29" t="n">
        <v>114.756864623439</v>
      </c>
      <c r="R225" s="29" t="n">
        <v>107.985592771171</v>
      </c>
      <c r="S225" s="29" t="n">
        <v>67.9848585362047</v>
      </c>
      <c r="T225" s="29" t="n">
        <v>68.5159983199448</v>
      </c>
      <c r="U225" s="29" t="n">
        <v>98.2265959343055</v>
      </c>
      <c r="V225" s="29" t="n">
        <v>145.31392281449</v>
      </c>
      <c r="W225" s="29" t="n">
        <v>146.678339298744</v>
      </c>
      <c r="X225" s="29"/>
      <c r="Y225" s="30" t="n">
        <f aca="false">R225/R$543</f>
        <v>2.3391490820375E-005</v>
      </c>
      <c r="Z225" s="31" t="n">
        <f aca="false">Z224+Y225</f>
        <v>0.999174619338039</v>
      </c>
    </row>
    <row r="226" customFormat="false" ht="11.25" hidden="false" customHeight="false" outlineLevel="0" collapsed="false">
      <c r="A226" s="9" t="s">
        <v>493</v>
      </c>
      <c r="B226" s="26" t="s">
        <v>157</v>
      </c>
      <c r="C226" s="26" t="s">
        <v>158</v>
      </c>
      <c r="D226" s="26" t="s">
        <v>234</v>
      </c>
      <c r="E226" s="26" t="s">
        <v>141</v>
      </c>
      <c r="F226" s="26" t="s">
        <v>127</v>
      </c>
      <c r="G226" s="27" t="n">
        <v>64.6635285154847</v>
      </c>
      <c r="H226" s="28" t="n">
        <v>64.6635285154847</v>
      </c>
      <c r="I226" s="28" t="n">
        <v>66.4850939167675</v>
      </c>
      <c r="J226" s="28" t="n">
        <v>67.1458475679684</v>
      </c>
      <c r="K226" s="28" t="n">
        <v>68.0188682625565</v>
      </c>
      <c r="L226" s="28" t="n">
        <v>69.4927732927889</v>
      </c>
      <c r="M226" s="28" t="n">
        <v>74.4885088008231</v>
      </c>
      <c r="N226" s="28" t="n">
        <v>79.8782246931564</v>
      </c>
      <c r="O226" s="28" t="n">
        <v>93.8355383727906</v>
      </c>
      <c r="P226" s="28" t="n">
        <v>98.8486416879605</v>
      </c>
      <c r="Q226" s="28" t="n">
        <v>105.570060224613</v>
      </c>
      <c r="R226" s="28" t="n">
        <v>104.219771329302</v>
      </c>
      <c r="S226" s="28" t="n">
        <v>108.18131128821</v>
      </c>
      <c r="T226" s="28" t="n">
        <v>113.620060369155</v>
      </c>
      <c r="U226" s="28" t="n">
        <v>116.353622083245</v>
      </c>
      <c r="V226" s="28" t="n">
        <v>129.003645332598</v>
      </c>
      <c r="W226" s="28" t="n">
        <v>125.886698469784</v>
      </c>
      <c r="X226" s="29"/>
      <c r="Y226" s="30" t="n">
        <f aca="false">R226/R$543</f>
        <v>2.25757507255338E-005</v>
      </c>
      <c r="Z226" s="31" t="n">
        <f aca="false">Z225+Y226</f>
        <v>0.999197195088764</v>
      </c>
    </row>
    <row r="227" customFormat="false" ht="11.25" hidden="false" customHeight="false" outlineLevel="0" collapsed="false">
      <c r="A227" s="9" t="s">
        <v>482</v>
      </c>
      <c r="B227" s="26" t="s">
        <v>242</v>
      </c>
      <c r="C227" s="26" t="s">
        <v>243</v>
      </c>
      <c r="D227" s="26" t="s">
        <v>136</v>
      </c>
      <c r="E227" s="26" t="s">
        <v>146</v>
      </c>
      <c r="F227" s="26" t="s">
        <v>127</v>
      </c>
      <c r="G227" s="27" t="n">
        <v>83.595843758456</v>
      </c>
      <c r="H227" s="28" t="n">
        <v>83.595843758456</v>
      </c>
      <c r="I227" s="28" t="n">
        <v>81.4129857790209</v>
      </c>
      <c r="J227" s="28" t="n">
        <v>84.9019389358802</v>
      </c>
      <c r="K227" s="28" t="n">
        <v>86.6301076577912</v>
      </c>
      <c r="L227" s="28" t="n">
        <v>90.5336085949574</v>
      </c>
      <c r="M227" s="28" t="n">
        <v>90.5682501059017</v>
      </c>
      <c r="N227" s="28" t="n">
        <v>92.6236962413375</v>
      </c>
      <c r="O227" s="28" t="n">
        <v>96.3245522087946</v>
      </c>
      <c r="P227" s="28" t="n">
        <v>99.3064194332733</v>
      </c>
      <c r="Q227" s="28" t="n">
        <v>100.604343683188</v>
      </c>
      <c r="R227" s="28" t="n">
        <v>101.227562216298</v>
      </c>
      <c r="S227" s="28" t="n">
        <v>100.849249213169</v>
      </c>
      <c r="T227" s="28" t="n">
        <v>100.710201474607</v>
      </c>
      <c r="U227" s="28" t="n">
        <v>103.206171935784</v>
      </c>
      <c r="V227" s="28" t="n">
        <v>107.092985506215</v>
      </c>
      <c r="W227" s="28" t="n">
        <v>132.525796407043</v>
      </c>
      <c r="X227" s="28"/>
      <c r="Y227" s="30" t="n">
        <f aca="false">R227/R$543</f>
        <v>2.19275880382408E-005</v>
      </c>
      <c r="Z227" s="31" t="n">
        <f aca="false">Z226+Y227</f>
        <v>0.999219122676802</v>
      </c>
    </row>
    <row r="228" customFormat="false" ht="11.25" hidden="false" customHeight="false" outlineLevel="0" collapsed="false">
      <c r="A228" s="9" t="s">
        <v>467</v>
      </c>
      <c r="B228" s="26" t="s">
        <v>161</v>
      </c>
      <c r="C228" s="26" t="s">
        <v>162</v>
      </c>
      <c r="D228" s="26"/>
      <c r="E228" s="26" t="s">
        <v>141</v>
      </c>
      <c r="F228" s="26" t="s">
        <v>127</v>
      </c>
      <c r="G228" s="27" t="n">
        <v>104.984625039268</v>
      </c>
      <c r="H228" s="28" t="n">
        <v>104.984625039268</v>
      </c>
      <c r="I228" s="28" t="n">
        <v>94.7742490451138</v>
      </c>
      <c r="J228" s="28" t="n">
        <v>89.5105151413351</v>
      </c>
      <c r="K228" s="28" t="n">
        <v>96.7564855158998</v>
      </c>
      <c r="L228" s="28" t="n">
        <v>100.101463416858</v>
      </c>
      <c r="M228" s="28" t="n">
        <v>100.775140879261</v>
      </c>
      <c r="N228" s="28" t="n">
        <v>94.4923837644661</v>
      </c>
      <c r="O228" s="28" t="n">
        <v>98.9033900487659</v>
      </c>
      <c r="P228" s="28" t="n">
        <v>97.038730453983</v>
      </c>
      <c r="Q228" s="28" t="n">
        <v>96.8197487511805</v>
      </c>
      <c r="R228" s="28" t="n">
        <v>99.0816932959452</v>
      </c>
      <c r="S228" s="28" t="n">
        <v>92.0865794889759</v>
      </c>
      <c r="T228" s="28" t="n">
        <v>85.3124938618047</v>
      </c>
      <c r="U228" s="28" t="n">
        <v>91.8484060322533</v>
      </c>
      <c r="V228" s="28" t="n">
        <v>104.661431042023</v>
      </c>
      <c r="W228" s="28" t="n">
        <v>144.983126567257</v>
      </c>
      <c r="X228" s="28"/>
      <c r="Y228" s="30" t="n">
        <f aca="false">R228/R$543</f>
        <v>2.14627568337808E-005</v>
      </c>
      <c r="Z228" s="31" t="n">
        <f aca="false">Z227+Y228</f>
        <v>0.999240585433636</v>
      </c>
    </row>
    <row r="229" customFormat="false" ht="11.25" hidden="false" customHeight="false" outlineLevel="0" collapsed="false">
      <c r="A229" s="9" t="s">
        <v>485</v>
      </c>
      <c r="B229" s="26" t="s">
        <v>247</v>
      </c>
      <c r="C229" s="26" t="s">
        <v>248</v>
      </c>
      <c r="D229" s="26" t="s">
        <v>136</v>
      </c>
      <c r="E229" s="26" t="s">
        <v>146</v>
      </c>
      <c r="F229" s="26" t="s">
        <v>127</v>
      </c>
      <c r="G229" s="27" t="n">
        <v>76.3830888796878</v>
      </c>
      <c r="H229" s="28" t="n">
        <v>76.3830888796878</v>
      </c>
      <c r="I229" s="28" t="n">
        <v>86.5873571933213</v>
      </c>
      <c r="J229" s="28" t="n">
        <v>85.5855593837694</v>
      </c>
      <c r="K229" s="28" t="n">
        <v>85.89097710133</v>
      </c>
      <c r="L229" s="28" t="n">
        <v>87.9232880578809</v>
      </c>
      <c r="M229" s="28" t="n">
        <v>84.7986840642589</v>
      </c>
      <c r="N229" s="28" t="n">
        <v>85.3832830706156</v>
      </c>
      <c r="O229" s="28" t="n">
        <v>88.2911921275407</v>
      </c>
      <c r="P229" s="28" t="n">
        <v>89.1330354114628</v>
      </c>
      <c r="Q229" s="28" t="n">
        <v>95.6254412384923</v>
      </c>
      <c r="R229" s="28" t="n">
        <v>96.7856609848798</v>
      </c>
      <c r="S229" s="28" t="n">
        <v>96.4903124314961</v>
      </c>
      <c r="T229" s="28" t="n">
        <v>93.9498511349312</v>
      </c>
      <c r="U229" s="28" t="n">
        <v>95.5004076017778</v>
      </c>
      <c r="V229" s="28" t="n">
        <v>98.1419896621488</v>
      </c>
      <c r="W229" s="28" t="n">
        <v>93.7401959608647</v>
      </c>
      <c r="X229" s="29"/>
      <c r="Y229" s="30" t="n">
        <f aca="false">R229/R$543</f>
        <v>2.09653977199462E-005</v>
      </c>
      <c r="Z229" s="31" t="n">
        <f aca="false">Z228+Y229</f>
        <v>0.999261550831356</v>
      </c>
    </row>
    <row r="230" customFormat="false" ht="11.25" hidden="false" customHeight="false" outlineLevel="0" collapsed="false">
      <c r="A230" s="9" t="s">
        <v>446</v>
      </c>
      <c r="B230" s="26" t="s">
        <v>206</v>
      </c>
      <c r="C230" s="26" t="s">
        <v>207</v>
      </c>
      <c r="D230" s="26" t="s">
        <v>208</v>
      </c>
      <c r="E230" s="26" t="s">
        <v>126</v>
      </c>
      <c r="F230" s="26" t="s">
        <v>127</v>
      </c>
      <c r="G230" s="27" t="n">
        <v>155.385307521681</v>
      </c>
      <c r="H230" s="28" t="n">
        <v>155.385307521681</v>
      </c>
      <c r="I230" s="28" t="n">
        <v>151.031162034</v>
      </c>
      <c r="J230" s="28" t="n">
        <v>130.30511736</v>
      </c>
      <c r="K230" s="28" t="n">
        <v>143.27872482</v>
      </c>
      <c r="L230" s="28" t="n">
        <v>147.165794105</v>
      </c>
      <c r="M230" s="28" t="n">
        <v>162.728729662401</v>
      </c>
      <c r="N230" s="28" t="n">
        <v>130.261603697668</v>
      </c>
      <c r="O230" s="28" t="n">
        <v>86.3568094500435</v>
      </c>
      <c r="P230" s="28" t="n">
        <v>81.6989332937993</v>
      </c>
      <c r="Q230" s="28" t="n">
        <v>84.5367162963915</v>
      </c>
      <c r="R230" s="28" t="n">
        <v>95.2062713546371</v>
      </c>
      <c r="S230" s="28" t="n">
        <v>98.8805309357696</v>
      </c>
      <c r="T230" s="28" t="n">
        <v>93.0957924785426</v>
      </c>
      <c r="U230" s="28" t="n">
        <v>75.3865539793208</v>
      </c>
      <c r="V230" s="28" t="n">
        <v>64.380170718</v>
      </c>
      <c r="W230" s="28" t="n">
        <v>65.45755972</v>
      </c>
      <c r="X230" s="27"/>
      <c r="Y230" s="30" t="n">
        <f aca="false">R230/R$543</f>
        <v>2.06232754322453E-005</v>
      </c>
      <c r="Z230" s="31" t="n">
        <f aca="false">Z229+Y230</f>
        <v>0.999282174106788</v>
      </c>
    </row>
    <row r="231" customFormat="false" ht="11.25" hidden="false" customHeight="false" outlineLevel="0" collapsed="false">
      <c r="A231" s="9" t="s">
        <v>476</v>
      </c>
      <c r="B231" s="26" t="s">
        <v>219</v>
      </c>
      <c r="C231" s="26" t="s">
        <v>220</v>
      </c>
      <c r="D231" s="26" t="s">
        <v>136</v>
      </c>
      <c r="E231" s="26" t="s">
        <v>146</v>
      </c>
      <c r="F231" s="26" t="s">
        <v>127</v>
      </c>
      <c r="G231" s="27" t="n">
        <v>100.982529674826</v>
      </c>
      <c r="H231" s="28" t="n">
        <v>100.982529674826</v>
      </c>
      <c r="I231" s="28" t="n">
        <v>98.330213647567</v>
      </c>
      <c r="J231" s="28" t="n">
        <v>90.2650400877995</v>
      </c>
      <c r="K231" s="28" t="n">
        <v>94.1175179105108</v>
      </c>
      <c r="L231" s="28" t="n">
        <v>113.271407445887</v>
      </c>
      <c r="M231" s="28" t="n">
        <v>109.401341183022</v>
      </c>
      <c r="N231" s="28" t="n">
        <v>106.067723281395</v>
      </c>
      <c r="O231" s="28" t="n">
        <v>118.25917102975</v>
      </c>
      <c r="P231" s="28" t="n">
        <v>109.968405094941</v>
      </c>
      <c r="Q231" s="28" t="n">
        <v>91.518796491676</v>
      </c>
      <c r="R231" s="28" t="n">
        <v>94.3397435411102</v>
      </c>
      <c r="S231" s="28" t="n">
        <v>87.2879861224093</v>
      </c>
      <c r="T231" s="28" t="n">
        <v>85.9798329855042</v>
      </c>
      <c r="U231" s="28" t="n">
        <v>85.5143774827323</v>
      </c>
      <c r="V231" s="28" t="n">
        <v>78.2816872726125</v>
      </c>
      <c r="W231" s="28" t="n">
        <v>69.6961161987496</v>
      </c>
      <c r="X231" s="28"/>
      <c r="Y231" s="30" t="n">
        <f aca="false">R231/R$543</f>
        <v>2.04355709720895E-005</v>
      </c>
      <c r="Z231" s="31" t="n">
        <f aca="false">Z230+Y231</f>
        <v>0.99930260967776</v>
      </c>
    </row>
    <row r="232" customFormat="false" ht="11.25" hidden="false" customHeight="false" outlineLevel="0" collapsed="false">
      <c r="A232" s="9" t="s">
        <v>472</v>
      </c>
      <c r="B232" s="26" t="s">
        <v>439</v>
      </c>
      <c r="C232" s="26" t="s">
        <v>473</v>
      </c>
      <c r="D232" s="26"/>
      <c r="E232" s="26" t="s">
        <v>126</v>
      </c>
      <c r="F232" s="26" t="s">
        <v>127</v>
      </c>
      <c r="G232" s="27" t="n">
        <v>102.073086</v>
      </c>
      <c r="H232" s="28" t="n">
        <v>102.073086</v>
      </c>
      <c r="I232" s="28" t="n">
        <v>92.1922</v>
      </c>
      <c r="J232" s="28" t="n">
        <v>82.487758</v>
      </c>
      <c r="K232" s="28" t="n">
        <v>78.297203</v>
      </c>
      <c r="L232" s="28" t="n">
        <v>79.267647</v>
      </c>
      <c r="M232" s="28" t="n">
        <v>67.35765</v>
      </c>
      <c r="N232" s="28" t="n">
        <v>77.459092</v>
      </c>
      <c r="O232" s="28" t="n">
        <v>89.986645</v>
      </c>
      <c r="P232" s="28" t="n">
        <v>88.530979</v>
      </c>
      <c r="Q232" s="28" t="n">
        <v>87.736979</v>
      </c>
      <c r="R232" s="28" t="n">
        <v>89.192645</v>
      </c>
      <c r="S232" s="28" t="n">
        <v>91.486422</v>
      </c>
      <c r="T232" s="28" t="n">
        <v>76.268093</v>
      </c>
      <c r="U232" s="28" t="n">
        <v>77.414981</v>
      </c>
      <c r="V232" s="28" t="n">
        <v>84.08444</v>
      </c>
      <c r="W232" s="28" t="n">
        <v>81.365639</v>
      </c>
      <c r="X232" s="28"/>
      <c r="Y232" s="30" t="n">
        <f aca="false">R232/R$543</f>
        <v>1.93206230870408E-005</v>
      </c>
      <c r="Z232" s="31" t="n">
        <f aca="false">Z231+Y232</f>
        <v>0.999321930300847</v>
      </c>
    </row>
    <row r="233" customFormat="false" ht="11.25" hidden="false" customHeight="false" outlineLevel="0" collapsed="false">
      <c r="A233" s="9" t="s">
        <v>612</v>
      </c>
      <c r="B233" s="26" t="s">
        <v>151</v>
      </c>
      <c r="C233" s="26" t="s">
        <v>152</v>
      </c>
      <c r="D233" s="26" t="s">
        <v>208</v>
      </c>
      <c r="E233" s="26" t="s">
        <v>126</v>
      </c>
      <c r="F233" s="26" t="s">
        <v>127</v>
      </c>
      <c r="G233" s="27" t="n">
        <v>3.090374364</v>
      </c>
      <c r="H233" s="28" t="n">
        <v>3.090374364</v>
      </c>
      <c r="I233" s="28" t="n">
        <v>0.09271123092</v>
      </c>
      <c r="J233" s="28" t="n">
        <v>57.4748542924353</v>
      </c>
      <c r="K233" s="28" t="n">
        <v>53.4726567006765</v>
      </c>
      <c r="L233" s="28" t="n">
        <v>55.8547630666999</v>
      </c>
      <c r="M233" s="28" t="n">
        <v>86.6070280429619</v>
      </c>
      <c r="N233" s="28" t="n">
        <v>61.5047711351615</v>
      </c>
      <c r="O233" s="28" t="n">
        <v>49.7526093609377</v>
      </c>
      <c r="P233" s="28" t="n">
        <v>52.7657497140509</v>
      </c>
      <c r="Q233" s="28" t="n">
        <v>57.3274741927873</v>
      </c>
      <c r="R233" s="28" t="n">
        <v>87.7310272127275</v>
      </c>
      <c r="S233" s="28" t="n">
        <v>71.3710993755376</v>
      </c>
      <c r="T233" s="28" t="n">
        <v>52.148042818192</v>
      </c>
      <c r="U233" s="28" t="n">
        <v>57.5806649645295</v>
      </c>
      <c r="V233" s="28" t="n">
        <v>69.3682908880277</v>
      </c>
      <c r="W233" s="28" t="n">
        <v>76.5461183620285</v>
      </c>
      <c r="X233" s="27"/>
      <c r="Y233" s="30" t="n">
        <f aca="false">R233/R$543</f>
        <v>1.90040121561148E-005</v>
      </c>
      <c r="Z233" s="31" t="n">
        <f aca="false">Z232+Y233</f>
        <v>0.999340934313004</v>
      </c>
    </row>
    <row r="234" customFormat="false" ht="11.25" hidden="false" customHeight="false" outlineLevel="0" collapsed="false">
      <c r="A234" s="9" t="s">
        <v>477</v>
      </c>
      <c r="B234" s="26" t="s">
        <v>165</v>
      </c>
      <c r="C234" s="26" t="s">
        <v>166</v>
      </c>
      <c r="D234" s="26" t="s">
        <v>136</v>
      </c>
      <c r="E234" s="26" t="s">
        <v>141</v>
      </c>
      <c r="F234" s="26" t="s">
        <v>127</v>
      </c>
      <c r="G234" s="27" t="n">
        <v>97.9947882367287</v>
      </c>
      <c r="H234" s="28" t="n">
        <v>97.9947882367287</v>
      </c>
      <c r="I234" s="28" t="n">
        <v>96.7128347482705</v>
      </c>
      <c r="J234" s="28" t="n">
        <v>91.9736121334476</v>
      </c>
      <c r="K234" s="28" t="n">
        <v>90.2028132671816</v>
      </c>
      <c r="L234" s="28" t="n">
        <v>90.0902580110804</v>
      </c>
      <c r="M234" s="28" t="n">
        <v>86.9933627495821</v>
      </c>
      <c r="N234" s="28" t="n">
        <v>87.2211599138778</v>
      </c>
      <c r="O234" s="28" t="n">
        <v>83.6486734652213</v>
      </c>
      <c r="P234" s="28" t="n">
        <v>80.4802545097115</v>
      </c>
      <c r="Q234" s="28" t="n">
        <v>80.1111663449691</v>
      </c>
      <c r="R234" s="28" t="n">
        <v>76.8555232473841</v>
      </c>
      <c r="S234" s="28" t="n">
        <v>76.2389562194385</v>
      </c>
      <c r="T234" s="28" t="n">
        <v>75.3018886240532</v>
      </c>
      <c r="U234" s="28" t="n">
        <v>72.9956811841457</v>
      </c>
      <c r="V234" s="28" t="n">
        <v>72.2662941889798</v>
      </c>
      <c r="W234" s="28" t="n">
        <v>69.9551046703846</v>
      </c>
      <c r="X234" s="28"/>
      <c r="Y234" s="30" t="n">
        <f aca="false">R234/R$543</f>
        <v>1.66481955638832E-005</v>
      </c>
      <c r="Z234" s="31" t="n">
        <f aca="false">Z233+Y234</f>
        <v>0.999357582508567</v>
      </c>
    </row>
    <row r="235" customFormat="false" ht="11.25" hidden="false" customHeight="false" outlineLevel="0" collapsed="false">
      <c r="A235" s="9" t="s">
        <v>529</v>
      </c>
      <c r="B235" s="26" t="s">
        <v>157</v>
      </c>
      <c r="C235" s="26" t="s">
        <v>158</v>
      </c>
      <c r="D235" s="26" t="s">
        <v>234</v>
      </c>
      <c r="E235" s="26" t="s">
        <v>146</v>
      </c>
      <c r="F235" s="26" t="s">
        <v>127</v>
      </c>
      <c r="G235" s="27" t="n">
        <v>32.1461570550696</v>
      </c>
      <c r="H235" s="28" t="n">
        <v>32.1461570550696</v>
      </c>
      <c r="I235" s="28" t="n">
        <v>35.1717253547442</v>
      </c>
      <c r="J235" s="28" t="n">
        <v>34.0489855567729</v>
      </c>
      <c r="K235" s="28" t="n">
        <v>39.6634053074826</v>
      </c>
      <c r="L235" s="28" t="n">
        <v>41.6567131072526</v>
      </c>
      <c r="M235" s="28" t="n">
        <v>46.0875944411946</v>
      </c>
      <c r="N235" s="28" t="n">
        <v>51.1784002547147</v>
      </c>
      <c r="O235" s="28" t="n">
        <v>55.3450880735907</v>
      </c>
      <c r="P235" s="28" t="n">
        <v>61.0928418963389</v>
      </c>
      <c r="Q235" s="28" t="n">
        <v>68.6162877378666</v>
      </c>
      <c r="R235" s="28" t="n">
        <v>74.3354500865094</v>
      </c>
      <c r="S235" s="28" t="n">
        <v>82.679804044003</v>
      </c>
      <c r="T235" s="28" t="n">
        <v>88.0189331608746</v>
      </c>
      <c r="U235" s="28" t="n">
        <v>93.0253418419834</v>
      </c>
      <c r="V235" s="28" t="n">
        <v>101.517543398397</v>
      </c>
      <c r="W235" s="28" t="n">
        <v>103.282352908155</v>
      </c>
      <c r="X235" s="28"/>
      <c r="Y235" s="30" t="n">
        <f aca="false">R235/R$543</f>
        <v>1.61023054437614E-005</v>
      </c>
      <c r="Z235" s="31" t="n">
        <f aca="false">Z234+Y235</f>
        <v>0.999373684814011</v>
      </c>
    </row>
    <row r="236" customFormat="false" ht="11.25" hidden="false" customHeight="false" outlineLevel="0" collapsed="false">
      <c r="A236" s="9" t="s">
        <v>396</v>
      </c>
      <c r="B236" s="26" t="s">
        <v>397</v>
      </c>
      <c r="C236" s="26" t="s">
        <v>398</v>
      </c>
      <c r="D236" s="26"/>
      <c r="E236" s="26" t="s">
        <v>141</v>
      </c>
      <c r="F236" s="26" t="s">
        <v>127</v>
      </c>
      <c r="G236" s="27" t="n">
        <v>386.25923654518</v>
      </c>
      <c r="H236" s="27" t="n">
        <v>386.25923654518</v>
      </c>
      <c r="I236" s="27" t="n">
        <v>362.94776589916</v>
      </c>
      <c r="J236" s="27" t="n">
        <v>271.122058008754</v>
      </c>
      <c r="K236" s="27" t="n">
        <v>123.784079501342</v>
      </c>
      <c r="L236" s="27" t="n">
        <v>110.973642287184</v>
      </c>
      <c r="M236" s="27" t="n">
        <v>91.962674617515</v>
      </c>
      <c r="N236" s="27" t="n">
        <v>138.178553723567</v>
      </c>
      <c r="O236" s="27" t="n">
        <v>122.995958871189</v>
      </c>
      <c r="P236" s="27" t="n">
        <v>136.75499289079</v>
      </c>
      <c r="Q236" s="27" t="n">
        <v>117.779336610076</v>
      </c>
      <c r="R236" s="27" t="n">
        <v>72.4095552457296</v>
      </c>
      <c r="S236" s="27" t="n">
        <v>50.8458644131232</v>
      </c>
      <c r="T236" s="27" t="n">
        <v>53.8505042849554</v>
      </c>
      <c r="U236" s="27" t="n">
        <v>49.884880323314</v>
      </c>
      <c r="V236" s="27" t="n">
        <v>56.0725101243376</v>
      </c>
      <c r="W236" s="27" t="n">
        <v>54.5469059359493</v>
      </c>
      <c r="X236" s="28"/>
      <c r="Y236" s="30" t="n">
        <f aca="false">R236/R$543</f>
        <v>1.56851243149365E-005</v>
      </c>
      <c r="Z236" s="31" t="n">
        <f aca="false">Z235+Y236</f>
        <v>0.999389369938326</v>
      </c>
    </row>
    <row r="237" customFormat="false" ht="11.25" hidden="false" customHeight="false" outlineLevel="0" collapsed="false">
      <c r="A237" s="9" t="s">
        <v>64</v>
      </c>
      <c r="B237" s="26" t="s">
        <v>244</v>
      </c>
      <c r="C237" s="26" t="s">
        <v>245</v>
      </c>
      <c r="D237" s="26" t="s">
        <v>125</v>
      </c>
      <c r="E237" s="26" t="s">
        <v>126</v>
      </c>
      <c r="F237" s="26" t="s">
        <v>127</v>
      </c>
      <c r="G237" s="27" t="n">
        <v>4666.62575573326</v>
      </c>
      <c r="H237" s="28" t="n">
        <v>4666.62575573326</v>
      </c>
      <c r="I237" s="28" t="n">
        <v>3415.01827117528</v>
      </c>
      <c r="J237" s="28" t="n">
        <v>2426.89786700181</v>
      </c>
      <c r="K237" s="28" t="n">
        <v>1563.36409782066</v>
      </c>
      <c r="L237" s="28" t="n">
        <v>729.178506669608</v>
      </c>
      <c r="M237" s="28" t="n">
        <v>239.289045364</v>
      </c>
      <c r="N237" s="28" t="n">
        <v>145.4342376846</v>
      </c>
      <c r="O237" s="28" t="n">
        <v>111.7177363776</v>
      </c>
      <c r="P237" s="28" t="n">
        <v>90.0539268164</v>
      </c>
      <c r="Q237" s="28" t="n">
        <v>84.4273615661</v>
      </c>
      <c r="R237" s="28" t="n">
        <v>72.0732228737</v>
      </c>
      <c r="S237" s="28" t="n">
        <v>64.3190711902</v>
      </c>
      <c r="T237" s="28" t="n">
        <v>56.9393775194</v>
      </c>
      <c r="U237" s="28" t="n">
        <v>46.438855888</v>
      </c>
      <c r="V237" s="28" t="n">
        <v>35.92816514</v>
      </c>
      <c r="W237" s="28" t="n">
        <v>15.246258958</v>
      </c>
      <c r="X237" s="28"/>
      <c r="Y237" s="30" t="n">
        <f aca="false">R237/R$543</f>
        <v>1.56122690812796E-005</v>
      </c>
      <c r="Z237" s="31" t="n">
        <f aca="false">Z236+Y237</f>
        <v>0.999404982207408</v>
      </c>
    </row>
    <row r="238" customFormat="false" ht="11.25" hidden="false" customHeight="false" outlineLevel="0" collapsed="false">
      <c r="A238" s="9" t="s">
        <v>490</v>
      </c>
      <c r="B238" s="26" t="s">
        <v>159</v>
      </c>
      <c r="C238" s="26" t="s">
        <v>160</v>
      </c>
      <c r="D238" s="26" t="s">
        <v>137</v>
      </c>
      <c r="E238" s="26" t="s">
        <v>141</v>
      </c>
      <c r="F238" s="26" t="s">
        <v>127</v>
      </c>
      <c r="G238" s="27" t="n">
        <v>73.6584395440683</v>
      </c>
      <c r="H238" s="28" t="n">
        <v>73.6584395440683</v>
      </c>
      <c r="I238" s="28" t="n">
        <v>77.402478538206</v>
      </c>
      <c r="J238" s="28" t="n">
        <v>70.5359826517561</v>
      </c>
      <c r="K238" s="28" t="n">
        <v>69.8621948897027</v>
      </c>
      <c r="L238" s="28" t="n">
        <v>64.2958523069321</v>
      </c>
      <c r="M238" s="28" t="n">
        <v>54.304931531777</v>
      </c>
      <c r="N238" s="28" t="n">
        <v>55.2742981543098</v>
      </c>
      <c r="O238" s="28" t="n">
        <v>59.1834004217899</v>
      </c>
      <c r="P238" s="28" t="n">
        <v>46.6740477332755</v>
      </c>
      <c r="Q238" s="28" t="n">
        <v>59.8668144312278</v>
      </c>
      <c r="R238" s="28" t="n">
        <v>67.5177283571935</v>
      </c>
      <c r="S238" s="28" t="n">
        <v>74.5710018110549</v>
      </c>
      <c r="T238" s="28" t="n">
        <v>62.590589700662</v>
      </c>
      <c r="U238" s="28" t="n">
        <v>54.5411017308589</v>
      </c>
      <c r="V238" s="28" t="n">
        <v>62.6954231232966</v>
      </c>
      <c r="W238" s="28" t="n">
        <v>171.623334220055</v>
      </c>
      <c r="X238" s="28"/>
      <c r="Y238" s="30" t="n">
        <f aca="false">R238/R$543</f>
        <v>1.46254725519413E-005</v>
      </c>
      <c r="Z238" s="31" t="n">
        <f aca="false">Z237+Y238</f>
        <v>0.999419607679959</v>
      </c>
    </row>
    <row r="239" customFormat="false" ht="11.25" hidden="false" customHeight="false" outlineLevel="0" collapsed="false">
      <c r="A239" s="9" t="s">
        <v>447</v>
      </c>
      <c r="B239" s="26" t="s">
        <v>448</v>
      </c>
      <c r="C239" s="26" t="s">
        <v>449</v>
      </c>
      <c r="D239" s="26"/>
      <c r="E239" s="26" t="s">
        <v>141</v>
      </c>
      <c r="F239" s="26" t="s">
        <v>127</v>
      </c>
      <c r="G239" s="27" t="n">
        <v>140.10619</v>
      </c>
      <c r="H239" s="28" t="n">
        <v>140.10619</v>
      </c>
      <c r="I239" s="28" t="n">
        <v>133.27377</v>
      </c>
      <c r="J239" s="28" t="n">
        <v>128.50782</v>
      </c>
      <c r="K239" s="28" t="n">
        <v>124.93754</v>
      </c>
      <c r="L239" s="28" t="n">
        <v>120.46349</v>
      </c>
      <c r="M239" s="28" t="n">
        <v>116.47405</v>
      </c>
      <c r="N239" s="28" t="n">
        <v>112.871859306358</v>
      </c>
      <c r="O239" s="28" t="n">
        <v>109.33559</v>
      </c>
      <c r="P239" s="28" t="n">
        <v>107.68667</v>
      </c>
      <c r="Q239" s="28" t="n">
        <v>69.34347</v>
      </c>
      <c r="R239" s="28" t="n">
        <v>66.896795</v>
      </c>
      <c r="S239" s="28" t="n">
        <v>64.63653</v>
      </c>
      <c r="T239" s="28" t="n">
        <v>60.8035817914742</v>
      </c>
      <c r="U239" s="28" t="n">
        <v>58.6216243746686</v>
      </c>
      <c r="V239" s="28" t="n">
        <v>56.814154856829</v>
      </c>
      <c r="W239" s="28" t="n">
        <v>44.4689248774526</v>
      </c>
      <c r="X239" s="29"/>
      <c r="Y239" s="30" t="n">
        <f aca="false">R239/R$543</f>
        <v>1.44909679708011E-005</v>
      </c>
      <c r="Z239" s="31" t="n">
        <f aca="false">Z238+Y239</f>
        <v>0.99943409864793</v>
      </c>
    </row>
    <row r="240" customFormat="false" ht="11.25" hidden="false" customHeight="false" outlineLevel="0" collapsed="false">
      <c r="A240" s="9" t="s">
        <v>483</v>
      </c>
      <c r="B240" s="26" t="s">
        <v>157</v>
      </c>
      <c r="C240" s="26" t="s">
        <v>158</v>
      </c>
      <c r="D240" s="26" t="s">
        <v>136</v>
      </c>
      <c r="E240" s="26" t="s">
        <v>141</v>
      </c>
      <c r="F240" s="26" t="s">
        <v>127</v>
      </c>
      <c r="G240" s="27" t="n">
        <v>78.8748627192404</v>
      </c>
      <c r="H240" s="28" t="n">
        <v>78.8748627192404</v>
      </c>
      <c r="I240" s="28" t="n">
        <v>86.4855746950996</v>
      </c>
      <c r="J240" s="28" t="n">
        <v>87.896350244264</v>
      </c>
      <c r="K240" s="28" t="n">
        <v>83.7645194694325</v>
      </c>
      <c r="L240" s="28" t="n">
        <v>77.6856580260656</v>
      </c>
      <c r="M240" s="28" t="n">
        <v>77.0998207217096</v>
      </c>
      <c r="N240" s="28" t="n">
        <v>79.4693589136948</v>
      </c>
      <c r="O240" s="28" t="n">
        <v>74.5068232743177</v>
      </c>
      <c r="P240" s="28" t="n">
        <v>72.982849905531</v>
      </c>
      <c r="Q240" s="28" t="n">
        <v>73.6133863302527</v>
      </c>
      <c r="R240" s="28" t="n">
        <v>65.4156224888856</v>
      </c>
      <c r="S240" s="28" t="n">
        <v>74.10544113731</v>
      </c>
      <c r="T240" s="28" t="n">
        <v>65.0669900813529</v>
      </c>
      <c r="U240" s="28" t="n">
        <v>66.8175294957728</v>
      </c>
      <c r="V240" s="28" t="n">
        <v>65.8480508246695</v>
      </c>
      <c r="W240" s="28" t="n">
        <v>66.6805303345861</v>
      </c>
      <c r="X240" s="28"/>
      <c r="Y240" s="30" t="n">
        <f aca="false">R240/R$543</f>
        <v>1.41701211586663E-005</v>
      </c>
      <c r="Z240" s="31" t="n">
        <f aca="false">Z239+Y240</f>
        <v>0.999448268769089</v>
      </c>
    </row>
    <row r="241" customFormat="false" ht="11.25" hidden="false" customHeight="false" outlineLevel="0" collapsed="false">
      <c r="A241" s="9" t="s">
        <v>431</v>
      </c>
      <c r="B241" s="26" t="s">
        <v>142</v>
      </c>
      <c r="C241" s="26" t="s">
        <v>143</v>
      </c>
      <c r="D241" s="26" t="s">
        <v>125</v>
      </c>
      <c r="E241" s="26" t="s">
        <v>141</v>
      </c>
      <c r="F241" s="26" t="s">
        <v>127</v>
      </c>
      <c r="G241" s="27" t="n">
        <v>186.209442078937</v>
      </c>
      <c r="H241" s="28" t="n">
        <v>186.209442078937</v>
      </c>
      <c r="I241" s="28" t="n">
        <v>152.877251256577</v>
      </c>
      <c r="J241" s="28" t="n">
        <v>130.721020881015</v>
      </c>
      <c r="K241" s="28" t="n">
        <v>114.252473894729</v>
      </c>
      <c r="L241" s="28" t="n">
        <v>106.456861247535</v>
      </c>
      <c r="M241" s="28" t="n">
        <v>68.8603272317624</v>
      </c>
      <c r="N241" s="28" t="n">
        <v>67.7286180642703</v>
      </c>
      <c r="O241" s="28" t="n">
        <v>63.6112881741066</v>
      </c>
      <c r="P241" s="28" t="n">
        <v>59.7650762152026</v>
      </c>
      <c r="Q241" s="28" t="n">
        <v>55.7154600402247</v>
      </c>
      <c r="R241" s="28" t="n">
        <v>65.2219643027828</v>
      </c>
      <c r="S241" s="28" t="n">
        <v>66.0377652910098</v>
      </c>
      <c r="T241" s="28" t="n">
        <v>60.0227350100876</v>
      </c>
      <c r="U241" s="28" t="n">
        <v>60.855993219263</v>
      </c>
      <c r="V241" s="28" t="n">
        <v>64.8487941901741</v>
      </c>
      <c r="W241" s="28" t="n">
        <v>59.5475106306688</v>
      </c>
      <c r="X241" s="28"/>
      <c r="Y241" s="30" t="n">
        <f aca="false">R241/R$543</f>
        <v>1.4128171546998E-005</v>
      </c>
      <c r="Z241" s="31" t="n">
        <f aca="false">Z240+Y241</f>
        <v>0.999462396940636</v>
      </c>
    </row>
    <row r="242" customFormat="false" ht="11.25" hidden="false" customHeight="false" outlineLevel="0" collapsed="false">
      <c r="A242" s="9" t="s">
        <v>480</v>
      </c>
      <c r="B242" s="26" t="s">
        <v>123</v>
      </c>
      <c r="C242" s="26" t="s">
        <v>124</v>
      </c>
      <c r="D242" s="26" t="s">
        <v>136</v>
      </c>
      <c r="E242" s="26" t="s">
        <v>141</v>
      </c>
      <c r="F242" s="26" t="s">
        <v>127</v>
      </c>
      <c r="G242" s="27" t="n">
        <v>87.9403907106182</v>
      </c>
      <c r="H242" s="28" t="n">
        <v>87.9403907106182</v>
      </c>
      <c r="I242" s="28" t="n">
        <v>92.4830767669073</v>
      </c>
      <c r="J242" s="28" t="n">
        <v>96.4918249869303</v>
      </c>
      <c r="K242" s="28" t="n">
        <v>89.8567733042508</v>
      </c>
      <c r="L242" s="28" t="n">
        <v>86.8865578516471</v>
      </c>
      <c r="M242" s="28" t="n">
        <v>91.8910951379463</v>
      </c>
      <c r="N242" s="28" t="n">
        <v>89.6645590006442</v>
      </c>
      <c r="O242" s="28" t="n">
        <v>78.126733655677</v>
      </c>
      <c r="P242" s="28" t="n">
        <v>77.4055488840791</v>
      </c>
      <c r="Q242" s="28" t="n">
        <v>69.7160641639916</v>
      </c>
      <c r="R242" s="28" t="n">
        <v>64.678018844356</v>
      </c>
      <c r="S242" s="28" t="n">
        <v>63.2317882673063</v>
      </c>
      <c r="T242" s="28" t="n">
        <v>64.4044868320466</v>
      </c>
      <c r="U242" s="28" t="n">
        <v>59.3622350566436</v>
      </c>
      <c r="V242" s="28" t="n">
        <v>49.7365079612043</v>
      </c>
      <c r="W242" s="28" t="n">
        <v>45.2077832337693</v>
      </c>
      <c r="X242" s="28"/>
      <c r="Y242" s="30" t="n">
        <f aca="false">R242/R$543</f>
        <v>1.40103438361798E-005</v>
      </c>
      <c r="Z242" s="31" t="n">
        <f aca="false">Z241+Y242</f>
        <v>0.999476407284472</v>
      </c>
    </row>
    <row r="243" customFormat="false" ht="11.25" hidden="false" customHeight="false" outlineLevel="0" collapsed="false">
      <c r="A243" s="9" t="s">
        <v>502</v>
      </c>
      <c r="B243" s="26" t="s">
        <v>219</v>
      </c>
      <c r="C243" s="26" t="s">
        <v>220</v>
      </c>
      <c r="D243" s="26" t="s">
        <v>234</v>
      </c>
      <c r="E243" s="26" t="s">
        <v>141</v>
      </c>
      <c r="F243" s="26" t="s">
        <v>127</v>
      </c>
      <c r="G243" s="27" t="n">
        <v>53.8140403976605</v>
      </c>
      <c r="H243" s="28" t="n">
        <v>53.8140403976605</v>
      </c>
      <c r="I243" s="28" t="n">
        <v>54.5053874586987</v>
      </c>
      <c r="J243" s="28" t="n">
        <v>62.2349714060411</v>
      </c>
      <c r="K243" s="28" t="n">
        <v>61.0434439711432</v>
      </c>
      <c r="L243" s="28" t="n">
        <v>63.1605995128043</v>
      </c>
      <c r="M243" s="28" t="n">
        <v>63.5393566559857</v>
      </c>
      <c r="N243" s="28" t="n">
        <v>58.5670684613875</v>
      </c>
      <c r="O243" s="28" t="n">
        <v>60.7667140282088</v>
      </c>
      <c r="P243" s="28" t="n">
        <v>61.0288490315831</v>
      </c>
      <c r="Q243" s="28" t="n">
        <v>61.0735117137661</v>
      </c>
      <c r="R243" s="28" t="n">
        <v>64.3183261317264</v>
      </c>
      <c r="S243" s="28" t="n">
        <v>73.2448231260322</v>
      </c>
      <c r="T243" s="28" t="n">
        <v>69.4705166742928</v>
      </c>
      <c r="U243" s="28" t="n">
        <v>65.7478140543105</v>
      </c>
      <c r="V243" s="28" t="n">
        <v>67.894139143109</v>
      </c>
      <c r="W243" s="28" t="n">
        <v>68.5945799912328</v>
      </c>
      <c r="X243" s="28"/>
      <c r="Y243" s="30" t="n">
        <f aca="false">R243/R$543</f>
        <v>1.39324283608862E-005</v>
      </c>
      <c r="Z243" s="31" t="n">
        <f aca="false">Z242+Y243</f>
        <v>0.999490339712833</v>
      </c>
    </row>
    <row r="244" customFormat="false" ht="11.25" hidden="false" customHeight="false" outlineLevel="0" collapsed="false">
      <c r="A244" s="9" t="s">
        <v>468</v>
      </c>
      <c r="B244" s="26" t="s">
        <v>469</v>
      </c>
      <c r="C244" s="26" t="s">
        <v>143</v>
      </c>
      <c r="D244" s="26"/>
      <c r="E244" s="26" t="s">
        <v>141</v>
      </c>
      <c r="F244" s="26" t="s">
        <v>127</v>
      </c>
      <c r="G244" s="27" t="n">
        <v>104.856637389</v>
      </c>
      <c r="H244" s="27" t="n">
        <v>104.856637389</v>
      </c>
      <c r="I244" s="27" t="n">
        <v>98.270516484</v>
      </c>
      <c r="J244" s="27" t="n">
        <v>91.570968867</v>
      </c>
      <c r="K244" s="27" t="n">
        <v>84.77222208</v>
      </c>
      <c r="L244" s="27" t="n">
        <v>82.380186609</v>
      </c>
      <c r="M244" s="27" t="n">
        <v>79.390869054</v>
      </c>
      <c r="N244" s="27" t="n">
        <v>75.267683799</v>
      </c>
      <c r="O244" s="27" t="n">
        <v>75.806845464</v>
      </c>
      <c r="P244" s="27" t="n">
        <v>71.44994514</v>
      </c>
      <c r="Q244" s="27" t="n">
        <v>67.127905551</v>
      </c>
      <c r="R244" s="27" t="n">
        <v>62.497013355</v>
      </c>
      <c r="S244" s="27" t="n">
        <v>57.89424333</v>
      </c>
      <c r="T244" s="27" t="n">
        <v>54.860540469</v>
      </c>
      <c r="U244" s="27" t="n">
        <v>53.673220419</v>
      </c>
      <c r="V244" s="27" t="n">
        <v>51.471860391</v>
      </c>
      <c r="W244" s="27" t="n">
        <v>42.223541829</v>
      </c>
      <c r="X244" s="27"/>
      <c r="Y244" s="30" t="n">
        <f aca="false">R244/R$543</f>
        <v>1.35379014614682E-005</v>
      </c>
      <c r="Z244" s="31" t="n">
        <f aca="false">Z243+Y244</f>
        <v>0.999503877614294</v>
      </c>
    </row>
    <row r="245" customFormat="false" ht="11.25" hidden="false" customHeight="false" outlineLevel="0" collapsed="false">
      <c r="A245" s="9" t="s">
        <v>501</v>
      </c>
      <c r="B245" s="26" t="s">
        <v>149</v>
      </c>
      <c r="C245" s="26" t="s">
        <v>150</v>
      </c>
      <c r="D245" s="26" t="s">
        <v>136</v>
      </c>
      <c r="E245" s="26" t="s">
        <v>141</v>
      </c>
      <c r="F245" s="26" t="s">
        <v>127</v>
      </c>
      <c r="G245" s="27" t="n">
        <v>54.7028135689285</v>
      </c>
      <c r="H245" s="29" t="n">
        <v>54.7028135689285</v>
      </c>
      <c r="I245" s="29" t="n">
        <v>55.7915453569424</v>
      </c>
      <c r="J245" s="29" t="n">
        <v>56.6847746547792</v>
      </c>
      <c r="K245" s="29" t="n">
        <v>61.7901942647483</v>
      </c>
      <c r="L245" s="29" t="n">
        <v>63.8115142537324</v>
      </c>
      <c r="M245" s="29" t="n">
        <v>63.1714867291895</v>
      </c>
      <c r="N245" s="29" t="n">
        <v>62.0675404573751</v>
      </c>
      <c r="O245" s="29" t="n">
        <v>62.9409860871357</v>
      </c>
      <c r="P245" s="29" t="n">
        <v>62.3245298656546</v>
      </c>
      <c r="Q245" s="29" t="n">
        <v>58.116381906171</v>
      </c>
      <c r="R245" s="29" t="n">
        <v>59.9042641538684</v>
      </c>
      <c r="S245" s="29" t="n">
        <v>61.9958967856658</v>
      </c>
      <c r="T245" s="29" t="n">
        <v>61.899619876512</v>
      </c>
      <c r="U245" s="29" t="n">
        <v>60.7341383682908</v>
      </c>
      <c r="V245" s="29" t="n">
        <v>61.0096857373056</v>
      </c>
      <c r="W245" s="29" t="n">
        <v>61.3226424998532</v>
      </c>
      <c r="X245" s="28"/>
      <c r="Y245" s="30" t="n">
        <f aca="false">R245/R$543</f>
        <v>1.29762684919078E-005</v>
      </c>
      <c r="Z245" s="31" t="n">
        <f aca="false">Z244+Y245</f>
        <v>0.999516853882786</v>
      </c>
    </row>
    <row r="246" customFormat="false" ht="11.25" hidden="false" customHeight="false" outlineLevel="0" collapsed="false">
      <c r="A246" s="9" t="s">
        <v>522</v>
      </c>
      <c r="B246" s="26" t="s">
        <v>385</v>
      </c>
      <c r="C246" s="26" t="s">
        <v>386</v>
      </c>
      <c r="D246" s="26"/>
      <c r="E246" s="26" t="s">
        <v>179</v>
      </c>
      <c r="F246" s="26" t="s">
        <v>127</v>
      </c>
      <c r="G246" s="27" t="n">
        <v>39.0559689131927</v>
      </c>
      <c r="H246" s="28" t="n">
        <v>64.7399762465927</v>
      </c>
      <c r="I246" s="28" t="n">
        <v>62.483784871252</v>
      </c>
      <c r="J246" s="28" t="n">
        <v>60.4848333583771</v>
      </c>
      <c r="K246" s="28" t="n">
        <v>58.7696354442149</v>
      </c>
      <c r="L246" s="28" t="n">
        <v>58.7865516136364</v>
      </c>
      <c r="M246" s="28" t="n">
        <v>59.4344286666</v>
      </c>
      <c r="N246" s="28" t="n">
        <v>56.6980377327</v>
      </c>
      <c r="O246" s="28" t="n">
        <v>79.8610258953</v>
      </c>
      <c r="P246" s="28" t="n">
        <v>91.0791231788568</v>
      </c>
      <c r="Q246" s="28" t="n">
        <v>63.8742218290811</v>
      </c>
      <c r="R246" s="28" t="n">
        <v>58.6087100851</v>
      </c>
      <c r="S246" s="28" t="n">
        <v>44.2513563286333</v>
      </c>
      <c r="T246" s="28" t="n">
        <v>39.1067807184029</v>
      </c>
      <c r="U246" s="28" t="n">
        <v>46.3865359293029</v>
      </c>
      <c r="V246" s="28" t="n">
        <v>44.1666446094624</v>
      </c>
      <c r="W246" s="28" t="n">
        <v>41.219220942029</v>
      </c>
      <c r="X246" s="28"/>
      <c r="Y246" s="30" t="n">
        <f aca="false">R246/R$543</f>
        <v>1.26956297480792E-005</v>
      </c>
      <c r="Z246" s="31" t="n">
        <f aca="false">Z245+Y246</f>
        <v>0.999529549512534</v>
      </c>
    </row>
    <row r="247" customFormat="false" ht="11.25" hidden="false" customHeight="false" outlineLevel="0" collapsed="false">
      <c r="A247" s="9" t="s">
        <v>491</v>
      </c>
      <c r="B247" s="26" t="s">
        <v>142</v>
      </c>
      <c r="C247" s="26" t="s">
        <v>143</v>
      </c>
      <c r="D247" s="26" t="s">
        <v>234</v>
      </c>
      <c r="E247" s="26" t="s">
        <v>141</v>
      </c>
      <c r="F247" s="26" t="s">
        <v>127</v>
      </c>
      <c r="G247" s="27" t="n">
        <v>70.6822409131837</v>
      </c>
      <c r="H247" s="28" t="n">
        <v>70.6822409131837</v>
      </c>
      <c r="I247" s="28" t="n">
        <v>69.6284709874715</v>
      </c>
      <c r="J247" s="28" t="n">
        <v>70.8588428998001</v>
      </c>
      <c r="K247" s="28" t="n">
        <v>70.5196544783608</v>
      </c>
      <c r="L247" s="28" t="n">
        <v>81.2042886524208</v>
      </c>
      <c r="M247" s="28" t="n">
        <v>73.8396059046908</v>
      </c>
      <c r="N247" s="28" t="n">
        <v>71.439179257872</v>
      </c>
      <c r="O247" s="28" t="n">
        <v>74.5447288925114</v>
      </c>
      <c r="P247" s="28" t="n">
        <v>70.2104450086077</v>
      </c>
      <c r="Q247" s="28" t="n">
        <v>69.1066855487524</v>
      </c>
      <c r="R247" s="28" t="n">
        <v>55.8050735094815</v>
      </c>
      <c r="S247" s="28" t="n">
        <v>59.2683945437387</v>
      </c>
      <c r="T247" s="28" t="n">
        <v>57.5777589793114</v>
      </c>
      <c r="U247" s="28" t="n">
        <v>57.2427699662746</v>
      </c>
      <c r="V247" s="28" t="n">
        <v>62.3306111312679</v>
      </c>
      <c r="W247" s="28" t="n">
        <v>59.8525768452169</v>
      </c>
      <c r="X247" s="28"/>
      <c r="Y247" s="30" t="n">
        <f aca="false">R247/R$543</f>
        <v>1.20883150356321E-005</v>
      </c>
      <c r="Z247" s="31" t="n">
        <f aca="false">Z246+Y247</f>
        <v>0.99954163782757</v>
      </c>
    </row>
    <row r="248" customFormat="false" ht="11.25" hidden="false" customHeight="false" outlineLevel="0" collapsed="false">
      <c r="A248" s="9" t="s">
        <v>497</v>
      </c>
      <c r="B248" s="26" t="s">
        <v>213</v>
      </c>
      <c r="C248" s="26" t="s">
        <v>214</v>
      </c>
      <c r="D248" s="26" t="s">
        <v>237</v>
      </c>
      <c r="E248" s="26" t="s">
        <v>146</v>
      </c>
      <c r="F248" s="26" t="s">
        <v>127</v>
      </c>
      <c r="G248" s="27" t="n">
        <v>57.4450710517138</v>
      </c>
      <c r="H248" s="29" t="n">
        <v>57.4450710517138</v>
      </c>
      <c r="I248" s="29" t="n">
        <v>60.825270318878</v>
      </c>
      <c r="J248" s="29" t="n">
        <v>58.7078677639605</v>
      </c>
      <c r="K248" s="29" t="n">
        <v>56.4175154015271</v>
      </c>
      <c r="L248" s="29" t="n">
        <v>58.6350687362431</v>
      </c>
      <c r="M248" s="29" t="n">
        <v>54.1921907209913</v>
      </c>
      <c r="N248" s="29" t="n">
        <v>54.919187162535</v>
      </c>
      <c r="O248" s="29" t="n">
        <v>55.2070415808724</v>
      </c>
      <c r="P248" s="29" t="n">
        <v>60.4402250871019</v>
      </c>
      <c r="Q248" s="29" t="n">
        <v>62.7123927735941</v>
      </c>
      <c r="R248" s="29" t="n">
        <v>55.1262051414635</v>
      </c>
      <c r="S248" s="29" t="n">
        <v>57.4208992187326</v>
      </c>
      <c r="T248" s="29" t="n">
        <v>57.3910861003641</v>
      </c>
      <c r="U248" s="29" t="n">
        <v>59.7249026034374</v>
      </c>
      <c r="V248" s="29" t="n">
        <v>67.1068712736802</v>
      </c>
      <c r="W248" s="29" t="n">
        <v>85.3777088163284</v>
      </c>
      <c r="X248" s="28"/>
      <c r="Y248" s="30" t="n">
        <f aca="false">R248/R$543</f>
        <v>1.19412607593049E-005</v>
      </c>
      <c r="Z248" s="31" t="n">
        <f aca="false">Z247+Y248</f>
        <v>0.999553579088329</v>
      </c>
    </row>
    <row r="249" customFormat="false" ht="11.25" hidden="false" customHeight="false" outlineLevel="0" collapsed="false">
      <c r="A249" s="9" t="s">
        <v>515</v>
      </c>
      <c r="B249" s="26" t="s">
        <v>231</v>
      </c>
      <c r="C249" s="26" t="s">
        <v>232</v>
      </c>
      <c r="D249" s="26"/>
      <c r="E249" s="26" t="s">
        <v>146</v>
      </c>
      <c r="F249" s="26" t="s">
        <v>127</v>
      </c>
      <c r="G249" s="27" t="n">
        <v>42.088125747985</v>
      </c>
      <c r="H249" s="27" t="n">
        <v>42.088125747985</v>
      </c>
      <c r="I249" s="27" t="n">
        <v>42.557691525477</v>
      </c>
      <c r="J249" s="27" t="n">
        <v>45.6627765704432</v>
      </c>
      <c r="K249" s="27" t="n">
        <v>48.6902441804215</v>
      </c>
      <c r="L249" s="27" t="n">
        <v>50.1742982470415</v>
      </c>
      <c r="M249" s="27" t="n">
        <v>59.2473347209859</v>
      </c>
      <c r="N249" s="27" t="n">
        <v>60.6880652682764</v>
      </c>
      <c r="O249" s="27" t="n">
        <v>56.0964767588857</v>
      </c>
      <c r="P249" s="27" t="n">
        <v>54.4707388703253</v>
      </c>
      <c r="Q249" s="27" t="n">
        <v>57.532631108666</v>
      </c>
      <c r="R249" s="27" t="n">
        <v>54.4131254878993</v>
      </c>
      <c r="S249" s="27" t="n">
        <v>50.2948782274086</v>
      </c>
      <c r="T249" s="27" t="n">
        <v>48.010045038547</v>
      </c>
      <c r="U249" s="27" t="n">
        <v>42.6711089168186</v>
      </c>
      <c r="V249" s="27" t="n">
        <v>43.9294477538361</v>
      </c>
      <c r="W249" s="27" t="n">
        <v>49.4842047164528</v>
      </c>
      <c r="X249" s="27"/>
      <c r="Y249" s="30" t="n">
        <f aca="false">R249/R$543</f>
        <v>1.17867957446441E-005</v>
      </c>
      <c r="Z249" s="31" t="n">
        <f aca="false">Z248+Y249</f>
        <v>0.999565365884074</v>
      </c>
    </row>
    <row r="250" customFormat="false" ht="11.25" hidden="false" customHeight="false" outlineLevel="0" collapsed="false">
      <c r="A250" s="9" t="s">
        <v>481</v>
      </c>
      <c r="B250" s="26" t="s">
        <v>175</v>
      </c>
      <c r="C250" s="26" t="s">
        <v>176</v>
      </c>
      <c r="D250" s="26" t="s">
        <v>125</v>
      </c>
      <c r="E250" s="26" t="s">
        <v>146</v>
      </c>
      <c r="F250" s="26" t="s">
        <v>127</v>
      </c>
      <c r="G250" s="29" t="n">
        <v>85.8349305028177</v>
      </c>
      <c r="H250" s="28" t="n">
        <v>85.8349305028177</v>
      </c>
      <c r="I250" s="28" t="n">
        <v>74.3213018609286</v>
      </c>
      <c r="J250" s="28" t="n">
        <v>68.1070196125409</v>
      </c>
      <c r="K250" s="28" t="n">
        <v>74.8707987788539</v>
      </c>
      <c r="L250" s="28" t="n">
        <v>70.2654119950564</v>
      </c>
      <c r="M250" s="28" t="n">
        <v>68.8981015722719</v>
      </c>
      <c r="N250" s="28" t="n">
        <v>61.9658474365558</v>
      </c>
      <c r="O250" s="28" t="n">
        <v>60.9476294143425</v>
      </c>
      <c r="P250" s="28" t="n">
        <v>52.429482049722</v>
      </c>
      <c r="Q250" s="28" t="n">
        <v>55.6890224315293</v>
      </c>
      <c r="R250" s="28" t="n">
        <v>53.3956437760537</v>
      </c>
      <c r="S250" s="28" t="n">
        <v>63.7883360676497</v>
      </c>
      <c r="T250" s="28" t="n">
        <v>49.3664870442547</v>
      </c>
      <c r="U250" s="28" t="n">
        <v>51.3737063618878</v>
      </c>
      <c r="V250" s="28" t="n">
        <v>47.4638877718382</v>
      </c>
      <c r="W250" s="28" t="n">
        <v>42.4836570420099</v>
      </c>
      <c r="X250" s="27"/>
      <c r="Y250" s="30" t="n">
        <f aca="false">R250/R$543</f>
        <v>1.15663921379059E-005</v>
      </c>
      <c r="Z250" s="31" t="n">
        <f aca="false">Z249+Y250</f>
        <v>0.999576932276212</v>
      </c>
    </row>
    <row r="251" customFormat="false" ht="11.25" hidden="false" customHeight="false" outlineLevel="0" collapsed="false">
      <c r="A251" s="9" t="s">
        <v>331</v>
      </c>
      <c r="B251" s="26" t="s">
        <v>157</v>
      </c>
      <c r="C251" s="26" t="s">
        <v>158</v>
      </c>
      <c r="D251" s="26" t="s">
        <v>125</v>
      </c>
      <c r="E251" s="26" t="s">
        <v>141</v>
      </c>
      <c r="F251" s="26" t="s">
        <v>127</v>
      </c>
      <c r="G251" s="27" t="n">
        <v>1200.04772070704</v>
      </c>
      <c r="H251" s="28" t="n">
        <v>1200.04772070704</v>
      </c>
      <c r="I251" s="28" t="n">
        <v>764.754401352627</v>
      </c>
      <c r="J251" s="28" t="n">
        <v>444.401652854953</v>
      </c>
      <c r="K251" s="28" t="n">
        <v>310.772472642719</v>
      </c>
      <c r="L251" s="28" t="n">
        <v>118.456898608743</v>
      </c>
      <c r="M251" s="28" t="n">
        <v>177.162792116101</v>
      </c>
      <c r="N251" s="28" t="n">
        <v>134.439342374852</v>
      </c>
      <c r="O251" s="28" t="n">
        <v>168.109955333231</v>
      </c>
      <c r="P251" s="28" t="n">
        <v>74.1975855730434</v>
      </c>
      <c r="Q251" s="28" t="n">
        <v>48.9151705590793</v>
      </c>
      <c r="R251" s="28" t="n">
        <v>52.8295052446756</v>
      </c>
      <c r="S251" s="28" t="n">
        <v>34.8442621848193</v>
      </c>
      <c r="T251" s="28" t="n">
        <v>37.0068741388672</v>
      </c>
      <c r="U251" s="28" t="n">
        <v>20.1561110407607</v>
      </c>
      <c r="V251" s="28" t="n">
        <v>14.8675393266471</v>
      </c>
      <c r="W251" s="28" t="n">
        <v>15.2165872677888</v>
      </c>
      <c r="X251" s="27"/>
      <c r="Y251" s="30" t="n">
        <f aca="false">R251/R$543</f>
        <v>1.14437570352042E-005</v>
      </c>
      <c r="Z251" s="31" t="n">
        <f aca="false">Z250+Y251</f>
        <v>0.999588376033247</v>
      </c>
    </row>
    <row r="252" customFormat="false" ht="11.25" hidden="false" customHeight="false" outlineLevel="0" collapsed="false">
      <c r="A252" s="9" t="s">
        <v>518</v>
      </c>
      <c r="B252" s="26" t="s">
        <v>222</v>
      </c>
      <c r="C252" s="26" t="s">
        <v>223</v>
      </c>
      <c r="D252" s="26"/>
      <c r="E252" s="26" t="s">
        <v>146</v>
      </c>
      <c r="F252" s="26" t="s">
        <v>127</v>
      </c>
      <c r="G252" s="27" t="n">
        <v>40.6834128366748</v>
      </c>
      <c r="H252" s="28" t="n">
        <v>40.6834128366748</v>
      </c>
      <c r="I252" s="28" t="n">
        <v>42.2311486536262</v>
      </c>
      <c r="J252" s="28" t="n">
        <v>41.4594975327814</v>
      </c>
      <c r="K252" s="28" t="n">
        <v>43.7384696119365</v>
      </c>
      <c r="L252" s="28" t="n">
        <v>43.0833226910917</v>
      </c>
      <c r="M252" s="28" t="n">
        <v>26.856695</v>
      </c>
      <c r="N252" s="28" t="n">
        <v>28.37973182</v>
      </c>
      <c r="O252" s="28" t="n">
        <v>30.06434271638</v>
      </c>
      <c r="P252" s="28" t="n">
        <v>30.208506614672</v>
      </c>
      <c r="Q252" s="28" t="n">
        <v>47.64675966289</v>
      </c>
      <c r="R252" s="28" t="n">
        <v>52.60183401275</v>
      </c>
      <c r="S252" s="28" t="n">
        <v>52.275251050566</v>
      </c>
      <c r="T252" s="28" t="n">
        <v>52.539686875745</v>
      </c>
      <c r="U252" s="28" t="n">
        <v>49.4494096965498</v>
      </c>
      <c r="V252" s="28" t="n">
        <v>50.4850275676982</v>
      </c>
      <c r="W252" s="28" t="n">
        <v>50.59727527</v>
      </c>
      <c r="X252" s="28"/>
      <c r="Y252" s="30" t="n">
        <f aca="false">R252/R$543</f>
        <v>1.13944396272521E-005</v>
      </c>
      <c r="Z252" s="31" t="n">
        <f aca="false">Z251+Y252</f>
        <v>0.999599770472874</v>
      </c>
    </row>
    <row r="253" customFormat="false" ht="11.25" hidden="false" customHeight="false" outlineLevel="0" collapsed="false">
      <c r="A253" s="9" t="s">
        <v>545</v>
      </c>
      <c r="B253" s="26" t="s">
        <v>206</v>
      </c>
      <c r="C253" s="26" t="s">
        <v>207</v>
      </c>
      <c r="D253" s="26" t="s">
        <v>234</v>
      </c>
      <c r="E253" s="26" t="s">
        <v>146</v>
      </c>
      <c r="F253" s="26" t="s">
        <v>127</v>
      </c>
      <c r="G253" s="27" t="n">
        <v>22.6827085066207</v>
      </c>
      <c r="H253" s="28" t="n">
        <v>22.6827085066207</v>
      </c>
      <c r="I253" s="28" t="n">
        <v>22.4013956111083</v>
      </c>
      <c r="J253" s="28" t="n">
        <v>22.1811349271201</v>
      </c>
      <c r="K253" s="28" t="n">
        <v>22.288433851413</v>
      </c>
      <c r="L253" s="28" t="n">
        <v>22.5003806887731</v>
      </c>
      <c r="M253" s="28" t="n">
        <v>22.4304928232882</v>
      </c>
      <c r="N253" s="28" t="n">
        <v>45.3078959643261</v>
      </c>
      <c r="O253" s="28" t="n">
        <v>45.835449048216</v>
      </c>
      <c r="P253" s="28" t="n">
        <v>46.1625248287822</v>
      </c>
      <c r="Q253" s="28" t="n">
        <v>47.9436268476319</v>
      </c>
      <c r="R253" s="28" t="n">
        <v>52.2432348952022</v>
      </c>
      <c r="S253" s="28" t="n">
        <v>52.5403868882937</v>
      </c>
      <c r="T253" s="28" t="n">
        <v>55.149541516939</v>
      </c>
      <c r="U253" s="28" t="n">
        <v>52.4451842521751</v>
      </c>
      <c r="V253" s="28" t="n">
        <v>54.2898402834934</v>
      </c>
      <c r="W253" s="28" t="n">
        <v>60.9022650749509</v>
      </c>
      <c r="X253" s="28"/>
      <c r="Y253" s="30" t="n">
        <f aca="false">R253/R$543</f>
        <v>1.13167610429979E-005</v>
      </c>
      <c r="Z253" s="31" t="n">
        <f aca="false">Z252+Y253</f>
        <v>0.999611087233918</v>
      </c>
    </row>
    <row r="254" customFormat="false" ht="11.25" hidden="false" customHeight="false" outlineLevel="0" collapsed="false">
      <c r="A254" s="9" t="s">
        <v>550</v>
      </c>
      <c r="B254" s="26" t="s">
        <v>165</v>
      </c>
      <c r="C254" s="26" t="s">
        <v>166</v>
      </c>
      <c r="D254" s="26" t="s">
        <v>137</v>
      </c>
      <c r="E254" s="26" t="s">
        <v>141</v>
      </c>
      <c r="F254" s="26" t="s">
        <v>127</v>
      </c>
      <c r="G254" s="27" t="n">
        <v>19.3779178780549</v>
      </c>
      <c r="H254" s="28" t="n">
        <v>19.3779178780549</v>
      </c>
      <c r="I254" s="28" t="n">
        <v>19.6657030993526</v>
      </c>
      <c r="J254" s="28" t="n">
        <v>20.5465448465158</v>
      </c>
      <c r="K254" s="28" t="n">
        <v>21.9869354657497</v>
      </c>
      <c r="L254" s="28" t="n">
        <v>22.7723251951559</v>
      </c>
      <c r="M254" s="28" t="n">
        <v>31.7260988787246</v>
      </c>
      <c r="N254" s="28" t="n">
        <v>42.8435617022703</v>
      </c>
      <c r="O254" s="28" t="n">
        <v>46.9013260550221</v>
      </c>
      <c r="P254" s="28" t="n">
        <v>54.3325129499105</v>
      </c>
      <c r="Q254" s="28" t="n">
        <v>53.9285321318714</v>
      </c>
      <c r="R254" s="28" t="n">
        <v>51.5715198967061</v>
      </c>
      <c r="S254" s="28" t="n">
        <v>49.6539654991407</v>
      </c>
      <c r="T254" s="28" t="n">
        <v>51.669040153061</v>
      </c>
      <c r="U254" s="28" t="n">
        <v>48.4077790636469</v>
      </c>
      <c r="V254" s="28" t="n">
        <v>48.6014691835426</v>
      </c>
      <c r="W254" s="28" t="n">
        <v>44.6164938976508</v>
      </c>
      <c r="X254" s="28"/>
      <c r="Y254" s="30" t="n">
        <f aca="false">R254/R$543</f>
        <v>1.11712563065047E-005</v>
      </c>
      <c r="Z254" s="31" t="n">
        <f aca="false">Z253+Y254</f>
        <v>0.999622258490224</v>
      </c>
    </row>
    <row r="255" customFormat="false" ht="11.25" hidden="false" customHeight="false" outlineLevel="0" collapsed="false">
      <c r="A255" s="9" t="s">
        <v>508</v>
      </c>
      <c r="B255" s="26" t="s">
        <v>509</v>
      </c>
      <c r="C255" s="26" t="s">
        <v>510</v>
      </c>
      <c r="D255" s="26"/>
      <c r="E255" s="26" t="s">
        <v>141</v>
      </c>
      <c r="F255" s="26" t="s">
        <v>127</v>
      </c>
      <c r="G255" s="27" t="n">
        <v>48.1628020264014</v>
      </c>
      <c r="H255" s="28" t="n">
        <v>48.1628020264014</v>
      </c>
      <c r="I255" s="29" t="n">
        <v>52.2393133810233</v>
      </c>
      <c r="J255" s="29" t="n">
        <v>52.389866365624</v>
      </c>
      <c r="K255" s="29" t="n">
        <v>52.1456608289125</v>
      </c>
      <c r="L255" s="29" t="n">
        <v>51.5858335147151</v>
      </c>
      <c r="M255" s="29" t="n">
        <v>51.1833219935274</v>
      </c>
      <c r="N255" s="29" t="n">
        <v>51.171957226379</v>
      </c>
      <c r="O255" s="29" t="n">
        <v>51.0307342528553</v>
      </c>
      <c r="P255" s="29" t="n">
        <v>48.3538732139358</v>
      </c>
      <c r="Q255" s="29" t="n">
        <v>48.6571832923846</v>
      </c>
      <c r="R255" s="29" t="n">
        <v>49.2626459984518</v>
      </c>
      <c r="S255" s="29" t="n">
        <v>48.2324488491485</v>
      </c>
      <c r="T255" s="29" t="n">
        <v>46.9134598383631</v>
      </c>
      <c r="U255" s="29" t="n">
        <v>49.9462730164341</v>
      </c>
      <c r="V255" s="29" t="n">
        <v>47.740028392177</v>
      </c>
      <c r="W255" s="29" t="n">
        <v>47.740028392177</v>
      </c>
      <c r="X255" s="29"/>
      <c r="Y255" s="30" t="n">
        <f aca="false">R255/R$543</f>
        <v>1.06711154894712E-005</v>
      </c>
      <c r="Z255" s="31" t="n">
        <f aca="false">Z254+Y255</f>
        <v>0.999632929605713</v>
      </c>
    </row>
    <row r="256" customFormat="false" ht="11.25" hidden="false" customHeight="false" outlineLevel="0" collapsed="false">
      <c r="A256" s="9" t="s">
        <v>494</v>
      </c>
      <c r="B256" s="26" t="s">
        <v>226</v>
      </c>
      <c r="C256" s="26" t="s">
        <v>227</v>
      </c>
      <c r="D256" s="26" t="s">
        <v>125</v>
      </c>
      <c r="E256" s="26" t="s">
        <v>126</v>
      </c>
      <c r="F256" s="26" t="s">
        <v>127</v>
      </c>
      <c r="G256" s="27" t="n">
        <v>63.0164470945791</v>
      </c>
      <c r="H256" s="28" t="n">
        <v>63.0164470945791</v>
      </c>
      <c r="I256" s="28" t="n">
        <v>71.6633656150552</v>
      </c>
      <c r="J256" s="28" t="n">
        <v>59.3356184633516</v>
      </c>
      <c r="K256" s="28" t="n">
        <v>36.1048208441204</v>
      </c>
      <c r="L256" s="28" t="n">
        <v>30.0365808641052</v>
      </c>
      <c r="M256" s="28" t="n">
        <v>20.0799914853012</v>
      </c>
      <c r="N256" s="28" t="n">
        <v>140.975092394545</v>
      </c>
      <c r="O256" s="28" t="n">
        <v>93.73442468</v>
      </c>
      <c r="P256" s="28" t="n">
        <v>62.7211</v>
      </c>
      <c r="Q256" s="28" t="n">
        <v>63.5918801178066</v>
      </c>
      <c r="R256" s="28" t="n">
        <v>48.1551583756504</v>
      </c>
      <c r="S256" s="28" t="n">
        <v>23.9459633117258</v>
      </c>
      <c r="T256" s="28" t="n">
        <v>23.8350054296562</v>
      </c>
      <c r="U256" s="28" t="n">
        <v>23.7571065139895</v>
      </c>
      <c r="V256" s="28" t="n">
        <v>23.7542825435116</v>
      </c>
      <c r="W256" s="28" t="n">
        <v>23.6868111789655</v>
      </c>
      <c r="X256" s="28"/>
      <c r="Y256" s="30" t="n">
        <f aca="false">R256/R$543</f>
        <v>1.04312150925976E-005</v>
      </c>
      <c r="Z256" s="31" t="n">
        <f aca="false">Z255+Y256</f>
        <v>0.999643360820806</v>
      </c>
    </row>
    <row r="257" customFormat="false" ht="11.25" hidden="false" customHeight="false" outlineLevel="0" collapsed="false">
      <c r="A257" s="9" t="s">
        <v>538</v>
      </c>
      <c r="B257" s="26" t="s">
        <v>539</v>
      </c>
      <c r="C257" s="26" t="s">
        <v>458</v>
      </c>
      <c r="D257" s="26"/>
      <c r="E257" s="26" t="s">
        <v>141</v>
      </c>
      <c r="F257" s="26" t="s">
        <v>127</v>
      </c>
      <c r="G257" s="27" t="n">
        <v>24.3086395692638</v>
      </c>
      <c r="H257" s="28" t="n">
        <v>24.3086395692638</v>
      </c>
      <c r="I257" s="28" t="n">
        <v>21.044138497189</v>
      </c>
      <c r="J257" s="28" t="n">
        <v>26.226554673034</v>
      </c>
      <c r="K257" s="28" t="n">
        <v>25.4342198815517</v>
      </c>
      <c r="L257" s="28" t="n">
        <v>27.2093508106718</v>
      </c>
      <c r="M257" s="28" t="n">
        <v>37.3851522052422</v>
      </c>
      <c r="N257" s="28" t="n">
        <v>43.0701392492738</v>
      </c>
      <c r="O257" s="28" t="n">
        <v>40.4942741995268</v>
      </c>
      <c r="P257" s="28" t="n">
        <v>47.3315137234176</v>
      </c>
      <c r="Q257" s="28" t="n">
        <v>51.2167939498104</v>
      </c>
      <c r="R257" s="28" t="n">
        <v>47.4518563207599</v>
      </c>
      <c r="S257" s="28" t="n">
        <v>48.1996465220418</v>
      </c>
      <c r="T257" s="28" t="n">
        <v>55.0287652260575</v>
      </c>
      <c r="U257" s="28" t="n">
        <v>60.8300907774764</v>
      </c>
      <c r="V257" s="28" t="n">
        <v>57.0395986446721</v>
      </c>
      <c r="W257" s="28" t="n">
        <v>53.1845738568286</v>
      </c>
      <c r="X257" s="28"/>
      <c r="Y257" s="30" t="n">
        <f aca="false">R257/R$543</f>
        <v>1.02788680698259E-005</v>
      </c>
      <c r="Z257" s="31" t="n">
        <f aca="false">Z256+Y257</f>
        <v>0.999653639688876</v>
      </c>
    </row>
    <row r="258" customFormat="false" ht="11.25" hidden="false" customHeight="false" outlineLevel="0" collapsed="false">
      <c r="A258" s="9" t="s">
        <v>540</v>
      </c>
      <c r="B258" s="26" t="s">
        <v>165</v>
      </c>
      <c r="C258" s="26" t="s">
        <v>166</v>
      </c>
      <c r="D258" s="26" t="s">
        <v>234</v>
      </c>
      <c r="E258" s="26" t="s">
        <v>146</v>
      </c>
      <c r="F258" s="26" t="s">
        <v>127</v>
      </c>
      <c r="G258" s="27" t="n">
        <v>24.1567158449327</v>
      </c>
      <c r="H258" s="28" t="n">
        <v>24.1567158449327</v>
      </c>
      <c r="I258" s="28" t="n">
        <v>24.1822110911476</v>
      </c>
      <c r="J258" s="28" t="n">
        <v>23.7702423823357</v>
      </c>
      <c r="K258" s="28" t="n">
        <v>22.9222028436618</v>
      </c>
      <c r="L258" s="28" t="n">
        <v>21.4498443564334</v>
      </c>
      <c r="M258" s="28" t="n">
        <v>20.4621119140645</v>
      </c>
      <c r="N258" s="28" t="n">
        <v>20.9123590064116</v>
      </c>
      <c r="O258" s="28" t="n">
        <v>21.2861918318783</v>
      </c>
      <c r="P258" s="28" t="n">
        <v>21.022302815834</v>
      </c>
      <c r="Q258" s="28" t="n">
        <v>22.267385713562</v>
      </c>
      <c r="R258" s="28" t="n">
        <v>46.7022515683201</v>
      </c>
      <c r="S258" s="28" t="n">
        <v>49.0027259806124</v>
      </c>
      <c r="T258" s="28" t="n">
        <v>46.582594901278</v>
      </c>
      <c r="U258" s="28" t="n">
        <v>50.3071983903872</v>
      </c>
      <c r="V258" s="28" t="n">
        <v>56.7315849089162</v>
      </c>
      <c r="W258" s="28" t="n">
        <v>54.8009654333088</v>
      </c>
      <c r="X258" s="28"/>
      <c r="Y258" s="30" t="n">
        <f aca="false">R258/R$543</f>
        <v>1.01164911060511E-005</v>
      </c>
      <c r="Z258" s="31" t="n">
        <f aca="false">Z257+Y258</f>
        <v>0.999663756179982</v>
      </c>
    </row>
    <row r="259" customFormat="false" ht="11.25" hidden="false" customHeight="false" outlineLevel="0" collapsed="false">
      <c r="A259" s="9" t="s">
        <v>511</v>
      </c>
      <c r="B259" s="26" t="s">
        <v>345</v>
      </c>
      <c r="C259" s="26" t="s">
        <v>256</v>
      </c>
      <c r="D259" s="26"/>
      <c r="E259" s="26" t="s">
        <v>141</v>
      </c>
      <c r="F259" s="26" t="s">
        <v>127</v>
      </c>
      <c r="G259" s="27" t="n">
        <v>47.319315746535</v>
      </c>
      <c r="H259" s="28" t="n">
        <v>47.319315746535</v>
      </c>
      <c r="I259" s="28" t="n">
        <v>47.765690307216</v>
      </c>
      <c r="J259" s="28" t="n">
        <v>47.314828550283</v>
      </c>
      <c r="K259" s="28" t="n">
        <v>46.359078687537</v>
      </c>
      <c r="L259" s="28" t="n">
        <v>47.161238272239</v>
      </c>
      <c r="M259" s="28" t="n">
        <v>47.834461182585</v>
      </c>
      <c r="N259" s="28" t="n">
        <v>46.737975945654</v>
      </c>
      <c r="O259" s="28" t="n">
        <v>47.083859322969</v>
      </c>
      <c r="P259" s="28" t="n">
        <v>46.200079255365</v>
      </c>
      <c r="Q259" s="28" t="n">
        <v>46.690496307126</v>
      </c>
      <c r="R259" s="28" t="n">
        <v>46.488357151173</v>
      </c>
      <c r="S259" s="28" t="n">
        <v>45.229103291799</v>
      </c>
      <c r="T259" s="28" t="n">
        <v>44.304422574321</v>
      </c>
      <c r="U259" s="28" t="n">
        <v>45.5763622207513</v>
      </c>
      <c r="V259" s="28" t="n">
        <v>43.807198553265</v>
      </c>
      <c r="W259" s="28" t="n">
        <v>43.637211934239</v>
      </c>
      <c r="X259" s="29"/>
      <c r="Y259" s="30" t="n">
        <f aca="false">R259/R$543</f>
        <v>1.00701579872819E-005</v>
      </c>
      <c r="Z259" s="31" t="n">
        <f aca="false">Z258+Y259</f>
        <v>0.999673826337969</v>
      </c>
    </row>
    <row r="260" customFormat="false" ht="11.25" hidden="false" customHeight="false" outlineLevel="0" collapsed="false">
      <c r="A260" s="9" t="s">
        <v>519</v>
      </c>
      <c r="B260" s="26" t="s">
        <v>165</v>
      </c>
      <c r="C260" s="26" t="s">
        <v>166</v>
      </c>
      <c r="D260" s="26" t="s">
        <v>208</v>
      </c>
      <c r="E260" s="26" t="s">
        <v>126</v>
      </c>
      <c r="F260" s="26" t="s">
        <v>127</v>
      </c>
      <c r="G260" s="27" t="n">
        <v>40.392</v>
      </c>
      <c r="H260" s="28" t="n">
        <v>40.392</v>
      </c>
      <c r="I260" s="28" t="n">
        <v>40.392</v>
      </c>
      <c r="J260" s="28" t="n">
        <v>40.7187</v>
      </c>
      <c r="K260" s="28" t="n">
        <v>43.7783643</v>
      </c>
      <c r="L260" s="28" t="n">
        <v>44.6485446</v>
      </c>
      <c r="M260" s="28" t="n">
        <v>41.10943617</v>
      </c>
      <c r="N260" s="28" t="n">
        <v>43.6001049</v>
      </c>
      <c r="O260" s="28" t="n">
        <v>47.8071099</v>
      </c>
      <c r="P260" s="28" t="n">
        <v>49.1319972</v>
      </c>
      <c r="Q260" s="28" t="n">
        <v>48.3202368</v>
      </c>
      <c r="R260" s="28" t="n">
        <v>46.1074086</v>
      </c>
      <c r="S260" s="28" t="n">
        <v>50.316293016</v>
      </c>
      <c r="T260" s="28" t="n">
        <v>51.7176432333</v>
      </c>
      <c r="U260" s="28" t="n">
        <v>54.993708</v>
      </c>
      <c r="V260" s="28" t="n">
        <v>59.02281</v>
      </c>
      <c r="W260" s="28" t="n">
        <v>53.5194</v>
      </c>
      <c r="X260" s="28"/>
      <c r="Y260" s="30" t="n">
        <f aca="false">R260/R$543</f>
        <v>9.98763814079943E-006</v>
      </c>
      <c r="Z260" s="31" t="n">
        <f aca="false">Z259+Y260</f>
        <v>0.99968381397611</v>
      </c>
    </row>
    <row r="261" customFormat="false" ht="11.25" hidden="false" customHeight="false" outlineLevel="0" collapsed="false">
      <c r="A261" s="9" t="s">
        <v>512</v>
      </c>
      <c r="B261" s="26" t="s">
        <v>513</v>
      </c>
      <c r="C261" s="26" t="s">
        <v>323</v>
      </c>
      <c r="D261" s="26"/>
      <c r="E261" s="26" t="s">
        <v>141</v>
      </c>
      <c r="F261" s="26" t="s">
        <v>127</v>
      </c>
      <c r="G261" s="27" t="n">
        <v>46.2529361471246</v>
      </c>
      <c r="H261" s="28" t="n">
        <v>46.2529361471246</v>
      </c>
      <c r="I261" s="28" t="n">
        <v>43.8184995819354</v>
      </c>
      <c r="J261" s="28" t="n">
        <v>43.1843794048992</v>
      </c>
      <c r="K261" s="28" t="n">
        <v>43.2689283564358</v>
      </c>
      <c r="L261" s="28" t="n">
        <v>45.0833928827196</v>
      </c>
      <c r="M261" s="28" t="n">
        <v>43.1211890255876</v>
      </c>
      <c r="N261" s="28" t="n">
        <v>44.514670912634</v>
      </c>
      <c r="O261" s="28" t="n">
        <v>45.0474309175498</v>
      </c>
      <c r="P261" s="28" t="n">
        <v>44.093280230391</v>
      </c>
      <c r="Q261" s="28" t="n">
        <v>44.0443869260902</v>
      </c>
      <c r="R261" s="28" t="n">
        <v>45.1629111251975</v>
      </c>
      <c r="S261" s="28" t="n">
        <v>45.6719244158229</v>
      </c>
      <c r="T261" s="28" t="n">
        <v>45.7240266938696</v>
      </c>
      <c r="U261" s="28" t="n">
        <v>46.3844559281933</v>
      </c>
      <c r="V261" s="28" t="n">
        <v>45.4683755168</v>
      </c>
      <c r="W261" s="28" t="n">
        <v>42.0627795482409</v>
      </c>
      <c r="X261" s="28"/>
      <c r="Y261" s="30" t="n">
        <f aca="false">R261/R$543</f>
        <v>9.78304414409352E-006</v>
      </c>
      <c r="Z261" s="31" t="n">
        <f aca="false">Z260+Y261</f>
        <v>0.999693597020254</v>
      </c>
    </row>
    <row r="262" customFormat="false" ht="11.25" hidden="false" customHeight="false" outlineLevel="0" collapsed="false">
      <c r="A262" s="9" t="s">
        <v>527</v>
      </c>
      <c r="B262" s="26" t="s">
        <v>175</v>
      </c>
      <c r="C262" s="26" t="s">
        <v>176</v>
      </c>
      <c r="D262" s="26" t="s">
        <v>137</v>
      </c>
      <c r="E262" s="26" t="s">
        <v>141</v>
      </c>
      <c r="F262" s="26" t="s">
        <v>127</v>
      </c>
      <c r="G262" s="27" t="n">
        <v>34.2515458822815</v>
      </c>
      <c r="H262" s="28" t="n">
        <v>34.2515458822815</v>
      </c>
      <c r="I262" s="28" t="n">
        <v>34.8473608624185</v>
      </c>
      <c r="J262" s="28" t="n">
        <v>29.5589968674953</v>
      </c>
      <c r="K262" s="28" t="n">
        <v>29.4513044224434</v>
      </c>
      <c r="L262" s="28" t="n">
        <v>29.4282216906434</v>
      </c>
      <c r="M262" s="28" t="n">
        <v>31.953778896181</v>
      </c>
      <c r="N262" s="28" t="n">
        <v>33.5969365308203</v>
      </c>
      <c r="O262" s="28" t="n">
        <v>34.7018134879852</v>
      </c>
      <c r="P262" s="28" t="n">
        <v>36.0498019567701</v>
      </c>
      <c r="Q262" s="28" t="n">
        <v>37.7750162143631</v>
      </c>
      <c r="R262" s="28" t="n">
        <v>43.9274911760488</v>
      </c>
      <c r="S262" s="28" t="n">
        <v>42.2816011259872</v>
      </c>
      <c r="T262" s="28" t="n">
        <v>46.4693153379541</v>
      </c>
      <c r="U262" s="28" t="n">
        <v>51.2417292056959</v>
      </c>
      <c r="V262" s="28" t="n">
        <v>55.8756788040539</v>
      </c>
      <c r="W262" s="28" t="n">
        <v>57.8694682794566</v>
      </c>
      <c r="X262" s="27"/>
      <c r="Y262" s="30" t="n">
        <f aca="false">R262/R$543</f>
        <v>9.51543145930642E-006</v>
      </c>
      <c r="Z262" s="31" t="n">
        <f aca="false">Z261+Y262</f>
        <v>0.999703112451713</v>
      </c>
    </row>
    <row r="263" customFormat="false" ht="11.25" hidden="false" customHeight="false" outlineLevel="0" collapsed="false">
      <c r="A263" s="9" t="s">
        <v>548</v>
      </c>
      <c r="B263" s="26" t="s">
        <v>157</v>
      </c>
      <c r="C263" s="26" t="s">
        <v>158</v>
      </c>
      <c r="D263" s="26" t="s">
        <v>208</v>
      </c>
      <c r="E263" s="26" t="s">
        <v>146</v>
      </c>
      <c r="F263" s="26" t="s">
        <v>127</v>
      </c>
      <c r="G263" s="27" t="n">
        <v>20.4885403793016</v>
      </c>
      <c r="H263" s="28" t="n">
        <v>20.4885403793016</v>
      </c>
      <c r="I263" s="28" t="n">
        <v>22.0099778428546</v>
      </c>
      <c r="J263" s="28" t="n">
        <v>21.5979260299467</v>
      </c>
      <c r="K263" s="28" t="n">
        <v>24.8133338277602</v>
      </c>
      <c r="L263" s="28" t="n">
        <v>26.1243896270441</v>
      </c>
      <c r="M263" s="28" t="n">
        <v>28.7913886901632</v>
      </c>
      <c r="N263" s="28" t="n">
        <v>30.879159735899</v>
      </c>
      <c r="O263" s="28" t="n">
        <v>30.5197191882441</v>
      </c>
      <c r="P263" s="28" t="n">
        <v>33.4022586048712</v>
      </c>
      <c r="Q263" s="28" t="n">
        <v>36.7909595768613</v>
      </c>
      <c r="R263" s="28" t="n">
        <v>43.6383507496161</v>
      </c>
      <c r="S263" s="28" t="n">
        <v>51.2683479996576</v>
      </c>
      <c r="T263" s="28" t="n">
        <v>50.8072538919348</v>
      </c>
      <c r="U263" s="28" t="n">
        <v>61.236947258399</v>
      </c>
      <c r="V263" s="28" t="n">
        <v>80.5048465054777</v>
      </c>
      <c r="W263" s="28" t="n">
        <v>84.8835553064</v>
      </c>
      <c r="X263" s="28"/>
      <c r="Y263" s="30" t="n">
        <f aca="false">R263/R$543</f>
        <v>9.45279879269661E-006</v>
      </c>
      <c r="Z263" s="31" t="n">
        <f aca="false">Z262+Y263</f>
        <v>0.999712565250506</v>
      </c>
    </row>
    <row r="264" customFormat="false" ht="11.25" hidden="false" customHeight="false" outlineLevel="0" collapsed="false">
      <c r="A264" s="9" t="s">
        <v>496</v>
      </c>
      <c r="B264" s="26" t="s">
        <v>247</v>
      </c>
      <c r="C264" s="26" t="s">
        <v>248</v>
      </c>
      <c r="D264" s="26" t="s">
        <v>125</v>
      </c>
      <c r="E264" s="26" t="s">
        <v>146</v>
      </c>
      <c r="F264" s="26" t="s">
        <v>127</v>
      </c>
      <c r="G264" s="27" t="n">
        <v>60.7428628569708</v>
      </c>
      <c r="H264" s="28" t="n">
        <v>60.7428628569708</v>
      </c>
      <c r="I264" s="28" t="n">
        <v>57.1464187473335</v>
      </c>
      <c r="J264" s="28" t="n">
        <v>58.3439122232403</v>
      </c>
      <c r="K264" s="28" t="n">
        <v>43.8933134824215</v>
      </c>
      <c r="L264" s="28" t="n">
        <v>49.3892879549792</v>
      </c>
      <c r="M264" s="28" t="n">
        <v>48.9847618417284</v>
      </c>
      <c r="N264" s="28" t="n">
        <v>54.0767874979164</v>
      </c>
      <c r="O264" s="28" t="n">
        <v>45.782800061248</v>
      </c>
      <c r="P264" s="28" t="n">
        <v>38.7392784376856</v>
      </c>
      <c r="Q264" s="28" t="n">
        <v>33.471366537275</v>
      </c>
      <c r="R264" s="28" t="n">
        <v>42.3714801083492</v>
      </c>
      <c r="S264" s="28" t="n">
        <v>46.6526569493469</v>
      </c>
      <c r="T264" s="28" t="n">
        <v>46.7100313030864</v>
      </c>
      <c r="U264" s="28" t="n">
        <v>45.5441923316021</v>
      </c>
      <c r="V264" s="28" t="n">
        <v>41.5304513399892</v>
      </c>
      <c r="W264" s="28" t="n">
        <v>46.011662330461</v>
      </c>
      <c r="X264" s="27"/>
      <c r="Y264" s="30" t="n">
        <f aca="false">R264/R$543</f>
        <v>9.17837336042071E-006</v>
      </c>
      <c r="Z264" s="31" t="n">
        <f aca="false">Z263+Y264</f>
        <v>0.999721743623867</v>
      </c>
    </row>
    <row r="265" customFormat="false" ht="11.25" hidden="false" customHeight="false" outlineLevel="0" collapsed="false">
      <c r="A265" s="9" t="s">
        <v>537</v>
      </c>
      <c r="B265" s="26" t="s">
        <v>123</v>
      </c>
      <c r="C265" s="26" t="s">
        <v>124</v>
      </c>
      <c r="D265" s="26" t="s">
        <v>208</v>
      </c>
      <c r="E265" s="26" t="s">
        <v>141</v>
      </c>
      <c r="F265" s="26" t="s">
        <v>127</v>
      </c>
      <c r="G265" s="27" t="n">
        <v>25.8254575901055</v>
      </c>
      <c r="H265" s="27" t="n">
        <v>25.8254575901055</v>
      </c>
      <c r="I265" s="27" t="n">
        <v>25.676996170493</v>
      </c>
      <c r="J265" s="27" t="n">
        <v>22.975721089616</v>
      </c>
      <c r="K265" s="27" t="n">
        <v>26.1076692489017</v>
      </c>
      <c r="L265" s="27" t="n">
        <v>29.8046869241221</v>
      </c>
      <c r="M265" s="27" t="n">
        <v>29.871604597522</v>
      </c>
      <c r="N265" s="27" t="n">
        <v>33.3483200434623</v>
      </c>
      <c r="O265" s="27" t="n">
        <v>39.0262293341997</v>
      </c>
      <c r="P265" s="27" t="n">
        <v>43.9616494328738</v>
      </c>
      <c r="Q265" s="27" t="n">
        <v>42.9962574930101</v>
      </c>
      <c r="R265" s="27" t="n">
        <v>42.3337108029314</v>
      </c>
      <c r="S265" s="27" t="n">
        <v>45.0561690224413</v>
      </c>
      <c r="T265" s="27" t="n">
        <v>48.4269587696742</v>
      </c>
      <c r="U265" s="27" t="n">
        <v>52.4425381796422</v>
      </c>
      <c r="V265" s="27" t="n">
        <v>51.92573751278</v>
      </c>
      <c r="W265" s="27" t="n">
        <v>50.8049567186458</v>
      </c>
      <c r="X265" s="27"/>
      <c r="Y265" s="30" t="n">
        <f aca="false">R265/R$543</f>
        <v>9.17019189529838E-006</v>
      </c>
      <c r="Z265" s="31" t="n">
        <f aca="false">Z264+Y265</f>
        <v>0.999730913815762</v>
      </c>
    </row>
    <row r="266" customFormat="false" ht="11.25" hidden="false" customHeight="false" outlineLevel="0" collapsed="false">
      <c r="A266" s="9" t="s">
        <v>505</v>
      </c>
      <c r="B266" s="26" t="s">
        <v>506</v>
      </c>
      <c r="C266" s="26" t="s">
        <v>507</v>
      </c>
      <c r="D266" s="26"/>
      <c r="E266" s="26" t="s">
        <v>126</v>
      </c>
      <c r="F266" s="26" t="s">
        <v>127</v>
      </c>
      <c r="G266" s="27" t="n">
        <v>48.548995</v>
      </c>
      <c r="H266" s="28" t="n">
        <v>48.548995</v>
      </c>
      <c r="I266" s="28" t="n">
        <v>47.943115</v>
      </c>
      <c r="J266" s="28" t="n">
        <v>47.337235</v>
      </c>
      <c r="K266" s="28" t="n">
        <v>46.731355</v>
      </c>
      <c r="L266" s="28" t="n">
        <v>44.317075</v>
      </c>
      <c r="M266" s="28" t="n">
        <v>41.867705</v>
      </c>
      <c r="N266" s="28" t="n">
        <v>39.3816683333334</v>
      </c>
      <c r="O266" s="28" t="n">
        <v>36.9322983333334</v>
      </c>
      <c r="P266" s="28" t="n">
        <v>34.4829283333334</v>
      </c>
      <c r="Q266" s="28" t="n">
        <v>31.740225</v>
      </c>
      <c r="R266" s="28" t="n">
        <v>39.742615</v>
      </c>
      <c r="S266" s="28" t="n">
        <v>35.632685</v>
      </c>
      <c r="T266" s="28" t="n">
        <v>31.522755</v>
      </c>
      <c r="U266" s="28" t="n">
        <v>27.412825</v>
      </c>
      <c r="V266" s="28" t="n">
        <v>23.302895</v>
      </c>
      <c r="W266" s="28" t="n">
        <v>22.8891116666667</v>
      </c>
      <c r="X266" s="28"/>
      <c r="Y266" s="30" t="n">
        <f aca="false">R266/R$543</f>
        <v>8.60891707952348E-006</v>
      </c>
      <c r="Z266" s="31" t="n">
        <f aca="false">Z265+Y266</f>
        <v>0.999739522732841</v>
      </c>
    </row>
    <row r="267" customFormat="false" ht="11.25" hidden="false" customHeight="false" outlineLevel="0" collapsed="false">
      <c r="A267" s="9" t="s">
        <v>517</v>
      </c>
      <c r="B267" s="26" t="s">
        <v>142</v>
      </c>
      <c r="C267" s="26" t="s">
        <v>143</v>
      </c>
      <c r="D267" s="26" t="s">
        <v>208</v>
      </c>
      <c r="E267" s="26" t="s">
        <v>146</v>
      </c>
      <c r="F267" s="26" t="s">
        <v>127</v>
      </c>
      <c r="G267" s="27" t="n">
        <v>40.989578137742</v>
      </c>
      <c r="H267" s="28" t="n">
        <v>40.989578137742</v>
      </c>
      <c r="I267" s="28" t="n">
        <v>33.6207985780449</v>
      </c>
      <c r="J267" s="28" t="n">
        <v>35.1842871763218</v>
      </c>
      <c r="K267" s="28" t="n">
        <v>31.2172525261339</v>
      </c>
      <c r="L267" s="28" t="n">
        <v>30.3784164437327</v>
      </c>
      <c r="M267" s="28" t="n">
        <v>24.1626505373136</v>
      </c>
      <c r="N267" s="28" t="n">
        <v>18.0976393553905</v>
      </c>
      <c r="O267" s="28" t="n">
        <v>30.2359993100506</v>
      </c>
      <c r="P267" s="28" t="n">
        <v>17.5697628955974</v>
      </c>
      <c r="Q267" s="28" t="n">
        <v>25.1425752302057</v>
      </c>
      <c r="R267" s="28" t="n">
        <v>37.9523714968013</v>
      </c>
      <c r="S267" s="28" t="n">
        <v>43.1876676339738</v>
      </c>
      <c r="T267" s="28" t="n">
        <v>38.606948500489</v>
      </c>
      <c r="U267" s="28" t="n">
        <v>41.0427384266726</v>
      </c>
      <c r="V267" s="28" t="n">
        <v>76.5718161039421</v>
      </c>
      <c r="W267" s="28" t="n">
        <v>79.9000664741876</v>
      </c>
      <c r="X267" s="28"/>
      <c r="Y267" s="30" t="n">
        <f aca="false">R267/R$543</f>
        <v>8.22112030592936E-006</v>
      </c>
      <c r="Z267" s="31" t="n">
        <f aca="false">Z266+Y267</f>
        <v>0.999747743853147</v>
      </c>
    </row>
    <row r="268" customFormat="false" ht="11.25" hidden="false" customHeight="false" outlineLevel="0" collapsed="false">
      <c r="A268" s="9" t="s">
        <v>516</v>
      </c>
      <c r="B268" s="26" t="s">
        <v>128</v>
      </c>
      <c r="C268" s="26" t="s">
        <v>129</v>
      </c>
      <c r="D268" s="26" t="s">
        <v>228</v>
      </c>
      <c r="E268" s="26" t="s">
        <v>141</v>
      </c>
      <c r="F268" s="26" t="s">
        <v>127</v>
      </c>
      <c r="G268" s="27" t="n">
        <v>42.0026127214715</v>
      </c>
      <c r="H268" s="27" t="n">
        <v>42.0026127214715</v>
      </c>
      <c r="I268" s="27" t="n">
        <v>39.626852806715</v>
      </c>
      <c r="J268" s="27" t="n">
        <v>36.8023420026098</v>
      </c>
      <c r="K268" s="27" t="n">
        <v>37.7499069803174</v>
      </c>
      <c r="L268" s="27" t="n">
        <v>38.2728405111399</v>
      </c>
      <c r="M268" s="27" t="n">
        <v>39.2995830927557</v>
      </c>
      <c r="N268" s="27" t="n">
        <v>39.7958435786091</v>
      </c>
      <c r="O268" s="27" t="n">
        <v>41.3849482831379</v>
      </c>
      <c r="P268" s="27" t="n">
        <v>41.5717837406282</v>
      </c>
      <c r="Q268" s="27" t="n">
        <v>37.7373876490744</v>
      </c>
      <c r="R268" s="27" t="n">
        <v>37.5764265523748</v>
      </c>
      <c r="S268" s="27" t="n">
        <v>36.0519394527357</v>
      </c>
      <c r="T268" s="27" t="n">
        <v>32.8518354171969</v>
      </c>
      <c r="U268" s="27" t="n">
        <v>29.3399356295562</v>
      </c>
      <c r="V268" s="27" t="n">
        <v>25.8176727011476</v>
      </c>
      <c r="W268" s="27" t="n">
        <v>22.128434824523</v>
      </c>
      <c r="X268" s="28"/>
      <c r="Y268" s="30" t="n">
        <f aca="false">R268/R$543</f>
        <v>8.13968432460217E-006</v>
      </c>
      <c r="Z268" s="31" t="n">
        <f aca="false">Z267+Y268</f>
        <v>0.999755883537472</v>
      </c>
    </row>
    <row r="269" customFormat="false" ht="11.25" hidden="false" customHeight="false" outlineLevel="0" collapsed="false">
      <c r="A269" s="9" t="s">
        <v>495</v>
      </c>
      <c r="B269" s="26" t="s">
        <v>151</v>
      </c>
      <c r="C269" s="26" t="s">
        <v>152</v>
      </c>
      <c r="D269" s="26" t="s">
        <v>136</v>
      </c>
      <c r="E269" s="26" t="s">
        <v>146</v>
      </c>
      <c r="F269" s="26" t="s">
        <v>127</v>
      </c>
      <c r="G269" s="27" t="n">
        <v>62.4529117416943</v>
      </c>
      <c r="H269" s="28" t="n">
        <v>62.4529117416943</v>
      </c>
      <c r="I269" s="28" t="n">
        <v>58.4823833203199</v>
      </c>
      <c r="J269" s="28" t="n">
        <v>52.7855816173111</v>
      </c>
      <c r="K269" s="28" t="n">
        <v>48.4813154092935</v>
      </c>
      <c r="L269" s="28" t="n">
        <v>48.1552971910983</v>
      </c>
      <c r="M269" s="28" t="n">
        <v>48.4656884140145</v>
      </c>
      <c r="N269" s="28" t="n">
        <v>42.4717563533418</v>
      </c>
      <c r="O269" s="28" t="n">
        <v>45.5189135686592</v>
      </c>
      <c r="P269" s="28" t="n">
        <v>42.2249930103546</v>
      </c>
      <c r="Q269" s="28" t="n">
        <v>37.7864330181217</v>
      </c>
      <c r="R269" s="28" t="n">
        <v>37.5712029834497</v>
      </c>
      <c r="S269" s="28" t="n">
        <v>38.9614497730236</v>
      </c>
      <c r="T269" s="28" t="n">
        <v>35.6563210864895</v>
      </c>
      <c r="U269" s="28" t="n">
        <v>33.0664000218444</v>
      </c>
      <c r="V269" s="28" t="n">
        <v>32.4343161742567</v>
      </c>
      <c r="W269" s="28" t="n">
        <v>29.7619726142144</v>
      </c>
      <c r="X269" s="28"/>
      <c r="Y269" s="30" t="n">
        <f aca="false">R269/R$543</f>
        <v>8.13855281194918E-006</v>
      </c>
      <c r="Z269" s="31" t="n">
        <f aca="false">Z268+Y269</f>
        <v>0.999764022090284</v>
      </c>
    </row>
    <row r="270" customFormat="false" ht="11.25" hidden="false" customHeight="false" outlineLevel="0" collapsed="false">
      <c r="A270" s="9" t="s">
        <v>544</v>
      </c>
      <c r="B270" s="26" t="s">
        <v>247</v>
      </c>
      <c r="C270" s="26" t="s">
        <v>248</v>
      </c>
      <c r="D270" s="26" t="s">
        <v>137</v>
      </c>
      <c r="E270" s="26" t="s">
        <v>146</v>
      </c>
      <c r="F270" s="26" t="s">
        <v>127</v>
      </c>
      <c r="G270" s="27" t="n">
        <v>23.1106082484298</v>
      </c>
      <c r="H270" s="27" t="n">
        <v>23.1106082484298</v>
      </c>
      <c r="I270" s="27" t="n">
        <v>23.3917988750428</v>
      </c>
      <c r="J270" s="27" t="n">
        <v>25.2759662852463</v>
      </c>
      <c r="K270" s="27" t="n">
        <v>22.5447097587059</v>
      </c>
      <c r="L270" s="27" t="n">
        <v>23.2070947009955</v>
      </c>
      <c r="M270" s="27" t="n">
        <v>25.3812564299768</v>
      </c>
      <c r="N270" s="27" t="n">
        <v>26.9789572413215</v>
      </c>
      <c r="O270" s="27" t="n">
        <v>27.5606676045179</v>
      </c>
      <c r="P270" s="27" t="n">
        <v>30.3140326652805</v>
      </c>
      <c r="Q270" s="27" t="n">
        <v>33.039345029857</v>
      </c>
      <c r="R270" s="27" t="n">
        <v>35.9054188040014</v>
      </c>
      <c r="S270" s="27" t="n">
        <v>38.2079250357277</v>
      </c>
      <c r="T270" s="27" t="n">
        <v>45.4221078001744</v>
      </c>
      <c r="U270" s="27" t="n">
        <v>45.8035251192131</v>
      </c>
      <c r="V270" s="27" t="n">
        <v>45.3735076370008</v>
      </c>
      <c r="W270" s="27" t="n">
        <v>47.199521609873</v>
      </c>
      <c r="X270" s="29"/>
      <c r="Y270" s="30" t="n">
        <f aca="false">R270/R$543</f>
        <v>7.77771601564747E-006</v>
      </c>
      <c r="Z270" s="31" t="n">
        <f aca="false">Z269+Y270</f>
        <v>0.999771799806299</v>
      </c>
    </row>
    <row r="271" customFormat="false" ht="11.25" hidden="false" customHeight="false" outlineLevel="0" collapsed="false">
      <c r="A271" s="9" t="s">
        <v>555</v>
      </c>
      <c r="B271" s="26" t="s">
        <v>206</v>
      </c>
      <c r="C271" s="26" t="s">
        <v>207</v>
      </c>
      <c r="D271" s="26" t="s">
        <v>137</v>
      </c>
      <c r="E271" s="26" t="s">
        <v>141</v>
      </c>
      <c r="F271" s="26" t="s">
        <v>127</v>
      </c>
      <c r="G271" s="27" t="n">
        <v>16.7731395657071</v>
      </c>
      <c r="H271" s="28" t="n">
        <v>16.7731395657071</v>
      </c>
      <c r="I271" s="28" t="n">
        <v>17.8592744073609</v>
      </c>
      <c r="J271" s="28" t="n">
        <v>15.5098481337112</v>
      </c>
      <c r="K271" s="28" t="n">
        <v>18.7503100359031</v>
      </c>
      <c r="L271" s="28" t="n">
        <v>19.2079527349963</v>
      </c>
      <c r="M271" s="28" t="n">
        <v>21.2368628596888</v>
      </c>
      <c r="N271" s="28" t="n">
        <v>25.9222593098126</v>
      </c>
      <c r="O271" s="28" t="n">
        <v>26.4654838303962</v>
      </c>
      <c r="P271" s="28" t="n">
        <v>28.4679278937085</v>
      </c>
      <c r="Q271" s="28" t="n">
        <v>30.6759112021511</v>
      </c>
      <c r="R271" s="28" t="n">
        <v>35.4161931265116</v>
      </c>
      <c r="S271" s="28" t="n">
        <v>38.3588759103693</v>
      </c>
      <c r="T271" s="28" t="n">
        <v>40.3406421847949</v>
      </c>
      <c r="U271" s="28" t="n">
        <v>41.3341805790085</v>
      </c>
      <c r="V271" s="28" t="n">
        <v>41.7485282823062</v>
      </c>
      <c r="W271" s="28" t="n">
        <v>41.5737311528867</v>
      </c>
      <c r="X271" s="28"/>
      <c r="Y271" s="30" t="n">
        <f aca="false">R271/R$543</f>
        <v>7.67174152728823E-006</v>
      </c>
      <c r="Z271" s="31" t="n">
        <f aca="false">Z270+Y271</f>
        <v>0.999779471547827</v>
      </c>
    </row>
    <row r="272" customFormat="false" ht="11.25" hidden="false" customHeight="false" outlineLevel="0" collapsed="false">
      <c r="A272" s="9" t="s">
        <v>453</v>
      </c>
      <c r="B272" s="26" t="s">
        <v>157</v>
      </c>
      <c r="C272" s="26" t="s">
        <v>158</v>
      </c>
      <c r="D272" s="26" t="s">
        <v>125</v>
      </c>
      <c r="E272" s="26" t="s">
        <v>146</v>
      </c>
      <c r="F272" s="26" t="s">
        <v>127</v>
      </c>
      <c r="G272" s="27" t="n">
        <v>129.736459463371</v>
      </c>
      <c r="H272" s="28" t="n">
        <v>129.736459463371</v>
      </c>
      <c r="I272" s="28" t="n">
        <v>127.600690237747</v>
      </c>
      <c r="J272" s="28" t="n">
        <v>91.6014823848203</v>
      </c>
      <c r="K272" s="28" t="n">
        <v>80.8897370257037</v>
      </c>
      <c r="L272" s="28" t="n">
        <v>58.2897045142232</v>
      </c>
      <c r="M272" s="28" t="n">
        <v>55.0589207201539</v>
      </c>
      <c r="N272" s="28" t="n">
        <v>53.5104452146046</v>
      </c>
      <c r="O272" s="28" t="n">
        <v>66.1618066937246</v>
      </c>
      <c r="P272" s="28" t="n">
        <v>31.6877048461951</v>
      </c>
      <c r="Q272" s="28" t="n">
        <v>30.3691662818926</v>
      </c>
      <c r="R272" s="28" t="n">
        <v>33.5679069366741</v>
      </c>
      <c r="S272" s="28" t="n">
        <v>32.7598916977529</v>
      </c>
      <c r="T272" s="28" t="n">
        <v>26.1679501991278</v>
      </c>
      <c r="U272" s="28" t="n">
        <v>29.1434614573288</v>
      </c>
      <c r="V272" s="28" t="n">
        <v>28.1693821771095</v>
      </c>
      <c r="W272" s="28" t="n">
        <v>28.5562174768637</v>
      </c>
      <c r="X272" s="28"/>
      <c r="Y272" s="30" t="n">
        <f aca="false">R272/R$543</f>
        <v>7.27137173411937E-006</v>
      </c>
      <c r="Z272" s="31" t="n">
        <f aca="false">Z271+Y272</f>
        <v>0.999786742919561</v>
      </c>
    </row>
    <row r="273" customFormat="false" ht="11.25" hidden="false" customHeight="false" outlineLevel="0" collapsed="false">
      <c r="A273" s="9" t="s">
        <v>514</v>
      </c>
      <c r="B273" s="26" t="s">
        <v>469</v>
      </c>
      <c r="C273" s="26" t="s">
        <v>143</v>
      </c>
      <c r="D273" s="26"/>
      <c r="E273" s="26" t="s">
        <v>146</v>
      </c>
      <c r="F273" s="26" t="s">
        <v>127</v>
      </c>
      <c r="G273" s="27" t="n">
        <v>44.5985244955</v>
      </c>
      <c r="H273" s="28" t="n">
        <v>44.5985244955</v>
      </c>
      <c r="I273" s="28" t="n">
        <v>43.8672181864</v>
      </c>
      <c r="J273" s="28" t="n">
        <v>40.8577668893</v>
      </c>
      <c r="K273" s="28" t="n">
        <v>37.6299800471</v>
      </c>
      <c r="L273" s="28" t="n">
        <v>36.0706204062</v>
      </c>
      <c r="M273" s="28" t="n">
        <v>35.4579609613</v>
      </c>
      <c r="N273" s="28" t="n">
        <v>32.9683546751</v>
      </c>
      <c r="O273" s="28" t="n">
        <v>32.6508200445</v>
      </c>
      <c r="P273" s="28" t="n">
        <v>33.634876062</v>
      </c>
      <c r="Q273" s="28" t="n">
        <v>32.4241194935</v>
      </c>
      <c r="R273" s="28" t="n">
        <v>33.1311878202</v>
      </c>
      <c r="S273" s="28" t="n">
        <v>32.0838719689</v>
      </c>
      <c r="T273" s="28" t="n">
        <v>29.9899885629</v>
      </c>
      <c r="U273" s="28" t="n">
        <v>28.7971667561</v>
      </c>
      <c r="V273" s="28" t="n">
        <v>28.7612062043</v>
      </c>
      <c r="W273" s="28" t="n">
        <v>29.1114738</v>
      </c>
      <c r="X273" s="29"/>
      <c r="Y273" s="30" t="n">
        <f aca="false">R273/R$543</f>
        <v>7.17677104765804E-006</v>
      </c>
      <c r="Z273" s="31" t="n">
        <f aca="false">Z272+Y273</f>
        <v>0.999793919690609</v>
      </c>
    </row>
    <row r="274" customFormat="false" ht="11.25" hidden="false" customHeight="false" outlineLevel="0" collapsed="false">
      <c r="A274" s="9" t="s">
        <v>752</v>
      </c>
      <c r="B274" s="26" t="s">
        <v>128</v>
      </c>
      <c r="C274" s="26" t="s">
        <v>129</v>
      </c>
      <c r="D274" s="26" t="s">
        <v>234</v>
      </c>
      <c r="E274" s="26" t="s">
        <v>146</v>
      </c>
      <c r="F274" s="26" t="s">
        <v>127</v>
      </c>
      <c r="G274" s="27" t="n">
        <v>0</v>
      </c>
      <c r="H274" s="27" t="n">
        <v>0</v>
      </c>
      <c r="I274" s="27" t="n">
        <v>0</v>
      </c>
      <c r="J274" s="27" t="n">
        <v>0.114757930450037</v>
      </c>
      <c r="K274" s="27" t="n">
        <v>1.04889101954435</v>
      </c>
      <c r="L274" s="27" t="n">
        <v>5.37326637902272</v>
      </c>
      <c r="M274" s="27" t="n">
        <v>12.4214837051023</v>
      </c>
      <c r="N274" s="27" t="n">
        <v>18.7404934326806</v>
      </c>
      <c r="O274" s="27" t="n">
        <v>24.8917575983546</v>
      </c>
      <c r="P274" s="27" t="n">
        <v>23.0479897633028</v>
      </c>
      <c r="Q274" s="27" t="n">
        <v>25.837515586197</v>
      </c>
      <c r="R274" s="27" t="n">
        <v>32.7435402331839</v>
      </c>
      <c r="S274" s="27" t="n">
        <v>36.1892982956033</v>
      </c>
      <c r="T274" s="27" t="n">
        <v>40.0946124041887</v>
      </c>
      <c r="U274" s="27" t="n">
        <v>45.3650393898253</v>
      </c>
      <c r="V274" s="27" t="n">
        <v>53.4316983765057</v>
      </c>
      <c r="W274" s="27" t="n">
        <v>73.7654820476912</v>
      </c>
      <c r="X274" s="28"/>
      <c r="Y274" s="30" t="n">
        <f aca="false">R274/R$543</f>
        <v>7.0928000776376E-006</v>
      </c>
      <c r="Z274" s="31" t="n">
        <f aca="false">Z273+Y274</f>
        <v>0.999801012490686</v>
      </c>
    </row>
    <row r="275" customFormat="false" ht="11.25" hidden="false" customHeight="false" outlineLevel="0" collapsed="false">
      <c r="A275" s="9" t="s">
        <v>498</v>
      </c>
      <c r="B275" s="26" t="s">
        <v>499</v>
      </c>
      <c r="C275" s="26" t="s">
        <v>500</v>
      </c>
      <c r="D275" s="26"/>
      <c r="E275" s="26" t="s">
        <v>141</v>
      </c>
      <c r="F275" s="26" t="s">
        <v>127</v>
      </c>
      <c r="G275" s="27" t="n">
        <v>56.1056745845568</v>
      </c>
      <c r="H275" s="27" t="n">
        <v>56.1056745845568</v>
      </c>
      <c r="I275" s="27" t="n">
        <v>40.9112854613232</v>
      </c>
      <c r="J275" s="27" t="n">
        <v>41.0808159367872</v>
      </c>
      <c r="K275" s="27" t="n">
        <v>40.9857994193424</v>
      </c>
      <c r="L275" s="27" t="n">
        <v>40.8923940779088</v>
      </c>
      <c r="M275" s="27" t="n">
        <v>40.9214255816688</v>
      </c>
      <c r="N275" s="27" t="n">
        <v>40.8724359110592</v>
      </c>
      <c r="O275" s="27" t="n">
        <v>34.7096338857408</v>
      </c>
      <c r="P275" s="27" t="n">
        <v>33.3236779573824</v>
      </c>
      <c r="Q275" s="27" t="n">
        <v>35.8406852589072</v>
      </c>
      <c r="R275" s="27" t="n">
        <v>32.371447038504</v>
      </c>
      <c r="S275" s="27" t="n">
        <v>1.2089349572832</v>
      </c>
      <c r="T275" s="27" t="n">
        <v>1.1201923773936</v>
      </c>
      <c r="U275" s="27" t="n">
        <v>0.9663187007376</v>
      </c>
      <c r="V275" s="27" t="n">
        <v>0.9876456957024</v>
      </c>
      <c r="W275" s="27" t="n">
        <v>1.0512773309808</v>
      </c>
      <c r="X275" s="28"/>
      <c r="Y275" s="30" t="n">
        <f aca="false">R275/R$543</f>
        <v>7.01219844991747E-006</v>
      </c>
      <c r="Z275" s="31" t="n">
        <f aca="false">Z274+Y275</f>
        <v>0.999808024689136</v>
      </c>
    </row>
    <row r="276" customFormat="false" ht="11.25" hidden="false" customHeight="false" outlineLevel="0" collapsed="false">
      <c r="A276" s="9" t="s">
        <v>484</v>
      </c>
      <c r="B276" s="26" t="s">
        <v>206</v>
      </c>
      <c r="C276" s="26" t="s">
        <v>207</v>
      </c>
      <c r="D276" s="26" t="s">
        <v>125</v>
      </c>
      <c r="E276" s="26" t="s">
        <v>146</v>
      </c>
      <c r="F276" s="26" t="s">
        <v>127</v>
      </c>
      <c r="G276" s="27" t="n">
        <v>76.8299655349842</v>
      </c>
      <c r="H276" s="29" t="n">
        <v>76.8299655349842</v>
      </c>
      <c r="I276" s="29" t="n">
        <v>46.9190473735751</v>
      </c>
      <c r="J276" s="29" t="n">
        <v>45.3183335481299</v>
      </c>
      <c r="K276" s="29" t="n">
        <v>41.3329762127009</v>
      </c>
      <c r="L276" s="29" t="n">
        <v>60.7956297209758</v>
      </c>
      <c r="M276" s="29" t="n">
        <v>42.83038308298</v>
      </c>
      <c r="N276" s="29" t="n">
        <v>32.5730904538337</v>
      </c>
      <c r="O276" s="29" t="n">
        <v>38.1672562097084</v>
      </c>
      <c r="P276" s="29" t="n">
        <v>28.2648222838657</v>
      </c>
      <c r="Q276" s="29" t="n">
        <v>35.4234984037629</v>
      </c>
      <c r="R276" s="29" t="n">
        <v>31.6464293834578</v>
      </c>
      <c r="S276" s="29" t="n">
        <v>28.722295835111</v>
      </c>
      <c r="T276" s="29" t="n">
        <v>24.1393162194174</v>
      </c>
      <c r="U276" s="29" t="n">
        <v>23.9107658454159</v>
      </c>
      <c r="V276" s="29" t="n">
        <v>24.0088086419324</v>
      </c>
      <c r="W276" s="29" t="n">
        <v>20.8936083703676</v>
      </c>
      <c r="X276" s="28"/>
      <c r="Y276" s="30" t="n">
        <f aca="false">R276/R$543</f>
        <v>6.85514746387936E-006</v>
      </c>
      <c r="Z276" s="31" t="n">
        <f aca="false">Z275+Y276</f>
        <v>0.9998148798366</v>
      </c>
    </row>
    <row r="277" customFormat="false" ht="11.25" hidden="false" customHeight="false" outlineLevel="0" collapsed="false">
      <c r="A277" s="9" t="s">
        <v>547</v>
      </c>
      <c r="B277" s="26" t="s">
        <v>242</v>
      </c>
      <c r="C277" s="26" t="s">
        <v>243</v>
      </c>
      <c r="D277" s="26" t="s">
        <v>137</v>
      </c>
      <c r="E277" s="26" t="s">
        <v>146</v>
      </c>
      <c r="F277" s="26" t="s">
        <v>127</v>
      </c>
      <c r="G277" s="27" t="n">
        <v>21.8605484666173</v>
      </c>
      <c r="H277" s="28" t="n">
        <v>21.8605484666173</v>
      </c>
      <c r="I277" s="28" t="n">
        <v>25.9637619705466</v>
      </c>
      <c r="J277" s="28" t="n">
        <v>26.9757110010174</v>
      </c>
      <c r="K277" s="28" t="n">
        <v>25.3155177741419</v>
      </c>
      <c r="L277" s="28" t="n">
        <v>26.1360734697745</v>
      </c>
      <c r="M277" s="28" t="n">
        <v>30.0390238439736</v>
      </c>
      <c r="N277" s="28" t="n">
        <v>31.7404317781158</v>
      </c>
      <c r="O277" s="28" t="n">
        <v>25.0953281633452</v>
      </c>
      <c r="P277" s="28" t="n">
        <v>24.5659466256246</v>
      </c>
      <c r="Q277" s="28" t="n">
        <v>30.4605850501669</v>
      </c>
      <c r="R277" s="28" t="n">
        <v>30.2210476885689</v>
      </c>
      <c r="S277" s="28" t="n">
        <v>26.038929868212</v>
      </c>
      <c r="T277" s="28" t="n">
        <v>33.2601287624368</v>
      </c>
      <c r="U277" s="28" t="n">
        <v>30.8283470053897</v>
      </c>
      <c r="V277" s="28" t="n">
        <v>36.7093214308663</v>
      </c>
      <c r="W277" s="28" t="n">
        <v>39.4110117395789</v>
      </c>
      <c r="X277" s="28"/>
      <c r="Y277" s="30" t="n">
        <f aca="false">R277/R$543</f>
        <v>6.54638587841324E-006</v>
      </c>
      <c r="Z277" s="31" t="n">
        <f aca="false">Z276+Y277</f>
        <v>0.999821426222478</v>
      </c>
    </row>
    <row r="278" customFormat="false" ht="11.25" hidden="false" customHeight="false" outlineLevel="0" collapsed="false">
      <c r="A278" s="9" t="s">
        <v>536</v>
      </c>
      <c r="B278" s="26" t="s">
        <v>213</v>
      </c>
      <c r="C278" s="26" t="s">
        <v>214</v>
      </c>
      <c r="D278" s="26" t="s">
        <v>130</v>
      </c>
      <c r="E278" s="26" t="s">
        <v>141</v>
      </c>
      <c r="F278" s="26" t="s">
        <v>127</v>
      </c>
      <c r="G278" s="27" t="n">
        <v>26.5333296233162</v>
      </c>
      <c r="H278" s="28" t="n">
        <v>26.5333296233162</v>
      </c>
      <c r="I278" s="28" t="n">
        <v>26.8436640633522</v>
      </c>
      <c r="J278" s="28" t="n">
        <v>26.7772929600399</v>
      </c>
      <c r="K278" s="28" t="n">
        <v>26.9683799957508</v>
      </c>
      <c r="L278" s="28" t="n">
        <v>27.481773433615</v>
      </c>
      <c r="M278" s="28" t="n">
        <v>29.7382853071803</v>
      </c>
      <c r="N278" s="28" t="n">
        <v>30.2374208278044</v>
      </c>
      <c r="O278" s="28" t="n">
        <v>29.745535114244</v>
      </c>
      <c r="P278" s="28" t="n">
        <v>29.7915125148252</v>
      </c>
      <c r="Q278" s="28" t="n">
        <v>29.9372606549889</v>
      </c>
      <c r="R278" s="28" t="n">
        <v>29.2117441217239</v>
      </c>
      <c r="S278" s="28" t="n">
        <v>29.1313789235332</v>
      </c>
      <c r="T278" s="28" t="n">
        <v>29.1039481099562</v>
      </c>
      <c r="U278" s="28" t="n">
        <v>29.0200931305255</v>
      </c>
      <c r="V278" s="28" t="n">
        <v>27.8821339521078</v>
      </c>
      <c r="W278" s="28" t="n">
        <v>27.9917830843578</v>
      </c>
      <c r="X278" s="28"/>
      <c r="Y278" s="30" t="n">
        <f aca="false">R278/R$543</f>
        <v>6.32775379506804E-006</v>
      </c>
      <c r="Z278" s="31" t="n">
        <f aca="false">Z277+Y278</f>
        <v>0.999827753976273</v>
      </c>
    </row>
    <row r="279" customFormat="false" ht="11.25" hidden="false" customHeight="false" outlineLevel="0" collapsed="false">
      <c r="A279" s="9" t="s">
        <v>563</v>
      </c>
      <c r="B279" s="26" t="s">
        <v>165</v>
      </c>
      <c r="C279" s="26" t="s">
        <v>166</v>
      </c>
      <c r="D279" s="26" t="s">
        <v>137</v>
      </c>
      <c r="E279" s="26" t="s">
        <v>146</v>
      </c>
      <c r="F279" s="26" t="s">
        <v>127</v>
      </c>
      <c r="G279" s="27" t="n">
        <v>14.2925757280536</v>
      </c>
      <c r="H279" s="28" t="n">
        <v>14.2925757280536</v>
      </c>
      <c r="I279" s="28" t="n">
        <v>18.7462828336624</v>
      </c>
      <c r="J279" s="28" t="n">
        <v>20.2276032010446</v>
      </c>
      <c r="K279" s="28" t="n">
        <v>20.5547294665884</v>
      </c>
      <c r="L279" s="28" t="n">
        <v>20.3215023667497</v>
      </c>
      <c r="M279" s="28" t="n">
        <v>21.7371402031356</v>
      </c>
      <c r="N279" s="28" t="n">
        <v>23.9124920211949</v>
      </c>
      <c r="O279" s="28" t="n">
        <v>27.3934319354943</v>
      </c>
      <c r="P279" s="28" t="n">
        <v>28.7718326109586</v>
      </c>
      <c r="Q279" s="28" t="n">
        <v>29.3505197959094</v>
      </c>
      <c r="R279" s="28" t="n">
        <v>28.4445129921127</v>
      </c>
      <c r="S279" s="28" t="n">
        <v>30.480286338106</v>
      </c>
      <c r="T279" s="28" t="n">
        <v>29.7478334873105</v>
      </c>
      <c r="U279" s="28" t="n">
        <v>29.2327352809929</v>
      </c>
      <c r="V279" s="28" t="n">
        <v>31.3218133009759</v>
      </c>
      <c r="W279" s="28" t="n">
        <v>33.5510103676471</v>
      </c>
      <c r="X279" s="28"/>
      <c r="Y279" s="30" t="n">
        <f aca="false">R279/R$543</f>
        <v>6.16155866232069E-006</v>
      </c>
      <c r="Z279" s="31" t="n">
        <f aca="false">Z278+Y279</f>
        <v>0.999833915534936</v>
      </c>
    </row>
    <row r="280" customFormat="false" ht="11.25" hidden="false" customHeight="false" outlineLevel="0" collapsed="false">
      <c r="A280" s="9" t="s">
        <v>421</v>
      </c>
      <c r="B280" s="26" t="s">
        <v>259</v>
      </c>
      <c r="C280" s="26" t="s">
        <v>143</v>
      </c>
      <c r="D280" s="26"/>
      <c r="E280" s="26" t="s">
        <v>126</v>
      </c>
      <c r="F280" s="26" t="s">
        <v>127</v>
      </c>
      <c r="G280" s="27" t="n">
        <v>218.473291</v>
      </c>
      <c r="H280" s="29" t="n">
        <v>218.473291</v>
      </c>
      <c r="I280" s="29" t="n">
        <v>266.636216</v>
      </c>
      <c r="J280" s="29" t="n">
        <v>306.547347</v>
      </c>
      <c r="K280" s="29" t="n">
        <v>296.213993</v>
      </c>
      <c r="L280" s="29" t="n">
        <v>239.969339</v>
      </c>
      <c r="M280" s="29" t="n">
        <v>99.890344</v>
      </c>
      <c r="N280" s="29" t="n">
        <v>67.182943</v>
      </c>
      <c r="O280" s="29" t="n">
        <v>54.30191</v>
      </c>
      <c r="P280" s="29" t="n">
        <v>48.65074</v>
      </c>
      <c r="Q280" s="29" t="n">
        <v>44.738193</v>
      </c>
      <c r="R280" s="29" t="n">
        <v>26.554527</v>
      </c>
      <c r="S280" s="29" t="n">
        <v>26.494734</v>
      </c>
      <c r="T280" s="29" t="n">
        <v>13.637601</v>
      </c>
      <c r="U280" s="29" t="n">
        <v>15.883148</v>
      </c>
      <c r="V280" s="29" t="n">
        <v>13.888478</v>
      </c>
      <c r="W280" s="29" t="n">
        <v>11.198314</v>
      </c>
      <c r="X280" s="28"/>
      <c r="Y280" s="30" t="n">
        <f aca="false">R280/R$543</f>
        <v>5.75215599247728E-006</v>
      </c>
      <c r="Z280" s="31" t="n">
        <f aca="false">Z279+Y280</f>
        <v>0.999839667690928</v>
      </c>
    </row>
    <row r="281" customFormat="false" ht="11.25" hidden="false" customHeight="false" outlineLevel="0" collapsed="false">
      <c r="A281" s="9" t="s">
        <v>570</v>
      </c>
      <c r="B281" s="26" t="s">
        <v>219</v>
      </c>
      <c r="C281" s="26" t="s">
        <v>220</v>
      </c>
      <c r="D281" s="26" t="s">
        <v>137</v>
      </c>
      <c r="E281" s="26" t="s">
        <v>141</v>
      </c>
      <c r="F281" s="26" t="s">
        <v>127</v>
      </c>
      <c r="G281" s="27" t="n">
        <v>12.6233500195103</v>
      </c>
      <c r="H281" s="28" t="n">
        <v>12.6233500195103</v>
      </c>
      <c r="I281" s="28" t="n">
        <v>13.1266139166767</v>
      </c>
      <c r="J281" s="28" t="n">
        <v>13.014431672439</v>
      </c>
      <c r="K281" s="28" t="n">
        <v>13.5887755255771</v>
      </c>
      <c r="L281" s="28" t="n">
        <v>14.6826896769549</v>
      </c>
      <c r="M281" s="28" t="n">
        <v>15.2465138528558</v>
      </c>
      <c r="N281" s="28" t="n">
        <v>17.5524110981722</v>
      </c>
      <c r="O281" s="28" t="n">
        <v>19.1739796231159</v>
      </c>
      <c r="P281" s="28" t="n">
        <v>20.8476280634715</v>
      </c>
      <c r="Q281" s="28" t="n">
        <v>21.8533334059212</v>
      </c>
      <c r="R281" s="28" t="n">
        <v>25.2692361627541</v>
      </c>
      <c r="S281" s="28" t="n">
        <v>23.9133521579129</v>
      </c>
      <c r="T281" s="28" t="n">
        <v>25.4078133879888</v>
      </c>
      <c r="U281" s="28" t="n">
        <v>29.0670591591395</v>
      </c>
      <c r="V281" s="28" t="n">
        <v>26.5891294691538</v>
      </c>
      <c r="W281" s="28" t="n">
        <v>29.2336742970348</v>
      </c>
      <c r="X281" s="28"/>
      <c r="Y281" s="30" t="n">
        <f aca="false">R281/R$543</f>
        <v>5.47374043675903E-006</v>
      </c>
      <c r="Z281" s="31" t="n">
        <f aca="false">Z280+Y281</f>
        <v>0.999845141431365</v>
      </c>
    </row>
    <row r="282" customFormat="false" ht="11.25" hidden="false" customHeight="false" outlineLevel="0" collapsed="false">
      <c r="A282" s="9" t="s">
        <v>503</v>
      </c>
      <c r="B282" s="26" t="s">
        <v>219</v>
      </c>
      <c r="C282" s="26" t="s">
        <v>220</v>
      </c>
      <c r="D282" s="26" t="s">
        <v>125</v>
      </c>
      <c r="E282" s="26" t="s">
        <v>146</v>
      </c>
      <c r="F282" s="26" t="s">
        <v>127</v>
      </c>
      <c r="G282" s="27" t="n">
        <v>51.2593675513124</v>
      </c>
      <c r="H282" s="28" t="n">
        <v>51.2593675513124</v>
      </c>
      <c r="I282" s="28" t="n">
        <v>45.3464921433659</v>
      </c>
      <c r="J282" s="28" t="n">
        <v>37.798882495821</v>
      </c>
      <c r="K282" s="28" t="n">
        <v>34.2964682292222</v>
      </c>
      <c r="L282" s="28" t="n">
        <v>39.6543202540146</v>
      </c>
      <c r="M282" s="28" t="n">
        <v>30.6007361171546</v>
      </c>
      <c r="N282" s="28" t="n">
        <v>25.5886663784617</v>
      </c>
      <c r="O282" s="28" t="n">
        <v>33.0846005980801</v>
      </c>
      <c r="P282" s="28" t="n">
        <v>26.3721434157715</v>
      </c>
      <c r="Q282" s="28" t="n">
        <v>25.5475502488239</v>
      </c>
      <c r="R282" s="28" t="n">
        <v>24.9660199793116</v>
      </c>
      <c r="S282" s="28" t="n">
        <v>21.2765123870799</v>
      </c>
      <c r="T282" s="28" t="n">
        <v>17.9559989425689</v>
      </c>
      <c r="U282" s="28" t="n">
        <v>18.3579388207826</v>
      </c>
      <c r="V282" s="28" t="n">
        <v>18.0050694180366</v>
      </c>
      <c r="W282" s="28" t="n">
        <v>20.7206271934118</v>
      </c>
      <c r="X282" s="28"/>
      <c r="Y282" s="30" t="n">
        <f aca="false">R282/R$543</f>
        <v>5.40805872506426E-006</v>
      </c>
      <c r="Z282" s="31" t="n">
        <f aca="false">Z281+Y282</f>
        <v>0.99985054949009</v>
      </c>
    </row>
    <row r="283" customFormat="false" ht="11.25" hidden="false" customHeight="false" outlineLevel="0" collapsed="false">
      <c r="A283" s="9" t="s">
        <v>561</v>
      </c>
      <c r="B283" s="26" t="s">
        <v>128</v>
      </c>
      <c r="C283" s="26" t="s">
        <v>129</v>
      </c>
      <c r="D283" s="26" t="s">
        <v>137</v>
      </c>
      <c r="E283" s="26" t="s">
        <v>146</v>
      </c>
      <c r="F283" s="26" t="s">
        <v>127</v>
      </c>
      <c r="G283" s="27" t="n">
        <v>15.012161350591</v>
      </c>
      <c r="H283" s="29" t="n">
        <v>15.012161350591</v>
      </c>
      <c r="I283" s="29" t="n">
        <v>15.116486494282</v>
      </c>
      <c r="J283" s="29" t="n">
        <v>14.8735914555986</v>
      </c>
      <c r="K283" s="29" t="n">
        <v>15.8387361153083</v>
      </c>
      <c r="L283" s="29" t="n">
        <v>15.54956748248</v>
      </c>
      <c r="M283" s="29" t="n">
        <v>17.3284802262897</v>
      </c>
      <c r="N283" s="29" t="n">
        <v>18.5544866822296</v>
      </c>
      <c r="O283" s="29" t="n">
        <v>20.0840748996409</v>
      </c>
      <c r="P283" s="29" t="n">
        <v>20.9934758215304</v>
      </c>
      <c r="Q283" s="29" t="n">
        <v>21.0772096787226</v>
      </c>
      <c r="R283" s="29" t="n">
        <v>24.5425612415009</v>
      </c>
      <c r="S283" s="29" t="n">
        <v>29.6593418538094</v>
      </c>
      <c r="T283" s="29" t="n">
        <v>30.2623059323981</v>
      </c>
      <c r="U283" s="29" t="n">
        <v>31.8231505648795</v>
      </c>
      <c r="V283" s="29" t="n">
        <v>32.638946811575</v>
      </c>
      <c r="W283" s="29" t="n">
        <v>34.4144169079158</v>
      </c>
      <c r="X283" s="28"/>
      <c r="Y283" s="30" t="n">
        <f aca="false">R283/R$543</f>
        <v>5.31633045906033E-006</v>
      </c>
      <c r="Z283" s="31" t="n">
        <f aca="false">Z282+Y283</f>
        <v>0.999855865820549</v>
      </c>
    </row>
    <row r="284" customFormat="false" ht="11.25" hidden="false" customHeight="false" outlineLevel="0" collapsed="false">
      <c r="A284" s="9" t="s">
        <v>542</v>
      </c>
      <c r="B284" s="26" t="s">
        <v>320</v>
      </c>
      <c r="C284" s="26" t="s">
        <v>256</v>
      </c>
      <c r="D284" s="26"/>
      <c r="E284" s="26" t="s">
        <v>146</v>
      </c>
      <c r="F284" s="26" t="s">
        <v>127</v>
      </c>
      <c r="G284" s="27" t="n">
        <v>23.7726392766602</v>
      </c>
      <c r="H284" s="28" t="n">
        <v>23.7726392766602</v>
      </c>
      <c r="I284" s="28" t="n">
        <v>23.7726392766602</v>
      </c>
      <c r="J284" s="28" t="n">
        <v>23.7726392766602</v>
      </c>
      <c r="K284" s="28" t="n">
        <v>23.7726392766602</v>
      </c>
      <c r="L284" s="28" t="n">
        <v>23.7726392766602</v>
      </c>
      <c r="M284" s="28" t="n">
        <v>23.7726392766602</v>
      </c>
      <c r="N284" s="28" t="n">
        <v>23.7726392766602</v>
      </c>
      <c r="O284" s="28" t="n">
        <v>23.7726392766602</v>
      </c>
      <c r="P284" s="28" t="n">
        <v>23.7726392766602</v>
      </c>
      <c r="Q284" s="28" t="n">
        <v>23.7726392766602</v>
      </c>
      <c r="R284" s="28" t="n">
        <v>23.7726392766602</v>
      </c>
      <c r="S284" s="28" t="n">
        <v>23.7726392766602</v>
      </c>
      <c r="T284" s="28" t="n">
        <v>23.7726392766602</v>
      </c>
      <c r="U284" s="28" t="n">
        <v>23.7726392766602</v>
      </c>
      <c r="V284" s="28" t="n">
        <v>23.7726392766602</v>
      </c>
      <c r="W284" s="28" t="n">
        <v>23.7726392766602</v>
      </c>
      <c r="X284" s="28"/>
      <c r="Y284" s="30" t="n">
        <f aca="false">R284/R$543</f>
        <v>5.14955244626432E-006</v>
      </c>
      <c r="Z284" s="31" t="n">
        <f aca="false">Z283+Y284</f>
        <v>0.999861015372995</v>
      </c>
    </row>
    <row r="285" customFormat="false" ht="11.25" hidden="false" customHeight="false" outlineLevel="0" collapsed="false">
      <c r="A285" s="9" t="s">
        <v>520</v>
      </c>
      <c r="B285" s="26" t="s">
        <v>521</v>
      </c>
      <c r="C285" s="26" t="s">
        <v>143</v>
      </c>
      <c r="D285" s="26"/>
      <c r="E285" s="26" t="s">
        <v>146</v>
      </c>
      <c r="F285" s="26" t="s">
        <v>127</v>
      </c>
      <c r="G285" s="27" t="n">
        <v>39.0689600323</v>
      </c>
      <c r="H285" s="28" t="n">
        <v>39.0689600323</v>
      </c>
      <c r="I285" s="28" t="n">
        <v>36.0777737275</v>
      </c>
      <c r="J285" s="28" t="n">
        <v>35.7358167389</v>
      </c>
      <c r="K285" s="28" t="n">
        <v>35.5555714487</v>
      </c>
      <c r="L285" s="28" t="n">
        <v>36.875553194</v>
      </c>
      <c r="M285" s="28" t="n">
        <v>36.3618367622</v>
      </c>
      <c r="N285" s="28" t="n">
        <v>38.5215715803</v>
      </c>
      <c r="O285" s="28" t="n">
        <v>38.7628101114</v>
      </c>
      <c r="P285" s="28" t="n">
        <v>37.190808010789</v>
      </c>
      <c r="Q285" s="28" t="n">
        <v>36.882854831514</v>
      </c>
      <c r="R285" s="28" t="n">
        <v>23.706824491427</v>
      </c>
      <c r="S285" s="28" t="n">
        <v>15.101369553912</v>
      </c>
      <c r="T285" s="28" t="n">
        <v>15.1115985898368</v>
      </c>
      <c r="U285" s="28" t="n">
        <v>15.16214142096</v>
      </c>
      <c r="V285" s="28" t="n">
        <v>15.16446158496</v>
      </c>
      <c r="W285" s="28" t="n">
        <v>15.16113601656</v>
      </c>
      <c r="X285" s="28"/>
      <c r="Y285" s="30" t="n">
        <f aca="false">R285/R$543</f>
        <v>5.13529585975939E-006</v>
      </c>
      <c r="Z285" s="31" t="n">
        <f aca="false">Z284+Y285</f>
        <v>0.999866150668855</v>
      </c>
    </row>
    <row r="286" customFormat="false" ht="11.25" hidden="false" customHeight="false" outlineLevel="0" collapsed="false">
      <c r="A286" s="9" t="s">
        <v>464</v>
      </c>
      <c r="B286" s="26" t="s">
        <v>397</v>
      </c>
      <c r="C286" s="26" t="s">
        <v>398</v>
      </c>
      <c r="D286" s="26"/>
      <c r="E286" s="26" t="s">
        <v>146</v>
      </c>
      <c r="F286" s="26" t="s">
        <v>127</v>
      </c>
      <c r="G286" s="27" t="n">
        <v>112.117862399512</v>
      </c>
      <c r="H286" s="28" t="n">
        <v>112.117862399512</v>
      </c>
      <c r="I286" s="28" t="n">
        <v>105.439066895647</v>
      </c>
      <c r="J286" s="28" t="n">
        <v>79.3474829481513</v>
      </c>
      <c r="K286" s="28" t="n">
        <v>33.9863099077667</v>
      </c>
      <c r="L286" s="28" t="n">
        <v>32.2175884966441</v>
      </c>
      <c r="M286" s="28" t="n">
        <v>27.7596012385876</v>
      </c>
      <c r="N286" s="28" t="n">
        <v>38.988655915786</v>
      </c>
      <c r="O286" s="28" t="n">
        <v>36.3850549417485</v>
      </c>
      <c r="P286" s="28" t="n">
        <v>38.8148443298811</v>
      </c>
      <c r="Q286" s="28" t="n">
        <v>33.9357105006364</v>
      </c>
      <c r="R286" s="28" t="n">
        <v>22.5199468314529</v>
      </c>
      <c r="S286" s="28" t="n">
        <v>17.7502555842793</v>
      </c>
      <c r="T286" s="28" t="n">
        <v>18.3460558680401</v>
      </c>
      <c r="U286" s="28" t="n">
        <v>17.4438180167123</v>
      </c>
      <c r="V286" s="28" t="n">
        <v>19.3142530260674</v>
      </c>
      <c r="W286" s="28" t="n">
        <v>18.8558319018285</v>
      </c>
      <c r="X286" s="29"/>
      <c r="Y286" s="30" t="n">
        <f aca="false">R286/R$543</f>
        <v>4.87819824908994E-006</v>
      </c>
      <c r="Z286" s="31" t="n">
        <f aca="false">Z285+Y286</f>
        <v>0.999871028867104</v>
      </c>
    </row>
    <row r="287" customFormat="false" ht="11.25" hidden="false" customHeight="false" outlineLevel="0" collapsed="false">
      <c r="A287" s="9" t="s">
        <v>556</v>
      </c>
      <c r="B287" s="26" t="s">
        <v>151</v>
      </c>
      <c r="C287" s="26" t="s">
        <v>152</v>
      </c>
      <c r="D287" s="26" t="s">
        <v>137</v>
      </c>
      <c r="E287" s="26" t="s">
        <v>141</v>
      </c>
      <c r="F287" s="26" t="s">
        <v>127</v>
      </c>
      <c r="G287" s="27" t="n">
        <v>16.7280003182731</v>
      </c>
      <c r="H287" s="28" t="n">
        <v>16.7280003182731</v>
      </c>
      <c r="I287" s="28" t="n">
        <v>16.3814445379201</v>
      </c>
      <c r="J287" s="28" t="n">
        <v>16.4174240865209</v>
      </c>
      <c r="K287" s="28" t="n">
        <v>16.1736261747189</v>
      </c>
      <c r="L287" s="28" t="n">
        <v>18.9689536515403</v>
      </c>
      <c r="M287" s="28" t="n">
        <v>20.4266877159416</v>
      </c>
      <c r="N287" s="28" t="n">
        <v>22.36537990534</v>
      </c>
      <c r="O287" s="28" t="n">
        <v>22.3687364647956</v>
      </c>
      <c r="P287" s="28" t="n">
        <v>23.2393832647522</v>
      </c>
      <c r="Q287" s="28" t="n">
        <v>24.0622978996087</v>
      </c>
      <c r="R287" s="28" t="n">
        <v>21.7626079611772</v>
      </c>
      <c r="S287" s="28" t="n">
        <v>23.8140450874096</v>
      </c>
      <c r="T287" s="28" t="n">
        <v>22.8836524823886</v>
      </c>
      <c r="U287" s="28" t="n">
        <v>26.0853967389815</v>
      </c>
      <c r="V287" s="28" t="n">
        <v>27.4589635405718</v>
      </c>
      <c r="W287" s="28" t="n">
        <v>28.8746295075037</v>
      </c>
      <c r="X287" s="28"/>
      <c r="Y287" s="30" t="n">
        <f aca="false">R287/R$543</f>
        <v>4.71414594565435E-006</v>
      </c>
      <c r="Z287" s="31" t="n">
        <f aca="false">Z286+Y287</f>
        <v>0.99987574301305</v>
      </c>
    </row>
    <row r="288" customFormat="false" ht="11.25" hidden="false" customHeight="false" outlineLevel="0" collapsed="false">
      <c r="A288" s="9" t="s">
        <v>553</v>
      </c>
      <c r="B288" s="26" t="s">
        <v>149</v>
      </c>
      <c r="C288" s="26" t="s">
        <v>150</v>
      </c>
      <c r="D288" s="26" t="s">
        <v>137</v>
      </c>
      <c r="E288" s="26" t="s">
        <v>146</v>
      </c>
      <c r="F288" s="26" t="s">
        <v>127</v>
      </c>
      <c r="G288" s="27" t="n">
        <v>17.2433535881369</v>
      </c>
      <c r="H288" s="28" t="n">
        <v>17.2433535881369</v>
      </c>
      <c r="I288" s="28" t="n">
        <v>16.4693773234185</v>
      </c>
      <c r="J288" s="28" t="n">
        <v>15.8755401794926</v>
      </c>
      <c r="K288" s="28" t="n">
        <v>15.6890721885275</v>
      </c>
      <c r="L288" s="28" t="n">
        <v>16.8769857022632</v>
      </c>
      <c r="M288" s="28" t="n">
        <v>14.3057266208363</v>
      </c>
      <c r="N288" s="28" t="n">
        <v>18.2443462812934</v>
      </c>
      <c r="O288" s="28" t="n">
        <v>31.4540855950732</v>
      </c>
      <c r="P288" s="28" t="n">
        <v>27.0407467030049</v>
      </c>
      <c r="Q288" s="28" t="n">
        <v>26.1790515578219</v>
      </c>
      <c r="R288" s="28" t="n">
        <v>20.4045936356544</v>
      </c>
      <c r="S288" s="28" t="n">
        <v>20.3445034438432</v>
      </c>
      <c r="T288" s="28" t="n">
        <v>20.8297609956422</v>
      </c>
      <c r="U288" s="28" t="n">
        <v>21.6340875461132</v>
      </c>
      <c r="V288" s="28" t="n">
        <v>29.7034771539016</v>
      </c>
      <c r="W288" s="28" t="n">
        <v>44.447458718516</v>
      </c>
      <c r="X288" s="28"/>
      <c r="Y288" s="30" t="n">
        <f aca="false">R288/R$543</f>
        <v>4.41997726246048E-006</v>
      </c>
      <c r="Z288" s="31" t="n">
        <f aca="false">Z287+Y288</f>
        <v>0.999880162990312</v>
      </c>
    </row>
    <row r="289" customFormat="false" ht="11.25" hidden="false" customHeight="false" outlineLevel="0" collapsed="false">
      <c r="A289" s="9" t="s">
        <v>530</v>
      </c>
      <c r="B289" s="26" t="s">
        <v>521</v>
      </c>
      <c r="C289" s="26" t="s">
        <v>143</v>
      </c>
      <c r="D289" s="26"/>
      <c r="E289" s="26" t="s">
        <v>141</v>
      </c>
      <c r="F289" s="26" t="s">
        <v>127</v>
      </c>
      <c r="G289" s="27" t="n">
        <v>30.8804001114</v>
      </c>
      <c r="H289" s="28" t="n">
        <v>30.8804001114</v>
      </c>
      <c r="I289" s="28" t="n">
        <v>29.3637228234</v>
      </c>
      <c r="J289" s="28" t="n">
        <v>29.1869583054</v>
      </c>
      <c r="K289" s="28" t="n">
        <v>28.8295192626</v>
      </c>
      <c r="L289" s="28" t="n">
        <v>28.5590925816</v>
      </c>
      <c r="M289" s="28" t="n">
        <v>28.2181731468</v>
      </c>
      <c r="N289" s="28" t="n">
        <v>28.0585034898</v>
      </c>
      <c r="O289" s="28" t="n">
        <v>28.3930741794</v>
      </c>
      <c r="P289" s="28" t="n">
        <v>28.07855512497</v>
      </c>
      <c r="Q289" s="28" t="n">
        <v>28.30750833582</v>
      </c>
      <c r="R289" s="28" t="n">
        <v>20.34884347461</v>
      </c>
      <c r="S289" s="28" t="n">
        <v>15.47013028176</v>
      </c>
      <c r="T289" s="28" t="n">
        <v>15.48045789948</v>
      </c>
      <c r="U289" s="28" t="n">
        <v>15.5086067052</v>
      </c>
      <c r="V289" s="28" t="n">
        <v>15.5105118252</v>
      </c>
      <c r="W289" s="28" t="n">
        <v>15.5077811532</v>
      </c>
      <c r="X289" s="28"/>
      <c r="Y289" s="30" t="n">
        <f aca="false">R289/R$543</f>
        <v>4.40790084238593E-006</v>
      </c>
      <c r="Z289" s="31" t="n">
        <f aca="false">Z288+Y289</f>
        <v>0.999884570891155</v>
      </c>
    </row>
    <row r="290" customFormat="false" ht="11.25" hidden="false" customHeight="false" outlineLevel="0" collapsed="false">
      <c r="A290" s="9" t="s">
        <v>524</v>
      </c>
      <c r="B290" s="26" t="s">
        <v>499</v>
      </c>
      <c r="C290" s="26" t="s">
        <v>500</v>
      </c>
      <c r="D290" s="26"/>
      <c r="E290" s="26" t="s">
        <v>146</v>
      </c>
      <c r="F290" s="26" t="s">
        <v>127</v>
      </c>
      <c r="G290" s="27" t="n">
        <v>35.2537689069113</v>
      </c>
      <c r="H290" s="28" t="n">
        <v>35.2537689069113</v>
      </c>
      <c r="I290" s="28" t="n">
        <v>25.619608602687</v>
      </c>
      <c r="J290" s="28" t="n">
        <v>25.6815477728298</v>
      </c>
      <c r="K290" s="28" t="n">
        <v>25.6468328094919</v>
      </c>
      <c r="L290" s="28" t="n">
        <v>25.6127065008181</v>
      </c>
      <c r="M290" s="28" t="n">
        <v>25.6233133680847</v>
      </c>
      <c r="N290" s="28" t="n">
        <v>25.6054146420013</v>
      </c>
      <c r="O290" s="28" t="n">
        <v>21.6881238345617</v>
      </c>
      <c r="P290" s="28" t="n">
        <v>20.8353871702008</v>
      </c>
      <c r="Q290" s="28" t="n">
        <v>22.4193638192115</v>
      </c>
      <c r="R290" s="28" t="n">
        <v>20.2046564180891</v>
      </c>
      <c r="S290" s="28" t="n">
        <v>0.441693021893112</v>
      </c>
      <c r="T290" s="28" t="n">
        <v>0.409270286454876</v>
      </c>
      <c r="U290" s="28" t="n">
        <v>0.353051439590916</v>
      </c>
      <c r="V290" s="28" t="n">
        <v>0.360843409536984</v>
      </c>
      <c r="W290" s="28" t="n">
        <v>0.384091681997628</v>
      </c>
      <c r="X290" s="28"/>
      <c r="Y290" s="30" t="n">
        <f aca="false">R290/R$543</f>
        <v>4.37666750724861E-006</v>
      </c>
      <c r="Z290" s="31" t="n">
        <f aca="false">Z289+Y290</f>
        <v>0.999888947558662</v>
      </c>
    </row>
    <row r="291" customFormat="false" ht="11.25" hidden="false" customHeight="false" outlineLevel="0" collapsed="false">
      <c r="A291" s="9" t="s">
        <v>549</v>
      </c>
      <c r="B291" s="26" t="s">
        <v>353</v>
      </c>
      <c r="C291" s="26" t="s">
        <v>354</v>
      </c>
      <c r="D291" s="26"/>
      <c r="E291" s="26" t="s">
        <v>141</v>
      </c>
      <c r="F291" s="26" t="s">
        <v>127</v>
      </c>
      <c r="G291" s="27" t="n">
        <v>19.78948986</v>
      </c>
      <c r="H291" s="28" t="n">
        <v>19.78948986</v>
      </c>
      <c r="I291" s="28" t="n">
        <v>19.033559118</v>
      </c>
      <c r="J291" s="28" t="n">
        <v>18.44120187</v>
      </c>
      <c r="K291" s="28" t="n">
        <v>18.44120187</v>
      </c>
      <c r="L291" s="28" t="n">
        <v>19.49299716</v>
      </c>
      <c r="M291" s="28" t="n">
        <v>19.74878493</v>
      </c>
      <c r="N291" s="28" t="n">
        <v>19.56686907</v>
      </c>
      <c r="O291" s="28" t="n">
        <v>19.306809795</v>
      </c>
      <c r="P291" s="28" t="n">
        <v>19.05881124</v>
      </c>
      <c r="Q291" s="28" t="n">
        <v>17.683445955</v>
      </c>
      <c r="R291" s="28" t="n">
        <v>17.590352283</v>
      </c>
      <c r="S291" s="28" t="n">
        <v>18.372663015</v>
      </c>
      <c r="T291" s="28" t="n">
        <v>17.384405325</v>
      </c>
      <c r="U291" s="28" t="n">
        <v>18.17060784</v>
      </c>
      <c r="V291" s="28" t="n">
        <v>17.38716924</v>
      </c>
      <c r="W291" s="28" t="n">
        <v>18.01933056</v>
      </c>
      <c r="X291" s="28"/>
      <c r="Y291" s="30" t="n">
        <f aca="false">R291/R$543</f>
        <v>3.81036537741549E-006</v>
      </c>
      <c r="Z291" s="31" t="n">
        <f aca="false">Z290+Y291</f>
        <v>0.999892757924039</v>
      </c>
    </row>
    <row r="292" customFormat="false" ht="11.25" hidden="false" customHeight="false" outlineLevel="0" collapsed="false">
      <c r="A292" s="9" t="s">
        <v>546</v>
      </c>
      <c r="B292" s="26" t="s">
        <v>159</v>
      </c>
      <c r="C292" s="26" t="s">
        <v>160</v>
      </c>
      <c r="D292" s="26" t="s">
        <v>208</v>
      </c>
      <c r="E292" s="26" t="s">
        <v>146</v>
      </c>
      <c r="F292" s="26" t="s">
        <v>127</v>
      </c>
      <c r="G292" s="27" t="n">
        <v>21.9221050336804</v>
      </c>
      <c r="H292" s="28" t="n">
        <v>21.9221050336804</v>
      </c>
      <c r="I292" s="28" t="n">
        <v>17.474847815873</v>
      </c>
      <c r="J292" s="28" t="n">
        <v>15.9239159134513</v>
      </c>
      <c r="K292" s="28" t="n">
        <v>20.9255831192022</v>
      </c>
      <c r="L292" s="28" t="n">
        <v>21.2119658085569</v>
      </c>
      <c r="M292" s="28" t="n">
        <v>13.7770968034977</v>
      </c>
      <c r="N292" s="28" t="n">
        <v>13.1564594808127</v>
      </c>
      <c r="O292" s="28" t="n">
        <v>12.0669492857143</v>
      </c>
      <c r="P292" s="28" t="n">
        <v>12.103835441788</v>
      </c>
      <c r="Q292" s="28" t="n">
        <v>17.1937794094591</v>
      </c>
      <c r="R292" s="28" t="n">
        <v>17.43420174621</v>
      </c>
      <c r="S292" s="28" t="n">
        <v>14.3986016622966</v>
      </c>
      <c r="T292" s="28" t="n">
        <v>13.0354119531695</v>
      </c>
      <c r="U292" s="28" t="n">
        <v>14.2087686852196</v>
      </c>
      <c r="V292" s="28" t="n">
        <v>14.3396706255953</v>
      </c>
      <c r="W292" s="28" t="n">
        <v>13.9934499113343</v>
      </c>
      <c r="X292" s="27"/>
      <c r="Y292" s="30" t="n">
        <f aca="false">R292/R$543</f>
        <v>3.77654055176805E-006</v>
      </c>
      <c r="Z292" s="31" t="n">
        <f aca="false">Z291+Y292</f>
        <v>0.999896534464591</v>
      </c>
    </row>
    <row r="293" customFormat="false" ht="11.25" hidden="false" customHeight="false" outlineLevel="0" collapsed="false">
      <c r="A293" s="9" t="s">
        <v>554</v>
      </c>
      <c r="B293" s="26" t="s">
        <v>369</v>
      </c>
      <c r="C293" s="26" t="s">
        <v>436</v>
      </c>
      <c r="D293" s="26"/>
      <c r="E293" s="26" t="s">
        <v>146</v>
      </c>
      <c r="F293" s="26" t="s">
        <v>127</v>
      </c>
      <c r="G293" s="27" t="n">
        <v>17.1888862073956</v>
      </c>
      <c r="H293" s="28" t="n">
        <v>17.1888862073956</v>
      </c>
      <c r="I293" s="28" t="n">
        <v>19.0162711938841</v>
      </c>
      <c r="J293" s="28" t="n">
        <v>18.847854347119</v>
      </c>
      <c r="K293" s="28" t="n">
        <v>18.264462974188</v>
      </c>
      <c r="L293" s="28" t="n">
        <v>16.4846081546922</v>
      </c>
      <c r="M293" s="28" t="n">
        <v>16.1823916102801</v>
      </c>
      <c r="N293" s="28" t="n">
        <v>17.2085586683304</v>
      </c>
      <c r="O293" s="28" t="n">
        <v>16.3980284586846</v>
      </c>
      <c r="P293" s="28" t="n">
        <v>16.9401739630854</v>
      </c>
      <c r="Q293" s="28" t="n">
        <v>16.4844234021281</v>
      </c>
      <c r="R293" s="28" t="n">
        <v>16.9532429266781</v>
      </c>
      <c r="S293" s="28" t="n">
        <v>17.2116001464389</v>
      </c>
      <c r="T293" s="28" t="n">
        <v>15.5272263476828</v>
      </c>
      <c r="U293" s="28" t="n">
        <v>15.8514725356425</v>
      </c>
      <c r="V293" s="28" t="n">
        <v>15.0909542301208</v>
      </c>
      <c r="W293" s="28" t="n">
        <v>15.1693742818783</v>
      </c>
      <c r="X293" s="28"/>
      <c r="Y293" s="30" t="n">
        <f aca="false">R293/R$543</f>
        <v>3.67235680351656E-006</v>
      </c>
      <c r="Z293" s="31" t="n">
        <f aca="false">Z292+Y293</f>
        <v>0.999900206821395</v>
      </c>
    </row>
    <row r="294" customFormat="false" ht="11.25" hidden="false" customHeight="false" outlineLevel="0" collapsed="false">
      <c r="A294" s="9" t="s">
        <v>531</v>
      </c>
      <c r="B294" s="26" t="s">
        <v>175</v>
      </c>
      <c r="C294" s="26" t="s">
        <v>176</v>
      </c>
      <c r="D294" s="26" t="s">
        <v>136</v>
      </c>
      <c r="E294" s="26" t="s">
        <v>141</v>
      </c>
      <c r="F294" s="26" t="s">
        <v>127</v>
      </c>
      <c r="G294" s="27" t="n">
        <v>30.4200720448652</v>
      </c>
      <c r="H294" s="29" t="n">
        <v>30.4200720448652</v>
      </c>
      <c r="I294" s="29" t="n">
        <v>30.2277986435657</v>
      </c>
      <c r="J294" s="29" t="n">
        <v>28.6188850818179</v>
      </c>
      <c r="K294" s="29" t="n">
        <v>28.7977618479591</v>
      </c>
      <c r="L294" s="29" t="n">
        <v>28.010240296225</v>
      </c>
      <c r="M294" s="29" t="n">
        <v>27.1964735161014</v>
      </c>
      <c r="N294" s="29" t="n">
        <v>25.1412476800112</v>
      </c>
      <c r="O294" s="29" t="n">
        <v>25.3314888916094</v>
      </c>
      <c r="P294" s="29" t="n">
        <v>24.8341951520711</v>
      </c>
      <c r="Q294" s="29" t="n">
        <v>17.5758829036588</v>
      </c>
      <c r="R294" s="29" t="n">
        <v>16.8733744997533</v>
      </c>
      <c r="S294" s="29" t="n">
        <v>17.6903330893335</v>
      </c>
      <c r="T294" s="29" t="n">
        <v>17.6295353302999</v>
      </c>
      <c r="U294" s="29" t="n">
        <v>17.3229864040226</v>
      </c>
      <c r="V294" s="29" t="n">
        <v>17.511400105218</v>
      </c>
      <c r="W294" s="29" t="n">
        <v>16.4596773532036</v>
      </c>
      <c r="X294" s="29"/>
      <c r="Y294" s="30" t="n">
        <f aca="false">R294/R$543</f>
        <v>3.6550559624756E-006</v>
      </c>
      <c r="Z294" s="31" t="n">
        <f aca="false">Z293+Y294</f>
        <v>0.999903861877357</v>
      </c>
    </row>
    <row r="295" customFormat="false" ht="11.25" hidden="false" customHeight="false" outlineLevel="0" collapsed="false">
      <c r="A295" s="9" t="s">
        <v>525</v>
      </c>
      <c r="B295" s="26" t="s">
        <v>159</v>
      </c>
      <c r="C295" s="26" t="s">
        <v>160</v>
      </c>
      <c r="D295" s="26" t="s">
        <v>136</v>
      </c>
      <c r="E295" s="26" t="s">
        <v>146</v>
      </c>
      <c r="F295" s="26" t="s">
        <v>127</v>
      </c>
      <c r="G295" s="27" t="n">
        <v>35.2449595667954</v>
      </c>
      <c r="H295" s="28" t="n">
        <v>35.2449595667954</v>
      </c>
      <c r="I295" s="28" t="n">
        <v>34.9931964709358</v>
      </c>
      <c r="J295" s="28" t="n">
        <v>33.1577854631515</v>
      </c>
      <c r="K295" s="28" t="n">
        <v>36.6120307334167</v>
      </c>
      <c r="L295" s="28" t="n">
        <v>43.2306895447224</v>
      </c>
      <c r="M295" s="28" t="n">
        <v>32.7142244096373</v>
      </c>
      <c r="N295" s="28" t="n">
        <v>28.901525224065</v>
      </c>
      <c r="O295" s="28" t="n">
        <v>38.1151031739651</v>
      </c>
      <c r="P295" s="28" t="n">
        <v>20.196846583271</v>
      </c>
      <c r="Q295" s="28" t="n">
        <v>18.5871600472394</v>
      </c>
      <c r="R295" s="28" t="n">
        <v>16.7149391660835</v>
      </c>
      <c r="S295" s="28" t="n">
        <v>17.7883093594042</v>
      </c>
      <c r="T295" s="28" t="n">
        <v>14.4792342924958</v>
      </c>
      <c r="U295" s="28" t="n">
        <v>13.4994463591982</v>
      </c>
      <c r="V295" s="28" t="n">
        <v>13.4437582690144</v>
      </c>
      <c r="W295" s="28" t="n">
        <v>26.36348461666</v>
      </c>
      <c r="X295" s="28"/>
      <c r="Y295" s="30" t="n">
        <f aca="false">R295/R$543</f>
        <v>3.62073621149721E-006</v>
      </c>
      <c r="Z295" s="31" t="n">
        <f aca="false">Z294+Y295</f>
        <v>0.999907482613569</v>
      </c>
    </row>
    <row r="296" customFormat="false" ht="11.25" hidden="false" customHeight="false" outlineLevel="0" collapsed="false">
      <c r="A296" s="9" t="s">
        <v>557</v>
      </c>
      <c r="B296" s="26" t="s">
        <v>439</v>
      </c>
      <c r="C296" s="26" t="s">
        <v>440</v>
      </c>
      <c r="D296" s="26"/>
      <c r="E296" s="26" t="s">
        <v>146</v>
      </c>
      <c r="F296" s="26" t="s">
        <v>127</v>
      </c>
      <c r="G296" s="27" t="n">
        <v>16.5688385193112</v>
      </c>
      <c r="H296" s="28" t="n">
        <v>16.5688385193112</v>
      </c>
      <c r="I296" s="28" t="n">
        <v>15.875437313958</v>
      </c>
      <c r="J296" s="28" t="n">
        <v>15.9066620052192</v>
      </c>
      <c r="K296" s="28" t="n">
        <v>15.9267491980356</v>
      </c>
      <c r="L296" s="28" t="n">
        <v>16.0082354940648</v>
      </c>
      <c r="M296" s="28" t="n">
        <v>15.9485448203186</v>
      </c>
      <c r="N296" s="28" t="n">
        <v>16.1037032004891</v>
      </c>
      <c r="O296" s="28" t="n">
        <v>16.2545211805636</v>
      </c>
      <c r="P296" s="28" t="n">
        <v>16.5533394981076</v>
      </c>
      <c r="Q296" s="28" t="n">
        <v>16.5287949017366</v>
      </c>
      <c r="R296" s="28" t="n">
        <v>16.6073427755496</v>
      </c>
      <c r="S296" s="28" t="n">
        <v>16.5902219968473</v>
      </c>
      <c r="T296" s="28" t="n">
        <v>16.4998611466906</v>
      </c>
      <c r="U296" s="28" t="n">
        <v>16.3665895523592</v>
      </c>
      <c r="V296" s="28" t="n">
        <v>15.6057203089369</v>
      </c>
      <c r="W296" s="28" t="n">
        <v>15.5803003089369</v>
      </c>
      <c r="X296" s="29"/>
      <c r="Y296" s="30" t="n">
        <f aca="false">R296/R$543</f>
        <v>3.59742902841018E-006</v>
      </c>
      <c r="Z296" s="31" t="n">
        <f aca="false">Z295+Y296</f>
        <v>0.999911080042597</v>
      </c>
    </row>
    <row r="297" customFormat="false" ht="11.25" hidden="false" customHeight="false" outlineLevel="0" collapsed="false">
      <c r="A297" s="9" t="s">
        <v>586</v>
      </c>
      <c r="B297" s="26" t="s">
        <v>175</v>
      </c>
      <c r="C297" s="26" t="s">
        <v>176</v>
      </c>
      <c r="D297" s="26" t="s">
        <v>208</v>
      </c>
      <c r="E297" s="26" t="s">
        <v>146</v>
      </c>
      <c r="F297" s="26" t="s">
        <v>127</v>
      </c>
      <c r="G297" s="27" t="n">
        <v>9.5067008183486</v>
      </c>
      <c r="H297" s="28" t="n">
        <v>9.5067008183486</v>
      </c>
      <c r="I297" s="28" t="n">
        <v>8.30392866079777</v>
      </c>
      <c r="J297" s="28" t="n">
        <v>9.63628221743076</v>
      </c>
      <c r="K297" s="28" t="n">
        <v>11.2341446112538</v>
      </c>
      <c r="L297" s="28" t="n">
        <v>14.1185554015471</v>
      </c>
      <c r="M297" s="28" t="n">
        <v>16.9039380499886</v>
      </c>
      <c r="N297" s="28" t="n">
        <v>16.5703083364631</v>
      </c>
      <c r="O297" s="28" t="n">
        <v>18.5749596980559</v>
      </c>
      <c r="P297" s="28" t="n">
        <v>16.6448707708759</v>
      </c>
      <c r="Q297" s="28" t="n">
        <v>15.29487425017</v>
      </c>
      <c r="R297" s="28" t="n">
        <v>16.0896030054878</v>
      </c>
      <c r="S297" s="28" t="n">
        <v>17.2795014701793</v>
      </c>
      <c r="T297" s="28" t="n">
        <v>27.2618510484127</v>
      </c>
      <c r="U297" s="28" t="n">
        <v>39.025385111818</v>
      </c>
      <c r="V297" s="28" t="n">
        <v>47.3443579702737</v>
      </c>
      <c r="W297" s="28" t="n">
        <v>44.7187678730235</v>
      </c>
      <c r="X297" s="27"/>
      <c r="Y297" s="30" t="n">
        <f aca="false">R297/R$543</f>
        <v>3.48527790928443E-006</v>
      </c>
      <c r="Z297" s="31" t="n">
        <f aca="false">Z296+Y297</f>
        <v>0.999914565320506</v>
      </c>
    </row>
    <row r="298" customFormat="false" ht="11.25" hidden="false" customHeight="false" outlineLevel="0" collapsed="false">
      <c r="A298" s="9" t="s">
        <v>581</v>
      </c>
      <c r="B298" s="26" t="s">
        <v>206</v>
      </c>
      <c r="C298" s="26" t="s">
        <v>207</v>
      </c>
      <c r="D298" s="26" t="s">
        <v>234</v>
      </c>
      <c r="E298" s="26" t="s">
        <v>141</v>
      </c>
      <c r="F298" s="26" t="s">
        <v>127</v>
      </c>
      <c r="G298" s="27" t="n">
        <v>10.4165330505088</v>
      </c>
      <c r="H298" s="28" t="n">
        <v>10.4165330505088</v>
      </c>
      <c r="I298" s="28" t="n">
        <v>10.492492138931</v>
      </c>
      <c r="J298" s="28" t="n">
        <v>10.5936886842369</v>
      </c>
      <c r="K298" s="28" t="n">
        <v>10.5943097098473</v>
      </c>
      <c r="L298" s="28" t="n">
        <v>11.029673011725</v>
      </c>
      <c r="M298" s="28" t="n">
        <v>10.7868489066722</v>
      </c>
      <c r="N298" s="28" t="n">
        <v>13.1621189365796</v>
      </c>
      <c r="O298" s="28" t="n">
        <v>13.6855756245669</v>
      </c>
      <c r="P298" s="28" t="n">
        <v>14.1632316525038</v>
      </c>
      <c r="Q298" s="28" t="n">
        <v>14.1664574203345</v>
      </c>
      <c r="R298" s="28" t="n">
        <v>15.6357546855809</v>
      </c>
      <c r="S298" s="28" t="n">
        <v>16.390848473629</v>
      </c>
      <c r="T298" s="28" t="n">
        <v>20.2227708553165</v>
      </c>
      <c r="U298" s="28" t="n">
        <v>20.8057547792008</v>
      </c>
      <c r="V298" s="28" t="n">
        <v>22.3813082924702</v>
      </c>
      <c r="W298" s="28" t="n">
        <v>24.8457929221713</v>
      </c>
      <c r="X298" s="28"/>
      <c r="Y298" s="30" t="n">
        <f aca="false">R298/R$543</f>
        <v>3.38696675002229E-006</v>
      </c>
      <c r="Z298" s="31" t="n">
        <f aca="false">Z297+Y298</f>
        <v>0.999917952287256</v>
      </c>
    </row>
    <row r="299" customFormat="false" ht="11.25" hidden="false" customHeight="false" outlineLevel="0" collapsed="false">
      <c r="A299" s="9" t="s">
        <v>558</v>
      </c>
      <c r="B299" s="26" t="s">
        <v>242</v>
      </c>
      <c r="C299" s="26" t="s">
        <v>243</v>
      </c>
      <c r="D299" s="26" t="s">
        <v>136</v>
      </c>
      <c r="E299" s="26" t="s">
        <v>141</v>
      </c>
      <c r="F299" s="26" t="s">
        <v>127</v>
      </c>
      <c r="G299" s="27" t="n">
        <v>15.4142881110759</v>
      </c>
      <c r="H299" s="28" t="n">
        <v>15.4142881110759</v>
      </c>
      <c r="I299" s="28" t="n">
        <v>16.3967969986846</v>
      </c>
      <c r="J299" s="28" t="n">
        <v>15.4086320195097</v>
      </c>
      <c r="K299" s="28" t="n">
        <v>15.5247170700056</v>
      </c>
      <c r="L299" s="28" t="n">
        <v>15.3181111946247</v>
      </c>
      <c r="M299" s="28" t="n">
        <v>14.1230602592865</v>
      </c>
      <c r="N299" s="28" t="n">
        <v>14.0654930090578</v>
      </c>
      <c r="O299" s="28" t="n">
        <v>14.2660297043787</v>
      </c>
      <c r="P299" s="28" t="n">
        <v>14.4064641352299</v>
      </c>
      <c r="Q299" s="28" t="n">
        <v>14.8660816940021</v>
      </c>
      <c r="R299" s="28" t="n">
        <v>14.9392294055714</v>
      </c>
      <c r="S299" s="28" t="n">
        <v>14.9073150096711</v>
      </c>
      <c r="T299" s="28" t="n">
        <v>15.0105612827021</v>
      </c>
      <c r="U299" s="28" t="n">
        <v>15.3763414609107</v>
      </c>
      <c r="V299" s="28" t="n">
        <v>15.8009121576755</v>
      </c>
      <c r="W299" s="28" t="n">
        <v>15.0645963770223</v>
      </c>
      <c r="X299" s="28"/>
      <c r="Y299" s="30" t="n">
        <f aca="false">R299/R$543</f>
        <v>3.23608769036821E-006</v>
      </c>
      <c r="Z299" s="31" t="n">
        <f aca="false">Z298+Y299</f>
        <v>0.999921188374947</v>
      </c>
    </row>
    <row r="300" customFormat="false" ht="11.25" hidden="false" customHeight="false" outlineLevel="0" collapsed="false">
      <c r="A300" s="9" t="s">
        <v>533</v>
      </c>
      <c r="B300" s="26" t="s">
        <v>534</v>
      </c>
      <c r="C300" s="26" t="s">
        <v>535</v>
      </c>
      <c r="D300" s="26"/>
      <c r="E300" s="26" t="s">
        <v>126</v>
      </c>
      <c r="F300" s="26" t="s">
        <v>127</v>
      </c>
      <c r="G300" s="27" t="n">
        <v>26.698686703964</v>
      </c>
      <c r="H300" s="28" t="n">
        <v>26.698686703964</v>
      </c>
      <c r="I300" s="28" t="n">
        <v>26.3783196883136</v>
      </c>
      <c r="J300" s="28" t="n">
        <v>25.9657540240146</v>
      </c>
      <c r="K300" s="28" t="n">
        <v>26.4223120166156</v>
      </c>
      <c r="L300" s="28" t="n">
        <v>23.7463084984423</v>
      </c>
      <c r="M300" s="28" t="n">
        <v>20.6377948214308</v>
      </c>
      <c r="N300" s="28" t="n">
        <v>20.4895264261516</v>
      </c>
      <c r="O300" s="28" t="n">
        <v>17.854207710036</v>
      </c>
      <c r="P300" s="28" t="n">
        <v>19.3736496793185</v>
      </c>
      <c r="Q300" s="28" t="n">
        <v>14.5478129104371</v>
      </c>
      <c r="R300" s="28" t="n">
        <v>13.8130038021404</v>
      </c>
      <c r="S300" s="28" t="n">
        <v>16.1175523538629</v>
      </c>
      <c r="T300" s="28" t="n">
        <v>16.74924556174</v>
      </c>
      <c r="U300" s="28" t="n">
        <v>16.9477198184929</v>
      </c>
      <c r="V300" s="28" t="n">
        <v>16.0306208687052</v>
      </c>
      <c r="W300" s="28" t="n">
        <v>16.1010680536202</v>
      </c>
      <c r="X300" s="28"/>
      <c r="Y300" s="30" t="n">
        <f aca="false">R300/R$543</f>
        <v>2.99212833256617E-006</v>
      </c>
      <c r="Z300" s="31" t="n">
        <f aca="false">Z299+Y300</f>
        <v>0.999924180503279</v>
      </c>
    </row>
    <row r="301" customFormat="false" ht="11.25" hidden="false" customHeight="false" outlineLevel="0" collapsed="false">
      <c r="A301" s="9" t="s">
        <v>532</v>
      </c>
      <c r="B301" s="26" t="s">
        <v>159</v>
      </c>
      <c r="C301" s="26" t="s">
        <v>160</v>
      </c>
      <c r="D301" s="26" t="s">
        <v>234</v>
      </c>
      <c r="E301" s="26" t="s">
        <v>141</v>
      </c>
      <c r="F301" s="26" t="s">
        <v>127</v>
      </c>
      <c r="G301" s="27" t="n">
        <v>28.4316615297273</v>
      </c>
      <c r="H301" s="28" t="n">
        <v>28.4316615297273</v>
      </c>
      <c r="I301" s="28" t="n">
        <v>25.3553629311818</v>
      </c>
      <c r="J301" s="28" t="n">
        <v>22.3227821956364</v>
      </c>
      <c r="K301" s="28" t="n">
        <v>19.2657510970909</v>
      </c>
      <c r="L301" s="28" t="n">
        <v>16.2045017285454</v>
      </c>
      <c r="M301" s="28" t="n">
        <v>13.531622559</v>
      </c>
      <c r="N301" s="28" t="n">
        <v>13.666818585</v>
      </c>
      <c r="O301" s="28" t="n">
        <v>13.69369512</v>
      </c>
      <c r="P301" s="28" t="n">
        <v>13.544563536</v>
      </c>
      <c r="Q301" s="28" t="n">
        <v>13.518191484</v>
      </c>
      <c r="R301" s="28" t="n">
        <v>13.607721981</v>
      </c>
      <c r="S301" s="28" t="n">
        <v>13.571061441</v>
      </c>
      <c r="T301" s="28" t="n">
        <v>13.654321128</v>
      </c>
      <c r="U301" s="28" t="n">
        <v>13.9691581653661</v>
      </c>
      <c r="V301" s="28" t="n">
        <v>14.3457634834266</v>
      </c>
      <c r="W301" s="28" t="n">
        <v>15.405413035348</v>
      </c>
      <c r="X301" s="28"/>
      <c r="Y301" s="30" t="n">
        <f aca="false">R301/R$543</f>
        <v>2.94766084656578E-006</v>
      </c>
      <c r="Z301" s="31" t="n">
        <f aca="false">Z300+Y301</f>
        <v>0.999927128164126</v>
      </c>
    </row>
    <row r="302" customFormat="false" ht="11.25" hidden="false" customHeight="false" outlineLevel="0" collapsed="false">
      <c r="A302" s="9" t="s">
        <v>523</v>
      </c>
      <c r="B302" s="26" t="s">
        <v>209</v>
      </c>
      <c r="C302" s="26" t="s">
        <v>210</v>
      </c>
      <c r="D302" s="26" t="s">
        <v>136</v>
      </c>
      <c r="E302" s="26" t="s">
        <v>141</v>
      </c>
      <c r="F302" s="26" t="s">
        <v>127</v>
      </c>
      <c r="G302" s="27" t="n">
        <v>35.6213871068747</v>
      </c>
      <c r="H302" s="28" t="n">
        <v>35.6213871068747</v>
      </c>
      <c r="I302" s="28" t="n">
        <v>24.07841713685</v>
      </c>
      <c r="J302" s="28" t="n">
        <v>22.3415497997797</v>
      </c>
      <c r="K302" s="28" t="n">
        <v>20.7897127516933</v>
      </c>
      <c r="L302" s="28" t="n">
        <v>19.6242012644505</v>
      </c>
      <c r="M302" s="28" t="n">
        <v>18.6623801247298</v>
      </c>
      <c r="N302" s="28" t="n">
        <v>15.959836758365</v>
      </c>
      <c r="O302" s="28" t="n">
        <v>15.4694124602771</v>
      </c>
      <c r="P302" s="28" t="n">
        <v>14.7016738150422</v>
      </c>
      <c r="Q302" s="28" t="n">
        <v>13.9518378768217</v>
      </c>
      <c r="R302" s="28" t="n">
        <v>12.6507282229796</v>
      </c>
      <c r="S302" s="28" t="n">
        <v>11.6394041809768</v>
      </c>
      <c r="T302" s="28" t="n">
        <v>11.5137360171962</v>
      </c>
      <c r="U302" s="28" t="n">
        <v>11.050619681278</v>
      </c>
      <c r="V302" s="28" t="n">
        <v>11.0608961880955</v>
      </c>
      <c r="W302" s="28" t="n">
        <v>12.4621856534134</v>
      </c>
      <c r="X302" s="28"/>
      <c r="Y302" s="30" t="n">
        <f aca="false">R302/R$543</f>
        <v>2.74035994529346E-006</v>
      </c>
      <c r="Z302" s="31" t="n">
        <f aca="false">Z301+Y302</f>
        <v>0.999929868524071</v>
      </c>
    </row>
    <row r="303" customFormat="false" ht="11.25" hidden="false" customHeight="false" outlineLevel="0" collapsed="false">
      <c r="A303" s="9" t="s">
        <v>543</v>
      </c>
      <c r="B303" s="26" t="s">
        <v>250</v>
      </c>
      <c r="C303" s="26" t="s">
        <v>143</v>
      </c>
      <c r="D303" s="26"/>
      <c r="E303" s="26" t="s">
        <v>141</v>
      </c>
      <c r="F303" s="26" t="s">
        <v>127</v>
      </c>
      <c r="G303" s="27" t="n">
        <v>23.6023693021192</v>
      </c>
      <c r="H303" s="28" t="n">
        <v>23.6023693021192</v>
      </c>
      <c r="I303" s="28" t="n">
        <v>19.1421298765046</v>
      </c>
      <c r="J303" s="28" t="n">
        <v>17.1337557269461</v>
      </c>
      <c r="K303" s="28" t="n">
        <v>14.416689710073</v>
      </c>
      <c r="L303" s="28" t="n">
        <v>16.2383307537379</v>
      </c>
      <c r="M303" s="28" t="n">
        <v>16.1702923614309</v>
      </c>
      <c r="N303" s="28" t="n">
        <v>15.1273680997907</v>
      </c>
      <c r="O303" s="28" t="n">
        <v>14.8840191054079</v>
      </c>
      <c r="P303" s="28" t="n">
        <v>14.8989180234314</v>
      </c>
      <c r="Q303" s="28" t="n">
        <v>12.3166855074521</v>
      </c>
      <c r="R303" s="28" t="n">
        <v>12.3369377061817</v>
      </c>
      <c r="S303" s="28" t="n">
        <v>12.2541691490309</v>
      </c>
      <c r="T303" s="28" t="n">
        <v>12.3592139287709</v>
      </c>
      <c r="U303" s="28" t="n">
        <v>13.0100779595041</v>
      </c>
      <c r="V303" s="28" t="n">
        <v>12.7990070663268</v>
      </c>
      <c r="W303" s="28" t="n">
        <v>10.8263010622494</v>
      </c>
      <c r="X303" s="27"/>
      <c r="Y303" s="30" t="n">
        <f aca="false">R303/R$543</f>
        <v>2.67238765561262E-006</v>
      </c>
      <c r="Z303" s="31" t="n">
        <f aca="false">Z302+Y303</f>
        <v>0.999932540911727</v>
      </c>
    </row>
    <row r="304" customFormat="false" ht="11.25" hidden="false" customHeight="false" outlineLevel="0" collapsed="false">
      <c r="A304" s="9" t="s">
        <v>569</v>
      </c>
      <c r="B304" s="26" t="s">
        <v>213</v>
      </c>
      <c r="C304" s="26" t="s">
        <v>214</v>
      </c>
      <c r="D304" s="26" t="s">
        <v>215</v>
      </c>
      <c r="E304" s="26" t="s">
        <v>141</v>
      </c>
      <c r="F304" s="26" t="s">
        <v>127</v>
      </c>
      <c r="G304" s="27" t="n">
        <v>12.7667192461155</v>
      </c>
      <c r="H304" s="29" t="n">
        <v>12.7667192461155</v>
      </c>
      <c r="I304" s="29" t="n">
        <v>12.8042242574998</v>
      </c>
      <c r="J304" s="29" t="n">
        <v>12.8042843527081</v>
      </c>
      <c r="K304" s="29" t="n">
        <v>12.771175152131</v>
      </c>
      <c r="L304" s="29" t="n">
        <v>12.9145395189842</v>
      </c>
      <c r="M304" s="29" t="n">
        <v>11.8469424231182</v>
      </c>
      <c r="N304" s="29" t="n">
        <v>11.7628702070767</v>
      </c>
      <c r="O304" s="29" t="n">
        <v>11.9648484607105</v>
      </c>
      <c r="P304" s="29" t="n">
        <v>12.8745273997027</v>
      </c>
      <c r="Q304" s="29" t="n">
        <v>12.5601683584609</v>
      </c>
      <c r="R304" s="29" t="n">
        <v>12.166667215804</v>
      </c>
      <c r="S304" s="29" t="n">
        <v>12.8294948064905</v>
      </c>
      <c r="T304" s="29" t="n">
        <v>12.6970188947924</v>
      </c>
      <c r="U304" s="29" t="n">
        <v>13.4410609719783</v>
      </c>
      <c r="V304" s="29" t="n">
        <v>13.7856319733862</v>
      </c>
      <c r="W304" s="29" t="n">
        <v>13.6913634502092</v>
      </c>
      <c r="X304" s="28"/>
      <c r="Y304" s="30" t="n">
        <f aca="false">R304/R$543</f>
        <v>2.63550421116006E-006</v>
      </c>
      <c r="Z304" s="31" t="n">
        <f aca="false">Z303+Y304</f>
        <v>0.999935176415938</v>
      </c>
    </row>
    <row r="305" customFormat="false" ht="11.25" hidden="false" customHeight="false" outlineLevel="0" collapsed="false">
      <c r="A305" s="9" t="s">
        <v>572</v>
      </c>
      <c r="B305" s="26" t="s">
        <v>134</v>
      </c>
      <c r="C305" s="26" t="s">
        <v>135</v>
      </c>
      <c r="D305" s="26" t="s">
        <v>208</v>
      </c>
      <c r="E305" s="26" t="s">
        <v>141</v>
      </c>
      <c r="F305" s="26" t="s">
        <v>127</v>
      </c>
      <c r="G305" s="27" t="n">
        <v>11.9705907670394</v>
      </c>
      <c r="H305" s="27" t="n">
        <v>11.9705907670394</v>
      </c>
      <c r="I305" s="27" t="n">
        <v>11.6989736970777</v>
      </c>
      <c r="J305" s="27" t="n">
        <v>11.5154898153205</v>
      </c>
      <c r="K305" s="27" t="n">
        <v>11.6791243909701</v>
      </c>
      <c r="L305" s="27" t="n">
        <v>11.6015367791106</v>
      </c>
      <c r="M305" s="27" t="n">
        <v>11.8080205330683</v>
      </c>
      <c r="N305" s="27" t="n">
        <v>11.8528651961235</v>
      </c>
      <c r="O305" s="27" t="n">
        <v>11.8299178343826</v>
      </c>
      <c r="P305" s="27" t="n">
        <v>11.8447650257288</v>
      </c>
      <c r="Q305" s="27" t="n">
        <v>11.8095685453846</v>
      </c>
      <c r="R305" s="27" t="n">
        <v>11.7882543370301</v>
      </c>
      <c r="S305" s="27" t="n">
        <v>11.8183949619474</v>
      </c>
      <c r="T305" s="27" t="n">
        <v>11.883921799677</v>
      </c>
      <c r="U305" s="27" t="n">
        <v>11.8825174045917</v>
      </c>
      <c r="V305" s="27" t="n">
        <v>11.8963425993593</v>
      </c>
      <c r="W305" s="27" t="n">
        <v>11.9075468425535</v>
      </c>
      <c r="X305" s="29"/>
      <c r="Y305" s="30" t="n">
        <f aca="false">R305/R$543</f>
        <v>2.55353363385437E-006</v>
      </c>
      <c r="Z305" s="31" t="n">
        <f aca="false">Z304+Y305</f>
        <v>0.999937729949572</v>
      </c>
    </row>
    <row r="306" customFormat="false" ht="11.25" hidden="false" customHeight="false" outlineLevel="0" collapsed="false">
      <c r="A306" s="9" t="s">
        <v>564</v>
      </c>
      <c r="B306" s="26" t="s">
        <v>565</v>
      </c>
      <c r="C306" s="26" t="s">
        <v>566</v>
      </c>
      <c r="D306" s="26"/>
      <c r="E306" s="26" t="s">
        <v>126</v>
      </c>
      <c r="F306" s="26" t="s">
        <v>127</v>
      </c>
      <c r="G306" s="27" t="n">
        <v>14.14</v>
      </c>
      <c r="H306" s="28" t="n">
        <v>14.14</v>
      </c>
      <c r="I306" s="28" t="n">
        <v>13.17</v>
      </c>
      <c r="J306" s="28" t="n">
        <v>11.64</v>
      </c>
      <c r="K306" s="28" t="n">
        <v>12.42</v>
      </c>
      <c r="L306" s="28" t="n">
        <v>12.66</v>
      </c>
      <c r="M306" s="28" t="n">
        <v>13.06</v>
      </c>
      <c r="N306" s="28" t="n">
        <v>12.61</v>
      </c>
      <c r="O306" s="28" t="n">
        <v>12.51</v>
      </c>
      <c r="P306" s="28" t="n">
        <v>11.25</v>
      </c>
      <c r="Q306" s="28" t="n">
        <v>10.57</v>
      </c>
      <c r="R306" s="28" t="n">
        <v>11.72</v>
      </c>
      <c r="S306" s="28" t="n">
        <v>11.25</v>
      </c>
      <c r="T306" s="28" t="n">
        <v>11.58</v>
      </c>
      <c r="U306" s="28" t="n">
        <v>11.89</v>
      </c>
      <c r="V306" s="28" t="n">
        <v>12.68323</v>
      </c>
      <c r="W306" s="28" t="n">
        <v>10.659</v>
      </c>
      <c r="X306" s="28"/>
      <c r="Y306" s="30" t="n">
        <f aca="false">R306/R$543</f>
        <v>2.53874859950748E-006</v>
      </c>
      <c r="Z306" s="31" t="n">
        <f aca="false">Z305+Y306</f>
        <v>0.999940268698171</v>
      </c>
    </row>
    <row r="307" customFormat="false" ht="11.25" hidden="false" customHeight="false" outlineLevel="0" collapsed="false">
      <c r="A307" s="9" t="s">
        <v>580</v>
      </c>
      <c r="B307" s="26" t="s">
        <v>206</v>
      </c>
      <c r="C307" s="26" t="s">
        <v>207</v>
      </c>
      <c r="D307" s="26" t="s">
        <v>136</v>
      </c>
      <c r="E307" s="26" t="s">
        <v>141</v>
      </c>
      <c r="F307" s="26" t="s">
        <v>127</v>
      </c>
      <c r="G307" s="27" t="n">
        <v>10.5194126948607</v>
      </c>
      <c r="H307" s="28" t="n">
        <v>10.5194126948607</v>
      </c>
      <c r="I307" s="28" t="n">
        <v>11.6528295593294</v>
      </c>
      <c r="J307" s="28" t="n">
        <v>10.7637247531883</v>
      </c>
      <c r="K307" s="28" t="n">
        <v>10.8106763205358</v>
      </c>
      <c r="L307" s="28" t="n">
        <v>11.7157894416586</v>
      </c>
      <c r="M307" s="28" t="n">
        <v>12.2933575209289</v>
      </c>
      <c r="N307" s="28" t="n">
        <v>10.4373844843281</v>
      </c>
      <c r="O307" s="28" t="n">
        <v>11.0612088639082</v>
      </c>
      <c r="P307" s="28" t="n">
        <v>10.8013441887743</v>
      </c>
      <c r="Q307" s="28" t="n">
        <v>11.2051813831698</v>
      </c>
      <c r="R307" s="28" t="n">
        <v>11.4073397764073</v>
      </c>
      <c r="S307" s="28" t="n">
        <v>13.340610524194</v>
      </c>
      <c r="T307" s="28" t="n">
        <v>11.1454509574935</v>
      </c>
      <c r="U307" s="28" t="n">
        <v>10.7512435604526</v>
      </c>
      <c r="V307" s="28" t="n">
        <v>8.98830896812109</v>
      </c>
      <c r="W307" s="28" t="n">
        <v>8.2629535055599</v>
      </c>
      <c r="X307" s="28"/>
      <c r="Y307" s="30" t="n">
        <f aca="false">R307/R$543</f>
        <v>2.47102115029523E-006</v>
      </c>
      <c r="Z307" s="31" t="n">
        <f aca="false">Z306+Y307</f>
        <v>0.999942739719322</v>
      </c>
    </row>
    <row r="308" customFormat="false" ht="11.25" hidden="false" customHeight="false" outlineLevel="0" collapsed="false">
      <c r="A308" s="9" t="s">
        <v>526</v>
      </c>
      <c r="B308" s="26" t="s">
        <v>165</v>
      </c>
      <c r="C308" s="26" t="s">
        <v>166</v>
      </c>
      <c r="D308" s="26" t="s">
        <v>125</v>
      </c>
      <c r="E308" s="26" t="s">
        <v>146</v>
      </c>
      <c r="F308" s="26" t="s">
        <v>127</v>
      </c>
      <c r="G308" s="27" t="n">
        <v>34.876085592921</v>
      </c>
      <c r="H308" s="27" t="n">
        <v>34.876085592921</v>
      </c>
      <c r="I308" s="27" t="n">
        <v>27.7750256476545</v>
      </c>
      <c r="J308" s="27" t="n">
        <v>20.1997091536689</v>
      </c>
      <c r="K308" s="27" t="n">
        <v>17.9530637938402</v>
      </c>
      <c r="L308" s="27" t="n">
        <v>15.8037935099856</v>
      </c>
      <c r="M308" s="27" t="n">
        <v>13.7290360177322</v>
      </c>
      <c r="N308" s="27" t="n">
        <v>12.7263665072026</v>
      </c>
      <c r="O308" s="27" t="n">
        <v>12.304592833643</v>
      </c>
      <c r="P308" s="27" t="n">
        <v>9.15067902970377</v>
      </c>
      <c r="Q308" s="27" t="n">
        <v>8.53163596678339</v>
      </c>
      <c r="R308" s="27" t="n">
        <v>11.2259757988651</v>
      </c>
      <c r="S308" s="27" t="n">
        <v>11.2998014462431</v>
      </c>
      <c r="T308" s="27" t="n">
        <v>10.160493789702</v>
      </c>
      <c r="U308" s="27" t="n">
        <v>10.5563376381727</v>
      </c>
      <c r="V308" s="27" t="n">
        <v>10.4568341276374</v>
      </c>
      <c r="W308" s="27" t="n">
        <v>11.627351378306</v>
      </c>
      <c r="X308" s="29"/>
      <c r="Y308" s="30" t="n">
        <f aca="false">R308/R$543</f>
        <v>2.43173467043292E-006</v>
      </c>
      <c r="Z308" s="31" t="n">
        <f aca="false">Z307+Y308</f>
        <v>0.999945171453992</v>
      </c>
    </row>
    <row r="309" customFormat="false" ht="11.25" hidden="false" customHeight="false" outlineLevel="0" collapsed="false">
      <c r="A309" s="9" t="s">
        <v>591</v>
      </c>
      <c r="B309" s="26" t="s">
        <v>175</v>
      </c>
      <c r="C309" s="26" t="s">
        <v>176</v>
      </c>
      <c r="D309" s="26" t="s">
        <v>234</v>
      </c>
      <c r="E309" s="26" t="s">
        <v>146</v>
      </c>
      <c r="F309" s="26" t="s">
        <v>127</v>
      </c>
      <c r="G309" s="27" t="n">
        <v>8.56739744499971</v>
      </c>
      <c r="H309" s="28" t="n">
        <v>8.56739744499971</v>
      </c>
      <c r="I309" s="28" t="n">
        <v>7.933737950921</v>
      </c>
      <c r="J309" s="28" t="n">
        <v>8.74965953197486</v>
      </c>
      <c r="K309" s="28" t="n">
        <v>7.74811944554932</v>
      </c>
      <c r="L309" s="28" t="n">
        <v>7.80659611620161</v>
      </c>
      <c r="M309" s="28" t="n">
        <v>7.39579860486842</v>
      </c>
      <c r="N309" s="28" t="n">
        <v>8.14362346307494</v>
      </c>
      <c r="O309" s="28" t="n">
        <v>8.61824971901626</v>
      </c>
      <c r="P309" s="28" t="n">
        <v>8.2383401555559</v>
      </c>
      <c r="Q309" s="28" t="n">
        <v>12.9019481524115</v>
      </c>
      <c r="R309" s="28" t="n">
        <v>10.3450709303695</v>
      </c>
      <c r="S309" s="28" t="n">
        <v>6.70861580668748</v>
      </c>
      <c r="T309" s="28" t="n">
        <v>7.95731275741389</v>
      </c>
      <c r="U309" s="28" t="n">
        <v>6.50811836133799</v>
      </c>
      <c r="V309" s="28" t="n">
        <v>7.52484750692746</v>
      </c>
      <c r="W309" s="28" t="n">
        <v>8.95340331369718</v>
      </c>
      <c r="X309" s="28"/>
      <c r="Y309" s="30" t="n">
        <f aca="false">R309/R$543</f>
        <v>2.2409158990001E-006</v>
      </c>
      <c r="Z309" s="31" t="n">
        <f aca="false">Z308+Y309</f>
        <v>0.999947412369891</v>
      </c>
    </row>
    <row r="310" customFormat="false" ht="11.25" hidden="false" customHeight="false" outlineLevel="0" collapsed="false">
      <c r="A310" s="9" t="s">
        <v>576</v>
      </c>
      <c r="B310" s="26" t="s">
        <v>219</v>
      </c>
      <c r="C310" s="26" t="s">
        <v>220</v>
      </c>
      <c r="D310" s="26" t="s">
        <v>208</v>
      </c>
      <c r="E310" s="26" t="s">
        <v>146</v>
      </c>
      <c r="F310" s="26" t="s">
        <v>127</v>
      </c>
      <c r="G310" s="27" t="n">
        <v>11.7329647747187</v>
      </c>
      <c r="H310" s="28" t="n">
        <v>11.7329647747187</v>
      </c>
      <c r="I310" s="28" t="n">
        <v>11.7764595379404</v>
      </c>
      <c r="J310" s="28" t="n">
        <v>8.56965971096655</v>
      </c>
      <c r="K310" s="28" t="n">
        <v>10.1813179300596</v>
      </c>
      <c r="L310" s="28" t="n">
        <v>11.5789196976972</v>
      </c>
      <c r="M310" s="28" t="n">
        <v>11.3426290799226</v>
      </c>
      <c r="N310" s="28" t="n">
        <v>12.9844647920662</v>
      </c>
      <c r="O310" s="28" t="n">
        <v>13.4611964202784</v>
      </c>
      <c r="P310" s="28" t="n">
        <v>12.5962463493138</v>
      </c>
      <c r="Q310" s="28" t="n">
        <v>10.7892400027427</v>
      </c>
      <c r="R310" s="28" t="n">
        <v>10.0840460527453</v>
      </c>
      <c r="S310" s="28" t="n">
        <v>9.69520575556503</v>
      </c>
      <c r="T310" s="28" t="n">
        <v>8.83010018284466</v>
      </c>
      <c r="U310" s="28" t="n">
        <v>17.8423049229736</v>
      </c>
      <c r="V310" s="28" t="n">
        <v>12.3347206588989</v>
      </c>
      <c r="W310" s="28" t="n">
        <v>10.2456892086579</v>
      </c>
      <c r="X310" s="27"/>
      <c r="Y310" s="30" t="n">
        <f aca="false">R310/R$543</f>
        <v>2.18437353189217E-006</v>
      </c>
      <c r="Z310" s="31" t="n">
        <f aca="false">Z309+Y310</f>
        <v>0.999949596743423</v>
      </c>
    </row>
    <row r="311" customFormat="false" ht="11.25" hidden="false" customHeight="false" outlineLevel="0" collapsed="false">
      <c r="A311" s="9" t="s">
        <v>587</v>
      </c>
      <c r="B311" s="26" t="s">
        <v>195</v>
      </c>
      <c r="C311" s="26" t="s">
        <v>196</v>
      </c>
      <c r="D311" s="26" t="s">
        <v>197</v>
      </c>
      <c r="E311" s="26" t="s">
        <v>141</v>
      </c>
      <c r="F311" s="26" t="s">
        <v>127</v>
      </c>
      <c r="G311" s="27" t="n">
        <v>9.10228411662698</v>
      </c>
      <c r="H311" s="28" t="n">
        <v>9.10228411662698</v>
      </c>
      <c r="I311" s="28" t="n">
        <v>8.4492090655329</v>
      </c>
      <c r="J311" s="28" t="n">
        <v>8.36213074741888</v>
      </c>
      <c r="K311" s="28" t="n">
        <v>7.98277199556283</v>
      </c>
      <c r="L311" s="28" t="n">
        <v>7.76901175950694</v>
      </c>
      <c r="M311" s="28" t="n">
        <v>8.11177489923841</v>
      </c>
      <c r="N311" s="28" t="n">
        <v>8.51742569436098</v>
      </c>
      <c r="O311" s="28" t="n">
        <v>8.86235598992641</v>
      </c>
      <c r="P311" s="28" t="n">
        <v>8.96706084259471</v>
      </c>
      <c r="Q311" s="28" t="n">
        <v>9.58529633456916</v>
      </c>
      <c r="R311" s="28" t="n">
        <v>9.81238954847586</v>
      </c>
      <c r="S311" s="28" t="n">
        <v>9.17361514705432</v>
      </c>
      <c r="T311" s="28" t="n">
        <v>8.79726818240529</v>
      </c>
      <c r="U311" s="28" t="n">
        <v>9.14717228539913</v>
      </c>
      <c r="V311" s="28" t="n">
        <v>9.34896501073481</v>
      </c>
      <c r="W311" s="28" t="n">
        <v>10.3211998975793</v>
      </c>
      <c r="X311" s="29"/>
      <c r="Y311" s="30" t="n">
        <f aca="false">R311/R$543</f>
        <v>2.12552817611049E-006</v>
      </c>
      <c r="Z311" s="31" t="n">
        <f aca="false">Z310+Y311</f>
        <v>0.999951722271599</v>
      </c>
    </row>
    <row r="312" customFormat="false" ht="11.25" hidden="false" customHeight="false" outlineLevel="0" collapsed="false">
      <c r="A312" s="9" t="s">
        <v>597</v>
      </c>
      <c r="B312" s="26" t="s">
        <v>144</v>
      </c>
      <c r="C312" s="26" t="s">
        <v>145</v>
      </c>
      <c r="D312" s="26"/>
      <c r="E312" s="26" t="s">
        <v>141</v>
      </c>
      <c r="F312" s="26" t="s">
        <v>127</v>
      </c>
      <c r="G312" s="27" t="n">
        <v>6.896530368</v>
      </c>
      <c r="H312" s="28" t="n">
        <v>6.896530368</v>
      </c>
      <c r="I312" s="28" t="n">
        <v>6.896530368</v>
      </c>
      <c r="J312" s="28" t="n">
        <v>6.552</v>
      </c>
      <c r="K312" s="28" t="n">
        <v>9.828</v>
      </c>
      <c r="L312" s="28" t="n">
        <v>8.4084</v>
      </c>
      <c r="M312" s="28" t="n">
        <v>9.26197272</v>
      </c>
      <c r="N312" s="28" t="n">
        <v>9.381372</v>
      </c>
      <c r="O312" s="28" t="n">
        <v>9.381372</v>
      </c>
      <c r="P312" s="28" t="n">
        <v>9.439245816</v>
      </c>
      <c r="Q312" s="28" t="n">
        <v>9.439245816</v>
      </c>
      <c r="R312" s="28" t="n">
        <v>9.439245816</v>
      </c>
      <c r="S312" s="28" t="n">
        <v>9.08544</v>
      </c>
      <c r="T312" s="28" t="n">
        <v>7.87666152</v>
      </c>
      <c r="U312" s="28" t="n">
        <v>8.55823954102238</v>
      </c>
      <c r="V312" s="28" t="n">
        <v>7.722010296</v>
      </c>
      <c r="W312" s="28" t="n">
        <v>7.787311896</v>
      </c>
      <c r="X312" s="29"/>
      <c r="Y312" s="30" t="n">
        <f aca="false">R312/R$543</f>
        <v>2.0446989842813E-006</v>
      </c>
      <c r="Z312" s="31" t="n">
        <f aca="false">Z311+Y312</f>
        <v>0.999953766970583</v>
      </c>
    </row>
    <row r="313" customFormat="false" ht="11.25" hidden="false" customHeight="false" outlineLevel="0" collapsed="false">
      <c r="A313" s="9" t="s">
        <v>571</v>
      </c>
      <c r="B313" s="26" t="s">
        <v>244</v>
      </c>
      <c r="C313" s="26" t="s">
        <v>245</v>
      </c>
      <c r="D313" s="26" t="s">
        <v>136</v>
      </c>
      <c r="E313" s="26" t="s">
        <v>146</v>
      </c>
      <c r="F313" s="26" t="s">
        <v>127</v>
      </c>
      <c r="G313" s="27" t="n">
        <v>12.24408953</v>
      </c>
      <c r="H313" s="28" t="n">
        <v>12.24408953</v>
      </c>
      <c r="I313" s="28" t="n">
        <v>10.5665205</v>
      </c>
      <c r="J313" s="28" t="n">
        <v>9.31836161</v>
      </c>
      <c r="K313" s="28" t="n">
        <v>8.7392999</v>
      </c>
      <c r="L313" s="28" t="n">
        <v>9.373408</v>
      </c>
      <c r="M313" s="28" t="n">
        <v>10.0821919525985</v>
      </c>
      <c r="N313" s="28" t="n">
        <v>10.1269637201156</v>
      </c>
      <c r="O313" s="28" t="n">
        <v>8.97116826187855</v>
      </c>
      <c r="P313" s="28" t="n">
        <v>10.7311207523254</v>
      </c>
      <c r="Q313" s="28" t="n">
        <v>9.79318696971532</v>
      </c>
      <c r="R313" s="28" t="n">
        <v>9.28013332229993</v>
      </c>
      <c r="S313" s="28" t="n">
        <v>8.54149508455565</v>
      </c>
      <c r="T313" s="28" t="n">
        <v>8.60597504712581</v>
      </c>
      <c r="U313" s="28" t="n">
        <v>9.68141445479843</v>
      </c>
      <c r="V313" s="28" t="n">
        <v>9.92003481919826</v>
      </c>
      <c r="W313" s="28" t="n">
        <v>9.43422995498896</v>
      </c>
      <c r="X313" s="28"/>
      <c r="Y313" s="30" t="n">
        <f aca="false">R313/R$543</f>
        <v>2.0102325490812E-006</v>
      </c>
      <c r="Z313" s="31" t="n">
        <f aca="false">Z312+Y313</f>
        <v>0.999955777203132</v>
      </c>
    </row>
    <row r="314" customFormat="false" ht="11.25" hidden="false" customHeight="false" outlineLevel="0" collapsed="false">
      <c r="A314" s="9" t="s">
        <v>588</v>
      </c>
      <c r="B314" s="26" t="s">
        <v>213</v>
      </c>
      <c r="C314" s="26" t="s">
        <v>214</v>
      </c>
      <c r="D314" s="26" t="s">
        <v>237</v>
      </c>
      <c r="E314" s="26" t="s">
        <v>141</v>
      </c>
      <c r="F314" s="26" t="s">
        <v>127</v>
      </c>
      <c r="G314" s="27" t="n">
        <v>8.71628562589089</v>
      </c>
      <c r="H314" s="28" t="n">
        <v>8.71628562589089</v>
      </c>
      <c r="I314" s="28" t="n">
        <v>9.40110749444566</v>
      </c>
      <c r="J314" s="28" t="n">
        <v>9.01558581050913</v>
      </c>
      <c r="K314" s="28" t="n">
        <v>8.63689199750038</v>
      </c>
      <c r="L314" s="28" t="n">
        <v>8.80246219871661</v>
      </c>
      <c r="M314" s="28" t="n">
        <v>8.33059050377679</v>
      </c>
      <c r="N314" s="28" t="n">
        <v>8.99609533290873</v>
      </c>
      <c r="O314" s="28" t="n">
        <v>9.24008205103606</v>
      </c>
      <c r="P314" s="28" t="n">
        <v>10.6429197748719</v>
      </c>
      <c r="Q314" s="28" t="n">
        <v>11.0679982981278</v>
      </c>
      <c r="R314" s="28" t="n">
        <v>9.03963313990748</v>
      </c>
      <c r="S314" s="28" t="n">
        <v>9.85630495800393</v>
      </c>
      <c r="T314" s="28" t="n">
        <v>9.62217812758028</v>
      </c>
      <c r="U314" s="28" t="n">
        <v>10.1225091129129</v>
      </c>
      <c r="V314" s="28" t="n">
        <v>10.6975277233185</v>
      </c>
      <c r="W314" s="28" t="n">
        <v>10.7789164448009</v>
      </c>
      <c r="X314" s="29"/>
      <c r="Y314" s="30" t="n">
        <f aca="false">R314/R$543</f>
        <v>1.95813617525611E-006</v>
      </c>
      <c r="Z314" s="31" t="n">
        <f aca="false">Z313+Y314</f>
        <v>0.999957735339308</v>
      </c>
    </row>
    <row r="315" customFormat="false" ht="11.25" hidden="false" customHeight="false" outlineLevel="0" collapsed="false">
      <c r="A315" s="9" t="s">
        <v>578</v>
      </c>
      <c r="B315" s="26" t="s">
        <v>161</v>
      </c>
      <c r="C315" s="26" t="s">
        <v>162</v>
      </c>
      <c r="D315" s="26"/>
      <c r="E315" s="26" t="s">
        <v>146</v>
      </c>
      <c r="F315" s="26" t="s">
        <v>127</v>
      </c>
      <c r="G315" s="27" t="n">
        <v>11.1070102025715</v>
      </c>
      <c r="H315" s="27" t="n">
        <v>11.1070102025715</v>
      </c>
      <c r="I315" s="27" t="n">
        <v>8.66216831387989</v>
      </c>
      <c r="J315" s="27" t="n">
        <v>8.56748608910363</v>
      </c>
      <c r="K315" s="27" t="n">
        <v>8.68971610649245</v>
      </c>
      <c r="L315" s="27" t="n">
        <v>9.47647875419812</v>
      </c>
      <c r="M315" s="27" t="n">
        <v>10.4461429835915</v>
      </c>
      <c r="N315" s="27" t="n">
        <v>10.5185386034949</v>
      </c>
      <c r="O315" s="27" t="n">
        <v>10.3898461701521</v>
      </c>
      <c r="P315" s="27" t="n">
        <v>9.14763961164947</v>
      </c>
      <c r="Q315" s="27" t="n">
        <v>9.41000386422796</v>
      </c>
      <c r="R315" s="27" t="n">
        <v>9.00554094419671</v>
      </c>
      <c r="S315" s="27" t="n">
        <v>7.08834860939058</v>
      </c>
      <c r="T315" s="27" t="n">
        <v>5.51217028381877</v>
      </c>
      <c r="U315" s="27" t="n">
        <v>7.07320917712751</v>
      </c>
      <c r="V315" s="27" t="n">
        <v>8.27812436250897</v>
      </c>
      <c r="W315" s="27" t="n">
        <v>8.65639926483176</v>
      </c>
      <c r="X315" s="28"/>
      <c r="Y315" s="30" t="n">
        <f aca="false">R315/R$543</f>
        <v>1.95075123377873E-006</v>
      </c>
      <c r="Z315" s="31" t="n">
        <f aca="false">Z314+Y315</f>
        <v>0.999959686090541</v>
      </c>
    </row>
    <row r="316" customFormat="false" ht="11.25" hidden="false" customHeight="false" outlineLevel="0" collapsed="false">
      <c r="A316" s="9" t="s">
        <v>592</v>
      </c>
      <c r="B316" s="26" t="s">
        <v>583</v>
      </c>
      <c r="C316" s="26" t="s">
        <v>584</v>
      </c>
      <c r="D316" s="26"/>
      <c r="E316" s="26" t="s">
        <v>146</v>
      </c>
      <c r="F316" s="26" t="s">
        <v>127</v>
      </c>
      <c r="G316" s="27" t="n">
        <v>8.35898033914256</v>
      </c>
      <c r="H316" s="28" t="n">
        <v>8.35898033914256</v>
      </c>
      <c r="I316" s="28" t="n">
        <v>8.05249074173175</v>
      </c>
      <c r="J316" s="28" t="n">
        <v>8.36645602432649</v>
      </c>
      <c r="K316" s="28" t="n">
        <v>8.37112308709542</v>
      </c>
      <c r="L316" s="28" t="n">
        <v>8.67990103581398</v>
      </c>
      <c r="M316" s="28" t="n">
        <v>8.67923126025646</v>
      </c>
      <c r="N316" s="28" t="n">
        <v>8.98965605732491</v>
      </c>
      <c r="O316" s="28" t="n">
        <v>8.98918553525846</v>
      </c>
      <c r="P316" s="28" t="n">
        <v>9.01535003684963</v>
      </c>
      <c r="Q316" s="28" t="n">
        <v>8.97649142234061</v>
      </c>
      <c r="R316" s="28" t="n">
        <v>8.95436547358795</v>
      </c>
      <c r="S316" s="28" t="n">
        <v>8.98131214445733</v>
      </c>
      <c r="T316" s="28" t="n">
        <v>9.29066164819708</v>
      </c>
      <c r="U316" s="28" t="n">
        <v>8.7250993839542</v>
      </c>
      <c r="V316" s="28" t="n">
        <v>8.02935740323981</v>
      </c>
      <c r="W316" s="28" t="n">
        <v>9.26935740323981</v>
      </c>
      <c r="X316" s="27"/>
      <c r="Y316" s="30" t="n">
        <f aca="false">R316/R$543</f>
        <v>1.9396657683916E-006</v>
      </c>
      <c r="Z316" s="31" t="n">
        <f aca="false">Z315+Y316</f>
        <v>0.99996162575631</v>
      </c>
    </row>
    <row r="317" customFormat="false" ht="11.25" hidden="false" customHeight="false" outlineLevel="0" collapsed="false">
      <c r="A317" s="9" t="s">
        <v>562</v>
      </c>
      <c r="B317" s="26" t="s">
        <v>157</v>
      </c>
      <c r="C317" s="26" t="s">
        <v>158</v>
      </c>
      <c r="D317" s="26" t="s">
        <v>208</v>
      </c>
      <c r="E317" s="26" t="s">
        <v>141</v>
      </c>
      <c r="F317" s="26" t="s">
        <v>127</v>
      </c>
      <c r="G317" s="27" t="n">
        <v>14.4036740624396</v>
      </c>
      <c r="H317" s="28" t="n">
        <v>14.4036740624396</v>
      </c>
      <c r="I317" s="28" t="n">
        <v>15.3217890369952</v>
      </c>
      <c r="J317" s="28" t="n">
        <v>14.2741922721932</v>
      </c>
      <c r="K317" s="28" t="n">
        <v>13.1206036199087</v>
      </c>
      <c r="L317" s="28" t="n">
        <v>13.6965712346166</v>
      </c>
      <c r="M317" s="28" t="n">
        <v>14.279565677491</v>
      </c>
      <c r="N317" s="28" t="n">
        <v>10.3652203096399</v>
      </c>
      <c r="O317" s="28" t="n">
        <v>4.28527189339969</v>
      </c>
      <c r="P317" s="28" t="n">
        <v>5.75492428077976</v>
      </c>
      <c r="Q317" s="28" t="n">
        <v>7.45160696920696</v>
      </c>
      <c r="R317" s="28" t="n">
        <v>8.63626774909283</v>
      </c>
      <c r="S317" s="28" t="n">
        <v>9.16027137781706</v>
      </c>
      <c r="T317" s="28" t="n">
        <v>11.1140314307893</v>
      </c>
      <c r="U317" s="28" t="n">
        <v>11.5584328513013</v>
      </c>
      <c r="V317" s="28" t="n">
        <v>12.3671658262668</v>
      </c>
      <c r="W317" s="28" t="n">
        <v>12.4979099052476</v>
      </c>
      <c r="X317" s="27"/>
      <c r="Y317" s="30" t="n">
        <f aca="false">R317/R$543</f>
        <v>1.87076046527142E-006</v>
      </c>
      <c r="Z317" s="31" t="n">
        <f aca="false">Z316+Y317</f>
        <v>0.999963496516775</v>
      </c>
    </row>
    <row r="318" customFormat="false" ht="11.25" hidden="false" customHeight="false" outlineLevel="0" collapsed="false">
      <c r="A318" s="9" t="s">
        <v>445</v>
      </c>
      <c r="B318" s="26" t="s">
        <v>165</v>
      </c>
      <c r="C318" s="26" t="s">
        <v>166</v>
      </c>
      <c r="D318" s="26" t="s">
        <v>125</v>
      </c>
      <c r="E318" s="26" t="s">
        <v>141</v>
      </c>
      <c r="F318" s="26" t="s">
        <v>127</v>
      </c>
      <c r="G318" s="27" t="n">
        <v>158.284538769328</v>
      </c>
      <c r="H318" s="27" t="n">
        <v>158.284538769328</v>
      </c>
      <c r="I318" s="27" t="n">
        <v>42.6068955063705</v>
      </c>
      <c r="J318" s="27" t="n">
        <v>25.1728363321162</v>
      </c>
      <c r="K318" s="27" t="n">
        <v>23.8289572228501</v>
      </c>
      <c r="L318" s="27" t="n">
        <v>10.4636393144232</v>
      </c>
      <c r="M318" s="27" t="n">
        <v>10.2972251901348</v>
      </c>
      <c r="N318" s="27" t="n">
        <v>9.59678590650611</v>
      </c>
      <c r="O318" s="27" t="n">
        <v>9.40162645842788</v>
      </c>
      <c r="P318" s="27" t="n">
        <v>7.94514123759554</v>
      </c>
      <c r="Q318" s="27" t="n">
        <v>8.05442482464351</v>
      </c>
      <c r="R318" s="27" t="n">
        <v>7.94372538214975</v>
      </c>
      <c r="S318" s="27" t="n">
        <v>8.14412770887209</v>
      </c>
      <c r="T318" s="27" t="n">
        <v>6.55101304728617</v>
      </c>
      <c r="U318" s="27" t="n">
        <v>6.38023356630603</v>
      </c>
      <c r="V318" s="27" t="n">
        <v>6.26310147058793</v>
      </c>
      <c r="W318" s="27" t="n">
        <v>7.22102726329495</v>
      </c>
      <c r="X318" s="28"/>
      <c r="Y318" s="30" t="n">
        <f aca="false">R318/R$543</f>
        <v>1.72074417139972E-006</v>
      </c>
      <c r="Z318" s="31" t="n">
        <f aca="false">Z317+Y318</f>
        <v>0.999965217260946</v>
      </c>
    </row>
    <row r="319" customFormat="false" ht="11.25" hidden="false" customHeight="false" outlineLevel="0" collapsed="false">
      <c r="A319" s="9" t="s">
        <v>593</v>
      </c>
      <c r="B319" s="26" t="s">
        <v>594</v>
      </c>
      <c r="C319" s="26" t="s">
        <v>595</v>
      </c>
      <c r="D319" s="26"/>
      <c r="E319" s="26" t="s">
        <v>146</v>
      </c>
      <c r="F319" s="26" t="s">
        <v>127</v>
      </c>
      <c r="G319" s="27" t="n">
        <v>7.89626095238095</v>
      </c>
      <c r="H319" s="28" t="n">
        <v>7.89626095238095</v>
      </c>
      <c r="I319" s="28" t="n">
        <v>8.24027111364287</v>
      </c>
      <c r="J319" s="28" t="n">
        <v>8.2468834202857</v>
      </c>
      <c r="K319" s="28" t="n">
        <v>8.32654079295238</v>
      </c>
      <c r="L319" s="28" t="n">
        <v>8.20873117114287</v>
      </c>
      <c r="M319" s="28" t="n">
        <v>8.07655650214287</v>
      </c>
      <c r="N319" s="28" t="n">
        <v>7.76078301638095</v>
      </c>
      <c r="O319" s="28" t="n">
        <v>7.74434093007143</v>
      </c>
      <c r="P319" s="28" t="n">
        <v>7.7290913857143</v>
      </c>
      <c r="Q319" s="28" t="n">
        <v>7.75012432946506</v>
      </c>
      <c r="R319" s="28" t="n">
        <v>7.73077524493213</v>
      </c>
      <c r="S319" s="28" t="n">
        <v>7.78622306917087</v>
      </c>
      <c r="T319" s="28" t="n">
        <v>7.80632474831943</v>
      </c>
      <c r="U319" s="28" t="n">
        <v>7.7388894879505</v>
      </c>
      <c r="V319" s="28" t="n">
        <v>7.72170166580541</v>
      </c>
      <c r="W319" s="28" t="n">
        <v>7.72532043670503</v>
      </c>
      <c r="X319" s="28"/>
      <c r="Y319" s="30" t="n">
        <f aca="false">R319/R$543</f>
        <v>1.67461559950329E-006</v>
      </c>
      <c r="Z319" s="31" t="n">
        <f aca="false">Z318+Y319</f>
        <v>0.999966891876546</v>
      </c>
    </row>
    <row r="320" customFormat="false" ht="11.25" hidden="false" customHeight="false" outlineLevel="0" collapsed="false">
      <c r="A320" s="9" t="s">
        <v>600</v>
      </c>
      <c r="B320" s="26" t="s">
        <v>213</v>
      </c>
      <c r="C320" s="26" t="s">
        <v>214</v>
      </c>
      <c r="D320" s="26" t="s">
        <v>130</v>
      </c>
      <c r="E320" s="26" t="s">
        <v>146</v>
      </c>
      <c r="F320" s="26" t="s">
        <v>127</v>
      </c>
      <c r="G320" s="27" t="n">
        <v>5.13785072761283</v>
      </c>
      <c r="H320" s="27" t="n">
        <v>5.13785072761283</v>
      </c>
      <c r="I320" s="27" t="n">
        <v>4.78765192523122</v>
      </c>
      <c r="J320" s="27" t="n">
        <v>5.01273721320226</v>
      </c>
      <c r="K320" s="27" t="n">
        <v>5.59766474807991</v>
      </c>
      <c r="L320" s="27" t="n">
        <v>5.84765497484719</v>
      </c>
      <c r="M320" s="27" t="n">
        <v>6.39637399987052</v>
      </c>
      <c r="N320" s="27" t="n">
        <v>6.60639363307562</v>
      </c>
      <c r="O320" s="27" t="n">
        <v>6.77749596084146</v>
      </c>
      <c r="P320" s="27" t="n">
        <v>7.22492187856243</v>
      </c>
      <c r="Q320" s="27" t="n">
        <v>7.62640639874575</v>
      </c>
      <c r="R320" s="27" t="n">
        <v>7.70213356914242</v>
      </c>
      <c r="S320" s="27" t="n">
        <v>7.81126730545381</v>
      </c>
      <c r="T320" s="27" t="n">
        <v>8.44319154770649</v>
      </c>
      <c r="U320" s="27" t="n">
        <v>8.48251689359271</v>
      </c>
      <c r="V320" s="27" t="n">
        <v>8.62687418122009</v>
      </c>
      <c r="W320" s="27" t="n">
        <v>8.36643078122009</v>
      </c>
      <c r="X320" s="28"/>
      <c r="Y320" s="30" t="n">
        <f aca="false">R320/R$543</f>
        <v>1.66841133207166E-006</v>
      </c>
      <c r="Z320" s="31" t="n">
        <f aca="false">Z319+Y320</f>
        <v>0.999968560287878</v>
      </c>
    </row>
    <row r="321" customFormat="false" ht="11.25" hidden="false" customHeight="false" outlineLevel="0" collapsed="false">
      <c r="A321" s="9" t="s">
        <v>582</v>
      </c>
      <c r="B321" s="26" t="s">
        <v>583</v>
      </c>
      <c r="C321" s="26" t="s">
        <v>584</v>
      </c>
      <c r="D321" s="26"/>
      <c r="E321" s="26" t="s">
        <v>141</v>
      </c>
      <c r="F321" s="26" t="s">
        <v>127</v>
      </c>
      <c r="G321" s="27" t="n">
        <v>9.82000172978685</v>
      </c>
      <c r="H321" s="28" t="n">
        <v>9.82000172978685</v>
      </c>
      <c r="I321" s="28" t="n">
        <v>6.8358987248376</v>
      </c>
      <c r="J321" s="28" t="n">
        <v>7.10597013104971</v>
      </c>
      <c r="K321" s="28" t="n">
        <v>7.23339700210912</v>
      </c>
      <c r="L321" s="28" t="n">
        <v>7.44364938461532</v>
      </c>
      <c r="M321" s="28" t="n">
        <v>7.46419669104727</v>
      </c>
      <c r="N321" s="28" t="n">
        <v>7.54367608368726</v>
      </c>
      <c r="O321" s="28" t="n">
        <v>7.60203985452814</v>
      </c>
      <c r="P321" s="28" t="n">
        <v>7.84499528772473</v>
      </c>
      <c r="Q321" s="28" t="n">
        <v>7.9023735533663</v>
      </c>
      <c r="R321" s="28" t="n">
        <v>7.64235833985029</v>
      </c>
      <c r="S321" s="28" t="n">
        <v>7.84487392378319</v>
      </c>
      <c r="T321" s="28" t="n">
        <v>8.09046434186405</v>
      </c>
      <c r="U321" s="28" t="n">
        <v>8.08700648119096</v>
      </c>
      <c r="V321" s="28" t="n">
        <v>7.02569253632186</v>
      </c>
      <c r="W321" s="28" t="n">
        <v>7.99169253632186</v>
      </c>
      <c r="X321" s="27"/>
      <c r="Y321" s="30" t="n">
        <f aca="false">R321/R$543</f>
        <v>1.65546301469533E-006</v>
      </c>
      <c r="Z321" s="31" t="n">
        <f aca="false">Z320+Y321</f>
        <v>0.999970215750893</v>
      </c>
    </row>
    <row r="322" customFormat="false" ht="10.5" hidden="false" customHeight="true" outlineLevel="0" collapsed="false">
      <c r="A322" s="9" t="s">
        <v>585</v>
      </c>
      <c r="B322" s="26" t="s">
        <v>226</v>
      </c>
      <c r="C322" s="26" t="s">
        <v>227</v>
      </c>
      <c r="D322" s="26" t="s">
        <v>136</v>
      </c>
      <c r="E322" s="26" t="s">
        <v>141</v>
      </c>
      <c r="F322" s="26" t="s">
        <v>127</v>
      </c>
      <c r="G322" s="27" t="n">
        <v>9.74817981674625</v>
      </c>
      <c r="H322" s="29" t="n">
        <v>9.74817981674625</v>
      </c>
      <c r="I322" s="29" t="n">
        <v>8.63903021950064</v>
      </c>
      <c r="J322" s="29" t="n">
        <v>8.87731121191668</v>
      </c>
      <c r="K322" s="29" t="n">
        <v>8.66432552044635</v>
      </c>
      <c r="L322" s="29" t="n">
        <v>8.43062088744811</v>
      </c>
      <c r="M322" s="29" t="n">
        <v>7.88251007471248</v>
      </c>
      <c r="N322" s="29" t="n">
        <v>7.85452538775566</v>
      </c>
      <c r="O322" s="29" t="n">
        <v>7.72754465620194</v>
      </c>
      <c r="P322" s="29" t="n">
        <v>7.87823889269261</v>
      </c>
      <c r="Q322" s="29" t="n">
        <v>7.49921220437169</v>
      </c>
      <c r="R322" s="29" t="n">
        <v>7.51855376129921</v>
      </c>
      <c r="S322" s="29" t="n">
        <v>7.30364735191488</v>
      </c>
      <c r="T322" s="29" t="n">
        <v>7.05359220395993</v>
      </c>
      <c r="U322" s="29" t="n">
        <v>7.01588097145055</v>
      </c>
      <c r="V322" s="29" t="n">
        <v>7.05360509466946</v>
      </c>
      <c r="W322" s="29" t="n">
        <v>7.03479486903516</v>
      </c>
      <c r="X322" s="28"/>
      <c r="Y322" s="30" t="n">
        <f aca="false">R322/R$543</f>
        <v>1.62864486619625E-006</v>
      </c>
      <c r="Z322" s="31" t="n">
        <f aca="false">Z321+Y322</f>
        <v>0.999971844395759</v>
      </c>
    </row>
    <row r="323" customFormat="false" ht="11.25" hidden="false" customHeight="false" outlineLevel="0" collapsed="false">
      <c r="A323" s="9" t="s">
        <v>641</v>
      </c>
      <c r="B323" s="26" t="s">
        <v>574</v>
      </c>
      <c r="C323" s="26" t="s">
        <v>575</v>
      </c>
      <c r="D323" s="26"/>
      <c r="E323" s="26" t="s">
        <v>218</v>
      </c>
      <c r="F323" s="26" t="s">
        <v>127</v>
      </c>
      <c r="G323" s="27" t="n">
        <v>0.6986</v>
      </c>
      <c r="H323" s="27" t="n">
        <v>0</v>
      </c>
      <c r="I323" s="27" t="n">
        <v>0</v>
      </c>
      <c r="J323" s="27" t="n">
        <v>0.35</v>
      </c>
      <c r="K323" s="27" t="n">
        <v>0.35</v>
      </c>
      <c r="L323" s="27" t="n">
        <v>0.35</v>
      </c>
      <c r="M323" s="27" t="n">
        <v>1.0486</v>
      </c>
      <c r="N323" s="27" t="n">
        <v>2.7083</v>
      </c>
      <c r="O323" s="27" t="n">
        <v>3.754975</v>
      </c>
      <c r="P323" s="27" t="n">
        <v>4.79460625</v>
      </c>
      <c r="Q323" s="27" t="n">
        <v>5.8940459375</v>
      </c>
      <c r="R323" s="27" t="n">
        <v>7.050303640625</v>
      </c>
      <c r="S323" s="27" t="n">
        <v>8.01623845859375</v>
      </c>
      <c r="T323" s="27" t="n">
        <v>3.25495153566407</v>
      </c>
      <c r="U323" s="27" t="n">
        <v>3.52970395888086</v>
      </c>
      <c r="V323" s="27" t="n">
        <v>3.79071876093681</v>
      </c>
      <c r="W323" s="27" t="n">
        <v>4.03868282288997</v>
      </c>
      <c r="X323" s="29"/>
      <c r="Y323" s="30" t="n">
        <f aca="false">R323/R$543</f>
        <v>1.52721403530198E-006</v>
      </c>
      <c r="Z323" s="31" t="n">
        <f aca="false">Z322+Y323</f>
        <v>0.999973371609794</v>
      </c>
    </row>
    <row r="324" customFormat="false" ht="11.25" hidden="false" customHeight="false" outlineLevel="0" collapsed="false">
      <c r="A324" s="9" t="s">
        <v>567</v>
      </c>
      <c r="B324" s="26" t="s">
        <v>568</v>
      </c>
      <c r="C324" s="26" t="s">
        <v>449</v>
      </c>
      <c r="D324" s="26"/>
      <c r="E324" s="26" t="s">
        <v>141</v>
      </c>
      <c r="F324" s="26" t="s">
        <v>127</v>
      </c>
      <c r="G324" s="27" t="n">
        <v>13.9057361740584</v>
      </c>
      <c r="H324" s="28" t="n">
        <v>13.9057361740584</v>
      </c>
      <c r="I324" s="28" t="n">
        <v>13.1153155548359</v>
      </c>
      <c r="J324" s="28" t="n">
        <v>12.620279656427</v>
      </c>
      <c r="K324" s="28" t="n">
        <v>12.1958266331559</v>
      </c>
      <c r="L324" s="28" t="n">
        <v>11.9552322410698</v>
      </c>
      <c r="M324" s="28" t="n">
        <v>11.6859022636528</v>
      </c>
      <c r="N324" s="28" t="n">
        <v>11.208540890442</v>
      </c>
      <c r="O324" s="28" t="n">
        <v>11.0184063975982</v>
      </c>
      <c r="P324" s="28" t="n">
        <v>10.7602101828294</v>
      </c>
      <c r="Q324" s="28" t="n">
        <v>7.15821515062633</v>
      </c>
      <c r="R324" s="28" t="n">
        <v>6.95868745834231</v>
      </c>
      <c r="S324" s="28" t="n">
        <v>6.74158538084081</v>
      </c>
      <c r="T324" s="28" t="n">
        <v>6.33275863808437</v>
      </c>
      <c r="U324" s="28" t="n">
        <v>6.13288973769522</v>
      </c>
      <c r="V324" s="28" t="n">
        <v>5.90404223772623</v>
      </c>
      <c r="W324" s="28" t="n">
        <v>4.50879495037646</v>
      </c>
      <c r="X324" s="28"/>
      <c r="Y324" s="30" t="n">
        <f aca="false">R324/R$543</f>
        <v>1.5073684333854E-006</v>
      </c>
      <c r="Z324" s="31" t="n">
        <f aca="false">Z323+Y324</f>
        <v>0.999974878978228</v>
      </c>
    </row>
    <row r="325" customFormat="false" ht="11.25" hidden="false" customHeight="false" outlineLevel="0" collapsed="false">
      <c r="A325" s="9" t="s">
        <v>617</v>
      </c>
      <c r="B325" s="26" t="s">
        <v>128</v>
      </c>
      <c r="C325" s="26" t="s">
        <v>129</v>
      </c>
      <c r="D325" s="26" t="s">
        <v>137</v>
      </c>
      <c r="E325" s="26" t="s">
        <v>141</v>
      </c>
      <c r="F325" s="26" t="s">
        <v>127</v>
      </c>
      <c r="G325" s="27" t="n">
        <v>2.73211848188609</v>
      </c>
      <c r="H325" s="28" t="n">
        <v>2.73211848188609</v>
      </c>
      <c r="I325" s="28" t="n">
        <v>2.85756930649546</v>
      </c>
      <c r="J325" s="28" t="n">
        <v>2.80598418847604</v>
      </c>
      <c r="K325" s="28" t="n">
        <v>3.01802783825193</v>
      </c>
      <c r="L325" s="28" t="n">
        <v>2.92951205197088</v>
      </c>
      <c r="M325" s="28" t="n">
        <v>3.3111482784874</v>
      </c>
      <c r="N325" s="28" t="n">
        <v>3.57928794581152</v>
      </c>
      <c r="O325" s="28" t="n">
        <v>3.89800081153403</v>
      </c>
      <c r="P325" s="28" t="n">
        <v>4.19616776506284</v>
      </c>
      <c r="Q325" s="28" t="n">
        <v>5.10594803691823</v>
      </c>
      <c r="R325" s="28" t="n">
        <v>6.93103771259548</v>
      </c>
      <c r="S325" s="28" t="n">
        <v>8.68877828677848</v>
      </c>
      <c r="T325" s="28" t="n">
        <v>10.6903782607288</v>
      </c>
      <c r="U325" s="28" t="n">
        <v>12.0725872498854</v>
      </c>
      <c r="V325" s="28" t="n">
        <v>13.5077576929093</v>
      </c>
      <c r="W325" s="28" t="n">
        <v>12.5865463187709</v>
      </c>
      <c r="X325" s="29"/>
      <c r="Y325" s="30" t="n">
        <f aca="false">R325/R$543</f>
        <v>1.50137903464039E-006</v>
      </c>
      <c r="Z325" s="31" t="n">
        <f aca="false">Z324+Y325</f>
        <v>0.999976380357262</v>
      </c>
    </row>
    <row r="326" customFormat="false" ht="11.25" hidden="false" customHeight="false" outlineLevel="0" collapsed="false">
      <c r="A326" s="9" t="s">
        <v>596</v>
      </c>
      <c r="B326" s="26" t="s">
        <v>219</v>
      </c>
      <c r="C326" s="26" t="s">
        <v>220</v>
      </c>
      <c r="D326" s="26" t="s">
        <v>136</v>
      </c>
      <c r="E326" s="26" t="s">
        <v>141</v>
      </c>
      <c r="F326" s="26" t="s">
        <v>127</v>
      </c>
      <c r="G326" s="27" t="n">
        <v>7.46679419317841</v>
      </c>
      <c r="H326" s="28" t="n">
        <v>7.46679419317841</v>
      </c>
      <c r="I326" s="28" t="n">
        <v>8.07502087160773</v>
      </c>
      <c r="J326" s="28" t="n">
        <v>7.12419701640839</v>
      </c>
      <c r="K326" s="28" t="n">
        <v>7.06273498684005</v>
      </c>
      <c r="L326" s="28" t="n">
        <v>7.90586889442999</v>
      </c>
      <c r="M326" s="28" t="n">
        <v>7.51299969294734</v>
      </c>
      <c r="N326" s="28" t="n">
        <v>7.23651110671745</v>
      </c>
      <c r="O326" s="28" t="n">
        <v>7.67059965576879</v>
      </c>
      <c r="P326" s="28" t="n">
        <v>7.67731960624126</v>
      </c>
      <c r="Q326" s="28" t="n">
        <v>6.48862835983212</v>
      </c>
      <c r="R326" s="28" t="n">
        <v>6.29033780388932</v>
      </c>
      <c r="S326" s="28" t="n">
        <v>5.91234380674122</v>
      </c>
      <c r="T326" s="28" t="n">
        <v>5.82673738051431</v>
      </c>
      <c r="U326" s="28" t="n">
        <v>5.69004592362098</v>
      </c>
      <c r="V326" s="28" t="n">
        <v>5.7755657359321</v>
      </c>
      <c r="W326" s="28" t="n">
        <v>5.41079494197149</v>
      </c>
      <c r="X326" s="28"/>
      <c r="Y326" s="30" t="n">
        <f aca="false">R326/R$543</f>
        <v>1.36259268686459E-006</v>
      </c>
      <c r="Z326" s="31" t="n">
        <f aca="false">Z325+Y326</f>
        <v>0.999977742949949</v>
      </c>
    </row>
    <row r="327" customFormat="false" ht="11.25" hidden="false" customHeight="false" outlineLevel="0" collapsed="false">
      <c r="A327" s="9" t="s">
        <v>552</v>
      </c>
      <c r="B327" s="26" t="s">
        <v>206</v>
      </c>
      <c r="C327" s="26" t="s">
        <v>207</v>
      </c>
      <c r="D327" s="26" t="s">
        <v>125</v>
      </c>
      <c r="E327" s="26" t="s">
        <v>141</v>
      </c>
      <c r="F327" s="26" t="s">
        <v>127</v>
      </c>
      <c r="G327" s="27" t="n">
        <v>17.3936466044504</v>
      </c>
      <c r="H327" s="27" t="n">
        <v>17.3936466044504</v>
      </c>
      <c r="I327" s="27" t="n">
        <v>15.182419872715</v>
      </c>
      <c r="J327" s="27" t="n">
        <v>10.6053941346045</v>
      </c>
      <c r="K327" s="27" t="n">
        <v>8.17823737967118</v>
      </c>
      <c r="L327" s="27" t="n">
        <v>7.68209639858444</v>
      </c>
      <c r="M327" s="27" t="n">
        <v>6.19495333145041</v>
      </c>
      <c r="N327" s="27" t="n">
        <v>6.69325205453465</v>
      </c>
      <c r="O327" s="27" t="n">
        <v>6.1126568148935</v>
      </c>
      <c r="P327" s="27" t="n">
        <v>5.23769023371176</v>
      </c>
      <c r="Q327" s="27" t="n">
        <v>5.50108240674381</v>
      </c>
      <c r="R327" s="27" t="n">
        <v>6.04090628842227</v>
      </c>
      <c r="S327" s="27" t="n">
        <v>5.90235691345168</v>
      </c>
      <c r="T327" s="27" t="n">
        <v>3.66436723013634</v>
      </c>
      <c r="U327" s="27" t="n">
        <v>3.62969355639796</v>
      </c>
      <c r="V327" s="27" t="n">
        <v>3.38084051194106</v>
      </c>
      <c r="W327" s="27" t="n">
        <v>3.32993867342414</v>
      </c>
      <c r="X327" s="29"/>
      <c r="Y327" s="30" t="n">
        <f aca="false">R327/R$543</f>
        <v>1.30856163647508E-006</v>
      </c>
      <c r="Z327" s="31" t="n">
        <f aca="false">Z326+Y327</f>
        <v>0.999979051511586</v>
      </c>
    </row>
    <row r="328" customFormat="false" ht="11.25" hidden="false" customHeight="false" outlineLevel="0" collapsed="false">
      <c r="A328" s="9" t="s">
        <v>613</v>
      </c>
      <c r="B328" s="26" t="s">
        <v>149</v>
      </c>
      <c r="C328" s="26" t="s">
        <v>150</v>
      </c>
      <c r="D328" s="26" t="s">
        <v>137</v>
      </c>
      <c r="E328" s="26" t="s">
        <v>141</v>
      </c>
      <c r="F328" s="26" t="s">
        <v>127</v>
      </c>
      <c r="G328" s="27" t="n">
        <v>2.98371915457346</v>
      </c>
      <c r="H328" s="28" t="n">
        <v>2.98371915457346</v>
      </c>
      <c r="I328" s="28" t="n">
        <v>3.2277614547827</v>
      </c>
      <c r="J328" s="28" t="n">
        <v>3.23971504944629</v>
      </c>
      <c r="K328" s="28" t="n">
        <v>3.63422091858776</v>
      </c>
      <c r="L328" s="28" t="n">
        <v>3.73244819102652</v>
      </c>
      <c r="M328" s="28" t="n">
        <v>3.53018259303927</v>
      </c>
      <c r="N328" s="28" t="n">
        <v>4.49769310070403</v>
      </c>
      <c r="O328" s="28" t="n">
        <v>6.49022802800287</v>
      </c>
      <c r="P328" s="28" t="n">
        <v>6.13738611061383</v>
      </c>
      <c r="Q328" s="28" t="n">
        <v>6.15714663335339</v>
      </c>
      <c r="R328" s="28" t="n">
        <v>5.81616739456729</v>
      </c>
      <c r="S328" s="28" t="n">
        <v>5.78516635035852</v>
      </c>
      <c r="T328" s="28" t="n">
        <v>6.60402675597212</v>
      </c>
      <c r="U328" s="28" t="n">
        <v>6.85906149560025</v>
      </c>
      <c r="V328" s="28" t="n">
        <v>7.63796170453012</v>
      </c>
      <c r="W328" s="28" t="n">
        <v>9.19632501934701</v>
      </c>
      <c r="X328" s="28"/>
      <c r="Y328" s="30" t="n">
        <f aca="false">R328/R$543</f>
        <v>1.25987942213812E-006</v>
      </c>
      <c r="Z328" s="31" t="n">
        <f aca="false">Z327+Y328</f>
        <v>0.999980311391008</v>
      </c>
    </row>
    <row r="329" customFormat="false" ht="11.25" hidden="false" customHeight="false" outlineLevel="0" collapsed="false">
      <c r="A329" s="9" t="s">
        <v>601</v>
      </c>
      <c r="B329" s="26" t="s">
        <v>509</v>
      </c>
      <c r="C329" s="26" t="s">
        <v>510</v>
      </c>
      <c r="D329" s="26"/>
      <c r="E329" s="26" t="s">
        <v>146</v>
      </c>
      <c r="F329" s="26" t="s">
        <v>127</v>
      </c>
      <c r="G329" s="27" t="n">
        <v>4.88795103898897</v>
      </c>
      <c r="H329" s="28" t="n">
        <v>4.88795103898897</v>
      </c>
      <c r="I329" s="28" t="n">
        <v>5.30166841158598</v>
      </c>
      <c r="J329" s="28" t="n">
        <v>5.31694774722553</v>
      </c>
      <c r="K329" s="28" t="n">
        <v>5.29216379245809</v>
      </c>
      <c r="L329" s="28" t="n">
        <v>5.23534798467794</v>
      </c>
      <c r="M329" s="28" t="n">
        <v>5.19449785708119</v>
      </c>
      <c r="N329" s="28" t="n">
        <v>5.19334446851048</v>
      </c>
      <c r="O329" s="28" t="n">
        <v>5.17901201792369</v>
      </c>
      <c r="P329" s="28" t="n">
        <v>4.90734248986669</v>
      </c>
      <c r="Q329" s="28" t="n">
        <v>4.93812485199497</v>
      </c>
      <c r="R329" s="28" t="n">
        <v>4.99957210877143</v>
      </c>
      <c r="S329" s="28" t="n">
        <v>4.89501936236894</v>
      </c>
      <c r="T329" s="28" t="n">
        <v>4.76115768002436</v>
      </c>
      <c r="U329" s="28" t="n">
        <v>5.06895211267978</v>
      </c>
      <c r="V329" s="28" t="n">
        <v>4.84504454813463</v>
      </c>
      <c r="W329" s="28" t="n">
        <v>4.84504454813463</v>
      </c>
      <c r="X329" s="28"/>
      <c r="Y329" s="30" t="n">
        <f aca="false">R329/R$543</f>
        <v>1.08299118509216E-006</v>
      </c>
      <c r="Z329" s="31" t="n">
        <f aca="false">Z328+Y329</f>
        <v>0.999981394382193</v>
      </c>
    </row>
    <row r="330" customFormat="false" ht="11.25" hidden="false" customHeight="false" outlineLevel="0" collapsed="false">
      <c r="A330" s="9" t="s">
        <v>577</v>
      </c>
      <c r="B330" s="26" t="s">
        <v>175</v>
      </c>
      <c r="C330" s="26" t="s">
        <v>176</v>
      </c>
      <c r="D330" s="26" t="s">
        <v>125</v>
      </c>
      <c r="E330" s="26" t="s">
        <v>141</v>
      </c>
      <c r="F330" s="26" t="s">
        <v>127</v>
      </c>
      <c r="G330" s="27" t="n">
        <v>11.1370812299177</v>
      </c>
      <c r="H330" s="29" t="n">
        <v>11.1370812299177</v>
      </c>
      <c r="I330" s="29" t="n">
        <v>9.83085610132839</v>
      </c>
      <c r="J330" s="29" t="n">
        <v>5.30920956190056</v>
      </c>
      <c r="K330" s="29" t="n">
        <v>3.87971019730801</v>
      </c>
      <c r="L330" s="29" t="n">
        <v>5.22099733162585</v>
      </c>
      <c r="M330" s="29" t="n">
        <v>4.66713348081393</v>
      </c>
      <c r="N330" s="29" t="n">
        <v>4.73753380110627</v>
      </c>
      <c r="O330" s="29" t="n">
        <v>4.26292647727328</v>
      </c>
      <c r="P330" s="29" t="n">
        <v>3.21323933670089</v>
      </c>
      <c r="Q330" s="29" t="n">
        <v>4.46239130652966</v>
      </c>
      <c r="R330" s="29" t="n">
        <v>4.71596761439917</v>
      </c>
      <c r="S330" s="29" t="n">
        <v>5.8718274404444</v>
      </c>
      <c r="T330" s="29" t="n">
        <v>2.94524352550491</v>
      </c>
      <c r="U330" s="29" t="n">
        <v>3.19925287882006</v>
      </c>
      <c r="V330" s="29" t="n">
        <v>2.51407549187195</v>
      </c>
      <c r="W330" s="29" t="n">
        <v>1.38586826021033</v>
      </c>
      <c r="X330" s="27"/>
      <c r="Y330" s="30" t="n">
        <f aca="false">R330/R$543</f>
        <v>1.02155769423025E-006</v>
      </c>
      <c r="Z330" s="31" t="n">
        <f aca="false">Z329+Y330</f>
        <v>0.999982415939887</v>
      </c>
    </row>
    <row r="331" customFormat="false" ht="11.25" hidden="false" customHeight="false" outlineLevel="0" collapsed="false">
      <c r="A331" s="9" t="s">
        <v>603</v>
      </c>
      <c r="B331" s="26" t="s">
        <v>159</v>
      </c>
      <c r="C331" s="26" t="s">
        <v>160</v>
      </c>
      <c r="D331" s="26" t="s">
        <v>234</v>
      </c>
      <c r="E331" s="26" t="s">
        <v>146</v>
      </c>
      <c r="F331" s="26" t="s">
        <v>127</v>
      </c>
      <c r="G331" s="27" t="n">
        <v>4.649194465</v>
      </c>
      <c r="H331" s="27" t="n">
        <v>4.649194465</v>
      </c>
      <c r="I331" s="27" t="n">
        <v>4.441339465</v>
      </c>
      <c r="J331" s="27" t="n">
        <v>4.619434465</v>
      </c>
      <c r="K331" s="27" t="n">
        <v>4.582234465</v>
      </c>
      <c r="L331" s="27" t="n">
        <v>4.55234163</v>
      </c>
      <c r="M331" s="27" t="n">
        <v>3.219594745</v>
      </c>
      <c r="N331" s="27" t="n">
        <v>3.627690835</v>
      </c>
      <c r="O331" s="27" t="n">
        <v>3.83315961</v>
      </c>
      <c r="P331" s="27" t="n">
        <v>3.93314732</v>
      </c>
      <c r="Q331" s="27" t="n">
        <v>3.85386234</v>
      </c>
      <c r="R331" s="27" t="n">
        <v>4.043284585</v>
      </c>
      <c r="S331" s="27" t="n">
        <v>3.987720185</v>
      </c>
      <c r="T331" s="27" t="n">
        <v>4.30367048</v>
      </c>
      <c r="U331" s="27" t="n">
        <v>5.8901494549937</v>
      </c>
      <c r="V331" s="27" t="n">
        <v>6.79642555276124</v>
      </c>
      <c r="W331" s="27" t="n">
        <v>10.8631223231401</v>
      </c>
      <c r="X331" s="29"/>
      <c r="Y331" s="30" t="n">
        <f aca="false">R331/R$543</f>
        <v>8.7584326600503E-007</v>
      </c>
      <c r="Z331" s="31" t="n">
        <f aca="false">Z330+Y331</f>
        <v>0.999983291783153</v>
      </c>
    </row>
    <row r="332" customFormat="false" ht="11.25" hidden="false" customHeight="false" outlineLevel="0" collapsed="false">
      <c r="A332" s="9" t="s">
        <v>579</v>
      </c>
      <c r="B332" s="26" t="s">
        <v>142</v>
      </c>
      <c r="C332" s="26" t="s">
        <v>143</v>
      </c>
      <c r="D332" s="26" t="s">
        <v>208</v>
      </c>
      <c r="E332" s="26" t="s">
        <v>141</v>
      </c>
      <c r="F332" s="26" t="s">
        <v>127</v>
      </c>
      <c r="G332" s="27" t="n">
        <v>10.9493869319882</v>
      </c>
      <c r="H332" s="28" t="n">
        <v>10.9493869319882</v>
      </c>
      <c r="I332" s="28" t="n">
        <v>5.2567793533423</v>
      </c>
      <c r="J332" s="28" t="n">
        <v>4.89123598695027</v>
      </c>
      <c r="K332" s="28" t="n">
        <v>4.34600047378145</v>
      </c>
      <c r="L332" s="28" t="n">
        <v>3.99496815715808</v>
      </c>
      <c r="M332" s="28" t="n">
        <v>3.2530353881462</v>
      </c>
      <c r="N332" s="28" t="n">
        <v>2.7386738725348</v>
      </c>
      <c r="O332" s="28" t="n">
        <v>3.69809083809204</v>
      </c>
      <c r="P332" s="28" t="n">
        <v>2.76243292001921</v>
      </c>
      <c r="Q332" s="28" t="n">
        <v>3.13264005801935</v>
      </c>
      <c r="R332" s="28" t="n">
        <v>4.0037051262988</v>
      </c>
      <c r="S332" s="28" t="n">
        <v>4.55658100865756</v>
      </c>
      <c r="T332" s="28" t="n">
        <v>4.52255149266492</v>
      </c>
      <c r="U332" s="28" t="n">
        <v>5.36342186730611</v>
      </c>
      <c r="V332" s="28" t="n">
        <v>8.40985066881392</v>
      </c>
      <c r="W332" s="28" t="n">
        <v>8.50894251749982</v>
      </c>
      <c r="X332" s="28"/>
      <c r="Y332" s="30" t="n">
        <f aca="false">R332/R$543</f>
        <v>8.67269691316725E-007</v>
      </c>
      <c r="Z332" s="31" t="n">
        <f aca="false">Z331+Y332</f>
        <v>0.999984159052844</v>
      </c>
    </row>
    <row r="333" customFormat="false" ht="11.25" hidden="false" customHeight="false" outlineLevel="0" collapsed="false">
      <c r="A333" s="9" t="s">
        <v>598</v>
      </c>
      <c r="B333" s="26" t="s">
        <v>159</v>
      </c>
      <c r="C333" s="26" t="s">
        <v>160</v>
      </c>
      <c r="D333" s="26" t="s">
        <v>136</v>
      </c>
      <c r="E333" s="26" t="s">
        <v>141</v>
      </c>
      <c r="F333" s="26" t="s">
        <v>127</v>
      </c>
      <c r="G333" s="27" t="n">
        <v>6.82588576694121</v>
      </c>
      <c r="H333" s="27" t="n">
        <v>6.82588576694121</v>
      </c>
      <c r="I333" s="27" t="n">
        <v>6.70984298669811</v>
      </c>
      <c r="J333" s="27" t="n">
        <v>6.33045962670306</v>
      </c>
      <c r="K333" s="27" t="n">
        <v>6.22133398208405</v>
      </c>
      <c r="L333" s="27" t="n">
        <v>7.5006097765411</v>
      </c>
      <c r="M333" s="27" t="n">
        <v>4.88796431461716</v>
      </c>
      <c r="N333" s="27" t="n">
        <v>3.86009336301763</v>
      </c>
      <c r="O333" s="27" t="n">
        <v>4.74033992668198</v>
      </c>
      <c r="P333" s="27" t="n">
        <v>2.66074893720205</v>
      </c>
      <c r="Q333" s="27" t="n">
        <v>4.19719705087453</v>
      </c>
      <c r="R333" s="27" t="n">
        <v>3.98653732461144</v>
      </c>
      <c r="S333" s="27" t="n">
        <v>4.67868583358925</v>
      </c>
      <c r="T333" s="27" t="n">
        <v>2.58434148956985</v>
      </c>
      <c r="U333" s="27" t="n">
        <v>2.43854400322641</v>
      </c>
      <c r="V333" s="27" t="n">
        <v>2.72190137480492</v>
      </c>
      <c r="W333" s="27" t="n">
        <v>7.7056493608552</v>
      </c>
      <c r="X333" s="27"/>
      <c r="Y333" s="30" t="n">
        <f aca="false">R333/R$543</f>
        <v>8.63550857486485E-007</v>
      </c>
      <c r="Z333" s="31" t="n">
        <f aca="false">Z332+Y333</f>
        <v>0.999985022603702</v>
      </c>
    </row>
    <row r="334" customFormat="false" ht="11.25" hidden="false" customHeight="false" outlineLevel="0" collapsed="false">
      <c r="A334" s="9" t="s">
        <v>609</v>
      </c>
      <c r="B334" s="26" t="s">
        <v>180</v>
      </c>
      <c r="C334" s="26" t="s">
        <v>181</v>
      </c>
      <c r="D334" s="26"/>
      <c r="E334" s="26" t="s">
        <v>141</v>
      </c>
      <c r="F334" s="26" t="s">
        <v>127</v>
      </c>
      <c r="G334" s="27" t="n">
        <v>3.79248806894168</v>
      </c>
      <c r="H334" s="28" t="n">
        <v>3.79248806894168</v>
      </c>
      <c r="I334" s="28" t="n">
        <v>3.82234063399831</v>
      </c>
      <c r="J334" s="28" t="n">
        <v>3.75187367079557</v>
      </c>
      <c r="K334" s="28" t="n">
        <v>3.78967683941771</v>
      </c>
      <c r="L334" s="28" t="n">
        <v>3.79300111735801</v>
      </c>
      <c r="M334" s="28" t="n">
        <v>3.82485657389352</v>
      </c>
      <c r="N334" s="28" t="n">
        <v>3.78993135730274</v>
      </c>
      <c r="O334" s="28" t="n">
        <v>3.76715585848944</v>
      </c>
      <c r="P334" s="28" t="n">
        <v>3.71039005818726</v>
      </c>
      <c r="Q334" s="28" t="n">
        <v>3.72830304338547</v>
      </c>
      <c r="R334" s="28" t="n">
        <v>3.68922865810279</v>
      </c>
      <c r="S334" s="28" t="n">
        <v>3.83319012086871</v>
      </c>
      <c r="T334" s="28" t="n">
        <v>3.66976859404323</v>
      </c>
      <c r="U334" s="28" t="n">
        <v>3.50922433880449</v>
      </c>
      <c r="V334" s="28" t="n">
        <v>3.49442523778242</v>
      </c>
      <c r="W334" s="28" t="n">
        <v>3.45238047143231</v>
      </c>
      <c r="X334" s="28"/>
      <c r="Y334" s="30" t="n">
        <f aca="false">R334/R$543</f>
        <v>7.99148813056428E-007</v>
      </c>
      <c r="Z334" s="31" t="n">
        <f aca="false">Z333+Y334</f>
        <v>0.999985821752515</v>
      </c>
    </row>
    <row r="335" customFormat="false" ht="11.25" hidden="false" customHeight="false" outlineLevel="0" collapsed="false">
      <c r="A335" s="9" t="s">
        <v>622</v>
      </c>
      <c r="B335" s="26" t="s">
        <v>247</v>
      </c>
      <c r="C335" s="26" t="s">
        <v>248</v>
      </c>
      <c r="D335" s="26" t="s">
        <v>137</v>
      </c>
      <c r="E335" s="26" t="s">
        <v>141</v>
      </c>
      <c r="F335" s="26" t="s">
        <v>127</v>
      </c>
      <c r="G335" s="27" t="n">
        <v>2.20088608767818</v>
      </c>
      <c r="H335" s="28" t="n">
        <v>2.20088608767818</v>
      </c>
      <c r="I335" s="28" t="n">
        <v>2.41269142642131</v>
      </c>
      <c r="J335" s="28" t="n">
        <v>2.49176608224622</v>
      </c>
      <c r="K335" s="28" t="n">
        <v>2.26029686662498</v>
      </c>
      <c r="L335" s="28" t="n">
        <v>2.34593638554897</v>
      </c>
      <c r="M335" s="28" t="n">
        <v>2.77129995608893</v>
      </c>
      <c r="N335" s="28" t="n">
        <v>2.86329397240733</v>
      </c>
      <c r="O335" s="28" t="n">
        <v>2.99029897282922</v>
      </c>
      <c r="P335" s="28" t="n">
        <v>3.32894485412904</v>
      </c>
      <c r="Q335" s="28" t="n">
        <v>3.17888652100581</v>
      </c>
      <c r="R335" s="28" t="n">
        <v>3.62921174737922</v>
      </c>
      <c r="S335" s="28" t="n">
        <v>4.72494267710314</v>
      </c>
      <c r="T335" s="28" t="n">
        <v>6.42924305931739</v>
      </c>
      <c r="U335" s="28" t="n">
        <v>5.78911664734244</v>
      </c>
      <c r="V335" s="28" t="n">
        <v>6.47798738921165</v>
      </c>
      <c r="W335" s="28" t="n">
        <v>6.94688074890599</v>
      </c>
      <c r="X335" s="28"/>
      <c r="Y335" s="30" t="n">
        <f aca="false">R335/R$543</f>
        <v>7.86148143427911E-007</v>
      </c>
      <c r="Z335" s="31" t="n">
        <f aca="false">Z334+Y335</f>
        <v>0.999986607900658</v>
      </c>
    </row>
    <row r="336" customFormat="false" ht="11.25" hidden="false" customHeight="false" outlineLevel="0" collapsed="false">
      <c r="A336" s="9" t="s">
        <v>627</v>
      </c>
      <c r="B336" s="26" t="s">
        <v>195</v>
      </c>
      <c r="C336" s="26" t="s">
        <v>196</v>
      </c>
      <c r="D336" s="26" t="s">
        <v>428</v>
      </c>
      <c r="E336" s="26" t="s">
        <v>146</v>
      </c>
      <c r="F336" s="26" t="s">
        <v>127</v>
      </c>
      <c r="G336" s="27" t="n">
        <v>1.60745664337614</v>
      </c>
      <c r="H336" s="27" t="n">
        <v>1.60745664337614</v>
      </c>
      <c r="I336" s="27" t="n">
        <v>1.80520205249996</v>
      </c>
      <c r="J336" s="27" t="n">
        <v>2.10304641907775</v>
      </c>
      <c r="K336" s="27" t="n">
        <v>1.9747747185766</v>
      </c>
      <c r="L336" s="27" t="n">
        <v>1.94213014026251</v>
      </c>
      <c r="M336" s="27" t="n">
        <v>2.96140187341455</v>
      </c>
      <c r="N336" s="27" t="n">
        <v>3.00685086221756</v>
      </c>
      <c r="O336" s="27" t="n">
        <v>3.22187510107418</v>
      </c>
      <c r="P336" s="27" t="n">
        <v>3.16294095438625</v>
      </c>
      <c r="Q336" s="27" t="n">
        <v>3.08679665764547</v>
      </c>
      <c r="R336" s="27" t="n">
        <v>3.60277191902084</v>
      </c>
      <c r="S336" s="27" t="n">
        <v>3.87408406852136</v>
      </c>
      <c r="T336" s="27" t="n">
        <v>3.4351998062167</v>
      </c>
      <c r="U336" s="27" t="n">
        <v>3.49383649100977</v>
      </c>
      <c r="V336" s="27" t="n">
        <v>3.5623278979817</v>
      </c>
      <c r="W336" s="27" t="n">
        <v>2.78992803034247</v>
      </c>
      <c r="X336" s="29"/>
      <c r="Y336" s="30" t="n">
        <f aca="false">R336/R$543</f>
        <v>7.80420833085243E-007</v>
      </c>
      <c r="Z336" s="31" t="n">
        <f aca="false">Z335+Y336</f>
        <v>0.999987388321492</v>
      </c>
    </row>
    <row r="337" customFormat="false" ht="11.25" hidden="false" customHeight="false" outlineLevel="0" collapsed="false">
      <c r="A337" s="9" t="s">
        <v>628</v>
      </c>
      <c r="B337" s="26" t="s">
        <v>128</v>
      </c>
      <c r="C337" s="26" t="s">
        <v>129</v>
      </c>
      <c r="D337" s="26" t="s">
        <v>208</v>
      </c>
      <c r="E337" s="26" t="s">
        <v>146</v>
      </c>
      <c r="F337" s="26" t="s">
        <v>127</v>
      </c>
      <c r="G337" s="27" t="n">
        <v>1.59076562</v>
      </c>
      <c r="H337" s="28" t="n">
        <v>1.59076562</v>
      </c>
      <c r="I337" s="28" t="n">
        <v>1.63032844</v>
      </c>
      <c r="J337" s="28" t="n">
        <v>1.7279462</v>
      </c>
      <c r="K337" s="28" t="n">
        <v>1.90843626</v>
      </c>
      <c r="L337" s="28" t="n">
        <v>2.18476251</v>
      </c>
      <c r="M337" s="28" t="n">
        <v>2.4625036</v>
      </c>
      <c r="N337" s="28" t="n">
        <v>2.56449794</v>
      </c>
      <c r="O337" s="28" t="n">
        <v>2.6818875</v>
      </c>
      <c r="P337" s="28" t="n">
        <v>2.72457016</v>
      </c>
      <c r="Q337" s="28" t="n">
        <v>3.15431231</v>
      </c>
      <c r="R337" s="28" t="n">
        <v>3.48348953</v>
      </c>
      <c r="S337" s="28" t="n">
        <v>3.89455759</v>
      </c>
      <c r="T337" s="28" t="n">
        <v>4.05103846</v>
      </c>
      <c r="U337" s="28" t="n">
        <v>4.32515441</v>
      </c>
      <c r="V337" s="28" t="n">
        <v>4.62527068</v>
      </c>
      <c r="W337" s="28" t="n">
        <v>4.62527068</v>
      </c>
      <c r="X337" s="28"/>
      <c r="Y337" s="30" t="n">
        <f aca="false">R337/R$543</f>
        <v>7.54582266696799E-007</v>
      </c>
      <c r="Z337" s="31" t="n">
        <f aca="false">Z336+Y337</f>
        <v>0.999988142903758</v>
      </c>
    </row>
    <row r="338" customFormat="false" ht="11.25" hidden="false" customHeight="false" outlineLevel="0" collapsed="false">
      <c r="A338" s="9" t="s">
        <v>657</v>
      </c>
      <c r="B338" s="26" t="s">
        <v>400</v>
      </c>
      <c r="C338" s="26" t="s">
        <v>401</v>
      </c>
      <c r="D338" s="26"/>
      <c r="E338" s="26" t="s">
        <v>126</v>
      </c>
      <c r="F338" s="26" t="s">
        <v>127</v>
      </c>
      <c r="G338" s="27" t="n">
        <v>0.0244274048662534</v>
      </c>
      <c r="H338" s="28" t="n">
        <v>0.0244274048662534</v>
      </c>
      <c r="I338" s="28" t="n">
        <v>0.0249159529635784</v>
      </c>
      <c r="J338" s="28" t="n">
        <v>0.02541427202285</v>
      </c>
      <c r="K338" s="28" t="n">
        <v>0.025922557463307</v>
      </c>
      <c r="L338" s="28" t="n">
        <v>0.0980862086125732</v>
      </c>
      <c r="M338" s="28" t="n">
        <v>0.420809428784825</v>
      </c>
      <c r="N338" s="28" t="n">
        <v>0.403960025360521</v>
      </c>
      <c r="O338" s="28" t="n">
        <v>0.399828609867732</v>
      </c>
      <c r="P338" s="28" t="n">
        <v>2.98939819806509</v>
      </c>
      <c r="Q338" s="28" t="n">
        <v>3.68150981002639</v>
      </c>
      <c r="R338" s="28" t="n">
        <v>3.42697092253079</v>
      </c>
      <c r="S338" s="28" t="n">
        <v>2.28014990003668</v>
      </c>
      <c r="T338" s="28" t="n">
        <v>2.55731309565722</v>
      </c>
      <c r="U338" s="28" t="n">
        <v>3.02769628210053</v>
      </c>
      <c r="V338" s="28" t="n">
        <v>2.45921628210053</v>
      </c>
      <c r="W338" s="28" t="n">
        <v>1.89821848210053</v>
      </c>
      <c r="X338" s="28"/>
      <c r="Y338" s="30" t="n">
        <f aca="false">R338/R$543</f>
        <v>7.4233938823617E-007</v>
      </c>
      <c r="Z338" s="31" t="n">
        <f aca="false">Z337+Y338</f>
        <v>0.999988885243146</v>
      </c>
    </row>
    <row r="339" customFormat="false" ht="11.25" hidden="false" customHeight="false" outlineLevel="0" collapsed="false">
      <c r="A339" s="9" t="s">
        <v>608</v>
      </c>
      <c r="B339" s="26" t="s">
        <v>134</v>
      </c>
      <c r="C339" s="26" t="s">
        <v>135</v>
      </c>
      <c r="D339" s="26" t="s">
        <v>208</v>
      </c>
      <c r="E339" s="26" t="s">
        <v>146</v>
      </c>
      <c r="F339" s="26" t="s">
        <v>127</v>
      </c>
      <c r="G339" s="27" t="n">
        <v>3.80063716338583</v>
      </c>
      <c r="H339" s="28" t="n">
        <v>3.80063716338583</v>
      </c>
      <c r="I339" s="28" t="n">
        <v>3.51277160534508</v>
      </c>
      <c r="J339" s="28" t="n">
        <v>3.34053889402255</v>
      </c>
      <c r="K339" s="28" t="n">
        <v>3.48067997392095</v>
      </c>
      <c r="L339" s="28" t="n">
        <v>3.34504954943428</v>
      </c>
      <c r="M339" s="28" t="n">
        <v>3.59689621788487</v>
      </c>
      <c r="N339" s="28" t="n">
        <v>3.68787953543563</v>
      </c>
      <c r="O339" s="28" t="n">
        <v>3.58595541175713</v>
      </c>
      <c r="P339" s="28" t="n">
        <v>3.55991533607457</v>
      </c>
      <c r="Q339" s="28" t="n">
        <v>3.31194070029657</v>
      </c>
      <c r="R339" s="28" t="n">
        <v>3.36530670440152</v>
      </c>
      <c r="S339" s="28" t="n">
        <v>3.39346054138109</v>
      </c>
      <c r="T339" s="28" t="n">
        <v>3.7541975835003</v>
      </c>
      <c r="U339" s="28" t="n">
        <v>3.72985782757868</v>
      </c>
      <c r="V339" s="28" t="n">
        <v>3.83453189559811</v>
      </c>
      <c r="W339" s="28" t="n">
        <v>3.93120537342239</v>
      </c>
      <c r="X339" s="28"/>
      <c r="Y339" s="30" t="n">
        <f aca="false">R339/R$543</f>
        <v>7.28981884190486E-007</v>
      </c>
      <c r="Z339" s="31" t="n">
        <f aca="false">Z338+Y339</f>
        <v>0.999989614225031</v>
      </c>
    </row>
    <row r="340" customFormat="false" ht="11.25" hidden="false" customHeight="false" outlineLevel="0" collapsed="false">
      <c r="A340" s="9" t="s">
        <v>606</v>
      </c>
      <c r="B340" s="26" t="s">
        <v>607</v>
      </c>
      <c r="C340" s="26" t="s">
        <v>286</v>
      </c>
      <c r="D340" s="26"/>
      <c r="E340" s="26" t="s">
        <v>141</v>
      </c>
      <c r="F340" s="26" t="s">
        <v>127</v>
      </c>
      <c r="G340" s="27" t="n">
        <v>3.83640607789811</v>
      </c>
      <c r="H340" s="28" t="n">
        <v>3.83640607789811</v>
      </c>
      <c r="I340" s="28" t="n">
        <v>3.9840830570151</v>
      </c>
      <c r="J340" s="28" t="n">
        <v>3.78651922358491</v>
      </c>
      <c r="K340" s="28" t="n">
        <v>4.01399957414717</v>
      </c>
      <c r="L340" s="28" t="n">
        <v>3.92051896713962</v>
      </c>
      <c r="M340" s="28" t="n">
        <v>3.85409240984151</v>
      </c>
      <c r="N340" s="28" t="n">
        <v>3.59860023038492</v>
      </c>
      <c r="O340" s="28" t="n">
        <v>4.08625562552829</v>
      </c>
      <c r="P340" s="28" t="n">
        <v>3.96674475018112</v>
      </c>
      <c r="Q340" s="28" t="n">
        <v>4.00918230475472</v>
      </c>
      <c r="R340" s="28" t="n">
        <v>3.291988224</v>
      </c>
      <c r="S340" s="28" t="n">
        <v>3.52271578288302</v>
      </c>
      <c r="T340" s="28" t="n">
        <v>3.51332248288302</v>
      </c>
      <c r="U340" s="28" t="n">
        <v>3.63876410937736</v>
      </c>
      <c r="V340" s="28" t="n">
        <v>3.62988530937736</v>
      </c>
      <c r="W340" s="28" t="n">
        <v>3.64303445937736</v>
      </c>
      <c r="X340" s="28"/>
      <c r="Y340" s="30" t="n">
        <f aca="false">R340/R$543</f>
        <v>7.13099871439858E-007</v>
      </c>
      <c r="Z340" s="31" t="n">
        <f aca="false">Z339+Y340</f>
        <v>0.999990327324902</v>
      </c>
    </row>
    <row r="341" customFormat="false" ht="11.25" hidden="false" customHeight="false" outlineLevel="0" collapsed="false">
      <c r="A341" s="9" t="s">
        <v>695</v>
      </c>
      <c r="B341" s="26" t="s">
        <v>128</v>
      </c>
      <c r="C341" s="26" t="s">
        <v>129</v>
      </c>
      <c r="D341" s="26" t="s">
        <v>234</v>
      </c>
      <c r="E341" s="26" t="s">
        <v>141</v>
      </c>
      <c r="F341" s="26" t="s">
        <v>127</v>
      </c>
      <c r="G341" s="27" t="n">
        <v>0</v>
      </c>
      <c r="H341" s="28" t="n">
        <v>0</v>
      </c>
      <c r="I341" s="28" t="n">
        <v>0</v>
      </c>
      <c r="J341" s="28" t="n">
        <v>0.0755425181013292</v>
      </c>
      <c r="K341" s="28" t="n">
        <v>0.748482477997987</v>
      </c>
      <c r="L341" s="28" t="n">
        <v>1.20648154896299</v>
      </c>
      <c r="M341" s="28" t="n">
        <v>1.54660498805826</v>
      </c>
      <c r="N341" s="28" t="n">
        <v>2.42929210727921</v>
      </c>
      <c r="O341" s="28" t="n">
        <v>3.17635644760632</v>
      </c>
      <c r="P341" s="28" t="n">
        <v>3.43766725665964</v>
      </c>
      <c r="Q341" s="28" t="n">
        <v>3.16363951572109</v>
      </c>
      <c r="R341" s="28" t="n">
        <v>3.27327201243145</v>
      </c>
      <c r="S341" s="28" t="n">
        <v>3.27639495115174</v>
      </c>
      <c r="T341" s="28" t="n">
        <v>3.24154692616837</v>
      </c>
      <c r="U341" s="28" t="n">
        <v>3.05767733508095</v>
      </c>
      <c r="V341" s="28" t="n">
        <v>3.38074011918895</v>
      </c>
      <c r="W341" s="28" t="n">
        <v>4.47080943096479</v>
      </c>
      <c r="X341" s="27"/>
      <c r="Y341" s="30" t="n">
        <f aca="false">R341/R$543</f>
        <v>7.09045626055238E-007</v>
      </c>
      <c r="Z341" s="31" t="n">
        <f aca="false">Z340+Y341</f>
        <v>0.999991036370528</v>
      </c>
    </row>
    <row r="342" customFormat="false" ht="11.25" hidden="false" customHeight="false" outlineLevel="0" collapsed="false">
      <c r="A342" s="9" t="s">
        <v>605</v>
      </c>
      <c r="B342" s="26" t="s">
        <v>151</v>
      </c>
      <c r="C342" s="26" t="s">
        <v>152</v>
      </c>
      <c r="D342" s="26" t="s">
        <v>136</v>
      </c>
      <c r="E342" s="26" t="s">
        <v>141</v>
      </c>
      <c r="F342" s="26" t="s">
        <v>127</v>
      </c>
      <c r="G342" s="27" t="n">
        <v>4.21922362475428</v>
      </c>
      <c r="H342" s="28" t="n">
        <v>4.21922362475428</v>
      </c>
      <c r="I342" s="28" t="n">
        <v>3.96560191802146</v>
      </c>
      <c r="J342" s="28" t="n">
        <v>3.57561324855027</v>
      </c>
      <c r="K342" s="28" t="n">
        <v>3.91417790618391</v>
      </c>
      <c r="L342" s="28" t="n">
        <v>3.76385237338326</v>
      </c>
      <c r="M342" s="28" t="n">
        <v>3.60351870462352</v>
      </c>
      <c r="N342" s="28" t="n">
        <v>2.83610431976525</v>
      </c>
      <c r="O342" s="28" t="n">
        <v>2.97881583529445</v>
      </c>
      <c r="P342" s="28" t="n">
        <v>2.90433729283008</v>
      </c>
      <c r="Q342" s="28" t="n">
        <v>2.87204952199164</v>
      </c>
      <c r="R342" s="28" t="n">
        <v>2.7021969298246</v>
      </c>
      <c r="S342" s="28" t="n">
        <v>2.5702403530202</v>
      </c>
      <c r="T342" s="28" t="n">
        <v>2.67199035957759</v>
      </c>
      <c r="U342" s="28" t="n">
        <v>2.45375434829351</v>
      </c>
      <c r="V342" s="28" t="n">
        <v>2.21461474464194</v>
      </c>
      <c r="W342" s="28" t="n">
        <v>2.05407295811962</v>
      </c>
      <c r="X342" s="27"/>
      <c r="Y342" s="30" t="n">
        <f aca="false">R342/R$543</f>
        <v>5.85341183548261E-007</v>
      </c>
      <c r="Z342" s="31" t="n">
        <f aca="false">Z341+Y342</f>
        <v>0.999991621711712</v>
      </c>
    </row>
    <row r="343" customFormat="false" ht="11.25" hidden="false" customHeight="false" outlineLevel="0" collapsed="false">
      <c r="A343" s="9" t="s">
        <v>624</v>
      </c>
      <c r="B343" s="26" t="s">
        <v>175</v>
      </c>
      <c r="C343" s="26" t="s">
        <v>176</v>
      </c>
      <c r="D343" s="26" t="s">
        <v>234</v>
      </c>
      <c r="E343" s="26" t="s">
        <v>141</v>
      </c>
      <c r="F343" s="26" t="s">
        <v>127</v>
      </c>
      <c r="G343" s="27" t="n">
        <v>1.91377658793773</v>
      </c>
      <c r="H343" s="28" t="n">
        <v>1.91377658793773</v>
      </c>
      <c r="I343" s="28" t="n">
        <v>1.95460670007327</v>
      </c>
      <c r="J343" s="28" t="n">
        <v>2.25472534732916</v>
      </c>
      <c r="K343" s="28" t="n">
        <v>2.22932892832843</v>
      </c>
      <c r="L343" s="28" t="n">
        <v>2.44088539009529</v>
      </c>
      <c r="M343" s="28" t="n">
        <v>2.39367582588556</v>
      </c>
      <c r="N343" s="28" t="n">
        <v>2.44336377244823</v>
      </c>
      <c r="O343" s="28" t="n">
        <v>2.42060014380621</v>
      </c>
      <c r="P343" s="28" t="n">
        <v>2.60878551575198</v>
      </c>
      <c r="Q343" s="28" t="n">
        <v>3.06853339850317</v>
      </c>
      <c r="R343" s="28" t="n">
        <v>2.6196569992017</v>
      </c>
      <c r="S343" s="28" t="n">
        <v>2.47713576496989</v>
      </c>
      <c r="T343" s="28" t="n">
        <v>2.77348107438402</v>
      </c>
      <c r="U343" s="28" t="n">
        <v>2.40032219746386</v>
      </c>
      <c r="V343" s="28" t="n">
        <v>2.85943433460466</v>
      </c>
      <c r="W343" s="28" t="n">
        <v>3.32323605403979</v>
      </c>
      <c r="X343" s="28"/>
      <c r="Y343" s="30" t="n">
        <f aca="false">R343/R$543</f>
        <v>5.67461649992602E-007</v>
      </c>
      <c r="Z343" s="31" t="n">
        <f aca="false">Z342+Y343</f>
        <v>0.999992189173362</v>
      </c>
    </row>
    <row r="344" customFormat="false" ht="11.25" hidden="false" customHeight="false" outlineLevel="0" collapsed="false">
      <c r="A344" s="9" t="s">
        <v>632</v>
      </c>
      <c r="B344" s="26" t="s">
        <v>242</v>
      </c>
      <c r="C344" s="26" t="s">
        <v>243</v>
      </c>
      <c r="D344" s="26" t="s">
        <v>137</v>
      </c>
      <c r="E344" s="26" t="s">
        <v>141</v>
      </c>
      <c r="F344" s="26" t="s">
        <v>127</v>
      </c>
      <c r="G344" s="27" t="n">
        <v>1.36386342278541</v>
      </c>
      <c r="H344" s="28" t="n">
        <v>1.36386342278541</v>
      </c>
      <c r="I344" s="28" t="n">
        <v>1.61051367373778</v>
      </c>
      <c r="J344" s="28" t="n">
        <v>1.67266075560233</v>
      </c>
      <c r="K344" s="28" t="n">
        <v>1.52352844465759</v>
      </c>
      <c r="L344" s="28" t="n">
        <v>1.61407861332598</v>
      </c>
      <c r="M344" s="28" t="n">
        <v>1.94745369271677</v>
      </c>
      <c r="N344" s="28" t="n">
        <v>2.15074752211944</v>
      </c>
      <c r="O344" s="28" t="n">
        <v>1.81238461415658</v>
      </c>
      <c r="P344" s="28" t="n">
        <v>1.87457129798607</v>
      </c>
      <c r="Q344" s="28" t="n">
        <v>2.39228504586812</v>
      </c>
      <c r="R344" s="28" t="n">
        <v>2.38315459002334</v>
      </c>
      <c r="S344" s="28" t="n">
        <v>2.21356491515609</v>
      </c>
      <c r="T344" s="28" t="n">
        <v>2.8215344558652</v>
      </c>
      <c r="U344" s="28" t="n">
        <v>2.69849828146338</v>
      </c>
      <c r="V344" s="28" t="n">
        <v>3.23699372347046</v>
      </c>
      <c r="W344" s="28" t="n">
        <v>3.6078021853423</v>
      </c>
      <c r="X344" s="28"/>
      <c r="Y344" s="30" t="n">
        <f aca="false">R344/R$543</f>
        <v>5.16231260907133E-007</v>
      </c>
      <c r="Z344" s="31" t="n">
        <f aca="false">Z343+Y344</f>
        <v>0.999992705404623</v>
      </c>
    </row>
    <row r="345" customFormat="false" ht="11.25" hidden="false" customHeight="false" outlineLevel="0" collapsed="false">
      <c r="A345" s="9" t="s">
        <v>631</v>
      </c>
      <c r="B345" s="26" t="s">
        <v>195</v>
      </c>
      <c r="C345" s="26" t="s">
        <v>196</v>
      </c>
      <c r="D345" s="26" t="s">
        <v>428</v>
      </c>
      <c r="E345" s="26" t="s">
        <v>141</v>
      </c>
      <c r="F345" s="26" t="s">
        <v>127</v>
      </c>
      <c r="G345" s="27" t="n">
        <v>1.50413627425681</v>
      </c>
      <c r="H345" s="27" t="n">
        <v>1.50413627425681</v>
      </c>
      <c r="I345" s="27" t="n">
        <v>1.3624615383637</v>
      </c>
      <c r="J345" s="27" t="n">
        <v>1.42356743866651</v>
      </c>
      <c r="K345" s="27" t="n">
        <v>1.38757332383682</v>
      </c>
      <c r="L345" s="27" t="n">
        <v>1.42613692555197</v>
      </c>
      <c r="M345" s="27" t="n">
        <v>1.48502058751678</v>
      </c>
      <c r="N345" s="27" t="n">
        <v>1.62737955697626</v>
      </c>
      <c r="O345" s="27" t="n">
        <v>1.8788780902319</v>
      </c>
      <c r="P345" s="27" t="n">
        <v>1.7928669272548</v>
      </c>
      <c r="Q345" s="27" t="n">
        <v>2.18341363407513</v>
      </c>
      <c r="R345" s="27" t="n">
        <v>2.32264549841826</v>
      </c>
      <c r="S345" s="27" t="n">
        <v>2.5276354346906</v>
      </c>
      <c r="T345" s="27" t="n">
        <v>2.14809880927353</v>
      </c>
      <c r="U345" s="27" t="n">
        <v>2.0145343824273</v>
      </c>
      <c r="V345" s="27" t="n">
        <v>2.23454248844615</v>
      </c>
      <c r="W345" s="27" t="n">
        <v>2.35575609175872</v>
      </c>
      <c r="X345" s="29"/>
      <c r="Y345" s="30" t="n">
        <f aca="false">R345/R$543</f>
        <v>5.03123976643491E-007</v>
      </c>
      <c r="Z345" s="31" t="n">
        <f aca="false">Z344+Y345</f>
        <v>0.999993208528599</v>
      </c>
    </row>
    <row r="346" customFormat="false" ht="11.25" hidden="false" customHeight="false" outlineLevel="0" collapsed="false">
      <c r="A346" s="9" t="s">
        <v>621</v>
      </c>
      <c r="B346" s="26" t="s">
        <v>304</v>
      </c>
      <c r="C346" s="26" t="s">
        <v>143</v>
      </c>
      <c r="D346" s="26"/>
      <c r="E346" s="26" t="s">
        <v>146</v>
      </c>
      <c r="F346" s="26" t="s">
        <v>127</v>
      </c>
      <c r="G346" s="27" t="n">
        <v>2.2033139392</v>
      </c>
      <c r="H346" s="29" t="n">
        <v>2.2033139392</v>
      </c>
      <c r="I346" s="29" t="n">
        <v>2.546304598</v>
      </c>
      <c r="J346" s="29" t="n">
        <v>2.1927869468</v>
      </c>
      <c r="K346" s="29" t="n">
        <v>2.0698665094</v>
      </c>
      <c r="L346" s="29" t="n">
        <v>2.976150784</v>
      </c>
      <c r="M346" s="29" t="n">
        <v>2.9742129802</v>
      </c>
      <c r="N346" s="29" t="n">
        <v>2.6080654268</v>
      </c>
      <c r="O346" s="29" t="n">
        <v>2.4384181066</v>
      </c>
      <c r="P346" s="29" t="n">
        <v>2.2925178032</v>
      </c>
      <c r="Q346" s="29" t="n">
        <v>2.3527009676</v>
      </c>
      <c r="R346" s="29" t="n">
        <v>2.2861214244</v>
      </c>
      <c r="S346" s="29" t="n">
        <v>2.0541008208</v>
      </c>
      <c r="T346" s="29" t="n">
        <v>2.0457187556</v>
      </c>
      <c r="U346" s="29" t="n">
        <v>1.8293266204691</v>
      </c>
      <c r="V346" s="29" t="n">
        <v>2.1928937890554</v>
      </c>
      <c r="W346" s="29" t="n">
        <v>1.53165510644</v>
      </c>
      <c r="X346" s="27"/>
      <c r="Y346" s="30" t="n">
        <f aca="false">R346/R$543</f>
        <v>4.95212249530679E-007</v>
      </c>
      <c r="Z346" s="31" t="n">
        <f aca="false">Z345+Y346</f>
        <v>0.999993703740849</v>
      </c>
    </row>
    <row r="347" customFormat="false" ht="11.25" hidden="false" customHeight="false" outlineLevel="0" collapsed="false">
      <c r="A347" s="9" t="s">
        <v>618</v>
      </c>
      <c r="B347" s="26" t="s">
        <v>244</v>
      </c>
      <c r="C347" s="26" t="s">
        <v>245</v>
      </c>
      <c r="D347" s="26" t="s">
        <v>136</v>
      </c>
      <c r="E347" s="26" t="s">
        <v>141</v>
      </c>
      <c r="F347" s="26" t="s">
        <v>127</v>
      </c>
      <c r="G347" s="27" t="n">
        <v>2.477071947</v>
      </c>
      <c r="H347" s="28" t="n">
        <v>2.477071947</v>
      </c>
      <c r="I347" s="29" t="n">
        <v>1.96764582</v>
      </c>
      <c r="J347" s="29" t="n">
        <v>1.756196274</v>
      </c>
      <c r="K347" s="29" t="n">
        <v>1.88571642</v>
      </c>
      <c r="L347" s="29" t="n">
        <v>2.03873103</v>
      </c>
      <c r="M347" s="29" t="n">
        <v>2.19461159639046</v>
      </c>
      <c r="N347" s="29" t="n">
        <v>2.21162626765094</v>
      </c>
      <c r="O347" s="29" t="n">
        <v>1.99016073828041</v>
      </c>
      <c r="P347" s="29" t="n">
        <v>2.6036834200555</v>
      </c>
      <c r="Q347" s="29" t="n">
        <v>2.39744279577778</v>
      </c>
      <c r="R347" s="29" t="n">
        <v>2.21859167105402</v>
      </c>
      <c r="S347" s="29" t="n">
        <v>1.98863055299023</v>
      </c>
      <c r="T347" s="29" t="n">
        <v>2.02581814270966</v>
      </c>
      <c r="U347" s="29" t="n">
        <v>2.3598837641788</v>
      </c>
      <c r="V347" s="29" t="n">
        <v>2.5306888933607</v>
      </c>
      <c r="W347" s="29" t="n">
        <v>2.32850907411278</v>
      </c>
      <c r="X347" s="28"/>
      <c r="Y347" s="30" t="n">
        <f aca="false">R347/R$543</f>
        <v>4.80584172164452E-007</v>
      </c>
      <c r="Z347" s="31" t="n">
        <f aca="false">Z346+Y347</f>
        <v>0.999994184325021</v>
      </c>
    </row>
    <row r="348" customFormat="false" ht="11.25" hidden="false" customHeight="false" outlineLevel="0" collapsed="false">
      <c r="A348" s="9" t="s">
        <v>634</v>
      </c>
      <c r="B348" s="26" t="s">
        <v>244</v>
      </c>
      <c r="C348" s="26" t="s">
        <v>245</v>
      </c>
      <c r="D348" s="26" t="s">
        <v>137</v>
      </c>
      <c r="E348" s="26" t="s">
        <v>146</v>
      </c>
      <c r="F348" s="26" t="s">
        <v>127</v>
      </c>
      <c r="G348" s="27" t="n">
        <v>1.10645138</v>
      </c>
      <c r="H348" s="28" t="n">
        <v>1.10645138</v>
      </c>
      <c r="I348" s="28" t="n">
        <v>1.3095547</v>
      </c>
      <c r="J348" s="28" t="n">
        <v>1.5940448</v>
      </c>
      <c r="K348" s="28" t="n">
        <v>1.449715</v>
      </c>
      <c r="L348" s="28" t="n">
        <v>1.333682</v>
      </c>
      <c r="M348" s="28" t="n">
        <v>1.80497998462541</v>
      </c>
      <c r="N348" s="28" t="n">
        <v>2.43916545710976</v>
      </c>
      <c r="O348" s="28" t="n">
        <v>2.44387724092122</v>
      </c>
      <c r="P348" s="28" t="n">
        <v>2.30835312647206</v>
      </c>
      <c r="Q348" s="28" t="n">
        <v>2.1591704557225</v>
      </c>
      <c r="R348" s="28" t="n">
        <v>2.15493344963443</v>
      </c>
      <c r="S348" s="28" t="n">
        <v>2.43133188764307</v>
      </c>
      <c r="T348" s="28" t="n">
        <v>2.22217587168922</v>
      </c>
      <c r="U348" s="28" t="n">
        <v>2.92892069745869</v>
      </c>
      <c r="V348" s="28" t="n">
        <v>2.58246472732186</v>
      </c>
      <c r="W348" s="28" t="n">
        <v>2.27985594294426</v>
      </c>
      <c r="X348" s="27"/>
      <c r="Y348" s="30" t="n">
        <f aca="false">R348/R$543</f>
        <v>4.66794733557274E-007</v>
      </c>
      <c r="Z348" s="31" t="n">
        <f aca="false">Z347+Y348</f>
        <v>0.999994651119754</v>
      </c>
    </row>
    <row r="349" customFormat="false" ht="11.25" hidden="false" customHeight="false" outlineLevel="0" collapsed="false">
      <c r="A349" s="9" t="s">
        <v>604</v>
      </c>
      <c r="B349" s="26" t="s">
        <v>159</v>
      </c>
      <c r="C349" s="26" t="s">
        <v>160</v>
      </c>
      <c r="D349" s="26" t="s">
        <v>208</v>
      </c>
      <c r="E349" s="26" t="s">
        <v>141</v>
      </c>
      <c r="F349" s="26" t="s">
        <v>127</v>
      </c>
      <c r="G349" s="27" t="n">
        <v>4.3358259</v>
      </c>
      <c r="H349" s="28" t="n">
        <v>4.3358259</v>
      </c>
      <c r="I349" s="28" t="n">
        <v>1.6800798</v>
      </c>
      <c r="J349" s="28" t="n">
        <v>1.0889655</v>
      </c>
      <c r="K349" s="28" t="n">
        <v>1.7339427</v>
      </c>
      <c r="L349" s="28" t="n">
        <v>2.0405301</v>
      </c>
      <c r="M349" s="28" t="n">
        <v>0.2748312</v>
      </c>
      <c r="N349" s="28" t="n">
        <v>0.21924</v>
      </c>
      <c r="O349" s="28" t="n">
        <v>0.1877232</v>
      </c>
      <c r="P349" s="28" t="n">
        <v>0.1457568</v>
      </c>
      <c r="Q349" s="28" t="n">
        <v>1.976604</v>
      </c>
      <c r="R349" s="28" t="n">
        <v>2.0359416</v>
      </c>
      <c r="S349" s="28" t="n">
        <v>1.9506396</v>
      </c>
      <c r="T349" s="28" t="n">
        <v>0.4966416</v>
      </c>
      <c r="U349" s="28" t="n">
        <v>0.533358</v>
      </c>
      <c r="V349" s="28" t="n">
        <v>0.5058564</v>
      </c>
      <c r="W349" s="28" t="n">
        <v>0.483378</v>
      </c>
      <c r="X349" s="28"/>
      <c r="Y349" s="30" t="n">
        <f aca="false">R349/R$543</f>
        <v>4.41019102873637E-007</v>
      </c>
      <c r="Z349" s="31" t="n">
        <f aca="false">Z348+Y349</f>
        <v>0.999995092138857</v>
      </c>
    </row>
    <row r="350" customFormat="false" ht="11.25" hidden="false" customHeight="false" outlineLevel="0" collapsed="false">
      <c r="A350" s="9" t="s">
        <v>559</v>
      </c>
      <c r="B350" s="26" t="s">
        <v>259</v>
      </c>
      <c r="C350" s="26" t="s">
        <v>143</v>
      </c>
      <c r="D350" s="26"/>
      <c r="E350" s="26" t="s">
        <v>146</v>
      </c>
      <c r="F350" s="26" t="s">
        <v>127</v>
      </c>
      <c r="G350" s="27" t="n">
        <v>15.39418584</v>
      </c>
      <c r="H350" s="28" t="n">
        <v>15.39418584</v>
      </c>
      <c r="I350" s="28" t="n">
        <v>18.78787054</v>
      </c>
      <c r="J350" s="28" t="n">
        <v>21.6001087</v>
      </c>
      <c r="K350" s="28" t="n">
        <v>20.87199403</v>
      </c>
      <c r="L350" s="28" t="n">
        <v>16.90885297</v>
      </c>
      <c r="M350" s="28" t="n">
        <v>7.03852861</v>
      </c>
      <c r="N350" s="28" t="n">
        <v>4.73388321</v>
      </c>
      <c r="O350" s="28" t="n">
        <v>3.82625188</v>
      </c>
      <c r="P350" s="28" t="n">
        <v>3.42805409</v>
      </c>
      <c r="Q350" s="28" t="n">
        <v>3.15236613</v>
      </c>
      <c r="R350" s="28" t="n">
        <v>1.87110079</v>
      </c>
      <c r="S350" s="28" t="n">
        <v>1.86688727</v>
      </c>
      <c r="T350" s="28" t="n">
        <v>0.9609411</v>
      </c>
      <c r="U350" s="28" t="n">
        <v>1.1191682</v>
      </c>
      <c r="V350" s="28" t="n">
        <v>0.97861761</v>
      </c>
      <c r="W350" s="28" t="n">
        <v>0.78906191</v>
      </c>
      <c r="X350" s="27"/>
      <c r="Y350" s="30" t="n">
        <f aca="false">R350/R$543</f>
        <v>4.05311818272171E-007</v>
      </c>
      <c r="Z350" s="31" t="n">
        <f aca="false">Z349+Y350</f>
        <v>0.999995497450676</v>
      </c>
    </row>
    <row r="351" customFormat="false" ht="11.25" hidden="false" customHeight="false" outlineLevel="0" collapsed="false">
      <c r="A351" s="9" t="s">
        <v>626</v>
      </c>
      <c r="B351" s="26" t="s">
        <v>247</v>
      </c>
      <c r="C351" s="26" t="s">
        <v>248</v>
      </c>
      <c r="D351" s="26" t="s">
        <v>136</v>
      </c>
      <c r="E351" s="26" t="s">
        <v>141</v>
      </c>
      <c r="F351" s="26" t="s">
        <v>127</v>
      </c>
      <c r="G351" s="27" t="n">
        <v>1.68181880189162</v>
      </c>
      <c r="H351" s="28" t="n">
        <v>1.68181880189162</v>
      </c>
      <c r="I351" s="28" t="n">
        <v>1.60937614475109</v>
      </c>
      <c r="J351" s="28" t="n">
        <v>1.27398560240077</v>
      </c>
      <c r="K351" s="28" t="n">
        <v>1.2463070207067</v>
      </c>
      <c r="L351" s="28" t="n">
        <v>1.27466142193092</v>
      </c>
      <c r="M351" s="28" t="n">
        <v>1.31825833244094</v>
      </c>
      <c r="N351" s="28" t="n">
        <v>1.35508589422695</v>
      </c>
      <c r="O351" s="28" t="n">
        <v>1.37966702306055</v>
      </c>
      <c r="P351" s="28" t="n">
        <v>1.53832980114497</v>
      </c>
      <c r="Q351" s="28" t="n">
        <v>1.67388051288859</v>
      </c>
      <c r="R351" s="28" t="n">
        <v>1.72370156462343</v>
      </c>
      <c r="S351" s="28" t="n">
        <v>1.75381979510929</v>
      </c>
      <c r="T351" s="28" t="n">
        <v>1.72165196573398</v>
      </c>
      <c r="U351" s="28" t="n">
        <v>1.8634760865983</v>
      </c>
      <c r="V351" s="28" t="n">
        <v>1.82184924995574</v>
      </c>
      <c r="W351" s="28" t="n">
        <v>1.7475586076086</v>
      </c>
      <c r="X351" s="28"/>
      <c r="Y351" s="30" t="n">
        <f aca="false">R351/R$543</f>
        <v>3.73382673477525E-007</v>
      </c>
      <c r="Z351" s="31" t="n">
        <f aca="false">Z350+Y351</f>
        <v>0.999995870833349</v>
      </c>
    </row>
    <row r="352" customFormat="false" ht="11.25" hidden="false" customHeight="false" outlineLevel="0" collapsed="false">
      <c r="A352" s="9" t="s">
        <v>528</v>
      </c>
      <c r="B352" s="26" t="s">
        <v>149</v>
      </c>
      <c r="C352" s="26" t="s">
        <v>150</v>
      </c>
      <c r="D352" s="26" t="s">
        <v>125</v>
      </c>
      <c r="E352" s="26" t="s">
        <v>146</v>
      </c>
      <c r="F352" s="26" t="s">
        <v>127</v>
      </c>
      <c r="G352" s="27" t="n">
        <v>32.184386</v>
      </c>
      <c r="H352" s="27" t="n">
        <v>32.184386</v>
      </c>
      <c r="I352" s="27" t="n">
        <v>14.29476464</v>
      </c>
      <c r="J352" s="27" t="n">
        <v>11.76331828</v>
      </c>
      <c r="K352" s="27" t="n">
        <v>6.27781</v>
      </c>
      <c r="L352" s="27" t="n">
        <v>4.417035</v>
      </c>
      <c r="M352" s="27" t="n">
        <v>1.392985</v>
      </c>
      <c r="N352" s="27" t="n">
        <v>1.2501556</v>
      </c>
      <c r="O352" s="27" t="n">
        <v>1.12282</v>
      </c>
      <c r="P352" s="27" t="n">
        <v>1.20714</v>
      </c>
      <c r="Q352" s="27" t="n">
        <v>0.99696</v>
      </c>
      <c r="R352" s="27" t="n">
        <v>1.636025</v>
      </c>
      <c r="S352" s="27" t="n">
        <v>1.573715</v>
      </c>
      <c r="T352" s="27" t="n">
        <v>1.86341</v>
      </c>
      <c r="U352" s="27" t="n">
        <v>1.71461</v>
      </c>
      <c r="V352" s="27" t="n">
        <v>1.939825</v>
      </c>
      <c r="W352" s="27" t="n">
        <v>1.79996291276624</v>
      </c>
      <c r="X352" s="28"/>
      <c r="Y352" s="30" t="n">
        <f aca="false">R352/R$543</f>
        <v>3.54390458831846E-007</v>
      </c>
      <c r="Z352" s="31" t="n">
        <f aca="false">Z351+Y352</f>
        <v>0.999996225223808</v>
      </c>
    </row>
    <row r="353" customFormat="false" ht="11.25" hidden="false" customHeight="false" outlineLevel="0" collapsed="false">
      <c r="A353" s="9" t="s">
        <v>602</v>
      </c>
      <c r="B353" s="26" t="s">
        <v>247</v>
      </c>
      <c r="C353" s="26" t="s">
        <v>248</v>
      </c>
      <c r="D353" s="26" t="s">
        <v>125</v>
      </c>
      <c r="E353" s="26" t="s">
        <v>141</v>
      </c>
      <c r="F353" s="26" t="s">
        <v>127</v>
      </c>
      <c r="G353" s="27" t="n">
        <v>4.81941344892662</v>
      </c>
      <c r="H353" s="28" t="n">
        <v>4.81941344892662</v>
      </c>
      <c r="I353" s="28" t="n">
        <v>5.07367045754245</v>
      </c>
      <c r="J353" s="28" t="n">
        <v>5.04398128831319</v>
      </c>
      <c r="K353" s="28" t="n">
        <v>1.8005681800997</v>
      </c>
      <c r="L353" s="28" t="n">
        <v>1.28982166339816</v>
      </c>
      <c r="M353" s="28" t="n">
        <v>1.11999036163265</v>
      </c>
      <c r="N353" s="28" t="n">
        <v>1.26213727436159</v>
      </c>
      <c r="O353" s="28" t="n">
        <v>1.34474431913295</v>
      </c>
      <c r="P353" s="28" t="n">
        <v>0.762612669458695</v>
      </c>
      <c r="Q353" s="28" t="n">
        <v>0.909032071223229</v>
      </c>
      <c r="R353" s="28" t="n">
        <v>1.54097294125413</v>
      </c>
      <c r="S353" s="28" t="n">
        <v>2.09574375409056</v>
      </c>
      <c r="T353" s="28" t="n">
        <v>0.976225816886671</v>
      </c>
      <c r="U353" s="28" t="n">
        <v>1.03778393965968</v>
      </c>
      <c r="V353" s="28" t="n">
        <v>0.835443190097532</v>
      </c>
      <c r="W353" s="28" t="n">
        <v>0.701733789150369</v>
      </c>
      <c r="X353" s="28"/>
      <c r="Y353" s="30" t="n">
        <f aca="false">R353/R$543</f>
        <v>3.33800588437531E-007</v>
      </c>
      <c r="Z353" s="31" t="n">
        <f aca="false">Z352+Y353</f>
        <v>0.999996559024396</v>
      </c>
    </row>
    <row r="354" customFormat="false" ht="11.25" hidden="false" customHeight="false" outlineLevel="0" collapsed="false">
      <c r="A354" s="9" t="s">
        <v>599</v>
      </c>
      <c r="B354" s="26" t="s">
        <v>219</v>
      </c>
      <c r="C354" s="26" t="s">
        <v>220</v>
      </c>
      <c r="D354" s="26" t="s">
        <v>125</v>
      </c>
      <c r="E354" s="26" t="s">
        <v>141</v>
      </c>
      <c r="F354" s="26" t="s">
        <v>127</v>
      </c>
      <c r="G354" s="27" t="n">
        <v>5.3672808374666</v>
      </c>
      <c r="H354" s="28" t="n">
        <v>5.3672808374666</v>
      </c>
      <c r="I354" s="29" t="n">
        <v>5.72930113994646</v>
      </c>
      <c r="J354" s="29" t="n">
        <v>3.31081877364032</v>
      </c>
      <c r="K354" s="29" t="n">
        <v>2.50217011032894</v>
      </c>
      <c r="L354" s="29" t="n">
        <v>2.74123771488551</v>
      </c>
      <c r="M354" s="29" t="n">
        <v>1.97134366552775</v>
      </c>
      <c r="N354" s="29" t="n">
        <v>1.85800782829881</v>
      </c>
      <c r="O354" s="29" t="n">
        <v>1.87508936262752</v>
      </c>
      <c r="P354" s="29" t="n">
        <v>1.04549194259981</v>
      </c>
      <c r="Q354" s="29" t="n">
        <v>1.0218953486058</v>
      </c>
      <c r="R354" s="29" t="n">
        <v>1.51501611876682</v>
      </c>
      <c r="S354" s="29" t="n">
        <v>1.2067480628951</v>
      </c>
      <c r="T354" s="29" t="n">
        <v>1.0174329275043</v>
      </c>
      <c r="U354" s="29" t="n">
        <v>1.04961475472048</v>
      </c>
      <c r="V354" s="29" t="n">
        <v>0.977745400738951</v>
      </c>
      <c r="W354" s="29" t="n">
        <v>0.896942528636225</v>
      </c>
      <c r="X354" s="29"/>
      <c r="Y354" s="30" t="n">
        <f aca="false">R354/R$543</f>
        <v>3.28177905268817E-007</v>
      </c>
      <c r="Z354" s="31" t="n">
        <f aca="false">Z353+Y354</f>
        <v>0.999996887202302</v>
      </c>
    </row>
    <row r="355" customFormat="false" ht="11.25" hidden="false" customHeight="false" outlineLevel="0" collapsed="false">
      <c r="A355" s="9" t="s">
        <v>625</v>
      </c>
      <c r="B355" s="26" t="s">
        <v>206</v>
      </c>
      <c r="C355" s="26" t="s">
        <v>207</v>
      </c>
      <c r="D355" s="26" t="s">
        <v>208</v>
      </c>
      <c r="E355" s="26" t="s">
        <v>146</v>
      </c>
      <c r="F355" s="26" t="s">
        <v>127</v>
      </c>
      <c r="G355" s="27" t="n">
        <v>1.6966160438</v>
      </c>
      <c r="H355" s="29" t="n">
        <v>1.6966160438</v>
      </c>
      <c r="I355" s="29" t="n">
        <v>1.8662671429</v>
      </c>
      <c r="J355" s="29" t="n">
        <v>1.74179824</v>
      </c>
      <c r="K355" s="29" t="n">
        <v>1.95657244</v>
      </c>
      <c r="L355" s="29" t="n">
        <v>1.8763277</v>
      </c>
      <c r="M355" s="29" t="n">
        <v>1.66303964</v>
      </c>
      <c r="N355" s="29" t="n">
        <v>1.58796197075307</v>
      </c>
      <c r="O355" s="29" t="n">
        <v>1.20415633609174</v>
      </c>
      <c r="P355" s="29" t="n">
        <v>1.16182989286988</v>
      </c>
      <c r="Q355" s="29" t="n">
        <v>1.21282890341049</v>
      </c>
      <c r="R355" s="29" t="n">
        <v>1.36992950369868</v>
      </c>
      <c r="S355" s="29" t="n">
        <v>1.45287064660198</v>
      </c>
      <c r="T355" s="29" t="n">
        <v>1.402397782354</v>
      </c>
      <c r="U355" s="29" t="n">
        <v>1.27830252511965</v>
      </c>
      <c r="V355" s="29" t="n">
        <v>1.120177042486</v>
      </c>
      <c r="W355" s="29" t="n">
        <v>1.16395033934</v>
      </c>
      <c r="X355" s="27"/>
      <c r="Y355" s="30" t="n">
        <f aca="false">R355/R$543</f>
        <v>2.96749710660326E-007</v>
      </c>
      <c r="Z355" s="31" t="n">
        <f aca="false">Z354+Y355</f>
        <v>0.999997183952012</v>
      </c>
    </row>
    <row r="356" customFormat="false" ht="11.25" hidden="false" customHeight="false" outlineLevel="0" collapsed="false">
      <c r="A356" s="9" t="s">
        <v>633</v>
      </c>
      <c r="B356" s="26" t="s">
        <v>191</v>
      </c>
      <c r="C356" s="26" t="s">
        <v>192</v>
      </c>
      <c r="D356" s="26"/>
      <c r="E356" s="26" t="s">
        <v>141</v>
      </c>
      <c r="F356" s="26" t="s">
        <v>127</v>
      </c>
      <c r="G356" s="27" t="n">
        <v>1.306935</v>
      </c>
      <c r="H356" s="28" t="n">
        <v>1.306935</v>
      </c>
      <c r="I356" s="28" t="n">
        <v>1.346625</v>
      </c>
      <c r="J356" s="28" t="n">
        <v>1.22472</v>
      </c>
      <c r="K356" s="28" t="n">
        <v>1.329615</v>
      </c>
      <c r="L356" s="28" t="n">
        <v>1.25874</v>
      </c>
      <c r="M356" s="28" t="n">
        <v>1.2852</v>
      </c>
      <c r="N356" s="28" t="n">
        <v>1.2411</v>
      </c>
      <c r="O356" s="28" t="n">
        <v>1.7031</v>
      </c>
      <c r="P356" s="28" t="n">
        <v>2.142</v>
      </c>
      <c r="Q356" s="28" t="n">
        <v>1.1508</v>
      </c>
      <c r="R356" s="28" t="n">
        <v>1.26</v>
      </c>
      <c r="S356" s="28" t="n">
        <v>1.071</v>
      </c>
      <c r="T356" s="28" t="n">
        <v>1.4448</v>
      </c>
      <c r="U356" s="28" t="n">
        <v>0.9933</v>
      </c>
      <c r="V356" s="28" t="n">
        <v>1.196958</v>
      </c>
      <c r="W356" s="28" t="n">
        <v>1.986159</v>
      </c>
      <c r="X356" s="29"/>
      <c r="Y356" s="30" t="n">
        <f aca="false">R356/R$543</f>
        <v>2.72937136124525E-007</v>
      </c>
      <c r="Z356" s="31" t="n">
        <f aca="false">Z355+Y356</f>
        <v>0.999997456889148</v>
      </c>
    </row>
    <row r="357" customFormat="false" ht="11.25" hidden="false" customHeight="false" outlineLevel="0" collapsed="false">
      <c r="A357" s="9" t="s">
        <v>640</v>
      </c>
      <c r="B357" s="26" t="s">
        <v>534</v>
      </c>
      <c r="C357" s="26" t="s">
        <v>535</v>
      </c>
      <c r="D357" s="26"/>
      <c r="E357" s="26" t="s">
        <v>141</v>
      </c>
      <c r="F357" s="26" t="s">
        <v>127</v>
      </c>
      <c r="G357" s="27" t="n">
        <v>0.7593768</v>
      </c>
      <c r="H357" s="28" t="n">
        <v>0.7593768</v>
      </c>
      <c r="I357" s="28" t="n">
        <v>1.0591308</v>
      </c>
      <c r="J357" s="28" t="n">
        <v>1.3588848</v>
      </c>
      <c r="K357" s="28" t="n">
        <v>1.199016</v>
      </c>
      <c r="L357" s="28" t="n">
        <v>1.199016</v>
      </c>
      <c r="M357" s="28" t="n">
        <v>1.398852</v>
      </c>
      <c r="N357" s="28" t="n">
        <v>1.04693427178014</v>
      </c>
      <c r="O357" s="28" t="n">
        <v>1.84273194209869</v>
      </c>
      <c r="P357" s="28" t="n">
        <v>1.94737440131918</v>
      </c>
      <c r="Q357" s="28" t="n">
        <v>1.32300032062711</v>
      </c>
      <c r="R357" s="28" t="n">
        <v>1.24905134792005</v>
      </c>
      <c r="S357" s="28" t="n">
        <v>1.75517685469581</v>
      </c>
      <c r="T357" s="28" t="n">
        <v>1.68866650976702</v>
      </c>
      <c r="U357" s="28" t="n">
        <v>1.73719866006246</v>
      </c>
      <c r="V357" s="28" t="n">
        <v>1.78573081035789</v>
      </c>
      <c r="W357" s="28" t="n">
        <v>1.83426296065334</v>
      </c>
      <c r="X357" s="29"/>
      <c r="Y357" s="30" t="n">
        <f aca="false">R357/R$543</f>
        <v>2.70565474423632E-007</v>
      </c>
      <c r="Z357" s="31" t="n">
        <f aca="false">Z356+Y357</f>
        <v>0.999997727454623</v>
      </c>
    </row>
    <row r="358" customFormat="false" ht="11.25" hidden="false" customHeight="false" outlineLevel="0" collapsed="false">
      <c r="A358" s="9" t="s">
        <v>661</v>
      </c>
      <c r="B358" s="26" t="s">
        <v>151</v>
      </c>
      <c r="C358" s="26" t="s">
        <v>152</v>
      </c>
      <c r="D358" s="26" t="s">
        <v>208</v>
      </c>
      <c r="E358" s="26" t="s">
        <v>146</v>
      </c>
      <c r="F358" s="26" t="s">
        <v>127</v>
      </c>
      <c r="G358" s="27" t="n">
        <v>0.007504728</v>
      </c>
      <c r="H358" s="27" t="n">
        <v>0.007504728</v>
      </c>
      <c r="I358" s="27" t="n">
        <v>0.00022514184</v>
      </c>
      <c r="J358" s="27" t="n">
        <v>0.76328309282622</v>
      </c>
      <c r="K358" s="27" t="n">
        <v>0.714257685666114</v>
      </c>
      <c r="L358" s="27" t="n">
        <v>0.772976785000012</v>
      </c>
      <c r="M358" s="27" t="n">
        <v>1.19179849843922</v>
      </c>
      <c r="N358" s="27" t="n">
        <v>0.846083951016359</v>
      </c>
      <c r="O358" s="27" t="n">
        <v>0.680502167454683</v>
      </c>
      <c r="P358" s="27" t="n">
        <v>0.722306362410453</v>
      </c>
      <c r="Q358" s="27" t="n">
        <v>0.783817176939316</v>
      </c>
      <c r="R358" s="27" t="n">
        <v>1.2003437527568</v>
      </c>
      <c r="S358" s="27" t="n">
        <v>1.1054766870056</v>
      </c>
      <c r="T358" s="27" t="n">
        <v>0.868609511031529</v>
      </c>
      <c r="U358" s="27" t="n">
        <v>0.588759871667827</v>
      </c>
      <c r="V358" s="27" t="n">
        <v>0.710628621667808</v>
      </c>
      <c r="W358" s="27" t="n">
        <v>0.784760471667824</v>
      </c>
      <c r="X358" s="28"/>
      <c r="Y358" s="30" t="n">
        <f aca="false">R358/R$543</f>
        <v>2.60014592255878E-007</v>
      </c>
      <c r="Z358" s="31" t="n">
        <f aca="false">Z357+Y358</f>
        <v>0.999997987469215</v>
      </c>
    </row>
    <row r="359" customFormat="false" ht="11.25" hidden="false" customHeight="false" outlineLevel="0" collapsed="false">
      <c r="A359" s="9" t="s">
        <v>636</v>
      </c>
      <c r="B359" s="26" t="s">
        <v>128</v>
      </c>
      <c r="C359" s="26" t="s">
        <v>129</v>
      </c>
      <c r="D359" s="26" t="s">
        <v>208</v>
      </c>
      <c r="E359" s="26" t="s">
        <v>141</v>
      </c>
      <c r="F359" s="26" t="s">
        <v>127</v>
      </c>
      <c r="G359" s="27" t="n">
        <v>1.057442148</v>
      </c>
      <c r="H359" s="28" t="n">
        <v>1.057442148</v>
      </c>
      <c r="I359" s="28" t="n">
        <v>1.160774202</v>
      </c>
      <c r="J359" s="28" t="n">
        <v>1.264111842</v>
      </c>
      <c r="K359" s="28" t="n">
        <v>1.294634418</v>
      </c>
      <c r="L359" s="28" t="n">
        <v>1.361588025</v>
      </c>
      <c r="M359" s="28" t="n">
        <v>1.434023409</v>
      </c>
      <c r="N359" s="28" t="n">
        <v>1.362976608</v>
      </c>
      <c r="O359" s="28" t="n">
        <v>1.29452421</v>
      </c>
      <c r="P359" s="28" t="n">
        <v>1.194133584</v>
      </c>
      <c r="Q359" s="28" t="n">
        <v>1.204228662</v>
      </c>
      <c r="R359" s="28" t="n">
        <v>1.189365282</v>
      </c>
      <c r="S359" s="28" t="n">
        <v>1.170935115</v>
      </c>
      <c r="T359" s="28" t="n">
        <v>1.144007949</v>
      </c>
      <c r="U359" s="28" t="n">
        <v>1.129811634</v>
      </c>
      <c r="V359" s="28" t="n">
        <v>1.107206457</v>
      </c>
      <c r="W359" s="28" t="n">
        <v>1.107206457</v>
      </c>
      <c r="X359" s="28"/>
      <c r="Y359" s="30" t="n">
        <f aca="false">R359/R$543</f>
        <v>2.57636471329379E-007</v>
      </c>
      <c r="Z359" s="31" t="n">
        <f aca="false">Z358+Y359</f>
        <v>0.999998245105687</v>
      </c>
    </row>
    <row r="360" customFormat="false" ht="11.25" hidden="false" customHeight="false" outlineLevel="0" collapsed="false">
      <c r="A360" s="9" t="s">
        <v>560</v>
      </c>
      <c r="B360" s="26" t="s">
        <v>244</v>
      </c>
      <c r="C360" s="26" t="s">
        <v>245</v>
      </c>
      <c r="D360" s="26" t="s">
        <v>125</v>
      </c>
      <c r="E360" s="26" t="s">
        <v>146</v>
      </c>
      <c r="F360" s="26" t="s">
        <v>127</v>
      </c>
      <c r="G360" s="27" t="n">
        <v>15.1374197131799</v>
      </c>
      <c r="H360" s="29" t="n">
        <v>15.1374197131799</v>
      </c>
      <c r="I360" s="29" t="n">
        <v>14.8274008697456</v>
      </c>
      <c r="J360" s="29" t="n">
        <v>12.7301016684837</v>
      </c>
      <c r="K360" s="29" t="n">
        <v>8.05509069081088</v>
      </c>
      <c r="L360" s="29" t="n">
        <v>4.47081050875983</v>
      </c>
      <c r="M360" s="29" t="n">
        <v>1.8677250749894</v>
      </c>
      <c r="N360" s="29" t="n">
        <v>1.719282836057</v>
      </c>
      <c r="O360" s="29" t="n">
        <v>1.5948693667308</v>
      </c>
      <c r="P360" s="29" t="n">
        <v>1.2690103909964</v>
      </c>
      <c r="Q360" s="29" t="n">
        <v>1.1913792394111</v>
      </c>
      <c r="R360" s="29" t="n">
        <v>1.0101961046487</v>
      </c>
      <c r="S360" s="29" t="n">
        <v>0.9003192993702</v>
      </c>
      <c r="T360" s="29" t="n">
        <v>0.7850694037994</v>
      </c>
      <c r="U360" s="29" t="n">
        <v>0.628997416068</v>
      </c>
      <c r="V360" s="29" t="n">
        <v>0.54552152784</v>
      </c>
      <c r="W360" s="29" t="n">
        <v>0.231494217648</v>
      </c>
      <c r="X360" s="28"/>
      <c r="Y360" s="30" t="n">
        <f aca="false">R360/R$543</f>
        <v>2.18825422005529E-007</v>
      </c>
      <c r="Z360" s="31" t="n">
        <f aca="false">Z359+Y360</f>
        <v>0.999998463931109</v>
      </c>
    </row>
    <row r="361" customFormat="false" ht="11.25" hidden="false" customHeight="false" outlineLevel="0" collapsed="false">
      <c r="A361" s="9" t="s">
        <v>637</v>
      </c>
      <c r="B361" s="26" t="s">
        <v>175</v>
      </c>
      <c r="C361" s="26" t="s">
        <v>176</v>
      </c>
      <c r="D361" s="26" t="s">
        <v>208</v>
      </c>
      <c r="E361" s="26" t="s">
        <v>141</v>
      </c>
      <c r="F361" s="26" t="s">
        <v>127</v>
      </c>
      <c r="G361" s="27" t="n">
        <v>1.00127810416401</v>
      </c>
      <c r="H361" s="28" t="n">
        <v>1.00127810416401</v>
      </c>
      <c r="I361" s="28" t="n">
        <v>0.974073043429186</v>
      </c>
      <c r="J361" s="28" t="n">
        <v>1.18739077144701</v>
      </c>
      <c r="K361" s="28" t="n">
        <v>0.897799661027775</v>
      </c>
      <c r="L361" s="28" t="n">
        <v>0.945511369591515</v>
      </c>
      <c r="M361" s="28" t="n">
        <v>1.19690560454064</v>
      </c>
      <c r="N361" s="28" t="n">
        <v>1.19212509458578</v>
      </c>
      <c r="O361" s="28" t="n">
        <v>1.1653483231742</v>
      </c>
      <c r="P361" s="28" t="n">
        <v>1.05553494683203</v>
      </c>
      <c r="Q361" s="28" t="n">
        <v>1.23295352835971</v>
      </c>
      <c r="R361" s="28" t="n">
        <v>1.00422964384488</v>
      </c>
      <c r="S361" s="28" t="n">
        <v>1.36744905223963</v>
      </c>
      <c r="T361" s="28" t="n">
        <v>2.14521449323691</v>
      </c>
      <c r="U361" s="28" t="n">
        <v>2.92189480767063</v>
      </c>
      <c r="V361" s="28" t="n">
        <v>4.00724252837486</v>
      </c>
      <c r="W361" s="28" t="n">
        <v>3.56443449687211</v>
      </c>
      <c r="X361" s="29"/>
      <c r="Y361" s="30" t="n">
        <f aca="false">R361/R$543</f>
        <v>2.17532986509819E-007</v>
      </c>
      <c r="Z361" s="31" t="n">
        <f aca="false">Z360+Y361</f>
        <v>0.999998681464095</v>
      </c>
    </row>
    <row r="362" customFormat="false" ht="11.25" hidden="false" customHeight="false" outlineLevel="0" collapsed="false">
      <c r="A362" s="9" t="s">
        <v>653</v>
      </c>
      <c r="B362" s="26" t="s">
        <v>139</v>
      </c>
      <c r="C362" s="26" t="s">
        <v>140</v>
      </c>
      <c r="D362" s="26"/>
      <c r="E362" s="26" t="s">
        <v>146</v>
      </c>
      <c r="F362" s="26" t="s">
        <v>127</v>
      </c>
      <c r="G362" s="27" t="n">
        <v>0.0809565</v>
      </c>
      <c r="H362" s="28" t="n">
        <v>0.0809565</v>
      </c>
      <c r="I362" s="28" t="n">
        <v>0.10185391</v>
      </c>
      <c r="J362" s="28" t="n">
        <v>0.13004531</v>
      </c>
      <c r="K362" s="28" t="n">
        <v>0.18041628</v>
      </c>
      <c r="L362" s="28" t="n">
        <v>0.30183398</v>
      </c>
      <c r="M362" s="28" t="n">
        <v>0.34531985</v>
      </c>
      <c r="N362" s="28" t="n">
        <v>0.44313105</v>
      </c>
      <c r="O362" s="28" t="n">
        <v>0.47782656</v>
      </c>
      <c r="P362" s="28" t="n">
        <v>0.58673297</v>
      </c>
      <c r="Q362" s="28" t="n">
        <v>0.68935971</v>
      </c>
      <c r="R362" s="28" t="n">
        <v>0.79344283</v>
      </c>
      <c r="S362" s="28" t="n">
        <v>0.82174056</v>
      </c>
      <c r="T362" s="28" t="n">
        <v>0.97360801</v>
      </c>
      <c r="U362" s="28" t="n">
        <v>1.40425412</v>
      </c>
      <c r="V362" s="28" t="n">
        <v>2.06410586</v>
      </c>
      <c r="W362" s="28" t="n">
        <v>2.19007529</v>
      </c>
      <c r="X362" s="28"/>
      <c r="Y362" s="30" t="n">
        <f aca="false">R362/R$543</f>
        <v>1.7187302674503E-007</v>
      </c>
      <c r="Z362" s="31" t="n">
        <f aca="false">Z361+Y362</f>
        <v>0.999998853337122</v>
      </c>
    </row>
    <row r="363" customFormat="false" ht="11.25" hidden="false" customHeight="false" outlineLevel="0" collapsed="false">
      <c r="A363" s="9" t="s">
        <v>623</v>
      </c>
      <c r="B363" s="26" t="s">
        <v>329</v>
      </c>
      <c r="C363" s="26" t="s">
        <v>330</v>
      </c>
      <c r="D363" s="26"/>
      <c r="E363" s="26" t="s">
        <v>146</v>
      </c>
      <c r="F363" s="26" t="s">
        <v>127</v>
      </c>
      <c r="G363" s="27" t="n">
        <v>2.08473020846716</v>
      </c>
      <c r="H363" s="27" t="n">
        <v>2.08473020846716</v>
      </c>
      <c r="I363" s="27" t="n">
        <v>0.845945127418687</v>
      </c>
      <c r="J363" s="27" t="n">
        <v>0.609348337164386</v>
      </c>
      <c r="K363" s="27" t="n">
        <v>1.03566896866035</v>
      </c>
      <c r="L363" s="27" t="n">
        <v>0.600420156400072</v>
      </c>
      <c r="M363" s="27" t="n">
        <v>0.676309692896735</v>
      </c>
      <c r="N363" s="27" t="n">
        <v>0.660685376559185</v>
      </c>
      <c r="O363" s="27" t="n">
        <v>0.450873128597822</v>
      </c>
      <c r="P363" s="27" t="n">
        <v>0.74773513901124</v>
      </c>
      <c r="Q363" s="27" t="n">
        <v>0.386143818056551</v>
      </c>
      <c r="R363" s="27" t="n">
        <v>0.725414687100457</v>
      </c>
      <c r="S363" s="27" t="n">
        <v>0.515602439139094</v>
      </c>
      <c r="T363" s="27" t="n">
        <v>0.863801488947315</v>
      </c>
      <c r="U363" s="27" t="n">
        <v>1.0200446523228</v>
      </c>
      <c r="V363" s="27" t="n">
        <v>1.74769138461433</v>
      </c>
      <c r="W363" s="27" t="n">
        <v>0.984331929265545</v>
      </c>
      <c r="X363" s="28"/>
      <c r="Y363" s="30" t="n">
        <f aca="false">R363/R$543</f>
        <v>1.57136989841164E-007</v>
      </c>
      <c r="Z363" s="31" t="n">
        <f aca="false">Z362+Y363</f>
        <v>0.999999010474112</v>
      </c>
    </row>
    <row r="364" customFormat="false" ht="11.25" hidden="false" customHeight="false" outlineLevel="0" collapsed="false">
      <c r="A364" s="9" t="s">
        <v>639</v>
      </c>
      <c r="B364" s="26" t="s">
        <v>219</v>
      </c>
      <c r="C364" s="26" t="s">
        <v>220</v>
      </c>
      <c r="D364" s="26" t="s">
        <v>208</v>
      </c>
      <c r="E364" s="26" t="s">
        <v>141</v>
      </c>
      <c r="F364" s="26" t="s">
        <v>127</v>
      </c>
      <c r="G364" s="27" t="n">
        <v>0.837574628070218</v>
      </c>
      <c r="H364" s="29" t="n">
        <v>0.837574628070218</v>
      </c>
      <c r="I364" s="29" t="n">
        <v>0.808085853476358</v>
      </c>
      <c r="J364" s="29" t="n">
        <v>0.848794542527352</v>
      </c>
      <c r="K364" s="29" t="n">
        <v>0.781971867817491</v>
      </c>
      <c r="L364" s="29" t="n">
        <v>0.932260055377101</v>
      </c>
      <c r="M364" s="29" t="n">
        <v>0.867530879658305</v>
      </c>
      <c r="N364" s="29" t="n">
        <v>0.990324058077406</v>
      </c>
      <c r="O364" s="29" t="n">
        <v>0.823762166463665</v>
      </c>
      <c r="P364" s="29" t="n">
        <v>0.765669059710282</v>
      </c>
      <c r="Q364" s="29" t="n">
        <v>0.718491238069349</v>
      </c>
      <c r="R364" s="29" t="n">
        <v>0.674867617246237</v>
      </c>
      <c r="S364" s="29" t="n">
        <v>0.62619900254031</v>
      </c>
      <c r="T364" s="29" t="n">
        <v>0.556681607836335</v>
      </c>
      <c r="U364" s="29" t="n">
        <v>1.0119305677599</v>
      </c>
      <c r="V364" s="29" t="n">
        <v>0.944268082178846</v>
      </c>
      <c r="W364" s="29" t="n">
        <v>0.69619885542857</v>
      </c>
      <c r="X364" s="28"/>
      <c r="Y364" s="30" t="n">
        <f aca="false">R364/R$543</f>
        <v>1.46187646598706E-007</v>
      </c>
      <c r="Z364" s="31" t="n">
        <f aca="false">Z363+Y364</f>
        <v>0.999999156661758</v>
      </c>
    </row>
    <row r="365" customFormat="false" ht="11.25" hidden="false" customHeight="false" outlineLevel="0" collapsed="false">
      <c r="A365" s="9" t="s">
        <v>638</v>
      </c>
      <c r="B365" s="26" t="s">
        <v>226</v>
      </c>
      <c r="C365" s="26" t="s">
        <v>227</v>
      </c>
      <c r="D365" s="26" t="s">
        <v>125</v>
      </c>
      <c r="E365" s="26" t="s">
        <v>146</v>
      </c>
      <c r="F365" s="26" t="s">
        <v>127</v>
      </c>
      <c r="G365" s="27" t="n">
        <v>0.870373141279781</v>
      </c>
      <c r="H365" s="28" t="n">
        <v>0.870373141279781</v>
      </c>
      <c r="I365" s="28" t="n">
        <v>0.976014285302514</v>
      </c>
      <c r="J365" s="28" t="n">
        <v>0.81555411404046</v>
      </c>
      <c r="K365" s="28" t="n">
        <v>0.500540127167123</v>
      </c>
      <c r="L365" s="28" t="n">
        <v>0.419270316180777</v>
      </c>
      <c r="M365" s="28" t="n">
        <v>0.273320307492798</v>
      </c>
      <c r="N365" s="28" t="n">
        <v>1.57443703209426</v>
      </c>
      <c r="O365" s="28" t="n">
        <v>1.04557886264593</v>
      </c>
      <c r="P365" s="28" t="n">
        <v>0.727794974805934</v>
      </c>
      <c r="Q365" s="28" t="n">
        <v>0.735712123958244</v>
      </c>
      <c r="R365" s="28" t="n">
        <v>0.558545324396234</v>
      </c>
      <c r="S365" s="28" t="n">
        <v>0.2880542530035</v>
      </c>
      <c r="T365" s="28" t="n">
        <v>0.285991337089474</v>
      </c>
      <c r="U365" s="28" t="n">
        <v>0.28425631645673</v>
      </c>
      <c r="V365" s="28" t="n">
        <v>0.284193418956766</v>
      </c>
      <c r="W365" s="28" t="n">
        <v>0.282690648236468</v>
      </c>
      <c r="X365" s="28"/>
      <c r="Y365" s="30" t="n">
        <f aca="false">R365/R$543</f>
        <v>1.20990286695597E-007</v>
      </c>
      <c r="Z365" s="31" t="n">
        <f aca="false">Z364+Y365</f>
        <v>0.999999277652045</v>
      </c>
    </row>
    <row r="366" customFormat="false" ht="11.25" hidden="false" customHeight="false" outlineLevel="0" collapsed="false">
      <c r="A366" s="9" t="s">
        <v>642</v>
      </c>
      <c r="B366" s="26" t="s">
        <v>165</v>
      </c>
      <c r="C366" s="26" t="s">
        <v>166</v>
      </c>
      <c r="D366" s="26" t="s">
        <v>208</v>
      </c>
      <c r="E366" s="26" t="s">
        <v>146</v>
      </c>
      <c r="F366" s="26" t="s">
        <v>127</v>
      </c>
      <c r="G366" s="27" t="n">
        <v>0.496</v>
      </c>
      <c r="H366" s="27" t="n">
        <v>0.496</v>
      </c>
      <c r="I366" s="27" t="n">
        <v>0.496</v>
      </c>
      <c r="J366" s="27" t="n">
        <v>0.500092</v>
      </c>
      <c r="K366" s="27" t="n">
        <v>0.526039</v>
      </c>
      <c r="L366" s="27" t="n">
        <v>0.533758</v>
      </c>
      <c r="M366" s="27" t="n">
        <v>0.4885941</v>
      </c>
      <c r="N366" s="27" t="n">
        <v>0.518816</v>
      </c>
      <c r="O366" s="27" t="n">
        <v>0.56358</v>
      </c>
      <c r="P366" s="27" t="n">
        <v>0.589651</v>
      </c>
      <c r="Q366" s="27" t="n">
        <v>0.582583</v>
      </c>
      <c r="R366" s="27" t="n">
        <v>0.552761</v>
      </c>
      <c r="S366" s="27" t="n">
        <v>0.60911156</v>
      </c>
      <c r="T366" s="27" t="n">
        <v>0.627447409</v>
      </c>
      <c r="U366" s="27" t="n">
        <v>0.664578</v>
      </c>
      <c r="V366" s="27" t="n">
        <v>0.707885</v>
      </c>
      <c r="W366" s="27" t="n">
        <v>0.6572</v>
      </c>
      <c r="X366" s="27"/>
      <c r="Y366" s="30" t="n">
        <f aca="false">R366/R$543</f>
        <v>1.19737305001054E-007</v>
      </c>
      <c r="Z366" s="31" t="n">
        <f aca="false">Z365+Y366</f>
        <v>0.99999939738935</v>
      </c>
    </row>
    <row r="367" customFormat="false" ht="11.25" hidden="false" customHeight="false" outlineLevel="0" collapsed="false">
      <c r="A367" s="9" t="s">
        <v>646</v>
      </c>
      <c r="B367" s="26" t="s">
        <v>165</v>
      </c>
      <c r="C367" s="26" t="s">
        <v>166</v>
      </c>
      <c r="D367" s="26" t="s">
        <v>208</v>
      </c>
      <c r="E367" s="26" t="s">
        <v>141</v>
      </c>
      <c r="F367" s="26" t="s">
        <v>127</v>
      </c>
      <c r="G367" s="27" t="n">
        <v>0.42</v>
      </c>
      <c r="H367" s="27" t="n">
        <v>0.42</v>
      </c>
      <c r="I367" s="27" t="n">
        <v>0.42</v>
      </c>
      <c r="J367" s="27" t="n">
        <v>0.4200924</v>
      </c>
      <c r="K367" s="27" t="n">
        <v>0.426783</v>
      </c>
      <c r="L367" s="27" t="n">
        <v>0.428526</v>
      </c>
      <c r="M367" s="27" t="n">
        <v>0.3875277</v>
      </c>
      <c r="N367" s="27" t="n">
        <v>0.409752</v>
      </c>
      <c r="O367" s="27" t="n">
        <v>0.452697</v>
      </c>
      <c r="P367" s="27" t="n">
        <v>0.4827081</v>
      </c>
      <c r="Q367" s="27" t="n">
        <v>0.4802763</v>
      </c>
      <c r="R367" s="27" t="n">
        <v>0.4488435</v>
      </c>
      <c r="S367" s="27" t="n">
        <v>0.5112177</v>
      </c>
      <c r="T367" s="27" t="n">
        <v>0.518981673</v>
      </c>
      <c r="U367" s="27" t="n">
        <v>0.542766</v>
      </c>
      <c r="V367" s="27" t="n">
        <v>0.567945</v>
      </c>
      <c r="W367" s="27" t="n">
        <v>0.5565</v>
      </c>
      <c r="X367" s="27"/>
      <c r="Y367" s="30" t="n">
        <f aca="false">R367/R$543</f>
        <v>9.72270313159589E-008</v>
      </c>
      <c r="Z367" s="31" t="n">
        <f aca="false">Z366+Y367</f>
        <v>0.999999494616381</v>
      </c>
    </row>
    <row r="368" customFormat="false" ht="11.25" hidden="false" customHeight="false" outlineLevel="0" collapsed="false">
      <c r="A368" s="9" t="s">
        <v>423</v>
      </c>
      <c r="B368" s="26" t="s">
        <v>244</v>
      </c>
      <c r="C368" s="26" t="s">
        <v>245</v>
      </c>
      <c r="D368" s="26" t="s">
        <v>125</v>
      </c>
      <c r="E368" s="26" t="s">
        <v>141</v>
      </c>
      <c r="F368" s="26" t="s">
        <v>127</v>
      </c>
      <c r="G368" s="27" t="n">
        <v>210.403599922594</v>
      </c>
      <c r="H368" s="28" t="n">
        <v>210.403599922594</v>
      </c>
      <c r="I368" s="28" t="n">
        <v>136.218136296592</v>
      </c>
      <c r="J368" s="28" t="n">
        <v>87.6787311570577</v>
      </c>
      <c r="K368" s="28" t="n">
        <v>55.7268190983615</v>
      </c>
      <c r="L368" s="28" t="n">
        <v>23.9997044083883</v>
      </c>
      <c r="M368" s="28" t="n">
        <v>6.92732609856</v>
      </c>
      <c r="N368" s="28" t="n">
        <v>1.870488582942</v>
      </c>
      <c r="O368" s="28" t="n">
        <v>0.429445766484</v>
      </c>
      <c r="P368" s="28" t="n">
        <v>0.388409881944</v>
      </c>
      <c r="Q368" s="28" t="n">
        <v>0.362280521736</v>
      </c>
      <c r="R368" s="28" t="n">
        <v>0.33394154451</v>
      </c>
      <c r="S368" s="28" t="n">
        <v>0.302309549094</v>
      </c>
      <c r="T368" s="28" t="n">
        <v>0.310668996414</v>
      </c>
      <c r="U368" s="28" t="n">
        <v>0.294050625204</v>
      </c>
      <c r="V368" s="28" t="n">
        <v>0.01539778506</v>
      </c>
      <c r="W368" s="28" t="n">
        <v>0.006534110982</v>
      </c>
      <c r="X368" s="28"/>
      <c r="Y368" s="30" t="n">
        <f aca="false">R368/R$543</f>
        <v>7.23373403107618E-008</v>
      </c>
      <c r="Z368" s="31" t="n">
        <f aca="false">Z367+Y368</f>
        <v>0.999999566953721</v>
      </c>
    </row>
    <row r="369" customFormat="false" ht="11.25" hidden="false" customHeight="false" outlineLevel="0" collapsed="false">
      <c r="A369" s="9" t="s">
        <v>619</v>
      </c>
      <c r="B369" s="26" t="s">
        <v>615</v>
      </c>
      <c r="C369" s="26" t="s">
        <v>620</v>
      </c>
      <c r="D369" s="26"/>
      <c r="E369" s="26" t="s">
        <v>141</v>
      </c>
      <c r="F369" s="26" t="s">
        <v>127</v>
      </c>
      <c r="G369" s="27" t="n">
        <v>2.204302731435</v>
      </c>
      <c r="H369" s="29" t="n">
        <v>2.204302731435</v>
      </c>
      <c r="I369" s="29" t="n">
        <v>0.875812663845</v>
      </c>
      <c r="J369" s="29" t="n">
        <v>1.813714550655</v>
      </c>
      <c r="K369" s="29" t="n">
        <v>0.389823295785</v>
      </c>
      <c r="L369" s="29" t="n">
        <v>0.63590656752</v>
      </c>
      <c r="M369" s="29" t="n">
        <v>0.512824442445</v>
      </c>
      <c r="N369" s="29" t="n">
        <v>0.78055692036</v>
      </c>
      <c r="O369" s="29" t="n">
        <v>0.67588737174</v>
      </c>
      <c r="P369" s="29" t="n">
        <v>0.801346259805</v>
      </c>
      <c r="Q369" s="29" t="n">
        <v>0.73948669893</v>
      </c>
      <c r="R369" s="29" t="n">
        <v>0.299039193495</v>
      </c>
      <c r="S369" s="29" t="n">
        <v>0.2849979573</v>
      </c>
      <c r="T369" s="29" t="n">
        <v>0.281438640315</v>
      </c>
      <c r="U369" s="29" t="n">
        <v>0.2753190972</v>
      </c>
      <c r="V369" s="29" t="n">
        <v>0.263398208535</v>
      </c>
      <c r="W369" s="29" t="n">
        <v>0.25527068595</v>
      </c>
      <c r="X369" s="28"/>
      <c r="Y369" s="30" t="n">
        <f aca="false">R369/R$543</f>
        <v>6.47769056043753E-008</v>
      </c>
      <c r="Z369" s="31" t="n">
        <f aca="false">Z368+Y369</f>
        <v>0.999999631730627</v>
      </c>
    </row>
    <row r="370" customFormat="false" ht="11.25" hidden="false" customHeight="false" outlineLevel="0" collapsed="false">
      <c r="A370" s="9" t="s">
        <v>654</v>
      </c>
      <c r="B370" s="26" t="s">
        <v>244</v>
      </c>
      <c r="C370" s="26" t="s">
        <v>245</v>
      </c>
      <c r="D370" s="26" t="s">
        <v>137</v>
      </c>
      <c r="E370" s="26" t="s">
        <v>141</v>
      </c>
      <c r="F370" s="26" t="s">
        <v>127</v>
      </c>
      <c r="G370" s="27" t="n">
        <v>0.059311728</v>
      </c>
      <c r="H370" s="27" t="n">
        <v>0.059311728</v>
      </c>
      <c r="I370" s="27" t="n">
        <v>0.10407726</v>
      </c>
      <c r="J370" s="27" t="n">
        <v>0.15675009</v>
      </c>
      <c r="K370" s="27" t="n">
        <v>0.10985646</v>
      </c>
      <c r="L370" s="27" t="n">
        <v>0.0911169</v>
      </c>
      <c r="M370" s="27" t="n">
        <v>0.162544368115046</v>
      </c>
      <c r="N370" s="27" t="n">
        <v>0.239847083726208</v>
      </c>
      <c r="O370" s="27" t="n">
        <v>0.261940123302413</v>
      </c>
      <c r="P370" s="27" t="n">
        <v>0.267235944487411</v>
      </c>
      <c r="Q370" s="27" t="n">
        <v>0.260983330738637</v>
      </c>
      <c r="R370" s="27" t="n">
        <v>0.257236240618426</v>
      </c>
      <c r="S370" s="27" t="n">
        <v>0.308560965392938</v>
      </c>
      <c r="T370" s="27" t="n">
        <v>0.280270532036813</v>
      </c>
      <c r="U370" s="27" t="n">
        <v>0.42331149185687</v>
      </c>
      <c r="V370" s="27" t="n">
        <v>0.360911903720525</v>
      </c>
      <c r="W370" s="27" t="n">
        <v>0.278772840634445</v>
      </c>
      <c r="X370" s="28"/>
      <c r="Y370" s="30" t="n">
        <f aca="false">R370/R$543</f>
        <v>5.5721684779232E-008</v>
      </c>
      <c r="Z370" s="31" t="n">
        <f aca="false">Z369+Y370</f>
        <v>0.999999687452312</v>
      </c>
    </row>
    <row r="371" customFormat="false" ht="11.25" hidden="false" customHeight="false" outlineLevel="0" collapsed="false">
      <c r="A371" s="9" t="s">
        <v>751</v>
      </c>
      <c r="B371" s="26" t="s">
        <v>128</v>
      </c>
      <c r="C371" s="26" t="s">
        <v>129</v>
      </c>
      <c r="D371" s="26" t="s">
        <v>376</v>
      </c>
      <c r="E371" s="26" t="s">
        <v>146</v>
      </c>
      <c r="F371" s="26" t="s">
        <v>127</v>
      </c>
      <c r="G371" s="27" t="n">
        <v>0</v>
      </c>
      <c r="H371" s="28" t="n">
        <v>0</v>
      </c>
      <c r="I371" s="28" t="n">
        <v>0</v>
      </c>
      <c r="J371" s="28" t="n">
        <v>0</v>
      </c>
      <c r="K371" s="28" t="n">
        <v>0.184769984170019</v>
      </c>
      <c r="L371" s="28" t="n">
        <v>0.22176501305937</v>
      </c>
      <c r="M371" s="28" t="n">
        <v>0.244918911552723</v>
      </c>
      <c r="N371" s="28" t="n">
        <v>0.259228217357683</v>
      </c>
      <c r="O371" s="28" t="n">
        <v>0.146644406811268</v>
      </c>
      <c r="P371" s="28" t="n">
        <v>0.264648839527989</v>
      </c>
      <c r="Q371" s="28" t="n">
        <v>0.267916045452391</v>
      </c>
      <c r="R371" s="28" t="n">
        <v>0.254606923781479</v>
      </c>
      <c r="S371" s="28" t="n">
        <v>0.255420806771304</v>
      </c>
      <c r="T371" s="28" t="n">
        <v>0.250798671110103</v>
      </c>
      <c r="U371" s="28" t="n">
        <v>0.242077127692688</v>
      </c>
      <c r="V371" s="28" t="n">
        <v>0.23284559515954</v>
      </c>
      <c r="W371" s="28" t="n">
        <v>0.224564340504941</v>
      </c>
      <c r="X371" s="28"/>
      <c r="Y371" s="30" t="n">
        <f aca="false">R371/R$543</f>
        <v>5.5152130646343E-008</v>
      </c>
      <c r="Z371" s="31" t="n">
        <f aca="false">Z370+Y371</f>
        <v>0.999999742604443</v>
      </c>
    </row>
    <row r="372" customFormat="false" ht="11.25" hidden="false" customHeight="false" outlineLevel="0" collapsed="false">
      <c r="A372" s="9" t="s">
        <v>677</v>
      </c>
      <c r="B372" s="26" t="s">
        <v>209</v>
      </c>
      <c r="C372" s="26" t="s">
        <v>210</v>
      </c>
      <c r="D372" s="26" t="s">
        <v>208</v>
      </c>
      <c r="E372" s="26" t="s">
        <v>126</v>
      </c>
      <c r="F372" s="26" t="s">
        <v>127</v>
      </c>
      <c r="G372" s="27" t="n">
        <v>0</v>
      </c>
      <c r="H372" s="27" t="n">
        <v>0</v>
      </c>
      <c r="I372" s="27" t="n">
        <v>0</v>
      </c>
      <c r="J372" s="27" t="n">
        <v>0</v>
      </c>
      <c r="K372" s="27" t="n">
        <v>0</v>
      </c>
      <c r="L372" s="27" t="n">
        <v>0</v>
      </c>
      <c r="M372" s="27" t="n">
        <v>0</v>
      </c>
      <c r="N372" s="27" t="n">
        <v>0</v>
      </c>
      <c r="O372" s="27" t="n">
        <v>0</v>
      </c>
      <c r="P372" s="27" t="n">
        <v>0</v>
      </c>
      <c r="Q372" s="27" t="n">
        <v>0.0399012722309452</v>
      </c>
      <c r="R372" s="27" t="n">
        <v>0.199513440779107</v>
      </c>
      <c r="S372" s="27" t="n">
        <v>0.199388405339106</v>
      </c>
      <c r="T372" s="27" t="n">
        <v>0</v>
      </c>
      <c r="U372" s="27" t="n">
        <v>0</v>
      </c>
      <c r="V372" s="27" t="n">
        <v>0</v>
      </c>
      <c r="W372" s="27" t="n">
        <v>0</v>
      </c>
      <c r="X372" s="29"/>
      <c r="Y372" s="30" t="n">
        <f aca="false">R372/R$543</f>
        <v>4.32179580512694E-008</v>
      </c>
      <c r="Z372" s="31" t="n">
        <f aca="false">Z371+Y372</f>
        <v>0.999999785822401</v>
      </c>
    </row>
    <row r="373" customFormat="false" ht="11.25" hidden="false" customHeight="false" outlineLevel="0" collapsed="false">
      <c r="A373" s="9" t="s">
        <v>652</v>
      </c>
      <c r="B373" s="26" t="s">
        <v>151</v>
      </c>
      <c r="C373" s="26" t="s">
        <v>152</v>
      </c>
      <c r="D373" s="26" t="s">
        <v>234</v>
      </c>
      <c r="E373" s="26" t="s">
        <v>146</v>
      </c>
      <c r="F373" s="26" t="s">
        <v>127</v>
      </c>
      <c r="G373" s="27" t="n">
        <v>0.1078208406571</v>
      </c>
      <c r="H373" s="27" t="n">
        <v>0.1078208406571</v>
      </c>
      <c r="I373" s="27" t="n">
        <v>0.1735609784741</v>
      </c>
      <c r="J373" s="27" t="n">
        <v>0.1250313625631</v>
      </c>
      <c r="K373" s="27" t="n">
        <v>0.1363898015611</v>
      </c>
      <c r="L373" s="27" t="n">
        <v>0.1087987577694</v>
      </c>
      <c r="M373" s="27" t="n">
        <v>0.0871227487097</v>
      </c>
      <c r="N373" s="27" t="n">
        <v>0.1739043936872</v>
      </c>
      <c r="O373" s="27" t="n">
        <v>0.1153186180634</v>
      </c>
      <c r="P373" s="27" t="n">
        <v>0.1063695962256</v>
      </c>
      <c r="Q373" s="27" t="n">
        <v>0.2276880717759</v>
      </c>
      <c r="R373" s="27" t="n">
        <v>0.190179254988226</v>
      </c>
      <c r="S373" s="27" t="n">
        <v>0.1971440547873</v>
      </c>
      <c r="T373" s="27" t="n">
        <v>0.3080513682503</v>
      </c>
      <c r="U373" s="27" t="n">
        <v>0.5135904829416</v>
      </c>
      <c r="V373" s="27" t="n">
        <v>0.3438904401054</v>
      </c>
      <c r="W373" s="27" t="n">
        <v>0.3513740811428</v>
      </c>
      <c r="X373" s="28"/>
      <c r="Y373" s="30" t="n">
        <f aca="false">R373/R$543</f>
        <v>4.11960168307795E-008</v>
      </c>
      <c r="Z373" s="31" t="n">
        <f aca="false">Z372+Y373</f>
        <v>0.999999827018417</v>
      </c>
    </row>
    <row r="374" customFormat="false" ht="10.5" hidden="false" customHeight="true" outlineLevel="0" collapsed="false">
      <c r="A374" s="9" t="s">
        <v>651</v>
      </c>
      <c r="B374" s="26" t="s">
        <v>226</v>
      </c>
      <c r="C374" s="26" t="s">
        <v>227</v>
      </c>
      <c r="D374" s="26" t="s">
        <v>125</v>
      </c>
      <c r="E374" s="26" t="s">
        <v>141</v>
      </c>
      <c r="F374" s="26" t="s">
        <v>127</v>
      </c>
      <c r="G374" s="27" t="n">
        <v>0.19163370428943</v>
      </c>
      <c r="H374" s="28" t="n">
        <v>0.19163370428943</v>
      </c>
      <c r="I374" s="28" t="n">
        <v>0.221828443572413</v>
      </c>
      <c r="J374" s="28" t="n">
        <v>0.17972760171051</v>
      </c>
      <c r="K374" s="28" t="n">
        <v>0.102550135203846</v>
      </c>
      <c r="L374" s="28" t="n">
        <v>0.0822531357096651</v>
      </c>
      <c r="M374" s="28" t="n">
        <v>0.0188253447544692</v>
      </c>
      <c r="N374" s="28" t="n">
        <v>0.406589745788655</v>
      </c>
      <c r="O374" s="28" t="n">
        <v>0.279154636657393</v>
      </c>
      <c r="P374" s="28" t="n">
        <v>0.194364287133819</v>
      </c>
      <c r="Q374" s="28" t="n">
        <v>0.197010916330432</v>
      </c>
      <c r="R374" s="28" t="n">
        <v>0.148626275210733</v>
      </c>
      <c r="S374" s="28" t="n">
        <v>0.0716810988674614</v>
      </c>
      <c r="T374" s="28" t="n">
        <v>0.0715131311964044</v>
      </c>
      <c r="U374" s="28" t="n">
        <v>0.0713954764883578</v>
      </c>
      <c r="V374" s="28" t="n">
        <v>0.0713912113016186</v>
      </c>
      <c r="W374" s="28" t="n">
        <v>0.0712893058562187</v>
      </c>
      <c r="X374" s="28"/>
      <c r="Y374" s="30" t="n">
        <f aca="false">R374/R$543</f>
        <v>3.21949443721214E-008</v>
      </c>
      <c r="Z374" s="31" t="n">
        <f aca="false">Z373+Y374</f>
        <v>0.999999859213362</v>
      </c>
    </row>
    <row r="375" customFormat="false" ht="11.25" hidden="false" customHeight="false" outlineLevel="0" collapsed="false">
      <c r="A375" s="9" t="s">
        <v>647</v>
      </c>
      <c r="B375" s="26" t="s">
        <v>206</v>
      </c>
      <c r="C375" s="26" t="s">
        <v>207</v>
      </c>
      <c r="D375" s="26" t="s">
        <v>208</v>
      </c>
      <c r="E375" s="26" t="s">
        <v>141</v>
      </c>
      <c r="F375" s="26" t="s">
        <v>127</v>
      </c>
      <c r="G375" s="27" t="n">
        <v>0.25406904054</v>
      </c>
      <c r="H375" s="28" t="n">
        <v>0.25406904054</v>
      </c>
      <c r="I375" s="28" t="n">
        <v>0.26349406167</v>
      </c>
      <c r="J375" s="28" t="n">
        <v>0.251078016</v>
      </c>
      <c r="K375" s="28" t="n">
        <v>0.259747656</v>
      </c>
      <c r="L375" s="28" t="n">
        <v>0.24033996</v>
      </c>
      <c r="M375" s="28" t="n">
        <v>0.260759184</v>
      </c>
      <c r="N375" s="28" t="n">
        <v>0.230271264630817</v>
      </c>
      <c r="O375" s="28" t="n">
        <v>0.156858699936949</v>
      </c>
      <c r="P375" s="28" t="n">
        <v>0.164487253667347</v>
      </c>
      <c r="Q375" s="28" t="n">
        <v>0.142328773663904</v>
      </c>
      <c r="R375" s="28" t="n">
        <v>0.136236169987261</v>
      </c>
      <c r="S375" s="28" t="n">
        <v>0.123899057350628</v>
      </c>
      <c r="T375" s="28" t="n">
        <v>0.162907880422625</v>
      </c>
      <c r="U375" s="28" t="n">
        <v>0.159317220117762</v>
      </c>
      <c r="V375" s="28" t="n">
        <v>0.1333296754713</v>
      </c>
      <c r="W375" s="28" t="n">
        <v>0.087048827397</v>
      </c>
      <c r="X375" s="28"/>
      <c r="Y375" s="30" t="n">
        <f aca="false">R375/R$543</f>
        <v>2.95110397403944E-008</v>
      </c>
      <c r="Z375" s="31" t="n">
        <f aca="false">Z374+Y375</f>
        <v>0.999999888724402</v>
      </c>
    </row>
    <row r="376" customFormat="false" ht="11.25" hidden="false" customHeight="false" outlineLevel="0" collapsed="false">
      <c r="A376" s="9" t="s">
        <v>635</v>
      </c>
      <c r="B376" s="26" t="s">
        <v>149</v>
      </c>
      <c r="C376" s="26" t="s">
        <v>150</v>
      </c>
      <c r="D376" s="26" t="s">
        <v>125</v>
      </c>
      <c r="E376" s="26" t="s">
        <v>141</v>
      </c>
      <c r="F376" s="26" t="s">
        <v>127</v>
      </c>
      <c r="G376" s="27" t="n">
        <v>1.0881465</v>
      </c>
      <c r="H376" s="28" t="n">
        <v>1.0881465</v>
      </c>
      <c r="I376" s="28" t="n">
        <v>0.547017912</v>
      </c>
      <c r="J376" s="28" t="n">
        <v>0.445589424</v>
      </c>
      <c r="K376" s="28" t="n">
        <v>0.2791446</v>
      </c>
      <c r="L376" s="28" t="n">
        <v>0.2368926</v>
      </c>
      <c r="M376" s="28" t="n">
        <v>0.1194501</v>
      </c>
      <c r="N376" s="28" t="n">
        <v>0.1090152</v>
      </c>
      <c r="O376" s="28" t="n">
        <v>0.0997332</v>
      </c>
      <c r="P376" s="28" t="n">
        <v>0.1099308</v>
      </c>
      <c r="Q376" s="28" t="n">
        <v>0.09282</v>
      </c>
      <c r="R376" s="28" t="n">
        <v>0.1184001</v>
      </c>
      <c r="S376" s="28" t="n">
        <v>0.1115667</v>
      </c>
      <c r="T376" s="28" t="n">
        <v>0.1198092</v>
      </c>
      <c r="U376" s="28" t="n">
        <v>0.1206534</v>
      </c>
      <c r="V376" s="28" t="n">
        <v>0.1362291</v>
      </c>
      <c r="W376" s="28" t="n">
        <v>0.120629023955983</v>
      </c>
      <c r="X376" s="28"/>
      <c r="Y376" s="30" t="n">
        <f aca="false">R376/R$543</f>
        <v>2.56474477863947E-008</v>
      </c>
      <c r="Z376" s="31" t="n">
        <f aca="false">Z375+Y376</f>
        <v>0.999999914371849</v>
      </c>
    </row>
    <row r="377" customFormat="false" ht="11.25" hidden="false" customHeight="false" outlineLevel="0" collapsed="false">
      <c r="A377" s="9" t="s">
        <v>614</v>
      </c>
      <c r="B377" s="26" t="s">
        <v>615</v>
      </c>
      <c r="C377" s="26" t="s">
        <v>616</v>
      </c>
      <c r="D377" s="26"/>
      <c r="E377" s="26" t="s">
        <v>146</v>
      </c>
      <c r="F377" s="26" t="s">
        <v>127</v>
      </c>
      <c r="G377" s="27" t="n">
        <v>2.83145038336829</v>
      </c>
      <c r="H377" s="29" t="n">
        <v>2.83145038336829</v>
      </c>
      <c r="I377" s="29" t="n">
        <v>0.888327678612263</v>
      </c>
      <c r="J377" s="29" t="n">
        <v>2.24291533213149</v>
      </c>
      <c r="K377" s="29" t="n">
        <v>0.216426192192087</v>
      </c>
      <c r="L377" s="29" t="n">
        <v>0.5979499086982</v>
      </c>
      <c r="M377" s="29" t="n">
        <v>0.413280476358763</v>
      </c>
      <c r="N377" s="29" t="n">
        <v>0.7722553079291</v>
      </c>
      <c r="O377" s="29" t="n">
        <v>0.64813571699865</v>
      </c>
      <c r="P377" s="29" t="n">
        <v>0.842287668356613</v>
      </c>
      <c r="Q377" s="29" t="n">
        <v>0.740867132511175</v>
      </c>
      <c r="R377" s="29" t="n">
        <v>0.109256105337638</v>
      </c>
      <c r="S377" s="29" t="n">
        <v>0.10412603939925</v>
      </c>
      <c r="T377" s="29" t="n">
        <v>0.102825617515088</v>
      </c>
      <c r="U377" s="29" t="n">
        <v>0.100589798727</v>
      </c>
      <c r="V377" s="29" t="n">
        <v>0.0962344169040375</v>
      </c>
      <c r="W377" s="29" t="n">
        <v>0.093264968473875</v>
      </c>
      <c r="X377" s="28"/>
      <c r="Y377" s="30" t="n">
        <f aca="false">R377/R$543</f>
        <v>2.36667051547414E-008</v>
      </c>
      <c r="Z377" s="31" t="n">
        <f aca="false">Z376+Y377</f>
        <v>0.999999938038555</v>
      </c>
    </row>
    <row r="378" customFormat="false" ht="11.25" hidden="false" customHeight="false" outlineLevel="0" collapsed="false">
      <c r="A378" s="9" t="s">
        <v>655</v>
      </c>
      <c r="B378" s="26" t="s">
        <v>151</v>
      </c>
      <c r="C378" s="26" t="s">
        <v>152</v>
      </c>
      <c r="D378" s="26" t="s">
        <v>234</v>
      </c>
      <c r="E378" s="26" t="s">
        <v>141</v>
      </c>
      <c r="F378" s="26" t="s">
        <v>127</v>
      </c>
      <c r="G378" s="27" t="n">
        <v>0.0559587572502</v>
      </c>
      <c r="H378" s="28" t="n">
        <v>0.0559587572502</v>
      </c>
      <c r="I378" s="28" t="n">
        <v>0.084537820164</v>
      </c>
      <c r="J378" s="28" t="n">
        <v>0.0668749618572</v>
      </c>
      <c r="K378" s="28" t="n">
        <v>0.0739246001046</v>
      </c>
      <c r="L378" s="28" t="n">
        <v>0.0578418708147</v>
      </c>
      <c r="M378" s="28" t="n">
        <v>0.0452604056331</v>
      </c>
      <c r="N378" s="28" t="n">
        <v>0.0801429052515</v>
      </c>
      <c r="O378" s="28" t="n">
        <v>0.0617812283928</v>
      </c>
      <c r="P378" s="28" t="n">
        <v>0.0567799950984</v>
      </c>
      <c r="Q378" s="28" t="n">
        <v>0.123678861789</v>
      </c>
      <c r="R378" s="28" t="n">
        <v>0.0858440725737783</v>
      </c>
      <c r="S378" s="28" t="n">
        <v>0.081983289927</v>
      </c>
      <c r="T378" s="28" t="n">
        <v>0.0801567230961</v>
      </c>
      <c r="U378" s="28" t="n">
        <v>0.1211066578764</v>
      </c>
      <c r="V378" s="28" t="n">
        <v>0.0882924250383</v>
      </c>
      <c r="W378" s="28" t="n">
        <v>0.0882976120383</v>
      </c>
      <c r="X378" s="28"/>
      <c r="Y378" s="30" t="n">
        <f aca="false">R378/R$543</f>
        <v>1.85952661282166E-008</v>
      </c>
      <c r="Z378" s="31" t="n">
        <f aca="false">Z377+Y378</f>
        <v>0.999999956633821</v>
      </c>
    </row>
    <row r="379" customFormat="false" ht="11.25" hidden="false" customHeight="false" outlineLevel="0" collapsed="false">
      <c r="A379" s="9" t="s">
        <v>662</v>
      </c>
      <c r="B379" s="26" t="s">
        <v>151</v>
      </c>
      <c r="C379" s="26" t="s">
        <v>152</v>
      </c>
      <c r="D379" s="26" t="s">
        <v>208</v>
      </c>
      <c r="E379" s="26" t="s">
        <v>141</v>
      </c>
      <c r="F379" s="26" t="s">
        <v>127</v>
      </c>
      <c r="G379" s="27" t="n">
        <v>0.002541924</v>
      </c>
      <c r="H379" s="27" t="n">
        <v>0.002541924</v>
      </c>
      <c r="I379" s="27" t="n">
        <v>7.625772E-005</v>
      </c>
      <c r="J379" s="27" t="n">
        <v>0.0441173655060793</v>
      </c>
      <c r="K379" s="27" t="n">
        <v>0.039985270898218</v>
      </c>
      <c r="L379" s="27" t="n">
        <v>0.04469796534</v>
      </c>
      <c r="M379" s="27" t="n">
        <v>0.0715486135652184</v>
      </c>
      <c r="N379" s="27" t="n">
        <v>0.0486919387284415</v>
      </c>
      <c r="O379" s="27" t="n">
        <v>0.0404957212917453</v>
      </c>
      <c r="P379" s="27" t="n">
        <v>0.0399610478299908</v>
      </c>
      <c r="Q379" s="27" t="n">
        <v>0.037557596186861</v>
      </c>
      <c r="R379" s="27" t="n">
        <v>0.0653064045812644</v>
      </c>
      <c r="S379" s="27" t="n">
        <v>0.0970958246722415</v>
      </c>
      <c r="T379" s="27" t="n">
        <v>0.0853288205899117</v>
      </c>
      <c r="U379" s="27" t="n">
        <v>0.0419066950550662</v>
      </c>
      <c r="V379" s="27" t="n">
        <v>0.0411463975100663</v>
      </c>
      <c r="W379" s="27" t="n">
        <v>0.0642844327100662</v>
      </c>
      <c r="X379" s="28"/>
      <c r="Y379" s="30" t="n">
        <f aca="false">R379/R$543</f>
        <v>1.41464627277777E-008</v>
      </c>
      <c r="Z379" s="31" t="n">
        <f aca="false">Z378+Y379</f>
        <v>0.999999970780283</v>
      </c>
    </row>
    <row r="380" customFormat="false" ht="11.25" hidden="false" customHeight="false" outlineLevel="0" collapsed="false">
      <c r="A380" s="9" t="s">
        <v>650</v>
      </c>
      <c r="B380" s="26" t="s">
        <v>244</v>
      </c>
      <c r="C380" s="26" t="s">
        <v>245</v>
      </c>
      <c r="D380" s="26" t="s">
        <v>234</v>
      </c>
      <c r="E380" s="26" t="s">
        <v>141</v>
      </c>
      <c r="F380" s="26" t="s">
        <v>127</v>
      </c>
      <c r="G380" s="27" t="n">
        <v>0.198363858</v>
      </c>
      <c r="H380" s="27" t="n">
        <v>0.198363858</v>
      </c>
      <c r="I380" s="27" t="n">
        <v>0.220059504</v>
      </c>
      <c r="J380" s="27" t="n">
        <v>0.24175515</v>
      </c>
      <c r="K380" s="27" t="n">
        <v>0.121149</v>
      </c>
      <c r="L380" s="27" t="n">
        <v>0.09282</v>
      </c>
      <c r="M380" s="27" t="n">
        <v>0.062391</v>
      </c>
      <c r="N380" s="27" t="n">
        <v>0.079695</v>
      </c>
      <c r="O380" s="27" t="n">
        <v>0.04148928</v>
      </c>
      <c r="P380" s="27" t="n">
        <v>0.05775</v>
      </c>
      <c r="Q380" s="27" t="n">
        <v>0.05271</v>
      </c>
      <c r="R380" s="27" t="n">
        <v>0.052395</v>
      </c>
      <c r="S380" s="27" t="n">
        <v>0.06132</v>
      </c>
      <c r="T380" s="27" t="n">
        <v>0.063105</v>
      </c>
      <c r="U380" s="27" t="n">
        <v>0.05334</v>
      </c>
      <c r="V380" s="27" t="n">
        <v>0.05523</v>
      </c>
      <c r="W380" s="27" t="n">
        <v>0.05796</v>
      </c>
      <c r="X380" s="29"/>
      <c r="Y380" s="30" t="n">
        <f aca="false">R380/R$543</f>
        <v>1.13496359105115E-008</v>
      </c>
      <c r="Z380" s="31" t="n">
        <f aca="false">Z379+Y380</f>
        <v>0.999999982129919</v>
      </c>
    </row>
    <row r="381" customFormat="false" ht="11.25" hidden="false" customHeight="false" outlineLevel="0" collapsed="false">
      <c r="A381" s="9" t="s">
        <v>658</v>
      </c>
      <c r="B381" s="26" t="s">
        <v>659</v>
      </c>
      <c r="C381" s="26" t="s">
        <v>660</v>
      </c>
      <c r="D381" s="26"/>
      <c r="E381" s="26" t="s">
        <v>126</v>
      </c>
      <c r="F381" s="26" t="s">
        <v>127</v>
      </c>
      <c r="G381" s="27" t="n">
        <v>0.018867</v>
      </c>
      <c r="H381" s="28" t="n">
        <v>0.018867</v>
      </c>
      <c r="I381" s="28" t="n">
        <v>0.014285712</v>
      </c>
      <c r="J381" s="28" t="n">
        <v>0.011607792</v>
      </c>
      <c r="K381" s="28" t="n">
        <v>0.01823625</v>
      </c>
      <c r="L381" s="28" t="n">
        <v>0.02051825</v>
      </c>
      <c r="M381" s="28" t="n">
        <v>0.02045725</v>
      </c>
      <c r="N381" s="28" t="n">
        <v>0.02399275</v>
      </c>
      <c r="O381" s="28" t="n">
        <v>0.0188335</v>
      </c>
      <c r="P381" s="28" t="n">
        <v>0.02600225</v>
      </c>
      <c r="Q381" s="28" t="n">
        <v>0.02640125</v>
      </c>
      <c r="R381" s="28" t="n">
        <v>0.032007</v>
      </c>
      <c r="S381" s="28" t="n">
        <v>0.02492875</v>
      </c>
      <c r="T381" s="28" t="n">
        <v>0.01739575</v>
      </c>
      <c r="U381" s="28" t="n">
        <v>0.01848125</v>
      </c>
      <c r="V381" s="28" t="n">
        <v>0.0201165</v>
      </c>
      <c r="W381" s="28" t="n">
        <v>0.0239485</v>
      </c>
      <c r="X381" s="28"/>
      <c r="Y381" s="30" t="n">
        <f aca="false">R381/R$543</f>
        <v>6.93325310788704E-009</v>
      </c>
      <c r="Z381" s="31" t="n">
        <f aca="false">Z380+Y381</f>
        <v>0.999999989063172</v>
      </c>
    </row>
    <row r="382" customFormat="false" ht="11.25" hidden="false" customHeight="false" outlineLevel="0" collapsed="false">
      <c r="A382" s="9" t="s">
        <v>694</v>
      </c>
      <c r="B382" s="26" t="s">
        <v>128</v>
      </c>
      <c r="C382" s="26" t="s">
        <v>129</v>
      </c>
      <c r="D382" s="26" t="s">
        <v>376</v>
      </c>
      <c r="E382" s="26" t="s">
        <v>141</v>
      </c>
      <c r="F382" s="26" t="s">
        <v>127</v>
      </c>
      <c r="G382" s="27" t="n">
        <v>0</v>
      </c>
      <c r="H382" s="28" t="n">
        <v>0</v>
      </c>
      <c r="I382" s="29" t="n">
        <v>0</v>
      </c>
      <c r="J382" s="29" t="n">
        <v>0</v>
      </c>
      <c r="K382" s="29" t="n">
        <v>0.017040076223995</v>
      </c>
      <c r="L382" s="29" t="n">
        <v>0.0210646307426657</v>
      </c>
      <c r="M382" s="29" t="n">
        <v>0.0225450052374086</v>
      </c>
      <c r="N382" s="29" t="n">
        <v>0.0230625688383779</v>
      </c>
      <c r="O382" s="29" t="n">
        <v>0.0124398249853791</v>
      </c>
      <c r="P382" s="29" t="n">
        <v>0.0211036161578621</v>
      </c>
      <c r="Q382" s="29" t="n">
        <v>0.0198824565852258</v>
      </c>
      <c r="R382" s="29" t="n">
        <v>0.0177034438276759</v>
      </c>
      <c r="S382" s="29" t="n">
        <v>0.0168529341729337</v>
      </c>
      <c r="T382" s="29" t="n">
        <v>0.01592291836758</v>
      </c>
      <c r="U382" s="29" t="n">
        <v>0.0150617443155201</v>
      </c>
      <c r="V382" s="29" t="n">
        <v>0.0142239572763647</v>
      </c>
      <c r="W382" s="29" t="n">
        <v>0.0134879497852882</v>
      </c>
      <c r="X382" s="28"/>
      <c r="Y382" s="30" t="n">
        <f aca="false">R382/R$543</f>
        <v>3.83486290306925E-009</v>
      </c>
      <c r="Z382" s="31" t="n">
        <f aca="false">Z381+Y382</f>
        <v>0.999999992898035</v>
      </c>
    </row>
    <row r="383" customFormat="false" ht="11.25" hidden="false" customHeight="false" outlineLevel="0" collapsed="false">
      <c r="A383" s="9" t="s">
        <v>649</v>
      </c>
      <c r="B383" s="26" t="s">
        <v>244</v>
      </c>
      <c r="C383" s="26" t="s">
        <v>245</v>
      </c>
      <c r="D383" s="26" t="s">
        <v>234</v>
      </c>
      <c r="E383" s="26" t="s">
        <v>146</v>
      </c>
      <c r="F383" s="26" t="s">
        <v>127</v>
      </c>
      <c r="G383" s="27" t="n">
        <v>0.21506591</v>
      </c>
      <c r="H383" s="29" t="n">
        <v>0.21506591</v>
      </c>
      <c r="I383" s="29" t="n">
        <v>0.15841062</v>
      </c>
      <c r="J383" s="29" t="n">
        <v>0.10175533</v>
      </c>
      <c r="K383" s="29" t="n">
        <v>0.0618078</v>
      </c>
      <c r="L383" s="29" t="n">
        <v>0.028024</v>
      </c>
      <c r="M383" s="29" t="n">
        <v>0.040207</v>
      </c>
      <c r="N383" s="29" t="n">
        <v>0.023529</v>
      </c>
      <c r="O383" s="29" t="n">
        <v>0.012249216</v>
      </c>
      <c r="P383" s="29" t="n">
        <v>0.01705</v>
      </c>
      <c r="Q383" s="29" t="n">
        <v>0.015562</v>
      </c>
      <c r="R383" s="29" t="n">
        <v>0.015469</v>
      </c>
      <c r="S383" s="29" t="n">
        <v>0.018104</v>
      </c>
      <c r="T383" s="29" t="n">
        <v>0.018631</v>
      </c>
      <c r="U383" s="29" t="n">
        <v>0.015748</v>
      </c>
      <c r="V383" s="29" t="n">
        <v>0.016306</v>
      </c>
      <c r="W383" s="29" t="n">
        <v>0.017112</v>
      </c>
      <c r="X383" s="28"/>
      <c r="Y383" s="30" t="n">
        <f aca="false">R383/R$543</f>
        <v>3.3508448878653E-009</v>
      </c>
      <c r="Z383" s="31" t="n">
        <f aca="false">Z382+Y383</f>
        <v>0.99999999624888</v>
      </c>
    </row>
    <row r="384" customFormat="false" ht="11.25" hidden="false" customHeight="false" outlineLevel="0" collapsed="false">
      <c r="A384" s="9" t="s">
        <v>590</v>
      </c>
      <c r="B384" s="26" t="s">
        <v>247</v>
      </c>
      <c r="C384" s="26" t="s">
        <v>248</v>
      </c>
      <c r="D384" s="26" t="s">
        <v>208</v>
      </c>
      <c r="E384" s="26" t="s">
        <v>126</v>
      </c>
      <c r="F384" s="26" t="s">
        <v>127</v>
      </c>
      <c r="G384" s="27" t="n">
        <v>8.582112</v>
      </c>
      <c r="H384" s="28" t="n">
        <v>8.582112</v>
      </c>
      <c r="I384" s="28" t="n">
        <v>0</v>
      </c>
      <c r="J384" s="28" t="n">
        <v>0</v>
      </c>
      <c r="K384" s="28" t="n">
        <v>0</v>
      </c>
      <c r="L384" s="28" t="n">
        <v>0</v>
      </c>
      <c r="M384" s="28" t="n">
        <v>0</v>
      </c>
      <c r="N384" s="28" t="n">
        <v>0</v>
      </c>
      <c r="O384" s="28" t="n">
        <v>0</v>
      </c>
      <c r="P384" s="28" t="n">
        <v>0</v>
      </c>
      <c r="Q384" s="28" t="n">
        <v>0</v>
      </c>
      <c r="R384" s="28" t="n">
        <v>0.00903744673052</v>
      </c>
      <c r="S384" s="28" t="n">
        <v>0.0416024208185727</v>
      </c>
      <c r="T384" s="28" t="n">
        <v>0</v>
      </c>
      <c r="U384" s="28" t="n">
        <v>0</v>
      </c>
      <c r="V384" s="28" t="n">
        <v>0</v>
      </c>
      <c r="W384" s="28" t="n">
        <v>0</v>
      </c>
      <c r="X384" s="28"/>
      <c r="Y384" s="30" t="n">
        <f aca="false">R384/R$543</f>
        <v>1.95766256230641E-009</v>
      </c>
      <c r="Z384" s="31" t="n">
        <f aca="false">Z383+Y384</f>
        <v>0.999999998206543</v>
      </c>
    </row>
    <row r="385" customFormat="false" ht="11.25" hidden="false" customHeight="false" outlineLevel="0" collapsed="false">
      <c r="A385" s="9" t="s">
        <v>666</v>
      </c>
      <c r="B385" s="26" t="s">
        <v>247</v>
      </c>
      <c r="C385" s="26" t="s">
        <v>248</v>
      </c>
      <c r="D385" s="26" t="s">
        <v>234</v>
      </c>
      <c r="E385" s="26" t="s">
        <v>141</v>
      </c>
      <c r="F385" s="26" t="s">
        <v>127</v>
      </c>
      <c r="G385" s="27" t="n">
        <v>8.0570334663E-007</v>
      </c>
      <c r="H385" s="28" t="n">
        <v>8.0570334663E-007</v>
      </c>
      <c r="I385" s="28" t="n">
        <v>0.00594299983978273</v>
      </c>
      <c r="J385" s="28" t="n">
        <v>0.0079532124</v>
      </c>
      <c r="K385" s="28" t="n">
        <v>0.01177155</v>
      </c>
      <c r="L385" s="28" t="n">
        <v>0.0156954</v>
      </c>
      <c r="M385" s="28" t="n">
        <v>0.0196644005126953</v>
      </c>
      <c r="N385" s="28" t="n">
        <v>0.0129905994873047</v>
      </c>
      <c r="O385" s="28" t="n">
        <v>0.016338</v>
      </c>
      <c r="P385" s="28" t="n">
        <v>0.0173607002563477</v>
      </c>
      <c r="Q385" s="28" t="n">
        <v>0.00922529974365235</v>
      </c>
      <c r="R385" s="28" t="n">
        <v>0.00588396429316435</v>
      </c>
      <c r="S385" s="28" t="n">
        <v>0</v>
      </c>
      <c r="T385" s="28" t="n">
        <v>0</v>
      </c>
      <c r="U385" s="28" t="n">
        <v>0</v>
      </c>
      <c r="V385" s="28" t="n">
        <v>0</v>
      </c>
      <c r="W385" s="28" t="n">
        <v>0.0013472688012</v>
      </c>
      <c r="X385" s="28"/>
      <c r="Y385" s="30" t="n">
        <f aca="false">R385/R$543</f>
        <v>1.27456536764702E-009</v>
      </c>
      <c r="Z385" s="31" t="n">
        <f aca="false">Z384+Y385</f>
        <v>0.999999999481108</v>
      </c>
    </row>
    <row r="386" customFormat="false" ht="11.25" hidden="false" customHeight="false" outlineLevel="0" collapsed="false">
      <c r="A386" s="9" t="s">
        <v>665</v>
      </c>
      <c r="B386" s="26" t="s">
        <v>247</v>
      </c>
      <c r="C386" s="26" t="s">
        <v>248</v>
      </c>
      <c r="D386" s="26" t="s">
        <v>234</v>
      </c>
      <c r="E386" s="26" t="s">
        <v>146</v>
      </c>
      <c r="F386" s="26" t="s">
        <v>127</v>
      </c>
      <c r="G386" s="27" t="n">
        <v>1.479792351557E-006</v>
      </c>
      <c r="H386" s="28" t="n">
        <v>1.479792351557E-006</v>
      </c>
      <c r="I386" s="29" t="n">
        <v>0.00175459995269775</v>
      </c>
      <c r="J386" s="29" t="n">
        <v>0.002576534</v>
      </c>
      <c r="K386" s="29" t="n">
        <v>0.00347541</v>
      </c>
      <c r="L386" s="29" t="n">
        <v>0.00463388</v>
      </c>
      <c r="M386" s="29" t="n">
        <v>0.00579700023651125</v>
      </c>
      <c r="N386" s="29" t="n">
        <v>0.00384399988174439</v>
      </c>
      <c r="O386" s="29" t="n">
        <v>0.00483600011825561</v>
      </c>
      <c r="P386" s="29" t="n">
        <v>0.005115</v>
      </c>
      <c r="Q386" s="29" t="n">
        <v>0.00272800005912781</v>
      </c>
      <c r="R386" s="29" t="n">
        <v>0.0017560873541561</v>
      </c>
      <c r="S386" s="29" t="n">
        <v>0</v>
      </c>
      <c r="T386" s="29" t="n">
        <v>0</v>
      </c>
      <c r="U386" s="29" t="n">
        <v>0</v>
      </c>
      <c r="V386" s="29" t="n">
        <v>0</v>
      </c>
      <c r="W386" s="29" t="n">
        <v>0.039776507464</v>
      </c>
      <c r="X386" s="28"/>
      <c r="Y386" s="30" t="n">
        <f aca="false">R386/R$543</f>
        <v>3.80397978752269E-010</v>
      </c>
      <c r="Z386" s="31" t="n">
        <f aca="false">Z385+Y386</f>
        <v>0.999999999861506</v>
      </c>
    </row>
    <row r="387" customFormat="false" ht="11.25" hidden="false" customHeight="false" outlineLevel="0" collapsed="false">
      <c r="A387" s="9" t="s">
        <v>656</v>
      </c>
      <c r="B387" s="26" t="s">
        <v>247</v>
      </c>
      <c r="C387" s="26" t="s">
        <v>248</v>
      </c>
      <c r="D387" s="26" t="s">
        <v>208</v>
      </c>
      <c r="E387" s="26" t="s">
        <v>146</v>
      </c>
      <c r="F387" s="26" t="s">
        <v>127</v>
      </c>
      <c r="G387" s="27" t="n">
        <v>0.048608</v>
      </c>
      <c r="H387" s="28" t="n">
        <v>0.048608</v>
      </c>
      <c r="I387" s="28" t="n">
        <v>0</v>
      </c>
      <c r="J387" s="28" t="n">
        <v>0</v>
      </c>
      <c r="K387" s="28" t="n">
        <v>0</v>
      </c>
      <c r="L387" s="28" t="n">
        <v>0</v>
      </c>
      <c r="M387" s="28" t="n">
        <v>0</v>
      </c>
      <c r="N387" s="28" t="n">
        <v>0</v>
      </c>
      <c r="O387" s="28" t="n">
        <v>0</v>
      </c>
      <c r="P387" s="28" t="n">
        <v>0</v>
      </c>
      <c r="Q387" s="28" t="n">
        <v>0</v>
      </c>
      <c r="R387" s="28" t="n">
        <v>0.000493240930715</v>
      </c>
      <c r="S387" s="28" t="n">
        <v>0.00227055465735168</v>
      </c>
      <c r="T387" s="28" t="n">
        <v>0</v>
      </c>
      <c r="U387" s="28" t="n">
        <v>0</v>
      </c>
      <c r="V387" s="28" t="n">
        <v>0</v>
      </c>
      <c r="W387" s="28" t="n">
        <v>0</v>
      </c>
      <c r="X387" s="28"/>
      <c r="Y387" s="30" t="n">
        <f aca="false">R387/R$543</f>
        <v>1.06844259562498E-010</v>
      </c>
      <c r="Z387" s="31" t="n">
        <f aca="false">Z386+Y387</f>
        <v>0.99999999996835</v>
      </c>
    </row>
    <row r="388" customFormat="false" ht="11.25" hidden="false" customHeight="false" outlineLevel="0" collapsed="false">
      <c r="A388" s="9" t="s">
        <v>663</v>
      </c>
      <c r="B388" s="26" t="s">
        <v>247</v>
      </c>
      <c r="C388" s="26" t="s">
        <v>248</v>
      </c>
      <c r="D388" s="26" t="s">
        <v>208</v>
      </c>
      <c r="E388" s="26" t="s">
        <v>141</v>
      </c>
      <c r="F388" s="26" t="s">
        <v>127</v>
      </c>
      <c r="G388" s="27" t="n">
        <v>0.0019404</v>
      </c>
      <c r="H388" s="28" t="n">
        <v>0.0019404</v>
      </c>
      <c r="I388" s="28" t="n">
        <v>0</v>
      </c>
      <c r="J388" s="28" t="n">
        <v>0</v>
      </c>
      <c r="K388" s="28" t="n">
        <v>0</v>
      </c>
      <c r="L388" s="28" t="n">
        <v>0</v>
      </c>
      <c r="M388" s="28" t="n">
        <v>0</v>
      </c>
      <c r="N388" s="28" t="n">
        <v>0</v>
      </c>
      <c r="O388" s="28" t="n">
        <v>0</v>
      </c>
      <c r="P388" s="28" t="n">
        <v>0</v>
      </c>
      <c r="Q388" s="28" t="n">
        <v>0</v>
      </c>
      <c r="R388" s="28" t="n">
        <v>0.000133652381226</v>
      </c>
      <c r="S388" s="28" t="n">
        <v>0.000615247068443681</v>
      </c>
      <c r="T388" s="28" t="n">
        <v>0</v>
      </c>
      <c r="U388" s="28" t="n">
        <v>0</v>
      </c>
      <c r="V388" s="28" t="n">
        <v>0</v>
      </c>
      <c r="W388" s="28" t="n">
        <v>0</v>
      </c>
      <c r="X388" s="28"/>
      <c r="Y388" s="30" t="n">
        <f aca="false">R388/R$543</f>
        <v>2.89513477524188E-011</v>
      </c>
      <c r="Z388" s="31" t="n">
        <f aca="false">Z387+Y388</f>
        <v>0.999999999997302</v>
      </c>
    </row>
    <row r="389" customFormat="false" ht="11.25" hidden="false" customHeight="false" outlineLevel="0" collapsed="false">
      <c r="A389" s="9" t="s">
        <v>664</v>
      </c>
      <c r="B389" s="26" t="s">
        <v>471</v>
      </c>
      <c r="C389" s="26" t="s">
        <v>143</v>
      </c>
      <c r="D389" s="26"/>
      <c r="E389" s="26" t="s">
        <v>146</v>
      </c>
      <c r="F389" s="26" t="s">
        <v>127</v>
      </c>
      <c r="G389" s="27" t="n">
        <v>7.60592243661364E-006</v>
      </c>
      <c r="H389" s="28" t="n">
        <v>7.60592243661364E-006</v>
      </c>
      <c r="I389" s="28" t="n">
        <v>8.34729393765538E-006</v>
      </c>
      <c r="J389" s="28" t="n">
        <v>9.06120723495486E-006</v>
      </c>
      <c r="K389" s="28" t="n">
        <v>9.8025787359966E-006</v>
      </c>
      <c r="L389" s="28" t="n">
        <v>1.01320771809041E-005</v>
      </c>
      <c r="M389" s="28" t="n">
        <v>1.13127799418224E-005</v>
      </c>
      <c r="N389" s="28" t="n">
        <v>1.21639842578333E-005</v>
      </c>
      <c r="O389" s="28" t="n">
        <v>1.26856901289368E-005</v>
      </c>
      <c r="P389" s="28" t="n">
        <v>1.36741854636592E-005</v>
      </c>
      <c r="Q389" s="28" t="n">
        <v>1.26856901289368E-005</v>
      </c>
      <c r="R389" s="28" t="n">
        <v>1.24660244989985E-005</v>
      </c>
      <c r="S389" s="28" t="n">
        <v>1.29602721663597E-005</v>
      </c>
      <c r="T389" s="28" t="n">
        <v>1.18344858129259E-005</v>
      </c>
      <c r="U389" s="28" t="n">
        <v>1.12578635343379E-005</v>
      </c>
      <c r="V389" s="28" t="n">
        <v>1.1175488923111E-005</v>
      </c>
      <c r="W389" s="28" t="n">
        <v>0.000482126732673267</v>
      </c>
      <c r="X389" s="28"/>
      <c r="Y389" s="30" t="n">
        <f aca="false">R389/R$543</f>
        <v>2.70035002032922E-012</v>
      </c>
      <c r="Z389" s="31" t="n">
        <f aca="false">Z388+Y389</f>
        <v>1</v>
      </c>
    </row>
    <row r="390" customFormat="false" ht="11.25" hidden="false" customHeight="false" outlineLevel="0" collapsed="false">
      <c r="A390" s="9" t="s">
        <v>433</v>
      </c>
      <c r="B390" s="26" t="s">
        <v>149</v>
      </c>
      <c r="C390" s="26" t="s">
        <v>150</v>
      </c>
      <c r="D390" s="26" t="s">
        <v>208</v>
      </c>
      <c r="E390" s="26" t="s">
        <v>126</v>
      </c>
      <c r="F390" s="26" t="s">
        <v>127</v>
      </c>
      <c r="G390" s="27" t="n">
        <v>173.934625</v>
      </c>
      <c r="H390" s="29" t="n">
        <v>173.934625</v>
      </c>
      <c r="I390" s="29" t="n">
        <v>26.5611</v>
      </c>
      <c r="J390" s="29" t="n">
        <v>18.58477</v>
      </c>
      <c r="K390" s="29" t="n">
        <v>17.228211</v>
      </c>
      <c r="L390" s="29" t="n">
        <v>46.314801</v>
      </c>
      <c r="M390" s="29" t="n">
        <v>0</v>
      </c>
      <c r="N390" s="29" t="n">
        <v>0</v>
      </c>
      <c r="O390" s="29" t="n">
        <v>0</v>
      </c>
      <c r="P390" s="29" t="n">
        <v>0</v>
      </c>
      <c r="Q390" s="29" t="n">
        <v>0</v>
      </c>
      <c r="R390" s="29" t="n">
        <v>0</v>
      </c>
      <c r="S390" s="29" t="n">
        <v>0</v>
      </c>
      <c r="T390" s="29" t="n">
        <v>0</v>
      </c>
      <c r="U390" s="29" t="n">
        <v>0</v>
      </c>
      <c r="V390" s="29" t="n">
        <v>0</v>
      </c>
      <c r="W390" s="29" t="n">
        <v>0.40829029571012</v>
      </c>
      <c r="X390" s="28"/>
      <c r="Y390" s="30" t="n">
        <f aca="false">R390/R$543</f>
        <v>0</v>
      </c>
      <c r="Z390" s="31" t="n">
        <f aca="false">Z389+Y390</f>
        <v>1</v>
      </c>
    </row>
    <row r="391" customFormat="false" ht="11.25" hidden="false" customHeight="false" outlineLevel="0" collapsed="false">
      <c r="A391" s="9" t="s">
        <v>667</v>
      </c>
      <c r="B391" s="26" t="s">
        <v>226</v>
      </c>
      <c r="C391" s="26" t="s">
        <v>227</v>
      </c>
      <c r="D391" s="26" t="s">
        <v>137</v>
      </c>
      <c r="E391" s="26" t="s">
        <v>126</v>
      </c>
      <c r="F391" s="26" t="s">
        <v>127</v>
      </c>
      <c r="G391" s="27" t="n">
        <v>0</v>
      </c>
      <c r="H391" s="29" t="n">
        <v>0</v>
      </c>
      <c r="I391" s="29" t="n">
        <v>0</v>
      </c>
      <c r="J391" s="29" t="n">
        <v>0</v>
      </c>
      <c r="K391" s="29" t="n">
        <v>0</v>
      </c>
      <c r="L391" s="29" t="n">
        <v>0</v>
      </c>
      <c r="M391" s="29" t="n">
        <v>0</v>
      </c>
      <c r="N391" s="29" t="n">
        <v>0</v>
      </c>
      <c r="O391" s="29" t="n">
        <v>0</v>
      </c>
      <c r="P391" s="29" t="n">
        <v>0</v>
      </c>
      <c r="Q391" s="29" t="n">
        <v>0</v>
      </c>
      <c r="R391" s="29" t="n">
        <v>0</v>
      </c>
      <c r="S391" s="29" t="n">
        <v>0</v>
      </c>
      <c r="T391" s="29" t="n">
        <v>0</v>
      </c>
      <c r="U391" s="29" t="n">
        <v>0</v>
      </c>
      <c r="V391" s="29" t="n">
        <v>0</v>
      </c>
      <c r="W391" s="29" t="n">
        <v>0</v>
      </c>
      <c r="X391" s="28"/>
      <c r="Y391" s="30" t="n">
        <f aca="false">R391/R$543</f>
        <v>0</v>
      </c>
      <c r="Z391" s="31" t="n">
        <f aca="false">Z390+Y391</f>
        <v>1</v>
      </c>
    </row>
    <row r="392" customFormat="false" ht="11.25" hidden="false" customHeight="false" outlineLevel="0" collapsed="false">
      <c r="A392" s="9" t="s">
        <v>668</v>
      </c>
      <c r="B392" s="26" t="s">
        <v>226</v>
      </c>
      <c r="C392" s="26" t="s">
        <v>227</v>
      </c>
      <c r="D392" s="26" t="s">
        <v>669</v>
      </c>
      <c r="E392" s="26" t="s">
        <v>126</v>
      </c>
      <c r="F392" s="26" t="s">
        <v>127</v>
      </c>
      <c r="G392" s="27" t="n">
        <v>0</v>
      </c>
      <c r="H392" s="28" t="n">
        <v>0</v>
      </c>
      <c r="I392" s="29" t="n">
        <v>0</v>
      </c>
      <c r="J392" s="29" t="n">
        <v>0</v>
      </c>
      <c r="K392" s="29" t="n">
        <v>0</v>
      </c>
      <c r="L392" s="29" t="n">
        <v>0</v>
      </c>
      <c r="M392" s="29" t="n">
        <v>0</v>
      </c>
      <c r="N392" s="29" t="n">
        <v>0</v>
      </c>
      <c r="O392" s="29" t="n">
        <v>0</v>
      </c>
      <c r="P392" s="29" t="n">
        <v>0</v>
      </c>
      <c r="Q392" s="29" t="n">
        <v>0</v>
      </c>
      <c r="R392" s="29" t="n">
        <v>0</v>
      </c>
      <c r="S392" s="29" t="n">
        <v>0</v>
      </c>
      <c r="T392" s="29" t="n">
        <v>0</v>
      </c>
      <c r="U392" s="29" t="n">
        <v>0</v>
      </c>
      <c r="V392" s="29" t="n">
        <v>0</v>
      </c>
      <c r="W392" s="29" t="n">
        <v>0</v>
      </c>
      <c r="X392" s="29"/>
      <c r="Y392" s="30" t="n">
        <f aca="false">R392/R$543</f>
        <v>0</v>
      </c>
      <c r="Z392" s="31" t="n">
        <f aca="false">Z391+Y392</f>
        <v>1</v>
      </c>
    </row>
    <row r="393" customFormat="false" ht="11.25" hidden="false" customHeight="false" outlineLevel="0" collapsed="false">
      <c r="A393" s="9" t="s">
        <v>670</v>
      </c>
      <c r="B393" s="26" t="s">
        <v>213</v>
      </c>
      <c r="C393" s="26" t="s">
        <v>214</v>
      </c>
      <c r="D393" s="26" t="s">
        <v>125</v>
      </c>
      <c r="E393" s="26" t="s">
        <v>126</v>
      </c>
      <c r="F393" s="26" t="s">
        <v>127</v>
      </c>
      <c r="G393" s="27" t="n">
        <v>0</v>
      </c>
      <c r="H393" s="27" t="n">
        <v>0</v>
      </c>
      <c r="I393" s="27" t="n">
        <v>0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 t="n">
        <v>0</v>
      </c>
      <c r="V393" s="27" t="n">
        <v>0</v>
      </c>
      <c r="W393" s="27" t="n">
        <v>0</v>
      </c>
      <c r="X393" s="28"/>
      <c r="Y393" s="30" t="n">
        <f aca="false">R393/R$543</f>
        <v>0</v>
      </c>
      <c r="Z393" s="31" t="n">
        <f aca="false">Z392+Y393</f>
        <v>1</v>
      </c>
    </row>
    <row r="394" customFormat="false" ht="11.25" hidden="false" customHeight="false" outlineLevel="0" collapsed="false">
      <c r="A394" s="9" t="s">
        <v>671</v>
      </c>
      <c r="B394" s="26" t="s">
        <v>213</v>
      </c>
      <c r="C394" s="26" t="s">
        <v>214</v>
      </c>
      <c r="D394" s="26" t="s">
        <v>137</v>
      </c>
      <c r="E394" s="26" t="s">
        <v>126</v>
      </c>
      <c r="F394" s="26" t="s">
        <v>127</v>
      </c>
      <c r="G394" s="27" t="n">
        <v>0</v>
      </c>
      <c r="H394" s="28" t="n">
        <v>0</v>
      </c>
      <c r="I394" s="28" t="n">
        <v>0</v>
      </c>
      <c r="J394" s="28" t="n">
        <v>0</v>
      </c>
      <c r="K394" s="28" t="n">
        <v>0</v>
      </c>
      <c r="L394" s="28" t="n">
        <v>0</v>
      </c>
      <c r="M394" s="28" t="n">
        <v>0</v>
      </c>
      <c r="N394" s="28" t="n">
        <v>0</v>
      </c>
      <c r="O394" s="28" t="n">
        <v>0</v>
      </c>
      <c r="P394" s="28" t="n">
        <v>0</v>
      </c>
      <c r="Q394" s="28" t="n">
        <v>0</v>
      </c>
      <c r="R394" s="28" t="n">
        <v>0</v>
      </c>
      <c r="S394" s="28" t="n">
        <v>0</v>
      </c>
      <c r="T394" s="28" t="n">
        <v>0</v>
      </c>
      <c r="U394" s="28" t="n">
        <v>0</v>
      </c>
      <c r="V394" s="28" t="n">
        <v>0</v>
      </c>
      <c r="W394" s="28" t="n">
        <v>0</v>
      </c>
      <c r="X394" s="28"/>
      <c r="Y394" s="30" t="n">
        <f aca="false">R394/R$543</f>
        <v>0</v>
      </c>
      <c r="Z394" s="31" t="n">
        <f aca="false">Z393+Y394</f>
        <v>1</v>
      </c>
    </row>
    <row r="395" customFormat="false" ht="11.25" hidden="false" customHeight="false" outlineLevel="0" collapsed="false">
      <c r="A395" s="9" t="s">
        <v>672</v>
      </c>
      <c r="B395" s="26" t="s">
        <v>213</v>
      </c>
      <c r="C395" s="26" t="s">
        <v>214</v>
      </c>
      <c r="D395" s="26" t="s">
        <v>208</v>
      </c>
      <c r="E395" s="26" t="s">
        <v>126</v>
      </c>
      <c r="F395" s="26" t="s">
        <v>127</v>
      </c>
      <c r="G395" s="27" t="n">
        <v>0</v>
      </c>
      <c r="H395" s="28" t="n">
        <v>0</v>
      </c>
      <c r="I395" s="28" t="n">
        <v>0</v>
      </c>
      <c r="J395" s="28" t="n">
        <v>0</v>
      </c>
      <c r="K395" s="28" t="n">
        <v>0</v>
      </c>
      <c r="L395" s="28" t="n">
        <v>0</v>
      </c>
      <c r="M395" s="28" t="n">
        <v>0</v>
      </c>
      <c r="N395" s="28" t="n">
        <v>0</v>
      </c>
      <c r="O395" s="28" t="n">
        <v>0</v>
      </c>
      <c r="P395" s="28" t="n">
        <v>0</v>
      </c>
      <c r="Q395" s="28" t="n">
        <v>0</v>
      </c>
      <c r="R395" s="28" t="n">
        <v>0</v>
      </c>
      <c r="S395" s="28" t="n">
        <v>0</v>
      </c>
      <c r="T395" s="28" t="n">
        <v>0</v>
      </c>
      <c r="U395" s="28" t="n">
        <v>0</v>
      </c>
      <c r="V395" s="28" t="n">
        <v>0</v>
      </c>
      <c r="W395" s="28" t="n">
        <v>0</v>
      </c>
      <c r="X395" s="28"/>
      <c r="Y395" s="30" t="n">
        <f aca="false">R395/R$543</f>
        <v>0</v>
      </c>
      <c r="Z395" s="31" t="n">
        <f aca="false">Z394+Y395</f>
        <v>1</v>
      </c>
    </row>
    <row r="396" customFormat="false" ht="11.25" hidden="false" customHeight="false" outlineLevel="0" collapsed="false">
      <c r="A396" s="9" t="s">
        <v>673</v>
      </c>
      <c r="B396" s="26" t="s">
        <v>242</v>
      </c>
      <c r="C396" s="26" t="s">
        <v>243</v>
      </c>
      <c r="D396" s="26" t="s">
        <v>125</v>
      </c>
      <c r="E396" s="26" t="s">
        <v>126</v>
      </c>
      <c r="F396" s="26" t="s">
        <v>127</v>
      </c>
      <c r="G396" s="27" t="n">
        <v>0</v>
      </c>
      <c r="H396" s="29" t="n">
        <v>0</v>
      </c>
      <c r="I396" s="29" t="n">
        <v>0</v>
      </c>
      <c r="J396" s="29" t="n">
        <v>0</v>
      </c>
      <c r="K396" s="29" t="n">
        <v>0</v>
      </c>
      <c r="L396" s="29" t="n">
        <v>0</v>
      </c>
      <c r="M396" s="29" t="n">
        <v>0</v>
      </c>
      <c r="N396" s="29" t="n">
        <v>0</v>
      </c>
      <c r="O396" s="29" t="n">
        <v>0</v>
      </c>
      <c r="P396" s="29" t="n">
        <v>0</v>
      </c>
      <c r="Q396" s="29" t="n">
        <v>0</v>
      </c>
      <c r="R396" s="29" t="n">
        <v>0</v>
      </c>
      <c r="S396" s="29" t="n">
        <v>0</v>
      </c>
      <c r="T396" s="29" t="n">
        <v>0</v>
      </c>
      <c r="U396" s="29" t="n">
        <v>0</v>
      </c>
      <c r="V396" s="29" t="n">
        <v>0</v>
      </c>
      <c r="W396" s="29" t="n">
        <v>0</v>
      </c>
      <c r="X396" s="28"/>
      <c r="Y396" s="30" t="n">
        <f aca="false">R396/R$543</f>
        <v>0</v>
      </c>
      <c r="Z396" s="31" t="n">
        <f aca="false">Z395+Y396</f>
        <v>1</v>
      </c>
    </row>
    <row r="397" customFormat="false" ht="11.25" hidden="false" customHeight="false" outlineLevel="0" collapsed="false">
      <c r="A397" s="9" t="s">
        <v>674</v>
      </c>
      <c r="B397" s="26" t="s">
        <v>242</v>
      </c>
      <c r="C397" s="26" t="s">
        <v>243</v>
      </c>
      <c r="D397" s="26" t="s">
        <v>208</v>
      </c>
      <c r="E397" s="26" t="s">
        <v>126</v>
      </c>
      <c r="F397" s="26" t="s">
        <v>127</v>
      </c>
      <c r="G397" s="27" t="n">
        <v>0</v>
      </c>
      <c r="H397" s="28" t="n">
        <v>0</v>
      </c>
      <c r="I397" s="29" t="n">
        <v>0</v>
      </c>
      <c r="J397" s="29" t="n">
        <v>0</v>
      </c>
      <c r="K397" s="29" t="n">
        <v>0</v>
      </c>
      <c r="L397" s="29" t="n">
        <v>0</v>
      </c>
      <c r="M397" s="29" t="n">
        <v>0</v>
      </c>
      <c r="N397" s="29" t="n">
        <v>0</v>
      </c>
      <c r="O397" s="29" t="n">
        <v>0</v>
      </c>
      <c r="P397" s="29" t="n">
        <v>0</v>
      </c>
      <c r="Q397" s="29" t="n">
        <v>0</v>
      </c>
      <c r="R397" s="29" t="n">
        <v>0</v>
      </c>
      <c r="S397" s="29" t="n">
        <v>0</v>
      </c>
      <c r="T397" s="29" t="n">
        <v>0</v>
      </c>
      <c r="U397" s="29" t="n">
        <v>0</v>
      </c>
      <c r="V397" s="29" t="n">
        <v>0</v>
      </c>
      <c r="W397" s="29" t="n">
        <v>0</v>
      </c>
      <c r="X397" s="29"/>
      <c r="Y397" s="30" t="n">
        <f aca="false">R397/R$543</f>
        <v>0</v>
      </c>
      <c r="Z397" s="31" t="n">
        <f aca="false">Z396+Y397</f>
        <v>1</v>
      </c>
    </row>
    <row r="398" customFormat="false" ht="11.25" hidden="false" customHeight="false" outlineLevel="0" collapsed="false">
      <c r="A398" s="9" t="s">
        <v>541</v>
      </c>
      <c r="B398" s="26" t="s">
        <v>244</v>
      </c>
      <c r="C398" s="26" t="s">
        <v>245</v>
      </c>
      <c r="D398" s="26" t="s">
        <v>208</v>
      </c>
      <c r="E398" s="26" t="s">
        <v>126</v>
      </c>
      <c r="F398" s="26" t="s">
        <v>127</v>
      </c>
      <c r="G398" s="27" t="n">
        <v>23.9650785</v>
      </c>
      <c r="H398" s="28" t="n">
        <v>23.9650785</v>
      </c>
      <c r="I398" s="28" t="n">
        <v>15.83139195</v>
      </c>
      <c r="J398" s="28" t="n">
        <v>7.6977054</v>
      </c>
      <c r="K398" s="28" t="n">
        <v>5.937624</v>
      </c>
      <c r="L398" s="28" t="n">
        <v>10.193931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0</v>
      </c>
      <c r="R398" s="28" t="n">
        <v>0</v>
      </c>
      <c r="S398" s="28" t="n">
        <v>0</v>
      </c>
      <c r="T398" s="28" t="n">
        <v>0</v>
      </c>
      <c r="U398" s="28" t="n">
        <v>0</v>
      </c>
      <c r="V398" s="28" t="n">
        <v>0</v>
      </c>
      <c r="W398" s="28" t="n">
        <v>0</v>
      </c>
      <c r="X398" s="28"/>
      <c r="Y398" s="30" t="n">
        <f aca="false">R398/R$543</f>
        <v>0</v>
      </c>
      <c r="Z398" s="31" t="n">
        <f aca="false">Z397+Y398</f>
        <v>1</v>
      </c>
    </row>
    <row r="399" customFormat="false" ht="11.25" hidden="false" customHeight="false" outlineLevel="0" collapsed="false">
      <c r="A399" s="9" t="s">
        <v>675</v>
      </c>
      <c r="B399" s="26" t="s">
        <v>209</v>
      </c>
      <c r="C399" s="26" t="s">
        <v>210</v>
      </c>
      <c r="D399" s="26" t="s">
        <v>125</v>
      </c>
      <c r="E399" s="26" t="s">
        <v>126</v>
      </c>
      <c r="F399" s="26" t="s">
        <v>127</v>
      </c>
      <c r="G399" s="27" t="n">
        <v>0</v>
      </c>
      <c r="H399" s="28" t="n">
        <v>0</v>
      </c>
      <c r="I399" s="28" t="n">
        <v>0</v>
      </c>
      <c r="J399" s="28" t="n">
        <v>0</v>
      </c>
      <c r="K399" s="28" t="n">
        <v>0</v>
      </c>
      <c r="L399" s="28" t="n">
        <v>0</v>
      </c>
      <c r="M399" s="28" t="n">
        <v>0</v>
      </c>
      <c r="N399" s="28" t="n">
        <v>0</v>
      </c>
      <c r="O399" s="28" t="n">
        <v>0</v>
      </c>
      <c r="P399" s="28" t="n">
        <v>0</v>
      </c>
      <c r="Q399" s="28" t="n">
        <v>0</v>
      </c>
      <c r="R399" s="28" t="n">
        <v>0</v>
      </c>
      <c r="S399" s="28" t="n">
        <v>0</v>
      </c>
      <c r="T399" s="28" t="n">
        <v>0</v>
      </c>
      <c r="U399" s="28" t="n">
        <v>0</v>
      </c>
      <c r="V399" s="28" t="n">
        <v>0</v>
      </c>
      <c r="W399" s="28" t="n">
        <v>0</v>
      </c>
      <c r="X399" s="28"/>
      <c r="Y399" s="30" t="n">
        <f aca="false">R399/R$543</f>
        <v>0</v>
      </c>
      <c r="Z399" s="31" t="n">
        <f aca="false">Z398+Y399</f>
        <v>1</v>
      </c>
    </row>
    <row r="400" customFormat="false" ht="11.25" hidden="false" customHeight="false" outlineLevel="0" collapsed="false">
      <c r="A400" s="9" t="s">
        <v>676</v>
      </c>
      <c r="B400" s="26" t="s">
        <v>209</v>
      </c>
      <c r="C400" s="26" t="s">
        <v>210</v>
      </c>
      <c r="D400" s="26" t="s">
        <v>137</v>
      </c>
      <c r="E400" s="26" t="s">
        <v>126</v>
      </c>
      <c r="F400" s="26" t="s">
        <v>127</v>
      </c>
      <c r="G400" s="27" t="n"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27" t="n">
        <v>0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27" t="n">
        <v>0</v>
      </c>
      <c r="U400" s="27" t="n">
        <v>0</v>
      </c>
      <c r="V400" s="27" t="n">
        <v>0</v>
      </c>
      <c r="W400" s="27" t="n">
        <v>0</v>
      </c>
      <c r="X400" s="29"/>
      <c r="Y400" s="30" t="n">
        <f aca="false">R400/R$543</f>
        <v>0</v>
      </c>
      <c r="Z400" s="31" t="n">
        <f aca="false">Z399+Y400</f>
        <v>1</v>
      </c>
    </row>
    <row r="401" customFormat="false" ht="11.25" hidden="false" customHeight="false" outlineLevel="0" collapsed="false">
      <c r="A401" s="9" t="s">
        <v>589</v>
      </c>
      <c r="B401" s="26" t="s">
        <v>169</v>
      </c>
      <c r="C401" s="26" t="s">
        <v>170</v>
      </c>
      <c r="D401" s="26"/>
      <c r="E401" s="26" t="s">
        <v>126</v>
      </c>
      <c r="F401" s="26" t="s">
        <v>127</v>
      </c>
      <c r="G401" s="27" t="n">
        <v>8.645049705875</v>
      </c>
      <c r="H401" s="28" t="n">
        <v>8.645049705875</v>
      </c>
      <c r="I401" s="28" t="n">
        <v>8.3686884325</v>
      </c>
      <c r="J401" s="28" t="n">
        <v>7.80017344975</v>
      </c>
      <c r="K401" s="28" t="n">
        <v>7.2514465485</v>
      </c>
      <c r="L401" s="28" t="n">
        <v>5.409031579875</v>
      </c>
      <c r="M401" s="28" t="n">
        <v>0</v>
      </c>
      <c r="N401" s="28" t="n">
        <v>0</v>
      </c>
      <c r="O401" s="28" t="n">
        <v>0</v>
      </c>
      <c r="P401" s="28" t="n">
        <v>0</v>
      </c>
      <c r="Q401" s="28" t="n">
        <v>0</v>
      </c>
      <c r="R401" s="28" t="n">
        <v>0</v>
      </c>
      <c r="S401" s="28" t="n">
        <v>0</v>
      </c>
      <c r="T401" s="28" t="n">
        <v>0</v>
      </c>
      <c r="U401" s="28" t="n">
        <v>0</v>
      </c>
      <c r="V401" s="28" t="n">
        <v>0</v>
      </c>
      <c r="W401" s="28" t="n">
        <v>0</v>
      </c>
      <c r="X401" s="28"/>
      <c r="Y401" s="30" t="n">
        <f aca="false">R401/R$543</f>
        <v>0</v>
      </c>
      <c r="Z401" s="31" t="n">
        <f aca="false">Z400+Y401</f>
        <v>1</v>
      </c>
    </row>
    <row r="402" customFormat="false" ht="11.25" hidden="false" customHeight="false" outlineLevel="0" collapsed="false">
      <c r="A402" s="9" t="s">
        <v>678</v>
      </c>
      <c r="B402" s="26" t="s">
        <v>173</v>
      </c>
      <c r="C402" s="26" t="s">
        <v>174</v>
      </c>
      <c r="D402" s="26"/>
      <c r="E402" s="26" t="s">
        <v>126</v>
      </c>
      <c r="F402" s="26" t="s">
        <v>127</v>
      </c>
      <c r="G402" s="27" t="n">
        <v>0</v>
      </c>
      <c r="H402" s="27" t="n">
        <v>0</v>
      </c>
      <c r="I402" s="27" t="n">
        <v>0</v>
      </c>
      <c r="J402" s="27" t="n">
        <v>0</v>
      </c>
      <c r="K402" s="27" t="n">
        <v>0</v>
      </c>
      <c r="L402" s="27" t="n">
        <v>0</v>
      </c>
      <c r="M402" s="27" t="n">
        <v>0</v>
      </c>
      <c r="N402" s="27" t="n">
        <v>0</v>
      </c>
      <c r="O402" s="27" t="n">
        <v>0</v>
      </c>
      <c r="P402" s="27" t="n">
        <v>0</v>
      </c>
      <c r="Q402" s="27" t="n">
        <v>0</v>
      </c>
      <c r="R402" s="27" t="n">
        <v>0</v>
      </c>
      <c r="S402" s="27" t="n">
        <v>0</v>
      </c>
      <c r="T402" s="27" t="n">
        <v>0</v>
      </c>
      <c r="U402" s="27" t="n">
        <v>0</v>
      </c>
      <c r="V402" s="27" t="n">
        <v>0</v>
      </c>
      <c r="W402" s="27" t="n">
        <v>0</v>
      </c>
      <c r="X402" s="29"/>
      <c r="Y402" s="30" t="n">
        <f aca="false">R402/R$543</f>
        <v>0</v>
      </c>
      <c r="Z402" s="31" t="n">
        <f aca="false">Z401+Y402</f>
        <v>1</v>
      </c>
    </row>
    <row r="403" customFormat="false" ht="11.25" hidden="false" customHeight="false" outlineLevel="0" collapsed="false">
      <c r="A403" s="9" t="s">
        <v>679</v>
      </c>
      <c r="B403" s="26" t="s">
        <v>163</v>
      </c>
      <c r="C403" s="26" t="s">
        <v>164</v>
      </c>
      <c r="D403" s="26"/>
      <c r="E403" s="26" t="s">
        <v>126</v>
      </c>
      <c r="F403" s="26" t="s">
        <v>127</v>
      </c>
      <c r="G403" s="27" t="n">
        <v>0</v>
      </c>
      <c r="H403" s="28" t="n">
        <v>0</v>
      </c>
      <c r="I403" s="28" t="n">
        <v>0</v>
      </c>
      <c r="J403" s="28" t="n">
        <v>0</v>
      </c>
      <c r="K403" s="28" t="n">
        <v>0</v>
      </c>
      <c r="L403" s="28" t="n">
        <v>0</v>
      </c>
      <c r="M403" s="28" t="n">
        <v>0</v>
      </c>
      <c r="N403" s="28" t="n">
        <v>0</v>
      </c>
      <c r="O403" s="28" t="n">
        <v>0</v>
      </c>
      <c r="P403" s="28" t="n">
        <v>0</v>
      </c>
      <c r="Q403" s="28" t="n">
        <v>0</v>
      </c>
      <c r="R403" s="28" t="n">
        <v>0</v>
      </c>
      <c r="S403" s="28" t="n">
        <v>0</v>
      </c>
      <c r="T403" s="28" t="n">
        <v>0</v>
      </c>
      <c r="U403" s="28" t="n">
        <v>0</v>
      </c>
      <c r="V403" s="28" t="n">
        <v>0</v>
      </c>
      <c r="W403" s="28" t="n">
        <v>0</v>
      </c>
      <c r="X403" s="27"/>
      <c r="Y403" s="30" t="n">
        <f aca="false">R403/R$543</f>
        <v>0</v>
      </c>
      <c r="Z403" s="31" t="n">
        <f aca="false">Z402+Y403</f>
        <v>1</v>
      </c>
    </row>
    <row r="404" customFormat="false" ht="11.25" hidden="false" customHeight="false" outlineLevel="0" collapsed="false">
      <c r="A404" s="9" t="s">
        <v>680</v>
      </c>
      <c r="B404" s="26" t="s">
        <v>338</v>
      </c>
      <c r="C404" s="26" t="s">
        <v>339</v>
      </c>
      <c r="D404" s="26"/>
      <c r="E404" s="26" t="s">
        <v>126</v>
      </c>
      <c r="F404" s="26" t="s">
        <v>127</v>
      </c>
      <c r="G404" s="27" t="n">
        <v>0</v>
      </c>
      <c r="H404" s="27" t="n">
        <v>0</v>
      </c>
      <c r="I404" s="27" t="n">
        <v>0</v>
      </c>
      <c r="J404" s="27" t="n">
        <v>0</v>
      </c>
      <c r="K404" s="27" t="n">
        <v>0</v>
      </c>
      <c r="L404" s="27" t="n">
        <v>0</v>
      </c>
      <c r="M404" s="27" t="n">
        <v>0</v>
      </c>
      <c r="N404" s="27" t="n">
        <v>0</v>
      </c>
      <c r="O404" s="27" t="n">
        <v>0</v>
      </c>
      <c r="P404" s="27" t="n">
        <v>0</v>
      </c>
      <c r="Q404" s="27" t="n">
        <v>0</v>
      </c>
      <c r="R404" s="27" t="n">
        <v>0</v>
      </c>
      <c r="S404" s="27" t="n">
        <v>0</v>
      </c>
      <c r="T404" s="27" t="n">
        <v>0</v>
      </c>
      <c r="U404" s="27" t="n">
        <v>0</v>
      </c>
      <c r="V404" s="27" t="n">
        <v>0</v>
      </c>
      <c r="W404" s="27" t="n">
        <v>0</v>
      </c>
      <c r="X404" s="29"/>
      <c r="Y404" s="30" t="n">
        <f aca="false">R404/R$543</f>
        <v>0</v>
      </c>
      <c r="Z404" s="31" t="n">
        <f aca="false">Z403+Y404</f>
        <v>1</v>
      </c>
    </row>
    <row r="405" customFormat="false" ht="11.25" hidden="false" customHeight="false" outlineLevel="0" collapsed="false">
      <c r="A405" s="9" t="s">
        <v>681</v>
      </c>
      <c r="B405" s="26" t="s">
        <v>682</v>
      </c>
      <c r="C405" s="26" t="s">
        <v>683</v>
      </c>
      <c r="D405" s="26"/>
      <c r="E405" s="26" t="s">
        <v>126</v>
      </c>
      <c r="F405" s="26" t="s">
        <v>127</v>
      </c>
      <c r="G405" s="27" t="n">
        <v>0</v>
      </c>
      <c r="H405" s="28" t="n">
        <v>0</v>
      </c>
      <c r="I405" s="28" t="n">
        <v>0</v>
      </c>
      <c r="J405" s="28" t="n">
        <v>0</v>
      </c>
      <c r="K405" s="28" t="n">
        <v>0</v>
      </c>
      <c r="L405" s="28" t="n">
        <v>0</v>
      </c>
      <c r="M405" s="28" t="n">
        <v>0</v>
      </c>
      <c r="N405" s="28" t="n">
        <v>0</v>
      </c>
      <c r="O405" s="28" t="n">
        <v>0</v>
      </c>
      <c r="P405" s="28" t="n">
        <v>0</v>
      </c>
      <c r="Q405" s="28" t="n">
        <v>0</v>
      </c>
      <c r="R405" s="28" t="n">
        <v>0</v>
      </c>
      <c r="S405" s="28" t="n">
        <v>0</v>
      </c>
      <c r="T405" s="28" t="n">
        <v>0</v>
      </c>
      <c r="U405" s="28" t="n">
        <v>0</v>
      </c>
      <c r="V405" s="28" t="n">
        <v>0</v>
      </c>
      <c r="W405" s="28" t="n">
        <v>0</v>
      </c>
      <c r="X405" s="28"/>
      <c r="Y405" s="30" t="n">
        <f aca="false">R405/R$543</f>
        <v>0</v>
      </c>
      <c r="Z405" s="31" t="n">
        <f aca="false">Z404+Y405</f>
        <v>1</v>
      </c>
    </row>
    <row r="406" customFormat="false" ht="11.25" hidden="false" customHeight="false" outlineLevel="0" collapsed="false">
      <c r="A406" s="9" t="s">
        <v>684</v>
      </c>
      <c r="B406" s="26" t="s">
        <v>685</v>
      </c>
      <c r="C406" s="26" t="s">
        <v>686</v>
      </c>
      <c r="D406" s="26"/>
      <c r="E406" s="26" t="s">
        <v>126</v>
      </c>
      <c r="F406" s="26" t="s">
        <v>127</v>
      </c>
      <c r="G406" s="27" t="n">
        <v>0</v>
      </c>
      <c r="H406" s="28" t="n">
        <v>0</v>
      </c>
      <c r="I406" s="28" t="n">
        <v>0</v>
      </c>
      <c r="J406" s="28" t="n">
        <v>0</v>
      </c>
      <c r="K406" s="28" t="n">
        <v>0</v>
      </c>
      <c r="L406" s="28" t="n">
        <v>0</v>
      </c>
      <c r="M406" s="28" t="n">
        <v>0</v>
      </c>
      <c r="N406" s="28" t="n">
        <v>0</v>
      </c>
      <c r="O406" s="28" t="n">
        <v>0</v>
      </c>
      <c r="P406" s="28" t="n">
        <v>0</v>
      </c>
      <c r="Q406" s="28" t="n">
        <v>0</v>
      </c>
      <c r="R406" s="28" t="n">
        <v>0</v>
      </c>
      <c r="S406" s="28" t="n">
        <v>0</v>
      </c>
      <c r="T406" s="28" t="n">
        <v>0</v>
      </c>
      <c r="U406" s="28" t="n">
        <v>0</v>
      </c>
      <c r="V406" s="28" t="n">
        <v>0</v>
      </c>
      <c r="W406" s="28" t="n">
        <v>0</v>
      </c>
      <c r="X406" s="28"/>
      <c r="Y406" s="30" t="n">
        <f aca="false">R406/R$543</f>
        <v>0</v>
      </c>
      <c r="Z406" s="31" t="n">
        <f aca="false">Z405+Y406</f>
        <v>1</v>
      </c>
    </row>
    <row r="407" customFormat="false" ht="11.25" hidden="false" customHeight="false" outlineLevel="0" collapsed="false">
      <c r="A407" s="9" t="s">
        <v>687</v>
      </c>
      <c r="B407" s="26" t="s">
        <v>139</v>
      </c>
      <c r="C407" s="26" t="s">
        <v>140</v>
      </c>
      <c r="D407" s="26"/>
      <c r="E407" s="26" t="s">
        <v>126</v>
      </c>
      <c r="F407" s="26" t="s">
        <v>127</v>
      </c>
      <c r="G407" s="27" t="n">
        <v>0</v>
      </c>
      <c r="H407" s="29" t="n">
        <v>0</v>
      </c>
      <c r="I407" s="29" t="n">
        <v>0</v>
      </c>
      <c r="J407" s="29" t="n">
        <v>0</v>
      </c>
      <c r="K407" s="29" t="n">
        <v>0</v>
      </c>
      <c r="L407" s="29" t="n">
        <v>0</v>
      </c>
      <c r="M407" s="29" t="n">
        <v>0</v>
      </c>
      <c r="N407" s="29" t="n">
        <v>0</v>
      </c>
      <c r="O407" s="29" t="n">
        <v>0</v>
      </c>
      <c r="P407" s="29" t="n">
        <v>0</v>
      </c>
      <c r="Q407" s="29" t="n">
        <v>0</v>
      </c>
      <c r="R407" s="29" t="n">
        <v>0</v>
      </c>
      <c r="S407" s="29" t="n">
        <v>0</v>
      </c>
      <c r="T407" s="29" t="n">
        <v>0</v>
      </c>
      <c r="U407" s="29" t="n">
        <v>0</v>
      </c>
      <c r="V407" s="29" t="n">
        <v>0</v>
      </c>
      <c r="W407" s="29" t="n">
        <v>0</v>
      </c>
      <c r="X407" s="28"/>
      <c r="Y407" s="30" t="n">
        <f aca="false">R407/R$543</f>
        <v>0</v>
      </c>
      <c r="Z407" s="31" t="n">
        <f aca="false">Z406+Y407</f>
        <v>1</v>
      </c>
    </row>
    <row r="408" customFormat="false" ht="11.25" hidden="false" customHeight="false" outlineLevel="0" collapsed="false">
      <c r="A408" s="9" t="s">
        <v>688</v>
      </c>
      <c r="B408" s="26" t="s">
        <v>211</v>
      </c>
      <c r="C408" s="26" t="s">
        <v>212</v>
      </c>
      <c r="D408" s="26"/>
      <c r="E408" s="26" t="s">
        <v>126</v>
      </c>
      <c r="F408" s="26" t="s">
        <v>127</v>
      </c>
      <c r="G408" s="27" t="n"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8" t="n">
        <v>0</v>
      </c>
      <c r="R408" s="28" t="n">
        <v>0</v>
      </c>
      <c r="S408" s="28" t="n">
        <v>0</v>
      </c>
      <c r="T408" s="28" t="n">
        <v>0</v>
      </c>
      <c r="U408" s="28" t="n">
        <v>0</v>
      </c>
      <c r="V408" s="28" t="n">
        <v>0</v>
      </c>
      <c r="W408" s="28" t="n">
        <v>0</v>
      </c>
      <c r="X408" s="28"/>
      <c r="Y408" s="30" t="n">
        <f aca="false">R408/R$543</f>
        <v>0</v>
      </c>
      <c r="Z408" s="31" t="n">
        <f aca="false">Z407+Y408</f>
        <v>1</v>
      </c>
    </row>
    <row r="409" customFormat="false" ht="11.25" hidden="false" customHeight="false" outlineLevel="0" collapsed="false">
      <c r="A409" s="9" t="s">
        <v>689</v>
      </c>
      <c r="B409" s="26" t="s">
        <v>262</v>
      </c>
      <c r="C409" s="26" t="s">
        <v>263</v>
      </c>
      <c r="D409" s="26"/>
      <c r="E409" s="26" t="s">
        <v>126</v>
      </c>
      <c r="F409" s="26" t="s">
        <v>127</v>
      </c>
      <c r="G409" s="27" t="n">
        <v>0</v>
      </c>
      <c r="H409" s="27" t="n">
        <v>0</v>
      </c>
      <c r="I409" s="27" t="n">
        <v>0</v>
      </c>
      <c r="J409" s="27" t="n">
        <v>0</v>
      </c>
      <c r="K409" s="27" t="n">
        <v>0</v>
      </c>
      <c r="L409" s="27" t="n">
        <v>0</v>
      </c>
      <c r="M409" s="27" t="n">
        <v>0</v>
      </c>
      <c r="N409" s="27" t="n">
        <v>0</v>
      </c>
      <c r="O409" s="27" t="n">
        <v>0</v>
      </c>
      <c r="P409" s="27" t="n">
        <v>0</v>
      </c>
      <c r="Q409" s="27" t="n">
        <v>0</v>
      </c>
      <c r="R409" s="27" t="n">
        <v>0</v>
      </c>
      <c r="S409" s="27" t="n">
        <v>0</v>
      </c>
      <c r="T409" s="27" t="n">
        <v>0</v>
      </c>
      <c r="U409" s="27" t="n">
        <v>0</v>
      </c>
      <c r="V409" s="27" t="n">
        <v>0</v>
      </c>
      <c r="W409" s="27" t="n">
        <v>0</v>
      </c>
      <c r="X409" s="28"/>
      <c r="Y409" s="30" t="n">
        <f aca="false">R409/R$543</f>
        <v>0</v>
      </c>
      <c r="Z409" s="31" t="n">
        <f aca="false">Z408+Y409</f>
        <v>1</v>
      </c>
    </row>
    <row r="410" customFormat="false" ht="11.25" hidden="false" customHeight="false" outlineLevel="0" collapsed="false">
      <c r="A410" s="9" t="s">
        <v>690</v>
      </c>
      <c r="B410" s="26" t="s">
        <v>224</v>
      </c>
      <c r="C410" s="26" t="s">
        <v>225</v>
      </c>
      <c r="D410" s="26"/>
      <c r="E410" s="26" t="s">
        <v>126</v>
      </c>
      <c r="F410" s="26" t="s">
        <v>127</v>
      </c>
      <c r="G410" s="27" t="n">
        <v>0</v>
      </c>
      <c r="H410" s="28" t="n">
        <v>0</v>
      </c>
      <c r="I410" s="28" t="n">
        <v>0</v>
      </c>
      <c r="J410" s="28" t="n">
        <v>0</v>
      </c>
      <c r="K410" s="28" t="n">
        <v>0</v>
      </c>
      <c r="L410" s="28" t="n">
        <v>0</v>
      </c>
      <c r="M410" s="28" t="n">
        <v>0</v>
      </c>
      <c r="N410" s="28" t="n">
        <v>0</v>
      </c>
      <c r="O410" s="28" t="n">
        <v>0</v>
      </c>
      <c r="P410" s="28" t="n">
        <v>0</v>
      </c>
      <c r="Q410" s="28" t="n">
        <v>0</v>
      </c>
      <c r="R410" s="28" t="n">
        <v>0</v>
      </c>
      <c r="S410" s="28" t="n">
        <v>0</v>
      </c>
      <c r="T410" s="28" t="n">
        <v>0</v>
      </c>
      <c r="U410" s="28" t="n">
        <v>0</v>
      </c>
      <c r="V410" s="28" t="n">
        <v>0</v>
      </c>
      <c r="W410" s="28" t="n">
        <v>0</v>
      </c>
      <c r="X410" s="28"/>
      <c r="Y410" s="30" t="n">
        <f aca="false">R410/R$543</f>
        <v>0</v>
      </c>
      <c r="Z410" s="31" t="n">
        <f aca="false">Z409+Y410</f>
        <v>1</v>
      </c>
    </row>
    <row r="411" customFormat="false" ht="11.25" hidden="false" customHeight="false" outlineLevel="0" collapsed="false">
      <c r="A411" s="9" t="s">
        <v>691</v>
      </c>
      <c r="B411" s="26" t="s">
        <v>469</v>
      </c>
      <c r="C411" s="26" t="s">
        <v>143</v>
      </c>
      <c r="D411" s="26"/>
      <c r="E411" s="26" t="s">
        <v>126</v>
      </c>
      <c r="F411" s="26" t="s">
        <v>127</v>
      </c>
      <c r="G411" s="27" t="n">
        <v>0</v>
      </c>
      <c r="H411" s="27" t="n">
        <v>0</v>
      </c>
      <c r="I411" s="27" t="n">
        <v>0</v>
      </c>
      <c r="J411" s="27" t="n">
        <v>0</v>
      </c>
      <c r="K411" s="27" t="n">
        <v>0</v>
      </c>
      <c r="L411" s="27" t="n">
        <v>0</v>
      </c>
      <c r="M411" s="27" t="n">
        <v>0</v>
      </c>
      <c r="N411" s="27" t="n">
        <v>0</v>
      </c>
      <c r="O411" s="27" t="n">
        <v>0</v>
      </c>
      <c r="P411" s="27" t="n">
        <v>0</v>
      </c>
      <c r="Q411" s="27" t="n">
        <v>0</v>
      </c>
      <c r="R411" s="27" t="n">
        <v>0</v>
      </c>
      <c r="S411" s="27" t="n">
        <v>0</v>
      </c>
      <c r="T411" s="27" t="n">
        <v>0</v>
      </c>
      <c r="U411" s="27" t="n">
        <v>0</v>
      </c>
      <c r="V411" s="27" t="n">
        <v>0</v>
      </c>
      <c r="W411" s="27" t="n">
        <v>0</v>
      </c>
      <c r="X411" s="27"/>
      <c r="Y411" s="30" t="n">
        <f aca="false">R411/R$543</f>
        <v>0</v>
      </c>
      <c r="Z411" s="31" t="n">
        <f aca="false">Z410+Y411</f>
        <v>1</v>
      </c>
    </row>
    <row r="412" customFormat="false" ht="11.25" hidden="false" customHeight="false" outlineLevel="0" collapsed="false">
      <c r="A412" s="9" t="s">
        <v>692</v>
      </c>
      <c r="B412" s="26" t="s">
        <v>693</v>
      </c>
      <c r="C412" s="26" t="s">
        <v>256</v>
      </c>
      <c r="D412" s="26"/>
      <c r="E412" s="26" t="s">
        <v>126</v>
      </c>
      <c r="F412" s="26" t="s">
        <v>127</v>
      </c>
      <c r="G412" s="27" t="n">
        <v>0</v>
      </c>
      <c r="H412" s="28" t="n">
        <v>0</v>
      </c>
      <c r="I412" s="28" t="n">
        <v>0</v>
      </c>
      <c r="J412" s="28" t="n">
        <v>0</v>
      </c>
      <c r="K412" s="28" t="n">
        <v>0</v>
      </c>
      <c r="L412" s="28" t="n">
        <v>0</v>
      </c>
      <c r="M412" s="28" t="n">
        <v>0</v>
      </c>
      <c r="N412" s="28" t="n">
        <v>0</v>
      </c>
      <c r="O412" s="28" t="n">
        <v>0</v>
      </c>
      <c r="P412" s="28" t="n">
        <v>0</v>
      </c>
      <c r="Q412" s="28" t="n">
        <v>0</v>
      </c>
      <c r="R412" s="28" t="n">
        <v>0</v>
      </c>
      <c r="S412" s="28" t="n">
        <v>0</v>
      </c>
      <c r="T412" s="28" t="n">
        <v>0</v>
      </c>
      <c r="U412" s="28" t="n">
        <v>0</v>
      </c>
      <c r="V412" s="28" t="n">
        <v>0</v>
      </c>
      <c r="W412" s="28" t="n">
        <v>0</v>
      </c>
      <c r="X412" s="28"/>
      <c r="Y412" s="30" t="n">
        <f aca="false">R412/R$543</f>
        <v>0</v>
      </c>
      <c r="Z412" s="31" t="n">
        <f aca="false">Z411+Y412</f>
        <v>1</v>
      </c>
    </row>
    <row r="413" customFormat="false" ht="11.25" hidden="false" customHeight="false" outlineLevel="0" collapsed="false">
      <c r="A413" s="9" t="s">
        <v>629</v>
      </c>
      <c r="B413" s="26" t="s">
        <v>149</v>
      </c>
      <c r="C413" s="26" t="s">
        <v>150</v>
      </c>
      <c r="D413" s="26" t="s">
        <v>234</v>
      </c>
      <c r="E413" s="26" t="s">
        <v>141</v>
      </c>
      <c r="F413" s="26" t="s">
        <v>127</v>
      </c>
      <c r="G413" s="27" t="n">
        <v>1.5854475</v>
      </c>
      <c r="H413" s="28" t="n">
        <v>1.5854475</v>
      </c>
      <c r="I413" s="28" t="n">
        <v>0.2422875</v>
      </c>
      <c r="J413" s="28" t="n">
        <v>0.16926</v>
      </c>
      <c r="K413" s="28" t="n">
        <v>0.1576575</v>
      </c>
      <c r="L413" s="28" t="n">
        <v>0.4238325</v>
      </c>
      <c r="M413" s="28" t="n">
        <v>0</v>
      </c>
      <c r="N413" s="28" t="n">
        <v>0</v>
      </c>
      <c r="O413" s="28" t="n">
        <v>0</v>
      </c>
      <c r="P413" s="28" t="n">
        <v>0</v>
      </c>
      <c r="Q413" s="28" t="n">
        <v>0</v>
      </c>
      <c r="R413" s="28" t="n">
        <v>0</v>
      </c>
      <c r="S413" s="28" t="n">
        <v>0</v>
      </c>
      <c r="T413" s="28" t="n">
        <v>0</v>
      </c>
      <c r="U413" s="28" t="n">
        <v>0</v>
      </c>
      <c r="V413" s="28" t="n">
        <v>0</v>
      </c>
      <c r="W413" s="28" t="n">
        <v>0</v>
      </c>
      <c r="X413" s="27"/>
      <c r="Y413" s="30" t="n">
        <f aca="false">R413/R$543</f>
        <v>0</v>
      </c>
      <c r="Z413" s="31" t="n">
        <f aca="false">Z412+Y413</f>
        <v>1</v>
      </c>
    </row>
    <row r="414" customFormat="false" ht="11.25" hidden="false" customHeight="false" outlineLevel="0" collapsed="false">
      <c r="A414" s="9" t="s">
        <v>630</v>
      </c>
      <c r="B414" s="26" t="s">
        <v>149</v>
      </c>
      <c r="C414" s="26" t="s">
        <v>150</v>
      </c>
      <c r="D414" s="26" t="s">
        <v>208</v>
      </c>
      <c r="E414" s="26" t="s">
        <v>141</v>
      </c>
      <c r="F414" s="26" t="s">
        <v>127</v>
      </c>
      <c r="G414" s="27" t="n">
        <v>1.5854475</v>
      </c>
      <c r="H414" s="28" t="n">
        <v>1.5854475</v>
      </c>
      <c r="I414" s="28" t="n">
        <v>0.2422875</v>
      </c>
      <c r="J414" s="28" t="n">
        <v>0.1692705</v>
      </c>
      <c r="K414" s="28" t="n">
        <v>0.1576575</v>
      </c>
      <c r="L414" s="28" t="n">
        <v>0.4238325</v>
      </c>
      <c r="M414" s="28" t="n">
        <v>0</v>
      </c>
      <c r="N414" s="28" t="n">
        <v>0</v>
      </c>
      <c r="O414" s="28" t="n">
        <v>0</v>
      </c>
      <c r="P414" s="28" t="n">
        <v>0</v>
      </c>
      <c r="Q414" s="28" t="n">
        <v>0</v>
      </c>
      <c r="R414" s="28" t="n">
        <v>0</v>
      </c>
      <c r="S414" s="28" t="n">
        <v>0</v>
      </c>
      <c r="T414" s="28" t="n">
        <v>0</v>
      </c>
      <c r="U414" s="28" t="n">
        <v>0</v>
      </c>
      <c r="V414" s="28" t="n">
        <v>0</v>
      </c>
      <c r="W414" s="28" t="n">
        <v>0.000142901603498542</v>
      </c>
      <c r="X414" s="27"/>
      <c r="Y414" s="30" t="n">
        <f aca="false">R414/R$543</f>
        <v>0</v>
      </c>
      <c r="Z414" s="31" t="n">
        <f aca="false">Z413+Y414</f>
        <v>1</v>
      </c>
    </row>
    <row r="415" customFormat="false" ht="10.5" hidden="false" customHeight="true" outlineLevel="0" collapsed="false">
      <c r="A415" s="9" t="s">
        <v>696</v>
      </c>
      <c r="B415" s="26" t="s">
        <v>226</v>
      </c>
      <c r="C415" s="26" t="s">
        <v>227</v>
      </c>
      <c r="D415" s="26" t="s">
        <v>697</v>
      </c>
      <c r="E415" s="26" t="s">
        <v>141</v>
      </c>
      <c r="F415" s="26" t="s">
        <v>127</v>
      </c>
      <c r="G415" s="27" t="n">
        <v>0</v>
      </c>
      <c r="H415" s="27" t="n">
        <v>0</v>
      </c>
      <c r="I415" s="27" t="n">
        <v>0</v>
      </c>
      <c r="J415" s="27" t="n">
        <v>0</v>
      </c>
      <c r="K415" s="27" t="n">
        <v>0</v>
      </c>
      <c r="L415" s="27" t="n">
        <v>0</v>
      </c>
      <c r="M415" s="27" t="n">
        <v>0</v>
      </c>
      <c r="N415" s="27" t="n">
        <v>0</v>
      </c>
      <c r="O415" s="27" t="n">
        <v>0</v>
      </c>
      <c r="P415" s="27" t="n">
        <v>0</v>
      </c>
      <c r="Q415" s="27" t="n">
        <v>0</v>
      </c>
      <c r="R415" s="27" t="n">
        <v>0</v>
      </c>
      <c r="S415" s="27" t="n">
        <v>0</v>
      </c>
      <c r="T415" s="27" t="n">
        <v>0</v>
      </c>
      <c r="U415" s="27" t="n">
        <v>0</v>
      </c>
      <c r="V415" s="27" t="n">
        <v>0</v>
      </c>
      <c r="W415" s="27" t="n">
        <v>0</v>
      </c>
      <c r="X415" s="28"/>
      <c r="Y415" s="30" t="n">
        <f aca="false">R415/R$543</f>
        <v>0</v>
      </c>
      <c r="Z415" s="31" t="n">
        <f aca="false">Z414+Y415</f>
        <v>1</v>
      </c>
    </row>
    <row r="416" customFormat="false" ht="10.5" hidden="false" customHeight="true" outlineLevel="0" collapsed="false">
      <c r="A416" s="9" t="s">
        <v>698</v>
      </c>
      <c r="B416" s="26" t="s">
        <v>226</v>
      </c>
      <c r="C416" s="26" t="s">
        <v>227</v>
      </c>
      <c r="D416" s="26" t="s">
        <v>669</v>
      </c>
      <c r="E416" s="26" t="s">
        <v>141</v>
      </c>
      <c r="F416" s="26" t="s">
        <v>127</v>
      </c>
      <c r="G416" s="27" t="n">
        <v>0</v>
      </c>
      <c r="H416" s="28" t="n">
        <v>0</v>
      </c>
      <c r="I416" s="28" t="n">
        <v>0</v>
      </c>
      <c r="J416" s="28" t="n">
        <v>0</v>
      </c>
      <c r="K416" s="28" t="n">
        <v>0</v>
      </c>
      <c r="L416" s="28" t="n">
        <v>0</v>
      </c>
      <c r="M416" s="28" t="n">
        <v>0</v>
      </c>
      <c r="N416" s="28" t="n">
        <v>0</v>
      </c>
      <c r="O416" s="28" t="n">
        <v>0</v>
      </c>
      <c r="P416" s="28" t="n">
        <v>0</v>
      </c>
      <c r="Q416" s="28" t="n">
        <v>0</v>
      </c>
      <c r="R416" s="28" t="n">
        <v>0</v>
      </c>
      <c r="S416" s="28" t="n">
        <v>0</v>
      </c>
      <c r="T416" s="28" t="n">
        <v>0</v>
      </c>
      <c r="U416" s="28" t="n">
        <v>0</v>
      </c>
      <c r="V416" s="28" t="n">
        <v>0</v>
      </c>
      <c r="W416" s="28" t="n">
        <v>0</v>
      </c>
      <c r="X416" s="28"/>
      <c r="Y416" s="30" t="n">
        <f aca="false">R416/R$543</f>
        <v>0</v>
      </c>
      <c r="Z416" s="31" t="n">
        <f aca="false">Z415+Y416</f>
        <v>1</v>
      </c>
    </row>
    <row r="417" customFormat="false" ht="11.25" hidden="false" customHeight="false" outlineLevel="0" collapsed="false">
      <c r="A417" s="9" t="s">
        <v>699</v>
      </c>
      <c r="B417" s="26" t="s">
        <v>213</v>
      </c>
      <c r="C417" s="26" t="s">
        <v>214</v>
      </c>
      <c r="D417" s="26" t="s">
        <v>376</v>
      </c>
      <c r="E417" s="26" t="s">
        <v>141</v>
      </c>
      <c r="F417" s="26" t="s">
        <v>127</v>
      </c>
      <c r="G417" s="27" t="n">
        <v>0</v>
      </c>
      <c r="H417" s="28" t="n">
        <v>0</v>
      </c>
      <c r="I417" s="28" t="n">
        <v>0</v>
      </c>
      <c r="J417" s="28" t="n">
        <v>0</v>
      </c>
      <c r="K417" s="28" t="n">
        <v>0</v>
      </c>
      <c r="L417" s="28" t="n">
        <v>0</v>
      </c>
      <c r="M417" s="28" t="n">
        <v>0</v>
      </c>
      <c r="N417" s="28" t="n">
        <v>0</v>
      </c>
      <c r="O417" s="28" t="n">
        <v>0</v>
      </c>
      <c r="P417" s="28" t="n">
        <v>0</v>
      </c>
      <c r="Q417" s="28" t="n">
        <v>0</v>
      </c>
      <c r="R417" s="28" t="n">
        <v>0</v>
      </c>
      <c r="S417" s="28" t="n">
        <v>0</v>
      </c>
      <c r="T417" s="28" t="n">
        <v>0</v>
      </c>
      <c r="U417" s="28" t="n">
        <v>0</v>
      </c>
      <c r="V417" s="28" t="n">
        <v>0</v>
      </c>
      <c r="W417" s="28" t="n">
        <v>0</v>
      </c>
      <c r="X417" s="27"/>
      <c r="Y417" s="30" t="n">
        <f aca="false">R417/R$543</f>
        <v>0</v>
      </c>
      <c r="Z417" s="31" t="n">
        <f aca="false">Z416+Y417</f>
        <v>1</v>
      </c>
    </row>
    <row r="418" customFormat="false" ht="11.25" hidden="false" customHeight="false" outlineLevel="0" collapsed="false">
      <c r="A418" s="9" t="s">
        <v>700</v>
      </c>
      <c r="B418" s="26" t="s">
        <v>213</v>
      </c>
      <c r="C418" s="26" t="s">
        <v>214</v>
      </c>
      <c r="D418" s="26" t="s">
        <v>125</v>
      </c>
      <c r="E418" s="26" t="s">
        <v>141</v>
      </c>
      <c r="F418" s="26" t="s">
        <v>127</v>
      </c>
      <c r="G418" s="27" t="n">
        <v>0</v>
      </c>
      <c r="H418" s="28" t="n">
        <v>0</v>
      </c>
      <c r="I418" s="28" t="n">
        <v>0</v>
      </c>
      <c r="J418" s="28" t="n">
        <v>0</v>
      </c>
      <c r="K418" s="28" t="n">
        <v>0</v>
      </c>
      <c r="L418" s="28" t="n">
        <v>0</v>
      </c>
      <c r="M418" s="28" t="n">
        <v>0</v>
      </c>
      <c r="N418" s="28" t="n">
        <v>0</v>
      </c>
      <c r="O418" s="28" t="n">
        <v>0</v>
      </c>
      <c r="P418" s="28" t="n">
        <v>0</v>
      </c>
      <c r="Q418" s="28" t="n">
        <v>0</v>
      </c>
      <c r="R418" s="28" t="n">
        <v>0</v>
      </c>
      <c r="S418" s="28" t="n">
        <v>0</v>
      </c>
      <c r="T418" s="28" t="n">
        <v>0</v>
      </c>
      <c r="U418" s="28" t="n">
        <v>0</v>
      </c>
      <c r="V418" s="28" t="n">
        <v>0</v>
      </c>
      <c r="W418" s="28" t="n">
        <v>0</v>
      </c>
      <c r="X418" s="28"/>
      <c r="Y418" s="30" t="n">
        <f aca="false">R418/R$543</f>
        <v>0</v>
      </c>
      <c r="Z418" s="31" t="n">
        <f aca="false">Z417+Y418</f>
        <v>1</v>
      </c>
    </row>
    <row r="419" customFormat="false" ht="11.25" hidden="false" customHeight="false" outlineLevel="0" collapsed="false">
      <c r="A419" s="9" t="s">
        <v>701</v>
      </c>
      <c r="B419" s="26" t="s">
        <v>213</v>
      </c>
      <c r="C419" s="26" t="s">
        <v>214</v>
      </c>
      <c r="D419" s="26" t="s">
        <v>137</v>
      </c>
      <c r="E419" s="26" t="s">
        <v>141</v>
      </c>
      <c r="F419" s="26" t="s">
        <v>127</v>
      </c>
      <c r="G419" s="27" t="n">
        <v>0</v>
      </c>
      <c r="H419" s="29" t="n">
        <v>0</v>
      </c>
      <c r="I419" s="29" t="n">
        <v>0</v>
      </c>
      <c r="J419" s="29" t="n">
        <v>0</v>
      </c>
      <c r="K419" s="29" t="n">
        <v>0</v>
      </c>
      <c r="L419" s="29" t="n">
        <v>0</v>
      </c>
      <c r="M419" s="29" t="n">
        <v>0</v>
      </c>
      <c r="N419" s="29" t="n">
        <v>0</v>
      </c>
      <c r="O419" s="29" t="n">
        <v>0</v>
      </c>
      <c r="P419" s="29" t="n">
        <v>0</v>
      </c>
      <c r="Q419" s="29" t="n">
        <v>0</v>
      </c>
      <c r="R419" s="29" t="n">
        <v>0</v>
      </c>
      <c r="S419" s="29" t="n">
        <v>0</v>
      </c>
      <c r="T419" s="29" t="n">
        <v>0</v>
      </c>
      <c r="U419" s="29" t="n">
        <v>0</v>
      </c>
      <c r="V419" s="29" t="n">
        <v>0</v>
      </c>
      <c r="W419" s="29" t="n">
        <v>0</v>
      </c>
      <c r="X419" s="28"/>
      <c r="Y419" s="30" t="n">
        <f aca="false">R419/R$543</f>
        <v>0</v>
      </c>
      <c r="Z419" s="31" t="n">
        <f aca="false">Z418+Y419</f>
        <v>1</v>
      </c>
    </row>
    <row r="420" customFormat="false" ht="11.25" hidden="false" customHeight="false" outlineLevel="0" collapsed="false">
      <c r="A420" s="9" t="s">
        <v>702</v>
      </c>
      <c r="B420" s="26" t="s">
        <v>213</v>
      </c>
      <c r="C420" s="26" t="s">
        <v>214</v>
      </c>
      <c r="D420" s="26" t="s">
        <v>208</v>
      </c>
      <c r="E420" s="26" t="s">
        <v>141</v>
      </c>
      <c r="F420" s="26" t="s">
        <v>127</v>
      </c>
      <c r="G420" s="27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0</v>
      </c>
      <c r="T420" s="28" t="n">
        <v>0</v>
      </c>
      <c r="U420" s="28" t="n">
        <v>0</v>
      </c>
      <c r="V420" s="28" t="n">
        <v>0</v>
      </c>
      <c r="W420" s="28" t="n">
        <v>0</v>
      </c>
      <c r="X420" s="28"/>
      <c r="Y420" s="30" t="n">
        <f aca="false">R420/R$543</f>
        <v>0</v>
      </c>
      <c r="Z420" s="31" t="n">
        <f aca="false">Z419+Y420</f>
        <v>1</v>
      </c>
    </row>
    <row r="421" customFormat="false" ht="11.25" hidden="false" customHeight="false" outlineLevel="0" collapsed="false">
      <c r="A421" s="9" t="s">
        <v>703</v>
      </c>
      <c r="B421" s="26" t="s">
        <v>242</v>
      </c>
      <c r="C421" s="26" t="s">
        <v>243</v>
      </c>
      <c r="D421" s="26" t="s">
        <v>125</v>
      </c>
      <c r="E421" s="26" t="s">
        <v>141</v>
      </c>
      <c r="F421" s="26" t="s">
        <v>127</v>
      </c>
      <c r="G421" s="27" t="n">
        <v>0</v>
      </c>
      <c r="H421" s="28" t="n">
        <v>0</v>
      </c>
      <c r="I421" s="28" t="n">
        <v>0</v>
      </c>
      <c r="J421" s="28" t="n">
        <v>0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0</v>
      </c>
      <c r="P421" s="28" t="n">
        <v>0</v>
      </c>
      <c r="Q421" s="28" t="n">
        <v>0</v>
      </c>
      <c r="R421" s="28" t="n">
        <v>0</v>
      </c>
      <c r="S421" s="28" t="n">
        <v>0</v>
      </c>
      <c r="T421" s="28" t="n">
        <v>0</v>
      </c>
      <c r="U421" s="28" t="n">
        <v>0</v>
      </c>
      <c r="V421" s="28" t="n">
        <v>0</v>
      </c>
      <c r="W421" s="28" t="n">
        <v>0</v>
      </c>
      <c r="X421" s="28"/>
      <c r="Y421" s="30" t="n">
        <f aca="false">R421/R$543</f>
        <v>0</v>
      </c>
      <c r="Z421" s="31" t="n">
        <f aca="false">Z420+Y421</f>
        <v>1</v>
      </c>
    </row>
    <row r="422" customFormat="false" ht="11.25" hidden="false" customHeight="false" outlineLevel="0" collapsed="false">
      <c r="A422" s="9" t="s">
        <v>704</v>
      </c>
      <c r="B422" s="26" t="s">
        <v>242</v>
      </c>
      <c r="C422" s="26" t="s">
        <v>243</v>
      </c>
      <c r="D422" s="26" t="s">
        <v>234</v>
      </c>
      <c r="E422" s="26" t="s">
        <v>141</v>
      </c>
      <c r="F422" s="26" t="s">
        <v>127</v>
      </c>
      <c r="G422" s="27" t="n">
        <v>0</v>
      </c>
      <c r="H422" s="28" t="n">
        <v>0</v>
      </c>
      <c r="I422" s="28" t="n">
        <v>0</v>
      </c>
      <c r="J422" s="28" t="n">
        <v>0</v>
      </c>
      <c r="K422" s="28" t="n">
        <v>0</v>
      </c>
      <c r="L422" s="28" t="n">
        <v>0</v>
      </c>
      <c r="M422" s="28" t="n">
        <v>0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0</v>
      </c>
      <c r="V422" s="28" t="n">
        <v>0</v>
      </c>
      <c r="W422" s="28" t="n">
        <v>0</v>
      </c>
      <c r="X422" s="27"/>
      <c r="Y422" s="30" t="n">
        <f aca="false">R422/R$543</f>
        <v>0</v>
      </c>
      <c r="Z422" s="31" t="n">
        <f aca="false">Z421+Y422</f>
        <v>1</v>
      </c>
    </row>
    <row r="423" customFormat="false" ht="11.25" hidden="false" customHeight="false" outlineLevel="0" collapsed="false">
      <c r="A423" s="9" t="s">
        <v>705</v>
      </c>
      <c r="B423" s="26" t="s">
        <v>242</v>
      </c>
      <c r="C423" s="26" t="s">
        <v>243</v>
      </c>
      <c r="D423" s="26" t="s">
        <v>208</v>
      </c>
      <c r="E423" s="26" t="s">
        <v>141</v>
      </c>
      <c r="F423" s="26" t="s">
        <v>127</v>
      </c>
      <c r="G423" s="27" t="n">
        <v>0</v>
      </c>
      <c r="H423" s="27" t="n">
        <v>0</v>
      </c>
      <c r="I423" s="27" t="n">
        <v>0</v>
      </c>
      <c r="J423" s="27" t="n">
        <v>0</v>
      </c>
      <c r="K423" s="27" t="n">
        <v>0</v>
      </c>
      <c r="L423" s="27" t="n">
        <v>0</v>
      </c>
      <c r="M423" s="27" t="n">
        <v>0</v>
      </c>
      <c r="N423" s="27" t="n">
        <v>0</v>
      </c>
      <c r="O423" s="27" t="n">
        <v>0</v>
      </c>
      <c r="P423" s="27" t="n">
        <v>0</v>
      </c>
      <c r="Q423" s="27" t="n">
        <v>0</v>
      </c>
      <c r="R423" s="27" t="n">
        <v>0</v>
      </c>
      <c r="S423" s="27" t="n">
        <v>0</v>
      </c>
      <c r="T423" s="27" t="n">
        <v>0</v>
      </c>
      <c r="U423" s="27" t="n">
        <v>0</v>
      </c>
      <c r="V423" s="27" t="n">
        <v>0</v>
      </c>
      <c r="W423" s="27" t="n">
        <v>0</v>
      </c>
      <c r="X423" s="29"/>
      <c r="Y423" s="30" t="n">
        <f aca="false">R423/R$543</f>
        <v>0</v>
      </c>
      <c r="Z423" s="31" t="n">
        <f aca="false">Z422+Y423</f>
        <v>1</v>
      </c>
    </row>
    <row r="424" customFormat="false" ht="11.25" hidden="false" customHeight="false" outlineLevel="0" collapsed="false">
      <c r="A424" s="9" t="s">
        <v>648</v>
      </c>
      <c r="B424" s="26" t="s">
        <v>244</v>
      </c>
      <c r="C424" s="26" t="s">
        <v>245</v>
      </c>
      <c r="D424" s="26" t="s">
        <v>208</v>
      </c>
      <c r="E424" s="26" t="s">
        <v>141</v>
      </c>
      <c r="F424" s="26" t="s">
        <v>127</v>
      </c>
      <c r="G424" s="27" t="n">
        <v>0.21547113</v>
      </c>
      <c r="H424" s="28" t="n">
        <v>0.21547113</v>
      </c>
      <c r="I424" s="28" t="n">
        <v>0.134681715</v>
      </c>
      <c r="J424" s="28" t="n">
        <v>0.0538923</v>
      </c>
      <c r="K424" s="28" t="n">
        <v>0.03486</v>
      </c>
      <c r="L424" s="28" t="n">
        <v>0.1059975</v>
      </c>
      <c r="M424" s="28" t="n">
        <v>0</v>
      </c>
      <c r="N424" s="28" t="n">
        <v>0</v>
      </c>
      <c r="O424" s="28" t="n">
        <v>0</v>
      </c>
      <c r="P424" s="28" t="n">
        <v>0</v>
      </c>
      <c r="Q424" s="28" t="n">
        <v>0</v>
      </c>
      <c r="R424" s="28" t="n">
        <v>0</v>
      </c>
      <c r="S424" s="28" t="n">
        <v>0</v>
      </c>
      <c r="T424" s="28" t="n">
        <v>0</v>
      </c>
      <c r="U424" s="28" t="n">
        <v>0</v>
      </c>
      <c r="V424" s="28" t="n">
        <v>0</v>
      </c>
      <c r="W424" s="28" t="n">
        <v>0</v>
      </c>
      <c r="X424" s="28"/>
      <c r="Y424" s="30" t="n">
        <f aca="false">R424/R$543</f>
        <v>0</v>
      </c>
      <c r="Z424" s="31" t="n">
        <f aca="false">Z423+Y424</f>
        <v>1</v>
      </c>
    </row>
    <row r="425" customFormat="false" ht="11.25" hidden="false" customHeight="false" outlineLevel="0" collapsed="false">
      <c r="A425" s="9" t="s">
        <v>706</v>
      </c>
      <c r="B425" s="26" t="s">
        <v>209</v>
      </c>
      <c r="C425" s="26" t="s">
        <v>210</v>
      </c>
      <c r="D425" s="26" t="s">
        <v>125</v>
      </c>
      <c r="E425" s="26" t="s">
        <v>141</v>
      </c>
      <c r="F425" s="26" t="s">
        <v>127</v>
      </c>
      <c r="G425" s="27" t="n">
        <v>0</v>
      </c>
      <c r="H425" s="29" t="n">
        <v>0</v>
      </c>
      <c r="I425" s="29" t="n">
        <v>0</v>
      </c>
      <c r="J425" s="29" t="n">
        <v>0</v>
      </c>
      <c r="K425" s="29" t="n">
        <v>0</v>
      </c>
      <c r="L425" s="29" t="n">
        <v>0</v>
      </c>
      <c r="M425" s="29" t="n">
        <v>0</v>
      </c>
      <c r="N425" s="29" t="n">
        <v>0</v>
      </c>
      <c r="O425" s="29" t="n">
        <v>0</v>
      </c>
      <c r="P425" s="29" t="n">
        <v>0</v>
      </c>
      <c r="Q425" s="29" t="n">
        <v>0</v>
      </c>
      <c r="R425" s="29" t="n">
        <v>0</v>
      </c>
      <c r="S425" s="29" t="n">
        <v>0</v>
      </c>
      <c r="T425" s="29" t="n">
        <v>0</v>
      </c>
      <c r="U425" s="29" t="n">
        <v>0</v>
      </c>
      <c r="V425" s="29" t="n">
        <v>0</v>
      </c>
      <c r="W425" s="29" t="n">
        <v>0</v>
      </c>
      <c r="X425" s="28"/>
      <c r="Y425" s="30" t="n">
        <f aca="false">R425/R$543</f>
        <v>0</v>
      </c>
      <c r="Z425" s="31" t="n">
        <f aca="false">Z424+Y425</f>
        <v>1</v>
      </c>
    </row>
    <row r="426" customFormat="false" ht="11.25" hidden="false" customHeight="false" outlineLevel="0" collapsed="false">
      <c r="A426" s="9" t="s">
        <v>707</v>
      </c>
      <c r="B426" s="26" t="s">
        <v>209</v>
      </c>
      <c r="C426" s="26" t="s">
        <v>210</v>
      </c>
      <c r="D426" s="26" t="s">
        <v>137</v>
      </c>
      <c r="E426" s="26" t="s">
        <v>141</v>
      </c>
      <c r="F426" s="26" t="s">
        <v>127</v>
      </c>
      <c r="G426" s="27" t="n">
        <v>0</v>
      </c>
      <c r="H426" s="27" t="n">
        <v>0</v>
      </c>
      <c r="I426" s="27" t="n">
        <v>0</v>
      </c>
      <c r="J426" s="27" t="n">
        <v>0</v>
      </c>
      <c r="K426" s="27" t="n">
        <v>0</v>
      </c>
      <c r="L426" s="27" t="n">
        <v>0</v>
      </c>
      <c r="M426" s="27" t="n">
        <v>0</v>
      </c>
      <c r="N426" s="27" t="n">
        <v>0</v>
      </c>
      <c r="O426" s="27" t="n">
        <v>0</v>
      </c>
      <c r="P426" s="27" t="n">
        <v>0</v>
      </c>
      <c r="Q426" s="27" t="n">
        <v>0</v>
      </c>
      <c r="R426" s="27" t="n">
        <v>0</v>
      </c>
      <c r="S426" s="27" t="n">
        <v>0</v>
      </c>
      <c r="T426" s="27" t="n">
        <v>0</v>
      </c>
      <c r="U426" s="27" t="n">
        <v>0</v>
      </c>
      <c r="V426" s="27" t="n">
        <v>0</v>
      </c>
      <c r="W426" s="27" t="n">
        <v>0</v>
      </c>
      <c r="X426" s="27"/>
      <c r="Y426" s="30" t="n">
        <f aca="false">R426/R$543</f>
        <v>0</v>
      </c>
      <c r="Z426" s="31" t="n">
        <f aca="false">Z425+Y426</f>
        <v>1</v>
      </c>
    </row>
    <row r="427" customFormat="false" ht="11.25" hidden="false" customHeight="false" outlineLevel="0" collapsed="false">
      <c r="A427" s="9" t="s">
        <v>708</v>
      </c>
      <c r="B427" s="26" t="s">
        <v>209</v>
      </c>
      <c r="C427" s="26" t="s">
        <v>210</v>
      </c>
      <c r="D427" s="26" t="s">
        <v>234</v>
      </c>
      <c r="E427" s="26" t="s">
        <v>141</v>
      </c>
      <c r="F427" s="26" t="s">
        <v>127</v>
      </c>
      <c r="G427" s="27" t="n">
        <v>0</v>
      </c>
      <c r="H427" s="28" t="n">
        <v>0</v>
      </c>
      <c r="I427" s="28" t="n">
        <v>0</v>
      </c>
      <c r="J427" s="28" t="n">
        <v>0</v>
      </c>
      <c r="K427" s="28" t="n">
        <v>0</v>
      </c>
      <c r="L427" s="28" t="n">
        <v>0</v>
      </c>
      <c r="M427" s="28" t="n">
        <v>0</v>
      </c>
      <c r="N427" s="28" t="n">
        <v>0</v>
      </c>
      <c r="O427" s="28" t="n">
        <v>0</v>
      </c>
      <c r="P427" s="28" t="n">
        <v>0</v>
      </c>
      <c r="Q427" s="28" t="n">
        <v>0</v>
      </c>
      <c r="R427" s="28" t="n">
        <v>0</v>
      </c>
      <c r="S427" s="28" t="n">
        <v>0</v>
      </c>
      <c r="T427" s="28" t="n">
        <v>0</v>
      </c>
      <c r="U427" s="28" t="n">
        <v>0</v>
      </c>
      <c r="V427" s="28" t="n">
        <v>0</v>
      </c>
      <c r="W427" s="28" t="n">
        <v>0</v>
      </c>
      <c r="X427" s="29"/>
      <c r="Y427" s="30" t="n">
        <f aca="false">R427/R$543</f>
        <v>0</v>
      </c>
      <c r="Z427" s="31" t="n">
        <f aca="false">Z426+Y427</f>
        <v>1</v>
      </c>
    </row>
    <row r="428" customFormat="false" ht="11.25" hidden="false" customHeight="false" outlineLevel="0" collapsed="false">
      <c r="A428" s="9" t="s">
        <v>709</v>
      </c>
      <c r="B428" s="26" t="s">
        <v>209</v>
      </c>
      <c r="C428" s="26" t="s">
        <v>210</v>
      </c>
      <c r="D428" s="26" t="s">
        <v>208</v>
      </c>
      <c r="E428" s="26" t="s">
        <v>141</v>
      </c>
      <c r="F428" s="26" t="s">
        <v>127</v>
      </c>
      <c r="G428" s="27" t="n">
        <v>0</v>
      </c>
      <c r="H428" s="28" t="n">
        <v>0</v>
      </c>
      <c r="I428" s="28" t="n">
        <v>0</v>
      </c>
      <c r="J428" s="28" t="n">
        <v>0</v>
      </c>
      <c r="K428" s="28" t="n">
        <v>0</v>
      </c>
      <c r="L428" s="28" t="n">
        <v>0</v>
      </c>
      <c r="M428" s="28" t="n">
        <v>0</v>
      </c>
      <c r="N428" s="28" t="n">
        <v>0</v>
      </c>
      <c r="O428" s="28" t="n">
        <v>0</v>
      </c>
      <c r="P428" s="28" t="n">
        <v>0</v>
      </c>
      <c r="Q428" s="28" t="n">
        <v>0</v>
      </c>
      <c r="R428" s="28" t="n">
        <v>0</v>
      </c>
      <c r="S428" s="28" t="n">
        <v>0</v>
      </c>
      <c r="T428" s="28" t="n">
        <v>0</v>
      </c>
      <c r="U428" s="28" t="n">
        <v>0</v>
      </c>
      <c r="V428" s="28" t="n">
        <v>0</v>
      </c>
      <c r="W428" s="28" t="n">
        <v>0</v>
      </c>
      <c r="X428" s="28"/>
      <c r="Y428" s="30" t="n">
        <f aca="false">R428/R$543</f>
        <v>0</v>
      </c>
      <c r="Z428" s="31" t="n">
        <f aca="false">Z427+Y428</f>
        <v>1</v>
      </c>
    </row>
    <row r="429" customFormat="false" ht="11.25" hidden="false" customHeight="false" outlineLevel="0" collapsed="false">
      <c r="A429" s="9" t="s">
        <v>710</v>
      </c>
      <c r="B429" s="26" t="s">
        <v>471</v>
      </c>
      <c r="C429" s="26" t="s">
        <v>143</v>
      </c>
      <c r="D429" s="26"/>
      <c r="E429" s="26" t="s">
        <v>141</v>
      </c>
      <c r="F429" s="26" t="s">
        <v>127</v>
      </c>
      <c r="G429" s="27" t="n">
        <v>0</v>
      </c>
      <c r="H429" s="28" t="n">
        <v>0</v>
      </c>
      <c r="I429" s="28" t="n">
        <v>0</v>
      </c>
      <c r="J429" s="28" t="n">
        <v>0</v>
      </c>
      <c r="K429" s="28" t="n">
        <v>0</v>
      </c>
      <c r="L429" s="28" t="n">
        <v>0</v>
      </c>
      <c r="M429" s="28" t="n">
        <v>0</v>
      </c>
      <c r="N429" s="28" t="n">
        <v>0</v>
      </c>
      <c r="O429" s="28" t="n">
        <v>0</v>
      </c>
      <c r="P429" s="28" t="n">
        <v>0</v>
      </c>
      <c r="Q429" s="28" t="n">
        <v>0</v>
      </c>
      <c r="R429" s="28" t="n">
        <v>0</v>
      </c>
      <c r="S429" s="28" t="n">
        <v>0</v>
      </c>
      <c r="T429" s="28" t="n">
        <v>0</v>
      </c>
      <c r="U429" s="28" t="n">
        <v>0</v>
      </c>
      <c r="V429" s="28" t="n">
        <v>0</v>
      </c>
      <c r="W429" s="28" t="n">
        <v>0</v>
      </c>
      <c r="X429" s="29"/>
      <c r="Y429" s="30" t="n">
        <f aca="false">R429/R$543</f>
        <v>0</v>
      </c>
      <c r="Z429" s="31" t="n">
        <f aca="false">Z428+Y429</f>
        <v>1</v>
      </c>
    </row>
    <row r="430" customFormat="false" ht="11.25" hidden="false" customHeight="false" outlineLevel="0" collapsed="false">
      <c r="A430" s="9" t="s">
        <v>711</v>
      </c>
      <c r="B430" s="26" t="s">
        <v>155</v>
      </c>
      <c r="C430" s="26" t="s">
        <v>156</v>
      </c>
      <c r="D430" s="26"/>
      <c r="E430" s="26" t="s">
        <v>141</v>
      </c>
      <c r="F430" s="26" t="s">
        <v>127</v>
      </c>
      <c r="G430" s="27" t="n">
        <v>0</v>
      </c>
      <c r="H430" s="29" t="n">
        <v>0</v>
      </c>
      <c r="I430" s="29" t="n">
        <v>0</v>
      </c>
      <c r="J430" s="29" t="n">
        <v>0</v>
      </c>
      <c r="K430" s="29" t="n">
        <v>0</v>
      </c>
      <c r="L430" s="29" t="n">
        <v>0</v>
      </c>
      <c r="M430" s="29" t="n">
        <v>0</v>
      </c>
      <c r="N430" s="29" t="n">
        <v>0</v>
      </c>
      <c r="O430" s="29" t="n">
        <v>0</v>
      </c>
      <c r="P430" s="29" t="n">
        <v>0</v>
      </c>
      <c r="Q430" s="29" t="n">
        <v>0</v>
      </c>
      <c r="R430" s="29" t="n">
        <v>0</v>
      </c>
      <c r="S430" s="29" t="n">
        <v>0</v>
      </c>
      <c r="T430" s="29" t="n">
        <v>0</v>
      </c>
      <c r="U430" s="29" t="n">
        <v>0</v>
      </c>
      <c r="V430" s="29" t="n">
        <v>0</v>
      </c>
      <c r="W430" s="29" t="n">
        <v>0</v>
      </c>
      <c r="X430" s="28"/>
      <c r="Y430" s="30" t="n">
        <f aca="false">R430/R$543</f>
        <v>0</v>
      </c>
      <c r="Z430" s="31" t="n">
        <f aca="false">Z429+Y430</f>
        <v>1</v>
      </c>
    </row>
    <row r="431" customFormat="false" ht="11.25" hidden="false" customHeight="false" outlineLevel="0" collapsed="false">
      <c r="A431" s="9" t="s">
        <v>712</v>
      </c>
      <c r="B431" s="26" t="s">
        <v>193</v>
      </c>
      <c r="C431" s="26" t="s">
        <v>194</v>
      </c>
      <c r="D431" s="26"/>
      <c r="E431" s="26" t="s">
        <v>141</v>
      </c>
      <c r="F431" s="26" t="s">
        <v>127</v>
      </c>
      <c r="G431" s="27" t="n">
        <v>0</v>
      </c>
      <c r="H431" s="27" t="n">
        <v>0</v>
      </c>
      <c r="I431" s="27" t="n">
        <v>0</v>
      </c>
      <c r="J431" s="27" t="n">
        <v>0</v>
      </c>
      <c r="K431" s="27" t="n">
        <v>0</v>
      </c>
      <c r="L431" s="27" t="n">
        <v>0</v>
      </c>
      <c r="M431" s="27" t="n">
        <v>0</v>
      </c>
      <c r="N431" s="27" t="n">
        <v>0</v>
      </c>
      <c r="O431" s="27" t="n">
        <v>0</v>
      </c>
      <c r="P431" s="27" t="n">
        <v>0</v>
      </c>
      <c r="Q431" s="27" t="n">
        <v>0</v>
      </c>
      <c r="R431" s="27" t="n">
        <v>0</v>
      </c>
      <c r="S431" s="27" t="n">
        <v>0</v>
      </c>
      <c r="T431" s="27" t="n">
        <v>0</v>
      </c>
      <c r="U431" s="27" t="n">
        <v>0</v>
      </c>
      <c r="V431" s="27" t="n">
        <v>0</v>
      </c>
      <c r="W431" s="27" t="n">
        <v>0</v>
      </c>
      <c r="X431" s="28"/>
      <c r="Y431" s="30" t="n">
        <f aca="false">R431/R$543</f>
        <v>0</v>
      </c>
      <c r="Z431" s="31" t="n">
        <f aca="false">Z430+Y431</f>
        <v>1</v>
      </c>
    </row>
    <row r="432" customFormat="false" ht="11.25" hidden="false" customHeight="false" outlineLevel="0" collapsed="false">
      <c r="A432" s="9" t="s">
        <v>713</v>
      </c>
      <c r="B432" s="26" t="s">
        <v>235</v>
      </c>
      <c r="C432" s="26" t="s">
        <v>236</v>
      </c>
      <c r="D432" s="26"/>
      <c r="E432" s="26" t="s">
        <v>141</v>
      </c>
      <c r="F432" s="26" t="s">
        <v>127</v>
      </c>
      <c r="G432" s="27" t="n">
        <v>0</v>
      </c>
      <c r="H432" s="28" t="n">
        <v>0</v>
      </c>
      <c r="I432" s="28" t="n">
        <v>0</v>
      </c>
      <c r="J432" s="28" t="n">
        <v>0</v>
      </c>
      <c r="K432" s="28" t="n">
        <v>0</v>
      </c>
      <c r="L432" s="28" t="n">
        <v>0</v>
      </c>
      <c r="M432" s="28" t="n">
        <v>0</v>
      </c>
      <c r="N432" s="28" t="n">
        <v>0</v>
      </c>
      <c r="O432" s="28" t="n">
        <v>0</v>
      </c>
      <c r="P432" s="28" t="n">
        <v>0</v>
      </c>
      <c r="Q432" s="28" t="n">
        <v>0</v>
      </c>
      <c r="R432" s="28" t="n">
        <v>0</v>
      </c>
      <c r="S432" s="28" t="n">
        <v>0</v>
      </c>
      <c r="T432" s="28" t="n">
        <v>0</v>
      </c>
      <c r="U432" s="28" t="n">
        <v>0</v>
      </c>
      <c r="V432" s="28" t="n">
        <v>0</v>
      </c>
      <c r="W432" s="28" t="n">
        <v>0</v>
      </c>
      <c r="X432" s="28"/>
      <c r="Y432" s="30" t="n">
        <f aca="false">R432/R$543</f>
        <v>0</v>
      </c>
      <c r="Z432" s="31" t="n">
        <f aca="false">Z431+Y432</f>
        <v>1</v>
      </c>
    </row>
    <row r="433" customFormat="false" ht="11.25" hidden="false" customHeight="false" outlineLevel="0" collapsed="false">
      <c r="A433" s="9" t="s">
        <v>714</v>
      </c>
      <c r="B433" s="26" t="s">
        <v>311</v>
      </c>
      <c r="C433" s="26" t="s">
        <v>312</v>
      </c>
      <c r="D433" s="26"/>
      <c r="E433" s="26" t="s">
        <v>141</v>
      </c>
      <c r="F433" s="26" t="s">
        <v>127</v>
      </c>
      <c r="G433" s="27" t="n">
        <v>0</v>
      </c>
      <c r="H433" s="27" t="n">
        <v>0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0</v>
      </c>
      <c r="T433" s="27" t="n">
        <v>0</v>
      </c>
      <c r="U433" s="27" t="n">
        <v>0</v>
      </c>
      <c r="V433" s="27" t="n">
        <v>0</v>
      </c>
      <c r="W433" s="27" t="n">
        <v>0</v>
      </c>
      <c r="X433" s="27"/>
      <c r="Y433" s="30" t="n">
        <f aca="false">R433/R$543</f>
        <v>0</v>
      </c>
      <c r="Z433" s="31" t="n">
        <f aca="false">Z432+Y433</f>
        <v>1</v>
      </c>
    </row>
    <row r="434" customFormat="false" ht="11.25" hidden="false" customHeight="false" outlineLevel="0" collapsed="false">
      <c r="A434" s="9" t="s">
        <v>715</v>
      </c>
      <c r="B434" s="26" t="s">
        <v>659</v>
      </c>
      <c r="C434" s="26" t="s">
        <v>660</v>
      </c>
      <c r="D434" s="26"/>
      <c r="E434" s="26" t="s">
        <v>141</v>
      </c>
      <c r="F434" s="26" t="s">
        <v>127</v>
      </c>
      <c r="G434" s="27" t="n">
        <v>0</v>
      </c>
      <c r="H434" s="27" t="n">
        <v>0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7" t="n">
        <v>0</v>
      </c>
      <c r="R434" s="27" t="n">
        <v>0</v>
      </c>
      <c r="S434" s="27" t="n">
        <v>0</v>
      </c>
      <c r="T434" s="27" t="n">
        <v>0</v>
      </c>
      <c r="U434" s="27" t="n">
        <v>0</v>
      </c>
      <c r="V434" s="27" t="n">
        <v>0</v>
      </c>
      <c r="W434" s="27" t="n">
        <v>0</v>
      </c>
      <c r="X434" s="29"/>
      <c r="Y434" s="30" t="n">
        <f aca="false">R434/R$543</f>
        <v>0</v>
      </c>
      <c r="Z434" s="31" t="n">
        <f aca="false">Z433+Y434</f>
        <v>1</v>
      </c>
    </row>
    <row r="435" customFormat="false" ht="11.25" hidden="false" customHeight="false" outlineLevel="0" collapsed="false">
      <c r="A435" s="9" t="s">
        <v>716</v>
      </c>
      <c r="B435" s="26" t="s">
        <v>173</v>
      </c>
      <c r="C435" s="26" t="s">
        <v>174</v>
      </c>
      <c r="D435" s="26"/>
      <c r="E435" s="26" t="s">
        <v>141</v>
      </c>
      <c r="F435" s="26" t="s">
        <v>127</v>
      </c>
      <c r="G435" s="27" t="n">
        <v>0</v>
      </c>
      <c r="H435" s="29" t="n">
        <v>0</v>
      </c>
      <c r="I435" s="29" t="n">
        <v>0</v>
      </c>
      <c r="J435" s="29" t="n">
        <v>0</v>
      </c>
      <c r="K435" s="29" t="n">
        <v>0</v>
      </c>
      <c r="L435" s="29" t="n">
        <v>0</v>
      </c>
      <c r="M435" s="29" t="n">
        <v>0</v>
      </c>
      <c r="N435" s="29" t="n">
        <v>0</v>
      </c>
      <c r="O435" s="29" t="n">
        <v>0</v>
      </c>
      <c r="P435" s="29" t="n">
        <v>0</v>
      </c>
      <c r="Q435" s="29" t="n">
        <v>0</v>
      </c>
      <c r="R435" s="29" t="n">
        <v>0</v>
      </c>
      <c r="S435" s="29" t="n">
        <v>0</v>
      </c>
      <c r="T435" s="29" t="n">
        <v>0</v>
      </c>
      <c r="U435" s="29" t="n">
        <v>0</v>
      </c>
      <c r="V435" s="29" t="n">
        <v>0</v>
      </c>
      <c r="W435" s="29" t="n">
        <v>0</v>
      </c>
      <c r="X435" s="27"/>
      <c r="Y435" s="30" t="n">
        <f aca="false">R435/R$543</f>
        <v>0</v>
      </c>
      <c r="Z435" s="31" t="n">
        <f aca="false">Z434+Y435</f>
        <v>1</v>
      </c>
    </row>
    <row r="436" customFormat="false" ht="11.25" hidden="false" customHeight="false" outlineLevel="0" collapsed="false">
      <c r="A436" s="9" t="s">
        <v>717</v>
      </c>
      <c r="B436" s="26" t="s">
        <v>163</v>
      </c>
      <c r="C436" s="26" t="s">
        <v>164</v>
      </c>
      <c r="D436" s="26"/>
      <c r="E436" s="26" t="s">
        <v>141</v>
      </c>
      <c r="F436" s="26" t="s">
        <v>127</v>
      </c>
      <c r="G436" s="27" t="n">
        <v>0</v>
      </c>
      <c r="H436" s="28" t="n">
        <v>0</v>
      </c>
      <c r="I436" s="28" t="n">
        <v>0</v>
      </c>
      <c r="J436" s="28" t="n">
        <v>0</v>
      </c>
      <c r="K436" s="28" t="n">
        <v>0</v>
      </c>
      <c r="L436" s="28" t="n">
        <v>0</v>
      </c>
      <c r="M436" s="28" t="n">
        <v>0</v>
      </c>
      <c r="N436" s="28" t="n">
        <v>0</v>
      </c>
      <c r="O436" s="28" t="n">
        <v>0</v>
      </c>
      <c r="P436" s="28" t="n">
        <v>0</v>
      </c>
      <c r="Q436" s="28" t="n">
        <v>0</v>
      </c>
      <c r="R436" s="28" t="n">
        <v>0</v>
      </c>
      <c r="S436" s="28" t="n">
        <v>0</v>
      </c>
      <c r="T436" s="28" t="n">
        <v>0</v>
      </c>
      <c r="U436" s="28" t="n">
        <v>0</v>
      </c>
      <c r="V436" s="28" t="n">
        <v>0</v>
      </c>
      <c r="W436" s="28" t="n">
        <v>0</v>
      </c>
      <c r="X436" s="28"/>
      <c r="Y436" s="30" t="n">
        <f aca="false">R436/R$543</f>
        <v>0</v>
      </c>
      <c r="Z436" s="31" t="n">
        <f aca="false">Z435+Y436</f>
        <v>1</v>
      </c>
    </row>
    <row r="437" customFormat="false" ht="11.25" hidden="false" customHeight="false" outlineLevel="0" collapsed="false">
      <c r="A437" s="9" t="s">
        <v>718</v>
      </c>
      <c r="B437" s="26" t="s">
        <v>308</v>
      </c>
      <c r="C437" s="26" t="s">
        <v>309</v>
      </c>
      <c r="D437" s="26"/>
      <c r="E437" s="26" t="s">
        <v>141</v>
      </c>
      <c r="F437" s="26" t="s">
        <v>127</v>
      </c>
      <c r="G437" s="27" t="n">
        <v>0</v>
      </c>
      <c r="H437" s="29" t="n">
        <v>0</v>
      </c>
      <c r="I437" s="29" t="n">
        <v>0</v>
      </c>
      <c r="J437" s="29" t="n">
        <v>0</v>
      </c>
      <c r="K437" s="29" t="n">
        <v>0</v>
      </c>
      <c r="L437" s="29" t="n">
        <v>0</v>
      </c>
      <c r="M437" s="29" t="n">
        <v>0</v>
      </c>
      <c r="N437" s="29" t="n">
        <v>0</v>
      </c>
      <c r="O437" s="29" t="n">
        <v>0</v>
      </c>
      <c r="P437" s="29" t="n">
        <v>0</v>
      </c>
      <c r="Q437" s="29" t="n">
        <v>0</v>
      </c>
      <c r="R437" s="29" t="n">
        <v>0</v>
      </c>
      <c r="S437" s="29" t="n">
        <v>0</v>
      </c>
      <c r="T437" s="29" t="n">
        <v>0</v>
      </c>
      <c r="U437" s="29" t="n">
        <v>0</v>
      </c>
      <c r="V437" s="29" t="n">
        <v>0</v>
      </c>
      <c r="W437" s="29" t="n">
        <v>0</v>
      </c>
      <c r="X437" s="29"/>
      <c r="Y437" s="30" t="n">
        <f aca="false">R437/R$543</f>
        <v>0</v>
      </c>
      <c r="Z437" s="31" t="n">
        <f aca="false">Z436+Y437</f>
        <v>1</v>
      </c>
    </row>
    <row r="438" customFormat="false" ht="11.25" hidden="false" customHeight="false" outlineLevel="0" collapsed="false">
      <c r="A438" s="9" t="s">
        <v>719</v>
      </c>
      <c r="B438" s="26" t="s">
        <v>216</v>
      </c>
      <c r="C438" s="26" t="s">
        <v>217</v>
      </c>
      <c r="D438" s="26"/>
      <c r="E438" s="26" t="s">
        <v>141</v>
      </c>
      <c r="F438" s="26" t="s">
        <v>127</v>
      </c>
      <c r="G438" s="27" t="n">
        <v>0</v>
      </c>
      <c r="H438" s="28" t="n">
        <v>0</v>
      </c>
      <c r="I438" s="28" t="n">
        <v>0</v>
      </c>
      <c r="J438" s="28" t="n">
        <v>0</v>
      </c>
      <c r="K438" s="28" t="n">
        <v>0</v>
      </c>
      <c r="L438" s="28" t="n">
        <v>0</v>
      </c>
      <c r="M438" s="28" t="n">
        <v>0</v>
      </c>
      <c r="N438" s="28" t="n">
        <v>0</v>
      </c>
      <c r="O438" s="28" t="n">
        <v>0</v>
      </c>
      <c r="P438" s="28" t="n">
        <v>0</v>
      </c>
      <c r="Q438" s="28" t="n">
        <v>0</v>
      </c>
      <c r="R438" s="28" t="n">
        <v>0</v>
      </c>
      <c r="S438" s="28" t="n">
        <v>0</v>
      </c>
      <c r="T438" s="28" t="n">
        <v>0</v>
      </c>
      <c r="U438" s="28" t="n">
        <v>0</v>
      </c>
      <c r="V438" s="28" t="n">
        <v>0</v>
      </c>
      <c r="W438" s="28" t="n">
        <v>0</v>
      </c>
      <c r="X438" s="28"/>
      <c r="Y438" s="30" t="n">
        <f aca="false">R438/R$543</f>
        <v>0</v>
      </c>
      <c r="Z438" s="31" t="n">
        <f aca="false">Z437+Y438</f>
        <v>1</v>
      </c>
    </row>
    <row r="439" customFormat="false" ht="11.25" hidden="false" customHeight="false" outlineLevel="0" collapsed="false">
      <c r="A439" s="9" t="s">
        <v>720</v>
      </c>
      <c r="B439" s="26" t="s">
        <v>338</v>
      </c>
      <c r="C439" s="26" t="s">
        <v>339</v>
      </c>
      <c r="D439" s="26"/>
      <c r="E439" s="26" t="s">
        <v>141</v>
      </c>
      <c r="F439" s="26" t="s">
        <v>127</v>
      </c>
      <c r="G439" s="27" t="n">
        <v>0</v>
      </c>
      <c r="H439" s="28" t="n">
        <v>0</v>
      </c>
      <c r="I439" s="28" t="n">
        <v>0</v>
      </c>
      <c r="J439" s="28" t="n">
        <v>0</v>
      </c>
      <c r="K439" s="28" t="n">
        <v>0</v>
      </c>
      <c r="L439" s="28" t="n">
        <v>0</v>
      </c>
      <c r="M439" s="28" t="n">
        <v>0</v>
      </c>
      <c r="N439" s="28" t="n">
        <v>0</v>
      </c>
      <c r="O439" s="28" t="n">
        <v>0</v>
      </c>
      <c r="P439" s="28" t="n">
        <v>0</v>
      </c>
      <c r="Q439" s="28" t="n">
        <v>0</v>
      </c>
      <c r="R439" s="28" t="n">
        <v>0</v>
      </c>
      <c r="S439" s="28" t="n">
        <v>0</v>
      </c>
      <c r="T439" s="28" t="n">
        <v>0</v>
      </c>
      <c r="U439" s="28" t="n">
        <v>0</v>
      </c>
      <c r="V439" s="28" t="n">
        <v>0</v>
      </c>
      <c r="W439" s="28" t="n">
        <v>0</v>
      </c>
      <c r="X439" s="28"/>
      <c r="Y439" s="30" t="n">
        <f aca="false">R439/R$543</f>
        <v>0</v>
      </c>
      <c r="Z439" s="31" t="n">
        <f aca="false">Z438+Y439</f>
        <v>1</v>
      </c>
    </row>
    <row r="440" customFormat="false" ht="11.25" hidden="false" customHeight="false" outlineLevel="0" collapsed="false">
      <c r="A440" s="9" t="s">
        <v>721</v>
      </c>
      <c r="B440" s="26" t="s">
        <v>391</v>
      </c>
      <c r="C440" s="26" t="s">
        <v>143</v>
      </c>
      <c r="D440" s="26"/>
      <c r="E440" s="26" t="s">
        <v>141</v>
      </c>
      <c r="F440" s="26" t="s">
        <v>127</v>
      </c>
      <c r="G440" s="27" t="n">
        <v>0</v>
      </c>
      <c r="H440" s="29" t="n">
        <v>0</v>
      </c>
      <c r="I440" s="29" t="n">
        <v>0</v>
      </c>
      <c r="J440" s="29" t="n">
        <v>0</v>
      </c>
      <c r="K440" s="29" t="n">
        <v>0</v>
      </c>
      <c r="L440" s="29" t="n">
        <v>0</v>
      </c>
      <c r="M440" s="29" t="n">
        <v>0</v>
      </c>
      <c r="N440" s="29" t="n">
        <v>0</v>
      </c>
      <c r="O440" s="29" t="n">
        <v>0</v>
      </c>
      <c r="P440" s="29" t="n">
        <v>0</v>
      </c>
      <c r="Q440" s="29" t="n">
        <v>0</v>
      </c>
      <c r="R440" s="29" t="n">
        <v>0</v>
      </c>
      <c r="S440" s="29" t="n">
        <v>0</v>
      </c>
      <c r="T440" s="29" t="n">
        <v>0</v>
      </c>
      <c r="U440" s="29" t="n">
        <v>0</v>
      </c>
      <c r="V440" s="29" t="n">
        <v>0</v>
      </c>
      <c r="W440" s="29" t="n">
        <v>0</v>
      </c>
      <c r="X440" s="27"/>
      <c r="Y440" s="30" t="n">
        <f aca="false">R440/R$543</f>
        <v>0</v>
      </c>
      <c r="Z440" s="31" t="n">
        <f aca="false">Z439+Y440</f>
        <v>1</v>
      </c>
    </row>
    <row r="441" customFormat="false" ht="11.25" hidden="false" customHeight="false" outlineLevel="0" collapsed="false">
      <c r="A441" s="9" t="s">
        <v>722</v>
      </c>
      <c r="B441" s="26" t="s">
        <v>565</v>
      </c>
      <c r="C441" s="26" t="s">
        <v>566</v>
      </c>
      <c r="D441" s="26"/>
      <c r="E441" s="26" t="s">
        <v>141</v>
      </c>
      <c r="F441" s="26" t="s">
        <v>127</v>
      </c>
      <c r="G441" s="27" t="n">
        <v>0</v>
      </c>
      <c r="H441" s="28" t="n">
        <v>0</v>
      </c>
      <c r="I441" s="28" t="n">
        <v>0</v>
      </c>
      <c r="J441" s="28" t="n">
        <v>0</v>
      </c>
      <c r="K441" s="28" t="n">
        <v>0</v>
      </c>
      <c r="L441" s="28" t="n">
        <v>0</v>
      </c>
      <c r="M441" s="28" t="n">
        <v>0</v>
      </c>
      <c r="N441" s="28" t="n">
        <v>0</v>
      </c>
      <c r="O441" s="28" t="n">
        <v>0</v>
      </c>
      <c r="P441" s="28" t="n">
        <v>0</v>
      </c>
      <c r="Q441" s="28" t="n">
        <v>0</v>
      </c>
      <c r="R441" s="28" t="n">
        <v>0</v>
      </c>
      <c r="S441" s="28" t="n">
        <v>0</v>
      </c>
      <c r="T441" s="28" t="n">
        <v>0</v>
      </c>
      <c r="U441" s="28" t="n">
        <v>0</v>
      </c>
      <c r="V441" s="28" t="n">
        <v>0</v>
      </c>
      <c r="W441" s="28" t="n">
        <v>0</v>
      </c>
      <c r="X441" s="28"/>
      <c r="Y441" s="30" t="n">
        <f aca="false">R441/R$543</f>
        <v>0</v>
      </c>
      <c r="Z441" s="31" t="n">
        <f aca="false">Z440+Y441</f>
        <v>1</v>
      </c>
    </row>
    <row r="442" customFormat="false" ht="11.25" hidden="false" customHeight="false" outlineLevel="0" collapsed="false">
      <c r="A442" s="9" t="s">
        <v>723</v>
      </c>
      <c r="B442" s="26" t="s">
        <v>360</v>
      </c>
      <c r="C442" s="26" t="s">
        <v>361</v>
      </c>
      <c r="D442" s="26"/>
      <c r="E442" s="26" t="s">
        <v>141</v>
      </c>
      <c r="F442" s="26" t="s">
        <v>127</v>
      </c>
      <c r="G442" s="27" t="n">
        <v>0</v>
      </c>
      <c r="H442" s="28" t="n">
        <v>0</v>
      </c>
      <c r="I442" s="28" t="n">
        <v>0</v>
      </c>
      <c r="J442" s="28" t="n">
        <v>0</v>
      </c>
      <c r="K442" s="28" t="n">
        <v>0</v>
      </c>
      <c r="L442" s="28" t="n">
        <v>0</v>
      </c>
      <c r="M442" s="28" t="n">
        <v>0</v>
      </c>
      <c r="N442" s="28" t="n">
        <v>0</v>
      </c>
      <c r="O442" s="28" t="n">
        <v>0</v>
      </c>
      <c r="P442" s="28" t="n">
        <v>0</v>
      </c>
      <c r="Q442" s="28" t="n">
        <v>0</v>
      </c>
      <c r="R442" s="28" t="n">
        <v>0</v>
      </c>
      <c r="S442" s="28" t="n">
        <v>0</v>
      </c>
      <c r="T442" s="28" t="n">
        <v>0</v>
      </c>
      <c r="U442" s="28" t="n">
        <v>0</v>
      </c>
      <c r="V442" s="28" t="n">
        <v>0</v>
      </c>
      <c r="W442" s="28" t="n">
        <v>0</v>
      </c>
      <c r="X442" s="28"/>
      <c r="Y442" s="30" t="n">
        <f aca="false">R442/R$543</f>
        <v>0</v>
      </c>
      <c r="Z442" s="31" t="n">
        <f aca="false">Z441+Y442</f>
        <v>1</v>
      </c>
    </row>
    <row r="443" customFormat="false" ht="11.25" hidden="false" customHeight="false" outlineLevel="0" collapsed="false">
      <c r="A443" s="9" t="s">
        <v>724</v>
      </c>
      <c r="B443" s="26" t="s">
        <v>725</v>
      </c>
      <c r="C443" s="26" t="s">
        <v>726</v>
      </c>
      <c r="D443" s="26"/>
      <c r="E443" s="26" t="s">
        <v>141</v>
      </c>
      <c r="F443" s="26" t="s">
        <v>127</v>
      </c>
      <c r="G443" s="27" t="n">
        <v>0</v>
      </c>
      <c r="H443" s="28" t="n">
        <v>0</v>
      </c>
      <c r="I443" s="28" t="n">
        <v>0</v>
      </c>
      <c r="J443" s="28" t="n">
        <v>0</v>
      </c>
      <c r="K443" s="28" t="n">
        <v>0</v>
      </c>
      <c r="L443" s="28" t="n">
        <v>0</v>
      </c>
      <c r="M443" s="28" t="n">
        <v>0</v>
      </c>
      <c r="N443" s="28" t="n">
        <v>0</v>
      </c>
      <c r="O443" s="28" t="n">
        <v>0</v>
      </c>
      <c r="P443" s="28" t="n">
        <v>0</v>
      </c>
      <c r="Q443" s="28" t="n">
        <v>0</v>
      </c>
      <c r="R443" s="28" t="n">
        <v>0</v>
      </c>
      <c r="S443" s="28" t="n">
        <v>0</v>
      </c>
      <c r="T443" s="28" t="n">
        <v>0</v>
      </c>
      <c r="U443" s="28" t="n">
        <v>0</v>
      </c>
      <c r="V443" s="28" t="n">
        <v>0</v>
      </c>
      <c r="W443" s="28" t="n">
        <v>0</v>
      </c>
      <c r="X443" s="28"/>
      <c r="Y443" s="30" t="n">
        <f aca="false">R443/R$543</f>
        <v>0</v>
      </c>
      <c r="Z443" s="31" t="n">
        <f aca="false">Z442+Y443</f>
        <v>1</v>
      </c>
    </row>
    <row r="444" customFormat="false" ht="11.25" hidden="false" customHeight="false" outlineLevel="0" collapsed="false">
      <c r="A444" s="9" t="s">
        <v>727</v>
      </c>
      <c r="B444" s="26" t="s">
        <v>728</v>
      </c>
      <c r="C444" s="26" t="s">
        <v>729</v>
      </c>
      <c r="D444" s="26"/>
      <c r="E444" s="26" t="s">
        <v>141</v>
      </c>
      <c r="F444" s="26" t="s">
        <v>127</v>
      </c>
      <c r="G444" s="27" t="n">
        <v>0</v>
      </c>
      <c r="H444" s="29" t="n">
        <v>0</v>
      </c>
      <c r="I444" s="29" t="n">
        <v>0</v>
      </c>
      <c r="J444" s="29" t="n">
        <v>0</v>
      </c>
      <c r="K444" s="29" t="n">
        <v>0</v>
      </c>
      <c r="L444" s="29" t="n">
        <v>0</v>
      </c>
      <c r="M444" s="29" t="n">
        <v>0</v>
      </c>
      <c r="N444" s="29" t="n">
        <v>0</v>
      </c>
      <c r="O444" s="29" t="n">
        <v>0</v>
      </c>
      <c r="P444" s="29" t="n">
        <v>0</v>
      </c>
      <c r="Q444" s="29" t="n">
        <v>0</v>
      </c>
      <c r="R444" s="29" t="n">
        <v>0</v>
      </c>
      <c r="S444" s="29" t="n">
        <v>0</v>
      </c>
      <c r="T444" s="29" t="n">
        <v>0</v>
      </c>
      <c r="U444" s="29" t="n">
        <v>0</v>
      </c>
      <c r="V444" s="29" t="n">
        <v>0</v>
      </c>
      <c r="W444" s="29" t="n">
        <v>0</v>
      </c>
      <c r="X444" s="29"/>
      <c r="Y444" s="30" t="n">
        <f aca="false">R444/R$543</f>
        <v>0</v>
      </c>
      <c r="Z444" s="31" t="n">
        <f aca="false">Z443+Y444</f>
        <v>1</v>
      </c>
    </row>
    <row r="445" customFormat="false" ht="11.25" hidden="false" customHeight="false" outlineLevel="0" collapsed="false">
      <c r="A445" s="9" t="s">
        <v>730</v>
      </c>
      <c r="B445" s="26" t="s">
        <v>731</v>
      </c>
      <c r="C445" s="26" t="s">
        <v>729</v>
      </c>
      <c r="D445" s="26"/>
      <c r="E445" s="26" t="s">
        <v>141</v>
      </c>
      <c r="F445" s="26" t="s">
        <v>127</v>
      </c>
      <c r="G445" s="27" t="n">
        <v>0</v>
      </c>
      <c r="H445" s="27" t="n">
        <v>0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 t="n">
        <v>0</v>
      </c>
      <c r="V445" s="27" t="n">
        <v>0</v>
      </c>
      <c r="W445" s="27" t="n">
        <v>0</v>
      </c>
      <c r="X445" s="27"/>
      <c r="Y445" s="30" t="n">
        <f aca="false">R445/R$543</f>
        <v>0</v>
      </c>
      <c r="Z445" s="31" t="n">
        <f aca="false">Z444+Y445</f>
        <v>1</v>
      </c>
    </row>
    <row r="446" customFormat="false" ht="11.25" hidden="false" customHeight="false" outlineLevel="0" collapsed="false">
      <c r="A446" s="9" t="s">
        <v>732</v>
      </c>
      <c r="B446" s="26" t="s">
        <v>594</v>
      </c>
      <c r="C446" s="26" t="s">
        <v>595</v>
      </c>
      <c r="D446" s="26"/>
      <c r="E446" s="26" t="s">
        <v>141</v>
      </c>
      <c r="F446" s="26" t="s">
        <v>127</v>
      </c>
      <c r="G446" s="27" t="n">
        <v>0</v>
      </c>
      <c r="H446" s="28" t="n">
        <v>0</v>
      </c>
      <c r="I446" s="28" t="n">
        <v>0</v>
      </c>
      <c r="J446" s="28" t="n">
        <v>0</v>
      </c>
      <c r="K446" s="28" t="n">
        <v>0</v>
      </c>
      <c r="L446" s="28" t="n">
        <v>0</v>
      </c>
      <c r="M446" s="28" t="n">
        <v>0</v>
      </c>
      <c r="N446" s="28" t="n">
        <v>0</v>
      </c>
      <c r="O446" s="28" t="n">
        <v>0</v>
      </c>
      <c r="P446" s="28" t="n">
        <v>0</v>
      </c>
      <c r="Q446" s="28" t="n">
        <v>0</v>
      </c>
      <c r="R446" s="28" t="n">
        <v>0</v>
      </c>
      <c r="S446" s="28" t="n">
        <v>0</v>
      </c>
      <c r="T446" s="28" t="n">
        <v>0</v>
      </c>
      <c r="U446" s="28" t="n">
        <v>0</v>
      </c>
      <c r="V446" s="28" t="n">
        <v>0</v>
      </c>
      <c r="W446" s="28" t="n">
        <v>0</v>
      </c>
      <c r="X446" s="29"/>
      <c r="Y446" s="30" t="n">
        <f aca="false">R446/R$543</f>
        <v>0</v>
      </c>
      <c r="Z446" s="31" t="n">
        <f aca="false">Z445+Y446</f>
        <v>1</v>
      </c>
    </row>
    <row r="447" customFormat="false" ht="11.25" hidden="false" customHeight="false" outlineLevel="0" collapsed="false">
      <c r="A447" s="9" t="s">
        <v>733</v>
      </c>
      <c r="B447" s="26" t="s">
        <v>317</v>
      </c>
      <c r="C447" s="26" t="s">
        <v>318</v>
      </c>
      <c r="D447" s="26"/>
      <c r="E447" s="26" t="s">
        <v>141</v>
      </c>
      <c r="F447" s="26" t="s">
        <v>127</v>
      </c>
      <c r="G447" s="27" t="n">
        <v>0</v>
      </c>
      <c r="H447" s="28" t="n">
        <v>0</v>
      </c>
      <c r="I447" s="28" t="n">
        <v>0</v>
      </c>
      <c r="J447" s="28" t="n">
        <v>0</v>
      </c>
      <c r="K447" s="28" t="n">
        <v>0</v>
      </c>
      <c r="L447" s="28" t="n">
        <v>0</v>
      </c>
      <c r="M447" s="28" t="n">
        <v>0</v>
      </c>
      <c r="N447" s="28" t="n">
        <v>0</v>
      </c>
      <c r="O447" s="28" t="n">
        <v>0</v>
      </c>
      <c r="P447" s="28" t="n">
        <v>0</v>
      </c>
      <c r="Q447" s="28" t="n">
        <v>0</v>
      </c>
      <c r="R447" s="28" t="n">
        <v>0</v>
      </c>
      <c r="S447" s="28" t="n">
        <v>0</v>
      </c>
      <c r="T447" s="28" t="n">
        <v>0</v>
      </c>
      <c r="U447" s="28" t="n">
        <v>0</v>
      </c>
      <c r="V447" s="28" t="n">
        <v>0</v>
      </c>
      <c r="W447" s="28" t="n">
        <v>0</v>
      </c>
      <c r="X447" s="28"/>
      <c r="Y447" s="30" t="n">
        <f aca="false">R447/R$543</f>
        <v>0</v>
      </c>
      <c r="Z447" s="31" t="n">
        <f aca="false">Z446+Y447</f>
        <v>1</v>
      </c>
    </row>
    <row r="448" customFormat="false" ht="11.25" hidden="false" customHeight="false" outlineLevel="0" collapsed="false">
      <c r="A448" s="9" t="s">
        <v>734</v>
      </c>
      <c r="B448" s="26" t="s">
        <v>184</v>
      </c>
      <c r="C448" s="26" t="s">
        <v>185</v>
      </c>
      <c r="D448" s="26"/>
      <c r="E448" s="26" t="s">
        <v>141</v>
      </c>
      <c r="F448" s="26" t="s">
        <v>127</v>
      </c>
      <c r="G448" s="27" t="n">
        <v>0</v>
      </c>
      <c r="H448" s="27" t="n">
        <v>0</v>
      </c>
      <c r="I448" s="27" t="n">
        <v>0</v>
      </c>
      <c r="J448" s="27" t="n">
        <v>0</v>
      </c>
      <c r="K448" s="27" t="n">
        <v>0</v>
      </c>
      <c r="L448" s="27" t="n">
        <v>0</v>
      </c>
      <c r="M448" s="27" t="n">
        <v>0</v>
      </c>
      <c r="N448" s="27" t="n">
        <v>0</v>
      </c>
      <c r="O448" s="27" t="n">
        <v>0</v>
      </c>
      <c r="P448" s="27" t="n">
        <v>0</v>
      </c>
      <c r="Q448" s="27" t="n">
        <v>0</v>
      </c>
      <c r="R448" s="27" t="n">
        <v>0</v>
      </c>
      <c r="S448" s="27" t="n">
        <v>0</v>
      </c>
      <c r="T448" s="27" t="n">
        <v>0</v>
      </c>
      <c r="U448" s="27" t="n">
        <v>0</v>
      </c>
      <c r="V448" s="27" t="n">
        <v>0</v>
      </c>
      <c r="W448" s="27" t="n">
        <v>0</v>
      </c>
      <c r="X448" s="29"/>
      <c r="Y448" s="30" t="n">
        <f aca="false">R448/R$543</f>
        <v>0</v>
      </c>
      <c r="Z448" s="31" t="n">
        <f aca="false">Z447+Y448</f>
        <v>1</v>
      </c>
    </row>
    <row r="449" customFormat="false" ht="11.25" hidden="false" customHeight="false" outlineLevel="0" collapsed="false">
      <c r="A449" s="9" t="s">
        <v>735</v>
      </c>
      <c r="B449" s="26" t="s">
        <v>413</v>
      </c>
      <c r="C449" s="26" t="s">
        <v>414</v>
      </c>
      <c r="D449" s="26"/>
      <c r="E449" s="26" t="s">
        <v>141</v>
      </c>
      <c r="F449" s="26" t="s">
        <v>127</v>
      </c>
      <c r="G449" s="27" t="n">
        <v>0</v>
      </c>
      <c r="H449" s="29" t="n">
        <v>0</v>
      </c>
      <c r="I449" s="29" t="n">
        <v>0</v>
      </c>
      <c r="J449" s="29" t="n">
        <v>0</v>
      </c>
      <c r="K449" s="29" t="n">
        <v>0</v>
      </c>
      <c r="L449" s="29" t="n">
        <v>0</v>
      </c>
      <c r="M449" s="29" t="n">
        <v>0</v>
      </c>
      <c r="N449" s="29" t="n">
        <v>0</v>
      </c>
      <c r="O449" s="29" t="n">
        <v>0</v>
      </c>
      <c r="P449" s="29" t="n">
        <v>0</v>
      </c>
      <c r="Q449" s="29" t="n">
        <v>0</v>
      </c>
      <c r="R449" s="29" t="n">
        <v>0</v>
      </c>
      <c r="S449" s="29" t="n">
        <v>0</v>
      </c>
      <c r="T449" s="29" t="n">
        <v>0</v>
      </c>
      <c r="U449" s="29" t="n">
        <v>0</v>
      </c>
      <c r="V449" s="29" t="n">
        <v>0</v>
      </c>
      <c r="W449" s="29" t="n">
        <v>0</v>
      </c>
      <c r="X449" s="28"/>
      <c r="Y449" s="30" t="n">
        <f aca="false">R449/R$543</f>
        <v>0</v>
      </c>
      <c r="Z449" s="31" t="n">
        <f aca="false">Z448+Y449</f>
        <v>1</v>
      </c>
    </row>
    <row r="450" customFormat="false" ht="11.25" hidden="false" customHeight="false" outlineLevel="0" collapsed="false">
      <c r="A450" s="9" t="s">
        <v>736</v>
      </c>
      <c r="B450" s="26" t="s">
        <v>737</v>
      </c>
      <c r="C450" s="26" t="s">
        <v>738</v>
      </c>
      <c r="D450" s="26"/>
      <c r="E450" s="26" t="s">
        <v>141</v>
      </c>
      <c r="F450" s="26" t="s">
        <v>127</v>
      </c>
      <c r="G450" s="29" t="n">
        <v>0</v>
      </c>
      <c r="H450" s="28" t="n">
        <v>0</v>
      </c>
      <c r="I450" s="28" t="n">
        <v>0</v>
      </c>
      <c r="J450" s="28" t="n">
        <v>0</v>
      </c>
      <c r="K450" s="28" t="n">
        <v>0</v>
      </c>
      <c r="L450" s="28" t="n">
        <v>0</v>
      </c>
      <c r="M450" s="28" t="n">
        <v>0</v>
      </c>
      <c r="N450" s="28" t="n">
        <v>0</v>
      </c>
      <c r="O450" s="28" t="n">
        <v>0</v>
      </c>
      <c r="P450" s="28" t="n">
        <v>0</v>
      </c>
      <c r="Q450" s="28" t="n">
        <v>0</v>
      </c>
      <c r="R450" s="28" t="n">
        <v>0</v>
      </c>
      <c r="S450" s="28" t="n">
        <v>0</v>
      </c>
      <c r="T450" s="28" t="n">
        <v>0</v>
      </c>
      <c r="U450" s="28" t="n">
        <v>0</v>
      </c>
      <c r="V450" s="28" t="n">
        <v>0</v>
      </c>
      <c r="W450" s="28" t="n">
        <v>0</v>
      </c>
      <c r="X450" s="27"/>
      <c r="Y450" s="30" t="n">
        <f aca="false">R450/R$543</f>
        <v>0</v>
      </c>
      <c r="Z450" s="31" t="n">
        <f aca="false">Z449+Y450</f>
        <v>1</v>
      </c>
    </row>
    <row r="451" customFormat="false" ht="11.25" hidden="false" customHeight="false" outlineLevel="0" collapsed="false">
      <c r="A451" s="9" t="s">
        <v>739</v>
      </c>
      <c r="B451" s="26" t="s">
        <v>740</v>
      </c>
      <c r="C451" s="26" t="s">
        <v>741</v>
      </c>
      <c r="D451" s="26"/>
      <c r="E451" s="26" t="s">
        <v>141</v>
      </c>
      <c r="F451" s="26" t="s">
        <v>127</v>
      </c>
      <c r="G451" s="27" t="n">
        <v>0</v>
      </c>
      <c r="H451" s="28" t="n">
        <v>0</v>
      </c>
      <c r="I451" s="28" t="n">
        <v>0</v>
      </c>
      <c r="J451" s="28" t="n">
        <v>0</v>
      </c>
      <c r="K451" s="28" t="n">
        <v>0</v>
      </c>
      <c r="L451" s="28" t="n">
        <v>0</v>
      </c>
      <c r="M451" s="28" t="n">
        <v>0</v>
      </c>
      <c r="N451" s="28" t="n">
        <v>0</v>
      </c>
      <c r="O451" s="28" t="n">
        <v>0</v>
      </c>
      <c r="P451" s="28" t="n">
        <v>0</v>
      </c>
      <c r="Q451" s="28" t="n">
        <v>0</v>
      </c>
      <c r="R451" s="28" t="n">
        <v>0</v>
      </c>
      <c r="S451" s="28" t="n">
        <v>0</v>
      </c>
      <c r="T451" s="28" t="n">
        <v>0</v>
      </c>
      <c r="U451" s="28" t="n">
        <v>0</v>
      </c>
      <c r="V451" s="28" t="n">
        <v>0</v>
      </c>
      <c r="W451" s="28" t="n">
        <v>0</v>
      </c>
      <c r="X451" s="28"/>
      <c r="Y451" s="30" t="n">
        <f aca="false">R451/R$543</f>
        <v>0</v>
      </c>
      <c r="Z451" s="31" t="n">
        <f aca="false">Z450+Y451</f>
        <v>1</v>
      </c>
    </row>
    <row r="452" customFormat="false" ht="11.25" hidden="false" customHeight="false" outlineLevel="0" collapsed="false">
      <c r="A452" s="9" t="s">
        <v>742</v>
      </c>
      <c r="B452" s="26" t="s">
        <v>743</v>
      </c>
      <c r="C452" s="26" t="s">
        <v>143</v>
      </c>
      <c r="D452" s="26"/>
      <c r="E452" s="26" t="s">
        <v>141</v>
      </c>
      <c r="F452" s="26" t="s">
        <v>127</v>
      </c>
      <c r="G452" s="27" t="n">
        <v>0</v>
      </c>
      <c r="H452" s="27" t="n">
        <v>0</v>
      </c>
      <c r="I452" s="27" t="n">
        <v>0</v>
      </c>
      <c r="J452" s="27" t="n">
        <v>0</v>
      </c>
      <c r="K452" s="27" t="n">
        <v>0</v>
      </c>
      <c r="L452" s="27" t="n">
        <v>0</v>
      </c>
      <c r="M452" s="27" t="n">
        <v>0</v>
      </c>
      <c r="N452" s="27" t="n">
        <v>0</v>
      </c>
      <c r="O452" s="27" t="n">
        <v>0</v>
      </c>
      <c r="P452" s="27" t="n">
        <v>0</v>
      </c>
      <c r="Q452" s="27" t="n">
        <v>0</v>
      </c>
      <c r="R452" s="27" t="n">
        <v>0</v>
      </c>
      <c r="S452" s="27" t="n">
        <v>0</v>
      </c>
      <c r="T452" s="27" t="n">
        <v>0</v>
      </c>
      <c r="U452" s="27" t="n">
        <v>0</v>
      </c>
      <c r="V452" s="27" t="n">
        <v>0</v>
      </c>
      <c r="W452" s="27" t="n">
        <v>0</v>
      </c>
      <c r="X452" s="29"/>
      <c r="Y452" s="30" t="n">
        <f aca="false">R452/R$543</f>
        <v>0</v>
      </c>
      <c r="Z452" s="31" t="n">
        <f aca="false">Z451+Y452</f>
        <v>1</v>
      </c>
    </row>
    <row r="453" customFormat="false" ht="11.25" hidden="false" customHeight="false" outlineLevel="0" collapsed="false">
      <c r="A453" s="9" t="s">
        <v>744</v>
      </c>
      <c r="B453" s="26" t="s">
        <v>153</v>
      </c>
      <c r="C453" s="26" t="s">
        <v>154</v>
      </c>
      <c r="D453" s="26"/>
      <c r="E453" s="26" t="s">
        <v>141</v>
      </c>
      <c r="F453" s="26" t="s">
        <v>127</v>
      </c>
      <c r="G453" s="27" t="n">
        <v>0</v>
      </c>
      <c r="H453" s="29" t="n">
        <v>0</v>
      </c>
      <c r="I453" s="29" t="n">
        <v>0</v>
      </c>
      <c r="J453" s="29" t="n">
        <v>0</v>
      </c>
      <c r="K453" s="29" t="n">
        <v>0</v>
      </c>
      <c r="L453" s="29" t="n">
        <v>0</v>
      </c>
      <c r="M453" s="29" t="n">
        <v>0</v>
      </c>
      <c r="N453" s="29" t="n">
        <v>0</v>
      </c>
      <c r="O453" s="29" t="n">
        <v>0</v>
      </c>
      <c r="P453" s="29" t="n">
        <v>0</v>
      </c>
      <c r="Q453" s="29" t="n">
        <v>0</v>
      </c>
      <c r="R453" s="29" t="n">
        <v>0</v>
      </c>
      <c r="S453" s="29" t="n">
        <v>0</v>
      </c>
      <c r="T453" s="29" t="n">
        <v>0</v>
      </c>
      <c r="U453" s="29" t="n">
        <v>0</v>
      </c>
      <c r="V453" s="29" t="n">
        <v>0</v>
      </c>
      <c r="W453" s="29" t="n">
        <v>0</v>
      </c>
      <c r="X453" s="28"/>
      <c r="Y453" s="30" t="n">
        <f aca="false">R453/R$543</f>
        <v>0</v>
      </c>
      <c r="Z453" s="31" t="n">
        <f aca="false">Z452+Y453</f>
        <v>1</v>
      </c>
    </row>
    <row r="454" customFormat="false" ht="11.25" hidden="false" customHeight="false" outlineLevel="0" collapsed="false">
      <c r="A454" s="9" t="s">
        <v>745</v>
      </c>
      <c r="B454" s="26" t="s">
        <v>746</v>
      </c>
      <c r="C454" s="26" t="s">
        <v>747</v>
      </c>
      <c r="D454" s="26"/>
      <c r="E454" s="26" t="s">
        <v>141</v>
      </c>
      <c r="F454" s="26" t="s">
        <v>127</v>
      </c>
      <c r="G454" s="27" t="n">
        <v>0</v>
      </c>
      <c r="H454" s="28" t="n">
        <v>0</v>
      </c>
      <c r="I454" s="28" t="n">
        <v>0</v>
      </c>
      <c r="J454" s="28" t="n">
        <v>0</v>
      </c>
      <c r="K454" s="28" t="n">
        <v>0</v>
      </c>
      <c r="L454" s="28" t="n">
        <v>0</v>
      </c>
      <c r="M454" s="28" t="n">
        <v>0</v>
      </c>
      <c r="N454" s="28" t="n">
        <v>0</v>
      </c>
      <c r="O454" s="28" t="n">
        <v>0</v>
      </c>
      <c r="P454" s="28" t="n">
        <v>0</v>
      </c>
      <c r="Q454" s="28" t="n">
        <v>0</v>
      </c>
      <c r="R454" s="28" t="n">
        <v>0</v>
      </c>
      <c r="S454" s="28" t="n">
        <v>0</v>
      </c>
      <c r="T454" s="28" t="n">
        <v>0</v>
      </c>
      <c r="U454" s="28" t="n">
        <v>0</v>
      </c>
      <c r="V454" s="28" t="n">
        <v>0</v>
      </c>
      <c r="W454" s="28" t="n">
        <v>0</v>
      </c>
      <c r="X454" s="28"/>
      <c r="Y454" s="30" t="n">
        <f aca="false">R454/R$543</f>
        <v>0</v>
      </c>
      <c r="Z454" s="31" t="n">
        <f aca="false">Z453+Y454</f>
        <v>1</v>
      </c>
    </row>
    <row r="455" customFormat="false" ht="11.25" hidden="false" customHeight="false" outlineLevel="0" collapsed="false">
      <c r="A455" s="9" t="s">
        <v>748</v>
      </c>
      <c r="B455" s="26" t="s">
        <v>408</v>
      </c>
      <c r="C455" s="26" t="s">
        <v>256</v>
      </c>
      <c r="D455" s="26"/>
      <c r="E455" s="26" t="s">
        <v>141</v>
      </c>
      <c r="F455" s="26" t="s">
        <v>127</v>
      </c>
      <c r="G455" s="27" t="n">
        <v>0</v>
      </c>
      <c r="H455" s="27" t="n">
        <v>0</v>
      </c>
      <c r="I455" s="27" t="n">
        <v>0</v>
      </c>
      <c r="J455" s="27" t="n">
        <v>0</v>
      </c>
      <c r="K455" s="27" t="n">
        <v>0</v>
      </c>
      <c r="L455" s="27" t="n">
        <v>0</v>
      </c>
      <c r="M455" s="27" t="n">
        <v>0</v>
      </c>
      <c r="N455" s="27" t="n">
        <v>0</v>
      </c>
      <c r="O455" s="27" t="n">
        <v>0</v>
      </c>
      <c r="P455" s="27" t="n">
        <v>0</v>
      </c>
      <c r="Q455" s="27" t="n">
        <v>0</v>
      </c>
      <c r="R455" s="27" t="n">
        <v>0</v>
      </c>
      <c r="S455" s="27" t="n">
        <v>0</v>
      </c>
      <c r="T455" s="27" t="n">
        <v>0</v>
      </c>
      <c r="U455" s="27" t="n">
        <v>0</v>
      </c>
      <c r="V455" s="27" t="n">
        <v>0</v>
      </c>
      <c r="W455" s="27" t="n">
        <v>0</v>
      </c>
      <c r="X455" s="28"/>
      <c r="Y455" s="30" t="n">
        <f aca="false">R455/R$543</f>
        <v>0</v>
      </c>
      <c r="Z455" s="31" t="n">
        <f aca="false">Z454+Y455</f>
        <v>1</v>
      </c>
    </row>
    <row r="456" customFormat="false" ht="11.25" hidden="false" customHeight="false" outlineLevel="0" collapsed="false">
      <c r="A456" s="9" t="s">
        <v>749</v>
      </c>
      <c r="B456" s="26" t="s">
        <v>320</v>
      </c>
      <c r="C456" s="26" t="s">
        <v>256</v>
      </c>
      <c r="D456" s="26"/>
      <c r="E456" s="26" t="s">
        <v>141</v>
      </c>
      <c r="F456" s="26" t="s">
        <v>127</v>
      </c>
      <c r="G456" s="27" t="n">
        <v>0</v>
      </c>
      <c r="H456" s="28" t="n">
        <v>0</v>
      </c>
      <c r="I456" s="28" t="n">
        <v>0</v>
      </c>
      <c r="J456" s="28" t="n">
        <v>0</v>
      </c>
      <c r="K456" s="28" t="n">
        <v>0</v>
      </c>
      <c r="L456" s="28" t="n">
        <v>0</v>
      </c>
      <c r="M456" s="28" t="n">
        <v>0</v>
      </c>
      <c r="N456" s="28" t="n">
        <v>0</v>
      </c>
      <c r="O456" s="28" t="n">
        <v>0</v>
      </c>
      <c r="P456" s="28" t="n">
        <v>0</v>
      </c>
      <c r="Q456" s="28" t="n">
        <v>0</v>
      </c>
      <c r="R456" s="28" t="n">
        <v>0</v>
      </c>
      <c r="S456" s="28" t="n">
        <v>0</v>
      </c>
      <c r="T456" s="28" t="n">
        <v>0</v>
      </c>
      <c r="U456" s="28" t="n">
        <v>0</v>
      </c>
      <c r="V456" s="28" t="n">
        <v>0</v>
      </c>
      <c r="W456" s="28" t="n">
        <v>0</v>
      </c>
      <c r="X456" s="28"/>
      <c r="Y456" s="30" t="n">
        <f aca="false">R456/R$543</f>
        <v>0</v>
      </c>
      <c r="Z456" s="31" t="n">
        <f aca="false">Z455+Y456</f>
        <v>1</v>
      </c>
    </row>
    <row r="457" customFormat="false" ht="11.25" hidden="false" customHeight="false" outlineLevel="0" collapsed="false">
      <c r="A457" s="9" t="s">
        <v>750</v>
      </c>
      <c r="B457" s="26" t="s">
        <v>693</v>
      </c>
      <c r="C457" s="26" t="s">
        <v>256</v>
      </c>
      <c r="D457" s="26"/>
      <c r="E457" s="26" t="s">
        <v>141</v>
      </c>
      <c r="F457" s="26" t="s">
        <v>127</v>
      </c>
      <c r="G457" s="27" t="n">
        <v>0</v>
      </c>
      <c r="H457" s="27" t="n">
        <v>0</v>
      </c>
      <c r="I457" s="27" t="n">
        <v>0</v>
      </c>
      <c r="J457" s="27" t="n">
        <v>0</v>
      </c>
      <c r="K457" s="27" t="n">
        <v>0</v>
      </c>
      <c r="L457" s="27" t="n">
        <v>0</v>
      </c>
      <c r="M457" s="27" t="n">
        <v>0</v>
      </c>
      <c r="N457" s="27" t="n">
        <v>0</v>
      </c>
      <c r="O457" s="27" t="n">
        <v>0</v>
      </c>
      <c r="P457" s="27" t="n">
        <v>0</v>
      </c>
      <c r="Q457" s="27" t="n">
        <v>0</v>
      </c>
      <c r="R457" s="27" t="n">
        <v>0</v>
      </c>
      <c r="S457" s="27" t="n">
        <v>0</v>
      </c>
      <c r="T457" s="27" t="n">
        <v>0</v>
      </c>
      <c r="U457" s="27" t="n">
        <v>0</v>
      </c>
      <c r="V457" s="27" t="n">
        <v>0</v>
      </c>
      <c r="W457" s="27" t="n">
        <v>0</v>
      </c>
      <c r="X457" s="29"/>
      <c r="Y457" s="30" t="n">
        <f aca="false">R457/R$543</f>
        <v>0</v>
      </c>
      <c r="Z457" s="31" t="n">
        <f aca="false">Z456+Y457</f>
        <v>1</v>
      </c>
    </row>
    <row r="458" customFormat="false" ht="11.25" hidden="false" customHeight="false" outlineLevel="0" collapsed="false">
      <c r="A458" s="9" t="s">
        <v>610</v>
      </c>
      <c r="B458" s="26" t="s">
        <v>149</v>
      </c>
      <c r="C458" s="26" t="s">
        <v>150</v>
      </c>
      <c r="D458" s="26" t="s">
        <v>234</v>
      </c>
      <c r="E458" s="26" t="s">
        <v>146</v>
      </c>
      <c r="F458" s="26" t="s">
        <v>127</v>
      </c>
      <c r="G458" s="27" t="n">
        <v>3.60065</v>
      </c>
      <c r="H458" s="28" t="n">
        <v>3.60065</v>
      </c>
      <c r="I458" s="28" t="n">
        <v>0.55025</v>
      </c>
      <c r="J458" s="28" t="n">
        <v>0.3844</v>
      </c>
      <c r="K458" s="28" t="n">
        <v>0.35805</v>
      </c>
      <c r="L458" s="28" t="n">
        <v>0.96255</v>
      </c>
      <c r="M458" s="28" t="n">
        <v>0</v>
      </c>
      <c r="N458" s="28" t="n">
        <v>0</v>
      </c>
      <c r="O458" s="28" t="n">
        <v>0</v>
      </c>
      <c r="P458" s="28" t="n">
        <v>0</v>
      </c>
      <c r="Q458" s="28" t="n">
        <v>0</v>
      </c>
      <c r="R458" s="28" t="n">
        <v>0</v>
      </c>
      <c r="S458" s="28" t="n">
        <v>0</v>
      </c>
      <c r="T458" s="28" t="n">
        <v>0</v>
      </c>
      <c r="U458" s="28" t="n">
        <v>0</v>
      </c>
      <c r="V458" s="28" t="n">
        <v>0</v>
      </c>
      <c r="W458" s="28" t="n">
        <v>0</v>
      </c>
      <c r="X458" s="28"/>
      <c r="Y458" s="30" t="n">
        <f aca="false">R458/R$543</f>
        <v>0</v>
      </c>
      <c r="Z458" s="31" t="n">
        <f aca="false">Z457+Y458</f>
        <v>1</v>
      </c>
    </row>
    <row r="459" customFormat="false" ht="11.25" hidden="false" customHeight="false" outlineLevel="0" collapsed="false">
      <c r="A459" s="9" t="s">
        <v>611</v>
      </c>
      <c r="B459" s="26" t="s">
        <v>149</v>
      </c>
      <c r="C459" s="26" t="s">
        <v>150</v>
      </c>
      <c r="D459" s="26" t="s">
        <v>208</v>
      </c>
      <c r="E459" s="26" t="s">
        <v>146</v>
      </c>
      <c r="F459" s="26" t="s">
        <v>127</v>
      </c>
      <c r="G459" s="27" t="n">
        <v>3.60065</v>
      </c>
      <c r="H459" s="29" t="n">
        <v>3.60065</v>
      </c>
      <c r="I459" s="29" t="n">
        <v>0.55025</v>
      </c>
      <c r="J459" s="29" t="n">
        <v>0.384865</v>
      </c>
      <c r="K459" s="29" t="n">
        <v>0.35805</v>
      </c>
      <c r="L459" s="29" t="n">
        <v>0.96255</v>
      </c>
      <c r="M459" s="29" t="n">
        <v>0</v>
      </c>
      <c r="N459" s="29" t="n">
        <v>0</v>
      </c>
      <c r="O459" s="29" t="n">
        <v>0</v>
      </c>
      <c r="P459" s="29" t="n">
        <v>0</v>
      </c>
      <c r="Q459" s="29" t="n">
        <v>0</v>
      </c>
      <c r="R459" s="29" t="n">
        <v>0</v>
      </c>
      <c r="S459" s="29" t="n">
        <v>0</v>
      </c>
      <c r="T459" s="29" t="n">
        <v>0</v>
      </c>
      <c r="U459" s="29" t="n">
        <v>0</v>
      </c>
      <c r="V459" s="29" t="n">
        <v>0</v>
      </c>
      <c r="W459" s="29" t="n">
        <v>0.00421899972233792</v>
      </c>
      <c r="X459" s="28"/>
      <c r="Y459" s="30" t="n">
        <f aca="false">R459/R$543</f>
        <v>0</v>
      </c>
      <c r="Z459" s="31" t="n">
        <f aca="false">Z458+Y459</f>
        <v>1</v>
      </c>
    </row>
    <row r="460" customFormat="false" ht="11.25" hidden="false" customHeight="false" outlineLevel="0" collapsed="false">
      <c r="A460" s="9" t="s">
        <v>753</v>
      </c>
      <c r="B460" s="26" t="s">
        <v>226</v>
      </c>
      <c r="C460" s="26" t="s">
        <v>227</v>
      </c>
      <c r="D460" s="26" t="s">
        <v>697</v>
      </c>
      <c r="E460" s="26" t="s">
        <v>146</v>
      </c>
      <c r="F460" s="26" t="s">
        <v>127</v>
      </c>
      <c r="G460" s="27" t="n">
        <v>0</v>
      </c>
      <c r="H460" s="28" t="n">
        <v>0</v>
      </c>
      <c r="I460" s="28" t="n">
        <v>0</v>
      </c>
      <c r="J460" s="28" t="n">
        <v>0</v>
      </c>
      <c r="K460" s="28" t="n">
        <v>0</v>
      </c>
      <c r="L460" s="28" t="n">
        <v>0</v>
      </c>
      <c r="M460" s="28" t="n">
        <v>0</v>
      </c>
      <c r="N460" s="28" t="n">
        <v>0</v>
      </c>
      <c r="O460" s="28" t="n">
        <v>0</v>
      </c>
      <c r="P460" s="28" t="n">
        <v>0</v>
      </c>
      <c r="Q460" s="28" t="n">
        <v>0</v>
      </c>
      <c r="R460" s="28" t="n">
        <v>0</v>
      </c>
      <c r="S460" s="28" t="n">
        <v>0</v>
      </c>
      <c r="T460" s="28" t="n">
        <v>0</v>
      </c>
      <c r="U460" s="28" t="n">
        <v>0</v>
      </c>
      <c r="V460" s="28" t="n">
        <v>0</v>
      </c>
      <c r="W460" s="28" t="n">
        <v>0</v>
      </c>
      <c r="X460" s="28"/>
      <c r="Y460" s="30" t="n">
        <f aca="false">R460/R$543</f>
        <v>0</v>
      </c>
      <c r="Z460" s="31" t="n">
        <f aca="false">Z459+Y460</f>
        <v>1</v>
      </c>
    </row>
    <row r="461" customFormat="false" ht="11.25" hidden="false" customHeight="false" outlineLevel="0" collapsed="false">
      <c r="A461" s="9" t="s">
        <v>754</v>
      </c>
      <c r="B461" s="26" t="s">
        <v>226</v>
      </c>
      <c r="C461" s="26" t="s">
        <v>227</v>
      </c>
      <c r="D461" s="26" t="s">
        <v>669</v>
      </c>
      <c r="E461" s="26" t="s">
        <v>146</v>
      </c>
      <c r="F461" s="26" t="s">
        <v>127</v>
      </c>
      <c r="G461" s="27" t="n">
        <v>0</v>
      </c>
      <c r="H461" s="28" t="n">
        <v>0</v>
      </c>
      <c r="I461" s="28" t="n">
        <v>0</v>
      </c>
      <c r="J461" s="28" t="n">
        <v>0</v>
      </c>
      <c r="K461" s="28" t="n">
        <v>0</v>
      </c>
      <c r="L461" s="28" t="n">
        <v>0</v>
      </c>
      <c r="M461" s="28" t="n">
        <v>0</v>
      </c>
      <c r="N461" s="28" t="n">
        <v>0</v>
      </c>
      <c r="O461" s="28" t="n">
        <v>0</v>
      </c>
      <c r="P461" s="28" t="n">
        <v>0</v>
      </c>
      <c r="Q461" s="28" t="n">
        <v>0</v>
      </c>
      <c r="R461" s="28" t="n">
        <v>0</v>
      </c>
      <c r="S461" s="28" t="n">
        <v>0</v>
      </c>
      <c r="T461" s="28" t="n">
        <v>0</v>
      </c>
      <c r="U461" s="28" t="n">
        <v>0</v>
      </c>
      <c r="V461" s="28" t="n">
        <v>0</v>
      </c>
      <c r="W461" s="28" t="n">
        <v>0</v>
      </c>
      <c r="X461" s="28"/>
      <c r="Y461" s="30" t="n">
        <f aca="false">R461/R$543</f>
        <v>0</v>
      </c>
      <c r="Z461" s="31" t="n">
        <f aca="false">Z460+Y461</f>
        <v>1</v>
      </c>
    </row>
    <row r="462" customFormat="false" ht="11.25" hidden="false" customHeight="false" outlineLevel="0" collapsed="false">
      <c r="A462" s="9" t="s">
        <v>755</v>
      </c>
      <c r="B462" s="26" t="s">
        <v>213</v>
      </c>
      <c r="C462" s="26" t="s">
        <v>214</v>
      </c>
      <c r="D462" s="26" t="s">
        <v>376</v>
      </c>
      <c r="E462" s="26" t="s">
        <v>146</v>
      </c>
      <c r="F462" s="26" t="s">
        <v>127</v>
      </c>
      <c r="G462" s="27" t="n">
        <v>0</v>
      </c>
      <c r="H462" s="28" t="n">
        <v>0</v>
      </c>
      <c r="I462" s="28" t="n">
        <v>0</v>
      </c>
      <c r="J462" s="28" t="n">
        <v>0</v>
      </c>
      <c r="K462" s="28" t="n">
        <v>0</v>
      </c>
      <c r="L462" s="28" t="n">
        <v>0</v>
      </c>
      <c r="M462" s="28" t="n">
        <v>0</v>
      </c>
      <c r="N462" s="28" t="n">
        <v>0</v>
      </c>
      <c r="O462" s="28" t="n">
        <v>0</v>
      </c>
      <c r="P462" s="28" t="n">
        <v>0</v>
      </c>
      <c r="Q462" s="28" t="n">
        <v>0</v>
      </c>
      <c r="R462" s="28" t="n">
        <v>0</v>
      </c>
      <c r="S462" s="28" t="n">
        <v>0</v>
      </c>
      <c r="T462" s="28" t="n">
        <v>0</v>
      </c>
      <c r="U462" s="28" t="n">
        <v>0</v>
      </c>
      <c r="V462" s="28" t="n">
        <v>0</v>
      </c>
      <c r="W462" s="28" t="n">
        <v>0</v>
      </c>
      <c r="X462" s="28"/>
      <c r="Y462" s="30" t="n">
        <f aca="false">R462/R$543</f>
        <v>0</v>
      </c>
      <c r="Z462" s="31" t="n">
        <f aca="false">Z461+Y462</f>
        <v>1</v>
      </c>
    </row>
    <row r="463" customFormat="false" ht="11.25" hidden="false" customHeight="false" outlineLevel="0" collapsed="false">
      <c r="A463" s="9" t="s">
        <v>756</v>
      </c>
      <c r="B463" s="26" t="s">
        <v>213</v>
      </c>
      <c r="C463" s="26" t="s">
        <v>214</v>
      </c>
      <c r="D463" s="26" t="s">
        <v>125</v>
      </c>
      <c r="E463" s="26" t="s">
        <v>146</v>
      </c>
      <c r="F463" s="26" t="s">
        <v>127</v>
      </c>
      <c r="G463" s="27" t="n">
        <v>0</v>
      </c>
      <c r="H463" s="28" t="n">
        <v>0</v>
      </c>
      <c r="I463" s="28" t="n">
        <v>0</v>
      </c>
      <c r="J463" s="28" t="n">
        <v>0</v>
      </c>
      <c r="K463" s="28" t="n">
        <v>0</v>
      </c>
      <c r="L463" s="28" t="n">
        <v>0</v>
      </c>
      <c r="M463" s="28" t="n">
        <v>0</v>
      </c>
      <c r="N463" s="28" t="n">
        <v>0</v>
      </c>
      <c r="O463" s="28" t="n">
        <v>0</v>
      </c>
      <c r="P463" s="28" t="n">
        <v>0</v>
      </c>
      <c r="Q463" s="28" t="n">
        <v>0</v>
      </c>
      <c r="R463" s="28" t="n">
        <v>0</v>
      </c>
      <c r="S463" s="28" t="n">
        <v>0</v>
      </c>
      <c r="T463" s="28" t="n">
        <v>0</v>
      </c>
      <c r="U463" s="28" t="n">
        <v>0</v>
      </c>
      <c r="V463" s="28" t="n">
        <v>0</v>
      </c>
      <c r="W463" s="28" t="n">
        <v>0</v>
      </c>
      <c r="X463" s="28"/>
      <c r="Y463" s="30" t="n">
        <f aca="false">R463/R$543</f>
        <v>0</v>
      </c>
      <c r="Z463" s="31" t="n">
        <f aca="false">Z462+Y463</f>
        <v>1</v>
      </c>
    </row>
    <row r="464" customFormat="false" ht="11.25" hidden="false" customHeight="false" outlineLevel="0" collapsed="false">
      <c r="A464" s="9" t="s">
        <v>757</v>
      </c>
      <c r="B464" s="26" t="s">
        <v>213</v>
      </c>
      <c r="C464" s="26" t="s">
        <v>214</v>
      </c>
      <c r="D464" s="26" t="s">
        <v>137</v>
      </c>
      <c r="E464" s="26" t="s">
        <v>146</v>
      </c>
      <c r="F464" s="26" t="s">
        <v>127</v>
      </c>
      <c r="G464" s="27" t="n">
        <v>0</v>
      </c>
      <c r="H464" s="29" t="n">
        <v>0</v>
      </c>
      <c r="I464" s="29" t="n">
        <v>0</v>
      </c>
      <c r="J464" s="29" t="n">
        <v>0</v>
      </c>
      <c r="K464" s="29" t="n">
        <v>0</v>
      </c>
      <c r="L464" s="29" t="n">
        <v>0</v>
      </c>
      <c r="M464" s="29" t="n">
        <v>0</v>
      </c>
      <c r="N464" s="29" t="n">
        <v>0</v>
      </c>
      <c r="O464" s="29" t="n">
        <v>0</v>
      </c>
      <c r="P464" s="29" t="n">
        <v>0</v>
      </c>
      <c r="Q464" s="29" t="n">
        <v>0</v>
      </c>
      <c r="R464" s="29" t="n">
        <v>0</v>
      </c>
      <c r="S464" s="29" t="n">
        <v>0</v>
      </c>
      <c r="T464" s="29" t="n">
        <v>0</v>
      </c>
      <c r="U464" s="29" t="n">
        <v>0</v>
      </c>
      <c r="V464" s="29" t="n">
        <v>0</v>
      </c>
      <c r="W464" s="29" t="n">
        <v>0</v>
      </c>
      <c r="X464" s="28"/>
      <c r="Y464" s="30" t="n">
        <f aca="false">R464/R$543</f>
        <v>0</v>
      </c>
      <c r="Z464" s="31" t="n">
        <f aca="false">Z463+Y464</f>
        <v>1</v>
      </c>
    </row>
    <row r="465" customFormat="false" ht="11.25" hidden="false" customHeight="false" outlineLevel="0" collapsed="false">
      <c r="A465" s="9" t="s">
        <v>758</v>
      </c>
      <c r="B465" s="26" t="s">
        <v>213</v>
      </c>
      <c r="C465" s="26" t="s">
        <v>214</v>
      </c>
      <c r="D465" s="26" t="s">
        <v>208</v>
      </c>
      <c r="E465" s="26" t="s">
        <v>146</v>
      </c>
      <c r="F465" s="26" t="s">
        <v>127</v>
      </c>
      <c r="G465" s="27" t="n">
        <v>0</v>
      </c>
      <c r="H465" s="29" t="n">
        <v>0</v>
      </c>
      <c r="I465" s="29" t="n">
        <v>0</v>
      </c>
      <c r="J465" s="29" t="n">
        <v>0</v>
      </c>
      <c r="K465" s="29" t="n">
        <v>0</v>
      </c>
      <c r="L465" s="29" t="n">
        <v>0</v>
      </c>
      <c r="M465" s="29" t="n">
        <v>0</v>
      </c>
      <c r="N465" s="29" t="n">
        <v>0</v>
      </c>
      <c r="O465" s="29" t="n">
        <v>0</v>
      </c>
      <c r="P465" s="29" t="n">
        <v>0</v>
      </c>
      <c r="Q465" s="29" t="n">
        <v>0</v>
      </c>
      <c r="R465" s="29" t="n">
        <v>0</v>
      </c>
      <c r="S465" s="29" t="n">
        <v>0</v>
      </c>
      <c r="T465" s="29" t="n">
        <v>0</v>
      </c>
      <c r="U465" s="29" t="n">
        <v>0</v>
      </c>
      <c r="V465" s="29" t="n">
        <v>0</v>
      </c>
      <c r="W465" s="29" t="n">
        <v>0</v>
      </c>
      <c r="X465" s="29"/>
      <c r="Y465" s="30" t="n">
        <f aca="false">R465/R$543</f>
        <v>0</v>
      </c>
      <c r="Z465" s="31" t="n">
        <f aca="false">Z464+Y465</f>
        <v>1</v>
      </c>
    </row>
    <row r="466" customFormat="false" ht="11.25" hidden="false" customHeight="false" outlineLevel="0" collapsed="false">
      <c r="A466" s="9" t="s">
        <v>759</v>
      </c>
      <c r="B466" s="26" t="s">
        <v>242</v>
      </c>
      <c r="C466" s="26" t="s">
        <v>243</v>
      </c>
      <c r="D466" s="26" t="s">
        <v>125</v>
      </c>
      <c r="E466" s="26" t="s">
        <v>146</v>
      </c>
      <c r="F466" s="26" t="s">
        <v>127</v>
      </c>
      <c r="G466" s="27" t="n">
        <v>0</v>
      </c>
      <c r="H466" s="28" t="n">
        <v>0</v>
      </c>
      <c r="I466" s="28" t="n">
        <v>0</v>
      </c>
      <c r="J466" s="28" t="n">
        <v>0</v>
      </c>
      <c r="K466" s="28" t="n">
        <v>0</v>
      </c>
      <c r="L466" s="28" t="n">
        <v>0</v>
      </c>
      <c r="M466" s="28" t="n">
        <v>0</v>
      </c>
      <c r="N466" s="28" t="n">
        <v>0</v>
      </c>
      <c r="O466" s="28" t="n">
        <v>0</v>
      </c>
      <c r="P466" s="28" t="n">
        <v>0</v>
      </c>
      <c r="Q466" s="28" t="n">
        <v>0</v>
      </c>
      <c r="R466" s="28" t="n">
        <v>0</v>
      </c>
      <c r="S466" s="28" t="n">
        <v>0</v>
      </c>
      <c r="T466" s="28" t="n">
        <v>0</v>
      </c>
      <c r="U466" s="28" t="n">
        <v>0</v>
      </c>
      <c r="V466" s="28" t="n">
        <v>0</v>
      </c>
      <c r="W466" s="28" t="n">
        <v>0.372</v>
      </c>
      <c r="X466" s="29"/>
      <c r="Y466" s="30" t="n">
        <f aca="false">R466/R$543</f>
        <v>0</v>
      </c>
      <c r="Z466" s="31" t="n">
        <f aca="false">Z465+Y466</f>
        <v>1</v>
      </c>
    </row>
    <row r="467" customFormat="false" ht="11.25" hidden="false" customHeight="false" outlineLevel="0" collapsed="false">
      <c r="A467" s="9" t="s">
        <v>760</v>
      </c>
      <c r="B467" s="26" t="s">
        <v>242</v>
      </c>
      <c r="C467" s="26" t="s">
        <v>243</v>
      </c>
      <c r="D467" s="26" t="s">
        <v>234</v>
      </c>
      <c r="E467" s="26" t="s">
        <v>146</v>
      </c>
      <c r="F467" s="26" t="s">
        <v>127</v>
      </c>
      <c r="G467" s="27" t="n">
        <v>0</v>
      </c>
      <c r="H467" s="28" t="n">
        <v>0</v>
      </c>
      <c r="I467" s="28" t="n">
        <v>0</v>
      </c>
      <c r="J467" s="28" t="n">
        <v>0</v>
      </c>
      <c r="K467" s="28" t="n">
        <v>0</v>
      </c>
      <c r="L467" s="28" t="n">
        <v>0</v>
      </c>
      <c r="M467" s="28" t="n">
        <v>0</v>
      </c>
      <c r="N467" s="28" t="n">
        <v>0</v>
      </c>
      <c r="O467" s="28" t="n">
        <v>0</v>
      </c>
      <c r="P467" s="28" t="n">
        <v>0</v>
      </c>
      <c r="Q467" s="28" t="n">
        <v>0</v>
      </c>
      <c r="R467" s="28" t="n">
        <v>0</v>
      </c>
      <c r="S467" s="28" t="n">
        <v>0</v>
      </c>
      <c r="T467" s="28" t="n">
        <v>0</v>
      </c>
      <c r="U467" s="28" t="n">
        <v>0</v>
      </c>
      <c r="V467" s="28" t="n">
        <v>0</v>
      </c>
      <c r="W467" s="28" t="n">
        <v>0</v>
      </c>
      <c r="X467" s="28"/>
      <c r="Y467" s="30" t="n">
        <f aca="false">R467/R$543</f>
        <v>0</v>
      </c>
      <c r="Z467" s="31" t="n">
        <f aca="false">Z466+Y467</f>
        <v>1</v>
      </c>
    </row>
    <row r="468" customFormat="false" ht="11.25" hidden="false" customHeight="false" outlineLevel="0" collapsed="false">
      <c r="A468" s="9" t="s">
        <v>761</v>
      </c>
      <c r="B468" s="26" t="s">
        <v>242</v>
      </c>
      <c r="C468" s="26" t="s">
        <v>243</v>
      </c>
      <c r="D468" s="26" t="s">
        <v>208</v>
      </c>
      <c r="E468" s="26" t="s">
        <v>146</v>
      </c>
      <c r="F468" s="26" t="s">
        <v>127</v>
      </c>
      <c r="G468" s="27" t="n">
        <v>0</v>
      </c>
      <c r="H468" s="28" t="n">
        <v>0</v>
      </c>
      <c r="I468" s="28" t="n">
        <v>0</v>
      </c>
      <c r="J468" s="28" t="n">
        <v>0</v>
      </c>
      <c r="K468" s="28" t="n">
        <v>0</v>
      </c>
      <c r="L468" s="28" t="n">
        <v>0</v>
      </c>
      <c r="M468" s="28" t="n">
        <v>0</v>
      </c>
      <c r="N468" s="28" t="n">
        <v>0</v>
      </c>
      <c r="O468" s="28" t="n">
        <v>0</v>
      </c>
      <c r="P468" s="28" t="n">
        <v>0</v>
      </c>
      <c r="Q468" s="28" t="n">
        <v>0</v>
      </c>
      <c r="R468" s="28" t="n">
        <v>0</v>
      </c>
      <c r="S468" s="28" t="n">
        <v>0</v>
      </c>
      <c r="T468" s="28" t="n">
        <v>0</v>
      </c>
      <c r="U468" s="28" t="n">
        <v>0</v>
      </c>
      <c r="V468" s="28" t="n">
        <v>0</v>
      </c>
      <c r="W468" s="28" t="n">
        <v>0</v>
      </c>
      <c r="X468" s="28"/>
      <c r="Y468" s="30" t="n">
        <f aca="false">R468/R$543</f>
        <v>0</v>
      </c>
      <c r="Z468" s="31" t="n">
        <f aca="false">Z467+Y468</f>
        <v>1</v>
      </c>
    </row>
    <row r="469" customFormat="false" ht="11.25" hidden="false" customHeight="false" outlineLevel="0" collapsed="false">
      <c r="A469" s="9" t="s">
        <v>762</v>
      </c>
      <c r="B469" s="26" t="s">
        <v>209</v>
      </c>
      <c r="C469" s="26" t="s">
        <v>210</v>
      </c>
      <c r="D469" s="26" t="s">
        <v>125</v>
      </c>
      <c r="E469" s="26" t="s">
        <v>146</v>
      </c>
      <c r="F469" s="26" t="s">
        <v>127</v>
      </c>
      <c r="G469" s="27" t="n">
        <v>0</v>
      </c>
      <c r="H469" s="28" t="n">
        <v>0</v>
      </c>
      <c r="I469" s="28" t="n">
        <v>0</v>
      </c>
      <c r="J469" s="28" t="n">
        <v>0</v>
      </c>
      <c r="K469" s="28" t="n">
        <v>0</v>
      </c>
      <c r="L469" s="28" t="n">
        <v>0</v>
      </c>
      <c r="M469" s="28" t="n">
        <v>0</v>
      </c>
      <c r="N469" s="28" t="n">
        <v>0</v>
      </c>
      <c r="O469" s="28" t="n">
        <v>0</v>
      </c>
      <c r="P469" s="28" t="n">
        <v>0</v>
      </c>
      <c r="Q469" s="28" t="n">
        <v>0</v>
      </c>
      <c r="R469" s="28" t="n">
        <v>0</v>
      </c>
      <c r="S469" s="28" t="n">
        <v>0</v>
      </c>
      <c r="T469" s="28" t="n">
        <v>0</v>
      </c>
      <c r="U469" s="28" t="n">
        <v>0</v>
      </c>
      <c r="V469" s="28" t="n">
        <v>0</v>
      </c>
      <c r="W469" s="28" t="n">
        <v>0</v>
      </c>
      <c r="X469" s="29"/>
      <c r="Y469" s="30" t="n">
        <f aca="false">R469/R$543</f>
        <v>0</v>
      </c>
      <c r="Z469" s="31" t="n">
        <f aca="false">Z468+Y469</f>
        <v>1</v>
      </c>
    </row>
    <row r="470" customFormat="false" ht="11.25" hidden="false" customHeight="false" outlineLevel="0" collapsed="false">
      <c r="A470" s="9" t="s">
        <v>763</v>
      </c>
      <c r="B470" s="26" t="s">
        <v>209</v>
      </c>
      <c r="C470" s="26" t="s">
        <v>210</v>
      </c>
      <c r="D470" s="26" t="s">
        <v>137</v>
      </c>
      <c r="E470" s="26" t="s">
        <v>146</v>
      </c>
      <c r="F470" s="26" t="s">
        <v>127</v>
      </c>
      <c r="G470" s="27" t="n">
        <v>0</v>
      </c>
      <c r="H470" s="29" t="n">
        <v>0</v>
      </c>
      <c r="I470" s="29" t="n">
        <v>0</v>
      </c>
      <c r="J470" s="29" t="n">
        <v>0</v>
      </c>
      <c r="K470" s="29" t="n">
        <v>0</v>
      </c>
      <c r="L470" s="29" t="n">
        <v>0</v>
      </c>
      <c r="M470" s="29" t="n">
        <v>0</v>
      </c>
      <c r="N470" s="29" t="n">
        <v>0</v>
      </c>
      <c r="O470" s="29" t="n">
        <v>0</v>
      </c>
      <c r="P470" s="29" t="n">
        <v>0</v>
      </c>
      <c r="Q470" s="29" t="n">
        <v>0</v>
      </c>
      <c r="R470" s="29" t="n">
        <v>0</v>
      </c>
      <c r="S470" s="29" t="n">
        <v>0</v>
      </c>
      <c r="T470" s="29" t="n">
        <v>0</v>
      </c>
      <c r="U470" s="29" t="n">
        <v>0</v>
      </c>
      <c r="V470" s="29" t="n">
        <v>0</v>
      </c>
      <c r="W470" s="29" t="n">
        <v>0</v>
      </c>
      <c r="X470" s="29"/>
      <c r="Y470" s="30" t="n">
        <f aca="false">R470/R$543</f>
        <v>0</v>
      </c>
      <c r="Z470" s="31" t="n">
        <f aca="false">Z469+Y470</f>
        <v>1</v>
      </c>
    </row>
    <row r="471" customFormat="false" ht="11.25" hidden="false" customHeight="false" outlineLevel="0" collapsed="false">
      <c r="A471" s="9" t="s">
        <v>764</v>
      </c>
      <c r="B471" s="26" t="s">
        <v>209</v>
      </c>
      <c r="C471" s="26" t="s">
        <v>210</v>
      </c>
      <c r="D471" s="26" t="s">
        <v>234</v>
      </c>
      <c r="E471" s="26" t="s">
        <v>146</v>
      </c>
      <c r="F471" s="26" t="s">
        <v>127</v>
      </c>
      <c r="G471" s="27" t="n">
        <v>0</v>
      </c>
      <c r="H471" s="28" t="n">
        <v>0</v>
      </c>
      <c r="I471" s="28" t="n">
        <v>0</v>
      </c>
      <c r="J471" s="28" t="n">
        <v>0</v>
      </c>
      <c r="K471" s="28" t="n">
        <v>0</v>
      </c>
      <c r="L471" s="28" t="n">
        <v>0</v>
      </c>
      <c r="M471" s="28" t="n">
        <v>0</v>
      </c>
      <c r="N471" s="28" t="n">
        <v>0</v>
      </c>
      <c r="O471" s="28" t="n">
        <v>0</v>
      </c>
      <c r="P471" s="28" t="n">
        <v>0</v>
      </c>
      <c r="Q471" s="28" t="n">
        <v>0</v>
      </c>
      <c r="R471" s="28" t="n">
        <v>0</v>
      </c>
      <c r="S471" s="28" t="n">
        <v>0</v>
      </c>
      <c r="T471" s="28" t="n">
        <v>0</v>
      </c>
      <c r="U471" s="28" t="n">
        <v>0</v>
      </c>
      <c r="V471" s="28" t="n">
        <v>0</v>
      </c>
      <c r="W471" s="28" t="n">
        <v>0</v>
      </c>
      <c r="X471" s="28"/>
      <c r="Y471" s="30" t="n">
        <f aca="false">R471/R$543</f>
        <v>0</v>
      </c>
      <c r="Z471" s="31" t="n">
        <f aca="false">Z470+Y471</f>
        <v>1</v>
      </c>
    </row>
    <row r="472" customFormat="false" ht="11.25" hidden="false" customHeight="false" outlineLevel="0" collapsed="false">
      <c r="A472" s="9" t="s">
        <v>765</v>
      </c>
      <c r="B472" s="26" t="s">
        <v>209</v>
      </c>
      <c r="C472" s="26" t="s">
        <v>210</v>
      </c>
      <c r="D472" s="26" t="s">
        <v>208</v>
      </c>
      <c r="E472" s="26" t="s">
        <v>146</v>
      </c>
      <c r="F472" s="26" t="s">
        <v>127</v>
      </c>
      <c r="G472" s="27" t="n">
        <v>0</v>
      </c>
      <c r="H472" s="28" t="n">
        <v>0</v>
      </c>
      <c r="I472" s="28" t="n">
        <v>0</v>
      </c>
      <c r="J472" s="28" t="n">
        <v>0</v>
      </c>
      <c r="K472" s="28" t="n">
        <v>0</v>
      </c>
      <c r="L472" s="28" t="n">
        <v>0</v>
      </c>
      <c r="M472" s="28" t="n">
        <v>0</v>
      </c>
      <c r="N472" s="28" t="n">
        <v>0</v>
      </c>
      <c r="O472" s="28" t="n">
        <v>0</v>
      </c>
      <c r="P472" s="28" t="n">
        <v>0</v>
      </c>
      <c r="Q472" s="28" t="n">
        <v>0</v>
      </c>
      <c r="R472" s="28" t="n">
        <v>0</v>
      </c>
      <c r="S472" s="28" t="n">
        <v>0</v>
      </c>
      <c r="T472" s="28" t="n">
        <v>0</v>
      </c>
      <c r="U472" s="28" t="n">
        <v>0</v>
      </c>
      <c r="V472" s="28" t="n">
        <v>0</v>
      </c>
      <c r="W472" s="28" t="n">
        <v>0</v>
      </c>
      <c r="X472" s="28"/>
      <c r="Y472" s="30" t="n">
        <f aca="false">R472/R$543</f>
        <v>0</v>
      </c>
      <c r="Z472" s="31" t="n">
        <f aca="false">Z471+Y472</f>
        <v>1</v>
      </c>
    </row>
    <row r="473" customFormat="false" ht="11.25" hidden="false" customHeight="false" outlineLevel="0" collapsed="false">
      <c r="A473" s="9" t="s">
        <v>766</v>
      </c>
      <c r="B473" s="26" t="s">
        <v>169</v>
      </c>
      <c r="C473" s="26" t="s">
        <v>170</v>
      </c>
      <c r="D473" s="26"/>
      <c r="E473" s="26" t="s">
        <v>146</v>
      </c>
      <c r="F473" s="26" t="s">
        <v>127</v>
      </c>
      <c r="G473" s="27" t="n">
        <v>0</v>
      </c>
      <c r="H473" s="28" t="n">
        <v>0</v>
      </c>
      <c r="I473" s="29" t="n">
        <v>0</v>
      </c>
      <c r="J473" s="29" t="n">
        <v>0</v>
      </c>
      <c r="K473" s="29" t="n">
        <v>0</v>
      </c>
      <c r="L473" s="29" t="n">
        <v>0</v>
      </c>
      <c r="M473" s="29" t="n">
        <v>0</v>
      </c>
      <c r="N473" s="29" t="n">
        <v>0</v>
      </c>
      <c r="O473" s="29" t="n">
        <v>0</v>
      </c>
      <c r="P473" s="29" t="n">
        <v>0</v>
      </c>
      <c r="Q473" s="29" t="n">
        <v>0</v>
      </c>
      <c r="R473" s="29" t="n">
        <v>0</v>
      </c>
      <c r="S473" s="29" t="n">
        <v>0</v>
      </c>
      <c r="T473" s="29" t="n">
        <v>0</v>
      </c>
      <c r="U473" s="29" t="n">
        <v>0</v>
      </c>
      <c r="V473" s="29" t="n">
        <v>0</v>
      </c>
      <c r="W473" s="29" t="n">
        <v>0</v>
      </c>
      <c r="X473" s="29"/>
      <c r="Y473" s="30" t="n">
        <f aca="false">R473/R$543</f>
        <v>0</v>
      </c>
      <c r="Z473" s="31" t="n">
        <f aca="false">Z472+Y473</f>
        <v>1</v>
      </c>
    </row>
    <row r="474" customFormat="false" ht="11.25" hidden="false" customHeight="false" outlineLevel="0" collapsed="false">
      <c r="A474" s="9" t="s">
        <v>767</v>
      </c>
      <c r="B474" s="26" t="s">
        <v>182</v>
      </c>
      <c r="C474" s="26" t="s">
        <v>183</v>
      </c>
      <c r="D474" s="26"/>
      <c r="E474" s="26" t="s">
        <v>146</v>
      </c>
      <c r="F474" s="26" t="s">
        <v>127</v>
      </c>
      <c r="G474" s="27" t="n">
        <v>0</v>
      </c>
      <c r="H474" s="28" t="n">
        <v>0</v>
      </c>
      <c r="I474" s="28" t="n">
        <v>0</v>
      </c>
      <c r="J474" s="28" t="n">
        <v>0</v>
      </c>
      <c r="K474" s="28" t="n">
        <v>0</v>
      </c>
      <c r="L474" s="28" t="n">
        <v>0</v>
      </c>
      <c r="M474" s="28" t="n">
        <v>0</v>
      </c>
      <c r="N474" s="28" t="n">
        <v>0</v>
      </c>
      <c r="O474" s="28" t="n">
        <v>0</v>
      </c>
      <c r="P474" s="28" t="n">
        <v>0</v>
      </c>
      <c r="Q474" s="28" t="n">
        <v>0</v>
      </c>
      <c r="R474" s="28" t="n">
        <v>0</v>
      </c>
      <c r="S474" s="28" t="n">
        <v>0</v>
      </c>
      <c r="T474" s="28" t="n">
        <v>0</v>
      </c>
      <c r="U474" s="28" t="n">
        <v>0</v>
      </c>
      <c r="V474" s="28" t="n">
        <v>0</v>
      </c>
      <c r="W474" s="28" t="n">
        <v>0</v>
      </c>
      <c r="X474" s="27"/>
      <c r="Y474" s="30" t="n">
        <f aca="false">R474/R$543</f>
        <v>0</v>
      </c>
      <c r="Z474" s="31" t="n">
        <f aca="false">Z473+Y474</f>
        <v>1</v>
      </c>
    </row>
    <row r="475" customFormat="false" ht="11.25" hidden="false" customHeight="false" outlineLevel="0" collapsed="false">
      <c r="A475" s="9" t="s">
        <v>768</v>
      </c>
      <c r="B475" s="26" t="s">
        <v>155</v>
      </c>
      <c r="C475" s="26" t="s">
        <v>156</v>
      </c>
      <c r="D475" s="26"/>
      <c r="E475" s="26" t="s">
        <v>146</v>
      </c>
      <c r="F475" s="26" t="s">
        <v>127</v>
      </c>
      <c r="G475" s="27" t="n">
        <v>0</v>
      </c>
      <c r="H475" s="28" t="n">
        <v>0</v>
      </c>
      <c r="I475" s="28" t="n">
        <v>0</v>
      </c>
      <c r="J475" s="28" t="n">
        <v>0</v>
      </c>
      <c r="K475" s="28" t="n">
        <v>0</v>
      </c>
      <c r="L475" s="28" t="n">
        <v>0</v>
      </c>
      <c r="M475" s="28" t="n">
        <v>0</v>
      </c>
      <c r="N475" s="28" t="n">
        <v>0</v>
      </c>
      <c r="O475" s="28" t="n">
        <v>0</v>
      </c>
      <c r="P475" s="28" t="n">
        <v>0</v>
      </c>
      <c r="Q475" s="28" t="n">
        <v>0</v>
      </c>
      <c r="R475" s="28" t="n">
        <v>0</v>
      </c>
      <c r="S475" s="28" t="n">
        <v>0</v>
      </c>
      <c r="T475" s="28" t="n">
        <v>0</v>
      </c>
      <c r="U475" s="28" t="n">
        <v>0</v>
      </c>
      <c r="V475" s="28" t="n">
        <v>0</v>
      </c>
      <c r="W475" s="28" t="n">
        <v>0</v>
      </c>
      <c r="X475" s="28"/>
      <c r="Y475" s="30" t="n">
        <f aca="false">R475/R$543</f>
        <v>0</v>
      </c>
      <c r="Z475" s="31" t="n">
        <f aca="false">Z474+Y475</f>
        <v>1</v>
      </c>
    </row>
    <row r="476" customFormat="false" ht="11.25" hidden="false" customHeight="false" outlineLevel="0" collapsed="false">
      <c r="A476" s="9" t="s">
        <v>769</v>
      </c>
      <c r="B476" s="26" t="s">
        <v>193</v>
      </c>
      <c r="C476" s="26" t="s">
        <v>194</v>
      </c>
      <c r="D476" s="26"/>
      <c r="E476" s="26" t="s">
        <v>146</v>
      </c>
      <c r="F476" s="26" t="s">
        <v>127</v>
      </c>
      <c r="G476" s="27" t="n">
        <v>0</v>
      </c>
      <c r="H476" s="27" t="n">
        <v>0</v>
      </c>
      <c r="I476" s="27" t="n">
        <v>0</v>
      </c>
      <c r="J476" s="27" t="n">
        <v>0</v>
      </c>
      <c r="K476" s="27" t="n">
        <v>0</v>
      </c>
      <c r="L476" s="27" t="n">
        <v>0</v>
      </c>
      <c r="M476" s="27" t="n">
        <v>0</v>
      </c>
      <c r="N476" s="27" t="n">
        <v>0</v>
      </c>
      <c r="O476" s="27" t="n">
        <v>0</v>
      </c>
      <c r="P476" s="27" t="n">
        <v>0</v>
      </c>
      <c r="Q476" s="27" t="n">
        <v>0</v>
      </c>
      <c r="R476" s="27" t="n">
        <v>0</v>
      </c>
      <c r="S476" s="27" t="n">
        <v>0</v>
      </c>
      <c r="T476" s="27" t="n">
        <v>0</v>
      </c>
      <c r="U476" s="27" t="n">
        <v>0</v>
      </c>
      <c r="V476" s="27" t="n">
        <v>0</v>
      </c>
      <c r="W476" s="27" t="n">
        <v>0</v>
      </c>
      <c r="X476" s="28"/>
      <c r="Y476" s="30" t="n">
        <f aca="false">R476/R$543</f>
        <v>0</v>
      </c>
      <c r="Z476" s="31" t="n">
        <f aca="false">Z475+Y476</f>
        <v>1</v>
      </c>
    </row>
    <row r="477" customFormat="false" ht="11.25" hidden="false" customHeight="false" outlineLevel="0" collapsed="false">
      <c r="A477" s="9" t="s">
        <v>770</v>
      </c>
      <c r="B477" s="26" t="s">
        <v>235</v>
      </c>
      <c r="C477" s="26" t="s">
        <v>236</v>
      </c>
      <c r="D477" s="26"/>
      <c r="E477" s="26" t="s">
        <v>146</v>
      </c>
      <c r="F477" s="26" t="s">
        <v>127</v>
      </c>
      <c r="G477" s="27" t="n">
        <v>0</v>
      </c>
      <c r="H477" s="28" t="n">
        <v>0</v>
      </c>
      <c r="I477" s="29" t="n">
        <v>0</v>
      </c>
      <c r="J477" s="29" t="n">
        <v>0</v>
      </c>
      <c r="K477" s="29" t="n">
        <v>0</v>
      </c>
      <c r="L477" s="29" t="n">
        <v>0</v>
      </c>
      <c r="M477" s="29" t="n">
        <v>0</v>
      </c>
      <c r="N477" s="29" t="n">
        <v>0</v>
      </c>
      <c r="O477" s="29" t="n">
        <v>0</v>
      </c>
      <c r="P477" s="29" t="n">
        <v>0</v>
      </c>
      <c r="Q477" s="29" t="n">
        <v>0</v>
      </c>
      <c r="R477" s="29" t="n">
        <v>0</v>
      </c>
      <c r="S477" s="29" t="n">
        <v>0</v>
      </c>
      <c r="T477" s="29" t="n">
        <v>0</v>
      </c>
      <c r="U477" s="29" t="n">
        <v>0</v>
      </c>
      <c r="V477" s="29" t="n">
        <v>0</v>
      </c>
      <c r="W477" s="29" t="n">
        <v>0</v>
      </c>
      <c r="X477" s="29"/>
      <c r="Y477" s="30" t="n">
        <f aca="false">R477/R$543</f>
        <v>0</v>
      </c>
      <c r="Z477" s="31" t="n">
        <f aca="false">Z476+Y477</f>
        <v>1</v>
      </c>
    </row>
    <row r="478" customFormat="false" ht="11.25" hidden="false" customHeight="false" outlineLevel="0" collapsed="false">
      <c r="A478" s="9" t="s">
        <v>771</v>
      </c>
      <c r="B478" s="26" t="s">
        <v>311</v>
      </c>
      <c r="C478" s="26" t="s">
        <v>312</v>
      </c>
      <c r="D478" s="26"/>
      <c r="E478" s="26" t="s">
        <v>146</v>
      </c>
      <c r="F478" s="26" t="s">
        <v>127</v>
      </c>
      <c r="G478" s="27" t="n">
        <v>0</v>
      </c>
      <c r="H478" s="28" t="n">
        <v>0</v>
      </c>
      <c r="I478" s="28" t="n">
        <v>0</v>
      </c>
      <c r="J478" s="28" t="n">
        <v>0</v>
      </c>
      <c r="K478" s="28" t="n">
        <v>0</v>
      </c>
      <c r="L478" s="28" t="n">
        <v>0</v>
      </c>
      <c r="M478" s="28" t="n">
        <v>0</v>
      </c>
      <c r="N478" s="28" t="n">
        <v>0</v>
      </c>
      <c r="O478" s="28" t="n">
        <v>0</v>
      </c>
      <c r="P478" s="28" t="n">
        <v>0</v>
      </c>
      <c r="Q478" s="28" t="n">
        <v>0</v>
      </c>
      <c r="R478" s="28" t="n">
        <v>0</v>
      </c>
      <c r="S478" s="28" t="n">
        <v>0</v>
      </c>
      <c r="T478" s="28" t="n">
        <v>0</v>
      </c>
      <c r="U478" s="28" t="n">
        <v>0</v>
      </c>
      <c r="V478" s="28" t="n">
        <v>0</v>
      </c>
      <c r="W478" s="28" t="n">
        <v>0</v>
      </c>
      <c r="X478" s="28"/>
      <c r="Y478" s="30" t="n">
        <f aca="false">R478/R$543</f>
        <v>0</v>
      </c>
      <c r="Z478" s="31" t="n">
        <f aca="false">Z477+Y478</f>
        <v>1</v>
      </c>
    </row>
    <row r="479" customFormat="false" ht="11.25" hidden="false" customHeight="false" outlineLevel="0" collapsed="false">
      <c r="A479" s="9" t="s">
        <v>772</v>
      </c>
      <c r="B479" s="26" t="s">
        <v>659</v>
      </c>
      <c r="C479" s="26" t="s">
        <v>660</v>
      </c>
      <c r="D479" s="26"/>
      <c r="E479" s="26" t="s">
        <v>146</v>
      </c>
      <c r="F479" s="26" t="s">
        <v>127</v>
      </c>
      <c r="G479" s="27" t="n">
        <v>0</v>
      </c>
      <c r="H479" s="27" t="n">
        <v>0</v>
      </c>
      <c r="I479" s="27" t="n">
        <v>0</v>
      </c>
      <c r="J479" s="27" t="n">
        <v>0</v>
      </c>
      <c r="K479" s="27" t="n">
        <v>0</v>
      </c>
      <c r="L479" s="27" t="n">
        <v>0</v>
      </c>
      <c r="M479" s="27" t="n">
        <v>0</v>
      </c>
      <c r="N479" s="27" t="n">
        <v>0</v>
      </c>
      <c r="O479" s="27" t="n">
        <v>0</v>
      </c>
      <c r="P479" s="27" t="n">
        <v>0</v>
      </c>
      <c r="Q479" s="27" t="n">
        <v>0</v>
      </c>
      <c r="R479" s="27" t="n">
        <v>0</v>
      </c>
      <c r="S479" s="27" t="n">
        <v>0</v>
      </c>
      <c r="T479" s="27" t="n">
        <v>0</v>
      </c>
      <c r="U479" s="27" t="n">
        <v>0</v>
      </c>
      <c r="V479" s="27" t="n">
        <v>0</v>
      </c>
      <c r="W479" s="27" t="n">
        <v>0</v>
      </c>
      <c r="X479" s="28"/>
      <c r="Y479" s="30" t="n">
        <f aca="false">R479/R$543</f>
        <v>0</v>
      </c>
      <c r="Z479" s="31" t="n">
        <f aca="false">Z478+Y479</f>
        <v>1</v>
      </c>
    </row>
    <row r="480" customFormat="false" ht="11.25" hidden="false" customHeight="false" outlineLevel="0" collapsed="false">
      <c r="A480" s="9" t="s">
        <v>773</v>
      </c>
      <c r="B480" s="26" t="s">
        <v>534</v>
      </c>
      <c r="C480" s="26" t="s">
        <v>535</v>
      </c>
      <c r="D480" s="26"/>
      <c r="E480" s="26" t="s">
        <v>146</v>
      </c>
      <c r="F480" s="26" t="s">
        <v>127</v>
      </c>
      <c r="G480" s="27" t="n">
        <v>0</v>
      </c>
      <c r="H480" s="28" t="n">
        <v>0</v>
      </c>
      <c r="I480" s="28" t="n">
        <v>0</v>
      </c>
      <c r="J480" s="28" t="n">
        <v>0</v>
      </c>
      <c r="K480" s="28" t="n">
        <v>0</v>
      </c>
      <c r="L480" s="28" t="n">
        <v>0</v>
      </c>
      <c r="M480" s="28" t="n">
        <v>0</v>
      </c>
      <c r="N480" s="28" t="n">
        <v>0</v>
      </c>
      <c r="O480" s="28" t="n">
        <v>0</v>
      </c>
      <c r="P480" s="28" t="n">
        <v>0</v>
      </c>
      <c r="Q480" s="28" t="n">
        <v>0</v>
      </c>
      <c r="R480" s="28" t="n">
        <v>0</v>
      </c>
      <c r="S480" s="28" t="n">
        <v>0</v>
      </c>
      <c r="T480" s="28" t="n">
        <v>0</v>
      </c>
      <c r="U480" s="28" t="n">
        <v>0</v>
      </c>
      <c r="V480" s="28" t="n">
        <v>0</v>
      </c>
      <c r="W480" s="28" t="n">
        <v>0</v>
      </c>
      <c r="X480" s="28"/>
      <c r="Y480" s="30" t="n">
        <f aca="false">R480/R$543</f>
        <v>0</v>
      </c>
      <c r="Z480" s="31" t="n">
        <f aca="false">Z479+Y480</f>
        <v>1</v>
      </c>
    </row>
    <row r="481" customFormat="false" ht="11.25" hidden="false" customHeight="false" outlineLevel="0" collapsed="false">
      <c r="A481" s="9" t="s">
        <v>774</v>
      </c>
      <c r="B481" s="26" t="s">
        <v>250</v>
      </c>
      <c r="C481" s="26" t="s">
        <v>143</v>
      </c>
      <c r="D481" s="26"/>
      <c r="E481" s="26" t="s">
        <v>146</v>
      </c>
      <c r="F481" s="26" t="s">
        <v>127</v>
      </c>
      <c r="G481" s="27" t="n">
        <v>0</v>
      </c>
      <c r="H481" s="28" t="n">
        <v>0</v>
      </c>
      <c r="I481" s="28" t="n">
        <v>0</v>
      </c>
      <c r="J481" s="28" t="n">
        <v>0</v>
      </c>
      <c r="K481" s="28" t="n">
        <v>0</v>
      </c>
      <c r="L481" s="28" t="n">
        <v>0</v>
      </c>
      <c r="M481" s="28" t="n">
        <v>0</v>
      </c>
      <c r="N481" s="28" t="n">
        <v>0</v>
      </c>
      <c r="O481" s="28" t="n">
        <v>0</v>
      </c>
      <c r="P481" s="28" t="n">
        <v>0</v>
      </c>
      <c r="Q481" s="28" t="n">
        <v>0</v>
      </c>
      <c r="R481" s="28" t="n">
        <v>0</v>
      </c>
      <c r="S481" s="28" t="n">
        <v>0</v>
      </c>
      <c r="T481" s="28" t="n">
        <v>0</v>
      </c>
      <c r="U481" s="28" t="n">
        <v>0</v>
      </c>
      <c r="V481" s="28" t="n">
        <v>0</v>
      </c>
      <c r="W481" s="28" t="n">
        <v>0</v>
      </c>
      <c r="X481" s="28"/>
      <c r="Y481" s="30" t="n">
        <f aca="false">R481/R$543</f>
        <v>0</v>
      </c>
      <c r="Z481" s="31" t="n">
        <f aca="false">Z480+Y481</f>
        <v>1</v>
      </c>
    </row>
    <row r="482" customFormat="false" ht="11.25" hidden="false" customHeight="false" outlineLevel="0" collapsed="false">
      <c r="A482" s="9" t="s">
        <v>775</v>
      </c>
      <c r="B482" s="26" t="s">
        <v>191</v>
      </c>
      <c r="C482" s="26" t="s">
        <v>192</v>
      </c>
      <c r="D482" s="26"/>
      <c r="E482" s="26" t="s">
        <v>146</v>
      </c>
      <c r="F482" s="26" t="s">
        <v>127</v>
      </c>
      <c r="G482" s="27" t="n">
        <v>0</v>
      </c>
      <c r="H482" s="28" t="n">
        <v>0</v>
      </c>
      <c r="I482" s="28" t="n">
        <v>0</v>
      </c>
      <c r="J482" s="28" t="n">
        <v>0</v>
      </c>
      <c r="K482" s="28" t="n">
        <v>0</v>
      </c>
      <c r="L482" s="28" t="n">
        <v>0</v>
      </c>
      <c r="M482" s="28" t="n">
        <v>0</v>
      </c>
      <c r="N482" s="28" t="n">
        <v>0</v>
      </c>
      <c r="O482" s="28" t="n">
        <v>0</v>
      </c>
      <c r="P482" s="28" t="n">
        <v>0</v>
      </c>
      <c r="Q482" s="28" t="n">
        <v>0</v>
      </c>
      <c r="R482" s="28" t="n">
        <v>0</v>
      </c>
      <c r="S482" s="28" t="n">
        <v>0</v>
      </c>
      <c r="T482" s="28" t="n">
        <v>0</v>
      </c>
      <c r="U482" s="28" t="n">
        <v>0</v>
      </c>
      <c r="V482" s="28" t="n">
        <v>0</v>
      </c>
      <c r="W482" s="28" t="n">
        <v>0</v>
      </c>
      <c r="X482" s="28"/>
      <c r="Y482" s="30" t="n">
        <f aca="false">R482/R$543</f>
        <v>0</v>
      </c>
      <c r="Z482" s="31" t="n">
        <f aca="false">Z481+Y482</f>
        <v>1</v>
      </c>
    </row>
    <row r="483" customFormat="false" ht="11.25" hidden="false" customHeight="false" outlineLevel="0" collapsed="false">
      <c r="A483" s="9" t="s">
        <v>776</v>
      </c>
      <c r="B483" s="26" t="s">
        <v>353</v>
      </c>
      <c r="C483" s="26" t="s">
        <v>354</v>
      </c>
      <c r="D483" s="26"/>
      <c r="E483" s="26" t="s">
        <v>146</v>
      </c>
      <c r="F483" s="26" t="s">
        <v>127</v>
      </c>
      <c r="G483" s="27" t="n">
        <v>0</v>
      </c>
      <c r="H483" s="28" t="n">
        <v>0</v>
      </c>
      <c r="I483" s="28" t="n">
        <v>0</v>
      </c>
      <c r="J483" s="28" t="n">
        <v>0</v>
      </c>
      <c r="K483" s="28" t="n">
        <v>0</v>
      </c>
      <c r="L483" s="28" t="n">
        <v>0</v>
      </c>
      <c r="M483" s="28" t="n">
        <v>0</v>
      </c>
      <c r="N483" s="28" t="n">
        <v>0</v>
      </c>
      <c r="O483" s="28" t="n">
        <v>0</v>
      </c>
      <c r="P483" s="28" t="n">
        <v>0</v>
      </c>
      <c r="Q483" s="28" t="n">
        <v>0</v>
      </c>
      <c r="R483" s="28" t="n">
        <v>0</v>
      </c>
      <c r="S483" s="28" t="n">
        <v>0</v>
      </c>
      <c r="T483" s="28" t="n">
        <v>0</v>
      </c>
      <c r="U483" s="28" t="n">
        <v>0</v>
      </c>
      <c r="V483" s="28" t="n">
        <v>0</v>
      </c>
      <c r="W483" s="28" t="n">
        <v>0</v>
      </c>
      <c r="X483" s="29"/>
      <c r="Y483" s="30" t="n">
        <f aca="false">R483/R$543</f>
        <v>0</v>
      </c>
      <c r="Z483" s="31" t="n">
        <f aca="false">Z482+Y483</f>
        <v>1</v>
      </c>
    </row>
    <row r="484" customFormat="false" ht="11.25" hidden="false" customHeight="false" outlineLevel="0" collapsed="false">
      <c r="A484" s="9" t="s">
        <v>777</v>
      </c>
      <c r="B484" s="26" t="s">
        <v>308</v>
      </c>
      <c r="C484" s="26" t="s">
        <v>309</v>
      </c>
      <c r="D484" s="26"/>
      <c r="E484" s="26" t="s">
        <v>146</v>
      </c>
      <c r="F484" s="26" t="s">
        <v>127</v>
      </c>
      <c r="G484" s="27" t="n">
        <v>0</v>
      </c>
      <c r="H484" s="28" t="n">
        <v>0</v>
      </c>
      <c r="I484" s="28" t="n">
        <v>0</v>
      </c>
      <c r="J484" s="28" t="n">
        <v>0</v>
      </c>
      <c r="K484" s="28" t="n">
        <v>0</v>
      </c>
      <c r="L484" s="28" t="n">
        <v>0</v>
      </c>
      <c r="M484" s="28" t="n">
        <v>0</v>
      </c>
      <c r="N484" s="28" t="n">
        <v>0</v>
      </c>
      <c r="O484" s="28" t="n">
        <v>0</v>
      </c>
      <c r="P484" s="28" t="n">
        <v>0</v>
      </c>
      <c r="Q484" s="28" t="n">
        <v>0</v>
      </c>
      <c r="R484" s="28" t="n">
        <v>0</v>
      </c>
      <c r="S484" s="28" t="n">
        <v>0</v>
      </c>
      <c r="T484" s="28" t="n">
        <v>0</v>
      </c>
      <c r="U484" s="28" t="n">
        <v>0</v>
      </c>
      <c r="V484" s="28" t="n">
        <v>0</v>
      </c>
      <c r="W484" s="28" t="n">
        <v>0</v>
      </c>
      <c r="X484" s="28"/>
      <c r="Y484" s="30" t="n">
        <f aca="false">R484/R$543</f>
        <v>0</v>
      </c>
      <c r="Z484" s="31" t="n">
        <f aca="false">Z483+Y484</f>
        <v>1</v>
      </c>
    </row>
    <row r="485" customFormat="false" ht="11.25" hidden="false" customHeight="false" outlineLevel="0" collapsed="false">
      <c r="A485" s="9" t="s">
        <v>778</v>
      </c>
      <c r="B485" s="26" t="s">
        <v>216</v>
      </c>
      <c r="C485" s="26" t="s">
        <v>217</v>
      </c>
      <c r="D485" s="26"/>
      <c r="E485" s="26" t="s">
        <v>146</v>
      </c>
      <c r="F485" s="26" t="s">
        <v>127</v>
      </c>
      <c r="G485" s="27" t="n">
        <v>0</v>
      </c>
      <c r="H485" s="28" t="n">
        <v>0</v>
      </c>
      <c r="I485" s="28" t="n">
        <v>0</v>
      </c>
      <c r="J485" s="28" t="n">
        <v>0</v>
      </c>
      <c r="K485" s="28" t="n">
        <v>0</v>
      </c>
      <c r="L485" s="28" t="n">
        <v>0</v>
      </c>
      <c r="M485" s="28" t="n">
        <v>0</v>
      </c>
      <c r="N485" s="28" t="n">
        <v>0</v>
      </c>
      <c r="O485" s="28" t="n">
        <v>0</v>
      </c>
      <c r="P485" s="28" t="n">
        <v>0</v>
      </c>
      <c r="Q485" s="28" t="n">
        <v>0</v>
      </c>
      <c r="R485" s="28" t="n">
        <v>0</v>
      </c>
      <c r="S485" s="28" t="n">
        <v>0</v>
      </c>
      <c r="T485" s="28" t="n">
        <v>0</v>
      </c>
      <c r="U485" s="28" t="n">
        <v>0</v>
      </c>
      <c r="V485" s="28" t="n">
        <v>0</v>
      </c>
      <c r="W485" s="28" t="n">
        <v>0</v>
      </c>
      <c r="X485" s="29"/>
      <c r="Y485" s="30" t="n">
        <f aca="false">R485/R$543</f>
        <v>0</v>
      </c>
      <c r="Z485" s="31" t="n">
        <f aca="false">Z484+Y485</f>
        <v>1</v>
      </c>
    </row>
    <row r="486" customFormat="false" ht="11.25" hidden="false" customHeight="false" outlineLevel="0" collapsed="false">
      <c r="A486" s="9" t="s">
        <v>779</v>
      </c>
      <c r="B486" s="26" t="s">
        <v>338</v>
      </c>
      <c r="C486" s="26" t="s">
        <v>339</v>
      </c>
      <c r="D486" s="26"/>
      <c r="E486" s="26" t="s">
        <v>146</v>
      </c>
      <c r="F486" s="26" t="s">
        <v>127</v>
      </c>
      <c r="G486" s="27" t="n">
        <v>0</v>
      </c>
      <c r="H486" s="28" t="n">
        <v>0</v>
      </c>
      <c r="I486" s="28" t="n">
        <v>0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0</v>
      </c>
      <c r="V486" s="28" t="n">
        <v>0</v>
      </c>
      <c r="W486" s="28" t="n">
        <v>0</v>
      </c>
      <c r="X486" s="28"/>
      <c r="Y486" s="30" t="n">
        <f aca="false">R486/R$543</f>
        <v>0</v>
      </c>
      <c r="Z486" s="31" t="n">
        <f aca="false">Z485+Y486</f>
        <v>1</v>
      </c>
    </row>
    <row r="487" customFormat="false" ht="11.25" hidden="false" customHeight="false" outlineLevel="0" collapsed="false">
      <c r="A487" s="9" t="s">
        <v>780</v>
      </c>
      <c r="B487" s="26" t="s">
        <v>391</v>
      </c>
      <c r="C487" s="26" t="s">
        <v>143</v>
      </c>
      <c r="D487" s="26"/>
      <c r="E487" s="26" t="s">
        <v>146</v>
      </c>
      <c r="F487" s="26" t="s">
        <v>127</v>
      </c>
      <c r="G487" s="27" t="n">
        <v>0</v>
      </c>
      <c r="H487" s="28" t="n">
        <v>0</v>
      </c>
      <c r="I487" s="28" t="n">
        <v>0</v>
      </c>
      <c r="J487" s="28" t="n">
        <v>0</v>
      </c>
      <c r="K487" s="28" t="n">
        <v>0</v>
      </c>
      <c r="L487" s="28" t="n">
        <v>0</v>
      </c>
      <c r="M487" s="28" t="n">
        <v>0</v>
      </c>
      <c r="N487" s="28" t="n">
        <v>0</v>
      </c>
      <c r="O487" s="28" t="n">
        <v>0</v>
      </c>
      <c r="P487" s="28" t="n">
        <v>0</v>
      </c>
      <c r="Q487" s="28" t="n">
        <v>0</v>
      </c>
      <c r="R487" s="28" t="n">
        <v>0</v>
      </c>
      <c r="S487" s="28" t="n">
        <v>0</v>
      </c>
      <c r="T487" s="28" t="n">
        <v>0</v>
      </c>
      <c r="U487" s="28" t="n">
        <v>0</v>
      </c>
      <c r="V487" s="28" t="n">
        <v>0</v>
      </c>
      <c r="W487" s="28" t="n">
        <v>0</v>
      </c>
      <c r="X487" s="28"/>
      <c r="Y487" s="30" t="n">
        <f aca="false">R487/R$543</f>
        <v>0</v>
      </c>
      <c r="Z487" s="31" t="n">
        <f aca="false">Z486+Y487</f>
        <v>1</v>
      </c>
    </row>
    <row r="488" customFormat="false" ht="11.25" hidden="false" customHeight="false" outlineLevel="0" collapsed="false">
      <c r="A488" s="9" t="s">
        <v>781</v>
      </c>
      <c r="B488" s="26" t="s">
        <v>565</v>
      </c>
      <c r="C488" s="26" t="s">
        <v>566</v>
      </c>
      <c r="D488" s="26"/>
      <c r="E488" s="26" t="s">
        <v>146</v>
      </c>
      <c r="F488" s="26" t="s">
        <v>127</v>
      </c>
      <c r="G488" s="27" t="n">
        <v>0</v>
      </c>
      <c r="H488" s="27" t="n">
        <v>0</v>
      </c>
      <c r="I488" s="27" t="n">
        <v>0</v>
      </c>
      <c r="J488" s="27" t="n">
        <v>0</v>
      </c>
      <c r="K488" s="27" t="n">
        <v>0</v>
      </c>
      <c r="L488" s="27" t="n">
        <v>0</v>
      </c>
      <c r="M488" s="27" t="n">
        <v>0</v>
      </c>
      <c r="N488" s="27" t="n">
        <v>0</v>
      </c>
      <c r="O488" s="27" t="n">
        <v>0</v>
      </c>
      <c r="P488" s="27" t="n">
        <v>0</v>
      </c>
      <c r="Q488" s="27" t="n">
        <v>0</v>
      </c>
      <c r="R488" s="27" t="n">
        <v>0</v>
      </c>
      <c r="S488" s="27" t="n">
        <v>0</v>
      </c>
      <c r="T488" s="27" t="n">
        <v>0</v>
      </c>
      <c r="U488" s="27" t="n">
        <v>0</v>
      </c>
      <c r="V488" s="27" t="n">
        <v>0</v>
      </c>
      <c r="W488" s="27" t="n">
        <v>0</v>
      </c>
      <c r="X488" s="28"/>
      <c r="Y488" s="30" t="n">
        <f aca="false">R488/R$543</f>
        <v>0</v>
      </c>
      <c r="Z488" s="31" t="n">
        <f aca="false">Z487+Y488</f>
        <v>1</v>
      </c>
    </row>
    <row r="489" customFormat="false" ht="11.25" hidden="false" customHeight="false" outlineLevel="0" collapsed="false">
      <c r="A489" s="9" t="s">
        <v>782</v>
      </c>
      <c r="B489" s="26" t="s">
        <v>360</v>
      </c>
      <c r="C489" s="26" t="s">
        <v>361</v>
      </c>
      <c r="D489" s="26"/>
      <c r="E489" s="26" t="s">
        <v>146</v>
      </c>
      <c r="F489" s="26" t="s">
        <v>127</v>
      </c>
      <c r="G489" s="27" t="n">
        <v>0</v>
      </c>
      <c r="H489" s="28" t="n">
        <v>0</v>
      </c>
      <c r="I489" s="28" t="n">
        <v>0</v>
      </c>
      <c r="J489" s="28" t="n">
        <v>0</v>
      </c>
      <c r="K489" s="28" t="n">
        <v>0</v>
      </c>
      <c r="L489" s="28" t="n">
        <v>0</v>
      </c>
      <c r="M489" s="28" t="n">
        <v>0</v>
      </c>
      <c r="N489" s="28" t="n">
        <v>0</v>
      </c>
      <c r="O489" s="28" t="n">
        <v>0</v>
      </c>
      <c r="P489" s="28" t="n">
        <v>0</v>
      </c>
      <c r="Q489" s="28" t="n">
        <v>0</v>
      </c>
      <c r="R489" s="28" t="n">
        <v>0</v>
      </c>
      <c r="S489" s="28" t="n">
        <v>0</v>
      </c>
      <c r="T489" s="28" t="n">
        <v>0</v>
      </c>
      <c r="U489" s="28" t="n">
        <v>0</v>
      </c>
      <c r="V489" s="28" t="n">
        <v>0</v>
      </c>
      <c r="W489" s="28" t="n">
        <v>0</v>
      </c>
      <c r="X489" s="28"/>
      <c r="Y489" s="30" t="n">
        <f aca="false">R489/R$543</f>
        <v>0</v>
      </c>
      <c r="Z489" s="31" t="n">
        <f aca="false">Z488+Y489</f>
        <v>1</v>
      </c>
    </row>
    <row r="490" customFormat="false" ht="11.25" hidden="false" customHeight="false" outlineLevel="0" collapsed="false">
      <c r="A490" s="9" t="s">
        <v>783</v>
      </c>
      <c r="B490" s="26" t="s">
        <v>274</v>
      </c>
      <c r="C490" s="26" t="s">
        <v>275</v>
      </c>
      <c r="D490" s="26"/>
      <c r="E490" s="26" t="s">
        <v>146</v>
      </c>
      <c r="F490" s="26" t="s">
        <v>127</v>
      </c>
      <c r="G490" s="27" t="n">
        <v>0</v>
      </c>
      <c r="H490" s="29" t="n">
        <v>0</v>
      </c>
      <c r="I490" s="29" t="n">
        <v>0</v>
      </c>
      <c r="J490" s="29" t="n">
        <v>0</v>
      </c>
      <c r="K490" s="29" t="n">
        <v>0</v>
      </c>
      <c r="L490" s="29" t="n">
        <v>0</v>
      </c>
      <c r="M490" s="29" t="n">
        <v>0</v>
      </c>
      <c r="N490" s="29" t="n">
        <v>0</v>
      </c>
      <c r="O490" s="29" t="n">
        <v>0</v>
      </c>
      <c r="P490" s="29" t="n">
        <v>0</v>
      </c>
      <c r="Q490" s="29" t="n">
        <v>0</v>
      </c>
      <c r="R490" s="29" t="n">
        <v>0</v>
      </c>
      <c r="S490" s="29" t="n">
        <v>0</v>
      </c>
      <c r="T490" s="29" t="n">
        <v>0</v>
      </c>
      <c r="U490" s="29" t="n">
        <v>0</v>
      </c>
      <c r="V490" s="29" t="n">
        <v>0</v>
      </c>
      <c r="W490" s="29" t="n">
        <v>0</v>
      </c>
      <c r="X490" s="28"/>
      <c r="Y490" s="30" t="n">
        <f aca="false">R490/R$543</f>
        <v>0</v>
      </c>
      <c r="Z490" s="31" t="n">
        <f aca="false">Z489+Y490</f>
        <v>1</v>
      </c>
    </row>
    <row r="491" customFormat="false" ht="11.25" hidden="false" customHeight="false" outlineLevel="0" collapsed="false">
      <c r="A491" s="9" t="s">
        <v>784</v>
      </c>
      <c r="B491" s="26" t="s">
        <v>365</v>
      </c>
      <c r="C491" s="26" t="s">
        <v>366</v>
      </c>
      <c r="D491" s="26"/>
      <c r="E491" s="26" t="s">
        <v>146</v>
      </c>
      <c r="F491" s="26" t="s">
        <v>127</v>
      </c>
      <c r="G491" s="27" t="n">
        <v>0</v>
      </c>
      <c r="H491" s="28" t="n">
        <v>0</v>
      </c>
      <c r="I491" s="28" t="n">
        <v>0</v>
      </c>
      <c r="J491" s="28" t="n">
        <v>0</v>
      </c>
      <c r="K491" s="28" t="n">
        <v>0</v>
      </c>
      <c r="L491" s="28" t="n">
        <v>0</v>
      </c>
      <c r="M491" s="28" t="n">
        <v>0</v>
      </c>
      <c r="N491" s="28" t="n">
        <v>0</v>
      </c>
      <c r="O491" s="28" t="n">
        <v>0</v>
      </c>
      <c r="P491" s="28" t="n">
        <v>0</v>
      </c>
      <c r="Q491" s="28" t="n">
        <v>0</v>
      </c>
      <c r="R491" s="28" t="n">
        <v>0</v>
      </c>
      <c r="S491" s="28" t="n">
        <v>0</v>
      </c>
      <c r="T491" s="28" t="n">
        <v>0</v>
      </c>
      <c r="U491" s="28" t="n">
        <v>0</v>
      </c>
      <c r="V491" s="28" t="n">
        <v>0</v>
      </c>
      <c r="W491" s="28" t="n">
        <v>0</v>
      </c>
      <c r="X491" s="28"/>
      <c r="Y491" s="30" t="n">
        <f aca="false">R491/R$543</f>
        <v>0</v>
      </c>
      <c r="Z491" s="31" t="n">
        <f aca="false">Z490+Y491</f>
        <v>1</v>
      </c>
    </row>
    <row r="492" customFormat="false" ht="11.25" hidden="false" customHeight="false" outlineLevel="0" collapsed="false">
      <c r="A492" s="9" t="s">
        <v>785</v>
      </c>
      <c r="B492" s="26" t="s">
        <v>443</v>
      </c>
      <c r="C492" s="26" t="s">
        <v>444</v>
      </c>
      <c r="D492" s="26"/>
      <c r="E492" s="26" t="s">
        <v>146</v>
      </c>
      <c r="F492" s="26" t="s">
        <v>127</v>
      </c>
      <c r="G492" s="27" t="n">
        <v>0</v>
      </c>
      <c r="H492" s="28" t="n">
        <v>0</v>
      </c>
      <c r="I492" s="28" t="n">
        <v>0</v>
      </c>
      <c r="J492" s="28" t="n">
        <v>0</v>
      </c>
      <c r="K492" s="28" t="n">
        <v>0</v>
      </c>
      <c r="L492" s="28" t="n">
        <v>0</v>
      </c>
      <c r="M492" s="28" t="n">
        <v>0</v>
      </c>
      <c r="N492" s="28" t="n">
        <v>0</v>
      </c>
      <c r="O492" s="28" t="n">
        <v>0</v>
      </c>
      <c r="P492" s="28" t="n">
        <v>0</v>
      </c>
      <c r="Q492" s="28" t="n">
        <v>0</v>
      </c>
      <c r="R492" s="28" t="n">
        <v>0</v>
      </c>
      <c r="S492" s="28" t="n">
        <v>0</v>
      </c>
      <c r="T492" s="28" t="n">
        <v>0</v>
      </c>
      <c r="U492" s="28" t="n">
        <v>0</v>
      </c>
      <c r="V492" s="28" t="n">
        <v>0</v>
      </c>
      <c r="W492" s="28" t="n">
        <v>0</v>
      </c>
      <c r="X492" s="27"/>
      <c r="Y492" s="30" t="n">
        <f aca="false">R492/R$543</f>
        <v>0</v>
      </c>
      <c r="Z492" s="31" t="n">
        <f aca="false">Z491+Y492</f>
        <v>1</v>
      </c>
    </row>
    <row r="493" customFormat="false" ht="11.25" hidden="false" customHeight="false" outlineLevel="0" collapsed="false">
      <c r="A493" s="9" t="s">
        <v>786</v>
      </c>
      <c r="B493" s="26" t="s">
        <v>147</v>
      </c>
      <c r="C493" s="26" t="s">
        <v>148</v>
      </c>
      <c r="D493" s="26"/>
      <c r="E493" s="26" t="s">
        <v>146</v>
      </c>
      <c r="F493" s="26" t="s">
        <v>127</v>
      </c>
      <c r="G493" s="27" t="n">
        <v>0</v>
      </c>
      <c r="H493" s="28" t="n">
        <v>0</v>
      </c>
      <c r="I493" s="28" t="n">
        <v>0</v>
      </c>
      <c r="J493" s="28" t="n">
        <v>0</v>
      </c>
      <c r="K493" s="28" t="n">
        <v>0</v>
      </c>
      <c r="L493" s="28" t="n">
        <v>0</v>
      </c>
      <c r="M493" s="28" t="n">
        <v>0</v>
      </c>
      <c r="N493" s="28" t="n">
        <v>0</v>
      </c>
      <c r="O493" s="28" t="n">
        <v>0</v>
      </c>
      <c r="P493" s="28" t="n">
        <v>0</v>
      </c>
      <c r="Q493" s="28" t="n">
        <v>0</v>
      </c>
      <c r="R493" s="28" t="n">
        <v>0</v>
      </c>
      <c r="S493" s="28" t="n">
        <v>0</v>
      </c>
      <c r="T493" s="28" t="n">
        <v>0</v>
      </c>
      <c r="U493" s="28" t="n">
        <v>0</v>
      </c>
      <c r="V493" s="28" t="n">
        <v>0</v>
      </c>
      <c r="W493" s="28" t="n">
        <v>0</v>
      </c>
      <c r="X493" s="27"/>
      <c r="Y493" s="30" t="n">
        <f aca="false">R493/R$543</f>
        <v>0</v>
      </c>
      <c r="Z493" s="31" t="n">
        <f aca="false">Z492+Y493</f>
        <v>1</v>
      </c>
    </row>
    <row r="494" customFormat="false" ht="11.25" hidden="false" customHeight="false" outlineLevel="0" collapsed="false">
      <c r="A494" s="9" t="s">
        <v>787</v>
      </c>
      <c r="B494" s="26" t="s">
        <v>457</v>
      </c>
      <c r="C494" s="26" t="s">
        <v>458</v>
      </c>
      <c r="D494" s="26"/>
      <c r="E494" s="26" t="s">
        <v>146</v>
      </c>
      <c r="F494" s="26" t="s">
        <v>127</v>
      </c>
      <c r="G494" s="27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0</v>
      </c>
      <c r="O494" s="28" t="n">
        <v>0</v>
      </c>
      <c r="P494" s="28" t="n">
        <v>0</v>
      </c>
      <c r="Q494" s="28" t="n">
        <v>0</v>
      </c>
      <c r="R494" s="28" t="n">
        <v>0</v>
      </c>
      <c r="S494" s="28" t="n">
        <v>0</v>
      </c>
      <c r="T494" s="28" t="n">
        <v>0</v>
      </c>
      <c r="U494" s="28" t="n">
        <v>0</v>
      </c>
      <c r="V494" s="28" t="n">
        <v>0</v>
      </c>
      <c r="W494" s="28" t="n">
        <v>0</v>
      </c>
      <c r="X494" s="29"/>
      <c r="Y494" s="30" t="n">
        <f aca="false">R494/R$543</f>
        <v>0</v>
      </c>
      <c r="Z494" s="31" t="n">
        <f aca="false">Z493+Y494</f>
        <v>1</v>
      </c>
    </row>
    <row r="495" customFormat="false" ht="11.25" hidden="false" customHeight="false" outlineLevel="0" collapsed="false">
      <c r="A495" s="9" t="s">
        <v>788</v>
      </c>
      <c r="B495" s="26" t="s">
        <v>198</v>
      </c>
      <c r="C495" s="26" t="s">
        <v>199</v>
      </c>
      <c r="D495" s="26"/>
      <c r="E495" s="26" t="s">
        <v>146</v>
      </c>
      <c r="F495" s="26" t="s">
        <v>127</v>
      </c>
      <c r="G495" s="27" t="n">
        <v>0</v>
      </c>
      <c r="H495" s="28" t="n">
        <v>0</v>
      </c>
      <c r="I495" s="28" t="n">
        <v>0</v>
      </c>
      <c r="J495" s="28" t="n">
        <v>0</v>
      </c>
      <c r="K495" s="28" t="n">
        <v>0</v>
      </c>
      <c r="L495" s="28" t="n">
        <v>0</v>
      </c>
      <c r="M495" s="28" t="n">
        <v>0</v>
      </c>
      <c r="N495" s="28" t="n">
        <v>0</v>
      </c>
      <c r="O495" s="28" t="n">
        <v>0</v>
      </c>
      <c r="P495" s="28" t="n">
        <v>0</v>
      </c>
      <c r="Q495" s="28" t="n">
        <v>0</v>
      </c>
      <c r="R495" s="28" t="n">
        <v>0</v>
      </c>
      <c r="S495" s="28" t="n">
        <v>0</v>
      </c>
      <c r="T495" s="28" t="n">
        <v>0</v>
      </c>
      <c r="U495" s="28" t="n">
        <v>0</v>
      </c>
      <c r="V495" s="28" t="n">
        <v>0</v>
      </c>
      <c r="W495" s="28" t="n">
        <v>0</v>
      </c>
      <c r="X495" s="29"/>
      <c r="Y495" s="30" t="n">
        <f aca="false">R495/R$543</f>
        <v>0</v>
      </c>
      <c r="Z495" s="31" t="n">
        <f aca="false">Z494+Y495</f>
        <v>1</v>
      </c>
    </row>
    <row r="496" customFormat="false" ht="11.25" hidden="false" customHeight="false" outlineLevel="0" collapsed="false">
      <c r="A496" s="9" t="s">
        <v>789</v>
      </c>
      <c r="B496" s="26" t="s">
        <v>322</v>
      </c>
      <c r="C496" s="26" t="s">
        <v>323</v>
      </c>
      <c r="D496" s="26"/>
      <c r="E496" s="26" t="s">
        <v>146</v>
      </c>
      <c r="F496" s="26" t="s">
        <v>127</v>
      </c>
      <c r="G496" s="27" t="n">
        <v>0</v>
      </c>
      <c r="H496" s="29" t="n">
        <v>0</v>
      </c>
      <c r="I496" s="29" t="n">
        <v>0</v>
      </c>
      <c r="J496" s="29" t="n">
        <v>0</v>
      </c>
      <c r="K496" s="29" t="n">
        <v>0</v>
      </c>
      <c r="L496" s="29" t="n">
        <v>0</v>
      </c>
      <c r="M496" s="29" t="n">
        <v>0</v>
      </c>
      <c r="N496" s="29" t="n">
        <v>0</v>
      </c>
      <c r="O496" s="29" t="n">
        <v>0</v>
      </c>
      <c r="P496" s="29" t="n">
        <v>0</v>
      </c>
      <c r="Q496" s="29" t="n">
        <v>0</v>
      </c>
      <c r="R496" s="29" t="n">
        <v>0</v>
      </c>
      <c r="S496" s="29" t="n">
        <v>0</v>
      </c>
      <c r="T496" s="29" t="n">
        <v>0</v>
      </c>
      <c r="U496" s="29" t="n">
        <v>0</v>
      </c>
      <c r="V496" s="29" t="n">
        <v>0</v>
      </c>
      <c r="W496" s="29" t="n">
        <v>0</v>
      </c>
      <c r="X496" s="28"/>
      <c r="Y496" s="30" t="n">
        <f aca="false">R496/R$543</f>
        <v>0</v>
      </c>
      <c r="Z496" s="31" t="n">
        <f aca="false">Z495+Y496</f>
        <v>1</v>
      </c>
    </row>
    <row r="497" customFormat="false" ht="11.25" hidden="false" customHeight="false" outlineLevel="0" collapsed="false">
      <c r="A497" s="9" t="s">
        <v>790</v>
      </c>
      <c r="B497" s="26" t="s">
        <v>728</v>
      </c>
      <c r="C497" s="26" t="s">
        <v>729</v>
      </c>
      <c r="D497" s="26"/>
      <c r="E497" s="26" t="s">
        <v>146</v>
      </c>
      <c r="F497" s="26" t="s">
        <v>127</v>
      </c>
      <c r="G497" s="27" t="n">
        <v>0</v>
      </c>
      <c r="H497" s="28" t="n">
        <v>0</v>
      </c>
      <c r="I497" s="28" t="n">
        <v>0</v>
      </c>
      <c r="J497" s="28" t="n">
        <v>0</v>
      </c>
      <c r="K497" s="28" t="n">
        <v>0</v>
      </c>
      <c r="L497" s="28" t="n">
        <v>0</v>
      </c>
      <c r="M497" s="28" t="n">
        <v>0</v>
      </c>
      <c r="N497" s="28" t="n">
        <v>0</v>
      </c>
      <c r="O497" s="28" t="n">
        <v>0</v>
      </c>
      <c r="P497" s="28" t="n">
        <v>0</v>
      </c>
      <c r="Q497" s="28" t="n">
        <v>0</v>
      </c>
      <c r="R497" s="28" t="n">
        <v>0</v>
      </c>
      <c r="S497" s="28" t="n">
        <v>0</v>
      </c>
      <c r="T497" s="28" t="n">
        <v>0</v>
      </c>
      <c r="U497" s="28" t="n">
        <v>0</v>
      </c>
      <c r="V497" s="28" t="n">
        <v>0</v>
      </c>
      <c r="W497" s="28" t="n">
        <v>0</v>
      </c>
      <c r="X497" s="28"/>
      <c r="Y497" s="30" t="n">
        <f aca="false">R497/R$543</f>
        <v>0</v>
      </c>
      <c r="Z497" s="31" t="n">
        <f aca="false">Z496+Y497</f>
        <v>1</v>
      </c>
    </row>
    <row r="498" customFormat="false" ht="11.25" hidden="false" customHeight="false" outlineLevel="0" collapsed="false">
      <c r="A498" s="9" t="s">
        <v>791</v>
      </c>
      <c r="B498" s="26" t="s">
        <v>349</v>
      </c>
      <c r="C498" s="26" t="s">
        <v>350</v>
      </c>
      <c r="D498" s="26"/>
      <c r="E498" s="26" t="s">
        <v>146</v>
      </c>
      <c r="F498" s="26" t="s">
        <v>127</v>
      </c>
      <c r="G498" s="27" t="n">
        <v>0</v>
      </c>
      <c r="H498" s="27" t="n">
        <v>0</v>
      </c>
      <c r="I498" s="27" t="n">
        <v>0</v>
      </c>
      <c r="J498" s="27" t="n">
        <v>0</v>
      </c>
      <c r="K498" s="27" t="n">
        <v>0</v>
      </c>
      <c r="L498" s="27" t="n">
        <v>0</v>
      </c>
      <c r="M498" s="27" t="n">
        <v>0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27" t="n">
        <v>0</v>
      </c>
      <c r="U498" s="27" t="n">
        <v>0</v>
      </c>
      <c r="V498" s="27" t="n">
        <v>0</v>
      </c>
      <c r="W498" s="27" t="n">
        <v>0</v>
      </c>
      <c r="X498" s="28"/>
      <c r="Y498" s="30" t="n">
        <f aca="false">R498/R$543</f>
        <v>0</v>
      </c>
      <c r="Z498" s="31" t="n">
        <f aca="false">Z497+Y498</f>
        <v>1</v>
      </c>
    </row>
    <row r="499" customFormat="false" ht="11.25" hidden="false" customHeight="false" outlineLevel="0" collapsed="false">
      <c r="A499" s="9" t="s">
        <v>792</v>
      </c>
      <c r="B499" s="26" t="s">
        <v>448</v>
      </c>
      <c r="C499" s="26" t="s">
        <v>449</v>
      </c>
      <c r="D499" s="26"/>
      <c r="E499" s="26" t="s">
        <v>146</v>
      </c>
      <c r="F499" s="26" t="s">
        <v>127</v>
      </c>
      <c r="G499" s="27" t="n"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0</v>
      </c>
      <c r="P499" s="28" t="n">
        <v>0</v>
      </c>
      <c r="Q499" s="28" t="n">
        <v>0</v>
      </c>
      <c r="R499" s="28" t="n">
        <v>0</v>
      </c>
      <c r="S499" s="28" t="n">
        <v>0</v>
      </c>
      <c r="T499" s="28" t="n">
        <v>0</v>
      </c>
      <c r="U499" s="28" t="n">
        <v>0</v>
      </c>
      <c r="V499" s="28" t="n">
        <v>0</v>
      </c>
      <c r="W499" s="28" t="n">
        <v>0</v>
      </c>
      <c r="X499" s="27"/>
      <c r="Y499" s="30" t="n">
        <f aca="false">R499/R$543</f>
        <v>0</v>
      </c>
      <c r="Z499" s="31" t="n">
        <f aca="false">Z498+Y499</f>
        <v>1</v>
      </c>
    </row>
    <row r="500" customFormat="false" ht="11.25" hidden="false" customHeight="false" outlineLevel="0" collapsed="false">
      <c r="A500" s="9" t="s">
        <v>793</v>
      </c>
      <c r="B500" s="26" t="s">
        <v>267</v>
      </c>
      <c r="C500" s="26" t="s">
        <v>190</v>
      </c>
      <c r="D500" s="26"/>
      <c r="E500" s="26" t="s">
        <v>146</v>
      </c>
      <c r="F500" s="26" t="s">
        <v>127</v>
      </c>
      <c r="G500" s="27" t="n">
        <v>0</v>
      </c>
      <c r="H500" s="29" t="n">
        <v>0</v>
      </c>
      <c r="I500" s="29" t="n">
        <v>0</v>
      </c>
      <c r="J500" s="29" t="n">
        <v>0</v>
      </c>
      <c r="K500" s="29" t="n">
        <v>0</v>
      </c>
      <c r="L500" s="29" t="n">
        <v>0</v>
      </c>
      <c r="M500" s="29" t="n">
        <v>0</v>
      </c>
      <c r="N500" s="29" t="n">
        <v>0</v>
      </c>
      <c r="O500" s="29" t="n">
        <v>0</v>
      </c>
      <c r="P500" s="29" t="n">
        <v>0</v>
      </c>
      <c r="Q500" s="29" t="n">
        <v>0</v>
      </c>
      <c r="R500" s="29" t="n">
        <v>0</v>
      </c>
      <c r="S500" s="29" t="n">
        <v>0</v>
      </c>
      <c r="T500" s="29" t="n">
        <v>0</v>
      </c>
      <c r="U500" s="29" t="n">
        <v>0</v>
      </c>
      <c r="V500" s="29" t="n">
        <v>0</v>
      </c>
      <c r="W500" s="29" t="n">
        <v>0</v>
      </c>
      <c r="X500" s="27"/>
      <c r="Y500" s="30" t="n">
        <f aca="false">R500/R$543</f>
        <v>0</v>
      </c>
      <c r="Z500" s="31" t="n">
        <f aca="false">Z499+Y500</f>
        <v>1</v>
      </c>
    </row>
    <row r="501" customFormat="false" ht="11.25" hidden="false" customHeight="false" outlineLevel="0" collapsed="false">
      <c r="A501" s="9" t="s">
        <v>794</v>
      </c>
      <c r="B501" s="26" t="s">
        <v>607</v>
      </c>
      <c r="C501" s="26" t="s">
        <v>286</v>
      </c>
      <c r="D501" s="26"/>
      <c r="E501" s="26" t="s">
        <v>146</v>
      </c>
      <c r="F501" s="26" t="s">
        <v>127</v>
      </c>
      <c r="G501" s="27" t="n">
        <v>0</v>
      </c>
      <c r="H501" s="28" t="n">
        <v>0</v>
      </c>
      <c r="I501" s="28" t="n">
        <v>0</v>
      </c>
      <c r="J501" s="28" t="n">
        <v>0</v>
      </c>
      <c r="K501" s="28" t="n">
        <v>0</v>
      </c>
      <c r="L501" s="28" t="n">
        <v>0</v>
      </c>
      <c r="M501" s="28" t="n">
        <v>0</v>
      </c>
      <c r="N501" s="28" t="n">
        <v>0</v>
      </c>
      <c r="O501" s="28" t="n">
        <v>0</v>
      </c>
      <c r="P501" s="28" t="n">
        <v>0</v>
      </c>
      <c r="Q501" s="28" t="n">
        <v>0</v>
      </c>
      <c r="R501" s="28" t="n">
        <v>0</v>
      </c>
      <c r="S501" s="28" t="n">
        <v>0</v>
      </c>
      <c r="T501" s="28" t="n">
        <v>0</v>
      </c>
      <c r="U501" s="28" t="n">
        <v>0</v>
      </c>
      <c r="V501" s="28" t="n">
        <v>0</v>
      </c>
      <c r="W501" s="28" t="n">
        <v>0</v>
      </c>
      <c r="X501" s="28"/>
      <c r="Y501" s="30" t="n">
        <f aca="false">R501/R$543</f>
        <v>0</v>
      </c>
      <c r="Z501" s="31" t="n">
        <f aca="false">Z500+Y501</f>
        <v>1</v>
      </c>
    </row>
    <row r="502" customFormat="false" ht="11.25" hidden="false" customHeight="false" outlineLevel="0" collapsed="false">
      <c r="A502" s="9" t="s">
        <v>795</v>
      </c>
      <c r="B502" s="26" t="s">
        <v>333</v>
      </c>
      <c r="C502" s="26" t="s">
        <v>143</v>
      </c>
      <c r="D502" s="26"/>
      <c r="E502" s="26" t="s">
        <v>146</v>
      </c>
      <c r="F502" s="26" t="s">
        <v>127</v>
      </c>
      <c r="G502" s="27" t="n">
        <v>0</v>
      </c>
      <c r="H502" s="29" t="n">
        <v>0</v>
      </c>
      <c r="I502" s="29" t="n">
        <v>0</v>
      </c>
      <c r="J502" s="29" t="n">
        <v>0</v>
      </c>
      <c r="K502" s="29" t="n">
        <v>0</v>
      </c>
      <c r="L502" s="29" t="n">
        <v>0</v>
      </c>
      <c r="M502" s="29" t="n">
        <v>0</v>
      </c>
      <c r="N502" s="29" t="n">
        <v>0</v>
      </c>
      <c r="O502" s="29" t="n">
        <v>0</v>
      </c>
      <c r="P502" s="29" t="n">
        <v>0</v>
      </c>
      <c r="Q502" s="29" t="n">
        <v>0</v>
      </c>
      <c r="R502" s="29" t="n">
        <v>0</v>
      </c>
      <c r="S502" s="29" t="n">
        <v>0</v>
      </c>
      <c r="T502" s="29" t="n">
        <v>0</v>
      </c>
      <c r="U502" s="29" t="n">
        <v>0</v>
      </c>
      <c r="V502" s="29" t="n">
        <v>0</v>
      </c>
      <c r="W502" s="29" t="n">
        <v>0</v>
      </c>
      <c r="X502" s="28"/>
      <c r="Y502" s="30" t="n">
        <f aca="false">R502/R$543</f>
        <v>0</v>
      </c>
      <c r="Z502" s="31" t="n">
        <f aca="false">Z501+Y502</f>
        <v>1</v>
      </c>
    </row>
    <row r="503" customFormat="false" ht="11.25" hidden="false" customHeight="false" outlineLevel="0" collapsed="false">
      <c r="A503" s="9" t="s">
        <v>796</v>
      </c>
      <c r="B503" s="26" t="s">
        <v>186</v>
      </c>
      <c r="C503" s="26" t="s">
        <v>148</v>
      </c>
      <c r="D503" s="26"/>
      <c r="E503" s="26" t="s">
        <v>146</v>
      </c>
      <c r="F503" s="26" t="s">
        <v>127</v>
      </c>
      <c r="G503" s="27" t="n">
        <v>0</v>
      </c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0</v>
      </c>
      <c r="N503" s="28" t="n">
        <v>0</v>
      </c>
      <c r="O503" s="28" t="n">
        <v>0</v>
      </c>
      <c r="P503" s="28" t="n">
        <v>0</v>
      </c>
      <c r="Q503" s="28" t="n">
        <v>0</v>
      </c>
      <c r="R503" s="28" t="n">
        <v>0</v>
      </c>
      <c r="S503" s="28" t="n">
        <v>0</v>
      </c>
      <c r="T503" s="28" t="n">
        <v>0</v>
      </c>
      <c r="U503" s="28" t="n">
        <v>0</v>
      </c>
      <c r="V503" s="28" t="n">
        <v>0</v>
      </c>
      <c r="W503" s="28" t="n">
        <v>0</v>
      </c>
      <c r="X503" s="28"/>
      <c r="Y503" s="30" t="n">
        <f aca="false">R503/R$543</f>
        <v>0</v>
      </c>
      <c r="Z503" s="31" t="n">
        <f aca="false">Z502+Y503</f>
        <v>1</v>
      </c>
    </row>
    <row r="504" customFormat="false" ht="11.25" hidden="false" customHeight="false" outlineLevel="0" collapsed="false">
      <c r="A504" s="9" t="s">
        <v>797</v>
      </c>
      <c r="B504" s="26" t="s">
        <v>539</v>
      </c>
      <c r="C504" s="26" t="s">
        <v>458</v>
      </c>
      <c r="D504" s="26"/>
      <c r="E504" s="26" t="s">
        <v>146</v>
      </c>
      <c r="F504" s="26" t="s">
        <v>127</v>
      </c>
      <c r="G504" s="27" t="n">
        <v>0</v>
      </c>
      <c r="H504" s="28" t="n">
        <v>0</v>
      </c>
      <c r="I504" s="29" t="n">
        <v>0</v>
      </c>
      <c r="J504" s="29" t="n">
        <v>0</v>
      </c>
      <c r="K504" s="29" t="n">
        <v>0</v>
      </c>
      <c r="L504" s="29" t="n">
        <v>0</v>
      </c>
      <c r="M504" s="29" t="n">
        <v>0</v>
      </c>
      <c r="N504" s="29" t="n">
        <v>0</v>
      </c>
      <c r="O504" s="29" t="n">
        <v>0</v>
      </c>
      <c r="P504" s="29" t="n">
        <v>0</v>
      </c>
      <c r="Q504" s="29" t="n">
        <v>0</v>
      </c>
      <c r="R504" s="29" t="n">
        <v>0</v>
      </c>
      <c r="S504" s="29" t="n">
        <v>0</v>
      </c>
      <c r="T504" s="29" t="n">
        <v>0</v>
      </c>
      <c r="U504" s="29" t="n">
        <v>0</v>
      </c>
      <c r="V504" s="29" t="n">
        <v>0</v>
      </c>
      <c r="W504" s="29" t="n">
        <v>0</v>
      </c>
      <c r="X504" s="29"/>
      <c r="Y504" s="30" t="n">
        <f aca="false">R504/R$543</f>
        <v>0</v>
      </c>
      <c r="Z504" s="31" t="n">
        <f aca="false">Z503+Y504</f>
        <v>1</v>
      </c>
    </row>
    <row r="505" customFormat="false" ht="11.25" hidden="false" customHeight="false" outlineLevel="0" collapsed="false">
      <c r="A505" s="9" t="s">
        <v>798</v>
      </c>
      <c r="B505" s="26" t="s">
        <v>388</v>
      </c>
      <c r="C505" s="26" t="s">
        <v>199</v>
      </c>
      <c r="D505" s="26"/>
      <c r="E505" s="26" t="s">
        <v>146</v>
      </c>
      <c r="F505" s="26" t="s">
        <v>127</v>
      </c>
      <c r="G505" s="27" t="n">
        <v>0</v>
      </c>
      <c r="H505" s="28" t="n">
        <v>0</v>
      </c>
      <c r="I505" s="28" t="n">
        <v>0</v>
      </c>
      <c r="J505" s="28" t="n">
        <v>0</v>
      </c>
      <c r="K505" s="28" t="n">
        <v>0</v>
      </c>
      <c r="L505" s="28" t="n">
        <v>0</v>
      </c>
      <c r="M505" s="28" t="n">
        <v>0</v>
      </c>
      <c r="N505" s="28" t="n">
        <v>0</v>
      </c>
      <c r="O505" s="28" t="n">
        <v>0</v>
      </c>
      <c r="P505" s="28" t="n">
        <v>0</v>
      </c>
      <c r="Q505" s="28" t="n">
        <v>0</v>
      </c>
      <c r="R505" s="28" t="n">
        <v>0</v>
      </c>
      <c r="S505" s="28" t="n">
        <v>0</v>
      </c>
      <c r="T505" s="28" t="n">
        <v>0</v>
      </c>
      <c r="U505" s="28" t="n">
        <v>0</v>
      </c>
      <c r="V505" s="28" t="n">
        <v>0</v>
      </c>
      <c r="W505" s="28" t="n">
        <v>0</v>
      </c>
      <c r="X505" s="28"/>
      <c r="Y505" s="30" t="n">
        <f aca="false">R505/R$543</f>
        <v>0</v>
      </c>
      <c r="Z505" s="31" t="n">
        <f aca="false">Z504+Y505</f>
        <v>1</v>
      </c>
    </row>
    <row r="506" customFormat="false" ht="11.25" hidden="false" customHeight="false" outlineLevel="0" collapsed="false">
      <c r="A506" s="9" t="s">
        <v>799</v>
      </c>
      <c r="B506" s="26" t="s">
        <v>513</v>
      </c>
      <c r="C506" s="26" t="s">
        <v>323</v>
      </c>
      <c r="D506" s="26"/>
      <c r="E506" s="26" t="s">
        <v>146</v>
      </c>
      <c r="F506" s="26" t="s">
        <v>127</v>
      </c>
      <c r="G506" s="27" t="n">
        <v>0</v>
      </c>
      <c r="H506" s="28" t="n">
        <v>0</v>
      </c>
      <c r="I506" s="28" t="n">
        <v>0</v>
      </c>
      <c r="J506" s="28" t="n">
        <v>0</v>
      </c>
      <c r="K506" s="28" t="n">
        <v>0</v>
      </c>
      <c r="L506" s="28" t="n">
        <v>0</v>
      </c>
      <c r="M506" s="28" t="n">
        <v>0</v>
      </c>
      <c r="N506" s="28" t="n">
        <v>0</v>
      </c>
      <c r="O506" s="28" t="n">
        <v>0</v>
      </c>
      <c r="P506" s="28" t="n">
        <v>0</v>
      </c>
      <c r="Q506" s="28" t="n">
        <v>0</v>
      </c>
      <c r="R506" s="28" t="n">
        <v>0</v>
      </c>
      <c r="S506" s="28" t="n">
        <v>0</v>
      </c>
      <c r="T506" s="28" t="n">
        <v>0</v>
      </c>
      <c r="U506" s="28" t="n">
        <v>0</v>
      </c>
      <c r="V506" s="28" t="n">
        <v>0</v>
      </c>
      <c r="W506" s="28" t="n">
        <v>0</v>
      </c>
      <c r="X506" s="28"/>
      <c r="Y506" s="30" t="n">
        <f aca="false">R506/R$543</f>
        <v>0</v>
      </c>
      <c r="Z506" s="31" t="n">
        <f aca="false">Z505+Y506</f>
        <v>1</v>
      </c>
    </row>
    <row r="507" customFormat="false" ht="11.25" hidden="false" customHeight="false" outlineLevel="0" collapsed="false">
      <c r="A507" s="9" t="s">
        <v>800</v>
      </c>
      <c r="B507" s="26" t="s">
        <v>731</v>
      </c>
      <c r="C507" s="26" t="s">
        <v>729</v>
      </c>
      <c r="D507" s="26"/>
      <c r="E507" s="26" t="s">
        <v>146</v>
      </c>
      <c r="F507" s="26" t="s">
        <v>127</v>
      </c>
      <c r="G507" s="27" t="n">
        <v>0</v>
      </c>
      <c r="H507" s="29" t="n">
        <v>0</v>
      </c>
      <c r="I507" s="29" t="n">
        <v>0</v>
      </c>
      <c r="J507" s="29" t="n">
        <v>0</v>
      </c>
      <c r="K507" s="29" t="n">
        <v>0</v>
      </c>
      <c r="L507" s="29" t="n">
        <v>0</v>
      </c>
      <c r="M507" s="29" t="n">
        <v>0</v>
      </c>
      <c r="N507" s="29" t="n">
        <v>0</v>
      </c>
      <c r="O507" s="29" t="n">
        <v>0</v>
      </c>
      <c r="P507" s="29" t="n">
        <v>0</v>
      </c>
      <c r="Q507" s="29" t="n">
        <v>0</v>
      </c>
      <c r="R507" s="29" t="n">
        <v>0</v>
      </c>
      <c r="S507" s="29" t="n">
        <v>0</v>
      </c>
      <c r="T507" s="29" t="n">
        <v>0</v>
      </c>
      <c r="U507" s="29" t="n">
        <v>0</v>
      </c>
      <c r="V507" s="29" t="n">
        <v>0</v>
      </c>
      <c r="W507" s="29" t="n">
        <v>0</v>
      </c>
      <c r="X507" s="29"/>
      <c r="Y507" s="30" t="n">
        <f aca="false">R507/R$543</f>
        <v>0</v>
      </c>
      <c r="Z507" s="31" t="n">
        <f aca="false">Z506+Y507</f>
        <v>1</v>
      </c>
    </row>
    <row r="508" customFormat="false" ht="11.25" hidden="false" customHeight="false" outlineLevel="0" collapsed="false">
      <c r="A508" s="9" t="s">
        <v>801</v>
      </c>
      <c r="B508" s="26" t="s">
        <v>475</v>
      </c>
      <c r="C508" s="26" t="s">
        <v>350</v>
      </c>
      <c r="D508" s="26"/>
      <c r="E508" s="26" t="s">
        <v>146</v>
      </c>
      <c r="F508" s="26" t="s">
        <v>127</v>
      </c>
      <c r="G508" s="27" t="n">
        <v>0</v>
      </c>
      <c r="H508" s="29" t="n">
        <v>0</v>
      </c>
      <c r="I508" s="29" t="n">
        <v>0</v>
      </c>
      <c r="J508" s="29" t="n">
        <v>0</v>
      </c>
      <c r="K508" s="29" t="n">
        <v>0</v>
      </c>
      <c r="L508" s="29" t="n">
        <v>0</v>
      </c>
      <c r="M508" s="29" t="n">
        <v>0</v>
      </c>
      <c r="N508" s="29" t="n">
        <v>0</v>
      </c>
      <c r="O508" s="29" t="n">
        <v>0</v>
      </c>
      <c r="P508" s="29" t="n">
        <v>0</v>
      </c>
      <c r="Q508" s="29" t="n">
        <v>0</v>
      </c>
      <c r="R508" s="29" t="n">
        <v>0</v>
      </c>
      <c r="S508" s="29" t="n">
        <v>0</v>
      </c>
      <c r="T508" s="29" t="n">
        <v>0</v>
      </c>
      <c r="U508" s="29" t="n">
        <v>0</v>
      </c>
      <c r="V508" s="29" t="n">
        <v>0</v>
      </c>
      <c r="W508" s="29" t="n">
        <v>0</v>
      </c>
      <c r="X508" s="28"/>
      <c r="Y508" s="30" t="n">
        <f aca="false">R508/R$543</f>
        <v>0</v>
      </c>
      <c r="Z508" s="31" t="n">
        <f aca="false">Z507+Y508</f>
        <v>1</v>
      </c>
    </row>
    <row r="509" customFormat="false" ht="11.25" hidden="false" customHeight="false" outlineLevel="0" collapsed="false">
      <c r="A509" s="9" t="s">
        <v>802</v>
      </c>
      <c r="B509" s="26" t="s">
        <v>568</v>
      </c>
      <c r="C509" s="26" t="s">
        <v>449</v>
      </c>
      <c r="D509" s="26"/>
      <c r="E509" s="26" t="s">
        <v>146</v>
      </c>
      <c r="F509" s="26" t="s">
        <v>127</v>
      </c>
      <c r="G509" s="27" t="n">
        <v>0</v>
      </c>
      <c r="H509" s="28" t="n">
        <v>0</v>
      </c>
      <c r="I509" s="28" t="n">
        <v>0</v>
      </c>
      <c r="J509" s="28" t="n">
        <v>0</v>
      </c>
      <c r="K509" s="28" t="n">
        <v>0</v>
      </c>
      <c r="L509" s="28" t="n">
        <v>0</v>
      </c>
      <c r="M509" s="28" t="n">
        <v>0</v>
      </c>
      <c r="N509" s="28" t="n">
        <v>0</v>
      </c>
      <c r="O509" s="28" t="n">
        <v>0</v>
      </c>
      <c r="P509" s="28" t="n">
        <v>0</v>
      </c>
      <c r="Q509" s="28" t="n">
        <v>0</v>
      </c>
      <c r="R509" s="28" t="n">
        <v>0</v>
      </c>
      <c r="S509" s="28" t="n">
        <v>0</v>
      </c>
      <c r="T509" s="28" t="n">
        <v>0</v>
      </c>
      <c r="U509" s="28" t="n">
        <v>0</v>
      </c>
      <c r="V509" s="28" t="n">
        <v>0</v>
      </c>
      <c r="W509" s="28" t="n">
        <v>0</v>
      </c>
      <c r="X509" s="28"/>
      <c r="Y509" s="30" t="n">
        <f aca="false">R509/R$543</f>
        <v>0</v>
      </c>
      <c r="Z509" s="31" t="n">
        <f aca="false">Z508+Y509</f>
        <v>1</v>
      </c>
    </row>
    <row r="510" customFormat="false" ht="11.25" hidden="false" customHeight="false" outlineLevel="0" collapsed="false">
      <c r="A510" s="9" t="s">
        <v>803</v>
      </c>
      <c r="B510" s="26" t="s">
        <v>189</v>
      </c>
      <c r="C510" s="26" t="s">
        <v>190</v>
      </c>
      <c r="D510" s="26"/>
      <c r="E510" s="26" t="s">
        <v>146</v>
      </c>
      <c r="F510" s="26" t="s">
        <v>127</v>
      </c>
      <c r="G510" s="27" t="n">
        <v>0</v>
      </c>
      <c r="H510" s="27" t="n">
        <v>0</v>
      </c>
      <c r="I510" s="27" t="n">
        <v>0</v>
      </c>
      <c r="J510" s="27" t="n">
        <v>0</v>
      </c>
      <c r="K510" s="27" t="n">
        <v>0</v>
      </c>
      <c r="L510" s="27" t="n">
        <v>0</v>
      </c>
      <c r="M510" s="27" t="n">
        <v>0</v>
      </c>
      <c r="N510" s="27" t="n">
        <v>0</v>
      </c>
      <c r="O510" s="27" t="n">
        <v>0</v>
      </c>
      <c r="P510" s="27" t="n">
        <v>0</v>
      </c>
      <c r="Q510" s="27" t="n">
        <v>0</v>
      </c>
      <c r="R510" s="27" t="n">
        <v>0</v>
      </c>
      <c r="S510" s="27" t="n">
        <v>0</v>
      </c>
      <c r="T510" s="27" t="n">
        <v>0</v>
      </c>
      <c r="U510" s="27" t="n">
        <v>0</v>
      </c>
      <c r="V510" s="27" t="n">
        <v>0</v>
      </c>
      <c r="W510" s="27" t="n">
        <v>0</v>
      </c>
      <c r="X510" s="29"/>
      <c r="Y510" s="30" t="n">
        <f aca="false">R510/R$543</f>
        <v>0</v>
      </c>
      <c r="Z510" s="31" t="n">
        <f aca="false">Z509+Y510</f>
        <v>1</v>
      </c>
    </row>
    <row r="511" customFormat="false" ht="11.25" hidden="false" customHeight="false" outlineLevel="0" collapsed="false">
      <c r="A511" s="9" t="s">
        <v>804</v>
      </c>
      <c r="B511" s="26" t="s">
        <v>285</v>
      </c>
      <c r="C511" s="26" t="s">
        <v>286</v>
      </c>
      <c r="D511" s="26"/>
      <c r="E511" s="26" t="s">
        <v>146</v>
      </c>
      <c r="F511" s="26" t="s">
        <v>127</v>
      </c>
      <c r="G511" s="27" t="n">
        <v>0</v>
      </c>
      <c r="H511" s="28" t="n">
        <v>0</v>
      </c>
      <c r="I511" s="28" t="n">
        <v>0</v>
      </c>
      <c r="J511" s="28" t="n">
        <v>0</v>
      </c>
      <c r="K511" s="28" t="n">
        <v>0</v>
      </c>
      <c r="L511" s="28" t="n">
        <v>0</v>
      </c>
      <c r="M511" s="28" t="n">
        <v>0</v>
      </c>
      <c r="N511" s="28" t="n">
        <v>0</v>
      </c>
      <c r="O511" s="28" t="n">
        <v>0</v>
      </c>
      <c r="P511" s="28" t="n">
        <v>0</v>
      </c>
      <c r="Q511" s="28" t="n">
        <v>0</v>
      </c>
      <c r="R511" s="28" t="n">
        <v>0</v>
      </c>
      <c r="S511" s="28" t="n">
        <v>0</v>
      </c>
      <c r="T511" s="28" t="n">
        <v>0</v>
      </c>
      <c r="U511" s="28" t="n">
        <v>0</v>
      </c>
      <c r="V511" s="28" t="n">
        <v>0</v>
      </c>
      <c r="W511" s="28" t="n">
        <v>0</v>
      </c>
      <c r="X511" s="28"/>
      <c r="Y511" s="30" t="n">
        <f aca="false">R511/R$543</f>
        <v>0</v>
      </c>
      <c r="Z511" s="31" t="n">
        <f aca="false">Z510+Y511</f>
        <v>1</v>
      </c>
    </row>
    <row r="512" customFormat="false" ht="11.25" hidden="false" customHeight="false" outlineLevel="0" collapsed="false">
      <c r="A512" s="9" t="s">
        <v>805</v>
      </c>
      <c r="B512" s="26" t="s">
        <v>462</v>
      </c>
      <c r="C512" s="26" t="s">
        <v>463</v>
      </c>
      <c r="D512" s="26"/>
      <c r="E512" s="26" t="s">
        <v>146</v>
      </c>
      <c r="F512" s="26" t="s">
        <v>127</v>
      </c>
      <c r="G512" s="27" t="n">
        <v>0</v>
      </c>
      <c r="H512" s="29" t="n">
        <v>0</v>
      </c>
      <c r="I512" s="29" t="n">
        <v>0</v>
      </c>
      <c r="J512" s="29" t="n">
        <v>0</v>
      </c>
      <c r="K512" s="29" t="n">
        <v>0</v>
      </c>
      <c r="L512" s="29" t="n">
        <v>0</v>
      </c>
      <c r="M512" s="29" t="n">
        <v>0</v>
      </c>
      <c r="N512" s="29" t="n">
        <v>0</v>
      </c>
      <c r="O512" s="29" t="n">
        <v>0</v>
      </c>
      <c r="P512" s="29" t="n">
        <v>0</v>
      </c>
      <c r="Q512" s="29" t="n">
        <v>0</v>
      </c>
      <c r="R512" s="29" t="n">
        <v>0</v>
      </c>
      <c r="S512" s="29" t="n">
        <v>0</v>
      </c>
      <c r="T512" s="29" t="n">
        <v>0</v>
      </c>
      <c r="U512" s="29" t="n">
        <v>0</v>
      </c>
      <c r="V512" s="29" t="n">
        <v>0</v>
      </c>
      <c r="W512" s="29" t="n">
        <v>0</v>
      </c>
      <c r="X512" s="28"/>
      <c r="Y512" s="30" t="n">
        <f aca="false">R512/R$543</f>
        <v>0</v>
      </c>
      <c r="Z512" s="31" t="n">
        <f aca="false">Z511+Y512</f>
        <v>1</v>
      </c>
    </row>
    <row r="513" customFormat="false" ht="11.25" hidden="false" customHeight="false" outlineLevel="0" collapsed="false">
      <c r="A513" s="9" t="s">
        <v>806</v>
      </c>
      <c r="B513" s="26" t="s">
        <v>291</v>
      </c>
      <c r="C513" s="26" t="s">
        <v>292</v>
      </c>
      <c r="D513" s="26"/>
      <c r="E513" s="26" t="s">
        <v>146</v>
      </c>
      <c r="F513" s="26" t="s">
        <v>127</v>
      </c>
      <c r="G513" s="27" t="n">
        <v>0</v>
      </c>
      <c r="H513" s="28" t="n">
        <v>0</v>
      </c>
      <c r="I513" s="28" t="n">
        <v>0</v>
      </c>
      <c r="J513" s="28" t="n">
        <v>0</v>
      </c>
      <c r="K513" s="28" t="n">
        <v>0</v>
      </c>
      <c r="L513" s="28" t="n">
        <v>0</v>
      </c>
      <c r="M513" s="28" t="n">
        <v>0</v>
      </c>
      <c r="N513" s="28" t="n">
        <v>0</v>
      </c>
      <c r="O513" s="28" t="n">
        <v>0</v>
      </c>
      <c r="P513" s="28" t="n">
        <v>0</v>
      </c>
      <c r="Q513" s="28" t="n">
        <v>0</v>
      </c>
      <c r="R513" s="28" t="n">
        <v>0</v>
      </c>
      <c r="S513" s="28" t="n">
        <v>0</v>
      </c>
      <c r="T513" s="28" t="n">
        <v>0</v>
      </c>
      <c r="U513" s="28" t="n">
        <v>0</v>
      </c>
      <c r="V513" s="28" t="n">
        <v>0</v>
      </c>
      <c r="W513" s="28" t="n">
        <v>0</v>
      </c>
      <c r="X513" s="29"/>
      <c r="Y513" s="30" t="n">
        <f aca="false">R513/R$543</f>
        <v>0</v>
      </c>
      <c r="Z513" s="31" t="n">
        <f aca="false">Z512+Y513</f>
        <v>1</v>
      </c>
    </row>
    <row r="514" customFormat="false" ht="11.25" hidden="false" customHeight="false" outlineLevel="0" collapsed="false">
      <c r="A514" s="9" t="s">
        <v>807</v>
      </c>
      <c r="B514" s="26" t="s">
        <v>737</v>
      </c>
      <c r="C514" s="26" t="s">
        <v>738</v>
      </c>
      <c r="D514" s="26"/>
      <c r="E514" s="26" t="s">
        <v>146</v>
      </c>
      <c r="F514" s="26" t="s">
        <v>127</v>
      </c>
      <c r="G514" s="27" t="n">
        <v>0</v>
      </c>
      <c r="H514" s="27" t="n">
        <v>0</v>
      </c>
      <c r="I514" s="27" t="n">
        <v>0</v>
      </c>
      <c r="J514" s="27" t="n">
        <v>0</v>
      </c>
      <c r="K514" s="27" t="n">
        <v>0</v>
      </c>
      <c r="L514" s="27" t="n">
        <v>0</v>
      </c>
      <c r="M514" s="27" t="n">
        <v>0</v>
      </c>
      <c r="N514" s="27" t="n">
        <v>0</v>
      </c>
      <c r="O514" s="27" t="n">
        <v>0</v>
      </c>
      <c r="P514" s="27" t="n">
        <v>0</v>
      </c>
      <c r="Q514" s="27" t="n">
        <v>0</v>
      </c>
      <c r="R514" s="27" t="n">
        <v>0</v>
      </c>
      <c r="S514" s="27" t="n">
        <v>0</v>
      </c>
      <c r="T514" s="27" t="n">
        <v>0</v>
      </c>
      <c r="U514" s="27" t="n">
        <v>0</v>
      </c>
      <c r="V514" s="27" t="n">
        <v>0</v>
      </c>
      <c r="W514" s="27" t="n">
        <v>0</v>
      </c>
      <c r="X514" s="28"/>
      <c r="Y514" s="30" t="n">
        <f aca="false">R514/R$543</f>
        <v>0</v>
      </c>
      <c r="Z514" s="31" t="n">
        <f aca="false">Z513+Y514</f>
        <v>1</v>
      </c>
    </row>
    <row r="515" customFormat="false" ht="11.25" hidden="false" customHeight="false" outlineLevel="0" collapsed="false">
      <c r="A515" s="9" t="s">
        <v>808</v>
      </c>
      <c r="B515" s="26" t="s">
        <v>740</v>
      </c>
      <c r="C515" s="26" t="s">
        <v>741</v>
      </c>
      <c r="D515" s="26"/>
      <c r="E515" s="26" t="s">
        <v>146</v>
      </c>
      <c r="F515" s="26" t="s">
        <v>127</v>
      </c>
      <c r="G515" s="27" t="n">
        <v>0</v>
      </c>
      <c r="H515" s="29" t="n">
        <v>0</v>
      </c>
      <c r="I515" s="29" t="n">
        <v>0</v>
      </c>
      <c r="J515" s="29" t="n">
        <v>0</v>
      </c>
      <c r="K515" s="29" t="n">
        <v>0</v>
      </c>
      <c r="L515" s="29" t="n">
        <v>0</v>
      </c>
      <c r="M515" s="29" t="n">
        <v>0</v>
      </c>
      <c r="N515" s="29" t="n">
        <v>0</v>
      </c>
      <c r="O515" s="29" t="n">
        <v>0</v>
      </c>
      <c r="P515" s="29" t="n">
        <v>0</v>
      </c>
      <c r="Q515" s="29" t="n">
        <v>0</v>
      </c>
      <c r="R515" s="29" t="n">
        <v>0</v>
      </c>
      <c r="S515" s="29" t="n">
        <v>0</v>
      </c>
      <c r="T515" s="29" t="n">
        <v>0</v>
      </c>
      <c r="U515" s="29" t="n">
        <v>0</v>
      </c>
      <c r="V515" s="29" t="n">
        <v>0</v>
      </c>
      <c r="W515" s="29" t="n">
        <v>0</v>
      </c>
      <c r="X515" s="28"/>
      <c r="Y515" s="30" t="n">
        <f aca="false">R515/R$543</f>
        <v>0</v>
      </c>
      <c r="Z515" s="31" t="n">
        <f aca="false">Z514+Y515</f>
        <v>1</v>
      </c>
    </row>
    <row r="516" customFormat="false" ht="11.25" hidden="false" customHeight="false" outlineLevel="0" collapsed="false">
      <c r="A516" s="9" t="s">
        <v>809</v>
      </c>
      <c r="B516" s="26" t="s">
        <v>743</v>
      </c>
      <c r="C516" s="26" t="s">
        <v>143</v>
      </c>
      <c r="D516" s="26"/>
      <c r="E516" s="26" t="s">
        <v>146</v>
      </c>
      <c r="F516" s="26" t="s">
        <v>127</v>
      </c>
      <c r="G516" s="27" t="n">
        <v>0</v>
      </c>
      <c r="H516" s="29" t="n">
        <v>0</v>
      </c>
      <c r="I516" s="29" t="n">
        <v>0</v>
      </c>
      <c r="J516" s="29" t="n">
        <v>0</v>
      </c>
      <c r="K516" s="29" t="n">
        <v>0</v>
      </c>
      <c r="L516" s="29" t="n">
        <v>0</v>
      </c>
      <c r="M516" s="29" t="n">
        <v>0</v>
      </c>
      <c r="N516" s="29" t="n">
        <v>0</v>
      </c>
      <c r="O516" s="29" t="n">
        <v>0</v>
      </c>
      <c r="P516" s="29" t="n">
        <v>0</v>
      </c>
      <c r="Q516" s="29" t="n">
        <v>0</v>
      </c>
      <c r="R516" s="29" t="n">
        <v>0</v>
      </c>
      <c r="S516" s="29" t="n">
        <v>0</v>
      </c>
      <c r="T516" s="29" t="n">
        <v>0</v>
      </c>
      <c r="U516" s="29" t="n">
        <v>0</v>
      </c>
      <c r="V516" s="29" t="n">
        <v>0</v>
      </c>
      <c r="W516" s="29" t="n">
        <v>0</v>
      </c>
      <c r="X516" s="28"/>
      <c r="Y516" s="30" t="n">
        <f aca="false">R516/R$543</f>
        <v>0</v>
      </c>
      <c r="Z516" s="31" t="n">
        <f aca="false">Z515+Y516</f>
        <v>1</v>
      </c>
    </row>
    <row r="517" customFormat="false" ht="11.25" hidden="false" customHeight="false" outlineLevel="0" collapsed="false">
      <c r="A517" s="9" t="s">
        <v>810</v>
      </c>
      <c r="B517" s="26" t="s">
        <v>746</v>
      </c>
      <c r="C517" s="26" t="s">
        <v>747</v>
      </c>
      <c r="D517" s="26"/>
      <c r="E517" s="26" t="s">
        <v>146</v>
      </c>
      <c r="F517" s="26" t="s">
        <v>127</v>
      </c>
      <c r="G517" s="27" t="n">
        <v>0</v>
      </c>
      <c r="H517" s="29" t="n">
        <v>0</v>
      </c>
      <c r="I517" s="29" t="n">
        <v>0</v>
      </c>
      <c r="J517" s="29" t="n">
        <v>0</v>
      </c>
      <c r="K517" s="29" t="n">
        <v>0</v>
      </c>
      <c r="L517" s="29" t="n">
        <v>0</v>
      </c>
      <c r="M517" s="29" t="n">
        <v>0</v>
      </c>
      <c r="N517" s="29" t="n">
        <v>0</v>
      </c>
      <c r="O517" s="29" t="n">
        <v>0</v>
      </c>
      <c r="P517" s="29" t="n">
        <v>0</v>
      </c>
      <c r="Q517" s="29" t="n">
        <v>0</v>
      </c>
      <c r="R517" s="29" t="n">
        <v>0</v>
      </c>
      <c r="S517" s="29" t="n">
        <v>0</v>
      </c>
      <c r="T517" s="29" t="n">
        <v>0</v>
      </c>
      <c r="U517" s="29" t="n">
        <v>0</v>
      </c>
      <c r="V517" s="29" t="n">
        <v>0</v>
      </c>
      <c r="W517" s="29" t="n">
        <v>0</v>
      </c>
      <c r="X517" s="28"/>
      <c r="Y517" s="30" t="n">
        <f aca="false">R517/R$543</f>
        <v>0</v>
      </c>
      <c r="Z517" s="31" t="n">
        <f aca="false">Z516+Y517</f>
        <v>1</v>
      </c>
    </row>
    <row r="518" customFormat="false" ht="11.25" hidden="false" customHeight="false" outlineLevel="0" collapsed="false">
      <c r="A518" s="9" t="s">
        <v>811</v>
      </c>
      <c r="B518" s="26" t="s">
        <v>211</v>
      </c>
      <c r="C518" s="26" t="s">
        <v>212</v>
      </c>
      <c r="D518" s="26"/>
      <c r="E518" s="26" t="s">
        <v>146</v>
      </c>
      <c r="F518" s="26" t="s">
        <v>127</v>
      </c>
      <c r="G518" s="27" t="n"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8"/>
      <c r="Y518" s="30" t="n">
        <f aca="false">R518/R$543</f>
        <v>0</v>
      </c>
      <c r="Z518" s="31" t="n">
        <f aca="false">Z517+Y518</f>
        <v>1</v>
      </c>
    </row>
    <row r="519" customFormat="false" ht="11.25" hidden="false" customHeight="false" outlineLevel="0" collapsed="false">
      <c r="A519" s="9" t="s">
        <v>812</v>
      </c>
      <c r="B519" s="26" t="s">
        <v>693</v>
      </c>
      <c r="C519" s="26" t="s">
        <v>256</v>
      </c>
      <c r="D519" s="26"/>
      <c r="E519" s="26" t="s">
        <v>146</v>
      </c>
      <c r="F519" s="26" t="s">
        <v>127</v>
      </c>
      <c r="G519" s="27" t="n">
        <v>0</v>
      </c>
      <c r="H519" s="28" t="n">
        <v>0</v>
      </c>
      <c r="I519" s="28" t="n">
        <v>0</v>
      </c>
      <c r="J519" s="28" t="n">
        <v>0</v>
      </c>
      <c r="K519" s="28" t="n">
        <v>0</v>
      </c>
      <c r="L519" s="28" t="n">
        <v>0</v>
      </c>
      <c r="M519" s="28" t="n">
        <v>0</v>
      </c>
      <c r="N519" s="28" t="n">
        <v>0</v>
      </c>
      <c r="O519" s="28" t="n">
        <v>0</v>
      </c>
      <c r="P519" s="28" t="n">
        <v>0</v>
      </c>
      <c r="Q519" s="28" t="n">
        <v>0</v>
      </c>
      <c r="R519" s="28" t="n">
        <v>0</v>
      </c>
      <c r="S519" s="28" t="n">
        <v>0</v>
      </c>
      <c r="T519" s="28" t="n">
        <v>0</v>
      </c>
      <c r="U519" s="28" t="n">
        <v>0</v>
      </c>
      <c r="V519" s="28" t="n">
        <v>0</v>
      </c>
      <c r="W519" s="28" t="n">
        <v>0</v>
      </c>
      <c r="X519" s="28"/>
      <c r="Y519" s="30" t="n">
        <f aca="false">R519/R$543</f>
        <v>0</v>
      </c>
      <c r="Z519" s="31" t="n">
        <f aca="false">Z518+Y519</f>
        <v>1</v>
      </c>
    </row>
    <row r="520" customFormat="false" ht="11.25" hidden="false" customHeight="false" outlineLevel="0" collapsed="false">
      <c r="A520" s="9" t="s">
        <v>813</v>
      </c>
      <c r="B520" s="26" t="s">
        <v>814</v>
      </c>
      <c r="C520" s="26" t="s">
        <v>815</v>
      </c>
      <c r="D520" s="26"/>
      <c r="E520" s="26" t="s">
        <v>179</v>
      </c>
      <c r="F520" s="26" t="s">
        <v>127</v>
      </c>
      <c r="G520" s="27" t="n">
        <v>0</v>
      </c>
      <c r="H520" s="28" t="n">
        <v>0</v>
      </c>
      <c r="I520" s="28" t="n">
        <v>0</v>
      </c>
      <c r="J520" s="28" t="n">
        <v>0</v>
      </c>
      <c r="K520" s="28" t="n">
        <v>0</v>
      </c>
      <c r="L520" s="28" t="n">
        <v>0</v>
      </c>
      <c r="M520" s="28" t="n">
        <v>0</v>
      </c>
      <c r="N520" s="28" t="n">
        <v>0</v>
      </c>
      <c r="O520" s="28" t="n">
        <v>0</v>
      </c>
      <c r="P520" s="28" t="n">
        <v>0</v>
      </c>
      <c r="Q520" s="28" t="n">
        <v>0</v>
      </c>
      <c r="R520" s="28" t="n">
        <v>0</v>
      </c>
      <c r="S520" s="28" t="n">
        <v>0</v>
      </c>
      <c r="T520" s="28" t="n">
        <v>0</v>
      </c>
      <c r="U520" s="28" t="n">
        <v>0.2886</v>
      </c>
      <c r="V520" s="28" t="n">
        <v>1.486394</v>
      </c>
      <c r="W520" s="28" t="n">
        <v>3.244774</v>
      </c>
      <c r="X520" s="27"/>
      <c r="Y520" s="30" t="n">
        <f aca="false">R520/R$543</f>
        <v>0</v>
      </c>
      <c r="Z520" s="31" t="n">
        <f aca="false">Z519+Y520</f>
        <v>1</v>
      </c>
    </row>
    <row r="521" customFormat="false" ht="11.25" hidden="false" customHeight="false" outlineLevel="0" collapsed="false">
      <c r="A521" s="9" t="s">
        <v>816</v>
      </c>
      <c r="B521" s="26" t="s">
        <v>817</v>
      </c>
      <c r="C521" s="26" t="s">
        <v>818</v>
      </c>
      <c r="D521" s="26"/>
      <c r="E521" s="26" t="s">
        <v>179</v>
      </c>
      <c r="F521" s="26" t="s">
        <v>127</v>
      </c>
      <c r="G521" s="27" t="n">
        <v>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0</v>
      </c>
      <c r="P521" s="28" t="n">
        <v>0</v>
      </c>
      <c r="Q521" s="28" t="n">
        <v>0</v>
      </c>
      <c r="R521" s="28" t="n">
        <v>0</v>
      </c>
      <c r="S521" s="28" t="n">
        <v>0</v>
      </c>
      <c r="T521" s="28" t="n">
        <v>0</v>
      </c>
      <c r="U521" s="28" t="n">
        <v>0</v>
      </c>
      <c r="V521" s="28" t="n">
        <v>0</v>
      </c>
      <c r="W521" s="28" t="n">
        <v>0</v>
      </c>
      <c r="X521" s="28"/>
      <c r="Y521" s="30" t="n">
        <f aca="false">R521/R$543</f>
        <v>0</v>
      </c>
      <c r="Z521" s="31" t="n">
        <f aca="false">Z520+Y521</f>
        <v>1</v>
      </c>
    </row>
    <row r="522" customFormat="false" ht="11.25" hidden="false" customHeight="false" outlineLevel="0" collapsed="false">
      <c r="A522" s="9" t="s">
        <v>819</v>
      </c>
      <c r="B522" s="26" t="s">
        <v>279</v>
      </c>
      <c r="C522" s="26" t="s">
        <v>280</v>
      </c>
      <c r="D522" s="26"/>
      <c r="E522" s="26" t="s">
        <v>179</v>
      </c>
      <c r="F522" s="26" t="s">
        <v>127</v>
      </c>
      <c r="G522" s="27" t="n">
        <v>0</v>
      </c>
      <c r="H522" s="29" t="n">
        <v>0</v>
      </c>
      <c r="I522" s="29" t="n">
        <v>0</v>
      </c>
      <c r="J522" s="29" t="n">
        <v>0</v>
      </c>
      <c r="K522" s="29" t="n">
        <v>0</v>
      </c>
      <c r="L522" s="29" t="n">
        <v>0</v>
      </c>
      <c r="M522" s="29" t="n">
        <v>0</v>
      </c>
      <c r="N522" s="29" t="n">
        <v>0</v>
      </c>
      <c r="O522" s="29" t="n">
        <v>0</v>
      </c>
      <c r="P522" s="29" t="n">
        <v>0</v>
      </c>
      <c r="Q522" s="29" t="n">
        <v>0</v>
      </c>
      <c r="R522" s="29" t="n">
        <v>0</v>
      </c>
      <c r="S522" s="29" t="n">
        <v>0</v>
      </c>
      <c r="T522" s="29" t="n">
        <v>0</v>
      </c>
      <c r="U522" s="29" t="n">
        <v>0</v>
      </c>
      <c r="V522" s="29" t="n">
        <v>0</v>
      </c>
      <c r="W522" s="29" t="n">
        <v>0</v>
      </c>
      <c r="X522" s="28"/>
      <c r="Y522" s="30" t="n">
        <f aca="false">R522/R$543</f>
        <v>0</v>
      </c>
      <c r="Z522" s="31" t="n">
        <f aca="false">Z521+Y522</f>
        <v>1</v>
      </c>
    </row>
    <row r="523" customFormat="false" ht="11.25" hidden="false" customHeight="false" outlineLevel="0" collapsed="false">
      <c r="A523" s="9" t="s">
        <v>820</v>
      </c>
      <c r="B523" s="26" t="s">
        <v>821</v>
      </c>
      <c r="C523" s="26" t="s">
        <v>256</v>
      </c>
      <c r="D523" s="26"/>
      <c r="E523" s="26" t="s">
        <v>179</v>
      </c>
      <c r="F523" s="26" t="s">
        <v>127</v>
      </c>
      <c r="G523" s="27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</v>
      </c>
      <c r="V523" s="28" t="n">
        <v>0</v>
      </c>
      <c r="W523" s="28" t="n">
        <v>0</v>
      </c>
      <c r="X523" s="28"/>
      <c r="Y523" s="30" t="n">
        <f aca="false">R523/R$543</f>
        <v>0</v>
      </c>
      <c r="Z523" s="31" t="n">
        <f aca="false">Z522+Y523</f>
        <v>1</v>
      </c>
    </row>
    <row r="524" customFormat="false" ht="11.25" hidden="false" customHeight="false" outlineLevel="0" collapsed="false">
      <c r="A524" s="9" t="s">
        <v>822</v>
      </c>
      <c r="B524" s="26" t="s">
        <v>693</v>
      </c>
      <c r="C524" s="26" t="s">
        <v>256</v>
      </c>
      <c r="D524" s="26"/>
      <c r="E524" s="26" t="s">
        <v>179</v>
      </c>
      <c r="F524" s="26" t="s">
        <v>127</v>
      </c>
      <c r="G524" s="27" t="n">
        <v>0</v>
      </c>
      <c r="H524" s="28" t="n">
        <v>0</v>
      </c>
      <c r="I524" s="28" t="n">
        <v>0</v>
      </c>
      <c r="J524" s="28" t="n">
        <v>0</v>
      </c>
      <c r="K524" s="28" t="n">
        <v>0</v>
      </c>
      <c r="L524" s="28" t="n">
        <v>0</v>
      </c>
      <c r="M524" s="28" t="n">
        <v>0</v>
      </c>
      <c r="N524" s="28" t="n">
        <v>0</v>
      </c>
      <c r="O524" s="28" t="n">
        <v>0</v>
      </c>
      <c r="P524" s="28" t="n">
        <v>0</v>
      </c>
      <c r="Q524" s="28" t="n">
        <v>0</v>
      </c>
      <c r="R524" s="28" t="n">
        <v>0</v>
      </c>
      <c r="S524" s="28" t="n">
        <v>0</v>
      </c>
      <c r="T524" s="28" t="n">
        <v>0</v>
      </c>
      <c r="U524" s="28" t="n">
        <v>0</v>
      </c>
      <c r="V524" s="28" t="n">
        <v>0</v>
      </c>
      <c r="W524" s="28" t="n">
        <v>0</v>
      </c>
      <c r="X524" s="28"/>
      <c r="Y524" s="30" t="n">
        <f aca="false">R524/R$543</f>
        <v>0</v>
      </c>
      <c r="Z524" s="31" t="n">
        <f aca="false">Z523+Y524</f>
        <v>1</v>
      </c>
    </row>
    <row r="525" customFormat="false" ht="11.25" hidden="false" customHeight="false" outlineLevel="0" collapsed="false">
      <c r="A525" s="9" t="s">
        <v>823</v>
      </c>
      <c r="B525" s="26" t="s">
        <v>252</v>
      </c>
      <c r="C525" s="26" t="s">
        <v>253</v>
      </c>
      <c r="D525" s="26"/>
      <c r="E525" s="26" t="s">
        <v>218</v>
      </c>
      <c r="F525" s="26" t="s">
        <v>127</v>
      </c>
      <c r="G525" s="27" t="n">
        <v>0</v>
      </c>
      <c r="H525" s="27" t="n">
        <v>80.1125</v>
      </c>
      <c r="I525" s="27" t="n">
        <v>55.9975</v>
      </c>
      <c r="J525" s="27" t="n">
        <v>39.39</v>
      </c>
      <c r="K525" s="27" t="n">
        <v>30.16</v>
      </c>
      <c r="L525" s="27" t="n">
        <v>12.35</v>
      </c>
      <c r="M525" s="27" t="n">
        <v>0</v>
      </c>
      <c r="N525" s="27" t="n">
        <v>0</v>
      </c>
      <c r="O525" s="27" t="n">
        <v>0</v>
      </c>
      <c r="P525" s="27" t="n">
        <v>0</v>
      </c>
      <c r="Q525" s="27" t="n">
        <v>0</v>
      </c>
      <c r="R525" s="27" t="n">
        <v>0</v>
      </c>
      <c r="S525" s="27" t="n">
        <v>0</v>
      </c>
      <c r="T525" s="27" t="n">
        <v>0</v>
      </c>
      <c r="U525" s="27" t="n">
        <v>0</v>
      </c>
      <c r="V525" s="27" t="n">
        <v>0</v>
      </c>
      <c r="W525" s="27" t="n">
        <v>0</v>
      </c>
      <c r="X525" s="28"/>
      <c r="Y525" s="30" t="n">
        <f aca="false">R525/R$543</f>
        <v>0</v>
      </c>
      <c r="Z525" s="31" t="n">
        <f aca="false">Z524+Y525</f>
        <v>1</v>
      </c>
    </row>
    <row r="526" customFormat="false" ht="11.25" hidden="false" customHeight="false" outlineLevel="0" collapsed="false">
      <c r="A526" s="9" t="s">
        <v>824</v>
      </c>
      <c r="B526" s="26" t="s">
        <v>295</v>
      </c>
      <c r="C526" s="26" t="s">
        <v>296</v>
      </c>
      <c r="D526" s="26"/>
      <c r="E526" s="26" t="s">
        <v>218</v>
      </c>
      <c r="F526" s="26" t="s">
        <v>127</v>
      </c>
      <c r="G526" s="27" t="n">
        <v>0</v>
      </c>
      <c r="H526" s="27" t="n">
        <v>0</v>
      </c>
      <c r="I526" s="27" t="n">
        <v>0</v>
      </c>
      <c r="J526" s="27" t="n">
        <v>0</v>
      </c>
      <c r="K526" s="27" t="n">
        <v>0</v>
      </c>
      <c r="L526" s="27" t="n">
        <v>0</v>
      </c>
      <c r="M526" s="27" t="n">
        <v>0</v>
      </c>
      <c r="N526" s="27" t="n">
        <v>0</v>
      </c>
      <c r="O526" s="27" t="n">
        <v>0</v>
      </c>
      <c r="P526" s="27" t="n">
        <v>0</v>
      </c>
      <c r="Q526" s="27" t="n">
        <v>0</v>
      </c>
      <c r="R526" s="27" t="n">
        <v>0</v>
      </c>
      <c r="S526" s="27" t="n">
        <v>0</v>
      </c>
      <c r="T526" s="27" t="n">
        <v>0</v>
      </c>
      <c r="U526" s="27" t="n">
        <v>0</v>
      </c>
      <c r="V526" s="27" t="n">
        <v>0</v>
      </c>
      <c r="W526" s="27" t="n">
        <v>0</v>
      </c>
      <c r="X526" s="29"/>
      <c r="Y526" s="30" t="n">
        <f aca="false">R526/R$543</f>
        <v>0</v>
      </c>
      <c r="Z526" s="31" t="n">
        <f aca="false">Z525+Y526</f>
        <v>1</v>
      </c>
    </row>
    <row r="527" customFormat="false" ht="11.25" hidden="false" customHeight="false" outlineLevel="0" collapsed="false">
      <c r="A527" s="9" t="s">
        <v>825</v>
      </c>
      <c r="B527" s="26" t="s">
        <v>355</v>
      </c>
      <c r="C527" s="26" t="s">
        <v>356</v>
      </c>
      <c r="D527" s="26"/>
      <c r="E527" s="26" t="s">
        <v>218</v>
      </c>
      <c r="F527" s="26" t="s">
        <v>127</v>
      </c>
      <c r="G527" s="27" t="n">
        <v>0</v>
      </c>
      <c r="H527" s="28" t="n">
        <v>0</v>
      </c>
      <c r="I527" s="29" t="n">
        <v>0</v>
      </c>
      <c r="J527" s="29" t="n">
        <v>0</v>
      </c>
      <c r="K527" s="29" t="n">
        <v>0</v>
      </c>
      <c r="L527" s="29" t="n">
        <v>0</v>
      </c>
      <c r="M527" s="29" t="n">
        <v>0</v>
      </c>
      <c r="N527" s="29" t="n">
        <v>0</v>
      </c>
      <c r="O527" s="29" t="n">
        <v>0</v>
      </c>
      <c r="P527" s="29" t="n">
        <v>0</v>
      </c>
      <c r="Q527" s="29" t="n">
        <v>0</v>
      </c>
      <c r="R527" s="29" t="n">
        <v>0</v>
      </c>
      <c r="S527" s="29" t="n">
        <v>0</v>
      </c>
      <c r="T527" s="29" t="n">
        <v>0</v>
      </c>
      <c r="U527" s="29" t="n">
        <v>0</v>
      </c>
      <c r="V527" s="29" t="n">
        <v>0</v>
      </c>
      <c r="W527" s="29" t="n">
        <v>0</v>
      </c>
      <c r="X527" s="29"/>
      <c r="Y527" s="30" t="n">
        <f aca="false">R527/R$543</f>
        <v>0</v>
      </c>
      <c r="Z527" s="31" t="n">
        <f aca="false">Z526+Y527</f>
        <v>1</v>
      </c>
    </row>
    <row r="528" customFormat="false" ht="11.25" hidden="false" customHeight="false" outlineLevel="0" collapsed="false">
      <c r="A528" s="9" t="s">
        <v>826</v>
      </c>
      <c r="B528" s="26" t="s">
        <v>644</v>
      </c>
      <c r="C528" s="26" t="s">
        <v>645</v>
      </c>
      <c r="D528" s="26"/>
      <c r="E528" s="26" t="s">
        <v>218</v>
      </c>
      <c r="F528" s="26" t="s">
        <v>127</v>
      </c>
      <c r="G528" s="27" t="n">
        <v>0</v>
      </c>
      <c r="H528" s="28" t="n">
        <v>0</v>
      </c>
      <c r="I528" s="28" t="n">
        <v>0</v>
      </c>
      <c r="J528" s="28" t="n">
        <v>0</v>
      </c>
      <c r="K528" s="28" t="n">
        <v>0</v>
      </c>
      <c r="L528" s="28" t="n">
        <v>0</v>
      </c>
      <c r="M528" s="28" t="n">
        <v>0</v>
      </c>
      <c r="N528" s="28" t="n">
        <v>0</v>
      </c>
      <c r="O528" s="28" t="n">
        <v>0</v>
      </c>
      <c r="P528" s="28" t="n">
        <v>0</v>
      </c>
      <c r="Q528" s="28" t="n">
        <v>0</v>
      </c>
      <c r="R528" s="28" t="n">
        <v>0</v>
      </c>
      <c r="S528" s="28" t="n">
        <v>0</v>
      </c>
      <c r="T528" s="28" t="n">
        <v>0</v>
      </c>
      <c r="U528" s="28" t="n">
        <v>0</v>
      </c>
      <c r="V528" s="28" t="n">
        <v>0</v>
      </c>
      <c r="W528" s="28" t="n">
        <v>0</v>
      </c>
      <c r="X528" s="27"/>
      <c r="Y528" s="30" t="n">
        <f aca="false">R528/R$543</f>
        <v>0</v>
      </c>
      <c r="Z528" s="31" t="n">
        <f aca="false">Z527+Y528</f>
        <v>1</v>
      </c>
    </row>
    <row r="529" customFormat="false" ht="11.25" hidden="false" customHeight="false" outlineLevel="0" collapsed="false">
      <c r="A529" s="9" t="s">
        <v>827</v>
      </c>
      <c r="B529" s="26" t="s">
        <v>817</v>
      </c>
      <c r="C529" s="26" t="s">
        <v>818</v>
      </c>
      <c r="D529" s="26"/>
      <c r="E529" s="26" t="s">
        <v>218</v>
      </c>
      <c r="F529" s="26" t="s">
        <v>127</v>
      </c>
      <c r="G529" s="27" t="n">
        <v>0</v>
      </c>
      <c r="H529" s="29" t="n">
        <v>0</v>
      </c>
      <c r="I529" s="29" t="n">
        <v>0</v>
      </c>
      <c r="J529" s="29" t="n">
        <v>0</v>
      </c>
      <c r="K529" s="29" t="n">
        <v>0</v>
      </c>
      <c r="L529" s="29" t="n">
        <v>0</v>
      </c>
      <c r="M529" s="29" t="n">
        <v>0</v>
      </c>
      <c r="N529" s="29" t="n">
        <v>0</v>
      </c>
      <c r="O529" s="29" t="n">
        <v>0</v>
      </c>
      <c r="P529" s="29" t="n">
        <v>0</v>
      </c>
      <c r="Q529" s="29" t="n">
        <v>0</v>
      </c>
      <c r="R529" s="29" t="n">
        <v>0</v>
      </c>
      <c r="S529" s="29" t="n">
        <v>0</v>
      </c>
      <c r="T529" s="29" t="n">
        <v>0</v>
      </c>
      <c r="U529" s="29" t="n">
        <v>0</v>
      </c>
      <c r="V529" s="29" t="n">
        <v>0</v>
      </c>
      <c r="W529" s="29" t="n">
        <v>0</v>
      </c>
      <c r="X529" s="28"/>
      <c r="Y529" s="30" t="n">
        <f aca="false">R529/R$543</f>
        <v>0</v>
      </c>
      <c r="Z529" s="31" t="n">
        <f aca="false">Z528+Y529</f>
        <v>1</v>
      </c>
    </row>
    <row r="530" customFormat="false" ht="11.25" hidden="false" customHeight="false" outlineLevel="0" collapsed="false">
      <c r="A530" s="9" t="s">
        <v>828</v>
      </c>
      <c r="B530" s="26" t="s">
        <v>279</v>
      </c>
      <c r="C530" s="26" t="s">
        <v>280</v>
      </c>
      <c r="D530" s="26"/>
      <c r="E530" s="26" t="s">
        <v>218</v>
      </c>
      <c r="F530" s="26" t="s">
        <v>127</v>
      </c>
      <c r="G530" s="27" t="n">
        <v>0</v>
      </c>
      <c r="H530" s="27" t="n">
        <v>0</v>
      </c>
      <c r="I530" s="27" t="n">
        <v>0</v>
      </c>
      <c r="J530" s="27" t="n">
        <v>0</v>
      </c>
      <c r="K530" s="27" t="n">
        <v>0</v>
      </c>
      <c r="L530" s="27" t="n">
        <v>0</v>
      </c>
      <c r="M530" s="27" t="n">
        <v>0</v>
      </c>
      <c r="N530" s="27" t="n">
        <v>0</v>
      </c>
      <c r="O530" s="27" t="n">
        <v>0</v>
      </c>
      <c r="P530" s="27" t="n">
        <v>0</v>
      </c>
      <c r="Q530" s="27" t="n">
        <v>0</v>
      </c>
      <c r="R530" s="27" t="n">
        <v>0</v>
      </c>
      <c r="S530" s="27" t="n">
        <v>0</v>
      </c>
      <c r="T530" s="27" t="n">
        <v>0</v>
      </c>
      <c r="U530" s="27" t="n">
        <v>0</v>
      </c>
      <c r="V530" s="27" t="n">
        <v>0</v>
      </c>
      <c r="W530" s="27" t="n">
        <v>0</v>
      </c>
      <c r="X530" s="29"/>
      <c r="Y530" s="30" t="n">
        <f aca="false">R530/R$543</f>
        <v>0</v>
      </c>
      <c r="Z530" s="31" t="n">
        <f aca="false">Z529+Y530</f>
        <v>1</v>
      </c>
    </row>
    <row r="531" customFormat="false" ht="11.25" hidden="false" customHeight="false" outlineLevel="0" collapsed="false">
      <c r="A531" s="9" t="s">
        <v>829</v>
      </c>
      <c r="B531" s="26" t="s">
        <v>821</v>
      </c>
      <c r="C531" s="26" t="s">
        <v>256</v>
      </c>
      <c r="D531" s="26"/>
      <c r="E531" s="26" t="s">
        <v>218</v>
      </c>
      <c r="F531" s="26" t="s">
        <v>127</v>
      </c>
      <c r="G531" s="27" t="n">
        <v>0</v>
      </c>
      <c r="H531" s="27" t="n">
        <v>0</v>
      </c>
      <c r="I531" s="27" t="n">
        <v>0</v>
      </c>
      <c r="J531" s="27" t="n">
        <v>0</v>
      </c>
      <c r="K531" s="27" t="n">
        <v>0</v>
      </c>
      <c r="L531" s="27" t="n">
        <v>0</v>
      </c>
      <c r="M531" s="27" t="n">
        <v>0</v>
      </c>
      <c r="N531" s="27" t="n">
        <v>0</v>
      </c>
      <c r="O531" s="27" t="n">
        <v>0</v>
      </c>
      <c r="P531" s="27" t="n">
        <v>0</v>
      </c>
      <c r="Q531" s="27" t="n">
        <v>0</v>
      </c>
      <c r="R531" s="27" t="n">
        <v>0</v>
      </c>
      <c r="S531" s="27" t="n">
        <v>0</v>
      </c>
      <c r="T531" s="27" t="n">
        <v>0</v>
      </c>
      <c r="U531" s="27" t="n">
        <v>0</v>
      </c>
      <c r="V531" s="27" t="n">
        <v>0</v>
      </c>
      <c r="W531" s="27" t="n">
        <v>0</v>
      </c>
      <c r="X531" s="29"/>
      <c r="Y531" s="30" t="n">
        <f aca="false">R531/R$543</f>
        <v>0</v>
      </c>
      <c r="Z531" s="31" t="n">
        <f aca="false">Z530+Y531</f>
        <v>1</v>
      </c>
    </row>
    <row r="532" customFormat="false" ht="11.25" hidden="false" customHeight="false" outlineLevel="0" collapsed="false">
      <c r="A532" s="9" t="s">
        <v>830</v>
      </c>
      <c r="B532" s="26" t="s">
        <v>693</v>
      </c>
      <c r="C532" s="26" t="s">
        <v>256</v>
      </c>
      <c r="D532" s="26"/>
      <c r="E532" s="26" t="s">
        <v>218</v>
      </c>
      <c r="F532" s="26" t="s">
        <v>127</v>
      </c>
      <c r="G532" s="27" t="n">
        <v>0</v>
      </c>
      <c r="H532" s="29" t="n">
        <v>0</v>
      </c>
      <c r="I532" s="29" t="n">
        <v>0</v>
      </c>
      <c r="J532" s="29" t="n">
        <v>0</v>
      </c>
      <c r="K532" s="29" t="n">
        <v>0</v>
      </c>
      <c r="L532" s="29" t="n">
        <v>0</v>
      </c>
      <c r="M532" s="29" t="n">
        <v>0</v>
      </c>
      <c r="N532" s="29" t="n">
        <v>0</v>
      </c>
      <c r="O532" s="29" t="n">
        <v>0</v>
      </c>
      <c r="P532" s="29" t="n">
        <v>0</v>
      </c>
      <c r="Q532" s="29" t="n">
        <v>0</v>
      </c>
      <c r="R532" s="29" t="n">
        <v>0</v>
      </c>
      <c r="S532" s="29" t="n">
        <v>0</v>
      </c>
      <c r="T532" s="29" t="n">
        <v>0</v>
      </c>
      <c r="U532" s="29" t="n">
        <v>0</v>
      </c>
      <c r="V532" s="29" t="n">
        <v>0</v>
      </c>
      <c r="W532" s="29" t="n">
        <v>0</v>
      </c>
      <c r="X532" s="28"/>
      <c r="Y532" s="30" t="n">
        <f aca="false">R532/R$543</f>
        <v>0</v>
      </c>
      <c r="Z532" s="31" t="n">
        <f aca="false">Z531+Y532</f>
        <v>1</v>
      </c>
    </row>
    <row r="533" customFormat="false" ht="11.25" hidden="false" customHeight="false" outlineLevel="0" collapsed="false">
      <c r="A533" s="9" t="s">
        <v>293</v>
      </c>
      <c r="B533" s="26" t="s">
        <v>177</v>
      </c>
      <c r="C533" s="26" t="s">
        <v>178</v>
      </c>
      <c r="D533" s="26"/>
      <c r="E533" s="26" t="s">
        <v>230</v>
      </c>
      <c r="F533" s="26" t="s">
        <v>127</v>
      </c>
      <c r="G533" s="27" t="n">
        <v>2102.0289</v>
      </c>
      <c r="H533" s="28" t="n">
        <v>1559.3555</v>
      </c>
      <c r="I533" s="28" t="n">
        <v>1473.1243</v>
      </c>
      <c r="J533" s="28" t="n">
        <v>1640.6872</v>
      </c>
      <c r="K533" s="28" t="n">
        <v>1573.4326</v>
      </c>
      <c r="L533" s="28" t="n">
        <v>1932.2194</v>
      </c>
      <c r="M533" s="28" t="n">
        <v>2102.0289</v>
      </c>
      <c r="N533" s="28" t="n">
        <v>2014.3637</v>
      </c>
      <c r="O533" s="28" t="n">
        <v>415.1191</v>
      </c>
      <c r="P533" s="28" t="n">
        <v>155.35</v>
      </c>
      <c r="Q533" s="28" t="n">
        <v>0</v>
      </c>
      <c r="R533" s="28" t="n">
        <v>0</v>
      </c>
      <c r="S533" s="28" t="n">
        <v>0</v>
      </c>
      <c r="T533" s="28" t="n">
        <v>0</v>
      </c>
      <c r="U533" s="28" t="n">
        <v>0</v>
      </c>
      <c r="V533" s="28" t="n">
        <v>0</v>
      </c>
      <c r="W533" s="28" t="n">
        <v>0</v>
      </c>
      <c r="X533" s="28"/>
      <c r="Y533" s="30" t="n">
        <f aca="false">R533/R$543</f>
        <v>0</v>
      </c>
      <c r="Z533" s="31" t="n">
        <f aca="false">Z532+Y533</f>
        <v>1</v>
      </c>
    </row>
    <row r="534" customFormat="false" ht="11.25" hidden="false" customHeight="false" outlineLevel="0" collapsed="false">
      <c r="A534" s="9" t="s">
        <v>459</v>
      </c>
      <c r="B534" s="26" t="s">
        <v>298</v>
      </c>
      <c r="C534" s="26" t="s">
        <v>299</v>
      </c>
      <c r="D534" s="26"/>
      <c r="E534" s="26" t="s">
        <v>230</v>
      </c>
      <c r="F534" s="26" t="s">
        <v>127</v>
      </c>
      <c r="G534" s="27" t="n">
        <v>119.5</v>
      </c>
      <c r="H534" s="28" t="n">
        <v>119.5</v>
      </c>
      <c r="I534" s="28" t="n">
        <v>119.5</v>
      </c>
      <c r="J534" s="28" t="n">
        <v>119.5</v>
      </c>
      <c r="K534" s="28" t="n">
        <v>119.5</v>
      </c>
      <c r="L534" s="28" t="n">
        <v>119.5</v>
      </c>
      <c r="M534" s="28" t="n">
        <v>119.5</v>
      </c>
      <c r="N534" s="28" t="n">
        <v>47.8</v>
      </c>
      <c r="O534" s="28" t="n">
        <v>47.8</v>
      </c>
      <c r="P534" s="28" t="n">
        <v>47.8</v>
      </c>
      <c r="Q534" s="28" t="n">
        <v>0</v>
      </c>
      <c r="R534" s="28" t="n">
        <v>0</v>
      </c>
      <c r="S534" s="28" t="n">
        <v>0</v>
      </c>
      <c r="T534" s="28" t="n">
        <v>0</v>
      </c>
      <c r="U534" s="28" t="n">
        <v>0</v>
      </c>
      <c r="V534" s="28" t="n">
        <v>0</v>
      </c>
      <c r="W534" s="28" t="n">
        <v>0</v>
      </c>
      <c r="X534" s="27"/>
      <c r="Y534" s="30" t="n">
        <f aca="false">R534/R$543</f>
        <v>0</v>
      </c>
      <c r="Z534" s="31" t="n">
        <f aca="false">Z533+Y534</f>
        <v>1</v>
      </c>
    </row>
    <row r="535" customFormat="false" ht="11.25" hidden="false" customHeight="false" outlineLevel="0" collapsed="false">
      <c r="A535" s="9" t="s">
        <v>831</v>
      </c>
      <c r="B535" s="26" t="s">
        <v>301</v>
      </c>
      <c r="C535" s="26" t="s">
        <v>302</v>
      </c>
      <c r="D535" s="26"/>
      <c r="E535" s="26" t="s">
        <v>230</v>
      </c>
      <c r="F535" s="26" t="s">
        <v>127</v>
      </c>
      <c r="G535" s="27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0</v>
      </c>
      <c r="T535" s="28" t="n">
        <v>0</v>
      </c>
      <c r="U535" s="28" t="n">
        <v>0</v>
      </c>
      <c r="V535" s="28" t="n">
        <v>0</v>
      </c>
      <c r="W535" s="28" t="n">
        <v>0</v>
      </c>
      <c r="X535" s="28"/>
      <c r="Y535" s="30" t="n">
        <f aca="false">R535/R$543</f>
        <v>0</v>
      </c>
      <c r="Z535" s="31" t="n">
        <f aca="false">Z534+Y535</f>
        <v>1</v>
      </c>
    </row>
    <row r="536" customFormat="false" ht="11.25" hidden="false" customHeight="false" outlineLevel="0" collapsed="false">
      <c r="A536" s="9" t="s">
        <v>832</v>
      </c>
      <c r="B536" s="26" t="s">
        <v>295</v>
      </c>
      <c r="C536" s="26" t="s">
        <v>296</v>
      </c>
      <c r="D536" s="26"/>
      <c r="E536" s="26" t="s">
        <v>230</v>
      </c>
      <c r="F536" s="26" t="s">
        <v>127</v>
      </c>
      <c r="G536" s="27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8" t="n">
        <v>0</v>
      </c>
      <c r="W536" s="28" t="n">
        <v>0</v>
      </c>
      <c r="X536" s="28"/>
      <c r="Y536" s="30" t="n">
        <f aca="false">R536/R$543</f>
        <v>0</v>
      </c>
      <c r="Z536" s="31" t="n">
        <f aca="false">Z535+Y536</f>
        <v>1</v>
      </c>
    </row>
    <row r="537" customFormat="false" ht="11.25" hidden="false" customHeight="false" outlineLevel="0" collapsed="false">
      <c r="A537" s="9" t="s">
        <v>833</v>
      </c>
      <c r="B537" s="26" t="s">
        <v>574</v>
      </c>
      <c r="C537" s="26" t="s">
        <v>575</v>
      </c>
      <c r="D537" s="26"/>
      <c r="E537" s="26" t="s">
        <v>230</v>
      </c>
      <c r="F537" s="26" t="s">
        <v>127</v>
      </c>
      <c r="G537" s="27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8" t="n">
        <v>0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/>
      <c r="Y537" s="30" t="n">
        <f aca="false">R537/R$543</f>
        <v>0</v>
      </c>
      <c r="Z537" s="31" t="n">
        <f aca="false">Z536+Y537</f>
        <v>1</v>
      </c>
    </row>
    <row r="538" customFormat="false" ht="11.25" hidden="false" customHeight="false" outlineLevel="0" collapsed="false">
      <c r="A538" s="9" t="s">
        <v>834</v>
      </c>
      <c r="B538" s="26" t="s">
        <v>355</v>
      </c>
      <c r="C538" s="26" t="s">
        <v>356</v>
      </c>
      <c r="D538" s="26"/>
      <c r="E538" s="26" t="s">
        <v>230</v>
      </c>
      <c r="F538" s="26" t="s">
        <v>127</v>
      </c>
      <c r="G538" s="27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0</v>
      </c>
      <c r="T538" s="28" t="n">
        <v>0</v>
      </c>
      <c r="U538" s="28" t="n">
        <v>0</v>
      </c>
      <c r="V538" s="28" t="n">
        <v>0</v>
      </c>
      <c r="W538" s="28" t="n">
        <v>0</v>
      </c>
      <c r="X538" s="28"/>
      <c r="Y538" s="30" t="n">
        <f aca="false">R538/R$543</f>
        <v>0</v>
      </c>
      <c r="Z538" s="31" t="n">
        <f aca="false">Z537+Y538</f>
        <v>1</v>
      </c>
    </row>
    <row r="539" customFormat="false" ht="11.25" hidden="false" customHeight="false" outlineLevel="0" collapsed="false">
      <c r="A539" s="9" t="s">
        <v>835</v>
      </c>
      <c r="B539" s="26" t="s">
        <v>644</v>
      </c>
      <c r="C539" s="26" t="s">
        <v>645</v>
      </c>
      <c r="D539" s="26"/>
      <c r="E539" s="26" t="s">
        <v>230</v>
      </c>
      <c r="F539" s="26" t="s">
        <v>127</v>
      </c>
      <c r="G539" s="27" t="n"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0</v>
      </c>
      <c r="R539" s="28" t="n">
        <v>0</v>
      </c>
      <c r="S539" s="28" t="n">
        <v>0</v>
      </c>
      <c r="T539" s="28" t="n">
        <v>0</v>
      </c>
      <c r="U539" s="28" t="n">
        <v>0</v>
      </c>
      <c r="V539" s="28" t="n">
        <v>0</v>
      </c>
      <c r="W539" s="28" t="n">
        <v>0</v>
      </c>
      <c r="X539" s="28"/>
      <c r="Y539" s="30" t="n">
        <f aca="false">R539/R$543</f>
        <v>0</v>
      </c>
      <c r="Z539" s="31" t="n">
        <f aca="false">Z538+Y539</f>
        <v>1</v>
      </c>
    </row>
    <row r="540" customFormat="false" ht="11.25" hidden="false" customHeight="false" outlineLevel="0" collapsed="false">
      <c r="A540" s="9" t="s">
        <v>836</v>
      </c>
      <c r="B540" s="26" t="s">
        <v>817</v>
      </c>
      <c r="C540" s="26" t="s">
        <v>818</v>
      </c>
      <c r="D540" s="26"/>
      <c r="E540" s="26" t="s">
        <v>230</v>
      </c>
      <c r="F540" s="26" t="s">
        <v>127</v>
      </c>
      <c r="G540" s="27" t="n">
        <v>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0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0</v>
      </c>
      <c r="X540" s="28"/>
      <c r="Y540" s="30" t="n">
        <f aca="false">R540/R$543</f>
        <v>0</v>
      </c>
      <c r="Z540" s="31" t="n">
        <f aca="false">Z539+Y540</f>
        <v>1</v>
      </c>
    </row>
    <row r="541" customFormat="false" ht="11.25" hidden="false" customHeight="false" outlineLevel="0" collapsed="false">
      <c r="A541" s="9" t="s">
        <v>838</v>
      </c>
      <c r="B541" s="26" t="s">
        <v>821</v>
      </c>
      <c r="C541" s="26" t="s">
        <v>256</v>
      </c>
      <c r="D541" s="26"/>
      <c r="E541" s="26" t="s">
        <v>230</v>
      </c>
      <c r="F541" s="26" t="s">
        <v>127</v>
      </c>
      <c r="G541" s="27" t="n">
        <v>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0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0</v>
      </c>
      <c r="V541" s="28" t="n">
        <v>0</v>
      </c>
      <c r="W541" s="28" t="n">
        <v>0</v>
      </c>
      <c r="X541" s="28"/>
      <c r="Y541" s="30" t="n">
        <f aca="false">R541/R$543</f>
        <v>0</v>
      </c>
      <c r="Z541" s="31" t="n">
        <f aca="false">Z540+Y541</f>
        <v>1</v>
      </c>
    </row>
    <row r="542" customFormat="false" ht="11.25" hidden="false" customHeight="false" outlineLevel="0" collapsed="false">
      <c r="A542" s="9" t="s">
        <v>839</v>
      </c>
      <c r="B542" s="26" t="s">
        <v>693</v>
      </c>
      <c r="C542" s="26" t="s">
        <v>256</v>
      </c>
      <c r="D542" s="26"/>
      <c r="E542" s="26" t="s">
        <v>230</v>
      </c>
      <c r="F542" s="26" t="s">
        <v>127</v>
      </c>
      <c r="G542" s="27" t="n">
        <v>0</v>
      </c>
      <c r="H542" s="29" t="n">
        <v>0</v>
      </c>
      <c r="I542" s="29" t="n">
        <v>0</v>
      </c>
      <c r="J542" s="29" t="n">
        <v>0</v>
      </c>
      <c r="K542" s="29" t="n">
        <v>0</v>
      </c>
      <c r="L542" s="29" t="n">
        <v>0</v>
      </c>
      <c r="M542" s="29" t="n">
        <v>0</v>
      </c>
      <c r="N542" s="29" t="n">
        <v>0</v>
      </c>
      <c r="O542" s="29" t="n">
        <v>0</v>
      </c>
      <c r="P542" s="29" t="n">
        <v>0</v>
      </c>
      <c r="Q542" s="29" t="n">
        <v>0</v>
      </c>
      <c r="R542" s="29" t="n">
        <v>0</v>
      </c>
      <c r="S542" s="29" t="n">
        <v>0</v>
      </c>
      <c r="T542" s="29" t="n">
        <v>0</v>
      </c>
      <c r="U542" s="29" t="n">
        <v>0</v>
      </c>
      <c r="V542" s="29" t="n">
        <v>0</v>
      </c>
      <c r="W542" s="29" t="n">
        <v>0</v>
      </c>
      <c r="X542" s="28"/>
      <c r="Y542" s="30" t="n">
        <f aca="false">R542/R$543</f>
        <v>0</v>
      </c>
      <c r="Z542" s="31" t="n">
        <f aca="false">Z541+Y542</f>
        <v>1</v>
      </c>
    </row>
    <row r="543" customFormat="false" ht="11.25" hidden="false" customHeight="false" outlineLevel="0" collapsed="false">
      <c r="B543" s="26"/>
      <c r="C543" s="32" t="s">
        <v>840</v>
      </c>
      <c r="D543" s="32"/>
      <c r="E543" s="26"/>
      <c r="F543" s="26"/>
      <c r="G543" s="33" t="n">
        <f aca="false">SUM(G4:G542)</f>
        <v>4693999.55422057</v>
      </c>
      <c r="H543" s="33" t="n">
        <v>4679986.69617387</v>
      </c>
      <c r="I543" s="33" t="n">
        <v>4745289.96731281</v>
      </c>
      <c r="J543" s="33" t="n">
        <v>4636824.98087237</v>
      </c>
      <c r="K543" s="33" t="n">
        <v>4570709.30808537</v>
      </c>
      <c r="L543" s="33" t="n">
        <v>4581915.32723548</v>
      </c>
      <c r="M543" s="33" t="n">
        <v>4634384.9790474</v>
      </c>
      <c r="N543" s="33" t="n">
        <v>4739352.56562643</v>
      </c>
      <c r="O543" s="33" t="n">
        <v>4664004.18096138</v>
      </c>
      <c r="P543" s="33" t="n">
        <v>4666728.1977484</v>
      </c>
      <c r="Q543" s="33" t="n">
        <v>4617986.81589171</v>
      </c>
      <c r="R543" s="33" t="n">
        <v>4616447.64758262</v>
      </c>
      <c r="S543" s="33" t="n">
        <v>4687628.85322264</v>
      </c>
      <c r="T543" s="33" t="n">
        <v>4668149.61660689</v>
      </c>
      <c r="U543" s="33" t="n">
        <v>4719834.48196748</v>
      </c>
      <c r="V543" s="33" t="n">
        <v>4717376.94982865</v>
      </c>
      <c r="W543" s="33" t="n">
        <v>4679752.84082997</v>
      </c>
      <c r="X543" s="33"/>
      <c r="Y543" s="34"/>
      <c r="Z543" s="35"/>
    </row>
    <row r="544" customFormat="false" ht="11.25" hidden="false" customHeight="false" outlineLevel="0" collapsed="false">
      <c r="R544" s="9"/>
    </row>
    <row r="545" customFormat="false" ht="11.25" hidden="false" customHeight="false" outlineLevel="0" collapsed="false">
      <c r="R545" s="9"/>
    </row>
    <row r="546" customFormat="false" ht="11.25" hidden="false" customHeight="false" outlineLevel="0" collapsed="false">
      <c r="R546" s="9"/>
    </row>
    <row r="547" customFormat="false" ht="11.25" hidden="false" customHeight="false" outlineLevel="0" collapsed="false">
      <c r="R547" s="9"/>
    </row>
    <row r="548" customFormat="false" ht="11.25" hidden="false" customHeight="false" outlineLevel="0" collapsed="false">
      <c r="R548" s="9"/>
    </row>
    <row r="549" customFormat="false" ht="11.25" hidden="false" customHeight="false" outlineLevel="0" collapsed="false">
      <c r="R549" s="9"/>
    </row>
    <row r="550" customFormat="false" ht="11.25" hidden="false" customHeight="false" outlineLevel="0" collapsed="false">
      <c r="R550" s="9"/>
    </row>
    <row r="551" customFormat="false" ht="11.25" hidden="false" customHeight="false" outlineLevel="0" collapsed="false">
      <c r="R551" s="9"/>
    </row>
    <row r="552" customFormat="false" ht="11.25" hidden="false" customHeight="false" outlineLevel="0" collapsed="false">
      <c r="R552" s="9"/>
    </row>
    <row r="553" customFormat="false" ht="11.25" hidden="false" customHeight="false" outlineLevel="0" collapsed="false">
      <c r="R553" s="9"/>
    </row>
    <row r="554" customFormat="false" ht="11.25" hidden="false" customHeight="false" outlineLevel="0" collapsed="false">
      <c r="R554" s="9"/>
    </row>
    <row r="555" customFormat="false" ht="11.25" hidden="false" customHeight="false" outlineLevel="0" collapsed="false">
      <c r="R555" s="9"/>
    </row>
    <row r="556" customFormat="false" ht="11.25" hidden="false" customHeight="false" outlineLevel="0" collapsed="false">
      <c r="R556" s="9"/>
    </row>
    <row r="557" customFormat="false" ht="11.25" hidden="false" customHeight="false" outlineLevel="0" collapsed="false">
      <c r="R557" s="9"/>
    </row>
    <row r="558" customFormat="false" ht="11.25" hidden="false" customHeight="false" outlineLevel="0" collapsed="false">
      <c r="R558" s="9"/>
    </row>
    <row r="559" customFormat="false" ht="11.25" hidden="false" customHeight="false" outlineLevel="0" collapsed="false">
      <c r="R559" s="9"/>
    </row>
    <row r="560" customFormat="false" ht="11.25" hidden="false" customHeight="false" outlineLevel="0" collapsed="false">
      <c r="R560" s="9"/>
    </row>
    <row r="561" customFormat="false" ht="11.25" hidden="false" customHeight="false" outlineLevel="0" collapsed="false">
      <c r="R561" s="9"/>
    </row>
    <row r="562" customFormat="false" ht="11.25" hidden="false" customHeight="false" outlineLevel="0" collapsed="false">
      <c r="R562" s="9"/>
    </row>
    <row r="563" customFormat="false" ht="11.25" hidden="false" customHeight="false" outlineLevel="0" collapsed="false">
      <c r="R563" s="9"/>
    </row>
    <row r="564" customFormat="false" ht="11.25" hidden="false" customHeight="false" outlineLevel="0" collapsed="false">
      <c r="R564" s="9"/>
    </row>
    <row r="565" customFormat="false" ht="11.25" hidden="false" customHeight="false" outlineLevel="0" collapsed="false">
      <c r="R565" s="9"/>
    </row>
    <row r="566" customFormat="false" ht="11.25" hidden="false" customHeight="false" outlineLevel="0" collapsed="false">
      <c r="R566" s="9"/>
    </row>
    <row r="567" customFormat="false" ht="11.25" hidden="false" customHeight="false" outlineLevel="0" collapsed="false">
      <c r="R567" s="9"/>
    </row>
    <row r="568" customFormat="false" ht="11.25" hidden="false" customHeight="false" outlineLevel="0" collapsed="false">
      <c r="R568" s="9"/>
    </row>
    <row r="569" customFormat="false" ht="11.25" hidden="false" customHeight="false" outlineLevel="0" collapsed="false">
      <c r="R569" s="9"/>
    </row>
    <row r="570" customFormat="false" ht="11.25" hidden="false" customHeight="false" outlineLevel="0" collapsed="false">
      <c r="R570" s="9"/>
    </row>
    <row r="571" customFormat="false" ht="11.25" hidden="false" customHeight="false" outlineLevel="0" collapsed="false">
      <c r="R571" s="9"/>
    </row>
    <row r="572" customFormat="false" ht="11.25" hidden="false" customHeight="false" outlineLevel="0" collapsed="false">
      <c r="R572" s="9"/>
    </row>
    <row r="573" customFormat="false" ht="11.25" hidden="false" customHeight="false" outlineLevel="0" collapsed="false">
      <c r="R573" s="9"/>
    </row>
    <row r="574" customFormat="false" ht="11.25" hidden="false" customHeight="false" outlineLevel="0" collapsed="false">
      <c r="R574" s="9"/>
    </row>
    <row r="575" customFormat="false" ht="11.25" hidden="false" customHeight="false" outlineLevel="0" collapsed="false">
      <c r="R575" s="9"/>
    </row>
    <row r="576" customFormat="false" ht="11.25" hidden="false" customHeight="false" outlineLevel="0" collapsed="false">
      <c r="R576" s="9"/>
    </row>
    <row r="577" customFormat="false" ht="11.25" hidden="false" customHeight="false" outlineLevel="0" collapsed="false">
      <c r="R577" s="9"/>
    </row>
    <row r="578" customFormat="false" ht="11.25" hidden="false" customHeight="false" outlineLevel="0" collapsed="false">
      <c r="R578" s="9"/>
    </row>
    <row r="579" customFormat="false" ht="11.25" hidden="false" customHeight="false" outlineLevel="0" collapsed="false">
      <c r="R579" s="9"/>
    </row>
    <row r="580" customFormat="false" ht="11.25" hidden="false" customHeight="false" outlineLevel="0" collapsed="false">
      <c r="R580" s="9"/>
    </row>
    <row r="581" customFormat="false" ht="11.25" hidden="false" customHeight="false" outlineLevel="0" collapsed="false">
      <c r="R581" s="9"/>
    </row>
    <row r="582" customFormat="false" ht="11.25" hidden="false" customHeight="false" outlineLevel="0" collapsed="false">
      <c r="R582" s="9"/>
    </row>
    <row r="583" customFormat="false" ht="11.25" hidden="false" customHeight="false" outlineLevel="0" collapsed="false">
      <c r="R583" s="9"/>
    </row>
    <row r="584" customFormat="false" ht="11.25" hidden="false" customHeight="false" outlineLevel="0" collapsed="false">
      <c r="R584" s="9"/>
    </row>
    <row r="585" customFormat="false" ht="11.25" hidden="false" customHeight="false" outlineLevel="0" collapsed="false">
      <c r="R585" s="9"/>
    </row>
    <row r="586" customFormat="false" ht="11.25" hidden="false" customHeight="false" outlineLevel="0" collapsed="false">
      <c r="R586" s="9"/>
    </row>
    <row r="587" customFormat="false" ht="11.25" hidden="false" customHeight="false" outlineLevel="0" collapsed="false">
      <c r="R587" s="9"/>
    </row>
    <row r="588" customFormat="false" ht="11.25" hidden="false" customHeight="false" outlineLevel="0" collapsed="false">
      <c r="R588" s="9"/>
    </row>
    <row r="589" customFormat="false" ht="11.25" hidden="false" customHeight="false" outlineLevel="0" collapsed="false">
      <c r="R589" s="9"/>
    </row>
    <row r="590" customFormat="false" ht="11.25" hidden="false" customHeight="false" outlineLevel="0" collapsed="false">
      <c r="R590" s="9"/>
    </row>
    <row r="591" customFormat="false" ht="11.25" hidden="false" customHeight="false" outlineLevel="0" collapsed="false">
      <c r="R591" s="9"/>
    </row>
    <row r="592" customFormat="false" ht="11.25" hidden="false" customHeight="false" outlineLevel="0" collapsed="false">
      <c r="R592" s="9"/>
    </row>
    <row r="593" customFormat="false" ht="11.25" hidden="false" customHeight="false" outlineLevel="0" collapsed="false">
      <c r="R593" s="9"/>
    </row>
    <row r="594" customFormat="false" ht="11.25" hidden="false" customHeight="false" outlineLevel="0" collapsed="false">
      <c r="R594" s="9"/>
    </row>
    <row r="595" customFormat="false" ht="11.25" hidden="false" customHeight="false" outlineLevel="0" collapsed="false">
      <c r="R595" s="9"/>
    </row>
    <row r="596" customFormat="false" ht="11.25" hidden="false" customHeight="false" outlineLevel="0" collapsed="false">
      <c r="R596" s="9"/>
    </row>
    <row r="597" customFormat="false" ht="11.25" hidden="false" customHeight="false" outlineLevel="0" collapsed="false">
      <c r="R597" s="9"/>
    </row>
    <row r="598" customFormat="false" ht="11.25" hidden="false" customHeight="false" outlineLevel="0" collapsed="false">
      <c r="R598" s="9"/>
    </row>
    <row r="599" customFormat="false" ht="11.25" hidden="false" customHeight="false" outlineLevel="0" collapsed="false">
      <c r="R599" s="9"/>
    </row>
    <row r="600" customFormat="false" ht="11.25" hidden="false" customHeight="false" outlineLevel="0" collapsed="false">
      <c r="R600" s="9"/>
    </row>
    <row r="601" customFormat="false" ht="11.25" hidden="false" customHeight="false" outlineLevel="0" collapsed="false">
      <c r="R601" s="9"/>
    </row>
    <row r="602" customFormat="false" ht="11.25" hidden="false" customHeight="false" outlineLevel="0" collapsed="false">
      <c r="R602" s="9"/>
    </row>
    <row r="603" customFormat="false" ht="11.25" hidden="false" customHeight="false" outlineLevel="0" collapsed="false">
      <c r="R603" s="9"/>
    </row>
    <row r="604" customFormat="false" ht="11.25" hidden="false" customHeight="false" outlineLevel="0" collapsed="false">
      <c r="R604" s="9"/>
    </row>
    <row r="605" customFormat="false" ht="11.25" hidden="false" customHeight="false" outlineLevel="0" collapsed="false">
      <c r="R605" s="9"/>
    </row>
    <row r="606" customFormat="false" ht="11.25" hidden="false" customHeight="false" outlineLevel="0" collapsed="false">
      <c r="R606" s="9"/>
    </row>
    <row r="607" customFormat="false" ht="11.25" hidden="false" customHeight="false" outlineLevel="0" collapsed="false">
      <c r="R607" s="9"/>
    </row>
    <row r="608" customFormat="false" ht="11.25" hidden="false" customHeight="false" outlineLevel="0" collapsed="false">
      <c r="R608" s="9"/>
    </row>
    <row r="609" customFormat="false" ht="11.25" hidden="false" customHeight="false" outlineLevel="0" collapsed="false">
      <c r="R609" s="9"/>
    </row>
    <row r="610" customFormat="false" ht="11.25" hidden="false" customHeight="false" outlineLevel="0" collapsed="false">
      <c r="R610" s="9"/>
    </row>
    <row r="611" customFormat="false" ht="11.25" hidden="false" customHeight="false" outlineLevel="0" collapsed="false">
      <c r="R611" s="9"/>
    </row>
    <row r="612" customFormat="false" ht="11.25" hidden="false" customHeight="false" outlineLevel="0" collapsed="false">
      <c r="R612" s="9"/>
    </row>
    <row r="613" customFormat="false" ht="11.25" hidden="false" customHeight="false" outlineLevel="0" collapsed="false">
      <c r="R613" s="9"/>
    </row>
    <row r="614" customFormat="false" ht="11.25" hidden="false" customHeight="false" outlineLevel="0" collapsed="false">
      <c r="R614" s="9"/>
    </row>
    <row r="615" customFormat="false" ht="11.25" hidden="false" customHeight="false" outlineLevel="0" collapsed="false">
      <c r="R615" s="9"/>
    </row>
    <row r="616" customFormat="false" ht="11.25" hidden="false" customHeight="false" outlineLevel="0" collapsed="false">
      <c r="R616" s="9"/>
    </row>
    <row r="617" customFormat="false" ht="11.25" hidden="false" customHeight="false" outlineLevel="0" collapsed="false">
      <c r="R617" s="9"/>
    </row>
    <row r="618" customFormat="false" ht="11.25" hidden="false" customHeight="false" outlineLevel="0" collapsed="false">
      <c r="R618" s="9"/>
    </row>
    <row r="619" customFormat="false" ht="11.25" hidden="false" customHeight="false" outlineLevel="0" collapsed="false">
      <c r="R61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6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Z6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" width="47.85"/>
    <col collapsed="false" customWidth="false" hidden="false" outlineLevel="0" max="2" min="2" style="9" width="11.42"/>
    <col collapsed="false" customWidth="true" hidden="false" outlineLevel="0" max="3" min="3" style="9" width="47.14"/>
    <col collapsed="false" customWidth="true" hidden="false" outlineLevel="0" max="4" min="4" style="9" width="11.56"/>
    <col collapsed="false" customWidth="true" hidden="false" outlineLevel="0" max="5" min="5" style="9" width="5.99"/>
    <col collapsed="false" customWidth="true" hidden="false" outlineLevel="0" max="6" min="6" style="9" width="9.85"/>
    <col collapsed="false" customWidth="false" hidden="false" outlineLevel="0" max="7" min="7" style="36" width="11.42"/>
    <col collapsed="false" customWidth="false" hidden="false" outlineLevel="0" max="18" min="8" style="9" width="11.42"/>
    <col collapsed="false" customWidth="false" hidden="false" outlineLevel="0" max="19" min="19" style="19" width="11.42"/>
    <col collapsed="false" customWidth="false" hidden="false" outlineLevel="0" max="24" min="20" style="9" width="11.42"/>
    <col collapsed="false" customWidth="false" hidden="false" outlineLevel="0" max="26" min="25" style="11" width="11.42"/>
    <col collapsed="false" customWidth="false" hidden="false" outlineLevel="0" max="27" min="27" style="9" width="11.42"/>
    <col collapsed="false" customWidth="false" hidden="false" outlineLevel="0" max="257" min="28" style="12" width="11.42"/>
  </cols>
  <sheetData>
    <row r="3" s="18" customFormat="true" ht="33.75" hidden="false" customHeight="true" outlineLevel="0" collapsed="false">
      <c r="A3" s="13" t="s">
        <v>114</v>
      </c>
      <c r="B3" s="13" t="s">
        <v>115</v>
      </c>
      <c r="C3" s="13" t="s">
        <v>116</v>
      </c>
      <c r="D3" s="13" t="s">
        <v>117</v>
      </c>
      <c r="E3" s="13" t="s">
        <v>118</v>
      </c>
      <c r="F3" s="13" t="s">
        <v>119</v>
      </c>
      <c r="G3" s="37" t="s">
        <v>120</v>
      </c>
      <c r="H3" s="15" t="n">
        <v>1990</v>
      </c>
      <c r="I3" s="15" t="n">
        <v>1991</v>
      </c>
      <c r="J3" s="15" t="n">
        <v>1992</v>
      </c>
      <c r="K3" s="15" t="n">
        <v>1993</v>
      </c>
      <c r="L3" s="15" t="n">
        <v>1994</v>
      </c>
      <c r="M3" s="15" t="n">
        <v>1995</v>
      </c>
      <c r="N3" s="15" t="n">
        <v>1996</v>
      </c>
      <c r="O3" s="15" t="n">
        <v>1997</v>
      </c>
      <c r="P3" s="15" t="n">
        <v>1998</v>
      </c>
      <c r="Q3" s="15" t="n">
        <v>1999</v>
      </c>
      <c r="R3" s="15" t="n">
        <v>2000</v>
      </c>
      <c r="S3" s="38" t="n">
        <v>2001</v>
      </c>
      <c r="T3" s="15" t="n">
        <v>2002</v>
      </c>
      <c r="U3" s="15" t="n">
        <v>2003</v>
      </c>
      <c r="V3" s="15" t="n">
        <v>2004</v>
      </c>
      <c r="W3" s="15" t="n">
        <v>2005</v>
      </c>
      <c r="X3" s="15"/>
      <c r="Y3" s="16" t="s">
        <v>121</v>
      </c>
      <c r="Z3" s="17" t="s">
        <v>122</v>
      </c>
    </row>
    <row r="4" customFormat="false" ht="11.25" hidden="false" customHeight="false" outlineLevel="0" collapsed="false">
      <c r="A4" s="19" t="s">
        <v>6</v>
      </c>
      <c r="B4" s="20" t="s">
        <v>123</v>
      </c>
      <c r="C4" s="20" t="s">
        <v>124</v>
      </c>
      <c r="D4" s="20" t="s">
        <v>125</v>
      </c>
      <c r="E4" s="20" t="s">
        <v>126</v>
      </c>
      <c r="F4" s="20" t="s">
        <v>127</v>
      </c>
      <c r="G4" s="21" t="n">
        <v>751475.15836931</v>
      </c>
      <c r="H4" s="22" t="n">
        <v>751475.15836931</v>
      </c>
      <c r="I4" s="22" t="n">
        <v>750339.532898072</v>
      </c>
      <c r="J4" s="22" t="n">
        <v>715418.747618382</v>
      </c>
      <c r="K4" s="22" t="n">
        <v>667111.839986439</v>
      </c>
      <c r="L4" s="22" t="n">
        <v>667475.891537336</v>
      </c>
      <c r="M4" s="22" t="n">
        <v>656219.457429785</v>
      </c>
      <c r="N4" s="22" t="n">
        <v>659057.985723757</v>
      </c>
      <c r="O4" s="22" t="n">
        <v>622642.982353258</v>
      </c>
      <c r="P4" s="22" t="n">
        <v>634554.487221139</v>
      </c>
      <c r="Q4" s="22" t="n">
        <v>605047.226920382</v>
      </c>
      <c r="R4" s="22" t="n">
        <v>637609.623670276</v>
      </c>
      <c r="S4" s="22" t="n">
        <v>656069.468825035</v>
      </c>
      <c r="T4" s="22" t="n">
        <v>669341.048837113</v>
      </c>
      <c r="U4" s="22" t="n">
        <v>701578.45153225</v>
      </c>
      <c r="V4" s="22" t="n">
        <v>692328.821624239</v>
      </c>
      <c r="W4" s="22" t="n">
        <v>675493.757590998</v>
      </c>
      <c r="X4" s="25"/>
      <c r="Y4" s="23" t="n">
        <f aca="false">S4/S$543</f>
        <v>0.139957639430861</v>
      </c>
      <c r="Z4" s="24" t="n">
        <f aca="false">Y4</f>
        <v>0.139957639430861</v>
      </c>
    </row>
    <row r="5" customFormat="false" ht="11.25" hidden="false" customHeight="false" outlineLevel="0" collapsed="false">
      <c r="A5" s="19" t="s">
        <v>39</v>
      </c>
      <c r="B5" s="20" t="s">
        <v>128</v>
      </c>
      <c r="C5" s="20" t="s">
        <v>129</v>
      </c>
      <c r="D5" s="20" t="s">
        <v>131</v>
      </c>
      <c r="E5" s="20" t="s">
        <v>126</v>
      </c>
      <c r="F5" s="20" t="s">
        <v>127</v>
      </c>
      <c r="G5" s="21" t="n">
        <v>265610.700184276</v>
      </c>
      <c r="H5" s="22" t="n">
        <v>265610.700184276</v>
      </c>
      <c r="I5" s="25" t="n">
        <v>276685.938089901</v>
      </c>
      <c r="J5" s="25" t="n">
        <v>292102.090538111</v>
      </c>
      <c r="K5" s="25" t="n">
        <v>302389.308405445</v>
      </c>
      <c r="L5" s="25" t="n">
        <v>313794.420316996</v>
      </c>
      <c r="M5" s="25" t="n">
        <v>324773.70819586</v>
      </c>
      <c r="N5" s="25" t="n">
        <v>337371.203404165</v>
      </c>
      <c r="O5" s="25" t="n">
        <v>348220.022669488</v>
      </c>
      <c r="P5" s="25" t="n">
        <v>369881.775034322</v>
      </c>
      <c r="Q5" s="25" t="n">
        <v>389328.034508498</v>
      </c>
      <c r="R5" s="25" t="n">
        <v>404372.997120862</v>
      </c>
      <c r="S5" s="25" t="n">
        <v>420379.299791248</v>
      </c>
      <c r="T5" s="25" t="n">
        <v>436982.137278199</v>
      </c>
      <c r="U5" s="25" t="n">
        <v>452930.220344587</v>
      </c>
      <c r="V5" s="25" t="n">
        <v>475427.552623835</v>
      </c>
      <c r="W5" s="25" t="n">
        <v>485238.801214281</v>
      </c>
      <c r="X5" s="25"/>
      <c r="Y5" s="23" t="n">
        <f aca="false">S5/S$543</f>
        <v>0.0896784521458534</v>
      </c>
      <c r="Z5" s="24" t="n">
        <f aca="false">Z4+Y5</f>
        <v>0.229636091576714</v>
      </c>
    </row>
    <row r="6" customFormat="false" ht="11.25" hidden="false" customHeight="false" outlineLevel="0" collapsed="false">
      <c r="A6" s="19" t="s">
        <v>43</v>
      </c>
      <c r="B6" s="20" t="s">
        <v>128</v>
      </c>
      <c r="C6" s="20" t="s">
        <v>129</v>
      </c>
      <c r="D6" s="20" t="s">
        <v>130</v>
      </c>
      <c r="E6" s="20" t="s">
        <v>126</v>
      </c>
      <c r="F6" s="20" t="s">
        <v>127</v>
      </c>
      <c r="G6" s="21" t="n">
        <v>362567.265878286</v>
      </c>
      <c r="H6" s="22" t="n">
        <v>362567.265878286</v>
      </c>
      <c r="I6" s="22" t="n">
        <v>366973.195293759</v>
      </c>
      <c r="J6" s="22" t="n">
        <v>376653.068633863</v>
      </c>
      <c r="K6" s="22" t="n">
        <v>374354.674896382</v>
      </c>
      <c r="L6" s="22" t="n">
        <v>366833.489325445</v>
      </c>
      <c r="M6" s="22" t="n">
        <v>364459.951913352</v>
      </c>
      <c r="N6" s="22" t="n">
        <v>366509.318367907</v>
      </c>
      <c r="O6" s="22" t="n">
        <v>364110.007711933</v>
      </c>
      <c r="P6" s="22" t="n">
        <v>364049.157502984</v>
      </c>
      <c r="Q6" s="22" t="n">
        <v>362449.138725527</v>
      </c>
      <c r="R6" s="22" t="n">
        <v>349353.447039854</v>
      </c>
      <c r="S6" s="22" t="n">
        <v>343919.301852403</v>
      </c>
      <c r="T6" s="22" t="n">
        <v>338525.70959259</v>
      </c>
      <c r="U6" s="22" t="n">
        <v>327321.651716037</v>
      </c>
      <c r="V6" s="22" t="n">
        <v>316908.634957562</v>
      </c>
      <c r="W6" s="22" t="n">
        <v>301426.393719135</v>
      </c>
      <c r="X6" s="22"/>
      <c r="Y6" s="23" t="n">
        <f aca="false">S6/S$543</f>
        <v>0.0733674342873724</v>
      </c>
      <c r="Z6" s="24" t="n">
        <f aca="false">Z5+Y6</f>
        <v>0.303003525864087</v>
      </c>
    </row>
    <row r="7" customFormat="false" ht="11.25" hidden="false" customHeight="false" outlineLevel="0" collapsed="false">
      <c r="A7" s="19" t="s">
        <v>101</v>
      </c>
      <c r="B7" s="20" t="s">
        <v>132</v>
      </c>
      <c r="C7" s="20" t="s">
        <v>133</v>
      </c>
      <c r="D7" s="20"/>
      <c r="E7" s="20" t="s">
        <v>126</v>
      </c>
      <c r="F7" s="20" t="s">
        <v>127</v>
      </c>
      <c r="G7" s="21" t="n">
        <v>249234.409643167</v>
      </c>
      <c r="H7" s="21" t="n">
        <v>249234.409643167</v>
      </c>
      <c r="I7" s="21" t="n">
        <v>301212.926399971</v>
      </c>
      <c r="J7" s="21" t="n">
        <v>283818.907169228</v>
      </c>
      <c r="K7" s="21" t="n">
        <v>286363.4327626</v>
      </c>
      <c r="L7" s="21" t="n">
        <v>301079.3674786</v>
      </c>
      <c r="M7" s="21" t="n">
        <v>307539.62947429</v>
      </c>
      <c r="N7" s="21" t="n">
        <v>324168.648928848</v>
      </c>
      <c r="O7" s="21" t="n">
        <v>317328.173456644</v>
      </c>
      <c r="P7" s="21" t="n">
        <v>304568.094887696</v>
      </c>
      <c r="Q7" s="21" t="n">
        <v>314594.670870996</v>
      </c>
      <c r="R7" s="21" t="n">
        <v>299653.977198167</v>
      </c>
      <c r="S7" s="21" t="n">
        <v>320079.032208415</v>
      </c>
      <c r="T7" s="21" t="n">
        <v>330025.390989003</v>
      </c>
      <c r="U7" s="21" t="n">
        <v>305593.332731467</v>
      </c>
      <c r="V7" s="21" t="n">
        <v>305279.941022845</v>
      </c>
      <c r="W7" s="21" t="n">
        <v>310047.825389064</v>
      </c>
      <c r="X7" s="21"/>
      <c r="Y7" s="23" t="n">
        <f aca="false">S7/S$543</f>
        <v>0.0682816498981926</v>
      </c>
      <c r="Z7" s="24" t="n">
        <f aca="false">Z6+Y7</f>
        <v>0.371285175762279</v>
      </c>
    </row>
    <row r="8" customFormat="false" ht="11.25" hidden="false" customHeight="false" outlineLevel="0" collapsed="false">
      <c r="A8" s="19" t="s">
        <v>58</v>
      </c>
      <c r="B8" s="20" t="s">
        <v>134</v>
      </c>
      <c r="C8" s="20" t="s">
        <v>135</v>
      </c>
      <c r="D8" s="20" t="s">
        <v>137</v>
      </c>
      <c r="E8" s="20" t="s">
        <v>126</v>
      </c>
      <c r="F8" s="20" t="s">
        <v>127</v>
      </c>
      <c r="G8" s="21" t="n">
        <v>161877.339118454</v>
      </c>
      <c r="H8" s="22" t="n">
        <v>161877.339118454</v>
      </c>
      <c r="I8" s="22" t="n">
        <v>187887.840032952</v>
      </c>
      <c r="J8" s="22" t="n">
        <v>185008.345587622</v>
      </c>
      <c r="K8" s="22" t="n">
        <v>196815.313155526</v>
      </c>
      <c r="L8" s="22" t="n">
        <v>190037.748370212</v>
      </c>
      <c r="M8" s="22" t="n">
        <v>200077.340489412</v>
      </c>
      <c r="N8" s="22" t="n">
        <v>229241.737115616</v>
      </c>
      <c r="O8" s="22" t="n">
        <v>212324.11209154</v>
      </c>
      <c r="P8" s="22" t="n">
        <v>219832.030777687</v>
      </c>
      <c r="Q8" s="22" t="n">
        <v>221822.635279072</v>
      </c>
      <c r="R8" s="22" t="n">
        <v>222211.888491992</v>
      </c>
      <c r="S8" s="22" t="n">
        <v>235716.121565484</v>
      </c>
      <c r="T8" s="22" t="n">
        <v>229365.775833579</v>
      </c>
      <c r="U8" s="22" t="n">
        <v>242754.660894139</v>
      </c>
      <c r="V8" s="22" t="n">
        <v>246799.859309763</v>
      </c>
      <c r="W8" s="22" t="n">
        <v>245396.594654369</v>
      </c>
      <c r="X8" s="25"/>
      <c r="Y8" s="23" t="n">
        <f aca="false">S8/S$543</f>
        <v>0.050284723672915</v>
      </c>
      <c r="Z8" s="24" t="n">
        <f aca="false">Z7+Y8</f>
        <v>0.421569899435194</v>
      </c>
    </row>
    <row r="9" customFormat="false" ht="11.25" hidden="false" customHeight="false" outlineLevel="0" collapsed="false">
      <c r="A9" s="19" t="s">
        <v>59</v>
      </c>
      <c r="B9" s="20" t="s">
        <v>134</v>
      </c>
      <c r="C9" s="20" t="s">
        <v>135</v>
      </c>
      <c r="D9" s="20" t="s">
        <v>136</v>
      </c>
      <c r="E9" s="20" t="s">
        <v>126</v>
      </c>
      <c r="F9" s="20" t="s">
        <v>127</v>
      </c>
      <c r="G9" s="21" t="n">
        <v>169713.365942015</v>
      </c>
      <c r="H9" s="25" t="n">
        <v>169713.365942015</v>
      </c>
      <c r="I9" s="25" t="n">
        <v>184622.899863501</v>
      </c>
      <c r="J9" s="25" t="n">
        <v>179441.307533129</v>
      </c>
      <c r="K9" s="25" t="n">
        <v>183799.345242287</v>
      </c>
      <c r="L9" s="25" t="n">
        <v>175405.281581849</v>
      </c>
      <c r="M9" s="25" t="n">
        <v>177816.703845824</v>
      </c>
      <c r="N9" s="25" t="n">
        <v>191255.984475327</v>
      </c>
      <c r="O9" s="25" t="n">
        <v>187069.854527347</v>
      </c>
      <c r="P9" s="25" t="n">
        <v>183988.250746048</v>
      </c>
      <c r="Q9" s="25" t="n">
        <v>171087.757541377</v>
      </c>
      <c r="R9" s="25" t="n">
        <v>165642.762158885</v>
      </c>
      <c r="S9" s="25" t="n">
        <v>178546.819638599</v>
      </c>
      <c r="T9" s="25" t="n">
        <v>163934.227799208</v>
      </c>
      <c r="U9" s="25" t="n">
        <v>166198.300132309</v>
      </c>
      <c r="V9" s="25" t="n">
        <v>159260.52373691</v>
      </c>
      <c r="W9" s="25" t="n">
        <v>154959.700630641</v>
      </c>
      <c r="X9" s="22"/>
      <c r="Y9" s="23" t="n">
        <f aca="false">S9/S$543</f>
        <v>0.0380889411745668</v>
      </c>
      <c r="Z9" s="24" t="n">
        <f aca="false">Z8+Y9</f>
        <v>0.459658840609761</v>
      </c>
    </row>
    <row r="10" customFormat="false" ht="11.25" hidden="false" customHeight="false" outlineLevel="0" collapsed="false">
      <c r="A10" s="19" t="s">
        <v>2</v>
      </c>
      <c r="B10" s="20" t="s">
        <v>123</v>
      </c>
      <c r="C10" s="20" t="s">
        <v>124</v>
      </c>
      <c r="D10" s="20" t="s">
        <v>137</v>
      </c>
      <c r="E10" s="20" t="s">
        <v>126</v>
      </c>
      <c r="F10" s="20" t="s">
        <v>127</v>
      </c>
      <c r="G10" s="21" t="n">
        <v>60434.8064401337</v>
      </c>
      <c r="H10" s="22" t="n">
        <v>60434.8064401337</v>
      </c>
      <c r="I10" s="22" t="n">
        <v>61637.3585535846</v>
      </c>
      <c r="J10" s="22" t="n">
        <v>62663.5858000984</v>
      </c>
      <c r="K10" s="22" t="n">
        <v>77516.8550848855</v>
      </c>
      <c r="L10" s="22" t="n">
        <v>86902.5784655113</v>
      </c>
      <c r="M10" s="22" t="n">
        <v>97411.457179249</v>
      </c>
      <c r="N10" s="22" t="n">
        <v>115490.323907752</v>
      </c>
      <c r="O10" s="22" t="n">
        <v>128838.894933435</v>
      </c>
      <c r="P10" s="22" t="n">
        <v>145757.790738694</v>
      </c>
      <c r="Q10" s="22" t="n">
        <v>168074.982317702</v>
      </c>
      <c r="R10" s="22" t="n">
        <v>172925.968339971</v>
      </c>
      <c r="S10" s="22" t="n">
        <v>175445.955842997</v>
      </c>
      <c r="T10" s="22" t="n">
        <v>188589.719682161</v>
      </c>
      <c r="U10" s="22" t="n">
        <v>200450.056402243</v>
      </c>
      <c r="V10" s="22" t="n">
        <v>213755.960003836</v>
      </c>
      <c r="W10" s="22" t="n">
        <v>225810.97475321</v>
      </c>
      <c r="X10" s="21"/>
      <c r="Y10" s="23" t="n">
        <f aca="false">S10/S$543</f>
        <v>0.0374274417485892</v>
      </c>
      <c r="Z10" s="24" t="n">
        <f aca="false">Z9+Y10</f>
        <v>0.49708628235835</v>
      </c>
    </row>
    <row r="11" customFormat="false" ht="11.25" hidden="false" customHeight="false" outlineLevel="0" collapsed="false">
      <c r="A11" s="19" t="s">
        <v>34</v>
      </c>
      <c r="B11" s="20" t="s">
        <v>142</v>
      </c>
      <c r="C11" s="20" t="s">
        <v>143</v>
      </c>
      <c r="D11" s="20" t="s">
        <v>137</v>
      </c>
      <c r="E11" s="20" t="s">
        <v>126</v>
      </c>
      <c r="F11" s="20" t="s">
        <v>127</v>
      </c>
      <c r="G11" s="21" t="n">
        <v>105028.254747076</v>
      </c>
      <c r="H11" s="25" t="n">
        <v>105028.254747076</v>
      </c>
      <c r="I11" s="25" t="n">
        <v>104240.622071189</v>
      </c>
      <c r="J11" s="25" t="n">
        <v>102867.872486707</v>
      </c>
      <c r="K11" s="25" t="n">
        <v>106305.800629224</v>
      </c>
      <c r="L11" s="25" t="n">
        <v>111073.605364953</v>
      </c>
      <c r="M11" s="25" t="n">
        <v>119948.992758672</v>
      </c>
      <c r="N11" s="25" t="n">
        <v>124425.188119279</v>
      </c>
      <c r="O11" s="25" t="n">
        <v>128672.526337672</v>
      </c>
      <c r="P11" s="25" t="n">
        <v>129299.255624829</v>
      </c>
      <c r="Q11" s="25" t="n">
        <v>134152.062532437</v>
      </c>
      <c r="R11" s="25" t="n">
        <v>147181.266806457</v>
      </c>
      <c r="S11" s="25" t="n">
        <v>147241.975057447</v>
      </c>
      <c r="T11" s="25" t="n">
        <v>144572.248295961</v>
      </c>
      <c r="U11" s="25" t="n">
        <v>145068.418045782</v>
      </c>
      <c r="V11" s="25" t="n">
        <v>144589.811802051</v>
      </c>
      <c r="W11" s="25" t="n">
        <v>146611.774853661</v>
      </c>
      <c r="X11" s="22"/>
      <c r="Y11" s="23" t="n">
        <f aca="false">S11/S$543</f>
        <v>0.0314107579050805</v>
      </c>
      <c r="Z11" s="24" t="n">
        <f aca="false">Z10+Y11</f>
        <v>0.528497040263431</v>
      </c>
    </row>
    <row r="12" customFormat="false" ht="11.25" hidden="false" customHeight="false" outlineLevel="0" collapsed="false">
      <c r="A12" s="19" t="s">
        <v>35</v>
      </c>
      <c r="B12" s="20" t="s">
        <v>142</v>
      </c>
      <c r="C12" s="20" t="s">
        <v>143</v>
      </c>
      <c r="D12" s="20" t="s">
        <v>136</v>
      </c>
      <c r="E12" s="20" t="s">
        <v>126</v>
      </c>
      <c r="F12" s="20" t="s">
        <v>127</v>
      </c>
      <c r="G12" s="21" t="n">
        <v>126243.962695595</v>
      </c>
      <c r="H12" s="22" t="n">
        <v>126243.962695595</v>
      </c>
      <c r="I12" s="22" t="n">
        <v>126521.892506671</v>
      </c>
      <c r="J12" s="22" t="n">
        <v>120822.56458663</v>
      </c>
      <c r="K12" s="22" t="n">
        <v>119600.884725052</v>
      </c>
      <c r="L12" s="22" t="n">
        <v>118953.864837464</v>
      </c>
      <c r="M12" s="22" t="n">
        <v>116616.77037403</v>
      </c>
      <c r="N12" s="22" t="n">
        <v>117482.908181137</v>
      </c>
      <c r="O12" s="22" t="n">
        <v>117870.051138593</v>
      </c>
      <c r="P12" s="22" t="n">
        <v>115728.136716841</v>
      </c>
      <c r="Q12" s="22" t="n">
        <v>114849.346987749</v>
      </c>
      <c r="R12" s="22" t="n">
        <v>109883.945515857</v>
      </c>
      <c r="S12" s="22" t="n">
        <v>114035.705973153</v>
      </c>
      <c r="T12" s="22" t="n">
        <v>108723.046205306</v>
      </c>
      <c r="U12" s="22" t="n">
        <v>113042.328419156</v>
      </c>
      <c r="V12" s="22" t="n">
        <v>113271.382606631</v>
      </c>
      <c r="W12" s="22" t="n">
        <v>110256.217570085</v>
      </c>
      <c r="X12" s="25"/>
      <c r="Y12" s="23" t="n">
        <f aca="false">S12/S$543</f>
        <v>0.0243269485583858</v>
      </c>
      <c r="Z12" s="24" t="n">
        <f aca="false">Z11+Y12</f>
        <v>0.552823988821817</v>
      </c>
    </row>
    <row r="13" customFormat="false" ht="11.25" hidden="false" customHeight="false" outlineLevel="0" collapsed="false">
      <c r="A13" s="19" t="s">
        <v>11</v>
      </c>
      <c r="B13" s="20" t="s">
        <v>149</v>
      </c>
      <c r="C13" s="20" t="s">
        <v>150</v>
      </c>
      <c r="D13" s="20" t="s">
        <v>136</v>
      </c>
      <c r="E13" s="20" t="s">
        <v>126</v>
      </c>
      <c r="F13" s="20" t="s">
        <v>127</v>
      </c>
      <c r="G13" s="21" t="n">
        <v>98606.0292301558</v>
      </c>
      <c r="H13" s="22" t="n">
        <v>98606.0292301558</v>
      </c>
      <c r="I13" s="22" t="n">
        <v>98450.577515766</v>
      </c>
      <c r="J13" s="22" t="n">
        <v>100522.352192498</v>
      </c>
      <c r="K13" s="22" t="n">
        <v>103499.112230294</v>
      </c>
      <c r="L13" s="22" t="n">
        <v>106710.184173937</v>
      </c>
      <c r="M13" s="22" t="n">
        <v>110889.603926456</v>
      </c>
      <c r="N13" s="22" t="n">
        <v>112533.052605348</v>
      </c>
      <c r="O13" s="22" t="n">
        <v>113847.686828389</v>
      </c>
      <c r="P13" s="22" t="n">
        <v>115111.753218617</v>
      </c>
      <c r="Q13" s="22" t="n">
        <v>110356.703254589</v>
      </c>
      <c r="R13" s="22" t="n">
        <v>113236.330335341</v>
      </c>
      <c r="S13" s="22" t="n">
        <v>113883.55993375</v>
      </c>
      <c r="T13" s="22" t="n">
        <v>114494.296320064</v>
      </c>
      <c r="U13" s="22" t="n">
        <v>112045.455423602</v>
      </c>
      <c r="V13" s="22" t="n">
        <v>113875.837891982</v>
      </c>
      <c r="W13" s="22" t="n">
        <v>113804.633087365</v>
      </c>
      <c r="X13" s="22"/>
      <c r="Y13" s="23" t="n">
        <f aca="false">S13/S$543</f>
        <v>0.0242944916288451</v>
      </c>
      <c r="Z13" s="24" t="n">
        <f aca="false">Z12+Y13</f>
        <v>0.577118480450662</v>
      </c>
    </row>
    <row r="14" customFormat="false" ht="11.25" hidden="false" customHeight="false" outlineLevel="0" collapsed="false">
      <c r="A14" s="19" t="s">
        <v>93</v>
      </c>
      <c r="B14" s="20" t="s">
        <v>147</v>
      </c>
      <c r="C14" s="20" t="s">
        <v>148</v>
      </c>
      <c r="D14" s="20"/>
      <c r="E14" s="20" t="s">
        <v>141</v>
      </c>
      <c r="F14" s="20" t="s">
        <v>127</v>
      </c>
      <c r="G14" s="21" t="n">
        <v>113247.876776777</v>
      </c>
      <c r="H14" s="21" t="n">
        <v>113247.876776777</v>
      </c>
      <c r="I14" s="21" t="n">
        <v>110415.913883378</v>
      </c>
      <c r="J14" s="21" t="n">
        <v>108409.575741855</v>
      </c>
      <c r="K14" s="21" t="n">
        <v>108062.843906748</v>
      </c>
      <c r="L14" s="21" t="n">
        <v>108154.002038429</v>
      </c>
      <c r="M14" s="21" t="n">
        <v>108811.415331825</v>
      </c>
      <c r="N14" s="21" t="n">
        <v>109029.409606668</v>
      </c>
      <c r="O14" s="21" t="n">
        <v>107463.177563189</v>
      </c>
      <c r="P14" s="21" t="n">
        <v>106811.439485383</v>
      </c>
      <c r="Q14" s="21" t="n">
        <v>106669.680517443</v>
      </c>
      <c r="R14" s="21" t="n">
        <v>105159.154682628</v>
      </c>
      <c r="S14" s="21" t="n">
        <v>105581.99305446</v>
      </c>
      <c r="T14" s="21" t="n">
        <v>103154.584638048</v>
      </c>
      <c r="U14" s="21" t="n">
        <v>102467.573936825</v>
      </c>
      <c r="V14" s="21" t="n">
        <v>101190.929548834</v>
      </c>
      <c r="W14" s="21" t="n">
        <v>100557.705049769</v>
      </c>
      <c r="X14" s="22"/>
      <c r="Y14" s="23" t="n">
        <f aca="false">S14/S$543</f>
        <v>0.0225235393757495</v>
      </c>
      <c r="Z14" s="24" t="n">
        <f aca="false">Z13+Y14</f>
        <v>0.599642019826411</v>
      </c>
    </row>
    <row r="15" customFormat="false" ht="11.25" hidden="false" customHeight="false" outlineLevel="0" collapsed="false">
      <c r="A15" s="19" t="s">
        <v>98</v>
      </c>
      <c r="B15" s="20" t="s">
        <v>144</v>
      </c>
      <c r="C15" s="20" t="s">
        <v>145</v>
      </c>
      <c r="D15" s="20"/>
      <c r="E15" s="20" t="s">
        <v>146</v>
      </c>
      <c r="F15" s="20" t="s">
        <v>127</v>
      </c>
      <c r="G15" s="21" t="n">
        <v>114999.566975135</v>
      </c>
      <c r="H15" s="22" t="n">
        <v>114999.566975135</v>
      </c>
      <c r="I15" s="22" t="n">
        <v>111591.274536564</v>
      </c>
      <c r="J15" s="22" t="n">
        <v>109731.019144543</v>
      </c>
      <c r="K15" s="22" t="n">
        <v>105586.678391939</v>
      </c>
      <c r="L15" s="22" t="n">
        <v>106067.935879375</v>
      </c>
      <c r="M15" s="22" t="n">
        <v>106855.744174985</v>
      </c>
      <c r="N15" s="22" t="n">
        <v>108413.394254805</v>
      </c>
      <c r="O15" s="22" t="n">
        <v>109623.208246265</v>
      </c>
      <c r="P15" s="22" t="n">
        <v>109929.398680015</v>
      </c>
      <c r="Q15" s="22" t="n">
        <v>109463.020913183</v>
      </c>
      <c r="R15" s="22" t="n">
        <v>109345.080343258</v>
      </c>
      <c r="S15" s="22" t="n">
        <v>104402.930908547</v>
      </c>
      <c r="T15" s="22" t="n">
        <v>103636.370786686</v>
      </c>
      <c r="U15" s="22" t="n">
        <v>101989.425989529</v>
      </c>
      <c r="V15" s="22" t="n">
        <v>102207.671006498</v>
      </c>
      <c r="W15" s="22" t="n">
        <v>100264.633994452</v>
      </c>
      <c r="X15" s="22"/>
      <c r="Y15" s="23" t="n">
        <f aca="false">S15/S$543</f>
        <v>0.0222720130320838</v>
      </c>
      <c r="Z15" s="24" t="n">
        <f aca="false">Z14+Y15</f>
        <v>0.621914032858495</v>
      </c>
    </row>
    <row r="16" customFormat="false" ht="11.25" hidden="false" customHeight="false" outlineLevel="0" collapsed="false">
      <c r="A16" s="19" t="s">
        <v>4</v>
      </c>
      <c r="B16" s="20" t="s">
        <v>123</v>
      </c>
      <c r="C16" s="20" t="s">
        <v>124</v>
      </c>
      <c r="D16" s="20" t="s">
        <v>136</v>
      </c>
      <c r="E16" s="20" t="s">
        <v>126</v>
      </c>
      <c r="F16" s="20" t="s">
        <v>127</v>
      </c>
      <c r="G16" s="21" t="n">
        <v>124477.468865447</v>
      </c>
      <c r="H16" s="21" t="n">
        <v>124477.468865447</v>
      </c>
      <c r="I16" s="21" t="n">
        <v>135043.586964594</v>
      </c>
      <c r="J16" s="21" t="n">
        <v>139966.829916612</v>
      </c>
      <c r="K16" s="21" t="n">
        <v>125154.813227039</v>
      </c>
      <c r="L16" s="21" t="n">
        <v>121048.280246767</v>
      </c>
      <c r="M16" s="21" t="n">
        <v>128941.028037831</v>
      </c>
      <c r="N16" s="21" t="n">
        <v>124723.992623565</v>
      </c>
      <c r="O16" s="21" t="n">
        <v>110461.655013862</v>
      </c>
      <c r="P16" s="21" t="n">
        <v>117057.356146733</v>
      </c>
      <c r="Q16" s="21" t="n">
        <v>109152.871384411</v>
      </c>
      <c r="R16" s="21" t="n">
        <v>100520.943801862</v>
      </c>
      <c r="S16" s="21" t="n">
        <v>100278.925968747</v>
      </c>
      <c r="T16" s="21" t="n">
        <v>101822.075279356</v>
      </c>
      <c r="U16" s="21" t="n">
        <v>90871.9724287106</v>
      </c>
      <c r="V16" s="21" t="n">
        <v>77790.4204441416</v>
      </c>
      <c r="W16" s="21" t="n">
        <v>74869.7777279136</v>
      </c>
      <c r="X16" s="25"/>
      <c r="Y16" s="23" t="n">
        <f aca="false">S16/S$543</f>
        <v>0.0213922494951381</v>
      </c>
      <c r="Z16" s="24" t="n">
        <f aca="false">Z15+Y16</f>
        <v>0.643306282353633</v>
      </c>
    </row>
    <row r="17" customFormat="false" ht="11.25" hidden="false" customHeight="false" outlineLevel="0" collapsed="false">
      <c r="A17" s="19" t="s">
        <v>54</v>
      </c>
      <c r="B17" s="20" t="s">
        <v>157</v>
      </c>
      <c r="C17" s="20" t="s">
        <v>158</v>
      </c>
      <c r="D17" s="20" t="s">
        <v>137</v>
      </c>
      <c r="E17" s="20" t="s">
        <v>126</v>
      </c>
      <c r="F17" s="20" t="s">
        <v>127</v>
      </c>
      <c r="G17" s="21" t="n">
        <v>59106.3320686956</v>
      </c>
      <c r="H17" s="25" t="n">
        <v>59106.3320686956</v>
      </c>
      <c r="I17" s="25" t="n">
        <v>70029.9436677607</v>
      </c>
      <c r="J17" s="25" t="n">
        <v>70975.2561162346</v>
      </c>
      <c r="K17" s="25" t="n">
        <v>73707.6862522758</v>
      </c>
      <c r="L17" s="25" t="n">
        <v>73552.4148569242</v>
      </c>
      <c r="M17" s="25" t="n">
        <v>79522.2502260479</v>
      </c>
      <c r="N17" s="25" t="n">
        <v>90919.2314197851</v>
      </c>
      <c r="O17" s="25" t="n">
        <v>86364.9699174127</v>
      </c>
      <c r="P17" s="25" t="n">
        <v>89590.9076859036</v>
      </c>
      <c r="Q17" s="25" t="n">
        <v>89942.0364728129</v>
      </c>
      <c r="R17" s="25" t="n">
        <v>89539.8107321133</v>
      </c>
      <c r="S17" s="25" t="n">
        <v>97720.3194688499</v>
      </c>
      <c r="T17" s="25" t="n">
        <v>93828.1851469263</v>
      </c>
      <c r="U17" s="25" t="n">
        <v>100805.28044313</v>
      </c>
      <c r="V17" s="25" t="n">
        <v>102331.09119413</v>
      </c>
      <c r="W17" s="25" t="n">
        <v>102893.19369717</v>
      </c>
      <c r="X17" s="22"/>
      <c r="Y17" s="23" t="n">
        <f aca="false">S17/S$543</f>
        <v>0.020846428445731</v>
      </c>
      <c r="Z17" s="24" t="n">
        <f aca="false">Z16+Y17</f>
        <v>0.664152710799364</v>
      </c>
    </row>
    <row r="18" customFormat="false" ht="11.25" hidden="false" customHeight="false" outlineLevel="0" collapsed="false">
      <c r="A18" s="19" t="s">
        <v>138</v>
      </c>
      <c r="B18" s="20" t="s">
        <v>139</v>
      </c>
      <c r="C18" s="20" t="s">
        <v>140</v>
      </c>
      <c r="D18" s="20"/>
      <c r="E18" s="20" t="s">
        <v>141</v>
      </c>
      <c r="F18" s="20" t="s">
        <v>127</v>
      </c>
      <c r="G18" s="21" t="n">
        <v>130375.321641431</v>
      </c>
      <c r="H18" s="22" t="n">
        <v>130375.321641431</v>
      </c>
      <c r="I18" s="22" t="n">
        <v>132066.426478296</v>
      </c>
      <c r="J18" s="22" t="n">
        <v>131263.353279704</v>
      </c>
      <c r="K18" s="22" t="n">
        <v>129931.650194628</v>
      </c>
      <c r="L18" s="22" t="n">
        <v>128220.308296387</v>
      </c>
      <c r="M18" s="22" t="n">
        <v>125670.572446308</v>
      </c>
      <c r="N18" s="22" t="n">
        <v>122521.941891678</v>
      </c>
      <c r="O18" s="22" t="n">
        <v>115193.716758706</v>
      </c>
      <c r="P18" s="22" t="n">
        <v>110133.033148496</v>
      </c>
      <c r="Q18" s="22" t="n">
        <v>104019.793550042</v>
      </c>
      <c r="R18" s="22" t="n">
        <v>100109.401389623</v>
      </c>
      <c r="S18" s="22" t="n">
        <v>92537.6205357198</v>
      </c>
      <c r="T18" s="22" t="n">
        <v>87107.9191791375</v>
      </c>
      <c r="U18" s="22" t="n">
        <v>81255.5476720962</v>
      </c>
      <c r="V18" s="22" t="n">
        <v>76655.9447344813</v>
      </c>
      <c r="W18" s="22" t="n">
        <v>74564.0977619795</v>
      </c>
      <c r="X18" s="22"/>
      <c r="Y18" s="23" t="n">
        <f aca="false">S18/S$543</f>
        <v>0.0197408163984873</v>
      </c>
      <c r="Z18" s="24" t="n">
        <f aca="false">Z17+Y18</f>
        <v>0.683893527197852</v>
      </c>
    </row>
    <row r="19" customFormat="false" ht="11.25" hidden="false" customHeight="false" outlineLevel="0" collapsed="false">
      <c r="A19" s="19" t="s">
        <v>72</v>
      </c>
      <c r="B19" s="20" t="s">
        <v>155</v>
      </c>
      <c r="C19" s="20" t="s">
        <v>156</v>
      </c>
      <c r="D19" s="20"/>
      <c r="E19" s="20" t="s">
        <v>126</v>
      </c>
      <c r="F19" s="20" t="s">
        <v>127</v>
      </c>
      <c r="G19" s="21" t="n">
        <v>79904.8420303867</v>
      </c>
      <c r="H19" s="22" t="n">
        <v>79904.8420303867</v>
      </c>
      <c r="I19" s="25" t="n">
        <v>75832.2077193967</v>
      </c>
      <c r="J19" s="25" t="n">
        <v>74628.7220856789</v>
      </c>
      <c r="K19" s="25" t="n">
        <v>70966.9065750453</v>
      </c>
      <c r="L19" s="25" t="n">
        <v>74465.2395446351</v>
      </c>
      <c r="M19" s="25" t="n">
        <v>77245.5765641324</v>
      </c>
      <c r="N19" s="25" t="n">
        <v>74526.9265451635</v>
      </c>
      <c r="O19" s="25" t="n">
        <v>76660.1143502124</v>
      </c>
      <c r="P19" s="25" t="n">
        <v>78827.1436499387</v>
      </c>
      <c r="Q19" s="25" t="n">
        <v>80238.9603794099</v>
      </c>
      <c r="R19" s="25" t="n">
        <v>81758.5412960694</v>
      </c>
      <c r="S19" s="25" t="n">
        <v>80210.4418494827</v>
      </c>
      <c r="T19" s="25" t="n">
        <v>80169.6935970382</v>
      </c>
      <c r="U19" s="25" t="n">
        <v>81584.921788505</v>
      </c>
      <c r="V19" s="25" t="n">
        <v>83984.0848560679</v>
      </c>
      <c r="W19" s="25" t="n">
        <v>84168.0594397599</v>
      </c>
      <c r="X19" s="22"/>
      <c r="Y19" s="23" t="n">
        <f aca="false">S19/S$543</f>
        <v>0.0171110905664683</v>
      </c>
      <c r="Z19" s="24" t="n">
        <f aca="false">Z18+Y19</f>
        <v>0.70100461776432</v>
      </c>
    </row>
    <row r="20" customFormat="false" ht="11.25" hidden="false" customHeight="false" outlineLevel="0" collapsed="false">
      <c r="A20" s="19" t="s">
        <v>19</v>
      </c>
      <c r="B20" s="20" t="s">
        <v>151</v>
      </c>
      <c r="C20" s="20" t="s">
        <v>152</v>
      </c>
      <c r="D20" s="20" t="s">
        <v>125</v>
      </c>
      <c r="E20" s="20" t="s">
        <v>126</v>
      </c>
      <c r="F20" s="20" t="s">
        <v>127</v>
      </c>
      <c r="G20" s="21" t="n">
        <v>91349.8095721089</v>
      </c>
      <c r="H20" s="22" t="n">
        <v>91349.8095721089</v>
      </c>
      <c r="I20" s="22" t="n">
        <v>88827.8294699422</v>
      </c>
      <c r="J20" s="22" t="n">
        <v>87251.4338064477</v>
      </c>
      <c r="K20" s="22" t="n">
        <v>84317.1438062592</v>
      </c>
      <c r="L20" s="22" t="n">
        <v>90983.0352412858</v>
      </c>
      <c r="M20" s="22" t="n">
        <v>87444.2475130882</v>
      </c>
      <c r="N20" s="22" t="n">
        <v>86153.6186873679</v>
      </c>
      <c r="O20" s="22" t="n">
        <v>86303.9387982694</v>
      </c>
      <c r="P20" s="22" t="n">
        <v>83794.9085153755</v>
      </c>
      <c r="Q20" s="22" t="n">
        <v>80485.9202767218</v>
      </c>
      <c r="R20" s="22" t="n">
        <v>79253.8455593409</v>
      </c>
      <c r="S20" s="22" t="n">
        <v>75621.5448206798</v>
      </c>
      <c r="T20" s="22" t="n">
        <v>70695.6513529338</v>
      </c>
      <c r="U20" s="22" t="n">
        <v>75352.8982298809</v>
      </c>
      <c r="V20" s="22" t="n">
        <v>78021.5176324229</v>
      </c>
      <c r="W20" s="22" t="n">
        <v>77175.8129262914</v>
      </c>
      <c r="X20" s="22"/>
      <c r="Y20" s="23" t="n">
        <f aca="false">S20/S$543</f>
        <v>0.0161321527767054</v>
      </c>
      <c r="Z20" s="24" t="n">
        <f aca="false">Z19+Y20</f>
        <v>0.717136770541025</v>
      </c>
    </row>
    <row r="21" customFormat="false" ht="11.25" hidden="false" customHeight="false" outlineLevel="0" collapsed="false">
      <c r="A21" s="19" t="s">
        <v>100</v>
      </c>
      <c r="B21" s="20" t="s">
        <v>153</v>
      </c>
      <c r="C21" s="20" t="s">
        <v>154</v>
      </c>
      <c r="D21" s="20"/>
      <c r="E21" s="20" t="s">
        <v>146</v>
      </c>
      <c r="F21" s="20" t="s">
        <v>127</v>
      </c>
      <c r="G21" s="21" t="n">
        <v>80899.8671844188</v>
      </c>
      <c r="H21" s="25" t="n">
        <v>80899.8671844188</v>
      </c>
      <c r="I21" s="25" t="n">
        <v>78698.2652761152</v>
      </c>
      <c r="J21" s="25" t="n">
        <v>76931.9199076092</v>
      </c>
      <c r="K21" s="25" t="n">
        <v>73751.1757036021</v>
      </c>
      <c r="L21" s="25" t="n">
        <v>74150.9390869858</v>
      </c>
      <c r="M21" s="25" t="n">
        <v>74513.2994674515</v>
      </c>
      <c r="N21" s="25" t="n">
        <v>75482.3137184484</v>
      </c>
      <c r="O21" s="25" t="n">
        <v>75935.7182859151</v>
      </c>
      <c r="P21" s="25" t="n">
        <v>75514.9783701517</v>
      </c>
      <c r="Q21" s="25" t="n">
        <v>75399.6150450396</v>
      </c>
      <c r="R21" s="25" t="n">
        <v>75062.9285787458</v>
      </c>
      <c r="S21" s="25" t="n">
        <v>72246.1034053128</v>
      </c>
      <c r="T21" s="25" t="n">
        <v>71276.4873040642</v>
      </c>
      <c r="U21" s="25" t="n">
        <v>70609.3520512019</v>
      </c>
      <c r="V21" s="25" t="n">
        <v>69934.9552922777</v>
      </c>
      <c r="W21" s="25" t="n">
        <v>68526.5395944115</v>
      </c>
      <c r="X21" s="22"/>
      <c r="Y21" s="23" t="n">
        <f aca="false">S21/S$543</f>
        <v>0.0154120784019932</v>
      </c>
      <c r="Z21" s="24" t="n">
        <f aca="false">Z20+Y21</f>
        <v>0.732548848943018</v>
      </c>
    </row>
    <row r="22" customFormat="false" ht="11.25" hidden="false" customHeight="false" outlineLevel="0" collapsed="false">
      <c r="A22" s="19" t="s">
        <v>102</v>
      </c>
      <c r="B22" s="20" t="s">
        <v>167</v>
      </c>
      <c r="C22" s="20" t="s">
        <v>168</v>
      </c>
      <c r="D22" s="20"/>
      <c r="E22" s="20" t="s">
        <v>126</v>
      </c>
      <c r="F22" s="20" t="s">
        <v>127</v>
      </c>
      <c r="G22" s="21" t="n">
        <v>53157.3008710575</v>
      </c>
      <c r="H22" s="22" t="n">
        <v>53157.3008710575</v>
      </c>
      <c r="I22" s="22" t="n">
        <v>54295.6597895369</v>
      </c>
      <c r="J22" s="22" t="n">
        <v>55902.7857936237</v>
      </c>
      <c r="K22" s="22" t="n">
        <v>57458.8602347064</v>
      </c>
      <c r="L22" s="22" t="n">
        <v>59012.2120627332</v>
      </c>
      <c r="M22" s="22" t="n">
        <v>59876.2837916852</v>
      </c>
      <c r="N22" s="22" t="n">
        <v>60865.5320043642</v>
      </c>
      <c r="O22" s="22" t="n">
        <v>62050.8030438035</v>
      </c>
      <c r="P22" s="22" t="n">
        <v>61989.1861849705</v>
      </c>
      <c r="Q22" s="22" t="n">
        <v>64428.6588369663</v>
      </c>
      <c r="R22" s="22" t="n">
        <v>68439.8363627432</v>
      </c>
      <c r="S22" s="22" t="n">
        <v>70805.7126231537</v>
      </c>
      <c r="T22" s="22" t="n">
        <v>72413.2709747189</v>
      </c>
      <c r="U22" s="22" t="n">
        <v>73875.0552770411</v>
      </c>
      <c r="V22" s="22" t="n">
        <v>74964.1128374465</v>
      </c>
      <c r="W22" s="22" t="n">
        <v>75302.6580774595</v>
      </c>
      <c r="X22" s="22"/>
      <c r="Y22" s="23" t="n">
        <f aca="false">S22/S$543</f>
        <v>0.0151048034817168</v>
      </c>
      <c r="Z22" s="24" t="n">
        <f aca="false">Z21+Y22</f>
        <v>0.747653652424735</v>
      </c>
    </row>
    <row r="23" customFormat="false" ht="11.25" hidden="false" customHeight="false" outlineLevel="0" collapsed="false">
      <c r="A23" s="19" t="s">
        <v>55</v>
      </c>
      <c r="B23" s="20" t="s">
        <v>157</v>
      </c>
      <c r="C23" s="20" t="s">
        <v>158</v>
      </c>
      <c r="D23" s="20" t="s">
        <v>136</v>
      </c>
      <c r="E23" s="20" t="s">
        <v>126</v>
      </c>
      <c r="F23" s="20" t="s">
        <v>127</v>
      </c>
      <c r="G23" s="21" t="n">
        <v>74021.1004441804</v>
      </c>
      <c r="H23" s="22" t="n">
        <v>74021.1004441804</v>
      </c>
      <c r="I23" s="25" t="n">
        <v>81971.1049537245</v>
      </c>
      <c r="J23" s="25" t="n">
        <v>81656.2788358417</v>
      </c>
      <c r="K23" s="25" t="n">
        <v>77814.8623501899</v>
      </c>
      <c r="L23" s="25" t="n">
        <v>72859.0161977787</v>
      </c>
      <c r="M23" s="25" t="n">
        <v>71040.4185913968</v>
      </c>
      <c r="N23" s="25" t="n">
        <v>79520.2056971123</v>
      </c>
      <c r="O23" s="25" t="n">
        <v>68687.2908154449</v>
      </c>
      <c r="P23" s="25" t="n">
        <v>69610.5248263909</v>
      </c>
      <c r="Q23" s="25" t="n">
        <v>67473.192137036</v>
      </c>
      <c r="R23" s="25" t="n">
        <v>60840.8071569112</v>
      </c>
      <c r="S23" s="25" t="n">
        <v>70111.4339073366</v>
      </c>
      <c r="T23" s="25" t="n">
        <v>62836.7419938335</v>
      </c>
      <c r="U23" s="25" t="n">
        <v>63887.0512429547</v>
      </c>
      <c r="V23" s="25" t="n">
        <v>60459.8187733877</v>
      </c>
      <c r="W23" s="25" t="n">
        <v>59697.8375911924</v>
      </c>
      <c r="X23" s="25"/>
      <c r="Y23" s="23" t="n">
        <f aca="false">S23/S$543</f>
        <v>0.0149566947603235</v>
      </c>
      <c r="Z23" s="24" t="n">
        <f aca="false">Z22+Y23</f>
        <v>0.762610347185059</v>
      </c>
    </row>
    <row r="24" customFormat="false" ht="11.25" hidden="false" customHeight="false" outlineLevel="0" collapsed="false">
      <c r="A24" s="19" t="s">
        <v>81</v>
      </c>
      <c r="B24" s="20" t="s">
        <v>161</v>
      </c>
      <c r="C24" s="20" t="s">
        <v>162</v>
      </c>
      <c r="D24" s="20"/>
      <c r="E24" s="20" t="s">
        <v>126</v>
      </c>
      <c r="F24" s="20" t="s">
        <v>127</v>
      </c>
      <c r="G24" s="21" t="n">
        <v>72122.2826571683</v>
      </c>
      <c r="H24" s="22" t="n">
        <v>72122.2826571683</v>
      </c>
      <c r="I24" s="22" t="n">
        <v>67771.5133412872</v>
      </c>
      <c r="J24" s="22" t="n">
        <v>62366.3792334702</v>
      </c>
      <c r="K24" s="22" t="n">
        <v>60357.3794244185</v>
      </c>
      <c r="L24" s="22" t="n">
        <v>65559.779844544</v>
      </c>
      <c r="M24" s="22" t="n">
        <v>66306.7457308605</v>
      </c>
      <c r="N24" s="22" t="n">
        <v>60730.2271376551</v>
      </c>
      <c r="O24" s="22" t="n">
        <v>66794.4514590796</v>
      </c>
      <c r="P24" s="22" t="n">
        <v>64210.1117387896</v>
      </c>
      <c r="Q24" s="22" t="n">
        <v>60402.5900132224</v>
      </c>
      <c r="R24" s="22" t="n">
        <v>64312.0725260402</v>
      </c>
      <c r="S24" s="22" t="n">
        <v>61781.6741681135</v>
      </c>
      <c r="T24" s="22" t="n">
        <v>63164.2847585758</v>
      </c>
      <c r="U24" s="22" t="n">
        <v>63405.7914443511</v>
      </c>
      <c r="V24" s="22" t="n">
        <v>65107.9981713039</v>
      </c>
      <c r="W24" s="22" t="n">
        <v>64014.7044474372</v>
      </c>
      <c r="X24" s="21"/>
      <c r="Y24" s="23" t="n">
        <f aca="false">S24/S$543</f>
        <v>0.0131797281957679</v>
      </c>
      <c r="Z24" s="24" t="n">
        <f aca="false">Z23+Y24</f>
        <v>0.775790075380827</v>
      </c>
    </row>
    <row r="25" customFormat="false" ht="11.25" hidden="false" customHeight="false" outlineLevel="0" collapsed="false">
      <c r="A25" s="19" t="s">
        <v>62</v>
      </c>
      <c r="B25" s="20" t="s">
        <v>165</v>
      </c>
      <c r="C25" s="20" t="s">
        <v>166</v>
      </c>
      <c r="D25" s="20" t="s">
        <v>136</v>
      </c>
      <c r="E25" s="20" t="s">
        <v>126</v>
      </c>
      <c r="F25" s="20" t="s">
        <v>127</v>
      </c>
      <c r="G25" s="21" t="n">
        <v>56945.6777515019</v>
      </c>
      <c r="H25" s="22" t="n">
        <v>56945.6777515019</v>
      </c>
      <c r="I25" s="22" t="n">
        <v>57306.4871053193</v>
      </c>
      <c r="J25" s="22" t="n">
        <v>56308.3819829192</v>
      </c>
      <c r="K25" s="22" t="n">
        <v>56914.1765698928</v>
      </c>
      <c r="L25" s="22" t="n">
        <v>56829.6728307938</v>
      </c>
      <c r="M25" s="22" t="n">
        <v>57371.2515356972</v>
      </c>
      <c r="N25" s="22" t="n">
        <v>58375.8972209573</v>
      </c>
      <c r="O25" s="22" t="n">
        <v>56614.7095850972</v>
      </c>
      <c r="P25" s="22" t="n">
        <v>55714.0794785463</v>
      </c>
      <c r="Q25" s="22" t="n">
        <v>55911.3723877399</v>
      </c>
      <c r="R25" s="22" t="n">
        <v>53341.6306392907</v>
      </c>
      <c r="S25" s="22" t="n">
        <v>54086.1980276642</v>
      </c>
      <c r="T25" s="22" t="n">
        <v>53858.4915397307</v>
      </c>
      <c r="U25" s="22" t="n">
        <v>53393.8207750603</v>
      </c>
      <c r="V25" s="22" t="n">
        <v>52583.5248815321</v>
      </c>
      <c r="W25" s="22" t="n">
        <v>51602.0721109765</v>
      </c>
      <c r="X25" s="22"/>
      <c r="Y25" s="23" t="n">
        <f aca="false">S25/S$543</f>
        <v>0.0115380717461198</v>
      </c>
      <c r="Z25" s="24" t="n">
        <f aca="false">Z24+Y25</f>
        <v>0.787328147126946</v>
      </c>
    </row>
    <row r="26" customFormat="false" ht="11.25" hidden="false" customHeight="false" outlineLevel="0" collapsed="false">
      <c r="A26" s="19" t="s">
        <v>37</v>
      </c>
      <c r="B26" s="20" t="s">
        <v>142</v>
      </c>
      <c r="C26" s="20" t="s">
        <v>143</v>
      </c>
      <c r="D26" s="20" t="s">
        <v>125</v>
      </c>
      <c r="E26" s="20" t="s">
        <v>126</v>
      </c>
      <c r="F26" s="20" t="s">
        <v>127</v>
      </c>
      <c r="G26" s="21" t="n">
        <v>120284.499693417</v>
      </c>
      <c r="H26" s="21" t="n">
        <v>120284.499693417</v>
      </c>
      <c r="I26" s="21" t="n">
        <v>99691.3135214307</v>
      </c>
      <c r="J26" s="21" t="n">
        <v>87899.7729556085</v>
      </c>
      <c r="K26" s="21" t="n">
        <v>74728.8600163005</v>
      </c>
      <c r="L26" s="21" t="n">
        <v>68813.0053591074</v>
      </c>
      <c r="M26" s="21" t="n">
        <v>62583.0643925052</v>
      </c>
      <c r="N26" s="21" t="n">
        <v>56298.5754637396</v>
      </c>
      <c r="O26" s="21" t="n">
        <v>57537.216706726</v>
      </c>
      <c r="P26" s="21" t="n">
        <v>51144.4396608726</v>
      </c>
      <c r="Q26" s="21" t="n">
        <v>49821.6562479241</v>
      </c>
      <c r="R26" s="21" t="n">
        <v>44986.4431802635</v>
      </c>
      <c r="S26" s="21" t="n">
        <v>42400.3421100499</v>
      </c>
      <c r="T26" s="21" t="n">
        <v>40187.8763286689</v>
      </c>
      <c r="U26" s="21" t="n">
        <v>40251.5134020448</v>
      </c>
      <c r="V26" s="21" t="n">
        <v>39812.0169080034</v>
      </c>
      <c r="W26" s="21" t="n">
        <v>38248.0189548611</v>
      </c>
      <c r="X26" s="21"/>
      <c r="Y26" s="23" t="n">
        <f aca="false">S26/S$543</f>
        <v>0.00904515767729788</v>
      </c>
      <c r="Z26" s="24" t="n">
        <f aca="false">Z25+Y26</f>
        <v>0.796373304804244</v>
      </c>
    </row>
    <row r="27" customFormat="false" ht="11.25" hidden="false" customHeight="false" outlineLevel="0" collapsed="false">
      <c r="A27" s="19" t="s">
        <v>104</v>
      </c>
      <c r="B27" s="20" t="s">
        <v>171</v>
      </c>
      <c r="C27" s="20" t="s">
        <v>172</v>
      </c>
      <c r="D27" s="20"/>
      <c r="E27" s="20" t="s">
        <v>126</v>
      </c>
      <c r="F27" s="20" t="s">
        <v>127</v>
      </c>
      <c r="G27" s="21" t="n">
        <v>39387.9332504638</v>
      </c>
      <c r="H27" s="22" t="n">
        <v>39387.9332504638</v>
      </c>
      <c r="I27" s="22" t="n">
        <v>37724.2481378556</v>
      </c>
      <c r="J27" s="22" t="n">
        <v>37252.3256754467</v>
      </c>
      <c r="K27" s="22" t="n">
        <v>37057.5489210388</v>
      </c>
      <c r="L27" s="22" t="n">
        <v>36854.4598101278</v>
      </c>
      <c r="M27" s="22" t="n">
        <v>36228.2385604925</v>
      </c>
      <c r="N27" s="22" t="n">
        <v>35587.2537226937</v>
      </c>
      <c r="O27" s="22" t="n">
        <v>34908.3770767597</v>
      </c>
      <c r="P27" s="22" t="n">
        <v>35598.202819705</v>
      </c>
      <c r="Q27" s="22" t="n">
        <v>36085.0524566814</v>
      </c>
      <c r="R27" s="22" t="n">
        <v>35141.9197811542</v>
      </c>
      <c r="S27" s="22" t="n">
        <v>33574.8969659328</v>
      </c>
      <c r="T27" s="22" t="n">
        <v>32363.0775410848</v>
      </c>
      <c r="U27" s="22" t="n">
        <v>32113.6429286377</v>
      </c>
      <c r="V27" s="22" t="n">
        <v>37146.5125262266</v>
      </c>
      <c r="W27" s="22" t="n">
        <v>31001.3061616971</v>
      </c>
      <c r="X27" s="22"/>
      <c r="Y27" s="23" t="n">
        <f aca="false">S27/S$543</f>
        <v>0.00716244779977638</v>
      </c>
      <c r="Z27" s="24" t="n">
        <f aca="false">Z26+Y27</f>
        <v>0.803535752604021</v>
      </c>
    </row>
    <row r="28" customFormat="false" ht="11.25" hidden="false" customHeight="false" outlineLevel="0" collapsed="false">
      <c r="A28" s="19" t="s">
        <v>77</v>
      </c>
      <c r="B28" s="20" t="s">
        <v>173</v>
      </c>
      <c r="C28" s="20" t="s">
        <v>174</v>
      </c>
      <c r="D28" s="20"/>
      <c r="E28" s="20" t="s">
        <v>146</v>
      </c>
      <c r="F28" s="20" t="s">
        <v>127</v>
      </c>
      <c r="G28" s="21" t="n">
        <v>36748.8705311665</v>
      </c>
      <c r="H28" s="22" t="n">
        <v>36748.8705311665</v>
      </c>
      <c r="I28" s="22" t="n">
        <v>34891.232802248</v>
      </c>
      <c r="J28" s="22" t="n">
        <v>33511.3948595521</v>
      </c>
      <c r="K28" s="22" t="n">
        <v>32499.7597846034</v>
      </c>
      <c r="L28" s="22" t="n">
        <v>32506.9881452323</v>
      </c>
      <c r="M28" s="22" t="n">
        <v>32756.7004457405</v>
      </c>
      <c r="N28" s="22" t="n">
        <v>33086.9200976355</v>
      </c>
      <c r="O28" s="22" t="n">
        <v>32725.1086152343</v>
      </c>
      <c r="P28" s="22" t="n">
        <v>32553.6122584257</v>
      </c>
      <c r="Q28" s="22" t="n">
        <v>34370.9797603557</v>
      </c>
      <c r="R28" s="22" t="n">
        <v>34060.2804356143</v>
      </c>
      <c r="S28" s="22" t="n">
        <v>29904.9811390768</v>
      </c>
      <c r="T28" s="22" t="n">
        <v>27021.3764949656</v>
      </c>
      <c r="U28" s="22" t="n">
        <v>29288.5448198447</v>
      </c>
      <c r="V28" s="22" t="n">
        <v>30797.5109387058</v>
      </c>
      <c r="W28" s="22" t="n">
        <v>32921.586237477</v>
      </c>
      <c r="X28" s="21"/>
      <c r="Y28" s="23" t="n">
        <f aca="false">S28/S$543</f>
        <v>0.00637955394410498</v>
      </c>
      <c r="Z28" s="24" t="n">
        <f aca="false">Z27+Y28</f>
        <v>0.809915306548126</v>
      </c>
    </row>
    <row r="29" customFormat="false" ht="11.25" hidden="false" customHeight="false" outlineLevel="0" collapsed="false">
      <c r="A29" s="19" t="s">
        <v>22</v>
      </c>
      <c r="B29" s="20" t="s">
        <v>175</v>
      </c>
      <c r="C29" s="20" t="s">
        <v>176</v>
      </c>
      <c r="D29" s="20" t="s">
        <v>137</v>
      </c>
      <c r="E29" s="20" t="s">
        <v>126</v>
      </c>
      <c r="F29" s="20" t="s">
        <v>127</v>
      </c>
      <c r="G29" s="21" t="n">
        <v>27794.8059156856</v>
      </c>
      <c r="H29" s="22" t="n">
        <v>27794.8059156856</v>
      </c>
      <c r="I29" s="22" t="n">
        <v>27934.4217724098</v>
      </c>
      <c r="J29" s="22" t="n">
        <v>26338.8921024031</v>
      </c>
      <c r="K29" s="22" t="n">
        <v>26203.0472468783</v>
      </c>
      <c r="L29" s="22" t="n">
        <v>25846.3312193125</v>
      </c>
      <c r="M29" s="22" t="n">
        <v>27610.306718888</v>
      </c>
      <c r="N29" s="22" t="n">
        <v>27992.9925203338</v>
      </c>
      <c r="O29" s="22" t="n">
        <v>27779.3557365909</v>
      </c>
      <c r="P29" s="22" t="n">
        <v>28567.3976152108</v>
      </c>
      <c r="Q29" s="22" t="n">
        <v>30234.8489199335</v>
      </c>
      <c r="R29" s="22" t="n">
        <v>30987.8975119625</v>
      </c>
      <c r="S29" s="22" t="n">
        <v>29636.342679844</v>
      </c>
      <c r="T29" s="22" t="n">
        <v>30500.1995821242</v>
      </c>
      <c r="U29" s="22" t="n">
        <v>31642.5186173567</v>
      </c>
      <c r="V29" s="22" t="n">
        <v>32952.5109739798</v>
      </c>
      <c r="W29" s="22" t="n">
        <v>33351.2870193483</v>
      </c>
      <c r="X29" s="22"/>
      <c r="Y29" s="23" t="n">
        <f aca="false">S29/S$543</f>
        <v>0.00632224598145598</v>
      </c>
      <c r="Z29" s="24" t="n">
        <f aca="false">Z28+Y29</f>
        <v>0.816237552529582</v>
      </c>
    </row>
    <row r="30" customFormat="false" ht="11.25" hidden="false" customHeight="false" outlineLevel="0" collapsed="false">
      <c r="A30" s="19" t="s">
        <v>99</v>
      </c>
      <c r="B30" s="20" t="s">
        <v>180</v>
      </c>
      <c r="C30" s="20" t="s">
        <v>181</v>
      </c>
      <c r="D30" s="20"/>
      <c r="E30" s="20" t="s">
        <v>146</v>
      </c>
      <c r="F30" s="20" t="s">
        <v>127</v>
      </c>
      <c r="G30" s="21" t="n">
        <v>28574.256544229</v>
      </c>
      <c r="H30" s="21" t="n">
        <v>28574.256544229</v>
      </c>
      <c r="I30" s="21" t="n">
        <v>28332.4832517139</v>
      </c>
      <c r="J30" s="21" t="n">
        <v>28254.8256200381</v>
      </c>
      <c r="K30" s="21" t="n">
        <v>28178.7527077992</v>
      </c>
      <c r="L30" s="21" t="n">
        <v>28180.7787205919</v>
      </c>
      <c r="M30" s="21" t="n">
        <v>28262.1292239533</v>
      </c>
      <c r="N30" s="21" t="n">
        <v>28664.4536345389</v>
      </c>
      <c r="O30" s="21" t="n">
        <v>28374.3891060092</v>
      </c>
      <c r="P30" s="21" t="n">
        <v>28259.3733494487</v>
      </c>
      <c r="Q30" s="21" t="n">
        <v>28137.4886619429</v>
      </c>
      <c r="R30" s="21" t="n">
        <v>27804.2403107969</v>
      </c>
      <c r="S30" s="21" t="n">
        <v>27155.3867942156</v>
      </c>
      <c r="T30" s="21" t="n">
        <v>26560.1714602995</v>
      </c>
      <c r="U30" s="21" t="n">
        <v>26343.1727024207</v>
      </c>
      <c r="V30" s="21" t="n">
        <v>26055.2607092754</v>
      </c>
      <c r="W30" s="21" t="n">
        <v>25386.51580612</v>
      </c>
      <c r="X30" s="21"/>
      <c r="Y30" s="23" t="n">
        <f aca="false">S30/S$543</f>
        <v>0.00579298994107583</v>
      </c>
      <c r="Z30" s="24" t="n">
        <f aca="false">Z29+Y30</f>
        <v>0.822030542470657</v>
      </c>
    </row>
    <row r="31" customFormat="false" ht="11.25" hidden="false" customHeight="false" outlineLevel="0" collapsed="false">
      <c r="A31" s="19" t="s">
        <v>15</v>
      </c>
      <c r="B31" s="20" t="s">
        <v>159</v>
      </c>
      <c r="C31" s="20" t="s">
        <v>160</v>
      </c>
      <c r="D31" s="20" t="s">
        <v>125</v>
      </c>
      <c r="E31" s="20" t="s">
        <v>126</v>
      </c>
      <c r="F31" s="20" t="s">
        <v>127</v>
      </c>
      <c r="G31" s="21" t="n">
        <v>72519.5289801453</v>
      </c>
      <c r="H31" s="22" t="n">
        <v>72519.5289801453</v>
      </c>
      <c r="I31" s="22" t="n">
        <v>67208.5914727806</v>
      </c>
      <c r="J31" s="22" t="n">
        <v>56531.75108844</v>
      </c>
      <c r="K31" s="22" t="n">
        <v>52927.0161959732</v>
      </c>
      <c r="L31" s="22" t="n">
        <v>47926.5799045857</v>
      </c>
      <c r="M31" s="22" t="n">
        <v>46163.1881922624</v>
      </c>
      <c r="N31" s="22" t="n">
        <v>39366.2087866456</v>
      </c>
      <c r="O31" s="22" t="n">
        <v>34492.7643280164</v>
      </c>
      <c r="P31" s="22" t="n">
        <v>31846.4027350347</v>
      </c>
      <c r="Q31" s="22" t="n">
        <v>29999.0808838364</v>
      </c>
      <c r="R31" s="22" t="n">
        <v>29477.3849732861</v>
      </c>
      <c r="S31" s="22" t="n">
        <v>27135.6778979957</v>
      </c>
      <c r="T31" s="22" t="n">
        <v>27594.9430508519</v>
      </c>
      <c r="U31" s="22" t="n">
        <v>28516.9281648206</v>
      </c>
      <c r="V31" s="22" t="n">
        <v>28980.704989817</v>
      </c>
      <c r="W31" s="22" t="n">
        <v>30375.4731564801</v>
      </c>
      <c r="X31" s="22"/>
      <c r="Y31" s="23" t="n">
        <f aca="false">S31/S$543</f>
        <v>0.00578878549212369</v>
      </c>
      <c r="Z31" s="24" t="n">
        <f aca="false">Z30+Y31</f>
        <v>0.827819327962781</v>
      </c>
    </row>
    <row r="32" customFormat="false" ht="11.25" hidden="false" customHeight="false" outlineLevel="0" collapsed="false">
      <c r="A32" s="19" t="s">
        <v>105</v>
      </c>
      <c r="B32" s="20" t="s">
        <v>187</v>
      </c>
      <c r="C32" s="20" t="s">
        <v>188</v>
      </c>
      <c r="D32" s="20"/>
      <c r="E32" s="20" t="s">
        <v>126</v>
      </c>
      <c r="F32" s="20" t="s">
        <v>127</v>
      </c>
      <c r="G32" s="21" t="n">
        <v>21334.8193454101</v>
      </c>
      <c r="H32" s="22" t="n">
        <v>21334.8193454101</v>
      </c>
      <c r="I32" s="22" t="n">
        <v>23060.3247800702</v>
      </c>
      <c r="J32" s="22" t="n">
        <v>22596.1792194352</v>
      </c>
      <c r="K32" s="22" t="n">
        <v>23185.9256501648</v>
      </c>
      <c r="L32" s="22" t="n">
        <v>23642.3430377739</v>
      </c>
      <c r="M32" s="22" t="n">
        <v>24560.5115781934</v>
      </c>
      <c r="N32" s="22" t="n">
        <v>24345.9463495237</v>
      </c>
      <c r="O32" s="22" t="n">
        <v>24117.2104710489</v>
      </c>
      <c r="P32" s="22" t="n">
        <v>23152.4314613083</v>
      </c>
      <c r="Q32" s="22" t="n">
        <v>24761.8332626041</v>
      </c>
      <c r="R32" s="22" t="n">
        <v>23042.3801487397</v>
      </c>
      <c r="S32" s="22" t="n">
        <v>25282.6167449885</v>
      </c>
      <c r="T32" s="22" t="n">
        <v>23636.3971029863</v>
      </c>
      <c r="U32" s="22" t="n">
        <v>24271.5452029835</v>
      </c>
      <c r="V32" s="22" t="n">
        <v>24767.0401638005</v>
      </c>
      <c r="W32" s="22" t="n">
        <v>23364.5749301953</v>
      </c>
      <c r="X32" s="22"/>
      <c r="Y32" s="23" t="n">
        <f aca="false">S32/S$543</f>
        <v>0.0053934766460035</v>
      </c>
      <c r="Z32" s="24" t="n">
        <f aca="false">Z31+Y32</f>
        <v>0.833212804608785</v>
      </c>
    </row>
    <row r="33" customFormat="false" ht="11.25" hidden="false" customHeight="false" outlineLevel="0" collapsed="false">
      <c r="A33" s="19" t="s">
        <v>5</v>
      </c>
      <c r="B33" s="20" t="s">
        <v>123</v>
      </c>
      <c r="C33" s="20" t="s">
        <v>124</v>
      </c>
      <c r="D33" s="20" t="s">
        <v>208</v>
      </c>
      <c r="E33" s="20" t="s">
        <v>126</v>
      </c>
      <c r="F33" s="20" t="s">
        <v>127</v>
      </c>
      <c r="G33" s="21" t="n">
        <v>13833.5747183772</v>
      </c>
      <c r="H33" s="22" t="n">
        <v>13833.5747183772</v>
      </c>
      <c r="I33" s="22" t="n">
        <v>14622.9580585941</v>
      </c>
      <c r="J33" s="22" t="n">
        <v>15461.3926347057</v>
      </c>
      <c r="K33" s="22" t="n">
        <v>16494.0305318665</v>
      </c>
      <c r="L33" s="22" t="n">
        <v>17711.5506935134</v>
      </c>
      <c r="M33" s="22" t="n">
        <v>18570.806999822</v>
      </c>
      <c r="N33" s="22" t="n">
        <v>20014.9325961121</v>
      </c>
      <c r="O33" s="22" t="n">
        <v>21297.0339344134</v>
      </c>
      <c r="P33" s="22" t="n">
        <v>22052.552624816</v>
      </c>
      <c r="Q33" s="22" t="n">
        <v>21863.986685307</v>
      </c>
      <c r="R33" s="22" t="n">
        <v>21737.7730773683</v>
      </c>
      <c r="S33" s="22" t="n">
        <v>24999.994980111</v>
      </c>
      <c r="T33" s="22" t="n">
        <v>26829.9095092486</v>
      </c>
      <c r="U33" s="22" t="n">
        <v>28641.5276860761</v>
      </c>
      <c r="V33" s="22" t="n">
        <v>29632.946457008</v>
      </c>
      <c r="W33" s="22" t="n">
        <v>27723.6422697696</v>
      </c>
      <c r="X33" s="22"/>
      <c r="Y33" s="23" t="n">
        <f aca="false">S33/S$543</f>
        <v>0.0053331856601497</v>
      </c>
      <c r="Z33" s="24" t="n">
        <f aca="false">Z32+Y33</f>
        <v>0.838545990268934</v>
      </c>
    </row>
    <row r="34" customFormat="false" ht="11.25" hidden="false" customHeight="false" outlineLevel="0" collapsed="false">
      <c r="A34" s="19" t="s">
        <v>69</v>
      </c>
      <c r="B34" s="20" t="s">
        <v>182</v>
      </c>
      <c r="C34" s="20" t="s">
        <v>183</v>
      </c>
      <c r="D34" s="20"/>
      <c r="E34" s="20" t="s">
        <v>141</v>
      </c>
      <c r="F34" s="20" t="s">
        <v>127</v>
      </c>
      <c r="G34" s="21" t="n">
        <v>26043.9629014454</v>
      </c>
      <c r="H34" s="21" t="n">
        <v>26043.9629014454</v>
      </c>
      <c r="I34" s="21" t="n">
        <v>26353.5018422861</v>
      </c>
      <c r="J34" s="21" t="n">
        <v>27073.468192038</v>
      </c>
      <c r="K34" s="21" t="n">
        <v>27739.6013362893</v>
      </c>
      <c r="L34" s="21" t="n">
        <v>26845.3301331193</v>
      </c>
      <c r="M34" s="21" t="n">
        <v>25402.1329098419</v>
      </c>
      <c r="N34" s="21" t="n">
        <v>25397.8194059966</v>
      </c>
      <c r="O34" s="21" t="n">
        <v>24702.3812135605</v>
      </c>
      <c r="P34" s="21" t="n">
        <v>24741.5298614956</v>
      </c>
      <c r="Q34" s="21" t="n">
        <v>24530.9938953589</v>
      </c>
      <c r="R34" s="21" t="n">
        <v>23983.5961582247</v>
      </c>
      <c r="S34" s="21" t="n">
        <v>24162.2837720266</v>
      </c>
      <c r="T34" s="21" t="n">
        <v>23901.2295955302</v>
      </c>
      <c r="U34" s="21" t="n">
        <v>22508.6728657083</v>
      </c>
      <c r="V34" s="21" t="n">
        <v>21537.8958567271</v>
      </c>
      <c r="W34" s="21" t="n">
        <v>21656.8200696148</v>
      </c>
      <c r="X34" s="21"/>
      <c r="Y34" s="23" t="n">
        <f aca="false">S34/S$543</f>
        <v>0.00515447884817408</v>
      </c>
      <c r="Z34" s="24" t="n">
        <f aca="false">Z33+Y34</f>
        <v>0.843700469117108</v>
      </c>
    </row>
    <row r="35" customFormat="false" ht="11.25" hidden="false" customHeight="false" outlineLevel="0" collapsed="false">
      <c r="A35" s="19" t="s">
        <v>38</v>
      </c>
      <c r="B35" s="20" t="s">
        <v>195</v>
      </c>
      <c r="C35" s="20" t="s">
        <v>196</v>
      </c>
      <c r="D35" s="20" t="s">
        <v>197</v>
      </c>
      <c r="E35" s="20" t="s">
        <v>126</v>
      </c>
      <c r="F35" s="20" t="s">
        <v>127</v>
      </c>
      <c r="G35" s="21" t="n">
        <v>17247.2056172107</v>
      </c>
      <c r="H35" s="22" t="n">
        <v>17247.2056172107</v>
      </c>
      <c r="I35" s="22" t="n">
        <v>16361.7449634716</v>
      </c>
      <c r="J35" s="22" t="n">
        <v>16801.6285707054</v>
      </c>
      <c r="K35" s="22" t="n">
        <v>16601.977101147</v>
      </c>
      <c r="L35" s="22" t="n">
        <v>16212.2729199218</v>
      </c>
      <c r="M35" s="22" t="n">
        <v>17549.1815989258</v>
      </c>
      <c r="N35" s="22" t="n">
        <v>19071.5712462971</v>
      </c>
      <c r="O35" s="22" t="n">
        <v>19792.7566142102</v>
      </c>
      <c r="P35" s="22" t="n">
        <v>21137.2742087715</v>
      </c>
      <c r="Q35" s="22" t="n">
        <v>22357.5847283637</v>
      </c>
      <c r="R35" s="22" t="n">
        <v>23666.9255334328</v>
      </c>
      <c r="S35" s="22" t="n">
        <v>22737.4244943771</v>
      </c>
      <c r="T35" s="22" t="n">
        <v>22101.4016460099</v>
      </c>
      <c r="U35" s="22" t="n">
        <v>22071.5203369983</v>
      </c>
      <c r="V35" s="22" t="n">
        <v>23055.8588637624</v>
      </c>
      <c r="W35" s="22" t="n">
        <v>24755.9230213542</v>
      </c>
      <c r="X35" s="22"/>
      <c r="Y35" s="23" t="n">
        <f aca="false">S35/S$543</f>
        <v>0.00485051722444826</v>
      </c>
      <c r="Z35" s="24" t="n">
        <f aca="false">Z34+Y35</f>
        <v>0.848550986341557</v>
      </c>
    </row>
    <row r="36" customFormat="false" ht="11.25" hidden="false" customHeight="false" outlineLevel="0" collapsed="false">
      <c r="A36" s="19" t="s">
        <v>31</v>
      </c>
      <c r="B36" s="20" t="s">
        <v>206</v>
      </c>
      <c r="C36" s="20" t="s">
        <v>207</v>
      </c>
      <c r="D36" s="20" t="s">
        <v>137</v>
      </c>
      <c r="E36" s="20" t="s">
        <v>126</v>
      </c>
      <c r="F36" s="20" t="s">
        <v>127</v>
      </c>
      <c r="G36" s="21" t="n">
        <v>12731.4436136646</v>
      </c>
      <c r="H36" s="22" t="n">
        <v>12731.4436136646</v>
      </c>
      <c r="I36" s="22" t="n">
        <v>14231.9419702037</v>
      </c>
      <c r="J36" s="22" t="n">
        <v>15531.9563219307</v>
      </c>
      <c r="K36" s="22" t="n">
        <v>15959.7829813154</v>
      </c>
      <c r="L36" s="22" t="n">
        <v>15830.0419067439</v>
      </c>
      <c r="M36" s="22" t="n">
        <v>16864.1111666939</v>
      </c>
      <c r="N36" s="22" t="n">
        <v>17736.3283070761</v>
      </c>
      <c r="O36" s="22" t="n">
        <v>18321.9295159584</v>
      </c>
      <c r="P36" s="22" t="n">
        <v>19249.0109884007</v>
      </c>
      <c r="Q36" s="22" t="n">
        <v>20516.0811724349</v>
      </c>
      <c r="R36" s="22" t="n">
        <v>22422.1206252219</v>
      </c>
      <c r="S36" s="22" t="n">
        <v>22694.9352634978</v>
      </c>
      <c r="T36" s="22" t="n">
        <v>23805.1793173768</v>
      </c>
      <c r="U36" s="22" t="n">
        <v>24065.3715836571</v>
      </c>
      <c r="V36" s="22" t="n">
        <v>24003.1699445718</v>
      </c>
      <c r="W36" s="22" t="n">
        <v>24134.4836803636</v>
      </c>
      <c r="X36" s="22"/>
      <c r="Y36" s="23" t="n">
        <f aca="false">S36/S$543</f>
        <v>0.00484145310435478</v>
      </c>
      <c r="Z36" s="24" t="n">
        <f aca="false">Z35+Y36</f>
        <v>0.853392439445912</v>
      </c>
    </row>
    <row r="37" customFormat="false" ht="11.25" hidden="false" customHeight="false" outlineLevel="0" collapsed="false">
      <c r="A37" s="19" t="s">
        <v>14</v>
      </c>
      <c r="B37" s="20" t="s">
        <v>159</v>
      </c>
      <c r="C37" s="20" t="s">
        <v>160</v>
      </c>
      <c r="D37" s="20" t="s">
        <v>137</v>
      </c>
      <c r="E37" s="20" t="s">
        <v>126</v>
      </c>
      <c r="F37" s="20" t="s">
        <v>127</v>
      </c>
      <c r="G37" s="21" t="n">
        <v>16506.2190592766</v>
      </c>
      <c r="H37" s="25" t="n">
        <v>16506.2190592766</v>
      </c>
      <c r="I37" s="25" t="n">
        <v>17173.0345178065</v>
      </c>
      <c r="J37" s="25" t="n">
        <v>17562.201947726</v>
      </c>
      <c r="K37" s="25" t="n">
        <v>17702.5311312954</v>
      </c>
      <c r="L37" s="25" t="n">
        <v>17661.6060042015</v>
      </c>
      <c r="M37" s="25" t="n">
        <v>17297.6294486161</v>
      </c>
      <c r="N37" s="25" t="n">
        <v>19171.461169167</v>
      </c>
      <c r="O37" s="25" t="n">
        <v>21567.1943292089</v>
      </c>
      <c r="P37" s="25" t="n">
        <v>19923.2691523949</v>
      </c>
      <c r="Q37" s="25" t="n">
        <v>20460.7075823959</v>
      </c>
      <c r="R37" s="25" t="n">
        <v>21247.5087119634</v>
      </c>
      <c r="S37" s="25" t="n">
        <v>21635.7485525979</v>
      </c>
      <c r="T37" s="25" t="n">
        <v>23123.4242445437</v>
      </c>
      <c r="U37" s="25" t="n">
        <v>22530.3031005887</v>
      </c>
      <c r="V37" s="25" t="n">
        <v>22820.840197731</v>
      </c>
      <c r="W37" s="25" t="n">
        <v>22176.5946138141</v>
      </c>
      <c r="X37" s="22"/>
      <c r="Y37" s="23" t="n">
        <f aca="false">S37/S$543</f>
        <v>0.00461549948386459</v>
      </c>
      <c r="Z37" s="24" t="n">
        <f aca="false">Z36+Y37</f>
        <v>0.858007938929776</v>
      </c>
    </row>
    <row r="38" customFormat="false" ht="11.25" hidden="false" customHeight="false" outlineLevel="0" collapsed="false">
      <c r="A38" s="19" t="s">
        <v>97</v>
      </c>
      <c r="B38" s="20" t="s">
        <v>184</v>
      </c>
      <c r="C38" s="20" t="s">
        <v>185</v>
      </c>
      <c r="D38" s="20"/>
      <c r="E38" s="20" t="s">
        <v>146</v>
      </c>
      <c r="F38" s="20" t="s">
        <v>127</v>
      </c>
      <c r="G38" s="21" t="n">
        <v>23104.1277317756</v>
      </c>
      <c r="H38" s="22" t="n">
        <v>23104.1277317756</v>
      </c>
      <c r="I38" s="22" t="n">
        <v>22559.5851784494</v>
      </c>
      <c r="J38" s="22" t="n">
        <v>22156.6531276349</v>
      </c>
      <c r="K38" s="22" t="n">
        <v>21927.7963473721</v>
      </c>
      <c r="L38" s="22" t="n">
        <v>21533.2658163923</v>
      </c>
      <c r="M38" s="22" t="n">
        <v>21688.7526220422</v>
      </c>
      <c r="N38" s="22" t="n">
        <v>21812.0671086294</v>
      </c>
      <c r="O38" s="22" t="n">
        <v>21867.8432042302</v>
      </c>
      <c r="P38" s="22" t="n">
        <v>21916.7092125703</v>
      </c>
      <c r="Q38" s="22" t="n">
        <v>21820.7247805008</v>
      </c>
      <c r="R38" s="22" t="n">
        <v>21437.5798291715</v>
      </c>
      <c r="S38" s="22" t="n">
        <v>21559.4252555254</v>
      </c>
      <c r="T38" s="22" t="n">
        <v>21048.8880592964</v>
      </c>
      <c r="U38" s="22" t="n">
        <v>20706.0095606035</v>
      </c>
      <c r="V38" s="22" t="n">
        <v>20571.865947342</v>
      </c>
      <c r="W38" s="22" t="n">
        <v>20361.9986700184</v>
      </c>
      <c r="X38" s="22"/>
      <c r="Y38" s="23" t="n">
        <f aca="false">S38/S$543</f>
        <v>0.00459921762805598</v>
      </c>
      <c r="Z38" s="24" t="n">
        <f aca="false">Z37+Y38</f>
        <v>0.862607156557832</v>
      </c>
    </row>
    <row r="39" customFormat="false" ht="11.25" hidden="false" customHeight="false" outlineLevel="0" collapsed="false">
      <c r="A39" s="19" t="s">
        <v>87</v>
      </c>
      <c r="B39" s="20" t="s">
        <v>301</v>
      </c>
      <c r="C39" s="20" t="s">
        <v>302</v>
      </c>
      <c r="D39" s="20"/>
      <c r="E39" s="20" t="s">
        <v>179</v>
      </c>
      <c r="F39" s="20" t="s">
        <v>127</v>
      </c>
      <c r="G39" s="21" t="n">
        <v>1850.20022963066</v>
      </c>
      <c r="H39" s="22" t="n">
        <v>84.427298476</v>
      </c>
      <c r="I39" s="22" t="n">
        <v>92.8781070179025</v>
      </c>
      <c r="J39" s="22" t="n">
        <v>104.900600696105</v>
      </c>
      <c r="K39" s="22" t="n">
        <v>402.671761602884</v>
      </c>
      <c r="L39" s="22" t="n">
        <v>1363.84856092582</v>
      </c>
      <c r="M39" s="22" t="n">
        <v>2792.26173379536</v>
      </c>
      <c r="N39" s="22" t="n">
        <v>4900.77639130606</v>
      </c>
      <c r="O39" s="22" t="n">
        <v>7383.70196681052</v>
      </c>
      <c r="P39" s="22" t="n">
        <v>10405.0630851776</v>
      </c>
      <c r="Q39" s="22" t="n">
        <v>13866.6547598517</v>
      </c>
      <c r="R39" s="22" t="n">
        <v>17736.3478185415</v>
      </c>
      <c r="S39" s="22" t="n">
        <v>21539.4288924926</v>
      </c>
      <c r="T39" s="22" t="n">
        <v>24571.5936556312</v>
      </c>
      <c r="U39" s="22" t="n">
        <v>28825.4018512482</v>
      </c>
      <c r="V39" s="22" t="n">
        <v>31757.6859029397</v>
      </c>
      <c r="W39" s="22" t="n">
        <v>34874.32553609</v>
      </c>
      <c r="X39" s="22"/>
      <c r="Y39" s="23" t="n">
        <f aca="false">S39/S$543</f>
        <v>0.00459495185453615</v>
      </c>
      <c r="Z39" s="24" t="n">
        <f aca="false">Z38+Y39</f>
        <v>0.867202108412368</v>
      </c>
    </row>
    <row r="40" customFormat="false" ht="11.25" hidden="false" customHeight="false" outlineLevel="0" collapsed="false">
      <c r="A40" s="19" t="s">
        <v>95</v>
      </c>
      <c r="B40" s="20" t="s">
        <v>186</v>
      </c>
      <c r="C40" s="20" t="s">
        <v>148</v>
      </c>
      <c r="D40" s="20"/>
      <c r="E40" s="20" t="s">
        <v>141</v>
      </c>
      <c r="F40" s="20" t="s">
        <v>127</v>
      </c>
      <c r="G40" s="21" t="n">
        <v>22980.5090199177</v>
      </c>
      <c r="H40" s="22" t="n">
        <v>22980.5090199177</v>
      </c>
      <c r="I40" s="25" t="n">
        <v>22328.5514096932</v>
      </c>
      <c r="J40" s="25" t="n">
        <v>21563.4326305092</v>
      </c>
      <c r="K40" s="25" t="n">
        <v>21375.4657518451</v>
      </c>
      <c r="L40" s="25" t="n">
        <v>21624.9159989168</v>
      </c>
      <c r="M40" s="25" t="n">
        <v>21801.6219344954</v>
      </c>
      <c r="N40" s="25" t="n">
        <v>21696.4997558404</v>
      </c>
      <c r="O40" s="25" t="n">
        <v>21305.2972711509</v>
      </c>
      <c r="P40" s="25" t="n">
        <v>21116.8098359222</v>
      </c>
      <c r="Q40" s="25" t="n">
        <v>21066.9788466259</v>
      </c>
      <c r="R40" s="25" t="n">
        <v>20886.056674057</v>
      </c>
      <c r="S40" s="25" t="n">
        <v>20967.8375340466</v>
      </c>
      <c r="T40" s="25" t="n">
        <v>20601.7898329057</v>
      </c>
      <c r="U40" s="25" t="n">
        <v>20247.2084330869</v>
      </c>
      <c r="V40" s="25" t="n">
        <v>20177.0322985308</v>
      </c>
      <c r="W40" s="25" t="n">
        <v>20103.3593731952</v>
      </c>
      <c r="X40" s="25"/>
      <c r="Y40" s="23" t="n">
        <f aca="false">S40/S$543</f>
        <v>0.00447301571659875</v>
      </c>
      <c r="Z40" s="24" t="n">
        <f aca="false">Z39+Y40</f>
        <v>0.871675124128967</v>
      </c>
    </row>
    <row r="41" customFormat="false" ht="11.25" hidden="false" customHeight="false" outlineLevel="0" collapsed="false">
      <c r="A41" s="19" t="s">
        <v>96</v>
      </c>
      <c r="B41" s="20" t="s">
        <v>189</v>
      </c>
      <c r="C41" s="20" t="s">
        <v>190</v>
      </c>
      <c r="D41" s="20"/>
      <c r="E41" s="20" t="s">
        <v>141</v>
      </c>
      <c r="F41" s="20" t="s">
        <v>127</v>
      </c>
      <c r="G41" s="21" t="n">
        <v>18318.8475828891</v>
      </c>
      <c r="H41" s="25" t="n">
        <v>18318.8475828891</v>
      </c>
      <c r="I41" s="25" t="n">
        <v>18114.9409807847</v>
      </c>
      <c r="J41" s="25" t="n">
        <v>18926.6120642304</v>
      </c>
      <c r="K41" s="25" t="n">
        <v>19505.8705888847</v>
      </c>
      <c r="L41" s="25" t="n">
        <v>19500.0978382664</v>
      </c>
      <c r="M41" s="25" t="n">
        <v>19782.3467467093</v>
      </c>
      <c r="N41" s="25" t="n">
        <v>19905.9278060802</v>
      </c>
      <c r="O41" s="25" t="n">
        <v>20546.5569304655</v>
      </c>
      <c r="P41" s="25" t="n">
        <v>21152.3853330579</v>
      </c>
      <c r="Q41" s="25" t="n">
        <v>20494.2707063763</v>
      </c>
      <c r="R41" s="25" t="n">
        <v>20776.0834093705</v>
      </c>
      <c r="S41" s="25" t="n">
        <v>20838.4776702789</v>
      </c>
      <c r="T41" s="25" t="n">
        <v>20817.3341431106</v>
      </c>
      <c r="U41" s="25" t="n">
        <v>20729.9429350781</v>
      </c>
      <c r="V41" s="25" t="n">
        <v>20809.851774543</v>
      </c>
      <c r="W41" s="25" t="n">
        <v>20820.2865714208</v>
      </c>
      <c r="X41" s="25"/>
      <c r="Y41" s="23" t="n">
        <f aca="false">S41/S$543</f>
        <v>0.00444541970423979</v>
      </c>
      <c r="Z41" s="24" t="n">
        <f aca="false">Z40+Y41</f>
        <v>0.876120543833207</v>
      </c>
    </row>
    <row r="42" customFormat="false" ht="11.25" hidden="false" customHeight="false" outlineLevel="0" collapsed="false">
      <c r="A42" s="19" t="s">
        <v>23</v>
      </c>
      <c r="B42" s="20" t="s">
        <v>175</v>
      </c>
      <c r="C42" s="20" t="s">
        <v>176</v>
      </c>
      <c r="D42" s="20" t="s">
        <v>136</v>
      </c>
      <c r="E42" s="20" t="s">
        <v>126</v>
      </c>
      <c r="F42" s="20" t="s">
        <v>127</v>
      </c>
      <c r="G42" s="21" t="n">
        <v>30845.9117378628</v>
      </c>
      <c r="H42" s="21" t="n">
        <v>30845.9117378628</v>
      </c>
      <c r="I42" s="21" t="n">
        <v>31739.5998567924</v>
      </c>
      <c r="J42" s="21" t="n">
        <v>31024.0424189757</v>
      </c>
      <c r="K42" s="21" t="n">
        <v>30143.2566936</v>
      </c>
      <c r="L42" s="21" t="n">
        <v>30252.7354718482</v>
      </c>
      <c r="M42" s="21" t="n">
        <v>29849.8299642233</v>
      </c>
      <c r="N42" s="21" t="n">
        <v>26477.7163641049</v>
      </c>
      <c r="O42" s="21" t="n">
        <v>27176.6960040172</v>
      </c>
      <c r="P42" s="21" t="n">
        <v>25801.5938927089</v>
      </c>
      <c r="Q42" s="21" t="n">
        <v>20626.8860014233</v>
      </c>
      <c r="R42" s="21" t="n">
        <v>20039.6072521283</v>
      </c>
      <c r="S42" s="21" t="n">
        <v>19847.5595605953</v>
      </c>
      <c r="T42" s="21" t="n">
        <v>19140.3606070426</v>
      </c>
      <c r="U42" s="21" t="n">
        <v>19713.2802576325</v>
      </c>
      <c r="V42" s="21" t="n">
        <v>19826.2606829207</v>
      </c>
      <c r="W42" s="21" t="n">
        <v>19038.1194388697</v>
      </c>
      <c r="X42" s="21"/>
      <c r="Y42" s="23" t="n">
        <f aca="false">S42/S$543</f>
        <v>0.00423402965167571</v>
      </c>
      <c r="Z42" s="24" t="n">
        <f aca="false">Z41+Y42</f>
        <v>0.880354573484883</v>
      </c>
    </row>
    <row r="43" customFormat="false" ht="11.25" hidden="false" customHeight="false" outlineLevel="0" collapsed="false">
      <c r="A43" s="19" t="s">
        <v>67</v>
      </c>
      <c r="B43" s="20" t="s">
        <v>169</v>
      </c>
      <c r="C43" s="20" t="s">
        <v>170</v>
      </c>
      <c r="D43" s="20"/>
      <c r="E43" s="20" t="s">
        <v>141</v>
      </c>
      <c r="F43" s="20" t="s">
        <v>127</v>
      </c>
      <c r="G43" s="21" t="n">
        <v>43988.5999652784</v>
      </c>
      <c r="H43" s="22" t="n">
        <v>43988.5999652784</v>
      </c>
      <c r="I43" s="22" t="n">
        <v>43045.7076011129</v>
      </c>
      <c r="J43" s="22" t="n">
        <v>40149.1146139581</v>
      </c>
      <c r="K43" s="22" t="n">
        <v>39222.4317019937</v>
      </c>
      <c r="L43" s="22" t="n">
        <v>31400.3257134256</v>
      </c>
      <c r="M43" s="22" t="n">
        <v>32217.3604314307</v>
      </c>
      <c r="N43" s="22" t="n">
        <v>29572.9829036073</v>
      </c>
      <c r="O43" s="22" t="n">
        <v>28405.2169186386</v>
      </c>
      <c r="P43" s="22" t="n">
        <v>24423.9489359528</v>
      </c>
      <c r="Q43" s="22" t="n">
        <v>23891.3050468313</v>
      </c>
      <c r="R43" s="22" t="n">
        <v>21803.3596962485</v>
      </c>
      <c r="S43" s="22" t="n">
        <v>19022.2193169658</v>
      </c>
      <c r="T43" s="22" t="n">
        <v>18903.245449576</v>
      </c>
      <c r="U43" s="22" t="n">
        <v>16895.2667592361</v>
      </c>
      <c r="V43" s="22" t="n">
        <v>14434.7385847693</v>
      </c>
      <c r="W43" s="22" t="n">
        <v>11916.8038475136</v>
      </c>
      <c r="X43" s="22"/>
      <c r="Y43" s="23" t="n">
        <f aca="false">S43/S$543</f>
        <v>0.00405796190623932</v>
      </c>
      <c r="Z43" s="24" t="n">
        <f aca="false">Z42+Y43</f>
        <v>0.884412535391122</v>
      </c>
    </row>
    <row r="44" customFormat="false" ht="11.25" hidden="false" customHeight="false" outlineLevel="0" collapsed="false">
      <c r="A44" s="19" t="s">
        <v>16</v>
      </c>
      <c r="B44" s="20" t="s">
        <v>151</v>
      </c>
      <c r="C44" s="20" t="s">
        <v>152</v>
      </c>
      <c r="D44" s="20" t="s">
        <v>137</v>
      </c>
      <c r="E44" s="20" t="s">
        <v>126</v>
      </c>
      <c r="F44" s="20" t="s">
        <v>127</v>
      </c>
      <c r="G44" s="21" t="n">
        <v>16322.0441617209</v>
      </c>
      <c r="H44" s="25" t="n">
        <v>16322.0441617209</v>
      </c>
      <c r="I44" s="25" t="n">
        <v>15542.5703520577</v>
      </c>
      <c r="J44" s="25" t="n">
        <v>15313.4640048449</v>
      </c>
      <c r="K44" s="25" t="n">
        <v>14905.4149227279</v>
      </c>
      <c r="L44" s="25" t="n">
        <v>16651.8107868198</v>
      </c>
      <c r="M44" s="25" t="n">
        <v>17692.6927967942</v>
      </c>
      <c r="N44" s="25" t="n">
        <v>17682.9157505821</v>
      </c>
      <c r="O44" s="25" t="n">
        <v>18283.9896565195</v>
      </c>
      <c r="P44" s="25" t="n">
        <v>18805.3175522468</v>
      </c>
      <c r="Q44" s="25" t="n">
        <v>19098.1185907089</v>
      </c>
      <c r="R44" s="25" t="n">
        <v>18628.010728251</v>
      </c>
      <c r="S44" s="25" t="n">
        <v>18954.748788493</v>
      </c>
      <c r="T44" s="25" t="n">
        <v>18885.6462074572</v>
      </c>
      <c r="U44" s="25" t="n">
        <v>20048.4938545962</v>
      </c>
      <c r="V44" s="25" t="n">
        <v>20737.8799898299</v>
      </c>
      <c r="W44" s="25" t="n">
        <v>20862.4557776031</v>
      </c>
      <c r="X44" s="21"/>
      <c r="Y44" s="23" t="n">
        <f aca="false">S44/S$543</f>
        <v>0.00404356858915184</v>
      </c>
      <c r="Z44" s="24" t="n">
        <f aca="false">Z43+Y44</f>
        <v>0.888456103980274</v>
      </c>
    </row>
    <row r="45" customFormat="false" ht="11.25" hidden="false" customHeight="false" outlineLevel="0" collapsed="false">
      <c r="A45" s="19" t="s">
        <v>106</v>
      </c>
      <c r="B45" s="20" t="s">
        <v>202</v>
      </c>
      <c r="C45" s="20" t="s">
        <v>203</v>
      </c>
      <c r="D45" s="20"/>
      <c r="E45" s="20" t="s">
        <v>126</v>
      </c>
      <c r="F45" s="20" t="s">
        <v>127</v>
      </c>
      <c r="G45" s="21" t="n">
        <v>15550.7208744688</v>
      </c>
      <c r="H45" s="22" t="n">
        <v>15550.7208744688</v>
      </c>
      <c r="I45" s="22" t="n">
        <v>17849.1571937873</v>
      </c>
      <c r="J45" s="22" t="n">
        <v>16790.5865318297</v>
      </c>
      <c r="K45" s="22" t="n">
        <v>16667.3376392667</v>
      </c>
      <c r="L45" s="22" t="n">
        <v>16653.1440261651</v>
      </c>
      <c r="M45" s="22" t="n">
        <v>16459.7774465596</v>
      </c>
      <c r="N45" s="22" t="n">
        <v>17870.3167332638</v>
      </c>
      <c r="O45" s="22" t="n">
        <v>15423.7652836256</v>
      </c>
      <c r="P45" s="22" t="n">
        <v>15826.3624733477</v>
      </c>
      <c r="Q45" s="22" t="n">
        <v>15315.9221367387</v>
      </c>
      <c r="R45" s="22" t="n">
        <v>15256.9480776149</v>
      </c>
      <c r="S45" s="22" t="n">
        <v>18399.0179772222</v>
      </c>
      <c r="T45" s="22" t="n">
        <v>16553.6444050864</v>
      </c>
      <c r="U45" s="22" t="n">
        <v>25361.9285474673</v>
      </c>
      <c r="V45" s="22" t="n">
        <v>14722.5378687464</v>
      </c>
      <c r="W45" s="22" t="n">
        <v>15451.2791110661</v>
      </c>
      <c r="X45" s="22"/>
      <c r="Y45" s="23" t="n">
        <f aca="false">S45/S$543</f>
        <v>0.0039250159416041</v>
      </c>
      <c r="Z45" s="24" t="n">
        <f aca="false">Z44+Y45</f>
        <v>0.892381119921878</v>
      </c>
    </row>
    <row r="46" customFormat="false" ht="11.25" hidden="false" customHeight="false" outlineLevel="0" collapsed="false">
      <c r="A46" s="19" t="s">
        <v>60</v>
      </c>
      <c r="B46" s="20" t="s">
        <v>134</v>
      </c>
      <c r="C46" s="20" t="s">
        <v>135</v>
      </c>
      <c r="D46" s="20" t="s">
        <v>125</v>
      </c>
      <c r="E46" s="20" t="s">
        <v>126</v>
      </c>
      <c r="F46" s="20" t="s">
        <v>127</v>
      </c>
      <c r="G46" s="21" t="n">
        <v>74525.070202368</v>
      </c>
      <c r="H46" s="22" t="n">
        <v>74525.070202368</v>
      </c>
      <c r="I46" s="22" t="n">
        <v>63161.6593559876</v>
      </c>
      <c r="J46" s="22" t="n">
        <v>50075.6154574703</v>
      </c>
      <c r="K46" s="22" t="n">
        <v>48050.4900891704</v>
      </c>
      <c r="L46" s="22" t="n">
        <v>40412.5154705254</v>
      </c>
      <c r="M46" s="22" t="n">
        <v>32240.057753063</v>
      </c>
      <c r="N46" s="22" t="n">
        <v>32548.2478337851</v>
      </c>
      <c r="O46" s="22" t="n">
        <v>25402.6837197887</v>
      </c>
      <c r="P46" s="22" t="n">
        <v>22525.6326594067</v>
      </c>
      <c r="Q46" s="22" t="n">
        <v>20644.9107980415</v>
      </c>
      <c r="R46" s="22" t="n">
        <v>17827.200659138</v>
      </c>
      <c r="S46" s="22" t="n">
        <v>17583.2440205328</v>
      </c>
      <c r="T46" s="22" t="n">
        <v>14913.0172697458</v>
      </c>
      <c r="U46" s="22" t="n">
        <v>13772.5305228162</v>
      </c>
      <c r="V46" s="22" t="n">
        <v>13150.8459400619</v>
      </c>
      <c r="W46" s="22" t="n">
        <v>11805.9819307843</v>
      </c>
      <c r="X46" s="21"/>
      <c r="Y46" s="23" t="n">
        <f aca="false">S46/S$543</f>
        <v>0.00375098894795068</v>
      </c>
      <c r="Z46" s="24" t="n">
        <f aca="false">Z45+Y46</f>
        <v>0.896132108869829</v>
      </c>
    </row>
    <row r="47" customFormat="false" ht="11.25" hidden="false" customHeight="false" outlineLevel="0" collapsed="false">
      <c r="A47" s="19" t="s">
        <v>73</v>
      </c>
      <c r="B47" s="20" t="s">
        <v>193</v>
      </c>
      <c r="C47" s="20" t="s">
        <v>194</v>
      </c>
      <c r="D47" s="20"/>
      <c r="E47" s="20" t="s">
        <v>126</v>
      </c>
      <c r="F47" s="20" t="s">
        <v>127</v>
      </c>
      <c r="G47" s="21" t="n">
        <v>17335.8770963131</v>
      </c>
      <c r="H47" s="25" t="n">
        <v>17335.8770963131</v>
      </c>
      <c r="I47" s="25" t="n">
        <v>16194.5823226247</v>
      </c>
      <c r="J47" s="25" t="n">
        <v>15870.8706368933</v>
      </c>
      <c r="K47" s="25" t="n">
        <v>16411.1786021234</v>
      </c>
      <c r="L47" s="25" t="n">
        <v>17360.0232959837</v>
      </c>
      <c r="M47" s="25" t="n">
        <v>17713.8862104708</v>
      </c>
      <c r="N47" s="25" t="n">
        <v>16945.5300415148</v>
      </c>
      <c r="O47" s="25" t="n">
        <v>17820.9501686132</v>
      </c>
      <c r="P47" s="25" t="n">
        <v>17493.5859523708</v>
      </c>
      <c r="Q47" s="25" t="n">
        <v>17462.4075224114</v>
      </c>
      <c r="R47" s="25" t="n">
        <v>17973.1108485056</v>
      </c>
      <c r="S47" s="25" t="n">
        <v>17521.207119952</v>
      </c>
      <c r="T47" s="25" t="n">
        <v>17453.5650573305</v>
      </c>
      <c r="U47" s="25" t="n">
        <v>17933.2109705143</v>
      </c>
      <c r="V47" s="25" t="n">
        <v>18315.6129903695</v>
      </c>
      <c r="W47" s="25" t="n">
        <v>17794.79570661</v>
      </c>
      <c r="X47" s="22"/>
      <c r="Y47" s="23" t="n">
        <f aca="false">S47/S$543</f>
        <v>0.00373775477295019</v>
      </c>
      <c r="Z47" s="24" t="n">
        <f aca="false">Z46+Y47</f>
        <v>0.899869863642779</v>
      </c>
    </row>
    <row r="48" customFormat="false" ht="11.25" hidden="false" customHeight="false" outlineLevel="0" collapsed="false">
      <c r="A48" s="19" t="s">
        <v>76</v>
      </c>
      <c r="B48" s="20" t="s">
        <v>191</v>
      </c>
      <c r="C48" s="20" t="s">
        <v>192</v>
      </c>
      <c r="D48" s="20"/>
      <c r="E48" s="20" t="s">
        <v>126</v>
      </c>
      <c r="F48" s="20" t="s">
        <v>127</v>
      </c>
      <c r="G48" s="21" t="n">
        <v>17602.5629114126</v>
      </c>
      <c r="H48" s="22" t="n">
        <v>17602.5629114126</v>
      </c>
      <c r="I48" s="22" t="n">
        <v>17147.5960072515</v>
      </c>
      <c r="J48" s="22" t="n">
        <v>16073.1393702716</v>
      </c>
      <c r="K48" s="22" t="n">
        <v>15239.0589455094</v>
      </c>
      <c r="L48" s="22" t="n">
        <v>16717.2994087336</v>
      </c>
      <c r="M48" s="22" t="n">
        <v>17880.8183750665</v>
      </c>
      <c r="N48" s="22" t="n">
        <v>17286.1277869612</v>
      </c>
      <c r="O48" s="22" t="n">
        <v>17626.0836869899</v>
      </c>
      <c r="P48" s="22" t="n">
        <v>18097.2216632638</v>
      </c>
      <c r="Q48" s="22" t="n">
        <v>16944.0418368876</v>
      </c>
      <c r="R48" s="22" t="n">
        <v>17521.1454090312</v>
      </c>
      <c r="S48" s="22" t="n">
        <v>17232.3941617976</v>
      </c>
      <c r="T48" s="22" t="n">
        <v>16418.4412223406</v>
      </c>
      <c r="U48" s="22" t="n">
        <v>16077.6636825664</v>
      </c>
      <c r="V48" s="22" t="n">
        <v>16480.8014114311</v>
      </c>
      <c r="W48" s="22" t="n">
        <v>16800.9514333877</v>
      </c>
      <c r="X48" s="25"/>
      <c r="Y48" s="23" t="n">
        <f aca="false">S48/S$543</f>
        <v>0.00367614303550306</v>
      </c>
      <c r="Z48" s="24" t="n">
        <f aca="false">Z47+Y48</f>
        <v>0.903546006678282</v>
      </c>
    </row>
    <row r="49" customFormat="false" ht="11.25" hidden="false" customHeight="false" outlineLevel="0" collapsed="false">
      <c r="A49" s="19" t="s">
        <v>78</v>
      </c>
      <c r="B49" s="20" t="s">
        <v>163</v>
      </c>
      <c r="C49" s="20" t="s">
        <v>164</v>
      </c>
      <c r="D49" s="20"/>
      <c r="E49" s="20" t="s">
        <v>146</v>
      </c>
      <c r="F49" s="20" t="s">
        <v>127</v>
      </c>
      <c r="G49" s="21" t="n">
        <v>58926.6786</v>
      </c>
      <c r="H49" s="22" t="n">
        <v>58926.6786</v>
      </c>
      <c r="I49" s="22" t="n">
        <v>60275.966</v>
      </c>
      <c r="J49" s="22" t="n">
        <v>58923.126</v>
      </c>
      <c r="K49" s="22" t="n">
        <v>54500.17</v>
      </c>
      <c r="L49" s="22" t="n">
        <v>58260.016036</v>
      </c>
      <c r="M49" s="22" t="n">
        <v>56086.8413725</v>
      </c>
      <c r="N49" s="22" t="n">
        <v>57594.3098561</v>
      </c>
      <c r="O49" s="22" t="n">
        <v>55147.0691991</v>
      </c>
      <c r="P49" s="22" t="n">
        <v>34169.364639</v>
      </c>
      <c r="Q49" s="22" t="n">
        <v>13434.856043</v>
      </c>
      <c r="R49" s="22" t="n">
        <v>12408.8285024</v>
      </c>
      <c r="S49" s="22" t="n">
        <v>16948.8278544</v>
      </c>
      <c r="T49" s="22" t="n">
        <v>15246.5098194</v>
      </c>
      <c r="U49" s="22" t="n">
        <v>14822.24311756</v>
      </c>
      <c r="V49" s="22" t="n">
        <v>13518.86849076</v>
      </c>
      <c r="W49" s="22" t="n">
        <v>11644.64542757</v>
      </c>
      <c r="X49" s="25"/>
      <c r="Y49" s="23" t="n">
        <f aca="false">S49/S$543</f>
        <v>0.00361565055278386</v>
      </c>
      <c r="Z49" s="24" t="n">
        <f aca="false">Z48+Y49</f>
        <v>0.907161657231066</v>
      </c>
    </row>
    <row r="50" customFormat="false" ht="11.25" hidden="false" customHeight="false" outlineLevel="0" collapsed="false">
      <c r="A50" s="19" t="s">
        <v>28</v>
      </c>
      <c r="B50" s="20" t="s">
        <v>219</v>
      </c>
      <c r="C50" s="20" t="s">
        <v>220</v>
      </c>
      <c r="D50" s="20" t="s">
        <v>137</v>
      </c>
      <c r="E50" s="20" t="s">
        <v>126</v>
      </c>
      <c r="F50" s="20" t="s">
        <v>127</v>
      </c>
      <c r="G50" s="21" t="n">
        <v>10651.0069200103</v>
      </c>
      <c r="H50" s="21" t="n">
        <v>10651.0069200103</v>
      </c>
      <c r="I50" s="21" t="n">
        <v>11320.9888463537</v>
      </c>
      <c r="J50" s="21" t="n">
        <v>11943.9482683269</v>
      </c>
      <c r="K50" s="21" t="n">
        <v>12372.99934636</v>
      </c>
      <c r="L50" s="21" t="n">
        <v>13430.9397726478</v>
      </c>
      <c r="M50" s="21" t="n">
        <v>13725.8746446812</v>
      </c>
      <c r="N50" s="21" t="n">
        <v>14277.7106903841</v>
      </c>
      <c r="O50" s="21" t="n">
        <v>15376.7403959214</v>
      </c>
      <c r="P50" s="21" t="n">
        <v>15904.4172432223</v>
      </c>
      <c r="Q50" s="21" t="n">
        <v>16012.9543330976</v>
      </c>
      <c r="R50" s="21" t="n">
        <v>17421.0530797048</v>
      </c>
      <c r="S50" s="21" t="n">
        <v>16887.2587865689</v>
      </c>
      <c r="T50" s="21" t="n">
        <v>17399.5526282558</v>
      </c>
      <c r="U50" s="21" t="n">
        <v>18879.3175032114</v>
      </c>
      <c r="V50" s="21" t="n">
        <v>18532.9219120802</v>
      </c>
      <c r="W50" s="21" t="n">
        <v>19616.2452078639</v>
      </c>
      <c r="X50" s="22"/>
      <c r="Y50" s="23" t="n">
        <f aca="false">S50/S$543</f>
        <v>0.0036025161793599</v>
      </c>
      <c r="Z50" s="24" t="n">
        <f aca="false">Z49+Y50</f>
        <v>0.910764173410426</v>
      </c>
    </row>
    <row r="51" customFormat="false" ht="11.25" hidden="false" customHeight="false" outlineLevel="0" collapsed="false">
      <c r="A51" s="19" t="s">
        <v>107</v>
      </c>
      <c r="B51" s="20" t="s">
        <v>200</v>
      </c>
      <c r="C51" s="20" t="s">
        <v>201</v>
      </c>
      <c r="D51" s="20"/>
      <c r="E51" s="20" t="s">
        <v>126</v>
      </c>
      <c r="F51" s="20" t="s">
        <v>127</v>
      </c>
      <c r="G51" s="21" t="n">
        <v>15662.9061989015</v>
      </c>
      <c r="H51" s="22" t="n">
        <v>15662.9061989015</v>
      </c>
      <c r="I51" s="22" t="n">
        <v>18991.3335511881</v>
      </c>
      <c r="J51" s="22" t="n">
        <v>17485.2249285188</v>
      </c>
      <c r="K51" s="22" t="n">
        <v>16331.1893965152</v>
      </c>
      <c r="L51" s="22" t="n">
        <v>13296.5224216501</v>
      </c>
      <c r="M51" s="22" t="n">
        <v>14307.0631067343</v>
      </c>
      <c r="N51" s="22" t="n">
        <v>15849.2573417576</v>
      </c>
      <c r="O51" s="22" t="n">
        <v>13401.7813409025</v>
      </c>
      <c r="P51" s="22" t="n">
        <v>14861.5759490423</v>
      </c>
      <c r="Q51" s="22" t="n">
        <v>15792.1807990185</v>
      </c>
      <c r="R51" s="22" t="n">
        <v>15709.7819024745</v>
      </c>
      <c r="S51" s="22" t="n">
        <v>16249.0951919535</v>
      </c>
      <c r="T51" s="22" t="n">
        <v>16984.5279808735</v>
      </c>
      <c r="U51" s="22" t="n">
        <v>14092.4472483411</v>
      </c>
      <c r="V51" s="22" t="n">
        <v>12500.5280004381</v>
      </c>
      <c r="W51" s="22" t="n">
        <v>13309.5500664325</v>
      </c>
      <c r="X51" s="22"/>
      <c r="Y51" s="23" t="n">
        <f aca="false">S51/S$543</f>
        <v>0.00346637835475874</v>
      </c>
      <c r="Z51" s="24" t="n">
        <f aca="false">Z50+Y51</f>
        <v>0.914230551765184</v>
      </c>
    </row>
    <row r="52" customFormat="false" ht="11.25" hidden="false" customHeight="false" outlineLevel="0" collapsed="false">
      <c r="A52" s="19" t="s">
        <v>94</v>
      </c>
      <c r="B52" s="20" t="s">
        <v>198</v>
      </c>
      <c r="C52" s="20" t="s">
        <v>199</v>
      </c>
      <c r="D52" s="20"/>
      <c r="E52" s="20" t="s">
        <v>141</v>
      </c>
      <c r="F52" s="20" t="s">
        <v>127</v>
      </c>
      <c r="G52" s="21" t="n">
        <v>15987.8472238553</v>
      </c>
      <c r="H52" s="22" t="n">
        <v>15987.8472238553</v>
      </c>
      <c r="I52" s="22" t="n">
        <v>15853.507911405</v>
      </c>
      <c r="J52" s="22" t="n">
        <v>16005.2768526085</v>
      </c>
      <c r="K52" s="22" t="n">
        <v>15932.1290343163</v>
      </c>
      <c r="L52" s="22" t="n">
        <v>15956.3508083204</v>
      </c>
      <c r="M52" s="22" t="n">
        <v>15603.5810700673</v>
      </c>
      <c r="N52" s="22" t="n">
        <v>16125.2380822087</v>
      </c>
      <c r="O52" s="22" t="n">
        <v>15990.8544157185</v>
      </c>
      <c r="P52" s="22" t="n">
        <v>16219.5127560201</v>
      </c>
      <c r="Q52" s="22" t="n">
        <v>16279.6974085599</v>
      </c>
      <c r="R52" s="22" t="n">
        <v>16087.0852286369</v>
      </c>
      <c r="S52" s="22" t="n">
        <v>14941.685995435</v>
      </c>
      <c r="T52" s="22" t="n">
        <v>14688.0551696551</v>
      </c>
      <c r="U52" s="22" t="n">
        <v>14609.1629124103</v>
      </c>
      <c r="V52" s="22" t="n">
        <v>14496.6774072705</v>
      </c>
      <c r="W52" s="22" t="n">
        <v>14214.1668553116</v>
      </c>
      <c r="X52" s="22"/>
      <c r="Y52" s="23" t="n">
        <f aca="false">S52/S$543</f>
        <v>0.00318747205960277</v>
      </c>
      <c r="Z52" s="24" t="n">
        <f aca="false">Z51+Y52</f>
        <v>0.917418023824787</v>
      </c>
    </row>
    <row r="53" customFormat="false" ht="11.25" hidden="false" customHeight="false" outlineLevel="0" collapsed="false">
      <c r="A53" s="19" t="s">
        <v>32</v>
      </c>
      <c r="B53" s="20" t="s">
        <v>206</v>
      </c>
      <c r="C53" s="20" t="s">
        <v>207</v>
      </c>
      <c r="D53" s="20" t="s">
        <v>136</v>
      </c>
      <c r="E53" s="20" t="s">
        <v>126</v>
      </c>
      <c r="F53" s="20" t="s">
        <v>127</v>
      </c>
      <c r="G53" s="21" t="n">
        <v>15287.6130413356</v>
      </c>
      <c r="H53" s="22" t="n">
        <v>15287.6130413356</v>
      </c>
      <c r="I53" s="22" t="n">
        <v>15548.4842879821</v>
      </c>
      <c r="J53" s="22" t="n">
        <v>15216.8477449852</v>
      </c>
      <c r="K53" s="22" t="n">
        <v>15365.25307496</v>
      </c>
      <c r="L53" s="22" t="n">
        <v>16183.875033889</v>
      </c>
      <c r="M53" s="22" t="n">
        <v>17059.0811119564</v>
      </c>
      <c r="N53" s="22" t="n">
        <v>15115.9852446517</v>
      </c>
      <c r="O53" s="22" t="n">
        <v>14696.0605890475</v>
      </c>
      <c r="P53" s="22" t="n">
        <v>14800.5534862734</v>
      </c>
      <c r="Q53" s="22" t="n">
        <v>14911.1245052336</v>
      </c>
      <c r="R53" s="22" t="n">
        <v>13821.1198669758</v>
      </c>
      <c r="S53" s="22" t="n">
        <v>13868.3515916916</v>
      </c>
      <c r="T53" s="22" t="n">
        <v>13231.1002732245</v>
      </c>
      <c r="U53" s="22" t="n">
        <v>13605.6514476032</v>
      </c>
      <c r="V53" s="22" t="n">
        <v>12928.9442093731</v>
      </c>
      <c r="W53" s="22" t="n">
        <v>11846.6824346366</v>
      </c>
      <c r="X53" s="25"/>
      <c r="Y53" s="23" t="n">
        <f aca="false">S53/S$543</f>
        <v>0.0029585003476027</v>
      </c>
      <c r="Z53" s="24" t="n">
        <f aca="false">Z52+Y53</f>
        <v>0.92037652417239</v>
      </c>
    </row>
    <row r="54" customFormat="false" ht="11.25" hidden="false" customHeight="false" outlineLevel="0" collapsed="false">
      <c r="A54" s="19" t="s">
        <v>79</v>
      </c>
      <c r="B54" s="20" t="s">
        <v>221</v>
      </c>
      <c r="C54" s="20" t="s">
        <v>143</v>
      </c>
      <c r="D54" s="20"/>
      <c r="E54" s="20" t="s">
        <v>126</v>
      </c>
      <c r="F54" s="20" t="s">
        <v>127</v>
      </c>
      <c r="G54" s="21" t="n">
        <v>10136.2104909256</v>
      </c>
      <c r="H54" s="21" t="n">
        <v>10136.2104909256</v>
      </c>
      <c r="I54" s="21" t="n">
        <v>10314.5686520358</v>
      </c>
      <c r="J54" s="21" t="n">
        <v>10390.8002724161</v>
      </c>
      <c r="K54" s="21" t="n">
        <v>10474.2618748032</v>
      </c>
      <c r="L54" s="21" t="n">
        <v>11111.8284994283</v>
      </c>
      <c r="M54" s="21" t="n">
        <v>11322.2543876571</v>
      </c>
      <c r="N54" s="21" t="n">
        <v>11830.3913393051</v>
      </c>
      <c r="O54" s="21" t="n">
        <v>11774.2655816632</v>
      </c>
      <c r="P54" s="21" t="n">
        <v>12261.5814237973</v>
      </c>
      <c r="Q54" s="21" t="n">
        <v>12365.766751775</v>
      </c>
      <c r="R54" s="21" t="n">
        <v>13069.6448422847</v>
      </c>
      <c r="S54" s="21" t="n">
        <v>12933.4975834272</v>
      </c>
      <c r="T54" s="21" t="n">
        <v>13516.3333806037</v>
      </c>
      <c r="U54" s="21" t="n">
        <v>14174.2034408341</v>
      </c>
      <c r="V54" s="21" t="n">
        <v>14481.7166819511</v>
      </c>
      <c r="W54" s="21" t="n">
        <v>14218.3215509294</v>
      </c>
      <c r="X54" s="22"/>
      <c r="Y54" s="23" t="n">
        <f aca="false">S54/S$543</f>
        <v>0.00275907030790967</v>
      </c>
      <c r="Z54" s="24" t="n">
        <f aca="false">Z53+Y54</f>
        <v>0.9231355944803</v>
      </c>
    </row>
    <row r="55" customFormat="false" ht="11.25" hidden="false" customHeight="false" outlineLevel="0" collapsed="false">
      <c r="A55" s="19" t="s">
        <v>103</v>
      </c>
      <c r="B55" s="20" t="s">
        <v>204</v>
      </c>
      <c r="C55" s="20" t="s">
        <v>205</v>
      </c>
      <c r="D55" s="20"/>
      <c r="E55" s="20" t="s">
        <v>126</v>
      </c>
      <c r="F55" s="20" t="s">
        <v>127</v>
      </c>
      <c r="G55" s="21" t="n">
        <v>15387.6645287587</v>
      </c>
      <c r="H55" s="25" t="n">
        <v>15387.6645287587</v>
      </c>
      <c r="I55" s="25" t="n">
        <v>10288.3915630409</v>
      </c>
      <c r="J55" s="25" t="n">
        <v>10263.7753438136</v>
      </c>
      <c r="K55" s="25" t="n">
        <v>10755.6630695992</v>
      </c>
      <c r="L55" s="25" t="n">
        <v>10012.6039000422</v>
      </c>
      <c r="M55" s="25" t="n">
        <v>12542.8420932301</v>
      </c>
      <c r="N55" s="25" t="n">
        <v>14368.0842051298</v>
      </c>
      <c r="O55" s="25" t="n">
        <v>13893.2743572755</v>
      </c>
      <c r="P55" s="25" t="n">
        <v>12908.9857083112</v>
      </c>
      <c r="Q55" s="25" t="n">
        <v>11992.9211480819</v>
      </c>
      <c r="R55" s="25" t="n">
        <v>12237.0652353389</v>
      </c>
      <c r="S55" s="25" t="n">
        <v>11748.5119492068</v>
      </c>
      <c r="T55" s="25" t="n">
        <v>10623.0610951881</v>
      </c>
      <c r="U55" s="25" t="n">
        <v>10430.0831038102</v>
      </c>
      <c r="V55" s="25" t="n">
        <v>9193.95121456711</v>
      </c>
      <c r="W55" s="25" t="n">
        <v>9083.2757435658</v>
      </c>
      <c r="X55" s="22"/>
      <c r="Y55" s="23" t="n">
        <f aca="false">S55/S$543</f>
        <v>0.00250628032147425</v>
      </c>
      <c r="Z55" s="24" t="n">
        <f aca="false">Z54+Y55</f>
        <v>0.925641874801774</v>
      </c>
    </row>
    <row r="56" customFormat="false" ht="11.25" hidden="false" customHeight="false" outlineLevel="0" collapsed="false">
      <c r="A56" s="19" t="s">
        <v>50</v>
      </c>
      <c r="B56" s="20" t="s">
        <v>213</v>
      </c>
      <c r="C56" s="20" t="s">
        <v>214</v>
      </c>
      <c r="D56" s="20" t="s">
        <v>215</v>
      </c>
      <c r="E56" s="20" t="s">
        <v>126</v>
      </c>
      <c r="F56" s="20" t="s">
        <v>127</v>
      </c>
      <c r="G56" s="21" t="n">
        <v>12232.800412023</v>
      </c>
      <c r="H56" s="22" t="n">
        <v>12232.800412023</v>
      </c>
      <c r="I56" s="22" t="n">
        <v>12283.8542555444</v>
      </c>
      <c r="J56" s="22" t="n">
        <v>12459.5187572687</v>
      </c>
      <c r="K56" s="22" t="n">
        <v>12290.5962127373</v>
      </c>
      <c r="L56" s="22" t="n">
        <v>11871.7718922601</v>
      </c>
      <c r="M56" s="22" t="n">
        <v>11155.8045399522</v>
      </c>
      <c r="N56" s="22" t="n">
        <v>11457.3397365798</v>
      </c>
      <c r="O56" s="22" t="n">
        <v>11292.9601569905</v>
      </c>
      <c r="P56" s="22" t="n">
        <v>11574.4831727209</v>
      </c>
      <c r="Q56" s="22" t="n">
        <v>11363.9884865872</v>
      </c>
      <c r="R56" s="22" t="n">
        <v>11057.6910248382</v>
      </c>
      <c r="S56" s="22" t="n">
        <v>11013.8167683531</v>
      </c>
      <c r="T56" s="22" t="n">
        <v>10675.3077345467</v>
      </c>
      <c r="U56" s="22" t="n">
        <v>12483.4067994212</v>
      </c>
      <c r="V56" s="22" t="n">
        <v>12093.6332927276</v>
      </c>
      <c r="W56" s="22" t="n">
        <v>12259.4482369142</v>
      </c>
      <c r="X56" s="22"/>
      <c r="Y56" s="23" t="n">
        <f aca="false">S56/S$543</f>
        <v>0.00234954965787902</v>
      </c>
      <c r="Z56" s="24" t="n">
        <f aca="false">Z55+Y56</f>
        <v>0.927991424459653</v>
      </c>
    </row>
    <row r="57" customFormat="false" ht="11.25" hidden="false" customHeight="false" outlineLevel="0" collapsed="false">
      <c r="A57" s="19" t="s">
        <v>44</v>
      </c>
      <c r="B57" s="20" t="s">
        <v>128</v>
      </c>
      <c r="C57" s="20" t="s">
        <v>129</v>
      </c>
      <c r="D57" s="20" t="s">
        <v>130</v>
      </c>
      <c r="E57" s="20" t="s">
        <v>146</v>
      </c>
      <c r="F57" s="20" t="s">
        <v>127</v>
      </c>
      <c r="G57" s="21" t="n">
        <v>2723.67131443401</v>
      </c>
      <c r="H57" s="22" t="n">
        <v>2723.67131443401</v>
      </c>
      <c r="I57" s="22" t="n">
        <v>3158.54187416367</v>
      </c>
      <c r="J57" s="22" t="n">
        <v>3660.37863478188</v>
      </c>
      <c r="K57" s="22" t="n">
        <v>4487.42693920601</v>
      </c>
      <c r="L57" s="22" t="n">
        <v>5469.05275972304</v>
      </c>
      <c r="M57" s="22" t="n">
        <v>6376.87286251695</v>
      </c>
      <c r="N57" s="22" t="n">
        <v>7229.58561884508</v>
      </c>
      <c r="O57" s="22" t="n">
        <v>8037.74975897077</v>
      </c>
      <c r="P57" s="22" t="n">
        <v>8926.47544655744</v>
      </c>
      <c r="Q57" s="22" t="n">
        <v>9645.69388335406</v>
      </c>
      <c r="R57" s="22" t="n">
        <v>10028.7304877872</v>
      </c>
      <c r="S57" s="22" t="n">
        <v>10524.1961642431</v>
      </c>
      <c r="T57" s="22" t="n">
        <v>10993.0182842112</v>
      </c>
      <c r="U57" s="22" t="n">
        <v>11091.5588692</v>
      </c>
      <c r="V57" s="22" t="n">
        <v>11205.8992765374</v>
      </c>
      <c r="W57" s="22" t="n">
        <v>11000.1077804921</v>
      </c>
      <c r="X57" s="22"/>
      <c r="Y57" s="23" t="n">
        <f aca="false">S57/S$543</f>
        <v>0.00224510013351589</v>
      </c>
      <c r="Z57" s="24" t="n">
        <f aca="false">Z56+Y57</f>
        <v>0.930236524593169</v>
      </c>
    </row>
    <row r="58" customFormat="false" ht="11.25" hidden="false" customHeight="false" outlineLevel="0" collapsed="false">
      <c r="A58" s="19" t="s">
        <v>61</v>
      </c>
      <c r="B58" s="20" t="s">
        <v>165</v>
      </c>
      <c r="C58" s="20" t="s">
        <v>166</v>
      </c>
      <c r="D58" s="20" t="s">
        <v>137</v>
      </c>
      <c r="E58" s="20" t="s">
        <v>126</v>
      </c>
      <c r="F58" s="20" t="s">
        <v>127</v>
      </c>
      <c r="G58" s="21" t="n">
        <v>9722.8473494624</v>
      </c>
      <c r="H58" s="21" t="n">
        <v>9722.8473494624</v>
      </c>
      <c r="I58" s="21" t="n">
        <v>10100.9777198908</v>
      </c>
      <c r="J58" s="21" t="n">
        <v>10299.0819839918</v>
      </c>
      <c r="K58" s="21" t="n">
        <v>10638.972009001</v>
      </c>
      <c r="L58" s="21" t="n">
        <v>10242.8373741909</v>
      </c>
      <c r="M58" s="21" t="n">
        <v>10442.7914238812</v>
      </c>
      <c r="N58" s="21" t="n">
        <v>11215.5553426921</v>
      </c>
      <c r="O58" s="21" t="n">
        <v>9926.28818020172</v>
      </c>
      <c r="P58" s="21" t="n">
        <v>9977.40710444855</v>
      </c>
      <c r="Q58" s="21" t="n">
        <v>9717.85116011739</v>
      </c>
      <c r="R58" s="21" t="n">
        <v>10226.4946871414</v>
      </c>
      <c r="S58" s="21" t="n">
        <v>10383.0390864565</v>
      </c>
      <c r="T58" s="21" t="n">
        <v>10389.6699284971</v>
      </c>
      <c r="U58" s="21" t="n">
        <v>10201.7494543429</v>
      </c>
      <c r="V58" s="21" t="n">
        <v>10324.4256457119</v>
      </c>
      <c r="W58" s="21" t="n">
        <v>10430.217351175</v>
      </c>
      <c r="X58" s="25"/>
      <c r="Y58" s="23" t="n">
        <f aca="false">S58/S$543</f>
        <v>0.0022149874513462</v>
      </c>
      <c r="Z58" s="24" t="n">
        <f aca="false">Z57+Y58</f>
        <v>0.932451512044515</v>
      </c>
    </row>
    <row r="59" customFormat="false" ht="11.25" hidden="false" customHeight="false" outlineLevel="0" collapsed="false">
      <c r="A59" s="19" t="s">
        <v>110</v>
      </c>
      <c r="B59" s="20" t="s">
        <v>211</v>
      </c>
      <c r="C59" s="20" t="s">
        <v>212</v>
      </c>
      <c r="D59" s="20"/>
      <c r="E59" s="20" t="s">
        <v>141</v>
      </c>
      <c r="F59" s="20" t="s">
        <v>127</v>
      </c>
      <c r="G59" s="21" t="n">
        <v>13066.8150438321</v>
      </c>
      <c r="H59" s="22" t="n">
        <v>13066.8150438321</v>
      </c>
      <c r="I59" s="22" t="n">
        <v>13173.2782034082</v>
      </c>
      <c r="J59" s="22" t="n">
        <v>12988.865628566</v>
      </c>
      <c r="K59" s="22" t="n">
        <v>12882.6574223665</v>
      </c>
      <c r="L59" s="22" t="n">
        <v>12695.1197398694</v>
      </c>
      <c r="M59" s="22" t="n">
        <v>12404.8961241695</v>
      </c>
      <c r="N59" s="22" t="n">
        <v>12015.5938512313</v>
      </c>
      <c r="O59" s="22" t="n">
        <v>11636.9929406222</v>
      </c>
      <c r="P59" s="22" t="n">
        <v>11143.1277719049</v>
      </c>
      <c r="Q59" s="22" t="n">
        <v>10571.6074945288</v>
      </c>
      <c r="R59" s="22" t="n">
        <v>9981.13155637427</v>
      </c>
      <c r="S59" s="22" t="n">
        <v>9421.25416466471</v>
      </c>
      <c r="T59" s="22" t="n">
        <v>8944.96090173902</v>
      </c>
      <c r="U59" s="22" t="n">
        <v>8533.46095674269</v>
      </c>
      <c r="V59" s="22" t="n">
        <v>8138.09204642356</v>
      </c>
      <c r="W59" s="22" t="n">
        <v>7759.897997743</v>
      </c>
      <c r="X59" s="22"/>
      <c r="Y59" s="23" t="n">
        <f aca="false">S59/S$543</f>
        <v>0.00200981230802601</v>
      </c>
      <c r="Z59" s="24" t="n">
        <f aca="false">Z58+Y59</f>
        <v>0.934461324352541</v>
      </c>
    </row>
    <row r="60" customFormat="false" ht="11.25" hidden="false" customHeight="false" outlineLevel="0" collapsed="false">
      <c r="A60" s="19" t="s">
        <v>84</v>
      </c>
      <c r="B60" s="20" t="s">
        <v>177</v>
      </c>
      <c r="C60" s="20" t="s">
        <v>178</v>
      </c>
      <c r="D60" s="20"/>
      <c r="E60" s="20" t="s">
        <v>179</v>
      </c>
      <c r="F60" s="20" t="s">
        <v>127</v>
      </c>
      <c r="G60" s="21" t="n">
        <v>29644.3429651</v>
      </c>
      <c r="H60" s="22" t="n">
        <v>21157.8148495</v>
      </c>
      <c r="I60" s="22" t="n">
        <v>21099.823481</v>
      </c>
      <c r="J60" s="22" t="n">
        <v>22777.2491935</v>
      </c>
      <c r="K60" s="22" t="n">
        <v>24017.400917</v>
      </c>
      <c r="L60" s="22" t="n">
        <v>26429.5873612</v>
      </c>
      <c r="M60" s="22" t="n">
        <v>28262.2519651</v>
      </c>
      <c r="N60" s="22" t="n">
        <v>30446.8930598</v>
      </c>
      <c r="O60" s="22" t="n">
        <v>32494.2705228</v>
      </c>
      <c r="P60" s="22" t="n">
        <v>29887.0386282</v>
      </c>
      <c r="Q60" s="22" t="n">
        <v>20227.7492336</v>
      </c>
      <c r="R60" s="22" t="n">
        <v>15547.038357</v>
      </c>
      <c r="S60" s="22" t="n">
        <v>9415.6394407</v>
      </c>
      <c r="T60" s="22" t="n">
        <v>7338.15671831</v>
      </c>
      <c r="U60" s="22" t="n">
        <v>6857.6644203</v>
      </c>
      <c r="V60" s="22" t="n">
        <v>4072.75980739</v>
      </c>
      <c r="W60" s="22" t="n">
        <v>3899.1745401</v>
      </c>
      <c r="X60" s="22"/>
      <c r="Y60" s="23" t="n">
        <f aca="false">S60/S$543</f>
        <v>0.00200861453317213</v>
      </c>
      <c r="Z60" s="24" t="n">
        <f aca="false">Z59+Y60</f>
        <v>0.936469938885713</v>
      </c>
    </row>
    <row r="61" customFormat="false" ht="11.25" hidden="false" customHeight="false" outlineLevel="0" collapsed="false">
      <c r="A61" s="19" t="s">
        <v>68</v>
      </c>
      <c r="B61" s="20" t="s">
        <v>222</v>
      </c>
      <c r="C61" s="20" t="s">
        <v>223</v>
      </c>
      <c r="D61" s="20"/>
      <c r="E61" s="20" t="s">
        <v>126</v>
      </c>
      <c r="F61" s="20" t="s">
        <v>127</v>
      </c>
      <c r="G61" s="21" t="n">
        <v>9590.23438961624</v>
      </c>
      <c r="H61" s="22" t="n">
        <v>9590.23438961624</v>
      </c>
      <c r="I61" s="22" t="n">
        <v>9579.15308622011</v>
      </c>
      <c r="J61" s="22" t="n">
        <v>9632.56655275903</v>
      </c>
      <c r="K61" s="22" t="n">
        <v>10338.4186120328</v>
      </c>
      <c r="L61" s="22" t="n">
        <v>10673.9972723892</v>
      </c>
      <c r="M61" s="22" t="n">
        <v>10646.254102127</v>
      </c>
      <c r="N61" s="22" t="n">
        <v>11028.2087505651</v>
      </c>
      <c r="O61" s="22" t="n">
        <v>9754.7523534777</v>
      </c>
      <c r="P61" s="22" t="n">
        <v>9675.89624280708</v>
      </c>
      <c r="Q61" s="22" t="n">
        <v>8544.86237509871</v>
      </c>
      <c r="R61" s="22" t="n">
        <v>8835.37235589414</v>
      </c>
      <c r="S61" s="22" t="n">
        <v>8897.66555151335</v>
      </c>
      <c r="T61" s="22" t="n">
        <v>9621.71662451575</v>
      </c>
      <c r="U61" s="22" t="n">
        <v>10365.0549182363</v>
      </c>
      <c r="V61" s="22" t="n">
        <v>9726.22623056846</v>
      </c>
      <c r="W61" s="22" t="n">
        <v>9655.0556990386</v>
      </c>
      <c r="X61" s="21"/>
      <c r="Y61" s="23" t="n">
        <f aca="false">S61/S$543</f>
        <v>0.00189811647425892</v>
      </c>
      <c r="Z61" s="24" t="n">
        <f aca="false">Z60+Y61</f>
        <v>0.938368055359972</v>
      </c>
    </row>
    <row r="62" customFormat="false" ht="11.25" hidden="false" customHeight="false" outlineLevel="0" collapsed="false">
      <c r="A62" s="19" t="s">
        <v>113</v>
      </c>
      <c r="B62" s="20" t="s">
        <v>224</v>
      </c>
      <c r="C62" s="20" t="s">
        <v>225</v>
      </c>
      <c r="D62" s="20"/>
      <c r="E62" s="20" t="s">
        <v>146</v>
      </c>
      <c r="F62" s="20" t="s">
        <v>127</v>
      </c>
      <c r="G62" s="21" t="n">
        <v>8359.12735650183</v>
      </c>
      <c r="H62" s="22" t="n">
        <v>8359.12735650183</v>
      </c>
      <c r="I62" s="22" t="n">
        <v>8312.79227932861</v>
      </c>
      <c r="J62" s="22" t="n">
        <v>8312.95643497134</v>
      </c>
      <c r="K62" s="22" t="n">
        <v>8254.02383127568</v>
      </c>
      <c r="L62" s="22" t="n">
        <v>8434.88024307649</v>
      </c>
      <c r="M62" s="22" t="n">
        <v>8270.07658609303</v>
      </c>
      <c r="N62" s="22" t="n">
        <v>8343.08640432616</v>
      </c>
      <c r="O62" s="22" t="n">
        <v>8350.7872870012</v>
      </c>
      <c r="P62" s="22" t="n">
        <v>8450.94947974433</v>
      </c>
      <c r="Q62" s="22" t="n">
        <v>8433.46739897976</v>
      </c>
      <c r="R62" s="22" t="n">
        <v>8487.43324646941</v>
      </c>
      <c r="S62" s="22" t="n">
        <v>8604.62383406793</v>
      </c>
      <c r="T62" s="22" t="n">
        <v>8622.21904784774</v>
      </c>
      <c r="U62" s="22" t="n">
        <v>8568.13634732504</v>
      </c>
      <c r="V62" s="22" t="n">
        <v>8629.3692135579</v>
      </c>
      <c r="W62" s="22" t="n">
        <v>8645.04290320776</v>
      </c>
      <c r="X62" s="22"/>
      <c r="Y62" s="23" t="n">
        <f aca="false">S62/S$543</f>
        <v>0.00183560262629419</v>
      </c>
      <c r="Z62" s="24" t="n">
        <f aca="false">Z61+Y62</f>
        <v>0.940203657986266</v>
      </c>
    </row>
    <row r="63" customFormat="false" ht="11.25" hidden="false" customHeight="false" outlineLevel="0" collapsed="false">
      <c r="A63" s="19" t="s">
        <v>7</v>
      </c>
      <c r="B63" s="20" t="s">
        <v>123</v>
      </c>
      <c r="C63" s="20" t="s">
        <v>124</v>
      </c>
      <c r="D63" s="20" t="s">
        <v>125</v>
      </c>
      <c r="E63" s="20" t="s">
        <v>146</v>
      </c>
      <c r="F63" s="20" t="s">
        <v>127</v>
      </c>
      <c r="G63" s="21" t="n">
        <v>8357.89658013146</v>
      </c>
      <c r="H63" s="22" t="n">
        <v>8357.89658013146</v>
      </c>
      <c r="I63" s="22" t="n">
        <v>8369.91798159354</v>
      </c>
      <c r="J63" s="22" t="n">
        <v>8352.62766986889</v>
      </c>
      <c r="K63" s="22" t="n">
        <v>7664.68722838878</v>
      </c>
      <c r="L63" s="22" t="n">
        <v>7737.77993503078</v>
      </c>
      <c r="M63" s="22" t="n">
        <v>7906.48981946478</v>
      </c>
      <c r="N63" s="22" t="n">
        <v>8029.45672480168</v>
      </c>
      <c r="O63" s="22" t="n">
        <v>7680.58071852423</v>
      </c>
      <c r="P63" s="22" t="n">
        <v>7965.04032954748</v>
      </c>
      <c r="Q63" s="22" t="n">
        <v>7475.91021642527</v>
      </c>
      <c r="R63" s="22" t="n">
        <v>7899.52925602733</v>
      </c>
      <c r="S63" s="22" t="n">
        <v>8187.12742221827</v>
      </c>
      <c r="T63" s="22" t="n">
        <v>8206.23009387687</v>
      </c>
      <c r="U63" s="22" t="n">
        <v>8481.8019688598</v>
      </c>
      <c r="V63" s="22" t="n">
        <v>8490.4601919023</v>
      </c>
      <c r="W63" s="22" t="n">
        <v>8347.84594385754</v>
      </c>
      <c r="X63" s="22"/>
      <c r="Y63" s="23" t="n">
        <f aca="false">S63/S$543</f>
        <v>0.00174653917333703</v>
      </c>
      <c r="Z63" s="24" t="n">
        <f aca="false">Z62+Y63</f>
        <v>0.941950197159603</v>
      </c>
    </row>
    <row r="64" customFormat="false" ht="11.25" hidden="false" customHeight="false" outlineLevel="0" collapsed="false">
      <c r="A64" s="19" t="s">
        <v>40</v>
      </c>
      <c r="B64" s="20" t="s">
        <v>128</v>
      </c>
      <c r="C64" s="20" t="s">
        <v>129</v>
      </c>
      <c r="D64" s="20" t="s">
        <v>131</v>
      </c>
      <c r="E64" s="20" t="s">
        <v>146</v>
      </c>
      <c r="F64" s="20" t="s">
        <v>127</v>
      </c>
      <c r="G64" s="21" t="n">
        <v>4166.01958038846</v>
      </c>
      <c r="H64" s="22" t="n">
        <v>4166.01958038846</v>
      </c>
      <c r="I64" s="22" t="n">
        <v>4389.9600650611</v>
      </c>
      <c r="J64" s="22" t="n">
        <v>4678.76607155965</v>
      </c>
      <c r="K64" s="22" t="n">
        <v>4872.21265819109</v>
      </c>
      <c r="L64" s="22" t="n">
        <v>5063.63852316212</v>
      </c>
      <c r="M64" s="22" t="n">
        <v>5370.96367995687</v>
      </c>
      <c r="N64" s="22" t="n">
        <v>5710.31137144447</v>
      </c>
      <c r="O64" s="22" t="n">
        <v>6017.18419159032</v>
      </c>
      <c r="P64" s="22" t="n">
        <v>6557.60158123367</v>
      </c>
      <c r="Q64" s="22" t="n">
        <v>7164.41786674921</v>
      </c>
      <c r="R64" s="22" t="n">
        <v>7570.69169169545</v>
      </c>
      <c r="S64" s="22" t="n">
        <v>8083.3465270508</v>
      </c>
      <c r="T64" s="22" t="n">
        <v>8692.70972083232</v>
      </c>
      <c r="U64" s="22" t="n">
        <v>9258.68175649988</v>
      </c>
      <c r="V64" s="22" t="n">
        <v>9931.02352762068</v>
      </c>
      <c r="W64" s="22" t="n">
        <v>10382.3739027636</v>
      </c>
      <c r="X64" s="25"/>
      <c r="Y64" s="23" t="n">
        <f aca="false">S64/S$543</f>
        <v>0.00172439985761536</v>
      </c>
      <c r="Z64" s="24" t="n">
        <f aca="false">Z63+Y64</f>
        <v>0.943674597017219</v>
      </c>
    </row>
    <row r="65" customFormat="false" ht="11.25" hidden="false" customHeight="false" outlineLevel="0" collapsed="false">
      <c r="A65" s="19" t="s">
        <v>29</v>
      </c>
      <c r="B65" s="20" t="s">
        <v>219</v>
      </c>
      <c r="C65" s="20" t="s">
        <v>220</v>
      </c>
      <c r="D65" s="20" t="s">
        <v>136</v>
      </c>
      <c r="E65" s="20" t="s">
        <v>126</v>
      </c>
      <c r="F65" s="20" t="s">
        <v>127</v>
      </c>
      <c r="G65" s="21" t="n">
        <v>9630.24734463103</v>
      </c>
      <c r="H65" s="22" t="n">
        <v>9630.24734463103</v>
      </c>
      <c r="I65" s="22" t="n">
        <v>10606.3232541244</v>
      </c>
      <c r="J65" s="22" t="n">
        <v>9488.64999037304</v>
      </c>
      <c r="K65" s="22" t="n">
        <v>9519.41539196905</v>
      </c>
      <c r="L65" s="22" t="n">
        <v>10616.2954709302</v>
      </c>
      <c r="M65" s="22" t="n">
        <v>10030.6626102053</v>
      </c>
      <c r="N65" s="22" t="n">
        <v>9548.32554598081</v>
      </c>
      <c r="O65" s="22" t="n">
        <v>10059.7889556143</v>
      </c>
      <c r="P65" s="22" t="n">
        <v>10180.8738593891</v>
      </c>
      <c r="Q65" s="22" t="n">
        <v>8156.81983809516</v>
      </c>
      <c r="R65" s="22" t="n">
        <v>7900.17550228123</v>
      </c>
      <c r="S65" s="22" t="n">
        <v>7412.85089839401</v>
      </c>
      <c r="T65" s="22" t="n">
        <v>7059.217239995</v>
      </c>
      <c r="U65" s="22" t="n">
        <v>6924.36520156613</v>
      </c>
      <c r="V65" s="22" t="n">
        <v>6826.17647518096</v>
      </c>
      <c r="W65" s="22" t="n">
        <v>6186.68420660702</v>
      </c>
      <c r="X65" s="22"/>
      <c r="Y65" s="23" t="n">
        <f aca="false">S65/S$543</f>
        <v>0.00158136472201673</v>
      </c>
      <c r="Z65" s="24" t="n">
        <f aca="false">Z64+Y65</f>
        <v>0.945255961739235</v>
      </c>
    </row>
    <row r="66" customFormat="false" ht="11.25" hidden="false" customHeight="false" outlineLevel="0" collapsed="false">
      <c r="A66" s="19" t="s">
        <v>46</v>
      </c>
      <c r="B66" s="20" t="s">
        <v>128</v>
      </c>
      <c r="C66" s="20" t="s">
        <v>129</v>
      </c>
      <c r="D66" s="20" t="s">
        <v>228</v>
      </c>
      <c r="E66" s="20" t="s">
        <v>126</v>
      </c>
      <c r="F66" s="20" t="s">
        <v>127</v>
      </c>
      <c r="G66" s="21" t="n">
        <v>7311.95065646574</v>
      </c>
      <c r="H66" s="22" t="n">
        <v>7311.95065646574</v>
      </c>
      <c r="I66" s="22" t="n">
        <v>7116.20778216877</v>
      </c>
      <c r="J66" s="22" t="n">
        <v>6767.51422303331</v>
      </c>
      <c r="K66" s="22" t="n">
        <v>6966.20413535275</v>
      </c>
      <c r="L66" s="22" t="n">
        <v>7137.49387681139</v>
      </c>
      <c r="M66" s="22" t="n">
        <v>7360.10998354954</v>
      </c>
      <c r="N66" s="22" t="n">
        <v>7467.1143228705</v>
      </c>
      <c r="O66" s="22" t="n">
        <v>7804.73491963511</v>
      </c>
      <c r="P66" s="22" t="n">
        <v>8091.13826751513</v>
      </c>
      <c r="Q66" s="22" t="n">
        <v>7473.89190426058</v>
      </c>
      <c r="R66" s="22" t="n">
        <v>7479.9481783859</v>
      </c>
      <c r="S66" s="22" t="n">
        <v>7389.2816501217</v>
      </c>
      <c r="T66" s="22" t="n">
        <v>7043.07996152434</v>
      </c>
      <c r="U66" s="22" t="n">
        <v>6472.33243640935</v>
      </c>
      <c r="V66" s="22" t="n">
        <v>5876.68196902391</v>
      </c>
      <c r="W66" s="22" t="n">
        <v>5470.63202867266</v>
      </c>
      <c r="X66" s="25"/>
      <c r="Y66" s="23" t="n">
        <f aca="false">S66/S$543</f>
        <v>0.00157633675393088</v>
      </c>
      <c r="Z66" s="24" t="n">
        <f aca="false">Z65+Y66</f>
        <v>0.946832298493166</v>
      </c>
    </row>
    <row r="67" customFormat="false" ht="11.25" hidden="false" customHeight="false" outlineLevel="0" collapsed="false">
      <c r="A67" s="19" t="s">
        <v>89</v>
      </c>
      <c r="B67" s="20" t="s">
        <v>355</v>
      </c>
      <c r="C67" s="20" t="s">
        <v>356</v>
      </c>
      <c r="D67" s="20"/>
      <c r="E67" s="20" t="s">
        <v>179</v>
      </c>
      <c r="F67" s="20" t="s">
        <v>127</v>
      </c>
      <c r="G67" s="21" t="n">
        <v>805.277267971148</v>
      </c>
      <c r="H67" s="22" t="n">
        <v>57.0840770391479</v>
      </c>
      <c r="I67" s="22" t="n">
        <v>89.195260097505</v>
      </c>
      <c r="J67" s="22" t="n">
        <v>176.051543070282</v>
      </c>
      <c r="K67" s="22" t="n">
        <v>286.180280381292</v>
      </c>
      <c r="L67" s="22" t="n">
        <v>653.032531501552</v>
      </c>
      <c r="M67" s="22" t="n">
        <v>2522.26201677445</v>
      </c>
      <c r="N67" s="22" t="n">
        <v>4335.65084687261</v>
      </c>
      <c r="O67" s="22" t="n">
        <v>4991.38795105339</v>
      </c>
      <c r="P67" s="22" t="n">
        <v>5893.81814691128</v>
      </c>
      <c r="Q67" s="22" t="n">
        <v>6028.61062461751</v>
      </c>
      <c r="R67" s="22" t="n">
        <v>6520.69414754136</v>
      </c>
      <c r="S67" s="22" t="n">
        <v>6838.32930923035</v>
      </c>
      <c r="T67" s="22" t="n">
        <v>6823.12887722511</v>
      </c>
      <c r="U67" s="22" t="n">
        <v>7099.64596661344</v>
      </c>
      <c r="V67" s="22" t="n">
        <v>7143.33502449241</v>
      </c>
      <c r="W67" s="22" t="n">
        <v>7374.11891853205</v>
      </c>
      <c r="X67" s="22"/>
      <c r="Y67" s="23" t="n">
        <f aca="false">S67/S$543</f>
        <v>0.00145880348537601</v>
      </c>
      <c r="Z67" s="24" t="n">
        <f aca="false">Z66+Y67</f>
        <v>0.948291101978542</v>
      </c>
    </row>
    <row r="68" customFormat="false" ht="11.25" hidden="false" customHeight="false" outlineLevel="0" collapsed="false">
      <c r="A68" s="19" t="s">
        <v>24</v>
      </c>
      <c r="B68" s="20" t="s">
        <v>175</v>
      </c>
      <c r="C68" s="20" t="s">
        <v>176</v>
      </c>
      <c r="D68" s="20" t="s">
        <v>208</v>
      </c>
      <c r="E68" s="20" t="s">
        <v>126</v>
      </c>
      <c r="F68" s="20" t="s">
        <v>127</v>
      </c>
      <c r="G68" s="21" t="n">
        <v>3455.68034243775</v>
      </c>
      <c r="H68" s="22" t="n">
        <v>3455.68034243775</v>
      </c>
      <c r="I68" s="22" t="n">
        <v>3069.62755642238</v>
      </c>
      <c r="J68" s="22" t="n">
        <v>3120.15611307593</v>
      </c>
      <c r="K68" s="22" t="n">
        <v>3172.1718683522</v>
      </c>
      <c r="L68" s="22" t="n">
        <v>4156.55750662741</v>
      </c>
      <c r="M68" s="22" t="n">
        <v>4825.19359652166</v>
      </c>
      <c r="N68" s="22" t="n">
        <v>5069.47866453637</v>
      </c>
      <c r="O68" s="22" t="n">
        <v>6039.08604625319</v>
      </c>
      <c r="P68" s="22" t="n">
        <v>6299.19517125038</v>
      </c>
      <c r="Q68" s="22" t="n">
        <v>6547.85564010674</v>
      </c>
      <c r="R68" s="22" t="n">
        <v>6827.03760291171</v>
      </c>
      <c r="S68" s="22" t="n">
        <v>6729.40957606968</v>
      </c>
      <c r="T68" s="22" t="n">
        <v>7262.61924838321</v>
      </c>
      <c r="U68" s="22" t="n">
        <v>8474.91705149639</v>
      </c>
      <c r="V68" s="22" t="n">
        <v>9520.50896083391</v>
      </c>
      <c r="W68" s="22" t="n">
        <v>9198.56616590792</v>
      </c>
      <c r="X68" s="25"/>
      <c r="Y68" s="23" t="n">
        <f aca="false">S68/S$543</f>
        <v>0.00143556791435042</v>
      </c>
      <c r="Z68" s="24" t="n">
        <f aca="false">Z67+Y68</f>
        <v>0.949726669892893</v>
      </c>
    </row>
    <row r="69" customFormat="false" ht="11.25" hidden="false" customHeight="false" outlineLevel="0" collapsed="false">
      <c r="A69" s="9" t="s">
        <v>74</v>
      </c>
      <c r="B69" s="26" t="s">
        <v>235</v>
      </c>
      <c r="C69" s="26" t="s">
        <v>236</v>
      </c>
      <c r="D69" s="26"/>
      <c r="E69" s="26" t="s">
        <v>126</v>
      </c>
      <c r="F69" s="26" t="s">
        <v>127</v>
      </c>
      <c r="G69" s="27" t="n">
        <v>5931.9313254561</v>
      </c>
      <c r="H69" s="28" t="n">
        <v>5931.9313254561</v>
      </c>
      <c r="I69" s="28" t="n">
        <v>6043.48590008433</v>
      </c>
      <c r="J69" s="28" t="n">
        <v>5922.57854663441</v>
      </c>
      <c r="K69" s="28" t="n">
        <v>5664.93880754647</v>
      </c>
      <c r="L69" s="28" t="n">
        <v>5998.38097615977</v>
      </c>
      <c r="M69" s="28" t="n">
        <v>6070.98928422282</v>
      </c>
      <c r="N69" s="28" t="n">
        <v>6024.97101759408</v>
      </c>
      <c r="O69" s="28" t="n">
        <v>6191.36592734795</v>
      </c>
      <c r="P69" s="28" t="n">
        <v>6261.37088007743</v>
      </c>
      <c r="Q69" s="28" t="n">
        <v>6339.81469190547</v>
      </c>
      <c r="R69" s="28" t="n">
        <v>6671.15134459194</v>
      </c>
      <c r="S69" s="28" t="n">
        <v>6696.49176570849</v>
      </c>
      <c r="T69" s="28" t="n">
        <v>6737.48752304434</v>
      </c>
      <c r="U69" s="28" t="n">
        <v>7097.96756531768</v>
      </c>
      <c r="V69" s="28" t="n">
        <v>7452.70983775326</v>
      </c>
      <c r="W69" s="28" t="n">
        <v>7424.23467653253</v>
      </c>
      <c r="X69" s="27"/>
      <c r="Y69" s="30" t="n">
        <f aca="false">S69/S$543</f>
        <v>0.00142854564117311</v>
      </c>
      <c r="Z69" s="31" t="n">
        <f aca="false">Z68+Y69</f>
        <v>0.951155215534066</v>
      </c>
    </row>
    <row r="70" customFormat="false" ht="11.25" hidden="false" customHeight="false" outlineLevel="0" collapsed="false">
      <c r="A70" s="9" t="s">
        <v>70</v>
      </c>
      <c r="B70" s="26" t="s">
        <v>231</v>
      </c>
      <c r="C70" s="26" t="s">
        <v>232</v>
      </c>
      <c r="D70" s="26"/>
      <c r="E70" s="26" t="s">
        <v>126</v>
      </c>
      <c r="F70" s="26" t="s">
        <v>127</v>
      </c>
      <c r="G70" s="27" t="n">
        <v>6510.71091942712</v>
      </c>
      <c r="H70" s="27" t="n">
        <v>6510.71091942712</v>
      </c>
      <c r="I70" s="27" t="n">
        <v>6654.68071993895</v>
      </c>
      <c r="J70" s="27" t="n">
        <v>6934.32326485292</v>
      </c>
      <c r="K70" s="27" t="n">
        <v>7070.88884934957</v>
      </c>
      <c r="L70" s="27" t="n">
        <v>7112.01010385632</v>
      </c>
      <c r="M70" s="27" t="n">
        <v>7722.53481973368</v>
      </c>
      <c r="N70" s="27" t="n">
        <v>7704.36996949204</v>
      </c>
      <c r="O70" s="27" t="n">
        <v>7579.87403224531</v>
      </c>
      <c r="P70" s="27" t="n">
        <v>7141.71542400007</v>
      </c>
      <c r="Q70" s="27" t="n">
        <v>7478.84440977841</v>
      </c>
      <c r="R70" s="27" t="n">
        <v>6840.6718676523</v>
      </c>
      <c r="S70" s="27" t="n">
        <v>6632.4252632647</v>
      </c>
      <c r="T70" s="27" t="n">
        <v>6369.03891238255</v>
      </c>
      <c r="U70" s="27" t="n">
        <v>5719.83151387021</v>
      </c>
      <c r="V70" s="27" t="n">
        <v>5873.88753263942</v>
      </c>
      <c r="W70" s="27" t="n">
        <v>6452.58188500388</v>
      </c>
      <c r="X70" s="28"/>
      <c r="Y70" s="30" t="n">
        <f aca="false">S70/S$543</f>
        <v>0.00141487849634364</v>
      </c>
      <c r="Z70" s="31" t="n">
        <f aca="false">Z69+Y70</f>
        <v>0.952570094030409</v>
      </c>
    </row>
    <row r="71" customFormat="false" ht="11.25" hidden="false" customHeight="false" outlineLevel="0" collapsed="false">
      <c r="A71" s="9" t="s">
        <v>111</v>
      </c>
      <c r="B71" s="26" t="s">
        <v>224</v>
      </c>
      <c r="C71" s="26" t="s">
        <v>225</v>
      </c>
      <c r="D71" s="26"/>
      <c r="E71" s="26" t="s">
        <v>141</v>
      </c>
      <c r="F71" s="26" t="s">
        <v>127</v>
      </c>
      <c r="G71" s="27" t="n">
        <v>9075.99605321773</v>
      </c>
      <c r="H71" s="27" t="n">
        <v>9075.99605321773</v>
      </c>
      <c r="I71" s="27" t="n">
        <v>8701.32507897693</v>
      </c>
      <c r="J71" s="27" t="n">
        <v>8514.70245998692</v>
      </c>
      <c r="K71" s="27" t="n">
        <v>8376.2483258436</v>
      </c>
      <c r="L71" s="27" t="n">
        <v>8163.35993599845</v>
      </c>
      <c r="M71" s="27" t="n">
        <v>8114.70650836831</v>
      </c>
      <c r="N71" s="27" t="n">
        <v>7974.00809211114</v>
      </c>
      <c r="O71" s="27" t="n">
        <v>7813.01775841526</v>
      </c>
      <c r="P71" s="27" t="n">
        <v>7618.03442995127</v>
      </c>
      <c r="Q71" s="27" t="n">
        <v>7545.21942968065</v>
      </c>
      <c r="R71" s="27" t="n">
        <v>7169.4551486064</v>
      </c>
      <c r="S71" s="27" t="n">
        <v>6535.24629511508</v>
      </c>
      <c r="T71" s="27" t="n">
        <v>6563.13703119171</v>
      </c>
      <c r="U71" s="27" t="n">
        <v>6481.13022208911</v>
      </c>
      <c r="V71" s="27" t="n">
        <v>6355.21142525277</v>
      </c>
      <c r="W71" s="27" t="n">
        <v>6383.69857805524</v>
      </c>
      <c r="X71" s="29"/>
      <c r="Y71" s="30" t="n">
        <f aca="false">S71/S$543</f>
        <v>0.00139414755300481</v>
      </c>
      <c r="Z71" s="31" t="n">
        <f aca="false">Z70+Y71</f>
        <v>0.953964241583414</v>
      </c>
    </row>
    <row r="72" customFormat="false" ht="11.25" hidden="false" customHeight="false" outlineLevel="0" collapsed="false">
      <c r="A72" s="9" t="s">
        <v>26</v>
      </c>
      <c r="B72" s="26" t="s">
        <v>175</v>
      </c>
      <c r="C72" s="26" t="s">
        <v>176</v>
      </c>
      <c r="D72" s="26" t="s">
        <v>125</v>
      </c>
      <c r="E72" s="26" t="s">
        <v>126</v>
      </c>
      <c r="F72" s="26" t="s">
        <v>127</v>
      </c>
      <c r="G72" s="27" t="n">
        <v>8205.00044069217</v>
      </c>
      <c r="H72" s="28" t="n">
        <v>8205.00044069217</v>
      </c>
      <c r="I72" s="28" t="n">
        <v>7611.84602237695</v>
      </c>
      <c r="J72" s="28" t="n">
        <v>7553.30486530137</v>
      </c>
      <c r="K72" s="28" t="n">
        <v>6890.92007918697</v>
      </c>
      <c r="L72" s="28" t="n">
        <v>6443.69680636018</v>
      </c>
      <c r="M72" s="28" t="n">
        <v>6417.01389665733</v>
      </c>
      <c r="N72" s="28" t="n">
        <v>6148.92914450435</v>
      </c>
      <c r="O72" s="28" t="n">
        <v>5682.616741465</v>
      </c>
      <c r="P72" s="28" t="n">
        <v>5093.06706374346</v>
      </c>
      <c r="Q72" s="28" t="n">
        <v>5310.86722983685</v>
      </c>
      <c r="R72" s="28" t="n">
        <v>5059.32091866342</v>
      </c>
      <c r="S72" s="28" t="n">
        <v>6425.8075339</v>
      </c>
      <c r="T72" s="28" t="n">
        <v>4664.25425101823</v>
      </c>
      <c r="U72" s="28" t="n">
        <v>4964.7781445866</v>
      </c>
      <c r="V72" s="28" t="n">
        <v>4463.01680344557</v>
      </c>
      <c r="W72" s="28" t="n">
        <v>3643.13268113653</v>
      </c>
      <c r="X72" s="28"/>
      <c r="Y72" s="30" t="n">
        <f aca="false">S72/S$543</f>
        <v>0.0013708012590379</v>
      </c>
      <c r="Z72" s="31" t="n">
        <f aca="false">Z71+Y72</f>
        <v>0.955335042842452</v>
      </c>
    </row>
    <row r="73" customFormat="false" ht="11.25" hidden="false" customHeight="false" outlineLevel="0" collapsed="false">
      <c r="A73" s="9" t="s">
        <v>48</v>
      </c>
      <c r="B73" s="26" t="s">
        <v>226</v>
      </c>
      <c r="C73" s="26" t="s">
        <v>227</v>
      </c>
      <c r="D73" s="26" t="s">
        <v>136</v>
      </c>
      <c r="E73" s="26" t="s">
        <v>126</v>
      </c>
      <c r="F73" s="26" t="s">
        <v>127</v>
      </c>
      <c r="G73" s="27" t="n">
        <v>7825.3920091472</v>
      </c>
      <c r="H73" s="29" t="n">
        <v>7825.3920091472</v>
      </c>
      <c r="I73" s="29" t="n">
        <v>7531.63964394686</v>
      </c>
      <c r="J73" s="29" t="n">
        <v>7364.06738166282</v>
      </c>
      <c r="K73" s="29" t="n">
        <v>7204.88233634165</v>
      </c>
      <c r="L73" s="29" t="n">
        <v>6798.8755574558</v>
      </c>
      <c r="M73" s="29" t="n">
        <v>6703.46510720086</v>
      </c>
      <c r="N73" s="29" t="n">
        <v>6608.309526673</v>
      </c>
      <c r="O73" s="29" t="n">
        <v>6516.09562181843</v>
      </c>
      <c r="P73" s="29" t="n">
        <v>6428.27522347042</v>
      </c>
      <c r="Q73" s="29" t="n">
        <v>6349.57774145356</v>
      </c>
      <c r="R73" s="29" t="n">
        <v>6309.574872839</v>
      </c>
      <c r="S73" s="29" t="n">
        <v>6223.11094240913</v>
      </c>
      <c r="T73" s="29" t="n">
        <v>6081.02330781308</v>
      </c>
      <c r="U73" s="29" t="n">
        <v>6031.10168278309</v>
      </c>
      <c r="V73" s="29" t="n">
        <v>6051.75483834189</v>
      </c>
      <c r="W73" s="29" t="n">
        <v>5979.3424390303</v>
      </c>
      <c r="X73" s="28"/>
      <c r="Y73" s="30" t="n">
        <f aca="false">S73/S$543</f>
        <v>0.00132756050815134</v>
      </c>
      <c r="Z73" s="31" t="n">
        <f aca="false">Z72+Y73</f>
        <v>0.956662603350603</v>
      </c>
    </row>
    <row r="74" customFormat="false" ht="11.25" hidden="false" customHeight="false" outlineLevel="0" collapsed="false">
      <c r="A74" s="9" t="s">
        <v>51</v>
      </c>
      <c r="B74" s="26" t="s">
        <v>213</v>
      </c>
      <c r="C74" s="26" t="s">
        <v>214</v>
      </c>
      <c r="D74" s="26" t="s">
        <v>237</v>
      </c>
      <c r="E74" s="26" t="s">
        <v>126</v>
      </c>
      <c r="F74" s="26" t="s">
        <v>127</v>
      </c>
      <c r="G74" s="27" t="n">
        <v>5722.95728680282</v>
      </c>
      <c r="H74" s="27" t="n">
        <v>5722.95728680282</v>
      </c>
      <c r="I74" s="27" t="n">
        <v>6420.74922005925</v>
      </c>
      <c r="J74" s="27" t="n">
        <v>6816.43859926527</v>
      </c>
      <c r="K74" s="27" t="n">
        <v>6479.14767367122</v>
      </c>
      <c r="L74" s="27" t="n">
        <v>5959.32375873982</v>
      </c>
      <c r="M74" s="27" t="n">
        <v>5607.98188651266</v>
      </c>
      <c r="N74" s="27" t="n">
        <v>5790.27939358111</v>
      </c>
      <c r="O74" s="27" t="n">
        <v>5737.50245185623</v>
      </c>
      <c r="P74" s="27" t="n">
        <v>6350.7414588355</v>
      </c>
      <c r="Q74" s="27" t="n">
        <v>6565.15138374558</v>
      </c>
      <c r="R74" s="27" t="n">
        <v>5529.41270903225</v>
      </c>
      <c r="S74" s="27" t="n">
        <v>6022.0056449721</v>
      </c>
      <c r="T74" s="27" t="n">
        <v>6042.43716309231</v>
      </c>
      <c r="U74" s="27" t="n">
        <v>6326.47075924221</v>
      </c>
      <c r="V74" s="27" t="n">
        <v>7255.25288407503</v>
      </c>
      <c r="W74" s="27" t="n">
        <v>7745.54768722286</v>
      </c>
      <c r="X74" s="29"/>
      <c r="Y74" s="30" t="n">
        <f aca="false">S74/S$543</f>
        <v>0.0012846592239981</v>
      </c>
      <c r="Z74" s="31" t="n">
        <f aca="false">Z73+Y74</f>
        <v>0.957947262574601</v>
      </c>
    </row>
    <row r="75" customFormat="false" ht="11.25" hidden="false" customHeight="false" outlineLevel="0" collapsed="false">
      <c r="A75" s="9" t="s">
        <v>9</v>
      </c>
      <c r="B75" s="26" t="s">
        <v>149</v>
      </c>
      <c r="C75" s="26" t="s">
        <v>150</v>
      </c>
      <c r="D75" s="26" t="s">
        <v>137</v>
      </c>
      <c r="E75" s="26" t="s">
        <v>126</v>
      </c>
      <c r="F75" s="26" t="s">
        <v>127</v>
      </c>
      <c r="G75" s="27" t="n">
        <v>3678.44480028133</v>
      </c>
      <c r="H75" s="28" t="n">
        <v>3678.44480028133</v>
      </c>
      <c r="I75" s="28" t="n">
        <v>3913.37835639342</v>
      </c>
      <c r="J75" s="28" t="n">
        <v>4048.1780478987</v>
      </c>
      <c r="K75" s="28" t="n">
        <v>4172.91661813344</v>
      </c>
      <c r="L75" s="28" t="n">
        <v>3939.3843834511</v>
      </c>
      <c r="M75" s="28" t="n">
        <v>4045.36933544224</v>
      </c>
      <c r="N75" s="28" t="n">
        <v>4769.73265294128</v>
      </c>
      <c r="O75" s="28" t="n">
        <v>6704.93094096366</v>
      </c>
      <c r="P75" s="28" t="n">
        <v>6292.226905873</v>
      </c>
      <c r="Q75" s="28" t="n">
        <v>6421.77168522321</v>
      </c>
      <c r="R75" s="28" t="n">
        <v>5629.62339542185</v>
      </c>
      <c r="S75" s="28" t="n">
        <v>5689.25893192007</v>
      </c>
      <c r="T75" s="28" t="n">
        <v>6008.29252048778</v>
      </c>
      <c r="U75" s="28" t="n">
        <v>6253.3009140095</v>
      </c>
      <c r="V75" s="28" t="n">
        <v>6977.31994260356</v>
      </c>
      <c r="W75" s="28" t="n">
        <v>9026.36418929872</v>
      </c>
      <c r="X75" s="28"/>
      <c r="Y75" s="30" t="n">
        <f aca="false">S75/S$543</f>
        <v>0.00121367520980438</v>
      </c>
      <c r="Z75" s="31" t="n">
        <f aca="false">Z74+Y75</f>
        <v>0.959160937784406</v>
      </c>
    </row>
    <row r="76" customFormat="false" ht="11.25" hidden="false" customHeight="false" outlineLevel="0" collapsed="false">
      <c r="A76" s="9" t="s">
        <v>17</v>
      </c>
      <c r="B76" s="26" t="s">
        <v>151</v>
      </c>
      <c r="C76" s="26" t="s">
        <v>152</v>
      </c>
      <c r="D76" s="26" t="s">
        <v>136</v>
      </c>
      <c r="E76" s="26" t="s">
        <v>126</v>
      </c>
      <c r="F76" s="26" t="s">
        <v>127</v>
      </c>
      <c r="G76" s="27" t="n">
        <v>7366.39317230467</v>
      </c>
      <c r="H76" s="28" t="n">
        <v>7366.39317230467</v>
      </c>
      <c r="I76" s="28" t="n">
        <v>7032.36850615907</v>
      </c>
      <c r="J76" s="28" t="n">
        <v>6422.46896809027</v>
      </c>
      <c r="K76" s="28" t="n">
        <v>6582.10499637849</v>
      </c>
      <c r="L76" s="28" t="n">
        <v>6498.80877137543</v>
      </c>
      <c r="M76" s="28" t="n">
        <v>6361.63385367559</v>
      </c>
      <c r="N76" s="28" t="n">
        <v>5117.59093012303</v>
      </c>
      <c r="O76" s="28" t="n">
        <v>5916.8906778285</v>
      </c>
      <c r="P76" s="28" t="n">
        <v>5699.72736260192</v>
      </c>
      <c r="Q76" s="28" t="n">
        <v>5436.18645771479</v>
      </c>
      <c r="R76" s="28" t="n">
        <v>5514.13020755051</v>
      </c>
      <c r="S76" s="28" t="n">
        <v>5646.81228022161</v>
      </c>
      <c r="T76" s="28" t="n">
        <v>4892.84245397347</v>
      </c>
      <c r="U76" s="28" t="n">
        <v>4213.01240048716</v>
      </c>
      <c r="V76" s="28" t="n">
        <v>4318.04082295589</v>
      </c>
      <c r="W76" s="28" t="n">
        <v>4081.41932093009</v>
      </c>
      <c r="X76" s="27"/>
      <c r="Y76" s="30" t="n">
        <f aca="false">S76/S$543</f>
        <v>0.00120462017301979</v>
      </c>
      <c r="Z76" s="31" t="n">
        <f aca="false">Z75+Y76</f>
        <v>0.960365557957426</v>
      </c>
    </row>
    <row r="77" customFormat="false" ht="11.25" hidden="false" customHeight="false" outlineLevel="0" collapsed="false">
      <c r="A77" s="9" t="s">
        <v>233</v>
      </c>
      <c r="B77" s="26" t="s">
        <v>134</v>
      </c>
      <c r="C77" s="26" t="s">
        <v>135</v>
      </c>
      <c r="D77" s="26" t="s">
        <v>234</v>
      </c>
      <c r="E77" s="26" t="s">
        <v>141</v>
      </c>
      <c r="F77" s="26" t="s">
        <v>127</v>
      </c>
      <c r="G77" s="27" t="n">
        <v>6222.42868185404</v>
      </c>
      <c r="H77" s="28" t="n">
        <v>6222.42868185404</v>
      </c>
      <c r="I77" s="28" t="n">
        <v>7108.40805221105</v>
      </c>
      <c r="J77" s="28" t="n">
        <v>6864.99722987927</v>
      </c>
      <c r="K77" s="28" t="n">
        <v>6751.78829795198</v>
      </c>
      <c r="L77" s="28" t="n">
        <v>6175.88477120544</v>
      </c>
      <c r="M77" s="28" t="n">
        <v>6236.04964386581</v>
      </c>
      <c r="N77" s="28" t="n">
        <v>6442.30232751481</v>
      </c>
      <c r="O77" s="28" t="n">
        <v>6046.5201669478</v>
      </c>
      <c r="P77" s="28" t="n">
        <v>6073.90704797927</v>
      </c>
      <c r="Q77" s="28" t="n">
        <v>5885.52476920124</v>
      </c>
      <c r="R77" s="28" t="n">
        <v>5604.65045661683</v>
      </c>
      <c r="S77" s="28" t="n">
        <v>5628.6090600207</v>
      </c>
      <c r="T77" s="28" t="n">
        <v>5118.13542772015</v>
      </c>
      <c r="U77" s="28" t="n">
        <v>5125.77889646376</v>
      </c>
      <c r="V77" s="28" t="n">
        <v>4998.25650003439</v>
      </c>
      <c r="W77" s="28" t="n">
        <v>4867.94289153111</v>
      </c>
      <c r="X77" s="28"/>
      <c r="Y77" s="30" t="n">
        <f aca="false">S77/S$543</f>
        <v>0.00120073692612229</v>
      </c>
      <c r="Z77" s="31" t="n">
        <f aca="false">Z76+Y77</f>
        <v>0.961566294883548</v>
      </c>
    </row>
    <row r="78" customFormat="false" ht="11.25" hidden="false" customHeight="false" outlineLevel="0" collapsed="false">
      <c r="A78" s="9" t="s">
        <v>65</v>
      </c>
      <c r="B78" s="26" t="s">
        <v>209</v>
      </c>
      <c r="C78" s="26" t="s">
        <v>210</v>
      </c>
      <c r="D78" s="26" t="s">
        <v>136</v>
      </c>
      <c r="E78" s="26" t="s">
        <v>126</v>
      </c>
      <c r="F78" s="26" t="s">
        <v>127</v>
      </c>
      <c r="G78" s="27" t="n">
        <v>13611.5812460519</v>
      </c>
      <c r="H78" s="29" t="n">
        <v>13611.5812460519</v>
      </c>
      <c r="I78" s="29" t="n">
        <v>10913.3267699397</v>
      </c>
      <c r="J78" s="29" t="n">
        <v>10108.7090009692</v>
      </c>
      <c r="K78" s="29" t="n">
        <v>10054.070622384</v>
      </c>
      <c r="L78" s="29" t="n">
        <v>10271.7309233637</v>
      </c>
      <c r="M78" s="29" t="n">
        <v>9550.29442887403</v>
      </c>
      <c r="N78" s="29" t="n">
        <v>8193.27432619335</v>
      </c>
      <c r="O78" s="29" t="n">
        <v>8185.78169067082</v>
      </c>
      <c r="P78" s="29" t="n">
        <v>7611.56537888994</v>
      </c>
      <c r="Q78" s="29" t="n">
        <v>7326.98276075937</v>
      </c>
      <c r="R78" s="29" t="n">
        <v>6472.18688987412</v>
      </c>
      <c r="S78" s="29" t="n">
        <v>5342.49960195184</v>
      </c>
      <c r="T78" s="29" t="n">
        <v>5613.09496038867</v>
      </c>
      <c r="U78" s="29" t="n">
        <v>5745.4343623504</v>
      </c>
      <c r="V78" s="29" t="n">
        <v>6153.03669993572</v>
      </c>
      <c r="W78" s="29" t="n">
        <v>6152.13235516282</v>
      </c>
      <c r="X78" s="28"/>
      <c r="Y78" s="30" t="n">
        <f aca="false">S78/S$543</f>
        <v>0.00113970191950649</v>
      </c>
      <c r="Z78" s="31" t="n">
        <f aca="false">Z77+Y78</f>
        <v>0.962705996803055</v>
      </c>
    </row>
    <row r="79" customFormat="false" ht="11.25" hidden="false" customHeight="false" outlineLevel="0" collapsed="false">
      <c r="A79" s="9" t="s">
        <v>246</v>
      </c>
      <c r="B79" s="26" t="s">
        <v>247</v>
      </c>
      <c r="C79" s="26" t="s">
        <v>248</v>
      </c>
      <c r="D79" s="26" t="s">
        <v>136</v>
      </c>
      <c r="E79" s="26" t="s">
        <v>126</v>
      </c>
      <c r="F79" s="26" t="s">
        <v>127</v>
      </c>
      <c r="G79" s="27" t="n">
        <v>4469.14276739137</v>
      </c>
      <c r="H79" s="29" t="n">
        <v>4469.14276739137</v>
      </c>
      <c r="I79" s="29" t="n">
        <v>4471.70187190804</v>
      </c>
      <c r="J79" s="29" t="n">
        <v>3978.85854963456</v>
      </c>
      <c r="K79" s="29" t="n">
        <v>3968.50228655853</v>
      </c>
      <c r="L79" s="29" t="n">
        <v>4103.26172949681</v>
      </c>
      <c r="M79" s="29" t="n">
        <v>4031.83197928569</v>
      </c>
      <c r="N79" s="29" t="n">
        <v>4022.38774984236</v>
      </c>
      <c r="O79" s="29" t="n">
        <v>4261.87763200779</v>
      </c>
      <c r="P79" s="29" t="n">
        <v>4467.28863822947</v>
      </c>
      <c r="Q79" s="29" t="n">
        <v>4622.9095290702</v>
      </c>
      <c r="R79" s="29" t="n">
        <v>4700.58127038154</v>
      </c>
      <c r="S79" s="29" t="n">
        <v>4780.22934474235</v>
      </c>
      <c r="T79" s="29" t="n">
        <v>4613.18418084698</v>
      </c>
      <c r="U79" s="29" t="n">
        <v>4742.24697219819</v>
      </c>
      <c r="V79" s="29" t="n">
        <v>4784.37589861782</v>
      </c>
      <c r="W79" s="29" t="n">
        <v>4581.56872311907</v>
      </c>
      <c r="X79" s="28"/>
      <c r="Y79" s="30" t="n">
        <f aca="false">S79/S$543</f>
        <v>0.00101975422850639</v>
      </c>
      <c r="Z79" s="31" t="n">
        <f aca="false">Z78+Y79</f>
        <v>0.963725751031561</v>
      </c>
    </row>
    <row r="80" customFormat="false" ht="11.25" hidden="false" customHeight="false" outlineLevel="0" collapsed="false">
      <c r="A80" s="9" t="s">
        <v>241</v>
      </c>
      <c r="B80" s="26" t="s">
        <v>242</v>
      </c>
      <c r="C80" s="26" t="s">
        <v>243</v>
      </c>
      <c r="D80" s="26" t="s">
        <v>136</v>
      </c>
      <c r="E80" s="26" t="s">
        <v>126</v>
      </c>
      <c r="F80" s="26" t="s">
        <v>127</v>
      </c>
      <c r="G80" s="27" t="n">
        <v>4845.26844513663</v>
      </c>
      <c r="H80" s="27" t="n">
        <v>4845.26844513663</v>
      </c>
      <c r="I80" s="27" t="n">
        <v>4914.34862951866</v>
      </c>
      <c r="J80" s="27" t="n">
        <v>4402.39163524484</v>
      </c>
      <c r="K80" s="27" t="n">
        <v>4502.90929087034</v>
      </c>
      <c r="L80" s="27" t="n">
        <v>4528.53374180765</v>
      </c>
      <c r="M80" s="27" t="n">
        <v>4540.80944173095</v>
      </c>
      <c r="N80" s="27" t="n">
        <v>4552.4595953413</v>
      </c>
      <c r="O80" s="27" t="n">
        <v>4637.62110179647</v>
      </c>
      <c r="P80" s="27" t="n">
        <v>4566.15948767497</v>
      </c>
      <c r="Q80" s="27" t="n">
        <v>4682.32946843637</v>
      </c>
      <c r="R80" s="27" t="n">
        <v>4662.92866610828</v>
      </c>
      <c r="S80" s="27" t="n">
        <v>4649.20973503611</v>
      </c>
      <c r="T80" s="27" t="n">
        <v>4646.42244846165</v>
      </c>
      <c r="U80" s="27" t="n">
        <v>4669.48223557174</v>
      </c>
      <c r="V80" s="27" t="n">
        <v>4662.114256597</v>
      </c>
      <c r="W80" s="27" t="n">
        <v>4243.69008979315</v>
      </c>
      <c r="X80" s="27"/>
      <c r="Y80" s="30" t="n">
        <f aca="false">S80/S$543</f>
        <v>0.000991804146746787</v>
      </c>
      <c r="Z80" s="31" t="n">
        <f aca="false">Z79+Y80</f>
        <v>0.964717555178308</v>
      </c>
    </row>
    <row r="81" customFormat="false" ht="11.25" hidden="false" customHeight="false" outlineLevel="0" collapsed="false">
      <c r="A81" s="9" t="s">
        <v>249</v>
      </c>
      <c r="B81" s="26" t="s">
        <v>250</v>
      </c>
      <c r="C81" s="26" t="s">
        <v>143</v>
      </c>
      <c r="D81" s="26"/>
      <c r="E81" s="26" t="s">
        <v>126</v>
      </c>
      <c r="F81" s="26" t="s">
        <v>127</v>
      </c>
      <c r="G81" s="27" t="n">
        <v>4427.26776017829</v>
      </c>
      <c r="H81" s="28" t="n">
        <v>4427.26776017829</v>
      </c>
      <c r="I81" s="28" t="n">
        <v>4308.00853890896</v>
      </c>
      <c r="J81" s="28" t="n">
        <v>4261.60265984354</v>
      </c>
      <c r="K81" s="28" t="n">
        <v>4207.20517473414</v>
      </c>
      <c r="L81" s="28" t="n">
        <v>4537.61239205269</v>
      </c>
      <c r="M81" s="28" t="n">
        <v>4748.01986752069</v>
      </c>
      <c r="N81" s="28" t="n">
        <v>4598.37695052632</v>
      </c>
      <c r="O81" s="28" t="n">
        <v>4711.49083204123</v>
      </c>
      <c r="P81" s="28" t="n">
        <v>4695.52794235257</v>
      </c>
      <c r="Q81" s="28" t="n">
        <v>4707.77450167587</v>
      </c>
      <c r="R81" s="28" t="n">
        <v>4755.82775520649</v>
      </c>
      <c r="S81" s="28" t="n">
        <v>4635.07196439482</v>
      </c>
      <c r="T81" s="28" t="n">
        <v>4594.64530129477</v>
      </c>
      <c r="U81" s="28" t="n">
        <v>4432.04591534397</v>
      </c>
      <c r="V81" s="28" t="n">
        <v>4618.89224086172</v>
      </c>
      <c r="W81" s="28" t="n">
        <v>4561.46287561822</v>
      </c>
      <c r="X81" s="27"/>
      <c r="Y81" s="30" t="n">
        <f aca="false">S81/S$543</f>
        <v>0.00098878817191517</v>
      </c>
      <c r="Z81" s="31" t="n">
        <f aca="false">Z80+Y81</f>
        <v>0.965706343350223</v>
      </c>
    </row>
    <row r="82" customFormat="false" ht="11.25" hidden="false" customHeight="false" outlineLevel="0" collapsed="false">
      <c r="A82" s="9" t="s">
        <v>36</v>
      </c>
      <c r="B82" s="26" t="s">
        <v>142</v>
      </c>
      <c r="C82" s="26" t="s">
        <v>143</v>
      </c>
      <c r="D82" s="26" t="s">
        <v>208</v>
      </c>
      <c r="E82" s="26" t="s">
        <v>126</v>
      </c>
      <c r="F82" s="26" t="s">
        <v>127</v>
      </c>
      <c r="G82" s="27" t="n">
        <v>3310.53882441853</v>
      </c>
      <c r="H82" s="28" t="n">
        <v>3310.53882441853</v>
      </c>
      <c r="I82" s="29" t="n">
        <v>3034.90798693306</v>
      </c>
      <c r="J82" s="29" t="n">
        <v>3227.32896676716</v>
      </c>
      <c r="K82" s="29" t="n">
        <v>2861.32469914546</v>
      </c>
      <c r="L82" s="29" t="n">
        <v>2974.70607126621</v>
      </c>
      <c r="M82" s="29" t="n">
        <v>2618.32897412429</v>
      </c>
      <c r="N82" s="29" t="n">
        <v>2197.25516641771</v>
      </c>
      <c r="O82" s="29" t="n">
        <v>3252.10052878751</v>
      </c>
      <c r="P82" s="29" t="n">
        <v>2153.03379729717</v>
      </c>
      <c r="Q82" s="29" t="n">
        <v>2970.33539228798</v>
      </c>
      <c r="R82" s="29" t="n">
        <v>3961.49553827451</v>
      </c>
      <c r="S82" s="29" t="n">
        <v>4361.59386976419</v>
      </c>
      <c r="T82" s="29" t="n">
        <v>3902.75405804161</v>
      </c>
      <c r="U82" s="29" t="n">
        <v>4406.15571908189</v>
      </c>
      <c r="V82" s="29" t="n">
        <v>7044.7915495135</v>
      </c>
      <c r="W82" s="29" t="n">
        <v>7496.95431717979</v>
      </c>
      <c r="X82" s="28"/>
      <c r="Y82" s="30" t="n">
        <f aca="false">S82/S$543</f>
        <v>0.000930447782094712</v>
      </c>
      <c r="Z82" s="31" t="n">
        <f aca="false">Z81+Y82</f>
        <v>0.966636791132318</v>
      </c>
    </row>
    <row r="83" customFormat="false" ht="11.25" hidden="false" customHeight="false" outlineLevel="0" collapsed="false">
      <c r="A83" s="9" t="s">
        <v>20</v>
      </c>
      <c r="B83" s="26" t="s">
        <v>247</v>
      </c>
      <c r="C83" s="26" t="s">
        <v>248</v>
      </c>
      <c r="D83" s="26" t="s">
        <v>137</v>
      </c>
      <c r="E83" s="26" t="s">
        <v>126</v>
      </c>
      <c r="F83" s="26" t="s">
        <v>127</v>
      </c>
      <c r="G83" s="27" t="n">
        <v>2400.76431724043</v>
      </c>
      <c r="H83" s="28" t="n">
        <v>2400.76431724043</v>
      </c>
      <c r="I83" s="28" t="n">
        <v>2590.97686386617</v>
      </c>
      <c r="J83" s="28" t="n">
        <v>2747.47482495289</v>
      </c>
      <c r="K83" s="28" t="n">
        <v>2517.60652414299</v>
      </c>
      <c r="L83" s="28" t="n">
        <v>2698.7425958819</v>
      </c>
      <c r="M83" s="28" t="n">
        <v>3004.25871357495</v>
      </c>
      <c r="N83" s="28" t="n">
        <v>3117.51915856957</v>
      </c>
      <c r="O83" s="28" t="n">
        <v>3215.898328719</v>
      </c>
      <c r="P83" s="28" t="n">
        <v>3454.0405653786</v>
      </c>
      <c r="Q83" s="28" t="n">
        <v>3461.38128864553</v>
      </c>
      <c r="R83" s="28" t="n">
        <v>3672.98303794934</v>
      </c>
      <c r="S83" s="28" t="n">
        <v>3967.54334025425</v>
      </c>
      <c r="T83" s="28" t="n">
        <v>4679.3687500425</v>
      </c>
      <c r="U83" s="28" t="n">
        <v>4495.68623100652</v>
      </c>
      <c r="V83" s="28" t="n">
        <v>4602.3737337542</v>
      </c>
      <c r="W83" s="28" t="n">
        <v>4878.6706673299</v>
      </c>
      <c r="X83" s="28"/>
      <c r="Y83" s="30" t="n">
        <f aca="false">S83/S$543</f>
        <v>0.000846385979881203</v>
      </c>
      <c r="Z83" s="31" t="n">
        <f aca="false">Z82+Y83</f>
        <v>0.967483177112199</v>
      </c>
    </row>
    <row r="84" customFormat="false" ht="11.25" hidden="false" customHeight="false" outlineLevel="0" collapsed="false">
      <c r="A84" s="9" t="s">
        <v>82</v>
      </c>
      <c r="B84" s="26" t="s">
        <v>216</v>
      </c>
      <c r="C84" s="26" t="s">
        <v>217</v>
      </c>
      <c r="D84" s="26"/>
      <c r="E84" s="26" t="s">
        <v>218</v>
      </c>
      <c r="F84" s="26" t="s">
        <v>127</v>
      </c>
      <c r="G84" s="27" t="n">
        <v>10789.6852076355</v>
      </c>
      <c r="H84" s="28" t="n">
        <v>13404.2634963766</v>
      </c>
      <c r="I84" s="28" t="n">
        <v>11996.6259134818</v>
      </c>
      <c r="J84" s="28" t="n">
        <v>9761.45514963182</v>
      </c>
      <c r="K84" s="28" t="n">
        <v>8560.09831944774</v>
      </c>
      <c r="L84" s="28" t="n">
        <v>7481.01102224554</v>
      </c>
      <c r="M84" s="28" t="n">
        <v>7105.53523308942</v>
      </c>
      <c r="N84" s="28" t="n">
        <v>6714.79437956409</v>
      </c>
      <c r="O84" s="28" t="n">
        <v>6521.71363743363</v>
      </c>
      <c r="P84" s="28" t="n">
        <v>6473.16504904667</v>
      </c>
      <c r="Q84" s="28" t="n">
        <v>6286.4502350224</v>
      </c>
      <c r="R84" s="28" t="n">
        <v>4605.94084634785</v>
      </c>
      <c r="S84" s="28" t="n">
        <v>3957.77260832317</v>
      </c>
      <c r="T84" s="28" t="n">
        <v>5952.94502607669</v>
      </c>
      <c r="U84" s="28" t="n">
        <v>4012.85407904684</v>
      </c>
      <c r="V84" s="28" t="n">
        <v>2641.30513178785</v>
      </c>
      <c r="W84" s="28" t="n">
        <v>1967.39113077392</v>
      </c>
      <c r="X84" s="28"/>
      <c r="Y84" s="30" t="n">
        <f aca="false">S84/S$543</f>
        <v>0.000844301614365711</v>
      </c>
      <c r="Z84" s="31" t="n">
        <f aca="false">Z83+Y84</f>
        <v>0.968327478726564</v>
      </c>
    </row>
    <row r="85" customFormat="false" ht="11.25" hidden="false" customHeight="false" outlineLevel="0" collapsed="false">
      <c r="A85" s="9" t="s">
        <v>257</v>
      </c>
      <c r="B85" s="26" t="s">
        <v>216</v>
      </c>
      <c r="C85" s="26" t="s">
        <v>217</v>
      </c>
      <c r="D85" s="26"/>
      <c r="E85" s="26" t="s">
        <v>126</v>
      </c>
      <c r="F85" s="26" t="s">
        <v>127</v>
      </c>
      <c r="G85" s="27" t="n">
        <v>3883.56537788785</v>
      </c>
      <c r="H85" s="28" t="n">
        <v>3883.56537788785</v>
      </c>
      <c r="I85" s="28" t="n">
        <v>3729.87037137128</v>
      </c>
      <c r="J85" s="28" t="n">
        <v>3500.74608798613</v>
      </c>
      <c r="K85" s="28" t="n">
        <v>3311.47010311689</v>
      </c>
      <c r="L85" s="28" t="n">
        <v>3136.12542466659</v>
      </c>
      <c r="M85" s="28" t="n">
        <v>3263.46164475158</v>
      </c>
      <c r="N85" s="28" t="n">
        <v>3319.12159908606</v>
      </c>
      <c r="O85" s="28" t="n">
        <v>3380.15785961832</v>
      </c>
      <c r="P85" s="28" t="n">
        <v>3544.57661060621</v>
      </c>
      <c r="Q85" s="28" t="n">
        <v>3709.64919538373</v>
      </c>
      <c r="R85" s="28" t="n">
        <v>3813.76087805319</v>
      </c>
      <c r="S85" s="28" t="n">
        <v>3901.79486982959</v>
      </c>
      <c r="T85" s="28" t="n">
        <v>3957.1247183</v>
      </c>
      <c r="U85" s="28" t="n">
        <v>3931.200287</v>
      </c>
      <c r="V85" s="28" t="n">
        <v>4016.04736455985</v>
      </c>
      <c r="W85" s="28" t="n">
        <v>3952.2790432993</v>
      </c>
      <c r="X85" s="28"/>
      <c r="Y85" s="30" t="n">
        <f aca="false">S85/S$543</f>
        <v>0.000832360025079031</v>
      </c>
      <c r="Z85" s="31" t="n">
        <f aca="false">Z84+Y85</f>
        <v>0.969159838751644</v>
      </c>
    </row>
    <row r="86" customFormat="false" ht="11.25" hidden="false" customHeight="false" outlineLevel="0" collapsed="false">
      <c r="A86" s="9" t="s">
        <v>91</v>
      </c>
      <c r="B86" s="26" t="s">
        <v>229</v>
      </c>
      <c r="C86" s="26" t="s">
        <v>143</v>
      </c>
      <c r="D86" s="26"/>
      <c r="E86" s="26" t="s">
        <v>230</v>
      </c>
      <c r="F86" s="26" t="s">
        <v>127</v>
      </c>
      <c r="G86" s="27" t="n">
        <v>7195.41474946365</v>
      </c>
      <c r="H86" s="28" t="n">
        <v>4537.6053245296</v>
      </c>
      <c r="I86" s="28" t="n">
        <v>4872.86120717514</v>
      </c>
      <c r="J86" s="28" t="n">
        <v>5429.56673289378</v>
      </c>
      <c r="K86" s="28" t="n">
        <v>6207.4323810124</v>
      </c>
      <c r="L86" s="28" t="n">
        <v>6576.63939117999</v>
      </c>
      <c r="M86" s="28" t="n">
        <v>7309.96394918573</v>
      </c>
      <c r="N86" s="28" t="n">
        <v>6984.09567808038</v>
      </c>
      <c r="O86" s="28" t="n">
        <v>6879.99922412367</v>
      </c>
      <c r="P86" s="28" t="n">
        <v>6560.41022641689</v>
      </c>
      <c r="Q86" s="28" t="n">
        <v>4967.99726346737</v>
      </c>
      <c r="R86" s="28" t="n">
        <v>4485.74041386848</v>
      </c>
      <c r="S86" s="28" t="n">
        <v>3763.72591048489</v>
      </c>
      <c r="T86" s="28" t="n">
        <v>3036.41315767346</v>
      </c>
      <c r="U86" s="28" t="n">
        <v>2857.46959783455</v>
      </c>
      <c r="V86" s="28" t="n">
        <v>2887.61036224306</v>
      </c>
      <c r="W86" s="28" t="n">
        <v>2991.3150045215</v>
      </c>
      <c r="X86" s="28"/>
      <c r="Y86" s="30" t="n">
        <f aca="false">S86/S$543</f>
        <v>0.00080290612340126</v>
      </c>
      <c r="Z86" s="31" t="n">
        <f aca="false">Z85+Y86</f>
        <v>0.969962744875045</v>
      </c>
    </row>
    <row r="87" customFormat="false" ht="11.25" hidden="false" customHeight="false" outlineLevel="0" collapsed="false">
      <c r="A87" s="9" t="s">
        <v>265</v>
      </c>
      <c r="B87" s="26" t="s">
        <v>159</v>
      </c>
      <c r="C87" s="26" t="s">
        <v>160</v>
      </c>
      <c r="D87" s="26" t="s">
        <v>208</v>
      </c>
      <c r="E87" s="26" t="s">
        <v>126</v>
      </c>
      <c r="F87" s="26" t="s">
        <v>127</v>
      </c>
      <c r="G87" s="27" t="n">
        <v>3390.26234809693</v>
      </c>
      <c r="H87" s="27" t="n">
        <v>3390.26234809693</v>
      </c>
      <c r="I87" s="27" t="n">
        <v>3281.21099504301</v>
      </c>
      <c r="J87" s="27" t="n">
        <v>3380.01758115704</v>
      </c>
      <c r="K87" s="27" t="n">
        <v>3765.04257323168</v>
      </c>
      <c r="L87" s="27" t="n">
        <v>3818.14185581993</v>
      </c>
      <c r="M87" s="27" t="n">
        <v>3228.38546967028</v>
      </c>
      <c r="N87" s="27" t="n">
        <v>3163.69925034331</v>
      </c>
      <c r="O87" s="27" t="n">
        <v>3075.09777496854</v>
      </c>
      <c r="P87" s="27" t="n">
        <v>3413.90583987423</v>
      </c>
      <c r="Q87" s="27" t="n">
        <v>4083.48501252578</v>
      </c>
      <c r="R87" s="27" t="n">
        <v>3972.49460405189</v>
      </c>
      <c r="S87" s="27" t="n">
        <v>3753.93401942418</v>
      </c>
      <c r="T87" s="27" t="n">
        <v>3563.17387988127</v>
      </c>
      <c r="U87" s="27" t="n">
        <v>3661.25444463035</v>
      </c>
      <c r="V87" s="27" t="n">
        <v>3704.69991835466</v>
      </c>
      <c r="W87" s="27" t="n">
        <v>3510.783803656</v>
      </c>
      <c r="X87" s="28"/>
      <c r="Y87" s="30" t="n">
        <f aca="false">S87/S$543</f>
        <v>0.000800817244062194</v>
      </c>
      <c r="Z87" s="31" t="n">
        <f aca="false">Z86+Y87</f>
        <v>0.970763562119107</v>
      </c>
    </row>
    <row r="88" customFormat="false" ht="11.25" hidden="false" customHeight="false" outlineLevel="0" collapsed="false">
      <c r="A88" s="9" t="s">
        <v>261</v>
      </c>
      <c r="B88" s="26" t="s">
        <v>262</v>
      </c>
      <c r="C88" s="26" t="s">
        <v>263</v>
      </c>
      <c r="D88" s="26"/>
      <c r="E88" s="26" t="s">
        <v>141</v>
      </c>
      <c r="F88" s="26" t="s">
        <v>127</v>
      </c>
      <c r="G88" s="27" t="n">
        <v>3510.09791555488</v>
      </c>
      <c r="H88" s="27" t="n">
        <v>3510.09791555488</v>
      </c>
      <c r="I88" s="27" t="n">
        <v>3547.54972798555</v>
      </c>
      <c r="J88" s="27" t="n">
        <v>3488.75091602177</v>
      </c>
      <c r="K88" s="27" t="n">
        <v>3527.72584523267</v>
      </c>
      <c r="L88" s="27" t="n">
        <v>3714.94796531101</v>
      </c>
      <c r="M88" s="27" t="n">
        <v>3734.56886146682</v>
      </c>
      <c r="N88" s="27" t="n">
        <v>3597.1323098101</v>
      </c>
      <c r="O88" s="27" t="n">
        <v>3710.26218458586</v>
      </c>
      <c r="P88" s="27" t="n">
        <v>3828.09558800188</v>
      </c>
      <c r="Q88" s="27" t="n">
        <v>3688.69125335709</v>
      </c>
      <c r="R88" s="27" t="n">
        <v>3676.14186091274</v>
      </c>
      <c r="S88" s="27" t="n">
        <v>3632.69709639436</v>
      </c>
      <c r="T88" s="27" t="n">
        <v>3638.45460130483</v>
      </c>
      <c r="U88" s="27" t="n">
        <v>3615.71657800799</v>
      </c>
      <c r="V88" s="27" t="n">
        <v>3536.4830003252</v>
      </c>
      <c r="W88" s="27" t="n">
        <v>1992.76588360039</v>
      </c>
      <c r="X88" s="28"/>
      <c r="Y88" s="30" t="n">
        <f aca="false">S88/S$543</f>
        <v>0.000774954078093653</v>
      </c>
      <c r="Z88" s="31" t="n">
        <f aca="false">Z87+Y88</f>
        <v>0.971538516197201</v>
      </c>
    </row>
    <row r="89" customFormat="false" ht="11.25" hidden="false" customHeight="false" outlineLevel="0" collapsed="false">
      <c r="A89" s="9" t="s">
        <v>80</v>
      </c>
      <c r="B89" s="26" t="s">
        <v>221</v>
      </c>
      <c r="C89" s="26" t="s">
        <v>143</v>
      </c>
      <c r="D89" s="26"/>
      <c r="E89" s="26" t="s">
        <v>146</v>
      </c>
      <c r="F89" s="26" t="s">
        <v>127</v>
      </c>
      <c r="G89" s="27" t="n">
        <v>4706.50465465161</v>
      </c>
      <c r="H89" s="29" t="n">
        <v>4706.50465465161</v>
      </c>
      <c r="I89" s="29" t="n">
        <v>5117.11630267143</v>
      </c>
      <c r="J89" s="29" t="n">
        <v>4687.3445645526</v>
      </c>
      <c r="K89" s="29" t="n">
        <v>4260.97223455199</v>
      </c>
      <c r="L89" s="29" t="n">
        <v>4535.95686229044</v>
      </c>
      <c r="M89" s="29" t="n">
        <v>5178.38342865952</v>
      </c>
      <c r="N89" s="29" t="n">
        <v>4853.96354516508</v>
      </c>
      <c r="O89" s="29" t="n">
        <v>4579.90644030363</v>
      </c>
      <c r="P89" s="29" t="n">
        <v>4836.24936950413</v>
      </c>
      <c r="Q89" s="29" t="n">
        <v>4434.12774386809</v>
      </c>
      <c r="R89" s="29" t="n">
        <v>4304.78099571545</v>
      </c>
      <c r="S89" s="29" t="n">
        <v>3614.17855035073</v>
      </c>
      <c r="T89" s="29" t="n">
        <v>2561.82610556706</v>
      </c>
      <c r="U89" s="29" t="n">
        <v>1894.16021739766</v>
      </c>
      <c r="V89" s="29" t="n">
        <v>1815.04045252672</v>
      </c>
      <c r="W89" s="29" t="n">
        <v>1810.02917301395</v>
      </c>
      <c r="X89" s="28"/>
      <c r="Y89" s="30" t="n">
        <f aca="false">S89/S$543</f>
        <v>0.000771003563532139</v>
      </c>
      <c r="Z89" s="31" t="n">
        <f aca="false">Z88+Y89</f>
        <v>0.972309519760733</v>
      </c>
    </row>
    <row r="90" customFormat="false" ht="11.25" hidden="false" customHeight="false" outlineLevel="0" collapsed="false">
      <c r="A90" s="9" t="s">
        <v>294</v>
      </c>
      <c r="B90" s="26" t="s">
        <v>295</v>
      </c>
      <c r="C90" s="26" t="s">
        <v>296</v>
      </c>
      <c r="D90" s="26"/>
      <c r="E90" s="26" t="s">
        <v>179</v>
      </c>
      <c r="F90" s="26" t="s">
        <v>127</v>
      </c>
      <c r="G90" s="27" t="n">
        <v>2052.29589836</v>
      </c>
      <c r="H90" s="28" t="n">
        <v>331.7326</v>
      </c>
      <c r="I90" s="28" t="n">
        <v>331.7301586</v>
      </c>
      <c r="J90" s="28" t="n">
        <v>334.766497</v>
      </c>
      <c r="K90" s="28" t="n">
        <v>526.1914155</v>
      </c>
      <c r="L90" s="28" t="n">
        <v>601.212354109427</v>
      </c>
      <c r="M90" s="28" t="n">
        <v>2572.65621662276</v>
      </c>
      <c r="N90" s="28" t="n">
        <v>2836.29938767808</v>
      </c>
      <c r="O90" s="28" t="n">
        <v>2951.62116270335</v>
      </c>
      <c r="P90" s="28" t="n">
        <v>3004.54917856752</v>
      </c>
      <c r="Q90" s="28" t="n">
        <v>2558.95807848679</v>
      </c>
      <c r="R90" s="28" t="n">
        <v>2580.682735716</v>
      </c>
      <c r="S90" s="28" t="n">
        <v>3407.17716719772</v>
      </c>
      <c r="T90" s="28" t="n">
        <v>3582.95900995844</v>
      </c>
      <c r="U90" s="28" t="n">
        <v>3390.13891230488</v>
      </c>
      <c r="V90" s="28" t="n">
        <v>3138.83125613832</v>
      </c>
      <c r="W90" s="28" t="n">
        <v>2827.83485449324</v>
      </c>
      <c r="X90" s="28"/>
      <c r="Y90" s="30" t="n">
        <f aca="false">S90/S$543</f>
        <v>0.000726844482334679</v>
      </c>
      <c r="Z90" s="31" t="n">
        <f aca="false">Z89+Y90</f>
        <v>0.973036364243068</v>
      </c>
    </row>
    <row r="91" customFormat="false" ht="11.25" hidden="false" customHeight="false" outlineLevel="0" collapsed="false">
      <c r="A91" s="9" t="s">
        <v>266</v>
      </c>
      <c r="B91" s="26" t="s">
        <v>267</v>
      </c>
      <c r="C91" s="26" t="s">
        <v>190</v>
      </c>
      <c r="D91" s="26"/>
      <c r="E91" s="26" t="s">
        <v>141</v>
      </c>
      <c r="F91" s="26" t="s">
        <v>127</v>
      </c>
      <c r="G91" s="27" t="n">
        <v>3244.02021577039</v>
      </c>
      <c r="H91" s="28" t="n">
        <v>3244.02021577039</v>
      </c>
      <c r="I91" s="28" t="n">
        <v>3125.90213845364</v>
      </c>
      <c r="J91" s="28" t="n">
        <v>3246.65595391311</v>
      </c>
      <c r="K91" s="28" t="n">
        <v>3342.60828746684</v>
      </c>
      <c r="L91" s="28" t="n">
        <v>3300.73308439479</v>
      </c>
      <c r="M91" s="28" t="n">
        <v>3275.09095415871</v>
      </c>
      <c r="N91" s="28" t="n">
        <v>3296.19055991233</v>
      </c>
      <c r="O91" s="28" t="n">
        <v>3407.2224553359</v>
      </c>
      <c r="P91" s="28" t="n">
        <v>3484.64392250747</v>
      </c>
      <c r="Q91" s="28" t="n">
        <v>3403.30211106444</v>
      </c>
      <c r="R91" s="28" t="n">
        <v>3375.95149434949</v>
      </c>
      <c r="S91" s="28" t="n">
        <v>3367.45790426508</v>
      </c>
      <c r="T91" s="28" t="n">
        <v>3351.41663851613</v>
      </c>
      <c r="U91" s="28" t="n">
        <v>3334.76246860828</v>
      </c>
      <c r="V91" s="28" t="n">
        <v>3357.23863794627</v>
      </c>
      <c r="W91" s="28" t="n">
        <v>3371.51203406993</v>
      </c>
      <c r="X91" s="28"/>
      <c r="Y91" s="30" t="n">
        <f aca="false">S91/S$543</f>
        <v>0.000718371272493134</v>
      </c>
      <c r="Z91" s="31" t="n">
        <f aca="false">Z90+Y91</f>
        <v>0.973754735515561</v>
      </c>
    </row>
    <row r="92" customFormat="false" ht="11.25" hidden="false" customHeight="false" outlineLevel="0" collapsed="false">
      <c r="A92" s="9" t="s">
        <v>254</v>
      </c>
      <c r="B92" s="26" t="s">
        <v>255</v>
      </c>
      <c r="C92" s="26" t="s">
        <v>256</v>
      </c>
      <c r="D92" s="26"/>
      <c r="E92" s="26" t="s">
        <v>146</v>
      </c>
      <c r="F92" s="26" t="s">
        <v>127</v>
      </c>
      <c r="G92" s="27" t="n">
        <v>4182.38054148254</v>
      </c>
      <c r="H92" s="28" t="n">
        <v>4182.38054148254</v>
      </c>
      <c r="I92" s="28" t="n">
        <v>4059.61752734713</v>
      </c>
      <c r="J92" s="28" t="n">
        <v>4020.16447957725</v>
      </c>
      <c r="K92" s="28" t="n">
        <v>3946.04379962247</v>
      </c>
      <c r="L92" s="28" t="n">
        <v>3837.89931977451</v>
      </c>
      <c r="M92" s="28" t="n">
        <v>3789.94259438142</v>
      </c>
      <c r="N92" s="28" t="n">
        <v>3865.61026591963</v>
      </c>
      <c r="O92" s="28" t="n">
        <v>3795.66741854295</v>
      </c>
      <c r="P92" s="28" t="n">
        <v>3842.74419296322</v>
      </c>
      <c r="Q92" s="28" t="n">
        <v>3704.59212759656</v>
      </c>
      <c r="R92" s="28" t="n">
        <v>3585.57734572512</v>
      </c>
      <c r="S92" s="28" t="n">
        <v>3320.59125279728</v>
      </c>
      <c r="T92" s="28" t="n">
        <v>3326.22071539243</v>
      </c>
      <c r="U92" s="28" t="n">
        <v>3181.36437975302</v>
      </c>
      <c r="V92" s="28" t="n">
        <v>3033.22721679501</v>
      </c>
      <c r="W92" s="28" t="n">
        <v>2970.27315239422</v>
      </c>
      <c r="X92" s="28"/>
      <c r="Y92" s="30" t="n">
        <f aca="false">S92/S$543</f>
        <v>0.000708373328343698</v>
      </c>
      <c r="Z92" s="31" t="n">
        <f aca="false">Z91+Y92</f>
        <v>0.974463108843904</v>
      </c>
    </row>
    <row r="93" customFormat="false" ht="11.25" hidden="false" customHeight="false" outlineLevel="0" collapsed="false">
      <c r="A93" s="9" t="s">
        <v>238</v>
      </c>
      <c r="B93" s="26" t="s">
        <v>239</v>
      </c>
      <c r="C93" s="26" t="s">
        <v>240</v>
      </c>
      <c r="D93" s="26"/>
      <c r="E93" s="26" t="s">
        <v>126</v>
      </c>
      <c r="F93" s="26" t="s">
        <v>127</v>
      </c>
      <c r="G93" s="27" t="n">
        <v>5216.76711925723</v>
      </c>
      <c r="H93" s="28" t="n">
        <v>5216.76711925723</v>
      </c>
      <c r="I93" s="28" t="n">
        <v>4846.47578104982</v>
      </c>
      <c r="J93" s="28" t="n">
        <v>4828.85011957709</v>
      </c>
      <c r="K93" s="28" t="n">
        <v>4753.06858658239</v>
      </c>
      <c r="L93" s="28" t="n">
        <v>4661.50803229922</v>
      </c>
      <c r="M93" s="28" t="n">
        <v>3919.78411164742</v>
      </c>
      <c r="N93" s="28" t="n">
        <v>3986.09628155248</v>
      </c>
      <c r="O93" s="28" t="n">
        <v>3533.0446312299</v>
      </c>
      <c r="P93" s="28" t="n">
        <v>3381.59911079181</v>
      </c>
      <c r="Q93" s="28" t="n">
        <v>3204.47640563675</v>
      </c>
      <c r="R93" s="28" t="n">
        <v>3223.40234281067</v>
      </c>
      <c r="S93" s="28" t="n">
        <v>3296.71205803785</v>
      </c>
      <c r="T93" s="28" t="n">
        <v>3361.19262414012</v>
      </c>
      <c r="U93" s="28" t="n">
        <v>3302.21506510611</v>
      </c>
      <c r="V93" s="28" t="n">
        <v>3000.58107529735</v>
      </c>
      <c r="W93" s="28" t="n">
        <v>3009.05289273191</v>
      </c>
      <c r="X93" s="28"/>
      <c r="Y93" s="30" t="n">
        <f aca="false">S93/S$543</f>
        <v>0.000703279240158152</v>
      </c>
      <c r="Z93" s="31" t="n">
        <f aca="false">Z92+Y93</f>
        <v>0.975166388084062</v>
      </c>
    </row>
    <row r="94" customFormat="false" ht="11.25" hidden="false" customHeight="false" outlineLevel="0" collapsed="false">
      <c r="A94" s="9" t="s">
        <v>271</v>
      </c>
      <c r="B94" s="26" t="s">
        <v>142</v>
      </c>
      <c r="C94" s="26" t="s">
        <v>143</v>
      </c>
      <c r="D94" s="26" t="s">
        <v>136</v>
      </c>
      <c r="E94" s="26" t="s">
        <v>146</v>
      </c>
      <c r="F94" s="26" t="s">
        <v>127</v>
      </c>
      <c r="G94" s="27" t="n">
        <v>3081.74828949184</v>
      </c>
      <c r="H94" s="28" t="n">
        <v>3081.74828949184</v>
      </c>
      <c r="I94" s="28" t="n">
        <v>3120.52760569663</v>
      </c>
      <c r="J94" s="28" t="n">
        <v>3092.21206439905</v>
      </c>
      <c r="K94" s="28" t="n">
        <v>3007.43469893045</v>
      </c>
      <c r="L94" s="28" t="n">
        <v>2942.00488962932</v>
      </c>
      <c r="M94" s="28" t="n">
        <v>2964.19544203499</v>
      </c>
      <c r="N94" s="28" t="n">
        <v>2955.80772912712</v>
      </c>
      <c r="O94" s="28" t="n">
        <v>3021.39519668375</v>
      </c>
      <c r="P94" s="28" t="n">
        <v>3018.12926526312</v>
      </c>
      <c r="Q94" s="28" t="n">
        <v>3005.54913877472</v>
      </c>
      <c r="R94" s="28" t="n">
        <v>3032.12249855439</v>
      </c>
      <c r="S94" s="28" t="n">
        <v>3100.50441930031</v>
      </c>
      <c r="T94" s="28" t="n">
        <v>3112.08802603497</v>
      </c>
      <c r="U94" s="28" t="n">
        <v>3124.84756291313</v>
      </c>
      <c r="V94" s="28" t="n">
        <v>3122.76625784818</v>
      </c>
      <c r="W94" s="28" t="n">
        <v>3127.68961435019</v>
      </c>
      <c r="X94" s="27"/>
      <c r="Y94" s="30" t="n">
        <f aca="false">S94/S$543</f>
        <v>0.000661422761140481</v>
      </c>
      <c r="Z94" s="31" t="n">
        <f aca="false">Z93+Y94</f>
        <v>0.975827810845203</v>
      </c>
    </row>
    <row r="95" customFormat="false" ht="11.25" hidden="false" customHeight="false" outlineLevel="0" collapsed="false">
      <c r="A95" s="9" t="s">
        <v>258</v>
      </c>
      <c r="B95" s="26" t="s">
        <v>259</v>
      </c>
      <c r="C95" s="26" t="s">
        <v>143</v>
      </c>
      <c r="D95" s="26"/>
      <c r="E95" s="26" t="s">
        <v>141</v>
      </c>
      <c r="F95" s="26" t="s">
        <v>127</v>
      </c>
      <c r="G95" s="27" t="n">
        <v>3633.09212996898</v>
      </c>
      <c r="H95" s="28" t="n">
        <v>3633.09212996898</v>
      </c>
      <c r="I95" s="28" t="n">
        <v>3712.19103126197</v>
      </c>
      <c r="J95" s="28" t="n">
        <v>3775.99571903051</v>
      </c>
      <c r="K95" s="28" t="n">
        <v>3826.39532821683</v>
      </c>
      <c r="L95" s="28" t="n">
        <v>3866.78181857957</v>
      </c>
      <c r="M95" s="28" t="n">
        <v>3885.42126152016</v>
      </c>
      <c r="N95" s="28" t="n">
        <v>3900.99332534046</v>
      </c>
      <c r="O95" s="28" t="n">
        <v>3916.81519342706</v>
      </c>
      <c r="P95" s="28" t="n">
        <v>3926.29700786117</v>
      </c>
      <c r="Q95" s="28" t="n">
        <v>3949.27419432925</v>
      </c>
      <c r="R95" s="28" t="n">
        <v>2901.01980463124</v>
      </c>
      <c r="S95" s="28" t="n">
        <v>2976.82212400473</v>
      </c>
      <c r="T95" s="28" t="n">
        <v>3056.33718323091</v>
      </c>
      <c r="U95" s="28" t="n">
        <v>2919.21837234732</v>
      </c>
      <c r="V95" s="28" t="n">
        <v>2778.50207439883</v>
      </c>
      <c r="W95" s="28" t="n">
        <v>2670.5545927146</v>
      </c>
      <c r="X95" s="29"/>
      <c r="Y95" s="30" t="n">
        <f aca="false">S95/S$543</f>
        <v>0.000635037930095133</v>
      </c>
      <c r="Z95" s="31" t="n">
        <f aca="false">Z94+Y95</f>
        <v>0.976462848775298</v>
      </c>
    </row>
    <row r="96" customFormat="false" ht="11.25" hidden="false" customHeight="false" outlineLevel="0" collapsed="false">
      <c r="A96" s="9" t="s">
        <v>278</v>
      </c>
      <c r="B96" s="26" t="s">
        <v>279</v>
      </c>
      <c r="C96" s="26" t="s">
        <v>280</v>
      </c>
      <c r="D96" s="26"/>
      <c r="E96" s="26" t="s">
        <v>230</v>
      </c>
      <c r="F96" s="26" t="s">
        <v>127</v>
      </c>
      <c r="G96" s="27" t="n">
        <v>2601.33400333661</v>
      </c>
      <c r="H96" s="28" t="n">
        <v>2433.8115122141</v>
      </c>
      <c r="I96" s="28" t="n">
        <v>2477.83142271513</v>
      </c>
      <c r="J96" s="28" t="n">
        <v>2502.04730842281</v>
      </c>
      <c r="K96" s="28" t="n">
        <v>2573.87542000694</v>
      </c>
      <c r="L96" s="28" t="n">
        <v>2675.09134551767</v>
      </c>
      <c r="M96" s="28" t="n">
        <v>2973.60651168755</v>
      </c>
      <c r="N96" s="28" t="n">
        <v>3325.58216367643</v>
      </c>
      <c r="O96" s="28" t="n">
        <v>3400.45776516104</v>
      </c>
      <c r="P96" s="28" t="n">
        <v>3203.72534086546</v>
      </c>
      <c r="Q96" s="28" t="n">
        <v>2931.84577417208</v>
      </c>
      <c r="R96" s="28" t="n">
        <v>2936.43115197896</v>
      </c>
      <c r="S96" s="28" t="n">
        <v>2877.15172440898</v>
      </c>
      <c r="T96" s="28" t="n">
        <v>2688.70112035236</v>
      </c>
      <c r="U96" s="28" t="n">
        <v>2428.25803785406</v>
      </c>
      <c r="V96" s="28" t="n">
        <v>2439.12873504491</v>
      </c>
      <c r="W96" s="28" t="n">
        <v>2255.31589496319</v>
      </c>
      <c r="X96" s="28"/>
      <c r="Y96" s="30" t="n">
        <f aca="false">S96/S$543</f>
        <v>0.000613775495991113</v>
      </c>
      <c r="Z96" s="31" t="n">
        <f aca="false">Z95+Y96</f>
        <v>0.977076624271289</v>
      </c>
    </row>
    <row r="97" customFormat="false" ht="11.25" hidden="false" customHeight="false" outlineLevel="0" collapsed="false">
      <c r="A97" s="9" t="s">
        <v>56</v>
      </c>
      <c r="B97" s="26" t="s">
        <v>157</v>
      </c>
      <c r="C97" s="26" t="s">
        <v>158</v>
      </c>
      <c r="D97" s="26" t="s">
        <v>125</v>
      </c>
      <c r="E97" s="26" t="s">
        <v>126</v>
      </c>
      <c r="F97" s="26" t="s">
        <v>127</v>
      </c>
      <c r="G97" s="27" t="n">
        <v>27667.5249494622</v>
      </c>
      <c r="H97" s="28" t="n">
        <v>27667.5249494622</v>
      </c>
      <c r="I97" s="28" t="n">
        <v>20333.4559245147</v>
      </c>
      <c r="J97" s="28" t="n">
        <v>12982.0044269188</v>
      </c>
      <c r="K97" s="28" t="n">
        <v>10570.0688242296</v>
      </c>
      <c r="L97" s="28" t="n">
        <v>5607.52311194081</v>
      </c>
      <c r="M97" s="28" t="n">
        <v>6746.04180068893</v>
      </c>
      <c r="N97" s="28" t="n">
        <v>5869.27048069691</v>
      </c>
      <c r="O97" s="28" t="n">
        <v>6407.37726668357</v>
      </c>
      <c r="P97" s="28" t="n">
        <v>3356.79358901125</v>
      </c>
      <c r="Q97" s="28" t="n">
        <v>2789.90176352556</v>
      </c>
      <c r="R97" s="28" t="n">
        <v>3051.83960006138</v>
      </c>
      <c r="S97" s="28" t="n">
        <v>2740.26612998861</v>
      </c>
      <c r="T97" s="28" t="n">
        <v>2340.11851996617</v>
      </c>
      <c r="U97" s="28" t="n">
        <v>1922.00836854655</v>
      </c>
      <c r="V97" s="28" t="n">
        <v>1787.04705177366</v>
      </c>
      <c r="W97" s="28" t="n">
        <v>1724.52232189267</v>
      </c>
      <c r="X97" s="28"/>
      <c r="Y97" s="30" t="n">
        <f aca="false">S97/S$543</f>
        <v>0.000584574038557838</v>
      </c>
      <c r="Z97" s="31" t="n">
        <f aca="false">Z96+Y97</f>
        <v>0.977661198309847</v>
      </c>
    </row>
    <row r="98" customFormat="false" ht="11.25" hidden="false" customHeight="false" outlineLevel="0" collapsed="false">
      <c r="A98" s="9" t="s">
        <v>53</v>
      </c>
      <c r="B98" s="26" t="s">
        <v>242</v>
      </c>
      <c r="C98" s="26" t="s">
        <v>243</v>
      </c>
      <c r="D98" s="26" t="s">
        <v>137</v>
      </c>
      <c r="E98" s="26" t="s">
        <v>126</v>
      </c>
      <c r="F98" s="26" t="s">
        <v>127</v>
      </c>
      <c r="G98" s="27" t="n">
        <v>1739.05252342142</v>
      </c>
      <c r="H98" s="28" t="n">
        <v>1739.05252342142</v>
      </c>
      <c r="I98" s="28" t="n">
        <v>1998.10606725307</v>
      </c>
      <c r="J98" s="28" t="n">
        <v>2055.56119717165</v>
      </c>
      <c r="K98" s="28" t="n">
        <v>1939.48066016371</v>
      </c>
      <c r="L98" s="28" t="n">
        <v>1995.08116860626</v>
      </c>
      <c r="M98" s="28" t="n">
        <v>2274.53942844785</v>
      </c>
      <c r="N98" s="28" t="n">
        <v>2507.42172192412</v>
      </c>
      <c r="O98" s="28" t="n">
        <v>2123.78513229096</v>
      </c>
      <c r="P98" s="28" t="n">
        <v>2248.35409766459</v>
      </c>
      <c r="Q98" s="28" t="n">
        <v>2821.33247401524</v>
      </c>
      <c r="R98" s="28" t="n">
        <v>2880.00255448341</v>
      </c>
      <c r="S98" s="28" t="n">
        <v>2641.24569853311</v>
      </c>
      <c r="T98" s="28" t="n">
        <v>3339.90722929369</v>
      </c>
      <c r="U98" s="28" t="n">
        <v>3191.9899679591</v>
      </c>
      <c r="V98" s="28" t="n">
        <v>3773.45142145614</v>
      </c>
      <c r="W98" s="28" t="n">
        <v>4163.01604451156</v>
      </c>
      <c r="X98" s="28"/>
      <c r="Y98" s="30" t="n">
        <f aca="false">S98/S$543</f>
        <v>0.000563450260512266</v>
      </c>
      <c r="Z98" s="31" t="n">
        <f aca="false">Z97+Y98</f>
        <v>0.978224648570359</v>
      </c>
    </row>
    <row r="99" customFormat="false" ht="11.25" hidden="false" customHeight="false" outlineLevel="0" collapsed="false">
      <c r="A99" s="9" t="s">
        <v>334</v>
      </c>
      <c r="B99" s="26" t="s">
        <v>335</v>
      </c>
      <c r="C99" s="26" t="s">
        <v>336</v>
      </c>
      <c r="D99" s="26"/>
      <c r="E99" s="26" t="s">
        <v>126</v>
      </c>
      <c r="F99" s="26" t="s">
        <v>127</v>
      </c>
      <c r="G99" s="27" t="n">
        <v>1191.96909721471</v>
      </c>
      <c r="H99" s="28" t="n">
        <v>1191.96909721471</v>
      </c>
      <c r="I99" s="28" t="n">
        <v>992.773783802445</v>
      </c>
      <c r="J99" s="28" t="n">
        <v>1020.42867471724</v>
      </c>
      <c r="K99" s="28" t="n">
        <v>1032.18151407857</v>
      </c>
      <c r="L99" s="28" t="n">
        <v>3537.02934210594</v>
      </c>
      <c r="M99" s="28" t="n">
        <v>3753.98502279433</v>
      </c>
      <c r="N99" s="28" t="n">
        <v>3678.82338490123</v>
      </c>
      <c r="O99" s="28" t="n">
        <v>3349.23212875871</v>
      </c>
      <c r="P99" s="28" t="n">
        <v>3047.45011828123</v>
      </c>
      <c r="Q99" s="28" t="n">
        <v>2835.97738995607</v>
      </c>
      <c r="R99" s="28" t="n">
        <v>2720.58825347012</v>
      </c>
      <c r="S99" s="28" t="n">
        <v>2578.65130232759</v>
      </c>
      <c r="T99" s="28" t="n">
        <v>2538.64740291256</v>
      </c>
      <c r="U99" s="28" t="n">
        <v>2428.30691808852</v>
      </c>
      <c r="V99" s="28" t="n">
        <v>2255.84225547632</v>
      </c>
      <c r="W99" s="28" t="n">
        <v>2184.30912594542</v>
      </c>
      <c r="X99" s="28"/>
      <c r="Y99" s="30" t="n">
        <f aca="false">S99/S$543</f>
        <v>0.000550097156381061</v>
      </c>
      <c r="Z99" s="31" t="n">
        <f aca="false">Z98+Y99</f>
        <v>0.97877474572674</v>
      </c>
    </row>
    <row r="100" customFormat="false" ht="11.25" hidden="false" customHeight="false" outlineLevel="0" collapsed="false">
      <c r="A100" s="9" t="s">
        <v>268</v>
      </c>
      <c r="B100" s="26" t="s">
        <v>269</v>
      </c>
      <c r="C100" s="26" t="s">
        <v>270</v>
      </c>
      <c r="D100" s="26"/>
      <c r="E100" s="26" t="s">
        <v>146</v>
      </c>
      <c r="F100" s="26" t="s">
        <v>127</v>
      </c>
      <c r="G100" s="27" t="n">
        <v>3237.02852624128</v>
      </c>
      <c r="H100" s="28" t="n">
        <v>3237.02852624128</v>
      </c>
      <c r="I100" s="28" t="n">
        <v>3233.91113188596</v>
      </c>
      <c r="J100" s="28" t="n">
        <v>3237.4128296915</v>
      </c>
      <c r="K100" s="28" t="n">
        <v>2864.71637362125</v>
      </c>
      <c r="L100" s="28" t="n">
        <v>2902.15363306881</v>
      </c>
      <c r="M100" s="28" t="n">
        <v>2850.71803611386</v>
      </c>
      <c r="N100" s="28" t="n">
        <v>2731.63603607132</v>
      </c>
      <c r="O100" s="28" t="n">
        <v>2729.52444725445</v>
      </c>
      <c r="P100" s="28" t="n">
        <v>2816.8284491059</v>
      </c>
      <c r="Q100" s="28" t="n">
        <v>2822.10454917682</v>
      </c>
      <c r="R100" s="28" t="n">
        <v>2806.70542033888</v>
      </c>
      <c r="S100" s="28" t="n">
        <v>2518.92393075769</v>
      </c>
      <c r="T100" s="28" t="n">
        <v>2444.54945754529</v>
      </c>
      <c r="U100" s="28" t="n">
        <v>2362.83058111462</v>
      </c>
      <c r="V100" s="28" t="n">
        <v>3152.48829079667</v>
      </c>
      <c r="W100" s="28" t="n">
        <v>2298.46644698323</v>
      </c>
      <c r="X100" s="28"/>
      <c r="Y100" s="30" t="n">
        <f aca="false">S100/S$543</f>
        <v>0.000537355667359626</v>
      </c>
      <c r="Z100" s="31" t="n">
        <f aca="false">Z99+Y100</f>
        <v>0.9793121013941</v>
      </c>
    </row>
    <row r="101" customFormat="false" ht="11.25" hidden="false" customHeight="false" outlineLevel="0" collapsed="false">
      <c r="A101" s="9" t="s">
        <v>21</v>
      </c>
      <c r="B101" s="26" t="s">
        <v>247</v>
      </c>
      <c r="C101" s="26" t="s">
        <v>248</v>
      </c>
      <c r="D101" s="26" t="s">
        <v>125</v>
      </c>
      <c r="E101" s="26" t="s">
        <v>126</v>
      </c>
      <c r="F101" s="26" t="s">
        <v>127</v>
      </c>
      <c r="G101" s="27" t="n">
        <v>4139.78910751811</v>
      </c>
      <c r="H101" s="27" t="n">
        <v>4139.78910751811</v>
      </c>
      <c r="I101" s="27" t="n">
        <v>4000.36653360607</v>
      </c>
      <c r="J101" s="27" t="n">
        <v>4096.58124576477</v>
      </c>
      <c r="K101" s="27" t="n">
        <v>2890.55440105475</v>
      </c>
      <c r="L101" s="27" t="n">
        <v>2724.7535662617</v>
      </c>
      <c r="M101" s="27" t="n">
        <v>2728.19205117399</v>
      </c>
      <c r="N101" s="27" t="n">
        <v>2933.15201229291</v>
      </c>
      <c r="O101" s="27" t="n">
        <v>2675.46239885397</v>
      </c>
      <c r="P101" s="27" t="n">
        <v>2315.44191050942</v>
      </c>
      <c r="Q101" s="27" t="n">
        <v>2150.35112371799</v>
      </c>
      <c r="R101" s="27" t="n">
        <v>2490.76468984143</v>
      </c>
      <c r="S101" s="27" t="n">
        <v>2504.94232292281</v>
      </c>
      <c r="T101" s="27" t="n">
        <v>2349.96076693349</v>
      </c>
      <c r="U101" s="27" t="n">
        <v>1658.95602822808</v>
      </c>
      <c r="V101" s="27" t="n">
        <v>1449.00216923592</v>
      </c>
      <c r="W101" s="27" t="n">
        <v>1506.23743276967</v>
      </c>
      <c r="X101" s="28"/>
      <c r="Y101" s="30" t="n">
        <f aca="false">S101/S$543</f>
        <v>0.000534373006344288</v>
      </c>
      <c r="Z101" s="31" t="n">
        <f aca="false">Z100+Y101</f>
        <v>0.979846474400444</v>
      </c>
    </row>
    <row r="102" customFormat="false" ht="11.25" hidden="false" customHeight="false" outlineLevel="0" collapsed="false">
      <c r="A102" s="9" t="s">
        <v>33</v>
      </c>
      <c r="B102" s="26" t="s">
        <v>206</v>
      </c>
      <c r="C102" s="26" t="s">
        <v>207</v>
      </c>
      <c r="D102" s="26" t="s">
        <v>125</v>
      </c>
      <c r="E102" s="26" t="s">
        <v>126</v>
      </c>
      <c r="F102" s="26" t="s">
        <v>127</v>
      </c>
      <c r="G102" s="27" t="n">
        <v>5186.24315532115</v>
      </c>
      <c r="H102" s="28" t="n">
        <v>5186.24315532115</v>
      </c>
      <c r="I102" s="28" t="n">
        <v>4409.38423738572</v>
      </c>
      <c r="J102" s="28" t="n">
        <v>4363.62781396943</v>
      </c>
      <c r="K102" s="28" t="n">
        <v>4114.70548058302</v>
      </c>
      <c r="L102" s="28" t="n">
        <v>4199.39110289583</v>
      </c>
      <c r="M102" s="28" t="n">
        <v>3414.79093997325</v>
      </c>
      <c r="N102" s="28" t="n">
        <v>2960.49680132014</v>
      </c>
      <c r="O102" s="28" t="n">
        <v>3144.76835536597</v>
      </c>
      <c r="P102" s="28" t="n">
        <v>2665.14264304963</v>
      </c>
      <c r="Q102" s="28" t="n">
        <v>2974.71831232346</v>
      </c>
      <c r="R102" s="28" t="n">
        <v>2636.83215933447</v>
      </c>
      <c r="S102" s="28" t="n">
        <v>2497.44450793995</v>
      </c>
      <c r="T102" s="28" t="n">
        <v>1991.0961249674</v>
      </c>
      <c r="U102" s="28" t="n">
        <v>1863.21290716389</v>
      </c>
      <c r="V102" s="28" t="n">
        <v>1864.26522926847</v>
      </c>
      <c r="W102" s="28" t="n">
        <v>1610.22182667451</v>
      </c>
      <c r="X102" s="27"/>
      <c r="Y102" s="30" t="n">
        <f aca="false">S102/S$543</f>
        <v>0.000532773516449155</v>
      </c>
      <c r="Z102" s="31" t="n">
        <f aca="false">Z101+Y102</f>
        <v>0.980379247916893</v>
      </c>
    </row>
    <row r="103" customFormat="false" ht="11.25" hidden="false" customHeight="false" outlineLevel="0" collapsed="false">
      <c r="A103" s="9" t="s">
        <v>281</v>
      </c>
      <c r="B103" s="26" t="s">
        <v>165</v>
      </c>
      <c r="C103" s="26" t="s">
        <v>166</v>
      </c>
      <c r="D103" s="26" t="s">
        <v>136</v>
      </c>
      <c r="E103" s="26" t="s">
        <v>146</v>
      </c>
      <c r="F103" s="26" t="s">
        <v>127</v>
      </c>
      <c r="G103" s="27" t="n">
        <v>2570.12086265398</v>
      </c>
      <c r="H103" s="28" t="n">
        <v>2570.12086265398</v>
      </c>
      <c r="I103" s="28" t="n">
        <v>2496.12165234884</v>
      </c>
      <c r="J103" s="28" t="n">
        <v>2532.19162274291</v>
      </c>
      <c r="K103" s="28" t="n">
        <v>2632.81754488757</v>
      </c>
      <c r="L103" s="28" t="n">
        <v>2644.04778744738</v>
      </c>
      <c r="M103" s="28" t="n">
        <v>2615.44727571524</v>
      </c>
      <c r="N103" s="28" t="n">
        <v>2665.00241996108</v>
      </c>
      <c r="O103" s="28" t="n">
        <v>2618.23467404329</v>
      </c>
      <c r="P103" s="28" t="n">
        <v>2551.79491525625</v>
      </c>
      <c r="Q103" s="28" t="n">
        <v>2512.81437470951</v>
      </c>
      <c r="R103" s="28" t="n">
        <v>2459.11432003384</v>
      </c>
      <c r="S103" s="28" t="n">
        <v>2485.44836501768</v>
      </c>
      <c r="T103" s="28" t="n">
        <v>2531.66998418919</v>
      </c>
      <c r="U103" s="28" t="n">
        <v>2544.10091940338</v>
      </c>
      <c r="V103" s="28" t="n">
        <v>2456.2837974821</v>
      </c>
      <c r="W103" s="28" t="n">
        <v>2425.55040806651</v>
      </c>
      <c r="X103" s="27"/>
      <c r="Y103" s="30" t="n">
        <f aca="false">S103/S$543</f>
        <v>0.000530214409638891</v>
      </c>
      <c r="Z103" s="31" t="n">
        <f aca="false">Z102+Y103</f>
        <v>0.980909462326532</v>
      </c>
    </row>
    <row r="104" customFormat="false" ht="11.25" hidden="false" customHeight="false" outlineLevel="0" collapsed="false">
      <c r="A104" s="9" t="s">
        <v>276</v>
      </c>
      <c r="B104" s="26" t="s">
        <v>134</v>
      </c>
      <c r="C104" s="26" t="s">
        <v>135</v>
      </c>
      <c r="D104" s="26" t="s">
        <v>136</v>
      </c>
      <c r="E104" s="26" t="s">
        <v>146</v>
      </c>
      <c r="F104" s="26" t="s">
        <v>127</v>
      </c>
      <c r="G104" s="27" t="n">
        <v>2810.22618135278</v>
      </c>
      <c r="H104" s="29" t="n">
        <v>2810.22618135278</v>
      </c>
      <c r="I104" s="29" t="n">
        <v>2880.66485743263</v>
      </c>
      <c r="J104" s="29" t="n">
        <v>2694.80119736845</v>
      </c>
      <c r="K104" s="29" t="n">
        <v>2586.42173878706</v>
      </c>
      <c r="L104" s="29" t="n">
        <v>2308.47371119868</v>
      </c>
      <c r="M104" s="29" t="n">
        <v>2469.66069444538</v>
      </c>
      <c r="N104" s="29" t="n">
        <v>2656.82952809142</v>
      </c>
      <c r="O104" s="29" t="n">
        <v>2490.93396118527</v>
      </c>
      <c r="P104" s="29" t="n">
        <v>2512.3256088395</v>
      </c>
      <c r="Q104" s="29" t="n">
        <v>2498.57992802274</v>
      </c>
      <c r="R104" s="29" t="n">
        <v>2368.54050168153</v>
      </c>
      <c r="S104" s="29" t="n">
        <v>2484.38826763175</v>
      </c>
      <c r="T104" s="29" t="n">
        <v>2360.35899660608</v>
      </c>
      <c r="U104" s="29" t="n">
        <v>2460.79474403246</v>
      </c>
      <c r="V104" s="29" t="n">
        <v>2357.85509637039</v>
      </c>
      <c r="W104" s="29" t="n">
        <v>2337.86775889529</v>
      </c>
      <c r="X104" s="28"/>
      <c r="Y104" s="30" t="n">
        <f aca="false">S104/S$543</f>
        <v>0.000529988261746403</v>
      </c>
      <c r="Z104" s="31" t="n">
        <f aca="false">Z103+Y104</f>
        <v>0.981439450588279</v>
      </c>
    </row>
    <row r="105" customFormat="false" ht="11.25" hidden="false" customHeight="false" outlineLevel="0" collapsed="false">
      <c r="A105" s="9" t="s">
        <v>273</v>
      </c>
      <c r="B105" s="26" t="s">
        <v>274</v>
      </c>
      <c r="C105" s="26" t="s">
        <v>275</v>
      </c>
      <c r="D105" s="26"/>
      <c r="E105" s="26" t="s">
        <v>126</v>
      </c>
      <c r="F105" s="26" t="s">
        <v>127</v>
      </c>
      <c r="G105" s="27" t="n">
        <v>2843.90697937669</v>
      </c>
      <c r="H105" s="29" t="n">
        <v>2843.90697937669</v>
      </c>
      <c r="I105" s="29" t="n">
        <v>2653.86605398999</v>
      </c>
      <c r="J105" s="29" t="n">
        <v>2551.27027789856</v>
      </c>
      <c r="K105" s="29" t="n">
        <v>2427.72498490751</v>
      </c>
      <c r="L105" s="29" t="n">
        <v>2458.15599976326</v>
      </c>
      <c r="M105" s="29" t="n">
        <v>2500.82296198485</v>
      </c>
      <c r="N105" s="29" t="n">
        <v>2460.07125186705</v>
      </c>
      <c r="O105" s="29" t="n">
        <v>2497.64228926214</v>
      </c>
      <c r="P105" s="29" t="n">
        <v>2490.45959058018</v>
      </c>
      <c r="Q105" s="29" t="n">
        <v>2473.08565230222</v>
      </c>
      <c r="R105" s="29" t="n">
        <v>2497.69348224463</v>
      </c>
      <c r="S105" s="29" t="n">
        <v>2466.00327752854</v>
      </c>
      <c r="T105" s="29" t="n">
        <v>2451.28508635739</v>
      </c>
      <c r="U105" s="29" t="n">
        <v>2391.13382134253</v>
      </c>
      <c r="V105" s="29" t="n">
        <v>2375.67803642191</v>
      </c>
      <c r="W105" s="29" t="n">
        <v>2340.4156912775</v>
      </c>
      <c r="X105" s="27"/>
      <c r="Y105" s="30" t="n">
        <f aca="false">S105/S$543</f>
        <v>0.00052606623833566</v>
      </c>
      <c r="Z105" s="31" t="n">
        <f aca="false">Z104+Y105</f>
        <v>0.981965516826614</v>
      </c>
    </row>
    <row r="106" customFormat="false" ht="11.25" hidden="false" customHeight="false" outlineLevel="0" collapsed="false">
      <c r="A106" s="9" t="s">
        <v>284</v>
      </c>
      <c r="B106" s="26" t="s">
        <v>285</v>
      </c>
      <c r="C106" s="26" t="s">
        <v>286</v>
      </c>
      <c r="D106" s="26"/>
      <c r="E106" s="26" t="s">
        <v>141</v>
      </c>
      <c r="F106" s="26" t="s">
        <v>127</v>
      </c>
      <c r="G106" s="27" t="n">
        <v>2254.94608400573</v>
      </c>
      <c r="H106" s="28" t="n">
        <v>2254.94608400573</v>
      </c>
      <c r="I106" s="28" t="n">
        <v>2251.73379478939</v>
      </c>
      <c r="J106" s="28" t="n">
        <v>2263.43739337747</v>
      </c>
      <c r="K106" s="28" t="n">
        <v>2260.36191818256</v>
      </c>
      <c r="L106" s="28" t="n">
        <v>2326.55876429989</v>
      </c>
      <c r="M106" s="28" t="n">
        <v>2325.8334080755</v>
      </c>
      <c r="N106" s="28" t="n">
        <v>2360.00044178897</v>
      </c>
      <c r="O106" s="28" t="n">
        <v>2408.12589845438</v>
      </c>
      <c r="P106" s="28" t="n">
        <v>2411.53937037492</v>
      </c>
      <c r="Q106" s="28" t="n">
        <v>2394.63320062498</v>
      </c>
      <c r="R106" s="28" t="n">
        <v>2355.59311585535</v>
      </c>
      <c r="S106" s="28" t="n">
        <v>2453.00852680404</v>
      </c>
      <c r="T106" s="28" t="n">
        <v>2365.94084305692</v>
      </c>
      <c r="U106" s="28" t="n">
        <v>2312.30517642165</v>
      </c>
      <c r="V106" s="28" t="n">
        <v>2273.13091211437</v>
      </c>
      <c r="W106" s="28" t="n">
        <v>2227.15448619142</v>
      </c>
      <c r="X106" s="28"/>
      <c r="Y106" s="30" t="n">
        <f aca="false">S106/S$543</f>
        <v>0.000523294101050182</v>
      </c>
      <c r="Z106" s="31" t="n">
        <f aca="false">Z105+Y106</f>
        <v>0.982488810927665</v>
      </c>
    </row>
    <row r="107" customFormat="false" ht="11.25" hidden="false" customHeight="false" outlineLevel="0" collapsed="false">
      <c r="A107" s="9" t="s">
        <v>42</v>
      </c>
      <c r="B107" s="26" t="s">
        <v>128</v>
      </c>
      <c r="C107" s="26" t="s">
        <v>129</v>
      </c>
      <c r="D107" s="26" t="s">
        <v>130</v>
      </c>
      <c r="E107" s="26" t="s">
        <v>141</v>
      </c>
      <c r="F107" s="26" t="s">
        <v>127</v>
      </c>
      <c r="G107" s="27" t="n">
        <v>3975.31769125642</v>
      </c>
      <c r="H107" s="28" t="n">
        <v>3975.31769125642</v>
      </c>
      <c r="I107" s="28" t="n">
        <v>3765.88247482186</v>
      </c>
      <c r="J107" s="28" t="n">
        <v>3766.184316846</v>
      </c>
      <c r="K107" s="28" t="n">
        <v>3580.91706978685</v>
      </c>
      <c r="L107" s="28" t="n">
        <v>3432.51274865567</v>
      </c>
      <c r="M107" s="28" t="n">
        <v>3347.61794133225</v>
      </c>
      <c r="N107" s="28" t="n">
        <v>3317.68970668972</v>
      </c>
      <c r="O107" s="28" t="n">
        <v>3105.3334691946</v>
      </c>
      <c r="P107" s="28" t="n">
        <v>2973.7610642536</v>
      </c>
      <c r="Q107" s="28" t="n">
        <v>2833.15219863186</v>
      </c>
      <c r="R107" s="28" t="n">
        <v>2520.46152172186</v>
      </c>
      <c r="S107" s="28" t="n">
        <v>2276.8041631759</v>
      </c>
      <c r="T107" s="28" t="n">
        <v>2060.41437155121</v>
      </c>
      <c r="U107" s="28" t="n">
        <v>1894.0805047486</v>
      </c>
      <c r="V107" s="28" t="n">
        <v>1828.32002683871</v>
      </c>
      <c r="W107" s="28" t="n">
        <v>1619.23678308043</v>
      </c>
      <c r="X107" s="28"/>
      <c r="Y107" s="30" t="n">
        <f aca="false">S107/S$543</f>
        <v>0.000485704870088135</v>
      </c>
      <c r="Z107" s="31" t="n">
        <f aca="false">Z106+Y107</f>
        <v>0.982974515797753</v>
      </c>
    </row>
    <row r="108" customFormat="false" ht="11.25" hidden="false" customHeight="false" outlineLevel="0" collapsed="false">
      <c r="A108" s="9" t="s">
        <v>283</v>
      </c>
      <c r="B108" s="26" t="s">
        <v>255</v>
      </c>
      <c r="C108" s="26" t="s">
        <v>256</v>
      </c>
      <c r="D108" s="26"/>
      <c r="E108" s="26" t="s">
        <v>126</v>
      </c>
      <c r="F108" s="26" t="s">
        <v>127</v>
      </c>
      <c r="G108" s="27" t="n">
        <v>2326.05675839851</v>
      </c>
      <c r="H108" s="29" t="n">
        <v>2326.05675839851</v>
      </c>
      <c r="I108" s="29" t="n">
        <v>2348.07321069946</v>
      </c>
      <c r="J108" s="29" t="n">
        <v>2334.6817463346</v>
      </c>
      <c r="K108" s="29" t="n">
        <v>2234.93131453132</v>
      </c>
      <c r="L108" s="29" t="n">
        <v>2165.82284365746</v>
      </c>
      <c r="M108" s="29" t="n">
        <v>2155.41774390518</v>
      </c>
      <c r="N108" s="29" t="n">
        <v>2142.929162722</v>
      </c>
      <c r="O108" s="29" t="n">
        <v>2178.62961351544</v>
      </c>
      <c r="P108" s="29" t="n">
        <v>2251.93665122185</v>
      </c>
      <c r="Q108" s="29" t="n">
        <v>2298.17004093634</v>
      </c>
      <c r="R108" s="29" t="n">
        <v>2312.7531669282</v>
      </c>
      <c r="S108" s="29" t="n">
        <v>2276.77853978418</v>
      </c>
      <c r="T108" s="29" t="n">
        <v>2236.09224555625</v>
      </c>
      <c r="U108" s="29" t="n">
        <v>2210.1129817784</v>
      </c>
      <c r="V108" s="29" t="n">
        <v>2240.234676421</v>
      </c>
      <c r="W108" s="29" t="n">
        <v>2270.34234294815</v>
      </c>
      <c r="X108" s="28"/>
      <c r="Y108" s="30" t="n">
        <f aca="false">S108/S$543</f>
        <v>0.000485699403914826</v>
      </c>
      <c r="Z108" s="31" t="n">
        <f aca="false">Z107+Y108</f>
        <v>0.983460215201668</v>
      </c>
    </row>
    <row r="109" customFormat="false" ht="11.25" hidden="false" customHeight="false" outlineLevel="0" collapsed="false">
      <c r="A109" s="9" t="s">
        <v>337</v>
      </c>
      <c r="B109" s="26" t="s">
        <v>338</v>
      </c>
      <c r="C109" s="26" t="s">
        <v>339</v>
      </c>
      <c r="D109" s="26"/>
      <c r="E109" s="26" t="s">
        <v>230</v>
      </c>
      <c r="F109" s="26" t="s">
        <v>127</v>
      </c>
      <c r="G109" s="27" t="n">
        <v>1132.86</v>
      </c>
      <c r="H109" s="27" t="n">
        <v>1376.64</v>
      </c>
      <c r="I109" s="27" t="n">
        <v>1415.328125</v>
      </c>
      <c r="J109" s="27" t="n">
        <v>1406.21625</v>
      </c>
      <c r="K109" s="27" t="n">
        <v>1449.684375</v>
      </c>
      <c r="L109" s="27" t="n">
        <v>1572.0225</v>
      </c>
      <c r="M109" s="27" t="n">
        <v>1649.834925</v>
      </c>
      <c r="N109" s="27" t="n">
        <v>1830.68025</v>
      </c>
      <c r="O109" s="27" t="n">
        <v>1602.333675</v>
      </c>
      <c r="P109" s="27" t="n">
        <v>1610.42024</v>
      </c>
      <c r="Q109" s="27" t="n">
        <v>1540.7852</v>
      </c>
      <c r="R109" s="27" t="n">
        <v>1711.2639</v>
      </c>
      <c r="S109" s="27" t="n">
        <v>2231.9254</v>
      </c>
      <c r="T109" s="27" t="n">
        <v>2062.77713333333</v>
      </c>
      <c r="U109" s="27" t="n">
        <v>2083.80116666667</v>
      </c>
      <c r="V109" s="27" t="n">
        <v>2330.943578</v>
      </c>
      <c r="W109" s="27" t="n">
        <v>2646.06604356</v>
      </c>
      <c r="X109" s="28"/>
      <c r="Y109" s="30" t="n">
        <f aca="false">S109/S$543</f>
        <v>0.000476130997117146</v>
      </c>
      <c r="Z109" s="31" t="n">
        <f aca="false">Z108+Y109</f>
        <v>0.983936346198785</v>
      </c>
    </row>
    <row r="110" customFormat="false" ht="11.25" hidden="false" customHeight="false" outlineLevel="0" collapsed="false">
      <c r="A110" s="9" t="s">
        <v>264</v>
      </c>
      <c r="B110" s="26" t="s">
        <v>159</v>
      </c>
      <c r="C110" s="26" t="s">
        <v>160</v>
      </c>
      <c r="D110" s="26" t="s">
        <v>136</v>
      </c>
      <c r="E110" s="26" t="s">
        <v>126</v>
      </c>
      <c r="F110" s="26" t="s">
        <v>127</v>
      </c>
      <c r="G110" s="27" t="n">
        <v>3401.49167275222</v>
      </c>
      <c r="H110" s="28" t="n">
        <v>3401.49167275222</v>
      </c>
      <c r="I110" s="28" t="n">
        <v>3451.29942745655</v>
      </c>
      <c r="J110" s="28" t="n">
        <v>3272.86767612811</v>
      </c>
      <c r="K110" s="28" t="n">
        <v>3549.5141634539</v>
      </c>
      <c r="L110" s="28" t="n">
        <v>4674.01162141317</v>
      </c>
      <c r="M110" s="28" t="n">
        <v>4138.54930958103</v>
      </c>
      <c r="N110" s="28" t="n">
        <v>3678.13316569238</v>
      </c>
      <c r="O110" s="28" t="n">
        <v>4310.36190124042</v>
      </c>
      <c r="P110" s="28" t="n">
        <v>2727.58740390256</v>
      </c>
      <c r="Q110" s="28" t="n">
        <v>2601.1952483683</v>
      </c>
      <c r="R110" s="28" t="n">
        <v>1983.3252504548</v>
      </c>
      <c r="S110" s="28" t="n">
        <v>2223.04877126979</v>
      </c>
      <c r="T110" s="28" t="n">
        <v>1783.2402620951</v>
      </c>
      <c r="U110" s="28" t="n">
        <v>1704.34373720455</v>
      </c>
      <c r="V110" s="28" t="n">
        <v>1691.41766342363</v>
      </c>
      <c r="W110" s="28" t="n">
        <v>1787.31248187006</v>
      </c>
      <c r="X110" s="27"/>
      <c r="Y110" s="30" t="n">
        <f aca="false">S110/S$543</f>
        <v>0.000474237368374736</v>
      </c>
      <c r="Z110" s="31" t="n">
        <f aca="false">Z109+Y110</f>
        <v>0.984410583567159</v>
      </c>
    </row>
    <row r="111" customFormat="false" ht="11.25" hidden="false" customHeight="false" outlineLevel="0" collapsed="false">
      <c r="A111" s="9" t="s">
        <v>287</v>
      </c>
      <c r="B111" s="26" t="s">
        <v>288</v>
      </c>
      <c r="C111" s="26" t="s">
        <v>289</v>
      </c>
      <c r="D111" s="26"/>
      <c r="E111" s="26" t="s">
        <v>126</v>
      </c>
      <c r="F111" s="26" t="s">
        <v>127</v>
      </c>
      <c r="G111" s="27" t="n">
        <v>2237.41104824781</v>
      </c>
      <c r="H111" s="28" t="n">
        <v>2237.41104824781</v>
      </c>
      <c r="I111" s="28" t="n">
        <v>2515.63594041775</v>
      </c>
      <c r="J111" s="28" t="n">
        <v>2513.58751856909</v>
      </c>
      <c r="K111" s="28" t="n">
        <v>2482.40413061182</v>
      </c>
      <c r="L111" s="28" t="n">
        <v>2442.7043626891</v>
      </c>
      <c r="M111" s="28" t="n">
        <v>2422.46359765343</v>
      </c>
      <c r="N111" s="28" t="n">
        <v>2385.72623203949</v>
      </c>
      <c r="O111" s="28" t="n">
        <v>2370.01932971627</v>
      </c>
      <c r="P111" s="28" t="n">
        <v>2182.57568107538</v>
      </c>
      <c r="Q111" s="28" t="n">
        <v>2210.42524632774</v>
      </c>
      <c r="R111" s="28" t="n">
        <v>2273.5283887517</v>
      </c>
      <c r="S111" s="28" t="n">
        <v>2190.05062180603</v>
      </c>
      <c r="T111" s="28" t="n">
        <v>2083.91365807698</v>
      </c>
      <c r="U111" s="28" t="n">
        <v>2294.02609925661</v>
      </c>
      <c r="V111" s="28" t="n">
        <v>2109.22414962101</v>
      </c>
      <c r="W111" s="28" t="n">
        <v>2048.77190957607</v>
      </c>
      <c r="X111" s="27"/>
      <c r="Y111" s="30" t="n">
        <f aca="false">S111/S$543</f>
        <v>0.00046719795665999</v>
      </c>
      <c r="Z111" s="31" t="n">
        <f aca="false">Z110+Y111</f>
        <v>0.984877781523819</v>
      </c>
    </row>
    <row r="112" customFormat="false" ht="11.25" hidden="false" customHeight="false" outlineLevel="0" collapsed="false">
      <c r="A112" s="9" t="s">
        <v>303</v>
      </c>
      <c r="B112" s="26" t="s">
        <v>304</v>
      </c>
      <c r="C112" s="26" t="s">
        <v>143</v>
      </c>
      <c r="D112" s="26"/>
      <c r="E112" s="26" t="s">
        <v>141</v>
      </c>
      <c r="F112" s="26" t="s">
        <v>127</v>
      </c>
      <c r="G112" s="27" t="n">
        <v>1806.91462837536</v>
      </c>
      <c r="H112" s="28" t="n">
        <v>1806.91462837536</v>
      </c>
      <c r="I112" s="28" t="n">
        <v>1806.9262458009</v>
      </c>
      <c r="J112" s="28" t="n">
        <v>1806.91427181594</v>
      </c>
      <c r="K112" s="28" t="n">
        <v>1806.91010838177</v>
      </c>
      <c r="L112" s="28" t="n">
        <v>1806.9408051072</v>
      </c>
      <c r="M112" s="28" t="n">
        <v>2258.65073947191</v>
      </c>
      <c r="N112" s="28" t="n">
        <v>2258.63833769994</v>
      </c>
      <c r="O112" s="28" t="n">
        <v>2258.63259158103</v>
      </c>
      <c r="P112" s="28" t="n">
        <v>2258.62764979656</v>
      </c>
      <c r="Q112" s="28" t="n">
        <v>2710.33968825858</v>
      </c>
      <c r="R112" s="28" t="n">
        <v>2710.33743314502</v>
      </c>
      <c r="S112" s="28" t="n">
        <v>2109.55527438264</v>
      </c>
      <c r="T112" s="28" t="n">
        <v>1460.59829047398</v>
      </c>
      <c r="U112" s="28" t="n">
        <v>262.053761062951</v>
      </c>
      <c r="V112" s="28" t="n">
        <v>52.7737754347906</v>
      </c>
      <c r="W112" s="28" t="n">
        <v>60.279878640702</v>
      </c>
      <c r="X112" s="28"/>
      <c r="Y112" s="30" t="n">
        <f aca="false">S112/S$543</f>
        <v>0.000450026087908467</v>
      </c>
      <c r="Z112" s="31" t="n">
        <f aca="false">Z111+Y112</f>
        <v>0.985327807611728</v>
      </c>
    </row>
    <row r="113" customFormat="false" ht="11.25" hidden="false" customHeight="false" outlineLevel="0" collapsed="false">
      <c r="A113" s="9" t="s">
        <v>290</v>
      </c>
      <c r="B113" s="26" t="s">
        <v>291</v>
      </c>
      <c r="C113" s="26" t="s">
        <v>292</v>
      </c>
      <c r="D113" s="26"/>
      <c r="E113" s="26" t="s">
        <v>141</v>
      </c>
      <c r="F113" s="26" t="s">
        <v>127</v>
      </c>
      <c r="G113" s="27" t="n">
        <v>2214.68888678354</v>
      </c>
      <c r="H113" s="28" t="n">
        <v>2214.68888678354</v>
      </c>
      <c r="I113" s="28" t="n">
        <v>2149.40986238847</v>
      </c>
      <c r="J113" s="28" t="n">
        <v>2106.16933201529</v>
      </c>
      <c r="K113" s="28" t="n">
        <v>2059.99274749167</v>
      </c>
      <c r="L113" s="28" t="n">
        <v>2248.12414391988</v>
      </c>
      <c r="M113" s="28" t="n">
        <v>2195.16482183134</v>
      </c>
      <c r="N113" s="28" t="n">
        <v>2336.79944586103</v>
      </c>
      <c r="O113" s="28" t="n">
        <v>2349.5621677896</v>
      </c>
      <c r="P113" s="28" t="n">
        <v>2232.48469178742</v>
      </c>
      <c r="Q113" s="28" t="n">
        <v>2156.53416817945</v>
      </c>
      <c r="R113" s="28" t="n">
        <v>2043.00925909734</v>
      </c>
      <c r="S113" s="28" t="n">
        <v>2048.85573670871</v>
      </c>
      <c r="T113" s="28" t="n">
        <v>2086.38448879294</v>
      </c>
      <c r="U113" s="28" t="n">
        <v>2141.37118642217</v>
      </c>
      <c r="V113" s="28" t="n">
        <v>2200.12528348038</v>
      </c>
      <c r="W113" s="28" t="n">
        <v>2119.28691286545</v>
      </c>
      <c r="X113" s="27"/>
      <c r="Y113" s="30" t="n">
        <f aca="false">S113/S$543</f>
        <v>0.000437077209152378</v>
      </c>
      <c r="Z113" s="31" t="n">
        <f aca="false">Z112+Y113</f>
        <v>0.98576488482088</v>
      </c>
    </row>
    <row r="114" customFormat="false" ht="11.25" hidden="false" customHeight="false" outlineLevel="0" collapsed="false">
      <c r="A114" s="9" t="s">
        <v>272</v>
      </c>
      <c r="B114" s="26" t="s">
        <v>231</v>
      </c>
      <c r="C114" s="26" t="s">
        <v>232</v>
      </c>
      <c r="D114" s="26"/>
      <c r="E114" s="26" t="s">
        <v>141</v>
      </c>
      <c r="F114" s="26" t="s">
        <v>127</v>
      </c>
      <c r="G114" s="27" t="n">
        <v>2855.25403057432</v>
      </c>
      <c r="H114" s="27" t="n">
        <v>2855.25403057432</v>
      </c>
      <c r="I114" s="27" t="n">
        <v>2780.33422056326</v>
      </c>
      <c r="J114" s="27" t="n">
        <v>2779.05265181021</v>
      </c>
      <c r="K114" s="27" t="n">
        <v>2643.04044526789</v>
      </c>
      <c r="L114" s="27" t="n">
        <v>2734.55390679947</v>
      </c>
      <c r="M114" s="27" t="n">
        <v>2727.56985106561</v>
      </c>
      <c r="N114" s="27" t="n">
        <v>2623.72916157165</v>
      </c>
      <c r="O114" s="27" t="n">
        <v>2317.95072639507</v>
      </c>
      <c r="P114" s="27" t="n">
        <v>2421.48710841658</v>
      </c>
      <c r="Q114" s="27" t="n">
        <v>1910.87784431859</v>
      </c>
      <c r="R114" s="27" t="n">
        <v>1836.63034788315</v>
      </c>
      <c r="S114" s="27" t="n">
        <v>1923.28046691446</v>
      </c>
      <c r="T114" s="27" t="n">
        <v>1738.66592008939</v>
      </c>
      <c r="U114" s="27" t="n">
        <v>1448.74233522608</v>
      </c>
      <c r="V114" s="27" t="n">
        <v>1600.4865935637</v>
      </c>
      <c r="W114" s="27" t="n">
        <v>1505.9687534257</v>
      </c>
      <c r="X114" s="28"/>
      <c r="Y114" s="30" t="n">
        <f aca="false">S114/S$543</f>
        <v>0.000410288554647888</v>
      </c>
      <c r="Z114" s="31" t="n">
        <f aca="false">Z113+Y114</f>
        <v>0.986175173375528</v>
      </c>
    </row>
    <row r="115" customFormat="false" ht="11.25" hidden="false" customHeight="false" outlineLevel="0" collapsed="false">
      <c r="A115" s="9" t="s">
        <v>346</v>
      </c>
      <c r="B115" s="26" t="s">
        <v>157</v>
      </c>
      <c r="C115" s="26" t="s">
        <v>158</v>
      </c>
      <c r="D115" s="26" t="s">
        <v>208</v>
      </c>
      <c r="E115" s="26" t="s">
        <v>126</v>
      </c>
      <c r="F115" s="26" t="s">
        <v>127</v>
      </c>
      <c r="G115" s="27" t="n">
        <v>937.451982721008</v>
      </c>
      <c r="H115" s="29" t="n">
        <v>937.451982721008</v>
      </c>
      <c r="I115" s="29" t="n">
        <v>905.796191845362</v>
      </c>
      <c r="J115" s="29" t="n">
        <v>915.056597103855</v>
      </c>
      <c r="K115" s="29" t="n">
        <v>931.171790827384</v>
      </c>
      <c r="L115" s="29" t="n">
        <v>992.39129547834</v>
      </c>
      <c r="M115" s="29" t="n">
        <v>1151.50647432704</v>
      </c>
      <c r="N115" s="29" t="n">
        <v>1350.7731478208</v>
      </c>
      <c r="O115" s="29" t="n">
        <v>1322.61505902174</v>
      </c>
      <c r="P115" s="29" t="n">
        <v>1284.09086600649</v>
      </c>
      <c r="Q115" s="29" t="n">
        <v>1497.01151754404</v>
      </c>
      <c r="R115" s="29" t="n">
        <v>1616.71683063778</v>
      </c>
      <c r="S115" s="29" t="n">
        <v>1802.98104459025</v>
      </c>
      <c r="T115" s="29" t="n">
        <v>1752.25903026109</v>
      </c>
      <c r="U115" s="29" t="n">
        <v>2127.52917584942</v>
      </c>
      <c r="V115" s="29" t="n">
        <v>2876.30759367325</v>
      </c>
      <c r="W115" s="29" t="n">
        <v>2988.62457406926</v>
      </c>
      <c r="X115" s="28"/>
      <c r="Y115" s="30" t="n">
        <f aca="false">S115/S$543</f>
        <v>0.000384625383332288</v>
      </c>
      <c r="Z115" s="31" t="n">
        <f aca="false">Z114+Y115</f>
        <v>0.98655979875886</v>
      </c>
    </row>
    <row r="116" customFormat="false" ht="11.25" hidden="false" customHeight="false" outlineLevel="0" collapsed="false">
      <c r="A116" s="9" t="s">
        <v>310</v>
      </c>
      <c r="B116" s="26" t="s">
        <v>311</v>
      </c>
      <c r="C116" s="26" t="s">
        <v>312</v>
      </c>
      <c r="D116" s="26"/>
      <c r="E116" s="26" t="s">
        <v>126</v>
      </c>
      <c r="F116" s="26" t="s">
        <v>127</v>
      </c>
      <c r="G116" s="27" t="n">
        <v>1551.08800841895</v>
      </c>
      <c r="H116" s="28" t="n">
        <v>1551.08800841895</v>
      </c>
      <c r="I116" s="28" t="n">
        <v>1746.55630093397</v>
      </c>
      <c r="J116" s="28" t="n">
        <v>1740.84298037616</v>
      </c>
      <c r="K116" s="28" t="n">
        <v>1705.75739045489</v>
      </c>
      <c r="L116" s="28" t="n">
        <v>1678.14613135049</v>
      </c>
      <c r="M116" s="28" t="n">
        <v>2015.915153085</v>
      </c>
      <c r="N116" s="28" t="n">
        <v>1708.55975659093</v>
      </c>
      <c r="O116" s="28" t="n">
        <v>1630.58868608534</v>
      </c>
      <c r="P116" s="28" t="n">
        <v>1651.03406645384</v>
      </c>
      <c r="Q116" s="28" t="n">
        <v>1585.68675968172</v>
      </c>
      <c r="R116" s="28" t="n">
        <v>1551.06457404746</v>
      </c>
      <c r="S116" s="28" t="n">
        <v>1736.01389558542</v>
      </c>
      <c r="T116" s="28" t="n">
        <v>1734.59268119352</v>
      </c>
      <c r="U116" s="28" t="n">
        <v>1619.69466823262</v>
      </c>
      <c r="V116" s="28" t="n">
        <v>1711.34989195098</v>
      </c>
      <c r="W116" s="28" t="n">
        <v>1843.84712699422</v>
      </c>
      <c r="X116" s="28"/>
      <c r="Y116" s="30" t="n">
        <f aca="false">S116/S$543</f>
        <v>0.000370339450912789</v>
      </c>
      <c r="Z116" s="31" t="n">
        <f aca="false">Z115+Y116</f>
        <v>0.986930138209773</v>
      </c>
    </row>
    <row r="117" customFormat="false" ht="11.25" hidden="false" customHeight="false" outlineLevel="0" collapsed="false">
      <c r="A117" s="9" t="s">
        <v>260</v>
      </c>
      <c r="B117" s="26" t="s">
        <v>219</v>
      </c>
      <c r="C117" s="26" t="s">
        <v>220</v>
      </c>
      <c r="D117" s="26" t="s">
        <v>125</v>
      </c>
      <c r="E117" s="26" t="s">
        <v>126</v>
      </c>
      <c r="F117" s="26" t="s">
        <v>127</v>
      </c>
      <c r="G117" s="27" t="n">
        <v>3531.86483899498</v>
      </c>
      <c r="H117" s="28" t="n">
        <v>3531.86483899498</v>
      </c>
      <c r="I117" s="28" t="n">
        <v>3508.9471854325</v>
      </c>
      <c r="J117" s="28" t="n">
        <v>3138.8536143547</v>
      </c>
      <c r="K117" s="28" t="n">
        <v>2803.28605258676</v>
      </c>
      <c r="L117" s="28" t="n">
        <v>3031.46242222666</v>
      </c>
      <c r="M117" s="28" t="n">
        <v>2571.86518351362</v>
      </c>
      <c r="N117" s="28" t="n">
        <v>2107.90373051557</v>
      </c>
      <c r="O117" s="28" t="n">
        <v>2233.08001877256</v>
      </c>
      <c r="P117" s="28" t="n">
        <v>1919.31613004404</v>
      </c>
      <c r="Q117" s="28" t="n">
        <v>1854.5916262426</v>
      </c>
      <c r="R117" s="28" t="n">
        <v>1961.02289214083</v>
      </c>
      <c r="S117" s="28" t="n">
        <v>1516.73855025785</v>
      </c>
      <c r="T117" s="28" t="n">
        <v>1353.85550383708</v>
      </c>
      <c r="U117" s="28" t="n">
        <v>1353.77443889893</v>
      </c>
      <c r="V117" s="28" t="n">
        <v>1279.9100284132</v>
      </c>
      <c r="W117" s="28" t="n">
        <v>1363.31876739055</v>
      </c>
      <c r="X117" s="27"/>
      <c r="Y117" s="30" t="n">
        <f aca="false">S117/S$543</f>
        <v>0.000323561996427069</v>
      </c>
      <c r="Z117" s="31" t="n">
        <f aca="false">Z116+Y117</f>
        <v>0.9872537002062</v>
      </c>
    </row>
    <row r="118" customFormat="false" ht="11.25" hidden="false" customHeight="false" outlineLevel="0" collapsed="false">
      <c r="A118" s="9" t="s">
        <v>324</v>
      </c>
      <c r="B118" s="26" t="s">
        <v>325</v>
      </c>
      <c r="C118" s="26" t="s">
        <v>143</v>
      </c>
      <c r="D118" s="26"/>
      <c r="E118" s="26" t="s">
        <v>146</v>
      </c>
      <c r="F118" s="26" t="s">
        <v>127</v>
      </c>
      <c r="G118" s="27" t="n">
        <v>1311.13097804476</v>
      </c>
      <c r="H118" s="28" t="n">
        <v>1311.13097804476</v>
      </c>
      <c r="I118" s="28" t="n">
        <v>1282.89243212737</v>
      </c>
      <c r="J118" s="28" t="n">
        <v>1294.09937571668</v>
      </c>
      <c r="K118" s="28" t="n">
        <v>1293.61557907078</v>
      </c>
      <c r="L118" s="28" t="n">
        <v>1275.63942530439</v>
      </c>
      <c r="M118" s="28" t="n">
        <v>1259.635984753</v>
      </c>
      <c r="N118" s="28" t="n">
        <v>1257.19033728297</v>
      </c>
      <c r="O118" s="28" t="n">
        <v>1262.54457253273</v>
      </c>
      <c r="P118" s="28" t="n">
        <v>1273.24934648781</v>
      </c>
      <c r="Q118" s="28" t="n">
        <v>1271.92869012123</v>
      </c>
      <c r="R118" s="28" t="n">
        <v>1285.11994405327</v>
      </c>
      <c r="S118" s="28" t="n">
        <v>1473.15515768076</v>
      </c>
      <c r="T118" s="28" t="n">
        <v>1491.81028570298</v>
      </c>
      <c r="U118" s="28" t="n">
        <v>1475.37642943393</v>
      </c>
      <c r="V118" s="28" t="n">
        <v>1504.6659764288</v>
      </c>
      <c r="W118" s="28" t="n">
        <v>1506.55078090097</v>
      </c>
      <c r="X118" s="28"/>
      <c r="Y118" s="30" t="n">
        <f aca="false">S118/S$543</f>
        <v>0.000314264461587653</v>
      </c>
      <c r="Z118" s="31" t="n">
        <f aca="false">Z117+Y118</f>
        <v>0.987567964667788</v>
      </c>
    </row>
    <row r="119" customFormat="false" ht="11.25" hidden="false" customHeight="false" outlineLevel="0" collapsed="false">
      <c r="A119" s="9" t="s">
        <v>341</v>
      </c>
      <c r="B119" s="26" t="s">
        <v>213</v>
      </c>
      <c r="C119" s="26" t="s">
        <v>214</v>
      </c>
      <c r="D119" s="26" t="s">
        <v>130</v>
      </c>
      <c r="E119" s="26" t="s">
        <v>126</v>
      </c>
      <c r="F119" s="26" t="s">
        <v>127</v>
      </c>
      <c r="G119" s="27" t="n">
        <v>1083.9209052425</v>
      </c>
      <c r="H119" s="28" t="n">
        <v>1083.9209052425</v>
      </c>
      <c r="I119" s="28" t="n">
        <v>1057.86595969688</v>
      </c>
      <c r="J119" s="28" t="n">
        <v>1078.06853098974</v>
      </c>
      <c r="K119" s="28" t="n">
        <v>1137.48111598771</v>
      </c>
      <c r="L119" s="28" t="n">
        <v>1172.44405085628</v>
      </c>
      <c r="M119" s="28" t="n">
        <v>1273.98087081219</v>
      </c>
      <c r="N119" s="28" t="n">
        <v>1304.9861506709</v>
      </c>
      <c r="O119" s="28" t="n">
        <v>1310.72923700001</v>
      </c>
      <c r="P119" s="28" t="n">
        <v>1353.06132079258</v>
      </c>
      <c r="Q119" s="28" t="n">
        <v>1393.21362439563</v>
      </c>
      <c r="R119" s="28" t="n">
        <v>1407.672801731</v>
      </c>
      <c r="S119" s="28" t="n">
        <v>1415.96518895698</v>
      </c>
      <c r="T119" s="28" t="n">
        <v>1475.03194105403</v>
      </c>
      <c r="U119" s="28" t="n">
        <v>1476.39100704312</v>
      </c>
      <c r="V119" s="28" t="n">
        <v>1463.89345300395</v>
      </c>
      <c r="W119" s="28" t="n">
        <v>1438.32953530845</v>
      </c>
      <c r="X119" s="28"/>
      <c r="Y119" s="30" t="n">
        <f aca="false">S119/S$543</f>
        <v>0.000302064270293825</v>
      </c>
      <c r="Z119" s="31" t="n">
        <f aca="false">Z118+Y119</f>
        <v>0.987870028938082</v>
      </c>
    </row>
    <row r="120" customFormat="false" ht="11.25" hidden="false" customHeight="false" outlineLevel="0" collapsed="false">
      <c r="A120" s="9" t="s">
        <v>316</v>
      </c>
      <c r="B120" s="26" t="s">
        <v>317</v>
      </c>
      <c r="C120" s="26" t="s">
        <v>318</v>
      </c>
      <c r="D120" s="26"/>
      <c r="E120" s="26" t="s">
        <v>146</v>
      </c>
      <c r="F120" s="26" t="s">
        <v>127</v>
      </c>
      <c r="G120" s="27" t="n">
        <v>1472.80163789818</v>
      </c>
      <c r="H120" s="28" t="n">
        <v>1472.80163789818</v>
      </c>
      <c r="I120" s="28" t="n">
        <v>1408.09179991954</v>
      </c>
      <c r="J120" s="28" t="n">
        <v>1396.92345167105</v>
      </c>
      <c r="K120" s="28" t="n">
        <v>1417.19827831511</v>
      </c>
      <c r="L120" s="28" t="n">
        <v>1430.96145737107</v>
      </c>
      <c r="M120" s="28" t="n">
        <v>1430.23653339768</v>
      </c>
      <c r="N120" s="28" t="n">
        <v>1425.22014448349</v>
      </c>
      <c r="O120" s="28" t="n">
        <v>1415.15429072072</v>
      </c>
      <c r="P120" s="28" t="n">
        <v>1421.58077537748</v>
      </c>
      <c r="Q120" s="28" t="n">
        <v>1405.95906358668</v>
      </c>
      <c r="R120" s="28" t="n">
        <v>1381.41059740591</v>
      </c>
      <c r="S120" s="28" t="n">
        <v>1387.28912985545</v>
      </c>
      <c r="T120" s="28" t="n">
        <v>1359.56511842413</v>
      </c>
      <c r="U120" s="28" t="n">
        <v>1336.46738132309</v>
      </c>
      <c r="V120" s="28" t="n">
        <v>1318.05960769909</v>
      </c>
      <c r="W120" s="28" t="n">
        <v>1319.57606469811</v>
      </c>
      <c r="X120" s="28"/>
      <c r="Y120" s="30" t="n">
        <f aca="false">S120/S$543</f>
        <v>0.000295946879177886</v>
      </c>
      <c r="Z120" s="31" t="n">
        <f aca="false">Z119+Y120</f>
        <v>0.98816597581726</v>
      </c>
    </row>
    <row r="121" customFormat="false" ht="11.25" hidden="false" customHeight="false" outlineLevel="0" collapsed="false">
      <c r="A121" s="9" t="s">
        <v>399</v>
      </c>
      <c r="B121" s="26" t="s">
        <v>400</v>
      </c>
      <c r="C121" s="26" t="s">
        <v>401</v>
      </c>
      <c r="D121" s="26"/>
      <c r="E121" s="26" t="s">
        <v>141</v>
      </c>
      <c r="F121" s="26" t="s">
        <v>127</v>
      </c>
      <c r="G121" s="27" t="n">
        <v>375.306005815754</v>
      </c>
      <c r="H121" s="28" t="n">
        <v>375.306005815754</v>
      </c>
      <c r="I121" s="28" t="n">
        <v>487.765617949008</v>
      </c>
      <c r="J121" s="28" t="n">
        <v>579.240060763634</v>
      </c>
      <c r="K121" s="28" t="n">
        <v>664.186947039234</v>
      </c>
      <c r="L121" s="28" t="n">
        <v>798.493368795678</v>
      </c>
      <c r="M121" s="28" t="n">
        <v>924.26706933476</v>
      </c>
      <c r="N121" s="28" t="n">
        <v>1045.81588778118</v>
      </c>
      <c r="O121" s="28" t="n">
        <v>1108.62514519843</v>
      </c>
      <c r="P121" s="28" t="n">
        <v>1124.15646906777</v>
      </c>
      <c r="Q121" s="28" t="n">
        <v>1224.12970932957</v>
      </c>
      <c r="R121" s="28" t="n">
        <v>1344.32583125029</v>
      </c>
      <c r="S121" s="28" t="n">
        <v>1376.55367985511</v>
      </c>
      <c r="T121" s="28" t="n">
        <v>1456.40897148834</v>
      </c>
      <c r="U121" s="28" t="n">
        <v>1460.3319572229</v>
      </c>
      <c r="V121" s="28" t="n">
        <v>1481.24378460697</v>
      </c>
      <c r="W121" s="28" t="n">
        <v>1540.93271983301</v>
      </c>
      <c r="X121" s="28"/>
      <c r="Y121" s="30" t="n">
        <f aca="false">S121/S$543</f>
        <v>0.000293656712798147</v>
      </c>
      <c r="Z121" s="31" t="n">
        <f aca="false">Z120+Y121</f>
        <v>0.988459632530058</v>
      </c>
    </row>
    <row r="122" customFormat="false" ht="11.25" hidden="false" customHeight="false" outlineLevel="0" collapsed="false">
      <c r="A122" s="9" t="s">
        <v>347</v>
      </c>
      <c r="B122" s="26" t="s">
        <v>134</v>
      </c>
      <c r="C122" s="26" t="s">
        <v>135</v>
      </c>
      <c r="D122" s="26" t="s">
        <v>137</v>
      </c>
      <c r="E122" s="26" t="s">
        <v>146</v>
      </c>
      <c r="F122" s="26" t="s">
        <v>127</v>
      </c>
      <c r="G122" s="27" t="n">
        <v>896.9636547054</v>
      </c>
      <c r="H122" s="28" t="n">
        <v>896.9636547054</v>
      </c>
      <c r="I122" s="28" t="n">
        <v>1065.97954066271</v>
      </c>
      <c r="J122" s="28" t="n">
        <v>1041.91501992154</v>
      </c>
      <c r="K122" s="28" t="n">
        <v>1088.16276928274</v>
      </c>
      <c r="L122" s="28" t="n">
        <v>1038.44142689041</v>
      </c>
      <c r="M122" s="28" t="n">
        <v>1102.48780490006</v>
      </c>
      <c r="N122" s="28" t="n">
        <v>1217.47671232592</v>
      </c>
      <c r="O122" s="28" t="n">
        <v>1164.06576674996</v>
      </c>
      <c r="P122" s="28" t="n">
        <v>1244.76908069963</v>
      </c>
      <c r="Q122" s="28" t="n">
        <v>1276.46751874566</v>
      </c>
      <c r="R122" s="28" t="n">
        <v>1245.76321611935</v>
      </c>
      <c r="S122" s="28" t="n">
        <v>1333.14896216928</v>
      </c>
      <c r="T122" s="28" t="n">
        <v>1206.66213150238</v>
      </c>
      <c r="U122" s="28" t="n">
        <v>1373.01678256015</v>
      </c>
      <c r="V122" s="28" t="n">
        <v>1415.85460390906</v>
      </c>
      <c r="W122" s="28" t="n">
        <v>1472.74584320752</v>
      </c>
      <c r="X122" s="29"/>
      <c r="Y122" s="30" t="n">
        <f aca="false">S122/S$543</f>
        <v>0.0002843972942211</v>
      </c>
      <c r="Z122" s="31" t="n">
        <f aca="false">Z121+Y122</f>
        <v>0.988744029824279</v>
      </c>
    </row>
    <row r="123" customFormat="false" ht="11.25" hidden="false" customHeight="false" outlineLevel="0" collapsed="false">
      <c r="A123" s="9" t="s">
        <v>321</v>
      </c>
      <c r="B123" s="26" t="s">
        <v>322</v>
      </c>
      <c r="C123" s="26" t="s">
        <v>323</v>
      </c>
      <c r="D123" s="26"/>
      <c r="E123" s="26" t="s">
        <v>141</v>
      </c>
      <c r="F123" s="26" t="s">
        <v>127</v>
      </c>
      <c r="G123" s="27" t="n">
        <v>1370.88441805859</v>
      </c>
      <c r="H123" s="28" t="n">
        <v>1370.88441805859</v>
      </c>
      <c r="I123" s="28" t="n">
        <v>1295.66849924521</v>
      </c>
      <c r="J123" s="28" t="n">
        <v>1281.32991026193</v>
      </c>
      <c r="K123" s="28" t="n">
        <v>1291.37305896736</v>
      </c>
      <c r="L123" s="28" t="n">
        <v>1334.34349352907</v>
      </c>
      <c r="M123" s="28" t="n">
        <v>1261.66119022603</v>
      </c>
      <c r="N123" s="28" t="n">
        <v>1314.17885678778</v>
      </c>
      <c r="O123" s="28" t="n">
        <v>1317.78821496571</v>
      </c>
      <c r="P123" s="28" t="n">
        <v>1294.8391277419</v>
      </c>
      <c r="Q123" s="28" t="n">
        <v>1289.03896582693</v>
      </c>
      <c r="R123" s="28" t="n">
        <v>1312.75688103045</v>
      </c>
      <c r="S123" s="28" t="n">
        <v>1314.64862805582</v>
      </c>
      <c r="T123" s="28" t="n">
        <v>1313.22622073535</v>
      </c>
      <c r="U123" s="28" t="n">
        <v>1324.39860992223</v>
      </c>
      <c r="V123" s="28" t="n">
        <v>1293.8895227531</v>
      </c>
      <c r="W123" s="28" t="n">
        <v>1209.17342736104</v>
      </c>
      <c r="X123" s="28"/>
      <c r="Y123" s="30" t="n">
        <f aca="false">S123/S$543</f>
        <v>0.00028045066476456</v>
      </c>
      <c r="Z123" s="31" t="n">
        <f aca="false">Z122+Y123</f>
        <v>0.989024480489043</v>
      </c>
    </row>
    <row r="124" customFormat="false" ht="11.25" hidden="false" customHeight="false" outlineLevel="0" collapsed="false">
      <c r="A124" s="9" t="s">
        <v>282</v>
      </c>
      <c r="B124" s="26" t="s">
        <v>244</v>
      </c>
      <c r="C124" s="26" t="s">
        <v>245</v>
      </c>
      <c r="D124" s="26" t="s">
        <v>136</v>
      </c>
      <c r="E124" s="26" t="s">
        <v>126</v>
      </c>
      <c r="F124" s="26" t="s">
        <v>127</v>
      </c>
      <c r="G124" s="27" t="n">
        <v>2353.4049582635</v>
      </c>
      <c r="H124" s="28" t="n">
        <v>2353.4049582635</v>
      </c>
      <c r="I124" s="28" t="n">
        <v>2216.48826</v>
      </c>
      <c r="J124" s="28" t="n">
        <v>1794.2671430225</v>
      </c>
      <c r="K124" s="28" t="n">
        <v>1474.72980494</v>
      </c>
      <c r="L124" s="28" t="n">
        <v>1540.29999416</v>
      </c>
      <c r="M124" s="28" t="n">
        <v>1696.02868751594</v>
      </c>
      <c r="N124" s="28" t="n">
        <v>1722.6023842721</v>
      </c>
      <c r="O124" s="28" t="n">
        <v>1443.79300250911</v>
      </c>
      <c r="P124" s="28" t="n">
        <v>1639.27085798075</v>
      </c>
      <c r="Q124" s="28" t="n">
        <v>1448.68555765825</v>
      </c>
      <c r="R124" s="28" t="n">
        <v>1405.2429910635</v>
      </c>
      <c r="S124" s="28" t="n">
        <v>1312.44721929115</v>
      </c>
      <c r="T124" s="28" t="n">
        <v>1296.93743490125</v>
      </c>
      <c r="U124" s="28" t="n">
        <v>1418.8336139826</v>
      </c>
      <c r="V124" s="28" t="n">
        <v>1416.7389459455</v>
      </c>
      <c r="W124" s="28" t="n">
        <v>1387.75447267165</v>
      </c>
      <c r="X124" s="28"/>
      <c r="Y124" s="30" t="n">
        <f aca="false">S124/S$543</f>
        <v>0.000279981043804027</v>
      </c>
      <c r="Z124" s="31" t="n">
        <f aca="false">Z123+Y124</f>
        <v>0.989304461532847</v>
      </c>
    </row>
    <row r="125" customFormat="false" ht="11.25" hidden="false" customHeight="false" outlineLevel="0" collapsed="false">
      <c r="A125" s="9" t="s">
        <v>326</v>
      </c>
      <c r="B125" s="26" t="s">
        <v>123</v>
      </c>
      <c r="C125" s="26" t="s">
        <v>124</v>
      </c>
      <c r="D125" s="26" t="s">
        <v>136</v>
      </c>
      <c r="E125" s="26" t="s">
        <v>146</v>
      </c>
      <c r="F125" s="26" t="s">
        <v>127</v>
      </c>
      <c r="G125" s="27" t="n">
        <v>1298.88446808012</v>
      </c>
      <c r="H125" s="29" t="n">
        <v>1298.88446808012</v>
      </c>
      <c r="I125" s="29" t="n">
        <v>1451.71925031397</v>
      </c>
      <c r="J125" s="29" t="n">
        <v>1518.71512158992</v>
      </c>
      <c r="K125" s="29" t="n">
        <v>1425.08926505814</v>
      </c>
      <c r="L125" s="29" t="n">
        <v>1432.78312859179</v>
      </c>
      <c r="M125" s="29" t="n">
        <v>1450.70224203987</v>
      </c>
      <c r="N125" s="29" t="n">
        <v>1466.57015171879</v>
      </c>
      <c r="O125" s="29" t="n">
        <v>1359.03793294217</v>
      </c>
      <c r="P125" s="29" t="n">
        <v>1438.38315255302</v>
      </c>
      <c r="Q125" s="29" t="n">
        <v>1423.88630836564</v>
      </c>
      <c r="R125" s="29" t="n">
        <v>1287.3400495527</v>
      </c>
      <c r="S125" s="29" t="n">
        <v>1290.07513334459</v>
      </c>
      <c r="T125" s="29" t="n">
        <v>1244.57797672004</v>
      </c>
      <c r="U125" s="29" t="n">
        <v>1217.59018553767</v>
      </c>
      <c r="V125" s="29" t="n">
        <v>1075.36584184482</v>
      </c>
      <c r="W125" s="29" t="n">
        <v>1044.36880024465</v>
      </c>
      <c r="X125" s="28"/>
      <c r="Y125" s="30" t="n">
        <f aca="false">S125/S$543</f>
        <v>0.000275208463327401</v>
      </c>
      <c r="Z125" s="31" t="n">
        <f aca="false">Z124+Y125</f>
        <v>0.989579669996175</v>
      </c>
    </row>
    <row r="126" customFormat="false" ht="11.25" hidden="false" customHeight="false" outlineLevel="0" collapsed="false">
      <c r="A126" s="9" t="s">
        <v>251</v>
      </c>
      <c r="B126" s="26" t="s">
        <v>252</v>
      </c>
      <c r="C126" s="26" t="s">
        <v>253</v>
      </c>
      <c r="D126" s="26"/>
      <c r="E126" s="26" t="s">
        <v>179</v>
      </c>
      <c r="F126" s="26" t="s">
        <v>127</v>
      </c>
      <c r="G126" s="27" t="n">
        <v>4230.35121</v>
      </c>
      <c r="H126" s="28" t="n">
        <v>4329</v>
      </c>
      <c r="I126" s="28" t="n">
        <v>3978</v>
      </c>
      <c r="J126" s="28" t="n">
        <v>4002.79874</v>
      </c>
      <c r="K126" s="28" t="n">
        <v>4029.2844</v>
      </c>
      <c r="L126" s="28" t="n">
        <v>4113.37932</v>
      </c>
      <c r="M126" s="28" t="n">
        <v>4230.35121</v>
      </c>
      <c r="N126" s="28" t="n">
        <v>3271.48</v>
      </c>
      <c r="O126" s="28" t="n">
        <v>3640.63</v>
      </c>
      <c r="P126" s="28" t="n">
        <v>3352.396</v>
      </c>
      <c r="Q126" s="28" t="n">
        <v>3057.3869</v>
      </c>
      <c r="R126" s="28" t="n">
        <v>1624.47841</v>
      </c>
      <c r="S126" s="28" t="n">
        <v>1282.90624</v>
      </c>
      <c r="T126" s="28" t="n">
        <v>1309.90634</v>
      </c>
      <c r="U126" s="28" t="n">
        <v>573.62325</v>
      </c>
      <c r="V126" s="28" t="n">
        <v>610.4095</v>
      </c>
      <c r="W126" s="28" t="n">
        <v>555.37738</v>
      </c>
      <c r="X126" s="28"/>
      <c r="Y126" s="30" t="n">
        <f aca="false">S126/S$543</f>
        <v>0.000273679141452939</v>
      </c>
      <c r="Z126" s="31" t="n">
        <f aca="false">Z125+Y126</f>
        <v>0.989853349137628</v>
      </c>
    </row>
    <row r="127" customFormat="false" ht="11.25" hidden="false" customHeight="false" outlineLevel="0" collapsed="false">
      <c r="A127" s="9" t="s">
        <v>384</v>
      </c>
      <c r="B127" s="26" t="s">
        <v>385</v>
      </c>
      <c r="C127" s="26" t="s">
        <v>386</v>
      </c>
      <c r="D127" s="26"/>
      <c r="E127" s="26" t="s">
        <v>218</v>
      </c>
      <c r="F127" s="26" t="s">
        <v>127</v>
      </c>
      <c r="G127" s="27" t="n">
        <v>462.391497741756</v>
      </c>
      <c r="H127" s="27" t="n">
        <v>326.772987772756</v>
      </c>
      <c r="I127" s="27" t="n">
        <v>360.684992550031</v>
      </c>
      <c r="J127" s="27" t="n">
        <v>394.193609305034</v>
      </c>
      <c r="K127" s="27" t="n">
        <v>431.588492135537</v>
      </c>
      <c r="L127" s="27" t="n">
        <v>534.968939909091</v>
      </c>
      <c r="M127" s="27" t="n">
        <v>658.148145969</v>
      </c>
      <c r="N127" s="27" t="n">
        <v>843.9381510434</v>
      </c>
      <c r="O127" s="27" t="n">
        <v>1048.2706770352</v>
      </c>
      <c r="P127" s="27" t="n">
        <v>904.615713117863</v>
      </c>
      <c r="Q127" s="27" t="n">
        <v>1113.6550593003</v>
      </c>
      <c r="R127" s="27" t="n">
        <v>1338.1144692247</v>
      </c>
      <c r="S127" s="27" t="n">
        <v>1265.82182792616</v>
      </c>
      <c r="T127" s="27" t="n">
        <v>1244.29055433441</v>
      </c>
      <c r="U127" s="27" t="n">
        <v>1252.31585776924</v>
      </c>
      <c r="V127" s="27" t="n">
        <v>1135.15733024319</v>
      </c>
      <c r="W127" s="27" t="n">
        <v>1091.77942690986</v>
      </c>
      <c r="X127" s="29"/>
      <c r="Y127" s="30" t="n">
        <f aca="false">S127/S$543</f>
        <v>0.000270034567061753</v>
      </c>
      <c r="Z127" s="31" t="n">
        <f aca="false">Z126+Y127</f>
        <v>0.990123383704689</v>
      </c>
    </row>
    <row r="128" customFormat="false" ht="11.25" hidden="false" customHeight="false" outlineLevel="0" collapsed="false">
      <c r="A128" s="9" t="s">
        <v>340</v>
      </c>
      <c r="B128" s="26" t="s">
        <v>134</v>
      </c>
      <c r="C128" s="26" t="s">
        <v>135</v>
      </c>
      <c r="D128" s="26" t="s">
        <v>234</v>
      </c>
      <c r="E128" s="26" t="s">
        <v>146</v>
      </c>
      <c r="F128" s="26" t="s">
        <v>127</v>
      </c>
      <c r="G128" s="27" t="n">
        <v>1097.92527865486</v>
      </c>
      <c r="H128" s="27" t="n">
        <v>1097.92527865486</v>
      </c>
      <c r="I128" s="27" t="n">
        <v>1223.60992354971</v>
      </c>
      <c r="J128" s="27" t="n">
        <v>1203.42521224575</v>
      </c>
      <c r="K128" s="27" t="n">
        <v>1183.72808787715</v>
      </c>
      <c r="L128" s="27" t="n">
        <v>1132.42061453542</v>
      </c>
      <c r="M128" s="27" t="n">
        <v>1142.520724489</v>
      </c>
      <c r="N128" s="27" t="n">
        <v>1178.26965189</v>
      </c>
      <c r="O128" s="27" t="n">
        <v>1172.27529730344</v>
      </c>
      <c r="P128" s="27" t="n">
        <v>1187.30978680176</v>
      </c>
      <c r="Q128" s="27" t="n">
        <v>1203.19112588312</v>
      </c>
      <c r="R128" s="27" t="n">
        <v>1167.18708561929</v>
      </c>
      <c r="S128" s="27" t="n">
        <v>1210.57340859715</v>
      </c>
      <c r="T128" s="27" t="n">
        <v>1130.94190781088</v>
      </c>
      <c r="U128" s="27" t="n">
        <v>1185.80244129728</v>
      </c>
      <c r="V128" s="27" t="n">
        <v>1215.47785080565</v>
      </c>
      <c r="W128" s="27" t="n">
        <v>1214.18766787023</v>
      </c>
      <c r="X128" s="28"/>
      <c r="Y128" s="30" t="n">
        <f aca="false">S128/S$543</f>
        <v>0.000258248561586719</v>
      </c>
      <c r="Z128" s="31" t="n">
        <f aca="false">Z127+Y128</f>
        <v>0.990381632266276</v>
      </c>
    </row>
    <row r="129" customFormat="false" ht="11.25" hidden="false" customHeight="false" outlineLevel="0" collapsed="false">
      <c r="A129" s="9" t="s">
        <v>307</v>
      </c>
      <c r="B129" s="26" t="s">
        <v>308</v>
      </c>
      <c r="C129" s="26" t="s">
        <v>309</v>
      </c>
      <c r="D129" s="26"/>
      <c r="E129" s="26" t="s">
        <v>126</v>
      </c>
      <c r="F129" s="26" t="s">
        <v>127</v>
      </c>
      <c r="G129" s="27" t="n">
        <v>1572.22739681325</v>
      </c>
      <c r="H129" s="29" t="n">
        <v>1572.22739681325</v>
      </c>
      <c r="I129" s="29" t="n">
        <v>1249.26912862063</v>
      </c>
      <c r="J129" s="29" t="n">
        <v>1010.74918370845</v>
      </c>
      <c r="K129" s="29" t="n">
        <v>933.612428291644</v>
      </c>
      <c r="L129" s="29" t="n">
        <v>927.304752780562</v>
      </c>
      <c r="M129" s="29" t="n">
        <v>1049.21208236637</v>
      </c>
      <c r="N129" s="29" t="n">
        <v>1211.5797696813</v>
      </c>
      <c r="O129" s="29" t="n">
        <v>1126.0147712662</v>
      </c>
      <c r="P129" s="29" t="n">
        <v>1193.93485196509</v>
      </c>
      <c r="Q129" s="29" t="n">
        <v>1022.03371479438</v>
      </c>
      <c r="R129" s="29" t="n">
        <v>1186.57618057356</v>
      </c>
      <c r="S129" s="29" t="n">
        <v>1123.16912535447</v>
      </c>
      <c r="T129" s="29" t="n">
        <v>1058.65571088815</v>
      </c>
      <c r="U129" s="29" t="n">
        <v>1054.81500796777</v>
      </c>
      <c r="V129" s="29" t="n">
        <v>1139.47977496777</v>
      </c>
      <c r="W129" s="29" t="n">
        <v>1160.97267996777</v>
      </c>
      <c r="X129" s="28"/>
      <c r="Y129" s="30" t="n">
        <f aca="false">S129/S$543</f>
        <v>0.000239602827041717</v>
      </c>
      <c r="Z129" s="31" t="n">
        <f aca="false">Z128+Y129</f>
        <v>0.990621235093318</v>
      </c>
    </row>
    <row r="130" customFormat="false" ht="11.25" hidden="false" customHeight="false" outlineLevel="0" collapsed="false">
      <c r="A130" s="9" t="s">
        <v>348</v>
      </c>
      <c r="B130" s="26" t="s">
        <v>349</v>
      </c>
      <c r="C130" s="26" t="s">
        <v>350</v>
      </c>
      <c r="D130" s="26"/>
      <c r="E130" s="26" t="s">
        <v>141</v>
      </c>
      <c r="F130" s="26" t="s">
        <v>127</v>
      </c>
      <c r="G130" s="27" t="n">
        <v>864.229904426</v>
      </c>
      <c r="H130" s="28" t="n">
        <v>864.229904426</v>
      </c>
      <c r="I130" s="28" t="n">
        <v>889.615330786</v>
      </c>
      <c r="J130" s="28" t="n">
        <v>914.320603525</v>
      </c>
      <c r="K130" s="28" t="n">
        <v>937.588165024</v>
      </c>
      <c r="L130" s="28" t="n">
        <v>970.878880944</v>
      </c>
      <c r="M130" s="28" t="n">
        <v>980.479416763</v>
      </c>
      <c r="N130" s="28" t="n">
        <v>1013.25081141155</v>
      </c>
      <c r="O130" s="28" t="n">
        <v>1033.139954462</v>
      </c>
      <c r="P130" s="28" t="n">
        <v>1033.120369841</v>
      </c>
      <c r="Q130" s="28" t="n">
        <v>1052.177263361</v>
      </c>
      <c r="R130" s="28" t="n">
        <v>1063.2293749</v>
      </c>
      <c r="S130" s="28" t="n">
        <v>1084.82432746073</v>
      </c>
      <c r="T130" s="28" t="n">
        <v>1090.81267691078</v>
      </c>
      <c r="U130" s="28" t="n">
        <v>1104.76346372511</v>
      </c>
      <c r="V130" s="28" t="n">
        <v>1119.01679352863</v>
      </c>
      <c r="W130" s="28" t="n">
        <v>1111.89804143494</v>
      </c>
      <c r="X130" s="28"/>
      <c r="Y130" s="30" t="n">
        <f aca="false">S130/S$543</f>
        <v>0.00023142282834848</v>
      </c>
      <c r="Z130" s="31" t="n">
        <f aca="false">Z129+Y130</f>
        <v>0.990852657921666</v>
      </c>
    </row>
    <row r="131" customFormat="false" ht="11.25" hidden="false" customHeight="false" outlineLevel="0" collapsed="false">
      <c r="A131" s="9" t="s">
        <v>313</v>
      </c>
      <c r="B131" s="26" t="s">
        <v>269</v>
      </c>
      <c r="C131" s="26" t="s">
        <v>314</v>
      </c>
      <c r="D131" s="26"/>
      <c r="E131" s="26" t="s">
        <v>126</v>
      </c>
      <c r="F131" s="26" t="s">
        <v>127</v>
      </c>
      <c r="G131" s="27" t="n">
        <v>1513.78293851134</v>
      </c>
      <c r="H131" s="27" t="n">
        <v>1513.78293851134</v>
      </c>
      <c r="I131" s="27" t="n">
        <v>1612.20524078796</v>
      </c>
      <c r="J131" s="27" t="n">
        <v>1515.552928623</v>
      </c>
      <c r="K131" s="27" t="n">
        <v>1277.65334434738</v>
      </c>
      <c r="L131" s="27" t="n">
        <v>1379.40101834292</v>
      </c>
      <c r="M131" s="27" t="n">
        <v>1657.77459635253</v>
      </c>
      <c r="N131" s="27" t="n">
        <v>1676.47958866667</v>
      </c>
      <c r="O131" s="27" t="n">
        <v>1524.72860833333</v>
      </c>
      <c r="P131" s="27" t="n">
        <v>1323.68432533333</v>
      </c>
      <c r="Q131" s="27" t="n">
        <v>1244.572593</v>
      </c>
      <c r="R131" s="27" t="n">
        <v>1166.65637733333</v>
      </c>
      <c r="S131" s="27" t="n">
        <v>1056.42986533333</v>
      </c>
      <c r="T131" s="27" t="n">
        <v>1115.95115866667</v>
      </c>
      <c r="U131" s="27" t="n">
        <v>1221.21552666667</v>
      </c>
      <c r="V131" s="27" t="n">
        <v>1167.28787266667</v>
      </c>
      <c r="W131" s="27" t="n">
        <v>1078.02739</v>
      </c>
      <c r="X131" s="29"/>
      <c r="Y131" s="30" t="n">
        <f aca="false">S131/S$543</f>
        <v>0.000225365509602378</v>
      </c>
      <c r="Z131" s="31" t="n">
        <f aca="false">Z130+Y131</f>
        <v>0.991078023431269</v>
      </c>
    </row>
    <row r="132" customFormat="false" ht="11.25" hidden="false" customHeight="false" outlineLevel="0" collapsed="false">
      <c r="A132" s="9" t="s">
        <v>332</v>
      </c>
      <c r="B132" s="26" t="s">
        <v>333</v>
      </c>
      <c r="C132" s="26" t="s">
        <v>143</v>
      </c>
      <c r="D132" s="26"/>
      <c r="E132" s="26" t="s">
        <v>141</v>
      </c>
      <c r="F132" s="26" t="s">
        <v>127</v>
      </c>
      <c r="G132" s="27" t="n">
        <v>1194.94177978184</v>
      </c>
      <c r="H132" s="28" t="n">
        <v>1194.94177978184</v>
      </c>
      <c r="I132" s="28" t="n">
        <v>1206.23035705964</v>
      </c>
      <c r="J132" s="28" t="n">
        <v>1183.98613286515</v>
      </c>
      <c r="K132" s="28" t="n">
        <v>1170.6921965411</v>
      </c>
      <c r="L132" s="28" t="n">
        <v>1175.2818317567</v>
      </c>
      <c r="M132" s="28" t="n">
        <v>1093.5268657218</v>
      </c>
      <c r="N132" s="28" t="n">
        <v>1106.23700100153</v>
      </c>
      <c r="O132" s="28" t="n">
        <v>1114.43526436888</v>
      </c>
      <c r="P132" s="28" t="n">
        <v>1096.01431227394</v>
      </c>
      <c r="Q132" s="28" t="n">
        <v>1086.40695370071</v>
      </c>
      <c r="R132" s="28" t="n">
        <v>1078.26154385667</v>
      </c>
      <c r="S132" s="28" t="n">
        <v>1055.80645381336</v>
      </c>
      <c r="T132" s="28" t="n">
        <v>1056.9217913861</v>
      </c>
      <c r="U132" s="28" t="n">
        <v>1013.72458124864</v>
      </c>
      <c r="V132" s="28" t="n">
        <v>1006.71629903192</v>
      </c>
      <c r="W132" s="28" t="n">
        <v>1009.30053993452</v>
      </c>
      <c r="X132" s="28"/>
      <c r="Y132" s="30" t="n">
        <f aca="false">S132/S$543</f>
        <v>0.000225232518800526</v>
      </c>
      <c r="Z132" s="31" t="n">
        <f aca="false">Z131+Y132</f>
        <v>0.991303255950069</v>
      </c>
    </row>
    <row r="133" customFormat="false" ht="11.25" hidden="false" customHeight="false" outlineLevel="0" collapsed="false">
      <c r="A133" s="9" t="s">
        <v>327</v>
      </c>
      <c r="B133" s="26" t="s">
        <v>219</v>
      </c>
      <c r="C133" s="26" t="s">
        <v>220</v>
      </c>
      <c r="D133" s="26" t="s">
        <v>208</v>
      </c>
      <c r="E133" s="26" t="s">
        <v>126</v>
      </c>
      <c r="F133" s="26" t="s">
        <v>127</v>
      </c>
      <c r="G133" s="27" t="n">
        <v>1282.13604552054</v>
      </c>
      <c r="H133" s="28" t="n">
        <v>1282.13604552054</v>
      </c>
      <c r="I133" s="28" t="n">
        <v>1402.33514852244</v>
      </c>
      <c r="J133" s="28" t="n">
        <v>1208.30045321621</v>
      </c>
      <c r="K133" s="28" t="n">
        <v>1332.89569370383</v>
      </c>
      <c r="L133" s="28" t="n">
        <v>1396.38680144686</v>
      </c>
      <c r="M133" s="28" t="n">
        <v>1346.91906025147</v>
      </c>
      <c r="N133" s="28" t="n">
        <v>1560.63055321099</v>
      </c>
      <c r="O133" s="28" t="n">
        <v>1466.67303694683</v>
      </c>
      <c r="P133" s="28" t="n">
        <v>1302.79760338815</v>
      </c>
      <c r="Q133" s="28" t="n">
        <v>1181.52709010536</v>
      </c>
      <c r="R133" s="28" t="n">
        <v>1108.84769259368</v>
      </c>
      <c r="S133" s="28" t="n">
        <v>1022.96913094169</v>
      </c>
      <c r="T133" s="28" t="n">
        <v>909.354305462871</v>
      </c>
      <c r="U133" s="28" t="n">
        <v>1324.44028378826</v>
      </c>
      <c r="V133" s="28" t="n">
        <v>1200.92759772447</v>
      </c>
      <c r="W133" s="28" t="n">
        <v>1107.81122979393</v>
      </c>
      <c r="X133" s="28"/>
      <c r="Y133" s="30" t="n">
        <f aca="false">S133/S$543</f>
        <v>0.000218227415815657</v>
      </c>
      <c r="Z133" s="31" t="n">
        <f aca="false">Z132+Y133</f>
        <v>0.991521483365885</v>
      </c>
    </row>
    <row r="134" customFormat="false" ht="11.25" hidden="false" customHeight="false" outlineLevel="0" collapsed="false">
      <c r="A134" s="9" t="s">
        <v>306</v>
      </c>
      <c r="B134" s="26" t="s">
        <v>222</v>
      </c>
      <c r="C134" s="26" t="s">
        <v>223</v>
      </c>
      <c r="D134" s="26"/>
      <c r="E134" s="26" t="s">
        <v>141</v>
      </c>
      <c r="F134" s="26" t="s">
        <v>127</v>
      </c>
      <c r="G134" s="27" t="n">
        <v>1755.82534642266</v>
      </c>
      <c r="H134" s="28" t="n">
        <v>1755.82534642266</v>
      </c>
      <c r="I134" s="28" t="n">
        <v>1684.86236740654</v>
      </c>
      <c r="J134" s="28" t="n">
        <v>1681.39746130527</v>
      </c>
      <c r="K134" s="28" t="n">
        <v>1583.63975763793</v>
      </c>
      <c r="L134" s="28" t="n">
        <v>1612.43060282524</v>
      </c>
      <c r="M134" s="28" t="n">
        <v>1816.76588854276</v>
      </c>
      <c r="N134" s="28" t="n">
        <v>1648.11881997692</v>
      </c>
      <c r="O134" s="28" t="n">
        <v>1479.8935766993</v>
      </c>
      <c r="P134" s="28" t="n">
        <v>1295.28142337363</v>
      </c>
      <c r="Q134" s="28" t="n">
        <v>1011.98569078806</v>
      </c>
      <c r="R134" s="28" t="n">
        <v>1007.58684237706</v>
      </c>
      <c r="S134" s="28" t="n">
        <v>972.584992899621</v>
      </c>
      <c r="T134" s="28" t="n">
        <v>1012.307131516</v>
      </c>
      <c r="U134" s="28" t="n">
        <v>971.435815363908</v>
      </c>
      <c r="V134" s="28" t="n">
        <v>972.467120429003</v>
      </c>
      <c r="W134" s="28" t="n">
        <v>971.848384809831</v>
      </c>
      <c r="X134" s="27"/>
      <c r="Y134" s="30" t="n">
        <f aca="false">S134/S$543</f>
        <v>0.000207479095157243</v>
      </c>
      <c r="Z134" s="31" t="n">
        <f aca="false">Z133+Y134</f>
        <v>0.991728962461042</v>
      </c>
    </row>
    <row r="135" customFormat="false" ht="11.25" hidden="false" customHeight="false" outlineLevel="0" collapsed="false">
      <c r="A135" s="9" t="s">
        <v>573</v>
      </c>
      <c r="B135" s="26" t="s">
        <v>574</v>
      </c>
      <c r="C135" s="26" t="s">
        <v>575</v>
      </c>
      <c r="D135" s="26"/>
      <c r="E135" s="26" t="s">
        <v>179</v>
      </c>
      <c r="F135" s="26" t="s">
        <v>127</v>
      </c>
      <c r="G135" s="27" t="n">
        <v>11.9250694</v>
      </c>
      <c r="H135" s="28" t="n">
        <v>0.7405219</v>
      </c>
      <c r="I135" s="28" t="n">
        <v>1.2165481</v>
      </c>
      <c r="J135" s="28" t="n">
        <v>1.6955711</v>
      </c>
      <c r="K135" s="28" t="n">
        <v>3.6536944</v>
      </c>
      <c r="L135" s="28" t="n">
        <v>6.4734343</v>
      </c>
      <c r="M135" s="28" t="n">
        <v>20.3869444</v>
      </c>
      <c r="N135" s="28" t="n">
        <v>46.828158</v>
      </c>
      <c r="O135" s="28" t="n">
        <v>97.1784598714285</v>
      </c>
      <c r="P135" s="28" t="n">
        <v>169.283653246429</v>
      </c>
      <c r="Q135" s="28" t="n">
        <v>320.829212494164</v>
      </c>
      <c r="R135" s="28" t="n">
        <v>615.172202707159</v>
      </c>
      <c r="S135" s="28" t="n">
        <v>932.434840834617</v>
      </c>
      <c r="T135" s="28" t="n">
        <v>1272.55941268227</v>
      </c>
      <c r="U135" s="28" t="n">
        <v>1632.2734209536</v>
      </c>
      <c r="V135" s="28" t="n">
        <v>1868.3152427518</v>
      </c>
      <c r="W135" s="28" t="n">
        <v>2025.47155863559</v>
      </c>
      <c r="X135" s="27"/>
      <c r="Y135" s="30" t="n">
        <f aca="false">S135/S$543</f>
        <v>0.000198913964827567</v>
      </c>
      <c r="Z135" s="31" t="n">
        <f aca="false">Z134+Y135</f>
        <v>0.99192787642587</v>
      </c>
    </row>
    <row r="136" customFormat="false" ht="11.25" hidden="false" customHeight="false" outlineLevel="0" collapsed="false">
      <c r="A136" s="9" t="s">
        <v>378</v>
      </c>
      <c r="B136" s="26" t="s">
        <v>128</v>
      </c>
      <c r="C136" s="26" t="s">
        <v>129</v>
      </c>
      <c r="D136" s="26" t="s">
        <v>137</v>
      </c>
      <c r="E136" s="26" t="s">
        <v>126</v>
      </c>
      <c r="F136" s="26" t="s">
        <v>127</v>
      </c>
      <c r="G136" s="27" t="n">
        <v>494.085952840123</v>
      </c>
      <c r="H136" s="29" t="n">
        <v>494.085952840123</v>
      </c>
      <c r="I136" s="29" t="n">
        <v>504.533739133406</v>
      </c>
      <c r="J136" s="29" t="n">
        <v>509.688122750719</v>
      </c>
      <c r="K136" s="29" t="n">
        <v>517.181504668032</v>
      </c>
      <c r="L136" s="29" t="n">
        <v>547.112788106538</v>
      </c>
      <c r="M136" s="29" t="n">
        <v>586.571770901085</v>
      </c>
      <c r="N136" s="29" t="n">
        <v>638.263769113001</v>
      </c>
      <c r="O136" s="29" t="n">
        <v>682.881250751581</v>
      </c>
      <c r="P136" s="29" t="n">
        <v>695.645614178565</v>
      </c>
      <c r="Q136" s="29" t="n">
        <v>707.770121729625</v>
      </c>
      <c r="R136" s="29" t="n">
        <v>814.526000788274</v>
      </c>
      <c r="S136" s="29" t="n">
        <v>923.920847730709</v>
      </c>
      <c r="T136" s="29" t="n">
        <v>947.068943828524</v>
      </c>
      <c r="U136" s="29" t="n">
        <v>968.326114285713</v>
      </c>
      <c r="V136" s="29" t="n">
        <v>988.552802289647</v>
      </c>
      <c r="W136" s="29" t="n">
        <v>1060.92941007663</v>
      </c>
      <c r="X136" s="29"/>
      <c r="Y136" s="30" t="n">
        <f aca="false">S136/S$543</f>
        <v>0.000197097696225573</v>
      </c>
      <c r="Z136" s="31" t="n">
        <f aca="false">Z135+Y136</f>
        <v>0.992124974122095</v>
      </c>
    </row>
    <row r="137" customFormat="false" ht="11.25" hidden="false" customHeight="false" outlineLevel="0" collapsed="false">
      <c r="A137" s="9" t="s">
        <v>351</v>
      </c>
      <c r="B137" s="26" t="s">
        <v>149</v>
      </c>
      <c r="C137" s="26" t="s">
        <v>150</v>
      </c>
      <c r="D137" s="26" t="s">
        <v>136</v>
      </c>
      <c r="E137" s="26" t="s">
        <v>146</v>
      </c>
      <c r="F137" s="26" t="s">
        <v>127</v>
      </c>
      <c r="G137" s="27" t="n">
        <v>854.275862361985</v>
      </c>
      <c r="H137" s="28" t="n">
        <v>854.275862361985</v>
      </c>
      <c r="I137" s="28" t="n">
        <v>882.660235422223</v>
      </c>
      <c r="J137" s="28" t="n">
        <v>905.236355311461</v>
      </c>
      <c r="K137" s="28" t="n">
        <v>926.979604168906</v>
      </c>
      <c r="L137" s="28" t="n">
        <v>952.845668473417</v>
      </c>
      <c r="M137" s="28" t="n">
        <v>851.563814002447</v>
      </c>
      <c r="N137" s="28" t="n">
        <v>884.324794578022</v>
      </c>
      <c r="O137" s="28" t="n">
        <v>906.966447196622</v>
      </c>
      <c r="P137" s="28" t="n">
        <v>911.136279020819</v>
      </c>
      <c r="Q137" s="28" t="n">
        <v>870.657585677024</v>
      </c>
      <c r="R137" s="28" t="n">
        <v>923.582253189837</v>
      </c>
      <c r="S137" s="28" t="n">
        <v>895.374665302033</v>
      </c>
      <c r="T137" s="28" t="n">
        <v>912.511460064413</v>
      </c>
      <c r="U137" s="28" t="n">
        <v>900.19270165552</v>
      </c>
      <c r="V137" s="28" t="n">
        <v>902.278746106429</v>
      </c>
      <c r="W137" s="28" t="n">
        <v>927.147150308829</v>
      </c>
      <c r="X137" s="29"/>
      <c r="Y137" s="30" t="n">
        <f aca="false">S137/S$543</f>
        <v>0.000191008011371566</v>
      </c>
      <c r="Z137" s="31" t="n">
        <f aca="false">Z136+Y137</f>
        <v>0.992315982133467</v>
      </c>
    </row>
    <row r="138" customFormat="false" ht="11.25" hidden="false" customHeight="false" outlineLevel="0" collapsed="false">
      <c r="A138" s="9" t="s">
        <v>357</v>
      </c>
      <c r="B138" s="26" t="s">
        <v>304</v>
      </c>
      <c r="C138" s="26" t="s">
        <v>143</v>
      </c>
      <c r="D138" s="26"/>
      <c r="E138" s="26" t="s">
        <v>126</v>
      </c>
      <c r="F138" s="26" t="s">
        <v>127</v>
      </c>
      <c r="G138" s="27" t="n">
        <v>789.031716916</v>
      </c>
      <c r="H138" s="28" t="n">
        <v>789.031716916</v>
      </c>
      <c r="I138" s="28" t="n">
        <v>938.273576415</v>
      </c>
      <c r="J138" s="28" t="n">
        <v>749.886525039</v>
      </c>
      <c r="K138" s="28" t="n">
        <v>718.0067552495</v>
      </c>
      <c r="L138" s="28" t="n">
        <v>1094.70369692</v>
      </c>
      <c r="M138" s="28" t="n">
        <v>1110.3651461205</v>
      </c>
      <c r="N138" s="28" t="n">
        <v>956.126698727</v>
      </c>
      <c r="O138" s="28" t="n">
        <v>886.2792139597</v>
      </c>
      <c r="P138" s="28" t="n">
        <v>847.3284492567</v>
      </c>
      <c r="Q138" s="28" t="n">
        <v>864.21476717</v>
      </c>
      <c r="R138" s="28" t="n">
        <v>924.048860637</v>
      </c>
      <c r="S138" s="28" t="n">
        <v>865.3705832024</v>
      </c>
      <c r="T138" s="28" t="n">
        <v>834.5145747548</v>
      </c>
      <c r="U138" s="28" t="n">
        <v>759.014081360258</v>
      </c>
      <c r="V138" s="28" t="n">
        <v>944.77561273777</v>
      </c>
      <c r="W138" s="28" t="n">
        <v>688.346066367172</v>
      </c>
      <c r="X138" s="28"/>
      <c r="Y138" s="30" t="n">
        <f aca="false">S138/S$543</f>
        <v>0.000184607316470346</v>
      </c>
      <c r="Z138" s="31" t="n">
        <f aca="false">Z137+Y138</f>
        <v>0.992500589449937</v>
      </c>
    </row>
    <row r="139" customFormat="false" ht="11.25" hidden="false" customHeight="false" outlineLevel="0" collapsed="false">
      <c r="A139" s="9" t="s">
        <v>305</v>
      </c>
      <c r="B139" s="26" t="s">
        <v>142</v>
      </c>
      <c r="C139" s="26" t="s">
        <v>143</v>
      </c>
      <c r="D139" s="26" t="s">
        <v>125</v>
      </c>
      <c r="E139" s="26" t="s">
        <v>146</v>
      </c>
      <c r="F139" s="26" t="s">
        <v>127</v>
      </c>
      <c r="G139" s="27" t="n">
        <v>1781.1596937335</v>
      </c>
      <c r="H139" s="28" t="n">
        <v>1781.1596937335</v>
      </c>
      <c r="I139" s="28" t="n">
        <v>1597.60142322285</v>
      </c>
      <c r="J139" s="28" t="n">
        <v>1472.41630511722</v>
      </c>
      <c r="K139" s="28" t="n">
        <v>1252.53736136916</v>
      </c>
      <c r="L139" s="28" t="n">
        <v>1147.66239623316</v>
      </c>
      <c r="M139" s="28" t="n">
        <v>1164.14491252874</v>
      </c>
      <c r="N139" s="28" t="n">
        <v>970.275492937497</v>
      </c>
      <c r="O139" s="28" t="n">
        <v>988.194815335023</v>
      </c>
      <c r="P139" s="28" t="n">
        <v>905.17178550568</v>
      </c>
      <c r="Q139" s="28" t="n">
        <v>831.005510998031</v>
      </c>
      <c r="R139" s="28" t="n">
        <v>845.158852836244</v>
      </c>
      <c r="S139" s="28" t="n">
        <v>834.567349303251</v>
      </c>
      <c r="T139" s="28" t="n">
        <v>781.204025553083</v>
      </c>
      <c r="U139" s="28" t="n">
        <v>790.208514970292</v>
      </c>
      <c r="V139" s="28" t="n">
        <v>775.19430190654</v>
      </c>
      <c r="W139" s="28" t="n">
        <v>738.533639998225</v>
      </c>
      <c r="X139" s="28"/>
      <c r="Y139" s="30" t="n">
        <f aca="false">S139/S$543</f>
        <v>0.000178036140538196</v>
      </c>
      <c r="Z139" s="31" t="n">
        <f aca="false">Z138+Y139</f>
        <v>0.992678625590476</v>
      </c>
    </row>
    <row r="140" customFormat="false" ht="11.25" hidden="false" customHeight="false" outlineLevel="0" collapsed="false">
      <c r="A140" s="9" t="s">
        <v>373</v>
      </c>
      <c r="B140" s="26" t="s">
        <v>244</v>
      </c>
      <c r="C140" s="26" t="s">
        <v>245</v>
      </c>
      <c r="D140" s="26" t="s">
        <v>137</v>
      </c>
      <c r="E140" s="26" t="s">
        <v>126</v>
      </c>
      <c r="F140" s="26" t="s">
        <v>127</v>
      </c>
      <c r="G140" s="27" t="n">
        <v>560.0139674624</v>
      </c>
      <c r="H140" s="29" t="n">
        <v>560.0139674624</v>
      </c>
      <c r="I140" s="29" t="n">
        <v>584.43964</v>
      </c>
      <c r="J140" s="29" t="n">
        <v>639.6560756</v>
      </c>
      <c r="K140" s="29" t="n">
        <v>642.375341696</v>
      </c>
      <c r="L140" s="29" t="n">
        <v>622.68811088</v>
      </c>
      <c r="M140" s="29" t="n">
        <v>760.93139093952</v>
      </c>
      <c r="N140" s="29" t="n">
        <v>894.6600173344</v>
      </c>
      <c r="O140" s="29" t="n">
        <v>826.98630728384</v>
      </c>
      <c r="P140" s="29" t="n">
        <v>797.39374471936</v>
      </c>
      <c r="Q140" s="29" t="n">
        <v>775.21963642624</v>
      </c>
      <c r="R140" s="29" t="n">
        <v>751.27459501608</v>
      </c>
      <c r="S140" s="29" t="n">
        <v>812.70200852868</v>
      </c>
      <c r="T140" s="29" t="n">
        <v>771.49004791104</v>
      </c>
      <c r="U140" s="29" t="n">
        <v>897.43033518272</v>
      </c>
      <c r="V140" s="29" t="n">
        <v>818.50962715264</v>
      </c>
      <c r="W140" s="29" t="n">
        <v>818.16169464264</v>
      </c>
      <c r="X140" s="28"/>
      <c r="Y140" s="30" t="n">
        <f aca="false">S140/S$543</f>
        <v>0.000173371662726661</v>
      </c>
      <c r="Z140" s="31" t="n">
        <f aca="false">Z139+Y140</f>
        <v>0.992851997253202</v>
      </c>
    </row>
    <row r="141" customFormat="false" ht="11.25" hidden="false" customHeight="false" outlineLevel="0" collapsed="false">
      <c r="A141" s="9" t="s">
        <v>371</v>
      </c>
      <c r="B141" s="26" t="s">
        <v>142</v>
      </c>
      <c r="C141" s="26" t="s">
        <v>143</v>
      </c>
      <c r="D141" s="26" t="s">
        <v>137</v>
      </c>
      <c r="E141" s="26" t="s">
        <v>146</v>
      </c>
      <c r="F141" s="26" t="s">
        <v>127</v>
      </c>
      <c r="G141" s="27" t="n">
        <v>589.803822864917</v>
      </c>
      <c r="H141" s="27" t="n">
        <v>589.803822864917</v>
      </c>
      <c r="I141" s="27" t="n">
        <v>599.18910782109</v>
      </c>
      <c r="J141" s="27" t="n">
        <v>611.712855072528</v>
      </c>
      <c r="K141" s="27" t="n">
        <v>649.750679599294</v>
      </c>
      <c r="L141" s="27" t="n">
        <v>651.556293287403</v>
      </c>
      <c r="M141" s="27" t="n">
        <v>674.82128971457</v>
      </c>
      <c r="N141" s="27" t="n">
        <v>677.942800078531</v>
      </c>
      <c r="O141" s="27" t="n">
        <v>707.850881807927</v>
      </c>
      <c r="P141" s="27" t="n">
        <v>694.714955834562</v>
      </c>
      <c r="Q141" s="27" t="n">
        <v>709.594454350785</v>
      </c>
      <c r="R141" s="27" t="n">
        <v>780.115605760503</v>
      </c>
      <c r="S141" s="27" t="n">
        <v>799.311931088337</v>
      </c>
      <c r="T141" s="27" t="n">
        <v>790.844908553591</v>
      </c>
      <c r="U141" s="27" t="n">
        <v>790.412387795874</v>
      </c>
      <c r="V141" s="27" t="n">
        <v>796.381107294322</v>
      </c>
      <c r="W141" s="27" t="n">
        <v>812.432292146172</v>
      </c>
      <c r="X141" s="28"/>
      <c r="Y141" s="30" t="n">
        <f aca="false">S141/S$543</f>
        <v>0.000170515191393369</v>
      </c>
      <c r="Z141" s="31" t="n">
        <f aca="false">Z140+Y141</f>
        <v>0.993022512444596</v>
      </c>
    </row>
    <row r="142" customFormat="false" ht="11.25" hidden="false" customHeight="false" outlineLevel="0" collapsed="false">
      <c r="A142" s="9" t="s">
        <v>344</v>
      </c>
      <c r="B142" s="26" t="s">
        <v>345</v>
      </c>
      <c r="C142" s="26" t="s">
        <v>256</v>
      </c>
      <c r="D142" s="26"/>
      <c r="E142" s="26" t="s">
        <v>146</v>
      </c>
      <c r="F142" s="26" t="s">
        <v>127</v>
      </c>
      <c r="G142" s="27" t="n">
        <v>1004.25254859386</v>
      </c>
      <c r="H142" s="28" t="n">
        <v>1004.25254859386</v>
      </c>
      <c r="I142" s="28" t="n">
        <v>996.591691040364</v>
      </c>
      <c r="J142" s="28" t="n">
        <v>987.079409880586</v>
      </c>
      <c r="K142" s="28" t="n">
        <v>953.044924031971</v>
      </c>
      <c r="L142" s="28" t="n">
        <v>917.480559736789</v>
      </c>
      <c r="M142" s="28" t="n">
        <v>897.521694029397</v>
      </c>
      <c r="N142" s="28" t="n">
        <v>874.852399687544</v>
      </c>
      <c r="O142" s="28" t="n">
        <v>834.400635388665</v>
      </c>
      <c r="P142" s="28" t="n">
        <v>820.407416953377</v>
      </c>
      <c r="Q142" s="28" t="n">
        <v>826.981000936559</v>
      </c>
      <c r="R142" s="28" t="n">
        <v>809.336769919949</v>
      </c>
      <c r="S142" s="28" t="n">
        <v>791.803363713727</v>
      </c>
      <c r="T142" s="28" t="n">
        <v>782.403994898593</v>
      </c>
      <c r="U142" s="28" t="n">
        <v>787.453274898593</v>
      </c>
      <c r="V142" s="28" t="n">
        <v>785.840382098593</v>
      </c>
      <c r="W142" s="28" t="n">
        <v>710.205046535476</v>
      </c>
      <c r="X142" s="28"/>
      <c r="Y142" s="30" t="n">
        <f aca="false">S142/S$543</f>
        <v>0.000168913407717716</v>
      </c>
      <c r="Z142" s="31" t="n">
        <f aca="false">Z141+Y142</f>
        <v>0.993191425852313</v>
      </c>
    </row>
    <row r="143" customFormat="false" ht="11.25" hidden="false" customHeight="false" outlineLevel="0" collapsed="false">
      <c r="A143" s="9" t="s">
        <v>358</v>
      </c>
      <c r="B143" s="26" t="s">
        <v>157</v>
      </c>
      <c r="C143" s="26" t="s">
        <v>158</v>
      </c>
      <c r="D143" s="26" t="s">
        <v>136</v>
      </c>
      <c r="E143" s="26" t="s">
        <v>146</v>
      </c>
      <c r="F143" s="26" t="s">
        <v>127</v>
      </c>
      <c r="G143" s="27" t="n">
        <v>763.872260916812</v>
      </c>
      <c r="H143" s="28" t="n">
        <v>763.872260916812</v>
      </c>
      <c r="I143" s="28" t="n">
        <v>828.59613896619</v>
      </c>
      <c r="J143" s="28" t="n">
        <v>788.534156984416</v>
      </c>
      <c r="K143" s="28" t="n">
        <v>745.919889388689</v>
      </c>
      <c r="L143" s="28" t="n">
        <v>713.784783667884</v>
      </c>
      <c r="M143" s="28" t="n">
        <v>694.264070901677</v>
      </c>
      <c r="N143" s="28" t="n">
        <v>733.902240496451</v>
      </c>
      <c r="O143" s="28" t="n">
        <v>688.800218200296</v>
      </c>
      <c r="P143" s="28" t="n">
        <v>699.694358643352</v>
      </c>
      <c r="Q143" s="28" t="n">
        <v>791.168482128011</v>
      </c>
      <c r="R143" s="28" t="n">
        <v>721.895098192726</v>
      </c>
      <c r="S143" s="28" t="n">
        <v>774.437609342765</v>
      </c>
      <c r="T143" s="28" t="n">
        <v>729.260749765356</v>
      </c>
      <c r="U143" s="28" t="n">
        <v>730.772578818427</v>
      </c>
      <c r="V143" s="28" t="n">
        <v>681.156426594127</v>
      </c>
      <c r="W143" s="28" t="n">
        <v>685.797487751165</v>
      </c>
      <c r="X143" s="27"/>
      <c r="Y143" s="30" t="n">
        <f aca="false">S143/S$543</f>
        <v>0.000165208815286295</v>
      </c>
      <c r="Z143" s="31" t="n">
        <f aca="false">Z142+Y143</f>
        <v>0.9933566346676</v>
      </c>
    </row>
    <row r="144" customFormat="false" ht="11.25" hidden="false" customHeight="false" outlineLevel="0" collapsed="false">
      <c r="A144" s="9" t="s">
        <v>343</v>
      </c>
      <c r="B144" s="26" t="s">
        <v>182</v>
      </c>
      <c r="C144" s="26" t="s">
        <v>183</v>
      </c>
      <c r="D144" s="26"/>
      <c r="E144" s="26" t="s">
        <v>126</v>
      </c>
      <c r="F144" s="26" t="s">
        <v>127</v>
      </c>
      <c r="G144" s="27" t="n">
        <v>1017.2908684389</v>
      </c>
      <c r="H144" s="27" t="n">
        <v>1017.2908684389</v>
      </c>
      <c r="I144" s="27" t="n">
        <v>1160.9188863421</v>
      </c>
      <c r="J144" s="27" t="n">
        <v>1073.7316704378</v>
      </c>
      <c r="K144" s="27" t="n">
        <v>1114.493904666</v>
      </c>
      <c r="L144" s="27" t="n">
        <v>1122.2398724828</v>
      </c>
      <c r="M144" s="27" t="n">
        <v>1100.8575593246</v>
      </c>
      <c r="N144" s="27" t="n">
        <v>934.8512046089</v>
      </c>
      <c r="O144" s="27" t="n">
        <v>914.834737189911</v>
      </c>
      <c r="P144" s="27" t="n">
        <v>807.387291963806</v>
      </c>
      <c r="Q144" s="27" t="n">
        <v>717.053909614649</v>
      </c>
      <c r="R144" s="27" t="n">
        <v>770.03756887786</v>
      </c>
      <c r="S144" s="27" t="n">
        <v>756.542542328062</v>
      </c>
      <c r="T144" s="27" t="n">
        <v>730.375226968647</v>
      </c>
      <c r="U144" s="27" t="n">
        <v>693.625150130239</v>
      </c>
      <c r="V144" s="27" t="n">
        <v>1045.81586154353</v>
      </c>
      <c r="W144" s="27" t="n">
        <v>610.354601507937</v>
      </c>
      <c r="X144" s="29"/>
      <c r="Y144" s="30" t="n">
        <f aca="false">S144/S$543</f>
        <v>0.000161391305928146</v>
      </c>
      <c r="Z144" s="31" t="n">
        <f aca="false">Z143+Y144</f>
        <v>0.993518025973528</v>
      </c>
    </row>
    <row r="145" customFormat="false" ht="11.25" hidden="false" customHeight="false" outlineLevel="0" collapsed="false">
      <c r="A145" s="9" t="s">
        <v>390</v>
      </c>
      <c r="B145" s="26" t="s">
        <v>391</v>
      </c>
      <c r="C145" s="26" t="s">
        <v>143</v>
      </c>
      <c r="D145" s="26"/>
      <c r="E145" s="26" t="s">
        <v>230</v>
      </c>
      <c r="F145" s="26" t="s">
        <v>127</v>
      </c>
      <c r="G145" s="27" t="n">
        <v>426.02945</v>
      </c>
      <c r="H145" s="28" t="n">
        <v>426.02945</v>
      </c>
      <c r="I145" s="28" t="n">
        <v>426.02945</v>
      </c>
      <c r="J145" s="28" t="n">
        <v>426.02945</v>
      </c>
      <c r="K145" s="28" t="n">
        <v>426.02945</v>
      </c>
      <c r="L145" s="28" t="n">
        <v>426.02945</v>
      </c>
      <c r="M145" s="28" t="n">
        <v>426.02945</v>
      </c>
      <c r="N145" s="28" t="n">
        <v>426.02945</v>
      </c>
      <c r="O145" s="28" t="n">
        <v>428.41945</v>
      </c>
      <c r="P145" s="28" t="n">
        <v>471.43945</v>
      </c>
      <c r="Q145" s="28" t="n">
        <v>687.13695</v>
      </c>
      <c r="R145" s="28" t="n">
        <v>1093.19795</v>
      </c>
      <c r="S145" s="28" t="n">
        <v>755.84945</v>
      </c>
      <c r="T145" s="28" t="n">
        <v>846.90845</v>
      </c>
      <c r="U145" s="28" t="n">
        <v>672.2891228</v>
      </c>
      <c r="V145" s="28" t="n">
        <v>388.02064904</v>
      </c>
      <c r="W145" s="28" t="n">
        <v>287.64064904</v>
      </c>
      <c r="X145" s="28"/>
      <c r="Y145" s="30" t="n">
        <f aca="false">S145/S$543</f>
        <v>0.000161243450295851</v>
      </c>
      <c r="Z145" s="31" t="n">
        <f aca="false">Z144+Y145</f>
        <v>0.993679269423824</v>
      </c>
    </row>
    <row r="146" customFormat="false" ht="11.25" hidden="false" customHeight="false" outlineLevel="0" collapsed="false">
      <c r="A146" s="9" t="s">
        <v>402</v>
      </c>
      <c r="B146" s="26" t="s">
        <v>123</v>
      </c>
      <c r="C146" s="26" t="s">
        <v>124</v>
      </c>
      <c r="D146" s="26" t="s">
        <v>137</v>
      </c>
      <c r="E146" s="26" t="s">
        <v>146</v>
      </c>
      <c r="F146" s="26" t="s">
        <v>127</v>
      </c>
      <c r="G146" s="27" t="n">
        <v>374.795123808525</v>
      </c>
      <c r="H146" s="27" t="n">
        <v>374.795123808525</v>
      </c>
      <c r="I146" s="27" t="n">
        <v>362.426435758749</v>
      </c>
      <c r="J146" s="27" t="n">
        <v>346.580382504648</v>
      </c>
      <c r="K146" s="27" t="n">
        <v>374.022398040614</v>
      </c>
      <c r="L146" s="27" t="n">
        <v>402.580973157964</v>
      </c>
      <c r="M146" s="27" t="n">
        <v>360.367436057778</v>
      </c>
      <c r="N146" s="27" t="n">
        <v>411.261645117086</v>
      </c>
      <c r="O146" s="27" t="n">
        <v>442.650138956149</v>
      </c>
      <c r="P146" s="27" t="n">
        <v>548.927610780402</v>
      </c>
      <c r="Q146" s="27" t="n">
        <v>662.28297276934</v>
      </c>
      <c r="R146" s="27" t="n">
        <v>713.200003339612</v>
      </c>
      <c r="S146" s="27" t="n">
        <v>738.414518908534</v>
      </c>
      <c r="T146" s="27" t="n">
        <v>812.709285457057</v>
      </c>
      <c r="U146" s="27" t="n">
        <v>920.156975648668</v>
      </c>
      <c r="V146" s="27" t="n">
        <v>983.895802985703</v>
      </c>
      <c r="W146" s="27" t="n">
        <v>1097.39533914254</v>
      </c>
      <c r="X146" s="27"/>
      <c r="Y146" s="30" t="n">
        <f aca="false">S146/S$543</f>
        <v>0.000157524100569713</v>
      </c>
      <c r="Z146" s="31" t="n">
        <f aca="false">Z145+Y146</f>
        <v>0.993836793524393</v>
      </c>
    </row>
    <row r="147" customFormat="false" ht="11.25" hidden="false" customHeight="false" outlineLevel="0" collapsed="false">
      <c r="A147" s="9" t="s">
        <v>63</v>
      </c>
      <c r="B147" s="26" t="s">
        <v>165</v>
      </c>
      <c r="C147" s="26" t="s">
        <v>166</v>
      </c>
      <c r="D147" s="26" t="s">
        <v>125</v>
      </c>
      <c r="E147" s="26" t="s">
        <v>126</v>
      </c>
      <c r="F147" s="26" t="s">
        <v>127</v>
      </c>
      <c r="G147" s="27" t="n">
        <v>4066.48504832963</v>
      </c>
      <c r="H147" s="29" t="n">
        <v>4066.48504832963</v>
      </c>
      <c r="I147" s="29" t="n">
        <v>1841.85730831382</v>
      </c>
      <c r="J147" s="29" t="n">
        <v>1264.17790375046</v>
      </c>
      <c r="K147" s="29" t="n">
        <v>1203.18936590928</v>
      </c>
      <c r="L147" s="29" t="n">
        <v>929.699652973077</v>
      </c>
      <c r="M147" s="29" t="n">
        <v>867.904130031993</v>
      </c>
      <c r="N147" s="29" t="n">
        <v>788.137419681652</v>
      </c>
      <c r="O147" s="29" t="n">
        <v>779.319608883399</v>
      </c>
      <c r="P147" s="29" t="n">
        <v>594.58527466846</v>
      </c>
      <c r="Q147" s="29" t="n">
        <v>575.160899782695</v>
      </c>
      <c r="R147" s="29" t="n">
        <v>676.019283401482</v>
      </c>
      <c r="S147" s="29" t="n">
        <v>709.624866783564</v>
      </c>
      <c r="T147" s="29" t="n">
        <v>650.050906641566</v>
      </c>
      <c r="U147" s="29" t="n">
        <v>681.901214959554</v>
      </c>
      <c r="V147" s="29" t="n">
        <v>667.891656142924</v>
      </c>
      <c r="W147" s="29" t="n">
        <v>751.813315128691</v>
      </c>
      <c r="X147" s="28"/>
      <c r="Y147" s="30" t="n">
        <f aca="false">S147/S$543</f>
        <v>0.000151382476941559</v>
      </c>
      <c r="Z147" s="31" t="n">
        <f aca="false">Z146+Y147</f>
        <v>0.993988176001335</v>
      </c>
    </row>
    <row r="148" customFormat="false" ht="11.25" hidden="false" customHeight="false" outlineLevel="0" collapsed="false">
      <c r="A148" s="9" t="s">
        <v>277</v>
      </c>
      <c r="B148" s="26" t="s">
        <v>134</v>
      </c>
      <c r="C148" s="26" t="s">
        <v>135</v>
      </c>
      <c r="D148" s="26" t="s">
        <v>125</v>
      </c>
      <c r="E148" s="26" t="s">
        <v>141</v>
      </c>
      <c r="F148" s="26" t="s">
        <v>127</v>
      </c>
      <c r="G148" s="27" t="n">
        <v>2646.53820948274</v>
      </c>
      <c r="H148" s="28" t="n">
        <v>2646.53820948274</v>
      </c>
      <c r="I148" s="28" t="n">
        <v>2449.67886453337</v>
      </c>
      <c r="J148" s="28" t="n">
        <v>2085.92329988506</v>
      </c>
      <c r="K148" s="28" t="n">
        <v>1979.21677095876</v>
      </c>
      <c r="L148" s="28" t="n">
        <v>1579.65785107757</v>
      </c>
      <c r="M148" s="28" t="n">
        <v>1174.69113907302</v>
      </c>
      <c r="N148" s="28" t="n">
        <v>1228.00432060124</v>
      </c>
      <c r="O148" s="28" t="n">
        <v>1041.21144277116</v>
      </c>
      <c r="P148" s="28" t="n">
        <v>977.503082341576</v>
      </c>
      <c r="Q148" s="28" t="n">
        <v>997.831627720829</v>
      </c>
      <c r="R148" s="28" t="n">
        <v>727.93451527368</v>
      </c>
      <c r="S148" s="28" t="n">
        <v>669.420538300595</v>
      </c>
      <c r="T148" s="28" t="n">
        <v>552.246215057713</v>
      </c>
      <c r="U148" s="28" t="n">
        <v>513.825641330614</v>
      </c>
      <c r="V148" s="28" t="n">
        <v>484.264157559211</v>
      </c>
      <c r="W148" s="28" t="n">
        <v>418.12501248636</v>
      </c>
      <c r="X148" s="29"/>
      <c r="Y148" s="30" t="n">
        <f aca="false">S148/S$543</f>
        <v>0.000142805789293746</v>
      </c>
      <c r="Z148" s="31" t="n">
        <f aca="false">Z147+Y148</f>
        <v>0.994130981790629</v>
      </c>
    </row>
    <row r="149" customFormat="false" ht="11.25" hidden="false" customHeight="false" outlineLevel="0" collapsed="false">
      <c r="A149" s="9" t="s">
        <v>452</v>
      </c>
      <c r="B149" s="26" t="s">
        <v>400</v>
      </c>
      <c r="C149" s="26" t="s">
        <v>401</v>
      </c>
      <c r="D149" s="26"/>
      <c r="E149" s="26" t="s">
        <v>146</v>
      </c>
      <c r="F149" s="26" t="s">
        <v>127</v>
      </c>
      <c r="G149" s="27" t="n">
        <v>133.307480785781</v>
      </c>
      <c r="H149" s="28" t="n">
        <v>133.307480785781</v>
      </c>
      <c r="I149" s="28" t="n">
        <v>163.404787195141</v>
      </c>
      <c r="J149" s="28" t="n">
        <v>190.883071703672</v>
      </c>
      <c r="K149" s="28" t="n">
        <v>217.370108942091</v>
      </c>
      <c r="L149" s="28" t="n">
        <v>276.490723092564</v>
      </c>
      <c r="M149" s="28" t="n">
        <v>342.779203986916</v>
      </c>
      <c r="N149" s="28" t="n">
        <v>413.687475165515</v>
      </c>
      <c r="O149" s="28" t="n">
        <v>418.222815578917</v>
      </c>
      <c r="P149" s="28" t="n">
        <v>478.845188120944</v>
      </c>
      <c r="Q149" s="28" t="n">
        <v>550.22695876075</v>
      </c>
      <c r="R149" s="28" t="n">
        <v>624.42960965085</v>
      </c>
      <c r="S149" s="28" t="n">
        <v>647.800327845867</v>
      </c>
      <c r="T149" s="28" t="n">
        <v>685.3190022237</v>
      </c>
      <c r="U149" s="28" t="n">
        <v>685.8456123167</v>
      </c>
      <c r="V149" s="28" t="n">
        <v>703.2802256237</v>
      </c>
      <c r="W149" s="28" t="n">
        <v>782.0419690407</v>
      </c>
      <c r="X149" s="28"/>
      <c r="Y149" s="30" t="n">
        <f aca="false">S149/S$543</f>
        <v>0.000138193604512976</v>
      </c>
      <c r="Z149" s="31" t="n">
        <f aca="false">Z148+Y149</f>
        <v>0.994269175395142</v>
      </c>
    </row>
    <row r="150" customFormat="false" ht="11.25" hidden="false" customHeight="false" outlineLevel="0" collapsed="false">
      <c r="A150" s="9" t="s">
        <v>363</v>
      </c>
      <c r="B150" s="26" t="s">
        <v>325</v>
      </c>
      <c r="C150" s="26" t="s">
        <v>143</v>
      </c>
      <c r="D150" s="26"/>
      <c r="E150" s="26" t="s">
        <v>141</v>
      </c>
      <c r="F150" s="26" t="s">
        <v>127</v>
      </c>
      <c r="G150" s="27" t="n">
        <v>672.0354585</v>
      </c>
      <c r="H150" s="28" t="n">
        <v>672.0354585</v>
      </c>
      <c r="I150" s="28" t="n">
        <v>643.9117335</v>
      </c>
      <c r="J150" s="28" t="n">
        <v>636.465501</v>
      </c>
      <c r="K150" s="28" t="n">
        <v>643.489938</v>
      </c>
      <c r="L150" s="28" t="n">
        <v>648.5802225</v>
      </c>
      <c r="M150" s="28" t="n">
        <v>650.093157</v>
      </c>
      <c r="N150" s="28" t="n">
        <v>649.5724935</v>
      </c>
      <c r="O150" s="28" t="n">
        <v>649.2863895</v>
      </c>
      <c r="P150" s="28" t="n">
        <v>650.638191</v>
      </c>
      <c r="Q150" s="28" t="n">
        <v>640.85049</v>
      </c>
      <c r="R150" s="28" t="n">
        <v>636.8118015</v>
      </c>
      <c r="S150" s="28" t="n">
        <v>635.278098</v>
      </c>
      <c r="T150" s="28" t="n">
        <v>632.3188305</v>
      </c>
      <c r="U150" s="28" t="n">
        <v>633.3813885</v>
      </c>
      <c r="V150" s="28" t="n">
        <v>632.7597885</v>
      </c>
      <c r="W150" s="28" t="n">
        <v>633.7317</v>
      </c>
      <c r="X150" s="27"/>
      <c r="Y150" s="30" t="n">
        <f aca="false">S150/S$543</f>
        <v>0.000135522268910701</v>
      </c>
      <c r="Z150" s="31" t="n">
        <f aca="false">Z149+Y150</f>
        <v>0.994404697664052</v>
      </c>
    </row>
    <row r="151" customFormat="false" ht="11.25" hidden="false" customHeight="false" outlineLevel="0" collapsed="false">
      <c r="A151" s="9" t="s">
        <v>409</v>
      </c>
      <c r="B151" s="26" t="s">
        <v>123</v>
      </c>
      <c r="C151" s="26" t="s">
        <v>124</v>
      </c>
      <c r="D151" s="26" t="s">
        <v>234</v>
      </c>
      <c r="E151" s="26" t="s">
        <v>146</v>
      </c>
      <c r="F151" s="26" t="s">
        <v>127</v>
      </c>
      <c r="G151" s="27" t="n">
        <v>304.800424038895</v>
      </c>
      <c r="H151" s="29" t="n">
        <v>304.800424038895</v>
      </c>
      <c r="I151" s="29" t="n">
        <v>328.48394456445</v>
      </c>
      <c r="J151" s="29" t="n">
        <v>342.685521068234</v>
      </c>
      <c r="K151" s="29" t="n">
        <v>383.446849040779</v>
      </c>
      <c r="L151" s="29" t="n">
        <v>393.757937918724</v>
      </c>
      <c r="M151" s="29" t="n">
        <v>409.873857189477</v>
      </c>
      <c r="N151" s="29" t="n">
        <v>482.424959797993</v>
      </c>
      <c r="O151" s="29" t="n">
        <v>487.784930225017</v>
      </c>
      <c r="P151" s="29" t="n">
        <v>473.379865412625</v>
      </c>
      <c r="Q151" s="29" t="n">
        <v>548.453528194205</v>
      </c>
      <c r="R151" s="29" t="n">
        <v>549.73135251809</v>
      </c>
      <c r="S151" s="29" t="n">
        <v>624.908023181334</v>
      </c>
      <c r="T151" s="29" t="n">
        <v>666.870067510415</v>
      </c>
      <c r="U151" s="29" t="n">
        <v>754.24248299213</v>
      </c>
      <c r="V151" s="29" t="n">
        <v>820.779364032187</v>
      </c>
      <c r="W151" s="29" t="n">
        <v>863.769247029812</v>
      </c>
      <c r="X151" s="28"/>
      <c r="Y151" s="30" t="n">
        <f aca="false">S151/S$543</f>
        <v>0.000133310047093793</v>
      </c>
      <c r="Z151" s="31" t="n">
        <f aca="false">Z150+Y151</f>
        <v>0.994538007711146</v>
      </c>
    </row>
    <row r="152" customFormat="false" ht="11.25" hidden="false" customHeight="false" outlineLevel="0" collapsed="false">
      <c r="A152" s="9" t="s">
        <v>374</v>
      </c>
      <c r="B152" s="26" t="s">
        <v>262</v>
      </c>
      <c r="C152" s="26" t="s">
        <v>263</v>
      </c>
      <c r="D152" s="26"/>
      <c r="E152" s="26" t="s">
        <v>146</v>
      </c>
      <c r="F152" s="26" t="s">
        <v>127</v>
      </c>
      <c r="G152" s="27" t="n">
        <v>550.538406947321</v>
      </c>
      <c r="H152" s="28" t="n">
        <v>550.538406947321</v>
      </c>
      <c r="I152" s="28" t="n">
        <v>555.459143676184</v>
      </c>
      <c r="J152" s="28" t="n">
        <v>536.670382537959</v>
      </c>
      <c r="K152" s="28" t="n">
        <v>535.740216069294</v>
      </c>
      <c r="L152" s="28" t="n">
        <v>554.187672897593</v>
      </c>
      <c r="M152" s="28" t="n">
        <v>563.831096019696</v>
      </c>
      <c r="N152" s="28" t="n">
        <v>559.5275555269</v>
      </c>
      <c r="O152" s="28" t="n">
        <v>579.044323342588</v>
      </c>
      <c r="P152" s="28" t="n">
        <v>593.26426815472</v>
      </c>
      <c r="Q152" s="28" t="n">
        <v>585.555096789899</v>
      </c>
      <c r="R152" s="28" t="n">
        <v>714.424294086719</v>
      </c>
      <c r="S152" s="28" t="n">
        <v>622.81803668985</v>
      </c>
      <c r="T152" s="28" t="n">
        <v>629.051824112781</v>
      </c>
      <c r="U152" s="28" t="n">
        <v>635.425501667484</v>
      </c>
      <c r="V152" s="28" t="n">
        <v>640.57441304327</v>
      </c>
      <c r="W152" s="28" t="n">
        <v>643.051873506559</v>
      </c>
      <c r="X152" s="29"/>
      <c r="Y152" s="30" t="n">
        <f aca="false">S152/S$543</f>
        <v>0.000132864195564817</v>
      </c>
      <c r="Z152" s="31" t="n">
        <f aca="false">Z151+Y152</f>
        <v>0.994670871906711</v>
      </c>
    </row>
    <row r="153" customFormat="false" ht="11.25" hidden="false" customHeight="false" outlineLevel="0" collapsed="false">
      <c r="A153" s="9" t="s">
        <v>359</v>
      </c>
      <c r="B153" s="26" t="s">
        <v>360</v>
      </c>
      <c r="C153" s="26" t="s">
        <v>361</v>
      </c>
      <c r="D153" s="26"/>
      <c r="E153" s="26" t="s">
        <v>126</v>
      </c>
      <c r="F153" s="26" t="s">
        <v>127</v>
      </c>
      <c r="G153" s="27" t="n">
        <v>745.986026098438</v>
      </c>
      <c r="H153" s="29" t="n">
        <v>745.986026098438</v>
      </c>
      <c r="I153" s="29" t="n">
        <v>506.646639676205</v>
      </c>
      <c r="J153" s="29" t="n">
        <v>723.75093502357</v>
      </c>
      <c r="K153" s="29" t="n">
        <v>610.255931411595</v>
      </c>
      <c r="L153" s="29" t="n">
        <v>600.814075273467</v>
      </c>
      <c r="M153" s="29" t="n">
        <v>601.889281068948</v>
      </c>
      <c r="N153" s="29" t="n">
        <v>668.0113550748</v>
      </c>
      <c r="O153" s="29" t="n">
        <v>625.148392026038</v>
      </c>
      <c r="P153" s="29" t="n">
        <v>607.454598554864</v>
      </c>
      <c r="Q153" s="29" t="n">
        <v>706.083347962231</v>
      </c>
      <c r="R153" s="29" t="n">
        <v>669.758095107535</v>
      </c>
      <c r="S153" s="29" t="n">
        <v>620.685980854948</v>
      </c>
      <c r="T153" s="29" t="n">
        <v>576.795415792624</v>
      </c>
      <c r="U153" s="29" t="n">
        <v>549.55762531668</v>
      </c>
      <c r="V153" s="29" t="n">
        <v>653.414334740252</v>
      </c>
      <c r="W153" s="29" t="n">
        <v>590.452233921109</v>
      </c>
      <c r="X153" s="28"/>
      <c r="Y153" s="30" t="n">
        <f aca="false">S153/S$543</f>
        <v>0.000132409369489276</v>
      </c>
      <c r="Z153" s="31" t="n">
        <f aca="false">Z152+Y153</f>
        <v>0.9948032812762</v>
      </c>
    </row>
    <row r="154" customFormat="false" ht="11.25" hidden="false" customHeight="false" outlineLevel="0" collapsed="false">
      <c r="A154" s="9" t="s">
        <v>12</v>
      </c>
      <c r="B154" s="26" t="s">
        <v>149</v>
      </c>
      <c r="C154" s="26" t="s">
        <v>150</v>
      </c>
      <c r="D154" s="26" t="s">
        <v>125</v>
      </c>
      <c r="E154" s="26" t="s">
        <v>126</v>
      </c>
      <c r="F154" s="26" t="s">
        <v>127</v>
      </c>
      <c r="G154" s="27" t="n">
        <v>3460.5631162</v>
      </c>
      <c r="H154" s="28" t="n">
        <v>3460.5631162</v>
      </c>
      <c r="I154" s="28" t="n">
        <v>1729.158295088</v>
      </c>
      <c r="J154" s="28" t="n">
        <v>1496.783473976</v>
      </c>
      <c r="K154" s="28" t="n">
        <v>1008.504776</v>
      </c>
      <c r="L154" s="28" t="n">
        <v>820.932354</v>
      </c>
      <c r="M154" s="28" t="n">
        <v>619.316734</v>
      </c>
      <c r="N154" s="28" t="n">
        <v>562.445814</v>
      </c>
      <c r="O154" s="28" t="n">
        <v>516.00962</v>
      </c>
      <c r="P154" s="28" t="n">
        <v>566.312312</v>
      </c>
      <c r="Q154" s="28" t="n">
        <v>476.295772</v>
      </c>
      <c r="R154" s="28" t="n">
        <v>639.390388</v>
      </c>
      <c r="S154" s="28" t="n">
        <v>603.668084</v>
      </c>
      <c r="T154" s="28" t="n">
        <v>642.977316</v>
      </c>
      <c r="U154" s="28" t="n">
        <v>652.051156</v>
      </c>
      <c r="V154" s="28" t="n">
        <v>737.057502</v>
      </c>
      <c r="W154" s="28" t="n">
        <v>651.107842133224</v>
      </c>
      <c r="X154" s="29"/>
      <c r="Y154" s="30" t="n">
        <f aca="false">S154/S$543</f>
        <v>0.000128778984621402</v>
      </c>
      <c r="Z154" s="31" t="n">
        <f aca="false">Z153+Y154</f>
        <v>0.994932060260822</v>
      </c>
    </row>
    <row r="155" customFormat="false" ht="11.25" hidden="false" customHeight="false" outlineLevel="0" collapsed="false">
      <c r="A155" s="9" t="s">
        <v>383</v>
      </c>
      <c r="B155" s="26" t="s">
        <v>134</v>
      </c>
      <c r="C155" s="26" t="s">
        <v>135</v>
      </c>
      <c r="D155" s="26" t="s">
        <v>137</v>
      </c>
      <c r="E155" s="26" t="s">
        <v>141</v>
      </c>
      <c r="F155" s="26" t="s">
        <v>127</v>
      </c>
      <c r="G155" s="27" t="n">
        <v>484.610742893633</v>
      </c>
      <c r="H155" s="29" t="n">
        <v>484.610742893633</v>
      </c>
      <c r="I155" s="29" t="n">
        <v>544.139126738129</v>
      </c>
      <c r="J155" s="29" t="n">
        <v>520.104486882943</v>
      </c>
      <c r="K155" s="29" t="n">
        <v>552.053547237017</v>
      </c>
      <c r="L155" s="29" t="n">
        <v>538.534656368947</v>
      </c>
      <c r="M155" s="29" t="n">
        <v>556.632347244702</v>
      </c>
      <c r="N155" s="29" t="n">
        <v>646.218984164412</v>
      </c>
      <c r="O155" s="29" t="n">
        <v>568.982595214618</v>
      </c>
      <c r="P155" s="29" t="n">
        <v>566.31704459153</v>
      </c>
      <c r="Q155" s="29" t="n">
        <v>565.947777892277</v>
      </c>
      <c r="R155" s="29" t="n">
        <v>567.862066670795</v>
      </c>
      <c r="S155" s="29" t="n">
        <v>593.608628765769</v>
      </c>
      <c r="T155" s="29" t="n">
        <v>566.388792385883</v>
      </c>
      <c r="U155" s="29" t="n">
        <v>590.311022949137</v>
      </c>
      <c r="V155" s="29" t="n">
        <v>593.894005391765</v>
      </c>
      <c r="W155" s="29" t="n">
        <v>577.325263937582</v>
      </c>
      <c r="X155" s="28"/>
      <c r="Y155" s="30" t="n">
        <f aca="false">S155/S$543</f>
        <v>0.000126633026494338</v>
      </c>
      <c r="Z155" s="31" t="n">
        <f aca="false">Z154+Y155</f>
        <v>0.995058693287316</v>
      </c>
    </row>
    <row r="156" customFormat="false" ht="11.25" hidden="false" customHeight="false" outlineLevel="0" collapsed="false">
      <c r="A156" s="9" t="s">
        <v>367</v>
      </c>
      <c r="B156" s="26" t="s">
        <v>345</v>
      </c>
      <c r="C156" s="26" t="s">
        <v>256</v>
      </c>
      <c r="D156" s="26"/>
      <c r="E156" s="26" t="s">
        <v>126</v>
      </c>
      <c r="F156" s="26" t="s">
        <v>127</v>
      </c>
      <c r="G156" s="27" t="n">
        <v>647.529458046219</v>
      </c>
      <c r="H156" s="28" t="n">
        <v>647.529458046219</v>
      </c>
      <c r="I156" s="28" t="n">
        <v>734.0917410038</v>
      </c>
      <c r="J156" s="28" t="n">
        <v>760.4940948263</v>
      </c>
      <c r="K156" s="28" t="n">
        <v>688.6679866738</v>
      </c>
      <c r="L156" s="28" t="n">
        <v>691.2200769488</v>
      </c>
      <c r="M156" s="28" t="n">
        <v>666.3078695875</v>
      </c>
      <c r="N156" s="28" t="n">
        <v>675.22289007</v>
      </c>
      <c r="O156" s="28" t="n">
        <v>647.9087359875</v>
      </c>
      <c r="P156" s="28" t="n">
        <v>659.7268458625</v>
      </c>
      <c r="Q156" s="28" t="n">
        <v>708.8378588269</v>
      </c>
      <c r="R156" s="28" t="n">
        <v>686.7914861688</v>
      </c>
      <c r="S156" s="28" t="n">
        <v>589.0988541313</v>
      </c>
      <c r="T156" s="28" t="n">
        <v>552.7932567888</v>
      </c>
      <c r="U156" s="28" t="n">
        <v>575.9292964738</v>
      </c>
      <c r="V156" s="28" t="n">
        <v>620.4458877938</v>
      </c>
      <c r="W156" s="28" t="n">
        <v>665.3187968938</v>
      </c>
      <c r="X156" s="28"/>
      <c r="Y156" s="30" t="n">
        <f aca="false">S156/S$543</f>
        <v>0.000125670967684719</v>
      </c>
      <c r="Z156" s="31" t="n">
        <f aca="false">Z155+Y156</f>
        <v>0.995184364255001</v>
      </c>
    </row>
    <row r="157" customFormat="false" ht="11.25" hidden="false" customHeight="false" outlineLevel="0" collapsed="false">
      <c r="A157" s="9" t="s">
        <v>404</v>
      </c>
      <c r="B157" s="26" t="s">
        <v>157</v>
      </c>
      <c r="C157" s="26" t="s">
        <v>158</v>
      </c>
      <c r="D157" s="26" t="s">
        <v>137</v>
      </c>
      <c r="E157" s="26" t="s">
        <v>146</v>
      </c>
      <c r="F157" s="26" t="s">
        <v>127</v>
      </c>
      <c r="G157" s="27" t="n">
        <v>361.268215016546</v>
      </c>
      <c r="H157" s="29" t="n">
        <v>361.268215016546</v>
      </c>
      <c r="I157" s="29" t="n">
        <v>413.711526612363</v>
      </c>
      <c r="J157" s="29" t="n">
        <v>437.842642584498</v>
      </c>
      <c r="K157" s="29" t="n">
        <v>443.911271489497</v>
      </c>
      <c r="L157" s="29" t="n">
        <v>425.385892471267</v>
      </c>
      <c r="M157" s="29" t="n">
        <v>450.395089459478</v>
      </c>
      <c r="N157" s="29" t="n">
        <v>495.304865486194</v>
      </c>
      <c r="O157" s="29" t="n">
        <v>482.939897472666</v>
      </c>
      <c r="P157" s="29" t="n">
        <v>514.114209522292</v>
      </c>
      <c r="Q157" s="29" t="n">
        <v>526.954472181863</v>
      </c>
      <c r="R157" s="29" t="n">
        <v>530.906166102627</v>
      </c>
      <c r="S157" s="29" t="n">
        <v>569.780961112209</v>
      </c>
      <c r="T157" s="29" t="n">
        <v>550.649846102282</v>
      </c>
      <c r="U157" s="29" t="n">
        <v>623.306162239149</v>
      </c>
      <c r="V157" s="29" t="n">
        <v>643.185051725878</v>
      </c>
      <c r="W157" s="29" t="n">
        <v>679.607813772796</v>
      </c>
      <c r="X157" s="28"/>
      <c r="Y157" s="30" t="n">
        <f aca="false">S157/S$543</f>
        <v>0.000121549930455884</v>
      </c>
      <c r="Z157" s="31" t="n">
        <f aca="false">Z156+Y157</f>
        <v>0.995305914185456</v>
      </c>
    </row>
    <row r="158" customFormat="false" ht="11.25" hidden="false" customHeight="false" outlineLevel="0" collapsed="false">
      <c r="A158" s="9" t="s">
        <v>372</v>
      </c>
      <c r="B158" s="26" t="s">
        <v>239</v>
      </c>
      <c r="C158" s="26" t="s">
        <v>240</v>
      </c>
      <c r="D158" s="26"/>
      <c r="E158" s="26" t="s">
        <v>141</v>
      </c>
      <c r="F158" s="26" t="s">
        <v>127</v>
      </c>
      <c r="G158" s="27" t="n">
        <v>569.32829192398</v>
      </c>
      <c r="H158" s="28" t="n">
        <v>569.32829192398</v>
      </c>
      <c r="I158" s="28" t="n">
        <v>717.615235358672</v>
      </c>
      <c r="J158" s="28" t="n">
        <v>628.996379468324</v>
      </c>
      <c r="K158" s="28" t="n">
        <v>621.277587486655</v>
      </c>
      <c r="L158" s="28" t="n">
        <v>590.479645486631</v>
      </c>
      <c r="M158" s="28" t="n">
        <v>634.505790942936</v>
      </c>
      <c r="N158" s="28" t="n">
        <v>611.633533248727</v>
      </c>
      <c r="O158" s="28" t="n">
        <v>597.894478906908</v>
      </c>
      <c r="P158" s="28" t="n">
        <v>580.819720055753</v>
      </c>
      <c r="Q158" s="28" t="n">
        <v>627.001912840802</v>
      </c>
      <c r="R158" s="28" t="n">
        <v>555.835997250593</v>
      </c>
      <c r="S158" s="28" t="n">
        <v>559.288835349382</v>
      </c>
      <c r="T158" s="28" t="n">
        <v>577.854008845932</v>
      </c>
      <c r="U158" s="28" t="n">
        <v>558.966638363383</v>
      </c>
      <c r="V158" s="28" t="n">
        <v>666.430553259943</v>
      </c>
      <c r="W158" s="28" t="n">
        <v>611.874942195588</v>
      </c>
      <c r="X158" s="27"/>
      <c r="Y158" s="30" t="n">
        <f aca="false">S158/S$543</f>
        <v>0.00011931167181994</v>
      </c>
      <c r="Z158" s="31" t="n">
        <f aca="false">Z157+Y158</f>
        <v>0.995425225857276</v>
      </c>
    </row>
    <row r="159" customFormat="false" ht="11.25" hidden="false" customHeight="false" outlineLevel="0" collapsed="false">
      <c r="A159" s="9" t="s">
        <v>412</v>
      </c>
      <c r="B159" s="26" t="s">
        <v>413</v>
      </c>
      <c r="C159" s="26" t="s">
        <v>414</v>
      </c>
      <c r="D159" s="26"/>
      <c r="E159" s="26" t="s">
        <v>146</v>
      </c>
      <c r="F159" s="26" t="s">
        <v>127</v>
      </c>
      <c r="G159" s="27" t="n">
        <v>273.40501639671</v>
      </c>
      <c r="H159" s="27" t="n">
        <v>273.40501639671</v>
      </c>
      <c r="I159" s="27" t="n">
        <v>278.494250002405</v>
      </c>
      <c r="J159" s="27" t="n">
        <v>241.631135021577</v>
      </c>
      <c r="K159" s="27" t="n">
        <v>249.749084217373</v>
      </c>
      <c r="L159" s="27" t="n">
        <v>256.970029371157</v>
      </c>
      <c r="M159" s="27" t="n">
        <v>278.770578582127</v>
      </c>
      <c r="N159" s="27" t="n">
        <v>307.591206212802</v>
      </c>
      <c r="O159" s="27" t="n">
        <v>337.899235573848</v>
      </c>
      <c r="P159" s="27" t="n">
        <v>410.885372193988</v>
      </c>
      <c r="Q159" s="27" t="n">
        <v>479.146873030845</v>
      </c>
      <c r="R159" s="27" t="n">
        <v>455.940830640837</v>
      </c>
      <c r="S159" s="27" t="n">
        <v>556.057336597729</v>
      </c>
      <c r="T159" s="27" t="n">
        <v>567.142995872795</v>
      </c>
      <c r="U159" s="27" t="n">
        <v>588.624873919227</v>
      </c>
      <c r="V159" s="27" t="n">
        <v>582.002446366725</v>
      </c>
      <c r="W159" s="27" t="n">
        <v>586.221595534194</v>
      </c>
      <c r="X159" s="28"/>
      <c r="Y159" s="30" t="n">
        <f aca="false">S159/S$543</f>
        <v>0.000118622304369394</v>
      </c>
      <c r="Z159" s="31" t="n">
        <f aca="false">Z158+Y159</f>
        <v>0.995543848161646</v>
      </c>
    </row>
    <row r="160" customFormat="false" ht="11.25" hidden="false" customHeight="false" outlineLevel="0" collapsed="false">
      <c r="A160" s="9" t="s">
        <v>328</v>
      </c>
      <c r="B160" s="26" t="s">
        <v>329</v>
      </c>
      <c r="C160" s="26" t="s">
        <v>330</v>
      </c>
      <c r="D160" s="26"/>
      <c r="E160" s="26" t="s">
        <v>126</v>
      </c>
      <c r="F160" s="26" t="s">
        <v>127</v>
      </c>
      <c r="G160" s="27" t="n">
        <v>1276.71714218752</v>
      </c>
      <c r="H160" s="29" t="n">
        <v>1276.71714218752</v>
      </c>
      <c r="I160" s="29" t="n">
        <v>966.897779525352</v>
      </c>
      <c r="J160" s="29" t="n">
        <v>897.701191800544</v>
      </c>
      <c r="K160" s="29" t="n">
        <v>807.327612349275</v>
      </c>
      <c r="L160" s="29" t="n">
        <v>738.184262557139</v>
      </c>
      <c r="M160" s="29" t="n">
        <v>756.092075971412</v>
      </c>
      <c r="N160" s="29" t="n">
        <v>1030.5818415499</v>
      </c>
      <c r="O160" s="29" t="n">
        <v>978.688416892171</v>
      </c>
      <c r="P160" s="29" t="n">
        <v>665.05392415327</v>
      </c>
      <c r="Q160" s="29" t="n">
        <v>570.502290142724</v>
      </c>
      <c r="R160" s="29" t="n">
        <v>539.349168158204</v>
      </c>
      <c r="S160" s="29" t="n">
        <v>528.384991082411</v>
      </c>
      <c r="T160" s="29" t="n">
        <v>552.698355613049</v>
      </c>
      <c r="U160" s="29" t="n">
        <v>648.335284975061</v>
      </c>
      <c r="V160" s="29" t="n">
        <v>749.709689344074</v>
      </c>
      <c r="W160" s="29" t="n">
        <v>656.946245667217</v>
      </c>
      <c r="X160" s="28"/>
      <c r="Y160" s="30" t="n">
        <f aca="false">S160/S$543</f>
        <v>0.000112719032932643</v>
      </c>
      <c r="Z160" s="31" t="n">
        <f aca="false">Z159+Y160</f>
        <v>0.995656567194578</v>
      </c>
    </row>
    <row r="161" customFormat="false" ht="11.25" hidden="false" customHeight="false" outlineLevel="0" collapsed="false">
      <c r="A161" s="9" t="s">
        <v>319</v>
      </c>
      <c r="B161" s="26" t="s">
        <v>320</v>
      </c>
      <c r="C161" s="26" t="s">
        <v>256</v>
      </c>
      <c r="D161" s="26"/>
      <c r="E161" s="26" t="s">
        <v>126</v>
      </c>
      <c r="F161" s="26" t="s">
        <v>127</v>
      </c>
      <c r="G161" s="27" t="n">
        <v>1404.090985262</v>
      </c>
      <c r="H161" s="28" t="n">
        <v>1404.090985262</v>
      </c>
      <c r="I161" s="28" t="n">
        <v>1205.20511456107</v>
      </c>
      <c r="J161" s="28" t="n">
        <v>865.260465513436</v>
      </c>
      <c r="K161" s="28" t="n">
        <v>844.80224679927</v>
      </c>
      <c r="L161" s="28" t="n">
        <v>650.485340400152</v>
      </c>
      <c r="M161" s="28" t="n">
        <v>927.201641022986</v>
      </c>
      <c r="N161" s="28" t="n">
        <v>1034.81791304125</v>
      </c>
      <c r="O161" s="28" t="n">
        <v>1211.21141474872</v>
      </c>
      <c r="P161" s="28" t="n">
        <v>1324.44052453892</v>
      </c>
      <c r="Q161" s="28" t="n">
        <v>1323.97935380215</v>
      </c>
      <c r="R161" s="28" t="n">
        <v>1011.94607196315</v>
      </c>
      <c r="S161" s="28" t="n">
        <v>525.991608509294</v>
      </c>
      <c r="T161" s="28" t="n">
        <v>13.8367806790483</v>
      </c>
      <c r="U161" s="28" t="n">
        <v>254.044662366675</v>
      </c>
      <c r="V161" s="28" t="n">
        <v>496.008779678931</v>
      </c>
      <c r="W161" s="28" t="n">
        <v>30.778360114638</v>
      </c>
      <c r="X161" s="28"/>
      <c r="Y161" s="30" t="n">
        <f aca="false">S161/S$543</f>
        <v>0.000112208458685394</v>
      </c>
      <c r="Z161" s="31" t="n">
        <f aca="false">Z160+Y161</f>
        <v>0.995768775653264</v>
      </c>
    </row>
    <row r="162" customFormat="false" ht="11.25" hidden="false" customHeight="false" outlineLevel="0" collapsed="false">
      <c r="A162" s="9" t="s">
        <v>837</v>
      </c>
      <c r="B162" s="26" t="s">
        <v>385</v>
      </c>
      <c r="C162" s="26" t="s">
        <v>386</v>
      </c>
      <c r="D162" s="26"/>
      <c r="E162" s="26" t="s">
        <v>230</v>
      </c>
      <c r="F162" s="26" t="s">
        <v>127</v>
      </c>
      <c r="G162" s="27" t="n">
        <v>0</v>
      </c>
      <c r="H162" s="28" t="n">
        <v>249.212187995107</v>
      </c>
      <c r="I162" s="28" t="n">
        <v>333.753151794618</v>
      </c>
      <c r="J162" s="28" t="n">
        <v>405.92832447408</v>
      </c>
      <c r="K162" s="28" t="n">
        <v>476.353734421487</v>
      </c>
      <c r="L162" s="28" t="n">
        <v>578.882030363636</v>
      </c>
      <c r="M162" s="28" t="n">
        <v>616.6605434103</v>
      </c>
      <c r="N162" s="28" t="n">
        <v>576.7538194069</v>
      </c>
      <c r="O162" s="28" t="n">
        <v>800.092605395</v>
      </c>
      <c r="P162" s="28" t="n">
        <v>728.6401333452</v>
      </c>
      <c r="Q162" s="28" t="n">
        <v>589.821201257895</v>
      </c>
      <c r="R162" s="28" t="n">
        <v>509.155857418268</v>
      </c>
      <c r="S162" s="28" t="n">
        <v>497.303834062874</v>
      </c>
      <c r="T162" s="28" t="n">
        <v>513.034479641484</v>
      </c>
      <c r="U162" s="28" t="n">
        <v>600.285345908474</v>
      </c>
      <c r="V162" s="28" t="n">
        <v>593.538693978224</v>
      </c>
      <c r="W162" s="28" t="n">
        <v>397.118772313357</v>
      </c>
      <c r="X162" s="28"/>
      <c r="Y162" s="30" t="n">
        <f aca="false">S162/S$543</f>
        <v>0.000106088568364577</v>
      </c>
      <c r="Z162" s="31" t="n">
        <f aca="false">Z161+Y162</f>
        <v>0.995874864221628</v>
      </c>
    </row>
    <row r="163" customFormat="false" ht="11.25" hidden="false" customHeight="false" outlineLevel="0" collapsed="false">
      <c r="A163" s="9" t="s">
        <v>403</v>
      </c>
      <c r="B163" s="26" t="s">
        <v>229</v>
      </c>
      <c r="C163" s="26" t="s">
        <v>143</v>
      </c>
      <c r="D163" s="26"/>
      <c r="E163" s="26" t="s">
        <v>179</v>
      </c>
      <c r="F163" s="26" t="s">
        <v>127</v>
      </c>
      <c r="G163" s="27" t="n">
        <v>363.38625787</v>
      </c>
      <c r="H163" s="28" t="n">
        <v>0.01254946</v>
      </c>
      <c r="I163" s="28" t="n">
        <v>0.066383215</v>
      </c>
      <c r="J163" s="28" t="n">
        <v>0.064769325</v>
      </c>
      <c r="K163" s="28" t="n">
        <v>57.13912776</v>
      </c>
      <c r="L163" s="28" t="n">
        <v>172.766283225</v>
      </c>
      <c r="M163" s="28" t="n">
        <v>363.38625787</v>
      </c>
      <c r="N163" s="28" t="n">
        <v>670.2249808175</v>
      </c>
      <c r="O163" s="28" t="n">
        <v>883.300085597031</v>
      </c>
      <c r="P163" s="28" t="n">
        <v>948.893942763818</v>
      </c>
      <c r="Q163" s="28" t="n">
        <v>927.279225103646</v>
      </c>
      <c r="R163" s="28" t="n">
        <v>756.1709298401</v>
      </c>
      <c r="S163" s="28" t="n">
        <v>489.591238915599</v>
      </c>
      <c r="T163" s="28" t="n">
        <v>310.195256852404</v>
      </c>
      <c r="U163" s="28" t="n">
        <v>362.58881027</v>
      </c>
      <c r="V163" s="28" t="n">
        <v>368.41543657</v>
      </c>
      <c r="W163" s="28" t="n">
        <v>319.42338857</v>
      </c>
      <c r="X163" s="28"/>
      <c r="Y163" s="30" t="n">
        <f aca="false">S163/S$543</f>
        <v>0.000104443259960527</v>
      </c>
      <c r="Z163" s="31" t="n">
        <f aca="false">Z162+Y163</f>
        <v>0.995979307481589</v>
      </c>
    </row>
    <row r="164" customFormat="false" ht="11.25" hidden="false" customHeight="false" outlineLevel="0" collapsed="false">
      <c r="A164" s="9" t="s">
        <v>375</v>
      </c>
      <c r="B164" s="26" t="s">
        <v>128</v>
      </c>
      <c r="C164" s="26" t="s">
        <v>129</v>
      </c>
      <c r="D164" s="26" t="s">
        <v>376</v>
      </c>
      <c r="E164" s="26" t="s">
        <v>126</v>
      </c>
      <c r="F164" s="26" t="s">
        <v>127</v>
      </c>
      <c r="G164" s="27" t="n">
        <v>513.618753797776</v>
      </c>
      <c r="H164" s="28" t="n">
        <v>513.618753797776</v>
      </c>
      <c r="I164" s="28" t="n">
        <v>457.84173387296</v>
      </c>
      <c r="J164" s="28" t="n">
        <v>459.846960782811</v>
      </c>
      <c r="K164" s="28" t="n">
        <v>499.858451043519</v>
      </c>
      <c r="L164" s="28" t="n">
        <v>499.998992967764</v>
      </c>
      <c r="M164" s="28" t="n">
        <v>510.018453175468</v>
      </c>
      <c r="N164" s="28" t="n">
        <v>476.370935942965</v>
      </c>
      <c r="O164" s="28" t="n">
        <v>462.671009667793</v>
      </c>
      <c r="P164" s="28" t="n">
        <v>432.745085244904</v>
      </c>
      <c r="Q164" s="28" t="n">
        <v>437.252214896629</v>
      </c>
      <c r="R164" s="28" t="n">
        <v>431.941516565763</v>
      </c>
      <c r="S164" s="28" t="n">
        <v>474.563250387553</v>
      </c>
      <c r="T164" s="28" t="n">
        <v>441.359147416533</v>
      </c>
      <c r="U164" s="28" t="n">
        <v>452.470116803365</v>
      </c>
      <c r="V164" s="28" t="n">
        <v>469.241335806447</v>
      </c>
      <c r="W164" s="28" t="n">
        <v>444.844972870206</v>
      </c>
      <c r="X164" s="28"/>
      <c r="Y164" s="30" t="n">
        <f aca="false">S164/S$543</f>
        <v>0.000101237377200053</v>
      </c>
      <c r="Z164" s="31" t="n">
        <f aca="false">Z163+Y164</f>
        <v>0.996080544858789</v>
      </c>
    </row>
    <row r="165" customFormat="false" ht="11.25" hidden="false" customHeight="false" outlineLevel="0" collapsed="false">
      <c r="A165" s="9" t="s">
        <v>424</v>
      </c>
      <c r="B165" s="26" t="s">
        <v>123</v>
      </c>
      <c r="C165" s="26" t="s">
        <v>124</v>
      </c>
      <c r="D165" s="26" t="s">
        <v>208</v>
      </c>
      <c r="E165" s="26" t="s">
        <v>146</v>
      </c>
      <c r="F165" s="26" t="s">
        <v>127</v>
      </c>
      <c r="G165" s="27" t="n">
        <v>209.452310157229</v>
      </c>
      <c r="H165" s="28" t="n">
        <v>209.452310157229</v>
      </c>
      <c r="I165" s="28" t="n">
        <v>230.188349587712</v>
      </c>
      <c r="J165" s="28" t="n">
        <v>252.386869580819</v>
      </c>
      <c r="K165" s="28" t="n">
        <v>274.467215128814</v>
      </c>
      <c r="L165" s="28" t="n">
        <v>290.239615623654</v>
      </c>
      <c r="M165" s="28" t="n">
        <v>312.278157435481</v>
      </c>
      <c r="N165" s="28" t="n">
        <v>346.150622096843</v>
      </c>
      <c r="O165" s="28" t="n">
        <v>372.089581649642</v>
      </c>
      <c r="P165" s="28" t="n">
        <v>391.11761581009</v>
      </c>
      <c r="Q165" s="28" t="n">
        <v>395.400985998994</v>
      </c>
      <c r="R165" s="28" t="n">
        <v>404.878917156018</v>
      </c>
      <c r="S165" s="28" t="n">
        <v>455.273380888817</v>
      </c>
      <c r="T165" s="28" t="n">
        <v>496.167018399738</v>
      </c>
      <c r="U165" s="28" t="n">
        <v>537.030945396338</v>
      </c>
      <c r="V165" s="28" t="n">
        <v>548.918488190554</v>
      </c>
      <c r="W165" s="28" t="n">
        <v>506.895708273914</v>
      </c>
      <c r="X165" s="28"/>
      <c r="Y165" s="30" t="n">
        <f aca="false">S165/S$543</f>
        <v>9.71223181578947E-005</v>
      </c>
      <c r="Z165" s="31" t="n">
        <f aca="false">Z164+Y165</f>
        <v>0.996177667176947</v>
      </c>
    </row>
    <row r="166" customFormat="false" ht="11.25" hidden="false" customHeight="false" outlineLevel="0" collapsed="false">
      <c r="A166" s="9" t="s">
        <v>504</v>
      </c>
      <c r="B166" s="26" t="s">
        <v>123</v>
      </c>
      <c r="C166" s="26" t="s">
        <v>124</v>
      </c>
      <c r="D166" s="26" t="s">
        <v>137</v>
      </c>
      <c r="E166" s="26" t="s">
        <v>141</v>
      </c>
      <c r="F166" s="26" t="s">
        <v>127</v>
      </c>
      <c r="G166" s="27" t="n">
        <v>50.4288512598747</v>
      </c>
      <c r="H166" s="28" t="n">
        <v>50.4288512598747</v>
      </c>
      <c r="I166" s="28" t="n">
        <v>60.5383957681457</v>
      </c>
      <c r="J166" s="28" t="n">
        <v>69.8360808967031</v>
      </c>
      <c r="K166" s="28" t="n">
        <v>109.471022139733</v>
      </c>
      <c r="L166" s="28" t="n">
        <v>174.919319312027</v>
      </c>
      <c r="M166" s="28" t="n">
        <v>289.885761711436</v>
      </c>
      <c r="N166" s="28" t="n">
        <v>366.56205594209</v>
      </c>
      <c r="O166" s="28" t="n">
        <v>365.130591519173</v>
      </c>
      <c r="P166" s="28" t="n">
        <v>400.910487272883</v>
      </c>
      <c r="Q166" s="28" t="n">
        <v>410.78932181778</v>
      </c>
      <c r="R166" s="28" t="n">
        <v>398.589694758846</v>
      </c>
      <c r="S166" s="28" t="n">
        <v>428.576483545385</v>
      </c>
      <c r="T166" s="28" t="n">
        <v>438.133167293886</v>
      </c>
      <c r="U166" s="28" t="n">
        <v>445.053517320591</v>
      </c>
      <c r="V166" s="28" t="n">
        <v>453.296861901482</v>
      </c>
      <c r="W166" s="28" t="n">
        <v>432.126219199417</v>
      </c>
      <c r="X166" s="28"/>
      <c r="Y166" s="30" t="n">
        <f aca="false">S166/S$543</f>
        <v>9.14271366110284E-005</v>
      </c>
      <c r="Z166" s="31" t="n">
        <f aca="false">Z165+Y166</f>
        <v>0.996269094313558</v>
      </c>
    </row>
    <row r="167" customFormat="false" ht="11.25" hidden="false" customHeight="false" outlineLevel="0" collapsed="false">
      <c r="A167" s="9" t="s">
        <v>387</v>
      </c>
      <c r="B167" s="26" t="s">
        <v>388</v>
      </c>
      <c r="C167" s="26" t="s">
        <v>199</v>
      </c>
      <c r="D167" s="26"/>
      <c r="E167" s="26" t="s">
        <v>141</v>
      </c>
      <c r="F167" s="26" t="s">
        <v>127</v>
      </c>
      <c r="G167" s="27" t="n">
        <v>451.764692052983</v>
      </c>
      <c r="H167" s="28" t="n">
        <v>451.764692052983</v>
      </c>
      <c r="I167" s="28" t="n">
        <v>442.437927569362</v>
      </c>
      <c r="J167" s="28" t="n">
        <v>448.212726819299</v>
      </c>
      <c r="K167" s="28" t="n">
        <v>441.600065735183</v>
      </c>
      <c r="L167" s="28" t="n">
        <v>448.550182026984</v>
      </c>
      <c r="M167" s="28" t="n">
        <v>442.266650395307</v>
      </c>
      <c r="N167" s="28" t="n">
        <v>451.806185297584</v>
      </c>
      <c r="O167" s="28" t="n">
        <v>455.723441026659</v>
      </c>
      <c r="P167" s="28" t="n">
        <v>455.143971300609</v>
      </c>
      <c r="Q167" s="28" t="n">
        <v>454.757430998041</v>
      </c>
      <c r="R167" s="28" t="n">
        <v>451.942718825532</v>
      </c>
      <c r="S167" s="28" t="n">
        <v>423.699470242154</v>
      </c>
      <c r="T167" s="28" t="n">
        <v>415.739520085924</v>
      </c>
      <c r="U167" s="28" t="n">
        <v>413.769050385689</v>
      </c>
      <c r="V167" s="28" t="n">
        <v>410.872702553063</v>
      </c>
      <c r="W167" s="28" t="n">
        <v>401.722395139655</v>
      </c>
      <c r="X167" s="28"/>
      <c r="Y167" s="30" t="n">
        <f aca="false">S167/S$543</f>
        <v>9.03867357055944E-005</v>
      </c>
      <c r="Z167" s="31" t="n">
        <f aca="false">Z166+Y167</f>
        <v>0.996359481049263</v>
      </c>
    </row>
    <row r="168" customFormat="false" ht="11.25" hidden="false" customHeight="false" outlineLevel="0" collapsed="false">
      <c r="A168" s="9" t="s">
        <v>405</v>
      </c>
      <c r="B168" s="26" t="s">
        <v>229</v>
      </c>
      <c r="C168" s="26" t="s">
        <v>143</v>
      </c>
      <c r="D168" s="26"/>
      <c r="E168" s="26" t="s">
        <v>218</v>
      </c>
      <c r="F168" s="26" t="s">
        <v>127</v>
      </c>
      <c r="G168" s="27" t="n">
        <v>323.973602994</v>
      </c>
      <c r="H168" s="28" t="n">
        <v>258.635835202141</v>
      </c>
      <c r="I168" s="28" t="n">
        <v>268.258301621612</v>
      </c>
      <c r="J168" s="28" t="n">
        <v>279.456544593404</v>
      </c>
      <c r="K168" s="28" t="n">
        <v>314.191459945564</v>
      </c>
      <c r="L168" s="28" t="n">
        <v>290.853476625149</v>
      </c>
      <c r="M168" s="28" t="n">
        <v>398.595479065513</v>
      </c>
      <c r="N168" s="28" t="n">
        <v>371.304034392937</v>
      </c>
      <c r="O168" s="28" t="n">
        <v>356.24301894954</v>
      </c>
      <c r="P168" s="28" t="n">
        <v>379.110190486813</v>
      </c>
      <c r="Q168" s="28" t="n">
        <v>440.474186974472</v>
      </c>
      <c r="R168" s="28" t="n">
        <v>484.024155119699</v>
      </c>
      <c r="S168" s="28" t="n">
        <v>410.819946365414</v>
      </c>
      <c r="T168" s="28" t="n">
        <v>384.655776118443</v>
      </c>
      <c r="U168" s="28" t="n">
        <v>456.357963362521</v>
      </c>
      <c r="V168" s="28" t="n">
        <v>454.314005794395</v>
      </c>
      <c r="W168" s="28" t="n">
        <v>488.370988354675</v>
      </c>
      <c r="X168" s="28"/>
      <c r="Y168" s="30" t="n">
        <f aca="false">S168/S$543</f>
        <v>8.7639179471938E-005</v>
      </c>
      <c r="Z168" s="31" t="n">
        <f aca="false">Z167+Y168</f>
        <v>0.996447120228735</v>
      </c>
    </row>
    <row r="169" customFormat="false" ht="11.25" hidden="false" customHeight="false" outlineLevel="0" collapsed="false">
      <c r="A169" s="9" t="s">
        <v>395</v>
      </c>
      <c r="B169" s="26" t="s">
        <v>239</v>
      </c>
      <c r="C169" s="26" t="s">
        <v>240</v>
      </c>
      <c r="D169" s="26"/>
      <c r="E169" s="26" t="s">
        <v>146</v>
      </c>
      <c r="F169" s="26" t="s">
        <v>127</v>
      </c>
      <c r="G169" s="27" t="n">
        <v>391.464312634073</v>
      </c>
      <c r="H169" s="28" t="n">
        <v>391.464312634073</v>
      </c>
      <c r="I169" s="28" t="n">
        <v>448.546910982027</v>
      </c>
      <c r="J169" s="28" t="n">
        <v>418.850320352163</v>
      </c>
      <c r="K169" s="28" t="n">
        <v>420.441467129444</v>
      </c>
      <c r="L169" s="28" t="n">
        <v>413.963931461377</v>
      </c>
      <c r="M169" s="28" t="n">
        <v>416.587012420242</v>
      </c>
      <c r="N169" s="28" t="n">
        <v>392.652196118596</v>
      </c>
      <c r="O169" s="28" t="n">
        <v>406.749721744956</v>
      </c>
      <c r="P169" s="28" t="n">
        <v>393.80057807429</v>
      </c>
      <c r="Q169" s="28" t="n">
        <v>409.931961434354</v>
      </c>
      <c r="R169" s="28" t="n">
        <v>404.075029418507</v>
      </c>
      <c r="S169" s="28" t="n">
        <v>402.630883740404</v>
      </c>
      <c r="T169" s="28" t="n">
        <v>402.305244081728</v>
      </c>
      <c r="U169" s="28" t="n">
        <v>403.850120128386</v>
      </c>
      <c r="V169" s="28" t="n">
        <v>433.076122869439</v>
      </c>
      <c r="W169" s="28" t="n">
        <v>413.266840666808</v>
      </c>
      <c r="X169" s="28"/>
      <c r="Y169" s="30" t="n">
        <f aca="false">S169/S$543</f>
        <v>8.5892227466687E-005</v>
      </c>
      <c r="Z169" s="31" t="n">
        <f aca="false">Z168+Y169</f>
        <v>0.996533012456202</v>
      </c>
    </row>
    <row r="170" customFormat="false" ht="11.25" hidden="false" customHeight="false" outlineLevel="0" collapsed="false">
      <c r="A170" s="9" t="s">
        <v>377</v>
      </c>
      <c r="B170" s="26" t="s">
        <v>151</v>
      </c>
      <c r="C170" s="26" t="s">
        <v>152</v>
      </c>
      <c r="D170" s="26" t="s">
        <v>125</v>
      </c>
      <c r="E170" s="26" t="s">
        <v>146</v>
      </c>
      <c r="F170" s="26" t="s">
        <v>127</v>
      </c>
      <c r="G170" s="27" t="n">
        <v>508.677622818082</v>
      </c>
      <c r="H170" s="28" t="n">
        <v>508.677622818082</v>
      </c>
      <c r="I170" s="28" t="n">
        <v>482.771132763311</v>
      </c>
      <c r="J170" s="28" t="n">
        <v>467.031785007316</v>
      </c>
      <c r="K170" s="28" t="n">
        <v>449.425104919072</v>
      </c>
      <c r="L170" s="28" t="n">
        <v>494.469210379133</v>
      </c>
      <c r="M170" s="28" t="n">
        <v>467.612733149649</v>
      </c>
      <c r="N170" s="28" t="n">
        <v>441.801647518237</v>
      </c>
      <c r="O170" s="28" t="n">
        <v>462.838177000326</v>
      </c>
      <c r="P170" s="28" t="n">
        <v>447.262910049826</v>
      </c>
      <c r="Q170" s="28" t="n">
        <v>422.123598521272</v>
      </c>
      <c r="R170" s="28" t="n">
        <v>416.164392939574</v>
      </c>
      <c r="S170" s="28" t="n">
        <v>395.377636553866</v>
      </c>
      <c r="T170" s="28" t="n">
        <v>376.27052661795</v>
      </c>
      <c r="U170" s="28" t="n">
        <v>398.607825322015</v>
      </c>
      <c r="V170" s="28" t="n">
        <v>407.864025574538</v>
      </c>
      <c r="W170" s="28" t="n">
        <v>402.915586430406</v>
      </c>
      <c r="X170" s="28"/>
      <c r="Y170" s="30" t="n">
        <f aca="false">S170/S$543</f>
        <v>8.4344910600602E-005</v>
      </c>
      <c r="Z170" s="31" t="n">
        <f aca="false">Z169+Y170</f>
        <v>0.996617357366803</v>
      </c>
    </row>
    <row r="171" customFormat="false" ht="11.25" hidden="false" customHeight="false" outlineLevel="0" collapsed="false">
      <c r="A171" s="9" t="s">
        <v>392</v>
      </c>
      <c r="B171" s="26" t="s">
        <v>128</v>
      </c>
      <c r="C171" s="26" t="s">
        <v>129</v>
      </c>
      <c r="D171" s="26" t="s">
        <v>131</v>
      </c>
      <c r="E171" s="26" t="s">
        <v>141</v>
      </c>
      <c r="F171" s="26" t="s">
        <v>127</v>
      </c>
      <c r="G171" s="27" t="n">
        <v>407.059622012709</v>
      </c>
      <c r="H171" s="28" t="n">
        <v>407.059622012709</v>
      </c>
      <c r="I171" s="28" t="n">
        <v>414.587191816985</v>
      </c>
      <c r="J171" s="28" t="n">
        <v>416.615013987609</v>
      </c>
      <c r="K171" s="28" t="n">
        <v>417.209672563981</v>
      </c>
      <c r="L171" s="28" t="n">
        <v>412.307341680967</v>
      </c>
      <c r="M171" s="28" t="n">
        <v>395.428535188469</v>
      </c>
      <c r="N171" s="28" t="n">
        <v>390.609192826048</v>
      </c>
      <c r="O171" s="28" t="n">
        <v>377.970497735652</v>
      </c>
      <c r="P171" s="28" t="n">
        <v>386.327937030914</v>
      </c>
      <c r="Q171" s="28" t="n">
        <v>379.866626973471</v>
      </c>
      <c r="R171" s="28" t="n">
        <v>370.736693231559</v>
      </c>
      <c r="S171" s="28" t="n">
        <v>385.700181647349</v>
      </c>
      <c r="T171" s="28" t="n">
        <v>378.925928677281</v>
      </c>
      <c r="U171" s="28" t="n">
        <v>380.747025936371</v>
      </c>
      <c r="V171" s="28" t="n">
        <v>378.50678496358</v>
      </c>
      <c r="W171" s="28" t="n">
        <v>377.96434312071</v>
      </c>
      <c r="X171" s="28"/>
      <c r="Y171" s="30" t="n">
        <f aca="false">S171/S$543</f>
        <v>8.22804436366988E-005</v>
      </c>
      <c r="Z171" s="31" t="n">
        <f aca="false">Z170+Y171</f>
        <v>0.996699637810439</v>
      </c>
    </row>
    <row r="172" customFormat="false" ht="11.25" hidden="false" customHeight="false" outlineLevel="0" collapsed="false">
      <c r="A172" s="9" t="s">
        <v>394</v>
      </c>
      <c r="B172" s="26" t="s">
        <v>226</v>
      </c>
      <c r="C172" s="26" t="s">
        <v>227</v>
      </c>
      <c r="D172" s="26" t="s">
        <v>136</v>
      </c>
      <c r="E172" s="26" t="s">
        <v>146</v>
      </c>
      <c r="F172" s="26" t="s">
        <v>127</v>
      </c>
      <c r="G172" s="27" t="n">
        <v>401.655945471707</v>
      </c>
      <c r="H172" s="28" t="n">
        <v>401.655945471707</v>
      </c>
      <c r="I172" s="28" t="n">
        <v>389.134008602351</v>
      </c>
      <c r="J172" s="28" t="n">
        <v>384.019562645855</v>
      </c>
      <c r="K172" s="28" t="n">
        <v>365.458276539157</v>
      </c>
      <c r="L172" s="28" t="n">
        <v>345.308887264666</v>
      </c>
      <c r="M172" s="28" t="n">
        <v>354.332809340557</v>
      </c>
      <c r="N172" s="28" t="n">
        <v>362.68061337355</v>
      </c>
      <c r="O172" s="28" t="n">
        <v>365.333181804862</v>
      </c>
      <c r="P172" s="28" t="n">
        <v>376.917688475331</v>
      </c>
      <c r="Q172" s="28" t="n">
        <v>380.028161006883</v>
      </c>
      <c r="R172" s="28" t="n">
        <v>379.19951292064</v>
      </c>
      <c r="S172" s="28" t="n">
        <v>384.982149392155</v>
      </c>
      <c r="T172" s="28" t="n">
        <v>382.026050541072</v>
      </c>
      <c r="U172" s="28" t="n">
        <v>383.220593106712</v>
      </c>
      <c r="V172" s="28" t="n">
        <v>394.872699317092</v>
      </c>
      <c r="W172" s="28" t="n">
        <v>395.790238788291</v>
      </c>
      <c r="X172" s="28"/>
      <c r="Y172" s="30" t="n">
        <f aca="false">S172/S$543</f>
        <v>8.21272676328648E-005</v>
      </c>
      <c r="Z172" s="31" t="n">
        <f aca="false">Z171+Y172</f>
        <v>0.996781765078072</v>
      </c>
    </row>
    <row r="173" customFormat="false" ht="11.25" hidden="false" customHeight="false" outlineLevel="0" collapsed="false">
      <c r="A173" s="9" t="s">
        <v>410</v>
      </c>
      <c r="B173" s="26" t="s">
        <v>391</v>
      </c>
      <c r="C173" s="26" t="s">
        <v>143</v>
      </c>
      <c r="D173" s="26"/>
      <c r="E173" s="26" t="s">
        <v>126</v>
      </c>
      <c r="F173" s="26" t="s">
        <v>127</v>
      </c>
      <c r="G173" s="27" t="n">
        <v>303.950008550466</v>
      </c>
      <c r="H173" s="29" t="n">
        <v>303.950008550466</v>
      </c>
      <c r="I173" s="29" t="n">
        <v>253.228924224883</v>
      </c>
      <c r="J173" s="29" t="n">
        <v>244.764062230626</v>
      </c>
      <c r="K173" s="29" t="n">
        <v>282.106317712509</v>
      </c>
      <c r="L173" s="29" t="n">
        <v>297.37504913089</v>
      </c>
      <c r="M173" s="29" t="n">
        <v>332.171205448749</v>
      </c>
      <c r="N173" s="29" t="n">
        <v>340.907425289341</v>
      </c>
      <c r="O173" s="29" t="n">
        <v>322.97271589432</v>
      </c>
      <c r="P173" s="29" t="n">
        <v>340.381457914314</v>
      </c>
      <c r="Q173" s="29" t="n">
        <v>399.723405280946</v>
      </c>
      <c r="R173" s="29" t="n">
        <v>382.725631362769</v>
      </c>
      <c r="S173" s="29" t="n">
        <v>380.985905290703</v>
      </c>
      <c r="T173" s="29" t="n">
        <v>386.184851381945</v>
      </c>
      <c r="U173" s="29" t="n">
        <v>379.417020603569</v>
      </c>
      <c r="V173" s="29" t="n">
        <v>391.87447121484</v>
      </c>
      <c r="W173" s="29" t="n">
        <v>413.853636351206</v>
      </c>
      <c r="X173" s="28"/>
      <c r="Y173" s="30" t="n">
        <f aca="false">S173/S$543</f>
        <v>8.1274758992232E-005</v>
      </c>
      <c r="Z173" s="31" t="n">
        <f aca="false">Z172+Y173</f>
        <v>0.996863039837065</v>
      </c>
    </row>
    <row r="174" customFormat="false" ht="11.25" hidden="false" customHeight="false" outlineLevel="0" collapsed="false">
      <c r="A174" s="9" t="s">
        <v>379</v>
      </c>
      <c r="B174" s="26" t="s">
        <v>221</v>
      </c>
      <c r="C174" s="26" t="s">
        <v>143</v>
      </c>
      <c r="D174" s="26"/>
      <c r="E174" s="26" t="s">
        <v>141</v>
      </c>
      <c r="F174" s="26" t="s">
        <v>127</v>
      </c>
      <c r="G174" s="27" t="n">
        <v>493.196125989061</v>
      </c>
      <c r="H174" s="28" t="n">
        <v>493.196125989061</v>
      </c>
      <c r="I174" s="28" t="n">
        <v>491.91626520793</v>
      </c>
      <c r="J174" s="28" t="n">
        <v>509.197052823041</v>
      </c>
      <c r="K174" s="28" t="n">
        <v>487.209865830087</v>
      </c>
      <c r="L174" s="28" t="n">
        <v>525.052048161196</v>
      </c>
      <c r="M174" s="28" t="n">
        <v>482.711168068144</v>
      </c>
      <c r="N174" s="28" t="n">
        <v>466.102431526999</v>
      </c>
      <c r="O174" s="28" t="n">
        <v>439.718096481747</v>
      </c>
      <c r="P174" s="28" t="n">
        <v>407.36641801634</v>
      </c>
      <c r="Q174" s="28" t="n">
        <v>394.860367001951</v>
      </c>
      <c r="R174" s="28" t="n">
        <v>386.607439975904</v>
      </c>
      <c r="S174" s="28" t="n">
        <v>378.47865352622</v>
      </c>
      <c r="T174" s="28" t="n">
        <v>384.681519176865</v>
      </c>
      <c r="U174" s="28" t="n">
        <v>384.938255997173</v>
      </c>
      <c r="V174" s="28" t="n">
        <v>385.98582685344</v>
      </c>
      <c r="W174" s="28" t="n">
        <v>394.544440633247</v>
      </c>
      <c r="X174" s="28"/>
      <c r="Y174" s="30" t="n">
        <f aca="false">S174/S$543</f>
        <v>8.07398933185642E-005</v>
      </c>
      <c r="Z174" s="31" t="n">
        <f aca="false">Z173+Y174</f>
        <v>0.996943779730383</v>
      </c>
    </row>
    <row r="175" customFormat="false" ht="11.25" hidden="false" customHeight="false" outlineLevel="0" collapsed="false">
      <c r="A175" s="9" t="s">
        <v>406</v>
      </c>
      <c r="B175" s="26" t="s">
        <v>134</v>
      </c>
      <c r="C175" s="26" t="s">
        <v>135</v>
      </c>
      <c r="D175" s="26" t="s">
        <v>208</v>
      </c>
      <c r="E175" s="26" t="s">
        <v>126</v>
      </c>
      <c r="F175" s="26" t="s">
        <v>127</v>
      </c>
      <c r="G175" s="27" t="n">
        <v>318.800910822087</v>
      </c>
      <c r="H175" s="28" t="n">
        <v>318.800910822087</v>
      </c>
      <c r="I175" s="28" t="n">
        <v>301.302331058144</v>
      </c>
      <c r="J175" s="28" t="n">
        <v>294.906336823734</v>
      </c>
      <c r="K175" s="28" t="n">
        <v>311.307904434664</v>
      </c>
      <c r="L175" s="28" t="n">
        <v>305.089839156626</v>
      </c>
      <c r="M175" s="28" t="n">
        <v>331.888490881587</v>
      </c>
      <c r="N175" s="28" t="n">
        <v>345.092493743491</v>
      </c>
      <c r="O175" s="28" t="n">
        <v>340.107558389353</v>
      </c>
      <c r="P175" s="28" t="n">
        <v>340.867048879689</v>
      </c>
      <c r="Q175" s="28" t="n">
        <v>326.657016433717</v>
      </c>
      <c r="R175" s="28" t="n">
        <v>334.435417528123</v>
      </c>
      <c r="S175" s="28" t="n">
        <v>345.113007542681</v>
      </c>
      <c r="T175" s="28" t="n">
        <v>375.580013642073</v>
      </c>
      <c r="U175" s="28" t="n">
        <v>373.504985071071</v>
      </c>
      <c r="V175" s="28" t="n">
        <v>381.163136913488</v>
      </c>
      <c r="W175" s="28" t="n">
        <v>386.493354062829</v>
      </c>
      <c r="X175" s="28"/>
      <c r="Y175" s="30" t="n">
        <f aca="false">S175/S$543</f>
        <v>7.36220845012981E-005</v>
      </c>
      <c r="Z175" s="31" t="n">
        <f aca="false">Z174+Y175</f>
        <v>0.997017401814884</v>
      </c>
    </row>
    <row r="176" customFormat="false" ht="11.25" hidden="false" customHeight="false" outlineLevel="0" collapsed="false">
      <c r="A176" s="9" t="s">
        <v>427</v>
      </c>
      <c r="B176" s="26" t="s">
        <v>195</v>
      </c>
      <c r="C176" s="26" t="s">
        <v>196</v>
      </c>
      <c r="D176" s="26" t="s">
        <v>428</v>
      </c>
      <c r="E176" s="26" t="s">
        <v>126</v>
      </c>
      <c r="F176" s="26" t="s">
        <v>127</v>
      </c>
      <c r="G176" s="27" t="n">
        <v>202.423931183568</v>
      </c>
      <c r="H176" s="28" t="n">
        <v>202.423931183568</v>
      </c>
      <c r="I176" s="28" t="n">
        <v>222.603543099002</v>
      </c>
      <c r="J176" s="28" t="n">
        <v>255.841077145922</v>
      </c>
      <c r="K176" s="28" t="n">
        <v>242.734185029351</v>
      </c>
      <c r="L176" s="28" t="n">
        <v>236.762423172441</v>
      </c>
      <c r="M176" s="28" t="n">
        <v>232.463663903547</v>
      </c>
      <c r="N176" s="28" t="n">
        <v>235.643177934876</v>
      </c>
      <c r="O176" s="28" t="n">
        <v>259.538295527948</v>
      </c>
      <c r="P176" s="28" t="n">
        <v>256.813637725592</v>
      </c>
      <c r="Q176" s="28" t="n">
        <v>254.384948722007</v>
      </c>
      <c r="R176" s="28" t="n">
        <v>313.830751525412</v>
      </c>
      <c r="S176" s="28" t="n">
        <v>341.052019046735</v>
      </c>
      <c r="T176" s="28" t="n">
        <v>311.316502253814</v>
      </c>
      <c r="U176" s="28" t="n">
        <v>313.824683841831</v>
      </c>
      <c r="V176" s="28" t="n">
        <v>314.221824278132</v>
      </c>
      <c r="W176" s="28" t="n">
        <v>306.710030561179</v>
      </c>
      <c r="X176" s="28"/>
      <c r="Y176" s="30" t="n">
        <f aca="false">S176/S$543</f>
        <v>7.27557641028404E-005</v>
      </c>
      <c r="Z176" s="31" t="n">
        <f aca="false">Z175+Y176</f>
        <v>0.997090157578987</v>
      </c>
    </row>
    <row r="177" customFormat="false" ht="11.25" hidden="false" customHeight="false" outlineLevel="0" collapsed="false">
      <c r="A177" s="9" t="s">
        <v>300</v>
      </c>
      <c r="B177" s="26" t="s">
        <v>177</v>
      </c>
      <c r="C177" s="26" t="s">
        <v>178</v>
      </c>
      <c r="D177" s="26"/>
      <c r="E177" s="26" t="s">
        <v>218</v>
      </c>
      <c r="F177" s="26" t="s">
        <v>127</v>
      </c>
      <c r="G177" s="27" t="n">
        <v>1953.7475</v>
      </c>
      <c r="H177" s="27" t="n">
        <v>1992.1701125</v>
      </c>
      <c r="I177" s="27" t="n">
        <v>1956.8347737</v>
      </c>
      <c r="J177" s="27" t="n">
        <v>2045.8148562</v>
      </c>
      <c r="K177" s="27" t="n">
        <v>2030.5825</v>
      </c>
      <c r="L177" s="27" t="n">
        <v>2446.0903</v>
      </c>
      <c r="M177" s="27" t="n">
        <v>2032.9175</v>
      </c>
      <c r="N177" s="27" t="n">
        <v>1867.458553</v>
      </c>
      <c r="O177" s="27" t="n">
        <v>1098.7104334</v>
      </c>
      <c r="P177" s="27" t="n">
        <v>618.583546257879</v>
      </c>
      <c r="Q177" s="27" t="n">
        <v>276.5061354</v>
      </c>
      <c r="R177" s="27" t="n">
        <v>201.9486772</v>
      </c>
      <c r="S177" s="27" t="n">
        <v>336.8761116</v>
      </c>
      <c r="T177" s="27" t="n">
        <v>336.4123891</v>
      </c>
      <c r="U177" s="27" t="n">
        <v>508.363987</v>
      </c>
      <c r="V177" s="27" t="n">
        <v>622.6727103</v>
      </c>
      <c r="W177" s="27" t="n">
        <v>632.140757</v>
      </c>
      <c r="X177" s="27"/>
      <c r="Y177" s="30" t="n">
        <f aca="false">S177/S$543</f>
        <v>7.1864928335443E-005</v>
      </c>
      <c r="Z177" s="31" t="n">
        <f aca="false">Z176+Y177</f>
        <v>0.997162022507323</v>
      </c>
    </row>
    <row r="178" customFormat="false" ht="11.25" hidden="false" customHeight="false" outlineLevel="0" collapsed="false">
      <c r="A178" s="9" t="s">
        <v>364</v>
      </c>
      <c r="B178" s="26" t="s">
        <v>365</v>
      </c>
      <c r="C178" s="26" t="s">
        <v>366</v>
      </c>
      <c r="D178" s="26"/>
      <c r="E178" s="26" t="s">
        <v>126</v>
      </c>
      <c r="F178" s="26" t="s">
        <v>127</v>
      </c>
      <c r="G178" s="27" t="n">
        <v>652.246497281299</v>
      </c>
      <c r="H178" s="28" t="n">
        <v>652.246497281299</v>
      </c>
      <c r="I178" s="28" t="n">
        <v>602.324670669278</v>
      </c>
      <c r="J178" s="28" t="n">
        <v>557.686665962342</v>
      </c>
      <c r="K178" s="28" t="n">
        <v>497.934089702378</v>
      </c>
      <c r="L178" s="28" t="n">
        <v>469.152278841604</v>
      </c>
      <c r="M178" s="28" t="n">
        <v>431.412779200706</v>
      </c>
      <c r="N178" s="28" t="n">
        <v>404.565238458323</v>
      </c>
      <c r="O178" s="28" t="n">
        <v>391.532121248906</v>
      </c>
      <c r="P178" s="28" t="n">
        <v>387.944281538183</v>
      </c>
      <c r="Q178" s="28" t="n">
        <v>370.758229921662</v>
      </c>
      <c r="R178" s="28" t="n">
        <v>358.578360794667</v>
      </c>
      <c r="S178" s="28" t="n">
        <v>332.35138579181</v>
      </c>
      <c r="T178" s="28" t="n">
        <v>302.806797530543</v>
      </c>
      <c r="U178" s="28" t="n">
        <v>272.188709797312</v>
      </c>
      <c r="V178" s="28" t="n">
        <v>257.149098775733</v>
      </c>
      <c r="W178" s="28" t="n">
        <v>243.219277970374</v>
      </c>
      <c r="X178" s="28"/>
      <c r="Y178" s="30" t="n">
        <f aca="false">S178/S$543</f>
        <v>7.08996800297716E-005</v>
      </c>
      <c r="Z178" s="31" t="n">
        <f aca="false">Z177+Y178</f>
        <v>0.997232922187353</v>
      </c>
    </row>
    <row r="179" customFormat="false" ht="11.25" hidden="false" customHeight="false" outlineLevel="0" collapsed="false">
      <c r="A179" s="9" t="s">
        <v>393</v>
      </c>
      <c r="B179" s="26" t="s">
        <v>151</v>
      </c>
      <c r="C179" s="26" t="s">
        <v>152</v>
      </c>
      <c r="D179" s="26" t="s">
        <v>125</v>
      </c>
      <c r="E179" s="26" t="s">
        <v>141</v>
      </c>
      <c r="F179" s="26" t="s">
        <v>127</v>
      </c>
      <c r="G179" s="27" t="n">
        <v>406.625939371811</v>
      </c>
      <c r="H179" s="29" t="n">
        <v>406.625939371811</v>
      </c>
      <c r="I179" s="29" t="n">
        <v>397.032258169425</v>
      </c>
      <c r="J179" s="29" t="n">
        <v>372.712271219535</v>
      </c>
      <c r="K179" s="29" t="n">
        <v>370.50179155973</v>
      </c>
      <c r="L179" s="29" t="n">
        <v>382.927360369095</v>
      </c>
      <c r="M179" s="29" t="n">
        <v>396.078694998692</v>
      </c>
      <c r="N179" s="29" t="n">
        <v>386.913858060266</v>
      </c>
      <c r="O179" s="29" t="n">
        <v>396.053106484657</v>
      </c>
      <c r="P179" s="29" t="n">
        <v>385.779589107357</v>
      </c>
      <c r="Q179" s="29" t="n">
        <v>365.576802086339</v>
      </c>
      <c r="R179" s="29" t="n">
        <v>349.771011969791</v>
      </c>
      <c r="S179" s="29" t="n">
        <v>326.000082719273</v>
      </c>
      <c r="T179" s="29" t="n">
        <v>294.024630625781</v>
      </c>
      <c r="U179" s="29" t="n">
        <v>327.925888522693</v>
      </c>
      <c r="V179" s="29" t="n">
        <v>323.913890432359</v>
      </c>
      <c r="W179" s="29" t="n">
        <v>321.910227002858</v>
      </c>
      <c r="X179" s="28"/>
      <c r="Y179" s="30" t="n">
        <f aca="false">S179/S$543</f>
        <v>6.95447726189233E-005</v>
      </c>
      <c r="Z179" s="31" t="n">
        <f aca="false">Z178+Y179</f>
        <v>0.997302466959971</v>
      </c>
    </row>
    <row r="180" customFormat="false" ht="11.25" hidden="false" customHeight="false" outlineLevel="0" collapsed="false">
      <c r="A180" s="9" t="s">
        <v>315</v>
      </c>
      <c r="B180" s="26" t="s">
        <v>298</v>
      </c>
      <c r="C180" s="26" t="s">
        <v>299</v>
      </c>
      <c r="D180" s="26"/>
      <c r="E180" s="26" t="s">
        <v>218</v>
      </c>
      <c r="F180" s="26" t="s">
        <v>127</v>
      </c>
      <c r="G180" s="27" t="n">
        <v>1506.3016</v>
      </c>
      <c r="H180" s="28" t="n">
        <v>826.08</v>
      </c>
      <c r="I180" s="28" t="n">
        <v>817.689</v>
      </c>
      <c r="J180" s="28" t="n">
        <v>765.05</v>
      </c>
      <c r="K180" s="28" t="n">
        <v>958.254</v>
      </c>
      <c r="L180" s="28" t="n">
        <v>869.223</v>
      </c>
      <c r="M180" s="28" t="n">
        <v>781.5556</v>
      </c>
      <c r="N180" s="28" t="n">
        <v>706.1919</v>
      </c>
      <c r="O180" s="28" t="n">
        <v>453.3235</v>
      </c>
      <c r="P180" s="28" t="n">
        <v>415.274797700455</v>
      </c>
      <c r="Q180" s="28" t="n">
        <v>421.385419087963</v>
      </c>
      <c r="R180" s="28" t="n">
        <v>476.46221533175</v>
      </c>
      <c r="S180" s="28" t="n">
        <v>325.379</v>
      </c>
      <c r="T180" s="28" t="n">
        <v>152.204</v>
      </c>
      <c r="U180" s="28" t="n">
        <v>185.805</v>
      </c>
      <c r="V180" s="28" t="n">
        <v>248.7583</v>
      </c>
      <c r="W180" s="28" t="n">
        <v>126.8111</v>
      </c>
      <c r="X180" s="28"/>
      <c r="Y180" s="30" t="n">
        <f aca="false">S180/S$543</f>
        <v>6.94122786142314E-005</v>
      </c>
      <c r="Z180" s="31" t="n">
        <f aca="false">Z179+Y180</f>
        <v>0.997371879238586</v>
      </c>
    </row>
    <row r="181" customFormat="false" ht="11.25" hidden="false" customHeight="false" outlineLevel="0" collapsed="false">
      <c r="A181" s="9" t="s">
        <v>389</v>
      </c>
      <c r="B181" s="26" t="s">
        <v>244</v>
      </c>
      <c r="C181" s="26" t="s">
        <v>245</v>
      </c>
      <c r="D181" s="26" t="s">
        <v>208</v>
      </c>
      <c r="E181" s="26" t="s">
        <v>146</v>
      </c>
      <c r="F181" s="26" t="s">
        <v>127</v>
      </c>
      <c r="G181" s="27" t="n">
        <v>438.477019328103</v>
      </c>
      <c r="H181" s="28" t="n">
        <v>438.477019328103</v>
      </c>
      <c r="I181" s="28" t="n">
        <v>412.646215894844</v>
      </c>
      <c r="J181" s="28" t="n">
        <v>395.432436642991</v>
      </c>
      <c r="K181" s="28" t="n">
        <v>397.921739802477</v>
      </c>
      <c r="L181" s="28" t="n">
        <v>396.856462480605</v>
      </c>
      <c r="M181" s="28" t="n">
        <v>364.022117414533</v>
      </c>
      <c r="N181" s="28" t="n">
        <v>368.844129776391</v>
      </c>
      <c r="O181" s="28" t="n">
        <v>355.707054220587</v>
      </c>
      <c r="P181" s="28" t="n">
        <v>333.997594484035</v>
      </c>
      <c r="Q181" s="28" t="n">
        <v>327.397687707708</v>
      </c>
      <c r="R181" s="28" t="n">
        <v>312.136617909138</v>
      </c>
      <c r="S181" s="28" t="n">
        <v>313.012732448455</v>
      </c>
      <c r="T181" s="28" t="n">
        <v>311.318139124625</v>
      </c>
      <c r="U181" s="28" t="n">
        <v>323.138603287826</v>
      </c>
      <c r="V181" s="28" t="n">
        <v>302.404234479599</v>
      </c>
      <c r="W181" s="28" t="n">
        <v>261.779825479341</v>
      </c>
      <c r="X181" s="28"/>
      <c r="Y181" s="30" t="n">
        <f aca="false">S181/S$543</f>
        <v>6.67742140535008E-005</v>
      </c>
      <c r="Z181" s="31" t="n">
        <f aca="false">Z180+Y181</f>
        <v>0.997438653452639</v>
      </c>
    </row>
    <row r="182" customFormat="false" ht="11.25" hidden="false" customHeight="false" outlineLevel="0" collapsed="false">
      <c r="A182" s="9" t="s">
        <v>342</v>
      </c>
      <c r="B182" s="26" t="s">
        <v>134</v>
      </c>
      <c r="C182" s="26" t="s">
        <v>135</v>
      </c>
      <c r="D182" s="26" t="s">
        <v>125</v>
      </c>
      <c r="E182" s="26" t="s">
        <v>146</v>
      </c>
      <c r="F182" s="26" t="s">
        <v>127</v>
      </c>
      <c r="G182" s="27" t="n">
        <v>1060.4980531594</v>
      </c>
      <c r="H182" s="28" t="n">
        <v>1060.4980531594</v>
      </c>
      <c r="I182" s="28" t="n">
        <v>931.419753287198</v>
      </c>
      <c r="J182" s="28" t="n">
        <v>738.369807050029</v>
      </c>
      <c r="K182" s="28" t="n">
        <v>725.37216884099</v>
      </c>
      <c r="L182" s="28" t="n">
        <v>601.572990621696</v>
      </c>
      <c r="M182" s="28" t="n">
        <v>486.766936626632</v>
      </c>
      <c r="N182" s="28" t="n">
        <v>504.203777628335</v>
      </c>
      <c r="O182" s="28" t="n">
        <v>402.425344680699</v>
      </c>
      <c r="P182" s="28" t="n">
        <v>348.476241413514</v>
      </c>
      <c r="Q182" s="28" t="n">
        <v>336.268739602869</v>
      </c>
      <c r="R182" s="28" t="n">
        <v>308.171737519626</v>
      </c>
      <c r="S182" s="28" t="n">
        <v>309.939414184379</v>
      </c>
      <c r="T182" s="28" t="n">
        <v>273.223950643191</v>
      </c>
      <c r="U182" s="28" t="n">
        <v>256.798000281224</v>
      </c>
      <c r="V182" s="28" t="n">
        <v>252.913774932256</v>
      </c>
      <c r="W182" s="28" t="n">
        <v>223.672376718165</v>
      </c>
      <c r="X182" s="28"/>
      <c r="Y182" s="30" t="n">
        <f aca="false">S182/S$543</f>
        <v>6.61185908460526E-005</v>
      </c>
      <c r="Z182" s="31" t="n">
        <f aca="false">Z181+Y182</f>
        <v>0.997504772043485</v>
      </c>
    </row>
    <row r="183" customFormat="false" ht="11.25" hidden="false" customHeight="false" outlineLevel="0" collapsed="false">
      <c r="A183" s="9" t="s">
        <v>352</v>
      </c>
      <c r="B183" s="26" t="s">
        <v>353</v>
      </c>
      <c r="C183" s="26" t="s">
        <v>354</v>
      </c>
      <c r="D183" s="26"/>
      <c r="E183" s="26" t="s">
        <v>126</v>
      </c>
      <c r="F183" s="26" t="s">
        <v>127</v>
      </c>
      <c r="G183" s="27" t="n">
        <v>831.509651181203</v>
      </c>
      <c r="H183" s="27" t="n">
        <v>831.509651181203</v>
      </c>
      <c r="I183" s="27" t="n">
        <v>456.517644480451</v>
      </c>
      <c r="J183" s="27" t="n">
        <v>414.146808563409</v>
      </c>
      <c r="K183" s="27" t="n">
        <v>333.370212561905</v>
      </c>
      <c r="L183" s="27" t="n">
        <v>350.627099342857</v>
      </c>
      <c r="M183" s="27" t="n">
        <v>361.783032758897</v>
      </c>
      <c r="N183" s="27" t="n">
        <v>356.496925907769</v>
      </c>
      <c r="O183" s="27" t="n">
        <v>343.347100074937</v>
      </c>
      <c r="P183" s="27" t="n">
        <v>336.652472162657</v>
      </c>
      <c r="Q183" s="27" t="n">
        <v>328.762027113033</v>
      </c>
      <c r="R183" s="27" t="n">
        <v>316.288629902256</v>
      </c>
      <c r="S183" s="27" t="n">
        <v>305.729094836591</v>
      </c>
      <c r="T183" s="27" t="n">
        <v>285.3539616</v>
      </c>
      <c r="U183" s="27" t="n">
        <v>216.841429902256</v>
      </c>
      <c r="V183" s="27" t="n">
        <v>221.358854746617</v>
      </c>
      <c r="W183" s="27" t="n">
        <v>219.000075847368</v>
      </c>
      <c r="X183" s="29"/>
      <c r="Y183" s="30" t="n">
        <f aca="false">S183/S$543</f>
        <v>6.52204140748919E-005</v>
      </c>
      <c r="Z183" s="31" t="n">
        <f aca="false">Z182+Y183</f>
        <v>0.99756999245756</v>
      </c>
    </row>
    <row r="184" customFormat="false" ht="11.25" hidden="false" customHeight="false" outlineLevel="0" collapsed="false">
      <c r="A184" s="9" t="s">
        <v>407</v>
      </c>
      <c r="B184" s="26" t="s">
        <v>408</v>
      </c>
      <c r="C184" s="26" t="s">
        <v>256</v>
      </c>
      <c r="D184" s="26"/>
      <c r="E184" s="26" t="s">
        <v>146</v>
      </c>
      <c r="F184" s="26" t="s">
        <v>127</v>
      </c>
      <c r="G184" s="27" t="n">
        <v>307.28602471</v>
      </c>
      <c r="H184" s="28" t="n">
        <v>307.28602471</v>
      </c>
      <c r="I184" s="28" t="n">
        <v>307.6035543</v>
      </c>
      <c r="J184" s="28" t="n">
        <v>307.44706351</v>
      </c>
      <c r="K184" s="28" t="n">
        <v>303.76191185</v>
      </c>
      <c r="L184" s="28" t="n">
        <v>303.13625652</v>
      </c>
      <c r="M184" s="28" t="n">
        <v>302.84169731</v>
      </c>
      <c r="N184" s="28" t="n">
        <v>301.07050921</v>
      </c>
      <c r="O184" s="28" t="n">
        <v>300.77231835</v>
      </c>
      <c r="P184" s="28" t="n">
        <v>298.02748287</v>
      </c>
      <c r="Q184" s="28" t="n">
        <v>299.16159338</v>
      </c>
      <c r="R184" s="28" t="n">
        <v>298.38639405</v>
      </c>
      <c r="S184" s="28" t="n">
        <v>304.27840347</v>
      </c>
      <c r="T184" s="28" t="n">
        <v>302.77709145</v>
      </c>
      <c r="U184" s="28" t="n">
        <v>287.79361438</v>
      </c>
      <c r="V184" s="28" t="n">
        <v>286.62177811</v>
      </c>
      <c r="W184" s="28" t="n">
        <v>286.00177811</v>
      </c>
      <c r="X184" s="29"/>
      <c r="Y184" s="30" t="n">
        <f aca="false">S184/S$543</f>
        <v>6.49109417570069E-005</v>
      </c>
      <c r="Z184" s="31" t="n">
        <f aca="false">Z183+Y184</f>
        <v>0.997634903399317</v>
      </c>
    </row>
    <row r="185" customFormat="false" ht="11.25" hidden="false" customHeight="false" outlineLevel="0" collapsed="false">
      <c r="A185" s="9" t="s">
        <v>422</v>
      </c>
      <c r="B185" s="26" t="s">
        <v>219</v>
      </c>
      <c r="C185" s="26" t="s">
        <v>220</v>
      </c>
      <c r="D185" s="26" t="s">
        <v>234</v>
      </c>
      <c r="E185" s="26" t="s">
        <v>146</v>
      </c>
      <c r="F185" s="26" t="s">
        <v>127</v>
      </c>
      <c r="G185" s="27" t="n">
        <v>216.606582861045</v>
      </c>
      <c r="H185" s="28" t="n">
        <v>216.606582861045</v>
      </c>
      <c r="I185" s="28" t="n">
        <v>222.085171661632</v>
      </c>
      <c r="J185" s="28" t="n">
        <v>238.340098971807</v>
      </c>
      <c r="K185" s="28" t="n">
        <v>244.720785323316</v>
      </c>
      <c r="L185" s="28" t="n">
        <v>256.263502776937</v>
      </c>
      <c r="M185" s="28" t="n">
        <v>256.31154659223</v>
      </c>
      <c r="N185" s="28" t="n">
        <v>245.093846837461</v>
      </c>
      <c r="O185" s="28" t="n">
        <v>271.621530489856</v>
      </c>
      <c r="P185" s="28" t="n">
        <v>274.792543615505</v>
      </c>
      <c r="Q185" s="28" t="n">
        <v>278.675113358177</v>
      </c>
      <c r="R185" s="28" t="n">
        <v>285.923054290259</v>
      </c>
      <c r="S185" s="28" t="n">
        <v>292.683602382903</v>
      </c>
      <c r="T185" s="28" t="n">
        <v>288.433602188616</v>
      </c>
      <c r="U185" s="28" t="n">
        <v>280.176866317995</v>
      </c>
      <c r="V185" s="28" t="n">
        <v>292.095420226006</v>
      </c>
      <c r="W185" s="28" t="n">
        <v>289.885972583754</v>
      </c>
      <c r="X185" s="27"/>
      <c r="Y185" s="30" t="n">
        <f aca="false">S185/S$543</f>
        <v>6.24374521847414E-005</v>
      </c>
      <c r="Z185" s="31" t="n">
        <f aca="false">Z184+Y185</f>
        <v>0.997697340851502</v>
      </c>
    </row>
    <row r="186" customFormat="false" ht="11.25" hidden="false" customHeight="false" outlineLevel="0" collapsed="false">
      <c r="A186" s="9" t="s">
        <v>368</v>
      </c>
      <c r="B186" s="26" t="s">
        <v>369</v>
      </c>
      <c r="C186" s="26" t="s">
        <v>370</v>
      </c>
      <c r="D186" s="26"/>
      <c r="E186" s="26" t="s">
        <v>126</v>
      </c>
      <c r="F186" s="26" t="s">
        <v>127</v>
      </c>
      <c r="G186" s="27" t="n">
        <v>637.995823666667</v>
      </c>
      <c r="H186" s="28" t="n">
        <v>637.995823666667</v>
      </c>
      <c r="I186" s="28" t="n">
        <v>797.507443333333</v>
      </c>
      <c r="J186" s="28" t="n">
        <v>808.042238666667</v>
      </c>
      <c r="K186" s="28" t="n">
        <v>531.927407</v>
      </c>
      <c r="L186" s="28" t="n">
        <v>597.823328666667</v>
      </c>
      <c r="M186" s="28" t="n">
        <v>697.987964666667</v>
      </c>
      <c r="N186" s="28" t="n">
        <v>632.792537666667</v>
      </c>
      <c r="O186" s="28" t="n">
        <v>704.69828</v>
      </c>
      <c r="P186" s="28" t="n">
        <v>512.468003666667</v>
      </c>
      <c r="Q186" s="28" t="n">
        <v>421.956516666667</v>
      </c>
      <c r="R186" s="28" t="n">
        <v>301.310126333333</v>
      </c>
      <c r="S186" s="28" t="n">
        <v>280.683289333333</v>
      </c>
      <c r="T186" s="28" t="n">
        <v>265.377324666667</v>
      </c>
      <c r="U186" s="28" t="n">
        <v>368.513819666667</v>
      </c>
      <c r="V186" s="28" t="n">
        <v>330.476230333333</v>
      </c>
      <c r="W186" s="28" t="n">
        <v>288.033892666667</v>
      </c>
      <c r="X186" s="28"/>
      <c r="Y186" s="30" t="n">
        <f aca="false">S186/S$543</f>
        <v>5.98774557717746E-005</v>
      </c>
      <c r="Z186" s="31" t="n">
        <f aca="false">Z185+Y186</f>
        <v>0.997757218307274</v>
      </c>
    </row>
    <row r="187" customFormat="false" ht="11.25" hidden="false" customHeight="false" outlineLevel="0" collapsed="false">
      <c r="A187" s="9" t="s">
        <v>456</v>
      </c>
      <c r="B187" s="26" t="s">
        <v>457</v>
      </c>
      <c r="C187" s="26" t="s">
        <v>458</v>
      </c>
      <c r="D187" s="26"/>
      <c r="E187" s="26" t="s">
        <v>141</v>
      </c>
      <c r="F187" s="26" t="s">
        <v>127</v>
      </c>
      <c r="G187" s="27" t="n">
        <v>123.425910992942</v>
      </c>
      <c r="H187" s="28" t="n">
        <v>123.425910992942</v>
      </c>
      <c r="I187" s="28" t="n">
        <v>111.081736260958</v>
      </c>
      <c r="J187" s="28" t="n">
        <v>136.350033479109</v>
      </c>
      <c r="K187" s="28" t="n">
        <v>139.784632026444</v>
      </c>
      <c r="L187" s="28" t="n">
        <v>149.998697753015</v>
      </c>
      <c r="M187" s="28" t="n">
        <v>197.756773820731</v>
      </c>
      <c r="N187" s="28" t="n">
        <v>225.728048395859</v>
      </c>
      <c r="O187" s="28" t="n">
        <v>214.171670557024</v>
      </c>
      <c r="P187" s="28" t="n">
        <v>243.328843988115</v>
      </c>
      <c r="Q187" s="28" t="n">
        <v>274.115832133785</v>
      </c>
      <c r="R187" s="28" t="n">
        <v>266.680929888855</v>
      </c>
      <c r="S187" s="28" t="n">
        <v>278.70553601759</v>
      </c>
      <c r="T187" s="28" t="n">
        <v>260.485941945774</v>
      </c>
      <c r="U187" s="28" t="n">
        <v>311.065303588387</v>
      </c>
      <c r="V187" s="28" t="n">
        <v>303.791797099131</v>
      </c>
      <c r="W187" s="28" t="n">
        <v>308.285020058939</v>
      </c>
      <c r="X187" s="28"/>
      <c r="Y187" s="30" t="n">
        <f aca="false">S187/S$543</f>
        <v>5.94555466621437E-005</v>
      </c>
      <c r="Z187" s="31" t="n">
        <f aca="false">Z186+Y187</f>
        <v>0.997816673853936</v>
      </c>
    </row>
    <row r="188" customFormat="false" ht="11.25" hidden="false" customHeight="false" outlineLevel="0" collapsed="false">
      <c r="A188" s="9" t="s">
        <v>380</v>
      </c>
      <c r="B188" s="26" t="s">
        <v>381</v>
      </c>
      <c r="C188" s="26" t="s">
        <v>382</v>
      </c>
      <c r="D188" s="26"/>
      <c r="E188" s="26" t="s">
        <v>141</v>
      </c>
      <c r="F188" s="26" t="s">
        <v>127</v>
      </c>
      <c r="G188" s="27" t="n">
        <v>492.445319451378</v>
      </c>
      <c r="H188" s="28" t="n">
        <v>492.445319451378</v>
      </c>
      <c r="I188" s="28" t="n">
        <v>371.191307723011</v>
      </c>
      <c r="J188" s="28" t="n">
        <v>288.605488823467</v>
      </c>
      <c r="K188" s="28" t="n">
        <v>287.882498378858</v>
      </c>
      <c r="L188" s="28" t="n">
        <v>195.917772733054</v>
      </c>
      <c r="M188" s="28" t="n">
        <v>299.192319412073</v>
      </c>
      <c r="N188" s="28" t="n">
        <v>141.173849041892</v>
      </c>
      <c r="O188" s="28" t="n">
        <v>218.024036044019</v>
      </c>
      <c r="P188" s="28" t="n">
        <v>379.271684487421</v>
      </c>
      <c r="Q188" s="28" t="n">
        <v>170.510731158561</v>
      </c>
      <c r="R188" s="28" t="n">
        <v>566.083624043248</v>
      </c>
      <c r="S188" s="28" t="n">
        <v>275.394475181499</v>
      </c>
      <c r="T188" s="28" t="n">
        <v>281.235747982572</v>
      </c>
      <c r="U188" s="28" t="n">
        <v>675.263386177362</v>
      </c>
      <c r="V188" s="28" t="n">
        <v>180.901218272509</v>
      </c>
      <c r="W188" s="28" t="n">
        <v>305.475046455665</v>
      </c>
      <c r="X188" s="28"/>
      <c r="Y188" s="30" t="n">
        <f aca="false">S188/S$543</f>
        <v>5.87492064334768E-005</v>
      </c>
      <c r="Z188" s="31" t="n">
        <f aca="false">Z187+Y188</f>
        <v>0.997875423060369</v>
      </c>
    </row>
    <row r="189" customFormat="false" ht="11.25" hidden="false" customHeight="false" outlineLevel="0" collapsed="false">
      <c r="A189" s="9" t="s">
        <v>297</v>
      </c>
      <c r="B189" s="26" t="s">
        <v>298</v>
      </c>
      <c r="C189" s="26" t="s">
        <v>299</v>
      </c>
      <c r="D189" s="26"/>
      <c r="E189" s="26" t="s">
        <v>179</v>
      </c>
      <c r="F189" s="26" t="s">
        <v>127</v>
      </c>
      <c r="G189" s="27" t="n">
        <v>1971.8485</v>
      </c>
      <c r="H189" s="28" t="n">
        <v>1971.8485</v>
      </c>
      <c r="I189" s="28" t="n">
        <v>2037.7745</v>
      </c>
      <c r="J189" s="28" t="n">
        <v>1590.0485</v>
      </c>
      <c r="K189" s="28" t="n">
        <v>176.6895</v>
      </c>
      <c r="L189" s="28" t="n">
        <v>294.9695</v>
      </c>
      <c r="M189" s="28" t="n">
        <v>371.8705</v>
      </c>
      <c r="N189" s="28" t="n">
        <v>355.08675</v>
      </c>
      <c r="O189" s="28" t="n">
        <v>495.11225</v>
      </c>
      <c r="P189" s="28" t="n">
        <v>376.60043</v>
      </c>
      <c r="Q189" s="28" t="n">
        <v>277.17245</v>
      </c>
      <c r="R189" s="28" t="n">
        <v>253.892125</v>
      </c>
      <c r="S189" s="28" t="n">
        <v>274.41505</v>
      </c>
      <c r="T189" s="28" t="n">
        <v>302.53567186</v>
      </c>
      <c r="U189" s="28" t="n">
        <v>319.1777008</v>
      </c>
      <c r="V189" s="28" t="n">
        <v>474.43441331</v>
      </c>
      <c r="W189" s="28" t="n">
        <v>528.88918098</v>
      </c>
      <c r="X189" s="29"/>
      <c r="Y189" s="30" t="n">
        <f aca="false">S189/S$543</f>
        <v>5.85402681381965E-005</v>
      </c>
      <c r="Z189" s="31" t="n">
        <f aca="false">Z188+Y189</f>
        <v>0.997933963328507</v>
      </c>
    </row>
    <row r="190" customFormat="false" ht="11.25" hidden="false" customHeight="false" outlineLevel="0" collapsed="false">
      <c r="A190" s="9" t="s">
        <v>362</v>
      </c>
      <c r="B190" s="26" t="s">
        <v>159</v>
      </c>
      <c r="C190" s="26" t="s">
        <v>160</v>
      </c>
      <c r="D190" s="26" t="s">
        <v>125</v>
      </c>
      <c r="E190" s="26" t="s">
        <v>146</v>
      </c>
      <c r="F190" s="26" t="s">
        <v>127</v>
      </c>
      <c r="G190" s="27" t="n">
        <v>730.151290842357</v>
      </c>
      <c r="H190" s="27" t="n">
        <v>730.151290842357</v>
      </c>
      <c r="I190" s="27" t="n">
        <v>690.42281920885</v>
      </c>
      <c r="J190" s="27" t="n">
        <v>589.37568284481</v>
      </c>
      <c r="K190" s="27" t="n">
        <v>554.967988173311</v>
      </c>
      <c r="L190" s="27" t="n">
        <v>502.502876663737</v>
      </c>
      <c r="M190" s="27" t="n">
        <v>512.809329915308</v>
      </c>
      <c r="N190" s="27" t="n">
        <v>438.520340074981</v>
      </c>
      <c r="O190" s="27" t="n">
        <v>364.007010759194</v>
      </c>
      <c r="P190" s="27" t="n">
        <v>307.20655208618</v>
      </c>
      <c r="Q190" s="27" t="n">
        <v>289.003251614233</v>
      </c>
      <c r="R190" s="27" t="n">
        <v>279.767092166165</v>
      </c>
      <c r="S190" s="27" t="n">
        <v>252.898781425165</v>
      </c>
      <c r="T190" s="27" t="n">
        <v>258.339859534217</v>
      </c>
      <c r="U190" s="27" t="n">
        <v>260.768334635097</v>
      </c>
      <c r="V190" s="27" t="n">
        <v>268.679909190652</v>
      </c>
      <c r="W190" s="27" t="n">
        <v>281.038066625034</v>
      </c>
      <c r="X190" s="29"/>
      <c r="Y190" s="30" t="n">
        <f aca="false">S190/S$543</f>
        <v>5.39502570156129E-005</v>
      </c>
      <c r="Z190" s="31" t="n">
        <f aca="false">Z189+Y190</f>
        <v>0.997987913585523</v>
      </c>
    </row>
    <row r="191" customFormat="false" ht="11.25" hidden="false" customHeight="false" outlineLevel="0" collapsed="false">
      <c r="A191" s="9" t="s">
        <v>437</v>
      </c>
      <c r="B191" s="26" t="s">
        <v>195</v>
      </c>
      <c r="C191" s="26" t="s">
        <v>196</v>
      </c>
      <c r="D191" s="26" t="s">
        <v>197</v>
      </c>
      <c r="E191" s="26" t="s">
        <v>146</v>
      </c>
      <c r="F191" s="26" t="s">
        <v>127</v>
      </c>
      <c r="G191" s="27" t="n">
        <v>167.877678504538</v>
      </c>
      <c r="H191" s="28" t="n">
        <v>167.877678504538</v>
      </c>
      <c r="I191" s="28" t="n">
        <v>158.212463846682</v>
      </c>
      <c r="J191" s="28" t="n">
        <v>161.507589471105</v>
      </c>
      <c r="K191" s="28" t="n">
        <v>158.374751681034</v>
      </c>
      <c r="L191" s="28" t="n">
        <v>153.802277386103</v>
      </c>
      <c r="M191" s="28" t="n">
        <v>165.119757612038</v>
      </c>
      <c r="N191" s="28" t="n">
        <v>179.892276450581</v>
      </c>
      <c r="O191" s="28" t="n">
        <v>186.152101245019</v>
      </c>
      <c r="P191" s="28" t="n">
        <v>198.390227819758</v>
      </c>
      <c r="Q191" s="28" t="n">
        <v>208.635431215692</v>
      </c>
      <c r="R191" s="28" t="n">
        <v>257.188177715299</v>
      </c>
      <c r="S191" s="28" t="n">
        <v>247.456279165559</v>
      </c>
      <c r="T191" s="28" t="n">
        <v>239.339994702973</v>
      </c>
      <c r="U191" s="28" t="n">
        <v>240.144375390047</v>
      </c>
      <c r="V191" s="28" t="n">
        <v>250.67018447679</v>
      </c>
      <c r="W191" s="28" t="n">
        <v>271.275993481021</v>
      </c>
      <c r="X191" s="27"/>
      <c r="Y191" s="30" t="n">
        <f aca="false">S191/S$543</f>
        <v>5.27892217822318E-005</v>
      </c>
      <c r="Z191" s="31" t="n">
        <f aca="false">Z190+Y191</f>
        <v>0.998040702807305</v>
      </c>
    </row>
    <row r="192" customFormat="false" ht="11.25" hidden="false" customHeight="false" outlineLevel="0" collapsed="false">
      <c r="A192" s="9" t="s">
        <v>411</v>
      </c>
      <c r="B192" s="26" t="s">
        <v>128</v>
      </c>
      <c r="C192" s="26" t="s">
        <v>129</v>
      </c>
      <c r="D192" s="26" t="s">
        <v>208</v>
      </c>
      <c r="E192" s="26" t="s">
        <v>126</v>
      </c>
      <c r="F192" s="26" t="s">
        <v>127</v>
      </c>
      <c r="G192" s="27" t="n">
        <v>278.36561038</v>
      </c>
      <c r="H192" s="27" t="n">
        <v>278.36561038</v>
      </c>
      <c r="I192" s="27" t="n">
        <v>275.938534373333</v>
      </c>
      <c r="J192" s="27" t="n">
        <v>275.02026783</v>
      </c>
      <c r="K192" s="27" t="n">
        <v>267.699539396667</v>
      </c>
      <c r="L192" s="27" t="n">
        <v>264.993094446667</v>
      </c>
      <c r="M192" s="27" t="n">
        <v>262.443130583333</v>
      </c>
      <c r="N192" s="27" t="n">
        <v>254.472542573333</v>
      </c>
      <c r="O192" s="27" t="n">
        <v>247.45220159</v>
      </c>
      <c r="P192" s="27" t="n">
        <v>236.917398336667</v>
      </c>
      <c r="Q192" s="27" t="n">
        <v>239.212783113333</v>
      </c>
      <c r="R192" s="27" t="n">
        <v>239.484232093333</v>
      </c>
      <c r="S192" s="27" t="n">
        <v>241.542661286667</v>
      </c>
      <c r="T192" s="27" t="n">
        <v>238.627167936667</v>
      </c>
      <c r="U192" s="27" t="n">
        <v>240.72524839</v>
      </c>
      <c r="V192" s="27" t="n">
        <v>241.95473566</v>
      </c>
      <c r="W192" s="27" t="n">
        <v>241.95473566</v>
      </c>
      <c r="X192" s="28"/>
      <c r="Y192" s="30" t="n">
        <f aca="false">S192/S$543</f>
        <v>5.15276846460683E-005</v>
      </c>
      <c r="Z192" s="31" t="n">
        <f aca="false">Z191+Y192</f>
        <v>0.998092230491951</v>
      </c>
    </row>
    <row r="193" customFormat="false" ht="11.25" hidden="false" customHeight="false" outlineLevel="0" collapsed="false">
      <c r="A193" s="9" t="s">
        <v>434</v>
      </c>
      <c r="B193" s="26" t="s">
        <v>123</v>
      </c>
      <c r="C193" s="26" t="s">
        <v>124</v>
      </c>
      <c r="D193" s="26" t="s">
        <v>234</v>
      </c>
      <c r="E193" s="26" t="s">
        <v>141</v>
      </c>
      <c r="F193" s="26" t="s">
        <v>127</v>
      </c>
      <c r="G193" s="29" t="n">
        <v>170.25132123408</v>
      </c>
      <c r="H193" s="28" t="n">
        <v>170.25132123408</v>
      </c>
      <c r="I193" s="28" t="n">
        <v>172.330714087838</v>
      </c>
      <c r="J193" s="28" t="n">
        <v>172.159186978762</v>
      </c>
      <c r="K193" s="28" t="n">
        <v>186.028487589159</v>
      </c>
      <c r="L193" s="28" t="n">
        <v>177.159033135403</v>
      </c>
      <c r="M193" s="28" t="n">
        <v>173.252855424305</v>
      </c>
      <c r="N193" s="28" t="n">
        <v>206.368533538762</v>
      </c>
      <c r="O193" s="28" t="n">
        <v>207.36628281431</v>
      </c>
      <c r="P193" s="28" t="n">
        <v>158.392378853591</v>
      </c>
      <c r="Q193" s="28" t="n">
        <v>199.049296220094</v>
      </c>
      <c r="R193" s="28" t="n">
        <v>189.967398821173</v>
      </c>
      <c r="S193" s="28" t="n">
        <v>230.210206894234</v>
      </c>
      <c r="T193" s="28" t="n">
        <v>241.862387627934</v>
      </c>
      <c r="U193" s="28" t="n">
        <v>333.418218962226</v>
      </c>
      <c r="V193" s="28" t="n">
        <v>398.47944225327</v>
      </c>
      <c r="W193" s="28" t="n">
        <v>441.890911311801</v>
      </c>
      <c r="X193" s="27"/>
      <c r="Y193" s="30" t="n">
        <f aca="false">S193/S$543</f>
        <v>4.91101608302393E-005</v>
      </c>
      <c r="Z193" s="31" t="n">
        <f aca="false">Z192+Y193</f>
        <v>0.998141340652781</v>
      </c>
    </row>
    <row r="194" customFormat="false" ht="11.25" hidden="false" customHeight="false" outlineLevel="0" collapsed="false">
      <c r="A194" s="9" t="s">
        <v>415</v>
      </c>
      <c r="B194" s="26" t="s">
        <v>142</v>
      </c>
      <c r="C194" s="26" t="s">
        <v>143</v>
      </c>
      <c r="D194" s="26" t="s">
        <v>234</v>
      </c>
      <c r="E194" s="26" t="s">
        <v>146</v>
      </c>
      <c r="F194" s="26" t="s">
        <v>127</v>
      </c>
      <c r="G194" s="27" t="n">
        <v>254.176335928242</v>
      </c>
      <c r="H194" s="28" t="n">
        <v>254.176335928242</v>
      </c>
      <c r="I194" s="28" t="n">
        <v>264.69110212447</v>
      </c>
      <c r="J194" s="28" t="n">
        <v>241.629411528859</v>
      </c>
      <c r="K194" s="28" t="n">
        <v>245.297852608668</v>
      </c>
      <c r="L194" s="28" t="n">
        <v>268.410783477503</v>
      </c>
      <c r="M194" s="28" t="n">
        <v>249.957713854067</v>
      </c>
      <c r="N194" s="28" t="n">
        <v>227.844505207817</v>
      </c>
      <c r="O194" s="28" t="n">
        <v>248.202274429657</v>
      </c>
      <c r="P194" s="28" t="n">
        <v>231.66590148257</v>
      </c>
      <c r="Q194" s="28" t="n">
        <v>235.637848438516</v>
      </c>
      <c r="R194" s="28" t="n">
        <v>214.166272563455</v>
      </c>
      <c r="S194" s="28" t="n">
        <v>227.909787018925</v>
      </c>
      <c r="T194" s="28" t="n">
        <v>231.611196819615</v>
      </c>
      <c r="U194" s="28" t="n">
        <v>238.280263091747</v>
      </c>
      <c r="V194" s="28" t="n">
        <v>302.742715816504</v>
      </c>
      <c r="W194" s="28" t="n">
        <v>329.440546526832</v>
      </c>
      <c r="X194" s="28"/>
      <c r="Y194" s="30" t="n">
        <f aca="false">S194/S$543</f>
        <v>4.86194180800475E-005</v>
      </c>
      <c r="Z194" s="31" t="n">
        <f aca="false">Z193+Y194</f>
        <v>0.998189960070862</v>
      </c>
    </row>
    <row r="195" customFormat="false" ht="11.25" hidden="false" customHeight="false" outlineLevel="0" collapsed="false">
      <c r="A195" s="9" t="s">
        <v>432</v>
      </c>
      <c r="B195" s="26" t="s">
        <v>175</v>
      </c>
      <c r="C195" s="26" t="s">
        <v>176</v>
      </c>
      <c r="D195" s="26" t="s">
        <v>137</v>
      </c>
      <c r="E195" s="26" t="s">
        <v>146</v>
      </c>
      <c r="F195" s="26" t="s">
        <v>127</v>
      </c>
      <c r="G195" s="27" t="n">
        <v>185.869102714374</v>
      </c>
      <c r="H195" s="28" t="n">
        <v>185.869102714374</v>
      </c>
      <c r="I195" s="28" t="n">
        <v>194.030225897336</v>
      </c>
      <c r="J195" s="28" t="n">
        <v>175.133560500014</v>
      </c>
      <c r="K195" s="28" t="n">
        <v>180.780024324639</v>
      </c>
      <c r="L195" s="28" t="n">
        <v>180.343570837421</v>
      </c>
      <c r="M195" s="28" t="n">
        <v>197.308783947469</v>
      </c>
      <c r="N195" s="28" t="n">
        <v>203.975416752977</v>
      </c>
      <c r="O195" s="28" t="n">
        <v>202.846926586819</v>
      </c>
      <c r="P195" s="28" t="n">
        <v>212.607849067063</v>
      </c>
      <c r="Q195" s="28" t="n">
        <v>229.283647544233</v>
      </c>
      <c r="R195" s="28" t="n">
        <v>233.075824771914</v>
      </c>
      <c r="S195" s="28" t="n">
        <v>226.714322955427</v>
      </c>
      <c r="T195" s="28" t="n">
        <v>237.085168786341</v>
      </c>
      <c r="U195" s="28" t="n">
        <v>247.146541550918</v>
      </c>
      <c r="V195" s="28" t="n">
        <v>260.023734485338</v>
      </c>
      <c r="W195" s="28" t="n">
        <v>264.875856014031</v>
      </c>
      <c r="X195" s="28"/>
      <c r="Y195" s="30" t="n">
        <f aca="false">S195/S$543</f>
        <v>4.83643927568127E-005</v>
      </c>
      <c r="Z195" s="31" t="n">
        <f aca="false">Z194+Y195</f>
        <v>0.998238324463618</v>
      </c>
    </row>
    <row r="196" customFormat="false" ht="11.25" hidden="false" customHeight="false" outlineLevel="0" collapsed="false">
      <c r="A196" s="9" t="s">
        <v>416</v>
      </c>
      <c r="B196" s="26" t="s">
        <v>269</v>
      </c>
      <c r="C196" s="26" t="s">
        <v>270</v>
      </c>
      <c r="D196" s="26"/>
      <c r="E196" s="26" t="s">
        <v>141</v>
      </c>
      <c r="F196" s="26" t="s">
        <v>127</v>
      </c>
      <c r="G196" s="27" t="n">
        <v>251.895341779521</v>
      </c>
      <c r="H196" s="28" t="n">
        <v>251.895341779521</v>
      </c>
      <c r="I196" s="28" t="n">
        <v>250.431979234926</v>
      </c>
      <c r="J196" s="28" t="n">
        <v>240.023597161589</v>
      </c>
      <c r="K196" s="28" t="n">
        <v>238.289914014125</v>
      </c>
      <c r="L196" s="28" t="n">
        <v>222.68015240109</v>
      </c>
      <c r="M196" s="28" t="n">
        <v>222.901990538594</v>
      </c>
      <c r="N196" s="28" t="n">
        <v>229.677858030711</v>
      </c>
      <c r="O196" s="28" t="n">
        <v>219.791338804754</v>
      </c>
      <c r="P196" s="28" t="n">
        <v>225.621275180318</v>
      </c>
      <c r="Q196" s="28" t="n">
        <v>224.697715730408</v>
      </c>
      <c r="R196" s="28" t="n">
        <v>221.88756259954</v>
      </c>
      <c r="S196" s="28" t="n">
        <v>221.885002058788</v>
      </c>
      <c r="T196" s="28" t="n">
        <v>210.275140560542</v>
      </c>
      <c r="U196" s="28" t="n">
        <v>214.701446983586</v>
      </c>
      <c r="V196" s="28" t="n">
        <v>210.43932234402</v>
      </c>
      <c r="W196" s="28" t="n">
        <v>209.881691482019</v>
      </c>
      <c r="X196" s="28"/>
      <c r="Y196" s="30" t="n">
        <f aca="false">S196/S$543</f>
        <v>4.7334165951779E-005</v>
      </c>
      <c r="Z196" s="31" t="n">
        <f aca="false">Z195+Y196</f>
        <v>0.99828565862957</v>
      </c>
    </row>
    <row r="197" customFormat="false" ht="11.25" hidden="false" customHeight="false" outlineLevel="0" collapsed="false">
      <c r="A197" s="9" t="s">
        <v>551</v>
      </c>
      <c r="B197" s="26" t="s">
        <v>301</v>
      </c>
      <c r="C197" s="26" t="s">
        <v>302</v>
      </c>
      <c r="D197" s="26"/>
      <c r="E197" s="26" t="s">
        <v>218</v>
      </c>
      <c r="F197" s="26" t="s">
        <v>127</v>
      </c>
      <c r="G197" s="27" t="n">
        <v>17.7988475</v>
      </c>
      <c r="H197" s="29" t="n">
        <v>0</v>
      </c>
      <c r="I197" s="29" t="n">
        <v>0.050925</v>
      </c>
      <c r="J197" s="29" t="n">
        <v>0.254625</v>
      </c>
      <c r="K197" s="29" t="n">
        <v>1.6674175</v>
      </c>
      <c r="L197" s="29" t="n">
        <v>7.3773525</v>
      </c>
      <c r="M197" s="29" t="n">
        <v>17.7988475</v>
      </c>
      <c r="N197" s="29" t="n">
        <v>39.11666</v>
      </c>
      <c r="O197" s="29" t="n">
        <v>70.0101673625</v>
      </c>
      <c r="P197" s="29" t="n">
        <v>108.487517787535</v>
      </c>
      <c r="Q197" s="29" t="n">
        <v>169.475666846656</v>
      </c>
      <c r="R197" s="29" t="n">
        <v>194.786057141785</v>
      </c>
      <c r="S197" s="29" t="n">
        <v>216.693633626658</v>
      </c>
      <c r="T197" s="29" t="n">
        <v>195.902182433856</v>
      </c>
      <c r="U197" s="29" t="n">
        <v>216.795092951766</v>
      </c>
      <c r="V197" s="29" t="n">
        <v>232.52761658642</v>
      </c>
      <c r="W197" s="29" t="n">
        <v>254.764139366348</v>
      </c>
      <c r="X197" s="28"/>
      <c r="Y197" s="30" t="n">
        <f aca="false">S197/S$543</f>
        <v>4.62267044622541E-005</v>
      </c>
      <c r="Z197" s="31" t="n">
        <f aca="false">Z196+Y197</f>
        <v>0.998331885334032</v>
      </c>
    </row>
    <row r="198" customFormat="false" ht="11.25" hidden="false" customHeight="false" outlineLevel="0" collapsed="false">
      <c r="A198" s="9" t="s">
        <v>465</v>
      </c>
      <c r="B198" s="26" t="s">
        <v>142</v>
      </c>
      <c r="C198" s="26" t="s">
        <v>143</v>
      </c>
      <c r="D198" s="26" t="s">
        <v>137</v>
      </c>
      <c r="E198" s="26" t="s">
        <v>141</v>
      </c>
      <c r="F198" s="26" t="s">
        <v>127</v>
      </c>
      <c r="G198" s="27" t="n">
        <v>111.733916977878</v>
      </c>
      <c r="H198" s="28" t="n">
        <v>111.733916977878</v>
      </c>
      <c r="I198" s="28" t="n">
        <v>111.021853843951</v>
      </c>
      <c r="J198" s="28" t="n">
        <v>106.802801577566</v>
      </c>
      <c r="K198" s="28" t="n">
        <v>109.809579236617</v>
      </c>
      <c r="L198" s="28" t="n">
        <v>115.002511562595</v>
      </c>
      <c r="M198" s="28" t="n">
        <v>137.560483851968</v>
      </c>
      <c r="N198" s="28" t="n">
        <v>144.644968340473</v>
      </c>
      <c r="O198" s="28" t="n">
        <v>154.612273489371</v>
      </c>
      <c r="P198" s="28" t="n">
        <v>162.618351821016</v>
      </c>
      <c r="Q198" s="28" t="n">
        <v>174.867328567466</v>
      </c>
      <c r="R198" s="28" t="n">
        <v>198.833179545483</v>
      </c>
      <c r="S198" s="28" t="n">
        <v>203.432181544766</v>
      </c>
      <c r="T198" s="28" t="n">
        <v>195.920611638204</v>
      </c>
      <c r="U198" s="28" t="n">
        <v>205.204233048929</v>
      </c>
      <c r="V198" s="28" t="n">
        <v>205.269539448958</v>
      </c>
      <c r="W198" s="28" t="n">
        <v>210.379986869521</v>
      </c>
      <c r="X198" s="28"/>
      <c r="Y198" s="30" t="n">
        <f aca="false">S198/S$543</f>
        <v>4.33976724511605E-005</v>
      </c>
      <c r="Z198" s="31" t="n">
        <f aca="false">Z197+Y198</f>
        <v>0.998375283006484</v>
      </c>
    </row>
    <row r="199" customFormat="false" ht="11.25" hidden="false" customHeight="false" outlineLevel="0" collapsed="false">
      <c r="A199" s="9" t="s">
        <v>478</v>
      </c>
      <c r="B199" s="26" t="s">
        <v>206</v>
      </c>
      <c r="C199" s="26" t="s">
        <v>207</v>
      </c>
      <c r="D199" s="26" t="s">
        <v>137</v>
      </c>
      <c r="E199" s="26" t="s">
        <v>146</v>
      </c>
      <c r="F199" s="26" t="s">
        <v>127</v>
      </c>
      <c r="G199" s="27" t="n">
        <v>96.8412069872329</v>
      </c>
      <c r="H199" s="28" t="n">
        <v>96.8412069872329</v>
      </c>
      <c r="I199" s="28" t="n">
        <v>99.4496672266073</v>
      </c>
      <c r="J199" s="28" t="n">
        <v>109.006225355559</v>
      </c>
      <c r="K199" s="28" t="n">
        <v>115.5184923195</v>
      </c>
      <c r="L199" s="28" t="n">
        <v>122.602498035221</v>
      </c>
      <c r="M199" s="28" t="n">
        <v>132.919979255065</v>
      </c>
      <c r="N199" s="28" t="n">
        <v>139.92267095125</v>
      </c>
      <c r="O199" s="28" t="n">
        <v>148.295797270308</v>
      </c>
      <c r="P199" s="28" t="n">
        <v>158.444009556515</v>
      </c>
      <c r="Q199" s="28" t="n">
        <v>166.615774566133</v>
      </c>
      <c r="R199" s="28" t="n">
        <v>191.103666277982</v>
      </c>
      <c r="S199" s="28" t="n">
        <v>194.02246233015</v>
      </c>
      <c r="T199" s="28" t="n">
        <v>200.47109300612</v>
      </c>
      <c r="U199" s="28" t="n">
        <v>209.311899724247</v>
      </c>
      <c r="V199" s="28" t="n">
        <v>209.360858172335</v>
      </c>
      <c r="W199" s="28" t="n">
        <v>215.625375423486</v>
      </c>
      <c r="X199" s="28"/>
      <c r="Y199" s="30" t="n">
        <f aca="false">S199/S$543</f>
        <v>4.13903208648363E-005</v>
      </c>
      <c r="Z199" s="31" t="n">
        <f aca="false">Z198+Y199</f>
        <v>0.998416673327348</v>
      </c>
    </row>
    <row r="200" customFormat="false" ht="11.25" hidden="false" customHeight="false" outlineLevel="0" collapsed="false">
      <c r="A200" s="9" t="s">
        <v>420</v>
      </c>
      <c r="B200" s="26" t="s">
        <v>206</v>
      </c>
      <c r="C200" s="26" t="s">
        <v>207</v>
      </c>
      <c r="D200" s="26" t="s">
        <v>136</v>
      </c>
      <c r="E200" s="26" t="s">
        <v>146</v>
      </c>
      <c r="F200" s="26" t="s">
        <v>127</v>
      </c>
      <c r="G200" s="27" t="n">
        <v>224.497217458818</v>
      </c>
      <c r="H200" s="28" t="n">
        <v>224.497217458818</v>
      </c>
      <c r="I200" s="28" t="n">
        <v>162.856884900223</v>
      </c>
      <c r="J200" s="28" t="n">
        <v>164.764980391284</v>
      </c>
      <c r="K200" s="28" t="n">
        <v>167.782285902464</v>
      </c>
      <c r="L200" s="28" t="n">
        <v>234.361385649308</v>
      </c>
      <c r="M200" s="28" t="n">
        <v>254.795844975191</v>
      </c>
      <c r="N200" s="28" t="n">
        <v>226.145184731409</v>
      </c>
      <c r="O200" s="28" t="n">
        <v>201.255601061341</v>
      </c>
      <c r="P200" s="28" t="n">
        <v>219.795997802384</v>
      </c>
      <c r="Q200" s="28" t="n">
        <v>191.803278773879</v>
      </c>
      <c r="R200" s="28" t="n">
        <v>192.251107192278</v>
      </c>
      <c r="S200" s="28" t="n">
        <v>189.735735116978</v>
      </c>
      <c r="T200" s="28" t="n">
        <v>191.7613868796</v>
      </c>
      <c r="U200" s="28" t="n">
        <v>180.225769763479</v>
      </c>
      <c r="V200" s="28" t="n">
        <v>156.832309081445</v>
      </c>
      <c r="W200" s="28" t="n">
        <v>142.89126094937</v>
      </c>
      <c r="X200" s="28"/>
      <c r="Y200" s="30" t="n">
        <f aca="false">S200/S$543</f>
        <v>4.04758441971231E-005</v>
      </c>
      <c r="Z200" s="31" t="n">
        <f aca="false">Z199+Y200</f>
        <v>0.998457149171546</v>
      </c>
    </row>
    <row r="201" customFormat="false" ht="11.25" hidden="false" customHeight="false" outlineLevel="0" collapsed="false">
      <c r="A201" s="9" t="s">
        <v>441</v>
      </c>
      <c r="B201" s="26" t="s">
        <v>128</v>
      </c>
      <c r="C201" s="26" t="s">
        <v>129</v>
      </c>
      <c r="D201" s="26" t="s">
        <v>228</v>
      </c>
      <c r="E201" s="26" t="s">
        <v>146</v>
      </c>
      <c r="F201" s="26" t="s">
        <v>127</v>
      </c>
      <c r="G201" s="27" t="n">
        <v>162.27537187561</v>
      </c>
      <c r="H201" s="27" t="n">
        <v>162.27537187561</v>
      </c>
      <c r="I201" s="27" t="n">
        <v>170.69273898017</v>
      </c>
      <c r="J201" s="27" t="n">
        <v>170.619287472368</v>
      </c>
      <c r="K201" s="27" t="n">
        <v>183.697870588904</v>
      </c>
      <c r="L201" s="27" t="n">
        <v>196.969375925733</v>
      </c>
      <c r="M201" s="27" t="n">
        <v>206.764661136665</v>
      </c>
      <c r="N201" s="27" t="n">
        <v>211.453764179416</v>
      </c>
      <c r="O201" s="27" t="n">
        <v>216.467255741061</v>
      </c>
      <c r="P201" s="27" t="n">
        <v>218.11043099883</v>
      </c>
      <c r="Q201" s="27" t="n">
        <v>200.949599243776</v>
      </c>
      <c r="R201" s="27" t="n">
        <v>198.611493761827</v>
      </c>
      <c r="S201" s="27" t="n">
        <v>189.137900218654</v>
      </c>
      <c r="T201" s="27" t="n">
        <v>175.013464289725</v>
      </c>
      <c r="U201" s="27" t="n">
        <v>157.16856574346</v>
      </c>
      <c r="V201" s="27" t="n">
        <v>143.686058215306</v>
      </c>
      <c r="W201" s="27" t="n">
        <v>131.619055844872</v>
      </c>
      <c r="X201" s="29"/>
      <c r="Y201" s="30" t="n">
        <f aca="false">S201/S$543</f>
        <v>4.03483095912394E-005</v>
      </c>
      <c r="Z201" s="31" t="n">
        <f aca="false">Z200+Y201</f>
        <v>0.998497497481137</v>
      </c>
    </row>
    <row r="202" customFormat="false" ht="11.25" hidden="false" customHeight="false" outlineLevel="0" collapsed="false">
      <c r="A202" s="9" t="s">
        <v>430</v>
      </c>
      <c r="B202" s="26" t="s">
        <v>134</v>
      </c>
      <c r="C202" s="26" t="s">
        <v>135</v>
      </c>
      <c r="D202" s="26" t="s">
        <v>136</v>
      </c>
      <c r="E202" s="26" t="s">
        <v>141</v>
      </c>
      <c r="F202" s="26" t="s">
        <v>127</v>
      </c>
      <c r="G202" s="27" t="n">
        <v>188.031684955471</v>
      </c>
      <c r="H202" s="29" t="n">
        <v>188.031684955471</v>
      </c>
      <c r="I202" s="29" t="n">
        <v>197.297130007013</v>
      </c>
      <c r="J202" s="29" t="n">
        <v>192.001134316288</v>
      </c>
      <c r="K202" s="29" t="n">
        <v>186.332578162747</v>
      </c>
      <c r="L202" s="29" t="n">
        <v>175.297409379031</v>
      </c>
      <c r="M202" s="29" t="n">
        <v>181.746520525028</v>
      </c>
      <c r="N202" s="29" t="n">
        <v>194.831602323429</v>
      </c>
      <c r="O202" s="29" t="n">
        <v>186.128779133156</v>
      </c>
      <c r="P202" s="29" t="n">
        <v>186.926692728086</v>
      </c>
      <c r="Q202" s="29" t="n">
        <v>181.137013865657</v>
      </c>
      <c r="R202" s="29" t="n">
        <v>173.492704936875</v>
      </c>
      <c r="S202" s="29" t="n">
        <v>185.111432830946</v>
      </c>
      <c r="T202" s="29" t="n">
        <v>171.775834653125</v>
      </c>
      <c r="U202" s="29" t="n">
        <v>174.929844745538</v>
      </c>
      <c r="V202" s="29" t="n">
        <v>173.29304567695</v>
      </c>
      <c r="W202" s="29" t="n">
        <v>167.590710670615</v>
      </c>
      <c r="X202" s="28"/>
      <c r="Y202" s="30" t="n">
        <f aca="false">S202/S$543</f>
        <v>3.94893534934375E-005</v>
      </c>
      <c r="Z202" s="31" t="n">
        <f aca="false">Z201+Y202</f>
        <v>0.99853698683463</v>
      </c>
    </row>
    <row r="203" customFormat="false" ht="11.25" hidden="false" customHeight="false" outlineLevel="0" collapsed="false">
      <c r="A203" s="9" t="s">
        <v>442</v>
      </c>
      <c r="B203" s="26" t="s">
        <v>443</v>
      </c>
      <c r="C203" s="26" t="s">
        <v>444</v>
      </c>
      <c r="D203" s="26"/>
      <c r="E203" s="26" t="s">
        <v>126</v>
      </c>
      <c r="F203" s="26" t="s">
        <v>127</v>
      </c>
      <c r="G203" s="27" t="n">
        <v>161.146508545999</v>
      </c>
      <c r="H203" s="28" t="n">
        <v>161.146508545999</v>
      </c>
      <c r="I203" s="28" t="n">
        <v>161.688926356155</v>
      </c>
      <c r="J203" s="28" t="n">
        <v>147.043759861837</v>
      </c>
      <c r="K203" s="28" t="n">
        <v>144.747442495607</v>
      </c>
      <c r="L203" s="28" t="n">
        <v>148.603370784622</v>
      </c>
      <c r="M203" s="28" t="n">
        <v>159.684439528638</v>
      </c>
      <c r="N203" s="28" t="n">
        <v>167.021928577467</v>
      </c>
      <c r="O203" s="28" t="n">
        <v>173.718496301203</v>
      </c>
      <c r="P203" s="28" t="n">
        <v>173.763397722188</v>
      </c>
      <c r="Q203" s="28" t="n">
        <v>162.789643369468</v>
      </c>
      <c r="R203" s="28" t="n">
        <v>165.71085886108</v>
      </c>
      <c r="S203" s="28" t="n">
        <v>181.382780658103</v>
      </c>
      <c r="T203" s="28" t="n">
        <v>185.44424976213</v>
      </c>
      <c r="U203" s="28" t="n">
        <v>185.380733982388</v>
      </c>
      <c r="V203" s="28" t="n">
        <v>191.768744719996</v>
      </c>
      <c r="W203" s="28" t="n">
        <v>194.304283383042</v>
      </c>
      <c r="X203" s="28"/>
      <c r="Y203" s="30" t="n">
        <f aca="false">S203/S$543</f>
        <v>3.86939295617243E-005</v>
      </c>
      <c r="Z203" s="31" t="n">
        <f aca="false">Z202+Y203</f>
        <v>0.998575680764192</v>
      </c>
    </row>
    <row r="204" customFormat="false" ht="11.25" hidden="false" customHeight="false" outlineLevel="0" collapsed="false">
      <c r="A204" s="9" t="s">
        <v>643</v>
      </c>
      <c r="B204" s="26" t="s">
        <v>644</v>
      </c>
      <c r="C204" s="26" t="s">
        <v>645</v>
      </c>
      <c r="D204" s="26"/>
      <c r="E204" s="26" t="s">
        <v>179</v>
      </c>
      <c r="F204" s="26" t="s">
        <v>127</v>
      </c>
      <c r="G204" s="27" t="n">
        <v>0.463957799802696</v>
      </c>
      <c r="H204" s="28" t="n">
        <v>0.463957799802696</v>
      </c>
      <c r="I204" s="28" t="n">
        <v>0.944603021636177</v>
      </c>
      <c r="J204" s="28" t="n">
        <v>0.972640607899819</v>
      </c>
      <c r="K204" s="28" t="n">
        <v>7.48563014321019</v>
      </c>
      <c r="L204" s="28" t="n">
        <v>18.6152481492615</v>
      </c>
      <c r="M204" s="28" t="n">
        <v>31.144177370771</v>
      </c>
      <c r="N204" s="28" t="n">
        <v>52.5525391615484</v>
      </c>
      <c r="O204" s="28" t="n">
        <v>53.0696989298746</v>
      </c>
      <c r="P204" s="28" t="n">
        <v>51.9770716954215</v>
      </c>
      <c r="Q204" s="28" t="n">
        <v>83.0073835306665</v>
      </c>
      <c r="R204" s="28" t="n">
        <v>135.896092348717</v>
      </c>
      <c r="S204" s="28" t="n">
        <v>181.032074618345</v>
      </c>
      <c r="T204" s="28" t="n">
        <v>207.06712962963</v>
      </c>
      <c r="U204" s="28" t="n">
        <v>242.416949206129</v>
      </c>
      <c r="V204" s="28" t="n">
        <v>277.488127459452</v>
      </c>
      <c r="W204" s="28" t="n">
        <v>312.568579804063</v>
      </c>
      <c r="X204" s="28"/>
      <c r="Y204" s="30" t="n">
        <f aca="false">S204/S$543</f>
        <v>3.8619114329815E-005</v>
      </c>
      <c r="Z204" s="31" t="n">
        <f aca="false">Z203+Y204</f>
        <v>0.998614299878522</v>
      </c>
    </row>
    <row r="205" customFormat="false" ht="11.25" hidden="false" customHeight="false" outlineLevel="0" collapsed="false">
      <c r="A205" s="9" t="s">
        <v>454</v>
      </c>
      <c r="B205" s="26" t="s">
        <v>159</v>
      </c>
      <c r="C205" s="26" t="s">
        <v>160</v>
      </c>
      <c r="D205" s="26" t="s">
        <v>137</v>
      </c>
      <c r="E205" s="26" t="s">
        <v>146</v>
      </c>
      <c r="F205" s="26" t="s">
        <v>127</v>
      </c>
      <c r="G205" s="27" t="n">
        <v>125.799947256131</v>
      </c>
      <c r="H205" s="28" t="n">
        <v>125.799947256131</v>
      </c>
      <c r="I205" s="28" t="n">
        <v>129.307934967257</v>
      </c>
      <c r="J205" s="28" t="n">
        <v>132.686779943109</v>
      </c>
      <c r="K205" s="28" t="n">
        <v>136.455919974871</v>
      </c>
      <c r="L205" s="28" t="n">
        <v>138.161854728268</v>
      </c>
      <c r="M205" s="28" t="n">
        <v>124.34571746318</v>
      </c>
      <c r="N205" s="28" t="n">
        <v>140.591365682487</v>
      </c>
      <c r="O205" s="28" t="n">
        <v>161.057481971989</v>
      </c>
      <c r="P205" s="28" t="n">
        <v>145.216245274063</v>
      </c>
      <c r="Q205" s="28" t="n">
        <v>147.825299602211</v>
      </c>
      <c r="R205" s="28" t="n">
        <v>169.149248663487</v>
      </c>
      <c r="S205" s="28" t="n">
        <v>172.185745601508</v>
      </c>
      <c r="T205" s="28" t="n">
        <v>176.505364563412</v>
      </c>
      <c r="U205" s="28" t="n">
        <v>158.390358373587</v>
      </c>
      <c r="V205" s="28" t="n">
        <v>160.453243488096</v>
      </c>
      <c r="W205" s="28" t="n">
        <v>398.114807700969</v>
      </c>
      <c r="X205" s="28"/>
      <c r="Y205" s="30" t="n">
        <f aca="false">S205/S$543</f>
        <v>3.67319493485782E-005</v>
      </c>
      <c r="Z205" s="31" t="n">
        <f aca="false">Z204+Y205</f>
        <v>0.99865103182787</v>
      </c>
    </row>
    <row r="206" customFormat="false" ht="11.25" hidden="false" customHeight="false" outlineLevel="0" collapsed="false">
      <c r="A206" s="9" t="s">
        <v>417</v>
      </c>
      <c r="B206" s="26" t="s">
        <v>175</v>
      </c>
      <c r="C206" s="26" t="s">
        <v>176</v>
      </c>
      <c r="D206" s="26" t="s">
        <v>136</v>
      </c>
      <c r="E206" s="26" t="s">
        <v>146</v>
      </c>
      <c r="F206" s="26" t="s">
        <v>127</v>
      </c>
      <c r="G206" s="27" t="n">
        <v>251.138605624988</v>
      </c>
      <c r="H206" s="28" t="n">
        <v>251.138605624988</v>
      </c>
      <c r="I206" s="28" t="n">
        <v>260.479222628023</v>
      </c>
      <c r="J206" s="28" t="n">
        <v>262.044801320047</v>
      </c>
      <c r="K206" s="28" t="n">
        <v>256.784456485848</v>
      </c>
      <c r="L206" s="28" t="n">
        <v>264.75719398181</v>
      </c>
      <c r="M206" s="28" t="n">
        <v>254.433969428193</v>
      </c>
      <c r="N206" s="28" t="n">
        <v>219.626423747571</v>
      </c>
      <c r="O206" s="28" t="n">
        <v>243.246073780838</v>
      </c>
      <c r="P206" s="28" t="n">
        <v>248.06048696986</v>
      </c>
      <c r="Q206" s="28" t="n">
        <v>180.385539643455</v>
      </c>
      <c r="R206" s="28" t="n">
        <v>172.50538768525</v>
      </c>
      <c r="S206" s="28" t="n">
        <v>171.324565045735</v>
      </c>
      <c r="T206" s="28" t="n">
        <v>157.182964222636</v>
      </c>
      <c r="U206" s="28" t="n">
        <v>150.059656597181</v>
      </c>
      <c r="V206" s="28" t="n">
        <v>161.784990618359</v>
      </c>
      <c r="W206" s="28" t="n">
        <v>147.753344636225</v>
      </c>
      <c r="X206" s="28"/>
      <c r="Y206" s="30" t="n">
        <f aca="false">S206/S$543</f>
        <v>3.65482358800554E-005</v>
      </c>
      <c r="Z206" s="31" t="n">
        <f aca="false">Z205+Y206</f>
        <v>0.99868758006375</v>
      </c>
    </row>
    <row r="207" customFormat="false" ht="11.25" hidden="false" customHeight="false" outlineLevel="0" collapsed="false">
      <c r="A207" s="9" t="s">
        <v>435</v>
      </c>
      <c r="B207" s="26" t="s">
        <v>369</v>
      </c>
      <c r="C207" s="26" t="s">
        <v>436</v>
      </c>
      <c r="D207" s="26"/>
      <c r="E207" s="26" t="s">
        <v>141</v>
      </c>
      <c r="F207" s="26" t="s">
        <v>127</v>
      </c>
      <c r="G207" s="27" t="n">
        <v>169.386966072872</v>
      </c>
      <c r="H207" s="28" t="n">
        <v>169.386966072872</v>
      </c>
      <c r="I207" s="28" t="n">
        <v>187.390175288711</v>
      </c>
      <c r="J207" s="28" t="n">
        <v>185.731711282463</v>
      </c>
      <c r="K207" s="28" t="n">
        <v>179.983159355635</v>
      </c>
      <c r="L207" s="28" t="n">
        <v>162.447427304299</v>
      </c>
      <c r="M207" s="28" t="n">
        <v>159.469804227393</v>
      </c>
      <c r="N207" s="28" t="n">
        <v>169.58003679352</v>
      </c>
      <c r="O207" s="28" t="n">
        <v>161.567027223403</v>
      </c>
      <c r="P207" s="28" t="n">
        <v>166.897356700783</v>
      </c>
      <c r="Q207" s="28" t="n">
        <v>162.427751141203</v>
      </c>
      <c r="R207" s="28" t="n">
        <v>167.060692248206</v>
      </c>
      <c r="S207" s="28" t="n">
        <v>169.596095973709</v>
      </c>
      <c r="T207" s="28" t="n">
        <v>153.004058616464</v>
      </c>
      <c r="U207" s="28" t="n">
        <v>156.191315884923</v>
      </c>
      <c r="V207" s="28" t="n">
        <v>148.695498050457</v>
      </c>
      <c r="W207" s="28" t="n">
        <v>149.468028208537</v>
      </c>
      <c r="X207" s="28"/>
      <c r="Y207" s="30" t="n">
        <f aca="false">S207/S$543</f>
        <v>3.61795059472586E-005</v>
      </c>
      <c r="Z207" s="31" t="n">
        <f aca="false">Z206+Y207</f>
        <v>0.998723759569698</v>
      </c>
    </row>
    <row r="208" customFormat="false" ht="11.25" hidden="false" customHeight="false" outlineLevel="0" collapsed="false">
      <c r="A208" s="9" t="s">
        <v>418</v>
      </c>
      <c r="B208" s="26" t="s">
        <v>329</v>
      </c>
      <c r="C208" s="26" t="s">
        <v>330</v>
      </c>
      <c r="D208" s="26"/>
      <c r="E208" s="26" t="s">
        <v>141</v>
      </c>
      <c r="F208" s="26" t="s">
        <v>127</v>
      </c>
      <c r="G208" s="27" t="n">
        <v>245.048100668474</v>
      </c>
      <c r="H208" s="28" t="n">
        <v>245.048100668474</v>
      </c>
      <c r="I208" s="28" t="n">
        <v>231.289009705723</v>
      </c>
      <c r="J208" s="28" t="n">
        <v>215.443699900024</v>
      </c>
      <c r="K208" s="28" t="n">
        <v>199.817905137546</v>
      </c>
      <c r="L208" s="28" t="n">
        <v>196.470410084424</v>
      </c>
      <c r="M208" s="28" t="n">
        <v>191.367213428324</v>
      </c>
      <c r="N208" s="28" t="n">
        <v>185.847064501335</v>
      </c>
      <c r="O208" s="28" t="n">
        <v>185.999179696936</v>
      </c>
      <c r="P208" s="28" t="n">
        <v>185.237458034548</v>
      </c>
      <c r="Q208" s="28" t="n">
        <v>170.174098706736</v>
      </c>
      <c r="R208" s="28" t="n">
        <v>165.631535194544</v>
      </c>
      <c r="S208" s="28" t="n">
        <v>164.374864411135</v>
      </c>
      <c r="T208" s="28" t="n">
        <v>148.16309462625</v>
      </c>
      <c r="U208" s="28" t="n">
        <v>147.28269318211</v>
      </c>
      <c r="V208" s="28" t="n">
        <v>152.946525221464</v>
      </c>
      <c r="W208" s="28" t="n">
        <v>155.335054086661</v>
      </c>
      <c r="X208" s="28"/>
      <c r="Y208" s="30" t="n">
        <f aca="false">S208/S$543</f>
        <v>3.50656738316922E-005</v>
      </c>
      <c r="Z208" s="31" t="n">
        <f aca="false">Z207+Y208</f>
        <v>0.998758825243529</v>
      </c>
    </row>
    <row r="209" customFormat="false" ht="11.25" hidden="false" customHeight="false" outlineLevel="0" collapsed="false">
      <c r="A209" s="9" t="s">
        <v>438</v>
      </c>
      <c r="B209" s="26" t="s">
        <v>439</v>
      </c>
      <c r="C209" s="26" t="s">
        <v>440</v>
      </c>
      <c r="D209" s="26"/>
      <c r="E209" s="26" t="s">
        <v>141</v>
      </c>
      <c r="F209" s="26" t="s">
        <v>127</v>
      </c>
      <c r="G209" s="27" t="n">
        <v>163.259528548052</v>
      </c>
      <c r="H209" s="28" t="n">
        <v>163.259528548052</v>
      </c>
      <c r="I209" s="28" t="n">
        <v>156.425876680055</v>
      </c>
      <c r="J209" s="28" t="n">
        <v>156.733151919462</v>
      </c>
      <c r="K209" s="28" t="n">
        <v>156.931945238708</v>
      </c>
      <c r="L209" s="28" t="n">
        <v>157.735192243571</v>
      </c>
      <c r="M209" s="28" t="n">
        <v>157.146119531585</v>
      </c>
      <c r="N209" s="28" t="n">
        <v>158.675084564937</v>
      </c>
      <c r="O209" s="28" t="n">
        <v>160.160627201448</v>
      </c>
      <c r="P209" s="28" t="n">
        <v>163.106003374315</v>
      </c>
      <c r="Q209" s="28" t="n">
        <v>162.864700415938</v>
      </c>
      <c r="R209" s="28" t="n">
        <v>163.637653870518</v>
      </c>
      <c r="S209" s="28" t="n">
        <v>163.46838182524</v>
      </c>
      <c r="T209" s="28" t="n">
        <v>162.579402987919</v>
      </c>
      <c r="U209" s="28" t="n">
        <v>161.267478788642</v>
      </c>
      <c r="V209" s="28" t="n">
        <v>153.767550123249</v>
      </c>
      <c r="W209" s="28" t="n">
        <v>153.518406123249</v>
      </c>
      <c r="X209" s="29"/>
      <c r="Y209" s="30" t="n">
        <f aca="false">S209/S$543</f>
        <v>3.48722961957321E-005</v>
      </c>
      <c r="Z209" s="31" t="n">
        <f aca="false">Z208+Y209</f>
        <v>0.998793697539725</v>
      </c>
    </row>
    <row r="210" customFormat="false" ht="11.25" hidden="false" customHeight="false" outlineLevel="0" collapsed="false">
      <c r="A210" s="9" t="s">
        <v>429</v>
      </c>
      <c r="B210" s="26" t="s">
        <v>123</v>
      </c>
      <c r="C210" s="26" t="s">
        <v>124</v>
      </c>
      <c r="D210" s="26" t="s">
        <v>125</v>
      </c>
      <c r="E210" s="26" t="s">
        <v>141</v>
      </c>
      <c r="F210" s="26" t="s">
        <v>127</v>
      </c>
      <c r="G210" s="27" t="n">
        <v>197.780210780371</v>
      </c>
      <c r="H210" s="27" t="n">
        <v>197.780210780371</v>
      </c>
      <c r="I210" s="27" t="n">
        <v>192.755425274177</v>
      </c>
      <c r="J210" s="27" t="n">
        <v>180.340585732007</v>
      </c>
      <c r="K210" s="27" t="n">
        <v>167.578277808411</v>
      </c>
      <c r="L210" s="27" t="n">
        <v>167.939411770664</v>
      </c>
      <c r="M210" s="27" t="n">
        <v>155.028748238998</v>
      </c>
      <c r="N210" s="27" t="n">
        <v>157.166894789968</v>
      </c>
      <c r="O210" s="27" t="n">
        <v>145.232916887916</v>
      </c>
      <c r="P210" s="27" t="n">
        <v>148.761029404963</v>
      </c>
      <c r="Q210" s="27" t="n">
        <v>139.876583136863</v>
      </c>
      <c r="R210" s="27" t="n">
        <v>145.074267633518</v>
      </c>
      <c r="S210" s="27" t="n">
        <v>152.026254277992</v>
      </c>
      <c r="T210" s="27" t="n">
        <v>154.811531537217</v>
      </c>
      <c r="U210" s="27" t="n">
        <v>164.042426299204</v>
      </c>
      <c r="V210" s="27" t="n">
        <v>162.045128977122</v>
      </c>
      <c r="W210" s="27" t="n">
        <v>154.589806812545</v>
      </c>
      <c r="X210" s="28"/>
      <c r="Y210" s="30" t="n">
        <f aca="false">S210/S$543</f>
        <v>3.24313760833427E-005</v>
      </c>
      <c r="Z210" s="31" t="n">
        <f aca="false">Z209+Y210</f>
        <v>0.998826128915808</v>
      </c>
    </row>
    <row r="211" customFormat="false" ht="11.25" hidden="false" customHeight="false" outlineLevel="0" collapsed="false">
      <c r="A211" s="9" t="s">
        <v>461</v>
      </c>
      <c r="B211" s="26" t="s">
        <v>462</v>
      </c>
      <c r="C211" s="26" t="s">
        <v>463</v>
      </c>
      <c r="D211" s="26"/>
      <c r="E211" s="26" t="s">
        <v>141</v>
      </c>
      <c r="F211" s="26" t="s">
        <v>127</v>
      </c>
      <c r="G211" s="27" t="n">
        <v>117.212419694517</v>
      </c>
      <c r="H211" s="28" t="n">
        <v>117.212419694517</v>
      </c>
      <c r="I211" s="28" t="n">
        <v>118.349146368544</v>
      </c>
      <c r="J211" s="28" t="n">
        <v>115.054816086417</v>
      </c>
      <c r="K211" s="28" t="n">
        <v>111.745830794347</v>
      </c>
      <c r="L211" s="28" t="n">
        <v>122.353121040139</v>
      </c>
      <c r="M211" s="28" t="n">
        <v>122.32251789042</v>
      </c>
      <c r="N211" s="28" t="n">
        <v>126.232450293146</v>
      </c>
      <c r="O211" s="28" t="n">
        <v>132.43991240419</v>
      </c>
      <c r="P211" s="28" t="n">
        <v>133.268748958865</v>
      </c>
      <c r="Q211" s="28" t="n">
        <v>131.7015178811</v>
      </c>
      <c r="R211" s="28" t="n">
        <v>139.225760924901</v>
      </c>
      <c r="S211" s="28" t="n">
        <v>146.250029453952</v>
      </c>
      <c r="T211" s="28" t="n">
        <v>144.938195308828</v>
      </c>
      <c r="U211" s="28" t="n">
        <v>144.824768414471</v>
      </c>
      <c r="V211" s="28" t="n">
        <v>151.352154062788</v>
      </c>
      <c r="W211" s="28" t="n">
        <v>150.517664000788</v>
      </c>
      <c r="X211" s="27"/>
      <c r="Y211" s="30" t="n">
        <f aca="false">S211/S$543</f>
        <v>3.11991486598621E-005</v>
      </c>
      <c r="Z211" s="31" t="n">
        <f aca="false">Z210+Y211</f>
        <v>0.998857328064468</v>
      </c>
    </row>
    <row r="212" customFormat="false" ht="11.25" hidden="false" customHeight="false" outlineLevel="0" collapsed="false">
      <c r="A212" s="9" t="s">
        <v>486</v>
      </c>
      <c r="B212" s="26" t="s">
        <v>219</v>
      </c>
      <c r="C212" s="26" t="s">
        <v>220</v>
      </c>
      <c r="D212" s="26" t="s">
        <v>137</v>
      </c>
      <c r="E212" s="26" t="s">
        <v>146</v>
      </c>
      <c r="F212" s="26" t="s">
        <v>127</v>
      </c>
      <c r="G212" s="27" t="n">
        <v>75.8232175488228</v>
      </c>
      <c r="H212" s="28" t="n">
        <v>75.8232175488228</v>
      </c>
      <c r="I212" s="28" t="n">
        <v>79.9848584972284</v>
      </c>
      <c r="J212" s="28" t="n">
        <v>85.7454507808498</v>
      </c>
      <c r="K212" s="28" t="n">
        <v>91.1147154072745</v>
      </c>
      <c r="L212" s="28" t="n">
        <v>98.3134387918828</v>
      </c>
      <c r="M212" s="28" t="n">
        <v>103.444543146264</v>
      </c>
      <c r="N212" s="28" t="n">
        <v>109.664810359685</v>
      </c>
      <c r="O212" s="28" t="n">
        <v>115.135279449668</v>
      </c>
      <c r="P212" s="28" t="n">
        <v>122.634823777631</v>
      </c>
      <c r="Q212" s="28" t="n">
        <v>122.747164640345</v>
      </c>
      <c r="R212" s="28" t="n">
        <v>137.211231393165</v>
      </c>
      <c r="S212" s="28" t="n">
        <v>135.385159775727</v>
      </c>
      <c r="T212" s="28" t="n">
        <v>138.065295154018</v>
      </c>
      <c r="U212" s="28" t="n">
        <v>148.62367678256</v>
      </c>
      <c r="V212" s="28" t="n">
        <v>147.677394486558</v>
      </c>
      <c r="W212" s="28" t="n">
        <v>151.906363303268</v>
      </c>
      <c r="X212" s="27"/>
      <c r="Y212" s="30" t="n">
        <f aca="false">S212/S$543</f>
        <v>2.88813735077709E-005</v>
      </c>
      <c r="Z212" s="31" t="n">
        <f aca="false">Z211+Y212</f>
        <v>0.998886209437976</v>
      </c>
    </row>
    <row r="213" customFormat="false" ht="11.25" hidden="false" customHeight="false" outlineLevel="0" collapsed="false">
      <c r="A213" s="9" t="s">
        <v>474</v>
      </c>
      <c r="B213" s="26" t="s">
        <v>475</v>
      </c>
      <c r="C213" s="26" t="s">
        <v>350</v>
      </c>
      <c r="D213" s="26"/>
      <c r="E213" s="26" t="s">
        <v>141</v>
      </c>
      <c r="F213" s="26" t="s">
        <v>127</v>
      </c>
      <c r="G213" s="27" t="n">
        <v>101.171704888216</v>
      </c>
      <c r="H213" s="28" t="n">
        <v>101.171704888216</v>
      </c>
      <c r="I213" s="28" t="n">
        <v>103.305759377594</v>
      </c>
      <c r="J213" s="28" t="n">
        <v>106.92331245133</v>
      </c>
      <c r="K213" s="28" t="n">
        <v>109.278785468591</v>
      </c>
      <c r="L213" s="28" t="n">
        <v>114.465669409069</v>
      </c>
      <c r="M213" s="28" t="n">
        <v>116.129159142784</v>
      </c>
      <c r="N213" s="28" t="n">
        <v>121.247321740778</v>
      </c>
      <c r="O213" s="28" t="n">
        <v>124.010245268309</v>
      </c>
      <c r="P213" s="28" t="n">
        <v>124.867020709405</v>
      </c>
      <c r="Q213" s="28" t="n">
        <v>129.153509741654</v>
      </c>
      <c r="R213" s="28" t="n">
        <v>131.466671408841</v>
      </c>
      <c r="S213" s="28" t="n">
        <v>133.697858510111</v>
      </c>
      <c r="T213" s="28" t="n">
        <v>134.419367326698</v>
      </c>
      <c r="U213" s="28" t="n">
        <v>136.915739037786</v>
      </c>
      <c r="V213" s="28" t="n">
        <v>138.327693797916</v>
      </c>
      <c r="W213" s="28" t="n">
        <v>136.854100880199</v>
      </c>
      <c r="X213" s="28"/>
      <c r="Y213" s="30" t="n">
        <f aca="false">S213/S$543</f>
        <v>2.85214257989296E-005</v>
      </c>
      <c r="Z213" s="31" t="n">
        <f aca="false">Z212+Y213</f>
        <v>0.998914730863775</v>
      </c>
    </row>
    <row r="214" customFormat="false" ht="11.25" hidden="false" customHeight="false" outlineLevel="0" collapsed="false">
      <c r="A214" s="9" t="s">
        <v>451</v>
      </c>
      <c r="B214" s="26" t="s">
        <v>213</v>
      </c>
      <c r="C214" s="26" t="s">
        <v>214</v>
      </c>
      <c r="D214" s="26" t="s">
        <v>376</v>
      </c>
      <c r="E214" s="26" t="s">
        <v>126</v>
      </c>
      <c r="F214" s="26" t="s">
        <v>127</v>
      </c>
      <c r="G214" s="27" t="n">
        <v>135.224277185595</v>
      </c>
      <c r="H214" s="28" t="n">
        <v>135.224277185595</v>
      </c>
      <c r="I214" s="28" t="n">
        <v>105.757843430411</v>
      </c>
      <c r="J214" s="28" t="n">
        <v>112.864440071635</v>
      </c>
      <c r="K214" s="28" t="n">
        <v>114.658344387752</v>
      </c>
      <c r="L214" s="28" t="n">
        <v>116.660209068373</v>
      </c>
      <c r="M214" s="28" t="n">
        <v>133.534222873995</v>
      </c>
      <c r="N214" s="28" t="n">
        <v>128.401730042771</v>
      </c>
      <c r="O214" s="28" t="n">
        <v>134.310130624454</v>
      </c>
      <c r="P214" s="28" t="n">
        <v>129.599464000378</v>
      </c>
      <c r="Q214" s="28" t="n">
        <v>131.163161668826</v>
      </c>
      <c r="R214" s="28" t="n">
        <v>127.103716456344</v>
      </c>
      <c r="S214" s="28" t="n">
        <v>133.502080505513</v>
      </c>
      <c r="T214" s="28" t="n">
        <v>131.35952645169</v>
      </c>
      <c r="U214" s="28" t="n">
        <v>144.157028909783</v>
      </c>
      <c r="V214" s="28" t="n">
        <v>144.41891152888</v>
      </c>
      <c r="W214" s="28" t="n">
        <v>119.429513727199</v>
      </c>
      <c r="X214" s="28"/>
      <c r="Y214" s="30" t="n">
        <f aca="false">S214/S$543</f>
        <v>2.84796609726756E-005</v>
      </c>
      <c r="Z214" s="31" t="n">
        <f aca="false">Z213+Y214</f>
        <v>0.998943210524747</v>
      </c>
    </row>
    <row r="215" customFormat="false" ht="11.25" hidden="false" customHeight="false" outlineLevel="0" collapsed="false">
      <c r="A215" s="9" t="s">
        <v>470</v>
      </c>
      <c r="B215" s="26" t="s">
        <v>471</v>
      </c>
      <c r="C215" s="26" t="s">
        <v>143</v>
      </c>
      <c r="D215" s="26"/>
      <c r="E215" s="26" t="s">
        <v>126</v>
      </c>
      <c r="F215" s="26" t="s">
        <v>127</v>
      </c>
      <c r="G215" s="27" t="n">
        <v>103.434795522944</v>
      </c>
      <c r="H215" s="28" t="n">
        <v>103.434795522944</v>
      </c>
      <c r="I215" s="28" t="n">
        <v>96.8152629565883</v>
      </c>
      <c r="J215" s="28" t="n">
        <v>98.8057130778754</v>
      </c>
      <c r="K215" s="28" t="n">
        <v>92.9261805115198</v>
      </c>
      <c r="L215" s="28" t="n">
        <v>113.146388259806</v>
      </c>
      <c r="M215" s="28" t="n">
        <v>114.397132691166</v>
      </c>
      <c r="N215" s="28" t="n">
        <v>112.797669374239</v>
      </c>
      <c r="O215" s="28" t="n">
        <v>111.457998309026</v>
      </c>
      <c r="P215" s="28" t="n">
        <v>109.678621553885</v>
      </c>
      <c r="Q215" s="28" t="n">
        <v>137.717998309026</v>
      </c>
      <c r="R215" s="28" t="n">
        <v>118.791811604795</v>
      </c>
      <c r="S215" s="28" t="n">
        <v>133.274069925031</v>
      </c>
      <c r="T215" s="28" t="n">
        <v>123.296075436193</v>
      </c>
      <c r="U215" s="28" t="n">
        <v>118.457772398896</v>
      </c>
      <c r="V215" s="28" t="n">
        <v>109.414839101436</v>
      </c>
      <c r="W215" s="28" t="n">
        <v>97.1007401542143</v>
      </c>
      <c r="X215" s="28"/>
      <c r="Y215" s="30" t="n">
        <f aca="false">S215/S$543</f>
        <v>2.84310200525811E-005</v>
      </c>
      <c r="Z215" s="31" t="n">
        <f aca="false">Z214+Y215</f>
        <v>0.9989716415448</v>
      </c>
    </row>
    <row r="216" customFormat="false" ht="11.25" hidden="false" customHeight="false" outlineLevel="0" collapsed="false">
      <c r="A216" s="9" t="s">
        <v>479</v>
      </c>
      <c r="B216" s="26" t="s">
        <v>165</v>
      </c>
      <c r="C216" s="26" t="s">
        <v>166</v>
      </c>
      <c r="D216" s="26" t="s">
        <v>234</v>
      </c>
      <c r="E216" s="26" t="s">
        <v>141</v>
      </c>
      <c r="F216" s="26" t="s">
        <v>127</v>
      </c>
      <c r="G216" s="27" t="n">
        <v>92.9661705849077</v>
      </c>
      <c r="H216" s="28" t="n">
        <v>92.9661705849077</v>
      </c>
      <c r="I216" s="28" t="n">
        <v>90.8937589384577</v>
      </c>
      <c r="J216" s="28" t="n">
        <v>88.8662542242188</v>
      </c>
      <c r="K216" s="28" t="n">
        <v>84.8737141192367</v>
      </c>
      <c r="L216" s="28" t="n">
        <v>81.6387790761158</v>
      </c>
      <c r="M216" s="28" t="n">
        <v>74.8969222197186</v>
      </c>
      <c r="N216" s="28" t="n">
        <v>73.876854310614</v>
      </c>
      <c r="O216" s="28" t="n">
        <v>88.2435095162681</v>
      </c>
      <c r="P216" s="28" t="n">
        <v>87.5318428263529</v>
      </c>
      <c r="Q216" s="28" t="n">
        <v>90.1017512053634</v>
      </c>
      <c r="R216" s="28" t="n">
        <v>128.76853436444</v>
      </c>
      <c r="S216" s="28" t="n">
        <v>129.429038795872</v>
      </c>
      <c r="T216" s="28" t="n">
        <v>125.090205125283</v>
      </c>
      <c r="U216" s="28" t="n">
        <v>131.315600334757</v>
      </c>
      <c r="V216" s="28" t="n">
        <v>139.877120278993</v>
      </c>
      <c r="W216" s="28" t="n">
        <v>137.115561682667</v>
      </c>
      <c r="X216" s="28"/>
      <c r="Y216" s="30" t="n">
        <f aca="false">S216/S$543</f>
        <v>2.7610769292644E-005</v>
      </c>
      <c r="Z216" s="31" t="n">
        <f aca="false">Z215+Y216</f>
        <v>0.998999252314093</v>
      </c>
    </row>
    <row r="217" customFormat="false" ht="11.25" hidden="false" customHeight="false" outlineLevel="0" collapsed="false">
      <c r="A217" s="9" t="s">
        <v>419</v>
      </c>
      <c r="B217" s="26" t="s">
        <v>381</v>
      </c>
      <c r="C217" s="26" t="s">
        <v>382</v>
      </c>
      <c r="D217" s="26"/>
      <c r="E217" s="26" t="s">
        <v>146</v>
      </c>
      <c r="F217" s="26" t="s">
        <v>127</v>
      </c>
      <c r="G217" s="27" t="n">
        <v>229.954116286792</v>
      </c>
      <c r="H217" s="28" t="n">
        <v>229.954116286792</v>
      </c>
      <c r="I217" s="28" t="n">
        <v>158.38969086444</v>
      </c>
      <c r="J217" s="28" t="n">
        <v>131.191076871521</v>
      </c>
      <c r="K217" s="28" t="n">
        <v>124.265123667962</v>
      </c>
      <c r="L217" s="28" t="n">
        <v>123.311309020003</v>
      </c>
      <c r="M217" s="28" t="n">
        <v>131.017857211731</v>
      </c>
      <c r="N217" s="28" t="n">
        <v>111.59729015394</v>
      </c>
      <c r="O217" s="28" t="n">
        <v>124.467092525364</v>
      </c>
      <c r="P217" s="28" t="n">
        <v>136.14588185402</v>
      </c>
      <c r="Q217" s="28" t="n">
        <v>121.555657434972</v>
      </c>
      <c r="R217" s="28" t="n">
        <v>165.181974783112</v>
      </c>
      <c r="S217" s="28" t="n">
        <v>128.20579107145</v>
      </c>
      <c r="T217" s="28" t="n">
        <v>136.653586972122</v>
      </c>
      <c r="U217" s="28" t="n">
        <v>189.391151046876</v>
      </c>
      <c r="V217" s="28" t="n">
        <v>117.682728991712</v>
      </c>
      <c r="W217" s="28" t="n">
        <v>146.364434700861</v>
      </c>
      <c r="X217" s="29"/>
      <c r="Y217" s="30" t="n">
        <f aca="false">S217/S$543</f>
        <v>2.7349816951338E-005</v>
      </c>
      <c r="Z217" s="31" t="n">
        <f aca="false">Z216+Y217</f>
        <v>0.999026602131044</v>
      </c>
    </row>
    <row r="218" customFormat="false" ht="11.25" hidden="false" customHeight="false" outlineLevel="0" collapsed="false">
      <c r="A218" s="9" t="s">
        <v>460</v>
      </c>
      <c r="B218" s="26" t="s">
        <v>213</v>
      </c>
      <c r="C218" s="26" t="s">
        <v>214</v>
      </c>
      <c r="D218" s="26" t="s">
        <v>215</v>
      </c>
      <c r="E218" s="26" t="s">
        <v>146</v>
      </c>
      <c r="F218" s="26" t="s">
        <v>127</v>
      </c>
      <c r="G218" s="27" t="n">
        <v>118.01942001246</v>
      </c>
      <c r="H218" s="27" t="n">
        <v>118.01942001246</v>
      </c>
      <c r="I218" s="27" t="n">
        <v>115.833998658927</v>
      </c>
      <c r="J218" s="27" t="n">
        <v>105.093047159256</v>
      </c>
      <c r="K218" s="27" t="n">
        <v>113.528755119759</v>
      </c>
      <c r="L218" s="27" t="n">
        <v>112.144693890953</v>
      </c>
      <c r="M218" s="27" t="n">
        <v>112.034814027228</v>
      </c>
      <c r="N218" s="27" t="n">
        <v>116.713703864738</v>
      </c>
      <c r="O218" s="27" t="n">
        <v>117.271024358877</v>
      </c>
      <c r="P218" s="27" t="n">
        <v>120.476662607432</v>
      </c>
      <c r="Q218" s="27" t="n">
        <v>121.916695723953</v>
      </c>
      <c r="R218" s="27" t="n">
        <v>123.588291419882</v>
      </c>
      <c r="S218" s="27" t="n">
        <v>124.156840795587</v>
      </c>
      <c r="T218" s="27" t="n">
        <v>116.15231036139</v>
      </c>
      <c r="U218" s="27" t="n">
        <v>130.176529418181</v>
      </c>
      <c r="V218" s="27" t="n">
        <v>124.706985282074</v>
      </c>
      <c r="W218" s="27" t="n">
        <v>110.819548845377</v>
      </c>
      <c r="X218" s="29"/>
      <c r="Y218" s="30" t="n">
        <f aca="false">S218/S$543</f>
        <v>2.64860646359047E-005</v>
      </c>
      <c r="Z218" s="31" t="n">
        <f aca="false">Z217+Y218</f>
        <v>0.99905308819568</v>
      </c>
    </row>
    <row r="219" customFormat="false" ht="11.25" hidden="false" customHeight="false" outlineLevel="0" collapsed="false">
      <c r="A219" s="9" t="s">
        <v>455</v>
      </c>
      <c r="B219" s="26" t="s">
        <v>142</v>
      </c>
      <c r="C219" s="26" t="s">
        <v>143</v>
      </c>
      <c r="D219" s="26" t="s">
        <v>136</v>
      </c>
      <c r="E219" s="26" t="s">
        <v>141</v>
      </c>
      <c r="F219" s="26" t="s">
        <v>127</v>
      </c>
      <c r="G219" s="27" t="n">
        <v>125.502401156554</v>
      </c>
      <c r="H219" s="28" t="n">
        <v>125.502401156554</v>
      </c>
      <c r="I219" s="28" t="n">
        <v>125.08555357985</v>
      </c>
      <c r="J219" s="28" t="n">
        <v>123.493657247643</v>
      </c>
      <c r="K219" s="28" t="n">
        <v>123.324665434953</v>
      </c>
      <c r="L219" s="28" t="n">
        <v>123.903049251064</v>
      </c>
      <c r="M219" s="28" t="n">
        <v>123.599456076109</v>
      </c>
      <c r="N219" s="28" t="n">
        <v>123.972691932829</v>
      </c>
      <c r="O219" s="28" t="n">
        <v>127.494183479275</v>
      </c>
      <c r="P219" s="28" t="n">
        <v>122.770877073861</v>
      </c>
      <c r="Q219" s="28" t="n">
        <v>120.780025184461</v>
      </c>
      <c r="R219" s="28" t="n">
        <v>117.187212478892</v>
      </c>
      <c r="S219" s="28" t="n">
        <v>121.807315417443</v>
      </c>
      <c r="T219" s="28" t="n">
        <v>122.604459698356</v>
      </c>
      <c r="U219" s="28" t="n">
        <v>123.502962097127</v>
      </c>
      <c r="V219" s="28" t="n">
        <v>121.376872240129</v>
      </c>
      <c r="W219" s="28" t="n">
        <v>122.378578610001</v>
      </c>
      <c r="X219" s="28"/>
      <c r="Y219" s="30" t="n">
        <f aca="false">S219/S$543</f>
        <v>2.59848463330673E-005</v>
      </c>
      <c r="Z219" s="31" t="n">
        <f aca="false">Z218+Y219</f>
        <v>0.999079073042013</v>
      </c>
    </row>
    <row r="220" customFormat="false" ht="11.25" hidden="false" customHeight="false" outlineLevel="0" collapsed="false">
      <c r="A220" s="9" t="s">
        <v>466</v>
      </c>
      <c r="B220" s="26" t="s">
        <v>151</v>
      </c>
      <c r="C220" s="26" t="s">
        <v>152</v>
      </c>
      <c r="D220" s="26" t="s">
        <v>137</v>
      </c>
      <c r="E220" s="26" t="s">
        <v>146</v>
      </c>
      <c r="F220" s="26" t="s">
        <v>127</v>
      </c>
      <c r="G220" s="27" t="n">
        <v>108.269020559253</v>
      </c>
      <c r="H220" s="27" t="n">
        <v>108.269020559253</v>
      </c>
      <c r="I220" s="27" t="n">
        <v>104.103191002272</v>
      </c>
      <c r="J220" s="27" t="n">
        <v>99.7895145726229</v>
      </c>
      <c r="K220" s="27" t="n">
        <v>92.1863455513183</v>
      </c>
      <c r="L220" s="27" t="n">
        <v>100.804405653463</v>
      </c>
      <c r="M220" s="27" t="n">
        <v>94.4180435495185</v>
      </c>
      <c r="N220" s="27" t="n">
        <v>92.8562515894837</v>
      </c>
      <c r="O220" s="27" t="n">
        <v>98.6526842329224</v>
      </c>
      <c r="P220" s="27" t="n">
        <v>103.811754925765</v>
      </c>
      <c r="Q220" s="27" t="n">
        <v>102.379388980768</v>
      </c>
      <c r="R220" s="27" t="n">
        <v>118.172095775563</v>
      </c>
      <c r="S220" s="27" t="n">
        <v>121.739876764588</v>
      </c>
      <c r="T220" s="27" t="n">
        <v>122.455077375637</v>
      </c>
      <c r="U220" s="27" t="n">
        <v>128.402883141625</v>
      </c>
      <c r="V220" s="27" t="n">
        <v>135.174784719414</v>
      </c>
      <c r="W220" s="27" t="n">
        <v>133.865965043187</v>
      </c>
      <c r="X220" s="27"/>
      <c r="Y220" s="30" t="n">
        <f aca="false">S220/S$543</f>
        <v>2.59704598159248E-005</v>
      </c>
      <c r="Z220" s="31" t="n">
        <f aca="false">Z219+Y220</f>
        <v>0.999105043501829</v>
      </c>
    </row>
    <row r="221" customFormat="false" ht="11.25" hidden="false" customHeight="false" outlineLevel="0" collapsed="false">
      <c r="A221" s="9" t="s">
        <v>487</v>
      </c>
      <c r="B221" s="26" t="s">
        <v>488</v>
      </c>
      <c r="C221" s="26" t="s">
        <v>489</v>
      </c>
      <c r="D221" s="26"/>
      <c r="E221" s="26" t="s">
        <v>126</v>
      </c>
      <c r="F221" s="26" t="s">
        <v>127</v>
      </c>
      <c r="G221" s="27" t="n">
        <v>74.2010113187348</v>
      </c>
      <c r="H221" s="28" t="n">
        <v>74.2010113187348</v>
      </c>
      <c r="I221" s="28" t="n">
        <v>26.9010113187348</v>
      </c>
      <c r="J221" s="28" t="n">
        <v>40.1010113187348</v>
      </c>
      <c r="K221" s="28" t="n">
        <v>37.5343446520681</v>
      </c>
      <c r="L221" s="28" t="n">
        <v>33.9656553479319</v>
      </c>
      <c r="M221" s="28" t="n">
        <v>68.3343446520682</v>
      </c>
      <c r="N221" s="28" t="n">
        <v>2.33434465206809</v>
      </c>
      <c r="O221" s="28" t="n">
        <v>47.0676779854015</v>
      </c>
      <c r="P221" s="28" t="n">
        <v>25.4343446520681</v>
      </c>
      <c r="Q221" s="28" t="n">
        <v>20.1176779854015</v>
      </c>
      <c r="R221" s="28" t="n">
        <v>142.217677985401</v>
      </c>
      <c r="S221" s="28" t="n">
        <v>118.567677985401</v>
      </c>
      <c r="T221" s="28" t="n">
        <v>109.584344652068</v>
      </c>
      <c r="U221" s="28" t="n">
        <v>100.967677985401</v>
      </c>
      <c r="V221" s="28" t="n">
        <v>32.5843446520681</v>
      </c>
      <c r="W221" s="28" t="n">
        <v>82.8176779854015</v>
      </c>
      <c r="X221" s="27"/>
      <c r="Y221" s="30" t="n">
        <f aca="false">S221/S$543</f>
        <v>2.52937426784308E-005</v>
      </c>
      <c r="Z221" s="31" t="n">
        <f aca="false">Z220+Y221</f>
        <v>0.999130337244507</v>
      </c>
    </row>
    <row r="222" customFormat="false" ht="11.25" hidden="false" customHeight="false" outlineLevel="0" collapsed="false">
      <c r="A222" s="9" t="s">
        <v>492</v>
      </c>
      <c r="B222" s="26" t="s">
        <v>157</v>
      </c>
      <c r="C222" s="26" t="s">
        <v>158</v>
      </c>
      <c r="D222" s="26" t="s">
        <v>137</v>
      </c>
      <c r="E222" s="26" t="s">
        <v>141</v>
      </c>
      <c r="F222" s="26" t="s">
        <v>127</v>
      </c>
      <c r="G222" s="27" t="n">
        <v>70.4791083316478</v>
      </c>
      <c r="H222" s="28" t="n">
        <v>70.4791083316478</v>
      </c>
      <c r="I222" s="29" t="n">
        <v>84.8703117224284</v>
      </c>
      <c r="J222" s="29" t="n">
        <v>85.6245482991312</v>
      </c>
      <c r="K222" s="29" t="n">
        <v>89.9678069865098</v>
      </c>
      <c r="L222" s="29" t="n">
        <v>89.1522238997368</v>
      </c>
      <c r="M222" s="29" t="n">
        <v>97.5067111630941</v>
      </c>
      <c r="N222" s="29" t="n">
        <v>108.868581899821</v>
      </c>
      <c r="O222" s="29" t="n">
        <v>103.848751364847</v>
      </c>
      <c r="P222" s="29" t="n">
        <v>108.620520599414</v>
      </c>
      <c r="Q222" s="29" t="n">
        <v>108.205568430056</v>
      </c>
      <c r="R222" s="29" t="n">
        <v>110.384579583357</v>
      </c>
      <c r="S222" s="29" t="n">
        <v>117.160673994693</v>
      </c>
      <c r="T222" s="29" t="n">
        <v>111.257215059504</v>
      </c>
      <c r="U222" s="29" t="n">
        <v>119.105715997514</v>
      </c>
      <c r="V222" s="29" t="n">
        <v>121.628606449632</v>
      </c>
      <c r="W222" s="29" t="n">
        <v>118.10469971271</v>
      </c>
      <c r="X222" s="29"/>
      <c r="Y222" s="30" t="n">
        <f aca="false">S222/S$543</f>
        <v>2.49935900778807E-005</v>
      </c>
      <c r="Z222" s="31" t="n">
        <f aca="false">Z221+Y222</f>
        <v>0.999155330834585</v>
      </c>
    </row>
    <row r="223" customFormat="false" ht="11.25" hidden="false" customHeight="false" outlineLevel="0" collapsed="false">
      <c r="A223" s="9" t="s">
        <v>493</v>
      </c>
      <c r="B223" s="26" t="s">
        <v>157</v>
      </c>
      <c r="C223" s="26" t="s">
        <v>158</v>
      </c>
      <c r="D223" s="26" t="s">
        <v>234</v>
      </c>
      <c r="E223" s="26" t="s">
        <v>141</v>
      </c>
      <c r="F223" s="26" t="s">
        <v>127</v>
      </c>
      <c r="G223" s="27" t="n">
        <v>64.6635285154847</v>
      </c>
      <c r="H223" s="29" t="n">
        <v>64.6635285154847</v>
      </c>
      <c r="I223" s="29" t="n">
        <v>66.4850939167675</v>
      </c>
      <c r="J223" s="29" t="n">
        <v>67.1458475679684</v>
      </c>
      <c r="K223" s="29" t="n">
        <v>68.0188682625565</v>
      </c>
      <c r="L223" s="29" t="n">
        <v>69.4927732927889</v>
      </c>
      <c r="M223" s="29" t="n">
        <v>74.4885088008231</v>
      </c>
      <c r="N223" s="29" t="n">
        <v>79.8782246931564</v>
      </c>
      <c r="O223" s="29" t="n">
        <v>93.8355383727906</v>
      </c>
      <c r="P223" s="29" t="n">
        <v>98.8486416879605</v>
      </c>
      <c r="Q223" s="29" t="n">
        <v>105.570060224613</v>
      </c>
      <c r="R223" s="29" t="n">
        <v>104.219771329302</v>
      </c>
      <c r="S223" s="29" t="n">
        <v>108.18131128821</v>
      </c>
      <c r="T223" s="29" t="n">
        <v>113.620060369155</v>
      </c>
      <c r="U223" s="29" t="n">
        <v>116.353622083245</v>
      </c>
      <c r="V223" s="29" t="n">
        <v>129.003645332598</v>
      </c>
      <c r="W223" s="29" t="n">
        <v>125.886698469784</v>
      </c>
      <c r="X223" s="29"/>
      <c r="Y223" s="30" t="n">
        <f aca="false">S223/S$543</f>
        <v>2.30780453563079E-005</v>
      </c>
      <c r="Z223" s="31" t="n">
        <f aca="false">Z222+Y223</f>
        <v>0.999178408879942</v>
      </c>
    </row>
    <row r="224" customFormat="false" ht="11.25" hidden="false" customHeight="false" outlineLevel="0" collapsed="false">
      <c r="A224" s="9" t="s">
        <v>482</v>
      </c>
      <c r="B224" s="26" t="s">
        <v>242</v>
      </c>
      <c r="C224" s="26" t="s">
        <v>243</v>
      </c>
      <c r="D224" s="26" t="s">
        <v>136</v>
      </c>
      <c r="E224" s="26" t="s">
        <v>146</v>
      </c>
      <c r="F224" s="26" t="s">
        <v>127</v>
      </c>
      <c r="G224" s="27" t="n">
        <v>83.595843758456</v>
      </c>
      <c r="H224" s="28" t="n">
        <v>83.595843758456</v>
      </c>
      <c r="I224" s="28" t="n">
        <v>81.4129857790209</v>
      </c>
      <c r="J224" s="28" t="n">
        <v>84.9019389358802</v>
      </c>
      <c r="K224" s="28" t="n">
        <v>86.6301076577912</v>
      </c>
      <c r="L224" s="28" t="n">
        <v>90.5336085949574</v>
      </c>
      <c r="M224" s="28" t="n">
        <v>90.5682501059017</v>
      </c>
      <c r="N224" s="28" t="n">
        <v>92.6236962413375</v>
      </c>
      <c r="O224" s="28" t="n">
        <v>96.3245522087946</v>
      </c>
      <c r="P224" s="28" t="n">
        <v>99.3064194332733</v>
      </c>
      <c r="Q224" s="28" t="n">
        <v>100.604343683188</v>
      </c>
      <c r="R224" s="28" t="n">
        <v>101.227562216298</v>
      </c>
      <c r="S224" s="28" t="n">
        <v>100.849249213169</v>
      </c>
      <c r="T224" s="28" t="n">
        <v>100.710201474607</v>
      </c>
      <c r="U224" s="28" t="n">
        <v>103.206171935784</v>
      </c>
      <c r="V224" s="28" t="n">
        <v>107.092985506215</v>
      </c>
      <c r="W224" s="28" t="n">
        <v>132.525796407043</v>
      </c>
      <c r="X224" s="27"/>
      <c r="Y224" s="30" t="n">
        <f aca="false">S224/S$543</f>
        <v>2.15139151095201E-005</v>
      </c>
      <c r="Z224" s="31" t="n">
        <f aca="false">Z223+Y224</f>
        <v>0.999199922795051</v>
      </c>
    </row>
    <row r="225" customFormat="false" ht="11.25" hidden="false" customHeight="false" outlineLevel="0" collapsed="false">
      <c r="A225" s="9" t="s">
        <v>450</v>
      </c>
      <c r="B225" s="26" t="s">
        <v>252</v>
      </c>
      <c r="C225" s="26" t="s">
        <v>253</v>
      </c>
      <c r="D225" s="26"/>
      <c r="E225" s="26" t="s">
        <v>230</v>
      </c>
      <c r="F225" s="26" t="s">
        <v>127</v>
      </c>
      <c r="G225" s="27" t="n">
        <v>136.23</v>
      </c>
      <c r="H225" s="28" t="n">
        <v>136.23</v>
      </c>
      <c r="I225" s="28" t="n">
        <v>136.23</v>
      </c>
      <c r="J225" s="28" t="n">
        <v>136.23</v>
      </c>
      <c r="K225" s="28" t="n">
        <v>136.23</v>
      </c>
      <c r="L225" s="28" t="n">
        <v>136.23</v>
      </c>
      <c r="M225" s="28" t="n">
        <v>136.23</v>
      </c>
      <c r="N225" s="28" t="n">
        <v>136.23</v>
      </c>
      <c r="O225" s="28" t="n">
        <v>136.23</v>
      </c>
      <c r="P225" s="28" t="n">
        <v>136.23</v>
      </c>
      <c r="Q225" s="28" t="n">
        <v>136.23</v>
      </c>
      <c r="R225" s="28" t="n">
        <v>143.4</v>
      </c>
      <c r="S225" s="28" t="n">
        <v>100.38</v>
      </c>
      <c r="T225" s="28" t="n">
        <v>119.5</v>
      </c>
      <c r="U225" s="28" t="n">
        <v>155.35</v>
      </c>
      <c r="V225" s="28" t="n">
        <v>117.11</v>
      </c>
      <c r="W225" s="28" t="n">
        <v>117.0622</v>
      </c>
      <c r="X225" s="28"/>
      <c r="Y225" s="30" t="n">
        <f aca="false">S225/S$543</f>
        <v>2.14138113624313E-005</v>
      </c>
      <c r="Z225" s="31" t="n">
        <f aca="false">Z224+Y225</f>
        <v>0.999221336606414</v>
      </c>
    </row>
    <row r="226" customFormat="false" ht="11.25" hidden="false" customHeight="false" outlineLevel="0" collapsed="false">
      <c r="A226" s="9" t="s">
        <v>446</v>
      </c>
      <c r="B226" s="26" t="s">
        <v>206</v>
      </c>
      <c r="C226" s="26" t="s">
        <v>207</v>
      </c>
      <c r="D226" s="26" t="s">
        <v>208</v>
      </c>
      <c r="E226" s="26" t="s">
        <v>126</v>
      </c>
      <c r="F226" s="26" t="s">
        <v>127</v>
      </c>
      <c r="G226" s="27" t="n">
        <v>155.385307521681</v>
      </c>
      <c r="H226" s="27" t="n">
        <v>155.385307521681</v>
      </c>
      <c r="I226" s="27" t="n">
        <v>151.031162034</v>
      </c>
      <c r="J226" s="27" t="n">
        <v>130.30511736</v>
      </c>
      <c r="K226" s="27" t="n">
        <v>143.27872482</v>
      </c>
      <c r="L226" s="27" t="n">
        <v>147.165794105</v>
      </c>
      <c r="M226" s="27" t="n">
        <v>162.728729662401</v>
      </c>
      <c r="N226" s="27" t="n">
        <v>130.261603697668</v>
      </c>
      <c r="O226" s="27" t="n">
        <v>86.3568094500435</v>
      </c>
      <c r="P226" s="27" t="n">
        <v>81.6989332937993</v>
      </c>
      <c r="Q226" s="27" t="n">
        <v>84.5367162963915</v>
      </c>
      <c r="R226" s="27" t="n">
        <v>95.2062713546371</v>
      </c>
      <c r="S226" s="27" t="n">
        <v>98.8805309357696</v>
      </c>
      <c r="T226" s="27" t="n">
        <v>93.0957924785426</v>
      </c>
      <c r="U226" s="27" t="n">
        <v>75.3865539793208</v>
      </c>
      <c r="V226" s="27" t="n">
        <v>64.380170718</v>
      </c>
      <c r="W226" s="27" t="n">
        <v>65.45755972</v>
      </c>
      <c r="X226" s="27"/>
      <c r="Y226" s="30" t="n">
        <f aca="false">S226/S$543</f>
        <v>2.10939334217536E-005</v>
      </c>
      <c r="Z226" s="31" t="n">
        <f aca="false">Z225+Y226</f>
        <v>0.999242430539835</v>
      </c>
    </row>
    <row r="227" customFormat="false" ht="11.25" hidden="false" customHeight="false" outlineLevel="0" collapsed="false">
      <c r="A227" s="9" t="s">
        <v>485</v>
      </c>
      <c r="B227" s="26" t="s">
        <v>247</v>
      </c>
      <c r="C227" s="26" t="s">
        <v>248</v>
      </c>
      <c r="D227" s="26" t="s">
        <v>136</v>
      </c>
      <c r="E227" s="26" t="s">
        <v>146</v>
      </c>
      <c r="F227" s="26" t="s">
        <v>127</v>
      </c>
      <c r="G227" s="27" t="n">
        <v>76.3830888796878</v>
      </c>
      <c r="H227" s="28" t="n">
        <v>76.3830888796878</v>
      </c>
      <c r="I227" s="29" t="n">
        <v>86.5873571933213</v>
      </c>
      <c r="J227" s="29" t="n">
        <v>85.5855593837694</v>
      </c>
      <c r="K227" s="29" t="n">
        <v>85.89097710133</v>
      </c>
      <c r="L227" s="29" t="n">
        <v>87.9232880578809</v>
      </c>
      <c r="M227" s="29" t="n">
        <v>84.7986840642589</v>
      </c>
      <c r="N227" s="29" t="n">
        <v>85.3832830706156</v>
      </c>
      <c r="O227" s="29" t="n">
        <v>88.2911921275407</v>
      </c>
      <c r="P227" s="29" t="n">
        <v>89.1330354114628</v>
      </c>
      <c r="Q227" s="29" t="n">
        <v>95.6254412384923</v>
      </c>
      <c r="R227" s="29" t="n">
        <v>96.7856609848798</v>
      </c>
      <c r="S227" s="29" t="n">
        <v>96.4903124314961</v>
      </c>
      <c r="T227" s="29" t="n">
        <v>93.9498511349312</v>
      </c>
      <c r="U227" s="29" t="n">
        <v>95.5004076017778</v>
      </c>
      <c r="V227" s="29" t="n">
        <v>98.1419896621488</v>
      </c>
      <c r="W227" s="29" t="n">
        <v>93.7401959608647</v>
      </c>
      <c r="X227" s="29"/>
      <c r="Y227" s="30" t="n">
        <f aca="false">S227/S$543</f>
        <v>2.05840341573034E-005</v>
      </c>
      <c r="Z227" s="31" t="n">
        <f aca="false">Z226+Y227</f>
        <v>0.999263014573993</v>
      </c>
    </row>
    <row r="228" customFormat="false" ht="11.25" hidden="false" customHeight="false" outlineLevel="0" collapsed="false">
      <c r="A228" s="9" t="s">
        <v>426</v>
      </c>
      <c r="B228" s="26" t="s">
        <v>159</v>
      </c>
      <c r="C228" s="26" t="s">
        <v>160</v>
      </c>
      <c r="D228" s="26" t="s">
        <v>125</v>
      </c>
      <c r="E228" s="26" t="s">
        <v>141</v>
      </c>
      <c r="F228" s="26" t="s">
        <v>127</v>
      </c>
      <c r="G228" s="27" t="n">
        <v>203.47427241314</v>
      </c>
      <c r="H228" s="28" t="n">
        <v>203.47427241314</v>
      </c>
      <c r="I228" s="28" t="n">
        <v>189.131174016101</v>
      </c>
      <c r="J228" s="28" t="n">
        <v>164.760543129387</v>
      </c>
      <c r="K228" s="28" t="n">
        <v>155.956652616415</v>
      </c>
      <c r="L228" s="28" t="n">
        <v>166.403901485421</v>
      </c>
      <c r="M228" s="28" t="n">
        <v>158.051244454728</v>
      </c>
      <c r="N228" s="28" t="n">
        <v>155.719178361506</v>
      </c>
      <c r="O228" s="28" t="n">
        <v>159.952751905675</v>
      </c>
      <c r="P228" s="28" t="n">
        <v>160.471408049499</v>
      </c>
      <c r="Q228" s="28" t="n">
        <v>148.622828968557</v>
      </c>
      <c r="R228" s="28" t="n">
        <v>125.43990886866</v>
      </c>
      <c r="S228" s="28" t="n">
        <v>92.47174140624</v>
      </c>
      <c r="T228" s="28" t="n">
        <v>84.9891743643129</v>
      </c>
      <c r="U228" s="28" t="n">
        <v>84.9118473234154</v>
      </c>
      <c r="V228" s="28" t="n">
        <v>85.6660600168688</v>
      </c>
      <c r="W228" s="28" t="n">
        <v>93.2739274096437</v>
      </c>
      <c r="X228" s="28"/>
      <c r="Y228" s="30" t="n">
        <f aca="false">S228/S$543</f>
        <v>1.97267625705196E-005</v>
      </c>
      <c r="Z228" s="31" t="n">
        <f aca="false">Z227+Y228</f>
        <v>0.999282741336563</v>
      </c>
    </row>
    <row r="229" customFormat="false" ht="11.25" hidden="false" customHeight="false" outlineLevel="0" collapsed="false">
      <c r="A229" s="9" t="s">
        <v>467</v>
      </c>
      <c r="B229" s="26" t="s">
        <v>161</v>
      </c>
      <c r="C229" s="26" t="s">
        <v>162</v>
      </c>
      <c r="D229" s="26"/>
      <c r="E229" s="26" t="s">
        <v>141</v>
      </c>
      <c r="F229" s="26" t="s">
        <v>127</v>
      </c>
      <c r="G229" s="27" t="n">
        <v>104.984625039268</v>
      </c>
      <c r="H229" s="29" t="n">
        <v>104.984625039268</v>
      </c>
      <c r="I229" s="29" t="n">
        <v>94.7742490451138</v>
      </c>
      <c r="J229" s="29" t="n">
        <v>89.5105151413351</v>
      </c>
      <c r="K229" s="29" t="n">
        <v>96.7564855158998</v>
      </c>
      <c r="L229" s="29" t="n">
        <v>100.101463416858</v>
      </c>
      <c r="M229" s="29" t="n">
        <v>100.775140879261</v>
      </c>
      <c r="N229" s="29" t="n">
        <v>94.4923837644661</v>
      </c>
      <c r="O229" s="29" t="n">
        <v>98.9033900487659</v>
      </c>
      <c r="P229" s="29" t="n">
        <v>97.038730453983</v>
      </c>
      <c r="Q229" s="29" t="n">
        <v>96.8197487511805</v>
      </c>
      <c r="R229" s="29" t="n">
        <v>99.0816932959452</v>
      </c>
      <c r="S229" s="29" t="n">
        <v>92.0865794889759</v>
      </c>
      <c r="T229" s="29" t="n">
        <v>85.3124938618047</v>
      </c>
      <c r="U229" s="29" t="n">
        <v>91.8484060322533</v>
      </c>
      <c r="V229" s="29" t="n">
        <v>104.661431042023</v>
      </c>
      <c r="W229" s="29" t="n">
        <v>144.983126567257</v>
      </c>
      <c r="X229" s="28"/>
      <c r="Y229" s="30" t="n">
        <f aca="false">S229/S$543</f>
        <v>1.96445969534615E-005</v>
      </c>
      <c r="Z229" s="31" t="n">
        <f aca="false">Z228+Y229</f>
        <v>0.999302385933517</v>
      </c>
    </row>
    <row r="230" customFormat="false" ht="11.25" hidden="false" customHeight="false" outlineLevel="0" collapsed="false">
      <c r="A230" s="9" t="s">
        <v>472</v>
      </c>
      <c r="B230" s="26" t="s">
        <v>439</v>
      </c>
      <c r="C230" s="26" t="s">
        <v>473</v>
      </c>
      <c r="D230" s="26"/>
      <c r="E230" s="26" t="s">
        <v>126</v>
      </c>
      <c r="F230" s="26" t="s">
        <v>127</v>
      </c>
      <c r="G230" s="27" t="n">
        <v>102.073086</v>
      </c>
      <c r="H230" s="28" t="n">
        <v>102.073086</v>
      </c>
      <c r="I230" s="28" t="n">
        <v>92.1922</v>
      </c>
      <c r="J230" s="28" t="n">
        <v>82.487758</v>
      </c>
      <c r="K230" s="28" t="n">
        <v>78.297203</v>
      </c>
      <c r="L230" s="28" t="n">
        <v>79.267647</v>
      </c>
      <c r="M230" s="28" t="n">
        <v>67.35765</v>
      </c>
      <c r="N230" s="28" t="n">
        <v>77.459092</v>
      </c>
      <c r="O230" s="28" t="n">
        <v>89.986645</v>
      </c>
      <c r="P230" s="28" t="n">
        <v>88.530979</v>
      </c>
      <c r="Q230" s="28" t="n">
        <v>87.736979</v>
      </c>
      <c r="R230" s="28" t="n">
        <v>89.192645</v>
      </c>
      <c r="S230" s="28" t="n">
        <v>91.486422</v>
      </c>
      <c r="T230" s="28" t="n">
        <v>76.268093</v>
      </c>
      <c r="U230" s="28" t="n">
        <v>77.414981</v>
      </c>
      <c r="V230" s="28" t="n">
        <v>84.08444</v>
      </c>
      <c r="W230" s="28" t="n">
        <v>81.365639</v>
      </c>
      <c r="X230" s="28"/>
      <c r="Y230" s="30" t="n">
        <f aca="false">S230/S$543</f>
        <v>1.95165668751921E-005</v>
      </c>
      <c r="Z230" s="31" t="n">
        <f aca="false">Z229+Y230</f>
        <v>0.999321902500392</v>
      </c>
    </row>
    <row r="231" customFormat="false" ht="11.25" hidden="false" customHeight="false" outlineLevel="0" collapsed="false">
      <c r="A231" s="9" t="s">
        <v>476</v>
      </c>
      <c r="B231" s="26" t="s">
        <v>219</v>
      </c>
      <c r="C231" s="26" t="s">
        <v>220</v>
      </c>
      <c r="D231" s="26" t="s">
        <v>136</v>
      </c>
      <c r="E231" s="26" t="s">
        <v>146</v>
      </c>
      <c r="F231" s="26" t="s">
        <v>127</v>
      </c>
      <c r="G231" s="27" t="n">
        <v>100.982529674826</v>
      </c>
      <c r="H231" s="28" t="n">
        <v>100.982529674826</v>
      </c>
      <c r="I231" s="28" t="n">
        <v>98.330213647567</v>
      </c>
      <c r="J231" s="28" t="n">
        <v>90.2650400877995</v>
      </c>
      <c r="K231" s="28" t="n">
        <v>94.1175179105108</v>
      </c>
      <c r="L231" s="28" t="n">
        <v>113.271407445887</v>
      </c>
      <c r="M231" s="28" t="n">
        <v>109.401341183022</v>
      </c>
      <c r="N231" s="28" t="n">
        <v>106.067723281395</v>
      </c>
      <c r="O231" s="28" t="n">
        <v>118.25917102975</v>
      </c>
      <c r="P231" s="28" t="n">
        <v>109.968405094941</v>
      </c>
      <c r="Q231" s="28" t="n">
        <v>91.518796491676</v>
      </c>
      <c r="R231" s="28" t="n">
        <v>94.3397435411102</v>
      </c>
      <c r="S231" s="28" t="n">
        <v>87.2879861224093</v>
      </c>
      <c r="T231" s="28" t="n">
        <v>85.9798329855042</v>
      </c>
      <c r="U231" s="28" t="n">
        <v>85.5143774827323</v>
      </c>
      <c r="V231" s="28" t="n">
        <v>78.2816872726125</v>
      </c>
      <c r="W231" s="28" t="n">
        <v>69.6961161987496</v>
      </c>
      <c r="X231" s="28"/>
      <c r="Y231" s="30" t="n">
        <f aca="false">S231/S$543</f>
        <v>1.86209251746543E-005</v>
      </c>
      <c r="Z231" s="31" t="n">
        <f aca="false">Z230+Y231</f>
        <v>0.999340523425567</v>
      </c>
    </row>
    <row r="232" customFormat="false" ht="11.25" hidden="false" customHeight="false" outlineLevel="0" collapsed="false">
      <c r="A232" s="9" t="s">
        <v>529</v>
      </c>
      <c r="B232" s="26" t="s">
        <v>157</v>
      </c>
      <c r="C232" s="26" t="s">
        <v>158</v>
      </c>
      <c r="D232" s="26" t="s">
        <v>234</v>
      </c>
      <c r="E232" s="26" t="s">
        <v>146</v>
      </c>
      <c r="F232" s="26" t="s">
        <v>127</v>
      </c>
      <c r="G232" s="27" t="n">
        <v>32.1461570550696</v>
      </c>
      <c r="H232" s="28" t="n">
        <v>32.1461570550696</v>
      </c>
      <c r="I232" s="28" t="n">
        <v>35.1717253547442</v>
      </c>
      <c r="J232" s="28" t="n">
        <v>34.0489855567729</v>
      </c>
      <c r="K232" s="28" t="n">
        <v>39.6634053074826</v>
      </c>
      <c r="L232" s="28" t="n">
        <v>41.6567131072526</v>
      </c>
      <c r="M232" s="28" t="n">
        <v>46.0875944411946</v>
      </c>
      <c r="N232" s="28" t="n">
        <v>51.1784002547147</v>
      </c>
      <c r="O232" s="28" t="n">
        <v>55.3450880735907</v>
      </c>
      <c r="P232" s="28" t="n">
        <v>61.0928418963389</v>
      </c>
      <c r="Q232" s="28" t="n">
        <v>68.6162877378666</v>
      </c>
      <c r="R232" s="28" t="n">
        <v>74.3354500865094</v>
      </c>
      <c r="S232" s="28" t="n">
        <v>82.679804044003</v>
      </c>
      <c r="T232" s="28" t="n">
        <v>88.0189331608746</v>
      </c>
      <c r="U232" s="28" t="n">
        <v>93.0253418419834</v>
      </c>
      <c r="V232" s="28" t="n">
        <v>101.517543398397</v>
      </c>
      <c r="W232" s="28" t="n">
        <v>103.282352908155</v>
      </c>
      <c r="X232" s="29"/>
      <c r="Y232" s="30" t="n">
        <f aca="false">S232/S$543</f>
        <v>1.76378733540652E-005</v>
      </c>
      <c r="Z232" s="31" t="n">
        <f aca="false">Z231+Y232</f>
        <v>0.999358161298921</v>
      </c>
    </row>
    <row r="233" customFormat="false" ht="11.25" hidden="false" customHeight="false" outlineLevel="0" collapsed="false">
      <c r="A233" s="9" t="s">
        <v>477</v>
      </c>
      <c r="B233" s="26" t="s">
        <v>165</v>
      </c>
      <c r="C233" s="26" t="s">
        <v>166</v>
      </c>
      <c r="D233" s="26" t="s">
        <v>136</v>
      </c>
      <c r="E233" s="26" t="s">
        <v>141</v>
      </c>
      <c r="F233" s="26" t="s">
        <v>127</v>
      </c>
      <c r="G233" s="27" t="n">
        <v>97.9947882367287</v>
      </c>
      <c r="H233" s="28" t="n">
        <v>97.9947882367287</v>
      </c>
      <c r="I233" s="28" t="n">
        <v>96.7128347482705</v>
      </c>
      <c r="J233" s="28" t="n">
        <v>91.9736121334476</v>
      </c>
      <c r="K233" s="28" t="n">
        <v>90.2028132671816</v>
      </c>
      <c r="L233" s="28" t="n">
        <v>90.0902580110804</v>
      </c>
      <c r="M233" s="28" t="n">
        <v>86.9933627495821</v>
      </c>
      <c r="N233" s="28" t="n">
        <v>87.2211599138778</v>
      </c>
      <c r="O233" s="28" t="n">
        <v>83.6486734652213</v>
      </c>
      <c r="P233" s="28" t="n">
        <v>80.4802545097115</v>
      </c>
      <c r="Q233" s="28" t="n">
        <v>80.1111663449691</v>
      </c>
      <c r="R233" s="28" t="n">
        <v>76.8555232473841</v>
      </c>
      <c r="S233" s="28" t="n">
        <v>76.2389562194385</v>
      </c>
      <c r="T233" s="28" t="n">
        <v>75.3018886240532</v>
      </c>
      <c r="U233" s="28" t="n">
        <v>72.9956811841457</v>
      </c>
      <c r="V233" s="28" t="n">
        <v>72.2662941889798</v>
      </c>
      <c r="W233" s="28" t="n">
        <v>69.9551046703846</v>
      </c>
      <c r="X233" s="28"/>
      <c r="Y233" s="30" t="n">
        <f aca="false">S233/S$543</f>
        <v>1.62638635878832E-005</v>
      </c>
      <c r="Z233" s="31" t="n">
        <f aca="false">Z232+Y233</f>
        <v>0.999374425162508</v>
      </c>
    </row>
    <row r="234" customFormat="false" ht="11.25" hidden="false" customHeight="false" outlineLevel="0" collapsed="false">
      <c r="A234" s="9" t="s">
        <v>490</v>
      </c>
      <c r="B234" s="26" t="s">
        <v>159</v>
      </c>
      <c r="C234" s="26" t="s">
        <v>160</v>
      </c>
      <c r="D234" s="26" t="s">
        <v>137</v>
      </c>
      <c r="E234" s="26" t="s">
        <v>141</v>
      </c>
      <c r="F234" s="26" t="s">
        <v>127</v>
      </c>
      <c r="G234" s="27" t="n">
        <v>73.6584395440683</v>
      </c>
      <c r="H234" s="28" t="n">
        <v>73.6584395440683</v>
      </c>
      <c r="I234" s="28" t="n">
        <v>77.402478538206</v>
      </c>
      <c r="J234" s="28" t="n">
        <v>70.5359826517561</v>
      </c>
      <c r="K234" s="28" t="n">
        <v>69.8621948897027</v>
      </c>
      <c r="L234" s="28" t="n">
        <v>64.2958523069321</v>
      </c>
      <c r="M234" s="28" t="n">
        <v>54.304931531777</v>
      </c>
      <c r="N234" s="28" t="n">
        <v>55.2742981543098</v>
      </c>
      <c r="O234" s="28" t="n">
        <v>59.1834004217899</v>
      </c>
      <c r="P234" s="28" t="n">
        <v>46.6740477332755</v>
      </c>
      <c r="Q234" s="28" t="n">
        <v>59.8668144312278</v>
      </c>
      <c r="R234" s="28" t="n">
        <v>67.5177283571935</v>
      </c>
      <c r="S234" s="28" t="n">
        <v>74.5710018110549</v>
      </c>
      <c r="T234" s="28" t="n">
        <v>62.590589700662</v>
      </c>
      <c r="U234" s="28" t="n">
        <v>54.5411017308589</v>
      </c>
      <c r="V234" s="28" t="n">
        <v>62.6954231232966</v>
      </c>
      <c r="W234" s="28" t="n">
        <v>171.623334220055</v>
      </c>
      <c r="X234" s="27"/>
      <c r="Y234" s="30" t="n">
        <f aca="false">S234/S$543</f>
        <v>1.5908043095133E-005</v>
      </c>
      <c r="Z234" s="31" t="n">
        <f aca="false">Z233+Y234</f>
        <v>0.999390333205604</v>
      </c>
    </row>
    <row r="235" customFormat="false" ht="11.25" hidden="false" customHeight="false" outlineLevel="0" collapsed="false">
      <c r="A235" s="9" t="s">
        <v>483</v>
      </c>
      <c r="B235" s="26" t="s">
        <v>157</v>
      </c>
      <c r="C235" s="26" t="s">
        <v>158</v>
      </c>
      <c r="D235" s="26" t="s">
        <v>136</v>
      </c>
      <c r="E235" s="26" t="s">
        <v>141</v>
      </c>
      <c r="F235" s="26" t="s">
        <v>127</v>
      </c>
      <c r="G235" s="27" t="n">
        <v>78.8748627192404</v>
      </c>
      <c r="H235" s="28" t="n">
        <v>78.8748627192404</v>
      </c>
      <c r="I235" s="28" t="n">
        <v>86.4855746950996</v>
      </c>
      <c r="J235" s="28" t="n">
        <v>87.896350244264</v>
      </c>
      <c r="K235" s="28" t="n">
        <v>83.7645194694325</v>
      </c>
      <c r="L235" s="28" t="n">
        <v>77.6856580260656</v>
      </c>
      <c r="M235" s="28" t="n">
        <v>77.0998207217096</v>
      </c>
      <c r="N235" s="28" t="n">
        <v>79.4693589136948</v>
      </c>
      <c r="O235" s="28" t="n">
        <v>74.5068232743177</v>
      </c>
      <c r="P235" s="28" t="n">
        <v>72.982849905531</v>
      </c>
      <c r="Q235" s="28" t="n">
        <v>73.6133863302527</v>
      </c>
      <c r="R235" s="28" t="n">
        <v>65.4156224888856</v>
      </c>
      <c r="S235" s="28" t="n">
        <v>74.10544113731</v>
      </c>
      <c r="T235" s="28" t="n">
        <v>65.0669900813529</v>
      </c>
      <c r="U235" s="28" t="n">
        <v>66.8175294957728</v>
      </c>
      <c r="V235" s="28" t="n">
        <v>65.8480508246695</v>
      </c>
      <c r="W235" s="28" t="n">
        <v>66.6805303345861</v>
      </c>
      <c r="X235" s="28"/>
      <c r="Y235" s="30" t="n">
        <f aca="false">S235/S$543</f>
        <v>1.58087262148248E-005</v>
      </c>
      <c r="Z235" s="31" t="n">
        <f aca="false">Z234+Y235</f>
        <v>0.999406141931818</v>
      </c>
    </row>
    <row r="236" customFormat="false" ht="11.25" hidden="false" customHeight="false" outlineLevel="0" collapsed="false">
      <c r="A236" s="9" t="s">
        <v>502</v>
      </c>
      <c r="B236" s="26" t="s">
        <v>219</v>
      </c>
      <c r="C236" s="26" t="s">
        <v>220</v>
      </c>
      <c r="D236" s="26" t="s">
        <v>234</v>
      </c>
      <c r="E236" s="26" t="s">
        <v>141</v>
      </c>
      <c r="F236" s="26" t="s">
        <v>127</v>
      </c>
      <c r="G236" s="27" t="n">
        <v>53.8140403976605</v>
      </c>
      <c r="H236" s="28" t="n">
        <v>53.8140403976605</v>
      </c>
      <c r="I236" s="28" t="n">
        <v>54.5053874586987</v>
      </c>
      <c r="J236" s="28" t="n">
        <v>62.2349714060411</v>
      </c>
      <c r="K236" s="28" t="n">
        <v>61.0434439711432</v>
      </c>
      <c r="L236" s="28" t="n">
        <v>63.1605995128043</v>
      </c>
      <c r="M236" s="28" t="n">
        <v>63.5393566559857</v>
      </c>
      <c r="N236" s="28" t="n">
        <v>58.5670684613875</v>
      </c>
      <c r="O236" s="28" t="n">
        <v>60.7667140282088</v>
      </c>
      <c r="P236" s="28" t="n">
        <v>61.0288490315831</v>
      </c>
      <c r="Q236" s="28" t="n">
        <v>61.0735117137661</v>
      </c>
      <c r="R236" s="28" t="n">
        <v>64.3183261317264</v>
      </c>
      <c r="S236" s="28" t="n">
        <v>73.2448231260322</v>
      </c>
      <c r="T236" s="28" t="n">
        <v>69.4705166742928</v>
      </c>
      <c r="U236" s="28" t="n">
        <v>65.7478140543105</v>
      </c>
      <c r="V236" s="28" t="n">
        <v>67.894139143109</v>
      </c>
      <c r="W236" s="28" t="n">
        <v>68.5945799912328</v>
      </c>
      <c r="X236" s="27"/>
      <c r="Y236" s="30" t="n">
        <f aca="false">S236/S$543</f>
        <v>1.56251327524955E-005</v>
      </c>
      <c r="Z236" s="31" t="n">
        <f aca="false">Z235+Y236</f>
        <v>0.999421767064571</v>
      </c>
    </row>
    <row r="237" customFormat="false" ht="11.25" hidden="false" customHeight="false" outlineLevel="0" collapsed="false">
      <c r="A237" s="9" t="s">
        <v>612</v>
      </c>
      <c r="B237" s="26" t="s">
        <v>151</v>
      </c>
      <c r="C237" s="26" t="s">
        <v>152</v>
      </c>
      <c r="D237" s="26" t="s">
        <v>208</v>
      </c>
      <c r="E237" s="26" t="s">
        <v>126</v>
      </c>
      <c r="F237" s="26" t="s">
        <v>127</v>
      </c>
      <c r="G237" s="27" t="n">
        <v>3.090374364</v>
      </c>
      <c r="H237" s="28" t="n">
        <v>3.090374364</v>
      </c>
      <c r="I237" s="28" t="n">
        <v>0.09271123092</v>
      </c>
      <c r="J237" s="28" t="n">
        <v>57.4748542924353</v>
      </c>
      <c r="K237" s="28" t="n">
        <v>53.4726567006765</v>
      </c>
      <c r="L237" s="28" t="n">
        <v>55.8547630666999</v>
      </c>
      <c r="M237" s="28" t="n">
        <v>86.6070280429619</v>
      </c>
      <c r="N237" s="28" t="n">
        <v>61.5047711351615</v>
      </c>
      <c r="O237" s="28" t="n">
        <v>49.7526093609377</v>
      </c>
      <c r="P237" s="28" t="n">
        <v>52.7657497140509</v>
      </c>
      <c r="Q237" s="28" t="n">
        <v>57.3274741927873</v>
      </c>
      <c r="R237" s="28" t="n">
        <v>87.7310272127275</v>
      </c>
      <c r="S237" s="28" t="n">
        <v>71.3710993755376</v>
      </c>
      <c r="T237" s="28" t="n">
        <v>52.148042818192</v>
      </c>
      <c r="U237" s="28" t="n">
        <v>57.5806649645295</v>
      </c>
      <c r="V237" s="28" t="n">
        <v>69.3682908880277</v>
      </c>
      <c r="W237" s="28" t="n">
        <v>76.5461183620285</v>
      </c>
      <c r="X237" s="27"/>
      <c r="Y237" s="30" t="n">
        <f aca="false">S237/S$543</f>
        <v>1.52254160067454E-005</v>
      </c>
      <c r="Z237" s="31" t="n">
        <f aca="false">Z236+Y237</f>
        <v>0.999436992480578</v>
      </c>
    </row>
    <row r="238" customFormat="false" ht="11.25" hidden="false" customHeight="false" outlineLevel="0" collapsed="false">
      <c r="A238" s="9" t="s">
        <v>425</v>
      </c>
      <c r="B238" s="26" t="s">
        <v>209</v>
      </c>
      <c r="C238" s="26" t="s">
        <v>210</v>
      </c>
      <c r="D238" s="26" t="s">
        <v>136</v>
      </c>
      <c r="E238" s="26" t="s">
        <v>146</v>
      </c>
      <c r="F238" s="26" t="s">
        <v>127</v>
      </c>
      <c r="G238" s="27" t="n">
        <v>204.444819783292</v>
      </c>
      <c r="H238" s="27" t="n">
        <v>204.444819783292</v>
      </c>
      <c r="I238" s="27" t="n">
        <v>191.94628249766</v>
      </c>
      <c r="J238" s="27" t="n">
        <v>186.559376691593</v>
      </c>
      <c r="K238" s="27" t="n">
        <v>186.686797709852</v>
      </c>
      <c r="L238" s="27" t="n">
        <v>174.043873382647</v>
      </c>
      <c r="M238" s="27" t="n">
        <v>155.796891150227</v>
      </c>
      <c r="N238" s="27" t="n">
        <v>137.700779769905</v>
      </c>
      <c r="O238" s="27" t="n">
        <v>145.179201352156</v>
      </c>
      <c r="P238" s="27" t="n">
        <v>126.253673889784</v>
      </c>
      <c r="Q238" s="27" t="n">
        <v>114.756864623439</v>
      </c>
      <c r="R238" s="27" t="n">
        <v>107.985592771171</v>
      </c>
      <c r="S238" s="27" t="n">
        <v>67.9848585362047</v>
      </c>
      <c r="T238" s="27" t="n">
        <v>68.5159983199448</v>
      </c>
      <c r="U238" s="27" t="n">
        <v>98.2265959343055</v>
      </c>
      <c r="V238" s="27" t="n">
        <v>145.31392281449</v>
      </c>
      <c r="W238" s="27" t="n">
        <v>146.678339298744</v>
      </c>
      <c r="X238" s="28"/>
      <c r="Y238" s="30" t="n">
        <f aca="false">S238/S$543</f>
        <v>1.45030378182493E-005</v>
      </c>
      <c r="Z238" s="31" t="n">
        <f aca="false">Z237+Y238</f>
        <v>0.999451495518396</v>
      </c>
    </row>
    <row r="239" customFormat="false" ht="11.25" hidden="false" customHeight="false" outlineLevel="0" collapsed="false">
      <c r="A239" s="9" t="s">
        <v>431</v>
      </c>
      <c r="B239" s="26" t="s">
        <v>142</v>
      </c>
      <c r="C239" s="26" t="s">
        <v>143</v>
      </c>
      <c r="D239" s="26" t="s">
        <v>125</v>
      </c>
      <c r="E239" s="26" t="s">
        <v>141</v>
      </c>
      <c r="F239" s="26" t="s">
        <v>127</v>
      </c>
      <c r="G239" s="27" t="n">
        <v>186.209442078937</v>
      </c>
      <c r="H239" s="28" t="n">
        <v>186.209442078937</v>
      </c>
      <c r="I239" s="28" t="n">
        <v>152.877251256577</v>
      </c>
      <c r="J239" s="28" t="n">
        <v>130.721020881015</v>
      </c>
      <c r="K239" s="28" t="n">
        <v>114.252473894729</v>
      </c>
      <c r="L239" s="28" t="n">
        <v>106.456861247535</v>
      </c>
      <c r="M239" s="28" t="n">
        <v>68.8603272317624</v>
      </c>
      <c r="N239" s="28" t="n">
        <v>67.7286180642703</v>
      </c>
      <c r="O239" s="28" t="n">
        <v>63.6112881741066</v>
      </c>
      <c r="P239" s="28" t="n">
        <v>59.7650762152026</v>
      </c>
      <c r="Q239" s="28" t="n">
        <v>55.7154600402247</v>
      </c>
      <c r="R239" s="28" t="n">
        <v>65.2219643027828</v>
      </c>
      <c r="S239" s="28" t="n">
        <v>66.0377652910098</v>
      </c>
      <c r="T239" s="28" t="n">
        <v>60.0227350100876</v>
      </c>
      <c r="U239" s="28" t="n">
        <v>60.855993219263</v>
      </c>
      <c r="V239" s="28" t="n">
        <v>64.8487941901741</v>
      </c>
      <c r="W239" s="28" t="n">
        <v>59.5475106306688</v>
      </c>
      <c r="X239" s="28"/>
      <c r="Y239" s="30" t="n">
        <f aca="false">S239/S$543</f>
        <v>1.40876693438753E-005</v>
      </c>
      <c r="Z239" s="31" t="n">
        <f aca="false">Z238+Y239</f>
        <v>0.99946558318774</v>
      </c>
    </row>
    <row r="240" customFormat="false" ht="11.25" hidden="false" customHeight="false" outlineLevel="0" collapsed="false">
      <c r="A240" s="9" t="s">
        <v>447</v>
      </c>
      <c r="B240" s="26" t="s">
        <v>448</v>
      </c>
      <c r="C240" s="26" t="s">
        <v>449</v>
      </c>
      <c r="D240" s="26"/>
      <c r="E240" s="26" t="s">
        <v>141</v>
      </c>
      <c r="F240" s="26" t="s">
        <v>127</v>
      </c>
      <c r="G240" s="27" t="n">
        <v>140.10619</v>
      </c>
      <c r="H240" s="28" t="n">
        <v>140.10619</v>
      </c>
      <c r="I240" s="28" t="n">
        <v>133.27377</v>
      </c>
      <c r="J240" s="28" t="n">
        <v>128.50782</v>
      </c>
      <c r="K240" s="28" t="n">
        <v>124.93754</v>
      </c>
      <c r="L240" s="28" t="n">
        <v>120.46349</v>
      </c>
      <c r="M240" s="28" t="n">
        <v>116.47405</v>
      </c>
      <c r="N240" s="28" t="n">
        <v>112.871859306358</v>
      </c>
      <c r="O240" s="28" t="n">
        <v>109.33559</v>
      </c>
      <c r="P240" s="28" t="n">
        <v>107.68667</v>
      </c>
      <c r="Q240" s="28" t="n">
        <v>69.34347</v>
      </c>
      <c r="R240" s="28" t="n">
        <v>66.896795</v>
      </c>
      <c r="S240" s="28" t="n">
        <v>64.63653</v>
      </c>
      <c r="T240" s="28" t="n">
        <v>60.8035817914742</v>
      </c>
      <c r="U240" s="28" t="n">
        <v>58.6216243746686</v>
      </c>
      <c r="V240" s="28" t="n">
        <v>56.814154856829</v>
      </c>
      <c r="W240" s="28" t="n">
        <v>44.4689248774526</v>
      </c>
      <c r="X240" s="28"/>
      <c r="Y240" s="30" t="n">
        <f aca="false">S240/S$543</f>
        <v>1.37887473654327E-005</v>
      </c>
      <c r="Z240" s="31" t="n">
        <f aca="false">Z239+Y240</f>
        <v>0.999479371935105</v>
      </c>
    </row>
    <row r="241" customFormat="false" ht="11.25" hidden="false" customHeight="false" outlineLevel="0" collapsed="false">
      <c r="A241" s="9" t="s">
        <v>64</v>
      </c>
      <c r="B241" s="26" t="s">
        <v>244</v>
      </c>
      <c r="C241" s="26" t="s">
        <v>245</v>
      </c>
      <c r="D241" s="26" t="s">
        <v>125</v>
      </c>
      <c r="E241" s="26" t="s">
        <v>126</v>
      </c>
      <c r="F241" s="26" t="s">
        <v>127</v>
      </c>
      <c r="G241" s="27" t="n">
        <v>4666.62575573326</v>
      </c>
      <c r="H241" s="28" t="n">
        <v>4666.62575573326</v>
      </c>
      <c r="I241" s="28" t="n">
        <v>3415.01827117528</v>
      </c>
      <c r="J241" s="28" t="n">
        <v>2426.89786700181</v>
      </c>
      <c r="K241" s="28" t="n">
        <v>1563.36409782066</v>
      </c>
      <c r="L241" s="28" t="n">
        <v>729.178506669608</v>
      </c>
      <c r="M241" s="28" t="n">
        <v>239.289045364</v>
      </c>
      <c r="N241" s="28" t="n">
        <v>145.4342376846</v>
      </c>
      <c r="O241" s="28" t="n">
        <v>111.7177363776</v>
      </c>
      <c r="P241" s="28" t="n">
        <v>90.0539268164</v>
      </c>
      <c r="Q241" s="28" t="n">
        <v>84.4273615661</v>
      </c>
      <c r="R241" s="28" t="n">
        <v>72.0732228737</v>
      </c>
      <c r="S241" s="28" t="n">
        <v>64.3190711902</v>
      </c>
      <c r="T241" s="28" t="n">
        <v>56.9393775194</v>
      </c>
      <c r="U241" s="28" t="n">
        <v>46.438855888</v>
      </c>
      <c r="V241" s="28" t="n">
        <v>35.92816514</v>
      </c>
      <c r="W241" s="28" t="n">
        <v>15.246258958</v>
      </c>
      <c r="X241" s="28"/>
      <c r="Y241" s="30" t="n">
        <f aca="false">S241/S$543</f>
        <v>1.37210246809497E-005</v>
      </c>
      <c r="Z241" s="31" t="n">
        <f aca="false">Z240+Y241</f>
        <v>0.999493092959786</v>
      </c>
    </row>
    <row r="242" customFormat="false" ht="11.25" hidden="false" customHeight="false" outlineLevel="0" collapsed="false">
      <c r="A242" s="9" t="s">
        <v>481</v>
      </c>
      <c r="B242" s="26" t="s">
        <v>175</v>
      </c>
      <c r="C242" s="26" t="s">
        <v>176</v>
      </c>
      <c r="D242" s="26" t="s">
        <v>125</v>
      </c>
      <c r="E242" s="26" t="s">
        <v>146</v>
      </c>
      <c r="F242" s="26" t="s">
        <v>127</v>
      </c>
      <c r="G242" s="27" t="n">
        <v>85.8349305028177</v>
      </c>
      <c r="H242" s="28" t="n">
        <v>85.8349305028177</v>
      </c>
      <c r="I242" s="28" t="n">
        <v>74.3213018609286</v>
      </c>
      <c r="J242" s="28" t="n">
        <v>68.1070196125409</v>
      </c>
      <c r="K242" s="28" t="n">
        <v>74.8707987788539</v>
      </c>
      <c r="L242" s="28" t="n">
        <v>70.2654119950564</v>
      </c>
      <c r="M242" s="28" t="n">
        <v>68.8981015722719</v>
      </c>
      <c r="N242" s="28" t="n">
        <v>61.9658474365558</v>
      </c>
      <c r="O242" s="28" t="n">
        <v>60.9476294143425</v>
      </c>
      <c r="P242" s="28" t="n">
        <v>52.429482049722</v>
      </c>
      <c r="Q242" s="28" t="n">
        <v>55.6890224315293</v>
      </c>
      <c r="R242" s="28" t="n">
        <v>53.3956437760537</v>
      </c>
      <c r="S242" s="28" t="n">
        <v>63.7883360676497</v>
      </c>
      <c r="T242" s="28" t="n">
        <v>49.3664870442547</v>
      </c>
      <c r="U242" s="28" t="n">
        <v>51.3737063618878</v>
      </c>
      <c r="V242" s="28" t="n">
        <v>47.4638877718382</v>
      </c>
      <c r="W242" s="28" t="n">
        <v>42.4836570420099</v>
      </c>
      <c r="X242" s="28"/>
      <c r="Y242" s="30" t="n">
        <f aca="false">S242/S$543</f>
        <v>1.36078043004187E-005</v>
      </c>
      <c r="Z242" s="31" t="n">
        <f aca="false">Z241+Y242</f>
        <v>0.999506700764087</v>
      </c>
    </row>
    <row r="243" customFormat="false" ht="11.25" hidden="false" customHeight="false" outlineLevel="0" collapsed="false">
      <c r="A243" s="9" t="s">
        <v>480</v>
      </c>
      <c r="B243" s="26" t="s">
        <v>123</v>
      </c>
      <c r="C243" s="26" t="s">
        <v>124</v>
      </c>
      <c r="D243" s="26" t="s">
        <v>136</v>
      </c>
      <c r="E243" s="26" t="s">
        <v>141</v>
      </c>
      <c r="F243" s="26" t="s">
        <v>127</v>
      </c>
      <c r="G243" s="27" t="n">
        <v>87.9403907106182</v>
      </c>
      <c r="H243" s="28" t="n">
        <v>87.9403907106182</v>
      </c>
      <c r="I243" s="28" t="n">
        <v>92.4830767669073</v>
      </c>
      <c r="J243" s="28" t="n">
        <v>96.4918249869303</v>
      </c>
      <c r="K243" s="28" t="n">
        <v>89.8567733042508</v>
      </c>
      <c r="L243" s="28" t="n">
        <v>86.8865578516471</v>
      </c>
      <c r="M243" s="28" t="n">
        <v>91.8910951379463</v>
      </c>
      <c r="N243" s="28" t="n">
        <v>89.6645590006442</v>
      </c>
      <c r="O243" s="28" t="n">
        <v>78.126733655677</v>
      </c>
      <c r="P243" s="28" t="n">
        <v>77.4055488840791</v>
      </c>
      <c r="Q243" s="28" t="n">
        <v>69.7160641639916</v>
      </c>
      <c r="R243" s="28" t="n">
        <v>64.678018844356</v>
      </c>
      <c r="S243" s="28" t="n">
        <v>63.2317882673063</v>
      </c>
      <c r="T243" s="28" t="n">
        <v>64.4044868320466</v>
      </c>
      <c r="U243" s="28" t="n">
        <v>59.3622350566436</v>
      </c>
      <c r="V243" s="28" t="n">
        <v>49.7365079612043</v>
      </c>
      <c r="W243" s="28" t="n">
        <v>45.2077832337693</v>
      </c>
      <c r="X243" s="28"/>
      <c r="Y243" s="30" t="n">
        <f aca="false">S243/S$543</f>
        <v>1.34890773666596E-005</v>
      </c>
      <c r="Z243" s="31" t="n">
        <f aca="false">Z242+Y243</f>
        <v>0.999520189841453</v>
      </c>
    </row>
    <row r="244" customFormat="false" ht="11.25" hidden="false" customHeight="false" outlineLevel="0" collapsed="false">
      <c r="A244" s="9" t="s">
        <v>501</v>
      </c>
      <c r="B244" s="26" t="s">
        <v>149</v>
      </c>
      <c r="C244" s="26" t="s">
        <v>150</v>
      </c>
      <c r="D244" s="26" t="s">
        <v>136</v>
      </c>
      <c r="E244" s="26" t="s">
        <v>141</v>
      </c>
      <c r="F244" s="26" t="s">
        <v>127</v>
      </c>
      <c r="G244" s="27" t="n">
        <v>54.7028135689285</v>
      </c>
      <c r="H244" s="28" t="n">
        <v>54.7028135689285</v>
      </c>
      <c r="I244" s="28" t="n">
        <v>55.7915453569424</v>
      </c>
      <c r="J244" s="28" t="n">
        <v>56.6847746547792</v>
      </c>
      <c r="K244" s="28" t="n">
        <v>61.7901942647483</v>
      </c>
      <c r="L244" s="28" t="n">
        <v>63.8115142537324</v>
      </c>
      <c r="M244" s="28" t="n">
        <v>63.1714867291895</v>
      </c>
      <c r="N244" s="28" t="n">
        <v>62.0675404573751</v>
      </c>
      <c r="O244" s="28" t="n">
        <v>62.9409860871357</v>
      </c>
      <c r="P244" s="28" t="n">
        <v>62.3245298656546</v>
      </c>
      <c r="Q244" s="28" t="n">
        <v>58.116381906171</v>
      </c>
      <c r="R244" s="28" t="n">
        <v>59.9042641538684</v>
      </c>
      <c r="S244" s="28" t="n">
        <v>61.9958967856658</v>
      </c>
      <c r="T244" s="28" t="n">
        <v>61.899619876512</v>
      </c>
      <c r="U244" s="28" t="n">
        <v>60.7341383682908</v>
      </c>
      <c r="V244" s="28" t="n">
        <v>61.0096857373056</v>
      </c>
      <c r="W244" s="28" t="n">
        <v>61.3226424998532</v>
      </c>
      <c r="X244" s="28"/>
      <c r="Y244" s="30" t="n">
        <f aca="false">S244/S$543</f>
        <v>1.32254277646245E-005</v>
      </c>
      <c r="Z244" s="31" t="n">
        <f aca="false">Z243+Y244</f>
        <v>0.999533415269218</v>
      </c>
    </row>
    <row r="245" customFormat="false" ht="11.25" hidden="false" customHeight="false" outlineLevel="0" collapsed="false">
      <c r="A245" s="9" t="s">
        <v>491</v>
      </c>
      <c r="B245" s="26" t="s">
        <v>142</v>
      </c>
      <c r="C245" s="26" t="s">
        <v>143</v>
      </c>
      <c r="D245" s="26" t="s">
        <v>234</v>
      </c>
      <c r="E245" s="26" t="s">
        <v>141</v>
      </c>
      <c r="F245" s="26" t="s">
        <v>127</v>
      </c>
      <c r="G245" s="27" t="n">
        <v>70.6822409131837</v>
      </c>
      <c r="H245" s="28" t="n">
        <v>70.6822409131837</v>
      </c>
      <c r="I245" s="28" t="n">
        <v>69.6284709874715</v>
      </c>
      <c r="J245" s="28" t="n">
        <v>70.8588428998001</v>
      </c>
      <c r="K245" s="28" t="n">
        <v>70.5196544783608</v>
      </c>
      <c r="L245" s="28" t="n">
        <v>81.2042886524208</v>
      </c>
      <c r="M245" s="28" t="n">
        <v>73.8396059046908</v>
      </c>
      <c r="N245" s="28" t="n">
        <v>71.439179257872</v>
      </c>
      <c r="O245" s="28" t="n">
        <v>74.5447288925114</v>
      </c>
      <c r="P245" s="28" t="n">
        <v>70.2104450086077</v>
      </c>
      <c r="Q245" s="28" t="n">
        <v>69.1066855487524</v>
      </c>
      <c r="R245" s="28" t="n">
        <v>55.8050735094815</v>
      </c>
      <c r="S245" s="28" t="n">
        <v>59.2683945437387</v>
      </c>
      <c r="T245" s="28" t="n">
        <v>57.5777589793114</v>
      </c>
      <c r="U245" s="28" t="n">
        <v>57.2427699662746</v>
      </c>
      <c r="V245" s="28" t="n">
        <v>62.3306111312679</v>
      </c>
      <c r="W245" s="28" t="n">
        <v>59.8525768452169</v>
      </c>
      <c r="X245" s="28"/>
      <c r="Y245" s="30" t="n">
        <f aca="false">S245/S$543</f>
        <v>1.26435766140045E-005</v>
      </c>
      <c r="Z245" s="31" t="n">
        <f aca="false">Z244+Y245</f>
        <v>0.999546058845832</v>
      </c>
    </row>
    <row r="246" customFormat="false" ht="11.25" hidden="false" customHeight="false" outlineLevel="0" collapsed="false">
      <c r="A246" s="9" t="s">
        <v>468</v>
      </c>
      <c r="B246" s="26" t="s">
        <v>469</v>
      </c>
      <c r="C246" s="26" t="s">
        <v>143</v>
      </c>
      <c r="D246" s="26"/>
      <c r="E246" s="26" t="s">
        <v>141</v>
      </c>
      <c r="F246" s="26" t="s">
        <v>127</v>
      </c>
      <c r="G246" s="27" t="n">
        <v>104.856637389</v>
      </c>
      <c r="H246" s="28" t="n">
        <v>104.856637389</v>
      </c>
      <c r="I246" s="28" t="n">
        <v>98.270516484</v>
      </c>
      <c r="J246" s="28" t="n">
        <v>91.570968867</v>
      </c>
      <c r="K246" s="28" t="n">
        <v>84.77222208</v>
      </c>
      <c r="L246" s="28" t="n">
        <v>82.380186609</v>
      </c>
      <c r="M246" s="28" t="n">
        <v>79.390869054</v>
      </c>
      <c r="N246" s="28" t="n">
        <v>75.267683799</v>
      </c>
      <c r="O246" s="28" t="n">
        <v>75.806845464</v>
      </c>
      <c r="P246" s="28" t="n">
        <v>71.44994514</v>
      </c>
      <c r="Q246" s="28" t="n">
        <v>67.127905551</v>
      </c>
      <c r="R246" s="28" t="n">
        <v>62.497013355</v>
      </c>
      <c r="S246" s="28" t="n">
        <v>57.89424333</v>
      </c>
      <c r="T246" s="28" t="n">
        <v>54.860540469</v>
      </c>
      <c r="U246" s="28" t="n">
        <v>53.673220419</v>
      </c>
      <c r="V246" s="28" t="n">
        <v>51.471860391</v>
      </c>
      <c r="W246" s="28" t="n">
        <v>42.223541829</v>
      </c>
      <c r="X246" s="28"/>
      <c r="Y246" s="30" t="n">
        <f aca="false">S246/S$543</f>
        <v>1.23504324132229E-005</v>
      </c>
      <c r="Z246" s="31" t="n">
        <f aca="false">Z245+Y246</f>
        <v>0.999558409278245</v>
      </c>
    </row>
    <row r="247" customFormat="false" ht="11.25" hidden="false" customHeight="false" outlineLevel="0" collapsed="false">
      <c r="A247" s="9" t="s">
        <v>497</v>
      </c>
      <c r="B247" s="26" t="s">
        <v>213</v>
      </c>
      <c r="C247" s="26" t="s">
        <v>214</v>
      </c>
      <c r="D247" s="26" t="s">
        <v>237</v>
      </c>
      <c r="E247" s="26" t="s">
        <v>146</v>
      </c>
      <c r="F247" s="26" t="s">
        <v>127</v>
      </c>
      <c r="G247" s="27" t="n">
        <v>57.4450710517138</v>
      </c>
      <c r="H247" s="27" t="n">
        <v>57.4450710517138</v>
      </c>
      <c r="I247" s="27" t="n">
        <v>60.825270318878</v>
      </c>
      <c r="J247" s="27" t="n">
        <v>58.7078677639605</v>
      </c>
      <c r="K247" s="27" t="n">
        <v>56.4175154015271</v>
      </c>
      <c r="L247" s="27" t="n">
        <v>58.6350687362431</v>
      </c>
      <c r="M247" s="27" t="n">
        <v>54.1921907209913</v>
      </c>
      <c r="N247" s="27" t="n">
        <v>54.919187162535</v>
      </c>
      <c r="O247" s="27" t="n">
        <v>55.2070415808724</v>
      </c>
      <c r="P247" s="27" t="n">
        <v>60.4402250871019</v>
      </c>
      <c r="Q247" s="27" t="n">
        <v>62.7123927735941</v>
      </c>
      <c r="R247" s="27" t="n">
        <v>55.1262051414635</v>
      </c>
      <c r="S247" s="27" t="n">
        <v>57.4208992187326</v>
      </c>
      <c r="T247" s="27" t="n">
        <v>57.3910861003641</v>
      </c>
      <c r="U247" s="27" t="n">
        <v>59.7249026034374</v>
      </c>
      <c r="V247" s="27" t="n">
        <v>67.1068712736802</v>
      </c>
      <c r="W247" s="27" t="n">
        <v>85.3777088163284</v>
      </c>
      <c r="X247" s="29"/>
      <c r="Y247" s="30" t="n">
        <f aca="false">S247/S$543</f>
        <v>1.2249455111886E-005</v>
      </c>
      <c r="Z247" s="31" t="n">
        <f aca="false">Z246+Y247</f>
        <v>0.999570658733357</v>
      </c>
    </row>
    <row r="248" customFormat="false" ht="11.25" hidden="false" customHeight="false" outlineLevel="0" collapsed="false">
      <c r="A248" s="9" t="s">
        <v>545</v>
      </c>
      <c r="B248" s="26" t="s">
        <v>206</v>
      </c>
      <c r="C248" s="26" t="s">
        <v>207</v>
      </c>
      <c r="D248" s="26" t="s">
        <v>234</v>
      </c>
      <c r="E248" s="26" t="s">
        <v>146</v>
      </c>
      <c r="F248" s="26" t="s">
        <v>127</v>
      </c>
      <c r="G248" s="27" t="n">
        <v>22.6827085066207</v>
      </c>
      <c r="H248" s="28" t="n">
        <v>22.6827085066207</v>
      </c>
      <c r="I248" s="28" t="n">
        <v>22.4013956111083</v>
      </c>
      <c r="J248" s="28" t="n">
        <v>22.1811349271201</v>
      </c>
      <c r="K248" s="28" t="n">
        <v>22.288433851413</v>
      </c>
      <c r="L248" s="28" t="n">
        <v>22.5003806887731</v>
      </c>
      <c r="M248" s="28" t="n">
        <v>22.4304928232882</v>
      </c>
      <c r="N248" s="28" t="n">
        <v>45.3078959643261</v>
      </c>
      <c r="O248" s="28" t="n">
        <v>45.835449048216</v>
      </c>
      <c r="P248" s="28" t="n">
        <v>46.1625248287822</v>
      </c>
      <c r="Q248" s="28" t="n">
        <v>47.9436268476319</v>
      </c>
      <c r="R248" s="28" t="n">
        <v>52.2432348952022</v>
      </c>
      <c r="S248" s="28" t="n">
        <v>52.5403868882937</v>
      </c>
      <c r="T248" s="28" t="n">
        <v>55.149541516939</v>
      </c>
      <c r="U248" s="28" t="n">
        <v>52.4451842521751</v>
      </c>
      <c r="V248" s="28" t="n">
        <v>54.2898402834934</v>
      </c>
      <c r="W248" s="28" t="n">
        <v>60.9022650749509</v>
      </c>
      <c r="X248" s="28"/>
      <c r="Y248" s="30" t="n">
        <f aca="false">S248/S$543</f>
        <v>1.12083077678331E-005</v>
      </c>
      <c r="Z248" s="31" t="n">
        <f aca="false">Z247+Y248</f>
        <v>0.999581867041125</v>
      </c>
    </row>
    <row r="249" customFormat="false" ht="11.25" hidden="false" customHeight="false" outlineLevel="0" collapsed="false">
      <c r="A249" s="9" t="s">
        <v>518</v>
      </c>
      <c r="B249" s="26" t="s">
        <v>222</v>
      </c>
      <c r="C249" s="26" t="s">
        <v>223</v>
      </c>
      <c r="D249" s="26"/>
      <c r="E249" s="26" t="s">
        <v>146</v>
      </c>
      <c r="F249" s="26" t="s">
        <v>127</v>
      </c>
      <c r="G249" s="27" t="n">
        <v>40.6834128366748</v>
      </c>
      <c r="H249" s="28" t="n">
        <v>40.6834128366748</v>
      </c>
      <c r="I249" s="29" t="n">
        <v>42.2311486536262</v>
      </c>
      <c r="J249" s="29" t="n">
        <v>41.4594975327814</v>
      </c>
      <c r="K249" s="29" t="n">
        <v>43.7384696119365</v>
      </c>
      <c r="L249" s="29" t="n">
        <v>43.0833226910917</v>
      </c>
      <c r="M249" s="29" t="n">
        <v>26.856695</v>
      </c>
      <c r="N249" s="29" t="n">
        <v>28.37973182</v>
      </c>
      <c r="O249" s="29" t="n">
        <v>30.06434271638</v>
      </c>
      <c r="P249" s="29" t="n">
        <v>30.208506614672</v>
      </c>
      <c r="Q249" s="29" t="n">
        <v>47.64675966289</v>
      </c>
      <c r="R249" s="29" t="n">
        <v>52.60183401275</v>
      </c>
      <c r="S249" s="29" t="n">
        <v>52.275251050566</v>
      </c>
      <c r="T249" s="29" t="n">
        <v>52.539686875745</v>
      </c>
      <c r="U249" s="29" t="n">
        <v>49.4494096965498</v>
      </c>
      <c r="V249" s="29" t="n">
        <v>50.4850275676982</v>
      </c>
      <c r="W249" s="29" t="n">
        <v>50.59727527</v>
      </c>
      <c r="X249" s="29"/>
      <c r="Y249" s="30" t="n">
        <f aca="false">S249/S$543</f>
        <v>1.11517470105655E-005</v>
      </c>
      <c r="Z249" s="31" t="n">
        <f aca="false">Z248+Y249</f>
        <v>0.999593018788135</v>
      </c>
    </row>
    <row r="250" customFormat="false" ht="11.25" hidden="false" customHeight="false" outlineLevel="0" collapsed="false">
      <c r="A250" s="9" t="s">
        <v>548</v>
      </c>
      <c r="B250" s="26" t="s">
        <v>157</v>
      </c>
      <c r="C250" s="26" t="s">
        <v>158</v>
      </c>
      <c r="D250" s="26" t="s">
        <v>208</v>
      </c>
      <c r="E250" s="26" t="s">
        <v>146</v>
      </c>
      <c r="F250" s="26" t="s">
        <v>127</v>
      </c>
      <c r="G250" s="27" t="n">
        <v>20.4885403793016</v>
      </c>
      <c r="H250" s="28" t="n">
        <v>20.4885403793016</v>
      </c>
      <c r="I250" s="28" t="n">
        <v>22.0099778428546</v>
      </c>
      <c r="J250" s="28" t="n">
        <v>21.5979260299467</v>
      </c>
      <c r="K250" s="28" t="n">
        <v>24.8133338277602</v>
      </c>
      <c r="L250" s="28" t="n">
        <v>26.1243896270441</v>
      </c>
      <c r="M250" s="28" t="n">
        <v>28.7913886901632</v>
      </c>
      <c r="N250" s="28" t="n">
        <v>30.879159735899</v>
      </c>
      <c r="O250" s="28" t="n">
        <v>30.5197191882441</v>
      </c>
      <c r="P250" s="28" t="n">
        <v>33.4022586048712</v>
      </c>
      <c r="Q250" s="28" t="n">
        <v>36.7909595768613</v>
      </c>
      <c r="R250" s="28" t="n">
        <v>43.6383507496161</v>
      </c>
      <c r="S250" s="28" t="n">
        <v>51.2683479996576</v>
      </c>
      <c r="T250" s="28" t="n">
        <v>50.8072538919348</v>
      </c>
      <c r="U250" s="28" t="n">
        <v>61.236947258399</v>
      </c>
      <c r="V250" s="28" t="n">
        <v>80.5048465054777</v>
      </c>
      <c r="W250" s="28" t="n">
        <v>84.8835553064</v>
      </c>
      <c r="X250" s="28"/>
      <c r="Y250" s="30" t="n">
        <f aca="false">S250/S$543</f>
        <v>1.09369469309439E-005</v>
      </c>
      <c r="Z250" s="31" t="n">
        <f aca="false">Z249+Y250</f>
        <v>0.999603955735066</v>
      </c>
    </row>
    <row r="251" customFormat="false" ht="11.25" hidden="false" customHeight="false" outlineLevel="0" collapsed="false">
      <c r="A251" s="9" t="s">
        <v>396</v>
      </c>
      <c r="B251" s="26" t="s">
        <v>397</v>
      </c>
      <c r="C251" s="26" t="s">
        <v>398</v>
      </c>
      <c r="D251" s="26"/>
      <c r="E251" s="26" t="s">
        <v>141</v>
      </c>
      <c r="F251" s="26" t="s">
        <v>127</v>
      </c>
      <c r="G251" s="27" t="n">
        <v>386.25923654518</v>
      </c>
      <c r="H251" s="28" t="n">
        <v>386.25923654518</v>
      </c>
      <c r="I251" s="28" t="n">
        <v>362.94776589916</v>
      </c>
      <c r="J251" s="28" t="n">
        <v>271.122058008754</v>
      </c>
      <c r="K251" s="28" t="n">
        <v>123.784079501342</v>
      </c>
      <c r="L251" s="28" t="n">
        <v>110.973642287184</v>
      </c>
      <c r="M251" s="28" t="n">
        <v>91.962674617515</v>
      </c>
      <c r="N251" s="28" t="n">
        <v>138.178553723567</v>
      </c>
      <c r="O251" s="28" t="n">
        <v>122.995958871189</v>
      </c>
      <c r="P251" s="28" t="n">
        <v>136.75499289079</v>
      </c>
      <c r="Q251" s="28" t="n">
        <v>117.779336610076</v>
      </c>
      <c r="R251" s="28" t="n">
        <v>72.4095552457296</v>
      </c>
      <c r="S251" s="28" t="n">
        <v>50.8458644131232</v>
      </c>
      <c r="T251" s="28" t="n">
        <v>53.8505042849554</v>
      </c>
      <c r="U251" s="28" t="n">
        <v>49.884880323314</v>
      </c>
      <c r="V251" s="28" t="n">
        <v>56.0725101243376</v>
      </c>
      <c r="W251" s="28" t="n">
        <v>54.5469059359493</v>
      </c>
      <c r="X251" s="29"/>
      <c r="Y251" s="30" t="n">
        <f aca="false">S251/S$543</f>
        <v>1.08468195766326E-005</v>
      </c>
      <c r="Z251" s="31" t="n">
        <f aca="false">Z250+Y251</f>
        <v>0.999614802554643</v>
      </c>
    </row>
    <row r="252" customFormat="false" ht="11.25" hidden="false" customHeight="false" outlineLevel="0" collapsed="false">
      <c r="A252" s="9" t="s">
        <v>519</v>
      </c>
      <c r="B252" s="26" t="s">
        <v>165</v>
      </c>
      <c r="C252" s="26" t="s">
        <v>166</v>
      </c>
      <c r="D252" s="26" t="s">
        <v>208</v>
      </c>
      <c r="E252" s="26" t="s">
        <v>126</v>
      </c>
      <c r="F252" s="26" t="s">
        <v>127</v>
      </c>
      <c r="G252" s="27" t="n">
        <v>40.392</v>
      </c>
      <c r="H252" s="28" t="n">
        <v>40.392</v>
      </c>
      <c r="I252" s="28" t="n">
        <v>40.392</v>
      </c>
      <c r="J252" s="28" t="n">
        <v>40.7187</v>
      </c>
      <c r="K252" s="28" t="n">
        <v>43.7783643</v>
      </c>
      <c r="L252" s="28" t="n">
        <v>44.6485446</v>
      </c>
      <c r="M252" s="28" t="n">
        <v>41.10943617</v>
      </c>
      <c r="N252" s="28" t="n">
        <v>43.6001049</v>
      </c>
      <c r="O252" s="28" t="n">
        <v>47.8071099</v>
      </c>
      <c r="P252" s="28" t="n">
        <v>49.1319972</v>
      </c>
      <c r="Q252" s="28" t="n">
        <v>48.3202368</v>
      </c>
      <c r="R252" s="28" t="n">
        <v>46.1074086</v>
      </c>
      <c r="S252" s="28" t="n">
        <v>50.316293016</v>
      </c>
      <c r="T252" s="28" t="n">
        <v>51.7176432333</v>
      </c>
      <c r="U252" s="28" t="n">
        <v>54.993708</v>
      </c>
      <c r="V252" s="28" t="n">
        <v>59.02281</v>
      </c>
      <c r="W252" s="28" t="n">
        <v>53.5194</v>
      </c>
      <c r="X252" s="27"/>
      <c r="Y252" s="30" t="n">
        <f aca="false">S252/S$543</f>
        <v>1.07338474507018E-005</v>
      </c>
      <c r="Z252" s="31" t="n">
        <f aca="false">Z251+Y252</f>
        <v>0.999625536402094</v>
      </c>
    </row>
    <row r="253" customFormat="false" ht="11.25" hidden="false" customHeight="false" outlineLevel="0" collapsed="false">
      <c r="A253" s="9" t="s">
        <v>515</v>
      </c>
      <c r="B253" s="26" t="s">
        <v>231</v>
      </c>
      <c r="C253" s="26" t="s">
        <v>232</v>
      </c>
      <c r="D253" s="26"/>
      <c r="E253" s="26" t="s">
        <v>146</v>
      </c>
      <c r="F253" s="26" t="s">
        <v>127</v>
      </c>
      <c r="G253" s="27" t="n">
        <v>42.088125747985</v>
      </c>
      <c r="H253" s="28" t="n">
        <v>42.088125747985</v>
      </c>
      <c r="I253" s="28" t="n">
        <v>42.557691525477</v>
      </c>
      <c r="J253" s="28" t="n">
        <v>45.6627765704432</v>
      </c>
      <c r="K253" s="28" t="n">
        <v>48.6902441804215</v>
      </c>
      <c r="L253" s="28" t="n">
        <v>50.1742982470415</v>
      </c>
      <c r="M253" s="28" t="n">
        <v>59.2473347209859</v>
      </c>
      <c r="N253" s="28" t="n">
        <v>60.6880652682764</v>
      </c>
      <c r="O253" s="28" t="n">
        <v>56.0964767588857</v>
      </c>
      <c r="P253" s="28" t="n">
        <v>54.4707388703253</v>
      </c>
      <c r="Q253" s="28" t="n">
        <v>57.532631108666</v>
      </c>
      <c r="R253" s="28" t="n">
        <v>54.4131254878993</v>
      </c>
      <c r="S253" s="28" t="n">
        <v>50.2948782274086</v>
      </c>
      <c r="T253" s="28" t="n">
        <v>48.010045038547</v>
      </c>
      <c r="U253" s="28" t="n">
        <v>42.6711089168186</v>
      </c>
      <c r="V253" s="28" t="n">
        <v>43.9294477538361</v>
      </c>
      <c r="W253" s="28" t="n">
        <v>49.4842047164528</v>
      </c>
      <c r="X253" s="28"/>
      <c r="Y253" s="30" t="n">
        <f aca="false">S253/S$543</f>
        <v>1.07292790880472E-005</v>
      </c>
      <c r="Z253" s="31" t="n">
        <f aca="false">Z252+Y253</f>
        <v>0.999636265681182</v>
      </c>
    </row>
    <row r="254" customFormat="false" ht="11.25" hidden="false" customHeight="false" outlineLevel="0" collapsed="false">
      <c r="A254" s="9" t="s">
        <v>550</v>
      </c>
      <c r="B254" s="26" t="s">
        <v>165</v>
      </c>
      <c r="C254" s="26" t="s">
        <v>166</v>
      </c>
      <c r="D254" s="26" t="s">
        <v>137</v>
      </c>
      <c r="E254" s="26" t="s">
        <v>141</v>
      </c>
      <c r="F254" s="26" t="s">
        <v>127</v>
      </c>
      <c r="G254" s="27" t="n">
        <v>19.3779178780549</v>
      </c>
      <c r="H254" s="28" t="n">
        <v>19.3779178780549</v>
      </c>
      <c r="I254" s="28" t="n">
        <v>19.6657030993526</v>
      </c>
      <c r="J254" s="28" t="n">
        <v>20.5465448465158</v>
      </c>
      <c r="K254" s="28" t="n">
        <v>21.9869354657497</v>
      </c>
      <c r="L254" s="28" t="n">
        <v>22.7723251951559</v>
      </c>
      <c r="M254" s="28" t="n">
        <v>31.7260988787246</v>
      </c>
      <c r="N254" s="28" t="n">
        <v>42.8435617022703</v>
      </c>
      <c r="O254" s="28" t="n">
        <v>46.9013260550221</v>
      </c>
      <c r="P254" s="28" t="n">
        <v>54.3325129499105</v>
      </c>
      <c r="Q254" s="28" t="n">
        <v>53.9285321318714</v>
      </c>
      <c r="R254" s="28" t="n">
        <v>51.5715198967061</v>
      </c>
      <c r="S254" s="28" t="n">
        <v>49.6539654991407</v>
      </c>
      <c r="T254" s="28" t="n">
        <v>51.669040153061</v>
      </c>
      <c r="U254" s="28" t="n">
        <v>48.4077790636469</v>
      </c>
      <c r="V254" s="28" t="n">
        <v>48.6014691835426</v>
      </c>
      <c r="W254" s="28" t="n">
        <v>44.6164938976508</v>
      </c>
      <c r="X254" s="28"/>
      <c r="Y254" s="30" t="n">
        <f aca="false">S254/S$543</f>
        <v>1.05925547977214E-005</v>
      </c>
      <c r="Z254" s="31" t="n">
        <f aca="false">Z253+Y254</f>
        <v>0.99964685823598</v>
      </c>
    </row>
    <row r="255" customFormat="false" ht="11.25" hidden="false" customHeight="false" outlineLevel="0" collapsed="false">
      <c r="A255" s="9" t="s">
        <v>540</v>
      </c>
      <c r="B255" s="26" t="s">
        <v>165</v>
      </c>
      <c r="C255" s="26" t="s">
        <v>166</v>
      </c>
      <c r="D255" s="26" t="s">
        <v>234</v>
      </c>
      <c r="E255" s="26" t="s">
        <v>146</v>
      </c>
      <c r="F255" s="26" t="s">
        <v>127</v>
      </c>
      <c r="G255" s="27" t="n">
        <v>24.1567158449327</v>
      </c>
      <c r="H255" s="28" t="n">
        <v>24.1567158449327</v>
      </c>
      <c r="I255" s="28" t="n">
        <v>24.1822110911476</v>
      </c>
      <c r="J255" s="28" t="n">
        <v>23.7702423823357</v>
      </c>
      <c r="K255" s="28" t="n">
        <v>22.9222028436618</v>
      </c>
      <c r="L255" s="28" t="n">
        <v>21.4498443564334</v>
      </c>
      <c r="M255" s="28" t="n">
        <v>20.4621119140645</v>
      </c>
      <c r="N255" s="28" t="n">
        <v>20.9123590064116</v>
      </c>
      <c r="O255" s="28" t="n">
        <v>21.2861918318783</v>
      </c>
      <c r="P255" s="28" t="n">
        <v>21.022302815834</v>
      </c>
      <c r="Q255" s="28" t="n">
        <v>22.267385713562</v>
      </c>
      <c r="R255" s="28" t="n">
        <v>46.7022515683201</v>
      </c>
      <c r="S255" s="28" t="n">
        <v>49.0027259806124</v>
      </c>
      <c r="T255" s="28" t="n">
        <v>46.582594901278</v>
      </c>
      <c r="U255" s="28" t="n">
        <v>50.3071983903872</v>
      </c>
      <c r="V255" s="28" t="n">
        <v>56.7315849089162</v>
      </c>
      <c r="W255" s="28" t="n">
        <v>54.8009654333088</v>
      </c>
      <c r="X255" s="28"/>
      <c r="Y255" s="30" t="n">
        <f aca="false">S255/S$543</f>
        <v>1.04536275193639E-005</v>
      </c>
      <c r="Z255" s="31" t="n">
        <f aca="false">Z254+Y255</f>
        <v>0.999657311863499</v>
      </c>
    </row>
    <row r="256" customFormat="false" ht="11.25" hidden="false" customHeight="false" outlineLevel="0" collapsed="false">
      <c r="A256" s="9" t="s">
        <v>508</v>
      </c>
      <c r="B256" s="26" t="s">
        <v>509</v>
      </c>
      <c r="C256" s="26" t="s">
        <v>510</v>
      </c>
      <c r="D256" s="26"/>
      <c r="E256" s="26" t="s">
        <v>141</v>
      </c>
      <c r="F256" s="26" t="s">
        <v>127</v>
      </c>
      <c r="G256" s="27" t="n">
        <v>48.1628020264014</v>
      </c>
      <c r="H256" s="28" t="n">
        <v>48.1628020264014</v>
      </c>
      <c r="I256" s="28" t="n">
        <v>52.2393133810233</v>
      </c>
      <c r="J256" s="28" t="n">
        <v>52.389866365624</v>
      </c>
      <c r="K256" s="28" t="n">
        <v>52.1456608289125</v>
      </c>
      <c r="L256" s="28" t="n">
        <v>51.5858335147151</v>
      </c>
      <c r="M256" s="28" t="n">
        <v>51.1833219935274</v>
      </c>
      <c r="N256" s="28" t="n">
        <v>51.171957226379</v>
      </c>
      <c r="O256" s="28" t="n">
        <v>51.0307342528553</v>
      </c>
      <c r="P256" s="28" t="n">
        <v>48.3538732139358</v>
      </c>
      <c r="Q256" s="28" t="n">
        <v>48.6571832923846</v>
      </c>
      <c r="R256" s="28" t="n">
        <v>49.2626459984518</v>
      </c>
      <c r="S256" s="28" t="n">
        <v>48.2324488491485</v>
      </c>
      <c r="T256" s="28" t="n">
        <v>46.9134598383631</v>
      </c>
      <c r="U256" s="28" t="n">
        <v>49.9462730164341</v>
      </c>
      <c r="V256" s="28" t="n">
        <v>47.740028392177</v>
      </c>
      <c r="W256" s="28" t="n">
        <v>47.740028392177</v>
      </c>
      <c r="X256" s="28"/>
      <c r="Y256" s="30" t="n">
        <f aca="false">S256/S$543</f>
        <v>1.02893062482943E-005</v>
      </c>
      <c r="Z256" s="31" t="n">
        <f aca="false">Z255+Y256</f>
        <v>0.999667601169747</v>
      </c>
    </row>
    <row r="257" customFormat="false" ht="11.25" hidden="false" customHeight="false" outlineLevel="0" collapsed="false">
      <c r="A257" s="9" t="s">
        <v>538</v>
      </c>
      <c r="B257" s="26" t="s">
        <v>539</v>
      </c>
      <c r="C257" s="26" t="s">
        <v>458</v>
      </c>
      <c r="D257" s="26"/>
      <c r="E257" s="26" t="s">
        <v>141</v>
      </c>
      <c r="F257" s="26" t="s">
        <v>127</v>
      </c>
      <c r="G257" s="27" t="n">
        <v>24.3086395692638</v>
      </c>
      <c r="H257" s="28" t="n">
        <v>24.3086395692638</v>
      </c>
      <c r="I257" s="28" t="n">
        <v>21.044138497189</v>
      </c>
      <c r="J257" s="28" t="n">
        <v>26.226554673034</v>
      </c>
      <c r="K257" s="28" t="n">
        <v>25.4342198815517</v>
      </c>
      <c r="L257" s="28" t="n">
        <v>27.2093508106718</v>
      </c>
      <c r="M257" s="28" t="n">
        <v>37.3851522052422</v>
      </c>
      <c r="N257" s="28" t="n">
        <v>43.0701392492738</v>
      </c>
      <c r="O257" s="28" t="n">
        <v>40.4942741995268</v>
      </c>
      <c r="P257" s="28" t="n">
        <v>47.3315137234176</v>
      </c>
      <c r="Q257" s="28" t="n">
        <v>51.2167939498104</v>
      </c>
      <c r="R257" s="28" t="n">
        <v>47.4518563207599</v>
      </c>
      <c r="S257" s="28" t="n">
        <v>48.1996465220418</v>
      </c>
      <c r="T257" s="28" t="n">
        <v>55.0287652260575</v>
      </c>
      <c r="U257" s="28" t="n">
        <v>60.8300907774764</v>
      </c>
      <c r="V257" s="28" t="n">
        <v>57.0395986446721</v>
      </c>
      <c r="W257" s="28" t="n">
        <v>53.1845738568286</v>
      </c>
      <c r="X257" s="29"/>
      <c r="Y257" s="30" t="n">
        <f aca="false">S257/S$543</f>
        <v>1.02823086108674E-005</v>
      </c>
      <c r="Z257" s="31" t="n">
        <f aca="false">Z256+Y257</f>
        <v>0.999677883478358</v>
      </c>
    </row>
    <row r="258" customFormat="false" ht="11.25" hidden="false" customHeight="false" outlineLevel="0" collapsed="false">
      <c r="A258" s="9" t="s">
        <v>496</v>
      </c>
      <c r="B258" s="26" t="s">
        <v>247</v>
      </c>
      <c r="C258" s="26" t="s">
        <v>248</v>
      </c>
      <c r="D258" s="26" t="s">
        <v>125</v>
      </c>
      <c r="E258" s="26" t="s">
        <v>146</v>
      </c>
      <c r="F258" s="26" t="s">
        <v>127</v>
      </c>
      <c r="G258" s="27" t="n">
        <v>60.7428628569708</v>
      </c>
      <c r="H258" s="28" t="n">
        <v>60.7428628569708</v>
      </c>
      <c r="I258" s="28" t="n">
        <v>57.1464187473335</v>
      </c>
      <c r="J258" s="28" t="n">
        <v>58.3439122232403</v>
      </c>
      <c r="K258" s="28" t="n">
        <v>43.8933134824215</v>
      </c>
      <c r="L258" s="28" t="n">
        <v>49.3892879549792</v>
      </c>
      <c r="M258" s="28" t="n">
        <v>48.9847618417284</v>
      </c>
      <c r="N258" s="28" t="n">
        <v>54.0767874979164</v>
      </c>
      <c r="O258" s="28" t="n">
        <v>45.782800061248</v>
      </c>
      <c r="P258" s="28" t="n">
        <v>38.7392784376856</v>
      </c>
      <c r="Q258" s="28" t="n">
        <v>33.471366537275</v>
      </c>
      <c r="R258" s="28" t="n">
        <v>42.3714801083492</v>
      </c>
      <c r="S258" s="28" t="n">
        <v>46.6526569493469</v>
      </c>
      <c r="T258" s="28" t="n">
        <v>46.7100313030864</v>
      </c>
      <c r="U258" s="28" t="n">
        <v>45.5441923316021</v>
      </c>
      <c r="V258" s="28" t="n">
        <v>41.5304513399892</v>
      </c>
      <c r="W258" s="28" t="n">
        <v>46.011662330461</v>
      </c>
      <c r="X258" s="28"/>
      <c r="Y258" s="30" t="n">
        <f aca="false">S258/S$543</f>
        <v>9.95229324038191E-006</v>
      </c>
      <c r="Z258" s="31" t="n">
        <f aca="false">Z257+Y258</f>
        <v>0.999687835771599</v>
      </c>
    </row>
    <row r="259" customFormat="false" ht="11.25" hidden="false" customHeight="false" outlineLevel="0" collapsed="false">
      <c r="A259" s="9" t="s">
        <v>512</v>
      </c>
      <c r="B259" s="26" t="s">
        <v>513</v>
      </c>
      <c r="C259" s="26" t="s">
        <v>323</v>
      </c>
      <c r="D259" s="26"/>
      <c r="E259" s="26" t="s">
        <v>141</v>
      </c>
      <c r="F259" s="26" t="s">
        <v>127</v>
      </c>
      <c r="G259" s="27" t="n">
        <v>46.2529361471246</v>
      </c>
      <c r="H259" s="28" t="n">
        <v>46.2529361471246</v>
      </c>
      <c r="I259" s="28" t="n">
        <v>43.8184995819354</v>
      </c>
      <c r="J259" s="28" t="n">
        <v>43.1843794048992</v>
      </c>
      <c r="K259" s="28" t="n">
        <v>43.2689283564358</v>
      </c>
      <c r="L259" s="28" t="n">
        <v>45.0833928827196</v>
      </c>
      <c r="M259" s="28" t="n">
        <v>43.1211890255876</v>
      </c>
      <c r="N259" s="28" t="n">
        <v>44.514670912634</v>
      </c>
      <c r="O259" s="28" t="n">
        <v>45.0474309175498</v>
      </c>
      <c r="P259" s="28" t="n">
        <v>44.093280230391</v>
      </c>
      <c r="Q259" s="28" t="n">
        <v>44.0443869260902</v>
      </c>
      <c r="R259" s="28" t="n">
        <v>45.1629111251975</v>
      </c>
      <c r="S259" s="28" t="n">
        <v>45.6719244158229</v>
      </c>
      <c r="T259" s="28" t="n">
        <v>45.7240266938696</v>
      </c>
      <c r="U259" s="28" t="n">
        <v>46.3844559281933</v>
      </c>
      <c r="V259" s="28" t="n">
        <v>45.4683755168</v>
      </c>
      <c r="W259" s="28" t="n">
        <v>42.0627795482409</v>
      </c>
      <c r="X259" s="27"/>
      <c r="Y259" s="30" t="n">
        <f aca="false">S259/S$543</f>
        <v>9.74307605100272E-006</v>
      </c>
      <c r="Z259" s="31" t="n">
        <f aca="false">Z258+Y259</f>
        <v>0.999697578847649</v>
      </c>
    </row>
    <row r="260" customFormat="false" ht="11.25" hidden="false" customHeight="false" outlineLevel="0" collapsed="false">
      <c r="A260" s="9" t="s">
        <v>511</v>
      </c>
      <c r="B260" s="26" t="s">
        <v>345</v>
      </c>
      <c r="C260" s="26" t="s">
        <v>256</v>
      </c>
      <c r="D260" s="26"/>
      <c r="E260" s="26" t="s">
        <v>141</v>
      </c>
      <c r="F260" s="26" t="s">
        <v>127</v>
      </c>
      <c r="G260" s="27" t="n">
        <v>47.319315746535</v>
      </c>
      <c r="H260" s="28" t="n">
        <v>47.319315746535</v>
      </c>
      <c r="I260" s="28" t="n">
        <v>47.765690307216</v>
      </c>
      <c r="J260" s="28" t="n">
        <v>47.314828550283</v>
      </c>
      <c r="K260" s="28" t="n">
        <v>46.359078687537</v>
      </c>
      <c r="L260" s="28" t="n">
        <v>47.161238272239</v>
      </c>
      <c r="M260" s="28" t="n">
        <v>47.834461182585</v>
      </c>
      <c r="N260" s="28" t="n">
        <v>46.737975945654</v>
      </c>
      <c r="O260" s="28" t="n">
        <v>47.083859322969</v>
      </c>
      <c r="P260" s="28" t="n">
        <v>46.200079255365</v>
      </c>
      <c r="Q260" s="28" t="n">
        <v>46.690496307126</v>
      </c>
      <c r="R260" s="28" t="n">
        <v>46.488357151173</v>
      </c>
      <c r="S260" s="28" t="n">
        <v>45.229103291799</v>
      </c>
      <c r="T260" s="28" t="n">
        <v>44.304422574321</v>
      </c>
      <c r="U260" s="28" t="n">
        <v>45.5763622207513</v>
      </c>
      <c r="V260" s="28" t="n">
        <v>43.807198553265</v>
      </c>
      <c r="W260" s="28" t="n">
        <v>43.637211934239</v>
      </c>
      <c r="X260" s="27"/>
      <c r="Y260" s="30" t="n">
        <f aca="false">S260/S$543</f>
        <v>9.64861014128816E-006</v>
      </c>
      <c r="Z260" s="31" t="n">
        <f aca="false">Z259+Y260</f>
        <v>0.999707227457791</v>
      </c>
    </row>
    <row r="261" customFormat="false" ht="11.25" hidden="false" customHeight="false" outlineLevel="0" collapsed="false">
      <c r="A261" s="9" t="s">
        <v>537</v>
      </c>
      <c r="B261" s="26" t="s">
        <v>123</v>
      </c>
      <c r="C261" s="26" t="s">
        <v>124</v>
      </c>
      <c r="D261" s="26" t="s">
        <v>208</v>
      </c>
      <c r="E261" s="26" t="s">
        <v>141</v>
      </c>
      <c r="F261" s="26" t="s">
        <v>127</v>
      </c>
      <c r="G261" s="27" t="n">
        <v>25.8254575901055</v>
      </c>
      <c r="H261" s="28" t="n">
        <v>25.8254575901055</v>
      </c>
      <c r="I261" s="28" t="n">
        <v>25.676996170493</v>
      </c>
      <c r="J261" s="28" t="n">
        <v>22.975721089616</v>
      </c>
      <c r="K261" s="28" t="n">
        <v>26.1076692489017</v>
      </c>
      <c r="L261" s="28" t="n">
        <v>29.8046869241221</v>
      </c>
      <c r="M261" s="28" t="n">
        <v>29.871604597522</v>
      </c>
      <c r="N261" s="28" t="n">
        <v>33.3483200434623</v>
      </c>
      <c r="O261" s="28" t="n">
        <v>39.0262293341997</v>
      </c>
      <c r="P261" s="28" t="n">
        <v>43.9616494328738</v>
      </c>
      <c r="Q261" s="28" t="n">
        <v>42.9962574930101</v>
      </c>
      <c r="R261" s="28" t="n">
        <v>42.3337108029314</v>
      </c>
      <c r="S261" s="28" t="n">
        <v>45.0561690224413</v>
      </c>
      <c r="T261" s="28" t="n">
        <v>48.4269587696742</v>
      </c>
      <c r="U261" s="28" t="n">
        <v>52.4425381796422</v>
      </c>
      <c r="V261" s="28" t="n">
        <v>51.92573751278</v>
      </c>
      <c r="W261" s="28" t="n">
        <v>50.8049567186458</v>
      </c>
      <c r="X261" s="28"/>
      <c r="Y261" s="30" t="n">
        <f aca="false">S261/S$543</f>
        <v>9.61171851126101E-006</v>
      </c>
      <c r="Z261" s="31" t="n">
        <f aca="false">Z260+Y261</f>
        <v>0.999716839176302</v>
      </c>
    </row>
    <row r="262" customFormat="false" ht="11.25" hidden="false" customHeight="false" outlineLevel="0" collapsed="false">
      <c r="A262" s="9" t="s">
        <v>522</v>
      </c>
      <c r="B262" s="26" t="s">
        <v>385</v>
      </c>
      <c r="C262" s="26" t="s">
        <v>386</v>
      </c>
      <c r="D262" s="26"/>
      <c r="E262" s="26" t="s">
        <v>179</v>
      </c>
      <c r="F262" s="26" t="s">
        <v>127</v>
      </c>
      <c r="G262" s="27" t="n">
        <v>39.0559689131927</v>
      </c>
      <c r="H262" s="28" t="n">
        <v>64.7399762465927</v>
      </c>
      <c r="I262" s="28" t="n">
        <v>62.483784871252</v>
      </c>
      <c r="J262" s="28" t="n">
        <v>60.4848333583771</v>
      </c>
      <c r="K262" s="28" t="n">
        <v>58.7696354442149</v>
      </c>
      <c r="L262" s="28" t="n">
        <v>58.7865516136364</v>
      </c>
      <c r="M262" s="28" t="n">
        <v>59.4344286666</v>
      </c>
      <c r="N262" s="28" t="n">
        <v>56.6980377327</v>
      </c>
      <c r="O262" s="28" t="n">
        <v>79.8610258953</v>
      </c>
      <c r="P262" s="28" t="n">
        <v>91.0791231788568</v>
      </c>
      <c r="Q262" s="28" t="n">
        <v>63.8742218290811</v>
      </c>
      <c r="R262" s="28" t="n">
        <v>58.6087100851</v>
      </c>
      <c r="S262" s="28" t="n">
        <v>44.2513563286333</v>
      </c>
      <c r="T262" s="28" t="n">
        <v>39.1067807184029</v>
      </c>
      <c r="U262" s="28" t="n">
        <v>46.3865359293029</v>
      </c>
      <c r="V262" s="28" t="n">
        <v>44.1666446094624</v>
      </c>
      <c r="W262" s="28" t="n">
        <v>41.219220942029</v>
      </c>
      <c r="X262" s="28"/>
      <c r="Y262" s="30" t="n">
        <f aca="false">S262/S$543</f>
        <v>9.44002985607777E-006</v>
      </c>
      <c r="Z262" s="31" t="n">
        <f aca="false">Z261+Y262</f>
        <v>0.999726279206158</v>
      </c>
    </row>
    <row r="263" customFormat="false" ht="11.25" hidden="false" customHeight="false" outlineLevel="0" collapsed="false">
      <c r="A263" s="9" t="s">
        <v>517</v>
      </c>
      <c r="B263" s="26" t="s">
        <v>142</v>
      </c>
      <c r="C263" s="26" t="s">
        <v>143</v>
      </c>
      <c r="D263" s="26" t="s">
        <v>208</v>
      </c>
      <c r="E263" s="26" t="s">
        <v>146</v>
      </c>
      <c r="F263" s="26" t="s">
        <v>127</v>
      </c>
      <c r="G263" s="27" t="n">
        <v>40.989578137742</v>
      </c>
      <c r="H263" s="27" t="n">
        <v>40.989578137742</v>
      </c>
      <c r="I263" s="27" t="n">
        <v>33.6207985780449</v>
      </c>
      <c r="J263" s="27" t="n">
        <v>35.1842871763218</v>
      </c>
      <c r="K263" s="27" t="n">
        <v>31.2172525261339</v>
      </c>
      <c r="L263" s="27" t="n">
        <v>30.3784164437327</v>
      </c>
      <c r="M263" s="27" t="n">
        <v>24.1626505373136</v>
      </c>
      <c r="N263" s="27" t="n">
        <v>18.0976393553905</v>
      </c>
      <c r="O263" s="27" t="n">
        <v>30.2359993100506</v>
      </c>
      <c r="P263" s="27" t="n">
        <v>17.5697628955974</v>
      </c>
      <c r="Q263" s="27" t="n">
        <v>25.1425752302057</v>
      </c>
      <c r="R263" s="27" t="n">
        <v>37.9523714968013</v>
      </c>
      <c r="S263" s="27" t="n">
        <v>43.1876676339738</v>
      </c>
      <c r="T263" s="27" t="n">
        <v>38.606948500489</v>
      </c>
      <c r="U263" s="27" t="n">
        <v>41.0427384266726</v>
      </c>
      <c r="V263" s="27" t="n">
        <v>76.5718161039421</v>
      </c>
      <c r="W263" s="27" t="n">
        <v>79.9000664741876</v>
      </c>
      <c r="X263" s="29"/>
      <c r="Y263" s="30" t="n">
        <f aca="false">S263/S$543</f>
        <v>9.21311583878557E-006</v>
      </c>
      <c r="Z263" s="31" t="n">
        <f aca="false">Z262+Y263</f>
        <v>0.999735492321997</v>
      </c>
    </row>
    <row r="264" customFormat="false" ht="11.25" hidden="false" customHeight="false" outlineLevel="0" collapsed="false">
      <c r="A264" s="9" t="s">
        <v>527</v>
      </c>
      <c r="B264" s="26" t="s">
        <v>175</v>
      </c>
      <c r="C264" s="26" t="s">
        <v>176</v>
      </c>
      <c r="D264" s="26" t="s">
        <v>137</v>
      </c>
      <c r="E264" s="26" t="s">
        <v>141</v>
      </c>
      <c r="F264" s="26" t="s">
        <v>127</v>
      </c>
      <c r="G264" s="27" t="n">
        <v>34.2515458822815</v>
      </c>
      <c r="H264" s="28" t="n">
        <v>34.2515458822815</v>
      </c>
      <c r="I264" s="28" t="n">
        <v>34.8473608624185</v>
      </c>
      <c r="J264" s="28" t="n">
        <v>29.5589968674953</v>
      </c>
      <c r="K264" s="28" t="n">
        <v>29.4513044224434</v>
      </c>
      <c r="L264" s="28" t="n">
        <v>29.4282216906434</v>
      </c>
      <c r="M264" s="28" t="n">
        <v>31.953778896181</v>
      </c>
      <c r="N264" s="28" t="n">
        <v>33.5969365308203</v>
      </c>
      <c r="O264" s="28" t="n">
        <v>34.7018134879852</v>
      </c>
      <c r="P264" s="28" t="n">
        <v>36.0498019567701</v>
      </c>
      <c r="Q264" s="28" t="n">
        <v>37.7750162143631</v>
      </c>
      <c r="R264" s="28" t="n">
        <v>43.9274911760488</v>
      </c>
      <c r="S264" s="28" t="n">
        <v>42.2816011259872</v>
      </c>
      <c r="T264" s="28" t="n">
        <v>46.4693153379541</v>
      </c>
      <c r="U264" s="28" t="n">
        <v>51.2417292056959</v>
      </c>
      <c r="V264" s="28" t="n">
        <v>55.8756788040539</v>
      </c>
      <c r="W264" s="28" t="n">
        <v>57.8694682794566</v>
      </c>
      <c r="X264" s="28"/>
      <c r="Y264" s="30" t="n">
        <f aca="false">S264/S$543</f>
        <v>9.01982696367259E-006</v>
      </c>
      <c r="Z264" s="31" t="n">
        <f aca="false">Z263+Y264</f>
        <v>0.99974451214896</v>
      </c>
    </row>
    <row r="265" customFormat="false" ht="11.25" hidden="false" customHeight="false" outlineLevel="0" collapsed="false">
      <c r="A265" s="9" t="s">
        <v>495</v>
      </c>
      <c r="B265" s="26" t="s">
        <v>151</v>
      </c>
      <c r="C265" s="26" t="s">
        <v>152</v>
      </c>
      <c r="D265" s="26" t="s">
        <v>136</v>
      </c>
      <c r="E265" s="26" t="s">
        <v>146</v>
      </c>
      <c r="F265" s="26" t="s">
        <v>127</v>
      </c>
      <c r="G265" s="27" t="n">
        <v>62.4529117416943</v>
      </c>
      <c r="H265" s="28" t="n">
        <v>62.4529117416943</v>
      </c>
      <c r="I265" s="28" t="n">
        <v>58.4823833203199</v>
      </c>
      <c r="J265" s="28" t="n">
        <v>52.7855816173111</v>
      </c>
      <c r="K265" s="28" t="n">
        <v>48.4813154092935</v>
      </c>
      <c r="L265" s="28" t="n">
        <v>48.1552971910983</v>
      </c>
      <c r="M265" s="28" t="n">
        <v>48.4656884140145</v>
      </c>
      <c r="N265" s="28" t="n">
        <v>42.4717563533418</v>
      </c>
      <c r="O265" s="28" t="n">
        <v>45.5189135686592</v>
      </c>
      <c r="P265" s="28" t="n">
        <v>42.2249930103546</v>
      </c>
      <c r="Q265" s="28" t="n">
        <v>37.7864330181217</v>
      </c>
      <c r="R265" s="28" t="n">
        <v>37.5712029834497</v>
      </c>
      <c r="S265" s="28" t="n">
        <v>38.9614497730236</v>
      </c>
      <c r="T265" s="28" t="n">
        <v>35.6563210864895</v>
      </c>
      <c r="U265" s="28" t="n">
        <v>33.0664000218444</v>
      </c>
      <c r="V265" s="28" t="n">
        <v>32.4343161742567</v>
      </c>
      <c r="W265" s="28" t="n">
        <v>29.7619726142144</v>
      </c>
      <c r="X265" s="28"/>
      <c r="Y265" s="30" t="n">
        <f aca="false">S265/S$543</f>
        <v>8.31154747804713E-006</v>
      </c>
      <c r="Z265" s="31" t="n">
        <f aca="false">Z264+Y265</f>
        <v>0.999752823696439</v>
      </c>
    </row>
    <row r="266" customFormat="false" ht="11.25" hidden="false" customHeight="false" outlineLevel="0" collapsed="false">
      <c r="A266" s="9" t="s">
        <v>555</v>
      </c>
      <c r="B266" s="26" t="s">
        <v>206</v>
      </c>
      <c r="C266" s="26" t="s">
        <v>207</v>
      </c>
      <c r="D266" s="26" t="s">
        <v>137</v>
      </c>
      <c r="E266" s="26" t="s">
        <v>141</v>
      </c>
      <c r="F266" s="26" t="s">
        <v>127</v>
      </c>
      <c r="G266" s="27" t="n">
        <v>16.7731395657071</v>
      </c>
      <c r="H266" s="27" t="n">
        <v>16.7731395657071</v>
      </c>
      <c r="I266" s="27" t="n">
        <v>17.8592744073609</v>
      </c>
      <c r="J266" s="27" t="n">
        <v>15.5098481337112</v>
      </c>
      <c r="K266" s="27" t="n">
        <v>18.7503100359031</v>
      </c>
      <c r="L266" s="27" t="n">
        <v>19.2079527349963</v>
      </c>
      <c r="M266" s="27" t="n">
        <v>21.2368628596888</v>
      </c>
      <c r="N266" s="27" t="n">
        <v>25.9222593098126</v>
      </c>
      <c r="O266" s="27" t="n">
        <v>26.4654838303962</v>
      </c>
      <c r="P266" s="27" t="n">
        <v>28.4679278937085</v>
      </c>
      <c r="Q266" s="27" t="n">
        <v>30.6759112021511</v>
      </c>
      <c r="R266" s="27" t="n">
        <v>35.4161931265116</v>
      </c>
      <c r="S266" s="27" t="n">
        <v>38.3588759103693</v>
      </c>
      <c r="T266" s="27" t="n">
        <v>40.3406421847949</v>
      </c>
      <c r="U266" s="27" t="n">
        <v>41.3341805790085</v>
      </c>
      <c r="V266" s="27" t="n">
        <v>41.7485282823062</v>
      </c>
      <c r="W266" s="27" t="n">
        <v>41.5737311528867</v>
      </c>
      <c r="X266" s="29"/>
      <c r="Y266" s="30" t="n">
        <f aca="false">S266/S$543</f>
        <v>8.1830019208962E-006</v>
      </c>
      <c r="Z266" s="31" t="n">
        <f aca="false">Z265+Y266</f>
        <v>0.999761006698359</v>
      </c>
    </row>
    <row r="267" customFormat="false" ht="11.25" hidden="false" customHeight="false" outlineLevel="0" collapsed="false">
      <c r="A267" s="9" t="s">
        <v>544</v>
      </c>
      <c r="B267" s="26" t="s">
        <v>247</v>
      </c>
      <c r="C267" s="26" t="s">
        <v>248</v>
      </c>
      <c r="D267" s="26" t="s">
        <v>137</v>
      </c>
      <c r="E267" s="26" t="s">
        <v>146</v>
      </c>
      <c r="F267" s="26" t="s">
        <v>127</v>
      </c>
      <c r="G267" s="27" t="n">
        <v>23.1106082484298</v>
      </c>
      <c r="H267" s="28" t="n">
        <v>23.1106082484298</v>
      </c>
      <c r="I267" s="28" t="n">
        <v>23.3917988750428</v>
      </c>
      <c r="J267" s="28" t="n">
        <v>25.2759662852463</v>
      </c>
      <c r="K267" s="28" t="n">
        <v>22.5447097587059</v>
      </c>
      <c r="L267" s="28" t="n">
        <v>23.2070947009955</v>
      </c>
      <c r="M267" s="28" t="n">
        <v>25.3812564299768</v>
      </c>
      <c r="N267" s="28" t="n">
        <v>26.9789572413215</v>
      </c>
      <c r="O267" s="28" t="n">
        <v>27.5606676045179</v>
      </c>
      <c r="P267" s="28" t="n">
        <v>30.3140326652805</v>
      </c>
      <c r="Q267" s="28" t="n">
        <v>33.039345029857</v>
      </c>
      <c r="R267" s="28" t="n">
        <v>35.9054188040014</v>
      </c>
      <c r="S267" s="28" t="n">
        <v>38.2079250357277</v>
      </c>
      <c r="T267" s="28" t="n">
        <v>45.4221078001744</v>
      </c>
      <c r="U267" s="28" t="n">
        <v>45.8035251192131</v>
      </c>
      <c r="V267" s="28" t="n">
        <v>45.3735076370008</v>
      </c>
      <c r="W267" s="28" t="n">
        <v>47.199521609873</v>
      </c>
      <c r="X267" s="29"/>
      <c r="Y267" s="30" t="n">
        <f aca="false">S267/S$543</f>
        <v>8.15079995282915E-006</v>
      </c>
      <c r="Z267" s="31" t="n">
        <f aca="false">Z266+Y267</f>
        <v>0.999769157498312</v>
      </c>
    </row>
    <row r="268" customFormat="false" ht="11.25" hidden="false" customHeight="false" outlineLevel="0" collapsed="false">
      <c r="A268" s="9" t="s">
        <v>752</v>
      </c>
      <c r="B268" s="26" t="s">
        <v>128</v>
      </c>
      <c r="C268" s="26" t="s">
        <v>129</v>
      </c>
      <c r="D268" s="26" t="s">
        <v>234</v>
      </c>
      <c r="E268" s="26" t="s">
        <v>146</v>
      </c>
      <c r="F268" s="26" t="s">
        <v>127</v>
      </c>
      <c r="G268" s="27" t="n">
        <v>0</v>
      </c>
      <c r="H268" s="27" t="n">
        <v>0</v>
      </c>
      <c r="I268" s="27" t="n">
        <v>0</v>
      </c>
      <c r="J268" s="27" t="n">
        <v>0.114757930450037</v>
      </c>
      <c r="K268" s="27" t="n">
        <v>1.04889101954435</v>
      </c>
      <c r="L268" s="27" t="n">
        <v>5.37326637902272</v>
      </c>
      <c r="M268" s="27" t="n">
        <v>12.4214837051023</v>
      </c>
      <c r="N268" s="27" t="n">
        <v>18.7404934326806</v>
      </c>
      <c r="O268" s="27" t="n">
        <v>24.8917575983546</v>
      </c>
      <c r="P268" s="27" t="n">
        <v>23.0479897633028</v>
      </c>
      <c r="Q268" s="27" t="n">
        <v>25.837515586197</v>
      </c>
      <c r="R268" s="27" t="n">
        <v>32.7435402331839</v>
      </c>
      <c r="S268" s="27" t="n">
        <v>36.1892982956033</v>
      </c>
      <c r="T268" s="27" t="n">
        <v>40.0946124041887</v>
      </c>
      <c r="U268" s="27" t="n">
        <v>45.3650393898253</v>
      </c>
      <c r="V268" s="27" t="n">
        <v>53.4316983765057</v>
      </c>
      <c r="W268" s="27" t="n">
        <v>73.7654820476912</v>
      </c>
      <c r="X268" s="29"/>
      <c r="Y268" s="30" t="n">
        <f aca="false">S268/S$543</f>
        <v>7.72017141901581E-006</v>
      </c>
      <c r="Z268" s="31" t="n">
        <f aca="false">Z267+Y268</f>
        <v>0.999776877669731</v>
      </c>
    </row>
    <row r="269" customFormat="false" ht="11.25" hidden="false" customHeight="false" outlineLevel="0" collapsed="false">
      <c r="A269" s="9" t="s">
        <v>516</v>
      </c>
      <c r="B269" s="26" t="s">
        <v>128</v>
      </c>
      <c r="C269" s="26" t="s">
        <v>129</v>
      </c>
      <c r="D269" s="26" t="s">
        <v>228</v>
      </c>
      <c r="E269" s="26" t="s">
        <v>141</v>
      </c>
      <c r="F269" s="26" t="s">
        <v>127</v>
      </c>
      <c r="G269" s="27" t="n">
        <v>42.0026127214715</v>
      </c>
      <c r="H269" s="28" t="n">
        <v>42.0026127214715</v>
      </c>
      <c r="I269" s="29" t="n">
        <v>39.626852806715</v>
      </c>
      <c r="J269" s="29" t="n">
        <v>36.8023420026098</v>
      </c>
      <c r="K269" s="29" t="n">
        <v>37.7499069803174</v>
      </c>
      <c r="L269" s="29" t="n">
        <v>38.2728405111399</v>
      </c>
      <c r="M269" s="29" t="n">
        <v>39.2995830927557</v>
      </c>
      <c r="N269" s="29" t="n">
        <v>39.7958435786091</v>
      </c>
      <c r="O269" s="29" t="n">
        <v>41.3849482831379</v>
      </c>
      <c r="P269" s="29" t="n">
        <v>41.5717837406282</v>
      </c>
      <c r="Q269" s="29" t="n">
        <v>37.7373876490744</v>
      </c>
      <c r="R269" s="29" t="n">
        <v>37.5764265523748</v>
      </c>
      <c r="S269" s="29" t="n">
        <v>36.0519394527357</v>
      </c>
      <c r="T269" s="29" t="n">
        <v>32.8518354171969</v>
      </c>
      <c r="U269" s="29" t="n">
        <v>29.3399356295562</v>
      </c>
      <c r="V269" s="29" t="n">
        <v>25.8176727011476</v>
      </c>
      <c r="W269" s="29" t="n">
        <v>22.128434824523</v>
      </c>
      <c r="X269" s="28"/>
      <c r="Y269" s="30" t="n">
        <f aca="false">S269/S$543</f>
        <v>7.69086900468897E-006</v>
      </c>
      <c r="Z269" s="31" t="n">
        <f aca="false">Z268+Y269</f>
        <v>0.999784568538736</v>
      </c>
    </row>
    <row r="270" customFormat="false" ht="11.25" hidden="false" customHeight="false" outlineLevel="0" collapsed="false">
      <c r="A270" s="9" t="s">
        <v>505</v>
      </c>
      <c r="B270" s="26" t="s">
        <v>506</v>
      </c>
      <c r="C270" s="26" t="s">
        <v>507</v>
      </c>
      <c r="D270" s="26"/>
      <c r="E270" s="26" t="s">
        <v>126</v>
      </c>
      <c r="F270" s="26" t="s">
        <v>127</v>
      </c>
      <c r="G270" s="27" t="n">
        <v>48.548995</v>
      </c>
      <c r="H270" s="28" t="n">
        <v>48.548995</v>
      </c>
      <c r="I270" s="28" t="n">
        <v>47.943115</v>
      </c>
      <c r="J270" s="28" t="n">
        <v>47.337235</v>
      </c>
      <c r="K270" s="28" t="n">
        <v>46.731355</v>
      </c>
      <c r="L270" s="28" t="n">
        <v>44.317075</v>
      </c>
      <c r="M270" s="28" t="n">
        <v>41.867705</v>
      </c>
      <c r="N270" s="28" t="n">
        <v>39.3816683333334</v>
      </c>
      <c r="O270" s="28" t="n">
        <v>36.9322983333334</v>
      </c>
      <c r="P270" s="28" t="n">
        <v>34.4829283333334</v>
      </c>
      <c r="Q270" s="28" t="n">
        <v>31.740225</v>
      </c>
      <c r="R270" s="28" t="n">
        <v>39.742615</v>
      </c>
      <c r="S270" s="28" t="n">
        <v>35.632685</v>
      </c>
      <c r="T270" s="28" t="n">
        <v>31.522755</v>
      </c>
      <c r="U270" s="28" t="n">
        <v>27.412825</v>
      </c>
      <c r="V270" s="28" t="n">
        <v>23.302895</v>
      </c>
      <c r="W270" s="28" t="n">
        <v>22.8891116666667</v>
      </c>
      <c r="X270" s="28"/>
      <c r="Y270" s="30" t="n">
        <f aca="false">S270/S$543</f>
        <v>7.60143051331876E-006</v>
      </c>
      <c r="Z270" s="31" t="n">
        <f aca="false">Z269+Y270</f>
        <v>0.999792169969249</v>
      </c>
    </row>
    <row r="271" customFormat="false" ht="11.25" hidden="false" customHeight="false" outlineLevel="0" collapsed="false">
      <c r="A271" s="9" t="s">
        <v>331</v>
      </c>
      <c r="B271" s="26" t="s">
        <v>157</v>
      </c>
      <c r="C271" s="26" t="s">
        <v>158</v>
      </c>
      <c r="D271" s="26" t="s">
        <v>125</v>
      </c>
      <c r="E271" s="26" t="s">
        <v>141</v>
      </c>
      <c r="F271" s="26" t="s">
        <v>127</v>
      </c>
      <c r="G271" s="27" t="n">
        <v>1200.04772070704</v>
      </c>
      <c r="H271" s="28" t="n">
        <v>1200.04772070704</v>
      </c>
      <c r="I271" s="29" t="n">
        <v>764.754401352627</v>
      </c>
      <c r="J271" s="29" t="n">
        <v>444.401652854953</v>
      </c>
      <c r="K271" s="29" t="n">
        <v>310.772472642719</v>
      </c>
      <c r="L271" s="29" t="n">
        <v>118.456898608743</v>
      </c>
      <c r="M271" s="29" t="n">
        <v>177.162792116101</v>
      </c>
      <c r="N271" s="29" t="n">
        <v>134.439342374852</v>
      </c>
      <c r="O271" s="29" t="n">
        <v>168.109955333231</v>
      </c>
      <c r="P271" s="29" t="n">
        <v>74.1975855730434</v>
      </c>
      <c r="Q271" s="29" t="n">
        <v>48.9151705590793</v>
      </c>
      <c r="R271" s="29" t="n">
        <v>52.8295052446756</v>
      </c>
      <c r="S271" s="29" t="n">
        <v>34.8442621848193</v>
      </c>
      <c r="T271" s="29" t="n">
        <v>37.0068741388672</v>
      </c>
      <c r="U271" s="29" t="n">
        <v>20.1561110407607</v>
      </c>
      <c r="V271" s="29" t="n">
        <v>14.8675393266471</v>
      </c>
      <c r="W271" s="29" t="n">
        <v>15.2165872677888</v>
      </c>
      <c r="X271" s="29"/>
      <c r="Y271" s="30" t="n">
        <f aca="false">S271/S$543</f>
        <v>7.43323826946423E-006</v>
      </c>
      <c r="Z271" s="31" t="n">
        <f aca="false">Z270+Y271</f>
        <v>0.999799603207519</v>
      </c>
    </row>
    <row r="272" customFormat="false" ht="11.25" hidden="false" customHeight="false" outlineLevel="0" collapsed="false">
      <c r="A272" s="9" t="s">
        <v>453</v>
      </c>
      <c r="B272" s="26" t="s">
        <v>157</v>
      </c>
      <c r="C272" s="26" t="s">
        <v>158</v>
      </c>
      <c r="D272" s="26" t="s">
        <v>125</v>
      </c>
      <c r="E272" s="26" t="s">
        <v>146</v>
      </c>
      <c r="F272" s="26" t="s">
        <v>127</v>
      </c>
      <c r="G272" s="27" t="n">
        <v>129.736459463371</v>
      </c>
      <c r="H272" s="28" t="n">
        <v>129.736459463371</v>
      </c>
      <c r="I272" s="28" t="n">
        <v>127.600690237747</v>
      </c>
      <c r="J272" s="28" t="n">
        <v>91.6014823848203</v>
      </c>
      <c r="K272" s="28" t="n">
        <v>80.8897370257037</v>
      </c>
      <c r="L272" s="28" t="n">
        <v>58.2897045142232</v>
      </c>
      <c r="M272" s="28" t="n">
        <v>55.0589207201539</v>
      </c>
      <c r="N272" s="28" t="n">
        <v>53.5104452146046</v>
      </c>
      <c r="O272" s="28" t="n">
        <v>66.1618066937246</v>
      </c>
      <c r="P272" s="28" t="n">
        <v>31.6877048461951</v>
      </c>
      <c r="Q272" s="28" t="n">
        <v>30.3691662818926</v>
      </c>
      <c r="R272" s="28" t="n">
        <v>33.5679069366741</v>
      </c>
      <c r="S272" s="28" t="n">
        <v>32.7598916977529</v>
      </c>
      <c r="T272" s="28" t="n">
        <v>26.1679501991278</v>
      </c>
      <c r="U272" s="28" t="n">
        <v>29.1434614573288</v>
      </c>
      <c r="V272" s="28" t="n">
        <v>28.1693821771095</v>
      </c>
      <c r="W272" s="28" t="n">
        <v>28.5562174768637</v>
      </c>
      <c r="X272" s="28"/>
      <c r="Y272" s="30" t="n">
        <f aca="false">S272/S$543</f>
        <v>6.98858478849731E-006</v>
      </c>
      <c r="Z272" s="31" t="n">
        <f aca="false">Z271+Y272</f>
        <v>0.999806591792307</v>
      </c>
    </row>
    <row r="273" customFormat="false" ht="11.25" hidden="false" customHeight="false" outlineLevel="0" collapsed="false">
      <c r="A273" s="9" t="s">
        <v>514</v>
      </c>
      <c r="B273" s="26" t="s">
        <v>469</v>
      </c>
      <c r="C273" s="26" t="s">
        <v>143</v>
      </c>
      <c r="D273" s="26"/>
      <c r="E273" s="26" t="s">
        <v>146</v>
      </c>
      <c r="F273" s="26" t="s">
        <v>127</v>
      </c>
      <c r="G273" s="27" t="n">
        <v>44.5985244955</v>
      </c>
      <c r="H273" s="28" t="n">
        <v>44.5985244955</v>
      </c>
      <c r="I273" s="28" t="n">
        <v>43.8672181864</v>
      </c>
      <c r="J273" s="28" t="n">
        <v>40.8577668893</v>
      </c>
      <c r="K273" s="28" t="n">
        <v>37.6299800471</v>
      </c>
      <c r="L273" s="28" t="n">
        <v>36.0706204062</v>
      </c>
      <c r="M273" s="28" t="n">
        <v>35.4579609613</v>
      </c>
      <c r="N273" s="28" t="n">
        <v>32.9683546751</v>
      </c>
      <c r="O273" s="28" t="n">
        <v>32.6508200445</v>
      </c>
      <c r="P273" s="28" t="n">
        <v>33.634876062</v>
      </c>
      <c r="Q273" s="28" t="n">
        <v>32.4241194935</v>
      </c>
      <c r="R273" s="28" t="n">
        <v>33.1311878202</v>
      </c>
      <c r="S273" s="28" t="n">
        <v>32.0838719689</v>
      </c>
      <c r="T273" s="28" t="n">
        <v>29.9899885629</v>
      </c>
      <c r="U273" s="28" t="n">
        <v>28.7971667561</v>
      </c>
      <c r="V273" s="28" t="n">
        <v>28.7612062043</v>
      </c>
      <c r="W273" s="28" t="n">
        <v>29.1114738</v>
      </c>
      <c r="X273" s="28"/>
      <c r="Y273" s="30" t="n">
        <f aca="false">S273/S$543</f>
        <v>6.84437121058401E-006</v>
      </c>
      <c r="Z273" s="31" t="n">
        <f aca="false">Z272+Y273</f>
        <v>0.999813436163518</v>
      </c>
    </row>
    <row r="274" customFormat="false" ht="11.25" hidden="false" customHeight="false" outlineLevel="0" collapsed="false">
      <c r="A274" s="9" t="s">
        <v>563</v>
      </c>
      <c r="B274" s="26" t="s">
        <v>165</v>
      </c>
      <c r="C274" s="26" t="s">
        <v>166</v>
      </c>
      <c r="D274" s="26" t="s">
        <v>137</v>
      </c>
      <c r="E274" s="26" t="s">
        <v>146</v>
      </c>
      <c r="F274" s="26" t="s">
        <v>127</v>
      </c>
      <c r="G274" s="27" t="n">
        <v>14.2925757280536</v>
      </c>
      <c r="H274" s="28" t="n">
        <v>14.2925757280536</v>
      </c>
      <c r="I274" s="28" t="n">
        <v>18.7462828336624</v>
      </c>
      <c r="J274" s="28" t="n">
        <v>20.2276032010446</v>
      </c>
      <c r="K274" s="28" t="n">
        <v>20.5547294665884</v>
      </c>
      <c r="L274" s="28" t="n">
        <v>20.3215023667497</v>
      </c>
      <c r="M274" s="28" t="n">
        <v>21.7371402031356</v>
      </c>
      <c r="N274" s="28" t="n">
        <v>23.9124920211949</v>
      </c>
      <c r="O274" s="28" t="n">
        <v>27.3934319354943</v>
      </c>
      <c r="P274" s="28" t="n">
        <v>28.7718326109586</v>
      </c>
      <c r="Q274" s="28" t="n">
        <v>29.3505197959094</v>
      </c>
      <c r="R274" s="28" t="n">
        <v>28.4445129921127</v>
      </c>
      <c r="S274" s="28" t="n">
        <v>30.480286338106</v>
      </c>
      <c r="T274" s="28" t="n">
        <v>29.7478334873105</v>
      </c>
      <c r="U274" s="28" t="n">
        <v>29.2327352809929</v>
      </c>
      <c r="V274" s="28" t="n">
        <v>31.3218133009759</v>
      </c>
      <c r="W274" s="28" t="n">
        <v>33.5510103676471</v>
      </c>
      <c r="X274" s="28"/>
      <c r="Y274" s="30" t="n">
        <f aca="false">S274/S$543</f>
        <v>6.50228234625518E-006</v>
      </c>
      <c r="Z274" s="31" t="n">
        <f aca="false">Z273+Y274</f>
        <v>0.999819938445864</v>
      </c>
    </row>
    <row r="275" customFormat="false" ht="11.25" hidden="false" customHeight="false" outlineLevel="0" collapsed="false">
      <c r="A275" s="9" t="s">
        <v>561</v>
      </c>
      <c r="B275" s="26" t="s">
        <v>128</v>
      </c>
      <c r="C275" s="26" t="s">
        <v>129</v>
      </c>
      <c r="D275" s="26" t="s">
        <v>137</v>
      </c>
      <c r="E275" s="26" t="s">
        <v>146</v>
      </c>
      <c r="F275" s="26" t="s">
        <v>127</v>
      </c>
      <c r="G275" s="27" t="n">
        <v>15.012161350591</v>
      </c>
      <c r="H275" s="28" t="n">
        <v>15.012161350591</v>
      </c>
      <c r="I275" s="28" t="n">
        <v>15.116486494282</v>
      </c>
      <c r="J275" s="28" t="n">
        <v>14.8735914555986</v>
      </c>
      <c r="K275" s="28" t="n">
        <v>15.8387361153083</v>
      </c>
      <c r="L275" s="28" t="n">
        <v>15.54956748248</v>
      </c>
      <c r="M275" s="28" t="n">
        <v>17.3284802262897</v>
      </c>
      <c r="N275" s="28" t="n">
        <v>18.5544866822296</v>
      </c>
      <c r="O275" s="28" t="n">
        <v>20.0840748996409</v>
      </c>
      <c r="P275" s="28" t="n">
        <v>20.9934758215304</v>
      </c>
      <c r="Q275" s="28" t="n">
        <v>21.0772096787226</v>
      </c>
      <c r="R275" s="28" t="n">
        <v>24.5425612415009</v>
      </c>
      <c r="S275" s="28" t="n">
        <v>29.6593418538094</v>
      </c>
      <c r="T275" s="28" t="n">
        <v>30.2623059323981</v>
      </c>
      <c r="U275" s="28" t="n">
        <v>31.8231505648795</v>
      </c>
      <c r="V275" s="28" t="n">
        <v>32.638946811575</v>
      </c>
      <c r="W275" s="28" t="n">
        <v>34.4144169079158</v>
      </c>
      <c r="X275" s="27"/>
      <c r="Y275" s="30" t="n">
        <f aca="false">S275/S$543</f>
        <v>6.32715233703266E-006</v>
      </c>
      <c r="Z275" s="31" t="n">
        <f aca="false">Z274+Y275</f>
        <v>0.999826265598201</v>
      </c>
    </row>
    <row r="276" customFormat="false" ht="11.25" hidden="false" customHeight="false" outlineLevel="0" collapsed="false">
      <c r="A276" s="9" t="s">
        <v>536</v>
      </c>
      <c r="B276" s="26" t="s">
        <v>213</v>
      </c>
      <c r="C276" s="26" t="s">
        <v>214</v>
      </c>
      <c r="D276" s="26" t="s">
        <v>130</v>
      </c>
      <c r="E276" s="26" t="s">
        <v>141</v>
      </c>
      <c r="F276" s="26" t="s">
        <v>127</v>
      </c>
      <c r="G276" s="27" t="n">
        <v>26.5333296233162</v>
      </c>
      <c r="H276" s="29" t="n">
        <v>26.5333296233162</v>
      </c>
      <c r="I276" s="29" t="n">
        <v>26.8436640633522</v>
      </c>
      <c r="J276" s="29" t="n">
        <v>26.7772929600399</v>
      </c>
      <c r="K276" s="29" t="n">
        <v>26.9683799957508</v>
      </c>
      <c r="L276" s="29" t="n">
        <v>27.481773433615</v>
      </c>
      <c r="M276" s="29" t="n">
        <v>29.7382853071803</v>
      </c>
      <c r="N276" s="29" t="n">
        <v>30.2374208278044</v>
      </c>
      <c r="O276" s="29" t="n">
        <v>29.745535114244</v>
      </c>
      <c r="P276" s="29" t="n">
        <v>29.7915125148252</v>
      </c>
      <c r="Q276" s="29" t="n">
        <v>29.9372606549889</v>
      </c>
      <c r="R276" s="29" t="n">
        <v>29.2117441217239</v>
      </c>
      <c r="S276" s="29" t="n">
        <v>29.1313789235332</v>
      </c>
      <c r="T276" s="29" t="n">
        <v>29.1039481099562</v>
      </c>
      <c r="U276" s="29" t="n">
        <v>29.0200931305255</v>
      </c>
      <c r="V276" s="29" t="n">
        <v>27.8821339521078</v>
      </c>
      <c r="W276" s="29" t="n">
        <v>27.9917830843578</v>
      </c>
      <c r="X276" s="28"/>
      <c r="Y276" s="30" t="n">
        <f aca="false">S276/S$543</f>
        <v>6.21452334126368E-006</v>
      </c>
      <c r="Z276" s="31" t="n">
        <f aca="false">Z275+Y276</f>
        <v>0.999832480121542</v>
      </c>
    </row>
    <row r="277" customFormat="false" ht="11.25" hidden="false" customHeight="false" outlineLevel="0" collapsed="false">
      <c r="A277" s="9" t="s">
        <v>484</v>
      </c>
      <c r="B277" s="26" t="s">
        <v>206</v>
      </c>
      <c r="C277" s="26" t="s">
        <v>207</v>
      </c>
      <c r="D277" s="26" t="s">
        <v>125</v>
      </c>
      <c r="E277" s="26" t="s">
        <v>146</v>
      </c>
      <c r="F277" s="26" t="s">
        <v>127</v>
      </c>
      <c r="G277" s="27" t="n">
        <v>76.8299655349842</v>
      </c>
      <c r="H277" s="28" t="n">
        <v>76.8299655349842</v>
      </c>
      <c r="I277" s="28" t="n">
        <v>46.9190473735751</v>
      </c>
      <c r="J277" s="28" t="n">
        <v>45.3183335481299</v>
      </c>
      <c r="K277" s="28" t="n">
        <v>41.3329762127009</v>
      </c>
      <c r="L277" s="28" t="n">
        <v>60.7956297209758</v>
      </c>
      <c r="M277" s="28" t="n">
        <v>42.83038308298</v>
      </c>
      <c r="N277" s="28" t="n">
        <v>32.5730904538337</v>
      </c>
      <c r="O277" s="28" t="n">
        <v>38.1672562097084</v>
      </c>
      <c r="P277" s="28" t="n">
        <v>28.2648222838657</v>
      </c>
      <c r="Q277" s="28" t="n">
        <v>35.4234984037629</v>
      </c>
      <c r="R277" s="28" t="n">
        <v>31.6464293834578</v>
      </c>
      <c r="S277" s="28" t="n">
        <v>28.722295835111</v>
      </c>
      <c r="T277" s="28" t="n">
        <v>24.1393162194174</v>
      </c>
      <c r="U277" s="28" t="n">
        <v>23.9107658454159</v>
      </c>
      <c r="V277" s="28" t="n">
        <v>24.0088086419324</v>
      </c>
      <c r="W277" s="28" t="n">
        <v>20.8936083703676</v>
      </c>
      <c r="X277" s="28"/>
      <c r="Y277" s="30" t="n">
        <f aca="false">S277/S$543</f>
        <v>6.12725468130119E-006</v>
      </c>
      <c r="Z277" s="31" t="n">
        <f aca="false">Z276+Y277</f>
        <v>0.999838607376224</v>
      </c>
    </row>
    <row r="278" customFormat="false" ht="11.25" hidden="false" customHeight="false" outlineLevel="0" collapsed="false">
      <c r="A278" s="9" t="s">
        <v>421</v>
      </c>
      <c r="B278" s="26" t="s">
        <v>259</v>
      </c>
      <c r="C278" s="26" t="s">
        <v>143</v>
      </c>
      <c r="D278" s="26"/>
      <c r="E278" s="26" t="s">
        <v>126</v>
      </c>
      <c r="F278" s="26" t="s">
        <v>127</v>
      </c>
      <c r="G278" s="27" t="n">
        <v>218.473291</v>
      </c>
      <c r="H278" s="27" t="n">
        <v>218.473291</v>
      </c>
      <c r="I278" s="27" t="n">
        <v>266.636216</v>
      </c>
      <c r="J278" s="27" t="n">
        <v>306.547347</v>
      </c>
      <c r="K278" s="27" t="n">
        <v>296.213993</v>
      </c>
      <c r="L278" s="27" t="n">
        <v>239.969339</v>
      </c>
      <c r="M278" s="27" t="n">
        <v>99.890344</v>
      </c>
      <c r="N278" s="27" t="n">
        <v>67.182943</v>
      </c>
      <c r="O278" s="27" t="n">
        <v>54.30191</v>
      </c>
      <c r="P278" s="27" t="n">
        <v>48.65074</v>
      </c>
      <c r="Q278" s="27" t="n">
        <v>44.738193</v>
      </c>
      <c r="R278" s="27" t="n">
        <v>26.554527</v>
      </c>
      <c r="S278" s="27" t="n">
        <v>26.494734</v>
      </c>
      <c r="T278" s="27" t="n">
        <v>13.637601</v>
      </c>
      <c r="U278" s="27" t="n">
        <v>15.883148</v>
      </c>
      <c r="V278" s="27" t="n">
        <v>13.888478</v>
      </c>
      <c r="W278" s="27" t="n">
        <v>11.198314</v>
      </c>
      <c r="X278" s="29"/>
      <c r="Y278" s="30" t="n">
        <f aca="false">S278/S$543</f>
        <v>5.65205455243869E-006</v>
      </c>
      <c r="Z278" s="31" t="n">
        <f aca="false">Z277+Y278</f>
        <v>0.999844259430776</v>
      </c>
    </row>
    <row r="279" customFormat="false" ht="11.25" hidden="false" customHeight="false" outlineLevel="0" collapsed="false">
      <c r="A279" s="9" t="s">
        <v>547</v>
      </c>
      <c r="B279" s="26" t="s">
        <v>242</v>
      </c>
      <c r="C279" s="26" t="s">
        <v>243</v>
      </c>
      <c r="D279" s="26" t="s">
        <v>137</v>
      </c>
      <c r="E279" s="26" t="s">
        <v>146</v>
      </c>
      <c r="F279" s="26" t="s">
        <v>127</v>
      </c>
      <c r="G279" s="27" t="n">
        <v>21.8605484666173</v>
      </c>
      <c r="H279" s="28" t="n">
        <v>21.8605484666173</v>
      </c>
      <c r="I279" s="28" t="n">
        <v>25.9637619705466</v>
      </c>
      <c r="J279" s="28" t="n">
        <v>26.9757110010174</v>
      </c>
      <c r="K279" s="28" t="n">
        <v>25.3155177741419</v>
      </c>
      <c r="L279" s="28" t="n">
        <v>26.1360734697745</v>
      </c>
      <c r="M279" s="28" t="n">
        <v>30.0390238439736</v>
      </c>
      <c r="N279" s="28" t="n">
        <v>31.7404317781158</v>
      </c>
      <c r="O279" s="28" t="n">
        <v>25.0953281633452</v>
      </c>
      <c r="P279" s="28" t="n">
        <v>24.5659466256246</v>
      </c>
      <c r="Q279" s="28" t="n">
        <v>30.4605850501669</v>
      </c>
      <c r="R279" s="28" t="n">
        <v>30.2210476885689</v>
      </c>
      <c r="S279" s="28" t="n">
        <v>26.038929868212</v>
      </c>
      <c r="T279" s="28" t="n">
        <v>33.2601287624368</v>
      </c>
      <c r="U279" s="28" t="n">
        <v>30.8283470053897</v>
      </c>
      <c r="V279" s="28" t="n">
        <v>36.7093214308663</v>
      </c>
      <c r="W279" s="28" t="n">
        <v>39.4110117395789</v>
      </c>
      <c r="X279" s="27"/>
      <c r="Y279" s="30" t="n">
        <f aca="false">S279/S$543</f>
        <v>5.55481901053467E-006</v>
      </c>
      <c r="Z279" s="31" t="n">
        <f aca="false">Z278+Y279</f>
        <v>0.999849814249787</v>
      </c>
    </row>
    <row r="280" customFormat="false" ht="11.25" hidden="false" customHeight="false" outlineLevel="0" collapsed="false">
      <c r="A280" s="9" t="s">
        <v>494</v>
      </c>
      <c r="B280" s="26" t="s">
        <v>226</v>
      </c>
      <c r="C280" s="26" t="s">
        <v>227</v>
      </c>
      <c r="D280" s="26" t="s">
        <v>125</v>
      </c>
      <c r="E280" s="26" t="s">
        <v>126</v>
      </c>
      <c r="F280" s="26" t="s">
        <v>127</v>
      </c>
      <c r="G280" s="27" t="n">
        <v>63.0164470945791</v>
      </c>
      <c r="H280" s="27" t="n">
        <v>63.0164470945791</v>
      </c>
      <c r="I280" s="27" t="n">
        <v>71.6633656150552</v>
      </c>
      <c r="J280" s="27" t="n">
        <v>59.3356184633516</v>
      </c>
      <c r="K280" s="27" t="n">
        <v>36.1048208441204</v>
      </c>
      <c r="L280" s="27" t="n">
        <v>30.0365808641052</v>
      </c>
      <c r="M280" s="27" t="n">
        <v>20.0799914853012</v>
      </c>
      <c r="N280" s="27" t="n">
        <v>140.975092394545</v>
      </c>
      <c r="O280" s="27" t="n">
        <v>93.73442468</v>
      </c>
      <c r="P280" s="27" t="n">
        <v>62.7211</v>
      </c>
      <c r="Q280" s="27" t="n">
        <v>63.5918801178066</v>
      </c>
      <c r="R280" s="27" t="n">
        <v>48.1551583756504</v>
      </c>
      <c r="S280" s="27" t="n">
        <v>23.9459633117258</v>
      </c>
      <c r="T280" s="27" t="n">
        <v>23.8350054296562</v>
      </c>
      <c r="U280" s="27" t="n">
        <v>23.7571065139895</v>
      </c>
      <c r="V280" s="27" t="n">
        <v>23.7542825435116</v>
      </c>
      <c r="W280" s="27" t="n">
        <v>23.6868111789655</v>
      </c>
      <c r="X280" s="29"/>
      <c r="Y280" s="30" t="n">
        <f aca="false">S280/S$543</f>
        <v>5.10833175183302E-006</v>
      </c>
      <c r="Z280" s="31" t="n">
        <f aca="false">Z279+Y280</f>
        <v>0.999854922581538</v>
      </c>
    </row>
    <row r="281" customFormat="false" ht="11.25" hidden="false" customHeight="false" outlineLevel="0" collapsed="false">
      <c r="A281" s="9" t="s">
        <v>570</v>
      </c>
      <c r="B281" s="26" t="s">
        <v>219</v>
      </c>
      <c r="C281" s="26" t="s">
        <v>220</v>
      </c>
      <c r="D281" s="26" t="s">
        <v>137</v>
      </c>
      <c r="E281" s="26" t="s">
        <v>141</v>
      </c>
      <c r="F281" s="26" t="s">
        <v>127</v>
      </c>
      <c r="G281" s="27" t="n">
        <v>12.6233500195103</v>
      </c>
      <c r="H281" s="27" t="n">
        <v>12.6233500195103</v>
      </c>
      <c r="I281" s="27" t="n">
        <v>13.1266139166767</v>
      </c>
      <c r="J281" s="27" t="n">
        <v>13.014431672439</v>
      </c>
      <c r="K281" s="27" t="n">
        <v>13.5887755255771</v>
      </c>
      <c r="L281" s="27" t="n">
        <v>14.6826896769549</v>
      </c>
      <c r="M281" s="27" t="n">
        <v>15.2465138528558</v>
      </c>
      <c r="N281" s="27" t="n">
        <v>17.5524110981722</v>
      </c>
      <c r="O281" s="27" t="n">
        <v>19.1739796231159</v>
      </c>
      <c r="P281" s="27" t="n">
        <v>20.8476280634715</v>
      </c>
      <c r="Q281" s="27" t="n">
        <v>21.8533334059212</v>
      </c>
      <c r="R281" s="27" t="n">
        <v>25.2692361627541</v>
      </c>
      <c r="S281" s="27" t="n">
        <v>23.9133521579129</v>
      </c>
      <c r="T281" s="27" t="n">
        <v>25.4078133879888</v>
      </c>
      <c r="U281" s="27" t="n">
        <v>29.0670591591395</v>
      </c>
      <c r="V281" s="27" t="n">
        <v>26.5891294691538</v>
      </c>
      <c r="W281" s="27" t="n">
        <v>29.2336742970348</v>
      </c>
      <c r="X281" s="28"/>
      <c r="Y281" s="30" t="n">
        <f aca="false">S281/S$543</f>
        <v>5.10137489692106E-006</v>
      </c>
      <c r="Z281" s="31" t="n">
        <f aca="false">Z280+Y281</f>
        <v>0.999860023956435</v>
      </c>
    </row>
    <row r="282" customFormat="false" ht="11.25" hidden="false" customHeight="false" outlineLevel="0" collapsed="false">
      <c r="A282" s="9" t="s">
        <v>556</v>
      </c>
      <c r="B282" s="26" t="s">
        <v>151</v>
      </c>
      <c r="C282" s="26" t="s">
        <v>152</v>
      </c>
      <c r="D282" s="26" t="s">
        <v>137</v>
      </c>
      <c r="E282" s="26" t="s">
        <v>141</v>
      </c>
      <c r="F282" s="26" t="s">
        <v>127</v>
      </c>
      <c r="G282" s="27" t="n">
        <v>16.7280003182731</v>
      </c>
      <c r="H282" s="28" t="n">
        <v>16.7280003182731</v>
      </c>
      <c r="I282" s="28" t="n">
        <v>16.3814445379201</v>
      </c>
      <c r="J282" s="28" t="n">
        <v>16.4174240865209</v>
      </c>
      <c r="K282" s="28" t="n">
        <v>16.1736261747189</v>
      </c>
      <c r="L282" s="28" t="n">
        <v>18.9689536515403</v>
      </c>
      <c r="M282" s="28" t="n">
        <v>20.4266877159416</v>
      </c>
      <c r="N282" s="28" t="n">
        <v>22.36537990534</v>
      </c>
      <c r="O282" s="28" t="n">
        <v>22.3687364647956</v>
      </c>
      <c r="P282" s="28" t="n">
        <v>23.2393832647522</v>
      </c>
      <c r="Q282" s="28" t="n">
        <v>24.0622978996087</v>
      </c>
      <c r="R282" s="28" t="n">
        <v>21.7626079611772</v>
      </c>
      <c r="S282" s="28" t="n">
        <v>23.8140450874096</v>
      </c>
      <c r="T282" s="28" t="n">
        <v>22.8836524823886</v>
      </c>
      <c r="U282" s="28" t="n">
        <v>26.0853967389815</v>
      </c>
      <c r="V282" s="28" t="n">
        <v>27.4589635405718</v>
      </c>
      <c r="W282" s="28" t="n">
        <v>28.8746295075037</v>
      </c>
      <c r="X282" s="28"/>
      <c r="Y282" s="30" t="n">
        <f aca="false">S282/S$543</f>
        <v>5.08018997089284E-006</v>
      </c>
      <c r="Z282" s="31" t="n">
        <f aca="false">Z281+Y282</f>
        <v>0.999865104146406</v>
      </c>
    </row>
    <row r="283" customFormat="false" ht="11.25" hidden="false" customHeight="false" outlineLevel="0" collapsed="false">
      <c r="A283" s="9" t="s">
        <v>542</v>
      </c>
      <c r="B283" s="26" t="s">
        <v>320</v>
      </c>
      <c r="C283" s="26" t="s">
        <v>256</v>
      </c>
      <c r="D283" s="26"/>
      <c r="E283" s="26" t="s">
        <v>146</v>
      </c>
      <c r="F283" s="26" t="s">
        <v>127</v>
      </c>
      <c r="G283" s="27" t="n">
        <v>23.7726392766602</v>
      </c>
      <c r="H283" s="28" t="n">
        <v>23.7726392766602</v>
      </c>
      <c r="I283" s="28" t="n">
        <v>23.7726392766602</v>
      </c>
      <c r="J283" s="28" t="n">
        <v>23.7726392766602</v>
      </c>
      <c r="K283" s="28" t="n">
        <v>23.7726392766602</v>
      </c>
      <c r="L283" s="28" t="n">
        <v>23.7726392766602</v>
      </c>
      <c r="M283" s="28" t="n">
        <v>23.7726392766602</v>
      </c>
      <c r="N283" s="28" t="n">
        <v>23.7726392766602</v>
      </c>
      <c r="O283" s="28" t="n">
        <v>23.7726392766602</v>
      </c>
      <c r="P283" s="28" t="n">
        <v>23.7726392766602</v>
      </c>
      <c r="Q283" s="28" t="n">
        <v>23.7726392766602</v>
      </c>
      <c r="R283" s="28" t="n">
        <v>23.7726392766602</v>
      </c>
      <c r="S283" s="28" t="n">
        <v>23.7726392766602</v>
      </c>
      <c r="T283" s="28" t="n">
        <v>23.7726392766602</v>
      </c>
      <c r="U283" s="28" t="n">
        <v>23.7726392766602</v>
      </c>
      <c r="V283" s="28" t="n">
        <v>23.7726392766602</v>
      </c>
      <c r="W283" s="28" t="n">
        <v>23.7726392766602</v>
      </c>
      <c r="X283" s="28"/>
      <c r="Y283" s="30" t="n">
        <f aca="false">S283/S$543</f>
        <v>5.0713569740738E-006</v>
      </c>
      <c r="Z283" s="31" t="n">
        <f aca="false">Z282+Y283</f>
        <v>0.99987017550338</v>
      </c>
    </row>
    <row r="284" customFormat="false" ht="11.25" hidden="false" customHeight="false" outlineLevel="0" collapsed="false">
      <c r="A284" s="9" t="s">
        <v>503</v>
      </c>
      <c r="B284" s="26" t="s">
        <v>219</v>
      </c>
      <c r="C284" s="26" t="s">
        <v>220</v>
      </c>
      <c r="D284" s="26" t="s">
        <v>125</v>
      </c>
      <c r="E284" s="26" t="s">
        <v>146</v>
      </c>
      <c r="F284" s="26" t="s">
        <v>127</v>
      </c>
      <c r="G284" s="27" t="n">
        <v>51.2593675513124</v>
      </c>
      <c r="H284" s="28" t="n">
        <v>51.2593675513124</v>
      </c>
      <c r="I284" s="28" t="n">
        <v>45.3464921433659</v>
      </c>
      <c r="J284" s="28" t="n">
        <v>37.798882495821</v>
      </c>
      <c r="K284" s="28" t="n">
        <v>34.2964682292222</v>
      </c>
      <c r="L284" s="28" t="n">
        <v>39.6543202540146</v>
      </c>
      <c r="M284" s="28" t="n">
        <v>30.6007361171546</v>
      </c>
      <c r="N284" s="28" t="n">
        <v>25.5886663784617</v>
      </c>
      <c r="O284" s="28" t="n">
        <v>33.0846005980801</v>
      </c>
      <c r="P284" s="28" t="n">
        <v>26.3721434157715</v>
      </c>
      <c r="Q284" s="28" t="n">
        <v>25.5475502488239</v>
      </c>
      <c r="R284" s="28" t="n">
        <v>24.9660199793116</v>
      </c>
      <c r="S284" s="28" t="n">
        <v>21.2765123870799</v>
      </c>
      <c r="T284" s="28" t="n">
        <v>17.9559989425689</v>
      </c>
      <c r="U284" s="28" t="n">
        <v>18.3579388207826</v>
      </c>
      <c r="V284" s="28" t="n">
        <v>18.0050694180366</v>
      </c>
      <c r="W284" s="28" t="n">
        <v>20.7206271934118</v>
      </c>
      <c r="X284" s="28"/>
      <c r="Y284" s="30" t="n">
        <f aca="false">S284/S$543</f>
        <v>4.53886454181472E-006</v>
      </c>
      <c r="Z284" s="31" t="n">
        <f aca="false">Z283+Y284</f>
        <v>0.999874714367922</v>
      </c>
    </row>
    <row r="285" customFormat="false" ht="11.25" hidden="false" customHeight="false" outlineLevel="0" collapsed="false">
      <c r="A285" s="9" t="s">
        <v>553</v>
      </c>
      <c r="B285" s="26" t="s">
        <v>149</v>
      </c>
      <c r="C285" s="26" t="s">
        <v>150</v>
      </c>
      <c r="D285" s="26" t="s">
        <v>137</v>
      </c>
      <c r="E285" s="26" t="s">
        <v>146</v>
      </c>
      <c r="F285" s="26" t="s">
        <v>127</v>
      </c>
      <c r="G285" s="27" t="n">
        <v>17.2433535881369</v>
      </c>
      <c r="H285" s="28" t="n">
        <v>17.2433535881369</v>
      </c>
      <c r="I285" s="28" t="n">
        <v>16.4693773234185</v>
      </c>
      <c r="J285" s="28" t="n">
        <v>15.8755401794926</v>
      </c>
      <c r="K285" s="28" t="n">
        <v>15.6890721885275</v>
      </c>
      <c r="L285" s="28" t="n">
        <v>16.8769857022632</v>
      </c>
      <c r="M285" s="28" t="n">
        <v>14.3057266208363</v>
      </c>
      <c r="N285" s="28" t="n">
        <v>18.2443462812934</v>
      </c>
      <c r="O285" s="28" t="n">
        <v>31.4540855950732</v>
      </c>
      <c r="P285" s="28" t="n">
        <v>27.0407467030049</v>
      </c>
      <c r="Q285" s="28" t="n">
        <v>26.1790515578219</v>
      </c>
      <c r="R285" s="28" t="n">
        <v>20.4045936356544</v>
      </c>
      <c r="S285" s="28" t="n">
        <v>20.3445034438432</v>
      </c>
      <c r="T285" s="28" t="n">
        <v>20.8297609956422</v>
      </c>
      <c r="U285" s="28" t="n">
        <v>21.6340875461132</v>
      </c>
      <c r="V285" s="28" t="n">
        <v>29.7034771539016</v>
      </c>
      <c r="W285" s="28" t="n">
        <v>44.447458718516</v>
      </c>
      <c r="X285" s="28"/>
      <c r="Y285" s="30" t="n">
        <f aca="false">S285/S$543</f>
        <v>4.34004143264389E-006</v>
      </c>
      <c r="Z285" s="31" t="n">
        <f aca="false">Z284+Y285</f>
        <v>0.999879054409355</v>
      </c>
    </row>
    <row r="286" customFormat="false" ht="11.25" hidden="false" customHeight="false" outlineLevel="0" collapsed="false">
      <c r="A286" s="9" t="s">
        <v>549</v>
      </c>
      <c r="B286" s="26" t="s">
        <v>353</v>
      </c>
      <c r="C286" s="26" t="s">
        <v>354</v>
      </c>
      <c r="D286" s="26"/>
      <c r="E286" s="26" t="s">
        <v>141</v>
      </c>
      <c r="F286" s="26" t="s">
        <v>127</v>
      </c>
      <c r="G286" s="27" t="n">
        <v>19.78948986</v>
      </c>
      <c r="H286" s="28" t="n">
        <v>19.78948986</v>
      </c>
      <c r="I286" s="28" t="n">
        <v>19.033559118</v>
      </c>
      <c r="J286" s="28" t="n">
        <v>18.44120187</v>
      </c>
      <c r="K286" s="28" t="n">
        <v>18.44120187</v>
      </c>
      <c r="L286" s="28" t="n">
        <v>19.49299716</v>
      </c>
      <c r="M286" s="28" t="n">
        <v>19.74878493</v>
      </c>
      <c r="N286" s="28" t="n">
        <v>19.56686907</v>
      </c>
      <c r="O286" s="28" t="n">
        <v>19.306809795</v>
      </c>
      <c r="P286" s="28" t="n">
        <v>19.05881124</v>
      </c>
      <c r="Q286" s="28" t="n">
        <v>17.683445955</v>
      </c>
      <c r="R286" s="28" t="n">
        <v>17.590352283</v>
      </c>
      <c r="S286" s="28" t="n">
        <v>18.372663015</v>
      </c>
      <c r="T286" s="28" t="n">
        <v>17.384405325</v>
      </c>
      <c r="U286" s="28" t="n">
        <v>18.17060784</v>
      </c>
      <c r="V286" s="28" t="n">
        <v>17.38716924</v>
      </c>
      <c r="W286" s="28" t="n">
        <v>18.01933056</v>
      </c>
      <c r="X286" s="29"/>
      <c r="Y286" s="30" t="n">
        <f aca="false">S286/S$543</f>
        <v>3.91939370421129E-006</v>
      </c>
      <c r="Z286" s="31" t="n">
        <f aca="false">Z285+Y286</f>
        <v>0.999882973803059</v>
      </c>
    </row>
    <row r="287" customFormat="false" ht="11.25" hidden="false" customHeight="false" outlineLevel="0" collapsed="false">
      <c r="A287" s="9" t="s">
        <v>525</v>
      </c>
      <c r="B287" s="26" t="s">
        <v>159</v>
      </c>
      <c r="C287" s="26" t="s">
        <v>160</v>
      </c>
      <c r="D287" s="26" t="s">
        <v>136</v>
      </c>
      <c r="E287" s="26" t="s">
        <v>146</v>
      </c>
      <c r="F287" s="26" t="s">
        <v>127</v>
      </c>
      <c r="G287" s="27" t="n">
        <v>35.2449595667954</v>
      </c>
      <c r="H287" s="28" t="n">
        <v>35.2449595667954</v>
      </c>
      <c r="I287" s="28" t="n">
        <v>34.9931964709358</v>
      </c>
      <c r="J287" s="28" t="n">
        <v>33.1577854631515</v>
      </c>
      <c r="K287" s="28" t="n">
        <v>36.6120307334167</v>
      </c>
      <c r="L287" s="28" t="n">
        <v>43.2306895447224</v>
      </c>
      <c r="M287" s="28" t="n">
        <v>32.7142244096373</v>
      </c>
      <c r="N287" s="28" t="n">
        <v>28.901525224065</v>
      </c>
      <c r="O287" s="28" t="n">
        <v>38.1151031739651</v>
      </c>
      <c r="P287" s="28" t="n">
        <v>20.196846583271</v>
      </c>
      <c r="Q287" s="28" t="n">
        <v>18.5871600472394</v>
      </c>
      <c r="R287" s="28" t="n">
        <v>16.7149391660835</v>
      </c>
      <c r="S287" s="28" t="n">
        <v>17.7883093594042</v>
      </c>
      <c r="T287" s="28" t="n">
        <v>14.4792342924958</v>
      </c>
      <c r="U287" s="28" t="n">
        <v>13.4994463591982</v>
      </c>
      <c r="V287" s="28" t="n">
        <v>13.4437582690144</v>
      </c>
      <c r="W287" s="28" t="n">
        <v>26.36348461666</v>
      </c>
      <c r="X287" s="28"/>
      <c r="Y287" s="30" t="n">
        <f aca="false">S287/S$543</f>
        <v>3.79473501772119E-006</v>
      </c>
      <c r="Z287" s="31" t="n">
        <f aca="false">Z286+Y287</f>
        <v>0.999886768538077</v>
      </c>
    </row>
    <row r="288" customFormat="false" ht="11.25" hidden="false" customHeight="false" outlineLevel="0" collapsed="false">
      <c r="A288" s="9" t="s">
        <v>464</v>
      </c>
      <c r="B288" s="26" t="s">
        <v>397</v>
      </c>
      <c r="C288" s="26" t="s">
        <v>398</v>
      </c>
      <c r="D288" s="26"/>
      <c r="E288" s="26" t="s">
        <v>146</v>
      </c>
      <c r="F288" s="26" t="s">
        <v>127</v>
      </c>
      <c r="G288" s="27" t="n">
        <v>112.117862399512</v>
      </c>
      <c r="H288" s="28" t="n">
        <v>112.117862399512</v>
      </c>
      <c r="I288" s="28" t="n">
        <v>105.439066895647</v>
      </c>
      <c r="J288" s="28" t="n">
        <v>79.3474829481513</v>
      </c>
      <c r="K288" s="28" t="n">
        <v>33.9863099077667</v>
      </c>
      <c r="L288" s="28" t="n">
        <v>32.2175884966441</v>
      </c>
      <c r="M288" s="28" t="n">
        <v>27.7596012385876</v>
      </c>
      <c r="N288" s="28" t="n">
        <v>38.988655915786</v>
      </c>
      <c r="O288" s="28" t="n">
        <v>36.3850549417485</v>
      </c>
      <c r="P288" s="28" t="n">
        <v>38.8148443298811</v>
      </c>
      <c r="Q288" s="28" t="n">
        <v>33.9357105006364</v>
      </c>
      <c r="R288" s="28" t="n">
        <v>22.5199468314529</v>
      </c>
      <c r="S288" s="28" t="n">
        <v>17.7502555842793</v>
      </c>
      <c r="T288" s="28" t="n">
        <v>18.3460558680401</v>
      </c>
      <c r="U288" s="28" t="n">
        <v>17.4438180167123</v>
      </c>
      <c r="V288" s="28" t="n">
        <v>19.3142530260674</v>
      </c>
      <c r="W288" s="28" t="n">
        <v>18.8558319018285</v>
      </c>
      <c r="X288" s="28"/>
      <c r="Y288" s="30" t="n">
        <f aca="false">S288/S$543</f>
        <v>3.78661710217873E-006</v>
      </c>
      <c r="Z288" s="31" t="n">
        <f aca="false">Z287+Y288</f>
        <v>0.999890555155179</v>
      </c>
    </row>
    <row r="289" customFormat="false" ht="11.25" hidden="false" customHeight="false" outlineLevel="0" collapsed="false">
      <c r="A289" s="9" t="s">
        <v>531</v>
      </c>
      <c r="B289" s="26" t="s">
        <v>175</v>
      </c>
      <c r="C289" s="26" t="s">
        <v>176</v>
      </c>
      <c r="D289" s="26" t="s">
        <v>136</v>
      </c>
      <c r="E289" s="26" t="s">
        <v>141</v>
      </c>
      <c r="F289" s="26" t="s">
        <v>127</v>
      </c>
      <c r="G289" s="27" t="n">
        <v>30.4200720448652</v>
      </c>
      <c r="H289" s="28" t="n">
        <v>30.4200720448652</v>
      </c>
      <c r="I289" s="28" t="n">
        <v>30.2277986435657</v>
      </c>
      <c r="J289" s="28" t="n">
        <v>28.6188850818179</v>
      </c>
      <c r="K289" s="28" t="n">
        <v>28.7977618479591</v>
      </c>
      <c r="L289" s="28" t="n">
        <v>28.010240296225</v>
      </c>
      <c r="M289" s="28" t="n">
        <v>27.1964735161014</v>
      </c>
      <c r="N289" s="28" t="n">
        <v>25.1412476800112</v>
      </c>
      <c r="O289" s="28" t="n">
        <v>25.3314888916094</v>
      </c>
      <c r="P289" s="28" t="n">
        <v>24.8341951520711</v>
      </c>
      <c r="Q289" s="28" t="n">
        <v>17.5758829036588</v>
      </c>
      <c r="R289" s="28" t="n">
        <v>16.8733744997533</v>
      </c>
      <c r="S289" s="28" t="n">
        <v>17.6903330893335</v>
      </c>
      <c r="T289" s="28" t="n">
        <v>17.6295353302999</v>
      </c>
      <c r="U289" s="28" t="n">
        <v>17.3229864040226</v>
      </c>
      <c r="V289" s="28" t="n">
        <v>17.511400105218</v>
      </c>
      <c r="W289" s="28" t="n">
        <v>16.4596773532036</v>
      </c>
      <c r="X289" s="27"/>
      <c r="Y289" s="30" t="n">
        <f aca="false">S289/S$543</f>
        <v>3.77383398798133E-006</v>
      </c>
      <c r="Z289" s="31" t="n">
        <f aca="false">Z288+Y289</f>
        <v>0.999894328989167</v>
      </c>
    </row>
    <row r="290" customFormat="false" ht="11.25" hidden="false" customHeight="false" outlineLevel="0" collapsed="false">
      <c r="A290" s="9" t="s">
        <v>586</v>
      </c>
      <c r="B290" s="26" t="s">
        <v>175</v>
      </c>
      <c r="C290" s="26" t="s">
        <v>176</v>
      </c>
      <c r="D290" s="26" t="s">
        <v>208</v>
      </c>
      <c r="E290" s="26" t="s">
        <v>146</v>
      </c>
      <c r="F290" s="26" t="s">
        <v>127</v>
      </c>
      <c r="G290" s="27" t="n">
        <v>9.5067008183486</v>
      </c>
      <c r="H290" s="28" t="n">
        <v>9.5067008183486</v>
      </c>
      <c r="I290" s="28" t="n">
        <v>8.30392866079777</v>
      </c>
      <c r="J290" s="28" t="n">
        <v>9.63628221743076</v>
      </c>
      <c r="K290" s="28" t="n">
        <v>11.2341446112538</v>
      </c>
      <c r="L290" s="28" t="n">
        <v>14.1185554015471</v>
      </c>
      <c r="M290" s="28" t="n">
        <v>16.9039380499886</v>
      </c>
      <c r="N290" s="28" t="n">
        <v>16.5703083364631</v>
      </c>
      <c r="O290" s="28" t="n">
        <v>18.5749596980559</v>
      </c>
      <c r="P290" s="28" t="n">
        <v>16.6448707708759</v>
      </c>
      <c r="Q290" s="28" t="n">
        <v>15.29487425017</v>
      </c>
      <c r="R290" s="28" t="n">
        <v>16.0896030054878</v>
      </c>
      <c r="S290" s="28" t="n">
        <v>17.2795014701793</v>
      </c>
      <c r="T290" s="28" t="n">
        <v>27.2618510484127</v>
      </c>
      <c r="U290" s="28" t="n">
        <v>39.025385111818</v>
      </c>
      <c r="V290" s="28" t="n">
        <v>47.3443579702737</v>
      </c>
      <c r="W290" s="28" t="n">
        <v>44.7187678730235</v>
      </c>
      <c r="X290" s="28"/>
      <c r="Y290" s="30" t="n">
        <f aca="false">S290/S$543</f>
        <v>3.6861923183829E-006</v>
      </c>
      <c r="Z290" s="31" t="n">
        <f aca="false">Z289+Y290</f>
        <v>0.999898015181485</v>
      </c>
    </row>
    <row r="291" customFormat="false" ht="11.25" hidden="false" customHeight="false" outlineLevel="0" collapsed="false">
      <c r="A291" s="9" t="s">
        <v>554</v>
      </c>
      <c r="B291" s="26" t="s">
        <v>369</v>
      </c>
      <c r="C291" s="26" t="s">
        <v>436</v>
      </c>
      <c r="D291" s="26"/>
      <c r="E291" s="26" t="s">
        <v>146</v>
      </c>
      <c r="F291" s="26" t="s">
        <v>127</v>
      </c>
      <c r="G291" s="27" t="n">
        <v>17.1888862073956</v>
      </c>
      <c r="H291" s="28" t="n">
        <v>17.1888862073956</v>
      </c>
      <c r="I291" s="28" t="n">
        <v>19.0162711938841</v>
      </c>
      <c r="J291" s="28" t="n">
        <v>18.847854347119</v>
      </c>
      <c r="K291" s="28" t="n">
        <v>18.264462974188</v>
      </c>
      <c r="L291" s="28" t="n">
        <v>16.4846081546922</v>
      </c>
      <c r="M291" s="28" t="n">
        <v>16.1823916102801</v>
      </c>
      <c r="N291" s="28" t="n">
        <v>17.2085586683304</v>
      </c>
      <c r="O291" s="28" t="n">
        <v>16.3980284586846</v>
      </c>
      <c r="P291" s="28" t="n">
        <v>16.9401739630854</v>
      </c>
      <c r="Q291" s="28" t="n">
        <v>16.4844234021281</v>
      </c>
      <c r="R291" s="28" t="n">
        <v>16.9532429266781</v>
      </c>
      <c r="S291" s="28" t="n">
        <v>17.2116001464389</v>
      </c>
      <c r="T291" s="28" t="n">
        <v>15.5272263476828</v>
      </c>
      <c r="U291" s="28" t="n">
        <v>15.8514725356425</v>
      </c>
      <c r="V291" s="28" t="n">
        <v>15.0909542301208</v>
      </c>
      <c r="W291" s="28" t="n">
        <v>15.1693742818783</v>
      </c>
      <c r="X291" s="28"/>
      <c r="Y291" s="30" t="n">
        <f aca="false">S291/S$543</f>
        <v>3.67170710083123E-006</v>
      </c>
      <c r="Z291" s="31" t="n">
        <f aca="false">Z290+Y291</f>
        <v>0.999901686888586</v>
      </c>
    </row>
    <row r="292" customFormat="false" ht="11.25" hidden="false" customHeight="false" outlineLevel="0" collapsed="false">
      <c r="A292" s="9" t="s">
        <v>557</v>
      </c>
      <c r="B292" s="26" t="s">
        <v>439</v>
      </c>
      <c r="C292" s="26" t="s">
        <v>440</v>
      </c>
      <c r="D292" s="26"/>
      <c r="E292" s="26" t="s">
        <v>146</v>
      </c>
      <c r="F292" s="26" t="s">
        <v>127</v>
      </c>
      <c r="G292" s="27" t="n">
        <v>16.5688385193112</v>
      </c>
      <c r="H292" s="28" t="n">
        <v>16.5688385193112</v>
      </c>
      <c r="I292" s="28" t="n">
        <v>15.875437313958</v>
      </c>
      <c r="J292" s="28" t="n">
        <v>15.9066620052192</v>
      </c>
      <c r="K292" s="28" t="n">
        <v>15.9267491980356</v>
      </c>
      <c r="L292" s="28" t="n">
        <v>16.0082354940648</v>
      </c>
      <c r="M292" s="28" t="n">
        <v>15.9485448203186</v>
      </c>
      <c r="N292" s="28" t="n">
        <v>16.1037032004891</v>
      </c>
      <c r="O292" s="28" t="n">
        <v>16.2545211805636</v>
      </c>
      <c r="P292" s="28" t="n">
        <v>16.5533394981076</v>
      </c>
      <c r="Q292" s="28" t="n">
        <v>16.5287949017366</v>
      </c>
      <c r="R292" s="28" t="n">
        <v>16.6073427755496</v>
      </c>
      <c r="S292" s="28" t="n">
        <v>16.5902219968473</v>
      </c>
      <c r="T292" s="28" t="n">
        <v>16.4998611466906</v>
      </c>
      <c r="U292" s="28" t="n">
        <v>16.3665895523592</v>
      </c>
      <c r="V292" s="28" t="n">
        <v>15.6057203089369</v>
      </c>
      <c r="W292" s="28" t="n">
        <v>15.5803003089369</v>
      </c>
      <c r="X292" s="28"/>
      <c r="Y292" s="30" t="n">
        <f aca="false">S292/S$543</f>
        <v>3.53915007273707E-006</v>
      </c>
      <c r="Z292" s="31" t="n">
        <f aca="false">Z291+Y292</f>
        <v>0.999905226038659</v>
      </c>
    </row>
    <row r="293" customFormat="false" ht="11.25" hidden="false" customHeight="false" outlineLevel="0" collapsed="false">
      <c r="A293" s="9" t="s">
        <v>581</v>
      </c>
      <c r="B293" s="26" t="s">
        <v>206</v>
      </c>
      <c r="C293" s="26" t="s">
        <v>207</v>
      </c>
      <c r="D293" s="26" t="s">
        <v>234</v>
      </c>
      <c r="E293" s="26" t="s">
        <v>141</v>
      </c>
      <c r="F293" s="26" t="s">
        <v>127</v>
      </c>
      <c r="G293" s="27" t="n">
        <v>10.4165330505088</v>
      </c>
      <c r="H293" s="28" t="n">
        <v>10.4165330505088</v>
      </c>
      <c r="I293" s="28" t="n">
        <v>10.492492138931</v>
      </c>
      <c r="J293" s="28" t="n">
        <v>10.5936886842369</v>
      </c>
      <c r="K293" s="28" t="n">
        <v>10.5943097098473</v>
      </c>
      <c r="L293" s="28" t="n">
        <v>11.029673011725</v>
      </c>
      <c r="M293" s="28" t="n">
        <v>10.7868489066722</v>
      </c>
      <c r="N293" s="28" t="n">
        <v>13.1621189365796</v>
      </c>
      <c r="O293" s="28" t="n">
        <v>13.6855756245669</v>
      </c>
      <c r="P293" s="28" t="n">
        <v>14.1632316525038</v>
      </c>
      <c r="Q293" s="28" t="n">
        <v>14.1664574203345</v>
      </c>
      <c r="R293" s="28" t="n">
        <v>15.6357546855809</v>
      </c>
      <c r="S293" s="28" t="n">
        <v>16.390848473629</v>
      </c>
      <c r="T293" s="28" t="n">
        <v>20.2227708553165</v>
      </c>
      <c r="U293" s="28" t="n">
        <v>20.8057547792008</v>
      </c>
      <c r="V293" s="28" t="n">
        <v>22.3813082924702</v>
      </c>
      <c r="W293" s="28" t="n">
        <v>24.8457929221713</v>
      </c>
      <c r="X293" s="27"/>
      <c r="Y293" s="30" t="n">
        <f aca="false">S293/S$543</f>
        <v>3.49661822359521E-006</v>
      </c>
      <c r="Z293" s="31" t="n">
        <f aca="false">Z292+Y293</f>
        <v>0.999908722656883</v>
      </c>
    </row>
    <row r="294" customFormat="false" ht="11.25" hidden="false" customHeight="false" outlineLevel="0" collapsed="false">
      <c r="A294" s="9" t="s">
        <v>533</v>
      </c>
      <c r="B294" s="26" t="s">
        <v>534</v>
      </c>
      <c r="C294" s="26" t="s">
        <v>535</v>
      </c>
      <c r="D294" s="26"/>
      <c r="E294" s="26" t="s">
        <v>126</v>
      </c>
      <c r="F294" s="26" t="s">
        <v>127</v>
      </c>
      <c r="G294" s="29" t="n">
        <v>26.698686703964</v>
      </c>
      <c r="H294" s="28" t="n">
        <v>26.698686703964</v>
      </c>
      <c r="I294" s="28" t="n">
        <v>26.3783196883136</v>
      </c>
      <c r="J294" s="28" t="n">
        <v>25.9657540240146</v>
      </c>
      <c r="K294" s="28" t="n">
        <v>26.4223120166156</v>
      </c>
      <c r="L294" s="28" t="n">
        <v>23.7463084984423</v>
      </c>
      <c r="M294" s="28" t="n">
        <v>20.6377948214308</v>
      </c>
      <c r="N294" s="28" t="n">
        <v>20.4895264261516</v>
      </c>
      <c r="O294" s="28" t="n">
        <v>17.854207710036</v>
      </c>
      <c r="P294" s="28" t="n">
        <v>19.3736496793185</v>
      </c>
      <c r="Q294" s="28" t="n">
        <v>14.5478129104371</v>
      </c>
      <c r="R294" s="28" t="n">
        <v>13.8130038021404</v>
      </c>
      <c r="S294" s="28" t="n">
        <v>16.1175523538629</v>
      </c>
      <c r="T294" s="28" t="n">
        <v>16.74924556174</v>
      </c>
      <c r="U294" s="28" t="n">
        <v>16.9477198184929</v>
      </c>
      <c r="V294" s="28" t="n">
        <v>16.0306208687052</v>
      </c>
      <c r="W294" s="28" t="n">
        <v>16.1010680536202</v>
      </c>
      <c r="X294" s="27"/>
      <c r="Y294" s="30" t="n">
        <f aca="false">S294/S$543</f>
        <v>3.43831665401207E-006</v>
      </c>
      <c r="Z294" s="31" t="n">
        <f aca="false">Z293+Y294</f>
        <v>0.999912160973537</v>
      </c>
    </row>
    <row r="295" customFormat="false" ht="11.25" hidden="false" customHeight="false" outlineLevel="0" collapsed="false">
      <c r="A295" s="9" t="s">
        <v>530</v>
      </c>
      <c r="B295" s="26" t="s">
        <v>521</v>
      </c>
      <c r="C295" s="26" t="s">
        <v>143</v>
      </c>
      <c r="D295" s="26"/>
      <c r="E295" s="26" t="s">
        <v>141</v>
      </c>
      <c r="F295" s="26" t="s">
        <v>127</v>
      </c>
      <c r="G295" s="27" t="n">
        <v>30.8804001114</v>
      </c>
      <c r="H295" s="29" t="n">
        <v>30.8804001114</v>
      </c>
      <c r="I295" s="29" t="n">
        <v>29.3637228234</v>
      </c>
      <c r="J295" s="29" t="n">
        <v>29.1869583054</v>
      </c>
      <c r="K295" s="29" t="n">
        <v>28.8295192626</v>
      </c>
      <c r="L295" s="29" t="n">
        <v>28.5590925816</v>
      </c>
      <c r="M295" s="29" t="n">
        <v>28.2181731468</v>
      </c>
      <c r="N295" s="29" t="n">
        <v>28.0585034898</v>
      </c>
      <c r="O295" s="29" t="n">
        <v>28.3930741794</v>
      </c>
      <c r="P295" s="29" t="n">
        <v>28.07855512497</v>
      </c>
      <c r="Q295" s="29" t="n">
        <v>28.30750833582</v>
      </c>
      <c r="R295" s="29" t="n">
        <v>20.34884347461</v>
      </c>
      <c r="S295" s="29" t="n">
        <v>15.47013028176</v>
      </c>
      <c r="T295" s="29" t="n">
        <v>15.48045789948</v>
      </c>
      <c r="U295" s="29" t="n">
        <v>15.5086067052</v>
      </c>
      <c r="V295" s="29" t="n">
        <v>15.5105118252</v>
      </c>
      <c r="W295" s="29" t="n">
        <v>15.5077811532</v>
      </c>
      <c r="X295" s="28"/>
      <c r="Y295" s="30" t="n">
        <f aca="false">S295/S$543</f>
        <v>3.30020374183946E-006</v>
      </c>
      <c r="Z295" s="31" t="n">
        <f aca="false">Z294+Y295</f>
        <v>0.999915461177279</v>
      </c>
    </row>
    <row r="296" customFormat="false" ht="11.25" hidden="false" customHeight="false" outlineLevel="0" collapsed="false">
      <c r="A296" s="9" t="s">
        <v>520</v>
      </c>
      <c r="B296" s="26" t="s">
        <v>521</v>
      </c>
      <c r="C296" s="26" t="s">
        <v>143</v>
      </c>
      <c r="D296" s="26"/>
      <c r="E296" s="26" t="s">
        <v>146</v>
      </c>
      <c r="F296" s="26" t="s">
        <v>127</v>
      </c>
      <c r="G296" s="27" t="n">
        <v>39.0689600323</v>
      </c>
      <c r="H296" s="28" t="n">
        <v>39.0689600323</v>
      </c>
      <c r="I296" s="28" t="n">
        <v>36.0777737275</v>
      </c>
      <c r="J296" s="28" t="n">
        <v>35.7358167389</v>
      </c>
      <c r="K296" s="28" t="n">
        <v>35.5555714487</v>
      </c>
      <c r="L296" s="28" t="n">
        <v>36.875553194</v>
      </c>
      <c r="M296" s="28" t="n">
        <v>36.3618367622</v>
      </c>
      <c r="N296" s="28" t="n">
        <v>38.5215715803</v>
      </c>
      <c r="O296" s="28" t="n">
        <v>38.7628101114</v>
      </c>
      <c r="P296" s="28" t="n">
        <v>37.190808010789</v>
      </c>
      <c r="Q296" s="28" t="n">
        <v>36.882854831514</v>
      </c>
      <c r="R296" s="28" t="n">
        <v>23.706824491427</v>
      </c>
      <c r="S296" s="28" t="n">
        <v>15.101369553912</v>
      </c>
      <c r="T296" s="28" t="n">
        <v>15.1115985898368</v>
      </c>
      <c r="U296" s="28" t="n">
        <v>15.16214142096</v>
      </c>
      <c r="V296" s="28" t="n">
        <v>15.16446158496</v>
      </c>
      <c r="W296" s="28" t="n">
        <v>15.16113601656</v>
      </c>
      <c r="X296" s="28"/>
      <c r="Y296" s="30" t="n">
        <f aca="false">S296/S$543</f>
        <v>3.22153694901211E-006</v>
      </c>
      <c r="Z296" s="31" t="n">
        <f aca="false">Z295+Y296</f>
        <v>0.999918682714228</v>
      </c>
    </row>
    <row r="297" customFormat="false" ht="11.25" hidden="false" customHeight="false" outlineLevel="0" collapsed="false">
      <c r="A297" s="9" t="s">
        <v>558</v>
      </c>
      <c r="B297" s="26" t="s">
        <v>242</v>
      </c>
      <c r="C297" s="26" t="s">
        <v>243</v>
      </c>
      <c r="D297" s="26" t="s">
        <v>136</v>
      </c>
      <c r="E297" s="26" t="s">
        <v>141</v>
      </c>
      <c r="F297" s="26" t="s">
        <v>127</v>
      </c>
      <c r="G297" s="27" t="n">
        <v>15.4142881110759</v>
      </c>
      <c r="H297" s="27" t="n">
        <v>15.4142881110759</v>
      </c>
      <c r="I297" s="27" t="n">
        <v>16.3967969986846</v>
      </c>
      <c r="J297" s="27" t="n">
        <v>15.4086320195097</v>
      </c>
      <c r="K297" s="27" t="n">
        <v>15.5247170700056</v>
      </c>
      <c r="L297" s="27" t="n">
        <v>15.3181111946247</v>
      </c>
      <c r="M297" s="27" t="n">
        <v>14.1230602592865</v>
      </c>
      <c r="N297" s="27" t="n">
        <v>14.0654930090578</v>
      </c>
      <c r="O297" s="27" t="n">
        <v>14.2660297043787</v>
      </c>
      <c r="P297" s="27" t="n">
        <v>14.4064641352299</v>
      </c>
      <c r="Q297" s="27" t="n">
        <v>14.8660816940021</v>
      </c>
      <c r="R297" s="27" t="n">
        <v>14.9392294055714</v>
      </c>
      <c r="S297" s="27" t="n">
        <v>14.9073150096711</v>
      </c>
      <c r="T297" s="27" t="n">
        <v>15.0105612827021</v>
      </c>
      <c r="U297" s="27" t="n">
        <v>15.3763414609107</v>
      </c>
      <c r="V297" s="27" t="n">
        <v>15.8009121576755</v>
      </c>
      <c r="W297" s="27" t="n">
        <v>15.0645963770223</v>
      </c>
      <c r="X297" s="29"/>
      <c r="Y297" s="30" t="n">
        <f aca="false">S297/S$543</f>
        <v>3.18013978419445E-006</v>
      </c>
      <c r="Z297" s="31" t="n">
        <f aca="false">Z296+Y297</f>
        <v>0.999921862854012</v>
      </c>
    </row>
    <row r="298" customFormat="false" ht="11.25" hidden="false" customHeight="false" outlineLevel="0" collapsed="false">
      <c r="A298" s="9" t="s">
        <v>546</v>
      </c>
      <c r="B298" s="26" t="s">
        <v>159</v>
      </c>
      <c r="C298" s="26" t="s">
        <v>160</v>
      </c>
      <c r="D298" s="26" t="s">
        <v>208</v>
      </c>
      <c r="E298" s="26" t="s">
        <v>146</v>
      </c>
      <c r="F298" s="26" t="s">
        <v>127</v>
      </c>
      <c r="G298" s="27" t="n">
        <v>21.9221050336804</v>
      </c>
      <c r="H298" s="27" t="n">
        <v>21.9221050336804</v>
      </c>
      <c r="I298" s="27" t="n">
        <v>17.474847815873</v>
      </c>
      <c r="J298" s="27" t="n">
        <v>15.9239159134513</v>
      </c>
      <c r="K298" s="27" t="n">
        <v>20.9255831192022</v>
      </c>
      <c r="L298" s="27" t="n">
        <v>21.2119658085569</v>
      </c>
      <c r="M298" s="27" t="n">
        <v>13.7770968034977</v>
      </c>
      <c r="N298" s="27" t="n">
        <v>13.1564594808127</v>
      </c>
      <c r="O298" s="27" t="n">
        <v>12.0669492857143</v>
      </c>
      <c r="P298" s="27" t="n">
        <v>12.103835441788</v>
      </c>
      <c r="Q298" s="27" t="n">
        <v>17.1937794094591</v>
      </c>
      <c r="R298" s="27" t="n">
        <v>17.43420174621</v>
      </c>
      <c r="S298" s="27" t="n">
        <v>14.3986016622966</v>
      </c>
      <c r="T298" s="27" t="n">
        <v>13.0354119531695</v>
      </c>
      <c r="U298" s="27" t="n">
        <v>14.2087686852196</v>
      </c>
      <c r="V298" s="27" t="n">
        <v>14.3396706255953</v>
      </c>
      <c r="W298" s="27" t="n">
        <v>13.9934499113343</v>
      </c>
      <c r="X298" s="28"/>
      <c r="Y298" s="30" t="n">
        <f aca="false">S298/S$543</f>
        <v>3.07161725322983E-006</v>
      </c>
      <c r="Z298" s="31" t="n">
        <f aca="false">Z297+Y298</f>
        <v>0.999924934471265</v>
      </c>
    </row>
    <row r="299" customFormat="false" ht="11.25" hidden="false" customHeight="false" outlineLevel="0" collapsed="false">
      <c r="A299" s="9" t="s">
        <v>532</v>
      </c>
      <c r="B299" s="26" t="s">
        <v>159</v>
      </c>
      <c r="C299" s="26" t="s">
        <v>160</v>
      </c>
      <c r="D299" s="26" t="s">
        <v>234</v>
      </c>
      <c r="E299" s="26" t="s">
        <v>141</v>
      </c>
      <c r="F299" s="26" t="s">
        <v>127</v>
      </c>
      <c r="G299" s="27" t="n">
        <v>28.4316615297273</v>
      </c>
      <c r="H299" s="28" t="n">
        <v>28.4316615297273</v>
      </c>
      <c r="I299" s="28" t="n">
        <v>25.3553629311818</v>
      </c>
      <c r="J299" s="28" t="n">
        <v>22.3227821956364</v>
      </c>
      <c r="K299" s="28" t="n">
        <v>19.2657510970909</v>
      </c>
      <c r="L299" s="28" t="n">
        <v>16.2045017285454</v>
      </c>
      <c r="M299" s="28" t="n">
        <v>13.531622559</v>
      </c>
      <c r="N299" s="28" t="n">
        <v>13.666818585</v>
      </c>
      <c r="O299" s="28" t="n">
        <v>13.69369512</v>
      </c>
      <c r="P299" s="28" t="n">
        <v>13.544563536</v>
      </c>
      <c r="Q299" s="28" t="n">
        <v>13.518191484</v>
      </c>
      <c r="R299" s="28" t="n">
        <v>13.607721981</v>
      </c>
      <c r="S299" s="28" t="n">
        <v>13.571061441</v>
      </c>
      <c r="T299" s="28" t="n">
        <v>13.654321128</v>
      </c>
      <c r="U299" s="28" t="n">
        <v>13.9691581653661</v>
      </c>
      <c r="V299" s="28" t="n">
        <v>14.3457634834266</v>
      </c>
      <c r="W299" s="28" t="n">
        <v>15.405413035348</v>
      </c>
      <c r="X299" s="28"/>
      <c r="Y299" s="30" t="n">
        <f aca="false">S299/S$543</f>
        <v>2.89508019212532E-006</v>
      </c>
      <c r="Z299" s="31" t="n">
        <f aca="false">Z298+Y299</f>
        <v>0.999927829551457</v>
      </c>
    </row>
    <row r="300" customFormat="false" ht="11.25" hidden="false" customHeight="false" outlineLevel="0" collapsed="false">
      <c r="A300" s="9" t="s">
        <v>580</v>
      </c>
      <c r="B300" s="26" t="s">
        <v>206</v>
      </c>
      <c r="C300" s="26" t="s">
        <v>207</v>
      </c>
      <c r="D300" s="26" t="s">
        <v>136</v>
      </c>
      <c r="E300" s="26" t="s">
        <v>141</v>
      </c>
      <c r="F300" s="26" t="s">
        <v>127</v>
      </c>
      <c r="G300" s="27" t="n">
        <v>10.5194126948607</v>
      </c>
      <c r="H300" s="28" t="n">
        <v>10.5194126948607</v>
      </c>
      <c r="I300" s="28" t="n">
        <v>11.6528295593294</v>
      </c>
      <c r="J300" s="28" t="n">
        <v>10.7637247531883</v>
      </c>
      <c r="K300" s="28" t="n">
        <v>10.8106763205358</v>
      </c>
      <c r="L300" s="28" t="n">
        <v>11.7157894416586</v>
      </c>
      <c r="M300" s="28" t="n">
        <v>12.2933575209289</v>
      </c>
      <c r="N300" s="28" t="n">
        <v>10.4373844843281</v>
      </c>
      <c r="O300" s="28" t="n">
        <v>11.0612088639082</v>
      </c>
      <c r="P300" s="28" t="n">
        <v>10.8013441887743</v>
      </c>
      <c r="Q300" s="28" t="n">
        <v>11.2051813831698</v>
      </c>
      <c r="R300" s="28" t="n">
        <v>11.4073397764073</v>
      </c>
      <c r="S300" s="28" t="n">
        <v>13.340610524194</v>
      </c>
      <c r="T300" s="28" t="n">
        <v>11.1454509574935</v>
      </c>
      <c r="U300" s="28" t="n">
        <v>10.7512435604526</v>
      </c>
      <c r="V300" s="28" t="n">
        <v>8.98830896812109</v>
      </c>
      <c r="W300" s="28" t="n">
        <v>8.2629535055599</v>
      </c>
      <c r="X300" s="27"/>
      <c r="Y300" s="30" t="n">
        <f aca="false">S300/S$543</f>
        <v>2.84591868125878E-006</v>
      </c>
      <c r="Z300" s="31" t="n">
        <f aca="false">Z299+Y300</f>
        <v>0.999930675470138</v>
      </c>
    </row>
    <row r="301" customFormat="false" ht="11.25" hidden="false" customHeight="false" outlineLevel="0" collapsed="false">
      <c r="A301" s="9" t="s">
        <v>569</v>
      </c>
      <c r="B301" s="26" t="s">
        <v>213</v>
      </c>
      <c r="C301" s="26" t="s">
        <v>214</v>
      </c>
      <c r="D301" s="26" t="s">
        <v>215</v>
      </c>
      <c r="E301" s="26" t="s">
        <v>141</v>
      </c>
      <c r="F301" s="26" t="s">
        <v>127</v>
      </c>
      <c r="G301" s="27" t="n">
        <v>12.7667192461155</v>
      </c>
      <c r="H301" s="29" t="n">
        <v>12.7667192461155</v>
      </c>
      <c r="I301" s="29" t="n">
        <v>12.8042242574998</v>
      </c>
      <c r="J301" s="29" t="n">
        <v>12.8042843527081</v>
      </c>
      <c r="K301" s="29" t="n">
        <v>12.771175152131</v>
      </c>
      <c r="L301" s="29" t="n">
        <v>12.9145395189842</v>
      </c>
      <c r="M301" s="29" t="n">
        <v>11.8469424231182</v>
      </c>
      <c r="N301" s="29" t="n">
        <v>11.7628702070767</v>
      </c>
      <c r="O301" s="29" t="n">
        <v>11.9648484607105</v>
      </c>
      <c r="P301" s="29" t="n">
        <v>12.8745273997027</v>
      </c>
      <c r="Q301" s="29" t="n">
        <v>12.5601683584609</v>
      </c>
      <c r="R301" s="29" t="n">
        <v>12.166667215804</v>
      </c>
      <c r="S301" s="29" t="n">
        <v>12.8294948064905</v>
      </c>
      <c r="T301" s="29" t="n">
        <v>12.6970188947924</v>
      </c>
      <c r="U301" s="29" t="n">
        <v>13.4410609719783</v>
      </c>
      <c r="V301" s="29" t="n">
        <v>13.7856319733862</v>
      </c>
      <c r="W301" s="29" t="n">
        <v>13.6913634502092</v>
      </c>
      <c r="X301" s="28"/>
      <c r="Y301" s="30" t="n">
        <f aca="false">S301/S$543</f>
        <v>2.7368836587117E-006</v>
      </c>
      <c r="Z301" s="31" t="n">
        <f aca="false">Z300+Y301</f>
        <v>0.999933412353797</v>
      </c>
    </row>
    <row r="302" customFormat="false" ht="11.25" hidden="false" customHeight="false" outlineLevel="0" collapsed="false">
      <c r="A302" s="9" t="s">
        <v>543</v>
      </c>
      <c r="B302" s="26" t="s">
        <v>250</v>
      </c>
      <c r="C302" s="26" t="s">
        <v>143</v>
      </c>
      <c r="D302" s="26"/>
      <c r="E302" s="26" t="s">
        <v>141</v>
      </c>
      <c r="F302" s="26" t="s">
        <v>127</v>
      </c>
      <c r="G302" s="27" t="n">
        <v>23.6023693021192</v>
      </c>
      <c r="H302" s="28" t="n">
        <v>23.6023693021192</v>
      </c>
      <c r="I302" s="28" t="n">
        <v>19.1421298765046</v>
      </c>
      <c r="J302" s="28" t="n">
        <v>17.1337557269461</v>
      </c>
      <c r="K302" s="28" t="n">
        <v>14.416689710073</v>
      </c>
      <c r="L302" s="28" t="n">
        <v>16.2383307537379</v>
      </c>
      <c r="M302" s="28" t="n">
        <v>16.1702923614309</v>
      </c>
      <c r="N302" s="28" t="n">
        <v>15.1273680997907</v>
      </c>
      <c r="O302" s="28" t="n">
        <v>14.8840191054079</v>
      </c>
      <c r="P302" s="28" t="n">
        <v>14.8989180234314</v>
      </c>
      <c r="Q302" s="28" t="n">
        <v>12.3166855074521</v>
      </c>
      <c r="R302" s="28" t="n">
        <v>12.3369377061817</v>
      </c>
      <c r="S302" s="28" t="n">
        <v>12.2541691490309</v>
      </c>
      <c r="T302" s="28" t="n">
        <v>12.3592139287709</v>
      </c>
      <c r="U302" s="28" t="n">
        <v>13.0100779595041</v>
      </c>
      <c r="V302" s="28" t="n">
        <v>12.7990070663268</v>
      </c>
      <c r="W302" s="28" t="n">
        <v>10.8263010622494</v>
      </c>
      <c r="X302" s="29"/>
      <c r="Y302" s="30" t="n">
        <f aca="false">S302/S$543</f>
        <v>2.61415089221631E-006</v>
      </c>
      <c r="Z302" s="31" t="n">
        <f aca="false">Z301+Y302</f>
        <v>0.999936026504689</v>
      </c>
    </row>
    <row r="303" customFormat="false" ht="11.25" hidden="false" customHeight="false" outlineLevel="0" collapsed="false">
      <c r="A303" s="9" t="s">
        <v>572</v>
      </c>
      <c r="B303" s="26" t="s">
        <v>134</v>
      </c>
      <c r="C303" s="26" t="s">
        <v>135</v>
      </c>
      <c r="D303" s="26" t="s">
        <v>208</v>
      </c>
      <c r="E303" s="26" t="s">
        <v>141</v>
      </c>
      <c r="F303" s="26" t="s">
        <v>127</v>
      </c>
      <c r="G303" s="27" t="n">
        <v>11.9705907670394</v>
      </c>
      <c r="H303" s="28" t="n">
        <v>11.9705907670394</v>
      </c>
      <c r="I303" s="28" t="n">
        <v>11.6989736970777</v>
      </c>
      <c r="J303" s="28" t="n">
        <v>11.5154898153205</v>
      </c>
      <c r="K303" s="28" t="n">
        <v>11.6791243909701</v>
      </c>
      <c r="L303" s="28" t="n">
        <v>11.6015367791106</v>
      </c>
      <c r="M303" s="28" t="n">
        <v>11.8080205330683</v>
      </c>
      <c r="N303" s="28" t="n">
        <v>11.8528651961235</v>
      </c>
      <c r="O303" s="28" t="n">
        <v>11.8299178343826</v>
      </c>
      <c r="P303" s="28" t="n">
        <v>11.8447650257288</v>
      </c>
      <c r="Q303" s="28" t="n">
        <v>11.8095685453846</v>
      </c>
      <c r="R303" s="28" t="n">
        <v>11.7882543370301</v>
      </c>
      <c r="S303" s="28" t="n">
        <v>11.8183949619474</v>
      </c>
      <c r="T303" s="28" t="n">
        <v>11.883921799677</v>
      </c>
      <c r="U303" s="28" t="n">
        <v>11.8825174045917</v>
      </c>
      <c r="V303" s="28" t="n">
        <v>11.8963425993593</v>
      </c>
      <c r="W303" s="28" t="n">
        <v>11.9075468425535</v>
      </c>
      <c r="X303" s="28"/>
      <c r="Y303" s="30" t="n">
        <f aca="false">S303/S$543</f>
        <v>2.52118828772514E-006</v>
      </c>
      <c r="Z303" s="31" t="n">
        <f aca="false">Z302+Y303</f>
        <v>0.999938547692977</v>
      </c>
    </row>
    <row r="304" customFormat="false" ht="11.25" hidden="false" customHeight="false" outlineLevel="0" collapsed="false">
      <c r="A304" s="9" t="s">
        <v>523</v>
      </c>
      <c r="B304" s="26" t="s">
        <v>209</v>
      </c>
      <c r="C304" s="26" t="s">
        <v>210</v>
      </c>
      <c r="D304" s="26" t="s">
        <v>136</v>
      </c>
      <c r="E304" s="26" t="s">
        <v>141</v>
      </c>
      <c r="F304" s="26" t="s">
        <v>127</v>
      </c>
      <c r="G304" s="27" t="n">
        <v>35.6213871068747</v>
      </c>
      <c r="H304" s="29" t="n">
        <v>35.6213871068747</v>
      </c>
      <c r="I304" s="29" t="n">
        <v>24.07841713685</v>
      </c>
      <c r="J304" s="29" t="n">
        <v>22.3415497997797</v>
      </c>
      <c r="K304" s="29" t="n">
        <v>20.7897127516933</v>
      </c>
      <c r="L304" s="29" t="n">
        <v>19.6242012644505</v>
      </c>
      <c r="M304" s="29" t="n">
        <v>18.6623801247298</v>
      </c>
      <c r="N304" s="29" t="n">
        <v>15.959836758365</v>
      </c>
      <c r="O304" s="29" t="n">
        <v>15.4694124602771</v>
      </c>
      <c r="P304" s="29" t="n">
        <v>14.7016738150422</v>
      </c>
      <c r="Q304" s="29" t="n">
        <v>13.9518378768217</v>
      </c>
      <c r="R304" s="29" t="n">
        <v>12.6507282229796</v>
      </c>
      <c r="S304" s="29" t="n">
        <v>11.6394041809768</v>
      </c>
      <c r="T304" s="29" t="n">
        <v>11.5137360171962</v>
      </c>
      <c r="U304" s="29" t="n">
        <v>11.050619681278</v>
      </c>
      <c r="V304" s="29" t="n">
        <v>11.0608961880955</v>
      </c>
      <c r="W304" s="29" t="n">
        <v>12.4621856534134</v>
      </c>
      <c r="X304" s="28"/>
      <c r="Y304" s="30" t="n">
        <f aca="false">S304/S$543</f>
        <v>2.48300463740318E-006</v>
      </c>
      <c r="Z304" s="31" t="n">
        <f aca="false">Z303+Y304</f>
        <v>0.999941030697614</v>
      </c>
    </row>
    <row r="305" customFormat="false" ht="11.25" hidden="false" customHeight="false" outlineLevel="0" collapsed="false">
      <c r="A305" s="9" t="s">
        <v>526</v>
      </c>
      <c r="B305" s="26" t="s">
        <v>165</v>
      </c>
      <c r="C305" s="26" t="s">
        <v>166</v>
      </c>
      <c r="D305" s="26" t="s">
        <v>125</v>
      </c>
      <c r="E305" s="26" t="s">
        <v>146</v>
      </c>
      <c r="F305" s="26" t="s">
        <v>127</v>
      </c>
      <c r="G305" s="27" t="n">
        <v>34.876085592921</v>
      </c>
      <c r="H305" s="27" t="n">
        <v>34.876085592921</v>
      </c>
      <c r="I305" s="27" t="n">
        <v>27.7750256476545</v>
      </c>
      <c r="J305" s="27" t="n">
        <v>20.1997091536689</v>
      </c>
      <c r="K305" s="27" t="n">
        <v>17.9530637938402</v>
      </c>
      <c r="L305" s="27" t="n">
        <v>15.8037935099856</v>
      </c>
      <c r="M305" s="27" t="n">
        <v>13.7290360177322</v>
      </c>
      <c r="N305" s="27" t="n">
        <v>12.7263665072026</v>
      </c>
      <c r="O305" s="27" t="n">
        <v>12.304592833643</v>
      </c>
      <c r="P305" s="27" t="n">
        <v>9.15067902970377</v>
      </c>
      <c r="Q305" s="27" t="n">
        <v>8.53163596678339</v>
      </c>
      <c r="R305" s="27" t="n">
        <v>11.2259757988651</v>
      </c>
      <c r="S305" s="27" t="n">
        <v>11.2998014462431</v>
      </c>
      <c r="T305" s="27" t="n">
        <v>10.160493789702</v>
      </c>
      <c r="U305" s="27" t="n">
        <v>10.5563376381727</v>
      </c>
      <c r="V305" s="27" t="n">
        <v>10.4568341276374</v>
      </c>
      <c r="W305" s="27" t="n">
        <v>11.627351378306</v>
      </c>
      <c r="X305" s="27"/>
      <c r="Y305" s="30" t="n">
        <f aca="false">S305/S$543</f>
        <v>2.41055804545506E-006</v>
      </c>
      <c r="Z305" s="31" t="n">
        <f aca="false">Z304+Y305</f>
        <v>0.99994344125566</v>
      </c>
    </row>
    <row r="306" customFormat="false" ht="11.25" hidden="false" customHeight="false" outlineLevel="0" collapsed="false">
      <c r="A306" s="9" t="s">
        <v>564</v>
      </c>
      <c r="B306" s="26" t="s">
        <v>565</v>
      </c>
      <c r="C306" s="26" t="s">
        <v>566</v>
      </c>
      <c r="D306" s="26"/>
      <c r="E306" s="26" t="s">
        <v>126</v>
      </c>
      <c r="F306" s="26" t="s">
        <v>127</v>
      </c>
      <c r="G306" s="27" t="n">
        <v>14.14</v>
      </c>
      <c r="H306" s="27" t="n">
        <v>14.14</v>
      </c>
      <c r="I306" s="27" t="n">
        <v>13.17</v>
      </c>
      <c r="J306" s="27" t="n">
        <v>11.64</v>
      </c>
      <c r="K306" s="27" t="n">
        <v>12.42</v>
      </c>
      <c r="L306" s="27" t="n">
        <v>12.66</v>
      </c>
      <c r="M306" s="27" t="n">
        <v>13.06</v>
      </c>
      <c r="N306" s="27" t="n">
        <v>12.61</v>
      </c>
      <c r="O306" s="27" t="n">
        <v>12.51</v>
      </c>
      <c r="P306" s="27" t="n">
        <v>11.25</v>
      </c>
      <c r="Q306" s="27" t="n">
        <v>10.57</v>
      </c>
      <c r="R306" s="27" t="n">
        <v>11.72</v>
      </c>
      <c r="S306" s="27" t="n">
        <v>11.25</v>
      </c>
      <c r="T306" s="27" t="n">
        <v>11.58</v>
      </c>
      <c r="U306" s="27" t="n">
        <v>11.89</v>
      </c>
      <c r="V306" s="27" t="n">
        <v>12.68323</v>
      </c>
      <c r="W306" s="27" t="n">
        <v>10.659</v>
      </c>
      <c r="X306" s="27"/>
      <c r="Y306" s="30" t="n">
        <f aca="false">S306/S$543</f>
        <v>2.39993402896346E-006</v>
      </c>
      <c r="Z306" s="31" t="n">
        <f aca="false">Z305+Y306</f>
        <v>0.999945841189689</v>
      </c>
    </row>
    <row r="307" customFormat="false" ht="11.25" hidden="false" customHeight="false" outlineLevel="0" collapsed="false">
      <c r="A307" s="9" t="s">
        <v>588</v>
      </c>
      <c r="B307" s="26" t="s">
        <v>213</v>
      </c>
      <c r="C307" s="26" t="s">
        <v>214</v>
      </c>
      <c r="D307" s="26" t="s">
        <v>237</v>
      </c>
      <c r="E307" s="26" t="s">
        <v>141</v>
      </c>
      <c r="F307" s="26" t="s">
        <v>127</v>
      </c>
      <c r="G307" s="27" t="n">
        <v>8.71628562589089</v>
      </c>
      <c r="H307" s="28" t="n">
        <v>8.71628562589089</v>
      </c>
      <c r="I307" s="28" t="n">
        <v>9.40110749444566</v>
      </c>
      <c r="J307" s="28" t="n">
        <v>9.01558581050913</v>
      </c>
      <c r="K307" s="28" t="n">
        <v>8.63689199750038</v>
      </c>
      <c r="L307" s="28" t="n">
        <v>8.80246219871661</v>
      </c>
      <c r="M307" s="28" t="n">
        <v>8.33059050377679</v>
      </c>
      <c r="N307" s="28" t="n">
        <v>8.99609533290873</v>
      </c>
      <c r="O307" s="28" t="n">
        <v>9.24008205103606</v>
      </c>
      <c r="P307" s="28" t="n">
        <v>10.6429197748719</v>
      </c>
      <c r="Q307" s="28" t="n">
        <v>11.0679982981278</v>
      </c>
      <c r="R307" s="28" t="n">
        <v>9.03963313990748</v>
      </c>
      <c r="S307" s="28" t="n">
        <v>9.85630495800393</v>
      </c>
      <c r="T307" s="28" t="n">
        <v>9.62217812758028</v>
      </c>
      <c r="U307" s="28" t="n">
        <v>10.1225091129129</v>
      </c>
      <c r="V307" s="28" t="n">
        <v>10.6975277233185</v>
      </c>
      <c r="W307" s="28" t="n">
        <v>10.7789164448009</v>
      </c>
      <c r="X307" s="28"/>
      <c r="Y307" s="30" t="n">
        <f aca="false">S307/S$543</f>
        <v>2.10262059276044E-006</v>
      </c>
      <c r="Z307" s="31" t="n">
        <f aca="false">Z306+Y307</f>
        <v>0.999947943810282</v>
      </c>
    </row>
    <row r="308" customFormat="false" ht="11.25" hidden="false" customHeight="false" outlineLevel="0" collapsed="false">
      <c r="A308" s="9" t="s">
        <v>576</v>
      </c>
      <c r="B308" s="26" t="s">
        <v>219</v>
      </c>
      <c r="C308" s="26" t="s">
        <v>220</v>
      </c>
      <c r="D308" s="26" t="s">
        <v>208</v>
      </c>
      <c r="E308" s="26" t="s">
        <v>146</v>
      </c>
      <c r="F308" s="26" t="s">
        <v>127</v>
      </c>
      <c r="G308" s="27" t="n">
        <v>11.7329647747187</v>
      </c>
      <c r="H308" s="28" t="n">
        <v>11.7329647747187</v>
      </c>
      <c r="I308" s="28" t="n">
        <v>11.7764595379404</v>
      </c>
      <c r="J308" s="28" t="n">
        <v>8.56965971096655</v>
      </c>
      <c r="K308" s="28" t="n">
        <v>10.1813179300596</v>
      </c>
      <c r="L308" s="28" t="n">
        <v>11.5789196976972</v>
      </c>
      <c r="M308" s="28" t="n">
        <v>11.3426290799226</v>
      </c>
      <c r="N308" s="28" t="n">
        <v>12.9844647920662</v>
      </c>
      <c r="O308" s="28" t="n">
        <v>13.4611964202784</v>
      </c>
      <c r="P308" s="28" t="n">
        <v>12.5962463493138</v>
      </c>
      <c r="Q308" s="28" t="n">
        <v>10.7892400027427</v>
      </c>
      <c r="R308" s="28" t="n">
        <v>10.0840460527453</v>
      </c>
      <c r="S308" s="28" t="n">
        <v>9.69520575556503</v>
      </c>
      <c r="T308" s="28" t="n">
        <v>8.83010018284466</v>
      </c>
      <c r="U308" s="28" t="n">
        <v>17.8423049229736</v>
      </c>
      <c r="V308" s="28" t="n">
        <v>12.3347206588989</v>
      </c>
      <c r="W308" s="28" t="n">
        <v>10.2456892086579</v>
      </c>
      <c r="X308" s="29"/>
      <c r="Y308" s="30" t="n">
        <f aca="false">S308/S$543</f>
        <v>2.06825370760737E-006</v>
      </c>
      <c r="Z308" s="31" t="n">
        <f aca="false">Z307+Y308</f>
        <v>0.999950012063989</v>
      </c>
    </row>
    <row r="309" customFormat="false" ht="11.25" hidden="false" customHeight="false" outlineLevel="0" collapsed="false">
      <c r="A309" s="9" t="s">
        <v>587</v>
      </c>
      <c r="B309" s="26" t="s">
        <v>195</v>
      </c>
      <c r="C309" s="26" t="s">
        <v>196</v>
      </c>
      <c r="D309" s="26" t="s">
        <v>197</v>
      </c>
      <c r="E309" s="26" t="s">
        <v>141</v>
      </c>
      <c r="F309" s="26" t="s">
        <v>127</v>
      </c>
      <c r="G309" s="27" t="n">
        <v>9.10228411662698</v>
      </c>
      <c r="H309" s="28" t="n">
        <v>9.10228411662698</v>
      </c>
      <c r="I309" s="28" t="n">
        <v>8.4492090655329</v>
      </c>
      <c r="J309" s="28" t="n">
        <v>8.36213074741888</v>
      </c>
      <c r="K309" s="28" t="n">
        <v>7.98277199556283</v>
      </c>
      <c r="L309" s="28" t="n">
        <v>7.76901175950694</v>
      </c>
      <c r="M309" s="28" t="n">
        <v>8.11177489923841</v>
      </c>
      <c r="N309" s="28" t="n">
        <v>8.51742569436098</v>
      </c>
      <c r="O309" s="28" t="n">
        <v>8.86235598992641</v>
      </c>
      <c r="P309" s="28" t="n">
        <v>8.96706084259471</v>
      </c>
      <c r="Q309" s="28" t="n">
        <v>9.58529633456916</v>
      </c>
      <c r="R309" s="28" t="n">
        <v>9.81238954847586</v>
      </c>
      <c r="S309" s="28" t="n">
        <v>9.17361514705432</v>
      </c>
      <c r="T309" s="28" t="n">
        <v>8.79726818240529</v>
      </c>
      <c r="U309" s="28" t="n">
        <v>9.14717228539913</v>
      </c>
      <c r="V309" s="28" t="n">
        <v>9.34896501073481</v>
      </c>
      <c r="W309" s="28" t="n">
        <v>10.3211998975793</v>
      </c>
      <c r="X309" s="28"/>
      <c r="Y309" s="30" t="n">
        <f aca="false">S309/S$543</f>
        <v>1.95698410311381E-006</v>
      </c>
      <c r="Z309" s="31" t="n">
        <f aca="false">Z308+Y309</f>
        <v>0.999951969048092</v>
      </c>
    </row>
    <row r="310" customFormat="false" ht="11.25" hidden="false" customHeight="false" outlineLevel="0" collapsed="false">
      <c r="A310" s="9" t="s">
        <v>562</v>
      </c>
      <c r="B310" s="26" t="s">
        <v>157</v>
      </c>
      <c r="C310" s="26" t="s">
        <v>158</v>
      </c>
      <c r="D310" s="26" t="s">
        <v>208</v>
      </c>
      <c r="E310" s="26" t="s">
        <v>141</v>
      </c>
      <c r="F310" s="26" t="s">
        <v>127</v>
      </c>
      <c r="G310" s="27" t="n">
        <v>14.4036740624396</v>
      </c>
      <c r="H310" s="28" t="n">
        <v>14.4036740624396</v>
      </c>
      <c r="I310" s="28" t="n">
        <v>15.3217890369952</v>
      </c>
      <c r="J310" s="28" t="n">
        <v>14.2741922721932</v>
      </c>
      <c r="K310" s="28" t="n">
        <v>13.1206036199087</v>
      </c>
      <c r="L310" s="28" t="n">
        <v>13.6965712346166</v>
      </c>
      <c r="M310" s="28" t="n">
        <v>14.279565677491</v>
      </c>
      <c r="N310" s="28" t="n">
        <v>10.3652203096399</v>
      </c>
      <c r="O310" s="28" t="n">
        <v>4.28527189339969</v>
      </c>
      <c r="P310" s="28" t="n">
        <v>5.75492428077976</v>
      </c>
      <c r="Q310" s="28" t="n">
        <v>7.45160696920696</v>
      </c>
      <c r="R310" s="28" t="n">
        <v>8.63626774909283</v>
      </c>
      <c r="S310" s="28" t="n">
        <v>9.16027137781706</v>
      </c>
      <c r="T310" s="28" t="n">
        <v>11.1140314307893</v>
      </c>
      <c r="U310" s="28" t="n">
        <v>11.5584328513013</v>
      </c>
      <c r="V310" s="28" t="n">
        <v>12.3671658262668</v>
      </c>
      <c r="W310" s="28" t="n">
        <v>12.4979099052476</v>
      </c>
      <c r="X310" s="27"/>
      <c r="Y310" s="30" t="n">
        <f aca="false">S310/S$543</f>
        <v>1.95413751059228E-006</v>
      </c>
      <c r="Z310" s="31" t="n">
        <f aca="false">Z309+Y310</f>
        <v>0.999953923185603</v>
      </c>
    </row>
    <row r="311" customFormat="false" ht="11.25" hidden="false" customHeight="false" outlineLevel="0" collapsed="false">
      <c r="A311" s="9" t="s">
        <v>597</v>
      </c>
      <c r="B311" s="26" t="s">
        <v>144</v>
      </c>
      <c r="C311" s="26" t="s">
        <v>145</v>
      </c>
      <c r="D311" s="26"/>
      <c r="E311" s="26" t="s">
        <v>141</v>
      </c>
      <c r="F311" s="26" t="s">
        <v>127</v>
      </c>
      <c r="G311" s="27" t="n">
        <v>6.896530368</v>
      </c>
      <c r="H311" s="27" t="n">
        <v>6.896530368</v>
      </c>
      <c r="I311" s="27" t="n">
        <v>6.896530368</v>
      </c>
      <c r="J311" s="27" t="n">
        <v>6.552</v>
      </c>
      <c r="K311" s="27" t="n">
        <v>9.828</v>
      </c>
      <c r="L311" s="27" t="n">
        <v>8.4084</v>
      </c>
      <c r="M311" s="27" t="n">
        <v>9.26197272</v>
      </c>
      <c r="N311" s="27" t="n">
        <v>9.381372</v>
      </c>
      <c r="O311" s="27" t="n">
        <v>9.381372</v>
      </c>
      <c r="P311" s="27" t="n">
        <v>9.439245816</v>
      </c>
      <c r="Q311" s="27" t="n">
        <v>9.439245816</v>
      </c>
      <c r="R311" s="27" t="n">
        <v>9.439245816</v>
      </c>
      <c r="S311" s="27" t="n">
        <v>9.08544</v>
      </c>
      <c r="T311" s="27" t="n">
        <v>7.87666152</v>
      </c>
      <c r="U311" s="27" t="n">
        <v>8.55823954102238</v>
      </c>
      <c r="V311" s="27" t="n">
        <v>7.722010296</v>
      </c>
      <c r="W311" s="27" t="n">
        <v>7.787311896</v>
      </c>
      <c r="X311" s="29"/>
      <c r="Y311" s="30" t="n">
        <f aca="false">S311/S$543</f>
        <v>1.93817392214274E-006</v>
      </c>
      <c r="Z311" s="31" t="n">
        <f aca="false">Z310+Y311</f>
        <v>0.999955861359525</v>
      </c>
    </row>
    <row r="312" customFormat="false" ht="11.25" hidden="false" customHeight="false" outlineLevel="0" collapsed="false">
      <c r="A312" s="9" t="s">
        <v>592</v>
      </c>
      <c r="B312" s="26" t="s">
        <v>583</v>
      </c>
      <c r="C312" s="26" t="s">
        <v>584</v>
      </c>
      <c r="D312" s="26"/>
      <c r="E312" s="26" t="s">
        <v>146</v>
      </c>
      <c r="F312" s="26" t="s">
        <v>127</v>
      </c>
      <c r="G312" s="27" t="n">
        <v>8.35898033914256</v>
      </c>
      <c r="H312" s="28" t="n">
        <v>8.35898033914256</v>
      </c>
      <c r="I312" s="28" t="n">
        <v>8.05249074173175</v>
      </c>
      <c r="J312" s="28" t="n">
        <v>8.36645602432649</v>
      </c>
      <c r="K312" s="28" t="n">
        <v>8.37112308709542</v>
      </c>
      <c r="L312" s="28" t="n">
        <v>8.67990103581398</v>
      </c>
      <c r="M312" s="28" t="n">
        <v>8.67923126025646</v>
      </c>
      <c r="N312" s="28" t="n">
        <v>8.98965605732491</v>
      </c>
      <c r="O312" s="28" t="n">
        <v>8.98918553525846</v>
      </c>
      <c r="P312" s="28" t="n">
        <v>9.01535003684963</v>
      </c>
      <c r="Q312" s="28" t="n">
        <v>8.97649142234061</v>
      </c>
      <c r="R312" s="28" t="n">
        <v>8.95436547358795</v>
      </c>
      <c r="S312" s="28" t="n">
        <v>8.98131214445733</v>
      </c>
      <c r="T312" s="28" t="n">
        <v>9.29066164819708</v>
      </c>
      <c r="U312" s="28" t="n">
        <v>8.7250993839542</v>
      </c>
      <c r="V312" s="28" t="n">
        <v>8.02935740323981</v>
      </c>
      <c r="W312" s="28" t="n">
        <v>9.26935740323981</v>
      </c>
      <c r="X312" s="28"/>
      <c r="Y312" s="30" t="n">
        <f aca="false">S312/S$543</f>
        <v>1.91596059024231E-006</v>
      </c>
      <c r="Z312" s="31" t="n">
        <f aca="false">Z311+Y312</f>
        <v>0.999957777320115</v>
      </c>
    </row>
    <row r="313" customFormat="false" ht="11.25" hidden="false" customHeight="false" outlineLevel="0" collapsed="false">
      <c r="A313" s="9" t="s">
        <v>617</v>
      </c>
      <c r="B313" s="26" t="s">
        <v>128</v>
      </c>
      <c r="C313" s="26" t="s">
        <v>129</v>
      </c>
      <c r="D313" s="26" t="s">
        <v>137</v>
      </c>
      <c r="E313" s="26" t="s">
        <v>141</v>
      </c>
      <c r="F313" s="26" t="s">
        <v>127</v>
      </c>
      <c r="G313" s="27" t="n">
        <v>2.73211848188609</v>
      </c>
      <c r="H313" s="28" t="n">
        <v>2.73211848188609</v>
      </c>
      <c r="I313" s="28" t="n">
        <v>2.85756930649546</v>
      </c>
      <c r="J313" s="28" t="n">
        <v>2.80598418847604</v>
      </c>
      <c r="K313" s="28" t="n">
        <v>3.01802783825193</v>
      </c>
      <c r="L313" s="28" t="n">
        <v>2.92951205197088</v>
      </c>
      <c r="M313" s="28" t="n">
        <v>3.3111482784874</v>
      </c>
      <c r="N313" s="28" t="n">
        <v>3.57928794581152</v>
      </c>
      <c r="O313" s="28" t="n">
        <v>3.89800081153403</v>
      </c>
      <c r="P313" s="28" t="n">
        <v>4.19616776506284</v>
      </c>
      <c r="Q313" s="28" t="n">
        <v>5.10594803691823</v>
      </c>
      <c r="R313" s="28" t="n">
        <v>6.93103771259548</v>
      </c>
      <c r="S313" s="28" t="n">
        <v>8.68877828677848</v>
      </c>
      <c r="T313" s="28" t="n">
        <v>10.6903782607288</v>
      </c>
      <c r="U313" s="28" t="n">
        <v>12.0725872498854</v>
      </c>
      <c r="V313" s="28" t="n">
        <v>13.5077576929093</v>
      </c>
      <c r="W313" s="28" t="n">
        <v>12.5865463187709</v>
      </c>
      <c r="X313" s="28"/>
      <c r="Y313" s="30" t="n">
        <f aca="false">S313/S$543</f>
        <v>1.85355508271632E-006</v>
      </c>
      <c r="Z313" s="31" t="n">
        <f aca="false">Z312+Y313</f>
        <v>0.999959630875198</v>
      </c>
    </row>
    <row r="314" customFormat="false" ht="11.25" hidden="false" customHeight="false" outlineLevel="0" collapsed="false">
      <c r="A314" s="9" t="s">
        <v>571</v>
      </c>
      <c r="B314" s="26" t="s">
        <v>244</v>
      </c>
      <c r="C314" s="26" t="s">
        <v>245</v>
      </c>
      <c r="D314" s="26" t="s">
        <v>136</v>
      </c>
      <c r="E314" s="26" t="s">
        <v>146</v>
      </c>
      <c r="F314" s="26" t="s">
        <v>127</v>
      </c>
      <c r="G314" s="27" t="n">
        <v>12.24408953</v>
      </c>
      <c r="H314" s="28" t="n">
        <v>12.24408953</v>
      </c>
      <c r="I314" s="28" t="n">
        <v>10.5665205</v>
      </c>
      <c r="J314" s="28" t="n">
        <v>9.31836161</v>
      </c>
      <c r="K314" s="28" t="n">
        <v>8.7392999</v>
      </c>
      <c r="L314" s="28" t="n">
        <v>9.373408</v>
      </c>
      <c r="M314" s="28" t="n">
        <v>10.0821919525985</v>
      </c>
      <c r="N314" s="28" t="n">
        <v>10.1269637201156</v>
      </c>
      <c r="O314" s="28" t="n">
        <v>8.97116826187855</v>
      </c>
      <c r="P314" s="28" t="n">
        <v>10.7311207523254</v>
      </c>
      <c r="Q314" s="28" t="n">
        <v>9.79318696971532</v>
      </c>
      <c r="R314" s="28" t="n">
        <v>9.28013332229993</v>
      </c>
      <c r="S314" s="28" t="n">
        <v>8.54149508455565</v>
      </c>
      <c r="T314" s="28" t="n">
        <v>8.60597504712581</v>
      </c>
      <c r="U314" s="28" t="n">
        <v>9.68141445479843</v>
      </c>
      <c r="V314" s="28" t="n">
        <v>9.92003481919826</v>
      </c>
      <c r="W314" s="28" t="n">
        <v>9.43422995498896</v>
      </c>
      <c r="X314" s="27"/>
      <c r="Y314" s="30" t="n">
        <f aca="false">S314/S$543</f>
        <v>1.82213552992438E-006</v>
      </c>
      <c r="Z314" s="31" t="n">
        <f aca="false">Z313+Y314</f>
        <v>0.999961453010728</v>
      </c>
    </row>
    <row r="315" customFormat="false" ht="11.25" hidden="false" customHeight="false" outlineLevel="0" collapsed="false">
      <c r="A315" s="9" t="s">
        <v>445</v>
      </c>
      <c r="B315" s="26" t="s">
        <v>165</v>
      </c>
      <c r="C315" s="26" t="s">
        <v>166</v>
      </c>
      <c r="D315" s="26" t="s">
        <v>125</v>
      </c>
      <c r="E315" s="26" t="s">
        <v>141</v>
      </c>
      <c r="F315" s="26" t="s">
        <v>127</v>
      </c>
      <c r="G315" s="27" t="n">
        <v>158.284538769328</v>
      </c>
      <c r="H315" s="29" t="n">
        <v>158.284538769328</v>
      </c>
      <c r="I315" s="29" t="n">
        <v>42.6068955063705</v>
      </c>
      <c r="J315" s="29" t="n">
        <v>25.1728363321162</v>
      </c>
      <c r="K315" s="29" t="n">
        <v>23.8289572228501</v>
      </c>
      <c r="L315" s="29" t="n">
        <v>10.4636393144232</v>
      </c>
      <c r="M315" s="29" t="n">
        <v>10.2972251901348</v>
      </c>
      <c r="N315" s="29" t="n">
        <v>9.59678590650611</v>
      </c>
      <c r="O315" s="29" t="n">
        <v>9.40162645842788</v>
      </c>
      <c r="P315" s="29" t="n">
        <v>7.94514123759554</v>
      </c>
      <c r="Q315" s="29" t="n">
        <v>8.05442482464351</v>
      </c>
      <c r="R315" s="29" t="n">
        <v>7.94372538214975</v>
      </c>
      <c r="S315" s="29" t="n">
        <v>8.14412770887209</v>
      </c>
      <c r="T315" s="29" t="n">
        <v>6.55101304728617</v>
      </c>
      <c r="U315" s="29" t="n">
        <v>6.38023356630603</v>
      </c>
      <c r="V315" s="29" t="n">
        <v>6.26310147058793</v>
      </c>
      <c r="W315" s="29" t="n">
        <v>7.22102726329495</v>
      </c>
      <c r="X315" s="28"/>
      <c r="Y315" s="30" t="n">
        <f aca="false">S315/S$543</f>
        <v>1.73736615331079E-006</v>
      </c>
      <c r="Z315" s="31" t="n">
        <f aca="false">Z314+Y315</f>
        <v>0.999963190376881</v>
      </c>
    </row>
    <row r="316" customFormat="false" ht="11.25" hidden="false" customHeight="false" outlineLevel="0" collapsed="false">
      <c r="A316" s="9" t="s">
        <v>641</v>
      </c>
      <c r="B316" s="26" t="s">
        <v>574</v>
      </c>
      <c r="C316" s="26" t="s">
        <v>575</v>
      </c>
      <c r="D316" s="26"/>
      <c r="E316" s="26" t="s">
        <v>218</v>
      </c>
      <c r="F316" s="26" t="s">
        <v>127</v>
      </c>
      <c r="G316" s="27" t="n">
        <v>0.6986</v>
      </c>
      <c r="H316" s="28" t="n">
        <v>0</v>
      </c>
      <c r="I316" s="28" t="n">
        <v>0</v>
      </c>
      <c r="J316" s="28" t="n">
        <v>0.35</v>
      </c>
      <c r="K316" s="28" t="n">
        <v>0.35</v>
      </c>
      <c r="L316" s="28" t="n">
        <v>0.35</v>
      </c>
      <c r="M316" s="28" t="n">
        <v>1.0486</v>
      </c>
      <c r="N316" s="28" t="n">
        <v>2.7083</v>
      </c>
      <c r="O316" s="28" t="n">
        <v>3.754975</v>
      </c>
      <c r="P316" s="28" t="n">
        <v>4.79460625</v>
      </c>
      <c r="Q316" s="28" t="n">
        <v>5.8940459375</v>
      </c>
      <c r="R316" s="28" t="n">
        <v>7.050303640625</v>
      </c>
      <c r="S316" s="28" t="n">
        <v>8.01623845859375</v>
      </c>
      <c r="T316" s="28" t="n">
        <v>3.25495153566407</v>
      </c>
      <c r="U316" s="28" t="n">
        <v>3.52970395888086</v>
      </c>
      <c r="V316" s="28" t="n">
        <v>3.79071876093681</v>
      </c>
      <c r="W316" s="28" t="n">
        <v>4.03868282288997</v>
      </c>
      <c r="X316" s="27"/>
      <c r="Y316" s="30" t="n">
        <f aca="false">S316/S$543</f>
        <v>1.71008386320576E-006</v>
      </c>
      <c r="Z316" s="31" t="n">
        <f aca="false">Z315+Y316</f>
        <v>0.999964900460744</v>
      </c>
    </row>
    <row r="317" customFormat="false" ht="11.25" hidden="false" customHeight="false" outlineLevel="0" collapsed="false">
      <c r="A317" s="9" t="s">
        <v>582</v>
      </c>
      <c r="B317" s="26" t="s">
        <v>583</v>
      </c>
      <c r="C317" s="26" t="s">
        <v>584</v>
      </c>
      <c r="D317" s="26"/>
      <c r="E317" s="26" t="s">
        <v>141</v>
      </c>
      <c r="F317" s="26" t="s">
        <v>127</v>
      </c>
      <c r="G317" s="27" t="n">
        <v>9.82000172978685</v>
      </c>
      <c r="H317" s="27" t="n">
        <v>9.82000172978685</v>
      </c>
      <c r="I317" s="27" t="n">
        <v>6.8358987248376</v>
      </c>
      <c r="J317" s="27" t="n">
        <v>7.10597013104971</v>
      </c>
      <c r="K317" s="27" t="n">
        <v>7.23339700210912</v>
      </c>
      <c r="L317" s="27" t="n">
        <v>7.44364938461532</v>
      </c>
      <c r="M317" s="27" t="n">
        <v>7.46419669104727</v>
      </c>
      <c r="N317" s="27" t="n">
        <v>7.54367608368726</v>
      </c>
      <c r="O317" s="27" t="n">
        <v>7.60203985452814</v>
      </c>
      <c r="P317" s="27" t="n">
        <v>7.84499528772473</v>
      </c>
      <c r="Q317" s="27" t="n">
        <v>7.9023735533663</v>
      </c>
      <c r="R317" s="27" t="n">
        <v>7.64235833985029</v>
      </c>
      <c r="S317" s="27" t="n">
        <v>7.84487392378319</v>
      </c>
      <c r="T317" s="27" t="n">
        <v>8.09046434186405</v>
      </c>
      <c r="U317" s="27" t="n">
        <v>8.08700648119096</v>
      </c>
      <c r="V317" s="27" t="n">
        <v>7.02569253632186</v>
      </c>
      <c r="W317" s="27" t="n">
        <v>7.99169253632186</v>
      </c>
      <c r="X317" s="27"/>
      <c r="Y317" s="30" t="n">
        <f aca="false">S317/S$543</f>
        <v>1.67352710067693E-006</v>
      </c>
      <c r="Z317" s="31" t="n">
        <f aca="false">Z316+Y317</f>
        <v>0.999966573987845</v>
      </c>
    </row>
    <row r="318" customFormat="false" ht="11.25" hidden="false" customHeight="false" outlineLevel="0" collapsed="false">
      <c r="A318" s="9" t="s">
        <v>600</v>
      </c>
      <c r="B318" s="26" t="s">
        <v>213</v>
      </c>
      <c r="C318" s="26" t="s">
        <v>214</v>
      </c>
      <c r="D318" s="26" t="s">
        <v>130</v>
      </c>
      <c r="E318" s="26" t="s">
        <v>146</v>
      </c>
      <c r="F318" s="26" t="s">
        <v>127</v>
      </c>
      <c r="G318" s="27" t="n">
        <v>5.13785072761283</v>
      </c>
      <c r="H318" s="27" t="n">
        <v>5.13785072761283</v>
      </c>
      <c r="I318" s="27" t="n">
        <v>4.78765192523122</v>
      </c>
      <c r="J318" s="27" t="n">
        <v>5.01273721320226</v>
      </c>
      <c r="K318" s="27" t="n">
        <v>5.59766474807991</v>
      </c>
      <c r="L318" s="27" t="n">
        <v>5.84765497484719</v>
      </c>
      <c r="M318" s="27" t="n">
        <v>6.39637399987052</v>
      </c>
      <c r="N318" s="27" t="n">
        <v>6.60639363307562</v>
      </c>
      <c r="O318" s="27" t="n">
        <v>6.77749596084146</v>
      </c>
      <c r="P318" s="27" t="n">
        <v>7.22492187856243</v>
      </c>
      <c r="Q318" s="27" t="n">
        <v>7.62640639874575</v>
      </c>
      <c r="R318" s="27" t="n">
        <v>7.70213356914242</v>
      </c>
      <c r="S318" s="27" t="n">
        <v>7.81126730545381</v>
      </c>
      <c r="T318" s="27" t="n">
        <v>8.44319154770649</v>
      </c>
      <c r="U318" s="27" t="n">
        <v>8.48251689359271</v>
      </c>
      <c r="V318" s="27" t="n">
        <v>8.62687418122009</v>
      </c>
      <c r="W318" s="27" t="n">
        <v>8.36643078122009</v>
      </c>
      <c r="X318" s="29"/>
      <c r="Y318" s="30" t="n">
        <f aca="false">S318/S$543</f>
        <v>1.66635788583896E-006</v>
      </c>
      <c r="Z318" s="31" t="n">
        <f aca="false">Z317+Y318</f>
        <v>0.999968240345731</v>
      </c>
    </row>
    <row r="319" customFormat="false" ht="11.25" hidden="false" customHeight="false" outlineLevel="0" collapsed="false">
      <c r="A319" s="9" t="s">
        <v>593</v>
      </c>
      <c r="B319" s="26" t="s">
        <v>594</v>
      </c>
      <c r="C319" s="26" t="s">
        <v>595</v>
      </c>
      <c r="D319" s="26"/>
      <c r="E319" s="26" t="s">
        <v>146</v>
      </c>
      <c r="F319" s="26" t="s">
        <v>127</v>
      </c>
      <c r="G319" s="27" t="n">
        <v>7.89626095238095</v>
      </c>
      <c r="H319" s="28" t="n">
        <v>7.89626095238095</v>
      </c>
      <c r="I319" s="28" t="n">
        <v>8.24027111364287</v>
      </c>
      <c r="J319" s="28" t="n">
        <v>8.2468834202857</v>
      </c>
      <c r="K319" s="28" t="n">
        <v>8.32654079295238</v>
      </c>
      <c r="L319" s="28" t="n">
        <v>8.20873117114287</v>
      </c>
      <c r="M319" s="28" t="n">
        <v>8.07655650214287</v>
      </c>
      <c r="N319" s="28" t="n">
        <v>7.76078301638095</v>
      </c>
      <c r="O319" s="28" t="n">
        <v>7.74434093007143</v>
      </c>
      <c r="P319" s="28" t="n">
        <v>7.7290913857143</v>
      </c>
      <c r="Q319" s="28" t="n">
        <v>7.75012432946506</v>
      </c>
      <c r="R319" s="28" t="n">
        <v>7.73077524493213</v>
      </c>
      <c r="S319" s="28" t="n">
        <v>7.78622306917087</v>
      </c>
      <c r="T319" s="28" t="n">
        <v>7.80632474831943</v>
      </c>
      <c r="U319" s="28" t="n">
        <v>7.7388894879505</v>
      </c>
      <c r="V319" s="28" t="n">
        <v>7.72170166580541</v>
      </c>
      <c r="W319" s="28" t="n">
        <v>7.72532043670503</v>
      </c>
      <c r="X319" s="28"/>
      <c r="Y319" s="30" t="n">
        <f aca="false">S319/S$543</f>
        <v>1.66101526229364E-006</v>
      </c>
      <c r="Z319" s="31" t="n">
        <f aca="false">Z318+Y319</f>
        <v>0.999969901360993</v>
      </c>
    </row>
    <row r="320" customFormat="false" ht="10.5" hidden="false" customHeight="true" outlineLevel="0" collapsed="false">
      <c r="A320" s="9" t="s">
        <v>585</v>
      </c>
      <c r="B320" s="26" t="s">
        <v>226</v>
      </c>
      <c r="C320" s="26" t="s">
        <v>227</v>
      </c>
      <c r="D320" s="26" t="s">
        <v>136</v>
      </c>
      <c r="E320" s="26" t="s">
        <v>141</v>
      </c>
      <c r="F320" s="26" t="s">
        <v>127</v>
      </c>
      <c r="G320" s="27" t="n">
        <v>9.74817981674625</v>
      </c>
      <c r="H320" s="27" t="n">
        <v>9.74817981674625</v>
      </c>
      <c r="I320" s="27" t="n">
        <v>8.63903021950064</v>
      </c>
      <c r="J320" s="27" t="n">
        <v>8.87731121191668</v>
      </c>
      <c r="K320" s="27" t="n">
        <v>8.66432552044635</v>
      </c>
      <c r="L320" s="27" t="n">
        <v>8.43062088744811</v>
      </c>
      <c r="M320" s="27" t="n">
        <v>7.88251007471248</v>
      </c>
      <c r="N320" s="27" t="n">
        <v>7.85452538775566</v>
      </c>
      <c r="O320" s="27" t="n">
        <v>7.72754465620194</v>
      </c>
      <c r="P320" s="27" t="n">
        <v>7.87823889269261</v>
      </c>
      <c r="Q320" s="27" t="n">
        <v>7.49921220437169</v>
      </c>
      <c r="R320" s="27" t="n">
        <v>7.51855376129921</v>
      </c>
      <c r="S320" s="27" t="n">
        <v>7.30364735191488</v>
      </c>
      <c r="T320" s="27" t="n">
        <v>7.05359220395993</v>
      </c>
      <c r="U320" s="27" t="n">
        <v>7.01588097145055</v>
      </c>
      <c r="V320" s="27" t="n">
        <v>7.05360509466946</v>
      </c>
      <c r="W320" s="27" t="n">
        <v>7.03479486903516</v>
      </c>
      <c r="X320" s="28"/>
      <c r="Y320" s="30" t="n">
        <f aca="false">S320/S$543</f>
        <v>1.55806860581417E-006</v>
      </c>
      <c r="Z320" s="31" t="n">
        <f aca="false">Z319+Y320</f>
        <v>0.999971459429599</v>
      </c>
    </row>
    <row r="321" customFormat="false" ht="11.25" hidden="false" customHeight="false" outlineLevel="0" collapsed="false">
      <c r="A321" s="9" t="s">
        <v>578</v>
      </c>
      <c r="B321" s="26" t="s">
        <v>161</v>
      </c>
      <c r="C321" s="26" t="s">
        <v>162</v>
      </c>
      <c r="D321" s="26"/>
      <c r="E321" s="26" t="s">
        <v>146</v>
      </c>
      <c r="F321" s="26" t="s">
        <v>127</v>
      </c>
      <c r="G321" s="27" t="n">
        <v>11.1070102025715</v>
      </c>
      <c r="H321" s="28" t="n">
        <v>11.1070102025715</v>
      </c>
      <c r="I321" s="28" t="n">
        <v>8.66216831387989</v>
      </c>
      <c r="J321" s="28" t="n">
        <v>8.56748608910363</v>
      </c>
      <c r="K321" s="28" t="n">
        <v>8.68971610649245</v>
      </c>
      <c r="L321" s="28" t="n">
        <v>9.47647875419812</v>
      </c>
      <c r="M321" s="28" t="n">
        <v>10.4461429835915</v>
      </c>
      <c r="N321" s="28" t="n">
        <v>10.5185386034949</v>
      </c>
      <c r="O321" s="28" t="n">
        <v>10.3898461701521</v>
      </c>
      <c r="P321" s="28" t="n">
        <v>9.14763961164947</v>
      </c>
      <c r="Q321" s="28" t="n">
        <v>9.41000386422796</v>
      </c>
      <c r="R321" s="28" t="n">
        <v>9.00554094419671</v>
      </c>
      <c r="S321" s="28" t="n">
        <v>7.08834860939058</v>
      </c>
      <c r="T321" s="28" t="n">
        <v>5.51217028381877</v>
      </c>
      <c r="U321" s="28" t="n">
        <v>7.07320917712751</v>
      </c>
      <c r="V321" s="28" t="n">
        <v>8.27812436250897</v>
      </c>
      <c r="W321" s="28" t="n">
        <v>8.65639926483176</v>
      </c>
      <c r="X321" s="27"/>
      <c r="Y321" s="30" t="n">
        <f aca="false">S321/S$543</f>
        <v>1.51213946994065E-006</v>
      </c>
      <c r="Z321" s="31" t="n">
        <f aca="false">Z320+Y321</f>
        <v>0.999972971569069</v>
      </c>
    </row>
    <row r="322" customFormat="false" ht="11.25" hidden="false" customHeight="false" outlineLevel="0" collapsed="false">
      <c r="A322" s="9" t="s">
        <v>567</v>
      </c>
      <c r="B322" s="26" t="s">
        <v>568</v>
      </c>
      <c r="C322" s="26" t="s">
        <v>449</v>
      </c>
      <c r="D322" s="26"/>
      <c r="E322" s="26" t="s">
        <v>141</v>
      </c>
      <c r="F322" s="26" t="s">
        <v>127</v>
      </c>
      <c r="G322" s="27" t="n">
        <v>13.9057361740584</v>
      </c>
      <c r="H322" s="27" t="n">
        <v>13.9057361740584</v>
      </c>
      <c r="I322" s="27" t="n">
        <v>13.1153155548359</v>
      </c>
      <c r="J322" s="27" t="n">
        <v>12.620279656427</v>
      </c>
      <c r="K322" s="27" t="n">
        <v>12.1958266331559</v>
      </c>
      <c r="L322" s="27" t="n">
        <v>11.9552322410698</v>
      </c>
      <c r="M322" s="27" t="n">
        <v>11.6859022636528</v>
      </c>
      <c r="N322" s="27" t="n">
        <v>11.208540890442</v>
      </c>
      <c r="O322" s="27" t="n">
        <v>11.0184063975982</v>
      </c>
      <c r="P322" s="27" t="n">
        <v>10.7602101828294</v>
      </c>
      <c r="Q322" s="27" t="n">
        <v>7.15821515062633</v>
      </c>
      <c r="R322" s="27" t="n">
        <v>6.95868745834231</v>
      </c>
      <c r="S322" s="27" t="n">
        <v>6.74158538084081</v>
      </c>
      <c r="T322" s="27" t="n">
        <v>6.33275863808437</v>
      </c>
      <c r="U322" s="27" t="n">
        <v>6.13288973769522</v>
      </c>
      <c r="V322" s="27" t="n">
        <v>5.90404223772623</v>
      </c>
      <c r="W322" s="27" t="n">
        <v>4.50879495037646</v>
      </c>
      <c r="X322" s="28"/>
      <c r="Y322" s="30" t="n">
        <f aca="false">S322/S$543</f>
        <v>1.43816534796822E-006</v>
      </c>
      <c r="Z322" s="31" t="n">
        <f aca="false">Z321+Y322</f>
        <v>0.999974409734417</v>
      </c>
    </row>
    <row r="323" customFormat="false" ht="11.25" hidden="false" customHeight="false" outlineLevel="0" collapsed="false">
      <c r="A323" s="9" t="s">
        <v>591</v>
      </c>
      <c r="B323" s="26" t="s">
        <v>175</v>
      </c>
      <c r="C323" s="26" t="s">
        <v>176</v>
      </c>
      <c r="D323" s="26" t="s">
        <v>234</v>
      </c>
      <c r="E323" s="26" t="s">
        <v>146</v>
      </c>
      <c r="F323" s="26" t="s">
        <v>127</v>
      </c>
      <c r="G323" s="27" t="n">
        <v>8.56739744499971</v>
      </c>
      <c r="H323" s="28" t="n">
        <v>8.56739744499971</v>
      </c>
      <c r="I323" s="28" t="n">
        <v>7.933737950921</v>
      </c>
      <c r="J323" s="28" t="n">
        <v>8.74965953197486</v>
      </c>
      <c r="K323" s="28" t="n">
        <v>7.74811944554932</v>
      </c>
      <c r="L323" s="28" t="n">
        <v>7.80659611620161</v>
      </c>
      <c r="M323" s="28" t="n">
        <v>7.39579860486842</v>
      </c>
      <c r="N323" s="28" t="n">
        <v>8.14362346307494</v>
      </c>
      <c r="O323" s="28" t="n">
        <v>8.61824971901626</v>
      </c>
      <c r="P323" s="28" t="n">
        <v>8.2383401555559</v>
      </c>
      <c r="Q323" s="28" t="n">
        <v>12.9019481524115</v>
      </c>
      <c r="R323" s="28" t="n">
        <v>10.3450709303695</v>
      </c>
      <c r="S323" s="28" t="n">
        <v>6.70861580668748</v>
      </c>
      <c r="T323" s="28" t="n">
        <v>7.95731275741389</v>
      </c>
      <c r="U323" s="28" t="n">
        <v>6.50811836133799</v>
      </c>
      <c r="V323" s="28" t="n">
        <v>7.52484750692746</v>
      </c>
      <c r="W323" s="28" t="n">
        <v>8.95340331369718</v>
      </c>
      <c r="X323" s="28"/>
      <c r="Y323" s="30" t="n">
        <f aca="false">S323/S$543</f>
        <v>1.43113203215213E-006</v>
      </c>
      <c r="Z323" s="31" t="n">
        <f aca="false">Z322+Y323</f>
        <v>0.999975840866449</v>
      </c>
    </row>
    <row r="324" customFormat="false" ht="11.25" hidden="false" customHeight="false" outlineLevel="0" collapsed="false">
      <c r="A324" s="9" t="s">
        <v>596</v>
      </c>
      <c r="B324" s="26" t="s">
        <v>219</v>
      </c>
      <c r="C324" s="26" t="s">
        <v>220</v>
      </c>
      <c r="D324" s="26" t="s">
        <v>136</v>
      </c>
      <c r="E324" s="26" t="s">
        <v>141</v>
      </c>
      <c r="F324" s="26" t="s">
        <v>127</v>
      </c>
      <c r="G324" s="27" t="n">
        <v>7.46679419317841</v>
      </c>
      <c r="H324" s="28" t="n">
        <v>7.46679419317841</v>
      </c>
      <c r="I324" s="28" t="n">
        <v>8.07502087160773</v>
      </c>
      <c r="J324" s="28" t="n">
        <v>7.12419701640839</v>
      </c>
      <c r="K324" s="28" t="n">
        <v>7.06273498684005</v>
      </c>
      <c r="L324" s="28" t="n">
        <v>7.90586889442999</v>
      </c>
      <c r="M324" s="28" t="n">
        <v>7.51299969294734</v>
      </c>
      <c r="N324" s="28" t="n">
        <v>7.23651110671745</v>
      </c>
      <c r="O324" s="28" t="n">
        <v>7.67059965576879</v>
      </c>
      <c r="P324" s="28" t="n">
        <v>7.67731960624126</v>
      </c>
      <c r="Q324" s="28" t="n">
        <v>6.48862835983212</v>
      </c>
      <c r="R324" s="28" t="n">
        <v>6.29033780388932</v>
      </c>
      <c r="S324" s="28" t="n">
        <v>5.91234380674122</v>
      </c>
      <c r="T324" s="28" t="n">
        <v>5.82673738051431</v>
      </c>
      <c r="U324" s="28" t="n">
        <v>5.69004592362098</v>
      </c>
      <c r="V324" s="28" t="n">
        <v>5.7755657359321</v>
      </c>
      <c r="W324" s="28" t="n">
        <v>5.41079494197149</v>
      </c>
      <c r="X324" s="29"/>
      <c r="Y324" s="30" t="n">
        <f aca="false">S324/S$543</f>
        <v>1.26126534157597E-006</v>
      </c>
      <c r="Z324" s="31" t="n">
        <f aca="false">Z323+Y324</f>
        <v>0.999977102131791</v>
      </c>
    </row>
    <row r="325" customFormat="false" ht="11.25" hidden="false" customHeight="false" outlineLevel="0" collapsed="false">
      <c r="A325" s="9" t="s">
        <v>552</v>
      </c>
      <c r="B325" s="26" t="s">
        <v>206</v>
      </c>
      <c r="C325" s="26" t="s">
        <v>207</v>
      </c>
      <c r="D325" s="26" t="s">
        <v>125</v>
      </c>
      <c r="E325" s="26" t="s">
        <v>141</v>
      </c>
      <c r="F325" s="26" t="s">
        <v>127</v>
      </c>
      <c r="G325" s="27" t="n">
        <v>17.3936466044504</v>
      </c>
      <c r="H325" s="28" t="n">
        <v>17.3936466044504</v>
      </c>
      <c r="I325" s="28" t="n">
        <v>15.182419872715</v>
      </c>
      <c r="J325" s="28" t="n">
        <v>10.6053941346045</v>
      </c>
      <c r="K325" s="28" t="n">
        <v>8.17823737967118</v>
      </c>
      <c r="L325" s="28" t="n">
        <v>7.68209639858444</v>
      </c>
      <c r="M325" s="28" t="n">
        <v>6.19495333145041</v>
      </c>
      <c r="N325" s="28" t="n">
        <v>6.69325205453465</v>
      </c>
      <c r="O325" s="28" t="n">
        <v>6.1126568148935</v>
      </c>
      <c r="P325" s="28" t="n">
        <v>5.23769023371176</v>
      </c>
      <c r="Q325" s="28" t="n">
        <v>5.50108240674381</v>
      </c>
      <c r="R325" s="28" t="n">
        <v>6.04090628842227</v>
      </c>
      <c r="S325" s="28" t="n">
        <v>5.90235691345168</v>
      </c>
      <c r="T325" s="28" t="n">
        <v>3.66436723013634</v>
      </c>
      <c r="U325" s="28" t="n">
        <v>3.62969355639796</v>
      </c>
      <c r="V325" s="28" t="n">
        <v>3.38084051194106</v>
      </c>
      <c r="W325" s="28" t="n">
        <v>3.32993867342414</v>
      </c>
      <c r="X325" s="27"/>
      <c r="Y325" s="30" t="n">
        <f aca="false">S325/S$543</f>
        <v>1.25913486290493E-006</v>
      </c>
      <c r="Z325" s="31" t="n">
        <f aca="false">Z324+Y325</f>
        <v>0.999978361266654</v>
      </c>
    </row>
    <row r="326" customFormat="false" ht="11.25" hidden="false" customHeight="false" outlineLevel="0" collapsed="false">
      <c r="A326" s="9" t="s">
        <v>577</v>
      </c>
      <c r="B326" s="26" t="s">
        <v>175</v>
      </c>
      <c r="C326" s="26" t="s">
        <v>176</v>
      </c>
      <c r="D326" s="26" t="s">
        <v>125</v>
      </c>
      <c r="E326" s="26" t="s">
        <v>141</v>
      </c>
      <c r="F326" s="26" t="s">
        <v>127</v>
      </c>
      <c r="G326" s="27" t="n">
        <v>11.1370812299177</v>
      </c>
      <c r="H326" s="28" t="n">
        <v>11.1370812299177</v>
      </c>
      <c r="I326" s="28" t="n">
        <v>9.83085610132839</v>
      </c>
      <c r="J326" s="28" t="n">
        <v>5.30920956190056</v>
      </c>
      <c r="K326" s="28" t="n">
        <v>3.87971019730801</v>
      </c>
      <c r="L326" s="28" t="n">
        <v>5.22099733162585</v>
      </c>
      <c r="M326" s="28" t="n">
        <v>4.66713348081393</v>
      </c>
      <c r="N326" s="28" t="n">
        <v>4.73753380110627</v>
      </c>
      <c r="O326" s="28" t="n">
        <v>4.26292647727328</v>
      </c>
      <c r="P326" s="28" t="n">
        <v>3.21323933670089</v>
      </c>
      <c r="Q326" s="28" t="n">
        <v>4.46239130652966</v>
      </c>
      <c r="R326" s="28" t="n">
        <v>4.71596761439917</v>
      </c>
      <c r="S326" s="28" t="n">
        <v>5.8718274404444</v>
      </c>
      <c r="T326" s="28" t="n">
        <v>2.94524352550491</v>
      </c>
      <c r="U326" s="28" t="n">
        <v>3.19925287882006</v>
      </c>
      <c r="V326" s="28" t="n">
        <v>2.51407549187195</v>
      </c>
      <c r="W326" s="28" t="n">
        <v>1.38586826021033</v>
      </c>
      <c r="X326" s="28"/>
      <c r="Y326" s="30" t="n">
        <f aca="false">S326/S$543</f>
        <v>1.25262208769102E-006</v>
      </c>
      <c r="Z326" s="31" t="n">
        <f aca="false">Z325+Y326</f>
        <v>0.999979613888741</v>
      </c>
    </row>
    <row r="327" customFormat="false" ht="11.25" hidden="false" customHeight="false" outlineLevel="0" collapsed="false">
      <c r="A327" s="9" t="s">
        <v>613</v>
      </c>
      <c r="B327" s="26" t="s">
        <v>149</v>
      </c>
      <c r="C327" s="26" t="s">
        <v>150</v>
      </c>
      <c r="D327" s="26" t="s">
        <v>137</v>
      </c>
      <c r="E327" s="26" t="s">
        <v>141</v>
      </c>
      <c r="F327" s="26" t="s">
        <v>127</v>
      </c>
      <c r="G327" s="27" t="n">
        <v>2.98371915457346</v>
      </c>
      <c r="H327" s="28" t="n">
        <v>2.98371915457346</v>
      </c>
      <c r="I327" s="28" t="n">
        <v>3.2277614547827</v>
      </c>
      <c r="J327" s="28" t="n">
        <v>3.23971504944629</v>
      </c>
      <c r="K327" s="28" t="n">
        <v>3.63422091858776</v>
      </c>
      <c r="L327" s="28" t="n">
        <v>3.73244819102652</v>
      </c>
      <c r="M327" s="28" t="n">
        <v>3.53018259303927</v>
      </c>
      <c r="N327" s="28" t="n">
        <v>4.49769310070403</v>
      </c>
      <c r="O327" s="28" t="n">
        <v>6.49022802800287</v>
      </c>
      <c r="P327" s="28" t="n">
        <v>6.13738611061383</v>
      </c>
      <c r="Q327" s="28" t="n">
        <v>6.15714663335339</v>
      </c>
      <c r="R327" s="28" t="n">
        <v>5.81616739456729</v>
      </c>
      <c r="S327" s="28" t="n">
        <v>5.78516635035852</v>
      </c>
      <c r="T327" s="28" t="n">
        <v>6.60402675597212</v>
      </c>
      <c r="U327" s="28" t="n">
        <v>6.85906149560025</v>
      </c>
      <c r="V327" s="28" t="n">
        <v>7.63796170453012</v>
      </c>
      <c r="W327" s="28" t="n">
        <v>9.19632501934701</v>
      </c>
      <c r="X327" s="28"/>
      <c r="Y327" s="30" t="n">
        <f aca="false">S327/S$543</f>
        <v>1.23413489666131E-006</v>
      </c>
      <c r="Z327" s="31" t="n">
        <f aca="false">Z326+Y327</f>
        <v>0.999980848023638</v>
      </c>
    </row>
    <row r="328" customFormat="false" ht="11.25" hidden="false" customHeight="false" outlineLevel="0" collapsed="false">
      <c r="A328" s="9" t="s">
        <v>601</v>
      </c>
      <c r="B328" s="26" t="s">
        <v>509</v>
      </c>
      <c r="C328" s="26" t="s">
        <v>510</v>
      </c>
      <c r="D328" s="26"/>
      <c r="E328" s="26" t="s">
        <v>146</v>
      </c>
      <c r="F328" s="26" t="s">
        <v>127</v>
      </c>
      <c r="G328" s="27" t="n">
        <v>4.88795103898897</v>
      </c>
      <c r="H328" s="28" t="n">
        <v>4.88795103898897</v>
      </c>
      <c r="I328" s="28" t="n">
        <v>5.30166841158598</v>
      </c>
      <c r="J328" s="28" t="n">
        <v>5.31694774722553</v>
      </c>
      <c r="K328" s="28" t="n">
        <v>5.29216379245809</v>
      </c>
      <c r="L328" s="28" t="n">
        <v>5.23534798467794</v>
      </c>
      <c r="M328" s="28" t="n">
        <v>5.19449785708119</v>
      </c>
      <c r="N328" s="28" t="n">
        <v>5.19334446851048</v>
      </c>
      <c r="O328" s="28" t="n">
        <v>5.17901201792369</v>
      </c>
      <c r="P328" s="28" t="n">
        <v>4.90734248986669</v>
      </c>
      <c r="Q328" s="28" t="n">
        <v>4.93812485199497</v>
      </c>
      <c r="R328" s="28" t="n">
        <v>4.99957210877143</v>
      </c>
      <c r="S328" s="28" t="n">
        <v>4.89501936236894</v>
      </c>
      <c r="T328" s="28" t="n">
        <v>4.76115768002436</v>
      </c>
      <c r="U328" s="28" t="n">
        <v>5.06895211267978</v>
      </c>
      <c r="V328" s="28" t="n">
        <v>4.84504454813463</v>
      </c>
      <c r="W328" s="28" t="n">
        <v>4.84504454813463</v>
      </c>
      <c r="X328" s="28"/>
      <c r="Y328" s="30" t="n">
        <f aca="false">S328/S$543</f>
        <v>1.04424209246082E-006</v>
      </c>
      <c r="Z328" s="31" t="n">
        <f aca="false">Z327+Y328</f>
        <v>0.99998189226573</v>
      </c>
    </row>
    <row r="329" customFormat="false" ht="11.25" hidden="false" customHeight="false" outlineLevel="0" collapsed="false">
      <c r="A329" s="9" t="s">
        <v>622</v>
      </c>
      <c r="B329" s="26" t="s">
        <v>247</v>
      </c>
      <c r="C329" s="26" t="s">
        <v>248</v>
      </c>
      <c r="D329" s="26" t="s">
        <v>137</v>
      </c>
      <c r="E329" s="26" t="s">
        <v>141</v>
      </c>
      <c r="F329" s="26" t="s">
        <v>127</v>
      </c>
      <c r="G329" s="27" t="n">
        <v>2.20088608767818</v>
      </c>
      <c r="H329" s="28" t="n">
        <v>2.20088608767818</v>
      </c>
      <c r="I329" s="28" t="n">
        <v>2.41269142642131</v>
      </c>
      <c r="J329" s="28" t="n">
        <v>2.49176608224622</v>
      </c>
      <c r="K329" s="28" t="n">
        <v>2.26029686662498</v>
      </c>
      <c r="L329" s="28" t="n">
        <v>2.34593638554897</v>
      </c>
      <c r="M329" s="28" t="n">
        <v>2.77129995608893</v>
      </c>
      <c r="N329" s="28" t="n">
        <v>2.86329397240733</v>
      </c>
      <c r="O329" s="28" t="n">
        <v>2.99029897282922</v>
      </c>
      <c r="P329" s="28" t="n">
        <v>3.32894485412904</v>
      </c>
      <c r="Q329" s="28" t="n">
        <v>3.17888652100581</v>
      </c>
      <c r="R329" s="28" t="n">
        <v>3.62921174737922</v>
      </c>
      <c r="S329" s="28" t="n">
        <v>4.72494267710314</v>
      </c>
      <c r="T329" s="28" t="n">
        <v>6.42924305931739</v>
      </c>
      <c r="U329" s="28" t="n">
        <v>5.78911664734244</v>
      </c>
      <c r="V329" s="28" t="n">
        <v>6.47798738921165</v>
      </c>
      <c r="W329" s="28" t="n">
        <v>6.94688074890599</v>
      </c>
      <c r="X329" s="28"/>
      <c r="Y329" s="30" t="n">
        <f aca="false">S329/S$543</f>
        <v>1.00796006361614E-006</v>
      </c>
      <c r="Z329" s="31" t="n">
        <f aca="false">Z328+Y329</f>
        <v>0.999982900225794</v>
      </c>
    </row>
    <row r="330" customFormat="false" ht="11.25" hidden="false" customHeight="false" outlineLevel="0" collapsed="false">
      <c r="A330" s="9" t="s">
        <v>598</v>
      </c>
      <c r="B330" s="26" t="s">
        <v>159</v>
      </c>
      <c r="C330" s="26" t="s">
        <v>160</v>
      </c>
      <c r="D330" s="26" t="s">
        <v>136</v>
      </c>
      <c r="E330" s="26" t="s">
        <v>141</v>
      </c>
      <c r="F330" s="26" t="s">
        <v>127</v>
      </c>
      <c r="G330" s="29" t="n">
        <v>6.82588576694121</v>
      </c>
      <c r="H330" s="28" t="n">
        <v>6.82588576694121</v>
      </c>
      <c r="I330" s="28" t="n">
        <v>6.70984298669811</v>
      </c>
      <c r="J330" s="28" t="n">
        <v>6.33045962670306</v>
      </c>
      <c r="K330" s="28" t="n">
        <v>6.22133398208405</v>
      </c>
      <c r="L330" s="28" t="n">
        <v>7.5006097765411</v>
      </c>
      <c r="M330" s="28" t="n">
        <v>4.88796431461716</v>
      </c>
      <c r="N330" s="28" t="n">
        <v>3.86009336301763</v>
      </c>
      <c r="O330" s="28" t="n">
        <v>4.74033992668198</v>
      </c>
      <c r="P330" s="28" t="n">
        <v>2.66074893720205</v>
      </c>
      <c r="Q330" s="28" t="n">
        <v>4.19719705087453</v>
      </c>
      <c r="R330" s="28" t="n">
        <v>3.98653732461144</v>
      </c>
      <c r="S330" s="28" t="n">
        <v>4.67868583358925</v>
      </c>
      <c r="T330" s="28" t="n">
        <v>2.58434148956985</v>
      </c>
      <c r="U330" s="28" t="n">
        <v>2.43854400322641</v>
      </c>
      <c r="V330" s="28" t="n">
        <v>2.72190137480492</v>
      </c>
      <c r="W330" s="28" t="n">
        <v>7.7056493608552</v>
      </c>
      <c r="X330" s="27"/>
      <c r="Y330" s="30" t="n">
        <f aca="false">S330/S$543</f>
        <v>9.98092208254233E-007</v>
      </c>
      <c r="Z330" s="31" t="n">
        <f aca="false">Z329+Y330</f>
        <v>0.999983898318002</v>
      </c>
    </row>
    <row r="331" customFormat="false" ht="11.25" hidden="false" customHeight="false" outlineLevel="0" collapsed="false">
      <c r="A331" s="9" t="s">
        <v>579</v>
      </c>
      <c r="B331" s="26" t="s">
        <v>142</v>
      </c>
      <c r="C331" s="26" t="s">
        <v>143</v>
      </c>
      <c r="D331" s="26" t="s">
        <v>208</v>
      </c>
      <c r="E331" s="26" t="s">
        <v>141</v>
      </c>
      <c r="F331" s="26" t="s">
        <v>127</v>
      </c>
      <c r="G331" s="27" t="n">
        <v>10.9493869319882</v>
      </c>
      <c r="H331" s="27" t="n">
        <v>10.9493869319882</v>
      </c>
      <c r="I331" s="27" t="n">
        <v>5.2567793533423</v>
      </c>
      <c r="J331" s="27" t="n">
        <v>4.89123598695027</v>
      </c>
      <c r="K331" s="27" t="n">
        <v>4.34600047378145</v>
      </c>
      <c r="L331" s="27" t="n">
        <v>3.99496815715808</v>
      </c>
      <c r="M331" s="27" t="n">
        <v>3.2530353881462</v>
      </c>
      <c r="N331" s="27" t="n">
        <v>2.7386738725348</v>
      </c>
      <c r="O331" s="27" t="n">
        <v>3.69809083809204</v>
      </c>
      <c r="P331" s="27" t="n">
        <v>2.76243292001921</v>
      </c>
      <c r="Q331" s="27" t="n">
        <v>3.13264005801935</v>
      </c>
      <c r="R331" s="27" t="n">
        <v>4.0037051262988</v>
      </c>
      <c r="S331" s="27" t="n">
        <v>4.55658100865756</v>
      </c>
      <c r="T331" s="27" t="n">
        <v>4.52255149266492</v>
      </c>
      <c r="U331" s="27" t="n">
        <v>5.36342186730611</v>
      </c>
      <c r="V331" s="27" t="n">
        <v>8.40985066881392</v>
      </c>
      <c r="W331" s="27" t="n">
        <v>8.50894251749982</v>
      </c>
      <c r="X331" s="29"/>
      <c r="Y331" s="30" t="n">
        <f aca="false">S331/S$543</f>
        <v>9.72043894969418E-007</v>
      </c>
      <c r="Z331" s="31" t="n">
        <f aca="false">Z330+Y331</f>
        <v>0.999984870361897</v>
      </c>
    </row>
    <row r="332" customFormat="false" ht="11.25" hidden="false" customHeight="false" outlineLevel="0" collapsed="false">
      <c r="A332" s="9" t="s">
        <v>603</v>
      </c>
      <c r="B332" s="26" t="s">
        <v>159</v>
      </c>
      <c r="C332" s="26" t="s">
        <v>160</v>
      </c>
      <c r="D332" s="26" t="s">
        <v>234</v>
      </c>
      <c r="E332" s="26" t="s">
        <v>146</v>
      </c>
      <c r="F332" s="26" t="s">
        <v>127</v>
      </c>
      <c r="G332" s="27" t="n">
        <v>4.649194465</v>
      </c>
      <c r="H332" s="28" t="n">
        <v>4.649194465</v>
      </c>
      <c r="I332" s="28" t="n">
        <v>4.441339465</v>
      </c>
      <c r="J332" s="28" t="n">
        <v>4.619434465</v>
      </c>
      <c r="K332" s="28" t="n">
        <v>4.582234465</v>
      </c>
      <c r="L332" s="28" t="n">
        <v>4.55234163</v>
      </c>
      <c r="M332" s="28" t="n">
        <v>3.219594745</v>
      </c>
      <c r="N332" s="28" t="n">
        <v>3.627690835</v>
      </c>
      <c r="O332" s="28" t="n">
        <v>3.83315961</v>
      </c>
      <c r="P332" s="28" t="n">
        <v>3.93314732</v>
      </c>
      <c r="Q332" s="28" t="n">
        <v>3.85386234</v>
      </c>
      <c r="R332" s="28" t="n">
        <v>4.043284585</v>
      </c>
      <c r="S332" s="28" t="n">
        <v>3.987720185</v>
      </c>
      <c r="T332" s="28" t="n">
        <v>4.30367048</v>
      </c>
      <c r="U332" s="28" t="n">
        <v>5.8901494549937</v>
      </c>
      <c r="V332" s="28" t="n">
        <v>6.79642555276124</v>
      </c>
      <c r="W332" s="28" t="n">
        <v>10.8631223231401</v>
      </c>
      <c r="X332" s="28"/>
      <c r="Y332" s="30" t="n">
        <f aca="false">S332/S$543</f>
        <v>8.50690255108087E-007</v>
      </c>
      <c r="Z332" s="31" t="n">
        <f aca="false">Z331+Y332</f>
        <v>0.999985721052152</v>
      </c>
    </row>
    <row r="333" customFormat="false" ht="11.25" hidden="false" customHeight="false" outlineLevel="0" collapsed="false">
      <c r="A333" s="9" t="s">
        <v>628</v>
      </c>
      <c r="B333" s="26" t="s">
        <v>128</v>
      </c>
      <c r="C333" s="26" t="s">
        <v>129</v>
      </c>
      <c r="D333" s="26" t="s">
        <v>208</v>
      </c>
      <c r="E333" s="26" t="s">
        <v>146</v>
      </c>
      <c r="F333" s="26" t="s">
        <v>127</v>
      </c>
      <c r="G333" s="27" t="n">
        <v>1.59076562</v>
      </c>
      <c r="H333" s="29" t="n">
        <v>1.59076562</v>
      </c>
      <c r="I333" s="29" t="n">
        <v>1.63032844</v>
      </c>
      <c r="J333" s="29" t="n">
        <v>1.7279462</v>
      </c>
      <c r="K333" s="29" t="n">
        <v>1.90843626</v>
      </c>
      <c r="L333" s="29" t="n">
        <v>2.18476251</v>
      </c>
      <c r="M333" s="29" t="n">
        <v>2.4625036</v>
      </c>
      <c r="N333" s="29" t="n">
        <v>2.56449794</v>
      </c>
      <c r="O333" s="29" t="n">
        <v>2.6818875</v>
      </c>
      <c r="P333" s="29" t="n">
        <v>2.72457016</v>
      </c>
      <c r="Q333" s="29" t="n">
        <v>3.15431231</v>
      </c>
      <c r="R333" s="29" t="n">
        <v>3.48348953</v>
      </c>
      <c r="S333" s="29" t="n">
        <v>3.89455759</v>
      </c>
      <c r="T333" s="29" t="n">
        <v>4.05103846</v>
      </c>
      <c r="U333" s="29" t="n">
        <v>4.32515441</v>
      </c>
      <c r="V333" s="29" t="n">
        <v>4.62527068</v>
      </c>
      <c r="W333" s="29" t="n">
        <v>4.62527068</v>
      </c>
      <c r="X333" s="28"/>
      <c r="Y333" s="30" t="n">
        <f aca="false">S333/S$543</f>
        <v>8.30816114488794E-007</v>
      </c>
      <c r="Z333" s="31" t="n">
        <f aca="false">Z332+Y333</f>
        <v>0.999986551868267</v>
      </c>
    </row>
    <row r="334" customFormat="false" ht="11.25" hidden="false" customHeight="false" outlineLevel="0" collapsed="false">
      <c r="A334" s="9" t="s">
        <v>627</v>
      </c>
      <c r="B334" s="26" t="s">
        <v>195</v>
      </c>
      <c r="C334" s="26" t="s">
        <v>196</v>
      </c>
      <c r="D334" s="26" t="s">
        <v>428</v>
      </c>
      <c r="E334" s="26" t="s">
        <v>146</v>
      </c>
      <c r="F334" s="26" t="s">
        <v>127</v>
      </c>
      <c r="G334" s="27" t="n">
        <v>1.60745664337614</v>
      </c>
      <c r="H334" s="28" t="n">
        <v>1.60745664337614</v>
      </c>
      <c r="I334" s="28" t="n">
        <v>1.80520205249996</v>
      </c>
      <c r="J334" s="28" t="n">
        <v>2.10304641907775</v>
      </c>
      <c r="K334" s="28" t="n">
        <v>1.9747747185766</v>
      </c>
      <c r="L334" s="28" t="n">
        <v>1.94213014026251</v>
      </c>
      <c r="M334" s="28" t="n">
        <v>2.96140187341455</v>
      </c>
      <c r="N334" s="28" t="n">
        <v>3.00685086221756</v>
      </c>
      <c r="O334" s="28" t="n">
        <v>3.22187510107418</v>
      </c>
      <c r="P334" s="28" t="n">
        <v>3.16294095438625</v>
      </c>
      <c r="Q334" s="28" t="n">
        <v>3.08679665764547</v>
      </c>
      <c r="R334" s="28" t="n">
        <v>3.60277191902084</v>
      </c>
      <c r="S334" s="28" t="n">
        <v>3.87408406852136</v>
      </c>
      <c r="T334" s="28" t="n">
        <v>3.4351998062167</v>
      </c>
      <c r="U334" s="28" t="n">
        <v>3.49383649100977</v>
      </c>
      <c r="V334" s="28" t="n">
        <v>3.5623278979817</v>
      </c>
      <c r="W334" s="28" t="n">
        <v>2.78992803034247</v>
      </c>
      <c r="X334" s="28"/>
      <c r="Y334" s="30" t="n">
        <f aca="false">S334/S$543</f>
        <v>8.264485499653E-007</v>
      </c>
      <c r="Z334" s="31" t="n">
        <f aca="false">Z333+Y334</f>
        <v>0.999987378316817</v>
      </c>
    </row>
    <row r="335" customFormat="false" ht="11.25" hidden="false" customHeight="false" outlineLevel="0" collapsed="false">
      <c r="A335" s="9" t="s">
        <v>609</v>
      </c>
      <c r="B335" s="26" t="s">
        <v>180</v>
      </c>
      <c r="C335" s="26" t="s">
        <v>181</v>
      </c>
      <c r="D335" s="26"/>
      <c r="E335" s="26" t="s">
        <v>141</v>
      </c>
      <c r="F335" s="26" t="s">
        <v>127</v>
      </c>
      <c r="G335" s="27" t="n">
        <v>3.79248806894168</v>
      </c>
      <c r="H335" s="28" t="n">
        <v>3.79248806894168</v>
      </c>
      <c r="I335" s="28" t="n">
        <v>3.82234063399831</v>
      </c>
      <c r="J335" s="28" t="n">
        <v>3.75187367079557</v>
      </c>
      <c r="K335" s="28" t="n">
        <v>3.78967683941771</v>
      </c>
      <c r="L335" s="28" t="n">
        <v>3.79300111735801</v>
      </c>
      <c r="M335" s="28" t="n">
        <v>3.82485657389352</v>
      </c>
      <c r="N335" s="28" t="n">
        <v>3.78993135730274</v>
      </c>
      <c r="O335" s="28" t="n">
        <v>3.76715585848944</v>
      </c>
      <c r="P335" s="28" t="n">
        <v>3.71039005818726</v>
      </c>
      <c r="Q335" s="28" t="n">
        <v>3.72830304338547</v>
      </c>
      <c r="R335" s="28" t="n">
        <v>3.68922865810279</v>
      </c>
      <c r="S335" s="28" t="n">
        <v>3.83319012086871</v>
      </c>
      <c r="T335" s="28" t="n">
        <v>3.66976859404323</v>
      </c>
      <c r="U335" s="28" t="n">
        <v>3.50922433880449</v>
      </c>
      <c r="V335" s="28" t="n">
        <v>3.49442523778242</v>
      </c>
      <c r="W335" s="28" t="n">
        <v>3.45238047143231</v>
      </c>
      <c r="X335" s="28"/>
      <c r="Y335" s="30" t="n">
        <f aca="false">S335/S$543</f>
        <v>8.17724747605279E-007</v>
      </c>
      <c r="Z335" s="31" t="n">
        <f aca="false">Z334+Y335</f>
        <v>0.999988196041564</v>
      </c>
    </row>
    <row r="336" customFormat="false" ht="11.25" hidden="false" customHeight="false" outlineLevel="0" collapsed="false">
      <c r="A336" s="9" t="s">
        <v>606</v>
      </c>
      <c r="B336" s="26" t="s">
        <v>607</v>
      </c>
      <c r="C336" s="26" t="s">
        <v>286</v>
      </c>
      <c r="D336" s="26"/>
      <c r="E336" s="26" t="s">
        <v>141</v>
      </c>
      <c r="F336" s="26" t="s">
        <v>127</v>
      </c>
      <c r="G336" s="27" t="n">
        <v>3.83640607789811</v>
      </c>
      <c r="H336" s="29" t="n">
        <v>3.83640607789811</v>
      </c>
      <c r="I336" s="29" t="n">
        <v>3.9840830570151</v>
      </c>
      <c r="J336" s="29" t="n">
        <v>3.78651922358491</v>
      </c>
      <c r="K336" s="29" t="n">
        <v>4.01399957414717</v>
      </c>
      <c r="L336" s="29" t="n">
        <v>3.92051896713962</v>
      </c>
      <c r="M336" s="29" t="n">
        <v>3.85409240984151</v>
      </c>
      <c r="N336" s="29" t="n">
        <v>3.59860023038492</v>
      </c>
      <c r="O336" s="29" t="n">
        <v>4.08625562552829</v>
      </c>
      <c r="P336" s="29" t="n">
        <v>3.96674475018112</v>
      </c>
      <c r="Q336" s="29" t="n">
        <v>4.00918230475472</v>
      </c>
      <c r="R336" s="29" t="n">
        <v>3.291988224</v>
      </c>
      <c r="S336" s="29" t="n">
        <v>3.52271578288302</v>
      </c>
      <c r="T336" s="29" t="n">
        <v>3.51332248288302</v>
      </c>
      <c r="U336" s="29" t="n">
        <v>3.63876410937736</v>
      </c>
      <c r="V336" s="29" t="n">
        <v>3.62988530937736</v>
      </c>
      <c r="W336" s="29" t="n">
        <v>3.64303445937736</v>
      </c>
      <c r="X336" s="28"/>
      <c r="Y336" s="30" t="n">
        <f aca="false">S336/S$543</f>
        <v>7.51492042818455E-007</v>
      </c>
      <c r="Z336" s="31" t="n">
        <f aca="false">Z335+Y336</f>
        <v>0.999988947533607</v>
      </c>
    </row>
    <row r="337" customFormat="false" ht="11.25" hidden="false" customHeight="false" outlineLevel="0" collapsed="false">
      <c r="A337" s="9" t="s">
        <v>608</v>
      </c>
      <c r="B337" s="26" t="s">
        <v>134</v>
      </c>
      <c r="C337" s="26" t="s">
        <v>135</v>
      </c>
      <c r="D337" s="26" t="s">
        <v>208</v>
      </c>
      <c r="E337" s="26" t="s">
        <v>146</v>
      </c>
      <c r="F337" s="26" t="s">
        <v>127</v>
      </c>
      <c r="G337" s="27" t="n">
        <v>3.80063716338583</v>
      </c>
      <c r="H337" s="28" t="n">
        <v>3.80063716338583</v>
      </c>
      <c r="I337" s="28" t="n">
        <v>3.51277160534508</v>
      </c>
      <c r="J337" s="28" t="n">
        <v>3.34053889402255</v>
      </c>
      <c r="K337" s="28" t="n">
        <v>3.48067997392095</v>
      </c>
      <c r="L337" s="28" t="n">
        <v>3.34504954943428</v>
      </c>
      <c r="M337" s="28" t="n">
        <v>3.59689621788487</v>
      </c>
      <c r="N337" s="28" t="n">
        <v>3.68787953543563</v>
      </c>
      <c r="O337" s="28" t="n">
        <v>3.58595541175713</v>
      </c>
      <c r="P337" s="28" t="n">
        <v>3.55991533607457</v>
      </c>
      <c r="Q337" s="28" t="n">
        <v>3.31194070029657</v>
      </c>
      <c r="R337" s="28" t="n">
        <v>3.36530670440152</v>
      </c>
      <c r="S337" s="28" t="n">
        <v>3.39346054138109</v>
      </c>
      <c r="T337" s="28" t="n">
        <v>3.7541975835003</v>
      </c>
      <c r="U337" s="28" t="n">
        <v>3.72985782757868</v>
      </c>
      <c r="V337" s="28" t="n">
        <v>3.83453189559811</v>
      </c>
      <c r="W337" s="28" t="n">
        <v>3.93120537342239</v>
      </c>
      <c r="X337" s="28"/>
      <c r="Y337" s="30" t="n">
        <f aca="false">S337/S$543</f>
        <v>7.23918349262688E-007</v>
      </c>
      <c r="Z337" s="31" t="n">
        <f aca="false">Z336+Y337</f>
        <v>0.999989671451956</v>
      </c>
    </row>
    <row r="338" customFormat="false" ht="11.25" hidden="false" customHeight="false" outlineLevel="0" collapsed="false">
      <c r="A338" s="9" t="s">
        <v>695</v>
      </c>
      <c r="B338" s="26" t="s">
        <v>128</v>
      </c>
      <c r="C338" s="26" t="s">
        <v>129</v>
      </c>
      <c r="D338" s="26" t="s">
        <v>234</v>
      </c>
      <c r="E338" s="26" t="s">
        <v>141</v>
      </c>
      <c r="F338" s="26" t="s">
        <v>127</v>
      </c>
      <c r="G338" s="27" t="n">
        <v>0</v>
      </c>
      <c r="H338" s="27" t="n">
        <v>0</v>
      </c>
      <c r="I338" s="27" t="n">
        <v>0</v>
      </c>
      <c r="J338" s="27" t="n">
        <v>0.0755425181013292</v>
      </c>
      <c r="K338" s="27" t="n">
        <v>0.748482477997987</v>
      </c>
      <c r="L338" s="27" t="n">
        <v>1.20648154896299</v>
      </c>
      <c r="M338" s="27" t="n">
        <v>1.54660498805826</v>
      </c>
      <c r="N338" s="27" t="n">
        <v>2.42929210727921</v>
      </c>
      <c r="O338" s="27" t="n">
        <v>3.17635644760632</v>
      </c>
      <c r="P338" s="27" t="n">
        <v>3.43766725665964</v>
      </c>
      <c r="Q338" s="27" t="n">
        <v>3.16363951572109</v>
      </c>
      <c r="R338" s="27" t="n">
        <v>3.27327201243145</v>
      </c>
      <c r="S338" s="27" t="n">
        <v>3.27639495115174</v>
      </c>
      <c r="T338" s="27" t="n">
        <v>3.24154692616837</v>
      </c>
      <c r="U338" s="27" t="n">
        <v>3.05767733508095</v>
      </c>
      <c r="V338" s="27" t="n">
        <v>3.38074011918895</v>
      </c>
      <c r="W338" s="27" t="n">
        <v>4.47080943096479</v>
      </c>
      <c r="X338" s="28"/>
      <c r="Y338" s="30" t="n">
        <f aca="false">S338/S$543</f>
        <v>6.98945043163835E-007</v>
      </c>
      <c r="Z338" s="31" t="n">
        <f aca="false">Z337+Y338</f>
        <v>0.999990370397</v>
      </c>
    </row>
    <row r="339" customFormat="false" ht="11.25" hidden="false" customHeight="false" outlineLevel="0" collapsed="false">
      <c r="A339" s="9" t="s">
        <v>605</v>
      </c>
      <c r="B339" s="26" t="s">
        <v>151</v>
      </c>
      <c r="C339" s="26" t="s">
        <v>152</v>
      </c>
      <c r="D339" s="26" t="s">
        <v>136</v>
      </c>
      <c r="E339" s="26" t="s">
        <v>141</v>
      </c>
      <c r="F339" s="26" t="s">
        <v>127</v>
      </c>
      <c r="G339" s="27" t="n">
        <v>4.21922362475428</v>
      </c>
      <c r="H339" s="27" t="n">
        <v>4.21922362475428</v>
      </c>
      <c r="I339" s="27" t="n">
        <v>3.96560191802146</v>
      </c>
      <c r="J339" s="27" t="n">
        <v>3.57561324855027</v>
      </c>
      <c r="K339" s="27" t="n">
        <v>3.91417790618391</v>
      </c>
      <c r="L339" s="27" t="n">
        <v>3.76385237338326</v>
      </c>
      <c r="M339" s="27" t="n">
        <v>3.60351870462352</v>
      </c>
      <c r="N339" s="27" t="n">
        <v>2.83610431976525</v>
      </c>
      <c r="O339" s="27" t="n">
        <v>2.97881583529445</v>
      </c>
      <c r="P339" s="27" t="n">
        <v>2.90433729283008</v>
      </c>
      <c r="Q339" s="27" t="n">
        <v>2.87204952199164</v>
      </c>
      <c r="R339" s="27" t="n">
        <v>2.7021969298246</v>
      </c>
      <c r="S339" s="27" t="n">
        <v>2.5702403530202</v>
      </c>
      <c r="T339" s="27" t="n">
        <v>2.67199035957759</v>
      </c>
      <c r="U339" s="27" t="n">
        <v>2.45375434829351</v>
      </c>
      <c r="V339" s="27" t="n">
        <v>2.21461474464194</v>
      </c>
      <c r="W339" s="27" t="n">
        <v>2.05407295811962</v>
      </c>
      <c r="X339" s="27"/>
      <c r="Y339" s="30" t="n">
        <f aca="false">S339/S$543</f>
        <v>5.48302869851398E-007</v>
      </c>
      <c r="Z339" s="31" t="n">
        <f aca="false">Z338+Y339</f>
        <v>0.999990918699869</v>
      </c>
    </row>
    <row r="340" customFormat="false" ht="11.25" hidden="false" customHeight="false" outlineLevel="0" collapsed="false">
      <c r="A340" s="9" t="s">
        <v>631</v>
      </c>
      <c r="B340" s="26" t="s">
        <v>195</v>
      </c>
      <c r="C340" s="26" t="s">
        <v>196</v>
      </c>
      <c r="D340" s="26" t="s">
        <v>428</v>
      </c>
      <c r="E340" s="26" t="s">
        <v>141</v>
      </c>
      <c r="F340" s="26" t="s">
        <v>127</v>
      </c>
      <c r="G340" s="27" t="n">
        <v>1.50413627425681</v>
      </c>
      <c r="H340" s="28" t="n">
        <v>1.50413627425681</v>
      </c>
      <c r="I340" s="28" t="n">
        <v>1.3624615383637</v>
      </c>
      <c r="J340" s="28" t="n">
        <v>1.42356743866651</v>
      </c>
      <c r="K340" s="28" t="n">
        <v>1.38757332383682</v>
      </c>
      <c r="L340" s="28" t="n">
        <v>1.42613692555197</v>
      </c>
      <c r="M340" s="28" t="n">
        <v>1.48502058751678</v>
      </c>
      <c r="N340" s="28" t="n">
        <v>1.62737955697626</v>
      </c>
      <c r="O340" s="28" t="n">
        <v>1.8788780902319</v>
      </c>
      <c r="P340" s="28" t="n">
        <v>1.7928669272548</v>
      </c>
      <c r="Q340" s="28" t="n">
        <v>2.18341363407513</v>
      </c>
      <c r="R340" s="28" t="n">
        <v>2.32264549841826</v>
      </c>
      <c r="S340" s="28" t="n">
        <v>2.5276354346906</v>
      </c>
      <c r="T340" s="28" t="n">
        <v>2.14809880927353</v>
      </c>
      <c r="U340" s="28" t="n">
        <v>2.0145343824273</v>
      </c>
      <c r="V340" s="28" t="n">
        <v>2.23454248844615</v>
      </c>
      <c r="W340" s="28" t="n">
        <v>2.35575609175872</v>
      </c>
      <c r="X340" s="28"/>
      <c r="Y340" s="30" t="n">
        <f aca="false">S340/S$543</f>
        <v>5.39214070446918E-007</v>
      </c>
      <c r="Z340" s="31" t="n">
        <f aca="false">Z339+Y340</f>
        <v>0.99999145791394</v>
      </c>
    </row>
    <row r="341" customFormat="false" ht="11.25" hidden="false" customHeight="false" outlineLevel="0" collapsed="false">
      <c r="A341" s="9" t="s">
        <v>624</v>
      </c>
      <c r="B341" s="26" t="s">
        <v>175</v>
      </c>
      <c r="C341" s="26" t="s">
        <v>176</v>
      </c>
      <c r="D341" s="26" t="s">
        <v>234</v>
      </c>
      <c r="E341" s="26" t="s">
        <v>141</v>
      </c>
      <c r="F341" s="26" t="s">
        <v>127</v>
      </c>
      <c r="G341" s="27" t="n">
        <v>1.91377658793773</v>
      </c>
      <c r="H341" s="28" t="n">
        <v>1.91377658793773</v>
      </c>
      <c r="I341" s="28" t="n">
        <v>1.95460670007327</v>
      </c>
      <c r="J341" s="28" t="n">
        <v>2.25472534732916</v>
      </c>
      <c r="K341" s="28" t="n">
        <v>2.22932892832843</v>
      </c>
      <c r="L341" s="28" t="n">
        <v>2.44088539009529</v>
      </c>
      <c r="M341" s="28" t="n">
        <v>2.39367582588556</v>
      </c>
      <c r="N341" s="28" t="n">
        <v>2.44336377244823</v>
      </c>
      <c r="O341" s="28" t="n">
        <v>2.42060014380621</v>
      </c>
      <c r="P341" s="28" t="n">
        <v>2.60878551575198</v>
      </c>
      <c r="Q341" s="28" t="n">
        <v>3.06853339850317</v>
      </c>
      <c r="R341" s="28" t="n">
        <v>2.6196569992017</v>
      </c>
      <c r="S341" s="28" t="n">
        <v>2.47713576496989</v>
      </c>
      <c r="T341" s="28" t="n">
        <v>2.77348107438402</v>
      </c>
      <c r="U341" s="28" t="n">
        <v>2.40032219746386</v>
      </c>
      <c r="V341" s="28" t="n">
        <v>2.85943433460466</v>
      </c>
      <c r="W341" s="28" t="n">
        <v>3.32323605403979</v>
      </c>
      <c r="X341" s="28"/>
      <c r="Y341" s="30" t="n">
        <f aca="false">S341/S$543</f>
        <v>5.28441103707883E-007</v>
      </c>
      <c r="Z341" s="31" t="n">
        <f aca="false">Z340+Y341</f>
        <v>0.999991986355043</v>
      </c>
    </row>
    <row r="342" customFormat="false" ht="11.25" hidden="false" customHeight="false" outlineLevel="0" collapsed="false">
      <c r="A342" s="9" t="s">
        <v>634</v>
      </c>
      <c r="B342" s="26" t="s">
        <v>244</v>
      </c>
      <c r="C342" s="26" t="s">
        <v>245</v>
      </c>
      <c r="D342" s="26" t="s">
        <v>137</v>
      </c>
      <c r="E342" s="26" t="s">
        <v>146</v>
      </c>
      <c r="F342" s="26" t="s">
        <v>127</v>
      </c>
      <c r="G342" s="27" t="n">
        <v>1.10645138</v>
      </c>
      <c r="H342" s="28" t="n">
        <v>1.10645138</v>
      </c>
      <c r="I342" s="28" t="n">
        <v>1.3095547</v>
      </c>
      <c r="J342" s="28" t="n">
        <v>1.5940448</v>
      </c>
      <c r="K342" s="28" t="n">
        <v>1.449715</v>
      </c>
      <c r="L342" s="28" t="n">
        <v>1.333682</v>
      </c>
      <c r="M342" s="28" t="n">
        <v>1.80497998462541</v>
      </c>
      <c r="N342" s="28" t="n">
        <v>2.43916545710976</v>
      </c>
      <c r="O342" s="28" t="n">
        <v>2.44387724092122</v>
      </c>
      <c r="P342" s="28" t="n">
        <v>2.30835312647206</v>
      </c>
      <c r="Q342" s="28" t="n">
        <v>2.1591704557225</v>
      </c>
      <c r="R342" s="28" t="n">
        <v>2.15493344963443</v>
      </c>
      <c r="S342" s="28" t="n">
        <v>2.43133188764307</v>
      </c>
      <c r="T342" s="28" t="n">
        <v>2.22217587168922</v>
      </c>
      <c r="U342" s="28" t="n">
        <v>2.92892069745869</v>
      </c>
      <c r="V342" s="28" t="n">
        <v>2.58246472732186</v>
      </c>
      <c r="W342" s="28" t="n">
        <v>2.27985594294426</v>
      </c>
      <c r="X342" s="28"/>
      <c r="Y342" s="30" t="n">
        <f aca="false">S342/S$543</f>
        <v>5.18669878476318E-007</v>
      </c>
      <c r="Z342" s="31" t="n">
        <f aca="false">Z341+Y342</f>
        <v>0.999992505024922</v>
      </c>
    </row>
    <row r="343" customFormat="false" ht="11.25" hidden="false" customHeight="false" outlineLevel="0" collapsed="false">
      <c r="A343" s="9" t="s">
        <v>657</v>
      </c>
      <c r="B343" s="26" t="s">
        <v>400</v>
      </c>
      <c r="C343" s="26" t="s">
        <v>401</v>
      </c>
      <c r="D343" s="26"/>
      <c r="E343" s="26" t="s">
        <v>126</v>
      </c>
      <c r="F343" s="26" t="s">
        <v>127</v>
      </c>
      <c r="G343" s="27" t="n">
        <v>0.0244274048662534</v>
      </c>
      <c r="H343" s="28" t="n">
        <v>0.0244274048662534</v>
      </c>
      <c r="I343" s="28" t="n">
        <v>0.0249159529635784</v>
      </c>
      <c r="J343" s="28" t="n">
        <v>0.02541427202285</v>
      </c>
      <c r="K343" s="28" t="n">
        <v>0.025922557463307</v>
      </c>
      <c r="L343" s="28" t="n">
        <v>0.0980862086125732</v>
      </c>
      <c r="M343" s="28" t="n">
        <v>0.420809428784825</v>
      </c>
      <c r="N343" s="28" t="n">
        <v>0.403960025360521</v>
      </c>
      <c r="O343" s="28" t="n">
        <v>0.399828609867732</v>
      </c>
      <c r="P343" s="28" t="n">
        <v>2.98939819806509</v>
      </c>
      <c r="Q343" s="28" t="n">
        <v>3.68150981002639</v>
      </c>
      <c r="R343" s="28" t="n">
        <v>3.42697092253079</v>
      </c>
      <c r="S343" s="28" t="n">
        <v>2.28014990003668</v>
      </c>
      <c r="T343" s="28" t="n">
        <v>2.55731309565722</v>
      </c>
      <c r="U343" s="28" t="n">
        <v>3.02769628210053</v>
      </c>
      <c r="V343" s="28" t="n">
        <v>2.45921628210053</v>
      </c>
      <c r="W343" s="28" t="n">
        <v>1.89821848210053</v>
      </c>
      <c r="X343" s="27"/>
      <c r="Y343" s="30" t="n">
        <f aca="false">S343/S$543</f>
        <v>4.86418607665393E-007</v>
      </c>
      <c r="Z343" s="31" t="n">
        <f aca="false">Z342+Y343</f>
        <v>0.99999299144353</v>
      </c>
    </row>
    <row r="344" customFormat="false" ht="11.25" hidden="false" customHeight="false" outlineLevel="0" collapsed="false">
      <c r="A344" s="9" t="s">
        <v>632</v>
      </c>
      <c r="B344" s="26" t="s">
        <v>242</v>
      </c>
      <c r="C344" s="26" t="s">
        <v>243</v>
      </c>
      <c r="D344" s="26" t="s">
        <v>137</v>
      </c>
      <c r="E344" s="26" t="s">
        <v>141</v>
      </c>
      <c r="F344" s="26" t="s">
        <v>127</v>
      </c>
      <c r="G344" s="27" t="n">
        <v>1.36386342278541</v>
      </c>
      <c r="H344" s="28" t="n">
        <v>1.36386342278541</v>
      </c>
      <c r="I344" s="28" t="n">
        <v>1.61051367373778</v>
      </c>
      <c r="J344" s="28" t="n">
        <v>1.67266075560233</v>
      </c>
      <c r="K344" s="28" t="n">
        <v>1.52352844465759</v>
      </c>
      <c r="L344" s="28" t="n">
        <v>1.61407861332598</v>
      </c>
      <c r="M344" s="28" t="n">
        <v>1.94745369271677</v>
      </c>
      <c r="N344" s="28" t="n">
        <v>2.15074752211944</v>
      </c>
      <c r="O344" s="28" t="n">
        <v>1.81238461415658</v>
      </c>
      <c r="P344" s="28" t="n">
        <v>1.87457129798607</v>
      </c>
      <c r="Q344" s="28" t="n">
        <v>2.39228504586812</v>
      </c>
      <c r="R344" s="28" t="n">
        <v>2.38315459002334</v>
      </c>
      <c r="S344" s="28" t="n">
        <v>2.21356491515609</v>
      </c>
      <c r="T344" s="28" t="n">
        <v>2.8215344558652</v>
      </c>
      <c r="U344" s="28" t="n">
        <v>2.69849828146338</v>
      </c>
      <c r="V344" s="28" t="n">
        <v>3.23699372347046</v>
      </c>
      <c r="W344" s="28" t="n">
        <v>3.6078021853423</v>
      </c>
      <c r="X344" s="27"/>
      <c r="Y344" s="30" t="n">
        <f aca="false">S344/S$543</f>
        <v>4.72214201351353E-007</v>
      </c>
      <c r="Z344" s="31" t="n">
        <f aca="false">Z343+Y344</f>
        <v>0.999993463657731</v>
      </c>
    </row>
    <row r="345" customFormat="false" ht="11.25" hidden="false" customHeight="false" outlineLevel="0" collapsed="false">
      <c r="A345" s="9" t="s">
        <v>602</v>
      </c>
      <c r="B345" s="26" t="s">
        <v>247</v>
      </c>
      <c r="C345" s="26" t="s">
        <v>248</v>
      </c>
      <c r="D345" s="26" t="s">
        <v>125</v>
      </c>
      <c r="E345" s="26" t="s">
        <v>141</v>
      </c>
      <c r="F345" s="26" t="s">
        <v>127</v>
      </c>
      <c r="G345" s="27" t="n">
        <v>4.81941344892662</v>
      </c>
      <c r="H345" s="28" t="n">
        <v>4.81941344892662</v>
      </c>
      <c r="I345" s="28" t="n">
        <v>5.07367045754245</v>
      </c>
      <c r="J345" s="28" t="n">
        <v>5.04398128831319</v>
      </c>
      <c r="K345" s="28" t="n">
        <v>1.8005681800997</v>
      </c>
      <c r="L345" s="28" t="n">
        <v>1.28982166339816</v>
      </c>
      <c r="M345" s="28" t="n">
        <v>1.11999036163265</v>
      </c>
      <c r="N345" s="28" t="n">
        <v>1.26213727436159</v>
      </c>
      <c r="O345" s="28" t="n">
        <v>1.34474431913295</v>
      </c>
      <c r="P345" s="28" t="n">
        <v>0.762612669458695</v>
      </c>
      <c r="Q345" s="28" t="n">
        <v>0.909032071223229</v>
      </c>
      <c r="R345" s="28" t="n">
        <v>1.54097294125413</v>
      </c>
      <c r="S345" s="28" t="n">
        <v>2.09574375409056</v>
      </c>
      <c r="T345" s="28" t="n">
        <v>0.976225816886671</v>
      </c>
      <c r="U345" s="28" t="n">
        <v>1.03778393965968</v>
      </c>
      <c r="V345" s="28" t="n">
        <v>0.835443190097532</v>
      </c>
      <c r="W345" s="28" t="n">
        <v>0.701733789150369</v>
      </c>
      <c r="X345" s="28"/>
      <c r="Y345" s="30" t="n">
        <f aca="false">S345/S$543</f>
        <v>4.47079711238185E-007</v>
      </c>
      <c r="Z345" s="31" t="n">
        <f aca="false">Z344+Y345</f>
        <v>0.999993910737442</v>
      </c>
    </row>
    <row r="346" customFormat="false" ht="11.25" hidden="false" customHeight="false" outlineLevel="0" collapsed="false">
      <c r="A346" s="9" t="s">
        <v>621</v>
      </c>
      <c r="B346" s="26" t="s">
        <v>304</v>
      </c>
      <c r="C346" s="26" t="s">
        <v>143</v>
      </c>
      <c r="D346" s="26"/>
      <c r="E346" s="26" t="s">
        <v>146</v>
      </c>
      <c r="F346" s="26" t="s">
        <v>127</v>
      </c>
      <c r="G346" s="27" t="n">
        <v>2.2033139392</v>
      </c>
      <c r="H346" s="28" t="n">
        <v>2.2033139392</v>
      </c>
      <c r="I346" s="28" t="n">
        <v>2.546304598</v>
      </c>
      <c r="J346" s="28" t="n">
        <v>2.1927869468</v>
      </c>
      <c r="K346" s="28" t="n">
        <v>2.0698665094</v>
      </c>
      <c r="L346" s="28" t="n">
        <v>2.976150784</v>
      </c>
      <c r="M346" s="28" t="n">
        <v>2.9742129802</v>
      </c>
      <c r="N346" s="28" t="n">
        <v>2.6080654268</v>
      </c>
      <c r="O346" s="28" t="n">
        <v>2.4384181066</v>
      </c>
      <c r="P346" s="28" t="n">
        <v>2.2925178032</v>
      </c>
      <c r="Q346" s="28" t="n">
        <v>2.3527009676</v>
      </c>
      <c r="R346" s="28" t="n">
        <v>2.2861214244</v>
      </c>
      <c r="S346" s="28" t="n">
        <v>2.0541008208</v>
      </c>
      <c r="T346" s="28" t="n">
        <v>2.0457187556</v>
      </c>
      <c r="U346" s="28" t="n">
        <v>1.8293266204691</v>
      </c>
      <c r="V346" s="28" t="n">
        <v>2.1928937890554</v>
      </c>
      <c r="W346" s="28" t="n">
        <v>1.53165510644</v>
      </c>
      <c r="X346" s="28"/>
      <c r="Y346" s="30" t="n">
        <f aca="false">S346/S$543</f>
        <v>4.38196129667529E-007</v>
      </c>
      <c r="Z346" s="31" t="n">
        <f aca="false">Z345+Y346</f>
        <v>0.999994348933572</v>
      </c>
    </row>
    <row r="347" customFormat="false" ht="11.25" hidden="false" customHeight="false" outlineLevel="0" collapsed="false">
      <c r="A347" s="9" t="s">
        <v>618</v>
      </c>
      <c r="B347" s="26" t="s">
        <v>244</v>
      </c>
      <c r="C347" s="26" t="s">
        <v>245</v>
      </c>
      <c r="D347" s="26" t="s">
        <v>136</v>
      </c>
      <c r="E347" s="26" t="s">
        <v>141</v>
      </c>
      <c r="F347" s="26" t="s">
        <v>127</v>
      </c>
      <c r="G347" s="27" t="n">
        <v>2.477071947</v>
      </c>
      <c r="H347" s="28" t="n">
        <v>2.477071947</v>
      </c>
      <c r="I347" s="28" t="n">
        <v>1.96764582</v>
      </c>
      <c r="J347" s="28" t="n">
        <v>1.756196274</v>
      </c>
      <c r="K347" s="28" t="n">
        <v>1.88571642</v>
      </c>
      <c r="L347" s="28" t="n">
        <v>2.03873103</v>
      </c>
      <c r="M347" s="28" t="n">
        <v>2.19461159639046</v>
      </c>
      <c r="N347" s="28" t="n">
        <v>2.21162626765094</v>
      </c>
      <c r="O347" s="28" t="n">
        <v>1.99016073828041</v>
      </c>
      <c r="P347" s="28" t="n">
        <v>2.6036834200555</v>
      </c>
      <c r="Q347" s="28" t="n">
        <v>2.39744279577778</v>
      </c>
      <c r="R347" s="28" t="n">
        <v>2.21859167105402</v>
      </c>
      <c r="S347" s="28" t="n">
        <v>1.98863055299023</v>
      </c>
      <c r="T347" s="28" t="n">
        <v>2.02581814270966</v>
      </c>
      <c r="U347" s="28" t="n">
        <v>2.3598837641788</v>
      </c>
      <c r="V347" s="28" t="n">
        <v>2.5306888933607</v>
      </c>
      <c r="W347" s="28" t="n">
        <v>2.32850907411278</v>
      </c>
      <c r="X347" s="28"/>
      <c r="Y347" s="30" t="n">
        <f aca="false">S347/S$543</f>
        <v>4.24229523125128E-007</v>
      </c>
      <c r="Z347" s="31" t="n">
        <f aca="false">Z346+Y347</f>
        <v>0.999994773163095</v>
      </c>
    </row>
    <row r="348" customFormat="false" ht="11.25" hidden="false" customHeight="false" outlineLevel="0" collapsed="false">
      <c r="A348" s="9" t="s">
        <v>604</v>
      </c>
      <c r="B348" s="26" t="s">
        <v>159</v>
      </c>
      <c r="C348" s="26" t="s">
        <v>160</v>
      </c>
      <c r="D348" s="26" t="s">
        <v>208</v>
      </c>
      <c r="E348" s="26" t="s">
        <v>141</v>
      </c>
      <c r="F348" s="26" t="s">
        <v>127</v>
      </c>
      <c r="G348" s="27" t="n">
        <v>4.3358259</v>
      </c>
      <c r="H348" s="28" t="n">
        <v>4.3358259</v>
      </c>
      <c r="I348" s="28" t="n">
        <v>1.6800798</v>
      </c>
      <c r="J348" s="28" t="n">
        <v>1.0889655</v>
      </c>
      <c r="K348" s="28" t="n">
        <v>1.7339427</v>
      </c>
      <c r="L348" s="28" t="n">
        <v>2.0405301</v>
      </c>
      <c r="M348" s="28" t="n">
        <v>0.2748312</v>
      </c>
      <c r="N348" s="28" t="n">
        <v>0.21924</v>
      </c>
      <c r="O348" s="28" t="n">
        <v>0.1877232</v>
      </c>
      <c r="P348" s="28" t="n">
        <v>0.1457568</v>
      </c>
      <c r="Q348" s="28" t="n">
        <v>1.976604</v>
      </c>
      <c r="R348" s="28" t="n">
        <v>2.0359416</v>
      </c>
      <c r="S348" s="28" t="n">
        <v>1.9506396</v>
      </c>
      <c r="T348" s="28" t="n">
        <v>0.4966416</v>
      </c>
      <c r="U348" s="28" t="n">
        <v>0.533358</v>
      </c>
      <c r="V348" s="28" t="n">
        <v>0.5058564</v>
      </c>
      <c r="W348" s="28" t="n">
        <v>0.483378</v>
      </c>
      <c r="X348" s="28"/>
      <c r="Y348" s="30" t="n">
        <f aca="false">S348/S$543</f>
        <v>4.1612500926966E-007</v>
      </c>
      <c r="Z348" s="31" t="n">
        <f aca="false">Z347+Y348</f>
        <v>0.999995189288104</v>
      </c>
    </row>
    <row r="349" customFormat="false" ht="11.25" hidden="false" customHeight="false" outlineLevel="0" collapsed="false">
      <c r="A349" s="9" t="s">
        <v>559</v>
      </c>
      <c r="B349" s="26" t="s">
        <v>259</v>
      </c>
      <c r="C349" s="26" t="s">
        <v>143</v>
      </c>
      <c r="D349" s="26"/>
      <c r="E349" s="26" t="s">
        <v>146</v>
      </c>
      <c r="F349" s="26" t="s">
        <v>127</v>
      </c>
      <c r="G349" s="27" t="n">
        <v>15.39418584</v>
      </c>
      <c r="H349" s="28" t="n">
        <v>15.39418584</v>
      </c>
      <c r="I349" s="28" t="n">
        <v>18.78787054</v>
      </c>
      <c r="J349" s="28" t="n">
        <v>21.6001087</v>
      </c>
      <c r="K349" s="28" t="n">
        <v>20.87199403</v>
      </c>
      <c r="L349" s="28" t="n">
        <v>16.90885297</v>
      </c>
      <c r="M349" s="28" t="n">
        <v>7.03852861</v>
      </c>
      <c r="N349" s="28" t="n">
        <v>4.73388321</v>
      </c>
      <c r="O349" s="28" t="n">
        <v>3.82625188</v>
      </c>
      <c r="P349" s="28" t="n">
        <v>3.42805409</v>
      </c>
      <c r="Q349" s="28" t="n">
        <v>3.15236613</v>
      </c>
      <c r="R349" s="28" t="n">
        <v>1.87110079</v>
      </c>
      <c r="S349" s="28" t="n">
        <v>1.86688727</v>
      </c>
      <c r="T349" s="28" t="n">
        <v>0.9609411</v>
      </c>
      <c r="U349" s="28" t="n">
        <v>1.1191682</v>
      </c>
      <c r="V349" s="28" t="n">
        <v>0.97861761</v>
      </c>
      <c r="W349" s="28" t="n">
        <v>0.78906191</v>
      </c>
      <c r="X349" s="28"/>
      <c r="Y349" s="30" t="n">
        <f aca="false">S349/S$543</f>
        <v>3.98258336667707E-007</v>
      </c>
      <c r="Z349" s="31" t="n">
        <f aca="false">Z348+Y349</f>
        <v>0.999995587546441</v>
      </c>
    </row>
    <row r="350" customFormat="false" ht="11.25" hidden="false" customHeight="false" outlineLevel="0" collapsed="false">
      <c r="A350" s="9" t="s">
        <v>640</v>
      </c>
      <c r="B350" s="26" t="s">
        <v>534</v>
      </c>
      <c r="C350" s="26" t="s">
        <v>535</v>
      </c>
      <c r="D350" s="26"/>
      <c r="E350" s="26" t="s">
        <v>141</v>
      </c>
      <c r="F350" s="26" t="s">
        <v>127</v>
      </c>
      <c r="G350" s="27" t="n">
        <v>0.7593768</v>
      </c>
      <c r="H350" s="27" t="n">
        <v>0.7593768</v>
      </c>
      <c r="I350" s="27" t="n">
        <v>1.0591308</v>
      </c>
      <c r="J350" s="27" t="n">
        <v>1.3588848</v>
      </c>
      <c r="K350" s="27" t="n">
        <v>1.199016</v>
      </c>
      <c r="L350" s="27" t="n">
        <v>1.199016</v>
      </c>
      <c r="M350" s="27" t="n">
        <v>1.398852</v>
      </c>
      <c r="N350" s="27" t="n">
        <v>1.04693427178014</v>
      </c>
      <c r="O350" s="27" t="n">
        <v>1.84273194209869</v>
      </c>
      <c r="P350" s="27" t="n">
        <v>1.94737440131918</v>
      </c>
      <c r="Q350" s="27" t="n">
        <v>1.32300032062711</v>
      </c>
      <c r="R350" s="27" t="n">
        <v>1.24905134792005</v>
      </c>
      <c r="S350" s="27" t="n">
        <v>1.75517685469581</v>
      </c>
      <c r="T350" s="27" t="n">
        <v>1.68866650976702</v>
      </c>
      <c r="U350" s="27" t="n">
        <v>1.73719866006246</v>
      </c>
      <c r="V350" s="27" t="n">
        <v>1.78573081035789</v>
      </c>
      <c r="W350" s="27" t="n">
        <v>1.83426296065334</v>
      </c>
      <c r="X350" s="28"/>
      <c r="Y350" s="30" t="n">
        <f aca="false">S350/S$543</f>
        <v>3.74427436482982E-007</v>
      </c>
      <c r="Z350" s="31" t="n">
        <f aca="false">Z349+Y350</f>
        <v>0.999995961973877</v>
      </c>
    </row>
    <row r="351" customFormat="false" ht="11.25" hidden="false" customHeight="false" outlineLevel="0" collapsed="false">
      <c r="A351" s="9" t="s">
        <v>626</v>
      </c>
      <c r="B351" s="26" t="s">
        <v>247</v>
      </c>
      <c r="C351" s="26" t="s">
        <v>248</v>
      </c>
      <c r="D351" s="26" t="s">
        <v>136</v>
      </c>
      <c r="E351" s="26" t="s">
        <v>141</v>
      </c>
      <c r="F351" s="26" t="s">
        <v>127</v>
      </c>
      <c r="G351" s="27" t="n">
        <v>1.68181880189162</v>
      </c>
      <c r="H351" s="27" t="n">
        <v>1.68181880189162</v>
      </c>
      <c r="I351" s="27" t="n">
        <v>1.60937614475109</v>
      </c>
      <c r="J351" s="27" t="n">
        <v>1.27398560240077</v>
      </c>
      <c r="K351" s="27" t="n">
        <v>1.2463070207067</v>
      </c>
      <c r="L351" s="27" t="n">
        <v>1.27466142193092</v>
      </c>
      <c r="M351" s="27" t="n">
        <v>1.31825833244094</v>
      </c>
      <c r="N351" s="27" t="n">
        <v>1.35508589422695</v>
      </c>
      <c r="O351" s="27" t="n">
        <v>1.37966702306055</v>
      </c>
      <c r="P351" s="27" t="n">
        <v>1.53832980114497</v>
      </c>
      <c r="Q351" s="27" t="n">
        <v>1.67388051288859</v>
      </c>
      <c r="R351" s="27" t="n">
        <v>1.72370156462343</v>
      </c>
      <c r="S351" s="27" t="n">
        <v>1.75381979510929</v>
      </c>
      <c r="T351" s="27" t="n">
        <v>1.72165196573398</v>
      </c>
      <c r="U351" s="27" t="n">
        <v>1.8634760865983</v>
      </c>
      <c r="V351" s="27" t="n">
        <v>1.82184924995574</v>
      </c>
      <c r="W351" s="27" t="n">
        <v>1.7475586076086</v>
      </c>
      <c r="X351" s="27"/>
      <c r="Y351" s="30" t="n">
        <f aca="false">S351/S$543</f>
        <v>3.7413793839578E-007</v>
      </c>
      <c r="Z351" s="31" t="n">
        <f aca="false">Z350+Y351</f>
        <v>0.999996336111816</v>
      </c>
    </row>
    <row r="352" customFormat="false" ht="11.25" hidden="false" customHeight="false" outlineLevel="0" collapsed="false">
      <c r="A352" s="9" t="s">
        <v>528</v>
      </c>
      <c r="B352" s="26" t="s">
        <v>149</v>
      </c>
      <c r="C352" s="26" t="s">
        <v>150</v>
      </c>
      <c r="D352" s="26" t="s">
        <v>125</v>
      </c>
      <c r="E352" s="26" t="s">
        <v>146</v>
      </c>
      <c r="F352" s="26" t="s">
        <v>127</v>
      </c>
      <c r="G352" s="27" t="n">
        <v>32.184386</v>
      </c>
      <c r="H352" s="29" t="n">
        <v>32.184386</v>
      </c>
      <c r="I352" s="29" t="n">
        <v>14.29476464</v>
      </c>
      <c r="J352" s="29" t="n">
        <v>11.76331828</v>
      </c>
      <c r="K352" s="29" t="n">
        <v>6.27781</v>
      </c>
      <c r="L352" s="29" t="n">
        <v>4.417035</v>
      </c>
      <c r="M352" s="29" t="n">
        <v>1.392985</v>
      </c>
      <c r="N352" s="29" t="n">
        <v>1.2501556</v>
      </c>
      <c r="O352" s="29" t="n">
        <v>1.12282</v>
      </c>
      <c r="P352" s="29" t="n">
        <v>1.20714</v>
      </c>
      <c r="Q352" s="29" t="n">
        <v>0.99696</v>
      </c>
      <c r="R352" s="29" t="n">
        <v>1.636025</v>
      </c>
      <c r="S352" s="29" t="n">
        <v>1.573715</v>
      </c>
      <c r="T352" s="29" t="n">
        <v>1.86341</v>
      </c>
      <c r="U352" s="29" t="n">
        <v>1.71461</v>
      </c>
      <c r="V352" s="29" t="n">
        <v>1.939825</v>
      </c>
      <c r="W352" s="29" t="n">
        <v>1.79996291276624</v>
      </c>
      <c r="X352" s="28"/>
      <c r="Y352" s="30" t="n">
        <f aca="false">S352/S$543</f>
        <v>3.3571663825691E-007</v>
      </c>
      <c r="Z352" s="31" t="n">
        <f aca="false">Z351+Y352</f>
        <v>0.999996671828454</v>
      </c>
    </row>
    <row r="353" customFormat="false" ht="11.25" hidden="false" customHeight="false" outlineLevel="0" collapsed="false">
      <c r="A353" s="9" t="s">
        <v>625</v>
      </c>
      <c r="B353" s="26" t="s">
        <v>206</v>
      </c>
      <c r="C353" s="26" t="s">
        <v>207</v>
      </c>
      <c r="D353" s="26" t="s">
        <v>208</v>
      </c>
      <c r="E353" s="26" t="s">
        <v>146</v>
      </c>
      <c r="F353" s="26" t="s">
        <v>127</v>
      </c>
      <c r="G353" s="27" t="n">
        <v>1.6966160438</v>
      </c>
      <c r="H353" s="27" t="n">
        <v>1.6966160438</v>
      </c>
      <c r="I353" s="27" t="n">
        <v>1.8662671429</v>
      </c>
      <c r="J353" s="27" t="n">
        <v>1.74179824</v>
      </c>
      <c r="K353" s="27" t="n">
        <v>1.95657244</v>
      </c>
      <c r="L353" s="27" t="n">
        <v>1.8763277</v>
      </c>
      <c r="M353" s="27" t="n">
        <v>1.66303964</v>
      </c>
      <c r="N353" s="27" t="n">
        <v>1.58796197075307</v>
      </c>
      <c r="O353" s="27" t="n">
        <v>1.20415633609174</v>
      </c>
      <c r="P353" s="27" t="n">
        <v>1.16182989286988</v>
      </c>
      <c r="Q353" s="27" t="n">
        <v>1.21282890341049</v>
      </c>
      <c r="R353" s="27" t="n">
        <v>1.36992950369868</v>
      </c>
      <c r="S353" s="27" t="n">
        <v>1.45287064660198</v>
      </c>
      <c r="T353" s="27" t="n">
        <v>1.402397782354</v>
      </c>
      <c r="U353" s="27" t="n">
        <v>1.27830252511965</v>
      </c>
      <c r="V353" s="27" t="n">
        <v>1.120177042486</v>
      </c>
      <c r="W353" s="27" t="n">
        <v>1.16395033934</v>
      </c>
      <c r="X353" s="28"/>
      <c r="Y353" s="30" t="n">
        <f aca="false">S353/S$543</f>
        <v>3.09937218174421E-007</v>
      </c>
      <c r="Z353" s="31" t="n">
        <f aca="false">Z352+Y353</f>
        <v>0.999996981765672</v>
      </c>
    </row>
    <row r="354" customFormat="false" ht="11.25" hidden="false" customHeight="false" outlineLevel="0" collapsed="false">
      <c r="A354" s="9" t="s">
        <v>637</v>
      </c>
      <c r="B354" s="26" t="s">
        <v>175</v>
      </c>
      <c r="C354" s="26" t="s">
        <v>176</v>
      </c>
      <c r="D354" s="26" t="s">
        <v>208</v>
      </c>
      <c r="E354" s="26" t="s">
        <v>141</v>
      </c>
      <c r="F354" s="26" t="s">
        <v>127</v>
      </c>
      <c r="G354" s="27" t="n">
        <v>1.00127810416401</v>
      </c>
      <c r="H354" s="28" t="n">
        <v>1.00127810416401</v>
      </c>
      <c r="I354" s="29" t="n">
        <v>0.974073043429186</v>
      </c>
      <c r="J354" s="29" t="n">
        <v>1.18739077144701</v>
      </c>
      <c r="K354" s="29" t="n">
        <v>0.897799661027775</v>
      </c>
      <c r="L354" s="29" t="n">
        <v>0.945511369591515</v>
      </c>
      <c r="M354" s="29" t="n">
        <v>1.19690560454064</v>
      </c>
      <c r="N354" s="29" t="n">
        <v>1.19212509458578</v>
      </c>
      <c r="O354" s="29" t="n">
        <v>1.1653483231742</v>
      </c>
      <c r="P354" s="29" t="n">
        <v>1.05553494683203</v>
      </c>
      <c r="Q354" s="29" t="n">
        <v>1.23295352835971</v>
      </c>
      <c r="R354" s="29" t="n">
        <v>1.00422964384488</v>
      </c>
      <c r="S354" s="29" t="n">
        <v>1.36744905223963</v>
      </c>
      <c r="T354" s="29" t="n">
        <v>2.14521449323691</v>
      </c>
      <c r="U354" s="29" t="n">
        <v>2.92189480767063</v>
      </c>
      <c r="V354" s="29" t="n">
        <v>4.00724252837486</v>
      </c>
      <c r="W354" s="29" t="n">
        <v>3.56443449687211</v>
      </c>
      <c r="X354" s="29"/>
      <c r="Y354" s="30" t="n">
        <f aca="false">S354/S$543</f>
        <v>2.91714445630554E-007</v>
      </c>
      <c r="Z354" s="31" t="n">
        <f aca="false">Z353+Y354</f>
        <v>0.999997273480118</v>
      </c>
    </row>
    <row r="355" customFormat="false" ht="11.25" hidden="false" customHeight="false" outlineLevel="0" collapsed="false">
      <c r="A355" s="9" t="s">
        <v>498</v>
      </c>
      <c r="B355" s="26" t="s">
        <v>499</v>
      </c>
      <c r="C355" s="26" t="s">
        <v>500</v>
      </c>
      <c r="D355" s="26"/>
      <c r="E355" s="26" t="s">
        <v>141</v>
      </c>
      <c r="F355" s="26" t="s">
        <v>127</v>
      </c>
      <c r="G355" s="27" t="n">
        <v>56.1056745845568</v>
      </c>
      <c r="H355" s="28" t="n">
        <v>56.1056745845568</v>
      </c>
      <c r="I355" s="28" t="n">
        <v>40.9112854613232</v>
      </c>
      <c r="J355" s="28" t="n">
        <v>41.0808159367872</v>
      </c>
      <c r="K355" s="28" t="n">
        <v>40.9857994193424</v>
      </c>
      <c r="L355" s="28" t="n">
        <v>40.8923940779088</v>
      </c>
      <c r="M355" s="28" t="n">
        <v>40.9214255816688</v>
      </c>
      <c r="N355" s="28" t="n">
        <v>40.8724359110592</v>
      </c>
      <c r="O355" s="28" t="n">
        <v>34.7096338857408</v>
      </c>
      <c r="P355" s="28" t="n">
        <v>33.3236779573824</v>
      </c>
      <c r="Q355" s="28" t="n">
        <v>35.8406852589072</v>
      </c>
      <c r="R355" s="28" t="n">
        <v>32.371447038504</v>
      </c>
      <c r="S355" s="28" t="n">
        <v>1.2089349572832</v>
      </c>
      <c r="T355" s="28" t="n">
        <v>1.1201923773936</v>
      </c>
      <c r="U355" s="28" t="n">
        <v>0.9663187007376</v>
      </c>
      <c r="V355" s="28" t="n">
        <v>0.9876456957024</v>
      </c>
      <c r="W355" s="28" t="n">
        <v>1.0512773309808</v>
      </c>
      <c r="X355" s="28"/>
      <c r="Y355" s="30" t="n">
        <f aca="false">S355/S$543</f>
        <v>2.57899034914439E-007</v>
      </c>
      <c r="Z355" s="31" t="n">
        <f aca="false">Z354+Y355</f>
        <v>0.999997531379153</v>
      </c>
    </row>
    <row r="356" customFormat="false" ht="11.25" hidden="false" customHeight="false" outlineLevel="0" collapsed="false">
      <c r="A356" s="9" t="s">
        <v>599</v>
      </c>
      <c r="B356" s="26" t="s">
        <v>219</v>
      </c>
      <c r="C356" s="26" t="s">
        <v>220</v>
      </c>
      <c r="D356" s="26" t="s">
        <v>125</v>
      </c>
      <c r="E356" s="26" t="s">
        <v>141</v>
      </c>
      <c r="F356" s="26" t="s">
        <v>127</v>
      </c>
      <c r="G356" s="27" t="n">
        <v>5.3672808374666</v>
      </c>
      <c r="H356" s="29" t="n">
        <v>5.3672808374666</v>
      </c>
      <c r="I356" s="29" t="n">
        <v>5.72930113994646</v>
      </c>
      <c r="J356" s="29" t="n">
        <v>3.31081877364032</v>
      </c>
      <c r="K356" s="29" t="n">
        <v>2.50217011032894</v>
      </c>
      <c r="L356" s="29" t="n">
        <v>2.74123771488551</v>
      </c>
      <c r="M356" s="29" t="n">
        <v>1.97134366552775</v>
      </c>
      <c r="N356" s="29" t="n">
        <v>1.85800782829881</v>
      </c>
      <c r="O356" s="29" t="n">
        <v>1.87508936262752</v>
      </c>
      <c r="P356" s="29" t="n">
        <v>1.04549194259981</v>
      </c>
      <c r="Q356" s="29" t="n">
        <v>1.0218953486058</v>
      </c>
      <c r="R356" s="29" t="n">
        <v>1.51501611876682</v>
      </c>
      <c r="S356" s="29" t="n">
        <v>1.2067480628951</v>
      </c>
      <c r="T356" s="29" t="n">
        <v>1.0174329275043</v>
      </c>
      <c r="U356" s="29" t="n">
        <v>1.04961475472048</v>
      </c>
      <c r="V356" s="29" t="n">
        <v>0.977745400738951</v>
      </c>
      <c r="W356" s="29" t="n">
        <v>0.896942528636225</v>
      </c>
      <c r="X356" s="28"/>
      <c r="Y356" s="30" t="n">
        <f aca="false">S356/S$543</f>
        <v>2.57432510269128E-007</v>
      </c>
      <c r="Z356" s="31" t="n">
        <f aca="false">Z355+Y356</f>
        <v>0.999997788811663</v>
      </c>
    </row>
    <row r="357" customFormat="false" ht="11.25" hidden="false" customHeight="false" outlineLevel="0" collapsed="false">
      <c r="A357" s="9" t="s">
        <v>636</v>
      </c>
      <c r="B357" s="26" t="s">
        <v>128</v>
      </c>
      <c r="C357" s="26" t="s">
        <v>129</v>
      </c>
      <c r="D357" s="26" t="s">
        <v>208</v>
      </c>
      <c r="E357" s="26" t="s">
        <v>141</v>
      </c>
      <c r="F357" s="26" t="s">
        <v>127</v>
      </c>
      <c r="G357" s="27" t="n">
        <v>1.057442148</v>
      </c>
      <c r="H357" s="28" t="n">
        <v>1.057442148</v>
      </c>
      <c r="I357" s="28" t="n">
        <v>1.160774202</v>
      </c>
      <c r="J357" s="28" t="n">
        <v>1.264111842</v>
      </c>
      <c r="K357" s="28" t="n">
        <v>1.294634418</v>
      </c>
      <c r="L357" s="28" t="n">
        <v>1.361588025</v>
      </c>
      <c r="M357" s="28" t="n">
        <v>1.434023409</v>
      </c>
      <c r="N357" s="28" t="n">
        <v>1.362976608</v>
      </c>
      <c r="O357" s="28" t="n">
        <v>1.29452421</v>
      </c>
      <c r="P357" s="28" t="n">
        <v>1.194133584</v>
      </c>
      <c r="Q357" s="28" t="n">
        <v>1.204228662</v>
      </c>
      <c r="R357" s="28" t="n">
        <v>1.189365282</v>
      </c>
      <c r="S357" s="28" t="n">
        <v>1.170935115</v>
      </c>
      <c r="T357" s="28" t="n">
        <v>1.144007949</v>
      </c>
      <c r="U357" s="28" t="n">
        <v>1.129811634</v>
      </c>
      <c r="V357" s="28" t="n">
        <v>1.107206457</v>
      </c>
      <c r="W357" s="28" t="n">
        <v>1.107206457</v>
      </c>
      <c r="X357" s="28"/>
      <c r="Y357" s="30" t="n">
        <f aca="false">S357/S$543</f>
        <v>2.497926247286E-007</v>
      </c>
      <c r="Z357" s="31" t="n">
        <f aca="false">Z356+Y357</f>
        <v>0.999998038604288</v>
      </c>
    </row>
    <row r="358" customFormat="false" ht="11.25" hidden="false" customHeight="false" outlineLevel="0" collapsed="false">
      <c r="A358" s="9" t="s">
        <v>661</v>
      </c>
      <c r="B358" s="26" t="s">
        <v>151</v>
      </c>
      <c r="C358" s="26" t="s">
        <v>152</v>
      </c>
      <c r="D358" s="26" t="s">
        <v>208</v>
      </c>
      <c r="E358" s="26" t="s">
        <v>146</v>
      </c>
      <c r="F358" s="26" t="s">
        <v>127</v>
      </c>
      <c r="G358" s="27" t="n">
        <v>0.007504728</v>
      </c>
      <c r="H358" s="29" t="n">
        <v>0.007504728</v>
      </c>
      <c r="I358" s="29" t="n">
        <v>0.00022514184</v>
      </c>
      <c r="J358" s="29" t="n">
        <v>0.76328309282622</v>
      </c>
      <c r="K358" s="29" t="n">
        <v>0.714257685666114</v>
      </c>
      <c r="L358" s="29" t="n">
        <v>0.772976785000012</v>
      </c>
      <c r="M358" s="29" t="n">
        <v>1.19179849843922</v>
      </c>
      <c r="N358" s="29" t="n">
        <v>0.846083951016359</v>
      </c>
      <c r="O358" s="29" t="n">
        <v>0.680502167454683</v>
      </c>
      <c r="P358" s="29" t="n">
        <v>0.722306362410453</v>
      </c>
      <c r="Q358" s="29" t="n">
        <v>0.783817176939316</v>
      </c>
      <c r="R358" s="29" t="n">
        <v>1.2003437527568</v>
      </c>
      <c r="S358" s="29" t="n">
        <v>1.1054766870056</v>
      </c>
      <c r="T358" s="29" t="n">
        <v>0.868609511031529</v>
      </c>
      <c r="U358" s="29" t="n">
        <v>0.588759871667827</v>
      </c>
      <c r="V358" s="29" t="n">
        <v>0.710628621667808</v>
      </c>
      <c r="W358" s="29" t="n">
        <v>0.784760471667824</v>
      </c>
      <c r="X358" s="29"/>
      <c r="Y358" s="30" t="n">
        <f aca="false">S358/S$543</f>
        <v>2.35828543944048E-007</v>
      </c>
      <c r="Z358" s="31" t="n">
        <f aca="false">Z357+Y358</f>
        <v>0.999998274432832</v>
      </c>
    </row>
    <row r="359" customFormat="false" ht="11.25" hidden="false" customHeight="false" outlineLevel="0" collapsed="false">
      <c r="A359" s="9" t="s">
        <v>633</v>
      </c>
      <c r="B359" s="26" t="s">
        <v>191</v>
      </c>
      <c r="C359" s="26" t="s">
        <v>192</v>
      </c>
      <c r="D359" s="26"/>
      <c r="E359" s="26" t="s">
        <v>141</v>
      </c>
      <c r="F359" s="26" t="s">
        <v>127</v>
      </c>
      <c r="G359" s="27" t="n">
        <v>1.306935</v>
      </c>
      <c r="H359" s="28" t="n">
        <v>1.306935</v>
      </c>
      <c r="I359" s="28" t="n">
        <v>1.346625</v>
      </c>
      <c r="J359" s="28" t="n">
        <v>1.22472</v>
      </c>
      <c r="K359" s="28" t="n">
        <v>1.329615</v>
      </c>
      <c r="L359" s="28" t="n">
        <v>1.25874</v>
      </c>
      <c r="M359" s="28" t="n">
        <v>1.2852</v>
      </c>
      <c r="N359" s="28" t="n">
        <v>1.2411</v>
      </c>
      <c r="O359" s="28" t="n">
        <v>1.7031</v>
      </c>
      <c r="P359" s="28" t="n">
        <v>2.142</v>
      </c>
      <c r="Q359" s="28" t="n">
        <v>1.1508</v>
      </c>
      <c r="R359" s="28" t="n">
        <v>1.26</v>
      </c>
      <c r="S359" s="28" t="n">
        <v>1.071</v>
      </c>
      <c r="T359" s="28" t="n">
        <v>1.4448</v>
      </c>
      <c r="U359" s="28" t="n">
        <v>0.9933</v>
      </c>
      <c r="V359" s="28" t="n">
        <v>1.196958</v>
      </c>
      <c r="W359" s="28" t="n">
        <v>1.986159</v>
      </c>
      <c r="X359" s="28"/>
      <c r="Y359" s="30" t="n">
        <f aca="false">S359/S$543</f>
        <v>2.28473719557322E-007</v>
      </c>
      <c r="Z359" s="31" t="n">
        <f aca="false">Z358+Y359</f>
        <v>0.999998502906551</v>
      </c>
    </row>
    <row r="360" customFormat="false" ht="11.25" hidden="false" customHeight="false" outlineLevel="0" collapsed="false">
      <c r="A360" s="9" t="s">
        <v>560</v>
      </c>
      <c r="B360" s="26" t="s">
        <v>244</v>
      </c>
      <c r="C360" s="26" t="s">
        <v>245</v>
      </c>
      <c r="D360" s="26" t="s">
        <v>125</v>
      </c>
      <c r="E360" s="26" t="s">
        <v>146</v>
      </c>
      <c r="F360" s="26" t="s">
        <v>127</v>
      </c>
      <c r="G360" s="27" t="n">
        <v>15.1374197131799</v>
      </c>
      <c r="H360" s="28" t="n">
        <v>15.1374197131799</v>
      </c>
      <c r="I360" s="28" t="n">
        <v>14.8274008697456</v>
      </c>
      <c r="J360" s="28" t="n">
        <v>12.7301016684837</v>
      </c>
      <c r="K360" s="28" t="n">
        <v>8.05509069081088</v>
      </c>
      <c r="L360" s="28" t="n">
        <v>4.47081050875983</v>
      </c>
      <c r="M360" s="28" t="n">
        <v>1.8677250749894</v>
      </c>
      <c r="N360" s="28" t="n">
        <v>1.719282836057</v>
      </c>
      <c r="O360" s="28" t="n">
        <v>1.5948693667308</v>
      </c>
      <c r="P360" s="28" t="n">
        <v>1.2690103909964</v>
      </c>
      <c r="Q360" s="28" t="n">
        <v>1.1913792394111</v>
      </c>
      <c r="R360" s="28" t="n">
        <v>1.0101961046487</v>
      </c>
      <c r="S360" s="28" t="n">
        <v>0.9003192993702</v>
      </c>
      <c r="T360" s="28" t="n">
        <v>0.7850694037994</v>
      </c>
      <c r="U360" s="28" t="n">
        <v>0.628997416068</v>
      </c>
      <c r="V360" s="28" t="n">
        <v>0.54552152784</v>
      </c>
      <c r="W360" s="28" t="n">
        <v>0.231494217648</v>
      </c>
      <c r="X360" s="28"/>
      <c r="Y360" s="30" t="n">
        <f aca="false">S360/S$543</f>
        <v>1.92062837643652E-007</v>
      </c>
      <c r="Z360" s="31" t="n">
        <f aca="false">Z359+Y360</f>
        <v>0.999998694969389</v>
      </c>
    </row>
    <row r="361" customFormat="false" ht="11.25" hidden="false" customHeight="false" outlineLevel="0" collapsed="false">
      <c r="A361" s="9" t="s">
        <v>653</v>
      </c>
      <c r="B361" s="26" t="s">
        <v>139</v>
      </c>
      <c r="C361" s="26" t="s">
        <v>140</v>
      </c>
      <c r="D361" s="26"/>
      <c r="E361" s="26" t="s">
        <v>146</v>
      </c>
      <c r="F361" s="26" t="s">
        <v>127</v>
      </c>
      <c r="G361" s="27" t="n">
        <v>0.0809565</v>
      </c>
      <c r="H361" s="29" t="n">
        <v>0.0809565</v>
      </c>
      <c r="I361" s="29" t="n">
        <v>0.10185391</v>
      </c>
      <c r="J361" s="29" t="n">
        <v>0.13004531</v>
      </c>
      <c r="K361" s="29" t="n">
        <v>0.18041628</v>
      </c>
      <c r="L361" s="29" t="n">
        <v>0.30183398</v>
      </c>
      <c r="M361" s="29" t="n">
        <v>0.34531985</v>
      </c>
      <c r="N361" s="29" t="n">
        <v>0.44313105</v>
      </c>
      <c r="O361" s="29" t="n">
        <v>0.47782656</v>
      </c>
      <c r="P361" s="29" t="n">
        <v>0.58673297</v>
      </c>
      <c r="Q361" s="29" t="n">
        <v>0.68935971</v>
      </c>
      <c r="R361" s="29" t="n">
        <v>0.79344283</v>
      </c>
      <c r="S361" s="29" t="n">
        <v>0.82174056</v>
      </c>
      <c r="T361" s="29" t="n">
        <v>0.97360801</v>
      </c>
      <c r="U361" s="29" t="n">
        <v>1.40425412</v>
      </c>
      <c r="V361" s="29" t="n">
        <v>2.06410586</v>
      </c>
      <c r="W361" s="29" t="n">
        <v>2.19007529</v>
      </c>
      <c r="X361" s="28"/>
      <c r="Y361" s="30" t="n">
        <f aca="false">S361/S$543</f>
        <v>1.75299834037644E-007</v>
      </c>
      <c r="Z361" s="31" t="n">
        <f aca="false">Z360+Y361</f>
        <v>0.999998870269223</v>
      </c>
    </row>
    <row r="362" customFormat="false" ht="11.25" hidden="false" customHeight="false" outlineLevel="0" collapsed="false">
      <c r="A362" s="9" t="s">
        <v>639</v>
      </c>
      <c r="B362" s="26" t="s">
        <v>219</v>
      </c>
      <c r="C362" s="26" t="s">
        <v>220</v>
      </c>
      <c r="D362" s="26" t="s">
        <v>208</v>
      </c>
      <c r="E362" s="26" t="s">
        <v>141</v>
      </c>
      <c r="F362" s="26" t="s">
        <v>127</v>
      </c>
      <c r="G362" s="27" t="n">
        <v>0.837574628070218</v>
      </c>
      <c r="H362" s="28" t="n">
        <v>0.837574628070218</v>
      </c>
      <c r="I362" s="28" t="n">
        <v>0.808085853476358</v>
      </c>
      <c r="J362" s="28" t="n">
        <v>0.848794542527352</v>
      </c>
      <c r="K362" s="28" t="n">
        <v>0.781971867817491</v>
      </c>
      <c r="L362" s="28" t="n">
        <v>0.932260055377101</v>
      </c>
      <c r="M362" s="28" t="n">
        <v>0.867530879658305</v>
      </c>
      <c r="N362" s="28" t="n">
        <v>0.990324058077406</v>
      </c>
      <c r="O362" s="28" t="n">
        <v>0.823762166463665</v>
      </c>
      <c r="P362" s="28" t="n">
        <v>0.765669059710282</v>
      </c>
      <c r="Q362" s="28" t="n">
        <v>0.718491238069349</v>
      </c>
      <c r="R362" s="28" t="n">
        <v>0.674867617246237</v>
      </c>
      <c r="S362" s="28" t="n">
        <v>0.62619900254031</v>
      </c>
      <c r="T362" s="28" t="n">
        <v>0.556681607836335</v>
      </c>
      <c r="U362" s="28" t="n">
        <v>1.0119305677599</v>
      </c>
      <c r="V362" s="28" t="n">
        <v>0.944268082178846</v>
      </c>
      <c r="W362" s="28" t="n">
        <v>0.69619885542857</v>
      </c>
      <c r="X362" s="27"/>
      <c r="Y362" s="30" t="n">
        <f aca="false">S362/S$543</f>
        <v>1.33585448453286E-007</v>
      </c>
      <c r="Z362" s="31" t="n">
        <f aca="false">Z361+Y362</f>
        <v>0.999999003854671</v>
      </c>
    </row>
    <row r="363" customFormat="false" ht="11.25" hidden="false" customHeight="false" outlineLevel="0" collapsed="false">
      <c r="A363" s="9" t="s">
        <v>642</v>
      </c>
      <c r="B363" s="26" t="s">
        <v>165</v>
      </c>
      <c r="C363" s="26" t="s">
        <v>166</v>
      </c>
      <c r="D363" s="26" t="s">
        <v>208</v>
      </c>
      <c r="E363" s="26" t="s">
        <v>146</v>
      </c>
      <c r="F363" s="26" t="s">
        <v>127</v>
      </c>
      <c r="G363" s="27" t="n">
        <v>0.496</v>
      </c>
      <c r="H363" s="27" t="n">
        <v>0.496</v>
      </c>
      <c r="I363" s="27" t="n">
        <v>0.496</v>
      </c>
      <c r="J363" s="27" t="n">
        <v>0.500092</v>
      </c>
      <c r="K363" s="27" t="n">
        <v>0.526039</v>
      </c>
      <c r="L363" s="27" t="n">
        <v>0.533758</v>
      </c>
      <c r="M363" s="27" t="n">
        <v>0.4885941</v>
      </c>
      <c r="N363" s="27" t="n">
        <v>0.518816</v>
      </c>
      <c r="O363" s="27" t="n">
        <v>0.56358</v>
      </c>
      <c r="P363" s="27" t="n">
        <v>0.589651</v>
      </c>
      <c r="Q363" s="27" t="n">
        <v>0.582583</v>
      </c>
      <c r="R363" s="27" t="n">
        <v>0.552761</v>
      </c>
      <c r="S363" s="27" t="n">
        <v>0.60911156</v>
      </c>
      <c r="T363" s="27" t="n">
        <v>0.627447409</v>
      </c>
      <c r="U363" s="27" t="n">
        <v>0.664578</v>
      </c>
      <c r="V363" s="27" t="n">
        <v>0.707885</v>
      </c>
      <c r="W363" s="27" t="n">
        <v>0.6572</v>
      </c>
      <c r="X363" s="27"/>
      <c r="Y363" s="30" t="n">
        <f aca="false">S363/S$543</f>
        <v>1.29940227580357E-007</v>
      </c>
      <c r="Z363" s="31" t="n">
        <f aca="false">Z362+Y363</f>
        <v>0.999999133794899</v>
      </c>
    </row>
    <row r="364" customFormat="false" ht="11.25" hidden="false" customHeight="false" outlineLevel="0" collapsed="false">
      <c r="A364" s="9" t="s">
        <v>623</v>
      </c>
      <c r="B364" s="26" t="s">
        <v>329</v>
      </c>
      <c r="C364" s="26" t="s">
        <v>330</v>
      </c>
      <c r="D364" s="26"/>
      <c r="E364" s="26" t="s">
        <v>146</v>
      </c>
      <c r="F364" s="26" t="s">
        <v>127</v>
      </c>
      <c r="G364" s="27" t="n">
        <v>2.08473020846716</v>
      </c>
      <c r="H364" s="28" t="n">
        <v>2.08473020846716</v>
      </c>
      <c r="I364" s="28" t="n">
        <v>0.845945127418687</v>
      </c>
      <c r="J364" s="28" t="n">
        <v>0.609348337164386</v>
      </c>
      <c r="K364" s="28" t="n">
        <v>1.03566896866035</v>
      </c>
      <c r="L364" s="28" t="n">
        <v>0.600420156400072</v>
      </c>
      <c r="M364" s="28" t="n">
        <v>0.676309692896735</v>
      </c>
      <c r="N364" s="28" t="n">
        <v>0.660685376559185</v>
      </c>
      <c r="O364" s="28" t="n">
        <v>0.450873128597822</v>
      </c>
      <c r="P364" s="28" t="n">
        <v>0.74773513901124</v>
      </c>
      <c r="Q364" s="28" t="n">
        <v>0.386143818056551</v>
      </c>
      <c r="R364" s="28" t="n">
        <v>0.725414687100457</v>
      </c>
      <c r="S364" s="28" t="n">
        <v>0.515602439139094</v>
      </c>
      <c r="T364" s="28" t="n">
        <v>0.863801488947315</v>
      </c>
      <c r="U364" s="28" t="n">
        <v>1.0200446523228</v>
      </c>
      <c r="V364" s="28" t="n">
        <v>1.74769138461433</v>
      </c>
      <c r="W364" s="28" t="n">
        <v>0.984331929265545</v>
      </c>
      <c r="X364" s="27"/>
      <c r="Y364" s="30" t="n">
        <f aca="false">S364/S$543</f>
        <v>1.09992163476131E-007</v>
      </c>
      <c r="Z364" s="31" t="n">
        <f aca="false">Z363+Y364</f>
        <v>0.999999243787063</v>
      </c>
    </row>
    <row r="365" customFormat="false" ht="11.25" hidden="false" customHeight="false" outlineLevel="0" collapsed="false">
      <c r="A365" s="9" t="s">
        <v>646</v>
      </c>
      <c r="B365" s="26" t="s">
        <v>165</v>
      </c>
      <c r="C365" s="26" t="s">
        <v>166</v>
      </c>
      <c r="D365" s="26" t="s">
        <v>208</v>
      </c>
      <c r="E365" s="26" t="s">
        <v>141</v>
      </c>
      <c r="F365" s="26" t="s">
        <v>127</v>
      </c>
      <c r="G365" s="27" t="n">
        <v>0.42</v>
      </c>
      <c r="H365" s="28" t="n">
        <v>0.42</v>
      </c>
      <c r="I365" s="28" t="n">
        <v>0.42</v>
      </c>
      <c r="J365" s="28" t="n">
        <v>0.4200924</v>
      </c>
      <c r="K365" s="28" t="n">
        <v>0.426783</v>
      </c>
      <c r="L365" s="28" t="n">
        <v>0.428526</v>
      </c>
      <c r="M365" s="28" t="n">
        <v>0.3875277</v>
      </c>
      <c r="N365" s="28" t="n">
        <v>0.409752</v>
      </c>
      <c r="O365" s="28" t="n">
        <v>0.452697</v>
      </c>
      <c r="P365" s="28" t="n">
        <v>0.4827081</v>
      </c>
      <c r="Q365" s="28" t="n">
        <v>0.4802763</v>
      </c>
      <c r="R365" s="28" t="n">
        <v>0.4488435</v>
      </c>
      <c r="S365" s="28" t="n">
        <v>0.5112177</v>
      </c>
      <c r="T365" s="28" t="n">
        <v>0.518981673</v>
      </c>
      <c r="U365" s="28" t="n">
        <v>0.542766</v>
      </c>
      <c r="V365" s="28" t="n">
        <v>0.567945</v>
      </c>
      <c r="W365" s="28" t="n">
        <v>0.5565</v>
      </c>
      <c r="X365" s="28"/>
      <c r="Y365" s="30" t="n">
        <f aca="false">S365/S$543</f>
        <v>1.09056778172305E-007</v>
      </c>
      <c r="Z365" s="31" t="n">
        <f aca="false">Z364+Y365</f>
        <v>0.999999352843841</v>
      </c>
    </row>
    <row r="366" customFormat="false" ht="11.25" hidden="false" customHeight="false" outlineLevel="0" collapsed="false">
      <c r="A366" s="9" t="s">
        <v>524</v>
      </c>
      <c r="B366" s="26" t="s">
        <v>499</v>
      </c>
      <c r="C366" s="26" t="s">
        <v>500</v>
      </c>
      <c r="D366" s="26"/>
      <c r="E366" s="26" t="s">
        <v>146</v>
      </c>
      <c r="F366" s="26" t="s">
        <v>127</v>
      </c>
      <c r="G366" s="27" t="n">
        <v>35.2537689069113</v>
      </c>
      <c r="H366" s="29" t="n">
        <v>35.2537689069113</v>
      </c>
      <c r="I366" s="29" t="n">
        <v>25.619608602687</v>
      </c>
      <c r="J366" s="29" t="n">
        <v>25.6815477728298</v>
      </c>
      <c r="K366" s="29" t="n">
        <v>25.6468328094919</v>
      </c>
      <c r="L366" s="29" t="n">
        <v>25.6127065008181</v>
      </c>
      <c r="M366" s="29" t="n">
        <v>25.6233133680847</v>
      </c>
      <c r="N366" s="29" t="n">
        <v>25.6054146420013</v>
      </c>
      <c r="O366" s="29" t="n">
        <v>21.6881238345617</v>
      </c>
      <c r="P366" s="29" t="n">
        <v>20.8353871702008</v>
      </c>
      <c r="Q366" s="29" t="n">
        <v>22.4193638192115</v>
      </c>
      <c r="R366" s="29" t="n">
        <v>20.2046564180891</v>
      </c>
      <c r="S366" s="29" t="n">
        <v>0.441693021893112</v>
      </c>
      <c r="T366" s="29" t="n">
        <v>0.409270286454876</v>
      </c>
      <c r="U366" s="29" t="n">
        <v>0.353051439590916</v>
      </c>
      <c r="V366" s="29" t="n">
        <v>0.360843409536984</v>
      </c>
      <c r="W366" s="29" t="n">
        <v>0.384091681997628</v>
      </c>
      <c r="X366" s="28"/>
      <c r="Y366" s="30" t="n">
        <f aca="false">S366/S$543</f>
        <v>9.42252545419541E-008</v>
      </c>
      <c r="Z366" s="31" t="n">
        <f aca="false">Z365+Y366</f>
        <v>0.999999447069095</v>
      </c>
    </row>
    <row r="367" customFormat="false" ht="11.25" hidden="false" customHeight="false" outlineLevel="0" collapsed="false">
      <c r="A367" s="9" t="s">
        <v>654</v>
      </c>
      <c r="B367" s="26" t="s">
        <v>244</v>
      </c>
      <c r="C367" s="26" t="s">
        <v>245</v>
      </c>
      <c r="D367" s="26" t="s">
        <v>137</v>
      </c>
      <c r="E367" s="26" t="s">
        <v>141</v>
      </c>
      <c r="F367" s="26" t="s">
        <v>127</v>
      </c>
      <c r="G367" s="27" t="n">
        <v>0.059311728</v>
      </c>
      <c r="H367" s="27" t="n">
        <v>0.059311728</v>
      </c>
      <c r="I367" s="27" t="n">
        <v>0.10407726</v>
      </c>
      <c r="J367" s="27" t="n">
        <v>0.15675009</v>
      </c>
      <c r="K367" s="27" t="n">
        <v>0.10985646</v>
      </c>
      <c r="L367" s="27" t="n">
        <v>0.0911169</v>
      </c>
      <c r="M367" s="27" t="n">
        <v>0.162544368115046</v>
      </c>
      <c r="N367" s="27" t="n">
        <v>0.239847083726208</v>
      </c>
      <c r="O367" s="27" t="n">
        <v>0.261940123302413</v>
      </c>
      <c r="P367" s="27" t="n">
        <v>0.267235944487411</v>
      </c>
      <c r="Q367" s="27" t="n">
        <v>0.260983330738637</v>
      </c>
      <c r="R367" s="27" t="n">
        <v>0.257236240618426</v>
      </c>
      <c r="S367" s="27" t="n">
        <v>0.308560965392938</v>
      </c>
      <c r="T367" s="27" t="n">
        <v>0.280270532036813</v>
      </c>
      <c r="U367" s="27" t="n">
        <v>0.42331149185687</v>
      </c>
      <c r="V367" s="27" t="n">
        <v>0.360911903720525</v>
      </c>
      <c r="W367" s="27" t="n">
        <v>0.278772840634445</v>
      </c>
      <c r="X367" s="28"/>
      <c r="Y367" s="30" t="n">
        <f aca="false">S367/S$543</f>
        <v>6.58245298538959E-008</v>
      </c>
      <c r="Z367" s="31" t="n">
        <f aca="false">Z366+Y367</f>
        <v>0.999999512893625</v>
      </c>
    </row>
    <row r="368" customFormat="false" ht="11.25" hidden="false" customHeight="false" outlineLevel="0" collapsed="false">
      <c r="A368" s="9" t="s">
        <v>423</v>
      </c>
      <c r="B368" s="26" t="s">
        <v>244</v>
      </c>
      <c r="C368" s="26" t="s">
        <v>245</v>
      </c>
      <c r="D368" s="26" t="s">
        <v>125</v>
      </c>
      <c r="E368" s="26" t="s">
        <v>141</v>
      </c>
      <c r="F368" s="26" t="s">
        <v>127</v>
      </c>
      <c r="G368" s="27" t="n">
        <v>210.403599922594</v>
      </c>
      <c r="H368" s="28" t="n">
        <v>210.403599922594</v>
      </c>
      <c r="I368" s="28" t="n">
        <v>136.218136296592</v>
      </c>
      <c r="J368" s="28" t="n">
        <v>87.6787311570577</v>
      </c>
      <c r="K368" s="28" t="n">
        <v>55.7268190983615</v>
      </c>
      <c r="L368" s="28" t="n">
        <v>23.9997044083883</v>
      </c>
      <c r="M368" s="28" t="n">
        <v>6.92732609856</v>
      </c>
      <c r="N368" s="28" t="n">
        <v>1.870488582942</v>
      </c>
      <c r="O368" s="28" t="n">
        <v>0.429445766484</v>
      </c>
      <c r="P368" s="28" t="n">
        <v>0.388409881944</v>
      </c>
      <c r="Q368" s="28" t="n">
        <v>0.362280521736</v>
      </c>
      <c r="R368" s="28" t="n">
        <v>0.33394154451</v>
      </c>
      <c r="S368" s="28" t="n">
        <v>0.302309549094</v>
      </c>
      <c r="T368" s="28" t="n">
        <v>0.310668996414</v>
      </c>
      <c r="U368" s="28" t="n">
        <v>0.294050625204</v>
      </c>
      <c r="V368" s="28" t="n">
        <v>0.01539778506</v>
      </c>
      <c r="W368" s="28" t="n">
        <v>0.006534110982</v>
      </c>
      <c r="X368" s="29"/>
      <c r="Y368" s="30" t="n">
        <f aca="false">S368/S$543</f>
        <v>6.44909310356703E-008</v>
      </c>
      <c r="Z368" s="31" t="n">
        <f aca="false">Z367+Y368</f>
        <v>0.999999577384556</v>
      </c>
    </row>
    <row r="369" customFormat="false" ht="11.25" hidden="false" customHeight="false" outlineLevel="0" collapsed="false">
      <c r="A369" s="9" t="s">
        <v>638</v>
      </c>
      <c r="B369" s="26" t="s">
        <v>226</v>
      </c>
      <c r="C369" s="26" t="s">
        <v>227</v>
      </c>
      <c r="D369" s="26" t="s">
        <v>125</v>
      </c>
      <c r="E369" s="26" t="s">
        <v>146</v>
      </c>
      <c r="F369" s="26" t="s">
        <v>127</v>
      </c>
      <c r="G369" s="27" t="n">
        <v>0.870373141279781</v>
      </c>
      <c r="H369" s="29" t="n">
        <v>0.870373141279781</v>
      </c>
      <c r="I369" s="29" t="n">
        <v>0.976014285302514</v>
      </c>
      <c r="J369" s="29" t="n">
        <v>0.81555411404046</v>
      </c>
      <c r="K369" s="29" t="n">
        <v>0.500540127167123</v>
      </c>
      <c r="L369" s="29" t="n">
        <v>0.419270316180777</v>
      </c>
      <c r="M369" s="29" t="n">
        <v>0.273320307492798</v>
      </c>
      <c r="N369" s="29" t="n">
        <v>1.57443703209426</v>
      </c>
      <c r="O369" s="29" t="n">
        <v>1.04557886264593</v>
      </c>
      <c r="P369" s="29" t="n">
        <v>0.727794974805934</v>
      </c>
      <c r="Q369" s="29" t="n">
        <v>0.735712123958244</v>
      </c>
      <c r="R369" s="29" t="n">
        <v>0.558545324396234</v>
      </c>
      <c r="S369" s="29" t="n">
        <v>0.2880542530035</v>
      </c>
      <c r="T369" s="29" t="n">
        <v>0.285991337089474</v>
      </c>
      <c r="U369" s="29" t="n">
        <v>0.28425631645673</v>
      </c>
      <c r="V369" s="29" t="n">
        <v>0.284193418956766</v>
      </c>
      <c r="W369" s="29" t="n">
        <v>0.282690648236468</v>
      </c>
      <c r="X369" s="28"/>
      <c r="Y369" s="30" t="n">
        <f aca="false">S369/S$543</f>
        <v>6.14498847974001E-008</v>
      </c>
      <c r="Z369" s="31" t="n">
        <f aca="false">Z368+Y369</f>
        <v>0.999999638834441</v>
      </c>
    </row>
    <row r="370" customFormat="false" ht="11.25" hidden="false" customHeight="false" outlineLevel="0" collapsed="false">
      <c r="A370" s="9" t="s">
        <v>619</v>
      </c>
      <c r="B370" s="26" t="s">
        <v>615</v>
      </c>
      <c r="C370" s="26" t="s">
        <v>620</v>
      </c>
      <c r="D370" s="26"/>
      <c r="E370" s="26" t="s">
        <v>141</v>
      </c>
      <c r="F370" s="26" t="s">
        <v>127</v>
      </c>
      <c r="G370" s="27" t="n">
        <v>2.204302731435</v>
      </c>
      <c r="H370" s="27" t="n">
        <v>2.204302731435</v>
      </c>
      <c r="I370" s="27" t="n">
        <v>0.875812663845</v>
      </c>
      <c r="J370" s="27" t="n">
        <v>1.813714550655</v>
      </c>
      <c r="K370" s="27" t="n">
        <v>0.389823295785</v>
      </c>
      <c r="L370" s="27" t="n">
        <v>0.63590656752</v>
      </c>
      <c r="M370" s="27" t="n">
        <v>0.512824442445</v>
      </c>
      <c r="N370" s="27" t="n">
        <v>0.78055692036</v>
      </c>
      <c r="O370" s="27" t="n">
        <v>0.67588737174</v>
      </c>
      <c r="P370" s="27" t="n">
        <v>0.801346259805</v>
      </c>
      <c r="Q370" s="27" t="n">
        <v>0.73948669893</v>
      </c>
      <c r="R370" s="27" t="n">
        <v>0.299039193495</v>
      </c>
      <c r="S370" s="27" t="n">
        <v>0.2849979573</v>
      </c>
      <c r="T370" s="27" t="n">
        <v>0.281438640315</v>
      </c>
      <c r="U370" s="27" t="n">
        <v>0.2753190972</v>
      </c>
      <c r="V370" s="27" t="n">
        <v>0.263398208535</v>
      </c>
      <c r="W370" s="27" t="n">
        <v>0.25527068595</v>
      </c>
      <c r="X370" s="29"/>
      <c r="Y370" s="30" t="n">
        <f aca="false">S370/S$543</f>
        <v>6.07978929697197E-008</v>
      </c>
      <c r="Z370" s="31" t="n">
        <f aca="false">Z369+Y370</f>
        <v>0.999999699632334</v>
      </c>
    </row>
    <row r="371" customFormat="false" ht="11.25" hidden="false" customHeight="false" outlineLevel="0" collapsed="false">
      <c r="A371" s="9" t="s">
        <v>751</v>
      </c>
      <c r="B371" s="26" t="s">
        <v>128</v>
      </c>
      <c r="C371" s="26" t="s">
        <v>129</v>
      </c>
      <c r="D371" s="26" t="s">
        <v>376</v>
      </c>
      <c r="E371" s="26" t="s">
        <v>146</v>
      </c>
      <c r="F371" s="26" t="s">
        <v>127</v>
      </c>
      <c r="G371" s="27" t="n">
        <v>0</v>
      </c>
      <c r="H371" s="28" t="n">
        <v>0</v>
      </c>
      <c r="I371" s="29" t="n">
        <v>0</v>
      </c>
      <c r="J371" s="29" t="n">
        <v>0</v>
      </c>
      <c r="K371" s="29" t="n">
        <v>0.184769984170019</v>
      </c>
      <c r="L371" s="29" t="n">
        <v>0.22176501305937</v>
      </c>
      <c r="M371" s="29" t="n">
        <v>0.244918911552723</v>
      </c>
      <c r="N371" s="29" t="n">
        <v>0.259228217357683</v>
      </c>
      <c r="O371" s="29" t="n">
        <v>0.146644406811268</v>
      </c>
      <c r="P371" s="29" t="n">
        <v>0.264648839527989</v>
      </c>
      <c r="Q371" s="29" t="n">
        <v>0.267916045452391</v>
      </c>
      <c r="R371" s="29" t="n">
        <v>0.254606923781479</v>
      </c>
      <c r="S371" s="29" t="n">
        <v>0.255420806771304</v>
      </c>
      <c r="T371" s="29" t="n">
        <v>0.250798671110103</v>
      </c>
      <c r="U371" s="29" t="n">
        <v>0.242077127692688</v>
      </c>
      <c r="V371" s="29" t="n">
        <v>0.23284559515954</v>
      </c>
      <c r="W371" s="29" t="n">
        <v>0.224564340504941</v>
      </c>
      <c r="X371" s="28"/>
      <c r="Y371" s="30" t="n">
        <f aca="false">S371/S$543</f>
        <v>5.4488274300067E-008</v>
      </c>
      <c r="Z371" s="31" t="n">
        <f aca="false">Z370+Y371</f>
        <v>0.999999754120608</v>
      </c>
    </row>
    <row r="372" customFormat="false" ht="11.25" hidden="false" customHeight="false" outlineLevel="0" collapsed="false">
      <c r="A372" s="9" t="s">
        <v>677</v>
      </c>
      <c r="B372" s="26" t="s">
        <v>209</v>
      </c>
      <c r="C372" s="26" t="s">
        <v>210</v>
      </c>
      <c r="D372" s="26" t="s">
        <v>208</v>
      </c>
      <c r="E372" s="26" t="s">
        <v>126</v>
      </c>
      <c r="F372" s="26" t="s">
        <v>127</v>
      </c>
      <c r="G372" s="27" t="n">
        <v>0</v>
      </c>
      <c r="H372" s="27" t="n">
        <v>0</v>
      </c>
      <c r="I372" s="27" t="n">
        <v>0</v>
      </c>
      <c r="J372" s="27" t="n">
        <v>0</v>
      </c>
      <c r="K372" s="27" t="n">
        <v>0</v>
      </c>
      <c r="L372" s="27" t="n">
        <v>0</v>
      </c>
      <c r="M372" s="27" t="n">
        <v>0</v>
      </c>
      <c r="N372" s="27" t="n">
        <v>0</v>
      </c>
      <c r="O372" s="27" t="n">
        <v>0</v>
      </c>
      <c r="P372" s="27" t="n">
        <v>0</v>
      </c>
      <c r="Q372" s="27" t="n">
        <v>0.0399012722309452</v>
      </c>
      <c r="R372" s="27" t="n">
        <v>0.199513440779107</v>
      </c>
      <c r="S372" s="27" t="n">
        <v>0.199388405339106</v>
      </c>
      <c r="T372" s="27" t="n">
        <v>0</v>
      </c>
      <c r="U372" s="27" t="n">
        <v>0</v>
      </c>
      <c r="V372" s="27" t="n">
        <v>0</v>
      </c>
      <c r="W372" s="27" t="n">
        <v>0</v>
      </c>
      <c r="X372" s="27"/>
      <c r="Y372" s="30" t="n">
        <f aca="false">S372/S$543</f>
        <v>4.25350239070294E-008</v>
      </c>
      <c r="Z372" s="31" t="n">
        <f aca="false">Z371+Y372</f>
        <v>0.999999796655632</v>
      </c>
    </row>
    <row r="373" customFormat="false" ht="11.25" hidden="false" customHeight="false" outlineLevel="0" collapsed="false">
      <c r="A373" s="9" t="s">
        <v>652</v>
      </c>
      <c r="B373" s="26" t="s">
        <v>151</v>
      </c>
      <c r="C373" s="26" t="s">
        <v>152</v>
      </c>
      <c r="D373" s="26" t="s">
        <v>234</v>
      </c>
      <c r="E373" s="26" t="s">
        <v>146</v>
      </c>
      <c r="F373" s="26" t="s">
        <v>127</v>
      </c>
      <c r="G373" s="27" t="n">
        <v>0.1078208406571</v>
      </c>
      <c r="H373" s="28" t="n">
        <v>0.1078208406571</v>
      </c>
      <c r="I373" s="28" t="n">
        <v>0.1735609784741</v>
      </c>
      <c r="J373" s="28" t="n">
        <v>0.1250313625631</v>
      </c>
      <c r="K373" s="28" t="n">
        <v>0.1363898015611</v>
      </c>
      <c r="L373" s="28" t="n">
        <v>0.1087987577694</v>
      </c>
      <c r="M373" s="28" t="n">
        <v>0.0871227487097</v>
      </c>
      <c r="N373" s="28" t="n">
        <v>0.1739043936872</v>
      </c>
      <c r="O373" s="28" t="n">
        <v>0.1153186180634</v>
      </c>
      <c r="P373" s="28" t="n">
        <v>0.1063695962256</v>
      </c>
      <c r="Q373" s="28" t="n">
        <v>0.2276880717759</v>
      </c>
      <c r="R373" s="28" t="n">
        <v>0.190179254988226</v>
      </c>
      <c r="S373" s="28" t="n">
        <v>0.1971440547873</v>
      </c>
      <c r="T373" s="28" t="n">
        <v>0.3080513682503</v>
      </c>
      <c r="U373" s="28" t="n">
        <v>0.5135904829416</v>
      </c>
      <c r="V373" s="28" t="n">
        <v>0.3438904401054</v>
      </c>
      <c r="W373" s="28" t="n">
        <v>0.3513740811428</v>
      </c>
      <c r="X373" s="27"/>
      <c r="Y373" s="30" t="n">
        <f aca="false">S373/S$543</f>
        <v>4.20562422837226E-008</v>
      </c>
      <c r="Z373" s="31" t="n">
        <f aca="false">Z372+Y373</f>
        <v>0.999999838711874</v>
      </c>
    </row>
    <row r="374" customFormat="false" ht="11.25" hidden="false" customHeight="false" outlineLevel="0" collapsed="false">
      <c r="A374" s="9" t="s">
        <v>647</v>
      </c>
      <c r="B374" s="26" t="s">
        <v>206</v>
      </c>
      <c r="C374" s="26" t="s">
        <v>207</v>
      </c>
      <c r="D374" s="26" t="s">
        <v>208</v>
      </c>
      <c r="E374" s="26" t="s">
        <v>141</v>
      </c>
      <c r="F374" s="26" t="s">
        <v>127</v>
      </c>
      <c r="G374" s="27" t="n">
        <v>0.25406904054</v>
      </c>
      <c r="H374" s="28" t="n">
        <v>0.25406904054</v>
      </c>
      <c r="I374" s="28" t="n">
        <v>0.26349406167</v>
      </c>
      <c r="J374" s="28" t="n">
        <v>0.251078016</v>
      </c>
      <c r="K374" s="28" t="n">
        <v>0.259747656</v>
      </c>
      <c r="L374" s="28" t="n">
        <v>0.24033996</v>
      </c>
      <c r="M374" s="28" t="n">
        <v>0.260759184</v>
      </c>
      <c r="N374" s="28" t="n">
        <v>0.230271264630817</v>
      </c>
      <c r="O374" s="28" t="n">
        <v>0.156858699936949</v>
      </c>
      <c r="P374" s="28" t="n">
        <v>0.164487253667347</v>
      </c>
      <c r="Q374" s="28" t="n">
        <v>0.142328773663904</v>
      </c>
      <c r="R374" s="28" t="n">
        <v>0.136236169987261</v>
      </c>
      <c r="S374" s="28" t="n">
        <v>0.123899057350628</v>
      </c>
      <c r="T374" s="28" t="n">
        <v>0.162907880422625</v>
      </c>
      <c r="U374" s="28" t="n">
        <v>0.159317220117762</v>
      </c>
      <c r="V374" s="28" t="n">
        <v>0.1333296754713</v>
      </c>
      <c r="W374" s="28" t="n">
        <v>0.087048827397</v>
      </c>
      <c r="X374" s="29"/>
      <c r="Y374" s="30" t="n">
        <f aca="false">S374/S$543</f>
        <v>2.64310723459793E-008</v>
      </c>
      <c r="Z374" s="31" t="n">
        <f aca="false">Z373+Y374</f>
        <v>0.999999865142947</v>
      </c>
    </row>
    <row r="375" customFormat="false" ht="11.25" hidden="false" customHeight="false" outlineLevel="0" collapsed="false">
      <c r="A375" s="9" t="s">
        <v>635</v>
      </c>
      <c r="B375" s="26" t="s">
        <v>149</v>
      </c>
      <c r="C375" s="26" t="s">
        <v>150</v>
      </c>
      <c r="D375" s="26" t="s">
        <v>125</v>
      </c>
      <c r="E375" s="26" t="s">
        <v>141</v>
      </c>
      <c r="F375" s="26" t="s">
        <v>127</v>
      </c>
      <c r="G375" s="27" t="n">
        <v>1.0881465</v>
      </c>
      <c r="H375" s="28" t="n">
        <v>1.0881465</v>
      </c>
      <c r="I375" s="28" t="n">
        <v>0.547017912</v>
      </c>
      <c r="J375" s="28" t="n">
        <v>0.445589424</v>
      </c>
      <c r="K375" s="28" t="n">
        <v>0.2791446</v>
      </c>
      <c r="L375" s="28" t="n">
        <v>0.2368926</v>
      </c>
      <c r="M375" s="28" t="n">
        <v>0.1194501</v>
      </c>
      <c r="N375" s="28" t="n">
        <v>0.1090152</v>
      </c>
      <c r="O375" s="28" t="n">
        <v>0.0997332</v>
      </c>
      <c r="P375" s="28" t="n">
        <v>0.1099308</v>
      </c>
      <c r="Q375" s="28" t="n">
        <v>0.09282</v>
      </c>
      <c r="R375" s="28" t="n">
        <v>0.1184001</v>
      </c>
      <c r="S375" s="28" t="n">
        <v>0.1115667</v>
      </c>
      <c r="T375" s="28" t="n">
        <v>0.1198092</v>
      </c>
      <c r="U375" s="28" t="n">
        <v>0.1206534</v>
      </c>
      <c r="V375" s="28" t="n">
        <v>0.1362291</v>
      </c>
      <c r="W375" s="28" t="n">
        <v>0.120629023955983</v>
      </c>
      <c r="X375" s="28"/>
      <c r="Y375" s="30" t="n">
        <f aca="false">S375/S$543</f>
        <v>2.38002417625918E-008</v>
      </c>
      <c r="Z375" s="31" t="n">
        <f aca="false">Z374+Y375</f>
        <v>0.999999888943189</v>
      </c>
    </row>
    <row r="376" customFormat="false" ht="11.25" hidden="false" customHeight="false" outlineLevel="0" collapsed="false">
      <c r="A376" s="9" t="s">
        <v>614</v>
      </c>
      <c r="B376" s="26" t="s">
        <v>615</v>
      </c>
      <c r="C376" s="26" t="s">
        <v>616</v>
      </c>
      <c r="D376" s="26"/>
      <c r="E376" s="26" t="s">
        <v>146</v>
      </c>
      <c r="F376" s="26" t="s">
        <v>127</v>
      </c>
      <c r="G376" s="27" t="n">
        <v>2.83145038336829</v>
      </c>
      <c r="H376" s="28" t="n">
        <v>2.83145038336829</v>
      </c>
      <c r="I376" s="28" t="n">
        <v>0.888327678612263</v>
      </c>
      <c r="J376" s="28" t="n">
        <v>2.24291533213149</v>
      </c>
      <c r="K376" s="28" t="n">
        <v>0.216426192192087</v>
      </c>
      <c r="L376" s="28" t="n">
        <v>0.5979499086982</v>
      </c>
      <c r="M376" s="28" t="n">
        <v>0.413280476358763</v>
      </c>
      <c r="N376" s="28" t="n">
        <v>0.7722553079291</v>
      </c>
      <c r="O376" s="28" t="n">
        <v>0.64813571699865</v>
      </c>
      <c r="P376" s="28" t="n">
        <v>0.842287668356613</v>
      </c>
      <c r="Q376" s="28" t="n">
        <v>0.740867132511175</v>
      </c>
      <c r="R376" s="28" t="n">
        <v>0.109256105337638</v>
      </c>
      <c r="S376" s="28" t="n">
        <v>0.10412603939925</v>
      </c>
      <c r="T376" s="28" t="n">
        <v>0.102825617515088</v>
      </c>
      <c r="U376" s="28" t="n">
        <v>0.100589798727</v>
      </c>
      <c r="V376" s="28" t="n">
        <v>0.0962344169040375</v>
      </c>
      <c r="W376" s="28" t="n">
        <v>0.093264968473875</v>
      </c>
      <c r="X376" s="28"/>
      <c r="Y376" s="30" t="n">
        <f aca="false">S376/S$543</f>
        <v>2.22129444671511E-008</v>
      </c>
      <c r="Z376" s="31" t="n">
        <f aca="false">Z375+Y376</f>
        <v>0.999999911156133</v>
      </c>
    </row>
    <row r="377" customFormat="false" ht="11.25" hidden="false" customHeight="false" outlineLevel="0" collapsed="false">
      <c r="A377" s="9" t="s">
        <v>662</v>
      </c>
      <c r="B377" s="26" t="s">
        <v>151</v>
      </c>
      <c r="C377" s="26" t="s">
        <v>152</v>
      </c>
      <c r="D377" s="26" t="s">
        <v>208</v>
      </c>
      <c r="E377" s="26" t="s">
        <v>141</v>
      </c>
      <c r="F377" s="26" t="s">
        <v>127</v>
      </c>
      <c r="G377" s="27" t="n">
        <v>0.002541924</v>
      </c>
      <c r="H377" s="28" t="n">
        <v>0.002541924</v>
      </c>
      <c r="I377" s="28" t="n">
        <v>7.625772E-005</v>
      </c>
      <c r="J377" s="28" t="n">
        <v>0.0441173655060793</v>
      </c>
      <c r="K377" s="28" t="n">
        <v>0.039985270898218</v>
      </c>
      <c r="L377" s="28" t="n">
        <v>0.04469796534</v>
      </c>
      <c r="M377" s="28" t="n">
        <v>0.0715486135652184</v>
      </c>
      <c r="N377" s="28" t="n">
        <v>0.0486919387284415</v>
      </c>
      <c r="O377" s="28" t="n">
        <v>0.0404957212917453</v>
      </c>
      <c r="P377" s="28" t="n">
        <v>0.0399610478299908</v>
      </c>
      <c r="Q377" s="28" t="n">
        <v>0.037557596186861</v>
      </c>
      <c r="R377" s="28" t="n">
        <v>0.0653064045812644</v>
      </c>
      <c r="S377" s="28" t="n">
        <v>0.0970958246722415</v>
      </c>
      <c r="T377" s="28" t="n">
        <v>0.0853288205899117</v>
      </c>
      <c r="U377" s="28" t="n">
        <v>0.0419066950550662</v>
      </c>
      <c r="V377" s="28" t="n">
        <v>0.0411463975100663</v>
      </c>
      <c r="W377" s="28" t="n">
        <v>0.0642844327100662</v>
      </c>
      <c r="X377" s="28"/>
      <c r="Y377" s="30" t="n">
        <f aca="false">S377/S$543</f>
        <v>2.07132065512162E-008</v>
      </c>
      <c r="Z377" s="31" t="n">
        <f aca="false">Z376+Y377</f>
        <v>0.99999993186934</v>
      </c>
    </row>
    <row r="378" customFormat="false" ht="11.25" hidden="false" customHeight="false" outlineLevel="0" collapsed="false">
      <c r="A378" s="9" t="s">
        <v>655</v>
      </c>
      <c r="B378" s="26" t="s">
        <v>151</v>
      </c>
      <c r="C378" s="26" t="s">
        <v>152</v>
      </c>
      <c r="D378" s="26" t="s">
        <v>234</v>
      </c>
      <c r="E378" s="26" t="s">
        <v>141</v>
      </c>
      <c r="F378" s="26" t="s">
        <v>127</v>
      </c>
      <c r="G378" s="27" t="n">
        <v>0.0559587572502</v>
      </c>
      <c r="H378" s="28" t="n">
        <v>0.0559587572502</v>
      </c>
      <c r="I378" s="28" t="n">
        <v>0.084537820164</v>
      </c>
      <c r="J378" s="28" t="n">
        <v>0.0668749618572</v>
      </c>
      <c r="K378" s="28" t="n">
        <v>0.0739246001046</v>
      </c>
      <c r="L378" s="28" t="n">
        <v>0.0578418708147</v>
      </c>
      <c r="M378" s="28" t="n">
        <v>0.0452604056331</v>
      </c>
      <c r="N378" s="28" t="n">
        <v>0.0801429052515</v>
      </c>
      <c r="O378" s="28" t="n">
        <v>0.0617812283928</v>
      </c>
      <c r="P378" s="28" t="n">
        <v>0.0567799950984</v>
      </c>
      <c r="Q378" s="28" t="n">
        <v>0.123678861789</v>
      </c>
      <c r="R378" s="28" t="n">
        <v>0.0858440725737783</v>
      </c>
      <c r="S378" s="28" t="n">
        <v>0.081983289927</v>
      </c>
      <c r="T378" s="28" t="n">
        <v>0.0801567230961</v>
      </c>
      <c r="U378" s="28" t="n">
        <v>0.1211066578764</v>
      </c>
      <c r="V378" s="28" t="n">
        <v>0.0882924250383</v>
      </c>
      <c r="W378" s="28" t="n">
        <v>0.0882976120383</v>
      </c>
      <c r="X378" s="28"/>
      <c r="Y378" s="30" t="n">
        <f aca="false">S378/S$543</f>
        <v>1.74892877601942E-008</v>
      </c>
      <c r="Z378" s="31" t="n">
        <f aca="false">Z377+Y378</f>
        <v>0.999999949358627</v>
      </c>
    </row>
    <row r="379" customFormat="false" ht="10.5" hidden="false" customHeight="true" outlineLevel="0" collapsed="false">
      <c r="A379" s="9" t="s">
        <v>651</v>
      </c>
      <c r="B379" s="26" t="s">
        <v>226</v>
      </c>
      <c r="C379" s="26" t="s">
        <v>227</v>
      </c>
      <c r="D379" s="26" t="s">
        <v>125</v>
      </c>
      <c r="E379" s="26" t="s">
        <v>141</v>
      </c>
      <c r="F379" s="26" t="s">
        <v>127</v>
      </c>
      <c r="G379" s="27" t="n">
        <v>0.19163370428943</v>
      </c>
      <c r="H379" s="29" t="n">
        <v>0.19163370428943</v>
      </c>
      <c r="I379" s="29" t="n">
        <v>0.221828443572413</v>
      </c>
      <c r="J379" s="29" t="n">
        <v>0.17972760171051</v>
      </c>
      <c r="K379" s="29" t="n">
        <v>0.102550135203846</v>
      </c>
      <c r="L379" s="29" t="n">
        <v>0.0822531357096651</v>
      </c>
      <c r="M379" s="29" t="n">
        <v>0.0188253447544692</v>
      </c>
      <c r="N379" s="29" t="n">
        <v>0.406589745788655</v>
      </c>
      <c r="O379" s="29" t="n">
        <v>0.279154636657393</v>
      </c>
      <c r="P379" s="29" t="n">
        <v>0.194364287133819</v>
      </c>
      <c r="Q379" s="29" t="n">
        <v>0.197010916330432</v>
      </c>
      <c r="R379" s="29" t="n">
        <v>0.148626275210733</v>
      </c>
      <c r="S379" s="29" t="n">
        <v>0.0716810988674614</v>
      </c>
      <c r="T379" s="29" t="n">
        <v>0.0715131311964044</v>
      </c>
      <c r="U379" s="29" t="n">
        <v>0.0713954764883578</v>
      </c>
      <c r="V379" s="29" t="n">
        <v>0.0713912113016186</v>
      </c>
      <c r="W379" s="29" t="n">
        <v>0.0712893058562187</v>
      </c>
      <c r="X379" s="27"/>
      <c r="Y379" s="30" t="n">
        <f aca="false">S379/S$543</f>
        <v>1.52915474138236E-008</v>
      </c>
      <c r="Z379" s="31" t="n">
        <f aca="false">Z378+Y379</f>
        <v>0.999999964650175</v>
      </c>
    </row>
    <row r="380" customFormat="false" ht="11.25" hidden="false" customHeight="false" outlineLevel="0" collapsed="false">
      <c r="A380" s="9" t="s">
        <v>650</v>
      </c>
      <c r="B380" s="26" t="s">
        <v>244</v>
      </c>
      <c r="C380" s="26" t="s">
        <v>245</v>
      </c>
      <c r="D380" s="26" t="s">
        <v>234</v>
      </c>
      <c r="E380" s="26" t="s">
        <v>141</v>
      </c>
      <c r="F380" s="26" t="s">
        <v>127</v>
      </c>
      <c r="G380" s="27" t="n">
        <v>0.198363858</v>
      </c>
      <c r="H380" s="28" t="n">
        <v>0.198363858</v>
      </c>
      <c r="I380" s="28" t="n">
        <v>0.220059504</v>
      </c>
      <c r="J380" s="28" t="n">
        <v>0.24175515</v>
      </c>
      <c r="K380" s="28" t="n">
        <v>0.121149</v>
      </c>
      <c r="L380" s="28" t="n">
        <v>0.09282</v>
      </c>
      <c r="M380" s="28" t="n">
        <v>0.062391</v>
      </c>
      <c r="N380" s="28" t="n">
        <v>0.079695</v>
      </c>
      <c r="O380" s="28" t="n">
        <v>0.04148928</v>
      </c>
      <c r="P380" s="28" t="n">
        <v>0.05775</v>
      </c>
      <c r="Q380" s="28" t="n">
        <v>0.05271</v>
      </c>
      <c r="R380" s="28" t="n">
        <v>0.052395</v>
      </c>
      <c r="S380" s="28" t="n">
        <v>0.06132</v>
      </c>
      <c r="T380" s="28" t="n">
        <v>0.063105</v>
      </c>
      <c r="U380" s="28" t="n">
        <v>0.05334</v>
      </c>
      <c r="V380" s="28" t="n">
        <v>0.05523</v>
      </c>
      <c r="W380" s="28" t="n">
        <v>0.05796</v>
      </c>
      <c r="X380" s="27"/>
      <c r="Y380" s="30" t="n">
        <f aca="false">S380/S$543</f>
        <v>1.30812404138702E-008</v>
      </c>
      <c r="Z380" s="31" t="n">
        <f aca="false">Z379+Y380</f>
        <v>0.999999977731415</v>
      </c>
    </row>
    <row r="381" customFormat="false" ht="11.25" hidden="false" customHeight="false" outlineLevel="0" collapsed="false">
      <c r="A381" s="9" t="s">
        <v>590</v>
      </c>
      <c r="B381" s="26" t="s">
        <v>247</v>
      </c>
      <c r="C381" s="26" t="s">
        <v>248</v>
      </c>
      <c r="D381" s="26" t="s">
        <v>208</v>
      </c>
      <c r="E381" s="26" t="s">
        <v>126</v>
      </c>
      <c r="F381" s="26" t="s">
        <v>127</v>
      </c>
      <c r="G381" s="27" t="n">
        <v>8.582112</v>
      </c>
      <c r="H381" s="28" t="n">
        <v>8.582112</v>
      </c>
      <c r="I381" s="28" t="n">
        <v>0</v>
      </c>
      <c r="J381" s="28" t="n">
        <v>0</v>
      </c>
      <c r="K381" s="28" t="n">
        <v>0</v>
      </c>
      <c r="L381" s="28" t="n">
        <v>0</v>
      </c>
      <c r="M381" s="28" t="n">
        <v>0</v>
      </c>
      <c r="N381" s="28" t="n">
        <v>0</v>
      </c>
      <c r="O381" s="28" t="n">
        <v>0</v>
      </c>
      <c r="P381" s="28" t="n">
        <v>0</v>
      </c>
      <c r="Q381" s="28" t="n">
        <v>0</v>
      </c>
      <c r="R381" s="28" t="n">
        <v>0.00903744673052</v>
      </c>
      <c r="S381" s="28" t="n">
        <v>0.0416024208185727</v>
      </c>
      <c r="T381" s="28" t="n">
        <v>0</v>
      </c>
      <c r="U381" s="28" t="n">
        <v>0</v>
      </c>
      <c r="V381" s="28" t="n">
        <v>0</v>
      </c>
      <c r="W381" s="28" t="n">
        <v>0</v>
      </c>
      <c r="X381" s="28"/>
      <c r="Y381" s="30" t="n">
        <f aca="false">S381/S$543</f>
        <v>8.87493914753339E-009</v>
      </c>
      <c r="Z381" s="31" t="n">
        <f aca="false">Z380+Y381</f>
        <v>0.999999986606354</v>
      </c>
    </row>
    <row r="382" customFormat="false" ht="11.25" hidden="false" customHeight="false" outlineLevel="0" collapsed="false">
      <c r="A382" s="9" t="s">
        <v>658</v>
      </c>
      <c r="B382" s="26" t="s">
        <v>659</v>
      </c>
      <c r="C382" s="26" t="s">
        <v>660</v>
      </c>
      <c r="D382" s="26"/>
      <c r="E382" s="26" t="s">
        <v>126</v>
      </c>
      <c r="F382" s="26" t="s">
        <v>127</v>
      </c>
      <c r="G382" s="27" t="n">
        <v>0.018867</v>
      </c>
      <c r="H382" s="28" t="n">
        <v>0.018867</v>
      </c>
      <c r="I382" s="28" t="n">
        <v>0.014285712</v>
      </c>
      <c r="J382" s="28" t="n">
        <v>0.011607792</v>
      </c>
      <c r="K382" s="28" t="n">
        <v>0.01823625</v>
      </c>
      <c r="L382" s="28" t="n">
        <v>0.02051825</v>
      </c>
      <c r="M382" s="28" t="n">
        <v>0.02045725</v>
      </c>
      <c r="N382" s="28" t="n">
        <v>0.02399275</v>
      </c>
      <c r="O382" s="28" t="n">
        <v>0.0188335</v>
      </c>
      <c r="P382" s="28" t="n">
        <v>0.02600225</v>
      </c>
      <c r="Q382" s="28" t="n">
        <v>0.02640125</v>
      </c>
      <c r="R382" s="28" t="n">
        <v>0.032007</v>
      </c>
      <c r="S382" s="28" t="n">
        <v>0.02492875</v>
      </c>
      <c r="T382" s="28" t="n">
        <v>0.01739575</v>
      </c>
      <c r="U382" s="28" t="n">
        <v>0.01848125</v>
      </c>
      <c r="V382" s="28" t="n">
        <v>0.0201165</v>
      </c>
      <c r="W382" s="28" t="n">
        <v>0.0239485</v>
      </c>
      <c r="X382" s="27"/>
      <c r="Y382" s="30" t="n">
        <f aca="false">S382/S$543</f>
        <v>5.31798714884648E-009</v>
      </c>
      <c r="Z382" s="31" t="n">
        <f aca="false">Z381+Y382</f>
        <v>0.999999991924341</v>
      </c>
    </row>
    <row r="383" customFormat="false" ht="11.25" hidden="false" customHeight="false" outlineLevel="0" collapsed="false">
      <c r="A383" s="9" t="s">
        <v>649</v>
      </c>
      <c r="B383" s="26" t="s">
        <v>244</v>
      </c>
      <c r="C383" s="26" t="s">
        <v>245</v>
      </c>
      <c r="D383" s="26" t="s">
        <v>234</v>
      </c>
      <c r="E383" s="26" t="s">
        <v>146</v>
      </c>
      <c r="F383" s="26" t="s">
        <v>127</v>
      </c>
      <c r="G383" s="27" t="n">
        <v>0.21506591</v>
      </c>
      <c r="H383" s="28" t="n">
        <v>0.21506591</v>
      </c>
      <c r="I383" s="28" t="n">
        <v>0.15841062</v>
      </c>
      <c r="J383" s="28" t="n">
        <v>0.10175533</v>
      </c>
      <c r="K383" s="28" t="n">
        <v>0.0618078</v>
      </c>
      <c r="L383" s="28" t="n">
        <v>0.028024</v>
      </c>
      <c r="M383" s="28" t="n">
        <v>0.040207</v>
      </c>
      <c r="N383" s="28" t="n">
        <v>0.023529</v>
      </c>
      <c r="O383" s="28" t="n">
        <v>0.012249216</v>
      </c>
      <c r="P383" s="28" t="n">
        <v>0.01705</v>
      </c>
      <c r="Q383" s="28" t="n">
        <v>0.015562</v>
      </c>
      <c r="R383" s="28" t="n">
        <v>0.015469</v>
      </c>
      <c r="S383" s="28" t="n">
        <v>0.018104</v>
      </c>
      <c r="T383" s="28" t="n">
        <v>0.018631</v>
      </c>
      <c r="U383" s="28" t="n">
        <v>0.015748</v>
      </c>
      <c r="V383" s="28" t="n">
        <v>0.016306</v>
      </c>
      <c r="W383" s="28" t="n">
        <v>0.017112</v>
      </c>
      <c r="X383" s="28"/>
      <c r="Y383" s="30" t="n">
        <f aca="false">S383/S$543</f>
        <v>3.86208050314263E-009</v>
      </c>
      <c r="Z383" s="31" t="n">
        <f aca="false">Z382+Y383</f>
        <v>0.999999995786422</v>
      </c>
    </row>
    <row r="384" customFormat="false" ht="11.25" hidden="false" customHeight="false" outlineLevel="0" collapsed="false">
      <c r="A384" s="9" t="s">
        <v>694</v>
      </c>
      <c r="B384" s="26" t="s">
        <v>128</v>
      </c>
      <c r="C384" s="26" t="s">
        <v>129</v>
      </c>
      <c r="D384" s="26" t="s">
        <v>376</v>
      </c>
      <c r="E384" s="26" t="s">
        <v>141</v>
      </c>
      <c r="F384" s="26" t="s">
        <v>127</v>
      </c>
      <c r="G384" s="27" t="n">
        <v>0</v>
      </c>
      <c r="H384" s="28" t="n">
        <v>0</v>
      </c>
      <c r="I384" s="28" t="n">
        <v>0</v>
      </c>
      <c r="J384" s="28" t="n">
        <v>0</v>
      </c>
      <c r="K384" s="28" t="n">
        <v>0.017040076223995</v>
      </c>
      <c r="L384" s="28" t="n">
        <v>0.0210646307426657</v>
      </c>
      <c r="M384" s="28" t="n">
        <v>0.0225450052374086</v>
      </c>
      <c r="N384" s="28" t="n">
        <v>0.0230625688383779</v>
      </c>
      <c r="O384" s="28" t="n">
        <v>0.0124398249853791</v>
      </c>
      <c r="P384" s="28" t="n">
        <v>0.0211036161578621</v>
      </c>
      <c r="Q384" s="28" t="n">
        <v>0.0198824565852258</v>
      </c>
      <c r="R384" s="28" t="n">
        <v>0.0177034438276759</v>
      </c>
      <c r="S384" s="28" t="n">
        <v>0.0168529341729337</v>
      </c>
      <c r="T384" s="28" t="n">
        <v>0.01592291836758</v>
      </c>
      <c r="U384" s="28" t="n">
        <v>0.0150617443155201</v>
      </c>
      <c r="V384" s="28" t="n">
        <v>0.0142239572763647</v>
      </c>
      <c r="W384" s="28" t="n">
        <v>0.0134879497852882</v>
      </c>
      <c r="X384" s="28"/>
      <c r="Y384" s="30" t="n">
        <f aca="false">S384/S$543</f>
        <v>3.59519379640043E-009</v>
      </c>
      <c r="Z384" s="31" t="n">
        <f aca="false">Z383+Y384</f>
        <v>0.999999999381616</v>
      </c>
    </row>
    <row r="385" customFormat="false" ht="11.25" hidden="false" customHeight="false" outlineLevel="0" collapsed="false">
      <c r="A385" s="9" t="s">
        <v>656</v>
      </c>
      <c r="B385" s="26" t="s">
        <v>247</v>
      </c>
      <c r="C385" s="26" t="s">
        <v>248</v>
      </c>
      <c r="D385" s="26" t="s">
        <v>208</v>
      </c>
      <c r="E385" s="26" t="s">
        <v>146</v>
      </c>
      <c r="F385" s="26" t="s">
        <v>127</v>
      </c>
      <c r="G385" s="27" t="n">
        <v>0.048608</v>
      </c>
      <c r="H385" s="28" t="n">
        <v>0.048608</v>
      </c>
      <c r="I385" s="28" t="n">
        <v>0</v>
      </c>
      <c r="J385" s="28" t="n">
        <v>0</v>
      </c>
      <c r="K385" s="28" t="n">
        <v>0</v>
      </c>
      <c r="L385" s="28" t="n">
        <v>0</v>
      </c>
      <c r="M385" s="28" t="n">
        <v>0</v>
      </c>
      <c r="N385" s="28" t="n">
        <v>0</v>
      </c>
      <c r="O385" s="28" t="n">
        <v>0</v>
      </c>
      <c r="P385" s="28" t="n">
        <v>0</v>
      </c>
      <c r="Q385" s="28" t="n">
        <v>0</v>
      </c>
      <c r="R385" s="28" t="n">
        <v>0.000493240930715</v>
      </c>
      <c r="S385" s="28" t="n">
        <v>0.00227055465735168</v>
      </c>
      <c r="T385" s="28" t="n">
        <v>0</v>
      </c>
      <c r="U385" s="28" t="n">
        <v>0</v>
      </c>
      <c r="V385" s="28" t="n">
        <v>0</v>
      </c>
      <c r="W385" s="28" t="n">
        <v>0</v>
      </c>
      <c r="X385" s="27"/>
      <c r="Y385" s="30" t="n">
        <f aca="false">S385/S$543</f>
        <v>4.84371678826646E-010</v>
      </c>
      <c r="Z385" s="31" t="n">
        <f aca="false">Z384+Y385</f>
        <v>0.999999999865987</v>
      </c>
    </row>
    <row r="386" customFormat="false" ht="11.25" hidden="false" customHeight="false" outlineLevel="0" collapsed="false">
      <c r="A386" s="9" t="s">
        <v>663</v>
      </c>
      <c r="B386" s="26" t="s">
        <v>247</v>
      </c>
      <c r="C386" s="26" t="s">
        <v>248</v>
      </c>
      <c r="D386" s="26" t="s">
        <v>208</v>
      </c>
      <c r="E386" s="26" t="s">
        <v>141</v>
      </c>
      <c r="F386" s="26" t="s">
        <v>127</v>
      </c>
      <c r="G386" s="27" t="n">
        <v>0.0019404</v>
      </c>
      <c r="H386" s="28" t="n">
        <v>0.0019404</v>
      </c>
      <c r="I386" s="28" t="n">
        <v>0</v>
      </c>
      <c r="J386" s="28" t="n">
        <v>0</v>
      </c>
      <c r="K386" s="28" t="n">
        <v>0</v>
      </c>
      <c r="L386" s="28" t="n">
        <v>0</v>
      </c>
      <c r="M386" s="28" t="n">
        <v>0</v>
      </c>
      <c r="N386" s="28" t="n">
        <v>0</v>
      </c>
      <c r="O386" s="28" t="n">
        <v>0</v>
      </c>
      <c r="P386" s="28" t="n">
        <v>0</v>
      </c>
      <c r="Q386" s="28" t="n">
        <v>0</v>
      </c>
      <c r="R386" s="28" t="n">
        <v>0.000133652381226</v>
      </c>
      <c r="S386" s="28" t="n">
        <v>0.000615247068443681</v>
      </c>
      <c r="T386" s="28" t="n">
        <v>0</v>
      </c>
      <c r="U386" s="28" t="n">
        <v>0</v>
      </c>
      <c r="V386" s="28" t="n">
        <v>0</v>
      </c>
      <c r="W386" s="28" t="n">
        <v>0</v>
      </c>
      <c r="X386" s="29"/>
      <c r="Y386" s="30" t="n">
        <f aca="false">S386/S$543</f>
        <v>1.31249100069156E-010</v>
      </c>
      <c r="Z386" s="31" t="n">
        <f aca="false">Z385+Y386</f>
        <v>0.999999999997237</v>
      </c>
    </row>
    <row r="387" customFormat="false" ht="11.25" hidden="false" customHeight="false" outlineLevel="0" collapsed="false">
      <c r="A387" s="9" t="s">
        <v>664</v>
      </c>
      <c r="B387" s="26" t="s">
        <v>471</v>
      </c>
      <c r="C387" s="26" t="s">
        <v>143</v>
      </c>
      <c r="D387" s="26"/>
      <c r="E387" s="26" t="s">
        <v>146</v>
      </c>
      <c r="F387" s="26" t="s">
        <v>127</v>
      </c>
      <c r="G387" s="27" t="n">
        <v>7.60592243661364E-006</v>
      </c>
      <c r="H387" s="28" t="n">
        <v>7.60592243661364E-006</v>
      </c>
      <c r="I387" s="28" t="n">
        <v>8.34729393765538E-006</v>
      </c>
      <c r="J387" s="28" t="n">
        <v>9.06120723495486E-006</v>
      </c>
      <c r="K387" s="28" t="n">
        <v>9.8025787359966E-006</v>
      </c>
      <c r="L387" s="28" t="n">
        <v>1.01320771809041E-005</v>
      </c>
      <c r="M387" s="28" t="n">
        <v>1.13127799418224E-005</v>
      </c>
      <c r="N387" s="28" t="n">
        <v>1.21639842578333E-005</v>
      </c>
      <c r="O387" s="28" t="n">
        <v>1.26856901289368E-005</v>
      </c>
      <c r="P387" s="28" t="n">
        <v>1.36741854636592E-005</v>
      </c>
      <c r="Q387" s="28" t="n">
        <v>1.26856901289368E-005</v>
      </c>
      <c r="R387" s="28" t="n">
        <v>1.24660244989985E-005</v>
      </c>
      <c r="S387" s="28" t="n">
        <v>1.29602721663597E-005</v>
      </c>
      <c r="T387" s="28" t="n">
        <v>1.18344858129259E-005</v>
      </c>
      <c r="U387" s="28" t="n">
        <v>1.12578635343379E-005</v>
      </c>
      <c r="V387" s="28" t="n">
        <v>1.1175488923111E-005</v>
      </c>
      <c r="W387" s="28" t="n">
        <v>0.000482126732673267</v>
      </c>
      <c r="X387" s="28"/>
      <c r="Y387" s="30" t="n">
        <f aca="false">S387/S$543</f>
        <v>2.76478206192663E-012</v>
      </c>
      <c r="Z387" s="31" t="n">
        <f aca="false">Z386+Y387</f>
        <v>1</v>
      </c>
    </row>
    <row r="388" customFormat="false" ht="11.25" hidden="false" customHeight="false" outlineLevel="0" collapsed="false">
      <c r="A388" s="9" t="s">
        <v>433</v>
      </c>
      <c r="B388" s="26" t="s">
        <v>149</v>
      </c>
      <c r="C388" s="26" t="s">
        <v>150</v>
      </c>
      <c r="D388" s="26" t="s">
        <v>208</v>
      </c>
      <c r="E388" s="26" t="s">
        <v>126</v>
      </c>
      <c r="F388" s="26" t="s">
        <v>127</v>
      </c>
      <c r="G388" s="27" t="n">
        <v>173.934625</v>
      </c>
      <c r="H388" s="29" t="n">
        <v>173.934625</v>
      </c>
      <c r="I388" s="29" t="n">
        <v>26.5611</v>
      </c>
      <c r="J388" s="29" t="n">
        <v>18.58477</v>
      </c>
      <c r="K388" s="29" t="n">
        <v>17.228211</v>
      </c>
      <c r="L388" s="29" t="n">
        <v>46.314801</v>
      </c>
      <c r="M388" s="29" t="n">
        <v>0</v>
      </c>
      <c r="N388" s="29" t="n">
        <v>0</v>
      </c>
      <c r="O388" s="29" t="n">
        <v>0</v>
      </c>
      <c r="P388" s="29" t="n">
        <v>0</v>
      </c>
      <c r="Q388" s="29" t="n">
        <v>0</v>
      </c>
      <c r="R388" s="29" t="n">
        <v>0</v>
      </c>
      <c r="S388" s="29" t="n">
        <v>0</v>
      </c>
      <c r="T388" s="29" t="n">
        <v>0</v>
      </c>
      <c r="U388" s="29" t="n">
        <v>0</v>
      </c>
      <c r="V388" s="29" t="n">
        <v>0</v>
      </c>
      <c r="W388" s="29" t="n">
        <v>0.40829029571012</v>
      </c>
      <c r="X388" s="29"/>
      <c r="Y388" s="30" t="n">
        <f aca="false">S388/S$543</f>
        <v>0</v>
      </c>
      <c r="Z388" s="31" t="n">
        <f aca="false">Z387+Y388</f>
        <v>1</v>
      </c>
    </row>
    <row r="389" customFormat="false" ht="11.25" hidden="false" customHeight="false" outlineLevel="0" collapsed="false">
      <c r="A389" s="9" t="s">
        <v>667</v>
      </c>
      <c r="B389" s="26" t="s">
        <v>226</v>
      </c>
      <c r="C389" s="26" t="s">
        <v>227</v>
      </c>
      <c r="D389" s="26" t="s">
        <v>137</v>
      </c>
      <c r="E389" s="26" t="s">
        <v>126</v>
      </c>
      <c r="F389" s="26" t="s">
        <v>127</v>
      </c>
      <c r="G389" s="27" t="n">
        <v>0</v>
      </c>
      <c r="H389" s="28" t="n">
        <v>0</v>
      </c>
      <c r="I389" s="28" t="n">
        <v>0</v>
      </c>
      <c r="J389" s="28" t="n">
        <v>0</v>
      </c>
      <c r="K389" s="28" t="n">
        <v>0</v>
      </c>
      <c r="L389" s="28" t="n">
        <v>0</v>
      </c>
      <c r="M389" s="28" t="n">
        <v>0</v>
      </c>
      <c r="N389" s="28" t="n">
        <v>0</v>
      </c>
      <c r="O389" s="28" t="n">
        <v>0</v>
      </c>
      <c r="P389" s="28" t="n">
        <v>0</v>
      </c>
      <c r="Q389" s="28" t="n">
        <v>0</v>
      </c>
      <c r="R389" s="28" t="n">
        <v>0</v>
      </c>
      <c r="S389" s="28" t="n">
        <v>0</v>
      </c>
      <c r="T389" s="28" t="n">
        <v>0</v>
      </c>
      <c r="U389" s="28" t="n">
        <v>0</v>
      </c>
      <c r="V389" s="28" t="n">
        <v>0</v>
      </c>
      <c r="W389" s="28" t="n">
        <v>0</v>
      </c>
      <c r="X389" s="28"/>
      <c r="Y389" s="30" t="n">
        <f aca="false">S389/S$543</f>
        <v>0</v>
      </c>
      <c r="Z389" s="31" t="n">
        <f aca="false">Z388+Y389</f>
        <v>1</v>
      </c>
    </row>
    <row r="390" customFormat="false" ht="11.25" hidden="false" customHeight="false" outlineLevel="0" collapsed="false">
      <c r="A390" s="9" t="s">
        <v>668</v>
      </c>
      <c r="B390" s="26" t="s">
        <v>226</v>
      </c>
      <c r="C390" s="26" t="s">
        <v>227</v>
      </c>
      <c r="D390" s="26" t="s">
        <v>669</v>
      </c>
      <c r="E390" s="26" t="s">
        <v>126</v>
      </c>
      <c r="F390" s="26" t="s">
        <v>127</v>
      </c>
      <c r="G390" s="27" t="n">
        <v>0</v>
      </c>
      <c r="H390" s="28" t="n">
        <v>0</v>
      </c>
      <c r="I390" s="28" t="n">
        <v>0</v>
      </c>
      <c r="J390" s="28" t="n">
        <v>0</v>
      </c>
      <c r="K390" s="28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8" t="n">
        <v>0</v>
      </c>
      <c r="Q390" s="28" t="n">
        <v>0</v>
      </c>
      <c r="R390" s="28" t="n">
        <v>0</v>
      </c>
      <c r="S390" s="28" t="n">
        <v>0</v>
      </c>
      <c r="T390" s="28" t="n">
        <v>0</v>
      </c>
      <c r="U390" s="28" t="n">
        <v>0</v>
      </c>
      <c r="V390" s="28" t="n">
        <v>0</v>
      </c>
      <c r="W390" s="28" t="n">
        <v>0</v>
      </c>
      <c r="X390" s="28"/>
      <c r="Y390" s="30" t="n">
        <f aca="false">S390/S$543</f>
        <v>0</v>
      </c>
      <c r="Z390" s="31" t="n">
        <f aca="false">Z389+Y390</f>
        <v>1</v>
      </c>
    </row>
    <row r="391" customFormat="false" ht="11.25" hidden="false" customHeight="false" outlineLevel="0" collapsed="false">
      <c r="A391" s="9" t="s">
        <v>670</v>
      </c>
      <c r="B391" s="26" t="s">
        <v>213</v>
      </c>
      <c r="C391" s="26" t="s">
        <v>214</v>
      </c>
      <c r="D391" s="26" t="s">
        <v>125</v>
      </c>
      <c r="E391" s="26" t="s">
        <v>126</v>
      </c>
      <c r="F391" s="26" t="s">
        <v>127</v>
      </c>
      <c r="G391" s="27" t="n">
        <v>0</v>
      </c>
      <c r="H391" s="27" t="n">
        <v>0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</v>
      </c>
      <c r="S391" s="27" t="n">
        <v>0</v>
      </c>
      <c r="T391" s="27" t="n">
        <v>0</v>
      </c>
      <c r="U391" s="27" t="n">
        <v>0</v>
      </c>
      <c r="V391" s="27" t="n">
        <v>0</v>
      </c>
      <c r="W391" s="27" t="n">
        <v>0</v>
      </c>
      <c r="X391" s="28"/>
      <c r="Y391" s="30" t="n">
        <f aca="false">S391/S$543</f>
        <v>0</v>
      </c>
      <c r="Z391" s="31" t="n">
        <f aca="false">Z390+Y391</f>
        <v>1</v>
      </c>
    </row>
    <row r="392" customFormat="false" ht="11.25" hidden="false" customHeight="false" outlineLevel="0" collapsed="false">
      <c r="A392" s="9" t="s">
        <v>671</v>
      </c>
      <c r="B392" s="26" t="s">
        <v>213</v>
      </c>
      <c r="C392" s="26" t="s">
        <v>214</v>
      </c>
      <c r="D392" s="26" t="s">
        <v>137</v>
      </c>
      <c r="E392" s="26" t="s">
        <v>126</v>
      </c>
      <c r="F392" s="26" t="s">
        <v>127</v>
      </c>
      <c r="G392" s="27" t="n">
        <v>0</v>
      </c>
      <c r="H392" s="29" t="n">
        <v>0</v>
      </c>
      <c r="I392" s="29" t="n">
        <v>0</v>
      </c>
      <c r="J392" s="29" t="n">
        <v>0</v>
      </c>
      <c r="K392" s="29" t="n">
        <v>0</v>
      </c>
      <c r="L392" s="29" t="n">
        <v>0</v>
      </c>
      <c r="M392" s="29" t="n">
        <v>0</v>
      </c>
      <c r="N392" s="29" t="n">
        <v>0</v>
      </c>
      <c r="O392" s="29" t="n">
        <v>0</v>
      </c>
      <c r="P392" s="29" t="n">
        <v>0</v>
      </c>
      <c r="Q392" s="29" t="n">
        <v>0</v>
      </c>
      <c r="R392" s="29" t="n">
        <v>0</v>
      </c>
      <c r="S392" s="29" t="n">
        <v>0</v>
      </c>
      <c r="T392" s="29" t="n">
        <v>0</v>
      </c>
      <c r="U392" s="29" t="n">
        <v>0</v>
      </c>
      <c r="V392" s="29" t="n">
        <v>0</v>
      </c>
      <c r="W392" s="29" t="n">
        <v>0</v>
      </c>
      <c r="X392" s="28"/>
      <c r="Y392" s="30" t="n">
        <f aca="false">S392/S$543</f>
        <v>0</v>
      </c>
      <c r="Z392" s="31" t="n">
        <f aca="false">Z391+Y392</f>
        <v>1</v>
      </c>
    </row>
    <row r="393" customFormat="false" ht="11.25" hidden="false" customHeight="false" outlineLevel="0" collapsed="false">
      <c r="A393" s="9" t="s">
        <v>672</v>
      </c>
      <c r="B393" s="26" t="s">
        <v>213</v>
      </c>
      <c r="C393" s="26" t="s">
        <v>214</v>
      </c>
      <c r="D393" s="26" t="s">
        <v>208</v>
      </c>
      <c r="E393" s="26" t="s">
        <v>126</v>
      </c>
      <c r="F393" s="26" t="s">
        <v>127</v>
      </c>
      <c r="G393" s="27" t="n">
        <v>0</v>
      </c>
      <c r="H393" s="28" t="n">
        <v>0</v>
      </c>
      <c r="I393" s="28" t="n">
        <v>0</v>
      </c>
      <c r="J393" s="28" t="n">
        <v>0</v>
      </c>
      <c r="K393" s="28" t="n">
        <v>0</v>
      </c>
      <c r="L393" s="28" t="n">
        <v>0</v>
      </c>
      <c r="M393" s="28" t="n">
        <v>0</v>
      </c>
      <c r="N393" s="28" t="n">
        <v>0</v>
      </c>
      <c r="O393" s="28" t="n">
        <v>0</v>
      </c>
      <c r="P393" s="28" t="n">
        <v>0</v>
      </c>
      <c r="Q393" s="28" t="n">
        <v>0</v>
      </c>
      <c r="R393" s="28" t="n">
        <v>0</v>
      </c>
      <c r="S393" s="28" t="n">
        <v>0</v>
      </c>
      <c r="T393" s="28" t="n">
        <v>0</v>
      </c>
      <c r="U393" s="28" t="n">
        <v>0</v>
      </c>
      <c r="V393" s="28" t="n">
        <v>0</v>
      </c>
      <c r="W393" s="28" t="n">
        <v>0</v>
      </c>
      <c r="X393" s="29"/>
      <c r="Y393" s="30" t="n">
        <f aca="false">S393/S$543</f>
        <v>0</v>
      </c>
      <c r="Z393" s="31" t="n">
        <f aca="false">Z392+Y393</f>
        <v>1</v>
      </c>
    </row>
    <row r="394" customFormat="false" ht="11.25" hidden="false" customHeight="false" outlineLevel="0" collapsed="false">
      <c r="A394" s="9" t="s">
        <v>673</v>
      </c>
      <c r="B394" s="26" t="s">
        <v>242</v>
      </c>
      <c r="C394" s="26" t="s">
        <v>243</v>
      </c>
      <c r="D394" s="26" t="s">
        <v>125</v>
      </c>
      <c r="E394" s="26" t="s">
        <v>126</v>
      </c>
      <c r="F394" s="26" t="s">
        <v>127</v>
      </c>
      <c r="G394" s="27" t="n">
        <v>0</v>
      </c>
      <c r="H394" s="28" t="n">
        <v>0</v>
      </c>
      <c r="I394" s="28" t="n">
        <v>0</v>
      </c>
      <c r="J394" s="28" t="n">
        <v>0</v>
      </c>
      <c r="K394" s="28" t="n">
        <v>0</v>
      </c>
      <c r="L394" s="28" t="n">
        <v>0</v>
      </c>
      <c r="M394" s="28" t="n">
        <v>0</v>
      </c>
      <c r="N394" s="28" t="n">
        <v>0</v>
      </c>
      <c r="O394" s="28" t="n">
        <v>0</v>
      </c>
      <c r="P394" s="28" t="n">
        <v>0</v>
      </c>
      <c r="Q394" s="28" t="n">
        <v>0</v>
      </c>
      <c r="R394" s="28" t="n">
        <v>0</v>
      </c>
      <c r="S394" s="28" t="n">
        <v>0</v>
      </c>
      <c r="T394" s="28" t="n">
        <v>0</v>
      </c>
      <c r="U394" s="28" t="n">
        <v>0</v>
      </c>
      <c r="V394" s="28" t="n">
        <v>0</v>
      </c>
      <c r="W394" s="28" t="n">
        <v>0</v>
      </c>
      <c r="X394" s="27"/>
      <c r="Y394" s="30" t="n">
        <f aca="false">S394/S$543</f>
        <v>0</v>
      </c>
      <c r="Z394" s="31" t="n">
        <f aca="false">Z393+Y394</f>
        <v>1</v>
      </c>
    </row>
    <row r="395" customFormat="false" ht="11.25" hidden="false" customHeight="false" outlineLevel="0" collapsed="false">
      <c r="A395" s="9" t="s">
        <v>674</v>
      </c>
      <c r="B395" s="26" t="s">
        <v>242</v>
      </c>
      <c r="C395" s="26" t="s">
        <v>243</v>
      </c>
      <c r="D395" s="26" t="s">
        <v>208</v>
      </c>
      <c r="E395" s="26" t="s">
        <v>126</v>
      </c>
      <c r="F395" s="26" t="s">
        <v>127</v>
      </c>
      <c r="G395" s="27" t="n">
        <v>0</v>
      </c>
      <c r="H395" s="28" t="n">
        <v>0</v>
      </c>
      <c r="I395" s="28" t="n">
        <v>0</v>
      </c>
      <c r="J395" s="28" t="n">
        <v>0</v>
      </c>
      <c r="K395" s="28" t="n">
        <v>0</v>
      </c>
      <c r="L395" s="28" t="n">
        <v>0</v>
      </c>
      <c r="M395" s="28" t="n">
        <v>0</v>
      </c>
      <c r="N395" s="28" t="n">
        <v>0</v>
      </c>
      <c r="O395" s="28" t="n">
        <v>0</v>
      </c>
      <c r="P395" s="28" t="n">
        <v>0</v>
      </c>
      <c r="Q395" s="28" t="n">
        <v>0</v>
      </c>
      <c r="R395" s="28" t="n">
        <v>0</v>
      </c>
      <c r="S395" s="28" t="n">
        <v>0</v>
      </c>
      <c r="T395" s="28" t="n">
        <v>0</v>
      </c>
      <c r="U395" s="28" t="n">
        <v>0</v>
      </c>
      <c r="V395" s="28" t="n">
        <v>0</v>
      </c>
      <c r="W395" s="28" t="n">
        <v>0</v>
      </c>
      <c r="X395" s="27"/>
      <c r="Y395" s="30" t="n">
        <f aca="false">S395/S$543</f>
        <v>0</v>
      </c>
      <c r="Z395" s="31" t="n">
        <f aca="false">Z394+Y395</f>
        <v>1</v>
      </c>
    </row>
    <row r="396" customFormat="false" ht="11.25" hidden="false" customHeight="false" outlineLevel="0" collapsed="false">
      <c r="A396" s="9" t="s">
        <v>541</v>
      </c>
      <c r="B396" s="26" t="s">
        <v>244</v>
      </c>
      <c r="C396" s="26" t="s">
        <v>245</v>
      </c>
      <c r="D396" s="26" t="s">
        <v>208</v>
      </c>
      <c r="E396" s="26" t="s">
        <v>126</v>
      </c>
      <c r="F396" s="26" t="s">
        <v>127</v>
      </c>
      <c r="G396" s="27" t="n">
        <v>23.9650785</v>
      </c>
      <c r="H396" s="28" t="n">
        <v>23.9650785</v>
      </c>
      <c r="I396" s="28" t="n">
        <v>15.83139195</v>
      </c>
      <c r="J396" s="28" t="n">
        <v>7.6977054</v>
      </c>
      <c r="K396" s="28" t="n">
        <v>5.937624</v>
      </c>
      <c r="L396" s="28" t="n">
        <v>10.193931</v>
      </c>
      <c r="M396" s="28" t="n">
        <v>0</v>
      </c>
      <c r="N396" s="28" t="n">
        <v>0</v>
      </c>
      <c r="O396" s="28" t="n">
        <v>0</v>
      </c>
      <c r="P396" s="28" t="n">
        <v>0</v>
      </c>
      <c r="Q396" s="28" t="n">
        <v>0</v>
      </c>
      <c r="R396" s="28" t="n">
        <v>0</v>
      </c>
      <c r="S396" s="28" t="n">
        <v>0</v>
      </c>
      <c r="T396" s="28" t="n">
        <v>0</v>
      </c>
      <c r="U396" s="28" t="n">
        <v>0</v>
      </c>
      <c r="V396" s="28" t="n">
        <v>0</v>
      </c>
      <c r="W396" s="28" t="n">
        <v>0</v>
      </c>
      <c r="X396" s="28"/>
      <c r="Y396" s="30" t="n">
        <f aca="false">S396/S$543</f>
        <v>0</v>
      </c>
      <c r="Z396" s="31" t="n">
        <f aca="false">Z395+Y396</f>
        <v>1</v>
      </c>
    </row>
    <row r="397" customFormat="false" ht="11.25" hidden="false" customHeight="false" outlineLevel="0" collapsed="false">
      <c r="A397" s="9" t="s">
        <v>675</v>
      </c>
      <c r="B397" s="26" t="s">
        <v>209</v>
      </c>
      <c r="C397" s="26" t="s">
        <v>210</v>
      </c>
      <c r="D397" s="26" t="s">
        <v>125</v>
      </c>
      <c r="E397" s="26" t="s">
        <v>126</v>
      </c>
      <c r="F397" s="26" t="s">
        <v>127</v>
      </c>
      <c r="G397" s="27" t="n">
        <v>0</v>
      </c>
      <c r="H397" s="28" t="n">
        <v>0</v>
      </c>
      <c r="I397" s="28" t="n">
        <v>0</v>
      </c>
      <c r="J397" s="28" t="n">
        <v>0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0</v>
      </c>
      <c r="P397" s="28" t="n">
        <v>0</v>
      </c>
      <c r="Q397" s="28" t="n">
        <v>0</v>
      </c>
      <c r="R397" s="28" t="n">
        <v>0</v>
      </c>
      <c r="S397" s="28" t="n">
        <v>0</v>
      </c>
      <c r="T397" s="28" t="n">
        <v>0</v>
      </c>
      <c r="U397" s="28" t="n">
        <v>0</v>
      </c>
      <c r="V397" s="28" t="n">
        <v>0</v>
      </c>
      <c r="W397" s="28" t="n">
        <v>0</v>
      </c>
      <c r="X397" s="27"/>
      <c r="Y397" s="30" t="n">
        <f aca="false">S397/S$543</f>
        <v>0</v>
      </c>
      <c r="Z397" s="31" t="n">
        <f aca="false">Z396+Y397</f>
        <v>1</v>
      </c>
    </row>
    <row r="398" customFormat="false" ht="11.25" hidden="false" customHeight="false" outlineLevel="0" collapsed="false">
      <c r="A398" s="9" t="s">
        <v>676</v>
      </c>
      <c r="B398" s="26" t="s">
        <v>209</v>
      </c>
      <c r="C398" s="26" t="s">
        <v>210</v>
      </c>
      <c r="D398" s="26" t="s">
        <v>137</v>
      </c>
      <c r="E398" s="26" t="s">
        <v>126</v>
      </c>
      <c r="F398" s="26" t="s">
        <v>127</v>
      </c>
      <c r="G398" s="27" t="n">
        <v>0</v>
      </c>
      <c r="H398" s="28" t="n">
        <v>0</v>
      </c>
      <c r="I398" s="28" t="n">
        <v>0</v>
      </c>
      <c r="J398" s="28" t="n">
        <v>0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0</v>
      </c>
      <c r="R398" s="28" t="n">
        <v>0</v>
      </c>
      <c r="S398" s="28" t="n">
        <v>0</v>
      </c>
      <c r="T398" s="28" t="n">
        <v>0</v>
      </c>
      <c r="U398" s="28" t="n">
        <v>0</v>
      </c>
      <c r="V398" s="28" t="n">
        <v>0</v>
      </c>
      <c r="W398" s="28" t="n">
        <v>0</v>
      </c>
      <c r="X398" s="28"/>
      <c r="Y398" s="30" t="n">
        <f aca="false">S398/S$543</f>
        <v>0</v>
      </c>
      <c r="Z398" s="31" t="n">
        <f aca="false">Z397+Y398</f>
        <v>1</v>
      </c>
    </row>
    <row r="399" customFormat="false" ht="11.25" hidden="false" customHeight="false" outlineLevel="0" collapsed="false">
      <c r="A399" s="9" t="s">
        <v>589</v>
      </c>
      <c r="B399" s="26" t="s">
        <v>169</v>
      </c>
      <c r="C399" s="26" t="s">
        <v>170</v>
      </c>
      <c r="D399" s="26"/>
      <c r="E399" s="26" t="s">
        <v>126</v>
      </c>
      <c r="F399" s="26" t="s">
        <v>127</v>
      </c>
      <c r="G399" s="27" t="n">
        <v>8.645049705875</v>
      </c>
      <c r="H399" s="28" t="n">
        <v>8.645049705875</v>
      </c>
      <c r="I399" s="28" t="n">
        <v>8.3686884325</v>
      </c>
      <c r="J399" s="28" t="n">
        <v>7.80017344975</v>
      </c>
      <c r="K399" s="28" t="n">
        <v>7.2514465485</v>
      </c>
      <c r="L399" s="28" t="n">
        <v>5.409031579875</v>
      </c>
      <c r="M399" s="28" t="n">
        <v>0</v>
      </c>
      <c r="N399" s="28" t="n">
        <v>0</v>
      </c>
      <c r="O399" s="28" t="n">
        <v>0</v>
      </c>
      <c r="P399" s="28" t="n">
        <v>0</v>
      </c>
      <c r="Q399" s="28" t="n">
        <v>0</v>
      </c>
      <c r="R399" s="28" t="n">
        <v>0</v>
      </c>
      <c r="S399" s="28" t="n">
        <v>0</v>
      </c>
      <c r="T399" s="28" t="n">
        <v>0</v>
      </c>
      <c r="U399" s="28" t="n">
        <v>0</v>
      </c>
      <c r="V399" s="28" t="n">
        <v>0</v>
      </c>
      <c r="W399" s="28" t="n">
        <v>0</v>
      </c>
      <c r="X399" s="28"/>
      <c r="Y399" s="30" t="n">
        <f aca="false">S399/S$543</f>
        <v>0</v>
      </c>
      <c r="Z399" s="31" t="n">
        <f aca="false">Z398+Y399</f>
        <v>1</v>
      </c>
    </row>
    <row r="400" customFormat="false" ht="11.25" hidden="false" customHeight="false" outlineLevel="0" collapsed="false">
      <c r="A400" s="9" t="s">
        <v>678</v>
      </c>
      <c r="B400" s="26" t="s">
        <v>173</v>
      </c>
      <c r="C400" s="26" t="s">
        <v>174</v>
      </c>
      <c r="D400" s="26"/>
      <c r="E400" s="26" t="s">
        <v>126</v>
      </c>
      <c r="F400" s="26" t="s">
        <v>127</v>
      </c>
      <c r="G400" s="27" t="n">
        <v>0</v>
      </c>
      <c r="H400" s="29" t="n">
        <v>0</v>
      </c>
      <c r="I400" s="29" t="n">
        <v>0</v>
      </c>
      <c r="J400" s="29" t="n">
        <v>0</v>
      </c>
      <c r="K400" s="29" t="n">
        <v>0</v>
      </c>
      <c r="L400" s="29" t="n">
        <v>0</v>
      </c>
      <c r="M400" s="29" t="n">
        <v>0</v>
      </c>
      <c r="N400" s="29" t="n">
        <v>0</v>
      </c>
      <c r="O400" s="29" t="n">
        <v>0</v>
      </c>
      <c r="P400" s="29" t="n">
        <v>0</v>
      </c>
      <c r="Q400" s="29" t="n">
        <v>0</v>
      </c>
      <c r="R400" s="29" t="n">
        <v>0</v>
      </c>
      <c r="S400" s="29" t="n">
        <v>0</v>
      </c>
      <c r="T400" s="29" t="n">
        <v>0</v>
      </c>
      <c r="U400" s="29" t="n">
        <v>0</v>
      </c>
      <c r="V400" s="29" t="n">
        <v>0</v>
      </c>
      <c r="W400" s="29" t="n">
        <v>0</v>
      </c>
      <c r="X400" s="28"/>
      <c r="Y400" s="30" t="n">
        <f aca="false">S400/S$543</f>
        <v>0</v>
      </c>
      <c r="Z400" s="31" t="n">
        <f aca="false">Z399+Y400</f>
        <v>1</v>
      </c>
    </row>
    <row r="401" customFormat="false" ht="11.25" hidden="false" customHeight="false" outlineLevel="0" collapsed="false">
      <c r="A401" s="9" t="s">
        <v>679</v>
      </c>
      <c r="B401" s="26" t="s">
        <v>163</v>
      </c>
      <c r="C401" s="26" t="s">
        <v>164</v>
      </c>
      <c r="D401" s="26"/>
      <c r="E401" s="26" t="s">
        <v>126</v>
      </c>
      <c r="F401" s="26" t="s">
        <v>127</v>
      </c>
      <c r="G401" s="27" t="n">
        <v>0</v>
      </c>
      <c r="H401" s="28" t="n">
        <v>0</v>
      </c>
      <c r="I401" s="28" t="n">
        <v>0</v>
      </c>
      <c r="J401" s="28" t="n">
        <v>0</v>
      </c>
      <c r="K401" s="28" t="n">
        <v>0</v>
      </c>
      <c r="L401" s="28" t="n">
        <v>0</v>
      </c>
      <c r="M401" s="28" t="n">
        <v>0</v>
      </c>
      <c r="N401" s="28" t="n">
        <v>0</v>
      </c>
      <c r="O401" s="28" t="n">
        <v>0</v>
      </c>
      <c r="P401" s="28" t="n">
        <v>0</v>
      </c>
      <c r="Q401" s="28" t="n">
        <v>0</v>
      </c>
      <c r="R401" s="28" t="n">
        <v>0</v>
      </c>
      <c r="S401" s="28" t="n">
        <v>0</v>
      </c>
      <c r="T401" s="28" t="n">
        <v>0</v>
      </c>
      <c r="U401" s="28" t="n">
        <v>0</v>
      </c>
      <c r="V401" s="28" t="n">
        <v>0</v>
      </c>
      <c r="W401" s="28" t="n">
        <v>0</v>
      </c>
      <c r="X401" s="28"/>
      <c r="Y401" s="30" t="n">
        <f aca="false">S401/S$543</f>
        <v>0</v>
      </c>
      <c r="Z401" s="31" t="n">
        <f aca="false">Z400+Y401</f>
        <v>1</v>
      </c>
    </row>
    <row r="402" customFormat="false" ht="11.25" hidden="false" customHeight="false" outlineLevel="0" collapsed="false">
      <c r="A402" s="9" t="s">
        <v>680</v>
      </c>
      <c r="B402" s="26" t="s">
        <v>338</v>
      </c>
      <c r="C402" s="26" t="s">
        <v>339</v>
      </c>
      <c r="D402" s="26"/>
      <c r="E402" s="26" t="s">
        <v>126</v>
      </c>
      <c r="F402" s="26" t="s">
        <v>127</v>
      </c>
      <c r="G402" s="27" t="n">
        <v>0</v>
      </c>
      <c r="H402" s="28" t="n">
        <v>0</v>
      </c>
      <c r="I402" s="28" t="n">
        <v>0</v>
      </c>
      <c r="J402" s="28" t="n">
        <v>0</v>
      </c>
      <c r="K402" s="28" t="n">
        <v>0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0</v>
      </c>
      <c r="R402" s="28" t="n">
        <v>0</v>
      </c>
      <c r="S402" s="28" t="n">
        <v>0</v>
      </c>
      <c r="T402" s="28" t="n">
        <v>0</v>
      </c>
      <c r="U402" s="28" t="n">
        <v>0</v>
      </c>
      <c r="V402" s="28" t="n">
        <v>0</v>
      </c>
      <c r="W402" s="28" t="n">
        <v>0</v>
      </c>
      <c r="X402" s="27"/>
      <c r="Y402" s="30" t="n">
        <f aca="false">S402/S$543</f>
        <v>0</v>
      </c>
      <c r="Z402" s="31" t="n">
        <f aca="false">Z401+Y402</f>
        <v>1</v>
      </c>
    </row>
    <row r="403" customFormat="false" ht="11.25" hidden="false" customHeight="false" outlineLevel="0" collapsed="false">
      <c r="A403" s="9" t="s">
        <v>681</v>
      </c>
      <c r="B403" s="26" t="s">
        <v>682</v>
      </c>
      <c r="C403" s="26" t="s">
        <v>683</v>
      </c>
      <c r="D403" s="26"/>
      <c r="E403" s="26" t="s">
        <v>126</v>
      </c>
      <c r="F403" s="26" t="s">
        <v>127</v>
      </c>
      <c r="G403" s="27" t="n">
        <v>0</v>
      </c>
      <c r="H403" s="28" t="n">
        <v>0</v>
      </c>
      <c r="I403" s="28" t="n">
        <v>0</v>
      </c>
      <c r="J403" s="28" t="n">
        <v>0</v>
      </c>
      <c r="K403" s="28" t="n">
        <v>0</v>
      </c>
      <c r="L403" s="28" t="n">
        <v>0</v>
      </c>
      <c r="M403" s="28" t="n">
        <v>0</v>
      </c>
      <c r="N403" s="28" t="n">
        <v>0</v>
      </c>
      <c r="O403" s="28" t="n">
        <v>0</v>
      </c>
      <c r="P403" s="28" t="n">
        <v>0</v>
      </c>
      <c r="Q403" s="28" t="n">
        <v>0</v>
      </c>
      <c r="R403" s="28" t="n">
        <v>0</v>
      </c>
      <c r="S403" s="28" t="n">
        <v>0</v>
      </c>
      <c r="T403" s="28" t="n">
        <v>0</v>
      </c>
      <c r="U403" s="28" t="n">
        <v>0</v>
      </c>
      <c r="V403" s="28" t="n">
        <v>0</v>
      </c>
      <c r="W403" s="28" t="n">
        <v>0</v>
      </c>
      <c r="X403" s="27"/>
      <c r="Y403" s="30" t="n">
        <f aca="false">S403/S$543</f>
        <v>0</v>
      </c>
      <c r="Z403" s="31" t="n">
        <f aca="false">Z402+Y403</f>
        <v>1</v>
      </c>
    </row>
    <row r="404" customFormat="false" ht="11.25" hidden="false" customHeight="false" outlineLevel="0" collapsed="false">
      <c r="A404" s="9" t="s">
        <v>684</v>
      </c>
      <c r="B404" s="26" t="s">
        <v>685</v>
      </c>
      <c r="C404" s="26" t="s">
        <v>686</v>
      </c>
      <c r="D404" s="26"/>
      <c r="E404" s="26" t="s">
        <v>126</v>
      </c>
      <c r="F404" s="26" t="s">
        <v>127</v>
      </c>
      <c r="G404" s="27" t="n">
        <v>0</v>
      </c>
      <c r="H404" s="29" t="n">
        <v>0</v>
      </c>
      <c r="I404" s="29" t="n">
        <v>0</v>
      </c>
      <c r="J404" s="29" t="n">
        <v>0</v>
      </c>
      <c r="K404" s="29" t="n">
        <v>0</v>
      </c>
      <c r="L404" s="29" t="n">
        <v>0</v>
      </c>
      <c r="M404" s="29" t="n">
        <v>0</v>
      </c>
      <c r="N404" s="29" t="n">
        <v>0</v>
      </c>
      <c r="O404" s="29" t="n">
        <v>0</v>
      </c>
      <c r="P404" s="29" t="n">
        <v>0</v>
      </c>
      <c r="Q404" s="29" t="n">
        <v>0</v>
      </c>
      <c r="R404" s="29" t="n">
        <v>0</v>
      </c>
      <c r="S404" s="29" t="n">
        <v>0</v>
      </c>
      <c r="T404" s="29" t="n">
        <v>0</v>
      </c>
      <c r="U404" s="29" t="n">
        <v>0</v>
      </c>
      <c r="V404" s="29" t="n">
        <v>0</v>
      </c>
      <c r="W404" s="29" t="n">
        <v>0</v>
      </c>
      <c r="X404" s="28"/>
      <c r="Y404" s="30" t="n">
        <f aca="false">S404/S$543</f>
        <v>0</v>
      </c>
      <c r="Z404" s="31" t="n">
        <f aca="false">Z403+Y404</f>
        <v>1</v>
      </c>
    </row>
    <row r="405" customFormat="false" ht="11.25" hidden="false" customHeight="false" outlineLevel="0" collapsed="false">
      <c r="A405" s="9" t="s">
        <v>687</v>
      </c>
      <c r="B405" s="26" t="s">
        <v>139</v>
      </c>
      <c r="C405" s="26" t="s">
        <v>140</v>
      </c>
      <c r="D405" s="26"/>
      <c r="E405" s="26" t="s">
        <v>126</v>
      </c>
      <c r="F405" s="26" t="s">
        <v>127</v>
      </c>
      <c r="G405" s="27" t="n">
        <v>0</v>
      </c>
      <c r="H405" s="27" t="n">
        <v>0</v>
      </c>
      <c r="I405" s="27" t="n">
        <v>0</v>
      </c>
      <c r="J405" s="27" t="n">
        <v>0</v>
      </c>
      <c r="K405" s="27" t="n">
        <v>0</v>
      </c>
      <c r="L405" s="27" t="n">
        <v>0</v>
      </c>
      <c r="M405" s="27" t="n">
        <v>0</v>
      </c>
      <c r="N405" s="27" t="n">
        <v>0</v>
      </c>
      <c r="O405" s="27" t="n">
        <v>0</v>
      </c>
      <c r="P405" s="27" t="n">
        <v>0</v>
      </c>
      <c r="Q405" s="27" t="n">
        <v>0</v>
      </c>
      <c r="R405" s="27" t="n">
        <v>0</v>
      </c>
      <c r="S405" s="27" t="n">
        <v>0</v>
      </c>
      <c r="T405" s="27" t="n">
        <v>0</v>
      </c>
      <c r="U405" s="27" t="n">
        <v>0</v>
      </c>
      <c r="V405" s="27" t="n">
        <v>0</v>
      </c>
      <c r="W405" s="27" t="n">
        <v>0</v>
      </c>
      <c r="X405" s="28"/>
      <c r="Y405" s="30" t="n">
        <f aca="false">S405/S$543</f>
        <v>0</v>
      </c>
      <c r="Z405" s="31" t="n">
        <f aca="false">Z404+Y405</f>
        <v>1</v>
      </c>
    </row>
    <row r="406" customFormat="false" ht="11.25" hidden="false" customHeight="false" outlineLevel="0" collapsed="false">
      <c r="A406" s="9" t="s">
        <v>688</v>
      </c>
      <c r="B406" s="26" t="s">
        <v>211</v>
      </c>
      <c r="C406" s="26" t="s">
        <v>212</v>
      </c>
      <c r="D406" s="26"/>
      <c r="E406" s="26" t="s">
        <v>126</v>
      </c>
      <c r="F406" s="26" t="s">
        <v>127</v>
      </c>
      <c r="G406" s="27" t="n">
        <v>0</v>
      </c>
      <c r="H406" s="27" t="n">
        <v>0</v>
      </c>
      <c r="I406" s="27" t="n">
        <v>0</v>
      </c>
      <c r="J406" s="27" t="n">
        <v>0</v>
      </c>
      <c r="K406" s="27" t="n">
        <v>0</v>
      </c>
      <c r="L406" s="27" t="n">
        <v>0</v>
      </c>
      <c r="M406" s="27" t="n">
        <v>0</v>
      </c>
      <c r="N406" s="27" t="n">
        <v>0</v>
      </c>
      <c r="O406" s="27" t="n">
        <v>0</v>
      </c>
      <c r="P406" s="27" t="n">
        <v>0</v>
      </c>
      <c r="Q406" s="27" t="n">
        <v>0</v>
      </c>
      <c r="R406" s="27" t="n">
        <v>0</v>
      </c>
      <c r="S406" s="27" t="n">
        <v>0</v>
      </c>
      <c r="T406" s="27" t="n">
        <v>0</v>
      </c>
      <c r="U406" s="27" t="n">
        <v>0</v>
      </c>
      <c r="V406" s="27" t="n">
        <v>0</v>
      </c>
      <c r="W406" s="27" t="n">
        <v>0</v>
      </c>
      <c r="X406" s="27"/>
      <c r="Y406" s="30" t="n">
        <f aca="false">S406/S$543</f>
        <v>0</v>
      </c>
      <c r="Z406" s="31" t="n">
        <f aca="false">Z405+Y406</f>
        <v>1</v>
      </c>
    </row>
    <row r="407" customFormat="false" ht="11.25" hidden="false" customHeight="false" outlineLevel="0" collapsed="false">
      <c r="A407" s="9" t="s">
        <v>689</v>
      </c>
      <c r="B407" s="26" t="s">
        <v>262</v>
      </c>
      <c r="C407" s="26" t="s">
        <v>263</v>
      </c>
      <c r="D407" s="26"/>
      <c r="E407" s="26" t="s">
        <v>126</v>
      </c>
      <c r="F407" s="26" t="s">
        <v>127</v>
      </c>
      <c r="G407" s="27" t="n">
        <v>0</v>
      </c>
      <c r="H407" s="28" t="n">
        <v>0</v>
      </c>
      <c r="I407" s="28" t="n">
        <v>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0</v>
      </c>
      <c r="P407" s="28" t="n">
        <v>0</v>
      </c>
      <c r="Q407" s="28" t="n">
        <v>0</v>
      </c>
      <c r="R407" s="28" t="n">
        <v>0</v>
      </c>
      <c r="S407" s="28" t="n">
        <v>0</v>
      </c>
      <c r="T407" s="28" t="n">
        <v>0</v>
      </c>
      <c r="U407" s="28" t="n">
        <v>0</v>
      </c>
      <c r="V407" s="28" t="n">
        <v>0</v>
      </c>
      <c r="W407" s="28" t="n">
        <v>0</v>
      </c>
      <c r="X407" s="29"/>
      <c r="Y407" s="30" t="n">
        <f aca="false">S407/S$543</f>
        <v>0</v>
      </c>
      <c r="Z407" s="31" t="n">
        <f aca="false">Z406+Y407</f>
        <v>1</v>
      </c>
    </row>
    <row r="408" customFormat="false" ht="11.25" hidden="false" customHeight="false" outlineLevel="0" collapsed="false">
      <c r="A408" s="9" t="s">
        <v>690</v>
      </c>
      <c r="B408" s="26" t="s">
        <v>224</v>
      </c>
      <c r="C408" s="26" t="s">
        <v>225</v>
      </c>
      <c r="D408" s="26"/>
      <c r="E408" s="26" t="s">
        <v>126</v>
      </c>
      <c r="F408" s="26" t="s">
        <v>127</v>
      </c>
      <c r="G408" s="27" t="n">
        <v>0</v>
      </c>
      <c r="H408" s="27" t="n">
        <v>0</v>
      </c>
      <c r="I408" s="27" t="n">
        <v>0</v>
      </c>
      <c r="J408" s="27" t="n">
        <v>0</v>
      </c>
      <c r="K408" s="27" t="n">
        <v>0</v>
      </c>
      <c r="L408" s="27" t="n">
        <v>0</v>
      </c>
      <c r="M408" s="27" t="n">
        <v>0</v>
      </c>
      <c r="N408" s="27" t="n">
        <v>0</v>
      </c>
      <c r="O408" s="27" t="n">
        <v>0</v>
      </c>
      <c r="P408" s="27" t="n">
        <v>0</v>
      </c>
      <c r="Q408" s="27" t="n">
        <v>0</v>
      </c>
      <c r="R408" s="27" t="n">
        <v>0</v>
      </c>
      <c r="S408" s="27" t="n">
        <v>0</v>
      </c>
      <c r="T408" s="27" t="n">
        <v>0</v>
      </c>
      <c r="U408" s="27" t="n">
        <v>0</v>
      </c>
      <c r="V408" s="27" t="n">
        <v>0</v>
      </c>
      <c r="W408" s="27" t="n">
        <v>0</v>
      </c>
      <c r="X408" s="29"/>
      <c r="Y408" s="30" t="n">
        <f aca="false">S408/S$543</f>
        <v>0</v>
      </c>
      <c r="Z408" s="31" t="n">
        <f aca="false">Z407+Y408</f>
        <v>1</v>
      </c>
    </row>
    <row r="409" customFormat="false" ht="11.25" hidden="false" customHeight="false" outlineLevel="0" collapsed="false">
      <c r="A409" s="9" t="s">
        <v>691</v>
      </c>
      <c r="B409" s="26" t="s">
        <v>469</v>
      </c>
      <c r="C409" s="26" t="s">
        <v>143</v>
      </c>
      <c r="D409" s="26"/>
      <c r="E409" s="26" t="s">
        <v>126</v>
      </c>
      <c r="F409" s="26" t="s">
        <v>127</v>
      </c>
      <c r="G409" s="27" t="n">
        <v>0</v>
      </c>
      <c r="H409" s="28" t="n">
        <v>0</v>
      </c>
      <c r="I409" s="28" t="n">
        <v>0</v>
      </c>
      <c r="J409" s="28" t="n">
        <v>0</v>
      </c>
      <c r="K409" s="28" t="n">
        <v>0</v>
      </c>
      <c r="L409" s="28" t="n">
        <v>0</v>
      </c>
      <c r="M409" s="28" t="n">
        <v>0</v>
      </c>
      <c r="N409" s="28" t="n">
        <v>0</v>
      </c>
      <c r="O409" s="28" t="n">
        <v>0</v>
      </c>
      <c r="P409" s="28" t="n">
        <v>0</v>
      </c>
      <c r="Q409" s="28" t="n">
        <v>0</v>
      </c>
      <c r="R409" s="28" t="n">
        <v>0</v>
      </c>
      <c r="S409" s="28" t="n">
        <v>0</v>
      </c>
      <c r="T409" s="28" t="n">
        <v>0</v>
      </c>
      <c r="U409" s="28" t="n">
        <v>0</v>
      </c>
      <c r="V409" s="28" t="n">
        <v>0</v>
      </c>
      <c r="W409" s="28" t="n">
        <v>0</v>
      </c>
      <c r="X409" s="28"/>
      <c r="Y409" s="30" t="n">
        <f aca="false">S409/S$543</f>
        <v>0</v>
      </c>
      <c r="Z409" s="31" t="n">
        <f aca="false">Z408+Y409</f>
        <v>1</v>
      </c>
    </row>
    <row r="410" customFormat="false" ht="11.25" hidden="false" customHeight="false" outlineLevel="0" collapsed="false">
      <c r="A410" s="9" t="s">
        <v>692</v>
      </c>
      <c r="B410" s="26" t="s">
        <v>693</v>
      </c>
      <c r="C410" s="26" t="s">
        <v>256</v>
      </c>
      <c r="D410" s="26"/>
      <c r="E410" s="26" t="s">
        <v>126</v>
      </c>
      <c r="F410" s="26" t="s">
        <v>127</v>
      </c>
      <c r="G410" s="27" t="n">
        <v>0</v>
      </c>
      <c r="H410" s="28" t="n">
        <v>0</v>
      </c>
      <c r="I410" s="28" t="n">
        <v>0</v>
      </c>
      <c r="J410" s="28" t="n">
        <v>0</v>
      </c>
      <c r="K410" s="28" t="n">
        <v>0</v>
      </c>
      <c r="L410" s="28" t="n">
        <v>0</v>
      </c>
      <c r="M410" s="28" t="n">
        <v>0</v>
      </c>
      <c r="N410" s="28" t="n">
        <v>0</v>
      </c>
      <c r="O410" s="28" t="n">
        <v>0</v>
      </c>
      <c r="P410" s="28" t="n">
        <v>0</v>
      </c>
      <c r="Q410" s="28" t="n">
        <v>0</v>
      </c>
      <c r="R410" s="28" t="n">
        <v>0</v>
      </c>
      <c r="S410" s="28" t="n">
        <v>0</v>
      </c>
      <c r="T410" s="28" t="n">
        <v>0</v>
      </c>
      <c r="U410" s="28" t="n">
        <v>0</v>
      </c>
      <c r="V410" s="28" t="n">
        <v>0</v>
      </c>
      <c r="W410" s="28" t="n">
        <v>0</v>
      </c>
      <c r="X410" s="28"/>
      <c r="Y410" s="30" t="n">
        <f aca="false">S410/S$543</f>
        <v>0</v>
      </c>
      <c r="Z410" s="31" t="n">
        <f aca="false">Z409+Y410</f>
        <v>1</v>
      </c>
    </row>
    <row r="411" customFormat="false" ht="11.25" hidden="false" customHeight="false" outlineLevel="0" collapsed="false">
      <c r="A411" s="9" t="s">
        <v>629</v>
      </c>
      <c r="B411" s="26" t="s">
        <v>149</v>
      </c>
      <c r="C411" s="26" t="s">
        <v>150</v>
      </c>
      <c r="D411" s="26" t="s">
        <v>234</v>
      </c>
      <c r="E411" s="26" t="s">
        <v>141</v>
      </c>
      <c r="F411" s="26" t="s">
        <v>127</v>
      </c>
      <c r="G411" s="27" t="n">
        <v>1.5854475</v>
      </c>
      <c r="H411" s="27" t="n">
        <v>1.5854475</v>
      </c>
      <c r="I411" s="27" t="n">
        <v>0.2422875</v>
      </c>
      <c r="J411" s="27" t="n">
        <v>0.16926</v>
      </c>
      <c r="K411" s="27" t="n">
        <v>0.1576575</v>
      </c>
      <c r="L411" s="27" t="n">
        <v>0.4238325</v>
      </c>
      <c r="M411" s="27" t="n">
        <v>0</v>
      </c>
      <c r="N411" s="27" t="n">
        <v>0</v>
      </c>
      <c r="O411" s="27" t="n">
        <v>0</v>
      </c>
      <c r="P411" s="27" t="n">
        <v>0</v>
      </c>
      <c r="Q411" s="27" t="n">
        <v>0</v>
      </c>
      <c r="R411" s="27" t="n">
        <v>0</v>
      </c>
      <c r="S411" s="27" t="n">
        <v>0</v>
      </c>
      <c r="T411" s="27" t="n">
        <v>0</v>
      </c>
      <c r="U411" s="27" t="n">
        <v>0</v>
      </c>
      <c r="V411" s="27" t="n">
        <v>0</v>
      </c>
      <c r="W411" s="27" t="n">
        <v>0</v>
      </c>
      <c r="X411" s="28"/>
      <c r="Y411" s="30" t="n">
        <f aca="false">S411/S$543</f>
        <v>0</v>
      </c>
      <c r="Z411" s="31" t="n">
        <f aca="false">Z410+Y411</f>
        <v>1</v>
      </c>
    </row>
    <row r="412" customFormat="false" ht="11.25" hidden="false" customHeight="false" outlineLevel="0" collapsed="false">
      <c r="A412" s="9" t="s">
        <v>630</v>
      </c>
      <c r="B412" s="26" t="s">
        <v>149</v>
      </c>
      <c r="C412" s="26" t="s">
        <v>150</v>
      </c>
      <c r="D412" s="26" t="s">
        <v>208</v>
      </c>
      <c r="E412" s="26" t="s">
        <v>141</v>
      </c>
      <c r="F412" s="26" t="s">
        <v>127</v>
      </c>
      <c r="G412" s="27" t="n">
        <v>1.5854475</v>
      </c>
      <c r="H412" s="28" t="n">
        <v>1.5854475</v>
      </c>
      <c r="I412" s="28" t="n">
        <v>0.2422875</v>
      </c>
      <c r="J412" s="28" t="n">
        <v>0.1692705</v>
      </c>
      <c r="K412" s="28" t="n">
        <v>0.1576575</v>
      </c>
      <c r="L412" s="28" t="n">
        <v>0.4238325</v>
      </c>
      <c r="M412" s="28" t="n">
        <v>0</v>
      </c>
      <c r="N412" s="28" t="n">
        <v>0</v>
      </c>
      <c r="O412" s="28" t="n">
        <v>0</v>
      </c>
      <c r="P412" s="28" t="n">
        <v>0</v>
      </c>
      <c r="Q412" s="28" t="n">
        <v>0</v>
      </c>
      <c r="R412" s="28" t="n">
        <v>0</v>
      </c>
      <c r="S412" s="28" t="n">
        <v>0</v>
      </c>
      <c r="T412" s="28" t="n">
        <v>0</v>
      </c>
      <c r="U412" s="28" t="n">
        <v>0</v>
      </c>
      <c r="V412" s="28" t="n">
        <v>0</v>
      </c>
      <c r="W412" s="28" t="n">
        <v>0.000142901603498542</v>
      </c>
      <c r="X412" s="27"/>
      <c r="Y412" s="30" t="n">
        <f aca="false">S412/S$543</f>
        <v>0</v>
      </c>
      <c r="Z412" s="31" t="n">
        <f aca="false">Z411+Y412</f>
        <v>1</v>
      </c>
    </row>
    <row r="413" customFormat="false" ht="11.25" hidden="false" customHeight="false" outlineLevel="0" collapsed="false">
      <c r="A413" s="9" t="s">
        <v>666</v>
      </c>
      <c r="B413" s="26" t="s">
        <v>247</v>
      </c>
      <c r="C413" s="26" t="s">
        <v>248</v>
      </c>
      <c r="D413" s="26" t="s">
        <v>234</v>
      </c>
      <c r="E413" s="26" t="s">
        <v>141</v>
      </c>
      <c r="F413" s="26" t="s">
        <v>127</v>
      </c>
      <c r="G413" s="27" t="n">
        <v>8.0570334663E-007</v>
      </c>
      <c r="H413" s="29" t="n">
        <v>8.0570334663E-007</v>
      </c>
      <c r="I413" s="29" t="n">
        <v>0.00594299983978273</v>
      </c>
      <c r="J413" s="29" t="n">
        <v>0.0079532124</v>
      </c>
      <c r="K413" s="29" t="n">
        <v>0.01177155</v>
      </c>
      <c r="L413" s="29" t="n">
        <v>0.0156954</v>
      </c>
      <c r="M413" s="29" t="n">
        <v>0.0196644005126953</v>
      </c>
      <c r="N413" s="29" t="n">
        <v>0.0129905994873047</v>
      </c>
      <c r="O413" s="29" t="n">
        <v>0.016338</v>
      </c>
      <c r="P413" s="29" t="n">
        <v>0.0173607002563477</v>
      </c>
      <c r="Q413" s="29" t="n">
        <v>0.00922529974365235</v>
      </c>
      <c r="R413" s="29" t="n">
        <v>0.00588396429316435</v>
      </c>
      <c r="S413" s="29" t="n">
        <v>0</v>
      </c>
      <c r="T413" s="29" t="n">
        <v>0</v>
      </c>
      <c r="U413" s="29" t="n">
        <v>0</v>
      </c>
      <c r="V413" s="29" t="n">
        <v>0</v>
      </c>
      <c r="W413" s="29" t="n">
        <v>0.0013472688012</v>
      </c>
      <c r="X413" s="28"/>
      <c r="Y413" s="30" t="n">
        <f aca="false">S413/S$543</f>
        <v>0</v>
      </c>
      <c r="Z413" s="31" t="n">
        <f aca="false">Z412+Y413</f>
        <v>1</v>
      </c>
    </row>
    <row r="414" customFormat="false" ht="10.5" hidden="false" customHeight="true" outlineLevel="0" collapsed="false">
      <c r="A414" s="9" t="s">
        <v>696</v>
      </c>
      <c r="B414" s="26" t="s">
        <v>226</v>
      </c>
      <c r="C414" s="26" t="s">
        <v>227</v>
      </c>
      <c r="D414" s="26" t="s">
        <v>697</v>
      </c>
      <c r="E414" s="26" t="s">
        <v>141</v>
      </c>
      <c r="F414" s="26" t="s">
        <v>127</v>
      </c>
      <c r="G414" s="27" t="n">
        <v>0</v>
      </c>
      <c r="H414" s="28" t="n">
        <v>0</v>
      </c>
      <c r="I414" s="28" t="n">
        <v>0</v>
      </c>
      <c r="J414" s="28" t="n">
        <v>0</v>
      </c>
      <c r="K414" s="28" t="n">
        <v>0</v>
      </c>
      <c r="L414" s="28" t="n">
        <v>0</v>
      </c>
      <c r="M414" s="28" t="n">
        <v>0</v>
      </c>
      <c r="N414" s="28" t="n">
        <v>0</v>
      </c>
      <c r="O414" s="28" t="n">
        <v>0</v>
      </c>
      <c r="P414" s="28" t="n">
        <v>0</v>
      </c>
      <c r="Q414" s="28" t="n">
        <v>0</v>
      </c>
      <c r="R414" s="28" t="n">
        <v>0</v>
      </c>
      <c r="S414" s="28" t="n">
        <v>0</v>
      </c>
      <c r="T414" s="28" t="n">
        <v>0</v>
      </c>
      <c r="U414" s="28" t="n">
        <v>0</v>
      </c>
      <c r="V414" s="28" t="n">
        <v>0</v>
      </c>
      <c r="W414" s="28" t="n">
        <v>0</v>
      </c>
      <c r="X414" s="28"/>
      <c r="Y414" s="30" t="n">
        <f aca="false">S414/S$543</f>
        <v>0</v>
      </c>
      <c r="Z414" s="31" t="n">
        <f aca="false">Z413+Y414</f>
        <v>1</v>
      </c>
    </row>
    <row r="415" customFormat="false" ht="10.5" hidden="false" customHeight="true" outlineLevel="0" collapsed="false">
      <c r="A415" s="9" t="s">
        <v>698</v>
      </c>
      <c r="B415" s="26" t="s">
        <v>226</v>
      </c>
      <c r="C415" s="26" t="s">
        <v>227</v>
      </c>
      <c r="D415" s="26" t="s">
        <v>669</v>
      </c>
      <c r="E415" s="26" t="s">
        <v>141</v>
      </c>
      <c r="F415" s="26" t="s">
        <v>127</v>
      </c>
      <c r="G415" s="27" t="n">
        <v>0</v>
      </c>
      <c r="H415" s="28" t="n">
        <v>0</v>
      </c>
      <c r="I415" s="28" t="n">
        <v>0</v>
      </c>
      <c r="J415" s="28" t="n">
        <v>0</v>
      </c>
      <c r="K415" s="28" t="n">
        <v>0</v>
      </c>
      <c r="L415" s="28" t="n">
        <v>0</v>
      </c>
      <c r="M415" s="28" t="n">
        <v>0</v>
      </c>
      <c r="N415" s="28" t="n">
        <v>0</v>
      </c>
      <c r="O415" s="28" t="n">
        <v>0</v>
      </c>
      <c r="P415" s="28" t="n">
        <v>0</v>
      </c>
      <c r="Q415" s="28" t="n">
        <v>0</v>
      </c>
      <c r="R415" s="28" t="n">
        <v>0</v>
      </c>
      <c r="S415" s="28" t="n">
        <v>0</v>
      </c>
      <c r="T415" s="28" t="n">
        <v>0</v>
      </c>
      <c r="U415" s="28" t="n">
        <v>0</v>
      </c>
      <c r="V415" s="28" t="n">
        <v>0</v>
      </c>
      <c r="W415" s="28" t="n">
        <v>0</v>
      </c>
      <c r="X415" s="29"/>
      <c r="Y415" s="30" t="n">
        <f aca="false">S415/S$543</f>
        <v>0</v>
      </c>
      <c r="Z415" s="31" t="n">
        <f aca="false">Z414+Y415</f>
        <v>1</v>
      </c>
    </row>
    <row r="416" customFormat="false" ht="11.25" hidden="false" customHeight="false" outlineLevel="0" collapsed="false">
      <c r="A416" s="9" t="s">
        <v>699</v>
      </c>
      <c r="B416" s="26" t="s">
        <v>213</v>
      </c>
      <c r="C416" s="26" t="s">
        <v>214</v>
      </c>
      <c r="D416" s="26" t="s">
        <v>376</v>
      </c>
      <c r="E416" s="26" t="s">
        <v>141</v>
      </c>
      <c r="F416" s="26" t="s">
        <v>127</v>
      </c>
      <c r="G416" s="27" t="n">
        <v>0</v>
      </c>
      <c r="H416" s="28" t="n">
        <v>0</v>
      </c>
      <c r="I416" s="28" t="n">
        <v>0</v>
      </c>
      <c r="J416" s="28" t="n">
        <v>0</v>
      </c>
      <c r="K416" s="28" t="n">
        <v>0</v>
      </c>
      <c r="L416" s="28" t="n">
        <v>0</v>
      </c>
      <c r="M416" s="28" t="n">
        <v>0</v>
      </c>
      <c r="N416" s="28" t="n">
        <v>0</v>
      </c>
      <c r="O416" s="28" t="n">
        <v>0</v>
      </c>
      <c r="P416" s="28" t="n">
        <v>0</v>
      </c>
      <c r="Q416" s="28" t="n">
        <v>0</v>
      </c>
      <c r="R416" s="28" t="n">
        <v>0</v>
      </c>
      <c r="S416" s="28" t="n">
        <v>0</v>
      </c>
      <c r="T416" s="28" t="n">
        <v>0</v>
      </c>
      <c r="U416" s="28" t="n">
        <v>0</v>
      </c>
      <c r="V416" s="28" t="n">
        <v>0</v>
      </c>
      <c r="W416" s="28" t="n">
        <v>0</v>
      </c>
      <c r="X416" s="28"/>
      <c r="Y416" s="30" t="n">
        <f aca="false">S416/S$543</f>
        <v>0</v>
      </c>
      <c r="Z416" s="31" t="n">
        <f aca="false">Z415+Y416</f>
        <v>1</v>
      </c>
    </row>
    <row r="417" customFormat="false" ht="11.25" hidden="false" customHeight="false" outlineLevel="0" collapsed="false">
      <c r="A417" s="9" t="s">
        <v>700</v>
      </c>
      <c r="B417" s="26" t="s">
        <v>213</v>
      </c>
      <c r="C417" s="26" t="s">
        <v>214</v>
      </c>
      <c r="D417" s="26" t="s">
        <v>125</v>
      </c>
      <c r="E417" s="26" t="s">
        <v>141</v>
      </c>
      <c r="F417" s="26" t="s">
        <v>127</v>
      </c>
      <c r="G417" s="27" t="n">
        <v>0</v>
      </c>
      <c r="H417" s="29" t="n">
        <v>0</v>
      </c>
      <c r="I417" s="29" t="n">
        <v>0</v>
      </c>
      <c r="J417" s="29" t="n">
        <v>0</v>
      </c>
      <c r="K417" s="29" t="n">
        <v>0</v>
      </c>
      <c r="L417" s="29" t="n">
        <v>0</v>
      </c>
      <c r="M417" s="29" t="n">
        <v>0</v>
      </c>
      <c r="N417" s="29" t="n">
        <v>0</v>
      </c>
      <c r="O417" s="29" t="n">
        <v>0</v>
      </c>
      <c r="P417" s="29" t="n">
        <v>0</v>
      </c>
      <c r="Q417" s="29" t="n">
        <v>0</v>
      </c>
      <c r="R417" s="29" t="n">
        <v>0</v>
      </c>
      <c r="S417" s="29" t="n">
        <v>0</v>
      </c>
      <c r="T417" s="29" t="n">
        <v>0</v>
      </c>
      <c r="U417" s="29" t="n">
        <v>0</v>
      </c>
      <c r="V417" s="29" t="n">
        <v>0</v>
      </c>
      <c r="W417" s="29" t="n">
        <v>0</v>
      </c>
      <c r="X417" s="28"/>
      <c r="Y417" s="30" t="n">
        <f aca="false">S417/S$543</f>
        <v>0</v>
      </c>
      <c r="Z417" s="31" t="n">
        <f aca="false">Z416+Y417</f>
        <v>1</v>
      </c>
    </row>
    <row r="418" customFormat="false" ht="11.25" hidden="false" customHeight="false" outlineLevel="0" collapsed="false">
      <c r="A418" s="9" t="s">
        <v>701</v>
      </c>
      <c r="B418" s="26" t="s">
        <v>213</v>
      </c>
      <c r="C418" s="26" t="s">
        <v>214</v>
      </c>
      <c r="D418" s="26" t="s">
        <v>137</v>
      </c>
      <c r="E418" s="26" t="s">
        <v>141</v>
      </c>
      <c r="F418" s="26" t="s">
        <v>127</v>
      </c>
      <c r="G418" s="27" t="n">
        <v>0</v>
      </c>
      <c r="H418" s="28" t="n">
        <v>0</v>
      </c>
      <c r="I418" s="28" t="n">
        <v>0</v>
      </c>
      <c r="J418" s="28" t="n">
        <v>0</v>
      </c>
      <c r="K418" s="28" t="n">
        <v>0</v>
      </c>
      <c r="L418" s="28" t="n">
        <v>0</v>
      </c>
      <c r="M418" s="28" t="n">
        <v>0</v>
      </c>
      <c r="N418" s="28" t="n">
        <v>0</v>
      </c>
      <c r="O418" s="28" t="n">
        <v>0</v>
      </c>
      <c r="P418" s="28" t="n">
        <v>0</v>
      </c>
      <c r="Q418" s="28" t="n">
        <v>0</v>
      </c>
      <c r="R418" s="28" t="n">
        <v>0</v>
      </c>
      <c r="S418" s="28" t="n">
        <v>0</v>
      </c>
      <c r="T418" s="28" t="n">
        <v>0</v>
      </c>
      <c r="U418" s="28" t="n">
        <v>0</v>
      </c>
      <c r="V418" s="28" t="n">
        <v>0</v>
      </c>
      <c r="W418" s="28" t="n">
        <v>0</v>
      </c>
      <c r="X418" s="28"/>
      <c r="Y418" s="30" t="n">
        <f aca="false">S418/S$543</f>
        <v>0</v>
      </c>
      <c r="Z418" s="31" t="n">
        <f aca="false">Z417+Y418</f>
        <v>1</v>
      </c>
    </row>
    <row r="419" customFormat="false" ht="11.25" hidden="false" customHeight="false" outlineLevel="0" collapsed="false">
      <c r="A419" s="9" t="s">
        <v>702</v>
      </c>
      <c r="B419" s="26" t="s">
        <v>213</v>
      </c>
      <c r="C419" s="26" t="s">
        <v>214</v>
      </c>
      <c r="D419" s="26" t="s">
        <v>208</v>
      </c>
      <c r="E419" s="26" t="s">
        <v>141</v>
      </c>
      <c r="F419" s="26" t="s">
        <v>127</v>
      </c>
      <c r="G419" s="27" t="n">
        <v>0</v>
      </c>
      <c r="H419" s="28" t="n">
        <v>0</v>
      </c>
      <c r="I419" s="28" t="n">
        <v>0</v>
      </c>
      <c r="J419" s="28" t="n">
        <v>0</v>
      </c>
      <c r="K419" s="28" t="n">
        <v>0</v>
      </c>
      <c r="L419" s="28" t="n">
        <v>0</v>
      </c>
      <c r="M419" s="28" t="n">
        <v>0</v>
      </c>
      <c r="N419" s="28" t="n">
        <v>0</v>
      </c>
      <c r="O419" s="28" t="n">
        <v>0</v>
      </c>
      <c r="P419" s="28" t="n">
        <v>0</v>
      </c>
      <c r="Q419" s="28" t="n">
        <v>0</v>
      </c>
      <c r="R419" s="28" t="n">
        <v>0</v>
      </c>
      <c r="S419" s="28" t="n">
        <v>0</v>
      </c>
      <c r="T419" s="28" t="n">
        <v>0</v>
      </c>
      <c r="U419" s="28" t="n">
        <v>0</v>
      </c>
      <c r="V419" s="28" t="n">
        <v>0</v>
      </c>
      <c r="W419" s="28" t="n">
        <v>0</v>
      </c>
      <c r="X419" s="28"/>
      <c r="Y419" s="30" t="n">
        <f aca="false">S419/S$543</f>
        <v>0</v>
      </c>
      <c r="Z419" s="31" t="n">
        <f aca="false">Z418+Y419</f>
        <v>1</v>
      </c>
    </row>
    <row r="420" customFormat="false" ht="11.25" hidden="false" customHeight="false" outlineLevel="0" collapsed="false">
      <c r="A420" s="9" t="s">
        <v>703</v>
      </c>
      <c r="B420" s="26" t="s">
        <v>242</v>
      </c>
      <c r="C420" s="26" t="s">
        <v>243</v>
      </c>
      <c r="D420" s="26" t="s">
        <v>125</v>
      </c>
      <c r="E420" s="26" t="s">
        <v>141</v>
      </c>
      <c r="F420" s="26" t="s">
        <v>127</v>
      </c>
      <c r="G420" s="27" t="n">
        <v>0</v>
      </c>
      <c r="H420" s="27" t="n">
        <v>0</v>
      </c>
      <c r="I420" s="27" t="n">
        <v>0</v>
      </c>
      <c r="J420" s="27" t="n">
        <v>0</v>
      </c>
      <c r="K420" s="27" t="n">
        <v>0</v>
      </c>
      <c r="L420" s="27" t="n">
        <v>0</v>
      </c>
      <c r="M420" s="27" t="n">
        <v>0</v>
      </c>
      <c r="N420" s="27" t="n">
        <v>0</v>
      </c>
      <c r="O420" s="27" t="n">
        <v>0</v>
      </c>
      <c r="P420" s="27" t="n">
        <v>0</v>
      </c>
      <c r="Q420" s="27" t="n">
        <v>0</v>
      </c>
      <c r="R420" s="27" t="n">
        <v>0</v>
      </c>
      <c r="S420" s="27" t="n">
        <v>0</v>
      </c>
      <c r="T420" s="27" t="n">
        <v>0</v>
      </c>
      <c r="U420" s="27" t="n">
        <v>0</v>
      </c>
      <c r="V420" s="27" t="n">
        <v>0</v>
      </c>
      <c r="W420" s="27" t="n">
        <v>0</v>
      </c>
      <c r="X420" s="28"/>
      <c r="Y420" s="30" t="n">
        <f aca="false">S420/S$543</f>
        <v>0</v>
      </c>
      <c r="Z420" s="31" t="n">
        <f aca="false">Z419+Y420</f>
        <v>1</v>
      </c>
    </row>
    <row r="421" customFormat="false" ht="11.25" hidden="false" customHeight="false" outlineLevel="0" collapsed="false">
      <c r="A421" s="9" t="s">
        <v>704</v>
      </c>
      <c r="B421" s="26" t="s">
        <v>242</v>
      </c>
      <c r="C421" s="26" t="s">
        <v>243</v>
      </c>
      <c r="D421" s="26" t="s">
        <v>234</v>
      </c>
      <c r="E421" s="26" t="s">
        <v>141</v>
      </c>
      <c r="F421" s="26" t="s">
        <v>127</v>
      </c>
      <c r="G421" s="27" t="n">
        <v>0</v>
      </c>
      <c r="H421" s="28" t="n">
        <v>0</v>
      </c>
      <c r="I421" s="28" t="n">
        <v>0</v>
      </c>
      <c r="J421" s="28" t="n">
        <v>0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0</v>
      </c>
      <c r="P421" s="28" t="n">
        <v>0</v>
      </c>
      <c r="Q421" s="28" t="n">
        <v>0</v>
      </c>
      <c r="R421" s="28" t="n">
        <v>0</v>
      </c>
      <c r="S421" s="28" t="n">
        <v>0</v>
      </c>
      <c r="T421" s="28" t="n">
        <v>0</v>
      </c>
      <c r="U421" s="28" t="n">
        <v>0</v>
      </c>
      <c r="V421" s="28" t="n">
        <v>0</v>
      </c>
      <c r="W421" s="28" t="n">
        <v>0</v>
      </c>
      <c r="X421" s="28"/>
      <c r="Y421" s="30" t="n">
        <f aca="false">S421/S$543</f>
        <v>0</v>
      </c>
      <c r="Z421" s="31" t="n">
        <f aca="false">Z420+Y421</f>
        <v>1</v>
      </c>
    </row>
    <row r="422" customFormat="false" ht="11.25" hidden="false" customHeight="false" outlineLevel="0" collapsed="false">
      <c r="A422" s="9" t="s">
        <v>705</v>
      </c>
      <c r="B422" s="26" t="s">
        <v>242</v>
      </c>
      <c r="C422" s="26" t="s">
        <v>243</v>
      </c>
      <c r="D422" s="26" t="s">
        <v>208</v>
      </c>
      <c r="E422" s="26" t="s">
        <v>141</v>
      </c>
      <c r="F422" s="26" t="s">
        <v>127</v>
      </c>
      <c r="G422" s="27" t="n">
        <v>0</v>
      </c>
      <c r="H422" s="28" t="n">
        <v>0</v>
      </c>
      <c r="I422" s="28" t="n">
        <v>0</v>
      </c>
      <c r="J422" s="28" t="n">
        <v>0</v>
      </c>
      <c r="K422" s="28" t="n">
        <v>0</v>
      </c>
      <c r="L422" s="28" t="n">
        <v>0</v>
      </c>
      <c r="M422" s="28" t="n">
        <v>0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0</v>
      </c>
      <c r="V422" s="28" t="n">
        <v>0</v>
      </c>
      <c r="W422" s="28" t="n">
        <v>0</v>
      </c>
      <c r="X422" s="27"/>
      <c r="Y422" s="30" t="n">
        <f aca="false">S422/S$543</f>
        <v>0</v>
      </c>
      <c r="Z422" s="31" t="n">
        <f aca="false">Z421+Y422</f>
        <v>1</v>
      </c>
    </row>
    <row r="423" customFormat="false" ht="11.25" hidden="false" customHeight="false" outlineLevel="0" collapsed="false">
      <c r="A423" s="9" t="s">
        <v>648</v>
      </c>
      <c r="B423" s="26" t="s">
        <v>244</v>
      </c>
      <c r="C423" s="26" t="s">
        <v>245</v>
      </c>
      <c r="D423" s="26" t="s">
        <v>208</v>
      </c>
      <c r="E423" s="26" t="s">
        <v>141</v>
      </c>
      <c r="F423" s="26" t="s">
        <v>127</v>
      </c>
      <c r="G423" s="27" t="n">
        <v>0.21547113</v>
      </c>
      <c r="H423" s="27" t="n">
        <v>0.21547113</v>
      </c>
      <c r="I423" s="27" t="n">
        <v>0.134681715</v>
      </c>
      <c r="J423" s="27" t="n">
        <v>0.0538923</v>
      </c>
      <c r="K423" s="27" t="n">
        <v>0.03486</v>
      </c>
      <c r="L423" s="27" t="n">
        <v>0.1059975</v>
      </c>
      <c r="M423" s="27" t="n">
        <v>0</v>
      </c>
      <c r="N423" s="27" t="n">
        <v>0</v>
      </c>
      <c r="O423" s="27" t="n">
        <v>0</v>
      </c>
      <c r="P423" s="27" t="n">
        <v>0</v>
      </c>
      <c r="Q423" s="27" t="n">
        <v>0</v>
      </c>
      <c r="R423" s="27" t="n">
        <v>0</v>
      </c>
      <c r="S423" s="27" t="n">
        <v>0</v>
      </c>
      <c r="T423" s="27" t="n">
        <v>0</v>
      </c>
      <c r="U423" s="27" t="n">
        <v>0</v>
      </c>
      <c r="V423" s="27" t="n">
        <v>0</v>
      </c>
      <c r="W423" s="27" t="n">
        <v>0</v>
      </c>
      <c r="X423" s="28"/>
      <c r="Y423" s="30" t="n">
        <f aca="false">S423/S$543</f>
        <v>0</v>
      </c>
      <c r="Z423" s="31" t="n">
        <f aca="false">Z422+Y423</f>
        <v>1</v>
      </c>
    </row>
    <row r="424" customFormat="false" ht="11.25" hidden="false" customHeight="false" outlineLevel="0" collapsed="false">
      <c r="A424" s="9" t="s">
        <v>706</v>
      </c>
      <c r="B424" s="26" t="s">
        <v>209</v>
      </c>
      <c r="C424" s="26" t="s">
        <v>210</v>
      </c>
      <c r="D424" s="26" t="s">
        <v>125</v>
      </c>
      <c r="E424" s="26" t="s">
        <v>141</v>
      </c>
      <c r="F424" s="26" t="s">
        <v>127</v>
      </c>
      <c r="G424" s="27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0</v>
      </c>
      <c r="Q424" s="28" t="n">
        <v>0</v>
      </c>
      <c r="R424" s="28" t="n">
        <v>0</v>
      </c>
      <c r="S424" s="28" t="n">
        <v>0</v>
      </c>
      <c r="T424" s="28" t="n">
        <v>0</v>
      </c>
      <c r="U424" s="28" t="n">
        <v>0</v>
      </c>
      <c r="V424" s="28" t="n">
        <v>0</v>
      </c>
      <c r="W424" s="28" t="n">
        <v>0</v>
      </c>
      <c r="X424" s="28"/>
      <c r="Y424" s="30" t="n">
        <f aca="false">S424/S$543</f>
        <v>0</v>
      </c>
      <c r="Z424" s="31" t="n">
        <f aca="false">Z423+Y424</f>
        <v>1</v>
      </c>
    </row>
    <row r="425" customFormat="false" ht="11.25" hidden="false" customHeight="false" outlineLevel="0" collapsed="false">
      <c r="A425" s="9" t="s">
        <v>707</v>
      </c>
      <c r="B425" s="26" t="s">
        <v>209</v>
      </c>
      <c r="C425" s="26" t="s">
        <v>210</v>
      </c>
      <c r="D425" s="26" t="s">
        <v>137</v>
      </c>
      <c r="E425" s="26" t="s">
        <v>141</v>
      </c>
      <c r="F425" s="26" t="s">
        <v>127</v>
      </c>
      <c r="G425" s="27" t="n">
        <v>0</v>
      </c>
      <c r="H425" s="28" t="n">
        <v>0</v>
      </c>
      <c r="I425" s="28" t="n">
        <v>0</v>
      </c>
      <c r="J425" s="28" t="n">
        <v>0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0</v>
      </c>
      <c r="P425" s="28" t="n">
        <v>0</v>
      </c>
      <c r="Q425" s="28" t="n">
        <v>0</v>
      </c>
      <c r="R425" s="28" t="n">
        <v>0</v>
      </c>
      <c r="S425" s="28" t="n">
        <v>0</v>
      </c>
      <c r="T425" s="28" t="n">
        <v>0</v>
      </c>
      <c r="U425" s="28" t="n">
        <v>0</v>
      </c>
      <c r="V425" s="28" t="n">
        <v>0</v>
      </c>
      <c r="W425" s="28" t="n">
        <v>0</v>
      </c>
      <c r="X425" s="27"/>
      <c r="Y425" s="30" t="n">
        <f aca="false">S425/S$543</f>
        <v>0</v>
      </c>
      <c r="Z425" s="31" t="n">
        <f aca="false">Z424+Y425</f>
        <v>1</v>
      </c>
    </row>
    <row r="426" customFormat="false" ht="11.25" hidden="false" customHeight="false" outlineLevel="0" collapsed="false">
      <c r="A426" s="9" t="s">
        <v>708</v>
      </c>
      <c r="B426" s="26" t="s">
        <v>209</v>
      </c>
      <c r="C426" s="26" t="s">
        <v>210</v>
      </c>
      <c r="D426" s="26" t="s">
        <v>234</v>
      </c>
      <c r="E426" s="26" t="s">
        <v>141</v>
      </c>
      <c r="F426" s="26" t="s">
        <v>127</v>
      </c>
      <c r="G426" s="27" t="n">
        <v>0</v>
      </c>
      <c r="H426" s="28" t="n">
        <v>0</v>
      </c>
      <c r="I426" s="28" t="n">
        <v>0</v>
      </c>
      <c r="J426" s="28" t="n">
        <v>0</v>
      </c>
      <c r="K426" s="28" t="n">
        <v>0</v>
      </c>
      <c r="L426" s="28" t="n">
        <v>0</v>
      </c>
      <c r="M426" s="28" t="n">
        <v>0</v>
      </c>
      <c r="N426" s="28" t="n">
        <v>0</v>
      </c>
      <c r="O426" s="28" t="n">
        <v>0</v>
      </c>
      <c r="P426" s="28" t="n">
        <v>0</v>
      </c>
      <c r="Q426" s="28" t="n">
        <v>0</v>
      </c>
      <c r="R426" s="28" t="n">
        <v>0</v>
      </c>
      <c r="S426" s="28" t="n">
        <v>0</v>
      </c>
      <c r="T426" s="28" t="n">
        <v>0</v>
      </c>
      <c r="U426" s="28" t="n">
        <v>0</v>
      </c>
      <c r="V426" s="28" t="n">
        <v>0</v>
      </c>
      <c r="W426" s="28" t="n">
        <v>0</v>
      </c>
      <c r="X426" s="28"/>
      <c r="Y426" s="30" t="n">
        <f aca="false">S426/S$543</f>
        <v>0</v>
      </c>
      <c r="Z426" s="31" t="n">
        <f aca="false">Z425+Y426</f>
        <v>1</v>
      </c>
    </row>
    <row r="427" customFormat="false" ht="11.25" hidden="false" customHeight="false" outlineLevel="0" collapsed="false">
      <c r="A427" s="9" t="s">
        <v>709</v>
      </c>
      <c r="B427" s="26" t="s">
        <v>209</v>
      </c>
      <c r="C427" s="26" t="s">
        <v>210</v>
      </c>
      <c r="D427" s="26" t="s">
        <v>208</v>
      </c>
      <c r="E427" s="26" t="s">
        <v>141</v>
      </c>
      <c r="F427" s="26" t="s">
        <v>127</v>
      </c>
      <c r="G427" s="27" t="n">
        <v>0</v>
      </c>
      <c r="H427" s="28" t="n">
        <v>0</v>
      </c>
      <c r="I427" s="28" t="n">
        <v>0</v>
      </c>
      <c r="J427" s="28" t="n">
        <v>0</v>
      </c>
      <c r="K427" s="28" t="n">
        <v>0</v>
      </c>
      <c r="L427" s="28" t="n">
        <v>0</v>
      </c>
      <c r="M427" s="28" t="n">
        <v>0</v>
      </c>
      <c r="N427" s="28" t="n">
        <v>0</v>
      </c>
      <c r="O427" s="28" t="n">
        <v>0</v>
      </c>
      <c r="P427" s="28" t="n">
        <v>0</v>
      </c>
      <c r="Q427" s="28" t="n">
        <v>0</v>
      </c>
      <c r="R427" s="28" t="n">
        <v>0</v>
      </c>
      <c r="S427" s="28" t="n">
        <v>0</v>
      </c>
      <c r="T427" s="28" t="n">
        <v>0</v>
      </c>
      <c r="U427" s="28" t="n">
        <v>0</v>
      </c>
      <c r="V427" s="28" t="n">
        <v>0</v>
      </c>
      <c r="W427" s="28" t="n">
        <v>0</v>
      </c>
      <c r="X427" s="28"/>
      <c r="Y427" s="30" t="n">
        <f aca="false">S427/S$543</f>
        <v>0</v>
      </c>
      <c r="Z427" s="31" t="n">
        <f aca="false">Z426+Y427</f>
        <v>1</v>
      </c>
    </row>
    <row r="428" customFormat="false" ht="11.25" hidden="false" customHeight="false" outlineLevel="0" collapsed="false">
      <c r="A428" s="9" t="s">
        <v>710</v>
      </c>
      <c r="B428" s="26" t="s">
        <v>471</v>
      </c>
      <c r="C428" s="26" t="s">
        <v>143</v>
      </c>
      <c r="D428" s="26"/>
      <c r="E428" s="26" t="s">
        <v>141</v>
      </c>
      <c r="F428" s="26" t="s">
        <v>127</v>
      </c>
      <c r="G428" s="27" t="n">
        <v>0</v>
      </c>
      <c r="H428" s="28" t="n">
        <v>0</v>
      </c>
      <c r="I428" s="28" t="n">
        <v>0</v>
      </c>
      <c r="J428" s="28" t="n">
        <v>0</v>
      </c>
      <c r="K428" s="28" t="n">
        <v>0</v>
      </c>
      <c r="L428" s="28" t="n">
        <v>0</v>
      </c>
      <c r="M428" s="28" t="n">
        <v>0</v>
      </c>
      <c r="N428" s="28" t="n">
        <v>0</v>
      </c>
      <c r="O428" s="28" t="n">
        <v>0</v>
      </c>
      <c r="P428" s="28" t="n">
        <v>0</v>
      </c>
      <c r="Q428" s="28" t="n">
        <v>0</v>
      </c>
      <c r="R428" s="28" t="n">
        <v>0</v>
      </c>
      <c r="S428" s="28" t="n">
        <v>0</v>
      </c>
      <c r="T428" s="28" t="n">
        <v>0</v>
      </c>
      <c r="U428" s="28" t="n">
        <v>0</v>
      </c>
      <c r="V428" s="28" t="n">
        <v>0</v>
      </c>
      <c r="W428" s="28" t="n">
        <v>0</v>
      </c>
      <c r="X428" s="28"/>
      <c r="Y428" s="30" t="n">
        <f aca="false">S428/S$543</f>
        <v>0</v>
      </c>
      <c r="Z428" s="31" t="n">
        <f aca="false">Z427+Y428</f>
        <v>1</v>
      </c>
    </row>
    <row r="429" customFormat="false" ht="11.25" hidden="false" customHeight="false" outlineLevel="0" collapsed="false">
      <c r="A429" s="9" t="s">
        <v>711</v>
      </c>
      <c r="B429" s="26" t="s">
        <v>155</v>
      </c>
      <c r="C429" s="26" t="s">
        <v>156</v>
      </c>
      <c r="D429" s="26"/>
      <c r="E429" s="26" t="s">
        <v>141</v>
      </c>
      <c r="F429" s="26" t="s">
        <v>127</v>
      </c>
      <c r="G429" s="27" t="n">
        <v>0</v>
      </c>
      <c r="H429" s="29" t="n">
        <v>0</v>
      </c>
      <c r="I429" s="29" t="n">
        <v>0</v>
      </c>
      <c r="J429" s="29" t="n">
        <v>0</v>
      </c>
      <c r="K429" s="29" t="n">
        <v>0</v>
      </c>
      <c r="L429" s="29" t="n">
        <v>0</v>
      </c>
      <c r="M429" s="29" t="n">
        <v>0</v>
      </c>
      <c r="N429" s="29" t="n">
        <v>0</v>
      </c>
      <c r="O429" s="29" t="n">
        <v>0</v>
      </c>
      <c r="P429" s="29" t="n">
        <v>0</v>
      </c>
      <c r="Q429" s="29" t="n">
        <v>0</v>
      </c>
      <c r="R429" s="29" t="n">
        <v>0</v>
      </c>
      <c r="S429" s="29" t="n">
        <v>0</v>
      </c>
      <c r="T429" s="29" t="n">
        <v>0</v>
      </c>
      <c r="U429" s="29" t="n">
        <v>0</v>
      </c>
      <c r="V429" s="29" t="n">
        <v>0</v>
      </c>
      <c r="W429" s="29" t="n">
        <v>0</v>
      </c>
      <c r="X429" s="28"/>
      <c r="Y429" s="30" t="n">
        <f aca="false">S429/S$543</f>
        <v>0</v>
      </c>
      <c r="Z429" s="31" t="n">
        <f aca="false">Z428+Y429</f>
        <v>1</v>
      </c>
    </row>
    <row r="430" customFormat="false" ht="11.25" hidden="false" customHeight="false" outlineLevel="0" collapsed="false">
      <c r="A430" s="9" t="s">
        <v>712</v>
      </c>
      <c r="B430" s="26" t="s">
        <v>193</v>
      </c>
      <c r="C430" s="26" t="s">
        <v>194</v>
      </c>
      <c r="D430" s="26"/>
      <c r="E430" s="26" t="s">
        <v>141</v>
      </c>
      <c r="F430" s="26" t="s">
        <v>127</v>
      </c>
      <c r="G430" s="27" t="n">
        <v>0</v>
      </c>
      <c r="H430" s="27" t="n">
        <v>0</v>
      </c>
      <c r="I430" s="27" t="n">
        <v>0</v>
      </c>
      <c r="J430" s="27" t="n">
        <v>0</v>
      </c>
      <c r="K430" s="27" t="n">
        <v>0</v>
      </c>
      <c r="L430" s="27" t="n">
        <v>0</v>
      </c>
      <c r="M430" s="27" t="n">
        <v>0</v>
      </c>
      <c r="N430" s="27" t="n">
        <v>0</v>
      </c>
      <c r="O430" s="27" t="n">
        <v>0</v>
      </c>
      <c r="P430" s="27" t="n">
        <v>0</v>
      </c>
      <c r="Q430" s="27" t="n">
        <v>0</v>
      </c>
      <c r="R430" s="27" t="n">
        <v>0</v>
      </c>
      <c r="S430" s="27" t="n">
        <v>0</v>
      </c>
      <c r="T430" s="27" t="n">
        <v>0</v>
      </c>
      <c r="U430" s="27" t="n">
        <v>0</v>
      </c>
      <c r="V430" s="27" t="n">
        <v>0</v>
      </c>
      <c r="W430" s="27" t="n">
        <v>0</v>
      </c>
      <c r="X430" s="29"/>
      <c r="Y430" s="30" t="n">
        <f aca="false">S430/S$543</f>
        <v>0</v>
      </c>
      <c r="Z430" s="31" t="n">
        <f aca="false">Z429+Y430</f>
        <v>1</v>
      </c>
    </row>
    <row r="431" customFormat="false" ht="11.25" hidden="false" customHeight="false" outlineLevel="0" collapsed="false">
      <c r="A431" s="9" t="s">
        <v>713</v>
      </c>
      <c r="B431" s="26" t="s">
        <v>235</v>
      </c>
      <c r="C431" s="26" t="s">
        <v>236</v>
      </c>
      <c r="D431" s="26"/>
      <c r="E431" s="26" t="s">
        <v>141</v>
      </c>
      <c r="F431" s="26" t="s">
        <v>127</v>
      </c>
      <c r="G431" s="27" t="n">
        <v>0</v>
      </c>
      <c r="H431" s="28" t="n">
        <v>0</v>
      </c>
      <c r="I431" s="28" t="n">
        <v>0</v>
      </c>
      <c r="J431" s="28" t="n">
        <v>0</v>
      </c>
      <c r="K431" s="28" t="n">
        <v>0</v>
      </c>
      <c r="L431" s="28" t="n">
        <v>0</v>
      </c>
      <c r="M431" s="28" t="n">
        <v>0</v>
      </c>
      <c r="N431" s="28" t="n">
        <v>0</v>
      </c>
      <c r="O431" s="28" t="n">
        <v>0</v>
      </c>
      <c r="P431" s="28" t="n">
        <v>0</v>
      </c>
      <c r="Q431" s="28" t="n">
        <v>0</v>
      </c>
      <c r="R431" s="28" t="n">
        <v>0</v>
      </c>
      <c r="S431" s="28" t="n">
        <v>0</v>
      </c>
      <c r="T431" s="28" t="n">
        <v>0</v>
      </c>
      <c r="U431" s="28" t="n">
        <v>0</v>
      </c>
      <c r="V431" s="28" t="n">
        <v>0</v>
      </c>
      <c r="W431" s="28" t="n">
        <v>0</v>
      </c>
      <c r="X431" s="29"/>
      <c r="Y431" s="30" t="n">
        <f aca="false">S431/S$543</f>
        <v>0</v>
      </c>
      <c r="Z431" s="31" t="n">
        <f aca="false">Z430+Y431</f>
        <v>1</v>
      </c>
    </row>
    <row r="432" customFormat="false" ht="11.25" hidden="false" customHeight="false" outlineLevel="0" collapsed="false">
      <c r="A432" s="9" t="s">
        <v>714</v>
      </c>
      <c r="B432" s="26" t="s">
        <v>311</v>
      </c>
      <c r="C432" s="26" t="s">
        <v>312</v>
      </c>
      <c r="D432" s="26"/>
      <c r="E432" s="26" t="s">
        <v>141</v>
      </c>
      <c r="F432" s="26" t="s">
        <v>127</v>
      </c>
      <c r="G432" s="27" t="n">
        <v>0</v>
      </c>
      <c r="H432" s="28" t="n">
        <v>0</v>
      </c>
      <c r="I432" s="29" t="n">
        <v>0</v>
      </c>
      <c r="J432" s="29" t="n">
        <v>0</v>
      </c>
      <c r="K432" s="29" t="n">
        <v>0</v>
      </c>
      <c r="L432" s="29" t="n">
        <v>0</v>
      </c>
      <c r="M432" s="29" t="n">
        <v>0</v>
      </c>
      <c r="N432" s="29" t="n">
        <v>0</v>
      </c>
      <c r="O432" s="29" t="n">
        <v>0</v>
      </c>
      <c r="P432" s="29" t="n">
        <v>0</v>
      </c>
      <c r="Q432" s="29" t="n">
        <v>0</v>
      </c>
      <c r="R432" s="29" t="n">
        <v>0</v>
      </c>
      <c r="S432" s="29" t="n">
        <v>0</v>
      </c>
      <c r="T432" s="29" t="n">
        <v>0</v>
      </c>
      <c r="U432" s="29" t="n">
        <v>0</v>
      </c>
      <c r="V432" s="29" t="n">
        <v>0</v>
      </c>
      <c r="W432" s="29" t="n">
        <v>0</v>
      </c>
      <c r="X432" s="28"/>
      <c r="Y432" s="30" t="n">
        <f aca="false">S432/S$543</f>
        <v>0</v>
      </c>
      <c r="Z432" s="31" t="n">
        <f aca="false">Z431+Y432</f>
        <v>1</v>
      </c>
    </row>
    <row r="433" customFormat="false" ht="11.25" hidden="false" customHeight="false" outlineLevel="0" collapsed="false">
      <c r="A433" s="9" t="s">
        <v>715</v>
      </c>
      <c r="B433" s="26" t="s">
        <v>659</v>
      </c>
      <c r="C433" s="26" t="s">
        <v>660</v>
      </c>
      <c r="D433" s="26"/>
      <c r="E433" s="26" t="s">
        <v>141</v>
      </c>
      <c r="F433" s="26" t="s">
        <v>127</v>
      </c>
      <c r="G433" s="27" t="n">
        <v>0</v>
      </c>
      <c r="H433" s="28" t="n">
        <v>0</v>
      </c>
      <c r="I433" s="28" t="n">
        <v>0</v>
      </c>
      <c r="J433" s="28" t="n">
        <v>0</v>
      </c>
      <c r="K433" s="28" t="n">
        <v>0</v>
      </c>
      <c r="L433" s="28" t="n">
        <v>0</v>
      </c>
      <c r="M433" s="28" t="n">
        <v>0</v>
      </c>
      <c r="N433" s="28" t="n">
        <v>0</v>
      </c>
      <c r="O433" s="28" t="n">
        <v>0</v>
      </c>
      <c r="P433" s="28" t="n">
        <v>0</v>
      </c>
      <c r="Q433" s="28" t="n">
        <v>0</v>
      </c>
      <c r="R433" s="28" t="n">
        <v>0</v>
      </c>
      <c r="S433" s="28" t="n">
        <v>0</v>
      </c>
      <c r="T433" s="28" t="n">
        <v>0</v>
      </c>
      <c r="U433" s="28" t="n">
        <v>0</v>
      </c>
      <c r="V433" s="28" t="n">
        <v>0</v>
      </c>
      <c r="W433" s="28" t="n">
        <v>0</v>
      </c>
      <c r="X433" s="28"/>
      <c r="Y433" s="30" t="n">
        <f aca="false">S433/S$543</f>
        <v>0</v>
      </c>
      <c r="Z433" s="31" t="n">
        <f aca="false">Z432+Y433</f>
        <v>1</v>
      </c>
    </row>
    <row r="434" customFormat="false" ht="11.25" hidden="false" customHeight="false" outlineLevel="0" collapsed="false">
      <c r="A434" s="9" t="s">
        <v>716</v>
      </c>
      <c r="B434" s="26" t="s">
        <v>173</v>
      </c>
      <c r="C434" s="26" t="s">
        <v>174</v>
      </c>
      <c r="D434" s="26"/>
      <c r="E434" s="26" t="s">
        <v>141</v>
      </c>
      <c r="F434" s="26" t="s">
        <v>127</v>
      </c>
      <c r="G434" s="27" t="n">
        <v>0</v>
      </c>
      <c r="H434" s="28" t="n">
        <v>0</v>
      </c>
      <c r="I434" s="28" t="n">
        <v>0</v>
      </c>
      <c r="J434" s="28" t="n">
        <v>0</v>
      </c>
      <c r="K434" s="28" t="n">
        <v>0</v>
      </c>
      <c r="L434" s="28" t="n">
        <v>0</v>
      </c>
      <c r="M434" s="28" t="n">
        <v>0</v>
      </c>
      <c r="N434" s="28" t="n">
        <v>0</v>
      </c>
      <c r="O434" s="28" t="n">
        <v>0</v>
      </c>
      <c r="P434" s="28" t="n">
        <v>0</v>
      </c>
      <c r="Q434" s="28" t="n">
        <v>0</v>
      </c>
      <c r="R434" s="28" t="n">
        <v>0</v>
      </c>
      <c r="S434" s="28" t="n">
        <v>0</v>
      </c>
      <c r="T434" s="28" t="n">
        <v>0</v>
      </c>
      <c r="U434" s="28" t="n">
        <v>0</v>
      </c>
      <c r="V434" s="28" t="n">
        <v>0</v>
      </c>
      <c r="W434" s="28" t="n">
        <v>0</v>
      </c>
      <c r="X434" s="28"/>
      <c r="Y434" s="30" t="n">
        <f aca="false">S434/S$543</f>
        <v>0</v>
      </c>
      <c r="Z434" s="31" t="n">
        <f aca="false">Z433+Y434</f>
        <v>1</v>
      </c>
    </row>
    <row r="435" customFormat="false" ht="11.25" hidden="false" customHeight="false" outlineLevel="0" collapsed="false">
      <c r="A435" s="9" t="s">
        <v>717</v>
      </c>
      <c r="B435" s="26" t="s">
        <v>163</v>
      </c>
      <c r="C435" s="26" t="s">
        <v>164</v>
      </c>
      <c r="D435" s="26"/>
      <c r="E435" s="26" t="s">
        <v>141</v>
      </c>
      <c r="F435" s="26" t="s">
        <v>127</v>
      </c>
      <c r="G435" s="27" t="n">
        <v>0</v>
      </c>
      <c r="H435" s="28" t="n">
        <v>0</v>
      </c>
      <c r="I435" s="28" t="n">
        <v>0</v>
      </c>
      <c r="J435" s="28" t="n">
        <v>0</v>
      </c>
      <c r="K435" s="28" t="n">
        <v>0</v>
      </c>
      <c r="L435" s="28" t="n">
        <v>0</v>
      </c>
      <c r="M435" s="28" t="n">
        <v>0</v>
      </c>
      <c r="N435" s="28" t="n">
        <v>0</v>
      </c>
      <c r="O435" s="28" t="n">
        <v>0</v>
      </c>
      <c r="P435" s="28" t="n">
        <v>0</v>
      </c>
      <c r="Q435" s="28" t="n">
        <v>0</v>
      </c>
      <c r="R435" s="28" t="n">
        <v>0</v>
      </c>
      <c r="S435" s="28" t="n">
        <v>0</v>
      </c>
      <c r="T435" s="28" t="n">
        <v>0</v>
      </c>
      <c r="U435" s="28" t="n">
        <v>0</v>
      </c>
      <c r="V435" s="28" t="n">
        <v>0</v>
      </c>
      <c r="W435" s="28" t="n">
        <v>0</v>
      </c>
      <c r="X435" s="28"/>
      <c r="Y435" s="30" t="n">
        <f aca="false">S435/S$543</f>
        <v>0</v>
      </c>
      <c r="Z435" s="31" t="n">
        <f aca="false">Z434+Y435</f>
        <v>1</v>
      </c>
    </row>
    <row r="436" customFormat="false" ht="11.25" hidden="false" customHeight="false" outlineLevel="0" collapsed="false">
      <c r="A436" s="9" t="s">
        <v>718</v>
      </c>
      <c r="B436" s="26" t="s">
        <v>308</v>
      </c>
      <c r="C436" s="26" t="s">
        <v>309</v>
      </c>
      <c r="D436" s="26"/>
      <c r="E436" s="26" t="s">
        <v>141</v>
      </c>
      <c r="F436" s="26" t="s">
        <v>127</v>
      </c>
      <c r="G436" s="27" t="n">
        <v>0</v>
      </c>
      <c r="H436" s="29" t="n">
        <v>0</v>
      </c>
      <c r="I436" s="29" t="n">
        <v>0</v>
      </c>
      <c r="J436" s="29" t="n">
        <v>0</v>
      </c>
      <c r="K436" s="29" t="n">
        <v>0</v>
      </c>
      <c r="L436" s="29" t="n">
        <v>0</v>
      </c>
      <c r="M436" s="29" t="n">
        <v>0</v>
      </c>
      <c r="N436" s="29" t="n">
        <v>0</v>
      </c>
      <c r="O436" s="29" t="n">
        <v>0</v>
      </c>
      <c r="P436" s="29" t="n">
        <v>0</v>
      </c>
      <c r="Q436" s="29" t="n">
        <v>0</v>
      </c>
      <c r="R436" s="29" t="n">
        <v>0</v>
      </c>
      <c r="S436" s="29" t="n">
        <v>0</v>
      </c>
      <c r="T436" s="29" t="n">
        <v>0</v>
      </c>
      <c r="U436" s="29" t="n">
        <v>0</v>
      </c>
      <c r="V436" s="29" t="n">
        <v>0</v>
      </c>
      <c r="W436" s="29" t="n">
        <v>0</v>
      </c>
      <c r="X436" s="28"/>
      <c r="Y436" s="30" t="n">
        <f aca="false">S436/S$543</f>
        <v>0</v>
      </c>
      <c r="Z436" s="31" t="n">
        <f aca="false">Z435+Y436</f>
        <v>1</v>
      </c>
    </row>
    <row r="437" customFormat="false" ht="11.25" hidden="false" customHeight="false" outlineLevel="0" collapsed="false">
      <c r="A437" s="9" t="s">
        <v>719</v>
      </c>
      <c r="B437" s="26" t="s">
        <v>216</v>
      </c>
      <c r="C437" s="26" t="s">
        <v>217</v>
      </c>
      <c r="D437" s="26"/>
      <c r="E437" s="26" t="s">
        <v>141</v>
      </c>
      <c r="F437" s="26" t="s">
        <v>127</v>
      </c>
      <c r="G437" s="27" t="n">
        <v>0</v>
      </c>
      <c r="H437" s="28" t="n">
        <v>0</v>
      </c>
      <c r="I437" s="28" t="n">
        <v>0</v>
      </c>
      <c r="J437" s="28" t="n">
        <v>0</v>
      </c>
      <c r="K437" s="28" t="n">
        <v>0</v>
      </c>
      <c r="L437" s="28" t="n">
        <v>0</v>
      </c>
      <c r="M437" s="28" t="n">
        <v>0</v>
      </c>
      <c r="N437" s="28" t="n">
        <v>0</v>
      </c>
      <c r="O437" s="28" t="n">
        <v>0</v>
      </c>
      <c r="P437" s="28" t="n">
        <v>0</v>
      </c>
      <c r="Q437" s="28" t="n">
        <v>0</v>
      </c>
      <c r="R437" s="28" t="n">
        <v>0</v>
      </c>
      <c r="S437" s="28" t="n">
        <v>0</v>
      </c>
      <c r="T437" s="28" t="n">
        <v>0</v>
      </c>
      <c r="U437" s="28" t="n">
        <v>0</v>
      </c>
      <c r="V437" s="28" t="n">
        <v>0</v>
      </c>
      <c r="W437" s="28" t="n">
        <v>0</v>
      </c>
      <c r="X437" s="27"/>
      <c r="Y437" s="30" t="n">
        <f aca="false">S437/S$543</f>
        <v>0</v>
      </c>
      <c r="Z437" s="31" t="n">
        <f aca="false">Z436+Y437</f>
        <v>1</v>
      </c>
    </row>
    <row r="438" customFormat="false" ht="11.25" hidden="false" customHeight="false" outlineLevel="0" collapsed="false">
      <c r="A438" s="9" t="s">
        <v>720</v>
      </c>
      <c r="B438" s="26" t="s">
        <v>338</v>
      </c>
      <c r="C438" s="26" t="s">
        <v>339</v>
      </c>
      <c r="D438" s="26"/>
      <c r="E438" s="26" t="s">
        <v>141</v>
      </c>
      <c r="F438" s="26" t="s">
        <v>127</v>
      </c>
      <c r="G438" s="27" t="n">
        <v>0</v>
      </c>
      <c r="H438" s="27" t="n">
        <v>0</v>
      </c>
      <c r="I438" s="27" t="n">
        <v>0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27" t="n">
        <v>0</v>
      </c>
      <c r="T438" s="27" t="n">
        <v>0</v>
      </c>
      <c r="U438" s="27" t="n">
        <v>0</v>
      </c>
      <c r="V438" s="27" t="n">
        <v>0</v>
      </c>
      <c r="W438" s="27" t="n">
        <v>0</v>
      </c>
      <c r="X438" s="27"/>
      <c r="Y438" s="30" t="n">
        <f aca="false">S438/S$543</f>
        <v>0</v>
      </c>
      <c r="Z438" s="31" t="n">
        <f aca="false">Z437+Y438</f>
        <v>1</v>
      </c>
    </row>
    <row r="439" customFormat="false" ht="11.25" hidden="false" customHeight="false" outlineLevel="0" collapsed="false">
      <c r="A439" s="9" t="s">
        <v>721</v>
      </c>
      <c r="B439" s="26" t="s">
        <v>391</v>
      </c>
      <c r="C439" s="26" t="s">
        <v>143</v>
      </c>
      <c r="D439" s="26"/>
      <c r="E439" s="26" t="s">
        <v>141</v>
      </c>
      <c r="F439" s="26" t="s">
        <v>127</v>
      </c>
      <c r="G439" s="27" t="n">
        <v>0</v>
      </c>
      <c r="H439" s="28" t="n">
        <v>0</v>
      </c>
      <c r="I439" s="28" t="n">
        <v>0</v>
      </c>
      <c r="J439" s="28" t="n">
        <v>0</v>
      </c>
      <c r="K439" s="28" t="n">
        <v>0</v>
      </c>
      <c r="L439" s="28" t="n">
        <v>0</v>
      </c>
      <c r="M439" s="28" t="n">
        <v>0</v>
      </c>
      <c r="N439" s="28" t="n">
        <v>0</v>
      </c>
      <c r="O439" s="28" t="n">
        <v>0</v>
      </c>
      <c r="P439" s="28" t="n">
        <v>0</v>
      </c>
      <c r="Q439" s="28" t="n">
        <v>0</v>
      </c>
      <c r="R439" s="28" t="n">
        <v>0</v>
      </c>
      <c r="S439" s="28" t="n">
        <v>0</v>
      </c>
      <c r="T439" s="28" t="n">
        <v>0</v>
      </c>
      <c r="U439" s="28" t="n">
        <v>0</v>
      </c>
      <c r="V439" s="28" t="n">
        <v>0</v>
      </c>
      <c r="W439" s="28" t="n">
        <v>0</v>
      </c>
      <c r="X439" s="28"/>
      <c r="Y439" s="30" t="n">
        <f aca="false">S439/S$543</f>
        <v>0</v>
      </c>
      <c r="Z439" s="31" t="n">
        <f aca="false">Z438+Y439</f>
        <v>1</v>
      </c>
    </row>
    <row r="440" customFormat="false" ht="11.25" hidden="false" customHeight="false" outlineLevel="0" collapsed="false">
      <c r="A440" s="9" t="s">
        <v>722</v>
      </c>
      <c r="B440" s="26" t="s">
        <v>565</v>
      </c>
      <c r="C440" s="26" t="s">
        <v>566</v>
      </c>
      <c r="D440" s="26"/>
      <c r="E440" s="26" t="s">
        <v>141</v>
      </c>
      <c r="F440" s="26" t="s">
        <v>127</v>
      </c>
      <c r="G440" s="27" t="n">
        <v>0</v>
      </c>
      <c r="H440" s="28" t="n">
        <v>0</v>
      </c>
      <c r="I440" s="28" t="n">
        <v>0</v>
      </c>
      <c r="J440" s="28" t="n">
        <v>0</v>
      </c>
      <c r="K440" s="28" t="n">
        <v>0</v>
      </c>
      <c r="L440" s="28" t="n">
        <v>0</v>
      </c>
      <c r="M440" s="28" t="n">
        <v>0</v>
      </c>
      <c r="N440" s="28" t="n">
        <v>0</v>
      </c>
      <c r="O440" s="28" t="n">
        <v>0</v>
      </c>
      <c r="P440" s="28" t="n">
        <v>0</v>
      </c>
      <c r="Q440" s="28" t="n">
        <v>0</v>
      </c>
      <c r="R440" s="28" t="n">
        <v>0</v>
      </c>
      <c r="S440" s="28" t="n">
        <v>0</v>
      </c>
      <c r="T440" s="28" t="n">
        <v>0</v>
      </c>
      <c r="U440" s="28" t="n">
        <v>0</v>
      </c>
      <c r="V440" s="28" t="n">
        <v>0</v>
      </c>
      <c r="W440" s="28" t="n">
        <v>0</v>
      </c>
      <c r="X440" s="28"/>
      <c r="Y440" s="30" t="n">
        <f aca="false">S440/S$543</f>
        <v>0</v>
      </c>
      <c r="Z440" s="31" t="n">
        <f aca="false">Z439+Y440</f>
        <v>1</v>
      </c>
    </row>
    <row r="441" customFormat="false" ht="11.25" hidden="false" customHeight="false" outlineLevel="0" collapsed="false">
      <c r="A441" s="9" t="s">
        <v>723</v>
      </c>
      <c r="B441" s="26" t="s">
        <v>360</v>
      </c>
      <c r="C441" s="26" t="s">
        <v>361</v>
      </c>
      <c r="D441" s="26"/>
      <c r="E441" s="26" t="s">
        <v>141</v>
      </c>
      <c r="F441" s="26" t="s">
        <v>127</v>
      </c>
      <c r="G441" s="27" t="n">
        <v>0</v>
      </c>
      <c r="H441" s="28" t="n">
        <v>0</v>
      </c>
      <c r="I441" s="28" t="n">
        <v>0</v>
      </c>
      <c r="J441" s="28" t="n">
        <v>0</v>
      </c>
      <c r="K441" s="28" t="n">
        <v>0</v>
      </c>
      <c r="L441" s="28" t="n">
        <v>0</v>
      </c>
      <c r="M441" s="28" t="n">
        <v>0</v>
      </c>
      <c r="N441" s="28" t="n">
        <v>0</v>
      </c>
      <c r="O441" s="28" t="n">
        <v>0</v>
      </c>
      <c r="P441" s="28" t="n">
        <v>0</v>
      </c>
      <c r="Q441" s="28" t="n">
        <v>0</v>
      </c>
      <c r="R441" s="28" t="n">
        <v>0</v>
      </c>
      <c r="S441" s="28" t="n">
        <v>0</v>
      </c>
      <c r="T441" s="28" t="n">
        <v>0</v>
      </c>
      <c r="U441" s="28" t="n">
        <v>0</v>
      </c>
      <c r="V441" s="28" t="n">
        <v>0</v>
      </c>
      <c r="W441" s="28" t="n">
        <v>0</v>
      </c>
      <c r="X441" s="29"/>
      <c r="Y441" s="30" t="n">
        <f aca="false">S441/S$543</f>
        <v>0</v>
      </c>
      <c r="Z441" s="31" t="n">
        <f aca="false">Z440+Y441</f>
        <v>1</v>
      </c>
    </row>
    <row r="442" customFormat="false" ht="11.25" hidden="false" customHeight="false" outlineLevel="0" collapsed="false">
      <c r="A442" s="9" t="s">
        <v>724</v>
      </c>
      <c r="B442" s="26" t="s">
        <v>725</v>
      </c>
      <c r="C442" s="26" t="s">
        <v>726</v>
      </c>
      <c r="D442" s="26"/>
      <c r="E442" s="26" t="s">
        <v>141</v>
      </c>
      <c r="F442" s="26" t="s">
        <v>127</v>
      </c>
      <c r="G442" s="27" t="n"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27" t="n">
        <v>0</v>
      </c>
      <c r="V442" s="27" t="n">
        <v>0</v>
      </c>
      <c r="W442" s="27" t="n">
        <v>0</v>
      </c>
      <c r="X442" s="27"/>
      <c r="Y442" s="30" t="n">
        <f aca="false">S442/S$543</f>
        <v>0</v>
      </c>
      <c r="Z442" s="31" t="n">
        <f aca="false">Z441+Y442</f>
        <v>1</v>
      </c>
    </row>
    <row r="443" customFormat="false" ht="11.25" hidden="false" customHeight="false" outlineLevel="0" collapsed="false">
      <c r="A443" s="9" t="s">
        <v>727</v>
      </c>
      <c r="B443" s="26" t="s">
        <v>728</v>
      </c>
      <c r="C443" s="26" t="s">
        <v>729</v>
      </c>
      <c r="D443" s="26"/>
      <c r="E443" s="26" t="s">
        <v>141</v>
      </c>
      <c r="F443" s="26" t="s">
        <v>127</v>
      </c>
      <c r="G443" s="27" t="n">
        <v>0</v>
      </c>
      <c r="H443" s="28" t="n">
        <v>0</v>
      </c>
      <c r="I443" s="28" t="n">
        <v>0</v>
      </c>
      <c r="J443" s="28" t="n">
        <v>0</v>
      </c>
      <c r="K443" s="28" t="n">
        <v>0</v>
      </c>
      <c r="L443" s="28" t="n">
        <v>0</v>
      </c>
      <c r="M443" s="28" t="n">
        <v>0</v>
      </c>
      <c r="N443" s="28" t="n">
        <v>0</v>
      </c>
      <c r="O443" s="28" t="n">
        <v>0</v>
      </c>
      <c r="P443" s="28" t="n">
        <v>0</v>
      </c>
      <c r="Q443" s="28" t="n">
        <v>0</v>
      </c>
      <c r="R443" s="28" t="n">
        <v>0</v>
      </c>
      <c r="S443" s="28" t="n">
        <v>0</v>
      </c>
      <c r="T443" s="28" t="n">
        <v>0</v>
      </c>
      <c r="U443" s="28" t="n">
        <v>0</v>
      </c>
      <c r="V443" s="28" t="n">
        <v>0</v>
      </c>
      <c r="W443" s="28" t="n">
        <v>0</v>
      </c>
      <c r="X443" s="28"/>
      <c r="Y443" s="30" t="n">
        <f aca="false">S443/S$543</f>
        <v>0</v>
      </c>
      <c r="Z443" s="31" t="n">
        <f aca="false">Z442+Y443</f>
        <v>1</v>
      </c>
    </row>
    <row r="444" customFormat="false" ht="11.25" hidden="false" customHeight="false" outlineLevel="0" collapsed="false">
      <c r="A444" s="9" t="s">
        <v>730</v>
      </c>
      <c r="B444" s="26" t="s">
        <v>731</v>
      </c>
      <c r="C444" s="26" t="s">
        <v>729</v>
      </c>
      <c r="D444" s="26"/>
      <c r="E444" s="26" t="s">
        <v>141</v>
      </c>
      <c r="F444" s="26" t="s">
        <v>127</v>
      </c>
      <c r="G444" s="27" t="n">
        <v>0</v>
      </c>
      <c r="H444" s="29" t="n">
        <v>0</v>
      </c>
      <c r="I444" s="29" t="n">
        <v>0</v>
      </c>
      <c r="J444" s="29" t="n">
        <v>0</v>
      </c>
      <c r="K444" s="29" t="n">
        <v>0</v>
      </c>
      <c r="L444" s="29" t="n">
        <v>0</v>
      </c>
      <c r="M444" s="29" t="n">
        <v>0</v>
      </c>
      <c r="N444" s="29" t="n">
        <v>0</v>
      </c>
      <c r="O444" s="29" t="n">
        <v>0</v>
      </c>
      <c r="P444" s="29" t="n">
        <v>0</v>
      </c>
      <c r="Q444" s="29" t="n">
        <v>0</v>
      </c>
      <c r="R444" s="29" t="n">
        <v>0</v>
      </c>
      <c r="S444" s="29" t="n">
        <v>0</v>
      </c>
      <c r="T444" s="29" t="n">
        <v>0</v>
      </c>
      <c r="U444" s="29" t="n">
        <v>0</v>
      </c>
      <c r="V444" s="29" t="n">
        <v>0</v>
      </c>
      <c r="W444" s="29" t="n">
        <v>0</v>
      </c>
      <c r="X444" s="28"/>
      <c r="Y444" s="30" t="n">
        <f aca="false">S444/S$543</f>
        <v>0</v>
      </c>
      <c r="Z444" s="31" t="n">
        <f aca="false">Z443+Y444</f>
        <v>1</v>
      </c>
    </row>
    <row r="445" customFormat="false" ht="11.25" hidden="false" customHeight="false" outlineLevel="0" collapsed="false">
      <c r="A445" s="9" t="s">
        <v>732</v>
      </c>
      <c r="B445" s="26" t="s">
        <v>594</v>
      </c>
      <c r="C445" s="26" t="s">
        <v>595</v>
      </c>
      <c r="D445" s="26"/>
      <c r="E445" s="26" t="s">
        <v>141</v>
      </c>
      <c r="F445" s="26" t="s">
        <v>127</v>
      </c>
      <c r="G445" s="27" t="n">
        <v>0</v>
      </c>
      <c r="H445" s="27" t="n">
        <v>0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 t="n">
        <v>0</v>
      </c>
      <c r="V445" s="27" t="n">
        <v>0</v>
      </c>
      <c r="W445" s="27" t="n">
        <v>0</v>
      </c>
      <c r="X445" s="29"/>
      <c r="Y445" s="30" t="n">
        <f aca="false">S445/S$543</f>
        <v>0</v>
      </c>
      <c r="Z445" s="31" t="n">
        <f aca="false">Z444+Y445</f>
        <v>1</v>
      </c>
    </row>
    <row r="446" customFormat="false" ht="11.25" hidden="false" customHeight="false" outlineLevel="0" collapsed="false">
      <c r="A446" s="9" t="s">
        <v>733</v>
      </c>
      <c r="B446" s="26" t="s">
        <v>317</v>
      </c>
      <c r="C446" s="26" t="s">
        <v>318</v>
      </c>
      <c r="D446" s="26"/>
      <c r="E446" s="26" t="s">
        <v>141</v>
      </c>
      <c r="F446" s="26" t="s">
        <v>127</v>
      </c>
      <c r="G446" s="27" t="n">
        <v>0</v>
      </c>
      <c r="H446" s="28" t="n">
        <v>0</v>
      </c>
      <c r="I446" s="28" t="n">
        <v>0</v>
      </c>
      <c r="J446" s="28" t="n">
        <v>0</v>
      </c>
      <c r="K446" s="28" t="n">
        <v>0</v>
      </c>
      <c r="L446" s="28" t="n">
        <v>0</v>
      </c>
      <c r="M446" s="28" t="n">
        <v>0</v>
      </c>
      <c r="N446" s="28" t="n">
        <v>0</v>
      </c>
      <c r="O446" s="28" t="n">
        <v>0</v>
      </c>
      <c r="P446" s="28" t="n">
        <v>0</v>
      </c>
      <c r="Q446" s="28" t="n">
        <v>0</v>
      </c>
      <c r="R446" s="28" t="n">
        <v>0</v>
      </c>
      <c r="S446" s="28" t="n">
        <v>0</v>
      </c>
      <c r="T446" s="28" t="n">
        <v>0</v>
      </c>
      <c r="U446" s="28" t="n">
        <v>0</v>
      </c>
      <c r="V446" s="28" t="n">
        <v>0</v>
      </c>
      <c r="W446" s="28" t="n">
        <v>0</v>
      </c>
      <c r="X446" s="28"/>
      <c r="Y446" s="30" t="n">
        <f aca="false">S446/S$543</f>
        <v>0</v>
      </c>
      <c r="Z446" s="31" t="n">
        <f aca="false">Z445+Y446</f>
        <v>1</v>
      </c>
    </row>
    <row r="447" customFormat="false" ht="11.25" hidden="false" customHeight="false" outlineLevel="0" collapsed="false">
      <c r="A447" s="9" t="s">
        <v>734</v>
      </c>
      <c r="B447" s="26" t="s">
        <v>184</v>
      </c>
      <c r="C447" s="26" t="s">
        <v>185</v>
      </c>
      <c r="D447" s="26"/>
      <c r="E447" s="26" t="s">
        <v>141</v>
      </c>
      <c r="F447" s="26" t="s">
        <v>127</v>
      </c>
      <c r="G447" s="27" t="n">
        <v>0</v>
      </c>
      <c r="H447" s="28" t="n">
        <v>0</v>
      </c>
      <c r="I447" s="28" t="n">
        <v>0</v>
      </c>
      <c r="J447" s="28" t="n">
        <v>0</v>
      </c>
      <c r="K447" s="28" t="n">
        <v>0</v>
      </c>
      <c r="L447" s="28" t="n">
        <v>0</v>
      </c>
      <c r="M447" s="28" t="n">
        <v>0</v>
      </c>
      <c r="N447" s="28" t="n">
        <v>0</v>
      </c>
      <c r="O447" s="28" t="n">
        <v>0</v>
      </c>
      <c r="P447" s="28" t="n">
        <v>0</v>
      </c>
      <c r="Q447" s="28" t="n">
        <v>0</v>
      </c>
      <c r="R447" s="28" t="n">
        <v>0</v>
      </c>
      <c r="S447" s="28" t="n">
        <v>0</v>
      </c>
      <c r="T447" s="28" t="n">
        <v>0</v>
      </c>
      <c r="U447" s="28" t="n">
        <v>0</v>
      </c>
      <c r="V447" s="28" t="n">
        <v>0</v>
      </c>
      <c r="W447" s="28" t="n">
        <v>0</v>
      </c>
      <c r="X447" s="28"/>
      <c r="Y447" s="30" t="n">
        <f aca="false">S447/S$543</f>
        <v>0</v>
      </c>
      <c r="Z447" s="31" t="n">
        <f aca="false">Z446+Y447</f>
        <v>1</v>
      </c>
    </row>
    <row r="448" customFormat="false" ht="11.25" hidden="false" customHeight="false" outlineLevel="0" collapsed="false">
      <c r="A448" s="9" t="s">
        <v>735</v>
      </c>
      <c r="B448" s="26" t="s">
        <v>413</v>
      </c>
      <c r="C448" s="26" t="s">
        <v>414</v>
      </c>
      <c r="D448" s="26"/>
      <c r="E448" s="26" t="s">
        <v>141</v>
      </c>
      <c r="F448" s="26" t="s">
        <v>127</v>
      </c>
      <c r="G448" s="27" t="n">
        <v>0</v>
      </c>
      <c r="H448" s="28" t="n">
        <v>0</v>
      </c>
      <c r="I448" s="28" t="n">
        <v>0</v>
      </c>
      <c r="J448" s="28" t="n">
        <v>0</v>
      </c>
      <c r="K448" s="28" t="n">
        <v>0</v>
      </c>
      <c r="L448" s="28" t="n">
        <v>0</v>
      </c>
      <c r="M448" s="28" t="n">
        <v>0</v>
      </c>
      <c r="N448" s="28" t="n">
        <v>0</v>
      </c>
      <c r="O448" s="28" t="n">
        <v>0</v>
      </c>
      <c r="P448" s="28" t="n">
        <v>0</v>
      </c>
      <c r="Q448" s="28" t="n">
        <v>0</v>
      </c>
      <c r="R448" s="28" t="n">
        <v>0</v>
      </c>
      <c r="S448" s="28" t="n">
        <v>0</v>
      </c>
      <c r="T448" s="28" t="n">
        <v>0</v>
      </c>
      <c r="U448" s="28" t="n">
        <v>0</v>
      </c>
      <c r="V448" s="28" t="n">
        <v>0</v>
      </c>
      <c r="W448" s="28" t="n">
        <v>0</v>
      </c>
      <c r="X448" s="28"/>
      <c r="Y448" s="30" t="n">
        <f aca="false">S448/S$543</f>
        <v>0</v>
      </c>
      <c r="Z448" s="31" t="n">
        <f aca="false">Z447+Y448</f>
        <v>1</v>
      </c>
    </row>
    <row r="449" customFormat="false" ht="11.25" hidden="false" customHeight="false" outlineLevel="0" collapsed="false">
      <c r="A449" s="9" t="s">
        <v>736</v>
      </c>
      <c r="B449" s="26" t="s">
        <v>737</v>
      </c>
      <c r="C449" s="26" t="s">
        <v>738</v>
      </c>
      <c r="D449" s="26"/>
      <c r="E449" s="26" t="s">
        <v>141</v>
      </c>
      <c r="F449" s="26" t="s">
        <v>127</v>
      </c>
      <c r="G449" s="27" t="n">
        <v>0</v>
      </c>
      <c r="H449" s="29" t="n">
        <v>0</v>
      </c>
      <c r="I449" s="29" t="n">
        <v>0</v>
      </c>
      <c r="J449" s="29" t="n">
        <v>0</v>
      </c>
      <c r="K449" s="29" t="n">
        <v>0</v>
      </c>
      <c r="L449" s="29" t="n">
        <v>0</v>
      </c>
      <c r="M449" s="29" t="n">
        <v>0</v>
      </c>
      <c r="N449" s="29" t="n">
        <v>0</v>
      </c>
      <c r="O449" s="29" t="n">
        <v>0</v>
      </c>
      <c r="P449" s="29" t="n">
        <v>0</v>
      </c>
      <c r="Q449" s="29" t="n">
        <v>0</v>
      </c>
      <c r="R449" s="29" t="n">
        <v>0</v>
      </c>
      <c r="S449" s="29" t="n">
        <v>0</v>
      </c>
      <c r="T449" s="29" t="n">
        <v>0</v>
      </c>
      <c r="U449" s="29" t="n">
        <v>0</v>
      </c>
      <c r="V449" s="29" t="n">
        <v>0</v>
      </c>
      <c r="W449" s="29" t="n">
        <v>0</v>
      </c>
      <c r="X449" s="27"/>
      <c r="Y449" s="30" t="n">
        <f aca="false">S449/S$543</f>
        <v>0</v>
      </c>
      <c r="Z449" s="31" t="n">
        <f aca="false">Z448+Y449</f>
        <v>1</v>
      </c>
    </row>
    <row r="450" customFormat="false" ht="11.25" hidden="false" customHeight="false" outlineLevel="0" collapsed="false">
      <c r="A450" s="9" t="s">
        <v>739</v>
      </c>
      <c r="B450" s="26" t="s">
        <v>740</v>
      </c>
      <c r="C450" s="26" t="s">
        <v>741</v>
      </c>
      <c r="D450" s="26"/>
      <c r="E450" s="26" t="s">
        <v>141</v>
      </c>
      <c r="F450" s="26" t="s">
        <v>127</v>
      </c>
      <c r="G450" s="27" t="n">
        <v>0</v>
      </c>
      <c r="H450" s="28" t="n">
        <v>0</v>
      </c>
      <c r="I450" s="28" t="n">
        <v>0</v>
      </c>
      <c r="J450" s="28" t="n">
        <v>0</v>
      </c>
      <c r="K450" s="28" t="n">
        <v>0</v>
      </c>
      <c r="L450" s="28" t="n">
        <v>0</v>
      </c>
      <c r="M450" s="28" t="n">
        <v>0</v>
      </c>
      <c r="N450" s="28" t="n">
        <v>0</v>
      </c>
      <c r="O450" s="28" t="n">
        <v>0</v>
      </c>
      <c r="P450" s="28" t="n">
        <v>0</v>
      </c>
      <c r="Q450" s="28" t="n">
        <v>0</v>
      </c>
      <c r="R450" s="28" t="n">
        <v>0</v>
      </c>
      <c r="S450" s="28" t="n">
        <v>0</v>
      </c>
      <c r="T450" s="28" t="n">
        <v>0</v>
      </c>
      <c r="U450" s="28" t="n">
        <v>0</v>
      </c>
      <c r="V450" s="28" t="n">
        <v>0</v>
      </c>
      <c r="W450" s="28" t="n">
        <v>0</v>
      </c>
      <c r="X450" s="28"/>
      <c r="Y450" s="30" t="n">
        <f aca="false">S450/S$543</f>
        <v>0</v>
      </c>
      <c r="Z450" s="31" t="n">
        <f aca="false">Z449+Y450</f>
        <v>1</v>
      </c>
    </row>
    <row r="451" customFormat="false" ht="11.25" hidden="false" customHeight="false" outlineLevel="0" collapsed="false">
      <c r="A451" s="9" t="s">
        <v>742</v>
      </c>
      <c r="B451" s="26" t="s">
        <v>743</v>
      </c>
      <c r="C451" s="26" t="s">
        <v>143</v>
      </c>
      <c r="D451" s="26"/>
      <c r="E451" s="26" t="s">
        <v>141</v>
      </c>
      <c r="F451" s="26" t="s">
        <v>127</v>
      </c>
      <c r="G451" s="27" t="n">
        <v>0</v>
      </c>
      <c r="H451" s="29" t="n">
        <v>0</v>
      </c>
      <c r="I451" s="29" t="n">
        <v>0</v>
      </c>
      <c r="J451" s="29" t="n">
        <v>0</v>
      </c>
      <c r="K451" s="29" t="n">
        <v>0</v>
      </c>
      <c r="L451" s="29" t="n">
        <v>0</v>
      </c>
      <c r="M451" s="29" t="n">
        <v>0</v>
      </c>
      <c r="N451" s="29" t="n">
        <v>0</v>
      </c>
      <c r="O451" s="29" t="n">
        <v>0</v>
      </c>
      <c r="P451" s="29" t="n">
        <v>0</v>
      </c>
      <c r="Q451" s="29" t="n">
        <v>0</v>
      </c>
      <c r="R451" s="29" t="n">
        <v>0</v>
      </c>
      <c r="S451" s="29" t="n">
        <v>0</v>
      </c>
      <c r="T451" s="29" t="n">
        <v>0</v>
      </c>
      <c r="U451" s="29" t="n">
        <v>0</v>
      </c>
      <c r="V451" s="29" t="n">
        <v>0</v>
      </c>
      <c r="W451" s="29" t="n">
        <v>0</v>
      </c>
      <c r="X451" s="28"/>
      <c r="Y451" s="30" t="n">
        <f aca="false">S451/S$543</f>
        <v>0</v>
      </c>
      <c r="Z451" s="31" t="n">
        <f aca="false">Z450+Y451</f>
        <v>1</v>
      </c>
    </row>
    <row r="452" customFormat="false" ht="11.25" hidden="false" customHeight="false" outlineLevel="0" collapsed="false">
      <c r="A452" s="9" t="s">
        <v>744</v>
      </c>
      <c r="B452" s="26" t="s">
        <v>153</v>
      </c>
      <c r="C452" s="26" t="s">
        <v>154</v>
      </c>
      <c r="D452" s="26"/>
      <c r="E452" s="26" t="s">
        <v>141</v>
      </c>
      <c r="F452" s="26" t="s">
        <v>127</v>
      </c>
      <c r="G452" s="27" t="n">
        <v>0</v>
      </c>
      <c r="H452" s="28" t="n">
        <v>0</v>
      </c>
      <c r="I452" s="28" t="n">
        <v>0</v>
      </c>
      <c r="J452" s="28" t="n">
        <v>0</v>
      </c>
      <c r="K452" s="28" t="n">
        <v>0</v>
      </c>
      <c r="L452" s="28" t="n">
        <v>0</v>
      </c>
      <c r="M452" s="28" t="n">
        <v>0</v>
      </c>
      <c r="N452" s="28" t="n">
        <v>0</v>
      </c>
      <c r="O452" s="28" t="n">
        <v>0</v>
      </c>
      <c r="P452" s="28" t="n">
        <v>0</v>
      </c>
      <c r="Q452" s="28" t="n">
        <v>0</v>
      </c>
      <c r="R452" s="28" t="n">
        <v>0</v>
      </c>
      <c r="S452" s="28" t="n">
        <v>0</v>
      </c>
      <c r="T452" s="28" t="n">
        <v>0</v>
      </c>
      <c r="U452" s="28" t="n">
        <v>0</v>
      </c>
      <c r="V452" s="28" t="n">
        <v>0</v>
      </c>
      <c r="W452" s="28" t="n">
        <v>0</v>
      </c>
      <c r="X452" s="28"/>
      <c r="Y452" s="30" t="n">
        <f aca="false">S452/S$543</f>
        <v>0</v>
      </c>
      <c r="Z452" s="31" t="n">
        <f aca="false">Z451+Y452</f>
        <v>1</v>
      </c>
    </row>
    <row r="453" customFormat="false" ht="11.25" hidden="false" customHeight="false" outlineLevel="0" collapsed="false">
      <c r="A453" s="9" t="s">
        <v>745</v>
      </c>
      <c r="B453" s="26" t="s">
        <v>746</v>
      </c>
      <c r="C453" s="26" t="s">
        <v>747</v>
      </c>
      <c r="D453" s="26"/>
      <c r="E453" s="26" t="s">
        <v>141</v>
      </c>
      <c r="F453" s="26" t="s">
        <v>127</v>
      </c>
      <c r="G453" s="27" t="n">
        <v>0</v>
      </c>
      <c r="H453" s="28" t="n">
        <v>0</v>
      </c>
      <c r="I453" s="28" t="n">
        <v>0</v>
      </c>
      <c r="J453" s="28" t="n">
        <v>0</v>
      </c>
      <c r="K453" s="28" t="n">
        <v>0</v>
      </c>
      <c r="L453" s="28" t="n">
        <v>0</v>
      </c>
      <c r="M453" s="28" t="n">
        <v>0</v>
      </c>
      <c r="N453" s="28" t="n">
        <v>0</v>
      </c>
      <c r="O453" s="28" t="n">
        <v>0</v>
      </c>
      <c r="P453" s="28" t="n">
        <v>0</v>
      </c>
      <c r="Q453" s="28" t="n">
        <v>0</v>
      </c>
      <c r="R453" s="28" t="n">
        <v>0</v>
      </c>
      <c r="S453" s="28" t="n">
        <v>0</v>
      </c>
      <c r="T453" s="28" t="n">
        <v>0</v>
      </c>
      <c r="U453" s="28" t="n">
        <v>0</v>
      </c>
      <c r="V453" s="28" t="n">
        <v>0</v>
      </c>
      <c r="W453" s="28" t="n">
        <v>0</v>
      </c>
      <c r="X453" s="28"/>
      <c r="Y453" s="30" t="n">
        <f aca="false">S453/S$543</f>
        <v>0</v>
      </c>
      <c r="Z453" s="31" t="n">
        <f aca="false">Z452+Y453</f>
        <v>1</v>
      </c>
    </row>
    <row r="454" customFormat="false" ht="11.25" hidden="false" customHeight="false" outlineLevel="0" collapsed="false">
      <c r="A454" s="9" t="s">
        <v>748</v>
      </c>
      <c r="B454" s="26" t="s">
        <v>408</v>
      </c>
      <c r="C454" s="26" t="s">
        <v>256</v>
      </c>
      <c r="D454" s="26"/>
      <c r="E454" s="26" t="s">
        <v>141</v>
      </c>
      <c r="F454" s="26" t="s">
        <v>127</v>
      </c>
      <c r="G454" s="27" t="n">
        <v>0</v>
      </c>
      <c r="H454" s="27" t="n">
        <v>0</v>
      </c>
      <c r="I454" s="27" t="n">
        <v>0</v>
      </c>
      <c r="J454" s="27" t="n">
        <v>0</v>
      </c>
      <c r="K454" s="27" t="n">
        <v>0</v>
      </c>
      <c r="L454" s="27" t="n">
        <v>0</v>
      </c>
      <c r="M454" s="27" t="n">
        <v>0</v>
      </c>
      <c r="N454" s="27" t="n">
        <v>0</v>
      </c>
      <c r="O454" s="27" t="n">
        <v>0</v>
      </c>
      <c r="P454" s="27" t="n">
        <v>0</v>
      </c>
      <c r="Q454" s="27" t="n">
        <v>0</v>
      </c>
      <c r="R454" s="27" t="n">
        <v>0</v>
      </c>
      <c r="S454" s="27" t="n">
        <v>0</v>
      </c>
      <c r="T454" s="27" t="n">
        <v>0</v>
      </c>
      <c r="U454" s="27" t="n">
        <v>0</v>
      </c>
      <c r="V454" s="27" t="n">
        <v>0</v>
      </c>
      <c r="W454" s="27" t="n">
        <v>0</v>
      </c>
      <c r="X454" s="28"/>
      <c r="Y454" s="30" t="n">
        <f aca="false">S454/S$543</f>
        <v>0</v>
      </c>
      <c r="Z454" s="31" t="n">
        <f aca="false">Z453+Y454</f>
        <v>1</v>
      </c>
    </row>
    <row r="455" customFormat="false" ht="11.25" hidden="false" customHeight="false" outlineLevel="0" collapsed="false">
      <c r="A455" s="9" t="s">
        <v>749</v>
      </c>
      <c r="B455" s="26" t="s">
        <v>320</v>
      </c>
      <c r="C455" s="26" t="s">
        <v>256</v>
      </c>
      <c r="D455" s="26"/>
      <c r="E455" s="26" t="s">
        <v>141</v>
      </c>
      <c r="F455" s="26" t="s">
        <v>127</v>
      </c>
      <c r="G455" s="27" t="n">
        <v>0</v>
      </c>
      <c r="H455" s="28" t="n">
        <v>0</v>
      </c>
      <c r="I455" s="28" t="n">
        <v>0</v>
      </c>
      <c r="J455" s="28" t="n">
        <v>0</v>
      </c>
      <c r="K455" s="28" t="n">
        <v>0</v>
      </c>
      <c r="L455" s="28" t="n">
        <v>0</v>
      </c>
      <c r="M455" s="28" t="n">
        <v>0</v>
      </c>
      <c r="N455" s="28" t="n">
        <v>0</v>
      </c>
      <c r="O455" s="28" t="n">
        <v>0</v>
      </c>
      <c r="P455" s="28" t="n">
        <v>0</v>
      </c>
      <c r="Q455" s="28" t="n">
        <v>0</v>
      </c>
      <c r="R455" s="28" t="n">
        <v>0</v>
      </c>
      <c r="S455" s="28" t="n">
        <v>0</v>
      </c>
      <c r="T455" s="28" t="n">
        <v>0</v>
      </c>
      <c r="U455" s="28" t="n">
        <v>0</v>
      </c>
      <c r="V455" s="28" t="n">
        <v>0</v>
      </c>
      <c r="W455" s="28" t="n">
        <v>0</v>
      </c>
      <c r="X455" s="28"/>
      <c r="Y455" s="30" t="n">
        <f aca="false">S455/S$543</f>
        <v>0</v>
      </c>
      <c r="Z455" s="31" t="n">
        <f aca="false">Z454+Y455</f>
        <v>1</v>
      </c>
    </row>
    <row r="456" customFormat="false" ht="11.25" hidden="false" customHeight="false" outlineLevel="0" collapsed="false">
      <c r="A456" s="9" t="s">
        <v>750</v>
      </c>
      <c r="B456" s="26" t="s">
        <v>693</v>
      </c>
      <c r="C456" s="26" t="s">
        <v>256</v>
      </c>
      <c r="D456" s="26"/>
      <c r="E456" s="26" t="s">
        <v>141</v>
      </c>
      <c r="F456" s="26" t="s">
        <v>127</v>
      </c>
      <c r="G456" s="27" t="n">
        <v>0</v>
      </c>
      <c r="H456" s="27" t="n">
        <v>0</v>
      </c>
      <c r="I456" s="27" t="n">
        <v>0</v>
      </c>
      <c r="J456" s="27" t="n">
        <v>0</v>
      </c>
      <c r="K456" s="27" t="n">
        <v>0</v>
      </c>
      <c r="L456" s="27" t="n">
        <v>0</v>
      </c>
      <c r="M456" s="27" t="n">
        <v>0</v>
      </c>
      <c r="N456" s="27" t="n">
        <v>0</v>
      </c>
      <c r="O456" s="27" t="n">
        <v>0</v>
      </c>
      <c r="P456" s="27" t="n">
        <v>0</v>
      </c>
      <c r="Q456" s="27" t="n">
        <v>0</v>
      </c>
      <c r="R456" s="27" t="n">
        <v>0</v>
      </c>
      <c r="S456" s="27" t="n">
        <v>0</v>
      </c>
      <c r="T456" s="27" t="n">
        <v>0</v>
      </c>
      <c r="U456" s="27" t="n">
        <v>0</v>
      </c>
      <c r="V456" s="27" t="n">
        <v>0</v>
      </c>
      <c r="W456" s="27" t="n">
        <v>0</v>
      </c>
      <c r="X456" s="28"/>
      <c r="Y456" s="30" t="n">
        <f aca="false">S456/S$543</f>
        <v>0</v>
      </c>
      <c r="Z456" s="31" t="n">
        <f aca="false">Z455+Y456</f>
        <v>1</v>
      </c>
    </row>
    <row r="457" customFormat="false" ht="11.25" hidden="false" customHeight="false" outlineLevel="0" collapsed="false">
      <c r="A457" s="9" t="s">
        <v>610</v>
      </c>
      <c r="B457" s="26" t="s">
        <v>149</v>
      </c>
      <c r="C457" s="26" t="s">
        <v>150</v>
      </c>
      <c r="D457" s="26" t="s">
        <v>234</v>
      </c>
      <c r="E457" s="26" t="s">
        <v>146</v>
      </c>
      <c r="F457" s="26" t="s">
        <v>127</v>
      </c>
      <c r="G457" s="27" t="n">
        <v>3.60065</v>
      </c>
      <c r="H457" s="28" t="n">
        <v>3.60065</v>
      </c>
      <c r="I457" s="28" t="n">
        <v>0.55025</v>
      </c>
      <c r="J457" s="28" t="n">
        <v>0.3844</v>
      </c>
      <c r="K457" s="28" t="n">
        <v>0.35805</v>
      </c>
      <c r="L457" s="28" t="n">
        <v>0.96255</v>
      </c>
      <c r="M457" s="28" t="n">
        <v>0</v>
      </c>
      <c r="N457" s="28" t="n">
        <v>0</v>
      </c>
      <c r="O457" s="28" t="n">
        <v>0</v>
      </c>
      <c r="P457" s="28" t="n">
        <v>0</v>
      </c>
      <c r="Q457" s="28" t="n">
        <v>0</v>
      </c>
      <c r="R457" s="28" t="n">
        <v>0</v>
      </c>
      <c r="S457" s="28" t="n">
        <v>0</v>
      </c>
      <c r="T457" s="28" t="n">
        <v>0</v>
      </c>
      <c r="U457" s="28" t="n">
        <v>0</v>
      </c>
      <c r="V457" s="28" t="n">
        <v>0</v>
      </c>
      <c r="W457" s="28" t="n">
        <v>0</v>
      </c>
      <c r="X457" s="28"/>
      <c r="Y457" s="30" t="n">
        <f aca="false">S457/S$543</f>
        <v>0</v>
      </c>
      <c r="Z457" s="31" t="n">
        <f aca="false">Z456+Y457</f>
        <v>1</v>
      </c>
    </row>
    <row r="458" customFormat="false" ht="11.25" hidden="false" customHeight="false" outlineLevel="0" collapsed="false">
      <c r="A458" s="9" t="s">
        <v>611</v>
      </c>
      <c r="B458" s="26" t="s">
        <v>149</v>
      </c>
      <c r="C458" s="26" t="s">
        <v>150</v>
      </c>
      <c r="D458" s="26" t="s">
        <v>208</v>
      </c>
      <c r="E458" s="26" t="s">
        <v>146</v>
      </c>
      <c r="F458" s="26" t="s">
        <v>127</v>
      </c>
      <c r="G458" s="27" t="n">
        <v>3.60065</v>
      </c>
      <c r="H458" s="28" t="n">
        <v>3.60065</v>
      </c>
      <c r="I458" s="28" t="n">
        <v>0.55025</v>
      </c>
      <c r="J458" s="28" t="n">
        <v>0.384865</v>
      </c>
      <c r="K458" s="28" t="n">
        <v>0.35805</v>
      </c>
      <c r="L458" s="28" t="n">
        <v>0.96255</v>
      </c>
      <c r="M458" s="28" t="n">
        <v>0</v>
      </c>
      <c r="N458" s="28" t="n">
        <v>0</v>
      </c>
      <c r="O458" s="28" t="n">
        <v>0</v>
      </c>
      <c r="P458" s="28" t="n">
        <v>0</v>
      </c>
      <c r="Q458" s="28" t="n">
        <v>0</v>
      </c>
      <c r="R458" s="28" t="n">
        <v>0</v>
      </c>
      <c r="S458" s="28" t="n">
        <v>0</v>
      </c>
      <c r="T458" s="28" t="n">
        <v>0</v>
      </c>
      <c r="U458" s="28" t="n">
        <v>0</v>
      </c>
      <c r="V458" s="28" t="n">
        <v>0</v>
      </c>
      <c r="W458" s="28" t="n">
        <v>0.00421899972233792</v>
      </c>
      <c r="X458" s="28"/>
      <c r="Y458" s="30" t="n">
        <f aca="false">S458/S$543</f>
        <v>0</v>
      </c>
      <c r="Z458" s="31" t="n">
        <f aca="false">Z457+Y458</f>
        <v>1</v>
      </c>
    </row>
    <row r="459" customFormat="false" ht="11.25" hidden="false" customHeight="false" outlineLevel="0" collapsed="false">
      <c r="A459" s="9" t="s">
        <v>665</v>
      </c>
      <c r="B459" s="26" t="s">
        <v>247</v>
      </c>
      <c r="C459" s="26" t="s">
        <v>248</v>
      </c>
      <c r="D459" s="26" t="s">
        <v>234</v>
      </c>
      <c r="E459" s="26" t="s">
        <v>146</v>
      </c>
      <c r="F459" s="26" t="s">
        <v>127</v>
      </c>
      <c r="G459" s="27" t="n">
        <v>1.479792351557E-006</v>
      </c>
      <c r="H459" s="29" t="n">
        <v>1.479792351557E-006</v>
      </c>
      <c r="I459" s="29" t="n">
        <v>0.00175459995269775</v>
      </c>
      <c r="J459" s="29" t="n">
        <v>0.002576534</v>
      </c>
      <c r="K459" s="29" t="n">
        <v>0.00347541</v>
      </c>
      <c r="L459" s="29" t="n">
        <v>0.00463388</v>
      </c>
      <c r="M459" s="29" t="n">
        <v>0.00579700023651125</v>
      </c>
      <c r="N459" s="29" t="n">
        <v>0.00384399988174439</v>
      </c>
      <c r="O459" s="29" t="n">
        <v>0.00483600011825561</v>
      </c>
      <c r="P459" s="29" t="n">
        <v>0.005115</v>
      </c>
      <c r="Q459" s="29" t="n">
        <v>0.00272800005912781</v>
      </c>
      <c r="R459" s="29" t="n">
        <v>0.0017560873541561</v>
      </c>
      <c r="S459" s="29" t="n">
        <v>0</v>
      </c>
      <c r="T459" s="29" t="n">
        <v>0</v>
      </c>
      <c r="U459" s="29" t="n">
        <v>0</v>
      </c>
      <c r="V459" s="29" t="n">
        <v>0</v>
      </c>
      <c r="W459" s="29" t="n">
        <v>0.039776507464</v>
      </c>
      <c r="X459" s="28"/>
      <c r="Y459" s="30" t="n">
        <f aca="false">S459/S$543</f>
        <v>0</v>
      </c>
      <c r="Z459" s="31" t="n">
        <f aca="false">Z458+Y459</f>
        <v>1</v>
      </c>
    </row>
    <row r="460" customFormat="false" ht="11.25" hidden="false" customHeight="false" outlineLevel="0" collapsed="false">
      <c r="A460" s="9" t="s">
        <v>753</v>
      </c>
      <c r="B460" s="26" t="s">
        <v>226</v>
      </c>
      <c r="C460" s="26" t="s">
        <v>227</v>
      </c>
      <c r="D460" s="26" t="s">
        <v>697</v>
      </c>
      <c r="E460" s="26" t="s">
        <v>146</v>
      </c>
      <c r="F460" s="26" t="s">
        <v>127</v>
      </c>
      <c r="G460" s="27" t="n">
        <v>0</v>
      </c>
      <c r="H460" s="29" t="n">
        <v>0</v>
      </c>
      <c r="I460" s="29" t="n">
        <v>0</v>
      </c>
      <c r="J460" s="29" t="n">
        <v>0</v>
      </c>
      <c r="K460" s="29" t="n">
        <v>0</v>
      </c>
      <c r="L460" s="29" t="n">
        <v>0</v>
      </c>
      <c r="M460" s="29" t="n">
        <v>0</v>
      </c>
      <c r="N460" s="29" t="n">
        <v>0</v>
      </c>
      <c r="O460" s="29" t="n">
        <v>0</v>
      </c>
      <c r="P460" s="29" t="n">
        <v>0</v>
      </c>
      <c r="Q460" s="29" t="n">
        <v>0</v>
      </c>
      <c r="R460" s="29" t="n">
        <v>0</v>
      </c>
      <c r="S460" s="29" t="n">
        <v>0</v>
      </c>
      <c r="T460" s="29" t="n">
        <v>0</v>
      </c>
      <c r="U460" s="29" t="n">
        <v>0</v>
      </c>
      <c r="V460" s="29" t="n">
        <v>0</v>
      </c>
      <c r="W460" s="29" t="n">
        <v>0</v>
      </c>
      <c r="X460" s="28"/>
      <c r="Y460" s="30" t="n">
        <f aca="false">S460/S$543</f>
        <v>0</v>
      </c>
      <c r="Z460" s="31" t="n">
        <f aca="false">Z459+Y460</f>
        <v>1</v>
      </c>
    </row>
    <row r="461" customFormat="false" ht="11.25" hidden="false" customHeight="false" outlineLevel="0" collapsed="false">
      <c r="A461" s="9" t="s">
        <v>754</v>
      </c>
      <c r="B461" s="26" t="s">
        <v>226</v>
      </c>
      <c r="C461" s="26" t="s">
        <v>227</v>
      </c>
      <c r="D461" s="26" t="s">
        <v>669</v>
      </c>
      <c r="E461" s="26" t="s">
        <v>146</v>
      </c>
      <c r="F461" s="26" t="s">
        <v>127</v>
      </c>
      <c r="G461" s="27" t="n">
        <v>0</v>
      </c>
      <c r="H461" s="27" t="n">
        <v>0</v>
      </c>
      <c r="I461" s="27" t="n">
        <v>0</v>
      </c>
      <c r="J461" s="27" t="n">
        <v>0</v>
      </c>
      <c r="K461" s="27" t="n">
        <v>0</v>
      </c>
      <c r="L461" s="27" t="n">
        <v>0</v>
      </c>
      <c r="M461" s="27" t="n">
        <v>0</v>
      </c>
      <c r="N461" s="27" t="n">
        <v>0</v>
      </c>
      <c r="O461" s="27" t="n">
        <v>0</v>
      </c>
      <c r="P461" s="27" t="n">
        <v>0</v>
      </c>
      <c r="Q461" s="27" t="n">
        <v>0</v>
      </c>
      <c r="R461" s="27" t="n">
        <v>0</v>
      </c>
      <c r="S461" s="27" t="n">
        <v>0</v>
      </c>
      <c r="T461" s="27" t="n">
        <v>0</v>
      </c>
      <c r="U461" s="27" t="n">
        <v>0</v>
      </c>
      <c r="V461" s="27" t="n">
        <v>0</v>
      </c>
      <c r="W461" s="27" t="n">
        <v>0</v>
      </c>
      <c r="X461" s="28"/>
      <c r="Y461" s="30" t="n">
        <f aca="false">S461/S$543</f>
        <v>0</v>
      </c>
      <c r="Z461" s="31" t="n">
        <f aca="false">Z460+Y461</f>
        <v>1</v>
      </c>
    </row>
    <row r="462" customFormat="false" ht="11.25" hidden="false" customHeight="false" outlineLevel="0" collapsed="false">
      <c r="A462" s="9" t="s">
        <v>755</v>
      </c>
      <c r="B462" s="26" t="s">
        <v>213</v>
      </c>
      <c r="C462" s="26" t="s">
        <v>214</v>
      </c>
      <c r="D462" s="26" t="s">
        <v>376</v>
      </c>
      <c r="E462" s="26" t="s">
        <v>146</v>
      </c>
      <c r="F462" s="26" t="s">
        <v>127</v>
      </c>
      <c r="G462" s="27" t="n">
        <v>0</v>
      </c>
      <c r="H462" s="28" t="n">
        <v>0</v>
      </c>
      <c r="I462" s="28" t="n">
        <v>0</v>
      </c>
      <c r="J462" s="28" t="n">
        <v>0</v>
      </c>
      <c r="K462" s="28" t="n">
        <v>0</v>
      </c>
      <c r="L462" s="28" t="n">
        <v>0</v>
      </c>
      <c r="M462" s="28" t="n">
        <v>0</v>
      </c>
      <c r="N462" s="28" t="n">
        <v>0</v>
      </c>
      <c r="O462" s="28" t="n">
        <v>0</v>
      </c>
      <c r="P462" s="28" t="n">
        <v>0</v>
      </c>
      <c r="Q462" s="28" t="n">
        <v>0</v>
      </c>
      <c r="R462" s="28" t="n">
        <v>0</v>
      </c>
      <c r="S462" s="28" t="n">
        <v>0</v>
      </c>
      <c r="T462" s="28" t="n">
        <v>0</v>
      </c>
      <c r="U462" s="28" t="n">
        <v>0</v>
      </c>
      <c r="V462" s="28" t="n">
        <v>0</v>
      </c>
      <c r="W462" s="28" t="n">
        <v>0</v>
      </c>
      <c r="X462" s="28"/>
      <c r="Y462" s="30" t="n">
        <f aca="false">S462/S$543</f>
        <v>0</v>
      </c>
      <c r="Z462" s="31" t="n">
        <f aca="false">Z461+Y462</f>
        <v>1</v>
      </c>
    </row>
    <row r="463" customFormat="false" ht="11.25" hidden="false" customHeight="false" outlineLevel="0" collapsed="false">
      <c r="A463" s="9" t="s">
        <v>756</v>
      </c>
      <c r="B463" s="26" t="s">
        <v>213</v>
      </c>
      <c r="C463" s="26" t="s">
        <v>214</v>
      </c>
      <c r="D463" s="26" t="s">
        <v>125</v>
      </c>
      <c r="E463" s="26" t="s">
        <v>146</v>
      </c>
      <c r="F463" s="26" t="s">
        <v>127</v>
      </c>
      <c r="G463" s="27" t="n">
        <v>0</v>
      </c>
      <c r="H463" s="27" t="n">
        <v>0</v>
      </c>
      <c r="I463" s="27" t="n">
        <v>0</v>
      </c>
      <c r="J463" s="27" t="n">
        <v>0</v>
      </c>
      <c r="K463" s="27" t="n">
        <v>0</v>
      </c>
      <c r="L463" s="27" t="n">
        <v>0</v>
      </c>
      <c r="M463" s="27" t="n">
        <v>0</v>
      </c>
      <c r="N463" s="27" t="n">
        <v>0</v>
      </c>
      <c r="O463" s="27" t="n">
        <v>0</v>
      </c>
      <c r="P463" s="27" t="n">
        <v>0</v>
      </c>
      <c r="Q463" s="27" t="n">
        <v>0</v>
      </c>
      <c r="R463" s="27" t="n">
        <v>0</v>
      </c>
      <c r="S463" s="27" t="n">
        <v>0</v>
      </c>
      <c r="T463" s="27" t="n">
        <v>0</v>
      </c>
      <c r="U463" s="27" t="n">
        <v>0</v>
      </c>
      <c r="V463" s="27" t="n">
        <v>0</v>
      </c>
      <c r="W463" s="27" t="n">
        <v>0</v>
      </c>
      <c r="X463" s="27"/>
      <c r="Y463" s="30" t="n">
        <f aca="false">S463/S$543</f>
        <v>0</v>
      </c>
      <c r="Z463" s="31" t="n">
        <f aca="false">Z462+Y463</f>
        <v>1</v>
      </c>
    </row>
    <row r="464" customFormat="false" ht="11.25" hidden="false" customHeight="false" outlineLevel="0" collapsed="false">
      <c r="A464" s="9" t="s">
        <v>757</v>
      </c>
      <c r="B464" s="26" t="s">
        <v>213</v>
      </c>
      <c r="C464" s="26" t="s">
        <v>214</v>
      </c>
      <c r="D464" s="26" t="s">
        <v>137</v>
      </c>
      <c r="E464" s="26" t="s">
        <v>146</v>
      </c>
      <c r="F464" s="26" t="s">
        <v>127</v>
      </c>
      <c r="G464" s="27" t="n">
        <v>0</v>
      </c>
      <c r="H464" s="29" t="n">
        <v>0</v>
      </c>
      <c r="I464" s="29" t="n">
        <v>0</v>
      </c>
      <c r="J464" s="29" t="n">
        <v>0</v>
      </c>
      <c r="K464" s="29" t="n">
        <v>0</v>
      </c>
      <c r="L464" s="29" t="n">
        <v>0</v>
      </c>
      <c r="M464" s="29" t="n">
        <v>0</v>
      </c>
      <c r="N464" s="29" t="n">
        <v>0</v>
      </c>
      <c r="O464" s="29" t="n">
        <v>0</v>
      </c>
      <c r="P464" s="29" t="n">
        <v>0</v>
      </c>
      <c r="Q464" s="29" t="n">
        <v>0</v>
      </c>
      <c r="R464" s="29" t="n">
        <v>0</v>
      </c>
      <c r="S464" s="29" t="n">
        <v>0</v>
      </c>
      <c r="T464" s="29" t="n">
        <v>0</v>
      </c>
      <c r="U464" s="29" t="n">
        <v>0</v>
      </c>
      <c r="V464" s="29" t="n">
        <v>0</v>
      </c>
      <c r="W464" s="29" t="n">
        <v>0</v>
      </c>
      <c r="X464" s="28"/>
      <c r="Y464" s="30" t="n">
        <f aca="false">S464/S$543</f>
        <v>0</v>
      </c>
      <c r="Z464" s="31" t="n">
        <f aca="false">Z463+Y464</f>
        <v>1</v>
      </c>
    </row>
    <row r="465" customFormat="false" ht="11.25" hidden="false" customHeight="false" outlineLevel="0" collapsed="false">
      <c r="A465" s="9" t="s">
        <v>758</v>
      </c>
      <c r="B465" s="26" t="s">
        <v>213</v>
      </c>
      <c r="C465" s="26" t="s">
        <v>214</v>
      </c>
      <c r="D465" s="26" t="s">
        <v>208</v>
      </c>
      <c r="E465" s="26" t="s">
        <v>146</v>
      </c>
      <c r="F465" s="26" t="s">
        <v>127</v>
      </c>
      <c r="G465" s="27" t="n">
        <v>0</v>
      </c>
      <c r="H465" s="29" t="n">
        <v>0</v>
      </c>
      <c r="I465" s="29" t="n">
        <v>0</v>
      </c>
      <c r="J465" s="29" t="n">
        <v>0</v>
      </c>
      <c r="K465" s="29" t="n">
        <v>0</v>
      </c>
      <c r="L465" s="29" t="n">
        <v>0</v>
      </c>
      <c r="M465" s="29" t="n">
        <v>0</v>
      </c>
      <c r="N465" s="29" t="n">
        <v>0</v>
      </c>
      <c r="O465" s="29" t="n">
        <v>0</v>
      </c>
      <c r="P465" s="29" t="n">
        <v>0</v>
      </c>
      <c r="Q465" s="29" t="n">
        <v>0</v>
      </c>
      <c r="R465" s="29" t="n">
        <v>0</v>
      </c>
      <c r="S465" s="29" t="n">
        <v>0</v>
      </c>
      <c r="T465" s="29" t="n">
        <v>0</v>
      </c>
      <c r="U465" s="29" t="n">
        <v>0</v>
      </c>
      <c r="V465" s="29" t="n">
        <v>0</v>
      </c>
      <c r="W465" s="29" t="n">
        <v>0</v>
      </c>
      <c r="X465" s="28"/>
      <c r="Y465" s="30" t="n">
        <f aca="false">S465/S$543</f>
        <v>0</v>
      </c>
      <c r="Z465" s="31" t="n">
        <f aca="false">Z464+Y465</f>
        <v>1</v>
      </c>
    </row>
    <row r="466" customFormat="false" ht="11.25" hidden="false" customHeight="false" outlineLevel="0" collapsed="false">
      <c r="A466" s="9" t="s">
        <v>759</v>
      </c>
      <c r="B466" s="26" t="s">
        <v>242</v>
      </c>
      <c r="C466" s="26" t="s">
        <v>243</v>
      </c>
      <c r="D466" s="26" t="s">
        <v>125</v>
      </c>
      <c r="E466" s="26" t="s">
        <v>146</v>
      </c>
      <c r="F466" s="26" t="s">
        <v>127</v>
      </c>
      <c r="G466" s="27" t="n">
        <v>0</v>
      </c>
      <c r="H466" s="29" t="n">
        <v>0</v>
      </c>
      <c r="I466" s="29" t="n">
        <v>0</v>
      </c>
      <c r="J466" s="29" t="n">
        <v>0</v>
      </c>
      <c r="K466" s="29" t="n">
        <v>0</v>
      </c>
      <c r="L466" s="29" t="n">
        <v>0</v>
      </c>
      <c r="M466" s="29" t="n">
        <v>0</v>
      </c>
      <c r="N466" s="29" t="n">
        <v>0</v>
      </c>
      <c r="O466" s="29" t="n">
        <v>0</v>
      </c>
      <c r="P466" s="29" t="n">
        <v>0</v>
      </c>
      <c r="Q466" s="29" t="n">
        <v>0</v>
      </c>
      <c r="R466" s="29" t="n">
        <v>0</v>
      </c>
      <c r="S466" s="29" t="n">
        <v>0</v>
      </c>
      <c r="T466" s="29" t="n">
        <v>0</v>
      </c>
      <c r="U466" s="29" t="n">
        <v>0</v>
      </c>
      <c r="V466" s="29" t="n">
        <v>0</v>
      </c>
      <c r="W466" s="29" t="n">
        <v>0.372</v>
      </c>
      <c r="X466" s="28"/>
      <c r="Y466" s="30" t="n">
        <f aca="false">S466/S$543</f>
        <v>0</v>
      </c>
      <c r="Z466" s="31" t="n">
        <f aca="false">Z465+Y466</f>
        <v>1</v>
      </c>
    </row>
    <row r="467" customFormat="false" ht="11.25" hidden="false" customHeight="false" outlineLevel="0" collapsed="false">
      <c r="A467" s="9" t="s">
        <v>760</v>
      </c>
      <c r="B467" s="26" t="s">
        <v>242</v>
      </c>
      <c r="C467" s="26" t="s">
        <v>243</v>
      </c>
      <c r="D467" s="26" t="s">
        <v>234</v>
      </c>
      <c r="E467" s="26" t="s">
        <v>146</v>
      </c>
      <c r="F467" s="26" t="s">
        <v>127</v>
      </c>
      <c r="G467" s="27" t="n">
        <v>0</v>
      </c>
      <c r="H467" s="28" t="n">
        <v>0</v>
      </c>
      <c r="I467" s="28" t="n">
        <v>0</v>
      </c>
      <c r="J467" s="28" t="n">
        <v>0</v>
      </c>
      <c r="K467" s="28" t="n">
        <v>0</v>
      </c>
      <c r="L467" s="28" t="n">
        <v>0</v>
      </c>
      <c r="M467" s="28" t="n">
        <v>0</v>
      </c>
      <c r="N467" s="28" t="n">
        <v>0</v>
      </c>
      <c r="O467" s="28" t="n">
        <v>0</v>
      </c>
      <c r="P467" s="28" t="n">
        <v>0</v>
      </c>
      <c r="Q467" s="28" t="n">
        <v>0</v>
      </c>
      <c r="R467" s="28" t="n">
        <v>0</v>
      </c>
      <c r="S467" s="28" t="n">
        <v>0</v>
      </c>
      <c r="T467" s="28" t="n">
        <v>0</v>
      </c>
      <c r="U467" s="28" t="n">
        <v>0</v>
      </c>
      <c r="V467" s="28" t="n">
        <v>0</v>
      </c>
      <c r="W467" s="28" t="n">
        <v>0</v>
      </c>
      <c r="X467" s="28"/>
      <c r="Y467" s="30" t="n">
        <f aca="false">S467/S$543</f>
        <v>0</v>
      </c>
      <c r="Z467" s="31" t="n">
        <f aca="false">Z466+Y467</f>
        <v>1</v>
      </c>
    </row>
    <row r="468" customFormat="false" ht="11.25" hidden="false" customHeight="false" outlineLevel="0" collapsed="false">
      <c r="A468" s="9" t="s">
        <v>761</v>
      </c>
      <c r="B468" s="26" t="s">
        <v>242</v>
      </c>
      <c r="C468" s="26" t="s">
        <v>243</v>
      </c>
      <c r="D468" s="26" t="s">
        <v>208</v>
      </c>
      <c r="E468" s="26" t="s">
        <v>146</v>
      </c>
      <c r="F468" s="26" t="s">
        <v>127</v>
      </c>
      <c r="G468" s="27" t="n">
        <v>0</v>
      </c>
      <c r="H468" s="28" t="n">
        <v>0</v>
      </c>
      <c r="I468" s="28" t="n">
        <v>0</v>
      </c>
      <c r="J468" s="28" t="n">
        <v>0</v>
      </c>
      <c r="K468" s="28" t="n">
        <v>0</v>
      </c>
      <c r="L468" s="28" t="n">
        <v>0</v>
      </c>
      <c r="M468" s="28" t="n">
        <v>0</v>
      </c>
      <c r="N468" s="28" t="n">
        <v>0</v>
      </c>
      <c r="O468" s="28" t="n">
        <v>0</v>
      </c>
      <c r="P468" s="28" t="n">
        <v>0</v>
      </c>
      <c r="Q468" s="28" t="n">
        <v>0</v>
      </c>
      <c r="R468" s="28" t="n">
        <v>0</v>
      </c>
      <c r="S468" s="28" t="n">
        <v>0</v>
      </c>
      <c r="T468" s="28" t="n">
        <v>0</v>
      </c>
      <c r="U468" s="28" t="n">
        <v>0</v>
      </c>
      <c r="V468" s="28" t="n">
        <v>0</v>
      </c>
      <c r="W468" s="28" t="n">
        <v>0</v>
      </c>
      <c r="X468" s="28"/>
      <c r="Y468" s="30" t="n">
        <f aca="false">S468/S$543</f>
        <v>0</v>
      </c>
      <c r="Z468" s="31" t="n">
        <f aca="false">Z467+Y468</f>
        <v>1</v>
      </c>
    </row>
    <row r="469" customFormat="false" ht="11.25" hidden="false" customHeight="false" outlineLevel="0" collapsed="false">
      <c r="A469" s="9" t="s">
        <v>762</v>
      </c>
      <c r="B469" s="26" t="s">
        <v>209</v>
      </c>
      <c r="C469" s="26" t="s">
        <v>210</v>
      </c>
      <c r="D469" s="26" t="s">
        <v>125</v>
      </c>
      <c r="E469" s="26" t="s">
        <v>146</v>
      </c>
      <c r="F469" s="26" t="s">
        <v>127</v>
      </c>
      <c r="G469" s="27" t="n">
        <v>0</v>
      </c>
      <c r="H469" s="29" t="n">
        <v>0</v>
      </c>
      <c r="I469" s="29" t="n">
        <v>0</v>
      </c>
      <c r="J469" s="29" t="n">
        <v>0</v>
      </c>
      <c r="K469" s="29" t="n">
        <v>0</v>
      </c>
      <c r="L469" s="29" t="n">
        <v>0</v>
      </c>
      <c r="M469" s="29" t="n">
        <v>0</v>
      </c>
      <c r="N469" s="29" t="n">
        <v>0</v>
      </c>
      <c r="O469" s="29" t="n">
        <v>0</v>
      </c>
      <c r="P469" s="29" t="n">
        <v>0</v>
      </c>
      <c r="Q469" s="29" t="n">
        <v>0</v>
      </c>
      <c r="R469" s="29" t="n">
        <v>0</v>
      </c>
      <c r="S469" s="29" t="n">
        <v>0</v>
      </c>
      <c r="T469" s="29" t="n">
        <v>0</v>
      </c>
      <c r="U469" s="29" t="n">
        <v>0</v>
      </c>
      <c r="V469" s="29" t="n">
        <v>0</v>
      </c>
      <c r="W469" s="29" t="n">
        <v>0</v>
      </c>
      <c r="X469" s="28"/>
      <c r="Y469" s="30" t="n">
        <f aca="false">S469/S$543</f>
        <v>0</v>
      </c>
      <c r="Z469" s="31" t="n">
        <f aca="false">Z468+Y469</f>
        <v>1</v>
      </c>
    </row>
    <row r="470" customFormat="false" ht="11.25" hidden="false" customHeight="false" outlineLevel="0" collapsed="false">
      <c r="A470" s="9" t="s">
        <v>763</v>
      </c>
      <c r="B470" s="26" t="s">
        <v>209</v>
      </c>
      <c r="C470" s="26" t="s">
        <v>210</v>
      </c>
      <c r="D470" s="26" t="s">
        <v>137</v>
      </c>
      <c r="E470" s="26" t="s">
        <v>146</v>
      </c>
      <c r="F470" s="26" t="s">
        <v>127</v>
      </c>
      <c r="G470" s="27" t="n">
        <v>0</v>
      </c>
      <c r="H470" s="28" t="n">
        <v>0</v>
      </c>
      <c r="I470" s="28" t="n">
        <v>0</v>
      </c>
      <c r="J470" s="28" t="n">
        <v>0</v>
      </c>
      <c r="K470" s="28" t="n">
        <v>0</v>
      </c>
      <c r="L470" s="28" t="n">
        <v>0</v>
      </c>
      <c r="M470" s="28" t="n">
        <v>0</v>
      </c>
      <c r="N470" s="28" t="n">
        <v>0</v>
      </c>
      <c r="O470" s="28" t="n">
        <v>0</v>
      </c>
      <c r="P470" s="28" t="n">
        <v>0</v>
      </c>
      <c r="Q470" s="28" t="n">
        <v>0</v>
      </c>
      <c r="R470" s="28" t="n">
        <v>0</v>
      </c>
      <c r="S470" s="28" t="n">
        <v>0</v>
      </c>
      <c r="T470" s="28" t="n">
        <v>0</v>
      </c>
      <c r="U470" s="28" t="n">
        <v>0</v>
      </c>
      <c r="V470" s="28" t="n">
        <v>0</v>
      </c>
      <c r="W470" s="28" t="n">
        <v>0</v>
      </c>
      <c r="X470" s="29"/>
      <c r="Y470" s="30" t="n">
        <f aca="false">S470/S$543</f>
        <v>0</v>
      </c>
      <c r="Z470" s="31" t="n">
        <f aca="false">Z469+Y470</f>
        <v>1</v>
      </c>
    </row>
    <row r="471" customFormat="false" ht="11.25" hidden="false" customHeight="false" outlineLevel="0" collapsed="false">
      <c r="A471" s="9" t="s">
        <v>764</v>
      </c>
      <c r="B471" s="26" t="s">
        <v>209</v>
      </c>
      <c r="C471" s="26" t="s">
        <v>210</v>
      </c>
      <c r="D471" s="26" t="s">
        <v>234</v>
      </c>
      <c r="E471" s="26" t="s">
        <v>146</v>
      </c>
      <c r="F471" s="26" t="s">
        <v>127</v>
      </c>
      <c r="G471" s="27" t="n">
        <v>0</v>
      </c>
      <c r="H471" s="28" t="n">
        <v>0</v>
      </c>
      <c r="I471" s="28" t="n">
        <v>0</v>
      </c>
      <c r="J471" s="28" t="n">
        <v>0</v>
      </c>
      <c r="K471" s="28" t="n">
        <v>0</v>
      </c>
      <c r="L471" s="28" t="n">
        <v>0</v>
      </c>
      <c r="M471" s="28" t="n">
        <v>0</v>
      </c>
      <c r="N471" s="28" t="n">
        <v>0</v>
      </c>
      <c r="O471" s="28" t="n">
        <v>0</v>
      </c>
      <c r="P471" s="28" t="n">
        <v>0</v>
      </c>
      <c r="Q471" s="28" t="n">
        <v>0</v>
      </c>
      <c r="R471" s="28" t="n">
        <v>0</v>
      </c>
      <c r="S471" s="28" t="n">
        <v>0</v>
      </c>
      <c r="T471" s="28" t="n">
        <v>0</v>
      </c>
      <c r="U471" s="28" t="n">
        <v>0</v>
      </c>
      <c r="V471" s="28" t="n">
        <v>0</v>
      </c>
      <c r="W471" s="28" t="n">
        <v>0</v>
      </c>
      <c r="X471" s="27"/>
      <c r="Y471" s="30" t="n">
        <f aca="false">S471/S$543</f>
        <v>0</v>
      </c>
      <c r="Z471" s="31" t="n">
        <f aca="false">Z470+Y471</f>
        <v>1</v>
      </c>
    </row>
    <row r="472" customFormat="false" ht="11.25" hidden="false" customHeight="false" outlineLevel="0" collapsed="false">
      <c r="A472" s="9" t="s">
        <v>765</v>
      </c>
      <c r="B472" s="26" t="s">
        <v>209</v>
      </c>
      <c r="C472" s="26" t="s">
        <v>210</v>
      </c>
      <c r="D472" s="26" t="s">
        <v>208</v>
      </c>
      <c r="E472" s="26" t="s">
        <v>146</v>
      </c>
      <c r="F472" s="26" t="s">
        <v>127</v>
      </c>
      <c r="G472" s="27" t="n">
        <v>0</v>
      </c>
      <c r="H472" s="28" t="n">
        <v>0</v>
      </c>
      <c r="I472" s="28" t="n">
        <v>0</v>
      </c>
      <c r="J472" s="28" t="n">
        <v>0</v>
      </c>
      <c r="K472" s="28" t="n">
        <v>0</v>
      </c>
      <c r="L472" s="28" t="n">
        <v>0</v>
      </c>
      <c r="M472" s="28" t="n">
        <v>0</v>
      </c>
      <c r="N472" s="28" t="n">
        <v>0</v>
      </c>
      <c r="O472" s="28" t="n">
        <v>0</v>
      </c>
      <c r="P472" s="28" t="n">
        <v>0</v>
      </c>
      <c r="Q472" s="28" t="n">
        <v>0</v>
      </c>
      <c r="R472" s="28" t="n">
        <v>0</v>
      </c>
      <c r="S472" s="28" t="n">
        <v>0</v>
      </c>
      <c r="T472" s="28" t="n">
        <v>0</v>
      </c>
      <c r="U472" s="28" t="n">
        <v>0</v>
      </c>
      <c r="V472" s="28" t="n">
        <v>0</v>
      </c>
      <c r="W472" s="28" t="n">
        <v>0</v>
      </c>
      <c r="X472" s="28"/>
      <c r="Y472" s="30" t="n">
        <f aca="false">S472/S$543</f>
        <v>0</v>
      </c>
      <c r="Z472" s="31" t="n">
        <f aca="false">Z471+Y472</f>
        <v>1</v>
      </c>
    </row>
    <row r="473" customFormat="false" ht="11.25" hidden="false" customHeight="false" outlineLevel="0" collapsed="false">
      <c r="A473" s="9" t="s">
        <v>766</v>
      </c>
      <c r="B473" s="26" t="s">
        <v>169</v>
      </c>
      <c r="C473" s="26" t="s">
        <v>170</v>
      </c>
      <c r="D473" s="26"/>
      <c r="E473" s="26" t="s">
        <v>146</v>
      </c>
      <c r="F473" s="26" t="s">
        <v>127</v>
      </c>
      <c r="G473" s="27" t="n">
        <v>0</v>
      </c>
      <c r="H473" s="28" t="n">
        <v>0</v>
      </c>
      <c r="I473" s="28" t="n">
        <v>0</v>
      </c>
      <c r="J473" s="28" t="n">
        <v>0</v>
      </c>
      <c r="K473" s="28" t="n">
        <v>0</v>
      </c>
      <c r="L473" s="28" t="n">
        <v>0</v>
      </c>
      <c r="M473" s="28" t="n">
        <v>0</v>
      </c>
      <c r="N473" s="28" t="n">
        <v>0</v>
      </c>
      <c r="O473" s="28" t="n">
        <v>0</v>
      </c>
      <c r="P473" s="28" t="n">
        <v>0</v>
      </c>
      <c r="Q473" s="28" t="n">
        <v>0</v>
      </c>
      <c r="R473" s="28" t="n">
        <v>0</v>
      </c>
      <c r="S473" s="28" t="n">
        <v>0</v>
      </c>
      <c r="T473" s="28" t="n">
        <v>0</v>
      </c>
      <c r="U473" s="28" t="n">
        <v>0</v>
      </c>
      <c r="V473" s="28" t="n">
        <v>0</v>
      </c>
      <c r="W473" s="28" t="n">
        <v>0</v>
      </c>
      <c r="X473" s="27"/>
      <c r="Y473" s="30" t="n">
        <f aca="false">S473/S$543</f>
        <v>0</v>
      </c>
      <c r="Z473" s="31" t="n">
        <f aca="false">Z472+Y473</f>
        <v>1</v>
      </c>
    </row>
    <row r="474" customFormat="false" ht="11.25" hidden="false" customHeight="false" outlineLevel="0" collapsed="false">
      <c r="A474" s="9" t="s">
        <v>767</v>
      </c>
      <c r="B474" s="26" t="s">
        <v>182</v>
      </c>
      <c r="C474" s="26" t="s">
        <v>183</v>
      </c>
      <c r="D474" s="26"/>
      <c r="E474" s="26" t="s">
        <v>146</v>
      </c>
      <c r="F474" s="26" t="s">
        <v>127</v>
      </c>
      <c r="G474" s="27" t="n">
        <v>0</v>
      </c>
      <c r="H474" s="28" t="n">
        <v>0</v>
      </c>
      <c r="I474" s="28" t="n">
        <v>0</v>
      </c>
      <c r="J474" s="28" t="n">
        <v>0</v>
      </c>
      <c r="K474" s="28" t="n">
        <v>0</v>
      </c>
      <c r="L474" s="28" t="n">
        <v>0</v>
      </c>
      <c r="M474" s="28" t="n">
        <v>0</v>
      </c>
      <c r="N474" s="28" t="n">
        <v>0</v>
      </c>
      <c r="O474" s="28" t="n">
        <v>0</v>
      </c>
      <c r="P474" s="28" t="n">
        <v>0</v>
      </c>
      <c r="Q474" s="28" t="n">
        <v>0</v>
      </c>
      <c r="R474" s="28" t="n">
        <v>0</v>
      </c>
      <c r="S474" s="28" t="n">
        <v>0</v>
      </c>
      <c r="T474" s="28" t="n">
        <v>0</v>
      </c>
      <c r="U474" s="28" t="n">
        <v>0</v>
      </c>
      <c r="V474" s="28" t="n">
        <v>0</v>
      </c>
      <c r="W474" s="28" t="n">
        <v>0</v>
      </c>
      <c r="X474" s="28"/>
      <c r="Y474" s="30" t="n">
        <f aca="false">S474/S$543</f>
        <v>0</v>
      </c>
      <c r="Z474" s="31" t="n">
        <f aca="false">Z473+Y474</f>
        <v>1</v>
      </c>
    </row>
    <row r="475" customFormat="false" ht="11.25" hidden="false" customHeight="false" outlineLevel="0" collapsed="false">
      <c r="A475" s="9" t="s">
        <v>768</v>
      </c>
      <c r="B475" s="26" t="s">
        <v>155</v>
      </c>
      <c r="C475" s="26" t="s">
        <v>156</v>
      </c>
      <c r="D475" s="26"/>
      <c r="E475" s="26" t="s">
        <v>146</v>
      </c>
      <c r="F475" s="26" t="s">
        <v>127</v>
      </c>
      <c r="G475" s="27" t="n">
        <v>0</v>
      </c>
      <c r="H475" s="28" t="n">
        <v>0</v>
      </c>
      <c r="I475" s="28" t="n">
        <v>0</v>
      </c>
      <c r="J475" s="28" t="n">
        <v>0</v>
      </c>
      <c r="K475" s="28" t="n">
        <v>0</v>
      </c>
      <c r="L475" s="28" t="n">
        <v>0</v>
      </c>
      <c r="M475" s="28" t="n">
        <v>0</v>
      </c>
      <c r="N475" s="28" t="n">
        <v>0</v>
      </c>
      <c r="O475" s="28" t="n">
        <v>0</v>
      </c>
      <c r="P475" s="28" t="n">
        <v>0</v>
      </c>
      <c r="Q475" s="28" t="n">
        <v>0</v>
      </c>
      <c r="R475" s="28" t="n">
        <v>0</v>
      </c>
      <c r="S475" s="28" t="n">
        <v>0</v>
      </c>
      <c r="T475" s="28" t="n">
        <v>0</v>
      </c>
      <c r="U475" s="28" t="n">
        <v>0</v>
      </c>
      <c r="V475" s="28" t="n">
        <v>0</v>
      </c>
      <c r="W475" s="28" t="n">
        <v>0</v>
      </c>
      <c r="X475" s="28"/>
      <c r="Y475" s="30" t="n">
        <f aca="false">S475/S$543</f>
        <v>0</v>
      </c>
      <c r="Z475" s="31" t="n">
        <f aca="false">Z474+Y475</f>
        <v>1</v>
      </c>
    </row>
    <row r="476" customFormat="false" ht="11.25" hidden="false" customHeight="false" outlineLevel="0" collapsed="false">
      <c r="A476" s="9" t="s">
        <v>769</v>
      </c>
      <c r="B476" s="26" t="s">
        <v>193</v>
      </c>
      <c r="C476" s="26" t="s">
        <v>194</v>
      </c>
      <c r="D476" s="26"/>
      <c r="E476" s="26" t="s">
        <v>146</v>
      </c>
      <c r="F476" s="26" t="s">
        <v>127</v>
      </c>
      <c r="G476" s="27" t="n">
        <v>0</v>
      </c>
      <c r="H476" s="29" t="n">
        <v>0</v>
      </c>
      <c r="I476" s="29" t="n">
        <v>0</v>
      </c>
      <c r="J476" s="29" t="n">
        <v>0</v>
      </c>
      <c r="K476" s="29" t="n">
        <v>0</v>
      </c>
      <c r="L476" s="29" t="n">
        <v>0</v>
      </c>
      <c r="M476" s="29" t="n">
        <v>0</v>
      </c>
      <c r="N476" s="29" t="n">
        <v>0</v>
      </c>
      <c r="O476" s="29" t="n">
        <v>0</v>
      </c>
      <c r="P476" s="29" t="n">
        <v>0</v>
      </c>
      <c r="Q476" s="29" t="n">
        <v>0</v>
      </c>
      <c r="R476" s="29" t="n">
        <v>0</v>
      </c>
      <c r="S476" s="29" t="n">
        <v>0</v>
      </c>
      <c r="T476" s="29" t="n">
        <v>0</v>
      </c>
      <c r="U476" s="29" t="n">
        <v>0</v>
      </c>
      <c r="V476" s="29" t="n">
        <v>0</v>
      </c>
      <c r="W476" s="29" t="n">
        <v>0</v>
      </c>
      <c r="X476" s="28"/>
      <c r="Y476" s="30" t="n">
        <f aca="false">S476/S$543</f>
        <v>0</v>
      </c>
      <c r="Z476" s="31" t="n">
        <f aca="false">Z475+Y476</f>
        <v>1</v>
      </c>
    </row>
    <row r="477" customFormat="false" ht="11.25" hidden="false" customHeight="false" outlineLevel="0" collapsed="false">
      <c r="A477" s="9" t="s">
        <v>770</v>
      </c>
      <c r="B477" s="26" t="s">
        <v>235</v>
      </c>
      <c r="C477" s="26" t="s">
        <v>236</v>
      </c>
      <c r="D477" s="26"/>
      <c r="E477" s="26" t="s">
        <v>146</v>
      </c>
      <c r="F477" s="26" t="s">
        <v>127</v>
      </c>
      <c r="G477" s="27" t="n">
        <v>0</v>
      </c>
      <c r="H477" s="28" t="n">
        <v>0</v>
      </c>
      <c r="I477" s="28" t="n">
        <v>0</v>
      </c>
      <c r="J477" s="28" t="n">
        <v>0</v>
      </c>
      <c r="K477" s="28" t="n">
        <v>0</v>
      </c>
      <c r="L477" s="28" t="n">
        <v>0</v>
      </c>
      <c r="M477" s="28" t="n">
        <v>0</v>
      </c>
      <c r="N477" s="28" t="n">
        <v>0</v>
      </c>
      <c r="O477" s="28" t="n">
        <v>0</v>
      </c>
      <c r="P477" s="28" t="n">
        <v>0</v>
      </c>
      <c r="Q477" s="28" t="n">
        <v>0</v>
      </c>
      <c r="R477" s="28" t="n">
        <v>0</v>
      </c>
      <c r="S477" s="28" t="n">
        <v>0</v>
      </c>
      <c r="T477" s="28" t="n">
        <v>0</v>
      </c>
      <c r="U477" s="28" t="n">
        <v>0</v>
      </c>
      <c r="V477" s="28" t="n">
        <v>0</v>
      </c>
      <c r="W477" s="28" t="n">
        <v>0</v>
      </c>
      <c r="X477" s="28"/>
      <c r="Y477" s="30" t="n">
        <f aca="false">S477/S$543</f>
        <v>0</v>
      </c>
      <c r="Z477" s="31" t="n">
        <f aca="false">Z476+Y477</f>
        <v>1</v>
      </c>
    </row>
    <row r="478" customFormat="false" ht="11.25" hidden="false" customHeight="false" outlineLevel="0" collapsed="false">
      <c r="A478" s="9" t="s">
        <v>771</v>
      </c>
      <c r="B478" s="26" t="s">
        <v>311</v>
      </c>
      <c r="C478" s="26" t="s">
        <v>312</v>
      </c>
      <c r="D478" s="26"/>
      <c r="E478" s="26" t="s">
        <v>146</v>
      </c>
      <c r="F478" s="26" t="s">
        <v>127</v>
      </c>
      <c r="G478" s="27" t="n">
        <v>0</v>
      </c>
      <c r="H478" s="28" t="n">
        <v>0</v>
      </c>
      <c r="I478" s="28" t="n">
        <v>0</v>
      </c>
      <c r="J478" s="28" t="n">
        <v>0</v>
      </c>
      <c r="K478" s="28" t="n">
        <v>0</v>
      </c>
      <c r="L478" s="28" t="n">
        <v>0</v>
      </c>
      <c r="M478" s="28" t="n">
        <v>0</v>
      </c>
      <c r="N478" s="28" t="n">
        <v>0</v>
      </c>
      <c r="O478" s="28" t="n">
        <v>0</v>
      </c>
      <c r="P478" s="28" t="n">
        <v>0</v>
      </c>
      <c r="Q478" s="28" t="n">
        <v>0</v>
      </c>
      <c r="R478" s="28" t="n">
        <v>0</v>
      </c>
      <c r="S478" s="28" t="n">
        <v>0</v>
      </c>
      <c r="T478" s="28" t="n">
        <v>0</v>
      </c>
      <c r="U478" s="28" t="n">
        <v>0</v>
      </c>
      <c r="V478" s="28" t="n">
        <v>0</v>
      </c>
      <c r="W478" s="28" t="n">
        <v>0</v>
      </c>
      <c r="X478" s="28"/>
      <c r="Y478" s="30" t="n">
        <f aca="false">S478/S$543</f>
        <v>0</v>
      </c>
      <c r="Z478" s="31" t="n">
        <f aca="false">Z477+Y478</f>
        <v>1</v>
      </c>
    </row>
    <row r="479" customFormat="false" ht="11.25" hidden="false" customHeight="false" outlineLevel="0" collapsed="false">
      <c r="A479" s="9" t="s">
        <v>772</v>
      </c>
      <c r="B479" s="26" t="s">
        <v>659</v>
      </c>
      <c r="C479" s="26" t="s">
        <v>660</v>
      </c>
      <c r="D479" s="26"/>
      <c r="E479" s="26" t="s">
        <v>146</v>
      </c>
      <c r="F479" s="26" t="s">
        <v>127</v>
      </c>
      <c r="G479" s="27" t="n">
        <v>0</v>
      </c>
      <c r="H479" s="28" t="n">
        <v>0</v>
      </c>
      <c r="I479" s="28" t="n">
        <v>0</v>
      </c>
      <c r="J479" s="28" t="n">
        <v>0</v>
      </c>
      <c r="K479" s="28" t="n">
        <v>0</v>
      </c>
      <c r="L479" s="28" t="n">
        <v>0</v>
      </c>
      <c r="M479" s="28" t="n">
        <v>0</v>
      </c>
      <c r="N479" s="28" t="n">
        <v>0</v>
      </c>
      <c r="O479" s="28" t="n">
        <v>0</v>
      </c>
      <c r="P479" s="28" t="n">
        <v>0</v>
      </c>
      <c r="Q479" s="28" t="n">
        <v>0</v>
      </c>
      <c r="R479" s="28" t="n">
        <v>0</v>
      </c>
      <c r="S479" s="28" t="n">
        <v>0</v>
      </c>
      <c r="T479" s="28" t="n">
        <v>0</v>
      </c>
      <c r="U479" s="28" t="n">
        <v>0</v>
      </c>
      <c r="V479" s="28" t="n">
        <v>0</v>
      </c>
      <c r="W479" s="28" t="n">
        <v>0</v>
      </c>
      <c r="X479" s="28"/>
      <c r="Y479" s="30" t="n">
        <f aca="false">S479/S$543</f>
        <v>0</v>
      </c>
      <c r="Z479" s="31" t="n">
        <f aca="false">Z478+Y479</f>
        <v>1</v>
      </c>
    </row>
    <row r="480" customFormat="false" ht="11.25" hidden="false" customHeight="false" outlineLevel="0" collapsed="false">
      <c r="A480" s="9" t="s">
        <v>773</v>
      </c>
      <c r="B480" s="26" t="s">
        <v>534</v>
      </c>
      <c r="C480" s="26" t="s">
        <v>535</v>
      </c>
      <c r="D480" s="26"/>
      <c r="E480" s="26" t="s">
        <v>146</v>
      </c>
      <c r="F480" s="26" t="s">
        <v>127</v>
      </c>
      <c r="G480" s="27" t="n">
        <v>0</v>
      </c>
      <c r="H480" s="27" t="n">
        <v>0</v>
      </c>
      <c r="I480" s="27" t="n">
        <v>0</v>
      </c>
      <c r="J480" s="27" t="n">
        <v>0</v>
      </c>
      <c r="K480" s="27" t="n">
        <v>0</v>
      </c>
      <c r="L480" s="27" t="n">
        <v>0</v>
      </c>
      <c r="M480" s="27" t="n">
        <v>0</v>
      </c>
      <c r="N480" s="27" t="n">
        <v>0</v>
      </c>
      <c r="O480" s="27" t="n">
        <v>0</v>
      </c>
      <c r="P480" s="27" t="n">
        <v>0</v>
      </c>
      <c r="Q480" s="27" t="n">
        <v>0</v>
      </c>
      <c r="R480" s="27" t="n">
        <v>0</v>
      </c>
      <c r="S480" s="27" t="n">
        <v>0</v>
      </c>
      <c r="T480" s="27" t="n">
        <v>0</v>
      </c>
      <c r="U480" s="27" t="n">
        <v>0</v>
      </c>
      <c r="V480" s="27" t="n">
        <v>0</v>
      </c>
      <c r="W480" s="27" t="n">
        <v>0</v>
      </c>
      <c r="X480" s="28"/>
      <c r="Y480" s="30" t="n">
        <f aca="false">S480/S$543</f>
        <v>0</v>
      </c>
      <c r="Z480" s="31" t="n">
        <f aca="false">Z479+Y480</f>
        <v>1</v>
      </c>
    </row>
    <row r="481" customFormat="false" ht="11.25" hidden="false" customHeight="false" outlineLevel="0" collapsed="false">
      <c r="A481" s="9" t="s">
        <v>774</v>
      </c>
      <c r="B481" s="26" t="s">
        <v>250</v>
      </c>
      <c r="C481" s="26" t="s">
        <v>143</v>
      </c>
      <c r="D481" s="26"/>
      <c r="E481" s="26" t="s">
        <v>146</v>
      </c>
      <c r="F481" s="26" t="s">
        <v>127</v>
      </c>
      <c r="G481" s="27" t="n">
        <v>0</v>
      </c>
      <c r="H481" s="28" t="n">
        <v>0</v>
      </c>
      <c r="I481" s="28" t="n">
        <v>0</v>
      </c>
      <c r="J481" s="28" t="n">
        <v>0</v>
      </c>
      <c r="K481" s="28" t="n">
        <v>0</v>
      </c>
      <c r="L481" s="28" t="n">
        <v>0</v>
      </c>
      <c r="M481" s="28" t="n">
        <v>0</v>
      </c>
      <c r="N481" s="28" t="n">
        <v>0</v>
      </c>
      <c r="O481" s="28" t="n">
        <v>0</v>
      </c>
      <c r="P481" s="28" t="n">
        <v>0</v>
      </c>
      <c r="Q481" s="28" t="n">
        <v>0</v>
      </c>
      <c r="R481" s="28" t="n">
        <v>0</v>
      </c>
      <c r="S481" s="28" t="n">
        <v>0</v>
      </c>
      <c r="T481" s="28" t="n">
        <v>0</v>
      </c>
      <c r="U481" s="28" t="n">
        <v>0</v>
      </c>
      <c r="V481" s="28" t="n">
        <v>0</v>
      </c>
      <c r="W481" s="28" t="n">
        <v>0</v>
      </c>
      <c r="X481" s="28"/>
      <c r="Y481" s="30" t="n">
        <f aca="false">S481/S$543</f>
        <v>0</v>
      </c>
      <c r="Z481" s="31" t="n">
        <f aca="false">Z480+Y481</f>
        <v>1</v>
      </c>
    </row>
    <row r="482" customFormat="false" ht="11.25" hidden="false" customHeight="false" outlineLevel="0" collapsed="false">
      <c r="A482" s="9" t="s">
        <v>775</v>
      </c>
      <c r="B482" s="26" t="s">
        <v>191</v>
      </c>
      <c r="C482" s="26" t="s">
        <v>192</v>
      </c>
      <c r="D482" s="26"/>
      <c r="E482" s="26" t="s">
        <v>146</v>
      </c>
      <c r="F482" s="26" t="s">
        <v>127</v>
      </c>
      <c r="G482" s="27" t="n">
        <v>0</v>
      </c>
      <c r="H482" s="28" t="n">
        <v>0</v>
      </c>
      <c r="I482" s="28" t="n">
        <v>0</v>
      </c>
      <c r="J482" s="28" t="n">
        <v>0</v>
      </c>
      <c r="K482" s="28" t="n">
        <v>0</v>
      </c>
      <c r="L482" s="28" t="n">
        <v>0</v>
      </c>
      <c r="M482" s="28" t="n">
        <v>0</v>
      </c>
      <c r="N482" s="28" t="n">
        <v>0</v>
      </c>
      <c r="O482" s="28" t="n">
        <v>0</v>
      </c>
      <c r="P482" s="28" t="n">
        <v>0</v>
      </c>
      <c r="Q482" s="28" t="n">
        <v>0</v>
      </c>
      <c r="R482" s="28" t="n">
        <v>0</v>
      </c>
      <c r="S482" s="28" t="n">
        <v>0</v>
      </c>
      <c r="T482" s="28" t="n">
        <v>0</v>
      </c>
      <c r="U482" s="28" t="n">
        <v>0</v>
      </c>
      <c r="V482" s="28" t="n">
        <v>0</v>
      </c>
      <c r="W482" s="28" t="n">
        <v>0</v>
      </c>
      <c r="X482" s="29"/>
      <c r="Y482" s="30" t="n">
        <f aca="false">S482/S$543</f>
        <v>0</v>
      </c>
      <c r="Z482" s="31" t="n">
        <f aca="false">Z481+Y482</f>
        <v>1</v>
      </c>
    </row>
    <row r="483" customFormat="false" ht="11.25" hidden="false" customHeight="false" outlineLevel="0" collapsed="false">
      <c r="A483" s="9" t="s">
        <v>776</v>
      </c>
      <c r="B483" s="26" t="s">
        <v>353</v>
      </c>
      <c r="C483" s="26" t="s">
        <v>354</v>
      </c>
      <c r="D483" s="26"/>
      <c r="E483" s="26" t="s">
        <v>146</v>
      </c>
      <c r="F483" s="26" t="s">
        <v>127</v>
      </c>
      <c r="G483" s="27" t="n">
        <v>0</v>
      </c>
      <c r="H483" s="28" t="n">
        <v>0</v>
      </c>
      <c r="I483" s="28" t="n">
        <v>0</v>
      </c>
      <c r="J483" s="28" t="n">
        <v>0</v>
      </c>
      <c r="K483" s="28" t="n">
        <v>0</v>
      </c>
      <c r="L483" s="28" t="n">
        <v>0</v>
      </c>
      <c r="M483" s="28" t="n">
        <v>0</v>
      </c>
      <c r="N483" s="28" t="n">
        <v>0</v>
      </c>
      <c r="O483" s="28" t="n">
        <v>0</v>
      </c>
      <c r="P483" s="28" t="n">
        <v>0</v>
      </c>
      <c r="Q483" s="28" t="n">
        <v>0</v>
      </c>
      <c r="R483" s="28" t="n">
        <v>0</v>
      </c>
      <c r="S483" s="28" t="n">
        <v>0</v>
      </c>
      <c r="T483" s="28" t="n">
        <v>0</v>
      </c>
      <c r="U483" s="28" t="n">
        <v>0</v>
      </c>
      <c r="V483" s="28" t="n">
        <v>0</v>
      </c>
      <c r="W483" s="28" t="n">
        <v>0</v>
      </c>
      <c r="X483" s="29"/>
      <c r="Y483" s="30" t="n">
        <f aca="false">S483/S$543</f>
        <v>0</v>
      </c>
      <c r="Z483" s="31" t="n">
        <f aca="false">Z482+Y483</f>
        <v>1</v>
      </c>
    </row>
    <row r="484" customFormat="false" ht="11.25" hidden="false" customHeight="false" outlineLevel="0" collapsed="false">
      <c r="A484" s="9" t="s">
        <v>777</v>
      </c>
      <c r="B484" s="26" t="s">
        <v>308</v>
      </c>
      <c r="C484" s="26" t="s">
        <v>309</v>
      </c>
      <c r="D484" s="26"/>
      <c r="E484" s="26" t="s">
        <v>146</v>
      </c>
      <c r="F484" s="26" t="s">
        <v>127</v>
      </c>
      <c r="G484" s="27" t="n">
        <v>0</v>
      </c>
      <c r="H484" s="28" t="n">
        <v>0</v>
      </c>
      <c r="I484" s="28" t="n">
        <v>0</v>
      </c>
      <c r="J484" s="28" t="n">
        <v>0</v>
      </c>
      <c r="K484" s="28" t="n">
        <v>0</v>
      </c>
      <c r="L484" s="28" t="n">
        <v>0</v>
      </c>
      <c r="M484" s="28" t="n">
        <v>0</v>
      </c>
      <c r="N484" s="28" t="n">
        <v>0</v>
      </c>
      <c r="O484" s="28" t="n">
        <v>0</v>
      </c>
      <c r="P484" s="28" t="n">
        <v>0</v>
      </c>
      <c r="Q484" s="28" t="n">
        <v>0</v>
      </c>
      <c r="R484" s="28" t="n">
        <v>0</v>
      </c>
      <c r="S484" s="28" t="n">
        <v>0</v>
      </c>
      <c r="T484" s="28" t="n">
        <v>0</v>
      </c>
      <c r="U484" s="28" t="n">
        <v>0</v>
      </c>
      <c r="V484" s="28" t="n">
        <v>0</v>
      </c>
      <c r="W484" s="28" t="n">
        <v>0</v>
      </c>
      <c r="X484" s="28"/>
      <c r="Y484" s="30" t="n">
        <f aca="false">S484/S$543</f>
        <v>0</v>
      </c>
      <c r="Z484" s="31" t="n">
        <f aca="false">Z483+Y484</f>
        <v>1</v>
      </c>
    </row>
    <row r="485" customFormat="false" ht="11.25" hidden="false" customHeight="false" outlineLevel="0" collapsed="false">
      <c r="A485" s="9" t="s">
        <v>778</v>
      </c>
      <c r="B485" s="26" t="s">
        <v>216</v>
      </c>
      <c r="C485" s="26" t="s">
        <v>217</v>
      </c>
      <c r="D485" s="26"/>
      <c r="E485" s="26" t="s">
        <v>146</v>
      </c>
      <c r="F485" s="26" t="s">
        <v>127</v>
      </c>
      <c r="G485" s="27" t="n">
        <v>0</v>
      </c>
      <c r="H485" s="27" t="n">
        <v>0</v>
      </c>
      <c r="I485" s="27" t="n">
        <v>0</v>
      </c>
      <c r="J485" s="27" t="n">
        <v>0</v>
      </c>
      <c r="K485" s="27" t="n">
        <v>0</v>
      </c>
      <c r="L485" s="27" t="n">
        <v>0</v>
      </c>
      <c r="M485" s="27" t="n">
        <v>0</v>
      </c>
      <c r="N485" s="27" t="n">
        <v>0</v>
      </c>
      <c r="O485" s="27" t="n">
        <v>0</v>
      </c>
      <c r="P485" s="27" t="n">
        <v>0</v>
      </c>
      <c r="Q485" s="27" t="n">
        <v>0</v>
      </c>
      <c r="R485" s="27" t="n">
        <v>0</v>
      </c>
      <c r="S485" s="27" t="n">
        <v>0</v>
      </c>
      <c r="T485" s="27" t="n">
        <v>0</v>
      </c>
      <c r="U485" s="27" t="n">
        <v>0</v>
      </c>
      <c r="V485" s="27" t="n">
        <v>0</v>
      </c>
      <c r="W485" s="27" t="n">
        <v>0</v>
      </c>
      <c r="X485" s="28"/>
      <c r="Y485" s="30" t="n">
        <f aca="false">S485/S$543</f>
        <v>0</v>
      </c>
      <c r="Z485" s="31" t="n">
        <f aca="false">Z484+Y485</f>
        <v>1</v>
      </c>
    </row>
    <row r="486" customFormat="false" ht="11.25" hidden="false" customHeight="false" outlineLevel="0" collapsed="false">
      <c r="A486" s="9" t="s">
        <v>779</v>
      </c>
      <c r="B486" s="26" t="s">
        <v>338</v>
      </c>
      <c r="C486" s="26" t="s">
        <v>339</v>
      </c>
      <c r="D486" s="26"/>
      <c r="E486" s="26" t="s">
        <v>146</v>
      </c>
      <c r="F486" s="26" t="s">
        <v>127</v>
      </c>
      <c r="G486" s="27" t="n">
        <v>0</v>
      </c>
      <c r="H486" s="28" t="n">
        <v>0</v>
      </c>
      <c r="I486" s="28" t="n">
        <v>0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0</v>
      </c>
      <c r="V486" s="28" t="n">
        <v>0</v>
      </c>
      <c r="W486" s="28" t="n">
        <v>0</v>
      </c>
      <c r="X486" s="28"/>
      <c r="Y486" s="30" t="n">
        <f aca="false">S486/S$543</f>
        <v>0</v>
      </c>
      <c r="Z486" s="31" t="n">
        <f aca="false">Z485+Y486</f>
        <v>1</v>
      </c>
    </row>
    <row r="487" customFormat="false" ht="11.25" hidden="false" customHeight="false" outlineLevel="0" collapsed="false">
      <c r="A487" s="9" t="s">
        <v>780</v>
      </c>
      <c r="B487" s="26" t="s">
        <v>391</v>
      </c>
      <c r="C487" s="26" t="s">
        <v>143</v>
      </c>
      <c r="D487" s="26"/>
      <c r="E487" s="26" t="s">
        <v>146</v>
      </c>
      <c r="F487" s="26" t="s">
        <v>127</v>
      </c>
      <c r="G487" s="27" t="n">
        <v>0</v>
      </c>
      <c r="H487" s="27" t="n">
        <v>0</v>
      </c>
      <c r="I487" s="27" t="n">
        <v>0</v>
      </c>
      <c r="J487" s="27" t="n">
        <v>0</v>
      </c>
      <c r="K487" s="27" t="n">
        <v>0</v>
      </c>
      <c r="L487" s="27" t="n">
        <v>0</v>
      </c>
      <c r="M487" s="27" t="n">
        <v>0</v>
      </c>
      <c r="N487" s="27" t="n">
        <v>0</v>
      </c>
      <c r="O487" s="27" t="n">
        <v>0</v>
      </c>
      <c r="P487" s="27" t="n">
        <v>0</v>
      </c>
      <c r="Q487" s="27" t="n">
        <v>0</v>
      </c>
      <c r="R487" s="27" t="n">
        <v>0</v>
      </c>
      <c r="S487" s="27" t="n">
        <v>0</v>
      </c>
      <c r="T487" s="27" t="n">
        <v>0</v>
      </c>
      <c r="U487" s="27" t="n">
        <v>0</v>
      </c>
      <c r="V487" s="27" t="n">
        <v>0</v>
      </c>
      <c r="W487" s="27" t="n">
        <v>0</v>
      </c>
      <c r="X487" s="27"/>
      <c r="Y487" s="30" t="n">
        <f aca="false">S487/S$543</f>
        <v>0</v>
      </c>
      <c r="Z487" s="31" t="n">
        <f aca="false">Z486+Y487</f>
        <v>1</v>
      </c>
    </row>
    <row r="488" customFormat="false" ht="11.25" hidden="false" customHeight="false" outlineLevel="0" collapsed="false">
      <c r="A488" s="9" t="s">
        <v>781</v>
      </c>
      <c r="B488" s="26" t="s">
        <v>565</v>
      </c>
      <c r="C488" s="26" t="s">
        <v>566</v>
      </c>
      <c r="D488" s="26"/>
      <c r="E488" s="26" t="s">
        <v>146</v>
      </c>
      <c r="F488" s="26" t="s">
        <v>127</v>
      </c>
      <c r="G488" s="27" t="n">
        <v>0</v>
      </c>
      <c r="H488" s="28" t="n">
        <v>0</v>
      </c>
      <c r="I488" s="29" t="n">
        <v>0</v>
      </c>
      <c r="J488" s="29" t="n">
        <v>0</v>
      </c>
      <c r="K488" s="29" t="n">
        <v>0</v>
      </c>
      <c r="L488" s="29" t="n">
        <v>0</v>
      </c>
      <c r="M488" s="29" t="n">
        <v>0</v>
      </c>
      <c r="N488" s="29" t="n">
        <v>0</v>
      </c>
      <c r="O488" s="29" t="n">
        <v>0</v>
      </c>
      <c r="P488" s="29" t="n">
        <v>0</v>
      </c>
      <c r="Q488" s="29" t="n">
        <v>0</v>
      </c>
      <c r="R488" s="29" t="n">
        <v>0</v>
      </c>
      <c r="S488" s="29" t="n">
        <v>0</v>
      </c>
      <c r="T488" s="29" t="n">
        <v>0</v>
      </c>
      <c r="U488" s="29" t="n">
        <v>0</v>
      </c>
      <c r="V488" s="29" t="n">
        <v>0</v>
      </c>
      <c r="W488" s="29" t="n">
        <v>0</v>
      </c>
      <c r="X488" s="28"/>
      <c r="Y488" s="30" t="n">
        <f aca="false">S488/S$543</f>
        <v>0</v>
      </c>
      <c r="Z488" s="31" t="n">
        <f aca="false">Z487+Y488</f>
        <v>1</v>
      </c>
    </row>
    <row r="489" customFormat="false" ht="11.25" hidden="false" customHeight="false" outlineLevel="0" collapsed="false">
      <c r="A489" s="9" t="s">
        <v>782</v>
      </c>
      <c r="B489" s="26" t="s">
        <v>360</v>
      </c>
      <c r="C489" s="26" t="s">
        <v>361</v>
      </c>
      <c r="D489" s="26"/>
      <c r="E489" s="26" t="s">
        <v>146</v>
      </c>
      <c r="F489" s="26" t="s">
        <v>127</v>
      </c>
      <c r="G489" s="27" t="n">
        <v>0</v>
      </c>
      <c r="H489" s="29" t="n">
        <v>0</v>
      </c>
      <c r="I489" s="29" t="n">
        <v>0</v>
      </c>
      <c r="J489" s="29" t="n">
        <v>0</v>
      </c>
      <c r="K489" s="29" t="n">
        <v>0</v>
      </c>
      <c r="L489" s="29" t="n">
        <v>0</v>
      </c>
      <c r="M489" s="29" t="n">
        <v>0</v>
      </c>
      <c r="N489" s="29" t="n">
        <v>0</v>
      </c>
      <c r="O489" s="29" t="n">
        <v>0</v>
      </c>
      <c r="P489" s="29" t="n">
        <v>0</v>
      </c>
      <c r="Q489" s="29" t="n">
        <v>0</v>
      </c>
      <c r="R489" s="29" t="n">
        <v>0</v>
      </c>
      <c r="S489" s="29" t="n">
        <v>0</v>
      </c>
      <c r="T489" s="29" t="n">
        <v>0</v>
      </c>
      <c r="U489" s="29" t="n">
        <v>0</v>
      </c>
      <c r="V489" s="29" t="n">
        <v>0</v>
      </c>
      <c r="W489" s="29" t="n">
        <v>0</v>
      </c>
      <c r="X489" s="29"/>
      <c r="Y489" s="30" t="n">
        <f aca="false">S489/S$543</f>
        <v>0</v>
      </c>
      <c r="Z489" s="31" t="n">
        <f aca="false">Z488+Y489</f>
        <v>1</v>
      </c>
    </row>
    <row r="490" customFormat="false" ht="11.25" hidden="false" customHeight="false" outlineLevel="0" collapsed="false">
      <c r="A490" s="9" t="s">
        <v>783</v>
      </c>
      <c r="B490" s="26" t="s">
        <v>274</v>
      </c>
      <c r="C490" s="26" t="s">
        <v>275</v>
      </c>
      <c r="D490" s="26"/>
      <c r="E490" s="26" t="s">
        <v>146</v>
      </c>
      <c r="F490" s="26" t="s">
        <v>127</v>
      </c>
      <c r="G490" s="27" t="n">
        <v>0</v>
      </c>
      <c r="H490" s="28" t="n">
        <v>0</v>
      </c>
      <c r="I490" s="28" t="n">
        <v>0</v>
      </c>
      <c r="J490" s="28" t="n">
        <v>0</v>
      </c>
      <c r="K490" s="28" t="n">
        <v>0</v>
      </c>
      <c r="L490" s="28" t="n">
        <v>0</v>
      </c>
      <c r="M490" s="28" t="n">
        <v>0</v>
      </c>
      <c r="N490" s="28" t="n">
        <v>0</v>
      </c>
      <c r="O490" s="28" t="n">
        <v>0</v>
      </c>
      <c r="P490" s="28" t="n">
        <v>0</v>
      </c>
      <c r="Q490" s="28" t="n">
        <v>0</v>
      </c>
      <c r="R490" s="28" t="n">
        <v>0</v>
      </c>
      <c r="S490" s="28" t="n">
        <v>0</v>
      </c>
      <c r="T490" s="28" t="n">
        <v>0</v>
      </c>
      <c r="U490" s="28" t="n">
        <v>0</v>
      </c>
      <c r="V490" s="28" t="n">
        <v>0</v>
      </c>
      <c r="W490" s="28" t="n">
        <v>0</v>
      </c>
      <c r="X490" s="28"/>
      <c r="Y490" s="30" t="n">
        <f aca="false">S490/S$543</f>
        <v>0</v>
      </c>
      <c r="Z490" s="31" t="n">
        <f aca="false">Z489+Y490</f>
        <v>1</v>
      </c>
    </row>
    <row r="491" customFormat="false" ht="11.25" hidden="false" customHeight="false" outlineLevel="0" collapsed="false">
      <c r="A491" s="9" t="s">
        <v>784</v>
      </c>
      <c r="B491" s="26" t="s">
        <v>365</v>
      </c>
      <c r="C491" s="26" t="s">
        <v>366</v>
      </c>
      <c r="D491" s="26"/>
      <c r="E491" s="26" t="s">
        <v>146</v>
      </c>
      <c r="F491" s="26" t="s">
        <v>127</v>
      </c>
      <c r="G491" s="27" t="n">
        <v>0</v>
      </c>
      <c r="H491" s="28" t="n">
        <v>0</v>
      </c>
      <c r="I491" s="28" t="n">
        <v>0</v>
      </c>
      <c r="J491" s="28" t="n">
        <v>0</v>
      </c>
      <c r="K491" s="28" t="n">
        <v>0</v>
      </c>
      <c r="L491" s="28" t="n">
        <v>0</v>
      </c>
      <c r="M491" s="28" t="n">
        <v>0</v>
      </c>
      <c r="N491" s="28" t="n">
        <v>0</v>
      </c>
      <c r="O491" s="28" t="n">
        <v>0</v>
      </c>
      <c r="P491" s="28" t="n">
        <v>0</v>
      </c>
      <c r="Q491" s="28" t="n">
        <v>0</v>
      </c>
      <c r="R491" s="28" t="n">
        <v>0</v>
      </c>
      <c r="S491" s="28" t="n">
        <v>0</v>
      </c>
      <c r="T491" s="28" t="n">
        <v>0</v>
      </c>
      <c r="U491" s="28" t="n">
        <v>0</v>
      </c>
      <c r="V491" s="28" t="n">
        <v>0</v>
      </c>
      <c r="W491" s="28" t="n">
        <v>0</v>
      </c>
      <c r="X491" s="28"/>
      <c r="Y491" s="30" t="n">
        <f aca="false">S491/S$543</f>
        <v>0</v>
      </c>
      <c r="Z491" s="31" t="n">
        <f aca="false">Z490+Y491</f>
        <v>1</v>
      </c>
    </row>
    <row r="492" customFormat="false" ht="11.25" hidden="false" customHeight="false" outlineLevel="0" collapsed="false">
      <c r="A492" s="9" t="s">
        <v>785</v>
      </c>
      <c r="B492" s="26" t="s">
        <v>443</v>
      </c>
      <c r="C492" s="26" t="s">
        <v>444</v>
      </c>
      <c r="D492" s="26"/>
      <c r="E492" s="26" t="s">
        <v>146</v>
      </c>
      <c r="F492" s="26" t="s">
        <v>127</v>
      </c>
      <c r="G492" s="27" t="n">
        <v>0</v>
      </c>
      <c r="H492" s="28" t="n">
        <v>0</v>
      </c>
      <c r="I492" s="28" t="n">
        <v>0</v>
      </c>
      <c r="J492" s="28" t="n">
        <v>0</v>
      </c>
      <c r="K492" s="28" t="n">
        <v>0</v>
      </c>
      <c r="L492" s="28" t="n">
        <v>0</v>
      </c>
      <c r="M492" s="28" t="n">
        <v>0</v>
      </c>
      <c r="N492" s="28" t="n">
        <v>0</v>
      </c>
      <c r="O492" s="28" t="n">
        <v>0</v>
      </c>
      <c r="P492" s="28" t="n">
        <v>0</v>
      </c>
      <c r="Q492" s="28" t="n">
        <v>0</v>
      </c>
      <c r="R492" s="28" t="n">
        <v>0</v>
      </c>
      <c r="S492" s="28" t="n">
        <v>0</v>
      </c>
      <c r="T492" s="28" t="n">
        <v>0</v>
      </c>
      <c r="U492" s="28" t="n">
        <v>0</v>
      </c>
      <c r="V492" s="28" t="n">
        <v>0</v>
      </c>
      <c r="W492" s="28" t="n">
        <v>0</v>
      </c>
      <c r="X492" s="28"/>
      <c r="Y492" s="30" t="n">
        <f aca="false">S492/S$543</f>
        <v>0</v>
      </c>
      <c r="Z492" s="31" t="n">
        <f aca="false">Z491+Y492</f>
        <v>1</v>
      </c>
    </row>
    <row r="493" customFormat="false" ht="11.25" hidden="false" customHeight="false" outlineLevel="0" collapsed="false">
      <c r="A493" s="9" t="s">
        <v>786</v>
      </c>
      <c r="B493" s="26" t="s">
        <v>147</v>
      </c>
      <c r="C493" s="26" t="s">
        <v>148</v>
      </c>
      <c r="D493" s="26"/>
      <c r="E493" s="26" t="s">
        <v>146</v>
      </c>
      <c r="F493" s="26" t="s">
        <v>127</v>
      </c>
      <c r="G493" s="27" t="n">
        <v>0</v>
      </c>
      <c r="H493" s="28" t="n">
        <v>0</v>
      </c>
      <c r="I493" s="28" t="n">
        <v>0</v>
      </c>
      <c r="J493" s="28" t="n">
        <v>0</v>
      </c>
      <c r="K493" s="28" t="n">
        <v>0</v>
      </c>
      <c r="L493" s="28" t="n">
        <v>0</v>
      </c>
      <c r="M493" s="28" t="n">
        <v>0</v>
      </c>
      <c r="N493" s="28" t="n">
        <v>0</v>
      </c>
      <c r="O493" s="28" t="n">
        <v>0</v>
      </c>
      <c r="P493" s="28" t="n">
        <v>0</v>
      </c>
      <c r="Q493" s="28" t="n">
        <v>0</v>
      </c>
      <c r="R493" s="28" t="n">
        <v>0</v>
      </c>
      <c r="S493" s="28" t="n">
        <v>0</v>
      </c>
      <c r="T493" s="28" t="n">
        <v>0</v>
      </c>
      <c r="U493" s="28" t="n">
        <v>0</v>
      </c>
      <c r="V493" s="28" t="n">
        <v>0</v>
      </c>
      <c r="W493" s="28" t="n">
        <v>0</v>
      </c>
      <c r="X493" s="28"/>
      <c r="Y493" s="30" t="n">
        <f aca="false">S493/S$543</f>
        <v>0</v>
      </c>
      <c r="Z493" s="31" t="n">
        <f aca="false">Z492+Y493</f>
        <v>1</v>
      </c>
    </row>
    <row r="494" customFormat="false" ht="11.25" hidden="false" customHeight="false" outlineLevel="0" collapsed="false">
      <c r="A494" s="9" t="s">
        <v>787</v>
      </c>
      <c r="B494" s="26" t="s">
        <v>457</v>
      </c>
      <c r="C494" s="26" t="s">
        <v>458</v>
      </c>
      <c r="D494" s="26"/>
      <c r="E494" s="26" t="s">
        <v>146</v>
      </c>
      <c r="F494" s="26" t="s">
        <v>127</v>
      </c>
      <c r="G494" s="27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0</v>
      </c>
      <c r="O494" s="28" t="n">
        <v>0</v>
      </c>
      <c r="P494" s="28" t="n">
        <v>0</v>
      </c>
      <c r="Q494" s="28" t="n">
        <v>0</v>
      </c>
      <c r="R494" s="28" t="n">
        <v>0</v>
      </c>
      <c r="S494" s="28" t="n">
        <v>0</v>
      </c>
      <c r="T494" s="28" t="n">
        <v>0</v>
      </c>
      <c r="U494" s="28" t="n">
        <v>0</v>
      </c>
      <c r="V494" s="28" t="n">
        <v>0</v>
      </c>
      <c r="W494" s="28" t="n">
        <v>0</v>
      </c>
      <c r="X494" s="28"/>
      <c r="Y494" s="30" t="n">
        <f aca="false">S494/S$543</f>
        <v>0</v>
      </c>
      <c r="Z494" s="31" t="n">
        <f aca="false">Z493+Y494</f>
        <v>1</v>
      </c>
    </row>
    <row r="495" customFormat="false" ht="11.25" hidden="false" customHeight="false" outlineLevel="0" collapsed="false">
      <c r="A495" s="9" t="s">
        <v>788</v>
      </c>
      <c r="B495" s="26" t="s">
        <v>198</v>
      </c>
      <c r="C495" s="26" t="s">
        <v>199</v>
      </c>
      <c r="D495" s="26"/>
      <c r="E495" s="26" t="s">
        <v>146</v>
      </c>
      <c r="F495" s="26" t="s">
        <v>127</v>
      </c>
      <c r="G495" s="27" t="n">
        <v>0</v>
      </c>
      <c r="H495" s="28" t="n">
        <v>0</v>
      </c>
      <c r="I495" s="28" t="n">
        <v>0</v>
      </c>
      <c r="J495" s="28" t="n">
        <v>0</v>
      </c>
      <c r="K495" s="28" t="n">
        <v>0</v>
      </c>
      <c r="L495" s="28" t="n">
        <v>0</v>
      </c>
      <c r="M495" s="28" t="n">
        <v>0</v>
      </c>
      <c r="N495" s="28" t="n">
        <v>0</v>
      </c>
      <c r="O495" s="28" t="n">
        <v>0</v>
      </c>
      <c r="P495" s="28" t="n">
        <v>0</v>
      </c>
      <c r="Q495" s="28" t="n">
        <v>0</v>
      </c>
      <c r="R495" s="28" t="n">
        <v>0</v>
      </c>
      <c r="S495" s="28" t="n">
        <v>0</v>
      </c>
      <c r="T495" s="28" t="n">
        <v>0</v>
      </c>
      <c r="U495" s="28" t="n">
        <v>0</v>
      </c>
      <c r="V495" s="28" t="n">
        <v>0</v>
      </c>
      <c r="W495" s="28" t="n">
        <v>0</v>
      </c>
      <c r="X495" s="28"/>
      <c r="Y495" s="30" t="n">
        <f aca="false">S495/S$543</f>
        <v>0</v>
      </c>
      <c r="Z495" s="31" t="n">
        <f aca="false">Z494+Y495</f>
        <v>1</v>
      </c>
    </row>
    <row r="496" customFormat="false" ht="11.25" hidden="false" customHeight="false" outlineLevel="0" collapsed="false">
      <c r="A496" s="9" t="s">
        <v>789</v>
      </c>
      <c r="B496" s="26" t="s">
        <v>322</v>
      </c>
      <c r="C496" s="26" t="s">
        <v>323</v>
      </c>
      <c r="D496" s="26"/>
      <c r="E496" s="26" t="s">
        <v>146</v>
      </c>
      <c r="F496" s="26" t="s">
        <v>127</v>
      </c>
      <c r="G496" s="27" t="n">
        <v>0</v>
      </c>
      <c r="H496" s="28" t="n">
        <v>0</v>
      </c>
      <c r="I496" s="28" t="n">
        <v>0</v>
      </c>
      <c r="J496" s="28" t="n">
        <v>0</v>
      </c>
      <c r="K496" s="28" t="n">
        <v>0</v>
      </c>
      <c r="L496" s="28" t="n">
        <v>0</v>
      </c>
      <c r="M496" s="28" t="n">
        <v>0</v>
      </c>
      <c r="N496" s="28" t="n">
        <v>0</v>
      </c>
      <c r="O496" s="28" t="n">
        <v>0</v>
      </c>
      <c r="P496" s="28" t="n">
        <v>0</v>
      </c>
      <c r="Q496" s="28" t="n">
        <v>0</v>
      </c>
      <c r="R496" s="28" t="n">
        <v>0</v>
      </c>
      <c r="S496" s="28" t="n">
        <v>0</v>
      </c>
      <c r="T496" s="28" t="n">
        <v>0</v>
      </c>
      <c r="U496" s="28" t="n">
        <v>0</v>
      </c>
      <c r="V496" s="28" t="n">
        <v>0</v>
      </c>
      <c r="W496" s="28" t="n">
        <v>0</v>
      </c>
      <c r="X496" s="29"/>
      <c r="Y496" s="30" t="n">
        <f aca="false">S496/S$543</f>
        <v>0</v>
      </c>
      <c r="Z496" s="31" t="n">
        <f aca="false">Z495+Y496</f>
        <v>1</v>
      </c>
    </row>
    <row r="497" customFormat="false" ht="11.25" hidden="false" customHeight="false" outlineLevel="0" collapsed="false">
      <c r="A497" s="9" t="s">
        <v>790</v>
      </c>
      <c r="B497" s="26" t="s">
        <v>728</v>
      </c>
      <c r="C497" s="26" t="s">
        <v>729</v>
      </c>
      <c r="D497" s="26"/>
      <c r="E497" s="26" t="s">
        <v>146</v>
      </c>
      <c r="F497" s="26" t="s">
        <v>127</v>
      </c>
      <c r="G497" s="27" t="n">
        <v>0</v>
      </c>
      <c r="H497" s="29" t="n">
        <v>0</v>
      </c>
      <c r="I497" s="29" t="n">
        <v>0</v>
      </c>
      <c r="J497" s="29" t="n">
        <v>0</v>
      </c>
      <c r="K497" s="29" t="n">
        <v>0</v>
      </c>
      <c r="L497" s="29" t="n">
        <v>0</v>
      </c>
      <c r="M497" s="29" t="n">
        <v>0</v>
      </c>
      <c r="N497" s="29" t="n">
        <v>0</v>
      </c>
      <c r="O497" s="29" t="n">
        <v>0</v>
      </c>
      <c r="P497" s="29" t="n">
        <v>0</v>
      </c>
      <c r="Q497" s="29" t="n">
        <v>0</v>
      </c>
      <c r="R497" s="29" t="n">
        <v>0</v>
      </c>
      <c r="S497" s="29" t="n">
        <v>0</v>
      </c>
      <c r="T497" s="29" t="n">
        <v>0</v>
      </c>
      <c r="U497" s="29" t="n">
        <v>0</v>
      </c>
      <c r="V497" s="29" t="n">
        <v>0</v>
      </c>
      <c r="W497" s="29" t="n">
        <v>0</v>
      </c>
      <c r="X497" s="28"/>
      <c r="Y497" s="30" t="n">
        <f aca="false">S497/S$543</f>
        <v>0</v>
      </c>
      <c r="Z497" s="31" t="n">
        <f aca="false">Z496+Y497</f>
        <v>1</v>
      </c>
    </row>
    <row r="498" customFormat="false" ht="11.25" hidden="false" customHeight="false" outlineLevel="0" collapsed="false">
      <c r="A498" s="9" t="s">
        <v>791</v>
      </c>
      <c r="B498" s="26" t="s">
        <v>349</v>
      </c>
      <c r="C498" s="26" t="s">
        <v>350</v>
      </c>
      <c r="D498" s="26"/>
      <c r="E498" s="26" t="s">
        <v>146</v>
      </c>
      <c r="F498" s="26" t="s">
        <v>127</v>
      </c>
      <c r="G498" s="27" t="n">
        <v>0</v>
      </c>
      <c r="H498" s="28" t="n">
        <v>0</v>
      </c>
      <c r="I498" s="28" t="n">
        <v>0</v>
      </c>
      <c r="J498" s="28" t="n">
        <v>0</v>
      </c>
      <c r="K498" s="28" t="n">
        <v>0</v>
      </c>
      <c r="L498" s="28" t="n">
        <v>0</v>
      </c>
      <c r="M498" s="28" t="n">
        <v>0</v>
      </c>
      <c r="N498" s="28" t="n">
        <v>0</v>
      </c>
      <c r="O498" s="28" t="n">
        <v>0</v>
      </c>
      <c r="P498" s="28" t="n">
        <v>0</v>
      </c>
      <c r="Q498" s="28" t="n">
        <v>0</v>
      </c>
      <c r="R498" s="28" t="n">
        <v>0</v>
      </c>
      <c r="S498" s="28" t="n">
        <v>0</v>
      </c>
      <c r="T498" s="28" t="n">
        <v>0</v>
      </c>
      <c r="U498" s="28" t="n">
        <v>0</v>
      </c>
      <c r="V498" s="28" t="n">
        <v>0</v>
      </c>
      <c r="W498" s="28" t="n">
        <v>0</v>
      </c>
      <c r="X498" s="27"/>
      <c r="Y498" s="30" t="n">
        <f aca="false">S498/S$543</f>
        <v>0</v>
      </c>
      <c r="Z498" s="31" t="n">
        <f aca="false">Z497+Y498</f>
        <v>1</v>
      </c>
    </row>
    <row r="499" customFormat="false" ht="11.25" hidden="false" customHeight="false" outlineLevel="0" collapsed="false">
      <c r="A499" s="9" t="s">
        <v>792</v>
      </c>
      <c r="B499" s="26" t="s">
        <v>448</v>
      </c>
      <c r="C499" s="26" t="s">
        <v>449</v>
      </c>
      <c r="D499" s="26"/>
      <c r="E499" s="26" t="s">
        <v>146</v>
      </c>
      <c r="F499" s="26" t="s">
        <v>127</v>
      </c>
      <c r="G499" s="27" t="n"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0</v>
      </c>
      <c r="P499" s="28" t="n">
        <v>0</v>
      </c>
      <c r="Q499" s="28" t="n">
        <v>0</v>
      </c>
      <c r="R499" s="28" t="n">
        <v>0</v>
      </c>
      <c r="S499" s="28" t="n">
        <v>0</v>
      </c>
      <c r="T499" s="28" t="n">
        <v>0</v>
      </c>
      <c r="U499" s="28" t="n">
        <v>0</v>
      </c>
      <c r="V499" s="28" t="n">
        <v>0</v>
      </c>
      <c r="W499" s="28" t="n">
        <v>0</v>
      </c>
      <c r="X499" s="27"/>
      <c r="Y499" s="30" t="n">
        <f aca="false">S499/S$543</f>
        <v>0</v>
      </c>
      <c r="Z499" s="31" t="n">
        <f aca="false">Z498+Y499</f>
        <v>1</v>
      </c>
    </row>
    <row r="500" customFormat="false" ht="11.25" hidden="false" customHeight="false" outlineLevel="0" collapsed="false">
      <c r="A500" s="9" t="s">
        <v>793</v>
      </c>
      <c r="B500" s="26" t="s">
        <v>267</v>
      </c>
      <c r="C500" s="26" t="s">
        <v>190</v>
      </c>
      <c r="D500" s="26"/>
      <c r="E500" s="26" t="s">
        <v>146</v>
      </c>
      <c r="F500" s="26" t="s">
        <v>127</v>
      </c>
      <c r="G500" s="27" t="n">
        <v>0</v>
      </c>
      <c r="H500" s="28" t="n">
        <v>0</v>
      </c>
      <c r="I500" s="28" t="n">
        <v>0</v>
      </c>
      <c r="J500" s="28" t="n">
        <v>0</v>
      </c>
      <c r="K500" s="28" t="n">
        <v>0</v>
      </c>
      <c r="L500" s="28" t="n">
        <v>0</v>
      </c>
      <c r="M500" s="28" t="n">
        <v>0</v>
      </c>
      <c r="N500" s="28" t="n">
        <v>0</v>
      </c>
      <c r="O500" s="28" t="n">
        <v>0</v>
      </c>
      <c r="P500" s="28" t="n">
        <v>0</v>
      </c>
      <c r="Q500" s="28" t="n">
        <v>0</v>
      </c>
      <c r="R500" s="28" t="n">
        <v>0</v>
      </c>
      <c r="S500" s="28" t="n">
        <v>0</v>
      </c>
      <c r="T500" s="28" t="n">
        <v>0</v>
      </c>
      <c r="U500" s="28" t="n">
        <v>0</v>
      </c>
      <c r="V500" s="28" t="n">
        <v>0</v>
      </c>
      <c r="W500" s="28" t="n">
        <v>0</v>
      </c>
      <c r="X500" s="29"/>
      <c r="Y500" s="30" t="n">
        <f aca="false">S500/S$543</f>
        <v>0</v>
      </c>
      <c r="Z500" s="31" t="n">
        <f aca="false">Z499+Y500</f>
        <v>1</v>
      </c>
    </row>
    <row r="501" customFormat="false" ht="11.25" hidden="false" customHeight="false" outlineLevel="0" collapsed="false">
      <c r="A501" s="9" t="s">
        <v>794</v>
      </c>
      <c r="B501" s="26" t="s">
        <v>607</v>
      </c>
      <c r="C501" s="26" t="s">
        <v>286</v>
      </c>
      <c r="D501" s="26"/>
      <c r="E501" s="26" t="s">
        <v>146</v>
      </c>
      <c r="F501" s="26" t="s">
        <v>127</v>
      </c>
      <c r="G501" s="27" t="n">
        <v>0</v>
      </c>
      <c r="H501" s="27" t="n">
        <v>0</v>
      </c>
      <c r="I501" s="27" t="n">
        <v>0</v>
      </c>
      <c r="J501" s="27" t="n">
        <v>0</v>
      </c>
      <c r="K501" s="27" t="n">
        <v>0</v>
      </c>
      <c r="L501" s="27" t="n">
        <v>0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27" t="n">
        <v>0</v>
      </c>
      <c r="V501" s="27" t="n">
        <v>0</v>
      </c>
      <c r="W501" s="27" t="n">
        <v>0</v>
      </c>
      <c r="X501" s="28"/>
      <c r="Y501" s="30" t="n">
        <f aca="false">S501/S$543</f>
        <v>0</v>
      </c>
      <c r="Z501" s="31" t="n">
        <f aca="false">Z500+Y501</f>
        <v>1</v>
      </c>
    </row>
    <row r="502" customFormat="false" ht="11.25" hidden="false" customHeight="false" outlineLevel="0" collapsed="false">
      <c r="A502" s="9" t="s">
        <v>795</v>
      </c>
      <c r="B502" s="26" t="s">
        <v>333</v>
      </c>
      <c r="C502" s="26" t="s">
        <v>143</v>
      </c>
      <c r="D502" s="26"/>
      <c r="E502" s="26" t="s">
        <v>146</v>
      </c>
      <c r="F502" s="26" t="s">
        <v>127</v>
      </c>
      <c r="G502" s="27" t="n">
        <v>0</v>
      </c>
      <c r="H502" s="29" t="n">
        <v>0</v>
      </c>
      <c r="I502" s="29" t="n">
        <v>0</v>
      </c>
      <c r="J502" s="29" t="n">
        <v>0</v>
      </c>
      <c r="K502" s="29" t="n">
        <v>0</v>
      </c>
      <c r="L502" s="29" t="n">
        <v>0</v>
      </c>
      <c r="M502" s="29" t="n">
        <v>0</v>
      </c>
      <c r="N502" s="29" t="n">
        <v>0</v>
      </c>
      <c r="O502" s="29" t="n">
        <v>0</v>
      </c>
      <c r="P502" s="29" t="n">
        <v>0</v>
      </c>
      <c r="Q502" s="29" t="n">
        <v>0</v>
      </c>
      <c r="R502" s="29" t="n">
        <v>0</v>
      </c>
      <c r="S502" s="29" t="n">
        <v>0</v>
      </c>
      <c r="T502" s="29" t="n">
        <v>0</v>
      </c>
      <c r="U502" s="29" t="n">
        <v>0</v>
      </c>
      <c r="V502" s="29" t="n">
        <v>0</v>
      </c>
      <c r="W502" s="29" t="n">
        <v>0</v>
      </c>
      <c r="X502" s="28"/>
      <c r="Y502" s="30" t="n">
        <f aca="false">S502/S$543</f>
        <v>0</v>
      </c>
      <c r="Z502" s="31" t="n">
        <f aca="false">Z501+Y502</f>
        <v>1</v>
      </c>
    </row>
    <row r="503" customFormat="false" ht="11.25" hidden="false" customHeight="false" outlineLevel="0" collapsed="false">
      <c r="A503" s="9" t="s">
        <v>796</v>
      </c>
      <c r="B503" s="26" t="s">
        <v>186</v>
      </c>
      <c r="C503" s="26" t="s">
        <v>148</v>
      </c>
      <c r="D503" s="26"/>
      <c r="E503" s="26" t="s">
        <v>146</v>
      </c>
      <c r="F503" s="26" t="s">
        <v>127</v>
      </c>
      <c r="G503" s="27" t="n">
        <v>0</v>
      </c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0</v>
      </c>
      <c r="N503" s="28" t="n">
        <v>0</v>
      </c>
      <c r="O503" s="28" t="n">
        <v>0</v>
      </c>
      <c r="P503" s="28" t="n">
        <v>0</v>
      </c>
      <c r="Q503" s="28" t="n">
        <v>0</v>
      </c>
      <c r="R503" s="28" t="n">
        <v>0</v>
      </c>
      <c r="S503" s="28" t="n">
        <v>0</v>
      </c>
      <c r="T503" s="28" t="n">
        <v>0</v>
      </c>
      <c r="U503" s="28" t="n">
        <v>0</v>
      </c>
      <c r="V503" s="28" t="n">
        <v>0</v>
      </c>
      <c r="W503" s="28" t="n">
        <v>0</v>
      </c>
      <c r="X503" s="28"/>
      <c r="Y503" s="30" t="n">
        <f aca="false">S503/S$543</f>
        <v>0</v>
      </c>
      <c r="Z503" s="31" t="n">
        <f aca="false">Z502+Y503</f>
        <v>1</v>
      </c>
    </row>
    <row r="504" customFormat="false" ht="11.25" hidden="false" customHeight="false" outlineLevel="0" collapsed="false">
      <c r="A504" s="9" t="s">
        <v>797</v>
      </c>
      <c r="B504" s="26" t="s">
        <v>539</v>
      </c>
      <c r="C504" s="26" t="s">
        <v>458</v>
      </c>
      <c r="D504" s="26"/>
      <c r="E504" s="26" t="s">
        <v>146</v>
      </c>
      <c r="F504" s="26" t="s">
        <v>127</v>
      </c>
      <c r="G504" s="27" t="n">
        <v>0</v>
      </c>
      <c r="H504" s="28" t="n">
        <v>0</v>
      </c>
      <c r="I504" s="28" t="n">
        <v>0</v>
      </c>
      <c r="J504" s="28" t="n">
        <v>0</v>
      </c>
      <c r="K504" s="28" t="n">
        <v>0</v>
      </c>
      <c r="L504" s="28" t="n">
        <v>0</v>
      </c>
      <c r="M504" s="28" t="n">
        <v>0</v>
      </c>
      <c r="N504" s="28" t="n">
        <v>0</v>
      </c>
      <c r="O504" s="28" t="n">
        <v>0</v>
      </c>
      <c r="P504" s="28" t="n">
        <v>0</v>
      </c>
      <c r="Q504" s="28" t="n">
        <v>0</v>
      </c>
      <c r="R504" s="28" t="n">
        <v>0</v>
      </c>
      <c r="S504" s="28" t="n">
        <v>0</v>
      </c>
      <c r="T504" s="28" t="n">
        <v>0</v>
      </c>
      <c r="U504" s="28" t="n">
        <v>0</v>
      </c>
      <c r="V504" s="28" t="n">
        <v>0</v>
      </c>
      <c r="W504" s="28" t="n">
        <v>0</v>
      </c>
      <c r="X504" s="29"/>
      <c r="Y504" s="30" t="n">
        <f aca="false">S504/S$543</f>
        <v>0</v>
      </c>
      <c r="Z504" s="31" t="n">
        <f aca="false">Z503+Y504</f>
        <v>1</v>
      </c>
    </row>
    <row r="505" customFormat="false" ht="11.25" hidden="false" customHeight="false" outlineLevel="0" collapsed="false">
      <c r="A505" s="9" t="s">
        <v>798</v>
      </c>
      <c r="B505" s="26" t="s">
        <v>388</v>
      </c>
      <c r="C505" s="26" t="s">
        <v>199</v>
      </c>
      <c r="D505" s="26"/>
      <c r="E505" s="26" t="s">
        <v>146</v>
      </c>
      <c r="F505" s="26" t="s">
        <v>127</v>
      </c>
      <c r="G505" s="27" t="n">
        <v>0</v>
      </c>
      <c r="H505" s="28" t="n">
        <v>0</v>
      </c>
      <c r="I505" s="28" t="n">
        <v>0</v>
      </c>
      <c r="J505" s="28" t="n">
        <v>0</v>
      </c>
      <c r="K505" s="28" t="n">
        <v>0</v>
      </c>
      <c r="L505" s="28" t="n">
        <v>0</v>
      </c>
      <c r="M505" s="28" t="n">
        <v>0</v>
      </c>
      <c r="N505" s="28" t="n">
        <v>0</v>
      </c>
      <c r="O505" s="28" t="n">
        <v>0</v>
      </c>
      <c r="P505" s="28" t="n">
        <v>0</v>
      </c>
      <c r="Q505" s="28" t="n">
        <v>0</v>
      </c>
      <c r="R505" s="28" t="n">
        <v>0</v>
      </c>
      <c r="S505" s="28" t="n">
        <v>0</v>
      </c>
      <c r="T505" s="28" t="n">
        <v>0</v>
      </c>
      <c r="U505" s="28" t="n">
        <v>0</v>
      </c>
      <c r="V505" s="28" t="n">
        <v>0</v>
      </c>
      <c r="W505" s="28" t="n">
        <v>0</v>
      </c>
      <c r="X505" s="28"/>
      <c r="Y505" s="30" t="n">
        <f aca="false">S505/S$543</f>
        <v>0</v>
      </c>
      <c r="Z505" s="31" t="n">
        <f aca="false">Z504+Y505</f>
        <v>1</v>
      </c>
    </row>
    <row r="506" customFormat="false" ht="11.25" hidden="false" customHeight="false" outlineLevel="0" collapsed="false">
      <c r="A506" s="9" t="s">
        <v>799</v>
      </c>
      <c r="B506" s="26" t="s">
        <v>513</v>
      </c>
      <c r="C506" s="26" t="s">
        <v>323</v>
      </c>
      <c r="D506" s="26"/>
      <c r="E506" s="26" t="s">
        <v>146</v>
      </c>
      <c r="F506" s="26" t="s">
        <v>127</v>
      </c>
      <c r="G506" s="27" t="n">
        <v>0</v>
      </c>
      <c r="H506" s="29" t="n">
        <v>0</v>
      </c>
      <c r="I506" s="29" t="n">
        <v>0</v>
      </c>
      <c r="J506" s="29" t="n">
        <v>0</v>
      </c>
      <c r="K506" s="29" t="n">
        <v>0</v>
      </c>
      <c r="L506" s="29" t="n">
        <v>0</v>
      </c>
      <c r="M506" s="29" t="n">
        <v>0</v>
      </c>
      <c r="N506" s="29" t="n">
        <v>0</v>
      </c>
      <c r="O506" s="29" t="n">
        <v>0</v>
      </c>
      <c r="P506" s="29" t="n">
        <v>0</v>
      </c>
      <c r="Q506" s="29" t="n">
        <v>0</v>
      </c>
      <c r="R506" s="29" t="n">
        <v>0</v>
      </c>
      <c r="S506" s="29" t="n">
        <v>0</v>
      </c>
      <c r="T506" s="29" t="n">
        <v>0</v>
      </c>
      <c r="U506" s="29" t="n">
        <v>0</v>
      </c>
      <c r="V506" s="29" t="n">
        <v>0</v>
      </c>
      <c r="W506" s="29" t="n">
        <v>0</v>
      </c>
      <c r="X506" s="29"/>
      <c r="Y506" s="30" t="n">
        <f aca="false">S506/S$543</f>
        <v>0</v>
      </c>
      <c r="Z506" s="31" t="n">
        <f aca="false">Z505+Y506</f>
        <v>1</v>
      </c>
    </row>
    <row r="507" customFormat="false" ht="11.25" hidden="false" customHeight="false" outlineLevel="0" collapsed="false">
      <c r="A507" s="9" t="s">
        <v>800</v>
      </c>
      <c r="B507" s="26" t="s">
        <v>731</v>
      </c>
      <c r="C507" s="26" t="s">
        <v>729</v>
      </c>
      <c r="D507" s="26"/>
      <c r="E507" s="26" t="s">
        <v>146</v>
      </c>
      <c r="F507" s="26" t="s">
        <v>127</v>
      </c>
      <c r="G507" s="27" t="n">
        <v>0</v>
      </c>
      <c r="H507" s="28" t="n">
        <v>0</v>
      </c>
      <c r="I507" s="28" t="n">
        <v>0</v>
      </c>
      <c r="J507" s="28" t="n">
        <v>0</v>
      </c>
      <c r="K507" s="28" t="n">
        <v>0</v>
      </c>
      <c r="L507" s="28" t="n">
        <v>0</v>
      </c>
      <c r="M507" s="28" t="n">
        <v>0</v>
      </c>
      <c r="N507" s="28" t="n">
        <v>0</v>
      </c>
      <c r="O507" s="28" t="n">
        <v>0</v>
      </c>
      <c r="P507" s="28" t="n">
        <v>0</v>
      </c>
      <c r="Q507" s="28" t="n">
        <v>0</v>
      </c>
      <c r="R507" s="28" t="n">
        <v>0</v>
      </c>
      <c r="S507" s="28" t="n">
        <v>0</v>
      </c>
      <c r="T507" s="28" t="n">
        <v>0</v>
      </c>
      <c r="U507" s="28" t="n">
        <v>0</v>
      </c>
      <c r="V507" s="28" t="n">
        <v>0</v>
      </c>
      <c r="W507" s="28" t="n">
        <v>0</v>
      </c>
      <c r="X507" s="28"/>
      <c r="Y507" s="30" t="n">
        <f aca="false">S507/S$543</f>
        <v>0</v>
      </c>
      <c r="Z507" s="31" t="n">
        <f aca="false">Z506+Y507</f>
        <v>1</v>
      </c>
    </row>
    <row r="508" customFormat="false" ht="11.25" hidden="false" customHeight="false" outlineLevel="0" collapsed="false">
      <c r="A508" s="9" t="s">
        <v>801</v>
      </c>
      <c r="B508" s="26" t="s">
        <v>475</v>
      </c>
      <c r="C508" s="26" t="s">
        <v>350</v>
      </c>
      <c r="D508" s="26"/>
      <c r="E508" s="26" t="s">
        <v>146</v>
      </c>
      <c r="F508" s="26" t="s">
        <v>127</v>
      </c>
      <c r="G508" s="27" t="n">
        <v>0</v>
      </c>
      <c r="H508" s="27" t="n">
        <v>0</v>
      </c>
      <c r="I508" s="27" t="n">
        <v>0</v>
      </c>
      <c r="J508" s="27" t="n">
        <v>0</v>
      </c>
      <c r="K508" s="27" t="n">
        <v>0</v>
      </c>
      <c r="L508" s="27" t="n">
        <v>0</v>
      </c>
      <c r="M508" s="27" t="n">
        <v>0</v>
      </c>
      <c r="N508" s="27" t="n">
        <v>0</v>
      </c>
      <c r="O508" s="27" t="n">
        <v>0</v>
      </c>
      <c r="P508" s="27" t="n">
        <v>0</v>
      </c>
      <c r="Q508" s="27" t="n">
        <v>0</v>
      </c>
      <c r="R508" s="27" t="n">
        <v>0</v>
      </c>
      <c r="S508" s="27" t="n">
        <v>0</v>
      </c>
      <c r="T508" s="27" t="n">
        <v>0</v>
      </c>
      <c r="U508" s="27" t="n">
        <v>0</v>
      </c>
      <c r="V508" s="27" t="n">
        <v>0</v>
      </c>
      <c r="W508" s="27" t="n">
        <v>0</v>
      </c>
      <c r="X508" s="28"/>
      <c r="Y508" s="30" t="n">
        <f aca="false">S508/S$543</f>
        <v>0</v>
      </c>
      <c r="Z508" s="31" t="n">
        <f aca="false">Z507+Y508</f>
        <v>1</v>
      </c>
    </row>
    <row r="509" customFormat="false" ht="11.25" hidden="false" customHeight="false" outlineLevel="0" collapsed="false">
      <c r="A509" s="9" t="s">
        <v>802</v>
      </c>
      <c r="B509" s="26" t="s">
        <v>568</v>
      </c>
      <c r="C509" s="26" t="s">
        <v>449</v>
      </c>
      <c r="D509" s="26"/>
      <c r="E509" s="26" t="s">
        <v>146</v>
      </c>
      <c r="F509" s="26" t="s">
        <v>127</v>
      </c>
      <c r="G509" s="27" t="n">
        <v>0</v>
      </c>
      <c r="H509" s="29" t="n">
        <v>0</v>
      </c>
      <c r="I509" s="29" t="n">
        <v>0</v>
      </c>
      <c r="J509" s="29" t="n">
        <v>0</v>
      </c>
      <c r="K509" s="29" t="n">
        <v>0</v>
      </c>
      <c r="L509" s="29" t="n">
        <v>0</v>
      </c>
      <c r="M509" s="29" t="n">
        <v>0</v>
      </c>
      <c r="N509" s="29" t="n">
        <v>0</v>
      </c>
      <c r="O509" s="29" t="n">
        <v>0</v>
      </c>
      <c r="P509" s="29" t="n">
        <v>0</v>
      </c>
      <c r="Q509" s="29" t="n">
        <v>0</v>
      </c>
      <c r="R509" s="29" t="n">
        <v>0</v>
      </c>
      <c r="S509" s="29" t="n">
        <v>0</v>
      </c>
      <c r="T509" s="29" t="n">
        <v>0</v>
      </c>
      <c r="U509" s="29" t="n">
        <v>0</v>
      </c>
      <c r="V509" s="29" t="n">
        <v>0</v>
      </c>
      <c r="W509" s="29" t="n">
        <v>0</v>
      </c>
      <c r="X509" s="29"/>
      <c r="Y509" s="30" t="n">
        <f aca="false">S509/S$543</f>
        <v>0</v>
      </c>
      <c r="Z509" s="31" t="n">
        <f aca="false">Z508+Y509</f>
        <v>1</v>
      </c>
    </row>
    <row r="510" customFormat="false" ht="11.25" hidden="false" customHeight="false" outlineLevel="0" collapsed="false">
      <c r="A510" s="9" t="s">
        <v>803</v>
      </c>
      <c r="B510" s="26" t="s">
        <v>189</v>
      </c>
      <c r="C510" s="26" t="s">
        <v>190</v>
      </c>
      <c r="D510" s="26"/>
      <c r="E510" s="26" t="s">
        <v>146</v>
      </c>
      <c r="F510" s="26" t="s">
        <v>127</v>
      </c>
      <c r="G510" s="27" t="n">
        <v>0</v>
      </c>
      <c r="H510" s="27" t="n">
        <v>0</v>
      </c>
      <c r="I510" s="27" t="n">
        <v>0</v>
      </c>
      <c r="J510" s="27" t="n">
        <v>0</v>
      </c>
      <c r="K510" s="27" t="n">
        <v>0</v>
      </c>
      <c r="L510" s="27" t="n">
        <v>0</v>
      </c>
      <c r="M510" s="27" t="n">
        <v>0</v>
      </c>
      <c r="N510" s="27" t="n">
        <v>0</v>
      </c>
      <c r="O510" s="27" t="n">
        <v>0</v>
      </c>
      <c r="P510" s="27" t="n">
        <v>0</v>
      </c>
      <c r="Q510" s="27" t="n">
        <v>0</v>
      </c>
      <c r="R510" s="27" t="n">
        <v>0</v>
      </c>
      <c r="S510" s="27" t="n">
        <v>0</v>
      </c>
      <c r="T510" s="27" t="n">
        <v>0</v>
      </c>
      <c r="U510" s="27" t="n">
        <v>0</v>
      </c>
      <c r="V510" s="27" t="n">
        <v>0</v>
      </c>
      <c r="W510" s="27" t="n">
        <v>0</v>
      </c>
      <c r="X510" s="29"/>
      <c r="Y510" s="30" t="n">
        <f aca="false">S510/S$543</f>
        <v>0</v>
      </c>
      <c r="Z510" s="31" t="n">
        <f aca="false">Z509+Y510</f>
        <v>1</v>
      </c>
    </row>
    <row r="511" customFormat="false" ht="11.25" hidden="false" customHeight="false" outlineLevel="0" collapsed="false">
      <c r="A511" s="9" t="s">
        <v>804</v>
      </c>
      <c r="B511" s="26" t="s">
        <v>285</v>
      </c>
      <c r="C511" s="26" t="s">
        <v>286</v>
      </c>
      <c r="D511" s="26"/>
      <c r="E511" s="26" t="s">
        <v>146</v>
      </c>
      <c r="F511" s="26" t="s">
        <v>127</v>
      </c>
      <c r="G511" s="27" t="n">
        <v>0</v>
      </c>
      <c r="H511" s="28" t="n">
        <v>0</v>
      </c>
      <c r="I511" s="28" t="n">
        <v>0</v>
      </c>
      <c r="J511" s="28" t="n">
        <v>0</v>
      </c>
      <c r="K511" s="28" t="n">
        <v>0</v>
      </c>
      <c r="L511" s="28" t="n">
        <v>0</v>
      </c>
      <c r="M511" s="28" t="n">
        <v>0</v>
      </c>
      <c r="N511" s="28" t="n">
        <v>0</v>
      </c>
      <c r="O511" s="28" t="n">
        <v>0</v>
      </c>
      <c r="P511" s="28" t="n">
        <v>0</v>
      </c>
      <c r="Q511" s="28" t="n">
        <v>0</v>
      </c>
      <c r="R511" s="28" t="n">
        <v>0</v>
      </c>
      <c r="S511" s="28" t="n">
        <v>0</v>
      </c>
      <c r="T511" s="28" t="n">
        <v>0</v>
      </c>
      <c r="U511" s="28" t="n">
        <v>0</v>
      </c>
      <c r="V511" s="28" t="n">
        <v>0</v>
      </c>
      <c r="W511" s="28" t="n">
        <v>0</v>
      </c>
      <c r="X511" s="28"/>
      <c r="Y511" s="30" t="n">
        <f aca="false">S511/S$543</f>
        <v>0</v>
      </c>
      <c r="Z511" s="31" t="n">
        <f aca="false">Z510+Y511</f>
        <v>1</v>
      </c>
    </row>
    <row r="512" customFormat="false" ht="11.25" hidden="false" customHeight="false" outlineLevel="0" collapsed="false">
      <c r="A512" s="9" t="s">
        <v>805</v>
      </c>
      <c r="B512" s="26" t="s">
        <v>462</v>
      </c>
      <c r="C512" s="26" t="s">
        <v>463</v>
      </c>
      <c r="D512" s="26"/>
      <c r="E512" s="26" t="s">
        <v>146</v>
      </c>
      <c r="F512" s="26" t="s">
        <v>127</v>
      </c>
      <c r="G512" s="27" t="n">
        <v>0</v>
      </c>
      <c r="H512" s="28" t="n">
        <v>0</v>
      </c>
      <c r="I512" s="28" t="n">
        <v>0</v>
      </c>
      <c r="J512" s="28" t="n">
        <v>0</v>
      </c>
      <c r="K512" s="28" t="n">
        <v>0</v>
      </c>
      <c r="L512" s="28" t="n">
        <v>0</v>
      </c>
      <c r="M512" s="28" t="n">
        <v>0</v>
      </c>
      <c r="N512" s="28" t="n">
        <v>0</v>
      </c>
      <c r="O512" s="28" t="n">
        <v>0</v>
      </c>
      <c r="P512" s="28" t="n">
        <v>0</v>
      </c>
      <c r="Q512" s="28" t="n">
        <v>0</v>
      </c>
      <c r="R512" s="28" t="n">
        <v>0</v>
      </c>
      <c r="S512" s="28" t="n">
        <v>0</v>
      </c>
      <c r="T512" s="28" t="n">
        <v>0</v>
      </c>
      <c r="U512" s="28" t="n">
        <v>0</v>
      </c>
      <c r="V512" s="28" t="n">
        <v>0</v>
      </c>
      <c r="W512" s="28" t="n">
        <v>0</v>
      </c>
      <c r="X512" s="28"/>
      <c r="Y512" s="30" t="n">
        <f aca="false">S512/S$543</f>
        <v>0</v>
      </c>
      <c r="Z512" s="31" t="n">
        <f aca="false">Z511+Y512</f>
        <v>1</v>
      </c>
    </row>
    <row r="513" customFormat="false" ht="11.25" hidden="false" customHeight="false" outlineLevel="0" collapsed="false">
      <c r="A513" s="9" t="s">
        <v>806</v>
      </c>
      <c r="B513" s="26" t="s">
        <v>291</v>
      </c>
      <c r="C513" s="26" t="s">
        <v>292</v>
      </c>
      <c r="D513" s="26"/>
      <c r="E513" s="26" t="s">
        <v>146</v>
      </c>
      <c r="F513" s="26" t="s">
        <v>127</v>
      </c>
      <c r="G513" s="27" t="n">
        <v>0</v>
      </c>
      <c r="H513" s="28" t="n">
        <v>0</v>
      </c>
      <c r="I513" s="28" t="n">
        <v>0</v>
      </c>
      <c r="J513" s="28" t="n">
        <v>0</v>
      </c>
      <c r="K513" s="28" t="n">
        <v>0</v>
      </c>
      <c r="L513" s="28" t="n">
        <v>0</v>
      </c>
      <c r="M513" s="28" t="n">
        <v>0</v>
      </c>
      <c r="N513" s="28" t="n">
        <v>0</v>
      </c>
      <c r="O513" s="28" t="n">
        <v>0</v>
      </c>
      <c r="P513" s="28" t="n">
        <v>0</v>
      </c>
      <c r="Q513" s="28" t="n">
        <v>0</v>
      </c>
      <c r="R513" s="28" t="n">
        <v>0</v>
      </c>
      <c r="S513" s="28" t="n">
        <v>0</v>
      </c>
      <c r="T513" s="28" t="n">
        <v>0</v>
      </c>
      <c r="U513" s="28" t="n">
        <v>0</v>
      </c>
      <c r="V513" s="28" t="n">
        <v>0</v>
      </c>
      <c r="W513" s="28" t="n">
        <v>0</v>
      </c>
      <c r="X513" s="28"/>
      <c r="Y513" s="30" t="n">
        <f aca="false">S513/S$543</f>
        <v>0</v>
      </c>
      <c r="Z513" s="31" t="n">
        <f aca="false">Z512+Y513</f>
        <v>1</v>
      </c>
    </row>
    <row r="514" customFormat="false" ht="11.25" hidden="false" customHeight="false" outlineLevel="0" collapsed="false">
      <c r="A514" s="9" t="s">
        <v>807</v>
      </c>
      <c r="B514" s="26" t="s">
        <v>737</v>
      </c>
      <c r="C514" s="26" t="s">
        <v>738</v>
      </c>
      <c r="D514" s="26"/>
      <c r="E514" s="26" t="s">
        <v>146</v>
      </c>
      <c r="F514" s="26" t="s">
        <v>127</v>
      </c>
      <c r="G514" s="27" t="n">
        <v>0</v>
      </c>
      <c r="H514" s="28" t="n">
        <v>0</v>
      </c>
      <c r="I514" s="28" t="n">
        <v>0</v>
      </c>
      <c r="J514" s="28" t="n">
        <v>0</v>
      </c>
      <c r="K514" s="28" t="n">
        <v>0</v>
      </c>
      <c r="L514" s="28" t="n">
        <v>0</v>
      </c>
      <c r="M514" s="28" t="n">
        <v>0</v>
      </c>
      <c r="N514" s="28" t="n">
        <v>0</v>
      </c>
      <c r="O514" s="28" t="n">
        <v>0</v>
      </c>
      <c r="P514" s="28" t="n">
        <v>0</v>
      </c>
      <c r="Q514" s="28" t="n">
        <v>0</v>
      </c>
      <c r="R514" s="28" t="n">
        <v>0</v>
      </c>
      <c r="S514" s="28" t="n">
        <v>0</v>
      </c>
      <c r="T514" s="28" t="n">
        <v>0</v>
      </c>
      <c r="U514" s="28" t="n">
        <v>0</v>
      </c>
      <c r="V514" s="28" t="n">
        <v>0</v>
      </c>
      <c r="W514" s="28" t="n">
        <v>0</v>
      </c>
      <c r="X514" s="29"/>
      <c r="Y514" s="30" t="n">
        <f aca="false">S514/S$543</f>
        <v>0</v>
      </c>
      <c r="Z514" s="31" t="n">
        <f aca="false">Z513+Y514</f>
        <v>1</v>
      </c>
    </row>
    <row r="515" customFormat="false" ht="11.25" hidden="false" customHeight="false" outlineLevel="0" collapsed="false">
      <c r="A515" s="9" t="s">
        <v>808</v>
      </c>
      <c r="B515" s="26" t="s">
        <v>740</v>
      </c>
      <c r="C515" s="26" t="s">
        <v>741</v>
      </c>
      <c r="D515" s="26"/>
      <c r="E515" s="26" t="s">
        <v>146</v>
      </c>
      <c r="F515" s="26" t="s">
        <v>127</v>
      </c>
      <c r="G515" s="27" t="n"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28" t="n">
        <v>0</v>
      </c>
      <c r="N515" s="28" t="n">
        <v>0</v>
      </c>
      <c r="O515" s="28" t="n">
        <v>0</v>
      </c>
      <c r="P515" s="28" t="n">
        <v>0</v>
      </c>
      <c r="Q515" s="28" t="n">
        <v>0</v>
      </c>
      <c r="R515" s="28" t="n">
        <v>0</v>
      </c>
      <c r="S515" s="28" t="n">
        <v>0</v>
      </c>
      <c r="T515" s="28" t="n">
        <v>0</v>
      </c>
      <c r="U515" s="28" t="n">
        <v>0</v>
      </c>
      <c r="V515" s="28" t="n">
        <v>0</v>
      </c>
      <c r="W515" s="28" t="n">
        <v>0</v>
      </c>
      <c r="X515" s="27"/>
      <c r="Y515" s="30" t="n">
        <f aca="false">S515/S$543</f>
        <v>0</v>
      </c>
      <c r="Z515" s="31" t="n">
        <f aca="false">Z514+Y515</f>
        <v>1</v>
      </c>
    </row>
    <row r="516" customFormat="false" ht="11.25" hidden="false" customHeight="false" outlineLevel="0" collapsed="false">
      <c r="A516" s="9" t="s">
        <v>809</v>
      </c>
      <c r="B516" s="26" t="s">
        <v>743</v>
      </c>
      <c r="C516" s="26" t="s">
        <v>143</v>
      </c>
      <c r="D516" s="26"/>
      <c r="E516" s="26" t="s">
        <v>146</v>
      </c>
      <c r="F516" s="26" t="s">
        <v>127</v>
      </c>
      <c r="G516" s="27" t="n">
        <v>0</v>
      </c>
      <c r="H516" s="28" t="n">
        <v>0</v>
      </c>
      <c r="I516" s="28" t="n">
        <v>0</v>
      </c>
      <c r="J516" s="28" t="n">
        <v>0</v>
      </c>
      <c r="K516" s="28" t="n">
        <v>0</v>
      </c>
      <c r="L516" s="28" t="n">
        <v>0</v>
      </c>
      <c r="M516" s="28" t="n">
        <v>0</v>
      </c>
      <c r="N516" s="28" t="n">
        <v>0</v>
      </c>
      <c r="O516" s="28" t="n">
        <v>0</v>
      </c>
      <c r="P516" s="28" t="n">
        <v>0</v>
      </c>
      <c r="Q516" s="28" t="n">
        <v>0</v>
      </c>
      <c r="R516" s="28" t="n">
        <v>0</v>
      </c>
      <c r="S516" s="28" t="n">
        <v>0</v>
      </c>
      <c r="T516" s="28" t="n">
        <v>0</v>
      </c>
      <c r="U516" s="28" t="n">
        <v>0</v>
      </c>
      <c r="V516" s="28" t="n">
        <v>0</v>
      </c>
      <c r="W516" s="28" t="n">
        <v>0</v>
      </c>
      <c r="X516" s="28"/>
      <c r="Y516" s="30" t="n">
        <f aca="false">S516/S$543</f>
        <v>0</v>
      </c>
      <c r="Z516" s="31" t="n">
        <f aca="false">Z515+Y516</f>
        <v>1</v>
      </c>
    </row>
    <row r="517" customFormat="false" ht="11.25" hidden="false" customHeight="false" outlineLevel="0" collapsed="false">
      <c r="A517" s="9" t="s">
        <v>810</v>
      </c>
      <c r="B517" s="26" t="s">
        <v>746</v>
      </c>
      <c r="C517" s="26" t="s">
        <v>747</v>
      </c>
      <c r="D517" s="26"/>
      <c r="E517" s="26" t="s">
        <v>146</v>
      </c>
      <c r="F517" s="26" t="s">
        <v>127</v>
      </c>
      <c r="G517" s="27" t="n">
        <v>0</v>
      </c>
      <c r="H517" s="28" t="n">
        <v>0</v>
      </c>
      <c r="I517" s="28" t="n">
        <v>0</v>
      </c>
      <c r="J517" s="28" t="n">
        <v>0</v>
      </c>
      <c r="K517" s="28" t="n">
        <v>0</v>
      </c>
      <c r="L517" s="28" t="n">
        <v>0</v>
      </c>
      <c r="M517" s="28" t="n">
        <v>0</v>
      </c>
      <c r="N517" s="28" t="n">
        <v>0</v>
      </c>
      <c r="O517" s="28" t="n">
        <v>0</v>
      </c>
      <c r="P517" s="28" t="n">
        <v>0</v>
      </c>
      <c r="Q517" s="28" t="n">
        <v>0</v>
      </c>
      <c r="R517" s="28" t="n">
        <v>0</v>
      </c>
      <c r="S517" s="28" t="n">
        <v>0</v>
      </c>
      <c r="T517" s="28" t="n">
        <v>0</v>
      </c>
      <c r="U517" s="28" t="n">
        <v>0</v>
      </c>
      <c r="V517" s="28" t="n">
        <v>0</v>
      </c>
      <c r="W517" s="28" t="n">
        <v>0</v>
      </c>
      <c r="X517" s="28"/>
      <c r="Y517" s="30" t="n">
        <f aca="false">S517/S$543</f>
        <v>0</v>
      </c>
      <c r="Z517" s="31" t="n">
        <f aca="false">Z516+Y517</f>
        <v>1</v>
      </c>
    </row>
    <row r="518" customFormat="false" ht="11.25" hidden="false" customHeight="false" outlineLevel="0" collapsed="false">
      <c r="A518" s="9" t="s">
        <v>811</v>
      </c>
      <c r="B518" s="26" t="s">
        <v>211</v>
      </c>
      <c r="C518" s="26" t="s">
        <v>212</v>
      </c>
      <c r="D518" s="26"/>
      <c r="E518" s="26" t="s">
        <v>146</v>
      </c>
      <c r="F518" s="26" t="s">
        <v>127</v>
      </c>
      <c r="G518" s="27" t="n"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7"/>
      <c r="Y518" s="30" t="n">
        <f aca="false">S518/S$543</f>
        <v>0</v>
      </c>
      <c r="Z518" s="31" t="n">
        <f aca="false">Z517+Y518</f>
        <v>1</v>
      </c>
    </row>
    <row r="519" customFormat="false" ht="11.25" hidden="false" customHeight="false" outlineLevel="0" collapsed="false">
      <c r="A519" s="9" t="s">
        <v>812</v>
      </c>
      <c r="B519" s="26" t="s">
        <v>693</v>
      </c>
      <c r="C519" s="26" t="s">
        <v>256</v>
      </c>
      <c r="D519" s="26"/>
      <c r="E519" s="26" t="s">
        <v>146</v>
      </c>
      <c r="F519" s="26" t="s">
        <v>127</v>
      </c>
      <c r="G519" s="27" t="n">
        <v>0</v>
      </c>
      <c r="H519" s="28" t="n">
        <v>0</v>
      </c>
      <c r="I519" s="28" t="n">
        <v>0</v>
      </c>
      <c r="J519" s="28" t="n">
        <v>0</v>
      </c>
      <c r="K519" s="28" t="n">
        <v>0</v>
      </c>
      <c r="L519" s="28" t="n">
        <v>0</v>
      </c>
      <c r="M519" s="28" t="n">
        <v>0</v>
      </c>
      <c r="N519" s="28" t="n">
        <v>0</v>
      </c>
      <c r="O519" s="28" t="n">
        <v>0</v>
      </c>
      <c r="P519" s="28" t="n">
        <v>0</v>
      </c>
      <c r="Q519" s="28" t="n">
        <v>0</v>
      </c>
      <c r="R519" s="28" t="n">
        <v>0</v>
      </c>
      <c r="S519" s="28" t="n">
        <v>0</v>
      </c>
      <c r="T519" s="28" t="n">
        <v>0</v>
      </c>
      <c r="U519" s="28" t="n">
        <v>0</v>
      </c>
      <c r="V519" s="28" t="n">
        <v>0</v>
      </c>
      <c r="W519" s="28" t="n">
        <v>0</v>
      </c>
      <c r="X519" s="28"/>
      <c r="Y519" s="30" t="n">
        <f aca="false">S519/S$543</f>
        <v>0</v>
      </c>
      <c r="Z519" s="31" t="n">
        <f aca="false">Z518+Y519</f>
        <v>1</v>
      </c>
    </row>
    <row r="520" customFormat="false" ht="11.25" hidden="false" customHeight="false" outlineLevel="0" collapsed="false">
      <c r="A520" s="9" t="s">
        <v>813</v>
      </c>
      <c r="B520" s="26" t="s">
        <v>814</v>
      </c>
      <c r="C520" s="26" t="s">
        <v>815</v>
      </c>
      <c r="D520" s="26"/>
      <c r="E520" s="26" t="s">
        <v>179</v>
      </c>
      <c r="F520" s="26" t="s">
        <v>127</v>
      </c>
      <c r="G520" s="27" t="n">
        <v>0</v>
      </c>
      <c r="H520" s="29" t="n">
        <v>0</v>
      </c>
      <c r="I520" s="29" t="n">
        <v>0</v>
      </c>
      <c r="J520" s="29" t="n">
        <v>0</v>
      </c>
      <c r="K520" s="29" t="n">
        <v>0</v>
      </c>
      <c r="L520" s="29" t="n">
        <v>0</v>
      </c>
      <c r="M520" s="29" t="n">
        <v>0</v>
      </c>
      <c r="N520" s="29" t="n">
        <v>0</v>
      </c>
      <c r="O520" s="29" t="n">
        <v>0</v>
      </c>
      <c r="P520" s="29" t="n">
        <v>0</v>
      </c>
      <c r="Q520" s="29" t="n">
        <v>0</v>
      </c>
      <c r="R520" s="29" t="n">
        <v>0</v>
      </c>
      <c r="S520" s="29" t="n">
        <v>0</v>
      </c>
      <c r="T520" s="29" t="n">
        <v>0</v>
      </c>
      <c r="U520" s="29" t="n">
        <v>0.2886</v>
      </c>
      <c r="V520" s="29" t="n">
        <v>1.486394</v>
      </c>
      <c r="W520" s="29" t="n">
        <v>3.244774</v>
      </c>
      <c r="X520" s="28"/>
      <c r="Y520" s="30" t="n">
        <f aca="false">S520/S$543</f>
        <v>0</v>
      </c>
      <c r="Z520" s="31" t="n">
        <f aca="false">Z519+Y520</f>
        <v>1</v>
      </c>
    </row>
    <row r="521" customFormat="false" ht="11.25" hidden="false" customHeight="false" outlineLevel="0" collapsed="false">
      <c r="A521" s="9" t="s">
        <v>816</v>
      </c>
      <c r="B521" s="26" t="s">
        <v>817</v>
      </c>
      <c r="C521" s="26" t="s">
        <v>818</v>
      </c>
      <c r="D521" s="26"/>
      <c r="E521" s="26" t="s">
        <v>179</v>
      </c>
      <c r="F521" s="26" t="s">
        <v>127</v>
      </c>
      <c r="G521" s="27" t="n">
        <v>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0</v>
      </c>
      <c r="P521" s="28" t="n">
        <v>0</v>
      </c>
      <c r="Q521" s="28" t="n">
        <v>0</v>
      </c>
      <c r="R521" s="28" t="n">
        <v>0</v>
      </c>
      <c r="S521" s="28" t="n">
        <v>0</v>
      </c>
      <c r="T521" s="28" t="n">
        <v>0</v>
      </c>
      <c r="U521" s="28" t="n">
        <v>0</v>
      </c>
      <c r="V521" s="28" t="n">
        <v>0</v>
      </c>
      <c r="W521" s="28" t="n">
        <v>0</v>
      </c>
      <c r="X521" s="29"/>
      <c r="Y521" s="30" t="n">
        <f aca="false">S521/S$543</f>
        <v>0</v>
      </c>
      <c r="Z521" s="31" t="n">
        <f aca="false">Z520+Y521</f>
        <v>1</v>
      </c>
    </row>
    <row r="522" customFormat="false" ht="11.25" hidden="false" customHeight="false" outlineLevel="0" collapsed="false">
      <c r="A522" s="9" t="s">
        <v>819</v>
      </c>
      <c r="B522" s="26" t="s">
        <v>279</v>
      </c>
      <c r="C522" s="26" t="s">
        <v>280</v>
      </c>
      <c r="D522" s="26"/>
      <c r="E522" s="26" t="s">
        <v>179</v>
      </c>
      <c r="F522" s="26" t="s">
        <v>127</v>
      </c>
      <c r="G522" s="27" t="n">
        <v>0</v>
      </c>
      <c r="H522" s="28" t="n">
        <v>0</v>
      </c>
      <c r="I522" s="28" t="n">
        <v>0</v>
      </c>
      <c r="J522" s="28" t="n">
        <v>0</v>
      </c>
      <c r="K522" s="28" t="n">
        <v>0</v>
      </c>
      <c r="L522" s="28" t="n">
        <v>0</v>
      </c>
      <c r="M522" s="28" t="n">
        <v>0</v>
      </c>
      <c r="N522" s="28" t="n">
        <v>0</v>
      </c>
      <c r="O522" s="28" t="n">
        <v>0</v>
      </c>
      <c r="P522" s="28" t="n">
        <v>0</v>
      </c>
      <c r="Q522" s="28" t="n">
        <v>0</v>
      </c>
      <c r="R522" s="28" t="n">
        <v>0</v>
      </c>
      <c r="S522" s="28" t="n">
        <v>0</v>
      </c>
      <c r="T522" s="28" t="n">
        <v>0</v>
      </c>
      <c r="U522" s="28" t="n">
        <v>0</v>
      </c>
      <c r="V522" s="28" t="n">
        <v>0</v>
      </c>
      <c r="W522" s="28" t="n">
        <v>0</v>
      </c>
      <c r="X522" s="28"/>
      <c r="Y522" s="30" t="n">
        <f aca="false">S522/S$543</f>
        <v>0</v>
      </c>
      <c r="Z522" s="31" t="n">
        <f aca="false">Z521+Y522</f>
        <v>1</v>
      </c>
    </row>
    <row r="523" customFormat="false" ht="11.25" hidden="false" customHeight="false" outlineLevel="0" collapsed="false">
      <c r="A523" s="9" t="s">
        <v>820</v>
      </c>
      <c r="B523" s="26" t="s">
        <v>821</v>
      </c>
      <c r="C523" s="26" t="s">
        <v>256</v>
      </c>
      <c r="D523" s="26"/>
      <c r="E523" s="26" t="s">
        <v>179</v>
      </c>
      <c r="F523" s="26" t="s">
        <v>127</v>
      </c>
      <c r="G523" s="27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</v>
      </c>
      <c r="V523" s="28" t="n">
        <v>0</v>
      </c>
      <c r="W523" s="28" t="n">
        <v>0</v>
      </c>
      <c r="X523" s="28"/>
      <c r="Y523" s="30" t="n">
        <f aca="false">S523/S$543</f>
        <v>0</v>
      </c>
      <c r="Z523" s="31" t="n">
        <f aca="false">Z522+Y523</f>
        <v>1</v>
      </c>
    </row>
    <row r="524" customFormat="false" ht="11.25" hidden="false" customHeight="false" outlineLevel="0" collapsed="false">
      <c r="A524" s="9" t="s">
        <v>822</v>
      </c>
      <c r="B524" s="26" t="s">
        <v>693</v>
      </c>
      <c r="C524" s="26" t="s">
        <v>256</v>
      </c>
      <c r="D524" s="26"/>
      <c r="E524" s="26" t="s">
        <v>179</v>
      </c>
      <c r="F524" s="26" t="s">
        <v>127</v>
      </c>
      <c r="G524" s="27" t="n">
        <v>0</v>
      </c>
      <c r="H524" s="28" t="n">
        <v>0</v>
      </c>
      <c r="I524" s="28" t="n">
        <v>0</v>
      </c>
      <c r="J524" s="28" t="n">
        <v>0</v>
      </c>
      <c r="K524" s="28" t="n">
        <v>0</v>
      </c>
      <c r="L524" s="28" t="n">
        <v>0</v>
      </c>
      <c r="M524" s="28" t="n">
        <v>0</v>
      </c>
      <c r="N524" s="28" t="n">
        <v>0</v>
      </c>
      <c r="O524" s="28" t="n">
        <v>0</v>
      </c>
      <c r="P524" s="28" t="n">
        <v>0</v>
      </c>
      <c r="Q524" s="28" t="n">
        <v>0</v>
      </c>
      <c r="R524" s="28" t="n">
        <v>0</v>
      </c>
      <c r="S524" s="28" t="n">
        <v>0</v>
      </c>
      <c r="T524" s="28" t="n">
        <v>0</v>
      </c>
      <c r="U524" s="28" t="n">
        <v>0</v>
      </c>
      <c r="V524" s="28" t="n">
        <v>0</v>
      </c>
      <c r="W524" s="28" t="n">
        <v>0</v>
      </c>
      <c r="X524" s="28"/>
      <c r="Y524" s="30" t="n">
        <f aca="false">S524/S$543</f>
        <v>0</v>
      </c>
      <c r="Z524" s="31" t="n">
        <f aca="false">Z523+Y524</f>
        <v>1</v>
      </c>
    </row>
    <row r="525" customFormat="false" ht="11.25" hidden="false" customHeight="false" outlineLevel="0" collapsed="false">
      <c r="A525" s="9" t="s">
        <v>823</v>
      </c>
      <c r="B525" s="26" t="s">
        <v>252</v>
      </c>
      <c r="C525" s="26" t="s">
        <v>253</v>
      </c>
      <c r="D525" s="26"/>
      <c r="E525" s="26" t="s">
        <v>218</v>
      </c>
      <c r="F525" s="26" t="s">
        <v>127</v>
      </c>
      <c r="G525" s="27" t="n">
        <v>0</v>
      </c>
      <c r="H525" s="27" t="n">
        <v>80.1125</v>
      </c>
      <c r="I525" s="27" t="n">
        <v>55.9975</v>
      </c>
      <c r="J525" s="27" t="n">
        <v>39.39</v>
      </c>
      <c r="K525" s="27" t="n">
        <v>30.16</v>
      </c>
      <c r="L525" s="27" t="n">
        <v>12.35</v>
      </c>
      <c r="M525" s="27" t="n">
        <v>0</v>
      </c>
      <c r="N525" s="27" t="n">
        <v>0</v>
      </c>
      <c r="O525" s="27" t="n">
        <v>0</v>
      </c>
      <c r="P525" s="27" t="n">
        <v>0</v>
      </c>
      <c r="Q525" s="27" t="n">
        <v>0</v>
      </c>
      <c r="R525" s="27" t="n">
        <v>0</v>
      </c>
      <c r="S525" s="27" t="n">
        <v>0</v>
      </c>
      <c r="T525" s="27" t="n">
        <v>0</v>
      </c>
      <c r="U525" s="27" t="n">
        <v>0</v>
      </c>
      <c r="V525" s="27" t="n">
        <v>0</v>
      </c>
      <c r="W525" s="27" t="n">
        <v>0</v>
      </c>
      <c r="X525" s="28"/>
      <c r="Y525" s="30" t="n">
        <f aca="false">S525/S$543</f>
        <v>0</v>
      </c>
      <c r="Z525" s="31" t="n">
        <f aca="false">Z524+Y525</f>
        <v>1</v>
      </c>
    </row>
    <row r="526" customFormat="false" ht="11.25" hidden="false" customHeight="false" outlineLevel="0" collapsed="false">
      <c r="A526" s="9" t="s">
        <v>824</v>
      </c>
      <c r="B526" s="26" t="s">
        <v>295</v>
      </c>
      <c r="C526" s="26" t="s">
        <v>296</v>
      </c>
      <c r="D526" s="26"/>
      <c r="E526" s="26" t="s">
        <v>218</v>
      </c>
      <c r="F526" s="26" t="s">
        <v>127</v>
      </c>
      <c r="G526" s="27" t="n">
        <v>0</v>
      </c>
      <c r="H526" s="27" t="n">
        <v>0</v>
      </c>
      <c r="I526" s="27" t="n">
        <v>0</v>
      </c>
      <c r="J526" s="27" t="n">
        <v>0</v>
      </c>
      <c r="K526" s="27" t="n">
        <v>0</v>
      </c>
      <c r="L526" s="27" t="n">
        <v>0</v>
      </c>
      <c r="M526" s="27" t="n">
        <v>0</v>
      </c>
      <c r="N526" s="27" t="n">
        <v>0</v>
      </c>
      <c r="O526" s="27" t="n">
        <v>0</v>
      </c>
      <c r="P526" s="27" t="n">
        <v>0</v>
      </c>
      <c r="Q526" s="27" t="n">
        <v>0</v>
      </c>
      <c r="R526" s="27" t="n">
        <v>0</v>
      </c>
      <c r="S526" s="27" t="n">
        <v>0</v>
      </c>
      <c r="T526" s="27" t="n">
        <v>0</v>
      </c>
      <c r="U526" s="27" t="n">
        <v>0</v>
      </c>
      <c r="V526" s="27" t="n">
        <v>0</v>
      </c>
      <c r="W526" s="27" t="n">
        <v>0</v>
      </c>
      <c r="X526" s="29"/>
      <c r="Y526" s="30" t="n">
        <f aca="false">S526/S$543</f>
        <v>0</v>
      </c>
      <c r="Z526" s="31" t="n">
        <f aca="false">Z525+Y526</f>
        <v>1</v>
      </c>
    </row>
    <row r="527" customFormat="false" ht="11.25" hidden="false" customHeight="false" outlineLevel="0" collapsed="false">
      <c r="A527" s="9" t="s">
        <v>825</v>
      </c>
      <c r="B527" s="26" t="s">
        <v>355</v>
      </c>
      <c r="C527" s="26" t="s">
        <v>356</v>
      </c>
      <c r="D527" s="26"/>
      <c r="E527" s="26" t="s">
        <v>218</v>
      </c>
      <c r="F527" s="26" t="s">
        <v>127</v>
      </c>
      <c r="G527" s="27" t="n">
        <v>0</v>
      </c>
      <c r="H527" s="28" t="n">
        <v>0</v>
      </c>
      <c r="I527" s="29" t="n">
        <v>0</v>
      </c>
      <c r="J527" s="29" t="n">
        <v>0</v>
      </c>
      <c r="K527" s="29" t="n">
        <v>0</v>
      </c>
      <c r="L527" s="29" t="n">
        <v>0</v>
      </c>
      <c r="M527" s="29" t="n">
        <v>0</v>
      </c>
      <c r="N527" s="29" t="n">
        <v>0</v>
      </c>
      <c r="O527" s="29" t="n">
        <v>0</v>
      </c>
      <c r="P527" s="29" t="n">
        <v>0</v>
      </c>
      <c r="Q527" s="29" t="n">
        <v>0</v>
      </c>
      <c r="R527" s="29" t="n">
        <v>0</v>
      </c>
      <c r="S527" s="29" t="n">
        <v>0</v>
      </c>
      <c r="T527" s="29" t="n">
        <v>0</v>
      </c>
      <c r="U527" s="29" t="n">
        <v>0</v>
      </c>
      <c r="V527" s="29" t="n">
        <v>0</v>
      </c>
      <c r="W527" s="29" t="n">
        <v>0</v>
      </c>
      <c r="X527" s="29"/>
      <c r="Y527" s="30" t="n">
        <f aca="false">S527/S$543</f>
        <v>0</v>
      </c>
      <c r="Z527" s="31" t="n">
        <f aca="false">Z526+Y527</f>
        <v>1</v>
      </c>
    </row>
    <row r="528" customFormat="false" ht="11.25" hidden="false" customHeight="false" outlineLevel="0" collapsed="false">
      <c r="A528" s="9" t="s">
        <v>826</v>
      </c>
      <c r="B528" s="26" t="s">
        <v>644</v>
      </c>
      <c r="C528" s="26" t="s">
        <v>645</v>
      </c>
      <c r="D528" s="26"/>
      <c r="E528" s="26" t="s">
        <v>218</v>
      </c>
      <c r="F528" s="26" t="s">
        <v>127</v>
      </c>
      <c r="G528" s="27" t="n">
        <v>0</v>
      </c>
      <c r="H528" s="28" t="n">
        <v>0</v>
      </c>
      <c r="I528" s="29" t="n">
        <v>0</v>
      </c>
      <c r="J528" s="29" t="n">
        <v>0</v>
      </c>
      <c r="K528" s="29" t="n">
        <v>0</v>
      </c>
      <c r="L528" s="29" t="n">
        <v>0</v>
      </c>
      <c r="M528" s="29" t="n">
        <v>0</v>
      </c>
      <c r="N528" s="29" t="n">
        <v>0</v>
      </c>
      <c r="O528" s="29" t="n">
        <v>0</v>
      </c>
      <c r="P528" s="29" t="n">
        <v>0</v>
      </c>
      <c r="Q528" s="29" t="n">
        <v>0</v>
      </c>
      <c r="R528" s="29" t="n">
        <v>0</v>
      </c>
      <c r="S528" s="29" t="n">
        <v>0</v>
      </c>
      <c r="T528" s="29" t="n">
        <v>0</v>
      </c>
      <c r="U528" s="29" t="n">
        <v>0</v>
      </c>
      <c r="V528" s="29" t="n">
        <v>0</v>
      </c>
      <c r="W528" s="29" t="n">
        <v>0</v>
      </c>
      <c r="X528" s="28"/>
      <c r="Y528" s="30" t="n">
        <f aca="false">S528/S$543</f>
        <v>0</v>
      </c>
      <c r="Z528" s="31" t="n">
        <f aca="false">Z527+Y528</f>
        <v>1</v>
      </c>
    </row>
    <row r="529" customFormat="false" ht="11.25" hidden="false" customHeight="false" outlineLevel="0" collapsed="false">
      <c r="A529" s="9" t="s">
        <v>827</v>
      </c>
      <c r="B529" s="26" t="s">
        <v>817</v>
      </c>
      <c r="C529" s="26" t="s">
        <v>818</v>
      </c>
      <c r="D529" s="26"/>
      <c r="E529" s="26" t="s">
        <v>218</v>
      </c>
      <c r="F529" s="26" t="s">
        <v>127</v>
      </c>
      <c r="G529" s="27" t="n">
        <v>0</v>
      </c>
      <c r="H529" s="29" t="n">
        <v>0</v>
      </c>
      <c r="I529" s="29" t="n">
        <v>0</v>
      </c>
      <c r="J529" s="29" t="n">
        <v>0</v>
      </c>
      <c r="K529" s="29" t="n">
        <v>0</v>
      </c>
      <c r="L529" s="29" t="n">
        <v>0</v>
      </c>
      <c r="M529" s="29" t="n">
        <v>0</v>
      </c>
      <c r="N529" s="29" t="n">
        <v>0</v>
      </c>
      <c r="O529" s="29" t="n">
        <v>0</v>
      </c>
      <c r="P529" s="29" t="n">
        <v>0</v>
      </c>
      <c r="Q529" s="29" t="n">
        <v>0</v>
      </c>
      <c r="R529" s="29" t="n">
        <v>0</v>
      </c>
      <c r="S529" s="29" t="n">
        <v>0</v>
      </c>
      <c r="T529" s="29" t="n">
        <v>0</v>
      </c>
      <c r="U529" s="29" t="n">
        <v>0</v>
      </c>
      <c r="V529" s="29" t="n">
        <v>0</v>
      </c>
      <c r="W529" s="29" t="n">
        <v>0</v>
      </c>
      <c r="X529" s="29"/>
      <c r="Y529" s="30" t="n">
        <f aca="false">S529/S$543</f>
        <v>0</v>
      </c>
      <c r="Z529" s="31" t="n">
        <f aca="false">Z528+Y529</f>
        <v>1</v>
      </c>
    </row>
    <row r="530" customFormat="false" ht="11.25" hidden="false" customHeight="false" outlineLevel="0" collapsed="false">
      <c r="A530" s="9" t="s">
        <v>828</v>
      </c>
      <c r="B530" s="26" t="s">
        <v>279</v>
      </c>
      <c r="C530" s="26" t="s">
        <v>280</v>
      </c>
      <c r="D530" s="26"/>
      <c r="E530" s="26" t="s">
        <v>218</v>
      </c>
      <c r="F530" s="26" t="s">
        <v>127</v>
      </c>
      <c r="G530" s="27" t="n">
        <v>0</v>
      </c>
      <c r="H530" s="27" t="n">
        <v>0</v>
      </c>
      <c r="I530" s="27" t="n">
        <v>0</v>
      </c>
      <c r="J530" s="27" t="n">
        <v>0</v>
      </c>
      <c r="K530" s="27" t="n">
        <v>0</v>
      </c>
      <c r="L530" s="27" t="n">
        <v>0</v>
      </c>
      <c r="M530" s="27" t="n">
        <v>0</v>
      </c>
      <c r="N530" s="27" t="n">
        <v>0</v>
      </c>
      <c r="O530" s="27" t="n">
        <v>0</v>
      </c>
      <c r="P530" s="27" t="n">
        <v>0</v>
      </c>
      <c r="Q530" s="27" t="n">
        <v>0</v>
      </c>
      <c r="R530" s="27" t="n">
        <v>0</v>
      </c>
      <c r="S530" s="27" t="n">
        <v>0</v>
      </c>
      <c r="T530" s="27" t="n">
        <v>0</v>
      </c>
      <c r="U530" s="27" t="n">
        <v>0</v>
      </c>
      <c r="V530" s="27" t="n">
        <v>0</v>
      </c>
      <c r="W530" s="27" t="n">
        <v>0</v>
      </c>
      <c r="X530" s="29"/>
      <c r="Y530" s="30" t="n">
        <f aca="false">S530/S$543</f>
        <v>0</v>
      </c>
      <c r="Z530" s="31" t="n">
        <f aca="false">Z529+Y530</f>
        <v>1</v>
      </c>
    </row>
    <row r="531" customFormat="false" ht="11.25" hidden="false" customHeight="false" outlineLevel="0" collapsed="false">
      <c r="A531" s="9" t="s">
        <v>829</v>
      </c>
      <c r="B531" s="26" t="s">
        <v>821</v>
      </c>
      <c r="C531" s="26" t="s">
        <v>256</v>
      </c>
      <c r="D531" s="26"/>
      <c r="E531" s="26" t="s">
        <v>218</v>
      </c>
      <c r="F531" s="26" t="s">
        <v>127</v>
      </c>
      <c r="G531" s="27" t="n">
        <v>0</v>
      </c>
      <c r="H531" s="29" t="n">
        <v>0</v>
      </c>
      <c r="I531" s="29" t="n">
        <v>0</v>
      </c>
      <c r="J531" s="29" t="n">
        <v>0</v>
      </c>
      <c r="K531" s="29" t="n">
        <v>0</v>
      </c>
      <c r="L531" s="29" t="n">
        <v>0</v>
      </c>
      <c r="M531" s="29" t="n">
        <v>0</v>
      </c>
      <c r="N531" s="29" t="n">
        <v>0</v>
      </c>
      <c r="O531" s="29" t="n">
        <v>0</v>
      </c>
      <c r="P531" s="29" t="n">
        <v>0</v>
      </c>
      <c r="Q531" s="29" t="n">
        <v>0</v>
      </c>
      <c r="R531" s="29" t="n">
        <v>0</v>
      </c>
      <c r="S531" s="29" t="n">
        <v>0</v>
      </c>
      <c r="T531" s="29" t="n">
        <v>0</v>
      </c>
      <c r="U531" s="29" t="n">
        <v>0</v>
      </c>
      <c r="V531" s="29" t="n">
        <v>0</v>
      </c>
      <c r="W531" s="29" t="n">
        <v>0</v>
      </c>
      <c r="X531" s="27"/>
      <c r="Y531" s="30" t="n">
        <f aca="false">S531/S$543</f>
        <v>0</v>
      </c>
      <c r="Z531" s="31" t="n">
        <f aca="false">Z530+Y531</f>
        <v>1</v>
      </c>
    </row>
    <row r="532" customFormat="false" ht="11.25" hidden="false" customHeight="false" outlineLevel="0" collapsed="false">
      <c r="A532" s="9" t="s">
        <v>830</v>
      </c>
      <c r="B532" s="26" t="s">
        <v>693</v>
      </c>
      <c r="C532" s="26" t="s">
        <v>256</v>
      </c>
      <c r="D532" s="26"/>
      <c r="E532" s="26" t="s">
        <v>218</v>
      </c>
      <c r="F532" s="26" t="s">
        <v>127</v>
      </c>
      <c r="G532" s="27" t="n">
        <v>0</v>
      </c>
      <c r="H532" s="29" t="n">
        <v>0</v>
      </c>
      <c r="I532" s="29" t="n">
        <v>0</v>
      </c>
      <c r="J532" s="29" t="n">
        <v>0</v>
      </c>
      <c r="K532" s="29" t="n">
        <v>0</v>
      </c>
      <c r="L532" s="29" t="n">
        <v>0</v>
      </c>
      <c r="M532" s="29" t="n">
        <v>0</v>
      </c>
      <c r="N532" s="29" t="n">
        <v>0</v>
      </c>
      <c r="O532" s="29" t="n">
        <v>0</v>
      </c>
      <c r="P532" s="29" t="n">
        <v>0</v>
      </c>
      <c r="Q532" s="29" t="n">
        <v>0</v>
      </c>
      <c r="R532" s="29" t="n">
        <v>0</v>
      </c>
      <c r="S532" s="29" t="n">
        <v>0</v>
      </c>
      <c r="T532" s="29" t="n">
        <v>0</v>
      </c>
      <c r="U532" s="29" t="n">
        <v>0</v>
      </c>
      <c r="V532" s="29" t="n">
        <v>0</v>
      </c>
      <c r="W532" s="29" t="n">
        <v>0</v>
      </c>
      <c r="X532" s="28"/>
      <c r="Y532" s="30" t="n">
        <f aca="false">S532/S$543</f>
        <v>0</v>
      </c>
      <c r="Z532" s="31" t="n">
        <f aca="false">Z531+Y532</f>
        <v>1</v>
      </c>
    </row>
    <row r="533" customFormat="false" ht="11.25" hidden="false" customHeight="false" outlineLevel="0" collapsed="false">
      <c r="A533" s="9" t="s">
        <v>293</v>
      </c>
      <c r="B533" s="26" t="s">
        <v>177</v>
      </c>
      <c r="C533" s="26" t="s">
        <v>178</v>
      </c>
      <c r="D533" s="26"/>
      <c r="E533" s="26" t="s">
        <v>230</v>
      </c>
      <c r="F533" s="26" t="s">
        <v>127</v>
      </c>
      <c r="G533" s="27" t="n">
        <v>2102.0289</v>
      </c>
      <c r="H533" s="28" t="n">
        <v>1559.3555</v>
      </c>
      <c r="I533" s="28" t="n">
        <v>1473.1243</v>
      </c>
      <c r="J533" s="28" t="n">
        <v>1640.6872</v>
      </c>
      <c r="K533" s="28" t="n">
        <v>1573.4326</v>
      </c>
      <c r="L533" s="28" t="n">
        <v>1932.2194</v>
      </c>
      <c r="M533" s="28" t="n">
        <v>2102.0289</v>
      </c>
      <c r="N533" s="28" t="n">
        <v>2014.3637</v>
      </c>
      <c r="O533" s="28" t="n">
        <v>415.1191</v>
      </c>
      <c r="P533" s="28" t="n">
        <v>155.35</v>
      </c>
      <c r="Q533" s="28" t="n">
        <v>0</v>
      </c>
      <c r="R533" s="28" t="n">
        <v>0</v>
      </c>
      <c r="S533" s="28" t="n">
        <v>0</v>
      </c>
      <c r="T533" s="28" t="n">
        <v>0</v>
      </c>
      <c r="U533" s="28" t="n">
        <v>0</v>
      </c>
      <c r="V533" s="28" t="n">
        <v>0</v>
      </c>
      <c r="W533" s="28" t="n">
        <v>0</v>
      </c>
      <c r="X533" s="29"/>
      <c r="Y533" s="30" t="n">
        <f aca="false">S533/S$543</f>
        <v>0</v>
      </c>
      <c r="Z533" s="31" t="n">
        <f aca="false">Z532+Y533</f>
        <v>1</v>
      </c>
    </row>
    <row r="534" customFormat="false" ht="11.25" hidden="false" customHeight="false" outlineLevel="0" collapsed="false">
      <c r="A534" s="9" t="s">
        <v>459</v>
      </c>
      <c r="B534" s="26" t="s">
        <v>298</v>
      </c>
      <c r="C534" s="26" t="s">
        <v>299</v>
      </c>
      <c r="D534" s="26"/>
      <c r="E534" s="26" t="s">
        <v>230</v>
      </c>
      <c r="F534" s="26" t="s">
        <v>127</v>
      </c>
      <c r="G534" s="27" t="n">
        <v>119.5</v>
      </c>
      <c r="H534" s="28" t="n">
        <v>119.5</v>
      </c>
      <c r="I534" s="28" t="n">
        <v>119.5</v>
      </c>
      <c r="J534" s="28" t="n">
        <v>119.5</v>
      </c>
      <c r="K534" s="28" t="n">
        <v>119.5</v>
      </c>
      <c r="L534" s="28" t="n">
        <v>119.5</v>
      </c>
      <c r="M534" s="28" t="n">
        <v>119.5</v>
      </c>
      <c r="N534" s="28" t="n">
        <v>47.8</v>
      </c>
      <c r="O534" s="28" t="n">
        <v>47.8</v>
      </c>
      <c r="P534" s="28" t="n">
        <v>47.8</v>
      </c>
      <c r="Q534" s="28" t="n">
        <v>0</v>
      </c>
      <c r="R534" s="28" t="n">
        <v>0</v>
      </c>
      <c r="S534" s="28" t="n">
        <v>0</v>
      </c>
      <c r="T534" s="28" t="n">
        <v>0</v>
      </c>
      <c r="U534" s="28" t="n">
        <v>0</v>
      </c>
      <c r="V534" s="28" t="n">
        <v>0</v>
      </c>
      <c r="W534" s="28" t="n">
        <v>0</v>
      </c>
      <c r="X534" s="28"/>
      <c r="Y534" s="30" t="n">
        <f aca="false">S534/S$543</f>
        <v>0</v>
      </c>
      <c r="Z534" s="31" t="n">
        <f aca="false">Z533+Y534</f>
        <v>1</v>
      </c>
    </row>
    <row r="535" customFormat="false" ht="11.25" hidden="false" customHeight="false" outlineLevel="0" collapsed="false">
      <c r="A535" s="9" t="s">
        <v>831</v>
      </c>
      <c r="B535" s="26" t="s">
        <v>301</v>
      </c>
      <c r="C535" s="26" t="s">
        <v>302</v>
      </c>
      <c r="D535" s="26"/>
      <c r="E535" s="26" t="s">
        <v>230</v>
      </c>
      <c r="F535" s="26" t="s">
        <v>127</v>
      </c>
      <c r="G535" s="27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0</v>
      </c>
      <c r="T535" s="28" t="n">
        <v>0</v>
      </c>
      <c r="U535" s="28" t="n">
        <v>0</v>
      </c>
      <c r="V535" s="28" t="n">
        <v>0</v>
      </c>
      <c r="W535" s="28" t="n">
        <v>0</v>
      </c>
      <c r="X535" s="29"/>
      <c r="Y535" s="30" t="n">
        <f aca="false">S535/S$543</f>
        <v>0</v>
      </c>
      <c r="Z535" s="31" t="n">
        <f aca="false">Z534+Y535</f>
        <v>1</v>
      </c>
    </row>
    <row r="536" customFormat="false" ht="11.25" hidden="false" customHeight="false" outlineLevel="0" collapsed="false">
      <c r="A536" s="9" t="s">
        <v>832</v>
      </c>
      <c r="B536" s="26" t="s">
        <v>295</v>
      </c>
      <c r="C536" s="26" t="s">
        <v>296</v>
      </c>
      <c r="D536" s="26"/>
      <c r="E536" s="26" t="s">
        <v>230</v>
      </c>
      <c r="F536" s="26" t="s">
        <v>127</v>
      </c>
      <c r="G536" s="27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8" t="n">
        <v>0</v>
      </c>
      <c r="W536" s="28" t="n">
        <v>0</v>
      </c>
      <c r="X536" s="28"/>
      <c r="Y536" s="30" t="n">
        <f aca="false">S536/S$543</f>
        <v>0</v>
      </c>
      <c r="Z536" s="31" t="n">
        <f aca="false">Z535+Y536</f>
        <v>1</v>
      </c>
    </row>
    <row r="537" customFormat="false" ht="11.25" hidden="false" customHeight="false" outlineLevel="0" collapsed="false">
      <c r="A537" s="9" t="s">
        <v>833</v>
      </c>
      <c r="B537" s="26" t="s">
        <v>574</v>
      </c>
      <c r="C537" s="26" t="s">
        <v>575</v>
      </c>
      <c r="D537" s="26"/>
      <c r="E537" s="26" t="s">
        <v>230</v>
      </c>
      <c r="F537" s="26" t="s">
        <v>127</v>
      </c>
      <c r="G537" s="27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8" t="n">
        <v>0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/>
      <c r="Y537" s="30" t="n">
        <f aca="false">S537/S$543</f>
        <v>0</v>
      </c>
      <c r="Z537" s="31" t="n">
        <f aca="false">Z536+Y537</f>
        <v>1</v>
      </c>
    </row>
    <row r="538" customFormat="false" ht="11.25" hidden="false" customHeight="false" outlineLevel="0" collapsed="false">
      <c r="A538" s="9" t="s">
        <v>834</v>
      </c>
      <c r="B538" s="26" t="s">
        <v>355</v>
      </c>
      <c r="C538" s="26" t="s">
        <v>356</v>
      </c>
      <c r="D538" s="26"/>
      <c r="E538" s="26" t="s">
        <v>230</v>
      </c>
      <c r="F538" s="26" t="s">
        <v>127</v>
      </c>
      <c r="G538" s="27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0</v>
      </c>
      <c r="T538" s="28" t="n">
        <v>0</v>
      </c>
      <c r="U538" s="28" t="n">
        <v>0</v>
      </c>
      <c r="V538" s="28" t="n">
        <v>0</v>
      </c>
      <c r="W538" s="28" t="n">
        <v>0</v>
      </c>
      <c r="X538" s="28"/>
      <c r="Y538" s="30" t="n">
        <f aca="false">S538/S$543</f>
        <v>0</v>
      </c>
      <c r="Z538" s="31" t="n">
        <f aca="false">Z537+Y538</f>
        <v>1</v>
      </c>
    </row>
    <row r="539" customFormat="false" ht="11.25" hidden="false" customHeight="false" outlineLevel="0" collapsed="false">
      <c r="A539" s="9" t="s">
        <v>835</v>
      </c>
      <c r="B539" s="26" t="s">
        <v>644</v>
      </c>
      <c r="C539" s="26" t="s">
        <v>645</v>
      </c>
      <c r="D539" s="26"/>
      <c r="E539" s="26" t="s">
        <v>230</v>
      </c>
      <c r="F539" s="26" t="s">
        <v>127</v>
      </c>
      <c r="G539" s="27" t="n"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0</v>
      </c>
      <c r="R539" s="28" t="n">
        <v>0</v>
      </c>
      <c r="S539" s="28" t="n">
        <v>0</v>
      </c>
      <c r="T539" s="28" t="n">
        <v>0</v>
      </c>
      <c r="U539" s="28" t="n">
        <v>0</v>
      </c>
      <c r="V539" s="28" t="n">
        <v>0</v>
      </c>
      <c r="W539" s="28" t="n">
        <v>0</v>
      </c>
      <c r="X539" s="28"/>
      <c r="Y539" s="30" t="n">
        <f aca="false">S539/S$543</f>
        <v>0</v>
      </c>
      <c r="Z539" s="31" t="n">
        <f aca="false">Z538+Y539</f>
        <v>1</v>
      </c>
    </row>
    <row r="540" customFormat="false" ht="11.25" hidden="false" customHeight="false" outlineLevel="0" collapsed="false">
      <c r="A540" s="9" t="s">
        <v>836</v>
      </c>
      <c r="B540" s="26" t="s">
        <v>817</v>
      </c>
      <c r="C540" s="26" t="s">
        <v>818</v>
      </c>
      <c r="D540" s="26"/>
      <c r="E540" s="26" t="s">
        <v>230</v>
      </c>
      <c r="F540" s="26" t="s">
        <v>127</v>
      </c>
      <c r="G540" s="27" t="n">
        <v>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0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0</v>
      </c>
      <c r="X540" s="28"/>
      <c r="Y540" s="30" t="n">
        <f aca="false">S540/S$543</f>
        <v>0</v>
      </c>
      <c r="Z540" s="31" t="n">
        <f aca="false">Z539+Y540</f>
        <v>1</v>
      </c>
    </row>
    <row r="541" customFormat="false" ht="11.25" hidden="false" customHeight="false" outlineLevel="0" collapsed="false">
      <c r="A541" s="9" t="s">
        <v>838</v>
      </c>
      <c r="B541" s="26" t="s">
        <v>821</v>
      </c>
      <c r="C541" s="26" t="s">
        <v>256</v>
      </c>
      <c r="D541" s="26"/>
      <c r="E541" s="26" t="s">
        <v>230</v>
      </c>
      <c r="F541" s="26" t="s">
        <v>127</v>
      </c>
      <c r="G541" s="27" t="n">
        <v>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0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0</v>
      </c>
      <c r="V541" s="28" t="n">
        <v>0</v>
      </c>
      <c r="W541" s="28" t="n">
        <v>0</v>
      </c>
      <c r="X541" s="28"/>
      <c r="Y541" s="30" t="n">
        <f aca="false">S541/S$543</f>
        <v>0</v>
      </c>
      <c r="Z541" s="31" t="n">
        <f aca="false">Z540+Y541</f>
        <v>1</v>
      </c>
    </row>
    <row r="542" customFormat="false" ht="11.25" hidden="false" customHeight="false" outlineLevel="0" collapsed="false">
      <c r="A542" s="9" t="s">
        <v>839</v>
      </c>
      <c r="B542" s="26" t="s">
        <v>693</v>
      </c>
      <c r="C542" s="26" t="s">
        <v>256</v>
      </c>
      <c r="D542" s="26"/>
      <c r="E542" s="26" t="s">
        <v>230</v>
      </c>
      <c r="F542" s="26" t="s">
        <v>127</v>
      </c>
      <c r="G542" s="27" t="n">
        <v>0</v>
      </c>
      <c r="H542" s="29" t="n">
        <v>0</v>
      </c>
      <c r="I542" s="29" t="n">
        <v>0</v>
      </c>
      <c r="J542" s="29" t="n">
        <v>0</v>
      </c>
      <c r="K542" s="29" t="n">
        <v>0</v>
      </c>
      <c r="L542" s="29" t="n">
        <v>0</v>
      </c>
      <c r="M542" s="29" t="n">
        <v>0</v>
      </c>
      <c r="N542" s="29" t="n">
        <v>0</v>
      </c>
      <c r="O542" s="29" t="n">
        <v>0</v>
      </c>
      <c r="P542" s="29" t="n">
        <v>0</v>
      </c>
      <c r="Q542" s="29" t="n">
        <v>0</v>
      </c>
      <c r="R542" s="29" t="n">
        <v>0</v>
      </c>
      <c r="S542" s="29" t="n">
        <v>0</v>
      </c>
      <c r="T542" s="29" t="n">
        <v>0</v>
      </c>
      <c r="U542" s="29" t="n">
        <v>0</v>
      </c>
      <c r="V542" s="29" t="n">
        <v>0</v>
      </c>
      <c r="W542" s="29" t="n">
        <v>0</v>
      </c>
      <c r="X542" s="28"/>
      <c r="Y542" s="30" t="n">
        <f aca="false">S542/S$543</f>
        <v>0</v>
      </c>
      <c r="Z542" s="31" t="n">
        <f aca="false">Z541+Y542</f>
        <v>1</v>
      </c>
    </row>
    <row r="543" customFormat="false" ht="11.25" hidden="false" customHeight="false" outlineLevel="0" collapsed="false">
      <c r="B543" s="26"/>
      <c r="C543" s="32" t="s">
        <v>840</v>
      </c>
      <c r="D543" s="32"/>
      <c r="E543" s="26"/>
      <c r="F543" s="26"/>
      <c r="G543" s="33" t="n">
        <f aca="false">SUM(G4:G542)</f>
        <v>4693999.55422057</v>
      </c>
      <c r="H543" s="33" t="n">
        <v>4679986.69617387</v>
      </c>
      <c r="I543" s="33" t="n">
        <v>4745289.96731281</v>
      </c>
      <c r="J543" s="33" t="n">
        <v>4636824.98087237</v>
      </c>
      <c r="K543" s="33" t="n">
        <v>4570709.30808537</v>
      </c>
      <c r="L543" s="33" t="n">
        <v>4581915.32723548</v>
      </c>
      <c r="M543" s="33" t="n">
        <v>4634384.9790474</v>
      </c>
      <c r="N543" s="33" t="n">
        <v>4739352.56562643</v>
      </c>
      <c r="O543" s="33" t="n">
        <v>4664004.18096138</v>
      </c>
      <c r="P543" s="33" t="n">
        <v>4666728.1977484</v>
      </c>
      <c r="Q543" s="33" t="n">
        <v>4617986.81589171</v>
      </c>
      <c r="R543" s="33" t="n">
        <v>4616447.64758262</v>
      </c>
      <c r="S543" s="33" t="n">
        <v>4687628.85322264</v>
      </c>
      <c r="T543" s="33" t="n">
        <v>4668149.61660689</v>
      </c>
      <c r="U543" s="33" t="n">
        <v>4719834.48196748</v>
      </c>
      <c r="V543" s="33" t="n">
        <v>4717376.94982865</v>
      </c>
      <c r="W543" s="33" t="n">
        <v>4679752.84082997</v>
      </c>
      <c r="X543" s="33"/>
      <c r="Y543" s="34"/>
      <c r="Z543" s="35"/>
    </row>
    <row r="544" customFormat="false" ht="11.25" hidden="false" customHeight="false" outlineLevel="0" collapsed="false">
      <c r="S544" s="9"/>
    </row>
    <row r="545" customFormat="false" ht="11.25" hidden="false" customHeight="false" outlineLevel="0" collapsed="false">
      <c r="S545" s="9"/>
    </row>
    <row r="546" customFormat="false" ht="11.25" hidden="false" customHeight="false" outlineLevel="0" collapsed="false">
      <c r="S546" s="9"/>
    </row>
    <row r="547" customFormat="false" ht="11.25" hidden="false" customHeight="false" outlineLevel="0" collapsed="false">
      <c r="S547" s="9"/>
    </row>
    <row r="548" customFormat="false" ht="11.25" hidden="false" customHeight="false" outlineLevel="0" collapsed="false">
      <c r="S548" s="9"/>
    </row>
    <row r="549" customFormat="false" ht="11.25" hidden="false" customHeight="false" outlineLevel="0" collapsed="false">
      <c r="S549" s="9"/>
    </row>
    <row r="550" customFormat="false" ht="11.25" hidden="false" customHeight="false" outlineLevel="0" collapsed="false">
      <c r="S550" s="9"/>
    </row>
    <row r="551" customFormat="false" ht="11.25" hidden="false" customHeight="false" outlineLevel="0" collapsed="false">
      <c r="S551" s="9"/>
    </row>
    <row r="552" customFormat="false" ht="11.25" hidden="false" customHeight="false" outlineLevel="0" collapsed="false">
      <c r="S552" s="9"/>
    </row>
    <row r="553" customFormat="false" ht="11.25" hidden="false" customHeight="false" outlineLevel="0" collapsed="false">
      <c r="S553" s="9"/>
    </row>
    <row r="554" customFormat="false" ht="11.25" hidden="false" customHeight="false" outlineLevel="0" collapsed="false">
      <c r="S554" s="9"/>
    </row>
    <row r="555" customFormat="false" ht="11.25" hidden="false" customHeight="false" outlineLevel="0" collapsed="false">
      <c r="S555" s="9"/>
    </row>
    <row r="556" customFormat="false" ht="11.25" hidden="false" customHeight="false" outlineLevel="0" collapsed="false">
      <c r="S556" s="9"/>
    </row>
    <row r="557" customFormat="false" ht="11.25" hidden="false" customHeight="false" outlineLevel="0" collapsed="false">
      <c r="S557" s="9"/>
    </row>
    <row r="558" customFormat="false" ht="11.25" hidden="false" customHeight="false" outlineLevel="0" collapsed="false">
      <c r="S558" s="9"/>
    </row>
    <row r="559" customFormat="false" ht="11.25" hidden="false" customHeight="false" outlineLevel="0" collapsed="false">
      <c r="S559" s="9"/>
    </row>
    <row r="560" customFormat="false" ht="11.25" hidden="false" customHeight="false" outlineLevel="0" collapsed="false">
      <c r="S560" s="9"/>
    </row>
    <row r="561" customFormat="false" ht="11.25" hidden="false" customHeight="false" outlineLevel="0" collapsed="false">
      <c r="S561" s="9"/>
    </row>
    <row r="562" customFormat="false" ht="11.25" hidden="false" customHeight="false" outlineLevel="0" collapsed="false">
      <c r="S562" s="9"/>
    </row>
    <row r="563" customFormat="false" ht="11.25" hidden="false" customHeight="false" outlineLevel="0" collapsed="false">
      <c r="S563" s="9"/>
    </row>
    <row r="564" customFormat="false" ht="11.25" hidden="false" customHeight="false" outlineLevel="0" collapsed="false">
      <c r="S564" s="9"/>
    </row>
    <row r="565" customFormat="false" ht="11.25" hidden="false" customHeight="false" outlineLevel="0" collapsed="false">
      <c r="S565" s="9"/>
    </row>
    <row r="566" customFormat="false" ht="11.25" hidden="false" customHeight="false" outlineLevel="0" collapsed="false">
      <c r="S566" s="9"/>
    </row>
    <row r="567" customFormat="false" ht="11.25" hidden="false" customHeight="false" outlineLevel="0" collapsed="false">
      <c r="S567" s="9"/>
    </row>
    <row r="568" customFormat="false" ht="11.25" hidden="false" customHeight="false" outlineLevel="0" collapsed="false">
      <c r="S568" s="9"/>
    </row>
    <row r="569" customFormat="false" ht="11.25" hidden="false" customHeight="false" outlineLevel="0" collapsed="false">
      <c r="S569" s="9"/>
    </row>
    <row r="570" customFormat="false" ht="11.25" hidden="false" customHeight="false" outlineLevel="0" collapsed="false">
      <c r="S570" s="9"/>
    </row>
    <row r="571" customFormat="false" ht="11.25" hidden="false" customHeight="false" outlineLevel="0" collapsed="false">
      <c r="S571" s="9"/>
    </row>
    <row r="572" customFormat="false" ht="11.25" hidden="false" customHeight="false" outlineLevel="0" collapsed="false">
      <c r="S572" s="9"/>
    </row>
    <row r="573" customFormat="false" ht="11.25" hidden="false" customHeight="false" outlineLevel="0" collapsed="false">
      <c r="S573" s="9"/>
    </row>
    <row r="574" customFormat="false" ht="11.25" hidden="false" customHeight="false" outlineLevel="0" collapsed="false">
      <c r="S574" s="9"/>
    </row>
    <row r="575" customFormat="false" ht="11.25" hidden="false" customHeight="false" outlineLevel="0" collapsed="false">
      <c r="S575" s="9"/>
    </row>
    <row r="576" customFormat="false" ht="11.25" hidden="false" customHeight="false" outlineLevel="0" collapsed="false">
      <c r="S576" s="9"/>
    </row>
    <row r="577" customFormat="false" ht="11.25" hidden="false" customHeight="false" outlineLevel="0" collapsed="false">
      <c r="S577" s="9"/>
    </row>
    <row r="578" customFormat="false" ht="11.25" hidden="false" customHeight="false" outlineLevel="0" collapsed="false">
      <c r="S578" s="9"/>
    </row>
    <row r="579" customFormat="false" ht="11.25" hidden="false" customHeight="false" outlineLevel="0" collapsed="false">
      <c r="S579" s="9"/>
    </row>
    <row r="580" customFormat="false" ht="11.25" hidden="false" customHeight="false" outlineLevel="0" collapsed="false">
      <c r="S580" s="9"/>
    </row>
    <row r="581" customFormat="false" ht="11.25" hidden="false" customHeight="false" outlineLevel="0" collapsed="false">
      <c r="S581" s="9"/>
    </row>
    <row r="582" customFormat="false" ht="11.25" hidden="false" customHeight="false" outlineLevel="0" collapsed="false">
      <c r="S582" s="9"/>
    </row>
    <row r="583" customFormat="false" ht="11.25" hidden="false" customHeight="false" outlineLevel="0" collapsed="false">
      <c r="S583" s="9"/>
    </row>
    <row r="584" customFormat="false" ht="11.25" hidden="false" customHeight="false" outlineLevel="0" collapsed="false">
      <c r="S584" s="9"/>
    </row>
    <row r="585" customFormat="false" ht="11.25" hidden="false" customHeight="false" outlineLevel="0" collapsed="false">
      <c r="S585" s="9"/>
    </row>
    <row r="586" customFormat="false" ht="11.25" hidden="false" customHeight="false" outlineLevel="0" collapsed="false">
      <c r="S586" s="9"/>
    </row>
    <row r="587" customFormat="false" ht="11.25" hidden="false" customHeight="false" outlineLevel="0" collapsed="false">
      <c r="S587" s="9"/>
    </row>
    <row r="588" customFormat="false" ht="11.25" hidden="false" customHeight="false" outlineLevel="0" collapsed="false">
      <c r="S588" s="9"/>
    </row>
    <row r="589" customFormat="false" ht="11.25" hidden="false" customHeight="false" outlineLevel="0" collapsed="false">
      <c r="S589" s="9"/>
    </row>
    <row r="590" customFormat="false" ht="11.25" hidden="false" customHeight="false" outlineLevel="0" collapsed="false">
      <c r="S590" s="9"/>
    </row>
    <row r="591" customFormat="false" ht="11.25" hidden="false" customHeight="false" outlineLevel="0" collapsed="false">
      <c r="S591" s="9"/>
    </row>
    <row r="592" customFormat="false" ht="11.25" hidden="false" customHeight="false" outlineLevel="0" collapsed="false">
      <c r="S592" s="9"/>
    </row>
    <row r="593" customFormat="false" ht="11.25" hidden="false" customHeight="false" outlineLevel="0" collapsed="false">
      <c r="S593" s="9"/>
    </row>
    <row r="594" customFormat="false" ht="11.25" hidden="false" customHeight="false" outlineLevel="0" collapsed="false">
      <c r="S594" s="9"/>
    </row>
    <row r="595" customFormat="false" ht="11.25" hidden="false" customHeight="false" outlineLevel="0" collapsed="false">
      <c r="S595" s="9"/>
    </row>
    <row r="596" customFormat="false" ht="11.25" hidden="false" customHeight="false" outlineLevel="0" collapsed="false">
      <c r="S596" s="9"/>
    </row>
    <row r="597" customFormat="false" ht="11.25" hidden="false" customHeight="false" outlineLevel="0" collapsed="false">
      <c r="S597" s="9"/>
    </row>
    <row r="598" customFormat="false" ht="11.25" hidden="false" customHeight="false" outlineLevel="0" collapsed="false">
      <c r="S598" s="9"/>
    </row>
    <row r="599" customFormat="false" ht="11.25" hidden="false" customHeight="false" outlineLevel="0" collapsed="false">
      <c r="S599" s="9"/>
    </row>
    <row r="600" customFormat="false" ht="11.25" hidden="false" customHeight="false" outlineLevel="0" collapsed="false">
      <c r="S600" s="9"/>
    </row>
    <row r="601" customFormat="false" ht="11.25" hidden="false" customHeight="false" outlineLevel="0" collapsed="false">
      <c r="S601" s="9"/>
    </row>
    <row r="602" customFormat="false" ht="11.25" hidden="false" customHeight="false" outlineLevel="0" collapsed="false">
      <c r="S602" s="9"/>
    </row>
    <row r="603" customFormat="false" ht="11.25" hidden="false" customHeight="false" outlineLevel="0" collapsed="false">
      <c r="S603" s="9"/>
    </row>
    <row r="604" customFormat="false" ht="11.25" hidden="false" customHeight="false" outlineLevel="0" collapsed="false">
      <c r="S604" s="9"/>
    </row>
    <row r="605" customFormat="false" ht="11.25" hidden="false" customHeight="false" outlineLevel="0" collapsed="false">
      <c r="S605" s="9"/>
    </row>
    <row r="606" customFormat="false" ht="11.25" hidden="false" customHeight="false" outlineLevel="0" collapsed="false">
      <c r="S606" s="9"/>
    </row>
    <row r="607" customFormat="false" ht="11.25" hidden="false" customHeight="false" outlineLevel="0" collapsed="false">
      <c r="S607" s="9"/>
    </row>
    <row r="608" customFormat="false" ht="11.25" hidden="false" customHeight="false" outlineLevel="0" collapsed="false">
      <c r="S608" s="9"/>
    </row>
    <row r="609" customFormat="false" ht="11.25" hidden="false" customHeight="false" outlineLevel="0" collapsed="false">
      <c r="S609" s="9"/>
    </row>
    <row r="610" customFormat="false" ht="11.25" hidden="false" customHeight="false" outlineLevel="0" collapsed="false">
      <c r="S610" s="9"/>
    </row>
    <row r="611" customFormat="false" ht="11.25" hidden="false" customHeight="false" outlineLevel="0" collapsed="false">
      <c r="S611" s="9"/>
    </row>
    <row r="612" customFormat="false" ht="11.25" hidden="false" customHeight="false" outlineLevel="0" collapsed="false">
      <c r="S612" s="9"/>
    </row>
    <row r="613" customFormat="false" ht="11.25" hidden="false" customHeight="false" outlineLevel="0" collapsed="false">
      <c r="S613" s="9"/>
    </row>
    <row r="614" customFormat="false" ht="11.25" hidden="false" customHeight="false" outlineLevel="0" collapsed="false">
      <c r="S614" s="9"/>
    </row>
    <row r="615" customFormat="false" ht="11.25" hidden="false" customHeight="false" outlineLevel="0" collapsed="false">
      <c r="S615" s="9"/>
    </row>
    <row r="616" customFormat="false" ht="11.25" hidden="false" customHeight="false" outlineLevel="0" collapsed="false">
      <c r="S616" s="9"/>
    </row>
    <row r="617" customFormat="false" ht="11.25" hidden="false" customHeight="false" outlineLevel="0" collapsed="false">
      <c r="S617" s="9"/>
    </row>
    <row r="618" customFormat="false" ht="11.25" hidden="false" customHeight="false" outlineLevel="0" collapsed="false">
      <c r="S618" s="9"/>
    </row>
    <row r="619" customFormat="false" ht="11.25" hidden="false" customHeight="false" outlineLevel="0" collapsed="false">
      <c r="S619" s="9"/>
    </row>
    <row r="620" customFormat="false" ht="11.25" hidden="false" customHeight="false" outlineLevel="0" collapsed="false">
      <c r="S620" s="9"/>
    </row>
    <row r="621" customFormat="false" ht="11.25" hidden="false" customHeight="false" outlineLevel="0" collapsed="false">
      <c r="S621" s="9"/>
    </row>
    <row r="622" customFormat="false" ht="11.25" hidden="false" customHeight="false" outlineLevel="0" collapsed="false">
      <c r="S622" s="9"/>
    </row>
    <row r="623" customFormat="false" ht="11.25" hidden="false" customHeight="false" outlineLevel="0" collapsed="false">
      <c r="S623" s="9"/>
    </row>
    <row r="624" customFormat="false" ht="11.25" hidden="false" customHeight="false" outlineLevel="0" collapsed="false">
      <c r="S624" s="9"/>
    </row>
    <row r="625" customFormat="false" ht="11.25" hidden="false" customHeight="false" outlineLevel="0" collapsed="false">
      <c r="S625" s="9"/>
    </row>
    <row r="626" customFormat="false" ht="11.25" hidden="false" customHeight="false" outlineLevel="0" collapsed="false">
      <c r="S626" s="9"/>
    </row>
    <row r="627" customFormat="false" ht="11.25" hidden="false" customHeight="false" outlineLevel="0" collapsed="false">
      <c r="S627" s="9"/>
    </row>
    <row r="628" customFormat="false" ht="11.25" hidden="false" customHeight="false" outlineLevel="0" collapsed="false">
      <c r="S628" s="9"/>
    </row>
    <row r="629" customFormat="false" ht="11.25" hidden="false" customHeight="false" outlineLevel="0" collapsed="false">
      <c r="S629" s="9"/>
    </row>
    <row r="630" customFormat="false" ht="11.25" hidden="false" customHeight="false" outlineLevel="0" collapsed="false">
      <c r="S630" s="9"/>
    </row>
    <row r="631" customFormat="false" ht="11.25" hidden="false" customHeight="false" outlineLevel="0" collapsed="false">
      <c r="S631" s="9"/>
    </row>
    <row r="632" customFormat="false" ht="11.25" hidden="false" customHeight="false" outlineLevel="0" collapsed="false">
      <c r="S632" s="9"/>
    </row>
    <row r="633" customFormat="false" ht="11.25" hidden="false" customHeight="false" outlineLevel="0" collapsed="false">
      <c r="S633" s="9"/>
    </row>
    <row r="634" customFormat="false" ht="11.25" hidden="false" customHeight="false" outlineLevel="0" collapsed="false">
      <c r="S634" s="9"/>
    </row>
    <row r="635" customFormat="false" ht="11.25" hidden="false" customHeight="false" outlineLevel="0" collapsed="false">
      <c r="S635" s="9"/>
    </row>
    <row r="636" customFormat="false" ht="11.25" hidden="false" customHeight="false" outlineLevel="0" collapsed="false">
      <c r="S636" s="9"/>
    </row>
    <row r="637" customFormat="false" ht="11.25" hidden="false" customHeight="false" outlineLevel="0" collapsed="false">
      <c r="S637" s="9"/>
    </row>
    <row r="638" customFormat="false" ht="11.25" hidden="false" customHeight="false" outlineLevel="0" collapsed="false">
      <c r="S638" s="9"/>
    </row>
    <row r="639" customFormat="false" ht="11.25" hidden="false" customHeight="false" outlineLevel="0" collapsed="false">
      <c r="S639" s="9"/>
    </row>
    <row r="640" customFormat="false" ht="11.25" hidden="false" customHeight="false" outlineLevel="0" collapsed="false">
      <c r="S640" s="9"/>
    </row>
    <row r="641" customFormat="false" ht="11.25" hidden="false" customHeight="false" outlineLevel="0" collapsed="false">
      <c r="S641" s="9"/>
    </row>
    <row r="642" customFormat="false" ht="11.25" hidden="false" customHeight="false" outlineLevel="0" collapsed="false">
      <c r="S642" s="9"/>
    </row>
    <row r="643" customFormat="false" ht="11.25" hidden="false" customHeight="false" outlineLevel="0" collapsed="false">
      <c r="S643" s="9"/>
    </row>
    <row r="644" customFormat="false" ht="11.25" hidden="false" customHeight="false" outlineLevel="0" collapsed="false">
      <c r="S644" s="9"/>
    </row>
    <row r="645" customFormat="false" ht="11.25" hidden="false" customHeight="false" outlineLevel="0" collapsed="false">
      <c r="S645" s="9"/>
    </row>
    <row r="646" customFormat="false" ht="11.25" hidden="false" customHeight="false" outlineLevel="0" collapsed="false">
      <c r="S646" s="9"/>
    </row>
    <row r="647" customFormat="false" ht="11.25" hidden="false" customHeight="false" outlineLevel="0" collapsed="false">
      <c r="S647" s="9"/>
    </row>
    <row r="648" customFormat="false" ht="11.25" hidden="false" customHeight="false" outlineLevel="0" collapsed="false">
      <c r="S6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Z6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" width="47.85"/>
    <col collapsed="false" customWidth="false" hidden="false" outlineLevel="0" max="2" min="2" style="9" width="11.42"/>
    <col collapsed="false" customWidth="true" hidden="false" outlineLevel="0" max="3" min="3" style="9" width="47.14"/>
    <col collapsed="false" customWidth="true" hidden="false" outlineLevel="0" max="4" min="4" style="9" width="11.56"/>
    <col collapsed="false" customWidth="true" hidden="false" outlineLevel="0" max="5" min="5" style="9" width="5.99"/>
    <col collapsed="false" customWidth="true" hidden="false" outlineLevel="0" max="6" min="6" style="9" width="9.85"/>
    <col collapsed="false" customWidth="false" hidden="false" outlineLevel="0" max="7" min="7" style="36" width="11.42"/>
    <col collapsed="false" customWidth="false" hidden="false" outlineLevel="0" max="19" min="8" style="9" width="11.42"/>
    <col collapsed="false" customWidth="false" hidden="false" outlineLevel="0" max="20" min="20" style="19" width="11.42"/>
    <col collapsed="false" customWidth="false" hidden="false" outlineLevel="0" max="24" min="21" style="9" width="11.42"/>
    <col collapsed="false" customWidth="false" hidden="false" outlineLevel="0" max="26" min="25" style="11" width="11.42"/>
    <col collapsed="false" customWidth="false" hidden="false" outlineLevel="0" max="27" min="27" style="9" width="11.42"/>
    <col collapsed="false" customWidth="false" hidden="false" outlineLevel="0" max="257" min="28" style="12" width="11.42"/>
  </cols>
  <sheetData>
    <row r="3" s="18" customFormat="true" ht="33.75" hidden="false" customHeight="true" outlineLevel="0" collapsed="false">
      <c r="A3" s="13" t="s">
        <v>114</v>
      </c>
      <c r="B3" s="13" t="s">
        <v>115</v>
      </c>
      <c r="C3" s="13" t="s">
        <v>116</v>
      </c>
      <c r="D3" s="13" t="s">
        <v>117</v>
      </c>
      <c r="E3" s="13" t="s">
        <v>118</v>
      </c>
      <c r="F3" s="13" t="s">
        <v>119</v>
      </c>
      <c r="G3" s="37" t="s">
        <v>120</v>
      </c>
      <c r="H3" s="15" t="n">
        <v>1990</v>
      </c>
      <c r="I3" s="15" t="n">
        <v>1991</v>
      </c>
      <c r="J3" s="15" t="n">
        <v>1992</v>
      </c>
      <c r="K3" s="15" t="n">
        <v>1993</v>
      </c>
      <c r="L3" s="15" t="n">
        <v>1994</v>
      </c>
      <c r="M3" s="15" t="n">
        <v>1995</v>
      </c>
      <c r="N3" s="15" t="n">
        <v>1996</v>
      </c>
      <c r="O3" s="15" t="n">
        <v>1997</v>
      </c>
      <c r="P3" s="15" t="n">
        <v>1998</v>
      </c>
      <c r="Q3" s="15" t="n">
        <v>1999</v>
      </c>
      <c r="R3" s="15" t="n">
        <v>2000</v>
      </c>
      <c r="S3" s="15" t="n">
        <v>2001</v>
      </c>
      <c r="T3" s="38" t="n">
        <v>2002</v>
      </c>
      <c r="U3" s="15" t="n">
        <v>2003</v>
      </c>
      <c r="V3" s="15" t="n">
        <v>2004</v>
      </c>
      <c r="W3" s="15" t="n">
        <v>2005</v>
      </c>
      <c r="X3" s="15"/>
      <c r="Y3" s="16" t="s">
        <v>121</v>
      </c>
      <c r="Z3" s="17" t="s">
        <v>122</v>
      </c>
    </row>
    <row r="4" customFormat="false" ht="11.25" hidden="false" customHeight="false" outlineLevel="0" collapsed="false">
      <c r="A4" s="19" t="s">
        <v>6</v>
      </c>
      <c r="B4" s="20" t="s">
        <v>123</v>
      </c>
      <c r="C4" s="20" t="s">
        <v>124</v>
      </c>
      <c r="D4" s="20" t="s">
        <v>125</v>
      </c>
      <c r="E4" s="20" t="s">
        <v>126</v>
      </c>
      <c r="F4" s="20" t="s">
        <v>127</v>
      </c>
      <c r="G4" s="21" t="n">
        <v>751475.15836931</v>
      </c>
      <c r="H4" s="22" t="n">
        <v>751475.15836931</v>
      </c>
      <c r="I4" s="22" t="n">
        <v>750339.532898072</v>
      </c>
      <c r="J4" s="22" t="n">
        <v>715418.747618382</v>
      </c>
      <c r="K4" s="22" t="n">
        <v>667111.839986439</v>
      </c>
      <c r="L4" s="22" t="n">
        <v>667475.891537336</v>
      </c>
      <c r="M4" s="22" t="n">
        <v>656219.457429785</v>
      </c>
      <c r="N4" s="22" t="n">
        <v>659057.985723757</v>
      </c>
      <c r="O4" s="22" t="n">
        <v>622642.982353258</v>
      </c>
      <c r="P4" s="22" t="n">
        <v>634554.487221139</v>
      </c>
      <c r="Q4" s="22" t="n">
        <v>605047.226920382</v>
      </c>
      <c r="R4" s="22" t="n">
        <v>637609.623670276</v>
      </c>
      <c r="S4" s="22" t="n">
        <v>656069.468825035</v>
      </c>
      <c r="T4" s="22" t="n">
        <v>669341.048837113</v>
      </c>
      <c r="U4" s="22" t="n">
        <v>701578.45153225</v>
      </c>
      <c r="V4" s="22" t="n">
        <v>692328.821624239</v>
      </c>
      <c r="W4" s="22" t="n">
        <v>675493.757590998</v>
      </c>
      <c r="X4" s="22"/>
      <c r="Y4" s="23" t="n">
        <f aca="false">T4/T$543</f>
        <v>0.143384660692095</v>
      </c>
      <c r="Z4" s="24" t="n">
        <f aca="false">Y4</f>
        <v>0.143384660692095</v>
      </c>
    </row>
    <row r="5" customFormat="false" ht="11.25" hidden="false" customHeight="false" outlineLevel="0" collapsed="false">
      <c r="A5" s="19" t="s">
        <v>39</v>
      </c>
      <c r="B5" s="20" t="s">
        <v>128</v>
      </c>
      <c r="C5" s="20" t="s">
        <v>129</v>
      </c>
      <c r="D5" s="20" t="s">
        <v>131</v>
      </c>
      <c r="E5" s="20" t="s">
        <v>126</v>
      </c>
      <c r="F5" s="20" t="s">
        <v>127</v>
      </c>
      <c r="G5" s="21" t="n">
        <v>265610.700184276</v>
      </c>
      <c r="H5" s="22" t="n">
        <v>265610.700184276</v>
      </c>
      <c r="I5" s="22" t="n">
        <v>276685.938089901</v>
      </c>
      <c r="J5" s="22" t="n">
        <v>292102.090538111</v>
      </c>
      <c r="K5" s="22" t="n">
        <v>302389.308405445</v>
      </c>
      <c r="L5" s="22" t="n">
        <v>313794.420316996</v>
      </c>
      <c r="M5" s="22" t="n">
        <v>324773.70819586</v>
      </c>
      <c r="N5" s="22" t="n">
        <v>337371.203404165</v>
      </c>
      <c r="O5" s="22" t="n">
        <v>348220.022669488</v>
      </c>
      <c r="P5" s="22" t="n">
        <v>369881.775034322</v>
      </c>
      <c r="Q5" s="22" t="n">
        <v>389328.034508498</v>
      </c>
      <c r="R5" s="22" t="n">
        <v>404372.997120862</v>
      </c>
      <c r="S5" s="22" t="n">
        <v>420379.299791248</v>
      </c>
      <c r="T5" s="22" t="n">
        <v>436982.137278199</v>
      </c>
      <c r="U5" s="22" t="n">
        <v>452930.220344587</v>
      </c>
      <c r="V5" s="22" t="n">
        <v>475427.552623835</v>
      </c>
      <c r="W5" s="22" t="n">
        <v>485238.801214281</v>
      </c>
      <c r="X5" s="22"/>
      <c r="Y5" s="23" t="n">
        <f aca="false">T5/T$543</f>
        <v>0.0936092827281371</v>
      </c>
      <c r="Z5" s="24" t="n">
        <f aca="false">Z4+Y5</f>
        <v>0.236993943420232</v>
      </c>
    </row>
    <row r="6" customFormat="false" ht="11.25" hidden="false" customHeight="false" outlineLevel="0" collapsed="false">
      <c r="A6" s="19" t="s">
        <v>43</v>
      </c>
      <c r="B6" s="20" t="s">
        <v>128</v>
      </c>
      <c r="C6" s="20" t="s">
        <v>129</v>
      </c>
      <c r="D6" s="20" t="s">
        <v>130</v>
      </c>
      <c r="E6" s="20" t="s">
        <v>126</v>
      </c>
      <c r="F6" s="20" t="s">
        <v>127</v>
      </c>
      <c r="G6" s="21" t="n">
        <v>362567.265878286</v>
      </c>
      <c r="H6" s="22" t="n">
        <v>362567.265878286</v>
      </c>
      <c r="I6" s="22" t="n">
        <v>366973.195293759</v>
      </c>
      <c r="J6" s="22" t="n">
        <v>376653.068633863</v>
      </c>
      <c r="K6" s="22" t="n">
        <v>374354.674896382</v>
      </c>
      <c r="L6" s="22" t="n">
        <v>366833.489325445</v>
      </c>
      <c r="M6" s="22" t="n">
        <v>364459.951913352</v>
      </c>
      <c r="N6" s="22" t="n">
        <v>366509.318367907</v>
      </c>
      <c r="O6" s="22" t="n">
        <v>364110.007711933</v>
      </c>
      <c r="P6" s="22" t="n">
        <v>364049.157502984</v>
      </c>
      <c r="Q6" s="22" t="n">
        <v>362449.138725527</v>
      </c>
      <c r="R6" s="22" t="n">
        <v>349353.447039854</v>
      </c>
      <c r="S6" s="22" t="n">
        <v>343919.301852403</v>
      </c>
      <c r="T6" s="22" t="n">
        <v>338525.70959259</v>
      </c>
      <c r="U6" s="22" t="n">
        <v>327321.651716037</v>
      </c>
      <c r="V6" s="22" t="n">
        <v>316908.634957562</v>
      </c>
      <c r="W6" s="22" t="n">
        <v>301426.393719135</v>
      </c>
      <c r="X6" s="22"/>
      <c r="Y6" s="23" t="n">
        <f aca="false">T6/T$543</f>
        <v>0.0725181790207172</v>
      </c>
      <c r="Z6" s="24" t="n">
        <f aca="false">Z5+Y6</f>
        <v>0.30951212244095</v>
      </c>
    </row>
    <row r="7" customFormat="false" ht="11.25" hidden="false" customHeight="false" outlineLevel="0" collapsed="false">
      <c r="A7" s="19" t="s">
        <v>101</v>
      </c>
      <c r="B7" s="20" t="s">
        <v>132</v>
      </c>
      <c r="C7" s="20" t="s">
        <v>133</v>
      </c>
      <c r="D7" s="20"/>
      <c r="E7" s="20" t="s">
        <v>126</v>
      </c>
      <c r="F7" s="20" t="s">
        <v>127</v>
      </c>
      <c r="G7" s="21" t="n">
        <v>249234.409643167</v>
      </c>
      <c r="H7" s="22" t="n">
        <v>249234.409643167</v>
      </c>
      <c r="I7" s="25" t="n">
        <v>301212.926399971</v>
      </c>
      <c r="J7" s="25" t="n">
        <v>283818.907169228</v>
      </c>
      <c r="K7" s="25" t="n">
        <v>286363.4327626</v>
      </c>
      <c r="L7" s="25" t="n">
        <v>301079.3674786</v>
      </c>
      <c r="M7" s="25" t="n">
        <v>307539.62947429</v>
      </c>
      <c r="N7" s="25" t="n">
        <v>324168.648928848</v>
      </c>
      <c r="O7" s="25" t="n">
        <v>317328.173456644</v>
      </c>
      <c r="P7" s="25" t="n">
        <v>304568.094887696</v>
      </c>
      <c r="Q7" s="25" t="n">
        <v>314594.670870996</v>
      </c>
      <c r="R7" s="25" t="n">
        <v>299653.977198167</v>
      </c>
      <c r="S7" s="25" t="n">
        <v>320079.032208415</v>
      </c>
      <c r="T7" s="25" t="n">
        <v>330025.390989003</v>
      </c>
      <c r="U7" s="25" t="n">
        <v>305593.332731467</v>
      </c>
      <c r="V7" s="25" t="n">
        <v>305279.941022845</v>
      </c>
      <c r="W7" s="25" t="n">
        <v>310047.825389064</v>
      </c>
      <c r="X7" s="22"/>
      <c r="Y7" s="23" t="n">
        <f aca="false">T7/T$543</f>
        <v>0.0706972608193495</v>
      </c>
      <c r="Z7" s="24" t="n">
        <f aca="false">Z6+Y7</f>
        <v>0.380209383260299</v>
      </c>
    </row>
    <row r="8" customFormat="false" ht="11.25" hidden="false" customHeight="false" outlineLevel="0" collapsed="false">
      <c r="A8" s="19" t="s">
        <v>58</v>
      </c>
      <c r="B8" s="20" t="s">
        <v>134</v>
      </c>
      <c r="C8" s="20" t="s">
        <v>135</v>
      </c>
      <c r="D8" s="20" t="s">
        <v>137</v>
      </c>
      <c r="E8" s="20" t="s">
        <v>126</v>
      </c>
      <c r="F8" s="20" t="s">
        <v>127</v>
      </c>
      <c r="G8" s="21" t="n">
        <v>161877.339118454</v>
      </c>
      <c r="H8" s="22" t="n">
        <v>161877.339118454</v>
      </c>
      <c r="I8" s="22" t="n">
        <v>187887.840032952</v>
      </c>
      <c r="J8" s="22" t="n">
        <v>185008.345587622</v>
      </c>
      <c r="K8" s="22" t="n">
        <v>196815.313155526</v>
      </c>
      <c r="L8" s="22" t="n">
        <v>190037.748370212</v>
      </c>
      <c r="M8" s="22" t="n">
        <v>200077.340489412</v>
      </c>
      <c r="N8" s="22" t="n">
        <v>229241.737115616</v>
      </c>
      <c r="O8" s="22" t="n">
        <v>212324.11209154</v>
      </c>
      <c r="P8" s="22" t="n">
        <v>219832.030777687</v>
      </c>
      <c r="Q8" s="22" t="n">
        <v>221822.635279072</v>
      </c>
      <c r="R8" s="22" t="n">
        <v>222211.888491992</v>
      </c>
      <c r="S8" s="22" t="n">
        <v>235716.121565484</v>
      </c>
      <c r="T8" s="22" t="n">
        <v>229365.775833579</v>
      </c>
      <c r="U8" s="22" t="n">
        <v>242754.660894139</v>
      </c>
      <c r="V8" s="22" t="n">
        <v>246799.859309763</v>
      </c>
      <c r="W8" s="22" t="n">
        <v>245396.594654369</v>
      </c>
      <c r="X8" s="22"/>
      <c r="Y8" s="23" t="n">
        <f aca="false">T8/T$543</f>
        <v>0.0491341954888535</v>
      </c>
      <c r="Z8" s="24" t="n">
        <f aca="false">Z7+Y8</f>
        <v>0.429343578749153</v>
      </c>
    </row>
    <row r="9" customFormat="false" ht="11.25" hidden="false" customHeight="false" outlineLevel="0" collapsed="false">
      <c r="A9" s="19" t="s">
        <v>2</v>
      </c>
      <c r="B9" s="20" t="s">
        <v>123</v>
      </c>
      <c r="C9" s="20" t="s">
        <v>124</v>
      </c>
      <c r="D9" s="20" t="s">
        <v>137</v>
      </c>
      <c r="E9" s="20" t="s">
        <v>126</v>
      </c>
      <c r="F9" s="20" t="s">
        <v>127</v>
      </c>
      <c r="G9" s="21" t="n">
        <v>60434.8064401337</v>
      </c>
      <c r="H9" s="22" t="n">
        <v>60434.8064401337</v>
      </c>
      <c r="I9" s="22" t="n">
        <v>61637.3585535846</v>
      </c>
      <c r="J9" s="22" t="n">
        <v>62663.5858000984</v>
      </c>
      <c r="K9" s="22" t="n">
        <v>77516.8550848855</v>
      </c>
      <c r="L9" s="22" t="n">
        <v>86902.5784655113</v>
      </c>
      <c r="M9" s="22" t="n">
        <v>97411.457179249</v>
      </c>
      <c r="N9" s="22" t="n">
        <v>115490.323907752</v>
      </c>
      <c r="O9" s="22" t="n">
        <v>128838.894933435</v>
      </c>
      <c r="P9" s="22" t="n">
        <v>145757.790738694</v>
      </c>
      <c r="Q9" s="22" t="n">
        <v>168074.982317702</v>
      </c>
      <c r="R9" s="22" t="n">
        <v>172925.968339971</v>
      </c>
      <c r="S9" s="22" t="n">
        <v>175445.955842997</v>
      </c>
      <c r="T9" s="22" t="n">
        <v>188589.719682161</v>
      </c>
      <c r="U9" s="22" t="n">
        <v>200450.056402243</v>
      </c>
      <c r="V9" s="22" t="n">
        <v>213755.960003836</v>
      </c>
      <c r="W9" s="22" t="n">
        <v>225810.97475321</v>
      </c>
      <c r="X9" s="25"/>
      <c r="Y9" s="23" t="n">
        <f aca="false">T9/T$543</f>
        <v>0.0403992449194977</v>
      </c>
      <c r="Z9" s="24" t="n">
        <f aca="false">Z8+Y9</f>
        <v>0.46974282366865</v>
      </c>
    </row>
    <row r="10" customFormat="false" ht="11.25" hidden="false" customHeight="false" outlineLevel="0" collapsed="false">
      <c r="A10" s="19" t="s">
        <v>59</v>
      </c>
      <c r="B10" s="20" t="s">
        <v>134</v>
      </c>
      <c r="C10" s="20" t="s">
        <v>135</v>
      </c>
      <c r="D10" s="20" t="s">
        <v>136</v>
      </c>
      <c r="E10" s="20" t="s">
        <v>126</v>
      </c>
      <c r="F10" s="20" t="s">
        <v>127</v>
      </c>
      <c r="G10" s="21" t="n">
        <v>169713.365942015</v>
      </c>
      <c r="H10" s="22" t="n">
        <v>169713.365942015</v>
      </c>
      <c r="I10" s="22" t="n">
        <v>184622.899863501</v>
      </c>
      <c r="J10" s="22" t="n">
        <v>179441.307533129</v>
      </c>
      <c r="K10" s="22" t="n">
        <v>183799.345242287</v>
      </c>
      <c r="L10" s="22" t="n">
        <v>175405.281581849</v>
      </c>
      <c r="M10" s="22" t="n">
        <v>177816.703845824</v>
      </c>
      <c r="N10" s="22" t="n">
        <v>191255.984475327</v>
      </c>
      <c r="O10" s="22" t="n">
        <v>187069.854527347</v>
      </c>
      <c r="P10" s="22" t="n">
        <v>183988.250746048</v>
      </c>
      <c r="Q10" s="22" t="n">
        <v>171087.757541377</v>
      </c>
      <c r="R10" s="22" t="n">
        <v>165642.762158885</v>
      </c>
      <c r="S10" s="22" t="n">
        <v>178546.819638599</v>
      </c>
      <c r="T10" s="22" t="n">
        <v>163934.227799208</v>
      </c>
      <c r="U10" s="22" t="n">
        <v>166198.300132309</v>
      </c>
      <c r="V10" s="22" t="n">
        <v>159260.52373691</v>
      </c>
      <c r="W10" s="22" t="n">
        <v>154959.700630641</v>
      </c>
      <c r="X10" s="22"/>
      <c r="Y10" s="23" t="n">
        <f aca="false">T10/T$543</f>
        <v>0.035117603603795</v>
      </c>
      <c r="Z10" s="24" t="n">
        <f aca="false">Z9+Y10</f>
        <v>0.504860427272445</v>
      </c>
    </row>
    <row r="11" customFormat="false" ht="11.25" hidden="false" customHeight="false" outlineLevel="0" collapsed="false">
      <c r="A11" s="19" t="s">
        <v>34</v>
      </c>
      <c r="B11" s="20" t="s">
        <v>142</v>
      </c>
      <c r="C11" s="20" t="s">
        <v>143</v>
      </c>
      <c r="D11" s="20" t="s">
        <v>137</v>
      </c>
      <c r="E11" s="20" t="s">
        <v>126</v>
      </c>
      <c r="F11" s="20" t="s">
        <v>127</v>
      </c>
      <c r="G11" s="21" t="n">
        <v>105028.254747076</v>
      </c>
      <c r="H11" s="22" t="n">
        <v>105028.254747076</v>
      </c>
      <c r="I11" s="22" t="n">
        <v>104240.622071189</v>
      </c>
      <c r="J11" s="22" t="n">
        <v>102867.872486707</v>
      </c>
      <c r="K11" s="22" t="n">
        <v>106305.800629224</v>
      </c>
      <c r="L11" s="22" t="n">
        <v>111073.605364953</v>
      </c>
      <c r="M11" s="22" t="n">
        <v>119948.992758672</v>
      </c>
      <c r="N11" s="22" t="n">
        <v>124425.188119279</v>
      </c>
      <c r="O11" s="22" t="n">
        <v>128672.526337672</v>
      </c>
      <c r="P11" s="22" t="n">
        <v>129299.255624829</v>
      </c>
      <c r="Q11" s="22" t="n">
        <v>134152.062532437</v>
      </c>
      <c r="R11" s="22" t="n">
        <v>147181.266806457</v>
      </c>
      <c r="S11" s="22" t="n">
        <v>147241.975057447</v>
      </c>
      <c r="T11" s="22" t="n">
        <v>144572.248295961</v>
      </c>
      <c r="U11" s="22" t="n">
        <v>145068.418045782</v>
      </c>
      <c r="V11" s="22" t="n">
        <v>144589.811802051</v>
      </c>
      <c r="W11" s="22" t="n">
        <v>146611.774853661</v>
      </c>
      <c r="X11" s="22"/>
      <c r="Y11" s="23" t="n">
        <f aca="false">T11/T$543</f>
        <v>0.030969926024146</v>
      </c>
      <c r="Z11" s="24" t="n">
        <f aca="false">Z10+Y11</f>
        <v>0.535830353296591</v>
      </c>
    </row>
    <row r="12" customFormat="false" ht="11.25" hidden="false" customHeight="false" outlineLevel="0" collapsed="false">
      <c r="A12" s="19" t="s">
        <v>11</v>
      </c>
      <c r="B12" s="20" t="s">
        <v>149</v>
      </c>
      <c r="C12" s="20" t="s">
        <v>150</v>
      </c>
      <c r="D12" s="20" t="s">
        <v>136</v>
      </c>
      <c r="E12" s="20" t="s">
        <v>126</v>
      </c>
      <c r="F12" s="20" t="s">
        <v>127</v>
      </c>
      <c r="G12" s="21" t="n">
        <v>98606.0292301558</v>
      </c>
      <c r="H12" s="25" t="n">
        <v>98606.0292301558</v>
      </c>
      <c r="I12" s="25" t="n">
        <v>98450.577515766</v>
      </c>
      <c r="J12" s="25" t="n">
        <v>100522.352192498</v>
      </c>
      <c r="K12" s="25" t="n">
        <v>103499.112230294</v>
      </c>
      <c r="L12" s="25" t="n">
        <v>106710.184173937</v>
      </c>
      <c r="M12" s="25" t="n">
        <v>110889.603926456</v>
      </c>
      <c r="N12" s="25" t="n">
        <v>112533.052605348</v>
      </c>
      <c r="O12" s="25" t="n">
        <v>113847.686828389</v>
      </c>
      <c r="P12" s="25" t="n">
        <v>115111.753218617</v>
      </c>
      <c r="Q12" s="25" t="n">
        <v>110356.703254589</v>
      </c>
      <c r="R12" s="25" t="n">
        <v>113236.330335341</v>
      </c>
      <c r="S12" s="25" t="n">
        <v>113883.55993375</v>
      </c>
      <c r="T12" s="25" t="n">
        <v>114494.296320064</v>
      </c>
      <c r="U12" s="25" t="n">
        <v>112045.455423602</v>
      </c>
      <c r="V12" s="25" t="n">
        <v>113875.837891982</v>
      </c>
      <c r="W12" s="25" t="n">
        <v>113804.633087365</v>
      </c>
      <c r="X12" s="22"/>
      <c r="Y12" s="23" t="n">
        <f aca="false">T12/T$543</f>
        <v>0.0245266980974114</v>
      </c>
      <c r="Z12" s="24" t="n">
        <f aca="false">Z11+Y12</f>
        <v>0.560357051394003</v>
      </c>
    </row>
    <row r="13" customFormat="false" ht="11.25" hidden="false" customHeight="false" outlineLevel="0" collapsed="false">
      <c r="A13" s="19" t="s">
        <v>35</v>
      </c>
      <c r="B13" s="20" t="s">
        <v>142</v>
      </c>
      <c r="C13" s="20" t="s">
        <v>143</v>
      </c>
      <c r="D13" s="20" t="s">
        <v>136</v>
      </c>
      <c r="E13" s="20" t="s">
        <v>126</v>
      </c>
      <c r="F13" s="20" t="s">
        <v>127</v>
      </c>
      <c r="G13" s="21" t="n">
        <v>126243.962695595</v>
      </c>
      <c r="H13" s="22" t="n">
        <v>126243.962695595</v>
      </c>
      <c r="I13" s="22" t="n">
        <v>126521.892506671</v>
      </c>
      <c r="J13" s="22" t="n">
        <v>120822.56458663</v>
      </c>
      <c r="K13" s="22" t="n">
        <v>119600.884725052</v>
      </c>
      <c r="L13" s="22" t="n">
        <v>118953.864837464</v>
      </c>
      <c r="M13" s="22" t="n">
        <v>116616.77037403</v>
      </c>
      <c r="N13" s="22" t="n">
        <v>117482.908181137</v>
      </c>
      <c r="O13" s="22" t="n">
        <v>117870.051138593</v>
      </c>
      <c r="P13" s="22" t="n">
        <v>115728.136716841</v>
      </c>
      <c r="Q13" s="22" t="n">
        <v>114849.346987749</v>
      </c>
      <c r="R13" s="22" t="n">
        <v>109883.945515857</v>
      </c>
      <c r="S13" s="22" t="n">
        <v>114035.705973153</v>
      </c>
      <c r="T13" s="22" t="n">
        <v>108723.046205306</v>
      </c>
      <c r="U13" s="22" t="n">
        <v>113042.328419156</v>
      </c>
      <c r="V13" s="22" t="n">
        <v>113271.382606631</v>
      </c>
      <c r="W13" s="22" t="n">
        <v>110256.217570085</v>
      </c>
      <c r="X13" s="22"/>
      <c r="Y13" s="23" t="n">
        <f aca="false">T13/T$543</f>
        <v>0.0232903945106055</v>
      </c>
      <c r="Z13" s="24" t="n">
        <f aca="false">Z12+Y13</f>
        <v>0.583647445904608</v>
      </c>
    </row>
    <row r="14" customFormat="false" ht="11.25" hidden="false" customHeight="false" outlineLevel="0" collapsed="false">
      <c r="A14" s="19" t="s">
        <v>98</v>
      </c>
      <c r="B14" s="20" t="s">
        <v>144</v>
      </c>
      <c r="C14" s="20" t="s">
        <v>145</v>
      </c>
      <c r="D14" s="20"/>
      <c r="E14" s="20" t="s">
        <v>146</v>
      </c>
      <c r="F14" s="20" t="s">
        <v>127</v>
      </c>
      <c r="G14" s="21" t="n">
        <v>114999.566975135</v>
      </c>
      <c r="H14" s="22" t="n">
        <v>114999.566975135</v>
      </c>
      <c r="I14" s="22" t="n">
        <v>111591.274536564</v>
      </c>
      <c r="J14" s="22" t="n">
        <v>109731.019144543</v>
      </c>
      <c r="K14" s="22" t="n">
        <v>105586.678391939</v>
      </c>
      <c r="L14" s="22" t="n">
        <v>106067.935879375</v>
      </c>
      <c r="M14" s="22" t="n">
        <v>106855.744174985</v>
      </c>
      <c r="N14" s="22" t="n">
        <v>108413.394254805</v>
      </c>
      <c r="O14" s="22" t="n">
        <v>109623.208246265</v>
      </c>
      <c r="P14" s="22" t="n">
        <v>109929.398680015</v>
      </c>
      <c r="Q14" s="22" t="n">
        <v>109463.020913183</v>
      </c>
      <c r="R14" s="22" t="n">
        <v>109345.080343258</v>
      </c>
      <c r="S14" s="22" t="n">
        <v>104402.930908547</v>
      </c>
      <c r="T14" s="22" t="n">
        <v>103636.370786686</v>
      </c>
      <c r="U14" s="22" t="n">
        <v>101989.425989529</v>
      </c>
      <c r="V14" s="22" t="n">
        <v>102207.671006498</v>
      </c>
      <c r="W14" s="22" t="n">
        <v>100264.633994452</v>
      </c>
      <c r="X14" s="22"/>
      <c r="Y14" s="23" t="n">
        <f aca="false">T14/T$543</f>
        <v>0.0222007389004845</v>
      </c>
      <c r="Z14" s="24" t="n">
        <f aca="false">Z13+Y14</f>
        <v>0.605848184805093</v>
      </c>
    </row>
    <row r="15" customFormat="false" ht="11.25" hidden="false" customHeight="false" outlineLevel="0" collapsed="false">
      <c r="A15" s="19" t="s">
        <v>93</v>
      </c>
      <c r="B15" s="20" t="s">
        <v>147</v>
      </c>
      <c r="C15" s="20" t="s">
        <v>148</v>
      </c>
      <c r="D15" s="20"/>
      <c r="E15" s="20" t="s">
        <v>141</v>
      </c>
      <c r="F15" s="20" t="s">
        <v>127</v>
      </c>
      <c r="G15" s="21" t="n">
        <v>113247.876776777</v>
      </c>
      <c r="H15" s="22" t="n">
        <v>113247.876776777</v>
      </c>
      <c r="I15" s="22" t="n">
        <v>110415.913883378</v>
      </c>
      <c r="J15" s="22" t="n">
        <v>108409.575741855</v>
      </c>
      <c r="K15" s="22" t="n">
        <v>108062.843906748</v>
      </c>
      <c r="L15" s="22" t="n">
        <v>108154.002038429</v>
      </c>
      <c r="M15" s="22" t="n">
        <v>108811.415331825</v>
      </c>
      <c r="N15" s="22" t="n">
        <v>109029.409606668</v>
      </c>
      <c r="O15" s="22" t="n">
        <v>107463.177563189</v>
      </c>
      <c r="P15" s="22" t="n">
        <v>106811.439485383</v>
      </c>
      <c r="Q15" s="22" t="n">
        <v>106669.680517443</v>
      </c>
      <c r="R15" s="22" t="n">
        <v>105159.154682628</v>
      </c>
      <c r="S15" s="22" t="n">
        <v>105581.99305446</v>
      </c>
      <c r="T15" s="22" t="n">
        <v>103154.584638048</v>
      </c>
      <c r="U15" s="22" t="n">
        <v>102467.573936825</v>
      </c>
      <c r="V15" s="22" t="n">
        <v>101190.929548834</v>
      </c>
      <c r="W15" s="22" t="n">
        <v>100557.705049769</v>
      </c>
      <c r="X15" s="22"/>
      <c r="Y15" s="23" t="n">
        <f aca="false">T15/T$543</f>
        <v>0.0220975318081231</v>
      </c>
      <c r="Z15" s="24" t="n">
        <f aca="false">Z14+Y15</f>
        <v>0.627945716613216</v>
      </c>
    </row>
    <row r="16" customFormat="false" ht="11.25" hidden="false" customHeight="false" outlineLevel="0" collapsed="false">
      <c r="A16" s="19" t="s">
        <v>4</v>
      </c>
      <c r="B16" s="20" t="s">
        <v>123</v>
      </c>
      <c r="C16" s="20" t="s">
        <v>124</v>
      </c>
      <c r="D16" s="20" t="s">
        <v>136</v>
      </c>
      <c r="E16" s="20" t="s">
        <v>126</v>
      </c>
      <c r="F16" s="20" t="s">
        <v>127</v>
      </c>
      <c r="G16" s="21" t="n">
        <v>124477.468865447</v>
      </c>
      <c r="H16" s="22" t="n">
        <v>124477.468865447</v>
      </c>
      <c r="I16" s="22" t="n">
        <v>135043.586964594</v>
      </c>
      <c r="J16" s="22" t="n">
        <v>139966.829916612</v>
      </c>
      <c r="K16" s="22" t="n">
        <v>125154.813227039</v>
      </c>
      <c r="L16" s="22" t="n">
        <v>121048.280246767</v>
      </c>
      <c r="M16" s="22" t="n">
        <v>128941.028037831</v>
      </c>
      <c r="N16" s="22" t="n">
        <v>124723.992623565</v>
      </c>
      <c r="O16" s="22" t="n">
        <v>110461.655013862</v>
      </c>
      <c r="P16" s="22" t="n">
        <v>117057.356146733</v>
      </c>
      <c r="Q16" s="22" t="n">
        <v>109152.871384411</v>
      </c>
      <c r="R16" s="22" t="n">
        <v>100520.943801862</v>
      </c>
      <c r="S16" s="22" t="n">
        <v>100278.925968747</v>
      </c>
      <c r="T16" s="22" t="n">
        <v>101822.075279356</v>
      </c>
      <c r="U16" s="22" t="n">
        <v>90871.9724287106</v>
      </c>
      <c r="V16" s="22" t="n">
        <v>77790.4204441416</v>
      </c>
      <c r="W16" s="22" t="n">
        <v>74869.7777279136</v>
      </c>
      <c r="X16" s="25"/>
      <c r="Y16" s="23" t="n">
        <f aca="false">T16/T$543</f>
        <v>0.0218120847963239</v>
      </c>
      <c r="Z16" s="24" t="n">
        <f aca="false">Z15+Y16</f>
        <v>0.64975780140954</v>
      </c>
    </row>
    <row r="17" customFormat="false" ht="11.25" hidden="false" customHeight="false" outlineLevel="0" collapsed="false">
      <c r="A17" s="19" t="s">
        <v>54</v>
      </c>
      <c r="B17" s="20" t="s">
        <v>157</v>
      </c>
      <c r="C17" s="20" t="s">
        <v>158</v>
      </c>
      <c r="D17" s="20" t="s">
        <v>137</v>
      </c>
      <c r="E17" s="20" t="s">
        <v>126</v>
      </c>
      <c r="F17" s="20" t="s">
        <v>127</v>
      </c>
      <c r="G17" s="21" t="n">
        <v>59106.3320686956</v>
      </c>
      <c r="H17" s="22" t="n">
        <v>59106.3320686956</v>
      </c>
      <c r="I17" s="22" t="n">
        <v>70029.9436677607</v>
      </c>
      <c r="J17" s="22" t="n">
        <v>70975.2561162346</v>
      </c>
      <c r="K17" s="22" t="n">
        <v>73707.6862522758</v>
      </c>
      <c r="L17" s="22" t="n">
        <v>73552.4148569242</v>
      </c>
      <c r="M17" s="22" t="n">
        <v>79522.2502260479</v>
      </c>
      <c r="N17" s="22" t="n">
        <v>90919.2314197851</v>
      </c>
      <c r="O17" s="22" t="n">
        <v>86364.9699174127</v>
      </c>
      <c r="P17" s="22" t="n">
        <v>89590.9076859036</v>
      </c>
      <c r="Q17" s="22" t="n">
        <v>89942.0364728129</v>
      </c>
      <c r="R17" s="22" t="n">
        <v>89539.8107321133</v>
      </c>
      <c r="S17" s="22" t="n">
        <v>97720.3194688499</v>
      </c>
      <c r="T17" s="22" t="n">
        <v>93828.1851469263</v>
      </c>
      <c r="U17" s="22" t="n">
        <v>100805.28044313</v>
      </c>
      <c r="V17" s="22" t="n">
        <v>102331.09119413</v>
      </c>
      <c r="W17" s="22" t="n">
        <v>102893.19369717</v>
      </c>
      <c r="X17" s="22"/>
      <c r="Y17" s="23" t="n">
        <f aca="false">T17/T$543</f>
        <v>0.0200996525075232</v>
      </c>
      <c r="Z17" s="24" t="n">
        <f aca="false">Z16+Y17</f>
        <v>0.669857453917063</v>
      </c>
    </row>
    <row r="18" customFormat="false" ht="11.25" hidden="false" customHeight="false" outlineLevel="0" collapsed="false">
      <c r="A18" s="19" t="s">
        <v>138</v>
      </c>
      <c r="B18" s="20" t="s">
        <v>139</v>
      </c>
      <c r="C18" s="20" t="s">
        <v>140</v>
      </c>
      <c r="D18" s="20"/>
      <c r="E18" s="20" t="s">
        <v>141</v>
      </c>
      <c r="F18" s="20" t="s">
        <v>127</v>
      </c>
      <c r="G18" s="21" t="n">
        <v>130375.321641431</v>
      </c>
      <c r="H18" s="22" t="n">
        <v>130375.321641431</v>
      </c>
      <c r="I18" s="22" t="n">
        <v>132066.426478296</v>
      </c>
      <c r="J18" s="22" t="n">
        <v>131263.353279704</v>
      </c>
      <c r="K18" s="22" t="n">
        <v>129931.650194628</v>
      </c>
      <c r="L18" s="22" t="n">
        <v>128220.308296387</v>
      </c>
      <c r="M18" s="22" t="n">
        <v>125670.572446308</v>
      </c>
      <c r="N18" s="22" t="n">
        <v>122521.941891678</v>
      </c>
      <c r="O18" s="22" t="n">
        <v>115193.716758706</v>
      </c>
      <c r="P18" s="22" t="n">
        <v>110133.033148496</v>
      </c>
      <c r="Q18" s="22" t="n">
        <v>104019.793550042</v>
      </c>
      <c r="R18" s="22" t="n">
        <v>100109.401389623</v>
      </c>
      <c r="S18" s="22" t="n">
        <v>92537.6205357198</v>
      </c>
      <c r="T18" s="22" t="n">
        <v>87107.9191791375</v>
      </c>
      <c r="U18" s="22" t="n">
        <v>81255.5476720962</v>
      </c>
      <c r="V18" s="22" t="n">
        <v>76655.9447344813</v>
      </c>
      <c r="W18" s="22" t="n">
        <v>74564.0977619795</v>
      </c>
      <c r="X18" s="22"/>
      <c r="Y18" s="23" t="n">
        <f aca="false">T18/T$543</f>
        <v>0.0186600529831461</v>
      </c>
      <c r="Z18" s="24" t="n">
        <f aca="false">Z17+Y18</f>
        <v>0.688517506900209</v>
      </c>
    </row>
    <row r="19" customFormat="false" ht="11.25" hidden="false" customHeight="false" outlineLevel="0" collapsed="false">
      <c r="A19" s="19" t="s">
        <v>72</v>
      </c>
      <c r="B19" s="20" t="s">
        <v>155</v>
      </c>
      <c r="C19" s="20" t="s">
        <v>156</v>
      </c>
      <c r="D19" s="20"/>
      <c r="E19" s="20" t="s">
        <v>126</v>
      </c>
      <c r="F19" s="20" t="s">
        <v>127</v>
      </c>
      <c r="G19" s="21" t="n">
        <v>79904.8420303867</v>
      </c>
      <c r="H19" s="21" t="n">
        <v>79904.8420303867</v>
      </c>
      <c r="I19" s="21" t="n">
        <v>75832.2077193967</v>
      </c>
      <c r="J19" s="21" t="n">
        <v>74628.7220856789</v>
      </c>
      <c r="K19" s="21" t="n">
        <v>70966.9065750453</v>
      </c>
      <c r="L19" s="21" t="n">
        <v>74465.2395446351</v>
      </c>
      <c r="M19" s="21" t="n">
        <v>77245.5765641324</v>
      </c>
      <c r="N19" s="21" t="n">
        <v>74526.9265451635</v>
      </c>
      <c r="O19" s="21" t="n">
        <v>76660.1143502124</v>
      </c>
      <c r="P19" s="21" t="n">
        <v>78827.1436499387</v>
      </c>
      <c r="Q19" s="21" t="n">
        <v>80238.9603794099</v>
      </c>
      <c r="R19" s="21" t="n">
        <v>81758.5412960694</v>
      </c>
      <c r="S19" s="21" t="n">
        <v>80210.4418494827</v>
      </c>
      <c r="T19" s="21" t="n">
        <v>80169.6935970382</v>
      </c>
      <c r="U19" s="21" t="n">
        <v>81584.921788505</v>
      </c>
      <c r="V19" s="21" t="n">
        <v>83984.0848560679</v>
      </c>
      <c r="W19" s="21" t="n">
        <v>84168.0594397599</v>
      </c>
      <c r="X19" s="22"/>
      <c r="Y19" s="23" t="n">
        <f aca="false">T19/T$543</f>
        <v>0.0171737626642975</v>
      </c>
      <c r="Z19" s="24" t="n">
        <f aca="false">Z18+Y19</f>
        <v>0.705691269564507</v>
      </c>
    </row>
    <row r="20" customFormat="false" ht="11.25" hidden="false" customHeight="false" outlineLevel="0" collapsed="false">
      <c r="A20" s="19" t="s">
        <v>102</v>
      </c>
      <c r="B20" s="20" t="s">
        <v>167</v>
      </c>
      <c r="C20" s="20" t="s">
        <v>168</v>
      </c>
      <c r="D20" s="20"/>
      <c r="E20" s="20" t="s">
        <v>126</v>
      </c>
      <c r="F20" s="20" t="s">
        <v>127</v>
      </c>
      <c r="G20" s="21" t="n">
        <v>53157.3008710575</v>
      </c>
      <c r="H20" s="21" t="n">
        <v>53157.3008710575</v>
      </c>
      <c r="I20" s="21" t="n">
        <v>54295.6597895369</v>
      </c>
      <c r="J20" s="21" t="n">
        <v>55902.7857936237</v>
      </c>
      <c r="K20" s="21" t="n">
        <v>57458.8602347064</v>
      </c>
      <c r="L20" s="21" t="n">
        <v>59012.2120627332</v>
      </c>
      <c r="M20" s="21" t="n">
        <v>59876.2837916852</v>
      </c>
      <c r="N20" s="21" t="n">
        <v>60865.5320043642</v>
      </c>
      <c r="O20" s="21" t="n">
        <v>62050.8030438035</v>
      </c>
      <c r="P20" s="21" t="n">
        <v>61989.1861849705</v>
      </c>
      <c r="Q20" s="21" t="n">
        <v>64428.6588369663</v>
      </c>
      <c r="R20" s="21" t="n">
        <v>68439.8363627432</v>
      </c>
      <c r="S20" s="21" t="n">
        <v>70805.7126231537</v>
      </c>
      <c r="T20" s="21" t="n">
        <v>72413.2709747189</v>
      </c>
      <c r="U20" s="21" t="n">
        <v>73875.0552770411</v>
      </c>
      <c r="V20" s="21" t="n">
        <v>74964.1128374465</v>
      </c>
      <c r="W20" s="21" t="n">
        <v>75302.6580774595</v>
      </c>
      <c r="X20" s="22"/>
      <c r="Y20" s="23" t="n">
        <f aca="false">T20/T$543</f>
        <v>0.0155122001053928</v>
      </c>
      <c r="Z20" s="24" t="n">
        <f aca="false">Z19+Y20</f>
        <v>0.7212034696699</v>
      </c>
    </row>
    <row r="21" customFormat="false" ht="11.25" hidden="false" customHeight="false" outlineLevel="0" collapsed="false">
      <c r="A21" s="19" t="s">
        <v>100</v>
      </c>
      <c r="B21" s="20" t="s">
        <v>153</v>
      </c>
      <c r="C21" s="20" t="s">
        <v>154</v>
      </c>
      <c r="D21" s="20"/>
      <c r="E21" s="20" t="s">
        <v>146</v>
      </c>
      <c r="F21" s="20" t="s">
        <v>127</v>
      </c>
      <c r="G21" s="21" t="n">
        <v>80899.8671844188</v>
      </c>
      <c r="H21" s="22" t="n">
        <v>80899.8671844188</v>
      </c>
      <c r="I21" s="22" t="n">
        <v>78698.2652761152</v>
      </c>
      <c r="J21" s="22" t="n">
        <v>76931.9199076092</v>
      </c>
      <c r="K21" s="22" t="n">
        <v>73751.1757036021</v>
      </c>
      <c r="L21" s="22" t="n">
        <v>74150.9390869858</v>
      </c>
      <c r="M21" s="22" t="n">
        <v>74513.2994674515</v>
      </c>
      <c r="N21" s="22" t="n">
        <v>75482.3137184484</v>
      </c>
      <c r="O21" s="22" t="n">
        <v>75935.7182859151</v>
      </c>
      <c r="P21" s="22" t="n">
        <v>75514.9783701517</v>
      </c>
      <c r="Q21" s="22" t="n">
        <v>75399.6150450396</v>
      </c>
      <c r="R21" s="22" t="n">
        <v>75062.9285787458</v>
      </c>
      <c r="S21" s="22" t="n">
        <v>72246.1034053128</v>
      </c>
      <c r="T21" s="22" t="n">
        <v>71276.4873040642</v>
      </c>
      <c r="U21" s="22" t="n">
        <v>70609.3520512019</v>
      </c>
      <c r="V21" s="22" t="n">
        <v>69934.9552922777</v>
      </c>
      <c r="W21" s="22" t="n">
        <v>68526.5395944115</v>
      </c>
      <c r="X21" s="21"/>
      <c r="Y21" s="23" t="n">
        <f aca="false">T21/T$543</f>
        <v>0.0152686809888224</v>
      </c>
      <c r="Z21" s="24" t="n">
        <f aca="false">Z20+Y21</f>
        <v>0.736472150658722</v>
      </c>
    </row>
    <row r="22" customFormat="false" ht="11.25" hidden="false" customHeight="false" outlineLevel="0" collapsed="false">
      <c r="A22" s="19" t="s">
        <v>19</v>
      </c>
      <c r="B22" s="20" t="s">
        <v>151</v>
      </c>
      <c r="C22" s="20" t="s">
        <v>152</v>
      </c>
      <c r="D22" s="20" t="s">
        <v>125</v>
      </c>
      <c r="E22" s="20" t="s">
        <v>126</v>
      </c>
      <c r="F22" s="20" t="s">
        <v>127</v>
      </c>
      <c r="G22" s="21" t="n">
        <v>91349.8095721089</v>
      </c>
      <c r="H22" s="21" t="n">
        <v>91349.8095721089</v>
      </c>
      <c r="I22" s="21" t="n">
        <v>88827.8294699422</v>
      </c>
      <c r="J22" s="21" t="n">
        <v>87251.4338064477</v>
      </c>
      <c r="K22" s="21" t="n">
        <v>84317.1438062592</v>
      </c>
      <c r="L22" s="21" t="n">
        <v>90983.0352412858</v>
      </c>
      <c r="M22" s="21" t="n">
        <v>87444.2475130882</v>
      </c>
      <c r="N22" s="21" t="n">
        <v>86153.6186873679</v>
      </c>
      <c r="O22" s="21" t="n">
        <v>86303.9387982694</v>
      </c>
      <c r="P22" s="21" t="n">
        <v>83794.9085153755</v>
      </c>
      <c r="Q22" s="21" t="n">
        <v>80485.9202767218</v>
      </c>
      <c r="R22" s="21" t="n">
        <v>79253.8455593409</v>
      </c>
      <c r="S22" s="21" t="n">
        <v>75621.5448206798</v>
      </c>
      <c r="T22" s="21" t="n">
        <v>70695.6513529338</v>
      </c>
      <c r="U22" s="21" t="n">
        <v>75352.8982298809</v>
      </c>
      <c r="V22" s="21" t="n">
        <v>78021.5176324229</v>
      </c>
      <c r="W22" s="21" t="n">
        <v>77175.8129262914</v>
      </c>
      <c r="X22" s="25"/>
      <c r="Y22" s="23" t="n">
        <f aca="false">T22/T$543</f>
        <v>0.0151442556814021</v>
      </c>
      <c r="Z22" s="24" t="n">
        <f aca="false">Z21+Y22</f>
        <v>0.751616406340124</v>
      </c>
    </row>
    <row r="23" customFormat="false" ht="11.25" hidden="false" customHeight="false" outlineLevel="0" collapsed="false">
      <c r="A23" s="19" t="s">
        <v>81</v>
      </c>
      <c r="B23" s="20" t="s">
        <v>161</v>
      </c>
      <c r="C23" s="20" t="s">
        <v>162</v>
      </c>
      <c r="D23" s="20"/>
      <c r="E23" s="20" t="s">
        <v>126</v>
      </c>
      <c r="F23" s="20" t="s">
        <v>127</v>
      </c>
      <c r="G23" s="21" t="n">
        <v>72122.2826571683</v>
      </c>
      <c r="H23" s="25" t="n">
        <v>72122.2826571683</v>
      </c>
      <c r="I23" s="25" t="n">
        <v>67771.5133412872</v>
      </c>
      <c r="J23" s="25" t="n">
        <v>62366.3792334702</v>
      </c>
      <c r="K23" s="25" t="n">
        <v>60357.3794244185</v>
      </c>
      <c r="L23" s="25" t="n">
        <v>65559.779844544</v>
      </c>
      <c r="M23" s="25" t="n">
        <v>66306.7457308605</v>
      </c>
      <c r="N23" s="25" t="n">
        <v>60730.2271376551</v>
      </c>
      <c r="O23" s="25" t="n">
        <v>66794.4514590796</v>
      </c>
      <c r="P23" s="25" t="n">
        <v>64210.1117387896</v>
      </c>
      <c r="Q23" s="25" t="n">
        <v>60402.5900132224</v>
      </c>
      <c r="R23" s="25" t="n">
        <v>64312.0725260402</v>
      </c>
      <c r="S23" s="25" t="n">
        <v>61781.6741681135</v>
      </c>
      <c r="T23" s="25" t="n">
        <v>63164.2847585758</v>
      </c>
      <c r="U23" s="25" t="n">
        <v>63405.7914443511</v>
      </c>
      <c r="V23" s="25" t="n">
        <v>65107.9981713039</v>
      </c>
      <c r="W23" s="25" t="n">
        <v>64014.7044474372</v>
      </c>
      <c r="X23" s="21"/>
      <c r="Y23" s="23" t="n">
        <f aca="false">T23/T$543</f>
        <v>0.0135309040939626</v>
      </c>
      <c r="Z23" s="24" t="n">
        <f aca="false">Z22+Y23</f>
        <v>0.765147310434087</v>
      </c>
    </row>
    <row r="24" customFormat="false" ht="11.25" hidden="false" customHeight="false" outlineLevel="0" collapsed="false">
      <c r="A24" s="19" t="s">
        <v>55</v>
      </c>
      <c r="B24" s="20" t="s">
        <v>157</v>
      </c>
      <c r="C24" s="20" t="s">
        <v>158</v>
      </c>
      <c r="D24" s="20" t="s">
        <v>136</v>
      </c>
      <c r="E24" s="20" t="s">
        <v>126</v>
      </c>
      <c r="F24" s="20" t="s">
        <v>127</v>
      </c>
      <c r="G24" s="21" t="n">
        <v>74021.1004441804</v>
      </c>
      <c r="H24" s="22" t="n">
        <v>74021.1004441804</v>
      </c>
      <c r="I24" s="22" t="n">
        <v>81971.1049537245</v>
      </c>
      <c r="J24" s="22" t="n">
        <v>81656.2788358417</v>
      </c>
      <c r="K24" s="22" t="n">
        <v>77814.8623501899</v>
      </c>
      <c r="L24" s="22" t="n">
        <v>72859.0161977787</v>
      </c>
      <c r="M24" s="22" t="n">
        <v>71040.4185913968</v>
      </c>
      <c r="N24" s="22" t="n">
        <v>79520.2056971123</v>
      </c>
      <c r="O24" s="22" t="n">
        <v>68687.2908154449</v>
      </c>
      <c r="P24" s="22" t="n">
        <v>69610.5248263909</v>
      </c>
      <c r="Q24" s="22" t="n">
        <v>67473.192137036</v>
      </c>
      <c r="R24" s="22" t="n">
        <v>60840.8071569112</v>
      </c>
      <c r="S24" s="22" t="n">
        <v>70111.4339073366</v>
      </c>
      <c r="T24" s="22" t="n">
        <v>62836.7419938335</v>
      </c>
      <c r="U24" s="22" t="n">
        <v>63887.0512429547</v>
      </c>
      <c r="V24" s="22" t="n">
        <v>60459.8187733877</v>
      </c>
      <c r="W24" s="22" t="n">
        <v>59697.8375911924</v>
      </c>
      <c r="X24" s="22"/>
      <c r="Y24" s="23" t="n">
        <f aca="false">T24/T$543</f>
        <v>0.0134607386554819</v>
      </c>
      <c r="Z24" s="24" t="n">
        <f aca="false">Z23+Y24</f>
        <v>0.778608049089568</v>
      </c>
    </row>
    <row r="25" customFormat="false" ht="11.25" hidden="false" customHeight="false" outlineLevel="0" collapsed="false">
      <c r="A25" s="19" t="s">
        <v>62</v>
      </c>
      <c r="B25" s="20" t="s">
        <v>165</v>
      </c>
      <c r="C25" s="20" t="s">
        <v>166</v>
      </c>
      <c r="D25" s="20" t="s">
        <v>136</v>
      </c>
      <c r="E25" s="20" t="s">
        <v>126</v>
      </c>
      <c r="F25" s="20" t="s">
        <v>127</v>
      </c>
      <c r="G25" s="21" t="n">
        <v>56945.6777515019</v>
      </c>
      <c r="H25" s="22" t="n">
        <v>56945.6777515019</v>
      </c>
      <c r="I25" s="22" t="n">
        <v>57306.4871053193</v>
      </c>
      <c r="J25" s="22" t="n">
        <v>56308.3819829192</v>
      </c>
      <c r="K25" s="22" t="n">
        <v>56914.1765698928</v>
      </c>
      <c r="L25" s="22" t="n">
        <v>56829.6728307938</v>
      </c>
      <c r="M25" s="22" t="n">
        <v>57371.2515356972</v>
      </c>
      <c r="N25" s="22" t="n">
        <v>58375.8972209573</v>
      </c>
      <c r="O25" s="22" t="n">
        <v>56614.7095850972</v>
      </c>
      <c r="P25" s="22" t="n">
        <v>55714.0794785463</v>
      </c>
      <c r="Q25" s="22" t="n">
        <v>55911.3723877399</v>
      </c>
      <c r="R25" s="22" t="n">
        <v>53341.6306392907</v>
      </c>
      <c r="S25" s="22" t="n">
        <v>54086.1980276642</v>
      </c>
      <c r="T25" s="22" t="n">
        <v>53858.4915397307</v>
      </c>
      <c r="U25" s="22" t="n">
        <v>53393.8207750603</v>
      </c>
      <c r="V25" s="22" t="n">
        <v>52583.5248815321</v>
      </c>
      <c r="W25" s="22" t="n">
        <v>51602.0721109765</v>
      </c>
      <c r="X25" s="22"/>
      <c r="Y25" s="23" t="n">
        <f aca="false">T25/T$543</f>
        <v>0.0115374390204054</v>
      </c>
      <c r="Z25" s="24" t="n">
        <f aca="false">Z24+Y25</f>
        <v>0.790145488109974</v>
      </c>
    </row>
    <row r="26" customFormat="false" ht="11.25" hidden="false" customHeight="false" outlineLevel="0" collapsed="false">
      <c r="A26" s="19" t="s">
        <v>37</v>
      </c>
      <c r="B26" s="20" t="s">
        <v>142</v>
      </c>
      <c r="C26" s="20" t="s">
        <v>143</v>
      </c>
      <c r="D26" s="20" t="s">
        <v>125</v>
      </c>
      <c r="E26" s="20" t="s">
        <v>126</v>
      </c>
      <c r="F26" s="20" t="s">
        <v>127</v>
      </c>
      <c r="G26" s="21" t="n">
        <v>120284.499693417</v>
      </c>
      <c r="H26" s="25" t="n">
        <v>120284.499693417</v>
      </c>
      <c r="I26" s="25" t="n">
        <v>99691.3135214307</v>
      </c>
      <c r="J26" s="25" t="n">
        <v>87899.7729556085</v>
      </c>
      <c r="K26" s="25" t="n">
        <v>74728.8600163005</v>
      </c>
      <c r="L26" s="25" t="n">
        <v>68813.0053591074</v>
      </c>
      <c r="M26" s="25" t="n">
        <v>62583.0643925052</v>
      </c>
      <c r="N26" s="25" t="n">
        <v>56298.5754637396</v>
      </c>
      <c r="O26" s="25" t="n">
        <v>57537.216706726</v>
      </c>
      <c r="P26" s="25" t="n">
        <v>51144.4396608726</v>
      </c>
      <c r="Q26" s="25" t="n">
        <v>49821.6562479241</v>
      </c>
      <c r="R26" s="25" t="n">
        <v>44986.4431802635</v>
      </c>
      <c r="S26" s="25" t="n">
        <v>42400.3421100499</v>
      </c>
      <c r="T26" s="25" t="n">
        <v>40187.8763286689</v>
      </c>
      <c r="U26" s="25" t="n">
        <v>40251.5134020448</v>
      </c>
      <c r="V26" s="25" t="n">
        <v>39812.0169080034</v>
      </c>
      <c r="W26" s="25" t="n">
        <v>38248.0189548611</v>
      </c>
      <c r="X26" s="22"/>
      <c r="Y26" s="23" t="n">
        <f aca="false">T26/T$543</f>
        <v>0.0086089520750794</v>
      </c>
      <c r="Z26" s="24" t="n">
        <f aca="false">Z25+Y26</f>
        <v>0.798754440185053</v>
      </c>
    </row>
    <row r="27" customFormat="false" ht="11.25" hidden="false" customHeight="false" outlineLevel="0" collapsed="false">
      <c r="A27" s="19" t="s">
        <v>104</v>
      </c>
      <c r="B27" s="20" t="s">
        <v>171</v>
      </c>
      <c r="C27" s="20" t="s">
        <v>172</v>
      </c>
      <c r="D27" s="20"/>
      <c r="E27" s="20" t="s">
        <v>126</v>
      </c>
      <c r="F27" s="20" t="s">
        <v>127</v>
      </c>
      <c r="G27" s="21" t="n">
        <v>39387.9332504638</v>
      </c>
      <c r="H27" s="22" t="n">
        <v>39387.9332504638</v>
      </c>
      <c r="I27" s="22" t="n">
        <v>37724.2481378556</v>
      </c>
      <c r="J27" s="22" t="n">
        <v>37252.3256754467</v>
      </c>
      <c r="K27" s="22" t="n">
        <v>37057.5489210388</v>
      </c>
      <c r="L27" s="22" t="n">
        <v>36854.4598101278</v>
      </c>
      <c r="M27" s="22" t="n">
        <v>36228.2385604925</v>
      </c>
      <c r="N27" s="22" t="n">
        <v>35587.2537226937</v>
      </c>
      <c r="O27" s="22" t="n">
        <v>34908.3770767597</v>
      </c>
      <c r="P27" s="22" t="n">
        <v>35598.202819705</v>
      </c>
      <c r="Q27" s="22" t="n">
        <v>36085.0524566814</v>
      </c>
      <c r="R27" s="22" t="n">
        <v>35141.9197811542</v>
      </c>
      <c r="S27" s="22" t="n">
        <v>33574.8969659328</v>
      </c>
      <c r="T27" s="22" t="n">
        <v>32363.0775410848</v>
      </c>
      <c r="U27" s="22" t="n">
        <v>32113.6429286377</v>
      </c>
      <c r="V27" s="22" t="n">
        <v>37146.5125262266</v>
      </c>
      <c r="W27" s="22" t="n">
        <v>31001.3061616971</v>
      </c>
      <c r="X27" s="22"/>
      <c r="Y27" s="23" t="n">
        <f aca="false">T27/T$543</f>
        <v>0.00693274213533208</v>
      </c>
      <c r="Z27" s="24" t="n">
        <f aca="false">Z26+Y27</f>
        <v>0.805687182320385</v>
      </c>
    </row>
    <row r="28" customFormat="false" ht="11.25" hidden="false" customHeight="false" outlineLevel="0" collapsed="false">
      <c r="A28" s="19" t="s">
        <v>22</v>
      </c>
      <c r="B28" s="20" t="s">
        <v>175</v>
      </c>
      <c r="C28" s="20" t="s">
        <v>176</v>
      </c>
      <c r="D28" s="20" t="s">
        <v>137</v>
      </c>
      <c r="E28" s="20" t="s">
        <v>126</v>
      </c>
      <c r="F28" s="20" t="s">
        <v>127</v>
      </c>
      <c r="G28" s="21" t="n">
        <v>27794.8059156856</v>
      </c>
      <c r="H28" s="25" t="n">
        <v>27794.8059156856</v>
      </c>
      <c r="I28" s="25" t="n">
        <v>27934.4217724098</v>
      </c>
      <c r="J28" s="25" t="n">
        <v>26338.8921024031</v>
      </c>
      <c r="K28" s="25" t="n">
        <v>26203.0472468783</v>
      </c>
      <c r="L28" s="25" t="n">
        <v>25846.3312193125</v>
      </c>
      <c r="M28" s="25" t="n">
        <v>27610.306718888</v>
      </c>
      <c r="N28" s="25" t="n">
        <v>27992.9925203338</v>
      </c>
      <c r="O28" s="25" t="n">
        <v>27779.3557365909</v>
      </c>
      <c r="P28" s="25" t="n">
        <v>28567.3976152108</v>
      </c>
      <c r="Q28" s="25" t="n">
        <v>30234.8489199335</v>
      </c>
      <c r="R28" s="25" t="n">
        <v>30987.8975119625</v>
      </c>
      <c r="S28" s="25" t="n">
        <v>29636.342679844</v>
      </c>
      <c r="T28" s="25" t="n">
        <v>30500.1995821242</v>
      </c>
      <c r="U28" s="25" t="n">
        <v>31642.5186173567</v>
      </c>
      <c r="V28" s="25" t="n">
        <v>32952.5109739798</v>
      </c>
      <c r="W28" s="25" t="n">
        <v>33351.2870193483</v>
      </c>
      <c r="X28" s="22"/>
      <c r="Y28" s="23" t="n">
        <f aca="false">T28/T$543</f>
        <v>0.00653368081297569</v>
      </c>
      <c r="Z28" s="24" t="n">
        <f aca="false">Z27+Y28</f>
        <v>0.812220863133361</v>
      </c>
    </row>
    <row r="29" customFormat="false" ht="11.25" hidden="false" customHeight="false" outlineLevel="0" collapsed="false">
      <c r="A29" s="19" t="s">
        <v>15</v>
      </c>
      <c r="B29" s="20" t="s">
        <v>159</v>
      </c>
      <c r="C29" s="20" t="s">
        <v>160</v>
      </c>
      <c r="D29" s="20" t="s">
        <v>125</v>
      </c>
      <c r="E29" s="20" t="s">
        <v>126</v>
      </c>
      <c r="F29" s="20" t="s">
        <v>127</v>
      </c>
      <c r="G29" s="21" t="n">
        <v>72519.5289801453</v>
      </c>
      <c r="H29" s="22" t="n">
        <v>72519.5289801453</v>
      </c>
      <c r="I29" s="22" t="n">
        <v>67208.5914727806</v>
      </c>
      <c r="J29" s="22" t="n">
        <v>56531.75108844</v>
      </c>
      <c r="K29" s="22" t="n">
        <v>52927.0161959732</v>
      </c>
      <c r="L29" s="22" t="n">
        <v>47926.5799045857</v>
      </c>
      <c r="M29" s="22" t="n">
        <v>46163.1881922624</v>
      </c>
      <c r="N29" s="22" t="n">
        <v>39366.2087866456</v>
      </c>
      <c r="O29" s="22" t="n">
        <v>34492.7643280164</v>
      </c>
      <c r="P29" s="22" t="n">
        <v>31846.4027350347</v>
      </c>
      <c r="Q29" s="22" t="n">
        <v>29999.0808838364</v>
      </c>
      <c r="R29" s="22" t="n">
        <v>29477.3849732861</v>
      </c>
      <c r="S29" s="22" t="n">
        <v>27135.6778979957</v>
      </c>
      <c r="T29" s="22" t="n">
        <v>27594.9430508519</v>
      </c>
      <c r="U29" s="22" t="n">
        <v>28516.9281648206</v>
      </c>
      <c r="V29" s="22" t="n">
        <v>28980.704989817</v>
      </c>
      <c r="W29" s="22" t="n">
        <v>30375.4731564801</v>
      </c>
      <c r="X29" s="22"/>
      <c r="Y29" s="23" t="n">
        <f aca="false">T29/T$543</f>
        <v>0.00591132361154048</v>
      </c>
      <c r="Z29" s="24" t="n">
        <f aca="false">Z28+Y29</f>
        <v>0.818132186744901</v>
      </c>
    </row>
    <row r="30" customFormat="false" ht="11.25" hidden="false" customHeight="false" outlineLevel="0" collapsed="false">
      <c r="A30" s="19" t="s">
        <v>77</v>
      </c>
      <c r="B30" s="20" t="s">
        <v>173</v>
      </c>
      <c r="C30" s="20" t="s">
        <v>174</v>
      </c>
      <c r="D30" s="20"/>
      <c r="E30" s="20" t="s">
        <v>146</v>
      </c>
      <c r="F30" s="20" t="s">
        <v>127</v>
      </c>
      <c r="G30" s="21" t="n">
        <v>36748.8705311665</v>
      </c>
      <c r="H30" s="22" t="n">
        <v>36748.8705311665</v>
      </c>
      <c r="I30" s="22" t="n">
        <v>34891.232802248</v>
      </c>
      <c r="J30" s="22" t="n">
        <v>33511.3948595521</v>
      </c>
      <c r="K30" s="22" t="n">
        <v>32499.7597846034</v>
      </c>
      <c r="L30" s="22" t="n">
        <v>32506.9881452323</v>
      </c>
      <c r="M30" s="22" t="n">
        <v>32756.7004457405</v>
      </c>
      <c r="N30" s="22" t="n">
        <v>33086.9200976355</v>
      </c>
      <c r="O30" s="22" t="n">
        <v>32725.1086152343</v>
      </c>
      <c r="P30" s="22" t="n">
        <v>32553.6122584257</v>
      </c>
      <c r="Q30" s="22" t="n">
        <v>34370.9797603557</v>
      </c>
      <c r="R30" s="22" t="n">
        <v>34060.2804356143</v>
      </c>
      <c r="S30" s="22" t="n">
        <v>29904.9811390768</v>
      </c>
      <c r="T30" s="22" t="n">
        <v>27021.3764949656</v>
      </c>
      <c r="U30" s="22" t="n">
        <v>29288.5448198447</v>
      </c>
      <c r="V30" s="22" t="n">
        <v>30797.5109387058</v>
      </c>
      <c r="W30" s="22" t="n">
        <v>32921.586237477</v>
      </c>
      <c r="X30" s="22"/>
      <c r="Y30" s="23" t="n">
        <f aca="false">T30/T$543</f>
        <v>0.00578845553682285</v>
      </c>
      <c r="Z30" s="24" t="n">
        <f aca="false">Z29+Y30</f>
        <v>0.823920642281724</v>
      </c>
    </row>
    <row r="31" customFormat="false" ht="11.25" hidden="false" customHeight="false" outlineLevel="0" collapsed="false">
      <c r="A31" s="19" t="s">
        <v>5</v>
      </c>
      <c r="B31" s="20" t="s">
        <v>123</v>
      </c>
      <c r="C31" s="20" t="s">
        <v>124</v>
      </c>
      <c r="D31" s="20" t="s">
        <v>208</v>
      </c>
      <c r="E31" s="20" t="s">
        <v>126</v>
      </c>
      <c r="F31" s="20" t="s">
        <v>127</v>
      </c>
      <c r="G31" s="21" t="n">
        <v>13833.5747183772</v>
      </c>
      <c r="H31" s="22" t="n">
        <v>13833.5747183772</v>
      </c>
      <c r="I31" s="22" t="n">
        <v>14622.9580585941</v>
      </c>
      <c r="J31" s="22" t="n">
        <v>15461.3926347057</v>
      </c>
      <c r="K31" s="22" t="n">
        <v>16494.0305318665</v>
      </c>
      <c r="L31" s="22" t="n">
        <v>17711.5506935134</v>
      </c>
      <c r="M31" s="22" t="n">
        <v>18570.806999822</v>
      </c>
      <c r="N31" s="22" t="n">
        <v>20014.9325961121</v>
      </c>
      <c r="O31" s="22" t="n">
        <v>21297.0339344134</v>
      </c>
      <c r="P31" s="22" t="n">
        <v>22052.552624816</v>
      </c>
      <c r="Q31" s="22" t="n">
        <v>21863.986685307</v>
      </c>
      <c r="R31" s="22" t="n">
        <v>21737.7730773683</v>
      </c>
      <c r="S31" s="22" t="n">
        <v>24999.994980111</v>
      </c>
      <c r="T31" s="22" t="n">
        <v>26829.9095092486</v>
      </c>
      <c r="U31" s="22" t="n">
        <v>28641.5276860761</v>
      </c>
      <c r="V31" s="22" t="n">
        <v>29632.946457008</v>
      </c>
      <c r="W31" s="22" t="n">
        <v>27723.6422697696</v>
      </c>
      <c r="X31" s="25"/>
      <c r="Y31" s="23" t="n">
        <f aca="false">T31/T$543</f>
        <v>0.00574743993076005</v>
      </c>
      <c r="Z31" s="24" t="n">
        <f aca="false">Z30+Y31</f>
        <v>0.829668082212484</v>
      </c>
    </row>
    <row r="32" customFormat="false" ht="11.25" hidden="false" customHeight="false" outlineLevel="0" collapsed="false">
      <c r="A32" s="19" t="s">
        <v>99</v>
      </c>
      <c r="B32" s="20" t="s">
        <v>180</v>
      </c>
      <c r="C32" s="20" t="s">
        <v>181</v>
      </c>
      <c r="D32" s="20"/>
      <c r="E32" s="20" t="s">
        <v>146</v>
      </c>
      <c r="F32" s="20" t="s">
        <v>127</v>
      </c>
      <c r="G32" s="21" t="n">
        <v>28574.256544229</v>
      </c>
      <c r="H32" s="25" t="n">
        <v>28574.256544229</v>
      </c>
      <c r="I32" s="25" t="n">
        <v>28332.4832517139</v>
      </c>
      <c r="J32" s="25" t="n">
        <v>28254.8256200381</v>
      </c>
      <c r="K32" s="25" t="n">
        <v>28178.7527077992</v>
      </c>
      <c r="L32" s="25" t="n">
        <v>28180.7787205919</v>
      </c>
      <c r="M32" s="25" t="n">
        <v>28262.1292239533</v>
      </c>
      <c r="N32" s="25" t="n">
        <v>28664.4536345389</v>
      </c>
      <c r="O32" s="25" t="n">
        <v>28374.3891060092</v>
      </c>
      <c r="P32" s="25" t="n">
        <v>28259.3733494487</v>
      </c>
      <c r="Q32" s="25" t="n">
        <v>28137.4886619429</v>
      </c>
      <c r="R32" s="25" t="n">
        <v>27804.2403107969</v>
      </c>
      <c r="S32" s="25" t="n">
        <v>27155.3867942156</v>
      </c>
      <c r="T32" s="25" t="n">
        <v>26560.1714602995</v>
      </c>
      <c r="U32" s="25" t="n">
        <v>26343.1727024207</v>
      </c>
      <c r="V32" s="25" t="n">
        <v>26055.2607092754</v>
      </c>
      <c r="W32" s="25" t="n">
        <v>25386.51580612</v>
      </c>
      <c r="X32" s="22"/>
      <c r="Y32" s="23" t="n">
        <f aca="false">T32/T$543</f>
        <v>0.00568965728215137</v>
      </c>
      <c r="Z32" s="24" t="n">
        <f aca="false">Z31+Y32</f>
        <v>0.835357739494636</v>
      </c>
    </row>
    <row r="33" customFormat="false" ht="11.25" hidden="false" customHeight="false" outlineLevel="0" collapsed="false">
      <c r="A33" s="19" t="s">
        <v>87</v>
      </c>
      <c r="B33" s="20" t="s">
        <v>301</v>
      </c>
      <c r="C33" s="20" t="s">
        <v>302</v>
      </c>
      <c r="D33" s="20"/>
      <c r="E33" s="20" t="s">
        <v>179</v>
      </c>
      <c r="F33" s="20" t="s">
        <v>127</v>
      </c>
      <c r="G33" s="21" t="n">
        <v>1850.20022963066</v>
      </c>
      <c r="H33" s="22" t="n">
        <v>84.427298476</v>
      </c>
      <c r="I33" s="22" t="n">
        <v>92.8781070179025</v>
      </c>
      <c r="J33" s="22" t="n">
        <v>104.900600696105</v>
      </c>
      <c r="K33" s="22" t="n">
        <v>402.671761602884</v>
      </c>
      <c r="L33" s="22" t="n">
        <v>1363.84856092582</v>
      </c>
      <c r="M33" s="22" t="n">
        <v>2792.26173379536</v>
      </c>
      <c r="N33" s="22" t="n">
        <v>4900.77639130606</v>
      </c>
      <c r="O33" s="22" t="n">
        <v>7383.70196681052</v>
      </c>
      <c r="P33" s="22" t="n">
        <v>10405.0630851776</v>
      </c>
      <c r="Q33" s="22" t="n">
        <v>13866.6547598517</v>
      </c>
      <c r="R33" s="22" t="n">
        <v>17736.3478185415</v>
      </c>
      <c r="S33" s="22" t="n">
        <v>21539.4288924926</v>
      </c>
      <c r="T33" s="22" t="n">
        <v>24571.5936556312</v>
      </c>
      <c r="U33" s="22" t="n">
        <v>28825.4018512482</v>
      </c>
      <c r="V33" s="22" t="n">
        <v>31757.6859029397</v>
      </c>
      <c r="W33" s="22" t="n">
        <v>34874.32553609</v>
      </c>
      <c r="X33" s="25"/>
      <c r="Y33" s="23" t="n">
        <f aca="false">T33/T$543</f>
        <v>0.00526366883533854</v>
      </c>
      <c r="Z33" s="24" t="n">
        <f aca="false">Z32+Y33</f>
        <v>0.840621408329974</v>
      </c>
    </row>
    <row r="34" customFormat="false" ht="11.25" hidden="false" customHeight="false" outlineLevel="0" collapsed="false">
      <c r="A34" s="19" t="s">
        <v>69</v>
      </c>
      <c r="B34" s="20" t="s">
        <v>182</v>
      </c>
      <c r="C34" s="20" t="s">
        <v>183</v>
      </c>
      <c r="D34" s="20"/>
      <c r="E34" s="20" t="s">
        <v>141</v>
      </c>
      <c r="F34" s="20" t="s">
        <v>127</v>
      </c>
      <c r="G34" s="21" t="n">
        <v>26043.9629014454</v>
      </c>
      <c r="H34" s="22" t="n">
        <v>26043.9629014454</v>
      </c>
      <c r="I34" s="22" t="n">
        <v>26353.5018422861</v>
      </c>
      <c r="J34" s="22" t="n">
        <v>27073.468192038</v>
      </c>
      <c r="K34" s="22" t="n">
        <v>27739.6013362893</v>
      </c>
      <c r="L34" s="22" t="n">
        <v>26845.3301331193</v>
      </c>
      <c r="M34" s="22" t="n">
        <v>25402.1329098419</v>
      </c>
      <c r="N34" s="22" t="n">
        <v>25397.8194059966</v>
      </c>
      <c r="O34" s="22" t="n">
        <v>24702.3812135605</v>
      </c>
      <c r="P34" s="22" t="n">
        <v>24741.5298614956</v>
      </c>
      <c r="Q34" s="22" t="n">
        <v>24530.9938953589</v>
      </c>
      <c r="R34" s="22" t="n">
        <v>23983.5961582247</v>
      </c>
      <c r="S34" s="22" t="n">
        <v>24162.2837720266</v>
      </c>
      <c r="T34" s="22" t="n">
        <v>23901.2295955302</v>
      </c>
      <c r="U34" s="22" t="n">
        <v>22508.6728657083</v>
      </c>
      <c r="V34" s="22" t="n">
        <v>21537.8958567271</v>
      </c>
      <c r="W34" s="22" t="n">
        <v>21656.8200696148</v>
      </c>
      <c r="X34" s="21"/>
      <c r="Y34" s="23" t="n">
        <f aca="false">T34/T$543</f>
        <v>0.0051200650275865</v>
      </c>
      <c r="Z34" s="24" t="n">
        <f aca="false">Z33+Y34</f>
        <v>0.845741473357561</v>
      </c>
    </row>
    <row r="35" customFormat="false" ht="11.25" hidden="false" customHeight="false" outlineLevel="0" collapsed="false">
      <c r="A35" s="19" t="s">
        <v>31</v>
      </c>
      <c r="B35" s="20" t="s">
        <v>206</v>
      </c>
      <c r="C35" s="20" t="s">
        <v>207</v>
      </c>
      <c r="D35" s="20" t="s">
        <v>137</v>
      </c>
      <c r="E35" s="20" t="s">
        <v>126</v>
      </c>
      <c r="F35" s="20" t="s">
        <v>127</v>
      </c>
      <c r="G35" s="21" t="n">
        <v>12731.4436136646</v>
      </c>
      <c r="H35" s="22" t="n">
        <v>12731.4436136646</v>
      </c>
      <c r="I35" s="22" t="n">
        <v>14231.9419702037</v>
      </c>
      <c r="J35" s="22" t="n">
        <v>15531.9563219307</v>
      </c>
      <c r="K35" s="22" t="n">
        <v>15959.7829813154</v>
      </c>
      <c r="L35" s="22" t="n">
        <v>15830.0419067439</v>
      </c>
      <c r="M35" s="22" t="n">
        <v>16864.1111666939</v>
      </c>
      <c r="N35" s="22" t="n">
        <v>17736.3283070761</v>
      </c>
      <c r="O35" s="22" t="n">
        <v>18321.9295159584</v>
      </c>
      <c r="P35" s="22" t="n">
        <v>19249.0109884007</v>
      </c>
      <c r="Q35" s="22" t="n">
        <v>20516.0811724349</v>
      </c>
      <c r="R35" s="22" t="n">
        <v>22422.1206252219</v>
      </c>
      <c r="S35" s="22" t="n">
        <v>22694.9352634978</v>
      </c>
      <c r="T35" s="22" t="n">
        <v>23805.1793173768</v>
      </c>
      <c r="U35" s="22" t="n">
        <v>24065.3715836571</v>
      </c>
      <c r="V35" s="22" t="n">
        <v>24003.1699445718</v>
      </c>
      <c r="W35" s="22" t="n">
        <v>24134.4836803636</v>
      </c>
      <c r="X35" s="22"/>
      <c r="Y35" s="23" t="n">
        <f aca="false">T35/T$543</f>
        <v>0.00509948936355641</v>
      </c>
      <c r="Z35" s="24" t="n">
        <f aca="false">Z34+Y35</f>
        <v>0.850840962721117</v>
      </c>
    </row>
    <row r="36" customFormat="false" ht="11.25" hidden="false" customHeight="false" outlineLevel="0" collapsed="false">
      <c r="A36" s="19" t="s">
        <v>105</v>
      </c>
      <c r="B36" s="20" t="s">
        <v>187</v>
      </c>
      <c r="C36" s="20" t="s">
        <v>188</v>
      </c>
      <c r="D36" s="20"/>
      <c r="E36" s="20" t="s">
        <v>126</v>
      </c>
      <c r="F36" s="20" t="s">
        <v>127</v>
      </c>
      <c r="G36" s="21" t="n">
        <v>21334.8193454101</v>
      </c>
      <c r="H36" s="22" t="n">
        <v>21334.8193454101</v>
      </c>
      <c r="I36" s="22" t="n">
        <v>23060.3247800702</v>
      </c>
      <c r="J36" s="22" t="n">
        <v>22596.1792194352</v>
      </c>
      <c r="K36" s="22" t="n">
        <v>23185.9256501648</v>
      </c>
      <c r="L36" s="22" t="n">
        <v>23642.3430377739</v>
      </c>
      <c r="M36" s="22" t="n">
        <v>24560.5115781934</v>
      </c>
      <c r="N36" s="22" t="n">
        <v>24345.9463495237</v>
      </c>
      <c r="O36" s="22" t="n">
        <v>24117.2104710489</v>
      </c>
      <c r="P36" s="22" t="n">
        <v>23152.4314613083</v>
      </c>
      <c r="Q36" s="22" t="n">
        <v>24761.8332626041</v>
      </c>
      <c r="R36" s="22" t="n">
        <v>23042.3801487397</v>
      </c>
      <c r="S36" s="22" t="n">
        <v>25282.6167449885</v>
      </c>
      <c r="T36" s="22" t="n">
        <v>23636.3971029863</v>
      </c>
      <c r="U36" s="22" t="n">
        <v>24271.5452029835</v>
      </c>
      <c r="V36" s="22" t="n">
        <v>24767.0401638005</v>
      </c>
      <c r="W36" s="22" t="n">
        <v>23364.5749301953</v>
      </c>
      <c r="X36" s="22"/>
      <c r="Y36" s="23" t="n">
        <f aca="false">T36/T$543</f>
        <v>0.0050633332357001</v>
      </c>
      <c r="Z36" s="24" t="n">
        <f aca="false">Z35+Y36</f>
        <v>0.855904295956817</v>
      </c>
    </row>
    <row r="37" customFormat="false" ht="11.25" hidden="false" customHeight="false" outlineLevel="0" collapsed="false">
      <c r="A37" s="19" t="s">
        <v>14</v>
      </c>
      <c r="B37" s="20" t="s">
        <v>159</v>
      </c>
      <c r="C37" s="20" t="s">
        <v>160</v>
      </c>
      <c r="D37" s="20" t="s">
        <v>137</v>
      </c>
      <c r="E37" s="20" t="s">
        <v>126</v>
      </c>
      <c r="F37" s="20" t="s">
        <v>127</v>
      </c>
      <c r="G37" s="21" t="n">
        <v>16506.2190592766</v>
      </c>
      <c r="H37" s="25" t="n">
        <v>16506.2190592766</v>
      </c>
      <c r="I37" s="25" t="n">
        <v>17173.0345178065</v>
      </c>
      <c r="J37" s="25" t="n">
        <v>17562.201947726</v>
      </c>
      <c r="K37" s="25" t="n">
        <v>17702.5311312954</v>
      </c>
      <c r="L37" s="25" t="n">
        <v>17661.6060042015</v>
      </c>
      <c r="M37" s="25" t="n">
        <v>17297.6294486161</v>
      </c>
      <c r="N37" s="25" t="n">
        <v>19171.461169167</v>
      </c>
      <c r="O37" s="25" t="n">
        <v>21567.1943292089</v>
      </c>
      <c r="P37" s="25" t="n">
        <v>19923.2691523949</v>
      </c>
      <c r="Q37" s="25" t="n">
        <v>20460.7075823959</v>
      </c>
      <c r="R37" s="25" t="n">
        <v>21247.5087119634</v>
      </c>
      <c r="S37" s="25" t="n">
        <v>21635.7485525979</v>
      </c>
      <c r="T37" s="25" t="n">
        <v>23123.4242445437</v>
      </c>
      <c r="U37" s="25" t="n">
        <v>22530.3031005887</v>
      </c>
      <c r="V37" s="25" t="n">
        <v>22820.840197731</v>
      </c>
      <c r="W37" s="25" t="n">
        <v>22176.5946138141</v>
      </c>
      <c r="X37" s="22"/>
      <c r="Y37" s="23" t="n">
        <f aca="false">T37/T$543</f>
        <v>0.00495344539992515</v>
      </c>
      <c r="Z37" s="24" t="n">
        <f aca="false">Z36+Y37</f>
        <v>0.860857741356742</v>
      </c>
    </row>
    <row r="38" customFormat="false" ht="11.25" hidden="false" customHeight="false" outlineLevel="0" collapsed="false">
      <c r="A38" s="19" t="s">
        <v>38</v>
      </c>
      <c r="B38" s="20" t="s">
        <v>195</v>
      </c>
      <c r="C38" s="20" t="s">
        <v>196</v>
      </c>
      <c r="D38" s="20" t="s">
        <v>197</v>
      </c>
      <c r="E38" s="20" t="s">
        <v>126</v>
      </c>
      <c r="F38" s="20" t="s">
        <v>127</v>
      </c>
      <c r="G38" s="21" t="n">
        <v>17247.2056172107</v>
      </c>
      <c r="H38" s="22" t="n">
        <v>17247.2056172107</v>
      </c>
      <c r="I38" s="22" t="n">
        <v>16361.7449634716</v>
      </c>
      <c r="J38" s="22" t="n">
        <v>16801.6285707054</v>
      </c>
      <c r="K38" s="22" t="n">
        <v>16601.977101147</v>
      </c>
      <c r="L38" s="22" t="n">
        <v>16212.2729199218</v>
      </c>
      <c r="M38" s="22" t="n">
        <v>17549.1815989258</v>
      </c>
      <c r="N38" s="22" t="n">
        <v>19071.5712462971</v>
      </c>
      <c r="O38" s="22" t="n">
        <v>19792.7566142102</v>
      </c>
      <c r="P38" s="22" t="n">
        <v>21137.2742087715</v>
      </c>
      <c r="Q38" s="22" t="n">
        <v>22357.5847283637</v>
      </c>
      <c r="R38" s="22" t="n">
        <v>23666.9255334328</v>
      </c>
      <c r="S38" s="22" t="n">
        <v>22737.4244943771</v>
      </c>
      <c r="T38" s="22" t="n">
        <v>22101.4016460099</v>
      </c>
      <c r="U38" s="22" t="n">
        <v>22071.5203369983</v>
      </c>
      <c r="V38" s="22" t="n">
        <v>23055.8588637624</v>
      </c>
      <c r="W38" s="22" t="n">
        <v>24755.9230213542</v>
      </c>
      <c r="X38" s="22"/>
      <c r="Y38" s="23" t="n">
        <f aca="false">T38/T$543</f>
        <v>0.00473451012953493</v>
      </c>
      <c r="Z38" s="24" t="n">
        <f aca="false">Z37+Y38</f>
        <v>0.865592251486277</v>
      </c>
    </row>
    <row r="39" customFormat="false" ht="11.25" hidden="false" customHeight="false" outlineLevel="0" collapsed="false">
      <c r="A39" s="19" t="s">
        <v>97</v>
      </c>
      <c r="B39" s="20" t="s">
        <v>184</v>
      </c>
      <c r="C39" s="20" t="s">
        <v>185</v>
      </c>
      <c r="D39" s="20"/>
      <c r="E39" s="20" t="s">
        <v>146</v>
      </c>
      <c r="F39" s="20" t="s">
        <v>127</v>
      </c>
      <c r="G39" s="21" t="n">
        <v>23104.1277317756</v>
      </c>
      <c r="H39" s="22" t="n">
        <v>23104.1277317756</v>
      </c>
      <c r="I39" s="25" t="n">
        <v>22559.5851784494</v>
      </c>
      <c r="J39" s="25" t="n">
        <v>22156.6531276349</v>
      </c>
      <c r="K39" s="25" t="n">
        <v>21927.7963473721</v>
      </c>
      <c r="L39" s="25" t="n">
        <v>21533.2658163923</v>
      </c>
      <c r="M39" s="25" t="n">
        <v>21688.7526220422</v>
      </c>
      <c r="N39" s="25" t="n">
        <v>21812.0671086294</v>
      </c>
      <c r="O39" s="25" t="n">
        <v>21867.8432042302</v>
      </c>
      <c r="P39" s="25" t="n">
        <v>21916.7092125703</v>
      </c>
      <c r="Q39" s="25" t="n">
        <v>21820.7247805008</v>
      </c>
      <c r="R39" s="25" t="n">
        <v>21437.5798291715</v>
      </c>
      <c r="S39" s="25" t="n">
        <v>21559.4252555254</v>
      </c>
      <c r="T39" s="25" t="n">
        <v>21048.8880592964</v>
      </c>
      <c r="U39" s="25" t="n">
        <v>20706.0095606035</v>
      </c>
      <c r="V39" s="25" t="n">
        <v>20571.865947342</v>
      </c>
      <c r="W39" s="25" t="n">
        <v>20361.9986700184</v>
      </c>
      <c r="X39" s="25"/>
      <c r="Y39" s="23" t="n">
        <f aca="false">T39/T$543</f>
        <v>0.00450904315157665</v>
      </c>
      <c r="Z39" s="24" t="n">
        <f aca="false">Z38+Y39</f>
        <v>0.870101294637854</v>
      </c>
    </row>
    <row r="40" customFormat="false" ht="11.25" hidden="false" customHeight="false" outlineLevel="0" collapsed="false">
      <c r="A40" s="19" t="s">
        <v>96</v>
      </c>
      <c r="B40" s="20" t="s">
        <v>189</v>
      </c>
      <c r="C40" s="20" t="s">
        <v>190</v>
      </c>
      <c r="D40" s="20"/>
      <c r="E40" s="20" t="s">
        <v>141</v>
      </c>
      <c r="F40" s="20" t="s">
        <v>127</v>
      </c>
      <c r="G40" s="21" t="n">
        <v>18318.8475828891</v>
      </c>
      <c r="H40" s="22" t="n">
        <v>18318.8475828891</v>
      </c>
      <c r="I40" s="22" t="n">
        <v>18114.9409807847</v>
      </c>
      <c r="J40" s="22" t="n">
        <v>18926.6120642304</v>
      </c>
      <c r="K40" s="22" t="n">
        <v>19505.8705888847</v>
      </c>
      <c r="L40" s="22" t="n">
        <v>19500.0978382664</v>
      </c>
      <c r="M40" s="22" t="n">
        <v>19782.3467467093</v>
      </c>
      <c r="N40" s="22" t="n">
        <v>19905.9278060802</v>
      </c>
      <c r="O40" s="22" t="n">
        <v>20546.5569304655</v>
      </c>
      <c r="P40" s="22" t="n">
        <v>21152.3853330579</v>
      </c>
      <c r="Q40" s="22" t="n">
        <v>20494.2707063763</v>
      </c>
      <c r="R40" s="22" t="n">
        <v>20776.0834093705</v>
      </c>
      <c r="S40" s="22" t="n">
        <v>20838.4776702789</v>
      </c>
      <c r="T40" s="22" t="n">
        <v>20817.3341431106</v>
      </c>
      <c r="U40" s="22" t="n">
        <v>20729.9429350781</v>
      </c>
      <c r="V40" s="22" t="n">
        <v>20809.851774543</v>
      </c>
      <c r="W40" s="22" t="n">
        <v>20820.2865714208</v>
      </c>
      <c r="X40" s="22"/>
      <c r="Y40" s="23" t="n">
        <f aca="false">T40/T$543</f>
        <v>0.00445944021782274</v>
      </c>
      <c r="Z40" s="24" t="n">
        <f aca="false">Z39+Y40</f>
        <v>0.874560734855677</v>
      </c>
    </row>
    <row r="41" customFormat="false" ht="11.25" hidden="false" customHeight="false" outlineLevel="0" collapsed="false">
      <c r="A41" s="19" t="s">
        <v>95</v>
      </c>
      <c r="B41" s="20" t="s">
        <v>186</v>
      </c>
      <c r="C41" s="20" t="s">
        <v>148</v>
      </c>
      <c r="D41" s="20"/>
      <c r="E41" s="20" t="s">
        <v>141</v>
      </c>
      <c r="F41" s="20" t="s">
        <v>127</v>
      </c>
      <c r="G41" s="21" t="n">
        <v>22980.5090199177</v>
      </c>
      <c r="H41" s="22" t="n">
        <v>22980.5090199177</v>
      </c>
      <c r="I41" s="22" t="n">
        <v>22328.5514096932</v>
      </c>
      <c r="J41" s="22" t="n">
        <v>21563.4326305092</v>
      </c>
      <c r="K41" s="22" t="n">
        <v>21375.4657518451</v>
      </c>
      <c r="L41" s="22" t="n">
        <v>21624.9159989168</v>
      </c>
      <c r="M41" s="22" t="n">
        <v>21801.6219344954</v>
      </c>
      <c r="N41" s="22" t="n">
        <v>21696.4997558404</v>
      </c>
      <c r="O41" s="22" t="n">
        <v>21305.2972711509</v>
      </c>
      <c r="P41" s="22" t="n">
        <v>21116.8098359222</v>
      </c>
      <c r="Q41" s="22" t="n">
        <v>21066.9788466259</v>
      </c>
      <c r="R41" s="22" t="n">
        <v>20886.056674057</v>
      </c>
      <c r="S41" s="22" t="n">
        <v>20967.8375340466</v>
      </c>
      <c r="T41" s="22" t="n">
        <v>20601.7898329057</v>
      </c>
      <c r="U41" s="22" t="n">
        <v>20247.2084330869</v>
      </c>
      <c r="V41" s="22" t="n">
        <v>20177.0322985308</v>
      </c>
      <c r="W41" s="22" t="n">
        <v>20103.3593731952</v>
      </c>
      <c r="X41" s="22"/>
      <c r="Y41" s="23" t="n">
        <f aca="false">T41/T$543</f>
        <v>0.00441326682409986</v>
      </c>
      <c r="Z41" s="24" t="n">
        <f aca="false">Z40+Y41</f>
        <v>0.878974001679777</v>
      </c>
    </row>
    <row r="42" customFormat="false" ht="11.25" hidden="false" customHeight="false" outlineLevel="0" collapsed="false">
      <c r="A42" s="19" t="s">
        <v>23</v>
      </c>
      <c r="B42" s="20" t="s">
        <v>175</v>
      </c>
      <c r="C42" s="20" t="s">
        <v>176</v>
      </c>
      <c r="D42" s="20" t="s">
        <v>136</v>
      </c>
      <c r="E42" s="20" t="s">
        <v>126</v>
      </c>
      <c r="F42" s="20" t="s">
        <v>127</v>
      </c>
      <c r="G42" s="21" t="n">
        <v>30845.9117378628</v>
      </c>
      <c r="H42" s="22" t="n">
        <v>30845.9117378628</v>
      </c>
      <c r="I42" s="22" t="n">
        <v>31739.5998567924</v>
      </c>
      <c r="J42" s="22" t="n">
        <v>31024.0424189757</v>
      </c>
      <c r="K42" s="22" t="n">
        <v>30143.2566936</v>
      </c>
      <c r="L42" s="22" t="n">
        <v>30252.7354718482</v>
      </c>
      <c r="M42" s="22" t="n">
        <v>29849.8299642233</v>
      </c>
      <c r="N42" s="22" t="n">
        <v>26477.7163641049</v>
      </c>
      <c r="O42" s="22" t="n">
        <v>27176.6960040172</v>
      </c>
      <c r="P42" s="22" t="n">
        <v>25801.5938927089</v>
      </c>
      <c r="Q42" s="22" t="n">
        <v>20626.8860014233</v>
      </c>
      <c r="R42" s="22" t="n">
        <v>20039.6072521283</v>
      </c>
      <c r="S42" s="22" t="n">
        <v>19847.5595605953</v>
      </c>
      <c r="T42" s="22" t="n">
        <v>19140.3606070426</v>
      </c>
      <c r="U42" s="22" t="n">
        <v>19713.2802576325</v>
      </c>
      <c r="V42" s="22" t="n">
        <v>19826.2606829207</v>
      </c>
      <c r="W42" s="22" t="n">
        <v>19038.1194388697</v>
      </c>
      <c r="X42" s="22"/>
      <c r="Y42" s="23" t="n">
        <f aca="false">T42/T$543</f>
        <v>0.00410020290244148</v>
      </c>
      <c r="Z42" s="24" t="n">
        <f aca="false">Z41+Y42</f>
        <v>0.883074204582218</v>
      </c>
    </row>
    <row r="43" customFormat="false" ht="11.25" hidden="false" customHeight="false" outlineLevel="0" collapsed="false">
      <c r="A43" s="19" t="s">
        <v>67</v>
      </c>
      <c r="B43" s="20" t="s">
        <v>169</v>
      </c>
      <c r="C43" s="20" t="s">
        <v>170</v>
      </c>
      <c r="D43" s="20"/>
      <c r="E43" s="20" t="s">
        <v>141</v>
      </c>
      <c r="F43" s="20" t="s">
        <v>127</v>
      </c>
      <c r="G43" s="21" t="n">
        <v>43988.5999652784</v>
      </c>
      <c r="H43" s="25" t="n">
        <v>43988.5999652784</v>
      </c>
      <c r="I43" s="25" t="n">
        <v>43045.7076011129</v>
      </c>
      <c r="J43" s="25" t="n">
        <v>40149.1146139581</v>
      </c>
      <c r="K43" s="25" t="n">
        <v>39222.4317019937</v>
      </c>
      <c r="L43" s="25" t="n">
        <v>31400.3257134256</v>
      </c>
      <c r="M43" s="25" t="n">
        <v>32217.3604314307</v>
      </c>
      <c r="N43" s="25" t="n">
        <v>29572.9829036073</v>
      </c>
      <c r="O43" s="25" t="n">
        <v>28405.2169186386</v>
      </c>
      <c r="P43" s="25" t="n">
        <v>24423.9489359528</v>
      </c>
      <c r="Q43" s="25" t="n">
        <v>23891.3050468313</v>
      </c>
      <c r="R43" s="25" t="n">
        <v>21803.3596962485</v>
      </c>
      <c r="S43" s="25" t="n">
        <v>19022.2193169658</v>
      </c>
      <c r="T43" s="25" t="n">
        <v>18903.245449576</v>
      </c>
      <c r="U43" s="25" t="n">
        <v>16895.2667592361</v>
      </c>
      <c r="V43" s="25" t="n">
        <v>14434.7385847693</v>
      </c>
      <c r="W43" s="25" t="n">
        <v>11916.8038475136</v>
      </c>
      <c r="X43" s="22"/>
      <c r="Y43" s="23" t="n">
        <f aca="false">T43/T$543</f>
        <v>0.00404940865269785</v>
      </c>
      <c r="Z43" s="24" t="n">
        <f aca="false">Z42+Y43</f>
        <v>0.887123613234916</v>
      </c>
    </row>
    <row r="44" customFormat="false" ht="11.25" hidden="false" customHeight="false" outlineLevel="0" collapsed="false">
      <c r="A44" s="19" t="s">
        <v>16</v>
      </c>
      <c r="B44" s="20" t="s">
        <v>151</v>
      </c>
      <c r="C44" s="20" t="s">
        <v>152</v>
      </c>
      <c r="D44" s="20" t="s">
        <v>137</v>
      </c>
      <c r="E44" s="20" t="s">
        <v>126</v>
      </c>
      <c r="F44" s="20" t="s">
        <v>127</v>
      </c>
      <c r="G44" s="21" t="n">
        <v>16322.0441617209</v>
      </c>
      <c r="H44" s="21" t="n">
        <v>16322.0441617209</v>
      </c>
      <c r="I44" s="21" t="n">
        <v>15542.5703520577</v>
      </c>
      <c r="J44" s="21" t="n">
        <v>15313.4640048449</v>
      </c>
      <c r="K44" s="21" t="n">
        <v>14905.4149227279</v>
      </c>
      <c r="L44" s="21" t="n">
        <v>16651.8107868198</v>
      </c>
      <c r="M44" s="21" t="n">
        <v>17692.6927967942</v>
      </c>
      <c r="N44" s="21" t="n">
        <v>17682.9157505821</v>
      </c>
      <c r="O44" s="21" t="n">
        <v>18283.9896565195</v>
      </c>
      <c r="P44" s="21" t="n">
        <v>18805.3175522468</v>
      </c>
      <c r="Q44" s="21" t="n">
        <v>19098.1185907089</v>
      </c>
      <c r="R44" s="21" t="n">
        <v>18628.010728251</v>
      </c>
      <c r="S44" s="21" t="n">
        <v>18954.748788493</v>
      </c>
      <c r="T44" s="21" t="n">
        <v>18885.6462074572</v>
      </c>
      <c r="U44" s="21" t="n">
        <v>20048.4938545962</v>
      </c>
      <c r="V44" s="21" t="n">
        <v>20737.8799898299</v>
      </c>
      <c r="W44" s="21" t="n">
        <v>20862.4557776031</v>
      </c>
      <c r="X44" s="22"/>
      <c r="Y44" s="23" t="n">
        <f aca="false">T44/T$543</f>
        <v>0.00404563858456288</v>
      </c>
      <c r="Z44" s="24" t="n">
        <f aca="false">Z43+Y44</f>
        <v>0.891169251819479</v>
      </c>
    </row>
    <row r="45" customFormat="false" ht="11.25" hidden="false" customHeight="false" outlineLevel="0" collapsed="false">
      <c r="A45" s="19" t="s">
        <v>73</v>
      </c>
      <c r="B45" s="20" t="s">
        <v>193</v>
      </c>
      <c r="C45" s="20" t="s">
        <v>194</v>
      </c>
      <c r="D45" s="20"/>
      <c r="E45" s="20" t="s">
        <v>126</v>
      </c>
      <c r="F45" s="20" t="s">
        <v>127</v>
      </c>
      <c r="G45" s="21" t="n">
        <v>17335.8770963131</v>
      </c>
      <c r="H45" s="22" t="n">
        <v>17335.8770963131</v>
      </c>
      <c r="I45" s="22" t="n">
        <v>16194.5823226247</v>
      </c>
      <c r="J45" s="22" t="n">
        <v>15870.8706368933</v>
      </c>
      <c r="K45" s="22" t="n">
        <v>16411.1786021234</v>
      </c>
      <c r="L45" s="22" t="n">
        <v>17360.0232959837</v>
      </c>
      <c r="M45" s="22" t="n">
        <v>17713.8862104708</v>
      </c>
      <c r="N45" s="22" t="n">
        <v>16945.5300415148</v>
      </c>
      <c r="O45" s="22" t="n">
        <v>17820.9501686132</v>
      </c>
      <c r="P45" s="22" t="n">
        <v>17493.5859523708</v>
      </c>
      <c r="Q45" s="22" t="n">
        <v>17462.4075224114</v>
      </c>
      <c r="R45" s="22" t="n">
        <v>17973.1108485056</v>
      </c>
      <c r="S45" s="22" t="n">
        <v>17521.207119952</v>
      </c>
      <c r="T45" s="22" t="n">
        <v>17453.5650573305</v>
      </c>
      <c r="U45" s="22" t="n">
        <v>17933.2109705143</v>
      </c>
      <c r="V45" s="22" t="n">
        <v>18315.6129903695</v>
      </c>
      <c r="W45" s="22" t="n">
        <v>17794.79570661</v>
      </c>
      <c r="X45" s="22"/>
      <c r="Y45" s="23" t="n">
        <f aca="false">T45/T$543</f>
        <v>0.00373886153846475</v>
      </c>
      <c r="Z45" s="24" t="n">
        <f aca="false">Z44+Y45</f>
        <v>0.894908113357944</v>
      </c>
    </row>
    <row r="46" customFormat="false" ht="11.25" hidden="false" customHeight="false" outlineLevel="0" collapsed="false">
      <c r="A46" s="19" t="s">
        <v>28</v>
      </c>
      <c r="B46" s="20" t="s">
        <v>219</v>
      </c>
      <c r="C46" s="20" t="s">
        <v>220</v>
      </c>
      <c r="D46" s="20" t="s">
        <v>137</v>
      </c>
      <c r="E46" s="20" t="s">
        <v>126</v>
      </c>
      <c r="F46" s="20" t="s">
        <v>127</v>
      </c>
      <c r="G46" s="21" t="n">
        <v>10651.0069200103</v>
      </c>
      <c r="H46" s="22" t="n">
        <v>10651.0069200103</v>
      </c>
      <c r="I46" s="22" t="n">
        <v>11320.9888463537</v>
      </c>
      <c r="J46" s="22" t="n">
        <v>11943.9482683269</v>
      </c>
      <c r="K46" s="22" t="n">
        <v>12372.99934636</v>
      </c>
      <c r="L46" s="22" t="n">
        <v>13430.9397726478</v>
      </c>
      <c r="M46" s="22" t="n">
        <v>13725.8746446812</v>
      </c>
      <c r="N46" s="22" t="n">
        <v>14277.7106903841</v>
      </c>
      <c r="O46" s="22" t="n">
        <v>15376.7403959214</v>
      </c>
      <c r="P46" s="22" t="n">
        <v>15904.4172432223</v>
      </c>
      <c r="Q46" s="22" t="n">
        <v>16012.9543330976</v>
      </c>
      <c r="R46" s="22" t="n">
        <v>17421.0530797048</v>
      </c>
      <c r="S46" s="22" t="n">
        <v>16887.2587865689</v>
      </c>
      <c r="T46" s="22" t="n">
        <v>17399.5526282558</v>
      </c>
      <c r="U46" s="22" t="n">
        <v>18879.3175032114</v>
      </c>
      <c r="V46" s="22" t="n">
        <v>18532.9219120802</v>
      </c>
      <c r="W46" s="22" t="n">
        <v>19616.2452078639</v>
      </c>
      <c r="X46" s="22"/>
      <c r="Y46" s="23" t="n">
        <f aca="false">T46/T$543</f>
        <v>0.00372729112330871</v>
      </c>
      <c r="Z46" s="24" t="n">
        <f aca="false">Z45+Y46</f>
        <v>0.898635404481252</v>
      </c>
    </row>
    <row r="47" customFormat="false" ht="11.25" hidden="false" customHeight="false" outlineLevel="0" collapsed="false">
      <c r="A47" s="19" t="s">
        <v>107</v>
      </c>
      <c r="B47" s="20" t="s">
        <v>200</v>
      </c>
      <c r="C47" s="20" t="s">
        <v>201</v>
      </c>
      <c r="D47" s="20"/>
      <c r="E47" s="20" t="s">
        <v>126</v>
      </c>
      <c r="F47" s="20" t="s">
        <v>127</v>
      </c>
      <c r="G47" s="21" t="n">
        <v>15662.9061989015</v>
      </c>
      <c r="H47" s="22" t="n">
        <v>15662.9061989015</v>
      </c>
      <c r="I47" s="22" t="n">
        <v>18991.3335511881</v>
      </c>
      <c r="J47" s="22" t="n">
        <v>17485.2249285188</v>
      </c>
      <c r="K47" s="22" t="n">
        <v>16331.1893965152</v>
      </c>
      <c r="L47" s="22" t="n">
        <v>13296.5224216501</v>
      </c>
      <c r="M47" s="22" t="n">
        <v>14307.0631067343</v>
      </c>
      <c r="N47" s="22" t="n">
        <v>15849.2573417576</v>
      </c>
      <c r="O47" s="22" t="n">
        <v>13401.7813409025</v>
      </c>
      <c r="P47" s="22" t="n">
        <v>14861.5759490423</v>
      </c>
      <c r="Q47" s="22" t="n">
        <v>15792.1807990185</v>
      </c>
      <c r="R47" s="22" t="n">
        <v>15709.7819024745</v>
      </c>
      <c r="S47" s="22" t="n">
        <v>16249.0951919535</v>
      </c>
      <c r="T47" s="22" t="n">
        <v>16984.5279808735</v>
      </c>
      <c r="U47" s="22" t="n">
        <v>14092.4472483411</v>
      </c>
      <c r="V47" s="22" t="n">
        <v>12500.5280004381</v>
      </c>
      <c r="W47" s="22" t="n">
        <v>13309.5500664325</v>
      </c>
      <c r="X47" s="22"/>
      <c r="Y47" s="23" t="n">
        <f aca="false">T47/T$543</f>
        <v>0.00363838552227446</v>
      </c>
      <c r="Z47" s="24" t="n">
        <f aca="false">Z46+Y47</f>
        <v>0.902273790003527</v>
      </c>
    </row>
    <row r="48" customFormat="false" ht="11.25" hidden="false" customHeight="false" outlineLevel="0" collapsed="false">
      <c r="A48" s="19" t="s">
        <v>106</v>
      </c>
      <c r="B48" s="20" t="s">
        <v>202</v>
      </c>
      <c r="C48" s="20" t="s">
        <v>203</v>
      </c>
      <c r="D48" s="20"/>
      <c r="E48" s="20" t="s">
        <v>126</v>
      </c>
      <c r="F48" s="20" t="s">
        <v>127</v>
      </c>
      <c r="G48" s="21" t="n">
        <v>15550.7208744688</v>
      </c>
      <c r="H48" s="22" t="n">
        <v>15550.7208744688</v>
      </c>
      <c r="I48" s="22" t="n">
        <v>17849.1571937873</v>
      </c>
      <c r="J48" s="22" t="n">
        <v>16790.5865318297</v>
      </c>
      <c r="K48" s="22" t="n">
        <v>16667.3376392667</v>
      </c>
      <c r="L48" s="22" t="n">
        <v>16653.1440261651</v>
      </c>
      <c r="M48" s="22" t="n">
        <v>16459.7774465596</v>
      </c>
      <c r="N48" s="22" t="n">
        <v>17870.3167332638</v>
      </c>
      <c r="O48" s="22" t="n">
        <v>15423.7652836256</v>
      </c>
      <c r="P48" s="22" t="n">
        <v>15826.3624733477</v>
      </c>
      <c r="Q48" s="22" t="n">
        <v>15315.9221367387</v>
      </c>
      <c r="R48" s="22" t="n">
        <v>15256.9480776149</v>
      </c>
      <c r="S48" s="22" t="n">
        <v>18399.0179772222</v>
      </c>
      <c r="T48" s="22" t="n">
        <v>16553.6444050864</v>
      </c>
      <c r="U48" s="22" t="n">
        <v>25361.9285474673</v>
      </c>
      <c r="V48" s="22" t="n">
        <v>14722.5378687464</v>
      </c>
      <c r="W48" s="22" t="n">
        <v>15451.2791110661</v>
      </c>
      <c r="X48" s="25"/>
      <c r="Y48" s="23" t="n">
        <f aca="false">T48/T$543</f>
        <v>0.00354608265900413</v>
      </c>
      <c r="Z48" s="24" t="n">
        <f aca="false">Z47+Y48</f>
        <v>0.905819872662531</v>
      </c>
    </row>
    <row r="49" customFormat="false" ht="11.25" hidden="false" customHeight="false" outlineLevel="0" collapsed="false">
      <c r="A49" s="19" t="s">
        <v>76</v>
      </c>
      <c r="B49" s="20" t="s">
        <v>191</v>
      </c>
      <c r="C49" s="20" t="s">
        <v>192</v>
      </c>
      <c r="D49" s="20"/>
      <c r="E49" s="20" t="s">
        <v>126</v>
      </c>
      <c r="F49" s="20" t="s">
        <v>127</v>
      </c>
      <c r="G49" s="21" t="n">
        <v>17602.5629114126</v>
      </c>
      <c r="H49" s="22" t="n">
        <v>17602.5629114126</v>
      </c>
      <c r="I49" s="22" t="n">
        <v>17147.5960072515</v>
      </c>
      <c r="J49" s="22" t="n">
        <v>16073.1393702716</v>
      </c>
      <c r="K49" s="22" t="n">
        <v>15239.0589455094</v>
      </c>
      <c r="L49" s="22" t="n">
        <v>16717.2994087336</v>
      </c>
      <c r="M49" s="22" t="n">
        <v>17880.8183750665</v>
      </c>
      <c r="N49" s="22" t="n">
        <v>17286.1277869612</v>
      </c>
      <c r="O49" s="22" t="n">
        <v>17626.0836869899</v>
      </c>
      <c r="P49" s="22" t="n">
        <v>18097.2216632638</v>
      </c>
      <c r="Q49" s="22" t="n">
        <v>16944.0418368876</v>
      </c>
      <c r="R49" s="22" t="n">
        <v>17521.1454090312</v>
      </c>
      <c r="S49" s="22" t="n">
        <v>17232.3941617976</v>
      </c>
      <c r="T49" s="22" t="n">
        <v>16418.4412223406</v>
      </c>
      <c r="U49" s="22" t="n">
        <v>16077.6636825664</v>
      </c>
      <c r="V49" s="22" t="n">
        <v>16480.8014114311</v>
      </c>
      <c r="W49" s="22" t="n">
        <v>16800.9514333877</v>
      </c>
      <c r="X49" s="21"/>
      <c r="Y49" s="23" t="n">
        <f aca="false">T49/T$543</f>
        <v>0.0035171197521031</v>
      </c>
      <c r="Z49" s="24" t="n">
        <f aca="false">Z48+Y49</f>
        <v>0.909336992414634</v>
      </c>
    </row>
    <row r="50" customFormat="false" ht="11.25" hidden="false" customHeight="false" outlineLevel="0" collapsed="false">
      <c r="A50" s="19" t="s">
        <v>78</v>
      </c>
      <c r="B50" s="20" t="s">
        <v>163</v>
      </c>
      <c r="C50" s="20" t="s">
        <v>164</v>
      </c>
      <c r="D50" s="20"/>
      <c r="E50" s="20" t="s">
        <v>146</v>
      </c>
      <c r="F50" s="20" t="s">
        <v>127</v>
      </c>
      <c r="G50" s="21" t="n">
        <v>58926.6786</v>
      </c>
      <c r="H50" s="22" t="n">
        <v>58926.6786</v>
      </c>
      <c r="I50" s="22" t="n">
        <v>60275.966</v>
      </c>
      <c r="J50" s="22" t="n">
        <v>58923.126</v>
      </c>
      <c r="K50" s="22" t="n">
        <v>54500.17</v>
      </c>
      <c r="L50" s="22" t="n">
        <v>58260.016036</v>
      </c>
      <c r="M50" s="22" t="n">
        <v>56086.8413725</v>
      </c>
      <c r="N50" s="22" t="n">
        <v>57594.3098561</v>
      </c>
      <c r="O50" s="22" t="n">
        <v>55147.0691991</v>
      </c>
      <c r="P50" s="22" t="n">
        <v>34169.364639</v>
      </c>
      <c r="Q50" s="22" t="n">
        <v>13434.856043</v>
      </c>
      <c r="R50" s="22" t="n">
        <v>12408.8285024</v>
      </c>
      <c r="S50" s="22" t="n">
        <v>16948.8278544</v>
      </c>
      <c r="T50" s="22" t="n">
        <v>15246.5098194</v>
      </c>
      <c r="U50" s="22" t="n">
        <v>14822.24311756</v>
      </c>
      <c r="V50" s="22" t="n">
        <v>13518.86849076</v>
      </c>
      <c r="W50" s="22" t="n">
        <v>11644.64542757</v>
      </c>
      <c r="X50" s="22"/>
      <c r="Y50" s="23" t="n">
        <f aca="false">T50/T$543</f>
        <v>0.00326607137122613</v>
      </c>
      <c r="Z50" s="24" t="n">
        <f aca="false">Z49+Y50</f>
        <v>0.91260306378586</v>
      </c>
    </row>
    <row r="51" customFormat="false" ht="11.25" hidden="false" customHeight="false" outlineLevel="0" collapsed="false">
      <c r="A51" s="19" t="s">
        <v>60</v>
      </c>
      <c r="B51" s="20" t="s">
        <v>134</v>
      </c>
      <c r="C51" s="20" t="s">
        <v>135</v>
      </c>
      <c r="D51" s="20" t="s">
        <v>125</v>
      </c>
      <c r="E51" s="20" t="s">
        <v>126</v>
      </c>
      <c r="F51" s="20" t="s">
        <v>127</v>
      </c>
      <c r="G51" s="21" t="n">
        <v>74525.070202368</v>
      </c>
      <c r="H51" s="21" t="n">
        <v>74525.070202368</v>
      </c>
      <c r="I51" s="21" t="n">
        <v>63161.6593559876</v>
      </c>
      <c r="J51" s="21" t="n">
        <v>50075.6154574703</v>
      </c>
      <c r="K51" s="21" t="n">
        <v>48050.4900891704</v>
      </c>
      <c r="L51" s="21" t="n">
        <v>40412.5154705254</v>
      </c>
      <c r="M51" s="21" t="n">
        <v>32240.057753063</v>
      </c>
      <c r="N51" s="21" t="n">
        <v>32548.2478337851</v>
      </c>
      <c r="O51" s="21" t="n">
        <v>25402.6837197887</v>
      </c>
      <c r="P51" s="21" t="n">
        <v>22525.6326594067</v>
      </c>
      <c r="Q51" s="21" t="n">
        <v>20644.9107980415</v>
      </c>
      <c r="R51" s="21" t="n">
        <v>17827.200659138</v>
      </c>
      <c r="S51" s="21" t="n">
        <v>17583.2440205328</v>
      </c>
      <c r="T51" s="21" t="n">
        <v>14913.0172697458</v>
      </c>
      <c r="U51" s="21" t="n">
        <v>13772.5305228162</v>
      </c>
      <c r="V51" s="21" t="n">
        <v>13150.8459400619</v>
      </c>
      <c r="W51" s="21" t="n">
        <v>11805.9819307843</v>
      </c>
      <c r="X51" s="25"/>
      <c r="Y51" s="23" t="n">
        <f aca="false">T51/T$543</f>
        <v>0.0031946313838556</v>
      </c>
      <c r="Z51" s="24" t="n">
        <f aca="false">Z50+Y51</f>
        <v>0.915797695169716</v>
      </c>
    </row>
    <row r="52" customFormat="false" ht="11.25" hidden="false" customHeight="false" outlineLevel="0" collapsed="false">
      <c r="A52" s="19" t="s">
        <v>94</v>
      </c>
      <c r="B52" s="20" t="s">
        <v>198</v>
      </c>
      <c r="C52" s="20" t="s">
        <v>199</v>
      </c>
      <c r="D52" s="20"/>
      <c r="E52" s="20" t="s">
        <v>141</v>
      </c>
      <c r="F52" s="20" t="s">
        <v>127</v>
      </c>
      <c r="G52" s="21" t="n">
        <v>15987.8472238553</v>
      </c>
      <c r="H52" s="22" t="n">
        <v>15987.8472238553</v>
      </c>
      <c r="I52" s="22" t="n">
        <v>15853.507911405</v>
      </c>
      <c r="J52" s="22" t="n">
        <v>16005.2768526085</v>
      </c>
      <c r="K52" s="22" t="n">
        <v>15932.1290343163</v>
      </c>
      <c r="L52" s="22" t="n">
        <v>15956.3508083204</v>
      </c>
      <c r="M52" s="22" t="n">
        <v>15603.5810700673</v>
      </c>
      <c r="N52" s="22" t="n">
        <v>16125.2380822087</v>
      </c>
      <c r="O52" s="22" t="n">
        <v>15990.8544157185</v>
      </c>
      <c r="P52" s="22" t="n">
        <v>16219.5127560201</v>
      </c>
      <c r="Q52" s="22" t="n">
        <v>16279.6974085599</v>
      </c>
      <c r="R52" s="22" t="n">
        <v>16087.0852286369</v>
      </c>
      <c r="S52" s="22" t="n">
        <v>14941.685995435</v>
      </c>
      <c r="T52" s="22" t="n">
        <v>14688.0551696551</v>
      </c>
      <c r="U52" s="22" t="n">
        <v>14609.1629124103</v>
      </c>
      <c r="V52" s="22" t="n">
        <v>14496.6774072705</v>
      </c>
      <c r="W52" s="22" t="n">
        <v>14214.1668553116</v>
      </c>
      <c r="X52" s="22"/>
      <c r="Y52" s="23" t="n">
        <f aca="false">T52/T$543</f>
        <v>0.00314644053339734</v>
      </c>
      <c r="Z52" s="24" t="n">
        <f aca="false">Z51+Y52</f>
        <v>0.918944135703113</v>
      </c>
    </row>
    <row r="53" customFormat="false" ht="11.25" hidden="false" customHeight="false" outlineLevel="0" collapsed="false">
      <c r="A53" s="19" t="s">
        <v>79</v>
      </c>
      <c r="B53" s="20" t="s">
        <v>221</v>
      </c>
      <c r="C53" s="20" t="s">
        <v>143</v>
      </c>
      <c r="D53" s="20"/>
      <c r="E53" s="20" t="s">
        <v>126</v>
      </c>
      <c r="F53" s="20" t="s">
        <v>127</v>
      </c>
      <c r="G53" s="21" t="n">
        <v>10136.2104909256</v>
      </c>
      <c r="H53" s="21" t="n">
        <v>10136.2104909256</v>
      </c>
      <c r="I53" s="21" t="n">
        <v>10314.5686520358</v>
      </c>
      <c r="J53" s="21" t="n">
        <v>10390.8002724161</v>
      </c>
      <c r="K53" s="21" t="n">
        <v>10474.2618748032</v>
      </c>
      <c r="L53" s="21" t="n">
        <v>11111.8284994283</v>
      </c>
      <c r="M53" s="21" t="n">
        <v>11322.2543876571</v>
      </c>
      <c r="N53" s="21" t="n">
        <v>11830.3913393051</v>
      </c>
      <c r="O53" s="21" t="n">
        <v>11774.2655816632</v>
      </c>
      <c r="P53" s="21" t="n">
        <v>12261.5814237973</v>
      </c>
      <c r="Q53" s="21" t="n">
        <v>12365.766751775</v>
      </c>
      <c r="R53" s="21" t="n">
        <v>13069.6448422847</v>
      </c>
      <c r="S53" s="21" t="n">
        <v>12933.4975834272</v>
      </c>
      <c r="T53" s="21" t="n">
        <v>13516.3333806037</v>
      </c>
      <c r="U53" s="21" t="n">
        <v>14174.2034408341</v>
      </c>
      <c r="V53" s="21" t="n">
        <v>14481.7166819511</v>
      </c>
      <c r="W53" s="21" t="n">
        <v>14218.3215509294</v>
      </c>
      <c r="X53" s="25"/>
      <c r="Y53" s="23" t="n">
        <f aca="false">T53/T$543</f>
        <v>0.00289543705551328</v>
      </c>
      <c r="Z53" s="24" t="n">
        <f aca="false">Z52+Y53</f>
        <v>0.921839572758626</v>
      </c>
    </row>
    <row r="54" customFormat="false" ht="11.25" hidden="false" customHeight="false" outlineLevel="0" collapsed="false">
      <c r="A54" s="19" t="s">
        <v>32</v>
      </c>
      <c r="B54" s="20" t="s">
        <v>206</v>
      </c>
      <c r="C54" s="20" t="s">
        <v>207</v>
      </c>
      <c r="D54" s="20" t="s">
        <v>136</v>
      </c>
      <c r="E54" s="20" t="s">
        <v>126</v>
      </c>
      <c r="F54" s="20" t="s">
        <v>127</v>
      </c>
      <c r="G54" s="21" t="n">
        <v>15287.6130413356</v>
      </c>
      <c r="H54" s="25" t="n">
        <v>15287.6130413356</v>
      </c>
      <c r="I54" s="25" t="n">
        <v>15548.4842879821</v>
      </c>
      <c r="J54" s="25" t="n">
        <v>15216.8477449852</v>
      </c>
      <c r="K54" s="25" t="n">
        <v>15365.25307496</v>
      </c>
      <c r="L54" s="25" t="n">
        <v>16183.875033889</v>
      </c>
      <c r="M54" s="25" t="n">
        <v>17059.0811119564</v>
      </c>
      <c r="N54" s="25" t="n">
        <v>15115.9852446517</v>
      </c>
      <c r="O54" s="25" t="n">
        <v>14696.0605890475</v>
      </c>
      <c r="P54" s="25" t="n">
        <v>14800.5534862734</v>
      </c>
      <c r="Q54" s="25" t="n">
        <v>14911.1245052336</v>
      </c>
      <c r="R54" s="25" t="n">
        <v>13821.1198669758</v>
      </c>
      <c r="S54" s="25" t="n">
        <v>13868.3515916916</v>
      </c>
      <c r="T54" s="25" t="n">
        <v>13231.1002732245</v>
      </c>
      <c r="U54" s="25" t="n">
        <v>13605.6514476032</v>
      </c>
      <c r="V54" s="25" t="n">
        <v>12928.9442093731</v>
      </c>
      <c r="W54" s="25" t="n">
        <v>11846.6824346366</v>
      </c>
      <c r="X54" s="25"/>
      <c r="Y54" s="23" t="n">
        <f aca="false">T54/T$543</f>
        <v>0.00283433509203626</v>
      </c>
      <c r="Z54" s="24" t="n">
        <f aca="false">Z53+Y54</f>
        <v>0.924673907850663</v>
      </c>
    </row>
    <row r="55" customFormat="false" ht="11.25" hidden="false" customHeight="false" outlineLevel="0" collapsed="false">
      <c r="A55" s="19" t="s">
        <v>44</v>
      </c>
      <c r="B55" s="20" t="s">
        <v>128</v>
      </c>
      <c r="C55" s="20" t="s">
        <v>129</v>
      </c>
      <c r="D55" s="20" t="s">
        <v>130</v>
      </c>
      <c r="E55" s="20" t="s">
        <v>146</v>
      </c>
      <c r="F55" s="20" t="s">
        <v>127</v>
      </c>
      <c r="G55" s="21" t="n">
        <v>2723.67131443401</v>
      </c>
      <c r="H55" s="22" t="n">
        <v>2723.67131443401</v>
      </c>
      <c r="I55" s="22" t="n">
        <v>3158.54187416367</v>
      </c>
      <c r="J55" s="22" t="n">
        <v>3660.37863478188</v>
      </c>
      <c r="K55" s="22" t="n">
        <v>4487.42693920601</v>
      </c>
      <c r="L55" s="22" t="n">
        <v>5469.05275972304</v>
      </c>
      <c r="M55" s="22" t="n">
        <v>6376.87286251695</v>
      </c>
      <c r="N55" s="22" t="n">
        <v>7229.58561884508</v>
      </c>
      <c r="O55" s="22" t="n">
        <v>8037.74975897077</v>
      </c>
      <c r="P55" s="22" t="n">
        <v>8926.47544655744</v>
      </c>
      <c r="Q55" s="22" t="n">
        <v>9645.69388335406</v>
      </c>
      <c r="R55" s="22" t="n">
        <v>10028.7304877872</v>
      </c>
      <c r="S55" s="22" t="n">
        <v>10524.1961642431</v>
      </c>
      <c r="T55" s="22" t="n">
        <v>10993.0182842112</v>
      </c>
      <c r="U55" s="22" t="n">
        <v>11091.5588692</v>
      </c>
      <c r="V55" s="22" t="n">
        <v>11205.8992765374</v>
      </c>
      <c r="W55" s="22" t="n">
        <v>11000.1077804921</v>
      </c>
      <c r="X55" s="22"/>
      <c r="Y55" s="23" t="n">
        <f aca="false">T55/T$543</f>
        <v>0.00235489844736418</v>
      </c>
      <c r="Z55" s="24" t="n">
        <f aca="false">Z54+Y55</f>
        <v>0.927028806298027</v>
      </c>
    </row>
    <row r="56" customFormat="false" ht="11.25" hidden="false" customHeight="false" outlineLevel="0" collapsed="false">
      <c r="A56" s="19" t="s">
        <v>50</v>
      </c>
      <c r="B56" s="20" t="s">
        <v>213</v>
      </c>
      <c r="C56" s="20" t="s">
        <v>214</v>
      </c>
      <c r="D56" s="20" t="s">
        <v>215</v>
      </c>
      <c r="E56" s="20" t="s">
        <v>126</v>
      </c>
      <c r="F56" s="20" t="s">
        <v>127</v>
      </c>
      <c r="G56" s="21" t="n">
        <v>12232.800412023</v>
      </c>
      <c r="H56" s="22" t="n">
        <v>12232.800412023</v>
      </c>
      <c r="I56" s="22" t="n">
        <v>12283.8542555444</v>
      </c>
      <c r="J56" s="22" t="n">
        <v>12459.5187572687</v>
      </c>
      <c r="K56" s="22" t="n">
        <v>12290.5962127373</v>
      </c>
      <c r="L56" s="22" t="n">
        <v>11871.7718922601</v>
      </c>
      <c r="M56" s="22" t="n">
        <v>11155.8045399522</v>
      </c>
      <c r="N56" s="22" t="n">
        <v>11457.3397365798</v>
      </c>
      <c r="O56" s="22" t="n">
        <v>11292.9601569905</v>
      </c>
      <c r="P56" s="22" t="n">
        <v>11574.4831727209</v>
      </c>
      <c r="Q56" s="22" t="n">
        <v>11363.9884865872</v>
      </c>
      <c r="R56" s="22" t="n">
        <v>11057.6910248382</v>
      </c>
      <c r="S56" s="22" t="n">
        <v>11013.8167683531</v>
      </c>
      <c r="T56" s="22" t="n">
        <v>10675.3077345467</v>
      </c>
      <c r="U56" s="22" t="n">
        <v>12483.4067994212</v>
      </c>
      <c r="V56" s="22" t="n">
        <v>12093.6332927276</v>
      </c>
      <c r="W56" s="22" t="n">
        <v>12259.4482369142</v>
      </c>
      <c r="X56" s="22"/>
      <c r="Y56" s="23" t="n">
        <f aca="false">T56/T$543</f>
        <v>0.00228683924280606</v>
      </c>
      <c r="Z56" s="24" t="n">
        <f aca="false">Z55+Y56</f>
        <v>0.929315645540833</v>
      </c>
    </row>
    <row r="57" customFormat="false" ht="11.25" hidden="false" customHeight="false" outlineLevel="0" collapsed="false">
      <c r="A57" s="19" t="s">
        <v>103</v>
      </c>
      <c r="B57" s="20" t="s">
        <v>204</v>
      </c>
      <c r="C57" s="20" t="s">
        <v>205</v>
      </c>
      <c r="D57" s="20"/>
      <c r="E57" s="20" t="s">
        <v>126</v>
      </c>
      <c r="F57" s="20" t="s">
        <v>127</v>
      </c>
      <c r="G57" s="21" t="n">
        <v>15387.6645287587</v>
      </c>
      <c r="H57" s="22" t="n">
        <v>15387.6645287587</v>
      </c>
      <c r="I57" s="22" t="n">
        <v>10288.3915630409</v>
      </c>
      <c r="J57" s="22" t="n">
        <v>10263.7753438136</v>
      </c>
      <c r="K57" s="22" t="n">
        <v>10755.6630695992</v>
      </c>
      <c r="L57" s="22" t="n">
        <v>10012.6039000422</v>
      </c>
      <c r="M57" s="22" t="n">
        <v>12542.8420932301</v>
      </c>
      <c r="N57" s="22" t="n">
        <v>14368.0842051298</v>
      </c>
      <c r="O57" s="22" t="n">
        <v>13893.2743572755</v>
      </c>
      <c r="P57" s="22" t="n">
        <v>12908.9857083112</v>
      </c>
      <c r="Q57" s="22" t="n">
        <v>11992.9211480819</v>
      </c>
      <c r="R57" s="22" t="n">
        <v>12237.0652353389</v>
      </c>
      <c r="S57" s="22" t="n">
        <v>11748.5119492068</v>
      </c>
      <c r="T57" s="22" t="n">
        <v>10623.0610951881</v>
      </c>
      <c r="U57" s="22" t="n">
        <v>10430.0831038102</v>
      </c>
      <c r="V57" s="22" t="n">
        <v>9193.95121456711</v>
      </c>
      <c r="W57" s="22" t="n">
        <v>9083.2757435658</v>
      </c>
      <c r="X57" s="22"/>
      <c r="Y57" s="23" t="n">
        <f aca="false">T57/T$543</f>
        <v>0.00227564709095798</v>
      </c>
      <c r="Z57" s="24" t="n">
        <f aca="false">Z56+Y57</f>
        <v>0.931591292631791</v>
      </c>
    </row>
    <row r="58" customFormat="false" ht="11.25" hidden="false" customHeight="false" outlineLevel="0" collapsed="false">
      <c r="A58" s="19" t="s">
        <v>61</v>
      </c>
      <c r="B58" s="20" t="s">
        <v>165</v>
      </c>
      <c r="C58" s="20" t="s">
        <v>166</v>
      </c>
      <c r="D58" s="20" t="s">
        <v>137</v>
      </c>
      <c r="E58" s="20" t="s">
        <v>126</v>
      </c>
      <c r="F58" s="20" t="s">
        <v>127</v>
      </c>
      <c r="G58" s="21" t="n">
        <v>9722.8473494624</v>
      </c>
      <c r="H58" s="22" t="n">
        <v>9722.8473494624</v>
      </c>
      <c r="I58" s="22" t="n">
        <v>10100.9777198908</v>
      </c>
      <c r="J58" s="22" t="n">
        <v>10299.0819839918</v>
      </c>
      <c r="K58" s="22" t="n">
        <v>10638.972009001</v>
      </c>
      <c r="L58" s="22" t="n">
        <v>10242.8373741909</v>
      </c>
      <c r="M58" s="22" t="n">
        <v>10442.7914238812</v>
      </c>
      <c r="N58" s="22" t="n">
        <v>11215.5553426921</v>
      </c>
      <c r="O58" s="22" t="n">
        <v>9926.28818020172</v>
      </c>
      <c r="P58" s="22" t="n">
        <v>9977.40710444855</v>
      </c>
      <c r="Q58" s="22" t="n">
        <v>9717.85116011739</v>
      </c>
      <c r="R58" s="22" t="n">
        <v>10226.4946871414</v>
      </c>
      <c r="S58" s="22" t="n">
        <v>10383.0390864565</v>
      </c>
      <c r="T58" s="22" t="n">
        <v>10389.6699284971</v>
      </c>
      <c r="U58" s="22" t="n">
        <v>10201.7494543429</v>
      </c>
      <c r="V58" s="22" t="n">
        <v>10324.4256457119</v>
      </c>
      <c r="W58" s="22" t="n">
        <v>10430.217351175</v>
      </c>
      <c r="X58" s="21"/>
      <c r="Y58" s="23" t="n">
        <f aca="false">T58/T$543</f>
        <v>0.00222565058573444</v>
      </c>
      <c r="Z58" s="24" t="n">
        <f aca="false">Z57+Y58</f>
        <v>0.933816943217525</v>
      </c>
    </row>
    <row r="59" customFormat="false" ht="11.25" hidden="false" customHeight="false" outlineLevel="0" collapsed="false">
      <c r="A59" s="19" t="s">
        <v>68</v>
      </c>
      <c r="B59" s="20" t="s">
        <v>222</v>
      </c>
      <c r="C59" s="20" t="s">
        <v>223</v>
      </c>
      <c r="D59" s="20"/>
      <c r="E59" s="20" t="s">
        <v>126</v>
      </c>
      <c r="F59" s="20" t="s">
        <v>127</v>
      </c>
      <c r="G59" s="21" t="n">
        <v>9590.23438961624</v>
      </c>
      <c r="H59" s="22" t="n">
        <v>9590.23438961624</v>
      </c>
      <c r="I59" s="22" t="n">
        <v>9579.15308622011</v>
      </c>
      <c r="J59" s="22" t="n">
        <v>9632.56655275903</v>
      </c>
      <c r="K59" s="22" t="n">
        <v>10338.4186120328</v>
      </c>
      <c r="L59" s="22" t="n">
        <v>10673.9972723892</v>
      </c>
      <c r="M59" s="22" t="n">
        <v>10646.254102127</v>
      </c>
      <c r="N59" s="22" t="n">
        <v>11028.2087505651</v>
      </c>
      <c r="O59" s="22" t="n">
        <v>9754.7523534777</v>
      </c>
      <c r="P59" s="22" t="n">
        <v>9675.89624280708</v>
      </c>
      <c r="Q59" s="22" t="n">
        <v>8544.86237509871</v>
      </c>
      <c r="R59" s="22" t="n">
        <v>8835.37235589414</v>
      </c>
      <c r="S59" s="22" t="n">
        <v>8897.66555151335</v>
      </c>
      <c r="T59" s="22" t="n">
        <v>9621.71662451575</v>
      </c>
      <c r="U59" s="22" t="n">
        <v>10365.0549182363</v>
      </c>
      <c r="V59" s="22" t="n">
        <v>9726.22623056846</v>
      </c>
      <c r="W59" s="22" t="n">
        <v>9655.0556990386</v>
      </c>
      <c r="X59" s="22"/>
      <c r="Y59" s="23" t="n">
        <f aca="false">T59/T$543</f>
        <v>0.00206114144034429</v>
      </c>
      <c r="Z59" s="24" t="n">
        <f aca="false">Z58+Y59</f>
        <v>0.935878084657869</v>
      </c>
    </row>
    <row r="60" customFormat="false" ht="11.25" hidden="false" customHeight="false" outlineLevel="0" collapsed="false">
      <c r="A60" s="19" t="s">
        <v>110</v>
      </c>
      <c r="B60" s="20" t="s">
        <v>211</v>
      </c>
      <c r="C60" s="20" t="s">
        <v>212</v>
      </c>
      <c r="D60" s="20"/>
      <c r="E60" s="20" t="s">
        <v>141</v>
      </c>
      <c r="F60" s="20" t="s">
        <v>127</v>
      </c>
      <c r="G60" s="21" t="n">
        <v>13066.8150438321</v>
      </c>
      <c r="H60" s="21" t="n">
        <v>13066.8150438321</v>
      </c>
      <c r="I60" s="21" t="n">
        <v>13173.2782034082</v>
      </c>
      <c r="J60" s="21" t="n">
        <v>12988.865628566</v>
      </c>
      <c r="K60" s="21" t="n">
        <v>12882.6574223665</v>
      </c>
      <c r="L60" s="21" t="n">
        <v>12695.1197398694</v>
      </c>
      <c r="M60" s="21" t="n">
        <v>12404.8961241695</v>
      </c>
      <c r="N60" s="21" t="n">
        <v>12015.5938512313</v>
      </c>
      <c r="O60" s="21" t="n">
        <v>11636.9929406222</v>
      </c>
      <c r="P60" s="21" t="n">
        <v>11143.1277719049</v>
      </c>
      <c r="Q60" s="21" t="n">
        <v>10571.6074945288</v>
      </c>
      <c r="R60" s="21" t="n">
        <v>9981.13155637427</v>
      </c>
      <c r="S60" s="21" t="n">
        <v>9421.25416466471</v>
      </c>
      <c r="T60" s="21" t="n">
        <v>8944.96090173902</v>
      </c>
      <c r="U60" s="21" t="n">
        <v>8533.46095674269</v>
      </c>
      <c r="V60" s="21" t="n">
        <v>8138.09204642356</v>
      </c>
      <c r="W60" s="21" t="n">
        <v>7759.897997743</v>
      </c>
      <c r="X60" s="22"/>
      <c r="Y60" s="23" t="n">
        <f aca="false">T60/T$543</f>
        <v>0.00191616842569001</v>
      </c>
      <c r="Z60" s="24" t="n">
        <f aca="false">Z59+Y60</f>
        <v>0.937794253083559</v>
      </c>
    </row>
    <row r="61" customFormat="false" ht="11.25" hidden="false" customHeight="false" outlineLevel="0" collapsed="false">
      <c r="A61" s="19" t="s">
        <v>40</v>
      </c>
      <c r="B61" s="20" t="s">
        <v>128</v>
      </c>
      <c r="C61" s="20" t="s">
        <v>129</v>
      </c>
      <c r="D61" s="20" t="s">
        <v>131</v>
      </c>
      <c r="E61" s="20" t="s">
        <v>146</v>
      </c>
      <c r="F61" s="20" t="s">
        <v>127</v>
      </c>
      <c r="G61" s="21" t="n">
        <v>4166.01958038846</v>
      </c>
      <c r="H61" s="22" t="n">
        <v>4166.01958038846</v>
      </c>
      <c r="I61" s="25" t="n">
        <v>4389.9600650611</v>
      </c>
      <c r="J61" s="25" t="n">
        <v>4678.76607155965</v>
      </c>
      <c r="K61" s="25" t="n">
        <v>4872.21265819109</v>
      </c>
      <c r="L61" s="25" t="n">
        <v>5063.63852316212</v>
      </c>
      <c r="M61" s="25" t="n">
        <v>5370.96367995687</v>
      </c>
      <c r="N61" s="25" t="n">
        <v>5710.31137144447</v>
      </c>
      <c r="O61" s="25" t="n">
        <v>6017.18419159032</v>
      </c>
      <c r="P61" s="25" t="n">
        <v>6557.60158123367</v>
      </c>
      <c r="Q61" s="25" t="n">
        <v>7164.41786674921</v>
      </c>
      <c r="R61" s="25" t="n">
        <v>7570.69169169545</v>
      </c>
      <c r="S61" s="25" t="n">
        <v>8083.3465270508</v>
      </c>
      <c r="T61" s="25" t="n">
        <v>8692.70972083232</v>
      </c>
      <c r="U61" s="25" t="n">
        <v>9258.68175649988</v>
      </c>
      <c r="V61" s="25" t="n">
        <v>9931.02352762068</v>
      </c>
      <c r="W61" s="25" t="n">
        <v>10382.3739027636</v>
      </c>
      <c r="X61" s="22"/>
      <c r="Y61" s="23" t="n">
        <f aca="false">T61/T$543</f>
        <v>0.00186213177270671</v>
      </c>
      <c r="Z61" s="24" t="n">
        <f aca="false">Z60+Y61</f>
        <v>0.939656384856266</v>
      </c>
    </row>
    <row r="62" customFormat="false" ht="11.25" hidden="false" customHeight="false" outlineLevel="0" collapsed="false">
      <c r="A62" s="19" t="s">
        <v>113</v>
      </c>
      <c r="B62" s="20" t="s">
        <v>224</v>
      </c>
      <c r="C62" s="20" t="s">
        <v>225</v>
      </c>
      <c r="D62" s="20"/>
      <c r="E62" s="20" t="s">
        <v>146</v>
      </c>
      <c r="F62" s="20" t="s">
        <v>127</v>
      </c>
      <c r="G62" s="21" t="n">
        <v>8359.12735650183</v>
      </c>
      <c r="H62" s="22" t="n">
        <v>8359.12735650183</v>
      </c>
      <c r="I62" s="22" t="n">
        <v>8312.79227932861</v>
      </c>
      <c r="J62" s="22" t="n">
        <v>8312.95643497134</v>
      </c>
      <c r="K62" s="22" t="n">
        <v>8254.02383127568</v>
      </c>
      <c r="L62" s="22" t="n">
        <v>8434.88024307649</v>
      </c>
      <c r="M62" s="22" t="n">
        <v>8270.07658609303</v>
      </c>
      <c r="N62" s="22" t="n">
        <v>8343.08640432616</v>
      </c>
      <c r="O62" s="22" t="n">
        <v>8350.7872870012</v>
      </c>
      <c r="P62" s="22" t="n">
        <v>8450.94947974433</v>
      </c>
      <c r="Q62" s="22" t="n">
        <v>8433.46739897976</v>
      </c>
      <c r="R62" s="22" t="n">
        <v>8487.43324646941</v>
      </c>
      <c r="S62" s="22" t="n">
        <v>8604.62383406793</v>
      </c>
      <c r="T62" s="22" t="n">
        <v>8622.21904784774</v>
      </c>
      <c r="U62" s="22" t="n">
        <v>8568.13634732504</v>
      </c>
      <c r="V62" s="22" t="n">
        <v>8629.3692135579</v>
      </c>
      <c r="W62" s="22" t="n">
        <v>8645.04290320776</v>
      </c>
      <c r="X62" s="22"/>
      <c r="Y62" s="23" t="n">
        <f aca="false">T62/T$543</f>
        <v>0.00184703142700789</v>
      </c>
      <c r="Z62" s="24" t="n">
        <f aca="false">Z61+Y62</f>
        <v>0.941503416283274</v>
      </c>
    </row>
    <row r="63" customFormat="false" ht="11.25" hidden="false" customHeight="false" outlineLevel="0" collapsed="false">
      <c r="A63" s="19" t="s">
        <v>7</v>
      </c>
      <c r="B63" s="20" t="s">
        <v>123</v>
      </c>
      <c r="C63" s="20" t="s">
        <v>124</v>
      </c>
      <c r="D63" s="20" t="s">
        <v>125</v>
      </c>
      <c r="E63" s="20" t="s">
        <v>146</v>
      </c>
      <c r="F63" s="20" t="s">
        <v>127</v>
      </c>
      <c r="G63" s="21" t="n">
        <v>8357.89658013146</v>
      </c>
      <c r="H63" s="22" t="n">
        <v>8357.89658013146</v>
      </c>
      <c r="I63" s="22" t="n">
        <v>8369.91798159354</v>
      </c>
      <c r="J63" s="22" t="n">
        <v>8352.62766986889</v>
      </c>
      <c r="K63" s="22" t="n">
        <v>7664.68722838878</v>
      </c>
      <c r="L63" s="22" t="n">
        <v>7737.77993503078</v>
      </c>
      <c r="M63" s="22" t="n">
        <v>7906.48981946478</v>
      </c>
      <c r="N63" s="22" t="n">
        <v>8029.45672480168</v>
      </c>
      <c r="O63" s="22" t="n">
        <v>7680.58071852423</v>
      </c>
      <c r="P63" s="22" t="n">
        <v>7965.04032954748</v>
      </c>
      <c r="Q63" s="22" t="n">
        <v>7475.91021642527</v>
      </c>
      <c r="R63" s="22" t="n">
        <v>7899.52925602733</v>
      </c>
      <c r="S63" s="22" t="n">
        <v>8187.12742221827</v>
      </c>
      <c r="T63" s="22" t="n">
        <v>8206.23009387687</v>
      </c>
      <c r="U63" s="22" t="n">
        <v>8481.8019688598</v>
      </c>
      <c r="V63" s="22" t="n">
        <v>8490.4601919023</v>
      </c>
      <c r="W63" s="22" t="n">
        <v>8347.84594385754</v>
      </c>
      <c r="X63" s="22"/>
      <c r="Y63" s="23" t="n">
        <f aca="false">T63/T$543</f>
        <v>0.00175791925449075</v>
      </c>
      <c r="Z63" s="24" t="n">
        <f aca="false">Z62+Y63</f>
        <v>0.943261335537765</v>
      </c>
    </row>
    <row r="64" customFormat="false" ht="11.25" hidden="false" customHeight="false" outlineLevel="0" collapsed="false">
      <c r="A64" s="19" t="s">
        <v>84</v>
      </c>
      <c r="B64" s="20" t="s">
        <v>177</v>
      </c>
      <c r="C64" s="20" t="s">
        <v>178</v>
      </c>
      <c r="D64" s="20"/>
      <c r="E64" s="20" t="s">
        <v>179</v>
      </c>
      <c r="F64" s="20" t="s">
        <v>127</v>
      </c>
      <c r="G64" s="21" t="n">
        <v>29644.3429651</v>
      </c>
      <c r="H64" s="22" t="n">
        <v>21157.8148495</v>
      </c>
      <c r="I64" s="22" t="n">
        <v>21099.823481</v>
      </c>
      <c r="J64" s="22" t="n">
        <v>22777.2491935</v>
      </c>
      <c r="K64" s="22" t="n">
        <v>24017.400917</v>
      </c>
      <c r="L64" s="22" t="n">
        <v>26429.5873612</v>
      </c>
      <c r="M64" s="22" t="n">
        <v>28262.2519651</v>
      </c>
      <c r="N64" s="22" t="n">
        <v>30446.8930598</v>
      </c>
      <c r="O64" s="22" t="n">
        <v>32494.2705228</v>
      </c>
      <c r="P64" s="22" t="n">
        <v>29887.0386282</v>
      </c>
      <c r="Q64" s="22" t="n">
        <v>20227.7492336</v>
      </c>
      <c r="R64" s="22" t="n">
        <v>15547.038357</v>
      </c>
      <c r="S64" s="22" t="n">
        <v>9415.6394407</v>
      </c>
      <c r="T64" s="22" t="n">
        <v>7338.15671831</v>
      </c>
      <c r="U64" s="22" t="n">
        <v>6857.6644203</v>
      </c>
      <c r="V64" s="22" t="n">
        <v>4072.75980739</v>
      </c>
      <c r="W64" s="22" t="n">
        <v>3899.1745401</v>
      </c>
      <c r="X64" s="22"/>
      <c r="Y64" s="23" t="n">
        <f aca="false">T64/T$543</f>
        <v>0.00157196262352102</v>
      </c>
      <c r="Z64" s="24" t="n">
        <f aca="false">Z63+Y64</f>
        <v>0.944833298161286</v>
      </c>
    </row>
    <row r="65" customFormat="false" ht="11.25" hidden="false" customHeight="false" outlineLevel="0" collapsed="false">
      <c r="A65" s="19" t="s">
        <v>24</v>
      </c>
      <c r="B65" s="20" t="s">
        <v>175</v>
      </c>
      <c r="C65" s="20" t="s">
        <v>176</v>
      </c>
      <c r="D65" s="20" t="s">
        <v>208</v>
      </c>
      <c r="E65" s="20" t="s">
        <v>126</v>
      </c>
      <c r="F65" s="20" t="s">
        <v>127</v>
      </c>
      <c r="G65" s="21" t="n">
        <v>3455.68034243775</v>
      </c>
      <c r="H65" s="21" t="n">
        <v>3455.68034243775</v>
      </c>
      <c r="I65" s="21" t="n">
        <v>3069.62755642238</v>
      </c>
      <c r="J65" s="21" t="n">
        <v>3120.15611307593</v>
      </c>
      <c r="K65" s="21" t="n">
        <v>3172.1718683522</v>
      </c>
      <c r="L65" s="21" t="n">
        <v>4156.55750662741</v>
      </c>
      <c r="M65" s="21" t="n">
        <v>4825.19359652166</v>
      </c>
      <c r="N65" s="21" t="n">
        <v>5069.47866453637</v>
      </c>
      <c r="O65" s="21" t="n">
        <v>6039.08604625319</v>
      </c>
      <c r="P65" s="21" t="n">
        <v>6299.19517125038</v>
      </c>
      <c r="Q65" s="21" t="n">
        <v>6547.85564010674</v>
      </c>
      <c r="R65" s="21" t="n">
        <v>6827.03760291171</v>
      </c>
      <c r="S65" s="21" t="n">
        <v>6729.40957606968</v>
      </c>
      <c r="T65" s="21" t="n">
        <v>7262.61924838321</v>
      </c>
      <c r="U65" s="21" t="n">
        <v>8474.91705149639</v>
      </c>
      <c r="V65" s="21" t="n">
        <v>9520.50896083391</v>
      </c>
      <c r="W65" s="21" t="n">
        <v>9198.56616590792</v>
      </c>
      <c r="X65" s="21"/>
      <c r="Y65" s="23" t="n">
        <f aca="false">T65/T$543</f>
        <v>0.00155578116488523</v>
      </c>
      <c r="Z65" s="24" t="n">
        <f aca="false">Z64+Y65</f>
        <v>0.946389079326171</v>
      </c>
    </row>
    <row r="66" customFormat="false" ht="11.25" hidden="false" customHeight="false" outlineLevel="0" collapsed="false">
      <c r="A66" s="19" t="s">
        <v>29</v>
      </c>
      <c r="B66" s="20" t="s">
        <v>219</v>
      </c>
      <c r="C66" s="20" t="s">
        <v>220</v>
      </c>
      <c r="D66" s="20" t="s">
        <v>136</v>
      </c>
      <c r="E66" s="20" t="s">
        <v>126</v>
      </c>
      <c r="F66" s="20" t="s">
        <v>127</v>
      </c>
      <c r="G66" s="21" t="n">
        <v>9630.24734463103</v>
      </c>
      <c r="H66" s="25" t="n">
        <v>9630.24734463103</v>
      </c>
      <c r="I66" s="25" t="n">
        <v>10606.3232541244</v>
      </c>
      <c r="J66" s="25" t="n">
        <v>9488.64999037304</v>
      </c>
      <c r="K66" s="25" t="n">
        <v>9519.41539196905</v>
      </c>
      <c r="L66" s="25" t="n">
        <v>10616.2954709302</v>
      </c>
      <c r="M66" s="25" t="n">
        <v>10030.6626102053</v>
      </c>
      <c r="N66" s="25" t="n">
        <v>9548.32554598081</v>
      </c>
      <c r="O66" s="25" t="n">
        <v>10059.7889556143</v>
      </c>
      <c r="P66" s="25" t="n">
        <v>10180.8738593891</v>
      </c>
      <c r="Q66" s="25" t="n">
        <v>8156.81983809516</v>
      </c>
      <c r="R66" s="25" t="n">
        <v>7900.17550228123</v>
      </c>
      <c r="S66" s="25" t="n">
        <v>7412.85089839401</v>
      </c>
      <c r="T66" s="25" t="n">
        <v>7059.217239995</v>
      </c>
      <c r="U66" s="25" t="n">
        <v>6924.36520156613</v>
      </c>
      <c r="V66" s="25" t="n">
        <v>6826.17647518096</v>
      </c>
      <c r="W66" s="25" t="n">
        <v>6186.68420660702</v>
      </c>
      <c r="X66" s="22"/>
      <c r="Y66" s="23" t="n">
        <f aca="false">T66/T$543</f>
        <v>0.0015122088664172</v>
      </c>
      <c r="Z66" s="24" t="n">
        <f aca="false">Z65+Y66</f>
        <v>0.947901288192588</v>
      </c>
    </row>
    <row r="67" customFormat="false" ht="11.25" hidden="false" customHeight="false" outlineLevel="0" collapsed="false">
      <c r="A67" s="19" t="s">
        <v>46</v>
      </c>
      <c r="B67" s="20" t="s">
        <v>128</v>
      </c>
      <c r="C67" s="20" t="s">
        <v>129</v>
      </c>
      <c r="D67" s="20" t="s">
        <v>228</v>
      </c>
      <c r="E67" s="20" t="s">
        <v>126</v>
      </c>
      <c r="F67" s="20" t="s">
        <v>127</v>
      </c>
      <c r="G67" s="21" t="n">
        <v>7311.95065646574</v>
      </c>
      <c r="H67" s="22" t="n">
        <v>7311.95065646574</v>
      </c>
      <c r="I67" s="22" t="n">
        <v>7116.20778216877</v>
      </c>
      <c r="J67" s="22" t="n">
        <v>6767.51422303331</v>
      </c>
      <c r="K67" s="22" t="n">
        <v>6966.20413535275</v>
      </c>
      <c r="L67" s="22" t="n">
        <v>7137.49387681139</v>
      </c>
      <c r="M67" s="22" t="n">
        <v>7360.10998354954</v>
      </c>
      <c r="N67" s="22" t="n">
        <v>7467.1143228705</v>
      </c>
      <c r="O67" s="22" t="n">
        <v>7804.73491963511</v>
      </c>
      <c r="P67" s="22" t="n">
        <v>8091.13826751513</v>
      </c>
      <c r="Q67" s="22" t="n">
        <v>7473.89190426058</v>
      </c>
      <c r="R67" s="22" t="n">
        <v>7479.9481783859</v>
      </c>
      <c r="S67" s="22" t="n">
        <v>7389.2816501217</v>
      </c>
      <c r="T67" s="22" t="n">
        <v>7043.07996152434</v>
      </c>
      <c r="U67" s="22" t="n">
        <v>6472.33243640935</v>
      </c>
      <c r="V67" s="22" t="n">
        <v>5876.68196902391</v>
      </c>
      <c r="W67" s="22" t="n">
        <v>5470.63202867266</v>
      </c>
      <c r="X67" s="22"/>
      <c r="Y67" s="23" t="n">
        <f aca="false">T67/T$543</f>
        <v>0.00150875197668658</v>
      </c>
      <c r="Z67" s="24" t="n">
        <f aca="false">Z66+Y67</f>
        <v>0.949410040169275</v>
      </c>
    </row>
    <row r="68" customFormat="false" ht="11.25" hidden="false" customHeight="false" outlineLevel="0" collapsed="false">
      <c r="A68" s="19" t="s">
        <v>89</v>
      </c>
      <c r="B68" s="20" t="s">
        <v>355</v>
      </c>
      <c r="C68" s="20" t="s">
        <v>356</v>
      </c>
      <c r="D68" s="20"/>
      <c r="E68" s="20" t="s">
        <v>179</v>
      </c>
      <c r="F68" s="20" t="s">
        <v>127</v>
      </c>
      <c r="G68" s="21" t="n">
        <v>805.277267971148</v>
      </c>
      <c r="H68" s="22" t="n">
        <v>57.0840770391479</v>
      </c>
      <c r="I68" s="22" t="n">
        <v>89.195260097505</v>
      </c>
      <c r="J68" s="22" t="n">
        <v>176.051543070282</v>
      </c>
      <c r="K68" s="22" t="n">
        <v>286.180280381292</v>
      </c>
      <c r="L68" s="22" t="n">
        <v>653.032531501552</v>
      </c>
      <c r="M68" s="22" t="n">
        <v>2522.26201677445</v>
      </c>
      <c r="N68" s="22" t="n">
        <v>4335.65084687261</v>
      </c>
      <c r="O68" s="22" t="n">
        <v>4991.38795105339</v>
      </c>
      <c r="P68" s="22" t="n">
        <v>5893.81814691128</v>
      </c>
      <c r="Q68" s="22" t="n">
        <v>6028.61062461751</v>
      </c>
      <c r="R68" s="22" t="n">
        <v>6520.69414754136</v>
      </c>
      <c r="S68" s="22" t="n">
        <v>6838.32930923035</v>
      </c>
      <c r="T68" s="22" t="n">
        <v>6823.12887722511</v>
      </c>
      <c r="U68" s="22" t="n">
        <v>7099.64596661344</v>
      </c>
      <c r="V68" s="22" t="n">
        <v>7143.33502449241</v>
      </c>
      <c r="W68" s="22" t="n">
        <v>7374.11891853205</v>
      </c>
      <c r="X68" s="21"/>
      <c r="Y68" s="23" t="n">
        <f aca="false">T68/T$543</f>
        <v>0.00146163457421157</v>
      </c>
      <c r="Z68" s="24" t="n">
        <f aca="false">Z67+Y68</f>
        <v>0.950871674743486</v>
      </c>
    </row>
    <row r="69" customFormat="false" ht="11.25" hidden="false" customHeight="false" outlineLevel="0" collapsed="false">
      <c r="A69" s="9" t="s">
        <v>74</v>
      </c>
      <c r="B69" s="26" t="s">
        <v>235</v>
      </c>
      <c r="C69" s="26" t="s">
        <v>236</v>
      </c>
      <c r="D69" s="26"/>
      <c r="E69" s="26" t="s">
        <v>126</v>
      </c>
      <c r="F69" s="26" t="s">
        <v>127</v>
      </c>
      <c r="G69" s="27" t="n">
        <v>5931.9313254561</v>
      </c>
      <c r="H69" s="28" t="n">
        <v>5931.9313254561</v>
      </c>
      <c r="I69" s="28" t="n">
        <v>6043.48590008433</v>
      </c>
      <c r="J69" s="28" t="n">
        <v>5922.57854663441</v>
      </c>
      <c r="K69" s="28" t="n">
        <v>5664.93880754647</v>
      </c>
      <c r="L69" s="28" t="n">
        <v>5998.38097615977</v>
      </c>
      <c r="M69" s="28" t="n">
        <v>6070.98928422282</v>
      </c>
      <c r="N69" s="28" t="n">
        <v>6024.97101759408</v>
      </c>
      <c r="O69" s="28" t="n">
        <v>6191.36592734795</v>
      </c>
      <c r="P69" s="28" t="n">
        <v>6261.37088007743</v>
      </c>
      <c r="Q69" s="28" t="n">
        <v>6339.81469190547</v>
      </c>
      <c r="R69" s="28" t="n">
        <v>6671.15134459194</v>
      </c>
      <c r="S69" s="28" t="n">
        <v>6696.49176570849</v>
      </c>
      <c r="T69" s="28" t="n">
        <v>6737.48752304434</v>
      </c>
      <c r="U69" s="28" t="n">
        <v>7097.96756531768</v>
      </c>
      <c r="V69" s="28" t="n">
        <v>7452.70983775326</v>
      </c>
      <c r="W69" s="28" t="n">
        <v>7424.23467653253</v>
      </c>
      <c r="X69" s="28"/>
      <c r="Y69" s="30" t="n">
        <f aca="false">T69/T$543</f>
        <v>0.00144328868532316</v>
      </c>
      <c r="Z69" s="31" t="n">
        <f aca="false">Z68+Y69</f>
        <v>0.952314963428809</v>
      </c>
    </row>
    <row r="70" customFormat="false" ht="11.25" hidden="false" customHeight="false" outlineLevel="0" collapsed="false">
      <c r="A70" s="9" t="s">
        <v>111</v>
      </c>
      <c r="B70" s="26" t="s">
        <v>224</v>
      </c>
      <c r="C70" s="26" t="s">
        <v>225</v>
      </c>
      <c r="D70" s="26"/>
      <c r="E70" s="26" t="s">
        <v>141</v>
      </c>
      <c r="F70" s="26" t="s">
        <v>127</v>
      </c>
      <c r="G70" s="27" t="n">
        <v>9075.99605321773</v>
      </c>
      <c r="H70" s="28" t="n">
        <v>9075.99605321773</v>
      </c>
      <c r="I70" s="28" t="n">
        <v>8701.32507897693</v>
      </c>
      <c r="J70" s="28" t="n">
        <v>8514.70245998692</v>
      </c>
      <c r="K70" s="28" t="n">
        <v>8376.2483258436</v>
      </c>
      <c r="L70" s="28" t="n">
        <v>8163.35993599845</v>
      </c>
      <c r="M70" s="28" t="n">
        <v>8114.70650836831</v>
      </c>
      <c r="N70" s="28" t="n">
        <v>7974.00809211114</v>
      </c>
      <c r="O70" s="28" t="n">
        <v>7813.01775841526</v>
      </c>
      <c r="P70" s="28" t="n">
        <v>7618.03442995127</v>
      </c>
      <c r="Q70" s="28" t="n">
        <v>7545.21942968065</v>
      </c>
      <c r="R70" s="28" t="n">
        <v>7169.4551486064</v>
      </c>
      <c r="S70" s="28" t="n">
        <v>6535.24629511508</v>
      </c>
      <c r="T70" s="28" t="n">
        <v>6563.13703119171</v>
      </c>
      <c r="U70" s="28" t="n">
        <v>6481.13022208911</v>
      </c>
      <c r="V70" s="28" t="n">
        <v>6355.21142525277</v>
      </c>
      <c r="W70" s="28" t="n">
        <v>6383.69857805524</v>
      </c>
      <c r="X70" s="29"/>
      <c r="Y70" s="30" t="n">
        <f aca="false">T70/T$543</f>
        <v>0.00140593973420291</v>
      </c>
      <c r="Z70" s="31" t="n">
        <f aca="false">Z69+Y70</f>
        <v>0.953720903163012</v>
      </c>
    </row>
    <row r="71" customFormat="false" ht="11.25" hidden="false" customHeight="false" outlineLevel="0" collapsed="false">
      <c r="A71" s="9" t="s">
        <v>70</v>
      </c>
      <c r="B71" s="26" t="s">
        <v>231</v>
      </c>
      <c r="C71" s="26" t="s">
        <v>232</v>
      </c>
      <c r="D71" s="26"/>
      <c r="E71" s="26" t="s">
        <v>126</v>
      </c>
      <c r="F71" s="26" t="s">
        <v>127</v>
      </c>
      <c r="G71" s="27" t="n">
        <v>6510.71091942712</v>
      </c>
      <c r="H71" s="28" t="n">
        <v>6510.71091942712</v>
      </c>
      <c r="I71" s="28" t="n">
        <v>6654.68071993895</v>
      </c>
      <c r="J71" s="28" t="n">
        <v>6934.32326485292</v>
      </c>
      <c r="K71" s="28" t="n">
        <v>7070.88884934957</v>
      </c>
      <c r="L71" s="28" t="n">
        <v>7112.01010385632</v>
      </c>
      <c r="M71" s="28" t="n">
        <v>7722.53481973368</v>
      </c>
      <c r="N71" s="28" t="n">
        <v>7704.36996949204</v>
      </c>
      <c r="O71" s="28" t="n">
        <v>7579.87403224531</v>
      </c>
      <c r="P71" s="28" t="n">
        <v>7141.71542400007</v>
      </c>
      <c r="Q71" s="28" t="n">
        <v>7478.84440977841</v>
      </c>
      <c r="R71" s="28" t="n">
        <v>6840.6718676523</v>
      </c>
      <c r="S71" s="28" t="n">
        <v>6632.4252632647</v>
      </c>
      <c r="T71" s="28" t="n">
        <v>6369.03891238255</v>
      </c>
      <c r="U71" s="28" t="n">
        <v>5719.83151387021</v>
      </c>
      <c r="V71" s="28" t="n">
        <v>5873.88753263942</v>
      </c>
      <c r="W71" s="28" t="n">
        <v>6452.58188500388</v>
      </c>
      <c r="X71" s="28"/>
      <c r="Y71" s="30" t="n">
        <f aca="false">T71/T$543</f>
        <v>0.00136436049301521</v>
      </c>
      <c r="Z71" s="31" t="n">
        <f aca="false">Z70+Y71</f>
        <v>0.955085263656028</v>
      </c>
    </row>
    <row r="72" customFormat="false" ht="11.25" hidden="false" customHeight="false" outlineLevel="0" collapsed="false">
      <c r="A72" s="9" t="s">
        <v>48</v>
      </c>
      <c r="B72" s="26" t="s">
        <v>226</v>
      </c>
      <c r="C72" s="26" t="s">
        <v>227</v>
      </c>
      <c r="D72" s="26" t="s">
        <v>136</v>
      </c>
      <c r="E72" s="26" t="s">
        <v>126</v>
      </c>
      <c r="F72" s="26" t="s">
        <v>127</v>
      </c>
      <c r="G72" s="27" t="n">
        <v>7825.3920091472</v>
      </c>
      <c r="H72" s="27" t="n">
        <v>7825.3920091472</v>
      </c>
      <c r="I72" s="27" t="n">
        <v>7531.63964394686</v>
      </c>
      <c r="J72" s="27" t="n">
        <v>7364.06738166282</v>
      </c>
      <c r="K72" s="27" t="n">
        <v>7204.88233634165</v>
      </c>
      <c r="L72" s="27" t="n">
        <v>6798.8755574558</v>
      </c>
      <c r="M72" s="27" t="n">
        <v>6703.46510720086</v>
      </c>
      <c r="N72" s="27" t="n">
        <v>6608.309526673</v>
      </c>
      <c r="O72" s="27" t="n">
        <v>6516.09562181843</v>
      </c>
      <c r="P72" s="27" t="n">
        <v>6428.27522347042</v>
      </c>
      <c r="Q72" s="27" t="n">
        <v>6349.57774145356</v>
      </c>
      <c r="R72" s="27" t="n">
        <v>6309.574872839</v>
      </c>
      <c r="S72" s="27" t="n">
        <v>6223.11094240913</v>
      </c>
      <c r="T72" s="27" t="n">
        <v>6081.02330781308</v>
      </c>
      <c r="U72" s="27" t="n">
        <v>6031.10168278309</v>
      </c>
      <c r="V72" s="27" t="n">
        <v>6051.75483834189</v>
      </c>
      <c r="W72" s="27" t="n">
        <v>5979.3424390303</v>
      </c>
      <c r="X72" s="27"/>
      <c r="Y72" s="30" t="n">
        <f aca="false">T72/T$543</f>
        <v>0.00130266246955323</v>
      </c>
      <c r="Z72" s="31" t="n">
        <f aca="false">Z71+Y72</f>
        <v>0.956387926125581</v>
      </c>
    </row>
    <row r="73" customFormat="false" ht="11.25" hidden="false" customHeight="false" outlineLevel="0" collapsed="false">
      <c r="A73" s="9" t="s">
        <v>51</v>
      </c>
      <c r="B73" s="26" t="s">
        <v>213</v>
      </c>
      <c r="C73" s="26" t="s">
        <v>214</v>
      </c>
      <c r="D73" s="26" t="s">
        <v>237</v>
      </c>
      <c r="E73" s="26" t="s">
        <v>126</v>
      </c>
      <c r="F73" s="26" t="s">
        <v>127</v>
      </c>
      <c r="G73" s="27" t="n">
        <v>5722.95728680282</v>
      </c>
      <c r="H73" s="28" t="n">
        <v>5722.95728680282</v>
      </c>
      <c r="I73" s="28" t="n">
        <v>6420.74922005925</v>
      </c>
      <c r="J73" s="28" t="n">
        <v>6816.43859926527</v>
      </c>
      <c r="K73" s="28" t="n">
        <v>6479.14767367122</v>
      </c>
      <c r="L73" s="28" t="n">
        <v>5959.32375873982</v>
      </c>
      <c r="M73" s="28" t="n">
        <v>5607.98188651266</v>
      </c>
      <c r="N73" s="28" t="n">
        <v>5790.27939358111</v>
      </c>
      <c r="O73" s="28" t="n">
        <v>5737.50245185623</v>
      </c>
      <c r="P73" s="28" t="n">
        <v>6350.7414588355</v>
      </c>
      <c r="Q73" s="28" t="n">
        <v>6565.15138374558</v>
      </c>
      <c r="R73" s="28" t="n">
        <v>5529.41270903225</v>
      </c>
      <c r="S73" s="28" t="n">
        <v>6022.0056449721</v>
      </c>
      <c r="T73" s="28" t="n">
        <v>6042.43716309231</v>
      </c>
      <c r="U73" s="28" t="n">
        <v>6326.47075924221</v>
      </c>
      <c r="V73" s="28" t="n">
        <v>7255.25288407503</v>
      </c>
      <c r="W73" s="28" t="n">
        <v>7745.54768722286</v>
      </c>
      <c r="X73" s="27"/>
      <c r="Y73" s="30" t="n">
        <f aca="false">T73/T$543</f>
        <v>0.00129439663664515</v>
      </c>
      <c r="Z73" s="31" t="n">
        <f aca="false">Z72+Y73</f>
        <v>0.957682322762226</v>
      </c>
    </row>
    <row r="74" customFormat="false" ht="11.25" hidden="false" customHeight="false" outlineLevel="0" collapsed="false">
      <c r="A74" s="9" t="s">
        <v>9</v>
      </c>
      <c r="B74" s="26" t="s">
        <v>149</v>
      </c>
      <c r="C74" s="26" t="s">
        <v>150</v>
      </c>
      <c r="D74" s="26" t="s">
        <v>137</v>
      </c>
      <c r="E74" s="26" t="s">
        <v>126</v>
      </c>
      <c r="F74" s="26" t="s">
        <v>127</v>
      </c>
      <c r="G74" s="27" t="n">
        <v>3678.44480028133</v>
      </c>
      <c r="H74" s="27" t="n">
        <v>3678.44480028133</v>
      </c>
      <c r="I74" s="27" t="n">
        <v>3913.37835639342</v>
      </c>
      <c r="J74" s="27" t="n">
        <v>4048.1780478987</v>
      </c>
      <c r="K74" s="27" t="n">
        <v>4172.91661813344</v>
      </c>
      <c r="L74" s="27" t="n">
        <v>3939.3843834511</v>
      </c>
      <c r="M74" s="27" t="n">
        <v>4045.36933544224</v>
      </c>
      <c r="N74" s="27" t="n">
        <v>4769.73265294128</v>
      </c>
      <c r="O74" s="27" t="n">
        <v>6704.93094096366</v>
      </c>
      <c r="P74" s="27" t="n">
        <v>6292.226905873</v>
      </c>
      <c r="Q74" s="27" t="n">
        <v>6421.77168522321</v>
      </c>
      <c r="R74" s="27" t="n">
        <v>5629.62339542185</v>
      </c>
      <c r="S74" s="27" t="n">
        <v>5689.25893192007</v>
      </c>
      <c r="T74" s="27" t="n">
        <v>6008.29252048778</v>
      </c>
      <c r="U74" s="27" t="n">
        <v>6253.3009140095</v>
      </c>
      <c r="V74" s="27" t="n">
        <v>6977.31994260356</v>
      </c>
      <c r="W74" s="27" t="n">
        <v>9026.36418929872</v>
      </c>
      <c r="X74" s="27"/>
      <c r="Y74" s="30" t="n">
        <f aca="false">T74/T$543</f>
        <v>0.00128708225184415</v>
      </c>
      <c r="Z74" s="31" t="n">
        <f aca="false">Z73+Y74</f>
        <v>0.95896940501407</v>
      </c>
    </row>
    <row r="75" customFormat="false" ht="11.25" hidden="false" customHeight="false" outlineLevel="0" collapsed="false">
      <c r="A75" s="9" t="s">
        <v>82</v>
      </c>
      <c r="B75" s="26" t="s">
        <v>216</v>
      </c>
      <c r="C75" s="26" t="s">
        <v>217</v>
      </c>
      <c r="D75" s="26"/>
      <c r="E75" s="26" t="s">
        <v>218</v>
      </c>
      <c r="F75" s="26" t="s">
        <v>127</v>
      </c>
      <c r="G75" s="27" t="n">
        <v>10789.6852076355</v>
      </c>
      <c r="H75" s="28" t="n">
        <v>13404.2634963766</v>
      </c>
      <c r="I75" s="28" t="n">
        <v>11996.6259134818</v>
      </c>
      <c r="J75" s="28" t="n">
        <v>9761.45514963182</v>
      </c>
      <c r="K75" s="28" t="n">
        <v>8560.09831944774</v>
      </c>
      <c r="L75" s="28" t="n">
        <v>7481.01102224554</v>
      </c>
      <c r="M75" s="28" t="n">
        <v>7105.53523308942</v>
      </c>
      <c r="N75" s="28" t="n">
        <v>6714.79437956409</v>
      </c>
      <c r="O75" s="28" t="n">
        <v>6521.71363743363</v>
      </c>
      <c r="P75" s="28" t="n">
        <v>6473.16504904667</v>
      </c>
      <c r="Q75" s="28" t="n">
        <v>6286.4502350224</v>
      </c>
      <c r="R75" s="28" t="n">
        <v>4605.94084634785</v>
      </c>
      <c r="S75" s="28" t="n">
        <v>3957.77260832317</v>
      </c>
      <c r="T75" s="28" t="n">
        <v>5952.94502607669</v>
      </c>
      <c r="U75" s="28" t="n">
        <v>4012.85407904684</v>
      </c>
      <c r="V75" s="28" t="n">
        <v>2641.30513178785</v>
      </c>
      <c r="W75" s="28" t="n">
        <v>1967.39113077392</v>
      </c>
      <c r="X75" s="29"/>
      <c r="Y75" s="30" t="n">
        <f aca="false">T75/T$543</f>
        <v>0.00127522584214078</v>
      </c>
      <c r="Z75" s="31" t="n">
        <f aca="false">Z74+Y75</f>
        <v>0.960244630856211</v>
      </c>
    </row>
    <row r="76" customFormat="false" ht="11.25" hidden="false" customHeight="false" outlineLevel="0" collapsed="false">
      <c r="A76" s="9" t="s">
        <v>65</v>
      </c>
      <c r="B76" s="26" t="s">
        <v>209</v>
      </c>
      <c r="C76" s="26" t="s">
        <v>210</v>
      </c>
      <c r="D76" s="26" t="s">
        <v>136</v>
      </c>
      <c r="E76" s="26" t="s">
        <v>126</v>
      </c>
      <c r="F76" s="26" t="s">
        <v>127</v>
      </c>
      <c r="G76" s="27" t="n">
        <v>13611.5812460519</v>
      </c>
      <c r="H76" s="28" t="n">
        <v>13611.5812460519</v>
      </c>
      <c r="I76" s="28" t="n">
        <v>10913.3267699397</v>
      </c>
      <c r="J76" s="28" t="n">
        <v>10108.7090009692</v>
      </c>
      <c r="K76" s="28" t="n">
        <v>10054.070622384</v>
      </c>
      <c r="L76" s="28" t="n">
        <v>10271.7309233637</v>
      </c>
      <c r="M76" s="28" t="n">
        <v>9550.29442887403</v>
      </c>
      <c r="N76" s="28" t="n">
        <v>8193.27432619335</v>
      </c>
      <c r="O76" s="28" t="n">
        <v>8185.78169067082</v>
      </c>
      <c r="P76" s="28" t="n">
        <v>7611.56537888994</v>
      </c>
      <c r="Q76" s="28" t="n">
        <v>7326.98276075937</v>
      </c>
      <c r="R76" s="28" t="n">
        <v>6472.18688987412</v>
      </c>
      <c r="S76" s="28" t="n">
        <v>5342.49960195184</v>
      </c>
      <c r="T76" s="28" t="n">
        <v>5613.09496038867</v>
      </c>
      <c r="U76" s="28" t="n">
        <v>5745.4343623504</v>
      </c>
      <c r="V76" s="28" t="n">
        <v>6153.03669993572</v>
      </c>
      <c r="W76" s="28" t="n">
        <v>6152.13235516282</v>
      </c>
      <c r="X76" s="29"/>
      <c r="Y76" s="30" t="n">
        <f aca="false">T76/T$543</f>
        <v>0.00120242396268109</v>
      </c>
      <c r="Z76" s="31" t="n">
        <f aca="false">Z75+Y76</f>
        <v>0.961447054818892</v>
      </c>
    </row>
    <row r="77" customFormat="false" ht="11.25" hidden="false" customHeight="false" outlineLevel="0" collapsed="false">
      <c r="A77" s="9" t="s">
        <v>233</v>
      </c>
      <c r="B77" s="26" t="s">
        <v>134</v>
      </c>
      <c r="C77" s="26" t="s">
        <v>135</v>
      </c>
      <c r="D77" s="26" t="s">
        <v>234</v>
      </c>
      <c r="E77" s="26" t="s">
        <v>141</v>
      </c>
      <c r="F77" s="26" t="s">
        <v>127</v>
      </c>
      <c r="G77" s="27" t="n">
        <v>6222.42868185404</v>
      </c>
      <c r="H77" s="27" t="n">
        <v>6222.42868185404</v>
      </c>
      <c r="I77" s="27" t="n">
        <v>7108.40805221105</v>
      </c>
      <c r="J77" s="27" t="n">
        <v>6864.99722987927</v>
      </c>
      <c r="K77" s="27" t="n">
        <v>6751.78829795198</v>
      </c>
      <c r="L77" s="27" t="n">
        <v>6175.88477120544</v>
      </c>
      <c r="M77" s="27" t="n">
        <v>6236.04964386581</v>
      </c>
      <c r="N77" s="27" t="n">
        <v>6442.30232751481</v>
      </c>
      <c r="O77" s="27" t="n">
        <v>6046.5201669478</v>
      </c>
      <c r="P77" s="27" t="n">
        <v>6073.90704797927</v>
      </c>
      <c r="Q77" s="27" t="n">
        <v>5885.52476920124</v>
      </c>
      <c r="R77" s="27" t="n">
        <v>5604.65045661683</v>
      </c>
      <c r="S77" s="27" t="n">
        <v>5628.6090600207</v>
      </c>
      <c r="T77" s="27" t="n">
        <v>5118.13542772015</v>
      </c>
      <c r="U77" s="27" t="n">
        <v>5125.77889646376</v>
      </c>
      <c r="V77" s="27" t="n">
        <v>4998.25650003439</v>
      </c>
      <c r="W77" s="27" t="n">
        <v>4867.94289153111</v>
      </c>
      <c r="X77" s="28"/>
      <c r="Y77" s="30" t="n">
        <f aca="false">T77/T$543</f>
        <v>0.00109639489906503</v>
      </c>
      <c r="Z77" s="31" t="n">
        <f aca="false">Z76+Y77</f>
        <v>0.962543449717957</v>
      </c>
    </row>
    <row r="78" customFormat="false" ht="11.25" hidden="false" customHeight="false" outlineLevel="0" collapsed="false">
      <c r="A78" s="9" t="s">
        <v>17</v>
      </c>
      <c r="B78" s="26" t="s">
        <v>151</v>
      </c>
      <c r="C78" s="26" t="s">
        <v>152</v>
      </c>
      <c r="D78" s="26" t="s">
        <v>136</v>
      </c>
      <c r="E78" s="26" t="s">
        <v>126</v>
      </c>
      <c r="F78" s="26" t="s">
        <v>127</v>
      </c>
      <c r="G78" s="27" t="n">
        <v>7366.39317230467</v>
      </c>
      <c r="H78" s="28" t="n">
        <v>7366.39317230467</v>
      </c>
      <c r="I78" s="28" t="n">
        <v>7032.36850615907</v>
      </c>
      <c r="J78" s="28" t="n">
        <v>6422.46896809027</v>
      </c>
      <c r="K78" s="28" t="n">
        <v>6582.10499637849</v>
      </c>
      <c r="L78" s="28" t="n">
        <v>6498.80877137543</v>
      </c>
      <c r="M78" s="28" t="n">
        <v>6361.63385367559</v>
      </c>
      <c r="N78" s="28" t="n">
        <v>5117.59093012303</v>
      </c>
      <c r="O78" s="28" t="n">
        <v>5916.8906778285</v>
      </c>
      <c r="P78" s="28" t="n">
        <v>5699.72736260192</v>
      </c>
      <c r="Q78" s="28" t="n">
        <v>5436.18645771479</v>
      </c>
      <c r="R78" s="28" t="n">
        <v>5514.13020755051</v>
      </c>
      <c r="S78" s="28" t="n">
        <v>5646.81228022161</v>
      </c>
      <c r="T78" s="28" t="n">
        <v>4892.84245397347</v>
      </c>
      <c r="U78" s="28" t="n">
        <v>4213.01240048716</v>
      </c>
      <c r="V78" s="28" t="n">
        <v>4318.04082295589</v>
      </c>
      <c r="W78" s="28" t="n">
        <v>4081.41932093009</v>
      </c>
      <c r="X78" s="28"/>
      <c r="Y78" s="30" t="n">
        <f aca="false">T78/T$543</f>
        <v>0.00104813316963262</v>
      </c>
      <c r="Z78" s="31" t="n">
        <f aca="false">Z77+Y78</f>
        <v>0.96359158288759</v>
      </c>
    </row>
    <row r="79" customFormat="false" ht="11.25" hidden="false" customHeight="false" outlineLevel="0" collapsed="false">
      <c r="A79" s="9" t="s">
        <v>20</v>
      </c>
      <c r="B79" s="26" t="s">
        <v>247</v>
      </c>
      <c r="C79" s="26" t="s">
        <v>248</v>
      </c>
      <c r="D79" s="26" t="s">
        <v>137</v>
      </c>
      <c r="E79" s="26" t="s">
        <v>126</v>
      </c>
      <c r="F79" s="26" t="s">
        <v>127</v>
      </c>
      <c r="G79" s="27" t="n">
        <v>2400.76431724043</v>
      </c>
      <c r="H79" s="28" t="n">
        <v>2400.76431724043</v>
      </c>
      <c r="I79" s="28" t="n">
        <v>2590.97686386617</v>
      </c>
      <c r="J79" s="28" t="n">
        <v>2747.47482495289</v>
      </c>
      <c r="K79" s="28" t="n">
        <v>2517.60652414299</v>
      </c>
      <c r="L79" s="28" t="n">
        <v>2698.7425958819</v>
      </c>
      <c r="M79" s="28" t="n">
        <v>3004.25871357495</v>
      </c>
      <c r="N79" s="28" t="n">
        <v>3117.51915856957</v>
      </c>
      <c r="O79" s="28" t="n">
        <v>3215.898328719</v>
      </c>
      <c r="P79" s="28" t="n">
        <v>3454.0405653786</v>
      </c>
      <c r="Q79" s="28" t="n">
        <v>3461.38128864553</v>
      </c>
      <c r="R79" s="28" t="n">
        <v>3672.98303794934</v>
      </c>
      <c r="S79" s="28" t="n">
        <v>3967.54334025425</v>
      </c>
      <c r="T79" s="28" t="n">
        <v>4679.3687500425</v>
      </c>
      <c r="U79" s="28" t="n">
        <v>4495.68623100652</v>
      </c>
      <c r="V79" s="28" t="n">
        <v>4602.3737337542</v>
      </c>
      <c r="W79" s="28" t="n">
        <v>4878.6706673299</v>
      </c>
      <c r="X79" s="29"/>
      <c r="Y79" s="30" t="n">
        <f aca="false">T79/T$543</f>
        <v>0.00100240333630176</v>
      </c>
      <c r="Z79" s="31" t="n">
        <f aca="false">Z78+Y79</f>
        <v>0.964593986223891</v>
      </c>
    </row>
    <row r="80" customFormat="false" ht="11.25" hidden="false" customHeight="false" outlineLevel="0" collapsed="false">
      <c r="A80" s="9" t="s">
        <v>26</v>
      </c>
      <c r="B80" s="26" t="s">
        <v>175</v>
      </c>
      <c r="C80" s="26" t="s">
        <v>176</v>
      </c>
      <c r="D80" s="26" t="s">
        <v>125</v>
      </c>
      <c r="E80" s="26" t="s">
        <v>126</v>
      </c>
      <c r="F80" s="26" t="s">
        <v>127</v>
      </c>
      <c r="G80" s="27" t="n">
        <v>8205.00044069217</v>
      </c>
      <c r="H80" s="27" t="n">
        <v>8205.00044069217</v>
      </c>
      <c r="I80" s="27" t="n">
        <v>7611.84602237695</v>
      </c>
      <c r="J80" s="27" t="n">
        <v>7553.30486530137</v>
      </c>
      <c r="K80" s="27" t="n">
        <v>6890.92007918697</v>
      </c>
      <c r="L80" s="27" t="n">
        <v>6443.69680636018</v>
      </c>
      <c r="M80" s="27" t="n">
        <v>6417.01389665733</v>
      </c>
      <c r="N80" s="27" t="n">
        <v>6148.92914450435</v>
      </c>
      <c r="O80" s="27" t="n">
        <v>5682.616741465</v>
      </c>
      <c r="P80" s="27" t="n">
        <v>5093.06706374346</v>
      </c>
      <c r="Q80" s="27" t="n">
        <v>5310.86722983685</v>
      </c>
      <c r="R80" s="27" t="n">
        <v>5059.32091866342</v>
      </c>
      <c r="S80" s="27" t="n">
        <v>6425.8075339</v>
      </c>
      <c r="T80" s="27" t="n">
        <v>4664.25425101823</v>
      </c>
      <c r="U80" s="27" t="n">
        <v>4964.7781445866</v>
      </c>
      <c r="V80" s="27" t="n">
        <v>4463.01680344557</v>
      </c>
      <c r="W80" s="27" t="n">
        <v>3643.13268113653</v>
      </c>
      <c r="X80" s="28"/>
      <c r="Y80" s="30" t="n">
        <f aca="false">T80/T$543</f>
        <v>0.000999165543971684</v>
      </c>
      <c r="Z80" s="31" t="n">
        <f aca="false">Z79+Y80</f>
        <v>0.965593151767863</v>
      </c>
    </row>
    <row r="81" customFormat="false" ht="11.25" hidden="false" customHeight="false" outlineLevel="0" collapsed="false">
      <c r="A81" s="9" t="s">
        <v>241</v>
      </c>
      <c r="B81" s="26" t="s">
        <v>242</v>
      </c>
      <c r="C81" s="26" t="s">
        <v>243</v>
      </c>
      <c r="D81" s="26" t="s">
        <v>136</v>
      </c>
      <c r="E81" s="26" t="s">
        <v>126</v>
      </c>
      <c r="F81" s="26" t="s">
        <v>127</v>
      </c>
      <c r="G81" s="27" t="n">
        <v>4845.26844513663</v>
      </c>
      <c r="H81" s="28" t="n">
        <v>4845.26844513663</v>
      </c>
      <c r="I81" s="28" t="n">
        <v>4914.34862951866</v>
      </c>
      <c r="J81" s="28" t="n">
        <v>4402.39163524484</v>
      </c>
      <c r="K81" s="28" t="n">
        <v>4502.90929087034</v>
      </c>
      <c r="L81" s="28" t="n">
        <v>4528.53374180765</v>
      </c>
      <c r="M81" s="28" t="n">
        <v>4540.80944173095</v>
      </c>
      <c r="N81" s="28" t="n">
        <v>4552.4595953413</v>
      </c>
      <c r="O81" s="28" t="n">
        <v>4637.62110179647</v>
      </c>
      <c r="P81" s="28" t="n">
        <v>4566.15948767497</v>
      </c>
      <c r="Q81" s="28" t="n">
        <v>4682.32946843637</v>
      </c>
      <c r="R81" s="28" t="n">
        <v>4662.92866610828</v>
      </c>
      <c r="S81" s="28" t="n">
        <v>4649.20973503611</v>
      </c>
      <c r="T81" s="28" t="n">
        <v>4646.42244846165</v>
      </c>
      <c r="U81" s="28" t="n">
        <v>4669.48223557174</v>
      </c>
      <c r="V81" s="28" t="n">
        <v>4662.114256597</v>
      </c>
      <c r="W81" s="28" t="n">
        <v>4243.69008979315</v>
      </c>
      <c r="X81" s="29"/>
      <c r="Y81" s="30" t="n">
        <f aca="false">T81/T$543</f>
        <v>0.000995345657288288</v>
      </c>
      <c r="Z81" s="31" t="n">
        <f aca="false">Z80+Y81</f>
        <v>0.966588497425151</v>
      </c>
    </row>
    <row r="82" customFormat="false" ht="11.25" hidden="false" customHeight="false" outlineLevel="0" collapsed="false">
      <c r="A82" s="9" t="s">
        <v>246</v>
      </c>
      <c r="B82" s="26" t="s">
        <v>247</v>
      </c>
      <c r="C82" s="26" t="s">
        <v>248</v>
      </c>
      <c r="D82" s="26" t="s">
        <v>136</v>
      </c>
      <c r="E82" s="26" t="s">
        <v>126</v>
      </c>
      <c r="F82" s="26" t="s">
        <v>127</v>
      </c>
      <c r="G82" s="27" t="n">
        <v>4469.14276739137</v>
      </c>
      <c r="H82" s="28" t="n">
        <v>4469.14276739137</v>
      </c>
      <c r="I82" s="28" t="n">
        <v>4471.70187190804</v>
      </c>
      <c r="J82" s="28" t="n">
        <v>3978.85854963456</v>
      </c>
      <c r="K82" s="28" t="n">
        <v>3968.50228655853</v>
      </c>
      <c r="L82" s="28" t="n">
        <v>4103.26172949681</v>
      </c>
      <c r="M82" s="28" t="n">
        <v>4031.83197928569</v>
      </c>
      <c r="N82" s="28" t="n">
        <v>4022.38774984236</v>
      </c>
      <c r="O82" s="28" t="n">
        <v>4261.87763200779</v>
      </c>
      <c r="P82" s="28" t="n">
        <v>4467.28863822947</v>
      </c>
      <c r="Q82" s="28" t="n">
        <v>4622.9095290702</v>
      </c>
      <c r="R82" s="28" t="n">
        <v>4700.58127038154</v>
      </c>
      <c r="S82" s="28" t="n">
        <v>4780.22934474235</v>
      </c>
      <c r="T82" s="28" t="n">
        <v>4613.18418084698</v>
      </c>
      <c r="U82" s="28" t="n">
        <v>4742.24697219819</v>
      </c>
      <c r="V82" s="28" t="n">
        <v>4784.37589861782</v>
      </c>
      <c r="W82" s="28" t="n">
        <v>4581.56872311907</v>
      </c>
      <c r="X82" s="28"/>
      <c r="Y82" s="30" t="n">
        <f aca="false">T82/T$543</f>
        <v>0.000988225433999722</v>
      </c>
      <c r="Z82" s="31" t="n">
        <f aca="false">Z81+Y82</f>
        <v>0.967576722859151</v>
      </c>
    </row>
    <row r="83" customFormat="false" ht="11.25" hidden="false" customHeight="false" outlineLevel="0" collapsed="false">
      <c r="A83" s="9" t="s">
        <v>249</v>
      </c>
      <c r="B83" s="26" t="s">
        <v>250</v>
      </c>
      <c r="C83" s="26" t="s">
        <v>143</v>
      </c>
      <c r="D83" s="26"/>
      <c r="E83" s="26" t="s">
        <v>126</v>
      </c>
      <c r="F83" s="26" t="s">
        <v>127</v>
      </c>
      <c r="G83" s="27" t="n">
        <v>4427.26776017829</v>
      </c>
      <c r="H83" s="28" t="n">
        <v>4427.26776017829</v>
      </c>
      <c r="I83" s="28" t="n">
        <v>4308.00853890896</v>
      </c>
      <c r="J83" s="28" t="n">
        <v>4261.60265984354</v>
      </c>
      <c r="K83" s="28" t="n">
        <v>4207.20517473414</v>
      </c>
      <c r="L83" s="28" t="n">
        <v>4537.61239205269</v>
      </c>
      <c r="M83" s="28" t="n">
        <v>4748.01986752069</v>
      </c>
      <c r="N83" s="28" t="n">
        <v>4598.37695052632</v>
      </c>
      <c r="O83" s="28" t="n">
        <v>4711.49083204123</v>
      </c>
      <c r="P83" s="28" t="n">
        <v>4695.52794235257</v>
      </c>
      <c r="Q83" s="28" t="n">
        <v>4707.77450167587</v>
      </c>
      <c r="R83" s="28" t="n">
        <v>4755.82775520649</v>
      </c>
      <c r="S83" s="28" t="n">
        <v>4635.07196439482</v>
      </c>
      <c r="T83" s="28" t="n">
        <v>4594.64530129477</v>
      </c>
      <c r="U83" s="28" t="n">
        <v>4432.04591534397</v>
      </c>
      <c r="V83" s="28" t="n">
        <v>4618.89224086172</v>
      </c>
      <c r="W83" s="28" t="n">
        <v>4561.46287561822</v>
      </c>
      <c r="X83" s="27"/>
      <c r="Y83" s="30" t="n">
        <f aca="false">T83/T$543</f>
        <v>0.000984254078950121</v>
      </c>
      <c r="Z83" s="31" t="n">
        <f aca="false">Z82+Y83</f>
        <v>0.968560976938101</v>
      </c>
    </row>
    <row r="84" customFormat="false" ht="11.25" hidden="false" customHeight="false" outlineLevel="0" collapsed="false">
      <c r="A84" s="9" t="s">
        <v>257</v>
      </c>
      <c r="B84" s="26" t="s">
        <v>216</v>
      </c>
      <c r="C84" s="26" t="s">
        <v>217</v>
      </c>
      <c r="D84" s="26"/>
      <c r="E84" s="26" t="s">
        <v>126</v>
      </c>
      <c r="F84" s="26" t="s">
        <v>127</v>
      </c>
      <c r="G84" s="27" t="n">
        <v>3883.56537788785</v>
      </c>
      <c r="H84" s="29" t="n">
        <v>3883.56537788785</v>
      </c>
      <c r="I84" s="29" t="n">
        <v>3729.87037137128</v>
      </c>
      <c r="J84" s="29" t="n">
        <v>3500.74608798613</v>
      </c>
      <c r="K84" s="29" t="n">
        <v>3311.47010311689</v>
      </c>
      <c r="L84" s="29" t="n">
        <v>3136.12542466659</v>
      </c>
      <c r="M84" s="29" t="n">
        <v>3263.46164475158</v>
      </c>
      <c r="N84" s="29" t="n">
        <v>3319.12159908606</v>
      </c>
      <c r="O84" s="29" t="n">
        <v>3380.15785961832</v>
      </c>
      <c r="P84" s="29" t="n">
        <v>3544.57661060621</v>
      </c>
      <c r="Q84" s="29" t="n">
        <v>3709.64919538373</v>
      </c>
      <c r="R84" s="29" t="n">
        <v>3813.76087805319</v>
      </c>
      <c r="S84" s="29" t="n">
        <v>3901.79486982959</v>
      </c>
      <c r="T84" s="29" t="n">
        <v>3957.1247183</v>
      </c>
      <c r="U84" s="29" t="n">
        <v>3931.200287</v>
      </c>
      <c r="V84" s="29" t="n">
        <v>4016.04736455985</v>
      </c>
      <c r="W84" s="29" t="n">
        <v>3952.2790432993</v>
      </c>
      <c r="X84" s="28"/>
      <c r="Y84" s="30" t="n">
        <f aca="false">T84/T$543</f>
        <v>0.000847685923395124</v>
      </c>
      <c r="Z84" s="31" t="n">
        <f aca="false">Z83+Y84</f>
        <v>0.969408662861496</v>
      </c>
    </row>
    <row r="85" customFormat="false" ht="11.25" hidden="false" customHeight="false" outlineLevel="0" collapsed="false">
      <c r="A85" s="9" t="s">
        <v>36</v>
      </c>
      <c r="B85" s="26" t="s">
        <v>142</v>
      </c>
      <c r="C85" s="26" t="s">
        <v>143</v>
      </c>
      <c r="D85" s="26" t="s">
        <v>208</v>
      </c>
      <c r="E85" s="26" t="s">
        <v>126</v>
      </c>
      <c r="F85" s="26" t="s">
        <v>127</v>
      </c>
      <c r="G85" s="27" t="n">
        <v>3310.53882441853</v>
      </c>
      <c r="H85" s="27" t="n">
        <v>3310.53882441853</v>
      </c>
      <c r="I85" s="27" t="n">
        <v>3034.90798693306</v>
      </c>
      <c r="J85" s="27" t="n">
        <v>3227.32896676716</v>
      </c>
      <c r="K85" s="27" t="n">
        <v>2861.32469914546</v>
      </c>
      <c r="L85" s="27" t="n">
        <v>2974.70607126621</v>
      </c>
      <c r="M85" s="27" t="n">
        <v>2618.32897412429</v>
      </c>
      <c r="N85" s="27" t="n">
        <v>2197.25516641771</v>
      </c>
      <c r="O85" s="27" t="n">
        <v>3252.10052878751</v>
      </c>
      <c r="P85" s="27" t="n">
        <v>2153.03379729717</v>
      </c>
      <c r="Q85" s="27" t="n">
        <v>2970.33539228798</v>
      </c>
      <c r="R85" s="27" t="n">
        <v>3961.49553827451</v>
      </c>
      <c r="S85" s="27" t="n">
        <v>4361.59386976419</v>
      </c>
      <c r="T85" s="27" t="n">
        <v>3902.75405804161</v>
      </c>
      <c r="U85" s="27" t="n">
        <v>4406.15571908189</v>
      </c>
      <c r="V85" s="27" t="n">
        <v>7044.7915495135</v>
      </c>
      <c r="W85" s="27" t="n">
        <v>7496.95431717979</v>
      </c>
      <c r="X85" s="27"/>
      <c r="Y85" s="30" t="n">
        <f aca="false">T85/T$543</f>
        <v>0.000836038768799872</v>
      </c>
      <c r="Z85" s="31" t="n">
        <f aca="false">Z84+Y85</f>
        <v>0.970244701630296</v>
      </c>
    </row>
    <row r="86" customFormat="false" ht="11.25" hidden="false" customHeight="false" outlineLevel="0" collapsed="false">
      <c r="A86" s="9" t="s">
        <v>261</v>
      </c>
      <c r="B86" s="26" t="s">
        <v>262</v>
      </c>
      <c r="C86" s="26" t="s">
        <v>263</v>
      </c>
      <c r="D86" s="26"/>
      <c r="E86" s="26" t="s">
        <v>141</v>
      </c>
      <c r="F86" s="26" t="s">
        <v>127</v>
      </c>
      <c r="G86" s="27" t="n">
        <v>3510.09791555488</v>
      </c>
      <c r="H86" s="28" t="n">
        <v>3510.09791555488</v>
      </c>
      <c r="I86" s="28" t="n">
        <v>3547.54972798555</v>
      </c>
      <c r="J86" s="28" t="n">
        <v>3488.75091602177</v>
      </c>
      <c r="K86" s="28" t="n">
        <v>3527.72584523267</v>
      </c>
      <c r="L86" s="28" t="n">
        <v>3714.94796531101</v>
      </c>
      <c r="M86" s="28" t="n">
        <v>3734.56886146682</v>
      </c>
      <c r="N86" s="28" t="n">
        <v>3597.1323098101</v>
      </c>
      <c r="O86" s="28" t="n">
        <v>3710.26218458586</v>
      </c>
      <c r="P86" s="28" t="n">
        <v>3828.09558800188</v>
      </c>
      <c r="Q86" s="28" t="n">
        <v>3688.69125335709</v>
      </c>
      <c r="R86" s="28" t="n">
        <v>3676.14186091274</v>
      </c>
      <c r="S86" s="28" t="n">
        <v>3632.69709639436</v>
      </c>
      <c r="T86" s="28" t="n">
        <v>3638.45460130483</v>
      </c>
      <c r="U86" s="28" t="n">
        <v>3615.71657800799</v>
      </c>
      <c r="V86" s="28" t="n">
        <v>3536.4830003252</v>
      </c>
      <c r="W86" s="28" t="n">
        <v>1992.76588360039</v>
      </c>
      <c r="X86" s="29"/>
      <c r="Y86" s="30" t="n">
        <f aca="false">T86/T$543</f>
        <v>0.000779421162586793</v>
      </c>
      <c r="Z86" s="31" t="n">
        <f aca="false">Z85+Y86</f>
        <v>0.971024122792883</v>
      </c>
    </row>
    <row r="87" customFormat="false" ht="11.25" hidden="false" customHeight="false" outlineLevel="0" collapsed="false">
      <c r="A87" s="9" t="s">
        <v>294</v>
      </c>
      <c r="B87" s="26" t="s">
        <v>295</v>
      </c>
      <c r="C87" s="26" t="s">
        <v>296</v>
      </c>
      <c r="D87" s="26"/>
      <c r="E87" s="26" t="s">
        <v>179</v>
      </c>
      <c r="F87" s="26" t="s">
        <v>127</v>
      </c>
      <c r="G87" s="27" t="n">
        <v>2052.29589836</v>
      </c>
      <c r="H87" s="28" t="n">
        <v>331.7326</v>
      </c>
      <c r="I87" s="28" t="n">
        <v>331.7301586</v>
      </c>
      <c r="J87" s="28" t="n">
        <v>334.766497</v>
      </c>
      <c r="K87" s="28" t="n">
        <v>526.1914155</v>
      </c>
      <c r="L87" s="28" t="n">
        <v>601.212354109427</v>
      </c>
      <c r="M87" s="28" t="n">
        <v>2572.65621662276</v>
      </c>
      <c r="N87" s="28" t="n">
        <v>2836.29938767808</v>
      </c>
      <c r="O87" s="28" t="n">
        <v>2951.62116270335</v>
      </c>
      <c r="P87" s="28" t="n">
        <v>3004.54917856752</v>
      </c>
      <c r="Q87" s="28" t="n">
        <v>2558.95807848679</v>
      </c>
      <c r="R87" s="28" t="n">
        <v>2580.682735716</v>
      </c>
      <c r="S87" s="28" t="n">
        <v>3407.17716719772</v>
      </c>
      <c r="T87" s="28" t="n">
        <v>3582.95900995844</v>
      </c>
      <c r="U87" s="28" t="n">
        <v>3390.13891230488</v>
      </c>
      <c r="V87" s="28" t="n">
        <v>3138.83125613832</v>
      </c>
      <c r="W87" s="28" t="n">
        <v>2827.83485449324</v>
      </c>
      <c r="X87" s="28"/>
      <c r="Y87" s="30" t="n">
        <f aca="false">T87/T$543</f>
        <v>0.00076753302790727</v>
      </c>
      <c r="Z87" s="31" t="n">
        <f aca="false">Z86+Y87</f>
        <v>0.97179165582079</v>
      </c>
    </row>
    <row r="88" customFormat="false" ht="11.25" hidden="false" customHeight="false" outlineLevel="0" collapsed="false">
      <c r="A88" s="9" t="s">
        <v>265</v>
      </c>
      <c r="B88" s="26" t="s">
        <v>159</v>
      </c>
      <c r="C88" s="26" t="s">
        <v>160</v>
      </c>
      <c r="D88" s="26" t="s">
        <v>208</v>
      </c>
      <c r="E88" s="26" t="s">
        <v>126</v>
      </c>
      <c r="F88" s="26" t="s">
        <v>127</v>
      </c>
      <c r="G88" s="27" t="n">
        <v>3390.26234809693</v>
      </c>
      <c r="H88" s="27" t="n">
        <v>3390.26234809693</v>
      </c>
      <c r="I88" s="27" t="n">
        <v>3281.21099504301</v>
      </c>
      <c r="J88" s="27" t="n">
        <v>3380.01758115704</v>
      </c>
      <c r="K88" s="27" t="n">
        <v>3765.04257323168</v>
      </c>
      <c r="L88" s="27" t="n">
        <v>3818.14185581993</v>
      </c>
      <c r="M88" s="27" t="n">
        <v>3228.38546967028</v>
      </c>
      <c r="N88" s="27" t="n">
        <v>3163.69925034331</v>
      </c>
      <c r="O88" s="27" t="n">
        <v>3075.09777496854</v>
      </c>
      <c r="P88" s="27" t="n">
        <v>3413.90583987423</v>
      </c>
      <c r="Q88" s="27" t="n">
        <v>4083.48501252578</v>
      </c>
      <c r="R88" s="27" t="n">
        <v>3972.49460405189</v>
      </c>
      <c r="S88" s="27" t="n">
        <v>3753.93401942418</v>
      </c>
      <c r="T88" s="27" t="n">
        <v>3563.17387988127</v>
      </c>
      <c r="U88" s="27" t="n">
        <v>3661.25444463035</v>
      </c>
      <c r="V88" s="27" t="n">
        <v>3704.69991835466</v>
      </c>
      <c r="W88" s="27" t="n">
        <v>3510.783803656</v>
      </c>
      <c r="X88" s="27"/>
      <c r="Y88" s="30" t="n">
        <f aca="false">T88/T$543</f>
        <v>0.000763294704009769</v>
      </c>
      <c r="Z88" s="31" t="n">
        <f aca="false">Z87+Y88</f>
        <v>0.9725549505248</v>
      </c>
    </row>
    <row r="89" customFormat="false" ht="11.25" hidden="false" customHeight="false" outlineLevel="0" collapsed="false">
      <c r="A89" s="9" t="s">
        <v>238</v>
      </c>
      <c r="B89" s="26" t="s">
        <v>239</v>
      </c>
      <c r="C89" s="26" t="s">
        <v>240</v>
      </c>
      <c r="D89" s="26"/>
      <c r="E89" s="26" t="s">
        <v>126</v>
      </c>
      <c r="F89" s="26" t="s">
        <v>127</v>
      </c>
      <c r="G89" s="27" t="n">
        <v>5216.76711925723</v>
      </c>
      <c r="H89" s="27" t="n">
        <v>5216.76711925723</v>
      </c>
      <c r="I89" s="27" t="n">
        <v>4846.47578104982</v>
      </c>
      <c r="J89" s="27" t="n">
        <v>4828.85011957709</v>
      </c>
      <c r="K89" s="27" t="n">
        <v>4753.06858658239</v>
      </c>
      <c r="L89" s="27" t="n">
        <v>4661.50803229922</v>
      </c>
      <c r="M89" s="27" t="n">
        <v>3919.78411164742</v>
      </c>
      <c r="N89" s="27" t="n">
        <v>3986.09628155248</v>
      </c>
      <c r="O89" s="27" t="n">
        <v>3533.0446312299</v>
      </c>
      <c r="P89" s="27" t="n">
        <v>3381.59911079181</v>
      </c>
      <c r="Q89" s="27" t="n">
        <v>3204.47640563675</v>
      </c>
      <c r="R89" s="27" t="n">
        <v>3223.40234281067</v>
      </c>
      <c r="S89" s="27" t="n">
        <v>3296.71205803785</v>
      </c>
      <c r="T89" s="27" t="n">
        <v>3361.19262414012</v>
      </c>
      <c r="U89" s="27" t="n">
        <v>3302.21506510611</v>
      </c>
      <c r="V89" s="27" t="n">
        <v>3000.58107529735</v>
      </c>
      <c r="W89" s="27" t="n">
        <v>3009.05289273191</v>
      </c>
      <c r="X89" s="28"/>
      <c r="Y89" s="30" t="n">
        <f aca="false">T89/T$543</f>
        <v>0.000720026755822632</v>
      </c>
      <c r="Z89" s="31" t="n">
        <f aca="false">Z88+Y89</f>
        <v>0.973274977280623</v>
      </c>
    </row>
    <row r="90" customFormat="false" ht="11.25" hidden="false" customHeight="false" outlineLevel="0" collapsed="false">
      <c r="A90" s="9" t="s">
        <v>266</v>
      </c>
      <c r="B90" s="26" t="s">
        <v>267</v>
      </c>
      <c r="C90" s="26" t="s">
        <v>190</v>
      </c>
      <c r="D90" s="26"/>
      <c r="E90" s="26" t="s">
        <v>141</v>
      </c>
      <c r="F90" s="26" t="s">
        <v>127</v>
      </c>
      <c r="G90" s="27" t="n">
        <v>3244.02021577039</v>
      </c>
      <c r="H90" s="28" t="n">
        <v>3244.02021577039</v>
      </c>
      <c r="I90" s="28" t="n">
        <v>3125.90213845364</v>
      </c>
      <c r="J90" s="28" t="n">
        <v>3246.65595391311</v>
      </c>
      <c r="K90" s="28" t="n">
        <v>3342.60828746684</v>
      </c>
      <c r="L90" s="28" t="n">
        <v>3300.73308439479</v>
      </c>
      <c r="M90" s="28" t="n">
        <v>3275.09095415871</v>
      </c>
      <c r="N90" s="28" t="n">
        <v>3296.19055991233</v>
      </c>
      <c r="O90" s="28" t="n">
        <v>3407.2224553359</v>
      </c>
      <c r="P90" s="28" t="n">
        <v>3484.64392250747</v>
      </c>
      <c r="Q90" s="28" t="n">
        <v>3403.30211106444</v>
      </c>
      <c r="R90" s="28" t="n">
        <v>3375.95149434949</v>
      </c>
      <c r="S90" s="28" t="n">
        <v>3367.45790426508</v>
      </c>
      <c r="T90" s="28" t="n">
        <v>3351.41663851613</v>
      </c>
      <c r="U90" s="28" t="n">
        <v>3334.76246860828</v>
      </c>
      <c r="V90" s="28" t="n">
        <v>3357.23863794627</v>
      </c>
      <c r="W90" s="28" t="n">
        <v>3371.51203406993</v>
      </c>
      <c r="X90" s="28"/>
      <c r="Y90" s="30" t="n">
        <f aca="false">T90/T$543</f>
        <v>0.000717932567241099</v>
      </c>
      <c r="Z90" s="31" t="n">
        <f aca="false">Z89+Y90</f>
        <v>0.973992909847864</v>
      </c>
    </row>
    <row r="91" customFormat="false" ht="11.25" hidden="false" customHeight="false" outlineLevel="0" collapsed="false">
      <c r="A91" s="9" t="s">
        <v>53</v>
      </c>
      <c r="B91" s="26" t="s">
        <v>242</v>
      </c>
      <c r="C91" s="26" t="s">
        <v>243</v>
      </c>
      <c r="D91" s="26" t="s">
        <v>137</v>
      </c>
      <c r="E91" s="26" t="s">
        <v>126</v>
      </c>
      <c r="F91" s="26" t="s">
        <v>127</v>
      </c>
      <c r="G91" s="27" t="n">
        <v>1739.05252342142</v>
      </c>
      <c r="H91" s="28" t="n">
        <v>1739.05252342142</v>
      </c>
      <c r="I91" s="28" t="n">
        <v>1998.10606725307</v>
      </c>
      <c r="J91" s="28" t="n">
        <v>2055.56119717165</v>
      </c>
      <c r="K91" s="28" t="n">
        <v>1939.48066016371</v>
      </c>
      <c r="L91" s="28" t="n">
        <v>1995.08116860626</v>
      </c>
      <c r="M91" s="28" t="n">
        <v>2274.53942844785</v>
      </c>
      <c r="N91" s="28" t="n">
        <v>2507.42172192412</v>
      </c>
      <c r="O91" s="28" t="n">
        <v>2123.78513229096</v>
      </c>
      <c r="P91" s="28" t="n">
        <v>2248.35409766459</v>
      </c>
      <c r="Q91" s="28" t="n">
        <v>2821.33247401524</v>
      </c>
      <c r="R91" s="28" t="n">
        <v>2880.00255448341</v>
      </c>
      <c r="S91" s="28" t="n">
        <v>2641.24569853311</v>
      </c>
      <c r="T91" s="28" t="n">
        <v>3339.90722929369</v>
      </c>
      <c r="U91" s="28" t="n">
        <v>3191.9899679591</v>
      </c>
      <c r="V91" s="28" t="n">
        <v>3773.45142145614</v>
      </c>
      <c r="W91" s="28" t="n">
        <v>4163.01604451156</v>
      </c>
      <c r="X91" s="28"/>
      <c r="Y91" s="30" t="n">
        <f aca="false">T91/T$543</f>
        <v>0.000715467048744969</v>
      </c>
      <c r="Z91" s="31" t="n">
        <f aca="false">Z90+Y91</f>
        <v>0.974708376896609</v>
      </c>
    </row>
    <row r="92" customFormat="false" ht="11.25" hidden="false" customHeight="false" outlineLevel="0" collapsed="false">
      <c r="A92" s="9" t="s">
        <v>254</v>
      </c>
      <c r="B92" s="26" t="s">
        <v>255</v>
      </c>
      <c r="C92" s="26" t="s">
        <v>256</v>
      </c>
      <c r="D92" s="26"/>
      <c r="E92" s="26" t="s">
        <v>146</v>
      </c>
      <c r="F92" s="26" t="s">
        <v>127</v>
      </c>
      <c r="G92" s="27" t="n">
        <v>4182.38054148254</v>
      </c>
      <c r="H92" s="28" t="n">
        <v>4182.38054148254</v>
      </c>
      <c r="I92" s="28" t="n">
        <v>4059.61752734713</v>
      </c>
      <c r="J92" s="28" t="n">
        <v>4020.16447957725</v>
      </c>
      <c r="K92" s="28" t="n">
        <v>3946.04379962247</v>
      </c>
      <c r="L92" s="28" t="n">
        <v>3837.89931977451</v>
      </c>
      <c r="M92" s="28" t="n">
        <v>3789.94259438142</v>
      </c>
      <c r="N92" s="28" t="n">
        <v>3865.61026591963</v>
      </c>
      <c r="O92" s="28" t="n">
        <v>3795.66741854295</v>
      </c>
      <c r="P92" s="28" t="n">
        <v>3842.74419296322</v>
      </c>
      <c r="Q92" s="28" t="n">
        <v>3704.59212759656</v>
      </c>
      <c r="R92" s="28" t="n">
        <v>3585.57734572512</v>
      </c>
      <c r="S92" s="28" t="n">
        <v>3320.59125279728</v>
      </c>
      <c r="T92" s="28" t="n">
        <v>3326.22071539243</v>
      </c>
      <c r="U92" s="28" t="n">
        <v>3181.36437975302</v>
      </c>
      <c r="V92" s="28" t="n">
        <v>3033.22721679501</v>
      </c>
      <c r="W92" s="28" t="n">
        <v>2970.27315239422</v>
      </c>
      <c r="X92" s="28"/>
      <c r="Y92" s="30" t="n">
        <f aca="false">T92/T$543</f>
        <v>0.00071253515601973</v>
      </c>
      <c r="Z92" s="31" t="n">
        <f aca="false">Z91+Y92</f>
        <v>0.975420912052628</v>
      </c>
    </row>
    <row r="93" customFormat="false" ht="11.25" hidden="false" customHeight="false" outlineLevel="0" collapsed="false">
      <c r="A93" s="9" t="s">
        <v>271</v>
      </c>
      <c r="B93" s="26" t="s">
        <v>142</v>
      </c>
      <c r="C93" s="26" t="s">
        <v>143</v>
      </c>
      <c r="D93" s="26" t="s">
        <v>136</v>
      </c>
      <c r="E93" s="26" t="s">
        <v>146</v>
      </c>
      <c r="F93" s="26" t="s">
        <v>127</v>
      </c>
      <c r="G93" s="27" t="n">
        <v>3081.74828949184</v>
      </c>
      <c r="H93" s="28" t="n">
        <v>3081.74828949184</v>
      </c>
      <c r="I93" s="28" t="n">
        <v>3120.52760569663</v>
      </c>
      <c r="J93" s="28" t="n">
        <v>3092.21206439905</v>
      </c>
      <c r="K93" s="28" t="n">
        <v>3007.43469893045</v>
      </c>
      <c r="L93" s="28" t="n">
        <v>2942.00488962932</v>
      </c>
      <c r="M93" s="28" t="n">
        <v>2964.19544203499</v>
      </c>
      <c r="N93" s="28" t="n">
        <v>2955.80772912712</v>
      </c>
      <c r="O93" s="28" t="n">
        <v>3021.39519668375</v>
      </c>
      <c r="P93" s="28" t="n">
        <v>3018.12926526312</v>
      </c>
      <c r="Q93" s="28" t="n">
        <v>3005.54913877472</v>
      </c>
      <c r="R93" s="28" t="n">
        <v>3032.12249855439</v>
      </c>
      <c r="S93" s="28" t="n">
        <v>3100.50441930031</v>
      </c>
      <c r="T93" s="28" t="n">
        <v>3112.08802603497</v>
      </c>
      <c r="U93" s="28" t="n">
        <v>3124.84756291313</v>
      </c>
      <c r="V93" s="28" t="n">
        <v>3122.76625784818</v>
      </c>
      <c r="W93" s="28" t="n">
        <v>3127.68961435019</v>
      </c>
      <c r="X93" s="27"/>
      <c r="Y93" s="30" t="n">
        <f aca="false">T93/T$543</f>
        <v>0.000666664156385167</v>
      </c>
      <c r="Z93" s="31" t="n">
        <f aca="false">Z92+Y93</f>
        <v>0.976087576209013</v>
      </c>
    </row>
    <row r="94" customFormat="false" ht="11.25" hidden="false" customHeight="false" outlineLevel="0" collapsed="false">
      <c r="A94" s="9" t="s">
        <v>258</v>
      </c>
      <c r="B94" s="26" t="s">
        <v>259</v>
      </c>
      <c r="C94" s="26" t="s">
        <v>143</v>
      </c>
      <c r="D94" s="26"/>
      <c r="E94" s="26" t="s">
        <v>141</v>
      </c>
      <c r="F94" s="26" t="s">
        <v>127</v>
      </c>
      <c r="G94" s="27" t="n">
        <v>3633.09212996898</v>
      </c>
      <c r="H94" s="27" t="n">
        <v>3633.09212996898</v>
      </c>
      <c r="I94" s="27" t="n">
        <v>3712.19103126197</v>
      </c>
      <c r="J94" s="27" t="n">
        <v>3775.99571903051</v>
      </c>
      <c r="K94" s="27" t="n">
        <v>3826.39532821683</v>
      </c>
      <c r="L94" s="27" t="n">
        <v>3866.78181857957</v>
      </c>
      <c r="M94" s="27" t="n">
        <v>3885.42126152016</v>
      </c>
      <c r="N94" s="27" t="n">
        <v>3900.99332534046</v>
      </c>
      <c r="O94" s="27" t="n">
        <v>3916.81519342706</v>
      </c>
      <c r="P94" s="27" t="n">
        <v>3926.29700786117</v>
      </c>
      <c r="Q94" s="27" t="n">
        <v>3949.27419432925</v>
      </c>
      <c r="R94" s="27" t="n">
        <v>2901.01980463124</v>
      </c>
      <c r="S94" s="27" t="n">
        <v>2976.82212400473</v>
      </c>
      <c r="T94" s="27" t="n">
        <v>3056.33718323091</v>
      </c>
      <c r="U94" s="27" t="n">
        <v>2919.21837234732</v>
      </c>
      <c r="V94" s="27" t="n">
        <v>2778.50207439883</v>
      </c>
      <c r="W94" s="27" t="n">
        <v>2670.5545927146</v>
      </c>
      <c r="X94" s="29"/>
      <c r="Y94" s="30" t="n">
        <f aca="false">T94/T$543</f>
        <v>0.000654721342340448</v>
      </c>
      <c r="Z94" s="31" t="n">
        <f aca="false">Z93+Y94</f>
        <v>0.976742297551354</v>
      </c>
    </row>
    <row r="95" customFormat="false" ht="11.25" hidden="false" customHeight="false" outlineLevel="0" collapsed="false">
      <c r="A95" s="9" t="s">
        <v>91</v>
      </c>
      <c r="B95" s="26" t="s">
        <v>229</v>
      </c>
      <c r="C95" s="26" t="s">
        <v>143</v>
      </c>
      <c r="D95" s="26"/>
      <c r="E95" s="26" t="s">
        <v>230</v>
      </c>
      <c r="F95" s="26" t="s">
        <v>127</v>
      </c>
      <c r="G95" s="27" t="n">
        <v>7195.41474946365</v>
      </c>
      <c r="H95" s="28" t="n">
        <v>4537.6053245296</v>
      </c>
      <c r="I95" s="28" t="n">
        <v>4872.86120717514</v>
      </c>
      <c r="J95" s="28" t="n">
        <v>5429.56673289378</v>
      </c>
      <c r="K95" s="28" t="n">
        <v>6207.4323810124</v>
      </c>
      <c r="L95" s="28" t="n">
        <v>6576.63939117999</v>
      </c>
      <c r="M95" s="28" t="n">
        <v>7309.96394918573</v>
      </c>
      <c r="N95" s="28" t="n">
        <v>6984.09567808038</v>
      </c>
      <c r="O95" s="28" t="n">
        <v>6879.99922412367</v>
      </c>
      <c r="P95" s="28" t="n">
        <v>6560.41022641689</v>
      </c>
      <c r="Q95" s="28" t="n">
        <v>4967.99726346737</v>
      </c>
      <c r="R95" s="28" t="n">
        <v>4485.74041386848</v>
      </c>
      <c r="S95" s="28" t="n">
        <v>3763.72591048489</v>
      </c>
      <c r="T95" s="28" t="n">
        <v>3036.41315767346</v>
      </c>
      <c r="U95" s="28" t="n">
        <v>2857.46959783455</v>
      </c>
      <c r="V95" s="28" t="n">
        <v>2887.61036224306</v>
      </c>
      <c r="W95" s="28" t="n">
        <v>2991.3150045215</v>
      </c>
      <c r="X95" s="28"/>
      <c r="Y95" s="30" t="n">
        <f aca="false">T95/T$543</f>
        <v>0.000650453264580778</v>
      </c>
      <c r="Z95" s="31" t="n">
        <f aca="false">Z94+Y95</f>
        <v>0.977392750815935</v>
      </c>
    </row>
    <row r="96" customFormat="false" ht="11.25" hidden="false" customHeight="false" outlineLevel="0" collapsed="false">
      <c r="A96" s="9" t="s">
        <v>278</v>
      </c>
      <c r="B96" s="26" t="s">
        <v>279</v>
      </c>
      <c r="C96" s="26" t="s">
        <v>280</v>
      </c>
      <c r="D96" s="26"/>
      <c r="E96" s="26" t="s">
        <v>230</v>
      </c>
      <c r="F96" s="26" t="s">
        <v>127</v>
      </c>
      <c r="G96" s="27" t="n">
        <v>2601.33400333661</v>
      </c>
      <c r="H96" s="28" t="n">
        <v>2433.8115122141</v>
      </c>
      <c r="I96" s="28" t="n">
        <v>2477.83142271513</v>
      </c>
      <c r="J96" s="28" t="n">
        <v>2502.04730842281</v>
      </c>
      <c r="K96" s="28" t="n">
        <v>2573.87542000694</v>
      </c>
      <c r="L96" s="28" t="n">
        <v>2675.09134551767</v>
      </c>
      <c r="M96" s="28" t="n">
        <v>2973.60651168755</v>
      </c>
      <c r="N96" s="28" t="n">
        <v>3325.58216367643</v>
      </c>
      <c r="O96" s="28" t="n">
        <v>3400.45776516104</v>
      </c>
      <c r="P96" s="28" t="n">
        <v>3203.72534086546</v>
      </c>
      <c r="Q96" s="28" t="n">
        <v>2931.84577417208</v>
      </c>
      <c r="R96" s="28" t="n">
        <v>2936.43115197896</v>
      </c>
      <c r="S96" s="28" t="n">
        <v>2877.15172440898</v>
      </c>
      <c r="T96" s="28" t="n">
        <v>2688.70112035236</v>
      </c>
      <c r="U96" s="28" t="n">
        <v>2428.25803785406</v>
      </c>
      <c r="V96" s="28" t="n">
        <v>2439.12873504491</v>
      </c>
      <c r="W96" s="28" t="n">
        <v>2255.31589496319</v>
      </c>
      <c r="X96" s="28"/>
      <c r="Y96" s="30" t="n">
        <f aca="false">T96/T$543</f>
        <v>0.000575967212102057</v>
      </c>
      <c r="Z96" s="31" t="n">
        <f aca="false">Z95+Y96</f>
        <v>0.977968718028037</v>
      </c>
    </row>
    <row r="97" customFormat="false" ht="11.25" hidden="false" customHeight="false" outlineLevel="0" collapsed="false">
      <c r="A97" s="9" t="s">
        <v>80</v>
      </c>
      <c r="B97" s="26" t="s">
        <v>221</v>
      </c>
      <c r="C97" s="26" t="s">
        <v>143</v>
      </c>
      <c r="D97" s="26"/>
      <c r="E97" s="26" t="s">
        <v>146</v>
      </c>
      <c r="F97" s="26" t="s">
        <v>127</v>
      </c>
      <c r="G97" s="27" t="n">
        <v>4706.50465465161</v>
      </c>
      <c r="H97" s="28" t="n">
        <v>4706.50465465161</v>
      </c>
      <c r="I97" s="28" t="n">
        <v>5117.11630267143</v>
      </c>
      <c r="J97" s="28" t="n">
        <v>4687.3445645526</v>
      </c>
      <c r="K97" s="28" t="n">
        <v>4260.97223455199</v>
      </c>
      <c r="L97" s="28" t="n">
        <v>4535.95686229044</v>
      </c>
      <c r="M97" s="28" t="n">
        <v>5178.38342865952</v>
      </c>
      <c r="N97" s="28" t="n">
        <v>4853.96354516508</v>
      </c>
      <c r="O97" s="28" t="n">
        <v>4579.90644030363</v>
      </c>
      <c r="P97" s="28" t="n">
        <v>4836.24936950413</v>
      </c>
      <c r="Q97" s="28" t="n">
        <v>4434.12774386809</v>
      </c>
      <c r="R97" s="28" t="n">
        <v>4304.78099571545</v>
      </c>
      <c r="S97" s="28" t="n">
        <v>3614.17855035073</v>
      </c>
      <c r="T97" s="28" t="n">
        <v>2561.82610556706</v>
      </c>
      <c r="U97" s="28" t="n">
        <v>1894.16021739766</v>
      </c>
      <c r="V97" s="28" t="n">
        <v>1815.04045252672</v>
      </c>
      <c r="W97" s="28" t="n">
        <v>1810.02917301395</v>
      </c>
      <c r="X97" s="28"/>
      <c r="Y97" s="30" t="n">
        <f aca="false">T97/T$543</f>
        <v>0.000548788345697703</v>
      </c>
      <c r="Z97" s="31" t="n">
        <f aca="false">Z96+Y97</f>
        <v>0.978517506373735</v>
      </c>
    </row>
    <row r="98" customFormat="false" ht="11.25" hidden="false" customHeight="false" outlineLevel="0" collapsed="false">
      <c r="A98" s="9" t="s">
        <v>334</v>
      </c>
      <c r="B98" s="26" t="s">
        <v>335</v>
      </c>
      <c r="C98" s="26" t="s">
        <v>336</v>
      </c>
      <c r="D98" s="26"/>
      <c r="E98" s="26" t="s">
        <v>126</v>
      </c>
      <c r="F98" s="26" t="s">
        <v>127</v>
      </c>
      <c r="G98" s="27" t="n">
        <v>1191.96909721471</v>
      </c>
      <c r="H98" s="28" t="n">
        <v>1191.96909721471</v>
      </c>
      <c r="I98" s="28" t="n">
        <v>992.773783802445</v>
      </c>
      <c r="J98" s="28" t="n">
        <v>1020.42867471724</v>
      </c>
      <c r="K98" s="28" t="n">
        <v>1032.18151407857</v>
      </c>
      <c r="L98" s="28" t="n">
        <v>3537.02934210594</v>
      </c>
      <c r="M98" s="28" t="n">
        <v>3753.98502279433</v>
      </c>
      <c r="N98" s="28" t="n">
        <v>3678.82338490123</v>
      </c>
      <c r="O98" s="28" t="n">
        <v>3349.23212875871</v>
      </c>
      <c r="P98" s="28" t="n">
        <v>3047.45011828123</v>
      </c>
      <c r="Q98" s="28" t="n">
        <v>2835.97738995607</v>
      </c>
      <c r="R98" s="28" t="n">
        <v>2720.58825347012</v>
      </c>
      <c r="S98" s="28" t="n">
        <v>2578.65130232759</v>
      </c>
      <c r="T98" s="28" t="n">
        <v>2538.64740291256</v>
      </c>
      <c r="U98" s="28" t="n">
        <v>2428.30691808852</v>
      </c>
      <c r="V98" s="28" t="n">
        <v>2255.84225547632</v>
      </c>
      <c r="W98" s="28" t="n">
        <v>2184.30912594542</v>
      </c>
      <c r="X98" s="29"/>
      <c r="Y98" s="30" t="n">
        <f aca="false">T98/T$543</f>
        <v>0.000543823058687183</v>
      </c>
      <c r="Z98" s="31" t="n">
        <f aca="false">Z97+Y98</f>
        <v>0.979061329432422</v>
      </c>
    </row>
    <row r="99" customFormat="false" ht="11.25" hidden="false" customHeight="false" outlineLevel="0" collapsed="false">
      <c r="A99" s="9" t="s">
        <v>281</v>
      </c>
      <c r="B99" s="26" t="s">
        <v>165</v>
      </c>
      <c r="C99" s="26" t="s">
        <v>166</v>
      </c>
      <c r="D99" s="26" t="s">
        <v>136</v>
      </c>
      <c r="E99" s="26" t="s">
        <v>146</v>
      </c>
      <c r="F99" s="26" t="s">
        <v>127</v>
      </c>
      <c r="G99" s="27" t="n">
        <v>2570.12086265398</v>
      </c>
      <c r="H99" s="28" t="n">
        <v>2570.12086265398</v>
      </c>
      <c r="I99" s="28" t="n">
        <v>2496.12165234884</v>
      </c>
      <c r="J99" s="28" t="n">
        <v>2532.19162274291</v>
      </c>
      <c r="K99" s="28" t="n">
        <v>2632.81754488757</v>
      </c>
      <c r="L99" s="28" t="n">
        <v>2644.04778744738</v>
      </c>
      <c r="M99" s="28" t="n">
        <v>2615.44727571524</v>
      </c>
      <c r="N99" s="28" t="n">
        <v>2665.00241996108</v>
      </c>
      <c r="O99" s="28" t="n">
        <v>2618.23467404329</v>
      </c>
      <c r="P99" s="28" t="n">
        <v>2551.79491525625</v>
      </c>
      <c r="Q99" s="28" t="n">
        <v>2512.81437470951</v>
      </c>
      <c r="R99" s="28" t="n">
        <v>2459.11432003384</v>
      </c>
      <c r="S99" s="28" t="n">
        <v>2485.44836501768</v>
      </c>
      <c r="T99" s="28" t="n">
        <v>2531.66998418919</v>
      </c>
      <c r="U99" s="28" t="n">
        <v>2544.10091940338</v>
      </c>
      <c r="V99" s="28" t="n">
        <v>2456.2837974821</v>
      </c>
      <c r="W99" s="28" t="n">
        <v>2425.55040806651</v>
      </c>
      <c r="X99" s="28"/>
      <c r="Y99" s="30" t="n">
        <f aca="false">T99/T$543</f>
        <v>0.000542328372506058</v>
      </c>
      <c r="Z99" s="31" t="n">
        <f aca="false">Z98+Y99</f>
        <v>0.979603657804928</v>
      </c>
    </row>
    <row r="100" customFormat="false" ht="11.25" hidden="false" customHeight="false" outlineLevel="0" collapsed="false">
      <c r="A100" s="9" t="s">
        <v>273</v>
      </c>
      <c r="B100" s="26" t="s">
        <v>274</v>
      </c>
      <c r="C100" s="26" t="s">
        <v>275</v>
      </c>
      <c r="D100" s="26"/>
      <c r="E100" s="26" t="s">
        <v>126</v>
      </c>
      <c r="F100" s="26" t="s">
        <v>127</v>
      </c>
      <c r="G100" s="27" t="n">
        <v>2843.90697937669</v>
      </c>
      <c r="H100" s="29" t="n">
        <v>2843.90697937669</v>
      </c>
      <c r="I100" s="29" t="n">
        <v>2653.86605398999</v>
      </c>
      <c r="J100" s="29" t="n">
        <v>2551.27027789856</v>
      </c>
      <c r="K100" s="29" t="n">
        <v>2427.72498490751</v>
      </c>
      <c r="L100" s="29" t="n">
        <v>2458.15599976326</v>
      </c>
      <c r="M100" s="29" t="n">
        <v>2500.82296198485</v>
      </c>
      <c r="N100" s="29" t="n">
        <v>2460.07125186705</v>
      </c>
      <c r="O100" s="29" t="n">
        <v>2497.64228926214</v>
      </c>
      <c r="P100" s="29" t="n">
        <v>2490.45959058018</v>
      </c>
      <c r="Q100" s="29" t="n">
        <v>2473.08565230222</v>
      </c>
      <c r="R100" s="29" t="n">
        <v>2497.69348224463</v>
      </c>
      <c r="S100" s="29" t="n">
        <v>2466.00327752854</v>
      </c>
      <c r="T100" s="29" t="n">
        <v>2451.28508635739</v>
      </c>
      <c r="U100" s="29" t="n">
        <v>2391.13382134253</v>
      </c>
      <c r="V100" s="29" t="n">
        <v>2375.67803642191</v>
      </c>
      <c r="W100" s="29" t="n">
        <v>2340.4156912775</v>
      </c>
      <c r="X100" s="28"/>
      <c r="Y100" s="30" t="n">
        <f aca="false">T100/T$543</f>
        <v>0.000525108509298196</v>
      </c>
      <c r="Z100" s="31" t="n">
        <f aca="false">Z99+Y100</f>
        <v>0.980128766314226</v>
      </c>
    </row>
    <row r="101" customFormat="false" ht="11.25" hidden="false" customHeight="false" outlineLevel="0" collapsed="false">
      <c r="A101" s="9" t="s">
        <v>268</v>
      </c>
      <c r="B101" s="26" t="s">
        <v>269</v>
      </c>
      <c r="C101" s="26" t="s">
        <v>270</v>
      </c>
      <c r="D101" s="26"/>
      <c r="E101" s="26" t="s">
        <v>146</v>
      </c>
      <c r="F101" s="26" t="s">
        <v>127</v>
      </c>
      <c r="G101" s="27" t="n">
        <v>3237.02852624128</v>
      </c>
      <c r="H101" s="29" t="n">
        <v>3237.02852624128</v>
      </c>
      <c r="I101" s="29" t="n">
        <v>3233.91113188596</v>
      </c>
      <c r="J101" s="29" t="n">
        <v>3237.4128296915</v>
      </c>
      <c r="K101" s="29" t="n">
        <v>2864.71637362125</v>
      </c>
      <c r="L101" s="29" t="n">
        <v>2902.15363306881</v>
      </c>
      <c r="M101" s="29" t="n">
        <v>2850.71803611386</v>
      </c>
      <c r="N101" s="29" t="n">
        <v>2731.63603607132</v>
      </c>
      <c r="O101" s="29" t="n">
        <v>2729.52444725445</v>
      </c>
      <c r="P101" s="29" t="n">
        <v>2816.8284491059</v>
      </c>
      <c r="Q101" s="29" t="n">
        <v>2822.10454917682</v>
      </c>
      <c r="R101" s="29" t="n">
        <v>2806.70542033888</v>
      </c>
      <c r="S101" s="29" t="n">
        <v>2518.92393075769</v>
      </c>
      <c r="T101" s="29" t="n">
        <v>2444.54945754529</v>
      </c>
      <c r="U101" s="29" t="n">
        <v>2362.83058111462</v>
      </c>
      <c r="V101" s="29" t="n">
        <v>3152.48829079667</v>
      </c>
      <c r="W101" s="29" t="n">
        <v>2298.46644698323</v>
      </c>
      <c r="X101" s="28"/>
      <c r="Y101" s="30" t="n">
        <f aca="false">T101/T$543</f>
        <v>0.000523665618781549</v>
      </c>
      <c r="Z101" s="31" t="n">
        <f aca="false">Z100+Y101</f>
        <v>0.980652431933007</v>
      </c>
    </row>
    <row r="102" customFormat="false" ht="11.25" hidden="false" customHeight="false" outlineLevel="0" collapsed="false">
      <c r="A102" s="9" t="s">
        <v>284</v>
      </c>
      <c r="B102" s="26" t="s">
        <v>285</v>
      </c>
      <c r="C102" s="26" t="s">
        <v>286</v>
      </c>
      <c r="D102" s="26"/>
      <c r="E102" s="26" t="s">
        <v>141</v>
      </c>
      <c r="F102" s="26" t="s">
        <v>127</v>
      </c>
      <c r="G102" s="27" t="n">
        <v>2254.94608400573</v>
      </c>
      <c r="H102" s="28" t="n">
        <v>2254.94608400573</v>
      </c>
      <c r="I102" s="29" t="n">
        <v>2251.73379478939</v>
      </c>
      <c r="J102" s="29" t="n">
        <v>2263.43739337747</v>
      </c>
      <c r="K102" s="29" t="n">
        <v>2260.36191818256</v>
      </c>
      <c r="L102" s="29" t="n">
        <v>2326.55876429989</v>
      </c>
      <c r="M102" s="29" t="n">
        <v>2325.8334080755</v>
      </c>
      <c r="N102" s="29" t="n">
        <v>2360.00044178897</v>
      </c>
      <c r="O102" s="29" t="n">
        <v>2408.12589845438</v>
      </c>
      <c r="P102" s="29" t="n">
        <v>2411.53937037492</v>
      </c>
      <c r="Q102" s="29" t="n">
        <v>2394.63320062498</v>
      </c>
      <c r="R102" s="29" t="n">
        <v>2355.59311585535</v>
      </c>
      <c r="S102" s="29" t="n">
        <v>2453.00852680404</v>
      </c>
      <c r="T102" s="29" t="n">
        <v>2365.94084305692</v>
      </c>
      <c r="U102" s="29" t="n">
        <v>2312.30517642165</v>
      </c>
      <c r="V102" s="29" t="n">
        <v>2273.13091211437</v>
      </c>
      <c r="W102" s="29" t="n">
        <v>2227.15448619142</v>
      </c>
      <c r="X102" s="29"/>
      <c r="Y102" s="30" t="n">
        <f aca="false">T102/T$543</f>
        <v>0.000506826266801756</v>
      </c>
      <c r="Z102" s="31" t="n">
        <f aca="false">Z101+Y102</f>
        <v>0.981159258199809</v>
      </c>
    </row>
    <row r="103" customFormat="false" ht="11.25" hidden="false" customHeight="false" outlineLevel="0" collapsed="false">
      <c r="A103" s="9" t="s">
        <v>276</v>
      </c>
      <c r="B103" s="26" t="s">
        <v>134</v>
      </c>
      <c r="C103" s="26" t="s">
        <v>135</v>
      </c>
      <c r="D103" s="26" t="s">
        <v>136</v>
      </c>
      <c r="E103" s="26" t="s">
        <v>146</v>
      </c>
      <c r="F103" s="26" t="s">
        <v>127</v>
      </c>
      <c r="G103" s="27" t="n">
        <v>2810.22618135278</v>
      </c>
      <c r="H103" s="28" t="n">
        <v>2810.22618135278</v>
      </c>
      <c r="I103" s="28" t="n">
        <v>2880.66485743263</v>
      </c>
      <c r="J103" s="28" t="n">
        <v>2694.80119736845</v>
      </c>
      <c r="K103" s="28" t="n">
        <v>2586.42173878706</v>
      </c>
      <c r="L103" s="28" t="n">
        <v>2308.47371119868</v>
      </c>
      <c r="M103" s="28" t="n">
        <v>2469.66069444538</v>
      </c>
      <c r="N103" s="28" t="n">
        <v>2656.82952809142</v>
      </c>
      <c r="O103" s="28" t="n">
        <v>2490.93396118527</v>
      </c>
      <c r="P103" s="28" t="n">
        <v>2512.3256088395</v>
      </c>
      <c r="Q103" s="28" t="n">
        <v>2498.57992802274</v>
      </c>
      <c r="R103" s="28" t="n">
        <v>2368.54050168153</v>
      </c>
      <c r="S103" s="28" t="n">
        <v>2484.38826763175</v>
      </c>
      <c r="T103" s="28" t="n">
        <v>2360.35899660608</v>
      </c>
      <c r="U103" s="28" t="n">
        <v>2460.79474403246</v>
      </c>
      <c r="V103" s="28" t="n">
        <v>2357.85509637039</v>
      </c>
      <c r="W103" s="28" t="n">
        <v>2337.86775889529</v>
      </c>
      <c r="X103" s="28"/>
      <c r="Y103" s="30" t="n">
        <f aca="false">T103/T$543</f>
        <v>0.000505630536821085</v>
      </c>
      <c r="Z103" s="31" t="n">
        <f aca="false">Z102+Y103</f>
        <v>0.98166488873663</v>
      </c>
    </row>
    <row r="104" customFormat="false" ht="11.25" hidden="false" customHeight="false" outlineLevel="0" collapsed="false">
      <c r="A104" s="9" t="s">
        <v>21</v>
      </c>
      <c r="B104" s="26" t="s">
        <v>247</v>
      </c>
      <c r="C104" s="26" t="s">
        <v>248</v>
      </c>
      <c r="D104" s="26" t="s">
        <v>125</v>
      </c>
      <c r="E104" s="26" t="s">
        <v>126</v>
      </c>
      <c r="F104" s="26" t="s">
        <v>127</v>
      </c>
      <c r="G104" s="27" t="n">
        <v>4139.78910751811</v>
      </c>
      <c r="H104" s="29" t="n">
        <v>4139.78910751811</v>
      </c>
      <c r="I104" s="29" t="n">
        <v>4000.36653360607</v>
      </c>
      <c r="J104" s="29" t="n">
        <v>4096.58124576477</v>
      </c>
      <c r="K104" s="29" t="n">
        <v>2890.55440105475</v>
      </c>
      <c r="L104" s="29" t="n">
        <v>2724.7535662617</v>
      </c>
      <c r="M104" s="29" t="n">
        <v>2728.19205117399</v>
      </c>
      <c r="N104" s="29" t="n">
        <v>2933.15201229291</v>
      </c>
      <c r="O104" s="29" t="n">
        <v>2675.46239885397</v>
      </c>
      <c r="P104" s="29" t="n">
        <v>2315.44191050942</v>
      </c>
      <c r="Q104" s="29" t="n">
        <v>2150.35112371799</v>
      </c>
      <c r="R104" s="29" t="n">
        <v>2490.76468984143</v>
      </c>
      <c r="S104" s="29" t="n">
        <v>2504.94232292281</v>
      </c>
      <c r="T104" s="29" t="n">
        <v>2349.96076693349</v>
      </c>
      <c r="U104" s="29" t="n">
        <v>1658.95602822808</v>
      </c>
      <c r="V104" s="29" t="n">
        <v>1449.00216923592</v>
      </c>
      <c r="W104" s="29" t="n">
        <v>1506.23743276967</v>
      </c>
      <c r="X104" s="28"/>
      <c r="Y104" s="30" t="n">
        <f aca="false">T104/T$543</f>
        <v>0.000503403052587162</v>
      </c>
      <c r="Z104" s="31" t="n">
        <f aca="false">Z103+Y104</f>
        <v>0.982168291789217</v>
      </c>
    </row>
    <row r="105" customFormat="false" ht="11.25" hidden="false" customHeight="false" outlineLevel="0" collapsed="false">
      <c r="A105" s="9" t="s">
        <v>56</v>
      </c>
      <c r="B105" s="26" t="s">
        <v>157</v>
      </c>
      <c r="C105" s="26" t="s">
        <v>158</v>
      </c>
      <c r="D105" s="26" t="s">
        <v>125</v>
      </c>
      <c r="E105" s="26" t="s">
        <v>126</v>
      </c>
      <c r="F105" s="26" t="s">
        <v>127</v>
      </c>
      <c r="G105" s="27" t="n">
        <v>27667.5249494622</v>
      </c>
      <c r="H105" s="28" t="n">
        <v>27667.5249494622</v>
      </c>
      <c r="I105" s="29" t="n">
        <v>20333.4559245147</v>
      </c>
      <c r="J105" s="29" t="n">
        <v>12982.0044269188</v>
      </c>
      <c r="K105" s="29" t="n">
        <v>10570.0688242296</v>
      </c>
      <c r="L105" s="29" t="n">
        <v>5607.52311194081</v>
      </c>
      <c r="M105" s="29" t="n">
        <v>6746.04180068893</v>
      </c>
      <c r="N105" s="29" t="n">
        <v>5869.27048069691</v>
      </c>
      <c r="O105" s="29" t="n">
        <v>6407.37726668357</v>
      </c>
      <c r="P105" s="29" t="n">
        <v>3356.79358901125</v>
      </c>
      <c r="Q105" s="29" t="n">
        <v>2789.90176352556</v>
      </c>
      <c r="R105" s="29" t="n">
        <v>3051.83960006138</v>
      </c>
      <c r="S105" s="29" t="n">
        <v>2740.26612998861</v>
      </c>
      <c r="T105" s="29" t="n">
        <v>2340.11851996617</v>
      </c>
      <c r="U105" s="29" t="n">
        <v>1922.00836854655</v>
      </c>
      <c r="V105" s="29" t="n">
        <v>1787.04705177366</v>
      </c>
      <c r="W105" s="29" t="n">
        <v>1724.52232189267</v>
      </c>
      <c r="X105" s="28"/>
      <c r="Y105" s="30" t="n">
        <f aca="false">T105/T$543</f>
        <v>0.00050129466965695</v>
      </c>
      <c r="Z105" s="31" t="n">
        <f aca="false">Z104+Y105</f>
        <v>0.982669586458874</v>
      </c>
    </row>
    <row r="106" customFormat="false" ht="11.25" hidden="false" customHeight="false" outlineLevel="0" collapsed="false">
      <c r="A106" s="9" t="s">
        <v>283</v>
      </c>
      <c r="B106" s="26" t="s">
        <v>255</v>
      </c>
      <c r="C106" s="26" t="s">
        <v>256</v>
      </c>
      <c r="D106" s="26"/>
      <c r="E106" s="26" t="s">
        <v>126</v>
      </c>
      <c r="F106" s="26" t="s">
        <v>127</v>
      </c>
      <c r="G106" s="27" t="n">
        <v>2326.05675839851</v>
      </c>
      <c r="H106" s="27" t="n">
        <v>2326.05675839851</v>
      </c>
      <c r="I106" s="27" t="n">
        <v>2348.07321069946</v>
      </c>
      <c r="J106" s="27" t="n">
        <v>2334.6817463346</v>
      </c>
      <c r="K106" s="27" t="n">
        <v>2234.93131453132</v>
      </c>
      <c r="L106" s="27" t="n">
        <v>2165.82284365746</v>
      </c>
      <c r="M106" s="27" t="n">
        <v>2155.41774390518</v>
      </c>
      <c r="N106" s="27" t="n">
        <v>2142.929162722</v>
      </c>
      <c r="O106" s="27" t="n">
        <v>2178.62961351544</v>
      </c>
      <c r="P106" s="27" t="n">
        <v>2251.93665122185</v>
      </c>
      <c r="Q106" s="27" t="n">
        <v>2298.17004093634</v>
      </c>
      <c r="R106" s="27" t="n">
        <v>2312.7531669282</v>
      </c>
      <c r="S106" s="27" t="n">
        <v>2276.77853978418</v>
      </c>
      <c r="T106" s="27" t="n">
        <v>2236.09224555625</v>
      </c>
      <c r="U106" s="27" t="n">
        <v>2210.1129817784</v>
      </c>
      <c r="V106" s="27" t="n">
        <v>2240.234676421</v>
      </c>
      <c r="W106" s="27" t="n">
        <v>2270.34234294815</v>
      </c>
      <c r="X106" s="29"/>
      <c r="Y106" s="30" t="n">
        <f aca="false">T106/T$543</f>
        <v>0.000479010406521972</v>
      </c>
      <c r="Z106" s="31" t="n">
        <f aca="false">Z105+Y106</f>
        <v>0.983148596865396</v>
      </c>
    </row>
    <row r="107" customFormat="false" ht="11.25" hidden="false" customHeight="false" outlineLevel="0" collapsed="false">
      <c r="A107" s="9" t="s">
        <v>290</v>
      </c>
      <c r="B107" s="26" t="s">
        <v>291</v>
      </c>
      <c r="C107" s="26" t="s">
        <v>292</v>
      </c>
      <c r="D107" s="26"/>
      <c r="E107" s="26" t="s">
        <v>141</v>
      </c>
      <c r="F107" s="26" t="s">
        <v>127</v>
      </c>
      <c r="G107" s="27" t="n">
        <v>2214.68888678354</v>
      </c>
      <c r="H107" s="29" t="n">
        <v>2214.68888678354</v>
      </c>
      <c r="I107" s="29" t="n">
        <v>2149.40986238847</v>
      </c>
      <c r="J107" s="29" t="n">
        <v>2106.16933201529</v>
      </c>
      <c r="K107" s="29" t="n">
        <v>2059.99274749167</v>
      </c>
      <c r="L107" s="29" t="n">
        <v>2248.12414391988</v>
      </c>
      <c r="M107" s="29" t="n">
        <v>2195.16482183134</v>
      </c>
      <c r="N107" s="29" t="n">
        <v>2336.79944586103</v>
      </c>
      <c r="O107" s="29" t="n">
        <v>2349.5621677896</v>
      </c>
      <c r="P107" s="29" t="n">
        <v>2232.48469178742</v>
      </c>
      <c r="Q107" s="29" t="n">
        <v>2156.53416817945</v>
      </c>
      <c r="R107" s="29" t="n">
        <v>2043.00925909734</v>
      </c>
      <c r="S107" s="29" t="n">
        <v>2048.85573670871</v>
      </c>
      <c r="T107" s="29" t="n">
        <v>2086.38448879294</v>
      </c>
      <c r="U107" s="29" t="n">
        <v>2141.37118642217</v>
      </c>
      <c r="V107" s="29" t="n">
        <v>2200.12528348038</v>
      </c>
      <c r="W107" s="29" t="n">
        <v>2119.28691286545</v>
      </c>
      <c r="X107" s="28"/>
      <c r="Y107" s="30" t="n">
        <f aca="false">T107/T$543</f>
        <v>0.000446940363987188</v>
      </c>
      <c r="Z107" s="31" t="n">
        <f aca="false">Z106+Y107</f>
        <v>0.983595537229384</v>
      </c>
    </row>
    <row r="108" customFormat="false" ht="11.25" hidden="false" customHeight="false" outlineLevel="0" collapsed="false">
      <c r="A108" s="9" t="s">
        <v>287</v>
      </c>
      <c r="B108" s="26" t="s">
        <v>288</v>
      </c>
      <c r="C108" s="26" t="s">
        <v>289</v>
      </c>
      <c r="D108" s="26"/>
      <c r="E108" s="26" t="s">
        <v>126</v>
      </c>
      <c r="F108" s="26" t="s">
        <v>127</v>
      </c>
      <c r="G108" s="27" t="n">
        <v>2237.41104824781</v>
      </c>
      <c r="H108" s="28" t="n">
        <v>2237.41104824781</v>
      </c>
      <c r="I108" s="28" t="n">
        <v>2515.63594041775</v>
      </c>
      <c r="J108" s="28" t="n">
        <v>2513.58751856909</v>
      </c>
      <c r="K108" s="28" t="n">
        <v>2482.40413061182</v>
      </c>
      <c r="L108" s="28" t="n">
        <v>2442.7043626891</v>
      </c>
      <c r="M108" s="28" t="n">
        <v>2422.46359765343</v>
      </c>
      <c r="N108" s="28" t="n">
        <v>2385.72623203949</v>
      </c>
      <c r="O108" s="28" t="n">
        <v>2370.01932971627</v>
      </c>
      <c r="P108" s="28" t="n">
        <v>2182.57568107538</v>
      </c>
      <c r="Q108" s="28" t="n">
        <v>2210.42524632774</v>
      </c>
      <c r="R108" s="28" t="n">
        <v>2273.5283887517</v>
      </c>
      <c r="S108" s="28" t="n">
        <v>2190.05062180603</v>
      </c>
      <c r="T108" s="28" t="n">
        <v>2083.91365807698</v>
      </c>
      <c r="U108" s="28" t="n">
        <v>2294.02609925661</v>
      </c>
      <c r="V108" s="28" t="n">
        <v>2109.22414962101</v>
      </c>
      <c r="W108" s="28" t="n">
        <v>2048.77190957607</v>
      </c>
      <c r="X108" s="27"/>
      <c r="Y108" s="30" t="n">
        <f aca="false">T108/T$543</f>
        <v>0.00044641106845922</v>
      </c>
      <c r="Z108" s="31" t="n">
        <f aca="false">Z107+Y108</f>
        <v>0.984041948297843</v>
      </c>
    </row>
    <row r="109" customFormat="false" ht="11.25" hidden="false" customHeight="false" outlineLevel="0" collapsed="false">
      <c r="A109" s="9" t="s">
        <v>337</v>
      </c>
      <c r="B109" s="26" t="s">
        <v>338</v>
      </c>
      <c r="C109" s="26" t="s">
        <v>339</v>
      </c>
      <c r="D109" s="26"/>
      <c r="E109" s="26" t="s">
        <v>230</v>
      </c>
      <c r="F109" s="26" t="s">
        <v>127</v>
      </c>
      <c r="G109" s="27" t="n">
        <v>1132.86</v>
      </c>
      <c r="H109" s="27" t="n">
        <v>1376.64</v>
      </c>
      <c r="I109" s="27" t="n">
        <v>1415.328125</v>
      </c>
      <c r="J109" s="27" t="n">
        <v>1406.21625</v>
      </c>
      <c r="K109" s="27" t="n">
        <v>1449.684375</v>
      </c>
      <c r="L109" s="27" t="n">
        <v>1572.0225</v>
      </c>
      <c r="M109" s="27" t="n">
        <v>1649.834925</v>
      </c>
      <c r="N109" s="27" t="n">
        <v>1830.68025</v>
      </c>
      <c r="O109" s="27" t="n">
        <v>1602.333675</v>
      </c>
      <c r="P109" s="27" t="n">
        <v>1610.42024</v>
      </c>
      <c r="Q109" s="27" t="n">
        <v>1540.7852</v>
      </c>
      <c r="R109" s="27" t="n">
        <v>1711.2639</v>
      </c>
      <c r="S109" s="27" t="n">
        <v>2231.9254</v>
      </c>
      <c r="T109" s="27" t="n">
        <v>2062.77713333333</v>
      </c>
      <c r="U109" s="27" t="n">
        <v>2083.80116666667</v>
      </c>
      <c r="V109" s="27" t="n">
        <v>2330.943578</v>
      </c>
      <c r="W109" s="27" t="n">
        <v>2646.06604356</v>
      </c>
      <c r="X109" s="28"/>
      <c r="Y109" s="30" t="n">
        <f aca="false">T109/T$543</f>
        <v>0.000441883251983833</v>
      </c>
      <c r="Z109" s="31" t="n">
        <f aca="false">Z108+Y109</f>
        <v>0.984483831549827</v>
      </c>
    </row>
    <row r="110" customFormat="false" ht="11.25" hidden="false" customHeight="false" outlineLevel="0" collapsed="false">
      <c r="A110" s="9" t="s">
        <v>42</v>
      </c>
      <c r="B110" s="26" t="s">
        <v>128</v>
      </c>
      <c r="C110" s="26" t="s">
        <v>129</v>
      </c>
      <c r="D110" s="26" t="s">
        <v>130</v>
      </c>
      <c r="E110" s="26" t="s">
        <v>141</v>
      </c>
      <c r="F110" s="26" t="s">
        <v>127</v>
      </c>
      <c r="G110" s="27" t="n">
        <v>3975.31769125642</v>
      </c>
      <c r="H110" s="28" t="n">
        <v>3975.31769125642</v>
      </c>
      <c r="I110" s="28" t="n">
        <v>3765.88247482186</v>
      </c>
      <c r="J110" s="28" t="n">
        <v>3766.184316846</v>
      </c>
      <c r="K110" s="28" t="n">
        <v>3580.91706978685</v>
      </c>
      <c r="L110" s="28" t="n">
        <v>3432.51274865567</v>
      </c>
      <c r="M110" s="28" t="n">
        <v>3347.61794133225</v>
      </c>
      <c r="N110" s="28" t="n">
        <v>3317.68970668972</v>
      </c>
      <c r="O110" s="28" t="n">
        <v>3105.3334691946</v>
      </c>
      <c r="P110" s="28" t="n">
        <v>2973.7610642536</v>
      </c>
      <c r="Q110" s="28" t="n">
        <v>2833.15219863186</v>
      </c>
      <c r="R110" s="28" t="n">
        <v>2520.46152172186</v>
      </c>
      <c r="S110" s="28" t="n">
        <v>2276.8041631759</v>
      </c>
      <c r="T110" s="28" t="n">
        <v>2060.41437155121</v>
      </c>
      <c r="U110" s="28" t="n">
        <v>1894.0805047486</v>
      </c>
      <c r="V110" s="28" t="n">
        <v>1828.32002683871</v>
      </c>
      <c r="W110" s="28" t="n">
        <v>1619.23678308043</v>
      </c>
      <c r="X110" s="27"/>
      <c r="Y110" s="30" t="n">
        <f aca="false">T110/T$543</f>
        <v>0.000441377106727965</v>
      </c>
      <c r="Z110" s="31" t="n">
        <f aca="false">Z109+Y110</f>
        <v>0.984925208656555</v>
      </c>
    </row>
    <row r="111" customFormat="false" ht="11.25" hidden="false" customHeight="false" outlineLevel="0" collapsed="false">
      <c r="A111" s="9" t="s">
        <v>33</v>
      </c>
      <c r="B111" s="26" t="s">
        <v>206</v>
      </c>
      <c r="C111" s="26" t="s">
        <v>207</v>
      </c>
      <c r="D111" s="26" t="s">
        <v>125</v>
      </c>
      <c r="E111" s="26" t="s">
        <v>126</v>
      </c>
      <c r="F111" s="26" t="s">
        <v>127</v>
      </c>
      <c r="G111" s="27" t="n">
        <v>5186.24315532115</v>
      </c>
      <c r="H111" s="27" t="n">
        <v>5186.24315532115</v>
      </c>
      <c r="I111" s="27" t="n">
        <v>4409.38423738572</v>
      </c>
      <c r="J111" s="27" t="n">
        <v>4363.62781396943</v>
      </c>
      <c r="K111" s="27" t="n">
        <v>4114.70548058302</v>
      </c>
      <c r="L111" s="27" t="n">
        <v>4199.39110289583</v>
      </c>
      <c r="M111" s="27" t="n">
        <v>3414.79093997325</v>
      </c>
      <c r="N111" s="27" t="n">
        <v>2960.49680132014</v>
      </c>
      <c r="O111" s="27" t="n">
        <v>3144.76835536597</v>
      </c>
      <c r="P111" s="27" t="n">
        <v>2665.14264304963</v>
      </c>
      <c r="Q111" s="27" t="n">
        <v>2974.71831232346</v>
      </c>
      <c r="R111" s="27" t="n">
        <v>2636.83215933447</v>
      </c>
      <c r="S111" s="27" t="n">
        <v>2497.44450793995</v>
      </c>
      <c r="T111" s="27" t="n">
        <v>1991.0961249674</v>
      </c>
      <c r="U111" s="27" t="n">
        <v>1863.21290716389</v>
      </c>
      <c r="V111" s="27" t="n">
        <v>1864.26522926847</v>
      </c>
      <c r="W111" s="27" t="n">
        <v>1610.22182667451</v>
      </c>
      <c r="X111" s="29"/>
      <c r="Y111" s="30" t="n">
        <f aca="false">T111/T$543</f>
        <v>0.000426527915447291</v>
      </c>
      <c r="Z111" s="31" t="n">
        <f aca="false">Z110+Y111</f>
        <v>0.985351736572002</v>
      </c>
    </row>
    <row r="112" customFormat="false" ht="11.25" hidden="false" customHeight="false" outlineLevel="0" collapsed="false">
      <c r="A112" s="9" t="s">
        <v>264</v>
      </c>
      <c r="B112" s="26" t="s">
        <v>159</v>
      </c>
      <c r="C112" s="26" t="s">
        <v>160</v>
      </c>
      <c r="D112" s="26" t="s">
        <v>136</v>
      </c>
      <c r="E112" s="26" t="s">
        <v>126</v>
      </c>
      <c r="F112" s="26" t="s">
        <v>127</v>
      </c>
      <c r="G112" s="27" t="n">
        <v>3401.49167275222</v>
      </c>
      <c r="H112" s="28" t="n">
        <v>3401.49167275222</v>
      </c>
      <c r="I112" s="28" t="n">
        <v>3451.29942745655</v>
      </c>
      <c r="J112" s="28" t="n">
        <v>3272.86767612811</v>
      </c>
      <c r="K112" s="28" t="n">
        <v>3549.5141634539</v>
      </c>
      <c r="L112" s="28" t="n">
        <v>4674.01162141317</v>
      </c>
      <c r="M112" s="28" t="n">
        <v>4138.54930958103</v>
      </c>
      <c r="N112" s="28" t="n">
        <v>3678.13316569238</v>
      </c>
      <c r="O112" s="28" t="n">
        <v>4310.36190124042</v>
      </c>
      <c r="P112" s="28" t="n">
        <v>2727.58740390256</v>
      </c>
      <c r="Q112" s="28" t="n">
        <v>2601.1952483683</v>
      </c>
      <c r="R112" s="28" t="n">
        <v>1983.3252504548</v>
      </c>
      <c r="S112" s="28" t="n">
        <v>2223.04877126979</v>
      </c>
      <c r="T112" s="28" t="n">
        <v>1783.2402620951</v>
      </c>
      <c r="U112" s="28" t="n">
        <v>1704.34373720455</v>
      </c>
      <c r="V112" s="28" t="n">
        <v>1691.41766342363</v>
      </c>
      <c r="W112" s="28" t="n">
        <v>1787.31248187006</v>
      </c>
      <c r="X112" s="29"/>
      <c r="Y112" s="30" t="n">
        <f aca="false">T112/T$543</f>
        <v>0.000382001522777086</v>
      </c>
      <c r="Z112" s="31" t="n">
        <f aca="false">Z111+Y112</f>
        <v>0.985733738094779</v>
      </c>
    </row>
    <row r="113" customFormat="false" ht="11.25" hidden="false" customHeight="false" outlineLevel="0" collapsed="false">
      <c r="A113" s="9" t="s">
        <v>346</v>
      </c>
      <c r="B113" s="26" t="s">
        <v>157</v>
      </c>
      <c r="C113" s="26" t="s">
        <v>158</v>
      </c>
      <c r="D113" s="26" t="s">
        <v>208</v>
      </c>
      <c r="E113" s="26" t="s">
        <v>126</v>
      </c>
      <c r="F113" s="26" t="s">
        <v>127</v>
      </c>
      <c r="G113" s="27" t="n">
        <v>937.451982721008</v>
      </c>
      <c r="H113" s="27" t="n">
        <v>937.451982721008</v>
      </c>
      <c r="I113" s="27" t="n">
        <v>905.796191845362</v>
      </c>
      <c r="J113" s="27" t="n">
        <v>915.056597103855</v>
      </c>
      <c r="K113" s="27" t="n">
        <v>931.171790827384</v>
      </c>
      <c r="L113" s="27" t="n">
        <v>992.39129547834</v>
      </c>
      <c r="M113" s="27" t="n">
        <v>1151.50647432704</v>
      </c>
      <c r="N113" s="27" t="n">
        <v>1350.7731478208</v>
      </c>
      <c r="O113" s="27" t="n">
        <v>1322.61505902174</v>
      </c>
      <c r="P113" s="27" t="n">
        <v>1284.09086600649</v>
      </c>
      <c r="Q113" s="27" t="n">
        <v>1497.01151754404</v>
      </c>
      <c r="R113" s="27" t="n">
        <v>1616.71683063778</v>
      </c>
      <c r="S113" s="27" t="n">
        <v>1802.98104459025</v>
      </c>
      <c r="T113" s="27" t="n">
        <v>1752.25903026109</v>
      </c>
      <c r="U113" s="27" t="n">
        <v>2127.52917584942</v>
      </c>
      <c r="V113" s="27" t="n">
        <v>2876.30759367325</v>
      </c>
      <c r="W113" s="27" t="n">
        <v>2988.62457406926</v>
      </c>
      <c r="X113" s="27"/>
      <c r="Y113" s="30" t="n">
        <f aca="false">T113/T$543</f>
        <v>0.000375364796369733</v>
      </c>
      <c r="Z113" s="31" t="n">
        <f aca="false">Z112+Y113</f>
        <v>0.986109102891149</v>
      </c>
    </row>
    <row r="114" customFormat="false" ht="11.25" hidden="false" customHeight="false" outlineLevel="0" collapsed="false">
      <c r="A114" s="9" t="s">
        <v>272</v>
      </c>
      <c r="B114" s="26" t="s">
        <v>231</v>
      </c>
      <c r="C114" s="26" t="s">
        <v>232</v>
      </c>
      <c r="D114" s="26"/>
      <c r="E114" s="26" t="s">
        <v>141</v>
      </c>
      <c r="F114" s="26" t="s">
        <v>127</v>
      </c>
      <c r="G114" s="27" t="n">
        <v>2855.25403057432</v>
      </c>
      <c r="H114" s="29" t="n">
        <v>2855.25403057432</v>
      </c>
      <c r="I114" s="29" t="n">
        <v>2780.33422056326</v>
      </c>
      <c r="J114" s="29" t="n">
        <v>2779.05265181021</v>
      </c>
      <c r="K114" s="29" t="n">
        <v>2643.04044526789</v>
      </c>
      <c r="L114" s="29" t="n">
        <v>2734.55390679947</v>
      </c>
      <c r="M114" s="29" t="n">
        <v>2727.56985106561</v>
      </c>
      <c r="N114" s="29" t="n">
        <v>2623.72916157165</v>
      </c>
      <c r="O114" s="29" t="n">
        <v>2317.95072639507</v>
      </c>
      <c r="P114" s="29" t="n">
        <v>2421.48710841658</v>
      </c>
      <c r="Q114" s="29" t="n">
        <v>1910.87784431859</v>
      </c>
      <c r="R114" s="29" t="n">
        <v>1836.63034788315</v>
      </c>
      <c r="S114" s="29" t="n">
        <v>1923.28046691446</v>
      </c>
      <c r="T114" s="29" t="n">
        <v>1738.66592008939</v>
      </c>
      <c r="U114" s="29" t="n">
        <v>1448.74233522608</v>
      </c>
      <c r="V114" s="29" t="n">
        <v>1600.4865935637</v>
      </c>
      <c r="W114" s="29" t="n">
        <v>1505.9687534257</v>
      </c>
      <c r="X114" s="28"/>
      <c r="Y114" s="30" t="n">
        <f aca="false">T114/T$543</f>
        <v>0.000372452912371126</v>
      </c>
      <c r="Z114" s="31" t="n">
        <f aca="false">Z113+Y114</f>
        <v>0.98648155580352</v>
      </c>
    </row>
    <row r="115" customFormat="false" ht="11.25" hidden="false" customHeight="false" outlineLevel="0" collapsed="false">
      <c r="A115" s="9" t="s">
        <v>310</v>
      </c>
      <c r="B115" s="26" t="s">
        <v>311</v>
      </c>
      <c r="C115" s="26" t="s">
        <v>312</v>
      </c>
      <c r="D115" s="26"/>
      <c r="E115" s="26" t="s">
        <v>126</v>
      </c>
      <c r="F115" s="26" t="s">
        <v>127</v>
      </c>
      <c r="G115" s="27" t="n">
        <v>1551.08800841895</v>
      </c>
      <c r="H115" s="29" t="n">
        <v>1551.08800841895</v>
      </c>
      <c r="I115" s="29" t="n">
        <v>1746.55630093397</v>
      </c>
      <c r="J115" s="29" t="n">
        <v>1740.84298037616</v>
      </c>
      <c r="K115" s="29" t="n">
        <v>1705.75739045489</v>
      </c>
      <c r="L115" s="29" t="n">
        <v>1678.14613135049</v>
      </c>
      <c r="M115" s="29" t="n">
        <v>2015.915153085</v>
      </c>
      <c r="N115" s="29" t="n">
        <v>1708.55975659093</v>
      </c>
      <c r="O115" s="29" t="n">
        <v>1630.58868608534</v>
      </c>
      <c r="P115" s="29" t="n">
        <v>1651.03406645384</v>
      </c>
      <c r="Q115" s="29" t="n">
        <v>1585.68675968172</v>
      </c>
      <c r="R115" s="29" t="n">
        <v>1551.06457404746</v>
      </c>
      <c r="S115" s="29" t="n">
        <v>1736.01389558542</v>
      </c>
      <c r="T115" s="29" t="n">
        <v>1734.59268119352</v>
      </c>
      <c r="U115" s="29" t="n">
        <v>1619.69466823262</v>
      </c>
      <c r="V115" s="29" t="n">
        <v>1711.34989195098</v>
      </c>
      <c r="W115" s="29" t="n">
        <v>1843.84712699422</v>
      </c>
      <c r="X115" s="28"/>
      <c r="Y115" s="30" t="n">
        <f aca="false">T115/T$543</f>
        <v>0.000371580352742494</v>
      </c>
      <c r="Z115" s="31" t="n">
        <f aca="false">Z114+Y115</f>
        <v>0.986853136156262</v>
      </c>
    </row>
    <row r="116" customFormat="false" ht="11.25" hidden="false" customHeight="false" outlineLevel="0" collapsed="false">
      <c r="A116" s="9" t="s">
        <v>324</v>
      </c>
      <c r="B116" s="26" t="s">
        <v>325</v>
      </c>
      <c r="C116" s="26" t="s">
        <v>143</v>
      </c>
      <c r="D116" s="26"/>
      <c r="E116" s="26" t="s">
        <v>146</v>
      </c>
      <c r="F116" s="26" t="s">
        <v>127</v>
      </c>
      <c r="G116" s="27" t="n">
        <v>1311.13097804476</v>
      </c>
      <c r="H116" s="28" t="n">
        <v>1311.13097804476</v>
      </c>
      <c r="I116" s="28" t="n">
        <v>1282.89243212737</v>
      </c>
      <c r="J116" s="28" t="n">
        <v>1294.09937571668</v>
      </c>
      <c r="K116" s="28" t="n">
        <v>1293.61557907078</v>
      </c>
      <c r="L116" s="28" t="n">
        <v>1275.63942530439</v>
      </c>
      <c r="M116" s="28" t="n">
        <v>1259.635984753</v>
      </c>
      <c r="N116" s="28" t="n">
        <v>1257.19033728297</v>
      </c>
      <c r="O116" s="28" t="n">
        <v>1262.54457253273</v>
      </c>
      <c r="P116" s="28" t="n">
        <v>1273.24934648781</v>
      </c>
      <c r="Q116" s="28" t="n">
        <v>1271.92869012123</v>
      </c>
      <c r="R116" s="28" t="n">
        <v>1285.11994405327</v>
      </c>
      <c r="S116" s="28" t="n">
        <v>1473.15515768076</v>
      </c>
      <c r="T116" s="28" t="n">
        <v>1491.81028570298</v>
      </c>
      <c r="U116" s="28" t="n">
        <v>1475.37642943393</v>
      </c>
      <c r="V116" s="28" t="n">
        <v>1504.6659764288</v>
      </c>
      <c r="W116" s="28" t="n">
        <v>1506.55078090097</v>
      </c>
      <c r="X116" s="27"/>
      <c r="Y116" s="30" t="n">
        <f aca="false">T116/T$543</f>
        <v>0.000319572080636808</v>
      </c>
      <c r="Z116" s="31" t="n">
        <f aca="false">Z115+Y116</f>
        <v>0.987172708236899</v>
      </c>
    </row>
    <row r="117" customFormat="false" ht="11.25" hidden="false" customHeight="false" outlineLevel="0" collapsed="false">
      <c r="A117" s="9" t="s">
        <v>341</v>
      </c>
      <c r="B117" s="26" t="s">
        <v>213</v>
      </c>
      <c r="C117" s="26" t="s">
        <v>214</v>
      </c>
      <c r="D117" s="26" t="s">
        <v>130</v>
      </c>
      <c r="E117" s="26" t="s">
        <v>126</v>
      </c>
      <c r="F117" s="26" t="s">
        <v>127</v>
      </c>
      <c r="G117" s="27" t="n">
        <v>1083.9209052425</v>
      </c>
      <c r="H117" s="28" t="n">
        <v>1083.9209052425</v>
      </c>
      <c r="I117" s="28" t="n">
        <v>1057.86595969688</v>
      </c>
      <c r="J117" s="28" t="n">
        <v>1078.06853098974</v>
      </c>
      <c r="K117" s="28" t="n">
        <v>1137.48111598771</v>
      </c>
      <c r="L117" s="28" t="n">
        <v>1172.44405085628</v>
      </c>
      <c r="M117" s="28" t="n">
        <v>1273.98087081219</v>
      </c>
      <c r="N117" s="28" t="n">
        <v>1304.9861506709</v>
      </c>
      <c r="O117" s="28" t="n">
        <v>1310.72923700001</v>
      </c>
      <c r="P117" s="28" t="n">
        <v>1353.06132079258</v>
      </c>
      <c r="Q117" s="28" t="n">
        <v>1393.21362439563</v>
      </c>
      <c r="R117" s="28" t="n">
        <v>1407.672801731</v>
      </c>
      <c r="S117" s="28" t="n">
        <v>1415.96518895698</v>
      </c>
      <c r="T117" s="28" t="n">
        <v>1475.03194105403</v>
      </c>
      <c r="U117" s="28" t="n">
        <v>1476.39100704312</v>
      </c>
      <c r="V117" s="28" t="n">
        <v>1463.89345300395</v>
      </c>
      <c r="W117" s="28" t="n">
        <v>1438.32953530845</v>
      </c>
      <c r="X117" s="28"/>
      <c r="Y117" s="30" t="n">
        <f aca="false">T117/T$543</f>
        <v>0.00031597786322157</v>
      </c>
      <c r="Z117" s="31" t="n">
        <f aca="false">Z116+Y117</f>
        <v>0.987488686100121</v>
      </c>
    </row>
    <row r="118" customFormat="false" ht="11.25" hidden="false" customHeight="false" outlineLevel="0" collapsed="false">
      <c r="A118" s="9" t="s">
        <v>303</v>
      </c>
      <c r="B118" s="26" t="s">
        <v>304</v>
      </c>
      <c r="C118" s="26" t="s">
        <v>143</v>
      </c>
      <c r="D118" s="26"/>
      <c r="E118" s="26" t="s">
        <v>141</v>
      </c>
      <c r="F118" s="26" t="s">
        <v>127</v>
      </c>
      <c r="G118" s="27" t="n">
        <v>1806.91462837536</v>
      </c>
      <c r="H118" s="28" t="n">
        <v>1806.91462837536</v>
      </c>
      <c r="I118" s="28" t="n">
        <v>1806.9262458009</v>
      </c>
      <c r="J118" s="28" t="n">
        <v>1806.91427181594</v>
      </c>
      <c r="K118" s="28" t="n">
        <v>1806.91010838177</v>
      </c>
      <c r="L118" s="28" t="n">
        <v>1806.9408051072</v>
      </c>
      <c r="M118" s="28" t="n">
        <v>2258.65073947191</v>
      </c>
      <c r="N118" s="28" t="n">
        <v>2258.63833769994</v>
      </c>
      <c r="O118" s="28" t="n">
        <v>2258.63259158103</v>
      </c>
      <c r="P118" s="28" t="n">
        <v>2258.62764979656</v>
      </c>
      <c r="Q118" s="28" t="n">
        <v>2710.33968825858</v>
      </c>
      <c r="R118" s="28" t="n">
        <v>2710.33743314502</v>
      </c>
      <c r="S118" s="28" t="n">
        <v>2109.55527438264</v>
      </c>
      <c r="T118" s="28" t="n">
        <v>1460.59829047398</v>
      </c>
      <c r="U118" s="28" t="n">
        <v>262.053761062951</v>
      </c>
      <c r="V118" s="28" t="n">
        <v>52.7737754347906</v>
      </c>
      <c r="W118" s="28" t="n">
        <v>60.279878640702</v>
      </c>
      <c r="X118" s="27"/>
      <c r="Y118" s="30" t="n">
        <f aca="false">T118/T$543</f>
        <v>0.000312885920639287</v>
      </c>
      <c r="Z118" s="31" t="n">
        <f aca="false">Z117+Y118</f>
        <v>0.98780157202076</v>
      </c>
    </row>
    <row r="119" customFormat="false" ht="11.25" hidden="false" customHeight="false" outlineLevel="0" collapsed="false">
      <c r="A119" s="9" t="s">
        <v>399</v>
      </c>
      <c r="B119" s="26" t="s">
        <v>400</v>
      </c>
      <c r="C119" s="26" t="s">
        <v>401</v>
      </c>
      <c r="D119" s="26"/>
      <c r="E119" s="26" t="s">
        <v>141</v>
      </c>
      <c r="F119" s="26" t="s">
        <v>127</v>
      </c>
      <c r="G119" s="27" t="n">
        <v>375.306005815754</v>
      </c>
      <c r="H119" s="29" t="n">
        <v>375.306005815754</v>
      </c>
      <c r="I119" s="29" t="n">
        <v>487.765617949008</v>
      </c>
      <c r="J119" s="29" t="n">
        <v>579.240060763634</v>
      </c>
      <c r="K119" s="29" t="n">
        <v>664.186947039234</v>
      </c>
      <c r="L119" s="29" t="n">
        <v>798.493368795678</v>
      </c>
      <c r="M119" s="29" t="n">
        <v>924.26706933476</v>
      </c>
      <c r="N119" s="29" t="n">
        <v>1045.81588778118</v>
      </c>
      <c r="O119" s="29" t="n">
        <v>1108.62514519843</v>
      </c>
      <c r="P119" s="29" t="n">
        <v>1124.15646906777</v>
      </c>
      <c r="Q119" s="29" t="n">
        <v>1224.12970932957</v>
      </c>
      <c r="R119" s="29" t="n">
        <v>1344.32583125029</v>
      </c>
      <c r="S119" s="29" t="n">
        <v>1376.55367985511</v>
      </c>
      <c r="T119" s="29" t="n">
        <v>1456.40897148834</v>
      </c>
      <c r="U119" s="29" t="n">
        <v>1460.3319572229</v>
      </c>
      <c r="V119" s="29" t="n">
        <v>1481.24378460697</v>
      </c>
      <c r="W119" s="29" t="n">
        <v>1540.93271983301</v>
      </c>
      <c r="X119" s="28"/>
      <c r="Y119" s="30" t="n">
        <f aca="false">T119/T$543</f>
        <v>0.000311988494607623</v>
      </c>
      <c r="Z119" s="31" t="n">
        <f aca="false">Z118+Y119</f>
        <v>0.988113560515368</v>
      </c>
    </row>
    <row r="120" customFormat="false" ht="11.25" hidden="false" customHeight="false" outlineLevel="0" collapsed="false">
      <c r="A120" s="9" t="s">
        <v>316</v>
      </c>
      <c r="B120" s="26" t="s">
        <v>317</v>
      </c>
      <c r="C120" s="26" t="s">
        <v>318</v>
      </c>
      <c r="D120" s="26"/>
      <c r="E120" s="26" t="s">
        <v>146</v>
      </c>
      <c r="F120" s="26" t="s">
        <v>127</v>
      </c>
      <c r="G120" s="27" t="n">
        <v>1472.80163789818</v>
      </c>
      <c r="H120" s="29" t="n">
        <v>1472.80163789818</v>
      </c>
      <c r="I120" s="29" t="n">
        <v>1408.09179991954</v>
      </c>
      <c r="J120" s="29" t="n">
        <v>1396.92345167105</v>
      </c>
      <c r="K120" s="29" t="n">
        <v>1417.19827831511</v>
      </c>
      <c r="L120" s="29" t="n">
        <v>1430.96145737107</v>
      </c>
      <c r="M120" s="29" t="n">
        <v>1430.23653339768</v>
      </c>
      <c r="N120" s="29" t="n">
        <v>1425.22014448349</v>
      </c>
      <c r="O120" s="29" t="n">
        <v>1415.15429072072</v>
      </c>
      <c r="P120" s="29" t="n">
        <v>1421.58077537748</v>
      </c>
      <c r="Q120" s="29" t="n">
        <v>1405.95906358668</v>
      </c>
      <c r="R120" s="29" t="n">
        <v>1381.41059740591</v>
      </c>
      <c r="S120" s="29" t="n">
        <v>1387.28912985545</v>
      </c>
      <c r="T120" s="29" t="n">
        <v>1359.56511842413</v>
      </c>
      <c r="U120" s="29" t="n">
        <v>1336.46738132309</v>
      </c>
      <c r="V120" s="29" t="n">
        <v>1318.05960769909</v>
      </c>
      <c r="W120" s="29" t="n">
        <v>1319.57606469811</v>
      </c>
      <c r="X120" s="28"/>
      <c r="Y120" s="30" t="n">
        <f aca="false">T120/T$543</f>
        <v>0.000291242832831984</v>
      </c>
      <c r="Z120" s="31" t="n">
        <f aca="false">Z119+Y120</f>
        <v>0.9884048033482</v>
      </c>
    </row>
    <row r="121" customFormat="false" ht="11.25" hidden="false" customHeight="false" outlineLevel="0" collapsed="false">
      <c r="A121" s="9" t="s">
        <v>260</v>
      </c>
      <c r="B121" s="26" t="s">
        <v>219</v>
      </c>
      <c r="C121" s="26" t="s">
        <v>220</v>
      </c>
      <c r="D121" s="26" t="s">
        <v>125</v>
      </c>
      <c r="E121" s="26" t="s">
        <v>126</v>
      </c>
      <c r="F121" s="26" t="s">
        <v>127</v>
      </c>
      <c r="G121" s="27" t="n">
        <v>3531.86483899498</v>
      </c>
      <c r="H121" s="29" t="n">
        <v>3531.86483899498</v>
      </c>
      <c r="I121" s="29" t="n">
        <v>3508.9471854325</v>
      </c>
      <c r="J121" s="29" t="n">
        <v>3138.8536143547</v>
      </c>
      <c r="K121" s="29" t="n">
        <v>2803.28605258676</v>
      </c>
      <c r="L121" s="29" t="n">
        <v>3031.46242222666</v>
      </c>
      <c r="M121" s="29" t="n">
        <v>2571.86518351362</v>
      </c>
      <c r="N121" s="29" t="n">
        <v>2107.90373051557</v>
      </c>
      <c r="O121" s="29" t="n">
        <v>2233.08001877256</v>
      </c>
      <c r="P121" s="29" t="n">
        <v>1919.31613004404</v>
      </c>
      <c r="Q121" s="29" t="n">
        <v>1854.5916262426</v>
      </c>
      <c r="R121" s="29" t="n">
        <v>1961.02289214083</v>
      </c>
      <c r="S121" s="29" t="n">
        <v>1516.73855025785</v>
      </c>
      <c r="T121" s="29" t="n">
        <v>1353.85550383708</v>
      </c>
      <c r="U121" s="29" t="n">
        <v>1353.77443889893</v>
      </c>
      <c r="V121" s="29" t="n">
        <v>1279.9100284132</v>
      </c>
      <c r="W121" s="29" t="n">
        <v>1363.31876739055</v>
      </c>
      <c r="X121" s="28"/>
      <c r="Y121" s="30" t="n">
        <f aca="false">T121/T$543</f>
        <v>0.000290019732662543</v>
      </c>
      <c r="Z121" s="31" t="n">
        <f aca="false">Z120+Y121</f>
        <v>0.988694823080862</v>
      </c>
    </row>
    <row r="122" customFormat="false" ht="11.25" hidden="false" customHeight="false" outlineLevel="0" collapsed="false">
      <c r="A122" s="9" t="s">
        <v>321</v>
      </c>
      <c r="B122" s="26" t="s">
        <v>322</v>
      </c>
      <c r="C122" s="26" t="s">
        <v>323</v>
      </c>
      <c r="D122" s="26"/>
      <c r="E122" s="26" t="s">
        <v>141</v>
      </c>
      <c r="F122" s="26" t="s">
        <v>127</v>
      </c>
      <c r="G122" s="27" t="n">
        <v>1370.88441805859</v>
      </c>
      <c r="H122" s="27" t="n">
        <v>1370.88441805859</v>
      </c>
      <c r="I122" s="27" t="n">
        <v>1295.66849924521</v>
      </c>
      <c r="J122" s="27" t="n">
        <v>1281.32991026193</v>
      </c>
      <c r="K122" s="27" t="n">
        <v>1291.37305896736</v>
      </c>
      <c r="L122" s="27" t="n">
        <v>1334.34349352907</v>
      </c>
      <c r="M122" s="27" t="n">
        <v>1261.66119022603</v>
      </c>
      <c r="N122" s="27" t="n">
        <v>1314.17885678778</v>
      </c>
      <c r="O122" s="27" t="n">
        <v>1317.78821496571</v>
      </c>
      <c r="P122" s="27" t="n">
        <v>1294.8391277419</v>
      </c>
      <c r="Q122" s="27" t="n">
        <v>1289.03896582693</v>
      </c>
      <c r="R122" s="27" t="n">
        <v>1312.75688103045</v>
      </c>
      <c r="S122" s="27" t="n">
        <v>1314.64862805582</v>
      </c>
      <c r="T122" s="27" t="n">
        <v>1313.22622073535</v>
      </c>
      <c r="U122" s="27" t="n">
        <v>1324.39860992223</v>
      </c>
      <c r="V122" s="27" t="n">
        <v>1293.8895227531</v>
      </c>
      <c r="W122" s="27" t="n">
        <v>1209.17342736104</v>
      </c>
      <c r="X122" s="28"/>
      <c r="Y122" s="30" t="n">
        <f aca="false">T122/T$543</f>
        <v>0.000281316223469694</v>
      </c>
      <c r="Z122" s="31" t="n">
        <f aca="false">Z121+Y122</f>
        <v>0.988976139304332</v>
      </c>
    </row>
    <row r="123" customFormat="false" ht="11.25" hidden="false" customHeight="false" outlineLevel="0" collapsed="false">
      <c r="A123" s="9" t="s">
        <v>251</v>
      </c>
      <c r="B123" s="26" t="s">
        <v>252</v>
      </c>
      <c r="C123" s="26" t="s">
        <v>253</v>
      </c>
      <c r="D123" s="26"/>
      <c r="E123" s="26" t="s">
        <v>179</v>
      </c>
      <c r="F123" s="26" t="s">
        <v>127</v>
      </c>
      <c r="G123" s="27" t="n">
        <v>4230.35121</v>
      </c>
      <c r="H123" s="28" t="n">
        <v>4329</v>
      </c>
      <c r="I123" s="28" t="n">
        <v>3978</v>
      </c>
      <c r="J123" s="28" t="n">
        <v>4002.79874</v>
      </c>
      <c r="K123" s="28" t="n">
        <v>4029.2844</v>
      </c>
      <c r="L123" s="28" t="n">
        <v>4113.37932</v>
      </c>
      <c r="M123" s="28" t="n">
        <v>4230.35121</v>
      </c>
      <c r="N123" s="28" t="n">
        <v>3271.48</v>
      </c>
      <c r="O123" s="28" t="n">
        <v>3640.63</v>
      </c>
      <c r="P123" s="28" t="n">
        <v>3352.396</v>
      </c>
      <c r="Q123" s="28" t="n">
        <v>3057.3869</v>
      </c>
      <c r="R123" s="28" t="n">
        <v>1624.47841</v>
      </c>
      <c r="S123" s="28" t="n">
        <v>1282.90624</v>
      </c>
      <c r="T123" s="28" t="n">
        <v>1309.90634</v>
      </c>
      <c r="U123" s="28" t="n">
        <v>573.62325</v>
      </c>
      <c r="V123" s="28" t="n">
        <v>610.4095</v>
      </c>
      <c r="W123" s="28" t="n">
        <v>555.37738</v>
      </c>
      <c r="X123" s="28"/>
      <c r="Y123" s="30" t="n">
        <f aca="false">T123/T$543</f>
        <v>0.000280605046449245</v>
      </c>
      <c r="Z123" s="31" t="n">
        <f aca="false">Z122+Y123</f>
        <v>0.989256744350781</v>
      </c>
    </row>
    <row r="124" customFormat="false" ht="11.25" hidden="false" customHeight="false" outlineLevel="0" collapsed="false">
      <c r="A124" s="9" t="s">
        <v>282</v>
      </c>
      <c r="B124" s="26" t="s">
        <v>244</v>
      </c>
      <c r="C124" s="26" t="s">
        <v>245</v>
      </c>
      <c r="D124" s="26" t="s">
        <v>136</v>
      </c>
      <c r="E124" s="26" t="s">
        <v>126</v>
      </c>
      <c r="F124" s="26" t="s">
        <v>127</v>
      </c>
      <c r="G124" s="27" t="n">
        <v>2353.4049582635</v>
      </c>
      <c r="H124" s="29" t="n">
        <v>2353.4049582635</v>
      </c>
      <c r="I124" s="29" t="n">
        <v>2216.48826</v>
      </c>
      <c r="J124" s="29" t="n">
        <v>1794.2671430225</v>
      </c>
      <c r="K124" s="29" t="n">
        <v>1474.72980494</v>
      </c>
      <c r="L124" s="29" t="n">
        <v>1540.29999416</v>
      </c>
      <c r="M124" s="29" t="n">
        <v>1696.02868751594</v>
      </c>
      <c r="N124" s="29" t="n">
        <v>1722.6023842721</v>
      </c>
      <c r="O124" s="29" t="n">
        <v>1443.79300250911</v>
      </c>
      <c r="P124" s="29" t="n">
        <v>1639.27085798075</v>
      </c>
      <c r="Q124" s="29" t="n">
        <v>1448.68555765825</v>
      </c>
      <c r="R124" s="29" t="n">
        <v>1405.2429910635</v>
      </c>
      <c r="S124" s="29" t="n">
        <v>1312.44721929115</v>
      </c>
      <c r="T124" s="29" t="n">
        <v>1296.93743490125</v>
      </c>
      <c r="U124" s="29" t="n">
        <v>1418.8336139826</v>
      </c>
      <c r="V124" s="29" t="n">
        <v>1416.7389459455</v>
      </c>
      <c r="W124" s="29" t="n">
        <v>1387.75447267165</v>
      </c>
      <c r="X124" s="29"/>
      <c r="Y124" s="30" t="n">
        <f aca="false">T124/T$543</f>
        <v>0.000277826878189039</v>
      </c>
      <c r="Z124" s="31" t="n">
        <f aca="false">Z123+Y124</f>
        <v>0.98953457122897</v>
      </c>
    </row>
    <row r="125" customFormat="false" ht="11.25" hidden="false" customHeight="false" outlineLevel="0" collapsed="false">
      <c r="A125" s="9" t="s">
        <v>573</v>
      </c>
      <c r="B125" s="26" t="s">
        <v>574</v>
      </c>
      <c r="C125" s="26" t="s">
        <v>575</v>
      </c>
      <c r="D125" s="26"/>
      <c r="E125" s="26" t="s">
        <v>179</v>
      </c>
      <c r="F125" s="26" t="s">
        <v>127</v>
      </c>
      <c r="G125" s="27" t="n">
        <v>11.9250694</v>
      </c>
      <c r="H125" s="28" t="n">
        <v>0.7405219</v>
      </c>
      <c r="I125" s="28" t="n">
        <v>1.2165481</v>
      </c>
      <c r="J125" s="28" t="n">
        <v>1.6955711</v>
      </c>
      <c r="K125" s="28" t="n">
        <v>3.6536944</v>
      </c>
      <c r="L125" s="28" t="n">
        <v>6.4734343</v>
      </c>
      <c r="M125" s="28" t="n">
        <v>20.3869444</v>
      </c>
      <c r="N125" s="28" t="n">
        <v>46.828158</v>
      </c>
      <c r="O125" s="28" t="n">
        <v>97.1784598714285</v>
      </c>
      <c r="P125" s="28" t="n">
        <v>169.283653246429</v>
      </c>
      <c r="Q125" s="28" t="n">
        <v>320.829212494164</v>
      </c>
      <c r="R125" s="28" t="n">
        <v>615.172202707159</v>
      </c>
      <c r="S125" s="28" t="n">
        <v>932.434840834617</v>
      </c>
      <c r="T125" s="28" t="n">
        <v>1272.55941268227</v>
      </c>
      <c r="U125" s="28" t="n">
        <v>1632.2734209536</v>
      </c>
      <c r="V125" s="28" t="n">
        <v>1868.3152427518</v>
      </c>
      <c r="W125" s="28" t="n">
        <v>2025.47155863559</v>
      </c>
      <c r="X125" s="28"/>
      <c r="Y125" s="30" t="n">
        <f aca="false">T125/T$543</f>
        <v>0.000272604675770279</v>
      </c>
      <c r="Z125" s="31" t="n">
        <f aca="false">Z124+Y125</f>
        <v>0.98980717590474</v>
      </c>
    </row>
    <row r="126" customFormat="false" ht="11.25" hidden="false" customHeight="false" outlineLevel="0" collapsed="false">
      <c r="A126" s="9" t="s">
        <v>326</v>
      </c>
      <c r="B126" s="26" t="s">
        <v>123</v>
      </c>
      <c r="C126" s="26" t="s">
        <v>124</v>
      </c>
      <c r="D126" s="26" t="s">
        <v>136</v>
      </c>
      <c r="E126" s="26" t="s">
        <v>146</v>
      </c>
      <c r="F126" s="26" t="s">
        <v>127</v>
      </c>
      <c r="G126" s="27" t="n">
        <v>1298.88446808012</v>
      </c>
      <c r="H126" s="29" t="n">
        <v>1298.88446808012</v>
      </c>
      <c r="I126" s="29" t="n">
        <v>1451.71925031397</v>
      </c>
      <c r="J126" s="29" t="n">
        <v>1518.71512158992</v>
      </c>
      <c r="K126" s="29" t="n">
        <v>1425.08926505814</v>
      </c>
      <c r="L126" s="29" t="n">
        <v>1432.78312859179</v>
      </c>
      <c r="M126" s="29" t="n">
        <v>1450.70224203987</v>
      </c>
      <c r="N126" s="29" t="n">
        <v>1466.57015171879</v>
      </c>
      <c r="O126" s="29" t="n">
        <v>1359.03793294217</v>
      </c>
      <c r="P126" s="29" t="n">
        <v>1438.38315255302</v>
      </c>
      <c r="Q126" s="29" t="n">
        <v>1423.88630836564</v>
      </c>
      <c r="R126" s="29" t="n">
        <v>1287.3400495527</v>
      </c>
      <c r="S126" s="29" t="n">
        <v>1290.07513334459</v>
      </c>
      <c r="T126" s="29" t="n">
        <v>1244.57797672004</v>
      </c>
      <c r="U126" s="29" t="n">
        <v>1217.59018553767</v>
      </c>
      <c r="V126" s="29" t="n">
        <v>1075.36584184482</v>
      </c>
      <c r="W126" s="29" t="n">
        <v>1044.36880024465</v>
      </c>
      <c r="X126" s="28"/>
      <c r="Y126" s="30" t="n">
        <f aca="false">T126/T$543</f>
        <v>0.000266610558558892</v>
      </c>
      <c r="Z126" s="31" t="n">
        <f aca="false">Z125+Y126</f>
        <v>0.990073786463299</v>
      </c>
    </row>
    <row r="127" customFormat="false" ht="11.25" hidden="false" customHeight="false" outlineLevel="0" collapsed="false">
      <c r="A127" s="9" t="s">
        <v>384</v>
      </c>
      <c r="B127" s="26" t="s">
        <v>385</v>
      </c>
      <c r="C127" s="26" t="s">
        <v>386</v>
      </c>
      <c r="D127" s="26"/>
      <c r="E127" s="26" t="s">
        <v>218</v>
      </c>
      <c r="F127" s="26" t="s">
        <v>127</v>
      </c>
      <c r="G127" s="27" t="n">
        <v>462.391497741756</v>
      </c>
      <c r="H127" s="29" t="n">
        <v>326.772987772756</v>
      </c>
      <c r="I127" s="29" t="n">
        <v>360.684992550031</v>
      </c>
      <c r="J127" s="29" t="n">
        <v>394.193609305034</v>
      </c>
      <c r="K127" s="29" t="n">
        <v>431.588492135537</v>
      </c>
      <c r="L127" s="29" t="n">
        <v>534.968939909091</v>
      </c>
      <c r="M127" s="29" t="n">
        <v>658.148145969</v>
      </c>
      <c r="N127" s="29" t="n">
        <v>843.9381510434</v>
      </c>
      <c r="O127" s="29" t="n">
        <v>1048.2706770352</v>
      </c>
      <c r="P127" s="29" t="n">
        <v>904.615713117863</v>
      </c>
      <c r="Q127" s="29" t="n">
        <v>1113.6550593003</v>
      </c>
      <c r="R127" s="29" t="n">
        <v>1338.1144692247</v>
      </c>
      <c r="S127" s="29" t="n">
        <v>1265.82182792616</v>
      </c>
      <c r="T127" s="29" t="n">
        <v>1244.29055433441</v>
      </c>
      <c r="U127" s="29" t="n">
        <v>1252.31585776924</v>
      </c>
      <c r="V127" s="29" t="n">
        <v>1135.15733024319</v>
      </c>
      <c r="W127" s="29" t="n">
        <v>1091.77942690986</v>
      </c>
      <c r="X127" s="28"/>
      <c r="Y127" s="30" t="n">
        <f aca="false">T127/T$543</f>
        <v>0.000266548987613391</v>
      </c>
      <c r="Z127" s="31" t="n">
        <f aca="false">Z126+Y127</f>
        <v>0.990340335450913</v>
      </c>
    </row>
    <row r="128" customFormat="false" ht="11.25" hidden="false" customHeight="false" outlineLevel="0" collapsed="false">
      <c r="A128" s="9" t="s">
        <v>347</v>
      </c>
      <c r="B128" s="26" t="s">
        <v>134</v>
      </c>
      <c r="C128" s="26" t="s">
        <v>135</v>
      </c>
      <c r="D128" s="26" t="s">
        <v>137</v>
      </c>
      <c r="E128" s="26" t="s">
        <v>146</v>
      </c>
      <c r="F128" s="26" t="s">
        <v>127</v>
      </c>
      <c r="G128" s="27" t="n">
        <v>896.9636547054</v>
      </c>
      <c r="H128" s="28" t="n">
        <v>896.9636547054</v>
      </c>
      <c r="I128" s="28" t="n">
        <v>1065.97954066271</v>
      </c>
      <c r="J128" s="28" t="n">
        <v>1041.91501992154</v>
      </c>
      <c r="K128" s="28" t="n">
        <v>1088.16276928274</v>
      </c>
      <c r="L128" s="28" t="n">
        <v>1038.44142689041</v>
      </c>
      <c r="M128" s="28" t="n">
        <v>1102.48780490006</v>
      </c>
      <c r="N128" s="28" t="n">
        <v>1217.47671232592</v>
      </c>
      <c r="O128" s="28" t="n">
        <v>1164.06576674996</v>
      </c>
      <c r="P128" s="28" t="n">
        <v>1244.76908069963</v>
      </c>
      <c r="Q128" s="28" t="n">
        <v>1276.46751874566</v>
      </c>
      <c r="R128" s="28" t="n">
        <v>1245.76321611935</v>
      </c>
      <c r="S128" s="28" t="n">
        <v>1333.14896216928</v>
      </c>
      <c r="T128" s="28" t="n">
        <v>1206.66213150238</v>
      </c>
      <c r="U128" s="28" t="n">
        <v>1373.01678256015</v>
      </c>
      <c r="V128" s="28" t="n">
        <v>1415.85460390906</v>
      </c>
      <c r="W128" s="28" t="n">
        <v>1472.74584320752</v>
      </c>
      <c r="X128" s="27"/>
      <c r="Y128" s="30" t="n">
        <f aca="false">T128/T$543</f>
        <v>0.000258488315629322</v>
      </c>
      <c r="Z128" s="31" t="n">
        <f aca="false">Z127+Y128</f>
        <v>0.990598823766542</v>
      </c>
    </row>
    <row r="129" customFormat="false" ht="11.25" hidden="false" customHeight="false" outlineLevel="0" collapsed="false">
      <c r="A129" s="9" t="s">
        <v>340</v>
      </c>
      <c r="B129" s="26" t="s">
        <v>134</v>
      </c>
      <c r="C129" s="26" t="s">
        <v>135</v>
      </c>
      <c r="D129" s="26" t="s">
        <v>234</v>
      </c>
      <c r="E129" s="26" t="s">
        <v>146</v>
      </c>
      <c r="F129" s="26" t="s">
        <v>127</v>
      </c>
      <c r="G129" s="27" t="n">
        <v>1097.92527865486</v>
      </c>
      <c r="H129" s="28" t="n">
        <v>1097.92527865486</v>
      </c>
      <c r="I129" s="28" t="n">
        <v>1223.60992354971</v>
      </c>
      <c r="J129" s="28" t="n">
        <v>1203.42521224575</v>
      </c>
      <c r="K129" s="28" t="n">
        <v>1183.72808787715</v>
      </c>
      <c r="L129" s="28" t="n">
        <v>1132.42061453542</v>
      </c>
      <c r="M129" s="28" t="n">
        <v>1142.520724489</v>
      </c>
      <c r="N129" s="28" t="n">
        <v>1178.26965189</v>
      </c>
      <c r="O129" s="28" t="n">
        <v>1172.27529730344</v>
      </c>
      <c r="P129" s="28" t="n">
        <v>1187.30978680176</v>
      </c>
      <c r="Q129" s="28" t="n">
        <v>1203.19112588312</v>
      </c>
      <c r="R129" s="28" t="n">
        <v>1167.18708561929</v>
      </c>
      <c r="S129" s="28" t="n">
        <v>1210.57340859715</v>
      </c>
      <c r="T129" s="28" t="n">
        <v>1130.94190781088</v>
      </c>
      <c r="U129" s="28" t="n">
        <v>1185.80244129728</v>
      </c>
      <c r="V129" s="28" t="n">
        <v>1215.47785080565</v>
      </c>
      <c r="W129" s="28" t="n">
        <v>1214.18766787023</v>
      </c>
      <c r="X129" s="27"/>
      <c r="Y129" s="30" t="n">
        <f aca="false">T129/T$543</f>
        <v>0.000242267707913125</v>
      </c>
      <c r="Z129" s="31" t="n">
        <f aca="false">Z128+Y129</f>
        <v>0.990841091474455</v>
      </c>
    </row>
    <row r="130" customFormat="false" ht="11.25" hidden="false" customHeight="false" outlineLevel="0" collapsed="false">
      <c r="A130" s="9" t="s">
        <v>313</v>
      </c>
      <c r="B130" s="26" t="s">
        <v>269</v>
      </c>
      <c r="C130" s="26" t="s">
        <v>314</v>
      </c>
      <c r="D130" s="26"/>
      <c r="E130" s="26" t="s">
        <v>126</v>
      </c>
      <c r="F130" s="26" t="s">
        <v>127</v>
      </c>
      <c r="G130" s="27" t="n">
        <v>1513.78293851134</v>
      </c>
      <c r="H130" s="28" t="n">
        <v>1513.78293851134</v>
      </c>
      <c r="I130" s="28" t="n">
        <v>1612.20524078796</v>
      </c>
      <c r="J130" s="28" t="n">
        <v>1515.552928623</v>
      </c>
      <c r="K130" s="28" t="n">
        <v>1277.65334434738</v>
      </c>
      <c r="L130" s="28" t="n">
        <v>1379.40101834292</v>
      </c>
      <c r="M130" s="28" t="n">
        <v>1657.77459635253</v>
      </c>
      <c r="N130" s="28" t="n">
        <v>1676.47958866667</v>
      </c>
      <c r="O130" s="28" t="n">
        <v>1524.72860833333</v>
      </c>
      <c r="P130" s="28" t="n">
        <v>1323.68432533333</v>
      </c>
      <c r="Q130" s="28" t="n">
        <v>1244.572593</v>
      </c>
      <c r="R130" s="28" t="n">
        <v>1166.65637733333</v>
      </c>
      <c r="S130" s="28" t="n">
        <v>1056.42986533333</v>
      </c>
      <c r="T130" s="28" t="n">
        <v>1115.95115866667</v>
      </c>
      <c r="U130" s="28" t="n">
        <v>1221.21552666667</v>
      </c>
      <c r="V130" s="28" t="n">
        <v>1167.28787266667</v>
      </c>
      <c r="W130" s="28" t="n">
        <v>1078.02739</v>
      </c>
      <c r="X130" s="28"/>
      <c r="Y130" s="30" t="n">
        <f aca="false">T130/T$543</f>
        <v>0.000239056424990468</v>
      </c>
      <c r="Z130" s="31" t="n">
        <f aca="false">Z129+Y130</f>
        <v>0.991080147899446</v>
      </c>
    </row>
    <row r="131" customFormat="false" ht="11.25" hidden="false" customHeight="false" outlineLevel="0" collapsed="false">
      <c r="A131" s="9" t="s">
        <v>348</v>
      </c>
      <c r="B131" s="26" t="s">
        <v>349</v>
      </c>
      <c r="C131" s="26" t="s">
        <v>350</v>
      </c>
      <c r="D131" s="26"/>
      <c r="E131" s="26" t="s">
        <v>141</v>
      </c>
      <c r="F131" s="26" t="s">
        <v>127</v>
      </c>
      <c r="G131" s="27" t="n">
        <v>864.229904426</v>
      </c>
      <c r="H131" s="28" t="n">
        <v>864.229904426</v>
      </c>
      <c r="I131" s="28" t="n">
        <v>889.615330786</v>
      </c>
      <c r="J131" s="28" t="n">
        <v>914.320603525</v>
      </c>
      <c r="K131" s="28" t="n">
        <v>937.588165024</v>
      </c>
      <c r="L131" s="28" t="n">
        <v>970.878880944</v>
      </c>
      <c r="M131" s="28" t="n">
        <v>980.479416763</v>
      </c>
      <c r="N131" s="28" t="n">
        <v>1013.25081141155</v>
      </c>
      <c r="O131" s="28" t="n">
        <v>1033.139954462</v>
      </c>
      <c r="P131" s="28" t="n">
        <v>1033.120369841</v>
      </c>
      <c r="Q131" s="28" t="n">
        <v>1052.177263361</v>
      </c>
      <c r="R131" s="28" t="n">
        <v>1063.2293749</v>
      </c>
      <c r="S131" s="28" t="n">
        <v>1084.82432746073</v>
      </c>
      <c r="T131" s="28" t="n">
        <v>1090.81267691078</v>
      </c>
      <c r="U131" s="28" t="n">
        <v>1104.76346372511</v>
      </c>
      <c r="V131" s="28" t="n">
        <v>1119.01679352863</v>
      </c>
      <c r="W131" s="28" t="n">
        <v>1111.89804143494</v>
      </c>
      <c r="X131" s="28"/>
      <c r="Y131" s="30" t="n">
        <f aca="false">T131/T$543</f>
        <v>0.000233671318723425</v>
      </c>
      <c r="Z131" s="31" t="n">
        <f aca="false">Z130+Y131</f>
        <v>0.991313819218169</v>
      </c>
    </row>
    <row r="132" customFormat="false" ht="11.25" hidden="false" customHeight="false" outlineLevel="0" collapsed="false">
      <c r="A132" s="9" t="s">
        <v>307</v>
      </c>
      <c r="B132" s="26" t="s">
        <v>308</v>
      </c>
      <c r="C132" s="26" t="s">
        <v>309</v>
      </c>
      <c r="D132" s="26"/>
      <c r="E132" s="26" t="s">
        <v>126</v>
      </c>
      <c r="F132" s="26" t="s">
        <v>127</v>
      </c>
      <c r="G132" s="27" t="n">
        <v>1572.22739681325</v>
      </c>
      <c r="H132" s="28" t="n">
        <v>1572.22739681325</v>
      </c>
      <c r="I132" s="28" t="n">
        <v>1249.26912862063</v>
      </c>
      <c r="J132" s="28" t="n">
        <v>1010.74918370845</v>
      </c>
      <c r="K132" s="28" t="n">
        <v>933.612428291644</v>
      </c>
      <c r="L132" s="28" t="n">
        <v>927.304752780562</v>
      </c>
      <c r="M132" s="28" t="n">
        <v>1049.21208236637</v>
      </c>
      <c r="N132" s="28" t="n">
        <v>1211.5797696813</v>
      </c>
      <c r="O132" s="28" t="n">
        <v>1126.0147712662</v>
      </c>
      <c r="P132" s="28" t="n">
        <v>1193.93485196509</v>
      </c>
      <c r="Q132" s="28" t="n">
        <v>1022.03371479438</v>
      </c>
      <c r="R132" s="28" t="n">
        <v>1186.57618057356</v>
      </c>
      <c r="S132" s="28" t="n">
        <v>1123.16912535447</v>
      </c>
      <c r="T132" s="28" t="n">
        <v>1058.65571088815</v>
      </c>
      <c r="U132" s="28" t="n">
        <v>1054.81500796777</v>
      </c>
      <c r="V132" s="28" t="n">
        <v>1139.47977496777</v>
      </c>
      <c r="W132" s="28" t="n">
        <v>1160.97267996777</v>
      </c>
      <c r="X132" s="28"/>
      <c r="Y132" s="30" t="n">
        <f aca="false">T132/T$543</f>
        <v>0.000226782729311416</v>
      </c>
      <c r="Z132" s="31" t="n">
        <f aca="false">Z131+Y132</f>
        <v>0.99154060194748</v>
      </c>
    </row>
    <row r="133" customFormat="false" ht="11.25" hidden="false" customHeight="false" outlineLevel="0" collapsed="false">
      <c r="A133" s="9" t="s">
        <v>332</v>
      </c>
      <c r="B133" s="26" t="s">
        <v>333</v>
      </c>
      <c r="C133" s="26" t="s">
        <v>143</v>
      </c>
      <c r="D133" s="26"/>
      <c r="E133" s="26" t="s">
        <v>141</v>
      </c>
      <c r="F133" s="26" t="s">
        <v>127</v>
      </c>
      <c r="G133" s="27" t="n">
        <v>1194.94177978184</v>
      </c>
      <c r="H133" s="28" t="n">
        <v>1194.94177978184</v>
      </c>
      <c r="I133" s="28" t="n">
        <v>1206.23035705964</v>
      </c>
      <c r="J133" s="28" t="n">
        <v>1183.98613286515</v>
      </c>
      <c r="K133" s="28" t="n">
        <v>1170.6921965411</v>
      </c>
      <c r="L133" s="28" t="n">
        <v>1175.2818317567</v>
      </c>
      <c r="M133" s="28" t="n">
        <v>1093.5268657218</v>
      </c>
      <c r="N133" s="28" t="n">
        <v>1106.23700100153</v>
      </c>
      <c r="O133" s="28" t="n">
        <v>1114.43526436888</v>
      </c>
      <c r="P133" s="28" t="n">
        <v>1096.01431227394</v>
      </c>
      <c r="Q133" s="28" t="n">
        <v>1086.40695370071</v>
      </c>
      <c r="R133" s="28" t="n">
        <v>1078.26154385667</v>
      </c>
      <c r="S133" s="28" t="n">
        <v>1055.80645381336</v>
      </c>
      <c r="T133" s="28" t="n">
        <v>1056.9217913861</v>
      </c>
      <c r="U133" s="28" t="n">
        <v>1013.72458124864</v>
      </c>
      <c r="V133" s="28" t="n">
        <v>1006.71629903192</v>
      </c>
      <c r="W133" s="28" t="n">
        <v>1009.30053993452</v>
      </c>
      <c r="X133" s="28"/>
      <c r="Y133" s="30" t="n">
        <f aca="false">T133/T$543</f>
        <v>0.000226411293165522</v>
      </c>
      <c r="Z133" s="31" t="n">
        <f aca="false">Z132+Y133</f>
        <v>0.991767013240646</v>
      </c>
    </row>
    <row r="134" customFormat="false" ht="11.25" hidden="false" customHeight="false" outlineLevel="0" collapsed="false">
      <c r="A134" s="9" t="s">
        <v>306</v>
      </c>
      <c r="B134" s="26" t="s">
        <v>222</v>
      </c>
      <c r="C134" s="26" t="s">
        <v>223</v>
      </c>
      <c r="D134" s="26"/>
      <c r="E134" s="26" t="s">
        <v>141</v>
      </c>
      <c r="F134" s="26" t="s">
        <v>127</v>
      </c>
      <c r="G134" s="27" t="n">
        <v>1755.82534642266</v>
      </c>
      <c r="H134" s="28" t="n">
        <v>1755.82534642266</v>
      </c>
      <c r="I134" s="28" t="n">
        <v>1684.86236740654</v>
      </c>
      <c r="J134" s="28" t="n">
        <v>1681.39746130527</v>
      </c>
      <c r="K134" s="28" t="n">
        <v>1583.63975763793</v>
      </c>
      <c r="L134" s="28" t="n">
        <v>1612.43060282524</v>
      </c>
      <c r="M134" s="28" t="n">
        <v>1816.76588854276</v>
      </c>
      <c r="N134" s="28" t="n">
        <v>1648.11881997692</v>
      </c>
      <c r="O134" s="28" t="n">
        <v>1479.8935766993</v>
      </c>
      <c r="P134" s="28" t="n">
        <v>1295.28142337363</v>
      </c>
      <c r="Q134" s="28" t="n">
        <v>1011.98569078806</v>
      </c>
      <c r="R134" s="28" t="n">
        <v>1007.58684237706</v>
      </c>
      <c r="S134" s="28" t="n">
        <v>972.584992899621</v>
      </c>
      <c r="T134" s="28" t="n">
        <v>1012.307131516</v>
      </c>
      <c r="U134" s="28" t="n">
        <v>971.435815363908</v>
      </c>
      <c r="V134" s="28" t="n">
        <v>972.467120429003</v>
      </c>
      <c r="W134" s="28" t="n">
        <v>971.848384809831</v>
      </c>
      <c r="X134" s="27"/>
      <c r="Y134" s="30" t="n">
        <f aca="false">T134/T$543</f>
        <v>0.000216854045961752</v>
      </c>
      <c r="Z134" s="31" t="n">
        <f aca="false">Z133+Y134</f>
        <v>0.991983867286608</v>
      </c>
    </row>
    <row r="135" customFormat="false" ht="11.25" hidden="false" customHeight="false" outlineLevel="0" collapsed="false">
      <c r="A135" s="9" t="s">
        <v>378</v>
      </c>
      <c r="B135" s="26" t="s">
        <v>128</v>
      </c>
      <c r="C135" s="26" t="s">
        <v>129</v>
      </c>
      <c r="D135" s="26" t="s">
        <v>137</v>
      </c>
      <c r="E135" s="26" t="s">
        <v>126</v>
      </c>
      <c r="F135" s="26" t="s">
        <v>127</v>
      </c>
      <c r="G135" s="27" t="n">
        <v>494.085952840123</v>
      </c>
      <c r="H135" s="28" t="n">
        <v>494.085952840123</v>
      </c>
      <c r="I135" s="29" t="n">
        <v>504.533739133406</v>
      </c>
      <c r="J135" s="29" t="n">
        <v>509.688122750719</v>
      </c>
      <c r="K135" s="29" t="n">
        <v>517.181504668032</v>
      </c>
      <c r="L135" s="29" t="n">
        <v>547.112788106538</v>
      </c>
      <c r="M135" s="29" t="n">
        <v>586.571770901085</v>
      </c>
      <c r="N135" s="29" t="n">
        <v>638.263769113001</v>
      </c>
      <c r="O135" s="29" t="n">
        <v>682.881250751581</v>
      </c>
      <c r="P135" s="29" t="n">
        <v>695.645614178565</v>
      </c>
      <c r="Q135" s="29" t="n">
        <v>707.770121729625</v>
      </c>
      <c r="R135" s="29" t="n">
        <v>814.526000788274</v>
      </c>
      <c r="S135" s="29" t="n">
        <v>923.920847730709</v>
      </c>
      <c r="T135" s="29" t="n">
        <v>947.068943828524</v>
      </c>
      <c r="U135" s="29" t="n">
        <v>968.326114285713</v>
      </c>
      <c r="V135" s="29" t="n">
        <v>988.552802289647</v>
      </c>
      <c r="W135" s="29" t="n">
        <v>1060.92941007663</v>
      </c>
      <c r="X135" s="29"/>
      <c r="Y135" s="30" t="n">
        <f aca="false">T135/T$543</f>
        <v>0.000202878875274121</v>
      </c>
      <c r="Z135" s="31" t="n">
        <f aca="false">Z134+Y135</f>
        <v>0.992186746161882</v>
      </c>
    </row>
    <row r="136" customFormat="false" ht="11.25" hidden="false" customHeight="false" outlineLevel="0" collapsed="false">
      <c r="A136" s="9" t="s">
        <v>351</v>
      </c>
      <c r="B136" s="26" t="s">
        <v>149</v>
      </c>
      <c r="C136" s="26" t="s">
        <v>150</v>
      </c>
      <c r="D136" s="26" t="s">
        <v>136</v>
      </c>
      <c r="E136" s="26" t="s">
        <v>146</v>
      </c>
      <c r="F136" s="26" t="s">
        <v>127</v>
      </c>
      <c r="G136" s="27" t="n">
        <v>854.275862361985</v>
      </c>
      <c r="H136" s="28" t="n">
        <v>854.275862361985</v>
      </c>
      <c r="I136" s="28" t="n">
        <v>882.660235422223</v>
      </c>
      <c r="J136" s="28" t="n">
        <v>905.236355311461</v>
      </c>
      <c r="K136" s="28" t="n">
        <v>926.979604168906</v>
      </c>
      <c r="L136" s="28" t="n">
        <v>952.845668473417</v>
      </c>
      <c r="M136" s="28" t="n">
        <v>851.563814002447</v>
      </c>
      <c r="N136" s="28" t="n">
        <v>884.324794578022</v>
      </c>
      <c r="O136" s="28" t="n">
        <v>906.966447196622</v>
      </c>
      <c r="P136" s="28" t="n">
        <v>911.136279020819</v>
      </c>
      <c r="Q136" s="28" t="n">
        <v>870.657585677024</v>
      </c>
      <c r="R136" s="28" t="n">
        <v>923.582253189837</v>
      </c>
      <c r="S136" s="28" t="n">
        <v>895.374665302033</v>
      </c>
      <c r="T136" s="28" t="n">
        <v>912.511460064413</v>
      </c>
      <c r="U136" s="28" t="n">
        <v>900.19270165552</v>
      </c>
      <c r="V136" s="28" t="n">
        <v>902.278746106429</v>
      </c>
      <c r="W136" s="28" t="n">
        <v>927.147150308829</v>
      </c>
      <c r="X136" s="28"/>
      <c r="Y136" s="30" t="n">
        <f aca="false">T136/T$543</f>
        <v>0.000195476052613688</v>
      </c>
      <c r="Z136" s="31" t="n">
        <f aca="false">Z135+Y136</f>
        <v>0.992382222214496</v>
      </c>
    </row>
    <row r="137" customFormat="false" ht="11.25" hidden="false" customHeight="false" outlineLevel="0" collapsed="false">
      <c r="A137" s="9" t="s">
        <v>327</v>
      </c>
      <c r="B137" s="26" t="s">
        <v>219</v>
      </c>
      <c r="C137" s="26" t="s">
        <v>220</v>
      </c>
      <c r="D137" s="26" t="s">
        <v>208</v>
      </c>
      <c r="E137" s="26" t="s">
        <v>126</v>
      </c>
      <c r="F137" s="26" t="s">
        <v>127</v>
      </c>
      <c r="G137" s="27" t="n">
        <v>1282.13604552054</v>
      </c>
      <c r="H137" s="28" t="n">
        <v>1282.13604552054</v>
      </c>
      <c r="I137" s="28" t="n">
        <v>1402.33514852244</v>
      </c>
      <c r="J137" s="28" t="n">
        <v>1208.30045321621</v>
      </c>
      <c r="K137" s="28" t="n">
        <v>1332.89569370383</v>
      </c>
      <c r="L137" s="28" t="n">
        <v>1396.38680144686</v>
      </c>
      <c r="M137" s="28" t="n">
        <v>1346.91906025147</v>
      </c>
      <c r="N137" s="28" t="n">
        <v>1560.63055321099</v>
      </c>
      <c r="O137" s="28" t="n">
        <v>1466.67303694683</v>
      </c>
      <c r="P137" s="28" t="n">
        <v>1302.79760338815</v>
      </c>
      <c r="Q137" s="28" t="n">
        <v>1181.52709010536</v>
      </c>
      <c r="R137" s="28" t="n">
        <v>1108.84769259368</v>
      </c>
      <c r="S137" s="28" t="n">
        <v>1022.96913094169</v>
      </c>
      <c r="T137" s="28" t="n">
        <v>909.354305462871</v>
      </c>
      <c r="U137" s="28" t="n">
        <v>1324.44028378826</v>
      </c>
      <c r="V137" s="28" t="n">
        <v>1200.92759772447</v>
      </c>
      <c r="W137" s="28" t="n">
        <v>1107.81122979393</v>
      </c>
      <c r="X137" s="28"/>
      <c r="Y137" s="30" t="n">
        <f aca="false">T137/T$543</f>
        <v>0.000194799734401797</v>
      </c>
      <c r="Z137" s="31" t="n">
        <f aca="false">Z136+Y137</f>
        <v>0.992577021948897</v>
      </c>
    </row>
    <row r="138" customFormat="false" ht="11.25" hidden="false" customHeight="false" outlineLevel="0" collapsed="false">
      <c r="A138" s="9" t="s">
        <v>390</v>
      </c>
      <c r="B138" s="26" t="s">
        <v>391</v>
      </c>
      <c r="C138" s="26" t="s">
        <v>143</v>
      </c>
      <c r="D138" s="26"/>
      <c r="E138" s="26" t="s">
        <v>230</v>
      </c>
      <c r="F138" s="26" t="s">
        <v>127</v>
      </c>
      <c r="G138" s="27" t="n">
        <v>426.02945</v>
      </c>
      <c r="H138" s="28" t="n">
        <v>426.02945</v>
      </c>
      <c r="I138" s="28" t="n">
        <v>426.02945</v>
      </c>
      <c r="J138" s="28" t="n">
        <v>426.02945</v>
      </c>
      <c r="K138" s="28" t="n">
        <v>426.02945</v>
      </c>
      <c r="L138" s="28" t="n">
        <v>426.02945</v>
      </c>
      <c r="M138" s="28" t="n">
        <v>426.02945</v>
      </c>
      <c r="N138" s="28" t="n">
        <v>426.02945</v>
      </c>
      <c r="O138" s="28" t="n">
        <v>428.41945</v>
      </c>
      <c r="P138" s="28" t="n">
        <v>471.43945</v>
      </c>
      <c r="Q138" s="28" t="n">
        <v>687.13695</v>
      </c>
      <c r="R138" s="28" t="n">
        <v>1093.19795</v>
      </c>
      <c r="S138" s="28" t="n">
        <v>755.84945</v>
      </c>
      <c r="T138" s="28" t="n">
        <v>846.90845</v>
      </c>
      <c r="U138" s="28" t="n">
        <v>672.2891228</v>
      </c>
      <c r="V138" s="28" t="n">
        <v>388.02064904</v>
      </c>
      <c r="W138" s="28" t="n">
        <v>287.64064904</v>
      </c>
      <c r="X138" s="29"/>
      <c r="Y138" s="30" t="n">
        <f aca="false">T138/T$543</f>
        <v>0.000181422730536985</v>
      </c>
      <c r="Z138" s="31" t="n">
        <f aca="false">Z137+Y138</f>
        <v>0.992758444679434</v>
      </c>
    </row>
    <row r="139" customFormat="false" ht="11.25" hidden="false" customHeight="false" outlineLevel="0" collapsed="false">
      <c r="A139" s="9" t="s">
        <v>357</v>
      </c>
      <c r="B139" s="26" t="s">
        <v>304</v>
      </c>
      <c r="C139" s="26" t="s">
        <v>143</v>
      </c>
      <c r="D139" s="26"/>
      <c r="E139" s="26" t="s">
        <v>126</v>
      </c>
      <c r="F139" s="26" t="s">
        <v>127</v>
      </c>
      <c r="G139" s="27" t="n">
        <v>789.031716916</v>
      </c>
      <c r="H139" s="28" t="n">
        <v>789.031716916</v>
      </c>
      <c r="I139" s="28" t="n">
        <v>938.273576415</v>
      </c>
      <c r="J139" s="28" t="n">
        <v>749.886525039</v>
      </c>
      <c r="K139" s="28" t="n">
        <v>718.0067552495</v>
      </c>
      <c r="L139" s="28" t="n">
        <v>1094.70369692</v>
      </c>
      <c r="M139" s="28" t="n">
        <v>1110.3651461205</v>
      </c>
      <c r="N139" s="28" t="n">
        <v>956.126698727</v>
      </c>
      <c r="O139" s="28" t="n">
        <v>886.2792139597</v>
      </c>
      <c r="P139" s="28" t="n">
        <v>847.3284492567</v>
      </c>
      <c r="Q139" s="28" t="n">
        <v>864.21476717</v>
      </c>
      <c r="R139" s="28" t="n">
        <v>924.048860637</v>
      </c>
      <c r="S139" s="28" t="n">
        <v>865.3705832024</v>
      </c>
      <c r="T139" s="28" t="n">
        <v>834.5145747548</v>
      </c>
      <c r="U139" s="28" t="n">
        <v>759.014081360258</v>
      </c>
      <c r="V139" s="28" t="n">
        <v>944.77561273777</v>
      </c>
      <c r="W139" s="28" t="n">
        <v>688.346066367172</v>
      </c>
      <c r="X139" s="27"/>
      <c r="Y139" s="30" t="n">
        <f aca="false">T139/T$543</f>
        <v>0.000178767743815671</v>
      </c>
      <c r="Z139" s="31" t="n">
        <f aca="false">Z138+Y139</f>
        <v>0.99293721242325</v>
      </c>
    </row>
    <row r="140" customFormat="false" ht="11.25" hidden="false" customHeight="false" outlineLevel="0" collapsed="false">
      <c r="A140" s="9" t="s">
        <v>402</v>
      </c>
      <c r="B140" s="26" t="s">
        <v>123</v>
      </c>
      <c r="C140" s="26" t="s">
        <v>124</v>
      </c>
      <c r="D140" s="26" t="s">
        <v>137</v>
      </c>
      <c r="E140" s="26" t="s">
        <v>146</v>
      </c>
      <c r="F140" s="26" t="s">
        <v>127</v>
      </c>
      <c r="G140" s="27" t="n">
        <v>374.795123808525</v>
      </c>
      <c r="H140" s="28" t="n">
        <v>374.795123808525</v>
      </c>
      <c r="I140" s="28" t="n">
        <v>362.426435758749</v>
      </c>
      <c r="J140" s="28" t="n">
        <v>346.580382504648</v>
      </c>
      <c r="K140" s="28" t="n">
        <v>374.022398040614</v>
      </c>
      <c r="L140" s="28" t="n">
        <v>402.580973157964</v>
      </c>
      <c r="M140" s="28" t="n">
        <v>360.367436057778</v>
      </c>
      <c r="N140" s="28" t="n">
        <v>411.261645117086</v>
      </c>
      <c r="O140" s="28" t="n">
        <v>442.650138956149</v>
      </c>
      <c r="P140" s="28" t="n">
        <v>548.927610780402</v>
      </c>
      <c r="Q140" s="28" t="n">
        <v>662.28297276934</v>
      </c>
      <c r="R140" s="28" t="n">
        <v>713.200003339612</v>
      </c>
      <c r="S140" s="28" t="n">
        <v>738.414518908534</v>
      </c>
      <c r="T140" s="28" t="n">
        <v>812.709285457057</v>
      </c>
      <c r="U140" s="28" t="n">
        <v>920.156975648668</v>
      </c>
      <c r="V140" s="28" t="n">
        <v>983.895802985703</v>
      </c>
      <c r="W140" s="28" t="n">
        <v>1097.39533914254</v>
      </c>
      <c r="X140" s="28"/>
      <c r="Y140" s="30" t="n">
        <f aca="false">T140/T$543</f>
        <v>0.000174096666174934</v>
      </c>
      <c r="Z140" s="31" t="n">
        <f aca="false">Z139+Y140</f>
        <v>0.993111309089425</v>
      </c>
    </row>
    <row r="141" customFormat="false" ht="11.25" hidden="false" customHeight="false" outlineLevel="0" collapsed="false">
      <c r="A141" s="9" t="s">
        <v>371</v>
      </c>
      <c r="B141" s="26" t="s">
        <v>142</v>
      </c>
      <c r="C141" s="26" t="s">
        <v>143</v>
      </c>
      <c r="D141" s="26" t="s">
        <v>137</v>
      </c>
      <c r="E141" s="26" t="s">
        <v>146</v>
      </c>
      <c r="F141" s="26" t="s">
        <v>127</v>
      </c>
      <c r="G141" s="27" t="n">
        <v>589.803822864917</v>
      </c>
      <c r="H141" s="27" t="n">
        <v>589.803822864917</v>
      </c>
      <c r="I141" s="27" t="n">
        <v>599.18910782109</v>
      </c>
      <c r="J141" s="27" t="n">
        <v>611.712855072528</v>
      </c>
      <c r="K141" s="27" t="n">
        <v>649.750679599294</v>
      </c>
      <c r="L141" s="27" t="n">
        <v>651.556293287403</v>
      </c>
      <c r="M141" s="27" t="n">
        <v>674.82128971457</v>
      </c>
      <c r="N141" s="27" t="n">
        <v>677.942800078531</v>
      </c>
      <c r="O141" s="27" t="n">
        <v>707.850881807927</v>
      </c>
      <c r="P141" s="27" t="n">
        <v>694.714955834562</v>
      </c>
      <c r="Q141" s="27" t="n">
        <v>709.594454350785</v>
      </c>
      <c r="R141" s="27" t="n">
        <v>780.115605760503</v>
      </c>
      <c r="S141" s="27" t="n">
        <v>799.311931088337</v>
      </c>
      <c r="T141" s="27" t="n">
        <v>790.844908553591</v>
      </c>
      <c r="U141" s="27" t="n">
        <v>790.412387795874</v>
      </c>
      <c r="V141" s="27" t="n">
        <v>796.381107294322</v>
      </c>
      <c r="W141" s="27" t="n">
        <v>812.432292146172</v>
      </c>
      <c r="X141" s="27"/>
      <c r="Y141" s="30" t="n">
        <f aca="false">T141/T$543</f>
        <v>0.000169412930926672</v>
      </c>
      <c r="Z141" s="31" t="n">
        <f aca="false">Z140+Y141</f>
        <v>0.993280722020352</v>
      </c>
    </row>
    <row r="142" customFormat="false" ht="11.25" hidden="false" customHeight="false" outlineLevel="0" collapsed="false">
      <c r="A142" s="9" t="s">
        <v>344</v>
      </c>
      <c r="B142" s="26" t="s">
        <v>345</v>
      </c>
      <c r="C142" s="26" t="s">
        <v>256</v>
      </c>
      <c r="D142" s="26"/>
      <c r="E142" s="26" t="s">
        <v>146</v>
      </c>
      <c r="F142" s="26" t="s">
        <v>127</v>
      </c>
      <c r="G142" s="27" t="n">
        <v>1004.25254859386</v>
      </c>
      <c r="H142" s="28" t="n">
        <v>1004.25254859386</v>
      </c>
      <c r="I142" s="28" t="n">
        <v>996.591691040364</v>
      </c>
      <c r="J142" s="28" t="n">
        <v>987.079409880586</v>
      </c>
      <c r="K142" s="28" t="n">
        <v>953.044924031971</v>
      </c>
      <c r="L142" s="28" t="n">
        <v>917.480559736789</v>
      </c>
      <c r="M142" s="28" t="n">
        <v>897.521694029397</v>
      </c>
      <c r="N142" s="28" t="n">
        <v>874.852399687544</v>
      </c>
      <c r="O142" s="28" t="n">
        <v>834.400635388665</v>
      </c>
      <c r="P142" s="28" t="n">
        <v>820.407416953377</v>
      </c>
      <c r="Q142" s="28" t="n">
        <v>826.981000936559</v>
      </c>
      <c r="R142" s="28" t="n">
        <v>809.336769919949</v>
      </c>
      <c r="S142" s="28" t="n">
        <v>791.803363713727</v>
      </c>
      <c r="T142" s="28" t="n">
        <v>782.403994898593</v>
      </c>
      <c r="U142" s="28" t="n">
        <v>787.453274898593</v>
      </c>
      <c r="V142" s="28" t="n">
        <v>785.840382098593</v>
      </c>
      <c r="W142" s="28" t="n">
        <v>710.205046535476</v>
      </c>
      <c r="X142" s="28"/>
      <c r="Y142" s="30" t="n">
        <f aca="false">T142/T$543</f>
        <v>0.000167604738313271</v>
      </c>
      <c r="Z142" s="31" t="n">
        <f aca="false">Z141+Y142</f>
        <v>0.993448326758665</v>
      </c>
    </row>
    <row r="143" customFormat="false" ht="11.25" hidden="false" customHeight="false" outlineLevel="0" collapsed="false">
      <c r="A143" s="9" t="s">
        <v>305</v>
      </c>
      <c r="B143" s="26" t="s">
        <v>142</v>
      </c>
      <c r="C143" s="26" t="s">
        <v>143</v>
      </c>
      <c r="D143" s="26" t="s">
        <v>125</v>
      </c>
      <c r="E143" s="26" t="s">
        <v>146</v>
      </c>
      <c r="F143" s="26" t="s">
        <v>127</v>
      </c>
      <c r="G143" s="27" t="n">
        <v>1781.1596937335</v>
      </c>
      <c r="H143" s="28" t="n">
        <v>1781.1596937335</v>
      </c>
      <c r="I143" s="29" t="n">
        <v>1597.60142322285</v>
      </c>
      <c r="J143" s="29" t="n">
        <v>1472.41630511722</v>
      </c>
      <c r="K143" s="29" t="n">
        <v>1252.53736136916</v>
      </c>
      <c r="L143" s="29" t="n">
        <v>1147.66239623316</v>
      </c>
      <c r="M143" s="29" t="n">
        <v>1164.14491252874</v>
      </c>
      <c r="N143" s="29" t="n">
        <v>970.275492937497</v>
      </c>
      <c r="O143" s="29" t="n">
        <v>988.194815335023</v>
      </c>
      <c r="P143" s="29" t="n">
        <v>905.17178550568</v>
      </c>
      <c r="Q143" s="29" t="n">
        <v>831.005510998031</v>
      </c>
      <c r="R143" s="29" t="n">
        <v>845.158852836244</v>
      </c>
      <c r="S143" s="29" t="n">
        <v>834.567349303251</v>
      </c>
      <c r="T143" s="29" t="n">
        <v>781.204025553083</v>
      </c>
      <c r="U143" s="29" t="n">
        <v>790.208514970292</v>
      </c>
      <c r="V143" s="29" t="n">
        <v>775.19430190654</v>
      </c>
      <c r="W143" s="29" t="n">
        <v>738.533639998225</v>
      </c>
      <c r="X143" s="29"/>
      <c r="Y143" s="30" t="n">
        <f aca="false">T143/T$543</f>
        <v>0.000167347683710471</v>
      </c>
      <c r="Z143" s="31" t="n">
        <f aca="false">Z142+Y143</f>
        <v>0.993615674442375</v>
      </c>
    </row>
    <row r="144" customFormat="false" ht="11.25" hidden="false" customHeight="false" outlineLevel="0" collapsed="false">
      <c r="A144" s="9" t="s">
        <v>373</v>
      </c>
      <c r="B144" s="26" t="s">
        <v>244</v>
      </c>
      <c r="C144" s="26" t="s">
        <v>245</v>
      </c>
      <c r="D144" s="26" t="s">
        <v>137</v>
      </c>
      <c r="E144" s="26" t="s">
        <v>126</v>
      </c>
      <c r="F144" s="26" t="s">
        <v>127</v>
      </c>
      <c r="G144" s="27" t="n">
        <v>560.0139674624</v>
      </c>
      <c r="H144" s="28" t="n">
        <v>560.0139674624</v>
      </c>
      <c r="I144" s="28" t="n">
        <v>584.43964</v>
      </c>
      <c r="J144" s="28" t="n">
        <v>639.6560756</v>
      </c>
      <c r="K144" s="28" t="n">
        <v>642.375341696</v>
      </c>
      <c r="L144" s="28" t="n">
        <v>622.68811088</v>
      </c>
      <c r="M144" s="28" t="n">
        <v>760.93139093952</v>
      </c>
      <c r="N144" s="28" t="n">
        <v>894.6600173344</v>
      </c>
      <c r="O144" s="28" t="n">
        <v>826.98630728384</v>
      </c>
      <c r="P144" s="28" t="n">
        <v>797.39374471936</v>
      </c>
      <c r="Q144" s="28" t="n">
        <v>775.21963642624</v>
      </c>
      <c r="R144" s="28" t="n">
        <v>751.27459501608</v>
      </c>
      <c r="S144" s="28" t="n">
        <v>812.70200852868</v>
      </c>
      <c r="T144" s="28" t="n">
        <v>771.49004791104</v>
      </c>
      <c r="U144" s="28" t="n">
        <v>897.43033518272</v>
      </c>
      <c r="V144" s="28" t="n">
        <v>818.50962715264</v>
      </c>
      <c r="W144" s="28" t="n">
        <v>818.16169464264</v>
      </c>
      <c r="X144" s="28"/>
      <c r="Y144" s="30" t="n">
        <f aca="false">T144/T$543</f>
        <v>0.00016526677833257</v>
      </c>
      <c r="Z144" s="31" t="n">
        <f aca="false">Z143+Y144</f>
        <v>0.993780941220708</v>
      </c>
    </row>
    <row r="145" customFormat="false" ht="11.25" hidden="false" customHeight="false" outlineLevel="0" collapsed="false">
      <c r="A145" s="9" t="s">
        <v>343</v>
      </c>
      <c r="B145" s="26" t="s">
        <v>182</v>
      </c>
      <c r="C145" s="26" t="s">
        <v>183</v>
      </c>
      <c r="D145" s="26"/>
      <c r="E145" s="26" t="s">
        <v>126</v>
      </c>
      <c r="F145" s="26" t="s">
        <v>127</v>
      </c>
      <c r="G145" s="27" t="n">
        <v>1017.2908684389</v>
      </c>
      <c r="H145" s="29" t="n">
        <v>1017.2908684389</v>
      </c>
      <c r="I145" s="29" t="n">
        <v>1160.9188863421</v>
      </c>
      <c r="J145" s="29" t="n">
        <v>1073.7316704378</v>
      </c>
      <c r="K145" s="29" t="n">
        <v>1114.493904666</v>
      </c>
      <c r="L145" s="29" t="n">
        <v>1122.2398724828</v>
      </c>
      <c r="M145" s="29" t="n">
        <v>1100.8575593246</v>
      </c>
      <c r="N145" s="29" t="n">
        <v>934.8512046089</v>
      </c>
      <c r="O145" s="29" t="n">
        <v>914.834737189911</v>
      </c>
      <c r="P145" s="29" t="n">
        <v>807.387291963806</v>
      </c>
      <c r="Q145" s="29" t="n">
        <v>717.053909614649</v>
      </c>
      <c r="R145" s="29" t="n">
        <v>770.03756887786</v>
      </c>
      <c r="S145" s="29" t="n">
        <v>756.542542328062</v>
      </c>
      <c r="T145" s="29" t="n">
        <v>730.375226968647</v>
      </c>
      <c r="U145" s="29" t="n">
        <v>693.625150130239</v>
      </c>
      <c r="V145" s="29" t="n">
        <v>1045.81586154353</v>
      </c>
      <c r="W145" s="29" t="n">
        <v>610.354601507937</v>
      </c>
      <c r="X145" s="29"/>
      <c r="Y145" s="30" t="n">
        <f aca="false">T145/T$543</f>
        <v>0.000156459258368744</v>
      </c>
      <c r="Z145" s="31" t="n">
        <f aca="false">Z144+Y145</f>
        <v>0.993937400479077</v>
      </c>
    </row>
    <row r="146" customFormat="false" ht="11.25" hidden="false" customHeight="false" outlineLevel="0" collapsed="false">
      <c r="A146" s="9" t="s">
        <v>358</v>
      </c>
      <c r="B146" s="26" t="s">
        <v>157</v>
      </c>
      <c r="C146" s="26" t="s">
        <v>158</v>
      </c>
      <c r="D146" s="26" t="s">
        <v>136</v>
      </c>
      <c r="E146" s="26" t="s">
        <v>146</v>
      </c>
      <c r="F146" s="26" t="s">
        <v>127</v>
      </c>
      <c r="G146" s="27" t="n">
        <v>763.872260916812</v>
      </c>
      <c r="H146" s="28" t="n">
        <v>763.872260916812</v>
      </c>
      <c r="I146" s="28" t="n">
        <v>828.59613896619</v>
      </c>
      <c r="J146" s="28" t="n">
        <v>788.534156984416</v>
      </c>
      <c r="K146" s="28" t="n">
        <v>745.919889388689</v>
      </c>
      <c r="L146" s="28" t="n">
        <v>713.784783667884</v>
      </c>
      <c r="M146" s="28" t="n">
        <v>694.264070901677</v>
      </c>
      <c r="N146" s="28" t="n">
        <v>733.902240496451</v>
      </c>
      <c r="O146" s="28" t="n">
        <v>688.800218200296</v>
      </c>
      <c r="P146" s="28" t="n">
        <v>699.694358643352</v>
      </c>
      <c r="Q146" s="28" t="n">
        <v>791.168482128011</v>
      </c>
      <c r="R146" s="28" t="n">
        <v>721.895098192726</v>
      </c>
      <c r="S146" s="28" t="n">
        <v>774.437609342765</v>
      </c>
      <c r="T146" s="28" t="n">
        <v>729.260749765356</v>
      </c>
      <c r="U146" s="28" t="n">
        <v>730.772578818427</v>
      </c>
      <c r="V146" s="28" t="n">
        <v>681.156426594127</v>
      </c>
      <c r="W146" s="28" t="n">
        <v>685.797487751165</v>
      </c>
      <c r="X146" s="28"/>
      <c r="Y146" s="30" t="n">
        <f aca="false">T146/T$543</f>
        <v>0.000156220517690997</v>
      </c>
      <c r="Z146" s="31" t="n">
        <f aca="false">Z145+Y146</f>
        <v>0.994093620996768</v>
      </c>
    </row>
    <row r="147" customFormat="false" ht="11.25" hidden="false" customHeight="false" outlineLevel="0" collapsed="false">
      <c r="A147" s="9" t="s">
        <v>452</v>
      </c>
      <c r="B147" s="26" t="s">
        <v>400</v>
      </c>
      <c r="C147" s="26" t="s">
        <v>401</v>
      </c>
      <c r="D147" s="26"/>
      <c r="E147" s="26" t="s">
        <v>146</v>
      </c>
      <c r="F147" s="26" t="s">
        <v>127</v>
      </c>
      <c r="G147" s="27" t="n">
        <v>133.307480785781</v>
      </c>
      <c r="H147" s="29" t="n">
        <v>133.307480785781</v>
      </c>
      <c r="I147" s="29" t="n">
        <v>163.404787195141</v>
      </c>
      <c r="J147" s="29" t="n">
        <v>190.883071703672</v>
      </c>
      <c r="K147" s="29" t="n">
        <v>217.370108942091</v>
      </c>
      <c r="L147" s="29" t="n">
        <v>276.490723092564</v>
      </c>
      <c r="M147" s="29" t="n">
        <v>342.779203986916</v>
      </c>
      <c r="N147" s="29" t="n">
        <v>413.687475165515</v>
      </c>
      <c r="O147" s="29" t="n">
        <v>418.222815578917</v>
      </c>
      <c r="P147" s="29" t="n">
        <v>478.845188120944</v>
      </c>
      <c r="Q147" s="29" t="n">
        <v>550.22695876075</v>
      </c>
      <c r="R147" s="29" t="n">
        <v>624.42960965085</v>
      </c>
      <c r="S147" s="29" t="n">
        <v>647.800327845867</v>
      </c>
      <c r="T147" s="29" t="n">
        <v>685.3190022237</v>
      </c>
      <c r="U147" s="29" t="n">
        <v>685.8456123167</v>
      </c>
      <c r="V147" s="29" t="n">
        <v>703.2802256237</v>
      </c>
      <c r="W147" s="29" t="n">
        <v>782.0419690407</v>
      </c>
      <c r="X147" s="28"/>
      <c r="Y147" s="30" t="n">
        <f aca="false">T147/T$543</f>
        <v>0.000146807420179012</v>
      </c>
      <c r="Z147" s="31" t="n">
        <f aca="false">Z146+Y147</f>
        <v>0.994240428416947</v>
      </c>
    </row>
    <row r="148" customFormat="false" ht="11.25" hidden="false" customHeight="false" outlineLevel="0" collapsed="false">
      <c r="A148" s="9" t="s">
        <v>409</v>
      </c>
      <c r="B148" s="26" t="s">
        <v>123</v>
      </c>
      <c r="C148" s="26" t="s">
        <v>124</v>
      </c>
      <c r="D148" s="26" t="s">
        <v>234</v>
      </c>
      <c r="E148" s="26" t="s">
        <v>146</v>
      </c>
      <c r="F148" s="26" t="s">
        <v>127</v>
      </c>
      <c r="G148" s="27" t="n">
        <v>304.800424038895</v>
      </c>
      <c r="H148" s="27" t="n">
        <v>304.800424038895</v>
      </c>
      <c r="I148" s="27" t="n">
        <v>328.48394456445</v>
      </c>
      <c r="J148" s="27" t="n">
        <v>342.685521068234</v>
      </c>
      <c r="K148" s="27" t="n">
        <v>383.446849040779</v>
      </c>
      <c r="L148" s="27" t="n">
        <v>393.757937918724</v>
      </c>
      <c r="M148" s="27" t="n">
        <v>409.873857189477</v>
      </c>
      <c r="N148" s="27" t="n">
        <v>482.424959797993</v>
      </c>
      <c r="O148" s="27" t="n">
        <v>487.784930225017</v>
      </c>
      <c r="P148" s="27" t="n">
        <v>473.379865412625</v>
      </c>
      <c r="Q148" s="27" t="n">
        <v>548.453528194205</v>
      </c>
      <c r="R148" s="27" t="n">
        <v>549.73135251809</v>
      </c>
      <c r="S148" s="27" t="n">
        <v>624.908023181334</v>
      </c>
      <c r="T148" s="27" t="n">
        <v>666.870067510415</v>
      </c>
      <c r="U148" s="27" t="n">
        <v>754.24248299213</v>
      </c>
      <c r="V148" s="27" t="n">
        <v>820.779364032187</v>
      </c>
      <c r="W148" s="27" t="n">
        <v>863.769247029812</v>
      </c>
      <c r="X148" s="29"/>
      <c r="Y148" s="30" t="n">
        <f aca="false">T148/T$543</f>
        <v>0.000142855332900649</v>
      </c>
      <c r="Z148" s="31" t="n">
        <f aca="false">Z147+Y148</f>
        <v>0.994383283749847</v>
      </c>
    </row>
    <row r="149" customFormat="false" ht="11.25" hidden="false" customHeight="false" outlineLevel="0" collapsed="false">
      <c r="A149" s="9" t="s">
        <v>63</v>
      </c>
      <c r="B149" s="26" t="s">
        <v>165</v>
      </c>
      <c r="C149" s="26" t="s">
        <v>166</v>
      </c>
      <c r="D149" s="26" t="s">
        <v>125</v>
      </c>
      <c r="E149" s="26" t="s">
        <v>126</v>
      </c>
      <c r="F149" s="26" t="s">
        <v>127</v>
      </c>
      <c r="G149" s="27" t="n">
        <v>4066.48504832963</v>
      </c>
      <c r="H149" s="28" t="n">
        <v>4066.48504832963</v>
      </c>
      <c r="I149" s="28" t="n">
        <v>1841.85730831382</v>
      </c>
      <c r="J149" s="28" t="n">
        <v>1264.17790375046</v>
      </c>
      <c r="K149" s="28" t="n">
        <v>1203.18936590928</v>
      </c>
      <c r="L149" s="28" t="n">
        <v>929.699652973077</v>
      </c>
      <c r="M149" s="28" t="n">
        <v>867.904130031993</v>
      </c>
      <c r="N149" s="28" t="n">
        <v>788.137419681652</v>
      </c>
      <c r="O149" s="28" t="n">
        <v>779.319608883399</v>
      </c>
      <c r="P149" s="28" t="n">
        <v>594.58527466846</v>
      </c>
      <c r="Q149" s="28" t="n">
        <v>575.160899782695</v>
      </c>
      <c r="R149" s="28" t="n">
        <v>676.019283401482</v>
      </c>
      <c r="S149" s="28" t="n">
        <v>709.624866783564</v>
      </c>
      <c r="T149" s="28" t="n">
        <v>650.050906641566</v>
      </c>
      <c r="U149" s="28" t="n">
        <v>681.901214959554</v>
      </c>
      <c r="V149" s="28" t="n">
        <v>667.891656142924</v>
      </c>
      <c r="W149" s="28" t="n">
        <v>751.813315128691</v>
      </c>
      <c r="X149" s="28"/>
      <c r="Y149" s="30" t="n">
        <f aca="false">T149/T$543</f>
        <v>0.000139252371931058</v>
      </c>
      <c r="Z149" s="31" t="n">
        <f aca="false">Z148+Y149</f>
        <v>0.994522536121778</v>
      </c>
    </row>
    <row r="150" customFormat="false" ht="11.25" hidden="false" customHeight="false" outlineLevel="0" collapsed="false">
      <c r="A150" s="9" t="s">
        <v>12</v>
      </c>
      <c r="B150" s="26" t="s">
        <v>149</v>
      </c>
      <c r="C150" s="26" t="s">
        <v>150</v>
      </c>
      <c r="D150" s="26" t="s">
        <v>125</v>
      </c>
      <c r="E150" s="26" t="s">
        <v>126</v>
      </c>
      <c r="F150" s="26" t="s">
        <v>127</v>
      </c>
      <c r="G150" s="27" t="n">
        <v>3460.5631162</v>
      </c>
      <c r="H150" s="28" t="n">
        <v>3460.5631162</v>
      </c>
      <c r="I150" s="28" t="n">
        <v>1729.158295088</v>
      </c>
      <c r="J150" s="28" t="n">
        <v>1496.783473976</v>
      </c>
      <c r="K150" s="28" t="n">
        <v>1008.504776</v>
      </c>
      <c r="L150" s="28" t="n">
        <v>820.932354</v>
      </c>
      <c r="M150" s="28" t="n">
        <v>619.316734</v>
      </c>
      <c r="N150" s="28" t="n">
        <v>562.445814</v>
      </c>
      <c r="O150" s="28" t="n">
        <v>516.00962</v>
      </c>
      <c r="P150" s="28" t="n">
        <v>566.312312</v>
      </c>
      <c r="Q150" s="28" t="n">
        <v>476.295772</v>
      </c>
      <c r="R150" s="28" t="n">
        <v>639.390388</v>
      </c>
      <c r="S150" s="28" t="n">
        <v>603.668084</v>
      </c>
      <c r="T150" s="28" t="n">
        <v>642.977316</v>
      </c>
      <c r="U150" s="28" t="n">
        <v>652.051156</v>
      </c>
      <c r="V150" s="28" t="n">
        <v>737.057502</v>
      </c>
      <c r="W150" s="28" t="n">
        <v>651.107842133224</v>
      </c>
      <c r="X150" s="28"/>
      <c r="Y150" s="30" t="n">
        <f aca="false">T150/T$543</f>
        <v>0.000137737084028459</v>
      </c>
      <c r="Z150" s="31" t="n">
        <f aca="false">Z149+Y150</f>
        <v>0.994660273205807</v>
      </c>
    </row>
    <row r="151" customFormat="false" ht="11.25" hidden="false" customHeight="false" outlineLevel="0" collapsed="false">
      <c r="A151" s="9" t="s">
        <v>363</v>
      </c>
      <c r="B151" s="26" t="s">
        <v>325</v>
      </c>
      <c r="C151" s="26" t="s">
        <v>143</v>
      </c>
      <c r="D151" s="26"/>
      <c r="E151" s="26" t="s">
        <v>141</v>
      </c>
      <c r="F151" s="26" t="s">
        <v>127</v>
      </c>
      <c r="G151" s="27" t="n">
        <v>672.0354585</v>
      </c>
      <c r="H151" s="28" t="n">
        <v>672.0354585</v>
      </c>
      <c r="I151" s="28" t="n">
        <v>643.9117335</v>
      </c>
      <c r="J151" s="28" t="n">
        <v>636.465501</v>
      </c>
      <c r="K151" s="28" t="n">
        <v>643.489938</v>
      </c>
      <c r="L151" s="28" t="n">
        <v>648.5802225</v>
      </c>
      <c r="M151" s="28" t="n">
        <v>650.093157</v>
      </c>
      <c r="N151" s="28" t="n">
        <v>649.5724935</v>
      </c>
      <c r="O151" s="28" t="n">
        <v>649.2863895</v>
      </c>
      <c r="P151" s="28" t="n">
        <v>650.638191</v>
      </c>
      <c r="Q151" s="28" t="n">
        <v>640.85049</v>
      </c>
      <c r="R151" s="28" t="n">
        <v>636.8118015</v>
      </c>
      <c r="S151" s="28" t="n">
        <v>635.278098</v>
      </c>
      <c r="T151" s="28" t="n">
        <v>632.3188305</v>
      </c>
      <c r="U151" s="28" t="n">
        <v>633.3813885</v>
      </c>
      <c r="V151" s="28" t="n">
        <v>632.7597885</v>
      </c>
      <c r="W151" s="28" t="n">
        <v>633.7317</v>
      </c>
      <c r="X151" s="28"/>
      <c r="Y151" s="30" t="n">
        <f aca="false">T151/T$543</f>
        <v>0.000135453848405058</v>
      </c>
      <c r="Z151" s="31" t="n">
        <f aca="false">Z150+Y151</f>
        <v>0.994795727054212</v>
      </c>
    </row>
    <row r="152" customFormat="false" ht="11.25" hidden="false" customHeight="false" outlineLevel="0" collapsed="false">
      <c r="A152" s="9" t="s">
        <v>374</v>
      </c>
      <c r="B152" s="26" t="s">
        <v>262</v>
      </c>
      <c r="C152" s="26" t="s">
        <v>263</v>
      </c>
      <c r="D152" s="26"/>
      <c r="E152" s="26" t="s">
        <v>146</v>
      </c>
      <c r="F152" s="26" t="s">
        <v>127</v>
      </c>
      <c r="G152" s="27" t="n">
        <v>550.538406947321</v>
      </c>
      <c r="H152" s="28" t="n">
        <v>550.538406947321</v>
      </c>
      <c r="I152" s="28" t="n">
        <v>555.459143676184</v>
      </c>
      <c r="J152" s="28" t="n">
        <v>536.670382537959</v>
      </c>
      <c r="K152" s="28" t="n">
        <v>535.740216069294</v>
      </c>
      <c r="L152" s="28" t="n">
        <v>554.187672897593</v>
      </c>
      <c r="M152" s="28" t="n">
        <v>563.831096019696</v>
      </c>
      <c r="N152" s="28" t="n">
        <v>559.5275555269</v>
      </c>
      <c r="O152" s="28" t="n">
        <v>579.044323342588</v>
      </c>
      <c r="P152" s="28" t="n">
        <v>593.26426815472</v>
      </c>
      <c r="Q152" s="28" t="n">
        <v>585.555096789899</v>
      </c>
      <c r="R152" s="28" t="n">
        <v>714.424294086719</v>
      </c>
      <c r="S152" s="28" t="n">
        <v>622.81803668985</v>
      </c>
      <c r="T152" s="28" t="n">
        <v>629.051824112781</v>
      </c>
      <c r="U152" s="28" t="n">
        <v>635.425501667484</v>
      </c>
      <c r="V152" s="28" t="n">
        <v>640.57441304327</v>
      </c>
      <c r="W152" s="28" t="n">
        <v>643.051873506559</v>
      </c>
      <c r="X152" s="28"/>
      <c r="Y152" s="30" t="n">
        <f aca="false">T152/T$543</f>
        <v>0.00013475399800275</v>
      </c>
      <c r="Z152" s="31" t="n">
        <f aca="false">Z151+Y152</f>
        <v>0.994930481052215</v>
      </c>
    </row>
    <row r="153" customFormat="false" ht="11.25" hidden="false" customHeight="false" outlineLevel="0" collapsed="false">
      <c r="A153" s="9" t="s">
        <v>372</v>
      </c>
      <c r="B153" s="26" t="s">
        <v>239</v>
      </c>
      <c r="C153" s="26" t="s">
        <v>240</v>
      </c>
      <c r="D153" s="26"/>
      <c r="E153" s="26" t="s">
        <v>141</v>
      </c>
      <c r="F153" s="26" t="s">
        <v>127</v>
      </c>
      <c r="G153" s="27" t="n">
        <v>569.32829192398</v>
      </c>
      <c r="H153" s="28" t="n">
        <v>569.32829192398</v>
      </c>
      <c r="I153" s="28" t="n">
        <v>717.615235358672</v>
      </c>
      <c r="J153" s="28" t="n">
        <v>628.996379468324</v>
      </c>
      <c r="K153" s="28" t="n">
        <v>621.277587486655</v>
      </c>
      <c r="L153" s="28" t="n">
        <v>590.479645486631</v>
      </c>
      <c r="M153" s="28" t="n">
        <v>634.505790942936</v>
      </c>
      <c r="N153" s="28" t="n">
        <v>611.633533248727</v>
      </c>
      <c r="O153" s="28" t="n">
        <v>597.894478906908</v>
      </c>
      <c r="P153" s="28" t="n">
        <v>580.819720055753</v>
      </c>
      <c r="Q153" s="28" t="n">
        <v>627.001912840802</v>
      </c>
      <c r="R153" s="28" t="n">
        <v>555.835997250593</v>
      </c>
      <c r="S153" s="28" t="n">
        <v>559.288835349382</v>
      </c>
      <c r="T153" s="28" t="n">
        <v>577.854008845932</v>
      </c>
      <c r="U153" s="28" t="n">
        <v>558.966638363383</v>
      </c>
      <c r="V153" s="28" t="n">
        <v>666.430553259943</v>
      </c>
      <c r="W153" s="28" t="n">
        <v>611.874942195588</v>
      </c>
      <c r="X153" s="28"/>
      <c r="Y153" s="30" t="n">
        <f aca="false">T153/T$543</f>
        <v>0.000123786522777724</v>
      </c>
      <c r="Z153" s="31" t="n">
        <f aca="false">Z152+Y153</f>
        <v>0.995054267574992</v>
      </c>
    </row>
    <row r="154" customFormat="false" ht="11.25" hidden="false" customHeight="false" outlineLevel="0" collapsed="false">
      <c r="A154" s="9" t="s">
        <v>359</v>
      </c>
      <c r="B154" s="26" t="s">
        <v>360</v>
      </c>
      <c r="C154" s="26" t="s">
        <v>361</v>
      </c>
      <c r="D154" s="26"/>
      <c r="E154" s="26" t="s">
        <v>126</v>
      </c>
      <c r="F154" s="26" t="s">
        <v>127</v>
      </c>
      <c r="G154" s="27" t="n">
        <v>745.986026098438</v>
      </c>
      <c r="H154" s="29" t="n">
        <v>745.986026098438</v>
      </c>
      <c r="I154" s="29" t="n">
        <v>506.646639676205</v>
      </c>
      <c r="J154" s="29" t="n">
        <v>723.75093502357</v>
      </c>
      <c r="K154" s="29" t="n">
        <v>610.255931411595</v>
      </c>
      <c r="L154" s="29" t="n">
        <v>600.814075273467</v>
      </c>
      <c r="M154" s="29" t="n">
        <v>601.889281068948</v>
      </c>
      <c r="N154" s="29" t="n">
        <v>668.0113550748</v>
      </c>
      <c r="O154" s="29" t="n">
        <v>625.148392026038</v>
      </c>
      <c r="P154" s="29" t="n">
        <v>607.454598554864</v>
      </c>
      <c r="Q154" s="29" t="n">
        <v>706.083347962231</v>
      </c>
      <c r="R154" s="29" t="n">
        <v>669.758095107535</v>
      </c>
      <c r="S154" s="29" t="n">
        <v>620.685980854948</v>
      </c>
      <c r="T154" s="29" t="n">
        <v>576.795415792624</v>
      </c>
      <c r="U154" s="29" t="n">
        <v>549.55762531668</v>
      </c>
      <c r="V154" s="29" t="n">
        <v>653.414334740252</v>
      </c>
      <c r="W154" s="29" t="n">
        <v>590.452233921109</v>
      </c>
      <c r="X154" s="29"/>
      <c r="Y154" s="30" t="n">
        <f aca="false">T154/T$543</f>
        <v>0.000123559753470772</v>
      </c>
      <c r="Z154" s="31" t="n">
        <f aca="false">Z153+Y154</f>
        <v>0.995177827328463</v>
      </c>
    </row>
    <row r="155" customFormat="false" ht="11.25" hidden="false" customHeight="false" outlineLevel="0" collapsed="false">
      <c r="A155" s="9" t="s">
        <v>412</v>
      </c>
      <c r="B155" s="26" t="s">
        <v>413</v>
      </c>
      <c r="C155" s="26" t="s">
        <v>414</v>
      </c>
      <c r="D155" s="26"/>
      <c r="E155" s="26" t="s">
        <v>146</v>
      </c>
      <c r="F155" s="26" t="s">
        <v>127</v>
      </c>
      <c r="G155" s="27" t="n">
        <v>273.40501639671</v>
      </c>
      <c r="H155" s="28" t="n">
        <v>273.40501639671</v>
      </c>
      <c r="I155" s="28" t="n">
        <v>278.494250002405</v>
      </c>
      <c r="J155" s="28" t="n">
        <v>241.631135021577</v>
      </c>
      <c r="K155" s="28" t="n">
        <v>249.749084217373</v>
      </c>
      <c r="L155" s="28" t="n">
        <v>256.970029371157</v>
      </c>
      <c r="M155" s="28" t="n">
        <v>278.770578582127</v>
      </c>
      <c r="N155" s="28" t="n">
        <v>307.591206212802</v>
      </c>
      <c r="O155" s="28" t="n">
        <v>337.899235573848</v>
      </c>
      <c r="P155" s="28" t="n">
        <v>410.885372193988</v>
      </c>
      <c r="Q155" s="28" t="n">
        <v>479.146873030845</v>
      </c>
      <c r="R155" s="28" t="n">
        <v>455.940830640837</v>
      </c>
      <c r="S155" s="28" t="n">
        <v>556.057336597729</v>
      </c>
      <c r="T155" s="28" t="n">
        <v>567.142995872795</v>
      </c>
      <c r="U155" s="28" t="n">
        <v>588.624873919227</v>
      </c>
      <c r="V155" s="28" t="n">
        <v>582.002446366725</v>
      </c>
      <c r="W155" s="28" t="n">
        <v>586.221595534194</v>
      </c>
      <c r="X155" s="28"/>
      <c r="Y155" s="30" t="n">
        <f aca="false">T155/T$543</f>
        <v>0.000121492034842926</v>
      </c>
      <c r="Z155" s="31" t="n">
        <f aca="false">Z154+Y155</f>
        <v>0.995299319363306</v>
      </c>
    </row>
    <row r="156" customFormat="false" ht="11.25" hidden="false" customHeight="false" outlineLevel="0" collapsed="false">
      <c r="A156" s="9" t="s">
        <v>383</v>
      </c>
      <c r="B156" s="26" t="s">
        <v>134</v>
      </c>
      <c r="C156" s="26" t="s">
        <v>135</v>
      </c>
      <c r="D156" s="26" t="s">
        <v>137</v>
      </c>
      <c r="E156" s="26" t="s">
        <v>141</v>
      </c>
      <c r="F156" s="26" t="s">
        <v>127</v>
      </c>
      <c r="G156" s="27" t="n">
        <v>484.610742893633</v>
      </c>
      <c r="H156" s="28" t="n">
        <v>484.610742893633</v>
      </c>
      <c r="I156" s="28" t="n">
        <v>544.139126738129</v>
      </c>
      <c r="J156" s="28" t="n">
        <v>520.104486882943</v>
      </c>
      <c r="K156" s="28" t="n">
        <v>552.053547237017</v>
      </c>
      <c r="L156" s="28" t="n">
        <v>538.534656368947</v>
      </c>
      <c r="M156" s="28" t="n">
        <v>556.632347244702</v>
      </c>
      <c r="N156" s="28" t="n">
        <v>646.218984164412</v>
      </c>
      <c r="O156" s="28" t="n">
        <v>568.982595214618</v>
      </c>
      <c r="P156" s="28" t="n">
        <v>566.31704459153</v>
      </c>
      <c r="Q156" s="28" t="n">
        <v>565.947777892277</v>
      </c>
      <c r="R156" s="28" t="n">
        <v>567.862066670795</v>
      </c>
      <c r="S156" s="28" t="n">
        <v>593.608628765769</v>
      </c>
      <c r="T156" s="28" t="n">
        <v>566.388792385883</v>
      </c>
      <c r="U156" s="28" t="n">
        <v>590.311022949137</v>
      </c>
      <c r="V156" s="28" t="n">
        <v>593.894005391765</v>
      </c>
      <c r="W156" s="28" t="n">
        <v>577.325263937582</v>
      </c>
      <c r="X156" s="29"/>
      <c r="Y156" s="30" t="n">
        <f aca="false">T156/T$543</f>
        <v>0.000121330471150916</v>
      </c>
      <c r="Z156" s="31" t="n">
        <f aca="false">Z155+Y156</f>
        <v>0.995420649834457</v>
      </c>
    </row>
    <row r="157" customFormat="false" ht="11.25" hidden="false" customHeight="false" outlineLevel="0" collapsed="false">
      <c r="A157" s="9" t="s">
        <v>367</v>
      </c>
      <c r="B157" s="26" t="s">
        <v>345</v>
      </c>
      <c r="C157" s="26" t="s">
        <v>256</v>
      </c>
      <c r="D157" s="26"/>
      <c r="E157" s="26" t="s">
        <v>126</v>
      </c>
      <c r="F157" s="26" t="s">
        <v>127</v>
      </c>
      <c r="G157" s="27" t="n">
        <v>647.529458046219</v>
      </c>
      <c r="H157" s="28" t="n">
        <v>647.529458046219</v>
      </c>
      <c r="I157" s="28" t="n">
        <v>734.0917410038</v>
      </c>
      <c r="J157" s="28" t="n">
        <v>760.4940948263</v>
      </c>
      <c r="K157" s="28" t="n">
        <v>688.6679866738</v>
      </c>
      <c r="L157" s="28" t="n">
        <v>691.2200769488</v>
      </c>
      <c r="M157" s="28" t="n">
        <v>666.3078695875</v>
      </c>
      <c r="N157" s="28" t="n">
        <v>675.22289007</v>
      </c>
      <c r="O157" s="28" t="n">
        <v>647.9087359875</v>
      </c>
      <c r="P157" s="28" t="n">
        <v>659.7268458625</v>
      </c>
      <c r="Q157" s="28" t="n">
        <v>708.8378588269</v>
      </c>
      <c r="R157" s="28" t="n">
        <v>686.7914861688</v>
      </c>
      <c r="S157" s="28" t="n">
        <v>589.0988541313</v>
      </c>
      <c r="T157" s="28" t="n">
        <v>552.7932567888</v>
      </c>
      <c r="U157" s="28" t="n">
        <v>575.9292964738</v>
      </c>
      <c r="V157" s="28" t="n">
        <v>620.4458877938</v>
      </c>
      <c r="W157" s="28" t="n">
        <v>665.3187968938</v>
      </c>
      <c r="X157" s="28"/>
      <c r="Y157" s="30" t="n">
        <f aca="false">T157/T$543</f>
        <v>0.000118418067583405</v>
      </c>
      <c r="Z157" s="31" t="n">
        <f aca="false">Z156+Y157</f>
        <v>0.99553906790204</v>
      </c>
    </row>
    <row r="158" customFormat="false" ht="11.25" hidden="false" customHeight="false" outlineLevel="0" collapsed="false">
      <c r="A158" s="9" t="s">
        <v>328</v>
      </c>
      <c r="B158" s="26" t="s">
        <v>329</v>
      </c>
      <c r="C158" s="26" t="s">
        <v>330</v>
      </c>
      <c r="D158" s="26"/>
      <c r="E158" s="26" t="s">
        <v>126</v>
      </c>
      <c r="F158" s="26" t="s">
        <v>127</v>
      </c>
      <c r="G158" s="27" t="n">
        <v>1276.71714218752</v>
      </c>
      <c r="H158" s="29" t="n">
        <v>1276.71714218752</v>
      </c>
      <c r="I158" s="29" t="n">
        <v>966.897779525352</v>
      </c>
      <c r="J158" s="29" t="n">
        <v>897.701191800544</v>
      </c>
      <c r="K158" s="29" t="n">
        <v>807.327612349275</v>
      </c>
      <c r="L158" s="29" t="n">
        <v>738.184262557139</v>
      </c>
      <c r="M158" s="29" t="n">
        <v>756.092075971412</v>
      </c>
      <c r="N158" s="29" t="n">
        <v>1030.5818415499</v>
      </c>
      <c r="O158" s="29" t="n">
        <v>978.688416892171</v>
      </c>
      <c r="P158" s="29" t="n">
        <v>665.05392415327</v>
      </c>
      <c r="Q158" s="29" t="n">
        <v>570.502290142724</v>
      </c>
      <c r="R158" s="29" t="n">
        <v>539.349168158204</v>
      </c>
      <c r="S158" s="29" t="n">
        <v>528.384991082411</v>
      </c>
      <c r="T158" s="29" t="n">
        <v>552.698355613049</v>
      </c>
      <c r="U158" s="29" t="n">
        <v>648.335284975061</v>
      </c>
      <c r="V158" s="29" t="n">
        <v>749.709689344074</v>
      </c>
      <c r="W158" s="29" t="n">
        <v>656.946245667217</v>
      </c>
      <c r="X158" s="28"/>
      <c r="Y158" s="30" t="n">
        <f aca="false">T158/T$543</f>
        <v>0.000118397738077381</v>
      </c>
      <c r="Z158" s="31" t="n">
        <f aca="false">Z157+Y158</f>
        <v>0.995657465640118</v>
      </c>
    </row>
    <row r="159" customFormat="false" ht="11.25" hidden="false" customHeight="false" outlineLevel="0" collapsed="false">
      <c r="A159" s="9" t="s">
        <v>277</v>
      </c>
      <c r="B159" s="26" t="s">
        <v>134</v>
      </c>
      <c r="C159" s="26" t="s">
        <v>135</v>
      </c>
      <c r="D159" s="26" t="s">
        <v>125</v>
      </c>
      <c r="E159" s="26" t="s">
        <v>141</v>
      </c>
      <c r="F159" s="26" t="s">
        <v>127</v>
      </c>
      <c r="G159" s="27" t="n">
        <v>2646.53820948274</v>
      </c>
      <c r="H159" s="28" t="n">
        <v>2646.53820948274</v>
      </c>
      <c r="I159" s="28" t="n">
        <v>2449.67886453337</v>
      </c>
      <c r="J159" s="28" t="n">
        <v>2085.92329988506</v>
      </c>
      <c r="K159" s="28" t="n">
        <v>1979.21677095876</v>
      </c>
      <c r="L159" s="28" t="n">
        <v>1579.65785107757</v>
      </c>
      <c r="M159" s="28" t="n">
        <v>1174.69113907302</v>
      </c>
      <c r="N159" s="28" t="n">
        <v>1228.00432060124</v>
      </c>
      <c r="O159" s="28" t="n">
        <v>1041.21144277116</v>
      </c>
      <c r="P159" s="28" t="n">
        <v>977.503082341576</v>
      </c>
      <c r="Q159" s="28" t="n">
        <v>997.831627720829</v>
      </c>
      <c r="R159" s="28" t="n">
        <v>727.93451527368</v>
      </c>
      <c r="S159" s="28" t="n">
        <v>669.420538300595</v>
      </c>
      <c r="T159" s="28" t="n">
        <v>552.246215057713</v>
      </c>
      <c r="U159" s="28" t="n">
        <v>513.825641330614</v>
      </c>
      <c r="V159" s="28" t="n">
        <v>484.264157559211</v>
      </c>
      <c r="W159" s="28" t="n">
        <v>418.12501248636</v>
      </c>
      <c r="X159" s="28"/>
      <c r="Y159" s="30" t="n">
        <f aca="false">T159/T$543</f>
        <v>0.000118300881594091</v>
      </c>
      <c r="Z159" s="31" t="n">
        <f aca="false">Z158+Y159</f>
        <v>0.995775766521712</v>
      </c>
    </row>
    <row r="160" customFormat="false" ht="11.25" hidden="false" customHeight="false" outlineLevel="0" collapsed="false">
      <c r="A160" s="9" t="s">
        <v>404</v>
      </c>
      <c r="B160" s="26" t="s">
        <v>157</v>
      </c>
      <c r="C160" s="26" t="s">
        <v>158</v>
      </c>
      <c r="D160" s="26" t="s">
        <v>137</v>
      </c>
      <c r="E160" s="26" t="s">
        <v>146</v>
      </c>
      <c r="F160" s="26" t="s">
        <v>127</v>
      </c>
      <c r="G160" s="27" t="n">
        <v>361.268215016546</v>
      </c>
      <c r="H160" s="28" t="n">
        <v>361.268215016546</v>
      </c>
      <c r="I160" s="28" t="n">
        <v>413.711526612363</v>
      </c>
      <c r="J160" s="28" t="n">
        <v>437.842642584498</v>
      </c>
      <c r="K160" s="28" t="n">
        <v>443.911271489497</v>
      </c>
      <c r="L160" s="28" t="n">
        <v>425.385892471267</v>
      </c>
      <c r="M160" s="28" t="n">
        <v>450.395089459478</v>
      </c>
      <c r="N160" s="28" t="n">
        <v>495.304865486194</v>
      </c>
      <c r="O160" s="28" t="n">
        <v>482.939897472666</v>
      </c>
      <c r="P160" s="28" t="n">
        <v>514.114209522292</v>
      </c>
      <c r="Q160" s="28" t="n">
        <v>526.954472181863</v>
      </c>
      <c r="R160" s="28" t="n">
        <v>530.906166102627</v>
      </c>
      <c r="S160" s="28" t="n">
        <v>569.780961112209</v>
      </c>
      <c r="T160" s="28" t="n">
        <v>550.649846102282</v>
      </c>
      <c r="U160" s="28" t="n">
        <v>623.306162239149</v>
      </c>
      <c r="V160" s="28" t="n">
        <v>643.185051725878</v>
      </c>
      <c r="W160" s="28" t="n">
        <v>679.607813772796</v>
      </c>
      <c r="X160" s="28"/>
      <c r="Y160" s="30" t="n">
        <f aca="false">T160/T$543</f>
        <v>0.00011795891120185</v>
      </c>
      <c r="Z160" s="31" t="n">
        <f aca="false">Z159+Y160</f>
        <v>0.995893725432914</v>
      </c>
    </row>
    <row r="161" customFormat="false" ht="11.25" hidden="false" customHeight="false" outlineLevel="0" collapsed="false">
      <c r="A161" s="9" t="s">
        <v>837</v>
      </c>
      <c r="B161" s="26" t="s">
        <v>385</v>
      </c>
      <c r="C161" s="26" t="s">
        <v>386</v>
      </c>
      <c r="D161" s="26"/>
      <c r="E161" s="26" t="s">
        <v>230</v>
      </c>
      <c r="F161" s="26" t="s">
        <v>127</v>
      </c>
      <c r="G161" s="27" t="n">
        <v>0</v>
      </c>
      <c r="H161" s="28" t="n">
        <v>249.212187995107</v>
      </c>
      <c r="I161" s="28" t="n">
        <v>333.753151794618</v>
      </c>
      <c r="J161" s="28" t="n">
        <v>405.92832447408</v>
      </c>
      <c r="K161" s="28" t="n">
        <v>476.353734421487</v>
      </c>
      <c r="L161" s="28" t="n">
        <v>578.882030363636</v>
      </c>
      <c r="M161" s="28" t="n">
        <v>616.6605434103</v>
      </c>
      <c r="N161" s="28" t="n">
        <v>576.7538194069</v>
      </c>
      <c r="O161" s="28" t="n">
        <v>800.092605395</v>
      </c>
      <c r="P161" s="28" t="n">
        <v>728.6401333452</v>
      </c>
      <c r="Q161" s="28" t="n">
        <v>589.821201257895</v>
      </c>
      <c r="R161" s="28" t="n">
        <v>509.155857418268</v>
      </c>
      <c r="S161" s="28" t="n">
        <v>497.303834062874</v>
      </c>
      <c r="T161" s="28" t="n">
        <v>513.034479641484</v>
      </c>
      <c r="U161" s="28" t="n">
        <v>600.285345908474</v>
      </c>
      <c r="V161" s="28" t="n">
        <v>593.538693978224</v>
      </c>
      <c r="W161" s="28" t="n">
        <v>397.118772313357</v>
      </c>
      <c r="X161" s="28"/>
      <c r="Y161" s="30" t="n">
        <f aca="false">T161/T$543</f>
        <v>0.000109901036122829</v>
      </c>
      <c r="Z161" s="31" t="n">
        <f aca="false">Z160+Y161</f>
        <v>0.996003626469037</v>
      </c>
    </row>
    <row r="162" customFormat="false" ht="11.25" hidden="false" customHeight="false" outlineLevel="0" collapsed="false">
      <c r="A162" s="9" t="s">
        <v>424</v>
      </c>
      <c r="B162" s="26" t="s">
        <v>123</v>
      </c>
      <c r="C162" s="26" t="s">
        <v>124</v>
      </c>
      <c r="D162" s="26" t="s">
        <v>208</v>
      </c>
      <c r="E162" s="26" t="s">
        <v>146</v>
      </c>
      <c r="F162" s="26" t="s">
        <v>127</v>
      </c>
      <c r="G162" s="27" t="n">
        <v>209.452310157229</v>
      </c>
      <c r="H162" s="28" t="n">
        <v>209.452310157229</v>
      </c>
      <c r="I162" s="28" t="n">
        <v>230.188349587712</v>
      </c>
      <c r="J162" s="28" t="n">
        <v>252.386869580819</v>
      </c>
      <c r="K162" s="28" t="n">
        <v>274.467215128814</v>
      </c>
      <c r="L162" s="28" t="n">
        <v>290.239615623654</v>
      </c>
      <c r="M162" s="28" t="n">
        <v>312.278157435481</v>
      </c>
      <c r="N162" s="28" t="n">
        <v>346.150622096843</v>
      </c>
      <c r="O162" s="28" t="n">
        <v>372.089581649642</v>
      </c>
      <c r="P162" s="28" t="n">
        <v>391.11761581009</v>
      </c>
      <c r="Q162" s="28" t="n">
        <v>395.400985998994</v>
      </c>
      <c r="R162" s="28" t="n">
        <v>404.878917156018</v>
      </c>
      <c r="S162" s="28" t="n">
        <v>455.273380888817</v>
      </c>
      <c r="T162" s="28" t="n">
        <v>496.167018399738</v>
      </c>
      <c r="U162" s="28" t="n">
        <v>537.030945396338</v>
      </c>
      <c r="V162" s="28" t="n">
        <v>548.918488190554</v>
      </c>
      <c r="W162" s="28" t="n">
        <v>506.895708273914</v>
      </c>
      <c r="X162" s="28"/>
      <c r="Y162" s="30" t="n">
        <f aca="false">T162/T$543</f>
        <v>0.000106287728361283</v>
      </c>
      <c r="Z162" s="31" t="n">
        <f aca="false">Z161+Y162</f>
        <v>0.996109914197398</v>
      </c>
    </row>
    <row r="163" customFormat="false" ht="11.25" hidden="false" customHeight="false" outlineLevel="0" collapsed="false">
      <c r="A163" s="9" t="s">
        <v>375</v>
      </c>
      <c r="B163" s="26" t="s">
        <v>128</v>
      </c>
      <c r="C163" s="26" t="s">
        <v>129</v>
      </c>
      <c r="D163" s="26" t="s">
        <v>376</v>
      </c>
      <c r="E163" s="26" t="s">
        <v>126</v>
      </c>
      <c r="F163" s="26" t="s">
        <v>127</v>
      </c>
      <c r="G163" s="27" t="n">
        <v>513.618753797776</v>
      </c>
      <c r="H163" s="28" t="n">
        <v>513.618753797776</v>
      </c>
      <c r="I163" s="28" t="n">
        <v>457.84173387296</v>
      </c>
      <c r="J163" s="28" t="n">
        <v>459.846960782811</v>
      </c>
      <c r="K163" s="28" t="n">
        <v>499.858451043519</v>
      </c>
      <c r="L163" s="28" t="n">
        <v>499.998992967764</v>
      </c>
      <c r="M163" s="28" t="n">
        <v>510.018453175468</v>
      </c>
      <c r="N163" s="28" t="n">
        <v>476.370935942965</v>
      </c>
      <c r="O163" s="28" t="n">
        <v>462.671009667793</v>
      </c>
      <c r="P163" s="28" t="n">
        <v>432.745085244904</v>
      </c>
      <c r="Q163" s="28" t="n">
        <v>437.252214896629</v>
      </c>
      <c r="R163" s="28" t="n">
        <v>431.941516565763</v>
      </c>
      <c r="S163" s="28" t="n">
        <v>474.563250387553</v>
      </c>
      <c r="T163" s="28" t="n">
        <v>441.359147416533</v>
      </c>
      <c r="U163" s="28" t="n">
        <v>452.470116803365</v>
      </c>
      <c r="V163" s="28" t="n">
        <v>469.241335806447</v>
      </c>
      <c r="W163" s="28" t="n">
        <v>444.844972870206</v>
      </c>
      <c r="X163" s="28"/>
      <c r="Y163" s="30" t="n">
        <f aca="false">T163/T$543</f>
        <v>9.45469155158188E-005</v>
      </c>
      <c r="Z163" s="31" t="n">
        <f aca="false">Z162+Y163</f>
        <v>0.996204461112914</v>
      </c>
    </row>
    <row r="164" customFormat="false" ht="11.25" hidden="false" customHeight="false" outlineLevel="0" collapsed="false">
      <c r="A164" s="9" t="s">
        <v>504</v>
      </c>
      <c r="B164" s="26" t="s">
        <v>123</v>
      </c>
      <c r="C164" s="26" t="s">
        <v>124</v>
      </c>
      <c r="D164" s="26" t="s">
        <v>137</v>
      </c>
      <c r="E164" s="26" t="s">
        <v>141</v>
      </c>
      <c r="F164" s="26" t="s">
        <v>127</v>
      </c>
      <c r="G164" s="27" t="n">
        <v>50.4288512598747</v>
      </c>
      <c r="H164" s="28" t="n">
        <v>50.4288512598747</v>
      </c>
      <c r="I164" s="28" t="n">
        <v>60.5383957681457</v>
      </c>
      <c r="J164" s="28" t="n">
        <v>69.8360808967031</v>
      </c>
      <c r="K164" s="28" t="n">
        <v>109.471022139733</v>
      </c>
      <c r="L164" s="28" t="n">
        <v>174.919319312027</v>
      </c>
      <c r="M164" s="28" t="n">
        <v>289.885761711436</v>
      </c>
      <c r="N164" s="28" t="n">
        <v>366.56205594209</v>
      </c>
      <c r="O164" s="28" t="n">
        <v>365.130591519173</v>
      </c>
      <c r="P164" s="28" t="n">
        <v>400.910487272883</v>
      </c>
      <c r="Q164" s="28" t="n">
        <v>410.78932181778</v>
      </c>
      <c r="R164" s="28" t="n">
        <v>398.589694758846</v>
      </c>
      <c r="S164" s="28" t="n">
        <v>428.576483545385</v>
      </c>
      <c r="T164" s="28" t="n">
        <v>438.133167293886</v>
      </c>
      <c r="U164" s="28" t="n">
        <v>445.053517320591</v>
      </c>
      <c r="V164" s="28" t="n">
        <v>453.296861901482</v>
      </c>
      <c r="W164" s="28" t="n">
        <v>432.126219199417</v>
      </c>
      <c r="X164" s="28"/>
      <c r="Y164" s="30" t="n">
        <f aca="false">T164/T$543</f>
        <v>9.38558536631373E-005</v>
      </c>
      <c r="Z164" s="31" t="n">
        <f aca="false">Z163+Y164</f>
        <v>0.996298316966577</v>
      </c>
    </row>
    <row r="165" customFormat="false" ht="11.25" hidden="false" customHeight="false" outlineLevel="0" collapsed="false">
      <c r="A165" s="9" t="s">
        <v>387</v>
      </c>
      <c r="B165" s="26" t="s">
        <v>388</v>
      </c>
      <c r="C165" s="26" t="s">
        <v>199</v>
      </c>
      <c r="D165" s="26"/>
      <c r="E165" s="26" t="s">
        <v>141</v>
      </c>
      <c r="F165" s="26" t="s">
        <v>127</v>
      </c>
      <c r="G165" s="27" t="n">
        <v>451.764692052983</v>
      </c>
      <c r="H165" s="28" t="n">
        <v>451.764692052983</v>
      </c>
      <c r="I165" s="28" t="n">
        <v>442.437927569362</v>
      </c>
      <c r="J165" s="28" t="n">
        <v>448.212726819299</v>
      </c>
      <c r="K165" s="28" t="n">
        <v>441.600065735183</v>
      </c>
      <c r="L165" s="28" t="n">
        <v>448.550182026984</v>
      </c>
      <c r="M165" s="28" t="n">
        <v>442.266650395307</v>
      </c>
      <c r="N165" s="28" t="n">
        <v>451.806185297584</v>
      </c>
      <c r="O165" s="28" t="n">
        <v>455.723441026659</v>
      </c>
      <c r="P165" s="28" t="n">
        <v>455.143971300609</v>
      </c>
      <c r="Q165" s="28" t="n">
        <v>454.757430998041</v>
      </c>
      <c r="R165" s="28" t="n">
        <v>451.942718825532</v>
      </c>
      <c r="S165" s="28" t="n">
        <v>423.699470242154</v>
      </c>
      <c r="T165" s="28" t="n">
        <v>415.739520085924</v>
      </c>
      <c r="U165" s="28" t="n">
        <v>413.769050385689</v>
      </c>
      <c r="V165" s="28" t="n">
        <v>410.872702553063</v>
      </c>
      <c r="W165" s="28" t="n">
        <v>401.722395139655</v>
      </c>
      <c r="X165" s="28"/>
      <c r="Y165" s="30" t="n">
        <f aca="false">T165/T$543</f>
        <v>8.90587393786472E-005</v>
      </c>
      <c r="Z165" s="31" t="n">
        <f aca="false">Z164+Y165</f>
        <v>0.996387375705956</v>
      </c>
    </row>
    <row r="166" customFormat="false" ht="11.25" hidden="false" customHeight="false" outlineLevel="0" collapsed="false">
      <c r="A166" s="9" t="s">
        <v>395</v>
      </c>
      <c r="B166" s="26" t="s">
        <v>239</v>
      </c>
      <c r="C166" s="26" t="s">
        <v>240</v>
      </c>
      <c r="D166" s="26"/>
      <c r="E166" s="26" t="s">
        <v>146</v>
      </c>
      <c r="F166" s="26" t="s">
        <v>127</v>
      </c>
      <c r="G166" s="27" t="n">
        <v>391.464312634073</v>
      </c>
      <c r="H166" s="28" t="n">
        <v>391.464312634073</v>
      </c>
      <c r="I166" s="28" t="n">
        <v>448.546910982027</v>
      </c>
      <c r="J166" s="28" t="n">
        <v>418.850320352163</v>
      </c>
      <c r="K166" s="28" t="n">
        <v>420.441467129444</v>
      </c>
      <c r="L166" s="28" t="n">
        <v>413.963931461377</v>
      </c>
      <c r="M166" s="28" t="n">
        <v>416.587012420242</v>
      </c>
      <c r="N166" s="28" t="n">
        <v>392.652196118596</v>
      </c>
      <c r="O166" s="28" t="n">
        <v>406.749721744956</v>
      </c>
      <c r="P166" s="28" t="n">
        <v>393.80057807429</v>
      </c>
      <c r="Q166" s="28" t="n">
        <v>409.931961434354</v>
      </c>
      <c r="R166" s="28" t="n">
        <v>404.075029418507</v>
      </c>
      <c r="S166" s="28" t="n">
        <v>402.630883740404</v>
      </c>
      <c r="T166" s="28" t="n">
        <v>402.305244081728</v>
      </c>
      <c r="U166" s="28" t="n">
        <v>403.850120128386</v>
      </c>
      <c r="V166" s="28" t="n">
        <v>433.076122869439</v>
      </c>
      <c r="W166" s="28" t="n">
        <v>413.266840666808</v>
      </c>
      <c r="X166" s="28"/>
      <c r="Y166" s="30" t="n">
        <f aca="false">T166/T$543</f>
        <v>8.61808804607573E-005</v>
      </c>
      <c r="Z166" s="31" t="n">
        <f aca="false">Z165+Y166</f>
        <v>0.996473556586416</v>
      </c>
    </row>
    <row r="167" customFormat="false" ht="11.25" hidden="false" customHeight="false" outlineLevel="0" collapsed="false">
      <c r="A167" s="9" t="s">
        <v>410</v>
      </c>
      <c r="B167" s="26" t="s">
        <v>391</v>
      </c>
      <c r="C167" s="26" t="s">
        <v>143</v>
      </c>
      <c r="D167" s="26"/>
      <c r="E167" s="26" t="s">
        <v>126</v>
      </c>
      <c r="F167" s="26" t="s">
        <v>127</v>
      </c>
      <c r="G167" s="27" t="n">
        <v>303.950008550466</v>
      </c>
      <c r="H167" s="28" t="n">
        <v>303.950008550466</v>
      </c>
      <c r="I167" s="28" t="n">
        <v>253.228924224883</v>
      </c>
      <c r="J167" s="28" t="n">
        <v>244.764062230626</v>
      </c>
      <c r="K167" s="28" t="n">
        <v>282.106317712509</v>
      </c>
      <c r="L167" s="28" t="n">
        <v>297.37504913089</v>
      </c>
      <c r="M167" s="28" t="n">
        <v>332.171205448749</v>
      </c>
      <c r="N167" s="28" t="n">
        <v>340.907425289341</v>
      </c>
      <c r="O167" s="28" t="n">
        <v>322.97271589432</v>
      </c>
      <c r="P167" s="28" t="n">
        <v>340.381457914314</v>
      </c>
      <c r="Q167" s="28" t="n">
        <v>399.723405280946</v>
      </c>
      <c r="R167" s="28" t="n">
        <v>382.725631362769</v>
      </c>
      <c r="S167" s="28" t="n">
        <v>380.985905290703</v>
      </c>
      <c r="T167" s="28" t="n">
        <v>386.184851381945</v>
      </c>
      <c r="U167" s="28" t="n">
        <v>379.417020603569</v>
      </c>
      <c r="V167" s="28" t="n">
        <v>391.87447121484</v>
      </c>
      <c r="W167" s="28" t="n">
        <v>413.853636351206</v>
      </c>
      <c r="X167" s="29"/>
      <c r="Y167" s="30" t="n">
        <f aca="false">T167/T$543</f>
        <v>8.27276079601427E-005</v>
      </c>
      <c r="Z167" s="31" t="n">
        <f aca="false">Z166+Y167</f>
        <v>0.996556284194376</v>
      </c>
    </row>
    <row r="168" customFormat="false" ht="11.25" hidden="false" customHeight="false" outlineLevel="0" collapsed="false">
      <c r="A168" s="9" t="s">
        <v>379</v>
      </c>
      <c r="B168" s="26" t="s">
        <v>221</v>
      </c>
      <c r="C168" s="26" t="s">
        <v>143</v>
      </c>
      <c r="D168" s="26"/>
      <c r="E168" s="26" t="s">
        <v>141</v>
      </c>
      <c r="F168" s="26" t="s">
        <v>127</v>
      </c>
      <c r="G168" s="27" t="n">
        <v>493.196125989061</v>
      </c>
      <c r="H168" s="27" t="n">
        <v>493.196125989061</v>
      </c>
      <c r="I168" s="27" t="n">
        <v>491.91626520793</v>
      </c>
      <c r="J168" s="27" t="n">
        <v>509.197052823041</v>
      </c>
      <c r="K168" s="27" t="n">
        <v>487.209865830087</v>
      </c>
      <c r="L168" s="27" t="n">
        <v>525.052048161196</v>
      </c>
      <c r="M168" s="27" t="n">
        <v>482.711168068144</v>
      </c>
      <c r="N168" s="27" t="n">
        <v>466.102431526999</v>
      </c>
      <c r="O168" s="27" t="n">
        <v>439.718096481747</v>
      </c>
      <c r="P168" s="27" t="n">
        <v>407.36641801634</v>
      </c>
      <c r="Q168" s="27" t="n">
        <v>394.860367001951</v>
      </c>
      <c r="R168" s="27" t="n">
        <v>386.607439975904</v>
      </c>
      <c r="S168" s="27" t="n">
        <v>378.47865352622</v>
      </c>
      <c r="T168" s="27" t="n">
        <v>384.681519176865</v>
      </c>
      <c r="U168" s="27" t="n">
        <v>384.938255997173</v>
      </c>
      <c r="V168" s="27" t="n">
        <v>385.98582685344</v>
      </c>
      <c r="W168" s="27" t="n">
        <v>394.544440633247</v>
      </c>
      <c r="X168" s="28"/>
      <c r="Y168" s="30" t="n">
        <f aca="false">T168/T$543</f>
        <v>8.2405567681114E-005</v>
      </c>
      <c r="Z168" s="31" t="n">
        <f aca="false">Z167+Y168</f>
        <v>0.996638689762058</v>
      </c>
    </row>
    <row r="169" customFormat="false" ht="11.25" hidden="false" customHeight="false" outlineLevel="0" collapsed="false">
      <c r="A169" s="9" t="s">
        <v>405</v>
      </c>
      <c r="B169" s="26" t="s">
        <v>229</v>
      </c>
      <c r="C169" s="26" t="s">
        <v>143</v>
      </c>
      <c r="D169" s="26"/>
      <c r="E169" s="26" t="s">
        <v>218</v>
      </c>
      <c r="F169" s="26" t="s">
        <v>127</v>
      </c>
      <c r="G169" s="27" t="n">
        <v>323.973602994</v>
      </c>
      <c r="H169" s="27" t="n">
        <v>258.635835202141</v>
      </c>
      <c r="I169" s="27" t="n">
        <v>268.258301621612</v>
      </c>
      <c r="J169" s="27" t="n">
        <v>279.456544593404</v>
      </c>
      <c r="K169" s="27" t="n">
        <v>314.191459945564</v>
      </c>
      <c r="L169" s="27" t="n">
        <v>290.853476625149</v>
      </c>
      <c r="M169" s="27" t="n">
        <v>398.595479065513</v>
      </c>
      <c r="N169" s="27" t="n">
        <v>371.304034392937</v>
      </c>
      <c r="O169" s="27" t="n">
        <v>356.24301894954</v>
      </c>
      <c r="P169" s="27" t="n">
        <v>379.110190486813</v>
      </c>
      <c r="Q169" s="27" t="n">
        <v>440.474186974472</v>
      </c>
      <c r="R169" s="27" t="n">
        <v>484.024155119699</v>
      </c>
      <c r="S169" s="27" t="n">
        <v>410.819946365414</v>
      </c>
      <c r="T169" s="27" t="n">
        <v>384.655776118443</v>
      </c>
      <c r="U169" s="27" t="n">
        <v>456.357963362521</v>
      </c>
      <c r="V169" s="27" t="n">
        <v>454.314005794395</v>
      </c>
      <c r="W169" s="27" t="n">
        <v>488.370988354675</v>
      </c>
      <c r="X169" s="29"/>
      <c r="Y169" s="30" t="n">
        <f aca="false">T169/T$543</f>
        <v>8.24000530638596E-005</v>
      </c>
      <c r="Z169" s="31" t="n">
        <f aca="false">Z168+Y169</f>
        <v>0.996721089815121</v>
      </c>
    </row>
    <row r="170" customFormat="false" ht="11.25" hidden="false" customHeight="false" outlineLevel="0" collapsed="false">
      <c r="A170" s="9" t="s">
        <v>394</v>
      </c>
      <c r="B170" s="26" t="s">
        <v>226</v>
      </c>
      <c r="C170" s="26" t="s">
        <v>227</v>
      </c>
      <c r="D170" s="26" t="s">
        <v>136</v>
      </c>
      <c r="E170" s="26" t="s">
        <v>146</v>
      </c>
      <c r="F170" s="26" t="s">
        <v>127</v>
      </c>
      <c r="G170" s="27" t="n">
        <v>401.655945471707</v>
      </c>
      <c r="H170" s="28" t="n">
        <v>401.655945471707</v>
      </c>
      <c r="I170" s="28" t="n">
        <v>389.134008602351</v>
      </c>
      <c r="J170" s="28" t="n">
        <v>384.019562645855</v>
      </c>
      <c r="K170" s="28" t="n">
        <v>365.458276539157</v>
      </c>
      <c r="L170" s="28" t="n">
        <v>345.308887264666</v>
      </c>
      <c r="M170" s="28" t="n">
        <v>354.332809340557</v>
      </c>
      <c r="N170" s="28" t="n">
        <v>362.68061337355</v>
      </c>
      <c r="O170" s="28" t="n">
        <v>365.333181804862</v>
      </c>
      <c r="P170" s="28" t="n">
        <v>376.917688475331</v>
      </c>
      <c r="Q170" s="28" t="n">
        <v>380.028161006883</v>
      </c>
      <c r="R170" s="28" t="n">
        <v>379.19951292064</v>
      </c>
      <c r="S170" s="28" t="n">
        <v>384.982149392155</v>
      </c>
      <c r="T170" s="28" t="n">
        <v>382.026050541072</v>
      </c>
      <c r="U170" s="28" t="n">
        <v>383.220593106712</v>
      </c>
      <c r="V170" s="28" t="n">
        <v>394.872699317092</v>
      </c>
      <c r="W170" s="28" t="n">
        <v>395.790238788291</v>
      </c>
      <c r="X170" s="28"/>
      <c r="Y170" s="30" t="n">
        <f aca="false">T170/T$543</f>
        <v>8.1836719453468E-005</v>
      </c>
      <c r="Z170" s="31" t="n">
        <f aca="false">Z169+Y170</f>
        <v>0.996802926534575</v>
      </c>
    </row>
    <row r="171" customFormat="false" ht="11.25" hidden="false" customHeight="false" outlineLevel="0" collapsed="false">
      <c r="A171" s="9" t="s">
        <v>392</v>
      </c>
      <c r="B171" s="26" t="s">
        <v>128</v>
      </c>
      <c r="C171" s="26" t="s">
        <v>129</v>
      </c>
      <c r="D171" s="26" t="s">
        <v>131</v>
      </c>
      <c r="E171" s="26" t="s">
        <v>141</v>
      </c>
      <c r="F171" s="26" t="s">
        <v>127</v>
      </c>
      <c r="G171" s="27" t="n">
        <v>407.059622012709</v>
      </c>
      <c r="H171" s="29" t="n">
        <v>407.059622012709</v>
      </c>
      <c r="I171" s="29" t="n">
        <v>414.587191816985</v>
      </c>
      <c r="J171" s="29" t="n">
        <v>416.615013987609</v>
      </c>
      <c r="K171" s="29" t="n">
        <v>417.209672563981</v>
      </c>
      <c r="L171" s="29" t="n">
        <v>412.307341680967</v>
      </c>
      <c r="M171" s="29" t="n">
        <v>395.428535188469</v>
      </c>
      <c r="N171" s="29" t="n">
        <v>390.609192826048</v>
      </c>
      <c r="O171" s="29" t="n">
        <v>377.970497735652</v>
      </c>
      <c r="P171" s="29" t="n">
        <v>386.327937030914</v>
      </c>
      <c r="Q171" s="29" t="n">
        <v>379.866626973471</v>
      </c>
      <c r="R171" s="29" t="n">
        <v>370.736693231559</v>
      </c>
      <c r="S171" s="29" t="n">
        <v>385.700181647349</v>
      </c>
      <c r="T171" s="29" t="n">
        <v>378.925928677281</v>
      </c>
      <c r="U171" s="29" t="n">
        <v>380.747025936371</v>
      </c>
      <c r="V171" s="29" t="n">
        <v>378.50678496358</v>
      </c>
      <c r="W171" s="29" t="n">
        <v>377.96434312071</v>
      </c>
      <c r="X171" s="27"/>
      <c r="Y171" s="30" t="n">
        <f aca="false">T171/T$543</f>
        <v>8.11726186601339E-005</v>
      </c>
      <c r="Z171" s="31" t="n">
        <f aca="false">Z170+Y171</f>
        <v>0.996884099153235</v>
      </c>
    </row>
    <row r="172" customFormat="false" ht="11.25" hidden="false" customHeight="false" outlineLevel="0" collapsed="false">
      <c r="A172" s="9" t="s">
        <v>377</v>
      </c>
      <c r="B172" s="26" t="s">
        <v>151</v>
      </c>
      <c r="C172" s="26" t="s">
        <v>152</v>
      </c>
      <c r="D172" s="26" t="s">
        <v>125</v>
      </c>
      <c r="E172" s="26" t="s">
        <v>146</v>
      </c>
      <c r="F172" s="26" t="s">
        <v>127</v>
      </c>
      <c r="G172" s="27" t="n">
        <v>508.677622818082</v>
      </c>
      <c r="H172" s="27" t="n">
        <v>508.677622818082</v>
      </c>
      <c r="I172" s="27" t="n">
        <v>482.771132763311</v>
      </c>
      <c r="J172" s="27" t="n">
        <v>467.031785007316</v>
      </c>
      <c r="K172" s="27" t="n">
        <v>449.425104919072</v>
      </c>
      <c r="L172" s="27" t="n">
        <v>494.469210379133</v>
      </c>
      <c r="M172" s="27" t="n">
        <v>467.612733149649</v>
      </c>
      <c r="N172" s="27" t="n">
        <v>441.801647518237</v>
      </c>
      <c r="O172" s="27" t="n">
        <v>462.838177000326</v>
      </c>
      <c r="P172" s="27" t="n">
        <v>447.262910049826</v>
      </c>
      <c r="Q172" s="27" t="n">
        <v>422.123598521272</v>
      </c>
      <c r="R172" s="27" t="n">
        <v>416.164392939574</v>
      </c>
      <c r="S172" s="27" t="n">
        <v>395.377636553866</v>
      </c>
      <c r="T172" s="27" t="n">
        <v>376.27052661795</v>
      </c>
      <c r="U172" s="27" t="n">
        <v>398.607825322015</v>
      </c>
      <c r="V172" s="27" t="n">
        <v>407.864025574538</v>
      </c>
      <c r="W172" s="27" t="n">
        <v>402.915586430406</v>
      </c>
      <c r="X172" s="27"/>
      <c r="Y172" s="30" t="n">
        <f aca="false">T172/T$543</f>
        <v>8.06037846943405E-005</v>
      </c>
      <c r="Z172" s="31" t="n">
        <f aca="false">Z171+Y172</f>
        <v>0.996964702937929</v>
      </c>
    </row>
    <row r="173" customFormat="false" ht="11.25" hidden="false" customHeight="false" outlineLevel="0" collapsed="false">
      <c r="A173" s="9" t="s">
        <v>406</v>
      </c>
      <c r="B173" s="26" t="s">
        <v>134</v>
      </c>
      <c r="C173" s="26" t="s">
        <v>135</v>
      </c>
      <c r="D173" s="26" t="s">
        <v>208</v>
      </c>
      <c r="E173" s="26" t="s">
        <v>126</v>
      </c>
      <c r="F173" s="26" t="s">
        <v>127</v>
      </c>
      <c r="G173" s="27" t="n">
        <v>318.800910822087</v>
      </c>
      <c r="H173" s="29" t="n">
        <v>318.800910822087</v>
      </c>
      <c r="I173" s="29" t="n">
        <v>301.302331058144</v>
      </c>
      <c r="J173" s="29" t="n">
        <v>294.906336823734</v>
      </c>
      <c r="K173" s="29" t="n">
        <v>311.307904434664</v>
      </c>
      <c r="L173" s="29" t="n">
        <v>305.089839156626</v>
      </c>
      <c r="M173" s="29" t="n">
        <v>331.888490881587</v>
      </c>
      <c r="N173" s="29" t="n">
        <v>345.092493743491</v>
      </c>
      <c r="O173" s="29" t="n">
        <v>340.107558389353</v>
      </c>
      <c r="P173" s="29" t="n">
        <v>340.867048879689</v>
      </c>
      <c r="Q173" s="29" t="n">
        <v>326.657016433717</v>
      </c>
      <c r="R173" s="29" t="n">
        <v>334.435417528123</v>
      </c>
      <c r="S173" s="29" t="n">
        <v>345.113007542681</v>
      </c>
      <c r="T173" s="29" t="n">
        <v>375.580013642073</v>
      </c>
      <c r="U173" s="29" t="n">
        <v>373.504985071071</v>
      </c>
      <c r="V173" s="29" t="n">
        <v>381.163136913488</v>
      </c>
      <c r="W173" s="29" t="n">
        <v>386.493354062829</v>
      </c>
      <c r="X173" s="28"/>
      <c r="Y173" s="30" t="n">
        <f aca="false">T173/T$543</f>
        <v>8.04558646333768E-005</v>
      </c>
      <c r="Z173" s="31" t="n">
        <f aca="false">Z172+Y173</f>
        <v>0.997045158802563</v>
      </c>
    </row>
    <row r="174" customFormat="false" ht="11.25" hidden="false" customHeight="false" outlineLevel="0" collapsed="false">
      <c r="A174" s="9" t="s">
        <v>300</v>
      </c>
      <c r="B174" s="26" t="s">
        <v>177</v>
      </c>
      <c r="C174" s="26" t="s">
        <v>178</v>
      </c>
      <c r="D174" s="26"/>
      <c r="E174" s="26" t="s">
        <v>218</v>
      </c>
      <c r="F174" s="26" t="s">
        <v>127</v>
      </c>
      <c r="G174" s="27" t="n">
        <v>1953.7475</v>
      </c>
      <c r="H174" s="28" t="n">
        <v>1992.1701125</v>
      </c>
      <c r="I174" s="28" t="n">
        <v>1956.8347737</v>
      </c>
      <c r="J174" s="28" t="n">
        <v>2045.8148562</v>
      </c>
      <c r="K174" s="28" t="n">
        <v>2030.5825</v>
      </c>
      <c r="L174" s="28" t="n">
        <v>2446.0903</v>
      </c>
      <c r="M174" s="28" t="n">
        <v>2032.9175</v>
      </c>
      <c r="N174" s="28" t="n">
        <v>1867.458553</v>
      </c>
      <c r="O174" s="28" t="n">
        <v>1098.7104334</v>
      </c>
      <c r="P174" s="28" t="n">
        <v>618.583546257879</v>
      </c>
      <c r="Q174" s="28" t="n">
        <v>276.5061354</v>
      </c>
      <c r="R174" s="28" t="n">
        <v>201.9486772</v>
      </c>
      <c r="S174" s="28" t="n">
        <v>336.8761116</v>
      </c>
      <c r="T174" s="28" t="n">
        <v>336.4123891</v>
      </c>
      <c r="U174" s="28" t="n">
        <v>508.363987</v>
      </c>
      <c r="V174" s="28" t="n">
        <v>622.6727103</v>
      </c>
      <c r="W174" s="28" t="n">
        <v>632.140757</v>
      </c>
      <c r="X174" s="27"/>
      <c r="Y174" s="30" t="n">
        <f aca="false">T174/T$543</f>
        <v>7.20654684895311E-005</v>
      </c>
      <c r="Z174" s="31" t="n">
        <f aca="false">Z173+Y174</f>
        <v>0.997117224271052</v>
      </c>
    </row>
    <row r="175" customFormat="false" ht="11.25" hidden="false" customHeight="false" outlineLevel="0" collapsed="false">
      <c r="A175" s="9" t="s">
        <v>389</v>
      </c>
      <c r="B175" s="26" t="s">
        <v>244</v>
      </c>
      <c r="C175" s="26" t="s">
        <v>245</v>
      </c>
      <c r="D175" s="26" t="s">
        <v>208</v>
      </c>
      <c r="E175" s="26" t="s">
        <v>146</v>
      </c>
      <c r="F175" s="26" t="s">
        <v>127</v>
      </c>
      <c r="G175" s="27" t="n">
        <v>438.477019328103</v>
      </c>
      <c r="H175" s="28" t="n">
        <v>438.477019328103</v>
      </c>
      <c r="I175" s="28" t="n">
        <v>412.646215894844</v>
      </c>
      <c r="J175" s="28" t="n">
        <v>395.432436642991</v>
      </c>
      <c r="K175" s="28" t="n">
        <v>397.921739802477</v>
      </c>
      <c r="L175" s="28" t="n">
        <v>396.856462480605</v>
      </c>
      <c r="M175" s="28" t="n">
        <v>364.022117414533</v>
      </c>
      <c r="N175" s="28" t="n">
        <v>368.844129776391</v>
      </c>
      <c r="O175" s="28" t="n">
        <v>355.707054220587</v>
      </c>
      <c r="P175" s="28" t="n">
        <v>333.997594484035</v>
      </c>
      <c r="Q175" s="28" t="n">
        <v>327.397687707708</v>
      </c>
      <c r="R175" s="28" t="n">
        <v>312.136617909138</v>
      </c>
      <c r="S175" s="28" t="n">
        <v>313.012732448455</v>
      </c>
      <c r="T175" s="28" t="n">
        <v>311.318139124625</v>
      </c>
      <c r="U175" s="28" t="n">
        <v>323.138603287826</v>
      </c>
      <c r="V175" s="28" t="n">
        <v>302.404234479599</v>
      </c>
      <c r="W175" s="28" t="n">
        <v>261.779825479341</v>
      </c>
      <c r="X175" s="29"/>
      <c r="Y175" s="30" t="n">
        <f aca="false">T175/T$543</f>
        <v>6.66898374501783E-005</v>
      </c>
      <c r="Z175" s="31" t="n">
        <f aca="false">Z174+Y175</f>
        <v>0.997183914108502</v>
      </c>
    </row>
    <row r="176" customFormat="false" ht="11.25" hidden="false" customHeight="false" outlineLevel="0" collapsed="false">
      <c r="A176" s="9" t="s">
        <v>427</v>
      </c>
      <c r="B176" s="26" t="s">
        <v>195</v>
      </c>
      <c r="C176" s="26" t="s">
        <v>196</v>
      </c>
      <c r="D176" s="26" t="s">
        <v>428</v>
      </c>
      <c r="E176" s="26" t="s">
        <v>126</v>
      </c>
      <c r="F176" s="26" t="s">
        <v>127</v>
      </c>
      <c r="G176" s="27" t="n">
        <v>202.423931183568</v>
      </c>
      <c r="H176" s="28" t="n">
        <v>202.423931183568</v>
      </c>
      <c r="I176" s="28" t="n">
        <v>222.603543099002</v>
      </c>
      <c r="J176" s="28" t="n">
        <v>255.841077145922</v>
      </c>
      <c r="K176" s="28" t="n">
        <v>242.734185029351</v>
      </c>
      <c r="L176" s="28" t="n">
        <v>236.762423172441</v>
      </c>
      <c r="M176" s="28" t="n">
        <v>232.463663903547</v>
      </c>
      <c r="N176" s="28" t="n">
        <v>235.643177934876</v>
      </c>
      <c r="O176" s="28" t="n">
        <v>259.538295527948</v>
      </c>
      <c r="P176" s="28" t="n">
        <v>256.813637725592</v>
      </c>
      <c r="Q176" s="28" t="n">
        <v>254.384948722007</v>
      </c>
      <c r="R176" s="28" t="n">
        <v>313.830751525412</v>
      </c>
      <c r="S176" s="28" t="n">
        <v>341.052019046735</v>
      </c>
      <c r="T176" s="28" t="n">
        <v>311.316502253814</v>
      </c>
      <c r="U176" s="28" t="n">
        <v>313.824683841831</v>
      </c>
      <c r="V176" s="28" t="n">
        <v>314.221824278132</v>
      </c>
      <c r="W176" s="28" t="n">
        <v>306.710030561179</v>
      </c>
      <c r="X176" s="28"/>
      <c r="Y176" s="30" t="n">
        <f aca="false">T176/T$543</f>
        <v>6.66894868035741E-005</v>
      </c>
      <c r="Z176" s="31" t="n">
        <f aca="false">Z175+Y176</f>
        <v>0.997250603595306</v>
      </c>
    </row>
    <row r="177" customFormat="false" ht="11.25" hidden="false" customHeight="false" outlineLevel="0" collapsed="false">
      <c r="A177" s="9" t="s">
        <v>403</v>
      </c>
      <c r="B177" s="26" t="s">
        <v>229</v>
      </c>
      <c r="C177" s="26" t="s">
        <v>143</v>
      </c>
      <c r="D177" s="26"/>
      <c r="E177" s="26" t="s">
        <v>179</v>
      </c>
      <c r="F177" s="26" t="s">
        <v>127</v>
      </c>
      <c r="G177" s="27" t="n">
        <v>363.38625787</v>
      </c>
      <c r="H177" s="28" t="n">
        <v>0.01254946</v>
      </c>
      <c r="I177" s="28" t="n">
        <v>0.066383215</v>
      </c>
      <c r="J177" s="28" t="n">
        <v>0.064769325</v>
      </c>
      <c r="K177" s="28" t="n">
        <v>57.13912776</v>
      </c>
      <c r="L177" s="28" t="n">
        <v>172.766283225</v>
      </c>
      <c r="M177" s="28" t="n">
        <v>363.38625787</v>
      </c>
      <c r="N177" s="28" t="n">
        <v>670.2249808175</v>
      </c>
      <c r="O177" s="28" t="n">
        <v>883.300085597031</v>
      </c>
      <c r="P177" s="28" t="n">
        <v>948.893942763818</v>
      </c>
      <c r="Q177" s="28" t="n">
        <v>927.279225103646</v>
      </c>
      <c r="R177" s="28" t="n">
        <v>756.1709298401</v>
      </c>
      <c r="S177" s="28" t="n">
        <v>489.591238915599</v>
      </c>
      <c r="T177" s="28" t="n">
        <v>310.195256852404</v>
      </c>
      <c r="U177" s="28" t="n">
        <v>362.58881027</v>
      </c>
      <c r="V177" s="28" t="n">
        <v>368.41543657</v>
      </c>
      <c r="W177" s="28" t="n">
        <v>319.42338857</v>
      </c>
      <c r="X177" s="28"/>
      <c r="Y177" s="30" t="n">
        <f aca="false">T177/T$543</f>
        <v>6.64492962583907E-005</v>
      </c>
      <c r="Z177" s="31" t="n">
        <f aca="false">Z176+Y177</f>
        <v>0.997317052891564</v>
      </c>
    </row>
    <row r="178" customFormat="false" ht="11.25" hidden="false" customHeight="false" outlineLevel="0" collapsed="false">
      <c r="A178" s="9" t="s">
        <v>364</v>
      </c>
      <c r="B178" s="26" t="s">
        <v>365</v>
      </c>
      <c r="C178" s="26" t="s">
        <v>366</v>
      </c>
      <c r="D178" s="26"/>
      <c r="E178" s="26" t="s">
        <v>126</v>
      </c>
      <c r="F178" s="26" t="s">
        <v>127</v>
      </c>
      <c r="G178" s="27" t="n">
        <v>652.246497281299</v>
      </c>
      <c r="H178" s="28" t="n">
        <v>652.246497281299</v>
      </c>
      <c r="I178" s="28" t="n">
        <v>602.324670669278</v>
      </c>
      <c r="J178" s="28" t="n">
        <v>557.686665962342</v>
      </c>
      <c r="K178" s="28" t="n">
        <v>497.934089702378</v>
      </c>
      <c r="L178" s="28" t="n">
        <v>469.152278841604</v>
      </c>
      <c r="M178" s="28" t="n">
        <v>431.412779200706</v>
      </c>
      <c r="N178" s="28" t="n">
        <v>404.565238458323</v>
      </c>
      <c r="O178" s="28" t="n">
        <v>391.532121248906</v>
      </c>
      <c r="P178" s="28" t="n">
        <v>387.944281538183</v>
      </c>
      <c r="Q178" s="28" t="n">
        <v>370.758229921662</v>
      </c>
      <c r="R178" s="28" t="n">
        <v>358.578360794667</v>
      </c>
      <c r="S178" s="28" t="n">
        <v>332.35138579181</v>
      </c>
      <c r="T178" s="28" t="n">
        <v>302.806797530543</v>
      </c>
      <c r="U178" s="28" t="n">
        <v>272.188709797312</v>
      </c>
      <c r="V178" s="28" t="n">
        <v>257.149098775733</v>
      </c>
      <c r="W178" s="28" t="n">
        <v>243.219277970374</v>
      </c>
      <c r="X178" s="28"/>
      <c r="Y178" s="30" t="n">
        <f aca="false">T178/T$543</f>
        <v>6.4866557929787E-005</v>
      </c>
      <c r="Z178" s="31" t="n">
        <f aca="false">Z177+Y178</f>
        <v>0.997381919449494</v>
      </c>
    </row>
    <row r="179" customFormat="false" ht="11.25" hidden="false" customHeight="false" outlineLevel="0" collapsed="false">
      <c r="A179" s="9" t="s">
        <v>407</v>
      </c>
      <c r="B179" s="26" t="s">
        <v>408</v>
      </c>
      <c r="C179" s="26" t="s">
        <v>256</v>
      </c>
      <c r="D179" s="26"/>
      <c r="E179" s="26" t="s">
        <v>146</v>
      </c>
      <c r="F179" s="26" t="s">
        <v>127</v>
      </c>
      <c r="G179" s="27" t="n">
        <v>307.28602471</v>
      </c>
      <c r="H179" s="28" t="n">
        <v>307.28602471</v>
      </c>
      <c r="I179" s="28" t="n">
        <v>307.6035543</v>
      </c>
      <c r="J179" s="28" t="n">
        <v>307.44706351</v>
      </c>
      <c r="K179" s="28" t="n">
        <v>303.76191185</v>
      </c>
      <c r="L179" s="28" t="n">
        <v>303.13625652</v>
      </c>
      <c r="M179" s="28" t="n">
        <v>302.84169731</v>
      </c>
      <c r="N179" s="28" t="n">
        <v>301.07050921</v>
      </c>
      <c r="O179" s="28" t="n">
        <v>300.77231835</v>
      </c>
      <c r="P179" s="28" t="n">
        <v>298.02748287</v>
      </c>
      <c r="Q179" s="28" t="n">
        <v>299.16159338</v>
      </c>
      <c r="R179" s="28" t="n">
        <v>298.38639405</v>
      </c>
      <c r="S179" s="28" t="n">
        <v>304.27840347</v>
      </c>
      <c r="T179" s="28" t="n">
        <v>302.77709145</v>
      </c>
      <c r="U179" s="28" t="n">
        <v>287.79361438</v>
      </c>
      <c r="V179" s="28" t="n">
        <v>286.62177811</v>
      </c>
      <c r="W179" s="28" t="n">
        <v>286.00177811</v>
      </c>
      <c r="X179" s="29"/>
      <c r="Y179" s="30" t="n">
        <f aca="false">T179/T$543</f>
        <v>6.48601943632814E-005</v>
      </c>
      <c r="Z179" s="31" t="n">
        <f aca="false">Z178+Y179</f>
        <v>0.997446779643857</v>
      </c>
    </row>
    <row r="180" customFormat="false" ht="11.25" hidden="false" customHeight="false" outlineLevel="0" collapsed="false">
      <c r="A180" s="9" t="s">
        <v>297</v>
      </c>
      <c r="B180" s="26" t="s">
        <v>298</v>
      </c>
      <c r="C180" s="26" t="s">
        <v>299</v>
      </c>
      <c r="D180" s="26"/>
      <c r="E180" s="26" t="s">
        <v>179</v>
      </c>
      <c r="F180" s="26" t="s">
        <v>127</v>
      </c>
      <c r="G180" s="27" t="n">
        <v>1971.8485</v>
      </c>
      <c r="H180" s="28" t="n">
        <v>1971.8485</v>
      </c>
      <c r="I180" s="28" t="n">
        <v>2037.7745</v>
      </c>
      <c r="J180" s="28" t="n">
        <v>1590.0485</v>
      </c>
      <c r="K180" s="28" t="n">
        <v>176.6895</v>
      </c>
      <c r="L180" s="28" t="n">
        <v>294.9695</v>
      </c>
      <c r="M180" s="28" t="n">
        <v>371.8705</v>
      </c>
      <c r="N180" s="28" t="n">
        <v>355.08675</v>
      </c>
      <c r="O180" s="28" t="n">
        <v>495.11225</v>
      </c>
      <c r="P180" s="28" t="n">
        <v>376.60043</v>
      </c>
      <c r="Q180" s="28" t="n">
        <v>277.17245</v>
      </c>
      <c r="R180" s="28" t="n">
        <v>253.892125</v>
      </c>
      <c r="S180" s="28" t="n">
        <v>274.41505</v>
      </c>
      <c r="T180" s="28" t="n">
        <v>302.53567186</v>
      </c>
      <c r="U180" s="28" t="n">
        <v>319.1777008</v>
      </c>
      <c r="V180" s="28" t="n">
        <v>474.43441331</v>
      </c>
      <c r="W180" s="28" t="n">
        <v>528.88918098</v>
      </c>
      <c r="X180" s="28"/>
      <c r="Y180" s="30" t="n">
        <f aca="false">T180/T$543</f>
        <v>6.48084780281534E-005</v>
      </c>
      <c r="Z180" s="31" t="n">
        <f aca="false">Z179+Y180</f>
        <v>0.997511588121886</v>
      </c>
    </row>
    <row r="181" customFormat="false" ht="11.25" hidden="false" customHeight="false" outlineLevel="0" collapsed="false">
      <c r="A181" s="9" t="s">
        <v>393</v>
      </c>
      <c r="B181" s="26" t="s">
        <v>151</v>
      </c>
      <c r="C181" s="26" t="s">
        <v>152</v>
      </c>
      <c r="D181" s="26" t="s">
        <v>125</v>
      </c>
      <c r="E181" s="26" t="s">
        <v>141</v>
      </c>
      <c r="F181" s="26" t="s">
        <v>127</v>
      </c>
      <c r="G181" s="29" t="n">
        <v>406.625939371811</v>
      </c>
      <c r="H181" s="28" t="n">
        <v>406.625939371811</v>
      </c>
      <c r="I181" s="28" t="n">
        <v>397.032258169425</v>
      </c>
      <c r="J181" s="28" t="n">
        <v>372.712271219535</v>
      </c>
      <c r="K181" s="28" t="n">
        <v>370.50179155973</v>
      </c>
      <c r="L181" s="28" t="n">
        <v>382.927360369095</v>
      </c>
      <c r="M181" s="28" t="n">
        <v>396.078694998692</v>
      </c>
      <c r="N181" s="28" t="n">
        <v>386.913858060266</v>
      </c>
      <c r="O181" s="28" t="n">
        <v>396.053106484657</v>
      </c>
      <c r="P181" s="28" t="n">
        <v>385.779589107357</v>
      </c>
      <c r="Q181" s="28" t="n">
        <v>365.576802086339</v>
      </c>
      <c r="R181" s="28" t="n">
        <v>349.771011969791</v>
      </c>
      <c r="S181" s="28" t="n">
        <v>326.000082719273</v>
      </c>
      <c r="T181" s="28" t="n">
        <v>294.024630625781</v>
      </c>
      <c r="U181" s="28" t="n">
        <v>327.925888522693</v>
      </c>
      <c r="V181" s="28" t="n">
        <v>323.913890432359</v>
      </c>
      <c r="W181" s="28" t="n">
        <v>321.910227002858</v>
      </c>
      <c r="X181" s="27"/>
      <c r="Y181" s="30" t="n">
        <f aca="false">T181/T$543</f>
        <v>6.29852628501435E-005</v>
      </c>
      <c r="Z181" s="31" t="n">
        <f aca="false">Z180+Y181</f>
        <v>0.997574573384736</v>
      </c>
    </row>
    <row r="182" customFormat="false" ht="11.25" hidden="false" customHeight="false" outlineLevel="0" collapsed="false">
      <c r="A182" s="9" t="s">
        <v>422</v>
      </c>
      <c r="B182" s="26" t="s">
        <v>219</v>
      </c>
      <c r="C182" s="26" t="s">
        <v>220</v>
      </c>
      <c r="D182" s="26" t="s">
        <v>234</v>
      </c>
      <c r="E182" s="26" t="s">
        <v>146</v>
      </c>
      <c r="F182" s="26" t="s">
        <v>127</v>
      </c>
      <c r="G182" s="27" t="n">
        <v>216.606582861045</v>
      </c>
      <c r="H182" s="27" t="n">
        <v>216.606582861045</v>
      </c>
      <c r="I182" s="27" t="n">
        <v>222.085171661632</v>
      </c>
      <c r="J182" s="27" t="n">
        <v>238.340098971807</v>
      </c>
      <c r="K182" s="27" t="n">
        <v>244.720785323316</v>
      </c>
      <c r="L182" s="27" t="n">
        <v>256.263502776937</v>
      </c>
      <c r="M182" s="27" t="n">
        <v>256.31154659223</v>
      </c>
      <c r="N182" s="27" t="n">
        <v>245.093846837461</v>
      </c>
      <c r="O182" s="27" t="n">
        <v>271.621530489856</v>
      </c>
      <c r="P182" s="27" t="n">
        <v>274.792543615505</v>
      </c>
      <c r="Q182" s="27" t="n">
        <v>278.675113358177</v>
      </c>
      <c r="R182" s="27" t="n">
        <v>285.923054290259</v>
      </c>
      <c r="S182" s="27" t="n">
        <v>292.683602382903</v>
      </c>
      <c r="T182" s="27" t="n">
        <v>288.433602188616</v>
      </c>
      <c r="U182" s="27" t="n">
        <v>280.176866317995</v>
      </c>
      <c r="V182" s="27" t="n">
        <v>292.095420226006</v>
      </c>
      <c r="W182" s="27" t="n">
        <v>289.885972583754</v>
      </c>
      <c r="X182" s="27"/>
      <c r="Y182" s="30" t="n">
        <f aca="false">T182/T$543</f>
        <v>6.17875659260186E-005</v>
      </c>
      <c r="Z182" s="31" t="n">
        <f aca="false">Z181+Y182</f>
        <v>0.997636360950662</v>
      </c>
    </row>
    <row r="183" customFormat="false" ht="11.25" hidden="false" customHeight="false" outlineLevel="0" collapsed="false">
      <c r="A183" s="9" t="s">
        <v>352</v>
      </c>
      <c r="B183" s="26" t="s">
        <v>353</v>
      </c>
      <c r="C183" s="26" t="s">
        <v>354</v>
      </c>
      <c r="D183" s="26"/>
      <c r="E183" s="26" t="s">
        <v>126</v>
      </c>
      <c r="F183" s="26" t="s">
        <v>127</v>
      </c>
      <c r="G183" s="27" t="n">
        <v>831.509651181203</v>
      </c>
      <c r="H183" s="28" t="n">
        <v>831.509651181203</v>
      </c>
      <c r="I183" s="28" t="n">
        <v>456.517644480451</v>
      </c>
      <c r="J183" s="28" t="n">
        <v>414.146808563409</v>
      </c>
      <c r="K183" s="28" t="n">
        <v>333.370212561905</v>
      </c>
      <c r="L183" s="28" t="n">
        <v>350.627099342857</v>
      </c>
      <c r="M183" s="28" t="n">
        <v>361.783032758897</v>
      </c>
      <c r="N183" s="28" t="n">
        <v>356.496925907769</v>
      </c>
      <c r="O183" s="28" t="n">
        <v>343.347100074937</v>
      </c>
      <c r="P183" s="28" t="n">
        <v>336.652472162657</v>
      </c>
      <c r="Q183" s="28" t="n">
        <v>328.762027113033</v>
      </c>
      <c r="R183" s="28" t="n">
        <v>316.288629902256</v>
      </c>
      <c r="S183" s="28" t="n">
        <v>305.729094836591</v>
      </c>
      <c r="T183" s="28" t="n">
        <v>285.3539616</v>
      </c>
      <c r="U183" s="28" t="n">
        <v>216.841429902256</v>
      </c>
      <c r="V183" s="28" t="n">
        <v>221.358854746617</v>
      </c>
      <c r="W183" s="28" t="n">
        <v>219.000075847368</v>
      </c>
      <c r="X183" s="28"/>
      <c r="Y183" s="30" t="n">
        <f aca="false">T183/T$543</f>
        <v>6.11278525831428E-005</v>
      </c>
      <c r="Z183" s="31" t="n">
        <f aca="false">Z182+Y183</f>
        <v>0.997697488803245</v>
      </c>
    </row>
    <row r="184" customFormat="false" ht="11.25" hidden="false" customHeight="false" outlineLevel="0" collapsed="false">
      <c r="A184" s="9" t="s">
        <v>380</v>
      </c>
      <c r="B184" s="26" t="s">
        <v>381</v>
      </c>
      <c r="C184" s="26" t="s">
        <v>382</v>
      </c>
      <c r="D184" s="26"/>
      <c r="E184" s="26" t="s">
        <v>141</v>
      </c>
      <c r="F184" s="26" t="s">
        <v>127</v>
      </c>
      <c r="G184" s="27" t="n">
        <v>492.445319451378</v>
      </c>
      <c r="H184" s="28" t="n">
        <v>492.445319451378</v>
      </c>
      <c r="I184" s="28" t="n">
        <v>371.191307723011</v>
      </c>
      <c r="J184" s="28" t="n">
        <v>288.605488823467</v>
      </c>
      <c r="K184" s="28" t="n">
        <v>287.882498378858</v>
      </c>
      <c r="L184" s="28" t="n">
        <v>195.917772733054</v>
      </c>
      <c r="M184" s="28" t="n">
        <v>299.192319412073</v>
      </c>
      <c r="N184" s="28" t="n">
        <v>141.173849041892</v>
      </c>
      <c r="O184" s="28" t="n">
        <v>218.024036044019</v>
      </c>
      <c r="P184" s="28" t="n">
        <v>379.271684487421</v>
      </c>
      <c r="Q184" s="28" t="n">
        <v>170.510731158561</v>
      </c>
      <c r="R184" s="28" t="n">
        <v>566.083624043248</v>
      </c>
      <c r="S184" s="28" t="n">
        <v>275.394475181499</v>
      </c>
      <c r="T184" s="28" t="n">
        <v>281.235747982572</v>
      </c>
      <c r="U184" s="28" t="n">
        <v>675.263386177362</v>
      </c>
      <c r="V184" s="28" t="n">
        <v>180.901218272509</v>
      </c>
      <c r="W184" s="28" t="n">
        <v>305.475046455665</v>
      </c>
      <c r="X184" s="28"/>
      <c r="Y184" s="30" t="n">
        <f aca="false">T184/T$543</f>
        <v>6.02456585757405E-005</v>
      </c>
      <c r="Z184" s="31" t="n">
        <f aca="false">Z183+Y184</f>
        <v>0.997757734461821</v>
      </c>
    </row>
    <row r="185" customFormat="false" ht="11.25" hidden="false" customHeight="false" outlineLevel="0" collapsed="false">
      <c r="A185" s="9" t="s">
        <v>342</v>
      </c>
      <c r="B185" s="26" t="s">
        <v>134</v>
      </c>
      <c r="C185" s="26" t="s">
        <v>135</v>
      </c>
      <c r="D185" s="26" t="s">
        <v>125</v>
      </c>
      <c r="E185" s="26" t="s">
        <v>146</v>
      </c>
      <c r="F185" s="26" t="s">
        <v>127</v>
      </c>
      <c r="G185" s="27" t="n">
        <v>1060.4980531594</v>
      </c>
      <c r="H185" s="28" t="n">
        <v>1060.4980531594</v>
      </c>
      <c r="I185" s="28" t="n">
        <v>931.419753287198</v>
      </c>
      <c r="J185" s="28" t="n">
        <v>738.369807050029</v>
      </c>
      <c r="K185" s="28" t="n">
        <v>725.37216884099</v>
      </c>
      <c r="L185" s="28" t="n">
        <v>601.572990621696</v>
      </c>
      <c r="M185" s="28" t="n">
        <v>486.766936626632</v>
      </c>
      <c r="N185" s="28" t="n">
        <v>504.203777628335</v>
      </c>
      <c r="O185" s="28" t="n">
        <v>402.425344680699</v>
      </c>
      <c r="P185" s="28" t="n">
        <v>348.476241413514</v>
      </c>
      <c r="Q185" s="28" t="n">
        <v>336.268739602869</v>
      </c>
      <c r="R185" s="28" t="n">
        <v>308.171737519626</v>
      </c>
      <c r="S185" s="28" t="n">
        <v>309.939414184379</v>
      </c>
      <c r="T185" s="28" t="n">
        <v>273.223950643191</v>
      </c>
      <c r="U185" s="28" t="n">
        <v>256.798000281224</v>
      </c>
      <c r="V185" s="28" t="n">
        <v>252.913774932256</v>
      </c>
      <c r="W185" s="28" t="n">
        <v>223.672376718165</v>
      </c>
      <c r="X185" s="28"/>
      <c r="Y185" s="30" t="n">
        <f aca="false">T185/T$543</f>
        <v>5.8529390247305E-005</v>
      </c>
      <c r="Z185" s="31" t="n">
        <f aca="false">Z184+Y185</f>
        <v>0.997816263852068</v>
      </c>
    </row>
    <row r="186" customFormat="false" ht="11.25" hidden="false" customHeight="false" outlineLevel="0" collapsed="false">
      <c r="A186" s="9" t="s">
        <v>368</v>
      </c>
      <c r="B186" s="26" t="s">
        <v>369</v>
      </c>
      <c r="C186" s="26" t="s">
        <v>370</v>
      </c>
      <c r="D186" s="26"/>
      <c r="E186" s="26" t="s">
        <v>126</v>
      </c>
      <c r="F186" s="26" t="s">
        <v>127</v>
      </c>
      <c r="G186" s="27" t="n">
        <v>637.995823666667</v>
      </c>
      <c r="H186" s="28" t="n">
        <v>637.995823666667</v>
      </c>
      <c r="I186" s="28" t="n">
        <v>797.507443333333</v>
      </c>
      <c r="J186" s="28" t="n">
        <v>808.042238666667</v>
      </c>
      <c r="K186" s="28" t="n">
        <v>531.927407</v>
      </c>
      <c r="L186" s="28" t="n">
        <v>597.823328666667</v>
      </c>
      <c r="M186" s="28" t="n">
        <v>697.987964666667</v>
      </c>
      <c r="N186" s="28" t="n">
        <v>632.792537666667</v>
      </c>
      <c r="O186" s="28" t="n">
        <v>704.69828</v>
      </c>
      <c r="P186" s="28" t="n">
        <v>512.468003666667</v>
      </c>
      <c r="Q186" s="28" t="n">
        <v>421.956516666667</v>
      </c>
      <c r="R186" s="28" t="n">
        <v>301.310126333333</v>
      </c>
      <c r="S186" s="28" t="n">
        <v>280.683289333333</v>
      </c>
      <c r="T186" s="28" t="n">
        <v>265.377324666667</v>
      </c>
      <c r="U186" s="28" t="n">
        <v>368.513819666667</v>
      </c>
      <c r="V186" s="28" t="n">
        <v>330.476230333333</v>
      </c>
      <c r="W186" s="28" t="n">
        <v>288.033892666667</v>
      </c>
      <c r="X186" s="28"/>
      <c r="Y186" s="30" t="n">
        <f aca="false">T186/T$543</f>
        <v>5.68485045386271E-005</v>
      </c>
      <c r="Z186" s="31" t="n">
        <f aca="false">Z185+Y186</f>
        <v>0.997873112356606</v>
      </c>
    </row>
    <row r="187" customFormat="false" ht="11.25" hidden="false" customHeight="false" outlineLevel="0" collapsed="false">
      <c r="A187" s="9" t="s">
        <v>456</v>
      </c>
      <c r="B187" s="26" t="s">
        <v>457</v>
      </c>
      <c r="C187" s="26" t="s">
        <v>458</v>
      </c>
      <c r="D187" s="26"/>
      <c r="E187" s="26" t="s">
        <v>141</v>
      </c>
      <c r="F187" s="26" t="s">
        <v>127</v>
      </c>
      <c r="G187" s="27" t="n">
        <v>123.425910992942</v>
      </c>
      <c r="H187" s="28" t="n">
        <v>123.425910992942</v>
      </c>
      <c r="I187" s="28" t="n">
        <v>111.081736260958</v>
      </c>
      <c r="J187" s="28" t="n">
        <v>136.350033479109</v>
      </c>
      <c r="K187" s="28" t="n">
        <v>139.784632026444</v>
      </c>
      <c r="L187" s="28" t="n">
        <v>149.998697753015</v>
      </c>
      <c r="M187" s="28" t="n">
        <v>197.756773820731</v>
      </c>
      <c r="N187" s="28" t="n">
        <v>225.728048395859</v>
      </c>
      <c r="O187" s="28" t="n">
        <v>214.171670557024</v>
      </c>
      <c r="P187" s="28" t="n">
        <v>243.328843988115</v>
      </c>
      <c r="Q187" s="28" t="n">
        <v>274.115832133785</v>
      </c>
      <c r="R187" s="28" t="n">
        <v>266.680929888855</v>
      </c>
      <c r="S187" s="28" t="n">
        <v>278.70553601759</v>
      </c>
      <c r="T187" s="28" t="n">
        <v>260.485941945774</v>
      </c>
      <c r="U187" s="28" t="n">
        <v>311.065303588387</v>
      </c>
      <c r="V187" s="28" t="n">
        <v>303.791797099131</v>
      </c>
      <c r="W187" s="28" t="n">
        <v>308.285020058939</v>
      </c>
      <c r="X187" s="28"/>
      <c r="Y187" s="30" t="n">
        <f aca="false">T187/T$543</f>
        <v>5.58006840695718E-005</v>
      </c>
      <c r="Z187" s="31" t="n">
        <f aca="false">Z186+Y187</f>
        <v>0.997928913040676</v>
      </c>
    </row>
    <row r="188" customFormat="false" ht="11.25" hidden="false" customHeight="false" outlineLevel="0" collapsed="false">
      <c r="A188" s="9" t="s">
        <v>362</v>
      </c>
      <c r="B188" s="26" t="s">
        <v>159</v>
      </c>
      <c r="C188" s="26" t="s">
        <v>160</v>
      </c>
      <c r="D188" s="26" t="s">
        <v>125</v>
      </c>
      <c r="E188" s="26" t="s">
        <v>146</v>
      </c>
      <c r="F188" s="26" t="s">
        <v>127</v>
      </c>
      <c r="G188" s="27" t="n">
        <v>730.151290842357</v>
      </c>
      <c r="H188" s="28" t="n">
        <v>730.151290842357</v>
      </c>
      <c r="I188" s="28" t="n">
        <v>690.42281920885</v>
      </c>
      <c r="J188" s="28" t="n">
        <v>589.37568284481</v>
      </c>
      <c r="K188" s="28" t="n">
        <v>554.967988173311</v>
      </c>
      <c r="L188" s="28" t="n">
        <v>502.502876663737</v>
      </c>
      <c r="M188" s="28" t="n">
        <v>512.809329915308</v>
      </c>
      <c r="N188" s="28" t="n">
        <v>438.520340074981</v>
      </c>
      <c r="O188" s="28" t="n">
        <v>364.007010759194</v>
      </c>
      <c r="P188" s="28" t="n">
        <v>307.20655208618</v>
      </c>
      <c r="Q188" s="28" t="n">
        <v>289.003251614233</v>
      </c>
      <c r="R188" s="28" t="n">
        <v>279.767092166165</v>
      </c>
      <c r="S188" s="28" t="n">
        <v>252.898781425165</v>
      </c>
      <c r="T188" s="28" t="n">
        <v>258.339859534217</v>
      </c>
      <c r="U188" s="28" t="n">
        <v>260.768334635097</v>
      </c>
      <c r="V188" s="28" t="n">
        <v>268.679909190652</v>
      </c>
      <c r="W188" s="28" t="n">
        <v>281.038066625034</v>
      </c>
      <c r="X188" s="29"/>
      <c r="Y188" s="30" t="n">
        <f aca="false">T188/T$543</f>
        <v>5.53409553573811E-005</v>
      </c>
      <c r="Z188" s="31" t="n">
        <f aca="false">Z187+Y188</f>
        <v>0.997984253996033</v>
      </c>
    </row>
    <row r="189" customFormat="false" ht="11.25" hidden="false" customHeight="false" outlineLevel="0" collapsed="false">
      <c r="A189" s="9" t="s">
        <v>434</v>
      </c>
      <c r="B189" s="26" t="s">
        <v>123</v>
      </c>
      <c r="C189" s="26" t="s">
        <v>124</v>
      </c>
      <c r="D189" s="26" t="s">
        <v>234</v>
      </c>
      <c r="E189" s="26" t="s">
        <v>141</v>
      </c>
      <c r="F189" s="26" t="s">
        <v>127</v>
      </c>
      <c r="G189" s="27" t="n">
        <v>170.25132123408</v>
      </c>
      <c r="H189" s="27" t="n">
        <v>170.25132123408</v>
      </c>
      <c r="I189" s="27" t="n">
        <v>172.330714087838</v>
      </c>
      <c r="J189" s="27" t="n">
        <v>172.159186978762</v>
      </c>
      <c r="K189" s="27" t="n">
        <v>186.028487589159</v>
      </c>
      <c r="L189" s="27" t="n">
        <v>177.159033135403</v>
      </c>
      <c r="M189" s="27" t="n">
        <v>173.252855424305</v>
      </c>
      <c r="N189" s="27" t="n">
        <v>206.368533538762</v>
      </c>
      <c r="O189" s="27" t="n">
        <v>207.36628281431</v>
      </c>
      <c r="P189" s="27" t="n">
        <v>158.392378853591</v>
      </c>
      <c r="Q189" s="27" t="n">
        <v>199.049296220094</v>
      </c>
      <c r="R189" s="27" t="n">
        <v>189.967398821173</v>
      </c>
      <c r="S189" s="27" t="n">
        <v>230.210206894234</v>
      </c>
      <c r="T189" s="27" t="n">
        <v>241.862387627934</v>
      </c>
      <c r="U189" s="27" t="n">
        <v>333.418218962226</v>
      </c>
      <c r="V189" s="27" t="n">
        <v>398.47944225327</v>
      </c>
      <c r="W189" s="27" t="n">
        <v>441.890911311801</v>
      </c>
      <c r="X189" s="27"/>
      <c r="Y189" s="30" t="n">
        <f aca="false">T189/T$543</f>
        <v>5.18111901914007E-005</v>
      </c>
      <c r="Z189" s="31" t="n">
        <f aca="false">Z188+Y189</f>
        <v>0.998036065186225</v>
      </c>
    </row>
    <row r="190" customFormat="false" ht="11.25" hidden="false" customHeight="false" outlineLevel="0" collapsed="false">
      <c r="A190" s="9" t="s">
        <v>437</v>
      </c>
      <c r="B190" s="26" t="s">
        <v>195</v>
      </c>
      <c r="C190" s="26" t="s">
        <v>196</v>
      </c>
      <c r="D190" s="26" t="s">
        <v>197</v>
      </c>
      <c r="E190" s="26" t="s">
        <v>146</v>
      </c>
      <c r="F190" s="26" t="s">
        <v>127</v>
      </c>
      <c r="G190" s="27" t="n">
        <v>167.877678504538</v>
      </c>
      <c r="H190" s="28" t="n">
        <v>167.877678504538</v>
      </c>
      <c r="I190" s="28" t="n">
        <v>158.212463846682</v>
      </c>
      <c r="J190" s="28" t="n">
        <v>161.507589471105</v>
      </c>
      <c r="K190" s="28" t="n">
        <v>158.374751681034</v>
      </c>
      <c r="L190" s="28" t="n">
        <v>153.802277386103</v>
      </c>
      <c r="M190" s="28" t="n">
        <v>165.119757612038</v>
      </c>
      <c r="N190" s="28" t="n">
        <v>179.892276450581</v>
      </c>
      <c r="O190" s="28" t="n">
        <v>186.152101245019</v>
      </c>
      <c r="P190" s="28" t="n">
        <v>198.390227819758</v>
      </c>
      <c r="Q190" s="28" t="n">
        <v>208.635431215692</v>
      </c>
      <c r="R190" s="28" t="n">
        <v>257.188177715299</v>
      </c>
      <c r="S190" s="28" t="n">
        <v>247.456279165559</v>
      </c>
      <c r="T190" s="28" t="n">
        <v>239.339994702973</v>
      </c>
      <c r="U190" s="28" t="n">
        <v>240.144375390047</v>
      </c>
      <c r="V190" s="28" t="n">
        <v>250.67018447679</v>
      </c>
      <c r="W190" s="28" t="n">
        <v>271.275993481021</v>
      </c>
      <c r="X190" s="28"/>
      <c r="Y190" s="30" t="n">
        <f aca="false">T190/T$543</f>
        <v>5.12708491286405E-005</v>
      </c>
      <c r="Z190" s="31" t="n">
        <f aca="false">Z189+Y190</f>
        <v>0.998087336035353</v>
      </c>
    </row>
    <row r="191" customFormat="false" ht="11.25" hidden="false" customHeight="false" outlineLevel="0" collapsed="false">
      <c r="A191" s="9" t="s">
        <v>411</v>
      </c>
      <c r="B191" s="26" t="s">
        <v>128</v>
      </c>
      <c r="C191" s="26" t="s">
        <v>129</v>
      </c>
      <c r="D191" s="26" t="s">
        <v>208</v>
      </c>
      <c r="E191" s="26" t="s">
        <v>126</v>
      </c>
      <c r="F191" s="26" t="s">
        <v>127</v>
      </c>
      <c r="G191" s="27" t="n">
        <v>278.36561038</v>
      </c>
      <c r="H191" s="27" t="n">
        <v>278.36561038</v>
      </c>
      <c r="I191" s="27" t="n">
        <v>275.938534373333</v>
      </c>
      <c r="J191" s="27" t="n">
        <v>275.02026783</v>
      </c>
      <c r="K191" s="27" t="n">
        <v>267.699539396667</v>
      </c>
      <c r="L191" s="27" t="n">
        <v>264.993094446667</v>
      </c>
      <c r="M191" s="27" t="n">
        <v>262.443130583333</v>
      </c>
      <c r="N191" s="27" t="n">
        <v>254.472542573333</v>
      </c>
      <c r="O191" s="27" t="n">
        <v>247.45220159</v>
      </c>
      <c r="P191" s="27" t="n">
        <v>236.917398336667</v>
      </c>
      <c r="Q191" s="27" t="n">
        <v>239.212783113333</v>
      </c>
      <c r="R191" s="27" t="n">
        <v>239.484232093333</v>
      </c>
      <c r="S191" s="27" t="n">
        <v>241.542661286667</v>
      </c>
      <c r="T191" s="27" t="n">
        <v>238.627167936667</v>
      </c>
      <c r="U191" s="27" t="n">
        <v>240.72524839</v>
      </c>
      <c r="V191" s="27" t="n">
        <v>241.95473566</v>
      </c>
      <c r="W191" s="27" t="n">
        <v>241.95473566</v>
      </c>
      <c r="X191" s="27"/>
      <c r="Y191" s="30" t="n">
        <f aca="false">T191/T$543</f>
        <v>5.11181490601231E-005</v>
      </c>
      <c r="Z191" s="31" t="n">
        <f aca="false">Z190+Y191</f>
        <v>0.998138454184413</v>
      </c>
    </row>
    <row r="192" customFormat="false" ht="11.25" hidden="false" customHeight="false" outlineLevel="0" collapsed="false">
      <c r="A192" s="9" t="s">
        <v>432</v>
      </c>
      <c r="B192" s="26" t="s">
        <v>175</v>
      </c>
      <c r="C192" s="26" t="s">
        <v>176</v>
      </c>
      <c r="D192" s="26" t="s">
        <v>137</v>
      </c>
      <c r="E192" s="26" t="s">
        <v>146</v>
      </c>
      <c r="F192" s="26" t="s">
        <v>127</v>
      </c>
      <c r="G192" s="27" t="n">
        <v>185.869102714374</v>
      </c>
      <c r="H192" s="28" t="n">
        <v>185.869102714374</v>
      </c>
      <c r="I192" s="28" t="n">
        <v>194.030225897336</v>
      </c>
      <c r="J192" s="28" t="n">
        <v>175.133560500014</v>
      </c>
      <c r="K192" s="28" t="n">
        <v>180.780024324639</v>
      </c>
      <c r="L192" s="28" t="n">
        <v>180.343570837421</v>
      </c>
      <c r="M192" s="28" t="n">
        <v>197.308783947469</v>
      </c>
      <c r="N192" s="28" t="n">
        <v>203.975416752977</v>
      </c>
      <c r="O192" s="28" t="n">
        <v>202.846926586819</v>
      </c>
      <c r="P192" s="28" t="n">
        <v>212.607849067063</v>
      </c>
      <c r="Q192" s="28" t="n">
        <v>229.283647544233</v>
      </c>
      <c r="R192" s="28" t="n">
        <v>233.075824771914</v>
      </c>
      <c r="S192" s="28" t="n">
        <v>226.714322955427</v>
      </c>
      <c r="T192" s="28" t="n">
        <v>237.085168786341</v>
      </c>
      <c r="U192" s="28" t="n">
        <v>247.146541550918</v>
      </c>
      <c r="V192" s="28" t="n">
        <v>260.023734485338</v>
      </c>
      <c r="W192" s="28" t="n">
        <v>264.875856014031</v>
      </c>
      <c r="X192" s="28"/>
      <c r="Y192" s="30" t="n">
        <f aca="false">T192/T$543</f>
        <v>5.07878256392884E-005</v>
      </c>
      <c r="Z192" s="31" t="n">
        <f aca="false">Z191+Y192</f>
        <v>0.998189242010053</v>
      </c>
    </row>
    <row r="193" customFormat="false" ht="11.25" hidden="false" customHeight="false" outlineLevel="0" collapsed="false">
      <c r="A193" s="9" t="s">
        <v>415</v>
      </c>
      <c r="B193" s="26" t="s">
        <v>142</v>
      </c>
      <c r="C193" s="26" t="s">
        <v>143</v>
      </c>
      <c r="D193" s="26" t="s">
        <v>234</v>
      </c>
      <c r="E193" s="26" t="s">
        <v>146</v>
      </c>
      <c r="F193" s="26" t="s">
        <v>127</v>
      </c>
      <c r="G193" s="27" t="n">
        <v>254.176335928242</v>
      </c>
      <c r="H193" s="28" t="n">
        <v>254.176335928242</v>
      </c>
      <c r="I193" s="28" t="n">
        <v>264.69110212447</v>
      </c>
      <c r="J193" s="28" t="n">
        <v>241.629411528859</v>
      </c>
      <c r="K193" s="28" t="n">
        <v>245.297852608668</v>
      </c>
      <c r="L193" s="28" t="n">
        <v>268.410783477503</v>
      </c>
      <c r="M193" s="28" t="n">
        <v>249.957713854067</v>
      </c>
      <c r="N193" s="28" t="n">
        <v>227.844505207817</v>
      </c>
      <c r="O193" s="28" t="n">
        <v>248.202274429657</v>
      </c>
      <c r="P193" s="28" t="n">
        <v>231.66590148257</v>
      </c>
      <c r="Q193" s="28" t="n">
        <v>235.637848438516</v>
      </c>
      <c r="R193" s="28" t="n">
        <v>214.166272563455</v>
      </c>
      <c r="S193" s="28" t="n">
        <v>227.909787018925</v>
      </c>
      <c r="T193" s="28" t="n">
        <v>231.611196819615</v>
      </c>
      <c r="U193" s="28" t="n">
        <v>238.280263091747</v>
      </c>
      <c r="V193" s="28" t="n">
        <v>302.742715816504</v>
      </c>
      <c r="W193" s="28" t="n">
        <v>329.440546526832</v>
      </c>
      <c r="X193" s="28"/>
      <c r="Y193" s="30" t="n">
        <f aca="false">T193/T$543</f>
        <v>4.96152042761572E-005</v>
      </c>
      <c r="Z193" s="31" t="n">
        <f aca="false">Z192+Y193</f>
        <v>0.998238857214329</v>
      </c>
    </row>
    <row r="194" customFormat="false" ht="11.25" hidden="false" customHeight="false" outlineLevel="0" collapsed="false">
      <c r="A194" s="9" t="s">
        <v>416</v>
      </c>
      <c r="B194" s="26" t="s">
        <v>269</v>
      </c>
      <c r="C194" s="26" t="s">
        <v>270</v>
      </c>
      <c r="D194" s="26"/>
      <c r="E194" s="26" t="s">
        <v>141</v>
      </c>
      <c r="F194" s="26" t="s">
        <v>127</v>
      </c>
      <c r="G194" s="27" t="n">
        <v>251.895341779521</v>
      </c>
      <c r="H194" s="28" t="n">
        <v>251.895341779521</v>
      </c>
      <c r="I194" s="28" t="n">
        <v>250.431979234926</v>
      </c>
      <c r="J194" s="28" t="n">
        <v>240.023597161589</v>
      </c>
      <c r="K194" s="28" t="n">
        <v>238.289914014125</v>
      </c>
      <c r="L194" s="28" t="n">
        <v>222.68015240109</v>
      </c>
      <c r="M194" s="28" t="n">
        <v>222.901990538594</v>
      </c>
      <c r="N194" s="28" t="n">
        <v>229.677858030711</v>
      </c>
      <c r="O194" s="28" t="n">
        <v>219.791338804754</v>
      </c>
      <c r="P194" s="28" t="n">
        <v>225.621275180318</v>
      </c>
      <c r="Q194" s="28" t="n">
        <v>224.697715730408</v>
      </c>
      <c r="R194" s="28" t="n">
        <v>221.88756259954</v>
      </c>
      <c r="S194" s="28" t="n">
        <v>221.885002058788</v>
      </c>
      <c r="T194" s="28" t="n">
        <v>210.275140560542</v>
      </c>
      <c r="U194" s="28" t="n">
        <v>214.701446983586</v>
      </c>
      <c r="V194" s="28" t="n">
        <v>210.43932234402</v>
      </c>
      <c r="W194" s="28" t="n">
        <v>209.881691482019</v>
      </c>
      <c r="X194" s="28"/>
      <c r="Y194" s="30" t="n">
        <f aca="false">T194/T$543</f>
        <v>4.50446446301745E-005</v>
      </c>
      <c r="Z194" s="31" t="n">
        <f aca="false">Z193+Y194</f>
        <v>0.998283901858959</v>
      </c>
    </row>
    <row r="195" customFormat="false" ht="11.25" hidden="false" customHeight="false" outlineLevel="0" collapsed="false">
      <c r="A195" s="9" t="s">
        <v>643</v>
      </c>
      <c r="B195" s="26" t="s">
        <v>644</v>
      </c>
      <c r="C195" s="26" t="s">
        <v>645</v>
      </c>
      <c r="D195" s="26"/>
      <c r="E195" s="26" t="s">
        <v>179</v>
      </c>
      <c r="F195" s="26" t="s">
        <v>127</v>
      </c>
      <c r="G195" s="27" t="n">
        <v>0.463957799802696</v>
      </c>
      <c r="H195" s="29" t="n">
        <v>0.463957799802696</v>
      </c>
      <c r="I195" s="29" t="n">
        <v>0.944603021636177</v>
      </c>
      <c r="J195" s="29" t="n">
        <v>0.972640607899819</v>
      </c>
      <c r="K195" s="29" t="n">
        <v>7.48563014321019</v>
      </c>
      <c r="L195" s="29" t="n">
        <v>18.6152481492615</v>
      </c>
      <c r="M195" s="29" t="n">
        <v>31.144177370771</v>
      </c>
      <c r="N195" s="29" t="n">
        <v>52.5525391615484</v>
      </c>
      <c r="O195" s="29" t="n">
        <v>53.0696989298746</v>
      </c>
      <c r="P195" s="29" t="n">
        <v>51.9770716954215</v>
      </c>
      <c r="Q195" s="29" t="n">
        <v>83.0073835306665</v>
      </c>
      <c r="R195" s="29" t="n">
        <v>135.896092348717</v>
      </c>
      <c r="S195" s="29" t="n">
        <v>181.032074618345</v>
      </c>
      <c r="T195" s="29" t="n">
        <v>207.06712962963</v>
      </c>
      <c r="U195" s="29" t="n">
        <v>242.416949206129</v>
      </c>
      <c r="V195" s="29" t="n">
        <v>277.488127459452</v>
      </c>
      <c r="W195" s="29" t="n">
        <v>312.568579804063</v>
      </c>
      <c r="X195" s="28"/>
      <c r="Y195" s="30" t="n">
        <f aca="false">T195/T$543</f>
        <v>4.43574320953619E-005</v>
      </c>
      <c r="Z195" s="31" t="n">
        <f aca="false">Z194+Y195</f>
        <v>0.998328259291054</v>
      </c>
    </row>
    <row r="196" customFormat="false" ht="11.25" hidden="false" customHeight="false" outlineLevel="0" collapsed="false">
      <c r="A196" s="9" t="s">
        <v>478</v>
      </c>
      <c r="B196" s="26" t="s">
        <v>206</v>
      </c>
      <c r="C196" s="26" t="s">
        <v>207</v>
      </c>
      <c r="D196" s="26" t="s">
        <v>137</v>
      </c>
      <c r="E196" s="26" t="s">
        <v>146</v>
      </c>
      <c r="F196" s="26" t="s">
        <v>127</v>
      </c>
      <c r="G196" s="27" t="n">
        <v>96.8412069872329</v>
      </c>
      <c r="H196" s="28" t="n">
        <v>96.8412069872329</v>
      </c>
      <c r="I196" s="28" t="n">
        <v>99.4496672266073</v>
      </c>
      <c r="J196" s="28" t="n">
        <v>109.006225355559</v>
      </c>
      <c r="K196" s="28" t="n">
        <v>115.5184923195</v>
      </c>
      <c r="L196" s="28" t="n">
        <v>122.602498035221</v>
      </c>
      <c r="M196" s="28" t="n">
        <v>132.919979255065</v>
      </c>
      <c r="N196" s="28" t="n">
        <v>139.92267095125</v>
      </c>
      <c r="O196" s="28" t="n">
        <v>148.295797270308</v>
      </c>
      <c r="P196" s="28" t="n">
        <v>158.444009556515</v>
      </c>
      <c r="Q196" s="28" t="n">
        <v>166.615774566133</v>
      </c>
      <c r="R196" s="28" t="n">
        <v>191.103666277982</v>
      </c>
      <c r="S196" s="28" t="n">
        <v>194.02246233015</v>
      </c>
      <c r="T196" s="28" t="n">
        <v>200.47109300612</v>
      </c>
      <c r="U196" s="28" t="n">
        <v>209.311899724247</v>
      </c>
      <c r="V196" s="28" t="n">
        <v>209.360858172335</v>
      </c>
      <c r="W196" s="28" t="n">
        <v>215.625375423486</v>
      </c>
      <c r="X196" s="28"/>
      <c r="Y196" s="30" t="n">
        <f aca="false">T196/T$543</f>
        <v>4.29444446880936E-005</v>
      </c>
      <c r="Z196" s="31" t="n">
        <f aca="false">Z195+Y196</f>
        <v>0.998371203735743</v>
      </c>
    </row>
    <row r="197" customFormat="false" ht="11.25" hidden="false" customHeight="false" outlineLevel="0" collapsed="false">
      <c r="A197" s="9" t="s">
        <v>465</v>
      </c>
      <c r="B197" s="26" t="s">
        <v>142</v>
      </c>
      <c r="C197" s="26" t="s">
        <v>143</v>
      </c>
      <c r="D197" s="26" t="s">
        <v>137</v>
      </c>
      <c r="E197" s="26" t="s">
        <v>141</v>
      </c>
      <c r="F197" s="26" t="s">
        <v>127</v>
      </c>
      <c r="G197" s="27" t="n">
        <v>111.733916977878</v>
      </c>
      <c r="H197" s="27" t="n">
        <v>111.733916977878</v>
      </c>
      <c r="I197" s="27" t="n">
        <v>111.021853843951</v>
      </c>
      <c r="J197" s="27" t="n">
        <v>106.802801577566</v>
      </c>
      <c r="K197" s="27" t="n">
        <v>109.809579236617</v>
      </c>
      <c r="L197" s="27" t="n">
        <v>115.002511562595</v>
      </c>
      <c r="M197" s="27" t="n">
        <v>137.560483851968</v>
      </c>
      <c r="N197" s="27" t="n">
        <v>144.644968340473</v>
      </c>
      <c r="O197" s="27" t="n">
        <v>154.612273489371</v>
      </c>
      <c r="P197" s="27" t="n">
        <v>162.618351821016</v>
      </c>
      <c r="Q197" s="27" t="n">
        <v>174.867328567466</v>
      </c>
      <c r="R197" s="27" t="n">
        <v>198.833179545483</v>
      </c>
      <c r="S197" s="27" t="n">
        <v>203.432181544766</v>
      </c>
      <c r="T197" s="27" t="n">
        <v>195.920611638204</v>
      </c>
      <c r="U197" s="27" t="n">
        <v>205.204233048929</v>
      </c>
      <c r="V197" s="27" t="n">
        <v>205.269539448958</v>
      </c>
      <c r="W197" s="27" t="n">
        <v>210.379986869521</v>
      </c>
      <c r="X197" s="28"/>
      <c r="Y197" s="30" t="n">
        <f aca="false">T197/T$543</f>
        <v>4.19696513027816E-005</v>
      </c>
      <c r="Z197" s="31" t="n">
        <f aca="false">Z196+Y197</f>
        <v>0.998413173387045</v>
      </c>
    </row>
    <row r="198" customFormat="false" ht="11.25" hidden="false" customHeight="false" outlineLevel="0" collapsed="false">
      <c r="A198" s="9" t="s">
        <v>551</v>
      </c>
      <c r="B198" s="26" t="s">
        <v>301</v>
      </c>
      <c r="C198" s="26" t="s">
        <v>302</v>
      </c>
      <c r="D198" s="26"/>
      <c r="E198" s="26" t="s">
        <v>218</v>
      </c>
      <c r="F198" s="26" t="s">
        <v>127</v>
      </c>
      <c r="G198" s="27" t="n">
        <v>17.7988475</v>
      </c>
      <c r="H198" s="29" t="n">
        <v>0</v>
      </c>
      <c r="I198" s="29" t="n">
        <v>0.050925</v>
      </c>
      <c r="J198" s="29" t="n">
        <v>0.254625</v>
      </c>
      <c r="K198" s="29" t="n">
        <v>1.6674175</v>
      </c>
      <c r="L198" s="29" t="n">
        <v>7.3773525</v>
      </c>
      <c r="M198" s="29" t="n">
        <v>17.7988475</v>
      </c>
      <c r="N198" s="29" t="n">
        <v>39.11666</v>
      </c>
      <c r="O198" s="29" t="n">
        <v>70.0101673625</v>
      </c>
      <c r="P198" s="29" t="n">
        <v>108.487517787535</v>
      </c>
      <c r="Q198" s="29" t="n">
        <v>169.475666846656</v>
      </c>
      <c r="R198" s="29" t="n">
        <v>194.786057141785</v>
      </c>
      <c r="S198" s="29" t="n">
        <v>216.693633626658</v>
      </c>
      <c r="T198" s="29" t="n">
        <v>195.902182433856</v>
      </c>
      <c r="U198" s="29" t="n">
        <v>216.795092951766</v>
      </c>
      <c r="V198" s="29" t="n">
        <v>232.52761658642</v>
      </c>
      <c r="W198" s="29" t="n">
        <v>254.764139366348</v>
      </c>
      <c r="X198" s="28"/>
      <c r="Y198" s="30" t="n">
        <f aca="false">T198/T$543</f>
        <v>4.19657034420954E-005</v>
      </c>
      <c r="Z198" s="31" t="n">
        <f aca="false">Z197+Y198</f>
        <v>0.998455139090487</v>
      </c>
    </row>
    <row r="199" customFormat="false" ht="11.25" hidden="false" customHeight="false" outlineLevel="0" collapsed="false">
      <c r="A199" s="9" t="s">
        <v>420</v>
      </c>
      <c r="B199" s="26" t="s">
        <v>206</v>
      </c>
      <c r="C199" s="26" t="s">
        <v>207</v>
      </c>
      <c r="D199" s="26" t="s">
        <v>136</v>
      </c>
      <c r="E199" s="26" t="s">
        <v>146</v>
      </c>
      <c r="F199" s="26" t="s">
        <v>127</v>
      </c>
      <c r="G199" s="27" t="n">
        <v>224.497217458818</v>
      </c>
      <c r="H199" s="28" t="n">
        <v>224.497217458818</v>
      </c>
      <c r="I199" s="28" t="n">
        <v>162.856884900223</v>
      </c>
      <c r="J199" s="28" t="n">
        <v>164.764980391284</v>
      </c>
      <c r="K199" s="28" t="n">
        <v>167.782285902464</v>
      </c>
      <c r="L199" s="28" t="n">
        <v>234.361385649308</v>
      </c>
      <c r="M199" s="28" t="n">
        <v>254.795844975191</v>
      </c>
      <c r="N199" s="28" t="n">
        <v>226.145184731409</v>
      </c>
      <c r="O199" s="28" t="n">
        <v>201.255601061341</v>
      </c>
      <c r="P199" s="28" t="n">
        <v>219.795997802384</v>
      </c>
      <c r="Q199" s="28" t="n">
        <v>191.803278773879</v>
      </c>
      <c r="R199" s="28" t="n">
        <v>192.251107192278</v>
      </c>
      <c r="S199" s="28" t="n">
        <v>189.735735116978</v>
      </c>
      <c r="T199" s="28" t="n">
        <v>191.7613868796</v>
      </c>
      <c r="U199" s="28" t="n">
        <v>180.225769763479</v>
      </c>
      <c r="V199" s="28" t="n">
        <v>156.832309081445</v>
      </c>
      <c r="W199" s="28" t="n">
        <v>142.89126094937</v>
      </c>
      <c r="X199" s="27"/>
      <c r="Y199" s="30" t="n">
        <f aca="false">T199/T$543</f>
        <v>4.10786719854503E-005</v>
      </c>
      <c r="Z199" s="31" t="n">
        <f aca="false">Z198+Y199</f>
        <v>0.998496217762473</v>
      </c>
    </row>
    <row r="200" customFormat="false" ht="11.25" hidden="false" customHeight="false" outlineLevel="0" collapsed="false">
      <c r="A200" s="9" t="s">
        <v>442</v>
      </c>
      <c r="B200" s="26" t="s">
        <v>443</v>
      </c>
      <c r="C200" s="26" t="s">
        <v>444</v>
      </c>
      <c r="D200" s="26"/>
      <c r="E200" s="26" t="s">
        <v>126</v>
      </c>
      <c r="F200" s="26" t="s">
        <v>127</v>
      </c>
      <c r="G200" s="27" t="n">
        <v>161.146508545999</v>
      </c>
      <c r="H200" s="28" t="n">
        <v>161.146508545999</v>
      </c>
      <c r="I200" s="28" t="n">
        <v>161.688926356155</v>
      </c>
      <c r="J200" s="28" t="n">
        <v>147.043759861837</v>
      </c>
      <c r="K200" s="28" t="n">
        <v>144.747442495607</v>
      </c>
      <c r="L200" s="28" t="n">
        <v>148.603370784622</v>
      </c>
      <c r="M200" s="28" t="n">
        <v>159.684439528638</v>
      </c>
      <c r="N200" s="28" t="n">
        <v>167.021928577467</v>
      </c>
      <c r="O200" s="28" t="n">
        <v>173.718496301203</v>
      </c>
      <c r="P200" s="28" t="n">
        <v>173.763397722188</v>
      </c>
      <c r="Q200" s="28" t="n">
        <v>162.789643369468</v>
      </c>
      <c r="R200" s="28" t="n">
        <v>165.71085886108</v>
      </c>
      <c r="S200" s="28" t="n">
        <v>181.382780658103</v>
      </c>
      <c r="T200" s="28" t="n">
        <v>185.44424976213</v>
      </c>
      <c r="U200" s="28" t="n">
        <v>185.380733982388</v>
      </c>
      <c r="V200" s="28" t="n">
        <v>191.768744719996</v>
      </c>
      <c r="W200" s="28" t="n">
        <v>194.304283383042</v>
      </c>
      <c r="X200" s="28"/>
      <c r="Y200" s="30" t="n">
        <f aca="false">T200/T$543</f>
        <v>3.97254297725194E-005</v>
      </c>
      <c r="Z200" s="31" t="n">
        <f aca="false">Z199+Y200</f>
        <v>0.998535943192245</v>
      </c>
    </row>
    <row r="201" customFormat="false" ht="11.25" hidden="false" customHeight="false" outlineLevel="0" collapsed="false">
      <c r="A201" s="9" t="s">
        <v>454</v>
      </c>
      <c r="B201" s="26" t="s">
        <v>159</v>
      </c>
      <c r="C201" s="26" t="s">
        <v>160</v>
      </c>
      <c r="D201" s="26" t="s">
        <v>137</v>
      </c>
      <c r="E201" s="26" t="s">
        <v>146</v>
      </c>
      <c r="F201" s="26" t="s">
        <v>127</v>
      </c>
      <c r="G201" s="27" t="n">
        <v>125.799947256131</v>
      </c>
      <c r="H201" s="28" t="n">
        <v>125.799947256131</v>
      </c>
      <c r="I201" s="28" t="n">
        <v>129.307934967257</v>
      </c>
      <c r="J201" s="28" t="n">
        <v>132.686779943109</v>
      </c>
      <c r="K201" s="28" t="n">
        <v>136.455919974871</v>
      </c>
      <c r="L201" s="28" t="n">
        <v>138.161854728268</v>
      </c>
      <c r="M201" s="28" t="n">
        <v>124.34571746318</v>
      </c>
      <c r="N201" s="28" t="n">
        <v>140.591365682487</v>
      </c>
      <c r="O201" s="28" t="n">
        <v>161.057481971989</v>
      </c>
      <c r="P201" s="28" t="n">
        <v>145.216245274063</v>
      </c>
      <c r="Q201" s="28" t="n">
        <v>147.825299602211</v>
      </c>
      <c r="R201" s="28" t="n">
        <v>169.149248663487</v>
      </c>
      <c r="S201" s="28" t="n">
        <v>172.185745601508</v>
      </c>
      <c r="T201" s="28" t="n">
        <v>176.505364563412</v>
      </c>
      <c r="U201" s="28" t="n">
        <v>158.390358373587</v>
      </c>
      <c r="V201" s="28" t="n">
        <v>160.453243488096</v>
      </c>
      <c r="W201" s="28" t="n">
        <v>398.114807700969</v>
      </c>
      <c r="X201" s="28"/>
      <c r="Y201" s="30" t="n">
        <f aca="false">T201/T$543</f>
        <v>3.78105628695996E-005</v>
      </c>
      <c r="Z201" s="31" t="n">
        <f aca="false">Z200+Y201</f>
        <v>0.998573753755115</v>
      </c>
    </row>
    <row r="202" customFormat="false" ht="11.25" hidden="false" customHeight="false" outlineLevel="0" collapsed="false">
      <c r="A202" s="9" t="s">
        <v>441</v>
      </c>
      <c r="B202" s="26" t="s">
        <v>128</v>
      </c>
      <c r="C202" s="26" t="s">
        <v>129</v>
      </c>
      <c r="D202" s="26" t="s">
        <v>228</v>
      </c>
      <c r="E202" s="26" t="s">
        <v>146</v>
      </c>
      <c r="F202" s="26" t="s">
        <v>127</v>
      </c>
      <c r="G202" s="27" t="n">
        <v>162.27537187561</v>
      </c>
      <c r="H202" s="29" t="n">
        <v>162.27537187561</v>
      </c>
      <c r="I202" s="29" t="n">
        <v>170.69273898017</v>
      </c>
      <c r="J202" s="29" t="n">
        <v>170.619287472368</v>
      </c>
      <c r="K202" s="29" t="n">
        <v>183.697870588904</v>
      </c>
      <c r="L202" s="29" t="n">
        <v>196.969375925733</v>
      </c>
      <c r="M202" s="29" t="n">
        <v>206.764661136665</v>
      </c>
      <c r="N202" s="29" t="n">
        <v>211.453764179416</v>
      </c>
      <c r="O202" s="29" t="n">
        <v>216.467255741061</v>
      </c>
      <c r="P202" s="29" t="n">
        <v>218.11043099883</v>
      </c>
      <c r="Q202" s="29" t="n">
        <v>200.949599243776</v>
      </c>
      <c r="R202" s="29" t="n">
        <v>198.611493761827</v>
      </c>
      <c r="S202" s="29" t="n">
        <v>189.137900218654</v>
      </c>
      <c r="T202" s="29" t="n">
        <v>175.013464289725</v>
      </c>
      <c r="U202" s="29" t="n">
        <v>157.16856574346</v>
      </c>
      <c r="V202" s="29" t="n">
        <v>143.686058215306</v>
      </c>
      <c r="W202" s="29" t="n">
        <v>131.619055844872</v>
      </c>
      <c r="X202" s="28"/>
      <c r="Y202" s="30" t="n">
        <f aca="false">T202/T$543</f>
        <v>3.74909715119492E-005</v>
      </c>
      <c r="Z202" s="31" t="n">
        <f aca="false">Z201+Y202</f>
        <v>0.998611244726627</v>
      </c>
    </row>
    <row r="203" customFormat="false" ht="11.25" hidden="false" customHeight="false" outlineLevel="0" collapsed="false">
      <c r="A203" s="9" t="s">
        <v>430</v>
      </c>
      <c r="B203" s="26" t="s">
        <v>134</v>
      </c>
      <c r="C203" s="26" t="s">
        <v>135</v>
      </c>
      <c r="D203" s="26" t="s">
        <v>136</v>
      </c>
      <c r="E203" s="26" t="s">
        <v>141</v>
      </c>
      <c r="F203" s="26" t="s">
        <v>127</v>
      </c>
      <c r="G203" s="27" t="n">
        <v>188.031684955471</v>
      </c>
      <c r="H203" s="28" t="n">
        <v>188.031684955471</v>
      </c>
      <c r="I203" s="28" t="n">
        <v>197.297130007013</v>
      </c>
      <c r="J203" s="28" t="n">
        <v>192.001134316288</v>
      </c>
      <c r="K203" s="28" t="n">
        <v>186.332578162747</v>
      </c>
      <c r="L203" s="28" t="n">
        <v>175.297409379031</v>
      </c>
      <c r="M203" s="28" t="n">
        <v>181.746520525028</v>
      </c>
      <c r="N203" s="28" t="n">
        <v>194.831602323429</v>
      </c>
      <c r="O203" s="28" t="n">
        <v>186.128779133156</v>
      </c>
      <c r="P203" s="28" t="n">
        <v>186.926692728086</v>
      </c>
      <c r="Q203" s="28" t="n">
        <v>181.137013865657</v>
      </c>
      <c r="R203" s="28" t="n">
        <v>173.492704936875</v>
      </c>
      <c r="S203" s="28" t="n">
        <v>185.111432830946</v>
      </c>
      <c r="T203" s="28" t="n">
        <v>171.775834653125</v>
      </c>
      <c r="U203" s="28" t="n">
        <v>174.929844745538</v>
      </c>
      <c r="V203" s="28" t="n">
        <v>173.29304567695</v>
      </c>
      <c r="W203" s="28" t="n">
        <v>167.590710670615</v>
      </c>
      <c r="X203" s="28"/>
      <c r="Y203" s="30" t="n">
        <f aca="false">T203/T$543</f>
        <v>3.67974141278665E-005</v>
      </c>
      <c r="Z203" s="31" t="n">
        <f aca="false">Z202+Y203</f>
        <v>0.998648042140755</v>
      </c>
    </row>
    <row r="204" customFormat="false" ht="11.25" hidden="false" customHeight="false" outlineLevel="0" collapsed="false">
      <c r="A204" s="9" t="s">
        <v>438</v>
      </c>
      <c r="B204" s="26" t="s">
        <v>439</v>
      </c>
      <c r="C204" s="26" t="s">
        <v>440</v>
      </c>
      <c r="D204" s="26"/>
      <c r="E204" s="26" t="s">
        <v>141</v>
      </c>
      <c r="F204" s="26" t="s">
        <v>127</v>
      </c>
      <c r="G204" s="27" t="n">
        <v>163.259528548052</v>
      </c>
      <c r="H204" s="28" t="n">
        <v>163.259528548052</v>
      </c>
      <c r="I204" s="28" t="n">
        <v>156.425876680055</v>
      </c>
      <c r="J204" s="28" t="n">
        <v>156.733151919462</v>
      </c>
      <c r="K204" s="28" t="n">
        <v>156.931945238708</v>
      </c>
      <c r="L204" s="28" t="n">
        <v>157.735192243571</v>
      </c>
      <c r="M204" s="28" t="n">
        <v>157.146119531585</v>
      </c>
      <c r="N204" s="28" t="n">
        <v>158.675084564937</v>
      </c>
      <c r="O204" s="28" t="n">
        <v>160.160627201448</v>
      </c>
      <c r="P204" s="28" t="n">
        <v>163.106003374315</v>
      </c>
      <c r="Q204" s="28" t="n">
        <v>162.864700415938</v>
      </c>
      <c r="R204" s="28" t="n">
        <v>163.637653870518</v>
      </c>
      <c r="S204" s="28" t="n">
        <v>163.46838182524</v>
      </c>
      <c r="T204" s="28" t="n">
        <v>162.579402987919</v>
      </c>
      <c r="U204" s="28" t="n">
        <v>161.267478788642</v>
      </c>
      <c r="V204" s="28" t="n">
        <v>153.767550123249</v>
      </c>
      <c r="W204" s="28" t="n">
        <v>153.518406123249</v>
      </c>
      <c r="X204" s="28"/>
      <c r="Y204" s="30" t="n">
        <f aca="false">T204/T$543</f>
        <v>3.48273762283764E-005</v>
      </c>
      <c r="Z204" s="31" t="n">
        <f aca="false">Z203+Y204</f>
        <v>0.998682869516983</v>
      </c>
    </row>
    <row r="205" customFormat="false" ht="11.25" hidden="false" customHeight="false" outlineLevel="0" collapsed="false">
      <c r="A205" s="9" t="s">
        <v>417</v>
      </c>
      <c r="B205" s="26" t="s">
        <v>175</v>
      </c>
      <c r="C205" s="26" t="s">
        <v>176</v>
      </c>
      <c r="D205" s="26" t="s">
        <v>136</v>
      </c>
      <c r="E205" s="26" t="s">
        <v>146</v>
      </c>
      <c r="F205" s="26" t="s">
        <v>127</v>
      </c>
      <c r="G205" s="27" t="n">
        <v>251.138605624988</v>
      </c>
      <c r="H205" s="28" t="n">
        <v>251.138605624988</v>
      </c>
      <c r="I205" s="28" t="n">
        <v>260.479222628023</v>
      </c>
      <c r="J205" s="28" t="n">
        <v>262.044801320047</v>
      </c>
      <c r="K205" s="28" t="n">
        <v>256.784456485848</v>
      </c>
      <c r="L205" s="28" t="n">
        <v>264.75719398181</v>
      </c>
      <c r="M205" s="28" t="n">
        <v>254.433969428193</v>
      </c>
      <c r="N205" s="28" t="n">
        <v>219.626423747571</v>
      </c>
      <c r="O205" s="28" t="n">
        <v>243.246073780838</v>
      </c>
      <c r="P205" s="28" t="n">
        <v>248.06048696986</v>
      </c>
      <c r="Q205" s="28" t="n">
        <v>180.385539643455</v>
      </c>
      <c r="R205" s="28" t="n">
        <v>172.50538768525</v>
      </c>
      <c r="S205" s="28" t="n">
        <v>171.324565045735</v>
      </c>
      <c r="T205" s="28" t="n">
        <v>157.182964222636</v>
      </c>
      <c r="U205" s="28" t="n">
        <v>150.059656597181</v>
      </c>
      <c r="V205" s="28" t="n">
        <v>161.784990618359</v>
      </c>
      <c r="W205" s="28" t="n">
        <v>147.753344636225</v>
      </c>
      <c r="X205" s="28"/>
      <c r="Y205" s="30" t="n">
        <f aca="false">T205/T$543</f>
        <v>3.3671363844779E-005</v>
      </c>
      <c r="Z205" s="31" t="n">
        <f aca="false">Z204+Y205</f>
        <v>0.998716540880828</v>
      </c>
    </row>
    <row r="206" customFormat="false" ht="11.25" hidden="false" customHeight="false" outlineLevel="0" collapsed="false">
      <c r="A206" s="9" t="s">
        <v>429</v>
      </c>
      <c r="B206" s="26" t="s">
        <v>123</v>
      </c>
      <c r="C206" s="26" t="s">
        <v>124</v>
      </c>
      <c r="D206" s="26" t="s">
        <v>125</v>
      </c>
      <c r="E206" s="26" t="s">
        <v>141</v>
      </c>
      <c r="F206" s="26" t="s">
        <v>127</v>
      </c>
      <c r="G206" s="27" t="n">
        <v>197.780210780371</v>
      </c>
      <c r="H206" s="28" t="n">
        <v>197.780210780371</v>
      </c>
      <c r="I206" s="28" t="n">
        <v>192.755425274177</v>
      </c>
      <c r="J206" s="28" t="n">
        <v>180.340585732007</v>
      </c>
      <c r="K206" s="28" t="n">
        <v>167.578277808411</v>
      </c>
      <c r="L206" s="28" t="n">
        <v>167.939411770664</v>
      </c>
      <c r="M206" s="28" t="n">
        <v>155.028748238998</v>
      </c>
      <c r="N206" s="28" t="n">
        <v>157.166894789968</v>
      </c>
      <c r="O206" s="28" t="n">
        <v>145.232916887916</v>
      </c>
      <c r="P206" s="28" t="n">
        <v>148.761029404963</v>
      </c>
      <c r="Q206" s="28" t="n">
        <v>139.876583136863</v>
      </c>
      <c r="R206" s="28" t="n">
        <v>145.074267633518</v>
      </c>
      <c r="S206" s="28" t="n">
        <v>152.026254277992</v>
      </c>
      <c r="T206" s="28" t="n">
        <v>154.811531537217</v>
      </c>
      <c r="U206" s="28" t="n">
        <v>164.042426299204</v>
      </c>
      <c r="V206" s="28" t="n">
        <v>162.045128977122</v>
      </c>
      <c r="W206" s="28" t="n">
        <v>154.589806812545</v>
      </c>
      <c r="X206" s="28"/>
      <c r="Y206" s="30" t="n">
        <f aca="false">T206/T$543</f>
        <v>3.31633611284603E-005</v>
      </c>
      <c r="Z206" s="31" t="n">
        <f aca="false">Z205+Y206</f>
        <v>0.998749704241956</v>
      </c>
    </row>
    <row r="207" customFormat="false" ht="11.25" hidden="false" customHeight="false" outlineLevel="0" collapsed="false">
      <c r="A207" s="9" t="s">
        <v>435</v>
      </c>
      <c r="B207" s="26" t="s">
        <v>369</v>
      </c>
      <c r="C207" s="26" t="s">
        <v>436</v>
      </c>
      <c r="D207" s="26"/>
      <c r="E207" s="26" t="s">
        <v>141</v>
      </c>
      <c r="F207" s="26" t="s">
        <v>127</v>
      </c>
      <c r="G207" s="27" t="n">
        <v>169.386966072872</v>
      </c>
      <c r="H207" s="28" t="n">
        <v>169.386966072872</v>
      </c>
      <c r="I207" s="28" t="n">
        <v>187.390175288711</v>
      </c>
      <c r="J207" s="28" t="n">
        <v>185.731711282463</v>
      </c>
      <c r="K207" s="28" t="n">
        <v>179.983159355635</v>
      </c>
      <c r="L207" s="28" t="n">
        <v>162.447427304299</v>
      </c>
      <c r="M207" s="28" t="n">
        <v>159.469804227393</v>
      </c>
      <c r="N207" s="28" t="n">
        <v>169.58003679352</v>
      </c>
      <c r="O207" s="28" t="n">
        <v>161.567027223403</v>
      </c>
      <c r="P207" s="28" t="n">
        <v>166.897356700783</v>
      </c>
      <c r="Q207" s="28" t="n">
        <v>162.427751141203</v>
      </c>
      <c r="R207" s="28" t="n">
        <v>167.060692248206</v>
      </c>
      <c r="S207" s="28" t="n">
        <v>169.596095973709</v>
      </c>
      <c r="T207" s="28" t="n">
        <v>153.004058616464</v>
      </c>
      <c r="U207" s="28" t="n">
        <v>156.191315884923</v>
      </c>
      <c r="V207" s="28" t="n">
        <v>148.695498050457</v>
      </c>
      <c r="W207" s="28" t="n">
        <v>149.468028208537</v>
      </c>
      <c r="X207" s="27"/>
      <c r="Y207" s="30" t="n">
        <f aca="false">T207/T$543</f>
        <v>3.27761685427035E-005</v>
      </c>
      <c r="Z207" s="31" t="n">
        <f aca="false">Z206+Y207</f>
        <v>0.998782480410499</v>
      </c>
    </row>
    <row r="208" customFormat="false" ht="11.25" hidden="false" customHeight="false" outlineLevel="0" collapsed="false">
      <c r="A208" s="9" t="s">
        <v>315</v>
      </c>
      <c r="B208" s="26" t="s">
        <v>298</v>
      </c>
      <c r="C208" s="26" t="s">
        <v>299</v>
      </c>
      <c r="D208" s="26"/>
      <c r="E208" s="26" t="s">
        <v>218</v>
      </c>
      <c r="F208" s="26" t="s">
        <v>127</v>
      </c>
      <c r="G208" s="27" t="n">
        <v>1506.3016</v>
      </c>
      <c r="H208" s="28" t="n">
        <v>826.08</v>
      </c>
      <c r="I208" s="29" t="n">
        <v>817.689</v>
      </c>
      <c r="J208" s="29" t="n">
        <v>765.05</v>
      </c>
      <c r="K208" s="29" t="n">
        <v>958.254</v>
      </c>
      <c r="L208" s="29" t="n">
        <v>869.223</v>
      </c>
      <c r="M208" s="29" t="n">
        <v>781.5556</v>
      </c>
      <c r="N208" s="29" t="n">
        <v>706.1919</v>
      </c>
      <c r="O208" s="29" t="n">
        <v>453.3235</v>
      </c>
      <c r="P208" s="29" t="n">
        <v>415.274797700455</v>
      </c>
      <c r="Q208" s="29" t="n">
        <v>421.385419087963</v>
      </c>
      <c r="R208" s="29" t="n">
        <v>476.46221533175</v>
      </c>
      <c r="S208" s="29" t="n">
        <v>325.379</v>
      </c>
      <c r="T208" s="29" t="n">
        <v>152.204</v>
      </c>
      <c r="U208" s="29" t="n">
        <v>185.805</v>
      </c>
      <c r="V208" s="29" t="n">
        <v>248.7583</v>
      </c>
      <c r="W208" s="29" t="n">
        <v>126.8111</v>
      </c>
      <c r="X208" s="29"/>
      <c r="Y208" s="30" t="n">
        <f aca="false">T208/T$543</f>
        <v>3.26047818730009E-005</v>
      </c>
      <c r="Z208" s="31" t="n">
        <f aca="false">Z207+Y208</f>
        <v>0.998815085192372</v>
      </c>
    </row>
    <row r="209" customFormat="false" ht="11.25" hidden="false" customHeight="false" outlineLevel="0" collapsed="false">
      <c r="A209" s="9" t="s">
        <v>418</v>
      </c>
      <c r="B209" s="26" t="s">
        <v>329</v>
      </c>
      <c r="C209" s="26" t="s">
        <v>330</v>
      </c>
      <c r="D209" s="26"/>
      <c r="E209" s="26" t="s">
        <v>141</v>
      </c>
      <c r="F209" s="26" t="s">
        <v>127</v>
      </c>
      <c r="G209" s="27" t="n">
        <v>245.048100668474</v>
      </c>
      <c r="H209" s="27" t="n">
        <v>245.048100668474</v>
      </c>
      <c r="I209" s="27" t="n">
        <v>231.289009705723</v>
      </c>
      <c r="J209" s="27" t="n">
        <v>215.443699900024</v>
      </c>
      <c r="K209" s="27" t="n">
        <v>199.817905137546</v>
      </c>
      <c r="L209" s="27" t="n">
        <v>196.470410084424</v>
      </c>
      <c r="M209" s="27" t="n">
        <v>191.367213428324</v>
      </c>
      <c r="N209" s="27" t="n">
        <v>185.847064501335</v>
      </c>
      <c r="O209" s="27" t="n">
        <v>185.999179696936</v>
      </c>
      <c r="P209" s="27" t="n">
        <v>185.237458034548</v>
      </c>
      <c r="Q209" s="27" t="n">
        <v>170.174098706736</v>
      </c>
      <c r="R209" s="27" t="n">
        <v>165.631535194544</v>
      </c>
      <c r="S209" s="27" t="n">
        <v>164.374864411135</v>
      </c>
      <c r="T209" s="27" t="n">
        <v>148.16309462625</v>
      </c>
      <c r="U209" s="27" t="n">
        <v>147.28269318211</v>
      </c>
      <c r="V209" s="27" t="n">
        <v>152.946525221464</v>
      </c>
      <c r="W209" s="27" t="n">
        <v>155.335054086661</v>
      </c>
      <c r="X209" s="29"/>
      <c r="Y209" s="30" t="n">
        <f aca="false">T209/T$543</f>
        <v>3.17391486552106E-005</v>
      </c>
      <c r="Z209" s="31" t="n">
        <f aca="false">Z208+Y209</f>
        <v>0.998846824341027</v>
      </c>
    </row>
    <row r="210" customFormat="false" ht="11.25" hidden="false" customHeight="false" outlineLevel="0" collapsed="false">
      <c r="A210" s="9" t="s">
        <v>461</v>
      </c>
      <c r="B210" s="26" t="s">
        <v>462</v>
      </c>
      <c r="C210" s="26" t="s">
        <v>463</v>
      </c>
      <c r="D210" s="26"/>
      <c r="E210" s="26" t="s">
        <v>141</v>
      </c>
      <c r="F210" s="26" t="s">
        <v>127</v>
      </c>
      <c r="G210" s="27" t="n">
        <v>117.212419694517</v>
      </c>
      <c r="H210" s="28" t="n">
        <v>117.212419694517</v>
      </c>
      <c r="I210" s="28" t="n">
        <v>118.349146368544</v>
      </c>
      <c r="J210" s="28" t="n">
        <v>115.054816086417</v>
      </c>
      <c r="K210" s="28" t="n">
        <v>111.745830794347</v>
      </c>
      <c r="L210" s="28" t="n">
        <v>122.353121040139</v>
      </c>
      <c r="M210" s="28" t="n">
        <v>122.32251789042</v>
      </c>
      <c r="N210" s="28" t="n">
        <v>126.232450293146</v>
      </c>
      <c r="O210" s="28" t="n">
        <v>132.43991240419</v>
      </c>
      <c r="P210" s="28" t="n">
        <v>133.268748958865</v>
      </c>
      <c r="Q210" s="28" t="n">
        <v>131.7015178811</v>
      </c>
      <c r="R210" s="28" t="n">
        <v>139.225760924901</v>
      </c>
      <c r="S210" s="28" t="n">
        <v>146.250029453952</v>
      </c>
      <c r="T210" s="28" t="n">
        <v>144.938195308828</v>
      </c>
      <c r="U210" s="28" t="n">
        <v>144.824768414471</v>
      </c>
      <c r="V210" s="28" t="n">
        <v>151.352154062788</v>
      </c>
      <c r="W210" s="28" t="n">
        <v>150.517664000788</v>
      </c>
      <c r="X210" s="28"/>
      <c r="Y210" s="30" t="n">
        <f aca="false">T210/T$543</f>
        <v>3.10483183300749E-005</v>
      </c>
      <c r="Z210" s="31" t="n">
        <f aca="false">Z209+Y210</f>
        <v>0.998877872659357</v>
      </c>
    </row>
    <row r="211" customFormat="false" ht="11.25" hidden="false" customHeight="false" outlineLevel="0" collapsed="false">
      <c r="A211" s="9" t="s">
        <v>486</v>
      </c>
      <c r="B211" s="26" t="s">
        <v>219</v>
      </c>
      <c r="C211" s="26" t="s">
        <v>220</v>
      </c>
      <c r="D211" s="26" t="s">
        <v>137</v>
      </c>
      <c r="E211" s="26" t="s">
        <v>146</v>
      </c>
      <c r="F211" s="26" t="s">
        <v>127</v>
      </c>
      <c r="G211" s="27" t="n">
        <v>75.8232175488228</v>
      </c>
      <c r="H211" s="29" t="n">
        <v>75.8232175488228</v>
      </c>
      <c r="I211" s="29" t="n">
        <v>79.9848584972284</v>
      </c>
      <c r="J211" s="29" t="n">
        <v>85.7454507808498</v>
      </c>
      <c r="K211" s="29" t="n">
        <v>91.1147154072745</v>
      </c>
      <c r="L211" s="29" t="n">
        <v>98.3134387918828</v>
      </c>
      <c r="M211" s="29" t="n">
        <v>103.444543146264</v>
      </c>
      <c r="N211" s="29" t="n">
        <v>109.664810359685</v>
      </c>
      <c r="O211" s="29" t="n">
        <v>115.135279449668</v>
      </c>
      <c r="P211" s="29" t="n">
        <v>122.634823777631</v>
      </c>
      <c r="Q211" s="29" t="n">
        <v>122.747164640345</v>
      </c>
      <c r="R211" s="29" t="n">
        <v>137.211231393165</v>
      </c>
      <c r="S211" s="29" t="n">
        <v>135.385159775727</v>
      </c>
      <c r="T211" s="29" t="n">
        <v>138.065295154018</v>
      </c>
      <c r="U211" s="29" t="n">
        <v>148.62367678256</v>
      </c>
      <c r="V211" s="29" t="n">
        <v>147.677394486558</v>
      </c>
      <c r="W211" s="29" t="n">
        <v>151.906363303268</v>
      </c>
      <c r="X211" s="28"/>
      <c r="Y211" s="30" t="n">
        <f aca="false">T211/T$543</f>
        <v>2.95760218701757E-005</v>
      </c>
      <c r="Z211" s="31" t="n">
        <f aca="false">Z210+Y211</f>
        <v>0.998907448681227</v>
      </c>
    </row>
    <row r="212" customFormat="false" ht="11.25" hidden="false" customHeight="false" outlineLevel="0" collapsed="false">
      <c r="A212" s="9" t="s">
        <v>419</v>
      </c>
      <c r="B212" s="26" t="s">
        <v>381</v>
      </c>
      <c r="C212" s="26" t="s">
        <v>382</v>
      </c>
      <c r="D212" s="26"/>
      <c r="E212" s="26" t="s">
        <v>146</v>
      </c>
      <c r="F212" s="26" t="s">
        <v>127</v>
      </c>
      <c r="G212" s="27" t="n">
        <v>229.954116286792</v>
      </c>
      <c r="H212" s="28" t="n">
        <v>229.954116286792</v>
      </c>
      <c r="I212" s="28" t="n">
        <v>158.38969086444</v>
      </c>
      <c r="J212" s="28" t="n">
        <v>131.191076871521</v>
      </c>
      <c r="K212" s="28" t="n">
        <v>124.265123667962</v>
      </c>
      <c r="L212" s="28" t="n">
        <v>123.311309020003</v>
      </c>
      <c r="M212" s="28" t="n">
        <v>131.017857211731</v>
      </c>
      <c r="N212" s="28" t="n">
        <v>111.59729015394</v>
      </c>
      <c r="O212" s="28" t="n">
        <v>124.467092525364</v>
      </c>
      <c r="P212" s="28" t="n">
        <v>136.14588185402</v>
      </c>
      <c r="Q212" s="28" t="n">
        <v>121.555657434972</v>
      </c>
      <c r="R212" s="28" t="n">
        <v>165.181974783112</v>
      </c>
      <c r="S212" s="28" t="n">
        <v>128.20579107145</v>
      </c>
      <c r="T212" s="28" t="n">
        <v>136.653586972122</v>
      </c>
      <c r="U212" s="28" t="n">
        <v>189.391151046876</v>
      </c>
      <c r="V212" s="28" t="n">
        <v>117.682728991712</v>
      </c>
      <c r="W212" s="28" t="n">
        <v>146.364434700861</v>
      </c>
      <c r="X212" s="28"/>
      <c r="Y212" s="30" t="n">
        <f aca="false">T212/T$543</f>
        <v>2.92736090732778E-005</v>
      </c>
      <c r="Z212" s="31" t="n">
        <f aca="false">Z211+Y212</f>
        <v>0.998936722290301</v>
      </c>
    </row>
    <row r="213" customFormat="false" ht="11.25" hidden="false" customHeight="false" outlineLevel="0" collapsed="false">
      <c r="A213" s="9" t="s">
        <v>474</v>
      </c>
      <c r="B213" s="26" t="s">
        <v>475</v>
      </c>
      <c r="C213" s="26" t="s">
        <v>350</v>
      </c>
      <c r="D213" s="26"/>
      <c r="E213" s="26" t="s">
        <v>141</v>
      </c>
      <c r="F213" s="26" t="s">
        <v>127</v>
      </c>
      <c r="G213" s="27" t="n">
        <v>101.171704888216</v>
      </c>
      <c r="H213" s="29" t="n">
        <v>101.171704888216</v>
      </c>
      <c r="I213" s="29" t="n">
        <v>103.305759377594</v>
      </c>
      <c r="J213" s="29" t="n">
        <v>106.92331245133</v>
      </c>
      <c r="K213" s="29" t="n">
        <v>109.278785468591</v>
      </c>
      <c r="L213" s="29" t="n">
        <v>114.465669409069</v>
      </c>
      <c r="M213" s="29" t="n">
        <v>116.129159142784</v>
      </c>
      <c r="N213" s="29" t="n">
        <v>121.247321740778</v>
      </c>
      <c r="O213" s="29" t="n">
        <v>124.010245268309</v>
      </c>
      <c r="P213" s="29" t="n">
        <v>124.867020709405</v>
      </c>
      <c r="Q213" s="29" t="n">
        <v>129.153509741654</v>
      </c>
      <c r="R213" s="29" t="n">
        <v>131.466671408841</v>
      </c>
      <c r="S213" s="29" t="n">
        <v>133.697858510111</v>
      </c>
      <c r="T213" s="29" t="n">
        <v>134.419367326698</v>
      </c>
      <c r="U213" s="29" t="n">
        <v>136.915739037786</v>
      </c>
      <c r="V213" s="29" t="n">
        <v>138.327693797916</v>
      </c>
      <c r="W213" s="29" t="n">
        <v>136.854100880199</v>
      </c>
      <c r="X213" s="27"/>
      <c r="Y213" s="30" t="n">
        <f aca="false">T213/T$543</f>
        <v>2.87949998107394E-005</v>
      </c>
      <c r="Z213" s="31" t="n">
        <f aca="false">Z212+Y213</f>
        <v>0.998965517290111</v>
      </c>
    </row>
    <row r="214" customFormat="false" ht="11.25" hidden="false" customHeight="false" outlineLevel="0" collapsed="false">
      <c r="A214" s="9" t="s">
        <v>451</v>
      </c>
      <c r="B214" s="26" t="s">
        <v>213</v>
      </c>
      <c r="C214" s="26" t="s">
        <v>214</v>
      </c>
      <c r="D214" s="26" t="s">
        <v>376</v>
      </c>
      <c r="E214" s="26" t="s">
        <v>126</v>
      </c>
      <c r="F214" s="26" t="s">
        <v>127</v>
      </c>
      <c r="G214" s="27" t="n">
        <v>135.224277185595</v>
      </c>
      <c r="H214" s="28" t="n">
        <v>135.224277185595</v>
      </c>
      <c r="I214" s="28" t="n">
        <v>105.757843430411</v>
      </c>
      <c r="J214" s="28" t="n">
        <v>112.864440071635</v>
      </c>
      <c r="K214" s="28" t="n">
        <v>114.658344387752</v>
      </c>
      <c r="L214" s="28" t="n">
        <v>116.660209068373</v>
      </c>
      <c r="M214" s="28" t="n">
        <v>133.534222873995</v>
      </c>
      <c r="N214" s="28" t="n">
        <v>128.401730042771</v>
      </c>
      <c r="O214" s="28" t="n">
        <v>134.310130624454</v>
      </c>
      <c r="P214" s="28" t="n">
        <v>129.599464000378</v>
      </c>
      <c r="Q214" s="28" t="n">
        <v>131.163161668826</v>
      </c>
      <c r="R214" s="28" t="n">
        <v>127.103716456344</v>
      </c>
      <c r="S214" s="28" t="n">
        <v>133.502080505513</v>
      </c>
      <c r="T214" s="28" t="n">
        <v>131.35952645169</v>
      </c>
      <c r="U214" s="28" t="n">
        <v>144.157028909783</v>
      </c>
      <c r="V214" s="28" t="n">
        <v>144.41891152888</v>
      </c>
      <c r="W214" s="28" t="n">
        <v>119.429513727199</v>
      </c>
      <c r="X214" s="28"/>
      <c r="Y214" s="30" t="n">
        <f aca="false">T214/T$543</f>
        <v>2.81395279158106E-005</v>
      </c>
      <c r="Z214" s="31" t="n">
        <f aca="false">Z213+Y214</f>
        <v>0.998993656818027</v>
      </c>
    </row>
    <row r="215" customFormat="false" ht="11.25" hidden="false" customHeight="false" outlineLevel="0" collapsed="false">
      <c r="A215" s="9" t="s">
        <v>479</v>
      </c>
      <c r="B215" s="26" t="s">
        <v>165</v>
      </c>
      <c r="C215" s="26" t="s">
        <v>166</v>
      </c>
      <c r="D215" s="26" t="s">
        <v>234</v>
      </c>
      <c r="E215" s="26" t="s">
        <v>141</v>
      </c>
      <c r="F215" s="26" t="s">
        <v>127</v>
      </c>
      <c r="G215" s="27" t="n">
        <v>92.9661705849077</v>
      </c>
      <c r="H215" s="29" t="n">
        <v>92.9661705849077</v>
      </c>
      <c r="I215" s="29" t="n">
        <v>90.8937589384577</v>
      </c>
      <c r="J215" s="29" t="n">
        <v>88.8662542242188</v>
      </c>
      <c r="K215" s="29" t="n">
        <v>84.8737141192367</v>
      </c>
      <c r="L215" s="29" t="n">
        <v>81.6387790761158</v>
      </c>
      <c r="M215" s="29" t="n">
        <v>74.8969222197186</v>
      </c>
      <c r="N215" s="29" t="n">
        <v>73.876854310614</v>
      </c>
      <c r="O215" s="29" t="n">
        <v>88.2435095162681</v>
      </c>
      <c r="P215" s="29" t="n">
        <v>87.5318428263529</v>
      </c>
      <c r="Q215" s="29" t="n">
        <v>90.1017512053634</v>
      </c>
      <c r="R215" s="29" t="n">
        <v>128.76853436444</v>
      </c>
      <c r="S215" s="29" t="n">
        <v>129.429038795872</v>
      </c>
      <c r="T215" s="29" t="n">
        <v>125.090205125283</v>
      </c>
      <c r="U215" s="29" t="n">
        <v>131.315600334757</v>
      </c>
      <c r="V215" s="29" t="n">
        <v>139.877120278993</v>
      </c>
      <c r="W215" s="29" t="n">
        <v>137.115561682667</v>
      </c>
      <c r="X215" s="28"/>
      <c r="Y215" s="30" t="n">
        <f aca="false">T215/T$543</f>
        <v>2.67965286888569E-005</v>
      </c>
      <c r="Z215" s="31" t="n">
        <f aca="false">Z214+Y215</f>
        <v>0.999020453346716</v>
      </c>
    </row>
    <row r="216" customFormat="false" ht="11.25" hidden="false" customHeight="false" outlineLevel="0" collapsed="false">
      <c r="A216" s="9" t="s">
        <v>470</v>
      </c>
      <c r="B216" s="26" t="s">
        <v>471</v>
      </c>
      <c r="C216" s="26" t="s">
        <v>143</v>
      </c>
      <c r="D216" s="26"/>
      <c r="E216" s="26" t="s">
        <v>126</v>
      </c>
      <c r="F216" s="26" t="s">
        <v>127</v>
      </c>
      <c r="G216" s="27" t="n">
        <v>103.434795522944</v>
      </c>
      <c r="H216" s="28" t="n">
        <v>103.434795522944</v>
      </c>
      <c r="I216" s="28" t="n">
        <v>96.8152629565883</v>
      </c>
      <c r="J216" s="28" t="n">
        <v>98.8057130778754</v>
      </c>
      <c r="K216" s="28" t="n">
        <v>92.9261805115198</v>
      </c>
      <c r="L216" s="28" t="n">
        <v>113.146388259806</v>
      </c>
      <c r="M216" s="28" t="n">
        <v>114.397132691166</v>
      </c>
      <c r="N216" s="28" t="n">
        <v>112.797669374239</v>
      </c>
      <c r="O216" s="28" t="n">
        <v>111.457998309026</v>
      </c>
      <c r="P216" s="28" t="n">
        <v>109.678621553885</v>
      </c>
      <c r="Q216" s="28" t="n">
        <v>137.717998309026</v>
      </c>
      <c r="R216" s="28" t="n">
        <v>118.791811604795</v>
      </c>
      <c r="S216" s="28" t="n">
        <v>133.274069925031</v>
      </c>
      <c r="T216" s="28" t="n">
        <v>123.296075436193</v>
      </c>
      <c r="U216" s="28" t="n">
        <v>118.457772398896</v>
      </c>
      <c r="V216" s="28" t="n">
        <v>109.414839101436</v>
      </c>
      <c r="W216" s="28" t="n">
        <v>97.1007401542143</v>
      </c>
      <c r="X216" s="28"/>
      <c r="Y216" s="30" t="n">
        <f aca="false">T216/T$543</f>
        <v>2.64121944587143E-005</v>
      </c>
      <c r="Z216" s="31" t="n">
        <f aca="false">Z215+Y216</f>
        <v>0.999046865541175</v>
      </c>
    </row>
    <row r="217" customFormat="false" ht="11.25" hidden="false" customHeight="false" outlineLevel="0" collapsed="false">
      <c r="A217" s="9" t="s">
        <v>455</v>
      </c>
      <c r="B217" s="26" t="s">
        <v>142</v>
      </c>
      <c r="C217" s="26" t="s">
        <v>143</v>
      </c>
      <c r="D217" s="26" t="s">
        <v>136</v>
      </c>
      <c r="E217" s="26" t="s">
        <v>141</v>
      </c>
      <c r="F217" s="26" t="s">
        <v>127</v>
      </c>
      <c r="G217" s="27" t="n">
        <v>125.502401156554</v>
      </c>
      <c r="H217" s="27" t="n">
        <v>125.502401156554</v>
      </c>
      <c r="I217" s="27" t="n">
        <v>125.08555357985</v>
      </c>
      <c r="J217" s="27" t="n">
        <v>123.493657247643</v>
      </c>
      <c r="K217" s="27" t="n">
        <v>123.324665434953</v>
      </c>
      <c r="L217" s="27" t="n">
        <v>123.903049251064</v>
      </c>
      <c r="M217" s="27" t="n">
        <v>123.599456076109</v>
      </c>
      <c r="N217" s="27" t="n">
        <v>123.972691932829</v>
      </c>
      <c r="O217" s="27" t="n">
        <v>127.494183479275</v>
      </c>
      <c r="P217" s="27" t="n">
        <v>122.770877073861</v>
      </c>
      <c r="Q217" s="27" t="n">
        <v>120.780025184461</v>
      </c>
      <c r="R217" s="27" t="n">
        <v>117.187212478892</v>
      </c>
      <c r="S217" s="27" t="n">
        <v>121.807315417443</v>
      </c>
      <c r="T217" s="27" t="n">
        <v>122.604459698356</v>
      </c>
      <c r="U217" s="27" t="n">
        <v>123.502962097127</v>
      </c>
      <c r="V217" s="27" t="n">
        <v>121.376872240129</v>
      </c>
      <c r="W217" s="27" t="n">
        <v>122.378578610001</v>
      </c>
      <c r="X217" s="29"/>
      <c r="Y217" s="30" t="n">
        <f aca="false">T217/T$543</f>
        <v>2.62640381666844E-005</v>
      </c>
      <c r="Z217" s="31" t="n">
        <f aca="false">Z216+Y217</f>
        <v>0.999073129579342</v>
      </c>
    </row>
    <row r="218" customFormat="false" ht="11.25" hidden="false" customHeight="false" outlineLevel="0" collapsed="false">
      <c r="A218" s="9" t="s">
        <v>466</v>
      </c>
      <c r="B218" s="26" t="s">
        <v>151</v>
      </c>
      <c r="C218" s="26" t="s">
        <v>152</v>
      </c>
      <c r="D218" s="26" t="s">
        <v>137</v>
      </c>
      <c r="E218" s="26" t="s">
        <v>146</v>
      </c>
      <c r="F218" s="26" t="s">
        <v>127</v>
      </c>
      <c r="G218" s="27" t="n">
        <v>108.269020559253</v>
      </c>
      <c r="H218" s="28" t="n">
        <v>108.269020559253</v>
      </c>
      <c r="I218" s="28" t="n">
        <v>104.103191002272</v>
      </c>
      <c r="J218" s="28" t="n">
        <v>99.7895145726229</v>
      </c>
      <c r="K218" s="28" t="n">
        <v>92.1863455513183</v>
      </c>
      <c r="L218" s="28" t="n">
        <v>100.804405653463</v>
      </c>
      <c r="M218" s="28" t="n">
        <v>94.4180435495185</v>
      </c>
      <c r="N218" s="28" t="n">
        <v>92.8562515894837</v>
      </c>
      <c r="O218" s="28" t="n">
        <v>98.6526842329224</v>
      </c>
      <c r="P218" s="28" t="n">
        <v>103.811754925765</v>
      </c>
      <c r="Q218" s="28" t="n">
        <v>102.379388980768</v>
      </c>
      <c r="R218" s="28" t="n">
        <v>118.172095775563</v>
      </c>
      <c r="S218" s="28" t="n">
        <v>121.739876764588</v>
      </c>
      <c r="T218" s="28" t="n">
        <v>122.455077375637</v>
      </c>
      <c r="U218" s="28" t="n">
        <v>128.402883141625</v>
      </c>
      <c r="V218" s="28" t="n">
        <v>135.174784719414</v>
      </c>
      <c r="W218" s="28" t="n">
        <v>133.865965043187</v>
      </c>
      <c r="X218" s="28"/>
      <c r="Y218" s="30" t="n">
        <f aca="false">T218/T$543</f>
        <v>2.62320378378629E-005</v>
      </c>
      <c r="Z218" s="31" t="n">
        <f aca="false">Z217+Y218</f>
        <v>0.999099361617179</v>
      </c>
    </row>
    <row r="219" customFormat="false" ht="11.25" hidden="false" customHeight="false" outlineLevel="0" collapsed="false">
      <c r="A219" s="9" t="s">
        <v>450</v>
      </c>
      <c r="B219" s="26" t="s">
        <v>252</v>
      </c>
      <c r="C219" s="26" t="s">
        <v>253</v>
      </c>
      <c r="D219" s="26"/>
      <c r="E219" s="26" t="s">
        <v>230</v>
      </c>
      <c r="F219" s="26" t="s">
        <v>127</v>
      </c>
      <c r="G219" s="27" t="n">
        <v>136.23</v>
      </c>
      <c r="H219" s="28" t="n">
        <v>136.23</v>
      </c>
      <c r="I219" s="28" t="n">
        <v>136.23</v>
      </c>
      <c r="J219" s="28" t="n">
        <v>136.23</v>
      </c>
      <c r="K219" s="28" t="n">
        <v>136.23</v>
      </c>
      <c r="L219" s="28" t="n">
        <v>136.23</v>
      </c>
      <c r="M219" s="28" t="n">
        <v>136.23</v>
      </c>
      <c r="N219" s="28" t="n">
        <v>136.23</v>
      </c>
      <c r="O219" s="28" t="n">
        <v>136.23</v>
      </c>
      <c r="P219" s="28" t="n">
        <v>136.23</v>
      </c>
      <c r="Q219" s="28" t="n">
        <v>136.23</v>
      </c>
      <c r="R219" s="28" t="n">
        <v>143.4</v>
      </c>
      <c r="S219" s="28" t="n">
        <v>100.38</v>
      </c>
      <c r="T219" s="28" t="n">
        <v>119.5</v>
      </c>
      <c r="U219" s="28" t="n">
        <v>155.35</v>
      </c>
      <c r="V219" s="28" t="n">
        <v>117.11</v>
      </c>
      <c r="W219" s="28" t="n">
        <v>117.0622</v>
      </c>
      <c r="X219" s="28"/>
      <c r="Y219" s="30" t="n">
        <f aca="false">T219/T$543</f>
        <v>2.55990081326614E-005</v>
      </c>
      <c r="Z219" s="31" t="n">
        <f aca="false">Z218+Y219</f>
        <v>0.999124960625312</v>
      </c>
    </row>
    <row r="220" customFormat="false" ht="11.25" hidden="false" customHeight="false" outlineLevel="0" collapsed="false">
      <c r="A220" s="9" t="s">
        <v>460</v>
      </c>
      <c r="B220" s="26" t="s">
        <v>213</v>
      </c>
      <c r="C220" s="26" t="s">
        <v>214</v>
      </c>
      <c r="D220" s="26" t="s">
        <v>215</v>
      </c>
      <c r="E220" s="26" t="s">
        <v>146</v>
      </c>
      <c r="F220" s="26" t="s">
        <v>127</v>
      </c>
      <c r="G220" s="27" t="n">
        <v>118.01942001246</v>
      </c>
      <c r="H220" s="28" t="n">
        <v>118.01942001246</v>
      </c>
      <c r="I220" s="28" t="n">
        <v>115.833998658927</v>
      </c>
      <c r="J220" s="28" t="n">
        <v>105.093047159256</v>
      </c>
      <c r="K220" s="28" t="n">
        <v>113.528755119759</v>
      </c>
      <c r="L220" s="28" t="n">
        <v>112.144693890953</v>
      </c>
      <c r="M220" s="28" t="n">
        <v>112.034814027228</v>
      </c>
      <c r="N220" s="28" t="n">
        <v>116.713703864738</v>
      </c>
      <c r="O220" s="28" t="n">
        <v>117.271024358877</v>
      </c>
      <c r="P220" s="28" t="n">
        <v>120.476662607432</v>
      </c>
      <c r="Q220" s="28" t="n">
        <v>121.916695723953</v>
      </c>
      <c r="R220" s="28" t="n">
        <v>123.588291419882</v>
      </c>
      <c r="S220" s="28" t="n">
        <v>124.156840795587</v>
      </c>
      <c r="T220" s="28" t="n">
        <v>116.15231036139</v>
      </c>
      <c r="U220" s="28" t="n">
        <v>130.176529418181</v>
      </c>
      <c r="V220" s="28" t="n">
        <v>124.706985282074</v>
      </c>
      <c r="W220" s="28" t="n">
        <v>110.819548845377</v>
      </c>
      <c r="X220" s="28"/>
      <c r="Y220" s="30" t="n">
        <f aca="false">T220/T$543</f>
        <v>2.48818739545494E-005</v>
      </c>
      <c r="Z220" s="31" t="n">
        <f aca="false">Z219+Y220</f>
        <v>0.999149842499267</v>
      </c>
    </row>
    <row r="221" customFormat="false" ht="11.25" hidden="false" customHeight="false" outlineLevel="0" collapsed="false">
      <c r="A221" s="9" t="s">
        <v>493</v>
      </c>
      <c r="B221" s="26" t="s">
        <v>157</v>
      </c>
      <c r="C221" s="26" t="s">
        <v>158</v>
      </c>
      <c r="D221" s="26" t="s">
        <v>234</v>
      </c>
      <c r="E221" s="26" t="s">
        <v>141</v>
      </c>
      <c r="F221" s="26" t="s">
        <v>127</v>
      </c>
      <c r="G221" s="27" t="n">
        <v>64.6635285154847</v>
      </c>
      <c r="H221" s="27" t="n">
        <v>64.6635285154847</v>
      </c>
      <c r="I221" s="27" t="n">
        <v>66.4850939167675</v>
      </c>
      <c r="J221" s="27" t="n">
        <v>67.1458475679684</v>
      </c>
      <c r="K221" s="27" t="n">
        <v>68.0188682625565</v>
      </c>
      <c r="L221" s="27" t="n">
        <v>69.4927732927889</v>
      </c>
      <c r="M221" s="27" t="n">
        <v>74.4885088008231</v>
      </c>
      <c r="N221" s="27" t="n">
        <v>79.8782246931564</v>
      </c>
      <c r="O221" s="27" t="n">
        <v>93.8355383727906</v>
      </c>
      <c r="P221" s="27" t="n">
        <v>98.8486416879605</v>
      </c>
      <c r="Q221" s="27" t="n">
        <v>105.570060224613</v>
      </c>
      <c r="R221" s="27" t="n">
        <v>104.219771329302</v>
      </c>
      <c r="S221" s="27" t="n">
        <v>108.18131128821</v>
      </c>
      <c r="T221" s="27" t="n">
        <v>113.620060369155</v>
      </c>
      <c r="U221" s="27" t="n">
        <v>116.353622083245</v>
      </c>
      <c r="V221" s="27" t="n">
        <v>129.003645332598</v>
      </c>
      <c r="W221" s="27" t="n">
        <v>125.886698469784</v>
      </c>
      <c r="X221" s="28"/>
      <c r="Y221" s="30" t="n">
        <f aca="false">T221/T$543</f>
        <v>2.43394213340877E-005</v>
      </c>
      <c r="Z221" s="31" t="n">
        <f aca="false">Z220+Y221</f>
        <v>0.999174181920601</v>
      </c>
    </row>
    <row r="222" customFormat="false" ht="11.25" hidden="false" customHeight="false" outlineLevel="0" collapsed="false">
      <c r="A222" s="9" t="s">
        <v>492</v>
      </c>
      <c r="B222" s="26" t="s">
        <v>157</v>
      </c>
      <c r="C222" s="26" t="s">
        <v>158</v>
      </c>
      <c r="D222" s="26" t="s">
        <v>137</v>
      </c>
      <c r="E222" s="26" t="s">
        <v>141</v>
      </c>
      <c r="F222" s="26" t="s">
        <v>127</v>
      </c>
      <c r="G222" s="27" t="n">
        <v>70.4791083316478</v>
      </c>
      <c r="H222" s="28" t="n">
        <v>70.4791083316478</v>
      </c>
      <c r="I222" s="28" t="n">
        <v>84.8703117224284</v>
      </c>
      <c r="J222" s="28" t="n">
        <v>85.6245482991312</v>
      </c>
      <c r="K222" s="28" t="n">
        <v>89.9678069865098</v>
      </c>
      <c r="L222" s="28" t="n">
        <v>89.1522238997368</v>
      </c>
      <c r="M222" s="28" t="n">
        <v>97.5067111630941</v>
      </c>
      <c r="N222" s="28" t="n">
        <v>108.868581899821</v>
      </c>
      <c r="O222" s="28" t="n">
        <v>103.848751364847</v>
      </c>
      <c r="P222" s="28" t="n">
        <v>108.620520599414</v>
      </c>
      <c r="Q222" s="28" t="n">
        <v>108.205568430056</v>
      </c>
      <c r="R222" s="28" t="n">
        <v>110.384579583357</v>
      </c>
      <c r="S222" s="28" t="n">
        <v>117.160673994693</v>
      </c>
      <c r="T222" s="28" t="n">
        <v>111.257215059504</v>
      </c>
      <c r="U222" s="28" t="n">
        <v>119.105715997514</v>
      </c>
      <c r="V222" s="28" t="n">
        <v>121.628606449632</v>
      </c>
      <c r="W222" s="28" t="n">
        <v>118.10469971271</v>
      </c>
      <c r="X222" s="28"/>
      <c r="Y222" s="30" t="n">
        <f aca="false">T222/T$543</f>
        <v>2.38332581851506E-005</v>
      </c>
      <c r="Z222" s="31" t="n">
        <f aca="false">Z221+Y222</f>
        <v>0.999198015178786</v>
      </c>
    </row>
    <row r="223" customFormat="false" ht="11.25" hidden="false" customHeight="false" outlineLevel="0" collapsed="false">
      <c r="A223" s="9" t="s">
        <v>487</v>
      </c>
      <c r="B223" s="26" t="s">
        <v>488</v>
      </c>
      <c r="C223" s="26" t="s">
        <v>489</v>
      </c>
      <c r="D223" s="26"/>
      <c r="E223" s="26" t="s">
        <v>126</v>
      </c>
      <c r="F223" s="26" t="s">
        <v>127</v>
      </c>
      <c r="G223" s="27" t="n">
        <v>74.2010113187348</v>
      </c>
      <c r="H223" s="28" t="n">
        <v>74.2010113187348</v>
      </c>
      <c r="I223" s="28" t="n">
        <v>26.9010113187348</v>
      </c>
      <c r="J223" s="28" t="n">
        <v>40.1010113187348</v>
      </c>
      <c r="K223" s="28" t="n">
        <v>37.5343446520681</v>
      </c>
      <c r="L223" s="28" t="n">
        <v>33.9656553479319</v>
      </c>
      <c r="M223" s="28" t="n">
        <v>68.3343446520682</v>
      </c>
      <c r="N223" s="28" t="n">
        <v>2.33434465206809</v>
      </c>
      <c r="O223" s="28" t="n">
        <v>47.0676779854015</v>
      </c>
      <c r="P223" s="28" t="n">
        <v>25.4343446520681</v>
      </c>
      <c r="Q223" s="28" t="n">
        <v>20.1176779854015</v>
      </c>
      <c r="R223" s="28" t="n">
        <v>142.217677985401</v>
      </c>
      <c r="S223" s="28" t="n">
        <v>118.567677985401</v>
      </c>
      <c r="T223" s="28" t="n">
        <v>109.584344652068</v>
      </c>
      <c r="U223" s="28" t="n">
        <v>100.967677985401</v>
      </c>
      <c r="V223" s="28" t="n">
        <v>32.5843446520681</v>
      </c>
      <c r="W223" s="28" t="n">
        <v>82.8176779854015</v>
      </c>
      <c r="X223" s="28"/>
      <c r="Y223" s="30" t="n">
        <f aca="false">T223/T$543</f>
        <v>2.34748998323068E-005</v>
      </c>
      <c r="Z223" s="31" t="n">
        <f aca="false">Z222+Y223</f>
        <v>0.999221490078618</v>
      </c>
    </row>
    <row r="224" customFormat="false" ht="11.25" hidden="false" customHeight="false" outlineLevel="0" collapsed="false">
      <c r="A224" s="9" t="s">
        <v>482</v>
      </c>
      <c r="B224" s="26" t="s">
        <v>242</v>
      </c>
      <c r="C224" s="26" t="s">
        <v>243</v>
      </c>
      <c r="D224" s="26" t="s">
        <v>136</v>
      </c>
      <c r="E224" s="26" t="s">
        <v>146</v>
      </c>
      <c r="F224" s="26" t="s">
        <v>127</v>
      </c>
      <c r="G224" s="27" t="n">
        <v>83.595843758456</v>
      </c>
      <c r="H224" s="28" t="n">
        <v>83.595843758456</v>
      </c>
      <c r="I224" s="28" t="n">
        <v>81.4129857790209</v>
      </c>
      <c r="J224" s="28" t="n">
        <v>84.9019389358802</v>
      </c>
      <c r="K224" s="28" t="n">
        <v>86.6301076577912</v>
      </c>
      <c r="L224" s="28" t="n">
        <v>90.5336085949574</v>
      </c>
      <c r="M224" s="28" t="n">
        <v>90.5682501059017</v>
      </c>
      <c r="N224" s="28" t="n">
        <v>92.6236962413375</v>
      </c>
      <c r="O224" s="28" t="n">
        <v>96.3245522087946</v>
      </c>
      <c r="P224" s="28" t="n">
        <v>99.3064194332733</v>
      </c>
      <c r="Q224" s="28" t="n">
        <v>100.604343683188</v>
      </c>
      <c r="R224" s="28" t="n">
        <v>101.227562216298</v>
      </c>
      <c r="S224" s="28" t="n">
        <v>100.849249213169</v>
      </c>
      <c r="T224" s="28" t="n">
        <v>100.710201474607</v>
      </c>
      <c r="U224" s="28" t="n">
        <v>103.206171935784</v>
      </c>
      <c r="V224" s="28" t="n">
        <v>107.092985506215</v>
      </c>
      <c r="W224" s="28" t="n">
        <v>132.525796407043</v>
      </c>
      <c r="X224" s="29"/>
      <c r="Y224" s="30" t="n">
        <f aca="false">T224/T$543</f>
        <v>2.15739018124723E-005</v>
      </c>
      <c r="Z224" s="31" t="n">
        <f aca="false">Z223+Y224</f>
        <v>0.999243063980431</v>
      </c>
    </row>
    <row r="225" customFormat="false" ht="11.25" hidden="false" customHeight="false" outlineLevel="0" collapsed="false">
      <c r="A225" s="9" t="s">
        <v>485</v>
      </c>
      <c r="B225" s="26" t="s">
        <v>247</v>
      </c>
      <c r="C225" s="26" t="s">
        <v>248</v>
      </c>
      <c r="D225" s="26" t="s">
        <v>136</v>
      </c>
      <c r="E225" s="26" t="s">
        <v>146</v>
      </c>
      <c r="F225" s="26" t="s">
        <v>127</v>
      </c>
      <c r="G225" s="27" t="n">
        <v>76.3830888796878</v>
      </c>
      <c r="H225" s="28" t="n">
        <v>76.3830888796878</v>
      </c>
      <c r="I225" s="28" t="n">
        <v>86.5873571933213</v>
      </c>
      <c r="J225" s="28" t="n">
        <v>85.5855593837694</v>
      </c>
      <c r="K225" s="28" t="n">
        <v>85.89097710133</v>
      </c>
      <c r="L225" s="28" t="n">
        <v>87.9232880578809</v>
      </c>
      <c r="M225" s="28" t="n">
        <v>84.7986840642589</v>
      </c>
      <c r="N225" s="28" t="n">
        <v>85.3832830706156</v>
      </c>
      <c r="O225" s="28" t="n">
        <v>88.2911921275407</v>
      </c>
      <c r="P225" s="28" t="n">
        <v>89.1330354114628</v>
      </c>
      <c r="Q225" s="28" t="n">
        <v>95.6254412384923</v>
      </c>
      <c r="R225" s="28" t="n">
        <v>96.7856609848798</v>
      </c>
      <c r="S225" s="28" t="n">
        <v>96.4903124314961</v>
      </c>
      <c r="T225" s="28" t="n">
        <v>93.9498511349312</v>
      </c>
      <c r="U225" s="28" t="n">
        <v>95.5004076017778</v>
      </c>
      <c r="V225" s="28" t="n">
        <v>98.1419896621488</v>
      </c>
      <c r="W225" s="28" t="n">
        <v>93.7401959608647</v>
      </c>
      <c r="X225" s="28"/>
      <c r="Y225" s="30" t="n">
        <f aca="false">T225/T$543</f>
        <v>2.01257155084974E-005</v>
      </c>
      <c r="Z225" s="31" t="n">
        <f aca="false">Z224+Y225</f>
        <v>0.999263189695939</v>
      </c>
    </row>
    <row r="226" customFormat="false" ht="11.25" hidden="false" customHeight="false" outlineLevel="0" collapsed="false">
      <c r="A226" s="9" t="s">
        <v>446</v>
      </c>
      <c r="B226" s="26" t="s">
        <v>206</v>
      </c>
      <c r="C226" s="26" t="s">
        <v>207</v>
      </c>
      <c r="D226" s="26" t="s">
        <v>208</v>
      </c>
      <c r="E226" s="26" t="s">
        <v>126</v>
      </c>
      <c r="F226" s="26" t="s">
        <v>127</v>
      </c>
      <c r="G226" s="27" t="n">
        <v>155.385307521681</v>
      </c>
      <c r="H226" s="28" t="n">
        <v>155.385307521681</v>
      </c>
      <c r="I226" s="28" t="n">
        <v>151.031162034</v>
      </c>
      <c r="J226" s="28" t="n">
        <v>130.30511736</v>
      </c>
      <c r="K226" s="28" t="n">
        <v>143.27872482</v>
      </c>
      <c r="L226" s="28" t="n">
        <v>147.165794105</v>
      </c>
      <c r="M226" s="28" t="n">
        <v>162.728729662401</v>
      </c>
      <c r="N226" s="28" t="n">
        <v>130.261603697668</v>
      </c>
      <c r="O226" s="28" t="n">
        <v>86.3568094500435</v>
      </c>
      <c r="P226" s="28" t="n">
        <v>81.6989332937993</v>
      </c>
      <c r="Q226" s="28" t="n">
        <v>84.5367162963915</v>
      </c>
      <c r="R226" s="28" t="n">
        <v>95.2062713546371</v>
      </c>
      <c r="S226" s="28" t="n">
        <v>98.8805309357696</v>
      </c>
      <c r="T226" s="28" t="n">
        <v>93.0957924785426</v>
      </c>
      <c r="U226" s="28" t="n">
        <v>75.3865539793208</v>
      </c>
      <c r="V226" s="28" t="n">
        <v>64.380170718</v>
      </c>
      <c r="W226" s="28" t="n">
        <v>65.45755972</v>
      </c>
      <c r="X226" s="28"/>
      <c r="Y226" s="30" t="n">
        <f aca="false">T226/T$543</f>
        <v>1.99427610776132E-005</v>
      </c>
      <c r="Z226" s="31" t="n">
        <f aca="false">Z225+Y226</f>
        <v>0.999283132457017</v>
      </c>
    </row>
    <row r="227" customFormat="false" ht="11.25" hidden="false" customHeight="false" outlineLevel="0" collapsed="false">
      <c r="A227" s="9" t="s">
        <v>529</v>
      </c>
      <c r="B227" s="26" t="s">
        <v>157</v>
      </c>
      <c r="C227" s="26" t="s">
        <v>158</v>
      </c>
      <c r="D227" s="26" t="s">
        <v>234</v>
      </c>
      <c r="E227" s="26" t="s">
        <v>146</v>
      </c>
      <c r="F227" s="26" t="s">
        <v>127</v>
      </c>
      <c r="G227" s="27" t="n">
        <v>32.1461570550696</v>
      </c>
      <c r="H227" s="28" t="n">
        <v>32.1461570550696</v>
      </c>
      <c r="I227" s="28" t="n">
        <v>35.1717253547442</v>
      </c>
      <c r="J227" s="28" t="n">
        <v>34.0489855567729</v>
      </c>
      <c r="K227" s="28" t="n">
        <v>39.6634053074826</v>
      </c>
      <c r="L227" s="28" t="n">
        <v>41.6567131072526</v>
      </c>
      <c r="M227" s="28" t="n">
        <v>46.0875944411946</v>
      </c>
      <c r="N227" s="28" t="n">
        <v>51.1784002547147</v>
      </c>
      <c r="O227" s="28" t="n">
        <v>55.3450880735907</v>
      </c>
      <c r="P227" s="28" t="n">
        <v>61.0928418963389</v>
      </c>
      <c r="Q227" s="28" t="n">
        <v>68.6162877378666</v>
      </c>
      <c r="R227" s="28" t="n">
        <v>74.3354500865094</v>
      </c>
      <c r="S227" s="28" t="n">
        <v>82.679804044003</v>
      </c>
      <c r="T227" s="28" t="n">
        <v>88.0189331608746</v>
      </c>
      <c r="U227" s="28" t="n">
        <v>93.0253418419834</v>
      </c>
      <c r="V227" s="28" t="n">
        <v>101.517543398397</v>
      </c>
      <c r="W227" s="28" t="n">
        <v>103.282352908155</v>
      </c>
      <c r="X227" s="28"/>
      <c r="Y227" s="30" t="n">
        <f aca="false">T227/T$543</f>
        <v>1.88552082494846E-005</v>
      </c>
      <c r="Z227" s="31" t="n">
        <f aca="false">Z226+Y227</f>
        <v>0.999301987665266</v>
      </c>
    </row>
    <row r="228" customFormat="false" ht="11.25" hidden="false" customHeight="false" outlineLevel="0" collapsed="false">
      <c r="A228" s="9" t="s">
        <v>476</v>
      </c>
      <c r="B228" s="26" t="s">
        <v>219</v>
      </c>
      <c r="C228" s="26" t="s">
        <v>220</v>
      </c>
      <c r="D228" s="26" t="s">
        <v>136</v>
      </c>
      <c r="E228" s="26" t="s">
        <v>146</v>
      </c>
      <c r="F228" s="26" t="s">
        <v>127</v>
      </c>
      <c r="G228" s="27" t="n">
        <v>100.982529674826</v>
      </c>
      <c r="H228" s="28" t="n">
        <v>100.982529674826</v>
      </c>
      <c r="I228" s="28" t="n">
        <v>98.330213647567</v>
      </c>
      <c r="J228" s="28" t="n">
        <v>90.2650400877995</v>
      </c>
      <c r="K228" s="28" t="n">
        <v>94.1175179105108</v>
      </c>
      <c r="L228" s="28" t="n">
        <v>113.271407445887</v>
      </c>
      <c r="M228" s="28" t="n">
        <v>109.401341183022</v>
      </c>
      <c r="N228" s="28" t="n">
        <v>106.067723281395</v>
      </c>
      <c r="O228" s="28" t="n">
        <v>118.25917102975</v>
      </c>
      <c r="P228" s="28" t="n">
        <v>109.968405094941</v>
      </c>
      <c r="Q228" s="28" t="n">
        <v>91.518796491676</v>
      </c>
      <c r="R228" s="28" t="n">
        <v>94.3397435411102</v>
      </c>
      <c r="S228" s="28" t="n">
        <v>87.2879861224093</v>
      </c>
      <c r="T228" s="28" t="n">
        <v>85.9798329855042</v>
      </c>
      <c r="U228" s="28" t="n">
        <v>85.5143774827323</v>
      </c>
      <c r="V228" s="28" t="n">
        <v>78.2816872726125</v>
      </c>
      <c r="W228" s="28" t="n">
        <v>69.6961161987496</v>
      </c>
      <c r="X228" s="29"/>
      <c r="Y228" s="30" t="n">
        <f aca="false">T228/T$543</f>
        <v>1.84183970195882E-005</v>
      </c>
      <c r="Z228" s="31" t="n">
        <f aca="false">Z227+Y228</f>
        <v>0.999320406062286</v>
      </c>
    </row>
    <row r="229" customFormat="false" ht="11.25" hidden="false" customHeight="false" outlineLevel="0" collapsed="false">
      <c r="A229" s="9" t="s">
        <v>467</v>
      </c>
      <c r="B229" s="26" t="s">
        <v>161</v>
      </c>
      <c r="C229" s="26" t="s">
        <v>162</v>
      </c>
      <c r="D229" s="26"/>
      <c r="E229" s="26" t="s">
        <v>141</v>
      </c>
      <c r="F229" s="26" t="s">
        <v>127</v>
      </c>
      <c r="G229" s="27" t="n">
        <v>104.984625039268</v>
      </c>
      <c r="H229" s="28" t="n">
        <v>104.984625039268</v>
      </c>
      <c r="I229" s="28" t="n">
        <v>94.7742490451138</v>
      </c>
      <c r="J229" s="28" t="n">
        <v>89.5105151413351</v>
      </c>
      <c r="K229" s="28" t="n">
        <v>96.7564855158998</v>
      </c>
      <c r="L229" s="28" t="n">
        <v>100.101463416858</v>
      </c>
      <c r="M229" s="28" t="n">
        <v>100.775140879261</v>
      </c>
      <c r="N229" s="28" t="n">
        <v>94.4923837644661</v>
      </c>
      <c r="O229" s="28" t="n">
        <v>98.9033900487659</v>
      </c>
      <c r="P229" s="28" t="n">
        <v>97.038730453983</v>
      </c>
      <c r="Q229" s="28" t="n">
        <v>96.8197487511805</v>
      </c>
      <c r="R229" s="28" t="n">
        <v>99.0816932959452</v>
      </c>
      <c r="S229" s="28" t="n">
        <v>92.0865794889759</v>
      </c>
      <c r="T229" s="28" t="n">
        <v>85.3124938618047</v>
      </c>
      <c r="U229" s="28" t="n">
        <v>91.8484060322533</v>
      </c>
      <c r="V229" s="28" t="n">
        <v>104.661431042023</v>
      </c>
      <c r="W229" s="28" t="n">
        <v>144.983126567257</v>
      </c>
      <c r="X229" s="28"/>
      <c r="Y229" s="30" t="n">
        <f aca="false">T229/T$543</f>
        <v>1.82754412065771E-005</v>
      </c>
      <c r="Z229" s="31" t="n">
        <f aca="false">Z228+Y229</f>
        <v>0.999338681503492</v>
      </c>
    </row>
    <row r="230" customFormat="false" ht="11.25" hidden="false" customHeight="false" outlineLevel="0" collapsed="false">
      <c r="A230" s="9" t="s">
        <v>426</v>
      </c>
      <c r="B230" s="26" t="s">
        <v>159</v>
      </c>
      <c r="C230" s="26" t="s">
        <v>160</v>
      </c>
      <c r="D230" s="26" t="s">
        <v>125</v>
      </c>
      <c r="E230" s="26" t="s">
        <v>141</v>
      </c>
      <c r="F230" s="26" t="s">
        <v>127</v>
      </c>
      <c r="G230" s="27" t="n">
        <v>203.47427241314</v>
      </c>
      <c r="H230" s="29" t="n">
        <v>203.47427241314</v>
      </c>
      <c r="I230" s="29" t="n">
        <v>189.131174016101</v>
      </c>
      <c r="J230" s="29" t="n">
        <v>164.760543129387</v>
      </c>
      <c r="K230" s="29" t="n">
        <v>155.956652616415</v>
      </c>
      <c r="L230" s="29" t="n">
        <v>166.403901485421</v>
      </c>
      <c r="M230" s="29" t="n">
        <v>158.051244454728</v>
      </c>
      <c r="N230" s="29" t="n">
        <v>155.719178361506</v>
      </c>
      <c r="O230" s="29" t="n">
        <v>159.952751905675</v>
      </c>
      <c r="P230" s="29" t="n">
        <v>160.471408049499</v>
      </c>
      <c r="Q230" s="29" t="n">
        <v>148.622828968557</v>
      </c>
      <c r="R230" s="29" t="n">
        <v>125.43990886866</v>
      </c>
      <c r="S230" s="29" t="n">
        <v>92.47174140624</v>
      </c>
      <c r="T230" s="29" t="n">
        <v>84.9891743643129</v>
      </c>
      <c r="U230" s="29" t="n">
        <v>84.9118473234154</v>
      </c>
      <c r="V230" s="29" t="n">
        <v>85.6660600168688</v>
      </c>
      <c r="W230" s="29" t="n">
        <v>93.2739274096437</v>
      </c>
      <c r="X230" s="28"/>
      <c r="Y230" s="30" t="n">
        <f aca="false">T230/T$543</f>
        <v>1.82061804664454E-005</v>
      </c>
      <c r="Z230" s="31" t="n">
        <f aca="false">Z229+Y230</f>
        <v>0.999356887683959</v>
      </c>
    </row>
    <row r="231" customFormat="false" ht="11.25" hidden="false" customHeight="false" outlineLevel="0" collapsed="false">
      <c r="A231" s="9" t="s">
        <v>472</v>
      </c>
      <c r="B231" s="26" t="s">
        <v>439</v>
      </c>
      <c r="C231" s="26" t="s">
        <v>473</v>
      </c>
      <c r="D231" s="26"/>
      <c r="E231" s="26" t="s">
        <v>126</v>
      </c>
      <c r="F231" s="26" t="s">
        <v>127</v>
      </c>
      <c r="G231" s="27" t="n">
        <v>102.073086</v>
      </c>
      <c r="H231" s="27" t="n">
        <v>102.073086</v>
      </c>
      <c r="I231" s="27" t="n">
        <v>92.1922</v>
      </c>
      <c r="J231" s="27" t="n">
        <v>82.487758</v>
      </c>
      <c r="K231" s="27" t="n">
        <v>78.297203</v>
      </c>
      <c r="L231" s="27" t="n">
        <v>79.267647</v>
      </c>
      <c r="M231" s="27" t="n">
        <v>67.35765</v>
      </c>
      <c r="N231" s="27" t="n">
        <v>77.459092</v>
      </c>
      <c r="O231" s="27" t="n">
        <v>89.986645</v>
      </c>
      <c r="P231" s="27" t="n">
        <v>88.530979</v>
      </c>
      <c r="Q231" s="27" t="n">
        <v>87.736979</v>
      </c>
      <c r="R231" s="27" t="n">
        <v>89.192645</v>
      </c>
      <c r="S231" s="27" t="n">
        <v>91.486422</v>
      </c>
      <c r="T231" s="27" t="n">
        <v>76.268093</v>
      </c>
      <c r="U231" s="27" t="n">
        <v>77.414981</v>
      </c>
      <c r="V231" s="27" t="n">
        <v>84.08444</v>
      </c>
      <c r="W231" s="27" t="n">
        <v>81.365639</v>
      </c>
      <c r="X231" s="27"/>
      <c r="Y231" s="30" t="n">
        <f aca="false">T231/T$543</f>
        <v>1.63379709871931E-005</v>
      </c>
      <c r="Z231" s="31" t="n">
        <f aca="false">Z230+Y231</f>
        <v>0.999373225654946</v>
      </c>
    </row>
    <row r="232" customFormat="false" ht="11.25" hidden="false" customHeight="false" outlineLevel="0" collapsed="false">
      <c r="A232" s="9" t="s">
        <v>477</v>
      </c>
      <c r="B232" s="26" t="s">
        <v>165</v>
      </c>
      <c r="C232" s="26" t="s">
        <v>166</v>
      </c>
      <c r="D232" s="26" t="s">
        <v>136</v>
      </c>
      <c r="E232" s="26" t="s">
        <v>141</v>
      </c>
      <c r="F232" s="26" t="s">
        <v>127</v>
      </c>
      <c r="G232" s="27" t="n">
        <v>97.9947882367287</v>
      </c>
      <c r="H232" s="28" t="n">
        <v>97.9947882367287</v>
      </c>
      <c r="I232" s="28" t="n">
        <v>96.7128347482705</v>
      </c>
      <c r="J232" s="28" t="n">
        <v>91.9736121334476</v>
      </c>
      <c r="K232" s="28" t="n">
        <v>90.2028132671816</v>
      </c>
      <c r="L232" s="28" t="n">
        <v>90.0902580110804</v>
      </c>
      <c r="M232" s="28" t="n">
        <v>86.9933627495821</v>
      </c>
      <c r="N232" s="28" t="n">
        <v>87.2211599138778</v>
      </c>
      <c r="O232" s="28" t="n">
        <v>83.6486734652213</v>
      </c>
      <c r="P232" s="28" t="n">
        <v>80.4802545097115</v>
      </c>
      <c r="Q232" s="28" t="n">
        <v>80.1111663449691</v>
      </c>
      <c r="R232" s="28" t="n">
        <v>76.8555232473841</v>
      </c>
      <c r="S232" s="28" t="n">
        <v>76.2389562194385</v>
      </c>
      <c r="T232" s="28" t="n">
        <v>75.3018886240532</v>
      </c>
      <c r="U232" s="28" t="n">
        <v>72.9956811841457</v>
      </c>
      <c r="V232" s="28" t="n">
        <v>72.2662941889798</v>
      </c>
      <c r="W232" s="28" t="n">
        <v>69.9551046703846</v>
      </c>
      <c r="X232" s="28"/>
      <c r="Y232" s="30" t="n">
        <f aca="false">T232/T$543</f>
        <v>1.61309929647858E-005</v>
      </c>
      <c r="Z232" s="31" t="n">
        <f aca="false">Z231+Y232</f>
        <v>0.999389356647911</v>
      </c>
    </row>
    <row r="233" customFormat="false" ht="11.25" hidden="false" customHeight="false" outlineLevel="0" collapsed="false">
      <c r="A233" s="9" t="s">
        <v>502</v>
      </c>
      <c r="B233" s="26" t="s">
        <v>219</v>
      </c>
      <c r="C233" s="26" t="s">
        <v>220</v>
      </c>
      <c r="D233" s="26" t="s">
        <v>234</v>
      </c>
      <c r="E233" s="26" t="s">
        <v>141</v>
      </c>
      <c r="F233" s="26" t="s">
        <v>127</v>
      </c>
      <c r="G233" s="27" t="n">
        <v>53.8140403976605</v>
      </c>
      <c r="H233" s="28" t="n">
        <v>53.8140403976605</v>
      </c>
      <c r="I233" s="28" t="n">
        <v>54.5053874586987</v>
      </c>
      <c r="J233" s="28" t="n">
        <v>62.2349714060411</v>
      </c>
      <c r="K233" s="28" t="n">
        <v>61.0434439711432</v>
      </c>
      <c r="L233" s="28" t="n">
        <v>63.1605995128043</v>
      </c>
      <c r="M233" s="28" t="n">
        <v>63.5393566559857</v>
      </c>
      <c r="N233" s="28" t="n">
        <v>58.5670684613875</v>
      </c>
      <c r="O233" s="28" t="n">
        <v>60.7667140282088</v>
      </c>
      <c r="P233" s="28" t="n">
        <v>61.0288490315831</v>
      </c>
      <c r="Q233" s="28" t="n">
        <v>61.0735117137661</v>
      </c>
      <c r="R233" s="28" t="n">
        <v>64.3183261317264</v>
      </c>
      <c r="S233" s="28" t="n">
        <v>73.2448231260322</v>
      </c>
      <c r="T233" s="28" t="n">
        <v>69.4705166742928</v>
      </c>
      <c r="U233" s="28" t="n">
        <v>65.7478140543105</v>
      </c>
      <c r="V233" s="28" t="n">
        <v>67.894139143109</v>
      </c>
      <c r="W233" s="28" t="n">
        <v>68.5945799912328</v>
      </c>
      <c r="X233" s="28"/>
      <c r="Y233" s="30" t="n">
        <f aca="false">T233/T$543</f>
        <v>1.48818102202964E-005</v>
      </c>
      <c r="Z233" s="31" t="n">
        <f aca="false">Z232+Y233</f>
        <v>0.999404238458131</v>
      </c>
    </row>
    <row r="234" customFormat="false" ht="11.25" hidden="false" customHeight="false" outlineLevel="0" collapsed="false">
      <c r="A234" s="9" t="s">
        <v>425</v>
      </c>
      <c r="B234" s="26" t="s">
        <v>209</v>
      </c>
      <c r="C234" s="26" t="s">
        <v>210</v>
      </c>
      <c r="D234" s="26" t="s">
        <v>136</v>
      </c>
      <c r="E234" s="26" t="s">
        <v>146</v>
      </c>
      <c r="F234" s="26" t="s">
        <v>127</v>
      </c>
      <c r="G234" s="27" t="n">
        <v>204.444819783292</v>
      </c>
      <c r="H234" s="28" t="n">
        <v>204.444819783292</v>
      </c>
      <c r="I234" s="28" t="n">
        <v>191.94628249766</v>
      </c>
      <c r="J234" s="28" t="n">
        <v>186.559376691593</v>
      </c>
      <c r="K234" s="28" t="n">
        <v>186.686797709852</v>
      </c>
      <c r="L234" s="28" t="n">
        <v>174.043873382647</v>
      </c>
      <c r="M234" s="28" t="n">
        <v>155.796891150227</v>
      </c>
      <c r="N234" s="28" t="n">
        <v>137.700779769905</v>
      </c>
      <c r="O234" s="28" t="n">
        <v>145.179201352156</v>
      </c>
      <c r="P234" s="28" t="n">
        <v>126.253673889784</v>
      </c>
      <c r="Q234" s="28" t="n">
        <v>114.756864623439</v>
      </c>
      <c r="R234" s="28" t="n">
        <v>107.985592771171</v>
      </c>
      <c r="S234" s="28" t="n">
        <v>67.9848585362047</v>
      </c>
      <c r="T234" s="28" t="n">
        <v>68.5159983199448</v>
      </c>
      <c r="U234" s="28" t="n">
        <v>98.2265959343055</v>
      </c>
      <c r="V234" s="28" t="n">
        <v>145.31392281449</v>
      </c>
      <c r="W234" s="28" t="n">
        <v>146.678339298744</v>
      </c>
      <c r="X234" s="28"/>
      <c r="Y234" s="30" t="n">
        <f aca="false">T234/T$543</f>
        <v>1.46773355498718E-005</v>
      </c>
      <c r="Z234" s="31" t="n">
        <f aca="false">Z233+Y234</f>
        <v>0.999418915793681</v>
      </c>
    </row>
    <row r="235" customFormat="false" ht="11.25" hidden="false" customHeight="false" outlineLevel="0" collapsed="false">
      <c r="A235" s="9" t="s">
        <v>483</v>
      </c>
      <c r="B235" s="26" t="s">
        <v>157</v>
      </c>
      <c r="C235" s="26" t="s">
        <v>158</v>
      </c>
      <c r="D235" s="26" t="s">
        <v>136</v>
      </c>
      <c r="E235" s="26" t="s">
        <v>141</v>
      </c>
      <c r="F235" s="26" t="s">
        <v>127</v>
      </c>
      <c r="G235" s="27" t="n">
        <v>78.8748627192404</v>
      </c>
      <c r="H235" s="29" t="n">
        <v>78.8748627192404</v>
      </c>
      <c r="I235" s="29" t="n">
        <v>86.4855746950996</v>
      </c>
      <c r="J235" s="29" t="n">
        <v>87.896350244264</v>
      </c>
      <c r="K235" s="29" t="n">
        <v>83.7645194694325</v>
      </c>
      <c r="L235" s="29" t="n">
        <v>77.6856580260656</v>
      </c>
      <c r="M235" s="29" t="n">
        <v>77.0998207217096</v>
      </c>
      <c r="N235" s="29" t="n">
        <v>79.4693589136948</v>
      </c>
      <c r="O235" s="29" t="n">
        <v>74.5068232743177</v>
      </c>
      <c r="P235" s="29" t="n">
        <v>72.982849905531</v>
      </c>
      <c r="Q235" s="29" t="n">
        <v>73.6133863302527</v>
      </c>
      <c r="R235" s="29" t="n">
        <v>65.4156224888856</v>
      </c>
      <c r="S235" s="29" t="n">
        <v>74.10544113731</v>
      </c>
      <c r="T235" s="29" t="n">
        <v>65.0669900813529</v>
      </c>
      <c r="U235" s="29" t="n">
        <v>66.8175294957728</v>
      </c>
      <c r="V235" s="29" t="n">
        <v>65.8480508246695</v>
      </c>
      <c r="W235" s="29" t="n">
        <v>66.6805303345861</v>
      </c>
      <c r="X235" s="28"/>
      <c r="Y235" s="30" t="n">
        <f aca="false">T235/T$543</f>
        <v>1.3938497140254E-005</v>
      </c>
      <c r="Z235" s="31" t="n">
        <f aca="false">Z234+Y235</f>
        <v>0.999432854290821</v>
      </c>
    </row>
    <row r="236" customFormat="false" ht="11.25" hidden="false" customHeight="false" outlineLevel="0" collapsed="false">
      <c r="A236" s="9" t="s">
        <v>480</v>
      </c>
      <c r="B236" s="26" t="s">
        <v>123</v>
      </c>
      <c r="C236" s="26" t="s">
        <v>124</v>
      </c>
      <c r="D236" s="26" t="s">
        <v>136</v>
      </c>
      <c r="E236" s="26" t="s">
        <v>141</v>
      </c>
      <c r="F236" s="26" t="s">
        <v>127</v>
      </c>
      <c r="G236" s="29" t="n">
        <v>87.9403907106182</v>
      </c>
      <c r="H236" s="28" t="n">
        <v>87.9403907106182</v>
      </c>
      <c r="I236" s="28" t="n">
        <v>92.4830767669073</v>
      </c>
      <c r="J236" s="28" t="n">
        <v>96.4918249869303</v>
      </c>
      <c r="K236" s="28" t="n">
        <v>89.8567733042508</v>
      </c>
      <c r="L236" s="28" t="n">
        <v>86.8865578516471</v>
      </c>
      <c r="M236" s="28" t="n">
        <v>91.8910951379463</v>
      </c>
      <c r="N236" s="28" t="n">
        <v>89.6645590006442</v>
      </c>
      <c r="O236" s="28" t="n">
        <v>78.126733655677</v>
      </c>
      <c r="P236" s="28" t="n">
        <v>77.4055488840791</v>
      </c>
      <c r="Q236" s="28" t="n">
        <v>69.7160641639916</v>
      </c>
      <c r="R236" s="28" t="n">
        <v>64.678018844356</v>
      </c>
      <c r="S236" s="28" t="n">
        <v>63.2317882673063</v>
      </c>
      <c r="T236" s="28" t="n">
        <v>64.4044868320466</v>
      </c>
      <c r="U236" s="28" t="n">
        <v>59.3622350566436</v>
      </c>
      <c r="V236" s="28" t="n">
        <v>49.7365079612043</v>
      </c>
      <c r="W236" s="28" t="n">
        <v>45.2077832337693</v>
      </c>
      <c r="X236" s="27"/>
      <c r="Y236" s="30" t="n">
        <f aca="false">T236/T$543</f>
        <v>1.37965772568489E-005</v>
      </c>
      <c r="Z236" s="31" t="n">
        <f aca="false">Z235+Y236</f>
        <v>0.999446650868078</v>
      </c>
    </row>
    <row r="237" customFormat="false" ht="11.25" hidden="false" customHeight="false" outlineLevel="0" collapsed="false">
      <c r="A237" s="9" t="s">
        <v>490</v>
      </c>
      <c r="B237" s="26" t="s">
        <v>159</v>
      </c>
      <c r="C237" s="26" t="s">
        <v>160</v>
      </c>
      <c r="D237" s="26" t="s">
        <v>137</v>
      </c>
      <c r="E237" s="26" t="s">
        <v>141</v>
      </c>
      <c r="F237" s="26" t="s">
        <v>127</v>
      </c>
      <c r="G237" s="27" t="n">
        <v>73.6584395440683</v>
      </c>
      <c r="H237" s="28" t="n">
        <v>73.6584395440683</v>
      </c>
      <c r="I237" s="29" t="n">
        <v>77.402478538206</v>
      </c>
      <c r="J237" s="29" t="n">
        <v>70.5359826517561</v>
      </c>
      <c r="K237" s="29" t="n">
        <v>69.8621948897027</v>
      </c>
      <c r="L237" s="29" t="n">
        <v>64.2958523069321</v>
      </c>
      <c r="M237" s="29" t="n">
        <v>54.304931531777</v>
      </c>
      <c r="N237" s="29" t="n">
        <v>55.2742981543098</v>
      </c>
      <c r="O237" s="29" t="n">
        <v>59.1834004217899</v>
      </c>
      <c r="P237" s="29" t="n">
        <v>46.6740477332755</v>
      </c>
      <c r="Q237" s="29" t="n">
        <v>59.8668144312278</v>
      </c>
      <c r="R237" s="29" t="n">
        <v>67.5177283571935</v>
      </c>
      <c r="S237" s="29" t="n">
        <v>74.5710018110549</v>
      </c>
      <c r="T237" s="29" t="n">
        <v>62.590589700662</v>
      </c>
      <c r="U237" s="29" t="n">
        <v>54.5411017308589</v>
      </c>
      <c r="V237" s="29" t="n">
        <v>62.6954231232966</v>
      </c>
      <c r="W237" s="29" t="n">
        <v>171.623334220055</v>
      </c>
      <c r="X237" s="29"/>
      <c r="Y237" s="30" t="n">
        <f aca="false">T237/T$543</f>
        <v>1.34080084918437E-005</v>
      </c>
      <c r="Z237" s="31" t="n">
        <f aca="false">Z236+Y237</f>
        <v>0.99946005887657</v>
      </c>
    </row>
    <row r="238" customFormat="false" ht="11.25" hidden="false" customHeight="false" outlineLevel="0" collapsed="false">
      <c r="A238" s="9" t="s">
        <v>501</v>
      </c>
      <c r="B238" s="26" t="s">
        <v>149</v>
      </c>
      <c r="C238" s="26" t="s">
        <v>150</v>
      </c>
      <c r="D238" s="26" t="s">
        <v>136</v>
      </c>
      <c r="E238" s="26" t="s">
        <v>141</v>
      </c>
      <c r="F238" s="26" t="s">
        <v>127</v>
      </c>
      <c r="G238" s="27" t="n">
        <v>54.7028135689285</v>
      </c>
      <c r="H238" s="29" t="n">
        <v>54.7028135689285</v>
      </c>
      <c r="I238" s="29" t="n">
        <v>55.7915453569424</v>
      </c>
      <c r="J238" s="29" t="n">
        <v>56.6847746547792</v>
      </c>
      <c r="K238" s="29" t="n">
        <v>61.7901942647483</v>
      </c>
      <c r="L238" s="29" t="n">
        <v>63.8115142537324</v>
      </c>
      <c r="M238" s="29" t="n">
        <v>63.1714867291895</v>
      </c>
      <c r="N238" s="29" t="n">
        <v>62.0675404573751</v>
      </c>
      <c r="O238" s="29" t="n">
        <v>62.9409860871357</v>
      </c>
      <c r="P238" s="29" t="n">
        <v>62.3245298656546</v>
      </c>
      <c r="Q238" s="29" t="n">
        <v>58.116381906171</v>
      </c>
      <c r="R238" s="29" t="n">
        <v>59.9042641538684</v>
      </c>
      <c r="S238" s="29" t="n">
        <v>61.9958967856658</v>
      </c>
      <c r="T238" s="29" t="n">
        <v>61.899619876512</v>
      </c>
      <c r="U238" s="29" t="n">
        <v>60.7341383682908</v>
      </c>
      <c r="V238" s="29" t="n">
        <v>61.0096857373056</v>
      </c>
      <c r="W238" s="29" t="n">
        <v>61.3226424998532</v>
      </c>
      <c r="X238" s="28"/>
      <c r="Y238" s="30" t="n">
        <f aca="false">T238/T$543</f>
        <v>1.32599905659203E-005</v>
      </c>
      <c r="Z238" s="31" t="n">
        <f aca="false">Z237+Y238</f>
        <v>0.999473318867136</v>
      </c>
    </row>
    <row r="239" customFormat="false" ht="11.25" hidden="false" customHeight="false" outlineLevel="0" collapsed="false">
      <c r="A239" s="9" t="s">
        <v>447</v>
      </c>
      <c r="B239" s="26" t="s">
        <v>448</v>
      </c>
      <c r="C239" s="26" t="s">
        <v>449</v>
      </c>
      <c r="D239" s="26"/>
      <c r="E239" s="26" t="s">
        <v>141</v>
      </c>
      <c r="F239" s="26" t="s">
        <v>127</v>
      </c>
      <c r="G239" s="27" t="n">
        <v>140.10619</v>
      </c>
      <c r="H239" s="28" t="n">
        <v>140.10619</v>
      </c>
      <c r="I239" s="28" t="n">
        <v>133.27377</v>
      </c>
      <c r="J239" s="28" t="n">
        <v>128.50782</v>
      </c>
      <c r="K239" s="28" t="n">
        <v>124.93754</v>
      </c>
      <c r="L239" s="28" t="n">
        <v>120.46349</v>
      </c>
      <c r="M239" s="28" t="n">
        <v>116.47405</v>
      </c>
      <c r="N239" s="28" t="n">
        <v>112.871859306358</v>
      </c>
      <c r="O239" s="28" t="n">
        <v>109.33559</v>
      </c>
      <c r="P239" s="28" t="n">
        <v>107.68667</v>
      </c>
      <c r="Q239" s="28" t="n">
        <v>69.34347</v>
      </c>
      <c r="R239" s="28" t="n">
        <v>66.896795</v>
      </c>
      <c r="S239" s="28" t="n">
        <v>64.63653</v>
      </c>
      <c r="T239" s="28" t="n">
        <v>60.8035817914742</v>
      </c>
      <c r="U239" s="28" t="n">
        <v>58.6216243746686</v>
      </c>
      <c r="V239" s="28" t="n">
        <v>56.814154856829</v>
      </c>
      <c r="W239" s="28" t="n">
        <v>44.4689248774526</v>
      </c>
      <c r="X239" s="28"/>
      <c r="Y239" s="30" t="n">
        <f aca="false">T239/T$543</f>
        <v>1.30251998725932E-005</v>
      </c>
      <c r="Z239" s="31" t="n">
        <f aca="false">Z238+Y239</f>
        <v>0.999486344067008</v>
      </c>
    </row>
    <row r="240" customFormat="false" ht="11.25" hidden="false" customHeight="false" outlineLevel="0" collapsed="false">
      <c r="A240" s="9" t="s">
        <v>431</v>
      </c>
      <c r="B240" s="26" t="s">
        <v>142</v>
      </c>
      <c r="C240" s="26" t="s">
        <v>143</v>
      </c>
      <c r="D240" s="26" t="s">
        <v>125</v>
      </c>
      <c r="E240" s="26" t="s">
        <v>141</v>
      </c>
      <c r="F240" s="26" t="s">
        <v>127</v>
      </c>
      <c r="G240" s="27" t="n">
        <v>186.209442078937</v>
      </c>
      <c r="H240" s="29" t="n">
        <v>186.209442078937</v>
      </c>
      <c r="I240" s="29" t="n">
        <v>152.877251256577</v>
      </c>
      <c r="J240" s="29" t="n">
        <v>130.721020881015</v>
      </c>
      <c r="K240" s="29" t="n">
        <v>114.252473894729</v>
      </c>
      <c r="L240" s="29" t="n">
        <v>106.456861247535</v>
      </c>
      <c r="M240" s="29" t="n">
        <v>68.8603272317624</v>
      </c>
      <c r="N240" s="29" t="n">
        <v>67.7286180642703</v>
      </c>
      <c r="O240" s="29" t="n">
        <v>63.6112881741066</v>
      </c>
      <c r="P240" s="29" t="n">
        <v>59.7650762152026</v>
      </c>
      <c r="Q240" s="29" t="n">
        <v>55.7154600402247</v>
      </c>
      <c r="R240" s="29" t="n">
        <v>65.2219643027828</v>
      </c>
      <c r="S240" s="29" t="n">
        <v>66.0377652910098</v>
      </c>
      <c r="T240" s="29" t="n">
        <v>60.0227350100876</v>
      </c>
      <c r="U240" s="29" t="n">
        <v>60.855993219263</v>
      </c>
      <c r="V240" s="29" t="n">
        <v>64.8487941901741</v>
      </c>
      <c r="W240" s="29" t="n">
        <v>59.5475106306688</v>
      </c>
      <c r="X240" s="28"/>
      <c r="Y240" s="30" t="n">
        <f aca="false">T240/T$543</f>
        <v>1.28579287168855E-005</v>
      </c>
      <c r="Z240" s="31" t="n">
        <f aca="false">Z239+Y240</f>
        <v>0.999499201995725</v>
      </c>
    </row>
    <row r="241" customFormat="false" ht="11.25" hidden="false" customHeight="false" outlineLevel="0" collapsed="false">
      <c r="A241" s="9" t="s">
        <v>491</v>
      </c>
      <c r="B241" s="26" t="s">
        <v>142</v>
      </c>
      <c r="C241" s="26" t="s">
        <v>143</v>
      </c>
      <c r="D241" s="26" t="s">
        <v>234</v>
      </c>
      <c r="E241" s="26" t="s">
        <v>141</v>
      </c>
      <c r="F241" s="26" t="s">
        <v>127</v>
      </c>
      <c r="G241" s="27" t="n">
        <v>70.6822409131837</v>
      </c>
      <c r="H241" s="28" t="n">
        <v>70.6822409131837</v>
      </c>
      <c r="I241" s="28" t="n">
        <v>69.6284709874715</v>
      </c>
      <c r="J241" s="28" t="n">
        <v>70.8588428998001</v>
      </c>
      <c r="K241" s="28" t="n">
        <v>70.5196544783608</v>
      </c>
      <c r="L241" s="28" t="n">
        <v>81.2042886524208</v>
      </c>
      <c r="M241" s="28" t="n">
        <v>73.8396059046908</v>
      </c>
      <c r="N241" s="28" t="n">
        <v>71.439179257872</v>
      </c>
      <c r="O241" s="28" t="n">
        <v>74.5447288925114</v>
      </c>
      <c r="P241" s="28" t="n">
        <v>70.2104450086077</v>
      </c>
      <c r="Q241" s="28" t="n">
        <v>69.1066855487524</v>
      </c>
      <c r="R241" s="28" t="n">
        <v>55.8050735094815</v>
      </c>
      <c r="S241" s="28" t="n">
        <v>59.2683945437387</v>
      </c>
      <c r="T241" s="28" t="n">
        <v>57.5777589793114</v>
      </c>
      <c r="U241" s="28" t="n">
        <v>57.2427699662746</v>
      </c>
      <c r="V241" s="28" t="n">
        <v>62.3306111312679</v>
      </c>
      <c r="W241" s="28" t="n">
        <v>59.8525768452169</v>
      </c>
      <c r="X241" s="28"/>
      <c r="Y241" s="30" t="n">
        <f aca="false">T241/T$543</f>
        <v>1.23341717185926E-005</v>
      </c>
      <c r="Z241" s="31" t="n">
        <f aca="false">Z240+Y241</f>
        <v>0.999511536167444</v>
      </c>
    </row>
    <row r="242" customFormat="false" ht="11.25" hidden="false" customHeight="false" outlineLevel="0" collapsed="false">
      <c r="A242" s="9" t="s">
        <v>497</v>
      </c>
      <c r="B242" s="26" t="s">
        <v>213</v>
      </c>
      <c r="C242" s="26" t="s">
        <v>214</v>
      </c>
      <c r="D242" s="26" t="s">
        <v>237</v>
      </c>
      <c r="E242" s="26" t="s">
        <v>146</v>
      </c>
      <c r="F242" s="26" t="s">
        <v>127</v>
      </c>
      <c r="G242" s="27" t="n">
        <v>57.4450710517138</v>
      </c>
      <c r="H242" s="27" t="n">
        <v>57.4450710517138</v>
      </c>
      <c r="I242" s="27" t="n">
        <v>60.825270318878</v>
      </c>
      <c r="J242" s="27" t="n">
        <v>58.7078677639605</v>
      </c>
      <c r="K242" s="27" t="n">
        <v>56.4175154015271</v>
      </c>
      <c r="L242" s="27" t="n">
        <v>58.6350687362431</v>
      </c>
      <c r="M242" s="27" t="n">
        <v>54.1921907209913</v>
      </c>
      <c r="N242" s="27" t="n">
        <v>54.919187162535</v>
      </c>
      <c r="O242" s="27" t="n">
        <v>55.2070415808724</v>
      </c>
      <c r="P242" s="27" t="n">
        <v>60.4402250871019</v>
      </c>
      <c r="Q242" s="27" t="n">
        <v>62.7123927735941</v>
      </c>
      <c r="R242" s="27" t="n">
        <v>55.1262051414635</v>
      </c>
      <c r="S242" s="27" t="n">
        <v>57.4208992187326</v>
      </c>
      <c r="T242" s="27" t="n">
        <v>57.3910861003641</v>
      </c>
      <c r="U242" s="27" t="n">
        <v>59.7249026034374</v>
      </c>
      <c r="V242" s="27" t="n">
        <v>67.1068712736802</v>
      </c>
      <c r="W242" s="27" t="n">
        <v>85.3777088163284</v>
      </c>
      <c r="X242" s="29"/>
      <c r="Y242" s="30" t="n">
        <f aca="false">T242/T$543</f>
        <v>1.2294183094774E-005</v>
      </c>
      <c r="Z242" s="31" t="n">
        <f aca="false">Z241+Y242</f>
        <v>0.999523830350539</v>
      </c>
    </row>
    <row r="243" customFormat="false" ht="11.25" hidden="false" customHeight="false" outlineLevel="0" collapsed="false">
      <c r="A243" s="9" t="s">
        <v>64</v>
      </c>
      <c r="B243" s="26" t="s">
        <v>244</v>
      </c>
      <c r="C243" s="26" t="s">
        <v>245</v>
      </c>
      <c r="D243" s="26" t="s">
        <v>125</v>
      </c>
      <c r="E243" s="26" t="s">
        <v>126</v>
      </c>
      <c r="F243" s="26" t="s">
        <v>127</v>
      </c>
      <c r="G243" s="27" t="n">
        <v>4666.62575573326</v>
      </c>
      <c r="H243" s="29" t="n">
        <v>4666.62575573326</v>
      </c>
      <c r="I243" s="29" t="n">
        <v>3415.01827117528</v>
      </c>
      <c r="J243" s="29" t="n">
        <v>2426.89786700181</v>
      </c>
      <c r="K243" s="29" t="n">
        <v>1563.36409782066</v>
      </c>
      <c r="L243" s="29" t="n">
        <v>729.178506669608</v>
      </c>
      <c r="M243" s="29" t="n">
        <v>239.289045364</v>
      </c>
      <c r="N243" s="29" t="n">
        <v>145.4342376846</v>
      </c>
      <c r="O243" s="29" t="n">
        <v>111.7177363776</v>
      </c>
      <c r="P243" s="29" t="n">
        <v>90.0539268164</v>
      </c>
      <c r="Q243" s="29" t="n">
        <v>84.4273615661</v>
      </c>
      <c r="R243" s="29" t="n">
        <v>72.0732228737</v>
      </c>
      <c r="S243" s="29" t="n">
        <v>64.3190711902</v>
      </c>
      <c r="T243" s="29" t="n">
        <v>56.9393775194</v>
      </c>
      <c r="U243" s="29" t="n">
        <v>46.438855888</v>
      </c>
      <c r="V243" s="29" t="n">
        <v>35.92816514</v>
      </c>
      <c r="W243" s="29" t="n">
        <v>15.246258958</v>
      </c>
      <c r="X243" s="27"/>
      <c r="Y243" s="30" t="n">
        <f aca="false">T243/T$543</f>
        <v>1.21974191480151E-005</v>
      </c>
      <c r="Z243" s="31" t="n">
        <f aca="false">Z242+Y243</f>
        <v>0.999536027769687</v>
      </c>
    </row>
    <row r="244" customFormat="false" ht="11.25" hidden="false" customHeight="false" outlineLevel="0" collapsed="false">
      <c r="A244" s="9" t="s">
        <v>545</v>
      </c>
      <c r="B244" s="26" t="s">
        <v>206</v>
      </c>
      <c r="C244" s="26" t="s">
        <v>207</v>
      </c>
      <c r="D244" s="26" t="s">
        <v>234</v>
      </c>
      <c r="E244" s="26" t="s">
        <v>146</v>
      </c>
      <c r="F244" s="26" t="s">
        <v>127</v>
      </c>
      <c r="G244" s="27" t="n">
        <v>22.6827085066207</v>
      </c>
      <c r="H244" s="28" t="n">
        <v>22.6827085066207</v>
      </c>
      <c r="I244" s="28" t="n">
        <v>22.4013956111083</v>
      </c>
      <c r="J244" s="28" t="n">
        <v>22.1811349271201</v>
      </c>
      <c r="K244" s="28" t="n">
        <v>22.288433851413</v>
      </c>
      <c r="L244" s="28" t="n">
        <v>22.5003806887731</v>
      </c>
      <c r="M244" s="28" t="n">
        <v>22.4304928232882</v>
      </c>
      <c r="N244" s="28" t="n">
        <v>45.3078959643261</v>
      </c>
      <c r="O244" s="28" t="n">
        <v>45.835449048216</v>
      </c>
      <c r="P244" s="28" t="n">
        <v>46.1625248287822</v>
      </c>
      <c r="Q244" s="28" t="n">
        <v>47.9436268476319</v>
      </c>
      <c r="R244" s="28" t="n">
        <v>52.2432348952022</v>
      </c>
      <c r="S244" s="28" t="n">
        <v>52.5403868882937</v>
      </c>
      <c r="T244" s="28" t="n">
        <v>55.149541516939</v>
      </c>
      <c r="U244" s="28" t="n">
        <v>52.4451842521751</v>
      </c>
      <c r="V244" s="28" t="n">
        <v>54.2898402834934</v>
      </c>
      <c r="W244" s="28" t="n">
        <v>60.9022650749509</v>
      </c>
      <c r="X244" s="29"/>
      <c r="Y244" s="30" t="n">
        <f aca="false">T244/T$543</f>
        <v>1.18140047012943E-005</v>
      </c>
      <c r="Z244" s="31" t="n">
        <f aca="false">Z243+Y244</f>
        <v>0.999547841774388</v>
      </c>
    </row>
    <row r="245" customFormat="false" ht="11.25" hidden="false" customHeight="false" outlineLevel="0" collapsed="false">
      <c r="A245" s="9" t="s">
        <v>538</v>
      </c>
      <c r="B245" s="26" t="s">
        <v>539</v>
      </c>
      <c r="C245" s="26" t="s">
        <v>458</v>
      </c>
      <c r="D245" s="26"/>
      <c r="E245" s="26" t="s">
        <v>141</v>
      </c>
      <c r="F245" s="26" t="s">
        <v>127</v>
      </c>
      <c r="G245" s="27" t="n">
        <v>24.3086395692638</v>
      </c>
      <c r="H245" s="28" t="n">
        <v>24.3086395692638</v>
      </c>
      <c r="I245" s="29" t="n">
        <v>21.044138497189</v>
      </c>
      <c r="J245" s="29" t="n">
        <v>26.226554673034</v>
      </c>
      <c r="K245" s="29" t="n">
        <v>25.4342198815517</v>
      </c>
      <c r="L245" s="29" t="n">
        <v>27.2093508106718</v>
      </c>
      <c r="M245" s="29" t="n">
        <v>37.3851522052422</v>
      </c>
      <c r="N245" s="29" t="n">
        <v>43.0701392492738</v>
      </c>
      <c r="O245" s="29" t="n">
        <v>40.4942741995268</v>
      </c>
      <c r="P245" s="29" t="n">
        <v>47.3315137234176</v>
      </c>
      <c r="Q245" s="29" t="n">
        <v>51.2167939498104</v>
      </c>
      <c r="R245" s="29" t="n">
        <v>47.4518563207599</v>
      </c>
      <c r="S245" s="29" t="n">
        <v>48.1996465220418</v>
      </c>
      <c r="T245" s="29" t="n">
        <v>55.0287652260575</v>
      </c>
      <c r="U245" s="29" t="n">
        <v>60.8300907774764</v>
      </c>
      <c r="V245" s="29" t="n">
        <v>57.0395986446721</v>
      </c>
      <c r="W245" s="29" t="n">
        <v>53.1845738568286</v>
      </c>
      <c r="X245" s="29"/>
      <c r="Y245" s="30" t="n">
        <f aca="false">T245/T$543</f>
        <v>1.17881322891394E-005</v>
      </c>
      <c r="Z245" s="31" t="n">
        <f aca="false">Z244+Y245</f>
        <v>0.999559629906677</v>
      </c>
    </row>
    <row r="246" customFormat="false" ht="11.25" hidden="false" customHeight="false" outlineLevel="0" collapsed="false">
      <c r="A246" s="9" t="s">
        <v>468</v>
      </c>
      <c r="B246" s="26" t="s">
        <v>469</v>
      </c>
      <c r="C246" s="26" t="s">
        <v>143</v>
      </c>
      <c r="D246" s="26"/>
      <c r="E246" s="26" t="s">
        <v>141</v>
      </c>
      <c r="F246" s="26" t="s">
        <v>127</v>
      </c>
      <c r="G246" s="27" t="n">
        <v>104.856637389</v>
      </c>
      <c r="H246" s="28" t="n">
        <v>104.856637389</v>
      </c>
      <c r="I246" s="28" t="n">
        <v>98.270516484</v>
      </c>
      <c r="J246" s="28" t="n">
        <v>91.570968867</v>
      </c>
      <c r="K246" s="28" t="n">
        <v>84.77222208</v>
      </c>
      <c r="L246" s="28" t="n">
        <v>82.380186609</v>
      </c>
      <c r="M246" s="28" t="n">
        <v>79.390869054</v>
      </c>
      <c r="N246" s="28" t="n">
        <v>75.267683799</v>
      </c>
      <c r="O246" s="28" t="n">
        <v>75.806845464</v>
      </c>
      <c r="P246" s="28" t="n">
        <v>71.44994514</v>
      </c>
      <c r="Q246" s="28" t="n">
        <v>67.127905551</v>
      </c>
      <c r="R246" s="28" t="n">
        <v>62.497013355</v>
      </c>
      <c r="S246" s="28" t="n">
        <v>57.89424333</v>
      </c>
      <c r="T246" s="28" t="n">
        <v>54.860540469</v>
      </c>
      <c r="U246" s="28" t="n">
        <v>53.673220419</v>
      </c>
      <c r="V246" s="28" t="n">
        <v>51.471860391</v>
      </c>
      <c r="W246" s="28" t="n">
        <v>42.223541829</v>
      </c>
      <c r="X246" s="28"/>
      <c r="Y246" s="30" t="n">
        <f aca="false">T246/T$543</f>
        <v>1.17520955784781E-005</v>
      </c>
      <c r="Z246" s="31" t="n">
        <f aca="false">Z245+Y246</f>
        <v>0.999571382002256</v>
      </c>
    </row>
    <row r="247" customFormat="false" ht="11.25" hidden="false" customHeight="false" outlineLevel="0" collapsed="false">
      <c r="A247" s="9" t="s">
        <v>396</v>
      </c>
      <c r="B247" s="26" t="s">
        <v>397</v>
      </c>
      <c r="C247" s="26" t="s">
        <v>398</v>
      </c>
      <c r="D247" s="26"/>
      <c r="E247" s="26" t="s">
        <v>141</v>
      </c>
      <c r="F247" s="26" t="s">
        <v>127</v>
      </c>
      <c r="G247" s="27" t="n">
        <v>386.25923654518</v>
      </c>
      <c r="H247" s="28" t="n">
        <v>386.25923654518</v>
      </c>
      <c r="I247" s="28" t="n">
        <v>362.94776589916</v>
      </c>
      <c r="J247" s="28" t="n">
        <v>271.122058008754</v>
      </c>
      <c r="K247" s="28" t="n">
        <v>123.784079501342</v>
      </c>
      <c r="L247" s="28" t="n">
        <v>110.973642287184</v>
      </c>
      <c r="M247" s="28" t="n">
        <v>91.962674617515</v>
      </c>
      <c r="N247" s="28" t="n">
        <v>138.178553723567</v>
      </c>
      <c r="O247" s="28" t="n">
        <v>122.995958871189</v>
      </c>
      <c r="P247" s="28" t="n">
        <v>136.75499289079</v>
      </c>
      <c r="Q247" s="28" t="n">
        <v>117.779336610076</v>
      </c>
      <c r="R247" s="28" t="n">
        <v>72.4095552457296</v>
      </c>
      <c r="S247" s="28" t="n">
        <v>50.8458644131232</v>
      </c>
      <c r="T247" s="28" t="n">
        <v>53.8505042849554</v>
      </c>
      <c r="U247" s="28" t="n">
        <v>49.884880323314</v>
      </c>
      <c r="V247" s="28" t="n">
        <v>56.0725101243376</v>
      </c>
      <c r="W247" s="28" t="n">
        <v>54.5469059359493</v>
      </c>
      <c r="X247" s="28"/>
      <c r="Y247" s="30" t="n">
        <f aca="false">T247/T$543</f>
        <v>1.15357280095271E-005</v>
      </c>
      <c r="Z247" s="31" t="n">
        <f aca="false">Z246+Y247</f>
        <v>0.999582917730265</v>
      </c>
    </row>
    <row r="248" customFormat="false" ht="11.25" hidden="false" customHeight="false" outlineLevel="0" collapsed="false">
      <c r="A248" s="9" t="s">
        <v>518</v>
      </c>
      <c r="B248" s="26" t="s">
        <v>222</v>
      </c>
      <c r="C248" s="26" t="s">
        <v>223</v>
      </c>
      <c r="D248" s="26"/>
      <c r="E248" s="26" t="s">
        <v>146</v>
      </c>
      <c r="F248" s="26" t="s">
        <v>127</v>
      </c>
      <c r="G248" s="27" t="n">
        <v>40.6834128366748</v>
      </c>
      <c r="H248" s="27" t="n">
        <v>40.6834128366748</v>
      </c>
      <c r="I248" s="27" t="n">
        <v>42.2311486536262</v>
      </c>
      <c r="J248" s="27" t="n">
        <v>41.4594975327814</v>
      </c>
      <c r="K248" s="27" t="n">
        <v>43.7384696119365</v>
      </c>
      <c r="L248" s="27" t="n">
        <v>43.0833226910917</v>
      </c>
      <c r="M248" s="27" t="n">
        <v>26.856695</v>
      </c>
      <c r="N248" s="27" t="n">
        <v>28.37973182</v>
      </c>
      <c r="O248" s="27" t="n">
        <v>30.06434271638</v>
      </c>
      <c r="P248" s="27" t="n">
        <v>30.208506614672</v>
      </c>
      <c r="Q248" s="27" t="n">
        <v>47.64675966289</v>
      </c>
      <c r="R248" s="27" t="n">
        <v>52.60183401275</v>
      </c>
      <c r="S248" s="27" t="n">
        <v>52.275251050566</v>
      </c>
      <c r="T248" s="27" t="n">
        <v>52.539686875745</v>
      </c>
      <c r="U248" s="27" t="n">
        <v>49.4494096965498</v>
      </c>
      <c r="V248" s="27" t="n">
        <v>50.4850275676982</v>
      </c>
      <c r="W248" s="27" t="n">
        <v>50.59727527</v>
      </c>
      <c r="X248" s="28"/>
      <c r="Y248" s="30" t="n">
        <f aca="false">T248/T$543</f>
        <v>1.12549277959806E-005</v>
      </c>
      <c r="Z248" s="31" t="n">
        <f aca="false">Z247+Y248</f>
        <v>0.999594172658061</v>
      </c>
    </row>
    <row r="249" customFormat="false" ht="11.25" hidden="false" customHeight="false" outlineLevel="0" collapsed="false">
      <c r="A249" s="9" t="s">
        <v>612</v>
      </c>
      <c r="B249" s="26" t="s">
        <v>151</v>
      </c>
      <c r="C249" s="26" t="s">
        <v>152</v>
      </c>
      <c r="D249" s="26" t="s">
        <v>208</v>
      </c>
      <c r="E249" s="26" t="s">
        <v>126</v>
      </c>
      <c r="F249" s="26" t="s">
        <v>127</v>
      </c>
      <c r="G249" s="27" t="n">
        <v>3.090374364</v>
      </c>
      <c r="H249" s="28" t="n">
        <v>3.090374364</v>
      </c>
      <c r="I249" s="28" t="n">
        <v>0.09271123092</v>
      </c>
      <c r="J249" s="28" t="n">
        <v>57.4748542924353</v>
      </c>
      <c r="K249" s="28" t="n">
        <v>53.4726567006765</v>
      </c>
      <c r="L249" s="28" t="n">
        <v>55.8547630666999</v>
      </c>
      <c r="M249" s="28" t="n">
        <v>86.6070280429619</v>
      </c>
      <c r="N249" s="28" t="n">
        <v>61.5047711351615</v>
      </c>
      <c r="O249" s="28" t="n">
        <v>49.7526093609377</v>
      </c>
      <c r="P249" s="28" t="n">
        <v>52.7657497140509</v>
      </c>
      <c r="Q249" s="28" t="n">
        <v>57.3274741927873</v>
      </c>
      <c r="R249" s="28" t="n">
        <v>87.7310272127275</v>
      </c>
      <c r="S249" s="28" t="n">
        <v>71.3710993755376</v>
      </c>
      <c r="T249" s="28" t="n">
        <v>52.148042818192</v>
      </c>
      <c r="U249" s="28" t="n">
        <v>57.5806649645295</v>
      </c>
      <c r="V249" s="28" t="n">
        <v>69.3682908880277</v>
      </c>
      <c r="W249" s="28" t="n">
        <v>76.5461183620285</v>
      </c>
      <c r="X249" s="28"/>
      <c r="Y249" s="30" t="n">
        <f aca="false">T249/T$543</f>
        <v>1.11710307297512E-005</v>
      </c>
      <c r="Z249" s="31" t="n">
        <f aca="false">Z248+Y249</f>
        <v>0.999605343688791</v>
      </c>
    </row>
    <row r="250" customFormat="false" ht="11.25" hidden="false" customHeight="false" outlineLevel="0" collapsed="false">
      <c r="A250" s="9" t="s">
        <v>519</v>
      </c>
      <c r="B250" s="26" t="s">
        <v>165</v>
      </c>
      <c r="C250" s="26" t="s">
        <v>166</v>
      </c>
      <c r="D250" s="26" t="s">
        <v>208</v>
      </c>
      <c r="E250" s="26" t="s">
        <v>126</v>
      </c>
      <c r="F250" s="26" t="s">
        <v>127</v>
      </c>
      <c r="G250" s="27" t="n">
        <v>40.392</v>
      </c>
      <c r="H250" s="28" t="n">
        <v>40.392</v>
      </c>
      <c r="I250" s="28" t="n">
        <v>40.392</v>
      </c>
      <c r="J250" s="28" t="n">
        <v>40.7187</v>
      </c>
      <c r="K250" s="28" t="n">
        <v>43.7783643</v>
      </c>
      <c r="L250" s="28" t="n">
        <v>44.6485446</v>
      </c>
      <c r="M250" s="28" t="n">
        <v>41.10943617</v>
      </c>
      <c r="N250" s="28" t="n">
        <v>43.6001049</v>
      </c>
      <c r="O250" s="28" t="n">
        <v>47.8071099</v>
      </c>
      <c r="P250" s="28" t="n">
        <v>49.1319972</v>
      </c>
      <c r="Q250" s="28" t="n">
        <v>48.3202368</v>
      </c>
      <c r="R250" s="28" t="n">
        <v>46.1074086</v>
      </c>
      <c r="S250" s="28" t="n">
        <v>50.316293016</v>
      </c>
      <c r="T250" s="28" t="n">
        <v>51.7176432333</v>
      </c>
      <c r="U250" s="28" t="n">
        <v>54.993708</v>
      </c>
      <c r="V250" s="28" t="n">
        <v>59.02281</v>
      </c>
      <c r="W250" s="28" t="n">
        <v>53.5194</v>
      </c>
      <c r="X250" s="28"/>
      <c r="Y250" s="30" t="n">
        <f aca="false">T250/T$543</f>
        <v>1.10788315458689E-005</v>
      </c>
      <c r="Z250" s="31" t="n">
        <f aca="false">Z249+Y250</f>
        <v>0.999616422520337</v>
      </c>
    </row>
    <row r="251" customFormat="false" ht="11.25" hidden="false" customHeight="false" outlineLevel="0" collapsed="false">
      <c r="A251" s="9" t="s">
        <v>550</v>
      </c>
      <c r="B251" s="26" t="s">
        <v>165</v>
      </c>
      <c r="C251" s="26" t="s">
        <v>166</v>
      </c>
      <c r="D251" s="26" t="s">
        <v>137</v>
      </c>
      <c r="E251" s="26" t="s">
        <v>141</v>
      </c>
      <c r="F251" s="26" t="s">
        <v>127</v>
      </c>
      <c r="G251" s="27" t="n">
        <v>19.3779178780549</v>
      </c>
      <c r="H251" s="29" t="n">
        <v>19.3779178780549</v>
      </c>
      <c r="I251" s="29" t="n">
        <v>19.6657030993526</v>
      </c>
      <c r="J251" s="29" t="n">
        <v>20.5465448465158</v>
      </c>
      <c r="K251" s="29" t="n">
        <v>21.9869354657497</v>
      </c>
      <c r="L251" s="29" t="n">
        <v>22.7723251951559</v>
      </c>
      <c r="M251" s="29" t="n">
        <v>31.7260988787246</v>
      </c>
      <c r="N251" s="29" t="n">
        <v>42.8435617022703</v>
      </c>
      <c r="O251" s="29" t="n">
        <v>46.9013260550221</v>
      </c>
      <c r="P251" s="29" t="n">
        <v>54.3325129499105</v>
      </c>
      <c r="Q251" s="29" t="n">
        <v>53.9285321318714</v>
      </c>
      <c r="R251" s="29" t="n">
        <v>51.5715198967061</v>
      </c>
      <c r="S251" s="29" t="n">
        <v>49.6539654991407</v>
      </c>
      <c r="T251" s="29" t="n">
        <v>51.669040153061</v>
      </c>
      <c r="U251" s="29" t="n">
        <v>48.4077790636469</v>
      </c>
      <c r="V251" s="29" t="n">
        <v>48.6014691835426</v>
      </c>
      <c r="W251" s="29" t="n">
        <v>44.6164938976508</v>
      </c>
      <c r="X251" s="28"/>
      <c r="Y251" s="30" t="n">
        <f aca="false">T251/T$543</f>
        <v>1.10684199086612E-005</v>
      </c>
      <c r="Z251" s="31" t="n">
        <f aca="false">Z250+Y251</f>
        <v>0.999627490940245</v>
      </c>
    </row>
    <row r="252" customFormat="false" ht="11.25" hidden="false" customHeight="false" outlineLevel="0" collapsed="false">
      <c r="A252" s="9" t="s">
        <v>548</v>
      </c>
      <c r="B252" s="26" t="s">
        <v>157</v>
      </c>
      <c r="C252" s="26" t="s">
        <v>158</v>
      </c>
      <c r="D252" s="26" t="s">
        <v>208</v>
      </c>
      <c r="E252" s="26" t="s">
        <v>146</v>
      </c>
      <c r="F252" s="26" t="s">
        <v>127</v>
      </c>
      <c r="G252" s="27" t="n">
        <v>20.4885403793016</v>
      </c>
      <c r="H252" s="28" t="n">
        <v>20.4885403793016</v>
      </c>
      <c r="I252" s="28" t="n">
        <v>22.0099778428546</v>
      </c>
      <c r="J252" s="28" t="n">
        <v>21.5979260299467</v>
      </c>
      <c r="K252" s="28" t="n">
        <v>24.8133338277602</v>
      </c>
      <c r="L252" s="28" t="n">
        <v>26.1243896270441</v>
      </c>
      <c r="M252" s="28" t="n">
        <v>28.7913886901632</v>
      </c>
      <c r="N252" s="28" t="n">
        <v>30.879159735899</v>
      </c>
      <c r="O252" s="28" t="n">
        <v>30.5197191882441</v>
      </c>
      <c r="P252" s="28" t="n">
        <v>33.4022586048712</v>
      </c>
      <c r="Q252" s="28" t="n">
        <v>36.7909595768613</v>
      </c>
      <c r="R252" s="28" t="n">
        <v>43.6383507496161</v>
      </c>
      <c r="S252" s="28" t="n">
        <v>51.2683479996576</v>
      </c>
      <c r="T252" s="28" t="n">
        <v>50.8072538919348</v>
      </c>
      <c r="U252" s="28" t="n">
        <v>61.236947258399</v>
      </c>
      <c r="V252" s="28" t="n">
        <v>80.5048465054777</v>
      </c>
      <c r="W252" s="28" t="n">
        <v>84.8835553064</v>
      </c>
      <c r="X252" s="27"/>
      <c r="Y252" s="30" t="n">
        <f aca="false">T252/T$543</f>
        <v>1.08838100885174E-005</v>
      </c>
      <c r="Z252" s="31" t="n">
        <f aca="false">Z251+Y252</f>
        <v>0.999638374750334</v>
      </c>
    </row>
    <row r="253" customFormat="false" ht="11.25" hidden="false" customHeight="false" outlineLevel="0" collapsed="false">
      <c r="A253" s="9" t="s">
        <v>481</v>
      </c>
      <c r="B253" s="26" t="s">
        <v>175</v>
      </c>
      <c r="C253" s="26" t="s">
        <v>176</v>
      </c>
      <c r="D253" s="26" t="s">
        <v>125</v>
      </c>
      <c r="E253" s="26" t="s">
        <v>146</v>
      </c>
      <c r="F253" s="26" t="s">
        <v>127</v>
      </c>
      <c r="G253" s="27" t="n">
        <v>85.8349305028177</v>
      </c>
      <c r="H253" s="28" t="n">
        <v>85.8349305028177</v>
      </c>
      <c r="I253" s="28" t="n">
        <v>74.3213018609286</v>
      </c>
      <c r="J253" s="28" t="n">
        <v>68.1070196125409</v>
      </c>
      <c r="K253" s="28" t="n">
        <v>74.8707987788539</v>
      </c>
      <c r="L253" s="28" t="n">
        <v>70.2654119950564</v>
      </c>
      <c r="M253" s="28" t="n">
        <v>68.8981015722719</v>
      </c>
      <c r="N253" s="28" t="n">
        <v>61.9658474365558</v>
      </c>
      <c r="O253" s="28" t="n">
        <v>60.9476294143425</v>
      </c>
      <c r="P253" s="28" t="n">
        <v>52.429482049722</v>
      </c>
      <c r="Q253" s="28" t="n">
        <v>55.6890224315293</v>
      </c>
      <c r="R253" s="28" t="n">
        <v>53.3956437760537</v>
      </c>
      <c r="S253" s="28" t="n">
        <v>63.7883360676497</v>
      </c>
      <c r="T253" s="28" t="n">
        <v>49.3664870442547</v>
      </c>
      <c r="U253" s="28" t="n">
        <v>51.3737063618878</v>
      </c>
      <c r="V253" s="28" t="n">
        <v>47.4638877718382</v>
      </c>
      <c r="W253" s="28" t="n">
        <v>42.4836570420099</v>
      </c>
      <c r="X253" s="28"/>
      <c r="Y253" s="30" t="n">
        <f aca="false">T253/T$543</f>
        <v>1.05751724127766E-005</v>
      </c>
      <c r="Z253" s="31" t="n">
        <f aca="false">Z252+Y253</f>
        <v>0.999648949922747</v>
      </c>
    </row>
    <row r="254" customFormat="false" ht="11.25" hidden="false" customHeight="false" outlineLevel="0" collapsed="false">
      <c r="A254" s="9" t="s">
        <v>537</v>
      </c>
      <c r="B254" s="26" t="s">
        <v>123</v>
      </c>
      <c r="C254" s="26" t="s">
        <v>124</v>
      </c>
      <c r="D254" s="26" t="s">
        <v>208</v>
      </c>
      <c r="E254" s="26" t="s">
        <v>141</v>
      </c>
      <c r="F254" s="26" t="s">
        <v>127</v>
      </c>
      <c r="G254" s="27" t="n">
        <v>25.8254575901055</v>
      </c>
      <c r="H254" s="28" t="n">
        <v>25.8254575901055</v>
      </c>
      <c r="I254" s="28" t="n">
        <v>25.676996170493</v>
      </c>
      <c r="J254" s="28" t="n">
        <v>22.975721089616</v>
      </c>
      <c r="K254" s="28" t="n">
        <v>26.1076692489017</v>
      </c>
      <c r="L254" s="28" t="n">
        <v>29.8046869241221</v>
      </c>
      <c r="M254" s="28" t="n">
        <v>29.871604597522</v>
      </c>
      <c r="N254" s="28" t="n">
        <v>33.3483200434623</v>
      </c>
      <c r="O254" s="28" t="n">
        <v>39.0262293341997</v>
      </c>
      <c r="P254" s="28" t="n">
        <v>43.9616494328738</v>
      </c>
      <c r="Q254" s="28" t="n">
        <v>42.9962574930101</v>
      </c>
      <c r="R254" s="28" t="n">
        <v>42.3337108029314</v>
      </c>
      <c r="S254" s="28" t="n">
        <v>45.0561690224413</v>
      </c>
      <c r="T254" s="28" t="n">
        <v>48.4269587696742</v>
      </c>
      <c r="U254" s="28" t="n">
        <v>52.4425381796422</v>
      </c>
      <c r="V254" s="28" t="n">
        <v>51.92573751278</v>
      </c>
      <c r="W254" s="28" t="n">
        <v>50.8049567186458</v>
      </c>
      <c r="X254" s="29"/>
      <c r="Y254" s="30" t="n">
        <f aca="false">T254/T$543</f>
        <v>1.03739088818824E-005</v>
      </c>
      <c r="Z254" s="31" t="n">
        <f aca="false">Z253+Y254</f>
        <v>0.999659323831629</v>
      </c>
    </row>
    <row r="255" customFormat="false" ht="11.25" hidden="false" customHeight="false" outlineLevel="0" collapsed="false">
      <c r="A255" s="9" t="s">
        <v>515</v>
      </c>
      <c r="B255" s="26" t="s">
        <v>231</v>
      </c>
      <c r="C255" s="26" t="s">
        <v>232</v>
      </c>
      <c r="D255" s="26"/>
      <c r="E255" s="26" t="s">
        <v>146</v>
      </c>
      <c r="F255" s="26" t="s">
        <v>127</v>
      </c>
      <c r="G255" s="27" t="n">
        <v>42.088125747985</v>
      </c>
      <c r="H255" s="28" t="n">
        <v>42.088125747985</v>
      </c>
      <c r="I255" s="28" t="n">
        <v>42.557691525477</v>
      </c>
      <c r="J255" s="28" t="n">
        <v>45.6627765704432</v>
      </c>
      <c r="K255" s="28" t="n">
        <v>48.6902441804215</v>
      </c>
      <c r="L255" s="28" t="n">
        <v>50.1742982470415</v>
      </c>
      <c r="M255" s="28" t="n">
        <v>59.2473347209859</v>
      </c>
      <c r="N255" s="28" t="n">
        <v>60.6880652682764</v>
      </c>
      <c r="O255" s="28" t="n">
        <v>56.0964767588857</v>
      </c>
      <c r="P255" s="28" t="n">
        <v>54.4707388703253</v>
      </c>
      <c r="Q255" s="28" t="n">
        <v>57.532631108666</v>
      </c>
      <c r="R255" s="28" t="n">
        <v>54.4131254878993</v>
      </c>
      <c r="S255" s="28" t="n">
        <v>50.2948782274086</v>
      </c>
      <c r="T255" s="28" t="n">
        <v>48.010045038547</v>
      </c>
      <c r="U255" s="28" t="n">
        <v>42.6711089168186</v>
      </c>
      <c r="V255" s="28" t="n">
        <v>43.9294477538361</v>
      </c>
      <c r="W255" s="28" t="n">
        <v>49.4842047164528</v>
      </c>
      <c r="X255" s="29"/>
      <c r="Y255" s="30" t="n">
        <f aca="false">T255/T$543</f>
        <v>1.02845986057842E-005</v>
      </c>
      <c r="Z255" s="31" t="n">
        <f aca="false">Z254+Y255</f>
        <v>0.999669608430234</v>
      </c>
    </row>
    <row r="256" customFormat="false" ht="11.25" hidden="false" customHeight="false" outlineLevel="0" collapsed="false">
      <c r="A256" s="9" t="s">
        <v>508</v>
      </c>
      <c r="B256" s="26" t="s">
        <v>509</v>
      </c>
      <c r="C256" s="26" t="s">
        <v>510</v>
      </c>
      <c r="D256" s="26"/>
      <c r="E256" s="26" t="s">
        <v>141</v>
      </c>
      <c r="F256" s="26" t="s">
        <v>127</v>
      </c>
      <c r="G256" s="27" t="n">
        <v>48.1628020264014</v>
      </c>
      <c r="H256" s="28" t="n">
        <v>48.1628020264014</v>
      </c>
      <c r="I256" s="28" t="n">
        <v>52.2393133810233</v>
      </c>
      <c r="J256" s="28" t="n">
        <v>52.389866365624</v>
      </c>
      <c r="K256" s="28" t="n">
        <v>52.1456608289125</v>
      </c>
      <c r="L256" s="28" t="n">
        <v>51.5858335147151</v>
      </c>
      <c r="M256" s="28" t="n">
        <v>51.1833219935274</v>
      </c>
      <c r="N256" s="28" t="n">
        <v>51.171957226379</v>
      </c>
      <c r="O256" s="28" t="n">
        <v>51.0307342528553</v>
      </c>
      <c r="P256" s="28" t="n">
        <v>48.3538732139358</v>
      </c>
      <c r="Q256" s="28" t="n">
        <v>48.6571832923846</v>
      </c>
      <c r="R256" s="28" t="n">
        <v>49.2626459984518</v>
      </c>
      <c r="S256" s="28" t="n">
        <v>48.2324488491485</v>
      </c>
      <c r="T256" s="28" t="n">
        <v>46.9134598383631</v>
      </c>
      <c r="U256" s="28" t="n">
        <v>49.9462730164341</v>
      </c>
      <c r="V256" s="28" t="n">
        <v>47.740028392177</v>
      </c>
      <c r="W256" s="28" t="n">
        <v>47.740028392177</v>
      </c>
      <c r="X256" s="28"/>
      <c r="Y256" s="30" t="n">
        <f aca="false">T256/T$543</f>
        <v>1.00496907107409E-005</v>
      </c>
      <c r="Z256" s="31" t="n">
        <f aca="false">Z255+Y256</f>
        <v>0.999679658120945</v>
      </c>
    </row>
    <row r="257" customFormat="false" ht="11.25" hidden="false" customHeight="false" outlineLevel="0" collapsed="false">
      <c r="A257" s="9" t="s">
        <v>496</v>
      </c>
      <c r="B257" s="26" t="s">
        <v>247</v>
      </c>
      <c r="C257" s="26" t="s">
        <v>248</v>
      </c>
      <c r="D257" s="26" t="s">
        <v>125</v>
      </c>
      <c r="E257" s="26" t="s">
        <v>146</v>
      </c>
      <c r="F257" s="26" t="s">
        <v>127</v>
      </c>
      <c r="G257" s="27" t="n">
        <v>60.7428628569708</v>
      </c>
      <c r="H257" s="28" t="n">
        <v>60.7428628569708</v>
      </c>
      <c r="I257" s="28" t="n">
        <v>57.1464187473335</v>
      </c>
      <c r="J257" s="28" t="n">
        <v>58.3439122232403</v>
      </c>
      <c r="K257" s="28" t="n">
        <v>43.8933134824215</v>
      </c>
      <c r="L257" s="28" t="n">
        <v>49.3892879549792</v>
      </c>
      <c r="M257" s="28" t="n">
        <v>48.9847618417284</v>
      </c>
      <c r="N257" s="28" t="n">
        <v>54.0767874979164</v>
      </c>
      <c r="O257" s="28" t="n">
        <v>45.782800061248</v>
      </c>
      <c r="P257" s="28" t="n">
        <v>38.7392784376856</v>
      </c>
      <c r="Q257" s="28" t="n">
        <v>33.471366537275</v>
      </c>
      <c r="R257" s="28" t="n">
        <v>42.3714801083492</v>
      </c>
      <c r="S257" s="28" t="n">
        <v>46.6526569493469</v>
      </c>
      <c r="T257" s="28" t="n">
        <v>46.7100313030864</v>
      </c>
      <c r="U257" s="28" t="n">
        <v>45.5441923316021</v>
      </c>
      <c r="V257" s="28" t="n">
        <v>41.5304513399892</v>
      </c>
      <c r="W257" s="28" t="n">
        <v>46.011662330461</v>
      </c>
      <c r="X257" s="28"/>
      <c r="Y257" s="30" t="n">
        <f aca="false">T257/T$543</f>
        <v>1.00061127297454E-005</v>
      </c>
      <c r="Z257" s="31" t="n">
        <f aca="false">Z256+Y257</f>
        <v>0.999689664233675</v>
      </c>
    </row>
    <row r="258" customFormat="false" ht="11.25" hidden="false" customHeight="false" outlineLevel="0" collapsed="false">
      <c r="A258" s="9" t="s">
        <v>540</v>
      </c>
      <c r="B258" s="26" t="s">
        <v>165</v>
      </c>
      <c r="C258" s="26" t="s">
        <v>166</v>
      </c>
      <c r="D258" s="26" t="s">
        <v>234</v>
      </c>
      <c r="E258" s="26" t="s">
        <v>146</v>
      </c>
      <c r="F258" s="26" t="s">
        <v>127</v>
      </c>
      <c r="G258" s="27" t="n">
        <v>24.1567158449327</v>
      </c>
      <c r="H258" s="28" t="n">
        <v>24.1567158449327</v>
      </c>
      <c r="I258" s="28" t="n">
        <v>24.1822110911476</v>
      </c>
      <c r="J258" s="28" t="n">
        <v>23.7702423823357</v>
      </c>
      <c r="K258" s="28" t="n">
        <v>22.9222028436618</v>
      </c>
      <c r="L258" s="28" t="n">
        <v>21.4498443564334</v>
      </c>
      <c r="M258" s="28" t="n">
        <v>20.4621119140645</v>
      </c>
      <c r="N258" s="28" t="n">
        <v>20.9123590064116</v>
      </c>
      <c r="O258" s="28" t="n">
        <v>21.2861918318783</v>
      </c>
      <c r="P258" s="28" t="n">
        <v>21.022302815834</v>
      </c>
      <c r="Q258" s="28" t="n">
        <v>22.267385713562</v>
      </c>
      <c r="R258" s="28" t="n">
        <v>46.7022515683201</v>
      </c>
      <c r="S258" s="28" t="n">
        <v>49.0027259806124</v>
      </c>
      <c r="T258" s="28" t="n">
        <v>46.582594901278</v>
      </c>
      <c r="U258" s="28" t="n">
        <v>50.3071983903872</v>
      </c>
      <c r="V258" s="28" t="n">
        <v>56.7315849089162</v>
      </c>
      <c r="W258" s="28" t="n">
        <v>54.8009654333088</v>
      </c>
      <c r="X258" s="28"/>
      <c r="Y258" s="30" t="n">
        <f aca="false">T258/T$543</f>
        <v>9.97881360433714E-006</v>
      </c>
      <c r="Z258" s="31" t="n">
        <f aca="false">Z257+Y258</f>
        <v>0.999699643047279</v>
      </c>
    </row>
    <row r="259" customFormat="false" ht="11.25" hidden="false" customHeight="false" outlineLevel="0" collapsed="false">
      <c r="A259" s="9" t="s">
        <v>527</v>
      </c>
      <c r="B259" s="26" t="s">
        <v>175</v>
      </c>
      <c r="C259" s="26" t="s">
        <v>176</v>
      </c>
      <c r="D259" s="26" t="s">
        <v>137</v>
      </c>
      <c r="E259" s="26" t="s">
        <v>141</v>
      </c>
      <c r="F259" s="26" t="s">
        <v>127</v>
      </c>
      <c r="G259" s="27" t="n">
        <v>34.2515458822815</v>
      </c>
      <c r="H259" s="28" t="n">
        <v>34.2515458822815</v>
      </c>
      <c r="I259" s="28" t="n">
        <v>34.8473608624185</v>
      </c>
      <c r="J259" s="28" t="n">
        <v>29.5589968674953</v>
      </c>
      <c r="K259" s="28" t="n">
        <v>29.4513044224434</v>
      </c>
      <c r="L259" s="28" t="n">
        <v>29.4282216906434</v>
      </c>
      <c r="M259" s="28" t="n">
        <v>31.953778896181</v>
      </c>
      <c r="N259" s="28" t="n">
        <v>33.5969365308203</v>
      </c>
      <c r="O259" s="28" t="n">
        <v>34.7018134879852</v>
      </c>
      <c r="P259" s="28" t="n">
        <v>36.0498019567701</v>
      </c>
      <c r="Q259" s="28" t="n">
        <v>37.7750162143631</v>
      </c>
      <c r="R259" s="28" t="n">
        <v>43.9274911760488</v>
      </c>
      <c r="S259" s="28" t="n">
        <v>42.2816011259872</v>
      </c>
      <c r="T259" s="28" t="n">
        <v>46.4693153379541</v>
      </c>
      <c r="U259" s="28" t="n">
        <v>51.2417292056959</v>
      </c>
      <c r="V259" s="28" t="n">
        <v>55.8756788040539</v>
      </c>
      <c r="W259" s="28" t="n">
        <v>57.8694682794566</v>
      </c>
      <c r="X259" s="28"/>
      <c r="Y259" s="30" t="n">
        <f aca="false">T259/T$543</f>
        <v>9.95454712347695E-006</v>
      </c>
      <c r="Z259" s="31" t="n">
        <f aca="false">Z258+Y259</f>
        <v>0.999709597594403</v>
      </c>
    </row>
    <row r="260" customFormat="false" ht="11.25" hidden="false" customHeight="false" outlineLevel="0" collapsed="false">
      <c r="A260" s="9" t="s">
        <v>512</v>
      </c>
      <c r="B260" s="26" t="s">
        <v>513</v>
      </c>
      <c r="C260" s="26" t="s">
        <v>323</v>
      </c>
      <c r="D260" s="26"/>
      <c r="E260" s="26" t="s">
        <v>141</v>
      </c>
      <c r="F260" s="26" t="s">
        <v>127</v>
      </c>
      <c r="G260" s="27" t="n">
        <v>46.2529361471246</v>
      </c>
      <c r="H260" s="28" t="n">
        <v>46.2529361471246</v>
      </c>
      <c r="I260" s="28" t="n">
        <v>43.8184995819354</v>
      </c>
      <c r="J260" s="28" t="n">
        <v>43.1843794048992</v>
      </c>
      <c r="K260" s="28" t="n">
        <v>43.2689283564358</v>
      </c>
      <c r="L260" s="28" t="n">
        <v>45.0833928827196</v>
      </c>
      <c r="M260" s="28" t="n">
        <v>43.1211890255876</v>
      </c>
      <c r="N260" s="28" t="n">
        <v>44.514670912634</v>
      </c>
      <c r="O260" s="28" t="n">
        <v>45.0474309175498</v>
      </c>
      <c r="P260" s="28" t="n">
        <v>44.093280230391</v>
      </c>
      <c r="Q260" s="28" t="n">
        <v>44.0443869260902</v>
      </c>
      <c r="R260" s="28" t="n">
        <v>45.1629111251975</v>
      </c>
      <c r="S260" s="28" t="n">
        <v>45.6719244158229</v>
      </c>
      <c r="T260" s="28" t="n">
        <v>45.7240266938696</v>
      </c>
      <c r="U260" s="28" t="n">
        <v>46.3844559281933</v>
      </c>
      <c r="V260" s="28" t="n">
        <v>45.4683755168</v>
      </c>
      <c r="W260" s="28" t="n">
        <v>42.0627795482409</v>
      </c>
      <c r="X260" s="28"/>
      <c r="Y260" s="30" t="n">
        <f aca="false">T260/T$543</f>
        <v>9.79489314807026E-006</v>
      </c>
      <c r="Z260" s="31" t="n">
        <f aca="false">Z259+Y260</f>
        <v>0.999719392487551</v>
      </c>
    </row>
    <row r="261" customFormat="false" ht="11.25" hidden="false" customHeight="false" outlineLevel="0" collapsed="false">
      <c r="A261" s="9" t="s">
        <v>544</v>
      </c>
      <c r="B261" s="26" t="s">
        <v>247</v>
      </c>
      <c r="C261" s="26" t="s">
        <v>248</v>
      </c>
      <c r="D261" s="26" t="s">
        <v>137</v>
      </c>
      <c r="E261" s="26" t="s">
        <v>146</v>
      </c>
      <c r="F261" s="26" t="s">
        <v>127</v>
      </c>
      <c r="G261" s="27" t="n">
        <v>23.1106082484298</v>
      </c>
      <c r="H261" s="28" t="n">
        <v>23.1106082484298</v>
      </c>
      <c r="I261" s="28" t="n">
        <v>23.3917988750428</v>
      </c>
      <c r="J261" s="28" t="n">
        <v>25.2759662852463</v>
      </c>
      <c r="K261" s="28" t="n">
        <v>22.5447097587059</v>
      </c>
      <c r="L261" s="28" t="n">
        <v>23.2070947009955</v>
      </c>
      <c r="M261" s="28" t="n">
        <v>25.3812564299768</v>
      </c>
      <c r="N261" s="28" t="n">
        <v>26.9789572413215</v>
      </c>
      <c r="O261" s="28" t="n">
        <v>27.5606676045179</v>
      </c>
      <c r="P261" s="28" t="n">
        <v>30.3140326652805</v>
      </c>
      <c r="Q261" s="28" t="n">
        <v>33.039345029857</v>
      </c>
      <c r="R261" s="28" t="n">
        <v>35.9054188040014</v>
      </c>
      <c r="S261" s="28" t="n">
        <v>38.2079250357277</v>
      </c>
      <c r="T261" s="28" t="n">
        <v>45.4221078001744</v>
      </c>
      <c r="U261" s="28" t="n">
        <v>45.8035251192131</v>
      </c>
      <c r="V261" s="28" t="n">
        <v>45.3735076370008</v>
      </c>
      <c r="W261" s="28" t="n">
        <v>47.199521609873</v>
      </c>
      <c r="X261" s="28"/>
      <c r="Y261" s="30" t="n">
        <f aca="false">T261/T$543</f>
        <v>9.73021679480575E-006</v>
      </c>
      <c r="Z261" s="31" t="n">
        <f aca="false">Z260+Y261</f>
        <v>0.999729122704345</v>
      </c>
    </row>
    <row r="262" customFormat="false" ht="11.25" hidden="false" customHeight="false" outlineLevel="0" collapsed="false">
      <c r="A262" s="9" t="s">
        <v>511</v>
      </c>
      <c r="B262" s="26" t="s">
        <v>345</v>
      </c>
      <c r="C262" s="26" t="s">
        <v>256</v>
      </c>
      <c r="D262" s="26"/>
      <c r="E262" s="26" t="s">
        <v>141</v>
      </c>
      <c r="F262" s="26" t="s">
        <v>127</v>
      </c>
      <c r="G262" s="27" t="n">
        <v>47.319315746535</v>
      </c>
      <c r="H262" s="28" t="n">
        <v>47.319315746535</v>
      </c>
      <c r="I262" s="28" t="n">
        <v>47.765690307216</v>
      </c>
      <c r="J262" s="28" t="n">
        <v>47.314828550283</v>
      </c>
      <c r="K262" s="28" t="n">
        <v>46.359078687537</v>
      </c>
      <c r="L262" s="28" t="n">
        <v>47.161238272239</v>
      </c>
      <c r="M262" s="28" t="n">
        <v>47.834461182585</v>
      </c>
      <c r="N262" s="28" t="n">
        <v>46.737975945654</v>
      </c>
      <c r="O262" s="28" t="n">
        <v>47.083859322969</v>
      </c>
      <c r="P262" s="28" t="n">
        <v>46.200079255365</v>
      </c>
      <c r="Q262" s="28" t="n">
        <v>46.690496307126</v>
      </c>
      <c r="R262" s="28" t="n">
        <v>46.488357151173</v>
      </c>
      <c r="S262" s="28" t="n">
        <v>45.229103291799</v>
      </c>
      <c r="T262" s="28" t="n">
        <v>44.304422574321</v>
      </c>
      <c r="U262" s="28" t="n">
        <v>45.5763622207513</v>
      </c>
      <c r="V262" s="28" t="n">
        <v>43.807198553265</v>
      </c>
      <c r="W262" s="28" t="n">
        <v>43.637211934239</v>
      </c>
      <c r="X262" s="28"/>
      <c r="Y262" s="30" t="n">
        <f aca="false">T262/T$543</f>
        <v>9.49078890203274E-006</v>
      </c>
      <c r="Z262" s="31" t="n">
        <f aca="false">Z261+Y262</f>
        <v>0.999738613493247</v>
      </c>
    </row>
    <row r="263" customFormat="false" ht="11.25" hidden="false" customHeight="false" outlineLevel="0" collapsed="false">
      <c r="A263" s="9" t="s">
        <v>555</v>
      </c>
      <c r="B263" s="26" t="s">
        <v>206</v>
      </c>
      <c r="C263" s="26" t="s">
        <v>207</v>
      </c>
      <c r="D263" s="26" t="s">
        <v>137</v>
      </c>
      <c r="E263" s="26" t="s">
        <v>141</v>
      </c>
      <c r="F263" s="26" t="s">
        <v>127</v>
      </c>
      <c r="G263" s="27" t="n">
        <v>16.7731395657071</v>
      </c>
      <c r="H263" s="27" t="n">
        <v>16.7731395657071</v>
      </c>
      <c r="I263" s="27" t="n">
        <v>17.8592744073609</v>
      </c>
      <c r="J263" s="27" t="n">
        <v>15.5098481337112</v>
      </c>
      <c r="K263" s="27" t="n">
        <v>18.7503100359031</v>
      </c>
      <c r="L263" s="27" t="n">
        <v>19.2079527349963</v>
      </c>
      <c r="M263" s="27" t="n">
        <v>21.2368628596888</v>
      </c>
      <c r="N263" s="27" t="n">
        <v>25.9222593098126</v>
      </c>
      <c r="O263" s="27" t="n">
        <v>26.4654838303962</v>
      </c>
      <c r="P263" s="27" t="n">
        <v>28.4679278937085</v>
      </c>
      <c r="Q263" s="27" t="n">
        <v>30.6759112021511</v>
      </c>
      <c r="R263" s="27" t="n">
        <v>35.4161931265116</v>
      </c>
      <c r="S263" s="27" t="n">
        <v>38.3588759103693</v>
      </c>
      <c r="T263" s="27" t="n">
        <v>40.3406421847949</v>
      </c>
      <c r="U263" s="27" t="n">
        <v>41.3341805790085</v>
      </c>
      <c r="V263" s="27" t="n">
        <v>41.7485282823062</v>
      </c>
      <c r="W263" s="27" t="n">
        <v>41.5737311528867</v>
      </c>
      <c r="X263" s="29"/>
      <c r="Y263" s="30" t="n">
        <f aca="false">T263/T$543</f>
        <v>8.64167721644644E-006</v>
      </c>
      <c r="Z263" s="31" t="n">
        <f aca="false">Z262+Y263</f>
        <v>0.999747255170464</v>
      </c>
    </row>
    <row r="264" customFormat="false" ht="11.25" hidden="false" customHeight="false" outlineLevel="0" collapsed="false">
      <c r="A264" s="9" t="s">
        <v>752</v>
      </c>
      <c r="B264" s="26" t="s">
        <v>128</v>
      </c>
      <c r="C264" s="26" t="s">
        <v>129</v>
      </c>
      <c r="D264" s="26" t="s">
        <v>234</v>
      </c>
      <c r="E264" s="26" t="s">
        <v>146</v>
      </c>
      <c r="F264" s="26" t="s">
        <v>127</v>
      </c>
      <c r="G264" s="27" t="n">
        <v>0</v>
      </c>
      <c r="H264" s="29" t="n">
        <v>0</v>
      </c>
      <c r="I264" s="29" t="n">
        <v>0</v>
      </c>
      <c r="J264" s="29" t="n">
        <v>0.114757930450037</v>
      </c>
      <c r="K264" s="29" t="n">
        <v>1.04889101954435</v>
      </c>
      <c r="L264" s="29" t="n">
        <v>5.37326637902272</v>
      </c>
      <c r="M264" s="29" t="n">
        <v>12.4214837051023</v>
      </c>
      <c r="N264" s="29" t="n">
        <v>18.7404934326806</v>
      </c>
      <c r="O264" s="29" t="n">
        <v>24.8917575983546</v>
      </c>
      <c r="P264" s="29" t="n">
        <v>23.0479897633028</v>
      </c>
      <c r="Q264" s="29" t="n">
        <v>25.837515586197</v>
      </c>
      <c r="R264" s="29" t="n">
        <v>32.7435402331839</v>
      </c>
      <c r="S264" s="29" t="n">
        <v>36.1892982956033</v>
      </c>
      <c r="T264" s="29" t="n">
        <v>40.0946124041887</v>
      </c>
      <c r="U264" s="29" t="n">
        <v>45.3650393898253</v>
      </c>
      <c r="V264" s="29" t="n">
        <v>53.4316983765057</v>
      </c>
      <c r="W264" s="29" t="n">
        <v>73.7654820476912</v>
      </c>
      <c r="X264" s="28"/>
      <c r="Y264" s="30" t="n">
        <f aca="false">T264/T$543</f>
        <v>8.58897329716096E-006</v>
      </c>
      <c r="Z264" s="31" t="n">
        <f aca="false">Z263+Y264</f>
        <v>0.999755844143761</v>
      </c>
    </row>
    <row r="265" customFormat="false" ht="11.25" hidden="false" customHeight="false" outlineLevel="0" collapsed="false">
      <c r="A265" s="9" t="s">
        <v>522</v>
      </c>
      <c r="B265" s="26" t="s">
        <v>385</v>
      </c>
      <c r="C265" s="26" t="s">
        <v>386</v>
      </c>
      <c r="D265" s="26"/>
      <c r="E265" s="26" t="s">
        <v>179</v>
      </c>
      <c r="F265" s="26" t="s">
        <v>127</v>
      </c>
      <c r="G265" s="27" t="n">
        <v>39.0559689131927</v>
      </c>
      <c r="H265" s="28" t="n">
        <v>64.7399762465927</v>
      </c>
      <c r="I265" s="28" t="n">
        <v>62.483784871252</v>
      </c>
      <c r="J265" s="28" t="n">
        <v>60.4848333583771</v>
      </c>
      <c r="K265" s="28" t="n">
        <v>58.7696354442149</v>
      </c>
      <c r="L265" s="28" t="n">
        <v>58.7865516136364</v>
      </c>
      <c r="M265" s="28" t="n">
        <v>59.4344286666</v>
      </c>
      <c r="N265" s="28" t="n">
        <v>56.6980377327</v>
      </c>
      <c r="O265" s="28" t="n">
        <v>79.8610258953</v>
      </c>
      <c r="P265" s="28" t="n">
        <v>91.0791231788568</v>
      </c>
      <c r="Q265" s="28" t="n">
        <v>63.8742218290811</v>
      </c>
      <c r="R265" s="28" t="n">
        <v>58.6087100851</v>
      </c>
      <c r="S265" s="28" t="n">
        <v>44.2513563286333</v>
      </c>
      <c r="T265" s="28" t="n">
        <v>39.1067807184029</v>
      </c>
      <c r="U265" s="28" t="n">
        <v>46.3865359293029</v>
      </c>
      <c r="V265" s="28" t="n">
        <v>44.1666446094624</v>
      </c>
      <c r="W265" s="28" t="n">
        <v>41.219220942029</v>
      </c>
      <c r="X265" s="28"/>
      <c r="Y265" s="30" t="n">
        <f aca="false">T265/T$543</f>
        <v>8.37736232345275E-006</v>
      </c>
      <c r="Z265" s="31" t="n">
        <f aca="false">Z264+Y265</f>
        <v>0.999764221506085</v>
      </c>
    </row>
    <row r="266" customFormat="false" ht="11.25" hidden="false" customHeight="false" outlineLevel="0" collapsed="false">
      <c r="A266" s="9" t="s">
        <v>517</v>
      </c>
      <c r="B266" s="26" t="s">
        <v>142</v>
      </c>
      <c r="C266" s="26" t="s">
        <v>143</v>
      </c>
      <c r="D266" s="26" t="s">
        <v>208</v>
      </c>
      <c r="E266" s="26" t="s">
        <v>146</v>
      </c>
      <c r="F266" s="26" t="s">
        <v>127</v>
      </c>
      <c r="G266" s="27" t="n">
        <v>40.989578137742</v>
      </c>
      <c r="H266" s="28" t="n">
        <v>40.989578137742</v>
      </c>
      <c r="I266" s="28" t="n">
        <v>33.6207985780449</v>
      </c>
      <c r="J266" s="28" t="n">
        <v>35.1842871763218</v>
      </c>
      <c r="K266" s="28" t="n">
        <v>31.2172525261339</v>
      </c>
      <c r="L266" s="28" t="n">
        <v>30.3784164437327</v>
      </c>
      <c r="M266" s="28" t="n">
        <v>24.1626505373136</v>
      </c>
      <c r="N266" s="28" t="n">
        <v>18.0976393553905</v>
      </c>
      <c r="O266" s="28" t="n">
        <v>30.2359993100506</v>
      </c>
      <c r="P266" s="28" t="n">
        <v>17.5697628955974</v>
      </c>
      <c r="Q266" s="28" t="n">
        <v>25.1425752302057</v>
      </c>
      <c r="R266" s="28" t="n">
        <v>37.9523714968013</v>
      </c>
      <c r="S266" s="28" t="n">
        <v>43.1876676339738</v>
      </c>
      <c r="T266" s="28" t="n">
        <v>38.606948500489</v>
      </c>
      <c r="U266" s="28" t="n">
        <v>41.0427384266726</v>
      </c>
      <c r="V266" s="28" t="n">
        <v>76.5718161039421</v>
      </c>
      <c r="W266" s="28" t="n">
        <v>79.9000664741876</v>
      </c>
      <c r="X266" s="29"/>
      <c r="Y266" s="30" t="n">
        <f aca="false">T266/T$543</f>
        <v>8.27028944469672E-006</v>
      </c>
      <c r="Z266" s="31" t="n">
        <f aca="false">Z265+Y266</f>
        <v>0.999772491795529</v>
      </c>
    </row>
    <row r="267" customFormat="false" ht="11.25" hidden="false" customHeight="false" outlineLevel="0" collapsed="false">
      <c r="A267" s="9" t="s">
        <v>331</v>
      </c>
      <c r="B267" s="26" t="s">
        <v>157</v>
      </c>
      <c r="C267" s="26" t="s">
        <v>158</v>
      </c>
      <c r="D267" s="26" t="s">
        <v>125</v>
      </c>
      <c r="E267" s="26" t="s">
        <v>141</v>
      </c>
      <c r="F267" s="26" t="s">
        <v>127</v>
      </c>
      <c r="G267" s="27" t="n">
        <v>1200.04772070704</v>
      </c>
      <c r="H267" s="29" t="n">
        <v>1200.04772070704</v>
      </c>
      <c r="I267" s="29" t="n">
        <v>764.754401352627</v>
      </c>
      <c r="J267" s="29" t="n">
        <v>444.401652854953</v>
      </c>
      <c r="K267" s="29" t="n">
        <v>310.772472642719</v>
      </c>
      <c r="L267" s="29" t="n">
        <v>118.456898608743</v>
      </c>
      <c r="M267" s="29" t="n">
        <v>177.162792116101</v>
      </c>
      <c r="N267" s="29" t="n">
        <v>134.439342374852</v>
      </c>
      <c r="O267" s="29" t="n">
        <v>168.109955333231</v>
      </c>
      <c r="P267" s="29" t="n">
        <v>74.1975855730434</v>
      </c>
      <c r="Q267" s="29" t="n">
        <v>48.9151705590793</v>
      </c>
      <c r="R267" s="29" t="n">
        <v>52.8295052446756</v>
      </c>
      <c r="S267" s="29" t="n">
        <v>34.8442621848193</v>
      </c>
      <c r="T267" s="29" t="n">
        <v>37.0068741388672</v>
      </c>
      <c r="U267" s="29" t="n">
        <v>20.1561110407607</v>
      </c>
      <c r="V267" s="29" t="n">
        <v>14.8675393266471</v>
      </c>
      <c r="W267" s="29" t="n">
        <v>15.2165872677888</v>
      </c>
      <c r="X267" s="28"/>
      <c r="Y267" s="30" t="n">
        <f aca="false">T267/T$543</f>
        <v>7.92752528908149E-006</v>
      </c>
      <c r="Z267" s="31" t="n">
        <f aca="false">Z266+Y267</f>
        <v>0.999780419320818</v>
      </c>
    </row>
    <row r="268" customFormat="false" ht="11.25" hidden="false" customHeight="false" outlineLevel="0" collapsed="false">
      <c r="A268" s="9" t="s">
        <v>495</v>
      </c>
      <c r="B268" s="26" t="s">
        <v>151</v>
      </c>
      <c r="C268" s="26" t="s">
        <v>152</v>
      </c>
      <c r="D268" s="26" t="s">
        <v>136</v>
      </c>
      <c r="E268" s="26" t="s">
        <v>146</v>
      </c>
      <c r="F268" s="26" t="s">
        <v>127</v>
      </c>
      <c r="G268" s="27" t="n">
        <v>62.4529117416943</v>
      </c>
      <c r="H268" s="29" t="n">
        <v>62.4529117416943</v>
      </c>
      <c r="I268" s="29" t="n">
        <v>58.4823833203199</v>
      </c>
      <c r="J268" s="29" t="n">
        <v>52.7855816173111</v>
      </c>
      <c r="K268" s="29" t="n">
        <v>48.4813154092935</v>
      </c>
      <c r="L268" s="29" t="n">
        <v>48.1552971910983</v>
      </c>
      <c r="M268" s="29" t="n">
        <v>48.4656884140145</v>
      </c>
      <c r="N268" s="29" t="n">
        <v>42.4717563533418</v>
      </c>
      <c r="O268" s="29" t="n">
        <v>45.5189135686592</v>
      </c>
      <c r="P268" s="29" t="n">
        <v>42.2249930103546</v>
      </c>
      <c r="Q268" s="29" t="n">
        <v>37.7864330181217</v>
      </c>
      <c r="R268" s="29" t="n">
        <v>37.5712029834497</v>
      </c>
      <c r="S268" s="29" t="n">
        <v>38.9614497730236</v>
      </c>
      <c r="T268" s="29" t="n">
        <v>35.6563210864895</v>
      </c>
      <c r="U268" s="29" t="n">
        <v>33.0664000218444</v>
      </c>
      <c r="V268" s="29" t="n">
        <v>32.4343161742567</v>
      </c>
      <c r="W268" s="29" t="n">
        <v>29.7619726142144</v>
      </c>
      <c r="X268" s="28"/>
      <c r="Y268" s="30" t="n">
        <f aca="false">T268/T$543</f>
        <v>7.63821299978103E-006</v>
      </c>
      <c r="Z268" s="31" t="n">
        <f aca="false">Z267+Y268</f>
        <v>0.999788057533818</v>
      </c>
    </row>
    <row r="269" customFormat="false" ht="11.25" hidden="false" customHeight="false" outlineLevel="0" collapsed="false">
      <c r="A269" s="9" t="s">
        <v>547</v>
      </c>
      <c r="B269" s="26" t="s">
        <v>242</v>
      </c>
      <c r="C269" s="26" t="s">
        <v>243</v>
      </c>
      <c r="D269" s="26" t="s">
        <v>137</v>
      </c>
      <c r="E269" s="26" t="s">
        <v>146</v>
      </c>
      <c r="F269" s="26" t="s">
        <v>127</v>
      </c>
      <c r="G269" s="27" t="n">
        <v>21.8605484666173</v>
      </c>
      <c r="H269" s="28" t="n">
        <v>21.8605484666173</v>
      </c>
      <c r="I269" s="28" t="n">
        <v>25.9637619705466</v>
      </c>
      <c r="J269" s="28" t="n">
        <v>26.9757110010174</v>
      </c>
      <c r="K269" s="28" t="n">
        <v>25.3155177741419</v>
      </c>
      <c r="L269" s="28" t="n">
        <v>26.1360734697745</v>
      </c>
      <c r="M269" s="28" t="n">
        <v>30.0390238439736</v>
      </c>
      <c r="N269" s="28" t="n">
        <v>31.7404317781158</v>
      </c>
      <c r="O269" s="28" t="n">
        <v>25.0953281633452</v>
      </c>
      <c r="P269" s="28" t="n">
        <v>24.5659466256246</v>
      </c>
      <c r="Q269" s="28" t="n">
        <v>30.4605850501669</v>
      </c>
      <c r="R269" s="28" t="n">
        <v>30.2210476885689</v>
      </c>
      <c r="S269" s="28" t="n">
        <v>26.038929868212</v>
      </c>
      <c r="T269" s="28" t="n">
        <v>33.2601287624368</v>
      </c>
      <c r="U269" s="28" t="n">
        <v>30.8283470053897</v>
      </c>
      <c r="V269" s="28" t="n">
        <v>36.7093214308663</v>
      </c>
      <c r="W269" s="28" t="n">
        <v>39.4110117395789</v>
      </c>
      <c r="X269" s="28"/>
      <c r="Y269" s="30" t="n">
        <f aca="false">T269/T$543</f>
        <v>7.12490633207521E-006</v>
      </c>
      <c r="Z269" s="31" t="n">
        <f aca="false">Z268+Y269</f>
        <v>0.99979518244015</v>
      </c>
    </row>
    <row r="270" customFormat="false" ht="11.25" hidden="false" customHeight="false" outlineLevel="0" collapsed="false">
      <c r="A270" s="9" t="s">
        <v>516</v>
      </c>
      <c r="B270" s="26" t="s">
        <v>128</v>
      </c>
      <c r="C270" s="26" t="s">
        <v>129</v>
      </c>
      <c r="D270" s="26" t="s">
        <v>228</v>
      </c>
      <c r="E270" s="26" t="s">
        <v>141</v>
      </c>
      <c r="F270" s="26" t="s">
        <v>127</v>
      </c>
      <c r="G270" s="27" t="n">
        <v>42.0026127214715</v>
      </c>
      <c r="H270" s="28" t="n">
        <v>42.0026127214715</v>
      </c>
      <c r="I270" s="28" t="n">
        <v>39.626852806715</v>
      </c>
      <c r="J270" s="28" t="n">
        <v>36.8023420026098</v>
      </c>
      <c r="K270" s="28" t="n">
        <v>37.7499069803174</v>
      </c>
      <c r="L270" s="28" t="n">
        <v>38.2728405111399</v>
      </c>
      <c r="M270" s="28" t="n">
        <v>39.2995830927557</v>
      </c>
      <c r="N270" s="28" t="n">
        <v>39.7958435786091</v>
      </c>
      <c r="O270" s="28" t="n">
        <v>41.3849482831379</v>
      </c>
      <c r="P270" s="28" t="n">
        <v>41.5717837406282</v>
      </c>
      <c r="Q270" s="28" t="n">
        <v>37.7373876490744</v>
      </c>
      <c r="R270" s="28" t="n">
        <v>37.5764265523748</v>
      </c>
      <c r="S270" s="28" t="n">
        <v>36.0519394527357</v>
      </c>
      <c r="T270" s="28" t="n">
        <v>32.8518354171969</v>
      </c>
      <c r="U270" s="28" t="n">
        <v>29.3399356295562</v>
      </c>
      <c r="V270" s="28" t="n">
        <v>25.8176727011476</v>
      </c>
      <c r="W270" s="28" t="n">
        <v>22.128434824523</v>
      </c>
      <c r="X270" s="27"/>
      <c r="Y270" s="30" t="n">
        <f aca="false">T270/T$543</f>
        <v>7.03744269470861E-006</v>
      </c>
      <c r="Z270" s="31" t="n">
        <f aca="false">Z269+Y270</f>
        <v>0.999802219882845</v>
      </c>
    </row>
    <row r="271" customFormat="false" ht="11.25" hidden="false" customHeight="false" outlineLevel="0" collapsed="false">
      <c r="A271" s="9" t="s">
        <v>505</v>
      </c>
      <c r="B271" s="26" t="s">
        <v>506</v>
      </c>
      <c r="C271" s="26" t="s">
        <v>507</v>
      </c>
      <c r="D271" s="26"/>
      <c r="E271" s="26" t="s">
        <v>126</v>
      </c>
      <c r="F271" s="26" t="s">
        <v>127</v>
      </c>
      <c r="G271" s="27" t="n">
        <v>48.548995</v>
      </c>
      <c r="H271" s="29" t="n">
        <v>48.548995</v>
      </c>
      <c r="I271" s="29" t="n">
        <v>47.943115</v>
      </c>
      <c r="J271" s="29" t="n">
        <v>47.337235</v>
      </c>
      <c r="K271" s="29" t="n">
        <v>46.731355</v>
      </c>
      <c r="L271" s="29" t="n">
        <v>44.317075</v>
      </c>
      <c r="M271" s="29" t="n">
        <v>41.867705</v>
      </c>
      <c r="N271" s="29" t="n">
        <v>39.3816683333334</v>
      </c>
      <c r="O271" s="29" t="n">
        <v>36.9322983333334</v>
      </c>
      <c r="P271" s="29" t="n">
        <v>34.4829283333334</v>
      </c>
      <c r="Q271" s="29" t="n">
        <v>31.740225</v>
      </c>
      <c r="R271" s="29" t="n">
        <v>39.742615</v>
      </c>
      <c r="S271" s="29" t="n">
        <v>35.632685</v>
      </c>
      <c r="T271" s="29" t="n">
        <v>31.522755</v>
      </c>
      <c r="U271" s="29" t="n">
        <v>27.412825</v>
      </c>
      <c r="V271" s="29" t="n">
        <v>23.302895</v>
      </c>
      <c r="W271" s="29" t="n">
        <v>22.8891116666667</v>
      </c>
      <c r="X271" s="28"/>
      <c r="Y271" s="30" t="n">
        <f aca="false">T271/T$543</f>
        <v>6.75273022266857E-006</v>
      </c>
      <c r="Z271" s="31" t="n">
        <f aca="false">Z270+Y271</f>
        <v>0.999808972613067</v>
      </c>
    </row>
    <row r="272" customFormat="false" ht="11.25" hidden="false" customHeight="false" outlineLevel="0" collapsed="false">
      <c r="A272" s="9" t="s">
        <v>561</v>
      </c>
      <c r="B272" s="26" t="s">
        <v>128</v>
      </c>
      <c r="C272" s="26" t="s">
        <v>129</v>
      </c>
      <c r="D272" s="26" t="s">
        <v>137</v>
      </c>
      <c r="E272" s="26" t="s">
        <v>146</v>
      </c>
      <c r="F272" s="26" t="s">
        <v>127</v>
      </c>
      <c r="G272" s="27" t="n">
        <v>15.012161350591</v>
      </c>
      <c r="H272" s="28" t="n">
        <v>15.012161350591</v>
      </c>
      <c r="I272" s="28" t="n">
        <v>15.116486494282</v>
      </c>
      <c r="J272" s="28" t="n">
        <v>14.8735914555986</v>
      </c>
      <c r="K272" s="28" t="n">
        <v>15.8387361153083</v>
      </c>
      <c r="L272" s="28" t="n">
        <v>15.54956748248</v>
      </c>
      <c r="M272" s="28" t="n">
        <v>17.3284802262897</v>
      </c>
      <c r="N272" s="28" t="n">
        <v>18.5544866822296</v>
      </c>
      <c r="O272" s="28" t="n">
        <v>20.0840748996409</v>
      </c>
      <c r="P272" s="28" t="n">
        <v>20.9934758215304</v>
      </c>
      <c r="Q272" s="28" t="n">
        <v>21.0772096787226</v>
      </c>
      <c r="R272" s="28" t="n">
        <v>24.5425612415009</v>
      </c>
      <c r="S272" s="28" t="n">
        <v>29.6593418538094</v>
      </c>
      <c r="T272" s="28" t="n">
        <v>30.2623059323981</v>
      </c>
      <c r="U272" s="28" t="n">
        <v>31.8231505648795</v>
      </c>
      <c r="V272" s="28" t="n">
        <v>32.638946811575</v>
      </c>
      <c r="W272" s="28" t="n">
        <v>34.4144169079158</v>
      </c>
      <c r="X272" s="29"/>
      <c r="Y272" s="30" t="n">
        <f aca="false">T272/T$543</f>
        <v>6.48271979645647E-006</v>
      </c>
      <c r="Z272" s="31" t="n">
        <f aca="false">Z271+Y272</f>
        <v>0.999815455332864</v>
      </c>
    </row>
    <row r="273" customFormat="false" ht="11.25" hidden="false" customHeight="false" outlineLevel="0" collapsed="false">
      <c r="A273" s="9" t="s">
        <v>514</v>
      </c>
      <c r="B273" s="26" t="s">
        <v>469</v>
      </c>
      <c r="C273" s="26" t="s">
        <v>143</v>
      </c>
      <c r="D273" s="26"/>
      <c r="E273" s="26" t="s">
        <v>146</v>
      </c>
      <c r="F273" s="26" t="s">
        <v>127</v>
      </c>
      <c r="G273" s="27" t="n">
        <v>44.5985244955</v>
      </c>
      <c r="H273" s="28" t="n">
        <v>44.5985244955</v>
      </c>
      <c r="I273" s="28" t="n">
        <v>43.8672181864</v>
      </c>
      <c r="J273" s="28" t="n">
        <v>40.8577668893</v>
      </c>
      <c r="K273" s="28" t="n">
        <v>37.6299800471</v>
      </c>
      <c r="L273" s="28" t="n">
        <v>36.0706204062</v>
      </c>
      <c r="M273" s="28" t="n">
        <v>35.4579609613</v>
      </c>
      <c r="N273" s="28" t="n">
        <v>32.9683546751</v>
      </c>
      <c r="O273" s="28" t="n">
        <v>32.6508200445</v>
      </c>
      <c r="P273" s="28" t="n">
        <v>33.634876062</v>
      </c>
      <c r="Q273" s="28" t="n">
        <v>32.4241194935</v>
      </c>
      <c r="R273" s="28" t="n">
        <v>33.1311878202</v>
      </c>
      <c r="S273" s="28" t="n">
        <v>32.0838719689</v>
      </c>
      <c r="T273" s="28" t="n">
        <v>29.9899885629</v>
      </c>
      <c r="U273" s="28" t="n">
        <v>28.7971667561</v>
      </c>
      <c r="V273" s="28" t="n">
        <v>28.7612062043</v>
      </c>
      <c r="W273" s="28" t="n">
        <v>29.1114738</v>
      </c>
      <c r="X273" s="29"/>
      <c r="Y273" s="30" t="n">
        <f aca="false">T273/T$543</f>
        <v>6.42438461188369E-006</v>
      </c>
      <c r="Z273" s="31" t="n">
        <f aca="false">Z272+Y273</f>
        <v>0.999821879717476</v>
      </c>
    </row>
    <row r="274" customFormat="false" ht="11.25" hidden="false" customHeight="false" outlineLevel="0" collapsed="false">
      <c r="A274" s="9" t="s">
        <v>563</v>
      </c>
      <c r="B274" s="26" t="s">
        <v>165</v>
      </c>
      <c r="C274" s="26" t="s">
        <v>166</v>
      </c>
      <c r="D274" s="26" t="s">
        <v>137</v>
      </c>
      <c r="E274" s="26" t="s">
        <v>146</v>
      </c>
      <c r="F274" s="26" t="s">
        <v>127</v>
      </c>
      <c r="G274" s="27" t="n">
        <v>14.2925757280536</v>
      </c>
      <c r="H274" s="29" t="n">
        <v>14.2925757280536</v>
      </c>
      <c r="I274" s="29" t="n">
        <v>18.7462828336624</v>
      </c>
      <c r="J274" s="29" t="n">
        <v>20.2276032010446</v>
      </c>
      <c r="K274" s="29" t="n">
        <v>20.5547294665884</v>
      </c>
      <c r="L274" s="29" t="n">
        <v>20.3215023667497</v>
      </c>
      <c r="M274" s="29" t="n">
        <v>21.7371402031356</v>
      </c>
      <c r="N274" s="29" t="n">
        <v>23.9124920211949</v>
      </c>
      <c r="O274" s="29" t="n">
        <v>27.3934319354943</v>
      </c>
      <c r="P274" s="29" t="n">
        <v>28.7718326109586</v>
      </c>
      <c r="Q274" s="29" t="n">
        <v>29.3505197959094</v>
      </c>
      <c r="R274" s="29" t="n">
        <v>28.4445129921127</v>
      </c>
      <c r="S274" s="29" t="n">
        <v>30.480286338106</v>
      </c>
      <c r="T274" s="29" t="n">
        <v>29.7478334873105</v>
      </c>
      <c r="U274" s="29" t="n">
        <v>29.2327352809929</v>
      </c>
      <c r="V274" s="29" t="n">
        <v>31.3218133009759</v>
      </c>
      <c r="W274" s="29" t="n">
        <v>33.5510103676471</v>
      </c>
      <c r="X274" s="28"/>
      <c r="Y274" s="30" t="n">
        <f aca="false">T274/T$543</f>
        <v>6.37251072276753E-006</v>
      </c>
      <c r="Z274" s="31" t="n">
        <f aca="false">Z273+Y274</f>
        <v>0.999828252228199</v>
      </c>
    </row>
    <row r="275" customFormat="false" ht="11.25" hidden="false" customHeight="false" outlineLevel="0" collapsed="false">
      <c r="A275" s="9" t="s">
        <v>536</v>
      </c>
      <c r="B275" s="26" t="s">
        <v>213</v>
      </c>
      <c r="C275" s="26" t="s">
        <v>214</v>
      </c>
      <c r="D275" s="26" t="s">
        <v>130</v>
      </c>
      <c r="E275" s="26" t="s">
        <v>141</v>
      </c>
      <c r="F275" s="26" t="s">
        <v>127</v>
      </c>
      <c r="G275" s="27" t="n">
        <v>26.5333296233162</v>
      </c>
      <c r="H275" s="27" t="n">
        <v>26.5333296233162</v>
      </c>
      <c r="I275" s="27" t="n">
        <v>26.8436640633522</v>
      </c>
      <c r="J275" s="27" t="n">
        <v>26.7772929600399</v>
      </c>
      <c r="K275" s="27" t="n">
        <v>26.9683799957508</v>
      </c>
      <c r="L275" s="27" t="n">
        <v>27.481773433615</v>
      </c>
      <c r="M275" s="27" t="n">
        <v>29.7382853071803</v>
      </c>
      <c r="N275" s="27" t="n">
        <v>30.2374208278044</v>
      </c>
      <c r="O275" s="27" t="n">
        <v>29.745535114244</v>
      </c>
      <c r="P275" s="27" t="n">
        <v>29.7915125148252</v>
      </c>
      <c r="Q275" s="27" t="n">
        <v>29.9372606549889</v>
      </c>
      <c r="R275" s="27" t="n">
        <v>29.2117441217239</v>
      </c>
      <c r="S275" s="27" t="n">
        <v>29.1313789235332</v>
      </c>
      <c r="T275" s="27" t="n">
        <v>29.1039481099562</v>
      </c>
      <c r="U275" s="27" t="n">
        <v>29.0200931305255</v>
      </c>
      <c r="V275" s="27" t="n">
        <v>27.8821339521078</v>
      </c>
      <c r="W275" s="27" t="n">
        <v>27.9917830843578</v>
      </c>
      <c r="X275" s="28"/>
      <c r="Y275" s="30" t="n">
        <f aca="false">T275/T$543</f>
        <v>6.23457911597761E-006</v>
      </c>
      <c r="Z275" s="31" t="n">
        <f aca="false">Z274+Y275</f>
        <v>0.999834486807315</v>
      </c>
    </row>
    <row r="276" customFormat="false" ht="11.25" hidden="false" customHeight="false" outlineLevel="0" collapsed="false">
      <c r="A276" s="9" t="s">
        <v>586</v>
      </c>
      <c r="B276" s="26" t="s">
        <v>175</v>
      </c>
      <c r="C276" s="26" t="s">
        <v>176</v>
      </c>
      <c r="D276" s="26" t="s">
        <v>208</v>
      </c>
      <c r="E276" s="26" t="s">
        <v>146</v>
      </c>
      <c r="F276" s="26" t="s">
        <v>127</v>
      </c>
      <c r="G276" s="27" t="n">
        <v>9.5067008183486</v>
      </c>
      <c r="H276" s="28" t="n">
        <v>9.5067008183486</v>
      </c>
      <c r="I276" s="28" t="n">
        <v>8.30392866079777</v>
      </c>
      <c r="J276" s="28" t="n">
        <v>9.63628221743076</v>
      </c>
      <c r="K276" s="28" t="n">
        <v>11.2341446112538</v>
      </c>
      <c r="L276" s="28" t="n">
        <v>14.1185554015471</v>
      </c>
      <c r="M276" s="28" t="n">
        <v>16.9039380499886</v>
      </c>
      <c r="N276" s="28" t="n">
        <v>16.5703083364631</v>
      </c>
      <c r="O276" s="28" t="n">
        <v>18.5749596980559</v>
      </c>
      <c r="P276" s="28" t="n">
        <v>16.6448707708759</v>
      </c>
      <c r="Q276" s="28" t="n">
        <v>15.29487425017</v>
      </c>
      <c r="R276" s="28" t="n">
        <v>16.0896030054878</v>
      </c>
      <c r="S276" s="28" t="n">
        <v>17.2795014701793</v>
      </c>
      <c r="T276" s="28" t="n">
        <v>27.2618510484127</v>
      </c>
      <c r="U276" s="28" t="n">
        <v>39.025385111818</v>
      </c>
      <c r="V276" s="28" t="n">
        <v>47.3443579702737</v>
      </c>
      <c r="W276" s="28" t="n">
        <v>44.7187678730235</v>
      </c>
      <c r="X276" s="27"/>
      <c r="Y276" s="30" t="n">
        <f aca="false">T276/T$543</f>
        <v>5.83996942844955E-006</v>
      </c>
      <c r="Z276" s="31" t="n">
        <f aca="false">Z275+Y276</f>
        <v>0.999840326776743</v>
      </c>
    </row>
    <row r="277" customFormat="false" ht="11.25" hidden="false" customHeight="false" outlineLevel="0" collapsed="false">
      <c r="A277" s="9" t="s">
        <v>453</v>
      </c>
      <c r="B277" s="26" t="s">
        <v>157</v>
      </c>
      <c r="C277" s="26" t="s">
        <v>158</v>
      </c>
      <c r="D277" s="26" t="s">
        <v>125</v>
      </c>
      <c r="E277" s="26" t="s">
        <v>146</v>
      </c>
      <c r="F277" s="26" t="s">
        <v>127</v>
      </c>
      <c r="G277" s="27" t="n">
        <v>129.736459463371</v>
      </c>
      <c r="H277" s="28" t="n">
        <v>129.736459463371</v>
      </c>
      <c r="I277" s="28" t="n">
        <v>127.600690237747</v>
      </c>
      <c r="J277" s="28" t="n">
        <v>91.6014823848203</v>
      </c>
      <c r="K277" s="28" t="n">
        <v>80.8897370257037</v>
      </c>
      <c r="L277" s="28" t="n">
        <v>58.2897045142232</v>
      </c>
      <c r="M277" s="28" t="n">
        <v>55.0589207201539</v>
      </c>
      <c r="N277" s="28" t="n">
        <v>53.5104452146046</v>
      </c>
      <c r="O277" s="28" t="n">
        <v>66.1618066937246</v>
      </c>
      <c r="P277" s="28" t="n">
        <v>31.6877048461951</v>
      </c>
      <c r="Q277" s="28" t="n">
        <v>30.3691662818926</v>
      </c>
      <c r="R277" s="28" t="n">
        <v>33.5679069366741</v>
      </c>
      <c r="S277" s="28" t="n">
        <v>32.7598916977529</v>
      </c>
      <c r="T277" s="28" t="n">
        <v>26.1679501991278</v>
      </c>
      <c r="U277" s="28" t="n">
        <v>29.1434614573288</v>
      </c>
      <c r="V277" s="28" t="n">
        <v>28.1693821771095</v>
      </c>
      <c r="W277" s="28" t="n">
        <v>28.5562174768637</v>
      </c>
      <c r="X277" s="28"/>
      <c r="Y277" s="30" t="n">
        <f aca="false">T277/T$543</f>
        <v>5.60563656872428E-006</v>
      </c>
      <c r="Z277" s="31" t="n">
        <f aca="false">Z276+Y277</f>
        <v>0.999845932413312</v>
      </c>
    </row>
    <row r="278" customFormat="false" ht="11.25" hidden="false" customHeight="false" outlineLevel="0" collapsed="false">
      <c r="A278" s="9" t="s">
        <v>570</v>
      </c>
      <c r="B278" s="26" t="s">
        <v>219</v>
      </c>
      <c r="C278" s="26" t="s">
        <v>220</v>
      </c>
      <c r="D278" s="26" t="s">
        <v>137</v>
      </c>
      <c r="E278" s="26" t="s">
        <v>141</v>
      </c>
      <c r="F278" s="26" t="s">
        <v>127</v>
      </c>
      <c r="G278" s="27" t="n">
        <v>12.6233500195103</v>
      </c>
      <c r="H278" s="28" t="n">
        <v>12.6233500195103</v>
      </c>
      <c r="I278" s="28" t="n">
        <v>13.1266139166767</v>
      </c>
      <c r="J278" s="28" t="n">
        <v>13.014431672439</v>
      </c>
      <c r="K278" s="28" t="n">
        <v>13.5887755255771</v>
      </c>
      <c r="L278" s="28" t="n">
        <v>14.6826896769549</v>
      </c>
      <c r="M278" s="28" t="n">
        <v>15.2465138528558</v>
      </c>
      <c r="N278" s="28" t="n">
        <v>17.5524110981722</v>
      </c>
      <c r="O278" s="28" t="n">
        <v>19.1739796231159</v>
      </c>
      <c r="P278" s="28" t="n">
        <v>20.8476280634715</v>
      </c>
      <c r="Q278" s="28" t="n">
        <v>21.8533334059212</v>
      </c>
      <c r="R278" s="28" t="n">
        <v>25.2692361627541</v>
      </c>
      <c r="S278" s="28" t="n">
        <v>23.9133521579129</v>
      </c>
      <c r="T278" s="28" t="n">
        <v>25.4078133879888</v>
      </c>
      <c r="U278" s="28" t="n">
        <v>29.0670591591395</v>
      </c>
      <c r="V278" s="28" t="n">
        <v>26.5891294691538</v>
      </c>
      <c r="W278" s="28" t="n">
        <v>29.2336742970348</v>
      </c>
      <c r="X278" s="28"/>
      <c r="Y278" s="30" t="n">
        <f aca="false">T278/T$543</f>
        <v>5.44280185399389E-006</v>
      </c>
      <c r="Z278" s="31" t="n">
        <f aca="false">Z277+Y278</f>
        <v>0.999851375215166</v>
      </c>
    </row>
    <row r="279" customFormat="false" ht="11.25" hidden="false" customHeight="false" outlineLevel="0" collapsed="false">
      <c r="A279" s="9" t="s">
        <v>484</v>
      </c>
      <c r="B279" s="26" t="s">
        <v>206</v>
      </c>
      <c r="C279" s="26" t="s">
        <v>207</v>
      </c>
      <c r="D279" s="26" t="s">
        <v>125</v>
      </c>
      <c r="E279" s="26" t="s">
        <v>146</v>
      </c>
      <c r="F279" s="26" t="s">
        <v>127</v>
      </c>
      <c r="G279" s="27" t="n">
        <v>76.8299655349842</v>
      </c>
      <c r="H279" s="27" t="n">
        <v>76.8299655349842</v>
      </c>
      <c r="I279" s="27" t="n">
        <v>46.9190473735751</v>
      </c>
      <c r="J279" s="27" t="n">
        <v>45.3183335481299</v>
      </c>
      <c r="K279" s="27" t="n">
        <v>41.3329762127009</v>
      </c>
      <c r="L279" s="27" t="n">
        <v>60.7956297209758</v>
      </c>
      <c r="M279" s="27" t="n">
        <v>42.83038308298</v>
      </c>
      <c r="N279" s="27" t="n">
        <v>32.5730904538337</v>
      </c>
      <c r="O279" s="27" t="n">
        <v>38.1672562097084</v>
      </c>
      <c r="P279" s="27" t="n">
        <v>28.2648222838657</v>
      </c>
      <c r="Q279" s="27" t="n">
        <v>35.4234984037629</v>
      </c>
      <c r="R279" s="27" t="n">
        <v>31.6464293834578</v>
      </c>
      <c r="S279" s="27" t="n">
        <v>28.722295835111</v>
      </c>
      <c r="T279" s="27" t="n">
        <v>24.1393162194174</v>
      </c>
      <c r="U279" s="27" t="n">
        <v>23.9107658454159</v>
      </c>
      <c r="V279" s="27" t="n">
        <v>24.0088086419324</v>
      </c>
      <c r="W279" s="27" t="n">
        <v>20.8936083703676</v>
      </c>
      <c r="X279" s="27"/>
      <c r="Y279" s="30" t="n">
        <f aca="false">T279/T$543</f>
        <v>5.17106738257532E-006</v>
      </c>
      <c r="Z279" s="31" t="n">
        <f aca="false">Z278+Y279</f>
        <v>0.999856546282548</v>
      </c>
    </row>
    <row r="280" customFormat="false" ht="11.25" hidden="false" customHeight="false" outlineLevel="0" collapsed="false">
      <c r="A280" s="9" t="s">
        <v>494</v>
      </c>
      <c r="B280" s="26" t="s">
        <v>226</v>
      </c>
      <c r="C280" s="26" t="s">
        <v>227</v>
      </c>
      <c r="D280" s="26" t="s">
        <v>125</v>
      </c>
      <c r="E280" s="26" t="s">
        <v>126</v>
      </c>
      <c r="F280" s="26" t="s">
        <v>127</v>
      </c>
      <c r="G280" s="27" t="n">
        <v>63.0164470945791</v>
      </c>
      <c r="H280" s="29" t="n">
        <v>63.0164470945791</v>
      </c>
      <c r="I280" s="29" t="n">
        <v>71.6633656150552</v>
      </c>
      <c r="J280" s="29" t="n">
        <v>59.3356184633516</v>
      </c>
      <c r="K280" s="29" t="n">
        <v>36.1048208441204</v>
      </c>
      <c r="L280" s="29" t="n">
        <v>30.0365808641052</v>
      </c>
      <c r="M280" s="29" t="n">
        <v>20.0799914853012</v>
      </c>
      <c r="N280" s="29" t="n">
        <v>140.975092394545</v>
      </c>
      <c r="O280" s="29" t="n">
        <v>93.73442468</v>
      </c>
      <c r="P280" s="29" t="n">
        <v>62.7211</v>
      </c>
      <c r="Q280" s="29" t="n">
        <v>63.5918801178066</v>
      </c>
      <c r="R280" s="29" t="n">
        <v>48.1551583756504</v>
      </c>
      <c r="S280" s="29" t="n">
        <v>23.9459633117258</v>
      </c>
      <c r="T280" s="29" t="n">
        <v>23.8350054296562</v>
      </c>
      <c r="U280" s="29" t="n">
        <v>23.7571065139895</v>
      </c>
      <c r="V280" s="29" t="n">
        <v>23.7542825435116</v>
      </c>
      <c r="W280" s="29" t="n">
        <v>23.6868111789655</v>
      </c>
      <c r="X280" s="29"/>
      <c r="Y280" s="30" t="n">
        <f aca="false">T280/T$543</f>
        <v>5.10587864297739E-006</v>
      </c>
      <c r="Z280" s="31" t="n">
        <f aca="false">Z279+Y280</f>
        <v>0.999861652161191</v>
      </c>
    </row>
    <row r="281" customFormat="false" ht="11.25" hidden="false" customHeight="false" outlineLevel="0" collapsed="false">
      <c r="A281" s="9" t="s">
        <v>542</v>
      </c>
      <c r="B281" s="26" t="s">
        <v>320</v>
      </c>
      <c r="C281" s="26" t="s">
        <v>256</v>
      </c>
      <c r="D281" s="26"/>
      <c r="E281" s="26" t="s">
        <v>146</v>
      </c>
      <c r="F281" s="26" t="s">
        <v>127</v>
      </c>
      <c r="G281" s="27" t="n">
        <v>23.7726392766602</v>
      </c>
      <c r="H281" s="29" t="n">
        <v>23.7726392766602</v>
      </c>
      <c r="I281" s="29" t="n">
        <v>23.7726392766602</v>
      </c>
      <c r="J281" s="29" t="n">
        <v>23.7726392766602</v>
      </c>
      <c r="K281" s="29" t="n">
        <v>23.7726392766602</v>
      </c>
      <c r="L281" s="29" t="n">
        <v>23.7726392766602</v>
      </c>
      <c r="M281" s="29" t="n">
        <v>23.7726392766602</v>
      </c>
      <c r="N281" s="29" t="n">
        <v>23.7726392766602</v>
      </c>
      <c r="O281" s="29" t="n">
        <v>23.7726392766602</v>
      </c>
      <c r="P281" s="29" t="n">
        <v>23.7726392766602</v>
      </c>
      <c r="Q281" s="29" t="n">
        <v>23.7726392766602</v>
      </c>
      <c r="R281" s="29" t="n">
        <v>23.7726392766602</v>
      </c>
      <c r="S281" s="29" t="n">
        <v>23.7726392766602</v>
      </c>
      <c r="T281" s="29" t="n">
        <v>23.7726392766602</v>
      </c>
      <c r="U281" s="29" t="n">
        <v>23.7726392766602</v>
      </c>
      <c r="V281" s="29" t="n">
        <v>23.7726392766602</v>
      </c>
      <c r="W281" s="29" t="n">
        <v>23.7726392766602</v>
      </c>
      <c r="X281" s="28"/>
      <c r="Y281" s="30" t="n">
        <f aca="false">T281/T$543</f>
        <v>5.09251871278705E-006</v>
      </c>
      <c r="Z281" s="31" t="n">
        <f aca="false">Z280+Y281</f>
        <v>0.999866744679904</v>
      </c>
    </row>
    <row r="282" customFormat="false" ht="11.25" hidden="false" customHeight="false" outlineLevel="0" collapsed="false">
      <c r="A282" s="9" t="s">
        <v>556</v>
      </c>
      <c r="B282" s="26" t="s">
        <v>151</v>
      </c>
      <c r="C282" s="26" t="s">
        <v>152</v>
      </c>
      <c r="D282" s="26" t="s">
        <v>137</v>
      </c>
      <c r="E282" s="26" t="s">
        <v>141</v>
      </c>
      <c r="F282" s="26" t="s">
        <v>127</v>
      </c>
      <c r="G282" s="27" t="n">
        <v>16.7280003182731</v>
      </c>
      <c r="H282" s="28" t="n">
        <v>16.7280003182731</v>
      </c>
      <c r="I282" s="28" t="n">
        <v>16.3814445379201</v>
      </c>
      <c r="J282" s="28" t="n">
        <v>16.4174240865209</v>
      </c>
      <c r="K282" s="28" t="n">
        <v>16.1736261747189</v>
      </c>
      <c r="L282" s="28" t="n">
        <v>18.9689536515403</v>
      </c>
      <c r="M282" s="28" t="n">
        <v>20.4266877159416</v>
      </c>
      <c r="N282" s="28" t="n">
        <v>22.36537990534</v>
      </c>
      <c r="O282" s="28" t="n">
        <v>22.3687364647956</v>
      </c>
      <c r="P282" s="28" t="n">
        <v>23.2393832647522</v>
      </c>
      <c r="Q282" s="28" t="n">
        <v>24.0622978996087</v>
      </c>
      <c r="R282" s="28" t="n">
        <v>21.7626079611772</v>
      </c>
      <c r="S282" s="28" t="n">
        <v>23.8140450874096</v>
      </c>
      <c r="T282" s="28" t="n">
        <v>22.8836524823886</v>
      </c>
      <c r="U282" s="28" t="n">
        <v>26.0853967389815</v>
      </c>
      <c r="V282" s="28" t="n">
        <v>27.4589635405718</v>
      </c>
      <c r="W282" s="28" t="n">
        <v>28.8746295075037</v>
      </c>
      <c r="X282" s="28"/>
      <c r="Y282" s="30" t="n">
        <f aca="false">T282/T$543</f>
        <v>4.90208205859133E-006</v>
      </c>
      <c r="Z282" s="31" t="n">
        <f aca="false">Z281+Y282</f>
        <v>0.999871646761963</v>
      </c>
    </row>
    <row r="283" customFormat="false" ht="11.25" hidden="false" customHeight="false" outlineLevel="0" collapsed="false">
      <c r="A283" s="9" t="s">
        <v>553</v>
      </c>
      <c r="B283" s="26" t="s">
        <v>149</v>
      </c>
      <c r="C283" s="26" t="s">
        <v>150</v>
      </c>
      <c r="D283" s="26" t="s">
        <v>137</v>
      </c>
      <c r="E283" s="26" t="s">
        <v>146</v>
      </c>
      <c r="F283" s="26" t="s">
        <v>127</v>
      </c>
      <c r="G283" s="27" t="n">
        <v>17.2433535881369</v>
      </c>
      <c r="H283" s="28" t="n">
        <v>17.2433535881369</v>
      </c>
      <c r="I283" s="28" t="n">
        <v>16.4693773234185</v>
      </c>
      <c r="J283" s="28" t="n">
        <v>15.8755401794926</v>
      </c>
      <c r="K283" s="28" t="n">
        <v>15.6890721885275</v>
      </c>
      <c r="L283" s="28" t="n">
        <v>16.8769857022632</v>
      </c>
      <c r="M283" s="28" t="n">
        <v>14.3057266208363</v>
      </c>
      <c r="N283" s="28" t="n">
        <v>18.2443462812934</v>
      </c>
      <c r="O283" s="28" t="n">
        <v>31.4540855950732</v>
      </c>
      <c r="P283" s="28" t="n">
        <v>27.0407467030049</v>
      </c>
      <c r="Q283" s="28" t="n">
        <v>26.1790515578219</v>
      </c>
      <c r="R283" s="28" t="n">
        <v>20.4045936356544</v>
      </c>
      <c r="S283" s="28" t="n">
        <v>20.3445034438432</v>
      </c>
      <c r="T283" s="28" t="n">
        <v>20.8297609956422</v>
      </c>
      <c r="U283" s="28" t="n">
        <v>21.6340875461132</v>
      </c>
      <c r="V283" s="28" t="n">
        <v>29.7034771539016</v>
      </c>
      <c r="W283" s="28" t="n">
        <v>44.447458718516</v>
      </c>
      <c r="X283" s="28"/>
      <c r="Y283" s="30" t="n">
        <f aca="false">T283/T$543</f>
        <v>4.46210226886057E-006</v>
      </c>
      <c r="Z283" s="31" t="n">
        <f aca="false">Z282+Y283</f>
        <v>0.999876108864232</v>
      </c>
    </row>
    <row r="284" customFormat="false" ht="11.25" hidden="false" customHeight="false" outlineLevel="0" collapsed="false">
      <c r="A284" s="9" t="s">
        <v>581</v>
      </c>
      <c r="B284" s="26" t="s">
        <v>206</v>
      </c>
      <c r="C284" s="26" t="s">
        <v>207</v>
      </c>
      <c r="D284" s="26" t="s">
        <v>234</v>
      </c>
      <c r="E284" s="26" t="s">
        <v>141</v>
      </c>
      <c r="F284" s="26" t="s">
        <v>127</v>
      </c>
      <c r="G284" s="27" t="n">
        <v>10.4165330505088</v>
      </c>
      <c r="H284" s="28" t="n">
        <v>10.4165330505088</v>
      </c>
      <c r="I284" s="28" t="n">
        <v>10.492492138931</v>
      </c>
      <c r="J284" s="28" t="n">
        <v>10.5936886842369</v>
      </c>
      <c r="K284" s="28" t="n">
        <v>10.5943097098473</v>
      </c>
      <c r="L284" s="28" t="n">
        <v>11.029673011725</v>
      </c>
      <c r="M284" s="28" t="n">
        <v>10.7868489066722</v>
      </c>
      <c r="N284" s="28" t="n">
        <v>13.1621189365796</v>
      </c>
      <c r="O284" s="28" t="n">
        <v>13.6855756245669</v>
      </c>
      <c r="P284" s="28" t="n">
        <v>14.1632316525038</v>
      </c>
      <c r="Q284" s="28" t="n">
        <v>14.1664574203345</v>
      </c>
      <c r="R284" s="28" t="n">
        <v>15.6357546855809</v>
      </c>
      <c r="S284" s="28" t="n">
        <v>16.390848473629</v>
      </c>
      <c r="T284" s="28" t="n">
        <v>20.2227708553165</v>
      </c>
      <c r="U284" s="28" t="n">
        <v>20.8057547792008</v>
      </c>
      <c r="V284" s="28" t="n">
        <v>22.3813082924702</v>
      </c>
      <c r="W284" s="28" t="n">
        <v>24.8457929221713</v>
      </c>
      <c r="X284" s="27"/>
      <c r="Y284" s="30" t="n">
        <f aca="false">T284/T$543</f>
        <v>4.3320742727213E-006</v>
      </c>
      <c r="Z284" s="31" t="n">
        <f aca="false">Z283+Y284</f>
        <v>0.999880440938504</v>
      </c>
    </row>
    <row r="285" customFormat="false" ht="11.25" hidden="false" customHeight="false" outlineLevel="0" collapsed="false">
      <c r="A285" s="9" t="s">
        <v>464</v>
      </c>
      <c r="B285" s="26" t="s">
        <v>397</v>
      </c>
      <c r="C285" s="26" t="s">
        <v>398</v>
      </c>
      <c r="D285" s="26"/>
      <c r="E285" s="26" t="s">
        <v>146</v>
      </c>
      <c r="F285" s="26" t="s">
        <v>127</v>
      </c>
      <c r="G285" s="27" t="n">
        <v>112.117862399512</v>
      </c>
      <c r="H285" s="28" t="n">
        <v>112.117862399512</v>
      </c>
      <c r="I285" s="28" t="n">
        <v>105.439066895647</v>
      </c>
      <c r="J285" s="28" t="n">
        <v>79.3474829481513</v>
      </c>
      <c r="K285" s="28" t="n">
        <v>33.9863099077667</v>
      </c>
      <c r="L285" s="28" t="n">
        <v>32.2175884966441</v>
      </c>
      <c r="M285" s="28" t="n">
        <v>27.7596012385876</v>
      </c>
      <c r="N285" s="28" t="n">
        <v>38.988655915786</v>
      </c>
      <c r="O285" s="28" t="n">
        <v>36.3850549417485</v>
      </c>
      <c r="P285" s="28" t="n">
        <v>38.8148443298811</v>
      </c>
      <c r="Q285" s="28" t="n">
        <v>33.9357105006364</v>
      </c>
      <c r="R285" s="28" t="n">
        <v>22.5199468314529</v>
      </c>
      <c r="S285" s="28" t="n">
        <v>17.7502555842793</v>
      </c>
      <c r="T285" s="28" t="n">
        <v>18.3460558680401</v>
      </c>
      <c r="U285" s="28" t="n">
        <v>17.4438180167123</v>
      </c>
      <c r="V285" s="28" t="n">
        <v>19.3142530260674</v>
      </c>
      <c r="W285" s="28" t="n">
        <v>18.8558319018285</v>
      </c>
      <c r="X285" s="27"/>
      <c r="Y285" s="30" t="n">
        <f aca="false">T285/T$543</f>
        <v>3.93004881479682E-006</v>
      </c>
      <c r="Z285" s="31" t="n">
        <f aca="false">Z284+Y285</f>
        <v>0.999884370987319</v>
      </c>
    </row>
    <row r="286" customFormat="false" ht="11.25" hidden="false" customHeight="false" outlineLevel="0" collapsed="false">
      <c r="A286" s="9" t="s">
        <v>503</v>
      </c>
      <c r="B286" s="26" t="s">
        <v>219</v>
      </c>
      <c r="C286" s="26" t="s">
        <v>220</v>
      </c>
      <c r="D286" s="26" t="s">
        <v>125</v>
      </c>
      <c r="E286" s="26" t="s">
        <v>146</v>
      </c>
      <c r="F286" s="26" t="s">
        <v>127</v>
      </c>
      <c r="G286" s="27" t="n">
        <v>51.2593675513124</v>
      </c>
      <c r="H286" s="28" t="n">
        <v>51.2593675513124</v>
      </c>
      <c r="I286" s="29" t="n">
        <v>45.3464921433659</v>
      </c>
      <c r="J286" s="29" t="n">
        <v>37.798882495821</v>
      </c>
      <c r="K286" s="29" t="n">
        <v>34.2964682292222</v>
      </c>
      <c r="L286" s="29" t="n">
        <v>39.6543202540146</v>
      </c>
      <c r="M286" s="29" t="n">
        <v>30.6007361171546</v>
      </c>
      <c r="N286" s="29" t="n">
        <v>25.5886663784617</v>
      </c>
      <c r="O286" s="29" t="n">
        <v>33.0846005980801</v>
      </c>
      <c r="P286" s="29" t="n">
        <v>26.3721434157715</v>
      </c>
      <c r="Q286" s="29" t="n">
        <v>25.5475502488239</v>
      </c>
      <c r="R286" s="29" t="n">
        <v>24.9660199793116</v>
      </c>
      <c r="S286" s="29" t="n">
        <v>21.2765123870799</v>
      </c>
      <c r="T286" s="29" t="n">
        <v>17.9559989425689</v>
      </c>
      <c r="U286" s="29" t="n">
        <v>18.3579388207826</v>
      </c>
      <c r="V286" s="29" t="n">
        <v>18.0050694180366</v>
      </c>
      <c r="W286" s="29" t="n">
        <v>20.7206271934118</v>
      </c>
      <c r="X286" s="29"/>
      <c r="Y286" s="30" t="n">
        <f aca="false">T286/T$543</f>
        <v>3.84649174025841E-006</v>
      </c>
      <c r="Z286" s="31" t="n">
        <f aca="false">Z285+Y286</f>
        <v>0.999888217479059</v>
      </c>
    </row>
    <row r="287" customFormat="false" ht="11.25" hidden="false" customHeight="false" outlineLevel="0" collapsed="false">
      <c r="A287" s="9" t="s">
        <v>531</v>
      </c>
      <c r="B287" s="26" t="s">
        <v>175</v>
      </c>
      <c r="C287" s="26" t="s">
        <v>176</v>
      </c>
      <c r="D287" s="26" t="s">
        <v>136</v>
      </c>
      <c r="E287" s="26" t="s">
        <v>141</v>
      </c>
      <c r="F287" s="26" t="s">
        <v>127</v>
      </c>
      <c r="G287" s="27" t="n">
        <v>30.4200720448652</v>
      </c>
      <c r="H287" s="29" t="n">
        <v>30.4200720448652</v>
      </c>
      <c r="I287" s="29" t="n">
        <v>30.2277986435657</v>
      </c>
      <c r="J287" s="29" t="n">
        <v>28.6188850818179</v>
      </c>
      <c r="K287" s="29" t="n">
        <v>28.7977618479591</v>
      </c>
      <c r="L287" s="29" t="n">
        <v>28.010240296225</v>
      </c>
      <c r="M287" s="29" t="n">
        <v>27.1964735161014</v>
      </c>
      <c r="N287" s="29" t="n">
        <v>25.1412476800112</v>
      </c>
      <c r="O287" s="29" t="n">
        <v>25.3314888916094</v>
      </c>
      <c r="P287" s="29" t="n">
        <v>24.8341951520711</v>
      </c>
      <c r="Q287" s="29" t="n">
        <v>17.5758829036588</v>
      </c>
      <c r="R287" s="29" t="n">
        <v>16.8733744997533</v>
      </c>
      <c r="S287" s="29" t="n">
        <v>17.6903330893335</v>
      </c>
      <c r="T287" s="29" t="n">
        <v>17.6295353302999</v>
      </c>
      <c r="U287" s="29" t="n">
        <v>17.3229864040226</v>
      </c>
      <c r="V287" s="29" t="n">
        <v>17.511400105218</v>
      </c>
      <c r="W287" s="29" t="n">
        <v>16.4596773532036</v>
      </c>
      <c r="X287" s="28"/>
      <c r="Y287" s="30" t="n">
        <f aca="false">T287/T$543</f>
        <v>3.77655747527523E-006</v>
      </c>
      <c r="Z287" s="31" t="n">
        <f aca="false">Z286+Y287</f>
        <v>0.999891994036535</v>
      </c>
    </row>
    <row r="288" customFormat="false" ht="11.25" hidden="false" customHeight="false" outlineLevel="0" collapsed="false">
      <c r="A288" s="9" t="s">
        <v>549</v>
      </c>
      <c r="B288" s="26" t="s">
        <v>353</v>
      </c>
      <c r="C288" s="26" t="s">
        <v>354</v>
      </c>
      <c r="D288" s="26"/>
      <c r="E288" s="26" t="s">
        <v>141</v>
      </c>
      <c r="F288" s="26" t="s">
        <v>127</v>
      </c>
      <c r="G288" s="27" t="n">
        <v>19.78948986</v>
      </c>
      <c r="H288" s="28" t="n">
        <v>19.78948986</v>
      </c>
      <c r="I288" s="28" t="n">
        <v>19.033559118</v>
      </c>
      <c r="J288" s="28" t="n">
        <v>18.44120187</v>
      </c>
      <c r="K288" s="28" t="n">
        <v>18.44120187</v>
      </c>
      <c r="L288" s="28" t="n">
        <v>19.49299716</v>
      </c>
      <c r="M288" s="28" t="n">
        <v>19.74878493</v>
      </c>
      <c r="N288" s="28" t="n">
        <v>19.56686907</v>
      </c>
      <c r="O288" s="28" t="n">
        <v>19.306809795</v>
      </c>
      <c r="P288" s="28" t="n">
        <v>19.05881124</v>
      </c>
      <c r="Q288" s="28" t="n">
        <v>17.683445955</v>
      </c>
      <c r="R288" s="28" t="n">
        <v>17.590352283</v>
      </c>
      <c r="S288" s="28" t="n">
        <v>18.372663015</v>
      </c>
      <c r="T288" s="28" t="n">
        <v>17.384405325</v>
      </c>
      <c r="U288" s="28" t="n">
        <v>18.17060784</v>
      </c>
      <c r="V288" s="28" t="n">
        <v>17.38716924</v>
      </c>
      <c r="W288" s="28" t="n">
        <v>18.01933056</v>
      </c>
      <c r="X288" s="28"/>
      <c r="Y288" s="30" t="n">
        <f aca="false">T288/T$543</f>
        <v>3.72404630373354E-006</v>
      </c>
      <c r="Z288" s="31" t="n">
        <f aca="false">Z287+Y288</f>
        <v>0.999895718082839</v>
      </c>
    </row>
    <row r="289" customFormat="false" ht="11.25" hidden="false" customHeight="false" outlineLevel="0" collapsed="false">
      <c r="A289" s="9" t="s">
        <v>533</v>
      </c>
      <c r="B289" s="26" t="s">
        <v>534</v>
      </c>
      <c r="C289" s="26" t="s">
        <v>535</v>
      </c>
      <c r="D289" s="26"/>
      <c r="E289" s="26" t="s">
        <v>126</v>
      </c>
      <c r="F289" s="26" t="s">
        <v>127</v>
      </c>
      <c r="G289" s="27" t="n">
        <v>26.698686703964</v>
      </c>
      <c r="H289" s="28" t="n">
        <v>26.698686703964</v>
      </c>
      <c r="I289" s="28" t="n">
        <v>26.3783196883136</v>
      </c>
      <c r="J289" s="28" t="n">
        <v>25.9657540240146</v>
      </c>
      <c r="K289" s="28" t="n">
        <v>26.4223120166156</v>
      </c>
      <c r="L289" s="28" t="n">
        <v>23.7463084984423</v>
      </c>
      <c r="M289" s="28" t="n">
        <v>20.6377948214308</v>
      </c>
      <c r="N289" s="28" t="n">
        <v>20.4895264261516</v>
      </c>
      <c r="O289" s="28" t="n">
        <v>17.854207710036</v>
      </c>
      <c r="P289" s="28" t="n">
        <v>19.3736496793185</v>
      </c>
      <c r="Q289" s="28" t="n">
        <v>14.5478129104371</v>
      </c>
      <c r="R289" s="28" t="n">
        <v>13.8130038021404</v>
      </c>
      <c r="S289" s="28" t="n">
        <v>16.1175523538629</v>
      </c>
      <c r="T289" s="28" t="n">
        <v>16.74924556174</v>
      </c>
      <c r="U289" s="28" t="n">
        <v>16.9477198184929</v>
      </c>
      <c r="V289" s="28" t="n">
        <v>16.0306208687052</v>
      </c>
      <c r="W289" s="28" t="n">
        <v>16.1010680536202</v>
      </c>
      <c r="X289" s="28"/>
      <c r="Y289" s="30" t="n">
        <f aca="false">T289/T$543</f>
        <v>3.5879838774136E-006</v>
      </c>
      <c r="Z289" s="31" t="n">
        <f aca="false">Z288+Y289</f>
        <v>0.999899306066716</v>
      </c>
    </row>
    <row r="290" customFormat="false" ht="11.25" hidden="false" customHeight="false" outlineLevel="0" collapsed="false">
      <c r="A290" s="9" t="s">
        <v>557</v>
      </c>
      <c r="B290" s="26" t="s">
        <v>439</v>
      </c>
      <c r="C290" s="26" t="s">
        <v>440</v>
      </c>
      <c r="D290" s="26"/>
      <c r="E290" s="26" t="s">
        <v>146</v>
      </c>
      <c r="F290" s="26" t="s">
        <v>127</v>
      </c>
      <c r="G290" s="27" t="n">
        <v>16.5688385193112</v>
      </c>
      <c r="H290" s="28" t="n">
        <v>16.5688385193112</v>
      </c>
      <c r="I290" s="28" t="n">
        <v>15.875437313958</v>
      </c>
      <c r="J290" s="28" t="n">
        <v>15.9066620052192</v>
      </c>
      <c r="K290" s="28" t="n">
        <v>15.9267491980356</v>
      </c>
      <c r="L290" s="28" t="n">
        <v>16.0082354940648</v>
      </c>
      <c r="M290" s="28" t="n">
        <v>15.9485448203186</v>
      </c>
      <c r="N290" s="28" t="n">
        <v>16.1037032004891</v>
      </c>
      <c r="O290" s="28" t="n">
        <v>16.2545211805636</v>
      </c>
      <c r="P290" s="28" t="n">
        <v>16.5533394981076</v>
      </c>
      <c r="Q290" s="28" t="n">
        <v>16.5287949017366</v>
      </c>
      <c r="R290" s="28" t="n">
        <v>16.6073427755496</v>
      </c>
      <c r="S290" s="28" t="n">
        <v>16.5902219968473</v>
      </c>
      <c r="T290" s="28" t="n">
        <v>16.4998611466906</v>
      </c>
      <c r="U290" s="28" t="n">
        <v>16.3665895523592</v>
      </c>
      <c r="V290" s="28" t="n">
        <v>15.6057203089369</v>
      </c>
      <c r="W290" s="28" t="n">
        <v>15.5803003089369</v>
      </c>
      <c r="X290" s="28"/>
      <c r="Y290" s="30" t="n">
        <f aca="false">T290/T$543</f>
        <v>3.53456133625035E-006</v>
      </c>
      <c r="Z290" s="31" t="n">
        <f aca="false">Z289+Y290</f>
        <v>0.999902840628052</v>
      </c>
    </row>
    <row r="291" customFormat="false" ht="11.25" hidden="false" customHeight="false" outlineLevel="0" collapsed="false">
      <c r="A291" s="9" t="s">
        <v>554</v>
      </c>
      <c r="B291" s="26" t="s">
        <v>369</v>
      </c>
      <c r="C291" s="26" t="s">
        <v>436</v>
      </c>
      <c r="D291" s="26"/>
      <c r="E291" s="26" t="s">
        <v>146</v>
      </c>
      <c r="F291" s="26" t="s">
        <v>127</v>
      </c>
      <c r="G291" s="27" t="n">
        <v>17.1888862073956</v>
      </c>
      <c r="H291" s="28" t="n">
        <v>17.1888862073956</v>
      </c>
      <c r="I291" s="28" t="n">
        <v>19.0162711938841</v>
      </c>
      <c r="J291" s="28" t="n">
        <v>18.847854347119</v>
      </c>
      <c r="K291" s="28" t="n">
        <v>18.264462974188</v>
      </c>
      <c r="L291" s="28" t="n">
        <v>16.4846081546922</v>
      </c>
      <c r="M291" s="28" t="n">
        <v>16.1823916102801</v>
      </c>
      <c r="N291" s="28" t="n">
        <v>17.2085586683304</v>
      </c>
      <c r="O291" s="28" t="n">
        <v>16.3980284586846</v>
      </c>
      <c r="P291" s="28" t="n">
        <v>16.9401739630854</v>
      </c>
      <c r="Q291" s="28" t="n">
        <v>16.4844234021281</v>
      </c>
      <c r="R291" s="28" t="n">
        <v>16.9532429266781</v>
      </c>
      <c r="S291" s="28" t="n">
        <v>17.2116001464389</v>
      </c>
      <c r="T291" s="28" t="n">
        <v>15.5272263476828</v>
      </c>
      <c r="U291" s="28" t="n">
        <v>15.8514725356425</v>
      </c>
      <c r="V291" s="28" t="n">
        <v>15.0909542301208</v>
      </c>
      <c r="W291" s="28" t="n">
        <v>15.1693742818783</v>
      </c>
      <c r="X291" s="28"/>
      <c r="Y291" s="30" t="n">
        <f aca="false">T291/T$543</f>
        <v>3.32620580378248E-006</v>
      </c>
      <c r="Z291" s="31" t="n">
        <f aca="false">Z290+Y291</f>
        <v>0.999906166833856</v>
      </c>
    </row>
    <row r="292" customFormat="false" ht="11.25" hidden="false" customHeight="false" outlineLevel="0" collapsed="false">
      <c r="A292" s="9" t="s">
        <v>530</v>
      </c>
      <c r="B292" s="26" t="s">
        <v>521</v>
      </c>
      <c r="C292" s="26" t="s">
        <v>143</v>
      </c>
      <c r="D292" s="26"/>
      <c r="E292" s="26" t="s">
        <v>141</v>
      </c>
      <c r="F292" s="26" t="s">
        <v>127</v>
      </c>
      <c r="G292" s="27" t="n">
        <v>30.8804001114</v>
      </c>
      <c r="H292" s="28" t="n">
        <v>30.8804001114</v>
      </c>
      <c r="I292" s="28" t="n">
        <v>29.3637228234</v>
      </c>
      <c r="J292" s="28" t="n">
        <v>29.1869583054</v>
      </c>
      <c r="K292" s="28" t="n">
        <v>28.8295192626</v>
      </c>
      <c r="L292" s="28" t="n">
        <v>28.5590925816</v>
      </c>
      <c r="M292" s="28" t="n">
        <v>28.2181731468</v>
      </c>
      <c r="N292" s="28" t="n">
        <v>28.0585034898</v>
      </c>
      <c r="O292" s="28" t="n">
        <v>28.3930741794</v>
      </c>
      <c r="P292" s="28" t="n">
        <v>28.07855512497</v>
      </c>
      <c r="Q292" s="28" t="n">
        <v>28.30750833582</v>
      </c>
      <c r="R292" s="28" t="n">
        <v>20.34884347461</v>
      </c>
      <c r="S292" s="28" t="n">
        <v>15.47013028176</v>
      </c>
      <c r="T292" s="28" t="n">
        <v>15.48045789948</v>
      </c>
      <c r="U292" s="28" t="n">
        <v>15.5086067052</v>
      </c>
      <c r="V292" s="28" t="n">
        <v>15.5105118252</v>
      </c>
      <c r="W292" s="28" t="n">
        <v>15.5077811532</v>
      </c>
      <c r="X292" s="28"/>
      <c r="Y292" s="30" t="n">
        <f aca="false">T292/T$543</f>
        <v>3.31618717712227E-006</v>
      </c>
      <c r="Z292" s="31" t="n">
        <f aca="false">Z291+Y292</f>
        <v>0.999909483021033</v>
      </c>
    </row>
    <row r="293" customFormat="false" ht="11.25" hidden="false" customHeight="false" outlineLevel="0" collapsed="false">
      <c r="A293" s="9" t="s">
        <v>520</v>
      </c>
      <c r="B293" s="26" t="s">
        <v>521</v>
      </c>
      <c r="C293" s="26" t="s">
        <v>143</v>
      </c>
      <c r="D293" s="26"/>
      <c r="E293" s="26" t="s">
        <v>146</v>
      </c>
      <c r="F293" s="26" t="s">
        <v>127</v>
      </c>
      <c r="G293" s="27" t="n">
        <v>39.0689600323</v>
      </c>
      <c r="H293" s="28" t="n">
        <v>39.0689600323</v>
      </c>
      <c r="I293" s="28" t="n">
        <v>36.0777737275</v>
      </c>
      <c r="J293" s="28" t="n">
        <v>35.7358167389</v>
      </c>
      <c r="K293" s="28" t="n">
        <v>35.5555714487</v>
      </c>
      <c r="L293" s="28" t="n">
        <v>36.875553194</v>
      </c>
      <c r="M293" s="28" t="n">
        <v>36.3618367622</v>
      </c>
      <c r="N293" s="28" t="n">
        <v>38.5215715803</v>
      </c>
      <c r="O293" s="28" t="n">
        <v>38.7628101114</v>
      </c>
      <c r="P293" s="28" t="n">
        <v>37.190808010789</v>
      </c>
      <c r="Q293" s="28" t="n">
        <v>36.882854831514</v>
      </c>
      <c r="R293" s="28" t="n">
        <v>23.706824491427</v>
      </c>
      <c r="S293" s="28" t="n">
        <v>15.101369553912</v>
      </c>
      <c r="T293" s="28" t="n">
        <v>15.1115985898368</v>
      </c>
      <c r="U293" s="28" t="n">
        <v>15.16214142096</v>
      </c>
      <c r="V293" s="28" t="n">
        <v>15.16446158496</v>
      </c>
      <c r="W293" s="28" t="n">
        <v>15.16113601656</v>
      </c>
      <c r="X293" s="28"/>
      <c r="Y293" s="30" t="n">
        <f aca="false">T293/T$543</f>
        <v>3.23717100584726E-006</v>
      </c>
      <c r="Z293" s="31" t="n">
        <f aca="false">Z292+Y293</f>
        <v>0.999912720192039</v>
      </c>
    </row>
    <row r="294" customFormat="false" ht="11.25" hidden="false" customHeight="false" outlineLevel="0" collapsed="false">
      <c r="A294" s="9" t="s">
        <v>558</v>
      </c>
      <c r="B294" s="26" t="s">
        <v>242</v>
      </c>
      <c r="C294" s="26" t="s">
        <v>243</v>
      </c>
      <c r="D294" s="26" t="s">
        <v>136</v>
      </c>
      <c r="E294" s="26" t="s">
        <v>141</v>
      </c>
      <c r="F294" s="26" t="s">
        <v>127</v>
      </c>
      <c r="G294" s="27" t="n">
        <v>15.4142881110759</v>
      </c>
      <c r="H294" s="28" t="n">
        <v>15.4142881110759</v>
      </c>
      <c r="I294" s="28" t="n">
        <v>16.3967969986846</v>
      </c>
      <c r="J294" s="28" t="n">
        <v>15.4086320195097</v>
      </c>
      <c r="K294" s="28" t="n">
        <v>15.5247170700056</v>
      </c>
      <c r="L294" s="28" t="n">
        <v>15.3181111946247</v>
      </c>
      <c r="M294" s="28" t="n">
        <v>14.1230602592865</v>
      </c>
      <c r="N294" s="28" t="n">
        <v>14.0654930090578</v>
      </c>
      <c r="O294" s="28" t="n">
        <v>14.2660297043787</v>
      </c>
      <c r="P294" s="28" t="n">
        <v>14.4064641352299</v>
      </c>
      <c r="Q294" s="28" t="n">
        <v>14.8660816940021</v>
      </c>
      <c r="R294" s="28" t="n">
        <v>14.9392294055714</v>
      </c>
      <c r="S294" s="28" t="n">
        <v>14.9073150096711</v>
      </c>
      <c r="T294" s="28" t="n">
        <v>15.0105612827021</v>
      </c>
      <c r="U294" s="28" t="n">
        <v>15.3763414609107</v>
      </c>
      <c r="V294" s="28" t="n">
        <v>15.8009121576755</v>
      </c>
      <c r="W294" s="28" t="n">
        <v>15.0645963770223</v>
      </c>
      <c r="X294" s="28"/>
      <c r="Y294" s="30" t="n">
        <f aca="false">T294/T$543</f>
        <v>3.21552703223183E-006</v>
      </c>
      <c r="Z294" s="31" t="n">
        <f aca="false">Z293+Y294</f>
        <v>0.999915935719071</v>
      </c>
    </row>
    <row r="295" customFormat="false" ht="11.25" hidden="false" customHeight="false" outlineLevel="0" collapsed="false">
      <c r="A295" s="9" t="s">
        <v>525</v>
      </c>
      <c r="B295" s="26" t="s">
        <v>159</v>
      </c>
      <c r="C295" s="26" t="s">
        <v>160</v>
      </c>
      <c r="D295" s="26" t="s">
        <v>136</v>
      </c>
      <c r="E295" s="26" t="s">
        <v>146</v>
      </c>
      <c r="F295" s="26" t="s">
        <v>127</v>
      </c>
      <c r="G295" s="27" t="n">
        <v>35.2449595667954</v>
      </c>
      <c r="H295" s="28" t="n">
        <v>35.2449595667954</v>
      </c>
      <c r="I295" s="28" t="n">
        <v>34.9931964709358</v>
      </c>
      <c r="J295" s="28" t="n">
        <v>33.1577854631515</v>
      </c>
      <c r="K295" s="28" t="n">
        <v>36.6120307334167</v>
      </c>
      <c r="L295" s="28" t="n">
        <v>43.2306895447224</v>
      </c>
      <c r="M295" s="28" t="n">
        <v>32.7142244096373</v>
      </c>
      <c r="N295" s="28" t="n">
        <v>28.901525224065</v>
      </c>
      <c r="O295" s="28" t="n">
        <v>38.1151031739651</v>
      </c>
      <c r="P295" s="28" t="n">
        <v>20.196846583271</v>
      </c>
      <c r="Q295" s="28" t="n">
        <v>18.5871600472394</v>
      </c>
      <c r="R295" s="28" t="n">
        <v>16.7149391660835</v>
      </c>
      <c r="S295" s="28" t="n">
        <v>17.7883093594042</v>
      </c>
      <c r="T295" s="28" t="n">
        <v>14.4792342924958</v>
      </c>
      <c r="U295" s="28" t="n">
        <v>13.4994463591982</v>
      </c>
      <c r="V295" s="28" t="n">
        <v>13.4437582690144</v>
      </c>
      <c r="W295" s="28" t="n">
        <v>26.36348461666</v>
      </c>
      <c r="X295" s="27"/>
      <c r="Y295" s="30" t="n">
        <f aca="false">T295/T$543</f>
        <v>3.10170741764276E-006</v>
      </c>
      <c r="Z295" s="31" t="n">
        <f aca="false">Z294+Y295</f>
        <v>0.999919037426489</v>
      </c>
    </row>
    <row r="296" customFormat="false" ht="11.25" hidden="false" customHeight="false" outlineLevel="0" collapsed="false">
      <c r="A296" s="9" t="s">
        <v>319</v>
      </c>
      <c r="B296" s="26" t="s">
        <v>320</v>
      </c>
      <c r="C296" s="26" t="s">
        <v>256</v>
      </c>
      <c r="D296" s="26"/>
      <c r="E296" s="26" t="s">
        <v>126</v>
      </c>
      <c r="F296" s="26" t="s">
        <v>127</v>
      </c>
      <c r="G296" s="27" t="n">
        <v>1404.090985262</v>
      </c>
      <c r="H296" s="28" t="n">
        <v>1404.090985262</v>
      </c>
      <c r="I296" s="28" t="n">
        <v>1205.20511456107</v>
      </c>
      <c r="J296" s="28" t="n">
        <v>865.260465513436</v>
      </c>
      <c r="K296" s="28" t="n">
        <v>844.80224679927</v>
      </c>
      <c r="L296" s="28" t="n">
        <v>650.485340400152</v>
      </c>
      <c r="M296" s="28" t="n">
        <v>927.201641022986</v>
      </c>
      <c r="N296" s="28" t="n">
        <v>1034.81791304125</v>
      </c>
      <c r="O296" s="28" t="n">
        <v>1211.21141474872</v>
      </c>
      <c r="P296" s="28" t="n">
        <v>1324.44052453892</v>
      </c>
      <c r="Q296" s="28" t="n">
        <v>1323.97935380215</v>
      </c>
      <c r="R296" s="28" t="n">
        <v>1011.94607196315</v>
      </c>
      <c r="S296" s="28" t="n">
        <v>525.991608509294</v>
      </c>
      <c r="T296" s="28" t="n">
        <v>13.8367806790483</v>
      </c>
      <c r="U296" s="28" t="n">
        <v>254.044662366675</v>
      </c>
      <c r="V296" s="28" t="n">
        <v>496.008779678931</v>
      </c>
      <c r="W296" s="28" t="n">
        <v>30.778360114638</v>
      </c>
      <c r="X296" s="29"/>
      <c r="Y296" s="30" t="n">
        <f aca="false">T296/T$543</f>
        <v>2.96408251993983E-006</v>
      </c>
      <c r="Z296" s="31" t="n">
        <f aca="false">Z295+Y296</f>
        <v>0.999922001509009</v>
      </c>
    </row>
    <row r="297" customFormat="false" ht="11.25" hidden="false" customHeight="false" outlineLevel="0" collapsed="false">
      <c r="A297" s="9" t="s">
        <v>532</v>
      </c>
      <c r="B297" s="26" t="s">
        <v>159</v>
      </c>
      <c r="C297" s="26" t="s">
        <v>160</v>
      </c>
      <c r="D297" s="26" t="s">
        <v>234</v>
      </c>
      <c r="E297" s="26" t="s">
        <v>141</v>
      </c>
      <c r="F297" s="26" t="s">
        <v>127</v>
      </c>
      <c r="G297" s="27" t="n">
        <v>28.4316615297273</v>
      </c>
      <c r="H297" s="29" t="n">
        <v>28.4316615297273</v>
      </c>
      <c r="I297" s="29" t="n">
        <v>25.3553629311818</v>
      </c>
      <c r="J297" s="29" t="n">
        <v>22.3227821956364</v>
      </c>
      <c r="K297" s="29" t="n">
        <v>19.2657510970909</v>
      </c>
      <c r="L297" s="29" t="n">
        <v>16.2045017285454</v>
      </c>
      <c r="M297" s="29" t="n">
        <v>13.531622559</v>
      </c>
      <c r="N297" s="29" t="n">
        <v>13.666818585</v>
      </c>
      <c r="O297" s="29" t="n">
        <v>13.69369512</v>
      </c>
      <c r="P297" s="29" t="n">
        <v>13.544563536</v>
      </c>
      <c r="Q297" s="29" t="n">
        <v>13.518191484</v>
      </c>
      <c r="R297" s="29" t="n">
        <v>13.607721981</v>
      </c>
      <c r="S297" s="29" t="n">
        <v>13.571061441</v>
      </c>
      <c r="T297" s="29" t="n">
        <v>13.654321128</v>
      </c>
      <c r="U297" s="29" t="n">
        <v>13.9691581653661</v>
      </c>
      <c r="V297" s="29" t="n">
        <v>14.3457634834266</v>
      </c>
      <c r="W297" s="29" t="n">
        <v>15.405413035348</v>
      </c>
      <c r="X297" s="28"/>
      <c r="Y297" s="30" t="n">
        <f aca="false">T297/T$543</f>
        <v>2.92499646528571E-006</v>
      </c>
      <c r="Z297" s="31" t="n">
        <f aca="false">Z296+Y297</f>
        <v>0.999924926505474</v>
      </c>
    </row>
    <row r="298" customFormat="false" ht="11.25" hidden="false" customHeight="false" outlineLevel="0" collapsed="false">
      <c r="A298" s="9" t="s">
        <v>421</v>
      </c>
      <c r="B298" s="26" t="s">
        <v>259</v>
      </c>
      <c r="C298" s="26" t="s">
        <v>143</v>
      </c>
      <c r="D298" s="26"/>
      <c r="E298" s="26" t="s">
        <v>126</v>
      </c>
      <c r="F298" s="26" t="s">
        <v>127</v>
      </c>
      <c r="G298" s="27" t="n">
        <v>218.473291</v>
      </c>
      <c r="H298" s="28" t="n">
        <v>218.473291</v>
      </c>
      <c r="I298" s="28" t="n">
        <v>266.636216</v>
      </c>
      <c r="J298" s="28" t="n">
        <v>306.547347</v>
      </c>
      <c r="K298" s="28" t="n">
        <v>296.213993</v>
      </c>
      <c r="L298" s="28" t="n">
        <v>239.969339</v>
      </c>
      <c r="M298" s="28" t="n">
        <v>99.890344</v>
      </c>
      <c r="N298" s="28" t="n">
        <v>67.182943</v>
      </c>
      <c r="O298" s="28" t="n">
        <v>54.30191</v>
      </c>
      <c r="P298" s="28" t="n">
        <v>48.65074</v>
      </c>
      <c r="Q298" s="28" t="n">
        <v>44.738193</v>
      </c>
      <c r="R298" s="28" t="n">
        <v>26.554527</v>
      </c>
      <c r="S298" s="28" t="n">
        <v>26.494734</v>
      </c>
      <c r="T298" s="28" t="n">
        <v>13.637601</v>
      </c>
      <c r="U298" s="28" t="n">
        <v>15.883148</v>
      </c>
      <c r="V298" s="28" t="n">
        <v>13.888478</v>
      </c>
      <c r="W298" s="28" t="n">
        <v>11.198314</v>
      </c>
      <c r="X298" s="28"/>
      <c r="Y298" s="30" t="n">
        <f aca="false">T298/T$543</f>
        <v>2.9214147189037E-006</v>
      </c>
      <c r="Z298" s="31" t="n">
        <f aca="false">Z297+Y298</f>
        <v>0.999927847920193</v>
      </c>
    </row>
    <row r="299" customFormat="false" ht="11.25" hidden="false" customHeight="false" outlineLevel="0" collapsed="false">
      <c r="A299" s="9" t="s">
        <v>546</v>
      </c>
      <c r="B299" s="26" t="s">
        <v>159</v>
      </c>
      <c r="C299" s="26" t="s">
        <v>160</v>
      </c>
      <c r="D299" s="26" t="s">
        <v>208</v>
      </c>
      <c r="E299" s="26" t="s">
        <v>146</v>
      </c>
      <c r="F299" s="26" t="s">
        <v>127</v>
      </c>
      <c r="G299" s="27" t="n">
        <v>21.9221050336804</v>
      </c>
      <c r="H299" s="28" t="n">
        <v>21.9221050336804</v>
      </c>
      <c r="I299" s="28" t="n">
        <v>17.474847815873</v>
      </c>
      <c r="J299" s="28" t="n">
        <v>15.9239159134513</v>
      </c>
      <c r="K299" s="28" t="n">
        <v>20.9255831192022</v>
      </c>
      <c r="L299" s="28" t="n">
        <v>21.2119658085569</v>
      </c>
      <c r="M299" s="28" t="n">
        <v>13.7770968034977</v>
      </c>
      <c r="N299" s="28" t="n">
        <v>13.1564594808127</v>
      </c>
      <c r="O299" s="28" t="n">
        <v>12.0669492857143</v>
      </c>
      <c r="P299" s="28" t="n">
        <v>12.103835441788</v>
      </c>
      <c r="Q299" s="28" t="n">
        <v>17.1937794094591</v>
      </c>
      <c r="R299" s="28" t="n">
        <v>17.43420174621</v>
      </c>
      <c r="S299" s="28" t="n">
        <v>14.3986016622966</v>
      </c>
      <c r="T299" s="28" t="n">
        <v>13.0354119531695</v>
      </c>
      <c r="U299" s="28" t="n">
        <v>14.2087686852196</v>
      </c>
      <c r="V299" s="28" t="n">
        <v>14.3396706255953</v>
      </c>
      <c r="W299" s="28" t="n">
        <v>13.9934499113343</v>
      </c>
      <c r="X299" s="28"/>
      <c r="Y299" s="30" t="n">
        <f aca="false">T299/T$543</f>
        <v>2.79241520168852E-006</v>
      </c>
      <c r="Z299" s="31" t="n">
        <f aca="false">Z298+Y299</f>
        <v>0.999930640335395</v>
      </c>
    </row>
    <row r="300" customFormat="false" ht="11.25" hidden="false" customHeight="false" outlineLevel="0" collapsed="false">
      <c r="A300" s="9" t="s">
        <v>569</v>
      </c>
      <c r="B300" s="26" t="s">
        <v>213</v>
      </c>
      <c r="C300" s="26" t="s">
        <v>214</v>
      </c>
      <c r="D300" s="26" t="s">
        <v>215</v>
      </c>
      <c r="E300" s="26" t="s">
        <v>141</v>
      </c>
      <c r="F300" s="26" t="s">
        <v>127</v>
      </c>
      <c r="G300" s="27" t="n">
        <v>12.7667192461155</v>
      </c>
      <c r="H300" s="27" t="n">
        <v>12.7667192461155</v>
      </c>
      <c r="I300" s="27" t="n">
        <v>12.8042242574998</v>
      </c>
      <c r="J300" s="27" t="n">
        <v>12.8042843527081</v>
      </c>
      <c r="K300" s="27" t="n">
        <v>12.771175152131</v>
      </c>
      <c r="L300" s="27" t="n">
        <v>12.9145395189842</v>
      </c>
      <c r="M300" s="27" t="n">
        <v>11.8469424231182</v>
      </c>
      <c r="N300" s="27" t="n">
        <v>11.7628702070767</v>
      </c>
      <c r="O300" s="27" t="n">
        <v>11.9648484607105</v>
      </c>
      <c r="P300" s="27" t="n">
        <v>12.8745273997027</v>
      </c>
      <c r="Q300" s="27" t="n">
        <v>12.5601683584609</v>
      </c>
      <c r="R300" s="27" t="n">
        <v>12.166667215804</v>
      </c>
      <c r="S300" s="27" t="n">
        <v>12.8294948064905</v>
      </c>
      <c r="T300" s="27" t="n">
        <v>12.6970188947924</v>
      </c>
      <c r="U300" s="27" t="n">
        <v>13.4410609719783</v>
      </c>
      <c r="V300" s="27" t="n">
        <v>13.7856319733862</v>
      </c>
      <c r="W300" s="27" t="n">
        <v>13.6913634502092</v>
      </c>
      <c r="X300" s="29"/>
      <c r="Y300" s="30" t="n">
        <f aca="false">T300/T$543</f>
        <v>2.71992543889831E-006</v>
      </c>
      <c r="Z300" s="31" t="n">
        <f aca="false">Z299+Y300</f>
        <v>0.999933360260834</v>
      </c>
    </row>
    <row r="301" customFormat="false" ht="11.25" hidden="false" customHeight="false" outlineLevel="0" collapsed="false">
      <c r="A301" s="9" t="s">
        <v>543</v>
      </c>
      <c r="B301" s="26" t="s">
        <v>250</v>
      </c>
      <c r="C301" s="26" t="s">
        <v>143</v>
      </c>
      <c r="D301" s="26"/>
      <c r="E301" s="26" t="s">
        <v>141</v>
      </c>
      <c r="F301" s="26" t="s">
        <v>127</v>
      </c>
      <c r="G301" s="27" t="n">
        <v>23.6023693021192</v>
      </c>
      <c r="H301" s="28" t="n">
        <v>23.6023693021192</v>
      </c>
      <c r="I301" s="28" t="n">
        <v>19.1421298765046</v>
      </c>
      <c r="J301" s="28" t="n">
        <v>17.1337557269461</v>
      </c>
      <c r="K301" s="28" t="n">
        <v>14.416689710073</v>
      </c>
      <c r="L301" s="28" t="n">
        <v>16.2383307537379</v>
      </c>
      <c r="M301" s="28" t="n">
        <v>16.1702923614309</v>
      </c>
      <c r="N301" s="28" t="n">
        <v>15.1273680997907</v>
      </c>
      <c r="O301" s="28" t="n">
        <v>14.8840191054079</v>
      </c>
      <c r="P301" s="28" t="n">
        <v>14.8989180234314</v>
      </c>
      <c r="Q301" s="28" t="n">
        <v>12.3166855074521</v>
      </c>
      <c r="R301" s="28" t="n">
        <v>12.3369377061817</v>
      </c>
      <c r="S301" s="28" t="n">
        <v>12.2541691490309</v>
      </c>
      <c r="T301" s="28" t="n">
        <v>12.3592139287709</v>
      </c>
      <c r="U301" s="28" t="n">
        <v>13.0100779595041</v>
      </c>
      <c r="V301" s="28" t="n">
        <v>12.7990070663268</v>
      </c>
      <c r="W301" s="28" t="n">
        <v>10.8263010622494</v>
      </c>
      <c r="X301" s="28"/>
      <c r="Y301" s="30" t="n">
        <f aca="false">T301/T$543</f>
        <v>2.64756165586534E-006</v>
      </c>
      <c r="Z301" s="31" t="n">
        <f aca="false">Z300+Y301</f>
        <v>0.99993600782249</v>
      </c>
    </row>
    <row r="302" customFormat="false" ht="11.25" hidden="false" customHeight="false" outlineLevel="0" collapsed="false">
      <c r="A302" s="9" t="s">
        <v>572</v>
      </c>
      <c r="B302" s="26" t="s">
        <v>134</v>
      </c>
      <c r="C302" s="26" t="s">
        <v>135</v>
      </c>
      <c r="D302" s="26" t="s">
        <v>208</v>
      </c>
      <c r="E302" s="26" t="s">
        <v>141</v>
      </c>
      <c r="F302" s="26" t="s">
        <v>127</v>
      </c>
      <c r="G302" s="27" t="n">
        <v>11.9705907670394</v>
      </c>
      <c r="H302" s="28" t="n">
        <v>11.9705907670394</v>
      </c>
      <c r="I302" s="28" t="n">
        <v>11.6989736970777</v>
      </c>
      <c r="J302" s="28" t="n">
        <v>11.5154898153205</v>
      </c>
      <c r="K302" s="28" t="n">
        <v>11.6791243909701</v>
      </c>
      <c r="L302" s="28" t="n">
        <v>11.6015367791106</v>
      </c>
      <c r="M302" s="28" t="n">
        <v>11.8080205330683</v>
      </c>
      <c r="N302" s="28" t="n">
        <v>11.8528651961235</v>
      </c>
      <c r="O302" s="28" t="n">
        <v>11.8299178343826</v>
      </c>
      <c r="P302" s="28" t="n">
        <v>11.8447650257288</v>
      </c>
      <c r="Q302" s="28" t="n">
        <v>11.8095685453846</v>
      </c>
      <c r="R302" s="28" t="n">
        <v>11.7882543370301</v>
      </c>
      <c r="S302" s="28" t="n">
        <v>11.8183949619474</v>
      </c>
      <c r="T302" s="28" t="n">
        <v>11.883921799677</v>
      </c>
      <c r="U302" s="28" t="n">
        <v>11.8825174045917</v>
      </c>
      <c r="V302" s="28" t="n">
        <v>11.8963425993593</v>
      </c>
      <c r="W302" s="28" t="n">
        <v>11.9075468425535</v>
      </c>
      <c r="X302" s="28"/>
      <c r="Y302" s="30" t="n">
        <f aca="false">T302/T$543</f>
        <v>2.54574569705308E-006</v>
      </c>
      <c r="Z302" s="31" t="n">
        <f aca="false">Z301+Y302</f>
        <v>0.999938553568187</v>
      </c>
    </row>
    <row r="303" customFormat="false" ht="11.25" hidden="false" customHeight="false" outlineLevel="0" collapsed="false">
      <c r="A303" s="9" t="s">
        <v>564</v>
      </c>
      <c r="B303" s="26" t="s">
        <v>565</v>
      </c>
      <c r="C303" s="26" t="s">
        <v>566</v>
      </c>
      <c r="D303" s="26"/>
      <c r="E303" s="26" t="s">
        <v>126</v>
      </c>
      <c r="F303" s="26" t="s">
        <v>127</v>
      </c>
      <c r="G303" s="27" t="n">
        <v>14.14</v>
      </c>
      <c r="H303" s="28" t="n">
        <v>14.14</v>
      </c>
      <c r="I303" s="28" t="n">
        <v>13.17</v>
      </c>
      <c r="J303" s="28" t="n">
        <v>11.64</v>
      </c>
      <c r="K303" s="28" t="n">
        <v>12.42</v>
      </c>
      <c r="L303" s="28" t="n">
        <v>12.66</v>
      </c>
      <c r="M303" s="28" t="n">
        <v>13.06</v>
      </c>
      <c r="N303" s="28" t="n">
        <v>12.61</v>
      </c>
      <c r="O303" s="28" t="n">
        <v>12.51</v>
      </c>
      <c r="P303" s="28" t="n">
        <v>11.25</v>
      </c>
      <c r="Q303" s="28" t="n">
        <v>10.57</v>
      </c>
      <c r="R303" s="28" t="n">
        <v>11.72</v>
      </c>
      <c r="S303" s="28" t="n">
        <v>11.25</v>
      </c>
      <c r="T303" s="28" t="n">
        <v>11.58</v>
      </c>
      <c r="U303" s="28" t="n">
        <v>11.89</v>
      </c>
      <c r="V303" s="28" t="n">
        <v>12.68323</v>
      </c>
      <c r="W303" s="28" t="n">
        <v>10.659</v>
      </c>
      <c r="X303" s="28"/>
      <c r="Y303" s="30" t="n">
        <f aca="false">T303/T$543</f>
        <v>2.48064028599347E-006</v>
      </c>
      <c r="Z303" s="31" t="n">
        <f aca="false">Z302+Y303</f>
        <v>0.999941034208473</v>
      </c>
    </row>
    <row r="304" customFormat="false" ht="11.25" hidden="false" customHeight="false" outlineLevel="0" collapsed="false">
      <c r="A304" s="9" t="s">
        <v>523</v>
      </c>
      <c r="B304" s="26" t="s">
        <v>209</v>
      </c>
      <c r="C304" s="26" t="s">
        <v>210</v>
      </c>
      <c r="D304" s="26" t="s">
        <v>136</v>
      </c>
      <c r="E304" s="26" t="s">
        <v>141</v>
      </c>
      <c r="F304" s="26" t="s">
        <v>127</v>
      </c>
      <c r="G304" s="27" t="n">
        <v>35.6213871068747</v>
      </c>
      <c r="H304" s="28" t="n">
        <v>35.6213871068747</v>
      </c>
      <c r="I304" s="28" t="n">
        <v>24.07841713685</v>
      </c>
      <c r="J304" s="28" t="n">
        <v>22.3415497997797</v>
      </c>
      <c r="K304" s="28" t="n">
        <v>20.7897127516933</v>
      </c>
      <c r="L304" s="28" t="n">
        <v>19.6242012644505</v>
      </c>
      <c r="M304" s="28" t="n">
        <v>18.6623801247298</v>
      </c>
      <c r="N304" s="28" t="n">
        <v>15.959836758365</v>
      </c>
      <c r="O304" s="28" t="n">
        <v>15.4694124602771</v>
      </c>
      <c r="P304" s="28" t="n">
        <v>14.7016738150422</v>
      </c>
      <c r="Q304" s="28" t="n">
        <v>13.9518378768217</v>
      </c>
      <c r="R304" s="28" t="n">
        <v>12.6507282229796</v>
      </c>
      <c r="S304" s="28" t="n">
        <v>11.6394041809768</v>
      </c>
      <c r="T304" s="28" t="n">
        <v>11.5137360171962</v>
      </c>
      <c r="U304" s="28" t="n">
        <v>11.050619681278</v>
      </c>
      <c r="V304" s="28" t="n">
        <v>11.0608961880955</v>
      </c>
      <c r="W304" s="28" t="n">
        <v>12.4621856534134</v>
      </c>
      <c r="X304" s="28"/>
      <c r="Y304" s="30" t="n">
        <f aca="false">T304/T$543</f>
        <v>2.46644537189558E-006</v>
      </c>
      <c r="Z304" s="31" t="n">
        <f aca="false">Z303+Y304</f>
        <v>0.999943500653844</v>
      </c>
    </row>
    <row r="305" customFormat="false" ht="11.25" hidden="false" customHeight="false" outlineLevel="0" collapsed="false">
      <c r="A305" s="9" t="s">
        <v>580</v>
      </c>
      <c r="B305" s="26" t="s">
        <v>206</v>
      </c>
      <c r="C305" s="26" t="s">
        <v>207</v>
      </c>
      <c r="D305" s="26" t="s">
        <v>136</v>
      </c>
      <c r="E305" s="26" t="s">
        <v>141</v>
      </c>
      <c r="F305" s="26" t="s">
        <v>127</v>
      </c>
      <c r="G305" s="27" t="n">
        <v>10.5194126948607</v>
      </c>
      <c r="H305" s="28" t="n">
        <v>10.5194126948607</v>
      </c>
      <c r="I305" s="28" t="n">
        <v>11.6528295593294</v>
      </c>
      <c r="J305" s="28" t="n">
        <v>10.7637247531883</v>
      </c>
      <c r="K305" s="28" t="n">
        <v>10.8106763205358</v>
      </c>
      <c r="L305" s="28" t="n">
        <v>11.7157894416586</v>
      </c>
      <c r="M305" s="28" t="n">
        <v>12.2933575209289</v>
      </c>
      <c r="N305" s="28" t="n">
        <v>10.4373844843281</v>
      </c>
      <c r="O305" s="28" t="n">
        <v>11.0612088639082</v>
      </c>
      <c r="P305" s="28" t="n">
        <v>10.8013441887743</v>
      </c>
      <c r="Q305" s="28" t="n">
        <v>11.2051813831698</v>
      </c>
      <c r="R305" s="28" t="n">
        <v>11.4073397764073</v>
      </c>
      <c r="S305" s="28" t="n">
        <v>13.340610524194</v>
      </c>
      <c r="T305" s="28" t="n">
        <v>11.1454509574935</v>
      </c>
      <c r="U305" s="28" t="n">
        <v>10.7512435604526</v>
      </c>
      <c r="V305" s="28" t="n">
        <v>8.98830896812109</v>
      </c>
      <c r="W305" s="28" t="n">
        <v>8.2629535055599</v>
      </c>
      <c r="X305" s="28"/>
      <c r="Y305" s="30" t="n">
        <f aca="false">T305/T$543</f>
        <v>2.38755221508834E-006</v>
      </c>
      <c r="Z305" s="31" t="n">
        <f aca="false">Z304+Y305</f>
        <v>0.99994588820606</v>
      </c>
    </row>
    <row r="306" customFormat="false" ht="11.25" hidden="false" customHeight="false" outlineLevel="0" collapsed="false">
      <c r="A306" s="9" t="s">
        <v>562</v>
      </c>
      <c r="B306" s="26" t="s">
        <v>157</v>
      </c>
      <c r="C306" s="26" t="s">
        <v>158</v>
      </c>
      <c r="D306" s="26" t="s">
        <v>208</v>
      </c>
      <c r="E306" s="26" t="s">
        <v>141</v>
      </c>
      <c r="F306" s="26" t="s">
        <v>127</v>
      </c>
      <c r="G306" s="27" t="n">
        <v>14.4036740624396</v>
      </c>
      <c r="H306" s="28" t="n">
        <v>14.4036740624396</v>
      </c>
      <c r="I306" s="28" t="n">
        <v>15.3217890369952</v>
      </c>
      <c r="J306" s="28" t="n">
        <v>14.2741922721932</v>
      </c>
      <c r="K306" s="28" t="n">
        <v>13.1206036199087</v>
      </c>
      <c r="L306" s="28" t="n">
        <v>13.6965712346166</v>
      </c>
      <c r="M306" s="28" t="n">
        <v>14.279565677491</v>
      </c>
      <c r="N306" s="28" t="n">
        <v>10.3652203096399</v>
      </c>
      <c r="O306" s="28" t="n">
        <v>4.28527189339969</v>
      </c>
      <c r="P306" s="28" t="n">
        <v>5.75492428077976</v>
      </c>
      <c r="Q306" s="28" t="n">
        <v>7.45160696920696</v>
      </c>
      <c r="R306" s="28" t="n">
        <v>8.63626774909283</v>
      </c>
      <c r="S306" s="28" t="n">
        <v>9.16027137781706</v>
      </c>
      <c r="T306" s="28" t="n">
        <v>11.1140314307893</v>
      </c>
      <c r="U306" s="28" t="n">
        <v>11.5584328513013</v>
      </c>
      <c r="V306" s="28" t="n">
        <v>12.3671658262668</v>
      </c>
      <c r="W306" s="28" t="n">
        <v>12.4979099052476</v>
      </c>
      <c r="X306" s="28"/>
      <c r="Y306" s="30" t="n">
        <f aca="false">T306/T$543</f>
        <v>2.3808215981877E-006</v>
      </c>
      <c r="Z306" s="31" t="n">
        <f aca="false">Z305+Y306</f>
        <v>0.999948269027658</v>
      </c>
    </row>
    <row r="307" customFormat="false" ht="11.25" hidden="false" customHeight="false" outlineLevel="0" collapsed="false">
      <c r="A307" s="9" t="s">
        <v>617</v>
      </c>
      <c r="B307" s="26" t="s">
        <v>128</v>
      </c>
      <c r="C307" s="26" t="s">
        <v>129</v>
      </c>
      <c r="D307" s="26" t="s">
        <v>137</v>
      </c>
      <c r="E307" s="26" t="s">
        <v>141</v>
      </c>
      <c r="F307" s="26" t="s">
        <v>127</v>
      </c>
      <c r="G307" s="27" t="n">
        <v>2.73211848188609</v>
      </c>
      <c r="H307" s="27" t="n">
        <v>2.73211848188609</v>
      </c>
      <c r="I307" s="27" t="n">
        <v>2.85756930649546</v>
      </c>
      <c r="J307" s="27" t="n">
        <v>2.80598418847604</v>
      </c>
      <c r="K307" s="27" t="n">
        <v>3.01802783825193</v>
      </c>
      <c r="L307" s="27" t="n">
        <v>2.92951205197088</v>
      </c>
      <c r="M307" s="27" t="n">
        <v>3.3111482784874</v>
      </c>
      <c r="N307" s="27" t="n">
        <v>3.57928794581152</v>
      </c>
      <c r="O307" s="27" t="n">
        <v>3.89800081153403</v>
      </c>
      <c r="P307" s="27" t="n">
        <v>4.19616776506284</v>
      </c>
      <c r="Q307" s="27" t="n">
        <v>5.10594803691823</v>
      </c>
      <c r="R307" s="27" t="n">
        <v>6.93103771259548</v>
      </c>
      <c r="S307" s="27" t="n">
        <v>8.68877828677848</v>
      </c>
      <c r="T307" s="27" t="n">
        <v>10.6903782607288</v>
      </c>
      <c r="U307" s="27" t="n">
        <v>12.0725872498854</v>
      </c>
      <c r="V307" s="27" t="n">
        <v>13.5077576929093</v>
      </c>
      <c r="W307" s="27" t="n">
        <v>12.5865463187709</v>
      </c>
      <c r="X307" s="28"/>
      <c r="Y307" s="30" t="n">
        <f aca="false">T307/T$543</f>
        <v>2.29006761537761E-006</v>
      </c>
      <c r="Z307" s="31" t="n">
        <f aca="false">Z306+Y307</f>
        <v>0.999950559095273</v>
      </c>
    </row>
    <row r="308" customFormat="false" ht="11.25" hidden="false" customHeight="false" outlineLevel="0" collapsed="false">
      <c r="A308" s="9" t="s">
        <v>526</v>
      </c>
      <c r="B308" s="26" t="s">
        <v>165</v>
      </c>
      <c r="C308" s="26" t="s">
        <v>166</v>
      </c>
      <c r="D308" s="26" t="s">
        <v>125</v>
      </c>
      <c r="E308" s="26" t="s">
        <v>146</v>
      </c>
      <c r="F308" s="26" t="s">
        <v>127</v>
      </c>
      <c r="G308" s="27" t="n">
        <v>34.876085592921</v>
      </c>
      <c r="H308" s="27" t="n">
        <v>34.876085592921</v>
      </c>
      <c r="I308" s="27" t="n">
        <v>27.7750256476545</v>
      </c>
      <c r="J308" s="27" t="n">
        <v>20.1997091536689</v>
      </c>
      <c r="K308" s="27" t="n">
        <v>17.9530637938402</v>
      </c>
      <c r="L308" s="27" t="n">
        <v>15.8037935099856</v>
      </c>
      <c r="M308" s="27" t="n">
        <v>13.7290360177322</v>
      </c>
      <c r="N308" s="27" t="n">
        <v>12.7263665072026</v>
      </c>
      <c r="O308" s="27" t="n">
        <v>12.304592833643</v>
      </c>
      <c r="P308" s="27" t="n">
        <v>9.15067902970377</v>
      </c>
      <c r="Q308" s="27" t="n">
        <v>8.53163596678339</v>
      </c>
      <c r="R308" s="27" t="n">
        <v>11.2259757988651</v>
      </c>
      <c r="S308" s="27" t="n">
        <v>11.2998014462431</v>
      </c>
      <c r="T308" s="27" t="n">
        <v>10.160493789702</v>
      </c>
      <c r="U308" s="27" t="n">
        <v>10.5563376381727</v>
      </c>
      <c r="V308" s="27" t="n">
        <v>10.4568341276374</v>
      </c>
      <c r="W308" s="27" t="n">
        <v>11.627351378306</v>
      </c>
      <c r="X308" s="29"/>
      <c r="Y308" s="30" t="n">
        <f aca="false">T308/T$543</f>
        <v>2.17655701384467E-006</v>
      </c>
      <c r="Z308" s="31" t="n">
        <f aca="false">Z307+Y308</f>
        <v>0.999952735652287</v>
      </c>
    </row>
    <row r="309" customFormat="false" ht="11.25" hidden="false" customHeight="false" outlineLevel="0" collapsed="false">
      <c r="A309" s="9" t="s">
        <v>588</v>
      </c>
      <c r="B309" s="26" t="s">
        <v>213</v>
      </c>
      <c r="C309" s="26" t="s">
        <v>214</v>
      </c>
      <c r="D309" s="26" t="s">
        <v>237</v>
      </c>
      <c r="E309" s="26" t="s">
        <v>141</v>
      </c>
      <c r="F309" s="26" t="s">
        <v>127</v>
      </c>
      <c r="G309" s="27" t="n">
        <v>8.71628562589089</v>
      </c>
      <c r="H309" s="28" t="n">
        <v>8.71628562589089</v>
      </c>
      <c r="I309" s="28" t="n">
        <v>9.40110749444566</v>
      </c>
      <c r="J309" s="28" t="n">
        <v>9.01558581050913</v>
      </c>
      <c r="K309" s="28" t="n">
        <v>8.63689199750038</v>
      </c>
      <c r="L309" s="28" t="n">
        <v>8.80246219871661</v>
      </c>
      <c r="M309" s="28" t="n">
        <v>8.33059050377679</v>
      </c>
      <c r="N309" s="28" t="n">
        <v>8.99609533290873</v>
      </c>
      <c r="O309" s="28" t="n">
        <v>9.24008205103606</v>
      </c>
      <c r="P309" s="28" t="n">
        <v>10.6429197748719</v>
      </c>
      <c r="Q309" s="28" t="n">
        <v>11.0679982981278</v>
      </c>
      <c r="R309" s="28" t="n">
        <v>9.03963313990748</v>
      </c>
      <c r="S309" s="28" t="n">
        <v>9.85630495800393</v>
      </c>
      <c r="T309" s="28" t="n">
        <v>9.62217812758028</v>
      </c>
      <c r="U309" s="28" t="n">
        <v>10.1225091129129</v>
      </c>
      <c r="V309" s="28" t="n">
        <v>10.6975277233185</v>
      </c>
      <c r="W309" s="28" t="n">
        <v>10.7789164448009</v>
      </c>
      <c r="X309" s="28"/>
      <c r="Y309" s="30" t="n">
        <f aca="false">T309/T$543</f>
        <v>2.06124030244221E-006</v>
      </c>
      <c r="Z309" s="31" t="n">
        <f aca="false">Z308+Y309</f>
        <v>0.999954796892589</v>
      </c>
    </row>
    <row r="310" customFormat="false" ht="11.25" hidden="false" customHeight="false" outlineLevel="0" collapsed="false">
      <c r="A310" s="9" t="s">
        <v>592</v>
      </c>
      <c r="B310" s="26" t="s">
        <v>583</v>
      </c>
      <c r="C310" s="26" t="s">
        <v>584</v>
      </c>
      <c r="D310" s="26"/>
      <c r="E310" s="26" t="s">
        <v>146</v>
      </c>
      <c r="F310" s="26" t="s">
        <v>127</v>
      </c>
      <c r="G310" s="27" t="n">
        <v>8.35898033914256</v>
      </c>
      <c r="H310" s="28" t="n">
        <v>8.35898033914256</v>
      </c>
      <c r="I310" s="28" t="n">
        <v>8.05249074173175</v>
      </c>
      <c r="J310" s="28" t="n">
        <v>8.36645602432649</v>
      </c>
      <c r="K310" s="28" t="n">
        <v>8.37112308709542</v>
      </c>
      <c r="L310" s="28" t="n">
        <v>8.67990103581398</v>
      </c>
      <c r="M310" s="28" t="n">
        <v>8.67923126025646</v>
      </c>
      <c r="N310" s="28" t="n">
        <v>8.98965605732491</v>
      </c>
      <c r="O310" s="28" t="n">
        <v>8.98918553525846</v>
      </c>
      <c r="P310" s="28" t="n">
        <v>9.01535003684963</v>
      </c>
      <c r="Q310" s="28" t="n">
        <v>8.97649142234061</v>
      </c>
      <c r="R310" s="28" t="n">
        <v>8.95436547358795</v>
      </c>
      <c r="S310" s="28" t="n">
        <v>8.98131214445733</v>
      </c>
      <c r="T310" s="28" t="n">
        <v>9.29066164819708</v>
      </c>
      <c r="U310" s="28" t="n">
        <v>8.7250993839542</v>
      </c>
      <c r="V310" s="28" t="n">
        <v>8.02935740323981</v>
      </c>
      <c r="W310" s="28" t="n">
        <v>9.26935740323981</v>
      </c>
      <c r="X310" s="29"/>
      <c r="Y310" s="30" t="n">
        <f aca="false">T310/T$543</f>
        <v>1.99022362418412E-006</v>
      </c>
      <c r="Z310" s="31" t="n">
        <f aca="false">Z309+Y310</f>
        <v>0.999956787116214</v>
      </c>
    </row>
    <row r="311" customFormat="false" ht="11.25" hidden="false" customHeight="false" outlineLevel="0" collapsed="false">
      <c r="A311" s="9" t="s">
        <v>576</v>
      </c>
      <c r="B311" s="26" t="s">
        <v>219</v>
      </c>
      <c r="C311" s="26" t="s">
        <v>220</v>
      </c>
      <c r="D311" s="26" t="s">
        <v>208</v>
      </c>
      <c r="E311" s="26" t="s">
        <v>146</v>
      </c>
      <c r="F311" s="26" t="s">
        <v>127</v>
      </c>
      <c r="G311" s="27" t="n">
        <v>11.7329647747187</v>
      </c>
      <c r="H311" s="27" t="n">
        <v>11.7329647747187</v>
      </c>
      <c r="I311" s="27" t="n">
        <v>11.7764595379404</v>
      </c>
      <c r="J311" s="27" t="n">
        <v>8.56965971096655</v>
      </c>
      <c r="K311" s="27" t="n">
        <v>10.1813179300596</v>
      </c>
      <c r="L311" s="27" t="n">
        <v>11.5789196976972</v>
      </c>
      <c r="M311" s="27" t="n">
        <v>11.3426290799226</v>
      </c>
      <c r="N311" s="27" t="n">
        <v>12.9844647920662</v>
      </c>
      <c r="O311" s="27" t="n">
        <v>13.4611964202784</v>
      </c>
      <c r="P311" s="27" t="n">
        <v>12.5962463493138</v>
      </c>
      <c r="Q311" s="27" t="n">
        <v>10.7892400027427</v>
      </c>
      <c r="R311" s="27" t="n">
        <v>10.0840460527453</v>
      </c>
      <c r="S311" s="27" t="n">
        <v>9.69520575556503</v>
      </c>
      <c r="T311" s="27" t="n">
        <v>8.83010018284466</v>
      </c>
      <c r="U311" s="27" t="n">
        <v>17.8423049229736</v>
      </c>
      <c r="V311" s="27" t="n">
        <v>12.3347206588989</v>
      </c>
      <c r="W311" s="27" t="n">
        <v>10.2456892086579</v>
      </c>
      <c r="X311" s="27"/>
      <c r="Y311" s="30" t="n">
        <f aca="false">T311/T$543</f>
        <v>1.89156323341302E-006</v>
      </c>
      <c r="Z311" s="31" t="n">
        <f aca="false">Z310+Y311</f>
        <v>0.999958678679447</v>
      </c>
    </row>
    <row r="312" customFormat="false" ht="11.25" hidden="false" customHeight="false" outlineLevel="0" collapsed="false">
      <c r="A312" s="9" t="s">
        <v>587</v>
      </c>
      <c r="B312" s="26" t="s">
        <v>195</v>
      </c>
      <c r="C312" s="26" t="s">
        <v>196</v>
      </c>
      <c r="D312" s="26" t="s">
        <v>197</v>
      </c>
      <c r="E312" s="26" t="s">
        <v>141</v>
      </c>
      <c r="F312" s="26" t="s">
        <v>127</v>
      </c>
      <c r="G312" s="27" t="n">
        <v>9.10228411662698</v>
      </c>
      <c r="H312" s="28" t="n">
        <v>9.10228411662698</v>
      </c>
      <c r="I312" s="28" t="n">
        <v>8.4492090655329</v>
      </c>
      <c r="J312" s="28" t="n">
        <v>8.36213074741888</v>
      </c>
      <c r="K312" s="28" t="n">
        <v>7.98277199556283</v>
      </c>
      <c r="L312" s="28" t="n">
        <v>7.76901175950694</v>
      </c>
      <c r="M312" s="28" t="n">
        <v>8.11177489923841</v>
      </c>
      <c r="N312" s="28" t="n">
        <v>8.51742569436098</v>
      </c>
      <c r="O312" s="28" t="n">
        <v>8.86235598992641</v>
      </c>
      <c r="P312" s="28" t="n">
        <v>8.96706084259471</v>
      </c>
      <c r="Q312" s="28" t="n">
        <v>9.58529633456916</v>
      </c>
      <c r="R312" s="28" t="n">
        <v>9.81238954847586</v>
      </c>
      <c r="S312" s="28" t="n">
        <v>9.17361514705432</v>
      </c>
      <c r="T312" s="28" t="n">
        <v>8.79726818240529</v>
      </c>
      <c r="U312" s="28" t="n">
        <v>9.14717228539913</v>
      </c>
      <c r="V312" s="28" t="n">
        <v>9.34896501073481</v>
      </c>
      <c r="W312" s="28" t="n">
        <v>10.3211998975793</v>
      </c>
      <c r="X312" s="28"/>
      <c r="Y312" s="30" t="n">
        <f aca="false">T312/T$543</f>
        <v>1.88453003972047E-006</v>
      </c>
      <c r="Z312" s="31" t="n">
        <f aca="false">Z311+Y312</f>
        <v>0.999960563209487</v>
      </c>
    </row>
    <row r="313" customFormat="false" ht="11.25" hidden="false" customHeight="false" outlineLevel="0" collapsed="false">
      <c r="A313" s="9" t="s">
        <v>571</v>
      </c>
      <c r="B313" s="26" t="s">
        <v>244</v>
      </c>
      <c r="C313" s="26" t="s">
        <v>245</v>
      </c>
      <c r="D313" s="26" t="s">
        <v>136</v>
      </c>
      <c r="E313" s="26" t="s">
        <v>146</v>
      </c>
      <c r="F313" s="26" t="s">
        <v>127</v>
      </c>
      <c r="G313" s="27" t="n">
        <v>12.24408953</v>
      </c>
      <c r="H313" s="28" t="n">
        <v>12.24408953</v>
      </c>
      <c r="I313" s="28" t="n">
        <v>10.5665205</v>
      </c>
      <c r="J313" s="28" t="n">
        <v>9.31836161</v>
      </c>
      <c r="K313" s="28" t="n">
        <v>8.7392999</v>
      </c>
      <c r="L313" s="28" t="n">
        <v>9.373408</v>
      </c>
      <c r="M313" s="28" t="n">
        <v>10.0821919525985</v>
      </c>
      <c r="N313" s="28" t="n">
        <v>10.1269637201156</v>
      </c>
      <c r="O313" s="28" t="n">
        <v>8.97116826187855</v>
      </c>
      <c r="P313" s="28" t="n">
        <v>10.7311207523254</v>
      </c>
      <c r="Q313" s="28" t="n">
        <v>9.79318696971532</v>
      </c>
      <c r="R313" s="28" t="n">
        <v>9.28013332229993</v>
      </c>
      <c r="S313" s="28" t="n">
        <v>8.54149508455565</v>
      </c>
      <c r="T313" s="28" t="n">
        <v>8.60597504712581</v>
      </c>
      <c r="U313" s="28" t="n">
        <v>9.68141445479843</v>
      </c>
      <c r="V313" s="28" t="n">
        <v>9.92003481919826</v>
      </c>
      <c r="W313" s="28" t="n">
        <v>9.43422995498896</v>
      </c>
      <c r="X313" s="27"/>
      <c r="Y313" s="30" t="n">
        <f aca="false">T313/T$543</f>
        <v>1.84355167548833E-006</v>
      </c>
      <c r="Z313" s="31" t="n">
        <f aca="false">Z312+Y313</f>
        <v>0.999962406761162</v>
      </c>
    </row>
    <row r="314" customFormat="false" ht="11.25" hidden="false" customHeight="false" outlineLevel="0" collapsed="false">
      <c r="A314" s="9" t="s">
        <v>600</v>
      </c>
      <c r="B314" s="26" t="s">
        <v>213</v>
      </c>
      <c r="C314" s="26" t="s">
        <v>214</v>
      </c>
      <c r="D314" s="26" t="s">
        <v>130</v>
      </c>
      <c r="E314" s="26" t="s">
        <v>146</v>
      </c>
      <c r="F314" s="26" t="s">
        <v>127</v>
      </c>
      <c r="G314" s="27" t="n">
        <v>5.13785072761283</v>
      </c>
      <c r="H314" s="29" t="n">
        <v>5.13785072761283</v>
      </c>
      <c r="I314" s="29" t="n">
        <v>4.78765192523122</v>
      </c>
      <c r="J314" s="29" t="n">
        <v>5.01273721320226</v>
      </c>
      <c r="K314" s="29" t="n">
        <v>5.59766474807991</v>
      </c>
      <c r="L314" s="29" t="n">
        <v>5.84765497484719</v>
      </c>
      <c r="M314" s="29" t="n">
        <v>6.39637399987052</v>
      </c>
      <c r="N314" s="29" t="n">
        <v>6.60639363307562</v>
      </c>
      <c r="O314" s="29" t="n">
        <v>6.77749596084146</v>
      </c>
      <c r="P314" s="29" t="n">
        <v>7.22492187856243</v>
      </c>
      <c r="Q314" s="29" t="n">
        <v>7.62640639874575</v>
      </c>
      <c r="R314" s="29" t="n">
        <v>7.70213356914242</v>
      </c>
      <c r="S314" s="29" t="n">
        <v>7.81126730545381</v>
      </c>
      <c r="T314" s="29" t="n">
        <v>8.44319154770649</v>
      </c>
      <c r="U314" s="29" t="n">
        <v>8.48251689359271</v>
      </c>
      <c r="V314" s="29" t="n">
        <v>8.62687418122009</v>
      </c>
      <c r="W314" s="29" t="n">
        <v>8.36643078122009</v>
      </c>
      <c r="X314" s="28"/>
      <c r="Y314" s="30" t="n">
        <f aca="false">T314/T$543</f>
        <v>1.80868057820382E-006</v>
      </c>
      <c r="Z314" s="31" t="n">
        <f aca="false">Z313+Y314</f>
        <v>0.99996421544174</v>
      </c>
    </row>
    <row r="315" customFormat="false" ht="11.25" hidden="false" customHeight="false" outlineLevel="0" collapsed="false">
      <c r="A315" s="9" t="s">
        <v>582</v>
      </c>
      <c r="B315" s="26" t="s">
        <v>583</v>
      </c>
      <c r="C315" s="26" t="s">
        <v>584</v>
      </c>
      <c r="D315" s="26"/>
      <c r="E315" s="26" t="s">
        <v>141</v>
      </c>
      <c r="F315" s="26" t="s">
        <v>127</v>
      </c>
      <c r="G315" s="27" t="n">
        <v>9.82000172978685</v>
      </c>
      <c r="H315" s="28" t="n">
        <v>9.82000172978685</v>
      </c>
      <c r="I315" s="28" t="n">
        <v>6.8358987248376</v>
      </c>
      <c r="J315" s="28" t="n">
        <v>7.10597013104971</v>
      </c>
      <c r="K315" s="28" t="n">
        <v>7.23339700210912</v>
      </c>
      <c r="L315" s="28" t="n">
        <v>7.44364938461532</v>
      </c>
      <c r="M315" s="28" t="n">
        <v>7.46419669104727</v>
      </c>
      <c r="N315" s="28" t="n">
        <v>7.54367608368726</v>
      </c>
      <c r="O315" s="28" t="n">
        <v>7.60203985452814</v>
      </c>
      <c r="P315" s="28" t="n">
        <v>7.84499528772473</v>
      </c>
      <c r="Q315" s="28" t="n">
        <v>7.9023735533663</v>
      </c>
      <c r="R315" s="28" t="n">
        <v>7.64235833985029</v>
      </c>
      <c r="S315" s="28" t="n">
        <v>7.84487392378319</v>
      </c>
      <c r="T315" s="28" t="n">
        <v>8.09046434186405</v>
      </c>
      <c r="U315" s="28" t="n">
        <v>8.08700648119096</v>
      </c>
      <c r="V315" s="28" t="n">
        <v>7.02569253632186</v>
      </c>
      <c r="W315" s="28" t="n">
        <v>7.99169253632186</v>
      </c>
      <c r="X315" s="28"/>
      <c r="Y315" s="30" t="n">
        <f aca="false">T315/T$543</f>
        <v>1.73312018815385E-006</v>
      </c>
      <c r="Z315" s="31" t="n">
        <f aca="false">Z314+Y315</f>
        <v>0.999965948561929</v>
      </c>
    </row>
    <row r="316" customFormat="false" ht="11.25" hidden="false" customHeight="false" outlineLevel="0" collapsed="false">
      <c r="A316" s="9" t="s">
        <v>591</v>
      </c>
      <c r="B316" s="26" t="s">
        <v>175</v>
      </c>
      <c r="C316" s="26" t="s">
        <v>176</v>
      </c>
      <c r="D316" s="26" t="s">
        <v>234</v>
      </c>
      <c r="E316" s="26" t="s">
        <v>146</v>
      </c>
      <c r="F316" s="26" t="s">
        <v>127</v>
      </c>
      <c r="G316" s="27" t="n">
        <v>8.56739744499971</v>
      </c>
      <c r="H316" s="28" t="n">
        <v>8.56739744499971</v>
      </c>
      <c r="I316" s="28" t="n">
        <v>7.933737950921</v>
      </c>
      <c r="J316" s="28" t="n">
        <v>8.74965953197486</v>
      </c>
      <c r="K316" s="28" t="n">
        <v>7.74811944554932</v>
      </c>
      <c r="L316" s="28" t="n">
        <v>7.80659611620161</v>
      </c>
      <c r="M316" s="28" t="n">
        <v>7.39579860486842</v>
      </c>
      <c r="N316" s="28" t="n">
        <v>8.14362346307494</v>
      </c>
      <c r="O316" s="28" t="n">
        <v>8.61824971901626</v>
      </c>
      <c r="P316" s="28" t="n">
        <v>8.2383401555559</v>
      </c>
      <c r="Q316" s="28" t="n">
        <v>12.9019481524115</v>
      </c>
      <c r="R316" s="28" t="n">
        <v>10.3450709303695</v>
      </c>
      <c r="S316" s="28" t="n">
        <v>6.70861580668748</v>
      </c>
      <c r="T316" s="28" t="n">
        <v>7.95731275741389</v>
      </c>
      <c r="U316" s="28" t="n">
        <v>6.50811836133799</v>
      </c>
      <c r="V316" s="28" t="n">
        <v>7.52484750692746</v>
      </c>
      <c r="W316" s="28" t="n">
        <v>8.95340331369718</v>
      </c>
      <c r="X316" s="28"/>
      <c r="Y316" s="30" t="n">
        <f aca="false">T316/T$543</f>
        <v>1.70459676980057E-006</v>
      </c>
      <c r="Z316" s="31" t="n">
        <f aca="false">Z315+Y316</f>
        <v>0.999967653158698</v>
      </c>
    </row>
    <row r="317" customFormat="false" ht="11.25" hidden="false" customHeight="false" outlineLevel="0" collapsed="false">
      <c r="A317" s="9" t="s">
        <v>597</v>
      </c>
      <c r="B317" s="26" t="s">
        <v>144</v>
      </c>
      <c r="C317" s="26" t="s">
        <v>145</v>
      </c>
      <c r="D317" s="26"/>
      <c r="E317" s="26" t="s">
        <v>141</v>
      </c>
      <c r="F317" s="26" t="s">
        <v>127</v>
      </c>
      <c r="G317" s="27" t="n">
        <v>6.896530368</v>
      </c>
      <c r="H317" s="29" t="n">
        <v>6.896530368</v>
      </c>
      <c r="I317" s="29" t="n">
        <v>6.896530368</v>
      </c>
      <c r="J317" s="29" t="n">
        <v>6.552</v>
      </c>
      <c r="K317" s="29" t="n">
        <v>9.828</v>
      </c>
      <c r="L317" s="29" t="n">
        <v>8.4084</v>
      </c>
      <c r="M317" s="29" t="n">
        <v>9.26197272</v>
      </c>
      <c r="N317" s="29" t="n">
        <v>9.381372</v>
      </c>
      <c r="O317" s="29" t="n">
        <v>9.381372</v>
      </c>
      <c r="P317" s="29" t="n">
        <v>9.439245816</v>
      </c>
      <c r="Q317" s="29" t="n">
        <v>9.439245816</v>
      </c>
      <c r="R317" s="29" t="n">
        <v>9.439245816</v>
      </c>
      <c r="S317" s="29" t="n">
        <v>9.08544</v>
      </c>
      <c r="T317" s="29" t="n">
        <v>7.87666152</v>
      </c>
      <c r="U317" s="29" t="n">
        <v>8.55823954102238</v>
      </c>
      <c r="V317" s="29" t="n">
        <v>7.722010296</v>
      </c>
      <c r="W317" s="29" t="n">
        <v>7.787311896</v>
      </c>
      <c r="X317" s="28"/>
      <c r="Y317" s="30" t="n">
        <f aca="false">T317/T$543</f>
        <v>1.68731985195566E-006</v>
      </c>
      <c r="Z317" s="31" t="n">
        <f aca="false">Z316+Y317</f>
        <v>0.99996934047855</v>
      </c>
    </row>
    <row r="318" customFormat="false" ht="11.25" hidden="false" customHeight="false" outlineLevel="0" collapsed="false">
      <c r="A318" s="9" t="s">
        <v>593</v>
      </c>
      <c r="B318" s="26" t="s">
        <v>594</v>
      </c>
      <c r="C318" s="26" t="s">
        <v>595</v>
      </c>
      <c r="D318" s="26"/>
      <c r="E318" s="26" t="s">
        <v>146</v>
      </c>
      <c r="F318" s="26" t="s">
        <v>127</v>
      </c>
      <c r="G318" s="27" t="n">
        <v>7.89626095238095</v>
      </c>
      <c r="H318" s="28" t="n">
        <v>7.89626095238095</v>
      </c>
      <c r="I318" s="28" t="n">
        <v>8.24027111364287</v>
      </c>
      <c r="J318" s="28" t="n">
        <v>8.2468834202857</v>
      </c>
      <c r="K318" s="28" t="n">
        <v>8.32654079295238</v>
      </c>
      <c r="L318" s="28" t="n">
        <v>8.20873117114287</v>
      </c>
      <c r="M318" s="28" t="n">
        <v>8.07655650214287</v>
      </c>
      <c r="N318" s="28" t="n">
        <v>7.76078301638095</v>
      </c>
      <c r="O318" s="28" t="n">
        <v>7.74434093007143</v>
      </c>
      <c r="P318" s="28" t="n">
        <v>7.7290913857143</v>
      </c>
      <c r="Q318" s="28" t="n">
        <v>7.75012432946506</v>
      </c>
      <c r="R318" s="28" t="n">
        <v>7.73077524493213</v>
      </c>
      <c r="S318" s="28" t="n">
        <v>7.78622306917087</v>
      </c>
      <c r="T318" s="28" t="n">
        <v>7.80632474831943</v>
      </c>
      <c r="U318" s="28" t="n">
        <v>7.7388894879505</v>
      </c>
      <c r="V318" s="28" t="n">
        <v>7.72170166580541</v>
      </c>
      <c r="W318" s="28" t="n">
        <v>7.72532043670503</v>
      </c>
      <c r="X318" s="28"/>
      <c r="Y318" s="30" t="n">
        <f aca="false">T318/T$543</f>
        <v>1.67225247463118E-006</v>
      </c>
      <c r="Z318" s="31" t="n">
        <f aca="false">Z317+Y318</f>
        <v>0.999971012731025</v>
      </c>
    </row>
    <row r="319" customFormat="false" ht="10.5" hidden="false" customHeight="true" outlineLevel="0" collapsed="false">
      <c r="A319" s="9" t="s">
        <v>585</v>
      </c>
      <c r="B319" s="26" t="s">
        <v>226</v>
      </c>
      <c r="C319" s="26" t="s">
        <v>227</v>
      </c>
      <c r="D319" s="26" t="s">
        <v>136</v>
      </c>
      <c r="E319" s="26" t="s">
        <v>141</v>
      </c>
      <c r="F319" s="26" t="s">
        <v>127</v>
      </c>
      <c r="G319" s="27" t="n">
        <v>9.74817981674625</v>
      </c>
      <c r="H319" s="28" t="n">
        <v>9.74817981674625</v>
      </c>
      <c r="I319" s="28" t="n">
        <v>8.63903021950064</v>
      </c>
      <c r="J319" s="28" t="n">
        <v>8.87731121191668</v>
      </c>
      <c r="K319" s="28" t="n">
        <v>8.66432552044635</v>
      </c>
      <c r="L319" s="28" t="n">
        <v>8.43062088744811</v>
      </c>
      <c r="M319" s="28" t="n">
        <v>7.88251007471248</v>
      </c>
      <c r="N319" s="28" t="n">
        <v>7.85452538775566</v>
      </c>
      <c r="O319" s="28" t="n">
        <v>7.72754465620194</v>
      </c>
      <c r="P319" s="28" t="n">
        <v>7.87823889269261</v>
      </c>
      <c r="Q319" s="28" t="n">
        <v>7.49921220437169</v>
      </c>
      <c r="R319" s="28" t="n">
        <v>7.51855376129921</v>
      </c>
      <c r="S319" s="28" t="n">
        <v>7.30364735191488</v>
      </c>
      <c r="T319" s="28" t="n">
        <v>7.05359220395993</v>
      </c>
      <c r="U319" s="28" t="n">
        <v>7.01588097145055</v>
      </c>
      <c r="V319" s="28" t="n">
        <v>7.05360509466946</v>
      </c>
      <c r="W319" s="28" t="n">
        <v>7.03479486903516</v>
      </c>
      <c r="X319" s="28"/>
      <c r="Y319" s="30" t="n">
        <f aca="false">T319/T$543</f>
        <v>1.51100388446567E-006</v>
      </c>
      <c r="Z319" s="31" t="n">
        <f aca="false">Z318+Y319</f>
        <v>0.999972523734909</v>
      </c>
    </row>
    <row r="320" customFormat="false" ht="11.25" hidden="false" customHeight="false" outlineLevel="0" collapsed="false">
      <c r="A320" s="9" t="s">
        <v>613</v>
      </c>
      <c r="B320" s="26" t="s">
        <v>149</v>
      </c>
      <c r="C320" s="26" t="s">
        <v>150</v>
      </c>
      <c r="D320" s="26" t="s">
        <v>137</v>
      </c>
      <c r="E320" s="26" t="s">
        <v>141</v>
      </c>
      <c r="F320" s="26" t="s">
        <v>127</v>
      </c>
      <c r="G320" s="27" t="n">
        <v>2.98371915457346</v>
      </c>
      <c r="H320" s="28" t="n">
        <v>2.98371915457346</v>
      </c>
      <c r="I320" s="29" t="n">
        <v>3.2277614547827</v>
      </c>
      <c r="J320" s="29" t="n">
        <v>3.23971504944629</v>
      </c>
      <c r="K320" s="29" t="n">
        <v>3.63422091858776</v>
      </c>
      <c r="L320" s="29" t="n">
        <v>3.73244819102652</v>
      </c>
      <c r="M320" s="29" t="n">
        <v>3.53018259303927</v>
      </c>
      <c r="N320" s="29" t="n">
        <v>4.49769310070403</v>
      </c>
      <c r="O320" s="29" t="n">
        <v>6.49022802800287</v>
      </c>
      <c r="P320" s="29" t="n">
        <v>6.13738611061383</v>
      </c>
      <c r="Q320" s="29" t="n">
        <v>6.15714663335339</v>
      </c>
      <c r="R320" s="29" t="n">
        <v>5.81616739456729</v>
      </c>
      <c r="S320" s="29" t="n">
        <v>5.78516635035852</v>
      </c>
      <c r="T320" s="29" t="n">
        <v>6.60402675597212</v>
      </c>
      <c r="U320" s="29" t="n">
        <v>6.85906149560025</v>
      </c>
      <c r="V320" s="29" t="n">
        <v>7.63796170453012</v>
      </c>
      <c r="W320" s="29" t="n">
        <v>9.19632501934701</v>
      </c>
      <c r="X320" s="28"/>
      <c r="Y320" s="30" t="n">
        <f aca="false">T320/T$543</f>
        <v>1.41469903459786E-006</v>
      </c>
      <c r="Z320" s="31" t="n">
        <f aca="false">Z319+Y320</f>
        <v>0.999973938433944</v>
      </c>
    </row>
    <row r="321" customFormat="false" ht="11.25" hidden="false" customHeight="false" outlineLevel="0" collapsed="false">
      <c r="A321" s="9" t="s">
        <v>445</v>
      </c>
      <c r="B321" s="26" t="s">
        <v>165</v>
      </c>
      <c r="C321" s="26" t="s">
        <v>166</v>
      </c>
      <c r="D321" s="26" t="s">
        <v>125</v>
      </c>
      <c r="E321" s="26" t="s">
        <v>141</v>
      </c>
      <c r="F321" s="26" t="s">
        <v>127</v>
      </c>
      <c r="G321" s="27" t="n">
        <v>158.284538769328</v>
      </c>
      <c r="H321" s="28" t="n">
        <v>158.284538769328</v>
      </c>
      <c r="I321" s="28" t="n">
        <v>42.6068955063705</v>
      </c>
      <c r="J321" s="28" t="n">
        <v>25.1728363321162</v>
      </c>
      <c r="K321" s="28" t="n">
        <v>23.8289572228501</v>
      </c>
      <c r="L321" s="28" t="n">
        <v>10.4636393144232</v>
      </c>
      <c r="M321" s="28" t="n">
        <v>10.2972251901348</v>
      </c>
      <c r="N321" s="28" t="n">
        <v>9.59678590650611</v>
      </c>
      <c r="O321" s="28" t="n">
        <v>9.40162645842788</v>
      </c>
      <c r="P321" s="28" t="n">
        <v>7.94514123759554</v>
      </c>
      <c r="Q321" s="28" t="n">
        <v>8.05442482464351</v>
      </c>
      <c r="R321" s="28" t="n">
        <v>7.94372538214975</v>
      </c>
      <c r="S321" s="28" t="n">
        <v>8.14412770887209</v>
      </c>
      <c r="T321" s="28" t="n">
        <v>6.55101304728617</v>
      </c>
      <c r="U321" s="28" t="n">
        <v>6.38023356630603</v>
      </c>
      <c r="V321" s="28" t="n">
        <v>6.26310147058793</v>
      </c>
      <c r="W321" s="28" t="n">
        <v>7.22102726329495</v>
      </c>
      <c r="X321" s="28"/>
      <c r="Y321" s="30" t="n">
        <f aca="false">T321/T$543</f>
        <v>1.40334256296778E-006</v>
      </c>
      <c r="Z321" s="31" t="n">
        <f aca="false">Z320+Y321</f>
        <v>0.999975341776507</v>
      </c>
    </row>
    <row r="322" customFormat="false" ht="11.25" hidden="false" customHeight="false" outlineLevel="0" collapsed="false">
      <c r="A322" s="9" t="s">
        <v>622</v>
      </c>
      <c r="B322" s="26" t="s">
        <v>247</v>
      </c>
      <c r="C322" s="26" t="s">
        <v>248</v>
      </c>
      <c r="D322" s="26" t="s">
        <v>137</v>
      </c>
      <c r="E322" s="26" t="s">
        <v>141</v>
      </c>
      <c r="F322" s="26" t="s">
        <v>127</v>
      </c>
      <c r="G322" s="27" t="n">
        <v>2.20088608767818</v>
      </c>
      <c r="H322" s="28" t="n">
        <v>2.20088608767818</v>
      </c>
      <c r="I322" s="28" t="n">
        <v>2.41269142642131</v>
      </c>
      <c r="J322" s="28" t="n">
        <v>2.49176608224622</v>
      </c>
      <c r="K322" s="28" t="n">
        <v>2.26029686662498</v>
      </c>
      <c r="L322" s="28" t="n">
        <v>2.34593638554897</v>
      </c>
      <c r="M322" s="28" t="n">
        <v>2.77129995608893</v>
      </c>
      <c r="N322" s="28" t="n">
        <v>2.86329397240733</v>
      </c>
      <c r="O322" s="28" t="n">
        <v>2.99029897282922</v>
      </c>
      <c r="P322" s="28" t="n">
        <v>3.32894485412904</v>
      </c>
      <c r="Q322" s="28" t="n">
        <v>3.17888652100581</v>
      </c>
      <c r="R322" s="28" t="n">
        <v>3.62921174737922</v>
      </c>
      <c r="S322" s="28" t="n">
        <v>4.72494267710314</v>
      </c>
      <c r="T322" s="28" t="n">
        <v>6.42924305931739</v>
      </c>
      <c r="U322" s="28" t="n">
        <v>5.78911664734244</v>
      </c>
      <c r="V322" s="28" t="n">
        <v>6.47798738921165</v>
      </c>
      <c r="W322" s="28" t="n">
        <v>6.94688074890599</v>
      </c>
      <c r="X322" s="28"/>
      <c r="Y322" s="30" t="n">
        <f aca="false">T322/T$543</f>
        <v>1.37725728336672E-006</v>
      </c>
      <c r="Z322" s="31" t="n">
        <f aca="false">Z321+Y322</f>
        <v>0.99997671903379</v>
      </c>
    </row>
    <row r="323" customFormat="false" ht="11.25" hidden="false" customHeight="false" outlineLevel="0" collapsed="false">
      <c r="A323" s="9" t="s">
        <v>567</v>
      </c>
      <c r="B323" s="26" t="s">
        <v>568</v>
      </c>
      <c r="C323" s="26" t="s">
        <v>449</v>
      </c>
      <c r="D323" s="26"/>
      <c r="E323" s="26" t="s">
        <v>141</v>
      </c>
      <c r="F323" s="26" t="s">
        <v>127</v>
      </c>
      <c r="G323" s="27" t="n">
        <v>13.9057361740584</v>
      </c>
      <c r="H323" s="27" t="n">
        <v>13.9057361740584</v>
      </c>
      <c r="I323" s="27" t="n">
        <v>13.1153155548359</v>
      </c>
      <c r="J323" s="27" t="n">
        <v>12.620279656427</v>
      </c>
      <c r="K323" s="27" t="n">
        <v>12.1958266331559</v>
      </c>
      <c r="L323" s="27" t="n">
        <v>11.9552322410698</v>
      </c>
      <c r="M323" s="27" t="n">
        <v>11.6859022636528</v>
      </c>
      <c r="N323" s="27" t="n">
        <v>11.208540890442</v>
      </c>
      <c r="O323" s="27" t="n">
        <v>11.0184063975982</v>
      </c>
      <c r="P323" s="27" t="n">
        <v>10.7602101828294</v>
      </c>
      <c r="Q323" s="27" t="n">
        <v>7.15821515062633</v>
      </c>
      <c r="R323" s="27" t="n">
        <v>6.95868745834231</v>
      </c>
      <c r="S323" s="27" t="n">
        <v>6.74158538084081</v>
      </c>
      <c r="T323" s="27" t="n">
        <v>6.33275863808437</v>
      </c>
      <c r="U323" s="27" t="n">
        <v>6.13288973769522</v>
      </c>
      <c r="V323" s="27" t="n">
        <v>5.90404223772623</v>
      </c>
      <c r="W323" s="27" t="n">
        <v>4.50879495037646</v>
      </c>
      <c r="X323" s="29"/>
      <c r="Y323" s="30" t="n">
        <f aca="false">T323/T$543</f>
        <v>1.35658861823016E-006</v>
      </c>
      <c r="Z323" s="31" t="n">
        <f aca="false">Z322+Y323</f>
        <v>0.999978075622409</v>
      </c>
    </row>
    <row r="324" customFormat="false" ht="11.25" hidden="false" customHeight="false" outlineLevel="0" collapsed="false">
      <c r="A324" s="9" t="s">
        <v>596</v>
      </c>
      <c r="B324" s="26" t="s">
        <v>219</v>
      </c>
      <c r="C324" s="26" t="s">
        <v>220</v>
      </c>
      <c r="D324" s="26" t="s">
        <v>136</v>
      </c>
      <c r="E324" s="26" t="s">
        <v>141</v>
      </c>
      <c r="F324" s="26" t="s">
        <v>127</v>
      </c>
      <c r="G324" s="27" t="n">
        <v>7.46679419317841</v>
      </c>
      <c r="H324" s="28" t="n">
        <v>7.46679419317841</v>
      </c>
      <c r="I324" s="28" t="n">
        <v>8.07502087160773</v>
      </c>
      <c r="J324" s="28" t="n">
        <v>7.12419701640839</v>
      </c>
      <c r="K324" s="28" t="n">
        <v>7.06273498684005</v>
      </c>
      <c r="L324" s="28" t="n">
        <v>7.90586889442999</v>
      </c>
      <c r="M324" s="28" t="n">
        <v>7.51299969294734</v>
      </c>
      <c r="N324" s="28" t="n">
        <v>7.23651110671745</v>
      </c>
      <c r="O324" s="28" t="n">
        <v>7.67059965576879</v>
      </c>
      <c r="P324" s="28" t="n">
        <v>7.67731960624126</v>
      </c>
      <c r="Q324" s="28" t="n">
        <v>6.48862835983212</v>
      </c>
      <c r="R324" s="28" t="n">
        <v>6.29033780388932</v>
      </c>
      <c r="S324" s="28" t="n">
        <v>5.91234380674122</v>
      </c>
      <c r="T324" s="28" t="n">
        <v>5.82673738051431</v>
      </c>
      <c r="U324" s="28" t="n">
        <v>5.69004592362098</v>
      </c>
      <c r="V324" s="28" t="n">
        <v>5.7755657359321</v>
      </c>
      <c r="W324" s="28" t="n">
        <v>5.41079494197149</v>
      </c>
      <c r="X324" s="28"/>
      <c r="Y324" s="30" t="n">
        <f aca="false">T324/T$543</f>
        <v>1.24818993799722E-006</v>
      </c>
      <c r="Z324" s="31" t="n">
        <f aca="false">Z323+Y324</f>
        <v>0.999979323812346</v>
      </c>
    </row>
    <row r="325" customFormat="false" ht="11.25" hidden="false" customHeight="false" outlineLevel="0" collapsed="false">
      <c r="A325" s="9" t="s">
        <v>578</v>
      </c>
      <c r="B325" s="26" t="s">
        <v>161</v>
      </c>
      <c r="C325" s="26" t="s">
        <v>162</v>
      </c>
      <c r="D325" s="26"/>
      <c r="E325" s="26" t="s">
        <v>146</v>
      </c>
      <c r="F325" s="26" t="s">
        <v>127</v>
      </c>
      <c r="G325" s="27" t="n">
        <v>11.1070102025715</v>
      </c>
      <c r="H325" s="28" t="n">
        <v>11.1070102025715</v>
      </c>
      <c r="I325" s="28" t="n">
        <v>8.66216831387989</v>
      </c>
      <c r="J325" s="28" t="n">
        <v>8.56748608910363</v>
      </c>
      <c r="K325" s="28" t="n">
        <v>8.68971610649245</v>
      </c>
      <c r="L325" s="28" t="n">
        <v>9.47647875419812</v>
      </c>
      <c r="M325" s="28" t="n">
        <v>10.4461429835915</v>
      </c>
      <c r="N325" s="28" t="n">
        <v>10.5185386034949</v>
      </c>
      <c r="O325" s="28" t="n">
        <v>10.3898461701521</v>
      </c>
      <c r="P325" s="28" t="n">
        <v>9.14763961164947</v>
      </c>
      <c r="Q325" s="28" t="n">
        <v>9.41000386422796</v>
      </c>
      <c r="R325" s="28" t="n">
        <v>9.00554094419671</v>
      </c>
      <c r="S325" s="28" t="n">
        <v>7.08834860939058</v>
      </c>
      <c r="T325" s="28" t="n">
        <v>5.51217028381877</v>
      </c>
      <c r="U325" s="28" t="n">
        <v>7.07320917712751</v>
      </c>
      <c r="V325" s="28" t="n">
        <v>8.27812436250897</v>
      </c>
      <c r="W325" s="28" t="n">
        <v>8.65639926483176</v>
      </c>
      <c r="X325" s="28"/>
      <c r="Y325" s="30" t="n">
        <f aca="false">T325/T$543</f>
        <v>1.18080411651959E-006</v>
      </c>
      <c r="Z325" s="31" t="n">
        <f aca="false">Z324+Y325</f>
        <v>0.999980504616463</v>
      </c>
    </row>
    <row r="326" customFormat="false" ht="11.25" hidden="false" customHeight="false" outlineLevel="0" collapsed="false">
      <c r="A326" s="9" t="s">
        <v>601</v>
      </c>
      <c r="B326" s="26" t="s">
        <v>509</v>
      </c>
      <c r="C326" s="26" t="s">
        <v>510</v>
      </c>
      <c r="D326" s="26"/>
      <c r="E326" s="26" t="s">
        <v>146</v>
      </c>
      <c r="F326" s="26" t="s">
        <v>127</v>
      </c>
      <c r="G326" s="27" t="n">
        <v>4.88795103898897</v>
      </c>
      <c r="H326" s="28" t="n">
        <v>4.88795103898897</v>
      </c>
      <c r="I326" s="28" t="n">
        <v>5.30166841158598</v>
      </c>
      <c r="J326" s="28" t="n">
        <v>5.31694774722553</v>
      </c>
      <c r="K326" s="28" t="n">
        <v>5.29216379245809</v>
      </c>
      <c r="L326" s="28" t="n">
        <v>5.23534798467794</v>
      </c>
      <c r="M326" s="28" t="n">
        <v>5.19449785708119</v>
      </c>
      <c r="N326" s="28" t="n">
        <v>5.19334446851048</v>
      </c>
      <c r="O326" s="28" t="n">
        <v>5.17901201792369</v>
      </c>
      <c r="P326" s="28" t="n">
        <v>4.90734248986669</v>
      </c>
      <c r="Q326" s="28" t="n">
        <v>4.93812485199497</v>
      </c>
      <c r="R326" s="28" t="n">
        <v>4.99957210877143</v>
      </c>
      <c r="S326" s="28" t="n">
        <v>4.89501936236894</v>
      </c>
      <c r="T326" s="28" t="n">
        <v>4.76115768002436</v>
      </c>
      <c r="U326" s="28" t="n">
        <v>5.06895211267978</v>
      </c>
      <c r="V326" s="28" t="n">
        <v>4.84504454813463</v>
      </c>
      <c r="W326" s="28" t="n">
        <v>4.84504454813463</v>
      </c>
      <c r="X326" s="29"/>
      <c r="Y326" s="30" t="n">
        <f aca="false">T326/T$543</f>
        <v>1.01992396796508E-006</v>
      </c>
      <c r="Z326" s="31" t="n">
        <f aca="false">Z325+Y326</f>
        <v>0.999981524540431</v>
      </c>
    </row>
    <row r="327" customFormat="false" ht="11.25" hidden="false" customHeight="false" outlineLevel="0" collapsed="false">
      <c r="A327" s="9" t="s">
        <v>579</v>
      </c>
      <c r="B327" s="26" t="s">
        <v>142</v>
      </c>
      <c r="C327" s="26" t="s">
        <v>143</v>
      </c>
      <c r="D327" s="26" t="s">
        <v>208</v>
      </c>
      <c r="E327" s="26" t="s">
        <v>141</v>
      </c>
      <c r="F327" s="26" t="s">
        <v>127</v>
      </c>
      <c r="G327" s="27" t="n">
        <v>10.9493869319882</v>
      </c>
      <c r="H327" s="28" t="n">
        <v>10.9493869319882</v>
      </c>
      <c r="I327" s="28" t="n">
        <v>5.2567793533423</v>
      </c>
      <c r="J327" s="28" t="n">
        <v>4.89123598695027</v>
      </c>
      <c r="K327" s="28" t="n">
        <v>4.34600047378145</v>
      </c>
      <c r="L327" s="28" t="n">
        <v>3.99496815715808</v>
      </c>
      <c r="M327" s="28" t="n">
        <v>3.2530353881462</v>
      </c>
      <c r="N327" s="28" t="n">
        <v>2.7386738725348</v>
      </c>
      <c r="O327" s="28" t="n">
        <v>3.69809083809204</v>
      </c>
      <c r="P327" s="28" t="n">
        <v>2.76243292001921</v>
      </c>
      <c r="Q327" s="28" t="n">
        <v>3.13264005801935</v>
      </c>
      <c r="R327" s="28" t="n">
        <v>4.0037051262988</v>
      </c>
      <c r="S327" s="28" t="n">
        <v>4.55658100865756</v>
      </c>
      <c r="T327" s="28" t="n">
        <v>4.52255149266492</v>
      </c>
      <c r="U327" s="28" t="n">
        <v>5.36342186730611</v>
      </c>
      <c r="V327" s="28" t="n">
        <v>8.40985066881392</v>
      </c>
      <c r="W327" s="28" t="n">
        <v>8.50894251749982</v>
      </c>
      <c r="X327" s="28"/>
      <c r="Y327" s="30" t="n">
        <f aca="false">T327/T$543</f>
        <v>9.68810313314722E-007</v>
      </c>
      <c r="Z327" s="31" t="n">
        <f aca="false">Z326+Y327</f>
        <v>0.999982493350744</v>
      </c>
    </row>
    <row r="328" customFormat="false" ht="11.25" hidden="false" customHeight="false" outlineLevel="0" collapsed="false">
      <c r="A328" s="9" t="s">
        <v>603</v>
      </c>
      <c r="B328" s="26" t="s">
        <v>159</v>
      </c>
      <c r="C328" s="26" t="s">
        <v>160</v>
      </c>
      <c r="D328" s="26" t="s">
        <v>234</v>
      </c>
      <c r="E328" s="26" t="s">
        <v>146</v>
      </c>
      <c r="F328" s="26" t="s">
        <v>127</v>
      </c>
      <c r="G328" s="27" t="n">
        <v>4.649194465</v>
      </c>
      <c r="H328" s="29" t="n">
        <v>4.649194465</v>
      </c>
      <c r="I328" s="29" t="n">
        <v>4.441339465</v>
      </c>
      <c r="J328" s="29" t="n">
        <v>4.619434465</v>
      </c>
      <c r="K328" s="29" t="n">
        <v>4.582234465</v>
      </c>
      <c r="L328" s="29" t="n">
        <v>4.55234163</v>
      </c>
      <c r="M328" s="29" t="n">
        <v>3.219594745</v>
      </c>
      <c r="N328" s="29" t="n">
        <v>3.627690835</v>
      </c>
      <c r="O328" s="29" t="n">
        <v>3.83315961</v>
      </c>
      <c r="P328" s="29" t="n">
        <v>3.93314732</v>
      </c>
      <c r="Q328" s="29" t="n">
        <v>3.85386234</v>
      </c>
      <c r="R328" s="29" t="n">
        <v>4.043284585</v>
      </c>
      <c r="S328" s="29" t="n">
        <v>3.987720185</v>
      </c>
      <c r="T328" s="29" t="n">
        <v>4.30367048</v>
      </c>
      <c r="U328" s="29" t="n">
        <v>5.8901494549937</v>
      </c>
      <c r="V328" s="29" t="n">
        <v>6.79642555276124</v>
      </c>
      <c r="W328" s="29" t="n">
        <v>10.8631223231401</v>
      </c>
      <c r="X328" s="28"/>
      <c r="Y328" s="30" t="n">
        <f aca="false">T328/T$543</f>
        <v>9.21922139061213E-007</v>
      </c>
      <c r="Z328" s="31" t="n">
        <f aca="false">Z327+Y328</f>
        <v>0.999983415272883</v>
      </c>
    </row>
    <row r="329" customFormat="false" ht="11.25" hidden="false" customHeight="false" outlineLevel="0" collapsed="false">
      <c r="A329" s="9" t="s">
        <v>628</v>
      </c>
      <c r="B329" s="26" t="s">
        <v>128</v>
      </c>
      <c r="C329" s="26" t="s">
        <v>129</v>
      </c>
      <c r="D329" s="26" t="s">
        <v>208</v>
      </c>
      <c r="E329" s="26" t="s">
        <v>146</v>
      </c>
      <c r="F329" s="26" t="s">
        <v>127</v>
      </c>
      <c r="G329" s="27" t="n">
        <v>1.59076562</v>
      </c>
      <c r="H329" s="29" t="n">
        <v>1.59076562</v>
      </c>
      <c r="I329" s="29" t="n">
        <v>1.63032844</v>
      </c>
      <c r="J329" s="29" t="n">
        <v>1.7279462</v>
      </c>
      <c r="K329" s="29" t="n">
        <v>1.90843626</v>
      </c>
      <c r="L329" s="29" t="n">
        <v>2.18476251</v>
      </c>
      <c r="M329" s="29" t="n">
        <v>2.4625036</v>
      </c>
      <c r="N329" s="29" t="n">
        <v>2.56449794</v>
      </c>
      <c r="O329" s="29" t="n">
        <v>2.6818875</v>
      </c>
      <c r="P329" s="29" t="n">
        <v>2.72457016</v>
      </c>
      <c r="Q329" s="29" t="n">
        <v>3.15431231</v>
      </c>
      <c r="R329" s="29" t="n">
        <v>3.48348953</v>
      </c>
      <c r="S329" s="29" t="n">
        <v>3.89455759</v>
      </c>
      <c r="T329" s="29" t="n">
        <v>4.05103846</v>
      </c>
      <c r="U329" s="29" t="n">
        <v>4.32515441</v>
      </c>
      <c r="V329" s="29" t="n">
        <v>4.62527068</v>
      </c>
      <c r="W329" s="29" t="n">
        <v>4.62527068</v>
      </c>
      <c r="X329" s="28"/>
      <c r="Y329" s="30" t="n">
        <f aca="false">T329/T$543</f>
        <v>8.67803903625642E-007</v>
      </c>
      <c r="Z329" s="31" t="n">
        <f aca="false">Z328+Y329</f>
        <v>0.999984283076787</v>
      </c>
    </row>
    <row r="330" customFormat="false" ht="11.25" hidden="false" customHeight="false" outlineLevel="0" collapsed="false">
      <c r="A330" s="9" t="s">
        <v>608</v>
      </c>
      <c r="B330" s="26" t="s">
        <v>134</v>
      </c>
      <c r="C330" s="26" t="s">
        <v>135</v>
      </c>
      <c r="D330" s="26" t="s">
        <v>208</v>
      </c>
      <c r="E330" s="26" t="s">
        <v>146</v>
      </c>
      <c r="F330" s="26" t="s">
        <v>127</v>
      </c>
      <c r="G330" s="27" t="n">
        <v>3.80063716338583</v>
      </c>
      <c r="H330" s="29" t="n">
        <v>3.80063716338583</v>
      </c>
      <c r="I330" s="29" t="n">
        <v>3.51277160534508</v>
      </c>
      <c r="J330" s="29" t="n">
        <v>3.34053889402255</v>
      </c>
      <c r="K330" s="29" t="n">
        <v>3.48067997392095</v>
      </c>
      <c r="L330" s="29" t="n">
        <v>3.34504954943428</v>
      </c>
      <c r="M330" s="29" t="n">
        <v>3.59689621788487</v>
      </c>
      <c r="N330" s="29" t="n">
        <v>3.68787953543563</v>
      </c>
      <c r="O330" s="29" t="n">
        <v>3.58595541175713</v>
      </c>
      <c r="P330" s="29" t="n">
        <v>3.55991533607457</v>
      </c>
      <c r="Q330" s="29" t="n">
        <v>3.31194070029657</v>
      </c>
      <c r="R330" s="29" t="n">
        <v>3.36530670440152</v>
      </c>
      <c r="S330" s="29" t="n">
        <v>3.39346054138109</v>
      </c>
      <c r="T330" s="29" t="n">
        <v>3.7541975835003</v>
      </c>
      <c r="U330" s="29" t="n">
        <v>3.72985782757868</v>
      </c>
      <c r="V330" s="29" t="n">
        <v>3.83453189559811</v>
      </c>
      <c r="W330" s="29" t="n">
        <v>3.93120537342239</v>
      </c>
      <c r="X330" s="28"/>
      <c r="Y330" s="30" t="n">
        <f aca="false">T330/T$543</f>
        <v>8.0421535122713E-007</v>
      </c>
      <c r="Z330" s="31" t="n">
        <f aca="false">Z329+Y330</f>
        <v>0.999985087292138</v>
      </c>
    </row>
    <row r="331" customFormat="false" ht="11.25" hidden="false" customHeight="false" outlineLevel="0" collapsed="false">
      <c r="A331" s="9" t="s">
        <v>609</v>
      </c>
      <c r="B331" s="26" t="s">
        <v>180</v>
      </c>
      <c r="C331" s="26" t="s">
        <v>181</v>
      </c>
      <c r="D331" s="26"/>
      <c r="E331" s="26" t="s">
        <v>141</v>
      </c>
      <c r="F331" s="26" t="s">
        <v>127</v>
      </c>
      <c r="G331" s="27" t="n">
        <v>3.79248806894168</v>
      </c>
      <c r="H331" s="28" t="n">
        <v>3.79248806894168</v>
      </c>
      <c r="I331" s="28" t="n">
        <v>3.82234063399831</v>
      </c>
      <c r="J331" s="28" t="n">
        <v>3.75187367079557</v>
      </c>
      <c r="K331" s="28" t="n">
        <v>3.78967683941771</v>
      </c>
      <c r="L331" s="28" t="n">
        <v>3.79300111735801</v>
      </c>
      <c r="M331" s="28" t="n">
        <v>3.82485657389352</v>
      </c>
      <c r="N331" s="28" t="n">
        <v>3.78993135730274</v>
      </c>
      <c r="O331" s="28" t="n">
        <v>3.76715585848944</v>
      </c>
      <c r="P331" s="28" t="n">
        <v>3.71039005818726</v>
      </c>
      <c r="Q331" s="28" t="n">
        <v>3.72830304338547</v>
      </c>
      <c r="R331" s="28" t="n">
        <v>3.68922865810279</v>
      </c>
      <c r="S331" s="28" t="n">
        <v>3.83319012086871</v>
      </c>
      <c r="T331" s="28" t="n">
        <v>3.66976859404323</v>
      </c>
      <c r="U331" s="28" t="n">
        <v>3.50922433880449</v>
      </c>
      <c r="V331" s="28" t="n">
        <v>3.49442523778242</v>
      </c>
      <c r="W331" s="28" t="n">
        <v>3.45238047143231</v>
      </c>
      <c r="X331" s="27"/>
      <c r="Y331" s="30" t="n">
        <f aca="false">T331/T$543</f>
        <v>7.86129172250194E-007</v>
      </c>
      <c r="Z331" s="31" t="n">
        <f aca="false">Z330+Y331</f>
        <v>0.99998587342131</v>
      </c>
    </row>
    <row r="332" customFormat="false" ht="11.25" hidden="false" customHeight="false" outlineLevel="0" collapsed="false">
      <c r="A332" s="9" t="s">
        <v>552</v>
      </c>
      <c r="B332" s="26" t="s">
        <v>206</v>
      </c>
      <c r="C332" s="26" t="s">
        <v>207</v>
      </c>
      <c r="D332" s="26" t="s">
        <v>125</v>
      </c>
      <c r="E332" s="26" t="s">
        <v>141</v>
      </c>
      <c r="F332" s="26" t="s">
        <v>127</v>
      </c>
      <c r="G332" s="27" t="n">
        <v>17.3936466044504</v>
      </c>
      <c r="H332" s="28" t="n">
        <v>17.3936466044504</v>
      </c>
      <c r="I332" s="28" t="n">
        <v>15.182419872715</v>
      </c>
      <c r="J332" s="28" t="n">
        <v>10.6053941346045</v>
      </c>
      <c r="K332" s="28" t="n">
        <v>8.17823737967118</v>
      </c>
      <c r="L332" s="28" t="n">
        <v>7.68209639858444</v>
      </c>
      <c r="M332" s="28" t="n">
        <v>6.19495333145041</v>
      </c>
      <c r="N332" s="28" t="n">
        <v>6.69325205453465</v>
      </c>
      <c r="O332" s="28" t="n">
        <v>6.1126568148935</v>
      </c>
      <c r="P332" s="28" t="n">
        <v>5.23769023371176</v>
      </c>
      <c r="Q332" s="28" t="n">
        <v>5.50108240674381</v>
      </c>
      <c r="R332" s="28" t="n">
        <v>6.04090628842227</v>
      </c>
      <c r="S332" s="28" t="n">
        <v>5.90235691345168</v>
      </c>
      <c r="T332" s="28" t="n">
        <v>3.66436723013634</v>
      </c>
      <c r="U332" s="28" t="n">
        <v>3.62969355639796</v>
      </c>
      <c r="V332" s="28" t="n">
        <v>3.38084051194106</v>
      </c>
      <c r="W332" s="28" t="n">
        <v>3.32993867342414</v>
      </c>
      <c r="X332" s="28"/>
      <c r="Y332" s="30" t="n">
        <f aca="false">T332/T$543</f>
        <v>7.84972104814379E-007</v>
      </c>
      <c r="Z332" s="31" t="n">
        <f aca="false">Z331+Y332</f>
        <v>0.999986658393415</v>
      </c>
    </row>
    <row r="333" customFormat="false" ht="11.25" hidden="false" customHeight="false" outlineLevel="0" collapsed="false">
      <c r="A333" s="9" t="s">
        <v>606</v>
      </c>
      <c r="B333" s="26" t="s">
        <v>607</v>
      </c>
      <c r="C333" s="26" t="s">
        <v>286</v>
      </c>
      <c r="D333" s="26"/>
      <c r="E333" s="26" t="s">
        <v>141</v>
      </c>
      <c r="F333" s="26" t="s">
        <v>127</v>
      </c>
      <c r="G333" s="27" t="n">
        <v>3.83640607789811</v>
      </c>
      <c r="H333" s="27" t="n">
        <v>3.83640607789811</v>
      </c>
      <c r="I333" s="27" t="n">
        <v>3.9840830570151</v>
      </c>
      <c r="J333" s="27" t="n">
        <v>3.78651922358491</v>
      </c>
      <c r="K333" s="27" t="n">
        <v>4.01399957414717</v>
      </c>
      <c r="L333" s="27" t="n">
        <v>3.92051896713962</v>
      </c>
      <c r="M333" s="27" t="n">
        <v>3.85409240984151</v>
      </c>
      <c r="N333" s="27" t="n">
        <v>3.59860023038492</v>
      </c>
      <c r="O333" s="27" t="n">
        <v>4.08625562552829</v>
      </c>
      <c r="P333" s="27" t="n">
        <v>3.96674475018112</v>
      </c>
      <c r="Q333" s="27" t="n">
        <v>4.00918230475472</v>
      </c>
      <c r="R333" s="27" t="n">
        <v>3.291988224</v>
      </c>
      <c r="S333" s="27" t="n">
        <v>3.52271578288302</v>
      </c>
      <c r="T333" s="27" t="n">
        <v>3.51332248288302</v>
      </c>
      <c r="U333" s="27" t="n">
        <v>3.63876410937736</v>
      </c>
      <c r="V333" s="27" t="n">
        <v>3.62988530937736</v>
      </c>
      <c r="W333" s="27" t="n">
        <v>3.64303445937736</v>
      </c>
      <c r="X333" s="27"/>
      <c r="Y333" s="30" t="n">
        <f aca="false">T333/T$543</f>
        <v>7.52615655330415E-007</v>
      </c>
      <c r="Z333" s="31" t="n">
        <f aca="false">Z332+Y333</f>
        <v>0.99998741100907</v>
      </c>
    </row>
    <row r="334" customFormat="false" ht="11.25" hidden="false" customHeight="false" outlineLevel="0" collapsed="false">
      <c r="A334" s="9" t="s">
        <v>627</v>
      </c>
      <c r="B334" s="26" t="s">
        <v>195</v>
      </c>
      <c r="C334" s="26" t="s">
        <v>196</v>
      </c>
      <c r="D334" s="26" t="s">
        <v>428</v>
      </c>
      <c r="E334" s="26" t="s">
        <v>146</v>
      </c>
      <c r="F334" s="26" t="s">
        <v>127</v>
      </c>
      <c r="G334" s="27" t="n">
        <v>1.60745664337614</v>
      </c>
      <c r="H334" s="28" t="n">
        <v>1.60745664337614</v>
      </c>
      <c r="I334" s="28" t="n">
        <v>1.80520205249996</v>
      </c>
      <c r="J334" s="28" t="n">
        <v>2.10304641907775</v>
      </c>
      <c r="K334" s="28" t="n">
        <v>1.9747747185766</v>
      </c>
      <c r="L334" s="28" t="n">
        <v>1.94213014026251</v>
      </c>
      <c r="M334" s="28" t="n">
        <v>2.96140187341455</v>
      </c>
      <c r="N334" s="28" t="n">
        <v>3.00685086221756</v>
      </c>
      <c r="O334" s="28" t="n">
        <v>3.22187510107418</v>
      </c>
      <c r="P334" s="28" t="n">
        <v>3.16294095438625</v>
      </c>
      <c r="Q334" s="28" t="n">
        <v>3.08679665764547</v>
      </c>
      <c r="R334" s="28" t="n">
        <v>3.60277191902084</v>
      </c>
      <c r="S334" s="28" t="n">
        <v>3.87408406852136</v>
      </c>
      <c r="T334" s="28" t="n">
        <v>3.4351998062167</v>
      </c>
      <c r="U334" s="28" t="n">
        <v>3.49383649100977</v>
      </c>
      <c r="V334" s="28" t="n">
        <v>3.5623278979817</v>
      </c>
      <c r="W334" s="28" t="n">
        <v>2.78992803034247</v>
      </c>
      <c r="X334" s="29"/>
      <c r="Y334" s="30" t="n">
        <f aca="false">T334/T$543</f>
        <v>7.35880399804673E-007</v>
      </c>
      <c r="Z334" s="31" t="n">
        <f aca="false">Z333+Y334</f>
        <v>0.99998814688947</v>
      </c>
    </row>
    <row r="335" customFormat="false" ht="11.25" hidden="false" customHeight="false" outlineLevel="0" collapsed="false">
      <c r="A335" s="9" t="s">
        <v>641</v>
      </c>
      <c r="B335" s="26" t="s">
        <v>574</v>
      </c>
      <c r="C335" s="26" t="s">
        <v>575</v>
      </c>
      <c r="D335" s="26"/>
      <c r="E335" s="26" t="s">
        <v>218</v>
      </c>
      <c r="F335" s="26" t="s">
        <v>127</v>
      </c>
      <c r="G335" s="27" t="n">
        <v>0.6986</v>
      </c>
      <c r="H335" s="28" t="n">
        <v>0</v>
      </c>
      <c r="I335" s="28" t="n">
        <v>0</v>
      </c>
      <c r="J335" s="28" t="n">
        <v>0.35</v>
      </c>
      <c r="K335" s="28" t="n">
        <v>0.35</v>
      </c>
      <c r="L335" s="28" t="n">
        <v>0.35</v>
      </c>
      <c r="M335" s="28" t="n">
        <v>1.0486</v>
      </c>
      <c r="N335" s="28" t="n">
        <v>2.7083</v>
      </c>
      <c r="O335" s="28" t="n">
        <v>3.754975</v>
      </c>
      <c r="P335" s="28" t="n">
        <v>4.79460625</v>
      </c>
      <c r="Q335" s="28" t="n">
        <v>5.8940459375</v>
      </c>
      <c r="R335" s="28" t="n">
        <v>7.050303640625</v>
      </c>
      <c r="S335" s="28" t="n">
        <v>8.01623845859375</v>
      </c>
      <c r="T335" s="28" t="n">
        <v>3.25495153566407</v>
      </c>
      <c r="U335" s="28" t="n">
        <v>3.52970395888086</v>
      </c>
      <c r="V335" s="28" t="n">
        <v>3.79071876093681</v>
      </c>
      <c r="W335" s="28" t="n">
        <v>4.03868282288997</v>
      </c>
      <c r="X335" s="27"/>
      <c r="Y335" s="30" t="n">
        <f aca="false">T335/T$543</f>
        <v>6.97268040442539E-007</v>
      </c>
      <c r="Z335" s="31" t="n">
        <f aca="false">Z334+Y335</f>
        <v>0.999988844157511</v>
      </c>
    </row>
    <row r="336" customFormat="false" ht="11.25" hidden="false" customHeight="false" outlineLevel="0" collapsed="false">
      <c r="A336" s="9" t="s">
        <v>695</v>
      </c>
      <c r="B336" s="26" t="s">
        <v>128</v>
      </c>
      <c r="C336" s="26" t="s">
        <v>129</v>
      </c>
      <c r="D336" s="26" t="s">
        <v>234</v>
      </c>
      <c r="E336" s="26" t="s">
        <v>141</v>
      </c>
      <c r="F336" s="26" t="s">
        <v>127</v>
      </c>
      <c r="G336" s="27" t="n">
        <v>0</v>
      </c>
      <c r="H336" s="28" t="n">
        <v>0</v>
      </c>
      <c r="I336" s="28" t="n">
        <v>0</v>
      </c>
      <c r="J336" s="28" t="n">
        <v>0.0755425181013292</v>
      </c>
      <c r="K336" s="28" t="n">
        <v>0.748482477997987</v>
      </c>
      <c r="L336" s="28" t="n">
        <v>1.20648154896299</v>
      </c>
      <c r="M336" s="28" t="n">
        <v>1.54660498805826</v>
      </c>
      <c r="N336" s="28" t="n">
        <v>2.42929210727921</v>
      </c>
      <c r="O336" s="28" t="n">
        <v>3.17635644760632</v>
      </c>
      <c r="P336" s="28" t="n">
        <v>3.43766725665964</v>
      </c>
      <c r="Q336" s="28" t="n">
        <v>3.16363951572109</v>
      </c>
      <c r="R336" s="28" t="n">
        <v>3.27327201243145</v>
      </c>
      <c r="S336" s="28" t="n">
        <v>3.27639495115174</v>
      </c>
      <c r="T336" s="28" t="n">
        <v>3.24154692616837</v>
      </c>
      <c r="U336" s="28" t="n">
        <v>3.05767733508095</v>
      </c>
      <c r="V336" s="28" t="n">
        <v>3.38074011918895</v>
      </c>
      <c r="W336" s="28" t="n">
        <v>4.47080943096479</v>
      </c>
      <c r="X336" s="28"/>
      <c r="Y336" s="30" t="n">
        <f aca="false">T336/T$543</f>
        <v>6.94396536614123E-007</v>
      </c>
      <c r="Z336" s="31" t="n">
        <f aca="false">Z335+Y336</f>
        <v>0.999989538554047</v>
      </c>
    </row>
    <row r="337" customFormat="false" ht="11.25" hidden="false" customHeight="false" outlineLevel="0" collapsed="false">
      <c r="A337" s="9" t="s">
        <v>577</v>
      </c>
      <c r="B337" s="26" t="s">
        <v>175</v>
      </c>
      <c r="C337" s="26" t="s">
        <v>176</v>
      </c>
      <c r="D337" s="26" t="s">
        <v>125</v>
      </c>
      <c r="E337" s="26" t="s">
        <v>141</v>
      </c>
      <c r="F337" s="26" t="s">
        <v>127</v>
      </c>
      <c r="G337" s="27" t="n">
        <v>11.1370812299177</v>
      </c>
      <c r="H337" s="28" t="n">
        <v>11.1370812299177</v>
      </c>
      <c r="I337" s="28" t="n">
        <v>9.83085610132839</v>
      </c>
      <c r="J337" s="28" t="n">
        <v>5.30920956190056</v>
      </c>
      <c r="K337" s="28" t="n">
        <v>3.87971019730801</v>
      </c>
      <c r="L337" s="28" t="n">
        <v>5.22099733162585</v>
      </c>
      <c r="M337" s="28" t="n">
        <v>4.66713348081393</v>
      </c>
      <c r="N337" s="28" t="n">
        <v>4.73753380110627</v>
      </c>
      <c r="O337" s="28" t="n">
        <v>4.26292647727328</v>
      </c>
      <c r="P337" s="28" t="n">
        <v>3.21323933670089</v>
      </c>
      <c r="Q337" s="28" t="n">
        <v>4.46239130652966</v>
      </c>
      <c r="R337" s="28" t="n">
        <v>4.71596761439917</v>
      </c>
      <c r="S337" s="28" t="n">
        <v>5.8718274404444</v>
      </c>
      <c r="T337" s="28" t="n">
        <v>2.94524352550491</v>
      </c>
      <c r="U337" s="28" t="n">
        <v>3.19925287882006</v>
      </c>
      <c r="V337" s="28" t="n">
        <v>2.51407549187195</v>
      </c>
      <c r="W337" s="28" t="n">
        <v>1.38586826021033</v>
      </c>
      <c r="X337" s="27"/>
      <c r="Y337" s="30" t="n">
        <f aca="false">T337/T$543</f>
        <v>6.30923121021494E-007</v>
      </c>
      <c r="Z337" s="31" t="n">
        <f aca="false">Z336+Y337</f>
        <v>0.999990169477168</v>
      </c>
    </row>
    <row r="338" customFormat="false" ht="11.25" hidden="false" customHeight="false" outlineLevel="0" collapsed="false">
      <c r="A338" s="9" t="s">
        <v>632</v>
      </c>
      <c r="B338" s="26" t="s">
        <v>242</v>
      </c>
      <c r="C338" s="26" t="s">
        <v>243</v>
      </c>
      <c r="D338" s="26" t="s">
        <v>137</v>
      </c>
      <c r="E338" s="26" t="s">
        <v>141</v>
      </c>
      <c r="F338" s="26" t="s">
        <v>127</v>
      </c>
      <c r="G338" s="27" t="n">
        <v>1.36386342278541</v>
      </c>
      <c r="H338" s="28" t="n">
        <v>1.36386342278541</v>
      </c>
      <c r="I338" s="28" t="n">
        <v>1.61051367373778</v>
      </c>
      <c r="J338" s="28" t="n">
        <v>1.67266075560233</v>
      </c>
      <c r="K338" s="28" t="n">
        <v>1.52352844465759</v>
      </c>
      <c r="L338" s="28" t="n">
        <v>1.61407861332598</v>
      </c>
      <c r="M338" s="28" t="n">
        <v>1.94745369271677</v>
      </c>
      <c r="N338" s="28" t="n">
        <v>2.15074752211944</v>
      </c>
      <c r="O338" s="28" t="n">
        <v>1.81238461415658</v>
      </c>
      <c r="P338" s="28" t="n">
        <v>1.87457129798607</v>
      </c>
      <c r="Q338" s="28" t="n">
        <v>2.39228504586812</v>
      </c>
      <c r="R338" s="28" t="n">
        <v>2.38315459002334</v>
      </c>
      <c r="S338" s="28" t="n">
        <v>2.21356491515609</v>
      </c>
      <c r="T338" s="28" t="n">
        <v>2.8215344558652</v>
      </c>
      <c r="U338" s="28" t="n">
        <v>2.69849828146338</v>
      </c>
      <c r="V338" s="28" t="n">
        <v>3.23699372347046</v>
      </c>
      <c r="W338" s="28" t="n">
        <v>3.6078021853423</v>
      </c>
      <c r="X338" s="28"/>
      <c r="Y338" s="30" t="n">
        <f aca="false">T338/T$543</f>
        <v>6.04422455918642E-007</v>
      </c>
      <c r="Z338" s="31" t="n">
        <f aca="false">Z337+Y338</f>
        <v>0.999990773899624</v>
      </c>
    </row>
    <row r="339" customFormat="false" ht="11.25" hidden="false" customHeight="false" outlineLevel="0" collapsed="false">
      <c r="A339" s="9" t="s">
        <v>624</v>
      </c>
      <c r="B339" s="26" t="s">
        <v>175</v>
      </c>
      <c r="C339" s="26" t="s">
        <v>176</v>
      </c>
      <c r="D339" s="26" t="s">
        <v>234</v>
      </c>
      <c r="E339" s="26" t="s">
        <v>141</v>
      </c>
      <c r="F339" s="26" t="s">
        <v>127</v>
      </c>
      <c r="G339" s="27" t="n">
        <v>1.91377658793773</v>
      </c>
      <c r="H339" s="29" t="n">
        <v>1.91377658793773</v>
      </c>
      <c r="I339" s="29" t="n">
        <v>1.95460670007327</v>
      </c>
      <c r="J339" s="29" t="n">
        <v>2.25472534732916</v>
      </c>
      <c r="K339" s="29" t="n">
        <v>2.22932892832843</v>
      </c>
      <c r="L339" s="29" t="n">
        <v>2.44088539009529</v>
      </c>
      <c r="M339" s="29" t="n">
        <v>2.39367582588556</v>
      </c>
      <c r="N339" s="29" t="n">
        <v>2.44336377244823</v>
      </c>
      <c r="O339" s="29" t="n">
        <v>2.42060014380621</v>
      </c>
      <c r="P339" s="29" t="n">
        <v>2.60878551575198</v>
      </c>
      <c r="Q339" s="29" t="n">
        <v>3.06853339850317</v>
      </c>
      <c r="R339" s="29" t="n">
        <v>2.6196569992017</v>
      </c>
      <c r="S339" s="29" t="n">
        <v>2.47713576496989</v>
      </c>
      <c r="T339" s="29" t="n">
        <v>2.77348107438402</v>
      </c>
      <c r="U339" s="29" t="n">
        <v>2.40032219746386</v>
      </c>
      <c r="V339" s="29" t="n">
        <v>2.85943433460466</v>
      </c>
      <c r="W339" s="29" t="n">
        <v>3.32323605403979</v>
      </c>
      <c r="X339" s="28"/>
      <c r="Y339" s="30" t="n">
        <f aca="false">T339/T$543</f>
        <v>5.94128573882336E-007</v>
      </c>
      <c r="Z339" s="31" t="n">
        <f aca="false">Z338+Y339</f>
        <v>0.999991368028198</v>
      </c>
    </row>
    <row r="340" customFormat="false" ht="11.25" hidden="false" customHeight="false" outlineLevel="0" collapsed="false">
      <c r="A340" s="9" t="s">
        <v>605</v>
      </c>
      <c r="B340" s="26" t="s">
        <v>151</v>
      </c>
      <c r="C340" s="26" t="s">
        <v>152</v>
      </c>
      <c r="D340" s="26" t="s">
        <v>136</v>
      </c>
      <c r="E340" s="26" t="s">
        <v>141</v>
      </c>
      <c r="F340" s="26" t="s">
        <v>127</v>
      </c>
      <c r="G340" s="27" t="n">
        <v>4.21922362475428</v>
      </c>
      <c r="H340" s="28" t="n">
        <v>4.21922362475428</v>
      </c>
      <c r="I340" s="28" t="n">
        <v>3.96560191802146</v>
      </c>
      <c r="J340" s="28" t="n">
        <v>3.57561324855027</v>
      </c>
      <c r="K340" s="28" t="n">
        <v>3.91417790618391</v>
      </c>
      <c r="L340" s="28" t="n">
        <v>3.76385237338326</v>
      </c>
      <c r="M340" s="28" t="n">
        <v>3.60351870462352</v>
      </c>
      <c r="N340" s="28" t="n">
        <v>2.83610431976525</v>
      </c>
      <c r="O340" s="28" t="n">
        <v>2.97881583529445</v>
      </c>
      <c r="P340" s="28" t="n">
        <v>2.90433729283008</v>
      </c>
      <c r="Q340" s="28" t="n">
        <v>2.87204952199164</v>
      </c>
      <c r="R340" s="28" t="n">
        <v>2.7021969298246</v>
      </c>
      <c r="S340" s="28" t="n">
        <v>2.5702403530202</v>
      </c>
      <c r="T340" s="28" t="n">
        <v>2.67199035957759</v>
      </c>
      <c r="U340" s="28" t="n">
        <v>2.45375434829351</v>
      </c>
      <c r="V340" s="28" t="n">
        <v>2.21461474464194</v>
      </c>
      <c r="W340" s="28" t="n">
        <v>2.05407295811962</v>
      </c>
      <c r="X340" s="28"/>
      <c r="Y340" s="30" t="n">
        <f aca="false">T340/T$543</f>
        <v>5.72387472344934E-007</v>
      </c>
      <c r="Z340" s="31" t="n">
        <f aca="false">Z339+Y340</f>
        <v>0.99999194041567</v>
      </c>
    </row>
    <row r="341" customFormat="false" ht="11.25" hidden="false" customHeight="false" outlineLevel="0" collapsed="false">
      <c r="A341" s="9" t="s">
        <v>598</v>
      </c>
      <c r="B341" s="26" t="s">
        <v>159</v>
      </c>
      <c r="C341" s="26" t="s">
        <v>160</v>
      </c>
      <c r="D341" s="26" t="s">
        <v>136</v>
      </c>
      <c r="E341" s="26" t="s">
        <v>141</v>
      </c>
      <c r="F341" s="26" t="s">
        <v>127</v>
      </c>
      <c r="G341" s="27" t="n">
        <v>6.82588576694121</v>
      </c>
      <c r="H341" s="28" t="n">
        <v>6.82588576694121</v>
      </c>
      <c r="I341" s="28" t="n">
        <v>6.70984298669811</v>
      </c>
      <c r="J341" s="28" t="n">
        <v>6.33045962670306</v>
      </c>
      <c r="K341" s="28" t="n">
        <v>6.22133398208405</v>
      </c>
      <c r="L341" s="28" t="n">
        <v>7.5006097765411</v>
      </c>
      <c r="M341" s="28" t="n">
        <v>4.88796431461716</v>
      </c>
      <c r="N341" s="28" t="n">
        <v>3.86009336301763</v>
      </c>
      <c r="O341" s="28" t="n">
        <v>4.74033992668198</v>
      </c>
      <c r="P341" s="28" t="n">
        <v>2.66074893720205</v>
      </c>
      <c r="Q341" s="28" t="n">
        <v>4.19719705087453</v>
      </c>
      <c r="R341" s="28" t="n">
        <v>3.98653732461144</v>
      </c>
      <c r="S341" s="28" t="n">
        <v>4.67868583358925</v>
      </c>
      <c r="T341" s="28" t="n">
        <v>2.58434148956985</v>
      </c>
      <c r="U341" s="28" t="n">
        <v>2.43854400322641</v>
      </c>
      <c r="V341" s="28" t="n">
        <v>2.72190137480492</v>
      </c>
      <c r="W341" s="28" t="n">
        <v>7.7056493608552</v>
      </c>
      <c r="X341" s="28"/>
      <c r="Y341" s="30" t="n">
        <f aca="false">T341/T$543</f>
        <v>5.53611538151238E-007</v>
      </c>
      <c r="Z341" s="31" t="n">
        <f aca="false">Z340+Y341</f>
        <v>0.999992494027209</v>
      </c>
    </row>
    <row r="342" customFormat="false" ht="11.25" hidden="false" customHeight="false" outlineLevel="0" collapsed="false">
      <c r="A342" s="9" t="s">
        <v>657</v>
      </c>
      <c r="B342" s="26" t="s">
        <v>400</v>
      </c>
      <c r="C342" s="26" t="s">
        <v>401</v>
      </c>
      <c r="D342" s="26"/>
      <c r="E342" s="26" t="s">
        <v>126</v>
      </c>
      <c r="F342" s="26" t="s">
        <v>127</v>
      </c>
      <c r="G342" s="27" t="n">
        <v>0.0244274048662534</v>
      </c>
      <c r="H342" s="28" t="n">
        <v>0.0244274048662534</v>
      </c>
      <c r="I342" s="28" t="n">
        <v>0.0249159529635784</v>
      </c>
      <c r="J342" s="28" t="n">
        <v>0.02541427202285</v>
      </c>
      <c r="K342" s="28" t="n">
        <v>0.025922557463307</v>
      </c>
      <c r="L342" s="28" t="n">
        <v>0.0980862086125732</v>
      </c>
      <c r="M342" s="28" t="n">
        <v>0.420809428784825</v>
      </c>
      <c r="N342" s="28" t="n">
        <v>0.403960025360521</v>
      </c>
      <c r="O342" s="28" t="n">
        <v>0.399828609867732</v>
      </c>
      <c r="P342" s="28" t="n">
        <v>2.98939819806509</v>
      </c>
      <c r="Q342" s="28" t="n">
        <v>3.68150981002639</v>
      </c>
      <c r="R342" s="28" t="n">
        <v>3.42697092253079</v>
      </c>
      <c r="S342" s="28" t="n">
        <v>2.28014990003668</v>
      </c>
      <c r="T342" s="28" t="n">
        <v>2.55731309565722</v>
      </c>
      <c r="U342" s="28" t="n">
        <v>3.02769628210053</v>
      </c>
      <c r="V342" s="28" t="n">
        <v>2.45921628210053</v>
      </c>
      <c r="W342" s="28" t="n">
        <v>1.89821848210053</v>
      </c>
      <c r="X342" s="28"/>
      <c r="Y342" s="30" t="n">
        <f aca="false">T342/T$543</f>
        <v>5.47821579359756E-007</v>
      </c>
      <c r="Z342" s="31" t="n">
        <f aca="false">Z341+Y342</f>
        <v>0.999993041848788</v>
      </c>
    </row>
    <row r="343" customFormat="false" ht="11.25" hidden="false" customHeight="false" outlineLevel="0" collapsed="false">
      <c r="A343" s="9" t="s">
        <v>634</v>
      </c>
      <c r="B343" s="26" t="s">
        <v>244</v>
      </c>
      <c r="C343" s="26" t="s">
        <v>245</v>
      </c>
      <c r="D343" s="26" t="s">
        <v>137</v>
      </c>
      <c r="E343" s="26" t="s">
        <v>146</v>
      </c>
      <c r="F343" s="26" t="s">
        <v>127</v>
      </c>
      <c r="G343" s="27" t="n">
        <v>1.10645138</v>
      </c>
      <c r="H343" s="28" t="n">
        <v>1.10645138</v>
      </c>
      <c r="I343" s="28" t="n">
        <v>1.3095547</v>
      </c>
      <c r="J343" s="28" t="n">
        <v>1.5940448</v>
      </c>
      <c r="K343" s="28" t="n">
        <v>1.449715</v>
      </c>
      <c r="L343" s="28" t="n">
        <v>1.333682</v>
      </c>
      <c r="M343" s="28" t="n">
        <v>1.80497998462541</v>
      </c>
      <c r="N343" s="28" t="n">
        <v>2.43916545710976</v>
      </c>
      <c r="O343" s="28" t="n">
        <v>2.44387724092122</v>
      </c>
      <c r="P343" s="28" t="n">
        <v>2.30835312647206</v>
      </c>
      <c r="Q343" s="28" t="n">
        <v>2.1591704557225</v>
      </c>
      <c r="R343" s="28" t="n">
        <v>2.15493344963443</v>
      </c>
      <c r="S343" s="28" t="n">
        <v>2.43133188764307</v>
      </c>
      <c r="T343" s="28" t="n">
        <v>2.22217587168922</v>
      </c>
      <c r="U343" s="28" t="n">
        <v>2.92892069745869</v>
      </c>
      <c r="V343" s="28" t="n">
        <v>2.58246472732186</v>
      </c>
      <c r="W343" s="28" t="n">
        <v>2.27985594294426</v>
      </c>
      <c r="X343" s="28"/>
      <c r="Y343" s="30" t="n">
        <f aca="false">T343/T$543</f>
        <v>4.7602927373704E-007</v>
      </c>
      <c r="Z343" s="31" t="n">
        <f aca="false">Z342+Y343</f>
        <v>0.999993517878062</v>
      </c>
    </row>
    <row r="344" customFormat="false" ht="11.25" hidden="false" customHeight="false" outlineLevel="0" collapsed="false">
      <c r="A344" s="9" t="s">
        <v>631</v>
      </c>
      <c r="B344" s="26" t="s">
        <v>195</v>
      </c>
      <c r="C344" s="26" t="s">
        <v>196</v>
      </c>
      <c r="D344" s="26" t="s">
        <v>428</v>
      </c>
      <c r="E344" s="26" t="s">
        <v>141</v>
      </c>
      <c r="F344" s="26" t="s">
        <v>127</v>
      </c>
      <c r="G344" s="27" t="n">
        <v>1.50413627425681</v>
      </c>
      <c r="H344" s="29" t="n">
        <v>1.50413627425681</v>
      </c>
      <c r="I344" s="29" t="n">
        <v>1.3624615383637</v>
      </c>
      <c r="J344" s="29" t="n">
        <v>1.42356743866651</v>
      </c>
      <c r="K344" s="29" t="n">
        <v>1.38757332383682</v>
      </c>
      <c r="L344" s="29" t="n">
        <v>1.42613692555197</v>
      </c>
      <c r="M344" s="29" t="n">
        <v>1.48502058751678</v>
      </c>
      <c r="N344" s="29" t="n">
        <v>1.62737955697626</v>
      </c>
      <c r="O344" s="29" t="n">
        <v>1.8788780902319</v>
      </c>
      <c r="P344" s="29" t="n">
        <v>1.7928669272548</v>
      </c>
      <c r="Q344" s="29" t="n">
        <v>2.18341363407513</v>
      </c>
      <c r="R344" s="29" t="n">
        <v>2.32264549841826</v>
      </c>
      <c r="S344" s="29" t="n">
        <v>2.5276354346906</v>
      </c>
      <c r="T344" s="29" t="n">
        <v>2.14809880927353</v>
      </c>
      <c r="U344" s="29" t="n">
        <v>2.0145343824273</v>
      </c>
      <c r="V344" s="29" t="n">
        <v>2.23454248844615</v>
      </c>
      <c r="W344" s="29" t="n">
        <v>2.35575609175872</v>
      </c>
      <c r="X344" s="28"/>
      <c r="Y344" s="30" t="n">
        <f aca="false">T344/T$543</f>
        <v>4.60160660153585E-007</v>
      </c>
      <c r="Z344" s="31" t="n">
        <f aca="false">Z343+Y344</f>
        <v>0.999993978038722</v>
      </c>
    </row>
    <row r="345" customFormat="false" ht="11.25" hidden="false" customHeight="false" outlineLevel="0" collapsed="false">
      <c r="A345" s="9" t="s">
        <v>637</v>
      </c>
      <c r="B345" s="26" t="s">
        <v>175</v>
      </c>
      <c r="C345" s="26" t="s">
        <v>176</v>
      </c>
      <c r="D345" s="26" t="s">
        <v>208</v>
      </c>
      <c r="E345" s="26" t="s">
        <v>141</v>
      </c>
      <c r="F345" s="26" t="s">
        <v>127</v>
      </c>
      <c r="G345" s="27" t="n">
        <v>1.00127810416401</v>
      </c>
      <c r="H345" s="29" t="n">
        <v>1.00127810416401</v>
      </c>
      <c r="I345" s="29" t="n">
        <v>0.974073043429186</v>
      </c>
      <c r="J345" s="29" t="n">
        <v>1.18739077144701</v>
      </c>
      <c r="K345" s="29" t="n">
        <v>0.897799661027775</v>
      </c>
      <c r="L345" s="29" t="n">
        <v>0.945511369591515</v>
      </c>
      <c r="M345" s="29" t="n">
        <v>1.19690560454064</v>
      </c>
      <c r="N345" s="29" t="n">
        <v>1.19212509458578</v>
      </c>
      <c r="O345" s="29" t="n">
        <v>1.1653483231742</v>
      </c>
      <c r="P345" s="29" t="n">
        <v>1.05553494683203</v>
      </c>
      <c r="Q345" s="29" t="n">
        <v>1.23295352835971</v>
      </c>
      <c r="R345" s="29" t="n">
        <v>1.00422964384488</v>
      </c>
      <c r="S345" s="29" t="n">
        <v>1.36744905223963</v>
      </c>
      <c r="T345" s="29" t="n">
        <v>2.14521449323691</v>
      </c>
      <c r="U345" s="29" t="n">
        <v>2.92189480767063</v>
      </c>
      <c r="V345" s="29" t="n">
        <v>4.00724252837486</v>
      </c>
      <c r="W345" s="29" t="n">
        <v>3.56443449687211</v>
      </c>
      <c r="X345" s="28"/>
      <c r="Y345" s="30" t="n">
        <f aca="false">T345/T$543</f>
        <v>4.59542788775522E-007</v>
      </c>
      <c r="Z345" s="31" t="n">
        <f aca="false">Z344+Y345</f>
        <v>0.999994437581511</v>
      </c>
    </row>
    <row r="346" customFormat="false" ht="11.25" hidden="false" customHeight="false" outlineLevel="0" collapsed="false">
      <c r="A346" s="9" t="s">
        <v>621</v>
      </c>
      <c r="B346" s="26" t="s">
        <v>304</v>
      </c>
      <c r="C346" s="26" t="s">
        <v>143</v>
      </c>
      <c r="D346" s="26"/>
      <c r="E346" s="26" t="s">
        <v>146</v>
      </c>
      <c r="F346" s="26" t="s">
        <v>127</v>
      </c>
      <c r="G346" s="27" t="n">
        <v>2.2033139392</v>
      </c>
      <c r="H346" s="28" t="n">
        <v>2.2033139392</v>
      </c>
      <c r="I346" s="28" t="n">
        <v>2.546304598</v>
      </c>
      <c r="J346" s="28" t="n">
        <v>2.1927869468</v>
      </c>
      <c r="K346" s="28" t="n">
        <v>2.0698665094</v>
      </c>
      <c r="L346" s="28" t="n">
        <v>2.976150784</v>
      </c>
      <c r="M346" s="28" t="n">
        <v>2.9742129802</v>
      </c>
      <c r="N346" s="28" t="n">
        <v>2.6080654268</v>
      </c>
      <c r="O346" s="28" t="n">
        <v>2.4384181066</v>
      </c>
      <c r="P346" s="28" t="n">
        <v>2.2925178032</v>
      </c>
      <c r="Q346" s="28" t="n">
        <v>2.3527009676</v>
      </c>
      <c r="R346" s="28" t="n">
        <v>2.2861214244</v>
      </c>
      <c r="S346" s="28" t="n">
        <v>2.0541008208</v>
      </c>
      <c r="T346" s="28" t="n">
        <v>2.0457187556</v>
      </c>
      <c r="U346" s="28" t="n">
        <v>1.8293266204691</v>
      </c>
      <c r="V346" s="28" t="n">
        <v>2.1928937890554</v>
      </c>
      <c r="W346" s="28" t="n">
        <v>1.53165510644</v>
      </c>
      <c r="X346" s="28"/>
      <c r="Y346" s="30" t="n">
        <f aca="false">T346/T$543</f>
        <v>4.38229046541778E-007</v>
      </c>
      <c r="Z346" s="31" t="n">
        <f aca="false">Z345+Y346</f>
        <v>0.999994875810557</v>
      </c>
    </row>
    <row r="347" customFormat="false" ht="11.25" hidden="false" customHeight="false" outlineLevel="0" collapsed="false">
      <c r="A347" s="9" t="s">
        <v>618</v>
      </c>
      <c r="B347" s="26" t="s">
        <v>244</v>
      </c>
      <c r="C347" s="26" t="s">
        <v>245</v>
      </c>
      <c r="D347" s="26" t="s">
        <v>136</v>
      </c>
      <c r="E347" s="26" t="s">
        <v>141</v>
      </c>
      <c r="F347" s="26" t="s">
        <v>127</v>
      </c>
      <c r="G347" s="27" t="n">
        <v>2.477071947</v>
      </c>
      <c r="H347" s="28" t="n">
        <v>2.477071947</v>
      </c>
      <c r="I347" s="28" t="n">
        <v>1.96764582</v>
      </c>
      <c r="J347" s="28" t="n">
        <v>1.756196274</v>
      </c>
      <c r="K347" s="28" t="n">
        <v>1.88571642</v>
      </c>
      <c r="L347" s="28" t="n">
        <v>2.03873103</v>
      </c>
      <c r="M347" s="28" t="n">
        <v>2.19461159639046</v>
      </c>
      <c r="N347" s="28" t="n">
        <v>2.21162626765094</v>
      </c>
      <c r="O347" s="28" t="n">
        <v>1.99016073828041</v>
      </c>
      <c r="P347" s="28" t="n">
        <v>2.6036834200555</v>
      </c>
      <c r="Q347" s="28" t="n">
        <v>2.39744279577778</v>
      </c>
      <c r="R347" s="28" t="n">
        <v>2.21859167105402</v>
      </c>
      <c r="S347" s="28" t="n">
        <v>1.98863055299023</v>
      </c>
      <c r="T347" s="28" t="n">
        <v>2.02581814270966</v>
      </c>
      <c r="U347" s="28" t="n">
        <v>2.3598837641788</v>
      </c>
      <c r="V347" s="28" t="n">
        <v>2.5306888933607</v>
      </c>
      <c r="W347" s="28" t="n">
        <v>2.32850907411278</v>
      </c>
      <c r="X347" s="28"/>
      <c r="Y347" s="30" t="n">
        <f aca="false">T347/T$543</f>
        <v>4.33965984188432E-007</v>
      </c>
      <c r="Z347" s="31" t="n">
        <f aca="false">Z346+Y347</f>
        <v>0.999995309776541</v>
      </c>
    </row>
    <row r="348" customFormat="false" ht="11.25" hidden="false" customHeight="false" outlineLevel="0" collapsed="false">
      <c r="A348" s="9" t="s">
        <v>528</v>
      </c>
      <c r="B348" s="26" t="s">
        <v>149</v>
      </c>
      <c r="C348" s="26" t="s">
        <v>150</v>
      </c>
      <c r="D348" s="26" t="s">
        <v>125</v>
      </c>
      <c r="E348" s="26" t="s">
        <v>146</v>
      </c>
      <c r="F348" s="26" t="s">
        <v>127</v>
      </c>
      <c r="G348" s="27" t="n">
        <v>32.184386</v>
      </c>
      <c r="H348" s="28" t="n">
        <v>32.184386</v>
      </c>
      <c r="I348" s="28" t="n">
        <v>14.29476464</v>
      </c>
      <c r="J348" s="28" t="n">
        <v>11.76331828</v>
      </c>
      <c r="K348" s="28" t="n">
        <v>6.27781</v>
      </c>
      <c r="L348" s="28" t="n">
        <v>4.417035</v>
      </c>
      <c r="M348" s="28" t="n">
        <v>1.392985</v>
      </c>
      <c r="N348" s="28" t="n">
        <v>1.2501556</v>
      </c>
      <c r="O348" s="28" t="n">
        <v>1.12282</v>
      </c>
      <c r="P348" s="28" t="n">
        <v>1.20714</v>
      </c>
      <c r="Q348" s="28" t="n">
        <v>0.99696</v>
      </c>
      <c r="R348" s="28" t="n">
        <v>1.636025</v>
      </c>
      <c r="S348" s="28" t="n">
        <v>1.573715</v>
      </c>
      <c r="T348" s="28" t="n">
        <v>1.86341</v>
      </c>
      <c r="U348" s="28" t="n">
        <v>1.71461</v>
      </c>
      <c r="V348" s="28" t="n">
        <v>1.939825</v>
      </c>
      <c r="W348" s="28" t="n">
        <v>1.79996291276624</v>
      </c>
      <c r="X348" s="28"/>
      <c r="Y348" s="30" t="n">
        <f aca="false">T348/T$543</f>
        <v>3.99175294932909E-007</v>
      </c>
      <c r="Z348" s="31" t="n">
        <f aca="false">Z347+Y348</f>
        <v>0.999995708951836</v>
      </c>
    </row>
    <row r="349" customFormat="false" ht="11.25" hidden="false" customHeight="false" outlineLevel="0" collapsed="false">
      <c r="A349" s="9" t="s">
        <v>626</v>
      </c>
      <c r="B349" s="26" t="s">
        <v>247</v>
      </c>
      <c r="C349" s="26" t="s">
        <v>248</v>
      </c>
      <c r="D349" s="26" t="s">
        <v>136</v>
      </c>
      <c r="E349" s="26" t="s">
        <v>141</v>
      </c>
      <c r="F349" s="26" t="s">
        <v>127</v>
      </c>
      <c r="G349" s="27" t="n">
        <v>1.68181880189162</v>
      </c>
      <c r="H349" s="28" t="n">
        <v>1.68181880189162</v>
      </c>
      <c r="I349" s="28" t="n">
        <v>1.60937614475109</v>
      </c>
      <c r="J349" s="28" t="n">
        <v>1.27398560240077</v>
      </c>
      <c r="K349" s="28" t="n">
        <v>1.2463070207067</v>
      </c>
      <c r="L349" s="28" t="n">
        <v>1.27466142193092</v>
      </c>
      <c r="M349" s="28" t="n">
        <v>1.31825833244094</v>
      </c>
      <c r="N349" s="28" t="n">
        <v>1.35508589422695</v>
      </c>
      <c r="O349" s="28" t="n">
        <v>1.37966702306055</v>
      </c>
      <c r="P349" s="28" t="n">
        <v>1.53832980114497</v>
      </c>
      <c r="Q349" s="28" t="n">
        <v>1.67388051288859</v>
      </c>
      <c r="R349" s="28" t="n">
        <v>1.72370156462343</v>
      </c>
      <c r="S349" s="28" t="n">
        <v>1.75381979510929</v>
      </c>
      <c r="T349" s="28" t="n">
        <v>1.72165196573398</v>
      </c>
      <c r="U349" s="28" t="n">
        <v>1.8634760865983</v>
      </c>
      <c r="V349" s="28" t="n">
        <v>1.82184924995574</v>
      </c>
      <c r="W349" s="28" t="n">
        <v>1.7475586076086</v>
      </c>
      <c r="X349" s="27"/>
      <c r="Y349" s="30" t="n">
        <f aca="false">T349/T$543</f>
        <v>3.68808223200307E-007</v>
      </c>
      <c r="Z349" s="31" t="n">
        <f aca="false">Z348+Y349</f>
        <v>0.999996077760059</v>
      </c>
    </row>
    <row r="350" customFormat="false" ht="11.25" hidden="false" customHeight="false" outlineLevel="0" collapsed="false">
      <c r="A350" s="9" t="s">
        <v>640</v>
      </c>
      <c r="B350" s="26" t="s">
        <v>534</v>
      </c>
      <c r="C350" s="26" t="s">
        <v>535</v>
      </c>
      <c r="D350" s="26"/>
      <c r="E350" s="26" t="s">
        <v>141</v>
      </c>
      <c r="F350" s="26" t="s">
        <v>127</v>
      </c>
      <c r="G350" s="27" t="n">
        <v>0.7593768</v>
      </c>
      <c r="H350" s="28" t="n">
        <v>0.7593768</v>
      </c>
      <c r="I350" s="28" t="n">
        <v>1.0591308</v>
      </c>
      <c r="J350" s="28" t="n">
        <v>1.3588848</v>
      </c>
      <c r="K350" s="28" t="n">
        <v>1.199016</v>
      </c>
      <c r="L350" s="28" t="n">
        <v>1.199016</v>
      </c>
      <c r="M350" s="28" t="n">
        <v>1.398852</v>
      </c>
      <c r="N350" s="28" t="n">
        <v>1.04693427178014</v>
      </c>
      <c r="O350" s="28" t="n">
        <v>1.84273194209869</v>
      </c>
      <c r="P350" s="28" t="n">
        <v>1.94737440131918</v>
      </c>
      <c r="Q350" s="28" t="n">
        <v>1.32300032062711</v>
      </c>
      <c r="R350" s="28" t="n">
        <v>1.24905134792005</v>
      </c>
      <c r="S350" s="28" t="n">
        <v>1.75517685469581</v>
      </c>
      <c r="T350" s="28" t="n">
        <v>1.68866650976702</v>
      </c>
      <c r="U350" s="28" t="n">
        <v>1.73719866006246</v>
      </c>
      <c r="V350" s="28" t="n">
        <v>1.78573081035789</v>
      </c>
      <c r="W350" s="28" t="n">
        <v>1.83426296065334</v>
      </c>
      <c r="X350" s="28"/>
      <c r="Y350" s="30" t="n">
        <f aca="false">T350/T$543</f>
        <v>3.61742156626602E-007</v>
      </c>
      <c r="Z350" s="31" t="n">
        <f aca="false">Z349+Y350</f>
        <v>0.999996439502216</v>
      </c>
    </row>
    <row r="351" customFormat="false" ht="11.25" hidden="false" customHeight="false" outlineLevel="0" collapsed="false">
      <c r="A351" s="9" t="s">
        <v>633</v>
      </c>
      <c r="B351" s="26" t="s">
        <v>191</v>
      </c>
      <c r="C351" s="26" t="s">
        <v>192</v>
      </c>
      <c r="D351" s="26"/>
      <c r="E351" s="26" t="s">
        <v>141</v>
      </c>
      <c r="F351" s="26" t="s">
        <v>127</v>
      </c>
      <c r="G351" s="27" t="n">
        <v>1.306935</v>
      </c>
      <c r="H351" s="27" t="n">
        <v>1.306935</v>
      </c>
      <c r="I351" s="27" t="n">
        <v>1.346625</v>
      </c>
      <c r="J351" s="27" t="n">
        <v>1.22472</v>
      </c>
      <c r="K351" s="27" t="n">
        <v>1.329615</v>
      </c>
      <c r="L351" s="27" t="n">
        <v>1.25874</v>
      </c>
      <c r="M351" s="27" t="n">
        <v>1.2852</v>
      </c>
      <c r="N351" s="27" t="n">
        <v>1.2411</v>
      </c>
      <c r="O351" s="27" t="n">
        <v>1.7031</v>
      </c>
      <c r="P351" s="27" t="n">
        <v>2.142</v>
      </c>
      <c r="Q351" s="27" t="n">
        <v>1.1508</v>
      </c>
      <c r="R351" s="27" t="n">
        <v>1.26</v>
      </c>
      <c r="S351" s="27" t="n">
        <v>1.071</v>
      </c>
      <c r="T351" s="27" t="n">
        <v>1.4448</v>
      </c>
      <c r="U351" s="27" t="n">
        <v>0.9933</v>
      </c>
      <c r="V351" s="27" t="n">
        <v>1.196958</v>
      </c>
      <c r="W351" s="27" t="n">
        <v>1.986159</v>
      </c>
      <c r="X351" s="29"/>
      <c r="Y351" s="30" t="n">
        <f aca="false">T351/T$543</f>
        <v>3.09501648117734E-007</v>
      </c>
      <c r="Z351" s="31" t="n">
        <f aca="false">Z350+Y351</f>
        <v>0.999996749003864</v>
      </c>
    </row>
    <row r="352" customFormat="false" ht="11.25" hidden="false" customHeight="false" outlineLevel="0" collapsed="false">
      <c r="A352" s="9" t="s">
        <v>625</v>
      </c>
      <c r="B352" s="26" t="s">
        <v>206</v>
      </c>
      <c r="C352" s="26" t="s">
        <v>207</v>
      </c>
      <c r="D352" s="26" t="s">
        <v>208</v>
      </c>
      <c r="E352" s="26" t="s">
        <v>146</v>
      </c>
      <c r="F352" s="26" t="s">
        <v>127</v>
      </c>
      <c r="G352" s="27" t="n">
        <v>1.6966160438</v>
      </c>
      <c r="H352" s="28" t="n">
        <v>1.6966160438</v>
      </c>
      <c r="I352" s="28" t="n">
        <v>1.8662671429</v>
      </c>
      <c r="J352" s="28" t="n">
        <v>1.74179824</v>
      </c>
      <c r="K352" s="28" t="n">
        <v>1.95657244</v>
      </c>
      <c r="L352" s="28" t="n">
        <v>1.8763277</v>
      </c>
      <c r="M352" s="28" t="n">
        <v>1.66303964</v>
      </c>
      <c r="N352" s="28" t="n">
        <v>1.58796197075307</v>
      </c>
      <c r="O352" s="28" t="n">
        <v>1.20415633609174</v>
      </c>
      <c r="P352" s="28" t="n">
        <v>1.16182989286988</v>
      </c>
      <c r="Q352" s="28" t="n">
        <v>1.21282890341049</v>
      </c>
      <c r="R352" s="28" t="n">
        <v>1.36992950369868</v>
      </c>
      <c r="S352" s="28" t="n">
        <v>1.45287064660198</v>
      </c>
      <c r="T352" s="28" t="n">
        <v>1.402397782354</v>
      </c>
      <c r="U352" s="28" t="n">
        <v>1.27830252511965</v>
      </c>
      <c r="V352" s="28" t="n">
        <v>1.120177042486</v>
      </c>
      <c r="W352" s="28" t="n">
        <v>1.16395033934</v>
      </c>
      <c r="X352" s="28"/>
      <c r="Y352" s="30" t="n">
        <f aca="false">T352/T$543</f>
        <v>3.00418345068672E-007</v>
      </c>
      <c r="Z352" s="31" t="n">
        <f aca="false">Z351+Y352</f>
        <v>0.999997049422209</v>
      </c>
    </row>
    <row r="353" customFormat="false" ht="11.25" hidden="false" customHeight="false" outlineLevel="0" collapsed="false">
      <c r="A353" s="9" t="s">
        <v>636</v>
      </c>
      <c r="B353" s="26" t="s">
        <v>128</v>
      </c>
      <c r="C353" s="26" t="s">
        <v>129</v>
      </c>
      <c r="D353" s="26" t="s">
        <v>208</v>
      </c>
      <c r="E353" s="26" t="s">
        <v>141</v>
      </c>
      <c r="F353" s="26" t="s">
        <v>127</v>
      </c>
      <c r="G353" s="27" t="n">
        <v>1.057442148</v>
      </c>
      <c r="H353" s="27" t="n">
        <v>1.057442148</v>
      </c>
      <c r="I353" s="27" t="n">
        <v>1.160774202</v>
      </c>
      <c r="J353" s="27" t="n">
        <v>1.264111842</v>
      </c>
      <c r="K353" s="27" t="n">
        <v>1.294634418</v>
      </c>
      <c r="L353" s="27" t="n">
        <v>1.361588025</v>
      </c>
      <c r="M353" s="27" t="n">
        <v>1.434023409</v>
      </c>
      <c r="N353" s="27" t="n">
        <v>1.362976608</v>
      </c>
      <c r="O353" s="27" t="n">
        <v>1.29452421</v>
      </c>
      <c r="P353" s="27" t="n">
        <v>1.194133584</v>
      </c>
      <c r="Q353" s="27" t="n">
        <v>1.204228662</v>
      </c>
      <c r="R353" s="27" t="n">
        <v>1.189365282</v>
      </c>
      <c r="S353" s="27" t="n">
        <v>1.170935115</v>
      </c>
      <c r="T353" s="27" t="n">
        <v>1.144007949</v>
      </c>
      <c r="U353" s="27" t="n">
        <v>1.129811634</v>
      </c>
      <c r="V353" s="27" t="n">
        <v>1.107206457</v>
      </c>
      <c r="W353" s="27" t="n">
        <v>1.107206457</v>
      </c>
      <c r="X353" s="28"/>
      <c r="Y353" s="30" t="n">
        <f aca="false">T353/T$543</f>
        <v>2.45066684437492E-007</v>
      </c>
      <c r="Z353" s="31" t="n">
        <f aca="false">Z352+Y353</f>
        <v>0.999997294488894</v>
      </c>
    </row>
    <row r="354" customFormat="false" ht="11.25" hidden="false" customHeight="false" outlineLevel="0" collapsed="false">
      <c r="A354" s="9" t="s">
        <v>498</v>
      </c>
      <c r="B354" s="26" t="s">
        <v>499</v>
      </c>
      <c r="C354" s="26" t="s">
        <v>500</v>
      </c>
      <c r="D354" s="26"/>
      <c r="E354" s="26" t="s">
        <v>141</v>
      </c>
      <c r="F354" s="26" t="s">
        <v>127</v>
      </c>
      <c r="G354" s="27" t="n">
        <v>56.1056745845568</v>
      </c>
      <c r="H354" s="28" t="n">
        <v>56.1056745845568</v>
      </c>
      <c r="I354" s="28" t="n">
        <v>40.9112854613232</v>
      </c>
      <c r="J354" s="28" t="n">
        <v>41.0808159367872</v>
      </c>
      <c r="K354" s="28" t="n">
        <v>40.9857994193424</v>
      </c>
      <c r="L354" s="28" t="n">
        <v>40.8923940779088</v>
      </c>
      <c r="M354" s="28" t="n">
        <v>40.9214255816688</v>
      </c>
      <c r="N354" s="28" t="n">
        <v>40.8724359110592</v>
      </c>
      <c r="O354" s="28" t="n">
        <v>34.7096338857408</v>
      </c>
      <c r="P354" s="28" t="n">
        <v>33.3236779573824</v>
      </c>
      <c r="Q354" s="28" t="n">
        <v>35.8406852589072</v>
      </c>
      <c r="R354" s="28" t="n">
        <v>32.371447038504</v>
      </c>
      <c r="S354" s="28" t="n">
        <v>1.2089349572832</v>
      </c>
      <c r="T354" s="28" t="n">
        <v>1.1201923773936</v>
      </c>
      <c r="U354" s="28" t="n">
        <v>0.9663187007376</v>
      </c>
      <c r="V354" s="28" t="n">
        <v>0.9876456957024</v>
      </c>
      <c r="W354" s="28" t="n">
        <v>1.0512773309808</v>
      </c>
      <c r="X354" s="28"/>
      <c r="Y354" s="30" t="n">
        <f aca="false">T354/T$543</f>
        <v>2.39964968862294E-007</v>
      </c>
      <c r="Z354" s="31" t="n">
        <f aca="false">Z353+Y354</f>
        <v>0.999997534453862</v>
      </c>
    </row>
    <row r="355" customFormat="false" ht="11.25" hidden="false" customHeight="false" outlineLevel="0" collapsed="false">
      <c r="A355" s="9" t="s">
        <v>599</v>
      </c>
      <c r="B355" s="26" t="s">
        <v>219</v>
      </c>
      <c r="C355" s="26" t="s">
        <v>220</v>
      </c>
      <c r="D355" s="26" t="s">
        <v>125</v>
      </c>
      <c r="E355" s="26" t="s">
        <v>141</v>
      </c>
      <c r="F355" s="26" t="s">
        <v>127</v>
      </c>
      <c r="G355" s="27" t="n">
        <v>5.3672808374666</v>
      </c>
      <c r="H355" s="28" t="n">
        <v>5.3672808374666</v>
      </c>
      <c r="I355" s="28" t="n">
        <v>5.72930113994646</v>
      </c>
      <c r="J355" s="28" t="n">
        <v>3.31081877364032</v>
      </c>
      <c r="K355" s="28" t="n">
        <v>2.50217011032894</v>
      </c>
      <c r="L355" s="28" t="n">
        <v>2.74123771488551</v>
      </c>
      <c r="M355" s="28" t="n">
        <v>1.97134366552775</v>
      </c>
      <c r="N355" s="28" t="n">
        <v>1.85800782829881</v>
      </c>
      <c r="O355" s="28" t="n">
        <v>1.87508936262752</v>
      </c>
      <c r="P355" s="28" t="n">
        <v>1.04549194259981</v>
      </c>
      <c r="Q355" s="28" t="n">
        <v>1.0218953486058</v>
      </c>
      <c r="R355" s="28" t="n">
        <v>1.51501611876682</v>
      </c>
      <c r="S355" s="28" t="n">
        <v>1.2067480628951</v>
      </c>
      <c r="T355" s="28" t="n">
        <v>1.0174329275043</v>
      </c>
      <c r="U355" s="28" t="n">
        <v>1.04961475472048</v>
      </c>
      <c r="V355" s="28" t="n">
        <v>0.977745400738951</v>
      </c>
      <c r="W355" s="28" t="n">
        <v>0.896942528636225</v>
      </c>
      <c r="X355" s="29"/>
      <c r="Y355" s="30" t="n">
        <f aca="false">T355/T$543</f>
        <v>2.17952081888034E-007</v>
      </c>
      <c r="Z355" s="31" t="n">
        <f aca="false">Z354+Y355</f>
        <v>0.999997752405944</v>
      </c>
    </row>
    <row r="356" customFormat="false" ht="11.25" hidden="false" customHeight="false" outlineLevel="0" collapsed="false">
      <c r="A356" s="9" t="s">
        <v>602</v>
      </c>
      <c r="B356" s="26" t="s">
        <v>247</v>
      </c>
      <c r="C356" s="26" t="s">
        <v>248</v>
      </c>
      <c r="D356" s="26" t="s">
        <v>125</v>
      </c>
      <c r="E356" s="26" t="s">
        <v>141</v>
      </c>
      <c r="F356" s="26" t="s">
        <v>127</v>
      </c>
      <c r="G356" s="27" t="n">
        <v>4.81941344892662</v>
      </c>
      <c r="H356" s="28" t="n">
        <v>4.81941344892662</v>
      </c>
      <c r="I356" s="28" t="n">
        <v>5.07367045754245</v>
      </c>
      <c r="J356" s="28" t="n">
        <v>5.04398128831319</v>
      </c>
      <c r="K356" s="28" t="n">
        <v>1.8005681800997</v>
      </c>
      <c r="L356" s="28" t="n">
        <v>1.28982166339816</v>
      </c>
      <c r="M356" s="28" t="n">
        <v>1.11999036163265</v>
      </c>
      <c r="N356" s="28" t="n">
        <v>1.26213727436159</v>
      </c>
      <c r="O356" s="28" t="n">
        <v>1.34474431913295</v>
      </c>
      <c r="P356" s="28" t="n">
        <v>0.762612669458695</v>
      </c>
      <c r="Q356" s="28" t="n">
        <v>0.909032071223229</v>
      </c>
      <c r="R356" s="28" t="n">
        <v>1.54097294125413</v>
      </c>
      <c r="S356" s="28" t="n">
        <v>2.09574375409056</v>
      </c>
      <c r="T356" s="28" t="n">
        <v>0.976225816886671</v>
      </c>
      <c r="U356" s="28" t="n">
        <v>1.03778393965968</v>
      </c>
      <c r="V356" s="28" t="n">
        <v>0.835443190097532</v>
      </c>
      <c r="W356" s="28" t="n">
        <v>0.701733789150369</v>
      </c>
      <c r="X356" s="28"/>
      <c r="Y356" s="30" t="n">
        <f aca="false">T356/T$543</f>
        <v>2.09124791847665E-007</v>
      </c>
      <c r="Z356" s="31" t="n">
        <f aca="false">Z355+Y356</f>
        <v>0.999997961530736</v>
      </c>
    </row>
    <row r="357" customFormat="false" ht="11.25" hidden="false" customHeight="false" outlineLevel="0" collapsed="false">
      <c r="A357" s="9" t="s">
        <v>653</v>
      </c>
      <c r="B357" s="26" t="s">
        <v>139</v>
      </c>
      <c r="C357" s="26" t="s">
        <v>140</v>
      </c>
      <c r="D357" s="26"/>
      <c r="E357" s="26" t="s">
        <v>146</v>
      </c>
      <c r="F357" s="26" t="s">
        <v>127</v>
      </c>
      <c r="G357" s="27" t="n">
        <v>0.0809565</v>
      </c>
      <c r="H357" s="28" t="n">
        <v>0.0809565</v>
      </c>
      <c r="I357" s="28" t="n">
        <v>0.10185391</v>
      </c>
      <c r="J357" s="28" t="n">
        <v>0.13004531</v>
      </c>
      <c r="K357" s="28" t="n">
        <v>0.18041628</v>
      </c>
      <c r="L357" s="28" t="n">
        <v>0.30183398</v>
      </c>
      <c r="M357" s="28" t="n">
        <v>0.34531985</v>
      </c>
      <c r="N357" s="28" t="n">
        <v>0.44313105</v>
      </c>
      <c r="O357" s="28" t="n">
        <v>0.47782656</v>
      </c>
      <c r="P357" s="28" t="n">
        <v>0.58673297</v>
      </c>
      <c r="Q357" s="28" t="n">
        <v>0.68935971</v>
      </c>
      <c r="R357" s="28" t="n">
        <v>0.79344283</v>
      </c>
      <c r="S357" s="28" t="n">
        <v>0.82174056</v>
      </c>
      <c r="T357" s="28" t="n">
        <v>0.97360801</v>
      </c>
      <c r="U357" s="28" t="n">
        <v>1.40425412</v>
      </c>
      <c r="V357" s="28" t="n">
        <v>2.06410586</v>
      </c>
      <c r="W357" s="28" t="n">
        <v>2.19007529</v>
      </c>
      <c r="X357" s="28"/>
      <c r="Y357" s="30" t="n">
        <f aca="false">T357/T$543</f>
        <v>2.08564011431082E-007</v>
      </c>
      <c r="Z357" s="31" t="n">
        <f aca="false">Z356+Y357</f>
        <v>0.999998170094748</v>
      </c>
    </row>
    <row r="358" customFormat="false" ht="11.25" hidden="false" customHeight="false" outlineLevel="0" collapsed="false">
      <c r="A358" s="9" t="s">
        <v>559</v>
      </c>
      <c r="B358" s="26" t="s">
        <v>259</v>
      </c>
      <c r="C358" s="26" t="s">
        <v>143</v>
      </c>
      <c r="D358" s="26"/>
      <c r="E358" s="26" t="s">
        <v>146</v>
      </c>
      <c r="F358" s="26" t="s">
        <v>127</v>
      </c>
      <c r="G358" s="27" t="n">
        <v>15.39418584</v>
      </c>
      <c r="H358" s="28" t="n">
        <v>15.39418584</v>
      </c>
      <c r="I358" s="28" t="n">
        <v>18.78787054</v>
      </c>
      <c r="J358" s="28" t="n">
        <v>21.6001087</v>
      </c>
      <c r="K358" s="28" t="n">
        <v>20.87199403</v>
      </c>
      <c r="L358" s="28" t="n">
        <v>16.90885297</v>
      </c>
      <c r="M358" s="28" t="n">
        <v>7.03852861</v>
      </c>
      <c r="N358" s="28" t="n">
        <v>4.73388321</v>
      </c>
      <c r="O358" s="28" t="n">
        <v>3.82625188</v>
      </c>
      <c r="P358" s="28" t="n">
        <v>3.42805409</v>
      </c>
      <c r="Q358" s="28" t="n">
        <v>3.15236613</v>
      </c>
      <c r="R358" s="28" t="n">
        <v>1.87110079</v>
      </c>
      <c r="S358" s="28" t="n">
        <v>1.86688727</v>
      </c>
      <c r="T358" s="28" t="n">
        <v>0.9609411</v>
      </c>
      <c r="U358" s="28" t="n">
        <v>1.1191682</v>
      </c>
      <c r="V358" s="28" t="n">
        <v>0.97861761</v>
      </c>
      <c r="W358" s="28" t="n">
        <v>0.78906191</v>
      </c>
      <c r="X358" s="28"/>
      <c r="Y358" s="30" t="n">
        <f aca="false">T358/T$543</f>
        <v>2.05850535848608E-007</v>
      </c>
      <c r="Z358" s="31" t="n">
        <f aca="false">Z357+Y358</f>
        <v>0.999998375945283</v>
      </c>
    </row>
    <row r="359" customFormat="false" ht="11.25" hidden="false" customHeight="false" outlineLevel="0" collapsed="false">
      <c r="A359" s="9" t="s">
        <v>661</v>
      </c>
      <c r="B359" s="26" t="s">
        <v>151</v>
      </c>
      <c r="C359" s="26" t="s">
        <v>152</v>
      </c>
      <c r="D359" s="26" t="s">
        <v>208</v>
      </c>
      <c r="E359" s="26" t="s">
        <v>146</v>
      </c>
      <c r="F359" s="26" t="s">
        <v>127</v>
      </c>
      <c r="G359" s="27" t="n">
        <v>0.007504728</v>
      </c>
      <c r="H359" s="28" t="n">
        <v>0.007504728</v>
      </c>
      <c r="I359" s="28" t="n">
        <v>0.00022514184</v>
      </c>
      <c r="J359" s="28" t="n">
        <v>0.76328309282622</v>
      </c>
      <c r="K359" s="28" t="n">
        <v>0.714257685666114</v>
      </c>
      <c r="L359" s="28" t="n">
        <v>0.772976785000012</v>
      </c>
      <c r="M359" s="28" t="n">
        <v>1.19179849843922</v>
      </c>
      <c r="N359" s="28" t="n">
        <v>0.846083951016359</v>
      </c>
      <c r="O359" s="28" t="n">
        <v>0.680502167454683</v>
      </c>
      <c r="P359" s="28" t="n">
        <v>0.722306362410453</v>
      </c>
      <c r="Q359" s="28" t="n">
        <v>0.783817176939316</v>
      </c>
      <c r="R359" s="28" t="n">
        <v>1.2003437527568</v>
      </c>
      <c r="S359" s="28" t="n">
        <v>1.1054766870056</v>
      </c>
      <c r="T359" s="28" t="n">
        <v>0.868609511031529</v>
      </c>
      <c r="U359" s="28" t="n">
        <v>0.588759871667827</v>
      </c>
      <c r="V359" s="28" t="n">
        <v>0.710628621667808</v>
      </c>
      <c r="W359" s="28" t="n">
        <v>0.784760471667824</v>
      </c>
      <c r="X359" s="28"/>
      <c r="Y359" s="30" t="n">
        <f aca="false">T359/T$543</f>
        <v>1.86071480644378E-007</v>
      </c>
      <c r="Z359" s="31" t="n">
        <f aca="false">Z358+Y359</f>
        <v>0.999998562016764</v>
      </c>
    </row>
    <row r="360" customFormat="false" ht="11.25" hidden="false" customHeight="false" outlineLevel="0" collapsed="false">
      <c r="A360" s="9" t="s">
        <v>623</v>
      </c>
      <c r="B360" s="26" t="s">
        <v>329</v>
      </c>
      <c r="C360" s="26" t="s">
        <v>330</v>
      </c>
      <c r="D360" s="26"/>
      <c r="E360" s="26" t="s">
        <v>146</v>
      </c>
      <c r="F360" s="26" t="s">
        <v>127</v>
      </c>
      <c r="G360" s="27" t="n">
        <v>2.08473020846716</v>
      </c>
      <c r="H360" s="28" t="n">
        <v>2.08473020846716</v>
      </c>
      <c r="I360" s="28" t="n">
        <v>0.845945127418687</v>
      </c>
      <c r="J360" s="28" t="n">
        <v>0.609348337164386</v>
      </c>
      <c r="K360" s="28" t="n">
        <v>1.03566896866035</v>
      </c>
      <c r="L360" s="28" t="n">
        <v>0.600420156400072</v>
      </c>
      <c r="M360" s="28" t="n">
        <v>0.676309692896735</v>
      </c>
      <c r="N360" s="28" t="n">
        <v>0.660685376559185</v>
      </c>
      <c r="O360" s="28" t="n">
        <v>0.450873128597822</v>
      </c>
      <c r="P360" s="28" t="n">
        <v>0.74773513901124</v>
      </c>
      <c r="Q360" s="28" t="n">
        <v>0.386143818056551</v>
      </c>
      <c r="R360" s="28" t="n">
        <v>0.725414687100457</v>
      </c>
      <c r="S360" s="28" t="n">
        <v>0.515602439139094</v>
      </c>
      <c r="T360" s="28" t="n">
        <v>0.863801488947315</v>
      </c>
      <c r="U360" s="28" t="n">
        <v>1.0200446523228</v>
      </c>
      <c r="V360" s="28" t="n">
        <v>1.74769138461433</v>
      </c>
      <c r="W360" s="28" t="n">
        <v>0.984331929265545</v>
      </c>
      <c r="X360" s="28"/>
      <c r="Y360" s="30" t="n">
        <f aca="false">T360/T$543</f>
        <v>1.85041517494288E-007</v>
      </c>
      <c r="Z360" s="31" t="n">
        <f aca="false">Z359+Y360</f>
        <v>0.999998747058282</v>
      </c>
    </row>
    <row r="361" customFormat="false" ht="11.25" hidden="false" customHeight="false" outlineLevel="0" collapsed="false">
      <c r="A361" s="9" t="s">
        <v>560</v>
      </c>
      <c r="B361" s="26" t="s">
        <v>244</v>
      </c>
      <c r="C361" s="26" t="s">
        <v>245</v>
      </c>
      <c r="D361" s="26" t="s">
        <v>125</v>
      </c>
      <c r="E361" s="26" t="s">
        <v>146</v>
      </c>
      <c r="F361" s="26" t="s">
        <v>127</v>
      </c>
      <c r="G361" s="27" t="n">
        <v>15.1374197131799</v>
      </c>
      <c r="H361" s="28" t="n">
        <v>15.1374197131799</v>
      </c>
      <c r="I361" s="28" t="n">
        <v>14.8274008697456</v>
      </c>
      <c r="J361" s="28" t="n">
        <v>12.7301016684837</v>
      </c>
      <c r="K361" s="28" t="n">
        <v>8.05509069081088</v>
      </c>
      <c r="L361" s="28" t="n">
        <v>4.47081050875983</v>
      </c>
      <c r="M361" s="28" t="n">
        <v>1.8677250749894</v>
      </c>
      <c r="N361" s="28" t="n">
        <v>1.719282836057</v>
      </c>
      <c r="O361" s="28" t="n">
        <v>1.5948693667308</v>
      </c>
      <c r="P361" s="28" t="n">
        <v>1.2690103909964</v>
      </c>
      <c r="Q361" s="28" t="n">
        <v>1.1913792394111</v>
      </c>
      <c r="R361" s="28" t="n">
        <v>1.0101961046487</v>
      </c>
      <c r="S361" s="28" t="n">
        <v>0.9003192993702</v>
      </c>
      <c r="T361" s="28" t="n">
        <v>0.7850694037994</v>
      </c>
      <c r="U361" s="28" t="n">
        <v>0.628997416068</v>
      </c>
      <c r="V361" s="28" t="n">
        <v>0.54552152784</v>
      </c>
      <c r="W361" s="28" t="n">
        <v>0.231494217648</v>
      </c>
      <c r="X361" s="28"/>
      <c r="Y361" s="30" t="n">
        <f aca="false">T361/T$543</f>
        <v>1.68175715921042E-007</v>
      </c>
      <c r="Z361" s="31" t="n">
        <f aca="false">Z360+Y361</f>
        <v>0.999998915233997</v>
      </c>
    </row>
    <row r="362" customFormat="false" ht="11.25" hidden="false" customHeight="false" outlineLevel="0" collapsed="false">
      <c r="A362" s="9" t="s">
        <v>642</v>
      </c>
      <c r="B362" s="26" t="s">
        <v>165</v>
      </c>
      <c r="C362" s="26" t="s">
        <v>166</v>
      </c>
      <c r="D362" s="26" t="s">
        <v>208</v>
      </c>
      <c r="E362" s="26" t="s">
        <v>146</v>
      </c>
      <c r="F362" s="26" t="s">
        <v>127</v>
      </c>
      <c r="G362" s="27" t="n">
        <v>0.496</v>
      </c>
      <c r="H362" s="27" t="n">
        <v>0.496</v>
      </c>
      <c r="I362" s="27" t="n">
        <v>0.496</v>
      </c>
      <c r="J362" s="27" t="n">
        <v>0.500092</v>
      </c>
      <c r="K362" s="27" t="n">
        <v>0.526039</v>
      </c>
      <c r="L362" s="27" t="n">
        <v>0.533758</v>
      </c>
      <c r="M362" s="27" t="n">
        <v>0.4885941</v>
      </c>
      <c r="N362" s="27" t="n">
        <v>0.518816</v>
      </c>
      <c r="O362" s="27" t="n">
        <v>0.56358</v>
      </c>
      <c r="P362" s="27" t="n">
        <v>0.589651</v>
      </c>
      <c r="Q362" s="27" t="n">
        <v>0.582583</v>
      </c>
      <c r="R362" s="27" t="n">
        <v>0.552761</v>
      </c>
      <c r="S362" s="27" t="n">
        <v>0.60911156</v>
      </c>
      <c r="T362" s="27" t="n">
        <v>0.627447409</v>
      </c>
      <c r="U362" s="27" t="n">
        <v>0.664578</v>
      </c>
      <c r="V362" s="27" t="n">
        <v>0.707885</v>
      </c>
      <c r="W362" s="27" t="n">
        <v>0.6572</v>
      </c>
      <c r="X362" s="28"/>
      <c r="Y362" s="30" t="n">
        <f aca="false">T362/T$543</f>
        <v>1.3441030398166E-007</v>
      </c>
      <c r="Z362" s="31" t="n">
        <f aca="false">Z361+Y362</f>
        <v>0.999999049644301</v>
      </c>
    </row>
    <row r="363" customFormat="false" ht="11.25" hidden="false" customHeight="false" outlineLevel="0" collapsed="false">
      <c r="A363" s="9" t="s">
        <v>639</v>
      </c>
      <c r="B363" s="26" t="s">
        <v>219</v>
      </c>
      <c r="C363" s="26" t="s">
        <v>220</v>
      </c>
      <c r="D363" s="26" t="s">
        <v>208</v>
      </c>
      <c r="E363" s="26" t="s">
        <v>141</v>
      </c>
      <c r="F363" s="26" t="s">
        <v>127</v>
      </c>
      <c r="G363" s="27" t="n">
        <v>0.837574628070218</v>
      </c>
      <c r="H363" s="27" t="n">
        <v>0.837574628070218</v>
      </c>
      <c r="I363" s="27" t="n">
        <v>0.808085853476358</v>
      </c>
      <c r="J363" s="27" t="n">
        <v>0.848794542527352</v>
      </c>
      <c r="K363" s="27" t="n">
        <v>0.781971867817491</v>
      </c>
      <c r="L363" s="27" t="n">
        <v>0.932260055377101</v>
      </c>
      <c r="M363" s="27" t="n">
        <v>0.867530879658305</v>
      </c>
      <c r="N363" s="27" t="n">
        <v>0.990324058077406</v>
      </c>
      <c r="O363" s="27" t="n">
        <v>0.823762166463665</v>
      </c>
      <c r="P363" s="27" t="n">
        <v>0.765669059710282</v>
      </c>
      <c r="Q363" s="27" t="n">
        <v>0.718491238069349</v>
      </c>
      <c r="R363" s="27" t="n">
        <v>0.674867617246237</v>
      </c>
      <c r="S363" s="27" t="n">
        <v>0.62619900254031</v>
      </c>
      <c r="T363" s="27" t="n">
        <v>0.556681607836335</v>
      </c>
      <c r="U363" s="27" t="n">
        <v>1.0119305677599</v>
      </c>
      <c r="V363" s="27" t="n">
        <v>0.944268082178846</v>
      </c>
      <c r="W363" s="27" t="n">
        <v>0.69619885542857</v>
      </c>
      <c r="X363" s="29"/>
      <c r="Y363" s="30" t="n">
        <f aca="false">T363/T$543</f>
        <v>1.19251020973267E-007</v>
      </c>
      <c r="Z363" s="31" t="n">
        <f aca="false">Z362+Y363</f>
        <v>0.999999168895322</v>
      </c>
    </row>
    <row r="364" customFormat="false" ht="11.25" hidden="false" customHeight="false" outlineLevel="0" collapsed="false">
      <c r="A364" s="9" t="s">
        <v>646</v>
      </c>
      <c r="B364" s="26" t="s">
        <v>165</v>
      </c>
      <c r="C364" s="26" t="s">
        <v>166</v>
      </c>
      <c r="D364" s="26" t="s">
        <v>208</v>
      </c>
      <c r="E364" s="26" t="s">
        <v>141</v>
      </c>
      <c r="F364" s="26" t="s">
        <v>127</v>
      </c>
      <c r="G364" s="27" t="n">
        <v>0.42</v>
      </c>
      <c r="H364" s="28" t="n">
        <v>0.42</v>
      </c>
      <c r="I364" s="28" t="n">
        <v>0.42</v>
      </c>
      <c r="J364" s="28" t="n">
        <v>0.4200924</v>
      </c>
      <c r="K364" s="28" t="n">
        <v>0.426783</v>
      </c>
      <c r="L364" s="28" t="n">
        <v>0.428526</v>
      </c>
      <c r="M364" s="28" t="n">
        <v>0.3875277</v>
      </c>
      <c r="N364" s="28" t="n">
        <v>0.409752</v>
      </c>
      <c r="O364" s="28" t="n">
        <v>0.452697</v>
      </c>
      <c r="P364" s="28" t="n">
        <v>0.4827081</v>
      </c>
      <c r="Q364" s="28" t="n">
        <v>0.4802763</v>
      </c>
      <c r="R364" s="28" t="n">
        <v>0.4488435</v>
      </c>
      <c r="S364" s="28" t="n">
        <v>0.5112177</v>
      </c>
      <c r="T364" s="28" t="n">
        <v>0.518981673</v>
      </c>
      <c r="U364" s="28" t="n">
        <v>0.542766</v>
      </c>
      <c r="V364" s="28" t="n">
        <v>0.567945</v>
      </c>
      <c r="W364" s="28" t="n">
        <v>0.5565</v>
      </c>
      <c r="X364" s="28"/>
      <c r="Y364" s="30" t="n">
        <f aca="false">T364/T$543</f>
        <v>1.11175029856312E-007</v>
      </c>
      <c r="Z364" s="31" t="n">
        <f aca="false">Z363+Y364</f>
        <v>0.999999280070352</v>
      </c>
    </row>
    <row r="365" customFormat="false" ht="11.25" hidden="false" customHeight="false" outlineLevel="0" collapsed="false">
      <c r="A365" s="9" t="s">
        <v>604</v>
      </c>
      <c r="B365" s="26" t="s">
        <v>159</v>
      </c>
      <c r="C365" s="26" t="s">
        <v>160</v>
      </c>
      <c r="D365" s="26" t="s">
        <v>208</v>
      </c>
      <c r="E365" s="26" t="s">
        <v>141</v>
      </c>
      <c r="F365" s="26" t="s">
        <v>127</v>
      </c>
      <c r="G365" s="27" t="n">
        <v>4.3358259</v>
      </c>
      <c r="H365" s="28" t="n">
        <v>4.3358259</v>
      </c>
      <c r="I365" s="28" t="n">
        <v>1.6800798</v>
      </c>
      <c r="J365" s="28" t="n">
        <v>1.0889655</v>
      </c>
      <c r="K365" s="28" t="n">
        <v>1.7339427</v>
      </c>
      <c r="L365" s="28" t="n">
        <v>2.0405301</v>
      </c>
      <c r="M365" s="28" t="n">
        <v>0.2748312</v>
      </c>
      <c r="N365" s="28" t="n">
        <v>0.21924</v>
      </c>
      <c r="O365" s="28" t="n">
        <v>0.1877232</v>
      </c>
      <c r="P365" s="28" t="n">
        <v>0.1457568</v>
      </c>
      <c r="Q365" s="28" t="n">
        <v>1.976604</v>
      </c>
      <c r="R365" s="28" t="n">
        <v>2.0359416</v>
      </c>
      <c r="S365" s="28" t="n">
        <v>1.9506396</v>
      </c>
      <c r="T365" s="28" t="n">
        <v>0.4966416</v>
      </c>
      <c r="U365" s="28" t="n">
        <v>0.533358</v>
      </c>
      <c r="V365" s="28" t="n">
        <v>0.5058564</v>
      </c>
      <c r="W365" s="28" t="n">
        <v>0.483378</v>
      </c>
      <c r="X365" s="28"/>
      <c r="Y365" s="30" t="n">
        <f aca="false">T365/T$543</f>
        <v>1.06389392112284E-007</v>
      </c>
      <c r="Z365" s="31" t="n">
        <f aca="false">Z364+Y365</f>
        <v>0.999999386459744</v>
      </c>
    </row>
    <row r="366" customFormat="false" ht="11.25" hidden="false" customHeight="false" outlineLevel="0" collapsed="false">
      <c r="A366" s="9" t="s">
        <v>524</v>
      </c>
      <c r="B366" s="26" t="s">
        <v>499</v>
      </c>
      <c r="C366" s="26" t="s">
        <v>500</v>
      </c>
      <c r="D366" s="26"/>
      <c r="E366" s="26" t="s">
        <v>146</v>
      </c>
      <c r="F366" s="26" t="s">
        <v>127</v>
      </c>
      <c r="G366" s="27" t="n">
        <v>35.2537689069113</v>
      </c>
      <c r="H366" s="28" t="n">
        <v>35.2537689069113</v>
      </c>
      <c r="I366" s="28" t="n">
        <v>25.619608602687</v>
      </c>
      <c r="J366" s="28" t="n">
        <v>25.6815477728298</v>
      </c>
      <c r="K366" s="28" t="n">
        <v>25.6468328094919</v>
      </c>
      <c r="L366" s="28" t="n">
        <v>25.6127065008181</v>
      </c>
      <c r="M366" s="28" t="n">
        <v>25.6233133680847</v>
      </c>
      <c r="N366" s="28" t="n">
        <v>25.6054146420013</v>
      </c>
      <c r="O366" s="28" t="n">
        <v>21.6881238345617</v>
      </c>
      <c r="P366" s="28" t="n">
        <v>20.8353871702008</v>
      </c>
      <c r="Q366" s="28" t="n">
        <v>22.4193638192115</v>
      </c>
      <c r="R366" s="28" t="n">
        <v>20.2046564180891</v>
      </c>
      <c r="S366" s="28" t="n">
        <v>0.441693021893112</v>
      </c>
      <c r="T366" s="28" t="n">
        <v>0.409270286454876</v>
      </c>
      <c r="U366" s="28" t="n">
        <v>0.353051439590916</v>
      </c>
      <c r="V366" s="28" t="n">
        <v>0.360843409536984</v>
      </c>
      <c r="W366" s="28" t="n">
        <v>0.384091681997628</v>
      </c>
      <c r="X366" s="28"/>
      <c r="Y366" s="30" t="n">
        <f aca="false">T366/T$543</f>
        <v>8.76729154093309E-008</v>
      </c>
      <c r="Z366" s="31" t="n">
        <f aca="false">Z365+Y366</f>
        <v>0.99999947413266</v>
      </c>
    </row>
    <row r="367" customFormat="false" ht="11.25" hidden="false" customHeight="false" outlineLevel="0" collapsed="false">
      <c r="A367" s="9" t="s">
        <v>423</v>
      </c>
      <c r="B367" s="26" t="s">
        <v>244</v>
      </c>
      <c r="C367" s="26" t="s">
        <v>245</v>
      </c>
      <c r="D367" s="26" t="s">
        <v>125</v>
      </c>
      <c r="E367" s="26" t="s">
        <v>141</v>
      </c>
      <c r="F367" s="26" t="s">
        <v>127</v>
      </c>
      <c r="G367" s="27" t="n">
        <v>210.403599922594</v>
      </c>
      <c r="H367" s="29" t="n">
        <v>210.403599922594</v>
      </c>
      <c r="I367" s="29" t="n">
        <v>136.218136296592</v>
      </c>
      <c r="J367" s="29" t="n">
        <v>87.6787311570577</v>
      </c>
      <c r="K367" s="29" t="n">
        <v>55.7268190983615</v>
      </c>
      <c r="L367" s="29" t="n">
        <v>23.9997044083883</v>
      </c>
      <c r="M367" s="29" t="n">
        <v>6.92732609856</v>
      </c>
      <c r="N367" s="29" t="n">
        <v>1.870488582942</v>
      </c>
      <c r="O367" s="29" t="n">
        <v>0.429445766484</v>
      </c>
      <c r="P367" s="29" t="n">
        <v>0.388409881944</v>
      </c>
      <c r="Q367" s="29" t="n">
        <v>0.362280521736</v>
      </c>
      <c r="R367" s="29" t="n">
        <v>0.33394154451</v>
      </c>
      <c r="S367" s="29" t="n">
        <v>0.302309549094</v>
      </c>
      <c r="T367" s="29" t="n">
        <v>0.310668996414</v>
      </c>
      <c r="U367" s="29" t="n">
        <v>0.294050625204</v>
      </c>
      <c r="V367" s="29" t="n">
        <v>0.01539778506</v>
      </c>
      <c r="W367" s="29" t="n">
        <v>0.006534110982</v>
      </c>
      <c r="X367" s="28"/>
      <c r="Y367" s="30" t="n">
        <f aca="false">T367/T$543</f>
        <v>6.65507796298557E-008</v>
      </c>
      <c r="Z367" s="31" t="n">
        <f aca="false">Z366+Y367</f>
        <v>0.999999540683439</v>
      </c>
    </row>
    <row r="368" customFormat="false" ht="11.25" hidden="false" customHeight="false" outlineLevel="0" collapsed="false">
      <c r="A368" s="9" t="s">
        <v>652</v>
      </c>
      <c r="B368" s="26" t="s">
        <v>151</v>
      </c>
      <c r="C368" s="26" t="s">
        <v>152</v>
      </c>
      <c r="D368" s="26" t="s">
        <v>234</v>
      </c>
      <c r="E368" s="26" t="s">
        <v>146</v>
      </c>
      <c r="F368" s="26" t="s">
        <v>127</v>
      </c>
      <c r="G368" s="27" t="n">
        <v>0.1078208406571</v>
      </c>
      <c r="H368" s="27" t="n">
        <v>0.1078208406571</v>
      </c>
      <c r="I368" s="27" t="n">
        <v>0.1735609784741</v>
      </c>
      <c r="J368" s="27" t="n">
        <v>0.1250313625631</v>
      </c>
      <c r="K368" s="27" t="n">
        <v>0.1363898015611</v>
      </c>
      <c r="L368" s="27" t="n">
        <v>0.1087987577694</v>
      </c>
      <c r="M368" s="27" t="n">
        <v>0.0871227487097</v>
      </c>
      <c r="N368" s="27" t="n">
        <v>0.1739043936872</v>
      </c>
      <c r="O368" s="27" t="n">
        <v>0.1153186180634</v>
      </c>
      <c r="P368" s="27" t="n">
        <v>0.1063695962256</v>
      </c>
      <c r="Q368" s="27" t="n">
        <v>0.2276880717759</v>
      </c>
      <c r="R368" s="27" t="n">
        <v>0.190179254988226</v>
      </c>
      <c r="S368" s="27" t="n">
        <v>0.1971440547873</v>
      </c>
      <c r="T368" s="27" t="n">
        <v>0.3080513682503</v>
      </c>
      <c r="U368" s="27" t="n">
        <v>0.5135904829416</v>
      </c>
      <c r="V368" s="27" t="n">
        <v>0.3438904401054</v>
      </c>
      <c r="W368" s="27" t="n">
        <v>0.3513740811428</v>
      </c>
      <c r="X368" s="28"/>
      <c r="Y368" s="30" t="n">
        <f aca="false">T368/T$543</f>
        <v>6.59900374988863E-008</v>
      </c>
      <c r="Z368" s="31" t="n">
        <f aca="false">Z367+Y368</f>
        <v>0.999999606673477</v>
      </c>
    </row>
    <row r="369" customFormat="false" ht="11.25" hidden="false" customHeight="false" outlineLevel="0" collapsed="false">
      <c r="A369" s="9" t="s">
        <v>638</v>
      </c>
      <c r="B369" s="26" t="s">
        <v>226</v>
      </c>
      <c r="C369" s="26" t="s">
        <v>227</v>
      </c>
      <c r="D369" s="26" t="s">
        <v>125</v>
      </c>
      <c r="E369" s="26" t="s">
        <v>146</v>
      </c>
      <c r="F369" s="26" t="s">
        <v>127</v>
      </c>
      <c r="G369" s="27" t="n">
        <v>0.870373141279781</v>
      </c>
      <c r="H369" s="29" t="n">
        <v>0.870373141279781</v>
      </c>
      <c r="I369" s="29" t="n">
        <v>0.976014285302514</v>
      </c>
      <c r="J369" s="29" t="n">
        <v>0.81555411404046</v>
      </c>
      <c r="K369" s="29" t="n">
        <v>0.500540127167123</v>
      </c>
      <c r="L369" s="29" t="n">
        <v>0.419270316180777</v>
      </c>
      <c r="M369" s="29" t="n">
        <v>0.273320307492798</v>
      </c>
      <c r="N369" s="29" t="n">
        <v>1.57443703209426</v>
      </c>
      <c r="O369" s="29" t="n">
        <v>1.04557886264593</v>
      </c>
      <c r="P369" s="29" t="n">
        <v>0.727794974805934</v>
      </c>
      <c r="Q369" s="29" t="n">
        <v>0.735712123958244</v>
      </c>
      <c r="R369" s="29" t="n">
        <v>0.558545324396234</v>
      </c>
      <c r="S369" s="29" t="n">
        <v>0.2880542530035</v>
      </c>
      <c r="T369" s="29" t="n">
        <v>0.285991337089474</v>
      </c>
      <c r="U369" s="29" t="n">
        <v>0.28425631645673</v>
      </c>
      <c r="V369" s="29" t="n">
        <v>0.284193418956766</v>
      </c>
      <c r="W369" s="29" t="n">
        <v>0.282690648236468</v>
      </c>
      <c r="X369" s="29"/>
      <c r="Y369" s="30" t="n">
        <f aca="false">T369/T$543</f>
        <v>6.12643896571061E-008</v>
      </c>
      <c r="Z369" s="31" t="n">
        <f aca="false">Z368+Y369</f>
        <v>0.999999667937867</v>
      </c>
    </row>
    <row r="370" customFormat="false" ht="11.25" hidden="false" customHeight="false" outlineLevel="0" collapsed="false">
      <c r="A370" s="9" t="s">
        <v>619</v>
      </c>
      <c r="B370" s="26" t="s">
        <v>615</v>
      </c>
      <c r="C370" s="26" t="s">
        <v>620</v>
      </c>
      <c r="D370" s="26"/>
      <c r="E370" s="26" t="s">
        <v>141</v>
      </c>
      <c r="F370" s="26" t="s">
        <v>127</v>
      </c>
      <c r="G370" s="27" t="n">
        <v>2.204302731435</v>
      </c>
      <c r="H370" s="28" t="n">
        <v>2.204302731435</v>
      </c>
      <c r="I370" s="28" t="n">
        <v>0.875812663845</v>
      </c>
      <c r="J370" s="28" t="n">
        <v>1.813714550655</v>
      </c>
      <c r="K370" s="28" t="n">
        <v>0.389823295785</v>
      </c>
      <c r="L370" s="28" t="n">
        <v>0.63590656752</v>
      </c>
      <c r="M370" s="28" t="n">
        <v>0.512824442445</v>
      </c>
      <c r="N370" s="28" t="n">
        <v>0.78055692036</v>
      </c>
      <c r="O370" s="28" t="n">
        <v>0.67588737174</v>
      </c>
      <c r="P370" s="28" t="n">
        <v>0.801346259805</v>
      </c>
      <c r="Q370" s="28" t="n">
        <v>0.73948669893</v>
      </c>
      <c r="R370" s="28" t="n">
        <v>0.299039193495</v>
      </c>
      <c r="S370" s="28" t="n">
        <v>0.2849979573</v>
      </c>
      <c r="T370" s="28" t="n">
        <v>0.281438640315</v>
      </c>
      <c r="U370" s="28" t="n">
        <v>0.2753190972</v>
      </c>
      <c r="V370" s="28" t="n">
        <v>0.263398208535</v>
      </c>
      <c r="W370" s="28" t="n">
        <v>0.25527068595</v>
      </c>
      <c r="X370" s="28"/>
      <c r="Y370" s="30" t="n">
        <f aca="false">T370/T$543</f>
        <v>6.02891216926265E-008</v>
      </c>
      <c r="Z370" s="31" t="n">
        <f aca="false">Z369+Y370</f>
        <v>0.999999728226988</v>
      </c>
    </row>
    <row r="371" customFormat="false" ht="11.25" hidden="false" customHeight="false" outlineLevel="0" collapsed="false">
      <c r="A371" s="9" t="s">
        <v>654</v>
      </c>
      <c r="B371" s="26" t="s">
        <v>244</v>
      </c>
      <c r="C371" s="26" t="s">
        <v>245</v>
      </c>
      <c r="D371" s="26" t="s">
        <v>137</v>
      </c>
      <c r="E371" s="26" t="s">
        <v>141</v>
      </c>
      <c r="F371" s="26" t="s">
        <v>127</v>
      </c>
      <c r="G371" s="27" t="n">
        <v>0.059311728</v>
      </c>
      <c r="H371" s="28" t="n">
        <v>0.059311728</v>
      </c>
      <c r="I371" s="28" t="n">
        <v>0.10407726</v>
      </c>
      <c r="J371" s="28" t="n">
        <v>0.15675009</v>
      </c>
      <c r="K371" s="28" t="n">
        <v>0.10985646</v>
      </c>
      <c r="L371" s="28" t="n">
        <v>0.0911169</v>
      </c>
      <c r="M371" s="28" t="n">
        <v>0.162544368115046</v>
      </c>
      <c r="N371" s="28" t="n">
        <v>0.239847083726208</v>
      </c>
      <c r="O371" s="28" t="n">
        <v>0.261940123302413</v>
      </c>
      <c r="P371" s="28" t="n">
        <v>0.267235944487411</v>
      </c>
      <c r="Q371" s="28" t="n">
        <v>0.260983330738637</v>
      </c>
      <c r="R371" s="28" t="n">
        <v>0.257236240618426</v>
      </c>
      <c r="S371" s="28" t="n">
        <v>0.308560965392938</v>
      </c>
      <c r="T371" s="28" t="n">
        <v>0.280270532036813</v>
      </c>
      <c r="U371" s="28" t="n">
        <v>0.42331149185687</v>
      </c>
      <c r="V371" s="28" t="n">
        <v>0.360911903720525</v>
      </c>
      <c r="W371" s="28" t="n">
        <v>0.278772840634445</v>
      </c>
      <c r="X371" s="27"/>
      <c r="Y371" s="30" t="n">
        <f aca="false">T371/T$543</f>
        <v>6.00388922925165E-008</v>
      </c>
      <c r="Z371" s="31" t="n">
        <f aca="false">Z370+Y371</f>
        <v>0.999999788265881</v>
      </c>
    </row>
    <row r="372" customFormat="false" ht="11.25" hidden="false" customHeight="false" outlineLevel="0" collapsed="false">
      <c r="A372" s="9" t="s">
        <v>751</v>
      </c>
      <c r="B372" s="26" t="s">
        <v>128</v>
      </c>
      <c r="C372" s="26" t="s">
        <v>129</v>
      </c>
      <c r="D372" s="26" t="s">
        <v>376</v>
      </c>
      <c r="E372" s="26" t="s">
        <v>146</v>
      </c>
      <c r="F372" s="26" t="s">
        <v>127</v>
      </c>
      <c r="G372" s="27" t="n">
        <v>0</v>
      </c>
      <c r="H372" s="27" t="n">
        <v>0</v>
      </c>
      <c r="I372" s="27" t="n">
        <v>0</v>
      </c>
      <c r="J372" s="27" t="n">
        <v>0</v>
      </c>
      <c r="K372" s="27" t="n">
        <v>0.184769984170019</v>
      </c>
      <c r="L372" s="27" t="n">
        <v>0.22176501305937</v>
      </c>
      <c r="M372" s="27" t="n">
        <v>0.244918911552723</v>
      </c>
      <c r="N372" s="27" t="n">
        <v>0.259228217357683</v>
      </c>
      <c r="O372" s="27" t="n">
        <v>0.146644406811268</v>
      </c>
      <c r="P372" s="27" t="n">
        <v>0.264648839527989</v>
      </c>
      <c r="Q372" s="27" t="n">
        <v>0.267916045452391</v>
      </c>
      <c r="R372" s="27" t="n">
        <v>0.254606923781479</v>
      </c>
      <c r="S372" s="27" t="n">
        <v>0.255420806771304</v>
      </c>
      <c r="T372" s="27" t="n">
        <v>0.250798671110103</v>
      </c>
      <c r="U372" s="27" t="n">
        <v>0.242077127692688</v>
      </c>
      <c r="V372" s="27" t="n">
        <v>0.23284559515954</v>
      </c>
      <c r="W372" s="27" t="n">
        <v>0.224564340504941</v>
      </c>
      <c r="X372" s="28"/>
      <c r="Y372" s="30" t="n">
        <f aca="false">T372/T$543</f>
        <v>5.37254997607381E-008</v>
      </c>
      <c r="Z372" s="31" t="n">
        <f aca="false">Z371+Y372</f>
        <v>0.99999984199138</v>
      </c>
    </row>
    <row r="373" customFormat="false" ht="11.25" hidden="false" customHeight="false" outlineLevel="0" collapsed="false">
      <c r="A373" s="9" t="s">
        <v>647</v>
      </c>
      <c r="B373" s="26" t="s">
        <v>206</v>
      </c>
      <c r="C373" s="26" t="s">
        <v>207</v>
      </c>
      <c r="D373" s="26" t="s">
        <v>208</v>
      </c>
      <c r="E373" s="26" t="s">
        <v>141</v>
      </c>
      <c r="F373" s="26" t="s">
        <v>127</v>
      </c>
      <c r="G373" s="27" t="n">
        <v>0.25406904054</v>
      </c>
      <c r="H373" s="27" t="n">
        <v>0.25406904054</v>
      </c>
      <c r="I373" s="27" t="n">
        <v>0.26349406167</v>
      </c>
      <c r="J373" s="27" t="n">
        <v>0.251078016</v>
      </c>
      <c r="K373" s="27" t="n">
        <v>0.259747656</v>
      </c>
      <c r="L373" s="27" t="n">
        <v>0.24033996</v>
      </c>
      <c r="M373" s="27" t="n">
        <v>0.260759184</v>
      </c>
      <c r="N373" s="27" t="n">
        <v>0.230271264630817</v>
      </c>
      <c r="O373" s="27" t="n">
        <v>0.156858699936949</v>
      </c>
      <c r="P373" s="27" t="n">
        <v>0.164487253667347</v>
      </c>
      <c r="Q373" s="27" t="n">
        <v>0.142328773663904</v>
      </c>
      <c r="R373" s="27" t="n">
        <v>0.136236169987261</v>
      </c>
      <c r="S373" s="27" t="n">
        <v>0.123899057350628</v>
      </c>
      <c r="T373" s="27" t="n">
        <v>0.162907880422625</v>
      </c>
      <c r="U373" s="27" t="n">
        <v>0.159317220117762</v>
      </c>
      <c r="V373" s="27" t="n">
        <v>0.1333296754713</v>
      </c>
      <c r="W373" s="27" t="n">
        <v>0.087048827397</v>
      </c>
      <c r="X373" s="29"/>
      <c r="Y373" s="30" t="n">
        <f aca="false">T373/T$543</f>
        <v>3.48977418896519E-008</v>
      </c>
      <c r="Z373" s="31" t="n">
        <f aca="false">Z372+Y373</f>
        <v>0.999999876889122</v>
      </c>
    </row>
    <row r="374" customFormat="false" ht="11.25" hidden="false" customHeight="false" outlineLevel="0" collapsed="false">
      <c r="A374" s="9" t="s">
        <v>635</v>
      </c>
      <c r="B374" s="26" t="s">
        <v>149</v>
      </c>
      <c r="C374" s="26" t="s">
        <v>150</v>
      </c>
      <c r="D374" s="26" t="s">
        <v>125</v>
      </c>
      <c r="E374" s="26" t="s">
        <v>141</v>
      </c>
      <c r="F374" s="26" t="s">
        <v>127</v>
      </c>
      <c r="G374" s="27" t="n">
        <v>1.0881465</v>
      </c>
      <c r="H374" s="28" t="n">
        <v>1.0881465</v>
      </c>
      <c r="I374" s="28" t="n">
        <v>0.547017912</v>
      </c>
      <c r="J374" s="28" t="n">
        <v>0.445589424</v>
      </c>
      <c r="K374" s="28" t="n">
        <v>0.2791446</v>
      </c>
      <c r="L374" s="28" t="n">
        <v>0.2368926</v>
      </c>
      <c r="M374" s="28" t="n">
        <v>0.1194501</v>
      </c>
      <c r="N374" s="28" t="n">
        <v>0.1090152</v>
      </c>
      <c r="O374" s="28" t="n">
        <v>0.0997332</v>
      </c>
      <c r="P374" s="28" t="n">
        <v>0.1099308</v>
      </c>
      <c r="Q374" s="28" t="n">
        <v>0.09282</v>
      </c>
      <c r="R374" s="28" t="n">
        <v>0.1184001</v>
      </c>
      <c r="S374" s="28" t="n">
        <v>0.1115667</v>
      </c>
      <c r="T374" s="28" t="n">
        <v>0.1198092</v>
      </c>
      <c r="U374" s="28" t="n">
        <v>0.1206534</v>
      </c>
      <c r="V374" s="28" t="n">
        <v>0.1362291</v>
      </c>
      <c r="W374" s="28" t="n">
        <v>0.120629023955983</v>
      </c>
      <c r="X374" s="28"/>
      <c r="Y374" s="30" t="n">
        <f aca="false">T374/T$543</f>
        <v>2.56652442273444E-008</v>
      </c>
      <c r="Z374" s="31" t="n">
        <f aca="false">Z373+Y374</f>
        <v>0.999999902554366</v>
      </c>
    </row>
    <row r="375" customFormat="false" ht="11.25" hidden="false" customHeight="false" outlineLevel="0" collapsed="false">
      <c r="A375" s="9" t="s">
        <v>614</v>
      </c>
      <c r="B375" s="26" t="s">
        <v>615</v>
      </c>
      <c r="C375" s="26" t="s">
        <v>616</v>
      </c>
      <c r="D375" s="26"/>
      <c r="E375" s="26" t="s">
        <v>146</v>
      </c>
      <c r="F375" s="26" t="s">
        <v>127</v>
      </c>
      <c r="G375" s="27" t="n">
        <v>2.83145038336829</v>
      </c>
      <c r="H375" s="29" t="n">
        <v>2.83145038336829</v>
      </c>
      <c r="I375" s="29" t="n">
        <v>0.888327678612263</v>
      </c>
      <c r="J375" s="29" t="n">
        <v>2.24291533213149</v>
      </c>
      <c r="K375" s="29" t="n">
        <v>0.216426192192087</v>
      </c>
      <c r="L375" s="29" t="n">
        <v>0.5979499086982</v>
      </c>
      <c r="M375" s="29" t="n">
        <v>0.413280476358763</v>
      </c>
      <c r="N375" s="29" t="n">
        <v>0.7722553079291</v>
      </c>
      <c r="O375" s="29" t="n">
        <v>0.64813571699865</v>
      </c>
      <c r="P375" s="29" t="n">
        <v>0.842287668356613</v>
      </c>
      <c r="Q375" s="29" t="n">
        <v>0.740867132511175</v>
      </c>
      <c r="R375" s="29" t="n">
        <v>0.109256105337638</v>
      </c>
      <c r="S375" s="29" t="n">
        <v>0.10412603939925</v>
      </c>
      <c r="T375" s="29" t="n">
        <v>0.102825617515088</v>
      </c>
      <c r="U375" s="29" t="n">
        <v>0.100589798727</v>
      </c>
      <c r="V375" s="29" t="n">
        <v>0.0962344169040375</v>
      </c>
      <c r="W375" s="29" t="n">
        <v>0.093264968473875</v>
      </c>
      <c r="X375" s="28"/>
      <c r="Y375" s="30" t="n">
        <f aca="false">T375/T$543</f>
        <v>2.20270612469846E-008</v>
      </c>
      <c r="Z375" s="31" t="n">
        <f aca="false">Z374+Y375</f>
        <v>0.999999924581428</v>
      </c>
    </row>
    <row r="376" customFormat="false" ht="11.25" hidden="false" customHeight="false" outlineLevel="0" collapsed="false">
      <c r="A376" s="9" t="s">
        <v>662</v>
      </c>
      <c r="B376" s="26" t="s">
        <v>151</v>
      </c>
      <c r="C376" s="26" t="s">
        <v>152</v>
      </c>
      <c r="D376" s="26" t="s">
        <v>208</v>
      </c>
      <c r="E376" s="26" t="s">
        <v>141</v>
      </c>
      <c r="F376" s="26" t="s">
        <v>127</v>
      </c>
      <c r="G376" s="27" t="n">
        <v>0.002541924</v>
      </c>
      <c r="H376" s="28" t="n">
        <v>0.002541924</v>
      </c>
      <c r="I376" s="28" t="n">
        <v>7.625772E-005</v>
      </c>
      <c r="J376" s="28" t="n">
        <v>0.0441173655060793</v>
      </c>
      <c r="K376" s="28" t="n">
        <v>0.039985270898218</v>
      </c>
      <c r="L376" s="28" t="n">
        <v>0.04469796534</v>
      </c>
      <c r="M376" s="28" t="n">
        <v>0.0715486135652184</v>
      </c>
      <c r="N376" s="28" t="n">
        <v>0.0486919387284415</v>
      </c>
      <c r="O376" s="28" t="n">
        <v>0.0404957212917453</v>
      </c>
      <c r="P376" s="28" t="n">
        <v>0.0399610478299908</v>
      </c>
      <c r="Q376" s="28" t="n">
        <v>0.037557596186861</v>
      </c>
      <c r="R376" s="28" t="n">
        <v>0.0653064045812644</v>
      </c>
      <c r="S376" s="28" t="n">
        <v>0.0970958246722415</v>
      </c>
      <c r="T376" s="28" t="n">
        <v>0.0853288205899117</v>
      </c>
      <c r="U376" s="28" t="n">
        <v>0.0419066950550662</v>
      </c>
      <c r="V376" s="28" t="n">
        <v>0.0411463975100663</v>
      </c>
      <c r="W376" s="28" t="n">
        <v>0.0642844327100662</v>
      </c>
      <c r="X376" s="28"/>
      <c r="Y376" s="30" t="n">
        <f aca="false">T376/T$543</f>
        <v>1.8278938679762E-008</v>
      </c>
      <c r="Z376" s="31" t="n">
        <f aca="false">Z375+Y376</f>
        <v>0.999999942860366</v>
      </c>
    </row>
    <row r="377" customFormat="false" ht="11.25" hidden="false" customHeight="false" outlineLevel="0" collapsed="false">
      <c r="A377" s="9" t="s">
        <v>655</v>
      </c>
      <c r="B377" s="26" t="s">
        <v>151</v>
      </c>
      <c r="C377" s="26" t="s">
        <v>152</v>
      </c>
      <c r="D377" s="26" t="s">
        <v>234</v>
      </c>
      <c r="E377" s="26" t="s">
        <v>141</v>
      </c>
      <c r="F377" s="26" t="s">
        <v>127</v>
      </c>
      <c r="G377" s="27" t="n">
        <v>0.0559587572502</v>
      </c>
      <c r="H377" s="28" t="n">
        <v>0.0559587572502</v>
      </c>
      <c r="I377" s="28" t="n">
        <v>0.084537820164</v>
      </c>
      <c r="J377" s="28" t="n">
        <v>0.0668749618572</v>
      </c>
      <c r="K377" s="28" t="n">
        <v>0.0739246001046</v>
      </c>
      <c r="L377" s="28" t="n">
        <v>0.0578418708147</v>
      </c>
      <c r="M377" s="28" t="n">
        <v>0.0452604056331</v>
      </c>
      <c r="N377" s="28" t="n">
        <v>0.0801429052515</v>
      </c>
      <c r="O377" s="28" t="n">
        <v>0.0617812283928</v>
      </c>
      <c r="P377" s="28" t="n">
        <v>0.0567799950984</v>
      </c>
      <c r="Q377" s="28" t="n">
        <v>0.123678861789</v>
      </c>
      <c r="R377" s="28" t="n">
        <v>0.0858440725737783</v>
      </c>
      <c r="S377" s="28" t="n">
        <v>0.081983289927</v>
      </c>
      <c r="T377" s="28" t="n">
        <v>0.0801567230961</v>
      </c>
      <c r="U377" s="28" t="n">
        <v>0.1211066578764</v>
      </c>
      <c r="V377" s="28" t="n">
        <v>0.0882924250383</v>
      </c>
      <c r="W377" s="28" t="n">
        <v>0.0882976120383</v>
      </c>
      <c r="X377" s="28"/>
      <c r="Y377" s="30" t="n">
        <f aca="false">T377/T$543</f>
        <v>1.71709841541804E-008</v>
      </c>
      <c r="Z377" s="31" t="n">
        <f aca="false">Z376+Y377</f>
        <v>0.999999960031351</v>
      </c>
    </row>
    <row r="378" customFormat="false" ht="10.5" hidden="false" customHeight="true" outlineLevel="0" collapsed="false">
      <c r="A378" s="9" t="s">
        <v>651</v>
      </c>
      <c r="B378" s="26" t="s">
        <v>226</v>
      </c>
      <c r="C378" s="26" t="s">
        <v>227</v>
      </c>
      <c r="D378" s="26" t="s">
        <v>125</v>
      </c>
      <c r="E378" s="26" t="s">
        <v>141</v>
      </c>
      <c r="F378" s="26" t="s">
        <v>127</v>
      </c>
      <c r="G378" s="27" t="n">
        <v>0.19163370428943</v>
      </c>
      <c r="H378" s="28" t="n">
        <v>0.19163370428943</v>
      </c>
      <c r="I378" s="28" t="n">
        <v>0.221828443572413</v>
      </c>
      <c r="J378" s="28" t="n">
        <v>0.17972760171051</v>
      </c>
      <c r="K378" s="28" t="n">
        <v>0.102550135203846</v>
      </c>
      <c r="L378" s="28" t="n">
        <v>0.0822531357096651</v>
      </c>
      <c r="M378" s="28" t="n">
        <v>0.0188253447544692</v>
      </c>
      <c r="N378" s="28" t="n">
        <v>0.406589745788655</v>
      </c>
      <c r="O378" s="28" t="n">
        <v>0.279154636657393</v>
      </c>
      <c r="P378" s="28" t="n">
        <v>0.194364287133819</v>
      </c>
      <c r="Q378" s="28" t="n">
        <v>0.197010916330432</v>
      </c>
      <c r="R378" s="28" t="n">
        <v>0.148626275210733</v>
      </c>
      <c r="S378" s="28" t="n">
        <v>0.0716810988674614</v>
      </c>
      <c r="T378" s="28" t="n">
        <v>0.0715131311964044</v>
      </c>
      <c r="U378" s="28" t="n">
        <v>0.0713954764883578</v>
      </c>
      <c r="V378" s="28" t="n">
        <v>0.0713912113016186</v>
      </c>
      <c r="W378" s="28" t="n">
        <v>0.0712893058562187</v>
      </c>
      <c r="X378" s="28"/>
      <c r="Y378" s="30" t="n">
        <f aca="false">T378/T$543</f>
        <v>1.53193742852623E-008</v>
      </c>
      <c r="Z378" s="31" t="n">
        <f aca="false">Z377+Y378</f>
        <v>0.999999975350725</v>
      </c>
    </row>
    <row r="379" customFormat="false" ht="11.25" hidden="false" customHeight="false" outlineLevel="0" collapsed="false">
      <c r="A379" s="9" t="s">
        <v>650</v>
      </c>
      <c r="B379" s="26" t="s">
        <v>244</v>
      </c>
      <c r="C379" s="26" t="s">
        <v>245</v>
      </c>
      <c r="D379" s="26" t="s">
        <v>234</v>
      </c>
      <c r="E379" s="26" t="s">
        <v>141</v>
      </c>
      <c r="F379" s="26" t="s">
        <v>127</v>
      </c>
      <c r="G379" s="27" t="n">
        <v>0.198363858</v>
      </c>
      <c r="H379" s="28" t="n">
        <v>0.198363858</v>
      </c>
      <c r="I379" s="28" t="n">
        <v>0.220059504</v>
      </c>
      <c r="J379" s="28" t="n">
        <v>0.24175515</v>
      </c>
      <c r="K379" s="28" t="n">
        <v>0.121149</v>
      </c>
      <c r="L379" s="28" t="n">
        <v>0.09282</v>
      </c>
      <c r="M379" s="28" t="n">
        <v>0.062391</v>
      </c>
      <c r="N379" s="28" t="n">
        <v>0.079695</v>
      </c>
      <c r="O379" s="28" t="n">
        <v>0.04148928</v>
      </c>
      <c r="P379" s="28" t="n">
        <v>0.05775</v>
      </c>
      <c r="Q379" s="28" t="n">
        <v>0.05271</v>
      </c>
      <c r="R379" s="28" t="n">
        <v>0.052395</v>
      </c>
      <c r="S379" s="28" t="n">
        <v>0.06132</v>
      </c>
      <c r="T379" s="28" t="n">
        <v>0.063105</v>
      </c>
      <c r="U379" s="28" t="n">
        <v>0.05334</v>
      </c>
      <c r="V379" s="28" t="n">
        <v>0.05523</v>
      </c>
      <c r="W379" s="28" t="n">
        <v>0.05796</v>
      </c>
      <c r="X379" s="28"/>
      <c r="Y379" s="30" t="n">
        <f aca="false">T379/T$543</f>
        <v>1.35182042528167E-008</v>
      </c>
      <c r="Z379" s="31" t="n">
        <f aca="false">Z378+Y379</f>
        <v>0.999999988868929</v>
      </c>
    </row>
    <row r="380" customFormat="false" ht="11.25" hidden="false" customHeight="false" outlineLevel="0" collapsed="false">
      <c r="A380" s="9" t="s">
        <v>649</v>
      </c>
      <c r="B380" s="26" t="s">
        <v>244</v>
      </c>
      <c r="C380" s="26" t="s">
        <v>245</v>
      </c>
      <c r="D380" s="26" t="s">
        <v>234</v>
      </c>
      <c r="E380" s="26" t="s">
        <v>146</v>
      </c>
      <c r="F380" s="26" t="s">
        <v>127</v>
      </c>
      <c r="G380" s="27" t="n">
        <v>0.21506591</v>
      </c>
      <c r="H380" s="28" t="n">
        <v>0.21506591</v>
      </c>
      <c r="I380" s="28" t="n">
        <v>0.15841062</v>
      </c>
      <c r="J380" s="28" t="n">
        <v>0.10175533</v>
      </c>
      <c r="K380" s="28" t="n">
        <v>0.0618078</v>
      </c>
      <c r="L380" s="28" t="n">
        <v>0.028024</v>
      </c>
      <c r="M380" s="28" t="n">
        <v>0.040207</v>
      </c>
      <c r="N380" s="28" t="n">
        <v>0.023529</v>
      </c>
      <c r="O380" s="28" t="n">
        <v>0.012249216</v>
      </c>
      <c r="P380" s="28" t="n">
        <v>0.01705</v>
      </c>
      <c r="Q380" s="28" t="n">
        <v>0.015562</v>
      </c>
      <c r="R380" s="28" t="n">
        <v>0.015469</v>
      </c>
      <c r="S380" s="28" t="n">
        <v>0.018104</v>
      </c>
      <c r="T380" s="28" t="n">
        <v>0.018631</v>
      </c>
      <c r="U380" s="28" t="n">
        <v>0.015748</v>
      </c>
      <c r="V380" s="28" t="n">
        <v>0.016306</v>
      </c>
      <c r="W380" s="28" t="n">
        <v>0.017112</v>
      </c>
      <c r="X380" s="28"/>
      <c r="Y380" s="30" t="n">
        <f aca="false">T380/T$543</f>
        <v>3.99108887464113E-009</v>
      </c>
      <c r="Z380" s="31" t="n">
        <f aca="false">Z379+Y380</f>
        <v>0.999999992860018</v>
      </c>
    </row>
    <row r="381" customFormat="false" ht="11.25" hidden="false" customHeight="false" outlineLevel="0" collapsed="false">
      <c r="A381" s="9" t="s">
        <v>658</v>
      </c>
      <c r="B381" s="26" t="s">
        <v>659</v>
      </c>
      <c r="C381" s="26" t="s">
        <v>660</v>
      </c>
      <c r="D381" s="26"/>
      <c r="E381" s="26" t="s">
        <v>126</v>
      </c>
      <c r="F381" s="26" t="s">
        <v>127</v>
      </c>
      <c r="G381" s="27" t="n">
        <v>0.018867</v>
      </c>
      <c r="H381" s="29" t="n">
        <v>0.018867</v>
      </c>
      <c r="I381" s="29" t="n">
        <v>0.014285712</v>
      </c>
      <c r="J381" s="29" t="n">
        <v>0.011607792</v>
      </c>
      <c r="K381" s="29" t="n">
        <v>0.01823625</v>
      </c>
      <c r="L381" s="29" t="n">
        <v>0.02051825</v>
      </c>
      <c r="M381" s="29" t="n">
        <v>0.02045725</v>
      </c>
      <c r="N381" s="29" t="n">
        <v>0.02399275</v>
      </c>
      <c r="O381" s="29" t="n">
        <v>0.0188335</v>
      </c>
      <c r="P381" s="29" t="n">
        <v>0.02600225</v>
      </c>
      <c r="Q381" s="29" t="n">
        <v>0.02640125</v>
      </c>
      <c r="R381" s="29" t="n">
        <v>0.032007</v>
      </c>
      <c r="S381" s="29" t="n">
        <v>0.02492875</v>
      </c>
      <c r="T381" s="29" t="n">
        <v>0.01739575</v>
      </c>
      <c r="U381" s="29" t="n">
        <v>0.01848125</v>
      </c>
      <c r="V381" s="29" t="n">
        <v>0.0201165</v>
      </c>
      <c r="W381" s="29" t="n">
        <v>0.0239485</v>
      </c>
      <c r="X381" s="28"/>
      <c r="Y381" s="30" t="n">
        <f aca="false">T381/T$543</f>
        <v>3.7264765332531E-009</v>
      </c>
      <c r="Z381" s="31" t="n">
        <f aca="false">Z380+Y381</f>
        <v>0.999999996586495</v>
      </c>
    </row>
    <row r="382" customFormat="false" ht="11.25" hidden="false" customHeight="false" outlineLevel="0" collapsed="false">
      <c r="A382" s="9" t="s">
        <v>694</v>
      </c>
      <c r="B382" s="26" t="s">
        <v>128</v>
      </c>
      <c r="C382" s="26" t="s">
        <v>129</v>
      </c>
      <c r="D382" s="26" t="s">
        <v>376</v>
      </c>
      <c r="E382" s="26" t="s">
        <v>141</v>
      </c>
      <c r="F382" s="26" t="s">
        <v>127</v>
      </c>
      <c r="G382" s="27" t="n">
        <v>0</v>
      </c>
      <c r="H382" s="28" t="n">
        <v>0</v>
      </c>
      <c r="I382" s="28" t="n">
        <v>0</v>
      </c>
      <c r="J382" s="28" t="n">
        <v>0</v>
      </c>
      <c r="K382" s="28" t="n">
        <v>0.017040076223995</v>
      </c>
      <c r="L382" s="28" t="n">
        <v>0.0210646307426657</v>
      </c>
      <c r="M382" s="28" t="n">
        <v>0.0225450052374086</v>
      </c>
      <c r="N382" s="28" t="n">
        <v>0.0230625688383779</v>
      </c>
      <c r="O382" s="28" t="n">
        <v>0.0124398249853791</v>
      </c>
      <c r="P382" s="28" t="n">
        <v>0.0211036161578621</v>
      </c>
      <c r="Q382" s="28" t="n">
        <v>0.0198824565852258</v>
      </c>
      <c r="R382" s="28" t="n">
        <v>0.0177034438276759</v>
      </c>
      <c r="S382" s="28" t="n">
        <v>0.0168529341729337</v>
      </c>
      <c r="T382" s="28" t="n">
        <v>0.01592291836758</v>
      </c>
      <c r="U382" s="28" t="n">
        <v>0.0150617443155201</v>
      </c>
      <c r="V382" s="28" t="n">
        <v>0.0142239572763647</v>
      </c>
      <c r="W382" s="28" t="n">
        <v>0.0134879497852882</v>
      </c>
      <c r="X382" s="27"/>
      <c r="Y382" s="30" t="n">
        <f aca="false">T382/T$543</f>
        <v>3.41097001495719E-009</v>
      </c>
      <c r="Z382" s="31" t="n">
        <f aca="false">Z381+Y382</f>
        <v>0.999999999997465</v>
      </c>
    </row>
    <row r="383" customFormat="false" ht="11.25" hidden="false" customHeight="false" outlineLevel="0" collapsed="false">
      <c r="A383" s="9" t="s">
        <v>664</v>
      </c>
      <c r="B383" s="26" t="s">
        <v>471</v>
      </c>
      <c r="C383" s="26" t="s">
        <v>143</v>
      </c>
      <c r="D383" s="26"/>
      <c r="E383" s="26" t="s">
        <v>146</v>
      </c>
      <c r="F383" s="26" t="s">
        <v>127</v>
      </c>
      <c r="G383" s="27" t="n">
        <v>7.60592243661364E-006</v>
      </c>
      <c r="H383" s="28" t="n">
        <v>7.60592243661364E-006</v>
      </c>
      <c r="I383" s="28" t="n">
        <v>8.34729393765538E-006</v>
      </c>
      <c r="J383" s="28" t="n">
        <v>9.06120723495486E-006</v>
      </c>
      <c r="K383" s="28" t="n">
        <v>9.8025787359966E-006</v>
      </c>
      <c r="L383" s="28" t="n">
        <v>1.01320771809041E-005</v>
      </c>
      <c r="M383" s="28" t="n">
        <v>1.13127799418224E-005</v>
      </c>
      <c r="N383" s="28" t="n">
        <v>1.21639842578333E-005</v>
      </c>
      <c r="O383" s="28" t="n">
        <v>1.26856901289368E-005</v>
      </c>
      <c r="P383" s="28" t="n">
        <v>1.36741854636592E-005</v>
      </c>
      <c r="Q383" s="28" t="n">
        <v>1.26856901289368E-005</v>
      </c>
      <c r="R383" s="28" t="n">
        <v>1.24660244989985E-005</v>
      </c>
      <c r="S383" s="28" t="n">
        <v>1.29602721663597E-005</v>
      </c>
      <c r="T383" s="28" t="n">
        <v>1.18344858129259E-005</v>
      </c>
      <c r="U383" s="28" t="n">
        <v>1.12578635343379E-005</v>
      </c>
      <c r="V383" s="28" t="n">
        <v>1.1175488923111E-005</v>
      </c>
      <c r="W383" s="28" t="n">
        <v>0.000482126732673267</v>
      </c>
      <c r="X383" s="27"/>
      <c r="Y383" s="30" t="n">
        <f aca="false">T383/T$543</f>
        <v>2.53515563657704E-012</v>
      </c>
      <c r="Z383" s="31" t="n">
        <f aca="false">Z382+Y383</f>
        <v>1</v>
      </c>
    </row>
    <row r="384" customFormat="false" ht="11.25" hidden="false" customHeight="false" outlineLevel="0" collapsed="false">
      <c r="A384" s="9" t="s">
        <v>433</v>
      </c>
      <c r="B384" s="26" t="s">
        <v>149</v>
      </c>
      <c r="C384" s="26" t="s">
        <v>150</v>
      </c>
      <c r="D384" s="26" t="s">
        <v>208</v>
      </c>
      <c r="E384" s="26" t="s">
        <v>126</v>
      </c>
      <c r="F384" s="26" t="s">
        <v>127</v>
      </c>
      <c r="G384" s="27" t="n">
        <v>173.934625</v>
      </c>
      <c r="H384" s="28" t="n">
        <v>173.934625</v>
      </c>
      <c r="I384" s="28" t="n">
        <v>26.5611</v>
      </c>
      <c r="J384" s="28" t="n">
        <v>18.58477</v>
      </c>
      <c r="K384" s="28" t="n">
        <v>17.228211</v>
      </c>
      <c r="L384" s="28" t="n">
        <v>46.314801</v>
      </c>
      <c r="M384" s="28" t="n">
        <v>0</v>
      </c>
      <c r="N384" s="28" t="n">
        <v>0</v>
      </c>
      <c r="O384" s="28" t="n">
        <v>0</v>
      </c>
      <c r="P384" s="28" t="n">
        <v>0</v>
      </c>
      <c r="Q384" s="28" t="n">
        <v>0</v>
      </c>
      <c r="R384" s="28" t="n">
        <v>0</v>
      </c>
      <c r="S384" s="28" t="n">
        <v>0</v>
      </c>
      <c r="T384" s="28" t="n">
        <v>0</v>
      </c>
      <c r="U384" s="28" t="n">
        <v>0</v>
      </c>
      <c r="V384" s="28" t="n">
        <v>0</v>
      </c>
      <c r="W384" s="28" t="n">
        <v>0.40829029571012</v>
      </c>
      <c r="X384" s="29"/>
      <c r="Y384" s="30" t="n">
        <f aca="false">T384/T$543</f>
        <v>0</v>
      </c>
      <c r="Z384" s="31" t="n">
        <f aca="false">Z383+Y384</f>
        <v>1</v>
      </c>
    </row>
    <row r="385" customFormat="false" ht="11.25" hidden="false" customHeight="false" outlineLevel="0" collapsed="false">
      <c r="A385" s="9" t="s">
        <v>590</v>
      </c>
      <c r="B385" s="26" t="s">
        <v>247</v>
      </c>
      <c r="C385" s="26" t="s">
        <v>248</v>
      </c>
      <c r="D385" s="26" t="s">
        <v>208</v>
      </c>
      <c r="E385" s="26" t="s">
        <v>126</v>
      </c>
      <c r="F385" s="26" t="s">
        <v>127</v>
      </c>
      <c r="G385" s="27" t="n">
        <v>8.582112</v>
      </c>
      <c r="H385" s="28" t="n">
        <v>8.582112</v>
      </c>
      <c r="I385" s="28" t="n">
        <v>0</v>
      </c>
      <c r="J385" s="28" t="n">
        <v>0</v>
      </c>
      <c r="K385" s="28" t="n">
        <v>0</v>
      </c>
      <c r="L385" s="28" t="n">
        <v>0</v>
      </c>
      <c r="M385" s="28" t="n">
        <v>0</v>
      </c>
      <c r="N385" s="28" t="n">
        <v>0</v>
      </c>
      <c r="O385" s="28" t="n">
        <v>0</v>
      </c>
      <c r="P385" s="28" t="n">
        <v>0</v>
      </c>
      <c r="Q385" s="28" t="n">
        <v>0</v>
      </c>
      <c r="R385" s="28" t="n">
        <v>0.00903744673052</v>
      </c>
      <c r="S385" s="28" t="n">
        <v>0.0416024208185727</v>
      </c>
      <c r="T385" s="28" t="n">
        <v>0</v>
      </c>
      <c r="U385" s="28" t="n">
        <v>0</v>
      </c>
      <c r="V385" s="28" t="n">
        <v>0</v>
      </c>
      <c r="W385" s="28" t="n">
        <v>0</v>
      </c>
      <c r="X385" s="28"/>
      <c r="Y385" s="30" t="n">
        <f aca="false">T385/T$543</f>
        <v>0</v>
      </c>
      <c r="Z385" s="31" t="n">
        <f aca="false">Z384+Y385</f>
        <v>1</v>
      </c>
    </row>
    <row r="386" customFormat="false" ht="11.25" hidden="false" customHeight="false" outlineLevel="0" collapsed="false">
      <c r="A386" s="9" t="s">
        <v>667</v>
      </c>
      <c r="B386" s="26" t="s">
        <v>226</v>
      </c>
      <c r="C386" s="26" t="s">
        <v>227</v>
      </c>
      <c r="D386" s="26" t="s">
        <v>137</v>
      </c>
      <c r="E386" s="26" t="s">
        <v>126</v>
      </c>
      <c r="F386" s="26" t="s">
        <v>127</v>
      </c>
      <c r="G386" s="27" t="n">
        <v>0</v>
      </c>
      <c r="H386" s="28" t="n">
        <v>0</v>
      </c>
      <c r="I386" s="28" t="n">
        <v>0</v>
      </c>
      <c r="J386" s="28" t="n">
        <v>0</v>
      </c>
      <c r="K386" s="28" t="n">
        <v>0</v>
      </c>
      <c r="L386" s="28" t="n">
        <v>0</v>
      </c>
      <c r="M386" s="28" t="n">
        <v>0</v>
      </c>
      <c r="N386" s="28" t="n">
        <v>0</v>
      </c>
      <c r="O386" s="28" t="n">
        <v>0</v>
      </c>
      <c r="P386" s="28" t="n">
        <v>0</v>
      </c>
      <c r="Q386" s="28" t="n">
        <v>0</v>
      </c>
      <c r="R386" s="28" t="n">
        <v>0</v>
      </c>
      <c r="S386" s="28" t="n">
        <v>0</v>
      </c>
      <c r="T386" s="28" t="n">
        <v>0</v>
      </c>
      <c r="U386" s="28" t="n">
        <v>0</v>
      </c>
      <c r="V386" s="28" t="n">
        <v>0</v>
      </c>
      <c r="W386" s="28" t="n">
        <v>0</v>
      </c>
      <c r="X386" s="29"/>
      <c r="Y386" s="30" t="n">
        <f aca="false">T386/T$543</f>
        <v>0</v>
      </c>
      <c r="Z386" s="31" t="n">
        <f aca="false">Z385+Y386</f>
        <v>1</v>
      </c>
    </row>
    <row r="387" customFormat="false" ht="11.25" hidden="false" customHeight="false" outlineLevel="0" collapsed="false">
      <c r="A387" s="9" t="s">
        <v>668</v>
      </c>
      <c r="B387" s="26" t="s">
        <v>226</v>
      </c>
      <c r="C387" s="26" t="s">
        <v>227</v>
      </c>
      <c r="D387" s="26" t="s">
        <v>669</v>
      </c>
      <c r="E387" s="26" t="s">
        <v>126</v>
      </c>
      <c r="F387" s="26" t="s">
        <v>127</v>
      </c>
      <c r="G387" s="27" t="n">
        <v>0</v>
      </c>
      <c r="H387" s="29" t="n">
        <v>0</v>
      </c>
      <c r="I387" s="29" t="n">
        <v>0</v>
      </c>
      <c r="J387" s="29" t="n">
        <v>0</v>
      </c>
      <c r="K387" s="29" t="n">
        <v>0</v>
      </c>
      <c r="L387" s="29" t="n">
        <v>0</v>
      </c>
      <c r="M387" s="29" t="n">
        <v>0</v>
      </c>
      <c r="N387" s="29" t="n">
        <v>0</v>
      </c>
      <c r="O387" s="29" t="n">
        <v>0</v>
      </c>
      <c r="P387" s="29" t="n">
        <v>0</v>
      </c>
      <c r="Q387" s="29" t="n">
        <v>0</v>
      </c>
      <c r="R387" s="29" t="n">
        <v>0</v>
      </c>
      <c r="S387" s="29" t="n">
        <v>0</v>
      </c>
      <c r="T387" s="29" t="n">
        <v>0</v>
      </c>
      <c r="U387" s="29" t="n">
        <v>0</v>
      </c>
      <c r="V387" s="29" t="n">
        <v>0</v>
      </c>
      <c r="W387" s="29" t="n">
        <v>0</v>
      </c>
      <c r="X387" s="28"/>
      <c r="Y387" s="30" t="n">
        <f aca="false">T387/T$543</f>
        <v>0</v>
      </c>
      <c r="Z387" s="31" t="n">
        <f aca="false">Z386+Y387</f>
        <v>1</v>
      </c>
    </row>
    <row r="388" customFormat="false" ht="11.25" hidden="false" customHeight="false" outlineLevel="0" collapsed="false">
      <c r="A388" s="9" t="s">
        <v>670</v>
      </c>
      <c r="B388" s="26" t="s">
        <v>213</v>
      </c>
      <c r="C388" s="26" t="s">
        <v>214</v>
      </c>
      <c r="D388" s="26" t="s">
        <v>125</v>
      </c>
      <c r="E388" s="26" t="s">
        <v>126</v>
      </c>
      <c r="F388" s="26" t="s">
        <v>127</v>
      </c>
      <c r="G388" s="27" t="n">
        <v>0</v>
      </c>
      <c r="H388" s="28" t="n">
        <v>0</v>
      </c>
      <c r="I388" s="29" t="n">
        <v>0</v>
      </c>
      <c r="J388" s="29" t="n">
        <v>0</v>
      </c>
      <c r="K388" s="29" t="n">
        <v>0</v>
      </c>
      <c r="L388" s="29" t="n">
        <v>0</v>
      </c>
      <c r="M388" s="29" t="n">
        <v>0</v>
      </c>
      <c r="N388" s="29" t="n">
        <v>0</v>
      </c>
      <c r="O388" s="29" t="n">
        <v>0</v>
      </c>
      <c r="P388" s="29" t="n">
        <v>0</v>
      </c>
      <c r="Q388" s="29" t="n">
        <v>0</v>
      </c>
      <c r="R388" s="29" t="n">
        <v>0</v>
      </c>
      <c r="S388" s="29" t="n">
        <v>0</v>
      </c>
      <c r="T388" s="29" t="n">
        <v>0</v>
      </c>
      <c r="U388" s="29" t="n">
        <v>0</v>
      </c>
      <c r="V388" s="29" t="n">
        <v>0</v>
      </c>
      <c r="W388" s="29" t="n">
        <v>0</v>
      </c>
      <c r="X388" s="28"/>
      <c r="Y388" s="30" t="n">
        <f aca="false">T388/T$543</f>
        <v>0</v>
      </c>
      <c r="Z388" s="31" t="n">
        <f aca="false">Z387+Y388</f>
        <v>1</v>
      </c>
    </row>
    <row r="389" customFormat="false" ht="11.25" hidden="false" customHeight="false" outlineLevel="0" collapsed="false">
      <c r="A389" s="9" t="s">
        <v>671</v>
      </c>
      <c r="B389" s="26" t="s">
        <v>213</v>
      </c>
      <c r="C389" s="26" t="s">
        <v>214</v>
      </c>
      <c r="D389" s="26" t="s">
        <v>137</v>
      </c>
      <c r="E389" s="26" t="s">
        <v>126</v>
      </c>
      <c r="F389" s="26" t="s">
        <v>127</v>
      </c>
      <c r="G389" s="27" t="n">
        <v>0</v>
      </c>
      <c r="H389" s="28" t="n">
        <v>0</v>
      </c>
      <c r="I389" s="28" t="n">
        <v>0</v>
      </c>
      <c r="J389" s="28" t="n">
        <v>0</v>
      </c>
      <c r="K389" s="28" t="n">
        <v>0</v>
      </c>
      <c r="L389" s="28" t="n">
        <v>0</v>
      </c>
      <c r="M389" s="28" t="n">
        <v>0</v>
      </c>
      <c r="N389" s="28" t="n">
        <v>0</v>
      </c>
      <c r="O389" s="28" t="n">
        <v>0</v>
      </c>
      <c r="P389" s="28" t="n">
        <v>0</v>
      </c>
      <c r="Q389" s="28" t="n">
        <v>0</v>
      </c>
      <c r="R389" s="28" t="n">
        <v>0</v>
      </c>
      <c r="S389" s="28" t="n">
        <v>0</v>
      </c>
      <c r="T389" s="28" t="n">
        <v>0</v>
      </c>
      <c r="U389" s="28" t="n">
        <v>0</v>
      </c>
      <c r="V389" s="28" t="n">
        <v>0</v>
      </c>
      <c r="W389" s="28" t="n">
        <v>0</v>
      </c>
      <c r="X389" s="28"/>
      <c r="Y389" s="30" t="n">
        <f aca="false">T389/T$543</f>
        <v>0</v>
      </c>
      <c r="Z389" s="31" t="n">
        <f aca="false">Z388+Y389</f>
        <v>1</v>
      </c>
    </row>
    <row r="390" customFormat="false" ht="11.25" hidden="false" customHeight="false" outlineLevel="0" collapsed="false">
      <c r="A390" s="9" t="s">
        <v>672</v>
      </c>
      <c r="B390" s="26" t="s">
        <v>213</v>
      </c>
      <c r="C390" s="26" t="s">
        <v>214</v>
      </c>
      <c r="D390" s="26" t="s">
        <v>208</v>
      </c>
      <c r="E390" s="26" t="s">
        <v>126</v>
      </c>
      <c r="F390" s="26" t="s">
        <v>127</v>
      </c>
      <c r="G390" s="27" t="n">
        <v>0</v>
      </c>
      <c r="H390" s="29" t="n">
        <v>0</v>
      </c>
      <c r="I390" s="29" t="n">
        <v>0</v>
      </c>
      <c r="J390" s="29" t="n">
        <v>0</v>
      </c>
      <c r="K390" s="29" t="n">
        <v>0</v>
      </c>
      <c r="L390" s="29" t="n">
        <v>0</v>
      </c>
      <c r="M390" s="29" t="n">
        <v>0</v>
      </c>
      <c r="N390" s="29" t="n">
        <v>0</v>
      </c>
      <c r="O390" s="29" t="n">
        <v>0</v>
      </c>
      <c r="P390" s="29" t="n">
        <v>0</v>
      </c>
      <c r="Q390" s="29" t="n">
        <v>0</v>
      </c>
      <c r="R390" s="29" t="n">
        <v>0</v>
      </c>
      <c r="S390" s="29" t="n">
        <v>0</v>
      </c>
      <c r="T390" s="29" t="n">
        <v>0</v>
      </c>
      <c r="U390" s="29" t="n">
        <v>0</v>
      </c>
      <c r="V390" s="29" t="n">
        <v>0</v>
      </c>
      <c r="W390" s="29" t="n">
        <v>0</v>
      </c>
      <c r="X390" s="28"/>
      <c r="Y390" s="30" t="n">
        <f aca="false">T390/T$543</f>
        <v>0</v>
      </c>
      <c r="Z390" s="31" t="n">
        <f aca="false">Z389+Y390</f>
        <v>1</v>
      </c>
    </row>
    <row r="391" customFormat="false" ht="11.25" hidden="false" customHeight="false" outlineLevel="0" collapsed="false">
      <c r="A391" s="9" t="s">
        <v>673</v>
      </c>
      <c r="B391" s="26" t="s">
        <v>242</v>
      </c>
      <c r="C391" s="26" t="s">
        <v>243</v>
      </c>
      <c r="D391" s="26" t="s">
        <v>125</v>
      </c>
      <c r="E391" s="26" t="s">
        <v>126</v>
      </c>
      <c r="F391" s="26" t="s">
        <v>127</v>
      </c>
      <c r="G391" s="27" t="n">
        <v>0</v>
      </c>
      <c r="H391" s="29" t="n">
        <v>0</v>
      </c>
      <c r="I391" s="29" t="n">
        <v>0</v>
      </c>
      <c r="J391" s="29" t="n">
        <v>0</v>
      </c>
      <c r="K391" s="29" t="n">
        <v>0</v>
      </c>
      <c r="L391" s="29" t="n">
        <v>0</v>
      </c>
      <c r="M391" s="29" t="n">
        <v>0</v>
      </c>
      <c r="N391" s="29" t="n">
        <v>0</v>
      </c>
      <c r="O391" s="29" t="n">
        <v>0</v>
      </c>
      <c r="P391" s="29" t="n">
        <v>0</v>
      </c>
      <c r="Q391" s="29" t="n">
        <v>0</v>
      </c>
      <c r="R391" s="29" t="n">
        <v>0</v>
      </c>
      <c r="S391" s="29" t="n">
        <v>0</v>
      </c>
      <c r="T391" s="29" t="n">
        <v>0</v>
      </c>
      <c r="U391" s="29" t="n">
        <v>0</v>
      </c>
      <c r="V391" s="29" t="n">
        <v>0</v>
      </c>
      <c r="W391" s="29" t="n">
        <v>0</v>
      </c>
      <c r="X391" s="29"/>
      <c r="Y391" s="30" t="n">
        <f aca="false">T391/T$543</f>
        <v>0</v>
      </c>
      <c r="Z391" s="31" t="n">
        <f aca="false">Z390+Y391</f>
        <v>1</v>
      </c>
    </row>
    <row r="392" customFormat="false" ht="11.25" hidden="false" customHeight="false" outlineLevel="0" collapsed="false">
      <c r="A392" s="9" t="s">
        <v>674</v>
      </c>
      <c r="B392" s="26" t="s">
        <v>242</v>
      </c>
      <c r="C392" s="26" t="s">
        <v>243</v>
      </c>
      <c r="D392" s="26" t="s">
        <v>208</v>
      </c>
      <c r="E392" s="26" t="s">
        <v>126</v>
      </c>
      <c r="F392" s="26" t="s">
        <v>127</v>
      </c>
      <c r="G392" s="27" t="n">
        <v>0</v>
      </c>
      <c r="H392" s="28" t="n">
        <v>0</v>
      </c>
      <c r="I392" s="28" t="n">
        <v>0</v>
      </c>
      <c r="J392" s="28" t="n">
        <v>0</v>
      </c>
      <c r="K392" s="28" t="n">
        <v>0</v>
      </c>
      <c r="L392" s="28" t="n">
        <v>0</v>
      </c>
      <c r="M392" s="28" t="n">
        <v>0</v>
      </c>
      <c r="N392" s="28" t="n">
        <v>0</v>
      </c>
      <c r="O392" s="28" t="n">
        <v>0</v>
      </c>
      <c r="P392" s="28" t="n">
        <v>0</v>
      </c>
      <c r="Q392" s="28" t="n">
        <v>0</v>
      </c>
      <c r="R392" s="28" t="n">
        <v>0</v>
      </c>
      <c r="S392" s="28" t="n">
        <v>0</v>
      </c>
      <c r="T392" s="28" t="n">
        <v>0</v>
      </c>
      <c r="U392" s="28" t="n">
        <v>0</v>
      </c>
      <c r="V392" s="28" t="n">
        <v>0</v>
      </c>
      <c r="W392" s="28" t="n">
        <v>0</v>
      </c>
      <c r="X392" s="27"/>
      <c r="Y392" s="30" t="n">
        <f aca="false">T392/T$543</f>
        <v>0</v>
      </c>
      <c r="Z392" s="31" t="n">
        <f aca="false">Z391+Y392</f>
        <v>1</v>
      </c>
    </row>
    <row r="393" customFormat="false" ht="11.25" hidden="false" customHeight="false" outlineLevel="0" collapsed="false">
      <c r="A393" s="9" t="s">
        <v>541</v>
      </c>
      <c r="B393" s="26" t="s">
        <v>244</v>
      </c>
      <c r="C393" s="26" t="s">
        <v>245</v>
      </c>
      <c r="D393" s="26" t="s">
        <v>208</v>
      </c>
      <c r="E393" s="26" t="s">
        <v>126</v>
      </c>
      <c r="F393" s="26" t="s">
        <v>127</v>
      </c>
      <c r="G393" s="27" t="n">
        <v>23.9650785</v>
      </c>
      <c r="H393" s="28" t="n">
        <v>23.9650785</v>
      </c>
      <c r="I393" s="28" t="n">
        <v>15.83139195</v>
      </c>
      <c r="J393" s="28" t="n">
        <v>7.6977054</v>
      </c>
      <c r="K393" s="28" t="n">
        <v>5.937624</v>
      </c>
      <c r="L393" s="28" t="n">
        <v>10.193931</v>
      </c>
      <c r="M393" s="28" t="n">
        <v>0</v>
      </c>
      <c r="N393" s="28" t="n">
        <v>0</v>
      </c>
      <c r="O393" s="28" t="n">
        <v>0</v>
      </c>
      <c r="P393" s="28" t="n">
        <v>0</v>
      </c>
      <c r="Q393" s="28" t="n">
        <v>0</v>
      </c>
      <c r="R393" s="28" t="n">
        <v>0</v>
      </c>
      <c r="S393" s="28" t="n">
        <v>0</v>
      </c>
      <c r="T393" s="28" t="n">
        <v>0</v>
      </c>
      <c r="U393" s="28" t="n">
        <v>0</v>
      </c>
      <c r="V393" s="28" t="n">
        <v>0</v>
      </c>
      <c r="W393" s="28" t="n">
        <v>0</v>
      </c>
      <c r="X393" s="28"/>
      <c r="Y393" s="30" t="n">
        <f aca="false">T393/T$543</f>
        <v>0</v>
      </c>
      <c r="Z393" s="31" t="n">
        <f aca="false">Z392+Y393</f>
        <v>1</v>
      </c>
    </row>
    <row r="394" customFormat="false" ht="11.25" hidden="false" customHeight="false" outlineLevel="0" collapsed="false">
      <c r="A394" s="9" t="s">
        <v>675</v>
      </c>
      <c r="B394" s="26" t="s">
        <v>209</v>
      </c>
      <c r="C394" s="26" t="s">
        <v>210</v>
      </c>
      <c r="D394" s="26" t="s">
        <v>125</v>
      </c>
      <c r="E394" s="26" t="s">
        <v>126</v>
      </c>
      <c r="F394" s="26" t="s">
        <v>127</v>
      </c>
      <c r="G394" s="27" t="n">
        <v>0</v>
      </c>
      <c r="H394" s="28" t="n">
        <v>0</v>
      </c>
      <c r="I394" s="28" t="n">
        <v>0</v>
      </c>
      <c r="J394" s="28" t="n">
        <v>0</v>
      </c>
      <c r="K394" s="28" t="n">
        <v>0</v>
      </c>
      <c r="L394" s="28" t="n">
        <v>0</v>
      </c>
      <c r="M394" s="28" t="n">
        <v>0</v>
      </c>
      <c r="N394" s="28" t="n">
        <v>0</v>
      </c>
      <c r="O394" s="28" t="n">
        <v>0</v>
      </c>
      <c r="P394" s="28" t="n">
        <v>0</v>
      </c>
      <c r="Q394" s="28" t="n">
        <v>0</v>
      </c>
      <c r="R394" s="28" t="n">
        <v>0</v>
      </c>
      <c r="S394" s="28" t="n">
        <v>0</v>
      </c>
      <c r="T394" s="28" t="n">
        <v>0</v>
      </c>
      <c r="U394" s="28" t="n">
        <v>0</v>
      </c>
      <c r="V394" s="28" t="n">
        <v>0</v>
      </c>
      <c r="W394" s="28" t="n">
        <v>0</v>
      </c>
      <c r="X394" s="28"/>
      <c r="Y394" s="30" t="n">
        <f aca="false">T394/T$543</f>
        <v>0</v>
      </c>
      <c r="Z394" s="31" t="n">
        <f aca="false">Z393+Y394</f>
        <v>1</v>
      </c>
    </row>
    <row r="395" customFormat="false" ht="11.25" hidden="false" customHeight="false" outlineLevel="0" collapsed="false">
      <c r="A395" s="9" t="s">
        <v>676</v>
      </c>
      <c r="B395" s="26" t="s">
        <v>209</v>
      </c>
      <c r="C395" s="26" t="s">
        <v>210</v>
      </c>
      <c r="D395" s="26" t="s">
        <v>137</v>
      </c>
      <c r="E395" s="26" t="s">
        <v>126</v>
      </c>
      <c r="F395" s="26" t="s">
        <v>127</v>
      </c>
      <c r="G395" s="27" t="n">
        <v>0</v>
      </c>
      <c r="H395" s="29" t="n">
        <v>0</v>
      </c>
      <c r="I395" s="29" t="n">
        <v>0</v>
      </c>
      <c r="J395" s="29" t="n">
        <v>0</v>
      </c>
      <c r="K395" s="29" t="n">
        <v>0</v>
      </c>
      <c r="L395" s="29" t="n">
        <v>0</v>
      </c>
      <c r="M395" s="29" t="n">
        <v>0</v>
      </c>
      <c r="N395" s="29" t="n">
        <v>0</v>
      </c>
      <c r="O395" s="29" t="n">
        <v>0</v>
      </c>
      <c r="P395" s="29" t="n">
        <v>0</v>
      </c>
      <c r="Q395" s="29" t="n">
        <v>0</v>
      </c>
      <c r="R395" s="29" t="n">
        <v>0</v>
      </c>
      <c r="S395" s="29" t="n">
        <v>0</v>
      </c>
      <c r="T395" s="29" t="n">
        <v>0</v>
      </c>
      <c r="U395" s="29" t="n">
        <v>0</v>
      </c>
      <c r="V395" s="29" t="n">
        <v>0</v>
      </c>
      <c r="W395" s="29" t="n">
        <v>0</v>
      </c>
      <c r="X395" s="28"/>
      <c r="Y395" s="30" t="n">
        <f aca="false">T395/T$543</f>
        <v>0</v>
      </c>
      <c r="Z395" s="31" t="n">
        <f aca="false">Z394+Y395</f>
        <v>1</v>
      </c>
    </row>
    <row r="396" customFormat="false" ht="11.25" hidden="false" customHeight="false" outlineLevel="0" collapsed="false">
      <c r="A396" s="9" t="s">
        <v>677</v>
      </c>
      <c r="B396" s="26" t="s">
        <v>209</v>
      </c>
      <c r="C396" s="26" t="s">
        <v>210</v>
      </c>
      <c r="D396" s="26" t="s">
        <v>208</v>
      </c>
      <c r="E396" s="26" t="s">
        <v>126</v>
      </c>
      <c r="F396" s="26" t="s">
        <v>127</v>
      </c>
      <c r="G396" s="27" t="n">
        <v>0</v>
      </c>
      <c r="H396" s="29" t="n">
        <v>0</v>
      </c>
      <c r="I396" s="29" t="n">
        <v>0</v>
      </c>
      <c r="J396" s="29" t="n">
        <v>0</v>
      </c>
      <c r="K396" s="29" t="n">
        <v>0</v>
      </c>
      <c r="L396" s="29" t="n">
        <v>0</v>
      </c>
      <c r="M396" s="29" t="n">
        <v>0</v>
      </c>
      <c r="N396" s="29" t="n">
        <v>0</v>
      </c>
      <c r="O396" s="29" t="n">
        <v>0</v>
      </c>
      <c r="P396" s="29" t="n">
        <v>0</v>
      </c>
      <c r="Q396" s="29" t="n">
        <v>0.0399012722309452</v>
      </c>
      <c r="R396" s="29" t="n">
        <v>0.199513440779107</v>
      </c>
      <c r="S396" s="29" t="n">
        <v>0.199388405339106</v>
      </c>
      <c r="T396" s="29" t="n">
        <v>0</v>
      </c>
      <c r="U396" s="29" t="n">
        <v>0</v>
      </c>
      <c r="V396" s="29" t="n">
        <v>0</v>
      </c>
      <c r="W396" s="29" t="n">
        <v>0</v>
      </c>
      <c r="X396" s="28"/>
      <c r="Y396" s="30" t="n">
        <f aca="false">T396/T$543</f>
        <v>0</v>
      </c>
      <c r="Z396" s="31" t="n">
        <f aca="false">Z395+Y396</f>
        <v>1</v>
      </c>
    </row>
    <row r="397" customFormat="false" ht="11.25" hidden="false" customHeight="false" outlineLevel="0" collapsed="false">
      <c r="A397" s="9" t="s">
        <v>589</v>
      </c>
      <c r="B397" s="26" t="s">
        <v>169</v>
      </c>
      <c r="C397" s="26" t="s">
        <v>170</v>
      </c>
      <c r="D397" s="26"/>
      <c r="E397" s="26" t="s">
        <v>126</v>
      </c>
      <c r="F397" s="26" t="s">
        <v>127</v>
      </c>
      <c r="G397" s="27" t="n">
        <v>8.645049705875</v>
      </c>
      <c r="H397" s="28" t="n">
        <v>8.645049705875</v>
      </c>
      <c r="I397" s="28" t="n">
        <v>8.3686884325</v>
      </c>
      <c r="J397" s="28" t="n">
        <v>7.80017344975</v>
      </c>
      <c r="K397" s="28" t="n">
        <v>7.2514465485</v>
      </c>
      <c r="L397" s="28" t="n">
        <v>5.409031579875</v>
      </c>
      <c r="M397" s="28" t="n">
        <v>0</v>
      </c>
      <c r="N397" s="28" t="n">
        <v>0</v>
      </c>
      <c r="O397" s="28" t="n">
        <v>0</v>
      </c>
      <c r="P397" s="28" t="n">
        <v>0</v>
      </c>
      <c r="Q397" s="28" t="n">
        <v>0</v>
      </c>
      <c r="R397" s="28" t="n">
        <v>0</v>
      </c>
      <c r="S397" s="28" t="n">
        <v>0</v>
      </c>
      <c r="T397" s="28" t="n">
        <v>0</v>
      </c>
      <c r="U397" s="28" t="n">
        <v>0</v>
      </c>
      <c r="V397" s="28" t="n">
        <v>0</v>
      </c>
      <c r="W397" s="28" t="n">
        <v>0</v>
      </c>
      <c r="X397" s="27"/>
      <c r="Y397" s="30" t="n">
        <f aca="false">T397/T$543</f>
        <v>0</v>
      </c>
      <c r="Z397" s="31" t="n">
        <f aca="false">Z396+Y397</f>
        <v>1</v>
      </c>
    </row>
    <row r="398" customFormat="false" ht="11.25" hidden="false" customHeight="false" outlineLevel="0" collapsed="false">
      <c r="A398" s="9" t="s">
        <v>678</v>
      </c>
      <c r="B398" s="26" t="s">
        <v>173</v>
      </c>
      <c r="C398" s="26" t="s">
        <v>174</v>
      </c>
      <c r="D398" s="26"/>
      <c r="E398" s="26" t="s">
        <v>126</v>
      </c>
      <c r="F398" s="26" t="s">
        <v>127</v>
      </c>
      <c r="G398" s="27" t="n">
        <v>0</v>
      </c>
      <c r="H398" s="28" t="n">
        <v>0</v>
      </c>
      <c r="I398" s="28" t="n">
        <v>0</v>
      </c>
      <c r="J398" s="28" t="n">
        <v>0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0</v>
      </c>
      <c r="R398" s="28" t="n">
        <v>0</v>
      </c>
      <c r="S398" s="28" t="n">
        <v>0</v>
      </c>
      <c r="T398" s="28" t="n">
        <v>0</v>
      </c>
      <c r="U398" s="28" t="n">
        <v>0</v>
      </c>
      <c r="V398" s="28" t="n">
        <v>0</v>
      </c>
      <c r="W398" s="28" t="n">
        <v>0</v>
      </c>
      <c r="X398" s="28"/>
      <c r="Y398" s="30" t="n">
        <f aca="false">T398/T$543</f>
        <v>0</v>
      </c>
      <c r="Z398" s="31" t="n">
        <f aca="false">Z397+Y398</f>
        <v>1</v>
      </c>
    </row>
    <row r="399" customFormat="false" ht="11.25" hidden="false" customHeight="false" outlineLevel="0" collapsed="false">
      <c r="A399" s="9" t="s">
        <v>679</v>
      </c>
      <c r="B399" s="26" t="s">
        <v>163</v>
      </c>
      <c r="C399" s="26" t="s">
        <v>164</v>
      </c>
      <c r="D399" s="26"/>
      <c r="E399" s="26" t="s">
        <v>126</v>
      </c>
      <c r="F399" s="26" t="s">
        <v>127</v>
      </c>
      <c r="G399" s="27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 t="n">
        <v>0</v>
      </c>
      <c r="X399" s="27"/>
      <c r="Y399" s="30" t="n">
        <f aca="false">T399/T$543</f>
        <v>0</v>
      </c>
      <c r="Z399" s="31" t="n">
        <f aca="false">Z398+Y399</f>
        <v>1</v>
      </c>
    </row>
    <row r="400" customFormat="false" ht="11.25" hidden="false" customHeight="false" outlineLevel="0" collapsed="false">
      <c r="A400" s="9" t="s">
        <v>680</v>
      </c>
      <c r="B400" s="26" t="s">
        <v>338</v>
      </c>
      <c r="C400" s="26" t="s">
        <v>339</v>
      </c>
      <c r="D400" s="26"/>
      <c r="E400" s="26" t="s">
        <v>126</v>
      </c>
      <c r="F400" s="26" t="s">
        <v>127</v>
      </c>
      <c r="G400" s="27" t="n"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28" t="n">
        <v>0</v>
      </c>
      <c r="N400" s="28" t="n">
        <v>0</v>
      </c>
      <c r="O400" s="28" t="n">
        <v>0</v>
      </c>
      <c r="P400" s="28" t="n">
        <v>0</v>
      </c>
      <c r="Q400" s="28" t="n">
        <v>0</v>
      </c>
      <c r="R400" s="28" t="n">
        <v>0</v>
      </c>
      <c r="S400" s="28" t="n">
        <v>0</v>
      </c>
      <c r="T400" s="28" t="n">
        <v>0</v>
      </c>
      <c r="U400" s="28" t="n">
        <v>0</v>
      </c>
      <c r="V400" s="28" t="n">
        <v>0</v>
      </c>
      <c r="W400" s="28" t="n">
        <v>0</v>
      </c>
      <c r="X400" s="27"/>
      <c r="Y400" s="30" t="n">
        <f aca="false">T400/T$543</f>
        <v>0</v>
      </c>
      <c r="Z400" s="31" t="n">
        <f aca="false">Z399+Y400</f>
        <v>1</v>
      </c>
    </row>
    <row r="401" customFormat="false" ht="11.25" hidden="false" customHeight="false" outlineLevel="0" collapsed="false">
      <c r="A401" s="9" t="s">
        <v>681</v>
      </c>
      <c r="B401" s="26" t="s">
        <v>682</v>
      </c>
      <c r="C401" s="26" t="s">
        <v>683</v>
      </c>
      <c r="D401" s="26"/>
      <c r="E401" s="26" t="s">
        <v>126</v>
      </c>
      <c r="F401" s="26" t="s">
        <v>127</v>
      </c>
      <c r="G401" s="27" t="n">
        <v>0</v>
      </c>
      <c r="H401" s="27" t="n">
        <v>0</v>
      </c>
      <c r="I401" s="27" t="n">
        <v>0</v>
      </c>
      <c r="J401" s="27" t="n">
        <v>0</v>
      </c>
      <c r="K401" s="27" t="n">
        <v>0</v>
      </c>
      <c r="L401" s="27" t="n">
        <v>0</v>
      </c>
      <c r="M401" s="27" t="n">
        <v>0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27" t="n">
        <v>0</v>
      </c>
      <c r="T401" s="27" t="n">
        <v>0</v>
      </c>
      <c r="U401" s="27" t="n">
        <v>0</v>
      </c>
      <c r="V401" s="27" t="n">
        <v>0</v>
      </c>
      <c r="W401" s="27" t="n">
        <v>0</v>
      </c>
      <c r="X401" s="27"/>
      <c r="Y401" s="30" t="n">
        <f aca="false">T401/T$543</f>
        <v>0</v>
      </c>
      <c r="Z401" s="31" t="n">
        <f aca="false">Z400+Y401</f>
        <v>1</v>
      </c>
    </row>
    <row r="402" customFormat="false" ht="11.25" hidden="false" customHeight="false" outlineLevel="0" collapsed="false">
      <c r="A402" s="9" t="s">
        <v>684</v>
      </c>
      <c r="B402" s="26" t="s">
        <v>685</v>
      </c>
      <c r="C402" s="26" t="s">
        <v>686</v>
      </c>
      <c r="D402" s="26"/>
      <c r="E402" s="26" t="s">
        <v>126</v>
      </c>
      <c r="F402" s="26" t="s">
        <v>127</v>
      </c>
      <c r="G402" s="27" t="n">
        <v>0</v>
      </c>
      <c r="H402" s="28" t="n">
        <v>0</v>
      </c>
      <c r="I402" s="28" t="n">
        <v>0</v>
      </c>
      <c r="J402" s="28" t="n">
        <v>0</v>
      </c>
      <c r="K402" s="28" t="n">
        <v>0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0</v>
      </c>
      <c r="R402" s="28" t="n">
        <v>0</v>
      </c>
      <c r="S402" s="28" t="n">
        <v>0</v>
      </c>
      <c r="T402" s="28" t="n">
        <v>0</v>
      </c>
      <c r="U402" s="28" t="n">
        <v>0</v>
      </c>
      <c r="V402" s="28" t="n">
        <v>0</v>
      </c>
      <c r="W402" s="28" t="n">
        <v>0</v>
      </c>
      <c r="X402" s="28"/>
      <c r="Y402" s="30" t="n">
        <f aca="false">T402/T$543</f>
        <v>0</v>
      </c>
      <c r="Z402" s="31" t="n">
        <f aca="false">Z401+Y402</f>
        <v>1</v>
      </c>
    </row>
    <row r="403" customFormat="false" ht="11.25" hidden="false" customHeight="false" outlineLevel="0" collapsed="false">
      <c r="A403" s="9" t="s">
        <v>687</v>
      </c>
      <c r="B403" s="26" t="s">
        <v>139</v>
      </c>
      <c r="C403" s="26" t="s">
        <v>140</v>
      </c>
      <c r="D403" s="26"/>
      <c r="E403" s="26" t="s">
        <v>126</v>
      </c>
      <c r="F403" s="26" t="s">
        <v>127</v>
      </c>
      <c r="G403" s="27" t="n">
        <v>0</v>
      </c>
      <c r="H403" s="28" t="n">
        <v>0</v>
      </c>
      <c r="I403" s="28" t="n">
        <v>0</v>
      </c>
      <c r="J403" s="28" t="n">
        <v>0</v>
      </c>
      <c r="K403" s="28" t="n">
        <v>0</v>
      </c>
      <c r="L403" s="28" t="n">
        <v>0</v>
      </c>
      <c r="M403" s="28" t="n">
        <v>0</v>
      </c>
      <c r="N403" s="28" t="n">
        <v>0</v>
      </c>
      <c r="O403" s="28" t="n">
        <v>0</v>
      </c>
      <c r="P403" s="28" t="n">
        <v>0</v>
      </c>
      <c r="Q403" s="28" t="n">
        <v>0</v>
      </c>
      <c r="R403" s="28" t="n">
        <v>0</v>
      </c>
      <c r="S403" s="28" t="n">
        <v>0</v>
      </c>
      <c r="T403" s="28" t="n">
        <v>0</v>
      </c>
      <c r="U403" s="28" t="n">
        <v>0</v>
      </c>
      <c r="V403" s="28" t="n">
        <v>0</v>
      </c>
      <c r="W403" s="28" t="n">
        <v>0</v>
      </c>
      <c r="X403" s="28"/>
      <c r="Y403" s="30" t="n">
        <f aca="false">T403/T$543</f>
        <v>0</v>
      </c>
      <c r="Z403" s="31" t="n">
        <f aca="false">Z402+Y403</f>
        <v>1</v>
      </c>
    </row>
    <row r="404" customFormat="false" ht="11.25" hidden="false" customHeight="false" outlineLevel="0" collapsed="false">
      <c r="A404" s="9" t="s">
        <v>688</v>
      </c>
      <c r="B404" s="26" t="s">
        <v>211</v>
      </c>
      <c r="C404" s="26" t="s">
        <v>212</v>
      </c>
      <c r="D404" s="26"/>
      <c r="E404" s="26" t="s">
        <v>126</v>
      </c>
      <c r="F404" s="26" t="s">
        <v>127</v>
      </c>
      <c r="G404" s="27" t="n"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0</v>
      </c>
      <c r="P404" s="28" t="n">
        <v>0</v>
      </c>
      <c r="Q404" s="28" t="n">
        <v>0</v>
      </c>
      <c r="R404" s="28" t="n">
        <v>0</v>
      </c>
      <c r="S404" s="28" t="n">
        <v>0</v>
      </c>
      <c r="T404" s="28" t="n">
        <v>0</v>
      </c>
      <c r="U404" s="28" t="n">
        <v>0</v>
      </c>
      <c r="V404" s="28" t="n">
        <v>0</v>
      </c>
      <c r="W404" s="28" t="n">
        <v>0</v>
      </c>
      <c r="X404" s="27"/>
      <c r="Y404" s="30" t="n">
        <f aca="false">T404/T$543</f>
        <v>0</v>
      </c>
      <c r="Z404" s="31" t="n">
        <f aca="false">Z403+Y404</f>
        <v>1</v>
      </c>
    </row>
    <row r="405" customFormat="false" ht="11.25" hidden="false" customHeight="false" outlineLevel="0" collapsed="false">
      <c r="A405" s="9" t="s">
        <v>689</v>
      </c>
      <c r="B405" s="26" t="s">
        <v>262</v>
      </c>
      <c r="C405" s="26" t="s">
        <v>263</v>
      </c>
      <c r="D405" s="26"/>
      <c r="E405" s="26" t="s">
        <v>126</v>
      </c>
      <c r="F405" s="26" t="s">
        <v>127</v>
      </c>
      <c r="G405" s="27" t="n">
        <v>0</v>
      </c>
      <c r="H405" s="28" t="n">
        <v>0</v>
      </c>
      <c r="I405" s="28" t="n">
        <v>0</v>
      </c>
      <c r="J405" s="28" t="n">
        <v>0</v>
      </c>
      <c r="K405" s="28" t="n">
        <v>0</v>
      </c>
      <c r="L405" s="28" t="n">
        <v>0</v>
      </c>
      <c r="M405" s="28" t="n">
        <v>0</v>
      </c>
      <c r="N405" s="28" t="n">
        <v>0</v>
      </c>
      <c r="O405" s="28" t="n">
        <v>0</v>
      </c>
      <c r="P405" s="28" t="n">
        <v>0</v>
      </c>
      <c r="Q405" s="28" t="n">
        <v>0</v>
      </c>
      <c r="R405" s="28" t="n">
        <v>0</v>
      </c>
      <c r="S405" s="28" t="n">
        <v>0</v>
      </c>
      <c r="T405" s="28" t="n">
        <v>0</v>
      </c>
      <c r="U405" s="28" t="n">
        <v>0</v>
      </c>
      <c r="V405" s="28" t="n">
        <v>0</v>
      </c>
      <c r="W405" s="28" t="n">
        <v>0</v>
      </c>
      <c r="X405" s="27"/>
      <c r="Y405" s="30" t="n">
        <f aca="false">T405/T$543</f>
        <v>0</v>
      </c>
      <c r="Z405" s="31" t="n">
        <f aca="false">Z404+Y405</f>
        <v>1</v>
      </c>
    </row>
    <row r="406" customFormat="false" ht="11.25" hidden="false" customHeight="false" outlineLevel="0" collapsed="false">
      <c r="A406" s="9" t="s">
        <v>690</v>
      </c>
      <c r="B406" s="26" t="s">
        <v>224</v>
      </c>
      <c r="C406" s="26" t="s">
        <v>225</v>
      </c>
      <c r="D406" s="26"/>
      <c r="E406" s="26" t="s">
        <v>126</v>
      </c>
      <c r="F406" s="26" t="s">
        <v>127</v>
      </c>
      <c r="G406" s="27" t="n">
        <v>0</v>
      </c>
      <c r="H406" s="28" t="n">
        <v>0</v>
      </c>
      <c r="I406" s="28" t="n">
        <v>0</v>
      </c>
      <c r="J406" s="28" t="n">
        <v>0</v>
      </c>
      <c r="K406" s="28" t="n">
        <v>0</v>
      </c>
      <c r="L406" s="28" t="n">
        <v>0</v>
      </c>
      <c r="M406" s="28" t="n">
        <v>0</v>
      </c>
      <c r="N406" s="28" t="n">
        <v>0</v>
      </c>
      <c r="O406" s="28" t="n">
        <v>0</v>
      </c>
      <c r="P406" s="28" t="n">
        <v>0</v>
      </c>
      <c r="Q406" s="28" t="n">
        <v>0</v>
      </c>
      <c r="R406" s="28" t="n">
        <v>0</v>
      </c>
      <c r="S406" s="28" t="n">
        <v>0</v>
      </c>
      <c r="T406" s="28" t="n">
        <v>0</v>
      </c>
      <c r="U406" s="28" t="n">
        <v>0</v>
      </c>
      <c r="V406" s="28" t="n">
        <v>0</v>
      </c>
      <c r="W406" s="28" t="n">
        <v>0</v>
      </c>
      <c r="X406" s="28"/>
      <c r="Y406" s="30" t="n">
        <f aca="false">T406/T$543</f>
        <v>0</v>
      </c>
      <c r="Z406" s="31" t="n">
        <f aca="false">Z405+Y406</f>
        <v>1</v>
      </c>
    </row>
    <row r="407" customFormat="false" ht="11.25" hidden="false" customHeight="false" outlineLevel="0" collapsed="false">
      <c r="A407" s="9" t="s">
        <v>691</v>
      </c>
      <c r="B407" s="26" t="s">
        <v>469</v>
      </c>
      <c r="C407" s="26" t="s">
        <v>143</v>
      </c>
      <c r="D407" s="26"/>
      <c r="E407" s="26" t="s">
        <v>126</v>
      </c>
      <c r="F407" s="26" t="s">
        <v>127</v>
      </c>
      <c r="G407" s="27" t="n">
        <v>0</v>
      </c>
      <c r="H407" s="28" t="n">
        <v>0</v>
      </c>
      <c r="I407" s="28" t="n">
        <v>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0</v>
      </c>
      <c r="P407" s="28" t="n">
        <v>0</v>
      </c>
      <c r="Q407" s="28" t="n">
        <v>0</v>
      </c>
      <c r="R407" s="28" t="n">
        <v>0</v>
      </c>
      <c r="S407" s="28" t="n">
        <v>0</v>
      </c>
      <c r="T407" s="28" t="n">
        <v>0</v>
      </c>
      <c r="U407" s="28" t="n">
        <v>0</v>
      </c>
      <c r="V407" s="28" t="n">
        <v>0</v>
      </c>
      <c r="W407" s="28" t="n">
        <v>0</v>
      </c>
      <c r="X407" s="28"/>
      <c r="Y407" s="30" t="n">
        <f aca="false">T407/T$543</f>
        <v>0</v>
      </c>
      <c r="Z407" s="31" t="n">
        <f aca="false">Z406+Y407</f>
        <v>1</v>
      </c>
    </row>
    <row r="408" customFormat="false" ht="11.25" hidden="false" customHeight="false" outlineLevel="0" collapsed="false">
      <c r="A408" s="9" t="s">
        <v>692</v>
      </c>
      <c r="B408" s="26" t="s">
        <v>693</v>
      </c>
      <c r="C408" s="26" t="s">
        <v>256</v>
      </c>
      <c r="D408" s="26"/>
      <c r="E408" s="26" t="s">
        <v>126</v>
      </c>
      <c r="F408" s="26" t="s">
        <v>127</v>
      </c>
      <c r="G408" s="27" t="n"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8" t="n">
        <v>0</v>
      </c>
      <c r="R408" s="28" t="n">
        <v>0</v>
      </c>
      <c r="S408" s="28" t="n">
        <v>0</v>
      </c>
      <c r="T408" s="28" t="n">
        <v>0</v>
      </c>
      <c r="U408" s="28" t="n">
        <v>0</v>
      </c>
      <c r="V408" s="28" t="n">
        <v>0</v>
      </c>
      <c r="W408" s="28" t="n">
        <v>0</v>
      </c>
      <c r="X408" s="28"/>
      <c r="Y408" s="30" t="n">
        <f aca="false">T408/T$543</f>
        <v>0</v>
      </c>
      <c r="Z408" s="31" t="n">
        <f aca="false">Z407+Y408</f>
        <v>1</v>
      </c>
    </row>
    <row r="409" customFormat="false" ht="11.25" hidden="false" customHeight="false" outlineLevel="0" collapsed="false">
      <c r="A409" s="9" t="s">
        <v>629</v>
      </c>
      <c r="B409" s="26" t="s">
        <v>149</v>
      </c>
      <c r="C409" s="26" t="s">
        <v>150</v>
      </c>
      <c r="D409" s="26" t="s">
        <v>234</v>
      </c>
      <c r="E409" s="26" t="s">
        <v>141</v>
      </c>
      <c r="F409" s="26" t="s">
        <v>127</v>
      </c>
      <c r="G409" s="27" t="n">
        <v>1.5854475</v>
      </c>
      <c r="H409" s="28" t="n">
        <v>1.5854475</v>
      </c>
      <c r="I409" s="28" t="n">
        <v>0.2422875</v>
      </c>
      <c r="J409" s="28" t="n">
        <v>0.16926</v>
      </c>
      <c r="K409" s="28" t="n">
        <v>0.1576575</v>
      </c>
      <c r="L409" s="28" t="n">
        <v>0.4238325</v>
      </c>
      <c r="M409" s="28" t="n">
        <v>0</v>
      </c>
      <c r="N409" s="28" t="n">
        <v>0</v>
      </c>
      <c r="O409" s="28" t="n">
        <v>0</v>
      </c>
      <c r="P409" s="28" t="n">
        <v>0</v>
      </c>
      <c r="Q409" s="28" t="n">
        <v>0</v>
      </c>
      <c r="R409" s="28" t="n">
        <v>0</v>
      </c>
      <c r="S409" s="28" t="n">
        <v>0</v>
      </c>
      <c r="T409" s="28" t="n">
        <v>0</v>
      </c>
      <c r="U409" s="28" t="n">
        <v>0</v>
      </c>
      <c r="V409" s="28" t="n">
        <v>0</v>
      </c>
      <c r="W409" s="28" t="n">
        <v>0</v>
      </c>
      <c r="X409" s="29"/>
      <c r="Y409" s="30" t="n">
        <f aca="false">T409/T$543</f>
        <v>0</v>
      </c>
      <c r="Z409" s="31" t="n">
        <f aca="false">Z408+Y409</f>
        <v>1</v>
      </c>
    </row>
    <row r="410" customFormat="false" ht="11.25" hidden="false" customHeight="false" outlineLevel="0" collapsed="false">
      <c r="A410" s="9" t="s">
        <v>630</v>
      </c>
      <c r="B410" s="26" t="s">
        <v>149</v>
      </c>
      <c r="C410" s="26" t="s">
        <v>150</v>
      </c>
      <c r="D410" s="26" t="s">
        <v>208</v>
      </c>
      <c r="E410" s="26" t="s">
        <v>141</v>
      </c>
      <c r="F410" s="26" t="s">
        <v>127</v>
      </c>
      <c r="G410" s="27" t="n">
        <v>1.5854475</v>
      </c>
      <c r="H410" s="28" t="n">
        <v>1.5854475</v>
      </c>
      <c r="I410" s="28" t="n">
        <v>0.2422875</v>
      </c>
      <c r="J410" s="28" t="n">
        <v>0.1692705</v>
      </c>
      <c r="K410" s="28" t="n">
        <v>0.1576575</v>
      </c>
      <c r="L410" s="28" t="n">
        <v>0.4238325</v>
      </c>
      <c r="M410" s="28" t="n">
        <v>0</v>
      </c>
      <c r="N410" s="28" t="n">
        <v>0</v>
      </c>
      <c r="O410" s="28" t="n">
        <v>0</v>
      </c>
      <c r="P410" s="28" t="n">
        <v>0</v>
      </c>
      <c r="Q410" s="28" t="n">
        <v>0</v>
      </c>
      <c r="R410" s="28" t="n">
        <v>0</v>
      </c>
      <c r="S410" s="28" t="n">
        <v>0</v>
      </c>
      <c r="T410" s="28" t="n">
        <v>0</v>
      </c>
      <c r="U410" s="28" t="n">
        <v>0</v>
      </c>
      <c r="V410" s="28" t="n">
        <v>0</v>
      </c>
      <c r="W410" s="28" t="n">
        <v>0.000142901603498542</v>
      </c>
      <c r="X410" s="28"/>
      <c r="Y410" s="30" t="n">
        <f aca="false">T410/T$543</f>
        <v>0</v>
      </c>
      <c r="Z410" s="31" t="n">
        <f aca="false">Z409+Y410</f>
        <v>1</v>
      </c>
    </row>
    <row r="411" customFormat="false" ht="11.25" hidden="false" customHeight="false" outlineLevel="0" collapsed="false">
      <c r="A411" s="9" t="s">
        <v>666</v>
      </c>
      <c r="B411" s="26" t="s">
        <v>247</v>
      </c>
      <c r="C411" s="26" t="s">
        <v>248</v>
      </c>
      <c r="D411" s="26" t="s">
        <v>234</v>
      </c>
      <c r="E411" s="26" t="s">
        <v>141</v>
      </c>
      <c r="F411" s="26" t="s">
        <v>127</v>
      </c>
      <c r="G411" s="27" t="n">
        <v>8.0570334663E-007</v>
      </c>
      <c r="H411" s="28" t="n">
        <v>8.0570334663E-007</v>
      </c>
      <c r="I411" s="28" t="n">
        <v>0.00594299983978273</v>
      </c>
      <c r="J411" s="28" t="n">
        <v>0.0079532124</v>
      </c>
      <c r="K411" s="28" t="n">
        <v>0.01177155</v>
      </c>
      <c r="L411" s="28" t="n">
        <v>0.0156954</v>
      </c>
      <c r="M411" s="28" t="n">
        <v>0.0196644005126953</v>
      </c>
      <c r="N411" s="28" t="n">
        <v>0.0129905994873047</v>
      </c>
      <c r="O411" s="28" t="n">
        <v>0.016338</v>
      </c>
      <c r="P411" s="28" t="n">
        <v>0.0173607002563477</v>
      </c>
      <c r="Q411" s="28" t="n">
        <v>0.00922529974365235</v>
      </c>
      <c r="R411" s="28" t="n">
        <v>0.00588396429316435</v>
      </c>
      <c r="S411" s="28" t="n">
        <v>0</v>
      </c>
      <c r="T411" s="28" t="n">
        <v>0</v>
      </c>
      <c r="U411" s="28" t="n">
        <v>0</v>
      </c>
      <c r="V411" s="28" t="n">
        <v>0</v>
      </c>
      <c r="W411" s="28" t="n">
        <v>0.0013472688012</v>
      </c>
      <c r="X411" s="29"/>
      <c r="Y411" s="30" t="n">
        <f aca="false">T411/T$543</f>
        <v>0</v>
      </c>
      <c r="Z411" s="31" t="n">
        <f aca="false">Z410+Y411</f>
        <v>1</v>
      </c>
    </row>
    <row r="412" customFormat="false" ht="11.25" hidden="false" customHeight="false" outlineLevel="0" collapsed="false">
      <c r="A412" s="9" t="s">
        <v>663</v>
      </c>
      <c r="B412" s="26" t="s">
        <v>247</v>
      </c>
      <c r="C412" s="26" t="s">
        <v>248</v>
      </c>
      <c r="D412" s="26" t="s">
        <v>208</v>
      </c>
      <c r="E412" s="26" t="s">
        <v>141</v>
      </c>
      <c r="F412" s="26" t="s">
        <v>127</v>
      </c>
      <c r="G412" s="27" t="n">
        <v>0.0019404</v>
      </c>
      <c r="H412" s="28" t="n">
        <v>0.0019404</v>
      </c>
      <c r="I412" s="28" t="n">
        <v>0</v>
      </c>
      <c r="J412" s="28" t="n">
        <v>0</v>
      </c>
      <c r="K412" s="28" t="n">
        <v>0</v>
      </c>
      <c r="L412" s="28" t="n">
        <v>0</v>
      </c>
      <c r="M412" s="28" t="n">
        <v>0</v>
      </c>
      <c r="N412" s="28" t="n">
        <v>0</v>
      </c>
      <c r="O412" s="28" t="n">
        <v>0</v>
      </c>
      <c r="P412" s="28" t="n">
        <v>0</v>
      </c>
      <c r="Q412" s="28" t="n">
        <v>0</v>
      </c>
      <c r="R412" s="28" t="n">
        <v>0.000133652381226</v>
      </c>
      <c r="S412" s="28" t="n">
        <v>0.000615247068443681</v>
      </c>
      <c r="T412" s="28" t="n">
        <v>0</v>
      </c>
      <c r="U412" s="28" t="n">
        <v>0</v>
      </c>
      <c r="V412" s="28" t="n">
        <v>0</v>
      </c>
      <c r="W412" s="28" t="n">
        <v>0</v>
      </c>
      <c r="X412" s="28"/>
      <c r="Y412" s="30" t="n">
        <f aca="false">T412/T$543</f>
        <v>0</v>
      </c>
      <c r="Z412" s="31" t="n">
        <f aca="false">Z411+Y412</f>
        <v>1</v>
      </c>
    </row>
    <row r="413" customFormat="false" ht="10.5" hidden="false" customHeight="true" outlineLevel="0" collapsed="false">
      <c r="A413" s="9" t="s">
        <v>696</v>
      </c>
      <c r="B413" s="26" t="s">
        <v>226</v>
      </c>
      <c r="C413" s="26" t="s">
        <v>227</v>
      </c>
      <c r="D413" s="26" t="s">
        <v>697</v>
      </c>
      <c r="E413" s="26" t="s">
        <v>141</v>
      </c>
      <c r="F413" s="26" t="s">
        <v>127</v>
      </c>
      <c r="G413" s="27" t="n">
        <v>0</v>
      </c>
      <c r="H413" s="29" t="n">
        <v>0</v>
      </c>
      <c r="I413" s="29" t="n">
        <v>0</v>
      </c>
      <c r="J413" s="29" t="n">
        <v>0</v>
      </c>
      <c r="K413" s="29" t="n">
        <v>0</v>
      </c>
      <c r="L413" s="29" t="n">
        <v>0</v>
      </c>
      <c r="M413" s="29" t="n">
        <v>0</v>
      </c>
      <c r="N413" s="29" t="n">
        <v>0</v>
      </c>
      <c r="O413" s="29" t="n">
        <v>0</v>
      </c>
      <c r="P413" s="29" t="n">
        <v>0</v>
      </c>
      <c r="Q413" s="29" t="n">
        <v>0</v>
      </c>
      <c r="R413" s="29" t="n">
        <v>0</v>
      </c>
      <c r="S413" s="29" t="n">
        <v>0</v>
      </c>
      <c r="T413" s="29" t="n">
        <v>0</v>
      </c>
      <c r="U413" s="29" t="n">
        <v>0</v>
      </c>
      <c r="V413" s="29" t="n">
        <v>0</v>
      </c>
      <c r="W413" s="29" t="n">
        <v>0</v>
      </c>
      <c r="X413" s="29"/>
      <c r="Y413" s="30" t="n">
        <f aca="false">T413/T$543</f>
        <v>0</v>
      </c>
      <c r="Z413" s="31" t="n">
        <f aca="false">Z412+Y413</f>
        <v>1</v>
      </c>
    </row>
    <row r="414" customFormat="false" ht="10.5" hidden="false" customHeight="true" outlineLevel="0" collapsed="false">
      <c r="A414" s="9" t="s">
        <v>698</v>
      </c>
      <c r="B414" s="26" t="s">
        <v>226</v>
      </c>
      <c r="C414" s="26" t="s">
        <v>227</v>
      </c>
      <c r="D414" s="26" t="s">
        <v>669</v>
      </c>
      <c r="E414" s="26" t="s">
        <v>141</v>
      </c>
      <c r="F414" s="26" t="s">
        <v>127</v>
      </c>
      <c r="G414" s="27" t="n">
        <v>0</v>
      </c>
      <c r="H414" s="27" t="n">
        <v>0</v>
      </c>
      <c r="I414" s="27" t="n">
        <v>0</v>
      </c>
      <c r="J414" s="27" t="n">
        <v>0</v>
      </c>
      <c r="K414" s="27" t="n">
        <v>0</v>
      </c>
      <c r="L414" s="27" t="n">
        <v>0</v>
      </c>
      <c r="M414" s="27" t="n">
        <v>0</v>
      </c>
      <c r="N414" s="27" t="n">
        <v>0</v>
      </c>
      <c r="O414" s="27" t="n">
        <v>0</v>
      </c>
      <c r="P414" s="27" t="n">
        <v>0</v>
      </c>
      <c r="Q414" s="27" t="n">
        <v>0</v>
      </c>
      <c r="R414" s="27" t="n">
        <v>0</v>
      </c>
      <c r="S414" s="27" t="n">
        <v>0</v>
      </c>
      <c r="T414" s="27" t="n">
        <v>0</v>
      </c>
      <c r="U414" s="27" t="n">
        <v>0</v>
      </c>
      <c r="V414" s="27" t="n">
        <v>0</v>
      </c>
      <c r="W414" s="27" t="n">
        <v>0</v>
      </c>
      <c r="X414" s="28"/>
      <c r="Y414" s="30" t="n">
        <f aca="false">T414/T$543</f>
        <v>0</v>
      </c>
      <c r="Z414" s="31" t="n">
        <f aca="false">Z413+Y414</f>
        <v>1</v>
      </c>
    </row>
    <row r="415" customFormat="false" ht="11.25" hidden="false" customHeight="false" outlineLevel="0" collapsed="false">
      <c r="A415" s="9" t="s">
        <v>699</v>
      </c>
      <c r="B415" s="26" t="s">
        <v>213</v>
      </c>
      <c r="C415" s="26" t="s">
        <v>214</v>
      </c>
      <c r="D415" s="26" t="s">
        <v>376</v>
      </c>
      <c r="E415" s="26" t="s">
        <v>141</v>
      </c>
      <c r="F415" s="26" t="s">
        <v>127</v>
      </c>
      <c r="G415" s="27" t="n">
        <v>0</v>
      </c>
      <c r="H415" s="29" t="n">
        <v>0</v>
      </c>
      <c r="I415" s="29" t="n">
        <v>0</v>
      </c>
      <c r="J415" s="29" t="n">
        <v>0</v>
      </c>
      <c r="K415" s="29" t="n">
        <v>0</v>
      </c>
      <c r="L415" s="29" t="n">
        <v>0</v>
      </c>
      <c r="M415" s="29" t="n">
        <v>0</v>
      </c>
      <c r="N415" s="29" t="n">
        <v>0</v>
      </c>
      <c r="O415" s="29" t="n">
        <v>0</v>
      </c>
      <c r="P415" s="29" t="n">
        <v>0</v>
      </c>
      <c r="Q415" s="29" t="n">
        <v>0</v>
      </c>
      <c r="R415" s="29" t="n">
        <v>0</v>
      </c>
      <c r="S415" s="29" t="n">
        <v>0</v>
      </c>
      <c r="T415" s="29" t="n">
        <v>0</v>
      </c>
      <c r="U415" s="29" t="n">
        <v>0</v>
      </c>
      <c r="V415" s="29" t="n">
        <v>0</v>
      </c>
      <c r="W415" s="29" t="n">
        <v>0</v>
      </c>
      <c r="X415" s="28"/>
      <c r="Y415" s="30" t="n">
        <f aca="false">T415/T$543</f>
        <v>0</v>
      </c>
      <c r="Z415" s="31" t="n">
        <f aca="false">Z414+Y415</f>
        <v>1</v>
      </c>
    </row>
    <row r="416" customFormat="false" ht="11.25" hidden="false" customHeight="false" outlineLevel="0" collapsed="false">
      <c r="A416" s="9" t="s">
        <v>700</v>
      </c>
      <c r="B416" s="26" t="s">
        <v>213</v>
      </c>
      <c r="C416" s="26" t="s">
        <v>214</v>
      </c>
      <c r="D416" s="26" t="s">
        <v>125</v>
      </c>
      <c r="E416" s="26" t="s">
        <v>141</v>
      </c>
      <c r="F416" s="26" t="s">
        <v>127</v>
      </c>
      <c r="G416" s="27" t="n">
        <v>0</v>
      </c>
      <c r="H416" s="29" t="n">
        <v>0</v>
      </c>
      <c r="I416" s="29" t="n">
        <v>0</v>
      </c>
      <c r="J416" s="29" t="n">
        <v>0</v>
      </c>
      <c r="K416" s="29" t="n">
        <v>0</v>
      </c>
      <c r="L416" s="29" t="n">
        <v>0</v>
      </c>
      <c r="M416" s="29" t="n">
        <v>0</v>
      </c>
      <c r="N416" s="29" t="n">
        <v>0</v>
      </c>
      <c r="O416" s="29" t="n">
        <v>0</v>
      </c>
      <c r="P416" s="29" t="n">
        <v>0</v>
      </c>
      <c r="Q416" s="29" t="n">
        <v>0</v>
      </c>
      <c r="R416" s="29" t="n">
        <v>0</v>
      </c>
      <c r="S416" s="29" t="n">
        <v>0</v>
      </c>
      <c r="T416" s="29" t="n">
        <v>0</v>
      </c>
      <c r="U416" s="29" t="n">
        <v>0</v>
      </c>
      <c r="V416" s="29" t="n">
        <v>0</v>
      </c>
      <c r="W416" s="29" t="n">
        <v>0</v>
      </c>
      <c r="X416" s="28"/>
      <c r="Y416" s="30" t="n">
        <f aca="false">T416/T$543</f>
        <v>0</v>
      </c>
      <c r="Z416" s="31" t="n">
        <f aca="false">Z415+Y416</f>
        <v>1</v>
      </c>
    </row>
    <row r="417" customFormat="false" ht="11.25" hidden="false" customHeight="false" outlineLevel="0" collapsed="false">
      <c r="A417" s="9" t="s">
        <v>701</v>
      </c>
      <c r="B417" s="26" t="s">
        <v>213</v>
      </c>
      <c r="C417" s="26" t="s">
        <v>214</v>
      </c>
      <c r="D417" s="26" t="s">
        <v>137</v>
      </c>
      <c r="E417" s="26" t="s">
        <v>141</v>
      </c>
      <c r="F417" s="26" t="s">
        <v>127</v>
      </c>
      <c r="G417" s="27" t="n">
        <v>0</v>
      </c>
      <c r="H417" s="29" t="n">
        <v>0</v>
      </c>
      <c r="I417" s="29" t="n">
        <v>0</v>
      </c>
      <c r="J417" s="29" t="n">
        <v>0</v>
      </c>
      <c r="K417" s="29" t="n">
        <v>0</v>
      </c>
      <c r="L417" s="29" t="n">
        <v>0</v>
      </c>
      <c r="M417" s="29" t="n">
        <v>0</v>
      </c>
      <c r="N417" s="29" t="n">
        <v>0</v>
      </c>
      <c r="O417" s="29" t="n">
        <v>0</v>
      </c>
      <c r="P417" s="29" t="n">
        <v>0</v>
      </c>
      <c r="Q417" s="29" t="n">
        <v>0</v>
      </c>
      <c r="R417" s="29" t="n">
        <v>0</v>
      </c>
      <c r="S417" s="29" t="n">
        <v>0</v>
      </c>
      <c r="T417" s="29" t="n">
        <v>0</v>
      </c>
      <c r="U417" s="29" t="n">
        <v>0</v>
      </c>
      <c r="V417" s="29" t="n">
        <v>0</v>
      </c>
      <c r="W417" s="29" t="n">
        <v>0</v>
      </c>
      <c r="X417" s="27"/>
      <c r="Y417" s="30" t="n">
        <f aca="false">T417/T$543</f>
        <v>0</v>
      </c>
      <c r="Z417" s="31" t="n">
        <f aca="false">Z416+Y417</f>
        <v>1</v>
      </c>
    </row>
    <row r="418" customFormat="false" ht="11.25" hidden="false" customHeight="false" outlineLevel="0" collapsed="false">
      <c r="A418" s="9" t="s">
        <v>702</v>
      </c>
      <c r="B418" s="26" t="s">
        <v>213</v>
      </c>
      <c r="C418" s="26" t="s">
        <v>214</v>
      </c>
      <c r="D418" s="26" t="s">
        <v>208</v>
      </c>
      <c r="E418" s="26" t="s">
        <v>141</v>
      </c>
      <c r="F418" s="26" t="s">
        <v>127</v>
      </c>
      <c r="G418" s="27" t="n">
        <v>0</v>
      </c>
      <c r="H418" s="28" t="n">
        <v>0</v>
      </c>
      <c r="I418" s="28" t="n">
        <v>0</v>
      </c>
      <c r="J418" s="28" t="n">
        <v>0</v>
      </c>
      <c r="K418" s="28" t="n">
        <v>0</v>
      </c>
      <c r="L418" s="28" t="n">
        <v>0</v>
      </c>
      <c r="M418" s="28" t="n">
        <v>0</v>
      </c>
      <c r="N418" s="28" t="n">
        <v>0</v>
      </c>
      <c r="O418" s="28" t="n">
        <v>0</v>
      </c>
      <c r="P418" s="28" t="n">
        <v>0</v>
      </c>
      <c r="Q418" s="28" t="n">
        <v>0</v>
      </c>
      <c r="R418" s="28" t="n">
        <v>0</v>
      </c>
      <c r="S418" s="28" t="n">
        <v>0</v>
      </c>
      <c r="T418" s="28" t="n">
        <v>0</v>
      </c>
      <c r="U418" s="28" t="n">
        <v>0</v>
      </c>
      <c r="V418" s="28" t="n">
        <v>0</v>
      </c>
      <c r="W418" s="28" t="n">
        <v>0</v>
      </c>
      <c r="X418" s="27"/>
      <c r="Y418" s="30" t="n">
        <f aca="false">T418/T$543</f>
        <v>0</v>
      </c>
      <c r="Z418" s="31" t="n">
        <f aca="false">Z417+Y418</f>
        <v>1</v>
      </c>
    </row>
    <row r="419" customFormat="false" ht="11.25" hidden="false" customHeight="false" outlineLevel="0" collapsed="false">
      <c r="A419" s="9" t="s">
        <v>703</v>
      </c>
      <c r="B419" s="26" t="s">
        <v>242</v>
      </c>
      <c r="C419" s="26" t="s">
        <v>243</v>
      </c>
      <c r="D419" s="26" t="s">
        <v>125</v>
      </c>
      <c r="E419" s="26" t="s">
        <v>141</v>
      </c>
      <c r="F419" s="26" t="s">
        <v>127</v>
      </c>
      <c r="G419" s="27" t="n">
        <v>0</v>
      </c>
      <c r="H419" s="28" t="n">
        <v>0</v>
      </c>
      <c r="I419" s="28" t="n">
        <v>0</v>
      </c>
      <c r="J419" s="28" t="n">
        <v>0</v>
      </c>
      <c r="K419" s="28" t="n">
        <v>0</v>
      </c>
      <c r="L419" s="28" t="n">
        <v>0</v>
      </c>
      <c r="M419" s="28" t="n">
        <v>0</v>
      </c>
      <c r="N419" s="28" t="n">
        <v>0</v>
      </c>
      <c r="O419" s="28" t="n">
        <v>0</v>
      </c>
      <c r="P419" s="28" t="n">
        <v>0</v>
      </c>
      <c r="Q419" s="28" t="n">
        <v>0</v>
      </c>
      <c r="R419" s="28" t="n">
        <v>0</v>
      </c>
      <c r="S419" s="28" t="n">
        <v>0</v>
      </c>
      <c r="T419" s="28" t="n">
        <v>0</v>
      </c>
      <c r="U419" s="28" t="n">
        <v>0</v>
      </c>
      <c r="V419" s="28" t="n">
        <v>0</v>
      </c>
      <c r="W419" s="28" t="n">
        <v>0</v>
      </c>
      <c r="X419" s="28"/>
      <c r="Y419" s="30" t="n">
        <f aca="false">T419/T$543</f>
        <v>0</v>
      </c>
      <c r="Z419" s="31" t="n">
        <f aca="false">Z418+Y419</f>
        <v>1</v>
      </c>
    </row>
    <row r="420" customFormat="false" ht="11.25" hidden="false" customHeight="false" outlineLevel="0" collapsed="false">
      <c r="A420" s="9" t="s">
        <v>704</v>
      </c>
      <c r="B420" s="26" t="s">
        <v>242</v>
      </c>
      <c r="C420" s="26" t="s">
        <v>243</v>
      </c>
      <c r="D420" s="26" t="s">
        <v>234</v>
      </c>
      <c r="E420" s="26" t="s">
        <v>141</v>
      </c>
      <c r="F420" s="26" t="s">
        <v>127</v>
      </c>
      <c r="G420" s="27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0</v>
      </c>
      <c r="T420" s="28" t="n">
        <v>0</v>
      </c>
      <c r="U420" s="28" t="n">
        <v>0</v>
      </c>
      <c r="V420" s="28" t="n">
        <v>0</v>
      </c>
      <c r="W420" s="28" t="n">
        <v>0</v>
      </c>
      <c r="X420" s="28"/>
      <c r="Y420" s="30" t="n">
        <f aca="false">T420/T$543</f>
        <v>0</v>
      </c>
      <c r="Z420" s="31" t="n">
        <f aca="false">Z419+Y420</f>
        <v>1</v>
      </c>
    </row>
    <row r="421" customFormat="false" ht="11.25" hidden="false" customHeight="false" outlineLevel="0" collapsed="false">
      <c r="A421" s="9" t="s">
        <v>705</v>
      </c>
      <c r="B421" s="26" t="s">
        <v>242</v>
      </c>
      <c r="C421" s="26" t="s">
        <v>243</v>
      </c>
      <c r="D421" s="26" t="s">
        <v>208</v>
      </c>
      <c r="E421" s="26" t="s">
        <v>141</v>
      </c>
      <c r="F421" s="26" t="s">
        <v>127</v>
      </c>
      <c r="G421" s="27" t="n">
        <v>0</v>
      </c>
      <c r="H421" s="27" t="n">
        <v>0</v>
      </c>
      <c r="I421" s="27" t="n">
        <v>0</v>
      </c>
      <c r="J421" s="27" t="n">
        <v>0</v>
      </c>
      <c r="K421" s="27" t="n">
        <v>0</v>
      </c>
      <c r="L421" s="27" t="n">
        <v>0</v>
      </c>
      <c r="M421" s="27" t="n">
        <v>0</v>
      </c>
      <c r="N421" s="27" t="n">
        <v>0</v>
      </c>
      <c r="O421" s="27" t="n">
        <v>0</v>
      </c>
      <c r="P421" s="27" t="n">
        <v>0</v>
      </c>
      <c r="Q421" s="27" t="n">
        <v>0</v>
      </c>
      <c r="R421" s="27" t="n">
        <v>0</v>
      </c>
      <c r="S421" s="27" t="n">
        <v>0</v>
      </c>
      <c r="T421" s="27" t="n">
        <v>0</v>
      </c>
      <c r="U421" s="27" t="n">
        <v>0</v>
      </c>
      <c r="V421" s="27" t="n">
        <v>0</v>
      </c>
      <c r="W421" s="27" t="n">
        <v>0</v>
      </c>
      <c r="X421" s="29"/>
      <c r="Y421" s="30" t="n">
        <f aca="false">T421/T$543</f>
        <v>0</v>
      </c>
      <c r="Z421" s="31" t="n">
        <f aca="false">Z420+Y421</f>
        <v>1</v>
      </c>
    </row>
    <row r="422" customFormat="false" ht="11.25" hidden="false" customHeight="false" outlineLevel="0" collapsed="false">
      <c r="A422" s="9" t="s">
        <v>648</v>
      </c>
      <c r="B422" s="26" t="s">
        <v>244</v>
      </c>
      <c r="C422" s="26" t="s">
        <v>245</v>
      </c>
      <c r="D422" s="26" t="s">
        <v>208</v>
      </c>
      <c r="E422" s="26" t="s">
        <v>141</v>
      </c>
      <c r="F422" s="26" t="s">
        <v>127</v>
      </c>
      <c r="G422" s="27" t="n">
        <v>0.21547113</v>
      </c>
      <c r="H422" s="28" t="n">
        <v>0.21547113</v>
      </c>
      <c r="I422" s="28" t="n">
        <v>0.134681715</v>
      </c>
      <c r="J422" s="28" t="n">
        <v>0.0538923</v>
      </c>
      <c r="K422" s="28" t="n">
        <v>0.03486</v>
      </c>
      <c r="L422" s="28" t="n">
        <v>0.1059975</v>
      </c>
      <c r="M422" s="28" t="n">
        <v>0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0</v>
      </c>
      <c r="V422" s="28" t="n">
        <v>0</v>
      </c>
      <c r="W422" s="28" t="n">
        <v>0</v>
      </c>
      <c r="X422" s="28"/>
      <c r="Y422" s="30" t="n">
        <f aca="false">T422/T$543</f>
        <v>0</v>
      </c>
      <c r="Z422" s="31" t="n">
        <f aca="false">Z421+Y422</f>
        <v>1</v>
      </c>
    </row>
    <row r="423" customFormat="false" ht="11.25" hidden="false" customHeight="false" outlineLevel="0" collapsed="false">
      <c r="A423" s="9" t="s">
        <v>706</v>
      </c>
      <c r="B423" s="26" t="s">
        <v>209</v>
      </c>
      <c r="C423" s="26" t="s">
        <v>210</v>
      </c>
      <c r="D423" s="26" t="s">
        <v>125</v>
      </c>
      <c r="E423" s="26" t="s">
        <v>141</v>
      </c>
      <c r="F423" s="26" t="s">
        <v>127</v>
      </c>
      <c r="G423" s="27" t="n">
        <v>0</v>
      </c>
      <c r="H423" s="29" t="n">
        <v>0</v>
      </c>
      <c r="I423" s="29" t="n">
        <v>0</v>
      </c>
      <c r="J423" s="29" t="n">
        <v>0</v>
      </c>
      <c r="K423" s="29" t="n">
        <v>0</v>
      </c>
      <c r="L423" s="29" t="n">
        <v>0</v>
      </c>
      <c r="M423" s="29" t="n">
        <v>0</v>
      </c>
      <c r="N423" s="29" t="n">
        <v>0</v>
      </c>
      <c r="O423" s="29" t="n">
        <v>0</v>
      </c>
      <c r="P423" s="29" t="n">
        <v>0</v>
      </c>
      <c r="Q423" s="29" t="n">
        <v>0</v>
      </c>
      <c r="R423" s="29" t="n">
        <v>0</v>
      </c>
      <c r="S423" s="29" t="n">
        <v>0</v>
      </c>
      <c r="T423" s="29" t="n">
        <v>0</v>
      </c>
      <c r="U423" s="29" t="n">
        <v>0</v>
      </c>
      <c r="V423" s="29" t="n">
        <v>0</v>
      </c>
      <c r="W423" s="29" t="n">
        <v>0</v>
      </c>
      <c r="X423" s="28"/>
      <c r="Y423" s="30" t="n">
        <f aca="false">T423/T$543</f>
        <v>0</v>
      </c>
      <c r="Z423" s="31" t="n">
        <f aca="false">Z422+Y423</f>
        <v>1</v>
      </c>
    </row>
    <row r="424" customFormat="false" ht="11.25" hidden="false" customHeight="false" outlineLevel="0" collapsed="false">
      <c r="A424" s="9" t="s">
        <v>707</v>
      </c>
      <c r="B424" s="26" t="s">
        <v>209</v>
      </c>
      <c r="C424" s="26" t="s">
        <v>210</v>
      </c>
      <c r="D424" s="26" t="s">
        <v>137</v>
      </c>
      <c r="E424" s="26" t="s">
        <v>141</v>
      </c>
      <c r="F424" s="26" t="s">
        <v>127</v>
      </c>
      <c r="G424" s="27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0</v>
      </c>
      <c r="Q424" s="28" t="n">
        <v>0</v>
      </c>
      <c r="R424" s="28" t="n">
        <v>0</v>
      </c>
      <c r="S424" s="28" t="n">
        <v>0</v>
      </c>
      <c r="T424" s="28" t="n">
        <v>0</v>
      </c>
      <c r="U424" s="28" t="n">
        <v>0</v>
      </c>
      <c r="V424" s="28" t="n">
        <v>0</v>
      </c>
      <c r="W424" s="28" t="n">
        <v>0</v>
      </c>
      <c r="X424" s="28"/>
      <c r="Y424" s="30" t="n">
        <f aca="false">T424/T$543</f>
        <v>0</v>
      </c>
      <c r="Z424" s="31" t="n">
        <f aca="false">Z423+Y424</f>
        <v>1</v>
      </c>
    </row>
    <row r="425" customFormat="false" ht="11.25" hidden="false" customHeight="false" outlineLevel="0" collapsed="false">
      <c r="A425" s="9" t="s">
        <v>708</v>
      </c>
      <c r="B425" s="26" t="s">
        <v>209</v>
      </c>
      <c r="C425" s="26" t="s">
        <v>210</v>
      </c>
      <c r="D425" s="26" t="s">
        <v>234</v>
      </c>
      <c r="E425" s="26" t="s">
        <v>141</v>
      </c>
      <c r="F425" s="26" t="s">
        <v>127</v>
      </c>
      <c r="G425" s="27" t="n">
        <v>0</v>
      </c>
      <c r="H425" s="28" t="n">
        <v>0</v>
      </c>
      <c r="I425" s="28" t="n">
        <v>0</v>
      </c>
      <c r="J425" s="28" t="n">
        <v>0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0</v>
      </c>
      <c r="P425" s="28" t="n">
        <v>0</v>
      </c>
      <c r="Q425" s="28" t="n">
        <v>0</v>
      </c>
      <c r="R425" s="28" t="n">
        <v>0</v>
      </c>
      <c r="S425" s="28" t="n">
        <v>0</v>
      </c>
      <c r="T425" s="28" t="n">
        <v>0</v>
      </c>
      <c r="U425" s="28" t="n">
        <v>0</v>
      </c>
      <c r="V425" s="28" t="n">
        <v>0</v>
      </c>
      <c r="W425" s="28" t="n">
        <v>0</v>
      </c>
      <c r="X425" s="28"/>
      <c r="Y425" s="30" t="n">
        <f aca="false">T425/T$543</f>
        <v>0</v>
      </c>
      <c r="Z425" s="31" t="n">
        <f aca="false">Z424+Y425</f>
        <v>1</v>
      </c>
    </row>
    <row r="426" customFormat="false" ht="11.25" hidden="false" customHeight="false" outlineLevel="0" collapsed="false">
      <c r="A426" s="9" t="s">
        <v>709</v>
      </c>
      <c r="B426" s="26" t="s">
        <v>209</v>
      </c>
      <c r="C426" s="26" t="s">
        <v>210</v>
      </c>
      <c r="D426" s="26" t="s">
        <v>208</v>
      </c>
      <c r="E426" s="26" t="s">
        <v>141</v>
      </c>
      <c r="F426" s="26" t="s">
        <v>127</v>
      </c>
      <c r="G426" s="27" t="n">
        <v>0</v>
      </c>
      <c r="H426" s="27" t="n">
        <v>0</v>
      </c>
      <c r="I426" s="27" t="n">
        <v>0</v>
      </c>
      <c r="J426" s="27" t="n">
        <v>0</v>
      </c>
      <c r="K426" s="27" t="n">
        <v>0</v>
      </c>
      <c r="L426" s="27" t="n">
        <v>0</v>
      </c>
      <c r="M426" s="27" t="n">
        <v>0</v>
      </c>
      <c r="N426" s="27" t="n">
        <v>0</v>
      </c>
      <c r="O426" s="27" t="n">
        <v>0</v>
      </c>
      <c r="P426" s="27" t="n">
        <v>0</v>
      </c>
      <c r="Q426" s="27" t="n">
        <v>0</v>
      </c>
      <c r="R426" s="27" t="n">
        <v>0</v>
      </c>
      <c r="S426" s="27" t="n">
        <v>0</v>
      </c>
      <c r="T426" s="27" t="n">
        <v>0</v>
      </c>
      <c r="U426" s="27" t="n">
        <v>0</v>
      </c>
      <c r="V426" s="27" t="n">
        <v>0</v>
      </c>
      <c r="W426" s="27" t="n">
        <v>0</v>
      </c>
      <c r="X426" s="29"/>
      <c r="Y426" s="30" t="n">
        <f aca="false">T426/T$543</f>
        <v>0</v>
      </c>
      <c r="Z426" s="31" t="n">
        <f aca="false">Z425+Y426</f>
        <v>1</v>
      </c>
    </row>
    <row r="427" customFormat="false" ht="11.25" hidden="false" customHeight="false" outlineLevel="0" collapsed="false">
      <c r="A427" s="9" t="s">
        <v>710</v>
      </c>
      <c r="B427" s="26" t="s">
        <v>471</v>
      </c>
      <c r="C427" s="26" t="s">
        <v>143</v>
      </c>
      <c r="D427" s="26"/>
      <c r="E427" s="26" t="s">
        <v>141</v>
      </c>
      <c r="F427" s="26" t="s">
        <v>127</v>
      </c>
      <c r="G427" s="27" t="n">
        <v>0</v>
      </c>
      <c r="H427" s="28" t="n">
        <v>0</v>
      </c>
      <c r="I427" s="28" t="n">
        <v>0</v>
      </c>
      <c r="J427" s="28" t="n">
        <v>0</v>
      </c>
      <c r="K427" s="28" t="n">
        <v>0</v>
      </c>
      <c r="L427" s="28" t="n">
        <v>0</v>
      </c>
      <c r="M427" s="28" t="n">
        <v>0</v>
      </c>
      <c r="N427" s="28" t="n">
        <v>0</v>
      </c>
      <c r="O427" s="28" t="n">
        <v>0</v>
      </c>
      <c r="P427" s="28" t="n">
        <v>0</v>
      </c>
      <c r="Q427" s="28" t="n">
        <v>0</v>
      </c>
      <c r="R427" s="28" t="n">
        <v>0</v>
      </c>
      <c r="S427" s="28" t="n">
        <v>0</v>
      </c>
      <c r="T427" s="28" t="n">
        <v>0</v>
      </c>
      <c r="U427" s="28" t="n">
        <v>0</v>
      </c>
      <c r="V427" s="28" t="n">
        <v>0</v>
      </c>
      <c r="W427" s="28" t="n">
        <v>0</v>
      </c>
      <c r="X427" s="29"/>
      <c r="Y427" s="30" t="n">
        <f aca="false">T427/T$543</f>
        <v>0</v>
      </c>
      <c r="Z427" s="31" t="n">
        <f aca="false">Z426+Y427</f>
        <v>1</v>
      </c>
    </row>
    <row r="428" customFormat="false" ht="11.25" hidden="false" customHeight="false" outlineLevel="0" collapsed="false">
      <c r="A428" s="9" t="s">
        <v>711</v>
      </c>
      <c r="B428" s="26" t="s">
        <v>155</v>
      </c>
      <c r="C428" s="26" t="s">
        <v>156</v>
      </c>
      <c r="D428" s="26"/>
      <c r="E428" s="26" t="s">
        <v>141</v>
      </c>
      <c r="F428" s="26" t="s">
        <v>127</v>
      </c>
      <c r="G428" s="27" t="n">
        <v>0</v>
      </c>
      <c r="H428" s="27" t="n">
        <v>0</v>
      </c>
      <c r="I428" s="27" t="n">
        <v>0</v>
      </c>
      <c r="J428" s="27" t="n">
        <v>0</v>
      </c>
      <c r="K428" s="27" t="n">
        <v>0</v>
      </c>
      <c r="L428" s="27" t="n">
        <v>0</v>
      </c>
      <c r="M428" s="27" t="n">
        <v>0</v>
      </c>
      <c r="N428" s="27" t="n">
        <v>0</v>
      </c>
      <c r="O428" s="27" t="n">
        <v>0</v>
      </c>
      <c r="P428" s="27" t="n">
        <v>0</v>
      </c>
      <c r="Q428" s="27" t="n">
        <v>0</v>
      </c>
      <c r="R428" s="27" t="n">
        <v>0</v>
      </c>
      <c r="S428" s="27" t="n">
        <v>0</v>
      </c>
      <c r="T428" s="27" t="n">
        <v>0</v>
      </c>
      <c r="U428" s="27" t="n">
        <v>0</v>
      </c>
      <c r="V428" s="27" t="n">
        <v>0</v>
      </c>
      <c r="W428" s="27" t="n">
        <v>0</v>
      </c>
      <c r="X428" s="28"/>
      <c r="Y428" s="30" t="n">
        <f aca="false">T428/T$543</f>
        <v>0</v>
      </c>
      <c r="Z428" s="31" t="n">
        <f aca="false">Z427+Y428</f>
        <v>1</v>
      </c>
    </row>
    <row r="429" customFormat="false" ht="11.25" hidden="false" customHeight="false" outlineLevel="0" collapsed="false">
      <c r="A429" s="9" t="s">
        <v>712</v>
      </c>
      <c r="B429" s="26" t="s">
        <v>193</v>
      </c>
      <c r="C429" s="26" t="s">
        <v>194</v>
      </c>
      <c r="D429" s="26"/>
      <c r="E429" s="26" t="s">
        <v>141</v>
      </c>
      <c r="F429" s="26" t="s">
        <v>127</v>
      </c>
      <c r="G429" s="27" t="n">
        <v>0</v>
      </c>
      <c r="H429" s="29" t="n">
        <v>0</v>
      </c>
      <c r="I429" s="29" t="n">
        <v>0</v>
      </c>
      <c r="J429" s="29" t="n">
        <v>0</v>
      </c>
      <c r="K429" s="29" t="n">
        <v>0</v>
      </c>
      <c r="L429" s="29" t="n">
        <v>0</v>
      </c>
      <c r="M429" s="29" t="n">
        <v>0</v>
      </c>
      <c r="N429" s="29" t="n">
        <v>0</v>
      </c>
      <c r="O429" s="29" t="n">
        <v>0</v>
      </c>
      <c r="P429" s="29" t="n">
        <v>0</v>
      </c>
      <c r="Q429" s="29" t="n">
        <v>0</v>
      </c>
      <c r="R429" s="29" t="n">
        <v>0</v>
      </c>
      <c r="S429" s="29" t="n">
        <v>0</v>
      </c>
      <c r="T429" s="29" t="n">
        <v>0</v>
      </c>
      <c r="U429" s="29" t="n">
        <v>0</v>
      </c>
      <c r="V429" s="29" t="n">
        <v>0</v>
      </c>
      <c r="W429" s="29" t="n">
        <v>0</v>
      </c>
      <c r="X429" s="28"/>
      <c r="Y429" s="30" t="n">
        <f aca="false">T429/T$543</f>
        <v>0</v>
      </c>
      <c r="Z429" s="31" t="n">
        <f aca="false">Z428+Y429</f>
        <v>1</v>
      </c>
    </row>
    <row r="430" customFormat="false" ht="11.25" hidden="false" customHeight="false" outlineLevel="0" collapsed="false">
      <c r="A430" s="9" t="s">
        <v>713</v>
      </c>
      <c r="B430" s="26" t="s">
        <v>235</v>
      </c>
      <c r="C430" s="26" t="s">
        <v>236</v>
      </c>
      <c r="D430" s="26"/>
      <c r="E430" s="26" t="s">
        <v>141</v>
      </c>
      <c r="F430" s="26" t="s">
        <v>127</v>
      </c>
      <c r="G430" s="27" t="n">
        <v>0</v>
      </c>
      <c r="H430" s="28" t="n">
        <v>0</v>
      </c>
      <c r="I430" s="28" t="n">
        <v>0</v>
      </c>
      <c r="J430" s="28" t="n">
        <v>0</v>
      </c>
      <c r="K430" s="28" t="n">
        <v>0</v>
      </c>
      <c r="L430" s="28" t="n">
        <v>0</v>
      </c>
      <c r="M430" s="28" t="n">
        <v>0</v>
      </c>
      <c r="N430" s="28" t="n">
        <v>0</v>
      </c>
      <c r="O430" s="28" t="n">
        <v>0</v>
      </c>
      <c r="P430" s="28" t="n">
        <v>0</v>
      </c>
      <c r="Q430" s="28" t="n">
        <v>0</v>
      </c>
      <c r="R430" s="28" t="n">
        <v>0</v>
      </c>
      <c r="S430" s="28" t="n">
        <v>0</v>
      </c>
      <c r="T430" s="28" t="n">
        <v>0</v>
      </c>
      <c r="U430" s="28" t="n">
        <v>0</v>
      </c>
      <c r="V430" s="28" t="n">
        <v>0</v>
      </c>
      <c r="W430" s="28" t="n">
        <v>0</v>
      </c>
      <c r="X430" s="28"/>
      <c r="Y430" s="30" t="n">
        <f aca="false">T430/T$543</f>
        <v>0</v>
      </c>
      <c r="Z430" s="31" t="n">
        <f aca="false">Z429+Y430</f>
        <v>1</v>
      </c>
    </row>
    <row r="431" customFormat="false" ht="11.25" hidden="false" customHeight="false" outlineLevel="0" collapsed="false">
      <c r="A431" s="9" t="s">
        <v>714</v>
      </c>
      <c r="B431" s="26" t="s">
        <v>311</v>
      </c>
      <c r="C431" s="26" t="s">
        <v>312</v>
      </c>
      <c r="D431" s="26"/>
      <c r="E431" s="26" t="s">
        <v>141</v>
      </c>
      <c r="F431" s="26" t="s">
        <v>127</v>
      </c>
      <c r="G431" s="27" t="n">
        <v>0</v>
      </c>
      <c r="H431" s="28" t="n">
        <v>0</v>
      </c>
      <c r="I431" s="28" t="n">
        <v>0</v>
      </c>
      <c r="J431" s="28" t="n">
        <v>0</v>
      </c>
      <c r="K431" s="28" t="n">
        <v>0</v>
      </c>
      <c r="L431" s="28" t="n">
        <v>0</v>
      </c>
      <c r="M431" s="28" t="n">
        <v>0</v>
      </c>
      <c r="N431" s="28" t="n">
        <v>0</v>
      </c>
      <c r="O431" s="28" t="n">
        <v>0</v>
      </c>
      <c r="P431" s="28" t="n">
        <v>0</v>
      </c>
      <c r="Q431" s="28" t="n">
        <v>0</v>
      </c>
      <c r="R431" s="28" t="n">
        <v>0</v>
      </c>
      <c r="S431" s="28" t="n">
        <v>0</v>
      </c>
      <c r="T431" s="28" t="n">
        <v>0</v>
      </c>
      <c r="U431" s="28" t="n">
        <v>0</v>
      </c>
      <c r="V431" s="28" t="n">
        <v>0</v>
      </c>
      <c r="W431" s="28" t="n">
        <v>0</v>
      </c>
      <c r="X431" s="28"/>
      <c r="Y431" s="30" t="n">
        <f aca="false">T431/T$543</f>
        <v>0</v>
      </c>
      <c r="Z431" s="31" t="n">
        <f aca="false">Z430+Y431</f>
        <v>1</v>
      </c>
    </row>
    <row r="432" customFormat="false" ht="11.25" hidden="false" customHeight="false" outlineLevel="0" collapsed="false">
      <c r="A432" s="9" t="s">
        <v>715</v>
      </c>
      <c r="B432" s="26" t="s">
        <v>659</v>
      </c>
      <c r="C432" s="26" t="s">
        <v>660</v>
      </c>
      <c r="D432" s="26"/>
      <c r="E432" s="26" t="s">
        <v>141</v>
      </c>
      <c r="F432" s="26" t="s">
        <v>127</v>
      </c>
      <c r="G432" s="27" t="n">
        <v>0</v>
      </c>
      <c r="H432" s="28" t="n">
        <v>0</v>
      </c>
      <c r="I432" s="28" t="n">
        <v>0</v>
      </c>
      <c r="J432" s="28" t="n">
        <v>0</v>
      </c>
      <c r="K432" s="28" t="n">
        <v>0</v>
      </c>
      <c r="L432" s="28" t="n">
        <v>0</v>
      </c>
      <c r="M432" s="28" t="n">
        <v>0</v>
      </c>
      <c r="N432" s="28" t="n">
        <v>0</v>
      </c>
      <c r="O432" s="28" t="n">
        <v>0</v>
      </c>
      <c r="P432" s="28" t="n">
        <v>0</v>
      </c>
      <c r="Q432" s="28" t="n">
        <v>0</v>
      </c>
      <c r="R432" s="28" t="n">
        <v>0</v>
      </c>
      <c r="S432" s="28" t="n">
        <v>0</v>
      </c>
      <c r="T432" s="28" t="n">
        <v>0</v>
      </c>
      <c r="U432" s="28" t="n">
        <v>0</v>
      </c>
      <c r="V432" s="28" t="n">
        <v>0</v>
      </c>
      <c r="W432" s="28" t="n">
        <v>0</v>
      </c>
      <c r="X432" s="28"/>
      <c r="Y432" s="30" t="n">
        <f aca="false">T432/T$543</f>
        <v>0</v>
      </c>
      <c r="Z432" s="31" t="n">
        <f aca="false">Z431+Y432</f>
        <v>1</v>
      </c>
    </row>
    <row r="433" customFormat="false" ht="11.25" hidden="false" customHeight="false" outlineLevel="0" collapsed="false">
      <c r="A433" s="9" t="s">
        <v>716</v>
      </c>
      <c r="B433" s="26" t="s">
        <v>173</v>
      </c>
      <c r="C433" s="26" t="s">
        <v>174</v>
      </c>
      <c r="D433" s="26"/>
      <c r="E433" s="26" t="s">
        <v>141</v>
      </c>
      <c r="F433" s="26" t="s">
        <v>127</v>
      </c>
      <c r="G433" s="27" t="n">
        <v>0</v>
      </c>
      <c r="H433" s="28" t="n">
        <v>0</v>
      </c>
      <c r="I433" s="28" t="n">
        <v>0</v>
      </c>
      <c r="J433" s="28" t="n">
        <v>0</v>
      </c>
      <c r="K433" s="28" t="n">
        <v>0</v>
      </c>
      <c r="L433" s="28" t="n">
        <v>0</v>
      </c>
      <c r="M433" s="28" t="n">
        <v>0</v>
      </c>
      <c r="N433" s="28" t="n">
        <v>0</v>
      </c>
      <c r="O433" s="28" t="n">
        <v>0</v>
      </c>
      <c r="P433" s="28" t="n">
        <v>0</v>
      </c>
      <c r="Q433" s="28" t="n">
        <v>0</v>
      </c>
      <c r="R433" s="28" t="n">
        <v>0</v>
      </c>
      <c r="S433" s="28" t="n">
        <v>0</v>
      </c>
      <c r="T433" s="28" t="n">
        <v>0</v>
      </c>
      <c r="U433" s="28" t="n">
        <v>0</v>
      </c>
      <c r="V433" s="28" t="n">
        <v>0</v>
      </c>
      <c r="W433" s="28" t="n">
        <v>0</v>
      </c>
      <c r="X433" s="28"/>
      <c r="Y433" s="30" t="n">
        <f aca="false">T433/T$543</f>
        <v>0</v>
      </c>
      <c r="Z433" s="31" t="n">
        <f aca="false">Z432+Y433</f>
        <v>1</v>
      </c>
    </row>
    <row r="434" customFormat="false" ht="11.25" hidden="false" customHeight="false" outlineLevel="0" collapsed="false">
      <c r="A434" s="9" t="s">
        <v>717</v>
      </c>
      <c r="B434" s="26" t="s">
        <v>163</v>
      </c>
      <c r="C434" s="26" t="s">
        <v>164</v>
      </c>
      <c r="D434" s="26"/>
      <c r="E434" s="26" t="s">
        <v>141</v>
      </c>
      <c r="F434" s="26" t="s">
        <v>127</v>
      </c>
      <c r="G434" s="27" t="n">
        <v>0</v>
      </c>
      <c r="H434" s="28" t="n">
        <v>0</v>
      </c>
      <c r="I434" s="28" t="n">
        <v>0</v>
      </c>
      <c r="J434" s="28" t="n">
        <v>0</v>
      </c>
      <c r="K434" s="28" t="n">
        <v>0</v>
      </c>
      <c r="L434" s="28" t="n">
        <v>0</v>
      </c>
      <c r="M434" s="28" t="n">
        <v>0</v>
      </c>
      <c r="N434" s="28" t="n">
        <v>0</v>
      </c>
      <c r="O434" s="28" t="n">
        <v>0</v>
      </c>
      <c r="P434" s="28" t="n">
        <v>0</v>
      </c>
      <c r="Q434" s="28" t="n">
        <v>0</v>
      </c>
      <c r="R434" s="28" t="n">
        <v>0</v>
      </c>
      <c r="S434" s="28" t="n">
        <v>0</v>
      </c>
      <c r="T434" s="28" t="n">
        <v>0</v>
      </c>
      <c r="U434" s="28" t="n">
        <v>0</v>
      </c>
      <c r="V434" s="28" t="n">
        <v>0</v>
      </c>
      <c r="W434" s="28" t="n">
        <v>0</v>
      </c>
      <c r="X434" s="28"/>
      <c r="Y434" s="30" t="n">
        <f aca="false">T434/T$543</f>
        <v>0</v>
      </c>
      <c r="Z434" s="31" t="n">
        <f aca="false">Z433+Y434</f>
        <v>1</v>
      </c>
    </row>
    <row r="435" customFormat="false" ht="11.25" hidden="false" customHeight="false" outlineLevel="0" collapsed="false">
      <c r="A435" s="9" t="s">
        <v>718</v>
      </c>
      <c r="B435" s="26" t="s">
        <v>308</v>
      </c>
      <c r="C435" s="26" t="s">
        <v>309</v>
      </c>
      <c r="D435" s="26"/>
      <c r="E435" s="26" t="s">
        <v>141</v>
      </c>
      <c r="F435" s="26" t="s">
        <v>127</v>
      </c>
      <c r="G435" s="27" t="n">
        <v>0</v>
      </c>
      <c r="H435" s="28" t="n">
        <v>0</v>
      </c>
      <c r="I435" s="28" t="n">
        <v>0</v>
      </c>
      <c r="J435" s="28" t="n">
        <v>0</v>
      </c>
      <c r="K435" s="28" t="n">
        <v>0</v>
      </c>
      <c r="L435" s="28" t="n">
        <v>0</v>
      </c>
      <c r="M435" s="28" t="n">
        <v>0</v>
      </c>
      <c r="N435" s="28" t="n">
        <v>0</v>
      </c>
      <c r="O435" s="28" t="n">
        <v>0</v>
      </c>
      <c r="P435" s="28" t="n">
        <v>0</v>
      </c>
      <c r="Q435" s="28" t="n">
        <v>0</v>
      </c>
      <c r="R435" s="28" t="n">
        <v>0</v>
      </c>
      <c r="S435" s="28" t="n">
        <v>0</v>
      </c>
      <c r="T435" s="28" t="n">
        <v>0</v>
      </c>
      <c r="U435" s="28" t="n">
        <v>0</v>
      </c>
      <c r="V435" s="28" t="n">
        <v>0</v>
      </c>
      <c r="W435" s="28" t="n">
        <v>0</v>
      </c>
      <c r="X435" s="27"/>
      <c r="Y435" s="30" t="n">
        <f aca="false">T435/T$543</f>
        <v>0</v>
      </c>
      <c r="Z435" s="31" t="n">
        <f aca="false">Z434+Y435</f>
        <v>1</v>
      </c>
    </row>
    <row r="436" customFormat="false" ht="11.25" hidden="false" customHeight="false" outlineLevel="0" collapsed="false">
      <c r="A436" s="9" t="s">
        <v>719</v>
      </c>
      <c r="B436" s="26" t="s">
        <v>216</v>
      </c>
      <c r="C436" s="26" t="s">
        <v>217</v>
      </c>
      <c r="D436" s="26"/>
      <c r="E436" s="26" t="s">
        <v>141</v>
      </c>
      <c r="F436" s="26" t="s">
        <v>127</v>
      </c>
      <c r="G436" s="27" t="n">
        <v>0</v>
      </c>
      <c r="H436" s="28" t="n">
        <v>0</v>
      </c>
      <c r="I436" s="28" t="n">
        <v>0</v>
      </c>
      <c r="J436" s="28" t="n">
        <v>0</v>
      </c>
      <c r="K436" s="28" t="n">
        <v>0</v>
      </c>
      <c r="L436" s="28" t="n">
        <v>0</v>
      </c>
      <c r="M436" s="28" t="n">
        <v>0</v>
      </c>
      <c r="N436" s="28" t="n">
        <v>0</v>
      </c>
      <c r="O436" s="28" t="n">
        <v>0</v>
      </c>
      <c r="P436" s="28" t="n">
        <v>0</v>
      </c>
      <c r="Q436" s="28" t="n">
        <v>0</v>
      </c>
      <c r="R436" s="28" t="n">
        <v>0</v>
      </c>
      <c r="S436" s="28" t="n">
        <v>0</v>
      </c>
      <c r="T436" s="28" t="n">
        <v>0</v>
      </c>
      <c r="U436" s="28" t="n">
        <v>0</v>
      </c>
      <c r="V436" s="28" t="n">
        <v>0</v>
      </c>
      <c r="W436" s="28" t="n">
        <v>0</v>
      </c>
      <c r="X436" s="28"/>
      <c r="Y436" s="30" t="n">
        <f aca="false">T436/T$543</f>
        <v>0</v>
      </c>
      <c r="Z436" s="31" t="n">
        <f aca="false">Z435+Y436</f>
        <v>1</v>
      </c>
    </row>
    <row r="437" customFormat="false" ht="11.25" hidden="false" customHeight="false" outlineLevel="0" collapsed="false">
      <c r="A437" s="9" t="s">
        <v>720</v>
      </c>
      <c r="B437" s="26" t="s">
        <v>338</v>
      </c>
      <c r="C437" s="26" t="s">
        <v>339</v>
      </c>
      <c r="D437" s="26"/>
      <c r="E437" s="26" t="s">
        <v>141</v>
      </c>
      <c r="F437" s="26" t="s">
        <v>127</v>
      </c>
      <c r="G437" s="27" t="n">
        <v>0</v>
      </c>
      <c r="H437" s="28" t="n">
        <v>0</v>
      </c>
      <c r="I437" s="28" t="n">
        <v>0</v>
      </c>
      <c r="J437" s="28" t="n">
        <v>0</v>
      </c>
      <c r="K437" s="28" t="n">
        <v>0</v>
      </c>
      <c r="L437" s="28" t="n">
        <v>0</v>
      </c>
      <c r="M437" s="28" t="n">
        <v>0</v>
      </c>
      <c r="N437" s="28" t="n">
        <v>0</v>
      </c>
      <c r="O437" s="28" t="n">
        <v>0</v>
      </c>
      <c r="P437" s="28" t="n">
        <v>0</v>
      </c>
      <c r="Q437" s="28" t="n">
        <v>0</v>
      </c>
      <c r="R437" s="28" t="n">
        <v>0</v>
      </c>
      <c r="S437" s="28" t="n">
        <v>0</v>
      </c>
      <c r="T437" s="28" t="n">
        <v>0</v>
      </c>
      <c r="U437" s="28" t="n">
        <v>0</v>
      </c>
      <c r="V437" s="28" t="n">
        <v>0</v>
      </c>
      <c r="W437" s="28" t="n">
        <v>0</v>
      </c>
      <c r="X437" s="27"/>
      <c r="Y437" s="30" t="n">
        <f aca="false">T437/T$543</f>
        <v>0</v>
      </c>
      <c r="Z437" s="31" t="n">
        <f aca="false">Z436+Y437</f>
        <v>1</v>
      </c>
    </row>
    <row r="438" customFormat="false" ht="11.25" hidden="false" customHeight="false" outlineLevel="0" collapsed="false">
      <c r="A438" s="9" t="s">
        <v>721</v>
      </c>
      <c r="B438" s="26" t="s">
        <v>391</v>
      </c>
      <c r="C438" s="26" t="s">
        <v>143</v>
      </c>
      <c r="D438" s="26"/>
      <c r="E438" s="26" t="s">
        <v>141</v>
      </c>
      <c r="F438" s="26" t="s">
        <v>127</v>
      </c>
      <c r="G438" s="27" t="n">
        <v>0</v>
      </c>
      <c r="H438" s="28" t="n">
        <v>0</v>
      </c>
      <c r="I438" s="28" t="n">
        <v>0</v>
      </c>
      <c r="J438" s="28" t="n">
        <v>0</v>
      </c>
      <c r="K438" s="28" t="n">
        <v>0</v>
      </c>
      <c r="L438" s="28" t="n">
        <v>0</v>
      </c>
      <c r="M438" s="28" t="n">
        <v>0</v>
      </c>
      <c r="N438" s="28" t="n">
        <v>0</v>
      </c>
      <c r="O438" s="28" t="n">
        <v>0</v>
      </c>
      <c r="P438" s="28" t="n">
        <v>0</v>
      </c>
      <c r="Q438" s="28" t="n">
        <v>0</v>
      </c>
      <c r="R438" s="28" t="n">
        <v>0</v>
      </c>
      <c r="S438" s="28" t="n">
        <v>0</v>
      </c>
      <c r="T438" s="28" t="n">
        <v>0</v>
      </c>
      <c r="U438" s="28" t="n">
        <v>0</v>
      </c>
      <c r="V438" s="28" t="n">
        <v>0</v>
      </c>
      <c r="W438" s="28" t="n">
        <v>0</v>
      </c>
      <c r="X438" s="28"/>
      <c r="Y438" s="30" t="n">
        <f aca="false">T438/T$543</f>
        <v>0</v>
      </c>
      <c r="Z438" s="31" t="n">
        <f aca="false">Z437+Y438</f>
        <v>1</v>
      </c>
    </row>
    <row r="439" customFormat="false" ht="11.25" hidden="false" customHeight="false" outlineLevel="0" collapsed="false">
      <c r="A439" s="9" t="s">
        <v>722</v>
      </c>
      <c r="B439" s="26" t="s">
        <v>565</v>
      </c>
      <c r="C439" s="26" t="s">
        <v>566</v>
      </c>
      <c r="D439" s="26"/>
      <c r="E439" s="26" t="s">
        <v>141</v>
      </c>
      <c r="F439" s="26" t="s">
        <v>127</v>
      </c>
      <c r="G439" s="27" t="n">
        <v>0</v>
      </c>
      <c r="H439" s="28" t="n">
        <v>0</v>
      </c>
      <c r="I439" s="28" t="n">
        <v>0</v>
      </c>
      <c r="J439" s="28" t="n">
        <v>0</v>
      </c>
      <c r="K439" s="28" t="n">
        <v>0</v>
      </c>
      <c r="L439" s="28" t="n">
        <v>0</v>
      </c>
      <c r="M439" s="28" t="n">
        <v>0</v>
      </c>
      <c r="N439" s="28" t="n">
        <v>0</v>
      </c>
      <c r="O439" s="28" t="n">
        <v>0</v>
      </c>
      <c r="P439" s="28" t="n">
        <v>0</v>
      </c>
      <c r="Q439" s="28" t="n">
        <v>0</v>
      </c>
      <c r="R439" s="28" t="n">
        <v>0</v>
      </c>
      <c r="S439" s="28" t="n">
        <v>0</v>
      </c>
      <c r="T439" s="28" t="n">
        <v>0</v>
      </c>
      <c r="U439" s="28" t="n">
        <v>0</v>
      </c>
      <c r="V439" s="28" t="n">
        <v>0</v>
      </c>
      <c r="W439" s="28" t="n">
        <v>0</v>
      </c>
      <c r="X439" s="28"/>
      <c r="Y439" s="30" t="n">
        <f aca="false">T439/T$543</f>
        <v>0</v>
      </c>
      <c r="Z439" s="31" t="n">
        <f aca="false">Z438+Y439</f>
        <v>1</v>
      </c>
    </row>
    <row r="440" customFormat="false" ht="11.25" hidden="false" customHeight="false" outlineLevel="0" collapsed="false">
      <c r="A440" s="9" t="s">
        <v>723</v>
      </c>
      <c r="B440" s="26" t="s">
        <v>360</v>
      </c>
      <c r="C440" s="26" t="s">
        <v>361</v>
      </c>
      <c r="D440" s="26"/>
      <c r="E440" s="26" t="s">
        <v>141</v>
      </c>
      <c r="F440" s="26" t="s">
        <v>127</v>
      </c>
      <c r="G440" s="27" t="n"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0</v>
      </c>
      <c r="V440" s="27" t="n">
        <v>0</v>
      </c>
      <c r="W440" s="27" t="n">
        <v>0</v>
      </c>
      <c r="X440" s="27"/>
      <c r="Y440" s="30" t="n">
        <f aca="false">T440/T$543</f>
        <v>0</v>
      </c>
      <c r="Z440" s="31" t="n">
        <f aca="false">Z439+Y440</f>
        <v>1</v>
      </c>
    </row>
    <row r="441" customFormat="false" ht="11.25" hidden="false" customHeight="false" outlineLevel="0" collapsed="false">
      <c r="A441" s="9" t="s">
        <v>724</v>
      </c>
      <c r="B441" s="26" t="s">
        <v>725</v>
      </c>
      <c r="C441" s="26" t="s">
        <v>726</v>
      </c>
      <c r="D441" s="26"/>
      <c r="E441" s="26" t="s">
        <v>141</v>
      </c>
      <c r="F441" s="26" t="s">
        <v>127</v>
      </c>
      <c r="G441" s="27" t="n">
        <v>0</v>
      </c>
      <c r="H441" s="28" t="n">
        <v>0</v>
      </c>
      <c r="I441" s="28" t="n">
        <v>0</v>
      </c>
      <c r="J441" s="28" t="n">
        <v>0</v>
      </c>
      <c r="K441" s="28" t="n">
        <v>0</v>
      </c>
      <c r="L441" s="28" t="n">
        <v>0</v>
      </c>
      <c r="M441" s="28" t="n">
        <v>0</v>
      </c>
      <c r="N441" s="28" t="n">
        <v>0</v>
      </c>
      <c r="O441" s="28" t="n">
        <v>0</v>
      </c>
      <c r="P441" s="28" t="n">
        <v>0</v>
      </c>
      <c r="Q441" s="28" t="n">
        <v>0</v>
      </c>
      <c r="R441" s="28" t="n">
        <v>0</v>
      </c>
      <c r="S441" s="28" t="n">
        <v>0</v>
      </c>
      <c r="T441" s="28" t="n">
        <v>0</v>
      </c>
      <c r="U441" s="28" t="n">
        <v>0</v>
      </c>
      <c r="V441" s="28" t="n">
        <v>0</v>
      </c>
      <c r="W441" s="28" t="n">
        <v>0</v>
      </c>
      <c r="X441" s="28"/>
      <c r="Y441" s="30" t="n">
        <f aca="false">T441/T$543</f>
        <v>0</v>
      </c>
      <c r="Z441" s="31" t="n">
        <f aca="false">Z440+Y441</f>
        <v>1</v>
      </c>
    </row>
    <row r="442" customFormat="false" ht="11.25" hidden="false" customHeight="false" outlineLevel="0" collapsed="false">
      <c r="A442" s="9" t="s">
        <v>727</v>
      </c>
      <c r="B442" s="26" t="s">
        <v>728</v>
      </c>
      <c r="C442" s="26" t="s">
        <v>729</v>
      </c>
      <c r="D442" s="26"/>
      <c r="E442" s="26" t="s">
        <v>141</v>
      </c>
      <c r="F442" s="26" t="s">
        <v>127</v>
      </c>
      <c r="G442" s="27" t="n">
        <v>0</v>
      </c>
      <c r="H442" s="28" t="n">
        <v>0</v>
      </c>
      <c r="I442" s="28" t="n">
        <v>0</v>
      </c>
      <c r="J442" s="28" t="n">
        <v>0</v>
      </c>
      <c r="K442" s="28" t="n">
        <v>0</v>
      </c>
      <c r="L442" s="28" t="n">
        <v>0</v>
      </c>
      <c r="M442" s="28" t="n">
        <v>0</v>
      </c>
      <c r="N442" s="28" t="n">
        <v>0</v>
      </c>
      <c r="O442" s="28" t="n">
        <v>0</v>
      </c>
      <c r="P442" s="28" t="n">
        <v>0</v>
      </c>
      <c r="Q442" s="28" t="n">
        <v>0</v>
      </c>
      <c r="R442" s="28" t="n">
        <v>0</v>
      </c>
      <c r="S442" s="28" t="n">
        <v>0</v>
      </c>
      <c r="T442" s="28" t="n">
        <v>0</v>
      </c>
      <c r="U442" s="28" t="n">
        <v>0</v>
      </c>
      <c r="V442" s="28" t="n">
        <v>0</v>
      </c>
      <c r="W442" s="28" t="n">
        <v>0</v>
      </c>
      <c r="X442" s="28"/>
      <c r="Y442" s="30" t="n">
        <f aca="false">T442/T$543</f>
        <v>0</v>
      </c>
      <c r="Z442" s="31" t="n">
        <f aca="false">Z441+Y442</f>
        <v>1</v>
      </c>
    </row>
    <row r="443" customFormat="false" ht="11.25" hidden="false" customHeight="false" outlineLevel="0" collapsed="false">
      <c r="A443" s="9" t="s">
        <v>730</v>
      </c>
      <c r="B443" s="26" t="s">
        <v>731</v>
      </c>
      <c r="C443" s="26" t="s">
        <v>729</v>
      </c>
      <c r="D443" s="26"/>
      <c r="E443" s="26" t="s">
        <v>141</v>
      </c>
      <c r="F443" s="26" t="s">
        <v>127</v>
      </c>
      <c r="G443" s="27" t="n">
        <v>0</v>
      </c>
      <c r="H443" s="28" t="n">
        <v>0</v>
      </c>
      <c r="I443" s="28" t="n">
        <v>0</v>
      </c>
      <c r="J443" s="28" t="n">
        <v>0</v>
      </c>
      <c r="K443" s="28" t="n">
        <v>0</v>
      </c>
      <c r="L443" s="28" t="n">
        <v>0</v>
      </c>
      <c r="M443" s="28" t="n">
        <v>0</v>
      </c>
      <c r="N443" s="28" t="n">
        <v>0</v>
      </c>
      <c r="O443" s="28" t="n">
        <v>0</v>
      </c>
      <c r="P443" s="28" t="n">
        <v>0</v>
      </c>
      <c r="Q443" s="28" t="n">
        <v>0</v>
      </c>
      <c r="R443" s="28" t="n">
        <v>0</v>
      </c>
      <c r="S443" s="28" t="n">
        <v>0</v>
      </c>
      <c r="T443" s="28" t="n">
        <v>0</v>
      </c>
      <c r="U443" s="28" t="n">
        <v>0</v>
      </c>
      <c r="V443" s="28" t="n">
        <v>0</v>
      </c>
      <c r="W443" s="28" t="n">
        <v>0</v>
      </c>
      <c r="X443" s="27"/>
      <c r="Y443" s="30" t="n">
        <f aca="false">T443/T$543</f>
        <v>0</v>
      </c>
      <c r="Z443" s="31" t="n">
        <f aca="false">Z442+Y443</f>
        <v>1</v>
      </c>
    </row>
    <row r="444" customFormat="false" ht="11.25" hidden="false" customHeight="false" outlineLevel="0" collapsed="false">
      <c r="A444" s="9" t="s">
        <v>732</v>
      </c>
      <c r="B444" s="26" t="s">
        <v>594</v>
      </c>
      <c r="C444" s="26" t="s">
        <v>595</v>
      </c>
      <c r="D444" s="26"/>
      <c r="E444" s="26" t="s">
        <v>141</v>
      </c>
      <c r="F444" s="26" t="s">
        <v>127</v>
      </c>
      <c r="G444" s="27" t="n">
        <v>0</v>
      </c>
      <c r="H444" s="27" t="n">
        <v>0</v>
      </c>
      <c r="I444" s="27" t="n">
        <v>0</v>
      </c>
      <c r="J444" s="27" t="n">
        <v>0</v>
      </c>
      <c r="K444" s="27" t="n">
        <v>0</v>
      </c>
      <c r="L444" s="27" t="n">
        <v>0</v>
      </c>
      <c r="M444" s="27" t="n">
        <v>0</v>
      </c>
      <c r="N444" s="27" t="n">
        <v>0</v>
      </c>
      <c r="O444" s="27" t="n">
        <v>0</v>
      </c>
      <c r="P444" s="27" t="n">
        <v>0</v>
      </c>
      <c r="Q444" s="27" t="n">
        <v>0</v>
      </c>
      <c r="R444" s="27" t="n">
        <v>0</v>
      </c>
      <c r="S444" s="27" t="n">
        <v>0</v>
      </c>
      <c r="T444" s="27" t="n">
        <v>0</v>
      </c>
      <c r="U444" s="27" t="n">
        <v>0</v>
      </c>
      <c r="V444" s="27" t="n">
        <v>0</v>
      </c>
      <c r="W444" s="27" t="n">
        <v>0</v>
      </c>
      <c r="X444" s="29"/>
      <c r="Y444" s="30" t="n">
        <f aca="false">T444/T$543</f>
        <v>0</v>
      </c>
      <c r="Z444" s="31" t="n">
        <f aca="false">Z443+Y444</f>
        <v>1</v>
      </c>
    </row>
    <row r="445" customFormat="false" ht="11.25" hidden="false" customHeight="false" outlineLevel="0" collapsed="false">
      <c r="A445" s="9" t="s">
        <v>733</v>
      </c>
      <c r="B445" s="26" t="s">
        <v>317</v>
      </c>
      <c r="C445" s="26" t="s">
        <v>318</v>
      </c>
      <c r="D445" s="26"/>
      <c r="E445" s="26" t="s">
        <v>141</v>
      </c>
      <c r="F445" s="26" t="s">
        <v>127</v>
      </c>
      <c r="G445" s="27" t="n">
        <v>0</v>
      </c>
      <c r="H445" s="27" t="n">
        <v>0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 t="n">
        <v>0</v>
      </c>
      <c r="V445" s="27" t="n">
        <v>0</v>
      </c>
      <c r="W445" s="27" t="n">
        <v>0</v>
      </c>
      <c r="X445" s="28"/>
      <c r="Y445" s="30" t="n">
        <f aca="false">T445/T$543</f>
        <v>0</v>
      </c>
      <c r="Z445" s="31" t="n">
        <f aca="false">Z444+Y445</f>
        <v>1</v>
      </c>
    </row>
    <row r="446" customFormat="false" ht="11.25" hidden="false" customHeight="false" outlineLevel="0" collapsed="false">
      <c r="A446" s="9" t="s">
        <v>734</v>
      </c>
      <c r="B446" s="26" t="s">
        <v>184</v>
      </c>
      <c r="C446" s="26" t="s">
        <v>185</v>
      </c>
      <c r="D446" s="26"/>
      <c r="E446" s="26" t="s">
        <v>141</v>
      </c>
      <c r="F446" s="26" t="s">
        <v>127</v>
      </c>
      <c r="G446" s="27" t="n">
        <v>0</v>
      </c>
      <c r="H446" s="27" t="n">
        <v>0</v>
      </c>
      <c r="I446" s="27" t="n">
        <v>0</v>
      </c>
      <c r="J446" s="27" t="n">
        <v>0</v>
      </c>
      <c r="K446" s="27" t="n">
        <v>0</v>
      </c>
      <c r="L446" s="27" t="n">
        <v>0</v>
      </c>
      <c r="M446" s="27" t="n">
        <v>0</v>
      </c>
      <c r="N446" s="27" t="n">
        <v>0</v>
      </c>
      <c r="O446" s="27" t="n">
        <v>0</v>
      </c>
      <c r="P446" s="27" t="n">
        <v>0</v>
      </c>
      <c r="Q446" s="27" t="n">
        <v>0</v>
      </c>
      <c r="R446" s="27" t="n">
        <v>0</v>
      </c>
      <c r="S446" s="27" t="n">
        <v>0</v>
      </c>
      <c r="T446" s="27" t="n">
        <v>0</v>
      </c>
      <c r="U446" s="27" t="n">
        <v>0</v>
      </c>
      <c r="V446" s="27" t="n">
        <v>0</v>
      </c>
      <c r="W446" s="27" t="n">
        <v>0</v>
      </c>
      <c r="X446" s="29"/>
      <c r="Y446" s="30" t="n">
        <f aca="false">T446/T$543</f>
        <v>0</v>
      </c>
      <c r="Z446" s="31" t="n">
        <f aca="false">Z445+Y446</f>
        <v>1</v>
      </c>
    </row>
    <row r="447" customFormat="false" ht="11.25" hidden="false" customHeight="false" outlineLevel="0" collapsed="false">
      <c r="A447" s="9" t="s">
        <v>735</v>
      </c>
      <c r="B447" s="26" t="s">
        <v>413</v>
      </c>
      <c r="C447" s="26" t="s">
        <v>414</v>
      </c>
      <c r="D447" s="26"/>
      <c r="E447" s="26" t="s">
        <v>141</v>
      </c>
      <c r="F447" s="26" t="s">
        <v>127</v>
      </c>
      <c r="G447" s="27" t="n">
        <v>0</v>
      </c>
      <c r="H447" s="28" t="n">
        <v>0</v>
      </c>
      <c r="I447" s="28" t="n">
        <v>0</v>
      </c>
      <c r="J447" s="28" t="n">
        <v>0</v>
      </c>
      <c r="K447" s="28" t="n">
        <v>0</v>
      </c>
      <c r="L447" s="28" t="n">
        <v>0</v>
      </c>
      <c r="M447" s="28" t="n">
        <v>0</v>
      </c>
      <c r="N447" s="28" t="n">
        <v>0</v>
      </c>
      <c r="O447" s="28" t="n">
        <v>0</v>
      </c>
      <c r="P447" s="28" t="n">
        <v>0</v>
      </c>
      <c r="Q447" s="28" t="n">
        <v>0</v>
      </c>
      <c r="R447" s="28" t="n">
        <v>0</v>
      </c>
      <c r="S447" s="28" t="n">
        <v>0</v>
      </c>
      <c r="T447" s="28" t="n">
        <v>0</v>
      </c>
      <c r="U447" s="28" t="n">
        <v>0</v>
      </c>
      <c r="V447" s="28" t="n">
        <v>0</v>
      </c>
      <c r="W447" s="28" t="n">
        <v>0</v>
      </c>
      <c r="X447" s="28"/>
      <c r="Y447" s="30" t="n">
        <f aca="false">T447/T$543</f>
        <v>0</v>
      </c>
      <c r="Z447" s="31" t="n">
        <f aca="false">Z446+Y447</f>
        <v>1</v>
      </c>
    </row>
    <row r="448" customFormat="false" ht="11.25" hidden="false" customHeight="false" outlineLevel="0" collapsed="false">
      <c r="A448" s="9" t="s">
        <v>736</v>
      </c>
      <c r="B448" s="26" t="s">
        <v>737</v>
      </c>
      <c r="C448" s="26" t="s">
        <v>738</v>
      </c>
      <c r="D448" s="26"/>
      <c r="E448" s="26" t="s">
        <v>141</v>
      </c>
      <c r="F448" s="26" t="s">
        <v>127</v>
      </c>
      <c r="G448" s="27" t="n">
        <v>0</v>
      </c>
      <c r="H448" s="27" t="n">
        <v>0</v>
      </c>
      <c r="I448" s="27" t="n">
        <v>0</v>
      </c>
      <c r="J448" s="27" t="n">
        <v>0</v>
      </c>
      <c r="K448" s="27" t="n">
        <v>0</v>
      </c>
      <c r="L448" s="27" t="n">
        <v>0</v>
      </c>
      <c r="M448" s="27" t="n">
        <v>0</v>
      </c>
      <c r="N448" s="27" t="n">
        <v>0</v>
      </c>
      <c r="O448" s="27" t="n">
        <v>0</v>
      </c>
      <c r="P448" s="27" t="n">
        <v>0</v>
      </c>
      <c r="Q448" s="27" t="n">
        <v>0</v>
      </c>
      <c r="R448" s="27" t="n">
        <v>0</v>
      </c>
      <c r="S448" s="27" t="n">
        <v>0</v>
      </c>
      <c r="T448" s="27" t="n">
        <v>0</v>
      </c>
      <c r="U448" s="27" t="n">
        <v>0</v>
      </c>
      <c r="V448" s="27" t="n">
        <v>0</v>
      </c>
      <c r="W448" s="27" t="n">
        <v>0</v>
      </c>
      <c r="X448" s="28"/>
      <c r="Y448" s="30" t="n">
        <f aca="false">T448/T$543</f>
        <v>0</v>
      </c>
      <c r="Z448" s="31" t="n">
        <f aca="false">Z447+Y448</f>
        <v>1</v>
      </c>
    </row>
    <row r="449" customFormat="false" ht="11.25" hidden="false" customHeight="false" outlineLevel="0" collapsed="false">
      <c r="A449" s="9" t="s">
        <v>739</v>
      </c>
      <c r="B449" s="26" t="s">
        <v>740</v>
      </c>
      <c r="C449" s="26" t="s">
        <v>741</v>
      </c>
      <c r="D449" s="26"/>
      <c r="E449" s="26" t="s">
        <v>141</v>
      </c>
      <c r="F449" s="26" t="s">
        <v>127</v>
      </c>
      <c r="G449" s="27" t="n">
        <v>0</v>
      </c>
      <c r="H449" s="28" t="n">
        <v>0</v>
      </c>
      <c r="I449" s="28" t="n">
        <v>0</v>
      </c>
      <c r="J449" s="28" t="n">
        <v>0</v>
      </c>
      <c r="K449" s="28" t="n">
        <v>0</v>
      </c>
      <c r="L449" s="28" t="n">
        <v>0</v>
      </c>
      <c r="M449" s="28" t="n">
        <v>0</v>
      </c>
      <c r="N449" s="28" t="n">
        <v>0</v>
      </c>
      <c r="O449" s="28" t="n">
        <v>0</v>
      </c>
      <c r="P449" s="28" t="n">
        <v>0</v>
      </c>
      <c r="Q449" s="28" t="n">
        <v>0</v>
      </c>
      <c r="R449" s="28" t="n">
        <v>0</v>
      </c>
      <c r="S449" s="28" t="n">
        <v>0</v>
      </c>
      <c r="T449" s="28" t="n">
        <v>0</v>
      </c>
      <c r="U449" s="28" t="n">
        <v>0</v>
      </c>
      <c r="V449" s="28" t="n">
        <v>0</v>
      </c>
      <c r="W449" s="28" t="n">
        <v>0</v>
      </c>
      <c r="X449" s="29"/>
      <c r="Y449" s="30" t="n">
        <f aca="false">T449/T$543</f>
        <v>0</v>
      </c>
      <c r="Z449" s="31" t="n">
        <f aca="false">Z448+Y449</f>
        <v>1</v>
      </c>
    </row>
    <row r="450" customFormat="false" ht="11.25" hidden="false" customHeight="false" outlineLevel="0" collapsed="false">
      <c r="A450" s="9" t="s">
        <v>742</v>
      </c>
      <c r="B450" s="26" t="s">
        <v>743</v>
      </c>
      <c r="C450" s="26" t="s">
        <v>143</v>
      </c>
      <c r="D450" s="26"/>
      <c r="E450" s="26" t="s">
        <v>141</v>
      </c>
      <c r="F450" s="26" t="s">
        <v>127</v>
      </c>
      <c r="G450" s="27" t="n">
        <v>0</v>
      </c>
      <c r="H450" s="28" t="n">
        <v>0</v>
      </c>
      <c r="I450" s="28" t="n">
        <v>0</v>
      </c>
      <c r="J450" s="28" t="n">
        <v>0</v>
      </c>
      <c r="K450" s="28" t="n">
        <v>0</v>
      </c>
      <c r="L450" s="28" t="n">
        <v>0</v>
      </c>
      <c r="M450" s="28" t="n">
        <v>0</v>
      </c>
      <c r="N450" s="28" t="n">
        <v>0</v>
      </c>
      <c r="O450" s="28" t="n">
        <v>0</v>
      </c>
      <c r="P450" s="28" t="n">
        <v>0</v>
      </c>
      <c r="Q450" s="28" t="n">
        <v>0</v>
      </c>
      <c r="R450" s="28" t="n">
        <v>0</v>
      </c>
      <c r="S450" s="28" t="n">
        <v>0</v>
      </c>
      <c r="T450" s="28" t="n">
        <v>0</v>
      </c>
      <c r="U450" s="28" t="n">
        <v>0</v>
      </c>
      <c r="V450" s="28" t="n">
        <v>0</v>
      </c>
      <c r="W450" s="28" t="n">
        <v>0</v>
      </c>
      <c r="X450" s="28"/>
      <c r="Y450" s="30" t="n">
        <f aca="false">T450/T$543</f>
        <v>0</v>
      </c>
      <c r="Z450" s="31" t="n">
        <f aca="false">Z449+Y450</f>
        <v>1</v>
      </c>
    </row>
    <row r="451" customFormat="false" ht="11.25" hidden="false" customHeight="false" outlineLevel="0" collapsed="false">
      <c r="A451" s="9" t="s">
        <v>744</v>
      </c>
      <c r="B451" s="26" t="s">
        <v>153</v>
      </c>
      <c r="C451" s="26" t="s">
        <v>154</v>
      </c>
      <c r="D451" s="26"/>
      <c r="E451" s="26" t="s">
        <v>141</v>
      </c>
      <c r="F451" s="26" t="s">
        <v>127</v>
      </c>
      <c r="G451" s="27" t="n">
        <v>0</v>
      </c>
      <c r="H451" s="27" t="n">
        <v>0</v>
      </c>
      <c r="I451" s="27" t="n">
        <v>0</v>
      </c>
      <c r="J451" s="27" t="n">
        <v>0</v>
      </c>
      <c r="K451" s="27" t="n">
        <v>0</v>
      </c>
      <c r="L451" s="27" t="n">
        <v>0</v>
      </c>
      <c r="M451" s="27" t="n">
        <v>0</v>
      </c>
      <c r="N451" s="27" t="n">
        <v>0</v>
      </c>
      <c r="O451" s="27" t="n">
        <v>0</v>
      </c>
      <c r="P451" s="27" t="n">
        <v>0</v>
      </c>
      <c r="Q451" s="27" t="n">
        <v>0</v>
      </c>
      <c r="R451" s="27" t="n">
        <v>0</v>
      </c>
      <c r="S451" s="27" t="n">
        <v>0</v>
      </c>
      <c r="T451" s="27" t="n">
        <v>0</v>
      </c>
      <c r="U451" s="27" t="n">
        <v>0</v>
      </c>
      <c r="V451" s="27" t="n">
        <v>0</v>
      </c>
      <c r="W451" s="27" t="n">
        <v>0</v>
      </c>
      <c r="X451" s="29"/>
      <c r="Y451" s="30" t="n">
        <f aca="false">T451/T$543</f>
        <v>0</v>
      </c>
      <c r="Z451" s="31" t="n">
        <f aca="false">Z450+Y451</f>
        <v>1</v>
      </c>
    </row>
    <row r="452" customFormat="false" ht="11.25" hidden="false" customHeight="false" outlineLevel="0" collapsed="false">
      <c r="A452" s="9" t="s">
        <v>745</v>
      </c>
      <c r="B452" s="26" t="s">
        <v>746</v>
      </c>
      <c r="C452" s="26" t="s">
        <v>747</v>
      </c>
      <c r="D452" s="26"/>
      <c r="E452" s="26" t="s">
        <v>141</v>
      </c>
      <c r="F452" s="26" t="s">
        <v>127</v>
      </c>
      <c r="G452" s="27" t="n">
        <v>0</v>
      </c>
      <c r="H452" s="28" t="n">
        <v>0</v>
      </c>
      <c r="I452" s="28" t="n">
        <v>0</v>
      </c>
      <c r="J452" s="28" t="n">
        <v>0</v>
      </c>
      <c r="K452" s="28" t="n">
        <v>0</v>
      </c>
      <c r="L452" s="28" t="n">
        <v>0</v>
      </c>
      <c r="M452" s="28" t="n">
        <v>0</v>
      </c>
      <c r="N452" s="28" t="n">
        <v>0</v>
      </c>
      <c r="O452" s="28" t="n">
        <v>0</v>
      </c>
      <c r="P452" s="28" t="n">
        <v>0</v>
      </c>
      <c r="Q452" s="28" t="n">
        <v>0</v>
      </c>
      <c r="R452" s="28" t="n">
        <v>0</v>
      </c>
      <c r="S452" s="28" t="n">
        <v>0</v>
      </c>
      <c r="T452" s="28" t="n">
        <v>0</v>
      </c>
      <c r="U452" s="28" t="n">
        <v>0</v>
      </c>
      <c r="V452" s="28" t="n">
        <v>0</v>
      </c>
      <c r="W452" s="28" t="n">
        <v>0</v>
      </c>
      <c r="X452" s="28"/>
      <c r="Y452" s="30" t="n">
        <f aca="false">T452/T$543</f>
        <v>0</v>
      </c>
      <c r="Z452" s="31" t="n">
        <f aca="false">Z451+Y452</f>
        <v>1</v>
      </c>
    </row>
    <row r="453" customFormat="false" ht="11.25" hidden="false" customHeight="false" outlineLevel="0" collapsed="false">
      <c r="A453" s="9" t="s">
        <v>748</v>
      </c>
      <c r="B453" s="26" t="s">
        <v>408</v>
      </c>
      <c r="C453" s="26" t="s">
        <v>256</v>
      </c>
      <c r="D453" s="26"/>
      <c r="E453" s="26" t="s">
        <v>141</v>
      </c>
      <c r="F453" s="26" t="s">
        <v>127</v>
      </c>
      <c r="G453" s="27" t="n">
        <v>0</v>
      </c>
      <c r="H453" s="28" t="n">
        <v>0</v>
      </c>
      <c r="I453" s="28" t="n">
        <v>0</v>
      </c>
      <c r="J453" s="28" t="n">
        <v>0</v>
      </c>
      <c r="K453" s="28" t="n">
        <v>0</v>
      </c>
      <c r="L453" s="28" t="n">
        <v>0</v>
      </c>
      <c r="M453" s="28" t="n">
        <v>0</v>
      </c>
      <c r="N453" s="28" t="n">
        <v>0</v>
      </c>
      <c r="O453" s="28" t="n">
        <v>0</v>
      </c>
      <c r="P453" s="28" t="n">
        <v>0</v>
      </c>
      <c r="Q453" s="28" t="n">
        <v>0</v>
      </c>
      <c r="R453" s="28" t="n">
        <v>0</v>
      </c>
      <c r="S453" s="28" t="n">
        <v>0</v>
      </c>
      <c r="T453" s="28" t="n">
        <v>0</v>
      </c>
      <c r="U453" s="28" t="n">
        <v>0</v>
      </c>
      <c r="V453" s="28" t="n">
        <v>0</v>
      </c>
      <c r="W453" s="28" t="n">
        <v>0</v>
      </c>
      <c r="X453" s="29"/>
      <c r="Y453" s="30" t="n">
        <f aca="false">T453/T$543</f>
        <v>0</v>
      </c>
      <c r="Z453" s="31" t="n">
        <f aca="false">Z452+Y453</f>
        <v>1</v>
      </c>
    </row>
    <row r="454" customFormat="false" ht="11.25" hidden="false" customHeight="false" outlineLevel="0" collapsed="false">
      <c r="A454" s="9" t="s">
        <v>749</v>
      </c>
      <c r="B454" s="26" t="s">
        <v>320</v>
      </c>
      <c r="C454" s="26" t="s">
        <v>256</v>
      </c>
      <c r="D454" s="26"/>
      <c r="E454" s="26" t="s">
        <v>141</v>
      </c>
      <c r="F454" s="26" t="s">
        <v>127</v>
      </c>
      <c r="G454" s="27" t="n">
        <v>0</v>
      </c>
      <c r="H454" s="28" t="n">
        <v>0</v>
      </c>
      <c r="I454" s="28" t="n">
        <v>0</v>
      </c>
      <c r="J454" s="28" t="n">
        <v>0</v>
      </c>
      <c r="K454" s="28" t="n">
        <v>0</v>
      </c>
      <c r="L454" s="28" t="n">
        <v>0</v>
      </c>
      <c r="M454" s="28" t="n">
        <v>0</v>
      </c>
      <c r="N454" s="28" t="n">
        <v>0</v>
      </c>
      <c r="O454" s="28" t="n">
        <v>0</v>
      </c>
      <c r="P454" s="28" t="n">
        <v>0</v>
      </c>
      <c r="Q454" s="28" t="n">
        <v>0</v>
      </c>
      <c r="R454" s="28" t="n">
        <v>0</v>
      </c>
      <c r="S454" s="28" t="n">
        <v>0</v>
      </c>
      <c r="T454" s="28" t="n">
        <v>0</v>
      </c>
      <c r="U454" s="28" t="n">
        <v>0</v>
      </c>
      <c r="V454" s="28" t="n">
        <v>0</v>
      </c>
      <c r="W454" s="28" t="n">
        <v>0</v>
      </c>
      <c r="X454" s="28"/>
      <c r="Y454" s="30" t="n">
        <f aca="false">T454/T$543</f>
        <v>0</v>
      </c>
      <c r="Z454" s="31" t="n">
        <f aca="false">Z453+Y454</f>
        <v>1</v>
      </c>
    </row>
    <row r="455" customFormat="false" ht="11.25" hidden="false" customHeight="false" outlineLevel="0" collapsed="false">
      <c r="A455" s="9" t="s">
        <v>750</v>
      </c>
      <c r="B455" s="26" t="s">
        <v>693</v>
      </c>
      <c r="C455" s="26" t="s">
        <v>256</v>
      </c>
      <c r="D455" s="26"/>
      <c r="E455" s="26" t="s">
        <v>141</v>
      </c>
      <c r="F455" s="26" t="s">
        <v>127</v>
      </c>
      <c r="G455" s="27" t="n">
        <v>0</v>
      </c>
      <c r="H455" s="28" t="n">
        <v>0</v>
      </c>
      <c r="I455" s="28" t="n">
        <v>0</v>
      </c>
      <c r="J455" s="28" t="n">
        <v>0</v>
      </c>
      <c r="K455" s="28" t="n">
        <v>0</v>
      </c>
      <c r="L455" s="28" t="n">
        <v>0</v>
      </c>
      <c r="M455" s="28" t="n">
        <v>0</v>
      </c>
      <c r="N455" s="28" t="n">
        <v>0</v>
      </c>
      <c r="O455" s="28" t="n">
        <v>0</v>
      </c>
      <c r="P455" s="28" t="n">
        <v>0</v>
      </c>
      <c r="Q455" s="28" t="n">
        <v>0</v>
      </c>
      <c r="R455" s="28" t="n">
        <v>0</v>
      </c>
      <c r="S455" s="28" t="n">
        <v>0</v>
      </c>
      <c r="T455" s="28" t="n">
        <v>0</v>
      </c>
      <c r="U455" s="28" t="n">
        <v>0</v>
      </c>
      <c r="V455" s="28" t="n">
        <v>0</v>
      </c>
      <c r="W455" s="28" t="n">
        <v>0</v>
      </c>
      <c r="X455" s="28"/>
      <c r="Y455" s="30" t="n">
        <f aca="false">T455/T$543</f>
        <v>0</v>
      </c>
      <c r="Z455" s="31" t="n">
        <f aca="false">Z454+Y455</f>
        <v>1</v>
      </c>
    </row>
    <row r="456" customFormat="false" ht="11.25" hidden="false" customHeight="false" outlineLevel="0" collapsed="false">
      <c r="A456" s="9" t="s">
        <v>610</v>
      </c>
      <c r="B456" s="26" t="s">
        <v>149</v>
      </c>
      <c r="C456" s="26" t="s">
        <v>150</v>
      </c>
      <c r="D456" s="26" t="s">
        <v>234</v>
      </c>
      <c r="E456" s="26" t="s">
        <v>146</v>
      </c>
      <c r="F456" s="26" t="s">
        <v>127</v>
      </c>
      <c r="G456" s="27" t="n">
        <v>3.60065</v>
      </c>
      <c r="H456" s="28" t="n">
        <v>3.60065</v>
      </c>
      <c r="I456" s="28" t="n">
        <v>0.55025</v>
      </c>
      <c r="J456" s="28" t="n">
        <v>0.3844</v>
      </c>
      <c r="K456" s="28" t="n">
        <v>0.35805</v>
      </c>
      <c r="L456" s="28" t="n">
        <v>0.96255</v>
      </c>
      <c r="M456" s="28" t="n">
        <v>0</v>
      </c>
      <c r="N456" s="28" t="n">
        <v>0</v>
      </c>
      <c r="O456" s="28" t="n">
        <v>0</v>
      </c>
      <c r="P456" s="28" t="n">
        <v>0</v>
      </c>
      <c r="Q456" s="28" t="n">
        <v>0</v>
      </c>
      <c r="R456" s="28" t="n">
        <v>0</v>
      </c>
      <c r="S456" s="28" t="n">
        <v>0</v>
      </c>
      <c r="T456" s="28" t="n">
        <v>0</v>
      </c>
      <c r="U456" s="28" t="n">
        <v>0</v>
      </c>
      <c r="V456" s="28" t="n">
        <v>0</v>
      </c>
      <c r="W456" s="28" t="n">
        <v>0</v>
      </c>
      <c r="X456" s="28"/>
      <c r="Y456" s="30" t="n">
        <f aca="false">T456/T$543</f>
        <v>0</v>
      </c>
      <c r="Z456" s="31" t="n">
        <f aca="false">Z455+Y456</f>
        <v>1</v>
      </c>
    </row>
    <row r="457" customFormat="false" ht="11.25" hidden="false" customHeight="false" outlineLevel="0" collapsed="false">
      <c r="A457" s="9" t="s">
        <v>611</v>
      </c>
      <c r="B457" s="26" t="s">
        <v>149</v>
      </c>
      <c r="C457" s="26" t="s">
        <v>150</v>
      </c>
      <c r="D457" s="26" t="s">
        <v>208</v>
      </c>
      <c r="E457" s="26" t="s">
        <v>146</v>
      </c>
      <c r="F457" s="26" t="s">
        <v>127</v>
      </c>
      <c r="G457" s="27" t="n">
        <v>3.60065</v>
      </c>
      <c r="H457" s="28" t="n">
        <v>3.60065</v>
      </c>
      <c r="I457" s="28" t="n">
        <v>0.55025</v>
      </c>
      <c r="J457" s="28" t="n">
        <v>0.384865</v>
      </c>
      <c r="K457" s="28" t="n">
        <v>0.35805</v>
      </c>
      <c r="L457" s="28" t="n">
        <v>0.96255</v>
      </c>
      <c r="M457" s="28" t="n">
        <v>0</v>
      </c>
      <c r="N457" s="28" t="n">
        <v>0</v>
      </c>
      <c r="O457" s="28" t="n">
        <v>0</v>
      </c>
      <c r="P457" s="28" t="n">
        <v>0</v>
      </c>
      <c r="Q457" s="28" t="n">
        <v>0</v>
      </c>
      <c r="R457" s="28" t="n">
        <v>0</v>
      </c>
      <c r="S457" s="28" t="n">
        <v>0</v>
      </c>
      <c r="T457" s="28" t="n">
        <v>0</v>
      </c>
      <c r="U457" s="28" t="n">
        <v>0</v>
      </c>
      <c r="V457" s="28" t="n">
        <v>0</v>
      </c>
      <c r="W457" s="28" t="n">
        <v>0.00421899972233792</v>
      </c>
      <c r="X457" s="27"/>
      <c r="Y457" s="30" t="n">
        <f aca="false">T457/T$543</f>
        <v>0</v>
      </c>
      <c r="Z457" s="31" t="n">
        <f aca="false">Z456+Y457</f>
        <v>1</v>
      </c>
    </row>
    <row r="458" customFormat="false" ht="11.25" hidden="false" customHeight="false" outlineLevel="0" collapsed="false">
      <c r="A458" s="9" t="s">
        <v>665</v>
      </c>
      <c r="B458" s="26" t="s">
        <v>247</v>
      </c>
      <c r="C458" s="26" t="s">
        <v>248</v>
      </c>
      <c r="D458" s="26" t="s">
        <v>234</v>
      </c>
      <c r="E458" s="26" t="s">
        <v>146</v>
      </c>
      <c r="F458" s="26" t="s">
        <v>127</v>
      </c>
      <c r="G458" s="27" t="n">
        <v>1.479792351557E-006</v>
      </c>
      <c r="H458" s="28" t="n">
        <v>1.479792351557E-006</v>
      </c>
      <c r="I458" s="28" t="n">
        <v>0.00175459995269775</v>
      </c>
      <c r="J458" s="28" t="n">
        <v>0.002576534</v>
      </c>
      <c r="K458" s="28" t="n">
        <v>0.00347541</v>
      </c>
      <c r="L458" s="28" t="n">
        <v>0.00463388</v>
      </c>
      <c r="M458" s="28" t="n">
        <v>0.00579700023651125</v>
      </c>
      <c r="N458" s="28" t="n">
        <v>0.00384399988174439</v>
      </c>
      <c r="O458" s="28" t="n">
        <v>0.00483600011825561</v>
      </c>
      <c r="P458" s="28" t="n">
        <v>0.005115</v>
      </c>
      <c r="Q458" s="28" t="n">
        <v>0.00272800005912781</v>
      </c>
      <c r="R458" s="28" t="n">
        <v>0.0017560873541561</v>
      </c>
      <c r="S458" s="28" t="n">
        <v>0</v>
      </c>
      <c r="T458" s="28" t="n">
        <v>0</v>
      </c>
      <c r="U458" s="28" t="n">
        <v>0</v>
      </c>
      <c r="V458" s="28" t="n">
        <v>0</v>
      </c>
      <c r="W458" s="28" t="n">
        <v>0.039776507464</v>
      </c>
      <c r="X458" s="28"/>
      <c r="Y458" s="30" t="n">
        <f aca="false">T458/T$543</f>
        <v>0</v>
      </c>
      <c r="Z458" s="31" t="n">
        <f aca="false">Z457+Y458</f>
        <v>1</v>
      </c>
    </row>
    <row r="459" customFormat="false" ht="11.25" hidden="false" customHeight="false" outlineLevel="0" collapsed="false">
      <c r="A459" s="9" t="s">
        <v>656</v>
      </c>
      <c r="B459" s="26" t="s">
        <v>247</v>
      </c>
      <c r="C459" s="26" t="s">
        <v>248</v>
      </c>
      <c r="D459" s="26" t="s">
        <v>208</v>
      </c>
      <c r="E459" s="26" t="s">
        <v>146</v>
      </c>
      <c r="F459" s="26" t="s">
        <v>127</v>
      </c>
      <c r="G459" s="27" t="n">
        <v>0.048608</v>
      </c>
      <c r="H459" s="28" t="n">
        <v>0.048608</v>
      </c>
      <c r="I459" s="28" t="n">
        <v>0</v>
      </c>
      <c r="J459" s="28" t="n">
        <v>0</v>
      </c>
      <c r="K459" s="28" t="n">
        <v>0</v>
      </c>
      <c r="L459" s="28" t="n">
        <v>0</v>
      </c>
      <c r="M459" s="28" t="n">
        <v>0</v>
      </c>
      <c r="N459" s="28" t="n">
        <v>0</v>
      </c>
      <c r="O459" s="28" t="n">
        <v>0</v>
      </c>
      <c r="P459" s="28" t="n">
        <v>0</v>
      </c>
      <c r="Q459" s="28" t="n">
        <v>0</v>
      </c>
      <c r="R459" s="28" t="n">
        <v>0.000493240930715</v>
      </c>
      <c r="S459" s="28" t="n">
        <v>0.00227055465735168</v>
      </c>
      <c r="T459" s="28" t="n">
        <v>0</v>
      </c>
      <c r="U459" s="28" t="n">
        <v>0</v>
      </c>
      <c r="V459" s="28" t="n">
        <v>0</v>
      </c>
      <c r="W459" s="28" t="n">
        <v>0</v>
      </c>
      <c r="X459" s="28"/>
      <c r="Y459" s="30" t="n">
        <f aca="false">T459/T$543</f>
        <v>0</v>
      </c>
      <c r="Z459" s="31" t="n">
        <f aca="false">Z458+Y459</f>
        <v>1</v>
      </c>
    </row>
    <row r="460" customFormat="false" ht="11.25" hidden="false" customHeight="false" outlineLevel="0" collapsed="false">
      <c r="A460" s="9" t="s">
        <v>753</v>
      </c>
      <c r="B460" s="26" t="s">
        <v>226</v>
      </c>
      <c r="C460" s="26" t="s">
        <v>227</v>
      </c>
      <c r="D460" s="26" t="s">
        <v>697</v>
      </c>
      <c r="E460" s="26" t="s">
        <v>146</v>
      </c>
      <c r="F460" s="26" t="s">
        <v>127</v>
      </c>
      <c r="G460" s="27" t="n">
        <v>0</v>
      </c>
      <c r="H460" s="29" t="n">
        <v>0</v>
      </c>
      <c r="I460" s="29" t="n">
        <v>0</v>
      </c>
      <c r="J460" s="29" t="n">
        <v>0</v>
      </c>
      <c r="K460" s="29" t="n">
        <v>0</v>
      </c>
      <c r="L460" s="29" t="n">
        <v>0</v>
      </c>
      <c r="M460" s="29" t="n">
        <v>0</v>
      </c>
      <c r="N460" s="29" t="n">
        <v>0</v>
      </c>
      <c r="O460" s="29" t="n">
        <v>0</v>
      </c>
      <c r="P460" s="29" t="n">
        <v>0</v>
      </c>
      <c r="Q460" s="29" t="n">
        <v>0</v>
      </c>
      <c r="R460" s="29" t="n">
        <v>0</v>
      </c>
      <c r="S460" s="29" t="n">
        <v>0</v>
      </c>
      <c r="T460" s="29" t="n">
        <v>0</v>
      </c>
      <c r="U460" s="29" t="n">
        <v>0</v>
      </c>
      <c r="V460" s="29" t="n">
        <v>0</v>
      </c>
      <c r="W460" s="29" t="n">
        <v>0</v>
      </c>
      <c r="X460" s="28"/>
      <c r="Y460" s="30" t="n">
        <f aca="false">T460/T$543</f>
        <v>0</v>
      </c>
      <c r="Z460" s="31" t="n">
        <f aca="false">Z459+Y460</f>
        <v>1</v>
      </c>
    </row>
    <row r="461" customFormat="false" ht="11.25" hidden="false" customHeight="false" outlineLevel="0" collapsed="false">
      <c r="A461" s="9" t="s">
        <v>754</v>
      </c>
      <c r="B461" s="26" t="s">
        <v>226</v>
      </c>
      <c r="C461" s="26" t="s">
        <v>227</v>
      </c>
      <c r="D461" s="26" t="s">
        <v>669</v>
      </c>
      <c r="E461" s="26" t="s">
        <v>146</v>
      </c>
      <c r="F461" s="26" t="s">
        <v>127</v>
      </c>
      <c r="G461" s="27" t="n">
        <v>0</v>
      </c>
      <c r="H461" s="28" t="n">
        <v>0</v>
      </c>
      <c r="I461" s="28" t="n">
        <v>0</v>
      </c>
      <c r="J461" s="28" t="n">
        <v>0</v>
      </c>
      <c r="K461" s="28" t="n">
        <v>0</v>
      </c>
      <c r="L461" s="28" t="n">
        <v>0</v>
      </c>
      <c r="M461" s="28" t="n">
        <v>0</v>
      </c>
      <c r="N461" s="28" t="n">
        <v>0</v>
      </c>
      <c r="O461" s="28" t="n">
        <v>0</v>
      </c>
      <c r="P461" s="28" t="n">
        <v>0</v>
      </c>
      <c r="Q461" s="28" t="n">
        <v>0</v>
      </c>
      <c r="R461" s="28" t="n">
        <v>0</v>
      </c>
      <c r="S461" s="28" t="n">
        <v>0</v>
      </c>
      <c r="T461" s="28" t="n">
        <v>0</v>
      </c>
      <c r="U461" s="28" t="n">
        <v>0</v>
      </c>
      <c r="V461" s="28" t="n">
        <v>0</v>
      </c>
      <c r="W461" s="28" t="n">
        <v>0</v>
      </c>
      <c r="X461" s="28"/>
      <c r="Y461" s="30" t="n">
        <f aca="false">T461/T$543</f>
        <v>0</v>
      </c>
      <c r="Z461" s="31" t="n">
        <f aca="false">Z460+Y461</f>
        <v>1</v>
      </c>
    </row>
    <row r="462" customFormat="false" ht="11.25" hidden="false" customHeight="false" outlineLevel="0" collapsed="false">
      <c r="A462" s="9" t="s">
        <v>755</v>
      </c>
      <c r="B462" s="26" t="s">
        <v>213</v>
      </c>
      <c r="C462" s="26" t="s">
        <v>214</v>
      </c>
      <c r="D462" s="26" t="s">
        <v>376</v>
      </c>
      <c r="E462" s="26" t="s">
        <v>146</v>
      </c>
      <c r="F462" s="26" t="s">
        <v>127</v>
      </c>
      <c r="G462" s="27" t="n">
        <v>0</v>
      </c>
      <c r="H462" s="28" t="n">
        <v>0</v>
      </c>
      <c r="I462" s="28" t="n">
        <v>0</v>
      </c>
      <c r="J462" s="28" t="n">
        <v>0</v>
      </c>
      <c r="K462" s="28" t="n">
        <v>0</v>
      </c>
      <c r="L462" s="28" t="n">
        <v>0</v>
      </c>
      <c r="M462" s="28" t="n">
        <v>0</v>
      </c>
      <c r="N462" s="28" t="n">
        <v>0</v>
      </c>
      <c r="O462" s="28" t="n">
        <v>0</v>
      </c>
      <c r="P462" s="28" t="n">
        <v>0</v>
      </c>
      <c r="Q462" s="28" t="n">
        <v>0</v>
      </c>
      <c r="R462" s="28" t="n">
        <v>0</v>
      </c>
      <c r="S462" s="28" t="n">
        <v>0</v>
      </c>
      <c r="T462" s="28" t="n">
        <v>0</v>
      </c>
      <c r="U462" s="28" t="n">
        <v>0</v>
      </c>
      <c r="V462" s="28" t="n">
        <v>0</v>
      </c>
      <c r="W462" s="28" t="n">
        <v>0</v>
      </c>
      <c r="X462" s="28"/>
      <c r="Y462" s="30" t="n">
        <f aca="false">T462/T$543</f>
        <v>0</v>
      </c>
      <c r="Z462" s="31" t="n">
        <f aca="false">Z461+Y462</f>
        <v>1</v>
      </c>
    </row>
    <row r="463" customFormat="false" ht="11.25" hidden="false" customHeight="false" outlineLevel="0" collapsed="false">
      <c r="A463" s="9" t="s">
        <v>756</v>
      </c>
      <c r="B463" s="26" t="s">
        <v>213</v>
      </c>
      <c r="C463" s="26" t="s">
        <v>214</v>
      </c>
      <c r="D463" s="26" t="s">
        <v>125</v>
      </c>
      <c r="E463" s="26" t="s">
        <v>146</v>
      </c>
      <c r="F463" s="26" t="s">
        <v>127</v>
      </c>
      <c r="G463" s="27" t="n">
        <v>0</v>
      </c>
      <c r="H463" s="27" t="n">
        <v>0</v>
      </c>
      <c r="I463" s="27" t="n">
        <v>0</v>
      </c>
      <c r="J463" s="27" t="n">
        <v>0</v>
      </c>
      <c r="K463" s="27" t="n">
        <v>0</v>
      </c>
      <c r="L463" s="27" t="n">
        <v>0</v>
      </c>
      <c r="M463" s="27" t="n">
        <v>0</v>
      </c>
      <c r="N463" s="27" t="n">
        <v>0</v>
      </c>
      <c r="O463" s="27" t="n">
        <v>0</v>
      </c>
      <c r="P463" s="27" t="n">
        <v>0</v>
      </c>
      <c r="Q463" s="27" t="n">
        <v>0</v>
      </c>
      <c r="R463" s="27" t="n">
        <v>0</v>
      </c>
      <c r="S463" s="27" t="n">
        <v>0</v>
      </c>
      <c r="T463" s="27" t="n">
        <v>0</v>
      </c>
      <c r="U463" s="27" t="n">
        <v>0</v>
      </c>
      <c r="V463" s="27" t="n">
        <v>0</v>
      </c>
      <c r="W463" s="27" t="n">
        <v>0</v>
      </c>
      <c r="X463" s="28"/>
      <c r="Y463" s="30" t="n">
        <f aca="false">T463/T$543</f>
        <v>0</v>
      </c>
      <c r="Z463" s="31" t="n">
        <f aca="false">Z462+Y463</f>
        <v>1</v>
      </c>
    </row>
    <row r="464" customFormat="false" ht="11.25" hidden="false" customHeight="false" outlineLevel="0" collapsed="false">
      <c r="A464" s="9" t="s">
        <v>757</v>
      </c>
      <c r="B464" s="26" t="s">
        <v>213</v>
      </c>
      <c r="C464" s="26" t="s">
        <v>214</v>
      </c>
      <c r="D464" s="26" t="s">
        <v>137</v>
      </c>
      <c r="E464" s="26" t="s">
        <v>146</v>
      </c>
      <c r="F464" s="26" t="s">
        <v>127</v>
      </c>
      <c r="G464" s="27" t="n">
        <v>0</v>
      </c>
      <c r="H464" s="29" t="n">
        <v>0</v>
      </c>
      <c r="I464" s="29" t="n">
        <v>0</v>
      </c>
      <c r="J464" s="29" t="n">
        <v>0</v>
      </c>
      <c r="K464" s="29" t="n">
        <v>0</v>
      </c>
      <c r="L464" s="29" t="n">
        <v>0</v>
      </c>
      <c r="M464" s="29" t="n">
        <v>0</v>
      </c>
      <c r="N464" s="29" t="n">
        <v>0</v>
      </c>
      <c r="O464" s="29" t="n">
        <v>0</v>
      </c>
      <c r="P464" s="29" t="n">
        <v>0</v>
      </c>
      <c r="Q464" s="29" t="n">
        <v>0</v>
      </c>
      <c r="R464" s="29" t="n">
        <v>0</v>
      </c>
      <c r="S464" s="29" t="n">
        <v>0</v>
      </c>
      <c r="T464" s="29" t="n">
        <v>0</v>
      </c>
      <c r="U464" s="29" t="n">
        <v>0</v>
      </c>
      <c r="V464" s="29" t="n">
        <v>0</v>
      </c>
      <c r="W464" s="29" t="n">
        <v>0</v>
      </c>
      <c r="X464" s="28"/>
      <c r="Y464" s="30" t="n">
        <f aca="false">T464/T$543</f>
        <v>0</v>
      </c>
      <c r="Z464" s="31" t="n">
        <f aca="false">Z463+Y464</f>
        <v>1</v>
      </c>
    </row>
    <row r="465" customFormat="false" ht="11.25" hidden="false" customHeight="false" outlineLevel="0" collapsed="false">
      <c r="A465" s="9" t="s">
        <v>758</v>
      </c>
      <c r="B465" s="26" t="s">
        <v>213</v>
      </c>
      <c r="C465" s="26" t="s">
        <v>214</v>
      </c>
      <c r="D465" s="26" t="s">
        <v>208</v>
      </c>
      <c r="E465" s="26" t="s">
        <v>146</v>
      </c>
      <c r="F465" s="26" t="s">
        <v>127</v>
      </c>
      <c r="G465" s="27" t="n">
        <v>0</v>
      </c>
      <c r="H465" s="28" t="n">
        <v>0</v>
      </c>
      <c r="I465" s="28" t="n">
        <v>0</v>
      </c>
      <c r="J465" s="28" t="n">
        <v>0</v>
      </c>
      <c r="K465" s="28" t="n">
        <v>0</v>
      </c>
      <c r="L465" s="28" t="n">
        <v>0</v>
      </c>
      <c r="M465" s="28" t="n">
        <v>0</v>
      </c>
      <c r="N465" s="28" t="n">
        <v>0</v>
      </c>
      <c r="O465" s="28" t="n">
        <v>0</v>
      </c>
      <c r="P465" s="28" t="n">
        <v>0</v>
      </c>
      <c r="Q465" s="28" t="n">
        <v>0</v>
      </c>
      <c r="R465" s="28" t="n">
        <v>0</v>
      </c>
      <c r="S465" s="28" t="n">
        <v>0</v>
      </c>
      <c r="T465" s="28" t="n">
        <v>0</v>
      </c>
      <c r="U465" s="28" t="n">
        <v>0</v>
      </c>
      <c r="V465" s="28" t="n">
        <v>0</v>
      </c>
      <c r="W465" s="28" t="n">
        <v>0</v>
      </c>
      <c r="X465" s="28"/>
      <c r="Y465" s="30" t="n">
        <f aca="false">T465/T$543</f>
        <v>0</v>
      </c>
      <c r="Z465" s="31" t="n">
        <f aca="false">Z464+Y465</f>
        <v>1</v>
      </c>
    </row>
    <row r="466" customFormat="false" ht="11.25" hidden="false" customHeight="false" outlineLevel="0" collapsed="false">
      <c r="A466" s="9" t="s">
        <v>759</v>
      </c>
      <c r="B466" s="26" t="s">
        <v>242</v>
      </c>
      <c r="C466" s="26" t="s">
        <v>243</v>
      </c>
      <c r="D466" s="26" t="s">
        <v>125</v>
      </c>
      <c r="E466" s="26" t="s">
        <v>146</v>
      </c>
      <c r="F466" s="26" t="s">
        <v>127</v>
      </c>
      <c r="G466" s="27" t="n">
        <v>0</v>
      </c>
      <c r="H466" s="28" t="n">
        <v>0</v>
      </c>
      <c r="I466" s="28" t="n">
        <v>0</v>
      </c>
      <c r="J466" s="28" t="n">
        <v>0</v>
      </c>
      <c r="K466" s="28" t="n">
        <v>0</v>
      </c>
      <c r="L466" s="28" t="n">
        <v>0</v>
      </c>
      <c r="M466" s="28" t="n">
        <v>0</v>
      </c>
      <c r="N466" s="28" t="n">
        <v>0</v>
      </c>
      <c r="O466" s="28" t="n">
        <v>0</v>
      </c>
      <c r="P466" s="28" t="n">
        <v>0</v>
      </c>
      <c r="Q466" s="28" t="n">
        <v>0</v>
      </c>
      <c r="R466" s="28" t="n">
        <v>0</v>
      </c>
      <c r="S466" s="28" t="n">
        <v>0</v>
      </c>
      <c r="T466" s="28" t="n">
        <v>0</v>
      </c>
      <c r="U466" s="28" t="n">
        <v>0</v>
      </c>
      <c r="V466" s="28" t="n">
        <v>0</v>
      </c>
      <c r="W466" s="28" t="n">
        <v>0.372</v>
      </c>
      <c r="X466" s="28"/>
      <c r="Y466" s="30" t="n">
        <f aca="false">T466/T$543</f>
        <v>0</v>
      </c>
      <c r="Z466" s="31" t="n">
        <f aca="false">Z465+Y466</f>
        <v>1</v>
      </c>
    </row>
    <row r="467" customFormat="false" ht="11.25" hidden="false" customHeight="false" outlineLevel="0" collapsed="false">
      <c r="A467" s="9" t="s">
        <v>760</v>
      </c>
      <c r="B467" s="26" t="s">
        <v>242</v>
      </c>
      <c r="C467" s="26" t="s">
        <v>243</v>
      </c>
      <c r="D467" s="26" t="s">
        <v>234</v>
      </c>
      <c r="E467" s="26" t="s">
        <v>146</v>
      </c>
      <c r="F467" s="26" t="s">
        <v>127</v>
      </c>
      <c r="G467" s="27" t="n">
        <v>0</v>
      </c>
      <c r="H467" s="28" t="n">
        <v>0</v>
      </c>
      <c r="I467" s="28" t="n">
        <v>0</v>
      </c>
      <c r="J467" s="28" t="n">
        <v>0</v>
      </c>
      <c r="K467" s="28" t="n">
        <v>0</v>
      </c>
      <c r="L467" s="28" t="n">
        <v>0</v>
      </c>
      <c r="M467" s="28" t="n">
        <v>0</v>
      </c>
      <c r="N467" s="28" t="n">
        <v>0</v>
      </c>
      <c r="O467" s="28" t="n">
        <v>0</v>
      </c>
      <c r="P467" s="28" t="n">
        <v>0</v>
      </c>
      <c r="Q467" s="28" t="n">
        <v>0</v>
      </c>
      <c r="R467" s="28" t="n">
        <v>0</v>
      </c>
      <c r="S467" s="28" t="n">
        <v>0</v>
      </c>
      <c r="T467" s="28" t="n">
        <v>0</v>
      </c>
      <c r="U467" s="28" t="n">
        <v>0</v>
      </c>
      <c r="V467" s="28" t="n">
        <v>0</v>
      </c>
      <c r="W467" s="28" t="n">
        <v>0</v>
      </c>
      <c r="X467" s="28"/>
      <c r="Y467" s="30" t="n">
        <f aca="false">T467/T$543</f>
        <v>0</v>
      </c>
      <c r="Z467" s="31" t="n">
        <f aca="false">Z466+Y467</f>
        <v>1</v>
      </c>
    </row>
    <row r="468" customFormat="false" ht="11.25" hidden="false" customHeight="false" outlineLevel="0" collapsed="false">
      <c r="A468" s="9" t="s">
        <v>761</v>
      </c>
      <c r="B468" s="26" t="s">
        <v>242</v>
      </c>
      <c r="C468" s="26" t="s">
        <v>243</v>
      </c>
      <c r="D468" s="26" t="s">
        <v>208</v>
      </c>
      <c r="E468" s="26" t="s">
        <v>146</v>
      </c>
      <c r="F468" s="26" t="s">
        <v>127</v>
      </c>
      <c r="G468" s="27" t="n">
        <v>0</v>
      </c>
      <c r="H468" s="28" t="n">
        <v>0</v>
      </c>
      <c r="I468" s="28" t="n">
        <v>0</v>
      </c>
      <c r="J468" s="28" t="n">
        <v>0</v>
      </c>
      <c r="K468" s="28" t="n">
        <v>0</v>
      </c>
      <c r="L468" s="28" t="n">
        <v>0</v>
      </c>
      <c r="M468" s="28" t="n">
        <v>0</v>
      </c>
      <c r="N468" s="28" t="n">
        <v>0</v>
      </c>
      <c r="O468" s="28" t="n">
        <v>0</v>
      </c>
      <c r="P468" s="28" t="n">
        <v>0</v>
      </c>
      <c r="Q468" s="28" t="n">
        <v>0</v>
      </c>
      <c r="R468" s="28" t="n">
        <v>0</v>
      </c>
      <c r="S468" s="28" t="n">
        <v>0</v>
      </c>
      <c r="T468" s="28" t="n">
        <v>0</v>
      </c>
      <c r="U468" s="28" t="n">
        <v>0</v>
      </c>
      <c r="V468" s="28" t="n">
        <v>0</v>
      </c>
      <c r="W468" s="28" t="n">
        <v>0</v>
      </c>
      <c r="X468" s="28"/>
      <c r="Y468" s="30" t="n">
        <f aca="false">T468/T$543</f>
        <v>0</v>
      </c>
      <c r="Z468" s="31" t="n">
        <f aca="false">Z467+Y468</f>
        <v>1</v>
      </c>
    </row>
    <row r="469" customFormat="false" ht="11.25" hidden="false" customHeight="false" outlineLevel="0" collapsed="false">
      <c r="A469" s="9" t="s">
        <v>762</v>
      </c>
      <c r="B469" s="26" t="s">
        <v>209</v>
      </c>
      <c r="C469" s="26" t="s">
        <v>210</v>
      </c>
      <c r="D469" s="26" t="s">
        <v>125</v>
      </c>
      <c r="E469" s="26" t="s">
        <v>146</v>
      </c>
      <c r="F469" s="26" t="s">
        <v>127</v>
      </c>
      <c r="G469" s="27" t="n">
        <v>0</v>
      </c>
      <c r="H469" s="28" t="n">
        <v>0</v>
      </c>
      <c r="I469" s="28" t="n">
        <v>0</v>
      </c>
      <c r="J469" s="28" t="n">
        <v>0</v>
      </c>
      <c r="K469" s="28" t="n">
        <v>0</v>
      </c>
      <c r="L469" s="28" t="n">
        <v>0</v>
      </c>
      <c r="M469" s="28" t="n">
        <v>0</v>
      </c>
      <c r="N469" s="28" t="n">
        <v>0</v>
      </c>
      <c r="O469" s="28" t="n">
        <v>0</v>
      </c>
      <c r="P469" s="28" t="n">
        <v>0</v>
      </c>
      <c r="Q469" s="28" t="n">
        <v>0</v>
      </c>
      <c r="R469" s="28" t="n">
        <v>0</v>
      </c>
      <c r="S469" s="28" t="n">
        <v>0</v>
      </c>
      <c r="T469" s="28" t="n">
        <v>0</v>
      </c>
      <c r="U469" s="28" t="n">
        <v>0</v>
      </c>
      <c r="V469" s="28" t="n">
        <v>0</v>
      </c>
      <c r="W469" s="28" t="n">
        <v>0</v>
      </c>
      <c r="X469" s="28"/>
      <c r="Y469" s="30" t="n">
        <f aca="false">T469/T$543</f>
        <v>0</v>
      </c>
      <c r="Z469" s="31" t="n">
        <f aca="false">Z468+Y469</f>
        <v>1</v>
      </c>
    </row>
    <row r="470" customFormat="false" ht="11.25" hidden="false" customHeight="false" outlineLevel="0" collapsed="false">
      <c r="A470" s="9" t="s">
        <v>763</v>
      </c>
      <c r="B470" s="26" t="s">
        <v>209</v>
      </c>
      <c r="C470" s="26" t="s">
        <v>210</v>
      </c>
      <c r="D470" s="26" t="s">
        <v>137</v>
      </c>
      <c r="E470" s="26" t="s">
        <v>146</v>
      </c>
      <c r="F470" s="26" t="s">
        <v>127</v>
      </c>
      <c r="G470" s="27" t="n">
        <v>0</v>
      </c>
      <c r="H470" s="28" t="n">
        <v>0</v>
      </c>
      <c r="I470" s="29" t="n">
        <v>0</v>
      </c>
      <c r="J470" s="29" t="n">
        <v>0</v>
      </c>
      <c r="K470" s="29" t="n">
        <v>0</v>
      </c>
      <c r="L470" s="29" t="n">
        <v>0</v>
      </c>
      <c r="M470" s="29" t="n">
        <v>0</v>
      </c>
      <c r="N470" s="29" t="n">
        <v>0</v>
      </c>
      <c r="O470" s="29" t="n">
        <v>0</v>
      </c>
      <c r="P470" s="29" t="n">
        <v>0</v>
      </c>
      <c r="Q470" s="29" t="n">
        <v>0</v>
      </c>
      <c r="R470" s="29" t="n">
        <v>0</v>
      </c>
      <c r="S470" s="29" t="n">
        <v>0</v>
      </c>
      <c r="T470" s="29" t="n">
        <v>0</v>
      </c>
      <c r="U470" s="29" t="n">
        <v>0</v>
      </c>
      <c r="V470" s="29" t="n">
        <v>0</v>
      </c>
      <c r="W470" s="29" t="n">
        <v>0</v>
      </c>
      <c r="X470" s="29"/>
      <c r="Y470" s="30" t="n">
        <f aca="false">T470/T$543</f>
        <v>0</v>
      </c>
      <c r="Z470" s="31" t="n">
        <f aca="false">Z469+Y470</f>
        <v>1</v>
      </c>
    </row>
    <row r="471" customFormat="false" ht="11.25" hidden="false" customHeight="false" outlineLevel="0" collapsed="false">
      <c r="A471" s="9" t="s">
        <v>764</v>
      </c>
      <c r="B471" s="26" t="s">
        <v>209</v>
      </c>
      <c r="C471" s="26" t="s">
        <v>210</v>
      </c>
      <c r="D471" s="26" t="s">
        <v>234</v>
      </c>
      <c r="E471" s="26" t="s">
        <v>146</v>
      </c>
      <c r="F471" s="26" t="s">
        <v>127</v>
      </c>
      <c r="G471" s="27" t="n">
        <v>0</v>
      </c>
      <c r="H471" s="28" t="n">
        <v>0</v>
      </c>
      <c r="I471" s="28" t="n">
        <v>0</v>
      </c>
      <c r="J471" s="28" t="n">
        <v>0</v>
      </c>
      <c r="K471" s="28" t="n">
        <v>0</v>
      </c>
      <c r="L471" s="28" t="n">
        <v>0</v>
      </c>
      <c r="M471" s="28" t="n">
        <v>0</v>
      </c>
      <c r="N471" s="28" t="n">
        <v>0</v>
      </c>
      <c r="O471" s="28" t="n">
        <v>0</v>
      </c>
      <c r="P471" s="28" t="n">
        <v>0</v>
      </c>
      <c r="Q471" s="28" t="n">
        <v>0</v>
      </c>
      <c r="R471" s="28" t="n">
        <v>0</v>
      </c>
      <c r="S471" s="28" t="n">
        <v>0</v>
      </c>
      <c r="T471" s="28" t="n">
        <v>0</v>
      </c>
      <c r="U471" s="28" t="n">
        <v>0</v>
      </c>
      <c r="V471" s="28" t="n">
        <v>0</v>
      </c>
      <c r="W471" s="28" t="n">
        <v>0</v>
      </c>
      <c r="X471" s="28"/>
      <c r="Y471" s="30" t="n">
        <f aca="false">T471/T$543</f>
        <v>0</v>
      </c>
      <c r="Z471" s="31" t="n">
        <f aca="false">Z470+Y471</f>
        <v>1</v>
      </c>
    </row>
    <row r="472" customFormat="false" ht="11.25" hidden="false" customHeight="false" outlineLevel="0" collapsed="false">
      <c r="A472" s="9" t="s">
        <v>765</v>
      </c>
      <c r="B472" s="26" t="s">
        <v>209</v>
      </c>
      <c r="C472" s="26" t="s">
        <v>210</v>
      </c>
      <c r="D472" s="26" t="s">
        <v>208</v>
      </c>
      <c r="E472" s="26" t="s">
        <v>146</v>
      </c>
      <c r="F472" s="26" t="s">
        <v>127</v>
      </c>
      <c r="G472" s="27" t="n">
        <v>0</v>
      </c>
      <c r="H472" s="28" t="n">
        <v>0</v>
      </c>
      <c r="I472" s="28" t="n">
        <v>0</v>
      </c>
      <c r="J472" s="28" t="n">
        <v>0</v>
      </c>
      <c r="K472" s="28" t="n">
        <v>0</v>
      </c>
      <c r="L472" s="28" t="n">
        <v>0</v>
      </c>
      <c r="M472" s="28" t="n">
        <v>0</v>
      </c>
      <c r="N472" s="28" t="n">
        <v>0</v>
      </c>
      <c r="O472" s="28" t="n">
        <v>0</v>
      </c>
      <c r="P472" s="28" t="n">
        <v>0</v>
      </c>
      <c r="Q472" s="28" t="n">
        <v>0</v>
      </c>
      <c r="R472" s="28" t="n">
        <v>0</v>
      </c>
      <c r="S472" s="28" t="n">
        <v>0</v>
      </c>
      <c r="T472" s="28" t="n">
        <v>0</v>
      </c>
      <c r="U472" s="28" t="n">
        <v>0</v>
      </c>
      <c r="V472" s="28" t="n">
        <v>0</v>
      </c>
      <c r="W472" s="28" t="n">
        <v>0</v>
      </c>
      <c r="X472" s="27"/>
      <c r="Y472" s="30" t="n">
        <f aca="false">T472/T$543</f>
        <v>0</v>
      </c>
      <c r="Z472" s="31" t="n">
        <f aca="false">Z471+Y472</f>
        <v>1</v>
      </c>
    </row>
    <row r="473" customFormat="false" ht="11.25" hidden="false" customHeight="false" outlineLevel="0" collapsed="false">
      <c r="A473" s="9" t="s">
        <v>766</v>
      </c>
      <c r="B473" s="26" t="s">
        <v>169</v>
      </c>
      <c r="C473" s="26" t="s">
        <v>170</v>
      </c>
      <c r="D473" s="26"/>
      <c r="E473" s="26" t="s">
        <v>146</v>
      </c>
      <c r="F473" s="26" t="s">
        <v>127</v>
      </c>
      <c r="G473" s="27" t="n">
        <v>0</v>
      </c>
      <c r="H473" s="28" t="n">
        <v>0</v>
      </c>
      <c r="I473" s="28" t="n">
        <v>0</v>
      </c>
      <c r="J473" s="28" t="n">
        <v>0</v>
      </c>
      <c r="K473" s="28" t="n">
        <v>0</v>
      </c>
      <c r="L473" s="28" t="n">
        <v>0</v>
      </c>
      <c r="M473" s="28" t="n">
        <v>0</v>
      </c>
      <c r="N473" s="28" t="n">
        <v>0</v>
      </c>
      <c r="O473" s="28" t="n">
        <v>0</v>
      </c>
      <c r="P473" s="28" t="n">
        <v>0</v>
      </c>
      <c r="Q473" s="28" t="n">
        <v>0</v>
      </c>
      <c r="R473" s="28" t="n">
        <v>0</v>
      </c>
      <c r="S473" s="28" t="n">
        <v>0</v>
      </c>
      <c r="T473" s="28" t="n">
        <v>0</v>
      </c>
      <c r="U473" s="28" t="n">
        <v>0</v>
      </c>
      <c r="V473" s="28" t="n">
        <v>0</v>
      </c>
      <c r="W473" s="28" t="n">
        <v>0</v>
      </c>
      <c r="X473" s="28"/>
      <c r="Y473" s="30" t="n">
        <f aca="false">T473/T$543</f>
        <v>0</v>
      </c>
      <c r="Z473" s="31" t="n">
        <f aca="false">Z472+Y473</f>
        <v>1</v>
      </c>
    </row>
    <row r="474" customFormat="false" ht="11.25" hidden="false" customHeight="false" outlineLevel="0" collapsed="false">
      <c r="A474" s="9" t="s">
        <v>767</v>
      </c>
      <c r="B474" s="26" t="s">
        <v>182</v>
      </c>
      <c r="C474" s="26" t="s">
        <v>183</v>
      </c>
      <c r="D474" s="26"/>
      <c r="E474" s="26" t="s">
        <v>146</v>
      </c>
      <c r="F474" s="26" t="s">
        <v>127</v>
      </c>
      <c r="G474" s="27" t="n">
        <v>0</v>
      </c>
      <c r="H474" s="28" t="n">
        <v>0</v>
      </c>
      <c r="I474" s="28" t="n">
        <v>0</v>
      </c>
      <c r="J474" s="28" t="n">
        <v>0</v>
      </c>
      <c r="K474" s="28" t="n">
        <v>0</v>
      </c>
      <c r="L474" s="28" t="n">
        <v>0</v>
      </c>
      <c r="M474" s="28" t="n">
        <v>0</v>
      </c>
      <c r="N474" s="28" t="n">
        <v>0</v>
      </c>
      <c r="O474" s="28" t="n">
        <v>0</v>
      </c>
      <c r="P474" s="28" t="n">
        <v>0</v>
      </c>
      <c r="Q474" s="28" t="n">
        <v>0</v>
      </c>
      <c r="R474" s="28" t="n">
        <v>0</v>
      </c>
      <c r="S474" s="28" t="n">
        <v>0</v>
      </c>
      <c r="T474" s="28" t="n">
        <v>0</v>
      </c>
      <c r="U474" s="28" t="n">
        <v>0</v>
      </c>
      <c r="V474" s="28" t="n">
        <v>0</v>
      </c>
      <c r="W474" s="28" t="n">
        <v>0</v>
      </c>
      <c r="X474" s="28"/>
      <c r="Y474" s="30" t="n">
        <f aca="false">T474/T$543</f>
        <v>0</v>
      </c>
      <c r="Z474" s="31" t="n">
        <f aca="false">Z473+Y474</f>
        <v>1</v>
      </c>
    </row>
    <row r="475" customFormat="false" ht="11.25" hidden="false" customHeight="false" outlineLevel="0" collapsed="false">
      <c r="A475" s="9" t="s">
        <v>768</v>
      </c>
      <c r="B475" s="26" t="s">
        <v>155</v>
      </c>
      <c r="C475" s="26" t="s">
        <v>156</v>
      </c>
      <c r="D475" s="26"/>
      <c r="E475" s="26" t="s">
        <v>146</v>
      </c>
      <c r="F475" s="26" t="s">
        <v>127</v>
      </c>
      <c r="G475" s="27" t="n">
        <v>0</v>
      </c>
      <c r="H475" s="28" t="n">
        <v>0</v>
      </c>
      <c r="I475" s="28" t="n">
        <v>0</v>
      </c>
      <c r="J475" s="28" t="n">
        <v>0</v>
      </c>
      <c r="K475" s="28" t="n">
        <v>0</v>
      </c>
      <c r="L475" s="28" t="n">
        <v>0</v>
      </c>
      <c r="M475" s="28" t="n">
        <v>0</v>
      </c>
      <c r="N475" s="28" t="n">
        <v>0</v>
      </c>
      <c r="O475" s="28" t="n">
        <v>0</v>
      </c>
      <c r="P475" s="28" t="n">
        <v>0</v>
      </c>
      <c r="Q475" s="28" t="n">
        <v>0</v>
      </c>
      <c r="R475" s="28" t="n">
        <v>0</v>
      </c>
      <c r="S475" s="28" t="n">
        <v>0</v>
      </c>
      <c r="T475" s="28" t="n">
        <v>0</v>
      </c>
      <c r="U475" s="28" t="n">
        <v>0</v>
      </c>
      <c r="V475" s="28" t="n">
        <v>0</v>
      </c>
      <c r="W475" s="28" t="n">
        <v>0</v>
      </c>
      <c r="X475" s="28"/>
      <c r="Y475" s="30" t="n">
        <f aca="false">T475/T$543</f>
        <v>0</v>
      </c>
      <c r="Z475" s="31" t="n">
        <f aca="false">Z474+Y475</f>
        <v>1</v>
      </c>
    </row>
    <row r="476" customFormat="false" ht="11.25" hidden="false" customHeight="false" outlineLevel="0" collapsed="false">
      <c r="A476" s="9" t="s">
        <v>769</v>
      </c>
      <c r="B476" s="26" t="s">
        <v>193</v>
      </c>
      <c r="C476" s="26" t="s">
        <v>194</v>
      </c>
      <c r="D476" s="26"/>
      <c r="E476" s="26" t="s">
        <v>146</v>
      </c>
      <c r="F476" s="26" t="s">
        <v>127</v>
      </c>
      <c r="G476" s="27" t="n">
        <v>0</v>
      </c>
      <c r="H476" s="27" t="n">
        <v>0</v>
      </c>
      <c r="I476" s="27" t="n">
        <v>0</v>
      </c>
      <c r="J476" s="27" t="n">
        <v>0</v>
      </c>
      <c r="K476" s="27" t="n">
        <v>0</v>
      </c>
      <c r="L476" s="27" t="n">
        <v>0</v>
      </c>
      <c r="M476" s="27" t="n">
        <v>0</v>
      </c>
      <c r="N476" s="27" t="n">
        <v>0</v>
      </c>
      <c r="O476" s="27" t="n">
        <v>0</v>
      </c>
      <c r="P476" s="27" t="n">
        <v>0</v>
      </c>
      <c r="Q476" s="27" t="n">
        <v>0</v>
      </c>
      <c r="R476" s="27" t="n">
        <v>0</v>
      </c>
      <c r="S476" s="27" t="n">
        <v>0</v>
      </c>
      <c r="T476" s="27" t="n">
        <v>0</v>
      </c>
      <c r="U476" s="27" t="n">
        <v>0</v>
      </c>
      <c r="V476" s="27" t="n">
        <v>0</v>
      </c>
      <c r="W476" s="27" t="n">
        <v>0</v>
      </c>
      <c r="X476" s="27"/>
      <c r="Y476" s="30" t="n">
        <f aca="false">T476/T$543</f>
        <v>0</v>
      </c>
      <c r="Z476" s="31" t="n">
        <f aca="false">Z475+Y476</f>
        <v>1</v>
      </c>
    </row>
    <row r="477" customFormat="false" ht="11.25" hidden="false" customHeight="false" outlineLevel="0" collapsed="false">
      <c r="A477" s="9" t="s">
        <v>770</v>
      </c>
      <c r="B477" s="26" t="s">
        <v>235</v>
      </c>
      <c r="C477" s="26" t="s">
        <v>236</v>
      </c>
      <c r="D477" s="26"/>
      <c r="E477" s="26" t="s">
        <v>146</v>
      </c>
      <c r="F477" s="26" t="s">
        <v>127</v>
      </c>
      <c r="G477" s="27" t="n">
        <v>0</v>
      </c>
      <c r="H477" s="28" t="n">
        <v>0</v>
      </c>
      <c r="I477" s="28" t="n">
        <v>0</v>
      </c>
      <c r="J477" s="28" t="n">
        <v>0</v>
      </c>
      <c r="K477" s="28" t="n">
        <v>0</v>
      </c>
      <c r="L477" s="28" t="n">
        <v>0</v>
      </c>
      <c r="M477" s="28" t="n">
        <v>0</v>
      </c>
      <c r="N477" s="28" t="n">
        <v>0</v>
      </c>
      <c r="O477" s="28" t="n">
        <v>0</v>
      </c>
      <c r="P477" s="28" t="n">
        <v>0</v>
      </c>
      <c r="Q477" s="28" t="n">
        <v>0</v>
      </c>
      <c r="R477" s="28" t="n">
        <v>0</v>
      </c>
      <c r="S477" s="28" t="n">
        <v>0</v>
      </c>
      <c r="T477" s="28" t="n">
        <v>0</v>
      </c>
      <c r="U477" s="28" t="n">
        <v>0</v>
      </c>
      <c r="V477" s="28" t="n">
        <v>0</v>
      </c>
      <c r="W477" s="28" t="n">
        <v>0</v>
      </c>
      <c r="X477" s="28"/>
      <c r="Y477" s="30" t="n">
        <f aca="false">T477/T$543</f>
        <v>0</v>
      </c>
      <c r="Z477" s="31" t="n">
        <f aca="false">Z476+Y477</f>
        <v>1</v>
      </c>
    </row>
    <row r="478" customFormat="false" ht="11.25" hidden="false" customHeight="false" outlineLevel="0" collapsed="false">
      <c r="A478" s="9" t="s">
        <v>771</v>
      </c>
      <c r="B478" s="26" t="s">
        <v>311</v>
      </c>
      <c r="C478" s="26" t="s">
        <v>312</v>
      </c>
      <c r="D478" s="26"/>
      <c r="E478" s="26" t="s">
        <v>146</v>
      </c>
      <c r="F478" s="26" t="s">
        <v>127</v>
      </c>
      <c r="G478" s="27" t="n">
        <v>0</v>
      </c>
      <c r="H478" s="28" t="n">
        <v>0</v>
      </c>
      <c r="I478" s="28" t="n">
        <v>0</v>
      </c>
      <c r="J478" s="28" t="n">
        <v>0</v>
      </c>
      <c r="K478" s="28" t="n">
        <v>0</v>
      </c>
      <c r="L478" s="28" t="n">
        <v>0</v>
      </c>
      <c r="M478" s="28" t="n">
        <v>0</v>
      </c>
      <c r="N478" s="28" t="n">
        <v>0</v>
      </c>
      <c r="O478" s="28" t="n">
        <v>0</v>
      </c>
      <c r="P478" s="28" t="n">
        <v>0</v>
      </c>
      <c r="Q478" s="28" t="n">
        <v>0</v>
      </c>
      <c r="R478" s="28" t="n">
        <v>0</v>
      </c>
      <c r="S478" s="28" t="n">
        <v>0</v>
      </c>
      <c r="T478" s="28" t="n">
        <v>0</v>
      </c>
      <c r="U478" s="28" t="n">
        <v>0</v>
      </c>
      <c r="V478" s="28" t="n">
        <v>0</v>
      </c>
      <c r="W478" s="28" t="n">
        <v>0</v>
      </c>
      <c r="X478" s="28"/>
      <c r="Y478" s="30" t="n">
        <f aca="false">T478/T$543</f>
        <v>0</v>
      </c>
      <c r="Z478" s="31" t="n">
        <f aca="false">Z477+Y478</f>
        <v>1</v>
      </c>
    </row>
    <row r="479" customFormat="false" ht="11.25" hidden="false" customHeight="false" outlineLevel="0" collapsed="false">
      <c r="A479" s="9" t="s">
        <v>772</v>
      </c>
      <c r="B479" s="26" t="s">
        <v>659</v>
      </c>
      <c r="C479" s="26" t="s">
        <v>660</v>
      </c>
      <c r="D479" s="26"/>
      <c r="E479" s="26" t="s">
        <v>146</v>
      </c>
      <c r="F479" s="26" t="s">
        <v>127</v>
      </c>
      <c r="G479" s="27" t="n">
        <v>0</v>
      </c>
      <c r="H479" s="28" t="n">
        <v>0</v>
      </c>
      <c r="I479" s="28" t="n">
        <v>0</v>
      </c>
      <c r="J479" s="28" t="n">
        <v>0</v>
      </c>
      <c r="K479" s="28" t="n">
        <v>0</v>
      </c>
      <c r="L479" s="28" t="n">
        <v>0</v>
      </c>
      <c r="M479" s="28" t="n">
        <v>0</v>
      </c>
      <c r="N479" s="28" t="n">
        <v>0</v>
      </c>
      <c r="O479" s="28" t="n">
        <v>0</v>
      </c>
      <c r="P479" s="28" t="n">
        <v>0</v>
      </c>
      <c r="Q479" s="28" t="n">
        <v>0</v>
      </c>
      <c r="R479" s="28" t="n">
        <v>0</v>
      </c>
      <c r="S479" s="28" t="n">
        <v>0</v>
      </c>
      <c r="T479" s="28" t="n">
        <v>0</v>
      </c>
      <c r="U479" s="28" t="n">
        <v>0</v>
      </c>
      <c r="V479" s="28" t="n">
        <v>0</v>
      </c>
      <c r="W479" s="28" t="n">
        <v>0</v>
      </c>
      <c r="X479" s="28"/>
      <c r="Y479" s="30" t="n">
        <f aca="false">T479/T$543</f>
        <v>0</v>
      </c>
      <c r="Z479" s="31" t="n">
        <f aca="false">Z478+Y479</f>
        <v>1</v>
      </c>
    </row>
    <row r="480" customFormat="false" ht="11.25" hidden="false" customHeight="false" outlineLevel="0" collapsed="false">
      <c r="A480" s="9" t="s">
        <v>773</v>
      </c>
      <c r="B480" s="26" t="s">
        <v>534</v>
      </c>
      <c r="C480" s="26" t="s">
        <v>535</v>
      </c>
      <c r="D480" s="26"/>
      <c r="E480" s="26" t="s">
        <v>146</v>
      </c>
      <c r="F480" s="26" t="s">
        <v>127</v>
      </c>
      <c r="G480" s="27" t="n">
        <v>0</v>
      </c>
      <c r="H480" s="27" t="n">
        <v>0</v>
      </c>
      <c r="I480" s="27" t="n">
        <v>0</v>
      </c>
      <c r="J480" s="27" t="n">
        <v>0</v>
      </c>
      <c r="K480" s="27" t="n">
        <v>0</v>
      </c>
      <c r="L480" s="27" t="n">
        <v>0</v>
      </c>
      <c r="M480" s="27" t="n">
        <v>0</v>
      </c>
      <c r="N480" s="27" t="n">
        <v>0</v>
      </c>
      <c r="O480" s="27" t="n">
        <v>0</v>
      </c>
      <c r="P480" s="27" t="n">
        <v>0</v>
      </c>
      <c r="Q480" s="27" t="n">
        <v>0</v>
      </c>
      <c r="R480" s="27" t="n">
        <v>0</v>
      </c>
      <c r="S480" s="27" t="n">
        <v>0</v>
      </c>
      <c r="T480" s="27" t="n">
        <v>0</v>
      </c>
      <c r="U480" s="27" t="n">
        <v>0</v>
      </c>
      <c r="V480" s="27" t="n">
        <v>0</v>
      </c>
      <c r="W480" s="27" t="n">
        <v>0</v>
      </c>
      <c r="X480" s="28"/>
      <c r="Y480" s="30" t="n">
        <f aca="false">T480/T$543</f>
        <v>0</v>
      </c>
      <c r="Z480" s="31" t="n">
        <f aca="false">Z479+Y480</f>
        <v>1</v>
      </c>
    </row>
    <row r="481" customFormat="false" ht="11.25" hidden="false" customHeight="false" outlineLevel="0" collapsed="false">
      <c r="A481" s="9" t="s">
        <v>774</v>
      </c>
      <c r="B481" s="26" t="s">
        <v>250</v>
      </c>
      <c r="C481" s="26" t="s">
        <v>143</v>
      </c>
      <c r="D481" s="26"/>
      <c r="E481" s="26" t="s">
        <v>146</v>
      </c>
      <c r="F481" s="26" t="s">
        <v>127</v>
      </c>
      <c r="G481" s="27" t="n">
        <v>0</v>
      </c>
      <c r="H481" s="28" t="n">
        <v>0</v>
      </c>
      <c r="I481" s="28" t="n">
        <v>0</v>
      </c>
      <c r="J481" s="28" t="n">
        <v>0</v>
      </c>
      <c r="K481" s="28" t="n">
        <v>0</v>
      </c>
      <c r="L481" s="28" t="n">
        <v>0</v>
      </c>
      <c r="M481" s="28" t="n">
        <v>0</v>
      </c>
      <c r="N481" s="28" t="n">
        <v>0</v>
      </c>
      <c r="O481" s="28" t="n">
        <v>0</v>
      </c>
      <c r="P481" s="28" t="n">
        <v>0</v>
      </c>
      <c r="Q481" s="28" t="n">
        <v>0</v>
      </c>
      <c r="R481" s="28" t="n">
        <v>0</v>
      </c>
      <c r="S481" s="28" t="n">
        <v>0</v>
      </c>
      <c r="T481" s="28" t="n">
        <v>0</v>
      </c>
      <c r="U481" s="28" t="n">
        <v>0</v>
      </c>
      <c r="V481" s="28" t="n">
        <v>0</v>
      </c>
      <c r="W481" s="28" t="n">
        <v>0</v>
      </c>
      <c r="X481" s="28"/>
      <c r="Y481" s="30" t="n">
        <f aca="false">T481/T$543</f>
        <v>0</v>
      </c>
      <c r="Z481" s="31" t="n">
        <f aca="false">Z480+Y481</f>
        <v>1</v>
      </c>
    </row>
    <row r="482" customFormat="false" ht="11.25" hidden="false" customHeight="false" outlineLevel="0" collapsed="false">
      <c r="A482" s="9" t="s">
        <v>775</v>
      </c>
      <c r="B482" s="26" t="s">
        <v>191</v>
      </c>
      <c r="C482" s="26" t="s">
        <v>192</v>
      </c>
      <c r="D482" s="26"/>
      <c r="E482" s="26" t="s">
        <v>146</v>
      </c>
      <c r="F482" s="26" t="s">
        <v>127</v>
      </c>
      <c r="G482" s="27" t="n">
        <v>0</v>
      </c>
      <c r="H482" s="27" t="n">
        <v>0</v>
      </c>
      <c r="I482" s="27" t="n">
        <v>0</v>
      </c>
      <c r="J482" s="27" t="n">
        <v>0</v>
      </c>
      <c r="K482" s="27" t="n">
        <v>0</v>
      </c>
      <c r="L482" s="27" t="n">
        <v>0</v>
      </c>
      <c r="M482" s="27" t="n">
        <v>0</v>
      </c>
      <c r="N482" s="27" t="n">
        <v>0</v>
      </c>
      <c r="O482" s="27" t="n">
        <v>0</v>
      </c>
      <c r="P482" s="27" t="n">
        <v>0</v>
      </c>
      <c r="Q482" s="27" t="n">
        <v>0</v>
      </c>
      <c r="R482" s="27" t="n">
        <v>0</v>
      </c>
      <c r="S482" s="27" t="n">
        <v>0</v>
      </c>
      <c r="T482" s="27" t="n">
        <v>0</v>
      </c>
      <c r="U482" s="27" t="n">
        <v>0</v>
      </c>
      <c r="V482" s="27" t="n">
        <v>0</v>
      </c>
      <c r="W482" s="27" t="n">
        <v>0</v>
      </c>
      <c r="X482" s="27"/>
      <c r="Y482" s="30" t="n">
        <f aca="false">T482/T$543</f>
        <v>0</v>
      </c>
      <c r="Z482" s="31" t="n">
        <f aca="false">Z481+Y482</f>
        <v>1</v>
      </c>
    </row>
    <row r="483" customFormat="false" ht="11.25" hidden="false" customHeight="false" outlineLevel="0" collapsed="false">
      <c r="A483" s="9" t="s">
        <v>776</v>
      </c>
      <c r="B483" s="26" t="s">
        <v>353</v>
      </c>
      <c r="C483" s="26" t="s">
        <v>354</v>
      </c>
      <c r="D483" s="26"/>
      <c r="E483" s="26" t="s">
        <v>146</v>
      </c>
      <c r="F483" s="26" t="s">
        <v>127</v>
      </c>
      <c r="G483" s="27" t="n">
        <v>0</v>
      </c>
      <c r="H483" s="28" t="n">
        <v>0</v>
      </c>
      <c r="I483" s="28" t="n">
        <v>0</v>
      </c>
      <c r="J483" s="28" t="n">
        <v>0</v>
      </c>
      <c r="K483" s="28" t="n">
        <v>0</v>
      </c>
      <c r="L483" s="28" t="n">
        <v>0</v>
      </c>
      <c r="M483" s="28" t="n">
        <v>0</v>
      </c>
      <c r="N483" s="28" t="n">
        <v>0</v>
      </c>
      <c r="O483" s="28" t="n">
        <v>0</v>
      </c>
      <c r="P483" s="28" t="n">
        <v>0</v>
      </c>
      <c r="Q483" s="28" t="n">
        <v>0</v>
      </c>
      <c r="R483" s="28" t="n">
        <v>0</v>
      </c>
      <c r="S483" s="28" t="n">
        <v>0</v>
      </c>
      <c r="T483" s="28" t="n">
        <v>0</v>
      </c>
      <c r="U483" s="28" t="n">
        <v>0</v>
      </c>
      <c r="V483" s="28" t="n">
        <v>0</v>
      </c>
      <c r="W483" s="28" t="n">
        <v>0</v>
      </c>
      <c r="X483" s="28"/>
      <c r="Y483" s="30" t="n">
        <f aca="false">T483/T$543</f>
        <v>0</v>
      </c>
      <c r="Z483" s="31" t="n">
        <f aca="false">Z482+Y483</f>
        <v>1</v>
      </c>
    </row>
    <row r="484" customFormat="false" ht="11.25" hidden="false" customHeight="false" outlineLevel="0" collapsed="false">
      <c r="A484" s="9" t="s">
        <v>777</v>
      </c>
      <c r="B484" s="26" t="s">
        <v>308</v>
      </c>
      <c r="C484" s="26" t="s">
        <v>309</v>
      </c>
      <c r="D484" s="26"/>
      <c r="E484" s="26" t="s">
        <v>146</v>
      </c>
      <c r="F484" s="26" t="s">
        <v>127</v>
      </c>
      <c r="G484" s="27" t="n">
        <v>0</v>
      </c>
      <c r="H484" s="28" t="n">
        <v>0</v>
      </c>
      <c r="I484" s="28" t="n">
        <v>0</v>
      </c>
      <c r="J484" s="28" t="n">
        <v>0</v>
      </c>
      <c r="K484" s="28" t="n">
        <v>0</v>
      </c>
      <c r="L484" s="28" t="n">
        <v>0</v>
      </c>
      <c r="M484" s="28" t="n">
        <v>0</v>
      </c>
      <c r="N484" s="28" t="n">
        <v>0</v>
      </c>
      <c r="O484" s="28" t="n">
        <v>0</v>
      </c>
      <c r="P484" s="28" t="n">
        <v>0</v>
      </c>
      <c r="Q484" s="28" t="n">
        <v>0</v>
      </c>
      <c r="R484" s="28" t="n">
        <v>0</v>
      </c>
      <c r="S484" s="28" t="n">
        <v>0</v>
      </c>
      <c r="T484" s="28" t="n">
        <v>0</v>
      </c>
      <c r="U484" s="28" t="n">
        <v>0</v>
      </c>
      <c r="V484" s="28" t="n">
        <v>0</v>
      </c>
      <c r="W484" s="28" t="n">
        <v>0</v>
      </c>
      <c r="X484" s="28"/>
      <c r="Y484" s="30" t="n">
        <f aca="false">T484/T$543</f>
        <v>0</v>
      </c>
      <c r="Z484" s="31" t="n">
        <f aca="false">Z483+Y484</f>
        <v>1</v>
      </c>
    </row>
    <row r="485" customFormat="false" ht="11.25" hidden="false" customHeight="false" outlineLevel="0" collapsed="false">
      <c r="A485" s="9" t="s">
        <v>778</v>
      </c>
      <c r="B485" s="26" t="s">
        <v>216</v>
      </c>
      <c r="C485" s="26" t="s">
        <v>217</v>
      </c>
      <c r="D485" s="26"/>
      <c r="E485" s="26" t="s">
        <v>146</v>
      </c>
      <c r="F485" s="26" t="s">
        <v>127</v>
      </c>
      <c r="G485" s="27" t="n">
        <v>0</v>
      </c>
      <c r="H485" s="28" t="n">
        <v>0</v>
      </c>
      <c r="I485" s="28" t="n">
        <v>0</v>
      </c>
      <c r="J485" s="28" t="n">
        <v>0</v>
      </c>
      <c r="K485" s="28" t="n">
        <v>0</v>
      </c>
      <c r="L485" s="28" t="n">
        <v>0</v>
      </c>
      <c r="M485" s="28" t="n">
        <v>0</v>
      </c>
      <c r="N485" s="28" t="n">
        <v>0</v>
      </c>
      <c r="O485" s="28" t="n">
        <v>0</v>
      </c>
      <c r="P485" s="28" t="n">
        <v>0</v>
      </c>
      <c r="Q485" s="28" t="n">
        <v>0</v>
      </c>
      <c r="R485" s="28" t="n">
        <v>0</v>
      </c>
      <c r="S485" s="28" t="n">
        <v>0</v>
      </c>
      <c r="T485" s="28" t="n">
        <v>0</v>
      </c>
      <c r="U485" s="28" t="n">
        <v>0</v>
      </c>
      <c r="V485" s="28" t="n">
        <v>0</v>
      </c>
      <c r="W485" s="28" t="n">
        <v>0</v>
      </c>
      <c r="X485" s="29"/>
      <c r="Y485" s="30" t="n">
        <f aca="false">T485/T$543</f>
        <v>0</v>
      </c>
      <c r="Z485" s="31" t="n">
        <f aca="false">Z484+Y485</f>
        <v>1</v>
      </c>
    </row>
    <row r="486" customFormat="false" ht="11.25" hidden="false" customHeight="false" outlineLevel="0" collapsed="false">
      <c r="A486" s="9" t="s">
        <v>779</v>
      </c>
      <c r="B486" s="26" t="s">
        <v>338</v>
      </c>
      <c r="C486" s="26" t="s">
        <v>339</v>
      </c>
      <c r="D486" s="26"/>
      <c r="E486" s="26" t="s">
        <v>146</v>
      </c>
      <c r="F486" s="26" t="s">
        <v>127</v>
      </c>
      <c r="G486" s="27" t="n">
        <v>0</v>
      </c>
      <c r="H486" s="28" t="n">
        <v>0</v>
      </c>
      <c r="I486" s="28" t="n">
        <v>0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0</v>
      </c>
      <c r="V486" s="28" t="n">
        <v>0</v>
      </c>
      <c r="W486" s="28" t="n">
        <v>0</v>
      </c>
      <c r="X486" s="27"/>
      <c r="Y486" s="30" t="n">
        <f aca="false">T486/T$543</f>
        <v>0</v>
      </c>
      <c r="Z486" s="31" t="n">
        <f aca="false">Z485+Y486</f>
        <v>1</v>
      </c>
    </row>
    <row r="487" customFormat="false" ht="11.25" hidden="false" customHeight="false" outlineLevel="0" collapsed="false">
      <c r="A487" s="9" t="s">
        <v>780</v>
      </c>
      <c r="B487" s="26" t="s">
        <v>391</v>
      </c>
      <c r="C487" s="26" t="s">
        <v>143</v>
      </c>
      <c r="D487" s="26"/>
      <c r="E487" s="26" t="s">
        <v>146</v>
      </c>
      <c r="F487" s="26" t="s">
        <v>127</v>
      </c>
      <c r="G487" s="27" t="n">
        <v>0</v>
      </c>
      <c r="H487" s="28" t="n">
        <v>0</v>
      </c>
      <c r="I487" s="29" t="n">
        <v>0</v>
      </c>
      <c r="J487" s="29" t="n">
        <v>0</v>
      </c>
      <c r="K487" s="29" t="n">
        <v>0</v>
      </c>
      <c r="L487" s="29" t="n">
        <v>0</v>
      </c>
      <c r="M487" s="29" t="n">
        <v>0</v>
      </c>
      <c r="N487" s="29" t="n">
        <v>0</v>
      </c>
      <c r="O487" s="29" t="n">
        <v>0</v>
      </c>
      <c r="P487" s="29" t="n">
        <v>0</v>
      </c>
      <c r="Q487" s="29" t="n">
        <v>0</v>
      </c>
      <c r="R487" s="29" t="n">
        <v>0</v>
      </c>
      <c r="S487" s="29" t="n">
        <v>0</v>
      </c>
      <c r="T487" s="29" t="n">
        <v>0</v>
      </c>
      <c r="U487" s="29" t="n">
        <v>0</v>
      </c>
      <c r="V487" s="29" t="n">
        <v>0</v>
      </c>
      <c r="W487" s="29" t="n">
        <v>0</v>
      </c>
      <c r="X487" s="28"/>
      <c r="Y487" s="30" t="n">
        <f aca="false">T487/T$543</f>
        <v>0</v>
      </c>
      <c r="Z487" s="31" t="n">
        <f aca="false">Z486+Y487</f>
        <v>1</v>
      </c>
    </row>
    <row r="488" customFormat="false" ht="11.25" hidden="false" customHeight="false" outlineLevel="0" collapsed="false">
      <c r="A488" s="9" t="s">
        <v>781</v>
      </c>
      <c r="B488" s="26" t="s">
        <v>565</v>
      </c>
      <c r="C488" s="26" t="s">
        <v>566</v>
      </c>
      <c r="D488" s="26"/>
      <c r="E488" s="26" t="s">
        <v>146</v>
      </c>
      <c r="F488" s="26" t="s">
        <v>127</v>
      </c>
      <c r="G488" s="27" t="n">
        <v>0</v>
      </c>
      <c r="H488" s="29" t="n">
        <v>0</v>
      </c>
      <c r="I488" s="29" t="n">
        <v>0</v>
      </c>
      <c r="J488" s="29" t="n">
        <v>0</v>
      </c>
      <c r="K488" s="29" t="n">
        <v>0</v>
      </c>
      <c r="L488" s="29" t="n">
        <v>0</v>
      </c>
      <c r="M488" s="29" t="n">
        <v>0</v>
      </c>
      <c r="N488" s="29" t="n">
        <v>0</v>
      </c>
      <c r="O488" s="29" t="n">
        <v>0</v>
      </c>
      <c r="P488" s="29" t="n">
        <v>0</v>
      </c>
      <c r="Q488" s="29" t="n">
        <v>0</v>
      </c>
      <c r="R488" s="29" t="n">
        <v>0</v>
      </c>
      <c r="S488" s="29" t="n">
        <v>0</v>
      </c>
      <c r="T488" s="29" t="n">
        <v>0</v>
      </c>
      <c r="U488" s="29" t="n">
        <v>0</v>
      </c>
      <c r="V488" s="29" t="n">
        <v>0</v>
      </c>
      <c r="W488" s="29" t="n">
        <v>0</v>
      </c>
      <c r="X488" s="28"/>
      <c r="Y488" s="30" t="n">
        <f aca="false">T488/T$543</f>
        <v>0</v>
      </c>
      <c r="Z488" s="31" t="n">
        <f aca="false">Z487+Y488</f>
        <v>1</v>
      </c>
    </row>
    <row r="489" customFormat="false" ht="11.25" hidden="false" customHeight="false" outlineLevel="0" collapsed="false">
      <c r="A489" s="9" t="s">
        <v>782</v>
      </c>
      <c r="B489" s="26" t="s">
        <v>360</v>
      </c>
      <c r="C489" s="26" t="s">
        <v>361</v>
      </c>
      <c r="D489" s="26"/>
      <c r="E489" s="26" t="s">
        <v>146</v>
      </c>
      <c r="F489" s="26" t="s">
        <v>127</v>
      </c>
      <c r="G489" s="27" t="n">
        <v>0</v>
      </c>
      <c r="H489" s="27" t="n">
        <v>0</v>
      </c>
      <c r="I489" s="27" t="n">
        <v>0</v>
      </c>
      <c r="J489" s="27" t="n">
        <v>0</v>
      </c>
      <c r="K489" s="27" t="n">
        <v>0</v>
      </c>
      <c r="L489" s="27" t="n">
        <v>0</v>
      </c>
      <c r="M489" s="27" t="n">
        <v>0</v>
      </c>
      <c r="N489" s="27" t="n">
        <v>0</v>
      </c>
      <c r="O489" s="27" t="n">
        <v>0</v>
      </c>
      <c r="P489" s="27" t="n">
        <v>0</v>
      </c>
      <c r="Q489" s="27" t="n">
        <v>0</v>
      </c>
      <c r="R489" s="27" t="n">
        <v>0</v>
      </c>
      <c r="S489" s="27" t="n">
        <v>0</v>
      </c>
      <c r="T489" s="27" t="n">
        <v>0</v>
      </c>
      <c r="U489" s="27" t="n">
        <v>0</v>
      </c>
      <c r="V489" s="27" t="n">
        <v>0</v>
      </c>
      <c r="W489" s="27" t="n">
        <v>0</v>
      </c>
      <c r="X489" s="29"/>
      <c r="Y489" s="30" t="n">
        <f aca="false">T489/T$543</f>
        <v>0</v>
      </c>
      <c r="Z489" s="31" t="n">
        <f aca="false">Z488+Y489</f>
        <v>1</v>
      </c>
    </row>
    <row r="490" customFormat="false" ht="11.25" hidden="false" customHeight="false" outlineLevel="0" collapsed="false">
      <c r="A490" s="9" t="s">
        <v>783</v>
      </c>
      <c r="B490" s="26" t="s">
        <v>274</v>
      </c>
      <c r="C490" s="26" t="s">
        <v>275</v>
      </c>
      <c r="D490" s="26"/>
      <c r="E490" s="26" t="s">
        <v>146</v>
      </c>
      <c r="F490" s="26" t="s">
        <v>127</v>
      </c>
      <c r="G490" s="27" t="n">
        <v>0</v>
      </c>
      <c r="H490" s="27" t="n">
        <v>0</v>
      </c>
      <c r="I490" s="27" t="n">
        <v>0</v>
      </c>
      <c r="J490" s="27" t="n">
        <v>0</v>
      </c>
      <c r="K490" s="27" t="n">
        <v>0</v>
      </c>
      <c r="L490" s="27" t="n">
        <v>0</v>
      </c>
      <c r="M490" s="27" t="n">
        <v>0</v>
      </c>
      <c r="N490" s="27" t="n">
        <v>0</v>
      </c>
      <c r="O490" s="27" t="n">
        <v>0</v>
      </c>
      <c r="P490" s="27" t="n">
        <v>0</v>
      </c>
      <c r="Q490" s="27" t="n">
        <v>0</v>
      </c>
      <c r="R490" s="27" t="n">
        <v>0</v>
      </c>
      <c r="S490" s="27" t="n">
        <v>0</v>
      </c>
      <c r="T490" s="27" t="n">
        <v>0</v>
      </c>
      <c r="U490" s="27" t="n">
        <v>0</v>
      </c>
      <c r="V490" s="27" t="n">
        <v>0</v>
      </c>
      <c r="W490" s="27" t="n">
        <v>0</v>
      </c>
      <c r="X490" s="28"/>
      <c r="Y490" s="30" t="n">
        <f aca="false">T490/T$543</f>
        <v>0</v>
      </c>
      <c r="Z490" s="31" t="n">
        <f aca="false">Z489+Y490</f>
        <v>1</v>
      </c>
    </row>
    <row r="491" customFormat="false" ht="11.25" hidden="false" customHeight="false" outlineLevel="0" collapsed="false">
      <c r="A491" s="9" t="s">
        <v>784</v>
      </c>
      <c r="B491" s="26" t="s">
        <v>365</v>
      </c>
      <c r="C491" s="26" t="s">
        <v>366</v>
      </c>
      <c r="D491" s="26"/>
      <c r="E491" s="26" t="s">
        <v>146</v>
      </c>
      <c r="F491" s="26" t="s">
        <v>127</v>
      </c>
      <c r="G491" s="27" t="n">
        <v>0</v>
      </c>
      <c r="H491" s="28" t="n">
        <v>0</v>
      </c>
      <c r="I491" s="28" t="n">
        <v>0</v>
      </c>
      <c r="J491" s="28" t="n">
        <v>0</v>
      </c>
      <c r="K491" s="28" t="n">
        <v>0</v>
      </c>
      <c r="L491" s="28" t="n">
        <v>0</v>
      </c>
      <c r="M491" s="28" t="n">
        <v>0</v>
      </c>
      <c r="N491" s="28" t="n">
        <v>0</v>
      </c>
      <c r="O491" s="28" t="n">
        <v>0</v>
      </c>
      <c r="P491" s="28" t="n">
        <v>0</v>
      </c>
      <c r="Q491" s="28" t="n">
        <v>0</v>
      </c>
      <c r="R491" s="28" t="n">
        <v>0</v>
      </c>
      <c r="S491" s="28" t="n">
        <v>0</v>
      </c>
      <c r="T491" s="28" t="n">
        <v>0</v>
      </c>
      <c r="U491" s="28" t="n">
        <v>0</v>
      </c>
      <c r="V491" s="28" t="n">
        <v>0</v>
      </c>
      <c r="W491" s="28" t="n">
        <v>0</v>
      </c>
      <c r="X491" s="28"/>
      <c r="Y491" s="30" t="n">
        <f aca="false">T491/T$543</f>
        <v>0</v>
      </c>
      <c r="Z491" s="31" t="n">
        <f aca="false">Z490+Y491</f>
        <v>1</v>
      </c>
    </row>
    <row r="492" customFormat="false" ht="11.25" hidden="false" customHeight="false" outlineLevel="0" collapsed="false">
      <c r="A492" s="9" t="s">
        <v>785</v>
      </c>
      <c r="B492" s="26" t="s">
        <v>443</v>
      </c>
      <c r="C492" s="26" t="s">
        <v>444</v>
      </c>
      <c r="D492" s="26"/>
      <c r="E492" s="26" t="s">
        <v>146</v>
      </c>
      <c r="F492" s="26" t="s">
        <v>127</v>
      </c>
      <c r="G492" s="27" t="n">
        <v>0</v>
      </c>
      <c r="H492" s="28" t="n">
        <v>0</v>
      </c>
      <c r="I492" s="28" t="n">
        <v>0</v>
      </c>
      <c r="J492" s="28" t="n">
        <v>0</v>
      </c>
      <c r="K492" s="28" t="n">
        <v>0</v>
      </c>
      <c r="L492" s="28" t="n">
        <v>0</v>
      </c>
      <c r="M492" s="28" t="n">
        <v>0</v>
      </c>
      <c r="N492" s="28" t="n">
        <v>0</v>
      </c>
      <c r="O492" s="28" t="n">
        <v>0</v>
      </c>
      <c r="P492" s="28" t="n">
        <v>0</v>
      </c>
      <c r="Q492" s="28" t="n">
        <v>0</v>
      </c>
      <c r="R492" s="28" t="n">
        <v>0</v>
      </c>
      <c r="S492" s="28" t="n">
        <v>0</v>
      </c>
      <c r="T492" s="28" t="n">
        <v>0</v>
      </c>
      <c r="U492" s="28" t="n">
        <v>0</v>
      </c>
      <c r="V492" s="28" t="n">
        <v>0</v>
      </c>
      <c r="W492" s="28" t="n">
        <v>0</v>
      </c>
      <c r="X492" s="28"/>
      <c r="Y492" s="30" t="n">
        <f aca="false">T492/T$543</f>
        <v>0</v>
      </c>
      <c r="Z492" s="31" t="n">
        <f aca="false">Z491+Y492</f>
        <v>1</v>
      </c>
    </row>
    <row r="493" customFormat="false" ht="11.25" hidden="false" customHeight="false" outlineLevel="0" collapsed="false">
      <c r="A493" s="9" t="s">
        <v>786</v>
      </c>
      <c r="B493" s="26" t="s">
        <v>147</v>
      </c>
      <c r="C493" s="26" t="s">
        <v>148</v>
      </c>
      <c r="D493" s="26"/>
      <c r="E493" s="26" t="s">
        <v>146</v>
      </c>
      <c r="F493" s="26" t="s">
        <v>127</v>
      </c>
      <c r="G493" s="27" t="n">
        <v>0</v>
      </c>
      <c r="H493" s="28" t="n">
        <v>0</v>
      </c>
      <c r="I493" s="28" t="n">
        <v>0</v>
      </c>
      <c r="J493" s="28" t="n">
        <v>0</v>
      </c>
      <c r="K493" s="28" t="n">
        <v>0</v>
      </c>
      <c r="L493" s="28" t="n">
        <v>0</v>
      </c>
      <c r="M493" s="28" t="n">
        <v>0</v>
      </c>
      <c r="N493" s="28" t="n">
        <v>0</v>
      </c>
      <c r="O493" s="28" t="n">
        <v>0</v>
      </c>
      <c r="P493" s="28" t="n">
        <v>0</v>
      </c>
      <c r="Q493" s="28" t="n">
        <v>0</v>
      </c>
      <c r="R493" s="28" t="n">
        <v>0</v>
      </c>
      <c r="S493" s="28" t="n">
        <v>0</v>
      </c>
      <c r="T493" s="28" t="n">
        <v>0</v>
      </c>
      <c r="U493" s="28" t="n">
        <v>0</v>
      </c>
      <c r="V493" s="28" t="n">
        <v>0</v>
      </c>
      <c r="W493" s="28" t="n">
        <v>0</v>
      </c>
      <c r="X493" s="28"/>
      <c r="Y493" s="30" t="n">
        <f aca="false">T493/T$543</f>
        <v>0</v>
      </c>
      <c r="Z493" s="31" t="n">
        <f aca="false">Z492+Y493</f>
        <v>1</v>
      </c>
    </row>
    <row r="494" customFormat="false" ht="11.25" hidden="false" customHeight="false" outlineLevel="0" collapsed="false">
      <c r="A494" s="9" t="s">
        <v>787</v>
      </c>
      <c r="B494" s="26" t="s">
        <v>457</v>
      </c>
      <c r="C494" s="26" t="s">
        <v>458</v>
      </c>
      <c r="D494" s="26"/>
      <c r="E494" s="26" t="s">
        <v>146</v>
      </c>
      <c r="F494" s="26" t="s">
        <v>127</v>
      </c>
      <c r="G494" s="27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0</v>
      </c>
      <c r="O494" s="28" t="n">
        <v>0</v>
      </c>
      <c r="P494" s="28" t="n">
        <v>0</v>
      </c>
      <c r="Q494" s="28" t="n">
        <v>0</v>
      </c>
      <c r="R494" s="28" t="n">
        <v>0</v>
      </c>
      <c r="S494" s="28" t="n">
        <v>0</v>
      </c>
      <c r="T494" s="28" t="n">
        <v>0</v>
      </c>
      <c r="U494" s="28" t="n">
        <v>0</v>
      </c>
      <c r="V494" s="28" t="n">
        <v>0</v>
      </c>
      <c r="W494" s="28" t="n">
        <v>0</v>
      </c>
      <c r="X494" s="29"/>
      <c r="Y494" s="30" t="n">
        <f aca="false">T494/T$543</f>
        <v>0</v>
      </c>
      <c r="Z494" s="31" t="n">
        <f aca="false">Z493+Y494</f>
        <v>1</v>
      </c>
    </row>
    <row r="495" customFormat="false" ht="11.25" hidden="false" customHeight="false" outlineLevel="0" collapsed="false">
      <c r="A495" s="9" t="s">
        <v>788</v>
      </c>
      <c r="B495" s="26" t="s">
        <v>198</v>
      </c>
      <c r="C495" s="26" t="s">
        <v>199</v>
      </c>
      <c r="D495" s="26"/>
      <c r="E495" s="26" t="s">
        <v>146</v>
      </c>
      <c r="F495" s="26" t="s">
        <v>127</v>
      </c>
      <c r="G495" s="27" t="n">
        <v>0</v>
      </c>
      <c r="H495" s="27" t="n">
        <v>0</v>
      </c>
      <c r="I495" s="27" t="n">
        <v>0</v>
      </c>
      <c r="J495" s="27" t="n">
        <v>0</v>
      </c>
      <c r="K495" s="27" t="n">
        <v>0</v>
      </c>
      <c r="L495" s="27" t="n">
        <v>0</v>
      </c>
      <c r="M495" s="27" t="n">
        <v>0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27" t="n">
        <v>0</v>
      </c>
      <c r="U495" s="27" t="n">
        <v>0</v>
      </c>
      <c r="V495" s="27" t="n">
        <v>0</v>
      </c>
      <c r="W495" s="27" t="n">
        <v>0</v>
      </c>
      <c r="X495" s="27"/>
      <c r="Y495" s="30" t="n">
        <f aca="false">T495/T$543</f>
        <v>0</v>
      </c>
      <c r="Z495" s="31" t="n">
        <f aca="false">Z494+Y495</f>
        <v>1</v>
      </c>
    </row>
    <row r="496" customFormat="false" ht="11.25" hidden="false" customHeight="false" outlineLevel="0" collapsed="false">
      <c r="A496" s="9" t="s">
        <v>789</v>
      </c>
      <c r="B496" s="26" t="s">
        <v>322</v>
      </c>
      <c r="C496" s="26" t="s">
        <v>323</v>
      </c>
      <c r="D496" s="26"/>
      <c r="E496" s="26" t="s">
        <v>146</v>
      </c>
      <c r="F496" s="26" t="s">
        <v>127</v>
      </c>
      <c r="G496" s="27" t="n">
        <v>0</v>
      </c>
      <c r="H496" s="29" t="n">
        <v>0</v>
      </c>
      <c r="I496" s="29" t="n">
        <v>0</v>
      </c>
      <c r="J496" s="29" t="n">
        <v>0</v>
      </c>
      <c r="K496" s="29" t="n">
        <v>0</v>
      </c>
      <c r="L496" s="29" t="n">
        <v>0</v>
      </c>
      <c r="M496" s="29" t="n">
        <v>0</v>
      </c>
      <c r="N496" s="29" t="n">
        <v>0</v>
      </c>
      <c r="O496" s="29" t="n">
        <v>0</v>
      </c>
      <c r="P496" s="29" t="n">
        <v>0</v>
      </c>
      <c r="Q496" s="29" t="n">
        <v>0</v>
      </c>
      <c r="R496" s="29" t="n">
        <v>0</v>
      </c>
      <c r="S496" s="29" t="n">
        <v>0</v>
      </c>
      <c r="T496" s="29" t="n">
        <v>0</v>
      </c>
      <c r="U496" s="29" t="n">
        <v>0</v>
      </c>
      <c r="V496" s="29" t="n">
        <v>0</v>
      </c>
      <c r="W496" s="29" t="n">
        <v>0</v>
      </c>
      <c r="X496" s="29"/>
      <c r="Y496" s="30" t="n">
        <f aca="false">T496/T$543</f>
        <v>0</v>
      </c>
      <c r="Z496" s="31" t="n">
        <f aca="false">Z495+Y496</f>
        <v>1</v>
      </c>
    </row>
    <row r="497" customFormat="false" ht="11.25" hidden="false" customHeight="false" outlineLevel="0" collapsed="false">
      <c r="A497" s="9" t="s">
        <v>790</v>
      </c>
      <c r="B497" s="26" t="s">
        <v>728</v>
      </c>
      <c r="C497" s="26" t="s">
        <v>729</v>
      </c>
      <c r="D497" s="26"/>
      <c r="E497" s="26" t="s">
        <v>146</v>
      </c>
      <c r="F497" s="26" t="s">
        <v>127</v>
      </c>
      <c r="G497" s="27" t="n">
        <v>0</v>
      </c>
      <c r="H497" s="27" t="n">
        <v>0</v>
      </c>
      <c r="I497" s="27" t="n">
        <v>0</v>
      </c>
      <c r="J497" s="27" t="n">
        <v>0</v>
      </c>
      <c r="K497" s="27" t="n">
        <v>0</v>
      </c>
      <c r="L497" s="27" t="n">
        <v>0</v>
      </c>
      <c r="M497" s="27" t="n">
        <v>0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27" t="n">
        <v>0</v>
      </c>
      <c r="T497" s="27" t="n">
        <v>0</v>
      </c>
      <c r="U497" s="27" t="n">
        <v>0</v>
      </c>
      <c r="V497" s="27" t="n">
        <v>0</v>
      </c>
      <c r="W497" s="27" t="n">
        <v>0</v>
      </c>
      <c r="X497" s="27"/>
      <c r="Y497" s="30" t="n">
        <f aca="false">T497/T$543</f>
        <v>0</v>
      </c>
      <c r="Z497" s="31" t="n">
        <f aca="false">Z496+Y497</f>
        <v>1</v>
      </c>
    </row>
    <row r="498" customFormat="false" ht="11.25" hidden="false" customHeight="false" outlineLevel="0" collapsed="false">
      <c r="A498" s="9" t="s">
        <v>791</v>
      </c>
      <c r="B498" s="26" t="s">
        <v>349</v>
      </c>
      <c r="C498" s="26" t="s">
        <v>350</v>
      </c>
      <c r="D498" s="26"/>
      <c r="E498" s="26" t="s">
        <v>146</v>
      </c>
      <c r="F498" s="26" t="s">
        <v>127</v>
      </c>
      <c r="G498" s="27" t="n">
        <v>0</v>
      </c>
      <c r="H498" s="27" t="n">
        <v>0</v>
      </c>
      <c r="I498" s="27" t="n">
        <v>0</v>
      </c>
      <c r="J498" s="27" t="n">
        <v>0</v>
      </c>
      <c r="K498" s="27" t="n">
        <v>0</v>
      </c>
      <c r="L498" s="27" t="n">
        <v>0</v>
      </c>
      <c r="M498" s="27" t="n">
        <v>0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27" t="n">
        <v>0</v>
      </c>
      <c r="U498" s="27" t="n">
        <v>0</v>
      </c>
      <c r="V498" s="27" t="n">
        <v>0</v>
      </c>
      <c r="W498" s="27" t="n">
        <v>0</v>
      </c>
      <c r="X498" s="28"/>
      <c r="Y498" s="30" t="n">
        <f aca="false">T498/T$543</f>
        <v>0</v>
      </c>
      <c r="Z498" s="31" t="n">
        <f aca="false">Z497+Y498</f>
        <v>1</v>
      </c>
    </row>
    <row r="499" customFormat="false" ht="11.25" hidden="false" customHeight="false" outlineLevel="0" collapsed="false">
      <c r="A499" s="9" t="s">
        <v>792</v>
      </c>
      <c r="B499" s="26" t="s">
        <v>448</v>
      </c>
      <c r="C499" s="26" t="s">
        <v>449</v>
      </c>
      <c r="D499" s="26"/>
      <c r="E499" s="26" t="s">
        <v>146</v>
      </c>
      <c r="F499" s="26" t="s">
        <v>127</v>
      </c>
      <c r="G499" s="27" t="n"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0</v>
      </c>
      <c r="P499" s="28" t="n">
        <v>0</v>
      </c>
      <c r="Q499" s="28" t="n">
        <v>0</v>
      </c>
      <c r="R499" s="28" t="n">
        <v>0</v>
      </c>
      <c r="S499" s="28" t="n">
        <v>0</v>
      </c>
      <c r="T499" s="28" t="n">
        <v>0</v>
      </c>
      <c r="U499" s="28" t="n">
        <v>0</v>
      </c>
      <c r="V499" s="28" t="n">
        <v>0</v>
      </c>
      <c r="W499" s="28" t="n">
        <v>0</v>
      </c>
      <c r="X499" s="28"/>
      <c r="Y499" s="30" t="n">
        <f aca="false">T499/T$543</f>
        <v>0</v>
      </c>
      <c r="Z499" s="31" t="n">
        <f aca="false">Z498+Y499</f>
        <v>1</v>
      </c>
    </row>
    <row r="500" customFormat="false" ht="11.25" hidden="false" customHeight="false" outlineLevel="0" collapsed="false">
      <c r="A500" s="9" t="s">
        <v>793</v>
      </c>
      <c r="B500" s="26" t="s">
        <v>267</v>
      </c>
      <c r="C500" s="26" t="s">
        <v>190</v>
      </c>
      <c r="D500" s="26"/>
      <c r="E500" s="26" t="s">
        <v>146</v>
      </c>
      <c r="F500" s="26" t="s">
        <v>127</v>
      </c>
      <c r="G500" s="27" t="n">
        <v>0</v>
      </c>
      <c r="H500" s="29" t="n">
        <v>0</v>
      </c>
      <c r="I500" s="29" t="n">
        <v>0</v>
      </c>
      <c r="J500" s="29" t="n">
        <v>0</v>
      </c>
      <c r="K500" s="29" t="n">
        <v>0</v>
      </c>
      <c r="L500" s="29" t="n">
        <v>0</v>
      </c>
      <c r="M500" s="29" t="n">
        <v>0</v>
      </c>
      <c r="N500" s="29" t="n">
        <v>0</v>
      </c>
      <c r="O500" s="29" t="n">
        <v>0</v>
      </c>
      <c r="P500" s="29" t="n">
        <v>0</v>
      </c>
      <c r="Q500" s="29" t="n">
        <v>0</v>
      </c>
      <c r="R500" s="29" t="n">
        <v>0</v>
      </c>
      <c r="S500" s="29" t="n">
        <v>0</v>
      </c>
      <c r="T500" s="29" t="n">
        <v>0</v>
      </c>
      <c r="U500" s="29" t="n">
        <v>0</v>
      </c>
      <c r="V500" s="29" t="n">
        <v>0</v>
      </c>
      <c r="W500" s="29" t="n">
        <v>0</v>
      </c>
      <c r="X500" s="28"/>
      <c r="Y500" s="30" t="n">
        <f aca="false">T500/T$543</f>
        <v>0</v>
      </c>
      <c r="Z500" s="31" t="n">
        <f aca="false">Z499+Y500</f>
        <v>1</v>
      </c>
    </row>
    <row r="501" customFormat="false" ht="11.25" hidden="false" customHeight="false" outlineLevel="0" collapsed="false">
      <c r="A501" s="9" t="s">
        <v>794</v>
      </c>
      <c r="B501" s="26" t="s">
        <v>607</v>
      </c>
      <c r="C501" s="26" t="s">
        <v>286</v>
      </c>
      <c r="D501" s="26"/>
      <c r="E501" s="26" t="s">
        <v>146</v>
      </c>
      <c r="F501" s="26" t="s">
        <v>127</v>
      </c>
      <c r="G501" s="27" t="n">
        <v>0</v>
      </c>
      <c r="H501" s="28" t="n">
        <v>0</v>
      </c>
      <c r="I501" s="28" t="n">
        <v>0</v>
      </c>
      <c r="J501" s="28" t="n">
        <v>0</v>
      </c>
      <c r="K501" s="28" t="n">
        <v>0</v>
      </c>
      <c r="L501" s="28" t="n">
        <v>0</v>
      </c>
      <c r="M501" s="28" t="n">
        <v>0</v>
      </c>
      <c r="N501" s="28" t="n">
        <v>0</v>
      </c>
      <c r="O501" s="28" t="n">
        <v>0</v>
      </c>
      <c r="P501" s="28" t="n">
        <v>0</v>
      </c>
      <c r="Q501" s="28" t="n">
        <v>0</v>
      </c>
      <c r="R501" s="28" t="n">
        <v>0</v>
      </c>
      <c r="S501" s="28" t="n">
        <v>0</v>
      </c>
      <c r="T501" s="28" t="n">
        <v>0</v>
      </c>
      <c r="U501" s="28" t="n">
        <v>0</v>
      </c>
      <c r="V501" s="28" t="n">
        <v>0</v>
      </c>
      <c r="W501" s="28" t="n">
        <v>0</v>
      </c>
      <c r="X501" s="28"/>
      <c r="Y501" s="30" t="n">
        <f aca="false">T501/T$543</f>
        <v>0</v>
      </c>
      <c r="Z501" s="31" t="n">
        <f aca="false">Z500+Y501</f>
        <v>1</v>
      </c>
    </row>
    <row r="502" customFormat="false" ht="11.25" hidden="false" customHeight="false" outlineLevel="0" collapsed="false">
      <c r="A502" s="9" t="s">
        <v>795</v>
      </c>
      <c r="B502" s="26" t="s">
        <v>333</v>
      </c>
      <c r="C502" s="26" t="s">
        <v>143</v>
      </c>
      <c r="D502" s="26"/>
      <c r="E502" s="26" t="s">
        <v>146</v>
      </c>
      <c r="F502" s="26" t="s">
        <v>127</v>
      </c>
      <c r="G502" s="27" t="n">
        <v>0</v>
      </c>
      <c r="H502" s="28" t="n">
        <v>0</v>
      </c>
      <c r="I502" s="28" t="n">
        <v>0</v>
      </c>
      <c r="J502" s="28" t="n">
        <v>0</v>
      </c>
      <c r="K502" s="28" t="n">
        <v>0</v>
      </c>
      <c r="L502" s="28" t="n">
        <v>0</v>
      </c>
      <c r="M502" s="28" t="n">
        <v>0</v>
      </c>
      <c r="N502" s="28" t="n">
        <v>0</v>
      </c>
      <c r="O502" s="28" t="n">
        <v>0</v>
      </c>
      <c r="P502" s="28" t="n">
        <v>0</v>
      </c>
      <c r="Q502" s="28" t="n">
        <v>0</v>
      </c>
      <c r="R502" s="28" t="n">
        <v>0</v>
      </c>
      <c r="S502" s="28" t="n">
        <v>0</v>
      </c>
      <c r="T502" s="28" t="n">
        <v>0</v>
      </c>
      <c r="U502" s="28" t="n">
        <v>0</v>
      </c>
      <c r="V502" s="28" t="n">
        <v>0</v>
      </c>
      <c r="W502" s="28" t="n">
        <v>0</v>
      </c>
      <c r="X502" s="28"/>
      <c r="Y502" s="30" t="n">
        <f aca="false">T502/T$543</f>
        <v>0</v>
      </c>
      <c r="Z502" s="31" t="n">
        <f aca="false">Z501+Y502</f>
        <v>1</v>
      </c>
    </row>
    <row r="503" customFormat="false" ht="11.25" hidden="false" customHeight="false" outlineLevel="0" collapsed="false">
      <c r="A503" s="9" t="s">
        <v>796</v>
      </c>
      <c r="B503" s="26" t="s">
        <v>186</v>
      </c>
      <c r="C503" s="26" t="s">
        <v>148</v>
      </c>
      <c r="D503" s="26"/>
      <c r="E503" s="26" t="s">
        <v>146</v>
      </c>
      <c r="F503" s="26" t="s">
        <v>127</v>
      </c>
      <c r="G503" s="27" t="n">
        <v>0</v>
      </c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0</v>
      </c>
      <c r="N503" s="28" t="n">
        <v>0</v>
      </c>
      <c r="O503" s="28" t="n">
        <v>0</v>
      </c>
      <c r="P503" s="28" t="n">
        <v>0</v>
      </c>
      <c r="Q503" s="28" t="n">
        <v>0</v>
      </c>
      <c r="R503" s="28" t="n">
        <v>0</v>
      </c>
      <c r="S503" s="28" t="n">
        <v>0</v>
      </c>
      <c r="T503" s="28" t="n">
        <v>0</v>
      </c>
      <c r="U503" s="28" t="n">
        <v>0</v>
      </c>
      <c r="V503" s="28" t="n">
        <v>0</v>
      </c>
      <c r="W503" s="28" t="n">
        <v>0</v>
      </c>
      <c r="X503" s="28"/>
      <c r="Y503" s="30" t="n">
        <f aca="false">T503/T$543</f>
        <v>0</v>
      </c>
      <c r="Z503" s="31" t="n">
        <f aca="false">Z502+Y503</f>
        <v>1</v>
      </c>
    </row>
    <row r="504" customFormat="false" ht="11.25" hidden="false" customHeight="false" outlineLevel="0" collapsed="false">
      <c r="A504" s="9" t="s">
        <v>797</v>
      </c>
      <c r="B504" s="26" t="s">
        <v>539</v>
      </c>
      <c r="C504" s="26" t="s">
        <v>458</v>
      </c>
      <c r="D504" s="26"/>
      <c r="E504" s="26" t="s">
        <v>146</v>
      </c>
      <c r="F504" s="26" t="s">
        <v>127</v>
      </c>
      <c r="G504" s="27" t="n">
        <v>0</v>
      </c>
      <c r="H504" s="28" t="n">
        <v>0</v>
      </c>
      <c r="I504" s="28" t="n">
        <v>0</v>
      </c>
      <c r="J504" s="28" t="n">
        <v>0</v>
      </c>
      <c r="K504" s="28" t="n">
        <v>0</v>
      </c>
      <c r="L504" s="28" t="n">
        <v>0</v>
      </c>
      <c r="M504" s="28" t="n">
        <v>0</v>
      </c>
      <c r="N504" s="28" t="n">
        <v>0</v>
      </c>
      <c r="O504" s="28" t="n">
        <v>0</v>
      </c>
      <c r="P504" s="28" t="n">
        <v>0</v>
      </c>
      <c r="Q504" s="28" t="n">
        <v>0</v>
      </c>
      <c r="R504" s="28" t="n">
        <v>0</v>
      </c>
      <c r="S504" s="28" t="n">
        <v>0</v>
      </c>
      <c r="T504" s="28" t="n">
        <v>0</v>
      </c>
      <c r="U504" s="28" t="n">
        <v>0</v>
      </c>
      <c r="V504" s="28" t="n">
        <v>0</v>
      </c>
      <c r="W504" s="28" t="n">
        <v>0</v>
      </c>
      <c r="X504" s="28"/>
      <c r="Y504" s="30" t="n">
        <f aca="false">T504/T$543</f>
        <v>0</v>
      </c>
      <c r="Z504" s="31" t="n">
        <f aca="false">Z503+Y504</f>
        <v>1</v>
      </c>
    </row>
    <row r="505" customFormat="false" ht="11.25" hidden="false" customHeight="false" outlineLevel="0" collapsed="false">
      <c r="A505" s="9" t="s">
        <v>798</v>
      </c>
      <c r="B505" s="26" t="s">
        <v>388</v>
      </c>
      <c r="C505" s="26" t="s">
        <v>199</v>
      </c>
      <c r="D505" s="26"/>
      <c r="E505" s="26" t="s">
        <v>146</v>
      </c>
      <c r="F505" s="26" t="s">
        <v>127</v>
      </c>
      <c r="G505" s="27" t="n">
        <v>0</v>
      </c>
      <c r="H505" s="28" t="n">
        <v>0</v>
      </c>
      <c r="I505" s="28" t="n">
        <v>0</v>
      </c>
      <c r="J505" s="28" t="n">
        <v>0</v>
      </c>
      <c r="K505" s="28" t="n">
        <v>0</v>
      </c>
      <c r="L505" s="28" t="n">
        <v>0</v>
      </c>
      <c r="M505" s="28" t="n">
        <v>0</v>
      </c>
      <c r="N505" s="28" t="n">
        <v>0</v>
      </c>
      <c r="O505" s="28" t="n">
        <v>0</v>
      </c>
      <c r="P505" s="28" t="n">
        <v>0</v>
      </c>
      <c r="Q505" s="28" t="n">
        <v>0</v>
      </c>
      <c r="R505" s="28" t="n">
        <v>0</v>
      </c>
      <c r="S505" s="28" t="n">
        <v>0</v>
      </c>
      <c r="T505" s="28" t="n">
        <v>0</v>
      </c>
      <c r="U505" s="28" t="n">
        <v>0</v>
      </c>
      <c r="V505" s="28" t="n">
        <v>0</v>
      </c>
      <c r="W505" s="28" t="n">
        <v>0</v>
      </c>
      <c r="X505" s="28"/>
      <c r="Y505" s="30" t="n">
        <f aca="false">T505/T$543</f>
        <v>0</v>
      </c>
      <c r="Z505" s="31" t="n">
        <f aca="false">Z504+Y505</f>
        <v>1</v>
      </c>
    </row>
    <row r="506" customFormat="false" ht="11.25" hidden="false" customHeight="false" outlineLevel="0" collapsed="false">
      <c r="A506" s="9" t="s">
        <v>799</v>
      </c>
      <c r="B506" s="26" t="s">
        <v>513</v>
      </c>
      <c r="C506" s="26" t="s">
        <v>323</v>
      </c>
      <c r="D506" s="26"/>
      <c r="E506" s="26" t="s">
        <v>146</v>
      </c>
      <c r="F506" s="26" t="s">
        <v>127</v>
      </c>
      <c r="G506" s="29" t="n">
        <v>0</v>
      </c>
      <c r="H506" s="28" t="n">
        <v>0</v>
      </c>
      <c r="I506" s="28" t="n">
        <v>0</v>
      </c>
      <c r="J506" s="28" t="n">
        <v>0</v>
      </c>
      <c r="K506" s="28" t="n">
        <v>0</v>
      </c>
      <c r="L506" s="28" t="n">
        <v>0</v>
      </c>
      <c r="M506" s="28" t="n">
        <v>0</v>
      </c>
      <c r="N506" s="28" t="n">
        <v>0</v>
      </c>
      <c r="O506" s="28" t="n">
        <v>0</v>
      </c>
      <c r="P506" s="28" t="n">
        <v>0</v>
      </c>
      <c r="Q506" s="28" t="n">
        <v>0</v>
      </c>
      <c r="R506" s="28" t="n">
        <v>0</v>
      </c>
      <c r="S506" s="28" t="n">
        <v>0</v>
      </c>
      <c r="T506" s="28" t="n">
        <v>0</v>
      </c>
      <c r="U506" s="28" t="n">
        <v>0</v>
      </c>
      <c r="V506" s="28" t="n">
        <v>0</v>
      </c>
      <c r="W506" s="28" t="n">
        <v>0</v>
      </c>
      <c r="X506" s="27"/>
      <c r="Y506" s="30" t="n">
        <f aca="false">T506/T$543</f>
        <v>0</v>
      </c>
      <c r="Z506" s="31" t="n">
        <f aca="false">Z505+Y506</f>
        <v>1</v>
      </c>
    </row>
    <row r="507" customFormat="false" ht="11.25" hidden="false" customHeight="false" outlineLevel="0" collapsed="false">
      <c r="A507" s="9" t="s">
        <v>800</v>
      </c>
      <c r="B507" s="26" t="s">
        <v>731</v>
      </c>
      <c r="C507" s="26" t="s">
        <v>729</v>
      </c>
      <c r="D507" s="26"/>
      <c r="E507" s="26" t="s">
        <v>146</v>
      </c>
      <c r="F507" s="26" t="s">
        <v>127</v>
      </c>
      <c r="G507" s="27" t="n">
        <v>0</v>
      </c>
      <c r="H507" s="29" t="n">
        <v>0</v>
      </c>
      <c r="I507" s="29" t="n">
        <v>0</v>
      </c>
      <c r="J507" s="29" t="n">
        <v>0</v>
      </c>
      <c r="K507" s="29" t="n">
        <v>0</v>
      </c>
      <c r="L507" s="29" t="n">
        <v>0</v>
      </c>
      <c r="M507" s="29" t="n">
        <v>0</v>
      </c>
      <c r="N507" s="29" t="n">
        <v>0</v>
      </c>
      <c r="O507" s="29" t="n">
        <v>0</v>
      </c>
      <c r="P507" s="29" t="n">
        <v>0</v>
      </c>
      <c r="Q507" s="29" t="n">
        <v>0</v>
      </c>
      <c r="R507" s="29" t="n">
        <v>0</v>
      </c>
      <c r="S507" s="29" t="n">
        <v>0</v>
      </c>
      <c r="T507" s="29" t="n">
        <v>0</v>
      </c>
      <c r="U507" s="29" t="n">
        <v>0</v>
      </c>
      <c r="V507" s="29" t="n">
        <v>0</v>
      </c>
      <c r="W507" s="29" t="n">
        <v>0</v>
      </c>
      <c r="X507" s="28"/>
      <c r="Y507" s="30" t="n">
        <f aca="false">T507/T$543</f>
        <v>0</v>
      </c>
      <c r="Z507" s="31" t="n">
        <f aca="false">Z506+Y507</f>
        <v>1</v>
      </c>
    </row>
    <row r="508" customFormat="false" ht="11.25" hidden="false" customHeight="false" outlineLevel="0" collapsed="false">
      <c r="A508" s="9" t="s">
        <v>801</v>
      </c>
      <c r="B508" s="26" t="s">
        <v>475</v>
      </c>
      <c r="C508" s="26" t="s">
        <v>350</v>
      </c>
      <c r="D508" s="26"/>
      <c r="E508" s="26" t="s">
        <v>146</v>
      </c>
      <c r="F508" s="26" t="s">
        <v>127</v>
      </c>
      <c r="G508" s="27" t="n">
        <v>0</v>
      </c>
      <c r="H508" s="29" t="n">
        <v>0</v>
      </c>
      <c r="I508" s="29" t="n">
        <v>0</v>
      </c>
      <c r="J508" s="29" t="n">
        <v>0</v>
      </c>
      <c r="K508" s="29" t="n">
        <v>0</v>
      </c>
      <c r="L508" s="29" t="n">
        <v>0</v>
      </c>
      <c r="M508" s="29" t="n">
        <v>0</v>
      </c>
      <c r="N508" s="29" t="n">
        <v>0</v>
      </c>
      <c r="O508" s="29" t="n">
        <v>0</v>
      </c>
      <c r="P508" s="29" t="n">
        <v>0</v>
      </c>
      <c r="Q508" s="29" t="n">
        <v>0</v>
      </c>
      <c r="R508" s="29" t="n">
        <v>0</v>
      </c>
      <c r="S508" s="29" t="n">
        <v>0</v>
      </c>
      <c r="T508" s="29" t="n">
        <v>0</v>
      </c>
      <c r="U508" s="29" t="n">
        <v>0</v>
      </c>
      <c r="V508" s="29" t="n">
        <v>0</v>
      </c>
      <c r="W508" s="29" t="n">
        <v>0</v>
      </c>
      <c r="X508" s="28"/>
      <c r="Y508" s="30" t="n">
        <f aca="false">T508/T$543</f>
        <v>0</v>
      </c>
      <c r="Z508" s="31" t="n">
        <f aca="false">Z507+Y508</f>
        <v>1</v>
      </c>
    </row>
    <row r="509" customFormat="false" ht="11.25" hidden="false" customHeight="false" outlineLevel="0" collapsed="false">
      <c r="A509" s="9" t="s">
        <v>802</v>
      </c>
      <c r="B509" s="26" t="s">
        <v>568</v>
      </c>
      <c r="C509" s="26" t="s">
        <v>449</v>
      </c>
      <c r="D509" s="26"/>
      <c r="E509" s="26" t="s">
        <v>146</v>
      </c>
      <c r="F509" s="26" t="s">
        <v>127</v>
      </c>
      <c r="G509" s="27" t="n">
        <v>0</v>
      </c>
      <c r="H509" s="28" t="n">
        <v>0</v>
      </c>
      <c r="I509" s="28" t="n">
        <v>0</v>
      </c>
      <c r="J509" s="28" t="n">
        <v>0</v>
      </c>
      <c r="K509" s="28" t="n">
        <v>0</v>
      </c>
      <c r="L509" s="28" t="n">
        <v>0</v>
      </c>
      <c r="M509" s="28" t="n">
        <v>0</v>
      </c>
      <c r="N509" s="28" t="n">
        <v>0</v>
      </c>
      <c r="O509" s="28" t="n">
        <v>0</v>
      </c>
      <c r="P509" s="28" t="n">
        <v>0</v>
      </c>
      <c r="Q509" s="28" t="n">
        <v>0</v>
      </c>
      <c r="R509" s="28" t="n">
        <v>0</v>
      </c>
      <c r="S509" s="28" t="n">
        <v>0</v>
      </c>
      <c r="T509" s="28" t="n">
        <v>0</v>
      </c>
      <c r="U509" s="28" t="n">
        <v>0</v>
      </c>
      <c r="V509" s="28" t="n">
        <v>0</v>
      </c>
      <c r="W509" s="28" t="n">
        <v>0</v>
      </c>
      <c r="X509" s="29"/>
      <c r="Y509" s="30" t="n">
        <f aca="false">T509/T$543</f>
        <v>0</v>
      </c>
      <c r="Z509" s="31" t="n">
        <f aca="false">Z508+Y509</f>
        <v>1</v>
      </c>
    </row>
    <row r="510" customFormat="false" ht="11.25" hidden="false" customHeight="false" outlineLevel="0" collapsed="false">
      <c r="A510" s="9" t="s">
        <v>803</v>
      </c>
      <c r="B510" s="26" t="s">
        <v>189</v>
      </c>
      <c r="C510" s="26" t="s">
        <v>190</v>
      </c>
      <c r="D510" s="26"/>
      <c r="E510" s="26" t="s">
        <v>146</v>
      </c>
      <c r="F510" s="26" t="s">
        <v>127</v>
      </c>
      <c r="G510" s="27" t="n">
        <v>0</v>
      </c>
      <c r="H510" s="28" t="n">
        <v>0</v>
      </c>
      <c r="I510" s="28" t="n">
        <v>0</v>
      </c>
      <c r="J510" s="28" t="n">
        <v>0</v>
      </c>
      <c r="K510" s="28" t="n">
        <v>0</v>
      </c>
      <c r="L510" s="28" t="n">
        <v>0</v>
      </c>
      <c r="M510" s="28" t="n">
        <v>0</v>
      </c>
      <c r="N510" s="28" t="n">
        <v>0</v>
      </c>
      <c r="O510" s="28" t="n">
        <v>0</v>
      </c>
      <c r="P510" s="28" t="n">
        <v>0</v>
      </c>
      <c r="Q510" s="28" t="n">
        <v>0</v>
      </c>
      <c r="R510" s="28" t="n">
        <v>0</v>
      </c>
      <c r="S510" s="28" t="n">
        <v>0</v>
      </c>
      <c r="T510" s="28" t="n">
        <v>0</v>
      </c>
      <c r="U510" s="28" t="n">
        <v>0</v>
      </c>
      <c r="V510" s="28" t="n">
        <v>0</v>
      </c>
      <c r="W510" s="28" t="n">
        <v>0</v>
      </c>
      <c r="X510" s="28"/>
      <c r="Y510" s="30" t="n">
        <f aca="false">T510/T$543</f>
        <v>0</v>
      </c>
      <c r="Z510" s="31" t="n">
        <f aca="false">Z509+Y510</f>
        <v>1</v>
      </c>
    </row>
    <row r="511" customFormat="false" ht="11.25" hidden="false" customHeight="false" outlineLevel="0" collapsed="false">
      <c r="A511" s="9" t="s">
        <v>804</v>
      </c>
      <c r="B511" s="26" t="s">
        <v>285</v>
      </c>
      <c r="C511" s="26" t="s">
        <v>286</v>
      </c>
      <c r="D511" s="26"/>
      <c r="E511" s="26" t="s">
        <v>146</v>
      </c>
      <c r="F511" s="26" t="s">
        <v>127</v>
      </c>
      <c r="G511" s="27" t="n">
        <v>0</v>
      </c>
      <c r="H511" s="28" t="n">
        <v>0</v>
      </c>
      <c r="I511" s="28" t="n">
        <v>0</v>
      </c>
      <c r="J511" s="28" t="n">
        <v>0</v>
      </c>
      <c r="K511" s="28" t="n">
        <v>0</v>
      </c>
      <c r="L511" s="28" t="n">
        <v>0</v>
      </c>
      <c r="M511" s="28" t="n">
        <v>0</v>
      </c>
      <c r="N511" s="28" t="n">
        <v>0</v>
      </c>
      <c r="O511" s="28" t="n">
        <v>0</v>
      </c>
      <c r="P511" s="28" t="n">
        <v>0</v>
      </c>
      <c r="Q511" s="28" t="n">
        <v>0</v>
      </c>
      <c r="R511" s="28" t="n">
        <v>0</v>
      </c>
      <c r="S511" s="28" t="n">
        <v>0</v>
      </c>
      <c r="T511" s="28" t="n">
        <v>0</v>
      </c>
      <c r="U511" s="28" t="n">
        <v>0</v>
      </c>
      <c r="V511" s="28" t="n">
        <v>0</v>
      </c>
      <c r="W511" s="28" t="n">
        <v>0</v>
      </c>
      <c r="X511" s="27"/>
      <c r="Y511" s="30" t="n">
        <f aca="false">T511/T$543</f>
        <v>0</v>
      </c>
      <c r="Z511" s="31" t="n">
        <f aca="false">Z510+Y511</f>
        <v>1</v>
      </c>
    </row>
    <row r="512" customFormat="false" ht="11.25" hidden="false" customHeight="false" outlineLevel="0" collapsed="false">
      <c r="A512" s="9" t="s">
        <v>805</v>
      </c>
      <c r="B512" s="26" t="s">
        <v>462</v>
      </c>
      <c r="C512" s="26" t="s">
        <v>463</v>
      </c>
      <c r="D512" s="26"/>
      <c r="E512" s="26" t="s">
        <v>146</v>
      </c>
      <c r="F512" s="26" t="s">
        <v>127</v>
      </c>
      <c r="G512" s="27" t="n">
        <v>0</v>
      </c>
      <c r="H512" s="28" t="n">
        <v>0</v>
      </c>
      <c r="I512" s="28" t="n">
        <v>0</v>
      </c>
      <c r="J512" s="28" t="n">
        <v>0</v>
      </c>
      <c r="K512" s="28" t="n">
        <v>0</v>
      </c>
      <c r="L512" s="28" t="n">
        <v>0</v>
      </c>
      <c r="M512" s="28" t="n">
        <v>0</v>
      </c>
      <c r="N512" s="28" t="n">
        <v>0</v>
      </c>
      <c r="O512" s="28" t="n">
        <v>0</v>
      </c>
      <c r="P512" s="28" t="n">
        <v>0</v>
      </c>
      <c r="Q512" s="28" t="n">
        <v>0</v>
      </c>
      <c r="R512" s="28" t="n">
        <v>0</v>
      </c>
      <c r="S512" s="28" t="n">
        <v>0</v>
      </c>
      <c r="T512" s="28" t="n">
        <v>0</v>
      </c>
      <c r="U512" s="28" t="n">
        <v>0</v>
      </c>
      <c r="V512" s="28" t="n">
        <v>0</v>
      </c>
      <c r="W512" s="28" t="n">
        <v>0</v>
      </c>
      <c r="X512" s="29"/>
      <c r="Y512" s="30" t="n">
        <f aca="false">T512/T$543</f>
        <v>0</v>
      </c>
      <c r="Z512" s="31" t="n">
        <f aca="false">Z511+Y512</f>
        <v>1</v>
      </c>
    </row>
    <row r="513" customFormat="false" ht="11.25" hidden="false" customHeight="false" outlineLevel="0" collapsed="false">
      <c r="A513" s="9" t="s">
        <v>806</v>
      </c>
      <c r="B513" s="26" t="s">
        <v>291</v>
      </c>
      <c r="C513" s="26" t="s">
        <v>292</v>
      </c>
      <c r="D513" s="26"/>
      <c r="E513" s="26" t="s">
        <v>146</v>
      </c>
      <c r="F513" s="26" t="s">
        <v>127</v>
      </c>
      <c r="G513" s="27" t="n">
        <v>0</v>
      </c>
      <c r="H513" s="28" t="n">
        <v>0</v>
      </c>
      <c r="I513" s="28" t="n">
        <v>0</v>
      </c>
      <c r="J513" s="28" t="n">
        <v>0</v>
      </c>
      <c r="K513" s="28" t="n">
        <v>0</v>
      </c>
      <c r="L513" s="28" t="n">
        <v>0</v>
      </c>
      <c r="M513" s="28" t="n">
        <v>0</v>
      </c>
      <c r="N513" s="28" t="n">
        <v>0</v>
      </c>
      <c r="O513" s="28" t="n">
        <v>0</v>
      </c>
      <c r="P513" s="28" t="n">
        <v>0</v>
      </c>
      <c r="Q513" s="28" t="n">
        <v>0</v>
      </c>
      <c r="R513" s="28" t="n">
        <v>0</v>
      </c>
      <c r="S513" s="28" t="n">
        <v>0</v>
      </c>
      <c r="T513" s="28" t="n">
        <v>0</v>
      </c>
      <c r="U513" s="28" t="n">
        <v>0</v>
      </c>
      <c r="V513" s="28" t="n">
        <v>0</v>
      </c>
      <c r="W513" s="28" t="n">
        <v>0</v>
      </c>
      <c r="X513" s="28"/>
      <c r="Y513" s="30" t="n">
        <f aca="false">T513/T$543</f>
        <v>0</v>
      </c>
      <c r="Z513" s="31" t="n">
        <f aca="false">Z512+Y513</f>
        <v>1</v>
      </c>
    </row>
    <row r="514" customFormat="false" ht="11.25" hidden="false" customHeight="false" outlineLevel="0" collapsed="false">
      <c r="A514" s="9" t="s">
        <v>807</v>
      </c>
      <c r="B514" s="26" t="s">
        <v>737</v>
      </c>
      <c r="C514" s="26" t="s">
        <v>738</v>
      </c>
      <c r="D514" s="26"/>
      <c r="E514" s="26" t="s">
        <v>146</v>
      </c>
      <c r="F514" s="26" t="s">
        <v>127</v>
      </c>
      <c r="G514" s="27" t="n">
        <v>0</v>
      </c>
      <c r="H514" s="28" t="n">
        <v>0</v>
      </c>
      <c r="I514" s="28" t="n">
        <v>0</v>
      </c>
      <c r="J514" s="28" t="n">
        <v>0</v>
      </c>
      <c r="K514" s="28" t="n">
        <v>0</v>
      </c>
      <c r="L514" s="28" t="n">
        <v>0</v>
      </c>
      <c r="M514" s="28" t="n">
        <v>0</v>
      </c>
      <c r="N514" s="28" t="n">
        <v>0</v>
      </c>
      <c r="O514" s="28" t="n">
        <v>0</v>
      </c>
      <c r="P514" s="28" t="n">
        <v>0</v>
      </c>
      <c r="Q514" s="28" t="n">
        <v>0</v>
      </c>
      <c r="R514" s="28" t="n">
        <v>0</v>
      </c>
      <c r="S514" s="28" t="n">
        <v>0</v>
      </c>
      <c r="T514" s="28" t="n">
        <v>0</v>
      </c>
      <c r="U514" s="28" t="n">
        <v>0</v>
      </c>
      <c r="V514" s="28" t="n">
        <v>0</v>
      </c>
      <c r="W514" s="28" t="n">
        <v>0</v>
      </c>
      <c r="X514" s="28"/>
      <c r="Y514" s="30" t="n">
        <f aca="false">T514/T$543</f>
        <v>0</v>
      </c>
      <c r="Z514" s="31" t="n">
        <f aca="false">Z513+Y514</f>
        <v>1</v>
      </c>
    </row>
    <row r="515" customFormat="false" ht="11.25" hidden="false" customHeight="false" outlineLevel="0" collapsed="false">
      <c r="A515" s="9" t="s">
        <v>808</v>
      </c>
      <c r="B515" s="26" t="s">
        <v>740</v>
      </c>
      <c r="C515" s="26" t="s">
        <v>741</v>
      </c>
      <c r="D515" s="26"/>
      <c r="E515" s="26" t="s">
        <v>146</v>
      </c>
      <c r="F515" s="26" t="s">
        <v>127</v>
      </c>
      <c r="G515" s="27" t="n"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28" t="n">
        <v>0</v>
      </c>
      <c r="N515" s="28" t="n">
        <v>0</v>
      </c>
      <c r="O515" s="28" t="n">
        <v>0</v>
      </c>
      <c r="P515" s="28" t="n">
        <v>0</v>
      </c>
      <c r="Q515" s="28" t="n">
        <v>0</v>
      </c>
      <c r="R515" s="28" t="n">
        <v>0</v>
      </c>
      <c r="S515" s="28" t="n">
        <v>0</v>
      </c>
      <c r="T515" s="28" t="n">
        <v>0</v>
      </c>
      <c r="U515" s="28" t="n">
        <v>0</v>
      </c>
      <c r="V515" s="28" t="n">
        <v>0</v>
      </c>
      <c r="W515" s="28" t="n">
        <v>0</v>
      </c>
      <c r="X515" s="28"/>
      <c r="Y515" s="30" t="n">
        <f aca="false">T515/T$543</f>
        <v>0</v>
      </c>
      <c r="Z515" s="31" t="n">
        <f aca="false">Z514+Y515</f>
        <v>1</v>
      </c>
    </row>
    <row r="516" customFormat="false" ht="11.25" hidden="false" customHeight="false" outlineLevel="0" collapsed="false">
      <c r="A516" s="9" t="s">
        <v>809</v>
      </c>
      <c r="B516" s="26" t="s">
        <v>743</v>
      </c>
      <c r="C516" s="26" t="s">
        <v>143</v>
      </c>
      <c r="D516" s="26"/>
      <c r="E516" s="26" t="s">
        <v>146</v>
      </c>
      <c r="F516" s="26" t="s">
        <v>127</v>
      </c>
      <c r="G516" s="27" t="n">
        <v>0</v>
      </c>
      <c r="H516" s="28" t="n">
        <v>0</v>
      </c>
      <c r="I516" s="28" t="n">
        <v>0</v>
      </c>
      <c r="J516" s="28" t="n">
        <v>0</v>
      </c>
      <c r="K516" s="28" t="n">
        <v>0</v>
      </c>
      <c r="L516" s="28" t="n">
        <v>0</v>
      </c>
      <c r="M516" s="28" t="n">
        <v>0</v>
      </c>
      <c r="N516" s="28" t="n">
        <v>0</v>
      </c>
      <c r="O516" s="28" t="n">
        <v>0</v>
      </c>
      <c r="P516" s="28" t="n">
        <v>0</v>
      </c>
      <c r="Q516" s="28" t="n">
        <v>0</v>
      </c>
      <c r="R516" s="28" t="n">
        <v>0</v>
      </c>
      <c r="S516" s="28" t="n">
        <v>0</v>
      </c>
      <c r="T516" s="28" t="n">
        <v>0</v>
      </c>
      <c r="U516" s="28" t="n">
        <v>0</v>
      </c>
      <c r="V516" s="28" t="n">
        <v>0</v>
      </c>
      <c r="W516" s="28" t="n">
        <v>0</v>
      </c>
      <c r="X516" s="28"/>
      <c r="Y516" s="30" t="n">
        <f aca="false">T516/T$543</f>
        <v>0</v>
      </c>
      <c r="Z516" s="31" t="n">
        <f aca="false">Z515+Y516</f>
        <v>1</v>
      </c>
    </row>
    <row r="517" customFormat="false" ht="11.25" hidden="false" customHeight="false" outlineLevel="0" collapsed="false">
      <c r="A517" s="9" t="s">
        <v>810</v>
      </c>
      <c r="B517" s="26" t="s">
        <v>746</v>
      </c>
      <c r="C517" s="26" t="s">
        <v>747</v>
      </c>
      <c r="D517" s="26"/>
      <c r="E517" s="26" t="s">
        <v>146</v>
      </c>
      <c r="F517" s="26" t="s">
        <v>127</v>
      </c>
      <c r="G517" s="27" t="n">
        <v>0</v>
      </c>
      <c r="H517" s="28" t="n">
        <v>0</v>
      </c>
      <c r="I517" s="28" t="n">
        <v>0</v>
      </c>
      <c r="J517" s="28" t="n">
        <v>0</v>
      </c>
      <c r="K517" s="28" t="n">
        <v>0</v>
      </c>
      <c r="L517" s="28" t="n">
        <v>0</v>
      </c>
      <c r="M517" s="28" t="n">
        <v>0</v>
      </c>
      <c r="N517" s="28" t="n">
        <v>0</v>
      </c>
      <c r="O517" s="28" t="n">
        <v>0</v>
      </c>
      <c r="P517" s="28" t="n">
        <v>0</v>
      </c>
      <c r="Q517" s="28" t="n">
        <v>0</v>
      </c>
      <c r="R517" s="28" t="n">
        <v>0</v>
      </c>
      <c r="S517" s="28" t="n">
        <v>0</v>
      </c>
      <c r="T517" s="28" t="n">
        <v>0</v>
      </c>
      <c r="U517" s="28" t="n">
        <v>0</v>
      </c>
      <c r="V517" s="28" t="n">
        <v>0</v>
      </c>
      <c r="W517" s="28" t="n">
        <v>0</v>
      </c>
      <c r="X517" s="27"/>
      <c r="Y517" s="30" t="n">
        <f aca="false">T517/T$543</f>
        <v>0</v>
      </c>
      <c r="Z517" s="31" t="n">
        <f aca="false">Z516+Y517</f>
        <v>1</v>
      </c>
    </row>
    <row r="518" customFormat="false" ht="11.25" hidden="false" customHeight="false" outlineLevel="0" collapsed="false">
      <c r="A518" s="9" t="s">
        <v>811</v>
      </c>
      <c r="B518" s="26" t="s">
        <v>211</v>
      </c>
      <c r="C518" s="26" t="s">
        <v>212</v>
      </c>
      <c r="D518" s="26"/>
      <c r="E518" s="26" t="s">
        <v>146</v>
      </c>
      <c r="F518" s="26" t="s">
        <v>127</v>
      </c>
      <c r="G518" s="27" t="n"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8"/>
      <c r="Y518" s="30" t="n">
        <f aca="false">T518/T$543</f>
        <v>0</v>
      </c>
      <c r="Z518" s="31" t="n">
        <f aca="false">Z517+Y518</f>
        <v>1</v>
      </c>
    </row>
    <row r="519" customFormat="false" ht="11.25" hidden="false" customHeight="false" outlineLevel="0" collapsed="false">
      <c r="A519" s="9" t="s">
        <v>812</v>
      </c>
      <c r="B519" s="26" t="s">
        <v>693</v>
      </c>
      <c r="C519" s="26" t="s">
        <v>256</v>
      </c>
      <c r="D519" s="26"/>
      <c r="E519" s="26" t="s">
        <v>146</v>
      </c>
      <c r="F519" s="26" t="s">
        <v>127</v>
      </c>
      <c r="G519" s="27" t="n">
        <v>0</v>
      </c>
      <c r="H519" s="27" t="n">
        <v>0</v>
      </c>
      <c r="I519" s="27" t="n">
        <v>0</v>
      </c>
      <c r="J519" s="27" t="n">
        <v>0</v>
      </c>
      <c r="K519" s="27" t="n">
        <v>0</v>
      </c>
      <c r="L519" s="27" t="n">
        <v>0</v>
      </c>
      <c r="M519" s="27" t="n">
        <v>0</v>
      </c>
      <c r="N519" s="27" t="n">
        <v>0</v>
      </c>
      <c r="O519" s="27" t="n">
        <v>0</v>
      </c>
      <c r="P519" s="27" t="n">
        <v>0</v>
      </c>
      <c r="Q519" s="27" t="n">
        <v>0</v>
      </c>
      <c r="R519" s="27" t="n">
        <v>0</v>
      </c>
      <c r="S519" s="27" t="n">
        <v>0</v>
      </c>
      <c r="T519" s="27" t="n">
        <v>0</v>
      </c>
      <c r="U519" s="27" t="n">
        <v>0</v>
      </c>
      <c r="V519" s="27" t="n">
        <v>0</v>
      </c>
      <c r="W519" s="27" t="n">
        <v>0</v>
      </c>
      <c r="X519" s="27"/>
      <c r="Y519" s="30" t="n">
        <f aca="false">T519/T$543</f>
        <v>0</v>
      </c>
      <c r="Z519" s="31" t="n">
        <f aca="false">Z518+Y519</f>
        <v>1</v>
      </c>
    </row>
    <row r="520" customFormat="false" ht="11.25" hidden="false" customHeight="false" outlineLevel="0" collapsed="false">
      <c r="A520" s="9" t="s">
        <v>813</v>
      </c>
      <c r="B520" s="26" t="s">
        <v>814</v>
      </c>
      <c r="C520" s="26" t="s">
        <v>815</v>
      </c>
      <c r="D520" s="26"/>
      <c r="E520" s="26" t="s">
        <v>179</v>
      </c>
      <c r="F520" s="26" t="s">
        <v>127</v>
      </c>
      <c r="G520" s="27" t="n">
        <v>0</v>
      </c>
      <c r="H520" s="28" t="n">
        <v>0</v>
      </c>
      <c r="I520" s="28" t="n">
        <v>0</v>
      </c>
      <c r="J520" s="28" t="n">
        <v>0</v>
      </c>
      <c r="K520" s="28" t="n">
        <v>0</v>
      </c>
      <c r="L520" s="28" t="n">
        <v>0</v>
      </c>
      <c r="M520" s="28" t="n">
        <v>0</v>
      </c>
      <c r="N520" s="28" t="n">
        <v>0</v>
      </c>
      <c r="O520" s="28" t="n">
        <v>0</v>
      </c>
      <c r="P520" s="28" t="n">
        <v>0</v>
      </c>
      <c r="Q520" s="28" t="n">
        <v>0</v>
      </c>
      <c r="R520" s="28" t="n">
        <v>0</v>
      </c>
      <c r="S520" s="28" t="n">
        <v>0</v>
      </c>
      <c r="T520" s="28" t="n">
        <v>0</v>
      </c>
      <c r="U520" s="28" t="n">
        <v>0.2886</v>
      </c>
      <c r="V520" s="28" t="n">
        <v>1.486394</v>
      </c>
      <c r="W520" s="28" t="n">
        <v>3.244774</v>
      </c>
      <c r="X520" s="29"/>
      <c r="Y520" s="30" t="n">
        <f aca="false">T520/T$543</f>
        <v>0</v>
      </c>
      <c r="Z520" s="31" t="n">
        <f aca="false">Z519+Y520</f>
        <v>1</v>
      </c>
    </row>
    <row r="521" customFormat="false" ht="11.25" hidden="false" customHeight="false" outlineLevel="0" collapsed="false">
      <c r="A521" s="9" t="s">
        <v>816</v>
      </c>
      <c r="B521" s="26" t="s">
        <v>817</v>
      </c>
      <c r="C521" s="26" t="s">
        <v>818</v>
      </c>
      <c r="D521" s="26"/>
      <c r="E521" s="26" t="s">
        <v>179</v>
      </c>
      <c r="F521" s="26" t="s">
        <v>127</v>
      </c>
      <c r="G521" s="27" t="n">
        <v>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0</v>
      </c>
      <c r="P521" s="28" t="n">
        <v>0</v>
      </c>
      <c r="Q521" s="28" t="n">
        <v>0</v>
      </c>
      <c r="R521" s="28" t="n">
        <v>0</v>
      </c>
      <c r="S521" s="28" t="n">
        <v>0</v>
      </c>
      <c r="T521" s="28" t="n">
        <v>0</v>
      </c>
      <c r="U521" s="28" t="n">
        <v>0</v>
      </c>
      <c r="V521" s="28" t="n">
        <v>0</v>
      </c>
      <c r="W521" s="28" t="n">
        <v>0</v>
      </c>
      <c r="X521" s="28"/>
      <c r="Y521" s="30" t="n">
        <f aca="false">T521/T$543</f>
        <v>0</v>
      </c>
      <c r="Z521" s="31" t="n">
        <f aca="false">Z520+Y521</f>
        <v>1</v>
      </c>
    </row>
    <row r="522" customFormat="false" ht="11.25" hidden="false" customHeight="false" outlineLevel="0" collapsed="false">
      <c r="A522" s="9" t="s">
        <v>819</v>
      </c>
      <c r="B522" s="26" t="s">
        <v>279</v>
      </c>
      <c r="C522" s="26" t="s">
        <v>280</v>
      </c>
      <c r="D522" s="26"/>
      <c r="E522" s="26" t="s">
        <v>179</v>
      </c>
      <c r="F522" s="26" t="s">
        <v>127</v>
      </c>
      <c r="G522" s="27" t="n">
        <v>0</v>
      </c>
      <c r="H522" s="29" t="n">
        <v>0</v>
      </c>
      <c r="I522" s="29" t="n">
        <v>0</v>
      </c>
      <c r="J522" s="29" t="n">
        <v>0</v>
      </c>
      <c r="K522" s="29" t="n">
        <v>0</v>
      </c>
      <c r="L522" s="29" t="n">
        <v>0</v>
      </c>
      <c r="M522" s="29" t="n">
        <v>0</v>
      </c>
      <c r="N522" s="29" t="n">
        <v>0</v>
      </c>
      <c r="O522" s="29" t="n">
        <v>0</v>
      </c>
      <c r="P522" s="29" t="n">
        <v>0</v>
      </c>
      <c r="Q522" s="29" t="n">
        <v>0</v>
      </c>
      <c r="R522" s="29" t="n">
        <v>0</v>
      </c>
      <c r="S522" s="29" t="n">
        <v>0</v>
      </c>
      <c r="T522" s="29" t="n">
        <v>0</v>
      </c>
      <c r="U522" s="29" t="n">
        <v>0</v>
      </c>
      <c r="V522" s="29" t="n">
        <v>0</v>
      </c>
      <c r="W522" s="29" t="n">
        <v>0</v>
      </c>
      <c r="X522" s="28"/>
      <c r="Y522" s="30" t="n">
        <f aca="false">T522/T$543</f>
        <v>0</v>
      </c>
      <c r="Z522" s="31" t="n">
        <f aca="false">Z521+Y522</f>
        <v>1</v>
      </c>
    </row>
    <row r="523" customFormat="false" ht="11.25" hidden="false" customHeight="false" outlineLevel="0" collapsed="false">
      <c r="A523" s="9" t="s">
        <v>820</v>
      </c>
      <c r="B523" s="26" t="s">
        <v>821</v>
      </c>
      <c r="C523" s="26" t="s">
        <v>256</v>
      </c>
      <c r="D523" s="26"/>
      <c r="E523" s="26" t="s">
        <v>179</v>
      </c>
      <c r="F523" s="26" t="s">
        <v>127</v>
      </c>
      <c r="G523" s="27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</v>
      </c>
      <c r="V523" s="28" t="n">
        <v>0</v>
      </c>
      <c r="W523" s="28" t="n">
        <v>0</v>
      </c>
      <c r="X523" s="28"/>
      <c r="Y523" s="30" t="n">
        <f aca="false">T523/T$543</f>
        <v>0</v>
      </c>
      <c r="Z523" s="31" t="n">
        <f aca="false">Z522+Y523</f>
        <v>1</v>
      </c>
    </row>
    <row r="524" customFormat="false" ht="11.25" hidden="false" customHeight="false" outlineLevel="0" collapsed="false">
      <c r="A524" s="9" t="s">
        <v>822</v>
      </c>
      <c r="B524" s="26" t="s">
        <v>693</v>
      </c>
      <c r="C524" s="26" t="s">
        <v>256</v>
      </c>
      <c r="D524" s="26"/>
      <c r="E524" s="26" t="s">
        <v>179</v>
      </c>
      <c r="F524" s="26" t="s">
        <v>127</v>
      </c>
      <c r="G524" s="27" t="n">
        <v>0</v>
      </c>
      <c r="H524" s="28" t="n">
        <v>0</v>
      </c>
      <c r="I524" s="28" t="n">
        <v>0</v>
      </c>
      <c r="J524" s="28" t="n">
        <v>0</v>
      </c>
      <c r="K524" s="28" t="n">
        <v>0</v>
      </c>
      <c r="L524" s="28" t="n">
        <v>0</v>
      </c>
      <c r="M524" s="28" t="n">
        <v>0</v>
      </c>
      <c r="N524" s="28" t="n">
        <v>0</v>
      </c>
      <c r="O524" s="28" t="n">
        <v>0</v>
      </c>
      <c r="P524" s="28" t="n">
        <v>0</v>
      </c>
      <c r="Q524" s="28" t="n">
        <v>0</v>
      </c>
      <c r="R524" s="28" t="n">
        <v>0</v>
      </c>
      <c r="S524" s="28" t="n">
        <v>0</v>
      </c>
      <c r="T524" s="28" t="n">
        <v>0</v>
      </c>
      <c r="U524" s="28" t="n">
        <v>0</v>
      </c>
      <c r="V524" s="28" t="n">
        <v>0</v>
      </c>
      <c r="W524" s="28" t="n">
        <v>0</v>
      </c>
      <c r="X524" s="29"/>
      <c r="Y524" s="30" t="n">
        <f aca="false">T524/T$543</f>
        <v>0</v>
      </c>
      <c r="Z524" s="31" t="n">
        <f aca="false">Z523+Y524</f>
        <v>1</v>
      </c>
    </row>
    <row r="525" customFormat="false" ht="11.25" hidden="false" customHeight="false" outlineLevel="0" collapsed="false">
      <c r="A525" s="9" t="s">
        <v>823</v>
      </c>
      <c r="B525" s="26" t="s">
        <v>252</v>
      </c>
      <c r="C525" s="26" t="s">
        <v>253</v>
      </c>
      <c r="D525" s="26"/>
      <c r="E525" s="26" t="s">
        <v>218</v>
      </c>
      <c r="F525" s="26" t="s">
        <v>127</v>
      </c>
      <c r="G525" s="27" t="n">
        <v>0</v>
      </c>
      <c r="H525" s="27" t="n">
        <v>80.1125</v>
      </c>
      <c r="I525" s="27" t="n">
        <v>55.9975</v>
      </c>
      <c r="J525" s="27" t="n">
        <v>39.39</v>
      </c>
      <c r="K525" s="27" t="n">
        <v>30.16</v>
      </c>
      <c r="L525" s="27" t="n">
        <v>12.35</v>
      </c>
      <c r="M525" s="27" t="n">
        <v>0</v>
      </c>
      <c r="N525" s="27" t="n">
        <v>0</v>
      </c>
      <c r="O525" s="27" t="n">
        <v>0</v>
      </c>
      <c r="P525" s="27" t="n">
        <v>0</v>
      </c>
      <c r="Q525" s="27" t="n">
        <v>0</v>
      </c>
      <c r="R525" s="27" t="n">
        <v>0</v>
      </c>
      <c r="S525" s="27" t="n">
        <v>0</v>
      </c>
      <c r="T525" s="27" t="n">
        <v>0</v>
      </c>
      <c r="U525" s="27" t="n">
        <v>0</v>
      </c>
      <c r="V525" s="27" t="n">
        <v>0</v>
      </c>
      <c r="W525" s="27" t="n">
        <v>0</v>
      </c>
      <c r="X525" s="28"/>
      <c r="Y525" s="30" t="n">
        <f aca="false">T525/T$543</f>
        <v>0</v>
      </c>
      <c r="Z525" s="31" t="n">
        <f aca="false">Z524+Y525</f>
        <v>1</v>
      </c>
    </row>
    <row r="526" customFormat="false" ht="11.25" hidden="false" customHeight="false" outlineLevel="0" collapsed="false">
      <c r="A526" s="9" t="s">
        <v>824</v>
      </c>
      <c r="B526" s="26" t="s">
        <v>295</v>
      </c>
      <c r="C526" s="26" t="s">
        <v>296</v>
      </c>
      <c r="D526" s="26"/>
      <c r="E526" s="26" t="s">
        <v>218</v>
      </c>
      <c r="F526" s="26" t="s">
        <v>127</v>
      </c>
      <c r="G526" s="27" t="n">
        <v>0</v>
      </c>
      <c r="H526" s="27" t="n">
        <v>0</v>
      </c>
      <c r="I526" s="27" t="n">
        <v>0</v>
      </c>
      <c r="J526" s="27" t="n">
        <v>0</v>
      </c>
      <c r="K526" s="27" t="n">
        <v>0</v>
      </c>
      <c r="L526" s="27" t="n">
        <v>0</v>
      </c>
      <c r="M526" s="27" t="n">
        <v>0</v>
      </c>
      <c r="N526" s="27" t="n">
        <v>0</v>
      </c>
      <c r="O526" s="27" t="n">
        <v>0</v>
      </c>
      <c r="P526" s="27" t="n">
        <v>0</v>
      </c>
      <c r="Q526" s="27" t="n">
        <v>0</v>
      </c>
      <c r="R526" s="27" t="n">
        <v>0</v>
      </c>
      <c r="S526" s="27" t="n">
        <v>0</v>
      </c>
      <c r="T526" s="27" t="n">
        <v>0</v>
      </c>
      <c r="U526" s="27" t="n">
        <v>0</v>
      </c>
      <c r="V526" s="27" t="n">
        <v>0</v>
      </c>
      <c r="W526" s="27" t="n">
        <v>0</v>
      </c>
      <c r="X526" s="29"/>
      <c r="Y526" s="30" t="n">
        <f aca="false">T526/T$543</f>
        <v>0</v>
      </c>
      <c r="Z526" s="31" t="n">
        <f aca="false">Z525+Y526</f>
        <v>1</v>
      </c>
    </row>
    <row r="527" customFormat="false" ht="11.25" hidden="false" customHeight="false" outlineLevel="0" collapsed="false">
      <c r="A527" s="9" t="s">
        <v>825</v>
      </c>
      <c r="B527" s="26" t="s">
        <v>355</v>
      </c>
      <c r="C527" s="26" t="s">
        <v>356</v>
      </c>
      <c r="D527" s="26"/>
      <c r="E527" s="26" t="s">
        <v>218</v>
      </c>
      <c r="F527" s="26" t="s">
        <v>127</v>
      </c>
      <c r="G527" s="27" t="n">
        <v>0</v>
      </c>
      <c r="H527" s="28" t="n">
        <v>0</v>
      </c>
      <c r="I527" s="28" t="n">
        <v>0</v>
      </c>
      <c r="J527" s="28" t="n">
        <v>0</v>
      </c>
      <c r="K527" s="28" t="n">
        <v>0</v>
      </c>
      <c r="L527" s="28" t="n">
        <v>0</v>
      </c>
      <c r="M527" s="28" t="n">
        <v>0</v>
      </c>
      <c r="N527" s="28" t="n">
        <v>0</v>
      </c>
      <c r="O527" s="28" t="n">
        <v>0</v>
      </c>
      <c r="P527" s="28" t="n">
        <v>0</v>
      </c>
      <c r="Q527" s="28" t="n">
        <v>0</v>
      </c>
      <c r="R527" s="28" t="n">
        <v>0</v>
      </c>
      <c r="S527" s="28" t="n">
        <v>0</v>
      </c>
      <c r="T527" s="28" t="n">
        <v>0</v>
      </c>
      <c r="U527" s="28" t="n">
        <v>0</v>
      </c>
      <c r="V527" s="28" t="n">
        <v>0</v>
      </c>
      <c r="W527" s="28" t="n">
        <v>0</v>
      </c>
      <c r="X527" s="27"/>
      <c r="Y527" s="30" t="n">
        <f aca="false">T527/T$543</f>
        <v>0</v>
      </c>
      <c r="Z527" s="31" t="n">
        <f aca="false">Z526+Y527</f>
        <v>1</v>
      </c>
    </row>
    <row r="528" customFormat="false" ht="11.25" hidden="false" customHeight="false" outlineLevel="0" collapsed="false">
      <c r="A528" s="9" t="s">
        <v>826</v>
      </c>
      <c r="B528" s="26" t="s">
        <v>644</v>
      </c>
      <c r="C528" s="26" t="s">
        <v>645</v>
      </c>
      <c r="D528" s="26"/>
      <c r="E528" s="26" t="s">
        <v>218</v>
      </c>
      <c r="F528" s="26" t="s">
        <v>127</v>
      </c>
      <c r="G528" s="27" t="n">
        <v>0</v>
      </c>
      <c r="H528" s="28" t="n">
        <v>0</v>
      </c>
      <c r="I528" s="29" t="n">
        <v>0</v>
      </c>
      <c r="J528" s="29" t="n">
        <v>0</v>
      </c>
      <c r="K528" s="29" t="n">
        <v>0</v>
      </c>
      <c r="L528" s="29" t="n">
        <v>0</v>
      </c>
      <c r="M528" s="29" t="n">
        <v>0</v>
      </c>
      <c r="N528" s="29" t="n">
        <v>0</v>
      </c>
      <c r="O528" s="29" t="n">
        <v>0</v>
      </c>
      <c r="P528" s="29" t="n">
        <v>0</v>
      </c>
      <c r="Q528" s="29" t="n">
        <v>0</v>
      </c>
      <c r="R528" s="29" t="n">
        <v>0</v>
      </c>
      <c r="S528" s="29" t="n">
        <v>0</v>
      </c>
      <c r="T528" s="29" t="n">
        <v>0</v>
      </c>
      <c r="U528" s="29" t="n">
        <v>0</v>
      </c>
      <c r="V528" s="29" t="n">
        <v>0</v>
      </c>
      <c r="W528" s="29" t="n">
        <v>0</v>
      </c>
      <c r="X528" s="28"/>
      <c r="Y528" s="30" t="n">
        <f aca="false">T528/T$543</f>
        <v>0</v>
      </c>
      <c r="Z528" s="31" t="n">
        <f aca="false">Z527+Y528</f>
        <v>1</v>
      </c>
    </row>
    <row r="529" customFormat="false" ht="11.25" hidden="false" customHeight="false" outlineLevel="0" collapsed="false">
      <c r="A529" s="9" t="s">
        <v>827</v>
      </c>
      <c r="B529" s="26" t="s">
        <v>817</v>
      </c>
      <c r="C529" s="26" t="s">
        <v>818</v>
      </c>
      <c r="D529" s="26"/>
      <c r="E529" s="26" t="s">
        <v>218</v>
      </c>
      <c r="F529" s="26" t="s">
        <v>127</v>
      </c>
      <c r="G529" s="27" t="n">
        <v>0</v>
      </c>
      <c r="H529" s="27" t="n">
        <v>0</v>
      </c>
      <c r="I529" s="27" t="n">
        <v>0</v>
      </c>
      <c r="J529" s="27" t="n">
        <v>0</v>
      </c>
      <c r="K529" s="27" t="n">
        <v>0</v>
      </c>
      <c r="L529" s="27" t="n">
        <v>0</v>
      </c>
      <c r="M529" s="27" t="n">
        <v>0</v>
      </c>
      <c r="N529" s="27" t="n">
        <v>0</v>
      </c>
      <c r="O529" s="27" t="n">
        <v>0</v>
      </c>
      <c r="P529" s="27" t="n">
        <v>0</v>
      </c>
      <c r="Q529" s="27" t="n">
        <v>0</v>
      </c>
      <c r="R529" s="27" t="n">
        <v>0</v>
      </c>
      <c r="S529" s="27" t="n">
        <v>0</v>
      </c>
      <c r="T529" s="27" t="n">
        <v>0</v>
      </c>
      <c r="U529" s="27" t="n">
        <v>0</v>
      </c>
      <c r="V529" s="27" t="n">
        <v>0</v>
      </c>
      <c r="W529" s="27" t="n">
        <v>0</v>
      </c>
      <c r="X529" s="29"/>
      <c r="Y529" s="30" t="n">
        <f aca="false">T529/T$543</f>
        <v>0</v>
      </c>
      <c r="Z529" s="31" t="n">
        <f aca="false">Z528+Y529</f>
        <v>1</v>
      </c>
    </row>
    <row r="530" customFormat="false" ht="11.25" hidden="false" customHeight="false" outlineLevel="0" collapsed="false">
      <c r="A530" s="9" t="s">
        <v>828</v>
      </c>
      <c r="B530" s="26" t="s">
        <v>279</v>
      </c>
      <c r="C530" s="26" t="s">
        <v>280</v>
      </c>
      <c r="D530" s="26"/>
      <c r="E530" s="26" t="s">
        <v>218</v>
      </c>
      <c r="F530" s="26" t="s">
        <v>127</v>
      </c>
      <c r="G530" s="27" t="n">
        <v>0</v>
      </c>
      <c r="H530" s="29" t="n">
        <v>0</v>
      </c>
      <c r="I530" s="29" t="n">
        <v>0</v>
      </c>
      <c r="J530" s="29" t="n">
        <v>0</v>
      </c>
      <c r="K530" s="29" t="n">
        <v>0</v>
      </c>
      <c r="L530" s="29" t="n">
        <v>0</v>
      </c>
      <c r="M530" s="29" t="n">
        <v>0</v>
      </c>
      <c r="N530" s="29" t="n">
        <v>0</v>
      </c>
      <c r="O530" s="29" t="n">
        <v>0</v>
      </c>
      <c r="P530" s="29" t="n">
        <v>0</v>
      </c>
      <c r="Q530" s="29" t="n">
        <v>0</v>
      </c>
      <c r="R530" s="29" t="n">
        <v>0</v>
      </c>
      <c r="S530" s="29" t="n">
        <v>0</v>
      </c>
      <c r="T530" s="29" t="n">
        <v>0</v>
      </c>
      <c r="U530" s="29" t="n">
        <v>0</v>
      </c>
      <c r="V530" s="29" t="n">
        <v>0</v>
      </c>
      <c r="W530" s="29" t="n">
        <v>0</v>
      </c>
      <c r="X530" s="28"/>
      <c r="Y530" s="30" t="n">
        <f aca="false">T530/T$543</f>
        <v>0</v>
      </c>
      <c r="Z530" s="31" t="n">
        <f aca="false">Z529+Y530</f>
        <v>1</v>
      </c>
    </row>
    <row r="531" customFormat="false" ht="11.25" hidden="false" customHeight="false" outlineLevel="0" collapsed="false">
      <c r="A531" s="9" t="s">
        <v>829</v>
      </c>
      <c r="B531" s="26" t="s">
        <v>821</v>
      </c>
      <c r="C531" s="26" t="s">
        <v>256</v>
      </c>
      <c r="D531" s="26"/>
      <c r="E531" s="26" t="s">
        <v>218</v>
      </c>
      <c r="F531" s="26" t="s">
        <v>127</v>
      </c>
      <c r="G531" s="27" t="n">
        <v>0</v>
      </c>
      <c r="H531" s="27" t="n">
        <v>0</v>
      </c>
      <c r="I531" s="27" t="n">
        <v>0</v>
      </c>
      <c r="J531" s="27" t="n">
        <v>0</v>
      </c>
      <c r="K531" s="27" t="n">
        <v>0</v>
      </c>
      <c r="L531" s="27" t="n">
        <v>0</v>
      </c>
      <c r="M531" s="27" t="n">
        <v>0</v>
      </c>
      <c r="N531" s="27" t="n">
        <v>0</v>
      </c>
      <c r="O531" s="27" t="n">
        <v>0</v>
      </c>
      <c r="P531" s="27" t="n">
        <v>0</v>
      </c>
      <c r="Q531" s="27" t="n">
        <v>0</v>
      </c>
      <c r="R531" s="27" t="n">
        <v>0</v>
      </c>
      <c r="S531" s="27" t="n">
        <v>0</v>
      </c>
      <c r="T531" s="27" t="n">
        <v>0</v>
      </c>
      <c r="U531" s="27" t="n">
        <v>0</v>
      </c>
      <c r="V531" s="27" t="n">
        <v>0</v>
      </c>
      <c r="W531" s="27" t="n">
        <v>0</v>
      </c>
      <c r="X531" s="29"/>
      <c r="Y531" s="30" t="n">
        <f aca="false">T531/T$543</f>
        <v>0</v>
      </c>
      <c r="Z531" s="31" t="n">
        <f aca="false">Z530+Y531</f>
        <v>1</v>
      </c>
    </row>
    <row r="532" customFormat="false" ht="11.25" hidden="false" customHeight="false" outlineLevel="0" collapsed="false">
      <c r="A532" s="9" t="s">
        <v>830</v>
      </c>
      <c r="B532" s="26" t="s">
        <v>693</v>
      </c>
      <c r="C532" s="26" t="s">
        <v>256</v>
      </c>
      <c r="D532" s="26"/>
      <c r="E532" s="26" t="s">
        <v>218</v>
      </c>
      <c r="F532" s="26" t="s">
        <v>127</v>
      </c>
      <c r="G532" s="27" t="n">
        <v>0</v>
      </c>
      <c r="H532" s="27" t="n">
        <v>0</v>
      </c>
      <c r="I532" s="27" t="n">
        <v>0</v>
      </c>
      <c r="J532" s="27" t="n">
        <v>0</v>
      </c>
      <c r="K532" s="27" t="n">
        <v>0</v>
      </c>
      <c r="L532" s="27" t="n">
        <v>0</v>
      </c>
      <c r="M532" s="27" t="n">
        <v>0</v>
      </c>
      <c r="N532" s="27" t="n">
        <v>0</v>
      </c>
      <c r="O532" s="27" t="n">
        <v>0</v>
      </c>
      <c r="P532" s="27" t="n">
        <v>0</v>
      </c>
      <c r="Q532" s="27" t="n">
        <v>0</v>
      </c>
      <c r="R532" s="27" t="n">
        <v>0</v>
      </c>
      <c r="S532" s="27" t="n">
        <v>0</v>
      </c>
      <c r="T532" s="27" t="n">
        <v>0</v>
      </c>
      <c r="U532" s="27" t="n">
        <v>0</v>
      </c>
      <c r="V532" s="27" t="n">
        <v>0</v>
      </c>
      <c r="W532" s="27" t="n">
        <v>0</v>
      </c>
      <c r="X532" s="29"/>
      <c r="Y532" s="30" t="n">
        <f aca="false">T532/T$543</f>
        <v>0</v>
      </c>
      <c r="Z532" s="31" t="n">
        <f aca="false">Z531+Y532</f>
        <v>1</v>
      </c>
    </row>
    <row r="533" customFormat="false" ht="11.25" hidden="false" customHeight="false" outlineLevel="0" collapsed="false">
      <c r="A533" s="9" t="s">
        <v>293</v>
      </c>
      <c r="B533" s="26" t="s">
        <v>177</v>
      </c>
      <c r="C533" s="26" t="s">
        <v>178</v>
      </c>
      <c r="D533" s="26"/>
      <c r="E533" s="26" t="s">
        <v>230</v>
      </c>
      <c r="F533" s="26" t="s">
        <v>127</v>
      </c>
      <c r="G533" s="27" t="n">
        <v>2102.0289</v>
      </c>
      <c r="H533" s="28" t="n">
        <v>1559.3555</v>
      </c>
      <c r="I533" s="28" t="n">
        <v>1473.1243</v>
      </c>
      <c r="J533" s="28" t="n">
        <v>1640.6872</v>
      </c>
      <c r="K533" s="28" t="n">
        <v>1573.4326</v>
      </c>
      <c r="L533" s="28" t="n">
        <v>1932.2194</v>
      </c>
      <c r="M533" s="28" t="n">
        <v>2102.0289</v>
      </c>
      <c r="N533" s="28" t="n">
        <v>2014.3637</v>
      </c>
      <c r="O533" s="28" t="n">
        <v>415.1191</v>
      </c>
      <c r="P533" s="28" t="n">
        <v>155.35</v>
      </c>
      <c r="Q533" s="28" t="n">
        <v>0</v>
      </c>
      <c r="R533" s="28" t="n">
        <v>0</v>
      </c>
      <c r="S533" s="28" t="n">
        <v>0</v>
      </c>
      <c r="T533" s="28" t="n">
        <v>0</v>
      </c>
      <c r="U533" s="28" t="n">
        <v>0</v>
      </c>
      <c r="V533" s="28" t="n">
        <v>0</v>
      </c>
      <c r="W533" s="28" t="n">
        <v>0</v>
      </c>
      <c r="X533" s="28"/>
      <c r="Y533" s="30" t="n">
        <f aca="false">T533/T$543</f>
        <v>0</v>
      </c>
      <c r="Z533" s="31" t="n">
        <f aca="false">Z532+Y533</f>
        <v>1</v>
      </c>
    </row>
    <row r="534" customFormat="false" ht="11.25" hidden="false" customHeight="false" outlineLevel="0" collapsed="false">
      <c r="A534" s="9" t="s">
        <v>459</v>
      </c>
      <c r="B534" s="26" t="s">
        <v>298</v>
      </c>
      <c r="C534" s="26" t="s">
        <v>299</v>
      </c>
      <c r="D534" s="26"/>
      <c r="E534" s="26" t="s">
        <v>230</v>
      </c>
      <c r="F534" s="26" t="s">
        <v>127</v>
      </c>
      <c r="G534" s="27" t="n">
        <v>119.5</v>
      </c>
      <c r="H534" s="28" t="n">
        <v>119.5</v>
      </c>
      <c r="I534" s="28" t="n">
        <v>119.5</v>
      </c>
      <c r="J534" s="28" t="n">
        <v>119.5</v>
      </c>
      <c r="K534" s="28" t="n">
        <v>119.5</v>
      </c>
      <c r="L534" s="28" t="n">
        <v>119.5</v>
      </c>
      <c r="M534" s="28" t="n">
        <v>119.5</v>
      </c>
      <c r="N534" s="28" t="n">
        <v>47.8</v>
      </c>
      <c r="O534" s="28" t="n">
        <v>47.8</v>
      </c>
      <c r="P534" s="28" t="n">
        <v>47.8</v>
      </c>
      <c r="Q534" s="28" t="n">
        <v>0</v>
      </c>
      <c r="R534" s="28" t="n">
        <v>0</v>
      </c>
      <c r="S534" s="28" t="n">
        <v>0</v>
      </c>
      <c r="T534" s="28" t="n">
        <v>0</v>
      </c>
      <c r="U534" s="28" t="n">
        <v>0</v>
      </c>
      <c r="V534" s="28" t="n">
        <v>0</v>
      </c>
      <c r="W534" s="28" t="n">
        <v>0</v>
      </c>
      <c r="X534" s="28"/>
      <c r="Y534" s="30" t="n">
        <f aca="false">T534/T$543</f>
        <v>0</v>
      </c>
      <c r="Z534" s="31" t="n">
        <f aca="false">Z533+Y534</f>
        <v>1</v>
      </c>
    </row>
    <row r="535" customFormat="false" ht="11.25" hidden="false" customHeight="false" outlineLevel="0" collapsed="false">
      <c r="A535" s="9" t="s">
        <v>831</v>
      </c>
      <c r="B535" s="26" t="s">
        <v>301</v>
      </c>
      <c r="C535" s="26" t="s">
        <v>302</v>
      </c>
      <c r="D535" s="26"/>
      <c r="E535" s="26" t="s">
        <v>230</v>
      </c>
      <c r="F535" s="26" t="s">
        <v>127</v>
      </c>
      <c r="G535" s="27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0</v>
      </c>
      <c r="T535" s="28" t="n">
        <v>0</v>
      </c>
      <c r="U535" s="28" t="n">
        <v>0</v>
      </c>
      <c r="V535" s="28" t="n">
        <v>0</v>
      </c>
      <c r="W535" s="28" t="n">
        <v>0</v>
      </c>
      <c r="X535" s="28"/>
      <c r="Y535" s="30" t="n">
        <f aca="false">T535/T$543</f>
        <v>0</v>
      </c>
      <c r="Z535" s="31" t="n">
        <f aca="false">Z534+Y535</f>
        <v>1</v>
      </c>
    </row>
    <row r="536" customFormat="false" ht="11.25" hidden="false" customHeight="false" outlineLevel="0" collapsed="false">
      <c r="A536" s="9" t="s">
        <v>832</v>
      </c>
      <c r="B536" s="26" t="s">
        <v>295</v>
      </c>
      <c r="C536" s="26" t="s">
        <v>296</v>
      </c>
      <c r="D536" s="26"/>
      <c r="E536" s="26" t="s">
        <v>230</v>
      </c>
      <c r="F536" s="26" t="s">
        <v>127</v>
      </c>
      <c r="G536" s="27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8" t="n">
        <v>0</v>
      </c>
      <c r="W536" s="28" t="n">
        <v>0</v>
      </c>
      <c r="X536" s="28"/>
      <c r="Y536" s="30" t="n">
        <f aca="false">T536/T$543</f>
        <v>0</v>
      </c>
      <c r="Z536" s="31" t="n">
        <f aca="false">Z535+Y536</f>
        <v>1</v>
      </c>
    </row>
    <row r="537" customFormat="false" ht="11.25" hidden="false" customHeight="false" outlineLevel="0" collapsed="false">
      <c r="A537" s="9" t="s">
        <v>833</v>
      </c>
      <c r="B537" s="26" t="s">
        <v>574</v>
      </c>
      <c r="C537" s="26" t="s">
        <v>575</v>
      </c>
      <c r="D537" s="26"/>
      <c r="E537" s="26" t="s">
        <v>230</v>
      </c>
      <c r="F537" s="26" t="s">
        <v>127</v>
      </c>
      <c r="G537" s="27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8" t="n">
        <v>0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/>
      <c r="Y537" s="30" t="n">
        <f aca="false">T537/T$543</f>
        <v>0</v>
      </c>
      <c r="Z537" s="31" t="n">
        <f aca="false">Z536+Y537</f>
        <v>1</v>
      </c>
    </row>
    <row r="538" customFormat="false" ht="11.25" hidden="false" customHeight="false" outlineLevel="0" collapsed="false">
      <c r="A538" s="9" t="s">
        <v>834</v>
      </c>
      <c r="B538" s="26" t="s">
        <v>355</v>
      </c>
      <c r="C538" s="26" t="s">
        <v>356</v>
      </c>
      <c r="D538" s="26"/>
      <c r="E538" s="26" t="s">
        <v>230</v>
      </c>
      <c r="F538" s="26" t="s">
        <v>127</v>
      </c>
      <c r="G538" s="27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0</v>
      </c>
      <c r="T538" s="28" t="n">
        <v>0</v>
      </c>
      <c r="U538" s="28" t="n">
        <v>0</v>
      </c>
      <c r="V538" s="28" t="n">
        <v>0</v>
      </c>
      <c r="W538" s="28" t="n">
        <v>0</v>
      </c>
      <c r="X538" s="28"/>
      <c r="Y538" s="30" t="n">
        <f aca="false">T538/T$543</f>
        <v>0</v>
      </c>
      <c r="Z538" s="31" t="n">
        <f aca="false">Z537+Y538</f>
        <v>1</v>
      </c>
    </row>
    <row r="539" customFormat="false" ht="11.25" hidden="false" customHeight="false" outlineLevel="0" collapsed="false">
      <c r="A539" s="9" t="s">
        <v>835</v>
      </c>
      <c r="B539" s="26" t="s">
        <v>644</v>
      </c>
      <c r="C539" s="26" t="s">
        <v>645</v>
      </c>
      <c r="D539" s="26"/>
      <c r="E539" s="26" t="s">
        <v>230</v>
      </c>
      <c r="F539" s="26" t="s">
        <v>127</v>
      </c>
      <c r="G539" s="27" t="n"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0</v>
      </c>
      <c r="R539" s="28" t="n">
        <v>0</v>
      </c>
      <c r="S539" s="28" t="n">
        <v>0</v>
      </c>
      <c r="T539" s="28" t="n">
        <v>0</v>
      </c>
      <c r="U539" s="28" t="n">
        <v>0</v>
      </c>
      <c r="V539" s="28" t="n">
        <v>0</v>
      </c>
      <c r="W539" s="28" t="n">
        <v>0</v>
      </c>
      <c r="X539" s="28"/>
      <c r="Y539" s="30" t="n">
        <f aca="false">T539/T$543</f>
        <v>0</v>
      </c>
      <c r="Z539" s="31" t="n">
        <f aca="false">Z538+Y539</f>
        <v>1</v>
      </c>
    </row>
    <row r="540" customFormat="false" ht="11.25" hidden="false" customHeight="false" outlineLevel="0" collapsed="false">
      <c r="A540" s="9" t="s">
        <v>836</v>
      </c>
      <c r="B540" s="26" t="s">
        <v>817</v>
      </c>
      <c r="C540" s="26" t="s">
        <v>818</v>
      </c>
      <c r="D540" s="26"/>
      <c r="E540" s="26" t="s">
        <v>230</v>
      </c>
      <c r="F540" s="26" t="s">
        <v>127</v>
      </c>
      <c r="G540" s="27" t="n">
        <v>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0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0</v>
      </c>
      <c r="X540" s="28"/>
      <c r="Y540" s="30" t="n">
        <f aca="false">T540/T$543</f>
        <v>0</v>
      </c>
      <c r="Z540" s="31" t="n">
        <f aca="false">Z539+Y540</f>
        <v>1</v>
      </c>
    </row>
    <row r="541" customFormat="false" ht="11.25" hidden="false" customHeight="false" outlineLevel="0" collapsed="false">
      <c r="A541" s="9" t="s">
        <v>838</v>
      </c>
      <c r="B541" s="26" t="s">
        <v>821</v>
      </c>
      <c r="C541" s="26" t="s">
        <v>256</v>
      </c>
      <c r="D541" s="26"/>
      <c r="E541" s="26" t="s">
        <v>230</v>
      </c>
      <c r="F541" s="26" t="s">
        <v>127</v>
      </c>
      <c r="G541" s="27" t="n">
        <v>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0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0</v>
      </c>
      <c r="V541" s="28" t="n">
        <v>0</v>
      </c>
      <c r="W541" s="28" t="n">
        <v>0</v>
      </c>
      <c r="X541" s="28"/>
      <c r="Y541" s="30" t="n">
        <f aca="false">T541/T$543</f>
        <v>0</v>
      </c>
      <c r="Z541" s="31" t="n">
        <f aca="false">Z540+Y541</f>
        <v>1</v>
      </c>
    </row>
    <row r="542" customFormat="false" ht="11.25" hidden="false" customHeight="false" outlineLevel="0" collapsed="false">
      <c r="A542" s="9" t="s">
        <v>839</v>
      </c>
      <c r="B542" s="26" t="s">
        <v>693</v>
      </c>
      <c r="C542" s="26" t="s">
        <v>256</v>
      </c>
      <c r="D542" s="26"/>
      <c r="E542" s="26" t="s">
        <v>230</v>
      </c>
      <c r="F542" s="26" t="s">
        <v>127</v>
      </c>
      <c r="G542" s="27" t="n">
        <v>0</v>
      </c>
      <c r="H542" s="29" t="n">
        <v>0</v>
      </c>
      <c r="I542" s="29" t="n">
        <v>0</v>
      </c>
      <c r="J542" s="29" t="n">
        <v>0</v>
      </c>
      <c r="K542" s="29" t="n">
        <v>0</v>
      </c>
      <c r="L542" s="29" t="n">
        <v>0</v>
      </c>
      <c r="M542" s="29" t="n">
        <v>0</v>
      </c>
      <c r="N542" s="29" t="n">
        <v>0</v>
      </c>
      <c r="O542" s="29" t="n">
        <v>0</v>
      </c>
      <c r="P542" s="29" t="n">
        <v>0</v>
      </c>
      <c r="Q542" s="29" t="n">
        <v>0</v>
      </c>
      <c r="R542" s="29" t="n">
        <v>0</v>
      </c>
      <c r="S542" s="29" t="n">
        <v>0</v>
      </c>
      <c r="T542" s="29" t="n">
        <v>0</v>
      </c>
      <c r="U542" s="29" t="n">
        <v>0</v>
      </c>
      <c r="V542" s="29" t="n">
        <v>0</v>
      </c>
      <c r="W542" s="29" t="n">
        <v>0</v>
      </c>
      <c r="X542" s="28"/>
      <c r="Y542" s="30" t="n">
        <f aca="false">T542/T$543</f>
        <v>0</v>
      </c>
      <c r="Z542" s="31" t="n">
        <f aca="false">Z541+Y542</f>
        <v>1</v>
      </c>
    </row>
    <row r="543" customFormat="false" ht="11.25" hidden="false" customHeight="false" outlineLevel="0" collapsed="false">
      <c r="B543" s="26"/>
      <c r="C543" s="32" t="s">
        <v>840</v>
      </c>
      <c r="D543" s="32"/>
      <c r="E543" s="26"/>
      <c r="F543" s="26"/>
      <c r="G543" s="33" t="n">
        <f aca="false">SUM(G4:G542)</f>
        <v>4693999.55422057</v>
      </c>
      <c r="H543" s="33" t="n">
        <v>4679986.69617387</v>
      </c>
      <c r="I543" s="33" t="n">
        <v>4745289.96731281</v>
      </c>
      <c r="J543" s="33" t="n">
        <v>4636824.98087237</v>
      </c>
      <c r="K543" s="33" t="n">
        <v>4570709.30808537</v>
      </c>
      <c r="L543" s="33" t="n">
        <v>4581915.32723548</v>
      </c>
      <c r="M543" s="33" t="n">
        <v>4634384.9790474</v>
      </c>
      <c r="N543" s="33" t="n">
        <v>4739352.56562643</v>
      </c>
      <c r="O543" s="33" t="n">
        <v>4664004.18096138</v>
      </c>
      <c r="P543" s="33" t="n">
        <v>4666728.1977484</v>
      </c>
      <c r="Q543" s="33" t="n">
        <v>4617986.81589171</v>
      </c>
      <c r="R543" s="33" t="n">
        <v>4616447.64758262</v>
      </c>
      <c r="S543" s="33" t="n">
        <v>4687628.85322264</v>
      </c>
      <c r="T543" s="33" t="n">
        <v>4668149.61660689</v>
      </c>
      <c r="U543" s="33" t="n">
        <v>4719834.48196748</v>
      </c>
      <c r="V543" s="33" t="n">
        <v>4717376.94982865</v>
      </c>
      <c r="W543" s="33" t="n">
        <v>4679752.84082997</v>
      </c>
      <c r="X543" s="33"/>
      <c r="Y543" s="34"/>
      <c r="Z543" s="35"/>
    </row>
    <row r="544" customFormat="false" ht="11.25" hidden="false" customHeight="false" outlineLevel="0" collapsed="false">
      <c r="T544" s="9"/>
    </row>
    <row r="545" customFormat="false" ht="11.25" hidden="false" customHeight="false" outlineLevel="0" collapsed="false">
      <c r="T545" s="9"/>
    </row>
    <row r="546" customFormat="false" ht="11.25" hidden="false" customHeight="false" outlineLevel="0" collapsed="false">
      <c r="T546" s="9"/>
    </row>
    <row r="547" customFormat="false" ht="11.25" hidden="false" customHeight="false" outlineLevel="0" collapsed="false">
      <c r="T547" s="9"/>
    </row>
    <row r="548" customFormat="false" ht="11.25" hidden="false" customHeight="false" outlineLevel="0" collapsed="false">
      <c r="T548" s="9"/>
    </row>
    <row r="549" customFormat="false" ht="11.25" hidden="false" customHeight="false" outlineLevel="0" collapsed="false">
      <c r="T549" s="9"/>
    </row>
    <row r="550" customFormat="false" ht="11.25" hidden="false" customHeight="false" outlineLevel="0" collapsed="false">
      <c r="T550" s="9"/>
    </row>
    <row r="551" customFormat="false" ht="11.25" hidden="false" customHeight="false" outlineLevel="0" collapsed="false">
      <c r="T551" s="9"/>
    </row>
    <row r="552" customFormat="false" ht="11.25" hidden="false" customHeight="false" outlineLevel="0" collapsed="false">
      <c r="T552" s="9"/>
    </row>
    <row r="553" customFormat="false" ht="11.25" hidden="false" customHeight="false" outlineLevel="0" collapsed="false">
      <c r="T553" s="9"/>
    </row>
    <row r="554" customFormat="false" ht="11.25" hidden="false" customHeight="false" outlineLevel="0" collapsed="false">
      <c r="T554" s="9"/>
    </row>
    <row r="555" customFormat="false" ht="11.25" hidden="false" customHeight="false" outlineLevel="0" collapsed="false">
      <c r="T555" s="9"/>
    </row>
    <row r="556" customFormat="false" ht="11.25" hidden="false" customHeight="false" outlineLevel="0" collapsed="false">
      <c r="T556" s="9"/>
    </row>
    <row r="557" customFormat="false" ht="11.25" hidden="false" customHeight="false" outlineLevel="0" collapsed="false">
      <c r="T557" s="9"/>
    </row>
    <row r="558" customFormat="false" ht="11.25" hidden="false" customHeight="false" outlineLevel="0" collapsed="false">
      <c r="T558" s="9"/>
    </row>
    <row r="559" customFormat="false" ht="11.25" hidden="false" customHeight="false" outlineLevel="0" collapsed="false">
      <c r="T559" s="9"/>
    </row>
    <row r="560" customFormat="false" ht="11.25" hidden="false" customHeight="false" outlineLevel="0" collapsed="false">
      <c r="T560" s="9"/>
    </row>
    <row r="561" customFormat="false" ht="11.25" hidden="false" customHeight="false" outlineLevel="0" collapsed="false">
      <c r="T561" s="9"/>
    </row>
    <row r="562" customFormat="false" ht="11.25" hidden="false" customHeight="false" outlineLevel="0" collapsed="false">
      <c r="T562" s="9"/>
    </row>
    <row r="563" customFormat="false" ht="11.25" hidden="false" customHeight="false" outlineLevel="0" collapsed="false">
      <c r="T563" s="9"/>
    </row>
    <row r="564" customFormat="false" ht="11.25" hidden="false" customHeight="false" outlineLevel="0" collapsed="false">
      <c r="T564" s="9"/>
    </row>
    <row r="565" customFormat="false" ht="11.25" hidden="false" customHeight="false" outlineLevel="0" collapsed="false">
      <c r="T565" s="9"/>
    </row>
    <row r="566" customFormat="false" ht="11.25" hidden="false" customHeight="false" outlineLevel="0" collapsed="false">
      <c r="T566" s="9"/>
    </row>
    <row r="567" customFormat="false" ht="11.25" hidden="false" customHeight="false" outlineLevel="0" collapsed="false">
      <c r="T567" s="9"/>
    </row>
    <row r="568" customFormat="false" ht="11.25" hidden="false" customHeight="false" outlineLevel="0" collapsed="false">
      <c r="T568" s="9"/>
    </row>
    <row r="569" customFormat="false" ht="11.25" hidden="false" customHeight="false" outlineLevel="0" collapsed="false">
      <c r="T569" s="9"/>
    </row>
    <row r="570" customFormat="false" ht="11.25" hidden="false" customHeight="false" outlineLevel="0" collapsed="false">
      <c r="T570" s="9"/>
    </row>
    <row r="571" customFormat="false" ht="11.25" hidden="false" customHeight="false" outlineLevel="0" collapsed="false">
      <c r="T571" s="9"/>
    </row>
    <row r="572" customFormat="false" ht="11.25" hidden="false" customHeight="false" outlineLevel="0" collapsed="false">
      <c r="T572" s="9"/>
    </row>
    <row r="573" customFormat="false" ht="11.25" hidden="false" customHeight="false" outlineLevel="0" collapsed="false">
      <c r="T573" s="9"/>
    </row>
    <row r="574" customFormat="false" ht="11.25" hidden="false" customHeight="false" outlineLevel="0" collapsed="false">
      <c r="T574" s="9"/>
    </row>
    <row r="575" customFormat="false" ht="11.25" hidden="false" customHeight="false" outlineLevel="0" collapsed="false">
      <c r="T575" s="9"/>
    </row>
    <row r="576" customFormat="false" ht="11.25" hidden="false" customHeight="false" outlineLevel="0" collapsed="false">
      <c r="T576" s="9"/>
    </row>
    <row r="577" customFormat="false" ht="11.25" hidden="false" customHeight="false" outlineLevel="0" collapsed="false">
      <c r="T577" s="9"/>
    </row>
    <row r="578" customFormat="false" ht="11.25" hidden="false" customHeight="false" outlineLevel="0" collapsed="false">
      <c r="T578" s="9"/>
    </row>
    <row r="579" customFormat="false" ht="11.25" hidden="false" customHeight="false" outlineLevel="0" collapsed="false">
      <c r="T579" s="9"/>
    </row>
    <row r="580" customFormat="false" ht="11.25" hidden="false" customHeight="false" outlineLevel="0" collapsed="false">
      <c r="T580" s="9"/>
    </row>
    <row r="581" customFormat="false" ht="11.25" hidden="false" customHeight="false" outlineLevel="0" collapsed="false">
      <c r="T581" s="9"/>
    </row>
    <row r="582" customFormat="false" ht="11.25" hidden="false" customHeight="false" outlineLevel="0" collapsed="false">
      <c r="T582" s="9"/>
    </row>
    <row r="583" customFormat="false" ht="11.25" hidden="false" customHeight="false" outlineLevel="0" collapsed="false">
      <c r="T583" s="9"/>
    </row>
    <row r="584" customFormat="false" ht="11.25" hidden="false" customHeight="false" outlineLevel="0" collapsed="false">
      <c r="T584" s="9"/>
    </row>
    <row r="585" customFormat="false" ht="11.25" hidden="false" customHeight="false" outlineLevel="0" collapsed="false">
      <c r="T585" s="9"/>
    </row>
    <row r="586" customFormat="false" ht="11.25" hidden="false" customHeight="false" outlineLevel="0" collapsed="false">
      <c r="T586" s="9"/>
    </row>
    <row r="587" customFormat="false" ht="11.25" hidden="false" customHeight="false" outlineLevel="0" collapsed="false">
      <c r="T587" s="9"/>
    </row>
    <row r="588" customFormat="false" ht="11.25" hidden="false" customHeight="false" outlineLevel="0" collapsed="false">
      <c r="T588" s="9"/>
    </row>
    <row r="589" customFormat="false" ht="11.25" hidden="false" customHeight="false" outlineLevel="0" collapsed="false">
      <c r="T589" s="9"/>
    </row>
    <row r="590" customFormat="false" ht="11.25" hidden="false" customHeight="false" outlineLevel="0" collapsed="false">
      <c r="T590" s="9"/>
    </row>
    <row r="591" customFormat="false" ht="11.25" hidden="false" customHeight="false" outlineLevel="0" collapsed="false">
      <c r="T591" s="9"/>
    </row>
    <row r="592" customFormat="false" ht="11.25" hidden="false" customHeight="false" outlineLevel="0" collapsed="false">
      <c r="T592" s="9"/>
    </row>
    <row r="593" customFormat="false" ht="11.25" hidden="false" customHeight="false" outlineLevel="0" collapsed="false">
      <c r="T593" s="9"/>
    </row>
    <row r="594" customFormat="false" ht="11.25" hidden="false" customHeight="false" outlineLevel="0" collapsed="false">
      <c r="T594" s="9"/>
    </row>
    <row r="595" customFormat="false" ht="11.25" hidden="false" customHeight="false" outlineLevel="0" collapsed="false">
      <c r="T595" s="9"/>
    </row>
    <row r="596" customFormat="false" ht="11.25" hidden="false" customHeight="false" outlineLevel="0" collapsed="false">
      <c r="T59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6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Z6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" width="47.85"/>
    <col collapsed="false" customWidth="false" hidden="false" outlineLevel="0" max="2" min="2" style="9" width="11.42"/>
    <col collapsed="false" customWidth="true" hidden="false" outlineLevel="0" max="3" min="3" style="9" width="47.14"/>
    <col collapsed="false" customWidth="true" hidden="false" outlineLevel="0" max="4" min="4" style="9" width="11.56"/>
    <col collapsed="false" customWidth="true" hidden="false" outlineLevel="0" max="5" min="5" style="9" width="5.99"/>
    <col collapsed="false" customWidth="true" hidden="false" outlineLevel="0" max="6" min="6" style="9" width="9.85"/>
    <col collapsed="false" customWidth="false" hidden="false" outlineLevel="0" max="7" min="7" style="36" width="11.42"/>
    <col collapsed="false" customWidth="false" hidden="false" outlineLevel="0" max="20" min="8" style="9" width="11.42"/>
    <col collapsed="false" customWidth="false" hidden="false" outlineLevel="0" max="21" min="21" style="19" width="11.42"/>
    <col collapsed="false" customWidth="false" hidden="false" outlineLevel="0" max="24" min="22" style="9" width="11.42"/>
    <col collapsed="false" customWidth="false" hidden="false" outlineLevel="0" max="26" min="25" style="11" width="11.42"/>
    <col collapsed="false" customWidth="false" hidden="false" outlineLevel="0" max="27" min="27" style="9" width="11.42"/>
    <col collapsed="false" customWidth="false" hidden="false" outlineLevel="0" max="257" min="28" style="12" width="11.42"/>
  </cols>
  <sheetData>
    <row r="3" s="18" customFormat="true" ht="33.75" hidden="false" customHeight="true" outlineLevel="0" collapsed="false">
      <c r="A3" s="13" t="s">
        <v>114</v>
      </c>
      <c r="B3" s="13" t="s">
        <v>115</v>
      </c>
      <c r="C3" s="13" t="s">
        <v>116</v>
      </c>
      <c r="D3" s="13" t="s">
        <v>117</v>
      </c>
      <c r="E3" s="13" t="s">
        <v>118</v>
      </c>
      <c r="F3" s="13" t="s">
        <v>119</v>
      </c>
      <c r="G3" s="37" t="s">
        <v>120</v>
      </c>
      <c r="H3" s="15" t="n">
        <v>1990</v>
      </c>
      <c r="I3" s="15" t="n">
        <v>1991</v>
      </c>
      <c r="J3" s="15" t="n">
        <v>1992</v>
      </c>
      <c r="K3" s="15" t="n">
        <v>1993</v>
      </c>
      <c r="L3" s="15" t="n">
        <v>1994</v>
      </c>
      <c r="M3" s="15" t="n">
        <v>1995</v>
      </c>
      <c r="N3" s="15" t="n">
        <v>1996</v>
      </c>
      <c r="O3" s="15" t="n">
        <v>1997</v>
      </c>
      <c r="P3" s="15" t="n">
        <v>1998</v>
      </c>
      <c r="Q3" s="15" t="n">
        <v>1999</v>
      </c>
      <c r="R3" s="15" t="n">
        <v>2000</v>
      </c>
      <c r="S3" s="15" t="n">
        <v>2001</v>
      </c>
      <c r="T3" s="15" t="n">
        <v>2002</v>
      </c>
      <c r="U3" s="38" t="n">
        <v>2003</v>
      </c>
      <c r="V3" s="15" t="n">
        <v>2004</v>
      </c>
      <c r="W3" s="15" t="n">
        <v>2005</v>
      </c>
      <c r="X3" s="15"/>
      <c r="Y3" s="16" t="s">
        <v>121</v>
      </c>
      <c r="Z3" s="17" t="s">
        <v>122</v>
      </c>
    </row>
    <row r="4" customFormat="false" ht="11.25" hidden="false" customHeight="false" outlineLevel="0" collapsed="false">
      <c r="A4" s="19" t="s">
        <v>6</v>
      </c>
      <c r="B4" s="20" t="s">
        <v>123</v>
      </c>
      <c r="C4" s="20" t="s">
        <v>124</v>
      </c>
      <c r="D4" s="20" t="s">
        <v>125</v>
      </c>
      <c r="E4" s="20" t="s">
        <v>126</v>
      </c>
      <c r="F4" s="20" t="s">
        <v>127</v>
      </c>
      <c r="G4" s="21" t="n">
        <v>751475.15836931</v>
      </c>
      <c r="H4" s="22" t="n">
        <v>751475.15836931</v>
      </c>
      <c r="I4" s="22" t="n">
        <v>750339.532898072</v>
      </c>
      <c r="J4" s="22" t="n">
        <v>715418.747618382</v>
      </c>
      <c r="K4" s="22" t="n">
        <v>667111.839986439</v>
      </c>
      <c r="L4" s="22" t="n">
        <v>667475.891537336</v>
      </c>
      <c r="M4" s="22" t="n">
        <v>656219.457429785</v>
      </c>
      <c r="N4" s="22" t="n">
        <v>659057.985723757</v>
      </c>
      <c r="O4" s="22" t="n">
        <v>622642.982353258</v>
      </c>
      <c r="P4" s="22" t="n">
        <v>634554.487221139</v>
      </c>
      <c r="Q4" s="22" t="n">
        <v>605047.226920382</v>
      </c>
      <c r="R4" s="22" t="n">
        <v>637609.623670276</v>
      </c>
      <c r="S4" s="22" t="n">
        <v>656069.468825035</v>
      </c>
      <c r="T4" s="22" t="n">
        <v>669341.048837113</v>
      </c>
      <c r="U4" s="22" t="n">
        <v>701578.45153225</v>
      </c>
      <c r="V4" s="22" t="n">
        <v>692328.821624239</v>
      </c>
      <c r="W4" s="22" t="n">
        <v>675493.757590998</v>
      </c>
      <c r="X4" s="25"/>
      <c r="Y4" s="23" t="n">
        <f aca="false">U4/U$543</f>
        <v>0.148644715023946</v>
      </c>
      <c r="Z4" s="24" t="n">
        <f aca="false">Y4</f>
        <v>0.148644715023946</v>
      </c>
    </row>
    <row r="5" customFormat="false" ht="11.25" hidden="false" customHeight="false" outlineLevel="0" collapsed="false">
      <c r="A5" s="19" t="s">
        <v>39</v>
      </c>
      <c r="B5" s="20" t="s">
        <v>128</v>
      </c>
      <c r="C5" s="20" t="s">
        <v>129</v>
      </c>
      <c r="D5" s="20" t="s">
        <v>131</v>
      </c>
      <c r="E5" s="20" t="s">
        <v>126</v>
      </c>
      <c r="F5" s="20" t="s">
        <v>127</v>
      </c>
      <c r="G5" s="21" t="n">
        <v>265610.700184276</v>
      </c>
      <c r="H5" s="22" t="n">
        <v>265610.700184276</v>
      </c>
      <c r="I5" s="22" t="n">
        <v>276685.938089901</v>
      </c>
      <c r="J5" s="22" t="n">
        <v>292102.090538111</v>
      </c>
      <c r="K5" s="22" t="n">
        <v>302389.308405445</v>
      </c>
      <c r="L5" s="22" t="n">
        <v>313794.420316996</v>
      </c>
      <c r="M5" s="22" t="n">
        <v>324773.70819586</v>
      </c>
      <c r="N5" s="22" t="n">
        <v>337371.203404165</v>
      </c>
      <c r="O5" s="22" t="n">
        <v>348220.022669488</v>
      </c>
      <c r="P5" s="22" t="n">
        <v>369881.775034322</v>
      </c>
      <c r="Q5" s="22" t="n">
        <v>389328.034508498</v>
      </c>
      <c r="R5" s="22" t="n">
        <v>404372.997120862</v>
      </c>
      <c r="S5" s="22" t="n">
        <v>420379.299791248</v>
      </c>
      <c r="T5" s="22" t="n">
        <v>436982.137278199</v>
      </c>
      <c r="U5" s="22" t="n">
        <v>452930.220344587</v>
      </c>
      <c r="V5" s="22" t="n">
        <v>475427.552623835</v>
      </c>
      <c r="W5" s="22" t="n">
        <v>485238.801214281</v>
      </c>
      <c r="X5" s="22"/>
      <c r="Y5" s="23" t="n">
        <f aca="false">U5/U$543</f>
        <v>0.0959631576223794</v>
      </c>
      <c r="Z5" s="24" t="n">
        <f aca="false">Z4+Y5</f>
        <v>0.244607872646325</v>
      </c>
    </row>
    <row r="6" customFormat="false" ht="11.25" hidden="false" customHeight="false" outlineLevel="0" collapsed="false">
      <c r="A6" s="19" t="s">
        <v>43</v>
      </c>
      <c r="B6" s="20" t="s">
        <v>128</v>
      </c>
      <c r="C6" s="20" t="s">
        <v>129</v>
      </c>
      <c r="D6" s="20" t="s">
        <v>130</v>
      </c>
      <c r="E6" s="20" t="s">
        <v>126</v>
      </c>
      <c r="F6" s="20" t="s">
        <v>127</v>
      </c>
      <c r="G6" s="21" t="n">
        <v>362567.265878286</v>
      </c>
      <c r="H6" s="22" t="n">
        <v>362567.265878286</v>
      </c>
      <c r="I6" s="22" t="n">
        <v>366973.195293759</v>
      </c>
      <c r="J6" s="22" t="n">
        <v>376653.068633863</v>
      </c>
      <c r="K6" s="22" t="n">
        <v>374354.674896382</v>
      </c>
      <c r="L6" s="22" t="n">
        <v>366833.489325445</v>
      </c>
      <c r="M6" s="22" t="n">
        <v>364459.951913352</v>
      </c>
      <c r="N6" s="22" t="n">
        <v>366509.318367907</v>
      </c>
      <c r="O6" s="22" t="n">
        <v>364110.007711933</v>
      </c>
      <c r="P6" s="22" t="n">
        <v>364049.157502984</v>
      </c>
      <c r="Q6" s="22" t="n">
        <v>362449.138725527</v>
      </c>
      <c r="R6" s="22" t="n">
        <v>349353.447039854</v>
      </c>
      <c r="S6" s="22" t="n">
        <v>343919.301852403</v>
      </c>
      <c r="T6" s="22" t="n">
        <v>338525.70959259</v>
      </c>
      <c r="U6" s="22" t="n">
        <v>327321.651716037</v>
      </c>
      <c r="V6" s="22" t="n">
        <v>316908.634957562</v>
      </c>
      <c r="W6" s="22" t="n">
        <v>301426.393719135</v>
      </c>
      <c r="X6" s="22"/>
      <c r="Y6" s="23" t="n">
        <f aca="false">U6/U$543</f>
        <v>0.0693502394981426</v>
      </c>
      <c r="Z6" s="24" t="n">
        <f aca="false">Z5+Y6</f>
        <v>0.313958112144468</v>
      </c>
    </row>
    <row r="7" customFormat="false" ht="11.25" hidden="false" customHeight="false" outlineLevel="0" collapsed="false">
      <c r="A7" s="19" t="s">
        <v>101</v>
      </c>
      <c r="B7" s="20" t="s">
        <v>132</v>
      </c>
      <c r="C7" s="20" t="s">
        <v>133</v>
      </c>
      <c r="D7" s="20"/>
      <c r="E7" s="20" t="s">
        <v>126</v>
      </c>
      <c r="F7" s="20" t="s">
        <v>127</v>
      </c>
      <c r="G7" s="21" t="n">
        <v>249234.409643167</v>
      </c>
      <c r="H7" s="22" t="n">
        <v>249234.409643167</v>
      </c>
      <c r="I7" s="22" t="n">
        <v>301212.926399971</v>
      </c>
      <c r="J7" s="22" t="n">
        <v>283818.907169228</v>
      </c>
      <c r="K7" s="22" t="n">
        <v>286363.4327626</v>
      </c>
      <c r="L7" s="22" t="n">
        <v>301079.3674786</v>
      </c>
      <c r="M7" s="22" t="n">
        <v>307539.62947429</v>
      </c>
      <c r="N7" s="22" t="n">
        <v>324168.648928848</v>
      </c>
      <c r="O7" s="22" t="n">
        <v>317328.173456644</v>
      </c>
      <c r="P7" s="22" t="n">
        <v>304568.094887696</v>
      </c>
      <c r="Q7" s="22" t="n">
        <v>314594.670870996</v>
      </c>
      <c r="R7" s="22" t="n">
        <v>299653.977198167</v>
      </c>
      <c r="S7" s="22" t="n">
        <v>320079.032208415</v>
      </c>
      <c r="T7" s="22" t="n">
        <v>330025.390989003</v>
      </c>
      <c r="U7" s="22" t="n">
        <v>305593.332731467</v>
      </c>
      <c r="V7" s="22" t="n">
        <v>305279.941022845</v>
      </c>
      <c r="W7" s="22" t="n">
        <v>310047.825389064</v>
      </c>
      <c r="X7" s="22"/>
      <c r="Y7" s="23" t="n">
        <f aca="false">U7/U$543</f>
        <v>0.064746620649307</v>
      </c>
      <c r="Z7" s="24" t="n">
        <f aca="false">Z6+Y7</f>
        <v>0.378704732793775</v>
      </c>
    </row>
    <row r="8" customFormat="false" ht="11.25" hidden="false" customHeight="false" outlineLevel="0" collapsed="false">
      <c r="A8" s="19" t="s">
        <v>58</v>
      </c>
      <c r="B8" s="20" t="s">
        <v>134</v>
      </c>
      <c r="C8" s="20" t="s">
        <v>135</v>
      </c>
      <c r="D8" s="20" t="s">
        <v>137</v>
      </c>
      <c r="E8" s="20" t="s">
        <v>126</v>
      </c>
      <c r="F8" s="20" t="s">
        <v>127</v>
      </c>
      <c r="G8" s="21" t="n">
        <v>161877.339118454</v>
      </c>
      <c r="H8" s="25" t="n">
        <v>161877.339118454</v>
      </c>
      <c r="I8" s="25" t="n">
        <v>187887.840032952</v>
      </c>
      <c r="J8" s="25" t="n">
        <v>185008.345587622</v>
      </c>
      <c r="K8" s="25" t="n">
        <v>196815.313155526</v>
      </c>
      <c r="L8" s="25" t="n">
        <v>190037.748370212</v>
      </c>
      <c r="M8" s="25" t="n">
        <v>200077.340489412</v>
      </c>
      <c r="N8" s="25" t="n">
        <v>229241.737115616</v>
      </c>
      <c r="O8" s="25" t="n">
        <v>212324.11209154</v>
      </c>
      <c r="P8" s="25" t="n">
        <v>219832.030777687</v>
      </c>
      <c r="Q8" s="25" t="n">
        <v>221822.635279072</v>
      </c>
      <c r="R8" s="25" t="n">
        <v>222211.888491992</v>
      </c>
      <c r="S8" s="25" t="n">
        <v>235716.121565484</v>
      </c>
      <c r="T8" s="25" t="n">
        <v>229365.775833579</v>
      </c>
      <c r="U8" s="25" t="n">
        <v>242754.660894139</v>
      </c>
      <c r="V8" s="25" t="n">
        <v>246799.859309763</v>
      </c>
      <c r="W8" s="25" t="n">
        <v>245396.594654369</v>
      </c>
      <c r="X8" s="22"/>
      <c r="Y8" s="23" t="n">
        <f aca="false">U8/U$543</f>
        <v>0.0514328758395243</v>
      </c>
      <c r="Z8" s="24" t="n">
        <f aca="false">Z7+Y8</f>
        <v>0.430137608633299</v>
      </c>
    </row>
    <row r="9" customFormat="false" ht="11.25" hidden="false" customHeight="false" outlineLevel="0" collapsed="false">
      <c r="A9" s="19" t="s">
        <v>2</v>
      </c>
      <c r="B9" s="20" t="s">
        <v>123</v>
      </c>
      <c r="C9" s="20" t="s">
        <v>124</v>
      </c>
      <c r="D9" s="20" t="s">
        <v>137</v>
      </c>
      <c r="E9" s="20" t="s">
        <v>126</v>
      </c>
      <c r="F9" s="20" t="s">
        <v>127</v>
      </c>
      <c r="G9" s="21" t="n">
        <v>60434.8064401337</v>
      </c>
      <c r="H9" s="22" t="n">
        <v>60434.8064401337</v>
      </c>
      <c r="I9" s="22" t="n">
        <v>61637.3585535846</v>
      </c>
      <c r="J9" s="22" t="n">
        <v>62663.5858000984</v>
      </c>
      <c r="K9" s="22" t="n">
        <v>77516.8550848855</v>
      </c>
      <c r="L9" s="22" t="n">
        <v>86902.5784655113</v>
      </c>
      <c r="M9" s="22" t="n">
        <v>97411.457179249</v>
      </c>
      <c r="N9" s="22" t="n">
        <v>115490.323907752</v>
      </c>
      <c r="O9" s="22" t="n">
        <v>128838.894933435</v>
      </c>
      <c r="P9" s="22" t="n">
        <v>145757.790738694</v>
      </c>
      <c r="Q9" s="22" t="n">
        <v>168074.982317702</v>
      </c>
      <c r="R9" s="22" t="n">
        <v>172925.968339971</v>
      </c>
      <c r="S9" s="22" t="n">
        <v>175445.955842997</v>
      </c>
      <c r="T9" s="22" t="n">
        <v>188589.719682161</v>
      </c>
      <c r="U9" s="22" t="n">
        <v>200450.056402243</v>
      </c>
      <c r="V9" s="22" t="n">
        <v>213755.960003836</v>
      </c>
      <c r="W9" s="22" t="n">
        <v>225810.97475321</v>
      </c>
      <c r="X9" s="22"/>
      <c r="Y9" s="23" t="n">
        <f aca="false">U9/U$543</f>
        <v>0.0424697215904665</v>
      </c>
      <c r="Z9" s="24" t="n">
        <f aca="false">Z8+Y9</f>
        <v>0.472607330223766</v>
      </c>
    </row>
    <row r="10" customFormat="false" ht="11.25" hidden="false" customHeight="false" outlineLevel="0" collapsed="false">
      <c r="A10" s="19" t="s">
        <v>59</v>
      </c>
      <c r="B10" s="20" t="s">
        <v>134</v>
      </c>
      <c r="C10" s="20" t="s">
        <v>135</v>
      </c>
      <c r="D10" s="20" t="s">
        <v>136</v>
      </c>
      <c r="E10" s="20" t="s">
        <v>126</v>
      </c>
      <c r="F10" s="20" t="s">
        <v>127</v>
      </c>
      <c r="G10" s="21" t="n">
        <v>169713.365942015</v>
      </c>
      <c r="H10" s="21" t="n">
        <v>169713.365942015</v>
      </c>
      <c r="I10" s="21" t="n">
        <v>184622.899863501</v>
      </c>
      <c r="J10" s="21" t="n">
        <v>179441.307533129</v>
      </c>
      <c r="K10" s="21" t="n">
        <v>183799.345242287</v>
      </c>
      <c r="L10" s="21" t="n">
        <v>175405.281581849</v>
      </c>
      <c r="M10" s="21" t="n">
        <v>177816.703845824</v>
      </c>
      <c r="N10" s="21" t="n">
        <v>191255.984475327</v>
      </c>
      <c r="O10" s="21" t="n">
        <v>187069.854527347</v>
      </c>
      <c r="P10" s="21" t="n">
        <v>183988.250746048</v>
      </c>
      <c r="Q10" s="21" t="n">
        <v>171087.757541377</v>
      </c>
      <c r="R10" s="21" t="n">
        <v>165642.762158885</v>
      </c>
      <c r="S10" s="21" t="n">
        <v>178546.819638599</v>
      </c>
      <c r="T10" s="21" t="n">
        <v>163934.227799208</v>
      </c>
      <c r="U10" s="21" t="n">
        <v>166198.300132309</v>
      </c>
      <c r="V10" s="21" t="n">
        <v>159260.52373691</v>
      </c>
      <c r="W10" s="21" t="n">
        <v>154959.700630641</v>
      </c>
      <c r="X10" s="21"/>
      <c r="Y10" s="23" t="n">
        <f aca="false">U10/U$543</f>
        <v>0.0352127390838139</v>
      </c>
      <c r="Z10" s="24" t="n">
        <f aca="false">Z9+Y10</f>
        <v>0.50782006930758</v>
      </c>
    </row>
    <row r="11" customFormat="false" ht="11.25" hidden="false" customHeight="false" outlineLevel="0" collapsed="false">
      <c r="A11" s="19" t="s">
        <v>34</v>
      </c>
      <c r="B11" s="20" t="s">
        <v>142</v>
      </c>
      <c r="C11" s="20" t="s">
        <v>143</v>
      </c>
      <c r="D11" s="20" t="s">
        <v>137</v>
      </c>
      <c r="E11" s="20" t="s">
        <v>126</v>
      </c>
      <c r="F11" s="20" t="s">
        <v>127</v>
      </c>
      <c r="G11" s="21" t="n">
        <v>105028.254747076</v>
      </c>
      <c r="H11" s="22" t="n">
        <v>105028.254747076</v>
      </c>
      <c r="I11" s="22" t="n">
        <v>104240.622071189</v>
      </c>
      <c r="J11" s="22" t="n">
        <v>102867.872486707</v>
      </c>
      <c r="K11" s="22" t="n">
        <v>106305.800629224</v>
      </c>
      <c r="L11" s="22" t="n">
        <v>111073.605364953</v>
      </c>
      <c r="M11" s="22" t="n">
        <v>119948.992758672</v>
      </c>
      <c r="N11" s="22" t="n">
        <v>124425.188119279</v>
      </c>
      <c r="O11" s="22" t="n">
        <v>128672.526337672</v>
      </c>
      <c r="P11" s="22" t="n">
        <v>129299.255624829</v>
      </c>
      <c r="Q11" s="22" t="n">
        <v>134152.062532437</v>
      </c>
      <c r="R11" s="22" t="n">
        <v>147181.266806457</v>
      </c>
      <c r="S11" s="22" t="n">
        <v>147241.975057447</v>
      </c>
      <c r="T11" s="22" t="n">
        <v>144572.248295961</v>
      </c>
      <c r="U11" s="22" t="n">
        <v>145068.418045782</v>
      </c>
      <c r="V11" s="22" t="n">
        <v>144589.811802051</v>
      </c>
      <c r="W11" s="22" t="n">
        <v>146611.774853661</v>
      </c>
      <c r="X11" s="22"/>
      <c r="Y11" s="23" t="n">
        <f aca="false">U11/U$543</f>
        <v>0.0307359121596378</v>
      </c>
      <c r="Z11" s="24" t="n">
        <f aca="false">Z10+Y11</f>
        <v>0.538555981467218</v>
      </c>
    </row>
    <row r="12" customFormat="false" ht="11.25" hidden="false" customHeight="false" outlineLevel="0" collapsed="false">
      <c r="A12" s="19" t="s">
        <v>35</v>
      </c>
      <c r="B12" s="20" t="s">
        <v>142</v>
      </c>
      <c r="C12" s="20" t="s">
        <v>143</v>
      </c>
      <c r="D12" s="20" t="s">
        <v>136</v>
      </c>
      <c r="E12" s="20" t="s">
        <v>126</v>
      </c>
      <c r="F12" s="20" t="s">
        <v>127</v>
      </c>
      <c r="G12" s="21" t="n">
        <v>126243.962695595</v>
      </c>
      <c r="H12" s="25" t="n">
        <v>126243.962695595</v>
      </c>
      <c r="I12" s="25" t="n">
        <v>126521.892506671</v>
      </c>
      <c r="J12" s="25" t="n">
        <v>120822.56458663</v>
      </c>
      <c r="K12" s="25" t="n">
        <v>119600.884725052</v>
      </c>
      <c r="L12" s="25" t="n">
        <v>118953.864837464</v>
      </c>
      <c r="M12" s="25" t="n">
        <v>116616.77037403</v>
      </c>
      <c r="N12" s="25" t="n">
        <v>117482.908181137</v>
      </c>
      <c r="O12" s="25" t="n">
        <v>117870.051138593</v>
      </c>
      <c r="P12" s="25" t="n">
        <v>115728.136716841</v>
      </c>
      <c r="Q12" s="25" t="n">
        <v>114849.346987749</v>
      </c>
      <c r="R12" s="25" t="n">
        <v>109883.945515857</v>
      </c>
      <c r="S12" s="25" t="n">
        <v>114035.705973153</v>
      </c>
      <c r="T12" s="25" t="n">
        <v>108723.046205306</v>
      </c>
      <c r="U12" s="25" t="n">
        <v>113042.328419156</v>
      </c>
      <c r="V12" s="25" t="n">
        <v>113271.382606631</v>
      </c>
      <c r="W12" s="25" t="n">
        <v>110256.217570085</v>
      </c>
      <c r="X12" s="22"/>
      <c r="Y12" s="23" t="n">
        <f aca="false">U12/U$543</f>
        <v>0.023950485732295</v>
      </c>
      <c r="Z12" s="24" t="n">
        <f aca="false">Z11+Y12</f>
        <v>0.562506467199513</v>
      </c>
    </row>
    <row r="13" customFormat="false" ht="11.25" hidden="false" customHeight="false" outlineLevel="0" collapsed="false">
      <c r="A13" s="19" t="s">
        <v>11</v>
      </c>
      <c r="B13" s="20" t="s">
        <v>149</v>
      </c>
      <c r="C13" s="20" t="s">
        <v>150</v>
      </c>
      <c r="D13" s="20" t="s">
        <v>136</v>
      </c>
      <c r="E13" s="20" t="s">
        <v>126</v>
      </c>
      <c r="F13" s="20" t="s">
        <v>127</v>
      </c>
      <c r="G13" s="21" t="n">
        <v>98606.0292301558</v>
      </c>
      <c r="H13" s="22" t="n">
        <v>98606.0292301558</v>
      </c>
      <c r="I13" s="22" t="n">
        <v>98450.577515766</v>
      </c>
      <c r="J13" s="22" t="n">
        <v>100522.352192498</v>
      </c>
      <c r="K13" s="22" t="n">
        <v>103499.112230294</v>
      </c>
      <c r="L13" s="22" t="n">
        <v>106710.184173937</v>
      </c>
      <c r="M13" s="22" t="n">
        <v>110889.603926456</v>
      </c>
      <c r="N13" s="22" t="n">
        <v>112533.052605348</v>
      </c>
      <c r="O13" s="22" t="n">
        <v>113847.686828389</v>
      </c>
      <c r="P13" s="22" t="n">
        <v>115111.753218617</v>
      </c>
      <c r="Q13" s="22" t="n">
        <v>110356.703254589</v>
      </c>
      <c r="R13" s="22" t="n">
        <v>113236.330335341</v>
      </c>
      <c r="S13" s="22" t="n">
        <v>113883.55993375</v>
      </c>
      <c r="T13" s="22" t="n">
        <v>114494.296320064</v>
      </c>
      <c r="U13" s="22" t="n">
        <v>112045.455423602</v>
      </c>
      <c r="V13" s="22" t="n">
        <v>113875.837891982</v>
      </c>
      <c r="W13" s="22" t="n">
        <v>113804.633087365</v>
      </c>
      <c r="X13" s="25"/>
      <c r="Y13" s="23" t="n">
        <f aca="false">U13/U$543</f>
        <v>0.0237392764199001</v>
      </c>
      <c r="Z13" s="24" t="n">
        <f aca="false">Z12+Y13</f>
        <v>0.586245743619413</v>
      </c>
    </row>
    <row r="14" customFormat="false" ht="11.25" hidden="false" customHeight="false" outlineLevel="0" collapsed="false">
      <c r="A14" s="19" t="s">
        <v>93</v>
      </c>
      <c r="B14" s="20" t="s">
        <v>147</v>
      </c>
      <c r="C14" s="20" t="s">
        <v>148</v>
      </c>
      <c r="D14" s="20"/>
      <c r="E14" s="20" t="s">
        <v>141</v>
      </c>
      <c r="F14" s="20" t="s">
        <v>127</v>
      </c>
      <c r="G14" s="21" t="n">
        <v>113247.876776777</v>
      </c>
      <c r="H14" s="22" t="n">
        <v>113247.876776777</v>
      </c>
      <c r="I14" s="22" t="n">
        <v>110415.913883378</v>
      </c>
      <c r="J14" s="22" t="n">
        <v>108409.575741855</v>
      </c>
      <c r="K14" s="22" t="n">
        <v>108062.843906748</v>
      </c>
      <c r="L14" s="22" t="n">
        <v>108154.002038429</v>
      </c>
      <c r="M14" s="22" t="n">
        <v>108811.415331825</v>
      </c>
      <c r="N14" s="22" t="n">
        <v>109029.409606668</v>
      </c>
      <c r="O14" s="22" t="n">
        <v>107463.177563189</v>
      </c>
      <c r="P14" s="22" t="n">
        <v>106811.439485383</v>
      </c>
      <c r="Q14" s="22" t="n">
        <v>106669.680517443</v>
      </c>
      <c r="R14" s="22" t="n">
        <v>105159.154682628</v>
      </c>
      <c r="S14" s="22" t="n">
        <v>105581.99305446</v>
      </c>
      <c r="T14" s="22" t="n">
        <v>103154.584638048</v>
      </c>
      <c r="U14" s="22" t="n">
        <v>102467.573936825</v>
      </c>
      <c r="V14" s="22" t="n">
        <v>101190.929548834</v>
      </c>
      <c r="W14" s="22" t="n">
        <v>100557.705049769</v>
      </c>
      <c r="X14" s="21"/>
      <c r="Y14" s="23" t="n">
        <f aca="false">U14/U$543</f>
        <v>0.0217099930788486</v>
      </c>
      <c r="Z14" s="24" t="n">
        <f aca="false">Z13+Y14</f>
        <v>0.607955736698261</v>
      </c>
    </row>
    <row r="15" customFormat="false" ht="11.25" hidden="false" customHeight="false" outlineLevel="0" collapsed="false">
      <c r="A15" s="19" t="s">
        <v>98</v>
      </c>
      <c r="B15" s="20" t="s">
        <v>144</v>
      </c>
      <c r="C15" s="20" t="s">
        <v>145</v>
      </c>
      <c r="D15" s="20"/>
      <c r="E15" s="20" t="s">
        <v>146</v>
      </c>
      <c r="F15" s="20" t="s">
        <v>127</v>
      </c>
      <c r="G15" s="21" t="n">
        <v>114999.566975135</v>
      </c>
      <c r="H15" s="25" t="n">
        <v>114999.566975135</v>
      </c>
      <c r="I15" s="25" t="n">
        <v>111591.274536564</v>
      </c>
      <c r="J15" s="25" t="n">
        <v>109731.019144543</v>
      </c>
      <c r="K15" s="25" t="n">
        <v>105586.678391939</v>
      </c>
      <c r="L15" s="25" t="n">
        <v>106067.935879375</v>
      </c>
      <c r="M15" s="25" t="n">
        <v>106855.744174985</v>
      </c>
      <c r="N15" s="25" t="n">
        <v>108413.394254805</v>
      </c>
      <c r="O15" s="25" t="n">
        <v>109623.208246265</v>
      </c>
      <c r="P15" s="25" t="n">
        <v>109929.398680015</v>
      </c>
      <c r="Q15" s="25" t="n">
        <v>109463.020913183</v>
      </c>
      <c r="R15" s="25" t="n">
        <v>109345.080343258</v>
      </c>
      <c r="S15" s="25" t="n">
        <v>104402.930908547</v>
      </c>
      <c r="T15" s="25" t="n">
        <v>103636.370786686</v>
      </c>
      <c r="U15" s="25" t="n">
        <v>101989.425989529</v>
      </c>
      <c r="V15" s="25" t="n">
        <v>102207.671006498</v>
      </c>
      <c r="W15" s="25" t="n">
        <v>100264.633994452</v>
      </c>
      <c r="X15" s="22"/>
      <c r="Y15" s="23" t="n">
        <f aca="false">U15/U$543</f>
        <v>0.0216086869951029</v>
      </c>
      <c r="Z15" s="24" t="n">
        <f aca="false">Z14+Y15</f>
        <v>0.629564423693364</v>
      </c>
    </row>
    <row r="16" customFormat="false" ht="11.25" hidden="false" customHeight="false" outlineLevel="0" collapsed="false">
      <c r="A16" s="19" t="s">
        <v>54</v>
      </c>
      <c r="B16" s="20" t="s">
        <v>157</v>
      </c>
      <c r="C16" s="20" t="s">
        <v>158</v>
      </c>
      <c r="D16" s="20" t="s">
        <v>137</v>
      </c>
      <c r="E16" s="20" t="s">
        <v>126</v>
      </c>
      <c r="F16" s="20" t="s">
        <v>127</v>
      </c>
      <c r="G16" s="21" t="n">
        <v>59106.3320686956</v>
      </c>
      <c r="H16" s="21" t="n">
        <v>59106.3320686956</v>
      </c>
      <c r="I16" s="21" t="n">
        <v>70029.9436677607</v>
      </c>
      <c r="J16" s="21" t="n">
        <v>70975.2561162346</v>
      </c>
      <c r="K16" s="21" t="n">
        <v>73707.6862522758</v>
      </c>
      <c r="L16" s="21" t="n">
        <v>73552.4148569242</v>
      </c>
      <c r="M16" s="21" t="n">
        <v>79522.2502260479</v>
      </c>
      <c r="N16" s="21" t="n">
        <v>90919.2314197851</v>
      </c>
      <c r="O16" s="21" t="n">
        <v>86364.9699174127</v>
      </c>
      <c r="P16" s="21" t="n">
        <v>89590.9076859036</v>
      </c>
      <c r="Q16" s="21" t="n">
        <v>89942.0364728129</v>
      </c>
      <c r="R16" s="21" t="n">
        <v>89539.8107321133</v>
      </c>
      <c r="S16" s="21" t="n">
        <v>97720.3194688499</v>
      </c>
      <c r="T16" s="21" t="n">
        <v>93828.1851469263</v>
      </c>
      <c r="U16" s="21" t="n">
        <v>100805.28044313</v>
      </c>
      <c r="V16" s="21" t="n">
        <v>102331.09119413</v>
      </c>
      <c r="W16" s="21" t="n">
        <v>102893.19369717</v>
      </c>
      <c r="X16" s="25"/>
      <c r="Y16" s="23" t="n">
        <f aca="false">U16/U$543</f>
        <v>0.0213577999034214</v>
      </c>
      <c r="Z16" s="24" t="n">
        <f aca="false">Z15+Y16</f>
        <v>0.650922223596786</v>
      </c>
    </row>
    <row r="17" customFormat="false" ht="11.25" hidden="false" customHeight="false" outlineLevel="0" collapsed="false">
      <c r="A17" s="19" t="s">
        <v>4</v>
      </c>
      <c r="B17" s="20" t="s">
        <v>123</v>
      </c>
      <c r="C17" s="20" t="s">
        <v>124</v>
      </c>
      <c r="D17" s="20" t="s">
        <v>136</v>
      </c>
      <c r="E17" s="20" t="s">
        <v>126</v>
      </c>
      <c r="F17" s="20" t="s">
        <v>127</v>
      </c>
      <c r="G17" s="21" t="n">
        <v>124477.468865447</v>
      </c>
      <c r="H17" s="22" t="n">
        <v>124477.468865447</v>
      </c>
      <c r="I17" s="22" t="n">
        <v>135043.586964594</v>
      </c>
      <c r="J17" s="22" t="n">
        <v>139966.829916612</v>
      </c>
      <c r="K17" s="22" t="n">
        <v>125154.813227039</v>
      </c>
      <c r="L17" s="22" t="n">
        <v>121048.280246767</v>
      </c>
      <c r="M17" s="22" t="n">
        <v>128941.028037831</v>
      </c>
      <c r="N17" s="22" t="n">
        <v>124723.992623565</v>
      </c>
      <c r="O17" s="22" t="n">
        <v>110461.655013862</v>
      </c>
      <c r="P17" s="22" t="n">
        <v>117057.356146733</v>
      </c>
      <c r="Q17" s="22" t="n">
        <v>109152.871384411</v>
      </c>
      <c r="R17" s="22" t="n">
        <v>100520.943801862</v>
      </c>
      <c r="S17" s="22" t="n">
        <v>100278.925968747</v>
      </c>
      <c r="T17" s="22" t="n">
        <v>101822.075279356</v>
      </c>
      <c r="U17" s="22" t="n">
        <v>90871.9724287106</v>
      </c>
      <c r="V17" s="22" t="n">
        <v>77790.4204441416</v>
      </c>
      <c r="W17" s="22" t="n">
        <v>74869.7777279136</v>
      </c>
      <c r="X17" s="22"/>
      <c r="Y17" s="23" t="n">
        <f aca="false">U17/U$543</f>
        <v>0.0192532116911927</v>
      </c>
      <c r="Z17" s="24" t="n">
        <f aca="false">Z16+Y17</f>
        <v>0.670175435287978</v>
      </c>
    </row>
    <row r="18" customFormat="false" ht="11.25" hidden="false" customHeight="false" outlineLevel="0" collapsed="false">
      <c r="A18" s="19" t="s">
        <v>72</v>
      </c>
      <c r="B18" s="20" t="s">
        <v>155</v>
      </c>
      <c r="C18" s="20" t="s">
        <v>156</v>
      </c>
      <c r="D18" s="20"/>
      <c r="E18" s="20" t="s">
        <v>126</v>
      </c>
      <c r="F18" s="20" t="s">
        <v>127</v>
      </c>
      <c r="G18" s="21" t="n">
        <v>79904.8420303867</v>
      </c>
      <c r="H18" s="22" t="n">
        <v>79904.8420303867</v>
      </c>
      <c r="I18" s="22" t="n">
        <v>75832.2077193967</v>
      </c>
      <c r="J18" s="22" t="n">
        <v>74628.7220856789</v>
      </c>
      <c r="K18" s="22" t="n">
        <v>70966.9065750453</v>
      </c>
      <c r="L18" s="22" t="n">
        <v>74465.2395446351</v>
      </c>
      <c r="M18" s="22" t="n">
        <v>77245.5765641324</v>
      </c>
      <c r="N18" s="22" t="n">
        <v>74526.9265451635</v>
      </c>
      <c r="O18" s="22" t="n">
        <v>76660.1143502124</v>
      </c>
      <c r="P18" s="22" t="n">
        <v>78827.1436499387</v>
      </c>
      <c r="Q18" s="22" t="n">
        <v>80238.9603794099</v>
      </c>
      <c r="R18" s="22" t="n">
        <v>81758.5412960694</v>
      </c>
      <c r="S18" s="22" t="n">
        <v>80210.4418494827</v>
      </c>
      <c r="T18" s="22" t="n">
        <v>80169.6935970382</v>
      </c>
      <c r="U18" s="22" t="n">
        <v>81584.921788505</v>
      </c>
      <c r="V18" s="22" t="n">
        <v>83984.0848560679</v>
      </c>
      <c r="W18" s="22" t="n">
        <v>84168.0594397599</v>
      </c>
      <c r="X18" s="22"/>
      <c r="Y18" s="23" t="n">
        <f aca="false">U18/U$543</f>
        <v>0.0172855472157354</v>
      </c>
      <c r="Z18" s="24" t="n">
        <f aca="false">Z17+Y18</f>
        <v>0.687460982503714</v>
      </c>
    </row>
    <row r="19" customFormat="false" ht="11.25" hidden="false" customHeight="false" outlineLevel="0" collapsed="false">
      <c r="A19" s="19" t="s">
        <v>138</v>
      </c>
      <c r="B19" s="20" t="s">
        <v>139</v>
      </c>
      <c r="C19" s="20" t="s">
        <v>140</v>
      </c>
      <c r="D19" s="20"/>
      <c r="E19" s="20" t="s">
        <v>141</v>
      </c>
      <c r="F19" s="20" t="s">
        <v>127</v>
      </c>
      <c r="G19" s="21" t="n">
        <v>130375.321641431</v>
      </c>
      <c r="H19" s="22" t="n">
        <v>130375.321641431</v>
      </c>
      <c r="I19" s="22" t="n">
        <v>132066.426478296</v>
      </c>
      <c r="J19" s="22" t="n">
        <v>131263.353279704</v>
      </c>
      <c r="K19" s="22" t="n">
        <v>129931.650194628</v>
      </c>
      <c r="L19" s="22" t="n">
        <v>128220.308296387</v>
      </c>
      <c r="M19" s="22" t="n">
        <v>125670.572446308</v>
      </c>
      <c r="N19" s="22" t="n">
        <v>122521.941891678</v>
      </c>
      <c r="O19" s="22" t="n">
        <v>115193.716758706</v>
      </c>
      <c r="P19" s="22" t="n">
        <v>110133.033148496</v>
      </c>
      <c r="Q19" s="22" t="n">
        <v>104019.793550042</v>
      </c>
      <c r="R19" s="22" t="n">
        <v>100109.401389623</v>
      </c>
      <c r="S19" s="22" t="n">
        <v>92537.6205357198</v>
      </c>
      <c r="T19" s="22" t="n">
        <v>87107.9191791375</v>
      </c>
      <c r="U19" s="22" t="n">
        <v>81255.5476720962</v>
      </c>
      <c r="V19" s="22" t="n">
        <v>76655.9447344813</v>
      </c>
      <c r="W19" s="22" t="n">
        <v>74564.0977619795</v>
      </c>
      <c r="X19" s="25"/>
      <c r="Y19" s="23" t="n">
        <f aca="false">U19/U$543</f>
        <v>0.0172157621167733</v>
      </c>
      <c r="Z19" s="24" t="n">
        <f aca="false">Z18+Y19</f>
        <v>0.704676744620487</v>
      </c>
    </row>
    <row r="20" customFormat="false" ht="11.25" hidden="false" customHeight="false" outlineLevel="0" collapsed="false">
      <c r="A20" s="19" t="s">
        <v>19</v>
      </c>
      <c r="B20" s="20" t="s">
        <v>151</v>
      </c>
      <c r="C20" s="20" t="s">
        <v>152</v>
      </c>
      <c r="D20" s="20" t="s">
        <v>125</v>
      </c>
      <c r="E20" s="20" t="s">
        <v>126</v>
      </c>
      <c r="F20" s="20" t="s">
        <v>127</v>
      </c>
      <c r="G20" s="21" t="n">
        <v>91349.8095721089</v>
      </c>
      <c r="H20" s="22" t="n">
        <v>91349.8095721089</v>
      </c>
      <c r="I20" s="22" t="n">
        <v>88827.8294699422</v>
      </c>
      <c r="J20" s="22" t="n">
        <v>87251.4338064477</v>
      </c>
      <c r="K20" s="22" t="n">
        <v>84317.1438062592</v>
      </c>
      <c r="L20" s="22" t="n">
        <v>90983.0352412858</v>
      </c>
      <c r="M20" s="22" t="n">
        <v>87444.2475130882</v>
      </c>
      <c r="N20" s="22" t="n">
        <v>86153.6186873679</v>
      </c>
      <c r="O20" s="22" t="n">
        <v>86303.9387982694</v>
      </c>
      <c r="P20" s="22" t="n">
        <v>83794.9085153755</v>
      </c>
      <c r="Q20" s="22" t="n">
        <v>80485.9202767218</v>
      </c>
      <c r="R20" s="22" t="n">
        <v>79253.8455593409</v>
      </c>
      <c r="S20" s="22" t="n">
        <v>75621.5448206798</v>
      </c>
      <c r="T20" s="22" t="n">
        <v>70695.6513529338</v>
      </c>
      <c r="U20" s="22" t="n">
        <v>75352.8982298809</v>
      </c>
      <c r="V20" s="22" t="n">
        <v>78021.5176324229</v>
      </c>
      <c r="W20" s="22" t="n">
        <v>77175.8129262914</v>
      </c>
      <c r="X20" s="22"/>
      <c r="Y20" s="23" t="n">
        <f aca="false">U20/U$543</f>
        <v>0.0159651569388234</v>
      </c>
      <c r="Z20" s="24" t="n">
        <f aca="false">Z19+Y20</f>
        <v>0.72064190155931</v>
      </c>
    </row>
    <row r="21" customFormat="false" ht="11.25" hidden="false" customHeight="false" outlineLevel="0" collapsed="false">
      <c r="A21" s="19" t="s">
        <v>102</v>
      </c>
      <c r="B21" s="20" t="s">
        <v>167</v>
      </c>
      <c r="C21" s="20" t="s">
        <v>168</v>
      </c>
      <c r="D21" s="20"/>
      <c r="E21" s="20" t="s">
        <v>126</v>
      </c>
      <c r="F21" s="20" t="s">
        <v>127</v>
      </c>
      <c r="G21" s="21" t="n">
        <v>53157.3008710575</v>
      </c>
      <c r="H21" s="22" t="n">
        <v>53157.3008710575</v>
      </c>
      <c r="I21" s="22" t="n">
        <v>54295.6597895369</v>
      </c>
      <c r="J21" s="22" t="n">
        <v>55902.7857936237</v>
      </c>
      <c r="K21" s="22" t="n">
        <v>57458.8602347064</v>
      </c>
      <c r="L21" s="22" t="n">
        <v>59012.2120627332</v>
      </c>
      <c r="M21" s="22" t="n">
        <v>59876.2837916852</v>
      </c>
      <c r="N21" s="22" t="n">
        <v>60865.5320043642</v>
      </c>
      <c r="O21" s="22" t="n">
        <v>62050.8030438035</v>
      </c>
      <c r="P21" s="22" t="n">
        <v>61989.1861849705</v>
      </c>
      <c r="Q21" s="22" t="n">
        <v>64428.6588369663</v>
      </c>
      <c r="R21" s="22" t="n">
        <v>68439.8363627432</v>
      </c>
      <c r="S21" s="22" t="n">
        <v>70805.7126231537</v>
      </c>
      <c r="T21" s="22" t="n">
        <v>72413.2709747189</v>
      </c>
      <c r="U21" s="22" t="n">
        <v>73875.0552770411</v>
      </c>
      <c r="V21" s="22" t="n">
        <v>74964.1128374465</v>
      </c>
      <c r="W21" s="22" t="n">
        <v>75302.6580774595</v>
      </c>
      <c r="X21" s="22"/>
      <c r="Y21" s="23" t="n">
        <f aca="false">U21/U$543</f>
        <v>0.0156520436382434</v>
      </c>
      <c r="Z21" s="24" t="n">
        <f aca="false">Z20+Y21</f>
        <v>0.736293945197554</v>
      </c>
    </row>
    <row r="22" customFormat="false" ht="11.25" hidden="false" customHeight="false" outlineLevel="0" collapsed="false">
      <c r="A22" s="19" t="s">
        <v>100</v>
      </c>
      <c r="B22" s="20" t="s">
        <v>153</v>
      </c>
      <c r="C22" s="20" t="s">
        <v>154</v>
      </c>
      <c r="D22" s="20"/>
      <c r="E22" s="20" t="s">
        <v>146</v>
      </c>
      <c r="F22" s="20" t="s">
        <v>127</v>
      </c>
      <c r="G22" s="21" t="n">
        <v>80899.8671844188</v>
      </c>
      <c r="H22" s="22" t="n">
        <v>80899.8671844188</v>
      </c>
      <c r="I22" s="22" t="n">
        <v>78698.2652761152</v>
      </c>
      <c r="J22" s="22" t="n">
        <v>76931.9199076092</v>
      </c>
      <c r="K22" s="22" t="n">
        <v>73751.1757036021</v>
      </c>
      <c r="L22" s="22" t="n">
        <v>74150.9390869858</v>
      </c>
      <c r="M22" s="22" t="n">
        <v>74513.2994674515</v>
      </c>
      <c r="N22" s="22" t="n">
        <v>75482.3137184484</v>
      </c>
      <c r="O22" s="22" t="n">
        <v>75935.7182859151</v>
      </c>
      <c r="P22" s="22" t="n">
        <v>75514.9783701517</v>
      </c>
      <c r="Q22" s="22" t="n">
        <v>75399.6150450396</v>
      </c>
      <c r="R22" s="22" t="n">
        <v>75062.9285787458</v>
      </c>
      <c r="S22" s="22" t="n">
        <v>72246.1034053128</v>
      </c>
      <c r="T22" s="22" t="n">
        <v>71276.4873040642</v>
      </c>
      <c r="U22" s="22" t="n">
        <v>70609.3520512019</v>
      </c>
      <c r="V22" s="22" t="n">
        <v>69934.9552922777</v>
      </c>
      <c r="W22" s="22" t="n">
        <v>68526.5395944115</v>
      </c>
      <c r="X22" s="22"/>
      <c r="Y22" s="23" t="n">
        <f aca="false">U22/U$543</f>
        <v>0.0149601330980929</v>
      </c>
      <c r="Z22" s="24" t="n">
        <f aca="false">Z21+Y22</f>
        <v>0.751254078295647</v>
      </c>
    </row>
    <row r="23" customFormat="false" ht="11.25" hidden="false" customHeight="false" outlineLevel="0" collapsed="false">
      <c r="A23" s="19" t="s">
        <v>55</v>
      </c>
      <c r="B23" s="20" t="s">
        <v>157</v>
      </c>
      <c r="C23" s="20" t="s">
        <v>158</v>
      </c>
      <c r="D23" s="20" t="s">
        <v>136</v>
      </c>
      <c r="E23" s="20" t="s">
        <v>126</v>
      </c>
      <c r="F23" s="20" t="s">
        <v>127</v>
      </c>
      <c r="G23" s="21" t="n">
        <v>74021.1004441804</v>
      </c>
      <c r="H23" s="22" t="n">
        <v>74021.1004441804</v>
      </c>
      <c r="I23" s="22" t="n">
        <v>81971.1049537245</v>
      </c>
      <c r="J23" s="22" t="n">
        <v>81656.2788358417</v>
      </c>
      <c r="K23" s="22" t="n">
        <v>77814.8623501899</v>
      </c>
      <c r="L23" s="22" t="n">
        <v>72859.0161977787</v>
      </c>
      <c r="M23" s="22" t="n">
        <v>71040.4185913968</v>
      </c>
      <c r="N23" s="22" t="n">
        <v>79520.2056971123</v>
      </c>
      <c r="O23" s="22" t="n">
        <v>68687.2908154449</v>
      </c>
      <c r="P23" s="22" t="n">
        <v>69610.5248263909</v>
      </c>
      <c r="Q23" s="22" t="n">
        <v>67473.192137036</v>
      </c>
      <c r="R23" s="22" t="n">
        <v>60840.8071569112</v>
      </c>
      <c r="S23" s="22" t="n">
        <v>70111.4339073366</v>
      </c>
      <c r="T23" s="22" t="n">
        <v>62836.7419938335</v>
      </c>
      <c r="U23" s="22" t="n">
        <v>63887.0512429547</v>
      </c>
      <c r="V23" s="22" t="n">
        <v>60459.8187733877</v>
      </c>
      <c r="W23" s="22" t="n">
        <v>59697.8375911924</v>
      </c>
      <c r="X23" s="22"/>
      <c r="Y23" s="23" t="n">
        <f aca="false">U23/U$543</f>
        <v>0.0135358668798748</v>
      </c>
      <c r="Z23" s="24" t="n">
        <f aca="false">Z22+Y23</f>
        <v>0.764789945175522</v>
      </c>
    </row>
    <row r="24" customFormat="false" ht="11.25" hidden="false" customHeight="false" outlineLevel="0" collapsed="false">
      <c r="A24" s="19" t="s">
        <v>81</v>
      </c>
      <c r="B24" s="20" t="s">
        <v>161</v>
      </c>
      <c r="C24" s="20" t="s">
        <v>162</v>
      </c>
      <c r="D24" s="20"/>
      <c r="E24" s="20" t="s">
        <v>126</v>
      </c>
      <c r="F24" s="20" t="s">
        <v>127</v>
      </c>
      <c r="G24" s="21" t="n">
        <v>72122.2826571683</v>
      </c>
      <c r="H24" s="25" t="n">
        <v>72122.2826571683</v>
      </c>
      <c r="I24" s="25" t="n">
        <v>67771.5133412872</v>
      </c>
      <c r="J24" s="25" t="n">
        <v>62366.3792334702</v>
      </c>
      <c r="K24" s="25" t="n">
        <v>60357.3794244185</v>
      </c>
      <c r="L24" s="25" t="n">
        <v>65559.779844544</v>
      </c>
      <c r="M24" s="25" t="n">
        <v>66306.7457308605</v>
      </c>
      <c r="N24" s="25" t="n">
        <v>60730.2271376551</v>
      </c>
      <c r="O24" s="25" t="n">
        <v>66794.4514590796</v>
      </c>
      <c r="P24" s="25" t="n">
        <v>64210.1117387896</v>
      </c>
      <c r="Q24" s="25" t="n">
        <v>60402.5900132224</v>
      </c>
      <c r="R24" s="25" t="n">
        <v>64312.0725260402</v>
      </c>
      <c r="S24" s="25" t="n">
        <v>61781.6741681135</v>
      </c>
      <c r="T24" s="25" t="n">
        <v>63164.2847585758</v>
      </c>
      <c r="U24" s="25" t="n">
        <v>63405.7914443511</v>
      </c>
      <c r="V24" s="25" t="n">
        <v>65107.9981713039</v>
      </c>
      <c r="W24" s="25" t="n">
        <v>64014.7044474372</v>
      </c>
      <c r="X24" s="22"/>
      <c r="Y24" s="23" t="n">
        <f aca="false">U24/U$543</f>
        <v>0.0134339014824774</v>
      </c>
      <c r="Z24" s="24" t="n">
        <f aca="false">Z23+Y24</f>
        <v>0.778223846657999</v>
      </c>
    </row>
    <row r="25" customFormat="false" ht="11.25" hidden="false" customHeight="false" outlineLevel="0" collapsed="false">
      <c r="A25" s="19" t="s">
        <v>62</v>
      </c>
      <c r="B25" s="20" t="s">
        <v>165</v>
      </c>
      <c r="C25" s="20" t="s">
        <v>166</v>
      </c>
      <c r="D25" s="20" t="s">
        <v>136</v>
      </c>
      <c r="E25" s="20" t="s">
        <v>126</v>
      </c>
      <c r="F25" s="20" t="s">
        <v>127</v>
      </c>
      <c r="G25" s="21" t="n">
        <v>56945.6777515019</v>
      </c>
      <c r="H25" s="22" t="n">
        <v>56945.6777515019</v>
      </c>
      <c r="I25" s="22" t="n">
        <v>57306.4871053193</v>
      </c>
      <c r="J25" s="22" t="n">
        <v>56308.3819829192</v>
      </c>
      <c r="K25" s="22" t="n">
        <v>56914.1765698928</v>
      </c>
      <c r="L25" s="22" t="n">
        <v>56829.6728307938</v>
      </c>
      <c r="M25" s="22" t="n">
        <v>57371.2515356972</v>
      </c>
      <c r="N25" s="22" t="n">
        <v>58375.8972209573</v>
      </c>
      <c r="O25" s="22" t="n">
        <v>56614.7095850972</v>
      </c>
      <c r="P25" s="22" t="n">
        <v>55714.0794785463</v>
      </c>
      <c r="Q25" s="22" t="n">
        <v>55911.3723877399</v>
      </c>
      <c r="R25" s="22" t="n">
        <v>53341.6306392907</v>
      </c>
      <c r="S25" s="22" t="n">
        <v>54086.1980276642</v>
      </c>
      <c r="T25" s="22" t="n">
        <v>53858.4915397307</v>
      </c>
      <c r="U25" s="22" t="n">
        <v>53393.8207750603</v>
      </c>
      <c r="V25" s="22" t="n">
        <v>52583.5248815321</v>
      </c>
      <c r="W25" s="22" t="n">
        <v>51602.0721109765</v>
      </c>
      <c r="X25" s="25"/>
      <c r="Y25" s="23" t="n">
        <f aca="false">U25/U$543</f>
        <v>0.0113126468690917</v>
      </c>
      <c r="Z25" s="24" t="n">
        <f aca="false">Z24+Y25</f>
        <v>0.789536493527091</v>
      </c>
    </row>
    <row r="26" customFormat="false" ht="11.25" hidden="false" customHeight="false" outlineLevel="0" collapsed="false">
      <c r="A26" s="19" t="s">
        <v>37</v>
      </c>
      <c r="B26" s="20" t="s">
        <v>142</v>
      </c>
      <c r="C26" s="20" t="s">
        <v>143</v>
      </c>
      <c r="D26" s="20" t="s">
        <v>125</v>
      </c>
      <c r="E26" s="20" t="s">
        <v>126</v>
      </c>
      <c r="F26" s="20" t="s">
        <v>127</v>
      </c>
      <c r="G26" s="21" t="n">
        <v>120284.499693417</v>
      </c>
      <c r="H26" s="22" t="n">
        <v>120284.499693417</v>
      </c>
      <c r="I26" s="22" t="n">
        <v>99691.3135214307</v>
      </c>
      <c r="J26" s="22" t="n">
        <v>87899.7729556085</v>
      </c>
      <c r="K26" s="22" t="n">
        <v>74728.8600163005</v>
      </c>
      <c r="L26" s="22" t="n">
        <v>68813.0053591074</v>
      </c>
      <c r="M26" s="22" t="n">
        <v>62583.0643925052</v>
      </c>
      <c r="N26" s="22" t="n">
        <v>56298.5754637396</v>
      </c>
      <c r="O26" s="22" t="n">
        <v>57537.216706726</v>
      </c>
      <c r="P26" s="22" t="n">
        <v>51144.4396608726</v>
      </c>
      <c r="Q26" s="22" t="n">
        <v>49821.6562479241</v>
      </c>
      <c r="R26" s="22" t="n">
        <v>44986.4431802635</v>
      </c>
      <c r="S26" s="22" t="n">
        <v>42400.3421100499</v>
      </c>
      <c r="T26" s="22" t="n">
        <v>40187.8763286689</v>
      </c>
      <c r="U26" s="22" t="n">
        <v>40251.5134020448</v>
      </c>
      <c r="V26" s="22" t="n">
        <v>39812.0169080034</v>
      </c>
      <c r="W26" s="22" t="n">
        <v>38248.0189548611</v>
      </c>
      <c r="X26" s="21"/>
      <c r="Y26" s="23" t="n">
        <f aca="false">U26/U$543</f>
        <v>0.00852816206920582</v>
      </c>
      <c r="Z26" s="24" t="n">
        <f aca="false">Z25+Y26</f>
        <v>0.798064655596297</v>
      </c>
    </row>
    <row r="27" customFormat="false" ht="11.25" hidden="false" customHeight="false" outlineLevel="0" collapsed="false">
      <c r="A27" s="19" t="s">
        <v>104</v>
      </c>
      <c r="B27" s="20" t="s">
        <v>171</v>
      </c>
      <c r="C27" s="20" t="s">
        <v>172</v>
      </c>
      <c r="D27" s="20"/>
      <c r="E27" s="20" t="s">
        <v>126</v>
      </c>
      <c r="F27" s="20" t="s">
        <v>127</v>
      </c>
      <c r="G27" s="21" t="n">
        <v>39387.9332504638</v>
      </c>
      <c r="H27" s="21" t="n">
        <v>39387.9332504638</v>
      </c>
      <c r="I27" s="21" t="n">
        <v>37724.2481378556</v>
      </c>
      <c r="J27" s="21" t="n">
        <v>37252.3256754467</v>
      </c>
      <c r="K27" s="21" t="n">
        <v>37057.5489210388</v>
      </c>
      <c r="L27" s="21" t="n">
        <v>36854.4598101278</v>
      </c>
      <c r="M27" s="21" t="n">
        <v>36228.2385604925</v>
      </c>
      <c r="N27" s="21" t="n">
        <v>35587.2537226937</v>
      </c>
      <c r="O27" s="21" t="n">
        <v>34908.3770767597</v>
      </c>
      <c r="P27" s="21" t="n">
        <v>35598.202819705</v>
      </c>
      <c r="Q27" s="21" t="n">
        <v>36085.0524566814</v>
      </c>
      <c r="R27" s="21" t="n">
        <v>35141.9197811542</v>
      </c>
      <c r="S27" s="21" t="n">
        <v>33574.8969659328</v>
      </c>
      <c r="T27" s="21" t="n">
        <v>32363.0775410848</v>
      </c>
      <c r="U27" s="21" t="n">
        <v>32113.6429286377</v>
      </c>
      <c r="V27" s="21" t="n">
        <v>37146.5125262266</v>
      </c>
      <c r="W27" s="21" t="n">
        <v>31001.3061616971</v>
      </c>
      <c r="X27" s="21"/>
      <c r="Y27" s="23" t="n">
        <f aca="false">U27/U$543</f>
        <v>0.00680397650623778</v>
      </c>
      <c r="Z27" s="24" t="n">
        <f aca="false">Z26+Y27</f>
        <v>0.804868632102534</v>
      </c>
    </row>
    <row r="28" customFormat="false" ht="11.25" hidden="false" customHeight="false" outlineLevel="0" collapsed="false">
      <c r="A28" s="19" t="s">
        <v>22</v>
      </c>
      <c r="B28" s="20" t="s">
        <v>175</v>
      </c>
      <c r="C28" s="20" t="s">
        <v>176</v>
      </c>
      <c r="D28" s="20" t="s">
        <v>137</v>
      </c>
      <c r="E28" s="20" t="s">
        <v>126</v>
      </c>
      <c r="F28" s="20" t="s">
        <v>127</v>
      </c>
      <c r="G28" s="21" t="n">
        <v>27794.8059156856</v>
      </c>
      <c r="H28" s="25" t="n">
        <v>27794.8059156856</v>
      </c>
      <c r="I28" s="25" t="n">
        <v>27934.4217724098</v>
      </c>
      <c r="J28" s="25" t="n">
        <v>26338.8921024031</v>
      </c>
      <c r="K28" s="25" t="n">
        <v>26203.0472468783</v>
      </c>
      <c r="L28" s="25" t="n">
        <v>25846.3312193125</v>
      </c>
      <c r="M28" s="25" t="n">
        <v>27610.306718888</v>
      </c>
      <c r="N28" s="25" t="n">
        <v>27992.9925203338</v>
      </c>
      <c r="O28" s="25" t="n">
        <v>27779.3557365909</v>
      </c>
      <c r="P28" s="25" t="n">
        <v>28567.3976152108</v>
      </c>
      <c r="Q28" s="25" t="n">
        <v>30234.8489199335</v>
      </c>
      <c r="R28" s="25" t="n">
        <v>30987.8975119625</v>
      </c>
      <c r="S28" s="25" t="n">
        <v>29636.342679844</v>
      </c>
      <c r="T28" s="25" t="n">
        <v>30500.1995821242</v>
      </c>
      <c r="U28" s="25" t="n">
        <v>31642.5186173567</v>
      </c>
      <c r="V28" s="25" t="n">
        <v>32952.5109739798</v>
      </c>
      <c r="W28" s="25" t="n">
        <v>33351.2870193483</v>
      </c>
      <c r="X28" s="25"/>
      <c r="Y28" s="23" t="n">
        <f aca="false">U28/U$543</f>
        <v>0.00670415853315398</v>
      </c>
      <c r="Z28" s="24" t="n">
        <f aca="false">Z27+Y28</f>
        <v>0.811572790635688</v>
      </c>
    </row>
    <row r="29" customFormat="false" ht="11.25" hidden="false" customHeight="false" outlineLevel="0" collapsed="false">
      <c r="A29" s="19" t="s">
        <v>77</v>
      </c>
      <c r="B29" s="20" t="s">
        <v>173</v>
      </c>
      <c r="C29" s="20" t="s">
        <v>174</v>
      </c>
      <c r="D29" s="20"/>
      <c r="E29" s="20" t="s">
        <v>146</v>
      </c>
      <c r="F29" s="20" t="s">
        <v>127</v>
      </c>
      <c r="G29" s="21" t="n">
        <v>36748.8705311665</v>
      </c>
      <c r="H29" s="22" t="n">
        <v>36748.8705311665</v>
      </c>
      <c r="I29" s="25" t="n">
        <v>34891.232802248</v>
      </c>
      <c r="J29" s="25" t="n">
        <v>33511.3948595521</v>
      </c>
      <c r="K29" s="25" t="n">
        <v>32499.7597846034</v>
      </c>
      <c r="L29" s="25" t="n">
        <v>32506.9881452323</v>
      </c>
      <c r="M29" s="25" t="n">
        <v>32756.7004457405</v>
      </c>
      <c r="N29" s="25" t="n">
        <v>33086.9200976355</v>
      </c>
      <c r="O29" s="25" t="n">
        <v>32725.1086152343</v>
      </c>
      <c r="P29" s="25" t="n">
        <v>32553.6122584257</v>
      </c>
      <c r="Q29" s="25" t="n">
        <v>34370.9797603557</v>
      </c>
      <c r="R29" s="25" t="n">
        <v>34060.2804356143</v>
      </c>
      <c r="S29" s="25" t="n">
        <v>29904.9811390768</v>
      </c>
      <c r="T29" s="25" t="n">
        <v>27021.3764949656</v>
      </c>
      <c r="U29" s="25" t="n">
        <v>29288.5448198447</v>
      </c>
      <c r="V29" s="25" t="n">
        <v>30797.5109387058</v>
      </c>
      <c r="W29" s="25" t="n">
        <v>32921.586237477</v>
      </c>
      <c r="X29" s="22"/>
      <c r="Y29" s="23" t="n">
        <f aca="false">U29/U$543</f>
        <v>0.00620541778143789</v>
      </c>
      <c r="Z29" s="24" t="n">
        <f aca="false">Z28+Y29</f>
        <v>0.817778208417126</v>
      </c>
    </row>
    <row r="30" customFormat="false" ht="11.25" hidden="false" customHeight="false" outlineLevel="0" collapsed="false">
      <c r="A30" s="19" t="s">
        <v>87</v>
      </c>
      <c r="B30" s="20" t="s">
        <v>301</v>
      </c>
      <c r="C30" s="20" t="s">
        <v>302</v>
      </c>
      <c r="D30" s="20"/>
      <c r="E30" s="20" t="s">
        <v>179</v>
      </c>
      <c r="F30" s="20" t="s">
        <v>127</v>
      </c>
      <c r="G30" s="21" t="n">
        <v>1850.20022963066</v>
      </c>
      <c r="H30" s="22" t="n">
        <v>84.427298476</v>
      </c>
      <c r="I30" s="22" t="n">
        <v>92.8781070179025</v>
      </c>
      <c r="J30" s="22" t="n">
        <v>104.900600696105</v>
      </c>
      <c r="K30" s="22" t="n">
        <v>402.671761602884</v>
      </c>
      <c r="L30" s="22" t="n">
        <v>1363.84856092582</v>
      </c>
      <c r="M30" s="22" t="n">
        <v>2792.26173379536</v>
      </c>
      <c r="N30" s="22" t="n">
        <v>4900.77639130606</v>
      </c>
      <c r="O30" s="22" t="n">
        <v>7383.70196681052</v>
      </c>
      <c r="P30" s="22" t="n">
        <v>10405.0630851776</v>
      </c>
      <c r="Q30" s="22" t="n">
        <v>13866.6547598517</v>
      </c>
      <c r="R30" s="22" t="n">
        <v>17736.3478185415</v>
      </c>
      <c r="S30" s="22" t="n">
        <v>21539.4288924926</v>
      </c>
      <c r="T30" s="22" t="n">
        <v>24571.5936556312</v>
      </c>
      <c r="U30" s="22" t="n">
        <v>28825.4018512482</v>
      </c>
      <c r="V30" s="22" t="n">
        <v>31757.6859029397</v>
      </c>
      <c r="W30" s="22" t="n">
        <v>34874.32553609</v>
      </c>
      <c r="X30" s="25"/>
      <c r="Y30" s="23" t="n">
        <f aca="false">U30/U$543</f>
        <v>0.00610729083008695</v>
      </c>
      <c r="Z30" s="24" t="n">
        <f aca="false">Z29+Y30</f>
        <v>0.823885499247213</v>
      </c>
    </row>
    <row r="31" customFormat="false" ht="11.25" hidden="false" customHeight="false" outlineLevel="0" collapsed="false">
      <c r="A31" s="19" t="s">
        <v>5</v>
      </c>
      <c r="B31" s="20" t="s">
        <v>123</v>
      </c>
      <c r="C31" s="20" t="s">
        <v>124</v>
      </c>
      <c r="D31" s="20" t="s">
        <v>208</v>
      </c>
      <c r="E31" s="20" t="s">
        <v>126</v>
      </c>
      <c r="F31" s="20" t="s">
        <v>127</v>
      </c>
      <c r="G31" s="21" t="n">
        <v>13833.5747183772</v>
      </c>
      <c r="H31" s="22" t="n">
        <v>13833.5747183772</v>
      </c>
      <c r="I31" s="22" t="n">
        <v>14622.9580585941</v>
      </c>
      <c r="J31" s="22" t="n">
        <v>15461.3926347057</v>
      </c>
      <c r="K31" s="22" t="n">
        <v>16494.0305318665</v>
      </c>
      <c r="L31" s="22" t="n">
        <v>17711.5506935134</v>
      </c>
      <c r="M31" s="22" t="n">
        <v>18570.806999822</v>
      </c>
      <c r="N31" s="22" t="n">
        <v>20014.9325961121</v>
      </c>
      <c r="O31" s="22" t="n">
        <v>21297.0339344134</v>
      </c>
      <c r="P31" s="22" t="n">
        <v>22052.552624816</v>
      </c>
      <c r="Q31" s="22" t="n">
        <v>21863.986685307</v>
      </c>
      <c r="R31" s="22" t="n">
        <v>21737.7730773683</v>
      </c>
      <c r="S31" s="22" t="n">
        <v>24999.994980111</v>
      </c>
      <c r="T31" s="22" t="n">
        <v>26829.9095092486</v>
      </c>
      <c r="U31" s="22" t="n">
        <v>28641.5276860761</v>
      </c>
      <c r="V31" s="22" t="n">
        <v>29632.946457008</v>
      </c>
      <c r="W31" s="22" t="n">
        <v>27723.6422697696</v>
      </c>
      <c r="X31" s="22"/>
      <c r="Y31" s="23" t="n">
        <f aca="false">U31/U$543</f>
        <v>0.00606833307301419</v>
      </c>
      <c r="Z31" s="24" t="n">
        <f aca="false">Z30+Y31</f>
        <v>0.829953832320227</v>
      </c>
    </row>
    <row r="32" customFormat="false" ht="11.25" hidden="false" customHeight="false" outlineLevel="0" collapsed="false">
      <c r="A32" s="19" t="s">
        <v>15</v>
      </c>
      <c r="B32" s="20" t="s">
        <v>159</v>
      </c>
      <c r="C32" s="20" t="s">
        <v>160</v>
      </c>
      <c r="D32" s="20" t="s">
        <v>125</v>
      </c>
      <c r="E32" s="20" t="s">
        <v>126</v>
      </c>
      <c r="F32" s="20" t="s">
        <v>127</v>
      </c>
      <c r="G32" s="21" t="n">
        <v>72519.5289801453</v>
      </c>
      <c r="H32" s="22" t="n">
        <v>72519.5289801453</v>
      </c>
      <c r="I32" s="22" t="n">
        <v>67208.5914727806</v>
      </c>
      <c r="J32" s="22" t="n">
        <v>56531.75108844</v>
      </c>
      <c r="K32" s="22" t="n">
        <v>52927.0161959732</v>
      </c>
      <c r="L32" s="22" t="n">
        <v>47926.5799045857</v>
      </c>
      <c r="M32" s="22" t="n">
        <v>46163.1881922624</v>
      </c>
      <c r="N32" s="22" t="n">
        <v>39366.2087866456</v>
      </c>
      <c r="O32" s="22" t="n">
        <v>34492.7643280164</v>
      </c>
      <c r="P32" s="22" t="n">
        <v>31846.4027350347</v>
      </c>
      <c r="Q32" s="22" t="n">
        <v>29999.0808838364</v>
      </c>
      <c r="R32" s="22" t="n">
        <v>29477.3849732861</v>
      </c>
      <c r="S32" s="22" t="n">
        <v>27135.6778979957</v>
      </c>
      <c r="T32" s="22" t="n">
        <v>27594.9430508519</v>
      </c>
      <c r="U32" s="22" t="n">
        <v>28516.9281648206</v>
      </c>
      <c r="V32" s="22" t="n">
        <v>28980.704989817</v>
      </c>
      <c r="W32" s="22" t="n">
        <v>30375.4731564801</v>
      </c>
      <c r="X32" s="25"/>
      <c r="Y32" s="23" t="n">
        <f aca="false">U32/U$543</f>
        <v>0.00604193394361007</v>
      </c>
      <c r="Z32" s="24" t="n">
        <f aca="false">Z31+Y32</f>
        <v>0.835995766263837</v>
      </c>
    </row>
    <row r="33" customFormat="false" ht="11.25" hidden="false" customHeight="false" outlineLevel="0" collapsed="false">
      <c r="A33" s="19" t="s">
        <v>99</v>
      </c>
      <c r="B33" s="20" t="s">
        <v>180</v>
      </c>
      <c r="C33" s="20" t="s">
        <v>181</v>
      </c>
      <c r="D33" s="20"/>
      <c r="E33" s="20" t="s">
        <v>146</v>
      </c>
      <c r="F33" s="20" t="s">
        <v>127</v>
      </c>
      <c r="G33" s="21" t="n">
        <v>28574.256544229</v>
      </c>
      <c r="H33" s="22" t="n">
        <v>28574.256544229</v>
      </c>
      <c r="I33" s="25" t="n">
        <v>28332.4832517139</v>
      </c>
      <c r="J33" s="25" t="n">
        <v>28254.8256200381</v>
      </c>
      <c r="K33" s="25" t="n">
        <v>28178.7527077992</v>
      </c>
      <c r="L33" s="25" t="n">
        <v>28180.7787205919</v>
      </c>
      <c r="M33" s="25" t="n">
        <v>28262.1292239533</v>
      </c>
      <c r="N33" s="25" t="n">
        <v>28664.4536345389</v>
      </c>
      <c r="O33" s="25" t="n">
        <v>28374.3891060092</v>
      </c>
      <c r="P33" s="25" t="n">
        <v>28259.3733494487</v>
      </c>
      <c r="Q33" s="25" t="n">
        <v>28137.4886619429</v>
      </c>
      <c r="R33" s="25" t="n">
        <v>27804.2403107969</v>
      </c>
      <c r="S33" s="25" t="n">
        <v>27155.3867942156</v>
      </c>
      <c r="T33" s="25" t="n">
        <v>26560.1714602995</v>
      </c>
      <c r="U33" s="25" t="n">
        <v>26343.1727024207</v>
      </c>
      <c r="V33" s="25" t="n">
        <v>26055.2607092754</v>
      </c>
      <c r="W33" s="25" t="n">
        <v>25386.51580612</v>
      </c>
      <c r="X33" s="25"/>
      <c r="Y33" s="23" t="n">
        <f aca="false">U33/U$543</f>
        <v>0.00558137638153774</v>
      </c>
      <c r="Z33" s="24" t="n">
        <f aca="false">Z32+Y33</f>
        <v>0.841577142645375</v>
      </c>
    </row>
    <row r="34" customFormat="false" ht="11.25" hidden="false" customHeight="false" outlineLevel="0" collapsed="false">
      <c r="A34" s="19" t="s">
        <v>106</v>
      </c>
      <c r="B34" s="20" t="s">
        <v>202</v>
      </c>
      <c r="C34" s="20" t="s">
        <v>203</v>
      </c>
      <c r="D34" s="20"/>
      <c r="E34" s="20" t="s">
        <v>126</v>
      </c>
      <c r="F34" s="20" t="s">
        <v>127</v>
      </c>
      <c r="G34" s="21" t="n">
        <v>15550.7208744688</v>
      </c>
      <c r="H34" s="22" t="n">
        <v>15550.7208744688</v>
      </c>
      <c r="I34" s="22" t="n">
        <v>17849.1571937873</v>
      </c>
      <c r="J34" s="22" t="n">
        <v>16790.5865318297</v>
      </c>
      <c r="K34" s="22" t="n">
        <v>16667.3376392667</v>
      </c>
      <c r="L34" s="22" t="n">
        <v>16653.1440261651</v>
      </c>
      <c r="M34" s="22" t="n">
        <v>16459.7774465596</v>
      </c>
      <c r="N34" s="22" t="n">
        <v>17870.3167332638</v>
      </c>
      <c r="O34" s="22" t="n">
        <v>15423.7652836256</v>
      </c>
      <c r="P34" s="22" t="n">
        <v>15826.3624733477</v>
      </c>
      <c r="Q34" s="22" t="n">
        <v>15315.9221367387</v>
      </c>
      <c r="R34" s="22" t="n">
        <v>15256.9480776149</v>
      </c>
      <c r="S34" s="22" t="n">
        <v>18399.0179772222</v>
      </c>
      <c r="T34" s="22" t="n">
        <v>16553.6444050864</v>
      </c>
      <c r="U34" s="22" t="n">
        <v>25361.9285474673</v>
      </c>
      <c r="V34" s="22" t="n">
        <v>14722.5378687464</v>
      </c>
      <c r="W34" s="22" t="n">
        <v>15451.2791110661</v>
      </c>
      <c r="X34" s="22"/>
      <c r="Y34" s="23" t="n">
        <f aca="false">U34/U$543</f>
        <v>0.00537347838030436</v>
      </c>
      <c r="Z34" s="24" t="n">
        <f aca="false">Z33+Y34</f>
        <v>0.84695062102568</v>
      </c>
    </row>
    <row r="35" customFormat="false" ht="11.25" hidden="false" customHeight="false" outlineLevel="0" collapsed="false">
      <c r="A35" s="19" t="s">
        <v>105</v>
      </c>
      <c r="B35" s="20" t="s">
        <v>187</v>
      </c>
      <c r="C35" s="20" t="s">
        <v>188</v>
      </c>
      <c r="D35" s="20"/>
      <c r="E35" s="20" t="s">
        <v>126</v>
      </c>
      <c r="F35" s="20" t="s">
        <v>127</v>
      </c>
      <c r="G35" s="21" t="n">
        <v>21334.8193454101</v>
      </c>
      <c r="H35" s="25" t="n">
        <v>21334.8193454101</v>
      </c>
      <c r="I35" s="25" t="n">
        <v>23060.3247800702</v>
      </c>
      <c r="J35" s="25" t="n">
        <v>22596.1792194352</v>
      </c>
      <c r="K35" s="25" t="n">
        <v>23185.9256501648</v>
      </c>
      <c r="L35" s="25" t="n">
        <v>23642.3430377739</v>
      </c>
      <c r="M35" s="25" t="n">
        <v>24560.5115781934</v>
      </c>
      <c r="N35" s="25" t="n">
        <v>24345.9463495237</v>
      </c>
      <c r="O35" s="25" t="n">
        <v>24117.2104710489</v>
      </c>
      <c r="P35" s="25" t="n">
        <v>23152.4314613083</v>
      </c>
      <c r="Q35" s="25" t="n">
        <v>24761.8332626041</v>
      </c>
      <c r="R35" s="25" t="n">
        <v>23042.3801487397</v>
      </c>
      <c r="S35" s="25" t="n">
        <v>25282.6167449885</v>
      </c>
      <c r="T35" s="25" t="n">
        <v>23636.3971029863</v>
      </c>
      <c r="U35" s="25" t="n">
        <v>24271.5452029835</v>
      </c>
      <c r="V35" s="25" t="n">
        <v>24767.0401638005</v>
      </c>
      <c r="W35" s="25" t="n">
        <v>23364.5749301953</v>
      </c>
      <c r="X35" s="22"/>
      <c r="Y35" s="23" t="n">
        <f aca="false">U35/U$543</f>
        <v>0.00514245685854344</v>
      </c>
      <c r="Z35" s="24" t="n">
        <f aca="false">Z34+Y35</f>
        <v>0.852093077884223</v>
      </c>
    </row>
    <row r="36" customFormat="false" ht="11.25" hidden="false" customHeight="false" outlineLevel="0" collapsed="false">
      <c r="A36" s="19" t="s">
        <v>31</v>
      </c>
      <c r="B36" s="20" t="s">
        <v>206</v>
      </c>
      <c r="C36" s="20" t="s">
        <v>207</v>
      </c>
      <c r="D36" s="20" t="s">
        <v>137</v>
      </c>
      <c r="E36" s="20" t="s">
        <v>126</v>
      </c>
      <c r="F36" s="20" t="s">
        <v>127</v>
      </c>
      <c r="G36" s="21" t="n">
        <v>12731.4436136646</v>
      </c>
      <c r="H36" s="25" t="n">
        <v>12731.4436136646</v>
      </c>
      <c r="I36" s="25" t="n">
        <v>14231.9419702037</v>
      </c>
      <c r="J36" s="25" t="n">
        <v>15531.9563219307</v>
      </c>
      <c r="K36" s="25" t="n">
        <v>15959.7829813154</v>
      </c>
      <c r="L36" s="25" t="n">
        <v>15830.0419067439</v>
      </c>
      <c r="M36" s="25" t="n">
        <v>16864.1111666939</v>
      </c>
      <c r="N36" s="25" t="n">
        <v>17736.3283070761</v>
      </c>
      <c r="O36" s="25" t="n">
        <v>18321.9295159584</v>
      </c>
      <c r="P36" s="25" t="n">
        <v>19249.0109884007</v>
      </c>
      <c r="Q36" s="25" t="n">
        <v>20516.0811724349</v>
      </c>
      <c r="R36" s="25" t="n">
        <v>22422.1206252219</v>
      </c>
      <c r="S36" s="25" t="n">
        <v>22694.9352634978</v>
      </c>
      <c r="T36" s="25" t="n">
        <v>23805.1793173768</v>
      </c>
      <c r="U36" s="25" t="n">
        <v>24065.3715836571</v>
      </c>
      <c r="V36" s="25" t="n">
        <v>24003.1699445718</v>
      </c>
      <c r="W36" s="25" t="n">
        <v>24134.4836803636</v>
      </c>
      <c r="X36" s="22"/>
      <c r="Y36" s="23" t="n">
        <f aca="false">U36/U$543</f>
        <v>0.00509877447516451</v>
      </c>
      <c r="Z36" s="24" t="n">
        <f aca="false">Z35+Y36</f>
        <v>0.857191852359387</v>
      </c>
    </row>
    <row r="37" customFormat="false" ht="11.25" hidden="false" customHeight="false" outlineLevel="0" collapsed="false">
      <c r="A37" s="19" t="s">
        <v>14</v>
      </c>
      <c r="B37" s="20" t="s">
        <v>159</v>
      </c>
      <c r="C37" s="20" t="s">
        <v>160</v>
      </c>
      <c r="D37" s="20" t="s">
        <v>137</v>
      </c>
      <c r="E37" s="20" t="s">
        <v>126</v>
      </c>
      <c r="F37" s="20" t="s">
        <v>127</v>
      </c>
      <c r="G37" s="21" t="n">
        <v>16506.2190592766</v>
      </c>
      <c r="H37" s="22" t="n">
        <v>16506.2190592766</v>
      </c>
      <c r="I37" s="22" t="n">
        <v>17173.0345178065</v>
      </c>
      <c r="J37" s="22" t="n">
        <v>17562.201947726</v>
      </c>
      <c r="K37" s="22" t="n">
        <v>17702.5311312954</v>
      </c>
      <c r="L37" s="22" t="n">
        <v>17661.6060042015</v>
      </c>
      <c r="M37" s="22" t="n">
        <v>17297.6294486161</v>
      </c>
      <c r="N37" s="22" t="n">
        <v>19171.461169167</v>
      </c>
      <c r="O37" s="22" t="n">
        <v>21567.1943292089</v>
      </c>
      <c r="P37" s="22" t="n">
        <v>19923.2691523949</v>
      </c>
      <c r="Q37" s="22" t="n">
        <v>20460.7075823959</v>
      </c>
      <c r="R37" s="22" t="n">
        <v>21247.5087119634</v>
      </c>
      <c r="S37" s="22" t="n">
        <v>21635.7485525979</v>
      </c>
      <c r="T37" s="22" t="n">
        <v>23123.4242445437</v>
      </c>
      <c r="U37" s="22" t="n">
        <v>22530.3031005887</v>
      </c>
      <c r="V37" s="22" t="n">
        <v>22820.840197731</v>
      </c>
      <c r="W37" s="22" t="n">
        <v>22176.5946138141</v>
      </c>
      <c r="X37" s="25"/>
      <c r="Y37" s="23" t="n">
        <f aca="false">U37/U$543</f>
        <v>0.00477353669639637</v>
      </c>
      <c r="Z37" s="24" t="n">
        <f aca="false">Z36+Y37</f>
        <v>0.861965389055784</v>
      </c>
    </row>
    <row r="38" customFormat="false" ht="11.25" hidden="false" customHeight="false" outlineLevel="0" collapsed="false">
      <c r="A38" s="19" t="s">
        <v>69</v>
      </c>
      <c r="B38" s="20" t="s">
        <v>182</v>
      </c>
      <c r="C38" s="20" t="s">
        <v>183</v>
      </c>
      <c r="D38" s="20"/>
      <c r="E38" s="20" t="s">
        <v>141</v>
      </c>
      <c r="F38" s="20" t="s">
        <v>127</v>
      </c>
      <c r="G38" s="21" t="n">
        <v>26043.9629014454</v>
      </c>
      <c r="H38" s="22" t="n">
        <v>26043.9629014454</v>
      </c>
      <c r="I38" s="22" t="n">
        <v>26353.5018422861</v>
      </c>
      <c r="J38" s="22" t="n">
        <v>27073.468192038</v>
      </c>
      <c r="K38" s="22" t="n">
        <v>27739.6013362893</v>
      </c>
      <c r="L38" s="22" t="n">
        <v>26845.3301331193</v>
      </c>
      <c r="M38" s="22" t="n">
        <v>25402.1329098419</v>
      </c>
      <c r="N38" s="22" t="n">
        <v>25397.8194059966</v>
      </c>
      <c r="O38" s="22" t="n">
        <v>24702.3812135605</v>
      </c>
      <c r="P38" s="22" t="n">
        <v>24741.5298614956</v>
      </c>
      <c r="Q38" s="22" t="n">
        <v>24530.9938953589</v>
      </c>
      <c r="R38" s="22" t="n">
        <v>23983.5961582247</v>
      </c>
      <c r="S38" s="22" t="n">
        <v>24162.2837720266</v>
      </c>
      <c r="T38" s="22" t="n">
        <v>23901.2295955302</v>
      </c>
      <c r="U38" s="22" t="n">
        <v>22508.6728657083</v>
      </c>
      <c r="V38" s="22" t="n">
        <v>21537.8958567271</v>
      </c>
      <c r="W38" s="22" t="n">
        <v>21656.8200696148</v>
      </c>
      <c r="X38" s="22"/>
      <c r="Y38" s="23" t="n">
        <f aca="false">U38/U$543</f>
        <v>0.00476895385880682</v>
      </c>
      <c r="Z38" s="24" t="n">
        <f aca="false">Z37+Y38</f>
        <v>0.866734342914591</v>
      </c>
    </row>
    <row r="39" customFormat="false" ht="11.25" hidden="false" customHeight="false" outlineLevel="0" collapsed="false">
      <c r="A39" s="19" t="s">
        <v>38</v>
      </c>
      <c r="B39" s="20" t="s">
        <v>195</v>
      </c>
      <c r="C39" s="20" t="s">
        <v>196</v>
      </c>
      <c r="D39" s="20" t="s">
        <v>197</v>
      </c>
      <c r="E39" s="20" t="s">
        <v>126</v>
      </c>
      <c r="F39" s="20" t="s">
        <v>127</v>
      </c>
      <c r="G39" s="21" t="n">
        <v>17247.2056172107</v>
      </c>
      <c r="H39" s="21" t="n">
        <v>17247.2056172107</v>
      </c>
      <c r="I39" s="21" t="n">
        <v>16361.7449634716</v>
      </c>
      <c r="J39" s="21" t="n">
        <v>16801.6285707054</v>
      </c>
      <c r="K39" s="21" t="n">
        <v>16601.977101147</v>
      </c>
      <c r="L39" s="21" t="n">
        <v>16212.2729199218</v>
      </c>
      <c r="M39" s="21" t="n">
        <v>17549.1815989258</v>
      </c>
      <c r="N39" s="21" t="n">
        <v>19071.5712462971</v>
      </c>
      <c r="O39" s="21" t="n">
        <v>19792.7566142102</v>
      </c>
      <c r="P39" s="21" t="n">
        <v>21137.2742087715</v>
      </c>
      <c r="Q39" s="21" t="n">
        <v>22357.5847283637</v>
      </c>
      <c r="R39" s="21" t="n">
        <v>23666.9255334328</v>
      </c>
      <c r="S39" s="21" t="n">
        <v>22737.4244943771</v>
      </c>
      <c r="T39" s="21" t="n">
        <v>22101.4016460099</v>
      </c>
      <c r="U39" s="21" t="n">
        <v>22071.5203369983</v>
      </c>
      <c r="V39" s="21" t="n">
        <v>23055.8588637624</v>
      </c>
      <c r="W39" s="21" t="n">
        <v>24755.9230213542</v>
      </c>
      <c r="X39" s="22"/>
      <c r="Y39" s="23" t="n">
        <f aca="false">U39/U$543</f>
        <v>0.00467633354968789</v>
      </c>
      <c r="Z39" s="24" t="n">
        <f aca="false">Z38+Y39</f>
        <v>0.871410676464279</v>
      </c>
    </row>
    <row r="40" customFormat="false" ht="11.25" hidden="false" customHeight="false" outlineLevel="0" collapsed="false">
      <c r="A40" s="19" t="s">
        <v>96</v>
      </c>
      <c r="B40" s="20" t="s">
        <v>189</v>
      </c>
      <c r="C40" s="20" t="s">
        <v>190</v>
      </c>
      <c r="D40" s="20"/>
      <c r="E40" s="20" t="s">
        <v>141</v>
      </c>
      <c r="F40" s="20" t="s">
        <v>127</v>
      </c>
      <c r="G40" s="21" t="n">
        <v>18318.8475828891</v>
      </c>
      <c r="H40" s="21" t="n">
        <v>18318.8475828891</v>
      </c>
      <c r="I40" s="21" t="n">
        <v>18114.9409807847</v>
      </c>
      <c r="J40" s="21" t="n">
        <v>18926.6120642304</v>
      </c>
      <c r="K40" s="21" t="n">
        <v>19505.8705888847</v>
      </c>
      <c r="L40" s="21" t="n">
        <v>19500.0978382664</v>
      </c>
      <c r="M40" s="21" t="n">
        <v>19782.3467467093</v>
      </c>
      <c r="N40" s="21" t="n">
        <v>19905.9278060802</v>
      </c>
      <c r="O40" s="21" t="n">
        <v>20546.5569304655</v>
      </c>
      <c r="P40" s="21" t="n">
        <v>21152.3853330579</v>
      </c>
      <c r="Q40" s="21" t="n">
        <v>20494.2707063763</v>
      </c>
      <c r="R40" s="21" t="n">
        <v>20776.0834093705</v>
      </c>
      <c r="S40" s="21" t="n">
        <v>20838.4776702789</v>
      </c>
      <c r="T40" s="21" t="n">
        <v>20817.3341431106</v>
      </c>
      <c r="U40" s="21" t="n">
        <v>20729.9429350781</v>
      </c>
      <c r="V40" s="21" t="n">
        <v>20809.851774543</v>
      </c>
      <c r="W40" s="21" t="n">
        <v>20820.2865714208</v>
      </c>
      <c r="X40" s="25"/>
      <c r="Y40" s="23" t="n">
        <f aca="false">U40/U$543</f>
        <v>0.00439209108164248</v>
      </c>
      <c r="Z40" s="24" t="n">
        <f aca="false">Z39+Y40</f>
        <v>0.875802767545921</v>
      </c>
    </row>
    <row r="41" customFormat="false" ht="11.25" hidden="false" customHeight="false" outlineLevel="0" collapsed="false">
      <c r="A41" s="19" t="s">
        <v>97</v>
      </c>
      <c r="B41" s="20" t="s">
        <v>184</v>
      </c>
      <c r="C41" s="20" t="s">
        <v>185</v>
      </c>
      <c r="D41" s="20"/>
      <c r="E41" s="20" t="s">
        <v>146</v>
      </c>
      <c r="F41" s="20" t="s">
        <v>127</v>
      </c>
      <c r="G41" s="21" t="n">
        <v>23104.1277317756</v>
      </c>
      <c r="H41" s="25" t="n">
        <v>23104.1277317756</v>
      </c>
      <c r="I41" s="25" t="n">
        <v>22559.5851784494</v>
      </c>
      <c r="J41" s="25" t="n">
        <v>22156.6531276349</v>
      </c>
      <c r="K41" s="25" t="n">
        <v>21927.7963473721</v>
      </c>
      <c r="L41" s="25" t="n">
        <v>21533.2658163923</v>
      </c>
      <c r="M41" s="25" t="n">
        <v>21688.7526220422</v>
      </c>
      <c r="N41" s="25" t="n">
        <v>21812.0671086294</v>
      </c>
      <c r="O41" s="25" t="n">
        <v>21867.8432042302</v>
      </c>
      <c r="P41" s="25" t="n">
        <v>21916.7092125703</v>
      </c>
      <c r="Q41" s="25" t="n">
        <v>21820.7247805008</v>
      </c>
      <c r="R41" s="25" t="n">
        <v>21437.5798291715</v>
      </c>
      <c r="S41" s="25" t="n">
        <v>21559.4252555254</v>
      </c>
      <c r="T41" s="25" t="n">
        <v>21048.8880592964</v>
      </c>
      <c r="U41" s="25" t="n">
        <v>20706.0095606035</v>
      </c>
      <c r="V41" s="25" t="n">
        <v>20571.865947342</v>
      </c>
      <c r="W41" s="25" t="n">
        <v>20361.9986700184</v>
      </c>
      <c r="X41" s="22"/>
      <c r="Y41" s="23" t="n">
        <f aca="false">U41/U$543</f>
        <v>0.00438702027363724</v>
      </c>
      <c r="Z41" s="24" t="n">
        <f aca="false">Z40+Y41</f>
        <v>0.880189787819558</v>
      </c>
    </row>
    <row r="42" customFormat="false" ht="11.25" hidden="false" customHeight="false" outlineLevel="0" collapsed="false">
      <c r="A42" s="19" t="s">
        <v>95</v>
      </c>
      <c r="B42" s="20" t="s">
        <v>186</v>
      </c>
      <c r="C42" s="20" t="s">
        <v>148</v>
      </c>
      <c r="D42" s="20"/>
      <c r="E42" s="20" t="s">
        <v>141</v>
      </c>
      <c r="F42" s="20" t="s">
        <v>127</v>
      </c>
      <c r="G42" s="21" t="n">
        <v>22980.5090199177</v>
      </c>
      <c r="H42" s="25" t="n">
        <v>22980.5090199177</v>
      </c>
      <c r="I42" s="25" t="n">
        <v>22328.5514096932</v>
      </c>
      <c r="J42" s="25" t="n">
        <v>21563.4326305092</v>
      </c>
      <c r="K42" s="25" t="n">
        <v>21375.4657518451</v>
      </c>
      <c r="L42" s="25" t="n">
        <v>21624.9159989168</v>
      </c>
      <c r="M42" s="25" t="n">
        <v>21801.6219344954</v>
      </c>
      <c r="N42" s="25" t="n">
        <v>21696.4997558404</v>
      </c>
      <c r="O42" s="25" t="n">
        <v>21305.2972711509</v>
      </c>
      <c r="P42" s="25" t="n">
        <v>21116.8098359222</v>
      </c>
      <c r="Q42" s="25" t="n">
        <v>21066.9788466259</v>
      </c>
      <c r="R42" s="25" t="n">
        <v>20886.056674057</v>
      </c>
      <c r="S42" s="25" t="n">
        <v>20967.8375340466</v>
      </c>
      <c r="T42" s="25" t="n">
        <v>20601.7898329057</v>
      </c>
      <c r="U42" s="25" t="n">
        <v>20247.2084330869</v>
      </c>
      <c r="V42" s="25" t="n">
        <v>20177.0322985308</v>
      </c>
      <c r="W42" s="25" t="n">
        <v>20103.3593731952</v>
      </c>
      <c r="X42" s="22"/>
      <c r="Y42" s="23" t="n">
        <f aca="false">U42/U$543</f>
        <v>0.00428981323613001</v>
      </c>
      <c r="Z42" s="24" t="n">
        <f aca="false">Z41+Y42</f>
        <v>0.884479601055688</v>
      </c>
    </row>
    <row r="43" customFormat="false" ht="11.25" hidden="false" customHeight="false" outlineLevel="0" collapsed="false">
      <c r="A43" s="19" t="s">
        <v>16</v>
      </c>
      <c r="B43" s="20" t="s">
        <v>151</v>
      </c>
      <c r="C43" s="20" t="s">
        <v>152</v>
      </c>
      <c r="D43" s="20" t="s">
        <v>137</v>
      </c>
      <c r="E43" s="20" t="s">
        <v>126</v>
      </c>
      <c r="F43" s="20" t="s">
        <v>127</v>
      </c>
      <c r="G43" s="21" t="n">
        <v>16322.0441617209</v>
      </c>
      <c r="H43" s="25" t="n">
        <v>16322.0441617209</v>
      </c>
      <c r="I43" s="25" t="n">
        <v>15542.5703520577</v>
      </c>
      <c r="J43" s="25" t="n">
        <v>15313.4640048449</v>
      </c>
      <c r="K43" s="25" t="n">
        <v>14905.4149227279</v>
      </c>
      <c r="L43" s="25" t="n">
        <v>16651.8107868198</v>
      </c>
      <c r="M43" s="25" t="n">
        <v>17692.6927967942</v>
      </c>
      <c r="N43" s="25" t="n">
        <v>17682.9157505821</v>
      </c>
      <c r="O43" s="25" t="n">
        <v>18283.9896565195</v>
      </c>
      <c r="P43" s="25" t="n">
        <v>18805.3175522468</v>
      </c>
      <c r="Q43" s="25" t="n">
        <v>19098.1185907089</v>
      </c>
      <c r="R43" s="25" t="n">
        <v>18628.010728251</v>
      </c>
      <c r="S43" s="25" t="n">
        <v>18954.748788493</v>
      </c>
      <c r="T43" s="25" t="n">
        <v>18885.6462074572</v>
      </c>
      <c r="U43" s="25" t="n">
        <v>20048.4938545962</v>
      </c>
      <c r="V43" s="25" t="n">
        <v>20737.8799898299</v>
      </c>
      <c r="W43" s="25" t="n">
        <v>20862.4557776031</v>
      </c>
      <c r="X43" s="22"/>
      <c r="Y43" s="23" t="n">
        <f aca="false">U43/U$543</f>
        <v>0.00424771121343198</v>
      </c>
      <c r="Z43" s="24" t="n">
        <f aca="false">Z42+Y43</f>
        <v>0.88872731226912</v>
      </c>
    </row>
    <row r="44" customFormat="false" ht="11.25" hidden="false" customHeight="false" outlineLevel="0" collapsed="false">
      <c r="A44" s="19" t="s">
        <v>23</v>
      </c>
      <c r="B44" s="20" t="s">
        <v>175</v>
      </c>
      <c r="C44" s="20" t="s">
        <v>176</v>
      </c>
      <c r="D44" s="20" t="s">
        <v>136</v>
      </c>
      <c r="E44" s="20" t="s">
        <v>126</v>
      </c>
      <c r="F44" s="20" t="s">
        <v>127</v>
      </c>
      <c r="G44" s="21" t="n">
        <v>30845.9117378628</v>
      </c>
      <c r="H44" s="25" t="n">
        <v>30845.9117378628</v>
      </c>
      <c r="I44" s="25" t="n">
        <v>31739.5998567924</v>
      </c>
      <c r="J44" s="25" t="n">
        <v>31024.0424189757</v>
      </c>
      <c r="K44" s="25" t="n">
        <v>30143.2566936</v>
      </c>
      <c r="L44" s="25" t="n">
        <v>30252.7354718482</v>
      </c>
      <c r="M44" s="25" t="n">
        <v>29849.8299642233</v>
      </c>
      <c r="N44" s="25" t="n">
        <v>26477.7163641049</v>
      </c>
      <c r="O44" s="25" t="n">
        <v>27176.6960040172</v>
      </c>
      <c r="P44" s="25" t="n">
        <v>25801.5938927089</v>
      </c>
      <c r="Q44" s="25" t="n">
        <v>20626.8860014233</v>
      </c>
      <c r="R44" s="25" t="n">
        <v>20039.6072521283</v>
      </c>
      <c r="S44" s="25" t="n">
        <v>19847.5595605953</v>
      </c>
      <c r="T44" s="25" t="n">
        <v>19140.3606070426</v>
      </c>
      <c r="U44" s="25" t="n">
        <v>19713.2802576325</v>
      </c>
      <c r="V44" s="25" t="n">
        <v>19826.2606829207</v>
      </c>
      <c r="W44" s="25" t="n">
        <v>19038.1194388697</v>
      </c>
      <c r="X44" s="22"/>
      <c r="Y44" s="23" t="n">
        <f aca="false">U44/U$543</f>
        <v>0.0041766888930001</v>
      </c>
      <c r="Z44" s="24" t="n">
        <f aca="false">Z43+Y44</f>
        <v>0.89290400116212</v>
      </c>
    </row>
    <row r="45" customFormat="false" ht="11.25" hidden="false" customHeight="false" outlineLevel="0" collapsed="false">
      <c r="A45" s="19" t="s">
        <v>28</v>
      </c>
      <c r="B45" s="20" t="s">
        <v>219</v>
      </c>
      <c r="C45" s="20" t="s">
        <v>220</v>
      </c>
      <c r="D45" s="20" t="s">
        <v>137</v>
      </c>
      <c r="E45" s="20" t="s">
        <v>126</v>
      </c>
      <c r="F45" s="20" t="s">
        <v>127</v>
      </c>
      <c r="G45" s="21" t="n">
        <v>10651.0069200103</v>
      </c>
      <c r="H45" s="21" t="n">
        <v>10651.0069200103</v>
      </c>
      <c r="I45" s="21" t="n">
        <v>11320.9888463537</v>
      </c>
      <c r="J45" s="21" t="n">
        <v>11943.9482683269</v>
      </c>
      <c r="K45" s="21" t="n">
        <v>12372.99934636</v>
      </c>
      <c r="L45" s="21" t="n">
        <v>13430.9397726478</v>
      </c>
      <c r="M45" s="21" t="n">
        <v>13725.8746446812</v>
      </c>
      <c r="N45" s="21" t="n">
        <v>14277.7106903841</v>
      </c>
      <c r="O45" s="21" t="n">
        <v>15376.7403959214</v>
      </c>
      <c r="P45" s="21" t="n">
        <v>15904.4172432223</v>
      </c>
      <c r="Q45" s="21" t="n">
        <v>16012.9543330976</v>
      </c>
      <c r="R45" s="21" t="n">
        <v>17421.0530797048</v>
      </c>
      <c r="S45" s="21" t="n">
        <v>16887.2587865689</v>
      </c>
      <c r="T45" s="21" t="n">
        <v>17399.5526282558</v>
      </c>
      <c r="U45" s="21" t="n">
        <v>18879.3175032114</v>
      </c>
      <c r="V45" s="21" t="n">
        <v>18532.9219120802</v>
      </c>
      <c r="W45" s="21" t="n">
        <v>19616.2452078639</v>
      </c>
      <c r="X45" s="25"/>
      <c r="Y45" s="23" t="n">
        <f aca="false">U45/U$543</f>
        <v>0.0039999956725901</v>
      </c>
      <c r="Z45" s="24" t="n">
        <f aca="false">Z44+Y45</f>
        <v>0.89690399683471</v>
      </c>
    </row>
    <row r="46" customFormat="false" ht="11.25" hidden="false" customHeight="false" outlineLevel="0" collapsed="false">
      <c r="A46" s="19" t="s">
        <v>73</v>
      </c>
      <c r="B46" s="20" t="s">
        <v>193</v>
      </c>
      <c r="C46" s="20" t="s">
        <v>194</v>
      </c>
      <c r="D46" s="20"/>
      <c r="E46" s="20" t="s">
        <v>126</v>
      </c>
      <c r="F46" s="20" t="s">
        <v>127</v>
      </c>
      <c r="G46" s="21" t="n">
        <v>17335.8770963131</v>
      </c>
      <c r="H46" s="22" t="n">
        <v>17335.8770963131</v>
      </c>
      <c r="I46" s="22" t="n">
        <v>16194.5823226247</v>
      </c>
      <c r="J46" s="22" t="n">
        <v>15870.8706368933</v>
      </c>
      <c r="K46" s="22" t="n">
        <v>16411.1786021234</v>
      </c>
      <c r="L46" s="22" t="n">
        <v>17360.0232959837</v>
      </c>
      <c r="M46" s="22" t="n">
        <v>17713.8862104708</v>
      </c>
      <c r="N46" s="22" t="n">
        <v>16945.5300415148</v>
      </c>
      <c r="O46" s="22" t="n">
        <v>17820.9501686132</v>
      </c>
      <c r="P46" s="22" t="n">
        <v>17493.5859523708</v>
      </c>
      <c r="Q46" s="22" t="n">
        <v>17462.4075224114</v>
      </c>
      <c r="R46" s="22" t="n">
        <v>17973.1108485056</v>
      </c>
      <c r="S46" s="22" t="n">
        <v>17521.207119952</v>
      </c>
      <c r="T46" s="22" t="n">
        <v>17453.5650573305</v>
      </c>
      <c r="U46" s="22" t="n">
        <v>17933.2109705143</v>
      </c>
      <c r="V46" s="22" t="n">
        <v>18315.6129903695</v>
      </c>
      <c r="W46" s="22" t="n">
        <v>17794.79570661</v>
      </c>
      <c r="X46" s="22"/>
      <c r="Y46" s="23" t="n">
        <f aca="false">U46/U$543</f>
        <v>0.00379954234391684</v>
      </c>
      <c r="Z46" s="24" t="n">
        <f aca="false">Z45+Y46</f>
        <v>0.900703539178627</v>
      </c>
    </row>
    <row r="47" customFormat="false" ht="11.25" hidden="false" customHeight="false" outlineLevel="0" collapsed="false">
      <c r="A47" s="19" t="s">
        <v>67</v>
      </c>
      <c r="B47" s="20" t="s">
        <v>169</v>
      </c>
      <c r="C47" s="20" t="s">
        <v>170</v>
      </c>
      <c r="D47" s="20"/>
      <c r="E47" s="20" t="s">
        <v>141</v>
      </c>
      <c r="F47" s="20" t="s">
        <v>127</v>
      </c>
      <c r="G47" s="21" t="n">
        <v>43988.5999652784</v>
      </c>
      <c r="H47" s="22" t="n">
        <v>43988.5999652784</v>
      </c>
      <c r="I47" s="22" t="n">
        <v>43045.7076011129</v>
      </c>
      <c r="J47" s="22" t="n">
        <v>40149.1146139581</v>
      </c>
      <c r="K47" s="22" t="n">
        <v>39222.4317019937</v>
      </c>
      <c r="L47" s="22" t="n">
        <v>31400.3257134256</v>
      </c>
      <c r="M47" s="22" t="n">
        <v>32217.3604314307</v>
      </c>
      <c r="N47" s="22" t="n">
        <v>29572.9829036073</v>
      </c>
      <c r="O47" s="22" t="n">
        <v>28405.2169186386</v>
      </c>
      <c r="P47" s="22" t="n">
        <v>24423.9489359528</v>
      </c>
      <c r="Q47" s="22" t="n">
        <v>23891.3050468313</v>
      </c>
      <c r="R47" s="22" t="n">
        <v>21803.3596962485</v>
      </c>
      <c r="S47" s="22" t="n">
        <v>19022.2193169658</v>
      </c>
      <c r="T47" s="22" t="n">
        <v>18903.245449576</v>
      </c>
      <c r="U47" s="22" t="n">
        <v>16895.2667592361</v>
      </c>
      <c r="V47" s="22" t="n">
        <v>14434.7385847693</v>
      </c>
      <c r="W47" s="22" t="n">
        <v>11916.8038475136</v>
      </c>
      <c r="X47" s="22"/>
      <c r="Y47" s="23" t="n">
        <f aca="false">U47/U$543</f>
        <v>0.00357963119761633</v>
      </c>
      <c r="Z47" s="24" t="n">
        <f aca="false">Z46+Y47</f>
        <v>0.904283170376244</v>
      </c>
    </row>
    <row r="48" customFormat="false" ht="11.25" hidden="false" customHeight="false" outlineLevel="0" collapsed="false">
      <c r="A48" s="19" t="s">
        <v>76</v>
      </c>
      <c r="B48" s="20" t="s">
        <v>191</v>
      </c>
      <c r="C48" s="20" t="s">
        <v>192</v>
      </c>
      <c r="D48" s="20"/>
      <c r="E48" s="20" t="s">
        <v>126</v>
      </c>
      <c r="F48" s="20" t="s">
        <v>127</v>
      </c>
      <c r="G48" s="21" t="n">
        <v>17602.5629114126</v>
      </c>
      <c r="H48" s="25" t="n">
        <v>17602.5629114126</v>
      </c>
      <c r="I48" s="25" t="n">
        <v>17147.5960072515</v>
      </c>
      <c r="J48" s="25" t="n">
        <v>16073.1393702716</v>
      </c>
      <c r="K48" s="25" t="n">
        <v>15239.0589455094</v>
      </c>
      <c r="L48" s="25" t="n">
        <v>16717.2994087336</v>
      </c>
      <c r="M48" s="25" t="n">
        <v>17880.8183750665</v>
      </c>
      <c r="N48" s="25" t="n">
        <v>17286.1277869612</v>
      </c>
      <c r="O48" s="25" t="n">
        <v>17626.0836869899</v>
      </c>
      <c r="P48" s="25" t="n">
        <v>18097.2216632638</v>
      </c>
      <c r="Q48" s="25" t="n">
        <v>16944.0418368876</v>
      </c>
      <c r="R48" s="25" t="n">
        <v>17521.1454090312</v>
      </c>
      <c r="S48" s="25" t="n">
        <v>17232.3941617976</v>
      </c>
      <c r="T48" s="25" t="n">
        <v>16418.4412223406</v>
      </c>
      <c r="U48" s="25" t="n">
        <v>16077.6636825664</v>
      </c>
      <c r="V48" s="25" t="n">
        <v>16480.8014114311</v>
      </c>
      <c r="W48" s="25" t="n">
        <v>16800.9514333877</v>
      </c>
      <c r="X48" s="22"/>
      <c r="Y48" s="23" t="n">
        <f aca="false">U48/U$543</f>
        <v>0.00340640413217719</v>
      </c>
      <c r="Z48" s="24" t="n">
        <f aca="false">Z47+Y48</f>
        <v>0.907689574508421</v>
      </c>
    </row>
    <row r="49" customFormat="false" ht="11.25" hidden="false" customHeight="false" outlineLevel="0" collapsed="false">
      <c r="A49" s="19" t="s">
        <v>78</v>
      </c>
      <c r="B49" s="20" t="s">
        <v>163</v>
      </c>
      <c r="C49" s="20" t="s">
        <v>164</v>
      </c>
      <c r="D49" s="20"/>
      <c r="E49" s="20" t="s">
        <v>146</v>
      </c>
      <c r="F49" s="20" t="s">
        <v>127</v>
      </c>
      <c r="G49" s="21" t="n">
        <v>58926.6786</v>
      </c>
      <c r="H49" s="25" t="n">
        <v>58926.6786</v>
      </c>
      <c r="I49" s="25" t="n">
        <v>60275.966</v>
      </c>
      <c r="J49" s="25" t="n">
        <v>58923.126</v>
      </c>
      <c r="K49" s="25" t="n">
        <v>54500.17</v>
      </c>
      <c r="L49" s="25" t="n">
        <v>58260.016036</v>
      </c>
      <c r="M49" s="25" t="n">
        <v>56086.8413725</v>
      </c>
      <c r="N49" s="25" t="n">
        <v>57594.3098561</v>
      </c>
      <c r="O49" s="25" t="n">
        <v>55147.0691991</v>
      </c>
      <c r="P49" s="25" t="n">
        <v>34169.364639</v>
      </c>
      <c r="Q49" s="25" t="n">
        <v>13434.856043</v>
      </c>
      <c r="R49" s="25" t="n">
        <v>12408.8285024</v>
      </c>
      <c r="S49" s="25" t="n">
        <v>16948.8278544</v>
      </c>
      <c r="T49" s="25" t="n">
        <v>15246.5098194</v>
      </c>
      <c r="U49" s="25" t="n">
        <v>14822.24311756</v>
      </c>
      <c r="V49" s="25" t="n">
        <v>13518.86849076</v>
      </c>
      <c r="W49" s="25" t="n">
        <v>11644.64542757</v>
      </c>
      <c r="X49" s="22"/>
      <c r="Y49" s="23" t="n">
        <f aca="false">U49/U$543</f>
        <v>0.00314041587140176</v>
      </c>
      <c r="Z49" s="24" t="n">
        <f aca="false">Z48+Y49</f>
        <v>0.910829990379823</v>
      </c>
    </row>
    <row r="50" customFormat="false" ht="11.25" hidden="false" customHeight="false" outlineLevel="0" collapsed="false">
      <c r="A50" s="19" t="s">
        <v>94</v>
      </c>
      <c r="B50" s="20" t="s">
        <v>198</v>
      </c>
      <c r="C50" s="20" t="s">
        <v>199</v>
      </c>
      <c r="D50" s="20"/>
      <c r="E50" s="20" t="s">
        <v>141</v>
      </c>
      <c r="F50" s="20" t="s">
        <v>127</v>
      </c>
      <c r="G50" s="21" t="n">
        <v>15987.8472238553</v>
      </c>
      <c r="H50" s="22" t="n">
        <v>15987.8472238553</v>
      </c>
      <c r="I50" s="22" t="n">
        <v>15853.507911405</v>
      </c>
      <c r="J50" s="22" t="n">
        <v>16005.2768526085</v>
      </c>
      <c r="K50" s="22" t="n">
        <v>15932.1290343163</v>
      </c>
      <c r="L50" s="22" t="n">
        <v>15956.3508083204</v>
      </c>
      <c r="M50" s="22" t="n">
        <v>15603.5810700673</v>
      </c>
      <c r="N50" s="22" t="n">
        <v>16125.2380822087</v>
      </c>
      <c r="O50" s="22" t="n">
        <v>15990.8544157185</v>
      </c>
      <c r="P50" s="22" t="n">
        <v>16219.5127560201</v>
      </c>
      <c r="Q50" s="22" t="n">
        <v>16279.6974085599</v>
      </c>
      <c r="R50" s="22" t="n">
        <v>16087.0852286369</v>
      </c>
      <c r="S50" s="22" t="n">
        <v>14941.685995435</v>
      </c>
      <c r="T50" s="22" t="n">
        <v>14688.0551696551</v>
      </c>
      <c r="U50" s="22" t="n">
        <v>14609.1629124103</v>
      </c>
      <c r="V50" s="22" t="n">
        <v>14496.6774072705</v>
      </c>
      <c r="W50" s="22" t="n">
        <v>14214.1668553116</v>
      </c>
      <c r="X50" s="22"/>
      <c r="Y50" s="23" t="n">
        <f aca="false">U50/U$543</f>
        <v>0.00309527017700002</v>
      </c>
      <c r="Z50" s="24" t="n">
        <f aca="false">Z49+Y50</f>
        <v>0.913925260556823</v>
      </c>
    </row>
    <row r="51" customFormat="false" ht="11.25" hidden="false" customHeight="false" outlineLevel="0" collapsed="false">
      <c r="A51" s="19" t="s">
        <v>79</v>
      </c>
      <c r="B51" s="20" t="s">
        <v>221</v>
      </c>
      <c r="C51" s="20" t="s">
        <v>143</v>
      </c>
      <c r="D51" s="20"/>
      <c r="E51" s="20" t="s">
        <v>126</v>
      </c>
      <c r="F51" s="20" t="s">
        <v>127</v>
      </c>
      <c r="G51" s="21" t="n">
        <v>10136.2104909256</v>
      </c>
      <c r="H51" s="21" t="n">
        <v>10136.2104909256</v>
      </c>
      <c r="I51" s="21" t="n">
        <v>10314.5686520358</v>
      </c>
      <c r="J51" s="21" t="n">
        <v>10390.8002724161</v>
      </c>
      <c r="K51" s="21" t="n">
        <v>10474.2618748032</v>
      </c>
      <c r="L51" s="21" t="n">
        <v>11111.8284994283</v>
      </c>
      <c r="M51" s="21" t="n">
        <v>11322.2543876571</v>
      </c>
      <c r="N51" s="21" t="n">
        <v>11830.3913393051</v>
      </c>
      <c r="O51" s="21" t="n">
        <v>11774.2655816632</v>
      </c>
      <c r="P51" s="21" t="n">
        <v>12261.5814237973</v>
      </c>
      <c r="Q51" s="21" t="n">
        <v>12365.766751775</v>
      </c>
      <c r="R51" s="21" t="n">
        <v>13069.6448422847</v>
      </c>
      <c r="S51" s="21" t="n">
        <v>12933.4975834272</v>
      </c>
      <c r="T51" s="21" t="n">
        <v>13516.3333806037</v>
      </c>
      <c r="U51" s="21" t="n">
        <v>14174.2034408341</v>
      </c>
      <c r="V51" s="21" t="n">
        <v>14481.7166819511</v>
      </c>
      <c r="W51" s="21" t="n">
        <v>14218.3215509294</v>
      </c>
      <c r="X51" s="25"/>
      <c r="Y51" s="23" t="n">
        <f aca="false">U51/U$543</f>
        <v>0.00300311451492374</v>
      </c>
      <c r="Z51" s="24" t="n">
        <f aca="false">Z50+Y51</f>
        <v>0.916928375071746</v>
      </c>
    </row>
    <row r="52" customFormat="false" ht="11.25" hidden="false" customHeight="false" outlineLevel="0" collapsed="false">
      <c r="A52" s="19" t="s">
        <v>107</v>
      </c>
      <c r="B52" s="20" t="s">
        <v>200</v>
      </c>
      <c r="C52" s="20" t="s">
        <v>201</v>
      </c>
      <c r="D52" s="20"/>
      <c r="E52" s="20" t="s">
        <v>126</v>
      </c>
      <c r="F52" s="20" t="s">
        <v>127</v>
      </c>
      <c r="G52" s="21" t="n">
        <v>15662.9061989015</v>
      </c>
      <c r="H52" s="22" t="n">
        <v>15662.9061989015</v>
      </c>
      <c r="I52" s="22" t="n">
        <v>18991.3335511881</v>
      </c>
      <c r="J52" s="22" t="n">
        <v>17485.2249285188</v>
      </c>
      <c r="K52" s="22" t="n">
        <v>16331.1893965152</v>
      </c>
      <c r="L52" s="22" t="n">
        <v>13296.5224216501</v>
      </c>
      <c r="M52" s="22" t="n">
        <v>14307.0631067343</v>
      </c>
      <c r="N52" s="22" t="n">
        <v>15849.2573417576</v>
      </c>
      <c r="O52" s="22" t="n">
        <v>13401.7813409025</v>
      </c>
      <c r="P52" s="22" t="n">
        <v>14861.5759490423</v>
      </c>
      <c r="Q52" s="22" t="n">
        <v>15792.1807990185</v>
      </c>
      <c r="R52" s="22" t="n">
        <v>15709.7819024745</v>
      </c>
      <c r="S52" s="22" t="n">
        <v>16249.0951919535</v>
      </c>
      <c r="T52" s="22" t="n">
        <v>16984.5279808735</v>
      </c>
      <c r="U52" s="22" t="n">
        <v>14092.4472483411</v>
      </c>
      <c r="V52" s="22" t="n">
        <v>12500.5280004381</v>
      </c>
      <c r="W52" s="22" t="n">
        <v>13309.5500664325</v>
      </c>
      <c r="X52" s="22"/>
      <c r="Y52" s="23" t="n">
        <f aca="false">U52/U$543</f>
        <v>0.00298579268026928</v>
      </c>
      <c r="Z52" s="24" t="n">
        <f aca="false">Z51+Y52</f>
        <v>0.919914167752016</v>
      </c>
    </row>
    <row r="53" customFormat="false" ht="11.25" hidden="false" customHeight="false" outlineLevel="0" collapsed="false">
      <c r="A53" s="19" t="s">
        <v>60</v>
      </c>
      <c r="B53" s="20" t="s">
        <v>134</v>
      </c>
      <c r="C53" s="20" t="s">
        <v>135</v>
      </c>
      <c r="D53" s="20" t="s">
        <v>125</v>
      </c>
      <c r="E53" s="20" t="s">
        <v>126</v>
      </c>
      <c r="F53" s="20" t="s">
        <v>127</v>
      </c>
      <c r="G53" s="21" t="n">
        <v>74525.070202368</v>
      </c>
      <c r="H53" s="22" t="n">
        <v>74525.070202368</v>
      </c>
      <c r="I53" s="25" t="n">
        <v>63161.6593559876</v>
      </c>
      <c r="J53" s="25" t="n">
        <v>50075.6154574703</v>
      </c>
      <c r="K53" s="25" t="n">
        <v>48050.4900891704</v>
      </c>
      <c r="L53" s="25" t="n">
        <v>40412.5154705254</v>
      </c>
      <c r="M53" s="25" t="n">
        <v>32240.057753063</v>
      </c>
      <c r="N53" s="25" t="n">
        <v>32548.2478337851</v>
      </c>
      <c r="O53" s="25" t="n">
        <v>25402.6837197887</v>
      </c>
      <c r="P53" s="25" t="n">
        <v>22525.6326594067</v>
      </c>
      <c r="Q53" s="25" t="n">
        <v>20644.9107980415</v>
      </c>
      <c r="R53" s="25" t="n">
        <v>17827.200659138</v>
      </c>
      <c r="S53" s="25" t="n">
        <v>17583.2440205328</v>
      </c>
      <c r="T53" s="25" t="n">
        <v>14913.0172697458</v>
      </c>
      <c r="U53" s="25" t="n">
        <v>13772.5305228162</v>
      </c>
      <c r="V53" s="25" t="n">
        <v>13150.8459400619</v>
      </c>
      <c r="W53" s="25" t="n">
        <v>11805.9819307843</v>
      </c>
      <c r="X53" s="22"/>
      <c r="Y53" s="23" t="n">
        <f aca="false">U53/U$543</f>
        <v>0.00291801133608292</v>
      </c>
      <c r="Z53" s="24" t="n">
        <f aca="false">Z52+Y53</f>
        <v>0.922832179088099</v>
      </c>
    </row>
    <row r="54" customFormat="false" ht="11.25" hidden="false" customHeight="false" outlineLevel="0" collapsed="false">
      <c r="A54" s="19" t="s">
        <v>32</v>
      </c>
      <c r="B54" s="20" t="s">
        <v>206</v>
      </c>
      <c r="C54" s="20" t="s">
        <v>207</v>
      </c>
      <c r="D54" s="20" t="s">
        <v>136</v>
      </c>
      <c r="E54" s="20" t="s">
        <v>126</v>
      </c>
      <c r="F54" s="20" t="s">
        <v>127</v>
      </c>
      <c r="G54" s="21" t="n">
        <v>15287.6130413356</v>
      </c>
      <c r="H54" s="22" t="n">
        <v>15287.6130413356</v>
      </c>
      <c r="I54" s="22" t="n">
        <v>15548.4842879821</v>
      </c>
      <c r="J54" s="22" t="n">
        <v>15216.8477449852</v>
      </c>
      <c r="K54" s="22" t="n">
        <v>15365.25307496</v>
      </c>
      <c r="L54" s="22" t="n">
        <v>16183.875033889</v>
      </c>
      <c r="M54" s="22" t="n">
        <v>17059.0811119564</v>
      </c>
      <c r="N54" s="22" t="n">
        <v>15115.9852446517</v>
      </c>
      <c r="O54" s="22" t="n">
        <v>14696.0605890475</v>
      </c>
      <c r="P54" s="22" t="n">
        <v>14800.5534862734</v>
      </c>
      <c r="Q54" s="22" t="n">
        <v>14911.1245052336</v>
      </c>
      <c r="R54" s="22" t="n">
        <v>13821.1198669758</v>
      </c>
      <c r="S54" s="22" t="n">
        <v>13868.3515916916</v>
      </c>
      <c r="T54" s="22" t="n">
        <v>13231.1002732245</v>
      </c>
      <c r="U54" s="22" t="n">
        <v>13605.6514476032</v>
      </c>
      <c r="V54" s="22" t="n">
        <v>12928.9442093731</v>
      </c>
      <c r="W54" s="22" t="n">
        <v>11846.6824346366</v>
      </c>
      <c r="X54" s="22"/>
      <c r="Y54" s="23" t="n">
        <f aca="false">U54/U$543</f>
        <v>0.00288265435993246</v>
      </c>
      <c r="Z54" s="24" t="n">
        <f aca="false">Z53+Y54</f>
        <v>0.925714833448031</v>
      </c>
    </row>
    <row r="55" customFormat="false" ht="11.25" hidden="false" customHeight="false" outlineLevel="0" collapsed="false">
      <c r="A55" s="19" t="s">
        <v>50</v>
      </c>
      <c r="B55" s="20" t="s">
        <v>213</v>
      </c>
      <c r="C55" s="20" t="s">
        <v>214</v>
      </c>
      <c r="D55" s="20" t="s">
        <v>215</v>
      </c>
      <c r="E55" s="20" t="s">
        <v>126</v>
      </c>
      <c r="F55" s="20" t="s">
        <v>127</v>
      </c>
      <c r="G55" s="21" t="n">
        <v>12232.800412023</v>
      </c>
      <c r="H55" s="22" t="n">
        <v>12232.800412023</v>
      </c>
      <c r="I55" s="22" t="n">
        <v>12283.8542555444</v>
      </c>
      <c r="J55" s="22" t="n">
        <v>12459.5187572687</v>
      </c>
      <c r="K55" s="22" t="n">
        <v>12290.5962127373</v>
      </c>
      <c r="L55" s="22" t="n">
        <v>11871.7718922601</v>
      </c>
      <c r="M55" s="22" t="n">
        <v>11155.8045399522</v>
      </c>
      <c r="N55" s="22" t="n">
        <v>11457.3397365798</v>
      </c>
      <c r="O55" s="22" t="n">
        <v>11292.9601569905</v>
      </c>
      <c r="P55" s="22" t="n">
        <v>11574.4831727209</v>
      </c>
      <c r="Q55" s="22" t="n">
        <v>11363.9884865872</v>
      </c>
      <c r="R55" s="22" t="n">
        <v>11057.6910248382</v>
      </c>
      <c r="S55" s="22" t="n">
        <v>11013.8167683531</v>
      </c>
      <c r="T55" s="22" t="n">
        <v>10675.3077345467</v>
      </c>
      <c r="U55" s="22" t="n">
        <v>12483.4067994212</v>
      </c>
      <c r="V55" s="22" t="n">
        <v>12093.6332927276</v>
      </c>
      <c r="W55" s="22" t="n">
        <v>12259.4482369142</v>
      </c>
      <c r="X55" s="22"/>
      <c r="Y55" s="23" t="n">
        <f aca="false">U55/U$543</f>
        <v>0.00264488232524151</v>
      </c>
      <c r="Z55" s="24" t="n">
        <f aca="false">Z54+Y55</f>
        <v>0.928359715773273</v>
      </c>
    </row>
    <row r="56" customFormat="false" ht="11.25" hidden="false" customHeight="false" outlineLevel="0" collapsed="false">
      <c r="A56" s="19" t="s">
        <v>44</v>
      </c>
      <c r="B56" s="20" t="s">
        <v>128</v>
      </c>
      <c r="C56" s="20" t="s">
        <v>129</v>
      </c>
      <c r="D56" s="20" t="s">
        <v>130</v>
      </c>
      <c r="E56" s="20" t="s">
        <v>146</v>
      </c>
      <c r="F56" s="20" t="s">
        <v>127</v>
      </c>
      <c r="G56" s="21" t="n">
        <v>2723.67131443401</v>
      </c>
      <c r="H56" s="21" t="n">
        <v>2723.67131443401</v>
      </c>
      <c r="I56" s="21" t="n">
        <v>3158.54187416367</v>
      </c>
      <c r="J56" s="21" t="n">
        <v>3660.37863478188</v>
      </c>
      <c r="K56" s="21" t="n">
        <v>4487.42693920601</v>
      </c>
      <c r="L56" s="21" t="n">
        <v>5469.05275972304</v>
      </c>
      <c r="M56" s="21" t="n">
        <v>6376.87286251695</v>
      </c>
      <c r="N56" s="21" t="n">
        <v>7229.58561884508</v>
      </c>
      <c r="O56" s="21" t="n">
        <v>8037.74975897077</v>
      </c>
      <c r="P56" s="21" t="n">
        <v>8926.47544655744</v>
      </c>
      <c r="Q56" s="21" t="n">
        <v>9645.69388335406</v>
      </c>
      <c r="R56" s="21" t="n">
        <v>10028.7304877872</v>
      </c>
      <c r="S56" s="21" t="n">
        <v>10524.1961642431</v>
      </c>
      <c r="T56" s="21" t="n">
        <v>10993.0182842112</v>
      </c>
      <c r="U56" s="21" t="n">
        <v>11091.5588692</v>
      </c>
      <c r="V56" s="21" t="n">
        <v>11205.8992765374</v>
      </c>
      <c r="W56" s="21" t="n">
        <v>11000.1077804921</v>
      </c>
      <c r="X56" s="22"/>
      <c r="Y56" s="23" t="n">
        <f aca="false">U56/U$543</f>
        <v>0.00234998894803964</v>
      </c>
      <c r="Z56" s="24" t="n">
        <f aca="false">Z55+Y56</f>
        <v>0.930709704721312</v>
      </c>
    </row>
    <row r="57" customFormat="false" ht="11.25" hidden="false" customHeight="false" outlineLevel="0" collapsed="false">
      <c r="A57" s="19" t="s">
        <v>103</v>
      </c>
      <c r="B57" s="20" t="s">
        <v>204</v>
      </c>
      <c r="C57" s="20" t="s">
        <v>205</v>
      </c>
      <c r="D57" s="20"/>
      <c r="E57" s="20" t="s">
        <v>126</v>
      </c>
      <c r="F57" s="20" t="s">
        <v>127</v>
      </c>
      <c r="G57" s="21" t="n">
        <v>15387.6645287587</v>
      </c>
      <c r="H57" s="21" t="n">
        <v>15387.6645287587</v>
      </c>
      <c r="I57" s="21" t="n">
        <v>10288.3915630409</v>
      </c>
      <c r="J57" s="21" t="n">
        <v>10263.7753438136</v>
      </c>
      <c r="K57" s="21" t="n">
        <v>10755.6630695992</v>
      </c>
      <c r="L57" s="21" t="n">
        <v>10012.6039000422</v>
      </c>
      <c r="M57" s="21" t="n">
        <v>12542.8420932301</v>
      </c>
      <c r="N57" s="21" t="n">
        <v>14368.0842051298</v>
      </c>
      <c r="O57" s="21" t="n">
        <v>13893.2743572755</v>
      </c>
      <c r="P57" s="21" t="n">
        <v>12908.9857083112</v>
      </c>
      <c r="Q57" s="21" t="n">
        <v>11992.9211480819</v>
      </c>
      <c r="R57" s="21" t="n">
        <v>12237.0652353389</v>
      </c>
      <c r="S57" s="21" t="n">
        <v>11748.5119492068</v>
      </c>
      <c r="T57" s="21" t="n">
        <v>10623.0610951881</v>
      </c>
      <c r="U57" s="21" t="n">
        <v>10430.0831038102</v>
      </c>
      <c r="V57" s="21" t="n">
        <v>9193.95121456711</v>
      </c>
      <c r="W57" s="21" t="n">
        <v>9083.2757435658</v>
      </c>
      <c r="X57" s="21"/>
      <c r="Y57" s="23" t="n">
        <f aca="false">U57/U$543</f>
        <v>0.00220984086278008</v>
      </c>
      <c r="Z57" s="24" t="n">
        <f aca="false">Z56+Y57</f>
        <v>0.932919545584092</v>
      </c>
    </row>
    <row r="58" customFormat="false" ht="11.25" hidden="false" customHeight="false" outlineLevel="0" collapsed="false">
      <c r="A58" s="19" t="s">
        <v>68</v>
      </c>
      <c r="B58" s="20" t="s">
        <v>222</v>
      </c>
      <c r="C58" s="20" t="s">
        <v>223</v>
      </c>
      <c r="D58" s="20"/>
      <c r="E58" s="20" t="s">
        <v>126</v>
      </c>
      <c r="F58" s="20" t="s">
        <v>127</v>
      </c>
      <c r="G58" s="21" t="n">
        <v>9590.23438961624</v>
      </c>
      <c r="H58" s="22" t="n">
        <v>9590.23438961624</v>
      </c>
      <c r="I58" s="22" t="n">
        <v>9579.15308622011</v>
      </c>
      <c r="J58" s="22" t="n">
        <v>9632.56655275903</v>
      </c>
      <c r="K58" s="22" t="n">
        <v>10338.4186120328</v>
      </c>
      <c r="L58" s="22" t="n">
        <v>10673.9972723892</v>
      </c>
      <c r="M58" s="22" t="n">
        <v>10646.254102127</v>
      </c>
      <c r="N58" s="22" t="n">
        <v>11028.2087505651</v>
      </c>
      <c r="O58" s="22" t="n">
        <v>9754.7523534777</v>
      </c>
      <c r="P58" s="22" t="n">
        <v>9675.89624280708</v>
      </c>
      <c r="Q58" s="22" t="n">
        <v>8544.86237509871</v>
      </c>
      <c r="R58" s="22" t="n">
        <v>8835.37235589414</v>
      </c>
      <c r="S58" s="22" t="n">
        <v>8897.66555151335</v>
      </c>
      <c r="T58" s="22" t="n">
        <v>9621.71662451575</v>
      </c>
      <c r="U58" s="22" t="n">
        <v>10365.0549182363</v>
      </c>
      <c r="V58" s="22" t="n">
        <v>9726.22623056846</v>
      </c>
      <c r="W58" s="22" t="n">
        <v>9655.0556990386</v>
      </c>
      <c r="X58" s="22"/>
      <c r="Y58" s="23" t="n">
        <f aca="false">U58/U$543</f>
        <v>0.00219606322167374</v>
      </c>
      <c r="Z58" s="24" t="n">
        <f aca="false">Z57+Y58</f>
        <v>0.935115608805766</v>
      </c>
    </row>
    <row r="59" customFormat="false" ht="11.25" hidden="false" customHeight="false" outlineLevel="0" collapsed="false">
      <c r="A59" s="19" t="s">
        <v>61</v>
      </c>
      <c r="B59" s="20" t="s">
        <v>165</v>
      </c>
      <c r="C59" s="20" t="s">
        <v>166</v>
      </c>
      <c r="D59" s="20" t="s">
        <v>137</v>
      </c>
      <c r="E59" s="20" t="s">
        <v>126</v>
      </c>
      <c r="F59" s="20" t="s">
        <v>127</v>
      </c>
      <c r="G59" s="21" t="n">
        <v>9722.8473494624</v>
      </c>
      <c r="H59" s="25" t="n">
        <v>9722.8473494624</v>
      </c>
      <c r="I59" s="25" t="n">
        <v>10100.9777198908</v>
      </c>
      <c r="J59" s="25" t="n">
        <v>10299.0819839918</v>
      </c>
      <c r="K59" s="25" t="n">
        <v>10638.972009001</v>
      </c>
      <c r="L59" s="25" t="n">
        <v>10242.8373741909</v>
      </c>
      <c r="M59" s="25" t="n">
        <v>10442.7914238812</v>
      </c>
      <c r="N59" s="25" t="n">
        <v>11215.5553426921</v>
      </c>
      <c r="O59" s="25" t="n">
        <v>9926.28818020172</v>
      </c>
      <c r="P59" s="25" t="n">
        <v>9977.40710444855</v>
      </c>
      <c r="Q59" s="25" t="n">
        <v>9717.85116011739</v>
      </c>
      <c r="R59" s="25" t="n">
        <v>10226.4946871414</v>
      </c>
      <c r="S59" s="25" t="n">
        <v>10383.0390864565</v>
      </c>
      <c r="T59" s="25" t="n">
        <v>10389.6699284971</v>
      </c>
      <c r="U59" s="25" t="n">
        <v>10201.7494543429</v>
      </c>
      <c r="V59" s="25" t="n">
        <v>10324.4256457119</v>
      </c>
      <c r="W59" s="25" t="n">
        <v>10430.217351175</v>
      </c>
      <c r="X59" s="22"/>
      <c r="Y59" s="23" t="n">
        <f aca="false">U59/U$543</f>
        <v>0.00216146339311677</v>
      </c>
      <c r="Z59" s="24" t="n">
        <f aca="false">Z58+Y59</f>
        <v>0.937277072198883</v>
      </c>
    </row>
    <row r="60" customFormat="false" ht="11.25" hidden="false" customHeight="false" outlineLevel="0" collapsed="false">
      <c r="A60" s="19" t="s">
        <v>40</v>
      </c>
      <c r="B60" s="20" t="s">
        <v>128</v>
      </c>
      <c r="C60" s="20" t="s">
        <v>129</v>
      </c>
      <c r="D60" s="20" t="s">
        <v>131</v>
      </c>
      <c r="E60" s="20" t="s">
        <v>146</v>
      </c>
      <c r="F60" s="20" t="s">
        <v>127</v>
      </c>
      <c r="G60" s="21" t="n">
        <v>4166.01958038846</v>
      </c>
      <c r="H60" s="22" t="n">
        <v>4166.01958038846</v>
      </c>
      <c r="I60" s="22" t="n">
        <v>4389.9600650611</v>
      </c>
      <c r="J60" s="22" t="n">
        <v>4678.76607155965</v>
      </c>
      <c r="K60" s="22" t="n">
        <v>4872.21265819109</v>
      </c>
      <c r="L60" s="22" t="n">
        <v>5063.63852316212</v>
      </c>
      <c r="M60" s="22" t="n">
        <v>5370.96367995687</v>
      </c>
      <c r="N60" s="22" t="n">
        <v>5710.31137144447</v>
      </c>
      <c r="O60" s="22" t="n">
        <v>6017.18419159032</v>
      </c>
      <c r="P60" s="22" t="n">
        <v>6557.60158123367</v>
      </c>
      <c r="Q60" s="22" t="n">
        <v>7164.41786674921</v>
      </c>
      <c r="R60" s="22" t="n">
        <v>7570.69169169545</v>
      </c>
      <c r="S60" s="22" t="n">
        <v>8083.3465270508</v>
      </c>
      <c r="T60" s="22" t="n">
        <v>8692.70972083232</v>
      </c>
      <c r="U60" s="22" t="n">
        <v>9258.68175649988</v>
      </c>
      <c r="V60" s="22" t="n">
        <v>9931.02352762068</v>
      </c>
      <c r="W60" s="22" t="n">
        <v>10382.3739027636</v>
      </c>
      <c r="X60" s="22"/>
      <c r="Y60" s="23" t="n">
        <f aca="false">U60/U$543</f>
        <v>0.00196165390796509</v>
      </c>
      <c r="Z60" s="24" t="n">
        <f aca="false">Z59+Y60</f>
        <v>0.939238726106848</v>
      </c>
    </row>
    <row r="61" customFormat="false" ht="11.25" hidden="false" customHeight="false" outlineLevel="0" collapsed="false">
      <c r="A61" s="19" t="s">
        <v>113</v>
      </c>
      <c r="B61" s="20" t="s">
        <v>224</v>
      </c>
      <c r="C61" s="20" t="s">
        <v>225</v>
      </c>
      <c r="D61" s="20"/>
      <c r="E61" s="20" t="s">
        <v>146</v>
      </c>
      <c r="F61" s="20" t="s">
        <v>127</v>
      </c>
      <c r="G61" s="21" t="n">
        <v>8359.12735650183</v>
      </c>
      <c r="H61" s="22" t="n">
        <v>8359.12735650183</v>
      </c>
      <c r="I61" s="22" t="n">
        <v>8312.79227932861</v>
      </c>
      <c r="J61" s="22" t="n">
        <v>8312.95643497134</v>
      </c>
      <c r="K61" s="22" t="n">
        <v>8254.02383127568</v>
      </c>
      <c r="L61" s="22" t="n">
        <v>8434.88024307649</v>
      </c>
      <c r="M61" s="22" t="n">
        <v>8270.07658609303</v>
      </c>
      <c r="N61" s="22" t="n">
        <v>8343.08640432616</v>
      </c>
      <c r="O61" s="22" t="n">
        <v>8350.7872870012</v>
      </c>
      <c r="P61" s="22" t="n">
        <v>8450.94947974433</v>
      </c>
      <c r="Q61" s="22" t="n">
        <v>8433.46739897976</v>
      </c>
      <c r="R61" s="22" t="n">
        <v>8487.43324646941</v>
      </c>
      <c r="S61" s="22" t="n">
        <v>8604.62383406793</v>
      </c>
      <c r="T61" s="22" t="n">
        <v>8622.21904784774</v>
      </c>
      <c r="U61" s="22" t="n">
        <v>8568.13634732504</v>
      </c>
      <c r="V61" s="22" t="n">
        <v>8629.3692135579</v>
      </c>
      <c r="W61" s="22" t="n">
        <v>8645.04290320776</v>
      </c>
      <c r="X61" s="25"/>
      <c r="Y61" s="23" t="n">
        <f aca="false">U61/U$543</f>
        <v>0.00181534678388836</v>
      </c>
      <c r="Z61" s="24" t="n">
        <f aca="false">Z60+Y61</f>
        <v>0.941054072890736</v>
      </c>
    </row>
    <row r="62" customFormat="false" ht="11.25" hidden="false" customHeight="false" outlineLevel="0" collapsed="false">
      <c r="A62" s="19" t="s">
        <v>110</v>
      </c>
      <c r="B62" s="20" t="s">
        <v>211</v>
      </c>
      <c r="C62" s="20" t="s">
        <v>212</v>
      </c>
      <c r="D62" s="20"/>
      <c r="E62" s="20" t="s">
        <v>141</v>
      </c>
      <c r="F62" s="20" t="s">
        <v>127</v>
      </c>
      <c r="G62" s="21" t="n">
        <v>13066.8150438321</v>
      </c>
      <c r="H62" s="22" t="n">
        <v>13066.8150438321</v>
      </c>
      <c r="I62" s="22" t="n">
        <v>13173.2782034082</v>
      </c>
      <c r="J62" s="22" t="n">
        <v>12988.865628566</v>
      </c>
      <c r="K62" s="22" t="n">
        <v>12882.6574223665</v>
      </c>
      <c r="L62" s="22" t="n">
        <v>12695.1197398694</v>
      </c>
      <c r="M62" s="22" t="n">
        <v>12404.8961241695</v>
      </c>
      <c r="N62" s="22" t="n">
        <v>12015.5938512313</v>
      </c>
      <c r="O62" s="22" t="n">
        <v>11636.9929406222</v>
      </c>
      <c r="P62" s="22" t="n">
        <v>11143.1277719049</v>
      </c>
      <c r="Q62" s="22" t="n">
        <v>10571.6074945288</v>
      </c>
      <c r="R62" s="22" t="n">
        <v>9981.13155637427</v>
      </c>
      <c r="S62" s="22" t="n">
        <v>9421.25416466471</v>
      </c>
      <c r="T62" s="22" t="n">
        <v>8944.96090173902</v>
      </c>
      <c r="U62" s="22" t="n">
        <v>8533.46095674269</v>
      </c>
      <c r="V62" s="22" t="n">
        <v>8138.09204642356</v>
      </c>
      <c r="W62" s="22" t="n">
        <v>7759.897997743</v>
      </c>
      <c r="X62" s="22"/>
      <c r="Y62" s="23" t="n">
        <f aca="false">U62/U$543</f>
        <v>0.0018080000452019</v>
      </c>
      <c r="Z62" s="24" t="n">
        <f aca="false">Z61+Y62</f>
        <v>0.942862072935938</v>
      </c>
    </row>
    <row r="63" customFormat="false" ht="11.25" hidden="false" customHeight="false" outlineLevel="0" collapsed="false">
      <c r="A63" s="19" t="s">
        <v>7</v>
      </c>
      <c r="B63" s="20" t="s">
        <v>123</v>
      </c>
      <c r="C63" s="20" t="s">
        <v>124</v>
      </c>
      <c r="D63" s="20" t="s">
        <v>125</v>
      </c>
      <c r="E63" s="20" t="s">
        <v>146</v>
      </c>
      <c r="F63" s="20" t="s">
        <v>127</v>
      </c>
      <c r="G63" s="21" t="n">
        <v>8357.89658013146</v>
      </c>
      <c r="H63" s="22" t="n">
        <v>8357.89658013146</v>
      </c>
      <c r="I63" s="22" t="n">
        <v>8369.91798159354</v>
      </c>
      <c r="J63" s="22" t="n">
        <v>8352.62766986889</v>
      </c>
      <c r="K63" s="22" t="n">
        <v>7664.68722838878</v>
      </c>
      <c r="L63" s="22" t="n">
        <v>7737.77993503078</v>
      </c>
      <c r="M63" s="22" t="n">
        <v>7906.48981946478</v>
      </c>
      <c r="N63" s="22" t="n">
        <v>8029.45672480168</v>
      </c>
      <c r="O63" s="22" t="n">
        <v>7680.58071852423</v>
      </c>
      <c r="P63" s="22" t="n">
        <v>7965.04032954748</v>
      </c>
      <c r="Q63" s="22" t="n">
        <v>7475.91021642527</v>
      </c>
      <c r="R63" s="22" t="n">
        <v>7899.52925602733</v>
      </c>
      <c r="S63" s="22" t="n">
        <v>8187.12742221827</v>
      </c>
      <c r="T63" s="22" t="n">
        <v>8206.23009387687</v>
      </c>
      <c r="U63" s="22" t="n">
        <v>8481.8019688598</v>
      </c>
      <c r="V63" s="22" t="n">
        <v>8490.4601919023</v>
      </c>
      <c r="W63" s="22" t="n">
        <v>8347.84594385754</v>
      </c>
      <c r="X63" s="21"/>
      <c r="Y63" s="23" t="n">
        <f aca="false">U63/U$543</f>
        <v>0.00179705496056381</v>
      </c>
      <c r="Z63" s="24" t="n">
        <f aca="false">Z62+Y63</f>
        <v>0.944659127896502</v>
      </c>
    </row>
    <row r="64" customFormat="false" ht="11.25" hidden="false" customHeight="false" outlineLevel="0" collapsed="false">
      <c r="A64" s="19" t="s">
        <v>24</v>
      </c>
      <c r="B64" s="20" t="s">
        <v>175</v>
      </c>
      <c r="C64" s="20" t="s">
        <v>176</v>
      </c>
      <c r="D64" s="20" t="s">
        <v>208</v>
      </c>
      <c r="E64" s="20" t="s">
        <v>126</v>
      </c>
      <c r="F64" s="20" t="s">
        <v>127</v>
      </c>
      <c r="G64" s="21" t="n">
        <v>3455.68034243775</v>
      </c>
      <c r="H64" s="22" t="n">
        <v>3455.68034243775</v>
      </c>
      <c r="I64" s="22" t="n">
        <v>3069.62755642238</v>
      </c>
      <c r="J64" s="22" t="n">
        <v>3120.15611307593</v>
      </c>
      <c r="K64" s="22" t="n">
        <v>3172.1718683522</v>
      </c>
      <c r="L64" s="22" t="n">
        <v>4156.55750662741</v>
      </c>
      <c r="M64" s="22" t="n">
        <v>4825.19359652166</v>
      </c>
      <c r="N64" s="22" t="n">
        <v>5069.47866453637</v>
      </c>
      <c r="O64" s="22" t="n">
        <v>6039.08604625319</v>
      </c>
      <c r="P64" s="22" t="n">
        <v>6299.19517125038</v>
      </c>
      <c r="Q64" s="22" t="n">
        <v>6547.85564010674</v>
      </c>
      <c r="R64" s="22" t="n">
        <v>6827.03760291171</v>
      </c>
      <c r="S64" s="22" t="n">
        <v>6729.40957606968</v>
      </c>
      <c r="T64" s="22" t="n">
        <v>7262.61924838321</v>
      </c>
      <c r="U64" s="22" t="n">
        <v>8474.91705149639</v>
      </c>
      <c r="V64" s="22" t="n">
        <v>9520.50896083391</v>
      </c>
      <c r="W64" s="22" t="n">
        <v>9198.56616590792</v>
      </c>
      <c r="X64" s="22"/>
      <c r="Y64" s="23" t="n">
        <f aca="false">U64/U$543</f>
        <v>0.0017955962404774</v>
      </c>
      <c r="Z64" s="24" t="n">
        <f aca="false">Z63+Y64</f>
        <v>0.946454724136979</v>
      </c>
    </row>
    <row r="65" customFormat="false" ht="11.25" hidden="false" customHeight="false" outlineLevel="0" collapsed="false">
      <c r="A65" s="19" t="s">
        <v>89</v>
      </c>
      <c r="B65" s="20" t="s">
        <v>355</v>
      </c>
      <c r="C65" s="20" t="s">
        <v>356</v>
      </c>
      <c r="D65" s="20"/>
      <c r="E65" s="20" t="s">
        <v>179</v>
      </c>
      <c r="F65" s="20" t="s">
        <v>127</v>
      </c>
      <c r="G65" s="21" t="n">
        <v>805.277267971148</v>
      </c>
      <c r="H65" s="22" t="n">
        <v>57.0840770391479</v>
      </c>
      <c r="I65" s="22" t="n">
        <v>89.195260097505</v>
      </c>
      <c r="J65" s="22" t="n">
        <v>176.051543070282</v>
      </c>
      <c r="K65" s="22" t="n">
        <v>286.180280381292</v>
      </c>
      <c r="L65" s="22" t="n">
        <v>653.032531501552</v>
      </c>
      <c r="M65" s="22" t="n">
        <v>2522.26201677445</v>
      </c>
      <c r="N65" s="22" t="n">
        <v>4335.65084687261</v>
      </c>
      <c r="O65" s="22" t="n">
        <v>4991.38795105339</v>
      </c>
      <c r="P65" s="22" t="n">
        <v>5893.81814691128</v>
      </c>
      <c r="Q65" s="22" t="n">
        <v>6028.61062461751</v>
      </c>
      <c r="R65" s="22" t="n">
        <v>6520.69414754136</v>
      </c>
      <c r="S65" s="22" t="n">
        <v>6838.32930923035</v>
      </c>
      <c r="T65" s="22" t="n">
        <v>6823.12887722511</v>
      </c>
      <c r="U65" s="22" t="n">
        <v>7099.64596661344</v>
      </c>
      <c r="V65" s="22" t="n">
        <v>7143.33502449241</v>
      </c>
      <c r="W65" s="22" t="n">
        <v>7374.11891853205</v>
      </c>
      <c r="X65" s="22"/>
      <c r="Y65" s="23" t="n">
        <f aca="false">U65/U$543</f>
        <v>0.00150421502994188</v>
      </c>
      <c r="Z65" s="24" t="n">
        <f aca="false">Z64+Y65</f>
        <v>0.947958939166921</v>
      </c>
    </row>
    <row r="66" customFormat="false" ht="11.25" hidden="false" customHeight="false" outlineLevel="0" collapsed="false">
      <c r="A66" s="19" t="s">
        <v>74</v>
      </c>
      <c r="B66" s="20" t="s">
        <v>235</v>
      </c>
      <c r="C66" s="20" t="s">
        <v>236</v>
      </c>
      <c r="D66" s="20"/>
      <c r="E66" s="20" t="s">
        <v>126</v>
      </c>
      <c r="F66" s="20" t="s">
        <v>127</v>
      </c>
      <c r="G66" s="21" t="n">
        <v>5931.9313254561</v>
      </c>
      <c r="H66" s="22" t="n">
        <v>5931.9313254561</v>
      </c>
      <c r="I66" s="22" t="n">
        <v>6043.48590008433</v>
      </c>
      <c r="J66" s="22" t="n">
        <v>5922.57854663441</v>
      </c>
      <c r="K66" s="22" t="n">
        <v>5664.93880754647</v>
      </c>
      <c r="L66" s="22" t="n">
        <v>5998.38097615977</v>
      </c>
      <c r="M66" s="22" t="n">
        <v>6070.98928422282</v>
      </c>
      <c r="N66" s="22" t="n">
        <v>6024.97101759408</v>
      </c>
      <c r="O66" s="22" t="n">
        <v>6191.36592734795</v>
      </c>
      <c r="P66" s="22" t="n">
        <v>6261.37088007743</v>
      </c>
      <c r="Q66" s="22" t="n">
        <v>6339.81469190547</v>
      </c>
      <c r="R66" s="22" t="n">
        <v>6671.15134459194</v>
      </c>
      <c r="S66" s="22" t="n">
        <v>6696.49176570849</v>
      </c>
      <c r="T66" s="22" t="n">
        <v>6737.48752304434</v>
      </c>
      <c r="U66" s="22" t="n">
        <v>7097.96756531768</v>
      </c>
      <c r="V66" s="22" t="n">
        <v>7452.70983775326</v>
      </c>
      <c r="W66" s="22" t="n">
        <v>7424.23467653253</v>
      </c>
      <c r="X66" s="22"/>
      <c r="Y66" s="23" t="n">
        <f aca="false">U66/U$543</f>
        <v>0.00150385942397685</v>
      </c>
      <c r="Z66" s="24" t="n">
        <f aca="false">Z65+Y66</f>
        <v>0.949462798590898</v>
      </c>
    </row>
    <row r="67" customFormat="false" ht="11.25" hidden="false" customHeight="false" outlineLevel="0" collapsed="false">
      <c r="A67" s="19" t="s">
        <v>29</v>
      </c>
      <c r="B67" s="20" t="s">
        <v>219</v>
      </c>
      <c r="C67" s="20" t="s">
        <v>220</v>
      </c>
      <c r="D67" s="20" t="s">
        <v>136</v>
      </c>
      <c r="E67" s="20" t="s">
        <v>126</v>
      </c>
      <c r="F67" s="20" t="s">
        <v>127</v>
      </c>
      <c r="G67" s="21" t="n">
        <v>9630.24734463103</v>
      </c>
      <c r="H67" s="25" t="n">
        <v>9630.24734463103</v>
      </c>
      <c r="I67" s="25" t="n">
        <v>10606.3232541244</v>
      </c>
      <c r="J67" s="25" t="n">
        <v>9488.64999037304</v>
      </c>
      <c r="K67" s="25" t="n">
        <v>9519.41539196905</v>
      </c>
      <c r="L67" s="25" t="n">
        <v>10616.2954709302</v>
      </c>
      <c r="M67" s="25" t="n">
        <v>10030.6626102053</v>
      </c>
      <c r="N67" s="25" t="n">
        <v>9548.32554598081</v>
      </c>
      <c r="O67" s="25" t="n">
        <v>10059.7889556143</v>
      </c>
      <c r="P67" s="25" t="n">
        <v>10180.8738593891</v>
      </c>
      <c r="Q67" s="25" t="n">
        <v>8156.81983809516</v>
      </c>
      <c r="R67" s="25" t="n">
        <v>7900.17550228123</v>
      </c>
      <c r="S67" s="25" t="n">
        <v>7412.85089839401</v>
      </c>
      <c r="T67" s="25" t="n">
        <v>7059.217239995</v>
      </c>
      <c r="U67" s="25" t="n">
        <v>6924.36520156613</v>
      </c>
      <c r="V67" s="25" t="n">
        <v>6826.17647518096</v>
      </c>
      <c r="W67" s="25" t="n">
        <v>6186.68420660702</v>
      </c>
      <c r="X67" s="22"/>
      <c r="Y67" s="23" t="n">
        <f aca="false">U67/U$543</f>
        <v>0.00146707797233594</v>
      </c>
      <c r="Z67" s="24" t="n">
        <f aca="false">Z66+Y67</f>
        <v>0.950929876563234</v>
      </c>
    </row>
    <row r="68" customFormat="false" ht="11.25" hidden="false" customHeight="false" outlineLevel="0" collapsed="false">
      <c r="A68" s="9" t="s">
        <v>84</v>
      </c>
      <c r="B68" s="26" t="s">
        <v>177</v>
      </c>
      <c r="C68" s="26" t="s">
        <v>178</v>
      </c>
      <c r="D68" s="26"/>
      <c r="E68" s="26" t="s">
        <v>179</v>
      </c>
      <c r="F68" s="26" t="s">
        <v>127</v>
      </c>
      <c r="G68" s="27" t="n">
        <v>29644.3429651</v>
      </c>
      <c r="H68" s="27" t="n">
        <v>21157.8148495</v>
      </c>
      <c r="I68" s="27" t="n">
        <v>21099.823481</v>
      </c>
      <c r="J68" s="27" t="n">
        <v>22777.2491935</v>
      </c>
      <c r="K68" s="27" t="n">
        <v>24017.400917</v>
      </c>
      <c r="L68" s="27" t="n">
        <v>26429.5873612</v>
      </c>
      <c r="M68" s="27" t="n">
        <v>28262.2519651</v>
      </c>
      <c r="N68" s="27" t="n">
        <v>30446.8930598</v>
      </c>
      <c r="O68" s="27" t="n">
        <v>32494.2705228</v>
      </c>
      <c r="P68" s="27" t="n">
        <v>29887.0386282</v>
      </c>
      <c r="Q68" s="27" t="n">
        <v>20227.7492336</v>
      </c>
      <c r="R68" s="27" t="n">
        <v>15547.038357</v>
      </c>
      <c r="S68" s="27" t="n">
        <v>9415.6394407</v>
      </c>
      <c r="T68" s="27" t="n">
        <v>7338.15671831</v>
      </c>
      <c r="U68" s="27" t="n">
        <v>6857.6644203</v>
      </c>
      <c r="V68" s="27" t="n">
        <v>4072.75980739</v>
      </c>
      <c r="W68" s="27" t="n">
        <v>3899.1745401</v>
      </c>
      <c r="X68" s="27"/>
      <c r="Y68" s="30" t="n">
        <f aca="false">U68/U$543</f>
        <v>0.00145294595530845</v>
      </c>
      <c r="Z68" s="31" t="n">
        <f aca="false">Z67+Y68</f>
        <v>0.952382822518542</v>
      </c>
    </row>
    <row r="69" customFormat="false" ht="11.25" hidden="false" customHeight="false" outlineLevel="0" collapsed="false">
      <c r="A69" s="9" t="s">
        <v>111</v>
      </c>
      <c r="B69" s="26" t="s">
        <v>224</v>
      </c>
      <c r="C69" s="26" t="s">
        <v>225</v>
      </c>
      <c r="D69" s="26"/>
      <c r="E69" s="26" t="s">
        <v>141</v>
      </c>
      <c r="F69" s="26" t="s">
        <v>127</v>
      </c>
      <c r="G69" s="27" t="n">
        <v>9075.99605321773</v>
      </c>
      <c r="H69" s="29" t="n">
        <v>9075.99605321773</v>
      </c>
      <c r="I69" s="29" t="n">
        <v>8701.32507897693</v>
      </c>
      <c r="J69" s="29" t="n">
        <v>8514.70245998692</v>
      </c>
      <c r="K69" s="29" t="n">
        <v>8376.2483258436</v>
      </c>
      <c r="L69" s="29" t="n">
        <v>8163.35993599845</v>
      </c>
      <c r="M69" s="29" t="n">
        <v>8114.70650836831</v>
      </c>
      <c r="N69" s="29" t="n">
        <v>7974.00809211114</v>
      </c>
      <c r="O69" s="29" t="n">
        <v>7813.01775841526</v>
      </c>
      <c r="P69" s="29" t="n">
        <v>7618.03442995127</v>
      </c>
      <c r="Q69" s="29" t="n">
        <v>7545.21942968065</v>
      </c>
      <c r="R69" s="29" t="n">
        <v>7169.4551486064</v>
      </c>
      <c r="S69" s="29" t="n">
        <v>6535.24629511508</v>
      </c>
      <c r="T69" s="29" t="n">
        <v>6563.13703119171</v>
      </c>
      <c r="U69" s="29" t="n">
        <v>6481.13022208911</v>
      </c>
      <c r="V69" s="29" t="n">
        <v>6355.21142525277</v>
      </c>
      <c r="W69" s="29" t="n">
        <v>6383.69857805524</v>
      </c>
      <c r="X69" s="28"/>
      <c r="Y69" s="30" t="n">
        <f aca="false">U69/U$543</f>
        <v>0.00137316896320216</v>
      </c>
      <c r="Z69" s="31" t="n">
        <f aca="false">Z68+Y69</f>
        <v>0.953755991481745</v>
      </c>
    </row>
    <row r="70" customFormat="false" ht="11.25" hidden="false" customHeight="false" outlineLevel="0" collapsed="false">
      <c r="A70" s="9" t="s">
        <v>46</v>
      </c>
      <c r="B70" s="26" t="s">
        <v>128</v>
      </c>
      <c r="C70" s="26" t="s">
        <v>129</v>
      </c>
      <c r="D70" s="26" t="s">
        <v>228</v>
      </c>
      <c r="E70" s="26" t="s">
        <v>126</v>
      </c>
      <c r="F70" s="26" t="s">
        <v>127</v>
      </c>
      <c r="G70" s="27" t="n">
        <v>7311.95065646574</v>
      </c>
      <c r="H70" s="28" t="n">
        <v>7311.95065646574</v>
      </c>
      <c r="I70" s="28" t="n">
        <v>7116.20778216877</v>
      </c>
      <c r="J70" s="28" t="n">
        <v>6767.51422303331</v>
      </c>
      <c r="K70" s="28" t="n">
        <v>6966.20413535275</v>
      </c>
      <c r="L70" s="28" t="n">
        <v>7137.49387681139</v>
      </c>
      <c r="M70" s="28" t="n">
        <v>7360.10998354954</v>
      </c>
      <c r="N70" s="28" t="n">
        <v>7467.1143228705</v>
      </c>
      <c r="O70" s="28" t="n">
        <v>7804.73491963511</v>
      </c>
      <c r="P70" s="28" t="n">
        <v>8091.13826751513</v>
      </c>
      <c r="Q70" s="28" t="n">
        <v>7473.89190426058</v>
      </c>
      <c r="R70" s="28" t="n">
        <v>7479.9481783859</v>
      </c>
      <c r="S70" s="28" t="n">
        <v>7389.2816501217</v>
      </c>
      <c r="T70" s="28" t="n">
        <v>7043.07996152434</v>
      </c>
      <c r="U70" s="28" t="n">
        <v>6472.33243640935</v>
      </c>
      <c r="V70" s="28" t="n">
        <v>5876.68196902391</v>
      </c>
      <c r="W70" s="28" t="n">
        <v>5470.63202867266</v>
      </c>
      <c r="X70" s="27"/>
      <c r="Y70" s="30" t="n">
        <f aca="false">U70/U$543</f>
        <v>0.00137130496019245</v>
      </c>
      <c r="Z70" s="31" t="n">
        <f aca="false">Z69+Y70</f>
        <v>0.955127296441937</v>
      </c>
    </row>
    <row r="71" customFormat="false" ht="11.25" hidden="false" customHeight="false" outlineLevel="0" collapsed="false">
      <c r="A71" s="9" t="s">
        <v>51</v>
      </c>
      <c r="B71" s="26" t="s">
        <v>213</v>
      </c>
      <c r="C71" s="26" t="s">
        <v>214</v>
      </c>
      <c r="D71" s="26" t="s">
        <v>237</v>
      </c>
      <c r="E71" s="26" t="s">
        <v>126</v>
      </c>
      <c r="F71" s="26" t="s">
        <v>127</v>
      </c>
      <c r="G71" s="27" t="n">
        <v>5722.95728680282</v>
      </c>
      <c r="H71" s="27" t="n">
        <v>5722.95728680282</v>
      </c>
      <c r="I71" s="27" t="n">
        <v>6420.74922005925</v>
      </c>
      <c r="J71" s="27" t="n">
        <v>6816.43859926527</v>
      </c>
      <c r="K71" s="27" t="n">
        <v>6479.14767367122</v>
      </c>
      <c r="L71" s="27" t="n">
        <v>5959.32375873982</v>
      </c>
      <c r="M71" s="27" t="n">
        <v>5607.98188651266</v>
      </c>
      <c r="N71" s="27" t="n">
        <v>5790.27939358111</v>
      </c>
      <c r="O71" s="27" t="n">
        <v>5737.50245185623</v>
      </c>
      <c r="P71" s="27" t="n">
        <v>6350.7414588355</v>
      </c>
      <c r="Q71" s="27" t="n">
        <v>6565.15138374558</v>
      </c>
      <c r="R71" s="27" t="n">
        <v>5529.41270903225</v>
      </c>
      <c r="S71" s="27" t="n">
        <v>6022.0056449721</v>
      </c>
      <c r="T71" s="27" t="n">
        <v>6042.43716309231</v>
      </c>
      <c r="U71" s="27" t="n">
        <v>6326.47075924221</v>
      </c>
      <c r="V71" s="27" t="n">
        <v>7255.25288407503</v>
      </c>
      <c r="W71" s="27" t="n">
        <v>7745.54768722286</v>
      </c>
      <c r="X71" s="29"/>
      <c r="Y71" s="30" t="n">
        <f aca="false">U71/U$543</f>
        <v>0.00134040097876589</v>
      </c>
      <c r="Z71" s="31" t="n">
        <f aca="false">Z70+Y71</f>
        <v>0.956467697420703</v>
      </c>
    </row>
    <row r="72" customFormat="false" ht="11.25" hidden="false" customHeight="false" outlineLevel="0" collapsed="false">
      <c r="A72" s="9" t="s">
        <v>9</v>
      </c>
      <c r="B72" s="26" t="s">
        <v>149</v>
      </c>
      <c r="C72" s="26" t="s">
        <v>150</v>
      </c>
      <c r="D72" s="26" t="s">
        <v>137</v>
      </c>
      <c r="E72" s="26" t="s">
        <v>126</v>
      </c>
      <c r="F72" s="26" t="s">
        <v>127</v>
      </c>
      <c r="G72" s="27" t="n">
        <v>3678.44480028133</v>
      </c>
      <c r="H72" s="28" t="n">
        <v>3678.44480028133</v>
      </c>
      <c r="I72" s="29" t="n">
        <v>3913.37835639342</v>
      </c>
      <c r="J72" s="29" t="n">
        <v>4048.1780478987</v>
      </c>
      <c r="K72" s="29" t="n">
        <v>4172.91661813344</v>
      </c>
      <c r="L72" s="29" t="n">
        <v>3939.3843834511</v>
      </c>
      <c r="M72" s="29" t="n">
        <v>4045.36933544224</v>
      </c>
      <c r="N72" s="29" t="n">
        <v>4769.73265294128</v>
      </c>
      <c r="O72" s="29" t="n">
        <v>6704.93094096366</v>
      </c>
      <c r="P72" s="29" t="n">
        <v>6292.226905873</v>
      </c>
      <c r="Q72" s="29" t="n">
        <v>6421.77168522321</v>
      </c>
      <c r="R72" s="29" t="n">
        <v>5629.62339542185</v>
      </c>
      <c r="S72" s="29" t="n">
        <v>5689.25893192007</v>
      </c>
      <c r="T72" s="29" t="n">
        <v>6008.29252048778</v>
      </c>
      <c r="U72" s="29" t="n">
        <v>6253.3009140095</v>
      </c>
      <c r="V72" s="29" t="n">
        <v>6977.31994260356</v>
      </c>
      <c r="W72" s="29" t="n">
        <v>9026.36418929872</v>
      </c>
      <c r="X72" s="29"/>
      <c r="Y72" s="30" t="n">
        <f aca="false">U72/U$543</f>
        <v>0.00132489834927491</v>
      </c>
      <c r="Z72" s="31" t="n">
        <f aca="false">Z71+Y72</f>
        <v>0.957792595769978</v>
      </c>
    </row>
    <row r="73" customFormat="false" ht="11.25" hidden="false" customHeight="false" outlineLevel="0" collapsed="false">
      <c r="A73" s="9" t="s">
        <v>48</v>
      </c>
      <c r="B73" s="26" t="s">
        <v>226</v>
      </c>
      <c r="C73" s="26" t="s">
        <v>227</v>
      </c>
      <c r="D73" s="26" t="s">
        <v>136</v>
      </c>
      <c r="E73" s="26" t="s">
        <v>126</v>
      </c>
      <c r="F73" s="26" t="s">
        <v>127</v>
      </c>
      <c r="G73" s="27" t="n">
        <v>7825.3920091472</v>
      </c>
      <c r="H73" s="29" t="n">
        <v>7825.3920091472</v>
      </c>
      <c r="I73" s="29" t="n">
        <v>7531.63964394686</v>
      </c>
      <c r="J73" s="29" t="n">
        <v>7364.06738166282</v>
      </c>
      <c r="K73" s="29" t="n">
        <v>7204.88233634165</v>
      </c>
      <c r="L73" s="29" t="n">
        <v>6798.8755574558</v>
      </c>
      <c r="M73" s="29" t="n">
        <v>6703.46510720086</v>
      </c>
      <c r="N73" s="29" t="n">
        <v>6608.309526673</v>
      </c>
      <c r="O73" s="29" t="n">
        <v>6516.09562181843</v>
      </c>
      <c r="P73" s="29" t="n">
        <v>6428.27522347042</v>
      </c>
      <c r="Q73" s="29" t="n">
        <v>6349.57774145356</v>
      </c>
      <c r="R73" s="29" t="n">
        <v>6309.574872839</v>
      </c>
      <c r="S73" s="29" t="n">
        <v>6223.11094240913</v>
      </c>
      <c r="T73" s="29" t="n">
        <v>6081.02330781308</v>
      </c>
      <c r="U73" s="29" t="n">
        <v>6031.10168278309</v>
      </c>
      <c r="V73" s="29" t="n">
        <v>6051.75483834189</v>
      </c>
      <c r="W73" s="29" t="n">
        <v>5979.3424390303</v>
      </c>
      <c r="X73" s="27"/>
      <c r="Y73" s="30" t="n">
        <f aca="false">U73/U$543</f>
        <v>0.00127782059007057</v>
      </c>
      <c r="Z73" s="31" t="n">
        <f aca="false">Z72+Y73</f>
        <v>0.959070416360048</v>
      </c>
    </row>
    <row r="74" customFormat="false" ht="11.25" hidden="false" customHeight="false" outlineLevel="0" collapsed="false">
      <c r="A74" s="9" t="s">
        <v>65</v>
      </c>
      <c r="B74" s="26" t="s">
        <v>209</v>
      </c>
      <c r="C74" s="26" t="s">
        <v>210</v>
      </c>
      <c r="D74" s="26" t="s">
        <v>136</v>
      </c>
      <c r="E74" s="26" t="s">
        <v>126</v>
      </c>
      <c r="F74" s="26" t="s">
        <v>127</v>
      </c>
      <c r="G74" s="27" t="n">
        <v>13611.5812460519</v>
      </c>
      <c r="H74" s="29" t="n">
        <v>13611.5812460519</v>
      </c>
      <c r="I74" s="29" t="n">
        <v>10913.3267699397</v>
      </c>
      <c r="J74" s="29" t="n">
        <v>10108.7090009692</v>
      </c>
      <c r="K74" s="29" t="n">
        <v>10054.070622384</v>
      </c>
      <c r="L74" s="29" t="n">
        <v>10271.7309233637</v>
      </c>
      <c r="M74" s="29" t="n">
        <v>9550.29442887403</v>
      </c>
      <c r="N74" s="29" t="n">
        <v>8193.27432619335</v>
      </c>
      <c r="O74" s="29" t="n">
        <v>8185.78169067082</v>
      </c>
      <c r="P74" s="29" t="n">
        <v>7611.56537888994</v>
      </c>
      <c r="Q74" s="29" t="n">
        <v>7326.98276075937</v>
      </c>
      <c r="R74" s="29" t="n">
        <v>6472.18688987412</v>
      </c>
      <c r="S74" s="29" t="n">
        <v>5342.49960195184</v>
      </c>
      <c r="T74" s="29" t="n">
        <v>5613.09496038867</v>
      </c>
      <c r="U74" s="29" t="n">
        <v>5745.4343623504</v>
      </c>
      <c r="V74" s="29" t="n">
        <v>6153.03669993572</v>
      </c>
      <c r="W74" s="29" t="n">
        <v>6152.13235516282</v>
      </c>
      <c r="X74" s="28"/>
      <c r="Y74" s="30" t="n">
        <f aca="false">U74/U$543</f>
        <v>0.00121729573024251</v>
      </c>
      <c r="Z74" s="31" t="n">
        <f aca="false">Z73+Y74</f>
        <v>0.960287712090291</v>
      </c>
    </row>
    <row r="75" customFormat="false" ht="11.25" hidden="false" customHeight="false" outlineLevel="0" collapsed="false">
      <c r="A75" s="9" t="s">
        <v>70</v>
      </c>
      <c r="B75" s="26" t="s">
        <v>231</v>
      </c>
      <c r="C75" s="26" t="s">
        <v>232</v>
      </c>
      <c r="D75" s="26"/>
      <c r="E75" s="26" t="s">
        <v>126</v>
      </c>
      <c r="F75" s="26" t="s">
        <v>127</v>
      </c>
      <c r="G75" s="27" t="n">
        <v>6510.71091942712</v>
      </c>
      <c r="H75" s="29" t="n">
        <v>6510.71091942712</v>
      </c>
      <c r="I75" s="29" t="n">
        <v>6654.68071993895</v>
      </c>
      <c r="J75" s="29" t="n">
        <v>6934.32326485292</v>
      </c>
      <c r="K75" s="29" t="n">
        <v>7070.88884934957</v>
      </c>
      <c r="L75" s="29" t="n">
        <v>7112.01010385632</v>
      </c>
      <c r="M75" s="29" t="n">
        <v>7722.53481973368</v>
      </c>
      <c r="N75" s="29" t="n">
        <v>7704.36996949204</v>
      </c>
      <c r="O75" s="29" t="n">
        <v>7579.87403224531</v>
      </c>
      <c r="P75" s="29" t="n">
        <v>7141.71542400007</v>
      </c>
      <c r="Q75" s="29" t="n">
        <v>7478.84440977841</v>
      </c>
      <c r="R75" s="29" t="n">
        <v>6840.6718676523</v>
      </c>
      <c r="S75" s="29" t="n">
        <v>6632.4252632647</v>
      </c>
      <c r="T75" s="29" t="n">
        <v>6369.03891238255</v>
      </c>
      <c r="U75" s="29" t="n">
        <v>5719.83151387021</v>
      </c>
      <c r="V75" s="29" t="n">
        <v>5873.88753263942</v>
      </c>
      <c r="W75" s="29" t="n">
        <v>6452.58188500388</v>
      </c>
      <c r="X75" s="28"/>
      <c r="Y75" s="30" t="n">
        <f aca="false">U75/U$543</f>
        <v>0.0012118712077136</v>
      </c>
      <c r="Z75" s="31" t="n">
        <f aca="false">Z74+Y75</f>
        <v>0.961499583298004</v>
      </c>
    </row>
    <row r="76" customFormat="false" ht="11.25" hidden="false" customHeight="false" outlineLevel="0" collapsed="false">
      <c r="A76" s="9" t="s">
        <v>233</v>
      </c>
      <c r="B76" s="26" t="s">
        <v>134</v>
      </c>
      <c r="C76" s="26" t="s">
        <v>135</v>
      </c>
      <c r="D76" s="26" t="s">
        <v>234</v>
      </c>
      <c r="E76" s="26" t="s">
        <v>141</v>
      </c>
      <c r="F76" s="26" t="s">
        <v>127</v>
      </c>
      <c r="G76" s="27" t="n">
        <v>6222.42868185404</v>
      </c>
      <c r="H76" s="28" t="n">
        <v>6222.42868185404</v>
      </c>
      <c r="I76" s="28" t="n">
        <v>7108.40805221105</v>
      </c>
      <c r="J76" s="28" t="n">
        <v>6864.99722987927</v>
      </c>
      <c r="K76" s="28" t="n">
        <v>6751.78829795198</v>
      </c>
      <c r="L76" s="28" t="n">
        <v>6175.88477120544</v>
      </c>
      <c r="M76" s="28" t="n">
        <v>6236.04964386581</v>
      </c>
      <c r="N76" s="28" t="n">
        <v>6442.30232751481</v>
      </c>
      <c r="O76" s="28" t="n">
        <v>6046.5201669478</v>
      </c>
      <c r="P76" s="28" t="n">
        <v>6073.90704797927</v>
      </c>
      <c r="Q76" s="28" t="n">
        <v>5885.52476920124</v>
      </c>
      <c r="R76" s="28" t="n">
        <v>5604.65045661683</v>
      </c>
      <c r="S76" s="28" t="n">
        <v>5628.6090600207</v>
      </c>
      <c r="T76" s="28" t="n">
        <v>5118.13542772015</v>
      </c>
      <c r="U76" s="28" t="n">
        <v>5125.77889646376</v>
      </c>
      <c r="V76" s="28" t="n">
        <v>4998.25650003439</v>
      </c>
      <c r="W76" s="28" t="n">
        <v>4867.94289153111</v>
      </c>
      <c r="X76" s="28"/>
      <c r="Y76" s="30" t="n">
        <f aca="false">U76/U$543</f>
        <v>0.00108600818864458</v>
      </c>
      <c r="Z76" s="31" t="n">
        <f aca="false">Z75+Y76</f>
        <v>0.962585591486649</v>
      </c>
    </row>
    <row r="77" customFormat="false" ht="11.25" hidden="false" customHeight="false" outlineLevel="0" collapsed="false">
      <c r="A77" s="9" t="s">
        <v>26</v>
      </c>
      <c r="B77" s="26" t="s">
        <v>175</v>
      </c>
      <c r="C77" s="26" t="s">
        <v>176</v>
      </c>
      <c r="D77" s="26" t="s">
        <v>125</v>
      </c>
      <c r="E77" s="26" t="s">
        <v>126</v>
      </c>
      <c r="F77" s="26" t="s">
        <v>127</v>
      </c>
      <c r="G77" s="27" t="n">
        <v>8205.00044069217</v>
      </c>
      <c r="H77" s="28" t="n">
        <v>8205.00044069217</v>
      </c>
      <c r="I77" s="28" t="n">
        <v>7611.84602237695</v>
      </c>
      <c r="J77" s="28" t="n">
        <v>7553.30486530137</v>
      </c>
      <c r="K77" s="28" t="n">
        <v>6890.92007918697</v>
      </c>
      <c r="L77" s="28" t="n">
        <v>6443.69680636018</v>
      </c>
      <c r="M77" s="28" t="n">
        <v>6417.01389665733</v>
      </c>
      <c r="N77" s="28" t="n">
        <v>6148.92914450435</v>
      </c>
      <c r="O77" s="28" t="n">
        <v>5682.616741465</v>
      </c>
      <c r="P77" s="28" t="n">
        <v>5093.06706374346</v>
      </c>
      <c r="Q77" s="28" t="n">
        <v>5310.86722983685</v>
      </c>
      <c r="R77" s="28" t="n">
        <v>5059.32091866342</v>
      </c>
      <c r="S77" s="28" t="n">
        <v>6425.8075339</v>
      </c>
      <c r="T77" s="28" t="n">
        <v>4664.25425101823</v>
      </c>
      <c r="U77" s="28" t="n">
        <v>4964.7781445866</v>
      </c>
      <c r="V77" s="28" t="n">
        <v>4463.01680344557</v>
      </c>
      <c r="W77" s="28" t="n">
        <v>3643.13268113653</v>
      </c>
      <c r="X77" s="28"/>
      <c r="Y77" s="30" t="n">
        <f aca="false">U77/U$543</f>
        <v>0.00105189666365525</v>
      </c>
      <c r="Z77" s="31" t="n">
        <f aca="false">Z76+Y77</f>
        <v>0.963637488150304</v>
      </c>
    </row>
    <row r="78" customFormat="false" ht="11.25" hidden="false" customHeight="false" outlineLevel="0" collapsed="false">
      <c r="A78" s="9" t="s">
        <v>246</v>
      </c>
      <c r="B78" s="26" t="s">
        <v>247</v>
      </c>
      <c r="C78" s="26" t="s">
        <v>248</v>
      </c>
      <c r="D78" s="26" t="s">
        <v>136</v>
      </c>
      <c r="E78" s="26" t="s">
        <v>126</v>
      </c>
      <c r="F78" s="26" t="s">
        <v>127</v>
      </c>
      <c r="G78" s="27" t="n">
        <v>4469.14276739137</v>
      </c>
      <c r="H78" s="28" t="n">
        <v>4469.14276739137</v>
      </c>
      <c r="I78" s="28" t="n">
        <v>4471.70187190804</v>
      </c>
      <c r="J78" s="28" t="n">
        <v>3978.85854963456</v>
      </c>
      <c r="K78" s="28" t="n">
        <v>3968.50228655853</v>
      </c>
      <c r="L78" s="28" t="n">
        <v>4103.26172949681</v>
      </c>
      <c r="M78" s="28" t="n">
        <v>4031.83197928569</v>
      </c>
      <c r="N78" s="28" t="n">
        <v>4022.38774984236</v>
      </c>
      <c r="O78" s="28" t="n">
        <v>4261.87763200779</v>
      </c>
      <c r="P78" s="28" t="n">
        <v>4467.28863822947</v>
      </c>
      <c r="Q78" s="28" t="n">
        <v>4622.9095290702</v>
      </c>
      <c r="R78" s="28" t="n">
        <v>4700.58127038154</v>
      </c>
      <c r="S78" s="28" t="n">
        <v>4780.22934474235</v>
      </c>
      <c r="T78" s="28" t="n">
        <v>4613.18418084698</v>
      </c>
      <c r="U78" s="28" t="n">
        <v>4742.24697219819</v>
      </c>
      <c r="V78" s="28" t="n">
        <v>4784.37589861782</v>
      </c>
      <c r="W78" s="28" t="n">
        <v>4581.56872311907</v>
      </c>
      <c r="X78" s="28"/>
      <c r="Y78" s="30" t="n">
        <f aca="false">U78/U$543</f>
        <v>0.00100474857546728</v>
      </c>
      <c r="Z78" s="31" t="n">
        <f aca="false">Z77+Y78</f>
        <v>0.964642236725772</v>
      </c>
    </row>
    <row r="79" customFormat="false" ht="11.25" hidden="false" customHeight="false" outlineLevel="0" collapsed="false">
      <c r="A79" s="9" t="s">
        <v>241</v>
      </c>
      <c r="B79" s="26" t="s">
        <v>242</v>
      </c>
      <c r="C79" s="26" t="s">
        <v>243</v>
      </c>
      <c r="D79" s="26" t="s">
        <v>136</v>
      </c>
      <c r="E79" s="26" t="s">
        <v>126</v>
      </c>
      <c r="F79" s="26" t="s">
        <v>127</v>
      </c>
      <c r="G79" s="27" t="n">
        <v>4845.26844513663</v>
      </c>
      <c r="H79" s="28" t="n">
        <v>4845.26844513663</v>
      </c>
      <c r="I79" s="28" t="n">
        <v>4914.34862951866</v>
      </c>
      <c r="J79" s="28" t="n">
        <v>4402.39163524484</v>
      </c>
      <c r="K79" s="28" t="n">
        <v>4502.90929087034</v>
      </c>
      <c r="L79" s="28" t="n">
        <v>4528.53374180765</v>
      </c>
      <c r="M79" s="28" t="n">
        <v>4540.80944173095</v>
      </c>
      <c r="N79" s="28" t="n">
        <v>4552.4595953413</v>
      </c>
      <c r="O79" s="28" t="n">
        <v>4637.62110179647</v>
      </c>
      <c r="P79" s="28" t="n">
        <v>4566.15948767497</v>
      </c>
      <c r="Q79" s="28" t="n">
        <v>4682.32946843637</v>
      </c>
      <c r="R79" s="28" t="n">
        <v>4662.92866610828</v>
      </c>
      <c r="S79" s="28" t="n">
        <v>4649.20973503611</v>
      </c>
      <c r="T79" s="28" t="n">
        <v>4646.42244846165</v>
      </c>
      <c r="U79" s="28" t="n">
        <v>4669.48223557174</v>
      </c>
      <c r="V79" s="28" t="n">
        <v>4662.114256597</v>
      </c>
      <c r="W79" s="28" t="n">
        <v>4243.69008979315</v>
      </c>
      <c r="X79" s="28"/>
      <c r="Y79" s="30" t="n">
        <f aca="false">U79/U$543</f>
        <v>0.000989331777080718</v>
      </c>
      <c r="Z79" s="31" t="n">
        <f aca="false">Z78+Y79</f>
        <v>0.965631568502852</v>
      </c>
    </row>
    <row r="80" customFormat="false" ht="11.25" hidden="false" customHeight="false" outlineLevel="0" collapsed="false">
      <c r="A80" s="9" t="s">
        <v>20</v>
      </c>
      <c r="B80" s="26" t="s">
        <v>247</v>
      </c>
      <c r="C80" s="26" t="s">
        <v>248</v>
      </c>
      <c r="D80" s="26" t="s">
        <v>137</v>
      </c>
      <c r="E80" s="26" t="s">
        <v>126</v>
      </c>
      <c r="F80" s="26" t="s">
        <v>127</v>
      </c>
      <c r="G80" s="27" t="n">
        <v>2400.76431724043</v>
      </c>
      <c r="H80" s="29" t="n">
        <v>2400.76431724043</v>
      </c>
      <c r="I80" s="29" t="n">
        <v>2590.97686386617</v>
      </c>
      <c r="J80" s="29" t="n">
        <v>2747.47482495289</v>
      </c>
      <c r="K80" s="29" t="n">
        <v>2517.60652414299</v>
      </c>
      <c r="L80" s="29" t="n">
        <v>2698.7425958819</v>
      </c>
      <c r="M80" s="29" t="n">
        <v>3004.25871357495</v>
      </c>
      <c r="N80" s="29" t="n">
        <v>3117.51915856957</v>
      </c>
      <c r="O80" s="29" t="n">
        <v>3215.898328719</v>
      </c>
      <c r="P80" s="29" t="n">
        <v>3454.0405653786</v>
      </c>
      <c r="Q80" s="29" t="n">
        <v>3461.38128864553</v>
      </c>
      <c r="R80" s="29" t="n">
        <v>3672.98303794934</v>
      </c>
      <c r="S80" s="29" t="n">
        <v>3967.54334025425</v>
      </c>
      <c r="T80" s="29" t="n">
        <v>4679.3687500425</v>
      </c>
      <c r="U80" s="29" t="n">
        <v>4495.68623100652</v>
      </c>
      <c r="V80" s="29" t="n">
        <v>4602.3737337542</v>
      </c>
      <c r="W80" s="29" t="n">
        <v>4878.6706673299</v>
      </c>
      <c r="X80" s="28"/>
      <c r="Y80" s="30" t="n">
        <f aca="false">U80/U$543</f>
        <v>0.000952509298404988</v>
      </c>
      <c r="Z80" s="31" t="n">
        <f aca="false">Z79+Y80</f>
        <v>0.966584077801257</v>
      </c>
    </row>
    <row r="81" customFormat="false" ht="11.25" hidden="false" customHeight="false" outlineLevel="0" collapsed="false">
      <c r="A81" s="9" t="s">
        <v>249</v>
      </c>
      <c r="B81" s="26" t="s">
        <v>250</v>
      </c>
      <c r="C81" s="26" t="s">
        <v>143</v>
      </c>
      <c r="D81" s="26"/>
      <c r="E81" s="26" t="s">
        <v>126</v>
      </c>
      <c r="F81" s="26" t="s">
        <v>127</v>
      </c>
      <c r="G81" s="27" t="n">
        <v>4427.26776017829</v>
      </c>
      <c r="H81" s="28" t="n">
        <v>4427.26776017829</v>
      </c>
      <c r="I81" s="28" t="n">
        <v>4308.00853890896</v>
      </c>
      <c r="J81" s="28" t="n">
        <v>4261.60265984354</v>
      </c>
      <c r="K81" s="28" t="n">
        <v>4207.20517473414</v>
      </c>
      <c r="L81" s="28" t="n">
        <v>4537.61239205269</v>
      </c>
      <c r="M81" s="28" t="n">
        <v>4748.01986752069</v>
      </c>
      <c r="N81" s="28" t="n">
        <v>4598.37695052632</v>
      </c>
      <c r="O81" s="28" t="n">
        <v>4711.49083204123</v>
      </c>
      <c r="P81" s="28" t="n">
        <v>4695.52794235257</v>
      </c>
      <c r="Q81" s="28" t="n">
        <v>4707.77450167587</v>
      </c>
      <c r="R81" s="28" t="n">
        <v>4755.82775520649</v>
      </c>
      <c r="S81" s="28" t="n">
        <v>4635.07196439482</v>
      </c>
      <c r="T81" s="28" t="n">
        <v>4594.64530129477</v>
      </c>
      <c r="U81" s="28" t="n">
        <v>4432.04591534397</v>
      </c>
      <c r="V81" s="28" t="n">
        <v>4618.89224086172</v>
      </c>
      <c r="W81" s="28" t="n">
        <v>4561.46287561822</v>
      </c>
      <c r="X81" s="28"/>
      <c r="Y81" s="30" t="n">
        <f aca="false">U81/U$543</f>
        <v>0.000939025707845681</v>
      </c>
      <c r="Z81" s="31" t="n">
        <f aca="false">Z80+Y81</f>
        <v>0.967523103509103</v>
      </c>
    </row>
    <row r="82" customFormat="false" ht="11.25" hidden="false" customHeight="false" outlineLevel="0" collapsed="false">
      <c r="A82" s="9" t="s">
        <v>36</v>
      </c>
      <c r="B82" s="26" t="s">
        <v>142</v>
      </c>
      <c r="C82" s="26" t="s">
        <v>143</v>
      </c>
      <c r="D82" s="26" t="s">
        <v>208</v>
      </c>
      <c r="E82" s="26" t="s">
        <v>126</v>
      </c>
      <c r="F82" s="26" t="s">
        <v>127</v>
      </c>
      <c r="G82" s="27" t="n">
        <v>3310.53882441853</v>
      </c>
      <c r="H82" s="28" t="n">
        <v>3310.53882441853</v>
      </c>
      <c r="I82" s="28" t="n">
        <v>3034.90798693306</v>
      </c>
      <c r="J82" s="28" t="n">
        <v>3227.32896676716</v>
      </c>
      <c r="K82" s="28" t="n">
        <v>2861.32469914546</v>
      </c>
      <c r="L82" s="28" t="n">
        <v>2974.70607126621</v>
      </c>
      <c r="M82" s="28" t="n">
        <v>2618.32897412429</v>
      </c>
      <c r="N82" s="28" t="n">
        <v>2197.25516641771</v>
      </c>
      <c r="O82" s="28" t="n">
        <v>3252.10052878751</v>
      </c>
      <c r="P82" s="28" t="n">
        <v>2153.03379729717</v>
      </c>
      <c r="Q82" s="28" t="n">
        <v>2970.33539228798</v>
      </c>
      <c r="R82" s="28" t="n">
        <v>3961.49553827451</v>
      </c>
      <c r="S82" s="28" t="n">
        <v>4361.59386976419</v>
      </c>
      <c r="T82" s="28" t="n">
        <v>3902.75405804161</v>
      </c>
      <c r="U82" s="28" t="n">
        <v>4406.15571908189</v>
      </c>
      <c r="V82" s="28" t="n">
        <v>7044.7915495135</v>
      </c>
      <c r="W82" s="28" t="n">
        <v>7496.95431717979</v>
      </c>
      <c r="X82" s="28"/>
      <c r="Y82" s="30" t="n">
        <f aca="false">U82/U$543</f>
        <v>0.000933540304414481</v>
      </c>
      <c r="Z82" s="31" t="n">
        <f aca="false">Z81+Y82</f>
        <v>0.968456643813517</v>
      </c>
    </row>
    <row r="83" customFormat="false" ht="11.25" hidden="false" customHeight="false" outlineLevel="0" collapsed="false">
      <c r="A83" s="9" t="s">
        <v>17</v>
      </c>
      <c r="B83" s="26" t="s">
        <v>151</v>
      </c>
      <c r="C83" s="26" t="s">
        <v>152</v>
      </c>
      <c r="D83" s="26" t="s">
        <v>136</v>
      </c>
      <c r="E83" s="26" t="s">
        <v>126</v>
      </c>
      <c r="F83" s="26" t="s">
        <v>127</v>
      </c>
      <c r="G83" s="27" t="n">
        <v>7366.39317230467</v>
      </c>
      <c r="H83" s="28" t="n">
        <v>7366.39317230467</v>
      </c>
      <c r="I83" s="28" t="n">
        <v>7032.36850615907</v>
      </c>
      <c r="J83" s="28" t="n">
        <v>6422.46896809027</v>
      </c>
      <c r="K83" s="28" t="n">
        <v>6582.10499637849</v>
      </c>
      <c r="L83" s="28" t="n">
        <v>6498.80877137543</v>
      </c>
      <c r="M83" s="28" t="n">
        <v>6361.63385367559</v>
      </c>
      <c r="N83" s="28" t="n">
        <v>5117.59093012303</v>
      </c>
      <c r="O83" s="28" t="n">
        <v>5916.8906778285</v>
      </c>
      <c r="P83" s="28" t="n">
        <v>5699.72736260192</v>
      </c>
      <c r="Q83" s="28" t="n">
        <v>5436.18645771479</v>
      </c>
      <c r="R83" s="28" t="n">
        <v>5514.13020755051</v>
      </c>
      <c r="S83" s="28" t="n">
        <v>5646.81228022161</v>
      </c>
      <c r="T83" s="28" t="n">
        <v>4892.84245397347</v>
      </c>
      <c r="U83" s="28" t="n">
        <v>4213.01240048716</v>
      </c>
      <c r="V83" s="28" t="n">
        <v>4318.04082295589</v>
      </c>
      <c r="W83" s="28" t="n">
        <v>4081.41932093009</v>
      </c>
      <c r="X83" s="28"/>
      <c r="Y83" s="30" t="n">
        <f aca="false">U83/U$543</f>
        <v>0.000892618674782627</v>
      </c>
      <c r="Z83" s="31" t="n">
        <f aca="false">Z82+Y83</f>
        <v>0.9693492624883</v>
      </c>
    </row>
    <row r="84" customFormat="false" ht="11.25" hidden="false" customHeight="false" outlineLevel="0" collapsed="false">
      <c r="A84" s="9" t="s">
        <v>82</v>
      </c>
      <c r="B84" s="26" t="s">
        <v>216</v>
      </c>
      <c r="C84" s="26" t="s">
        <v>217</v>
      </c>
      <c r="D84" s="26"/>
      <c r="E84" s="26" t="s">
        <v>218</v>
      </c>
      <c r="F84" s="26" t="s">
        <v>127</v>
      </c>
      <c r="G84" s="27" t="n">
        <v>10789.6852076355</v>
      </c>
      <c r="H84" s="28" t="n">
        <v>13404.2634963766</v>
      </c>
      <c r="I84" s="28" t="n">
        <v>11996.6259134818</v>
      </c>
      <c r="J84" s="28" t="n">
        <v>9761.45514963182</v>
      </c>
      <c r="K84" s="28" t="n">
        <v>8560.09831944774</v>
      </c>
      <c r="L84" s="28" t="n">
        <v>7481.01102224554</v>
      </c>
      <c r="M84" s="28" t="n">
        <v>7105.53523308942</v>
      </c>
      <c r="N84" s="28" t="n">
        <v>6714.79437956409</v>
      </c>
      <c r="O84" s="28" t="n">
        <v>6521.71363743363</v>
      </c>
      <c r="P84" s="28" t="n">
        <v>6473.16504904667</v>
      </c>
      <c r="Q84" s="28" t="n">
        <v>6286.4502350224</v>
      </c>
      <c r="R84" s="28" t="n">
        <v>4605.94084634785</v>
      </c>
      <c r="S84" s="28" t="n">
        <v>3957.77260832317</v>
      </c>
      <c r="T84" s="28" t="n">
        <v>5952.94502607669</v>
      </c>
      <c r="U84" s="28" t="n">
        <v>4012.85407904684</v>
      </c>
      <c r="V84" s="28" t="n">
        <v>2641.30513178785</v>
      </c>
      <c r="W84" s="28" t="n">
        <v>1967.39113077392</v>
      </c>
      <c r="X84" s="28"/>
      <c r="Y84" s="30" t="n">
        <f aca="false">U84/U$543</f>
        <v>0.000850210763614333</v>
      </c>
      <c r="Z84" s="31" t="n">
        <f aca="false">Z83+Y84</f>
        <v>0.970199473251914</v>
      </c>
    </row>
    <row r="85" customFormat="false" ht="11.25" hidden="false" customHeight="false" outlineLevel="0" collapsed="false">
      <c r="A85" s="9" t="s">
        <v>257</v>
      </c>
      <c r="B85" s="26" t="s">
        <v>216</v>
      </c>
      <c r="C85" s="26" t="s">
        <v>217</v>
      </c>
      <c r="D85" s="26"/>
      <c r="E85" s="26" t="s">
        <v>126</v>
      </c>
      <c r="F85" s="26" t="s">
        <v>127</v>
      </c>
      <c r="G85" s="27" t="n">
        <v>3883.56537788785</v>
      </c>
      <c r="H85" s="27" t="n">
        <v>3883.56537788785</v>
      </c>
      <c r="I85" s="27" t="n">
        <v>3729.87037137128</v>
      </c>
      <c r="J85" s="27" t="n">
        <v>3500.74608798613</v>
      </c>
      <c r="K85" s="27" t="n">
        <v>3311.47010311689</v>
      </c>
      <c r="L85" s="27" t="n">
        <v>3136.12542466659</v>
      </c>
      <c r="M85" s="27" t="n">
        <v>3263.46164475158</v>
      </c>
      <c r="N85" s="27" t="n">
        <v>3319.12159908606</v>
      </c>
      <c r="O85" s="27" t="n">
        <v>3380.15785961832</v>
      </c>
      <c r="P85" s="27" t="n">
        <v>3544.57661060621</v>
      </c>
      <c r="Q85" s="27" t="n">
        <v>3709.64919538373</v>
      </c>
      <c r="R85" s="27" t="n">
        <v>3813.76087805319</v>
      </c>
      <c r="S85" s="27" t="n">
        <v>3901.79486982959</v>
      </c>
      <c r="T85" s="27" t="n">
        <v>3957.1247183</v>
      </c>
      <c r="U85" s="27" t="n">
        <v>3931.200287</v>
      </c>
      <c r="V85" s="27" t="n">
        <v>4016.04736455985</v>
      </c>
      <c r="W85" s="27" t="n">
        <v>3952.2790432993</v>
      </c>
      <c r="X85" s="29"/>
      <c r="Y85" s="30" t="n">
        <f aca="false">U85/U$543</f>
        <v>0.000832910624730481</v>
      </c>
      <c r="Z85" s="31" t="n">
        <f aca="false">Z84+Y85</f>
        <v>0.971032383876645</v>
      </c>
    </row>
    <row r="86" customFormat="false" ht="11.25" hidden="false" customHeight="false" outlineLevel="0" collapsed="false">
      <c r="A86" s="9" t="s">
        <v>265</v>
      </c>
      <c r="B86" s="26" t="s">
        <v>159</v>
      </c>
      <c r="C86" s="26" t="s">
        <v>160</v>
      </c>
      <c r="D86" s="26" t="s">
        <v>208</v>
      </c>
      <c r="E86" s="26" t="s">
        <v>126</v>
      </c>
      <c r="F86" s="26" t="s">
        <v>127</v>
      </c>
      <c r="G86" s="27" t="n">
        <v>3390.26234809693</v>
      </c>
      <c r="H86" s="29" t="n">
        <v>3390.26234809693</v>
      </c>
      <c r="I86" s="29" t="n">
        <v>3281.21099504301</v>
      </c>
      <c r="J86" s="29" t="n">
        <v>3380.01758115704</v>
      </c>
      <c r="K86" s="29" t="n">
        <v>3765.04257323168</v>
      </c>
      <c r="L86" s="29" t="n">
        <v>3818.14185581993</v>
      </c>
      <c r="M86" s="29" t="n">
        <v>3228.38546967028</v>
      </c>
      <c r="N86" s="29" t="n">
        <v>3163.69925034331</v>
      </c>
      <c r="O86" s="29" t="n">
        <v>3075.09777496854</v>
      </c>
      <c r="P86" s="29" t="n">
        <v>3413.90583987423</v>
      </c>
      <c r="Q86" s="29" t="n">
        <v>4083.48501252578</v>
      </c>
      <c r="R86" s="29" t="n">
        <v>3972.49460405189</v>
      </c>
      <c r="S86" s="29" t="n">
        <v>3753.93401942418</v>
      </c>
      <c r="T86" s="29" t="n">
        <v>3563.17387988127</v>
      </c>
      <c r="U86" s="29" t="n">
        <v>3661.25444463035</v>
      </c>
      <c r="V86" s="29" t="n">
        <v>3704.69991835466</v>
      </c>
      <c r="W86" s="29" t="n">
        <v>3510.783803656</v>
      </c>
      <c r="X86" s="27"/>
      <c r="Y86" s="30" t="n">
        <f aca="false">U86/U$543</f>
        <v>0.000775716703333237</v>
      </c>
      <c r="Z86" s="31" t="n">
        <f aca="false">Z85+Y86</f>
        <v>0.971808100579978</v>
      </c>
    </row>
    <row r="87" customFormat="false" ht="11.25" hidden="false" customHeight="false" outlineLevel="0" collapsed="false">
      <c r="A87" s="9" t="s">
        <v>261</v>
      </c>
      <c r="B87" s="26" t="s">
        <v>262</v>
      </c>
      <c r="C87" s="26" t="s">
        <v>263</v>
      </c>
      <c r="D87" s="26"/>
      <c r="E87" s="26" t="s">
        <v>141</v>
      </c>
      <c r="F87" s="26" t="s">
        <v>127</v>
      </c>
      <c r="G87" s="27" t="n">
        <v>3510.09791555488</v>
      </c>
      <c r="H87" s="28" t="n">
        <v>3510.09791555488</v>
      </c>
      <c r="I87" s="28" t="n">
        <v>3547.54972798555</v>
      </c>
      <c r="J87" s="28" t="n">
        <v>3488.75091602177</v>
      </c>
      <c r="K87" s="28" t="n">
        <v>3527.72584523267</v>
      </c>
      <c r="L87" s="28" t="n">
        <v>3714.94796531101</v>
      </c>
      <c r="M87" s="28" t="n">
        <v>3734.56886146682</v>
      </c>
      <c r="N87" s="28" t="n">
        <v>3597.1323098101</v>
      </c>
      <c r="O87" s="28" t="n">
        <v>3710.26218458586</v>
      </c>
      <c r="P87" s="28" t="n">
        <v>3828.09558800188</v>
      </c>
      <c r="Q87" s="28" t="n">
        <v>3688.69125335709</v>
      </c>
      <c r="R87" s="28" t="n">
        <v>3676.14186091274</v>
      </c>
      <c r="S87" s="28" t="n">
        <v>3632.69709639436</v>
      </c>
      <c r="T87" s="28" t="n">
        <v>3638.45460130483</v>
      </c>
      <c r="U87" s="28" t="n">
        <v>3615.71657800799</v>
      </c>
      <c r="V87" s="28" t="n">
        <v>3536.4830003252</v>
      </c>
      <c r="W87" s="28" t="n">
        <v>1992.76588360039</v>
      </c>
      <c r="X87" s="28"/>
      <c r="Y87" s="30" t="n">
        <f aca="false">U87/U$543</f>
        <v>0.000766068511898485</v>
      </c>
      <c r="Z87" s="31" t="n">
        <f aca="false">Z86+Y87</f>
        <v>0.972574169091877</v>
      </c>
    </row>
    <row r="88" customFormat="false" ht="11.25" hidden="false" customHeight="false" outlineLevel="0" collapsed="false">
      <c r="A88" s="9" t="s">
        <v>294</v>
      </c>
      <c r="B88" s="26" t="s">
        <v>295</v>
      </c>
      <c r="C88" s="26" t="s">
        <v>296</v>
      </c>
      <c r="D88" s="26"/>
      <c r="E88" s="26" t="s">
        <v>179</v>
      </c>
      <c r="F88" s="26" t="s">
        <v>127</v>
      </c>
      <c r="G88" s="27" t="n">
        <v>2052.29589836</v>
      </c>
      <c r="H88" s="28" t="n">
        <v>331.7326</v>
      </c>
      <c r="I88" s="28" t="n">
        <v>331.7301586</v>
      </c>
      <c r="J88" s="28" t="n">
        <v>334.766497</v>
      </c>
      <c r="K88" s="28" t="n">
        <v>526.1914155</v>
      </c>
      <c r="L88" s="28" t="n">
        <v>601.212354109427</v>
      </c>
      <c r="M88" s="28" t="n">
        <v>2572.65621662276</v>
      </c>
      <c r="N88" s="28" t="n">
        <v>2836.29938767808</v>
      </c>
      <c r="O88" s="28" t="n">
        <v>2951.62116270335</v>
      </c>
      <c r="P88" s="28" t="n">
        <v>3004.54917856752</v>
      </c>
      <c r="Q88" s="28" t="n">
        <v>2558.95807848679</v>
      </c>
      <c r="R88" s="28" t="n">
        <v>2580.682735716</v>
      </c>
      <c r="S88" s="28" t="n">
        <v>3407.17716719772</v>
      </c>
      <c r="T88" s="28" t="n">
        <v>3582.95900995844</v>
      </c>
      <c r="U88" s="28" t="n">
        <v>3390.13891230488</v>
      </c>
      <c r="V88" s="28" t="n">
        <v>3138.83125613832</v>
      </c>
      <c r="W88" s="28" t="n">
        <v>2827.83485449324</v>
      </c>
      <c r="X88" s="29"/>
      <c r="Y88" s="30" t="n">
        <f aca="false">U88/U$543</f>
        <v>0.000718274957576835</v>
      </c>
      <c r="Z88" s="31" t="n">
        <f aca="false">Z87+Y88</f>
        <v>0.973292444049453</v>
      </c>
    </row>
    <row r="89" customFormat="false" ht="11.25" hidden="false" customHeight="false" outlineLevel="0" collapsed="false">
      <c r="A89" s="9" t="s">
        <v>266</v>
      </c>
      <c r="B89" s="26" t="s">
        <v>267</v>
      </c>
      <c r="C89" s="26" t="s">
        <v>190</v>
      </c>
      <c r="D89" s="26"/>
      <c r="E89" s="26" t="s">
        <v>141</v>
      </c>
      <c r="F89" s="26" t="s">
        <v>127</v>
      </c>
      <c r="G89" s="27" t="n">
        <v>3244.02021577039</v>
      </c>
      <c r="H89" s="29" t="n">
        <v>3244.02021577039</v>
      </c>
      <c r="I89" s="29" t="n">
        <v>3125.90213845364</v>
      </c>
      <c r="J89" s="29" t="n">
        <v>3246.65595391311</v>
      </c>
      <c r="K89" s="29" t="n">
        <v>3342.60828746684</v>
      </c>
      <c r="L89" s="29" t="n">
        <v>3300.73308439479</v>
      </c>
      <c r="M89" s="29" t="n">
        <v>3275.09095415871</v>
      </c>
      <c r="N89" s="29" t="n">
        <v>3296.19055991233</v>
      </c>
      <c r="O89" s="29" t="n">
        <v>3407.2224553359</v>
      </c>
      <c r="P89" s="29" t="n">
        <v>3484.64392250747</v>
      </c>
      <c r="Q89" s="29" t="n">
        <v>3403.30211106444</v>
      </c>
      <c r="R89" s="29" t="n">
        <v>3375.95149434949</v>
      </c>
      <c r="S89" s="29" t="n">
        <v>3367.45790426508</v>
      </c>
      <c r="T89" s="29" t="n">
        <v>3351.41663851613</v>
      </c>
      <c r="U89" s="29" t="n">
        <v>3334.76246860828</v>
      </c>
      <c r="V89" s="29" t="n">
        <v>3357.23863794627</v>
      </c>
      <c r="W89" s="29" t="n">
        <v>3371.51203406993</v>
      </c>
      <c r="X89" s="28"/>
      <c r="Y89" s="30" t="n">
        <f aca="false">U89/U$543</f>
        <v>0.000706542248748132</v>
      </c>
      <c r="Z89" s="31" t="n">
        <f aca="false">Z88+Y89</f>
        <v>0.973998986298202</v>
      </c>
    </row>
    <row r="90" customFormat="false" ht="11.25" hidden="false" customHeight="false" outlineLevel="0" collapsed="false">
      <c r="A90" s="9" t="s">
        <v>238</v>
      </c>
      <c r="B90" s="26" t="s">
        <v>239</v>
      </c>
      <c r="C90" s="26" t="s">
        <v>240</v>
      </c>
      <c r="D90" s="26"/>
      <c r="E90" s="26" t="s">
        <v>126</v>
      </c>
      <c r="F90" s="26" t="s">
        <v>127</v>
      </c>
      <c r="G90" s="27" t="n">
        <v>5216.76711925723</v>
      </c>
      <c r="H90" s="28" t="n">
        <v>5216.76711925723</v>
      </c>
      <c r="I90" s="28" t="n">
        <v>4846.47578104982</v>
      </c>
      <c r="J90" s="28" t="n">
        <v>4828.85011957709</v>
      </c>
      <c r="K90" s="28" t="n">
        <v>4753.06858658239</v>
      </c>
      <c r="L90" s="28" t="n">
        <v>4661.50803229922</v>
      </c>
      <c r="M90" s="28" t="n">
        <v>3919.78411164742</v>
      </c>
      <c r="N90" s="28" t="n">
        <v>3986.09628155248</v>
      </c>
      <c r="O90" s="28" t="n">
        <v>3533.0446312299</v>
      </c>
      <c r="P90" s="28" t="n">
        <v>3381.59911079181</v>
      </c>
      <c r="Q90" s="28" t="n">
        <v>3204.47640563675</v>
      </c>
      <c r="R90" s="28" t="n">
        <v>3223.40234281067</v>
      </c>
      <c r="S90" s="28" t="n">
        <v>3296.71205803785</v>
      </c>
      <c r="T90" s="28" t="n">
        <v>3361.19262414012</v>
      </c>
      <c r="U90" s="28" t="n">
        <v>3302.21506510611</v>
      </c>
      <c r="V90" s="28" t="n">
        <v>3000.58107529735</v>
      </c>
      <c r="W90" s="28" t="n">
        <v>3009.05289273191</v>
      </c>
      <c r="X90" s="29"/>
      <c r="Y90" s="30" t="n">
        <f aca="false">U90/U$543</f>
        <v>0.000699646370592548</v>
      </c>
      <c r="Z90" s="31" t="n">
        <f aca="false">Z89+Y90</f>
        <v>0.974698632668794</v>
      </c>
    </row>
    <row r="91" customFormat="false" ht="11.25" hidden="false" customHeight="false" outlineLevel="0" collapsed="false">
      <c r="A91" s="9" t="s">
        <v>53</v>
      </c>
      <c r="B91" s="26" t="s">
        <v>242</v>
      </c>
      <c r="C91" s="26" t="s">
        <v>243</v>
      </c>
      <c r="D91" s="26" t="s">
        <v>137</v>
      </c>
      <c r="E91" s="26" t="s">
        <v>126</v>
      </c>
      <c r="F91" s="26" t="s">
        <v>127</v>
      </c>
      <c r="G91" s="27" t="n">
        <v>1739.05252342142</v>
      </c>
      <c r="H91" s="28" t="n">
        <v>1739.05252342142</v>
      </c>
      <c r="I91" s="28" t="n">
        <v>1998.10606725307</v>
      </c>
      <c r="J91" s="28" t="n">
        <v>2055.56119717165</v>
      </c>
      <c r="K91" s="28" t="n">
        <v>1939.48066016371</v>
      </c>
      <c r="L91" s="28" t="n">
        <v>1995.08116860626</v>
      </c>
      <c r="M91" s="28" t="n">
        <v>2274.53942844785</v>
      </c>
      <c r="N91" s="28" t="n">
        <v>2507.42172192412</v>
      </c>
      <c r="O91" s="28" t="n">
        <v>2123.78513229096</v>
      </c>
      <c r="P91" s="28" t="n">
        <v>2248.35409766459</v>
      </c>
      <c r="Q91" s="28" t="n">
        <v>2821.33247401524</v>
      </c>
      <c r="R91" s="28" t="n">
        <v>2880.00255448341</v>
      </c>
      <c r="S91" s="28" t="n">
        <v>2641.24569853311</v>
      </c>
      <c r="T91" s="28" t="n">
        <v>3339.90722929369</v>
      </c>
      <c r="U91" s="28" t="n">
        <v>3191.9899679591</v>
      </c>
      <c r="V91" s="28" t="n">
        <v>3773.45142145614</v>
      </c>
      <c r="W91" s="28" t="n">
        <v>4163.01604451156</v>
      </c>
      <c r="X91" s="27"/>
      <c r="Y91" s="30" t="n">
        <f aca="false">U91/U$543</f>
        <v>0.000676292776823924</v>
      </c>
      <c r="Z91" s="31" t="n">
        <f aca="false">Z90+Y91</f>
        <v>0.975374925445618</v>
      </c>
    </row>
    <row r="92" customFormat="false" ht="11.25" hidden="false" customHeight="false" outlineLevel="0" collapsed="false">
      <c r="A92" s="9" t="s">
        <v>254</v>
      </c>
      <c r="B92" s="26" t="s">
        <v>255</v>
      </c>
      <c r="C92" s="26" t="s">
        <v>256</v>
      </c>
      <c r="D92" s="26"/>
      <c r="E92" s="26" t="s">
        <v>146</v>
      </c>
      <c r="F92" s="26" t="s">
        <v>127</v>
      </c>
      <c r="G92" s="27" t="n">
        <v>4182.38054148254</v>
      </c>
      <c r="H92" s="28" t="n">
        <v>4182.38054148254</v>
      </c>
      <c r="I92" s="28" t="n">
        <v>4059.61752734713</v>
      </c>
      <c r="J92" s="28" t="n">
        <v>4020.16447957725</v>
      </c>
      <c r="K92" s="28" t="n">
        <v>3946.04379962247</v>
      </c>
      <c r="L92" s="28" t="n">
        <v>3837.89931977451</v>
      </c>
      <c r="M92" s="28" t="n">
        <v>3789.94259438142</v>
      </c>
      <c r="N92" s="28" t="n">
        <v>3865.61026591963</v>
      </c>
      <c r="O92" s="28" t="n">
        <v>3795.66741854295</v>
      </c>
      <c r="P92" s="28" t="n">
        <v>3842.74419296322</v>
      </c>
      <c r="Q92" s="28" t="n">
        <v>3704.59212759656</v>
      </c>
      <c r="R92" s="28" t="n">
        <v>3585.57734572512</v>
      </c>
      <c r="S92" s="28" t="n">
        <v>3320.59125279728</v>
      </c>
      <c r="T92" s="28" t="n">
        <v>3326.22071539243</v>
      </c>
      <c r="U92" s="28" t="n">
        <v>3181.36437975302</v>
      </c>
      <c r="V92" s="28" t="n">
        <v>3033.22721679501</v>
      </c>
      <c r="W92" s="28" t="n">
        <v>2970.27315239422</v>
      </c>
      <c r="X92" s="28"/>
      <c r="Y92" s="30" t="n">
        <f aca="false">U92/U$543</f>
        <v>0.000674041513936068</v>
      </c>
      <c r="Z92" s="31" t="n">
        <f aca="false">Z91+Y92</f>
        <v>0.976048966959554</v>
      </c>
    </row>
    <row r="93" customFormat="false" ht="11.25" hidden="false" customHeight="false" outlineLevel="0" collapsed="false">
      <c r="A93" s="9" t="s">
        <v>271</v>
      </c>
      <c r="B93" s="26" t="s">
        <v>142</v>
      </c>
      <c r="C93" s="26" t="s">
        <v>143</v>
      </c>
      <c r="D93" s="26" t="s">
        <v>136</v>
      </c>
      <c r="E93" s="26" t="s">
        <v>146</v>
      </c>
      <c r="F93" s="26" t="s">
        <v>127</v>
      </c>
      <c r="G93" s="27" t="n">
        <v>3081.74828949184</v>
      </c>
      <c r="H93" s="28" t="n">
        <v>3081.74828949184</v>
      </c>
      <c r="I93" s="28" t="n">
        <v>3120.52760569663</v>
      </c>
      <c r="J93" s="28" t="n">
        <v>3092.21206439905</v>
      </c>
      <c r="K93" s="28" t="n">
        <v>3007.43469893045</v>
      </c>
      <c r="L93" s="28" t="n">
        <v>2942.00488962932</v>
      </c>
      <c r="M93" s="28" t="n">
        <v>2964.19544203499</v>
      </c>
      <c r="N93" s="28" t="n">
        <v>2955.80772912712</v>
      </c>
      <c r="O93" s="28" t="n">
        <v>3021.39519668375</v>
      </c>
      <c r="P93" s="28" t="n">
        <v>3018.12926526312</v>
      </c>
      <c r="Q93" s="28" t="n">
        <v>3005.54913877472</v>
      </c>
      <c r="R93" s="28" t="n">
        <v>3032.12249855439</v>
      </c>
      <c r="S93" s="28" t="n">
        <v>3100.50441930031</v>
      </c>
      <c r="T93" s="28" t="n">
        <v>3112.08802603497</v>
      </c>
      <c r="U93" s="28" t="n">
        <v>3124.84756291313</v>
      </c>
      <c r="V93" s="28" t="n">
        <v>3122.76625784818</v>
      </c>
      <c r="W93" s="28" t="n">
        <v>3127.68961435019</v>
      </c>
      <c r="X93" s="28"/>
      <c r="Y93" s="30" t="n">
        <f aca="false">U93/U$543</f>
        <v>0.00066206719215512</v>
      </c>
      <c r="Z93" s="31" t="n">
        <f aca="false">Z92+Y93</f>
        <v>0.976711034151709</v>
      </c>
    </row>
    <row r="94" customFormat="false" ht="11.25" hidden="false" customHeight="false" outlineLevel="0" collapsed="false">
      <c r="A94" s="9" t="s">
        <v>258</v>
      </c>
      <c r="B94" s="26" t="s">
        <v>259</v>
      </c>
      <c r="C94" s="26" t="s">
        <v>143</v>
      </c>
      <c r="D94" s="26"/>
      <c r="E94" s="26" t="s">
        <v>141</v>
      </c>
      <c r="F94" s="26" t="s">
        <v>127</v>
      </c>
      <c r="G94" s="27" t="n">
        <v>3633.09212996898</v>
      </c>
      <c r="H94" s="29" t="n">
        <v>3633.09212996898</v>
      </c>
      <c r="I94" s="29" t="n">
        <v>3712.19103126197</v>
      </c>
      <c r="J94" s="29" t="n">
        <v>3775.99571903051</v>
      </c>
      <c r="K94" s="29" t="n">
        <v>3826.39532821683</v>
      </c>
      <c r="L94" s="29" t="n">
        <v>3866.78181857957</v>
      </c>
      <c r="M94" s="29" t="n">
        <v>3885.42126152016</v>
      </c>
      <c r="N94" s="29" t="n">
        <v>3900.99332534046</v>
      </c>
      <c r="O94" s="29" t="n">
        <v>3916.81519342706</v>
      </c>
      <c r="P94" s="29" t="n">
        <v>3926.29700786117</v>
      </c>
      <c r="Q94" s="29" t="n">
        <v>3949.27419432925</v>
      </c>
      <c r="R94" s="29" t="n">
        <v>2901.01980463124</v>
      </c>
      <c r="S94" s="29" t="n">
        <v>2976.82212400473</v>
      </c>
      <c r="T94" s="29" t="n">
        <v>3056.33718323091</v>
      </c>
      <c r="U94" s="29" t="n">
        <v>2919.21837234732</v>
      </c>
      <c r="V94" s="29" t="n">
        <v>2778.50207439883</v>
      </c>
      <c r="W94" s="29" t="n">
        <v>2670.5545927146</v>
      </c>
      <c r="X94" s="28"/>
      <c r="Y94" s="30" t="n">
        <f aca="false">U94/U$543</f>
        <v>0.000618500157897579</v>
      </c>
      <c r="Z94" s="31" t="n">
        <f aca="false">Z93+Y94</f>
        <v>0.977329534309607</v>
      </c>
    </row>
    <row r="95" customFormat="false" ht="11.25" hidden="false" customHeight="false" outlineLevel="0" collapsed="false">
      <c r="A95" s="9" t="s">
        <v>91</v>
      </c>
      <c r="B95" s="26" t="s">
        <v>229</v>
      </c>
      <c r="C95" s="26" t="s">
        <v>143</v>
      </c>
      <c r="D95" s="26"/>
      <c r="E95" s="26" t="s">
        <v>230</v>
      </c>
      <c r="F95" s="26" t="s">
        <v>127</v>
      </c>
      <c r="G95" s="27" t="n">
        <v>7195.41474946365</v>
      </c>
      <c r="H95" s="28" t="n">
        <v>4537.6053245296</v>
      </c>
      <c r="I95" s="28" t="n">
        <v>4872.86120717514</v>
      </c>
      <c r="J95" s="28" t="n">
        <v>5429.56673289378</v>
      </c>
      <c r="K95" s="28" t="n">
        <v>6207.4323810124</v>
      </c>
      <c r="L95" s="28" t="n">
        <v>6576.63939117999</v>
      </c>
      <c r="M95" s="28" t="n">
        <v>7309.96394918573</v>
      </c>
      <c r="N95" s="28" t="n">
        <v>6984.09567808038</v>
      </c>
      <c r="O95" s="28" t="n">
        <v>6879.99922412367</v>
      </c>
      <c r="P95" s="28" t="n">
        <v>6560.41022641689</v>
      </c>
      <c r="Q95" s="28" t="n">
        <v>4967.99726346737</v>
      </c>
      <c r="R95" s="28" t="n">
        <v>4485.74041386848</v>
      </c>
      <c r="S95" s="28" t="n">
        <v>3763.72591048489</v>
      </c>
      <c r="T95" s="28" t="n">
        <v>3036.41315767346</v>
      </c>
      <c r="U95" s="28" t="n">
        <v>2857.46959783455</v>
      </c>
      <c r="V95" s="28" t="n">
        <v>2887.61036224306</v>
      </c>
      <c r="W95" s="28" t="n">
        <v>2991.3150045215</v>
      </c>
      <c r="X95" s="28"/>
      <c r="Y95" s="30" t="n">
        <f aca="false">U95/U$543</f>
        <v>0.000605417331635623</v>
      </c>
      <c r="Z95" s="31" t="n">
        <f aca="false">Z94+Y95</f>
        <v>0.977934951641242</v>
      </c>
    </row>
    <row r="96" customFormat="false" ht="11.25" hidden="false" customHeight="false" outlineLevel="0" collapsed="false">
      <c r="A96" s="9" t="s">
        <v>281</v>
      </c>
      <c r="B96" s="26" t="s">
        <v>165</v>
      </c>
      <c r="C96" s="26" t="s">
        <v>166</v>
      </c>
      <c r="D96" s="26" t="s">
        <v>136</v>
      </c>
      <c r="E96" s="26" t="s">
        <v>146</v>
      </c>
      <c r="F96" s="26" t="s">
        <v>127</v>
      </c>
      <c r="G96" s="27" t="n">
        <v>2570.12086265398</v>
      </c>
      <c r="H96" s="28" t="n">
        <v>2570.12086265398</v>
      </c>
      <c r="I96" s="28" t="n">
        <v>2496.12165234884</v>
      </c>
      <c r="J96" s="28" t="n">
        <v>2532.19162274291</v>
      </c>
      <c r="K96" s="28" t="n">
        <v>2632.81754488757</v>
      </c>
      <c r="L96" s="28" t="n">
        <v>2644.04778744738</v>
      </c>
      <c r="M96" s="28" t="n">
        <v>2615.44727571524</v>
      </c>
      <c r="N96" s="28" t="n">
        <v>2665.00241996108</v>
      </c>
      <c r="O96" s="28" t="n">
        <v>2618.23467404329</v>
      </c>
      <c r="P96" s="28" t="n">
        <v>2551.79491525625</v>
      </c>
      <c r="Q96" s="28" t="n">
        <v>2512.81437470951</v>
      </c>
      <c r="R96" s="28" t="n">
        <v>2459.11432003384</v>
      </c>
      <c r="S96" s="28" t="n">
        <v>2485.44836501768</v>
      </c>
      <c r="T96" s="28" t="n">
        <v>2531.66998418919</v>
      </c>
      <c r="U96" s="28" t="n">
        <v>2544.10091940338</v>
      </c>
      <c r="V96" s="28" t="n">
        <v>2456.2837974821</v>
      </c>
      <c r="W96" s="28" t="n">
        <v>2425.55040806651</v>
      </c>
      <c r="X96" s="28"/>
      <c r="Y96" s="30" t="n">
        <f aca="false">U96/U$543</f>
        <v>0.000539023334212953</v>
      </c>
      <c r="Z96" s="31" t="n">
        <f aca="false">Z95+Y96</f>
        <v>0.978473974975455</v>
      </c>
    </row>
    <row r="97" customFormat="false" ht="11.25" hidden="false" customHeight="false" outlineLevel="0" collapsed="false">
      <c r="A97" s="9" t="s">
        <v>276</v>
      </c>
      <c r="B97" s="26" t="s">
        <v>134</v>
      </c>
      <c r="C97" s="26" t="s">
        <v>135</v>
      </c>
      <c r="D97" s="26" t="s">
        <v>136</v>
      </c>
      <c r="E97" s="26" t="s">
        <v>146</v>
      </c>
      <c r="F97" s="26" t="s">
        <v>127</v>
      </c>
      <c r="G97" s="27" t="n">
        <v>2810.22618135278</v>
      </c>
      <c r="H97" s="28" t="n">
        <v>2810.22618135278</v>
      </c>
      <c r="I97" s="28" t="n">
        <v>2880.66485743263</v>
      </c>
      <c r="J97" s="28" t="n">
        <v>2694.80119736845</v>
      </c>
      <c r="K97" s="28" t="n">
        <v>2586.42173878706</v>
      </c>
      <c r="L97" s="28" t="n">
        <v>2308.47371119868</v>
      </c>
      <c r="M97" s="28" t="n">
        <v>2469.66069444538</v>
      </c>
      <c r="N97" s="28" t="n">
        <v>2656.82952809142</v>
      </c>
      <c r="O97" s="28" t="n">
        <v>2490.93396118527</v>
      </c>
      <c r="P97" s="28" t="n">
        <v>2512.3256088395</v>
      </c>
      <c r="Q97" s="28" t="n">
        <v>2498.57992802274</v>
      </c>
      <c r="R97" s="28" t="n">
        <v>2368.54050168153</v>
      </c>
      <c r="S97" s="28" t="n">
        <v>2484.38826763175</v>
      </c>
      <c r="T97" s="28" t="n">
        <v>2360.35899660608</v>
      </c>
      <c r="U97" s="28" t="n">
        <v>2460.79474403246</v>
      </c>
      <c r="V97" s="28" t="n">
        <v>2357.85509637039</v>
      </c>
      <c r="W97" s="28" t="n">
        <v>2337.86775889529</v>
      </c>
      <c r="X97" s="28"/>
      <c r="Y97" s="30" t="n">
        <f aca="false">U97/U$543</f>
        <v>0.00052137310183951</v>
      </c>
      <c r="Z97" s="31" t="n">
        <f aca="false">Z96+Y97</f>
        <v>0.978995348077295</v>
      </c>
    </row>
    <row r="98" customFormat="false" ht="11.25" hidden="false" customHeight="false" outlineLevel="0" collapsed="false">
      <c r="A98" s="9" t="s">
        <v>334</v>
      </c>
      <c r="B98" s="26" t="s">
        <v>335</v>
      </c>
      <c r="C98" s="26" t="s">
        <v>336</v>
      </c>
      <c r="D98" s="26"/>
      <c r="E98" s="26" t="s">
        <v>126</v>
      </c>
      <c r="F98" s="26" t="s">
        <v>127</v>
      </c>
      <c r="G98" s="27" t="n">
        <v>1191.96909721471</v>
      </c>
      <c r="H98" s="28" t="n">
        <v>1191.96909721471</v>
      </c>
      <c r="I98" s="29" t="n">
        <v>992.773783802445</v>
      </c>
      <c r="J98" s="29" t="n">
        <v>1020.42867471724</v>
      </c>
      <c r="K98" s="29" t="n">
        <v>1032.18151407857</v>
      </c>
      <c r="L98" s="29" t="n">
        <v>3537.02934210594</v>
      </c>
      <c r="M98" s="29" t="n">
        <v>3753.98502279433</v>
      </c>
      <c r="N98" s="29" t="n">
        <v>3678.82338490123</v>
      </c>
      <c r="O98" s="29" t="n">
        <v>3349.23212875871</v>
      </c>
      <c r="P98" s="29" t="n">
        <v>3047.45011828123</v>
      </c>
      <c r="Q98" s="29" t="n">
        <v>2835.97738995607</v>
      </c>
      <c r="R98" s="29" t="n">
        <v>2720.58825347012</v>
      </c>
      <c r="S98" s="29" t="n">
        <v>2578.65130232759</v>
      </c>
      <c r="T98" s="29" t="n">
        <v>2538.64740291256</v>
      </c>
      <c r="U98" s="29" t="n">
        <v>2428.30691808852</v>
      </c>
      <c r="V98" s="29" t="n">
        <v>2255.84225547632</v>
      </c>
      <c r="W98" s="29" t="n">
        <v>2184.30912594542</v>
      </c>
      <c r="X98" s="29"/>
      <c r="Y98" s="30" t="n">
        <f aca="false">U98/U$543</f>
        <v>0.000514489846490606</v>
      </c>
      <c r="Z98" s="31" t="n">
        <f aca="false">Z97+Y98</f>
        <v>0.979509837923785</v>
      </c>
    </row>
    <row r="99" customFormat="false" ht="11.25" hidden="false" customHeight="false" outlineLevel="0" collapsed="false">
      <c r="A99" s="9" t="s">
        <v>278</v>
      </c>
      <c r="B99" s="26" t="s">
        <v>279</v>
      </c>
      <c r="C99" s="26" t="s">
        <v>280</v>
      </c>
      <c r="D99" s="26"/>
      <c r="E99" s="26" t="s">
        <v>230</v>
      </c>
      <c r="F99" s="26" t="s">
        <v>127</v>
      </c>
      <c r="G99" s="27" t="n">
        <v>2601.33400333661</v>
      </c>
      <c r="H99" s="28" t="n">
        <v>2433.8115122141</v>
      </c>
      <c r="I99" s="28" t="n">
        <v>2477.83142271513</v>
      </c>
      <c r="J99" s="28" t="n">
        <v>2502.04730842281</v>
      </c>
      <c r="K99" s="28" t="n">
        <v>2573.87542000694</v>
      </c>
      <c r="L99" s="28" t="n">
        <v>2675.09134551767</v>
      </c>
      <c r="M99" s="28" t="n">
        <v>2973.60651168755</v>
      </c>
      <c r="N99" s="28" t="n">
        <v>3325.58216367643</v>
      </c>
      <c r="O99" s="28" t="n">
        <v>3400.45776516104</v>
      </c>
      <c r="P99" s="28" t="n">
        <v>3203.72534086546</v>
      </c>
      <c r="Q99" s="28" t="n">
        <v>2931.84577417208</v>
      </c>
      <c r="R99" s="28" t="n">
        <v>2936.43115197896</v>
      </c>
      <c r="S99" s="28" t="n">
        <v>2877.15172440898</v>
      </c>
      <c r="T99" s="28" t="n">
        <v>2688.70112035236</v>
      </c>
      <c r="U99" s="28" t="n">
        <v>2428.25803785406</v>
      </c>
      <c r="V99" s="28" t="n">
        <v>2439.12873504491</v>
      </c>
      <c r="W99" s="28" t="n">
        <v>2255.31589496319</v>
      </c>
      <c r="X99" s="28"/>
      <c r="Y99" s="30" t="n">
        <f aca="false">U99/U$543</f>
        <v>0.000514479490145559</v>
      </c>
      <c r="Z99" s="31" t="n">
        <f aca="false">Z98+Y99</f>
        <v>0.980024317413931</v>
      </c>
    </row>
    <row r="100" customFormat="false" ht="11.25" hidden="false" customHeight="false" outlineLevel="0" collapsed="false">
      <c r="A100" s="9" t="s">
        <v>273</v>
      </c>
      <c r="B100" s="26" t="s">
        <v>274</v>
      </c>
      <c r="C100" s="26" t="s">
        <v>275</v>
      </c>
      <c r="D100" s="26"/>
      <c r="E100" s="26" t="s">
        <v>126</v>
      </c>
      <c r="F100" s="26" t="s">
        <v>127</v>
      </c>
      <c r="G100" s="27" t="n">
        <v>2843.90697937669</v>
      </c>
      <c r="H100" s="29" t="n">
        <v>2843.90697937669</v>
      </c>
      <c r="I100" s="29" t="n">
        <v>2653.86605398999</v>
      </c>
      <c r="J100" s="29" t="n">
        <v>2551.27027789856</v>
      </c>
      <c r="K100" s="29" t="n">
        <v>2427.72498490751</v>
      </c>
      <c r="L100" s="29" t="n">
        <v>2458.15599976326</v>
      </c>
      <c r="M100" s="29" t="n">
        <v>2500.82296198485</v>
      </c>
      <c r="N100" s="29" t="n">
        <v>2460.07125186705</v>
      </c>
      <c r="O100" s="29" t="n">
        <v>2497.64228926214</v>
      </c>
      <c r="P100" s="29" t="n">
        <v>2490.45959058018</v>
      </c>
      <c r="Q100" s="29" t="n">
        <v>2473.08565230222</v>
      </c>
      <c r="R100" s="29" t="n">
        <v>2497.69348224463</v>
      </c>
      <c r="S100" s="29" t="n">
        <v>2466.00327752854</v>
      </c>
      <c r="T100" s="29" t="n">
        <v>2451.28508635739</v>
      </c>
      <c r="U100" s="29" t="n">
        <v>2391.13382134253</v>
      </c>
      <c r="V100" s="29" t="n">
        <v>2375.67803642191</v>
      </c>
      <c r="W100" s="29" t="n">
        <v>2340.4156912775</v>
      </c>
      <c r="X100" s="29"/>
      <c r="Y100" s="30" t="n">
        <f aca="false">U100/U$543</f>
        <v>0.000506613914212046</v>
      </c>
      <c r="Z100" s="31" t="n">
        <f aca="false">Z99+Y100</f>
        <v>0.980530931328143</v>
      </c>
    </row>
    <row r="101" customFormat="false" ht="11.25" hidden="false" customHeight="false" outlineLevel="0" collapsed="false">
      <c r="A101" s="9" t="s">
        <v>268</v>
      </c>
      <c r="B101" s="26" t="s">
        <v>269</v>
      </c>
      <c r="C101" s="26" t="s">
        <v>270</v>
      </c>
      <c r="D101" s="26"/>
      <c r="E101" s="26" t="s">
        <v>146</v>
      </c>
      <c r="F101" s="26" t="s">
        <v>127</v>
      </c>
      <c r="G101" s="27" t="n">
        <v>3237.02852624128</v>
      </c>
      <c r="H101" s="28" t="n">
        <v>3237.02852624128</v>
      </c>
      <c r="I101" s="28" t="n">
        <v>3233.91113188596</v>
      </c>
      <c r="J101" s="28" t="n">
        <v>3237.4128296915</v>
      </c>
      <c r="K101" s="28" t="n">
        <v>2864.71637362125</v>
      </c>
      <c r="L101" s="28" t="n">
        <v>2902.15363306881</v>
      </c>
      <c r="M101" s="28" t="n">
        <v>2850.71803611386</v>
      </c>
      <c r="N101" s="28" t="n">
        <v>2731.63603607132</v>
      </c>
      <c r="O101" s="28" t="n">
        <v>2729.52444725445</v>
      </c>
      <c r="P101" s="28" t="n">
        <v>2816.8284491059</v>
      </c>
      <c r="Q101" s="28" t="n">
        <v>2822.10454917682</v>
      </c>
      <c r="R101" s="28" t="n">
        <v>2806.70542033888</v>
      </c>
      <c r="S101" s="28" t="n">
        <v>2518.92393075769</v>
      </c>
      <c r="T101" s="28" t="n">
        <v>2444.54945754529</v>
      </c>
      <c r="U101" s="28" t="n">
        <v>2362.83058111462</v>
      </c>
      <c r="V101" s="28" t="n">
        <v>3152.48829079667</v>
      </c>
      <c r="W101" s="28" t="n">
        <v>2298.46644698323</v>
      </c>
      <c r="X101" s="28"/>
      <c r="Y101" s="30" t="n">
        <f aca="false">U101/U$543</f>
        <v>0.000500617254724082</v>
      </c>
      <c r="Z101" s="31" t="n">
        <f aca="false">Z100+Y101</f>
        <v>0.981031548582867</v>
      </c>
    </row>
    <row r="102" customFormat="false" ht="11.25" hidden="false" customHeight="false" outlineLevel="0" collapsed="false">
      <c r="A102" s="9" t="s">
        <v>284</v>
      </c>
      <c r="B102" s="26" t="s">
        <v>285</v>
      </c>
      <c r="C102" s="26" t="s">
        <v>286</v>
      </c>
      <c r="D102" s="26"/>
      <c r="E102" s="26" t="s">
        <v>141</v>
      </c>
      <c r="F102" s="26" t="s">
        <v>127</v>
      </c>
      <c r="G102" s="27" t="n">
        <v>2254.94608400573</v>
      </c>
      <c r="H102" s="28" t="n">
        <v>2254.94608400573</v>
      </c>
      <c r="I102" s="29" t="n">
        <v>2251.73379478939</v>
      </c>
      <c r="J102" s="29" t="n">
        <v>2263.43739337747</v>
      </c>
      <c r="K102" s="29" t="n">
        <v>2260.36191818256</v>
      </c>
      <c r="L102" s="29" t="n">
        <v>2326.55876429989</v>
      </c>
      <c r="M102" s="29" t="n">
        <v>2325.8334080755</v>
      </c>
      <c r="N102" s="29" t="n">
        <v>2360.00044178897</v>
      </c>
      <c r="O102" s="29" t="n">
        <v>2408.12589845438</v>
      </c>
      <c r="P102" s="29" t="n">
        <v>2411.53937037492</v>
      </c>
      <c r="Q102" s="29" t="n">
        <v>2394.63320062498</v>
      </c>
      <c r="R102" s="29" t="n">
        <v>2355.59311585535</v>
      </c>
      <c r="S102" s="29" t="n">
        <v>2453.00852680404</v>
      </c>
      <c r="T102" s="29" t="n">
        <v>2365.94084305692</v>
      </c>
      <c r="U102" s="29" t="n">
        <v>2312.30517642165</v>
      </c>
      <c r="V102" s="29" t="n">
        <v>2273.13091211437</v>
      </c>
      <c r="W102" s="29" t="n">
        <v>2227.15448619142</v>
      </c>
      <c r="X102" s="29"/>
      <c r="Y102" s="30" t="n">
        <f aca="false">U102/U$543</f>
        <v>0.00048991234443835</v>
      </c>
      <c r="Z102" s="31" t="n">
        <f aca="false">Z101+Y102</f>
        <v>0.981521460927305</v>
      </c>
    </row>
    <row r="103" customFormat="false" ht="11.25" hidden="false" customHeight="false" outlineLevel="0" collapsed="false">
      <c r="A103" s="9" t="s">
        <v>287</v>
      </c>
      <c r="B103" s="26" t="s">
        <v>288</v>
      </c>
      <c r="C103" s="26" t="s">
        <v>289</v>
      </c>
      <c r="D103" s="26"/>
      <c r="E103" s="26" t="s">
        <v>126</v>
      </c>
      <c r="F103" s="26" t="s">
        <v>127</v>
      </c>
      <c r="G103" s="27" t="n">
        <v>2237.41104824781</v>
      </c>
      <c r="H103" s="29" t="n">
        <v>2237.41104824781</v>
      </c>
      <c r="I103" s="29" t="n">
        <v>2515.63594041775</v>
      </c>
      <c r="J103" s="29" t="n">
        <v>2513.58751856909</v>
      </c>
      <c r="K103" s="29" t="n">
        <v>2482.40413061182</v>
      </c>
      <c r="L103" s="29" t="n">
        <v>2442.7043626891</v>
      </c>
      <c r="M103" s="29" t="n">
        <v>2422.46359765343</v>
      </c>
      <c r="N103" s="29" t="n">
        <v>2385.72623203949</v>
      </c>
      <c r="O103" s="29" t="n">
        <v>2370.01932971627</v>
      </c>
      <c r="P103" s="29" t="n">
        <v>2182.57568107538</v>
      </c>
      <c r="Q103" s="29" t="n">
        <v>2210.42524632774</v>
      </c>
      <c r="R103" s="29" t="n">
        <v>2273.5283887517</v>
      </c>
      <c r="S103" s="29" t="n">
        <v>2190.05062180603</v>
      </c>
      <c r="T103" s="29" t="n">
        <v>2083.91365807698</v>
      </c>
      <c r="U103" s="29" t="n">
        <v>2294.02609925661</v>
      </c>
      <c r="V103" s="29" t="n">
        <v>2109.22414962101</v>
      </c>
      <c r="W103" s="29" t="n">
        <v>2048.77190957607</v>
      </c>
      <c r="X103" s="28"/>
      <c r="Y103" s="30" t="n">
        <f aca="false">U103/U$543</f>
        <v>0.000486039522788591</v>
      </c>
      <c r="Z103" s="31" t="n">
        <f aca="false">Z102+Y103</f>
        <v>0.982007500450094</v>
      </c>
    </row>
    <row r="104" customFormat="false" ht="11.25" hidden="false" customHeight="false" outlineLevel="0" collapsed="false">
      <c r="A104" s="9" t="s">
        <v>283</v>
      </c>
      <c r="B104" s="26" t="s">
        <v>255</v>
      </c>
      <c r="C104" s="26" t="s">
        <v>256</v>
      </c>
      <c r="D104" s="26"/>
      <c r="E104" s="26" t="s">
        <v>126</v>
      </c>
      <c r="F104" s="26" t="s">
        <v>127</v>
      </c>
      <c r="G104" s="27" t="n">
        <v>2326.05675839851</v>
      </c>
      <c r="H104" s="29" t="n">
        <v>2326.05675839851</v>
      </c>
      <c r="I104" s="29" t="n">
        <v>2348.07321069946</v>
      </c>
      <c r="J104" s="29" t="n">
        <v>2334.6817463346</v>
      </c>
      <c r="K104" s="29" t="n">
        <v>2234.93131453132</v>
      </c>
      <c r="L104" s="29" t="n">
        <v>2165.82284365746</v>
      </c>
      <c r="M104" s="29" t="n">
        <v>2155.41774390518</v>
      </c>
      <c r="N104" s="29" t="n">
        <v>2142.929162722</v>
      </c>
      <c r="O104" s="29" t="n">
        <v>2178.62961351544</v>
      </c>
      <c r="P104" s="29" t="n">
        <v>2251.93665122185</v>
      </c>
      <c r="Q104" s="29" t="n">
        <v>2298.17004093634</v>
      </c>
      <c r="R104" s="29" t="n">
        <v>2312.7531669282</v>
      </c>
      <c r="S104" s="29" t="n">
        <v>2276.77853978418</v>
      </c>
      <c r="T104" s="29" t="n">
        <v>2236.09224555625</v>
      </c>
      <c r="U104" s="29" t="n">
        <v>2210.1129817784</v>
      </c>
      <c r="V104" s="29" t="n">
        <v>2240.234676421</v>
      </c>
      <c r="W104" s="29" t="n">
        <v>2270.34234294815</v>
      </c>
      <c r="X104" s="28"/>
      <c r="Y104" s="30" t="n">
        <f aca="false">U104/U$543</f>
        <v>0.000468260696476183</v>
      </c>
      <c r="Z104" s="31" t="n">
        <f aca="false">Z103+Y104</f>
        <v>0.98247576114657</v>
      </c>
    </row>
    <row r="105" customFormat="false" ht="11.25" hidden="false" customHeight="false" outlineLevel="0" collapsed="false">
      <c r="A105" s="9" t="s">
        <v>290</v>
      </c>
      <c r="B105" s="26" t="s">
        <v>291</v>
      </c>
      <c r="C105" s="26" t="s">
        <v>292</v>
      </c>
      <c r="D105" s="26"/>
      <c r="E105" s="26" t="s">
        <v>141</v>
      </c>
      <c r="F105" s="26" t="s">
        <v>127</v>
      </c>
      <c r="G105" s="27" t="n">
        <v>2214.68888678354</v>
      </c>
      <c r="H105" s="28" t="n">
        <v>2214.68888678354</v>
      </c>
      <c r="I105" s="28" t="n">
        <v>2149.40986238847</v>
      </c>
      <c r="J105" s="28" t="n">
        <v>2106.16933201529</v>
      </c>
      <c r="K105" s="28" t="n">
        <v>2059.99274749167</v>
      </c>
      <c r="L105" s="28" t="n">
        <v>2248.12414391988</v>
      </c>
      <c r="M105" s="28" t="n">
        <v>2195.16482183134</v>
      </c>
      <c r="N105" s="28" t="n">
        <v>2336.79944586103</v>
      </c>
      <c r="O105" s="28" t="n">
        <v>2349.5621677896</v>
      </c>
      <c r="P105" s="28" t="n">
        <v>2232.48469178742</v>
      </c>
      <c r="Q105" s="28" t="n">
        <v>2156.53416817945</v>
      </c>
      <c r="R105" s="28" t="n">
        <v>2043.00925909734</v>
      </c>
      <c r="S105" s="28" t="n">
        <v>2048.85573670871</v>
      </c>
      <c r="T105" s="28" t="n">
        <v>2086.38448879294</v>
      </c>
      <c r="U105" s="28" t="n">
        <v>2141.37118642217</v>
      </c>
      <c r="V105" s="28" t="n">
        <v>2200.12528348038</v>
      </c>
      <c r="W105" s="28" t="n">
        <v>2119.28691286545</v>
      </c>
      <c r="X105" s="28"/>
      <c r="Y105" s="30" t="n">
        <f aca="false">U105/U$543</f>
        <v>0.000453696246044952</v>
      </c>
      <c r="Z105" s="31" t="n">
        <f aca="false">Z104+Y105</f>
        <v>0.982929457392615</v>
      </c>
    </row>
    <row r="106" customFormat="false" ht="11.25" hidden="false" customHeight="false" outlineLevel="0" collapsed="false">
      <c r="A106" s="9" t="s">
        <v>346</v>
      </c>
      <c r="B106" s="26" t="s">
        <v>157</v>
      </c>
      <c r="C106" s="26" t="s">
        <v>158</v>
      </c>
      <c r="D106" s="26" t="s">
        <v>208</v>
      </c>
      <c r="E106" s="26" t="s">
        <v>126</v>
      </c>
      <c r="F106" s="26" t="s">
        <v>127</v>
      </c>
      <c r="G106" s="27" t="n">
        <v>937.451982721008</v>
      </c>
      <c r="H106" s="28" t="n">
        <v>937.451982721008</v>
      </c>
      <c r="I106" s="28" t="n">
        <v>905.796191845362</v>
      </c>
      <c r="J106" s="28" t="n">
        <v>915.056597103855</v>
      </c>
      <c r="K106" s="28" t="n">
        <v>931.171790827384</v>
      </c>
      <c r="L106" s="28" t="n">
        <v>992.39129547834</v>
      </c>
      <c r="M106" s="28" t="n">
        <v>1151.50647432704</v>
      </c>
      <c r="N106" s="28" t="n">
        <v>1350.7731478208</v>
      </c>
      <c r="O106" s="28" t="n">
        <v>1322.61505902174</v>
      </c>
      <c r="P106" s="28" t="n">
        <v>1284.09086600649</v>
      </c>
      <c r="Q106" s="28" t="n">
        <v>1497.01151754404</v>
      </c>
      <c r="R106" s="28" t="n">
        <v>1616.71683063778</v>
      </c>
      <c r="S106" s="28" t="n">
        <v>1802.98104459025</v>
      </c>
      <c r="T106" s="28" t="n">
        <v>1752.25903026109</v>
      </c>
      <c r="U106" s="28" t="n">
        <v>2127.52917584942</v>
      </c>
      <c r="V106" s="28" t="n">
        <v>2876.30759367325</v>
      </c>
      <c r="W106" s="28" t="n">
        <v>2988.62457406926</v>
      </c>
      <c r="X106" s="28"/>
      <c r="Y106" s="30" t="n">
        <f aca="false">U106/U$543</f>
        <v>0.000450763513843084</v>
      </c>
      <c r="Z106" s="31" t="n">
        <f aca="false">Z105+Y106</f>
        <v>0.983380220906458</v>
      </c>
    </row>
    <row r="107" customFormat="false" ht="11.25" hidden="false" customHeight="false" outlineLevel="0" collapsed="false">
      <c r="A107" s="9" t="s">
        <v>337</v>
      </c>
      <c r="B107" s="26" t="s">
        <v>338</v>
      </c>
      <c r="C107" s="26" t="s">
        <v>339</v>
      </c>
      <c r="D107" s="26"/>
      <c r="E107" s="26" t="s">
        <v>230</v>
      </c>
      <c r="F107" s="26" t="s">
        <v>127</v>
      </c>
      <c r="G107" s="27" t="n">
        <v>1132.86</v>
      </c>
      <c r="H107" s="27" t="n">
        <v>1376.64</v>
      </c>
      <c r="I107" s="27" t="n">
        <v>1415.328125</v>
      </c>
      <c r="J107" s="27" t="n">
        <v>1406.21625</v>
      </c>
      <c r="K107" s="27" t="n">
        <v>1449.684375</v>
      </c>
      <c r="L107" s="27" t="n">
        <v>1572.0225</v>
      </c>
      <c r="M107" s="27" t="n">
        <v>1649.834925</v>
      </c>
      <c r="N107" s="27" t="n">
        <v>1830.68025</v>
      </c>
      <c r="O107" s="27" t="n">
        <v>1602.333675</v>
      </c>
      <c r="P107" s="27" t="n">
        <v>1610.42024</v>
      </c>
      <c r="Q107" s="27" t="n">
        <v>1540.7852</v>
      </c>
      <c r="R107" s="27" t="n">
        <v>1711.2639</v>
      </c>
      <c r="S107" s="27" t="n">
        <v>2231.9254</v>
      </c>
      <c r="T107" s="27" t="n">
        <v>2062.77713333333</v>
      </c>
      <c r="U107" s="27" t="n">
        <v>2083.80116666667</v>
      </c>
      <c r="V107" s="27" t="n">
        <v>2330.943578</v>
      </c>
      <c r="W107" s="27" t="n">
        <v>2646.06604356</v>
      </c>
      <c r="X107" s="28"/>
      <c r="Y107" s="30" t="n">
        <f aca="false">U107/U$543</f>
        <v>0.000441498780227993</v>
      </c>
      <c r="Z107" s="31" t="n">
        <f aca="false">Z106+Y107</f>
        <v>0.983821719686686</v>
      </c>
    </row>
    <row r="108" customFormat="false" ht="11.25" hidden="false" customHeight="false" outlineLevel="0" collapsed="false">
      <c r="A108" s="9" t="s">
        <v>56</v>
      </c>
      <c r="B108" s="26" t="s">
        <v>157</v>
      </c>
      <c r="C108" s="26" t="s">
        <v>158</v>
      </c>
      <c r="D108" s="26" t="s">
        <v>125</v>
      </c>
      <c r="E108" s="26" t="s">
        <v>126</v>
      </c>
      <c r="F108" s="26" t="s">
        <v>127</v>
      </c>
      <c r="G108" s="27" t="n">
        <v>27667.5249494622</v>
      </c>
      <c r="H108" s="29" t="n">
        <v>27667.5249494622</v>
      </c>
      <c r="I108" s="29" t="n">
        <v>20333.4559245147</v>
      </c>
      <c r="J108" s="29" t="n">
        <v>12982.0044269188</v>
      </c>
      <c r="K108" s="29" t="n">
        <v>10570.0688242296</v>
      </c>
      <c r="L108" s="29" t="n">
        <v>5607.52311194081</v>
      </c>
      <c r="M108" s="29" t="n">
        <v>6746.04180068893</v>
      </c>
      <c r="N108" s="29" t="n">
        <v>5869.27048069691</v>
      </c>
      <c r="O108" s="29" t="n">
        <v>6407.37726668357</v>
      </c>
      <c r="P108" s="29" t="n">
        <v>3356.79358901125</v>
      </c>
      <c r="Q108" s="29" t="n">
        <v>2789.90176352556</v>
      </c>
      <c r="R108" s="29" t="n">
        <v>3051.83960006138</v>
      </c>
      <c r="S108" s="29" t="n">
        <v>2740.26612998861</v>
      </c>
      <c r="T108" s="29" t="n">
        <v>2340.11851996617</v>
      </c>
      <c r="U108" s="29" t="n">
        <v>1922.00836854655</v>
      </c>
      <c r="V108" s="29" t="n">
        <v>1787.04705177366</v>
      </c>
      <c r="W108" s="29" t="n">
        <v>1724.52232189267</v>
      </c>
      <c r="X108" s="28"/>
      <c r="Y108" s="30" t="n">
        <f aca="false">U108/U$543</f>
        <v>0.000407219442946515</v>
      </c>
      <c r="Z108" s="31" t="n">
        <f aca="false">Z107+Y108</f>
        <v>0.984228939129633</v>
      </c>
    </row>
    <row r="109" customFormat="false" ht="11.25" hidden="false" customHeight="false" outlineLevel="0" collapsed="false">
      <c r="A109" s="9" t="s">
        <v>80</v>
      </c>
      <c r="B109" s="26" t="s">
        <v>221</v>
      </c>
      <c r="C109" s="26" t="s">
        <v>143</v>
      </c>
      <c r="D109" s="26"/>
      <c r="E109" s="26" t="s">
        <v>146</v>
      </c>
      <c r="F109" s="26" t="s">
        <v>127</v>
      </c>
      <c r="G109" s="27" t="n">
        <v>4706.50465465161</v>
      </c>
      <c r="H109" s="29" t="n">
        <v>4706.50465465161</v>
      </c>
      <c r="I109" s="29" t="n">
        <v>5117.11630267143</v>
      </c>
      <c r="J109" s="29" t="n">
        <v>4687.3445645526</v>
      </c>
      <c r="K109" s="29" t="n">
        <v>4260.97223455199</v>
      </c>
      <c r="L109" s="29" t="n">
        <v>4535.95686229044</v>
      </c>
      <c r="M109" s="29" t="n">
        <v>5178.38342865952</v>
      </c>
      <c r="N109" s="29" t="n">
        <v>4853.96354516508</v>
      </c>
      <c r="O109" s="29" t="n">
        <v>4579.90644030363</v>
      </c>
      <c r="P109" s="29" t="n">
        <v>4836.24936950413</v>
      </c>
      <c r="Q109" s="29" t="n">
        <v>4434.12774386809</v>
      </c>
      <c r="R109" s="29" t="n">
        <v>4304.78099571545</v>
      </c>
      <c r="S109" s="29" t="n">
        <v>3614.17855035073</v>
      </c>
      <c r="T109" s="29" t="n">
        <v>2561.82610556706</v>
      </c>
      <c r="U109" s="29" t="n">
        <v>1894.16021739766</v>
      </c>
      <c r="V109" s="29" t="n">
        <v>1815.04045252672</v>
      </c>
      <c r="W109" s="29" t="n">
        <v>1810.02917301395</v>
      </c>
      <c r="X109" s="28"/>
      <c r="Y109" s="30" t="n">
        <f aca="false">U109/U$543</f>
        <v>0.000401319204017525</v>
      </c>
      <c r="Z109" s="31" t="n">
        <f aca="false">Z108+Y109</f>
        <v>0.98463025833365</v>
      </c>
    </row>
    <row r="110" customFormat="false" ht="11.25" hidden="false" customHeight="false" outlineLevel="0" collapsed="false">
      <c r="A110" s="9" t="s">
        <v>42</v>
      </c>
      <c r="B110" s="26" t="s">
        <v>128</v>
      </c>
      <c r="C110" s="26" t="s">
        <v>129</v>
      </c>
      <c r="D110" s="26" t="s">
        <v>130</v>
      </c>
      <c r="E110" s="26" t="s">
        <v>141</v>
      </c>
      <c r="F110" s="26" t="s">
        <v>127</v>
      </c>
      <c r="G110" s="27" t="n">
        <v>3975.31769125642</v>
      </c>
      <c r="H110" s="28" t="n">
        <v>3975.31769125642</v>
      </c>
      <c r="I110" s="28" t="n">
        <v>3765.88247482186</v>
      </c>
      <c r="J110" s="28" t="n">
        <v>3766.184316846</v>
      </c>
      <c r="K110" s="28" t="n">
        <v>3580.91706978685</v>
      </c>
      <c r="L110" s="28" t="n">
        <v>3432.51274865567</v>
      </c>
      <c r="M110" s="28" t="n">
        <v>3347.61794133225</v>
      </c>
      <c r="N110" s="28" t="n">
        <v>3317.68970668972</v>
      </c>
      <c r="O110" s="28" t="n">
        <v>3105.3334691946</v>
      </c>
      <c r="P110" s="28" t="n">
        <v>2973.7610642536</v>
      </c>
      <c r="Q110" s="28" t="n">
        <v>2833.15219863186</v>
      </c>
      <c r="R110" s="28" t="n">
        <v>2520.46152172186</v>
      </c>
      <c r="S110" s="28" t="n">
        <v>2276.8041631759</v>
      </c>
      <c r="T110" s="28" t="n">
        <v>2060.41437155121</v>
      </c>
      <c r="U110" s="28" t="n">
        <v>1894.0805047486</v>
      </c>
      <c r="V110" s="28" t="n">
        <v>1828.32002683871</v>
      </c>
      <c r="W110" s="28" t="n">
        <v>1619.23678308043</v>
      </c>
      <c r="X110" s="28"/>
      <c r="Y110" s="30" t="n">
        <f aca="false">U110/U$543</f>
        <v>0.000401302315152172</v>
      </c>
      <c r="Z110" s="31" t="n">
        <f aca="false">Z109+Y110</f>
        <v>0.985031560648803</v>
      </c>
    </row>
    <row r="111" customFormat="false" ht="11.25" hidden="false" customHeight="false" outlineLevel="0" collapsed="false">
      <c r="A111" s="9" t="s">
        <v>33</v>
      </c>
      <c r="B111" s="26" t="s">
        <v>206</v>
      </c>
      <c r="C111" s="26" t="s">
        <v>207</v>
      </c>
      <c r="D111" s="26" t="s">
        <v>125</v>
      </c>
      <c r="E111" s="26" t="s">
        <v>126</v>
      </c>
      <c r="F111" s="26" t="s">
        <v>127</v>
      </c>
      <c r="G111" s="27" t="n">
        <v>5186.24315532115</v>
      </c>
      <c r="H111" s="29" t="n">
        <v>5186.24315532115</v>
      </c>
      <c r="I111" s="29" t="n">
        <v>4409.38423738572</v>
      </c>
      <c r="J111" s="29" t="n">
        <v>4363.62781396943</v>
      </c>
      <c r="K111" s="29" t="n">
        <v>4114.70548058302</v>
      </c>
      <c r="L111" s="29" t="n">
        <v>4199.39110289583</v>
      </c>
      <c r="M111" s="29" t="n">
        <v>3414.79093997325</v>
      </c>
      <c r="N111" s="29" t="n">
        <v>2960.49680132014</v>
      </c>
      <c r="O111" s="29" t="n">
        <v>3144.76835536597</v>
      </c>
      <c r="P111" s="29" t="n">
        <v>2665.14264304963</v>
      </c>
      <c r="Q111" s="29" t="n">
        <v>2974.71831232346</v>
      </c>
      <c r="R111" s="29" t="n">
        <v>2636.83215933447</v>
      </c>
      <c r="S111" s="29" t="n">
        <v>2497.44450793995</v>
      </c>
      <c r="T111" s="29" t="n">
        <v>1991.0961249674</v>
      </c>
      <c r="U111" s="29" t="n">
        <v>1863.21290716389</v>
      </c>
      <c r="V111" s="29" t="n">
        <v>1864.26522926847</v>
      </c>
      <c r="W111" s="29" t="n">
        <v>1610.22182667451</v>
      </c>
      <c r="X111" s="28"/>
      <c r="Y111" s="30" t="n">
        <f aca="false">U111/U$543</f>
        <v>0.0003947623405614</v>
      </c>
      <c r="Z111" s="31" t="n">
        <f aca="false">Z110+Y111</f>
        <v>0.985426322989364</v>
      </c>
    </row>
    <row r="112" customFormat="false" ht="11.25" hidden="false" customHeight="false" outlineLevel="0" collapsed="false">
      <c r="A112" s="9" t="s">
        <v>264</v>
      </c>
      <c r="B112" s="26" t="s">
        <v>159</v>
      </c>
      <c r="C112" s="26" t="s">
        <v>160</v>
      </c>
      <c r="D112" s="26" t="s">
        <v>136</v>
      </c>
      <c r="E112" s="26" t="s">
        <v>126</v>
      </c>
      <c r="F112" s="26" t="s">
        <v>127</v>
      </c>
      <c r="G112" s="27" t="n">
        <v>3401.49167275222</v>
      </c>
      <c r="H112" s="28" t="n">
        <v>3401.49167275222</v>
      </c>
      <c r="I112" s="28" t="n">
        <v>3451.29942745655</v>
      </c>
      <c r="J112" s="28" t="n">
        <v>3272.86767612811</v>
      </c>
      <c r="K112" s="28" t="n">
        <v>3549.5141634539</v>
      </c>
      <c r="L112" s="28" t="n">
        <v>4674.01162141317</v>
      </c>
      <c r="M112" s="28" t="n">
        <v>4138.54930958103</v>
      </c>
      <c r="N112" s="28" t="n">
        <v>3678.13316569238</v>
      </c>
      <c r="O112" s="28" t="n">
        <v>4310.36190124042</v>
      </c>
      <c r="P112" s="28" t="n">
        <v>2727.58740390256</v>
      </c>
      <c r="Q112" s="28" t="n">
        <v>2601.1952483683</v>
      </c>
      <c r="R112" s="28" t="n">
        <v>1983.3252504548</v>
      </c>
      <c r="S112" s="28" t="n">
        <v>2223.04877126979</v>
      </c>
      <c r="T112" s="28" t="n">
        <v>1783.2402620951</v>
      </c>
      <c r="U112" s="28" t="n">
        <v>1704.34373720455</v>
      </c>
      <c r="V112" s="28" t="n">
        <v>1691.41766342363</v>
      </c>
      <c r="W112" s="28" t="n">
        <v>1787.31248187006</v>
      </c>
      <c r="X112" s="28"/>
      <c r="Y112" s="30" t="n">
        <f aca="false">U112/U$543</f>
        <v>0.000361102437747793</v>
      </c>
      <c r="Z112" s="31" t="n">
        <f aca="false">Z111+Y112</f>
        <v>0.985787425427112</v>
      </c>
    </row>
    <row r="113" customFormat="false" ht="11.25" hidden="false" customHeight="false" outlineLevel="0" collapsed="false">
      <c r="A113" s="9" t="s">
        <v>21</v>
      </c>
      <c r="B113" s="26" t="s">
        <v>247</v>
      </c>
      <c r="C113" s="26" t="s">
        <v>248</v>
      </c>
      <c r="D113" s="26" t="s">
        <v>125</v>
      </c>
      <c r="E113" s="26" t="s">
        <v>126</v>
      </c>
      <c r="F113" s="26" t="s">
        <v>127</v>
      </c>
      <c r="G113" s="27" t="n">
        <v>4139.78910751811</v>
      </c>
      <c r="H113" s="28" t="n">
        <v>4139.78910751811</v>
      </c>
      <c r="I113" s="28" t="n">
        <v>4000.36653360607</v>
      </c>
      <c r="J113" s="28" t="n">
        <v>4096.58124576477</v>
      </c>
      <c r="K113" s="28" t="n">
        <v>2890.55440105475</v>
      </c>
      <c r="L113" s="28" t="n">
        <v>2724.7535662617</v>
      </c>
      <c r="M113" s="28" t="n">
        <v>2728.19205117399</v>
      </c>
      <c r="N113" s="28" t="n">
        <v>2933.15201229291</v>
      </c>
      <c r="O113" s="28" t="n">
        <v>2675.46239885397</v>
      </c>
      <c r="P113" s="28" t="n">
        <v>2315.44191050942</v>
      </c>
      <c r="Q113" s="28" t="n">
        <v>2150.35112371799</v>
      </c>
      <c r="R113" s="28" t="n">
        <v>2490.76468984143</v>
      </c>
      <c r="S113" s="28" t="n">
        <v>2504.94232292281</v>
      </c>
      <c r="T113" s="28" t="n">
        <v>2349.96076693349</v>
      </c>
      <c r="U113" s="28" t="n">
        <v>1658.95602822808</v>
      </c>
      <c r="V113" s="28" t="n">
        <v>1449.00216923592</v>
      </c>
      <c r="W113" s="28" t="n">
        <v>1506.23743276967</v>
      </c>
      <c r="X113" s="28"/>
      <c r="Y113" s="30" t="n">
        <f aca="false">U113/U$543</f>
        <v>0.000351486060489251</v>
      </c>
      <c r="Z113" s="31" t="n">
        <f aca="false">Z112+Y113</f>
        <v>0.986138911487601</v>
      </c>
    </row>
    <row r="114" customFormat="false" ht="11.25" hidden="false" customHeight="false" outlineLevel="0" collapsed="false">
      <c r="A114" s="9" t="s">
        <v>573</v>
      </c>
      <c r="B114" s="26" t="s">
        <v>574</v>
      </c>
      <c r="C114" s="26" t="s">
        <v>575</v>
      </c>
      <c r="D114" s="26"/>
      <c r="E114" s="26" t="s">
        <v>179</v>
      </c>
      <c r="F114" s="26" t="s">
        <v>127</v>
      </c>
      <c r="G114" s="27" t="n">
        <v>11.9250694</v>
      </c>
      <c r="H114" s="28" t="n">
        <v>0.7405219</v>
      </c>
      <c r="I114" s="28" t="n">
        <v>1.2165481</v>
      </c>
      <c r="J114" s="28" t="n">
        <v>1.6955711</v>
      </c>
      <c r="K114" s="28" t="n">
        <v>3.6536944</v>
      </c>
      <c r="L114" s="28" t="n">
        <v>6.4734343</v>
      </c>
      <c r="M114" s="28" t="n">
        <v>20.3869444</v>
      </c>
      <c r="N114" s="28" t="n">
        <v>46.828158</v>
      </c>
      <c r="O114" s="28" t="n">
        <v>97.1784598714285</v>
      </c>
      <c r="P114" s="28" t="n">
        <v>169.283653246429</v>
      </c>
      <c r="Q114" s="28" t="n">
        <v>320.829212494164</v>
      </c>
      <c r="R114" s="28" t="n">
        <v>615.172202707159</v>
      </c>
      <c r="S114" s="28" t="n">
        <v>932.434840834617</v>
      </c>
      <c r="T114" s="28" t="n">
        <v>1272.55941268227</v>
      </c>
      <c r="U114" s="28" t="n">
        <v>1632.2734209536</v>
      </c>
      <c r="V114" s="28" t="n">
        <v>1868.3152427518</v>
      </c>
      <c r="W114" s="28" t="n">
        <v>2025.47155863559</v>
      </c>
      <c r="X114" s="28"/>
      <c r="Y114" s="30" t="n">
        <f aca="false">U114/U$543</f>
        <v>0.000345832767481537</v>
      </c>
      <c r="Z114" s="31" t="n">
        <f aca="false">Z113+Y114</f>
        <v>0.986484744255083</v>
      </c>
    </row>
    <row r="115" customFormat="false" ht="11.25" hidden="false" customHeight="false" outlineLevel="0" collapsed="false">
      <c r="A115" s="9" t="s">
        <v>310</v>
      </c>
      <c r="B115" s="26" t="s">
        <v>311</v>
      </c>
      <c r="C115" s="26" t="s">
        <v>312</v>
      </c>
      <c r="D115" s="26"/>
      <c r="E115" s="26" t="s">
        <v>126</v>
      </c>
      <c r="F115" s="26" t="s">
        <v>127</v>
      </c>
      <c r="G115" s="27" t="n">
        <v>1551.08800841895</v>
      </c>
      <c r="H115" s="28" t="n">
        <v>1551.08800841895</v>
      </c>
      <c r="I115" s="28" t="n">
        <v>1746.55630093397</v>
      </c>
      <c r="J115" s="28" t="n">
        <v>1740.84298037616</v>
      </c>
      <c r="K115" s="28" t="n">
        <v>1705.75739045489</v>
      </c>
      <c r="L115" s="28" t="n">
        <v>1678.14613135049</v>
      </c>
      <c r="M115" s="28" t="n">
        <v>2015.915153085</v>
      </c>
      <c r="N115" s="28" t="n">
        <v>1708.55975659093</v>
      </c>
      <c r="O115" s="28" t="n">
        <v>1630.58868608534</v>
      </c>
      <c r="P115" s="28" t="n">
        <v>1651.03406645384</v>
      </c>
      <c r="Q115" s="28" t="n">
        <v>1585.68675968172</v>
      </c>
      <c r="R115" s="28" t="n">
        <v>1551.06457404746</v>
      </c>
      <c r="S115" s="28" t="n">
        <v>1736.01389558542</v>
      </c>
      <c r="T115" s="28" t="n">
        <v>1734.59268119352</v>
      </c>
      <c r="U115" s="28" t="n">
        <v>1619.69466823262</v>
      </c>
      <c r="V115" s="28" t="n">
        <v>1711.34989195098</v>
      </c>
      <c r="W115" s="28" t="n">
        <v>1843.84712699422</v>
      </c>
      <c r="X115" s="28"/>
      <c r="Y115" s="30" t="n">
        <f aca="false">U115/U$543</f>
        <v>0.000343167684040785</v>
      </c>
      <c r="Z115" s="31" t="n">
        <f aca="false">Z114+Y115</f>
        <v>0.986827911939123</v>
      </c>
    </row>
    <row r="116" customFormat="false" ht="11.25" hidden="false" customHeight="false" outlineLevel="0" collapsed="false">
      <c r="A116" s="9" t="s">
        <v>341</v>
      </c>
      <c r="B116" s="26" t="s">
        <v>213</v>
      </c>
      <c r="C116" s="26" t="s">
        <v>214</v>
      </c>
      <c r="D116" s="26" t="s">
        <v>130</v>
      </c>
      <c r="E116" s="26" t="s">
        <v>126</v>
      </c>
      <c r="F116" s="26" t="s">
        <v>127</v>
      </c>
      <c r="G116" s="27" t="n">
        <v>1083.9209052425</v>
      </c>
      <c r="H116" s="28" t="n">
        <v>1083.9209052425</v>
      </c>
      <c r="I116" s="28" t="n">
        <v>1057.86595969688</v>
      </c>
      <c r="J116" s="28" t="n">
        <v>1078.06853098974</v>
      </c>
      <c r="K116" s="28" t="n">
        <v>1137.48111598771</v>
      </c>
      <c r="L116" s="28" t="n">
        <v>1172.44405085628</v>
      </c>
      <c r="M116" s="28" t="n">
        <v>1273.98087081219</v>
      </c>
      <c r="N116" s="28" t="n">
        <v>1304.9861506709</v>
      </c>
      <c r="O116" s="28" t="n">
        <v>1310.72923700001</v>
      </c>
      <c r="P116" s="28" t="n">
        <v>1353.06132079258</v>
      </c>
      <c r="Q116" s="28" t="n">
        <v>1393.21362439563</v>
      </c>
      <c r="R116" s="28" t="n">
        <v>1407.672801731</v>
      </c>
      <c r="S116" s="28" t="n">
        <v>1415.96518895698</v>
      </c>
      <c r="T116" s="28" t="n">
        <v>1475.03194105403</v>
      </c>
      <c r="U116" s="28" t="n">
        <v>1476.39100704312</v>
      </c>
      <c r="V116" s="28" t="n">
        <v>1463.89345300395</v>
      </c>
      <c r="W116" s="28" t="n">
        <v>1438.32953530845</v>
      </c>
      <c r="X116" s="28"/>
      <c r="Y116" s="30" t="n">
        <f aca="false">U116/U$543</f>
        <v>0.000312805674157387</v>
      </c>
      <c r="Z116" s="31" t="n">
        <f aca="false">Z115+Y116</f>
        <v>0.987140717613281</v>
      </c>
    </row>
    <row r="117" customFormat="false" ht="11.25" hidden="false" customHeight="false" outlineLevel="0" collapsed="false">
      <c r="A117" s="9" t="s">
        <v>324</v>
      </c>
      <c r="B117" s="26" t="s">
        <v>325</v>
      </c>
      <c r="C117" s="26" t="s">
        <v>143</v>
      </c>
      <c r="D117" s="26"/>
      <c r="E117" s="26" t="s">
        <v>146</v>
      </c>
      <c r="F117" s="26" t="s">
        <v>127</v>
      </c>
      <c r="G117" s="27" t="n">
        <v>1311.13097804476</v>
      </c>
      <c r="H117" s="28" t="n">
        <v>1311.13097804476</v>
      </c>
      <c r="I117" s="28" t="n">
        <v>1282.89243212737</v>
      </c>
      <c r="J117" s="28" t="n">
        <v>1294.09937571668</v>
      </c>
      <c r="K117" s="28" t="n">
        <v>1293.61557907078</v>
      </c>
      <c r="L117" s="28" t="n">
        <v>1275.63942530439</v>
      </c>
      <c r="M117" s="28" t="n">
        <v>1259.635984753</v>
      </c>
      <c r="N117" s="28" t="n">
        <v>1257.19033728297</v>
      </c>
      <c r="O117" s="28" t="n">
        <v>1262.54457253273</v>
      </c>
      <c r="P117" s="28" t="n">
        <v>1273.24934648781</v>
      </c>
      <c r="Q117" s="28" t="n">
        <v>1271.92869012123</v>
      </c>
      <c r="R117" s="28" t="n">
        <v>1285.11994405327</v>
      </c>
      <c r="S117" s="28" t="n">
        <v>1473.15515768076</v>
      </c>
      <c r="T117" s="28" t="n">
        <v>1491.81028570298</v>
      </c>
      <c r="U117" s="28" t="n">
        <v>1475.37642943393</v>
      </c>
      <c r="V117" s="28" t="n">
        <v>1504.6659764288</v>
      </c>
      <c r="W117" s="28" t="n">
        <v>1506.55078090097</v>
      </c>
      <c r="X117" s="28"/>
      <c r="Y117" s="30" t="n">
        <f aca="false">U117/U$543</f>
        <v>0.000312590713735986</v>
      </c>
      <c r="Z117" s="31" t="n">
        <f aca="false">Z116+Y117</f>
        <v>0.987453308327017</v>
      </c>
    </row>
    <row r="118" customFormat="false" ht="11.25" hidden="false" customHeight="false" outlineLevel="0" collapsed="false">
      <c r="A118" s="9" t="s">
        <v>399</v>
      </c>
      <c r="B118" s="26" t="s">
        <v>400</v>
      </c>
      <c r="C118" s="26" t="s">
        <v>401</v>
      </c>
      <c r="D118" s="26"/>
      <c r="E118" s="26" t="s">
        <v>141</v>
      </c>
      <c r="F118" s="26" t="s">
        <v>127</v>
      </c>
      <c r="G118" s="27" t="n">
        <v>375.306005815754</v>
      </c>
      <c r="H118" s="28" t="n">
        <v>375.306005815754</v>
      </c>
      <c r="I118" s="28" t="n">
        <v>487.765617949008</v>
      </c>
      <c r="J118" s="28" t="n">
        <v>579.240060763634</v>
      </c>
      <c r="K118" s="28" t="n">
        <v>664.186947039234</v>
      </c>
      <c r="L118" s="28" t="n">
        <v>798.493368795678</v>
      </c>
      <c r="M118" s="28" t="n">
        <v>924.26706933476</v>
      </c>
      <c r="N118" s="28" t="n">
        <v>1045.81588778118</v>
      </c>
      <c r="O118" s="28" t="n">
        <v>1108.62514519843</v>
      </c>
      <c r="P118" s="28" t="n">
        <v>1124.15646906777</v>
      </c>
      <c r="Q118" s="28" t="n">
        <v>1224.12970932957</v>
      </c>
      <c r="R118" s="28" t="n">
        <v>1344.32583125029</v>
      </c>
      <c r="S118" s="28" t="n">
        <v>1376.55367985511</v>
      </c>
      <c r="T118" s="28" t="n">
        <v>1456.40897148834</v>
      </c>
      <c r="U118" s="28" t="n">
        <v>1460.3319572229</v>
      </c>
      <c r="V118" s="28" t="n">
        <v>1481.24378460697</v>
      </c>
      <c r="W118" s="28" t="n">
        <v>1540.93271983301</v>
      </c>
      <c r="X118" s="29"/>
      <c r="Y118" s="30" t="n">
        <f aca="false">U118/U$543</f>
        <v>0.000309403213778411</v>
      </c>
      <c r="Z118" s="31" t="n">
        <f aca="false">Z117+Y118</f>
        <v>0.987762711540795</v>
      </c>
    </row>
    <row r="119" customFormat="false" ht="11.25" hidden="false" customHeight="false" outlineLevel="0" collapsed="false">
      <c r="A119" s="9" t="s">
        <v>272</v>
      </c>
      <c r="B119" s="26" t="s">
        <v>231</v>
      </c>
      <c r="C119" s="26" t="s">
        <v>232</v>
      </c>
      <c r="D119" s="26"/>
      <c r="E119" s="26" t="s">
        <v>141</v>
      </c>
      <c r="F119" s="26" t="s">
        <v>127</v>
      </c>
      <c r="G119" s="27" t="n">
        <v>2855.25403057432</v>
      </c>
      <c r="H119" s="28" t="n">
        <v>2855.25403057432</v>
      </c>
      <c r="I119" s="28" t="n">
        <v>2780.33422056326</v>
      </c>
      <c r="J119" s="28" t="n">
        <v>2779.05265181021</v>
      </c>
      <c r="K119" s="28" t="n">
        <v>2643.04044526789</v>
      </c>
      <c r="L119" s="28" t="n">
        <v>2734.55390679947</v>
      </c>
      <c r="M119" s="28" t="n">
        <v>2727.56985106561</v>
      </c>
      <c r="N119" s="28" t="n">
        <v>2623.72916157165</v>
      </c>
      <c r="O119" s="28" t="n">
        <v>2317.95072639507</v>
      </c>
      <c r="P119" s="28" t="n">
        <v>2421.48710841658</v>
      </c>
      <c r="Q119" s="28" t="n">
        <v>1910.87784431859</v>
      </c>
      <c r="R119" s="28" t="n">
        <v>1836.63034788315</v>
      </c>
      <c r="S119" s="28" t="n">
        <v>1923.28046691446</v>
      </c>
      <c r="T119" s="28" t="n">
        <v>1738.66592008939</v>
      </c>
      <c r="U119" s="28" t="n">
        <v>1448.74233522608</v>
      </c>
      <c r="V119" s="28" t="n">
        <v>1600.4865935637</v>
      </c>
      <c r="W119" s="28" t="n">
        <v>1505.9687534257</v>
      </c>
      <c r="X119" s="28"/>
      <c r="Y119" s="30" t="n">
        <f aca="false">U119/U$543</f>
        <v>0.000306947699280794</v>
      </c>
      <c r="Z119" s="31" t="n">
        <f aca="false">Z118+Y119</f>
        <v>0.988069659240076</v>
      </c>
    </row>
    <row r="120" customFormat="false" ht="11.25" hidden="false" customHeight="false" outlineLevel="0" collapsed="false">
      <c r="A120" s="9" t="s">
        <v>282</v>
      </c>
      <c r="B120" s="26" t="s">
        <v>244</v>
      </c>
      <c r="C120" s="26" t="s">
        <v>245</v>
      </c>
      <c r="D120" s="26" t="s">
        <v>136</v>
      </c>
      <c r="E120" s="26" t="s">
        <v>126</v>
      </c>
      <c r="F120" s="26" t="s">
        <v>127</v>
      </c>
      <c r="G120" s="27" t="n">
        <v>2353.4049582635</v>
      </c>
      <c r="H120" s="28" t="n">
        <v>2353.4049582635</v>
      </c>
      <c r="I120" s="28" t="n">
        <v>2216.48826</v>
      </c>
      <c r="J120" s="28" t="n">
        <v>1794.2671430225</v>
      </c>
      <c r="K120" s="28" t="n">
        <v>1474.72980494</v>
      </c>
      <c r="L120" s="28" t="n">
        <v>1540.29999416</v>
      </c>
      <c r="M120" s="28" t="n">
        <v>1696.02868751594</v>
      </c>
      <c r="N120" s="28" t="n">
        <v>1722.6023842721</v>
      </c>
      <c r="O120" s="28" t="n">
        <v>1443.79300250911</v>
      </c>
      <c r="P120" s="28" t="n">
        <v>1639.27085798075</v>
      </c>
      <c r="Q120" s="28" t="n">
        <v>1448.68555765825</v>
      </c>
      <c r="R120" s="28" t="n">
        <v>1405.2429910635</v>
      </c>
      <c r="S120" s="28" t="n">
        <v>1312.44721929115</v>
      </c>
      <c r="T120" s="28" t="n">
        <v>1296.93743490125</v>
      </c>
      <c r="U120" s="28" t="n">
        <v>1418.8336139826</v>
      </c>
      <c r="V120" s="28" t="n">
        <v>1416.7389459455</v>
      </c>
      <c r="W120" s="28" t="n">
        <v>1387.75447267165</v>
      </c>
      <c r="X120" s="28"/>
      <c r="Y120" s="30" t="n">
        <f aca="false">U120/U$543</f>
        <v>0.000300610883581484</v>
      </c>
      <c r="Z120" s="31" t="n">
        <f aca="false">Z119+Y120</f>
        <v>0.988370270123657</v>
      </c>
    </row>
    <row r="121" customFormat="false" ht="11.25" hidden="false" customHeight="false" outlineLevel="0" collapsed="false">
      <c r="A121" s="9" t="s">
        <v>347</v>
      </c>
      <c r="B121" s="26" t="s">
        <v>134</v>
      </c>
      <c r="C121" s="26" t="s">
        <v>135</v>
      </c>
      <c r="D121" s="26" t="s">
        <v>137</v>
      </c>
      <c r="E121" s="26" t="s">
        <v>146</v>
      </c>
      <c r="F121" s="26" t="s">
        <v>127</v>
      </c>
      <c r="G121" s="27" t="n">
        <v>896.9636547054</v>
      </c>
      <c r="H121" s="28" t="n">
        <v>896.9636547054</v>
      </c>
      <c r="I121" s="28" t="n">
        <v>1065.97954066271</v>
      </c>
      <c r="J121" s="28" t="n">
        <v>1041.91501992154</v>
      </c>
      <c r="K121" s="28" t="n">
        <v>1088.16276928274</v>
      </c>
      <c r="L121" s="28" t="n">
        <v>1038.44142689041</v>
      </c>
      <c r="M121" s="28" t="n">
        <v>1102.48780490006</v>
      </c>
      <c r="N121" s="28" t="n">
        <v>1217.47671232592</v>
      </c>
      <c r="O121" s="28" t="n">
        <v>1164.06576674996</v>
      </c>
      <c r="P121" s="28" t="n">
        <v>1244.76908069963</v>
      </c>
      <c r="Q121" s="28" t="n">
        <v>1276.46751874566</v>
      </c>
      <c r="R121" s="28" t="n">
        <v>1245.76321611935</v>
      </c>
      <c r="S121" s="28" t="n">
        <v>1333.14896216928</v>
      </c>
      <c r="T121" s="28" t="n">
        <v>1206.66213150238</v>
      </c>
      <c r="U121" s="28" t="n">
        <v>1373.01678256015</v>
      </c>
      <c r="V121" s="28" t="n">
        <v>1415.85460390906</v>
      </c>
      <c r="W121" s="28" t="n">
        <v>1472.74584320752</v>
      </c>
      <c r="X121" s="27"/>
      <c r="Y121" s="30" t="n">
        <f aca="false">U121/U$543</f>
        <v>0.0002909035873622</v>
      </c>
      <c r="Z121" s="31" t="n">
        <f aca="false">Z120+Y121</f>
        <v>0.988661173711019</v>
      </c>
    </row>
    <row r="122" customFormat="false" ht="11.25" hidden="false" customHeight="false" outlineLevel="0" collapsed="false">
      <c r="A122" s="9" t="s">
        <v>260</v>
      </c>
      <c r="B122" s="26" t="s">
        <v>219</v>
      </c>
      <c r="C122" s="26" t="s">
        <v>220</v>
      </c>
      <c r="D122" s="26" t="s">
        <v>125</v>
      </c>
      <c r="E122" s="26" t="s">
        <v>126</v>
      </c>
      <c r="F122" s="26" t="s">
        <v>127</v>
      </c>
      <c r="G122" s="27" t="n">
        <v>3531.86483899498</v>
      </c>
      <c r="H122" s="28" t="n">
        <v>3531.86483899498</v>
      </c>
      <c r="I122" s="28" t="n">
        <v>3508.9471854325</v>
      </c>
      <c r="J122" s="28" t="n">
        <v>3138.8536143547</v>
      </c>
      <c r="K122" s="28" t="n">
        <v>2803.28605258676</v>
      </c>
      <c r="L122" s="28" t="n">
        <v>3031.46242222666</v>
      </c>
      <c r="M122" s="28" t="n">
        <v>2571.86518351362</v>
      </c>
      <c r="N122" s="28" t="n">
        <v>2107.90373051557</v>
      </c>
      <c r="O122" s="28" t="n">
        <v>2233.08001877256</v>
      </c>
      <c r="P122" s="28" t="n">
        <v>1919.31613004404</v>
      </c>
      <c r="Q122" s="28" t="n">
        <v>1854.5916262426</v>
      </c>
      <c r="R122" s="28" t="n">
        <v>1961.02289214083</v>
      </c>
      <c r="S122" s="28" t="n">
        <v>1516.73855025785</v>
      </c>
      <c r="T122" s="28" t="n">
        <v>1353.85550383708</v>
      </c>
      <c r="U122" s="28" t="n">
        <v>1353.77443889893</v>
      </c>
      <c r="V122" s="28" t="n">
        <v>1279.9100284132</v>
      </c>
      <c r="W122" s="28" t="n">
        <v>1363.31876739055</v>
      </c>
      <c r="X122" s="28"/>
      <c r="Y122" s="30" t="n">
        <f aca="false">U122/U$543</f>
        <v>0.000286826676670789</v>
      </c>
      <c r="Z122" s="31" t="n">
        <f aca="false">Z121+Y122</f>
        <v>0.98894800038769</v>
      </c>
    </row>
    <row r="123" customFormat="false" ht="11.25" hidden="false" customHeight="false" outlineLevel="0" collapsed="false">
      <c r="A123" s="9" t="s">
        <v>316</v>
      </c>
      <c r="B123" s="26" t="s">
        <v>317</v>
      </c>
      <c r="C123" s="26" t="s">
        <v>318</v>
      </c>
      <c r="D123" s="26"/>
      <c r="E123" s="26" t="s">
        <v>146</v>
      </c>
      <c r="F123" s="26" t="s">
        <v>127</v>
      </c>
      <c r="G123" s="27" t="n">
        <v>1472.80163789818</v>
      </c>
      <c r="H123" s="27" t="n">
        <v>1472.80163789818</v>
      </c>
      <c r="I123" s="27" t="n">
        <v>1408.09179991954</v>
      </c>
      <c r="J123" s="27" t="n">
        <v>1396.92345167105</v>
      </c>
      <c r="K123" s="27" t="n">
        <v>1417.19827831511</v>
      </c>
      <c r="L123" s="27" t="n">
        <v>1430.96145737107</v>
      </c>
      <c r="M123" s="27" t="n">
        <v>1430.23653339768</v>
      </c>
      <c r="N123" s="27" t="n">
        <v>1425.22014448349</v>
      </c>
      <c r="O123" s="27" t="n">
        <v>1415.15429072072</v>
      </c>
      <c r="P123" s="27" t="n">
        <v>1421.58077537748</v>
      </c>
      <c r="Q123" s="27" t="n">
        <v>1405.95906358668</v>
      </c>
      <c r="R123" s="27" t="n">
        <v>1381.41059740591</v>
      </c>
      <c r="S123" s="27" t="n">
        <v>1387.28912985545</v>
      </c>
      <c r="T123" s="27" t="n">
        <v>1359.56511842413</v>
      </c>
      <c r="U123" s="27" t="n">
        <v>1336.46738132309</v>
      </c>
      <c r="V123" s="27" t="n">
        <v>1318.05960769909</v>
      </c>
      <c r="W123" s="27" t="n">
        <v>1319.57606469811</v>
      </c>
      <c r="X123" s="28"/>
      <c r="Y123" s="30" t="n">
        <f aca="false">U123/U$543</f>
        <v>0.000283159798596576</v>
      </c>
      <c r="Z123" s="31" t="n">
        <f aca="false">Z122+Y123</f>
        <v>0.989231160186287</v>
      </c>
    </row>
    <row r="124" customFormat="false" ht="11.25" hidden="false" customHeight="false" outlineLevel="0" collapsed="false">
      <c r="A124" s="9" t="s">
        <v>327</v>
      </c>
      <c r="B124" s="26" t="s">
        <v>219</v>
      </c>
      <c r="C124" s="26" t="s">
        <v>220</v>
      </c>
      <c r="D124" s="26" t="s">
        <v>208</v>
      </c>
      <c r="E124" s="26" t="s">
        <v>126</v>
      </c>
      <c r="F124" s="26" t="s">
        <v>127</v>
      </c>
      <c r="G124" s="27" t="n">
        <v>1282.13604552054</v>
      </c>
      <c r="H124" s="29" t="n">
        <v>1282.13604552054</v>
      </c>
      <c r="I124" s="29" t="n">
        <v>1402.33514852244</v>
      </c>
      <c r="J124" s="29" t="n">
        <v>1208.30045321621</v>
      </c>
      <c r="K124" s="29" t="n">
        <v>1332.89569370383</v>
      </c>
      <c r="L124" s="29" t="n">
        <v>1396.38680144686</v>
      </c>
      <c r="M124" s="29" t="n">
        <v>1346.91906025147</v>
      </c>
      <c r="N124" s="29" t="n">
        <v>1560.63055321099</v>
      </c>
      <c r="O124" s="29" t="n">
        <v>1466.67303694683</v>
      </c>
      <c r="P124" s="29" t="n">
        <v>1302.79760338815</v>
      </c>
      <c r="Q124" s="29" t="n">
        <v>1181.52709010536</v>
      </c>
      <c r="R124" s="29" t="n">
        <v>1108.84769259368</v>
      </c>
      <c r="S124" s="29" t="n">
        <v>1022.96913094169</v>
      </c>
      <c r="T124" s="29" t="n">
        <v>909.354305462871</v>
      </c>
      <c r="U124" s="29" t="n">
        <v>1324.44028378826</v>
      </c>
      <c r="V124" s="29" t="n">
        <v>1200.92759772447</v>
      </c>
      <c r="W124" s="29" t="n">
        <v>1107.81122979393</v>
      </c>
      <c r="X124" s="28"/>
      <c r="Y124" s="30" t="n">
        <f aca="false">U124/U$543</f>
        <v>0.000280611595353268</v>
      </c>
      <c r="Z124" s="31" t="n">
        <f aca="false">Z123+Y124</f>
        <v>0.98951177178164</v>
      </c>
    </row>
    <row r="125" customFormat="false" ht="11.25" hidden="false" customHeight="false" outlineLevel="0" collapsed="false">
      <c r="A125" s="9" t="s">
        <v>321</v>
      </c>
      <c r="B125" s="26" t="s">
        <v>322</v>
      </c>
      <c r="C125" s="26" t="s">
        <v>323</v>
      </c>
      <c r="D125" s="26"/>
      <c r="E125" s="26" t="s">
        <v>141</v>
      </c>
      <c r="F125" s="26" t="s">
        <v>127</v>
      </c>
      <c r="G125" s="27" t="n">
        <v>1370.88441805859</v>
      </c>
      <c r="H125" s="29" t="n">
        <v>1370.88441805859</v>
      </c>
      <c r="I125" s="29" t="n">
        <v>1295.66849924521</v>
      </c>
      <c r="J125" s="29" t="n">
        <v>1281.32991026193</v>
      </c>
      <c r="K125" s="29" t="n">
        <v>1291.37305896736</v>
      </c>
      <c r="L125" s="29" t="n">
        <v>1334.34349352907</v>
      </c>
      <c r="M125" s="29" t="n">
        <v>1261.66119022603</v>
      </c>
      <c r="N125" s="29" t="n">
        <v>1314.17885678778</v>
      </c>
      <c r="O125" s="29" t="n">
        <v>1317.78821496571</v>
      </c>
      <c r="P125" s="29" t="n">
        <v>1294.8391277419</v>
      </c>
      <c r="Q125" s="29" t="n">
        <v>1289.03896582693</v>
      </c>
      <c r="R125" s="29" t="n">
        <v>1312.75688103045</v>
      </c>
      <c r="S125" s="29" t="n">
        <v>1314.64862805582</v>
      </c>
      <c r="T125" s="29" t="n">
        <v>1313.22622073535</v>
      </c>
      <c r="U125" s="29" t="n">
        <v>1324.39860992223</v>
      </c>
      <c r="V125" s="29" t="n">
        <v>1293.8895227531</v>
      </c>
      <c r="W125" s="29" t="n">
        <v>1209.17342736104</v>
      </c>
      <c r="X125" s="28"/>
      <c r="Y125" s="30" t="n">
        <f aca="false">U125/U$543</f>
        <v>0.000280602765834736</v>
      </c>
      <c r="Z125" s="31" t="n">
        <f aca="false">Z124+Y125</f>
        <v>0.989792374547475</v>
      </c>
    </row>
    <row r="126" customFormat="false" ht="11.25" hidden="false" customHeight="false" outlineLevel="0" collapsed="false">
      <c r="A126" s="9" t="s">
        <v>384</v>
      </c>
      <c r="B126" s="26" t="s">
        <v>385</v>
      </c>
      <c r="C126" s="26" t="s">
        <v>386</v>
      </c>
      <c r="D126" s="26"/>
      <c r="E126" s="26" t="s">
        <v>218</v>
      </c>
      <c r="F126" s="26" t="s">
        <v>127</v>
      </c>
      <c r="G126" s="27" t="n">
        <v>462.391497741756</v>
      </c>
      <c r="H126" s="29" t="n">
        <v>326.772987772756</v>
      </c>
      <c r="I126" s="29" t="n">
        <v>360.684992550031</v>
      </c>
      <c r="J126" s="29" t="n">
        <v>394.193609305034</v>
      </c>
      <c r="K126" s="29" t="n">
        <v>431.588492135537</v>
      </c>
      <c r="L126" s="29" t="n">
        <v>534.968939909091</v>
      </c>
      <c r="M126" s="29" t="n">
        <v>658.148145969</v>
      </c>
      <c r="N126" s="29" t="n">
        <v>843.9381510434</v>
      </c>
      <c r="O126" s="29" t="n">
        <v>1048.2706770352</v>
      </c>
      <c r="P126" s="29" t="n">
        <v>904.615713117863</v>
      </c>
      <c r="Q126" s="29" t="n">
        <v>1113.6550593003</v>
      </c>
      <c r="R126" s="29" t="n">
        <v>1338.1144692247</v>
      </c>
      <c r="S126" s="29" t="n">
        <v>1265.82182792616</v>
      </c>
      <c r="T126" s="29" t="n">
        <v>1244.29055433441</v>
      </c>
      <c r="U126" s="29" t="n">
        <v>1252.31585776924</v>
      </c>
      <c r="V126" s="29" t="n">
        <v>1135.15733024319</v>
      </c>
      <c r="W126" s="29" t="n">
        <v>1091.77942690986</v>
      </c>
      <c r="X126" s="28"/>
      <c r="Y126" s="30" t="n">
        <f aca="false">U126/U$543</f>
        <v>0.000265330460751074</v>
      </c>
      <c r="Z126" s="31" t="n">
        <f aca="false">Z125+Y126</f>
        <v>0.990057705008226</v>
      </c>
    </row>
    <row r="127" customFormat="false" ht="11.25" hidden="false" customHeight="false" outlineLevel="0" collapsed="false">
      <c r="A127" s="9" t="s">
        <v>313</v>
      </c>
      <c r="B127" s="26" t="s">
        <v>269</v>
      </c>
      <c r="C127" s="26" t="s">
        <v>314</v>
      </c>
      <c r="D127" s="26"/>
      <c r="E127" s="26" t="s">
        <v>126</v>
      </c>
      <c r="F127" s="26" t="s">
        <v>127</v>
      </c>
      <c r="G127" s="27" t="n">
        <v>1513.78293851134</v>
      </c>
      <c r="H127" s="27" t="n">
        <v>1513.78293851134</v>
      </c>
      <c r="I127" s="27" t="n">
        <v>1612.20524078796</v>
      </c>
      <c r="J127" s="27" t="n">
        <v>1515.552928623</v>
      </c>
      <c r="K127" s="27" t="n">
        <v>1277.65334434738</v>
      </c>
      <c r="L127" s="27" t="n">
        <v>1379.40101834292</v>
      </c>
      <c r="M127" s="27" t="n">
        <v>1657.77459635253</v>
      </c>
      <c r="N127" s="27" t="n">
        <v>1676.47958866667</v>
      </c>
      <c r="O127" s="27" t="n">
        <v>1524.72860833333</v>
      </c>
      <c r="P127" s="27" t="n">
        <v>1323.68432533333</v>
      </c>
      <c r="Q127" s="27" t="n">
        <v>1244.572593</v>
      </c>
      <c r="R127" s="27" t="n">
        <v>1166.65637733333</v>
      </c>
      <c r="S127" s="27" t="n">
        <v>1056.42986533333</v>
      </c>
      <c r="T127" s="27" t="n">
        <v>1115.95115866667</v>
      </c>
      <c r="U127" s="27" t="n">
        <v>1221.21552666667</v>
      </c>
      <c r="V127" s="27" t="n">
        <v>1167.28787266667</v>
      </c>
      <c r="W127" s="27" t="n">
        <v>1078.02739</v>
      </c>
      <c r="X127" s="28"/>
      <c r="Y127" s="30" t="n">
        <f aca="false">U127/U$543</f>
        <v>0.000258741176482443</v>
      </c>
      <c r="Z127" s="31" t="n">
        <f aca="false">Z126+Y127</f>
        <v>0.990316446184708</v>
      </c>
    </row>
    <row r="128" customFormat="false" ht="11.25" hidden="false" customHeight="false" outlineLevel="0" collapsed="false">
      <c r="A128" s="9" t="s">
        <v>326</v>
      </c>
      <c r="B128" s="26" t="s">
        <v>123</v>
      </c>
      <c r="C128" s="26" t="s">
        <v>124</v>
      </c>
      <c r="D128" s="26" t="s">
        <v>136</v>
      </c>
      <c r="E128" s="26" t="s">
        <v>146</v>
      </c>
      <c r="F128" s="26" t="s">
        <v>127</v>
      </c>
      <c r="G128" s="27" t="n">
        <v>1298.88446808012</v>
      </c>
      <c r="H128" s="28" t="n">
        <v>1298.88446808012</v>
      </c>
      <c r="I128" s="28" t="n">
        <v>1451.71925031397</v>
      </c>
      <c r="J128" s="28" t="n">
        <v>1518.71512158992</v>
      </c>
      <c r="K128" s="28" t="n">
        <v>1425.08926505814</v>
      </c>
      <c r="L128" s="28" t="n">
        <v>1432.78312859179</v>
      </c>
      <c r="M128" s="28" t="n">
        <v>1450.70224203987</v>
      </c>
      <c r="N128" s="28" t="n">
        <v>1466.57015171879</v>
      </c>
      <c r="O128" s="28" t="n">
        <v>1359.03793294217</v>
      </c>
      <c r="P128" s="28" t="n">
        <v>1438.38315255302</v>
      </c>
      <c r="Q128" s="28" t="n">
        <v>1423.88630836564</v>
      </c>
      <c r="R128" s="28" t="n">
        <v>1287.3400495527</v>
      </c>
      <c r="S128" s="28" t="n">
        <v>1290.07513334459</v>
      </c>
      <c r="T128" s="28" t="n">
        <v>1244.57797672004</v>
      </c>
      <c r="U128" s="28" t="n">
        <v>1217.59018553767</v>
      </c>
      <c r="V128" s="28" t="n">
        <v>1075.36584184482</v>
      </c>
      <c r="W128" s="28" t="n">
        <v>1044.36880024465</v>
      </c>
      <c r="X128" s="28"/>
      <c r="Y128" s="30" t="n">
        <f aca="false">U128/U$543</f>
        <v>0.00025797306879925</v>
      </c>
      <c r="Z128" s="31" t="n">
        <f aca="false">Z127+Y128</f>
        <v>0.990574419253508</v>
      </c>
    </row>
    <row r="129" customFormat="false" ht="11.25" hidden="false" customHeight="false" outlineLevel="0" collapsed="false">
      <c r="A129" s="9" t="s">
        <v>340</v>
      </c>
      <c r="B129" s="26" t="s">
        <v>134</v>
      </c>
      <c r="C129" s="26" t="s">
        <v>135</v>
      </c>
      <c r="D129" s="26" t="s">
        <v>234</v>
      </c>
      <c r="E129" s="26" t="s">
        <v>146</v>
      </c>
      <c r="F129" s="26" t="s">
        <v>127</v>
      </c>
      <c r="G129" s="27" t="n">
        <v>1097.92527865486</v>
      </c>
      <c r="H129" s="28" t="n">
        <v>1097.92527865486</v>
      </c>
      <c r="I129" s="28" t="n">
        <v>1223.60992354971</v>
      </c>
      <c r="J129" s="28" t="n">
        <v>1203.42521224575</v>
      </c>
      <c r="K129" s="28" t="n">
        <v>1183.72808787715</v>
      </c>
      <c r="L129" s="28" t="n">
        <v>1132.42061453542</v>
      </c>
      <c r="M129" s="28" t="n">
        <v>1142.520724489</v>
      </c>
      <c r="N129" s="28" t="n">
        <v>1178.26965189</v>
      </c>
      <c r="O129" s="28" t="n">
        <v>1172.27529730344</v>
      </c>
      <c r="P129" s="28" t="n">
        <v>1187.30978680176</v>
      </c>
      <c r="Q129" s="28" t="n">
        <v>1203.19112588312</v>
      </c>
      <c r="R129" s="28" t="n">
        <v>1167.18708561929</v>
      </c>
      <c r="S129" s="28" t="n">
        <v>1210.57340859715</v>
      </c>
      <c r="T129" s="28" t="n">
        <v>1130.94190781088</v>
      </c>
      <c r="U129" s="28" t="n">
        <v>1185.80244129728</v>
      </c>
      <c r="V129" s="28" t="n">
        <v>1215.47785080565</v>
      </c>
      <c r="W129" s="28" t="n">
        <v>1214.18766787023</v>
      </c>
      <c r="X129" s="28"/>
      <c r="Y129" s="30" t="n">
        <f aca="false">U129/U$543</f>
        <v>0.000251238141046628</v>
      </c>
      <c r="Z129" s="31" t="n">
        <f aca="false">Z128+Y129</f>
        <v>0.990825657394554</v>
      </c>
    </row>
    <row r="130" customFormat="false" ht="11.25" hidden="false" customHeight="false" outlineLevel="0" collapsed="false">
      <c r="A130" s="9" t="s">
        <v>348</v>
      </c>
      <c r="B130" s="26" t="s">
        <v>349</v>
      </c>
      <c r="C130" s="26" t="s">
        <v>350</v>
      </c>
      <c r="D130" s="26"/>
      <c r="E130" s="26" t="s">
        <v>141</v>
      </c>
      <c r="F130" s="26" t="s">
        <v>127</v>
      </c>
      <c r="G130" s="27" t="n">
        <v>864.229904426</v>
      </c>
      <c r="H130" s="28" t="n">
        <v>864.229904426</v>
      </c>
      <c r="I130" s="28" t="n">
        <v>889.615330786</v>
      </c>
      <c r="J130" s="28" t="n">
        <v>914.320603525</v>
      </c>
      <c r="K130" s="28" t="n">
        <v>937.588165024</v>
      </c>
      <c r="L130" s="28" t="n">
        <v>970.878880944</v>
      </c>
      <c r="M130" s="28" t="n">
        <v>980.479416763</v>
      </c>
      <c r="N130" s="28" t="n">
        <v>1013.25081141155</v>
      </c>
      <c r="O130" s="28" t="n">
        <v>1033.139954462</v>
      </c>
      <c r="P130" s="28" t="n">
        <v>1033.120369841</v>
      </c>
      <c r="Q130" s="28" t="n">
        <v>1052.177263361</v>
      </c>
      <c r="R130" s="28" t="n">
        <v>1063.2293749</v>
      </c>
      <c r="S130" s="28" t="n">
        <v>1084.82432746073</v>
      </c>
      <c r="T130" s="28" t="n">
        <v>1090.81267691078</v>
      </c>
      <c r="U130" s="28" t="n">
        <v>1104.76346372511</v>
      </c>
      <c r="V130" s="28" t="n">
        <v>1119.01679352863</v>
      </c>
      <c r="W130" s="28" t="n">
        <v>1111.89804143494</v>
      </c>
      <c r="X130" s="29"/>
      <c r="Y130" s="30" t="n">
        <f aca="false">U130/U$543</f>
        <v>0.000234068264034671</v>
      </c>
      <c r="Z130" s="31" t="n">
        <f aca="false">Z129+Y130</f>
        <v>0.991059725658589</v>
      </c>
    </row>
    <row r="131" customFormat="false" ht="11.25" hidden="false" customHeight="false" outlineLevel="0" collapsed="false">
      <c r="A131" s="9" t="s">
        <v>307</v>
      </c>
      <c r="B131" s="26" t="s">
        <v>308</v>
      </c>
      <c r="C131" s="26" t="s">
        <v>309</v>
      </c>
      <c r="D131" s="26"/>
      <c r="E131" s="26" t="s">
        <v>126</v>
      </c>
      <c r="F131" s="26" t="s">
        <v>127</v>
      </c>
      <c r="G131" s="27" t="n">
        <v>1572.22739681325</v>
      </c>
      <c r="H131" s="28" t="n">
        <v>1572.22739681325</v>
      </c>
      <c r="I131" s="28" t="n">
        <v>1249.26912862063</v>
      </c>
      <c r="J131" s="28" t="n">
        <v>1010.74918370845</v>
      </c>
      <c r="K131" s="28" t="n">
        <v>933.612428291644</v>
      </c>
      <c r="L131" s="28" t="n">
        <v>927.304752780562</v>
      </c>
      <c r="M131" s="28" t="n">
        <v>1049.21208236637</v>
      </c>
      <c r="N131" s="28" t="n">
        <v>1211.5797696813</v>
      </c>
      <c r="O131" s="28" t="n">
        <v>1126.0147712662</v>
      </c>
      <c r="P131" s="28" t="n">
        <v>1193.93485196509</v>
      </c>
      <c r="Q131" s="28" t="n">
        <v>1022.03371479438</v>
      </c>
      <c r="R131" s="28" t="n">
        <v>1186.57618057356</v>
      </c>
      <c r="S131" s="28" t="n">
        <v>1123.16912535447</v>
      </c>
      <c r="T131" s="28" t="n">
        <v>1058.65571088815</v>
      </c>
      <c r="U131" s="28" t="n">
        <v>1054.81500796777</v>
      </c>
      <c r="V131" s="28" t="n">
        <v>1139.47977496777</v>
      </c>
      <c r="W131" s="28" t="n">
        <v>1160.97267996777</v>
      </c>
      <c r="X131" s="28"/>
      <c r="Y131" s="30" t="n">
        <f aca="false">U131/U$543</f>
        <v>0.000223485592979538</v>
      </c>
      <c r="Z131" s="31" t="n">
        <f aca="false">Z130+Y131</f>
        <v>0.991283211251569</v>
      </c>
    </row>
    <row r="132" customFormat="false" ht="11.25" hidden="false" customHeight="false" outlineLevel="0" collapsed="false">
      <c r="A132" s="9" t="s">
        <v>332</v>
      </c>
      <c r="B132" s="26" t="s">
        <v>333</v>
      </c>
      <c r="C132" s="26" t="s">
        <v>143</v>
      </c>
      <c r="D132" s="26"/>
      <c r="E132" s="26" t="s">
        <v>141</v>
      </c>
      <c r="F132" s="26" t="s">
        <v>127</v>
      </c>
      <c r="G132" s="27" t="n">
        <v>1194.94177978184</v>
      </c>
      <c r="H132" s="28" t="n">
        <v>1194.94177978184</v>
      </c>
      <c r="I132" s="28" t="n">
        <v>1206.23035705964</v>
      </c>
      <c r="J132" s="28" t="n">
        <v>1183.98613286515</v>
      </c>
      <c r="K132" s="28" t="n">
        <v>1170.6921965411</v>
      </c>
      <c r="L132" s="28" t="n">
        <v>1175.2818317567</v>
      </c>
      <c r="M132" s="28" t="n">
        <v>1093.5268657218</v>
      </c>
      <c r="N132" s="28" t="n">
        <v>1106.23700100153</v>
      </c>
      <c r="O132" s="28" t="n">
        <v>1114.43526436888</v>
      </c>
      <c r="P132" s="28" t="n">
        <v>1096.01431227394</v>
      </c>
      <c r="Q132" s="28" t="n">
        <v>1086.40695370071</v>
      </c>
      <c r="R132" s="28" t="n">
        <v>1078.26154385667</v>
      </c>
      <c r="S132" s="28" t="n">
        <v>1055.80645381336</v>
      </c>
      <c r="T132" s="28" t="n">
        <v>1056.9217913861</v>
      </c>
      <c r="U132" s="28" t="n">
        <v>1013.72458124864</v>
      </c>
      <c r="V132" s="28" t="n">
        <v>1006.71629903192</v>
      </c>
      <c r="W132" s="28" t="n">
        <v>1009.30053993452</v>
      </c>
      <c r="X132" s="28"/>
      <c r="Y132" s="30" t="n">
        <f aca="false">U132/U$543</f>
        <v>0.000214779688805118</v>
      </c>
      <c r="Z132" s="31" t="n">
        <f aca="false">Z131+Y132</f>
        <v>0.991497990940374</v>
      </c>
    </row>
    <row r="133" customFormat="false" ht="11.25" hidden="false" customHeight="false" outlineLevel="0" collapsed="false">
      <c r="A133" s="9" t="s">
        <v>306</v>
      </c>
      <c r="B133" s="26" t="s">
        <v>222</v>
      </c>
      <c r="C133" s="26" t="s">
        <v>223</v>
      </c>
      <c r="D133" s="26"/>
      <c r="E133" s="26" t="s">
        <v>141</v>
      </c>
      <c r="F133" s="26" t="s">
        <v>127</v>
      </c>
      <c r="G133" s="27" t="n">
        <v>1755.82534642266</v>
      </c>
      <c r="H133" s="28" t="n">
        <v>1755.82534642266</v>
      </c>
      <c r="I133" s="28" t="n">
        <v>1684.86236740654</v>
      </c>
      <c r="J133" s="28" t="n">
        <v>1681.39746130527</v>
      </c>
      <c r="K133" s="28" t="n">
        <v>1583.63975763793</v>
      </c>
      <c r="L133" s="28" t="n">
        <v>1612.43060282524</v>
      </c>
      <c r="M133" s="28" t="n">
        <v>1816.76588854276</v>
      </c>
      <c r="N133" s="28" t="n">
        <v>1648.11881997692</v>
      </c>
      <c r="O133" s="28" t="n">
        <v>1479.8935766993</v>
      </c>
      <c r="P133" s="28" t="n">
        <v>1295.28142337363</v>
      </c>
      <c r="Q133" s="28" t="n">
        <v>1011.98569078806</v>
      </c>
      <c r="R133" s="28" t="n">
        <v>1007.58684237706</v>
      </c>
      <c r="S133" s="28" t="n">
        <v>972.584992899621</v>
      </c>
      <c r="T133" s="28" t="n">
        <v>1012.307131516</v>
      </c>
      <c r="U133" s="28" t="n">
        <v>971.435815363908</v>
      </c>
      <c r="V133" s="28" t="n">
        <v>972.467120429003</v>
      </c>
      <c r="W133" s="28" t="n">
        <v>971.848384809831</v>
      </c>
      <c r="X133" s="28"/>
      <c r="Y133" s="30" t="n">
        <f aca="false">U133/U$543</f>
        <v>0.000205819890310849</v>
      </c>
      <c r="Z133" s="31" t="n">
        <f aca="false">Z132+Y133</f>
        <v>0.991703810830685</v>
      </c>
    </row>
    <row r="134" customFormat="false" ht="11.25" hidden="false" customHeight="false" outlineLevel="0" collapsed="false">
      <c r="A134" s="9" t="s">
        <v>378</v>
      </c>
      <c r="B134" s="26" t="s">
        <v>128</v>
      </c>
      <c r="C134" s="26" t="s">
        <v>129</v>
      </c>
      <c r="D134" s="26" t="s">
        <v>137</v>
      </c>
      <c r="E134" s="26" t="s">
        <v>126</v>
      </c>
      <c r="F134" s="26" t="s">
        <v>127</v>
      </c>
      <c r="G134" s="27" t="n">
        <v>494.085952840123</v>
      </c>
      <c r="H134" s="27" t="n">
        <v>494.085952840123</v>
      </c>
      <c r="I134" s="27" t="n">
        <v>504.533739133406</v>
      </c>
      <c r="J134" s="27" t="n">
        <v>509.688122750719</v>
      </c>
      <c r="K134" s="27" t="n">
        <v>517.181504668032</v>
      </c>
      <c r="L134" s="27" t="n">
        <v>547.112788106538</v>
      </c>
      <c r="M134" s="27" t="n">
        <v>586.571770901085</v>
      </c>
      <c r="N134" s="27" t="n">
        <v>638.263769113001</v>
      </c>
      <c r="O134" s="27" t="n">
        <v>682.881250751581</v>
      </c>
      <c r="P134" s="27" t="n">
        <v>695.645614178565</v>
      </c>
      <c r="Q134" s="27" t="n">
        <v>707.770121729625</v>
      </c>
      <c r="R134" s="27" t="n">
        <v>814.526000788274</v>
      </c>
      <c r="S134" s="27" t="n">
        <v>923.920847730709</v>
      </c>
      <c r="T134" s="27" t="n">
        <v>947.068943828524</v>
      </c>
      <c r="U134" s="27" t="n">
        <v>968.326114285713</v>
      </c>
      <c r="V134" s="27" t="n">
        <v>988.552802289647</v>
      </c>
      <c r="W134" s="27" t="n">
        <v>1060.92941007663</v>
      </c>
      <c r="X134" s="27"/>
      <c r="Y134" s="30" t="n">
        <f aca="false">U134/U$543</f>
        <v>0.000205161032232228</v>
      </c>
      <c r="Z134" s="31" t="n">
        <f aca="false">Z133+Y134</f>
        <v>0.991908971862917</v>
      </c>
    </row>
    <row r="135" customFormat="false" ht="11.25" hidden="false" customHeight="false" outlineLevel="0" collapsed="false">
      <c r="A135" s="9" t="s">
        <v>402</v>
      </c>
      <c r="B135" s="26" t="s">
        <v>123</v>
      </c>
      <c r="C135" s="26" t="s">
        <v>124</v>
      </c>
      <c r="D135" s="26" t="s">
        <v>137</v>
      </c>
      <c r="E135" s="26" t="s">
        <v>146</v>
      </c>
      <c r="F135" s="26" t="s">
        <v>127</v>
      </c>
      <c r="G135" s="27" t="n">
        <v>374.795123808525</v>
      </c>
      <c r="H135" s="27" t="n">
        <v>374.795123808525</v>
      </c>
      <c r="I135" s="27" t="n">
        <v>362.426435758749</v>
      </c>
      <c r="J135" s="27" t="n">
        <v>346.580382504648</v>
      </c>
      <c r="K135" s="27" t="n">
        <v>374.022398040614</v>
      </c>
      <c r="L135" s="27" t="n">
        <v>402.580973157964</v>
      </c>
      <c r="M135" s="27" t="n">
        <v>360.367436057778</v>
      </c>
      <c r="N135" s="27" t="n">
        <v>411.261645117086</v>
      </c>
      <c r="O135" s="27" t="n">
        <v>442.650138956149</v>
      </c>
      <c r="P135" s="27" t="n">
        <v>548.927610780402</v>
      </c>
      <c r="Q135" s="27" t="n">
        <v>662.28297276934</v>
      </c>
      <c r="R135" s="27" t="n">
        <v>713.200003339612</v>
      </c>
      <c r="S135" s="27" t="n">
        <v>738.414518908534</v>
      </c>
      <c r="T135" s="27" t="n">
        <v>812.709285457057</v>
      </c>
      <c r="U135" s="27" t="n">
        <v>920.156975648668</v>
      </c>
      <c r="V135" s="27" t="n">
        <v>983.895802985703</v>
      </c>
      <c r="W135" s="27" t="n">
        <v>1097.39533914254</v>
      </c>
      <c r="X135" s="27"/>
      <c r="Y135" s="30" t="n">
        <f aca="false">U135/U$543</f>
        <v>0.000194955348363211</v>
      </c>
      <c r="Z135" s="31" t="n">
        <f aca="false">Z134+Y135</f>
        <v>0.99210392721128</v>
      </c>
    </row>
    <row r="136" customFormat="false" ht="11.25" hidden="false" customHeight="false" outlineLevel="0" collapsed="false">
      <c r="A136" s="9" t="s">
        <v>351</v>
      </c>
      <c r="B136" s="26" t="s">
        <v>149</v>
      </c>
      <c r="C136" s="26" t="s">
        <v>150</v>
      </c>
      <c r="D136" s="26" t="s">
        <v>136</v>
      </c>
      <c r="E136" s="26" t="s">
        <v>146</v>
      </c>
      <c r="F136" s="26" t="s">
        <v>127</v>
      </c>
      <c r="G136" s="27" t="n">
        <v>854.275862361985</v>
      </c>
      <c r="H136" s="28" t="n">
        <v>854.275862361985</v>
      </c>
      <c r="I136" s="28" t="n">
        <v>882.660235422223</v>
      </c>
      <c r="J136" s="28" t="n">
        <v>905.236355311461</v>
      </c>
      <c r="K136" s="28" t="n">
        <v>926.979604168906</v>
      </c>
      <c r="L136" s="28" t="n">
        <v>952.845668473417</v>
      </c>
      <c r="M136" s="28" t="n">
        <v>851.563814002447</v>
      </c>
      <c r="N136" s="28" t="n">
        <v>884.324794578022</v>
      </c>
      <c r="O136" s="28" t="n">
        <v>906.966447196622</v>
      </c>
      <c r="P136" s="28" t="n">
        <v>911.136279020819</v>
      </c>
      <c r="Q136" s="28" t="n">
        <v>870.657585677024</v>
      </c>
      <c r="R136" s="28" t="n">
        <v>923.582253189837</v>
      </c>
      <c r="S136" s="28" t="n">
        <v>895.374665302033</v>
      </c>
      <c r="T136" s="28" t="n">
        <v>912.511460064413</v>
      </c>
      <c r="U136" s="28" t="n">
        <v>900.19270165552</v>
      </c>
      <c r="V136" s="28" t="n">
        <v>902.278746106429</v>
      </c>
      <c r="W136" s="28" t="n">
        <v>927.147150308829</v>
      </c>
      <c r="X136" s="28"/>
      <c r="Y136" s="30" t="n">
        <f aca="false">U136/U$543</f>
        <v>0.0001907254809665</v>
      </c>
      <c r="Z136" s="31" t="n">
        <f aca="false">Z135+Y136</f>
        <v>0.992294652692247</v>
      </c>
    </row>
    <row r="137" customFormat="false" ht="11.25" hidden="false" customHeight="false" outlineLevel="0" collapsed="false">
      <c r="A137" s="9" t="s">
        <v>373</v>
      </c>
      <c r="B137" s="26" t="s">
        <v>244</v>
      </c>
      <c r="C137" s="26" t="s">
        <v>245</v>
      </c>
      <c r="D137" s="26" t="s">
        <v>137</v>
      </c>
      <c r="E137" s="26" t="s">
        <v>126</v>
      </c>
      <c r="F137" s="26" t="s">
        <v>127</v>
      </c>
      <c r="G137" s="27" t="n">
        <v>560.0139674624</v>
      </c>
      <c r="H137" s="29" t="n">
        <v>560.0139674624</v>
      </c>
      <c r="I137" s="29" t="n">
        <v>584.43964</v>
      </c>
      <c r="J137" s="29" t="n">
        <v>639.6560756</v>
      </c>
      <c r="K137" s="29" t="n">
        <v>642.375341696</v>
      </c>
      <c r="L137" s="29" t="n">
        <v>622.68811088</v>
      </c>
      <c r="M137" s="29" t="n">
        <v>760.93139093952</v>
      </c>
      <c r="N137" s="29" t="n">
        <v>894.6600173344</v>
      </c>
      <c r="O137" s="29" t="n">
        <v>826.98630728384</v>
      </c>
      <c r="P137" s="29" t="n">
        <v>797.39374471936</v>
      </c>
      <c r="Q137" s="29" t="n">
        <v>775.21963642624</v>
      </c>
      <c r="R137" s="29" t="n">
        <v>751.27459501608</v>
      </c>
      <c r="S137" s="29" t="n">
        <v>812.70200852868</v>
      </c>
      <c r="T137" s="29" t="n">
        <v>771.49004791104</v>
      </c>
      <c r="U137" s="29" t="n">
        <v>897.43033518272</v>
      </c>
      <c r="V137" s="29" t="n">
        <v>818.50962715264</v>
      </c>
      <c r="W137" s="29" t="n">
        <v>818.16169464264</v>
      </c>
      <c r="X137" s="28"/>
      <c r="Y137" s="30" t="n">
        <f aca="false">U137/U$543</f>
        <v>0.000190140213308629</v>
      </c>
      <c r="Z137" s="31" t="n">
        <f aca="false">Z136+Y137</f>
        <v>0.992484792905555</v>
      </c>
    </row>
    <row r="138" customFormat="false" ht="11.25" hidden="false" customHeight="false" outlineLevel="0" collapsed="false">
      <c r="A138" s="9" t="s">
        <v>371</v>
      </c>
      <c r="B138" s="26" t="s">
        <v>142</v>
      </c>
      <c r="C138" s="26" t="s">
        <v>143</v>
      </c>
      <c r="D138" s="26" t="s">
        <v>137</v>
      </c>
      <c r="E138" s="26" t="s">
        <v>146</v>
      </c>
      <c r="F138" s="26" t="s">
        <v>127</v>
      </c>
      <c r="G138" s="27" t="n">
        <v>589.803822864917</v>
      </c>
      <c r="H138" s="28" t="n">
        <v>589.803822864917</v>
      </c>
      <c r="I138" s="28" t="n">
        <v>599.18910782109</v>
      </c>
      <c r="J138" s="28" t="n">
        <v>611.712855072528</v>
      </c>
      <c r="K138" s="28" t="n">
        <v>649.750679599294</v>
      </c>
      <c r="L138" s="28" t="n">
        <v>651.556293287403</v>
      </c>
      <c r="M138" s="28" t="n">
        <v>674.82128971457</v>
      </c>
      <c r="N138" s="28" t="n">
        <v>677.942800078531</v>
      </c>
      <c r="O138" s="28" t="n">
        <v>707.850881807927</v>
      </c>
      <c r="P138" s="28" t="n">
        <v>694.714955834562</v>
      </c>
      <c r="Q138" s="28" t="n">
        <v>709.594454350785</v>
      </c>
      <c r="R138" s="28" t="n">
        <v>780.115605760503</v>
      </c>
      <c r="S138" s="28" t="n">
        <v>799.311931088337</v>
      </c>
      <c r="T138" s="28" t="n">
        <v>790.844908553591</v>
      </c>
      <c r="U138" s="28" t="n">
        <v>790.412387795874</v>
      </c>
      <c r="V138" s="28" t="n">
        <v>796.381107294322</v>
      </c>
      <c r="W138" s="28" t="n">
        <v>812.432292146172</v>
      </c>
      <c r="X138" s="29"/>
      <c r="Y138" s="30" t="n">
        <f aca="false">U138/U$543</f>
        <v>0.000167466124249846</v>
      </c>
      <c r="Z138" s="31" t="n">
        <f aca="false">Z137+Y138</f>
        <v>0.992652259029805</v>
      </c>
    </row>
    <row r="139" customFormat="false" ht="11.25" hidden="false" customHeight="false" outlineLevel="0" collapsed="false">
      <c r="A139" s="9" t="s">
        <v>305</v>
      </c>
      <c r="B139" s="26" t="s">
        <v>142</v>
      </c>
      <c r="C139" s="26" t="s">
        <v>143</v>
      </c>
      <c r="D139" s="26" t="s">
        <v>125</v>
      </c>
      <c r="E139" s="26" t="s">
        <v>146</v>
      </c>
      <c r="F139" s="26" t="s">
        <v>127</v>
      </c>
      <c r="G139" s="27" t="n">
        <v>1781.1596937335</v>
      </c>
      <c r="H139" s="28" t="n">
        <v>1781.1596937335</v>
      </c>
      <c r="I139" s="28" t="n">
        <v>1597.60142322285</v>
      </c>
      <c r="J139" s="28" t="n">
        <v>1472.41630511722</v>
      </c>
      <c r="K139" s="28" t="n">
        <v>1252.53736136916</v>
      </c>
      <c r="L139" s="28" t="n">
        <v>1147.66239623316</v>
      </c>
      <c r="M139" s="28" t="n">
        <v>1164.14491252874</v>
      </c>
      <c r="N139" s="28" t="n">
        <v>970.275492937497</v>
      </c>
      <c r="O139" s="28" t="n">
        <v>988.194815335023</v>
      </c>
      <c r="P139" s="28" t="n">
        <v>905.17178550568</v>
      </c>
      <c r="Q139" s="28" t="n">
        <v>831.005510998031</v>
      </c>
      <c r="R139" s="28" t="n">
        <v>845.158852836244</v>
      </c>
      <c r="S139" s="28" t="n">
        <v>834.567349303251</v>
      </c>
      <c r="T139" s="28" t="n">
        <v>781.204025553083</v>
      </c>
      <c r="U139" s="28" t="n">
        <v>790.208514970292</v>
      </c>
      <c r="V139" s="28" t="n">
        <v>775.19430190654</v>
      </c>
      <c r="W139" s="28" t="n">
        <v>738.533639998225</v>
      </c>
      <c r="X139" s="28"/>
      <c r="Y139" s="30" t="n">
        <f aca="false">U139/U$543</f>
        <v>0.000167422929339863</v>
      </c>
      <c r="Z139" s="31" t="n">
        <f aca="false">Z138+Y139</f>
        <v>0.992819681959145</v>
      </c>
    </row>
    <row r="140" customFormat="false" ht="11.25" hidden="false" customHeight="false" outlineLevel="0" collapsed="false">
      <c r="A140" s="9" t="s">
        <v>344</v>
      </c>
      <c r="B140" s="26" t="s">
        <v>345</v>
      </c>
      <c r="C140" s="26" t="s">
        <v>256</v>
      </c>
      <c r="D140" s="26"/>
      <c r="E140" s="26" t="s">
        <v>146</v>
      </c>
      <c r="F140" s="26" t="s">
        <v>127</v>
      </c>
      <c r="G140" s="27" t="n">
        <v>1004.25254859386</v>
      </c>
      <c r="H140" s="28" t="n">
        <v>1004.25254859386</v>
      </c>
      <c r="I140" s="28" t="n">
        <v>996.591691040364</v>
      </c>
      <c r="J140" s="28" t="n">
        <v>987.079409880586</v>
      </c>
      <c r="K140" s="28" t="n">
        <v>953.044924031971</v>
      </c>
      <c r="L140" s="28" t="n">
        <v>917.480559736789</v>
      </c>
      <c r="M140" s="28" t="n">
        <v>897.521694029397</v>
      </c>
      <c r="N140" s="28" t="n">
        <v>874.852399687544</v>
      </c>
      <c r="O140" s="28" t="n">
        <v>834.400635388665</v>
      </c>
      <c r="P140" s="28" t="n">
        <v>820.407416953377</v>
      </c>
      <c r="Q140" s="28" t="n">
        <v>826.981000936559</v>
      </c>
      <c r="R140" s="28" t="n">
        <v>809.336769919949</v>
      </c>
      <c r="S140" s="28" t="n">
        <v>791.803363713727</v>
      </c>
      <c r="T140" s="28" t="n">
        <v>782.403994898593</v>
      </c>
      <c r="U140" s="28" t="n">
        <v>787.453274898593</v>
      </c>
      <c r="V140" s="28" t="n">
        <v>785.840382098593</v>
      </c>
      <c r="W140" s="28" t="n">
        <v>710.205046535476</v>
      </c>
      <c r="X140" s="28"/>
      <c r="Y140" s="30" t="n">
        <f aca="false">U140/U$543</f>
        <v>0.000166839171565682</v>
      </c>
      <c r="Z140" s="31" t="n">
        <f aca="false">Z139+Y140</f>
        <v>0.992986521130711</v>
      </c>
    </row>
    <row r="141" customFormat="false" ht="11.25" hidden="false" customHeight="false" outlineLevel="0" collapsed="false">
      <c r="A141" s="9" t="s">
        <v>357</v>
      </c>
      <c r="B141" s="26" t="s">
        <v>304</v>
      </c>
      <c r="C141" s="26" t="s">
        <v>143</v>
      </c>
      <c r="D141" s="26"/>
      <c r="E141" s="26" t="s">
        <v>126</v>
      </c>
      <c r="F141" s="26" t="s">
        <v>127</v>
      </c>
      <c r="G141" s="27" t="n">
        <v>789.031716916</v>
      </c>
      <c r="H141" s="29" t="n">
        <v>789.031716916</v>
      </c>
      <c r="I141" s="29" t="n">
        <v>938.273576415</v>
      </c>
      <c r="J141" s="29" t="n">
        <v>749.886525039</v>
      </c>
      <c r="K141" s="29" t="n">
        <v>718.0067552495</v>
      </c>
      <c r="L141" s="29" t="n">
        <v>1094.70369692</v>
      </c>
      <c r="M141" s="29" t="n">
        <v>1110.3651461205</v>
      </c>
      <c r="N141" s="29" t="n">
        <v>956.126698727</v>
      </c>
      <c r="O141" s="29" t="n">
        <v>886.2792139597</v>
      </c>
      <c r="P141" s="29" t="n">
        <v>847.3284492567</v>
      </c>
      <c r="Q141" s="29" t="n">
        <v>864.21476717</v>
      </c>
      <c r="R141" s="29" t="n">
        <v>924.048860637</v>
      </c>
      <c r="S141" s="29" t="n">
        <v>865.3705832024</v>
      </c>
      <c r="T141" s="29" t="n">
        <v>834.5145747548</v>
      </c>
      <c r="U141" s="29" t="n">
        <v>759.014081360258</v>
      </c>
      <c r="V141" s="29" t="n">
        <v>944.77561273777</v>
      </c>
      <c r="W141" s="29" t="n">
        <v>688.346066367172</v>
      </c>
      <c r="X141" s="28"/>
      <c r="Y141" s="30" t="n">
        <f aca="false">U141/U$543</f>
        <v>0.00016081370740015</v>
      </c>
      <c r="Z141" s="31" t="n">
        <f aca="false">Z140+Y141</f>
        <v>0.993147334838111</v>
      </c>
    </row>
    <row r="142" customFormat="false" ht="11.25" hidden="false" customHeight="false" outlineLevel="0" collapsed="false">
      <c r="A142" s="9" t="s">
        <v>409</v>
      </c>
      <c r="B142" s="26" t="s">
        <v>123</v>
      </c>
      <c r="C142" s="26" t="s">
        <v>124</v>
      </c>
      <c r="D142" s="26" t="s">
        <v>234</v>
      </c>
      <c r="E142" s="26" t="s">
        <v>146</v>
      </c>
      <c r="F142" s="26" t="s">
        <v>127</v>
      </c>
      <c r="G142" s="27" t="n">
        <v>304.800424038895</v>
      </c>
      <c r="H142" s="28" t="n">
        <v>304.800424038895</v>
      </c>
      <c r="I142" s="28" t="n">
        <v>328.48394456445</v>
      </c>
      <c r="J142" s="28" t="n">
        <v>342.685521068234</v>
      </c>
      <c r="K142" s="28" t="n">
        <v>383.446849040779</v>
      </c>
      <c r="L142" s="28" t="n">
        <v>393.757937918724</v>
      </c>
      <c r="M142" s="28" t="n">
        <v>409.873857189477</v>
      </c>
      <c r="N142" s="28" t="n">
        <v>482.424959797993</v>
      </c>
      <c r="O142" s="28" t="n">
        <v>487.784930225017</v>
      </c>
      <c r="P142" s="28" t="n">
        <v>473.379865412625</v>
      </c>
      <c r="Q142" s="28" t="n">
        <v>548.453528194205</v>
      </c>
      <c r="R142" s="28" t="n">
        <v>549.73135251809</v>
      </c>
      <c r="S142" s="28" t="n">
        <v>624.908023181334</v>
      </c>
      <c r="T142" s="28" t="n">
        <v>666.870067510415</v>
      </c>
      <c r="U142" s="28" t="n">
        <v>754.24248299213</v>
      </c>
      <c r="V142" s="28" t="n">
        <v>820.779364032187</v>
      </c>
      <c r="W142" s="28" t="n">
        <v>863.769247029812</v>
      </c>
      <c r="X142" s="29"/>
      <c r="Y142" s="30" t="n">
        <f aca="false">U142/U$543</f>
        <v>0.000159802740090521</v>
      </c>
      <c r="Z142" s="31" t="n">
        <f aca="false">Z141+Y142</f>
        <v>0.993307137578201</v>
      </c>
    </row>
    <row r="143" customFormat="false" ht="11.25" hidden="false" customHeight="false" outlineLevel="0" collapsed="false">
      <c r="A143" s="9" t="s">
        <v>358</v>
      </c>
      <c r="B143" s="26" t="s">
        <v>157</v>
      </c>
      <c r="C143" s="26" t="s">
        <v>158</v>
      </c>
      <c r="D143" s="26" t="s">
        <v>136</v>
      </c>
      <c r="E143" s="26" t="s">
        <v>146</v>
      </c>
      <c r="F143" s="26" t="s">
        <v>127</v>
      </c>
      <c r="G143" s="27" t="n">
        <v>763.872260916812</v>
      </c>
      <c r="H143" s="28" t="n">
        <v>763.872260916812</v>
      </c>
      <c r="I143" s="28" t="n">
        <v>828.59613896619</v>
      </c>
      <c r="J143" s="28" t="n">
        <v>788.534156984416</v>
      </c>
      <c r="K143" s="28" t="n">
        <v>745.919889388689</v>
      </c>
      <c r="L143" s="28" t="n">
        <v>713.784783667884</v>
      </c>
      <c r="M143" s="28" t="n">
        <v>694.264070901677</v>
      </c>
      <c r="N143" s="28" t="n">
        <v>733.902240496451</v>
      </c>
      <c r="O143" s="28" t="n">
        <v>688.800218200296</v>
      </c>
      <c r="P143" s="28" t="n">
        <v>699.694358643352</v>
      </c>
      <c r="Q143" s="28" t="n">
        <v>791.168482128011</v>
      </c>
      <c r="R143" s="28" t="n">
        <v>721.895098192726</v>
      </c>
      <c r="S143" s="28" t="n">
        <v>774.437609342765</v>
      </c>
      <c r="T143" s="28" t="n">
        <v>729.260749765356</v>
      </c>
      <c r="U143" s="28" t="n">
        <v>730.772578818427</v>
      </c>
      <c r="V143" s="28" t="n">
        <v>681.156426594127</v>
      </c>
      <c r="W143" s="28" t="n">
        <v>685.797487751165</v>
      </c>
      <c r="X143" s="27"/>
      <c r="Y143" s="30" t="n">
        <f aca="false">U143/U$543</f>
        <v>0.000154830128389121</v>
      </c>
      <c r="Z143" s="31" t="n">
        <f aca="false">Z142+Y143</f>
        <v>0.993461967706591</v>
      </c>
    </row>
    <row r="144" customFormat="false" ht="11.25" hidden="false" customHeight="false" outlineLevel="0" collapsed="false">
      <c r="A144" s="9" t="s">
        <v>343</v>
      </c>
      <c r="B144" s="26" t="s">
        <v>182</v>
      </c>
      <c r="C144" s="26" t="s">
        <v>183</v>
      </c>
      <c r="D144" s="26"/>
      <c r="E144" s="26" t="s">
        <v>126</v>
      </c>
      <c r="F144" s="26" t="s">
        <v>127</v>
      </c>
      <c r="G144" s="27" t="n">
        <v>1017.2908684389</v>
      </c>
      <c r="H144" s="28" t="n">
        <v>1017.2908684389</v>
      </c>
      <c r="I144" s="28" t="n">
        <v>1160.9188863421</v>
      </c>
      <c r="J144" s="28" t="n">
        <v>1073.7316704378</v>
      </c>
      <c r="K144" s="28" t="n">
        <v>1114.493904666</v>
      </c>
      <c r="L144" s="28" t="n">
        <v>1122.2398724828</v>
      </c>
      <c r="M144" s="28" t="n">
        <v>1100.8575593246</v>
      </c>
      <c r="N144" s="28" t="n">
        <v>934.8512046089</v>
      </c>
      <c r="O144" s="28" t="n">
        <v>914.834737189911</v>
      </c>
      <c r="P144" s="28" t="n">
        <v>807.387291963806</v>
      </c>
      <c r="Q144" s="28" t="n">
        <v>717.053909614649</v>
      </c>
      <c r="R144" s="28" t="n">
        <v>770.03756887786</v>
      </c>
      <c r="S144" s="28" t="n">
        <v>756.542542328062</v>
      </c>
      <c r="T144" s="28" t="n">
        <v>730.375226968647</v>
      </c>
      <c r="U144" s="28" t="n">
        <v>693.625150130239</v>
      </c>
      <c r="V144" s="28" t="n">
        <v>1045.81586154353</v>
      </c>
      <c r="W144" s="28" t="n">
        <v>610.354601507937</v>
      </c>
      <c r="X144" s="27"/>
      <c r="Y144" s="30" t="n">
        <f aca="false">U144/U$543</f>
        <v>0.000146959634449108</v>
      </c>
      <c r="Z144" s="31" t="n">
        <f aca="false">Z143+Y144</f>
        <v>0.99360892734104</v>
      </c>
    </row>
    <row r="145" customFormat="false" ht="11.25" hidden="false" customHeight="false" outlineLevel="0" collapsed="false">
      <c r="A145" s="9" t="s">
        <v>452</v>
      </c>
      <c r="B145" s="26" t="s">
        <v>400</v>
      </c>
      <c r="C145" s="26" t="s">
        <v>401</v>
      </c>
      <c r="D145" s="26"/>
      <c r="E145" s="26" t="s">
        <v>146</v>
      </c>
      <c r="F145" s="26" t="s">
        <v>127</v>
      </c>
      <c r="G145" s="27" t="n">
        <v>133.307480785781</v>
      </c>
      <c r="H145" s="28" t="n">
        <v>133.307480785781</v>
      </c>
      <c r="I145" s="28" t="n">
        <v>163.404787195141</v>
      </c>
      <c r="J145" s="28" t="n">
        <v>190.883071703672</v>
      </c>
      <c r="K145" s="28" t="n">
        <v>217.370108942091</v>
      </c>
      <c r="L145" s="28" t="n">
        <v>276.490723092564</v>
      </c>
      <c r="M145" s="28" t="n">
        <v>342.779203986916</v>
      </c>
      <c r="N145" s="28" t="n">
        <v>413.687475165515</v>
      </c>
      <c r="O145" s="28" t="n">
        <v>418.222815578917</v>
      </c>
      <c r="P145" s="28" t="n">
        <v>478.845188120944</v>
      </c>
      <c r="Q145" s="28" t="n">
        <v>550.22695876075</v>
      </c>
      <c r="R145" s="28" t="n">
        <v>624.42960965085</v>
      </c>
      <c r="S145" s="28" t="n">
        <v>647.800327845867</v>
      </c>
      <c r="T145" s="28" t="n">
        <v>685.3190022237</v>
      </c>
      <c r="U145" s="28" t="n">
        <v>685.8456123167</v>
      </c>
      <c r="V145" s="28" t="n">
        <v>703.2802256237</v>
      </c>
      <c r="W145" s="28" t="n">
        <v>782.0419690407</v>
      </c>
      <c r="X145" s="28"/>
      <c r="Y145" s="30" t="n">
        <f aca="false">U145/U$543</f>
        <v>0.00014531136948489</v>
      </c>
      <c r="Z145" s="31" t="n">
        <f aca="false">Z144+Y145</f>
        <v>0.993754238710525</v>
      </c>
    </row>
    <row r="146" customFormat="false" ht="11.25" hidden="false" customHeight="false" outlineLevel="0" collapsed="false">
      <c r="A146" s="9" t="s">
        <v>63</v>
      </c>
      <c r="B146" s="26" t="s">
        <v>165</v>
      </c>
      <c r="C146" s="26" t="s">
        <v>166</v>
      </c>
      <c r="D146" s="26" t="s">
        <v>125</v>
      </c>
      <c r="E146" s="26" t="s">
        <v>126</v>
      </c>
      <c r="F146" s="26" t="s">
        <v>127</v>
      </c>
      <c r="G146" s="27" t="n">
        <v>4066.48504832963</v>
      </c>
      <c r="H146" s="28" t="n">
        <v>4066.48504832963</v>
      </c>
      <c r="I146" s="28" t="n">
        <v>1841.85730831382</v>
      </c>
      <c r="J146" s="28" t="n">
        <v>1264.17790375046</v>
      </c>
      <c r="K146" s="28" t="n">
        <v>1203.18936590928</v>
      </c>
      <c r="L146" s="28" t="n">
        <v>929.699652973077</v>
      </c>
      <c r="M146" s="28" t="n">
        <v>867.904130031993</v>
      </c>
      <c r="N146" s="28" t="n">
        <v>788.137419681652</v>
      </c>
      <c r="O146" s="28" t="n">
        <v>779.319608883399</v>
      </c>
      <c r="P146" s="28" t="n">
        <v>594.58527466846</v>
      </c>
      <c r="Q146" s="28" t="n">
        <v>575.160899782695</v>
      </c>
      <c r="R146" s="28" t="n">
        <v>676.019283401482</v>
      </c>
      <c r="S146" s="28" t="n">
        <v>709.624866783564</v>
      </c>
      <c r="T146" s="28" t="n">
        <v>650.050906641566</v>
      </c>
      <c r="U146" s="28" t="n">
        <v>681.901214959554</v>
      </c>
      <c r="V146" s="28" t="n">
        <v>667.891656142924</v>
      </c>
      <c r="W146" s="28" t="n">
        <v>751.813315128691</v>
      </c>
      <c r="X146" s="28"/>
      <c r="Y146" s="30" t="n">
        <f aca="false">U146/U$543</f>
        <v>0.00014447566277267</v>
      </c>
      <c r="Z146" s="31" t="n">
        <f aca="false">Z145+Y146</f>
        <v>0.993898714373297</v>
      </c>
    </row>
    <row r="147" customFormat="false" ht="11.25" hidden="false" customHeight="false" outlineLevel="0" collapsed="false">
      <c r="A147" s="9" t="s">
        <v>380</v>
      </c>
      <c r="B147" s="26" t="s">
        <v>381</v>
      </c>
      <c r="C147" s="26" t="s">
        <v>382</v>
      </c>
      <c r="D147" s="26"/>
      <c r="E147" s="26" t="s">
        <v>141</v>
      </c>
      <c r="F147" s="26" t="s">
        <v>127</v>
      </c>
      <c r="G147" s="27" t="n">
        <v>492.445319451378</v>
      </c>
      <c r="H147" s="29" t="n">
        <v>492.445319451378</v>
      </c>
      <c r="I147" s="29" t="n">
        <v>371.191307723011</v>
      </c>
      <c r="J147" s="29" t="n">
        <v>288.605488823467</v>
      </c>
      <c r="K147" s="29" t="n">
        <v>287.882498378858</v>
      </c>
      <c r="L147" s="29" t="n">
        <v>195.917772733054</v>
      </c>
      <c r="M147" s="29" t="n">
        <v>299.192319412073</v>
      </c>
      <c r="N147" s="29" t="n">
        <v>141.173849041892</v>
      </c>
      <c r="O147" s="29" t="n">
        <v>218.024036044019</v>
      </c>
      <c r="P147" s="29" t="n">
        <v>379.271684487421</v>
      </c>
      <c r="Q147" s="29" t="n">
        <v>170.510731158561</v>
      </c>
      <c r="R147" s="29" t="n">
        <v>566.083624043248</v>
      </c>
      <c r="S147" s="29" t="n">
        <v>275.394475181499</v>
      </c>
      <c r="T147" s="29" t="n">
        <v>281.235747982572</v>
      </c>
      <c r="U147" s="29" t="n">
        <v>675.263386177362</v>
      </c>
      <c r="V147" s="29" t="n">
        <v>180.901218272509</v>
      </c>
      <c r="W147" s="29" t="n">
        <v>305.475046455665</v>
      </c>
      <c r="X147" s="28"/>
      <c r="Y147" s="30" t="n">
        <f aca="false">U147/U$543</f>
        <v>0.000143069293797751</v>
      </c>
      <c r="Z147" s="31" t="n">
        <f aca="false">Z146+Y147</f>
        <v>0.994041783667095</v>
      </c>
    </row>
    <row r="148" customFormat="false" ht="11.25" hidden="false" customHeight="false" outlineLevel="0" collapsed="false">
      <c r="A148" s="9" t="s">
        <v>390</v>
      </c>
      <c r="B148" s="26" t="s">
        <v>391</v>
      </c>
      <c r="C148" s="26" t="s">
        <v>143</v>
      </c>
      <c r="D148" s="26"/>
      <c r="E148" s="26" t="s">
        <v>230</v>
      </c>
      <c r="F148" s="26" t="s">
        <v>127</v>
      </c>
      <c r="G148" s="27" t="n">
        <v>426.02945</v>
      </c>
      <c r="H148" s="28" t="n">
        <v>426.02945</v>
      </c>
      <c r="I148" s="28" t="n">
        <v>426.02945</v>
      </c>
      <c r="J148" s="28" t="n">
        <v>426.02945</v>
      </c>
      <c r="K148" s="28" t="n">
        <v>426.02945</v>
      </c>
      <c r="L148" s="28" t="n">
        <v>426.02945</v>
      </c>
      <c r="M148" s="28" t="n">
        <v>426.02945</v>
      </c>
      <c r="N148" s="28" t="n">
        <v>426.02945</v>
      </c>
      <c r="O148" s="28" t="n">
        <v>428.41945</v>
      </c>
      <c r="P148" s="28" t="n">
        <v>471.43945</v>
      </c>
      <c r="Q148" s="28" t="n">
        <v>687.13695</v>
      </c>
      <c r="R148" s="28" t="n">
        <v>1093.19795</v>
      </c>
      <c r="S148" s="28" t="n">
        <v>755.84945</v>
      </c>
      <c r="T148" s="28" t="n">
        <v>846.90845</v>
      </c>
      <c r="U148" s="28" t="n">
        <v>672.2891228</v>
      </c>
      <c r="V148" s="28" t="n">
        <v>388.02064904</v>
      </c>
      <c r="W148" s="28" t="n">
        <v>287.64064904</v>
      </c>
      <c r="X148" s="29"/>
      <c r="Y148" s="30" t="n">
        <f aca="false">U148/U$543</f>
        <v>0.000142439131153547</v>
      </c>
      <c r="Z148" s="31" t="n">
        <f aca="false">Z147+Y148</f>
        <v>0.994184222798248</v>
      </c>
    </row>
    <row r="149" customFormat="false" ht="11.25" hidden="false" customHeight="false" outlineLevel="0" collapsed="false">
      <c r="A149" s="9" t="s">
        <v>12</v>
      </c>
      <c r="B149" s="26" t="s">
        <v>149</v>
      </c>
      <c r="C149" s="26" t="s">
        <v>150</v>
      </c>
      <c r="D149" s="26" t="s">
        <v>125</v>
      </c>
      <c r="E149" s="26" t="s">
        <v>126</v>
      </c>
      <c r="F149" s="26" t="s">
        <v>127</v>
      </c>
      <c r="G149" s="27" t="n">
        <v>3460.5631162</v>
      </c>
      <c r="H149" s="29" t="n">
        <v>3460.5631162</v>
      </c>
      <c r="I149" s="29" t="n">
        <v>1729.158295088</v>
      </c>
      <c r="J149" s="29" t="n">
        <v>1496.783473976</v>
      </c>
      <c r="K149" s="29" t="n">
        <v>1008.504776</v>
      </c>
      <c r="L149" s="29" t="n">
        <v>820.932354</v>
      </c>
      <c r="M149" s="29" t="n">
        <v>619.316734</v>
      </c>
      <c r="N149" s="29" t="n">
        <v>562.445814</v>
      </c>
      <c r="O149" s="29" t="n">
        <v>516.00962</v>
      </c>
      <c r="P149" s="29" t="n">
        <v>566.312312</v>
      </c>
      <c r="Q149" s="29" t="n">
        <v>476.295772</v>
      </c>
      <c r="R149" s="29" t="n">
        <v>639.390388</v>
      </c>
      <c r="S149" s="29" t="n">
        <v>603.668084</v>
      </c>
      <c r="T149" s="29" t="n">
        <v>642.977316</v>
      </c>
      <c r="U149" s="29" t="n">
        <v>652.051156</v>
      </c>
      <c r="V149" s="29" t="n">
        <v>737.057502</v>
      </c>
      <c r="W149" s="29" t="n">
        <v>651.107842133224</v>
      </c>
      <c r="X149" s="28"/>
      <c r="Y149" s="30" t="n">
        <f aca="false">U149/U$543</f>
        <v>0.000138151275959192</v>
      </c>
      <c r="Z149" s="31" t="n">
        <f aca="false">Z148+Y149</f>
        <v>0.994322374074208</v>
      </c>
    </row>
    <row r="150" customFormat="false" ht="11.25" hidden="false" customHeight="false" outlineLevel="0" collapsed="false">
      <c r="A150" s="9" t="s">
        <v>328</v>
      </c>
      <c r="B150" s="26" t="s">
        <v>329</v>
      </c>
      <c r="C150" s="26" t="s">
        <v>330</v>
      </c>
      <c r="D150" s="26"/>
      <c r="E150" s="26" t="s">
        <v>126</v>
      </c>
      <c r="F150" s="26" t="s">
        <v>127</v>
      </c>
      <c r="G150" s="27" t="n">
        <v>1276.71714218752</v>
      </c>
      <c r="H150" s="29" t="n">
        <v>1276.71714218752</v>
      </c>
      <c r="I150" s="29" t="n">
        <v>966.897779525352</v>
      </c>
      <c r="J150" s="29" t="n">
        <v>897.701191800544</v>
      </c>
      <c r="K150" s="29" t="n">
        <v>807.327612349275</v>
      </c>
      <c r="L150" s="29" t="n">
        <v>738.184262557139</v>
      </c>
      <c r="M150" s="29" t="n">
        <v>756.092075971412</v>
      </c>
      <c r="N150" s="29" t="n">
        <v>1030.5818415499</v>
      </c>
      <c r="O150" s="29" t="n">
        <v>978.688416892171</v>
      </c>
      <c r="P150" s="29" t="n">
        <v>665.05392415327</v>
      </c>
      <c r="Q150" s="29" t="n">
        <v>570.502290142724</v>
      </c>
      <c r="R150" s="29" t="n">
        <v>539.349168158204</v>
      </c>
      <c r="S150" s="29" t="n">
        <v>528.384991082411</v>
      </c>
      <c r="T150" s="29" t="n">
        <v>552.698355613049</v>
      </c>
      <c r="U150" s="29" t="n">
        <v>648.335284975061</v>
      </c>
      <c r="V150" s="29" t="n">
        <v>749.709689344074</v>
      </c>
      <c r="W150" s="29" t="n">
        <v>656.946245667217</v>
      </c>
      <c r="X150" s="29"/>
      <c r="Y150" s="30" t="n">
        <f aca="false">U150/U$543</f>
        <v>0.000137363987540682</v>
      </c>
      <c r="Z150" s="31" t="n">
        <f aca="false">Z149+Y150</f>
        <v>0.994459738061748</v>
      </c>
    </row>
    <row r="151" customFormat="false" ht="11.25" hidden="false" customHeight="false" outlineLevel="0" collapsed="false">
      <c r="A151" s="9" t="s">
        <v>374</v>
      </c>
      <c r="B151" s="26" t="s">
        <v>262</v>
      </c>
      <c r="C151" s="26" t="s">
        <v>263</v>
      </c>
      <c r="D151" s="26"/>
      <c r="E151" s="26" t="s">
        <v>146</v>
      </c>
      <c r="F151" s="26" t="s">
        <v>127</v>
      </c>
      <c r="G151" s="29" t="n">
        <v>550.538406947321</v>
      </c>
      <c r="H151" s="28" t="n">
        <v>550.538406947321</v>
      </c>
      <c r="I151" s="28" t="n">
        <v>555.459143676184</v>
      </c>
      <c r="J151" s="28" t="n">
        <v>536.670382537959</v>
      </c>
      <c r="K151" s="28" t="n">
        <v>535.740216069294</v>
      </c>
      <c r="L151" s="28" t="n">
        <v>554.187672897593</v>
      </c>
      <c r="M151" s="28" t="n">
        <v>563.831096019696</v>
      </c>
      <c r="N151" s="28" t="n">
        <v>559.5275555269</v>
      </c>
      <c r="O151" s="28" t="n">
        <v>579.044323342588</v>
      </c>
      <c r="P151" s="28" t="n">
        <v>593.26426815472</v>
      </c>
      <c r="Q151" s="28" t="n">
        <v>585.555096789899</v>
      </c>
      <c r="R151" s="28" t="n">
        <v>714.424294086719</v>
      </c>
      <c r="S151" s="28" t="n">
        <v>622.81803668985</v>
      </c>
      <c r="T151" s="28" t="n">
        <v>629.051824112781</v>
      </c>
      <c r="U151" s="28" t="n">
        <v>635.425501667484</v>
      </c>
      <c r="V151" s="28" t="n">
        <v>640.57441304327</v>
      </c>
      <c r="W151" s="28" t="n">
        <v>643.051873506559</v>
      </c>
      <c r="X151" s="27"/>
      <c r="Y151" s="30" t="n">
        <f aca="false">U151/U$543</f>
        <v>0.000134628768041587</v>
      </c>
      <c r="Z151" s="31" t="n">
        <f aca="false">Z150+Y151</f>
        <v>0.99459436682979</v>
      </c>
    </row>
    <row r="152" customFormat="false" ht="11.25" hidden="false" customHeight="false" outlineLevel="0" collapsed="false">
      <c r="A152" s="9" t="s">
        <v>363</v>
      </c>
      <c r="B152" s="26" t="s">
        <v>325</v>
      </c>
      <c r="C152" s="26" t="s">
        <v>143</v>
      </c>
      <c r="D152" s="26"/>
      <c r="E152" s="26" t="s">
        <v>141</v>
      </c>
      <c r="F152" s="26" t="s">
        <v>127</v>
      </c>
      <c r="G152" s="27" t="n">
        <v>672.0354585</v>
      </c>
      <c r="H152" s="29" t="n">
        <v>672.0354585</v>
      </c>
      <c r="I152" s="29" t="n">
        <v>643.9117335</v>
      </c>
      <c r="J152" s="29" t="n">
        <v>636.465501</v>
      </c>
      <c r="K152" s="29" t="n">
        <v>643.489938</v>
      </c>
      <c r="L152" s="29" t="n">
        <v>648.5802225</v>
      </c>
      <c r="M152" s="29" t="n">
        <v>650.093157</v>
      </c>
      <c r="N152" s="29" t="n">
        <v>649.5724935</v>
      </c>
      <c r="O152" s="29" t="n">
        <v>649.2863895</v>
      </c>
      <c r="P152" s="29" t="n">
        <v>650.638191</v>
      </c>
      <c r="Q152" s="29" t="n">
        <v>640.85049</v>
      </c>
      <c r="R152" s="29" t="n">
        <v>636.8118015</v>
      </c>
      <c r="S152" s="29" t="n">
        <v>635.278098</v>
      </c>
      <c r="T152" s="29" t="n">
        <v>632.3188305</v>
      </c>
      <c r="U152" s="29" t="n">
        <v>633.3813885</v>
      </c>
      <c r="V152" s="29" t="n">
        <v>632.7597885</v>
      </c>
      <c r="W152" s="29" t="n">
        <v>633.7317</v>
      </c>
      <c r="X152" s="28"/>
      <c r="Y152" s="30" t="n">
        <f aca="false">U152/U$543</f>
        <v>0.000134195678030636</v>
      </c>
      <c r="Z152" s="31" t="n">
        <f aca="false">Z151+Y152</f>
        <v>0.994728562507821</v>
      </c>
    </row>
    <row r="153" customFormat="false" ht="11.25" hidden="false" customHeight="false" outlineLevel="0" collapsed="false">
      <c r="A153" s="9" t="s">
        <v>404</v>
      </c>
      <c r="B153" s="26" t="s">
        <v>157</v>
      </c>
      <c r="C153" s="26" t="s">
        <v>158</v>
      </c>
      <c r="D153" s="26" t="s">
        <v>137</v>
      </c>
      <c r="E153" s="26" t="s">
        <v>146</v>
      </c>
      <c r="F153" s="26" t="s">
        <v>127</v>
      </c>
      <c r="G153" s="27" t="n">
        <v>361.268215016546</v>
      </c>
      <c r="H153" s="28" t="n">
        <v>361.268215016546</v>
      </c>
      <c r="I153" s="28" t="n">
        <v>413.711526612363</v>
      </c>
      <c r="J153" s="28" t="n">
        <v>437.842642584498</v>
      </c>
      <c r="K153" s="28" t="n">
        <v>443.911271489497</v>
      </c>
      <c r="L153" s="28" t="n">
        <v>425.385892471267</v>
      </c>
      <c r="M153" s="28" t="n">
        <v>450.395089459478</v>
      </c>
      <c r="N153" s="28" t="n">
        <v>495.304865486194</v>
      </c>
      <c r="O153" s="28" t="n">
        <v>482.939897472666</v>
      </c>
      <c r="P153" s="28" t="n">
        <v>514.114209522292</v>
      </c>
      <c r="Q153" s="28" t="n">
        <v>526.954472181863</v>
      </c>
      <c r="R153" s="28" t="n">
        <v>530.906166102627</v>
      </c>
      <c r="S153" s="28" t="n">
        <v>569.780961112209</v>
      </c>
      <c r="T153" s="28" t="n">
        <v>550.649846102282</v>
      </c>
      <c r="U153" s="28" t="n">
        <v>623.306162239149</v>
      </c>
      <c r="V153" s="28" t="n">
        <v>643.185051725878</v>
      </c>
      <c r="W153" s="28" t="n">
        <v>679.607813772796</v>
      </c>
      <c r="X153" s="28"/>
      <c r="Y153" s="30" t="n">
        <f aca="false">U153/U$543</f>
        <v>0.000132061021338893</v>
      </c>
      <c r="Z153" s="31" t="n">
        <f aca="false">Z152+Y153</f>
        <v>0.994860623529159</v>
      </c>
    </row>
    <row r="154" customFormat="false" ht="11.25" hidden="false" customHeight="false" outlineLevel="0" collapsed="false">
      <c r="A154" s="9" t="s">
        <v>837</v>
      </c>
      <c r="B154" s="26" t="s">
        <v>385</v>
      </c>
      <c r="C154" s="26" t="s">
        <v>386</v>
      </c>
      <c r="D154" s="26"/>
      <c r="E154" s="26" t="s">
        <v>230</v>
      </c>
      <c r="F154" s="26" t="s">
        <v>127</v>
      </c>
      <c r="G154" s="27" t="n">
        <v>0</v>
      </c>
      <c r="H154" s="28" t="n">
        <v>249.212187995107</v>
      </c>
      <c r="I154" s="28" t="n">
        <v>333.753151794618</v>
      </c>
      <c r="J154" s="28" t="n">
        <v>405.92832447408</v>
      </c>
      <c r="K154" s="28" t="n">
        <v>476.353734421487</v>
      </c>
      <c r="L154" s="28" t="n">
        <v>578.882030363636</v>
      </c>
      <c r="M154" s="28" t="n">
        <v>616.6605434103</v>
      </c>
      <c r="N154" s="28" t="n">
        <v>576.7538194069</v>
      </c>
      <c r="O154" s="28" t="n">
        <v>800.092605395</v>
      </c>
      <c r="P154" s="28" t="n">
        <v>728.6401333452</v>
      </c>
      <c r="Q154" s="28" t="n">
        <v>589.821201257895</v>
      </c>
      <c r="R154" s="28" t="n">
        <v>509.155857418268</v>
      </c>
      <c r="S154" s="28" t="n">
        <v>497.303834062874</v>
      </c>
      <c r="T154" s="28" t="n">
        <v>513.034479641484</v>
      </c>
      <c r="U154" s="28" t="n">
        <v>600.285345908474</v>
      </c>
      <c r="V154" s="28" t="n">
        <v>593.538693978224</v>
      </c>
      <c r="W154" s="28" t="n">
        <v>397.118772313357</v>
      </c>
      <c r="X154" s="27"/>
      <c r="Y154" s="30" t="n">
        <f aca="false">U154/U$543</f>
        <v>0.000127183558703576</v>
      </c>
      <c r="Z154" s="31" t="n">
        <f aca="false">Z153+Y154</f>
        <v>0.994987807087863</v>
      </c>
    </row>
    <row r="155" customFormat="false" ht="11.25" hidden="false" customHeight="false" outlineLevel="0" collapsed="false">
      <c r="A155" s="9" t="s">
        <v>383</v>
      </c>
      <c r="B155" s="26" t="s">
        <v>134</v>
      </c>
      <c r="C155" s="26" t="s">
        <v>135</v>
      </c>
      <c r="D155" s="26" t="s">
        <v>137</v>
      </c>
      <c r="E155" s="26" t="s">
        <v>141</v>
      </c>
      <c r="F155" s="26" t="s">
        <v>127</v>
      </c>
      <c r="G155" s="27" t="n">
        <v>484.610742893633</v>
      </c>
      <c r="H155" s="29" t="n">
        <v>484.610742893633</v>
      </c>
      <c r="I155" s="29" t="n">
        <v>544.139126738129</v>
      </c>
      <c r="J155" s="29" t="n">
        <v>520.104486882943</v>
      </c>
      <c r="K155" s="29" t="n">
        <v>552.053547237017</v>
      </c>
      <c r="L155" s="29" t="n">
        <v>538.534656368947</v>
      </c>
      <c r="M155" s="29" t="n">
        <v>556.632347244702</v>
      </c>
      <c r="N155" s="29" t="n">
        <v>646.218984164412</v>
      </c>
      <c r="O155" s="29" t="n">
        <v>568.982595214618</v>
      </c>
      <c r="P155" s="29" t="n">
        <v>566.31704459153</v>
      </c>
      <c r="Q155" s="29" t="n">
        <v>565.947777892277</v>
      </c>
      <c r="R155" s="29" t="n">
        <v>567.862066670795</v>
      </c>
      <c r="S155" s="29" t="n">
        <v>593.608628765769</v>
      </c>
      <c r="T155" s="29" t="n">
        <v>566.388792385883</v>
      </c>
      <c r="U155" s="29" t="n">
        <v>590.311022949137</v>
      </c>
      <c r="V155" s="29" t="n">
        <v>593.894005391765</v>
      </c>
      <c r="W155" s="29" t="n">
        <v>577.325263937582</v>
      </c>
      <c r="X155" s="28"/>
      <c r="Y155" s="30" t="n">
        <f aca="false">U155/U$543</f>
        <v>0.000125070280579641</v>
      </c>
      <c r="Z155" s="31" t="n">
        <f aca="false">Z154+Y155</f>
        <v>0.995112877368443</v>
      </c>
    </row>
    <row r="156" customFormat="false" ht="11.25" hidden="false" customHeight="false" outlineLevel="0" collapsed="false">
      <c r="A156" s="9" t="s">
        <v>412</v>
      </c>
      <c r="B156" s="26" t="s">
        <v>413</v>
      </c>
      <c r="C156" s="26" t="s">
        <v>414</v>
      </c>
      <c r="D156" s="26"/>
      <c r="E156" s="26" t="s">
        <v>146</v>
      </c>
      <c r="F156" s="26" t="s">
        <v>127</v>
      </c>
      <c r="G156" s="27" t="n">
        <v>273.40501639671</v>
      </c>
      <c r="H156" s="29" t="n">
        <v>273.40501639671</v>
      </c>
      <c r="I156" s="29" t="n">
        <v>278.494250002405</v>
      </c>
      <c r="J156" s="29" t="n">
        <v>241.631135021577</v>
      </c>
      <c r="K156" s="29" t="n">
        <v>249.749084217373</v>
      </c>
      <c r="L156" s="29" t="n">
        <v>256.970029371157</v>
      </c>
      <c r="M156" s="29" t="n">
        <v>278.770578582127</v>
      </c>
      <c r="N156" s="29" t="n">
        <v>307.591206212802</v>
      </c>
      <c r="O156" s="29" t="n">
        <v>337.899235573848</v>
      </c>
      <c r="P156" s="29" t="n">
        <v>410.885372193988</v>
      </c>
      <c r="Q156" s="29" t="n">
        <v>479.146873030845</v>
      </c>
      <c r="R156" s="29" t="n">
        <v>455.940830640837</v>
      </c>
      <c r="S156" s="29" t="n">
        <v>556.057336597729</v>
      </c>
      <c r="T156" s="29" t="n">
        <v>567.142995872795</v>
      </c>
      <c r="U156" s="29" t="n">
        <v>588.624873919227</v>
      </c>
      <c r="V156" s="29" t="n">
        <v>582.002446366725</v>
      </c>
      <c r="W156" s="29" t="n">
        <v>586.221595534194</v>
      </c>
      <c r="X156" s="27"/>
      <c r="Y156" s="30" t="n">
        <f aca="false">U156/U$543</f>
        <v>0.000124713033087944</v>
      </c>
      <c r="Z156" s="31" t="n">
        <f aca="false">Z155+Y156</f>
        <v>0.995237590401531</v>
      </c>
    </row>
    <row r="157" customFormat="false" ht="11.25" hidden="false" customHeight="false" outlineLevel="0" collapsed="false">
      <c r="A157" s="9" t="s">
        <v>367</v>
      </c>
      <c r="B157" s="26" t="s">
        <v>345</v>
      </c>
      <c r="C157" s="26" t="s">
        <v>256</v>
      </c>
      <c r="D157" s="26"/>
      <c r="E157" s="26" t="s">
        <v>126</v>
      </c>
      <c r="F157" s="26" t="s">
        <v>127</v>
      </c>
      <c r="G157" s="27" t="n">
        <v>647.529458046219</v>
      </c>
      <c r="H157" s="28" t="n">
        <v>647.529458046219</v>
      </c>
      <c r="I157" s="28" t="n">
        <v>734.0917410038</v>
      </c>
      <c r="J157" s="28" t="n">
        <v>760.4940948263</v>
      </c>
      <c r="K157" s="28" t="n">
        <v>688.6679866738</v>
      </c>
      <c r="L157" s="28" t="n">
        <v>691.2200769488</v>
      </c>
      <c r="M157" s="28" t="n">
        <v>666.3078695875</v>
      </c>
      <c r="N157" s="28" t="n">
        <v>675.22289007</v>
      </c>
      <c r="O157" s="28" t="n">
        <v>647.9087359875</v>
      </c>
      <c r="P157" s="28" t="n">
        <v>659.7268458625</v>
      </c>
      <c r="Q157" s="28" t="n">
        <v>708.8378588269</v>
      </c>
      <c r="R157" s="28" t="n">
        <v>686.7914861688</v>
      </c>
      <c r="S157" s="28" t="n">
        <v>589.0988541313</v>
      </c>
      <c r="T157" s="28" t="n">
        <v>552.7932567888</v>
      </c>
      <c r="U157" s="28" t="n">
        <v>575.9292964738</v>
      </c>
      <c r="V157" s="28" t="n">
        <v>620.4458877938</v>
      </c>
      <c r="W157" s="28" t="n">
        <v>665.3187968938</v>
      </c>
      <c r="X157" s="28"/>
      <c r="Y157" s="30" t="n">
        <f aca="false">U157/U$543</f>
        <v>0.000122023197778266</v>
      </c>
      <c r="Z157" s="31" t="n">
        <f aca="false">Z156+Y157</f>
        <v>0.995359613599309</v>
      </c>
    </row>
    <row r="158" customFormat="false" ht="11.25" hidden="false" customHeight="false" outlineLevel="0" collapsed="false">
      <c r="A158" s="9" t="s">
        <v>251</v>
      </c>
      <c r="B158" s="26" t="s">
        <v>252</v>
      </c>
      <c r="C158" s="26" t="s">
        <v>253</v>
      </c>
      <c r="D158" s="26"/>
      <c r="E158" s="26" t="s">
        <v>179</v>
      </c>
      <c r="F158" s="26" t="s">
        <v>127</v>
      </c>
      <c r="G158" s="27" t="n">
        <v>4230.35121</v>
      </c>
      <c r="H158" s="28" t="n">
        <v>4329</v>
      </c>
      <c r="I158" s="28" t="n">
        <v>3978</v>
      </c>
      <c r="J158" s="28" t="n">
        <v>4002.79874</v>
      </c>
      <c r="K158" s="28" t="n">
        <v>4029.2844</v>
      </c>
      <c r="L158" s="28" t="n">
        <v>4113.37932</v>
      </c>
      <c r="M158" s="28" t="n">
        <v>4230.35121</v>
      </c>
      <c r="N158" s="28" t="n">
        <v>3271.48</v>
      </c>
      <c r="O158" s="28" t="n">
        <v>3640.63</v>
      </c>
      <c r="P158" s="28" t="n">
        <v>3352.396</v>
      </c>
      <c r="Q158" s="28" t="n">
        <v>3057.3869</v>
      </c>
      <c r="R158" s="28" t="n">
        <v>1624.47841</v>
      </c>
      <c r="S158" s="28" t="n">
        <v>1282.90624</v>
      </c>
      <c r="T158" s="28" t="n">
        <v>1309.90634</v>
      </c>
      <c r="U158" s="28" t="n">
        <v>573.62325</v>
      </c>
      <c r="V158" s="28" t="n">
        <v>610.4095</v>
      </c>
      <c r="W158" s="28" t="n">
        <v>555.37738</v>
      </c>
      <c r="X158" s="29"/>
      <c r="Y158" s="30" t="n">
        <f aca="false">U158/U$543</f>
        <v>0.000121534611476647</v>
      </c>
      <c r="Z158" s="31" t="n">
        <f aca="false">Z157+Y158</f>
        <v>0.995481148210786</v>
      </c>
    </row>
    <row r="159" customFormat="false" ht="11.25" hidden="false" customHeight="false" outlineLevel="0" collapsed="false">
      <c r="A159" s="9" t="s">
        <v>372</v>
      </c>
      <c r="B159" s="26" t="s">
        <v>239</v>
      </c>
      <c r="C159" s="26" t="s">
        <v>240</v>
      </c>
      <c r="D159" s="26"/>
      <c r="E159" s="26" t="s">
        <v>141</v>
      </c>
      <c r="F159" s="26" t="s">
        <v>127</v>
      </c>
      <c r="G159" s="27" t="n">
        <v>569.32829192398</v>
      </c>
      <c r="H159" s="28" t="n">
        <v>569.32829192398</v>
      </c>
      <c r="I159" s="28" t="n">
        <v>717.615235358672</v>
      </c>
      <c r="J159" s="28" t="n">
        <v>628.996379468324</v>
      </c>
      <c r="K159" s="28" t="n">
        <v>621.277587486655</v>
      </c>
      <c r="L159" s="28" t="n">
        <v>590.479645486631</v>
      </c>
      <c r="M159" s="28" t="n">
        <v>634.505790942936</v>
      </c>
      <c r="N159" s="28" t="n">
        <v>611.633533248727</v>
      </c>
      <c r="O159" s="28" t="n">
        <v>597.894478906908</v>
      </c>
      <c r="P159" s="28" t="n">
        <v>580.819720055753</v>
      </c>
      <c r="Q159" s="28" t="n">
        <v>627.001912840802</v>
      </c>
      <c r="R159" s="28" t="n">
        <v>555.835997250593</v>
      </c>
      <c r="S159" s="28" t="n">
        <v>559.288835349382</v>
      </c>
      <c r="T159" s="28" t="n">
        <v>577.854008845932</v>
      </c>
      <c r="U159" s="28" t="n">
        <v>558.966638363383</v>
      </c>
      <c r="V159" s="28" t="n">
        <v>666.430553259943</v>
      </c>
      <c r="W159" s="28" t="n">
        <v>611.874942195588</v>
      </c>
      <c r="X159" s="28"/>
      <c r="Y159" s="30" t="n">
        <f aca="false">U159/U$543</f>
        <v>0.000118429288251306</v>
      </c>
      <c r="Z159" s="31" t="n">
        <f aca="false">Z158+Y159</f>
        <v>0.995599577499037</v>
      </c>
    </row>
    <row r="160" customFormat="false" ht="11.25" hidden="false" customHeight="false" outlineLevel="0" collapsed="false">
      <c r="A160" s="9" t="s">
        <v>359</v>
      </c>
      <c r="B160" s="26" t="s">
        <v>360</v>
      </c>
      <c r="C160" s="26" t="s">
        <v>361</v>
      </c>
      <c r="D160" s="26"/>
      <c r="E160" s="26" t="s">
        <v>126</v>
      </c>
      <c r="F160" s="26" t="s">
        <v>127</v>
      </c>
      <c r="G160" s="27" t="n">
        <v>745.986026098438</v>
      </c>
      <c r="H160" s="29" t="n">
        <v>745.986026098438</v>
      </c>
      <c r="I160" s="29" t="n">
        <v>506.646639676205</v>
      </c>
      <c r="J160" s="29" t="n">
        <v>723.75093502357</v>
      </c>
      <c r="K160" s="29" t="n">
        <v>610.255931411595</v>
      </c>
      <c r="L160" s="29" t="n">
        <v>600.814075273467</v>
      </c>
      <c r="M160" s="29" t="n">
        <v>601.889281068948</v>
      </c>
      <c r="N160" s="29" t="n">
        <v>668.0113550748</v>
      </c>
      <c r="O160" s="29" t="n">
        <v>625.148392026038</v>
      </c>
      <c r="P160" s="29" t="n">
        <v>607.454598554864</v>
      </c>
      <c r="Q160" s="29" t="n">
        <v>706.083347962231</v>
      </c>
      <c r="R160" s="29" t="n">
        <v>669.758095107535</v>
      </c>
      <c r="S160" s="29" t="n">
        <v>620.685980854948</v>
      </c>
      <c r="T160" s="29" t="n">
        <v>576.795415792624</v>
      </c>
      <c r="U160" s="29" t="n">
        <v>549.55762531668</v>
      </c>
      <c r="V160" s="29" t="n">
        <v>653.414334740252</v>
      </c>
      <c r="W160" s="29" t="n">
        <v>590.452233921109</v>
      </c>
      <c r="X160" s="28"/>
      <c r="Y160" s="30" t="n">
        <f aca="false">U160/U$543</f>
        <v>0.000116435783376792</v>
      </c>
      <c r="Z160" s="31" t="n">
        <f aca="false">Z159+Y160</f>
        <v>0.995716013282414</v>
      </c>
    </row>
    <row r="161" customFormat="false" ht="11.25" hidden="false" customHeight="false" outlineLevel="0" collapsed="false">
      <c r="A161" s="9" t="s">
        <v>424</v>
      </c>
      <c r="B161" s="26" t="s">
        <v>123</v>
      </c>
      <c r="C161" s="26" t="s">
        <v>124</v>
      </c>
      <c r="D161" s="26" t="s">
        <v>208</v>
      </c>
      <c r="E161" s="26" t="s">
        <v>146</v>
      </c>
      <c r="F161" s="26" t="s">
        <v>127</v>
      </c>
      <c r="G161" s="27" t="n">
        <v>209.452310157229</v>
      </c>
      <c r="H161" s="28" t="n">
        <v>209.452310157229</v>
      </c>
      <c r="I161" s="28" t="n">
        <v>230.188349587712</v>
      </c>
      <c r="J161" s="28" t="n">
        <v>252.386869580819</v>
      </c>
      <c r="K161" s="28" t="n">
        <v>274.467215128814</v>
      </c>
      <c r="L161" s="28" t="n">
        <v>290.239615623654</v>
      </c>
      <c r="M161" s="28" t="n">
        <v>312.278157435481</v>
      </c>
      <c r="N161" s="28" t="n">
        <v>346.150622096843</v>
      </c>
      <c r="O161" s="28" t="n">
        <v>372.089581649642</v>
      </c>
      <c r="P161" s="28" t="n">
        <v>391.11761581009</v>
      </c>
      <c r="Q161" s="28" t="n">
        <v>395.400985998994</v>
      </c>
      <c r="R161" s="28" t="n">
        <v>404.878917156018</v>
      </c>
      <c r="S161" s="28" t="n">
        <v>455.273380888817</v>
      </c>
      <c r="T161" s="28" t="n">
        <v>496.167018399738</v>
      </c>
      <c r="U161" s="28" t="n">
        <v>537.030945396338</v>
      </c>
      <c r="V161" s="28" t="n">
        <v>548.918488190554</v>
      </c>
      <c r="W161" s="28" t="n">
        <v>506.895708273914</v>
      </c>
      <c r="X161" s="28"/>
      <c r="Y161" s="30" t="n">
        <f aca="false">U161/U$543</f>
        <v>0.000113781732695947</v>
      </c>
      <c r="Z161" s="31" t="n">
        <f aca="false">Z160+Y161</f>
        <v>0.99582979501511</v>
      </c>
    </row>
    <row r="162" customFormat="false" ht="11.25" hidden="false" customHeight="false" outlineLevel="0" collapsed="false">
      <c r="A162" s="9" t="s">
        <v>277</v>
      </c>
      <c r="B162" s="26" t="s">
        <v>134</v>
      </c>
      <c r="C162" s="26" t="s">
        <v>135</v>
      </c>
      <c r="D162" s="26" t="s">
        <v>125</v>
      </c>
      <c r="E162" s="26" t="s">
        <v>141</v>
      </c>
      <c r="F162" s="26" t="s">
        <v>127</v>
      </c>
      <c r="G162" s="27" t="n">
        <v>2646.53820948274</v>
      </c>
      <c r="H162" s="28" t="n">
        <v>2646.53820948274</v>
      </c>
      <c r="I162" s="28" t="n">
        <v>2449.67886453337</v>
      </c>
      <c r="J162" s="28" t="n">
        <v>2085.92329988506</v>
      </c>
      <c r="K162" s="28" t="n">
        <v>1979.21677095876</v>
      </c>
      <c r="L162" s="28" t="n">
        <v>1579.65785107757</v>
      </c>
      <c r="M162" s="28" t="n">
        <v>1174.69113907302</v>
      </c>
      <c r="N162" s="28" t="n">
        <v>1228.00432060124</v>
      </c>
      <c r="O162" s="28" t="n">
        <v>1041.21144277116</v>
      </c>
      <c r="P162" s="28" t="n">
        <v>977.503082341576</v>
      </c>
      <c r="Q162" s="28" t="n">
        <v>997.831627720829</v>
      </c>
      <c r="R162" s="28" t="n">
        <v>727.93451527368</v>
      </c>
      <c r="S162" s="28" t="n">
        <v>669.420538300595</v>
      </c>
      <c r="T162" s="28" t="n">
        <v>552.246215057713</v>
      </c>
      <c r="U162" s="28" t="n">
        <v>513.825641330614</v>
      </c>
      <c r="V162" s="28" t="n">
        <v>484.264157559211</v>
      </c>
      <c r="W162" s="28" t="n">
        <v>418.12501248636</v>
      </c>
      <c r="X162" s="28"/>
      <c r="Y162" s="30" t="n">
        <f aca="false">U162/U$543</f>
        <v>0.000108865182305381</v>
      </c>
      <c r="Z162" s="31" t="n">
        <f aca="false">Z161+Y162</f>
        <v>0.995938660197415</v>
      </c>
    </row>
    <row r="163" customFormat="false" ht="11.25" hidden="false" customHeight="false" outlineLevel="0" collapsed="false">
      <c r="A163" s="9" t="s">
        <v>300</v>
      </c>
      <c r="B163" s="26" t="s">
        <v>177</v>
      </c>
      <c r="C163" s="26" t="s">
        <v>178</v>
      </c>
      <c r="D163" s="26"/>
      <c r="E163" s="26" t="s">
        <v>218</v>
      </c>
      <c r="F163" s="26" t="s">
        <v>127</v>
      </c>
      <c r="G163" s="27" t="n">
        <v>1953.7475</v>
      </c>
      <c r="H163" s="28" t="n">
        <v>1992.1701125</v>
      </c>
      <c r="I163" s="28" t="n">
        <v>1956.8347737</v>
      </c>
      <c r="J163" s="28" t="n">
        <v>2045.8148562</v>
      </c>
      <c r="K163" s="28" t="n">
        <v>2030.5825</v>
      </c>
      <c r="L163" s="28" t="n">
        <v>2446.0903</v>
      </c>
      <c r="M163" s="28" t="n">
        <v>2032.9175</v>
      </c>
      <c r="N163" s="28" t="n">
        <v>1867.458553</v>
      </c>
      <c r="O163" s="28" t="n">
        <v>1098.7104334</v>
      </c>
      <c r="P163" s="28" t="n">
        <v>618.583546257879</v>
      </c>
      <c r="Q163" s="28" t="n">
        <v>276.5061354</v>
      </c>
      <c r="R163" s="28" t="n">
        <v>201.9486772</v>
      </c>
      <c r="S163" s="28" t="n">
        <v>336.8761116</v>
      </c>
      <c r="T163" s="28" t="n">
        <v>336.4123891</v>
      </c>
      <c r="U163" s="28" t="n">
        <v>508.363987</v>
      </c>
      <c r="V163" s="28" t="n">
        <v>622.6727103</v>
      </c>
      <c r="W163" s="28" t="n">
        <v>632.140757</v>
      </c>
      <c r="X163" s="28"/>
      <c r="Y163" s="30" t="n">
        <f aca="false">U163/U$543</f>
        <v>0.000107708011571644</v>
      </c>
      <c r="Z163" s="31" t="n">
        <f aca="false">Z162+Y163</f>
        <v>0.996046368208987</v>
      </c>
    </row>
    <row r="164" customFormat="false" ht="11.25" hidden="false" customHeight="false" outlineLevel="0" collapsed="false">
      <c r="A164" s="9" t="s">
        <v>405</v>
      </c>
      <c r="B164" s="26" t="s">
        <v>229</v>
      </c>
      <c r="C164" s="26" t="s">
        <v>143</v>
      </c>
      <c r="D164" s="26"/>
      <c r="E164" s="26" t="s">
        <v>218</v>
      </c>
      <c r="F164" s="26" t="s">
        <v>127</v>
      </c>
      <c r="G164" s="27" t="n">
        <v>323.973602994</v>
      </c>
      <c r="H164" s="27" t="n">
        <v>258.635835202141</v>
      </c>
      <c r="I164" s="27" t="n">
        <v>268.258301621612</v>
      </c>
      <c r="J164" s="27" t="n">
        <v>279.456544593404</v>
      </c>
      <c r="K164" s="27" t="n">
        <v>314.191459945564</v>
      </c>
      <c r="L164" s="27" t="n">
        <v>290.853476625149</v>
      </c>
      <c r="M164" s="27" t="n">
        <v>398.595479065513</v>
      </c>
      <c r="N164" s="27" t="n">
        <v>371.304034392937</v>
      </c>
      <c r="O164" s="27" t="n">
        <v>356.24301894954</v>
      </c>
      <c r="P164" s="27" t="n">
        <v>379.110190486813</v>
      </c>
      <c r="Q164" s="27" t="n">
        <v>440.474186974472</v>
      </c>
      <c r="R164" s="27" t="n">
        <v>484.024155119699</v>
      </c>
      <c r="S164" s="27" t="n">
        <v>410.819946365414</v>
      </c>
      <c r="T164" s="27" t="n">
        <v>384.655776118443</v>
      </c>
      <c r="U164" s="27" t="n">
        <v>456.357963362521</v>
      </c>
      <c r="V164" s="27" t="n">
        <v>454.314005794395</v>
      </c>
      <c r="W164" s="27" t="n">
        <v>488.370988354675</v>
      </c>
      <c r="X164" s="29"/>
      <c r="Y164" s="30" t="n">
        <f aca="false">U164/U$543</f>
        <v>9.66893998308784E-005</v>
      </c>
      <c r="Z164" s="31" t="n">
        <f aca="false">Z163+Y164</f>
        <v>0.996143057608818</v>
      </c>
    </row>
    <row r="165" customFormat="false" ht="11.25" hidden="false" customHeight="false" outlineLevel="0" collapsed="false">
      <c r="A165" s="9" t="s">
        <v>375</v>
      </c>
      <c r="B165" s="26" t="s">
        <v>128</v>
      </c>
      <c r="C165" s="26" t="s">
        <v>129</v>
      </c>
      <c r="D165" s="26" t="s">
        <v>376</v>
      </c>
      <c r="E165" s="26" t="s">
        <v>126</v>
      </c>
      <c r="F165" s="26" t="s">
        <v>127</v>
      </c>
      <c r="G165" s="27" t="n">
        <v>513.618753797776</v>
      </c>
      <c r="H165" s="28" t="n">
        <v>513.618753797776</v>
      </c>
      <c r="I165" s="28" t="n">
        <v>457.84173387296</v>
      </c>
      <c r="J165" s="28" t="n">
        <v>459.846960782811</v>
      </c>
      <c r="K165" s="28" t="n">
        <v>499.858451043519</v>
      </c>
      <c r="L165" s="28" t="n">
        <v>499.998992967764</v>
      </c>
      <c r="M165" s="28" t="n">
        <v>510.018453175468</v>
      </c>
      <c r="N165" s="28" t="n">
        <v>476.370935942965</v>
      </c>
      <c r="O165" s="28" t="n">
        <v>462.671009667793</v>
      </c>
      <c r="P165" s="28" t="n">
        <v>432.745085244904</v>
      </c>
      <c r="Q165" s="28" t="n">
        <v>437.252214896629</v>
      </c>
      <c r="R165" s="28" t="n">
        <v>431.941516565763</v>
      </c>
      <c r="S165" s="28" t="n">
        <v>474.563250387553</v>
      </c>
      <c r="T165" s="28" t="n">
        <v>441.359147416533</v>
      </c>
      <c r="U165" s="28" t="n">
        <v>452.470116803365</v>
      </c>
      <c r="V165" s="28" t="n">
        <v>469.241335806447</v>
      </c>
      <c r="W165" s="28" t="n">
        <v>444.844972870206</v>
      </c>
      <c r="X165" s="28"/>
      <c r="Y165" s="30" t="n">
        <f aca="false">U165/U$543</f>
        <v>9.58656746400884E-005</v>
      </c>
      <c r="Z165" s="31" t="n">
        <f aca="false">Z164+Y165</f>
        <v>0.996238923283458</v>
      </c>
    </row>
    <row r="166" customFormat="false" ht="11.25" hidden="false" customHeight="false" outlineLevel="0" collapsed="false">
      <c r="A166" s="9" t="s">
        <v>504</v>
      </c>
      <c r="B166" s="26" t="s">
        <v>123</v>
      </c>
      <c r="C166" s="26" t="s">
        <v>124</v>
      </c>
      <c r="D166" s="26" t="s">
        <v>137</v>
      </c>
      <c r="E166" s="26" t="s">
        <v>141</v>
      </c>
      <c r="F166" s="26" t="s">
        <v>127</v>
      </c>
      <c r="G166" s="27" t="n">
        <v>50.4288512598747</v>
      </c>
      <c r="H166" s="28" t="n">
        <v>50.4288512598747</v>
      </c>
      <c r="I166" s="28" t="n">
        <v>60.5383957681457</v>
      </c>
      <c r="J166" s="28" t="n">
        <v>69.8360808967031</v>
      </c>
      <c r="K166" s="28" t="n">
        <v>109.471022139733</v>
      </c>
      <c r="L166" s="28" t="n">
        <v>174.919319312027</v>
      </c>
      <c r="M166" s="28" t="n">
        <v>289.885761711436</v>
      </c>
      <c r="N166" s="28" t="n">
        <v>366.56205594209</v>
      </c>
      <c r="O166" s="28" t="n">
        <v>365.130591519173</v>
      </c>
      <c r="P166" s="28" t="n">
        <v>400.910487272883</v>
      </c>
      <c r="Q166" s="28" t="n">
        <v>410.78932181778</v>
      </c>
      <c r="R166" s="28" t="n">
        <v>398.589694758846</v>
      </c>
      <c r="S166" s="28" t="n">
        <v>428.576483545385</v>
      </c>
      <c r="T166" s="28" t="n">
        <v>438.133167293886</v>
      </c>
      <c r="U166" s="28" t="n">
        <v>445.053517320591</v>
      </c>
      <c r="V166" s="28" t="n">
        <v>453.296861901482</v>
      </c>
      <c r="W166" s="28" t="n">
        <v>432.126219199417</v>
      </c>
      <c r="X166" s="28"/>
      <c r="Y166" s="30" t="n">
        <f aca="false">U166/U$543</f>
        <v>9.42943060865703E-005</v>
      </c>
      <c r="Z166" s="31" t="n">
        <f aca="false">Z165+Y166</f>
        <v>0.996333217589544</v>
      </c>
    </row>
    <row r="167" customFormat="false" ht="11.25" hidden="false" customHeight="false" outlineLevel="0" collapsed="false">
      <c r="A167" s="9" t="s">
        <v>387</v>
      </c>
      <c r="B167" s="26" t="s">
        <v>388</v>
      </c>
      <c r="C167" s="26" t="s">
        <v>199</v>
      </c>
      <c r="D167" s="26"/>
      <c r="E167" s="26" t="s">
        <v>141</v>
      </c>
      <c r="F167" s="26" t="s">
        <v>127</v>
      </c>
      <c r="G167" s="27" t="n">
        <v>451.764692052983</v>
      </c>
      <c r="H167" s="28" t="n">
        <v>451.764692052983</v>
      </c>
      <c r="I167" s="28" t="n">
        <v>442.437927569362</v>
      </c>
      <c r="J167" s="28" t="n">
        <v>448.212726819299</v>
      </c>
      <c r="K167" s="28" t="n">
        <v>441.600065735183</v>
      </c>
      <c r="L167" s="28" t="n">
        <v>448.550182026984</v>
      </c>
      <c r="M167" s="28" t="n">
        <v>442.266650395307</v>
      </c>
      <c r="N167" s="28" t="n">
        <v>451.806185297584</v>
      </c>
      <c r="O167" s="28" t="n">
        <v>455.723441026659</v>
      </c>
      <c r="P167" s="28" t="n">
        <v>455.143971300609</v>
      </c>
      <c r="Q167" s="28" t="n">
        <v>454.757430998041</v>
      </c>
      <c r="R167" s="28" t="n">
        <v>451.942718825532</v>
      </c>
      <c r="S167" s="28" t="n">
        <v>423.699470242154</v>
      </c>
      <c r="T167" s="28" t="n">
        <v>415.739520085924</v>
      </c>
      <c r="U167" s="28" t="n">
        <v>413.769050385689</v>
      </c>
      <c r="V167" s="28" t="n">
        <v>410.872702553063</v>
      </c>
      <c r="W167" s="28" t="n">
        <v>401.722395139655</v>
      </c>
      <c r="X167" s="27"/>
      <c r="Y167" s="30" t="n">
        <f aca="false">U167/U$543</f>
        <v>8.7666008620965E-005</v>
      </c>
      <c r="Z167" s="31" t="n">
        <f aca="false">Z166+Y167</f>
        <v>0.996420883598165</v>
      </c>
    </row>
    <row r="168" customFormat="false" ht="11.25" hidden="false" customHeight="false" outlineLevel="0" collapsed="false">
      <c r="A168" s="9" t="s">
        <v>395</v>
      </c>
      <c r="B168" s="26" t="s">
        <v>239</v>
      </c>
      <c r="C168" s="26" t="s">
        <v>240</v>
      </c>
      <c r="D168" s="26"/>
      <c r="E168" s="26" t="s">
        <v>146</v>
      </c>
      <c r="F168" s="26" t="s">
        <v>127</v>
      </c>
      <c r="G168" s="27" t="n">
        <v>391.464312634073</v>
      </c>
      <c r="H168" s="27" t="n">
        <v>391.464312634073</v>
      </c>
      <c r="I168" s="27" t="n">
        <v>448.546910982027</v>
      </c>
      <c r="J168" s="27" t="n">
        <v>418.850320352163</v>
      </c>
      <c r="K168" s="27" t="n">
        <v>420.441467129444</v>
      </c>
      <c r="L168" s="27" t="n">
        <v>413.963931461377</v>
      </c>
      <c r="M168" s="27" t="n">
        <v>416.587012420242</v>
      </c>
      <c r="N168" s="27" t="n">
        <v>392.652196118596</v>
      </c>
      <c r="O168" s="27" t="n">
        <v>406.749721744956</v>
      </c>
      <c r="P168" s="27" t="n">
        <v>393.80057807429</v>
      </c>
      <c r="Q168" s="27" t="n">
        <v>409.931961434354</v>
      </c>
      <c r="R168" s="27" t="n">
        <v>404.075029418507</v>
      </c>
      <c r="S168" s="27" t="n">
        <v>402.630883740404</v>
      </c>
      <c r="T168" s="27" t="n">
        <v>402.305244081728</v>
      </c>
      <c r="U168" s="27" t="n">
        <v>403.850120128386</v>
      </c>
      <c r="V168" s="27" t="n">
        <v>433.076122869439</v>
      </c>
      <c r="W168" s="27" t="n">
        <v>413.266840666808</v>
      </c>
      <c r="X168" s="27"/>
      <c r="Y168" s="30" t="n">
        <f aca="false">U168/U$543</f>
        <v>8.55644666505423E-005</v>
      </c>
      <c r="Z168" s="31" t="n">
        <f aca="false">Z167+Y168</f>
        <v>0.996506448064816</v>
      </c>
    </row>
    <row r="169" customFormat="false" ht="11.25" hidden="false" customHeight="false" outlineLevel="0" collapsed="false">
      <c r="A169" s="9" t="s">
        <v>377</v>
      </c>
      <c r="B169" s="26" t="s">
        <v>151</v>
      </c>
      <c r="C169" s="26" t="s">
        <v>152</v>
      </c>
      <c r="D169" s="26" t="s">
        <v>125</v>
      </c>
      <c r="E169" s="26" t="s">
        <v>146</v>
      </c>
      <c r="F169" s="26" t="s">
        <v>127</v>
      </c>
      <c r="G169" s="27" t="n">
        <v>508.677622818082</v>
      </c>
      <c r="H169" s="27" t="n">
        <v>508.677622818082</v>
      </c>
      <c r="I169" s="27" t="n">
        <v>482.771132763311</v>
      </c>
      <c r="J169" s="27" t="n">
        <v>467.031785007316</v>
      </c>
      <c r="K169" s="27" t="n">
        <v>449.425104919072</v>
      </c>
      <c r="L169" s="27" t="n">
        <v>494.469210379133</v>
      </c>
      <c r="M169" s="27" t="n">
        <v>467.612733149649</v>
      </c>
      <c r="N169" s="27" t="n">
        <v>441.801647518237</v>
      </c>
      <c r="O169" s="27" t="n">
        <v>462.838177000326</v>
      </c>
      <c r="P169" s="27" t="n">
        <v>447.262910049826</v>
      </c>
      <c r="Q169" s="27" t="n">
        <v>422.123598521272</v>
      </c>
      <c r="R169" s="27" t="n">
        <v>416.164392939574</v>
      </c>
      <c r="S169" s="27" t="n">
        <v>395.377636553866</v>
      </c>
      <c r="T169" s="27" t="n">
        <v>376.27052661795</v>
      </c>
      <c r="U169" s="27" t="n">
        <v>398.607825322015</v>
      </c>
      <c r="V169" s="27" t="n">
        <v>407.864025574538</v>
      </c>
      <c r="W169" s="27" t="n">
        <v>402.915586430406</v>
      </c>
      <c r="X169" s="28"/>
      <c r="Y169" s="30" t="n">
        <f aca="false">U169/U$543</f>
        <v>8.44537720220759E-005</v>
      </c>
      <c r="Z169" s="31" t="n">
        <f aca="false">Z168+Y169</f>
        <v>0.996590901836838</v>
      </c>
    </row>
    <row r="170" customFormat="false" ht="11.25" hidden="false" customHeight="false" outlineLevel="0" collapsed="false">
      <c r="A170" s="9" t="s">
        <v>379</v>
      </c>
      <c r="B170" s="26" t="s">
        <v>221</v>
      </c>
      <c r="C170" s="26" t="s">
        <v>143</v>
      </c>
      <c r="D170" s="26"/>
      <c r="E170" s="26" t="s">
        <v>141</v>
      </c>
      <c r="F170" s="26" t="s">
        <v>127</v>
      </c>
      <c r="G170" s="27" t="n">
        <v>493.196125989061</v>
      </c>
      <c r="H170" s="29" t="n">
        <v>493.196125989061</v>
      </c>
      <c r="I170" s="29" t="n">
        <v>491.91626520793</v>
      </c>
      <c r="J170" s="29" t="n">
        <v>509.197052823041</v>
      </c>
      <c r="K170" s="29" t="n">
        <v>487.209865830087</v>
      </c>
      <c r="L170" s="29" t="n">
        <v>525.052048161196</v>
      </c>
      <c r="M170" s="29" t="n">
        <v>482.711168068144</v>
      </c>
      <c r="N170" s="29" t="n">
        <v>466.102431526999</v>
      </c>
      <c r="O170" s="29" t="n">
        <v>439.718096481747</v>
      </c>
      <c r="P170" s="29" t="n">
        <v>407.36641801634</v>
      </c>
      <c r="Q170" s="29" t="n">
        <v>394.860367001951</v>
      </c>
      <c r="R170" s="29" t="n">
        <v>386.607439975904</v>
      </c>
      <c r="S170" s="29" t="n">
        <v>378.47865352622</v>
      </c>
      <c r="T170" s="29" t="n">
        <v>384.681519176865</v>
      </c>
      <c r="U170" s="29" t="n">
        <v>384.938255997173</v>
      </c>
      <c r="V170" s="29" t="n">
        <v>385.98582685344</v>
      </c>
      <c r="W170" s="29" t="n">
        <v>394.544440633247</v>
      </c>
      <c r="X170" s="28"/>
      <c r="Y170" s="30" t="n">
        <f aca="false">U170/U$543</f>
        <v>8.15575752641033E-005</v>
      </c>
      <c r="Z170" s="31" t="n">
        <f aca="false">Z169+Y170</f>
        <v>0.996672459412102</v>
      </c>
    </row>
    <row r="171" customFormat="false" ht="11.25" hidden="false" customHeight="false" outlineLevel="0" collapsed="false">
      <c r="A171" s="9" t="s">
        <v>394</v>
      </c>
      <c r="B171" s="26" t="s">
        <v>226</v>
      </c>
      <c r="C171" s="26" t="s">
        <v>227</v>
      </c>
      <c r="D171" s="26" t="s">
        <v>136</v>
      </c>
      <c r="E171" s="26" t="s">
        <v>146</v>
      </c>
      <c r="F171" s="26" t="s">
        <v>127</v>
      </c>
      <c r="G171" s="27" t="n">
        <v>401.655945471707</v>
      </c>
      <c r="H171" s="28" t="n">
        <v>401.655945471707</v>
      </c>
      <c r="I171" s="28" t="n">
        <v>389.134008602351</v>
      </c>
      <c r="J171" s="28" t="n">
        <v>384.019562645855</v>
      </c>
      <c r="K171" s="28" t="n">
        <v>365.458276539157</v>
      </c>
      <c r="L171" s="28" t="n">
        <v>345.308887264666</v>
      </c>
      <c r="M171" s="28" t="n">
        <v>354.332809340557</v>
      </c>
      <c r="N171" s="28" t="n">
        <v>362.68061337355</v>
      </c>
      <c r="O171" s="28" t="n">
        <v>365.333181804862</v>
      </c>
      <c r="P171" s="28" t="n">
        <v>376.917688475331</v>
      </c>
      <c r="Q171" s="28" t="n">
        <v>380.028161006883</v>
      </c>
      <c r="R171" s="28" t="n">
        <v>379.19951292064</v>
      </c>
      <c r="S171" s="28" t="n">
        <v>384.982149392155</v>
      </c>
      <c r="T171" s="28" t="n">
        <v>382.026050541072</v>
      </c>
      <c r="U171" s="28" t="n">
        <v>383.220593106712</v>
      </c>
      <c r="V171" s="28" t="n">
        <v>394.872699317092</v>
      </c>
      <c r="W171" s="28" t="n">
        <v>395.790238788291</v>
      </c>
      <c r="X171" s="28"/>
      <c r="Y171" s="30" t="n">
        <f aca="false">U171/U$543</f>
        <v>8.11936508728934E-005</v>
      </c>
      <c r="Z171" s="31" t="n">
        <f aca="false">Z170+Y171</f>
        <v>0.996753653062975</v>
      </c>
    </row>
    <row r="172" customFormat="false" ht="11.25" hidden="false" customHeight="false" outlineLevel="0" collapsed="false">
      <c r="A172" s="9" t="s">
        <v>392</v>
      </c>
      <c r="B172" s="26" t="s">
        <v>128</v>
      </c>
      <c r="C172" s="26" t="s">
        <v>129</v>
      </c>
      <c r="D172" s="26" t="s">
        <v>131</v>
      </c>
      <c r="E172" s="26" t="s">
        <v>141</v>
      </c>
      <c r="F172" s="26" t="s">
        <v>127</v>
      </c>
      <c r="G172" s="27" t="n">
        <v>407.059622012709</v>
      </c>
      <c r="H172" s="28" t="n">
        <v>407.059622012709</v>
      </c>
      <c r="I172" s="28" t="n">
        <v>414.587191816985</v>
      </c>
      <c r="J172" s="28" t="n">
        <v>416.615013987609</v>
      </c>
      <c r="K172" s="28" t="n">
        <v>417.209672563981</v>
      </c>
      <c r="L172" s="28" t="n">
        <v>412.307341680967</v>
      </c>
      <c r="M172" s="28" t="n">
        <v>395.428535188469</v>
      </c>
      <c r="N172" s="28" t="n">
        <v>390.609192826048</v>
      </c>
      <c r="O172" s="28" t="n">
        <v>377.970497735652</v>
      </c>
      <c r="P172" s="28" t="n">
        <v>386.327937030914</v>
      </c>
      <c r="Q172" s="28" t="n">
        <v>379.866626973471</v>
      </c>
      <c r="R172" s="28" t="n">
        <v>370.736693231559</v>
      </c>
      <c r="S172" s="28" t="n">
        <v>385.700181647349</v>
      </c>
      <c r="T172" s="28" t="n">
        <v>378.925928677281</v>
      </c>
      <c r="U172" s="28" t="n">
        <v>380.747025936371</v>
      </c>
      <c r="V172" s="28" t="n">
        <v>378.50678496358</v>
      </c>
      <c r="W172" s="28" t="n">
        <v>377.96434312071</v>
      </c>
      <c r="X172" s="28"/>
      <c r="Y172" s="30" t="n">
        <f aca="false">U172/U$543</f>
        <v>8.06695716536346E-005</v>
      </c>
      <c r="Z172" s="31" t="n">
        <f aca="false">Z171+Y172</f>
        <v>0.996834322634628</v>
      </c>
    </row>
    <row r="173" customFormat="false" ht="11.25" hidden="false" customHeight="false" outlineLevel="0" collapsed="false">
      <c r="A173" s="9" t="s">
        <v>410</v>
      </c>
      <c r="B173" s="26" t="s">
        <v>391</v>
      </c>
      <c r="C173" s="26" t="s">
        <v>143</v>
      </c>
      <c r="D173" s="26"/>
      <c r="E173" s="26" t="s">
        <v>126</v>
      </c>
      <c r="F173" s="26" t="s">
        <v>127</v>
      </c>
      <c r="G173" s="27" t="n">
        <v>303.950008550466</v>
      </c>
      <c r="H173" s="28" t="n">
        <v>303.950008550466</v>
      </c>
      <c r="I173" s="28" t="n">
        <v>253.228924224883</v>
      </c>
      <c r="J173" s="28" t="n">
        <v>244.764062230626</v>
      </c>
      <c r="K173" s="28" t="n">
        <v>282.106317712509</v>
      </c>
      <c r="L173" s="28" t="n">
        <v>297.37504913089</v>
      </c>
      <c r="M173" s="28" t="n">
        <v>332.171205448749</v>
      </c>
      <c r="N173" s="28" t="n">
        <v>340.907425289341</v>
      </c>
      <c r="O173" s="28" t="n">
        <v>322.97271589432</v>
      </c>
      <c r="P173" s="28" t="n">
        <v>340.381457914314</v>
      </c>
      <c r="Q173" s="28" t="n">
        <v>399.723405280946</v>
      </c>
      <c r="R173" s="28" t="n">
        <v>382.725631362769</v>
      </c>
      <c r="S173" s="28" t="n">
        <v>380.985905290703</v>
      </c>
      <c r="T173" s="28" t="n">
        <v>386.184851381945</v>
      </c>
      <c r="U173" s="28" t="n">
        <v>379.417020603569</v>
      </c>
      <c r="V173" s="28" t="n">
        <v>391.87447121484</v>
      </c>
      <c r="W173" s="28" t="n">
        <v>413.853636351206</v>
      </c>
      <c r="X173" s="28"/>
      <c r="Y173" s="30" t="n">
        <f aca="false">U173/U$543</f>
        <v>8.03877809811261E-005</v>
      </c>
      <c r="Z173" s="31" t="n">
        <f aca="false">Z172+Y173</f>
        <v>0.996914710415609</v>
      </c>
    </row>
    <row r="174" customFormat="false" ht="11.25" hidden="false" customHeight="false" outlineLevel="0" collapsed="false">
      <c r="A174" s="9" t="s">
        <v>406</v>
      </c>
      <c r="B174" s="26" t="s">
        <v>134</v>
      </c>
      <c r="C174" s="26" t="s">
        <v>135</v>
      </c>
      <c r="D174" s="26" t="s">
        <v>208</v>
      </c>
      <c r="E174" s="26" t="s">
        <v>126</v>
      </c>
      <c r="F174" s="26" t="s">
        <v>127</v>
      </c>
      <c r="G174" s="27" t="n">
        <v>318.800910822087</v>
      </c>
      <c r="H174" s="28" t="n">
        <v>318.800910822087</v>
      </c>
      <c r="I174" s="28" t="n">
        <v>301.302331058144</v>
      </c>
      <c r="J174" s="28" t="n">
        <v>294.906336823734</v>
      </c>
      <c r="K174" s="28" t="n">
        <v>311.307904434664</v>
      </c>
      <c r="L174" s="28" t="n">
        <v>305.089839156626</v>
      </c>
      <c r="M174" s="28" t="n">
        <v>331.888490881587</v>
      </c>
      <c r="N174" s="28" t="n">
        <v>345.092493743491</v>
      </c>
      <c r="O174" s="28" t="n">
        <v>340.107558389353</v>
      </c>
      <c r="P174" s="28" t="n">
        <v>340.867048879689</v>
      </c>
      <c r="Q174" s="28" t="n">
        <v>326.657016433717</v>
      </c>
      <c r="R174" s="28" t="n">
        <v>334.435417528123</v>
      </c>
      <c r="S174" s="28" t="n">
        <v>345.113007542681</v>
      </c>
      <c r="T174" s="28" t="n">
        <v>375.580013642073</v>
      </c>
      <c r="U174" s="28" t="n">
        <v>373.504985071071</v>
      </c>
      <c r="V174" s="28" t="n">
        <v>381.163136913488</v>
      </c>
      <c r="W174" s="28" t="n">
        <v>386.493354062829</v>
      </c>
      <c r="X174" s="28"/>
      <c r="Y174" s="30" t="n">
        <f aca="false">U174/U$543</f>
        <v>7.91351871549898E-005</v>
      </c>
      <c r="Z174" s="31" t="n">
        <f aca="false">Z173+Y174</f>
        <v>0.996993845602764</v>
      </c>
    </row>
    <row r="175" customFormat="false" ht="11.25" hidden="false" customHeight="false" outlineLevel="0" collapsed="false">
      <c r="A175" s="9" t="s">
        <v>368</v>
      </c>
      <c r="B175" s="26" t="s">
        <v>369</v>
      </c>
      <c r="C175" s="26" t="s">
        <v>370</v>
      </c>
      <c r="D175" s="26"/>
      <c r="E175" s="26" t="s">
        <v>126</v>
      </c>
      <c r="F175" s="26" t="s">
        <v>127</v>
      </c>
      <c r="G175" s="27" t="n">
        <v>637.995823666667</v>
      </c>
      <c r="H175" s="28" t="n">
        <v>637.995823666667</v>
      </c>
      <c r="I175" s="28" t="n">
        <v>797.507443333333</v>
      </c>
      <c r="J175" s="28" t="n">
        <v>808.042238666667</v>
      </c>
      <c r="K175" s="28" t="n">
        <v>531.927407</v>
      </c>
      <c r="L175" s="28" t="n">
        <v>597.823328666667</v>
      </c>
      <c r="M175" s="28" t="n">
        <v>697.987964666667</v>
      </c>
      <c r="N175" s="28" t="n">
        <v>632.792537666667</v>
      </c>
      <c r="O175" s="28" t="n">
        <v>704.69828</v>
      </c>
      <c r="P175" s="28" t="n">
        <v>512.468003666667</v>
      </c>
      <c r="Q175" s="28" t="n">
        <v>421.956516666667</v>
      </c>
      <c r="R175" s="28" t="n">
        <v>301.310126333333</v>
      </c>
      <c r="S175" s="28" t="n">
        <v>280.683289333333</v>
      </c>
      <c r="T175" s="28" t="n">
        <v>265.377324666667</v>
      </c>
      <c r="U175" s="28" t="n">
        <v>368.513819666667</v>
      </c>
      <c r="V175" s="28" t="n">
        <v>330.476230333333</v>
      </c>
      <c r="W175" s="28" t="n">
        <v>288.033892666667</v>
      </c>
      <c r="X175" s="28"/>
      <c r="Y175" s="30" t="n">
        <f aca="false">U175/U$543</f>
        <v>7.80776997741349E-005</v>
      </c>
      <c r="Z175" s="31" t="n">
        <f aca="false">Z174+Y175</f>
        <v>0.997071923302538</v>
      </c>
    </row>
    <row r="176" customFormat="false" ht="11.25" hidden="false" customHeight="false" outlineLevel="0" collapsed="false">
      <c r="A176" s="9" t="s">
        <v>403</v>
      </c>
      <c r="B176" s="26" t="s">
        <v>229</v>
      </c>
      <c r="C176" s="26" t="s">
        <v>143</v>
      </c>
      <c r="D176" s="26"/>
      <c r="E176" s="26" t="s">
        <v>179</v>
      </c>
      <c r="F176" s="26" t="s">
        <v>127</v>
      </c>
      <c r="G176" s="27" t="n">
        <v>363.38625787</v>
      </c>
      <c r="H176" s="27" t="n">
        <v>0.01254946</v>
      </c>
      <c r="I176" s="27" t="n">
        <v>0.066383215</v>
      </c>
      <c r="J176" s="27" t="n">
        <v>0.064769325</v>
      </c>
      <c r="K176" s="27" t="n">
        <v>57.13912776</v>
      </c>
      <c r="L176" s="27" t="n">
        <v>172.766283225</v>
      </c>
      <c r="M176" s="27" t="n">
        <v>363.38625787</v>
      </c>
      <c r="N176" s="27" t="n">
        <v>670.2249808175</v>
      </c>
      <c r="O176" s="27" t="n">
        <v>883.300085597031</v>
      </c>
      <c r="P176" s="27" t="n">
        <v>948.893942763818</v>
      </c>
      <c r="Q176" s="27" t="n">
        <v>927.279225103646</v>
      </c>
      <c r="R176" s="27" t="n">
        <v>756.1709298401</v>
      </c>
      <c r="S176" s="27" t="n">
        <v>489.591238915599</v>
      </c>
      <c r="T176" s="27" t="n">
        <v>310.195256852404</v>
      </c>
      <c r="U176" s="27" t="n">
        <v>362.58881027</v>
      </c>
      <c r="V176" s="27" t="n">
        <v>368.41543657</v>
      </c>
      <c r="W176" s="27" t="n">
        <v>319.42338857</v>
      </c>
      <c r="X176" s="28"/>
      <c r="Y176" s="30" t="n">
        <f aca="false">U176/U$543</f>
        <v>7.68223571515697E-005</v>
      </c>
      <c r="Z176" s="31" t="n">
        <f aca="false">Z175+Y176</f>
        <v>0.99714874565969</v>
      </c>
    </row>
    <row r="177" customFormat="false" ht="11.25" hidden="false" customHeight="false" outlineLevel="0" collapsed="false">
      <c r="A177" s="9" t="s">
        <v>434</v>
      </c>
      <c r="B177" s="26" t="s">
        <v>123</v>
      </c>
      <c r="C177" s="26" t="s">
        <v>124</v>
      </c>
      <c r="D177" s="26" t="s">
        <v>234</v>
      </c>
      <c r="E177" s="26" t="s">
        <v>141</v>
      </c>
      <c r="F177" s="26" t="s">
        <v>127</v>
      </c>
      <c r="G177" s="27" t="n">
        <v>170.25132123408</v>
      </c>
      <c r="H177" s="28" t="n">
        <v>170.25132123408</v>
      </c>
      <c r="I177" s="28" t="n">
        <v>172.330714087838</v>
      </c>
      <c r="J177" s="28" t="n">
        <v>172.159186978762</v>
      </c>
      <c r="K177" s="28" t="n">
        <v>186.028487589159</v>
      </c>
      <c r="L177" s="28" t="n">
        <v>177.159033135403</v>
      </c>
      <c r="M177" s="28" t="n">
        <v>173.252855424305</v>
      </c>
      <c r="N177" s="28" t="n">
        <v>206.368533538762</v>
      </c>
      <c r="O177" s="28" t="n">
        <v>207.36628281431</v>
      </c>
      <c r="P177" s="28" t="n">
        <v>158.392378853591</v>
      </c>
      <c r="Q177" s="28" t="n">
        <v>199.049296220094</v>
      </c>
      <c r="R177" s="28" t="n">
        <v>189.967398821173</v>
      </c>
      <c r="S177" s="28" t="n">
        <v>230.210206894234</v>
      </c>
      <c r="T177" s="28" t="n">
        <v>241.862387627934</v>
      </c>
      <c r="U177" s="28" t="n">
        <v>333.418218962226</v>
      </c>
      <c r="V177" s="28" t="n">
        <v>398.47944225327</v>
      </c>
      <c r="W177" s="28" t="n">
        <v>441.890911311801</v>
      </c>
      <c r="X177" s="28"/>
      <c r="Y177" s="30" t="n">
        <f aca="false">U177/U$543</f>
        <v>7.06419303973642E-005</v>
      </c>
      <c r="Z177" s="31" t="n">
        <f aca="false">Z176+Y177</f>
        <v>0.997219387590087</v>
      </c>
    </row>
    <row r="178" customFormat="false" ht="11.25" hidden="false" customHeight="false" outlineLevel="0" collapsed="false">
      <c r="A178" s="9" t="s">
        <v>393</v>
      </c>
      <c r="B178" s="26" t="s">
        <v>151</v>
      </c>
      <c r="C178" s="26" t="s">
        <v>152</v>
      </c>
      <c r="D178" s="26" t="s">
        <v>125</v>
      </c>
      <c r="E178" s="26" t="s">
        <v>141</v>
      </c>
      <c r="F178" s="26" t="s">
        <v>127</v>
      </c>
      <c r="G178" s="27" t="n">
        <v>406.625939371811</v>
      </c>
      <c r="H178" s="28" t="n">
        <v>406.625939371811</v>
      </c>
      <c r="I178" s="28" t="n">
        <v>397.032258169425</v>
      </c>
      <c r="J178" s="28" t="n">
        <v>372.712271219535</v>
      </c>
      <c r="K178" s="28" t="n">
        <v>370.50179155973</v>
      </c>
      <c r="L178" s="28" t="n">
        <v>382.927360369095</v>
      </c>
      <c r="M178" s="28" t="n">
        <v>396.078694998692</v>
      </c>
      <c r="N178" s="28" t="n">
        <v>386.913858060266</v>
      </c>
      <c r="O178" s="28" t="n">
        <v>396.053106484657</v>
      </c>
      <c r="P178" s="28" t="n">
        <v>385.779589107357</v>
      </c>
      <c r="Q178" s="28" t="n">
        <v>365.576802086339</v>
      </c>
      <c r="R178" s="28" t="n">
        <v>349.771011969791</v>
      </c>
      <c r="S178" s="28" t="n">
        <v>326.000082719273</v>
      </c>
      <c r="T178" s="28" t="n">
        <v>294.024630625781</v>
      </c>
      <c r="U178" s="28" t="n">
        <v>327.925888522693</v>
      </c>
      <c r="V178" s="28" t="n">
        <v>323.913890432359</v>
      </c>
      <c r="W178" s="28" t="n">
        <v>321.910227002858</v>
      </c>
      <c r="X178" s="27"/>
      <c r="Y178" s="30" t="n">
        <f aca="false">U178/U$543</f>
        <v>6.9478260260092E-005</v>
      </c>
      <c r="Z178" s="31" t="n">
        <f aca="false">Z177+Y178</f>
        <v>0.997288865850347</v>
      </c>
    </row>
    <row r="179" customFormat="false" ht="11.25" hidden="false" customHeight="false" outlineLevel="0" collapsed="false">
      <c r="A179" s="9" t="s">
        <v>389</v>
      </c>
      <c r="B179" s="26" t="s">
        <v>244</v>
      </c>
      <c r="C179" s="26" t="s">
        <v>245</v>
      </c>
      <c r="D179" s="26" t="s">
        <v>208</v>
      </c>
      <c r="E179" s="26" t="s">
        <v>146</v>
      </c>
      <c r="F179" s="26" t="s">
        <v>127</v>
      </c>
      <c r="G179" s="27" t="n">
        <v>438.477019328103</v>
      </c>
      <c r="H179" s="28" t="n">
        <v>438.477019328103</v>
      </c>
      <c r="I179" s="28" t="n">
        <v>412.646215894844</v>
      </c>
      <c r="J179" s="28" t="n">
        <v>395.432436642991</v>
      </c>
      <c r="K179" s="28" t="n">
        <v>397.921739802477</v>
      </c>
      <c r="L179" s="28" t="n">
        <v>396.856462480605</v>
      </c>
      <c r="M179" s="28" t="n">
        <v>364.022117414533</v>
      </c>
      <c r="N179" s="28" t="n">
        <v>368.844129776391</v>
      </c>
      <c r="O179" s="28" t="n">
        <v>355.707054220587</v>
      </c>
      <c r="P179" s="28" t="n">
        <v>333.997594484035</v>
      </c>
      <c r="Q179" s="28" t="n">
        <v>327.397687707708</v>
      </c>
      <c r="R179" s="28" t="n">
        <v>312.136617909138</v>
      </c>
      <c r="S179" s="28" t="n">
        <v>313.012732448455</v>
      </c>
      <c r="T179" s="28" t="n">
        <v>311.318139124625</v>
      </c>
      <c r="U179" s="28" t="n">
        <v>323.138603287826</v>
      </c>
      <c r="V179" s="28" t="n">
        <v>302.404234479599</v>
      </c>
      <c r="W179" s="28" t="n">
        <v>261.779825479341</v>
      </c>
      <c r="X179" s="28"/>
      <c r="Y179" s="30" t="n">
        <f aca="false">U179/U$543</f>
        <v>6.8463969345197E-005</v>
      </c>
      <c r="Z179" s="31" t="n">
        <f aca="false">Z178+Y179</f>
        <v>0.997357329819693</v>
      </c>
    </row>
    <row r="180" customFormat="false" ht="11.25" hidden="false" customHeight="false" outlineLevel="0" collapsed="false">
      <c r="A180" s="9" t="s">
        <v>297</v>
      </c>
      <c r="B180" s="26" t="s">
        <v>298</v>
      </c>
      <c r="C180" s="26" t="s">
        <v>299</v>
      </c>
      <c r="D180" s="26"/>
      <c r="E180" s="26" t="s">
        <v>179</v>
      </c>
      <c r="F180" s="26" t="s">
        <v>127</v>
      </c>
      <c r="G180" s="27" t="n">
        <v>1971.8485</v>
      </c>
      <c r="H180" s="28" t="n">
        <v>1971.8485</v>
      </c>
      <c r="I180" s="28" t="n">
        <v>2037.7745</v>
      </c>
      <c r="J180" s="28" t="n">
        <v>1590.0485</v>
      </c>
      <c r="K180" s="28" t="n">
        <v>176.6895</v>
      </c>
      <c r="L180" s="28" t="n">
        <v>294.9695</v>
      </c>
      <c r="M180" s="28" t="n">
        <v>371.8705</v>
      </c>
      <c r="N180" s="28" t="n">
        <v>355.08675</v>
      </c>
      <c r="O180" s="28" t="n">
        <v>495.11225</v>
      </c>
      <c r="P180" s="28" t="n">
        <v>376.60043</v>
      </c>
      <c r="Q180" s="28" t="n">
        <v>277.17245</v>
      </c>
      <c r="R180" s="28" t="n">
        <v>253.892125</v>
      </c>
      <c r="S180" s="28" t="n">
        <v>274.41505</v>
      </c>
      <c r="T180" s="28" t="n">
        <v>302.53567186</v>
      </c>
      <c r="U180" s="28" t="n">
        <v>319.1777008</v>
      </c>
      <c r="V180" s="28" t="n">
        <v>474.43441331</v>
      </c>
      <c r="W180" s="28" t="n">
        <v>528.88918098</v>
      </c>
      <c r="X180" s="28"/>
      <c r="Y180" s="30" t="n">
        <f aca="false">U180/U$543</f>
        <v>6.76247656606275E-005</v>
      </c>
      <c r="Z180" s="31" t="n">
        <f aca="false">Z179+Y180</f>
        <v>0.997424954585353</v>
      </c>
    </row>
    <row r="181" customFormat="false" ht="11.25" hidden="false" customHeight="false" outlineLevel="0" collapsed="false">
      <c r="A181" s="9" t="s">
        <v>427</v>
      </c>
      <c r="B181" s="26" t="s">
        <v>195</v>
      </c>
      <c r="C181" s="26" t="s">
        <v>196</v>
      </c>
      <c r="D181" s="26" t="s">
        <v>428</v>
      </c>
      <c r="E181" s="26" t="s">
        <v>126</v>
      </c>
      <c r="F181" s="26" t="s">
        <v>127</v>
      </c>
      <c r="G181" s="27" t="n">
        <v>202.423931183568</v>
      </c>
      <c r="H181" s="27" t="n">
        <v>202.423931183568</v>
      </c>
      <c r="I181" s="27" t="n">
        <v>222.603543099002</v>
      </c>
      <c r="J181" s="27" t="n">
        <v>255.841077145922</v>
      </c>
      <c r="K181" s="27" t="n">
        <v>242.734185029351</v>
      </c>
      <c r="L181" s="27" t="n">
        <v>236.762423172441</v>
      </c>
      <c r="M181" s="27" t="n">
        <v>232.463663903547</v>
      </c>
      <c r="N181" s="27" t="n">
        <v>235.643177934876</v>
      </c>
      <c r="O181" s="27" t="n">
        <v>259.538295527948</v>
      </c>
      <c r="P181" s="27" t="n">
        <v>256.813637725592</v>
      </c>
      <c r="Q181" s="27" t="n">
        <v>254.384948722007</v>
      </c>
      <c r="R181" s="27" t="n">
        <v>313.830751525412</v>
      </c>
      <c r="S181" s="27" t="n">
        <v>341.052019046735</v>
      </c>
      <c r="T181" s="27" t="n">
        <v>311.316502253814</v>
      </c>
      <c r="U181" s="27" t="n">
        <v>313.824683841831</v>
      </c>
      <c r="V181" s="27" t="n">
        <v>314.221824278132</v>
      </c>
      <c r="W181" s="27" t="n">
        <v>306.710030561179</v>
      </c>
      <c r="X181" s="27"/>
      <c r="Y181" s="30" t="n">
        <f aca="false">U181/U$543</f>
        <v>6.64906121265108E-005</v>
      </c>
      <c r="Z181" s="31" t="n">
        <f aca="false">Z180+Y181</f>
        <v>0.99749144519748</v>
      </c>
    </row>
    <row r="182" customFormat="false" ht="11.25" hidden="false" customHeight="false" outlineLevel="0" collapsed="false">
      <c r="A182" s="9" t="s">
        <v>456</v>
      </c>
      <c r="B182" s="26" t="s">
        <v>457</v>
      </c>
      <c r="C182" s="26" t="s">
        <v>458</v>
      </c>
      <c r="D182" s="26"/>
      <c r="E182" s="26" t="s">
        <v>141</v>
      </c>
      <c r="F182" s="26" t="s">
        <v>127</v>
      </c>
      <c r="G182" s="27" t="n">
        <v>123.425910992942</v>
      </c>
      <c r="H182" s="28" t="n">
        <v>123.425910992942</v>
      </c>
      <c r="I182" s="28" t="n">
        <v>111.081736260958</v>
      </c>
      <c r="J182" s="28" t="n">
        <v>136.350033479109</v>
      </c>
      <c r="K182" s="28" t="n">
        <v>139.784632026444</v>
      </c>
      <c r="L182" s="28" t="n">
        <v>149.998697753015</v>
      </c>
      <c r="M182" s="28" t="n">
        <v>197.756773820731</v>
      </c>
      <c r="N182" s="28" t="n">
        <v>225.728048395859</v>
      </c>
      <c r="O182" s="28" t="n">
        <v>214.171670557024</v>
      </c>
      <c r="P182" s="28" t="n">
        <v>243.328843988115</v>
      </c>
      <c r="Q182" s="28" t="n">
        <v>274.115832133785</v>
      </c>
      <c r="R182" s="28" t="n">
        <v>266.680929888855</v>
      </c>
      <c r="S182" s="28" t="n">
        <v>278.70553601759</v>
      </c>
      <c r="T182" s="28" t="n">
        <v>260.485941945774</v>
      </c>
      <c r="U182" s="28" t="n">
        <v>311.065303588387</v>
      </c>
      <c r="V182" s="28" t="n">
        <v>303.791797099131</v>
      </c>
      <c r="W182" s="28" t="n">
        <v>308.285020058939</v>
      </c>
      <c r="X182" s="28"/>
      <c r="Y182" s="30" t="n">
        <f aca="false">U182/U$543</f>
        <v>6.59059771644192E-005</v>
      </c>
      <c r="Z182" s="31" t="n">
        <f aca="false">Z181+Y182</f>
        <v>0.997557351174644</v>
      </c>
    </row>
    <row r="183" customFormat="false" ht="11.25" hidden="false" customHeight="false" outlineLevel="0" collapsed="false">
      <c r="A183" s="9" t="s">
        <v>407</v>
      </c>
      <c r="B183" s="26" t="s">
        <v>408</v>
      </c>
      <c r="C183" s="26" t="s">
        <v>256</v>
      </c>
      <c r="D183" s="26"/>
      <c r="E183" s="26" t="s">
        <v>146</v>
      </c>
      <c r="F183" s="26" t="s">
        <v>127</v>
      </c>
      <c r="G183" s="27" t="n">
        <v>307.28602471</v>
      </c>
      <c r="H183" s="28" t="n">
        <v>307.28602471</v>
      </c>
      <c r="I183" s="28" t="n">
        <v>307.6035543</v>
      </c>
      <c r="J183" s="28" t="n">
        <v>307.44706351</v>
      </c>
      <c r="K183" s="28" t="n">
        <v>303.76191185</v>
      </c>
      <c r="L183" s="28" t="n">
        <v>303.13625652</v>
      </c>
      <c r="M183" s="28" t="n">
        <v>302.84169731</v>
      </c>
      <c r="N183" s="28" t="n">
        <v>301.07050921</v>
      </c>
      <c r="O183" s="28" t="n">
        <v>300.77231835</v>
      </c>
      <c r="P183" s="28" t="n">
        <v>298.02748287</v>
      </c>
      <c r="Q183" s="28" t="n">
        <v>299.16159338</v>
      </c>
      <c r="R183" s="28" t="n">
        <v>298.38639405</v>
      </c>
      <c r="S183" s="28" t="n">
        <v>304.27840347</v>
      </c>
      <c r="T183" s="28" t="n">
        <v>302.77709145</v>
      </c>
      <c r="U183" s="28" t="n">
        <v>287.79361438</v>
      </c>
      <c r="V183" s="28" t="n">
        <v>286.62177811</v>
      </c>
      <c r="W183" s="28" t="n">
        <v>286.00177811</v>
      </c>
      <c r="X183" s="27"/>
      <c r="Y183" s="30" t="n">
        <f aca="false">U183/U$543</f>
        <v>6.09753616317562E-005</v>
      </c>
      <c r="Z183" s="31" t="n">
        <f aca="false">Z182+Y183</f>
        <v>0.997618326536276</v>
      </c>
    </row>
    <row r="184" customFormat="false" ht="11.25" hidden="false" customHeight="false" outlineLevel="0" collapsed="false">
      <c r="A184" s="9" t="s">
        <v>422</v>
      </c>
      <c r="B184" s="26" t="s">
        <v>219</v>
      </c>
      <c r="C184" s="26" t="s">
        <v>220</v>
      </c>
      <c r="D184" s="26" t="s">
        <v>234</v>
      </c>
      <c r="E184" s="26" t="s">
        <v>146</v>
      </c>
      <c r="F184" s="26" t="s">
        <v>127</v>
      </c>
      <c r="G184" s="27" t="n">
        <v>216.606582861045</v>
      </c>
      <c r="H184" s="29" t="n">
        <v>216.606582861045</v>
      </c>
      <c r="I184" s="29" t="n">
        <v>222.085171661632</v>
      </c>
      <c r="J184" s="29" t="n">
        <v>238.340098971807</v>
      </c>
      <c r="K184" s="29" t="n">
        <v>244.720785323316</v>
      </c>
      <c r="L184" s="29" t="n">
        <v>256.263502776937</v>
      </c>
      <c r="M184" s="29" t="n">
        <v>256.31154659223</v>
      </c>
      <c r="N184" s="29" t="n">
        <v>245.093846837461</v>
      </c>
      <c r="O184" s="29" t="n">
        <v>271.621530489856</v>
      </c>
      <c r="P184" s="29" t="n">
        <v>274.792543615505</v>
      </c>
      <c r="Q184" s="29" t="n">
        <v>278.675113358177</v>
      </c>
      <c r="R184" s="29" t="n">
        <v>285.923054290259</v>
      </c>
      <c r="S184" s="29" t="n">
        <v>292.683602382903</v>
      </c>
      <c r="T184" s="29" t="n">
        <v>288.433602188616</v>
      </c>
      <c r="U184" s="29" t="n">
        <v>280.176866317995</v>
      </c>
      <c r="V184" s="29" t="n">
        <v>292.095420226006</v>
      </c>
      <c r="W184" s="29" t="n">
        <v>289.885972583754</v>
      </c>
      <c r="X184" s="28"/>
      <c r="Y184" s="30" t="n">
        <f aca="false">U184/U$543</f>
        <v>5.93615872311696E-005</v>
      </c>
      <c r="Z184" s="31" t="n">
        <f aca="false">Z183+Y184</f>
        <v>0.997677688123507</v>
      </c>
    </row>
    <row r="185" customFormat="false" ht="11.25" hidden="false" customHeight="false" outlineLevel="0" collapsed="false">
      <c r="A185" s="9" t="s">
        <v>364</v>
      </c>
      <c r="B185" s="26" t="s">
        <v>365</v>
      </c>
      <c r="C185" s="26" t="s">
        <v>366</v>
      </c>
      <c r="D185" s="26"/>
      <c r="E185" s="26" t="s">
        <v>126</v>
      </c>
      <c r="F185" s="26" t="s">
        <v>127</v>
      </c>
      <c r="G185" s="27" t="n">
        <v>652.246497281299</v>
      </c>
      <c r="H185" s="27" t="n">
        <v>652.246497281299</v>
      </c>
      <c r="I185" s="27" t="n">
        <v>602.324670669278</v>
      </c>
      <c r="J185" s="27" t="n">
        <v>557.686665962342</v>
      </c>
      <c r="K185" s="27" t="n">
        <v>497.934089702378</v>
      </c>
      <c r="L185" s="27" t="n">
        <v>469.152278841604</v>
      </c>
      <c r="M185" s="27" t="n">
        <v>431.412779200706</v>
      </c>
      <c r="N185" s="27" t="n">
        <v>404.565238458323</v>
      </c>
      <c r="O185" s="27" t="n">
        <v>391.532121248906</v>
      </c>
      <c r="P185" s="27" t="n">
        <v>387.944281538183</v>
      </c>
      <c r="Q185" s="27" t="n">
        <v>370.758229921662</v>
      </c>
      <c r="R185" s="27" t="n">
        <v>358.578360794667</v>
      </c>
      <c r="S185" s="27" t="n">
        <v>332.35138579181</v>
      </c>
      <c r="T185" s="27" t="n">
        <v>302.806797530543</v>
      </c>
      <c r="U185" s="27" t="n">
        <v>272.188709797312</v>
      </c>
      <c r="V185" s="27" t="n">
        <v>257.149098775733</v>
      </c>
      <c r="W185" s="27" t="n">
        <v>243.219277970374</v>
      </c>
      <c r="X185" s="28"/>
      <c r="Y185" s="30" t="n">
        <f aca="false">U185/U$543</f>
        <v>5.76691218383254E-005</v>
      </c>
      <c r="Z185" s="31" t="n">
        <f aca="false">Z184+Y185</f>
        <v>0.997735357245345</v>
      </c>
    </row>
    <row r="186" customFormat="false" ht="11.25" hidden="false" customHeight="false" outlineLevel="0" collapsed="false">
      <c r="A186" s="9" t="s">
        <v>303</v>
      </c>
      <c r="B186" s="26" t="s">
        <v>304</v>
      </c>
      <c r="C186" s="26" t="s">
        <v>143</v>
      </c>
      <c r="D186" s="26"/>
      <c r="E186" s="26" t="s">
        <v>141</v>
      </c>
      <c r="F186" s="26" t="s">
        <v>127</v>
      </c>
      <c r="G186" s="27" t="n">
        <v>1806.91462837536</v>
      </c>
      <c r="H186" s="28" t="n">
        <v>1806.91462837536</v>
      </c>
      <c r="I186" s="28" t="n">
        <v>1806.9262458009</v>
      </c>
      <c r="J186" s="28" t="n">
        <v>1806.91427181594</v>
      </c>
      <c r="K186" s="28" t="n">
        <v>1806.91010838177</v>
      </c>
      <c r="L186" s="28" t="n">
        <v>1806.9408051072</v>
      </c>
      <c r="M186" s="28" t="n">
        <v>2258.65073947191</v>
      </c>
      <c r="N186" s="28" t="n">
        <v>2258.63833769994</v>
      </c>
      <c r="O186" s="28" t="n">
        <v>2258.63259158103</v>
      </c>
      <c r="P186" s="28" t="n">
        <v>2258.62764979656</v>
      </c>
      <c r="Q186" s="28" t="n">
        <v>2710.33968825858</v>
      </c>
      <c r="R186" s="28" t="n">
        <v>2710.33743314502</v>
      </c>
      <c r="S186" s="28" t="n">
        <v>2109.55527438264</v>
      </c>
      <c r="T186" s="28" t="n">
        <v>1460.59829047398</v>
      </c>
      <c r="U186" s="28" t="n">
        <v>262.053761062951</v>
      </c>
      <c r="V186" s="28" t="n">
        <v>52.7737754347906</v>
      </c>
      <c r="W186" s="28" t="n">
        <v>60.279878640702</v>
      </c>
      <c r="X186" s="27"/>
      <c r="Y186" s="30" t="n">
        <f aca="false">U186/U$543</f>
        <v>5.55218116364354E-005</v>
      </c>
      <c r="Z186" s="31" t="n">
        <f aca="false">Z185+Y186</f>
        <v>0.997790879056982</v>
      </c>
    </row>
    <row r="187" customFormat="false" ht="11.25" hidden="false" customHeight="false" outlineLevel="0" collapsed="false">
      <c r="A187" s="9" t="s">
        <v>362</v>
      </c>
      <c r="B187" s="26" t="s">
        <v>159</v>
      </c>
      <c r="C187" s="26" t="s">
        <v>160</v>
      </c>
      <c r="D187" s="26" t="s">
        <v>125</v>
      </c>
      <c r="E187" s="26" t="s">
        <v>146</v>
      </c>
      <c r="F187" s="26" t="s">
        <v>127</v>
      </c>
      <c r="G187" s="27" t="n">
        <v>730.151290842357</v>
      </c>
      <c r="H187" s="28" t="n">
        <v>730.151290842357</v>
      </c>
      <c r="I187" s="28" t="n">
        <v>690.42281920885</v>
      </c>
      <c r="J187" s="28" t="n">
        <v>589.37568284481</v>
      </c>
      <c r="K187" s="28" t="n">
        <v>554.967988173311</v>
      </c>
      <c r="L187" s="28" t="n">
        <v>502.502876663737</v>
      </c>
      <c r="M187" s="28" t="n">
        <v>512.809329915308</v>
      </c>
      <c r="N187" s="28" t="n">
        <v>438.520340074981</v>
      </c>
      <c r="O187" s="28" t="n">
        <v>364.007010759194</v>
      </c>
      <c r="P187" s="28" t="n">
        <v>307.20655208618</v>
      </c>
      <c r="Q187" s="28" t="n">
        <v>289.003251614233</v>
      </c>
      <c r="R187" s="28" t="n">
        <v>279.767092166165</v>
      </c>
      <c r="S187" s="28" t="n">
        <v>252.898781425165</v>
      </c>
      <c r="T187" s="28" t="n">
        <v>258.339859534217</v>
      </c>
      <c r="U187" s="28" t="n">
        <v>260.768334635097</v>
      </c>
      <c r="V187" s="28" t="n">
        <v>268.679909190652</v>
      </c>
      <c r="W187" s="28" t="n">
        <v>281.038066625034</v>
      </c>
      <c r="X187" s="27"/>
      <c r="Y187" s="30" t="n">
        <f aca="false">U187/U$543</f>
        <v>5.52494659783906E-005</v>
      </c>
      <c r="Z187" s="31" t="n">
        <f aca="false">Z186+Y187</f>
        <v>0.99784612852296</v>
      </c>
    </row>
    <row r="188" customFormat="false" ht="11.25" hidden="false" customHeight="false" outlineLevel="0" collapsed="false">
      <c r="A188" s="9" t="s">
        <v>342</v>
      </c>
      <c r="B188" s="26" t="s">
        <v>134</v>
      </c>
      <c r="C188" s="26" t="s">
        <v>135</v>
      </c>
      <c r="D188" s="26" t="s">
        <v>125</v>
      </c>
      <c r="E188" s="26" t="s">
        <v>146</v>
      </c>
      <c r="F188" s="26" t="s">
        <v>127</v>
      </c>
      <c r="G188" s="27" t="n">
        <v>1060.4980531594</v>
      </c>
      <c r="H188" s="29" t="n">
        <v>1060.4980531594</v>
      </c>
      <c r="I188" s="29" t="n">
        <v>931.419753287198</v>
      </c>
      <c r="J188" s="29" t="n">
        <v>738.369807050029</v>
      </c>
      <c r="K188" s="29" t="n">
        <v>725.37216884099</v>
      </c>
      <c r="L188" s="29" t="n">
        <v>601.572990621696</v>
      </c>
      <c r="M188" s="29" t="n">
        <v>486.766936626632</v>
      </c>
      <c r="N188" s="29" t="n">
        <v>504.203777628335</v>
      </c>
      <c r="O188" s="29" t="n">
        <v>402.425344680699</v>
      </c>
      <c r="P188" s="29" t="n">
        <v>348.476241413514</v>
      </c>
      <c r="Q188" s="29" t="n">
        <v>336.268739602869</v>
      </c>
      <c r="R188" s="29" t="n">
        <v>308.171737519626</v>
      </c>
      <c r="S188" s="29" t="n">
        <v>309.939414184379</v>
      </c>
      <c r="T188" s="29" t="n">
        <v>273.223950643191</v>
      </c>
      <c r="U188" s="29" t="n">
        <v>256.798000281224</v>
      </c>
      <c r="V188" s="29" t="n">
        <v>252.913774932256</v>
      </c>
      <c r="W188" s="29" t="n">
        <v>223.672376718165</v>
      </c>
      <c r="X188" s="28"/>
      <c r="Y188" s="30" t="n">
        <f aca="false">U188/U$543</f>
        <v>5.44082639470391E-005</v>
      </c>
      <c r="Z188" s="31" t="n">
        <f aca="false">Z187+Y188</f>
        <v>0.997900536786907</v>
      </c>
    </row>
    <row r="189" customFormat="false" ht="11.25" hidden="false" customHeight="false" outlineLevel="0" collapsed="false">
      <c r="A189" s="9" t="s">
        <v>319</v>
      </c>
      <c r="B189" s="26" t="s">
        <v>320</v>
      </c>
      <c r="C189" s="26" t="s">
        <v>256</v>
      </c>
      <c r="D189" s="26"/>
      <c r="E189" s="26" t="s">
        <v>126</v>
      </c>
      <c r="F189" s="26" t="s">
        <v>127</v>
      </c>
      <c r="G189" s="27" t="n">
        <v>1404.090985262</v>
      </c>
      <c r="H189" s="29" t="n">
        <v>1404.090985262</v>
      </c>
      <c r="I189" s="29" t="n">
        <v>1205.20511456107</v>
      </c>
      <c r="J189" s="29" t="n">
        <v>865.260465513436</v>
      </c>
      <c r="K189" s="29" t="n">
        <v>844.80224679927</v>
      </c>
      <c r="L189" s="29" t="n">
        <v>650.485340400152</v>
      </c>
      <c r="M189" s="29" t="n">
        <v>927.201641022986</v>
      </c>
      <c r="N189" s="29" t="n">
        <v>1034.81791304125</v>
      </c>
      <c r="O189" s="29" t="n">
        <v>1211.21141474872</v>
      </c>
      <c r="P189" s="29" t="n">
        <v>1324.44052453892</v>
      </c>
      <c r="Q189" s="29" t="n">
        <v>1323.97935380215</v>
      </c>
      <c r="R189" s="29" t="n">
        <v>1011.94607196315</v>
      </c>
      <c r="S189" s="29" t="n">
        <v>525.991608509294</v>
      </c>
      <c r="T189" s="29" t="n">
        <v>13.8367806790483</v>
      </c>
      <c r="U189" s="29" t="n">
        <v>254.044662366675</v>
      </c>
      <c r="V189" s="29" t="n">
        <v>496.008779678931</v>
      </c>
      <c r="W189" s="29" t="n">
        <v>30.778360114638</v>
      </c>
      <c r="X189" s="28"/>
      <c r="Y189" s="30" t="n">
        <f aca="false">U189/U$543</f>
        <v>5.38249091863863E-005</v>
      </c>
      <c r="Z189" s="31" t="n">
        <f aca="false">Z188+Y189</f>
        <v>0.997954361696094</v>
      </c>
    </row>
    <row r="190" customFormat="false" ht="11.25" hidden="false" customHeight="false" outlineLevel="0" collapsed="false">
      <c r="A190" s="9" t="s">
        <v>432</v>
      </c>
      <c r="B190" s="26" t="s">
        <v>175</v>
      </c>
      <c r="C190" s="26" t="s">
        <v>176</v>
      </c>
      <c r="D190" s="26" t="s">
        <v>137</v>
      </c>
      <c r="E190" s="26" t="s">
        <v>146</v>
      </c>
      <c r="F190" s="26" t="s">
        <v>127</v>
      </c>
      <c r="G190" s="27" t="n">
        <v>185.869102714374</v>
      </c>
      <c r="H190" s="29" t="n">
        <v>185.869102714374</v>
      </c>
      <c r="I190" s="29" t="n">
        <v>194.030225897336</v>
      </c>
      <c r="J190" s="29" t="n">
        <v>175.133560500014</v>
      </c>
      <c r="K190" s="29" t="n">
        <v>180.780024324639</v>
      </c>
      <c r="L190" s="29" t="n">
        <v>180.343570837421</v>
      </c>
      <c r="M190" s="29" t="n">
        <v>197.308783947469</v>
      </c>
      <c r="N190" s="29" t="n">
        <v>203.975416752977</v>
      </c>
      <c r="O190" s="29" t="n">
        <v>202.846926586819</v>
      </c>
      <c r="P190" s="29" t="n">
        <v>212.607849067063</v>
      </c>
      <c r="Q190" s="29" t="n">
        <v>229.283647544233</v>
      </c>
      <c r="R190" s="29" t="n">
        <v>233.075824771914</v>
      </c>
      <c r="S190" s="29" t="n">
        <v>226.714322955427</v>
      </c>
      <c r="T190" s="29" t="n">
        <v>237.085168786341</v>
      </c>
      <c r="U190" s="29" t="n">
        <v>247.146541550918</v>
      </c>
      <c r="V190" s="29" t="n">
        <v>260.023734485338</v>
      </c>
      <c r="W190" s="29" t="n">
        <v>264.875856014031</v>
      </c>
      <c r="X190" s="28"/>
      <c r="Y190" s="30" t="n">
        <f aca="false">U190/U$543</f>
        <v>5.23633916602715E-005</v>
      </c>
      <c r="Z190" s="31" t="n">
        <f aca="false">Z189+Y190</f>
        <v>0.998006725087754</v>
      </c>
    </row>
    <row r="191" customFormat="false" ht="11.25" hidden="false" customHeight="false" outlineLevel="0" collapsed="false">
      <c r="A191" s="9" t="s">
        <v>643</v>
      </c>
      <c r="B191" s="26" t="s">
        <v>644</v>
      </c>
      <c r="C191" s="26" t="s">
        <v>645</v>
      </c>
      <c r="D191" s="26"/>
      <c r="E191" s="26" t="s">
        <v>179</v>
      </c>
      <c r="F191" s="26" t="s">
        <v>127</v>
      </c>
      <c r="G191" s="27" t="n">
        <v>0.463957799802696</v>
      </c>
      <c r="H191" s="28" t="n">
        <v>0.463957799802696</v>
      </c>
      <c r="I191" s="28" t="n">
        <v>0.944603021636177</v>
      </c>
      <c r="J191" s="28" t="n">
        <v>0.972640607899819</v>
      </c>
      <c r="K191" s="28" t="n">
        <v>7.48563014321019</v>
      </c>
      <c r="L191" s="28" t="n">
        <v>18.6152481492615</v>
      </c>
      <c r="M191" s="28" t="n">
        <v>31.144177370771</v>
      </c>
      <c r="N191" s="28" t="n">
        <v>52.5525391615484</v>
      </c>
      <c r="O191" s="28" t="n">
        <v>53.0696989298746</v>
      </c>
      <c r="P191" s="28" t="n">
        <v>51.9770716954215</v>
      </c>
      <c r="Q191" s="28" t="n">
        <v>83.0073835306665</v>
      </c>
      <c r="R191" s="28" t="n">
        <v>135.896092348717</v>
      </c>
      <c r="S191" s="28" t="n">
        <v>181.032074618345</v>
      </c>
      <c r="T191" s="28" t="n">
        <v>207.06712962963</v>
      </c>
      <c r="U191" s="28" t="n">
        <v>242.416949206129</v>
      </c>
      <c r="V191" s="28" t="n">
        <v>277.488127459452</v>
      </c>
      <c r="W191" s="28" t="n">
        <v>312.568579804063</v>
      </c>
      <c r="X191" s="28"/>
      <c r="Y191" s="30" t="n">
        <f aca="false">U191/U$543</f>
        <v>5.13613242439545E-005</v>
      </c>
      <c r="Z191" s="31" t="n">
        <f aca="false">Z190+Y191</f>
        <v>0.998058086411998</v>
      </c>
    </row>
    <row r="192" customFormat="false" ht="11.25" hidden="false" customHeight="false" outlineLevel="0" collapsed="false">
      <c r="A192" s="9" t="s">
        <v>411</v>
      </c>
      <c r="B192" s="26" t="s">
        <v>128</v>
      </c>
      <c r="C192" s="26" t="s">
        <v>129</v>
      </c>
      <c r="D192" s="26" t="s">
        <v>208</v>
      </c>
      <c r="E192" s="26" t="s">
        <v>126</v>
      </c>
      <c r="F192" s="26" t="s">
        <v>127</v>
      </c>
      <c r="G192" s="27" t="n">
        <v>278.36561038</v>
      </c>
      <c r="H192" s="27" t="n">
        <v>278.36561038</v>
      </c>
      <c r="I192" s="27" t="n">
        <v>275.938534373333</v>
      </c>
      <c r="J192" s="27" t="n">
        <v>275.02026783</v>
      </c>
      <c r="K192" s="27" t="n">
        <v>267.699539396667</v>
      </c>
      <c r="L192" s="27" t="n">
        <v>264.993094446667</v>
      </c>
      <c r="M192" s="27" t="n">
        <v>262.443130583333</v>
      </c>
      <c r="N192" s="27" t="n">
        <v>254.472542573333</v>
      </c>
      <c r="O192" s="27" t="n">
        <v>247.45220159</v>
      </c>
      <c r="P192" s="27" t="n">
        <v>236.917398336667</v>
      </c>
      <c r="Q192" s="27" t="n">
        <v>239.212783113333</v>
      </c>
      <c r="R192" s="27" t="n">
        <v>239.484232093333</v>
      </c>
      <c r="S192" s="27" t="n">
        <v>241.542661286667</v>
      </c>
      <c r="T192" s="27" t="n">
        <v>238.627167936667</v>
      </c>
      <c r="U192" s="27" t="n">
        <v>240.72524839</v>
      </c>
      <c r="V192" s="27" t="n">
        <v>241.95473566</v>
      </c>
      <c r="W192" s="27" t="n">
        <v>241.95473566</v>
      </c>
      <c r="X192" s="27"/>
      <c r="Y192" s="30" t="n">
        <f aca="false">U192/U$543</f>
        <v>5.10029004851146E-005</v>
      </c>
      <c r="Z192" s="31" t="n">
        <f aca="false">Z191+Y192</f>
        <v>0.998109089312483</v>
      </c>
    </row>
    <row r="193" customFormat="false" ht="11.25" hidden="false" customHeight="false" outlineLevel="0" collapsed="false">
      <c r="A193" s="9" t="s">
        <v>437</v>
      </c>
      <c r="B193" s="26" t="s">
        <v>195</v>
      </c>
      <c r="C193" s="26" t="s">
        <v>196</v>
      </c>
      <c r="D193" s="26" t="s">
        <v>197</v>
      </c>
      <c r="E193" s="26" t="s">
        <v>146</v>
      </c>
      <c r="F193" s="26" t="s">
        <v>127</v>
      </c>
      <c r="G193" s="27" t="n">
        <v>167.877678504538</v>
      </c>
      <c r="H193" s="29" t="n">
        <v>167.877678504538</v>
      </c>
      <c r="I193" s="29" t="n">
        <v>158.212463846682</v>
      </c>
      <c r="J193" s="29" t="n">
        <v>161.507589471105</v>
      </c>
      <c r="K193" s="29" t="n">
        <v>158.374751681034</v>
      </c>
      <c r="L193" s="29" t="n">
        <v>153.802277386103</v>
      </c>
      <c r="M193" s="29" t="n">
        <v>165.119757612038</v>
      </c>
      <c r="N193" s="29" t="n">
        <v>179.892276450581</v>
      </c>
      <c r="O193" s="29" t="n">
        <v>186.152101245019</v>
      </c>
      <c r="P193" s="29" t="n">
        <v>198.390227819758</v>
      </c>
      <c r="Q193" s="29" t="n">
        <v>208.635431215692</v>
      </c>
      <c r="R193" s="29" t="n">
        <v>257.188177715299</v>
      </c>
      <c r="S193" s="29" t="n">
        <v>247.456279165559</v>
      </c>
      <c r="T193" s="29" t="n">
        <v>239.339994702973</v>
      </c>
      <c r="U193" s="29" t="n">
        <v>240.144375390047</v>
      </c>
      <c r="V193" s="29" t="n">
        <v>250.67018447679</v>
      </c>
      <c r="W193" s="29" t="n">
        <v>271.275993481021</v>
      </c>
      <c r="X193" s="29"/>
      <c r="Y193" s="30" t="n">
        <f aca="false">U193/U$543</f>
        <v>5.08798298558007E-005</v>
      </c>
      <c r="Z193" s="31" t="n">
        <f aca="false">Z192+Y193</f>
        <v>0.998159969142339</v>
      </c>
    </row>
    <row r="194" customFormat="false" ht="11.25" hidden="false" customHeight="false" outlineLevel="0" collapsed="false">
      <c r="A194" s="9" t="s">
        <v>415</v>
      </c>
      <c r="B194" s="26" t="s">
        <v>142</v>
      </c>
      <c r="C194" s="26" t="s">
        <v>143</v>
      </c>
      <c r="D194" s="26" t="s">
        <v>234</v>
      </c>
      <c r="E194" s="26" t="s">
        <v>146</v>
      </c>
      <c r="F194" s="26" t="s">
        <v>127</v>
      </c>
      <c r="G194" s="27" t="n">
        <v>254.176335928242</v>
      </c>
      <c r="H194" s="29" t="n">
        <v>254.176335928242</v>
      </c>
      <c r="I194" s="29" t="n">
        <v>264.69110212447</v>
      </c>
      <c r="J194" s="29" t="n">
        <v>241.629411528859</v>
      </c>
      <c r="K194" s="29" t="n">
        <v>245.297852608668</v>
      </c>
      <c r="L194" s="29" t="n">
        <v>268.410783477503</v>
      </c>
      <c r="M194" s="29" t="n">
        <v>249.957713854067</v>
      </c>
      <c r="N194" s="29" t="n">
        <v>227.844505207817</v>
      </c>
      <c r="O194" s="29" t="n">
        <v>248.202274429657</v>
      </c>
      <c r="P194" s="29" t="n">
        <v>231.66590148257</v>
      </c>
      <c r="Q194" s="29" t="n">
        <v>235.637848438516</v>
      </c>
      <c r="R194" s="29" t="n">
        <v>214.166272563455</v>
      </c>
      <c r="S194" s="29" t="n">
        <v>227.909787018925</v>
      </c>
      <c r="T194" s="29" t="n">
        <v>231.611196819615</v>
      </c>
      <c r="U194" s="29" t="n">
        <v>238.280263091747</v>
      </c>
      <c r="V194" s="29" t="n">
        <v>302.742715816504</v>
      </c>
      <c r="W194" s="29" t="n">
        <v>329.440546526832</v>
      </c>
      <c r="X194" s="28"/>
      <c r="Y194" s="30" t="n">
        <f aca="false">U194/U$543</f>
        <v>5.04848769595875E-005</v>
      </c>
      <c r="Z194" s="31" t="n">
        <f aca="false">Z193+Y194</f>
        <v>0.998210454019298</v>
      </c>
    </row>
    <row r="195" customFormat="false" ht="11.25" hidden="false" customHeight="false" outlineLevel="0" collapsed="false">
      <c r="A195" s="9" t="s">
        <v>352</v>
      </c>
      <c r="B195" s="26" t="s">
        <v>353</v>
      </c>
      <c r="C195" s="26" t="s">
        <v>354</v>
      </c>
      <c r="D195" s="26"/>
      <c r="E195" s="26" t="s">
        <v>126</v>
      </c>
      <c r="F195" s="26" t="s">
        <v>127</v>
      </c>
      <c r="G195" s="27" t="n">
        <v>831.509651181203</v>
      </c>
      <c r="H195" s="28" t="n">
        <v>831.509651181203</v>
      </c>
      <c r="I195" s="28" t="n">
        <v>456.517644480451</v>
      </c>
      <c r="J195" s="28" t="n">
        <v>414.146808563409</v>
      </c>
      <c r="K195" s="28" t="n">
        <v>333.370212561905</v>
      </c>
      <c r="L195" s="28" t="n">
        <v>350.627099342857</v>
      </c>
      <c r="M195" s="28" t="n">
        <v>361.783032758897</v>
      </c>
      <c r="N195" s="28" t="n">
        <v>356.496925907769</v>
      </c>
      <c r="O195" s="28" t="n">
        <v>343.347100074937</v>
      </c>
      <c r="P195" s="28" t="n">
        <v>336.652472162657</v>
      </c>
      <c r="Q195" s="28" t="n">
        <v>328.762027113033</v>
      </c>
      <c r="R195" s="28" t="n">
        <v>316.288629902256</v>
      </c>
      <c r="S195" s="28" t="n">
        <v>305.729094836591</v>
      </c>
      <c r="T195" s="28" t="n">
        <v>285.3539616</v>
      </c>
      <c r="U195" s="28" t="n">
        <v>216.841429902256</v>
      </c>
      <c r="V195" s="28" t="n">
        <v>221.358854746617</v>
      </c>
      <c r="W195" s="28" t="n">
        <v>219.000075847368</v>
      </c>
      <c r="X195" s="28"/>
      <c r="Y195" s="30" t="n">
        <f aca="false">U195/U$543</f>
        <v>4.59425919978161E-005</v>
      </c>
      <c r="Z195" s="31" t="n">
        <f aca="false">Z194+Y195</f>
        <v>0.998256396611296</v>
      </c>
    </row>
    <row r="196" customFormat="false" ht="11.25" hidden="false" customHeight="false" outlineLevel="0" collapsed="false">
      <c r="A196" s="9" t="s">
        <v>551</v>
      </c>
      <c r="B196" s="26" t="s">
        <v>301</v>
      </c>
      <c r="C196" s="26" t="s">
        <v>302</v>
      </c>
      <c r="D196" s="26"/>
      <c r="E196" s="26" t="s">
        <v>218</v>
      </c>
      <c r="F196" s="26" t="s">
        <v>127</v>
      </c>
      <c r="G196" s="27" t="n">
        <v>17.7988475</v>
      </c>
      <c r="H196" s="27" t="n">
        <v>0</v>
      </c>
      <c r="I196" s="27" t="n">
        <v>0.050925</v>
      </c>
      <c r="J196" s="27" t="n">
        <v>0.254625</v>
      </c>
      <c r="K196" s="27" t="n">
        <v>1.6674175</v>
      </c>
      <c r="L196" s="27" t="n">
        <v>7.3773525</v>
      </c>
      <c r="M196" s="27" t="n">
        <v>17.7988475</v>
      </c>
      <c r="N196" s="27" t="n">
        <v>39.11666</v>
      </c>
      <c r="O196" s="27" t="n">
        <v>70.0101673625</v>
      </c>
      <c r="P196" s="27" t="n">
        <v>108.487517787535</v>
      </c>
      <c r="Q196" s="27" t="n">
        <v>169.475666846656</v>
      </c>
      <c r="R196" s="27" t="n">
        <v>194.786057141785</v>
      </c>
      <c r="S196" s="27" t="n">
        <v>216.693633626658</v>
      </c>
      <c r="T196" s="27" t="n">
        <v>195.902182433856</v>
      </c>
      <c r="U196" s="27" t="n">
        <v>216.795092951766</v>
      </c>
      <c r="V196" s="27" t="n">
        <v>232.52761658642</v>
      </c>
      <c r="W196" s="27" t="n">
        <v>254.764139366348</v>
      </c>
      <c r="X196" s="28"/>
      <c r="Y196" s="30" t="n">
        <f aca="false">U196/U$543</f>
        <v>4.59327745030149E-005</v>
      </c>
      <c r="Z196" s="31" t="n">
        <f aca="false">Z195+Y196</f>
        <v>0.998302329385799</v>
      </c>
    </row>
    <row r="197" customFormat="false" ht="11.25" hidden="false" customHeight="false" outlineLevel="0" collapsed="false">
      <c r="A197" s="9" t="s">
        <v>416</v>
      </c>
      <c r="B197" s="26" t="s">
        <v>269</v>
      </c>
      <c r="C197" s="26" t="s">
        <v>270</v>
      </c>
      <c r="D197" s="26"/>
      <c r="E197" s="26" t="s">
        <v>141</v>
      </c>
      <c r="F197" s="26" t="s">
        <v>127</v>
      </c>
      <c r="G197" s="27" t="n">
        <v>251.895341779521</v>
      </c>
      <c r="H197" s="27" t="n">
        <v>251.895341779521</v>
      </c>
      <c r="I197" s="27" t="n">
        <v>250.431979234926</v>
      </c>
      <c r="J197" s="27" t="n">
        <v>240.023597161589</v>
      </c>
      <c r="K197" s="27" t="n">
        <v>238.289914014125</v>
      </c>
      <c r="L197" s="27" t="n">
        <v>222.68015240109</v>
      </c>
      <c r="M197" s="27" t="n">
        <v>222.901990538594</v>
      </c>
      <c r="N197" s="27" t="n">
        <v>229.677858030711</v>
      </c>
      <c r="O197" s="27" t="n">
        <v>219.791338804754</v>
      </c>
      <c r="P197" s="27" t="n">
        <v>225.621275180318</v>
      </c>
      <c r="Q197" s="27" t="n">
        <v>224.697715730408</v>
      </c>
      <c r="R197" s="27" t="n">
        <v>221.88756259954</v>
      </c>
      <c r="S197" s="27" t="n">
        <v>221.885002058788</v>
      </c>
      <c r="T197" s="27" t="n">
        <v>210.275140560542</v>
      </c>
      <c r="U197" s="27" t="n">
        <v>214.701446983586</v>
      </c>
      <c r="V197" s="27" t="n">
        <v>210.43932234402</v>
      </c>
      <c r="W197" s="27" t="n">
        <v>209.881691482019</v>
      </c>
      <c r="X197" s="29"/>
      <c r="Y197" s="30" t="n">
        <f aca="false">U197/U$543</f>
        <v>4.54891898866095E-005</v>
      </c>
      <c r="Z197" s="31" t="n">
        <f aca="false">Z196+Y197</f>
        <v>0.998347818575686</v>
      </c>
    </row>
    <row r="198" customFormat="false" ht="11.25" hidden="false" customHeight="false" outlineLevel="0" collapsed="false">
      <c r="A198" s="9" t="s">
        <v>478</v>
      </c>
      <c r="B198" s="26" t="s">
        <v>206</v>
      </c>
      <c r="C198" s="26" t="s">
        <v>207</v>
      </c>
      <c r="D198" s="26" t="s">
        <v>137</v>
      </c>
      <c r="E198" s="26" t="s">
        <v>146</v>
      </c>
      <c r="F198" s="26" t="s">
        <v>127</v>
      </c>
      <c r="G198" s="27" t="n">
        <v>96.8412069872329</v>
      </c>
      <c r="H198" s="28" t="n">
        <v>96.8412069872329</v>
      </c>
      <c r="I198" s="29" t="n">
        <v>99.4496672266073</v>
      </c>
      <c r="J198" s="29" t="n">
        <v>109.006225355559</v>
      </c>
      <c r="K198" s="29" t="n">
        <v>115.5184923195</v>
      </c>
      <c r="L198" s="29" t="n">
        <v>122.602498035221</v>
      </c>
      <c r="M198" s="29" t="n">
        <v>132.919979255065</v>
      </c>
      <c r="N198" s="29" t="n">
        <v>139.92267095125</v>
      </c>
      <c r="O198" s="29" t="n">
        <v>148.295797270308</v>
      </c>
      <c r="P198" s="29" t="n">
        <v>158.444009556515</v>
      </c>
      <c r="Q198" s="29" t="n">
        <v>166.615774566133</v>
      </c>
      <c r="R198" s="29" t="n">
        <v>191.103666277982</v>
      </c>
      <c r="S198" s="29" t="n">
        <v>194.02246233015</v>
      </c>
      <c r="T198" s="29" t="n">
        <v>200.47109300612</v>
      </c>
      <c r="U198" s="29" t="n">
        <v>209.311899724247</v>
      </c>
      <c r="V198" s="29" t="n">
        <v>209.360858172335</v>
      </c>
      <c r="W198" s="29" t="n">
        <v>215.625375423486</v>
      </c>
      <c r="X198" s="29"/>
      <c r="Y198" s="30" t="n">
        <f aca="false">U198/U$543</f>
        <v>4.43472966104936E-005</v>
      </c>
      <c r="Z198" s="31" t="n">
        <f aca="false">Z197+Y198</f>
        <v>0.998392165872296</v>
      </c>
    </row>
    <row r="199" customFormat="false" ht="11.25" hidden="false" customHeight="false" outlineLevel="0" collapsed="false">
      <c r="A199" s="9" t="s">
        <v>465</v>
      </c>
      <c r="B199" s="26" t="s">
        <v>142</v>
      </c>
      <c r="C199" s="26" t="s">
        <v>143</v>
      </c>
      <c r="D199" s="26" t="s">
        <v>137</v>
      </c>
      <c r="E199" s="26" t="s">
        <v>141</v>
      </c>
      <c r="F199" s="26" t="s">
        <v>127</v>
      </c>
      <c r="G199" s="27" t="n">
        <v>111.733916977878</v>
      </c>
      <c r="H199" s="27" t="n">
        <v>111.733916977878</v>
      </c>
      <c r="I199" s="27" t="n">
        <v>111.021853843951</v>
      </c>
      <c r="J199" s="27" t="n">
        <v>106.802801577566</v>
      </c>
      <c r="K199" s="27" t="n">
        <v>109.809579236617</v>
      </c>
      <c r="L199" s="27" t="n">
        <v>115.002511562595</v>
      </c>
      <c r="M199" s="27" t="n">
        <v>137.560483851968</v>
      </c>
      <c r="N199" s="27" t="n">
        <v>144.644968340473</v>
      </c>
      <c r="O199" s="27" t="n">
        <v>154.612273489371</v>
      </c>
      <c r="P199" s="27" t="n">
        <v>162.618351821016</v>
      </c>
      <c r="Q199" s="27" t="n">
        <v>174.867328567466</v>
      </c>
      <c r="R199" s="27" t="n">
        <v>198.833179545483</v>
      </c>
      <c r="S199" s="27" t="n">
        <v>203.432181544766</v>
      </c>
      <c r="T199" s="27" t="n">
        <v>195.920611638204</v>
      </c>
      <c r="U199" s="27" t="n">
        <v>205.204233048929</v>
      </c>
      <c r="V199" s="27" t="n">
        <v>205.269539448958</v>
      </c>
      <c r="W199" s="27" t="n">
        <v>210.379986869521</v>
      </c>
      <c r="X199" s="27"/>
      <c r="Y199" s="30" t="n">
        <f aca="false">U199/U$543</f>
        <v>4.34769977279773E-005</v>
      </c>
      <c r="Z199" s="31" t="n">
        <f aca="false">Z198+Y199</f>
        <v>0.998435642870024</v>
      </c>
    </row>
    <row r="200" customFormat="false" ht="11.25" hidden="false" customHeight="false" outlineLevel="0" collapsed="false">
      <c r="A200" s="9" t="s">
        <v>419</v>
      </c>
      <c r="B200" s="26" t="s">
        <v>381</v>
      </c>
      <c r="C200" s="26" t="s">
        <v>382</v>
      </c>
      <c r="D200" s="26"/>
      <c r="E200" s="26" t="s">
        <v>146</v>
      </c>
      <c r="F200" s="26" t="s">
        <v>127</v>
      </c>
      <c r="G200" s="27" t="n">
        <v>229.954116286792</v>
      </c>
      <c r="H200" s="28" t="n">
        <v>229.954116286792</v>
      </c>
      <c r="I200" s="28" t="n">
        <v>158.38969086444</v>
      </c>
      <c r="J200" s="28" t="n">
        <v>131.191076871521</v>
      </c>
      <c r="K200" s="28" t="n">
        <v>124.265123667962</v>
      </c>
      <c r="L200" s="28" t="n">
        <v>123.311309020003</v>
      </c>
      <c r="M200" s="28" t="n">
        <v>131.017857211731</v>
      </c>
      <c r="N200" s="28" t="n">
        <v>111.59729015394</v>
      </c>
      <c r="O200" s="28" t="n">
        <v>124.467092525364</v>
      </c>
      <c r="P200" s="28" t="n">
        <v>136.14588185402</v>
      </c>
      <c r="Q200" s="28" t="n">
        <v>121.555657434972</v>
      </c>
      <c r="R200" s="28" t="n">
        <v>165.181974783112</v>
      </c>
      <c r="S200" s="28" t="n">
        <v>128.20579107145</v>
      </c>
      <c r="T200" s="28" t="n">
        <v>136.653586972122</v>
      </c>
      <c r="U200" s="28" t="n">
        <v>189.391151046876</v>
      </c>
      <c r="V200" s="28" t="n">
        <v>117.682728991712</v>
      </c>
      <c r="W200" s="28" t="n">
        <v>146.364434700861</v>
      </c>
      <c r="X200" s="28"/>
      <c r="Y200" s="30" t="n">
        <f aca="false">U200/U$543</f>
        <v>4.01266510023732E-005</v>
      </c>
      <c r="Z200" s="31" t="n">
        <f aca="false">Z199+Y200</f>
        <v>0.998475769521027</v>
      </c>
    </row>
    <row r="201" customFormat="false" ht="11.25" hidden="false" customHeight="false" outlineLevel="0" collapsed="false">
      <c r="A201" s="9" t="s">
        <v>315</v>
      </c>
      <c r="B201" s="26" t="s">
        <v>298</v>
      </c>
      <c r="C201" s="26" t="s">
        <v>299</v>
      </c>
      <c r="D201" s="26"/>
      <c r="E201" s="26" t="s">
        <v>218</v>
      </c>
      <c r="F201" s="26" t="s">
        <v>127</v>
      </c>
      <c r="G201" s="27" t="n">
        <v>1506.3016</v>
      </c>
      <c r="H201" s="28" t="n">
        <v>826.08</v>
      </c>
      <c r="I201" s="28" t="n">
        <v>817.689</v>
      </c>
      <c r="J201" s="28" t="n">
        <v>765.05</v>
      </c>
      <c r="K201" s="28" t="n">
        <v>958.254</v>
      </c>
      <c r="L201" s="28" t="n">
        <v>869.223</v>
      </c>
      <c r="M201" s="28" t="n">
        <v>781.5556</v>
      </c>
      <c r="N201" s="28" t="n">
        <v>706.1919</v>
      </c>
      <c r="O201" s="28" t="n">
        <v>453.3235</v>
      </c>
      <c r="P201" s="28" t="n">
        <v>415.274797700455</v>
      </c>
      <c r="Q201" s="28" t="n">
        <v>421.385419087963</v>
      </c>
      <c r="R201" s="28" t="n">
        <v>476.46221533175</v>
      </c>
      <c r="S201" s="28" t="n">
        <v>325.379</v>
      </c>
      <c r="T201" s="28" t="n">
        <v>152.204</v>
      </c>
      <c r="U201" s="28" t="n">
        <v>185.805</v>
      </c>
      <c r="V201" s="28" t="n">
        <v>248.7583</v>
      </c>
      <c r="W201" s="28" t="n">
        <v>126.8111</v>
      </c>
      <c r="X201" s="27"/>
      <c r="Y201" s="30" t="n">
        <f aca="false">U201/U$543</f>
        <v>3.93668465938548E-005</v>
      </c>
      <c r="Z201" s="31" t="n">
        <f aca="false">Z200+Y201</f>
        <v>0.998515136367621</v>
      </c>
    </row>
    <row r="202" customFormat="false" ht="11.25" hidden="false" customHeight="false" outlineLevel="0" collapsed="false">
      <c r="A202" s="9" t="s">
        <v>442</v>
      </c>
      <c r="B202" s="26" t="s">
        <v>443</v>
      </c>
      <c r="C202" s="26" t="s">
        <v>444</v>
      </c>
      <c r="D202" s="26"/>
      <c r="E202" s="26" t="s">
        <v>126</v>
      </c>
      <c r="F202" s="26" t="s">
        <v>127</v>
      </c>
      <c r="G202" s="27" t="n">
        <v>161.146508545999</v>
      </c>
      <c r="H202" s="29" t="n">
        <v>161.146508545999</v>
      </c>
      <c r="I202" s="29" t="n">
        <v>161.688926356155</v>
      </c>
      <c r="J202" s="29" t="n">
        <v>147.043759861837</v>
      </c>
      <c r="K202" s="29" t="n">
        <v>144.747442495607</v>
      </c>
      <c r="L202" s="29" t="n">
        <v>148.603370784622</v>
      </c>
      <c r="M202" s="29" t="n">
        <v>159.684439528638</v>
      </c>
      <c r="N202" s="29" t="n">
        <v>167.021928577467</v>
      </c>
      <c r="O202" s="29" t="n">
        <v>173.718496301203</v>
      </c>
      <c r="P202" s="29" t="n">
        <v>173.763397722188</v>
      </c>
      <c r="Q202" s="29" t="n">
        <v>162.789643369468</v>
      </c>
      <c r="R202" s="29" t="n">
        <v>165.71085886108</v>
      </c>
      <c r="S202" s="29" t="n">
        <v>181.382780658103</v>
      </c>
      <c r="T202" s="29" t="n">
        <v>185.44424976213</v>
      </c>
      <c r="U202" s="29" t="n">
        <v>185.380733982388</v>
      </c>
      <c r="V202" s="29" t="n">
        <v>191.768744719996</v>
      </c>
      <c r="W202" s="29" t="n">
        <v>194.304283383042</v>
      </c>
      <c r="X202" s="28"/>
      <c r="Y202" s="30" t="n">
        <f aca="false">U202/U$543</f>
        <v>3.92769565735092E-005</v>
      </c>
      <c r="Z202" s="31" t="n">
        <f aca="false">Z201+Y202</f>
        <v>0.998554413324194</v>
      </c>
    </row>
    <row r="203" customFormat="false" ht="11.25" hidden="false" customHeight="false" outlineLevel="0" collapsed="false">
      <c r="A203" s="9" t="s">
        <v>420</v>
      </c>
      <c r="B203" s="26" t="s">
        <v>206</v>
      </c>
      <c r="C203" s="26" t="s">
        <v>207</v>
      </c>
      <c r="D203" s="26" t="s">
        <v>136</v>
      </c>
      <c r="E203" s="26" t="s">
        <v>146</v>
      </c>
      <c r="F203" s="26" t="s">
        <v>127</v>
      </c>
      <c r="G203" s="27" t="n">
        <v>224.497217458818</v>
      </c>
      <c r="H203" s="28" t="n">
        <v>224.497217458818</v>
      </c>
      <c r="I203" s="28" t="n">
        <v>162.856884900223</v>
      </c>
      <c r="J203" s="28" t="n">
        <v>164.764980391284</v>
      </c>
      <c r="K203" s="28" t="n">
        <v>167.782285902464</v>
      </c>
      <c r="L203" s="28" t="n">
        <v>234.361385649308</v>
      </c>
      <c r="M203" s="28" t="n">
        <v>254.795844975191</v>
      </c>
      <c r="N203" s="28" t="n">
        <v>226.145184731409</v>
      </c>
      <c r="O203" s="28" t="n">
        <v>201.255601061341</v>
      </c>
      <c r="P203" s="28" t="n">
        <v>219.795997802384</v>
      </c>
      <c r="Q203" s="28" t="n">
        <v>191.803278773879</v>
      </c>
      <c r="R203" s="28" t="n">
        <v>192.251107192278</v>
      </c>
      <c r="S203" s="28" t="n">
        <v>189.735735116978</v>
      </c>
      <c r="T203" s="28" t="n">
        <v>191.7613868796</v>
      </c>
      <c r="U203" s="28" t="n">
        <v>180.225769763479</v>
      </c>
      <c r="V203" s="28" t="n">
        <v>156.832309081445</v>
      </c>
      <c r="W203" s="28" t="n">
        <v>142.89126094937</v>
      </c>
      <c r="X203" s="28"/>
      <c r="Y203" s="30" t="n">
        <f aca="false">U203/U$543</f>
        <v>3.81847648369973E-005</v>
      </c>
      <c r="Z203" s="31" t="n">
        <f aca="false">Z202+Y203</f>
        <v>0.998592598089031</v>
      </c>
    </row>
    <row r="204" customFormat="false" ht="11.25" hidden="false" customHeight="false" outlineLevel="0" collapsed="false">
      <c r="A204" s="9" t="s">
        <v>430</v>
      </c>
      <c r="B204" s="26" t="s">
        <v>134</v>
      </c>
      <c r="C204" s="26" t="s">
        <v>135</v>
      </c>
      <c r="D204" s="26" t="s">
        <v>136</v>
      </c>
      <c r="E204" s="26" t="s">
        <v>141</v>
      </c>
      <c r="F204" s="26" t="s">
        <v>127</v>
      </c>
      <c r="G204" s="27" t="n">
        <v>188.031684955471</v>
      </c>
      <c r="H204" s="28" t="n">
        <v>188.031684955471</v>
      </c>
      <c r="I204" s="28" t="n">
        <v>197.297130007013</v>
      </c>
      <c r="J204" s="28" t="n">
        <v>192.001134316288</v>
      </c>
      <c r="K204" s="28" t="n">
        <v>186.332578162747</v>
      </c>
      <c r="L204" s="28" t="n">
        <v>175.297409379031</v>
      </c>
      <c r="M204" s="28" t="n">
        <v>181.746520525028</v>
      </c>
      <c r="N204" s="28" t="n">
        <v>194.831602323429</v>
      </c>
      <c r="O204" s="28" t="n">
        <v>186.128779133156</v>
      </c>
      <c r="P204" s="28" t="n">
        <v>186.926692728086</v>
      </c>
      <c r="Q204" s="28" t="n">
        <v>181.137013865657</v>
      </c>
      <c r="R204" s="28" t="n">
        <v>173.492704936875</v>
      </c>
      <c r="S204" s="28" t="n">
        <v>185.111432830946</v>
      </c>
      <c r="T204" s="28" t="n">
        <v>171.775834653125</v>
      </c>
      <c r="U204" s="28" t="n">
        <v>174.929844745538</v>
      </c>
      <c r="V204" s="28" t="n">
        <v>173.29304567695</v>
      </c>
      <c r="W204" s="28" t="n">
        <v>167.590710670615</v>
      </c>
      <c r="X204" s="29"/>
      <c r="Y204" s="30" t="n">
        <f aca="false">U204/U$543</f>
        <v>3.706270747711E-005</v>
      </c>
      <c r="Z204" s="31" t="n">
        <f aca="false">Z203+Y204</f>
        <v>0.998629660796508</v>
      </c>
    </row>
    <row r="205" customFormat="false" ht="11.25" hidden="false" customHeight="false" outlineLevel="0" collapsed="false">
      <c r="A205" s="9" t="s">
        <v>429</v>
      </c>
      <c r="B205" s="26" t="s">
        <v>123</v>
      </c>
      <c r="C205" s="26" t="s">
        <v>124</v>
      </c>
      <c r="D205" s="26" t="s">
        <v>125</v>
      </c>
      <c r="E205" s="26" t="s">
        <v>141</v>
      </c>
      <c r="F205" s="26" t="s">
        <v>127</v>
      </c>
      <c r="G205" s="27" t="n">
        <v>197.780210780371</v>
      </c>
      <c r="H205" s="28" t="n">
        <v>197.780210780371</v>
      </c>
      <c r="I205" s="28" t="n">
        <v>192.755425274177</v>
      </c>
      <c r="J205" s="28" t="n">
        <v>180.340585732007</v>
      </c>
      <c r="K205" s="28" t="n">
        <v>167.578277808411</v>
      </c>
      <c r="L205" s="28" t="n">
        <v>167.939411770664</v>
      </c>
      <c r="M205" s="28" t="n">
        <v>155.028748238998</v>
      </c>
      <c r="N205" s="28" t="n">
        <v>157.166894789968</v>
      </c>
      <c r="O205" s="28" t="n">
        <v>145.232916887916</v>
      </c>
      <c r="P205" s="28" t="n">
        <v>148.761029404963</v>
      </c>
      <c r="Q205" s="28" t="n">
        <v>139.876583136863</v>
      </c>
      <c r="R205" s="28" t="n">
        <v>145.074267633518</v>
      </c>
      <c r="S205" s="28" t="n">
        <v>152.026254277992</v>
      </c>
      <c r="T205" s="28" t="n">
        <v>154.811531537217</v>
      </c>
      <c r="U205" s="28" t="n">
        <v>164.042426299204</v>
      </c>
      <c r="V205" s="28" t="n">
        <v>162.045128977122</v>
      </c>
      <c r="W205" s="28" t="n">
        <v>154.589806812545</v>
      </c>
      <c r="X205" s="28"/>
      <c r="Y205" s="30" t="n">
        <f aca="false">U205/U$543</f>
        <v>3.47559701353811E-005</v>
      </c>
      <c r="Z205" s="31" t="n">
        <f aca="false">Z204+Y205</f>
        <v>0.998664416766644</v>
      </c>
    </row>
    <row r="206" customFormat="false" ht="11.25" hidden="false" customHeight="false" outlineLevel="0" collapsed="false">
      <c r="A206" s="9" t="s">
        <v>438</v>
      </c>
      <c r="B206" s="26" t="s">
        <v>439</v>
      </c>
      <c r="C206" s="26" t="s">
        <v>440</v>
      </c>
      <c r="D206" s="26"/>
      <c r="E206" s="26" t="s">
        <v>141</v>
      </c>
      <c r="F206" s="26" t="s">
        <v>127</v>
      </c>
      <c r="G206" s="27" t="n">
        <v>163.259528548052</v>
      </c>
      <c r="H206" s="28" t="n">
        <v>163.259528548052</v>
      </c>
      <c r="I206" s="28" t="n">
        <v>156.425876680055</v>
      </c>
      <c r="J206" s="28" t="n">
        <v>156.733151919462</v>
      </c>
      <c r="K206" s="28" t="n">
        <v>156.931945238708</v>
      </c>
      <c r="L206" s="28" t="n">
        <v>157.735192243571</v>
      </c>
      <c r="M206" s="28" t="n">
        <v>157.146119531585</v>
      </c>
      <c r="N206" s="28" t="n">
        <v>158.675084564937</v>
      </c>
      <c r="O206" s="28" t="n">
        <v>160.160627201448</v>
      </c>
      <c r="P206" s="28" t="n">
        <v>163.106003374315</v>
      </c>
      <c r="Q206" s="28" t="n">
        <v>162.864700415938</v>
      </c>
      <c r="R206" s="28" t="n">
        <v>163.637653870518</v>
      </c>
      <c r="S206" s="28" t="n">
        <v>163.46838182524</v>
      </c>
      <c r="T206" s="28" t="n">
        <v>162.579402987919</v>
      </c>
      <c r="U206" s="28" t="n">
        <v>161.267478788642</v>
      </c>
      <c r="V206" s="28" t="n">
        <v>153.767550123249</v>
      </c>
      <c r="W206" s="28" t="n">
        <v>153.518406123249</v>
      </c>
      <c r="X206" s="28"/>
      <c r="Y206" s="30" t="n">
        <f aca="false">U206/U$543</f>
        <v>3.41680369099335E-005</v>
      </c>
      <c r="Z206" s="31" t="n">
        <f aca="false">Z205+Y206</f>
        <v>0.998698584803554</v>
      </c>
    </row>
    <row r="207" customFormat="false" ht="11.25" hidden="false" customHeight="false" outlineLevel="0" collapsed="false">
      <c r="A207" s="9" t="s">
        <v>454</v>
      </c>
      <c r="B207" s="26" t="s">
        <v>159</v>
      </c>
      <c r="C207" s="26" t="s">
        <v>160</v>
      </c>
      <c r="D207" s="26" t="s">
        <v>137</v>
      </c>
      <c r="E207" s="26" t="s">
        <v>146</v>
      </c>
      <c r="F207" s="26" t="s">
        <v>127</v>
      </c>
      <c r="G207" s="27" t="n">
        <v>125.799947256131</v>
      </c>
      <c r="H207" s="28" t="n">
        <v>125.799947256131</v>
      </c>
      <c r="I207" s="28" t="n">
        <v>129.307934967257</v>
      </c>
      <c r="J207" s="28" t="n">
        <v>132.686779943109</v>
      </c>
      <c r="K207" s="28" t="n">
        <v>136.455919974871</v>
      </c>
      <c r="L207" s="28" t="n">
        <v>138.161854728268</v>
      </c>
      <c r="M207" s="28" t="n">
        <v>124.34571746318</v>
      </c>
      <c r="N207" s="28" t="n">
        <v>140.591365682487</v>
      </c>
      <c r="O207" s="28" t="n">
        <v>161.057481971989</v>
      </c>
      <c r="P207" s="28" t="n">
        <v>145.216245274063</v>
      </c>
      <c r="Q207" s="28" t="n">
        <v>147.825299602211</v>
      </c>
      <c r="R207" s="28" t="n">
        <v>169.149248663487</v>
      </c>
      <c r="S207" s="28" t="n">
        <v>172.185745601508</v>
      </c>
      <c r="T207" s="28" t="n">
        <v>176.505364563412</v>
      </c>
      <c r="U207" s="28" t="n">
        <v>158.390358373587</v>
      </c>
      <c r="V207" s="28" t="n">
        <v>160.453243488096</v>
      </c>
      <c r="W207" s="28" t="n">
        <v>398.114807700969</v>
      </c>
      <c r="X207" s="28"/>
      <c r="Y207" s="30" t="n">
        <f aca="false">U207/U$543</f>
        <v>3.35584561235633E-005</v>
      </c>
      <c r="Z207" s="31" t="n">
        <f aca="false">Z206+Y207</f>
        <v>0.998732143259677</v>
      </c>
    </row>
    <row r="208" customFormat="false" ht="11.25" hidden="false" customHeight="false" outlineLevel="0" collapsed="false">
      <c r="A208" s="9" t="s">
        <v>441</v>
      </c>
      <c r="B208" s="26" t="s">
        <v>128</v>
      </c>
      <c r="C208" s="26" t="s">
        <v>129</v>
      </c>
      <c r="D208" s="26" t="s">
        <v>228</v>
      </c>
      <c r="E208" s="26" t="s">
        <v>146</v>
      </c>
      <c r="F208" s="26" t="s">
        <v>127</v>
      </c>
      <c r="G208" s="27" t="n">
        <v>162.27537187561</v>
      </c>
      <c r="H208" s="28" t="n">
        <v>162.27537187561</v>
      </c>
      <c r="I208" s="28" t="n">
        <v>170.69273898017</v>
      </c>
      <c r="J208" s="28" t="n">
        <v>170.619287472368</v>
      </c>
      <c r="K208" s="28" t="n">
        <v>183.697870588904</v>
      </c>
      <c r="L208" s="28" t="n">
        <v>196.969375925733</v>
      </c>
      <c r="M208" s="28" t="n">
        <v>206.764661136665</v>
      </c>
      <c r="N208" s="28" t="n">
        <v>211.453764179416</v>
      </c>
      <c r="O208" s="28" t="n">
        <v>216.467255741061</v>
      </c>
      <c r="P208" s="28" t="n">
        <v>218.11043099883</v>
      </c>
      <c r="Q208" s="28" t="n">
        <v>200.949599243776</v>
      </c>
      <c r="R208" s="28" t="n">
        <v>198.611493761827</v>
      </c>
      <c r="S208" s="28" t="n">
        <v>189.137900218654</v>
      </c>
      <c r="T208" s="28" t="n">
        <v>175.013464289725</v>
      </c>
      <c r="U208" s="28" t="n">
        <v>157.16856574346</v>
      </c>
      <c r="V208" s="28" t="n">
        <v>143.686058215306</v>
      </c>
      <c r="W208" s="28" t="n">
        <v>131.619055844872</v>
      </c>
      <c r="X208" s="27"/>
      <c r="Y208" s="30" t="n">
        <f aca="false">U208/U$543</f>
        <v>3.32995926751109E-005</v>
      </c>
      <c r="Z208" s="31" t="n">
        <f aca="false">Z207+Y208</f>
        <v>0.998765442852352</v>
      </c>
    </row>
    <row r="209" customFormat="false" ht="11.25" hidden="false" customHeight="false" outlineLevel="0" collapsed="false">
      <c r="A209" s="9" t="s">
        <v>435</v>
      </c>
      <c r="B209" s="26" t="s">
        <v>369</v>
      </c>
      <c r="C209" s="26" t="s">
        <v>436</v>
      </c>
      <c r="D209" s="26"/>
      <c r="E209" s="26" t="s">
        <v>141</v>
      </c>
      <c r="F209" s="26" t="s">
        <v>127</v>
      </c>
      <c r="G209" s="27" t="n">
        <v>169.386966072872</v>
      </c>
      <c r="H209" s="28" t="n">
        <v>169.386966072872</v>
      </c>
      <c r="I209" s="28" t="n">
        <v>187.390175288711</v>
      </c>
      <c r="J209" s="28" t="n">
        <v>185.731711282463</v>
      </c>
      <c r="K209" s="28" t="n">
        <v>179.983159355635</v>
      </c>
      <c r="L209" s="28" t="n">
        <v>162.447427304299</v>
      </c>
      <c r="M209" s="28" t="n">
        <v>159.469804227393</v>
      </c>
      <c r="N209" s="28" t="n">
        <v>169.58003679352</v>
      </c>
      <c r="O209" s="28" t="n">
        <v>161.567027223403</v>
      </c>
      <c r="P209" s="28" t="n">
        <v>166.897356700783</v>
      </c>
      <c r="Q209" s="28" t="n">
        <v>162.427751141203</v>
      </c>
      <c r="R209" s="28" t="n">
        <v>167.060692248206</v>
      </c>
      <c r="S209" s="28" t="n">
        <v>169.596095973709</v>
      </c>
      <c r="T209" s="28" t="n">
        <v>153.004058616464</v>
      </c>
      <c r="U209" s="28" t="n">
        <v>156.191315884923</v>
      </c>
      <c r="V209" s="28" t="n">
        <v>148.695498050457</v>
      </c>
      <c r="W209" s="28" t="n">
        <v>149.468028208537</v>
      </c>
      <c r="X209" s="28"/>
      <c r="Y209" s="30" t="n">
        <f aca="false">U209/U$543</f>
        <v>3.30925409527949E-005</v>
      </c>
      <c r="Z209" s="31" t="n">
        <f aca="false">Z208+Y209</f>
        <v>0.998798535393305</v>
      </c>
    </row>
    <row r="210" customFormat="false" ht="11.25" hidden="false" customHeight="false" outlineLevel="0" collapsed="false">
      <c r="A210" s="9" t="s">
        <v>450</v>
      </c>
      <c r="B210" s="26" t="s">
        <v>252</v>
      </c>
      <c r="C210" s="26" t="s">
        <v>253</v>
      </c>
      <c r="D210" s="26"/>
      <c r="E210" s="26" t="s">
        <v>230</v>
      </c>
      <c r="F210" s="26" t="s">
        <v>127</v>
      </c>
      <c r="G210" s="27" t="n">
        <v>136.23</v>
      </c>
      <c r="H210" s="28" t="n">
        <v>136.23</v>
      </c>
      <c r="I210" s="28" t="n">
        <v>136.23</v>
      </c>
      <c r="J210" s="28" t="n">
        <v>136.23</v>
      </c>
      <c r="K210" s="28" t="n">
        <v>136.23</v>
      </c>
      <c r="L210" s="28" t="n">
        <v>136.23</v>
      </c>
      <c r="M210" s="28" t="n">
        <v>136.23</v>
      </c>
      <c r="N210" s="28" t="n">
        <v>136.23</v>
      </c>
      <c r="O210" s="28" t="n">
        <v>136.23</v>
      </c>
      <c r="P210" s="28" t="n">
        <v>136.23</v>
      </c>
      <c r="Q210" s="28" t="n">
        <v>136.23</v>
      </c>
      <c r="R210" s="28" t="n">
        <v>143.4</v>
      </c>
      <c r="S210" s="28" t="n">
        <v>100.38</v>
      </c>
      <c r="T210" s="28" t="n">
        <v>119.5</v>
      </c>
      <c r="U210" s="28" t="n">
        <v>155.35</v>
      </c>
      <c r="V210" s="28" t="n">
        <v>117.11</v>
      </c>
      <c r="W210" s="28" t="n">
        <v>117.0622</v>
      </c>
      <c r="X210" s="28"/>
      <c r="Y210" s="30" t="n">
        <f aca="false">U210/U$543</f>
        <v>3.2914289811121E-005</v>
      </c>
      <c r="Z210" s="31" t="n">
        <f aca="false">Z209+Y210</f>
        <v>0.998831449683116</v>
      </c>
    </row>
    <row r="211" customFormat="false" ht="11.25" hidden="false" customHeight="false" outlineLevel="0" collapsed="false">
      <c r="A211" s="9" t="s">
        <v>417</v>
      </c>
      <c r="B211" s="26" t="s">
        <v>175</v>
      </c>
      <c r="C211" s="26" t="s">
        <v>176</v>
      </c>
      <c r="D211" s="26" t="s">
        <v>136</v>
      </c>
      <c r="E211" s="26" t="s">
        <v>146</v>
      </c>
      <c r="F211" s="26" t="s">
        <v>127</v>
      </c>
      <c r="G211" s="27" t="n">
        <v>251.138605624988</v>
      </c>
      <c r="H211" s="28" t="n">
        <v>251.138605624988</v>
      </c>
      <c r="I211" s="28" t="n">
        <v>260.479222628023</v>
      </c>
      <c r="J211" s="28" t="n">
        <v>262.044801320047</v>
      </c>
      <c r="K211" s="28" t="n">
        <v>256.784456485848</v>
      </c>
      <c r="L211" s="28" t="n">
        <v>264.75719398181</v>
      </c>
      <c r="M211" s="28" t="n">
        <v>254.433969428193</v>
      </c>
      <c r="N211" s="28" t="n">
        <v>219.626423747571</v>
      </c>
      <c r="O211" s="28" t="n">
        <v>243.246073780838</v>
      </c>
      <c r="P211" s="28" t="n">
        <v>248.06048696986</v>
      </c>
      <c r="Q211" s="28" t="n">
        <v>180.385539643455</v>
      </c>
      <c r="R211" s="28" t="n">
        <v>172.50538768525</v>
      </c>
      <c r="S211" s="28" t="n">
        <v>171.324565045735</v>
      </c>
      <c r="T211" s="28" t="n">
        <v>157.182964222636</v>
      </c>
      <c r="U211" s="28" t="n">
        <v>150.059656597181</v>
      </c>
      <c r="V211" s="28" t="n">
        <v>161.784990618359</v>
      </c>
      <c r="W211" s="28" t="n">
        <v>147.753344636225</v>
      </c>
      <c r="X211" s="28"/>
      <c r="Y211" s="30" t="n">
        <f aca="false">U211/U$543</f>
        <v>3.17934150382807E-005</v>
      </c>
      <c r="Z211" s="31" t="n">
        <f aca="false">Z210+Y211</f>
        <v>0.998863243098154</v>
      </c>
    </row>
    <row r="212" customFormat="false" ht="11.25" hidden="false" customHeight="false" outlineLevel="0" collapsed="false">
      <c r="A212" s="9" t="s">
        <v>486</v>
      </c>
      <c r="B212" s="26" t="s">
        <v>219</v>
      </c>
      <c r="C212" s="26" t="s">
        <v>220</v>
      </c>
      <c r="D212" s="26" t="s">
        <v>137</v>
      </c>
      <c r="E212" s="26" t="s">
        <v>146</v>
      </c>
      <c r="F212" s="26" t="s">
        <v>127</v>
      </c>
      <c r="G212" s="27" t="n">
        <v>75.8232175488228</v>
      </c>
      <c r="H212" s="28" t="n">
        <v>75.8232175488228</v>
      </c>
      <c r="I212" s="28" t="n">
        <v>79.9848584972284</v>
      </c>
      <c r="J212" s="28" t="n">
        <v>85.7454507808498</v>
      </c>
      <c r="K212" s="28" t="n">
        <v>91.1147154072745</v>
      </c>
      <c r="L212" s="28" t="n">
        <v>98.3134387918828</v>
      </c>
      <c r="M212" s="28" t="n">
        <v>103.444543146264</v>
      </c>
      <c r="N212" s="28" t="n">
        <v>109.664810359685</v>
      </c>
      <c r="O212" s="28" t="n">
        <v>115.135279449668</v>
      </c>
      <c r="P212" s="28" t="n">
        <v>122.634823777631</v>
      </c>
      <c r="Q212" s="28" t="n">
        <v>122.747164640345</v>
      </c>
      <c r="R212" s="28" t="n">
        <v>137.211231393165</v>
      </c>
      <c r="S212" s="28" t="n">
        <v>135.385159775727</v>
      </c>
      <c r="T212" s="28" t="n">
        <v>138.065295154018</v>
      </c>
      <c r="U212" s="28" t="n">
        <v>148.62367678256</v>
      </c>
      <c r="V212" s="28" t="n">
        <v>147.677394486558</v>
      </c>
      <c r="W212" s="28" t="n">
        <v>151.906363303268</v>
      </c>
      <c r="X212" s="27"/>
      <c r="Y212" s="30" t="n">
        <f aca="false">U212/U$543</f>
        <v>3.14891713576799E-005</v>
      </c>
      <c r="Z212" s="31" t="n">
        <f aca="false">Z211+Y212</f>
        <v>0.998894732269512</v>
      </c>
    </row>
    <row r="213" customFormat="false" ht="11.25" hidden="false" customHeight="false" outlineLevel="0" collapsed="false">
      <c r="A213" s="9" t="s">
        <v>418</v>
      </c>
      <c r="B213" s="26" t="s">
        <v>329</v>
      </c>
      <c r="C213" s="26" t="s">
        <v>330</v>
      </c>
      <c r="D213" s="26"/>
      <c r="E213" s="26" t="s">
        <v>141</v>
      </c>
      <c r="F213" s="26" t="s">
        <v>127</v>
      </c>
      <c r="G213" s="27" t="n">
        <v>245.048100668474</v>
      </c>
      <c r="H213" s="29" t="n">
        <v>245.048100668474</v>
      </c>
      <c r="I213" s="29" t="n">
        <v>231.289009705723</v>
      </c>
      <c r="J213" s="29" t="n">
        <v>215.443699900024</v>
      </c>
      <c r="K213" s="29" t="n">
        <v>199.817905137546</v>
      </c>
      <c r="L213" s="29" t="n">
        <v>196.470410084424</v>
      </c>
      <c r="M213" s="29" t="n">
        <v>191.367213428324</v>
      </c>
      <c r="N213" s="29" t="n">
        <v>185.847064501335</v>
      </c>
      <c r="O213" s="29" t="n">
        <v>185.999179696936</v>
      </c>
      <c r="P213" s="29" t="n">
        <v>185.237458034548</v>
      </c>
      <c r="Q213" s="29" t="n">
        <v>170.174098706736</v>
      </c>
      <c r="R213" s="29" t="n">
        <v>165.631535194544</v>
      </c>
      <c r="S213" s="29" t="n">
        <v>164.374864411135</v>
      </c>
      <c r="T213" s="29" t="n">
        <v>148.16309462625</v>
      </c>
      <c r="U213" s="29" t="n">
        <v>147.28269318211</v>
      </c>
      <c r="V213" s="29" t="n">
        <v>152.946525221464</v>
      </c>
      <c r="W213" s="29" t="n">
        <v>155.335054086661</v>
      </c>
      <c r="X213" s="27"/>
      <c r="Y213" s="30" t="n">
        <f aca="false">U213/U$543</f>
        <v>3.12050546994425E-005</v>
      </c>
      <c r="Z213" s="31" t="n">
        <f aca="false">Z212+Y213</f>
        <v>0.998925937324211</v>
      </c>
    </row>
    <row r="214" customFormat="false" ht="11.25" hidden="false" customHeight="false" outlineLevel="0" collapsed="false">
      <c r="A214" s="9" t="s">
        <v>461</v>
      </c>
      <c r="B214" s="26" t="s">
        <v>462</v>
      </c>
      <c r="C214" s="26" t="s">
        <v>463</v>
      </c>
      <c r="D214" s="26"/>
      <c r="E214" s="26" t="s">
        <v>141</v>
      </c>
      <c r="F214" s="26" t="s">
        <v>127</v>
      </c>
      <c r="G214" s="27" t="n">
        <v>117.212419694517</v>
      </c>
      <c r="H214" s="28" t="n">
        <v>117.212419694517</v>
      </c>
      <c r="I214" s="28" t="n">
        <v>118.349146368544</v>
      </c>
      <c r="J214" s="28" t="n">
        <v>115.054816086417</v>
      </c>
      <c r="K214" s="28" t="n">
        <v>111.745830794347</v>
      </c>
      <c r="L214" s="28" t="n">
        <v>122.353121040139</v>
      </c>
      <c r="M214" s="28" t="n">
        <v>122.32251789042</v>
      </c>
      <c r="N214" s="28" t="n">
        <v>126.232450293146</v>
      </c>
      <c r="O214" s="28" t="n">
        <v>132.43991240419</v>
      </c>
      <c r="P214" s="28" t="n">
        <v>133.268748958865</v>
      </c>
      <c r="Q214" s="28" t="n">
        <v>131.7015178811</v>
      </c>
      <c r="R214" s="28" t="n">
        <v>139.225760924901</v>
      </c>
      <c r="S214" s="28" t="n">
        <v>146.250029453952</v>
      </c>
      <c r="T214" s="28" t="n">
        <v>144.938195308828</v>
      </c>
      <c r="U214" s="28" t="n">
        <v>144.824768414471</v>
      </c>
      <c r="V214" s="28" t="n">
        <v>151.352154062788</v>
      </c>
      <c r="W214" s="28" t="n">
        <v>150.517664000788</v>
      </c>
      <c r="X214" s="28"/>
      <c r="Y214" s="30" t="n">
        <f aca="false">U214/U$543</f>
        <v>3.06842896647724E-005</v>
      </c>
      <c r="Z214" s="31" t="n">
        <f aca="false">Z213+Y214</f>
        <v>0.998956621613876</v>
      </c>
    </row>
    <row r="215" customFormat="false" ht="11.25" hidden="false" customHeight="false" outlineLevel="0" collapsed="false">
      <c r="A215" s="9" t="s">
        <v>451</v>
      </c>
      <c r="B215" s="26" t="s">
        <v>213</v>
      </c>
      <c r="C215" s="26" t="s">
        <v>214</v>
      </c>
      <c r="D215" s="26" t="s">
        <v>376</v>
      </c>
      <c r="E215" s="26" t="s">
        <v>126</v>
      </c>
      <c r="F215" s="26" t="s">
        <v>127</v>
      </c>
      <c r="G215" s="27" t="n">
        <v>135.224277185595</v>
      </c>
      <c r="H215" s="28" t="n">
        <v>135.224277185595</v>
      </c>
      <c r="I215" s="28" t="n">
        <v>105.757843430411</v>
      </c>
      <c r="J215" s="28" t="n">
        <v>112.864440071635</v>
      </c>
      <c r="K215" s="28" t="n">
        <v>114.658344387752</v>
      </c>
      <c r="L215" s="28" t="n">
        <v>116.660209068373</v>
      </c>
      <c r="M215" s="28" t="n">
        <v>133.534222873995</v>
      </c>
      <c r="N215" s="28" t="n">
        <v>128.401730042771</v>
      </c>
      <c r="O215" s="28" t="n">
        <v>134.310130624454</v>
      </c>
      <c r="P215" s="28" t="n">
        <v>129.599464000378</v>
      </c>
      <c r="Q215" s="28" t="n">
        <v>131.163161668826</v>
      </c>
      <c r="R215" s="28" t="n">
        <v>127.103716456344</v>
      </c>
      <c r="S215" s="28" t="n">
        <v>133.502080505513</v>
      </c>
      <c r="T215" s="28" t="n">
        <v>131.35952645169</v>
      </c>
      <c r="U215" s="28" t="n">
        <v>144.157028909783</v>
      </c>
      <c r="V215" s="28" t="n">
        <v>144.41891152888</v>
      </c>
      <c r="W215" s="28" t="n">
        <v>119.429513727199</v>
      </c>
      <c r="X215" s="29"/>
      <c r="Y215" s="30" t="n">
        <f aca="false">U215/U$543</f>
        <v>3.05428144695639E-005</v>
      </c>
      <c r="Z215" s="31" t="n">
        <f aca="false">Z214+Y215</f>
        <v>0.998987164428346</v>
      </c>
    </row>
    <row r="216" customFormat="false" ht="11.25" hidden="false" customHeight="false" outlineLevel="0" collapsed="false">
      <c r="A216" s="9" t="s">
        <v>474</v>
      </c>
      <c r="B216" s="26" t="s">
        <v>475</v>
      </c>
      <c r="C216" s="26" t="s">
        <v>350</v>
      </c>
      <c r="D216" s="26"/>
      <c r="E216" s="26" t="s">
        <v>141</v>
      </c>
      <c r="F216" s="26" t="s">
        <v>127</v>
      </c>
      <c r="G216" s="27" t="n">
        <v>101.171704888216</v>
      </c>
      <c r="H216" s="29" t="n">
        <v>101.171704888216</v>
      </c>
      <c r="I216" s="29" t="n">
        <v>103.305759377594</v>
      </c>
      <c r="J216" s="29" t="n">
        <v>106.92331245133</v>
      </c>
      <c r="K216" s="29" t="n">
        <v>109.278785468591</v>
      </c>
      <c r="L216" s="29" t="n">
        <v>114.465669409069</v>
      </c>
      <c r="M216" s="29" t="n">
        <v>116.129159142784</v>
      </c>
      <c r="N216" s="29" t="n">
        <v>121.247321740778</v>
      </c>
      <c r="O216" s="29" t="n">
        <v>124.010245268309</v>
      </c>
      <c r="P216" s="29" t="n">
        <v>124.867020709405</v>
      </c>
      <c r="Q216" s="29" t="n">
        <v>129.153509741654</v>
      </c>
      <c r="R216" s="29" t="n">
        <v>131.466671408841</v>
      </c>
      <c r="S216" s="29" t="n">
        <v>133.697858510111</v>
      </c>
      <c r="T216" s="29" t="n">
        <v>134.419367326698</v>
      </c>
      <c r="U216" s="29" t="n">
        <v>136.915739037786</v>
      </c>
      <c r="V216" s="29" t="n">
        <v>138.327693797916</v>
      </c>
      <c r="W216" s="29" t="n">
        <v>136.854100880199</v>
      </c>
      <c r="X216" s="28"/>
      <c r="Y216" s="30" t="n">
        <f aca="false">U216/U$543</f>
        <v>2.90085890852495E-005</v>
      </c>
      <c r="Z216" s="31" t="n">
        <f aca="false">Z215+Y216</f>
        <v>0.999016173017431</v>
      </c>
    </row>
    <row r="217" customFormat="false" ht="11.25" hidden="false" customHeight="false" outlineLevel="0" collapsed="false">
      <c r="A217" s="9" t="s">
        <v>479</v>
      </c>
      <c r="B217" s="26" t="s">
        <v>165</v>
      </c>
      <c r="C217" s="26" t="s">
        <v>166</v>
      </c>
      <c r="D217" s="26" t="s">
        <v>234</v>
      </c>
      <c r="E217" s="26" t="s">
        <v>141</v>
      </c>
      <c r="F217" s="26" t="s">
        <v>127</v>
      </c>
      <c r="G217" s="27" t="n">
        <v>92.9661705849077</v>
      </c>
      <c r="H217" s="28" t="n">
        <v>92.9661705849077</v>
      </c>
      <c r="I217" s="28" t="n">
        <v>90.8937589384577</v>
      </c>
      <c r="J217" s="28" t="n">
        <v>88.8662542242188</v>
      </c>
      <c r="K217" s="28" t="n">
        <v>84.8737141192367</v>
      </c>
      <c r="L217" s="28" t="n">
        <v>81.6387790761158</v>
      </c>
      <c r="M217" s="28" t="n">
        <v>74.8969222197186</v>
      </c>
      <c r="N217" s="28" t="n">
        <v>73.876854310614</v>
      </c>
      <c r="O217" s="28" t="n">
        <v>88.2435095162681</v>
      </c>
      <c r="P217" s="28" t="n">
        <v>87.5318428263529</v>
      </c>
      <c r="Q217" s="28" t="n">
        <v>90.1017512053634</v>
      </c>
      <c r="R217" s="28" t="n">
        <v>128.76853436444</v>
      </c>
      <c r="S217" s="28" t="n">
        <v>129.429038795872</v>
      </c>
      <c r="T217" s="28" t="n">
        <v>125.090205125283</v>
      </c>
      <c r="U217" s="28" t="n">
        <v>131.315600334757</v>
      </c>
      <c r="V217" s="28" t="n">
        <v>139.877120278993</v>
      </c>
      <c r="W217" s="28" t="n">
        <v>137.115561682667</v>
      </c>
      <c r="X217" s="28"/>
      <c r="Y217" s="30" t="n">
        <f aca="false">U217/U$543</f>
        <v>2.78220774131929E-005</v>
      </c>
      <c r="Z217" s="31" t="n">
        <f aca="false">Z216+Y217</f>
        <v>0.999043995094844</v>
      </c>
    </row>
    <row r="218" customFormat="false" ht="11.25" hidden="false" customHeight="false" outlineLevel="0" collapsed="false">
      <c r="A218" s="9" t="s">
        <v>460</v>
      </c>
      <c r="B218" s="26" t="s">
        <v>213</v>
      </c>
      <c r="C218" s="26" t="s">
        <v>214</v>
      </c>
      <c r="D218" s="26" t="s">
        <v>215</v>
      </c>
      <c r="E218" s="26" t="s">
        <v>146</v>
      </c>
      <c r="F218" s="26" t="s">
        <v>127</v>
      </c>
      <c r="G218" s="27" t="n">
        <v>118.01942001246</v>
      </c>
      <c r="H218" s="29" t="n">
        <v>118.01942001246</v>
      </c>
      <c r="I218" s="29" t="n">
        <v>115.833998658927</v>
      </c>
      <c r="J218" s="29" t="n">
        <v>105.093047159256</v>
      </c>
      <c r="K218" s="29" t="n">
        <v>113.528755119759</v>
      </c>
      <c r="L218" s="29" t="n">
        <v>112.144693890953</v>
      </c>
      <c r="M218" s="29" t="n">
        <v>112.034814027228</v>
      </c>
      <c r="N218" s="29" t="n">
        <v>116.713703864738</v>
      </c>
      <c r="O218" s="29" t="n">
        <v>117.271024358877</v>
      </c>
      <c r="P218" s="29" t="n">
        <v>120.476662607432</v>
      </c>
      <c r="Q218" s="29" t="n">
        <v>121.916695723953</v>
      </c>
      <c r="R218" s="29" t="n">
        <v>123.588291419882</v>
      </c>
      <c r="S218" s="29" t="n">
        <v>124.156840795587</v>
      </c>
      <c r="T218" s="29" t="n">
        <v>116.15231036139</v>
      </c>
      <c r="U218" s="29" t="n">
        <v>130.176529418181</v>
      </c>
      <c r="V218" s="29" t="n">
        <v>124.706985282074</v>
      </c>
      <c r="W218" s="29" t="n">
        <v>110.819548845377</v>
      </c>
      <c r="X218" s="28"/>
      <c r="Y218" s="30" t="n">
        <f aca="false">U218/U$543</f>
        <v>2.75807403661147E-005</v>
      </c>
      <c r="Z218" s="31" t="n">
        <f aca="false">Z217+Y218</f>
        <v>0.99907157583521</v>
      </c>
    </row>
    <row r="219" customFormat="false" ht="11.25" hidden="false" customHeight="false" outlineLevel="0" collapsed="false">
      <c r="A219" s="9" t="s">
        <v>466</v>
      </c>
      <c r="B219" s="26" t="s">
        <v>151</v>
      </c>
      <c r="C219" s="26" t="s">
        <v>152</v>
      </c>
      <c r="D219" s="26" t="s">
        <v>137</v>
      </c>
      <c r="E219" s="26" t="s">
        <v>146</v>
      </c>
      <c r="F219" s="26" t="s">
        <v>127</v>
      </c>
      <c r="G219" s="27" t="n">
        <v>108.269020559253</v>
      </c>
      <c r="H219" s="28" t="n">
        <v>108.269020559253</v>
      </c>
      <c r="I219" s="28" t="n">
        <v>104.103191002272</v>
      </c>
      <c r="J219" s="28" t="n">
        <v>99.7895145726229</v>
      </c>
      <c r="K219" s="28" t="n">
        <v>92.1863455513183</v>
      </c>
      <c r="L219" s="28" t="n">
        <v>100.804405653463</v>
      </c>
      <c r="M219" s="28" t="n">
        <v>94.4180435495185</v>
      </c>
      <c r="N219" s="28" t="n">
        <v>92.8562515894837</v>
      </c>
      <c r="O219" s="28" t="n">
        <v>98.6526842329224</v>
      </c>
      <c r="P219" s="28" t="n">
        <v>103.811754925765</v>
      </c>
      <c r="Q219" s="28" t="n">
        <v>102.379388980768</v>
      </c>
      <c r="R219" s="28" t="n">
        <v>118.172095775563</v>
      </c>
      <c r="S219" s="28" t="n">
        <v>121.739876764588</v>
      </c>
      <c r="T219" s="28" t="n">
        <v>122.455077375637</v>
      </c>
      <c r="U219" s="28" t="n">
        <v>128.402883141625</v>
      </c>
      <c r="V219" s="28" t="n">
        <v>135.174784719414</v>
      </c>
      <c r="W219" s="28" t="n">
        <v>133.865965043187</v>
      </c>
      <c r="X219" s="28"/>
      <c r="Y219" s="30" t="n">
        <f aca="false">U219/U$543</f>
        <v>2.72049546720757E-005</v>
      </c>
      <c r="Z219" s="31" t="n">
        <f aca="false">Z218+Y219</f>
        <v>0.999098780789883</v>
      </c>
    </row>
    <row r="220" customFormat="false" ht="11.25" hidden="false" customHeight="false" outlineLevel="0" collapsed="false">
      <c r="A220" s="9" t="s">
        <v>455</v>
      </c>
      <c r="B220" s="26" t="s">
        <v>142</v>
      </c>
      <c r="C220" s="26" t="s">
        <v>143</v>
      </c>
      <c r="D220" s="26" t="s">
        <v>136</v>
      </c>
      <c r="E220" s="26" t="s">
        <v>141</v>
      </c>
      <c r="F220" s="26" t="s">
        <v>127</v>
      </c>
      <c r="G220" s="27" t="n">
        <v>125.502401156554</v>
      </c>
      <c r="H220" s="27" t="n">
        <v>125.502401156554</v>
      </c>
      <c r="I220" s="27" t="n">
        <v>125.08555357985</v>
      </c>
      <c r="J220" s="27" t="n">
        <v>123.493657247643</v>
      </c>
      <c r="K220" s="27" t="n">
        <v>123.324665434953</v>
      </c>
      <c r="L220" s="27" t="n">
        <v>123.903049251064</v>
      </c>
      <c r="M220" s="27" t="n">
        <v>123.599456076109</v>
      </c>
      <c r="N220" s="27" t="n">
        <v>123.972691932829</v>
      </c>
      <c r="O220" s="27" t="n">
        <v>127.494183479275</v>
      </c>
      <c r="P220" s="27" t="n">
        <v>122.770877073861</v>
      </c>
      <c r="Q220" s="27" t="n">
        <v>120.780025184461</v>
      </c>
      <c r="R220" s="27" t="n">
        <v>117.187212478892</v>
      </c>
      <c r="S220" s="27" t="n">
        <v>121.807315417443</v>
      </c>
      <c r="T220" s="27" t="n">
        <v>122.604459698356</v>
      </c>
      <c r="U220" s="27" t="n">
        <v>123.502962097127</v>
      </c>
      <c r="V220" s="27" t="n">
        <v>121.376872240129</v>
      </c>
      <c r="W220" s="27" t="n">
        <v>122.378578610001</v>
      </c>
      <c r="X220" s="29"/>
      <c r="Y220" s="30" t="n">
        <f aca="false">U220/U$543</f>
        <v>2.61667994013309E-005</v>
      </c>
      <c r="Z220" s="31" t="n">
        <f aca="false">Z219+Y220</f>
        <v>0.999124947589284</v>
      </c>
    </row>
    <row r="221" customFormat="false" ht="11.25" hidden="false" customHeight="false" outlineLevel="0" collapsed="false">
      <c r="A221" s="9" t="s">
        <v>492</v>
      </c>
      <c r="B221" s="26" t="s">
        <v>157</v>
      </c>
      <c r="C221" s="26" t="s">
        <v>158</v>
      </c>
      <c r="D221" s="26" t="s">
        <v>137</v>
      </c>
      <c r="E221" s="26" t="s">
        <v>141</v>
      </c>
      <c r="F221" s="26" t="s">
        <v>127</v>
      </c>
      <c r="G221" s="27" t="n">
        <v>70.4791083316478</v>
      </c>
      <c r="H221" s="28" t="n">
        <v>70.4791083316478</v>
      </c>
      <c r="I221" s="28" t="n">
        <v>84.8703117224284</v>
      </c>
      <c r="J221" s="28" t="n">
        <v>85.6245482991312</v>
      </c>
      <c r="K221" s="28" t="n">
        <v>89.9678069865098</v>
      </c>
      <c r="L221" s="28" t="n">
        <v>89.1522238997368</v>
      </c>
      <c r="M221" s="28" t="n">
        <v>97.5067111630941</v>
      </c>
      <c r="N221" s="28" t="n">
        <v>108.868581899821</v>
      </c>
      <c r="O221" s="28" t="n">
        <v>103.848751364847</v>
      </c>
      <c r="P221" s="28" t="n">
        <v>108.620520599414</v>
      </c>
      <c r="Q221" s="28" t="n">
        <v>108.205568430056</v>
      </c>
      <c r="R221" s="28" t="n">
        <v>110.384579583357</v>
      </c>
      <c r="S221" s="28" t="n">
        <v>117.160673994693</v>
      </c>
      <c r="T221" s="28" t="n">
        <v>111.257215059504</v>
      </c>
      <c r="U221" s="28" t="n">
        <v>119.105715997514</v>
      </c>
      <c r="V221" s="28" t="n">
        <v>121.628606449632</v>
      </c>
      <c r="W221" s="28" t="n">
        <v>118.10469971271</v>
      </c>
      <c r="X221" s="28"/>
      <c r="Y221" s="30" t="n">
        <f aca="false">U221/U$543</f>
        <v>2.52351467943562E-005</v>
      </c>
      <c r="Z221" s="31" t="n">
        <f aca="false">Z220+Y221</f>
        <v>0.999150182736078</v>
      </c>
    </row>
    <row r="222" customFormat="false" ht="11.25" hidden="false" customHeight="false" outlineLevel="0" collapsed="false">
      <c r="A222" s="9" t="s">
        <v>470</v>
      </c>
      <c r="B222" s="26" t="s">
        <v>471</v>
      </c>
      <c r="C222" s="26" t="s">
        <v>143</v>
      </c>
      <c r="D222" s="26"/>
      <c r="E222" s="26" t="s">
        <v>126</v>
      </c>
      <c r="F222" s="26" t="s">
        <v>127</v>
      </c>
      <c r="G222" s="27" t="n">
        <v>103.434795522944</v>
      </c>
      <c r="H222" s="28" t="n">
        <v>103.434795522944</v>
      </c>
      <c r="I222" s="28" t="n">
        <v>96.8152629565883</v>
      </c>
      <c r="J222" s="28" t="n">
        <v>98.8057130778754</v>
      </c>
      <c r="K222" s="28" t="n">
        <v>92.9261805115198</v>
      </c>
      <c r="L222" s="28" t="n">
        <v>113.146388259806</v>
      </c>
      <c r="M222" s="28" t="n">
        <v>114.397132691166</v>
      </c>
      <c r="N222" s="28" t="n">
        <v>112.797669374239</v>
      </c>
      <c r="O222" s="28" t="n">
        <v>111.457998309026</v>
      </c>
      <c r="P222" s="28" t="n">
        <v>109.678621553885</v>
      </c>
      <c r="Q222" s="28" t="n">
        <v>137.717998309026</v>
      </c>
      <c r="R222" s="28" t="n">
        <v>118.791811604795</v>
      </c>
      <c r="S222" s="28" t="n">
        <v>133.274069925031</v>
      </c>
      <c r="T222" s="28" t="n">
        <v>123.296075436193</v>
      </c>
      <c r="U222" s="28" t="n">
        <v>118.457772398896</v>
      </c>
      <c r="V222" s="28" t="n">
        <v>109.414839101436</v>
      </c>
      <c r="W222" s="28" t="n">
        <v>97.1007401542143</v>
      </c>
      <c r="X222" s="27"/>
      <c r="Y222" s="30" t="n">
        <f aca="false">U222/U$543</f>
        <v>2.50978657941234E-005</v>
      </c>
      <c r="Z222" s="31" t="n">
        <f aca="false">Z221+Y222</f>
        <v>0.999175280601872</v>
      </c>
    </row>
    <row r="223" customFormat="false" ht="11.25" hidden="false" customHeight="false" outlineLevel="0" collapsed="false">
      <c r="A223" s="9" t="s">
        <v>493</v>
      </c>
      <c r="B223" s="26" t="s">
        <v>157</v>
      </c>
      <c r="C223" s="26" t="s">
        <v>158</v>
      </c>
      <c r="D223" s="26" t="s">
        <v>234</v>
      </c>
      <c r="E223" s="26" t="s">
        <v>141</v>
      </c>
      <c r="F223" s="26" t="s">
        <v>127</v>
      </c>
      <c r="G223" s="27" t="n">
        <v>64.6635285154847</v>
      </c>
      <c r="H223" s="27" t="n">
        <v>64.6635285154847</v>
      </c>
      <c r="I223" s="27" t="n">
        <v>66.4850939167675</v>
      </c>
      <c r="J223" s="27" t="n">
        <v>67.1458475679684</v>
      </c>
      <c r="K223" s="27" t="n">
        <v>68.0188682625565</v>
      </c>
      <c r="L223" s="27" t="n">
        <v>69.4927732927889</v>
      </c>
      <c r="M223" s="27" t="n">
        <v>74.4885088008231</v>
      </c>
      <c r="N223" s="27" t="n">
        <v>79.8782246931564</v>
      </c>
      <c r="O223" s="27" t="n">
        <v>93.8355383727906</v>
      </c>
      <c r="P223" s="27" t="n">
        <v>98.8486416879605</v>
      </c>
      <c r="Q223" s="27" t="n">
        <v>105.570060224613</v>
      </c>
      <c r="R223" s="27" t="n">
        <v>104.219771329302</v>
      </c>
      <c r="S223" s="27" t="n">
        <v>108.18131128821</v>
      </c>
      <c r="T223" s="27" t="n">
        <v>113.620060369155</v>
      </c>
      <c r="U223" s="27" t="n">
        <v>116.353622083245</v>
      </c>
      <c r="V223" s="27" t="n">
        <v>129.003645332598</v>
      </c>
      <c r="W223" s="27" t="n">
        <v>125.886698469784</v>
      </c>
      <c r="X223" s="28"/>
      <c r="Y223" s="30" t="n">
        <f aca="false">U223/U$543</f>
        <v>2.46520556023274E-005</v>
      </c>
      <c r="Z223" s="31" t="n">
        <f aca="false">Z222+Y223</f>
        <v>0.999199932657475</v>
      </c>
    </row>
    <row r="224" customFormat="false" ht="11.25" hidden="false" customHeight="false" outlineLevel="0" collapsed="false">
      <c r="A224" s="9" t="s">
        <v>482</v>
      </c>
      <c r="B224" s="26" t="s">
        <v>242</v>
      </c>
      <c r="C224" s="26" t="s">
        <v>243</v>
      </c>
      <c r="D224" s="26" t="s">
        <v>136</v>
      </c>
      <c r="E224" s="26" t="s">
        <v>146</v>
      </c>
      <c r="F224" s="26" t="s">
        <v>127</v>
      </c>
      <c r="G224" s="27" t="n">
        <v>83.595843758456</v>
      </c>
      <c r="H224" s="29" t="n">
        <v>83.595843758456</v>
      </c>
      <c r="I224" s="29" t="n">
        <v>81.4129857790209</v>
      </c>
      <c r="J224" s="29" t="n">
        <v>84.9019389358802</v>
      </c>
      <c r="K224" s="29" t="n">
        <v>86.6301076577912</v>
      </c>
      <c r="L224" s="29" t="n">
        <v>90.5336085949574</v>
      </c>
      <c r="M224" s="29" t="n">
        <v>90.5682501059017</v>
      </c>
      <c r="N224" s="29" t="n">
        <v>92.6236962413375</v>
      </c>
      <c r="O224" s="29" t="n">
        <v>96.3245522087946</v>
      </c>
      <c r="P224" s="29" t="n">
        <v>99.3064194332733</v>
      </c>
      <c r="Q224" s="29" t="n">
        <v>100.604343683188</v>
      </c>
      <c r="R224" s="29" t="n">
        <v>101.227562216298</v>
      </c>
      <c r="S224" s="29" t="n">
        <v>100.849249213169</v>
      </c>
      <c r="T224" s="29" t="n">
        <v>100.710201474607</v>
      </c>
      <c r="U224" s="29" t="n">
        <v>103.206171935784</v>
      </c>
      <c r="V224" s="29" t="n">
        <v>107.092985506215</v>
      </c>
      <c r="W224" s="29" t="n">
        <v>132.525796407043</v>
      </c>
      <c r="X224" s="28"/>
      <c r="Y224" s="30" t="n">
        <f aca="false">U224/U$543</f>
        <v>2.18664811933749E-005</v>
      </c>
      <c r="Z224" s="31" t="n">
        <f aca="false">Z223+Y224</f>
        <v>0.999221799138668</v>
      </c>
    </row>
    <row r="225" customFormat="false" ht="11.25" hidden="false" customHeight="false" outlineLevel="0" collapsed="false">
      <c r="A225" s="9" t="s">
        <v>487</v>
      </c>
      <c r="B225" s="26" t="s">
        <v>488</v>
      </c>
      <c r="C225" s="26" t="s">
        <v>489</v>
      </c>
      <c r="D225" s="26"/>
      <c r="E225" s="26" t="s">
        <v>126</v>
      </c>
      <c r="F225" s="26" t="s">
        <v>127</v>
      </c>
      <c r="G225" s="27" t="n">
        <v>74.2010113187348</v>
      </c>
      <c r="H225" s="28" t="n">
        <v>74.2010113187348</v>
      </c>
      <c r="I225" s="28" t="n">
        <v>26.9010113187348</v>
      </c>
      <c r="J225" s="28" t="n">
        <v>40.1010113187348</v>
      </c>
      <c r="K225" s="28" t="n">
        <v>37.5343446520681</v>
      </c>
      <c r="L225" s="28" t="n">
        <v>33.9656553479319</v>
      </c>
      <c r="M225" s="28" t="n">
        <v>68.3343446520682</v>
      </c>
      <c r="N225" s="28" t="n">
        <v>2.33434465206809</v>
      </c>
      <c r="O225" s="28" t="n">
        <v>47.0676779854015</v>
      </c>
      <c r="P225" s="28" t="n">
        <v>25.4343446520681</v>
      </c>
      <c r="Q225" s="28" t="n">
        <v>20.1176779854015</v>
      </c>
      <c r="R225" s="28" t="n">
        <v>142.217677985401</v>
      </c>
      <c r="S225" s="28" t="n">
        <v>118.567677985401</v>
      </c>
      <c r="T225" s="28" t="n">
        <v>109.584344652068</v>
      </c>
      <c r="U225" s="28" t="n">
        <v>100.967677985401</v>
      </c>
      <c r="V225" s="28" t="n">
        <v>32.5843446520681</v>
      </c>
      <c r="W225" s="28" t="n">
        <v>82.8176779854015</v>
      </c>
      <c r="X225" s="28"/>
      <c r="Y225" s="30" t="n">
        <f aca="false">U225/U$543</f>
        <v>2.13922073689568E-005</v>
      </c>
      <c r="Z225" s="31" t="n">
        <f aca="false">Z224+Y225</f>
        <v>0.999243191346037</v>
      </c>
    </row>
    <row r="226" customFormat="false" ht="11.25" hidden="false" customHeight="false" outlineLevel="0" collapsed="false">
      <c r="A226" s="9" t="s">
        <v>425</v>
      </c>
      <c r="B226" s="26" t="s">
        <v>209</v>
      </c>
      <c r="C226" s="26" t="s">
        <v>210</v>
      </c>
      <c r="D226" s="26" t="s">
        <v>136</v>
      </c>
      <c r="E226" s="26" t="s">
        <v>146</v>
      </c>
      <c r="F226" s="26" t="s">
        <v>127</v>
      </c>
      <c r="G226" s="27" t="n">
        <v>204.444819783292</v>
      </c>
      <c r="H226" s="28" t="n">
        <v>204.444819783292</v>
      </c>
      <c r="I226" s="28" t="n">
        <v>191.94628249766</v>
      </c>
      <c r="J226" s="28" t="n">
        <v>186.559376691593</v>
      </c>
      <c r="K226" s="28" t="n">
        <v>186.686797709852</v>
      </c>
      <c r="L226" s="28" t="n">
        <v>174.043873382647</v>
      </c>
      <c r="M226" s="28" t="n">
        <v>155.796891150227</v>
      </c>
      <c r="N226" s="28" t="n">
        <v>137.700779769905</v>
      </c>
      <c r="O226" s="28" t="n">
        <v>145.179201352156</v>
      </c>
      <c r="P226" s="28" t="n">
        <v>126.253673889784</v>
      </c>
      <c r="Q226" s="28" t="n">
        <v>114.756864623439</v>
      </c>
      <c r="R226" s="28" t="n">
        <v>107.985592771171</v>
      </c>
      <c r="S226" s="28" t="n">
        <v>67.9848585362047</v>
      </c>
      <c r="T226" s="28" t="n">
        <v>68.5159983199448</v>
      </c>
      <c r="U226" s="28" t="n">
        <v>98.2265959343055</v>
      </c>
      <c r="V226" s="28" t="n">
        <v>145.31392281449</v>
      </c>
      <c r="W226" s="28" t="n">
        <v>146.678339298744</v>
      </c>
      <c r="X226" s="28"/>
      <c r="Y226" s="30" t="n">
        <f aca="false">U226/U$543</f>
        <v>2.08114492806026E-005</v>
      </c>
      <c r="Z226" s="31" t="n">
        <f aca="false">Z225+Y226</f>
        <v>0.999264002795318</v>
      </c>
    </row>
    <row r="227" customFormat="false" ht="11.25" hidden="false" customHeight="false" outlineLevel="0" collapsed="false">
      <c r="A227" s="9" t="s">
        <v>485</v>
      </c>
      <c r="B227" s="26" t="s">
        <v>247</v>
      </c>
      <c r="C227" s="26" t="s">
        <v>248</v>
      </c>
      <c r="D227" s="26" t="s">
        <v>136</v>
      </c>
      <c r="E227" s="26" t="s">
        <v>146</v>
      </c>
      <c r="F227" s="26" t="s">
        <v>127</v>
      </c>
      <c r="G227" s="27" t="n">
        <v>76.3830888796878</v>
      </c>
      <c r="H227" s="28" t="n">
        <v>76.3830888796878</v>
      </c>
      <c r="I227" s="28" t="n">
        <v>86.5873571933213</v>
      </c>
      <c r="J227" s="28" t="n">
        <v>85.5855593837694</v>
      </c>
      <c r="K227" s="28" t="n">
        <v>85.89097710133</v>
      </c>
      <c r="L227" s="28" t="n">
        <v>87.9232880578809</v>
      </c>
      <c r="M227" s="28" t="n">
        <v>84.7986840642589</v>
      </c>
      <c r="N227" s="28" t="n">
        <v>85.3832830706156</v>
      </c>
      <c r="O227" s="28" t="n">
        <v>88.2911921275407</v>
      </c>
      <c r="P227" s="28" t="n">
        <v>89.1330354114628</v>
      </c>
      <c r="Q227" s="28" t="n">
        <v>95.6254412384923</v>
      </c>
      <c r="R227" s="28" t="n">
        <v>96.7856609848798</v>
      </c>
      <c r="S227" s="28" t="n">
        <v>96.4903124314961</v>
      </c>
      <c r="T227" s="28" t="n">
        <v>93.9498511349312</v>
      </c>
      <c r="U227" s="28" t="n">
        <v>95.5004076017778</v>
      </c>
      <c r="V227" s="28" t="n">
        <v>98.1419896621488</v>
      </c>
      <c r="W227" s="28" t="n">
        <v>93.7401959608647</v>
      </c>
      <c r="X227" s="28"/>
      <c r="Y227" s="30" t="n">
        <f aca="false">U227/U$543</f>
        <v>2.02338467517548E-005</v>
      </c>
      <c r="Z227" s="31" t="n">
        <f aca="false">Z226+Y227</f>
        <v>0.999284236642069</v>
      </c>
    </row>
    <row r="228" customFormat="false" ht="11.25" hidden="false" customHeight="false" outlineLevel="0" collapsed="false">
      <c r="A228" s="9" t="s">
        <v>529</v>
      </c>
      <c r="B228" s="26" t="s">
        <v>157</v>
      </c>
      <c r="C228" s="26" t="s">
        <v>158</v>
      </c>
      <c r="D228" s="26" t="s">
        <v>234</v>
      </c>
      <c r="E228" s="26" t="s">
        <v>146</v>
      </c>
      <c r="F228" s="26" t="s">
        <v>127</v>
      </c>
      <c r="G228" s="27" t="n">
        <v>32.1461570550696</v>
      </c>
      <c r="H228" s="28" t="n">
        <v>32.1461570550696</v>
      </c>
      <c r="I228" s="28" t="n">
        <v>35.1717253547442</v>
      </c>
      <c r="J228" s="28" t="n">
        <v>34.0489855567729</v>
      </c>
      <c r="K228" s="28" t="n">
        <v>39.6634053074826</v>
      </c>
      <c r="L228" s="28" t="n">
        <v>41.6567131072526</v>
      </c>
      <c r="M228" s="28" t="n">
        <v>46.0875944411946</v>
      </c>
      <c r="N228" s="28" t="n">
        <v>51.1784002547147</v>
      </c>
      <c r="O228" s="28" t="n">
        <v>55.3450880735907</v>
      </c>
      <c r="P228" s="28" t="n">
        <v>61.0928418963389</v>
      </c>
      <c r="Q228" s="28" t="n">
        <v>68.6162877378666</v>
      </c>
      <c r="R228" s="28" t="n">
        <v>74.3354500865094</v>
      </c>
      <c r="S228" s="28" t="n">
        <v>82.679804044003</v>
      </c>
      <c r="T228" s="28" t="n">
        <v>88.0189331608746</v>
      </c>
      <c r="U228" s="28" t="n">
        <v>93.0253418419834</v>
      </c>
      <c r="V228" s="28" t="n">
        <v>101.517543398397</v>
      </c>
      <c r="W228" s="28" t="n">
        <v>103.282352908155</v>
      </c>
      <c r="X228" s="29"/>
      <c r="Y228" s="30" t="n">
        <f aca="false">U228/U$543</f>
        <v>1.9709450023596E-005</v>
      </c>
      <c r="Z228" s="31" t="n">
        <f aca="false">Z227+Y228</f>
        <v>0.999303946092093</v>
      </c>
    </row>
    <row r="229" customFormat="false" ht="11.25" hidden="false" customHeight="false" outlineLevel="0" collapsed="false">
      <c r="A229" s="9" t="s">
        <v>467</v>
      </c>
      <c r="B229" s="26" t="s">
        <v>161</v>
      </c>
      <c r="C229" s="26" t="s">
        <v>162</v>
      </c>
      <c r="D229" s="26"/>
      <c r="E229" s="26" t="s">
        <v>141</v>
      </c>
      <c r="F229" s="26" t="s">
        <v>127</v>
      </c>
      <c r="G229" s="27" t="n">
        <v>104.984625039268</v>
      </c>
      <c r="H229" s="28" t="n">
        <v>104.984625039268</v>
      </c>
      <c r="I229" s="28" t="n">
        <v>94.7742490451138</v>
      </c>
      <c r="J229" s="28" t="n">
        <v>89.5105151413351</v>
      </c>
      <c r="K229" s="28" t="n">
        <v>96.7564855158998</v>
      </c>
      <c r="L229" s="28" t="n">
        <v>100.101463416858</v>
      </c>
      <c r="M229" s="28" t="n">
        <v>100.775140879261</v>
      </c>
      <c r="N229" s="28" t="n">
        <v>94.4923837644661</v>
      </c>
      <c r="O229" s="28" t="n">
        <v>98.9033900487659</v>
      </c>
      <c r="P229" s="28" t="n">
        <v>97.038730453983</v>
      </c>
      <c r="Q229" s="28" t="n">
        <v>96.8197487511805</v>
      </c>
      <c r="R229" s="28" t="n">
        <v>99.0816932959452</v>
      </c>
      <c r="S229" s="28" t="n">
        <v>92.0865794889759</v>
      </c>
      <c r="T229" s="28" t="n">
        <v>85.3124938618047</v>
      </c>
      <c r="U229" s="28" t="n">
        <v>91.8484060322533</v>
      </c>
      <c r="V229" s="28" t="n">
        <v>104.661431042023</v>
      </c>
      <c r="W229" s="28" t="n">
        <v>144.983126567257</v>
      </c>
      <c r="X229" s="29"/>
      <c r="Y229" s="30" t="n">
        <f aca="false">U229/U$543</f>
        <v>1.94600904720637E-005</v>
      </c>
      <c r="Z229" s="31" t="n">
        <f aca="false">Z228+Y229</f>
        <v>0.999323406182565</v>
      </c>
    </row>
    <row r="230" customFormat="false" ht="11.25" hidden="false" customHeight="false" outlineLevel="0" collapsed="false">
      <c r="A230" s="9" t="s">
        <v>476</v>
      </c>
      <c r="B230" s="26" t="s">
        <v>219</v>
      </c>
      <c r="C230" s="26" t="s">
        <v>220</v>
      </c>
      <c r="D230" s="26" t="s">
        <v>136</v>
      </c>
      <c r="E230" s="26" t="s">
        <v>146</v>
      </c>
      <c r="F230" s="26" t="s">
        <v>127</v>
      </c>
      <c r="G230" s="27" t="n">
        <v>100.982529674826</v>
      </c>
      <c r="H230" s="28" t="n">
        <v>100.982529674826</v>
      </c>
      <c r="I230" s="28" t="n">
        <v>98.330213647567</v>
      </c>
      <c r="J230" s="28" t="n">
        <v>90.2650400877995</v>
      </c>
      <c r="K230" s="28" t="n">
        <v>94.1175179105108</v>
      </c>
      <c r="L230" s="28" t="n">
        <v>113.271407445887</v>
      </c>
      <c r="M230" s="28" t="n">
        <v>109.401341183022</v>
      </c>
      <c r="N230" s="28" t="n">
        <v>106.067723281395</v>
      </c>
      <c r="O230" s="28" t="n">
        <v>118.25917102975</v>
      </c>
      <c r="P230" s="28" t="n">
        <v>109.968405094941</v>
      </c>
      <c r="Q230" s="28" t="n">
        <v>91.518796491676</v>
      </c>
      <c r="R230" s="28" t="n">
        <v>94.3397435411102</v>
      </c>
      <c r="S230" s="28" t="n">
        <v>87.2879861224093</v>
      </c>
      <c r="T230" s="28" t="n">
        <v>85.9798329855042</v>
      </c>
      <c r="U230" s="28" t="n">
        <v>85.5143774827323</v>
      </c>
      <c r="V230" s="28" t="n">
        <v>78.2816872726125</v>
      </c>
      <c r="W230" s="28" t="n">
        <v>69.6961161987496</v>
      </c>
      <c r="X230" s="28"/>
      <c r="Y230" s="30" t="n">
        <f aca="false">U230/U$543</f>
        <v>1.81180882103911E-005</v>
      </c>
      <c r="Z230" s="31" t="n">
        <f aca="false">Z229+Y230</f>
        <v>0.999341524270775</v>
      </c>
    </row>
    <row r="231" customFormat="false" ht="11.25" hidden="false" customHeight="false" outlineLevel="0" collapsed="false">
      <c r="A231" s="9" t="s">
        <v>426</v>
      </c>
      <c r="B231" s="26" t="s">
        <v>159</v>
      </c>
      <c r="C231" s="26" t="s">
        <v>160</v>
      </c>
      <c r="D231" s="26" t="s">
        <v>125</v>
      </c>
      <c r="E231" s="26" t="s">
        <v>141</v>
      </c>
      <c r="F231" s="26" t="s">
        <v>127</v>
      </c>
      <c r="G231" s="27" t="n">
        <v>203.47427241314</v>
      </c>
      <c r="H231" s="28" t="n">
        <v>203.47427241314</v>
      </c>
      <c r="I231" s="29" t="n">
        <v>189.131174016101</v>
      </c>
      <c r="J231" s="29" t="n">
        <v>164.760543129387</v>
      </c>
      <c r="K231" s="29" t="n">
        <v>155.956652616415</v>
      </c>
      <c r="L231" s="29" t="n">
        <v>166.403901485421</v>
      </c>
      <c r="M231" s="29" t="n">
        <v>158.051244454728</v>
      </c>
      <c r="N231" s="29" t="n">
        <v>155.719178361506</v>
      </c>
      <c r="O231" s="29" t="n">
        <v>159.952751905675</v>
      </c>
      <c r="P231" s="29" t="n">
        <v>160.471408049499</v>
      </c>
      <c r="Q231" s="29" t="n">
        <v>148.622828968557</v>
      </c>
      <c r="R231" s="29" t="n">
        <v>125.43990886866</v>
      </c>
      <c r="S231" s="29" t="n">
        <v>92.47174140624</v>
      </c>
      <c r="T231" s="29" t="n">
        <v>84.9891743643129</v>
      </c>
      <c r="U231" s="29" t="n">
        <v>84.9118473234154</v>
      </c>
      <c r="V231" s="29" t="n">
        <v>85.6660600168688</v>
      </c>
      <c r="W231" s="29" t="n">
        <v>93.2739274096437</v>
      </c>
      <c r="X231" s="29"/>
      <c r="Y231" s="30" t="n">
        <f aca="false">U231/U$543</f>
        <v>1.79904290389479E-005</v>
      </c>
      <c r="Z231" s="31" t="n">
        <f aca="false">Z230+Y231</f>
        <v>0.999359514699814</v>
      </c>
    </row>
    <row r="232" customFormat="false" ht="11.25" hidden="false" customHeight="false" outlineLevel="0" collapsed="false">
      <c r="A232" s="9" t="s">
        <v>472</v>
      </c>
      <c r="B232" s="26" t="s">
        <v>439</v>
      </c>
      <c r="C232" s="26" t="s">
        <v>473</v>
      </c>
      <c r="D232" s="26"/>
      <c r="E232" s="26" t="s">
        <v>126</v>
      </c>
      <c r="F232" s="26" t="s">
        <v>127</v>
      </c>
      <c r="G232" s="27" t="n">
        <v>102.073086</v>
      </c>
      <c r="H232" s="28" t="n">
        <v>102.073086</v>
      </c>
      <c r="I232" s="28" t="n">
        <v>92.1922</v>
      </c>
      <c r="J232" s="28" t="n">
        <v>82.487758</v>
      </c>
      <c r="K232" s="28" t="n">
        <v>78.297203</v>
      </c>
      <c r="L232" s="28" t="n">
        <v>79.267647</v>
      </c>
      <c r="M232" s="28" t="n">
        <v>67.35765</v>
      </c>
      <c r="N232" s="28" t="n">
        <v>77.459092</v>
      </c>
      <c r="O232" s="28" t="n">
        <v>89.986645</v>
      </c>
      <c r="P232" s="28" t="n">
        <v>88.530979</v>
      </c>
      <c r="Q232" s="28" t="n">
        <v>87.736979</v>
      </c>
      <c r="R232" s="28" t="n">
        <v>89.192645</v>
      </c>
      <c r="S232" s="28" t="n">
        <v>91.486422</v>
      </c>
      <c r="T232" s="28" t="n">
        <v>76.268093</v>
      </c>
      <c r="U232" s="28" t="n">
        <v>77.414981</v>
      </c>
      <c r="V232" s="28" t="n">
        <v>84.08444</v>
      </c>
      <c r="W232" s="28" t="n">
        <v>81.365639</v>
      </c>
      <c r="X232" s="28"/>
      <c r="Y232" s="30" t="n">
        <f aca="false">U232/U$543</f>
        <v>1.64020542024875E-005</v>
      </c>
      <c r="Z232" s="31" t="n">
        <f aca="false">Z231+Y232</f>
        <v>0.999375916754017</v>
      </c>
    </row>
    <row r="233" customFormat="false" ht="11.25" hidden="false" customHeight="false" outlineLevel="0" collapsed="false">
      <c r="A233" s="9" t="s">
        <v>446</v>
      </c>
      <c r="B233" s="26" t="s">
        <v>206</v>
      </c>
      <c r="C233" s="26" t="s">
        <v>207</v>
      </c>
      <c r="D233" s="26" t="s">
        <v>208</v>
      </c>
      <c r="E233" s="26" t="s">
        <v>126</v>
      </c>
      <c r="F233" s="26" t="s">
        <v>127</v>
      </c>
      <c r="G233" s="27" t="n">
        <v>155.385307521681</v>
      </c>
      <c r="H233" s="29" t="n">
        <v>155.385307521681</v>
      </c>
      <c r="I233" s="29" t="n">
        <v>151.031162034</v>
      </c>
      <c r="J233" s="29" t="n">
        <v>130.30511736</v>
      </c>
      <c r="K233" s="29" t="n">
        <v>143.27872482</v>
      </c>
      <c r="L233" s="29" t="n">
        <v>147.165794105</v>
      </c>
      <c r="M233" s="29" t="n">
        <v>162.728729662401</v>
      </c>
      <c r="N233" s="29" t="n">
        <v>130.261603697668</v>
      </c>
      <c r="O233" s="29" t="n">
        <v>86.3568094500435</v>
      </c>
      <c r="P233" s="29" t="n">
        <v>81.6989332937993</v>
      </c>
      <c r="Q233" s="29" t="n">
        <v>84.5367162963915</v>
      </c>
      <c r="R233" s="29" t="n">
        <v>95.2062713546371</v>
      </c>
      <c r="S233" s="29" t="n">
        <v>98.8805309357696</v>
      </c>
      <c r="T233" s="29" t="n">
        <v>93.0957924785426</v>
      </c>
      <c r="U233" s="29" t="n">
        <v>75.3865539793208</v>
      </c>
      <c r="V233" s="29" t="n">
        <v>64.380170718</v>
      </c>
      <c r="W233" s="29" t="n">
        <v>65.45755972</v>
      </c>
      <c r="X233" s="28"/>
      <c r="Y233" s="30" t="n">
        <f aca="false">U233/U$543</f>
        <v>1.59722876442683E-005</v>
      </c>
      <c r="Z233" s="31" t="n">
        <f aca="false">Z232+Y233</f>
        <v>0.999391889041661</v>
      </c>
    </row>
    <row r="234" customFormat="false" ht="11.25" hidden="false" customHeight="false" outlineLevel="0" collapsed="false">
      <c r="A234" s="9" t="s">
        <v>477</v>
      </c>
      <c r="B234" s="26" t="s">
        <v>165</v>
      </c>
      <c r="C234" s="26" t="s">
        <v>166</v>
      </c>
      <c r="D234" s="26" t="s">
        <v>136</v>
      </c>
      <c r="E234" s="26" t="s">
        <v>141</v>
      </c>
      <c r="F234" s="26" t="s">
        <v>127</v>
      </c>
      <c r="G234" s="27" t="n">
        <v>97.9947882367287</v>
      </c>
      <c r="H234" s="27" t="n">
        <v>97.9947882367287</v>
      </c>
      <c r="I234" s="27" t="n">
        <v>96.7128347482705</v>
      </c>
      <c r="J234" s="27" t="n">
        <v>91.9736121334476</v>
      </c>
      <c r="K234" s="27" t="n">
        <v>90.2028132671816</v>
      </c>
      <c r="L234" s="27" t="n">
        <v>90.0902580110804</v>
      </c>
      <c r="M234" s="27" t="n">
        <v>86.9933627495821</v>
      </c>
      <c r="N234" s="27" t="n">
        <v>87.2211599138778</v>
      </c>
      <c r="O234" s="27" t="n">
        <v>83.6486734652213</v>
      </c>
      <c r="P234" s="27" t="n">
        <v>80.4802545097115</v>
      </c>
      <c r="Q234" s="27" t="n">
        <v>80.1111663449691</v>
      </c>
      <c r="R234" s="27" t="n">
        <v>76.8555232473841</v>
      </c>
      <c r="S234" s="27" t="n">
        <v>76.2389562194385</v>
      </c>
      <c r="T234" s="27" t="n">
        <v>75.3018886240532</v>
      </c>
      <c r="U234" s="27" t="n">
        <v>72.9956811841457</v>
      </c>
      <c r="V234" s="27" t="n">
        <v>72.2662941889798</v>
      </c>
      <c r="W234" s="27" t="n">
        <v>69.9551046703846</v>
      </c>
      <c r="X234" s="28"/>
      <c r="Y234" s="30" t="n">
        <f aca="false">U234/U$543</f>
        <v>1.54657290341498E-005</v>
      </c>
      <c r="Z234" s="31" t="n">
        <f aca="false">Z233+Y234</f>
        <v>0.999407354770695</v>
      </c>
    </row>
    <row r="235" customFormat="false" ht="11.25" hidden="false" customHeight="false" outlineLevel="0" collapsed="false">
      <c r="A235" s="9" t="s">
        <v>483</v>
      </c>
      <c r="B235" s="26" t="s">
        <v>157</v>
      </c>
      <c r="C235" s="26" t="s">
        <v>158</v>
      </c>
      <c r="D235" s="26" t="s">
        <v>136</v>
      </c>
      <c r="E235" s="26" t="s">
        <v>141</v>
      </c>
      <c r="F235" s="26" t="s">
        <v>127</v>
      </c>
      <c r="G235" s="27" t="n">
        <v>78.8748627192404</v>
      </c>
      <c r="H235" s="28" t="n">
        <v>78.8748627192404</v>
      </c>
      <c r="I235" s="28" t="n">
        <v>86.4855746950996</v>
      </c>
      <c r="J235" s="28" t="n">
        <v>87.896350244264</v>
      </c>
      <c r="K235" s="28" t="n">
        <v>83.7645194694325</v>
      </c>
      <c r="L235" s="28" t="n">
        <v>77.6856580260656</v>
      </c>
      <c r="M235" s="28" t="n">
        <v>77.0998207217096</v>
      </c>
      <c r="N235" s="28" t="n">
        <v>79.4693589136948</v>
      </c>
      <c r="O235" s="28" t="n">
        <v>74.5068232743177</v>
      </c>
      <c r="P235" s="28" t="n">
        <v>72.982849905531</v>
      </c>
      <c r="Q235" s="28" t="n">
        <v>73.6133863302527</v>
      </c>
      <c r="R235" s="28" t="n">
        <v>65.4156224888856</v>
      </c>
      <c r="S235" s="28" t="n">
        <v>74.10544113731</v>
      </c>
      <c r="T235" s="28" t="n">
        <v>65.0669900813529</v>
      </c>
      <c r="U235" s="28" t="n">
        <v>66.8175294957728</v>
      </c>
      <c r="V235" s="28" t="n">
        <v>65.8480508246695</v>
      </c>
      <c r="W235" s="28" t="n">
        <v>66.6805303345861</v>
      </c>
      <c r="X235" s="28"/>
      <c r="Y235" s="30" t="n">
        <f aca="false">U235/U$543</f>
        <v>1.41567526893273E-005</v>
      </c>
      <c r="Z235" s="31" t="n">
        <f aca="false">Z234+Y235</f>
        <v>0.999421511523384</v>
      </c>
    </row>
    <row r="236" customFormat="false" ht="11.25" hidden="false" customHeight="false" outlineLevel="0" collapsed="false">
      <c r="A236" s="9" t="s">
        <v>502</v>
      </c>
      <c r="B236" s="26" t="s">
        <v>219</v>
      </c>
      <c r="C236" s="26" t="s">
        <v>220</v>
      </c>
      <c r="D236" s="26" t="s">
        <v>234</v>
      </c>
      <c r="E236" s="26" t="s">
        <v>141</v>
      </c>
      <c r="F236" s="26" t="s">
        <v>127</v>
      </c>
      <c r="G236" s="27" t="n">
        <v>53.8140403976605</v>
      </c>
      <c r="H236" s="28" t="n">
        <v>53.8140403976605</v>
      </c>
      <c r="I236" s="28" t="n">
        <v>54.5053874586987</v>
      </c>
      <c r="J236" s="28" t="n">
        <v>62.2349714060411</v>
      </c>
      <c r="K236" s="28" t="n">
        <v>61.0434439711432</v>
      </c>
      <c r="L236" s="28" t="n">
        <v>63.1605995128043</v>
      </c>
      <c r="M236" s="28" t="n">
        <v>63.5393566559857</v>
      </c>
      <c r="N236" s="28" t="n">
        <v>58.5670684613875</v>
      </c>
      <c r="O236" s="28" t="n">
        <v>60.7667140282088</v>
      </c>
      <c r="P236" s="28" t="n">
        <v>61.0288490315831</v>
      </c>
      <c r="Q236" s="28" t="n">
        <v>61.0735117137661</v>
      </c>
      <c r="R236" s="28" t="n">
        <v>64.3183261317264</v>
      </c>
      <c r="S236" s="28" t="n">
        <v>73.2448231260322</v>
      </c>
      <c r="T236" s="28" t="n">
        <v>69.4705166742928</v>
      </c>
      <c r="U236" s="28" t="n">
        <v>65.7478140543105</v>
      </c>
      <c r="V236" s="28" t="n">
        <v>67.894139143109</v>
      </c>
      <c r="W236" s="28" t="n">
        <v>68.5945799912328</v>
      </c>
      <c r="X236" s="28"/>
      <c r="Y236" s="30" t="n">
        <f aca="false">U236/U$543</f>
        <v>1.39301101141376E-005</v>
      </c>
      <c r="Z236" s="31" t="n">
        <f aca="false">Z235+Y236</f>
        <v>0.999435441633499</v>
      </c>
    </row>
    <row r="237" customFormat="false" ht="11.25" hidden="false" customHeight="false" outlineLevel="0" collapsed="false">
      <c r="A237" s="9" t="s">
        <v>548</v>
      </c>
      <c r="B237" s="26" t="s">
        <v>157</v>
      </c>
      <c r="C237" s="26" t="s">
        <v>158</v>
      </c>
      <c r="D237" s="26" t="s">
        <v>208</v>
      </c>
      <c r="E237" s="26" t="s">
        <v>146</v>
      </c>
      <c r="F237" s="26" t="s">
        <v>127</v>
      </c>
      <c r="G237" s="27" t="n">
        <v>20.4885403793016</v>
      </c>
      <c r="H237" s="27" t="n">
        <v>20.4885403793016</v>
      </c>
      <c r="I237" s="27" t="n">
        <v>22.0099778428546</v>
      </c>
      <c r="J237" s="27" t="n">
        <v>21.5979260299467</v>
      </c>
      <c r="K237" s="27" t="n">
        <v>24.8133338277602</v>
      </c>
      <c r="L237" s="27" t="n">
        <v>26.1243896270441</v>
      </c>
      <c r="M237" s="27" t="n">
        <v>28.7913886901632</v>
      </c>
      <c r="N237" s="27" t="n">
        <v>30.879159735899</v>
      </c>
      <c r="O237" s="27" t="n">
        <v>30.5197191882441</v>
      </c>
      <c r="P237" s="27" t="n">
        <v>33.4022586048712</v>
      </c>
      <c r="Q237" s="27" t="n">
        <v>36.7909595768613</v>
      </c>
      <c r="R237" s="27" t="n">
        <v>43.6383507496161</v>
      </c>
      <c r="S237" s="27" t="n">
        <v>51.2683479996576</v>
      </c>
      <c r="T237" s="27" t="n">
        <v>50.8072538919348</v>
      </c>
      <c r="U237" s="27" t="n">
        <v>61.236947258399</v>
      </c>
      <c r="V237" s="27" t="n">
        <v>80.5048465054777</v>
      </c>
      <c r="W237" s="27" t="n">
        <v>84.8835553064</v>
      </c>
      <c r="X237" s="29"/>
      <c r="Y237" s="30" t="n">
        <f aca="false">U237/U$543</f>
        <v>1.2974384481566E-005</v>
      </c>
      <c r="Z237" s="31" t="n">
        <f aca="false">Z236+Y237</f>
        <v>0.99944841601798</v>
      </c>
    </row>
    <row r="238" customFormat="false" ht="11.25" hidden="false" customHeight="false" outlineLevel="0" collapsed="false">
      <c r="A238" s="9" t="s">
        <v>431</v>
      </c>
      <c r="B238" s="26" t="s">
        <v>142</v>
      </c>
      <c r="C238" s="26" t="s">
        <v>143</v>
      </c>
      <c r="D238" s="26" t="s">
        <v>125</v>
      </c>
      <c r="E238" s="26" t="s">
        <v>141</v>
      </c>
      <c r="F238" s="26" t="s">
        <v>127</v>
      </c>
      <c r="G238" s="27" t="n">
        <v>186.209442078937</v>
      </c>
      <c r="H238" s="28" t="n">
        <v>186.209442078937</v>
      </c>
      <c r="I238" s="28" t="n">
        <v>152.877251256577</v>
      </c>
      <c r="J238" s="28" t="n">
        <v>130.721020881015</v>
      </c>
      <c r="K238" s="28" t="n">
        <v>114.252473894729</v>
      </c>
      <c r="L238" s="28" t="n">
        <v>106.456861247535</v>
      </c>
      <c r="M238" s="28" t="n">
        <v>68.8603272317624</v>
      </c>
      <c r="N238" s="28" t="n">
        <v>67.7286180642703</v>
      </c>
      <c r="O238" s="28" t="n">
        <v>63.6112881741066</v>
      </c>
      <c r="P238" s="28" t="n">
        <v>59.7650762152026</v>
      </c>
      <c r="Q238" s="28" t="n">
        <v>55.7154600402247</v>
      </c>
      <c r="R238" s="28" t="n">
        <v>65.2219643027828</v>
      </c>
      <c r="S238" s="28" t="n">
        <v>66.0377652910098</v>
      </c>
      <c r="T238" s="28" t="n">
        <v>60.0227350100876</v>
      </c>
      <c r="U238" s="28" t="n">
        <v>60.855993219263</v>
      </c>
      <c r="V238" s="28" t="n">
        <v>64.8487941901741</v>
      </c>
      <c r="W238" s="28" t="n">
        <v>59.5475106306688</v>
      </c>
      <c r="X238" s="28"/>
      <c r="Y238" s="30" t="n">
        <f aca="false">U238/U$543</f>
        <v>1.28936710496456E-005</v>
      </c>
      <c r="Z238" s="31" t="n">
        <f aca="false">Z237+Y238</f>
        <v>0.99946130968903</v>
      </c>
    </row>
    <row r="239" customFormat="false" ht="11.25" hidden="false" customHeight="false" outlineLevel="0" collapsed="false">
      <c r="A239" s="9" t="s">
        <v>538</v>
      </c>
      <c r="B239" s="26" t="s">
        <v>539</v>
      </c>
      <c r="C239" s="26" t="s">
        <v>458</v>
      </c>
      <c r="D239" s="26"/>
      <c r="E239" s="26" t="s">
        <v>141</v>
      </c>
      <c r="F239" s="26" t="s">
        <v>127</v>
      </c>
      <c r="G239" s="29" t="n">
        <v>24.3086395692638</v>
      </c>
      <c r="H239" s="28" t="n">
        <v>24.3086395692638</v>
      </c>
      <c r="I239" s="28" t="n">
        <v>21.044138497189</v>
      </c>
      <c r="J239" s="28" t="n">
        <v>26.226554673034</v>
      </c>
      <c r="K239" s="28" t="n">
        <v>25.4342198815517</v>
      </c>
      <c r="L239" s="28" t="n">
        <v>27.2093508106718</v>
      </c>
      <c r="M239" s="28" t="n">
        <v>37.3851522052422</v>
      </c>
      <c r="N239" s="28" t="n">
        <v>43.0701392492738</v>
      </c>
      <c r="O239" s="28" t="n">
        <v>40.4942741995268</v>
      </c>
      <c r="P239" s="28" t="n">
        <v>47.3315137234176</v>
      </c>
      <c r="Q239" s="28" t="n">
        <v>51.2167939498104</v>
      </c>
      <c r="R239" s="28" t="n">
        <v>47.4518563207599</v>
      </c>
      <c r="S239" s="28" t="n">
        <v>48.1996465220418</v>
      </c>
      <c r="T239" s="28" t="n">
        <v>55.0287652260575</v>
      </c>
      <c r="U239" s="28" t="n">
        <v>60.8300907774764</v>
      </c>
      <c r="V239" s="28" t="n">
        <v>57.0395986446721</v>
      </c>
      <c r="W239" s="28" t="n">
        <v>53.1845738568286</v>
      </c>
      <c r="X239" s="27"/>
      <c r="Y239" s="30" t="n">
        <f aca="false">U239/U$543</f>
        <v>1.28881830517326E-005</v>
      </c>
      <c r="Z239" s="31" t="n">
        <f aca="false">Z238+Y239</f>
        <v>0.999474197872082</v>
      </c>
    </row>
    <row r="240" customFormat="false" ht="11.25" hidden="false" customHeight="false" outlineLevel="0" collapsed="false">
      <c r="A240" s="9" t="s">
        <v>501</v>
      </c>
      <c r="B240" s="26" t="s">
        <v>149</v>
      </c>
      <c r="C240" s="26" t="s">
        <v>150</v>
      </c>
      <c r="D240" s="26" t="s">
        <v>136</v>
      </c>
      <c r="E240" s="26" t="s">
        <v>141</v>
      </c>
      <c r="F240" s="26" t="s">
        <v>127</v>
      </c>
      <c r="G240" s="27" t="n">
        <v>54.7028135689285</v>
      </c>
      <c r="H240" s="28" t="n">
        <v>54.7028135689285</v>
      </c>
      <c r="I240" s="29" t="n">
        <v>55.7915453569424</v>
      </c>
      <c r="J240" s="29" t="n">
        <v>56.6847746547792</v>
      </c>
      <c r="K240" s="29" t="n">
        <v>61.7901942647483</v>
      </c>
      <c r="L240" s="29" t="n">
        <v>63.8115142537324</v>
      </c>
      <c r="M240" s="29" t="n">
        <v>63.1714867291895</v>
      </c>
      <c r="N240" s="29" t="n">
        <v>62.0675404573751</v>
      </c>
      <c r="O240" s="29" t="n">
        <v>62.9409860871357</v>
      </c>
      <c r="P240" s="29" t="n">
        <v>62.3245298656546</v>
      </c>
      <c r="Q240" s="29" t="n">
        <v>58.116381906171</v>
      </c>
      <c r="R240" s="29" t="n">
        <v>59.9042641538684</v>
      </c>
      <c r="S240" s="29" t="n">
        <v>61.9958967856658</v>
      </c>
      <c r="T240" s="29" t="n">
        <v>61.899619876512</v>
      </c>
      <c r="U240" s="29" t="n">
        <v>60.7341383682908</v>
      </c>
      <c r="V240" s="29" t="n">
        <v>61.0096857373056</v>
      </c>
      <c r="W240" s="29" t="n">
        <v>61.3226424998532</v>
      </c>
      <c r="X240" s="28"/>
      <c r="Y240" s="30" t="n">
        <f aca="false">U240/U$543</f>
        <v>1.28678534385751E-005</v>
      </c>
      <c r="Z240" s="31" t="n">
        <f aca="false">Z239+Y240</f>
        <v>0.99948706572552</v>
      </c>
    </row>
    <row r="241" customFormat="false" ht="11.25" hidden="false" customHeight="false" outlineLevel="0" collapsed="false">
      <c r="A241" s="9" t="s">
        <v>497</v>
      </c>
      <c r="B241" s="26" t="s">
        <v>213</v>
      </c>
      <c r="C241" s="26" t="s">
        <v>214</v>
      </c>
      <c r="D241" s="26" t="s">
        <v>237</v>
      </c>
      <c r="E241" s="26" t="s">
        <v>146</v>
      </c>
      <c r="F241" s="26" t="s">
        <v>127</v>
      </c>
      <c r="G241" s="27" t="n">
        <v>57.4450710517138</v>
      </c>
      <c r="H241" s="28" t="n">
        <v>57.4450710517138</v>
      </c>
      <c r="I241" s="28" t="n">
        <v>60.825270318878</v>
      </c>
      <c r="J241" s="28" t="n">
        <v>58.7078677639605</v>
      </c>
      <c r="K241" s="28" t="n">
        <v>56.4175154015271</v>
      </c>
      <c r="L241" s="28" t="n">
        <v>58.6350687362431</v>
      </c>
      <c r="M241" s="28" t="n">
        <v>54.1921907209913</v>
      </c>
      <c r="N241" s="28" t="n">
        <v>54.919187162535</v>
      </c>
      <c r="O241" s="28" t="n">
        <v>55.2070415808724</v>
      </c>
      <c r="P241" s="28" t="n">
        <v>60.4402250871019</v>
      </c>
      <c r="Q241" s="28" t="n">
        <v>62.7123927735941</v>
      </c>
      <c r="R241" s="28" t="n">
        <v>55.1262051414635</v>
      </c>
      <c r="S241" s="28" t="n">
        <v>57.4208992187326</v>
      </c>
      <c r="T241" s="28" t="n">
        <v>57.3910861003641</v>
      </c>
      <c r="U241" s="28" t="n">
        <v>59.7249026034374</v>
      </c>
      <c r="V241" s="28" t="n">
        <v>67.1068712736802</v>
      </c>
      <c r="W241" s="28" t="n">
        <v>85.3777088163284</v>
      </c>
      <c r="X241" s="28"/>
      <c r="Y241" s="30" t="n">
        <f aca="false">U241/U$543</f>
        <v>1.26540248035437E-005</v>
      </c>
      <c r="Z241" s="31" t="n">
        <f aca="false">Z240+Y241</f>
        <v>0.999499719750324</v>
      </c>
    </row>
    <row r="242" customFormat="false" ht="11.25" hidden="false" customHeight="false" outlineLevel="0" collapsed="false">
      <c r="A242" s="9" t="s">
        <v>480</v>
      </c>
      <c r="B242" s="26" t="s">
        <v>123</v>
      </c>
      <c r="C242" s="26" t="s">
        <v>124</v>
      </c>
      <c r="D242" s="26" t="s">
        <v>136</v>
      </c>
      <c r="E242" s="26" t="s">
        <v>141</v>
      </c>
      <c r="F242" s="26" t="s">
        <v>127</v>
      </c>
      <c r="G242" s="27" t="n">
        <v>87.9403907106182</v>
      </c>
      <c r="H242" s="27" t="n">
        <v>87.9403907106182</v>
      </c>
      <c r="I242" s="27" t="n">
        <v>92.4830767669073</v>
      </c>
      <c r="J242" s="27" t="n">
        <v>96.4918249869303</v>
      </c>
      <c r="K242" s="27" t="n">
        <v>89.8567733042508</v>
      </c>
      <c r="L242" s="27" t="n">
        <v>86.8865578516471</v>
      </c>
      <c r="M242" s="27" t="n">
        <v>91.8910951379463</v>
      </c>
      <c r="N242" s="27" t="n">
        <v>89.6645590006442</v>
      </c>
      <c r="O242" s="27" t="n">
        <v>78.126733655677</v>
      </c>
      <c r="P242" s="27" t="n">
        <v>77.4055488840791</v>
      </c>
      <c r="Q242" s="27" t="n">
        <v>69.7160641639916</v>
      </c>
      <c r="R242" s="27" t="n">
        <v>64.678018844356</v>
      </c>
      <c r="S242" s="27" t="n">
        <v>63.2317882673063</v>
      </c>
      <c r="T242" s="27" t="n">
        <v>64.4044868320466</v>
      </c>
      <c r="U242" s="27" t="n">
        <v>59.3622350566436</v>
      </c>
      <c r="V242" s="27" t="n">
        <v>49.7365079612043</v>
      </c>
      <c r="W242" s="27" t="n">
        <v>45.2077832337693</v>
      </c>
      <c r="X242" s="28"/>
      <c r="Y242" s="30" t="n">
        <f aca="false">U242/U$543</f>
        <v>1.25771857643402E-005</v>
      </c>
      <c r="Z242" s="31" t="n">
        <f aca="false">Z241+Y242</f>
        <v>0.999512296936088</v>
      </c>
    </row>
    <row r="243" customFormat="false" ht="11.25" hidden="false" customHeight="false" outlineLevel="0" collapsed="false">
      <c r="A243" s="9" t="s">
        <v>447</v>
      </c>
      <c r="B243" s="26" t="s">
        <v>448</v>
      </c>
      <c r="C243" s="26" t="s">
        <v>449</v>
      </c>
      <c r="D243" s="26"/>
      <c r="E243" s="26" t="s">
        <v>141</v>
      </c>
      <c r="F243" s="26" t="s">
        <v>127</v>
      </c>
      <c r="G243" s="27" t="n">
        <v>140.10619</v>
      </c>
      <c r="H243" s="29" t="n">
        <v>140.10619</v>
      </c>
      <c r="I243" s="29" t="n">
        <v>133.27377</v>
      </c>
      <c r="J243" s="29" t="n">
        <v>128.50782</v>
      </c>
      <c r="K243" s="29" t="n">
        <v>124.93754</v>
      </c>
      <c r="L243" s="29" t="n">
        <v>120.46349</v>
      </c>
      <c r="M243" s="29" t="n">
        <v>116.47405</v>
      </c>
      <c r="N243" s="29" t="n">
        <v>112.871859306358</v>
      </c>
      <c r="O243" s="29" t="n">
        <v>109.33559</v>
      </c>
      <c r="P243" s="29" t="n">
        <v>107.68667</v>
      </c>
      <c r="Q243" s="29" t="n">
        <v>69.34347</v>
      </c>
      <c r="R243" s="29" t="n">
        <v>66.896795</v>
      </c>
      <c r="S243" s="29" t="n">
        <v>64.63653</v>
      </c>
      <c r="T243" s="29" t="n">
        <v>60.8035817914742</v>
      </c>
      <c r="U243" s="29" t="n">
        <v>58.6216243746686</v>
      </c>
      <c r="V243" s="29" t="n">
        <v>56.814154856829</v>
      </c>
      <c r="W243" s="29" t="n">
        <v>44.4689248774526</v>
      </c>
      <c r="X243" s="28"/>
      <c r="Y243" s="30" t="n">
        <f aca="false">U243/U$543</f>
        <v>1.2420271218967E-005</v>
      </c>
      <c r="Z243" s="31" t="n">
        <f aca="false">Z242+Y243</f>
        <v>0.999524717207307</v>
      </c>
    </row>
    <row r="244" customFormat="false" ht="11.25" hidden="false" customHeight="false" outlineLevel="0" collapsed="false">
      <c r="A244" s="9" t="s">
        <v>612</v>
      </c>
      <c r="B244" s="26" t="s">
        <v>151</v>
      </c>
      <c r="C244" s="26" t="s">
        <v>152</v>
      </c>
      <c r="D244" s="26" t="s">
        <v>208</v>
      </c>
      <c r="E244" s="26" t="s">
        <v>126</v>
      </c>
      <c r="F244" s="26" t="s">
        <v>127</v>
      </c>
      <c r="G244" s="27" t="n">
        <v>3.090374364</v>
      </c>
      <c r="H244" s="27" t="n">
        <v>3.090374364</v>
      </c>
      <c r="I244" s="27" t="n">
        <v>0.09271123092</v>
      </c>
      <c r="J244" s="27" t="n">
        <v>57.4748542924353</v>
      </c>
      <c r="K244" s="27" t="n">
        <v>53.4726567006765</v>
      </c>
      <c r="L244" s="27" t="n">
        <v>55.8547630666999</v>
      </c>
      <c r="M244" s="27" t="n">
        <v>86.6070280429619</v>
      </c>
      <c r="N244" s="27" t="n">
        <v>61.5047711351615</v>
      </c>
      <c r="O244" s="27" t="n">
        <v>49.7526093609377</v>
      </c>
      <c r="P244" s="27" t="n">
        <v>52.7657497140509</v>
      </c>
      <c r="Q244" s="27" t="n">
        <v>57.3274741927873</v>
      </c>
      <c r="R244" s="27" t="n">
        <v>87.7310272127275</v>
      </c>
      <c r="S244" s="27" t="n">
        <v>71.3710993755376</v>
      </c>
      <c r="T244" s="27" t="n">
        <v>52.148042818192</v>
      </c>
      <c r="U244" s="27" t="n">
        <v>57.5806649645295</v>
      </c>
      <c r="V244" s="27" t="n">
        <v>69.3682908880277</v>
      </c>
      <c r="W244" s="27" t="n">
        <v>76.5461183620285</v>
      </c>
      <c r="X244" s="28"/>
      <c r="Y244" s="30" t="n">
        <f aca="false">U244/U$543</f>
        <v>1.21997212369462E-005</v>
      </c>
      <c r="Z244" s="31" t="n">
        <f aca="false">Z243+Y244</f>
        <v>0.999536916928544</v>
      </c>
    </row>
    <row r="245" customFormat="false" ht="11.25" hidden="false" customHeight="false" outlineLevel="0" collapsed="false">
      <c r="A245" s="9" t="s">
        <v>491</v>
      </c>
      <c r="B245" s="26" t="s">
        <v>142</v>
      </c>
      <c r="C245" s="26" t="s">
        <v>143</v>
      </c>
      <c r="D245" s="26" t="s">
        <v>234</v>
      </c>
      <c r="E245" s="26" t="s">
        <v>141</v>
      </c>
      <c r="F245" s="26" t="s">
        <v>127</v>
      </c>
      <c r="G245" s="27" t="n">
        <v>70.6822409131837</v>
      </c>
      <c r="H245" s="27" t="n">
        <v>70.6822409131837</v>
      </c>
      <c r="I245" s="27" t="n">
        <v>69.6284709874715</v>
      </c>
      <c r="J245" s="27" t="n">
        <v>70.8588428998001</v>
      </c>
      <c r="K245" s="27" t="n">
        <v>70.5196544783608</v>
      </c>
      <c r="L245" s="27" t="n">
        <v>81.2042886524208</v>
      </c>
      <c r="M245" s="27" t="n">
        <v>73.8396059046908</v>
      </c>
      <c r="N245" s="27" t="n">
        <v>71.439179257872</v>
      </c>
      <c r="O245" s="27" t="n">
        <v>74.5447288925114</v>
      </c>
      <c r="P245" s="27" t="n">
        <v>70.2104450086077</v>
      </c>
      <c r="Q245" s="27" t="n">
        <v>69.1066855487524</v>
      </c>
      <c r="R245" s="27" t="n">
        <v>55.8050735094815</v>
      </c>
      <c r="S245" s="27" t="n">
        <v>59.2683945437387</v>
      </c>
      <c r="T245" s="27" t="n">
        <v>57.5777589793114</v>
      </c>
      <c r="U245" s="27" t="n">
        <v>57.2427699662746</v>
      </c>
      <c r="V245" s="27" t="n">
        <v>62.3306111312679</v>
      </c>
      <c r="W245" s="27" t="n">
        <v>59.8525768452169</v>
      </c>
      <c r="X245" s="29"/>
      <c r="Y245" s="30" t="n">
        <f aca="false">U245/U$543</f>
        <v>1.21281308030981E-005</v>
      </c>
      <c r="Z245" s="31" t="n">
        <f aca="false">Z244+Y245</f>
        <v>0.999549045059347</v>
      </c>
    </row>
    <row r="246" customFormat="false" ht="11.25" hidden="false" customHeight="false" outlineLevel="0" collapsed="false">
      <c r="A246" s="9" t="s">
        <v>519</v>
      </c>
      <c r="B246" s="26" t="s">
        <v>165</v>
      </c>
      <c r="C246" s="26" t="s">
        <v>166</v>
      </c>
      <c r="D246" s="26" t="s">
        <v>208</v>
      </c>
      <c r="E246" s="26" t="s">
        <v>126</v>
      </c>
      <c r="F246" s="26" t="s">
        <v>127</v>
      </c>
      <c r="G246" s="27" t="n">
        <v>40.392</v>
      </c>
      <c r="H246" s="28" t="n">
        <v>40.392</v>
      </c>
      <c r="I246" s="28" t="n">
        <v>40.392</v>
      </c>
      <c r="J246" s="28" t="n">
        <v>40.7187</v>
      </c>
      <c r="K246" s="28" t="n">
        <v>43.7783643</v>
      </c>
      <c r="L246" s="28" t="n">
        <v>44.6485446</v>
      </c>
      <c r="M246" s="28" t="n">
        <v>41.10943617</v>
      </c>
      <c r="N246" s="28" t="n">
        <v>43.6001049</v>
      </c>
      <c r="O246" s="28" t="n">
        <v>47.8071099</v>
      </c>
      <c r="P246" s="28" t="n">
        <v>49.1319972</v>
      </c>
      <c r="Q246" s="28" t="n">
        <v>48.3202368</v>
      </c>
      <c r="R246" s="28" t="n">
        <v>46.1074086</v>
      </c>
      <c r="S246" s="28" t="n">
        <v>50.316293016</v>
      </c>
      <c r="T246" s="28" t="n">
        <v>51.7176432333</v>
      </c>
      <c r="U246" s="28" t="n">
        <v>54.993708</v>
      </c>
      <c r="V246" s="28" t="n">
        <v>59.02281</v>
      </c>
      <c r="W246" s="28" t="n">
        <v>53.5194</v>
      </c>
      <c r="X246" s="27"/>
      <c r="Y246" s="30" t="n">
        <f aca="false">U246/U$543</f>
        <v>1.16516179137442E-005</v>
      </c>
      <c r="Z246" s="31" t="n">
        <f aca="false">Z245+Y246</f>
        <v>0.999560696677261</v>
      </c>
    </row>
    <row r="247" customFormat="false" ht="11.25" hidden="false" customHeight="false" outlineLevel="0" collapsed="false">
      <c r="A247" s="9" t="s">
        <v>490</v>
      </c>
      <c r="B247" s="26" t="s">
        <v>159</v>
      </c>
      <c r="C247" s="26" t="s">
        <v>160</v>
      </c>
      <c r="D247" s="26" t="s">
        <v>137</v>
      </c>
      <c r="E247" s="26" t="s">
        <v>141</v>
      </c>
      <c r="F247" s="26" t="s">
        <v>127</v>
      </c>
      <c r="G247" s="27" t="n">
        <v>73.6584395440683</v>
      </c>
      <c r="H247" s="29" t="n">
        <v>73.6584395440683</v>
      </c>
      <c r="I247" s="29" t="n">
        <v>77.402478538206</v>
      </c>
      <c r="J247" s="29" t="n">
        <v>70.5359826517561</v>
      </c>
      <c r="K247" s="29" t="n">
        <v>69.8621948897027</v>
      </c>
      <c r="L247" s="29" t="n">
        <v>64.2958523069321</v>
      </c>
      <c r="M247" s="29" t="n">
        <v>54.304931531777</v>
      </c>
      <c r="N247" s="29" t="n">
        <v>55.2742981543098</v>
      </c>
      <c r="O247" s="29" t="n">
        <v>59.1834004217899</v>
      </c>
      <c r="P247" s="29" t="n">
        <v>46.6740477332755</v>
      </c>
      <c r="Q247" s="29" t="n">
        <v>59.8668144312278</v>
      </c>
      <c r="R247" s="29" t="n">
        <v>67.5177283571935</v>
      </c>
      <c r="S247" s="29" t="n">
        <v>74.5710018110549</v>
      </c>
      <c r="T247" s="29" t="n">
        <v>62.590589700662</v>
      </c>
      <c r="U247" s="29" t="n">
        <v>54.5411017308589</v>
      </c>
      <c r="V247" s="29" t="n">
        <v>62.6954231232966</v>
      </c>
      <c r="W247" s="29" t="n">
        <v>171.623334220055</v>
      </c>
      <c r="X247" s="28"/>
      <c r="Y247" s="30" t="n">
        <f aca="false">U247/U$543</f>
        <v>1.15557233922583E-005</v>
      </c>
      <c r="Z247" s="31" t="n">
        <f aca="false">Z246+Y247</f>
        <v>0.999572252400653</v>
      </c>
    </row>
    <row r="248" customFormat="false" ht="11.25" hidden="false" customHeight="false" outlineLevel="0" collapsed="false">
      <c r="A248" s="9" t="s">
        <v>468</v>
      </c>
      <c r="B248" s="26" t="s">
        <v>469</v>
      </c>
      <c r="C248" s="26" t="s">
        <v>143</v>
      </c>
      <c r="D248" s="26"/>
      <c r="E248" s="26" t="s">
        <v>141</v>
      </c>
      <c r="F248" s="26" t="s">
        <v>127</v>
      </c>
      <c r="G248" s="27" t="n">
        <v>104.856637389</v>
      </c>
      <c r="H248" s="27" t="n">
        <v>104.856637389</v>
      </c>
      <c r="I248" s="27" t="n">
        <v>98.270516484</v>
      </c>
      <c r="J248" s="27" t="n">
        <v>91.570968867</v>
      </c>
      <c r="K248" s="27" t="n">
        <v>84.77222208</v>
      </c>
      <c r="L248" s="27" t="n">
        <v>82.380186609</v>
      </c>
      <c r="M248" s="27" t="n">
        <v>79.390869054</v>
      </c>
      <c r="N248" s="27" t="n">
        <v>75.267683799</v>
      </c>
      <c r="O248" s="27" t="n">
        <v>75.806845464</v>
      </c>
      <c r="P248" s="27" t="n">
        <v>71.44994514</v>
      </c>
      <c r="Q248" s="27" t="n">
        <v>67.127905551</v>
      </c>
      <c r="R248" s="27" t="n">
        <v>62.497013355</v>
      </c>
      <c r="S248" s="27" t="n">
        <v>57.89424333</v>
      </c>
      <c r="T248" s="27" t="n">
        <v>54.860540469</v>
      </c>
      <c r="U248" s="27" t="n">
        <v>53.673220419</v>
      </c>
      <c r="V248" s="27" t="n">
        <v>51.471860391</v>
      </c>
      <c r="W248" s="27" t="n">
        <v>42.223541829</v>
      </c>
      <c r="X248" s="29"/>
      <c r="Y248" s="30" t="n">
        <f aca="false">U248/U$543</f>
        <v>1.13718437847901E-005</v>
      </c>
      <c r="Z248" s="31" t="n">
        <f aca="false">Z247+Y248</f>
        <v>0.999583624244438</v>
      </c>
    </row>
    <row r="249" customFormat="false" ht="11.25" hidden="false" customHeight="false" outlineLevel="0" collapsed="false">
      <c r="A249" s="9" t="s">
        <v>545</v>
      </c>
      <c r="B249" s="26" t="s">
        <v>206</v>
      </c>
      <c r="C249" s="26" t="s">
        <v>207</v>
      </c>
      <c r="D249" s="26" t="s">
        <v>234</v>
      </c>
      <c r="E249" s="26" t="s">
        <v>146</v>
      </c>
      <c r="F249" s="26" t="s">
        <v>127</v>
      </c>
      <c r="G249" s="27" t="n">
        <v>22.6827085066207</v>
      </c>
      <c r="H249" s="28" t="n">
        <v>22.6827085066207</v>
      </c>
      <c r="I249" s="28" t="n">
        <v>22.4013956111083</v>
      </c>
      <c r="J249" s="28" t="n">
        <v>22.1811349271201</v>
      </c>
      <c r="K249" s="28" t="n">
        <v>22.288433851413</v>
      </c>
      <c r="L249" s="28" t="n">
        <v>22.5003806887731</v>
      </c>
      <c r="M249" s="28" t="n">
        <v>22.4304928232882</v>
      </c>
      <c r="N249" s="28" t="n">
        <v>45.3078959643261</v>
      </c>
      <c r="O249" s="28" t="n">
        <v>45.835449048216</v>
      </c>
      <c r="P249" s="28" t="n">
        <v>46.1625248287822</v>
      </c>
      <c r="Q249" s="28" t="n">
        <v>47.9436268476319</v>
      </c>
      <c r="R249" s="28" t="n">
        <v>52.2432348952022</v>
      </c>
      <c r="S249" s="28" t="n">
        <v>52.5403868882937</v>
      </c>
      <c r="T249" s="28" t="n">
        <v>55.149541516939</v>
      </c>
      <c r="U249" s="28" t="n">
        <v>52.4451842521751</v>
      </c>
      <c r="V249" s="28" t="n">
        <v>54.2898402834934</v>
      </c>
      <c r="W249" s="28" t="n">
        <v>60.9022650749509</v>
      </c>
      <c r="X249" s="28"/>
      <c r="Y249" s="30" t="n">
        <f aca="false">U249/U$543</f>
        <v>1.11116575067508E-005</v>
      </c>
      <c r="Z249" s="31" t="n">
        <f aca="false">Z248+Y249</f>
        <v>0.999594735901945</v>
      </c>
    </row>
    <row r="250" customFormat="false" ht="11.25" hidden="false" customHeight="false" outlineLevel="0" collapsed="false">
      <c r="A250" s="9" t="s">
        <v>537</v>
      </c>
      <c r="B250" s="26" t="s">
        <v>123</v>
      </c>
      <c r="C250" s="26" t="s">
        <v>124</v>
      </c>
      <c r="D250" s="26" t="s">
        <v>208</v>
      </c>
      <c r="E250" s="26" t="s">
        <v>141</v>
      </c>
      <c r="F250" s="26" t="s">
        <v>127</v>
      </c>
      <c r="G250" s="27" t="n">
        <v>25.8254575901055</v>
      </c>
      <c r="H250" s="27" t="n">
        <v>25.8254575901055</v>
      </c>
      <c r="I250" s="27" t="n">
        <v>25.676996170493</v>
      </c>
      <c r="J250" s="27" t="n">
        <v>22.975721089616</v>
      </c>
      <c r="K250" s="27" t="n">
        <v>26.1076692489017</v>
      </c>
      <c r="L250" s="27" t="n">
        <v>29.8046869241221</v>
      </c>
      <c r="M250" s="27" t="n">
        <v>29.871604597522</v>
      </c>
      <c r="N250" s="27" t="n">
        <v>33.3483200434623</v>
      </c>
      <c r="O250" s="27" t="n">
        <v>39.0262293341997</v>
      </c>
      <c r="P250" s="27" t="n">
        <v>43.9616494328738</v>
      </c>
      <c r="Q250" s="27" t="n">
        <v>42.9962574930101</v>
      </c>
      <c r="R250" s="27" t="n">
        <v>42.3337108029314</v>
      </c>
      <c r="S250" s="27" t="n">
        <v>45.0561690224413</v>
      </c>
      <c r="T250" s="27" t="n">
        <v>48.4269587696742</v>
      </c>
      <c r="U250" s="27" t="n">
        <v>52.4425381796422</v>
      </c>
      <c r="V250" s="27" t="n">
        <v>51.92573751278</v>
      </c>
      <c r="W250" s="27" t="n">
        <v>50.8049567186458</v>
      </c>
      <c r="X250" s="28"/>
      <c r="Y250" s="30" t="n">
        <f aca="false">U250/U$543</f>
        <v>1.11110968785035E-005</v>
      </c>
      <c r="Z250" s="31" t="n">
        <f aca="false">Z249+Y250</f>
        <v>0.999605846998823</v>
      </c>
    </row>
    <row r="251" customFormat="false" ht="11.25" hidden="false" customHeight="false" outlineLevel="0" collapsed="false">
      <c r="A251" s="9" t="s">
        <v>481</v>
      </c>
      <c r="B251" s="26" t="s">
        <v>175</v>
      </c>
      <c r="C251" s="26" t="s">
        <v>176</v>
      </c>
      <c r="D251" s="26" t="s">
        <v>125</v>
      </c>
      <c r="E251" s="26" t="s">
        <v>146</v>
      </c>
      <c r="F251" s="26" t="s">
        <v>127</v>
      </c>
      <c r="G251" s="27" t="n">
        <v>85.8349305028177</v>
      </c>
      <c r="H251" s="28" t="n">
        <v>85.8349305028177</v>
      </c>
      <c r="I251" s="28" t="n">
        <v>74.3213018609286</v>
      </c>
      <c r="J251" s="28" t="n">
        <v>68.1070196125409</v>
      </c>
      <c r="K251" s="28" t="n">
        <v>74.8707987788539</v>
      </c>
      <c r="L251" s="28" t="n">
        <v>70.2654119950564</v>
      </c>
      <c r="M251" s="28" t="n">
        <v>68.8981015722719</v>
      </c>
      <c r="N251" s="28" t="n">
        <v>61.9658474365558</v>
      </c>
      <c r="O251" s="28" t="n">
        <v>60.9476294143425</v>
      </c>
      <c r="P251" s="28" t="n">
        <v>52.429482049722</v>
      </c>
      <c r="Q251" s="28" t="n">
        <v>55.6890224315293</v>
      </c>
      <c r="R251" s="28" t="n">
        <v>53.3956437760537</v>
      </c>
      <c r="S251" s="28" t="n">
        <v>63.7883360676497</v>
      </c>
      <c r="T251" s="28" t="n">
        <v>49.3664870442547</v>
      </c>
      <c r="U251" s="28" t="n">
        <v>51.3737063618878</v>
      </c>
      <c r="V251" s="28" t="n">
        <v>47.4638877718382</v>
      </c>
      <c r="W251" s="28" t="n">
        <v>42.4836570420099</v>
      </c>
      <c r="X251" s="28"/>
      <c r="Y251" s="30" t="n">
        <f aca="false">U251/U$543</f>
        <v>1.08846415182916E-005</v>
      </c>
      <c r="Z251" s="31" t="n">
        <f aca="false">Z250+Y251</f>
        <v>0.999616731640341</v>
      </c>
    </row>
    <row r="252" customFormat="false" ht="11.25" hidden="false" customHeight="false" outlineLevel="0" collapsed="false">
      <c r="A252" s="9" t="s">
        <v>527</v>
      </c>
      <c r="B252" s="26" t="s">
        <v>175</v>
      </c>
      <c r="C252" s="26" t="s">
        <v>176</v>
      </c>
      <c r="D252" s="26" t="s">
        <v>137</v>
      </c>
      <c r="E252" s="26" t="s">
        <v>141</v>
      </c>
      <c r="F252" s="26" t="s">
        <v>127</v>
      </c>
      <c r="G252" s="27" t="n">
        <v>34.2515458822815</v>
      </c>
      <c r="H252" s="28" t="n">
        <v>34.2515458822815</v>
      </c>
      <c r="I252" s="28" t="n">
        <v>34.8473608624185</v>
      </c>
      <c r="J252" s="28" t="n">
        <v>29.5589968674953</v>
      </c>
      <c r="K252" s="28" t="n">
        <v>29.4513044224434</v>
      </c>
      <c r="L252" s="28" t="n">
        <v>29.4282216906434</v>
      </c>
      <c r="M252" s="28" t="n">
        <v>31.953778896181</v>
      </c>
      <c r="N252" s="28" t="n">
        <v>33.5969365308203</v>
      </c>
      <c r="O252" s="28" t="n">
        <v>34.7018134879852</v>
      </c>
      <c r="P252" s="28" t="n">
        <v>36.0498019567701</v>
      </c>
      <c r="Q252" s="28" t="n">
        <v>37.7750162143631</v>
      </c>
      <c r="R252" s="28" t="n">
        <v>43.9274911760488</v>
      </c>
      <c r="S252" s="28" t="n">
        <v>42.2816011259872</v>
      </c>
      <c r="T252" s="28" t="n">
        <v>46.4693153379541</v>
      </c>
      <c r="U252" s="28" t="n">
        <v>51.2417292056959</v>
      </c>
      <c r="V252" s="28" t="n">
        <v>55.8756788040539</v>
      </c>
      <c r="W252" s="28" t="n">
        <v>57.8694682794566</v>
      </c>
      <c r="X252" s="29"/>
      <c r="Y252" s="30" t="n">
        <f aca="false">U252/U$543</f>
        <v>1.0856679275824E-005</v>
      </c>
      <c r="Z252" s="31" t="n">
        <f aca="false">Z251+Y252</f>
        <v>0.999627588319617</v>
      </c>
    </row>
    <row r="253" customFormat="false" ht="11.25" hidden="false" customHeight="false" outlineLevel="0" collapsed="false">
      <c r="A253" s="9" t="s">
        <v>540</v>
      </c>
      <c r="B253" s="26" t="s">
        <v>165</v>
      </c>
      <c r="C253" s="26" t="s">
        <v>166</v>
      </c>
      <c r="D253" s="26" t="s">
        <v>234</v>
      </c>
      <c r="E253" s="26" t="s">
        <v>146</v>
      </c>
      <c r="F253" s="26" t="s">
        <v>127</v>
      </c>
      <c r="G253" s="27" t="n">
        <v>24.1567158449327</v>
      </c>
      <c r="H253" s="28" t="n">
        <v>24.1567158449327</v>
      </c>
      <c r="I253" s="28" t="n">
        <v>24.1822110911476</v>
      </c>
      <c r="J253" s="28" t="n">
        <v>23.7702423823357</v>
      </c>
      <c r="K253" s="28" t="n">
        <v>22.9222028436618</v>
      </c>
      <c r="L253" s="28" t="n">
        <v>21.4498443564334</v>
      </c>
      <c r="M253" s="28" t="n">
        <v>20.4621119140645</v>
      </c>
      <c r="N253" s="28" t="n">
        <v>20.9123590064116</v>
      </c>
      <c r="O253" s="28" t="n">
        <v>21.2861918318783</v>
      </c>
      <c r="P253" s="28" t="n">
        <v>21.022302815834</v>
      </c>
      <c r="Q253" s="28" t="n">
        <v>22.267385713562</v>
      </c>
      <c r="R253" s="28" t="n">
        <v>46.7022515683201</v>
      </c>
      <c r="S253" s="28" t="n">
        <v>49.0027259806124</v>
      </c>
      <c r="T253" s="28" t="n">
        <v>46.582594901278</v>
      </c>
      <c r="U253" s="28" t="n">
        <v>50.3071983903872</v>
      </c>
      <c r="V253" s="28" t="n">
        <v>56.7315849089162</v>
      </c>
      <c r="W253" s="28" t="n">
        <v>54.8009654333088</v>
      </c>
      <c r="X253" s="29"/>
      <c r="Y253" s="30" t="n">
        <f aca="false">U253/U$543</f>
        <v>1.06586785156535E-005</v>
      </c>
      <c r="Z253" s="31" t="n">
        <f aca="false">Z252+Y253</f>
        <v>0.999638246998133</v>
      </c>
    </row>
    <row r="254" customFormat="false" ht="11.25" hidden="false" customHeight="false" outlineLevel="0" collapsed="false">
      <c r="A254" s="9" t="s">
        <v>508</v>
      </c>
      <c r="B254" s="26" t="s">
        <v>509</v>
      </c>
      <c r="C254" s="26" t="s">
        <v>510</v>
      </c>
      <c r="D254" s="26"/>
      <c r="E254" s="26" t="s">
        <v>141</v>
      </c>
      <c r="F254" s="26" t="s">
        <v>127</v>
      </c>
      <c r="G254" s="27" t="n">
        <v>48.1628020264014</v>
      </c>
      <c r="H254" s="28" t="n">
        <v>48.1628020264014</v>
      </c>
      <c r="I254" s="28" t="n">
        <v>52.2393133810233</v>
      </c>
      <c r="J254" s="28" t="n">
        <v>52.389866365624</v>
      </c>
      <c r="K254" s="28" t="n">
        <v>52.1456608289125</v>
      </c>
      <c r="L254" s="28" t="n">
        <v>51.5858335147151</v>
      </c>
      <c r="M254" s="28" t="n">
        <v>51.1833219935274</v>
      </c>
      <c r="N254" s="28" t="n">
        <v>51.171957226379</v>
      </c>
      <c r="O254" s="28" t="n">
        <v>51.0307342528553</v>
      </c>
      <c r="P254" s="28" t="n">
        <v>48.3538732139358</v>
      </c>
      <c r="Q254" s="28" t="n">
        <v>48.6571832923846</v>
      </c>
      <c r="R254" s="28" t="n">
        <v>49.2626459984518</v>
      </c>
      <c r="S254" s="28" t="n">
        <v>48.2324488491485</v>
      </c>
      <c r="T254" s="28" t="n">
        <v>46.9134598383631</v>
      </c>
      <c r="U254" s="28" t="n">
        <v>49.9462730164341</v>
      </c>
      <c r="V254" s="28" t="n">
        <v>47.740028392177</v>
      </c>
      <c r="W254" s="28" t="n">
        <v>47.740028392177</v>
      </c>
      <c r="X254" s="28"/>
      <c r="Y254" s="30" t="n">
        <f aca="false">U254/U$543</f>
        <v>1.05822085938094E-005</v>
      </c>
      <c r="Z254" s="31" t="n">
        <f aca="false">Z253+Y254</f>
        <v>0.999648829206727</v>
      </c>
    </row>
    <row r="255" customFormat="false" ht="11.25" hidden="false" customHeight="false" outlineLevel="0" collapsed="false">
      <c r="A255" s="9" t="s">
        <v>396</v>
      </c>
      <c r="B255" s="26" t="s">
        <v>397</v>
      </c>
      <c r="C255" s="26" t="s">
        <v>398</v>
      </c>
      <c r="D255" s="26"/>
      <c r="E255" s="26" t="s">
        <v>141</v>
      </c>
      <c r="F255" s="26" t="s">
        <v>127</v>
      </c>
      <c r="G255" s="27" t="n">
        <v>386.25923654518</v>
      </c>
      <c r="H255" s="28" t="n">
        <v>386.25923654518</v>
      </c>
      <c r="I255" s="28" t="n">
        <v>362.94776589916</v>
      </c>
      <c r="J255" s="28" t="n">
        <v>271.122058008754</v>
      </c>
      <c r="K255" s="28" t="n">
        <v>123.784079501342</v>
      </c>
      <c r="L255" s="28" t="n">
        <v>110.973642287184</v>
      </c>
      <c r="M255" s="28" t="n">
        <v>91.962674617515</v>
      </c>
      <c r="N255" s="28" t="n">
        <v>138.178553723567</v>
      </c>
      <c r="O255" s="28" t="n">
        <v>122.995958871189</v>
      </c>
      <c r="P255" s="28" t="n">
        <v>136.75499289079</v>
      </c>
      <c r="Q255" s="28" t="n">
        <v>117.779336610076</v>
      </c>
      <c r="R255" s="28" t="n">
        <v>72.4095552457296</v>
      </c>
      <c r="S255" s="28" t="n">
        <v>50.8458644131232</v>
      </c>
      <c r="T255" s="28" t="n">
        <v>53.8505042849554</v>
      </c>
      <c r="U255" s="28" t="n">
        <v>49.884880323314</v>
      </c>
      <c r="V255" s="28" t="n">
        <v>56.0725101243376</v>
      </c>
      <c r="W255" s="28" t="n">
        <v>54.5469059359493</v>
      </c>
      <c r="X255" s="27"/>
      <c r="Y255" s="30" t="n">
        <f aca="false">U255/U$543</f>
        <v>1.05692012111661E-005</v>
      </c>
      <c r="Z255" s="31" t="n">
        <f aca="false">Z254+Y255</f>
        <v>0.999659398407938</v>
      </c>
    </row>
    <row r="256" customFormat="false" ht="11.25" hidden="false" customHeight="false" outlineLevel="0" collapsed="false">
      <c r="A256" s="9" t="s">
        <v>518</v>
      </c>
      <c r="B256" s="26" t="s">
        <v>222</v>
      </c>
      <c r="C256" s="26" t="s">
        <v>223</v>
      </c>
      <c r="D256" s="26"/>
      <c r="E256" s="26" t="s">
        <v>146</v>
      </c>
      <c r="F256" s="26" t="s">
        <v>127</v>
      </c>
      <c r="G256" s="29" t="n">
        <v>40.6834128366748</v>
      </c>
      <c r="H256" s="28" t="n">
        <v>40.6834128366748</v>
      </c>
      <c r="I256" s="28" t="n">
        <v>42.2311486536262</v>
      </c>
      <c r="J256" s="28" t="n">
        <v>41.4594975327814</v>
      </c>
      <c r="K256" s="28" t="n">
        <v>43.7384696119365</v>
      </c>
      <c r="L256" s="28" t="n">
        <v>43.0833226910917</v>
      </c>
      <c r="M256" s="28" t="n">
        <v>26.856695</v>
      </c>
      <c r="N256" s="28" t="n">
        <v>28.37973182</v>
      </c>
      <c r="O256" s="28" t="n">
        <v>30.06434271638</v>
      </c>
      <c r="P256" s="28" t="n">
        <v>30.208506614672</v>
      </c>
      <c r="Q256" s="28" t="n">
        <v>47.64675966289</v>
      </c>
      <c r="R256" s="28" t="n">
        <v>52.60183401275</v>
      </c>
      <c r="S256" s="28" t="n">
        <v>52.275251050566</v>
      </c>
      <c r="T256" s="28" t="n">
        <v>52.539686875745</v>
      </c>
      <c r="U256" s="28" t="n">
        <v>49.4494096965498</v>
      </c>
      <c r="V256" s="28" t="n">
        <v>50.4850275676982</v>
      </c>
      <c r="W256" s="28" t="n">
        <v>50.59727527</v>
      </c>
      <c r="X256" s="27"/>
      <c r="Y256" s="30" t="n">
        <f aca="false">U256/U$543</f>
        <v>1.04769372497013E-005</v>
      </c>
      <c r="Z256" s="31" t="n">
        <f aca="false">Z255+Y256</f>
        <v>0.999669875345187</v>
      </c>
    </row>
    <row r="257" customFormat="false" ht="11.25" hidden="false" customHeight="false" outlineLevel="0" collapsed="false">
      <c r="A257" s="9" t="s">
        <v>550</v>
      </c>
      <c r="B257" s="26" t="s">
        <v>165</v>
      </c>
      <c r="C257" s="26" t="s">
        <v>166</v>
      </c>
      <c r="D257" s="26" t="s">
        <v>137</v>
      </c>
      <c r="E257" s="26" t="s">
        <v>141</v>
      </c>
      <c r="F257" s="26" t="s">
        <v>127</v>
      </c>
      <c r="G257" s="27" t="n">
        <v>19.3779178780549</v>
      </c>
      <c r="H257" s="28" t="n">
        <v>19.3779178780549</v>
      </c>
      <c r="I257" s="28" t="n">
        <v>19.6657030993526</v>
      </c>
      <c r="J257" s="28" t="n">
        <v>20.5465448465158</v>
      </c>
      <c r="K257" s="28" t="n">
        <v>21.9869354657497</v>
      </c>
      <c r="L257" s="28" t="n">
        <v>22.7723251951559</v>
      </c>
      <c r="M257" s="28" t="n">
        <v>31.7260988787246</v>
      </c>
      <c r="N257" s="28" t="n">
        <v>42.8435617022703</v>
      </c>
      <c r="O257" s="28" t="n">
        <v>46.9013260550221</v>
      </c>
      <c r="P257" s="28" t="n">
        <v>54.3325129499105</v>
      </c>
      <c r="Q257" s="28" t="n">
        <v>53.9285321318714</v>
      </c>
      <c r="R257" s="28" t="n">
        <v>51.5715198967061</v>
      </c>
      <c r="S257" s="28" t="n">
        <v>49.6539654991407</v>
      </c>
      <c r="T257" s="28" t="n">
        <v>51.669040153061</v>
      </c>
      <c r="U257" s="28" t="n">
        <v>48.4077790636469</v>
      </c>
      <c r="V257" s="28" t="n">
        <v>48.6014691835426</v>
      </c>
      <c r="W257" s="28" t="n">
        <v>44.6164938976508</v>
      </c>
      <c r="X257" s="27"/>
      <c r="Y257" s="30" t="n">
        <f aca="false">U257/U$543</f>
        <v>1.02562450544808E-005</v>
      </c>
      <c r="Z257" s="31" t="n">
        <f aca="false">Z256+Y257</f>
        <v>0.999680131590242</v>
      </c>
    </row>
    <row r="258" customFormat="false" ht="11.25" hidden="false" customHeight="false" outlineLevel="0" collapsed="false">
      <c r="A258" s="9" t="s">
        <v>64</v>
      </c>
      <c r="B258" s="26" t="s">
        <v>244</v>
      </c>
      <c r="C258" s="26" t="s">
        <v>245</v>
      </c>
      <c r="D258" s="26" t="s">
        <v>125</v>
      </c>
      <c r="E258" s="26" t="s">
        <v>126</v>
      </c>
      <c r="F258" s="26" t="s">
        <v>127</v>
      </c>
      <c r="G258" s="27" t="n">
        <v>4666.62575573326</v>
      </c>
      <c r="H258" s="28" t="n">
        <v>4666.62575573326</v>
      </c>
      <c r="I258" s="28" t="n">
        <v>3415.01827117528</v>
      </c>
      <c r="J258" s="28" t="n">
        <v>2426.89786700181</v>
      </c>
      <c r="K258" s="28" t="n">
        <v>1563.36409782066</v>
      </c>
      <c r="L258" s="28" t="n">
        <v>729.178506669608</v>
      </c>
      <c r="M258" s="28" t="n">
        <v>239.289045364</v>
      </c>
      <c r="N258" s="28" t="n">
        <v>145.4342376846</v>
      </c>
      <c r="O258" s="28" t="n">
        <v>111.7177363776</v>
      </c>
      <c r="P258" s="28" t="n">
        <v>90.0539268164</v>
      </c>
      <c r="Q258" s="28" t="n">
        <v>84.4273615661</v>
      </c>
      <c r="R258" s="28" t="n">
        <v>72.0732228737</v>
      </c>
      <c r="S258" s="28" t="n">
        <v>64.3190711902</v>
      </c>
      <c r="T258" s="28" t="n">
        <v>56.9393775194</v>
      </c>
      <c r="U258" s="28" t="n">
        <v>46.438855888</v>
      </c>
      <c r="V258" s="28" t="n">
        <v>35.92816514</v>
      </c>
      <c r="W258" s="28" t="n">
        <v>15.246258958</v>
      </c>
      <c r="X258" s="27"/>
      <c r="Y258" s="30" t="n">
        <f aca="false">U258/U$543</f>
        <v>9.83908568519161E-006</v>
      </c>
      <c r="Z258" s="31" t="n">
        <f aca="false">Z257+Y258</f>
        <v>0.999689970675927</v>
      </c>
    </row>
    <row r="259" customFormat="false" ht="11.25" hidden="false" customHeight="false" outlineLevel="0" collapsed="false">
      <c r="A259" s="9" t="s">
        <v>522</v>
      </c>
      <c r="B259" s="26" t="s">
        <v>385</v>
      </c>
      <c r="C259" s="26" t="s">
        <v>386</v>
      </c>
      <c r="D259" s="26"/>
      <c r="E259" s="26" t="s">
        <v>179</v>
      </c>
      <c r="F259" s="26" t="s">
        <v>127</v>
      </c>
      <c r="G259" s="27" t="n">
        <v>39.0559689131927</v>
      </c>
      <c r="H259" s="28" t="n">
        <v>64.7399762465927</v>
      </c>
      <c r="I259" s="28" t="n">
        <v>62.483784871252</v>
      </c>
      <c r="J259" s="28" t="n">
        <v>60.4848333583771</v>
      </c>
      <c r="K259" s="28" t="n">
        <v>58.7696354442149</v>
      </c>
      <c r="L259" s="28" t="n">
        <v>58.7865516136364</v>
      </c>
      <c r="M259" s="28" t="n">
        <v>59.4344286666</v>
      </c>
      <c r="N259" s="28" t="n">
        <v>56.6980377327</v>
      </c>
      <c r="O259" s="28" t="n">
        <v>79.8610258953</v>
      </c>
      <c r="P259" s="28" t="n">
        <v>91.0791231788568</v>
      </c>
      <c r="Q259" s="28" t="n">
        <v>63.8742218290811</v>
      </c>
      <c r="R259" s="28" t="n">
        <v>58.6087100851</v>
      </c>
      <c r="S259" s="28" t="n">
        <v>44.2513563286333</v>
      </c>
      <c r="T259" s="28" t="n">
        <v>39.1067807184029</v>
      </c>
      <c r="U259" s="28" t="n">
        <v>46.3865359293029</v>
      </c>
      <c r="V259" s="28" t="n">
        <v>44.1666446094624</v>
      </c>
      <c r="W259" s="28" t="n">
        <v>41.219220942029</v>
      </c>
      <c r="X259" s="27"/>
      <c r="Y259" s="30" t="n">
        <f aca="false">U259/U$543</f>
        <v>9.8280005594532E-006</v>
      </c>
      <c r="Z259" s="31" t="n">
        <f aca="false">Z258+Y259</f>
        <v>0.999699798676487</v>
      </c>
    </row>
    <row r="260" customFormat="false" ht="11.25" hidden="false" customHeight="false" outlineLevel="0" collapsed="false">
      <c r="A260" s="9" t="s">
        <v>512</v>
      </c>
      <c r="B260" s="26" t="s">
        <v>513</v>
      </c>
      <c r="C260" s="26" t="s">
        <v>323</v>
      </c>
      <c r="D260" s="26"/>
      <c r="E260" s="26" t="s">
        <v>141</v>
      </c>
      <c r="F260" s="26" t="s">
        <v>127</v>
      </c>
      <c r="G260" s="27" t="n">
        <v>46.2529361471246</v>
      </c>
      <c r="H260" s="28" t="n">
        <v>46.2529361471246</v>
      </c>
      <c r="I260" s="28" t="n">
        <v>43.8184995819354</v>
      </c>
      <c r="J260" s="28" t="n">
        <v>43.1843794048992</v>
      </c>
      <c r="K260" s="28" t="n">
        <v>43.2689283564358</v>
      </c>
      <c r="L260" s="28" t="n">
        <v>45.0833928827196</v>
      </c>
      <c r="M260" s="28" t="n">
        <v>43.1211890255876</v>
      </c>
      <c r="N260" s="28" t="n">
        <v>44.514670912634</v>
      </c>
      <c r="O260" s="28" t="n">
        <v>45.0474309175498</v>
      </c>
      <c r="P260" s="28" t="n">
        <v>44.093280230391</v>
      </c>
      <c r="Q260" s="28" t="n">
        <v>44.0443869260902</v>
      </c>
      <c r="R260" s="28" t="n">
        <v>45.1629111251975</v>
      </c>
      <c r="S260" s="28" t="n">
        <v>45.6719244158229</v>
      </c>
      <c r="T260" s="28" t="n">
        <v>45.7240266938696</v>
      </c>
      <c r="U260" s="28" t="n">
        <v>46.3844559281933</v>
      </c>
      <c r="V260" s="28" t="n">
        <v>45.4683755168</v>
      </c>
      <c r="W260" s="28" t="n">
        <v>42.0627795482409</v>
      </c>
      <c r="X260" s="28"/>
      <c r="Y260" s="30" t="n">
        <f aca="false">U260/U$543</f>
        <v>9.82755986579803E-006</v>
      </c>
      <c r="Z260" s="31" t="n">
        <f aca="false">Z259+Y260</f>
        <v>0.999709626236352</v>
      </c>
    </row>
    <row r="261" customFormat="false" ht="11.25" hidden="false" customHeight="false" outlineLevel="0" collapsed="false">
      <c r="A261" s="9" t="s">
        <v>544</v>
      </c>
      <c r="B261" s="26" t="s">
        <v>247</v>
      </c>
      <c r="C261" s="26" t="s">
        <v>248</v>
      </c>
      <c r="D261" s="26" t="s">
        <v>137</v>
      </c>
      <c r="E261" s="26" t="s">
        <v>146</v>
      </c>
      <c r="F261" s="26" t="s">
        <v>127</v>
      </c>
      <c r="G261" s="27" t="n">
        <v>23.1106082484298</v>
      </c>
      <c r="H261" s="28" t="n">
        <v>23.1106082484298</v>
      </c>
      <c r="I261" s="28" t="n">
        <v>23.3917988750428</v>
      </c>
      <c r="J261" s="28" t="n">
        <v>25.2759662852463</v>
      </c>
      <c r="K261" s="28" t="n">
        <v>22.5447097587059</v>
      </c>
      <c r="L261" s="28" t="n">
        <v>23.2070947009955</v>
      </c>
      <c r="M261" s="28" t="n">
        <v>25.3812564299768</v>
      </c>
      <c r="N261" s="28" t="n">
        <v>26.9789572413215</v>
      </c>
      <c r="O261" s="28" t="n">
        <v>27.5606676045179</v>
      </c>
      <c r="P261" s="28" t="n">
        <v>30.3140326652805</v>
      </c>
      <c r="Q261" s="28" t="n">
        <v>33.039345029857</v>
      </c>
      <c r="R261" s="28" t="n">
        <v>35.9054188040014</v>
      </c>
      <c r="S261" s="28" t="n">
        <v>38.2079250357277</v>
      </c>
      <c r="T261" s="28" t="n">
        <v>45.4221078001744</v>
      </c>
      <c r="U261" s="28" t="n">
        <v>45.8035251192131</v>
      </c>
      <c r="V261" s="28" t="n">
        <v>45.3735076370008</v>
      </c>
      <c r="W261" s="28" t="n">
        <v>47.199521609873</v>
      </c>
      <c r="X261" s="28"/>
      <c r="Y261" s="30" t="n">
        <f aca="false">U261/U$543</f>
        <v>9.70447698837942E-006</v>
      </c>
      <c r="Z261" s="31" t="n">
        <f aca="false">Z260+Y261</f>
        <v>0.999719330713341</v>
      </c>
    </row>
    <row r="262" customFormat="false" ht="11.25" hidden="false" customHeight="false" outlineLevel="0" collapsed="false">
      <c r="A262" s="9" t="s">
        <v>511</v>
      </c>
      <c r="B262" s="26" t="s">
        <v>345</v>
      </c>
      <c r="C262" s="26" t="s">
        <v>256</v>
      </c>
      <c r="D262" s="26"/>
      <c r="E262" s="26" t="s">
        <v>141</v>
      </c>
      <c r="F262" s="26" t="s">
        <v>127</v>
      </c>
      <c r="G262" s="27" t="n">
        <v>47.319315746535</v>
      </c>
      <c r="H262" s="28" t="n">
        <v>47.319315746535</v>
      </c>
      <c r="I262" s="28" t="n">
        <v>47.765690307216</v>
      </c>
      <c r="J262" s="28" t="n">
        <v>47.314828550283</v>
      </c>
      <c r="K262" s="28" t="n">
        <v>46.359078687537</v>
      </c>
      <c r="L262" s="28" t="n">
        <v>47.161238272239</v>
      </c>
      <c r="M262" s="28" t="n">
        <v>47.834461182585</v>
      </c>
      <c r="N262" s="28" t="n">
        <v>46.737975945654</v>
      </c>
      <c r="O262" s="28" t="n">
        <v>47.083859322969</v>
      </c>
      <c r="P262" s="28" t="n">
        <v>46.200079255365</v>
      </c>
      <c r="Q262" s="28" t="n">
        <v>46.690496307126</v>
      </c>
      <c r="R262" s="28" t="n">
        <v>46.488357151173</v>
      </c>
      <c r="S262" s="28" t="n">
        <v>45.229103291799</v>
      </c>
      <c r="T262" s="28" t="n">
        <v>44.304422574321</v>
      </c>
      <c r="U262" s="28" t="n">
        <v>45.5763622207513</v>
      </c>
      <c r="V262" s="28" t="n">
        <v>43.807198553265</v>
      </c>
      <c r="W262" s="28" t="n">
        <v>43.637211934239</v>
      </c>
      <c r="X262" s="29"/>
      <c r="Y262" s="30" t="n">
        <f aca="false">U262/U$543</f>
        <v>9.65634756788179E-006</v>
      </c>
      <c r="Z262" s="31" t="n">
        <f aca="false">Z261+Y262</f>
        <v>0.999728987060909</v>
      </c>
    </row>
    <row r="263" customFormat="false" ht="11.25" hidden="false" customHeight="false" outlineLevel="0" collapsed="false">
      <c r="A263" s="9" t="s">
        <v>496</v>
      </c>
      <c r="B263" s="26" t="s">
        <v>247</v>
      </c>
      <c r="C263" s="26" t="s">
        <v>248</v>
      </c>
      <c r="D263" s="26" t="s">
        <v>125</v>
      </c>
      <c r="E263" s="26" t="s">
        <v>146</v>
      </c>
      <c r="F263" s="26" t="s">
        <v>127</v>
      </c>
      <c r="G263" s="27" t="n">
        <v>60.7428628569708</v>
      </c>
      <c r="H263" s="28" t="n">
        <v>60.7428628569708</v>
      </c>
      <c r="I263" s="28" t="n">
        <v>57.1464187473335</v>
      </c>
      <c r="J263" s="28" t="n">
        <v>58.3439122232403</v>
      </c>
      <c r="K263" s="28" t="n">
        <v>43.8933134824215</v>
      </c>
      <c r="L263" s="28" t="n">
        <v>49.3892879549792</v>
      </c>
      <c r="M263" s="28" t="n">
        <v>48.9847618417284</v>
      </c>
      <c r="N263" s="28" t="n">
        <v>54.0767874979164</v>
      </c>
      <c r="O263" s="28" t="n">
        <v>45.782800061248</v>
      </c>
      <c r="P263" s="28" t="n">
        <v>38.7392784376856</v>
      </c>
      <c r="Q263" s="28" t="n">
        <v>33.471366537275</v>
      </c>
      <c r="R263" s="28" t="n">
        <v>42.3714801083492</v>
      </c>
      <c r="S263" s="28" t="n">
        <v>46.6526569493469</v>
      </c>
      <c r="T263" s="28" t="n">
        <v>46.7100313030864</v>
      </c>
      <c r="U263" s="28" t="n">
        <v>45.5441923316021</v>
      </c>
      <c r="V263" s="28" t="n">
        <v>41.5304513399892</v>
      </c>
      <c r="W263" s="28" t="n">
        <v>46.011662330461</v>
      </c>
      <c r="X263" s="27"/>
      <c r="Y263" s="30" t="n">
        <f aca="false">U263/U$543</f>
        <v>9.64953167438549E-006</v>
      </c>
      <c r="Z263" s="31" t="n">
        <f aca="false">Z262+Y263</f>
        <v>0.999738636592583</v>
      </c>
    </row>
    <row r="264" customFormat="false" ht="11.25" hidden="false" customHeight="false" outlineLevel="0" collapsed="false">
      <c r="A264" s="9" t="s">
        <v>752</v>
      </c>
      <c r="B264" s="26" t="s">
        <v>128</v>
      </c>
      <c r="C264" s="26" t="s">
        <v>129</v>
      </c>
      <c r="D264" s="26" t="s">
        <v>234</v>
      </c>
      <c r="E264" s="26" t="s">
        <v>146</v>
      </c>
      <c r="F264" s="26" t="s">
        <v>127</v>
      </c>
      <c r="G264" s="27" t="n">
        <v>0</v>
      </c>
      <c r="H264" s="28" t="n">
        <v>0</v>
      </c>
      <c r="I264" s="28" t="n">
        <v>0</v>
      </c>
      <c r="J264" s="28" t="n">
        <v>0.114757930450037</v>
      </c>
      <c r="K264" s="28" t="n">
        <v>1.04889101954435</v>
      </c>
      <c r="L264" s="28" t="n">
        <v>5.37326637902272</v>
      </c>
      <c r="M264" s="28" t="n">
        <v>12.4214837051023</v>
      </c>
      <c r="N264" s="28" t="n">
        <v>18.7404934326806</v>
      </c>
      <c r="O264" s="28" t="n">
        <v>24.8917575983546</v>
      </c>
      <c r="P264" s="28" t="n">
        <v>23.0479897633028</v>
      </c>
      <c r="Q264" s="28" t="n">
        <v>25.837515586197</v>
      </c>
      <c r="R264" s="28" t="n">
        <v>32.7435402331839</v>
      </c>
      <c r="S264" s="28" t="n">
        <v>36.1892982956033</v>
      </c>
      <c r="T264" s="28" t="n">
        <v>40.0946124041887</v>
      </c>
      <c r="U264" s="28" t="n">
        <v>45.3650393898253</v>
      </c>
      <c r="V264" s="28" t="n">
        <v>53.4316983765057</v>
      </c>
      <c r="W264" s="28" t="n">
        <v>73.7654820476912</v>
      </c>
      <c r="X264" s="28"/>
      <c r="Y264" s="30" t="n">
        <f aca="false">U264/U$543</f>
        <v>9.61157421158436E-006</v>
      </c>
      <c r="Z264" s="31" t="n">
        <f aca="false">Z263+Y264</f>
        <v>0.999748248166794</v>
      </c>
    </row>
    <row r="265" customFormat="false" ht="11.25" hidden="false" customHeight="false" outlineLevel="0" collapsed="false">
      <c r="A265" s="9" t="s">
        <v>515</v>
      </c>
      <c r="B265" s="26" t="s">
        <v>231</v>
      </c>
      <c r="C265" s="26" t="s">
        <v>232</v>
      </c>
      <c r="D265" s="26"/>
      <c r="E265" s="26" t="s">
        <v>146</v>
      </c>
      <c r="F265" s="26" t="s">
        <v>127</v>
      </c>
      <c r="G265" s="27" t="n">
        <v>42.088125747985</v>
      </c>
      <c r="H265" s="27" t="n">
        <v>42.088125747985</v>
      </c>
      <c r="I265" s="27" t="n">
        <v>42.557691525477</v>
      </c>
      <c r="J265" s="27" t="n">
        <v>45.6627765704432</v>
      </c>
      <c r="K265" s="27" t="n">
        <v>48.6902441804215</v>
      </c>
      <c r="L265" s="27" t="n">
        <v>50.1742982470415</v>
      </c>
      <c r="M265" s="27" t="n">
        <v>59.2473347209859</v>
      </c>
      <c r="N265" s="27" t="n">
        <v>60.6880652682764</v>
      </c>
      <c r="O265" s="27" t="n">
        <v>56.0964767588857</v>
      </c>
      <c r="P265" s="27" t="n">
        <v>54.4707388703253</v>
      </c>
      <c r="Q265" s="27" t="n">
        <v>57.532631108666</v>
      </c>
      <c r="R265" s="27" t="n">
        <v>54.4131254878993</v>
      </c>
      <c r="S265" s="27" t="n">
        <v>50.2948782274086</v>
      </c>
      <c r="T265" s="27" t="n">
        <v>48.010045038547</v>
      </c>
      <c r="U265" s="27" t="n">
        <v>42.6711089168186</v>
      </c>
      <c r="V265" s="27" t="n">
        <v>43.9294477538361</v>
      </c>
      <c r="W265" s="27" t="n">
        <v>49.4842047164528</v>
      </c>
      <c r="X265" s="27"/>
      <c r="Y265" s="30" t="n">
        <f aca="false">U265/U$543</f>
        <v>9.04080621467704E-006</v>
      </c>
      <c r="Z265" s="31" t="n">
        <f aca="false">Z264+Y265</f>
        <v>0.999757288973009</v>
      </c>
    </row>
    <row r="266" customFormat="false" ht="11.25" hidden="false" customHeight="false" outlineLevel="0" collapsed="false">
      <c r="A266" s="9" t="s">
        <v>555</v>
      </c>
      <c r="B266" s="26" t="s">
        <v>206</v>
      </c>
      <c r="C266" s="26" t="s">
        <v>207</v>
      </c>
      <c r="D266" s="26" t="s">
        <v>137</v>
      </c>
      <c r="E266" s="26" t="s">
        <v>141</v>
      </c>
      <c r="F266" s="26" t="s">
        <v>127</v>
      </c>
      <c r="G266" s="27" t="n">
        <v>16.7731395657071</v>
      </c>
      <c r="H266" s="28" t="n">
        <v>16.7731395657071</v>
      </c>
      <c r="I266" s="28" t="n">
        <v>17.8592744073609</v>
      </c>
      <c r="J266" s="28" t="n">
        <v>15.5098481337112</v>
      </c>
      <c r="K266" s="28" t="n">
        <v>18.7503100359031</v>
      </c>
      <c r="L266" s="28" t="n">
        <v>19.2079527349963</v>
      </c>
      <c r="M266" s="28" t="n">
        <v>21.2368628596888</v>
      </c>
      <c r="N266" s="28" t="n">
        <v>25.9222593098126</v>
      </c>
      <c r="O266" s="28" t="n">
        <v>26.4654838303962</v>
      </c>
      <c r="P266" s="28" t="n">
        <v>28.4679278937085</v>
      </c>
      <c r="Q266" s="28" t="n">
        <v>30.6759112021511</v>
      </c>
      <c r="R266" s="28" t="n">
        <v>35.4161931265116</v>
      </c>
      <c r="S266" s="28" t="n">
        <v>38.3588759103693</v>
      </c>
      <c r="T266" s="28" t="n">
        <v>40.3406421847949</v>
      </c>
      <c r="U266" s="28" t="n">
        <v>41.3341805790085</v>
      </c>
      <c r="V266" s="28" t="n">
        <v>41.7485282823062</v>
      </c>
      <c r="W266" s="28" t="n">
        <v>41.5737311528867</v>
      </c>
      <c r="X266" s="28"/>
      <c r="Y266" s="30" t="n">
        <f aca="false">U266/U$543</f>
        <v>8.75754875238298E-006</v>
      </c>
      <c r="Z266" s="31" t="n">
        <f aca="false">Z265+Y266</f>
        <v>0.999766046521762</v>
      </c>
    </row>
    <row r="267" customFormat="false" ht="11.25" hidden="false" customHeight="false" outlineLevel="0" collapsed="false">
      <c r="A267" s="9" t="s">
        <v>517</v>
      </c>
      <c r="B267" s="26" t="s">
        <v>142</v>
      </c>
      <c r="C267" s="26" t="s">
        <v>143</v>
      </c>
      <c r="D267" s="26" t="s">
        <v>208</v>
      </c>
      <c r="E267" s="26" t="s">
        <v>146</v>
      </c>
      <c r="F267" s="26" t="s">
        <v>127</v>
      </c>
      <c r="G267" s="27" t="n">
        <v>40.989578137742</v>
      </c>
      <c r="H267" s="27" t="n">
        <v>40.989578137742</v>
      </c>
      <c r="I267" s="27" t="n">
        <v>33.6207985780449</v>
      </c>
      <c r="J267" s="27" t="n">
        <v>35.1842871763218</v>
      </c>
      <c r="K267" s="27" t="n">
        <v>31.2172525261339</v>
      </c>
      <c r="L267" s="27" t="n">
        <v>30.3784164437327</v>
      </c>
      <c r="M267" s="27" t="n">
        <v>24.1626505373136</v>
      </c>
      <c r="N267" s="27" t="n">
        <v>18.0976393553905</v>
      </c>
      <c r="O267" s="27" t="n">
        <v>30.2359993100506</v>
      </c>
      <c r="P267" s="27" t="n">
        <v>17.5697628955974</v>
      </c>
      <c r="Q267" s="27" t="n">
        <v>25.1425752302057</v>
      </c>
      <c r="R267" s="27" t="n">
        <v>37.9523714968013</v>
      </c>
      <c r="S267" s="27" t="n">
        <v>43.1876676339738</v>
      </c>
      <c r="T267" s="27" t="n">
        <v>38.606948500489</v>
      </c>
      <c r="U267" s="27" t="n">
        <v>41.0427384266726</v>
      </c>
      <c r="V267" s="27" t="n">
        <v>76.5718161039421</v>
      </c>
      <c r="W267" s="27" t="n">
        <v>79.9000664741876</v>
      </c>
      <c r="X267" s="28"/>
      <c r="Y267" s="30" t="n">
        <f aca="false">U267/U$543</f>
        <v>8.6958003683137E-006</v>
      </c>
      <c r="Z267" s="31" t="n">
        <f aca="false">Z266+Y267</f>
        <v>0.99977474232213</v>
      </c>
    </row>
    <row r="268" customFormat="false" ht="11.25" hidden="false" customHeight="false" outlineLevel="0" collapsed="false">
      <c r="A268" s="9" t="s">
        <v>586</v>
      </c>
      <c r="B268" s="26" t="s">
        <v>175</v>
      </c>
      <c r="C268" s="26" t="s">
        <v>176</v>
      </c>
      <c r="D268" s="26" t="s">
        <v>208</v>
      </c>
      <c r="E268" s="26" t="s">
        <v>146</v>
      </c>
      <c r="F268" s="26" t="s">
        <v>127</v>
      </c>
      <c r="G268" s="27" t="n">
        <v>9.5067008183486</v>
      </c>
      <c r="H268" s="28" t="n">
        <v>9.5067008183486</v>
      </c>
      <c r="I268" s="28" t="n">
        <v>8.30392866079777</v>
      </c>
      <c r="J268" s="28" t="n">
        <v>9.63628221743076</v>
      </c>
      <c r="K268" s="28" t="n">
        <v>11.2341446112538</v>
      </c>
      <c r="L268" s="28" t="n">
        <v>14.1185554015471</v>
      </c>
      <c r="M268" s="28" t="n">
        <v>16.9039380499886</v>
      </c>
      <c r="N268" s="28" t="n">
        <v>16.5703083364631</v>
      </c>
      <c r="O268" s="28" t="n">
        <v>18.5749596980559</v>
      </c>
      <c r="P268" s="28" t="n">
        <v>16.6448707708759</v>
      </c>
      <c r="Q268" s="28" t="n">
        <v>15.29487425017</v>
      </c>
      <c r="R268" s="28" t="n">
        <v>16.0896030054878</v>
      </c>
      <c r="S268" s="28" t="n">
        <v>17.2795014701793</v>
      </c>
      <c r="T268" s="28" t="n">
        <v>27.2618510484127</v>
      </c>
      <c r="U268" s="28" t="n">
        <v>39.025385111818</v>
      </c>
      <c r="V268" s="28" t="n">
        <v>47.3443579702737</v>
      </c>
      <c r="W268" s="28" t="n">
        <v>44.7187678730235</v>
      </c>
      <c r="X268" s="29"/>
      <c r="Y268" s="30" t="n">
        <f aca="false">U268/U$543</f>
        <v>8.26838001648527E-006</v>
      </c>
      <c r="Z268" s="31" t="n">
        <f aca="false">Z267+Y268</f>
        <v>0.999783010702146</v>
      </c>
    </row>
    <row r="269" customFormat="false" ht="11.25" hidden="false" customHeight="false" outlineLevel="0" collapsed="false">
      <c r="A269" s="9" t="s">
        <v>495</v>
      </c>
      <c r="B269" s="26" t="s">
        <v>151</v>
      </c>
      <c r="C269" s="26" t="s">
        <v>152</v>
      </c>
      <c r="D269" s="26" t="s">
        <v>136</v>
      </c>
      <c r="E269" s="26" t="s">
        <v>146</v>
      </c>
      <c r="F269" s="26" t="s">
        <v>127</v>
      </c>
      <c r="G269" s="27" t="n">
        <v>62.4529117416943</v>
      </c>
      <c r="H269" s="28" t="n">
        <v>62.4529117416943</v>
      </c>
      <c r="I269" s="28" t="n">
        <v>58.4823833203199</v>
      </c>
      <c r="J269" s="28" t="n">
        <v>52.7855816173111</v>
      </c>
      <c r="K269" s="28" t="n">
        <v>48.4813154092935</v>
      </c>
      <c r="L269" s="28" t="n">
        <v>48.1552971910983</v>
      </c>
      <c r="M269" s="28" t="n">
        <v>48.4656884140145</v>
      </c>
      <c r="N269" s="28" t="n">
        <v>42.4717563533418</v>
      </c>
      <c r="O269" s="28" t="n">
        <v>45.5189135686592</v>
      </c>
      <c r="P269" s="28" t="n">
        <v>42.2249930103546</v>
      </c>
      <c r="Q269" s="28" t="n">
        <v>37.7864330181217</v>
      </c>
      <c r="R269" s="28" t="n">
        <v>37.5712029834497</v>
      </c>
      <c r="S269" s="28" t="n">
        <v>38.9614497730236</v>
      </c>
      <c r="T269" s="28" t="n">
        <v>35.6563210864895</v>
      </c>
      <c r="U269" s="28" t="n">
        <v>33.0664000218444</v>
      </c>
      <c r="V269" s="28" t="n">
        <v>32.4343161742567</v>
      </c>
      <c r="W269" s="28" t="n">
        <v>29.7619726142144</v>
      </c>
      <c r="X269" s="28"/>
      <c r="Y269" s="30" t="n">
        <f aca="false">U269/U$543</f>
        <v>7.0058389013804E-006</v>
      </c>
      <c r="Z269" s="31" t="n">
        <f aca="false">Z268+Y269</f>
        <v>0.999790016541048</v>
      </c>
    </row>
    <row r="270" customFormat="false" ht="11.25" hidden="false" customHeight="false" outlineLevel="0" collapsed="false">
      <c r="A270" s="9" t="s">
        <v>561</v>
      </c>
      <c r="B270" s="26" t="s">
        <v>128</v>
      </c>
      <c r="C270" s="26" t="s">
        <v>129</v>
      </c>
      <c r="D270" s="26" t="s">
        <v>137</v>
      </c>
      <c r="E270" s="26" t="s">
        <v>146</v>
      </c>
      <c r="F270" s="26" t="s">
        <v>127</v>
      </c>
      <c r="G270" s="27" t="n">
        <v>15.012161350591</v>
      </c>
      <c r="H270" s="29" t="n">
        <v>15.012161350591</v>
      </c>
      <c r="I270" s="29" t="n">
        <v>15.116486494282</v>
      </c>
      <c r="J270" s="29" t="n">
        <v>14.8735914555986</v>
      </c>
      <c r="K270" s="29" t="n">
        <v>15.8387361153083</v>
      </c>
      <c r="L270" s="29" t="n">
        <v>15.54956748248</v>
      </c>
      <c r="M270" s="29" t="n">
        <v>17.3284802262897</v>
      </c>
      <c r="N270" s="29" t="n">
        <v>18.5544866822296</v>
      </c>
      <c r="O270" s="29" t="n">
        <v>20.0840748996409</v>
      </c>
      <c r="P270" s="29" t="n">
        <v>20.9934758215304</v>
      </c>
      <c r="Q270" s="29" t="n">
        <v>21.0772096787226</v>
      </c>
      <c r="R270" s="29" t="n">
        <v>24.5425612415009</v>
      </c>
      <c r="S270" s="29" t="n">
        <v>29.6593418538094</v>
      </c>
      <c r="T270" s="29" t="n">
        <v>30.2623059323981</v>
      </c>
      <c r="U270" s="29" t="n">
        <v>31.8231505648795</v>
      </c>
      <c r="V270" s="29" t="n">
        <v>32.638946811575</v>
      </c>
      <c r="W270" s="29" t="n">
        <v>34.4144169079158</v>
      </c>
      <c r="X270" s="28"/>
      <c r="Y270" s="30" t="n">
        <f aca="false">U270/U$543</f>
        <v>6.74242935561881E-006</v>
      </c>
      <c r="Z270" s="31" t="n">
        <f aca="false">Z269+Y270</f>
        <v>0.999796758970403</v>
      </c>
    </row>
    <row r="271" customFormat="false" ht="11.25" hidden="false" customHeight="false" outlineLevel="0" collapsed="false">
      <c r="A271" s="9" t="s">
        <v>547</v>
      </c>
      <c r="B271" s="26" t="s">
        <v>242</v>
      </c>
      <c r="C271" s="26" t="s">
        <v>243</v>
      </c>
      <c r="D271" s="26" t="s">
        <v>137</v>
      </c>
      <c r="E271" s="26" t="s">
        <v>146</v>
      </c>
      <c r="F271" s="26" t="s">
        <v>127</v>
      </c>
      <c r="G271" s="27" t="n">
        <v>21.8605484666173</v>
      </c>
      <c r="H271" s="28" t="n">
        <v>21.8605484666173</v>
      </c>
      <c r="I271" s="28" t="n">
        <v>25.9637619705466</v>
      </c>
      <c r="J271" s="28" t="n">
        <v>26.9757110010174</v>
      </c>
      <c r="K271" s="28" t="n">
        <v>25.3155177741419</v>
      </c>
      <c r="L271" s="28" t="n">
        <v>26.1360734697745</v>
      </c>
      <c r="M271" s="28" t="n">
        <v>30.0390238439736</v>
      </c>
      <c r="N271" s="28" t="n">
        <v>31.7404317781158</v>
      </c>
      <c r="O271" s="28" t="n">
        <v>25.0953281633452</v>
      </c>
      <c r="P271" s="28" t="n">
        <v>24.5659466256246</v>
      </c>
      <c r="Q271" s="28" t="n">
        <v>30.4605850501669</v>
      </c>
      <c r="R271" s="28" t="n">
        <v>30.2210476885689</v>
      </c>
      <c r="S271" s="28" t="n">
        <v>26.038929868212</v>
      </c>
      <c r="T271" s="28" t="n">
        <v>33.2601287624368</v>
      </c>
      <c r="U271" s="28" t="n">
        <v>30.8283470053897</v>
      </c>
      <c r="V271" s="28" t="n">
        <v>36.7093214308663</v>
      </c>
      <c r="W271" s="28" t="n">
        <v>39.4110117395789</v>
      </c>
      <c r="X271" s="28"/>
      <c r="Y271" s="30" t="n">
        <f aca="false">U271/U$543</f>
        <v>6.53165849844352E-006</v>
      </c>
      <c r="Z271" s="31" t="n">
        <f aca="false">Z270+Y271</f>
        <v>0.999803290628902</v>
      </c>
    </row>
    <row r="272" customFormat="false" ht="11.25" hidden="false" customHeight="false" outlineLevel="0" collapsed="false">
      <c r="A272" s="9" t="s">
        <v>516</v>
      </c>
      <c r="B272" s="26" t="s">
        <v>128</v>
      </c>
      <c r="C272" s="26" t="s">
        <v>129</v>
      </c>
      <c r="D272" s="26" t="s">
        <v>228</v>
      </c>
      <c r="E272" s="26" t="s">
        <v>141</v>
      </c>
      <c r="F272" s="26" t="s">
        <v>127</v>
      </c>
      <c r="G272" s="27" t="n">
        <v>42.0026127214715</v>
      </c>
      <c r="H272" s="28" t="n">
        <v>42.0026127214715</v>
      </c>
      <c r="I272" s="28" t="n">
        <v>39.626852806715</v>
      </c>
      <c r="J272" s="28" t="n">
        <v>36.8023420026098</v>
      </c>
      <c r="K272" s="28" t="n">
        <v>37.7499069803174</v>
      </c>
      <c r="L272" s="28" t="n">
        <v>38.2728405111399</v>
      </c>
      <c r="M272" s="28" t="n">
        <v>39.2995830927557</v>
      </c>
      <c r="N272" s="28" t="n">
        <v>39.7958435786091</v>
      </c>
      <c r="O272" s="28" t="n">
        <v>41.3849482831379</v>
      </c>
      <c r="P272" s="28" t="n">
        <v>41.5717837406282</v>
      </c>
      <c r="Q272" s="28" t="n">
        <v>37.7373876490744</v>
      </c>
      <c r="R272" s="28" t="n">
        <v>37.5764265523748</v>
      </c>
      <c r="S272" s="28" t="n">
        <v>36.0519394527357</v>
      </c>
      <c r="T272" s="28" t="n">
        <v>32.8518354171969</v>
      </c>
      <c r="U272" s="28" t="n">
        <v>29.3399356295562</v>
      </c>
      <c r="V272" s="28" t="n">
        <v>25.8176727011476</v>
      </c>
      <c r="W272" s="28" t="n">
        <v>22.128434824523</v>
      </c>
      <c r="X272" s="29"/>
      <c r="Y272" s="30" t="n">
        <f aca="false">U272/U$543</f>
        <v>6.21630604667428E-006</v>
      </c>
      <c r="Z272" s="31" t="n">
        <f aca="false">Z271+Y272</f>
        <v>0.999809506934948</v>
      </c>
    </row>
    <row r="273" customFormat="false" ht="11.25" hidden="false" customHeight="false" outlineLevel="0" collapsed="false">
      <c r="A273" s="9" t="s">
        <v>563</v>
      </c>
      <c r="B273" s="26" t="s">
        <v>165</v>
      </c>
      <c r="C273" s="26" t="s">
        <v>166</v>
      </c>
      <c r="D273" s="26" t="s">
        <v>137</v>
      </c>
      <c r="E273" s="26" t="s">
        <v>146</v>
      </c>
      <c r="F273" s="26" t="s">
        <v>127</v>
      </c>
      <c r="G273" s="27" t="n">
        <v>14.2925757280536</v>
      </c>
      <c r="H273" s="29" t="n">
        <v>14.2925757280536</v>
      </c>
      <c r="I273" s="29" t="n">
        <v>18.7462828336624</v>
      </c>
      <c r="J273" s="29" t="n">
        <v>20.2276032010446</v>
      </c>
      <c r="K273" s="29" t="n">
        <v>20.5547294665884</v>
      </c>
      <c r="L273" s="29" t="n">
        <v>20.3215023667497</v>
      </c>
      <c r="M273" s="29" t="n">
        <v>21.7371402031356</v>
      </c>
      <c r="N273" s="29" t="n">
        <v>23.9124920211949</v>
      </c>
      <c r="O273" s="29" t="n">
        <v>27.3934319354943</v>
      </c>
      <c r="P273" s="29" t="n">
        <v>28.7718326109586</v>
      </c>
      <c r="Q273" s="29" t="n">
        <v>29.3505197959094</v>
      </c>
      <c r="R273" s="29" t="n">
        <v>28.4445129921127</v>
      </c>
      <c r="S273" s="29" t="n">
        <v>30.480286338106</v>
      </c>
      <c r="T273" s="29" t="n">
        <v>29.7478334873105</v>
      </c>
      <c r="U273" s="29" t="n">
        <v>29.2327352809929</v>
      </c>
      <c r="V273" s="29" t="n">
        <v>31.3218133009759</v>
      </c>
      <c r="W273" s="29" t="n">
        <v>33.5510103676471</v>
      </c>
      <c r="X273" s="27"/>
      <c r="Y273" s="30" t="n">
        <f aca="false">U273/U$543</f>
        <v>6.19359331194325E-006</v>
      </c>
      <c r="Z273" s="31" t="n">
        <f aca="false">Z272+Y273</f>
        <v>0.99981570052826</v>
      </c>
    </row>
    <row r="274" customFormat="false" ht="11.25" hidden="false" customHeight="false" outlineLevel="0" collapsed="false">
      <c r="A274" s="9" t="s">
        <v>453</v>
      </c>
      <c r="B274" s="26" t="s">
        <v>157</v>
      </c>
      <c r="C274" s="26" t="s">
        <v>158</v>
      </c>
      <c r="D274" s="26" t="s">
        <v>125</v>
      </c>
      <c r="E274" s="26" t="s">
        <v>146</v>
      </c>
      <c r="F274" s="26" t="s">
        <v>127</v>
      </c>
      <c r="G274" s="27" t="n">
        <v>129.736459463371</v>
      </c>
      <c r="H274" s="29" t="n">
        <v>129.736459463371</v>
      </c>
      <c r="I274" s="29" t="n">
        <v>127.600690237747</v>
      </c>
      <c r="J274" s="29" t="n">
        <v>91.6014823848203</v>
      </c>
      <c r="K274" s="29" t="n">
        <v>80.8897370257037</v>
      </c>
      <c r="L274" s="29" t="n">
        <v>58.2897045142232</v>
      </c>
      <c r="M274" s="29" t="n">
        <v>55.0589207201539</v>
      </c>
      <c r="N274" s="29" t="n">
        <v>53.5104452146046</v>
      </c>
      <c r="O274" s="29" t="n">
        <v>66.1618066937246</v>
      </c>
      <c r="P274" s="29" t="n">
        <v>31.6877048461951</v>
      </c>
      <c r="Q274" s="29" t="n">
        <v>30.3691662818926</v>
      </c>
      <c r="R274" s="29" t="n">
        <v>33.5679069366741</v>
      </c>
      <c r="S274" s="29" t="n">
        <v>32.7598916977529</v>
      </c>
      <c r="T274" s="29" t="n">
        <v>26.1679501991278</v>
      </c>
      <c r="U274" s="29" t="n">
        <v>29.1434614573288</v>
      </c>
      <c r="V274" s="29" t="n">
        <v>28.1693821771095</v>
      </c>
      <c r="W274" s="29" t="n">
        <v>28.5562174768637</v>
      </c>
      <c r="X274" s="28"/>
      <c r="Y274" s="30" t="n">
        <f aca="false">U274/U$543</f>
        <v>6.17467870296593E-006</v>
      </c>
      <c r="Z274" s="31" t="n">
        <f aca="false">Z273+Y274</f>
        <v>0.999821875206963</v>
      </c>
    </row>
    <row r="275" customFormat="false" ht="11.25" hidden="false" customHeight="false" outlineLevel="0" collapsed="false">
      <c r="A275" s="9" t="s">
        <v>570</v>
      </c>
      <c r="B275" s="26" t="s">
        <v>219</v>
      </c>
      <c r="C275" s="26" t="s">
        <v>220</v>
      </c>
      <c r="D275" s="26" t="s">
        <v>137</v>
      </c>
      <c r="E275" s="26" t="s">
        <v>141</v>
      </c>
      <c r="F275" s="26" t="s">
        <v>127</v>
      </c>
      <c r="G275" s="27" t="n">
        <v>12.6233500195103</v>
      </c>
      <c r="H275" s="29" t="n">
        <v>12.6233500195103</v>
      </c>
      <c r="I275" s="29" t="n">
        <v>13.1266139166767</v>
      </c>
      <c r="J275" s="29" t="n">
        <v>13.014431672439</v>
      </c>
      <c r="K275" s="29" t="n">
        <v>13.5887755255771</v>
      </c>
      <c r="L275" s="29" t="n">
        <v>14.6826896769549</v>
      </c>
      <c r="M275" s="29" t="n">
        <v>15.2465138528558</v>
      </c>
      <c r="N275" s="29" t="n">
        <v>17.5524110981722</v>
      </c>
      <c r="O275" s="29" t="n">
        <v>19.1739796231159</v>
      </c>
      <c r="P275" s="29" t="n">
        <v>20.8476280634715</v>
      </c>
      <c r="Q275" s="29" t="n">
        <v>21.8533334059212</v>
      </c>
      <c r="R275" s="29" t="n">
        <v>25.2692361627541</v>
      </c>
      <c r="S275" s="29" t="n">
        <v>23.9133521579129</v>
      </c>
      <c r="T275" s="29" t="n">
        <v>25.4078133879888</v>
      </c>
      <c r="U275" s="29" t="n">
        <v>29.0670591591395</v>
      </c>
      <c r="V275" s="29" t="n">
        <v>26.5891294691538</v>
      </c>
      <c r="W275" s="29" t="n">
        <v>29.2336742970348</v>
      </c>
      <c r="X275" s="28"/>
      <c r="Y275" s="30" t="n">
        <f aca="false">U275/U$543</f>
        <v>6.15849120773039E-006</v>
      </c>
      <c r="Z275" s="31" t="n">
        <f aca="false">Z274+Y275</f>
        <v>0.999828033698171</v>
      </c>
    </row>
    <row r="276" customFormat="false" ht="11.25" hidden="false" customHeight="false" outlineLevel="0" collapsed="false">
      <c r="A276" s="9" t="s">
        <v>536</v>
      </c>
      <c r="B276" s="26" t="s">
        <v>213</v>
      </c>
      <c r="C276" s="26" t="s">
        <v>214</v>
      </c>
      <c r="D276" s="26" t="s">
        <v>130</v>
      </c>
      <c r="E276" s="26" t="s">
        <v>141</v>
      </c>
      <c r="F276" s="26" t="s">
        <v>127</v>
      </c>
      <c r="G276" s="27" t="n">
        <v>26.5333296233162</v>
      </c>
      <c r="H276" s="28" t="n">
        <v>26.5333296233162</v>
      </c>
      <c r="I276" s="28" t="n">
        <v>26.8436640633522</v>
      </c>
      <c r="J276" s="28" t="n">
        <v>26.7772929600399</v>
      </c>
      <c r="K276" s="28" t="n">
        <v>26.9683799957508</v>
      </c>
      <c r="L276" s="28" t="n">
        <v>27.481773433615</v>
      </c>
      <c r="M276" s="28" t="n">
        <v>29.7382853071803</v>
      </c>
      <c r="N276" s="28" t="n">
        <v>30.2374208278044</v>
      </c>
      <c r="O276" s="28" t="n">
        <v>29.745535114244</v>
      </c>
      <c r="P276" s="28" t="n">
        <v>29.7915125148252</v>
      </c>
      <c r="Q276" s="28" t="n">
        <v>29.9372606549889</v>
      </c>
      <c r="R276" s="28" t="n">
        <v>29.2117441217239</v>
      </c>
      <c r="S276" s="28" t="n">
        <v>29.1313789235332</v>
      </c>
      <c r="T276" s="28" t="n">
        <v>29.1039481099562</v>
      </c>
      <c r="U276" s="28" t="n">
        <v>29.0200931305255</v>
      </c>
      <c r="V276" s="28" t="n">
        <v>27.8821339521078</v>
      </c>
      <c r="W276" s="28" t="n">
        <v>27.9917830843578</v>
      </c>
      <c r="X276" s="27"/>
      <c r="Y276" s="30" t="n">
        <f aca="false">U276/U$543</f>
        <v>6.14854042899156E-006</v>
      </c>
      <c r="Z276" s="31" t="n">
        <f aca="false">Z275+Y276</f>
        <v>0.9998341822386</v>
      </c>
    </row>
    <row r="277" customFormat="false" ht="11.25" hidden="false" customHeight="false" outlineLevel="0" collapsed="false">
      <c r="A277" s="9" t="s">
        <v>514</v>
      </c>
      <c r="B277" s="26" t="s">
        <v>469</v>
      </c>
      <c r="C277" s="26" t="s">
        <v>143</v>
      </c>
      <c r="D277" s="26"/>
      <c r="E277" s="26" t="s">
        <v>146</v>
      </c>
      <c r="F277" s="26" t="s">
        <v>127</v>
      </c>
      <c r="G277" s="27" t="n">
        <v>44.5985244955</v>
      </c>
      <c r="H277" s="28" t="n">
        <v>44.5985244955</v>
      </c>
      <c r="I277" s="28" t="n">
        <v>43.8672181864</v>
      </c>
      <c r="J277" s="28" t="n">
        <v>40.8577668893</v>
      </c>
      <c r="K277" s="28" t="n">
        <v>37.6299800471</v>
      </c>
      <c r="L277" s="28" t="n">
        <v>36.0706204062</v>
      </c>
      <c r="M277" s="28" t="n">
        <v>35.4579609613</v>
      </c>
      <c r="N277" s="28" t="n">
        <v>32.9683546751</v>
      </c>
      <c r="O277" s="28" t="n">
        <v>32.6508200445</v>
      </c>
      <c r="P277" s="28" t="n">
        <v>33.634876062</v>
      </c>
      <c r="Q277" s="28" t="n">
        <v>32.4241194935</v>
      </c>
      <c r="R277" s="28" t="n">
        <v>33.1311878202</v>
      </c>
      <c r="S277" s="28" t="n">
        <v>32.0838719689</v>
      </c>
      <c r="T277" s="28" t="n">
        <v>29.9899885629</v>
      </c>
      <c r="U277" s="28" t="n">
        <v>28.7971667561</v>
      </c>
      <c r="V277" s="28" t="n">
        <v>28.7612062043</v>
      </c>
      <c r="W277" s="28" t="n">
        <v>29.1114738</v>
      </c>
      <c r="X277" s="28"/>
      <c r="Y277" s="30" t="n">
        <f aca="false">U277/U$543</f>
        <v>6.10130860862218E-006</v>
      </c>
      <c r="Z277" s="31" t="n">
        <f aca="false">Z276+Y277</f>
        <v>0.999840283547209</v>
      </c>
    </row>
    <row r="278" customFormat="false" ht="11.25" hidden="false" customHeight="false" outlineLevel="0" collapsed="false">
      <c r="A278" s="9" t="s">
        <v>505</v>
      </c>
      <c r="B278" s="26" t="s">
        <v>506</v>
      </c>
      <c r="C278" s="26" t="s">
        <v>507</v>
      </c>
      <c r="D278" s="26"/>
      <c r="E278" s="26" t="s">
        <v>126</v>
      </c>
      <c r="F278" s="26" t="s">
        <v>127</v>
      </c>
      <c r="G278" s="27" t="n">
        <v>48.548995</v>
      </c>
      <c r="H278" s="28" t="n">
        <v>48.548995</v>
      </c>
      <c r="I278" s="28" t="n">
        <v>47.943115</v>
      </c>
      <c r="J278" s="28" t="n">
        <v>47.337235</v>
      </c>
      <c r="K278" s="28" t="n">
        <v>46.731355</v>
      </c>
      <c r="L278" s="28" t="n">
        <v>44.317075</v>
      </c>
      <c r="M278" s="28" t="n">
        <v>41.867705</v>
      </c>
      <c r="N278" s="28" t="n">
        <v>39.3816683333334</v>
      </c>
      <c r="O278" s="28" t="n">
        <v>36.9322983333334</v>
      </c>
      <c r="P278" s="28" t="n">
        <v>34.4829283333334</v>
      </c>
      <c r="Q278" s="28" t="n">
        <v>31.740225</v>
      </c>
      <c r="R278" s="28" t="n">
        <v>39.742615</v>
      </c>
      <c r="S278" s="28" t="n">
        <v>35.632685</v>
      </c>
      <c r="T278" s="28" t="n">
        <v>31.522755</v>
      </c>
      <c r="U278" s="28" t="n">
        <v>27.412825</v>
      </c>
      <c r="V278" s="28" t="n">
        <v>23.302895</v>
      </c>
      <c r="W278" s="28" t="n">
        <v>22.8891116666667</v>
      </c>
      <c r="X278" s="29"/>
      <c r="Y278" s="30" t="n">
        <f aca="false">U278/U$543</f>
        <v>5.80800557831699E-006</v>
      </c>
      <c r="Z278" s="31" t="n">
        <f aca="false">Z277+Y278</f>
        <v>0.999846091552787</v>
      </c>
    </row>
    <row r="279" customFormat="false" ht="11.25" hidden="false" customHeight="false" outlineLevel="0" collapsed="false">
      <c r="A279" s="9" t="s">
        <v>556</v>
      </c>
      <c r="B279" s="26" t="s">
        <v>151</v>
      </c>
      <c r="C279" s="26" t="s">
        <v>152</v>
      </c>
      <c r="D279" s="26" t="s">
        <v>137</v>
      </c>
      <c r="E279" s="26" t="s">
        <v>141</v>
      </c>
      <c r="F279" s="26" t="s">
        <v>127</v>
      </c>
      <c r="G279" s="27" t="n">
        <v>16.7280003182731</v>
      </c>
      <c r="H279" s="28" t="n">
        <v>16.7280003182731</v>
      </c>
      <c r="I279" s="28" t="n">
        <v>16.3814445379201</v>
      </c>
      <c r="J279" s="28" t="n">
        <v>16.4174240865209</v>
      </c>
      <c r="K279" s="28" t="n">
        <v>16.1736261747189</v>
      </c>
      <c r="L279" s="28" t="n">
        <v>18.9689536515403</v>
      </c>
      <c r="M279" s="28" t="n">
        <v>20.4266877159416</v>
      </c>
      <c r="N279" s="28" t="n">
        <v>22.36537990534</v>
      </c>
      <c r="O279" s="28" t="n">
        <v>22.3687364647956</v>
      </c>
      <c r="P279" s="28" t="n">
        <v>23.2393832647522</v>
      </c>
      <c r="Q279" s="28" t="n">
        <v>24.0622978996087</v>
      </c>
      <c r="R279" s="28" t="n">
        <v>21.7626079611772</v>
      </c>
      <c r="S279" s="28" t="n">
        <v>23.8140450874096</v>
      </c>
      <c r="T279" s="28" t="n">
        <v>22.8836524823886</v>
      </c>
      <c r="U279" s="28" t="n">
        <v>26.0853967389815</v>
      </c>
      <c r="V279" s="28" t="n">
        <v>27.4589635405718</v>
      </c>
      <c r="W279" s="28" t="n">
        <v>28.8746295075037</v>
      </c>
      <c r="X279" s="28"/>
      <c r="Y279" s="30" t="n">
        <f aca="false">U279/U$543</f>
        <v>5.52676091474032E-006</v>
      </c>
      <c r="Z279" s="31" t="n">
        <f aca="false">Z278+Y279</f>
        <v>0.999851618313702</v>
      </c>
    </row>
    <row r="280" customFormat="false" ht="11.25" hidden="false" customHeight="false" outlineLevel="0" collapsed="false">
      <c r="A280" s="9" t="s">
        <v>484</v>
      </c>
      <c r="B280" s="26" t="s">
        <v>206</v>
      </c>
      <c r="C280" s="26" t="s">
        <v>207</v>
      </c>
      <c r="D280" s="26" t="s">
        <v>125</v>
      </c>
      <c r="E280" s="26" t="s">
        <v>146</v>
      </c>
      <c r="F280" s="26" t="s">
        <v>127</v>
      </c>
      <c r="G280" s="27" t="n">
        <v>76.8299655349842</v>
      </c>
      <c r="H280" s="28" t="n">
        <v>76.8299655349842</v>
      </c>
      <c r="I280" s="28" t="n">
        <v>46.9190473735751</v>
      </c>
      <c r="J280" s="28" t="n">
        <v>45.3183335481299</v>
      </c>
      <c r="K280" s="28" t="n">
        <v>41.3329762127009</v>
      </c>
      <c r="L280" s="28" t="n">
        <v>60.7956297209758</v>
      </c>
      <c r="M280" s="28" t="n">
        <v>42.83038308298</v>
      </c>
      <c r="N280" s="28" t="n">
        <v>32.5730904538337</v>
      </c>
      <c r="O280" s="28" t="n">
        <v>38.1672562097084</v>
      </c>
      <c r="P280" s="28" t="n">
        <v>28.2648222838657</v>
      </c>
      <c r="Q280" s="28" t="n">
        <v>35.4234984037629</v>
      </c>
      <c r="R280" s="28" t="n">
        <v>31.6464293834578</v>
      </c>
      <c r="S280" s="28" t="n">
        <v>28.722295835111</v>
      </c>
      <c r="T280" s="28" t="n">
        <v>24.1393162194174</v>
      </c>
      <c r="U280" s="28" t="n">
        <v>23.9107658454159</v>
      </c>
      <c r="V280" s="28" t="n">
        <v>24.0088086419324</v>
      </c>
      <c r="W280" s="28" t="n">
        <v>20.8936083703676</v>
      </c>
      <c r="X280" s="27"/>
      <c r="Y280" s="30" t="n">
        <f aca="false">U280/U$543</f>
        <v>5.06601787345911E-006</v>
      </c>
      <c r="Z280" s="31" t="n">
        <f aca="false">Z279+Y280</f>
        <v>0.999856684331575</v>
      </c>
    </row>
    <row r="281" customFormat="false" ht="11.25" hidden="false" customHeight="false" outlineLevel="0" collapsed="false">
      <c r="A281" s="9" t="s">
        <v>542</v>
      </c>
      <c r="B281" s="26" t="s">
        <v>320</v>
      </c>
      <c r="C281" s="26" t="s">
        <v>256</v>
      </c>
      <c r="D281" s="26"/>
      <c r="E281" s="26" t="s">
        <v>146</v>
      </c>
      <c r="F281" s="26" t="s">
        <v>127</v>
      </c>
      <c r="G281" s="27" t="n">
        <v>23.7726392766602</v>
      </c>
      <c r="H281" s="28" t="n">
        <v>23.7726392766602</v>
      </c>
      <c r="I281" s="28" t="n">
        <v>23.7726392766602</v>
      </c>
      <c r="J281" s="28" t="n">
        <v>23.7726392766602</v>
      </c>
      <c r="K281" s="28" t="n">
        <v>23.7726392766602</v>
      </c>
      <c r="L281" s="28" t="n">
        <v>23.7726392766602</v>
      </c>
      <c r="M281" s="28" t="n">
        <v>23.7726392766602</v>
      </c>
      <c r="N281" s="28" t="n">
        <v>23.7726392766602</v>
      </c>
      <c r="O281" s="28" t="n">
        <v>23.7726392766602</v>
      </c>
      <c r="P281" s="28" t="n">
        <v>23.7726392766602</v>
      </c>
      <c r="Q281" s="28" t="n">
        <v>23.7726392766602</v>
      </c>
      <c r="R281" s="28" t="n">
        <v>23.7726392766602</v>
      </c>
      <c r="S281" s="28" t="n">
        <v>23.7726392766602</v>
      </c>
      <c r="T281" s="28" t="n">
        <v>23.7726392766602</v>
      </c>
      <c r="U281" s="28" t="n">
        <v>23.7726392766602</v>
      </c>
      <c r="V281" s="28" t="n">
        <v>23.7726392766602</v>
      </c>
      <c r="W281" s="28" t="n">
        <v>23.7726392766602</v>
      </c>
      <c r="X281" s="28"/>
      <c r="Y281" s="30" t="n">
        <f aca="false">U281/U$543</f>
        <v>5.03675274365776E-006</v>
      </c>
      <c r="Z281" s="31" t="n">
        <f aca="false">Z280+Y281</f>
        <v>0.999861721084319</v>
      </c>
    </row>
    <row r="282" customFormat="false" ht="11.25" hidden="false" customHeight="false" outlineLevel="0" collapsed="false">
      <c r="A282" s="9" t="s">
        <v>494</v>
      </c>
      <c r="B282" s="26" t="s">
        <v>226</v>
      </c>
      <c r="C282" s="26" t="s">
        <v>227</v>
      </c>
      <c r="D282" s="26" t="s">
        <v>125</v>
      </c>
      <c r="E282" s="26" t="s">
        <v>126</v>
      </c>
      <c r="F282" s="26" t="s">
        <v>127</v>
      </c>
      <c r="G282" s="27" t="n">
        <v>63.0164470945791</v>
      </c>
      <c r="H282" s="27" t="n">
        <v>63.0164470945791</v>
      </c>
      <c r="I282" s="27" t="n">
        <v>71.6633656150552</v>
      </c>
      <c r="J282" s="27" t="n">
        <v>59.3356184633516</v>
      </c>
      <c r="K282" s="27" t="n">
        <v>36.1048208441204</v>
      </c>
      <c r="L282" s="27" t="n">
        <v>30.0365808641052</v>
      </c>
      <c r="M282" s="27" t="n">
        <v>20.0799914853012</v>
      </c>
      <c r="N282" s="27" t="n">
        <v>140.975092394545</v>
      </c>
      <c r="O282" s="27" t="n">
        <v>93.73442468</v>
      </c>
      <c r="P282" s="27" t="n">
        <v>62.7211</v>
      </c>
      <c r="Q282" s="27" t="n">
        <v>63.5918801178066</v>
      </c>
      <c r="R282" s="27" t="n">
        <v>48.1551583756504</v>
      </c>
      <c r="S282" s="27" t="n">
        <v>23.9459633117258</v>
      </c>
      <c r="T282" s="27" t="n">
        <v>23.8350054296562</v>
      </c>
      <c r="U282" s="27" t="n">
        <v>23.7571065139895</v>
      </c>
      <c r="V282" s="27" t="n">
        <v>23.7542825435116</v>
      </c>
      <c r="W282" s="27" t="n">
        <v>23.6868111789655</v>
      </c>
      <c r="X282" s="29"/>
      <c r="Y282" s="30" t="n">
        <f aca="false">U282/U$543</f>
        <v>5.03346178870371E-006</v>
      </c>
      <c r="Z282" s="31" t="n">
        <f aca="false">Z281+Y282</f>
        <v>0.999866754546108</v>
      </c>
    </row>
    <row r="283" customFormat="false" ht="11.25" hidden="false" customHeight="false" outlineLevel="0" collapsed="false">
      <c r="A283" s="9" t="s">
        <v>553</v>
      </c>
      <c r="B283" s="26" t="s">
        <v>149</v>
      </c>
      <c r="C283" s="26" t="s">
        <v>150</v>
      </c>
      <c r="D283" s="26" t="s">
        <v>137</v>
      </c>
      <c r="E283" s="26" t="s">
        <v>146</v>
      </c>
      <c r="F283" s="26" t="s">
        <v>127</v>
      </c>
      <c r="G283" s="27" t="n">
        <v>17.2433535881369</v>
      </c>
      <c r="H283" s="29" t="n">
        <v>17.2433535881369</v>
      </c>
      <c r="I283" s="29" t="n">
        <v>16.4693773234185</v>
      </c>
      <c r="J283" s="29" t="n">
        <v>15.8755401794926</v>
      </c>
      <c r="K283" s="29" t="n">
        <v>15.6890721885275</v>
      </c>
      <c r="L283" s="29" t="n">
        <v>16.8769857022632</v>
      </c>
      <c r="M283" s="29" t="n">
        <v>14.3057266208363</v>
      </c>
      <c r="N283" s="29" t="n">
        <v>18.2443462812934</v>
      </c>
      <c r="O283" s="29" t="n">
        <v>31.4540855950732</v>
      </c>
      <c r="P283" s="29" t="n">
        <v>27.0407467030049</v>
      </c>
      <c r="Q283" s="29" t="n">
        <v>26.1790515578219</v>
      </c>
      <c r="R283" s="29" t="n">
        <v>20.4045936356544</v>
      </c>
      <c r="S283" s="29" t="n">
        <v>20.3445034438432</v>
      </c>
      <c r="T283" s="29" t="n">
        <v>20.8297609956422</v>
      </c>
      <c r="U283" s="29" t="n">
        <v>21.6340875461132</v>
      </c>
      <c r="V283" s="29" t="n">
        <v>29.7034771539016</v>
      </c>
      <c r="W283" s="29" t="n">
        <v>44.447458718516</v>
      </c>
      <c r="X283" s="29"/>
      <c r="Y283" s="30" t="n">
        <f aca="false">U283/U$543</f>
        <v>4.58365386090721E-006</v>
      </c>
      <c r="Z283" s="31" t="n">
        <f aca="false">Z282+Y283</f>
        <v>0.999871338199969</v>
      </c>
    </row>
    <row r="284" customFormat="false" ht="11.25" hidden="false" customHeight="false" outlineLevel="0" collapsed="false">
      <c r="A284" s="9" t="s">
        <v>581</v>
      </c>
      <c r="B284" s="26" t="s">
        <v>206</v>
      </c>
      <c r="C284" s="26" t="s">
        <v>207</v>
      </c>
      <c r="D284" s="26" t="s">
        <v>234</v>
      </c>
      <c r="E284" s="26" t="s">
        <v>141</v>
      </c>
      <c r="F284" s="26" t="s">
        <v>127</v>
      </c>
      <c r="G284" s="27" t="n">
        <v>10.4165330505088</v>
      </c>
      <c r="H284" s="28" t="n">
        <v>10.4165330505088</v>
      </c>
      <c r="I284" s="28" t="n">
        <v>10.492492138931</v>
      </c>
      <c r="J284" s="28" t="n">
        <v>10.5936886842369</v>
      </c>
      <c r="K284" s="28" t="n">
        <v>10.5943097098473</v>
      </c>
      <c r="L284" s="28" t="n">
        <v>11.029673011725</v>
      </c>
      <c r="M284" s="28" t="n">
        <v>10.7868489066722</v>
      </c>
      <c r="N284" s="28" t="n">
        <v>13.1621189365796</v>
      </c>
      <c r="O284" s="28" t="n">
        <v>13.6855756245669</v>
      </c>
      <c r="P284" s="28" t="n">
        <v>14.1632316525038</v>
      </c>
      <c r="Q284" s="28" t="n">
        <v>14.1664574203345</v>
      </c>
      <c r="R284" s="28" t="n">
        <v>15.6357546855809</v>
      </c>
      <c r="S284" s="28" t="n">
        <v>16.390848473629</v>
      </c>
      <c r="T284" s="28" t="n">
        <v>20.2227708553165</v>
      </c>
      <c r="U284" s="28" t="n">
        <v>20.8057547792008</v>
      </c>
      <c r="V284" s="28" t="n">
        <v>22.3813082924702</v>
      </c>
      <c r="W284" s="28" t="n">
        <v>24.8457929221713</v>
      </c>
      <c r="X284" s="29"/>
      <c r="Y284" s="30" t="n">
        <f aca="false">U284/U$543</f>
        <v>4.40815347629051E-006</v>
      </c>
      <c r="Z284" s="31" t="n">
        <f aca="false">Z283+Y284</f>
        <v>0.999875746353445</v>
      </c>
    </row>
    <row r="285" customFormat="false" ht="11.25" hidden="false" customHeight="false" outlineLevel="0" collapsed="false">
      <c r="A285" s="9" t="s">
        <v>331</v>
      </c>
      <c r="B285" s="26" t="s">
        <v>157</v>
      </c>
      <c r="C285" s="26" t="s">
        <v>158</v>
      </c>
      <c r="D285" s="26" t="s">
        <v>125</v>
      </c>
      <c r="E285" s="26" t="s">
        <v>141</v>
      </c>
      <c r="F285" s="26" t="s">
        <v>127</v>
      </c>
      <c r="G285" s="27" t="n">
        <v>1200.04772070704</v>
      </c>
      <c r="H285" s="28" t="n">
        <v>1200.04772070704</v>
      </c>
      <c r="I285" s="28" t="n">
        <v>764.754401352627</v>
      </c>
      <c r="J285" s="28" t="n">
        <v>444.401652854953</v>
      </c>
      <c r="K285" s="28" t="n">
        <v>310.772472642719</v>
      </c>
      <c r="L285" s="28" t="n">
        <v>118.456898608743</v>
      </c>
      <c r="M285" s="28" t="n">
        <v>177.162792116101</v>
      </c>
      <c r="N285" s="28" t="n">
        <v>134.439342374852</v>
      </c>
      <c r="O285" s="28" t="n">
        <v>168.109955333231</v>
      </c>
      <c r="P285" s="28" t="n">
        <v>74.1975855730434</v>
      </c>
      <c r="Q285" s="28" t="n">
        <v>48.9151705590793</v>
      </c>
      <c r="R285" s="28" t="n">
        <v>52.8295052446756</v>
      </c>
      <c r="S285" s="28" t="n">
        <v>34.8442621848193</v>
      </c>
      <c r="T285" s="28" t="n">
        <v>37.0068741388672</v>
      </c>
      <c r="U285" s="28" t="n">
        <v>20.1561110407607</v>
      </c>
      <c r="V285" s="28" t="n">
        <v>14.8675393266471</v>
      </c>
      <c r="W285" s="28" t="n">
        <v>15.2165872677888</v>
      </c>
      <c r="X285" s="28"/>
      <c r="Y285" s="30" t="n">
        <f aca="false">U285/U$543</f>
        <v>4.27051226431113E-006</v>
      </c>
      <c r="Z285" s="31" t="n">
        <f aca="false">Z284+Y285</f>
        <v>0.999880016865709</v>
      </c>
    </row>
    <row r="286" customFormat="false" ht="11.25" hidden="false" customHeight="false" outlineLevel="0" collapsed="false">
      <c r="A286" s="9" t="s">
        <v>503</v>
      </c>
      <c r="B286" s="26" t="s">
        <v>219</v>
      </c>
      <c r="C286" s="26" t="s">
        <v>220</v>
      </c>
      <c r="D286" s="26" t="s">
        <v>125</v>
      </c>
      <c r="E286" s="26" t="s">
        <v>146</v>
      </c>
      <c r="F286" s="26" t="s">
        <v>127</v>
      </c>
      <c r="G286" s="27" t="n">
        <v>51.2593675513124</v>
      </c>
      <c r="H286" s="28" t="n">
        <v>51.2593675513124</v>
      </c>
      <c r="I286" s="28" t="n">
        <v>45.3464921433659</v>
      </c>
      <c r="J286" s="28" t="n">
        <v>37.798882495821</v>
      </c>
      <c r="K286" s="28" t="n">
        <v>34.2964682292222</v>
      </c>
      <c r="L286" s="28" t="n">
        <v>39.6543202540146</v>
      </c>
      <c r="M286" s="28" t="n">
        <v>30.6007361171546</v>
      </c>
      <c r="N286" s="28" t="n">
        <v>25.5886663784617</v>
      </c>
      <c r="O286" s="28" t="n">
        <v>33.0846005980801</v>
      </c>
      <c r="P286" s="28" t="n">
        <v>26.3721434157715</v>
      </c>
      <c r="Q286" s="28" t="n">
        <v>25.5475502488239</v>
      </c>
      <c r="R286" s="28" t="n">
        <v>24.9660199793116</v>
      </c>
      <c r="S286" s="28" t="n">
        <v>21.2765123870799</v>
      </c>
      <c r="T286" s="28" t="n">
        <v>17.9559989425689</v>
      </c>
      <c r="U286" s="28" t="n">
        <v>18.3579388207826</v>
      </c>
      <c r="V286" s="28" t="n">
        <v>18.0050694180366</v>
      </c>
      <c r="W286" s="28" t="n">
        <v>20.7206271934118</v>
      </c>
      <c r="X286" s="28"/>
      <c r="Y286" s="30" t="n">
        <f aca="false">U286/U$543</f>
        <v>3.88953021359554E-006</v>
      </c>
      <c r="Z286" s="31" t="n">
        <f aca="false">Z285+Y286</f>
        <v>0.999883906395923</v>
      </c>
    </row>
    <row r="287" customFormat="false" ht="11.25" hidden="false" customHeight="false" outlineLevel="0" collapsed="false">
      <c r="A287" s="9" t="s">
        <v>549</v>
      </c>
      <c r="B287" s="26" t="s">
        <v>353</v>
      </c>
      <c r="C287" s="26" t="s">
        <v>354</v>
      </c>
      <c r="D287" s="26"/>
      <c r="E287" s="26" t="s">
        <v>141</v>
      </c>
      <c r="F287" s="26" t="s">
        <v>127</v>
      </c>
      <c r="G287" s="27" t="n">
        <v>19.78948986</v>
      </c>
      <c r="H287" s="28" t="n">
        <v>19.78948986</v>
      </c>
      <c r="I287" s="28" t="n">
        <v>19.033559118</v>
      </c>
      <c r="J287" s="28" t="n">
        <v>18.44120187</v>
      </c>
      <c r="K287" s="28" t="n">
        <v>18.44120187</v>
      </c>
      <c r="L287" s="28" t="n">
        <v>19.49299716</v>
      </c>
      <c r="M287" s="28" t="n">
        <v>19.74878493</v>
      </c>
      <c r="N287" s="28" t="n">
        <v>19.56686907</v>
      </c>
      <c r="O287" s="28" t="n">
        <v>19.306809795</v>
      </c>
      <c r="P287" s="28" t="n">
        <v>19.05881124</v>
      </c>
      <c r="Q287" s="28" t="n">
        <v>17.683445955</v>
      </c>
      <c r="R287" s="28" t="n">
        <v>17.590352283</v>
      </c>
      <c r="S287" s="28" t="n">
        <v>18.372663015</v>
      </c>
      <c r="T287" s="28" t="n">
        <v>17.384405325</v>
      </c>
      <c r="U287" s="28" t="n">
        <v>18.17060784</v>
      </c>
      <c r="V287" s="28" t="n">
        <v>17.38716924</v>
      </c>
      <c r="W287" s="28" t="n">
        <v>18.01933056</v>
      </c>
      <c r="X287" s="28"/>
      <c r="Y287" s="30" t="n">
        <f aca="false">U287/U$543</f>
        <v>3.84984005465071E-006</v>
      </c>
      <c r="Z287" s="31" t="n">
        <f aca="false">Z286+Y287</f>
        <v>0.999887756235977</v>
      </c>
    </row>
    <row r="288" customFormat="false" ht="11.25" hidden="false" customHeight="false" outlineLevel="0" collapsed="false">
      <c r="A288" s="9" t="s">
        <v>576</v>
      </c>
      <c r="B288" s="26" t="s">
        <v>219</v>
      </c>
      <c r="C288" s="26" t="s">
        <v>220</v>
      </c>
      <c r="D288" s="26" t="s">
        <v>208</v>
      </c>
      <c r="E288" s="26" t="s">
        <v>146</v>
      </c>
      <c r="F288" s="26" t="s">
        <v>127</v>
      </c>
      <c r="G288" s="27" t="n">
        <v>11.7329647747187</v>
      </c>
      <c r="H288" s="28" t="n">
        <v>11.7329647747187</v>
      </c>
      <c r="I288" s="28" t="n">
        <v>11.7764595379404</v>
      </c>
      <c r="J288" s="28" t="n">
        <v>8.56965971096655</v>
      </c>
      <c r="K288" s="28" t="n">
        <v>10.1813179300596</v>
      </c>
      <c r="L288" s="28" t="n">
        <v>11.5789196976972</v>
      </c>
      <c r="M288" s="28" t="n">
        <v>11.3426290799226</v>
      </c>
      <c r="N288" s="28" t="n">
        <v>12.9844647920662</v>
      </c>
      <c r="O288" s="28" t="n">
        <v>13.4611964202784</v>
      </c>
      <c r="P288" s="28" t="n">
        <v>12.5962463493138</v>
      </c>
      <c r="Q288" s="28" t="n">
        <v>10.7892400027427</v>
      </c>
      <c r="R288" s="28" t="n">
        <v>10.0840460527453</v>
      </c>
      <c r="S288" s="28" t="n">
        <v>9.69520575556503</v>
      </c>
      <c r="T288" s="28" t="n">
        <v>8.83010018284466</v>
      </c>
      <c r="U288" s="28" t="n">
        <v>17.8423049229736</v>
      </c>
      <c r="V288" s="28" t="n">
        <v>12.3347206588989</v>
      </c>
      <c r="W288" s="28" t="n">
        <v>10.2456892086579</v>
      </c>
      <c r="X288" s="27"/>
      <c r="Y288" s="30" t="n">
        <f aca="false">U288/U$543</f>
        <v>3.78028191266911E-006</v>
      </c>
      <c r="Z288" s="31" t="n">
        <f aca="false">Z287+Y288</f>
        <v>0.99989153651789</v>
      </c>
    </row>
    <row r="289" customFormat="false" ht="11.25" hidden="false" customHeight="false" outlineLevel="0" collapsed="false">
      <c r="A289" s="9" t="s">
        <v>464</v>
      </c>
      <c r="B289" s="26" t="s">
        <v>397</v>
      </c>
      <c r="C289" s="26" t="s">
        <v>398</v>
      </c>
      <c r="D289" s="26"/>
      <c r="E289" s="26" t="s">
        <v>146</v>
      </c>
      <c r="F289" s="26" t="s">
        <v>127</v>
      </c>
      <c r="G289" s="27" t="n">
        <v>112.117862399512</v>
      </c>
      <c r="H289" s="28" t="n">
        <v>112.117862399512</v>
      </c>
      <c r="I289" s="28" t="n">
        <v>105.439066895647</v>
      </c>
      <c r="J289" s="28" t="n">
        <v>79.3474829481513</v>
      </c>
      <c r="K289" s="28" t="n">
        <v>33.9863099077667</v>
      </c>
      <c r="L289" s="28" t="n">
        <v>32.2175884966441</v>
      </c>
      <c r="M289" s="28" t="n">
        <v>27.7596012385876</v>
      </c>
      <c r="N289" s="28" t="n">
        <v>38.988655915786</v>
      </c>
      <c r="O289" s="28" t="n">
        <v>36.3850549417485</v>
      </c>
      <c r="P289" s="28" t="n">
        <v>38.8148443298811</v>
      </c>
      <c r="Q289" s="28" t="n">
        <v>33.9357105006364</v>
      </c>
      <c r="R289" s="28" t="n">
        <v>22.5199468314529</v>
      </c>
      <c r="S289" s="28" t="n">
        <v>17.7502555842793</v>
      </c>
      <c r="T289" s="28" t="n">
        <v>18.3460558680401</v>
      </c>
      <c r="U289" s="28" t="n">
        <v>17.4438180167123</v>
      </c>
      <c r="V289" s="28" t="n">
        <v>19.3142530260674</v>
      </c>
      <c r="W289" s="28" t="n">
        <v>18.8558319018285</v>
      </c>
      <c r="X289" s="29"/>
      <c r="Y289" s="30" t="n">
        <f aca="false">U289/U$543</f>
        <v>3.6958537599905E-006</v>
      </c>
      <c r="Z289" s="31" t="n">
        <f aca="false">Z288+Y289</f>
        <v>0.99989523237165</v>
      </c>
    </row>
    <row r="290" customFormat="false" ht="11.25" hidden="false" customHeight="false" outlineLevel="0" collapsed="false">
      <c r="A290" s="9" t="s">
        <v>531</v>
      </c>
      <c r="B290" s="26" t="s">
        <v>175</v>
      </c>
      <c r="C290" s="26" t="s">
        <v>176</v>
      </c>
      <c r="D290" s="26" t="s">
        <v>136</v>
      </c>
      <c r="E290" s="26" t="s">
        <v>141</v>
      </c>
      <c r="F290" s="26" t="s">
        <v>127</v>
      </c>
      <c r="G290" s="27" t="n">
        <v>30.4200720448652</v>
      </c>
      <c r="H290" s="27" t="n">
        <v>30.4200720448652</v>
      </c>
      <c r="I290" s="27" t="n">
        <v>30.2277986435657</v>
      </c>
      <c r="J290" s="27" t="n">
        <v>28.6188850818179</v>
      </c>
      <c r="K290" s="27" t="n">
        <v>28.7977618479591</v>
      </c>
      <c r="L290" s="27" t="n">
        <v>28.010240296225</v>
      </c>
      <c r="M290" s="27" t="n">
        <v>27.1964735161014</v>
      </c>
      <c r="N290" s="27" t="n">
        <v>25.1412476800112</v>
      </c>
      <c r="O290" s="27" t="n">
        <v>25.3314888916094</v>
      </c>
      <c r="P290" s="27" t="n">
        <v>24.8341951520711</v>
      </c>
      <c r="Q290" s="27" t="n">
        <v>17.5758829036588</v>
      </c>
      <c r="R290" s="27" t="n">
        <v>16.8733744997533</v>
      </c>
      <c r="S290" s="27" t="n">
        <v>17.6903330893335</v>
      </c>
      <c r="T290" s="27" t="n">
        <v>17.6295353302999</v>
      </c>
      <c r="U290" s="27" t="n">
        <v>17.3229864040226</v>
      </c>
      <c r="V290" s="27" t="n">
        <v>17.511400105218</v>
      </c>
      <c r="W290" s="27" t="n">
        <v>16.4596773532036</v>
      </c>
      <c r="X290" s="27"/>
      <c r="Y290" s="30" t="n">
        <f aca="false">U290/U$543</f>
        <v>3.67025294429424E-006</v>
      </c>
      <c r="Z290" s="31" t="n">
        <f aca="false">Z289+Y290</f>
        <v>0.999898902624594</v>
      </c>
    </row>
    <row r="291" customFormat="false" ht="11.25" hidden="false" customHeight="false" outlineLevel="0" collapsed="false">
      <c r="A291" s="9" t="s">
        <v>533</v>
      </c>
      <c r="B291" s="26" t="s">
        <v>534</v>
      </c>
      <c r="C291" s="26" t="s">
        <v>535</v>
      </c>
      <c r="D291" s="26"/>
      <c r="E291" s="26" t="s">
        <v>126</v>
      </c>
      <c r="F291" s="26" t="s">
        <v>127</v>
      </c>
      <c r="G291" s="27" t="n">
        <v>26.698686703964</v>
      </c>
      <c r="H291" s="28" t="n">
        <v>26.698686703964</v>
      </c>
      <c r="I291" s="28" t="n">
        <v>26.3783196883136</v>
      </c>
      <c r="J291" s="28" t="n">
        <v>25.9657540240146</v>
      </c>
      <c r="K291" s="28" t="n">
        <v>26.4223120166156</v>
      </c>
      <c r="L291" s="28" t="n">
        <v>23.7463084984423</v>
      </c>
      <c r="M291" s="28" t="n">
        <v>20.6377948214308</v>
      </c>
      <c r="N291" s="28" t="n">
        <v>20.4895264261516</v>
      </c>
      <c r="O291" s="28" t="n">
        <v>17.854207710036</v>
      </c>
      <c r="P291" s="28" t="n">
        <v>19.3736496793185</v>
      </c>
      <c r="Q291" s="28" t="n">
        <v>14.5478129104371</v>
      </c>
      <c r="R291" s="28" t="n">
        <v>13.8130038021404</v>
      </c>
      <c r="S291" s="28" t="n">
        <v>16.1175523538629</v>
      </c>
      <c r="T291" s="28" t="n">
        <v>16.74924556174</v>
      </c>
      <c r="U291" s="28" t="n">
        <v>16.9477198184929</v>
      </c>
      <c r="V291" s="28" t="n">
        <v>16.0306208687052</v>
      </c>
      <c r="W291" s="28" t="n">
        <v>16.1010680536202</v>
      </c>
      <c r="X291" s="28"/>
      <c r="Y291" s="30" t="n">
        <f aca="false">U291/U$543</f>
        <v>3.59074452361477E-006</v>
      </c>
      <c r="Z291" s="31" t="n">
        <f aca="false">Z290+Y291</f>
        <v>0.999902493369118</v>
      </c>
    </row>
    <row r="292" customFormat="false" ht="11.25" hidden="false" customHeight="false" outlineLevel="0" collapsed="false">
      <c r="A292" s="9" t="s">
        <v>557</v>
      </c>
      <c r="B292" s="26" t="s">
        <v>439</v>
      </c>
      <c r="C292" s="26" t="s">
        <v>440</v>
      </c>
      <c r="D292" s="26"/>
      <c r="E292" s="26" t="s">
        <v>146</v>
      </c>
      <c r="F292" s="26" t="s">
        <v>127</v>
      </c>
      <c r="G292" s="27" t="n">
        <v>16.5688385193112</v>
      </c>
      <c r="H292" s="28" t="n">
        <v>16.5688385193112</v>
      </c>
      <c r="I292" s="28" t="n">
        <v>15.875437313958</v>
      </c>
      <c r="J292" s="28" t="n">
        <v>15.9066620052192</v>
      </c>
      <c r="K292" s="28" t="n">
        <v>15.9267491980356</v>
      </c>
      <c r="L292" s="28" t="n">
        <v>16.0082354940648</v>
      </c>
      <c r="M292" s="28" t="n">
        <v>15.9485448203186</v>
      </c>
      <c r="N292" s="28" t="n">
        <v>16.1037032004891</v>
      </c>
      <c r="O292" s="28" t="n">
        <v>16.2545211805636</v>
      </c>
      <c r="P292" s="28" t="n">
        <v>16.5533394981076</v>
      </c>
      <c r="Q292" s="28" t="n">
        <v>16.5287949017366</v>
      </c>
      <c r="R292" s="28" t="n">
        <v>16.6073427755496</v>
      </c>
      <c r="S292" s="28" t="n">
        <v>16.5902219968473</v>
      </c>
      <c r="T292" s="28" t="n">
        <v>16.4998611466906</v>
      </c>
      <c r="U292" s="28" t="n">
        <v>16.3665895523592</v>
      </c>
      <c r="V292" s="28" t="n">
        <v>15.6057203089369</v>
      </c>
      <c r="W292" s="28" t="n">
        <v>15.5803003089369</v>
      </c>
      <c r="X292" s="28"/>
      <c r="Y292" s="30" t="n">
        <f aca="false">U292/U$543</f>
        <v>3.46761938684271E-006</v>
      </c>
      <c r="Z292" s="31" t="n">
        <f aca="false">Z291+Y292</f>
        <v>0.999905960988505</v>
      </c>
    </row>
    <row r="293" customFormat="false" ht="11.25" hidden="false" customHeight="false" outlineLevel="0" collapsed="false">
      <c r="A293" s="9" t="s">
        <v>421</v>
      </c>
      <c r="B293" s="26" t="s">
        <v>259</v>
      </c>
      <c r="C293" s="26" t="s">
        <v>143</v>
      </c>
      <c r="D293" s="26"/>
      <c r="E293" s="26" t="s">
        <v>126</v>
      </c>
      <c r="F293" s="26" t="s">
        <v>127</v>
      </c>
      <c r="G293" s="27" t="n">
        <v>218.473291</v>
      </c>
      <c r="H293" s="28" t="n">
        <v>218.473291</v>
      </c>
      <c r="I293" s="28" t="n">
        <v>266.636216</v>
      </c>
      <c r="J293" s="28" t="n">
        <v>306.547347</v>
      </c>
      <c r="K293" s="28" t="n">
        <v>296.213993</v>
      </c>
      <c r="L293" s="28" t="n">
        <v>239.969339</v>
      </c>
      <c r="M293" s="28" t="n">
        <v>99.890344</v>
      </c>
      <c r="N293" s="28" t="n">
        <v>67.182943</v>
      </c>
      <c r="O293" s="28" t="n">
        <v>54.30191</v>
      </c>
      <c r="P293" s="28" t="n">
        <v>48.65074</v>
      </c>
      <c r="Q293" s="28" t="n">
        <v>44.738193</v>
      </c>
      <c r="R293" s="28" t="n">
        <v>26.554527</v>
      </c>
      <c r="S293" s="28" t="n">
        <v>26.494734</v>
      </c>
      <c r="T293" s="28" t="n">
        <v>13.637601</v>
      </c>
      <c r="U293" s="28" t="n">
        <v>15.883148</v>
      </c>
      <c r="V293" s="28" t="n">
        <v>13.888478</v>
      </c>
      <c r="W293" s="28" t="n">
        <v>11.198314</v>
      </c>
      <c r="X293" s="28"/>
      <c r="Y293" s="30" t="n">
        <f aca="false">U293/U$543</f>
        <v>3.36519173727021E-006</v>
      </c>
      <c r="Z293" s="31" t="n">
        <f aca="false">Z292+Y293</f>
        <v>0.999909326180242</v>
      </c>
    </row>
    <row r="294" customFormat="false" ht="11.25" hidden="false" customHeight="false" outlineLevel="0" collapsed="false">
      <c r="A294" s="9" t="s">
        <v>554</v>
      </c>
      <c r="B294" s="26" t="s">
        <v>369</v>
      </c>
      <c r="C294" s="26" t="s">
        <v>436</v>
      </c>
      <c r="D294" s="26"/>
      <c r="E294" s="26" t="s">
        <v>146</v>
      </c>
      <c r="F294" s="26" t="s">
        <v>127</v>
      </c>
      <c r="G294" s="27" t="n">
        <v>17.1888862073956</v>
      </c>
      <c r="H294" s="28" t="n">
        <v>17.1888862073956</v>
      </c>
      <c r="I294" s="28" t="n">
        <v>19.0162711938841</v>
      </c>
      <c r="J294" s="28" t="n">
        <v>18.847854347119</v>
      </c>
      <c r="K294" s="28" t="n">
        <v>18.264462974188</v>
      </c>
      <c r="L294" s="28" t="n">
        <v>16.4846081546922</v>
      </c>
      <c r="M294" s="28" t="n">
        <v>16.1823916102801</v>
      </c>
      <c r="N294" s="28" t="n">
        <v>17.2085586683304</v>
      </c>
      <c r="O294" s="28" t="n">
        <v>16.3980284586846</v>
      </c>
      <c r="P294" s="28" t="n">
        <v>16.9401739630854</v>
      </c>
      <c r="Q294" s="28" t="n">
        <v>16.4844234021281</v>
      </c>
      <c r="R294" s="28" t="n">
        <v>16.9532429266781</v>
      </c>
      <c r="S294" s="28" t="n">
        <v>17.2116001464389</v>
      </c>
      <c r="T294" s="28" t="n">
        <v>15.5272263476828</v>
      </c>
      <c r="U294" s="28" t="n">
        <v>15.8514725356425</v>
      </c>
      <c r="V294" s="28" t="n">
        <v>15.0909542301208</v>
      </c>
      <c r="W294" s="28" t="n">
        <v>15.1693742818783</v>
      </c>
      <c r="X294" s="29"/>
      <c r="Y294" s="30" t="n">
        <f aca="false">U294/U$543</f>
        <v>3.35848059846258E-006</v>
      </c>
      <c r="Z294" s="31" t="n">
        <f aca="false">Z293+Y294</f>
        <v>0.999912684660841</v>
      </c>
    </row>
    <row r="295" customFormat="false" ht="11.25" hidden="false" customHeight="false" outlineLevel="0" collapsed="false">
      <c r="A295" s="9" t="s">
        <v>530</v>
      </c>
      <c r="B295" s="26" t="s">
        <v>521</v>
      </c>
      <c r="C295" s="26" t="s">
        <v>143</v>
      </c>
      <c r="D295" s="26"/>
      <c r="E295" s="26" t="s">
        <v>141</v>
      </c>
      <c r="F295" s="26" t="s">
        <v>127</v>
      </c>
      <c r="G295" s="27" t="n">
        <v>30.8804001114</v>
      </c>
      <c r="H295" s="29" t="n">
        <v>30.8804001114</v>
      </c>
      <c r="I295" s="29" t="n">
        <v>29.3637228234</v>
      </c>
      <c r="J295" s="29" t="n">
        <v>29.1869583054</v>
      </c>
      <c r="K295" s="29" t="n">
        <v>28.8295192626</v>
      </c>
      <c r="L295" s="29" t="n">
        <v>28.5590925816</v>
      </c>
      <c r="M295" s="29" t="n">
        <v>28.2181731468</v>
      </c>
      <c r="N295" s="29" t="n">
        <v>28.0585034898</v>
      </c>
      <c r="O295" s="29" t="n">
        <v>28.3930741794</v>
      </c>
      <c r="P295" s="29" t="n">
        <v>28.07855512497</v>
      </c>
      <c r="Q295" s="29" t="n">
        <v>28.30750833582</v>
      </c>
      <c r="R295" s="29" t="n">
        <v>20.34884347461</v>
      </c>
      <c r="S295" s="29" t="n">
        <v>15.47013028176</v>
      </c>
      <c r="T295" s="29" t="n">
        <v>15.48045789948</v>
      </c>
      <c r="U295" s="29" t="n">
        <v>15.5086067052</v>
      </c>
      <c r="V295" s="29" t="n">
        <v>15.5105118252</v>
      </c>
      <c r="W295" s="29" t="n">
        <v>15.5077811532</v>
      </c>
      <c r="X295" s="28"/>
      <c r="Y295" s="30" t="n">
        <f aca="false">U295/U$543</f>
        <v>3.2858369852697E-006</v>
      </c>
      <c r="Z295" s="31" t="n">
        <f aca="false">Z294+Y295</f>
        <v>0.999915970497826</v>
      </c>
    </row>
    <row r="296" customFormat="false" ht="11.25" hidden="false" customHeight="false" outlineLevel="0" collapsed="false">
      <c r="A296" s="9" t="s">
        <v>558</v>
      </c>
      <c r="B296" s="26" t="s">
        <v>242</v>
      </c>
      <c r="C296" s="26" t="s">
        <v>243</v>
      </c>
      <c r="D296" s="26" t="s">
        <v>136</v>
      </c>
      <c r="E296" s="26" t="s">
        <v>141</v>
      </c>
      <c r="F296" s="26" t="s">
        <v>127</v>
      </c>
      <c r="G296" s="27" t="n">
        <v>15.4142881110759</v>
      </c>
      <c r="H296" s="29" t="n">
        <v>15.4142881110759</v>
      </c>
      <c r="I296" s="29" t="n">
        <v>16.3967969986846</v>
      </c>
      <c r="J296" s="29" t="n">
        <v>15.4086320195097</v>
      </c>
      <c r="K296" s="29" t="n">
        <v>15.5247170700056</v>
      </c>
      <c r="L296" s="29" t="n">
        <v>15.3181111946247</v>
      </c>
      <c r="M296" s="29" t="n">
        <v>14.1230602592865</v>
      </c>
      <c r="N296" s="29" t="n">
        <v>14.0654930090578</v>
      </c>
      <c r="O296" s="29" t="n">
        <v>14.2660297043787</v>
      </c>
      <c r="P296" s="29" t="n">
        <v>14.4064641352299</v>
      </c>
      <c r="Q296" s="29" t="n">
        <v>14.8660816940021</v>
      </c>
      <c r="R296" s="29" t="n">
        <v>14.9392294055714</v>
      </c>
      <c r="S296" s="29" t="n">
        <v>14.9073150096711</v>
      </c>
      <c r="T296" s="29" t="n">
        <v>15.0105612827021</v>
      </c>
      <c r="U296" s="29" t="n">
        <v>15.3763414609107</v>
      </c>
      <c r="V296" s="29" t="n">
        <v>15.8009121576755</v>
      </c>
      <c r="W296" s="29" t="n">
        <v>15.0645963770223</v>
      </c>
      <c r="X296" s="28"/>
      <c r="Y296" s="30" t="n">
        <f aca="false">U296/U$543</f>
        <v>3.25781370504776E-006</v>
      </c>
      <c r="Z296" s="31" t="n">
        <f aca="false">Z295+Y296</f>
        <v>0.999919228311531</v>
      </c>
    </row>
    <row r="297" customFormat="false" ht="11.25" hidden="false" customHeight="false" outlineLevel="0" collapsed="false">
      <c r="A297" s="9" t="s">
        <v>520</v>
      </c>
      <c r="B297" s="26" t="s">
        <v>521</v>
      </c>
      <c r="C297" s="26" t="s">
        <v>143</v>
      </c>
      <c r="D297" s="26"/>
      <c r="E297" s="26" t="s">
        <v>146</v>
      </c>
      <c r="F297" s="26" t="s">
        <v>127</v>
      </c>
      <c r="G297" s="27" t="n">
        <v>39.0689600323</v>
      </c>
      <c r="H297" s="28" t="n">
        <v>39.0689600323</v>
      </c>
      <c r="I297" s="28" t="n">
        <v>36.0777737275</v>
      </c>
      <c r="J297" s="28" t="n">
        <v>35.7358167389</v>
      </c>
      <c r="K297" s="28" t="n">
        <v>35.5555714487</v>
      </c>
      <c r="L297" s="28" t="n">
        <v>36.875553194</v>
      </c>
      <c r="M297" s="28" t="n">
        <v>36.3618367622</v>
      </c>
      <c r="N297" s="28" t="n">
        <v>38.5215715803</v>
      </c>
      <c r="O297" s="28" t="n">
        <v>38.7628101114</v>
      </c>
      <c r="P297" s="28" t="n">
        <v>37.190808010789</v>
      </c>
      <c r="Q297" s="28" t="n">
        <v>36.882854831514</v>
      </c>
      <c r="R297" s="28" t="n">
        <v>23.706824491427</v>
      </c>
      <c r="S297" s="28" t="n">
        <v>15.101369553912</v>
      </c>
      <c r="T297" s="28" t="n">
        <v>15.1115985898368</v>
      </c>
      <c r="U297" s="28" t="n">
        <v>15.16214142096</v>
      </c>
      <c r="V297" s="28" t="n">
        <v>15.16446158496</v>
      </c>
      <c r="W297" s="28" t="n">
        <v>15.16113601656</v>
      </c>
      <c r="X297" s="28"/>
      <c r="Y297" s="30" t="n">
        <f aca="false">U297/U$543</f>
        <v>3.21243074919009E-006</v>
      </c>
      <c r="Z297" s="31" t="n">
        <f aca="false">Z296+Y297</f>
        <v>0.99992244074228</v>
      </c>
    </row>
    <row r="298" customFormat="false" ht="11.25" hidden="false" customHeight="false" outlineLevel="0" collapsed="false">
      <c r="A298" s="9" t="s">
        <v>546</v>
      </c>
      <c r="B298" s="26" t="s">
        <v>159</v>
      </c>
      <c r="C298" s="26" t="s">
        <v>160</v>
      </c>
      <c r="D298" s="26" t="s">
        <v>208</v>
      </c>
      <c r="E298" s="26" t="s">
        <v>146</v>
      </c>
      <c r="F298" s="26" t="s">
        <v>127</v>
      </c>
      <c r="G298" s="27" t="n">
        <v>21.9221050336804</v>
      </c>
      <c r="H298" s="28" t="n">
        <v>21.9221050336804</v>
      </c>
      <c r="I298" s="28" t="n">
        <v>17.474847815873</v>
      </c>
      <c r="J298" s="28" t="n">
        <v>15.9239159134513</v>
      </c>
      <c r="K298" s="28" t="n">
        <v>20.9255831192022</v>
      </c>
      <c r="L298" s="28" t="n">
        <v>21.2119658085569</v>
      </c>
      <c r="M298" s="28" t="n">
        <v>13.7770968034977</v>
      </c>
      <c r="N298" s="28" t="n">
        <v>13.1564594808127</v>
      </c>
      <c r="O298" s="28" t="n">
        <v>12.0669492857143</v>
      </c>
      <c r="P298" s="28" t="n">
        <v>12.103835441788</v>
      </c>
      <c r="Q298" s="28" t="n">
        <v>17.1937794094591</v>
      </c>
      <c r="R298" s="28" t="n">
        <v>17.43420174621</v>
      </c>
      <c r="S298" s="28" t="n">
        <v>14.3986016622966</v>
      </c>
      <c r="T298" s="28" t="n">
        <v>13.0354119531695</v>
      </c>
      <c r="U298" s="28" t="n">
        <v>14.2087686852196</v>
      </c>
      <c r="V298" s="28" t="n">
        <v>14.3396706255953</v>
      </c>
      <c r="W298" s="28" t="n">
        <v>13.9934499113343</v>
      </c>
      <c r="X298" s="28"/>
      <c r="Y298" s="30" t="n">
        <f aca="false">U298/U$543</f>
        <v>3.01043791673318E-006</v>
      </c>
      <c r="Z298" s="31" t="n">
        <f aca="false">Z297+Y298</f>
        <v>0.999925451180197</v>
      </c>
    </row>
    <row r="299" customFormat="false" ht="11.25" hidden="false" customHeight="false" outlineLevel="0" collapsed="false">
      <c r="A299" s="9" t="s">
        <v>532</v>
      </c>
      <c r="B299" s="26" t="s">
        <v>159</v>
      </c>
      <c r="C299" s="26" t="s">
        <v>160</v>
      </c>
      <c r="D299" s="26" t="s">
        <v>234</v>
      </c>
      <c r="E299" s="26" t="s">
        <v>141</v>
      </c>
      <c r="F299" s="26" t="s">
        <v>127</v>
      </c>
      <c r="G299" s="27" t="n">
        <v>28.4316615297273</v>
      </c>
      <c r="H299" s="28" t="n">
        <v>28.4316615297273</v>
      </c>
      <c r="I299" s="28" t="n">
        <v>25.3553629311818</v>
      </c>
      <c r="J299" s="28" t="n">
        <v>22.3227821956364</v>
      </c>
      <c r="K299" s="28" t="n">
        <v>19.2657510970909</v>
      </c>
      <c r="L299" s="28" t="n">
        <v>16.2045017285454</v>
      </c>
      <c r="M299" s="28" t="n">
        <v>13.531622559</v>
      </c>
      <c r="N299" s="28" t="n">
        <v>13.666818585</v>
      </c>
      <c r="O299" s="28" t="n">
        <v>13.69369512</v>
      </c>
      <c r="P299" s="28" t="n">
        <v>13.544563536</v>
      </c>
      <c r="Q299" s="28" t="n">
        <v>13.518191484</v>
      </c>
      <c r="R299" s="28" t="n">
        <v>13.607721981</v>
      </c>
      <c r="S299" s="28" t="n">
        <v>13.571061441</v>
      </c>
      <c r="T299" s="28" t="n">
        <v>13.654321128</v>
      </c>
      <c r="U299" s="28" t="n">
        <v>13.9691581653661</v>
      </c>
      <c r="V299" s="28" t="n">
        <v>14.3457634834266</v>
      </c>
      <c r="W299" s="28" t="n">
        <v>15.405413035348</v>
      </c>
      <c r="X299" s="28"/>
      <c r="Y299" s="30" t="n">
        <f aca="false">U299/U$543</f>
        <v>2.95967119583036E-006</v>
      </c>
      <c r="Z299" s="31" t="n">
        <f aca="false">Z298+Y299</f>
        <v>0.999928410851393</v>
      </c>
    </row>
    <row r="300" customFormat="false" ht="11.25" hidden="false" customHeight="false" outlineLevel="0" collapsed="false">
      <c r="A300" s="9" t="s">
        <v>525</v>
      </c>
      <c r="B300" s="26" t="s">
        <v>159</v>
      </c>
      <c r="C300" s="26" t="s">
        <v>160</v>
      </c>
      <c r="D300" s="26" t="s">
        <v>136</v>
      </c>
      <c r="E300" s="26" t="s">
        <v>146</v>
      </c>
      <c r="F300" s="26" t="s">
        <v>127</v>
      </c>
      <c r="G300" s="27" t="n">
        <v>35.2449595667954</v>
      </c>
      <c r="H300" s="28" t="n">
        <v>35.2449595667954</v>
      </c>
      <c r="I300" s="28" t="n">
        <v>34.9931964709358</v>
      </c>
      <c r="J300" s="28" t="n">
        <v>33.1577854631515</v>
      </c>
      <c r="K300" s="28" t="n">
        <v>36.6120307334167</v>
      </c>
      <c r="L300" s="28" t="n">
        <v>43.2306895447224</v>
      </c>
      <c r="M300" s="28" t="n">
        <v>32.7142244096373</v>
      </c>
      <c r="N300" s="28" t="n">
        <v>28.901525224065</v>
      </c>
      <c r="O300" s="28" t="n">
        <v>38.1151031739651</v>
      </c>
      <c r="P300" s="28" t="n">
        <v>20.196846583271</v>
      </c>
      <c r="Q300" s="28" t="n">
        <v>18.5871600472394</v>
      </c>
      <c r="R300" s="28" t="n">
        <v>16.7149391660835</v>
      </c>
      <c r="S300" s="28" t="n">
        <v>17.7883093594042</v>
      </c>
      <c r="T300" s="28" t="n">
        <v>14.4792342924958</v>
      </c>
      <c r="U300" s="28" t="n">
        <v>13.4994463591982</v>
      </c>
      <c r="V300" s="28" t="n">
        <v>13.4437582690144</v>
      </c>
      <c r="W300" s="28" t="n">
        <v>26.36348461666</v>
      </c>
      <c r="X300" s="28"/>
      <c r="Y300" s="30" t="n">
        <f aca="false">U300/U$543</f>
        <v>2.86015249279906E-006</v>
      </c>
      <c r="Z300" s="31" t="n">
        <f aca="false">Z299+Y300</f>
        <v>0.999931271003886</v>
      </c>
    </row>
    <row r="301" customFormat="false" ht="11.25" hidden="false" customHeight="false" outlineLevel="0" collapsed="false">
      <c r="A301" s="9" t="s">
        <v>569</v>
      </c>
      <c r="B301" s="26" t="s">
        <v>213</v>
      </c>
      <c r="C301" s="26" t="s">
        <v>214</v>
      </c>
      <c r="D301" s="26" t="s">
        <v>215</v>
      </c>
      <c r="E301" s="26" t="s">
        <v>141</v>
      </c>
      <c r="F301" s="26" t="s">
        <v>127</v>
      </c>
      <c r="G301" s="27" t="n">
        <v>12.7667192461155</v>
      </c>
      <c r="H301" s="28" t="n">
        <v>12.7667192461155</v>
      </c>
      <c r="I301" s="28" t="n">
        <v>12.8042242574998</v>
      </c>
      <c r="J301" s="28" t="n">
        <v>12.8042843527081</v>
      </c>
      <c r="K301" s="28" t="n">
        <v>12.771175152131</v>
      </c>
      <c r="L301" s="28" t="n">
        <v>12.9145395189842</v>
      </c>
      <c r="M301" s="28" t="n">
        <v>11.8469424231182</v>
      </c>
      <c r="N301" s="28" t="n">
        <v>11.7628702070767</v>
      </c>
      <c r="O301" s="28" t="n">
        <v>11.9648484607105</v>
      </c>
      <c r="P301" s="28" t="n">
        <v>12.8745273997027</v>
      </c>
      <c r="Q301" s="28" t="n">
        <v>12.5601683584609</v>
      </c>
      <c r="R301" s="28" t="n">
        <v>12.166667215804</v>
      </c>
      <c r="S301" s="28" t="n">
        <v>12.8294948064905</v>
      </c>
      <c r="T301" s="28" t="n">
        <v>12.6970188947924</v>
      </c>
      <c r="U301" s="28" t="n">
        <v>13.4410609719783</v>
      </c>
      <c r="V301" s="28" t="n">
        <v>13.7856319733862</v>
      </c>
      <c r="W301" s="28" t="n">
        <v>13.6913634502092</v>
      </c>
      <c r="X301" s="28"/>
      <c r="Y301" s="30" t="n">
        <f aca="false">U301/U$543</f>
        <v>2.84778227357992E-006</v>
      </c>
      <c r="Z301" s="31" t="n">
        <f aca="false">Z300+Y301</f>
        <v>0.999934118786159</v>
      </c>
    </row>
    <row r="302" customFormat="false" ht="11.25" hidden="false" customHeight="false" outlineLevel="0" collapsed="false">
      <c r="A302" s="9" t="s">
        <v>543</v>
      </c>
      <c r="B302" s="26" t="s">
        <v>250</v>
      </c>
      <c r="C302" s="26" t="s">
        <v>143</v>
      </c>
      <c r="D302" s="26"/>
      <c r="E302" s="26" t="s">
        <v>141</v>
      </c>
      <c r="F302" s="26" t="s">
        <v>127</v>
      </c>
      <c r="G302" s="27" t="n">
        <v>23.6023693021192</v>
      </c>
      <c r="H302" s="29" t="n">
        <v>23.6023693021192</v>
      </c>
      <c r="I302" s="29" t="n">
        <v>19.1421298765046</v>
      </c>
      <c r="J302" s="29" t="n">
        <v>17.1337557269461</v>
      </c>
      <c r="K302" s="29" t="n">
        <v>14.416689710073</v>
      </c>
      <c r="L302" s="29" t="n">
        <v>16.2383307537379</v>
      </c>
      <c r="M302" s="29" t="n">
        <v>16.1702923614309</v>
      </c>
      <c r="N302" s="29" t="n">
        <v>15.1273680997907</v>
      </c>
      <c r="O302" s="29" t="n">
        <v>14.8840191054079</v>
      </c>
      <c r="P302" s="29" t="n">
        <v>14.8989180234314</v>
      </c>
      <c r="Q302" s="29" t="n">
        <v>12.3166855074521</v>
      </c>
      <c r="R302" s="29" t="n">
        <v>12.3369377061817</v>
      </c>
      <c r="S302" s="29" t="n">
        <v>12.2541691490309</v>
      </c>
      <c r="T302" s="29" t="n">
        <v>12.3592139287709</v>
      </c>
      <c r="U302" s="29" t="n">
        <v>13.0100779595041</v>
      </c>
      <c r="V302" s="29" t="n">
        <v>12.7990070663268</v>
      </c>
      <c r="W302" s="29" t="n">
        <v>10.8263010622494</v>
      </c>
      <c r="X302" s="28"/>
      <c r="Y302" s="30" t="n">
        <f aca="false">U302/U$543</f>
        <v>2.75646911119663E-006</v>
      </c>
      <c r="Z302" s="31" t="n">
        <f aca="false">Z301+Y302</f>
        <v>0.99993687525527</v>
      </c>
    </row>
    <row r="303" customFormat="false" ht="11.25" hidden="false" customHeight="false" outlineLevel="0" collapsed="false">
      <c r="A303" s="9" t="s">
        <v>617</v>
      </c>
      <c r="B303" s="26" t="s">
        <v>128</v>
      </c>
      <c r="C303" s="26" t="s">
        <v>129</v>
      </c>
      <c r="D303" s="26" t="s">
        <v>137</v>
      </c>
      <c r="E303" s="26" t="s">
        <v>141</v>
      </c>
      <c r="F303" s="26" t="s">
        <v>127</v>
      </c>
      <c r="G303" s="27" t="n">
        <v>2.73211848188609</v>
      </c>
      <c r="H303" s="29" t="n">
        <v>2.73211848188609</v>
      </c>
      <c r="I303" s="29" t="n">
        <v>2.85756930649546</v>
      </c>
      <c r="J303" s="29" t="n">
        <v>2.80598418847604</v>
      </c>
      <c r="K303" s="29" t="n">
        <v>3.01802783825193</v>
      </c>
      <c r="L303" s="29" t="n">
        <v>2.92951205197088</v>
      </c>
      <c r="M303" s="29" t="n">
        <v>3.3111482784874</v>
      </c>
      <c r="N303" s="29" t="n">
        <v>3.57928794581152</v>
      </c>
      <c r="O303" s="29" t="n">
        <v>3.89800081153403</v>
      </c>
      <c r="P303" s="29" t="n">
        <v>4.19616776506284</v>
      </c>
      <c r="Q303" s="29" t="n">
        <v>5.10594803691823</v>
      </c>
      <c r="R303" s="29" t="n">
        <v>6.93103771259548</v>
      </c>
      <c r="S303" s="29" t="n">
        <v>8.68877828677848</v>
      </c>
      <c r="T303" s="29" t="n">
        <v>10.6903782607288</v>
      </c>
      <c r="U303" s="29" t="n">
        <v>12.0725872498854</v>
      </c>
      <c r="V303" s="29" t="n">
        <v>13.5077576929093</v>
      </c>
      <c r="W303" s="29" t="n">
        <v>12.5865463187709</v>
      </c>
      <c r="X303" s="28"/>
      <c r="Y303" s="30" t="n">
        <f aca="false">U303/U$543</f>
        <v>2.55784123278257E-006</v>
      </c>
      <c r="Z303" s="31" t="n">
        <f aca="false">Z302+Y303</f>
        <v>0.999939433096503</v>
      </c>
    </row>
    <row r="304" customFormat="false" ht="11.25" hidden="false" customHeight="false" outlineLevel="0" collapsed="false">
      <c r="A304" s="9" t="s">
        <v>564</v>
      </c>
      <c r="B304" s="26" t="s">
        <v>565</v>
      </c>
      <c r="C304" s="26" t="s">
        <v>566</v>
      </c>
      <c r="D304" s="26"/>
      <c r="E304" s="26" t="s">
        <v>126</v>
      </c>
      <c r="F304" s="26" t="s">
        <v>127</v>
      </c>
      <c r="G304" s="27" t="n">
        <v>14.14</v>
      </c>
      <c r="H304" s="28" t="n">
        <v>14.14</v>
      </c>
      <c r="I304" s="28" t="n">
        <v>13.17</v>
      </c>
      <c r="J304" s="28" t="n">
        <v>11.64</v>
      </c>
      <c r="K304" s="28" t="n">
        <v>12.42</v>
      </c>
      <c r="L304" s="28" t="n">
        <v>12.66</v>
      </c>
      <c r="M304" s="28" t="n">
        <v>13.06</v>
      </c>
      <c r="N304" s="28" t="n">
        <v>12.61</v>
      </c>
      <c r="O304" s="28" t="n">
        <v>12.51</v>
      </c>
      <c r="P304" s="28" t="n">
        <v>11.25</v>
      </c>
      <c r="Q304" s="28" t="n">
        <v>10.57</v>
      </c>
      <c r="R304" s="28" t="n">
        <v>11.72</v>
      </c>
      <c r="S304" s="28" t="n">
        <v>11.25</v>
      </c>
      <c r="T304" s="28" t="n">
        <v>11.58</v>
      </c>
      <c r="U304" s="28" t="n">
        <v>11.89</v>
      </c>
      <c r="V304" s="28" t="n">
        <v>12.68323</v>
      </c>
      <c r="W304" s="28" t="n">
        <v>10.659</v>
      </c>
      <c r="X304" s="28"/>
      <c r="Y304" s="30" t="n">
        <f aca="false">U304/U$543</f>
        <v>2.51915613681512E-006</v>
      </c>
      <c r="Z304" s="31" t="n">
        <f aca="false">Z303+Y304</f>
        <v>0.99994195225264</v>
      </c>
    </row>
    <row r="305" customFormat="false" ht="11.25" hidden="false" customHeight="false" outlineLevel="0" collapsed="false">
      <c r="A305" s="9" t="s">
        <v>572</v>
      </c>
      <c r="B305" s="26" t="s">
        <v>134</v>
      </c>
      <c r="C305" s="26" t="s">
        <v>135</v>
      </c>
      <c r="D305" s="26" t="s">
        <v>208</v>
      </c>
      <c r="E305" s="26" t="s">
        <v>141</v>
      </c>
      <c r="F305" s="26" t="s">
        <v>127</v>
      </c>
      <c r="G305" s="27" t="n">
        <v>11.9705907670394</v>
      </c>
      <c r="H305" s="27" t="n">
        <v>11.9705907670394</v>
      </c>
      <c r="I305" s="27" t="n">
        <v>11.6989736970777</v>
      </c>
      <c r="J305" s="27" t="n">
        <v>11.5154898153205</v>
      </c>
      <c r="K305" s="27" t="n">
        <v>11.6791243909701</v>
      </c>
      <c r="L305" s="27" t="n">
        <v>11.6015367791106</v>
      </c>
      <c r="M305" s="27" t="n">
        <v>11.8080205330683</v>
      </c>
      <c r="N305" s="27" t="n">
        <v>11.8528651961235</v>
      </c>
      <c r="O305" s="27" t="n">
        <v>11.8299178343826</v>
      </c>
      <c r="P305" s="27" t="n">
        <v>11.8447650257288</v>
      </c>
      <c r="Q305" s="27" t="n">
        <v>11.8095685453846</v>
      </c>
      <c r="R305" s="27" t="n">
        <v>11.7882543370301</v>
      </c>
      <c r="S305" s="27" t="n">
        <v>11.8183949619474</v>
      </c>
      <c r="T305" s="27" t="n">
        <v>11.883921799677</v>
      </c>
      <c r="U305" s="27" t="n">
        <v>11.8825174045917</v>
      </c>
      <c r="V305" s="27" t="n">
        <v>11.8963425993593</v>
      </c>
      <c r="W305" s="27" t="n">
        <v>11.9075468425535</v>
      </c>
      <c r="X305" s="28"/>
      <c r="Y305" s="30" t="n">
        <f aca="false">U305/U$543</f>
        <v>2.51757078558364E-006</v>
      </c>
      <c r="Z305" s="31" t="n">
        <f aca="false">Z304+Y305</f>
        <v>0.999944469823425</v>
      </c>
    </row>
    <row r="306" customFormat="false" ht="11.25" hidden="false" customHeight="false" outlineLevel="0" collapsed="false">
      <c r="A306" s="9" t="s">
        <v>562</v>
      </c>
      <c r="B306" s="26" t="s">
        <v>157</v>
      </c>
      <c r="C306" s="26" t="s">
        <v>158</v>
      </c>
      <c r="D306" s="26" t="s">
        <v>208</v>
      </c>
      <c r="E306" s="26" t="s">
        <v>141</v>
      </c>
      <c r="F306" s="26" t="s">
        <v>127</v>
      </c>
      <c r="G306" s="27" t="n">
        <v>14.4036740624396</v>
      </c>
      <c r="H306" s="29" t="n">
        <v>14.4036740624396</v>
      </c>
      <c r="I306" s="29" t="n">
        <v>15.3217890369952</v>
      </c>
      <c r="J306" s="29" t="n">
        <v>14.2741922721932</v>
      </c>
      <c r="K306" s="29" t="n">
        <v>13.1206036199087</v>
      </c>
      <c r="L306" s="29" t="n">
        <v>13.6965712346166</v>
      </c>
      <c r="M306" s="29" t="n">
        <v>14.279565677491</v>
      </c>
      <c r="N306" s="29" t="n">
        <v>10.3652203096399</v>
      </c>
      <c r="O306" s="29" t="n">
        <v>4.28527189339969</v>
      </c>
      <c r="P306" s="29" t="n">
        <v>5.75492428077976</v>
      </c>
      <c r="Q306" s="29" t="n">
        <v>7.45160696920696</v>
      </c>
      <c r="R306" s="29" t="n">
        <v>8.63626774909283</v>
      </c>
      <c r="S306" s="29" t="n">
        <v>9.16027137781706</v>
      </c>
      <c r="T306" s="29" t="n">
        <v>11.1140314307893</v>
      </c>
      <c r="U306" s="29" t="n">
        <v>11.5584328513013</v>
      </c>
      <c r="V306" s="29" t="n">
        <v>12.3671658262668</v>
      </c>
      <c r="W306" s="29" t="n">
        <v>12.4979099052476</v>
      </c>
      <c r="X306" s="28"/>
      <c r="Y306" s="30" t="n">
        <f aca="false">U306/U$543</f>
        <v>2.44890639607412E-006</v>
      </c>
      <c r="Z306" s="31" t="n">
        <f aca="false">Z305+Y306</f>
        <v>0.999946918729822</v>
      </c>
    </row>
    <row r="307" customFormat="false" ht="11.25" hidden="false" customHeight="false" outlineLevel="0" collapsed="false">
      <c r="A307" s="9" t="s">
        <v>523</v>
      </c>
      <c r="B307" s="26" t="s">
        <v>209</v>
      </c>
      <c r="C307" s="26" t="s">
        <v>210</v>
      </c>
      <c r="D307" s="26" t="s">
        <v>136</v>
      </c>
      <c r="E307" s="26" t="s">
        <v>141</v>
      </c>
      <c r="F307" s="26" t="s">
        <v>127</v>
      </c>
      <c r="G307" s="27" t="n">
        <v>35.6213871068747</v>
      </c>
      <c r="H307" s="27" t="n">
        <v>35.6213871068747</v>
      </c>
      <c r="I307" s="27" t="n">
        <v>24.07841713685</v>
      </c>
      <c r="J307" s="27" t="n">
        <v>22.3415497997797</v>
      </c>
      <c r="K307" s="27" t="n">
        <v>20.7897127516933</v>
      </c>
      <c r="L307" s="27" t="n">
        <v>19.6242012644505</v>
      </c>
      <c r="M307" s="27" t="n">
        <v>18.6623801247298</v>
      </c>
      <c r="N307" s="27" t="n">
        <v>15.959836758365</v>
      </c>
      <c r="O307" s="27" t="n">
        <v>15.4694124602771</v>
      </c>
      <c r="P307" s="27" t="n">
        <v>14.7016738150422</v>
      </c>
      <c r="Q307" s="27" t="n">
        <v>13.9518378768217</v>
      </c>
      <c r="R307" s="27" t="n">
        <v>12.6507282229796</v>
      </c>
      <c r="S307" s="27" t="n">
        <v>11.6394041809768</v>
      </c>
      <c r="T307" s="27" t="n">
        <v>11.5137360171962</v>
      </c>
      <c r="U307" s="27" t="n">
        <v>11.050619681278</v>
      </c>
      <c r="V307" s="27" t="n">
        <v>11.0608961880955</v>
      </c>
      <c r="W307" s="27" t="n">
        <v>12.4621856534134</v>
      </c>
      <c r="X307" s="28"/>
      <c r="Y307" s="30" t="n">
        <f aca="false">U307/U$543</f>
        <v>2.34131508710693E-006</v>
      </c>
      <c r="Z307" s="31" t="n">
        <f aca="false">Z306+Y307</f>
        <v>0.999949260044909</v>
      </c>
    </row>
    <row r="308" customFormat="false" ht="11.25" hidden="false" customHeight="false" outlineLevel="0" collapsed="false">
      <c r="A308" s="9" t="s">
        <v>580</v>
      </c>
      <c r="B308" s="26" t="s">
        <v>206</v>
      </c>
      <c r="C308" s="26" t="s">
        <v>207</v>
      </c>
      <c r="D308" s="26" t="s">
        <v>136</v>
      </c>
      <c r="E308" s="26" t="s">
        <v>141</v>
      </c>
      <c r="F308" s="26" t="s">
        <v>127</v>
      </c>
      <c r="G308" s="27" t="n">
        <v>10.5194126948607</v>
      </c>
      <c r="H308" s="28" t="n">
        <v>10.5194126948607</v>
      </c>
      <c r="I308" s="28" t="n">
        <v>11.6528295593294</v>
      </c>
      <c r="J308" s="28" t="n">
        <v>10.7637247531883</v>
      </c>
      <c r="K308" s="28" t="n">
        <v>10.8106763205358</v>
      </c>
      <c r="L308" s="28" t="n">
        <v>11.7157894416586</v>
      </c>
      <c r="M308" s="28" t="n">
        <v>12.2933575209289</v>
      </c>
      <c r="N308" s="28" t="n">
        <v>10.4373844843281</v>
      </c>
      <c r="O308" s="28" t="n">
        <v>11.0612088639082</v>
      </c>
      <c r="P308" s="28" t="n">
        <v>10.8013441887743</v>
      </c>
      <c r="Q308" s="28" t="n">
        <v>11.2051813831698</v>
      </c>
      <c r="R308" s="28" t="n">
        <v>11.4073397764073</v>
      </c>
      <c r="S308" s="28" t="n">
        <v>13.340610524194</v>
      </c>
      <c r="T308" s="28" t="n">
        <v>11.1454509574935</v>
      </c>
      <c r="U308" s="28" t="n">
        <v>10.7512435604526</v>
      </c>
      <c r="V308" s="28" t="n">
        <v>8.98830896812109</v>
      </c>
      <c r="W308" s="28" t="n">
        <v>8.2629535055599</v>
      </c>
      <c r="X308" s="28"/>
      <c r="Y308" s="30" t="n">
        <f aca="false">U308/U$543</f>
        <v>2.2778857185625E-006</v>
      </c>
      <c r="Z308" s="31" t="n">
        <f aca="false">Z307+Y308</f>
        <v>0.999951537930627</v>
      </c>
    </row>
    <row r="309" customFormat="false" ht="11.25" hidden="false" customHeight="false" outlineLevel="0" collapsed="false">
      <c r="A309" s="9" t="s">
        <v>526</v>
      </c>
      <c r="B309" s="26" t="s">
        <v>165</v>
      </c>
      <c r="C309" s="26" t="s">
        <v>166</v>
      </c>
      <c r="D309" s="26" t="s">
        <v>125</v>
      </c>
      <c r="E309" s="26" t="s">
        <v>146</v>
      </c>
      <c r="F309" s="26" t="s">
        <v>127</v>
      </c>
      <c r="G309" s="27" t="n">
        <v>34.876085592921</v>
      </c>
      <c r="H309" s="28" t="n">
        <v>34.876085592921</v>
      </c>
      <c r="I309" s="28" t="n">
        <v>27.7750256476545</v>
      </c>
      <c r="J309" s="28" t="n">
        <v>20.1997091536689</v>
      </c>
      <c r="K309" s="28" t="n">
        <v>17.9530637938402</v>
      </c>
      <c r="L309" s="28" t="n">
        <v>15.8037935099856</v>
      </c>
      <c r="M309" s="28" t="n">
        <v>13.7290360177322</v>
      </c>
      <c r="N309" s="28" t="n">
        <v>12.7263665072026</v>
      </c>
      <c r="O309" s="28" t="n">
        <v>12.304592833643</v>
      </c>
      <c r="P309" s="28" t="n">
        <v>9.15067902970377</v>
      </c>
      <c r="Q309" s="28" t="n">
        <v>8.53163596678339</v>
      </c>
      <c r="R309" s="28" t="n">
        <v>11.2259757988651</v>
      </c>
      <c r="S309" s="28" t="n">
        <v>11.2998014462431</v>
      </c>
      <c r="T309" s="28" t="n">
        <v>10.160493789702</v>
      </c>
      <c r="U309" s="28" t="n">
        <v>10.5563376381727</v>
      </c>
      <c r="V309" s="28" t="n">
        <v>10.4568341276374</v>
      </c>
      <c r="W309" s="28" t="n">
        <v>11.627351378306</v>
      </c>
      <c r="X309" s="28"/>
      <c r="Y309" s="30" t="n">
        <f aca="false">U309/U$543</f>
        <v>2.23659064285073E-006</v>
      </c>
      <c r="Z309" s="31" t="n">
        <f aca="false">Z308+Y309</f>
        <v>0.99995377452127</v>
      </c>
    </row>
    <row r="310" customFormat="false" ht="11.25" hidden="false" customHeight="false" outlineLevel="0" collapsed="false">
      <c r="A310" s="9" t="s">
        <v>588</v>
      </c>
      <c r="B310" s="26" t="s">
        <v>213</v>
      </c>
      <c r="C310" s="26" t="s">
        <v>214</v>
      </c>
      <c r="D310" s="26" t="s">
        <v>237</v>
      </c>
      <c r="E310" s="26" t="s">
        <v>141</v>
      </c>
      <c r="F310" s="26" t="s">
        <v>127</v>
      </c>
      <c r="G310" s="27" t="n">
        <v>8.71628562589089</v>
      </c>
      <c r="H310" s="28" t="n">
        <v>8.71628562589089</v>
      </c>
      <c r="I310" s="28" t="n">
        <v>9.40110749444566</v>
      </c>
      <c r="J310" s="28" t="n">
        <v>9.01558581050913</v>
      </c>
      <c r="K310" s="28" t="n">
        <v>8.63689199750038</v>
      </c>
      <c r="L310" s="28" t="n">
        <v>8.80246219871661</v>
      </c>
      <c r="M310" s="28" t="n">
        <v>8.33059050377679</v>
      </c>
      <c r="N310" s="28" t="n">
        <v>8.99609533290873</v>
      </c>
      <c r="O310" s="28" t="n">
        <v>9.24008205103606</v>
      </c>
      <c r="P310" s="28" t="n">
        <v>10.6429197748719</v>
      </c>
      <c r="Q310" s="28" t="n">
        <v>11.0679982981278</v>
      </c>
      <c r="R310" s="28" t="n">
        <v>9.03963313990748</v>
      </c>
      <c r="S310" s="28" t="n">
        <v>9.85630495800393</v>
      </c>
      <c r="T310" s="28" t="n">
        <v>9.62217812758028</v>
      </c>
      <c r="U310" s="28" t="n">
        <v>10.1225091129129</v>
      </c>
      <c r="V310" s="28" t="n">
        <v>10.6975277233185</v>
      </c>
      <c r="W310" s="28" t="n">
        <v>10.7789164448009</v>
      </c>
      <c r="X310" s="28"/>
      <c r="Y310" s="30" t="n">
        <f aca="false">U310/U$543</f>
        <v>2.14467459644756E-006</v>
      </c>
      <c r="Z310" s="31" t="n">
        <f aca="false">Z309+Y310</f>
        <v>0.999955919195867</v>
      </c>
    </row>
    <row r="311" customFormat="false" ht="11.25" hidden="false" customHeight="false" outlineLevel="0" collapsed="false">
      <c r="A311" s="9" t="s">
        <v>571</v>
      </c>
      <c r="B311" s="26" t="s">
        <v>244</v>
      </c>
      <c r="C311" s="26" t="s">
        <v>245</v>
      </c>
      <c r="D311" s="26" t="s">
        <v>136</v>
      </c>
      <c r="E311" s="26" t="s">
        <v>146</v>
      </c>
      <c r="F311" s="26" t="s">
        <v>127</v>
      </c>
      <c r="G311" s="27" t="n">
        <v>12.24408953</v>
      </c>
      <c r="H311" s="27" t="n">
        <v>12.24408953</v>
      </c>
      <c r="I311" s="27" t="n">
        <v>10.5665205</v>
      </c>
      <c r="J311" s="27" t="n">
        <v>9.31836161</v>
      </c>
      <c r="K311" s="27" t="n">
        <v>8.7392999</v>
      </c>
      <c r="L311" s="27" t="n">
        <v>9.373408</v>
      </c>
      <c r="M311" s="27" t="n">
        <v>10.0821919525985</v>
      </c>
      <c r="N311" s="27" t="n">
        <v>10.1269637201156</v>
      </c>
      <c r="O311" s="27" t="n">
        <v>8.97116826187855</v>
      </c>
      <c r="P311" s="27" t="n">
        <v>10.7311207523254</v>
      </c>
      <c r="Q311" s="27" t="n">
        <v>9.79318696971532</v>
      </c>
      <c r="R311" s="27" t="n">
        <v>9.28013332229993</v>
      </c>
      <c r="S311" s="27" t="n">
        <v>8.54149508455565</v>
      </c>
      <c r="T311" s="27" t="n">
        <v>8.60597504712581</v>
      </c>
      <c r="U311" s="27" t="n">
        <v>9.68141445479843</v>
      </c>
      <c r="V311" s="27" t="n">
        <v>9.92003481919826</v>
      </c>
      <c r="W311" s="27" t="n">
        <v>9.43422995498896</v>
      </c>
      <c r="X311" s="28"/>
      <c r="Y311" s="30" t="n">
        <f aca="false">U311/U$543</f>
        <v>2.05121906113171E-006</v>
      </c>
      <c r="Z311" s="31" t="n">
        <f aca="false">Z310+Y311</f>
        <v>0.999957970414928</v>
      </c>
    </row>
    <row r="312" customFormat="false" ht="11.25" hidden="false" customHeight="false" outlineLevel="0" collapsed="false">
      <c r="A312" s="9" t="s">
        <v>587</v>
      </c>
      <c r="B312" s="26" t="s">
        <v>195</v>
      </c>
      <c r="C312" s="26" t="s">
        <v>196</v>
      </c>
      <c r="D312" s="26" t="s">
        <v>197</v>
      </c>
      <c r="E312" s="26" t="s">
        <v>141</v>
      </c>
      <c r="F312" s="26" t="s">
        <v>127</v>
      </c>
      <c r="G312" s="27" t="n">
        <v>9.10228411662698</v>
      </c>
      <c r="H312" s="28" t="n">
        <v>9.10228411662698</v>
      </c>
      <c r="I312" s="28" t="n">
        <v>8.4492090655329</v>
      </c>
      <c r="J312" s="28" t="n">
        <v>8.36213074741888</v>
      </c>
      <c r="K312" s="28" t="n">
        <v>7.98277199556283</v>
      </c>
      <c r="L312" s="28" t="n">
        <v>7.76901175950694</v>
      </c>
      <c r="M312" s="28" t="n">
        <v>8.11177489923841</v>
      </c>
      <c r="N312" s="28" t="n">
        <v>8.51742569436098</v>
      </c>
      <c r="O312" s="28" t="n">
        <v>8.86235598992641</v>
      </c>
      <c r="P312" s="28" t="n">
        <v>8.96706084259471</v>
      </c>
      <c r="Q312" s="28" t="n">
        <v>9.58529633456916</v>
      </c>
      <c r="R312" s="28" t="n">
        <v>9.81238954847586</v>
      </c>
      <c r="S312" s="28" t="n">
        <v>9.17361514705432</v>
      </c>
      <c r="T312" s="28" t="n">
        <v>8.79726818240529</v>
      </c>
      <c r="U312" s="28" t="n">
        <v>9.14717228539913</v>
      </c>
      <c r="V312" s="28" t="n">
        <v>9.34896501073481</v>
      </c>
      <c r="W312" s="28" t="n">
        <v>10.3211998975793</v>
      </c>
      <c r="X312" s="28"/>
      <c r="Y312" s="30" t="n">
        <f aca="false">U312/U$543</f>
        <v>1.93802819152804E-006</v>
      </c>
      <c r="Z312" s="31" t="n">
        <f aca="false">Z311+Y312</f>
        <v>0.999959908443119</v>
      </c>
    </row>
    <row r="313" customFormat="false" ht="11.25" hidden="false" customHeight="false" outlineLevel="0" collapsed="false">
      <c r="A313" s="9" t="s">
        <v>592</v>
      </c>
      <c r="B313" s="26" t="s">
        <v>583</v>
      </c>
      <c r="C313" s="26" t="s">
        <v>584</v>
      </c>
      <c r="D313" s="26"/>
      <c r="E313" s="26" t="s">
        <v>146</v>
      </c>
      <c r="F313" s="26" t="s">
        <v>127</v>
      </c>
      <c r="G313" s="27" t="n">
        <v>8.35898033914256</v>
      </c>
      <c r="H313" s="28" t="n">
        <v>8.35898033914256</v>
      </c>
      <c r="I313" s="28" t="n">
        <v>8.05249074173175</v>
      </c>
      <c r="J313" s="28" t="n">
        <v>8.36645602432649</v>
      </c>
      <c r="K313" s="28" t="n">
        <v>8.37112308709542</v>
      </c>
      <c r="L313" s="28" t="n">
        <v>8.67990103581398</v>
      </c>
      <c r="M313" s="28" t="n">
        <v>8.67923126025646</v>
      </c>
      <c r="N313" s="28" t="n">
        <v>8.98965605732491</v>
      </c>
      <c r="O313" s="28" t="n">
        <v>8.98918553525846</v>
      </c>
      <c r="P313" s="28" t="n">
        <v>9.01535003684963</v>
      </c>
      <c r="Q313" s="28" t="n">
        <v>8.97649142234061</v>
      </c>
      <c r="R313" s="28" t="n">
        <v>8.95436547358795</v>
      </c>
      <c r="S313" s="28" t="n">
        <v>8.98131214445733</v>
      </c>
      <c r="T313" s="28" t="n">
        <v>9.29066164819708</v>
      </c>
      <c r="U313" s="28" t="n">
        <v>8.7250993839542</v>
      </c>
      <c r="V313" s="28" t="n">
        <v>8.02935740323981</v>
      </c>
      <c r="W313" s="28" t="n">
        <v>9.26935740323981</v>
      </c>
      <c r="X313" s="28"/>
      <c r="Y313" s="30" t="n">
        <f aca="false">U313/U$543</f>
        <v>1.84860283073255E-006</v>
      </c>
      <c r="Z313" s="31" t="n">
        <f aca="false">Z312+Y313</f>
        <v>0.99996175704595</v>
      </c>
    </row>
    <row r="314" customFormat="false" ht="11.25" hidden="false" customHeight="false" outlineLevel="0" collapsed="false">
      <c r="A314" s="9" t="s">
        <v>597</v>
      </c>
      <c r="B314" s="26" t="s">
        <v>144</v>
      </c>
      <c r="C314" s="26" t="s">
        <v>145</v>
      </c>
      <c r="D314" s="26"/>
      <c r="E314" s="26" t="s">
        <v>141</v>
      </c>
      <c r="F314" s="26" t="s">
        <v>127</v>
      </c>
      <c r="G314" s="27" t="n">
        <v>6.896530368</v>
      </c>
      <c r="H314" s="28" t="n">
        <v>6.896530368</v>
      </c>
      <c r="I314" s="28" t="n">
        <v>6.896530368</v>
      </c>
      <c r="J314" s="28" t="n">
        <v>6.552</v>
      </c>
      <c r="K314" s="28" t="n">
        <v>9.828</v>
      </c>
      <c r="L314" s="28" t="n">
        <v>8.4084</v>
      </c>
      <c r="M314" s="28" t="n">
        <v>9.26197272</v>
      </c>
      <c r="N314" s="28" t="n">
        <v>9.381372</v>
      </c>
      <c r="O314" s="28" t="n">
        <v>9.381372</v>
      </c>
      <c r="P314" s="28" t="n">
        <v>9.439245816</v>
      </c>
      <c r="Q314" s="28" t="n">
        <v>9.439245816</v>
      </c>
      <c r="R314" s="28" t="n">
        <v>9.439245816</v>
      </c>
      <c r="S314" s="28" t="n">
        <v>9.08544</v>
      </c>
      <c r="T314" s="28" t="n">
        <v>7.87666152</v>
      </c>
      <c r="U314" s="28" t="n">
        <v>8.55823954102238</v>
      </c>
      <c r="V314" s="28" t="n">
        <v>7.722010296</v>
      </c>
      <c r="W314" s="28" t="n">
        <v>7.787311896</v>
      </c>
      <c r="X314" s="28"/>
      <c r="Y314" s="30" t="n">
        <f aca="false">U314/U$543</f>
        <v>1.81324992936084E-006</v>
      </c>
      <c r="Z314" s="31" t="n">
        <f aca="false">Z313+Y314</f>
        <v>0.999963570295879</v>
      </c>
    </row>
    <row r="315" customFormat="false" ht="11.25" hidden="false" customHeight="false" outlineLevel="0" collapsed="false">
      <c r="A315" s="9" t="s">
        <v>600</v>
      </c>
      <c r="B315" s="26" t="s">
        <v>213</v>
      </c>
      <c r="C315" s="26" t="s">
        <v>214</v>
      </c>
      <c r="D315" s="26" t="s">
        <v>130</v>
      </c>
      <c r="E315" s="26" t="s">
        <v>146</v>
      </c>
      <c r="F315" s="26" t="s">
        <v>127</v>
      </c>
      <c r="G315" s="27" t="n">
        <v>5.13785072761283</v>
      </c>
      <c r="H315" s="27" t="n">
        <v>5.13785072761283</v>
      </c>
      <c r="I315" s="27" t="n">
        <v>4.78765192523122</v>
      </c>
      <c r="J315" s="27" t="n">
        <v>5.01273721320226</v>
      </c>
      <c r="K315" s="27" t="n">
        <v>5.59766474807991</v>
      </c>
      <c r="L315" s="27" t="n">
        <v>5.84765497484719</v>
      </c>
      <c r="M315" s="27" t="n">
        <v>6.39637399987052</v>
      </c>
      <c r="N315" s="27" t="n">
        <v>6.60639363307562</v>
      </c>
      <c r="O315" s="27" t="n">
        <v>6.77749596084146</v>
      </c>
      <c r="P315" s="27" t="n">
        <v>7.22492187856243</v>
      </c>
      <c r="Q315" s="27" t="n">
        <v>7.62640639874575</v>
      </c>
      <c r="R315" s="27" t="n">
        <v>7.70213356914242</v>
      </c>
      <c r="S315" s="27" t="n">
        <v>7.81126730545381</v>
      </c>
      <c r="T315" s="27" t="n">
        <v>8.44319154770649</v>
      </c>
      <c r="U315" s="27" t="n">
        <v>8.48251689359271</v>
      </c>
      <c r="V315" s="27" t="n">
        <v>8.62687418122009</v>
      </c>
      <c r="W315" s="27" t="n">
        <v>8.36643078122009</v>
      </c>
      <c r="X315" s="29"/>
      <c r="Y315" s="30" t="n">
        <f aca="false">U315/U$543</f>
        <v>1.79720643297998E-006</v>
      </c>
      <c r="Z315" s="31" t="n">
        <f aca="false">Z314+Y315</f>
        <v>0.999965367502312</v>
      </c>
    </row>
    <row r="316" customFormat="false" ht="11.25" hidden="false" customHeight="false" outlineLevel="0" collapsed="false">
      <c r="A316" s="9" t="s">
        <v>582</v>
      </c>
      <c r="B316" s="26" t="s">
        <v>583</v>
      </c>
      <c r="C316" s="26" t="s">
        <v>584</v>
      </c>
      <c r="D316" s="26"/>
      <c r="E316" s="26" t="s">
        <v>141</v>
      </c>
      <c r="F316" s="26" t="s">
        <v>127</v>
      </c>
      <c r="G316" s="27" t="n">
        <v>9.82000172978685</v>
      </c>
      <c r="H316" s="28" t="n">
        <v>9.82000172978685</v>
      </c>
      <c r="I316" s="28" t="n">
        <v>6.8358987248376</v>
      </c>
      <c r="J316" s="28" t="n">
        <v>7.10597013104971</v>
      </c>
      <c r="K316" s="28" t="n">
        <v>7.23339700210912</v>
      </c>
      <c r="L316" s="28" t="n">
        <v>7.44364938461532</v>
      </c>
      <c r="M316" s="28" t="n">
        <v>7.46419669104727</v>
      </c>
      <c r="N316" s="28" t="n">
        <v>7.54367608368726</v>
      </c>
      <c r="O316" s="28" t="n">
        <v>7.60203985452814</v>
      </c>
      <c r="P316" s="28" t="n">
        <v>7.84499528772473</v>
      </c>
      <c r="Q316" s="28" t="n">
        <v>7.9023735533663</v>
      </c>
      <c r="R316" s="28" t="n">
        <v>7.64235833985029</v>
      </c>
      <c r="S316" s="28" t="n">
        <v>7.84487392378319</v>
      </c>
      <c r="T316" s="28" t="n">
        <v>8.09046434186405</v>
      </c>
      <c r="U316" s="28" t="n">
        <v>8.08700648119096</v>
      </c>
      <c r="V316" s="28" t="n">
        <v>7.02569253632186</v>
      </c>
      <c r="W316" s="28" t="n">
        <v>7.99169253632186</v>
      </c>
      <c r="X316" s="28"/>
      <c r="Y316" s="30" t="n">
        <f aca="false">U316/U$543</f>
        <v>1.71340891552194E-006</v>
      </c>
      <c r="Z316" s="31" t="n">
        <f aca="false">Z315+Y316</f>
        <v>0.999967080911228</v>
      </c>
    </row>
    <row r="317" customFormat="false" ht="11.25" hidden="false" customHeight="false" outlineLevel="0" collapsed="false">
      <c r="A317" s="9" t="s">
        <v>593</v>
      </c>
      <c r="B317" s="26" t="s">
        <v>594</v>
      </c>
      <c r="C317" s="26" t="s">
        <v>595</v>
      </c>
      <c r="D317" s="26"/>
      <c r="E317" s="26" t="s">
        <v>146</v>
      </c>
      <c r="F317" s="26" t="s">
        <v>127</v>
      </c>
      <c r="G317" s="27" t="n">
        <v>7.89626095238095</v>
      </c>
      <c r="H317" s="28" t="n">
        <v>7.89626095238095</v>
      </c>
      <c r="I317" s="28" t="n">
        <v>8.24027111364287</v>
      </c>
      <c r="J317" s="28" t="n">
        <v>8.2468834202857</v>
      </c>
      <c r="K317" s="28" t="n">
        <v>8.32654079295238</v>
      </c>
      <c r="L317" s="28" t="n">
        <v>8.20873117114287</v>
      </c>
      <c r="M317" s="28" t="n">
        <v>8.07655650214287</v>
      </c>
      <c r="N317" s="28" t="n">
        <v>7.76078301638095</v>
      </c>
      <c r="O317" s="28" t="n">
        <v>7.74434093007143</v>
      </c>
      <c r="P317" s="28" t="n">
        <v>7.7290913857143</v>
      </c>
      <c r="Q317" s="28" t="n">
        <v>7.75012432946506</v>
      </c>
      <c r="R317" s="28" t="n">
        <v>7.73077524493213</v>
      </c>
      <c r="S317" s="28" t="n">
        <v>7.78622306917087</v>
      </c>
      <c r="T317" s="28" t="n">
        <v>7.80632474831943</v>
      </c>
      <c r="U317" s="28" t="n">
        <v>7.7388894879505</v>
      </c>
      <c r="V317" s="28" t="n">
        <v>7.72170166580541</v>
      </c>
      <c r="W317" s="28" t="n">
        <v>7.72532043670503</v>
      </c>
      <c r="X317" s="28"/>
      <c r="Y317" s="30" t="n">
        <f aca="false">U317/U$543</f>
        <v>1.63965272882292E-006</v>
      </c>
      <c r="Z317" s="31" t="n">
        <f aca="false">Z316+Y317</f>
        <v>0.999968720563957</v>
      </c>
    </row>
    <row r="318" customFormat="false" ht="11.25" hidden="false" customHeight="false" outlineLevel="0" collapsed="false">
      <c r="A318" s="9" t="s">
        <v>578</v>
      </c>
      <c r="B318" s="26" t="s">
        <v>161</v>
      </c>
      <c r="C318" s="26" t="s">
        <v>162</v>
      </c>
      <c r="D318" s="26"/>
      <c r="E318" s="26" t="s">
        <v>146</v>
      </c>
      <c r="F318" s="26" t="s">
        <v>127</v>
      </c>
      <c r="G318" s="27" t="n">
        <v>11.1070102025715</v>
      </c>
      <c r="H318" s="27" t="n">
        <v>11.1070102025715</v>
      </c>
      <c r="I318" s="27" t="n">
        <v>8.66216831387989</v>
      </c>
      <c r="J318" s="27" t="n">
        <v>8.56748608910363</v>
      </c>
      <c r="K318" s="27" t="n">
        <v>8.68971610649245</v>
      </c>
      <c r="L318" s="27" t="n">
        <v>9.47647875419812</v>
      </c>
      <c r="M318" s="27" t="n">
        <v>10.4461429835915</v>
      </c>
      <c r="N318" s="27" t="n">
        <v>10.5185386034949</v>
      </c>
      <c r="O318" s="27" t="n">
        <v>10.3898461701521</v>
      </c>
      <c r="P318" s="27" t="n">
        <v>9.14763961164947</v>
      </c>
      <c r="Q318" s="27" t="n">
        <v>9.41000386422796</v>
      </c>
      <c r="R318" s="27" t="n">
        <v>9.00554094419671</v>
      </c>
      <c r="S318" s="27" t="n">
        <v>7.08834860939058</v>
      </c>
      <c r="T318" s="27" t="n">
        <v>5.51217028381877</v>
      </c>
      <c r="U318" s="27" t="n">
        <v>7.07320917712751</v>
      </c>
      <c r="V318" s="27" t="n">
        <v>8.27812436250897</v>
      </c>
      <c r="W318" s="27" t="n">
        <v>8.65639926483176</v>
      </c>
      <c r="X318" s="27"/>
      <c r="Y318" s="30" t="n">
        <f aca="false">U318/U$543</f>
        <v>1.49861381880049E-006</v>
      </c>
      <c r="Z318" s="31" t="n">
        <f aca="false">Z317+Y318</f>
        <v>0.999970219177775</v>
      </c>
    </row>
    <row r="319" customFormat="false" ht="10.5" hidden="false" customHeight="true" outlineLevel="0" collapsed="false">
      <c r="A319" s="9" t="s">
        <v>585</v>
      </c>
      <c r="B319" s="26" t="s">
        <v>226</v>
      </c>
      <c r="C319" s="26" t="s">
        <v>227</v>
      </c>
      <c r="D319" s="26" t="s">
        <v>136</v>
      </c>
      <c r="E319" s="26" t="s">
        <v>141</v>
      </c>
      <c r="F319" s="26" t="s">
        <v>127</v>
      </c>
      <c r="G319" s="27" t="n">
        <v>9.74817981674625</v>
      </c>
      <c r="H319" s="28" t="n">
        <v>9.74817981674625</v>
      </c>
      <c r="I319" s="28" t="n">
        <v>8.63903021950064</v>
      </c>
      <c r="J319" s="28" t="n">
        <v>8.87731121191668</v>
      </c>
      <c r="K319" s="28" t="n">
        <v>8.66432552044635</v>
      </c>
      <c r="L319" s="28" t="n">
        <v>8.43062088744811</v>
      </c>
      <c r="M319" s="28" t="n">
        <v>7.88251007471248</v>
      </c>
      <c r="N319" s="28" t="n">
        <v>7.85452538775566</v>
      </c>
      <c r="O319" s="28" t="n">
        <v>7.72754465620194</v>
      </c>
      <c r="P319" s="28" t="n">
        <v>7.87823889269261</v>
      </c>
      <c r="Q319" s="28" t="n">
        <v>7.49921220437169</v>
      </c>
      <c r="R319" s="28" t="n">
        <v>7.51855376129921</v>
      </c>
      <c r="S319" s="28" t="n">
        <v>7.30364735191488</v>
      </c>
      <c r="T319" s="28" t="n">
        <v>7.05359220395993</v>
      </c>
      <c r="U319" s="28" t="n">
        <v>7.01588097145055</v>
      </c>
      <c r="V319" s="28" t="n">
        <v>7.05360509466946</v>
      </c>
      <c r="W319" s="28" t="n">
        <v>7.03479486903516</v>
      </c>
      <c r="X319" s="29"/>
      <c r="Y319" s="30" t="n">
        <f aca="false">U319/U$543</f>
        <v>1.48646758657646E-006</v>
      </c>
      <c r="Z319" s="31" t="n">
        <f aca="false">Z318+Y319</f>
        <v>0.999971705645362</v>
      </c>
    </row>
    <row r="320" customFormat="false" ht="11.25" hidden="false" customHeight="false" outlineLevel="0" collapsed="false">
      <c r="A320" s="9" t="s">
        <v>613</v>
      </c>
      <c r="B320" s="26" t="s">
        <v>149</v>
      </c>
      <c r="C320" s="26" t="s">
        <v>150</v>
      </c>
      <c r="D320" s="26" t="s">
        <v>137</v>
      </c>
      <c r="E320" s="26" t="s">
        <v>141</v>
      </c>
      <c r="F320" s="26" t="s">
        <v>127</v>
      </c>
      <c r="G320" s="27" t="n">
        <v>2.98371915457346</v>
      </c>
      <c r="H320" s="29" t="n">
        <v>2.98371915457346</v>
      </c>
      <c r="I320" s="29" t="n">
        <v>3.2277614547827</v>
      </c>
      <c r="J320" s="29" t="n">
        <v>3.23971504944629</v>
      </c>
      <c r="K320" s="29" t="n">
        <v>3.63422091858776</v>
      </c>
      <c r="L320" s="29" t="n">
        <v>3.73244819102652</v>
      </c>
      <c r="M320" s="29" t="n">
        <v>3.53018259303927</v>
      </c>
      <c r="N320" s="29" t="n">
        <v>4.49769310070403</v>
      </c>
      <c r="O320" s="29" t="n">
        <v>6.49022802800287</v>
      </c>
      <c r="P320" s="29" t="n">
        <v>6.13738611061383</v>
      </c>
      <c r="Q320" s="29" t="n">
        <v>6.15714663335339</v>
      </c>
      <c r="R320" s="29" t="n">
        <v>5.81616739456729</v>
      </c>
      <c r="S320" s="29" t="n">
        <v>5.78516635035852</v>
      </c>
      <c r="T320" s="29" t="n">
        <v>6.60402675597212</v>
      </c>
      <c r="U320" s="29" t="n">
        <v>6.85906149560025</v>
      </c>
      <c r="V320" s="29" t="n">
        <v>7.63796170453012</v>
      </c>
      <c r="W320" s="29" t="n">
        <v>9.19632501934701</v>
      </c>
      <c r="X320" s="29"/>
      <c r="Y320" s="30" t="n">
        <f aca="false">U320/U$543</f>
        <v>1.45324195621814E-006</v>
      </c>
      <c r="Z320" s="31" t="n">
        <f aca="false">Z319+Y320</f>
        <v>0.999973158887318</v>
      </c>
    </row>
    <row r="321" customFormat="false" ht="11.25" hidden="false" customHeight="false" outlineLevel="0" collapsed="false">
      <c r="A321" s="9" t="s">
        <v>591</v>
      </c>
      <c r="B321" s="26" t="s">
        <v>175</v>
      </c>
      <c r="C321" s="26" t="s">
        <v>176</v>
      </c>
      <c r="D321" s="26" t="s">
        <v>234</v>
      </c>
      <c r="E321" s="26" t="s">
        <v>146</v>
      </c>
      <c r="F321" s="26" t="s">
        <v>127</v>
      </c>
      <c r="G321" s="27" t="n">
        <v>8.56739744499971</v>
      </c>
      <c r="H321" s="28" t="n">
        <v>8.56739744499971</v>
      </c>
      <c r="I321" s="28" t="n">
        <v>7.933737950921</v>
      </c>
      <c r="J321" s="28" t="n">
        <v>8.74965953197486</v>
      </c>
      <c r="K321" s="28" t="n">
        <v>7.74811944554932</v>
      </c>
      <c r="L321" s="28" t="n">
        <v>7.80659611620161</v>
      </c>
      <c r="M321" s="28" t="n">
        <v>7.39579860486842</v>
      </c>
      <c r="N321" s="28" t="n">
        <v>8.14362346307494</v>
      </c>
      <c r="O321" s="28" t="n">
        <v>8.61824971901626</v>
      </c>
      <c r="P321" s="28" t="n">
        <v>8.2383401555559</v>
      </c>
      <c r="Q321" s="28" t="n">
        <v>12.9019481524115</v>
      </c>
      <c r="R321" s="28" t="n">
        <v>10.3450709303695</v>
      </c>
      <c r="S321" s="28" t="n">
        <v>6.70861580668748</v>
      </c>
      <c r="T321" s="28" t="n">
        <v>7.95731275741389</v>
      </c>
      <c r="U321" s="28" t="n">
        <v>6.50811836133799</v>
      </c>
      <c r="V321" s="28" t="n">
        <v>7.52484750692746</v>
      </c>
      <c r="W321" s="28" t="n">
        <v>8.95340331369718</v>
      </c>
      <c r="X321" s="28"/>
      <c r="Y321" s="30" t="n">
        <f aca="false">U321/U$543</f>
        <v>1.37888698983043E-006</v>
      </c>
      <c r="Z321" s="31" t="n">
        <f aca="false">Z320+Y321</f>
        <v>0.999974537774308</v>
      </c>
    </row>
    <row r="322" customFormat="false" ht="11.25" hidden="false" customHeight="false" outlineLevel="0" collapsed="false">
      <c r="A322" s="9" t="s">
        <v>445</v>
      </c>
      <c r="B322" s="26" t="s">
        <v>165</v>
      </c>
      <c r="C322" s="26" t="s">
        <v>166</v>
      </c>
      <c r="D322" s="26" t="s">
        <v>125</v>
      </c>
      <c r="E322" s="26" t="s">
        <v>141</v>
      </c>
      <c r="F322" s="26" t="s">
        <v>127</v>
      </c>
      <c r="G322" s="27" t="n">
        <v>158.284538769328</v>
      </c>
      <c r="H322" s="28" t="n">
        <v>158.284538769328</v>
      </c>
      <c r="I322" s="28" t="n">
        <v>42.6068955063705</v>
      </c>
      <c r="J322" s="28" t="n">
        <v>25.1728363321162</v>
      </c>
      <c r="K322" s="28" t="n">
        <v>23.8289572228501</v>
      </c>
      <c r="L322" s="28" t="n">
        <v>10.4636393144232</v>
      </c>
      <c r="M322" s="28" t="n">
        <v>10.2972251901348</v>
      </c>
      <c r="N322" s="28" t="n">
        <v>9.59678590650611</v>
      </c>
      <c r="O322" s="28" t="n">
        <v>9.40162645842788</v>
      </c>
      <c r="P322" s="28" t="n">
        <v>7.94514123759554</v>
      </c>
      <c r="Q322" s="28" t="n">
        <v>8.05442482464351</v>
      </c>
      <c r="R322" s="28" t="n">
        <v>7.94372538214975</v>
      </c>
      <c r="S322" s="28" t="n">
        <v>8.14412770887209</v>
      </c>
      <c r="T322" s="28" t="n">
        <v>6.55101304728617</v>
      </c>
      <c r="U322" s="28" t="n">
        <v>6.38023356630603</v>
      </c>
      <c r="V322" s="28" t="n">
        <v>6.26310147058793</v>
      </c>
      <c r="W322" s="28" t="n">
        <v>7.22102726329495</v>
      </c>
      <c r="X322" s="28"/>
      <c r="Y322" s="30" t="n">
        <f aca="false">U322/U$543</f>
        <v>1.35179180343765E-006</v>
      </c>
      <c r="Z322" s="31" t="n">
        <f aca="false">Z321+Y322</f>
        <v>0.999975889566111</v>
      </c>
    </row>
    <row r="323" customFormat="false" ht="11.25" hidden="false" customHeight="false" outlineLevel="0" collapsed="false">
      <c r="A323" s="9" t="s">
        <v>567</v>
      </c>
      <c r="B323" s="26" t="s">
        <v>568</v>
      </c>
      <c r="C323" s="26" t="s">
        <v>449</v>
      </c>
      <c r="D323" s="26"/>
      <c r="E323" s="26" t="s">
        <v>141</v>
      </c>
      <c r="F323" s="26" t="s">
        <v>127</v>
      </c>
      <c r="G323" s="27" t="n">
        <v>13.9057361740584</v>
      </c>
      <c r="H323" s="29" t="n">
        <v>13.9057361740584</v>
      </c>
      <c r="I323" s="29" t="n">
        <v>13.1153155548359</v>
      </c>
      <c r="J323" s="29" t="n">
        <v>12.620279656427</v>
      </c>
      <c r="K323" s="29" t="n">
        <v>12.1958266331559</v>
      </c>
      <c r="L323" s="29" t="n">
        <v>11.9552322410698</v>
      </c>
      <c r="M323" s="29" t="n">
        <v>11.6859022636528</v>
      </c>
      <c r="N323" s="29" t="n">
        <v>11.208540890442</v>
      </c>
      <c r="O323" s="29" t="n">
        <v>11.0184063975982</v>
      </c>
      <c r="P323" s="29" t="n">
        <v>10.7602101828294</v>
      </c>
      <c r="Q323" s="29" t="n">
        <v>7.15821515062633</v>
      </c>
      <c r="R323" s="29" t="n">
        <v>6.95868745834231</v>
      </c>
      <c r="S323" s="29" t="n">
        <v>6.74158538084081</v>
      </c>
      <c r="T323" s="29" t="n">
        <v>6.33275863808437</v>
      </c>
      <c r="U323" s="29" t="n">
        <v>6.13288973769522</v>
      </c>
      <c r="V323" s="29" t="n">
        <v>5.90404223772623</v>
      </c>
      <c r="W323" s="29" t="n">
        <v>4.50879495037646</v>
      </c>
      <c r="X323" s="29"/>
      <c r="Y323" s="30" t="n">
        <f aca="false">U323/U$543</f>
        <v>1.29938661220567E-006</v>
      </c>
      <c r="Z323" s="31" t="n">
        <f aca="false">Z322+Y323</f>
        <v>0.999977188952724</v>
      </c>
    </row>
    <row r="324" customFormat="false" ht="11.25" hidden="false" customHeight="false" outlineLevel="0" collapsed="false">
      <c r="A324" s="9" t="s">
        <v>603</v>
      </c>
      <c r="B324" s="26" t="s">
        <v>159</v>
      </c>
      <c r="C324" s="26" t="s">
        <v>160</v>
      </c>
      <c r="D324" s="26" t="s">
        <v>234</v>
      </c>
      <c r="E324" s="26" t="s">
        <v>146</v>
      </c>
      <c r="F324" s="26" t="s">
        <v>127</v>
      </c>
      <c r="G324" s="27" t="n">
        <v>4.649194465</v>
      </c>
      <c r="H324" s="28" t="n">
        <v>4.649194465</v>
      </c>
      <c r="I324" s="29" t="n">
        <v>4.441339465</v>
      </c>
      <c r="J324" s="29" t="n">
        <v>4.619434465</v>
      </c>
      <c r="K324" s="29" t="n">
        <v>4.582234465</v>
      </c>
      <c r="L324" s="29" t="n">
        <v>4.55234163</v>
      </c>
      <c r="M324" s="29" t="n">
        <v>3.219594745</v>
      </c>
      <c r="N324" s="29" t="n">
        <v>3.627690835</v>
      </c>
      <c r="O324" s="29" t="n">
        <v>3.83315961</v>
      </c>
      <c r="P324" s="29" t="n">
        <v>3.93314732</v>
      </c>
      <c r="Q324" s="29" t="n">
        <v>3.85386234</v>
      </c>
      <c r="R324" s="29" t="n">
        <v>4.043284585</v>
      </c>
      <c r="S324" s="29" t="n">
        <v>3.987720185</v>
      </c>
      <c r="T324" s="29" t="n">
        <v>4.30367048</v>
      </c>
      <c r="U324" s="29" t="n">
        <v>5.8901494549937</v>
      </c>
      <c r="V324" s="29" t="n">
        <v>6.79642555276124</v>
      </c>
      <c r="W324" s="29" t="n">
        <v>10.8631223231401</v>
      </c>
      <c r="X324" s="28"/>
      <c r="Y324" s="30" t="n">
        <f aca="false">U324/U$543</f>
        <v>1.24795678270022E-006</v>
      </c>
      <c r="Z324" s="31" t="n">
        <f aca="false">Z323+Y324</f>
        <v>0.999978436909506</v>
      </c>
    </row>
    <row r="325" customFormat="false" ht="11.25" hidden="false" customHeight="false" outlineLevel="0" collapsed="false">
      <c r="A325" s="9" t="s">
        <v>622</v>
      </c>
      <c r="B325" s="26" t="s">
        <v>247</v>
      </c>
      <c r="C325" s="26" t="s">
        <v>248</v>
      </c>
      <c r="D325" s="26" t="s">
        <v>137</v>
      </c>
      <c r="E325" s="26" t="s">
        <v>141</v>
      </c>
      <c r="F325" s="26" t="s">
        <v>127</v>
      </c>
      <c r="G325" s="27" t="n">
        <v>2.20088608767818</v>
      </c>
      <c r="H325" s="29" t="n">
        <v>2.20088608767818</v>
      </c>
      <c r="I325" s="29" t="n">
        <v>2.41269142642131</v>
      </c>
      <c r="J325" s="29" t="n">
        <v>2.49176608224622</v>
      </c>
      <c r="K325" s="29" t="n">
        <v>2.26029686662498</v>
      </c>
      <c r="L325" s="29" t="n">
        <v>2.34593638554897</v>
      </c>
      <c r="M325" s="29" t="n">
        <v>2.77129995608893</v>
      </c>
      <c r="N325" s="29" t="n">
        <v>2.86329397240733</v>
      </c>
      <c r="O325" s="29" t="n">
        <v>2.99029897282922</v>
      </c>
      <c r="P325" s="29" t="n">
        <v>3.32894485412904</v>
      </c>
      <c r="Q325" s="29" t="n">
        <v>3.17888652100581</v>
      </c>
      <c r="R325" s="29" t="n">
        <v>3.62921174737922</v>
      </c>
      <c r="S325" s="29" t="n">
        <v>4.72494267710314</v>
      </c>
      <c r="T325" s="29" t="n">
        <v>6.42924305931739</v>
      </c>
      <c r="U325" s="29" t="n">
        <v>5.78911664734244</v>
      </c>
      <c r="V325" s="29" t="n">
        <v>6.47798738921165</v>
      </c>
      <c r="W325" s="29" t="n">
        <v>6.94688074890599</v>
      </c>
      <c r="X325" s="28"/>
      <c r="Y325" s="30" t="n">
        <f aca="false">U325/U$543</f>
        <v>1.22655077618934E-006</v>
      </c>
      <c r="Z325" s="31" t="n">
        <f aca="false">Z324+Y325</f>
        <v>0.999979663460282</v>
      </c>
    </row>
    <row r="326" customFormat="false" ht="11.25" hidden="false" customHeight="false" outlineLevel="0" collapsed="false">
      <c r="A326" s="9" t="s">
        <v>596</v>
      </c>
      <c r="B326" s="26" t="s">
        <v>219</v>
      </c>
      <c r="C326" s="26" t="s">
        <v>220</v>
      </c>
      <c r="D326" s="26" t="s">
        <v>136</v>
      </c>
      <c r="E326" s="26" t="s">
        <v>141</v>
      </c>
      <c r="F326" s="26" t="s">
        <v>127</v>
      </c>
      <c r="G326" s="27" t="n">
        <v>7.46679419317841</v>
      </c>
      <c r="H326" s="28" t="n">
        <v>7.46679419317841</v>
      </c>
      <c r="I326" s="28" t="n">
        <v>8.07502087160773</v>
      </c>
      <c r="J326" s="28" t="n">
        <v>7.12419701640839</v>
      </c>
      <c r="K326" s="28" t="n">
        <v>7.06273498684005</v>
      </c>
      <c r="L326" s="28" t="n">
        <v>7.90586889442999</v>
      </c>
      <c r="M326" s="28" t="n">
        <v>7.51299969294734</v>
      </c>
      <c r="N326" s="28" t="n">
        <v>7.23651110671745</v>
      </c>
      <c r="O326" s="28" t="n">
        <v>7.67059965576879</v>
      </c>
      <c r="P326" s="28" t="n">
        <v>7.67731960624126</v>
      </c>
      <c r="Q326" s="28" t="n">
        <v>6.48862835983212</v>
      </c>
      <c r="R326" s="28" t="n">
        <v>6.29033780388932</v>
      </c>
      <c r="S326" s="28" t="n">
        <v>5.91234380674122</v>
      </c>
      <c r="T326" s="28" t="n">
        <v>5.82673738051431</v>
      </c>
      <c r="U326" s="28" t="n">
        <v>5.69004592362098</v>
      </c>
      <c r="V326" s="28" t="n">
        <v>5.7755657359321</v>
      </c>
      <c r="W326" s="28" t="n">
        <v>5.41079494197149</v>
      </c>
      <c r="X326" s="27"/>
      <c r="Y326" s="30" t="n">
        <f aca="false">U326/U$543</f>
        <v>1.20556048000418E-006</v>
      </c>
      <c r="Z326" s="31" t="n">
        <f aca="false">Z325+Y326</f>
        <v>0.999980869020762</v>
      </c>
    </row>
    <row r="327" customFormat="false" ht="11.25" hidden="false" customHeight="false" outlineLevel="0" collapsed="false">
      <c r="A327" s="9" t="s">
        <v>579</v>
      </c>
      <c r="B327" s="26" t="s">
        <v>142</v>
      </c>
      <c r="C327" s="26" t="s">
        <v>143</v>
      </c>
      <c r="D327" s="26" t="s">
        <v>208</v>
      </c>
      <c r="E327" s="26" t="s">
        <v>141</v>
      </c>
      <c r="F327" s="26" t="s">
        <v>127</v>
      </c>
      <c r="G327" s="27" t="n">
        <v>10.9493869319882</v>
      </c>
      <c r="H327" s="27" t="n">
        <v>10.9493869319882</v>
      </c>
      <c r="I327" s="27" t="n">
        <v>5.2567793533423</v>
      </c>
      <c r="J327" s="27" t="n">
        <v>4.89123598695027</v>
      </c>
      <c r="K327" s="27" t="n">
        <v>4.34600047378145</v>
      </c>
      <c r="L327" s="27" t="n">
        <v>3.99496815715808</v>
      </c>
      <c r="M327" s="27" t="n">
        <v>3.2530353881462</v>
      </c>
      <c r="N327" s="27" t="n">
        <v>2.7386738725348</v>
      </c>
      <c r="O327" s="27" t="n">
        <v>3.69809083809204</v>
      </c>
      <c r="P327" s="27" t="n">
        <v>2.76243292001921</v>
      </c>
      <c r="Q327" s="27" t="n">
        <v>3.13264005801935</v>
      </c>
      <c r="R327" s="27" t="n">
        <v>4.0037051262988</v>
      </c>
      <c r="S327" s="27" t="n">
        <v>4.55658100865756</v>
      </c>
      <c r="T327" s="27" t="n">
        <v>4.52255149266492</v>
      </c>
      <c r="U327" s="27" t="n">
        <v>5.36342186730611</v>
      </c>
      <c r="V327" s="27" t="n">
        <v>8.40985066881392</v>
      </c>
      <c r="W327" s="27" t="n">
        <v>8.50894251749982</v>
      </c>
      <c r="X327" s="27"/>
      <c r="Y327" s="30" t="n">
        <f aca="false">U327/U$543</f>
        <v>1.13635804132486E-006</v>
      </c>
      <c r="Z327" s="31" t="n">
        <f aca="false">Z326+Y327</f>
        <v>0.999982005378804</v>
      </c>
    </row>
    <row r="328" customFormat="false" ht="11.25" hidden="false" customHeight="false" outlineLevel="0" collapsed="false">
      <c r="A328" s="9" t="s">
        <v>601</v>
      </c>
      <c r="B328" s="26" t="s">
        <v>509</v>
      </c>
      <c r="C328" s="26" t="s">
        <v>510</v>
      </c>
      <c r="D328" s="26"/>
      <c r="E328" s="26" t="s">
        <v>146</v>
      </c>
      <c r="F328" s="26" t="s">
        <v>127</v>
      </c>
      <c r="G328" s="27" t="n">
        <v>4.88795103898897</v>
      </c>
      <c r="H328" s="28" t="n">
        <v>4.88795103898897</v>
      </c>
      <c r="I328" s="28" t="n">
        <v>5.30166841158598</v>
      </c>
      <c r="J328" s="28" t="n">
        <v>5.31694774722553</v>
      </c>
      <c r="K328" s="28" t="n">
        <v>5.29216379245809</v>
      </c>
      <c r="L328" s="28" t="n">
        <v>5.23534798467794</v>
      </c>
      <c r="M328" s="28" t="n">
        <v>5.19449785708119</v>
      </c>
      <c r="N328" s="28" t="n">
        <v>5.19334446851048</v>
      </c>
      <c r="O328" s="28" t="n">
        <v>5.17901201792369</v>
      </c>
      <c r="P328" s="28" t="n">
        <v>4.90734248986669</v>
      </c>
      <c r="Q328" s="28" t="n">
        <v>4.93812485199497</v>
      </c>
      <c r="R328" s="28" t="n">
        <v>4.99957210877143</v>
      </c>
      <c r="S328" s="28" t="n">
        <v>4.89501936236894</v>
      </c>
      <c r="T328" s="28" t="n">
        <v>4.76115768002436</v>
      </c>
      <c r="U328" s="28" t="n">
        <v>5.06895211267978</v>
      </c>
      <c r="V328" s="28" t="n">
        <v>4.84504454813463</v>
      </c>
      <c r="W328" s="28" t="n">
        <v>4.84504454813463</v>
      </c>
      <c r="X328" s="28"/>
      <c r="Y328" s="30" t="n">
        <f aca="false">U328/U$543</f>
        <v>1.07396819359792E-006</v>
      </c>
      <c r="Z328" s="31" t="n">
        <f aca="false">Z327+Y328</f>
        <v>0.999983079346997</v>
      </c>
    </row>
    <row r="329" customFormat="false" ht="11.25" hidden="false" customHeight="false" outlineLevel="0" collapsed="false">
      <c r="A329" s="9" t="s">
        <v>628</v>
      </c>
      <c r="B329" s="26" t="s">
        <v>128</v>
      </c>
      <c r="C329" s="26" t="s">
        <v>129</v>
      </c>
      <c r="D329" s="26" t="s">
        <v>208</v>
      </c>
      <c r="E329" s="26" t="s">
        <v>146</v>
      </c>
      <c r="F329" s="26" t="s">
        <v>127</v>
      </c>
      <c r="G329" s="27" t="n">
        <v>1.59076562</v>
      </c>
      <c r="H329" s="28" t="n">
        <v>1.59076562</v>
      </c>
      <c r="I329" s="29" t="n">
        <v>1.63032844</v>
      </c>
      <c r="J329" s="29" t="n">
        <v>1.7279462</v>
      </c>
      <c r="K329" s="29" t="n">
        <v>1.90843626</v>
      </c>
      <c r="L329" s="29" t="n">
        <v>2.18476251</v>
      </c>
      <c r="M329" s="29" t="n">
        <v>2.4625036</v>
      </c>
      <c r="N329" s="29" t="n">
        <v>2.56449794</v>
      </c>
      <c r="O329" s="29" t="n">
        <v>2.6818875</v>
      </c>
      <c r="P329" s="29" t="n">
        <v>2.72457016</v>
      </c>
      <c r="Q329" s="29" t="n">
        <v>3.15431231</v>
      </c>
      <c r="R329" s="29" t="n">
        <v>3.48348953</v>
      </c>
      <c r="S329" s="29" t="n">
        <v>3.89455759</v>
      </c>
      <c r="T329" s="29" t="n">
        <v>4.05103846</v>
      </c>
      <c r="U329" s="29" t="n">
        <v>4.32515441</v>
      </c>
      <c r="V329" s="29" t="n">
        <v>4.62527068</v>
      </c>
      <c r="W329" s="29" t="n">
        <v>4.62527068</v>
      </c>
      <c r="X329" s="28"/>
      <c r="Y329" s="30" t="n">
        <f aca="false">U329/U$543</f>
        <v>9.16378408294742E-007</v>
      </c>
      <c r="Z329" s="31" t="n">
        <f aca="false">Z328+Y329</f>
        <v>0.999983995725406</v>
      </c>
    </row>
    <row r="330" customFormat="false" ht="11.25" hidden="false" customHeight="false" outlineLevel="0" collapsed="false">
      <c r="A330" s="9" t="s">
        <v>608</v>
      </c>
      <c r="B330" s="26" t="s">
        <v>134</v>
      </c>
      <c r="C330" s="26" t="s">
        <v>135</v>
      </c>
      <c r="D330" s="26" t="s">
        <v>208</v>
      </c>
      <c r="E330" s="26" t="s">
        <v>146</v>
      </c>
      <c r="F330" s="26" t="s">
        <v>127</v>
      </c>
      <c r="G330" s="27" t="n">
        <v>3.80063716338583</v>
      </c>
      <c r="H330" s="27" t="n">
        <v>3.80063716338583</v>
      </c>
      <c r="I330" s="27" t="n">
        <v>3.51277160534508</v>
      </c>
      <c r="J330" s="27" t="n">
        <v>3.34053889402255</v>
      </c>
      <c r="K330" s="27" t="n">
        <v>3.48067997392095</v>
      </c>
      <c r="L330" s="27" t="n">
        <v>3.34504954943428</v>
      </c>
      <c r="M330" s="27" t="n">
        <v>3.59689621788487</v>
      </c>
      <c r="N330" s="27" t="n">
        <v>3.68787953543563</v>
      </c>
      <c r="O330" s="27" t="n">
        <v>3.58595541175713</v>
      </c>
      <c r="P330" s="27" t="n">
        <v>3.55991533607457</v>
      </c>
      <c r="Q330" s="27" t="n">
        <v>3.31194070029657</v>
      </c>
      <c r="R330" s="27" t="n">
        <v>3.36530670440152</v>
      </c>
      <c r="S330" s="27" t="n">
        <v>3.39346054138109</v>
      </c>
      <c r="T330" s="27" t="n">
        <v>3.7541975835003</v>
      </c>
      <c r="U330" s="27" t="n">
        <v>3.72985782757868</v>
      </c>
      <c r="V330" s="27" t="n">
        <v>3.83453189559811</v>
      </c>
      <c r="W330" s="27" t="n">
        <v>3.93120537342239</v>
      </c>
      <c r="X330" s="27"/>
      <c r="Y330" s="30" t="n">
        <f aca="false">U330/U$543</f>
        <v>7.90251828073402E-007</v>
      </c>
      <c r="Z330" s="31" t="n">
        <f aca="false">Z329+Y330</f>
        <v>0.999984785977234</v>
      </c>
    </row>
    <row r="331" customFormat="false" ht="11.25" hidden="false" customHeight="false" outlineLevel="0" collapsed="false">
      <c r="A331" s="9" t="s">
        <v>606</v>
      </c>
      <c r="B331" s="26" t="s">
        <v>607</v>
      </c>
      <c r="C331" s="26" t="s">
        <v>286</v>
      </c>
      <c r="D331" s="26"/>
      <c r="E331" s="26" t="s">
        <v>141</v>
      </c>
      <c r="F331" s="26" t="s">
        <v>127</v>
      </c>
      <c r="G331" s="27" t="n">
        <v>3.83640607789811</v>
      </c>
      <c r="H331" s="28" t="n">
        <v>3.83640607789811</v>
      </c>
      <c r="I331" s="28" t="n">
        <v>3.9840830570151</v>
      </c>
      <c r="J331" s="28" t="n">
        <v>3.78651922358491</v>
      </c>
      <c r="K331" s="28" t="n">
        <v>4.01399957414717</v>
      </c>
      <c r="L331" s="28" t="n">
        <v>3.92051896713962</v>
      </c>
      <c r="M331" s="28" t="n">
        <v>3.85409240984151</v>
      </c>
      <c r="N331" s="28" t="n">
        <v>3.59860023038492</v>
      </c>
      <c r="O331" s="28" t="n">
        <v>4.08625562552829</v>
      </c>
      <c r="P331" s="28" t="n">
        <v>3.96674475018112</v>
      </c>
      <c r="Q331" s="28" t="n">
        <v>4.00918230475472</v>
      </c>
      <c r="R331" s="28" t="n">
        <v>3.291988224</v>
      </c>
      <c r="S331" s="28" t="n">
        <v>3.52271578288302</v>
      </c>
      <c r="T331" s="28" t="n">
        <v>3.51332248288302</v>
      </c>
      <c r="U331" s="28" t="n">
        <v>3.63876410937736</v>
      </c>
      <c r="V331" s="28" t="n">
        <v>3.62988530937736</v>
      </c>
      <c r="W331" s="28" t="n">
        <v>3.64303445937736</v>
      </c>
      <c r="X331" s="28"/>
      <c r="Y331" s="30" t="n">
        <f aca="false">U331/U$543</f>
        <v>7.70951634698115E-007</v>
      </c>
      <c r="Z331" s="31" t="n">
        <f aca="false">Z330+Y331</f>
        <v>0.999985556928868</v>
      </c>
    </row>
    <row r="332" customFormat="false" ht="11.25" hidden="false" customHeight="false" outlineLevel="0" collapsed="false">
      <c r="A332" s="9" t="s">
        <v>552</v>
      </c>
      <c r="B332" s="26" t="s">
        <v>206</v>
      </c>
      <c r="C332" s="26" t="s">
        <v>207</v>
      </c>
      <c r="D332" s="26" t="s">
        <v>125</v>
      </c>
      <c r="E332" s="26" t="s">
        <v>141</v>
      </c>
      <c r="F332" s="26" t="s">
        <v>127</v>
      </c>
      <c r="G332" s="27" t="n">
        <v>17.3936466044504</v>
      </c>
      <c r="H332" s="27" t="n">
        <v>17.3936466044504</v>
      </c>
      <c r="I332" s="27" t="n">
        <v>15.182419872715</v>
      </c>
      <c r="J332" s="27" t="n">
        <v>10.6053941346045</v>
      </c>
      <c r="K332" s="27" t="n">
        <v>8.17823737967118</v>
      </c>
      <c r="L332" s="27" t="n">
        <v>7.68209639858444</v>
      </c>
      <c r="M332" s="27" t="n">
        <v>6.19495333145041</v>
      </c>
      <c r="N332" s="27" t="n">
        <v>6.69325205453465</v>
      </c>
      <c r="O332" s="27" t="n">
        <v>6.1126568148935</v>
      </c>
      <c r="P332" s="27" t="n">
        <v>5.23769023371176</v>
      </c>
      <c r="Q332" s="27" t="n">
        <v>5.50108240674381</v>
      </c>
      <c r="R332" s="27" t="n">
        <v>6.04090628842227</v>
      </c>
      <c r="S332" s="27" t="n">
        <v>5.90235691345168</v>
      </c>
      <c r="T332" s="27" t="n">
        <v>3.66436723013634</v>
      </c>
      <c r="U332" s="27" t="n">
        <v>3.62969355639796</v>
      </c>
      <c r="V332" s="27" t="n">
        <v>3.38084051194106</v>
      </c>
      <c r="W332" s="27" t="n">
        <v>3.32993867342414</v>
      </c>
      <c r="X332" s="29"/>
      <c r="Y332" s="30" t="n">
        <f aca="false">U332/U$543</f>
        <v>7.69029839979666E-007</v>
      </c>
      <c r="Z332" s="31" t="n">
        <f aca="false">Z331+Y332</f>
        <v>0.999986325958708</v>
      </c>
    </row>
    <row r="333" customFormat="false" ht="11.25" hidden="false" customHeight="false" outlineLevel="0" collapsed="false">
      <c r="A333" s="9" t="s">
        <v>641</v>
      </c>
      <c r="B333" s="26" t="s">
        <v>574</v>
      </c>
      <c r="C333" s="26" t="s">
        <v>575</v>
      </c>
      <c r="D333" s="26"/>
      <c r="E333" s="26" t="s">
        <v>218</v>
      </c>
      <c r="F333" s="26" t="s">
        <v>127</v>
      </c>
      <c r="G333" s="27" t="n">
        <v>0.6986</v>
      </c>
      <c r="H333" s="27" t="n">
        <v>0</v>
      </c>
      <c r="I333" s="27" t="n">
        <v>0</v>
      </c>
      <c r="J333" s="27" t="n">
        <v>0.35</v>
      </c>
      <c r="K333" s="27" t="n">
        <v>0.35</v>
      </c>
      <c r="L333" s="27" t="n">
        <v>0.35</v>
      </c>
      <c r="M333" s="27" t="n">
        <v>1.0486</v>
      </c>
      <c r="N333" s="27" t="n">
        <v>2.7083</v>
      </c>
      <c r="O333" s="27" t="n">
        <v>3.754975</v>
      </c>
      <c r="P333" s="27" t="n">
        <v>4.79460625</v>
      </c>
      <c r="Q333" s="27" t="n">
        <v>5.8940459375</v>
      </c>
      <c r="R333" s="27" t="n">
        <v>7.050303640625</v>
      </c>
      <c r="S333" s="27" t="n">
        <v>8.01623845859375</v>
      </c>
      <c r="T333" s="27" t="n">
        <v>3.25495153566407</v>
      </c>
      <c r="U333" s="27" t="n">
        <v>3.52970395888086</v>
      </c>
      <c r="V333" s="27" t="n">
        <v>3.79071876093681</v>
      </c>
      <c r="W333" s="27" t="n">
        <v>4.03868282288997</v>
      </c>
      <c r="X333" s="29"/>
      <c r="Y333" s="30" t="n">
        <f aca="false">U333/U$543</f>
        <v>7.47844860315841E-007</v>
      </c>
      <c r="Z333" s="31" t="n">
        <f aca="false">Z332+Y333</f>
        <v>0.999987073803569</v>
      </c>
    </row>
    <row r="334" customFormat="false" ht="11.25" hidden="false" customHeight="false" outlineLevel="0" collapsed="false">
      <c r="A334" s="9" t="s">
        <v>609</v>
      </c>
      <c r="B334" s="26" t="s">
        <v>180</v>
      </c>
      <c r="C334" s="26" t="s">
        <v>181</v>
      </c>
      <c r="D334" s="26"/>
      <c r="E334" s="26" t="s">
        <v>141</v>
      </c>
      <c r="F334" s="26" t="s">
        <v>127</v>
      </c>
      <c r="G334" s="27" t="n">
        <v>3.79248806894168</v>
      </c>
      <c r="H334" s="28" t="n">
        <v>3.79248806894168</v>
      </c>
      <c r="I334" s="28" t="n">
        <v>3.82234063399831</v>
      </c>
      <c r="J334" s="28" t="n">
        <v>3.75187367079557</v>
      </c>
      <c r="K334" s="28" t="n">
        <v>3.78967683941771</v>
      </c>
      <c r="L334" s="28" t="n">
        <v>3.79300111735801</v>
      </c>
      <c r="M334" s="28" t="n">
        <v>3.82485657389352</v>
      </c>
      <c r="N334" s="28" t="n">
        <v>3.78993135730274</v>
      </c>
      <c r="O334" s="28" t="n">
        <v>3.76715585848944</v>
      </c>
      <c r="P334" s="28" t="n">
        <v>3.71039005818726</v>
      </c>
      <c r="Q334" s="28" t="n">
        <v>3.72830304338547</v>
      </c>
      <c r="R334" s="28" t="n">
        <v>3.68922865810279</v>
      </c>
      <c r="S334" s="28" t="n">
        <v>3.83319012086871</v>
      </c>
      <c r="T334" s="28" t="n">
        <v>3.66976859404323</v>
      </c>
      <c r="U334" s="28" t="n">
        <v>3.50922433880449</v>
      </c>
      <c r="V334" s="28" t="n">
        <v>3.49442523778242</v>
      </c>
      <c r="W334" s="28" t="n">
        <v>3.45238047143231</v>
      </c>
      <c r="X334" s="28"/>
      <c r="Y334" s="30" t="n">
        <f aca="false">U334/U$543</f>
        <v>7.43505805598009E-007</v>
      </c>
      <c r="Z334" s="31" t="n">
        <f aca="false">Z333+Y334</f>
        <v>0.999987817309374</v>
      </c>
    </row>
    <row r="335" customFormat="false" ht="11.25" hidden="false" customHeight="false" outlineLevel="0" collapsed="false">
      <c r="A335" s="9" t="s">
        <v>627</v>
      </c>
      <c r="B335" s="26" t="s">
        <v>195</v>
      </c>
      <c r="C335" s="26" t="s">
        <v>196</v>
      </c>
      <c r="D335" s="26" t="s">
        <v>428</v>
      </c>
      <c r="E335" s="26" t="s">
        <v>146</v>
      </c>
      <c r="F335" s="26" t="s">
        <v>127</v>
      </c>
      <c r="G335" s="27" t="n">
        <v>1.60745664337614</v>
      </c>
      <c r="H335" s="29" t="n">
        <v>1.60745664337614</v>
      </c>
      <c r="I335" s="29" t="n">
        <v>1.80520205249996</v>
      </c>
      <c r="J335" s="29" t="n">
        <v>2.10304641907775</v>
      </c>
      <c r="K335" s="29" t="n">
        <v>1.9747747185766</v>
      </c>
      <c r="L335" s="29" t="n">
        <v>1.94213014026251</v>
      </c>
      <c r="M335" s="29" t="n">
        <v>2.96140187341455</v>
      </c>
      <c r="N335" s="29" t="n">
        <v>3.00685086221756</v>
      </c>
      <c r="O335" s="29" t="n">
        <v>3.22187510107418</v>
      </c>
      <c r="P335" s="29" t="n">
        <v>3.16294095438625</v>
      </c>
      <c r="Q335" s="29" t="n">
        <v>3.08679665764547</v>
      </c>
      <c r="R335" s="29" t="n">
        <v>3.60277191902084</v>
      </c>
      <c r="S335" s="29" t="n">
        <v>3.87408406852136</v>
      </c>
      <c r="T335" s="29" t="n">
        <v>3.4351998062167</v>
      </c>
      <c r="U335" s="29" t="n">
        <v>3.49383649100977</v>
      </c>
      <c r="V335" s="29" t="n">
        <v>3.5623278979817</v>
      </c>
      <c r="W335" s="29" t="n">
        <v>2.78992803034247</v>
      </c>
      <c r="X335" s="28"/>
      <c r="Y335" s="30" t="n">
        <f aca="false">U335/U$543</f>
        <v>7.40245554024883E-007</v>
      </c>
      <c r="Z335" s="31" t="n">
        <f aca="false">Z334+Y335</f>
        <v>0.999988557554928</v>
      </c>
    </row>
    <row r="336" customFormat="false" ht="11.25" hidden="false" customHeight="false" outlineLevel="0" collapsed="false">
      <c r="A336" s="9" t="s">
        <v>577</v>
      </c>
      <c r="B336" s="26" t="s">
        <v>175</v>
      </c>
      <c r="C336" s="26" t="s">
        <v>176</v>
      </c>
      <c r="D336" s="26" t="s">
        <v>125</v>
      </c>
      <c r="E336" s="26" t="s">
        <v>141</v>
      </c>
      <c r="F336" s="26" t="s">
        <v>127</v>
      </c>
      <c r="G336" s="27" t="n">
        <v>11.1370812299177</v>
      </c>
      <c r="H336" s="28" t="n">
        <v>11.1370812299177</v>
      </c>
      <c r="I336" s="28" t="n">
        <v>9.83085610132839</v>
      </c>
      <c r="J336" s="28" t="n">
        <v>5.30920956190056</v>
      </c>
      <c r="K336" s="28" t="n">
        <v>3.87971019730801</v>
      </c>
      <c r="L336" s="28" t="n">
        <v>5.22099733162585</v>
      </c>
      <c r="M336" s="28" t="n">
        <v>4.66713348081393</v>
      </c>
      <c r="N336" s="28" t="n">
        <v>4.73753380110627</v>
      </c>
      <c r="O336" s="28" t="n">
        <v>4.26292647727328</v>
      </c>
      <c r="P336" s="28" t="n">
        <v>3.21323933670089</v>
      </c>
      <c r="Q336" s="28" t="n">
        <v>4.46239130652966</v>
      </c>
      <c r="R336" s="28" t="n">
        <v>4.71596761439917</v>
      </c>
      <c r="S336" s="28" t="n">
        <v>5.8718274404444</v>
      </c>
      <c r="T336" s="28" t="n">
        <v>2.94524352550491</v>
      </c>
      <c r="U336" s="28" t="n">
        <v>3.19925287882006</v>
      </c>
      <c r="V336" s="28" t="n">
        <v>2.51407549187195</v>
      </c>
      <c r="W336" s="28" t="n">
        <v>1.38586826021033</v>
      </c>
      <c r="X336" s="28"/>
      <c r="Y336" s="30" t="n">
        <f aca="false">U336/U$543</f>
        <v>6.77831583086879E-007</v>
      </c>
      <c r="Z336" s="31" t="n">
        <f aca="false">Z335+Y336</f>
        <v>0.999989235386511</v>
      </c>
    </row>
    <row r="337" customFormat="false" ht="11.25" hidden="false" customHeight="false" outlineLevel="0" collapsed="false">
      <c r="A337" s="9" t="s">
        <v>695</v>
      </c>
      <c r="B337" s="26" t="s">
        <v>128</v>
      </c>
      <c r="C337" s="26" t="s">
        <v>129</v>
      </c>
      <c r="D337" s="26" t="s">
        <v>234</v>
      </c>
      <c r="E337" s="26" t="s">
        <v>141</v>
      </c>
      <c r="F337" s="26" t="s">
        <v>127</v>
      </c>
      <c r="G337" s="27" t="n">
        <v>0</v>
      </c>
      <c r="H337" s="28" t="n">
        <v>0</v>
      </c>
      <c r="I337" s="28" t="n">
        <v>0</v>
      </c>
      <c r="J337" s="28" t="n">
        <v>0.0755425181013292</v>
      </c>
      <c r="K337" s="28" t="n">
        <v>0.748482477997987</v>
      </c>
      <c r="L337" s="28" t="n">
        <v>1.20648154896299</v>
      </c>
      <c r="M337" s="28" t="n">
        <v>1.54660498805826</v>
      </c>
      <c r="N337" s="28" t="n">
        <v>2.42929210727921</v>
      </c>
      <c r="O337" s="28" t="n">
        <v>3.17635644760632</v>
      </c>
      <c r="P337" s="28" t="n">
        <v>3.43766725665964</v>
      </c>
      <c r="Q337" s="28" t="n">
        <v>3.16363951572109</v>
      </c>
      <c r="R337" s="28" t="n">
        <v>3.27327201243145</v>
      </c>
      <c r="S337" s="28" t="n">
        <v>3.27639495115174</v>
      </c>
      <c r="T337" s="28" t="n">
        <v>3.24154692616837</v>
      </c>
      <c r="U337" s="28" t="n">
        <v>3.05767733508095</v>
      </c>
      <c r="V337" s="28" t="n">
        <v>3.38074011918895</v>
      </c>
      <c r="W337" s="28" t="n">
        <v>4.47080943096479</v>
      </c>
      <c r="X337" s="28"/>
      <c r="Y337" s="30" t="n">
        <f aca="false">U337/U$543</f>
        <v>6.47835712621504E-007</v>
      </c>
      <c r="Z337" s="31" t="n">
        <f aca="false">Z336+Y337</f>
        <v>0.999989883222224</v>
      </c>
    </row>
    <row r="338" customFormat="false" ht="11.25" hidden="false" customHeight="false" outlineLevel="0" collapsed="false">
      <c r="A338" s="9" t="s">
        <v>657</v>
      </c>
      <c r="B338" s="26" t="s">
        <v>400</v>
      </c>
      <c r="C338" s="26" t="s">
        <v>401</v>
      </c>
      <c r="D338" s="26"/>
      <c r="E338" s="26" t="s">
        <v>126</v>
      </c>
      <c r="F338" s="26" t="s">
        <v>127</v>
      </c>
      <c r="G338" s="27" t="n">
        <v>0.0244274048662534</v>
      </c>
      <c r="H338" s="28" t="n">
        <v>0.0244274048662534</v>
      </c>
      <c r="I338" s="28" t="n">
        <v>0.0249159529635784</v>
      </c>
      <c r="J338" s="28" t="n">
        <v>0.02541427202285</v>
      </c>
      <c r="K338" s="28" t="n">
        <v>0.025922557463307</v>
      </c>
      <c r="L338" s="28" t="n">
        <v>0.0980862086125732</v>
      </c>
      <c r="M338" s="28" t="n">
        <v>0.420809428784825</v>
      </c>
      <c r="N338" s="28" t="n">
        <v>0.403960025360521</v>
      </c>
      <c r="O338" s="28" t="n">
        <v>0.399828609867732</v>
      </c>
      <c r="P338" s="28" t="n">
        <v>2.98939819806509</v>
      </c>
      <c r="Q338" s="28" t="n">
        <v>3.68150981002639</v>
      </c>
      <c r="R338" s="28" t="n">
        <v>3.42697092253079</v>
      </c>
      <c r="S338" s="28" t="n">
        <v>2.28014990003668</v>
      </c>
      <c r="T338" s="28" t="n">
        <v>2.55731309565722</v>
      </c>
      <c r="U338" s="28" t="n">
        <v>3.02769628210053</v>
      </c>
      <c r="V338" s="28" t="n">
        <v>2.45921628210053</v>
      </c>
      <c r="W338" s="28" t="n">
        <v>1.89821848210053</v>
      </c>
      <c r="X338" s="28"/>
      <c r="Y338" s="30" t="n">
        <f aca="false">U338/U$543</f>
        <v>6.41483571864245E-007</v>
      </c>
      <c r="Z338" s="31" t="n">
        <f aca="false">Z337+Y338</f>
        <v>0.999990524705796</v>
      </c>
    </row>
    <row r="339" customFormat="false" ht="11.25" hidden="false" customHeight="false" outlineLevel="0" collapsed="false">
      <c r="A339" s="9" t="s">
        <v>634</v>
      </c>
      <c r="B339" s="26" t="s">
        <v>244</v>
      </c>
      <c r="C339" s="26" t="s">
        <v>245</v>
      </c>
      <c r="D339" s="26" t="s">
        <v>137</v>
      </c>
      <c r="E339" s="26" t="s">
        <v>146</v>
      </c>
      <c r="F339" s="26" t="s">
        <v>127</v>
      </c>
      <c r="G339" s="27" t="n">
        <v>1.10645138</v>
      </c>
      <c r="H339" s="28" t="n">
        <v>1.10645138</v>
      </c>
      <c r="I339" s="28" t="n">
        <v>1.3095547</v>
      </c>
      <c r="J339" s="28" t="n">
        <v>1.5940448</v>
      </c>
      <c r="K339" s="28" t="n">
        <v>1.449715</v>
      </c>
      <c r="L339" s="28" t="n">
        <v>1.333682</v>
      </c>
      <c r="M339" s="28" t="n">
        <v>1.80497998462541</v>
      </c>
      <c r="N339" s="28" t="n">
        <v>2.43916545710976</v>
      </c>
      <c r="O339" s="28" t="n">
        <v>2.44387724092122</v>
      </c>
      <c r="P339" s="28" t="n">
        <v>2.30835312647206</v>
      </c>
      <c r="Q339" s="28" t="n">
        <v>2.1591704557225</v>
      </c>
      <c r="R339" s="28" t="n">
        <v>2.15493344963443</v>
      </c>
      <c r="S339" s="28" t="n">
        <v>2.43133188764307</v>
      </c>
      <c r="T339" s="28" t="n">
        <v>2.22217587168922</v>
      </c>
      <c r="U339" s="28" t="n">
        <v>2.92892069745869</v>
      </c>
      <c r="V339" s="28" t="n">
        <v>2.58246472732186</v>
      </c>
      <c r="W339" s="28" t="n">
        <v>2.27985594294426</v>
      </c>
      <c r="X339" s="28"/>
      <c r="Y339" s="30" t="n">
        <f aca="false">U339/U$543</f>
        <v>6.20555807337921E-007</v>
      </c>
      <c r="Z339" s="31" t="n">
        <f aca="false">Z338+Y339</f>
        <v>0.999991145261603</v>
      </c>
    </row>
    <row r="340" customFormat="false" ht="11.25" hidden="false" customHeight="false" outlineLevel="0" collapsed="false">
      <c r="A340" s="9" t="s">
        <v>637</v>
      </c>
      <c r="B340" s="26" t="s">
        <v>175</v>
      </c>
      <c r="C340" s="26" t="s">
        <v>176</v>
      </c>
      <c r="D340" s="26" t="s">
        <v>208</v>
      </c>
      <c r="E340" s="26" t="s">
        <v>141</v>
      </c>
      <c r="F340" s="26" t="s">
        <v>127</v>
      </c>
      <c r="G340" s="27" t="n">
        <v>1.00127810416401</v>
      </c>
      <c r="H340" s="27" t="n">
        <v>1.00127810416401</v>
      </c>
      <c r="I340" s="27" t="n">
        <v>0.974073043429186</v>
      </c>
      <c r="J340" s="27" t="n">
        <v>1.18739077144701</v>
      </c>
      <c r="K340" s="27" t="n">
        <v>0.897799661027775</v>
      </c>
      <c r="L340" s="27" t="n">
        <v>0.945511369591515</v>
      </c>
      <c r="M340" s="27" t="n">
        <v>1.19690560454064</v>
      </c>
      <c r="N340" s="27" t="n">
        <v>1.19212509458578</v>
      </c>
      <c r="O340" s="27" t="n">
        <v>1.1653483231742</v>
      </c>
      <c r="P340" s="27" t="n">
        <v>1.05553494683203</v>
      </c>
      <c r="Q340" s="27" t="n">
        <v>1.23295352835971</v>
      </c>
      <c r="R340" s="27" t="n">
        <v>1.00422964384488</v>
      </c>
      <c r="S340" s="27" t="n">
        <v>1.36744905223963</v>
      </c>
      <c r="T340" s="27" t="n">
        <v>2.14521449323691</v>
      </c>
      <c r="U340" s="27" t="n">
        <v>2.92189480767063</v>
      </c>
      <c r="V340" s="27" t="n">
        <v>4.00724252837486</v>
      </c>
      <c r="W340" s="27" t="n">
        <v>3.56443449687211</v>
      </c>
      <c r="X340" s="27"/>
      <c r="Y340" s="30" t="n">
        <f aca="false">U340/U$543</f>
        <v>6.19067219164987E-007</v>
      </c>
      <c r="Z340" s="31" t="n">
        <f aca="false">Z339+Y340</f>
        <v>0.999991764328822</v>
      </c>
    </row>
    <row r="341" customFormat="false" ht="11.25" hidden="false" customHeight="false" outlineLevel="0" collapsed="false">
      <c r="A341" s="9" t="s">
        <v>632</v>
      </c>
      <c r="B341" s="26" t="s">
        <v>242</v>
      </c>
      <c r="C341" s="26" t="s">
        <v>243</v>
      </c>
      <c r="D341" s="26" t="s">
        <v>137</v>
      </c>
      <c r="E341" s="26" t="s">
        <v>141</v>
      </c>
      <c r="F341" s="26" t="s">
        <v>127</v>
      </c>
      <c r="G341" s="27" t="n">
        <v>1.36386342278541</v>
      </c>
      <c r="H341" s="28" t="n">
        <v>1.36386342278541</v>
      </c>
      <c r="I341" s="28" t="n">
        <v>1.61051367373778</v>
      </c>
      <c r="J341" s="28" t="n">
        <v>1.67266075560233</v>
      </c>
      <c r="K341" s="28" t="n">
        <v>1.52352844465759</v>
      </c>
      <c r="L341" s="28" t="n">
        <v>1.61407861332598</v>
      </c>
      <c r="M341" s="28" t="n">
        <v>1.94745369271677</v>
      </c>
      <c r="N341" s="28" t="n">
        <v>2.15074752211944</v>
      </c>
      <c r="O341" s="28" t="n">
        <v>1.81238461415658</v>
      </c>
      <c r="P341" s="28" t="n">
        <v>1.87457129798607</v>
      </c>
      <c r="Q341" s="28" t="n">
        <v>2.39228504586812</v>
      </c>
      <c r="R341" s="28" t="n">
        <v>2.38315459002334</v>
      </c>
      <c r="S341" s="28" t="n">
        <v>2.21356491515609</v>
      </c>
      <c r="T341" s="28" t="n">
        <v>2.8215344558652</v>
      </c>
      <c r="U341" s="28" t="n">
        <v>2.69849828146338</v>
      </c>
      <c r="V341" s="28" t="n">
        <v>3.23699372347046</v>
      </c>
      <c r="W341" s="28" t="n">
        <v>3.6078021853423</v>
      </c>
      <c r="X341" s="27"/>
      <c r="Y341" s="30" t="n">
        <f aca="false">U341/U$543</f>
        <v>5.71735786874141E-007</v>
      </c>
      <c r="Z341" s="31" t="n">
        <f aca="false">Z340+Y341</f>
        <v>0.999992336064609</v>
      </c>
    </row>
    <row r="342" customFormat="false" ht="11.25" hidden="false" customHeight="false" outlineLevel="0" collapsed="false">
      <c r="A342" s="9" t="s">
        <v>605</v>
      </c>
      <c r="B342" s="26" t="s">
        <v>151</v>
      </c>
      <c r="C342" s="26" t="s">
        <v>152</v>
      </c>
      <c r="D342" s="26" t="s">
        <v>136</v>
      </c>
      <c r="E342" s="26" t="s">
        <v>141</v>
      </c>
      <c r="F342" s="26" t="s">
        <v>127</v>
      </c>
      <c r="G342" s="27" t="n">
        <v>4.21922362475428</v>
      </c>
      <c r="H342" s="27" t="n">
        <v>4.21922362475428</v>
      </c>
      <c r="I342" s="27" t="n">
        <v>3.96560191802146</v>
      </c>
      <c r="J342" s="27" t="n">
        <v>3.57561324855027</v>
      </c>
      <c r="K342" s="27" t="n">
        <v>3.91417790618391</v>
      </c>
      <c r="L342" s="27" t="n">
        <v>3.76385237338326</v>
      </c>
      <c r="M342" s="27" t="n">
        <v>3.60351870462352</v>
      </c>
      <c r="N342" s="27" t="n">
        <v>2.83610431976525</v>
      </c>
      <c r="O342" s="27" t="n">
        <v>2.97881583529445</v>
      </c>
      <c r="P342" s="27" t="n">
        <v>2.90433729283008</v>
      </c>
      <c r="Q342" s="27" t="n">
        <v>2.87204952199164</v>
      </c>
      <c r="R342" s="27" t="n">
        <v>2.7021969298246</v>
      </c>
      <c r="S342" s="27" t="n">
        <v>2.5702403530202</v>
      </c>
      <c r="T342" s="27" t="n">
        <v>2.67199035957759</v>
      </c>
      <c r="U342" s="27" t="n">
        <v>2.45375434829351</v>
      </c>
      <c r="V342" s="27" t="n">
        <v>2.21461474464194</v>
      </c>
      <c r="W342" s="27" t="n">
        <v>2.05407295811962</v>
      </c>
      <c r="X342" s="27"/>
      <c r="Y342" s="30" t="n">
        <f aca="false">U342/U$543</f>
        <v>5.19881440264119E-007</v>
      </c>
      <c r="Z342" s="31" t="n">
        <f aca="false">Z341+Y342</f>
        <v>0.999992855946049</v>
      </c>
    </row>
    <row r="343" customFormat="false" ht="11.25" hidden="false" customHeight="false" outlineLevel="0" collapsed="false">
      <c r="A343" s="9" t="s">
        <v>598</v>
      </c>
      <c r="B343" s="26" t="s">
        <v>159</v>
      </c>
      <c r="C343" s="26" t="s">
        <v>160</v>
      </c>
      <c r="D343" s="26" t="s">
        <v>136</v>
      </c>
      <c r="E343" s="26" t="s">
        <v>141</v>
      </c>
      <c r="F343" s="26" t="s">
        <v>127</v>
      </c>
      <c r="G343" s="27" t="n">
        <v>6.82588576694121</v>
      </c>
      <c r="H343" s="28" t="n">
        <v>6.82588576694121</v>
      </c>
      <c r="I343" s="28" t="n">
        <v>6.70984298669811</v>
      </c>
      <c r="J343" s="28" t="n">
        <v>6.33045962670306</v>
      </c>
      <c r="K343" s="28" t="n">
        <v>6.22133398208405</v>
      </c>
      <c r="L343" s="28" t="n">
        <v>7.5006097765411</v>
      </c>
      <c r="M343" s="28" t="n">
        <v>4.88796431461716</v>
      </c>
      <c r="N343" s="28" t="n">
        <v>3.86009336301763</v>
      </c>
      <c r="O343" s="28" t="n">
        <v>4.74033992668198</v>
      </c>
      <c r="P343" s="28" t="n">
        <v>2.66074893720205</v>
      </c>
      <c r="Q343" s="28" t="n">
        <v>4.19719705087453</v>
      </c>
      <c r="R343" s="28" t="n">
        <v>3.98653732461144</v>
      </c>
      <c r="S343" s="28" t="n">
        <v>4.67868583358925</v>
      </c>
      <c r="T343" s="28" t="n">
        <v>2.58434148956985</v>
      </c>
      <c r="U343" s="28" t="n">
        <v>2.43854400322641</v>
      </c>
      <c r="V343" s="28" t="n">
        <v>2.72190137480492</v>
      </c>
      <c r="W343" s="28" t="n">
        <v>7.7056493608552</v>
      </c>
      <c r="X343" s="29"/>
      <c r="Y343" s="30" t="n">
        <f aca="false">U343/U$543</f>
        <v>5.16658796519892E-007</v>
      </c>
      <c r="Z343" s="31" t="n">
        <f aca="false">Z342+Y343</f>
        <v>0.999993372604846</v>
      </c>
    </row>
    <row r="344" customFormat="false" ht="11.25" hidden="false" customHeight="false" outlineLevel="0" collapsed="false">
      <c r="A344" s="9" t="s">
        <v>624</v>
      </c>
      <c r="B344" s="26" t="s">
        <v>175</v>
      </c>
      <c r="C344" s="26" t="s">
        <v>176</v>
      </c>
      <c r="D344" s="26" t="s">
        <v>234</v>
      </c>
      <c r="E344" s="26" t="s">
        <v>141</v>
      </c>
      <c r="F344" s="26" t="s">
        <v>127</v>
      </c>
      <c r="G344" s="27" t="n">
        <v>1.91377658793773</v>
      </c>
      <c r="H344" s="28" t="n">
        <v>1.91377658793773</v>
      </c>
      <c r="I344" s="28" t="n">
        <v>1.95460670007327</v>
      </c>
      <c r="J344" s="28" t="n">
        <v>2.25472534732916</v>
      </c>
      <c r="K344" s="28" t="n">
        <v>2.22932892832843</v>
      </c>
      <c r="L344" s="28" t="n">
        <v>2.44088539009529</v>
      </c>
      <c r="M344" s="28" t="n">
        <v>2.39367582588556</v>
      </c>
      <c r="N344" s="28" t="n">
        <v>2.44336377244823</v>
      </c>
      <c r="O344" s="28" t="n">
        <v>2.42060014380621</v>
      </c>
      <c r="P344" s="28" t="n">
        <v>2.60878551575198</v>
      </c>
      <c r="Q344" s="28" t="n">
        <v>3.06853339850317</v>
      </c>
      <c r="R344" s="28" t="n">
        <v>2.6196569992017</v>
      </c>
      <c r="S344" s="28" t="n">
        <v>2.47713576496989</v>
      </c>
      <c r="T344" s="28" t="n">
        <v>2.77348107438402</v>
      </c>
      <c r="U344" s="28" t="n">
        <v>2.40032219746386</v>
      </c>
      <c r="V344" s="28" t="n">
        <v>2.85943433460466</v>
      </c>
      <c r="W344" s="28" t="n">
        <v>3.32323605403979</v>
      </c>
      <c r="X344" s="27"/>
      <c r="Y344" s="30" t="n">
        <f aca="false">U344/U$543</f>
        <v>5.08560672335966E-007</v>
      </c>
      <c r="Z344" s="31" t="n">
        <f aca="false">Z343+Y344</f>
        <v>0.999993881165518</v>
      </c>
    </row>
    <row r="345" customFormat="false" ht="11.25" hidden="false" customHeight="false" outlineLevel="0" collapsed="false">
      <c r="A345" s="9" t="s">
        <v>618</v>
      </c>
      <c r="B345" s="26" t="s">
        <v>244</v>
      </c>
      <c r="C345" s="26" t="s">
        <v>245</v>
      </c>
      <c r="D345" s="26" t="s">
        <v>136</v>
      </c>
      <c r="E345" s="26" t="s">
        <v>141</v>
      </c>
      <c r="F345" s="26" t="s">
        <v>127</v>
      </c>
      <c r="G345" s="27" t="n">
        <v>2.477071947</v>
      </c>
      <c r="H345" s="29" t="n">
        <v>2.477071947</v>
      </c>
      <c r="I345" s="29" t="n">
        <v>1.96764582</v>
      </c>
      <c r="J345" s="29" t="n">
        <v>1.756196274</v>
      </c>
      <c r="K345" s="29" t="n">
        <v>1.88571642</v>
      </c>
      <c r="L345" s="29" t="n">
        <v>2.03873103</v>
      </c>
      <c r="M345" s="29" t="n">
        <v>2.19461159639046</v>
      </c>
      <c r="N345" s="29" t="n">
        <v>2.21162626765094</v>
      </c>
      <c r="O345" s="29" t="n">
        <v>1.99016073828041</v>
      </c>
      <c r="P345" s="29" t="n">
        <v>2.6036834200555</v>
      </c>
      <c r="Q345" s="29" t="n">
        <v>2.39744279577778</v>
      </c>
      <c r="R345" s="29" t="n">
        <v>2.21859167105402</v>
      </c>
      <c r="S345" s="29" t="n">
        <v>1.98863055299023</v>
      </c>
      <c r="T345" s="29" t="n">
        <v>2.02581814270966</v>
      </c>
      <c r="U345" s="29" t="n">
        <v>2.3598837641788</v>
      </c>
      <c r="V345" s="29" t="n">
        <v>2.5306888933607</v>
      </c>
      <c r="W345" s="29" t="n">
        <v>2.32850907411278</v>
      </c>
      <c r="X345" s="28"/>
      <c r="Y345" s="30" t="n">
        <f aca="false">U345/U$543</f>
        <v>4.99992907207855E-007</v>
      </c>
      <c r="Z345" s="31" t="n">
        <f aca="false">Z344+Y345</f>
        <v>0.999994381158425</v>
      </c>
    </row>
    <row r="346" customFormat="false" ht="11.25" hidden="false" customHeight="false" outlineLevel="0" collapsed="false">
      <c r="A346" s="9" t="s">
        <v>631</v>
      </c>
      <c r="B346" s="26" t="s">
        <v>195</v>
      </c>
      <c r="C346" s="26" t="s">
        <v>196</v>
      </c>
      <c r="D346" s="26" t="s">
        <v>428</v>
      </c>
      <c r="E346" s="26" t="s">
        <v>141</v>
      </c>
      <c r="F346" s="26" t="s">
        <v>127</v>
      </c>
      <c r="G346" s="27" t="n">
        <v>1.50413627425681</v>
      </c>
      <c r="H346" s="29" t="n">
        <v>1.50413627425681</v>
      </c>
      <c r="I346" s="29" t="n">
        <v>1.3624615383637</v>
      </c>
      <c r="J346" s="29" t="n">
        <v>1.42356743866651</v>
      </c>
      <c r="K346" s="29" t="n">
        <v>1.38757332383682</v>
      </c>
      <c r="L346" s="29" t="n">
        <v>1.42613692555197</v>
      </c>
      <c r="M346" s="29" t="n">
        <v>1.48502058751678</v>
      </c>
      <c r="N346" s="29" t="n">
        <v>1.62737955697626</v>
      </c>
      <c r="O346" s="29" t="n">
        <v>1.8788780902319</v>
      </c>
      <c r="P346" s="29" t="n">
        <v>1.7928669272548</v>
      </c>
      <c r="Q346" s="29" t="n">
        <v>2.18341363407513</v>
      </c>
      <c r="R346" s="29" t="n">
        <v>2.32264549841826</v>
      </c>
      <c r="S346" s="29" t="n">
        <v>2.5276354346906</v>
      </c>
      <c r="T346" s="29" t="n">
        <v>2.14809880927353</v>
      </c>
      <c r="U346" s="29" t="n">
        <v>2.0145343824273</v>
      </c>
      <c r="V346" s="29" t="n">
        <v>2.23454248844615</v>
      </c>
      <c r="W346" s="29" t="n">
        <v>2.35575609175872</v>
      </c>
      <c r="X346" s="28"/>
      <c r="Y346" s="30" t="n">
        <f aca="false">U346/U$543</f>
        <v>4.26823099437914E-007</v>
      </c>
      <c r="Z346" s="31" t="n">
        <f aca="false">Z345+Y346</f>
        <v>0.999994807981525</v>
      </c>
    </row>
    <row r="347" customFormat="false" ht="11.25" hidden="false" customHeight="false" outlineLevel="0" collapsed="false">
      <c r="A347" s="9" t="s">
        <v>626</v>
      </c>
      <c r="B347" s="26" t="s">
        <v>247</v>
      </c>
      <c r="C347" s="26" t="s">
        <v>248</v>
      </c>
      <c r="D347" s="26" t="s">
        <v>136</v>
      </c>
      <c r="E347" s="26" t="s">
        <v>141</v>
      </c>
      <c r="F347" s="26" t="s">
        <v>127</v>
      </c>
      <c r="G347" s="27" t="n">
        <v>1.68181880189162</v>
      </c>
      <c r="H347" s="28" t="n">
        <v>1.68181880189162</v>
      </c>
      <c r="I347" s="28" t="n">
        <v>1.60937614475109</v>
      </c>
      <c r="J347" s="28" t="n">
        <v>1.27398560240077</v>
      </c>
      <c r="K347" s="28" t="n">
        <v>1.2463070207067</v>
      </c>
      <c r="L347" s="28" t="n">
        <v>1.27466142193092</v>
      </c>
      <c r="M347" s="28" t="n">
        <v>1.31825833244094</v>
      </c>
      <c r="N347" s="28" t="n">
        <v>1.35508589422695</v>
      </c>
      <c r="O347" s="28" t="n">
        <v>1.37966702306055</v>
      </c>
      <c r="P347" s="28" t="n">
        <v>1.53832980114497</v>
      </c>
      <c r="Q347" s="28" t="n">
        <v>1.67388051288859</v>
      </c>
      <c r="R347" s="28" t="n">
        <v>1.72370156462343</v>
      </c>
      <c r="S347" s="28" t="n">
        <v>1.75381979510929</v>
      </c>
      <c r="T347" s="28" t="n">
        <v>1.72165196573398</v>
      </c>
      <c r="U347" s="28" t="n">
        <v>1.8634760865983</v>
      </c>
      <c r="V347" s="28" t="n">
        <v>1.82184924995574</v>
      </c>
      <c r="W347" s="28" t="n">
        <v>1.7475586076086</v>
      </c>
      <c r="X347" s="28"/>
      <c r="Y347" s="30" t="n">
        <f aca="false">U347/U$543</f>
        <v>3.94818100871517E-007</v>
      </c>
      <c r="Z347" s="31" t="n">
        <f aca="false">Z346+Y347</f>
        <v>0.999995202799626</v>
      </c>
    </row>
    <row r="348" customFormat="false" ht="11.25" hidden="false" customHeight="false" outlineLevel="0" collapsed="false">
      <c r="A348" s="9" t="s">
        <v>621</v>
      </c>
      <c r="B348" s="26" t="s">
        <v>304</v>
      </c>
      <c r="C348" s="26" t="s">
        <v>143</v>
      </c>
      <c r="D348" s="26"/>
      <c r="E348" s="26" t="s">
        <v>146</v>
      </c>
      <c r="F348" s="26" t="s">
        <v>127</v>
      </c>
      <c r="G348" s="27" t="n">
        <v>2.2033139392</v>
      </c>
      <c r="H348" s="28" t="n">
        <v>2.2033139392</v>
      </c>
      <c r="I348" s="28" t="n">
        <v>2.546304598</v>
      </c>
      <c r="J348" s="28" t="n">
        <v>2.1927869468</v>
      </c>
      <c r="K348" s="28" t="n">
        <v>2.0698665094</v>
      </c>
      <c r="L348" s="28" t="n">
        <v>2.976150784</v>
      </c>
      <c r="M348" s="28" t="n">
        <v>2.9742129802</v>
      </c>
      <c r="N348" s="28" t="n">
        <v>2.6080654268</v>
      </c>
      <c r="O348" s="28" t="n">
        <v>2.4384181066</v>
      </c>
      <c r="P348" s="28" t="n">
        <v>2.2925178032</v>
      </c>
      <c r="Q348" s="28" t="n">
        <v>2.3527009676</v>
      </c>
      <c r="R348" s="28" t="n">
        <v>2.2861214244</v>
      </c>
      <c r="S348" s="28" t="n">
        <v>2.0541008208</v>
      </c>
      <c r="T348" s="28" t="n">
        <v>2.0457187556</v>
      </c>
      <c r="U348" s="28" t="n">
        <v>1.8293266204691</v>
      </c>
      <c r="V348" s="28" t="n">
        <v>2.1928937890554</v>
      </c>
      <c r="W348" s="28" t="n">
        <v>1.53165510644</v>
      </c>
      <c r="X348" s="28"/>
      <c r="Y348" s="30" t="n">
        <f aca="false">U348/U$543</f>
        <v>3.87582790764844E-007</v>
      </c>
      <c r="Z348" s="31" t="n">
        <f aca="false">Z347+Y348</f>
        <v>0.999995590382417</v>
      </c>
    </row>
    <row r="349" customFormat="false" ht="11.25" hidden="false" customHeight="false" outlineLevel="0" collapsed="false">
      <c r="A349" s="9" t="s">
        <v>640</v>
      </c>
      <c r="B349" s="26" t="s">
        <v>534</v>
      </c>
      <c r="C349" s="26" t="s">
        <v>535</v>
      </c>
      <c r="D349" s="26"/>
      <c r="E349" s="26" t="s">
        <v>141</v>
      </c>
      <c r="F349" s="26" t="s">
        <v>127</v>
      </c>
      <c r="G349" s="27" t="n">
        <v>0.7593768</v>
      </c>
      <c r="H349" s="28" t="n">
        <v>0.7593768</v>
      </c>
      <c r="I349" s="28" t="n">
        <v>1.0591308</v>
      </c>
      <c r="J349" s="28" t="n">
        <v>1.3588848</v>
      </c>
      <c r="K349" s="28" t="n">
        <v>1.199016</v>
      </c>
      <c r="L349" s="28" t="n">
        <v>1.199016</v>
      </c>
      <c r="M349" s="28" t="n">
        <v>1.398852</v>
      </c>
      <c r="N349" s="28" t="n">
        <v>1.04693427178014</v>
      </c>
      <c r="O349" s="28" t="n">
        <v>1.84273194209869</v>
      </c>
      <c r="P349" s="28" t="n">
        <v>1.94737440131918</v>
      </c>
      <c r="Q349" s="28" t="n">
        <v>1.32300032062711</v>
      </c>
      <c r="R349" s="28" t="n">
        <v>1.24905134792005</v>
      </c>
      <c r="S349" s="28" t="n">
        <v>1.75517685469581</v>
      </c>
      <c r="T349" s="28" t="n">
        <v>1.68866650976702</v>
      </c>
      <c r="U349" s="28" t="n">
        <v>1.73719866006246</v>
      </c>
      <c r="V349" s="28" t="n">
        <v>1.78573081035789</v>
      </c>
      <c r="W349" s="28" t="n">
        <v>1.83426296065334</v>
      </c>
      <c r="X349" s="29"/>
      <c r="Y349" s="30" t="n">
        <f aca="false">U349/U$543</f>
        <v>3.68063470594057E-007</v>
      </c>
      <c r="Z349" s="31" t="n">
        <f aca="false">Z348+Y349</f>
        <v>0.999995958445887</v>
      </c>
    </row>
    <row r="350" customFormat="false" ht="11.25" hidden="false" customHeight="false" outlineLevel="0" collapsed="false">
      <c r="A350" s="9" t="s">
        <v>528</v>
      </c>
      <c r="B350" s="26" t="s">
        <v>149</v>
      </c>
      <c r="C350" s="26" t="s">
        <v>150</v>
      </c>
      <c r="D350" s="26" t="s">
        <v>125</v>
      </c>
      <c r="E350" s="26" t="s">
        <v>146</v>
      </c>
      <c r="F350" s="26" t="s">
        <v>127</v>
      </c>
      <c r="G350" s="27" t="n">
        <v>32.184386</v>
      </c>
      <c r="H350" s="28" t="n">
        <v>32.184386</v>
      </c>
      <c r="I350" s="28" t="n">
        <v>14.29476464</v>
      </c>
      <c r="J350" s="28" t="n">
        <v>11.76331828</v>
      </c>
      <c r="K350" s="28" t="n">
        <v>6.27781</v>
      </c>
      <c r="L350" s="28" t="n">
        <v>4.417035</v>
      </c>
      <c r="M350" s="28" t="n">
        <v>1.392985</v>
      </c>
      <c r="N350" s="28" t="n">
        <v>1.2501556</v>
      </c>
      <c r="O350" s="28" t="n">
        <v>1.12282</v>
      </c>
      <c r="P350" s="28" t="n">
        <v>1.20714</v>
      </c>
      <c r="Q350" s="28" t="n">
        <v>0.99696</v>
      </c>
      <c r="R350" s="28" t="n">
        <v>1.636025</v>
      </c>
      <c r="S350" s="28" t="n">
        <v>1.573715</v>
      </c>
      <c r="T350" s="28" t="n">
        <v>1.86341</v>
      </c>
      <c r="U350" s="28" t="n">
        <v>1.71461</v>
      </c>
      <c r="V350" s="28" t="n">
        <v>1.939825</v>
      </c>
      <c r="W350" s="28" t="n">
        <v>1.79996291276624</v>
      </c>
      <c r="X350" s="28"/>
      <c r="Y350" s="30" t="n">
        <f aca="false">U350/U$543</f>
        <v>3.63277569700974E-007</v>
      </c>
      <c r="Z350" s="31" t="n">
        <f aca="false">Z349+Y350</f>
        <v>0.999996321723457</v>
      </c>
    </row>
    <row r="351" customFormat="false" ht="11.25" hidden="false" customHeight="false" outlineLevel="0" collapsed="false">
      <c r="A351" s="9" t="s">
        <v>653</v>
      </c>
      <c r="B351" s="26" t="s">
        <v>139</v>
      </c>
      <c r="C351" s="26" t="s">
        <v>140</v>
      </c>
      <c r="D351" s="26"/>
      <c r="E351" s="26" t="s">
        <v>146</v>
      </c>
      <c r="F351" s="26" t="s">
        <v>127</v>
      </c>
      <c r="G351" s="27" t="n">
        <v>0.0809565</v>
      </c>
      <c r="H351" s="29" t="n">
        <v>0.0809565</v>
      </c>
      <c r="I351" s="29" t="n">
        <v>0.10185391</v>
      </c>
      <c r="J351" s="29" t="n">
        <v>0.13004531</v>
      </c>
      <c r="K351" s="29" t="n">
        <v>0.18041628</v>
      </c>
      <c r="L351" s="29" t="n">
        <v>0.30183398</v>
      </c>
      <c r="M351" s="29" t="n">
        <v>0.34531985</v>
      </c>
      <c r="N351" s="29" t="n">
        <v>0.44313105</v>
      </c>
      <c r="O351" s="29" t="n">
        <v>0.47782656</v>
      </c>
      <c r="P351" s="29" t="n">
        <v>0.58673297</v>
      </c>
      <c r="Q351" s="29" t="n">
        <v>0.68935971</v>
      </c>
      <c r="R351" s="29" t="n">
        <v>0.79344283</v>
      </c>
      <c r="S351" s="29" t="n">
        <v>0.82174056</v>
      </c>
      <c r="T351" s="29" t="n">
        <v>0.97360801</v>
      </c>
      <c r="U351" s="29" t="n">
        <v>1.40425412</v>
      </c>
      <c r="V351" s="29" t="n">
        <v>2.06410586</v>
      </c>
      <c r="W351" s="29" t="n">
        <v>2.19007529</v>
      </c>
      <c r="X351" s="27"/>
      <c r="Y351" s="30" t="n">
        <f aca="false">U351/U$543</f>
        <v>2.97521899415132E-007</v>
      </c>
      <c r="Z351" s="31" t="n">
        <f aca="false">Z350+Y351</f>
        <v>0.999996619245356</v>
      </c>
    </row>
    <row r="352" customFormat="false" ht="11.25" hidden="false" customHeight="false" outlineLevel="0" collapsed="false">
      <c r="A352" s="9" t="s">
        <v>625</v>
      </c>
      <c r="B352" s="26" t="s">
        <v>206</v>
      </c>
      <c r="C352" s="26" t="s">
        <v>207</v>
      </c>
      <c r="D352" s="26" t="s">
        <v>208</v>
      </c>
      <c r="E352" s="26" t="s">
        <v>146</v>
      </c>
      <c r="F352" s="26" t="s">
        <v>127</v>
      </c>
      <c r="G352" s="27" t="n">
        <v>1.6966160438</v>
      </c>
      <c r="H352" s="28" t="n">
        <v>1.6966160438</v>
      </c>
      <c r="I352" s="28" t="n">
        <v>1.8662671429</v>
      </c>
      <c r="J352" s="28" t="n">
        <v>1.74179824</v>
      </c>
      <c r="K352" s="28" t="n">
        <v>1.95657244</v>
      </c>
      <c r="L352" s="28" t="n">
        <v>1.8763277</v>
      </c>
      <c r="M352" s="28" t="n">
        <v>1.66303964</v>
      </c>
      <c r="N352" s="28" t="n">
        <v>1.58796197075307</v>
      </c>
      <c r="O352" s="28" t="n">
        <v>1.20415633609174</v>
      </c>
      <c r="P352" s="28" t="n">
        <v>1.16182989286988</v>
      </c>
      <c r="Q352" s="28" t="n">
        <v>1.21282890341049</v>
      </c>
      <c r="R352" s="28" t="n">
        <v>1.36992950369868</v>
      </c>
      <c r="S352" s="28" t="n">
        <v>1.45287064660198</v>
      </c>
      <c r="T352" s="28" t="n">
        <v>1.402397782354</v>
      </c>
      <c r="U352" s="28" t="n">
        <v>1.27830252511965</v>
      </c>
      <c r="V352" s="28" t="n">
        <v>1.120177042486</v>
      </c>
      <c r="W352" s="28" t="n">
        <v>1.16395033934</v>
      </c>
      <c r="X352" s="29"/>
      <c r="Y352" s="30" t="n">
        <f aca="false">U352/U$543</f>
        <v>2.70836303688934E-007</v>
      </c>
      <c r="Z352" s="31" t="n">
        <f aca="false">Z351+Y352</f>
        <v>0.99999689008166</v>
      </c>
    </row>
    <row r="353" customFormat="false" ht="11.25" hidden="false" customHeight="false" outlineLevel="0" collapsed="false">
      <c r="A353" s="9" t="s">
        <v>636</v>
      </c>
      <c r="B353" s="26" t="s">
        <v>128</v>
      </c>
      <c r="C353" s="26" t="s">
        <v>129</v>
      </c>
      <c r="D353" s="26" t="s">
        <v>208</v>
      </c>
      <c r="E353" s="26" t="s">
        <v>141</v>
      </c>
      <c r="F353" s="26" t="s">
        <v>127</v>
      </c>
      <c r="G353" s="27" t="n">
        <v>1.057442148</v>
      </c>
      <c r="H353" s="29" t="n">
        <v>1.057442148</v>
      </c>
      <c r="I353" s="29" t="n">
        <v>1.160774202</v>
      </c>
      <c r="J353" s="29" t="n">
        <v>1.264111842</v>
      </c>
      <c r="K353" s="29" t="n">
        <v>1.294634418</v>
      </c>
      <c r="L353" s="29" t="n">
        <v>1.361588025</v>
      </c>
      <c r="M353" s="29" t="n">
        <v>1.434023409</v>
      </c>
      <c r="N353" s="29" t="n">
        <v>1.362976608</v>
      </c>
      <c r="O353" s="29" t="n">
        <v>1.29452421</v>
      </c>
      <c r="P353" s="29" t="n">
        <v>1.194133584</v>
      </c>
      <c r="Q353" s="29" t="n">
        <v>1.204228662</v>
      </c>
      <c r="R353" s="29" t="n">
        <v>1.189365282</v>
      </c>
      <c r="S353" s="29" t="n">
        <v>1.170935115</v>
      </c>
      <c r="T353" s="29" t="n">
        <v>1.144007949</v>
      </c>
      <c r="U353" s="29" t="n">
        <v>1.129811634</v>
      </c>
      <c r="V353" s="29" t="n">
        <v>1.107206457</v>
      </c>
      <c r="W353" s="29" t="n">
        <v>1.107206457</v>
      </c>
      <c r="X353" s="29"/>
      <c r="Y353" s="30" t="n">
        <f aca="false">U353/U$543</f>
        <v>2.39375265873526E-007</v>
      </c>
      <c r="Z353" s="31" t="n">
        <f aca="false">Z352+Y353</f>
        <v>0.999997129456926</v>
      </c>
    </row>
    <row r="354" customFormat="false" ht="11.25" hidden="false" customHeight="false" outlineLevel="0" collapsed="false">
      <c r="A354" s="9" t="s">
        <v>559</v>
      </c>
      <c r="B354" s="26" t="s">
        <v>259</v>
      </c>
      <c r="C354" s="26" t="s">
        <v>143</v>
      </c>
      <c r="D354" s="26"/>
      <c r="E354" s="26" t="s">
        <v>146</v>
      </c>
      <c r="F354" s="26" t="s">
        <v>127</v>
      </c>
      <c r="G354" s="27" t="n">
        <v>15.39418584</v>
      </c>
      <c r="H354" s="28" t="n">
        <v>15.39418584</v>
      </c>
      <c r="I354" s="28" t="n">
        <v>18.78787054</v>
      </c>
      <c r="J354" s="28" t="n">
        <v>21.6001087</v>
      </c>
      <c r="K354" s="28" t="n">
        <v>20.87199403</v>
      </c>
      <c r="L354" s="28" t="n">
        <v>16.90885297</v>
      </c>
      <c r="M354" s="28" t="n">
        <v>7.03852861</v>
      </c>
      <c r="N354" s="28" t="n">
        <v>4.73388321</v>
      </c>
      <c r="O354" s="28" t="n">
        <v>3.82625188</v>
      </c>
      <c r="P354" s="28" t="n">
        <v>3.42805409</v>
      </c>
      <c r="Q354" s="28" t="n">
        <v>3.15236613</v>
      </c>
      <c r="R354" s="28" t="n">
        <v>1.87110079</v>
      </c>
      <c r="S354" s="28" t="n">
        <v>1.86688727</v>
      </c>
      <c r="T354" s="28" t="n">
        <v>0.9609411</v>
      </c>
      <c r="U354" s="28" t="n">
        <v>1.1191682</v>
      </c>
      <c r="V354" s="28" t="n">
        <v>0.97861761</v>
      </c>
      <c r="W354" s="28" t="n">
        <v>0.78906191</v>
      </c>
      <c r="X354" s="28"/>
      <c r="Y354" s="30" t="n">
        <f aca="false">U354/U$543</f>
        <v>2.37120221964536E-007</v>
      </c>
      <c r="Z354" s="31" t="n">
        <f aca="false">Z353+Y354</f>
        <v>0.999997366577148</v>
      </c>
    </row>
    <row r="355" customFormat="false" ht="11.25" hidden="false" customHeight="false" outlineLevel="0" collapsed="false">
      <c r="A355" s="9" t="s">
        <v>599</v>
      </c>
      <c r="B355" s="26" t="s">
        <v>219</v>
      </c>
      <c r="C355" s="26" t="s">
        <v>220</v>
      </c>
      <c r="D355" s="26" t="s">
        <v>125</v>
      </c>
      <c r="E355" s="26" t="s">
        <v>141</v>
      </c>
      <c r="F355" s="26" t="s">
        <v>127</v>
      </c>
      <c r="G355" s="27" t="n">
        <v>5.3672808374666</v>
      </c>
      <c r="H355" s="28" t="n">
        <v>5.3672808374666</v>
      </c>
      <c r="I355" s="28" t="n">
        <v>5.72930113994646</v>
      </c>
      <c r="J355" s="28" t="n">
        <v>3.31081877364032</v>
      </c>
      <c r="K355" s="28" t="n">
        <v>2.50217011032894</v>
      </c>
      <c r="L355" s="28" t="n">
        <v>2.74123771488551</v>
      </c>
      <c r="M355" s="28" t="n">
        <v>1.97134366552775</v>
      </c>
      <c r="N355" s="28" t="n">
        <v>1.85800782829881</v>
      </c>
      <c r="O355" s="28" t="n">
        <v>1.87508936262752</v>
      </c>
      <c r="P355" s="28" t="n">
        <v>1.04549194259981</v>
      </c>
      <c r="Q355" s="28" t="n">
        <v>1.0218953486058</v>
      </c>
      <c r="R355" s="28" t="n">
        <v>1.51501611876682</v>
      </c>
      <c r="S355" s="28" t="n">
        <v>1.2067480628951</v>
      </c>
      <c r="T355" s="28" t="n">
        <v>1.0174329275043</v>
      </c>
      <c r="U355" s="28" t="n">
        <v>1.04961475472048</v>
      </c>
      <c r="V355" s="28" t="n">
        <v>0.977745400738951</v>
      </c>
      <c r="W355" s="28" t="n">
        <v>0.896942528636225</v>
      </c>
      <c r="X355" s="28"/>
      <c r="Y355" s="30" t="n">
        <f aca="false">U355/U$543</f>
        <v>2.22383805773406E-007</v>
      </c>
      <c r="Z355" s="31" t="n">
        <f aca="false">Z354+Y355</f>
        <v>0.999997588960954</v>
      </c>
    </row>
    <row r="356" customFormat="false" ht="11.25" hidden="false" customHeight="false" outlineLevel="0" collapsed="false">
      <c r="A356" s="9" t="s">
        <v>602</v>
      </c>
      <c r="B356" s="26" t="s">
        <v>247</v>
      </c>
      <c r="C356" s="26" t="s">
        <v>248</v>
      </c>
      <c r="D356" s="26" t="s">
        <v>125</v>
      </c>
      <c r="E356" s="26" t="s">
        <v>141</v>
      </c>
      <c r="F356" s="26" t="s">
        <v>127</v>
      </c>
      <c r="G356" s="27" t="n">
        <v>4.81941344892662</v>
      </c>
      <c r="H356" s="29" t="n">
        <v>4.81941344892662</v>
      </c>
      <c r="I356" s="29" t="n">
        <v>5.07367045754245</v>
      </c>
      <c r="J356" s="29" t="n">
        <v>5.04398128831319</v>
      </c>
      <c r="K356" s="29" t="n">
        <v>1.8005681800997</v>
      </c>
      <c r="L356" s="29" t="n">
        <v>1.28982166339816</v>
      </c>
      <c r="M356" s="29" t="n">
        <v>1.11999036163265</v>
      </c>
      <c r="N356" s="29" t="n">
        <v>1.26213727436159</v>
      </c>
      <c r="O356" s="29" t="n">
        <v>1.34474431913295</v>
      </c>
      <c r="P356" s="29" t="n">
        <v>0.762612669458695</v>
      </c>
      <c r="Q356" s="29" t="n">
        <v>0.909032071223229</v>
      </c>
      <c r="R356" s="29" t="n">
        <v>1.54097294125413</v>
      </c>
      <c r="S356" s="29" t="n">
        <v>2.09574375409056</v>
      </c>
      <c r="T356" s="29" t="n">
        <v>0.976225816886671</v>
      </c>
      <c r="U356" s="29" t="n">
        <v>1.03778393965968</v>
      </c>
      <c r="V356" s="29" t="n">
        <v>0.835443190097532</v>
      </c>
      <c r="W356" s="29" t="n">
        <v>0.701733789150369</v>
      </c>
      <c r="X356" s="28"/>
      <c r="Y356" s="30" t="n">
        <f aca="false">U356/U$543</f>
        <v>2.19877189258356E-007</v>
      </c>
      <c r="Z356" s="31" t="n">
        <f aca="false">Z355+Y356</f>
        <v>0.999997808838143</v>
      </c>
    </row>
    <row r="357" customFormat="false" ht="11.25" hidden="false" customHeight="false" outlineLevel="0" collapsed="false">
      <c r="A357" s="9" t="s">
        <v>623</v>
      </c>
      <c r="B357" s="26" t="s">
        <v>329</v>
      </c>
      <c r="C357" s="26" t="s">
        <v>330</v>
      </c>
      <c r="D357" s="26"/>
      <c r="E357" s="26" t="s">
        <v>146</v>
      </c>
      <c r="F357" s="26" t="s">
        <v>127</v>
      </c>
      <c r="G357" s="27" t="n">
        <v>2.08473020846716</v>
      </c>
      <c r="H357" s="28" t="n">
        <v>2.08473020846716</v>
      </c>
      <c r="I357" s="28" t="n">
        <v>0.845945127418687</v>
      </c>
      <c r="J357" s="28" t="n">
        <v>0.609348337164386</v>
      </c>
      <c r="K357" s="28" t="n">
        <v>1.03566896866035</v>
      </c>
      <c r="L357" s="28" t="n">
        <v>0.600420156400072</v>
      </c>
      <c r="M357" s="28" t="n">
        <v>0.676309692896735</v>
      </c>
      <c r="N357" s="28" t="n">
        <v>0.660685376559185</v>
      </c>
      <c r="O357" s="28" t="n">
        <v>0.450873128597822</v>
      </c>
      <c r="P357" s="28" t="n">
        <v>0.74773513901124</v>
      </c>
      <c r="Q357" s="28" t="n">
        <v>0.386143818056551</v>
      </c>
      <c r="R357" s="28" t="n">
        <v>0.725414687100457</v>
      </c>
      <c r="S357" s="28" t="n">
        <v>0.515602439139094</v>
      </c>
      <c r="T357" s="28" t="n">
        <v>0.863801488947315</v>
      </c>
      <c r="U357" s="28" t="n">
        <v>1.0200446523228</v>
      </c>
      <c r="V357" s="28" t="n">
        <v>1.74769138461433</v>
      </c>
      <c r="W357" s="28" t="n">
        <v>0.984331929265545</v>
      </c>
      <c r="X357" s="28"/>
      <c r="Y357" s="30" t="n">
        <f aca="false">U357/U$543</f>
        <v>2.16118733870851E-007</v>
      </c>
      <c r="Z357" s="31" t="n">
        <f aca="false">Z356+Y357</f>
        <v>0.999998024956877</v>
      </c>
    </row>
    <row r="358" customFormat="false" ht="11.25" hidden="false" customHeight="false" outlineLevel="0" collapsed="false">
      <c r="A358" s="9" t="s">
        <v>639</v>
      </c>
      <c r="B358" s="26" t="s">
        <v>219</v>
      </c>
      <c r="C358" s="26" t="s">
        <v>220</v>
      </c>
      <c r="D358" s="26" t="s">
        <v>208</v>
      </c>
      <c r="E358" s="26" t="s">
        <v>141</v>
      </c>
      <c r="F358" s="26" t="s">
        <v>127</v>
      </c>
      <c r="G358" s="27" t="n">
        <v>0.837574628070218</v>
      </c>
      <c r="H358" s="27" t="n">
        <v>0.837574628070218</v>
      </c>
      <c r="I358" s="27" t="n">
        <v>0.808085853476358</v>
      </c>
      <c r="J358" s="27" t="n">
        <v>0.848794542527352</v>
      </c>
      <c r="K358" s="27" t="n">
        <v>0.781971867817491</v>
      </c>
      <c r="L358" s="27" t="n">
        <v>0.932260055377101</v>
      </c>
      <c r="M358" s="27" t="n">
        <v>0.867530879658305</v>
      </c>
      <c r="N358" s="27" t="n">
        <v>0.990324058077406</v>
      </c>
      <c r="O358" s="27" t="n">
        <v>0.823762166463665</v>
      </c>
      <c r="P358" s="27" t="n">
        <v>0.765669059710282</v>
      </c>
      <c r="Q358" s="27" t="n">
        <v>0.718491238069349</v>
      </c>
      <c r="R358" s="27" t="n">
        <v>0.674867617246237</v>
      </c>
      <c r="S358" s="27" t="n">
        <v>0.62619900254031</v>
      </c>
      <c r="T358" s="27" t="n">
        <v>0.556681607836335</v>
      </c>
      <c r="U358" s="27" t="n">
        <v>1.0119305677599</v>
      </c>
      <c r="V358" s="27" t="n">
        <v>0.944268082178846</v>
      </c>
      <c r="W358" s="27" t="n">
        <v>0.69619885542857</v>
      </c>
      <c r="X358" s="29"/>
      <c r="Y358" s="30" t="n">
        <f aca="false">U358/U$543</f>
        <v>2.14399587872428E-007</v>
      </c>
      <c r="Z358" s="31" t="n">
        <f aca="false">Z357+Y358</f>
        <v>0.999998239356465</v>
      </c>
    </row>
    <row r="359" customFormat="false" ht="11.25" hidden="false" customHeight="false" outlineLevel="0" collapsed="false">
      <c r="A359" s="9" t="s">
        <v>633</v>
      </c>
      <c r="B359" s="26" t="s">
        <v>191</v>
      </c>
      <c r="C359" s="26" t="s">
        <v>192</v>
      </c>
      <c r="D359" s="26"/>
      <c r="E359" s="26" t="s">
        <v>141</v>
      </c>
      <c r="F359" s="26" t="s">
        <v>127</v>
      </c>
      <c r="G359" s="27" t="n">
        <v>1.306935</v>
      </c>
      <c r="H359" s="28" t="n">
        <v>1.306935</v>
      </c>
      <c r="I359" s="28" t="n">
        <v>1.346625</v>
      </c>
      <c r="J359" s="28" t="n">
        <v>1.22472</v>
      </c>
      <c r="K359" s="28" t="n">
        <v>1.329615</v>
      </c>
      <c r="L359" s="28" t="n">
        <v>1.25874</v>
      </c>
      <c r="M359" s="28" t="n">
        <v>1.2852</v>
      </c>
      <c r="N359" s="28" t="n">
        <v>1.2411</v>
      </c>
      <c r="O359" s="28" t="n">
        <v>1.7031</v>
      </c>
      <c r="P359" s="28" t="n">
        <v>2.142</v>
      </c>
      <c r="Q359" s="28" t="n">
        <v>1.1508</v>
      </c>
      <c r="R359" s="28" t="n">
        <v>1.26</v>
      </c>
      <c r="S359" s="28" t="n">
        <v>1.071</v>
      </c>
      <c r="T359" s="28" t="n">
        <v>1.4448</v>
      </c>
      <c r="U359" s="28" t="n">
        <v>0.9933</v>
      </c>
      <c r="V359" s="28" t="n">
        <v>1.196958</v>
      </c>
      <c r="W359" s="28" t="n">
        <v>1.986159</v>
      </c>
      <c r="X359" s="28"/>
      <c r="Y359" s="30" t="n">
        <f aca="false">U359/U$543</f>
        <v>2.10452295264799E-007</v>
      </c>
      <c r="Z359" s="31" t="n">
        <f aca="false">Z358+Y359</f>
        <v>0.99999844980876</v>
      </c>
    </row>
    <row r="360" customFormat="false" ht="11.25" hidden="false" customHeight="false" outlineLevel="0" collapsed="false">
      <c r="A360" s="9" t="s">
        <v>498</v>
      </c>
      <c r="B360" s="26" t="s">
        <v>499</v>
      </c>
      <c r="C360" s="26" t="s">
        <v>500</v>
      </c>
      <c r="D360" s="26"/>
      <c r="E360" s="26" t="s">
        <v>141</v>
      </c>
      <c r="F360" s="26" t="s">
        <v>127</v>
      </c>
      <c r="G360" s="27" t="n">
        <v>56.1056745845568</v>
      </c>
      <c r="H360" s="27" t="n">
        <v>56.1056745845568</v>
      </c>
      <c r="I360" s="27" t="n">
        <v>40.9112854613232</v>
      </c>
      <c r="J360" s="27" t="n">
        <v>41.0808159367872</v>
      </c>
      <c r="K360" s="27" t="n">
        <v>40.9857994193424</v>
      </c>
      <c r="L360" s="27" t="n">
        <v>40.8923940779088</v>
      </c>
      <c r="M360" s="27" t="n">
        <v>40.9214255816688</v>
      </c>
      <c r="N360" s="27" t="n">
        <v>40.8724359110592</v>
      </c>
      <c r="O360" s="27" t="n">
        <v>34.7096338857408</v>
      </c>
      <c r="P360" s="27" t="n">
        <v>33.3236779573824</v>
      </c>
      <c r="Q360" s="27" t="n">
        <v>35.8406852589072</v>
      </c>
      <c r="R360" s="27" t="n">
        <v>32.371447038504</v>
      </c>
      <c r="S360" s="27" t="n">
        <v>1.2089349572832</v>
      </c>
      <c r="T360" s="27" t="n">
        <v>1.1201923773936</v>
      </c>
      <c r="U360" s="27" t="n">
        <v>0.9663187007376</v>
      </c>
      <c r="V360" s="27" t="n">
        <v>0.9876456957024</v>
      </c>
      <c r="W360" s="27" t="n">
        <v>1.0512773309808</v>
      </c>
      <c r="X360" s="29"/>
      <c r="Y360" s="30" t="n">
        <f aca="false">U360/U$543</f>
        <v>2.04735717837034E-007</v>
      </c>
      <c r="Z360" s="31" t="n">
        <f aca="false">Z359+Y360</f>
        <v>0.999998654544478</v>
      </c>
    </row>
    <row r="361" customFormat="false" ht="11.25" hidden="false" customHeight="false" outlineLevel="0" collapsed="false">
      <c r="A361" s="9" t="s">
        <v>642</v>
      </c>
      <c r="B361" s="26" t="s">
        <v>165</v>
      </c>
      <c r="C361" s="26" t="s">
        <v>166</v>
      </c>
      <c r="D361" s="26" t="s">
        <v>208</v>
      </c>
      <c r="E361" s="26" t="s">
        <v>146</v>
      </c>
      <c r="F361" s="26" t="s">
        <v>127</v>
      </c>
      <c r="G361" s="27" t="n">
        <v>0.496</v>
      </c>
      <c r="H361" s="28" t="n">
        <v>0.496</v>
      </c>
      <c r="I361" s="28" t="n">
        <v>0.496</v>
      </c>
      <c r="J361" s="28" t="n">
        <v>0.500092</v>
      </c>
      <c r="K361" s="28" t="n">
        <v>0.526039</v>
      </c>
      <c r="L361" s="28" t="n">
        <v>0.533758</v>
      </c>
      <c r="M361" s="28" t="n">
        <v>0.4885941</v>
      </c>
      <c r="N361" s="28" t="n">
        <v>0.518816</v>
      </c>
      <c r="O361" s="28" t="n">
        <v>0.56358</v>
      </c>
      <c r="P361" s="28" t="n">
        <v>0.589651</v>
      </c>
      <c r="Q361" s="28" t="n">
        <v>0.582583</v>
      </c>
      <c r="R361" s="28" t="n">
        <v>0.552761</v>
      </c>
      <c r="S361" s="28" t="n">
        <v>0.60911156</v>
      </c>
      <c r="T361" s="28" t="n">
        <v>0.627447409</v>
      </c>
      <c r="U361" s="28" t="n">
        <v>0.664578</v>
      </c>
      <c r="V361" s="28" t="n">
        <v>0.707885</v>
      </c>
      <c r="W361" s="28" t="n">
        <v>0.6572</v>
      </c>
      <c r="X361" s="28"/>
      <c r="Y361" s="30" t="n">
        <f aca="false">U361/U$543</f>
        <v>1.40805361403896E-007</v>
      </c>
      <c r="Z361" s="31" t="n">
        <f aca="false">Z360+Y361</f>
        <v>0.999998795349839</v>
      </c>
    </row>
    <row r="362" customFormat="false" ht="11.25" hidden="false" customHeight="false" outlineLevel="0" collapsed="false">
      <c r="A362" s="9" t="s">
        <v>560</v>
      </c>
      <c r="B362" s="26" t="s">
        <v>244</v>
      </c>
      <c r="C362" s="26" t="s">
        <v>245</v>
      </c>
      <c r="D362" s="26" t="s">
        <v>125</v>
      </c>
      <c r="E362" s="26" t="s">
        <v>146</v>
      </c>
      <c r="F362" s="26" t="s">
        <v>127</v>
      </c>
      <c r="G362" s="27" t="n">
        <v>15.1374197131799</v>
      </c>
      <c r="H362" s="27" t="n">
        <v>15.1374197131799</v>
      </c>
      <c r="I362" s="27" t="n">
        <v>14.8274008697456</v>
      </c>
      <c r="J362" s="27" t="n">
        <v>12.7301016684837</v>
      </c>
      <c r="K362" s="27" t="n">
        <v>8.05509069081088</v>
      </c>
      <c r="L362" s="27" t="n">
        <v>4.47081050875983</v>
      </c>
      <c r="M362" s="27" t="n">
        <v>1.8677250749894</v>
      </c>
      <c r="N362" s="27" t="n">
        <v>1.719282836057</v>
      </c>
      <c r="O362" s="27" t="n">
        <v>1.5948693667308</v>
      </c>
      <c r="P362" s="27" t="n">
        <v>1.2690103909964</v>
      </c>
      <c r="Q362" s="27" t="n">
        <v>1.1913792394111</v>
      </c>
      <c r="R362" s="27" t="n">
        <v>1.0101961046487</v>
      </c>
      <c r="S362" s="27" t="n">
        <v>0.9003192993702</v>
      </c>
      <c r="T362" s="27" t="n">
        <v>0.7850694037994</v>
      </c>
      <c r="U362" s="27" t="n">
        <v>0.628997416068</v>
      </c>
      <c r="V362" s="27" t="n">
        <v>0.54552152784</v>
      </c>
      <c r="W362" s="27" t="n">
        <v>0.231494217648</v>
      </c>
      <c r="X362" s="27"/>
      <c r="Y362" s="30" t="n">
        <f aca="false">U362/U$543</f>
        <v>1.33266837739996E-007</v>
      </c>
      <c r="Z362" s="31" t="n">
        <f aca="false">Z361+Y362</f>
        <v>0.999998928616677</v>
      </c>
    </row>
    <row r="363" customFormat="false" ht="11.25" hidden="false" customHeight="false" outlineLevel="0" collapsed="false">
      <c r="A363" s="9" t="s">
        <v>661</v>
      </c>
      <c r="B363" s="26" t="s">
        <v>151</v>
      </c>
      <c r="C363" s="26" t="s">
        <v>152</v>
      </c>
      <c r="D363" s="26" t="s">
        <v>208</v>
      </c>
      <c r="E363" s="26" t="s">
        <v>146</v>
      </c>
      <c r="F363" s="26" t="s">
        <v>127</v>
      </c>
      <c r="G363" s="27" t="n">
        <v>0.007504728</v>
      </c>
      <c r="H363" s="28" t="n">
        <v>0.007504728</v>
      </c>
      <c r="I363" s="28" t="n">
        <v>0.00022514184</v>
      </c>
      <c r="J363" s="28" t="n">
        <v>0.76328309282622</v>
      </c>
      <c r="K363" s="28" t="n">
        <v>0.714257685666114</v>
      </c>
      <c r="L363" s="28" t="n">
        <v>0.772976785000012</v>
      </c>
      <c r="M363" s="28" t="n">
        <v>1.19179849843922</v>
      </c>
      <c r="N363" s="28" t="n">
        <v>0.846083951016359</v>
      </c>
      <c r="O363" s="28" t="n">
        <v>0.680502167454683</v>
      </c>
      <c r="P363" s="28" t="n">
        <v>0.722306362410453</v>
      </c>
      <c r="Q363" s="28" t="n">
        <v>0.783817176939316</v>
      </c>
      <c r="R363" s="28" t="n">
        <v>1.2003437527568</v>
      </c>
      <c r="S363" s="28" t="n">
        <v>1.1054766870056</v>
      </c>
      <c r="T363" s="28" t="n">
        <v>0.868609511031529</v>
      </c>
      <c r="U363" s="28" t="n">
        <v>0.588759871667827</v>
      </c>
      <c r="V363" s="28" t="n">
        <v>0.710628621667808</v>
      </c>
      <c r="W363" s="28" t="n">
        <v>0.784760471667824</v>
      </c>
      <c r="X363" s="28"/>
      <c r="Y363" s="30" t="n">
        <f aca="false">U363/U$543</f>
        <v>1.24741635308872E-007</v>
      </c>
      <c r="Z363" s="31" t="n">
        <f aca="false">Z362+Y363</f>
        <v>0.999999053358312</v>
      </c>
    </row>
    <row r="364" customFormat="false" ht="11.25" hidden="false" customHeight="false" outlineLevel="0" collapsed="false">
      <c r="A364" s="9" t="s">
        <v>646</v>
      </c>
      <c r="B364" s="26" t="s">
        <v>165</v>
      </c>
      <c r="C364" s="26" t="s">
        <v>166</v>
      </c>
      <c r="D364" s="26" t="s">
        <v>208</v>
      </c>
      <c r="E364" s="26" t="s">
        <v>141</v>
      </c>
      <c r="F364" s="26" t="s">
        <v>127</v>
      </c>
      <c r="G364" s="27" t="n">
        <v>0.42</v>
      </c>
      <c r="H364" s="28" t="n">
        <v>0.42</v>
      </c>
      <c r="I364" s="28" t="n">
        <v>0.42</v>
      </c>
      <c r="J364" s="28" t="n">
        <v>0.4200924</v>
      </c>
      <c r="K364" s="28" t="n">
        <v>0.426783</v>
      </c>
      <c r="L364" s="28" t="n">
        <v>0.428526</v>
      </c>
      <c r="M364" s="28" t="n">
        <v>0.3875277</v>
      </c>
      <c r="N364" s="28" t="n">
        <v>0.409752</v>
      </c>
      <c r="O364" s="28" t="n">
        <v>0.452697</v>
      </c>
      <c r="P364" s="28" t="n">
        <v>0.4827081</v>
      </c>
      <c r="Q364" s="28" t="n">
        <v>0.4802763</v>
      </c>
      <c r="R364" s="28" t="n">
        <v>0.4488435</v>
      </c>
      <c r="S364" s="28" t="n">
        <v>0.5112177</v>
      </c>
      <c r="T364" s="28" t="n">
        <v>0.518981673</v>
      </c>
      <c r="U364" s="28" t="n">
        <v>0.542766</v>
      </c>
      <c r="V364" s="28" t="n">
        <v>0.567945</v>
      </c>
      <c r="W364" s="28" t="n">
        <v>0.5565</v>
      </c>
      <c r="X364" s="29"/>
      <c r="Y364" s="30" t="n">
        <f aca="false">U364/U$543</f>
        <v>1.14996829247653E-007</v>
      </c>
      <c r="Z364" s="31" t="n">
        <f aca="false">Z363+Y364</f>
        <v>0.999999168355142</v>
      </c>
    </row>
    <row r="365" customFormat="false" ht="11.25" hidden="false" customHeight="false" outlineLevel="0" collapsed="false">
      <c r="A365" s="9" t="s">
        <v>604</v>
      </c>
      <c r="B365" s="26" t="s">
        <v>159</v>
      </c>
      <c r="C365" s="26" t="s">
        <v>160</v>
      </c>
      <c r="D365" s="26" t="s">
        <v>208</v>
      </c>
      <c r="E365" s="26" t="s">
        <v>141</v>
      </c>
      <c r="F365" s="26" t="s">
        <v>127</v>
      </c>
      <c r="G365" s="27" t="n">
        <v>4.3358259</v>
      </c>
      <c r="H365" s="28" t="n">
        <v>4.3358259</v>
      </c>
      <c r="I365" s="28" t="n">
        <v>1.6800798</v>
      </c>
      <c r="J365" s="28" t="n">
        <v>1.0889655</v>
      </c>
      <c r="K365" s="28" t="n">
        <v>1.7339427</v>
      </c>
      <c r="L365" s="28" t="n">
        <v>2.0405301</v>
      </c>
      <c r="M365" s="28" t="n">
        <v>0.2748312</v>
      </c>
      <c r="N365" s="28" t="n">
        <v>0.21924</v>
      </c>
      <c r="O365" s="28" t="n">
        <v>0.1877232</v>
      </c>
      <c r="P365" s="28" t="n">
        <v>0.1457568</v>
      </c>
      <c r="Q365" s="28" t="n">
        <v>1.976604</v>
      </c>
      <c r="R365" s="28" t="n">
        <v>2.0359416</v>
      </c>
      <c r="S365" s="28" t="n">
        <v>1.9506396</v>
      </c>
      <c r="T365" s="28" t="n">
        <v>0.4966416</v>
      </c>
      <c r="U365" s="28" t="n">
        <v>0.533358</v>
      </c>
      <c r="V365" s="28" t="n">
        <v>0.5058564</v>
      </c>
      <c r="W365" s="28" t="n">
        <v>0.483378</v>
      </c>
      <c r="X365" s="29"/>
      <c r="Y365" s="30" t="n">
        <f aca="false">U365/U$543</f>
        <v>1.13003539009204E-007</v>
      </c>
      <c r="Z365" s="31" t="n">
        <f aca="false">Z364+Y365</f>
        <v>0.99999928135868</v>
      </c>
    </row>
    <row r="366" customFormat="false" ht="11.25" hidden="false" customHeight="false" outlineLevel="0" collapsed="false">
      <c r="A366" s="9" t="s">
        <v>652</v>
      </c>
      <c r="B366" s="26" t="s">
        <v>151</v>
      </c>
      <c r="C366" s="26" t="s">
        <v>152</v>
      </c>
      <c r="D366" s="26" t="s">
        <v>234</v>
      </c>
      <c r="E366" s="26" t="s">
        <v>146</v>
      </c>
      <c r="F366" s="26" t="s">
        <v>127</v>
      </c>
      <c r="G366" s="27" t="n">
        <v>0.1078208406571</v>
      </c>
      <c r="H366" s="27" t="n">
        <v>0.1078208406571</v>
      </c>
      <c r="I366" s="27" t="n">
        <v>0.1735609784741</v>
      </c>
      <c r="J366" s="27" t="n">
        <v>0.1250313625631</v>
      </c>
      <c r="K366" s="27" t="n">
        <v>0.1363898015611</v>
      </c>
      <c r="L366" s="27" t="n">
        <v>0.1087987577694</v>
      </c>
      <c r="M366" s="27" t="n">
        <v>0.0871227487097</v>
      </c>
      <c r="N366" s="27" t="n">
        <v>0.1739043936872</v>
      </c>
      <c r="O366" s="27" t="n">
        <v>0.1153186180634</v>
      </c>
      <c r="P366" s="27" t="n">
        <v>0.1063695962256</v>
      </c>
      <c r="Q366" s="27" t="n">
        <v>0.2276880717759</v>
      </c>
      <c r="R366" s="27" t="n">
        <v>0.190179254988226</v>
      </c>
      <c r="S366" s="27" t="n">
        <v>0.1971440547873</v>
      </c>
      <c r="T366" s="27" t="n">
        <v>0.3080513682503</v>
      </c>
      <c r="U366" s="27" t="n">
        <v>0.5135904829416</v>
      </c>
      <c r="V366" s="27" t="n">
        <v>0.3438904401054</v>
      </c>
      <c r="W366" s="27" t="n">
        <v>0.3513740811428</v>
      </c>
      <c r="X366" s="28"/>
      <c r="Y366" s="30" t="n">
        <f aca="false">U366/U$543</f>
        <v>1.08815358865616E-007</v>
      </c>
      <c r="Z366" s="31" t="n">
        <f aca="false">Z365+Y366</f>
        <v>0.999999390174039</v>
      </c>
    </row>
    <row r="367" customFormat="false" ht="11.25" hidden="false" customHeight="false" outlineLevel="0" collapsed="false">
      <c r="A367" s="9" t="s">
        <v>654</v>
      </c>
      <c r="B367" s="26" t="s">
        <v>244</v>
      </c>
      <c r="C367" s="26" t="s">
        <v>245</v>
      </c>
      <c r="D367" s="26" t="s">
        <v>137</v>
      </c>
      <c r="E367" s="26" t="s">
        <v>141</v>
      </c>
      <c r="F367" s="26" t="s">
        <v>127</v>
      </c>
      <c r="G367" s="27" t="n">
        <v>0.059311728</v>
      </c>
      <c r="H367" s="28" t="n">
        <v>0.059311728</v>
      </c>
      <c r="I367" s="28" t="n">
        <v>0.10407726</v>
      </c>
      <c r="J367" s="28" t="n">
        <v>0.15675009</v>
      </c>
      <c r="K367" s="28" t="n">
        <v>0.10985646</v>
      </c>
      <c r="L367" s="28" t="n">
        <v>0.0911169</v>
      </c>
      <c r="M367" s="28" t="n">
        <v>0.162544368115046</v>
      </c>
      <c r="N367" s="28" t="n">
        <v>0.239847083726208</v>
      </c>
      <c r="O367" s="28" t="n">
        <v>0.261940123302413</v>
      </c>
      <c r="P367" s="28" t="n">
        <v>0.267235944487411</v>
      </c>
      <c r="Q367" s="28" t="n">
        <v>0.260983330738637</v>
      </c>
      <c r="R367" s="28" t="n">
        <v>0.257236240618426</v>
      </c>
      <c r="S367" s="28" t="n">
        <v>0.308560965392938</v>
      </c>
      <c r="T367" s="28" t="n">
        <v>0.280270532036813</v>
      </c>
      <c r="U367" s="28" t="n">
        <v>0.42331149185687</v>
      </c>
      <c r="V367" s="28" t="n">
        <v>0.360911903720525</v>
      </c>
      <c r="W367" s="28" t="n">
        <v>0.278772840634445</v>
      </c>
      <c r="X367" s="27"/>
      <c r="Y367" s="30" t="n">
        <f aca="false">U367/U$543</f>
        <v>8.96877832208242E-008</v>
      </c>
      <c r="Z367" s="31" t="n">
        <f aca="false">Z366+Y367</f>
        <v>0.999999479861823</v>
      </c>
    </row>
    <row r="368" customFormat="false" ht="11.25" hidden="false" customHeight="false" outlineLevel="0" collapsed="false">
      <c r="A368" s="9" t="s">
        <v>524</v>
      </c>
      <c r="B368" s="26" t="s">
        <v>499</v>
      </c>
      <c r="C368" s="26" t="s">
        <v>500</v>
      </c>
      <c r="D368" s="26"/>
      <c r="E368" s="26" t="s">
        <v>146</v>
      </c>
      <c r="F368" s="26" t="s">
        <v>127</v>
      </c>
      <c r="G368" s="27" t="n">
        <v>35.2537689069113</v>
      </c>
      <c r="H368" s="28" t="n">
        <v>35.2537689069113</v>
      </c>
      <c r="I368" s="28" t="n">
        <v>25.619608602687</v>
      </c>
      <c r="J368" s="28" t="n">
        <v>25.6815477728298</v>
      </c>
      <c r="K368" s="28" t="n">
        <v>25.6468328094919</v>
      </c>
      <c r="L368" s="28" t="n">
        <v>25.6127065008181</v>
      </c>
      <c r="M368" s="28" t="n">
        <v>25.6233133680847</v>
      </c>
      <c r="N368" s="28" t="n">
        <v>25.6054146420013</v>
      </c>
      <c r="O368" s="28" t="n">
        <v>21.6881238345617</v>
      </c>
      <c r="P368" s="28" t="n">
        <v>20.8353871702008</v>
      </c>
      <c r="Q368" s="28" t="n">
        <v>22.4193638192115</v>
      </c>
      <c r="R368" s="28" t="n">
        <v>20.2046564180891</v>
      </c>
      <c r="S368" s="28" t="n">
        <v>0.441693021893112</v>
      </c>
      <c r="T368" s="28" t="n">
        <v>0.409270286454876</v>
      </c>
      <c r="U368" s="28" t="n">
        <v>0.353051439590916</v>
      </c>
      <c r="V368" s="28" t="n">
        <v>0.360843409536984</v>
      </c>
      <c r="W368" s="28" t="n">
        <v>0.384091681997628</v>
      </c>
      <c r="X368" s="28"/>
      <c r="Y368" s="30" t="n">
        <f aca="false">U368/U$543</f>
        <v>7.48016569097451E-008</v>
      </c>
      <c r="Z368" s="31" t="n">
        <f aca="false">Z367+Y368</f>
        <v>0.999999554663479</v>
      </c>
    </row>
    <row r="369" customFormat="false" ht="11.25" hidden="false" customHeight="false" outlineLevel="0" collapsed="false">
      <c r="A369" s="9" t="s">
        <v>423</v>
      </c>
      <c r="B369" s="26" t="s">
        <v>244</v>
      </c>
      <c r="C369" s="26" t="s">
        <v>245</v>
      </c>
      <c r="D369" s="26" t="s">
        <v>125</v>
      </c>
      <c r="E369" s="26" t="s">
        <v>141</v>
      </c>
      <c r="F369" s="26" t="s">
        <v>127</v>
      </c>
      <c r="G369" s="27" t="n">
        <v>210.403599922594</v>
      </c>
      <c r="H369" s="27" t="n">
        <v>210.403599922594</v>
      </c>
      <c r="I369" s="27" t="n">
        <v>136.218136296592</v>
      </c>
      <c r="J369" s="27" t="n">
        <v>87.6787311570577</v>
      </c>
      <c r="K369" s="27" t="n">
        <v>55.7268190983615</v>
      </c>
      <c r="L369" s="27" t="n">
        <v>23.9997044083883</v>
      </c>
      <c r="M369" s="27" t="n">
        <v>6.92732609856</v>
      </c>
      <c r="N369" s="27" t="n">
        <v>1.870488582942</v>
      </c>
      <c r="O369" s="27" t="n">
        <v>0.429445766484</v>
      </c>
      <c r="P369" s="27" t="n">
        <v>0.388409881944</v>
      </c>
      <c r="Q369" s="27" t="n">
        <v>0.362280521736</v>
      </c>
      <c r="R369" s="27" t="n">
        <v>0.33394154451</v>
      </c>
      <c r="S369" s="27" t="n">
        <v>0.302309549094</v>
      </c>
      <c r="T369" s="27" t="n">
        <v>0.310668996414</v>
      </c>
      <c r="U369" s="27" t="n">
        <v>0.294050625204</v>
      </c>
      <c r="V369" s="27" t="n">
        <v>0.01539778506</v>
      </c>
      <c r="W369" s="27" t="n">
        <v>0.006534110982</v>
      </c>
      <c r="X369" s="29"/>
      <c r="Y369" s="30" t="n">
        <f aca="false">U369/U$543</f>
        <v>6.23010460064743E-008</v>
      </c>
      <c r="Z369" s="31" t="n">
        <f aca="false">Z368+Y369</f>
        <v>0.999999616964525</v>
      </c>
    </row>
    <row r="370" customFormat="false" ht="11.25" hidden="false" customHeight="false" outlineLevel="0" collapsed="false">
      <c r="A370" s="9" t="s">
        <v>813</v>
      </c>
      <c r="B370" s="26" t="s">
        <v>814</v>
      </c>
      <c r="C370" s="26" t="s">
        <v>815</v>
      </c>
      <c r="D370" s="26"/>
      <c r="E370" s="26" t="s">
        <v>179</v>
      </c>
      <c r="F370" s="26" t="s">
        <v>127</v>
      </c>
      <c r="G370" s="27" t="n">
        <v>0</v>
      </c>
      <c r="H370" s="29" t="n">
        <v>0</v>
      </c>
      <c r="I370" s="29" t="n">
        <v>0</v>
      </c>
      <c r="J370" s="29" t="n">
        <v>0</v>
      </c>
      <c r="K370" s="29" t="n">
        <v>0</v>
      </c>
      <c r="L370" s="29" t="n">
        <v>0</v>
      </c>
      <c r="M370" s="29" t="n">
        <v>0</v>
      </c>
      <c r="N370" s="29" t="n">
        <v>0</v>
      </c>
      <c r="O370" s="29" t="n">
        <v>0</v>
      </c>
      <c r="P370" s="29" t="n">
        <v>0</v>
      </c>
      <c r="Q370" s="29" t="n">
        <v>0</v>
      </c>
      <c r="R370" s="29" t="n">
        <v>0</v>
      </c>
      <c r="S370" s="29" t="n">
        <v>0</v>
      </c>
      <c r="T370" s="29" t="n">
        <v>0</v>
      </c>
      <c r="U370" s="29" t="n">
        <v>0.2886</v>
      </c>
      <c r="V370" s="29" t="n">
        <v>1.486394</v>
      </c>
      <c r="W370" s="29" t="n">
        <v>3.244774</v>
      </c>
      <c r="X370" s="28"/>
      <c r="Y370" s="30" t="n">
        <f aca="false">U370/U$543</f>
        <v>6.11462120340491E-008</v>
      </c>
      <c r="Z370" s="31" t="n">
        <f aca="false">Z369+Y370</f>
        <v>0.999999678110737</v>
      </c>
    </row>
    <row r="371" customFormat="false" ht="11.25" hidden="false" customHeight="false" outlineLevel="0" collapsed="false">
      <c r="A371" s="9" t="s">
        <v>638</v>
      </c>
      <c r="B371" s="26" t="s">
        <v>226</v>
      </c>
      <c r="C371" s="26" t="s">
        <v>227</v>
      </c>
      <c r="D371" s="26" t="s">
        <v>125</v>
      </c>
      <c r="E371" s="26" t="s">
        <v>146</v>
      </c>
      <c r="F371" s="26" t="s">
        <v>127</v>
      </c>
      <c r="G371" s="27" t="n">
        <v>0.870373141279781</v>
      </c>
      <c r="H371" s="28" t="n">
        <v>0.870373141279781</v>
      </c>
      <c r="I371" s="28" t="n">
        <v>0.976014285302514</v>
      </c>
      <c r="J371" s="28" t="n">
        <v>0.81555411404046</v>
      </c>
      <c r="K371" s="28" t="n">
        <v>0.500540127167123</v>
      </c>
      <c r="L371" s="28" t="n">
        <v>0.419270316180777</v>
      </c>
      <c r="M371" s="28" t="n">
        <v>0.273320307492798</v>
      </c>
      <c r="N371" s="28" t="n">
        <v>1.57443703209426</v>
      </c>
      <c r="O371" s="28" t="n">
        <v>1.04557886264593</v>
      </c>
      <c r="P371" s="28" t="n">
        <v>0.727794974805934</v>
      </c>
      <c r="Q371" s="28" t="n">
        <v>0.735712123958244</v>
      </c>
      <c r="R371" s="28" t="n">
        <v>0.558545324396234</v>
      </c>
      <c r="S371" s="28" t="n">
        <v>0.2880542530035</v>
      </c>
      <c r="T371" s="28" t="n">
        <v>0.285991337089474</v>
      </c>
      <c r="U371" s="28" t="n">
        <v>0.28425631645673</v>
      </c>
      <c r="V371" s="28" t="n">
        <v>0.284193418956766</v>
      </c>
      <c r="W371" s="28" t="n">
        <v>0.282690648236468</v>
      </c>
      <c r="X371" s="28"/>
      <c r="Y371" s="30" t="n">
        <f aca="false">U371/U$543</f>
        <v>6.02259078242585E-008</v>
      </c>
      <c r="Z371" s="31" t="n">
        <f aca="false">Z370+Y371</f>
        <v>0.999999738336645</v>
      </c>
    </row>
    <row r="372" customFormat="false" ht="11.25" hidden="false" customHeight="false" outlineLevel="0" collapsed="false">
      <c r="A372" s="9" t="s">
        <v>619</v>
      </c>
      <c r="B372" s="26" t="s">
        <v>615</v>
      </c>
      <c r="C372" s="26" t="s">
        <v>620</v>
      </c>
      <c r="D372" s="26"/>
      <c r="E372" s="26" t="s">
        <v>141</v>
      </c>
      <c r="F372" s="26" t="s">
        <v>127</v>
      </c>
      <c r="G372" s="27" t="n">
        <v>2.204302731435</v>
      </c>
      <c r="H372" s="28" t="n">
        <v>2.204302731435</v>
      </c>
      <c r="I372" s="28" t="n">
        <v>0.875812663845</v>
      </c>
      <c r="J372" s="28" t="n">
        <v>1.813714550655</v>
      </c>
      <c r="K372" s="28" t="n">
        <v>0.389823295785</v>
      </c>
      <c r="L372" s="28" t="n">
        <v>0.63590656752</v>
      </c>
      <c r="M372" s="28" t="n">
        <v>0.512824442445</v>
      </c>
      <c r="N372" s="28" t="n">
        <v>0.78055692036</v>
      </c>
      <c r="O372" s="28" t="n">
        <v>0.67588737174</v>
      </c>
      <c r="P372" s="28" t="n">
        <v>0.801346259805</v>
      </c>
      <c r="Q372" s="28" t="n">
        <v>0.73948669893</v>
      </c>
      <c r="R372" s="28" t="n">
        <v>0.299039193495</v>
      </c>
      <c r="S372" s="28" t="n">
        <v>0.2849979573</v>
      </c>
      <c r="T372" s="28" t="n">
        <v>0.281438640315</v>
      </c>
      <c r="U372" s="28" t="n">
        <v>0.2753190972</v>
      </c>
      <c r="V372" s="28" t="n">
        <v>0.263398208535</v>
      </c>
      <c r="W372" s="28" t="n">
        <v>0.25527068595</v>
      </c>
      <c r="X372" s="28"/>
      <c r="Y372" s="30" t="n">
        <f aca="false">U372/U$543</f>
        <v>5.83323627665079E-008</v>
      </c>
      <c r="Z372" s="31" t="n">
        <f aca="false">Z371+Y372</f>
        <v>0.999999796669008</v>
      </c>
    </row>
    <row r="373" customFormat="false" ht="11.25" hidden="false" customHeight="false" outlineLevel="0" collapsed="false">
      <c r="A373" s="9" t="s">
        <v>751</v>
      </c>
      <c r="B373" s="26" t="s">
        <v>128</v>
      </c>
      <c r="C373" s="26" t="s">
        <v>129</v>
      </c>
      <c r="D373" s="26" t="s">
        <v>376</v>
      </c>
      <c r="E373" s="26" t="s">
        <v>146</v>
      </c>
      <c r="F373" s="26" t="s">
        <v>127</v>
      </c>
      <c r="G373" s="27" t="n">
        <v>0</v>
      </c>
      <c r="H373" s="28" t="n">
        <v>0</v>
      </c>
      <c r="I373" s="28" t="n">
        <v>0</v>
      </c>
      <c r="J373" s="28" t="n">
        <v>0</v>
      </c>
      <c r="K373" s="28" t="n">
        <v>0.184769984170019</v>
      </c>
      <c r="L373" s="28" t="n">
        <v>0.22176501305937</v>
      </c>
      <c r="M373" s="28" t="n">
        <v>0.244918911552723</v>
      </c>
      <c r="N373" s="28" t="n">
        <v>0.259228217357683</v>
      </c>
      <c r="O373" s="28" t="n">
        <v>0.146644406811268</v>
      </c>
      <c r="P373" s="28" t="n">
        <v>0.264648839527989</v>
      </c>
      <c r="Q373" s="28" t="n">
        <v>0.267916045452391</v>
      </c>
      <c r="R373" s="28" t="n">
        <v>0.254606923781479</v>
      </c>
      <c r="S373" s="28" t="n">
        <v>0.255420806771304</v>
      </c>
      <c r="T373" s="28" t="n">
        <v>0.250798671110103</v>
      </c>
      <c r="U373" s="28" t="n">
        <v>0.242077127692688</v>
      </c>
      <c r="V373" s="28" t="n">
        <v>0.23284559515954</v>
      </c>
      <c r="W373" s="28" t="n">
        <v>0.224564340504941</v>
      </c>
      <c r="X373" s="29"/>
      <c r="Y373" s="30" t="n">
        <f aca="false">U373/U$543</f>
        <v>5.12893256357959E-008</v>
      </c>
      <c r="Z373" s="31" t="n">
        <f aca="false">Z372+Y373</f>
        <v>0.999999847958334</v>
      </c>
    </row>
    <row r="374" customFormat="false" ht="11.25" hidden="false" customHeight="false" outlineLevel="0" collapsed="false">
      <c r="A374" s="9" t="s">
        <v>647</v>
      </c>
      <c r="B374" s="26" t="s">
        <v>206</v>
      </c>
      <c r="C374" s="26" t="s">
        <v>207</v>
      </c>
      <c r="D374" s="26" t="s">
        <v>208</v>
      </c>
      <c r="E374" s="26" t="s">
        <v>141</v>
      </c>
      <c r="F374" s="26" t="s">
        <v>127</v>
      </c>
      <c r="G374" s="27" t="n">
        <v>0.25406904054</v>
      </c>
      <c r="H374" s="28" t="n">
        <v>0.25406904054</v>
      </c>
      <c r="I374" s="28" t="n">
        <v>0.26349406167</v>
      </c>
      <c r="J374" s="28" t="n">
        <v>0.251078016</v>
      </c>
      <c r="K374" s="28" t="n">
        <v>0.259747656</v>
      </c>
      <c r="L374" s="28" t="n">
        <v>0.24033996</v>
      </c>
      <c r="M374" s="28" t="n">
        <v>0.260759184</v>
      </c>
      <c r="N374" s="28" t="n">
        <v>0.230271264630817</v>
      </c>
      <c r="O374" s="28" t="n">
        <v>0.156858699936949</v>
      </c>
      <c r="P374" s="28" t="n">
        <v>0.164487253667347</v>
      </c>
      <c r="Q374" s="28" t="n">
        <v>0.142328773663904</v>
      </c>
      <c r="R374" s="28" t="n">
        <v>0.136236169987261</v>
      </c>
      <c r="S374" s="28" t="n">
        <v>0.123899057350628</v>
      </c>
      <c r="T374" s="28" t="n">
        <v>0.162907880422625</v>
      </c>
      <c r="U374" s="28" t="n">
        <v>0.159317220117762</v>
      </c>
      <c r="V374" s="28" t="n">
        <v>0.1333296754713</v>
      </c>
      <c r="W374" s="28" t="n">
        <v>0.087048827397</v>
      </c>
      <c r="X374" s="28"/>
      <c r="Y374" s="30" t="n">
        <f aca="false">U374/U$543</f>
        <v>3.3754832023548E-008</v>
      </c>
      <c r="Z374" s="31" t="n">
        <f aca="false">Z373+Y374</f>
        <v>0.999999881713166</v>
      </c>
    </row>
    <row r="375" customFormat="false" ht="11.25" hidden="false" customHeight="false" outlineLevel="0" collapsed="false">
      <c r="A375" s="9" t="s">
        <v>655</v>
      </c>
      <c r="B375" s="26" t="s">
        <v>151</v>
      </c>
      <c r="C375" s="26" t="s">
        <v>152</v>
      </c>
      <c r="D375" s="26" t="s">
        <v>234</v>
      </c>
      <c r="E375" s="26" t="s">
        <v>141</v>
      </c>
      <c r="F375" s="26" t="s">
        <v>127</v>
      </c>
      <c r="G375" s="27" t="n">
        <v>0.0559587572502</v>
      </c>
      <c r="H375" s="29" t="n">
        <v>0.0559587572502</v>
      </c>
      <c r="I375" s="29" t="n">
        <v>0.084537820164</v>
      </c>
      <c r="J375" s="29" t="n">
        <v>0.0668749618572</v>
      </c>
      <c r="K375" s="29" t="n">
        <v>0.0739246001046</v>
      </c>
      <c r="L375" s="29" t="n">
        <v>0.0578418708147</v>
      </c>
      <c r="M375" s="29" t="n">
        <v>0.0452604056331</v>
      </c>
      <c r="N375" s="29" t="n">
        <v>0.0801429052515</v>
      </c>
      <c r="O375" s="29" t="n">
        <v>0.0617812283928</v>
      </c>
      <c r="P375" s="29" t="n">
        <v>0.0567799950984</v>
      </c>
      <c r="Q375" s="29" t="n">
        <v>0.123678861789</v>
      </c>
      <c r="R375" s="29" t="n">
        <v>0.0858440725737783</v>
      </c>
      <c r="S375" s="29" t="n">
        <v>0.081983289927</v>
      </c>
      <c r="T375" s="29" t="n">
        <v>0.0801567230961</v>
      </c>
      <c r="U375" s="29" t="n">
        <v>0.1211066578764</v>
      </c>
      <c r="V375" s="29" t="n">
        <v>0.0882924250383</v>
      </c>
      <c r="W375" s="29" t="n">
        <v>0.0882976120383</v>
      </c>
      <c r="X375" s="28"/>
      <c r="Y375" s="30" t="n">
        <f aca="false">U375/U$543</f>
        <v>2.56590900251053E-008</v>
      </c>
      <c r="Z375" s="31" t="n">
        <f aca="false">Z374+Y375</f>
        <v>0.999999907372256</v>
      </c>
    </row>
    <row r="376" customFormat="false" ht="11.25" hidden="false" customHeight="false" outlineLevel="0" collapsed="false">
      <c r="A376" s="9" t="s">
        <v>635</v>
      </c>
      <c r="B376" s="26" t="s">
        <v>149</v>
      </c>
      <c r="C376" s="26" t="s">
        <v>150</v>
      </c>
      <c r="D376" s="26" t="s">
        <v>125</v>
      </c>
      <c r="E376" s="26" t="s">
        <v>141</v>
      </c>
      <c r="F376" s="26" t="s">
        <v>127</v>
      </c>
      <c r="G376" s="27" t="n">
        <v>1.0881465</v>
      </c>
      <c r="H376" s="28" t="n">
        <v>1.0881465</v>
      </c>
      <c r="I376" s="28" t="n">
        <v>0.547017912</v>
      </c>
      <c r="J376" s="28" t="n">
        <v>0.445589424</v>
      </c>
      <c r="K376" s="28" t="n">
        <v>0.2791446</v>
      </c>
      <c r="L376" s="28" t="n">
        <v>0.2368926</v>
      </c>
      <c r="M376" s="28" t="n">
        <v>0.1194501</v>
      </c>
      <c r="N376" s="28" t="n">
        <v>0.1090152</v>
      </c>
      <c r="O376" s="28" t="n">
        <v>0.0997332</v>
      </c>
      <c r="P376" s="28" t="n">
        <v>0.1099308</v>
      </c>
      <c r="Q376" s="28" t="n">
        <v>0.09282</v>
      </c>
      <c r="R376" s="28" t="n">
        <v>0.1184001</v>
      </c>
      <c r="S376" s="28" t="n">
        <v>0.1115667</v>
      </c>
      <c r="T376" s="28" t="n">
        <v>0.1198092</v>
      </c>
      <c r="U376" s="28" t="n">
        <v>0.1206534</v>
      </c>
      <c r="V376" s="28" t="n">
        <v>0.1362291</v>
      </c>
      <c r="W376" s="28" t="n">
        <v>0.120629023955983</v>
      </c>
      <c r="X376" s="28"/>
      <c r="Y376" s="30" t="n">
        <f aca="false">U376/U$543</f>
        <v>2.55630574463927E-008</v>
      </c>
      <c r="Z376" s="31" t="n">
        <f aca="false">Z375+Y376</f>
        <v>0.999999932935313</v>
      </c>
    </row>
    <row r="377" customFormat="false" ht="11.25" hidden="false" customHeight="false" outlineLevel="0" collapsed="false">
      <c r="A377" s="9" t="s">
        <v>614</v>
      </c>
      <c r="B377" s="26" t="s">
        <v>615</v>
      </c>
      <c r="C377" s="26" t="s">
        <v>616</v>
      </c>
      <c r="D377" s="26"/>
      <c r="E377" s="26" t="s">
        <v>146</v>
      </c>
      <c r="F377" s="26" t="s">
        <v>127</v>
      </c>
      <c r="G377" s="27" t="n">
        <v>2.83145038336829</v>
      </c>
      <c r="H377" s="29" t="n">
        <v>2.83145038336829</v>
      </c>
      <c r="I377" s="29" t="n">
        <v>0.888327678612263</v>
      </c>
      <c r="J377" s="29" t="n">
        <v>2.24291533213149</v>
      </c>
      <c r="K377" s="29" t="n">
        <v>0.216426192192087</v>
      </c>
      <c r="L377" s="29" t="n">
        <v>0.5979499086982</v>
      </c>
      <c r="M377" s="29" t="n">
        <v>0.413280476358763</v>
      </c>
      <c r="N377" s="29" t="n">
        <v>0.7722553079291</v>
      </c>
      <c r="O377" s="29" t="n">
        <v>0.64813571699865</v>
      </c>
      <c r="P377" s="29" t="n">
        <v>0.842287668356613</v>
      </c>
      <c r="Q377" s="29" t="n">
        <v>0.740867132511175</v>
      </c>
      <c r="R377" s="29" t="n">
        <v>0.109256105337638</v>
      </c>
      <c r="S377" s="29" t="n">
        <v>0.10412603939925</v>
      </c>
      <c r="T377" s="29" t="n">
        <v>0.102825617515088</v>
      </c>
      <c r="U377" s="29" t="n">
        <v>0.100589798727</v>
      </c>
      <c r="V377" s="29" t="n">
        <v>0.0962344169040375</v>
      </c>
      <c r="W377" s="29" t="n">
        <v>0.093264968473875</v>
      </c>
      <c r="X377" s="28"/>
      <c r="Y377" s="30" t="n">
        <f aca="false">U377/U$543</f>
        <v>2.13121453964777E-008</v>
      </c>
      <c r="Z377" s="31" t="n">
        <f aca="false">Z376+Y377</f>
        <v>0.999999954247459</v>
      </c>
    </row>
    <row r="378" customFormat="false" ht="10.5" hidden="false" customHeight="true" outlineLevel="0" collapsed="false">
      <c r="A378" s="9" t="s">
        <v>651</v>
      </c>
      <c r="B378" s="26" t="s">
        <v>226</v>
      </c>
      <c r="C378" s="26" t="s">
        <v>227</v>
      </c>
      <c r="D378" s="26" t="s">
        <v>125</v>
      </c>
      <c r="E378" s="26" t="s">
        <v>141</v>
      </c>
      <c r="F378" s="26" t="s">
        <v>127</v>
      </c>
      <c r="G378" s="27" t="n">
        <v>0.19163370428943</v>
      </c>
      <c r="H378" s="28" t="n">
        <v>0.19163370428943</v>
      </c>
      <c r="I378" s="28" t="n">
        <v>0.221828443572413</v>
      </c>
      <c r="J378" s="28" t="n">
        <v>0.17972760171051</v>
      </c>
      <c r="K378" s="28" t="n">
        <v>0.102550135203846</v>
      </c>
      <c r="L378" s="28" t="n">
        <v>0.0822531357096651</v>
      </c>
      <c r="M378" s="28" t="n">
        <v>0.0188253447544692</v>
      </c>
      <c r="N378" s="28" t="n">
        <v>0.406589745788655</v>
      </c>
      <c r="O378" s="28" t="n">
        <v>0.279154636657393</v>
      </c>
      <c r="P378" s="28" t="n">
        <v>0.194364287133819</v>
      </c>
      <c r="Q378" s="28" t="n">
        <v>0.197010916330432</v>
      </c>
      <c r="R378" s="28" t="n">
        <v>0.148626275210733</v>
      </c>
      <c r="S378" s="28" t="n">
        <v>0.0716810988674614</v>
      </c>
      <c r="T378" s="28" t="n">
        <v>0.0715131311964044</v>
      </c>
      <c r="U378" s="28" t="n">
        <v>0.0713954764883578</v>
      </c>
      <c r="V378" s="28" t="n">
        <v>0.0713912113016186</v>
      </c>
      <c r="W378" s="28" t="n">
        <v>0.0712893058562187</v>
      </c>
      <c r="X378" s="28"/>
      <c r="Y378" s="30" t="n">
        <f aca="false">U378/U$543</f>
        <v>1.51266907263655E-008</v>
      </c>
      <c r="Z378" s="31" t="n">
        <f aca="false">Z377+Y378</f>
        <v>0.999999969374149</v>
      </c>
    </row>
    <row r="379" customFormat="false" ht="11.25" hidden="false" customHeight="false" outlineLevel="0" collapsed="false">
      <c r="A379" s="9" t="s">
        <v>650</v>
      </c>
      <c r="B379" s="26" t="s">
        <v>244</v>
      </c>
      <c r="C379" s="26" t="s">
        <v>245</v>
      </c>
      <c r="D379" s="26" t="s">
        <v>234</v>
      </c>
      <c r="E379" s="26" t="s">
        <v>141</v>
      </c>
      <c r="F379" s="26" t="s">
        <v>127</v>
      </c>
      <c r="G379" s="27" t="n">
        <v>0.198363858</v>
      </c>
      <c r="H379" s="29" t="n">
        <v>0.198363858</v>
      </c>
      <c r="I379" s="29" t="n">
        <v>0.220059504</v>
      </c>
      <c r="J379" s="29" t="n">
        <v>0.24175515</v>
      </c>
      <c r="K379" s="29" t="n">
        <v>0.121149</v>
      </c>
      <c r="L379" s="29" t="n">
        <v>0.09282</v>
      </c>
      <c r="M379" s="29" t="n">
        <v>0.062391</v>
      </c>
      <c r="N379" s="29" t="n">
        <v>0.079695</v>
      </c>
      <c r="O379" s="29" t="n">
        <v>0.04148928</v>
      </c>
      <c r="P379" s="29" t="n">
        <v>0.05775</v>
      </c>
      <c r="Q379" s="29" t="n">
        <v>0.05271</v>
      </c>
      <c r="R379" s="29" t="n">
        <v>0.052395</v>
      </c>
      <c r="S379" s="29" t="n">
        <v>0.06132</v>
      </c>
      <c r="T379" s="29" t="n">
        <v>0.063105</v>
      </c>
      <c r="U379" s="29" t="n">
        <v>0.05334</v>
      </c>
      <c r="V379" s="29" t="n">
        <v>0.05523</v>
      </c>
      <c r="W379" s="29" t="n">
        <v>0.05796</v>
      </c>
      <c r="X379" s="28"/>
      <c r="Y379" s="30" t="n">
        <f aca="false">U379/U$543</f>
        <v>1.1301243762634E-008</v>
      </c>
      <c r="Z379" s="31" t="n">
        <f aca="false">Z378+Y379</f>
        <v>0.999999980675393</v>
      </c>
    </row>
    <row r="380" customFormat="false" ht="11.25" hidden="false" customHeight="false" outlineLevel="0" collapsed="false">
      <c r="A380" s="9" t="s">
        <v>662</v>
      </c>
      <c r="B380" s="26" t="s">
        <v>151</v>
      </c>
      <c r="C380" s="26" t="s">
        <v>152</v>
      </c>
      <c r="D380" s="26" t="s">
        <v>208</v>
      </c>
      <c r="E380" s="26" t="s">
        <v>141</v>
      </c>
      <c r="F380" s="26" t="s">
        <v>127</v>
      </c>
      <c r="G380" s="27" t="n">
        <v>0.002541924</v>
      </c>
      <c r="H380" s="28" t="n">
        <v>0.002541924</v>
      </c>
      <c r="I380" s="28" t="n">
        <v>7.625772E-005</v>
      </c>
      <c r="J380" s="28" t="n">
        <v>0.0441173655060793</v>
      </c>
      <c r="K380" s="28" t="n">
        <v>0.039985270898218</v>
      </c>
      <c r="L380" s="28" t="n">
        <v>0.04469796534</v>
      </c>
      <c r="M380" s="28" t="n">
        <v>0.0715486135652184</v>
      </c>
      <c r="N380" s="28" t="n">
        <v>0.0486919387284415</v>
      </c>
      <c r="O380" s="28" t="n">
        <v>0.0404957212917453</v>
      </c>
      <c r="P380" s="28" t="n">
        <v>0.0399610478299908</v>
      </c>
      <c r="Q380" s="28" t="n">
        <v>0.037557596186861</v>
      </c>
      <c r="R380" s="28" t="n">
        <v>0.0653064045812644</v>
      </c>
      <c r="S380" s="28" t="n">
        <v>0.0970958246722415</v>
      </c>
      <c r="T380" s="28" t="n">
        <v>0.0853288205899117</v>
      </c>
      <c r="U380" s="28" t="n">
        <v>0.0419066950550662</v>
      </c>
      <c r="V380" s="28" t="n">
        <v>0.0411463975100663</v>
      </c>
      <c r="W380" s="28" t="n">
        <v>0.0642844327100662</v>
      </c>
      <c r="X380" s="29"/>
      <c r="Y380" s="30" t="n">
        <f aca="false">U380/U$543</f>
        <v>8.87884844588814E-009</v>
      </c>
      <c r="Z380" s="31" t="n">
        <f aca="false">Z379+Y380</f>
        <v>0.999999989554241</v>
      </c>
    </row>
    <row r="381" customFormat="false" ht="11.25" hidden="false" customHeight="false" outlineLevel="0" collapsed="false">
      <c r="A381" s="9" t="s">
        <v>658</v>
      </c>
      <c r="B381" s="26" t="s">
        <v>659</v>
      </c>
      <c r="C381" s="26" t="s">
        <v>660</v>
      </c>
      <c r="D381" s="26"/>
      <c r="E381" s="26" t="s">
        <v>126</v>
      </c>
      <c r="F381" s="26" t="s">
        <v>127</v>
      </c>
      <c r="G381" s="27" t="n">
        <v>0.018867</v>
      </c>
      <c r="H381" s="29" t="n">
        <v>0.018867</v>
      </c>
      <c r="I381" s="29" t="n">
        <v>0.014285712</v>
      </c>
      <c r="J381" s="29" t="n">
        <v>0.011607792</v>
      </c>
      <c r="K381" s="29" t="n">
        <v>0.01823625</v>
      </c>
      <c r="L381" s="29" t="n">
        <v>0.02051825</v>
      </c>
      <c r="M381" s="29" t="n">
        <v>0.02045725</v>
      </c>
      <c r="N381" s="29" t="n">
        <v>0.02399275</v>
      </c>
      <c r="O381" s="29" t="n">
        <v>0.0188335</v>
      </c>
      <c r="P381" s="29" t="n">
        <v>0.02600225</v>
      </c>
      <c r="Q381" s="29" t="n">
        <v>0.02640125</v>
      </c>
      <c r="R381" s="29" t="n">
        <v>0.032007</v>
      </c>
      <c r="S381" s="29" t="n">
        <v>0.02492875</v>
      </c>
      <c r="T381" s="29" t="n">
        <v>0.01739575</v>
      </c>
      <c r="U381" s="29" t="n">
        <v>0.01848125</v>
      </c>
      <c r="V381" s="29" t="n">
        <v>0.0201165</v>
      </c>
      <c r="W381" s="29" t="n">
        <v>0.0239485</v>
      </c>
      <c r="X381" s="28"/>
      <c r="Y381" s="30" t="n">
        <f aca="false">U381/U$543</f>
        <v>3.91565637960593E-009</v>
      </c>
      <c r="Z381" s="31" t="n">
        <f aca="false">Z380+Y381</f>
        <v>0.999999993469898</v>
      </c>
    </row>
    <row r="382" customFormat="false" ht="11.25" hidden="false" customHeight="false" outlineLevel="0" collapsed="false">
      <c r="A382" s="9" t="s">
        <v>649</v>
      </c>
      <c r="B382" s="26" t="s">
        <v>244</v>
      </c>
      <c r="C382" s="26" t="s">
        <v>245</v>
      </c>
      <c r="D382" s="26" t="s">
        <v>234</v>
      </c>
      <c r="E382" s="26" t="s">
        <v>146</v>
      </c>
      <c r="F382" s="26" t="s">
        <v>127</v>
      </c>
      <c r="G382" s="27" t="n">
        <v>0.21506591</v>
      </c>
      <c r="H382" s="28" t="n">
        <v>0.21506591</v>
      </c>
      <c r="I382" s="28" t="n">
        <v>0.15841062</v>
      </c>
      <c r="J382" s="28" t="n">
        <v>0.10175533</v>
      </c>
      <c r="K382" s="28" t="n">
        <v>0.0618078</v>
      </c>
      <c r="L382" s="28" t="n">
        <v>0.028024</v>
      </c>
      <c r="M382" s="28" t="n">
        <v>0.040207</v>
      </c>
      <c r="N382" s="28" t="n">
        <v>0.023529</v>
      </c>
      <c r="O382" s="28" t="n">
        <v>0.012249216</v>
      </c>
      <c r="P382" s="28" t="n">
        <v>0.01705</v>
      </c>
      <c r="Q382" s="28" t="n">
        <v>0.015562</v>
      </c>
      <c r="R382" s="28" t="n">
        <v>0.015469</v>
      </c>
      <c r="S382" s="28" t="n">
        <v>0.018104</v>
      </c>
      <c r="T382" s="28" t="n">
        <v>0.018631</v>
      </c>
      <c r="U382" s="28" t="n">
        <v>0.015748</v>
      </c>
      <c r="V382" s="28" t="n">
        <v>0.016306</v>
      </c>
      <c r="W382" s="28" t="n">
        <v>0.017112</v>
      </c>
      <c r="X382" s="27"/>
      <c r="Y382" s="30" t="n">
        <f aca="false">U382/U$543</f>
        <v>3.33655768230147E-009</v>
      </c>
      <c r="Z382" s="31" t="n">
        <f aca="false">Z381+Y382</f>
        <v>0.999999996806455</v>
      </c>
    </row>
    <row r="383" customFormat="false" ht="11.25" hidden="false" customHeight="false" outlineLevel="0" collapsed="false">
      <c r="A383" s="9" t="s">
        <v>694</v>
      </c>
      <c r="B383" s="26" t="s">
        <v>128</v>
      </c>
      <c r="C383" s="26" t="s">
        <v>129</v>
      </c>
      <c r="D383" s="26" t="s">
        <v>376</v>
      </c>
      <c r="E383" s="26" t="s">
        <v>141</v>
      </c>
      <c r="F383" s="26" t="s">
        <v>127</v>
      </c>
      <c r="G383" s="27" t="n">
        <v>0</v>
      </c>
      <c r="H383" s="27" t="n">
        <v>0</v>
      </c>
      <c r="I383" s="27" t="n">
        <v>0</v>
      </c>
      <c r="J383" s="27" t="n">
        <v>0</v>
      </c>
      <c r="K383" s="27" t="n">
        <v>0.017040076223995</v>
      </c>
      <c r="L383" s="27" t="n">
        <v>0.0210646307426657</v>
      </c>
      <c r="M383" s="27" t="n">
        <v>0.0225450052374086</v>
      </c>
      <c r="N383" s="27" t="n">
        <v>0.0230625688383779</v>
      </c>
      <c r="O383" s="27" t="n">
        <v>0.0124398249853791</v>
      </c>
      <c r="P383" s="27" t="n">
        <v>0.0211036161578621</v>
      </c>
      <c r="Q383" s="27" t="n">
        <v>0.0198824565852258</v>
      </c>
      <c r="R383" s="27" t="n">
        <v>0.0177034438276759</v>
      </c>
      <c r="S383" s="27" t="n">
        <v>0.0168529341729337</v>
      </c>
      <c r="T383" s="27" t="n">
        <v>0.01592291836758</v>
      </c>
      <c r="U383" s="27" t="n">
        <v>0.0150617443155201</v>
      </c>
      <c r="V383" s="27" t="n">
        <v>0.0142239572763647</v>
      </c>
      <c r="W383" s="27" t="n">
        <v>0.0134879497852882</v>
      </c>
      <c r="X383" s="29"/>
      <c r="Y383" s="30" t="n">
        <f aca="false">U383/U$543</f>
        <v>3.19115943007425E-009</v>
      </c>
      <c r="Z383" s="31" t="n">
        <f aca="false">Z382+Y383</f>
        <v>0.999999999997615</v>
      </c>
    </row>
    <row r="384" customFormat="false" ht="11.25" hidden="false" customHeight="false" outlineLevel="0" collapsed="false">
      <c r="A384" s="9" t="s">
        <v>664</v>
      </c>
      <c r="B384" s="26" t="s">
        <v>471</v>
      </c>
      <c r="C384" s="26" t="s">
        <v>143</v>
      </c>
      <c r="D384" s="26"/>
      <c r="E384" s="26" t="s">
        <v>146</v>
      </c>
      <c r="F384" s="26" t="s">
        <v>127</v>
      </c>
      <c r="G384" s="27" t="n">
        <v>7.60592243661364E-006</v>
      </c>
      <c r="H384" s="28" t="n">
        <v>7.60592243661364E-006</v>
      </c>
      <c r="I384" s="28" t="n">
        <v>8.34729393765538E-006</v>
      </c>
      <c r="J384" s="28" t="n">
        <v>9.06120723495486E-006</v>
      </c>
      <c r="K384" s="28" t="n">
        <v>9.8025787359966E-006</v>
      </c>
      <c r="L384" s="28" t="n">
        <v>1.01320771809041E-005</v>
      </c>
      <c r="M384" s="28" t="n">
        <v>1.13127799418224E-005</v>
      </c>
      <c r="N384" s="28" t="n">
        <v>1.21639842578333E-005</v>
      </c>
      <c r="O384" s="28" t="n">
        <v>1.26856901289368E-005</v>
      </c>
      <c r="P384" s="28" t="n">
        <v>1.36741854636592E-005</v>
      </c>
      <c r="Q384" s="28" t="n">
        <v>1.26856901289368E-005</v>
      </c>
      <c r="R384" s="28" t="n">
        <v>1.24660244989985E-005</v>
      </c>
      <c r="S384" s="28" t="n">
        <v>1.29602721663597E-005</v>
      </c>
      <c r="T384" s="28" t="n">
        <v>1.18344858129259E-005</v>
      </c>
      <c r="U384" s="28" t="n">
        <v>1.12578635343379E-005</v>
      </c>
      <c r="V384" s="28" t="n">
        <v>1.1175488923111E-005</v>
      </c>
      <c r="W384" s="28" t="n">
        <v>0.000482126732673267</v>
      </c>
      <c r="X384" s="28"/>
      <c r="Y384" s="30" t="n">
        <f aca="false">U384/U$543</f>
        <v>2.38522422287253E-012</v>
      </c>
      <c r="Z384" s="31" t="n">
        <f aca="false">Z383+Y384</f>
        <v>1</v>
      </c>
    </row>
    <row r="385" customFormat="false" ht="11.25" hidden="false" customHeight="false" outlineLevel="0" collapsed="false">
      <c r="A385" s="9" t="s">
        <v>433</v>
      </c>
      <c r="B385" s="26" t="s">
        <v>149</v>
      </c>
      <c r="C385" s="26" t="s">
        <v>150</v>
      </c>
      <c r="D385" s="26" t="s">
        <v>208</v>
      </c>
      <c r="E385" s="26" t="s">
        <v>126</v>
      </c>
      <c r="F385" s="26" t="s">
        <v>127</v>
      </c>
      <c r="G385" s="27" t="n">
        <v>173.934625</v>
      </c>
      <c r="H385" s="28" t="n">
        <v>173.934625</v>
      </c>
      <c r="I385" s="28" t="n">
        <v>26.5611</v>
      </c>
      <c r="J385" s="28" t="n">
        <v>18.58477</v>
      </c>
      <c r="K385" s="28" t="n">
        <v>17.228211</v>
      </c>
      <c r="L385" s="28" t="n">
        <v>46.314801</v>
      </c>
      <c r="M385" s="28" t="n">
        <v>0</v>
      </c>
      <c r="N385" s="28" t="n">
        <v>0</v>
      </c>
      <c r="O385" s="28" t="n">
        <v>0</v>
      </c>
      <c r="P385" s="28" t="n">
        <v>0</v>
      </c>
      <c r="Q385" s="28" t="n">
        <v>0</v>
      </c>
      <c r="R385" s="28" t="n">
        <v>0</v>
      </c>
      <c r="S385" s="28" t="n">
        <v>0</v>
      </c>
      <c r="T385" s="28" t="n">
        <v>0</v>
      </c>
      <c r="U385" s="28" t="n">
        <v>0</v>
      </c>
      <c r="V385" s="28" t="n">
        <v>0</v>
      </c>
      <c r="W385" s="28" t="n">
        <v>0.40829029571012</v>
      </c>
      <c r="X385" s="27"/>
      <c r="Y385" s="30" t="n">
        <f aca="false">U385/U$543</f>
        <v>0</v>
      </c>
      <c r="Z385" s="31" t="n">
        <f aca="false">Z384+Y385</f>
        <v>1</v>
      </c>
    </row>
    <row r="386" customFormat="false" ht="11.25" hidden="false" customHeight="false" outlineLevel="0" collapsed="false">
      <c r="A386" s="9" t="s">
        <v>590</v>
      </c>
      <c r="B386" s="26" t="s">
        <v>247</v>
      </c>
      <c r="C386" s="26" t="s">
        <v>248</v>
      </c>
      <c r="D386" s="26" t="s">
        <v>208</v>
      </c>
      <c r="E386" s="26" t="s">
        <v>126</v>
      </c>
      <c r="F386" s="26" t="s">
        <v>127</v>
      </c>
      <c r="G386" s="27" t="n">
        <v>8.582112</v>
      </c>
      <c r="H386" s="28" t="n">
        <v>8.582112</v>
      </c>
      <c r="I386" s="28" t="n">
        <v>0</v>
      </c>
      <c r="J386" s="28" t="n">
        <v>0</v>
      </c>
      <c r="K386" s="28" t="n">
        <v>0</v>
      </c>
      <c r="L386" s="28" t="n">
        <v>0</v>
      </c>
      <c r="M386" s="28" t="n">
        <v>0</v>
      </c>
      <c r="N386" s="28" t="n">
        <v>0</v>
      </c>
      <c r="O386" s="28" t="n">
        <v>0</v>
      </c>
      <c r="P386" s="28" t="n">
        <v>0</v>
      </c>
      <c r="Q386" s="28" t="n">
        <v>0</v>
      </c>
      <c r="R386" s="28" t="n">
        <v>0.00903744673052</v>
      </c>
      <c r="S386" s="28" t="n">
        <v>0.0416024208185727</v>
      </c>
      <c r="T386" s="28" t="n">
        <v>0</v>
      </c>
      <c r="U386" s="28" t="n">
        <v>0</v>
      </c>
      <c r="V386" s="28" t="n">
        <v>0</v>
      </c>
      <c r="W386" s="28" t="n">
        <v>0</v>
      </c>
      <c r="X386" s="28"/>
      <c r="Y386" s="30" t="n">
        <f aca="false">U386/U$543</f>
        <v>0</v>
      </c>
      <c r="Z386" s="31" t="n">
        <f aca="false">Z385+Y386</f>
        <v>1</v>
      </c>
    </row>
    <row r="387" customFormat="false" ht="11.25" hidden="false" customHeight="false" outlineLevel="0" collapsed="false">
      <c r="A387" s="9" t="s">
        <v>667</v>
      </c>
      <c r="B387" s="26" t="s">
        <v>226</v>
      </c>
      <c r="C387" s="26" t="s">
        <v>227</v>
      </c>
      <c r="D387" s="26" t="s">
        <v>137</v>
      </c>
      <c r="E387" s="26" t="s">
        <v>126</v>
      </c>
      <c r="F387" s="26" t="s">
        <v>127</v>
      </c>
      <c r="G387" s="27" t="n">
        <v>0</v>
      </c>
      <c r="H387" s="28" t="n">
        <v>0</v>
      </c>
      <c r="I387" s="28" t="n">
        <v>0</v>
      </c>
      <c r="J387" s="28" t="n">
        <v>0</v>
      </c>
      <c r="K387" s="28" t="n">
        <v>0</v>
      </c>
      <c r="L387" s="28" t="n">
        <v>0</v>
      </c>
      <c r="M387" s="28" t="n">
        <v>0</v>
      </c>
      <c r="N387" s="28" t="n">
        <v>0</v>
      </c>
      <c r="O387" s="28" t="n">
        <v>0</v>
      </c>
      <c r="P387" s="28" t="n">
        <v>0</v>
      </c>
      <c r="Q387" s="28" t="n">
        <v>0</v>
      </c>
      <c r="R387" s="28" t="n">
        <v>0</v>
      </c>
      <c r="S387" s="28" t="n">
        <v>0</v>
      </c>
      <c r="T387" s="28" t="n">
        <v>0</v>
      </c>
      <c r="U387" s="28" t="n">
        <v>0</v>
      </c>
      <c r="V387" s="28" t="n">
        <v>0</v>
      </c>
      <c r="W387" s="28" t="n">
        <v>0</v>
      </c>
      <c r="X387" s="27"/>
      <c r="Y387" s="30" t="n">
        <f aca="false">U387/U$543</f>
        <v>0</v>
      </c>
      <c r="Z387" s="31" t="n">
        <f aca="false">Z386+Y387</f>
        <v>1</v>
      </c>
    </row>
    <row r="388" customFormat="false" ht="11.25" hidden="false" customHeight="false" outlineLevel="0" collapsed="false">
      <c r="A388" s="9" t="s">
        <v>668</v>
      </c>
      <c r="B388" s="26" t="s">
        <v>226</v>
      </c>
      <c r="C388" s="26" t="s">
        <v>227</v>
      </c>
      <c r="D388" s="26" t="s">
        <v>669</v>
      </c>
      <c r="E388" s="26" t="s">
        <v>126</v>
      </c>
      <c r="F388" s="26" t="s">
        <v>127</v>
      </c>
      <c r="G388" s="27" t="n">
        <v>0</v>
      </c>
      <c r="H388" s="28" t="n">
        <v>0</v>
      </c>
      <c r="I388" s="28" t="n">
        <v>0</v>
      </c>
      <c r="J388" s="28" t="n">
        <v>0</v>
      </c>
      <c r="K388" s="28" t="n">
        <v>0</v>
      </c>
      <c r="L388" s="28" t="n">
        <v>0</v>
      </c>
      <c r="M388" s="28" t="n">
        <v>0</v>
      </c>
      <c r="N388" s="28" t="n">
        <v>0</v>
      </c>
      <c r="O388" s="28" t="n">
        <v>0</v>
      </c>
      <c r="P388" s="28" t="n">
        <v>0</v>
      </c>
      <c r="Q388" s="28" t="n">
        <v>0</v>
      </c>
      <c r="R388" s="28" t="n">
        <v>0</v>
      </c>
      <c r="S388" s="28" t="n">
        <v>0</v>
      </c>
      <c r="T388" s="28" t="n">
        <v>0</v>
      </c>
      <c r="U388" s="28" t="n">
        <v>0</v>
      </c>
      <c r="V388" s="28" t="n">
        <v>0</v>
      </c>
      <c r="W388" s="28" t="n">
        <v>0</v>
      </c>
      <c r="X388" s="28"/>
      <c r="Y388" s="30" t="n">
        <f aca="false">U388/U$543</f>
        <v>0</v>
      </c>
      <c r="Z388" s="31" t="n">
        <f aca="false">Z387+Y388</f>
        <v>1</v>
      </c>
    </row>
    <row r="389" customFormat="false" ht="11.25" hidden="false" customHeight="false" outlineLevel="0" collapsed="false">
      <c r="A389" s="9" t="s">
        <v>670</v>
      </c>
      <c r="B389" s="26" t="s">
        <v>213</v>
      </c>
      <c r="C389" s="26" t="s">
        <v>214</v>
      </c>
      <c r="D389" s="26" t="s">
        <v>125</v>
      </c>
      <c r="E389" s="26" t="s">
        <v>126</v>
      </c>
      <c r="F389" s="26" t="s">
        <v>127</v>
      </c>
      <c r="G389" s="27" t="n">
        <v>0</v>
      </c>
      <c r="H389" s="28" t="n">
        <v>0</v>
      </c>
      <c r="I389" s="28" t="n">
        <v>0</v>
      </c>
      <c r="J389" s="28" t="n">
        <v>0</v>
      </c>
      <c r="K389" s="28" t="n">
        <v>0</v>
      </c>
      <c r="L389" s="28" t="n">
        <v>0</v>
      </c>
      <c r="M389" s="28" t="n">
        <v>0</v>
      </c>
      <c r="N389" s="28" t="n">
        <v>0</v>
      </c>
      <c r="O389" s="28" t="n">
        <v>0</v>
      </c>
      <c r="P389" s="28" t="n">
        <v>0</v>
      </c>
      <c r="Q389" s="28" t="n">
        <v>0</v>
      </c>
      <c r="R389" s="28" t="n">
        <v>0</v>
      </c>
      <c r="S389" s="28" t="n">
        <v>0</v>
      </c>
      <c r="T389" s="28" t="n">
        <v>0</v>
      </c>
      <c r="U389" s="28" t="n">
        <v>0</v>
      </c>
      <c r="V389" s="28" t="n">
        <v>0</v>
      </c>
      <c r="W389" s="28" t="n">
        <v>0</v>
      </c>
      <c r="X389" s="28"/>
      <c r="Y389" s="30" t="n">
        <f aca="false">U389/U$543</f>
        <v>0</v>
      </c>
      <c r="Z389" s="31" t="n">
        <f aca="false">Z388+Y389</f>
        <v>1</v>
      </c>
    </row>
    <row r="390" customFormat="false" ht="11.25" hidden="false" customHeight="false" outlineLevel="0" collapsed="false">
      <c r="A390" s="9" t="s">
        <v>671</v>
      </c>
      <c r="B390" s="26" t="s">
        <v>213</v>
      </c>
      <c r="C390" s="26" t="s">
        <v>214</v>
      </c>
      <c r="D390" s="26" t="s">
        <v>137</v>
      </c>
      <c r="E390" s="26" t="s">
        <v>126</v>
      </c>
      <c r="F390" s="26" t="s">
        <v>127</v>
      </c>
      <c r="G390" s="27" t="n">
        <v>0</v>
      </c>
      <c r="H390" s="28" t="n">
        <v>0</v>
      </c>
      <c r="I390" s="28" t="n">
        <v>0</v>
      </c>
      <c r="J390" s="28" t="n">
        <v>0</v>
      </c>
      <c r="K390" s="28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8" t="n">
        <v>0</v>
      </c>
      <c r="Q390" s="28" t="n">
        <v>0</v>
      </c>
      <c r="R390" s="28" t="n">
        <v>0</v>
      </c>
      <c r="S390" s="28" t="n">
        <v>0</v>
      </c>
      <c r="T390" s="28" t="n">
        <v>0</v>
      </c>
      <c r="U390" s="28" t="n">
        <v>0</v>
      </c>
      <c r="V390" s="28" t="n">
        <v>0</v>
      </c>
      <c r="W390" s="28" t="n">
        <v>0</v>
      </c>
      <c r="X390" s="28"/>
      <c r="Y390" s="30" t="n">
        <f aca="false">U390/U$543</f>
        <v>0</v>
      </c>
      <c r="Z390" s="31" t="n">
        <f aca="false">Z389+Y390</f>
        <v>1</v>
      </c>
    </row>
    <row r="391" customFormat="false" ht="11.25" hidden="false" customHeight="false" outlineLevel="0" collapsed="false">
      <c r="A391" s="9" t="s">
        <v>672</v>
      </c>
      <c r="B391" s="26" t="s">
        <v>213</v>
      </c>
      <c r="C391" s="26" t="s">
        <v>214</v>
      </c>
      <c r="D391" s="26" t="s">
        <v>208</v>
      </c>
      <c r="E391" s="26" t="s">
        <v>126</v>
      </c>
      <c r="F391" s="26" t="s">
        <v>127</v>
      </c>
      <c r="G391" s="27" t="n">
        <v>0</v>
      </c>
      <c r="H391" s="29" t="n">
        <v>0</v>
      </c>
      <c r="I391" s="29" t="n">
        <v>0</v>
      </c>
      <c r="J391" s="29" t="n">
        <v>0</v>
      </c>
      <c r="K391" s="29" t="n">
        <v>0</v>
      </c>
      <c r="L391" s="29" t="n">
        <v>0</v>
      </c>
      <c r="M391" s="29" t="n">
        <v>0</v>
      </c>
      <c r="N391" s="29" t="n">
        <v>0</v>
      </c>
      <c r="O391" s="29" t="n">
        <v>0</v>
      </c>
      <c r="P391" s="29" t="n">
        <v>0</v>
      </c>
      <c r="Q391" s="29" t="n">
        <v>0</v>
      </c>
      <c r="R391" s="29" t="n">
        <v>0</v>
      </c>
      <c r="S391" s="29" t="n">
        <v>0</v>
      </c>
      <c r="T391" s="29" t="n">
        <v>0</v>
      </c>
      <c r="U391" s="29" t="n">
        <v>0</v>
      </c>
      <c r="V391" s="29" t="n">
        <v>0</v>
      </c>
      <c r="W391" s="29" t="n">
        <v>0</v>
      </c>
      <c r="X391" s="28"/>
      <c r="Y391" s="30" t="n">
        <f aca="false">U391/U$543</f>
        <v>0</v>
      </c>
      <c r="Z391" s="31" t="n">
        <f aca="false">Z390+Y391</f>
        <v>1</v>
      </c>
    </row>
    <row r="392" customFormat="false" ht="11.25" hidden="false" customHeight="false" outlineLevel="0" collapsed="false">
      <c r="A392" s="9" t="s">
        <v>673</v>
      </c>
      <c r="B392" s="26" t="s">
        <v>242</v>
      </c>
      <c r="C392" s="26" t="s">
        <v>243</v>
      </c>
      <c r="D392" s="26" t="s">
        <v>125</v>
      </c>
      <c r="E392" s="26" t="s">
        <v>126</v>
      </c>
      <c r="F392" s="26" t="s">
        <v>127</v>
      </c>
      <c r="G392" s="27" t="n">
        <v>0</v>
      </c>
      <c r="H392" s="28" t="n">
        <v>0</v>
      </c>
      <c r="I392" s="28" t="n">
        <v>0</v>
      </c>
      <c r="J392" s="28" t="n">
        <v>0</v>
      </c>
      <c r="K392" s="28" t="n">
        <v>0</v>
      </c>
      <c r="L392" s="28" t="n">
        <v>0</v>
      </c>
      <c r="M392" s="28" t="n">
        <v>0</v>
      </c>
      <c r="N392" s="28" t="n">
        <v>0</v>
      </c>
      <c r="O392" s="28" t="n">
        <v>0</v>
      </c>
      <c r="P392" s="28" t="n">
        <v>0</v>
      </c>
      <c r="Q392" s="28" t="n">
        <v>0</v>
      </c>
      <c r="R392" s="28" t="n">
        <v>0</v>
      </c>
      <c r="S392" s="28" t="n">
        <v>0</v>
      </c>
      <c r="T392" s="28" t="n">
        <v>0</v>
      </c>
      <c r="U392" s="28" t="n">
        <v>0</v>
      </c>
      <c r="V392" s="28" t="n">
        <v>0</v>
      </c>
      <c r="W392" s="28" t="n">
        <v>0</v>
      </c>
      <c r="X392" s="28"/>
      <c r="Y392" s="30" t="n">
        <f aca="false">U392/U$543</f>
        <v>0</v>
      </c>
      <c r="Z392" s="31" t="n">
        <f aca="false">Z391+Y392</f>
        <v>1</v>
      </c>
    </row>
    <row r="393" customFormat="false" ht="11.25" hidden="false" customHeight="false" outlineLevel="0" collapsed="false">
      <c r="A393" s="9" t="s">
        <v>674</v>
      </c>
      <c r="B393" s="26" t="s">
        <v>242</v>
      </c>
      <c r="C393" s="26" t="s">
        <v>243</v>
      </c>
      <c r="D393" s="26" t="s">
        <v>208</v>
      </c>
      <c r="E393" s="26" t="s">
        <v>126</v>
      </c>
      <c r="F393" s="26" t="s">
        <v>127</v>
      </c>
      <c r="G393" s="27" t="n">
        <v>0</v>
      </c>
      <c r="H393" s="28" t="n">
        <v>0</v>
      </c>
      <c r="I393" s="28" t="n">
        <v>0</v>
      </c>
      <c r="J393" s="28" t="n">
        <v>0</v>
      </c>
      <c r="K393" s="28" t="n">
        <v>0</v>
      </c>
      <c r="L393" s="28" t="n">
        <v>0</v>
      </c>
      <c r="M393" s="28" t="n">
        <v>0</v>
      </c>
      <c r="N393" s="28" t="n">
        <v>0</v>
      </c>
      <c r="O393" s="28" t="n">
        <v>0</v>
      </c>
      <c r="P393" s="28" t="n">
        <v>0</v>
      </c>
      <c r="Q393" s="28" t="n">
        <v>0</v>
      </c>
      <c r="R393" s="28" t="n">
        <v>0</v>
      </c>
      <c r="S393" s="28" t="n">
        <v>0</v>
      </c>
      <c r="T393" s="28" t="n">
        <v>0</v>
      </c>
      <c r="U393" s="28" t="n">
        <v>0</v>
      </c>
      <c r="V393" s="28" t="n">
        <v>0</v>
      </c>
      <c r="W393" s="28" t="n">
        <v>0</v>
      </c>
      <c r="X393" s="28"/>
      <c r="Y393" s="30" t="n">
        <f aca="false">U393/U$543</f>
        <v>0</v>
      </c>
      <c r="Z393" s="31" t="n">
        <f aca="false">Z392+Y393</f>
        <v>1</v>
      </c>
    </row>
    <row r="394" customFormat="false" ht="11.25" hidden="false" customHeight="false" outlineLevel="0" collapsed="false">
      <c r="A394" s="9" t="s">
        <v>541</v>
      </c>
      <c r="B394" s="26" t="s">
        <v>244</v>
      </c>
      <c r="C394" s="26" t="s">
        <v>245</v>
      </c>
      <c r="D394" s="26" t="s">
        <v>208</v>
      </c>
      <c r="E394" s="26" t="s">
        <v>126</v>
      </c>
      <c r="F394" s="26" t="s">
        <v>127</v>
      </c>
      <c r="G394" s="27" t="n">
        <v>23.9650785</v>
      </c>
      <c r="H394" s="29" t="n">
        <v>23.9650785</v>
      </c>
      <c r="I394" s="29" t="n">
        <v>15.83139195</v>
      </c>
      <c r="J394" s="29" t="n">
        <v>7.6977054</v>
      </c>
      <c r="K394" s="29" t="n">
        <v>5.937624</v>
      </c>
      <c r="L394" s="29" t="n">
        <v>10.193931</v>
      </c>
      <c r="M394" s="29" t="n">
        <v>0</v>
      </c>
      <c r="N394" s="29" t="n">
        <v>0</v>
      </c>
      <c r="O394" s="29" t="n">
        <v>0</v>
      </c>
      <c r="P394" s="29" t="n">
        <v>0</v>
      </c>
      <c r="Q394" s="29" t="n">
        <v>0</v>
      </c>
      <c r="R394" s="29" t="n">
        <v>0</v>
      </c>
      <c r="S394" s="29" t="n">
        <v>0</v>
      </c>
      <c r="T394" s="29" t="n">
        <v>0</v>
      </c>
      <c r="U394" s="29" t="n">
        <v>0</v>
      </c>
      <c r="V394" s="29" t="n">
        <v>0</v>
      </c>
      <c r="W394" s="29" t="n">
        <v>0</v>
      </c>
      <c r="X394" s="28"/>
      <c r="Y394" s="30" t="n">
        <f aca="false">U394/U$543</f>
        <v>0</v>
      </c>
      <c r="Z394" s="31" t="n">
        <f aca="false">Z393+Y394</f>
        <v>1</v>
      </c>
    </row>
    <row r="395" customFormat="false" ht="11.25" hidden="false" customHeight="false" outlineLevel="0" collapsed="false">
      <c r="A395" s="9" t="s">
        <v>675</v>
      </c>
      <c r="B395" s="26" t="s">
        <v>209</v>
      </c>
      <c r="C395" s="26" t="s">
        <v>210</v>
      </c>
      <c r="D395" s="26" t="s">
        <v>125</v>
      </c>
      <c r="E395" s="26" t="s">
        <v>126</v>
      </c>
      <c r="F395" s="26" t="s">
        <v>127</v>
      </c>
      <c r="G395" s="27" t="n">
        <v>0</v>
      </c>
      <c r="H395" s="28" t="n">
        <v>0</v>
      </c>
      <c r="I395" s="28" t="n">
        <v>0</v>
      </c>
      <c r="J395" s="28" t="n">
        <v>0</v>
      </c>
      <c r="K395" s="28" t="n">
        <v>0</v>
      </c>
      <c r="L395" s="28" t="n">
        <v>0</v>
      </c>
      <c r="M395" s="28" t="n">
        <v>0</v>
      </c>
      <c r="N395" s="28" t="n">
        <v>0</v>
      </c>
      <c r="O395" s="28" t="n">
        <v>0</v>
      </c>
      <c r="P395" s="28" t="n">
        <v>0</v>
      </c>
      <c r="Q395" s="28" t="n">
        <v>0</v>
      </c>
      <c r="R395" s="28" t="n">
        <v>0</v>
      </c>
      <c r="S395" s="28" t="n">
        <v>0</v>
      </c>
      <c r="T395" s="28" t="n">
        <v>0</v>
      </c>
      <c r="U395" s="28" t="n">
        <v>0</v>
      </c>
      <c r="V395" s="28" t="n">
        <v>0</v>
      </c>
      <c r="W395" s="28" t="n">
        <v>0</v>
      </c>
      <c r="X395" s="27"/>
      <c r="Y395" s="30" t="n">
        <f aca="false">U395/U$543</f>
        <v>0</v>
      </c>
      <c r="Z395" s="31" t="n">
        <f aca="false">Z394+Y395</f>
        <v>1</v>
      </c>
    </row>
    <row r="396" customFormat="false" ht="11.25" hidden="false" customHeight="false" outlineLevel="0" collapsed="false">
      <c r="A396" s="9" t="s">
        <v>676</v>
      </c>
      <c r="B396" s="26" t="s">
        <v>209</v>
      </c>
      <c r="C396" s="26" t="s">
        <v>210</v>
      </c>
      <c r="D396" s="26" t="s">
        <v>137</v>
      </c>
      <c r="E396" s="26" t="s">
        <v>126</v>
      </c>
      <c r="F396" s="26" t="s">
        <v>127</v>
      </c>
      <c r="G396" s="27" t="n">
        <v>0</v>
      </c>
      <c r="H396" s="28" t="n">
        <v>0</v>
      </c>
      <c r="I396" s="28" t="n">
        <v>0</v>
      </c>
      <c r="J396" s="28" t="n">
        <v>0</v>
      </c>
      <c r="K396" s="28" t="n">
        <v>0</v>
      </c>
      <c r="L396" s="28" t="n">
        <v>0</v>
      </c>
      <c r="M396" s="28" t="n">
        <v>0</v>
      </c>
      <c r="N396" s="28" t="n">
        <v>0</v>
      </c>
      <c r="O396" s="28" t="n">
        <v>0</v>
      </c>
      <c r="P396" s="28" t="n">
        <v>0</v>
      </c>
      <c r="Q396" s="28" t="n">
        <v>0</v>
      </c>
      <c r="R396" s="28" t="n">
        <v>0</v>
      </c>
      <c r="S396" s="28" t="n">
        <v>0</v>
      </c>
      <c r="T396" s="28" t="n">
        <v>0</v>
      </c>
      <c r="U396" s="28" t="n">
        <v>0</v>
      </c>
      <c r="V396" s="28" t="n">
        <v>0</v>
      </c>
      <c r="W396" s="28" t="n">
        <v>0</v>
      </c>
      <c r="X396" s="27"/>
      <c r="Y396" s="30" t="n">
        <f aca="false">U396/U$543</f>
        <v>0</v>
      </c>
      <c r="Z396" s="31" t="n">
        <f aca="false">Z395+Y396</f>
        <v>1</v>
      </c>
    </row>
    <row r="397" customFormat="false" ht="11.25" hidden="false" customHeight="false" outlineLevel="0" collapsed="false">
      <c r="A397" s="9" t="s">
        <v>677</v>
      </c>
      <c r="B397" s="26" t="s">
        <v>209</v>
      </c>
      <c r="C397" s="26" t="s">
        <v>210</v>
      </c>
      <c r="D397" s="26" t="s">
        <v>208</v>
      </c>
      <c r="E397" s="26" t="s">
        <v>126</v>
      </c>
      <c r="F397" s="26" t="s">
        <v>127</v>
      </c>
      <c r="G397" s="27" t="n">
        <v>0</v>
      </c>
      <c r="H397" s="28" t="n">
        <v>0</v>
      </c>
      <c r="I397" s="28" t="n">
        <v>0</v>
      </c>
      <c r="J397" s="28" t="n">
        <v>0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0</v>
      </c>
      <c r="P397" s="28" t="n">
        <v>0</v>
      </c>
      <c r="Q397" s="28" t="n">
        <v>0.0399012722309452</v>
      </c>
      <c r="R397" s="28" t="n">
        <v>0.199513440779107</v>
      </c>
      <c r="S397" s="28" t="n">
        <v>0.199388405339106</v>
      </c>
      <c r="T397" s="28" t="n">
        <v>0</v>
      </c>
      <c r="U397" s="28" t="n">
        <v>0</v>
      </c>
      <c r="V397" s="28" t="n">
        <v>0</v>
      </c>
      <c r="W397" s="28" t="n">
        <v>0</v>
      </c>
      <c r="X397" s="28"/>
      <c r="Y397" s="30" t="n">
        <f aca="false">U397/U$543</f>
        <v>0</v>
      </c>
      <c r="Z397" s="31" t="n">
        <f aca="false">Z396+Y397</f>
        <v>1</v>
      </c>
    </row>
    <row r="398" customFormat="false" ht="11.25" hidden="false" customHeight="false" outlineLevel="0" collapsed="false">
      <c r="A398" s="9" t="s">
        <v>589</v>
      </c>
      <c r="B398" s="26" t="s">
        <v>169</v>
      </c>
      <c r="C398" s="26" t="s">
        <v>170</v>
      </c>
      <c r="D398" s="26"/>
      <c r="E398" s="26" t="s">
        <v>126</v>
      </c>
      <c r="F398" s="26" t="s">
        <v>127</v>
      </c>
      <c r="G398" s="27" t="n">
        <v>8.645049705875</v>
      </c>
      <c r="H398" s="28" t="n">
        <v>8.645049705875</v>
      </c>
      <c r="I398" s="28" t="n">
        <v>8.3686884325</v>
      </c>
      <c r="J398" s="28" t="n">
        <v>7.80017344975</v>
      </c>
      <c r="K398" s="28" t="n">
        <v>7.2514465485</v>
      </c>
      <c r="L398" s="28" t="n">
        <v>5.409031579875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0</v>
      </c>
      <c r="R398" s="28" t="n">
        <v>0</v>
      </c>
      <c r="S398" s="28" t="n">
        <v>0</v>
      </c>
      <c r="T398" s="28" t="n">
        <v>0</v>
      </c>
      <c r="U398" s="28" t="n">
        <v>0</v>
      </c>
      <c r="V398" s="28" t="n">
        <v>0</v>
      </c>
      <c r="W398" s="28" t="n">
        <v>0</v>
      </c>
      <c r="X398" s="28"/>
      <c r="Y398" s="30" t="n">
        <f aca="false">U398/U$543</f>
        <v>0</v>
      </c>
      <c r="Z398" s="31" t="n">
        <f aca="false">Z397+Y398</f>
        <v>1</v>
      </c>
    </row>
    <row r="399" customFormat="false" ht="11.25" hidden="false" customHeight="false" outlineLevel="0" collapsed="false">
      <c r="A399" s="9" t="s">
        <v>678</v>
      </c>
      <c r="B399" s="26" t="s">
        <v>173</v>
      </c>
      <c r="C399" s="26" t="s">
        <v>174</v>
      </c>
      <c r="D399" s="26"/>
      <c r="E399" s="26" t="s">
        <v>126</v>
      </c>
      <c r="F399" s="26" t="s">
        <v>127</v>
      </c>
      <c r="G399" s="27" t="n">
        <v>0</v>
      </c>
      <c r="H399" s="28" t="n">
        <v>0</v>
      </c>
      <c r="I399" s="28" t="n">
        <v>0</v>
      </c>
      <c r="J399" s="28" t="n">
        <v>0</v>
      </c>
      <c r="K399" s="28" t="n">
        <v>0</v>
      </c>
      <c r="L399" s="28" t="n">
        <v>0</v>
      </c>
      <c r="M399" s="28" t="n">
        <v>0</v>
      </c>
      <c r="N399" s="28" t="n">
        <v>0</v>
      </c>
      <c r="O399" s="28" t="n">
        <v>0</v>
      </c>
      <c r="P399" s="28" t="n">
        <v>0</v>
      </c>
      <c r="Q399" s="28" t="n">
        <v>0</v>
      </c>
      <c r="R399" s="28" t="n">
        <v>0</v>
      </c>
      <c r="S399" s="28" t="n">
        <v>0</v>
      </c>
      <c r="T399" s="28" t="n">
        <v>0</v>
      </c>
      <c r="U399" s="28" t="n">
        <v>0</v>
      </c>
      <c r="V399" s="28" t="n">
        <v>0</v>
      </c>
      <c r="W399" s="28" t="n">
        <v>0</v>
      </c>
      <c r="X399" s="28"/>
      <c r="Y399" s="30" t="n">
        <f aca="false">U399/U$543</f>
        <v>0</v>
      </c>
      <c r="Z399" s="31" t="n">
        <f aca="false">Z398+Y399</f>
        <v>1</v>
      </c>
    </row>
    <row r="400" customFormat="false" ht="11.25" hidden="false" customHeight="false" outlineLevel="0" collapsed="false">
      <c r="A400" s="9" t="s">
        <v>679</v>
      </c>
      <c r="B400" s="26" t="s">
        <v>163</v>
      </c>
      <c r="C400" s="26" t="s">
        <v>164</v>
      </c>
      <c r="D400" s="26"/>
      <c r="E400" s="26" t="s">
        <v>126</v>
      </c>
      <c r="F400" s="26" t="s">
        <v>127</v>
      </c>
      <c r="G400" s="27" t="n"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28" t="n">
        <v>0</v>
      </c>
      <c r="N400" s="28" t="n">
        <v>0</v>
      </c>
      <c r="O400" s="28" t="n">
        <v>0</v>
      </c>
      <c r="P400" s="28" t="n">
        <v>0</v>
      </c>
      <c r="Q400" s="28" t="n">
        <v>0</v>
      </c>
      <c r="R400" s="28" t="n">
        <v>0</v>
      </c>
      <c r="S400" s="28" t="n">
        <v>0</v>
      </c>
      <c r="T400" s="28" t="n">
        <v>0</v>
      </c>
      <c r="U400" s="28" t="n">
        <v>0</v>
      </c>
      <c r="V400" s="28" t="n">
        <v>0</v>
      </c>
      <c r="W400" s="28" t="n">
        <v>0</v>
      </c>
      <c r="X400" s="28"/>
      <c r="Y400" s="30" t="n">
        <f aca="false">U400/U$543</f>
        <v>0</v>
      </c>
      <c r="Z400" s="31" t="n">
        <f aca="false">Z399+Y400</f>
        <v>1</v>
      </c>
    </row>
    <row r="401" customFormat="false" ht="11.25" hidden="false" customHeight="false" outlineLevel="0" collapsed="false">
      <c r="A401" s="9" t="s">
        <v>680</v>
      </c>
      <c r="B401" s="26" t="s">
        <v>338</v>
      </c>
      <c r="C401" s="26" t="s">
        <v>339</v>
      </c>
      <c r="D401" s="26"/>
      <c r="E401" s="26" t="s">
        <v>126</v>
      </c>
      <c r="F401" s="26" t="s">
        <v>127</v>
      </c>
      <c r="G401" s="27" t="n">
        <v>0</v>
      </c>
      <c r="H401" s="28" t="n">
        <v>0</v>
      </c>
      <c r="I401" s="28" t="n">
        <v>0</v>
      </c>
      <c r="J401" s="28" t="n">
        <v>0</v>
      </c>
      <c r="K401" s="28" t="n">
        <v>0</v>
      </c>
      <c r="L401" s="28" t="n">
        <v>0</v>
      </c>
      <c r="M401" s="28" t="n">
        <v>0</v>
      </c>
      <c r="N401" s="28" t="n">
        <v>0</v>
      </c>
      <c r="O401" s="28" t="n">
        <v>0</v>
      </c>
      <c r="P401" s="28" t="n">
        <v>0</v>
      </c>
      <c r="Q401" s="28" t="n">
        <v>0</v>
      </c>
      <c r="R401" s="28" t="n">
        <v>0</v>
      </c>
      <c r="S401" s="28" t="n">
        <v>0</v>
      </c>
      <c r="T401" s="28" t="n">
        <v>0</v>
      </c>
      <c r="U401" s="28" t="n">
        <v>0</v>
      </c>
      <c r="V401" s="28" t="n">
        <v>0</v>
      </c>
      <c r="W401" s="28" t="n">
        <v>0</v>
      </c>
      <c r="X401" s="27"/>
      <c r="Y401" s="30" t="n">
        <f aca="false">U401/U$543</f>
        <v>0</v>
      </c>
      <c r="Z401" s="31" t="n">
        <f aca="false">Z400+Y401</f>
        <v>1</v>
      </c>
    </row>
    <row r="402" customFormat="false" ht="11.25" hidden="false" customHeight="false" outlineLevel="0" collapsed="false">
      <c r="A402" s="9" t="s">
        <v>681</v>
      </c>
      <c r="B402" s="26" t="s">
        <v>682</v>
      </c>
      <c r="C402" s="26" t="s">
        <v>683</v>
      </c>
      <c r="D402" s="26"/>
      <c r="E402" s="26" t="s">
        <v>126</v>
      </c>
      <c r="F402" s="26" t="s">
        <v>127</v>
      </c>
      <c r="G402" s="27" t="n">
        <v>0</v>
      </c>
      <c r="H402" s="27" t="n">
        <v>0</v>
      </c>
      <c r="I402" s="27" t="n">
        <v>0</v>
      </c>
      <c r="J402" s="27" t="n">
        <v>0</v>
      </c>
      <c r="K402" s="27" t="n">
        <v>0</v>
      </c>
      <c r="L402" s="27" t="n">
        <v>0</v>
      </c>
      <c r="M402" s="27" t="n">
        <v>0</v>
      </c>
      <c r="N402" s="27" t="n">
        <v>0</v>
      </c>
      <c r="O402" s="27" t="n">
        <v>0</v>
      </c>
      <c r="P402" s="27" t="n">
        <v>0</v>
      </c>
      <c r="Q402" s="27" t="n">
        <v>0</v>
      </c>
      <c r="R402" s="27" t="n">
        <v>0</v>
      </c>
      <c r="S402" s="27" t="n">
        <v>0</v>
      </c>
      <c r="T402" s="27" t="n">
        <v>0</v>
      </c>
      <c r="U402" s="27" t="n">
        <v>0</v>
      </c>
      <c r="V402" s="27" t="n">
        <v>0</v>
      </c>
      <c r="W402" s="27" t="n">
        <v>0</v>
      </c>
      <c r="X402" s="27"/>
      <c r="Y402" s="30" t="n">
        <f aca="false">U402/U$543</f>
        <v>0</v>
      </c>
      <c r="Z402" s="31" t="n">
        <f aca="false">Z401+Y402</f>
        <v>1</v>
      </c>
    </row>
    <row r="403" customFormat="false" ht="11.25" hidden="false" customHeight="false" outlineLevel="0" collapsed="false">
      <c r="A403" s="9" t="s">
        <v>684</v>
      </c>
      <c r="B403" s="26" t="s">
        <v>685</v>
      </c>
      <c r="C403" s="26" t="s">
        <v>686</v>
      </c>
      <c r="D403" s="26"/>
      <c r="E403" s="26" t="s">
        <v>126</v>
      </c>
      <c r="F403" s="26" t="s">
        <v>127</v>
      </c>
      <c r="G403" s="27" t="n">
        <v>0</v>
      </c>
      <c r="H403" s="28" t="n">
        <v>0</v>
      </c>
      <c r="I403" s="28" t="n">
        <v>0</v>
      </c>
      <c r="J403" s="28" t="n">
        <v>0</v>
      </c>
      <c r="K403" s="28" t="n">
        <v>0</v>
      </c>
      <c r="L403" s="28" t="n">
        <v>0</v>
      </c>
      <c r="M403" s="28" t="n">
        <v>0</v>
      </c>
      <c r="N403" s="28" t="n">
        <v>0</v>
      </c>
      <c r="O403" s="28" t="n">
        <v>0</v>
      </c>
      <c r="P403" s="28" t="n">
        <v>0</v>
      </c>
      <c r="Q403" s="28" t="n">
        <v>0</v>
      </c>
      <c r="R403" s="28" t="n">
        <v>0</v>
      </c>
      <c r="S403" s="28" t="n">
        <v>0</v>
      </c>
      <c r="T403" s="28" t="n">
        <v>0</v>
      </c>
      <c r="U403" s="28" t="n">
        <v>0</v>
      </c>
      <c r="V403" s="28" t="n">
        <v>0</v>
      </c>
      <c r="W403" s="28" t="n">
        <v>0</v>
      </c>
      <c r="X403" s="28"/>
      <c r="Y403" s="30" t="n">
        <f aca="false">U403/U$543</f>
        <v>0</v>
      </c>
      <c r="Z403" s="31" t="n">
        <f aca="false">Z402+Y403</f>
        <v>1</v>
      </c>
    </row>
    <row r="404" customFormat="false" ht="11.25" hidden="false" customHeight="false" outlineLevel="0" collapsed="false">
      <c r="A404" s="9" t="s">
        <v>687</v>
      </c>
      <c r="B404" s="26" t="s">
        <v>139</v>
      </c>
      <c r="C404" s="26" t="s">
        <v>140</v>
      </c>
      <c r="D404" s="26"/>
      <c r="E404" s="26" t="s">
        <v>126</v>
      </c>
      <c r="F404" s="26" t="s">
        <v>127</v>
      </c>
      <c r="G404" s="27" t="n">
        <v>0</v>
      </c>
      <c r="H404" s="29" t="n">
        <v>0</v>
      </c>
      <c r="I404" s="29" t="n">
        <v>0</v>
      </c>
      <c r="J404" s="29" t="n">
        <v>0</v>
      </c>
      <c r="K404" s="29" t="n">
        <v>0</v>
      </c>
      <c r="L404" s="29" t="n">
        <v>0</v>
      </c>
      <c r="M404" s="29" t="n">
        <v>0</v>
      </c>
      <c r="N404" s="29" t="n">
        <v>0</v>
      </c>
      <c r="O404" s="29" t="n">
        <v>0</v>
      </c>
      <c r="P404" s="29" t="n">
        <v>0</v>
      </c>
      <c r="Q404" s="29" t="n">
        <v>0</v>
      </c>
      <c r="R404" s="29" t="n">
        <v>0</v>
      </c>
      <c r="S404" s="29" t="n">
        <v>0</v>
      </c>
      <c r="T404" s="29" t="n">
        <v>0</v>
      </c>
      <c r="U404" s="29" t="n">
        <v>0</v>
      </c>
      <c r="V404" s="29" t="n">
        <v>0</v>
      </c>
      <c r="W404" s="29" t="n">
        <v>0</v>
      </c>
      <c r="X404" s="28"/>
      <c r="Y404" s="30" t="n">
        <f aca="false">U404/U$543</f>
        <v>0</v>
      </c>
      <c r="Z404" s="31" t="n">
        <f aca="false">Z403+Y404</f>
        <v>1</v>
      </c>
    </row>
    <row r="405" customFormat="false" ht="11.25" hidden="false" customHeight="false" outlineLevel="0" collapsed="false">
      <c r="A405" s="9" t="s">
        <v>688</v>
      </c>
      <c r="B405" s="26" t="s">
        <v>211</v>
      </c>
      <c r="C405" s="26" t="s">
        <v>212</v>
      </c>
      <c r="D405" s="26"/>
      <c r="E405" s="26" t="s">
        <v>126</v>
      </c>
      <c r="F405" s="26" t="s">
        <v>127</v>
      </c>
      <c r="G405" s="27" t="n">
        <v>0</v>
      </c>
      <c r="H405" s="28" t="n">
        <v>0</v>
      </c>
      <c r="I405" s="28" t="n">
        <v>0</v>
      </c>
      <c r="J405" s="28" t="n">
        <v>0</v>
      </c>
      <c r="K405" s="28" t="n">
        <v>0</v>
      </c>
      <c r="L405" s="28" t="n">
        <v>0</v>
      </c>
      <c r="M405" s="28" t="n">
        <v>0</v>
      </c>
      <c r="N405" s="28" t="n">
        <v>0</v>
      </c>
      <c r="O405" s="28" t="n">
        <v>0</v>
      </c>
      <c r="P405" s="28" t="n">
        <v>0</v>
      </c>
      <c r="Q405" s="28" t="n">
        <v>0</v>
      </c>
      <c r="R405" s="28" t="n">
        <v>0</v>
      </c>
      <c r="S405" s="28" t="n">
        <v>0</v>
      </c>
      <c r="T405" s="28" t="n">
        <v>0</v>
      </c>
      <c r="U405" s="28" t="n">
        <v>0</v>
      </c>
      <c r="V405" s="28" t="n">
        <v>0</v>
      </c>
      <c r="W405" s="28" t="n">
        <v>0</v>
      </c>
      <c r="X405" s="28"/>
      <c r="Y405" s="30" t="n">
        <f aca="false">U405/U$543</f>
        <v>0</v>
      </c>
      <c r="Z405" s="31" t="n">
        <f aca="false">Z404+Y405</f>
        <v>1</v>
      </c>
    </row>
    <row r="406" customFormat="false" ht="11.25" hidden="false" customHeight="false" outlineLevel="0" collapsed="false">
      <c r="A406" s="9" t="s">
        <v>689</v>
      </c>
      <c r="B406" s="26" t="s">
        <v>262</v>
      </c>
      <c r="C406" s="26" t="s">
        <v>263</v>
      </c>
      <c r="D406" s="26"/>
      <c r="E406" s="26" t="s">
        <v>126</v>
      </c>
      <c r="F406" s="26" t="s">
        <v>127</v>
      </c>
      <c r="G406" s="27" t="n">
        <v>0</v>
      </c>
      <c r="H406" s="28" t="n">
        <v>0</v>
      </c>
      <c r="I406" s="28" t="n">
        <v>0</v>
      </c>
      <c r="J406" s="28" t="n">
        <v>0</v>
      </c>
      <c r="K406" s="28" t="n">
        <v>0</v>
      </c>
      <c r="L406" s="28" t="n">
        <v>0</v>
      </c>
      <c r="M406" s="28" t="n">
        <v>0</v>
      </c>
      <c r="N406" s="28" t="n">
        <v>0</v>
      </c>
      <c r="O406" s="28" t="n">
        <v>0</v>
      </c>
      <c r="P406" s="28" t="n">
        <v>0</v>
      </c>
      <c r="Q406" s="28" t="n">
        <v>0</v>
      </c>
      <c r="R406" s="28" t="n">
        <v>0</v>
      </c>
      <c r="S406" s="28" t="n">
        <v>0</v>
      </c>
      <c r="T406" s="28" t="n">
        <v>0</v>
      </c>
      <c r="U406" s="28" t="n">
        <v>0</v>
      </c>
      <c r="V406" s="28" t="n">
        <v>0</v>
      </c>
      <c r="W406" s="28" t="n">
        <v>0</v>
      </c>
      <c r="X406" s="28"/>
      <c r="Y406" s="30" t="n">
        <f aca="false">U406/U$543</f>
        <v>0</v>
      </c>
      <c r="Z406" s="31" t="n">
        <f aca="false">Z405+Y406</f>
        <v>1</v>
      </c>
    </row>
    <row r="407" customFormat="false" ht="11.25" hidden="false" customHeight="false" outlineLevel="0" collapsed="false">
      <c r="A407" s="9" t="s">
        <v>690</v>
      </c>
      <c r="B407" s="26" t="s">
        <v>224</v>
      </c>
      <c r="C407" s="26" t="s">
        <v>225</v>
      </c>
      <c r="D407" s="26"/>
      <c r="E407" s="26" t="s">
        <v>126</v>
      </c>
      <c r="F407" s="26" t="s">
        <v>127</v>
      </c>
      <c r="G407" s="27" t="n">
        <v>0</v>
      </c>
      <c r="H407" s="28" t="n">
        <v>0</v>
      </c>
      <c r="I407" s="28" t="n">
        <v>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0</v>
      </c>
      <c r="P407" s="28" t="n">
        <v>0</v>
      </c>
      <c r="Q407" s="28" t="n">
        <v>0</v>
      </c>
      <c r="R407" s="28" t="n">
        <v>0</v>
      </c>
      <c r="S407" s="28" t="n">
        <v>0</v>
      </c>
      <c r="T407" s="28" t="n">
        <v>0</v>
      </c>
      <c r="U407" s="28" t="n">
        <v>0</v>
      </c>
      <c r="V407" s="28" t="n">
        <v>0</v>
      </c>
      <c r="W407" s="28" t="n">
        <v>0</v>
      </c>
      <c r="X407" s="28"/>
      <c r="Y407" s="30" t="n">
        <f aca="false">U407/U$543</f>
        <v>0</v>
      </c>
      <c r="Z407" s="31" t="n">
        <f aca="false">Z406+Y407</f>
        <v>1</v>
      </c>
    </row>
    <row r="408" customFormat="false" ht="11.25" hidden="false" customHeight="false" outlineLevel="0" collapsed="false">
      <c r="A408" s="9" t="s">
        <v>691</v>
      </c>
      <c r="B408" s="26" t="s">
        <v>469</v>
      </c>
      <c r="C408" s="26" t="s">
        <v>143</v>
      </c>
      <c r="D408" s="26"/>
      <c r="E408" s="26" t="s">
        <v>126</v>
      </c>
      <c r="F408" s="26" t="s">
        <v>127</v>
      </c>
      <c r="G408" s="27" t="n"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8" t="n">
        <v>0</v>
      </c>
      <c r="R408" s="28" t="n">
        <v>0</v>
      </c>
      <c r="S408" s="28" t="n">
        <v>0</v>
      </c>
      <c r="T408" s="28" t="n">
        <v>0</v>
      </c>
      <c r="U408" s="28" t="n">
        <v>0</v>
      </c>
      <c r="V408" s="28" t="n">
        <v>0</v>
      </c>
      <c r="W408" s="28" t="n">
        <v>0</v>
      </c>
      <c r="X408" s="28"/>
      <c r="Y408" s="30" t="n">
        <f aca="false">U408/U$543</f>
        <v>0</v>
      </c>
      <c r="Z408" s="31" t="n">
        <f aca="false">Z407+Y408</f>
        <v>1</v>
      </c>
    </row>
    <row r="409" customFormat="false" ht="11.25" hidden="false" customHeight="false" outlineLevel="0" collapsed="false">
      <c r="A409" s="9" t="s">
        <v>692</v>
      </c>
      <c r="B409" s="26" t="s">
        <v>693</v>
      </c>
      <c r="C409" s="26" t="s">
        <v>256</v>
      </c>
      <c r="D409" s="26"/>
      <c r="E409" s="26" t="s">
        <v>126</v>
      </c>
      <c r="F409" s="26" t="s">
        <v>127</v>
      </c>
      <c r="G409" s="27" t="n">
        <v>0</v>
      </c>
      <c r="H409" s="27" t="n">
        <v>0</v>
      </c>
      <c r="I409" s="27" t="n">
        <v>0</v>
      </c>
      <c r="J409" s="27" t="n">
        <v>0</v>
      </c>
      <c r="K409" s="27" t="n">
        <v>0</v>
      </c>
      <c r="L409" s="27" t="n">
        <v>0</v>
      </c>
      <c r="M409" s="27" t="n">
        <v>0</v>
      </c>
      <c r="N409" s="27" t="n">
        <v>0</v>
      </c>
      <c r="O409" s="27" t="n">
        <v>0</v>
      </c>
      <c r="P409" s="27" t="n">
        <v>0</v>
      </c>
      <c r="Q409" s="27" t="n">
        <v>0</v>
      </c>
      <c r="R409" s="27" t="n">
        <v>0</v>
      </c>
      <c r="S409" s="27" t="n">
        <v>0</v>
      </c>
      <c r="T409" s="27" t="n">
        <v>0</v>
      </c>
      <c r="U409" s="27" t="n">
        <v>0</v>
      </c>
      <c r="V409" s="27" t="n">
        <v>0</v>
      </c>
      <c r="W409" s="27" t="n">
        <v>0</v>
      </c>
      <c r="X409" s="28"/>
      <c r="Y409" s="30" t="n">
        <f aca="false">U409/U$543</f>
        <v>0</v>
      </c>
      <c r="Z409" s="31" t="n">
        <f aca="false">Z408+Y409</f>
        <v>1</v>
      </c>
    </row>
    <row r="410" customFormat="false" ht="11.25" hidden="false" customHeight="false" outlineLevel="0" collapsed="false">
      <c r="A410" s="9" t="s">
        <v>629</v>
      </c>
      <c r="B410" s="26" t="s">
        <v>149</v>
      </c>
      <c r="C410" s="26" t="s">
        <v>150</v>
      </c>
      <c r="D410" s="26" t="s">
        <v>234</v>
      </c>
      <c r="E410" s="26" t="s">
        <v>141</v>
      </c>
      <c r="F410" s="26" t="s">
        <v>127</v>
      </c>
      <c r="G410" s="27" t="n">
        <v>1.5854475</v>
      </c>
      <c r="H410" s="28" t="n">
        <v>1.5854475</v>
      </c>
      <c r="I410" s="28" t="n">
        <v>0.2422875</v>
      </c>
      <c r="J410" s="28" t="n">
        <v>0.16926</v>
      </c>
      <c r="K410" s="28" t="n">
        <v>0.1576575</v>
      </c>
      <c r="L410" s="28" t="n">
        <v>0.4238325</v>
      </c>
      <c r="M410" s="28" t="n">
        <v>0</v>
      </c>
      <c r="N410" s="28" t="n">
        <v>0</v>
      </c>
      <c r="O410" s="28" t="n">
        <v>0</v>
      </c>
      <c r="P410" s="28" t="n">
        <v>0</v>
      </c>
      <c r="Q410" s="28" t="n">
        <v>0</v>
      </c>
      <c r="R410" s="28" t="n">
        <v>0</v>
      </c>
      <c r="S410" s="28" t="n">
        <v>0</v>
      </c>
      <c r="T410" s="28" t="n">
        <v>0</v>
      </c>
      <c r="U410" s="28" t="n">
        <v>0</v>
      </c>
      <c r="V410" s="28" t="n">
        <v>0</v>
      </c>
      <c r="W410" s="28" t="n">
        <v>0</v>
      </c>
      <c r="X410" s="28"/>
      <c r="Y410" s="30" t="n">
        <f aca="false">U410/U$543</f>
        <v>0</v>
      </c>
      <c r="Z410" s="31" t="n">
        <f aca="false">Z409+Y410</f>
        <v>1</v>
      </c>
    </row>
    <row r="411" customFormat="false" ht="11.25" hidden="false" customHeight="false" outlineLevel="0" collapsed="false">
      <c r="A411" s="9" t="s">
        <v>630</v>
      </c>
      <c r="B411" s="26" t="s">
        <v>149</v>
      </c>
      <c r="C411" s="26" t="s">
        <v>150</v>
      </c>
      <c r="D411" s="26" t="s">
        <v>208</v>
      </c>
      <c r="E411" s="26" t="s">
        <v>141</v>
      </c>
      <c r="F411" s="26" t="s">
        <v>127</v>
      </c>
      <c r="G411" s="27" t="n">
        <v>1.5854475</v>
      </c>
      <c r="H411" s="28" t="n">
        <v>1.5854475</v>
      </c>
      <c r="I411" s="28" t="n">
        <v>0.2422875</v>
      </c>
      <c r="J411" s="28" t="n">
        <v>0.1692705</v>
      </c>
      <c r="K411" s="28" t="n">
        <v>0.1576575</v>
      </c>
      <c r="L411" s="28" t="n">
        <v>0.4238325</v>
      </c>
      <c r="M411" s="28" t="n">
        <v>0</v>
      </c>
      <c r="N411" s="28" t="n">
        <v>0</v>
      </c>
      <c r="O411" s="28" t="n">
        <v>0</v>
      </c>
      <c r="P411" s="28" t="n">
        <v>0</v>
      </c>
      <c r="Q411" s="28" t="n">
        <v>0</v>
      </c>
      <c r="R411" s="28" t="n">
        <v>0</v>
      </c>
      <c r="S411" s="28" t="n">
        <v>0</v>
      </c>
      <c r="T411" s="28" t="n">
        <v>0</v>
      </c>
      <c r="U411" s="28" t="n">
        <v>0</v>
      </c>
      <c r="V411" s="28" t="n">
        <v>0</v>
      </c>
      <c r="W411" s="28" t="n">
        <v>0.000142901603498542</v>
      </c>
      <c r="X411" s="29"/>
      <c r="Y411" s="30" t="n">
        <f aca="false">U411/U$543</f>
        <v>0</v>
      </c>
      <c r="Z411" s="31" t="n">
        <f aca="false">Z410+Y411</f>
        <v>1</v>
      </c>
    </row>
    <row r="412" customFormat="false" ht="11.25" hidden="false" customHeight="false" outlineLevel="0" collapsed="false">
      <c r="A412" s="9" t="s">
        <v>666</v>
      </c>
      <c r="B412" s="26" t="s">
        <v>247</v>
      </c>
      <c r="C412" s="26" t="s">
        <v>248</v>
      </c>
      <c r="D412" s="26" t="s">
        <v>234</v>
      </c>
      <c r="E412" s="26" t="s">
        <v>141</v>
      </c>
      <c r="F412" s="26" t="s">
        <v>127</v>
      </c>
      <c r="G412" s="27" t="n">
        <v>8.0570334663E-007</v>
      </c>
      <c r="H412" s="27" t="n">
        <v>8.0570334663E-007</v>
      </c>
      <c r="I412" s="27" t="n">
        <v>0.00594299983978273</v>
      </c>
      <c r="J412" s="27" t="n">
        <v>0.0079532124</v>
      </c>
      <c r="K412" s="27" t="n">
        <v>0.01177155</v>
      </c>
      <c r="L412" s="27" t="n">
        <v>0.0156954</v>
      </c>
      <c r="M412" s="27" t="n">
        <v>0.0196644005126953</v>
      </c>
      <c r="N412" s="27" t="n">
        <v>0.0129905994873047</v>
      </c>
      <c r="O412" s="27" t="n">
        <v>0.016338</v>
      </c>
      <c r="P412" s="27" t="n">
        <v>0.0173607002563477</v>
      </c>
      <c r="Q412" s="27" t="n">
        <v>0.00922529974365235</v>
      </c>
      <c r="R412" s="27" t="n">
        <v>0.00588396429316435</v>
      </c>
      <c r="S412" s="27" t="n">
        <v>0</v>
      </c>
      <c r="T412" s="27" t="n">
        <v>0</v>
      </c>
      <c r="U412" s="27" t="n">
        <v>0</v>
      </c>
      <c r="V412" s="27" t="n">
        <v>0</v>
      </c>
      <c r="W412" s="27" t="n">
        <v>0.0013472688012</v>
      </c>
      <c r="X412" s="29"/>
      <c r="Y412" s="30" t="n">
        <f aca="false">U412/U$543</f>
        <v>0</v>
      </c>
      <c r="Z412" s="31" t="n">
        <f aca="false">Z411+Y412</f>
        <v>1</v>
      </c>
    </row>
    <row r="413" customFormat="false" ht="11.25" hidden="false" customHeight="false" outlineLevel="0" collapsed="false">
      <c r="A413" s="9" t="s">
        <v>663</v>
      </c>
      <c r="B413" s="26" t="s">
        <v>247</v>
      </c>
      <c r="C413" s="26" t="s">
        <v>248</v>
      </c>
      <c r="D413" s="26" t="s">
        <v>208</v>
      </c>
      <c r="E413" s="26" t="s">
        <v>141</v>
      </c>
      <c r="F413" s="26" t="s">
        <v>127</v>
      </c>
      <c r="G413" s="27" t="n">
        <v>0.0019404</v>
      </c>
      <c r="H413" s="28" t="n">
        <v>0.0019404</v>
      </c>
      <c r="I413" s="28" t="n">
        <v>0</v>
      </c>
      <c r="J413" s="28" t="n">
        <v>0</v>
      </c>
      <c r="K413" s="28" t="n">
        <v>0</v>
      </c>
      <c r="L413" s="28" t="n">
        <v>0</v>
      </c>
      <c r="M413" s="28" t="n">
        <v>0</v>
      </c>
      <c r="N413" s="28" t="n">
        <v>0</v>
      </c>
      <c r="O413" s="28" t="n">
        <v>0</v>
      </c>
      <c r="P413" s="28" t="n">
        <v>0</v>
      </c>
      <c r="Q413" s="28" t="n">
        <v>0</v>
      </c>
      <c r="R413" s="28" t="n">
        <v>0.000133652381226</v>
      </c>
      <c r="S413" s="28" t="n">
        <v>0.000615247068443681</v>
      </c>
      <c r="T413" s="28" t="n">
        <v>0</v>
      </c>
      <c r="U413" s="28" t="n">
        <v>0</v>
      </c>
      <c r="V413" s="28" t="n">
        <v>0</v>
      </c>
      <c r="W413" s="28" t="n">
        <v>0</v>
      </c>
      <c r="X413" s="28"/>
      <c r="Y413" s="30" t="n">
        <f aca="false">U413/U$543</f>
        <v>0</v>
      </c>
      <c r="Z413" s="31" t="n">
        <f aca="false">Z412+Y413</f>
        <v>1</v>
      </c>
    </row>
    <row r="414" customFormat="false" ht="10.5" hidden="false" customHeight="true" outlineLevel="0" collapsed="false">
      <c r="A414" s="9" t="s">
        <v>696</v>
      </c>
      <c r="B414" s="26" t="s">
        <v>226</v>
      </c>
      <c r="C414" s="26" t="s">
        <v>227</v>
      </c>
      <c r="D414" s="26" t="s">
        <v>697</v>
      </c>
      <c r="E414" s="26" t="s">
        <v>141</v>
      </c>
      <c r="F414" s="26" t="s">
        <v>127</v>
      </c>
      <c r="G414" s="27" t="n">
        <v>0</v>
      </c>
      <c r="H414" s="29" t="n">
        <v>0</v>
      </c>
      <c r="I414" s="29" t="n">
        <v>0</v>
      </c>
      <c r="J414" s="29" t="n">
        <v>0</v>
      </c>
      <c r="K414" s="29" t="n">
        <v>0</v>
      </c>
      <c r="L414" s="29" t="n">
        <v>0</v>
      </c>
      <c r="M414" s="29" t="n">
        <v>0</v>
      </c>
      <c r="N414" s="29" t="n">
        <v>0</v>
      </c>
      <c r="O414" s="29" t="n">
        <v>0</v>
      </c>
      <c r="P414" s="29" t="n">
        <v>0</v>
      </c>
      <c r="Q414" s="29" t="n">
        <v>0</v>
      </c>
      <c r="R414" s="29" t="n">
        <v>0</v>
      </c>
      <c r="S414" s="29" t="n">
        <v>0</v>
      </c>
      <c r="T414" s="29" t="n">
        <v>0</v>
      </c>
      <c r="U414" s="29" t="n">
        <v>0</v>
      </c>
      <c r="V414" s="29" t="n">
        <v>0</v>
      </c>
      <c r="W414" s="29" t="n">
        <v>0</v>
      </c>
      <c r="X414" s="28"/>
      <c r="Y414" s="30" t="n">
        <f aca="false">U414/U$543</f>
        <v>0</v>
      </c>
      <c r="Z414" s="31" t="n">
        <f aca="false">Z413+Y414</f>
        <v>1</v>
      </c>
    </row>
    <row r="415" customFormat="false" ht="10.5" hidden="false" customHeight="true" outlineLevel="0" collapsed="false">
      <c r="A415" s="9" t="s">
        <v>698</v>
      </c>
      <c r="B415" s="26" t="s">
        <v>226</v>
      </c>
      <c r="C415" s="26" t="s">
        <v>227</v>
      </c>
      <c r="D415" s="26" t="s">
        <v>669</v>
      </c>
      <c r="E415" s="26" t="s">
        <v>141</v>
      </c>
      <c r="F415" s="26" t="s">
        <v>127</v>
      </c>
      <c r="G415" s="27" t="n">
        <v>0</v>
      </c>
      <c r="H415" s="27" t="n">
        <v>0</v>
      </c>
      <c r="I415" s="27" t="n">
        <v>0</v>
      </c>
      <c r="J415" s="27" t="n">
        <v>0</v>
      </c>
      <c r="K415" s="27" t="n">
        <v>0</v>
      </c>
      <c r="L415" s="27" t="n">
        <v>0</v>
      </c>
      <c r="M415" s="27" t="n">
        <v>0</v>
      </c>
      <c r="N415" s="27" t="n">
        <v>0</v>
      </c>
      <c r="O415" s="27" t="n">
        <v>0</v>
      </c>
      <c r="P415" s="27" t="n">
        <v>0</v>
      </c>
      <c r="Q415" s="27" t="n">
        <v>0</v>
      </c>
      <c r="R415" s="27" t="n">
        <v>0</v>
      </c>
      <c r="S415" s="27" t="n">
        <v>0</v>
      </c>
      <c r="T415" s="27" t="n">
        <v>0</v>
      </c>
      <c r="U415" s="27" t="n">
        <v>0</v>
      </c>
      <c r="V415" s="27" t="n">
        <v>0</v>
      </c>
      <c r="W415" s="27" t="n">
        <v>0</v>
      </c>
      <c r="X415" s="29"/>
      <c r="Y415" s="30" t="n">
        <f aca="false">U415/U$543</f>
        <v>0</v>
      </c>
      <c r="Z415" s="31" t="n">
        <f aca="false">Z414+Y415</f>
        <v>1</v>
      </c>
    </row>
    <row r="416" customFormat="false" ht="11.25" hidden="false" customHeight="false" outlineLevel="0" collapsed="false">
      <c r="A416" s="9" t="s">
        <v>699</v>
      </c>
      <c r="B416" s="26" t="s">
        <v>213</v>
      </c>
      <c r="C416" s="26" t="s">
        <v>214</v>
      </c>
      <c r="D416" s="26" t="s">
        <v>376</v>
      </c>
      <c r="E416" s="26" t="s">
        <v>141</v>
      </c>
      <c r="F416" s="26" t="s">
        <v>127</v>
      </c>
      <c r="G416" s="27" t="n">
        <v>0</v>
      </c>
      <c r="H416" s="27" t="n">
        <v>0</v>
      </c>
      <c r="I416" s="27" t="n">
        <v>0</v>
      </c>
      <c r="J416" s="27" t="n">
        <v>0</v>
      </c>
      <c r="K416" s="27" t="n">
        <v>0</v>
      </c>
      <c r="L416" s="27" t="n">
        <v>0</v>
      </c>
      <c r="M416" s="27" t="n">
        <v>0</v>
      </c>
      <c r="N416" s="27" t="n">
        <v>0</v>
      </c>
      <c r="O416" s="27" t="n">
        <v>0</v>
      </c>
      <c r="P416" s="27" t="n">
        <v>0</v>
      </c>
      <c r="Q416" s="27" t="n">
        <v>0</v>
      </c>
      <c r="R416" s="27" t="n">
        <v>0</v>
      </c>
      <c r="S416" s="27" t="n">
        <v>0</v>
      </c>
      <c r="T416" s="27" t="n">
        <v>0</v>
      </c>
      <c r="U416" s="27" t="n">
        <v>0</v>
      </c>
      <c r="V416" s="27" t="n">
        <v>0</v>
      </c>
      <c r="W416" s="27" t="n">
        <v>0</v>
      </c>
      <c r="X416" s="28"/>
      <c r="Y416" s="30" t="n">
        <f aca="false">U416/U$543</f>
        <v>0</v>
      </c>
      <c r="Z416" s="31" t="n">
        <f aca="false">Z415+Y416</f>
        <v>1</v>
      </c>
    </row>
    <row r="417" customFormat="false" ht="11.25" hidden="false" customHeight="false" outlineLevel="0" collapsed="false">
      <c r="A417" s="9" t="s">
        <v>700</v>
      </c>
      <c r="B417" s="26" t="s">
        <v>213</v>
      </c>
      <c r="C417" s="26" t="s">
        <v>214</v>
      </c>
      <c r="D417" s="26" t="s">
        <v>125</v>
      </c>
      <c r="E417" s="26" t="s">
        <v>141</v>
      </c>
      <c r="F417" s="26" t="s">
        <v>127</v>
      </c>
      <c r="G417" s="27" t="n">
        <v>0</v>
      </c>
      <c r="H417" s="27" t="n">
        <v>0</v>
      </c>
      <c r="I417" s="27" t="n">
        <v>0</v>
      </c>
      <c r="J417" s="27" t="n">
        <v>0</v>
      </c>
      <c r="K417" s="27" t="n">
        <v>0</v>
      </c>
      <c r="L417" s="27" t="n">
        <v>0</v>
      </c>
      <c r="M417" s="27" t="n">
        <v>0</v>
      </c>
      <c r="N417" s="27" t="n">
        <v>0</v>
      </c>
      <c r="O417" s="27" t="n">
        <v>0</v>
      </c>
      <c r="P417" s="27" t="n">
        <v>0</v>
      </c>
      <c r="Q417" s="27" t="n">
        <v>0</v>
      </c>
      <c r="R417" s="27" t="n">
        <v>0</v>
      </c>
      <c r="S417" s="27" t="n">
        <v>0</v>
      </c>
      <c r="T417" s="27" t="n">
        <v>0</v>
      </c>
      <c r="U417" s="27" t="n">
        <v>0</v>
      </c>
      <c r="V417" s="27" t="n">
        <v>0</v>
      </c>
      <c r="W417" s="27" t="n">
        <v>0</v>
      </c>
      <c r="X417" s="29"/>
      <c r="Y417" s="30" t="n">
        <f aca="false">U417/U$543</f>
        <v>0</v>
      </c>
      <c r="Z417" s="31" t="n">
        <f aca="false">Z416+Y417</f>
        <v>1</v>
      </c>
    </row>
    <row r="418" customFormat="false" ht="11.25" hidden="false" customHeight="false" outlineLevel="0" collapsed="false">
      <c r="A418" s="9" t="s">
        <v>701</v>
      </c>
      <c r="B418" s="26" t="s">
        <v>213</v>
      </c>
      <c r="C418" s="26" t="s">
        <v>214</v>
      </c>
      <c r="D418" s="26" t="s">
        <v>137</v>
      </c>
      <c r="E418" s="26" t="s">
        <v>141</v>
      </c>
      <c r="F418" s="26" t="s">
        <v>127</v>
      </c>
      <c r="G418" s="27" t="n">
        <v>0</v>
      </c>
      <c r="H418" s="27" t="n">
        <v>0</v>
      </c>
      <c r="I418" s="27" t="n">
        <v>0</v>
      </c>
      <c r="J418" s="27" t="n">
        <v>0</v>
      </c>
      <c r="K418" s="27" t="n">
        <v>0</v>
      </c>
      <c r="L418" s="27" t="n">
        <v>0</v>
      </c>
      <c r="M418" s="27" t="n">
        <v>0</v>
      </c>
      <c r="N418" s="27" t="n">
        <v>0</v>
      </c>
      <c r="O418" s="27" t="n">
        <v>0</v>
      </c>
      <c r="P418" s="27" t="n">
        <v>0</v>
      </c>
      <c r="Q418" s="27" t="n">
        <v>0</v>
      </c>
      <c r="R418" s="27" t="n">
        <v>0</v>
      </c>
      <c r="S418" s="27" t="n">
        <v>0</v>
      </c>
      <c r="T418" s="27" t="n">
        <v>0</v>
      </c>
      <c r="U418" s="27" t="n">
        <v>0</v>
      </c>
      <c r="V418" s="27" t="n">
        <v>0</v>
      </c>
      <c r="W418" s="27" t="n">
        <v>0</v>
      </c>
      <c r="X418" s="27"/>
      <c r="Y418" s="30" t="n">
        <f aca="false">U418/U$543</f>
        <v>0</v>
      </c>
      <c r="Z418" s="31" t="n">
        <f aca="false">Z417+Y418</f>
        <v>1</v>
      </c>
    </row>
    <row r="419" customFormat="false" ht="11.25" hidden="false" customHeight="false" outlineLevel="0" collapsed="false">
      <c r="A419" s="9" t="s">
        <v>702</v>
      </c>
      <c r="B419" s="26" t="s">
        <v>213</v>
      </c>
      <c r="C419" s="26" t="s">
        <v>214</v>
      </c>
      <c r="D419" s="26" t="s">
        <v>208</v>
      </c>
      <c r="E419" s="26" t="s">
        <v>141</v>
      </c>
      <c r="F419" s="26" t="s">
        <v>127</v>
      </c>
      <c r="G419" s="27" t="n">
        <v>0</v>
      </c>
      <c r="H419" s="28" t="n">
        <v>0</v>
      </c>
      <c r="I419" s="28" t="n">
        <v>0</v>
      </c>
      <c r="J419" s="28" t="n">
        <v>0</v>
      </c>
      <c r="K419" s="28" t="n">
        <v>0</v>
      </c>
      <c r="L419" s="28" t="n">
        <v>0</v>
      </c>
      <c r="M419" s="28" t="n">
        <v>0</v>
      </c>
      <c r="N419" s="28" t="n">
        <v>0</v>
      </c>
      <c r="O419" s="28" t="n">
        <v>0</v>
      </c>
      <c r="P419" s="28" t="n">
        <v>0</v>
      </c>
      <c r="Q419" s="28" t="n">
        <v>0</v>
      </c>
      <c r="R419" s="28" t="n">
        <v>0</v>
      </c>
      <c r="S419" s="28" t="n">
        <v>0</v>
      </c>
      <c r="T419" s="28" t="n">
        <v>0</v>
      </c>
      <c r="U419" s="28" t="n">
        <v>0</v>
      </c>
      <c r="V419" s="28" t="n">
        <v>0</v>
      </c>
      <c r="W419" s="28" t="n">
        <v>0</v>
      </c>
      <c r="X419" s="28"/>
      <c r="Y419" s="30" t="n">
        <f aca="false">U419/U$543</f>
        <v>0</v>
      </c>
      <c r="Z419" s="31" t="n">
        <f aca="false">Z418+Y419</f>
        <v>1</v>
      </c>
    </row>
    <row r="420" customFormat="false" ht="11.25" hidden="false" customHeight="false" outlineLevel="0" collapsed="false">
      <c r="A420" s="9" t="s">
        <v>703</v>
      </c>
      <c r="B420" s="26" t="s">
        <v>242</v>
      </c>
      <c r="C420" s="26" t="s">
        <v>243</v>
      </c>
      <c r="D420" s="26" t="s">
        <v>125</v>
      </c>
      <c r="E420" s="26" t="s">
        <v>141</v>
      </c>
      <c r="F420" s="26" t="s">
        <v>127</v>
      </c>
      <c r="G420" s="27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0</v>
      </c>
      <c r="T420" s="28" t="n">
        <v>0</v>
      </c>
      <c r="U420" s="28" t="n">
        <v>0</v>
      </c>
      <c r="V420" s="28" t="n">
        <v>0</v>
      </c>
      <c r="W420" s="28" t="n">
        <v>0</v>
      </c>
      <c r="X420" s="28"/>
      <c r="Y420" s="30" t="n">
        <f aca="false">U420/U$543</f>
        <v>0</v>
      </c>
      <c r="Z420" s="31" t="n">
        <f aca="false">Z419+Y420</f>
        <v>1</v>
      </c>
    </row>
    <row r="421" customFormat="false" ht="11.25" hidden="false" customHeight="false" outlineLevel="0" collapsed="false">
      <c r="A421" s="9" t="s">
        <v>704</v>
      </c>
      <c r="B421" s="26" t="s">
        <v>242</v>
      </c>
      <c r="C421" s="26" t="s">
        <v>243</v>
      </c>
      <c r="D421" s="26" t="s">
        <v>234</v>
      </c>
      <c r="E421" s="26" t="s">
        <v>141</v>
      </c>
      <c r="F421" s="26" t="s">
        <v>127</v>
      </c>
      <c r="G421" s="27" t="n">
        <v>0</v>
      </c>
      <c r="H421" s="28" t="n">
        <v>0</v>
      </c>
      <c r="I421" s="28" t="n">
        <v>0</v>
      </c>
      <c r="J421" s="28" t="n">
        <v>0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0</v>
      </c>
      <c r="P421" s="28" t="n">
        <v>0</v>
      </c>
      <c r="Q421" s="28" t="n">
        <v>0</v>
      </c>
      <c r="R421" s="28" t="n">
        <v>0</v>
      </c>
      <c r="S421" s="28" t="n">
        <v>0</v>
      </c>
      <c r="T421" s="28" t="n">
        <v>0</v>
      </c>
      <c r="U421" s="28" t="n">
        <v>0</v>
      </c>
      <c r="V421" s="28" t="n">
        <v>0</v>
      </c>
      <c r="W421" s="28" t="n">
        <v>0</v>
      </c>
      <c r="X421" s="28"/>
      <c r="Y421" s="30" t="n">
        <f aca="false">U421/U$543</f>
        <v>0</v>
      </c>
      <c r="Z421" s="31" t="n">
        <f aca="false">Z420+Y421</f>
        <v>1</v>
      </c>
    </row>
    <row r="422" customFormat="false" ht="11.25" hidden="false" customHeight="false" outlineLevel="0" collapsed="false">
      <c r="A422" s="9" t="s">
        <v>705</v>
      </c>
      <c r="B422" s="26" t="s">
        <v>242</v>
      </c>
      <c r="C422" s="26" t="s">
        <v>243</v>
      </c>
      <c r="D422" s="26" t="s">
        <v>208</v>
      </c>
      <c r="E422" s="26" t="s">
        <v>141</v>
      </c>
      <c r="F422" s="26" t="s">
        <v>127</v>
      </c>
      <c r="G422" s="27" t="n">
        <v>0</v>
      </c>
      <c r="H422" s="28" t="n">
        <v>0</v>
      </c>
      <c r="I422" s="28" t="n">
        <v>0</v>
      </c>
      <c r="J422" s="28" t="n">
        <v>0</v>
      </c>
      <c r="K422" s="28" t="n">
        <v>0</v>
      </c>
      <c r="L422" s="28" t="n">
        <v>0</v>
      </c>
      <c r="M422" s="28" t="n">
        <v>0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0</v>
      </c>
      <c r="V422" s="28" t="n">
        <v>0</v>
      </c>
      <c r="W422" s="28" t="n">
        <v>0</v>
      </c>
      <c r="X422" s="28"/>
      <c r="Y422" s="30" t="n">
        <f aca="false">U422/U$543</f>
        <v>0</v>
      </c>
      <c r="Z422" s="31" t="n">
        <f aca="false">Z421+Y422</f>
        <v>1</v>
      </c>
    </row>
    <row r="423" customFormat="false" ht="11.25" hidden="false" customHeight="false" outlineLevel="0" collapsed="false">
      <c r="A423" s="9" t="s">
        <v>648</v>
      </c>
      <c r="B423" s="26" t="s">
        <v>244</v>
      </c>
      <c r="C423" s="26" t="s">
        <v>245</v>
      </c>
      <c r="D423" s="26" t="s">
        <v>208</v>
      </c>
      <c r="E423" s="26" t="s">
        <v>141</v>
      </c>
      <c r="F423" s="26" t="s">
        <v>127</v>
      </c>
      <c r="G423" s="27" t="n">
        <v>0.21547113</v>
      </c>
      <c r="H423" s="28" t="n">
        <v>0.21547113</v>
      </c>
      <c r="I423" s="28" t="n">
        <v>0.134681715</v>
      </c>
      <c r="J423" s="28" t="n">
        <v>0.0538923</v>
      </c>
      <c r="K423" s="28" t="n">
        <v>0.03486</v>
      </c>
      <c r="L423" s="28" t="n">
        <v>0.1059975</v>
      </c>
      <c r="M423" s="28" t="n">
        <v>0</v>
      </c>
      <c r="N423" s="28" t="n">
        <v>0</v>
      </c>
      <c r="O423" s="28" t="n">
        <v>0</v>
      </c>
      <c r="P423" s="28" t="n">
        <v>0</v>
      </c>
      <c r="Q423" s="28" t="n">
        <v>0</v>
      </c>
      <c r="R423" s="28" t="n">
        <v>0</v>
      </c>
      <c r="S423" s="28" t="n">
        <v>0</v>
      </c>
      <c r="T423" s="28" t="n">
        <v>0</v>
      </c>
      <c r="U423" s="28" t="n">
        <v>0</v>
      </c>
      <c r="V423" s="28" t="n">
        <v>0</v>
      </c>
      <c r="W423" s="28" t="n">
        <v>0</v>
      </c>
      <c r="X423" s="28"/>
      <c r="Y423" s="30" t="n">
        <f aca="false">U423/U$543</f>
        <v>0</v>
      </c>
      <c r="Z423" s="31" t="n">
        <f aca="false">Z422+Y423</f>
        <v>1</v>
      </c>
    </row>
    <row r="424" customFormat="false" ht="11.25" hidden="false" customHeight="false" outlineLevel="0" collapsed="false">
      <c r="A424" s="9" t="s">
        <v>706</v>
      </c>
      <c r="B424" s="26" t="s">
        <v>209</v>
      </c>
      <c r="C424" s="26" t="s">
        <v>210</v>
      </c>
      <c r="D424" s="26" t="s">
        <v>125</v>
      </c>
      <c r="E424" s="26" t="s">
        <v>141</v>
      </c>
      <c r="F424" s="26" t="s">
        <v>127</v>
      </c>
      <c r="G424" s="27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0</v>
      </c>
      <c r="Q424" s="28" t="n">
        <v>0</v>
      </c>
      <c r="R424" s="28" t="n">
        <v>0</v>
      </c>
      <c r="S424" s="28" t="n">
        <v>0</v>
      </c>
      <c r="T424" s="28" t="n">
        <v>0</v>
      </c>
      <c r="U424" s="28" t="n">
        <v>0</v>
      </c>
      <c r="V424" s="28" t="n">
        <v>0</v>
      </c>
      <c r="W424" s="28" t="n">
        <v>0</v>
      </c>
      <c r="X424" s="27"/>
      <c r="Y424" s="30" t="n">
        <f aca="false">U424/U$543</f>
        <v>0</v>
      </c>
      <c r="Z424" s="31" t="n">
        <f aca="false">Z423+Y424</f>
        <v>1</v>
      </c>
    </row>
    <row r="425" customFormat="false" ht="11.25" hidden="false" customHeight="false" outlineLevel="0" collapsed="false">
      <c r="A425" s="9" t="s">
        <v>707</v>
      </c>
      <c r="B425" s="26" t="s">
        <v>209</v>
      </c>
      <c r="C425" s="26" t="s">
        <v>210</v>
      </c>
      <c r="D425" s="26" t="s">
        <v>137</v>
      </c>
      <c r="E425" s="26" t="s">
        <v>141</v>
      </c>
      <c r="F425" s="26" t="s">
        <v>127</v>
      </c>
      <c r="G425" s="27" t="n">
        <v>0</v>
      </c>
      <c r="H425" s="28" t="n">
        <v>0</v>
      </c>
      <c r="I425" s="28" t="n">
        <v>0</v>
      </c>
      <c r="J425" s="28" t="n">
        <v>0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0</v>
      </c>
      <c r="P425" s="28" t="n">
        <v>0</v>
      </c>
      <c r="Q425" s="28" t="n">
        <v>0</v>
      </c>
      <c r="R425" s="28" t="n">
        <v>0</v>
      </c>
      <c r="S425" s="28" t="n">
        <v>0</v>
      </c>
      <c r="T425" s="28" t="n">
        <v>0</v>
      </c>
      <c r="U425" s="28" t="n">
        <v>0</v>
      </c>
      <c r="V425" s="28" t="n">
        <v>0</v>
      </c>
      <c r="W425" s="28" t="n">
        <v>0</v>
      </c>
      <c r="X425" s="28"/>
      <c r="Y425" s="30" t="n">
        <f aca="false">U425/U$543</f>
        <v>0</v>
      </c>
      <c r="Z425" s="31" t="n">
        <f aca="false">Z424+Y425</f>
        <v>1</v>
      </c>
    </row>
    <row r="426" customFormat="false" ht="11.25" hidden="false" customHeight="false" outlineLevel="0" collapsed="false">
      <c r="A426" s="9" t="s">
        <v>708</v>
      </c>
      <c r="B426" s="26" t="s">
        <v>209</v>
      </c>
      <c r="C426" s="26" t="s">
        <v>210</v>
      </c>
      <c r="D426" s="26" t="s">
        <v>234</v>
      </c>
      <c r="E426" s="26" t="s">
        <v>141</v>
      </c>
      <c r="F426" s="26" t="s">
        <v>127</v>
      </c>
      <c r="G426" s="27" t="n">
        <v>0</v>
      </c>
      <c r="H426" s="29" t="n">
        <v>0</v>
      </c>
      <c r="I426" s="29" t="n">
        <v>0</v>
      </c>
      <c r="J426" s="29" t="n">
        <v>0</v>
      </c>
      <c r="K426" s="29" t="n">
        <v>0</v>
      </c>
      <c r="L426" s="29" t="n">
        <v>0</v>
      </c>
      <c r="M426" s="29" t="n">
        <v>0</v>
      </c>
      <c r="N426" s="29" t="n">
        <v>0</v>
      </c>
      <c r="O426" s="29" t="n">
        <v>0</v>
      </c>
      <c r="P426" s="29" t="n">
        <v>0</v>
      </c>
      <c r="Q426" s="29" t="n">
        <v>0</v>
      </c>
      <c r="R426" s="29" t="n">
        <v>0</v>
      </c>
      <c r="S426" s="29" t="n">
        <v>0</v>
      </c>
      <c r="T426" s="29" t="n">
        <v>0</v>
      </c>
      <c r="U426" s="29" t="n">
        <v>0</v>
      </c>
      <c r="V426" s="29" t="n">
        <v>0</v>
      </c>
      <c r="W426" s="29" t="n">
        <v>0</v>
      </c>
      <c r="X426" s="28"/>
      <c r="Y426" s="30" t="n">
        <f aca="false">U426/U$543</f>
        <v>0</v>
      </c>
      <c r="Z426" s="31" t="n">
        <f aca="false">Z425+Y426</f>
        <v>1</v>
      </c>
    </row>
    <row r="427" customFormat="false" ht="11.25" hidden="false" customHeight="false" outlineLevel="0" collapsed="false">
      <c r="A427" s="9" t="s">
        <v>709</v>
      </c>
      <c r="B427" s="26" t="s">
        <v>209</v>
      </c>
      <c r="C427" s="26" t="s">
        <v>210</v>
      </c>
      <c r="D427" s="26" t="s">
        <v>208</v>
      </c>
      <c r="E427" s="26" t="s">
        <v>141</v>
      </c>
      <c r="F427" s="26" t="s">
        <v>127</v>
      </c>
      <c r="G427" s="27" t="n">
        <v>0</v>
      </c>
      <c r="H427" s="28" t="n">
        <v>0</v>
      </c>
      <c r="I427" s="28" t="n">
        <v>0</v>
      </c>
      <c r="J427" s="28" t="n">
        <v>0</v>
      </c>
      <c r="K427" s="28" t="n">
        <v>0</v>
      </c>
      <c r="L427" s="28" t="n">
        <v>0</v>
      </c>
      <c r="M427" s="28" t="n">
        <v>0</v>
      </c>
      <c r="N427" s="28" t="n">
        <v>0</v>
      </c>
      <c r="O427" s="28" t="n">
        <v>0</v>
      </c>
      <c r="P427" s="28" t="n">
        <v>0</v>
      </c>
      <c r="Q427" s="28" t="n">
        <v>0</v>
      </c>
      <c r="R427" s="28" t="n">
        <v>0</v>
      </c>
      <c r="S427" s="28" t="n">
        <v>0</v>
      </c>
      <c r="T427" s="28" t="n">
        <v>0</v>
      </c>
      <c r="U427" s="28" t="n">
        <v>0</v>
      </c>
      <c r="V427" s="28" t="n">
        <v>0</v>
      </c>
      <c r="W427" s="28" t="n">
        <v>0</v>
      </c>
      <c r="X427" s="28"/>
      <c r="Y427" s="30" t="n">
        <f aca="false">U427/U$543</f>
        <v>0</v>
      </c>
      <c r="Z427" s="31" t="n">
        <f aca="false">Z426+Y427</f>
        <v>1</v>
      </c>
    </row>
    <row r="428" customFormat="false" ht="11.25" hidden="false" customHeight="false" outlineLevel="0" collapsed="false">
      <c r="A428" s="9" t="s">
        <v>710</v>
      </c>
      <c r="B428" s="26" t="s">
        <v>471</v>
      </c>
      <c r="C428" s="26" t="s">
        <v>143</v>
      </c>
      <c r="D428" s="26"/>
      <c r="E428" s="26" t="s">
        <v>141</v>
      </c>
      <c r="F428" s="26" t="s">
        <v>127</v>
      </c>
      <c r="G428" s="27" t="n">
        <v>0</v>
      </c>
      <c r="H428" s="28" t="n">
        <v>0</v>
      </c>
      <c r="I428" s="28" t="n">
        <v>0</v>
      </c>
      <c r="J428" s="28" t="n">
        <v>0</v>
      </c>
      <c r="K428" s="28" t="n">
        <v>0</v>
      </c>
      <c r="L428" s="28" t="n">
        <v>0</v>
      </c>
      <c r="M428" s="28" t="n">
        <v>0</v>
      </c>
      <c r="N428" s="28" t="n">
        <v>0</v>
      </c>
      <c r="O428" s="28" t="n">
        <v>0</v>
      </c>
      <c r="P428" s="28" t="n">
        <v>0</v>
      </c>
      <c r="Q428" s="28" t="n">
        <v>0</v>
      </c>
      <c r="R428" s="28" t="n">
        <v>0</v>
      </c>
      <c r="S428" s="28" t="n">
        <v>0</v>
      </c>
      <c r="T428" s="28" t="n">
        <v>0</v>
      </c>
      <c r="U428" s="28" t="n">
        <v>0</v>
      </c>
      <c r="V428" s="28" t="n">
        <v>0</v>
      </c>
      <c r="W428" s="28" t="n">
        <v>0</v>
      </c>
      <c r="X428" s="28"/>
      <c r="Y428" s="30" t="n">
        <f aca="false">U428/U$543</f>
        <v>0</v>
      </c>
      <c r="Z428" s="31" t="n">
        <f aca="false">Z427+Y428</f>
        <v>1</v>
      </c>
    </row>
    <row r="429" customFormat="false" ht="11.25" hidden="false" customHeight="false" outlineLevel="0" collapsed="false">
      <c r="A429" s="9" t="s">
        <v>711</v>
      </c>
      <c r="B429" s="26" t="s">
        <v>155</v>
      </c>
      <c r="C429" s="26" t="s">
        <v>156</v>
      </c>
      <c r="D429" s="26"/>
      <c r="E429" s="26" t="s">
        <v>141</v>
      </c>
      <c r="F429" s="26" t="s">
        <v>127</v>
      </c>
      <c r="G429" s="27" t="n">
        <v>0</v>
      </c>
      <c r="H429" s="28" t="n">
        <v>0</v>
      </c>
      <c r="I429" s="28" t="n">
        <v>0</v>
      </c>
      <c r="J429" s="28" t="n">
        <v>0</v>
      </c>
      <c r="K429" s="28" t="n">
        <v>0</v>
      </c>
      <c r="L429" s="28" t="n">
        <v>0</v>
      </c>
      <c r="M429" s="28" t="n">
        <v>0</v>
      </c>
      <c r="N429" s="28" t="n">
        <v>0</v>
      </c>
      <c r="O429" s="28" t="n">
        <v>0</v>
      </c>
      <c r="P429" s="28" t="n">
        <v>0</v>
      </c>
      <c r="Q429" s="28" t="n">
        <v>0</v>
      </c>
      <c r="R429" s="28" t="n">
        <v>0</v>
      </c>
      <c r="S429" s="28" t="n">
        <v>0</v>
      </c>
      <c r="T429" s="28" t="n">
        <v>0</v>
      </c>
      <c r="U429" s="28" t="n">
        <v>0</v>
      </c>
      <c r="V429" s="28" t="n">
        <v>0</v>
      </c>
      <c r="W429" s="28" t="n">
        <v>0</v>
      </c>
      <c r="X429" s="28"/>
      <c r="Y429" s="30" t="n">
        <f aca="false">U429/U$543</f>
        <v>0</v>
      </c>
      <c r="Z429" s="31" t="n">
        <f aca="false">Z428+Y429</f>
        <v>1</v>
      </c>
    </row>
    <row r="430" customFormat="false" ht="11.25" hidden="false" customHeight="false" outlineLevel="0" collapsed="false">
      <c r="A430" s="9" t="s">
        <v>712</v>
      </c>
      <c r="B430" s="26" t="s">
        <v>193</v>
      </c>
      <c r="C430" s="26" t="s">
        <v>194</v>
      </c>
      <c r="D430" s="26"/>
      <c r="E430" s="26" t="s">
        <v>141</v>
      </c>
      <c r="F430" s="26" t="s">
        <v>127</v>
      </c>
      <c r="G430" s="27" t="n">
        <v>0</v>
      </c>
      <c r="H430" s="28" t="n">
        <v>0</v>
      </c>
      <c r="I430" s="28" t="n">
        <v>0</v>
      </c>
      <c r="J430" s="28" t="n">
        <v>0</v>
      </c>
      <c r="K430" s="28" t="n">
        <v>0</v>
      </c>
      <c r="L430" s="28" t="n">
        <v>0</v>
      </c>
      <c r="M430" s="28" t="n">
        <v>0</v>
      </c>
      <c r="N430" s="28" t="n">
        <v>0</v>
      </c>
      <c r="O430" s="28" t="n">
        <v>0</v>
      </c>
      <c r="P430" s="28" t="n">
        <v>0</v>
      </c>
      <c r="Q430" s="28" t="n">
        <v>0</v>
      </c>
      <c r="R430" s="28" t="n">
        <v>0</v>
      </c>
      <c r="S430" s="28" t="n">
        <v>0</v>
      </c>
      <c r="T430" s="28" t="n">
        <v>0</v>
      </c>
      <c r="U430" s="28" t="n">
        <v>0</v>
      </c>
      <c r="V430" s="28" t="n">
        <v>0</v>
      </c>
      <c r="W430" s="28" t="n">
        <v>0</v>
      </c>
      <c r="X430" s="28"/>
      <c r="Y430" s="30" t="n">
        <f aca="false">U430/U$543</f>
        <v>0</v>
      </c>
      <c r="Z430" s="31" t="n">
        <f aca="false">Z429+Y430</f>
        <v>1</v>
      </c>
    </row>
    <row r="431" customFormat="false" ht="11.25" hidden="false" customHeight="false" outlineLevel="0" collapsed="false">
      <c r="A431" s="9" t="s">
        <v>713</v>
      </c>
      <c r="B431" s="26" t="s">
        <v>235</v>
      </c>
      <c r="C431" s="26" t="s">
        <v>236</v>
      </c>
      <c r="D431" s="26"/>
      <c r="E431" s="26" t="s">
        <v>141</v>
      </c>
      <c r="F431" s="26" t="s">
        <v>127</v>
      </c>
      <c r="G431" s="27" t="n">
        <v>0</v>
      </c>
      <c r="H431" s="28" t="n">
        <v>0</v>
      </c>
      <c r="I431" s="28" t="n">
        <v>0</v>
      </c>
      <c r="J431" s="28" t="n">
        <v>0</v>
      </c>
      <c r="K431" s="28" t="n">
        <v>0</v>
      </c>
      <c r="L431" s="28" t="n">
        <v>0</v>
      </c>
      <c r="M431" s="28" t="n">
        <v>0</v>
      </c>
      <c r="N431" s="28" t="n">
        <v>0</v>
      </c>
      <c r="O431" s="28" t="n">
        <v>0</v>
      </c>
      <c r="P431" s="28" t="n">
        <v>0</v>
      </c>
      <c r="Q431" s="28" t="n">
        <v>0</v>
      </c>
      <c r="R431" s="28" t="n">
        <v>0</v>
      </c>
      <c r="S431" s="28" t="n">
        <v>0</v>
      </c>
      <c r="T431" s="28" t="n">
        <v>0</v>
      </c>
      <c r="U431" s="28" t="n">
        <v>0</v>
      </c>
      <c r="V431" s="28" t="n">
        <v>0</v>
      </c>
      <c r="W431" s="28" t="n">
        <v>0</v>
      </c>
      <c r="X431" s="28"/>
      <c r="Y431" s="30" t="n">
        <f aca="false">U431/U$543</f>
        <v>0</v>
      </c>
      <c r="Z431" s="31" t="n">
        <f aca="false">Z430+Y431</f>
        <v>1</v>
      </c>
    </row>
    <row r="432" customFormat="false" ht="11.25" hidden="false" customHeight="false" outlineLevel="0" collapsed="false">
      <c r="A432" s="9" t="s">
        <v>714</v>
      </c>
      <c r="B432" s="26" t="s">
        <v>311</v>
      </c>
      <c r="C432" s="26" t="s">
        <v>312</v>
      </c>
      <c r="D432" s="26"/>
      <c r="E432" s="26" t="s">
        <v>141</v>
      </c>
      <c r="F432" s="26" t="s">
        <v>127</v>
      </c>
      <c r="G432" s="27" t="n">
        <v>0</v>
      </c>
      <c r="H432" s="28" t="n">
        <v>0</v>
      </c>
      <c r="I432" s="28" t="n">
        <v>0</v>
      </c>
      <c r="J432" s="28" t="n">
        <v>0</v>
      </c>
      <c r="K432" s="28" t="n">
        <v>0</v>
      </c>
      <c r="L432" s="28" t="n">
        <v>0</v>
      </c>
      <c r="M432" s="28" t="n">
        <v>0</v>
      </c>
      <c r="N432" s="28" t="n">
        <v>0</v>
      </c>
      <c r="O432" s="28" t="n">
        <v>0</v>
      </c>
      <c r="P432" s="28" t="n">
        <v>0</v>
      </c>
      <c r="Q432" s="28" t="n">
        <v>0</v>
      </c>
      <c r="R432" s="28" t="n">
        <v>0</v>
      </c>
      <c r="S432" s="28" t="n">
        <v>0</v>
      </c>
      <c r="T432" s="28" t="n">
        <v>0</v>
      </c>
      <c r="U432" s="28" t="n">
        <v>0</v>
      </c>
      <c r="V432" s="28" t="n">
        <v>0</v>
      </c>
      <c r="W432" s="28" t="n">
        <v>0</v>
      </c>
      <c r="X432" s="28"/>
      <c r="Y432" s="30" t="n">
        <f aca="false">U432/U$543</f>
        <v>0</v>
      </c>
      <c r="Z432" s="31" t="n">
        <f aca="false">Z431+Y432</f>
        <v>1</v>
      </c>
    </row>
    <row r="433" customFormat="false" ht="11.25" hidden="false" customHeight="false" outlineLevel="0" collapsed="false">
      <c r="A433" s="9" t="s">
        <v>715</v>
      </c>
      <c r="B433" s="26" t="s">
        <v>659</v>
      </c>
      <c r="C433" s="26" t="s">
        <v>660</v>
      </c>
      <c r="D433" s="26"/>
      <c r="E433" s="26" t="s">
        <v>141</v>
      </c>
      <c r="F433" s="26" t="s">
        <v>127</v>
      </c>
      <c r="G433" s="27" t="n">
        <v>0</v>
      </c>
      <c r="H433" s="28" t="n">
        <v>0</v>
      </c>
      <c r="I433" s="28" t="n">
        <v>0</v>
      </c>
      <c r="J433" s="28" t="n">
        <v>0</v>
      </c>
      <c r="K433" s="28" t="n">
        <v>0</v>
      </c>
      <c r="L433" s="28" t="n">
        <v>0</v>
      </c>
      <c r="M433" s="28" t="n">
        <v>0</v>
      </c>
      <c r="N433" s="28" t="n">
        <v>0</v>
      </c>
      <c r="O433" s="28" t="n">
        <v>0</v>
      </c>
      <c r="P433" s="28" t="n">
        <v>0</v>
      </c>
      <c r="Q433" s="28" t="n">
        <v>0</v>
      </c>
      <c r="R433" s="28" t="n">
        <v>0</v>
      </c>
      <c r="S433" s="28" t="n">
        <v>0</v>
      </c>
      <c r="T433" s="28" t="n">
        <v>0</v>
      </c>
      <c r="U433" s="28" t="n">
        <v>0</v>
      </c>
      <c r="V433" s="28" t="n">
        <v>0</v>
      </c>
      <c r="W433" s="28" t="n">
        <v>0</v>
      </c>
      <c r="X433" s="28"/>
      <c r="Y433" s="30" t="n">
        <f aca="false">U433/U$543</f>
        <v>0</v>
      </c>
      <c r="Z433" s="31" t="n">
        <f aca="false">Z432+Y433</f>
        <v>1</v>
      </c>
    </row>
    <row r="434" customFormat="false" ht="11.25" hidden="false" customHeight="false" outlineLevel="0" collapsed="false">
      <c r="A434" s="9" t="s">
        <v>716</v>
      </c>
      <c r="B434" s="26" t="s">
        <v>173</v>
      </c>
      <c r="C434" s="26" t="s">
        <v>174</v>
      </c>
      <c r="D434" s="26"/>
      <c r="E434" s="26" t="s">
        <v>141</v>
      </c>
      <c r="F434" s="26" t="s">
        <v>127</v>
      </c>
      <c r="G434" s="27" t="n">
        <v>0</v>
      </c>
      <c r="H434" s="28" t="n">
        <v>0</v>
      </c>
      <c r="I434" s="28" t="n">
        <v>0</v>
      </c>
      <c r="J434" s="28" t="n">
        <v>0</v>
      </c>
      <c r="K434" s="28" t="n">
        <v>0</v>
      </c>
      <c r="L434" s="28" t="n">
        <v>0</v>
      </c>
      <c r="M434" s="28" t="n">
        <v>0</v>
      </c>
      <c r="N434" s="28" t="n">
        <v>0</v>
      </c>
      <c r="O434" s="28" t="n">
        <v>0</v>
      </c>
      <c r="P434" s="28" t="n">
        <v>0</v>
      </c>
      <c r="Q434" s="28" t="n">
        <v>0</v>
      </c>
      <c r="R434" s="28" t="n">
        <v>0</v>
      </c>
      <c r="S434" s="28" t="n">
        <v>0</v>
      </c>
      <c r="T434" s="28" t="n">
        <v>0</v>
      </c>
      <c r="U434" s="28" t="n">
        <v>0</v>
      </c>
      <c r="V434" s="28" t="n">
        <v>0</v>
      </c>
      <c r="W434" s="28" t="n">
        <v>0</v>
      </c>
      <c r="X434" s="27"/>
      <c r="Y434" s="30" t="n">
        <f aca="false">U434/U$543</f>
        <v>0</v>
      </c>
      <c r="Z434" s="31" t="n">
        <f aca="false">Z433+Y434</f>
        <v>1</v>
      </c>
    </row>
    <row r="435" customFormat="false" ht="11.25" hidden="false" customHeight="false" outlineLevel="0" collapsed="false">
      <c r="A435" s="9" t="s">
        <v>717</v>
      </c>
      <c r="B435" s="26" t="s">
        <v>163</v>
      </c>
      <c r="C435" s="26" t="s">
        <v>164</v>
      </c>
      <c r="D435" s="26"/>
      <c r="E435" s="26" t="s">
        <v>141</v>
      </c>
      <c r="F435" s="26" t="s">
        <v>127</v>
      </c>
      <c r="G435" s="27" t="n">
        <v>0</v>
      </c>
      <c r="H435" s="27" t="n">
        <v>0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7" t="n">
        <v>0</v>
      </c>
      <c r="R435" s="27" t="n">
        <v>0</v>
      </c>
      <c r="S435" s="27" t="n">
        <v>0</v>
      </c>
      <c r="T435" s="27" t="n">
        <v>0</v>
      </c>
      <c r="U435" s="27" t="n">
        <v>0</v>
      </c>
      <c r="V435" s="27" t="n">
        <v>0</v>
      </c>
      <c r="W435" s="27" t="n">
        <v>0</v>
      </c>
      <c r="X435" s="27"/>
      <c r="Y435" s="30" t="n">
        <f aca="false">U435/U$543</f>
        <v>0</v>
      </c>
      <c r="Z435" s="31" t="n">
        <f aca="false">Z434+Y435</f>
        <v>1</v>
      </c>
    </row>
    <row r="436" customFormat="false" ht="11.25" hidden="false" customHeight="false" outlineLevel="0" collapsed="false">
      <c r="A436" s="9" t="s">
        <v>718</v>
      </c>
      <c r="B436" s="26" t="s">
        <v>308</v>
      </c>
      <c r="C436" s="26" t="s">
        <v>309</v>
      </c>
      <c r="D436" s="26"/>
      <c r="E436" s="26" t="s">
        <v>141</v>
      </c>
      <c r="F436" s="26" t="s">
        <v>127</v>
      </c>
      <c r="G436" s="27" t="n">
        <v>0</v>
      </c>
      <c r="H436" s="28" t="n">
        <v>0</v>
      </c>
      <c r="I436" s="28" t="n">
        <v>0</v>
      </c>
      <c r="J436" s="28" t="n">
        <v>0</v>
      </c>
      <c r="K436" s="28" t="n">
        <v>0</v>
      </c>
      <c r="L436" s="28" t="n">
        <v>0</v>
      </c>
      <c r="M436" s="28" t="n">
        <v>0</v>
      </c>
      <c r="N436" s="28" t="n">
        <v>0</v>
      </c>
      <c r="O436" s="28" t="n">
        <v>0</v>
      </c>
      <c r="P436" s="28" t="n">
        <v>0</v>
      </c>
      <c r="Q436" s="28" t="n">
        <v>0</v>
      </c>
      <c r="R436" s="28" t="n">
        <v>0</v>
      </c>
      <c r="S436" s="28" t="n">
        <v>0</v>
      </c>
      <c r="T436" s="28" t="n">
        <v>0</v>
      </c>
      <c r="U436" s="28" t="n">
        <v>0</v>
      </c>
      <c r="V436" s="28" t="n">
        <v>0</v>
      </c>
      <c r="W436" s="28" t="n">
        <v>0</v>
      </c>
      <c r="X436" s="28"/>
      <c r="Y436" s="30" t="n">
        <f aca="false">U436/U$543</f>
        <v>0</v>
      </c>
      <c r="Z436" s="31" t="n">
        <f aca="false">Z435+Y436</f>
        <v>1</v>
      </c>
    </row>
    <row r="437" customFormat="false" ht="11.25" hidden="false" customHeight="false" outlineLevel="0" collapsed="false">
      <c r="A437" s="9" t="s">
        <v>719</v>
      </c>
      <c r="B437" s="26" t="s">
        <v>216</v>
      </c>
      <c r="C437" s="26" t="s">
        <v>217</v>
      </c>
      <c r="D437" s="26"/>
      <c r="E437" s="26" t="s">
        <v>141</v>
      </c>
      <c r="F437" s="26" t="s">
        <v>127</v>
      </c>
      <c r="G437" s="27" t="n">
        <v>0</v>
      </c>
      <c r="H437" s="28" t="n">
        <v>0</v>
      </c>
      <c r="I437" s="28" t="n">
        <v>0</v>
      </c>
      <c r="J437" s="28" t="n">
        <v>0</v>
      </c>
      <c r="K437" s="28" t="n">
        <v>0</v>
      </c>
      <c r="L437" s="28" t="n">
        <v>0</v>
      </c>
      <c r="M437" s="28" t="n">
        <v>0</v>
      </c>
      <c r="N437" s="28" t="n">
        <v>0</v>
      </c>
      <c r="O437" s="28" t="n">
        <v>0</v>
      </c>
      <c r="P437" s="28" t="n">
        <v>0</v>
      </c>
      <c r="Q437" s="28" t="n">
        <v>0</v>
      </c>
      <c r="R437" s="28" t="n">
        <v>0</v>
      </c>
      <c r="S437" s="28" t="n">
        <v>0</v>
      </c>
      <c r="T437" s="28" t="n">
        <v>0</v>
      </c>
      <c r="U437" s="28" t="n">
        <v>0</v>
      </c>
      <c r="V437" s="28" t="n">
        <v>0</v>
      </c>
      <c r="W437" s="28" t="n">
        <v>0</v>
      </c>
      <c r="X437" s="28"/>
      <c r="Y437" s="30" t="n">
        <f aca="false">U437/U$543</f>
        <v>0</v>
      </c>
      <c r="Z437" s="31" t="n">
        <f aca="false">Z436+Y437</f>
        <v>1</v>
      </c>
    </row>
    <row r="438" customFormat="false" ht="11.25" hidden="false" customHeight="false" outlineLevel="0" collapsed="false">
      <c r="A438" s="9" t="s">
        <v>720</v>
      </c>
      <c r="B438" s="26" t="s">
        <v>338</v>
      </c>
      <c r="C438" s="26" t="s">
        <v>339</v>
      </c>
      <c r="D438" s="26"/>
      <c r="E438" s="26" t="s">
        <v>141</v>
      </c>
      <c r="F438" s="26" t="s">
        <v>127</v>
      </c>
      <c r="G438" s="27" t="n">
        <v>0</v>
      </c>
      <c r="H438" s="29" t="n">
        <v>0</v>
      </c>
      <c r="I438" s="29" t="n">
        <v>0</v>
      </c>
      <c r="J438" s="29" t="n">
        <v>0</v>
      </c>
      <c r="K438" s="29" t="n">
        <v>0</v>
      </c>
      <c r="L438" s="29" t="n">
        <v>0</v>
      </c>
      <c r="M438" s="29" t="n">
        <v>0</v>
      </c>
      <c r="N438" s="29" t="n">
        <v>0</v>
      </c>
      <c r="O438" s="29" t="n">
        <v>0</v>
      </c>
      <c r="P438" s="29" t="n">
        <v>0</v>
      </c>
      <c r="Q438" s="29" t="n">
        <v>0</v>
      </c>
      <c r="R438" s="29" t="n">
        <v>0</v>
      </c>
      <c r="S438" s="29" t="n">
        <v>0</v>
      </c>
      <c r="T438" s="29" t="n">
        <v>0</v>
      </c>
      <c r="U438" s="29" t="n">
        <v>0</v>
      </c>
      <c r="V438" s="29" t="n">
        <v>0</v>
      </c>
      <c r="W438" s="29" t="n">
        <v>0</v>
      </c>
      <c r="X438" s="28"/>
      <c r="Y438" s="30" t="n">
        <f aca="false">U438/U$543</f>
        <v>0</v>
      </c>
      <c r="Z438" s="31" t="n">
        <f aca="false">Z437+Y438</f>
        <v>1</v>
      </c>
    </row>
    <row r="439" customFormat="false" ht="11.25" hidden="false" customHeight="false" outlineLevel="0" collapsed="false">
      <c r="A439" s="9" t="s">
        <v>721</v>
      </c>
      <c r="B439" s="26" t="s">
        <v>391</v>
      </c>
      <c r="C439" s="26" t="s">
        <v>143</v>
      </c>
      <c r="D439" s="26"/>
      <c r="E439" s="26" t="s">
        <v>141</v>
      </c>
      <c r="F439" s="26" t="s">
        <v>127</v>
      </c>
      <c r="G439" s="27" t="n">
        <v>0</v>
      </c>
      <c r="H439" s="28" t="n">
        <v>0</v>
      </c>
      <c r="I439" s="28" t="n">
        <v>0</v>
      </c>
      <c r="J439" s="28" t="n">
        <v>0</v>
      </c>
      <c r="K439" s="28" t="n">
        <v>0</v>
      </c>
      <c r="L439" s="28" t="n">
        <v>0</v>
      </c>
      <c r="M439" s="28" t="n">
        <v>0</v>
      </c>
      <c r="N439" s="28" t="n">
        <v>0</v>
      </c>
      <c r="O439" s="28" t="n">
        <v>0</v>
      </c>
      <c r="P439" s="28" t="n">
        <v>0</v>
      </c>
      <c r="Q439" s="28" t="n">
        <v>0</v>
      </c>
      <c r="R439" s="28" t="n">
        <v>0</v>
      </c>
      <c r="S439" s="28" t="n">
        <v>0</v>
      </c>
      <c r="T439" s="28" t="n">
        <v>0</v>
      </c>
      <c r="U439" s="28" t="n">
        <v>0</v>
      </c>
      <c r="V439" s="28" t="n">
        <v>0</v>
      </c>
      <c r="W439" s="28" t="n">
        <v>0</v>
      </c>
      <c r="X439" s="28"/>
      <c r="Y439" s="30" t="n">
        <f aca="false">U439/U$543</f>
        <v>0</v>
      </c>
      <c r="Z439" s="31" t="n">
        <f aca="false">Z438+Y439</f>
        <v>1</v>
      </c>
    </row>
    <row r="440" customFormat="false" ht="11.25" hidden="false" customHeight="false" outlineLevel="0" collapsed="false">
      <c r="A440" s="9" t="s">
        <v>722</v>
      </c>
      <c r="B440" s="26" t="s">
        <v>565</v>
      </c>
      <c r="C440" s="26" t="s">
        <v>566</v>
      </c>
      <c r="D440" s="26"/>
      <c r="E440" s="26" t="s">
        <v>141</v>
      </c>
      <c r="F440" s="26" t="s">
        <v>127</v>
      </c>
      <c r="G440" s="27" t="n">
        <v>0</v>
      </c>
      <c r="H440" s="28" t="n">
        <v>0</v>
      </c>
      <c r="I440" s="28" t="n">
        <v>0</v>
      </c>
      <c r="J440" s="28" t="n">
        <v>0</v>
      </c>
      <c r="K440" s="28" t="n">
        <v>0</v>
      </c>
      <c r="L440" s="28" t="n">
        <v>0</v>
      </c>
      <c r="M440" s="28" t="n">
        <v>0</v>
      </c>
      <c r="N440" s="28" t="n">
        <v>0</v>
      </c>
      <c r="O440" s="28" t="n">
        <v>0</v>
      </c>
      <c r="P440" s="28" t="n">
        <v>0</v>
      </c>
      <c r="Q440" s="28" t="n">
        <v>0</v>
      </c>
      <c r="R440" s="28" t="n">
        <v>0</v>
      </c>
      <c r="S440" s="28" t="n">
        <v>0</v>
      </c>
      <c r="T440" s="28" t="n">
        <v>0</v>
      </c>
      <c r="U440" s="28" t="n">
        <v>0</v>
      </c>
      <c r="V440" s="28" t="n">
        <v>0</v>
      </c>
      <c r="W440" s="28" t="n">
        <v>0</v>
      </c>
      <c r="X440" s="28"/>
      <c r="Y440" s="30" t="n">
        <f aca="false">U440/U$543</f>
        <v>0</v>
      </c>
      <c r="Z440" s="31" t="n">
        <f aca="false">Z439+Y440</f>
        <v>1</v>
      </c>
    </row>
    <row r="441" customFormat="false" ht="11.25" hidden="false" customHeight="false" outlineLevel="0" collapsed="false">
      <c r="A441" s="9" t="s">
        <v>723</v>
      </c>
      <c r="B441" s="26" t="s">
        <v>360</v>
      </c>
      <c r="C441" s="26" t="s">
        <v>361</v>
      </c>
      <c r="D441" s="26"/>
      <c r="E441" s="26" t="s">
        <v>141</v>
      </c>
      <c r="F441" s="26" t="s">
        <v>127</v>
      </c>
      <c r="G441" s="27" t="n">
        <v>0</v>
      </c>
      <c r="H441" s="29" t="n">
        <v>0</v>
      </c>
      <c r="I441" s="29" t="n">
        <v>0</v>
      </c>
      <c r="J441" s="29" t="n">
        <v>0</v>
      </c>
      <c r="K441" s="29" t="n">
        <v>0</v>
      </c>
      <c r="L441" s="29" t="n">
        <v>0</v>
      </c>
      <c r="M441" s="29" t="n">
        <v>0</v>
      </c>
      <c r="N441" s="29" t="n">
        <v>0</v>
      </c>
      <c r="O441" s="29" t="n">
        <v>0</v>
      </c>
      <c r="P441" s="29" t="n">
        <v>0</v>
      </c>
      <c r="Q441" s="29" t="n">
        <v>0</v>
      </c>
      <c r="R441" s="29" t="n">
        <v>0</v>
      </c>
      <c r="S441" s="29" t="n">
        <v>0</v>
      </c>
      <c r="T441" s="29" t="n">
        <v>0</v>
      </c>
      <c r="U441" s="29" t="n">
        <v>0</v>
      </c>
      <c r="V441" s="29" t="n">
        <v>0</v>
      </c>
      <c r="W441" s="29" t="n">
        <v>0</v>
      </c>
      <c r="X441" s="28"/>
      <c r="Y441" s="30" t="n">
        <f aca="false">U441/U$543</f>
        <v>0</v>
      </c>
      <c r="Z441" s="31" t="n">
        <f aca="false">Z440+Y441</f>
        <v>1</v>
      </c>
    </row>
    <row r="442" customFormat="false" ht="11.25" hidden="false" customHeight="false" outlineLevel="0" collapsed="false">
      <c r="A442" s="9" t="s">
        <v>724</v>
      </c>
      <c r="B442" s="26" t="s">
        <v>725</v>
      </c>
      <c r="C442" s="26" t="s">
        <v>726</v>
      </c>
      <c r="D442" s="26"/>
      <c r="E442" s="26" t="s">
        <v>141</v>
      </c>
      <c r="F442" s="26" t="s">
        <v>127</v>
      </c>
      <c r="G442" s="27" t="n">
        <v>0</v>
      </c>
      <c r="H442" s="28" t="n">
        <v>0</v>
      </c>
      <c r="I442" s="28" t="n">
        <v>0</v>
      </c>
      <c r="J442" s="28" t="n">
        <v>0</v>
      </c>
      <c r="K442" s="28" t="n">
        <v>0</v>
      </c>
      <c r="L442" s="28" t="n">
        <v>0</v>
      </c>
      <c r="M442" s="28" t="n">
        <v>0</v>
      </c>
      <c r="N442" s="28" t="n">
        <v>0</v>
      </c>
      <c r="O442" s="28" t="n">
        <v>0</v>
      </c>
      <c r="P442" s="28" t="n">
        <v>0</v>
      </c>
      <c r="Q442" s="28" t="n">
        <v>0</v>
      </c>
      <c r="R442" s="28" t="n">
        <v>0</v>
      </c>
      <c r="S442" s="28" t="n">
        <v>0</v>
      </c>
      <c r="T442" s="28" t="n">
        <v>0</v>
      </c>
      <c r="U442" s="28" t="n">
        <v>0</v>
      </c>
      <c r="V442" s="28" t="n">
        <v>0</v>
      </c>
      <c r="W442" s="28" t="n">
        <v>0</v>
      </c>
      <c r="X442" s="28"/>
      <c r="Y442" s="30" t="n">
        <f aca="false">U442/U$543</f>
        <v>0</v>
      </c>
      <c r="Z442" s="31" t="n">
        <f aca="false">Z441+Y442</f>
        <v>1</v>
      </c>
    </row>
    <row r="443" customFormat="false" ht="11.25" hidden="false" customHeight="false" outlineLevel="0" collapsed="false">
      <c r="A443" s="9" t="s">
        <v>727</v>
      </c>
      <c r="B443" s="26" t="s">
        <v>728</v>
      </c>
      <c r="C443" s="26" t="s">
        <v>729</v>
      </c>
      <c r="D443" s="26"/>
      <c r="E443" s="26" t="s">
        <v>141</v>
      </c>
      <c r="F443" s="26" t="s">
        <v>127</v>
      </c>
      <c r="G443" s="27" t="n">
        <v>0</v>
      </c>
      <c r="H443" s="27" t="n">
        <v>0</v>
      </c>
      <c r="I443" s="27" t="n">
        <v>0</v>
      </c>
      <c r="J443" s="27" t="n">
        <v>0</v>
      </c>
      <c r="K443" s="27" t="n">
        <v>0</v>
      </c>
      <c r="L443" s="27" t="n">
        <v>0</v>
      </c>
      <c r="M443" s="27" t="n">
        <v>0</v>
      </c>
      <c r="N443" s="27" t="n">
        <v>0</v>
      </c>
      <c r="O443" s="27" t="n">
        <v>0</v>
      </c>
      <c r="P443" s="27" t="n">
        <v>0</v>
      </c>
      <c r="Q443" s="27" t="n">
        <v>0</v>
      </c>
      <c r="R443" s="27" t="n">
        <v>0</v>
      </c>
      <c r="S443" s="27" t="n">
        <v>0</v>
      </c>
      <c r="T443" s="27" t="n">
        <v>0</v>
      </c>
      <c r="U443" s="27" t="n">
        <v>0</v>
      </c>
      <c r="V443" s="27" t="n">
        <v>0</v>
      </c>
      <c r="W443" s="27" t="n">
        <v>0</v>
      </c>
      <c r="X443" s="28"/>
      <c r="Y443" s="30" t="n">
        <f aca="false">U443/U$543</f>
        <v>0</v>
      </c>
      <c r="Z443" s="31" t="n">
        <f aca="false">Z442+Y443</f>
        <v>1</v>
      </c>
    </row>
    <row r="444" customFormat="false" ht="11.25" hidden="false" customHeight="false" outlineLevel="0" collapsed="false">
      <c r="A444" s="9" t="s">
        <v>730</v>
      </c>
      <c r="B444" s="26" t="s">
        <v>731</v>
      </c>
      <c r="C444" s="26" t="s">
        <v>729</v>
      </c>
      <c r="D444" s="26"/>
      <c r="E444" s="26" t="s">
        <v>141</v>
      </c>
      <c r="F444" s="26" t="s">
        <v>127</v>
      </c>
      <c r="G444" s="27" t="n">
        <v>0</v>
      </c>
      <c r="H444" s="28" t="n">
        <v>0</v>
      </c>
      <c r="I444" s="29" t="n">
        <v>0</v>
      </c>
      <c r="J444" s="29" t="n">
        <v>0</v>
      </c>
      <c r="K444" s="29" t="n">
        <v>0</v>
      </c>
      <c r="L444" s="29" t="n">
        <v>0</v>
      </c>
      <c r="M444" s="29" t="n">
        <v>0</v>
      </c>
      <c r="N444" s="29" t="n">
        <v>0</v>
      </c>
      <c r="O444" s="29" t="n">
        <v>0</v>
      </c>
      <c r="P444" s="29" t="n">
        <v>0</v>
      </c>
      <c r="Q444" s="29" t="n">
        <v>0</v>
      </c>
      <c r="R444" s="29" t="n">
        <v>0</v>
      </c>
      <c r="S444" s="29" t="n">
        <v>0</v>
      </c>
      <c r="T444" s="29" t="n">
        <v>0</v>
      </c>
      <c r="U444" s="29" t="n">
        <v>0</v>
      </c>
      <c r="V444" s="29" t="n">
        <v>0</v>
      </c>
      <c r="W444" s="29" t="n">
        <v>0</v>
      </c>
      <c r="X444" s="29"/>
      <c r="Y444" s="30" t="n">
        <f aca="false">U444/U$543</f>
        <v>0</v>
      </c>
      <c r="Z444" s="31" t="n">
        <f aca="false">Z443+Y444</f>
        <v>1</v>
      </c>
    </row>
    <row r="445" customFormat="false" ht="11.25" hidden="false" customHeight="false" outlineLevel="0" collapsed="false">
      <c r="A445" s="9" t="s">
        <v>732</v>
      </c>
      <c r="B445" s="26" t="s">
        <v>594</v>
      </c>
      <c r="C445" s="26" t="s">
        <v>595</v>
      </c>
      <c r="D445" s="26"/>
      <c r="E445" s="26" t="s">
        <v>141</v>
      </c>
      <c r="F445" s="26" t="s">
        <v>127</v>
      </c>
      <c r="G445" s="27" t="n">
        <v>0</v>
      </c>
      <c r="H445" s="28" t="n">
        <v>0</v>
      </c>
      <c r="I445" s="28" t="n">
        <v>0</v>
      </c>
      <c r="J445" s="28" t="n">
        <v>0</v>
      </c>
      <c r="K445" s="28" t="n">
        <v>0</v>
      </c>
      <c r="L445" s="28" t="n">
        <v>0</v>
      </c>
      <c r="M445" s="28" t="n">
        <v>0</v>
      </c>
      <c r="N445" s="28" t="n">
        <v>0</v>
      </c>
      <c r="O445" s="28" t="n">
        <v>0</v>
      </c>
      <c r="P445" s="28" t="n">
        <v>0</v>
      </c>
      <c r="Q445" s="28" t="n">
        <v>0</v>
      </c>
      <c r="R445" s="28" t="n">
        <v>0</v>
      </c>
      <c r="S445" s="28" t="n">
        <v>0</v>
      </c>
      <c r="T445" s="28" t="n">
        <v>0</v>
      </c>
      <c r="U445" s="28" t="n">
        <v>0</v>
      </c>
      <c r="V445" s="28" t="n">
        <v>0</v>
      </c>
      <c r="W445" s="28" t="n">
        <v>0</v>
      </c>
      <c r="X445" s="29"/>
      <c r="Y445" s="30" t="n">
        <f aca="false">U445/U$543</f>
        <v>0</v>
      </c>
      <c r="Z445" s="31" t="n">
        <f aca="false">Z444+Y445</f>
        <v>1</v>
      </c>
    </row>
    <row r="446" customFormat="false" ht="11.25" hidden="false" customHeight="false" outlineLevel="0" collapsed="false">
      <c r="A446" s="9" t="s">
        <v>733</v>
      </c>
      <c r="B446" s="26" t="s">
        <v>317</v>
      </c>
      <c r="C446" s="26" t="s">
        <v>318</v>
      </c>
      <c r="D446" s="26"/>
      <c r="E446" s="26" t="s">
        <v>141</v>
      </c>
      <c r="F446" s="26" t="s">
        <v>127</v>
      </c>
      <c r="G446" s="27" t="n">
        <v>0</v>
      </c>
      <c r="H446" s="28" t="n">
        <v>0</v>
      </c>
      <c r="I446" s="28" t="n">
        <v>0</v>
      </c>
      <c r="J446" s="28" t="n">
        <v>0</v>
      </c>
      <c r="K446" s="28" t="n">
        <v>0</v>
      </c>
      <c r="L446" s="28" t="n">
        <v>0</v>
      </c>
      <c r="M446" s="28" t="n">
        <v>0</v>
      </c>
      <c r="N446" s="28" t="n">
        <v>0</v>
      </c>
      <c r="O446" s="28" t="n">
        <v>0</v>
      </c>
      <c r="P446" s="28" t="n">
        <v>0</v>
      </c>
      <c r="Q446" s="28" t="n">
        <v>0</v>
      </c>
      <c r="R446" s="28" t="n">
        <v>0</v>
      </c>
      <c r="S446" s="28" t="n">
        <v>0</v>
      </c>
      <c r="T446" s="28" t="n">
        <v>0</v>
      </c>
      <c r="U446" s="28" t="n">
        <v>0</v>
      </c>
      <c r="V446" s="28" t="n">
        <v>0</v>
      </c>
      <c r="W446" s="28" t="n">
        <v>0</v>
      </c>
      <c r="X446" s="28"/>
      <c r="Y446" s="30" t="n">
        <f aca="false">U446/U$543</f>
        <v>0</v>
      </c>
      <c r="Z446" s="31" t="n">
        <f aca="false">Z445+Y446</f>
        <v>1</v>
      </c>
    </row>
    <row r="447" customFormat="false" ht="11.25" hidden="false" customHeight="false" outlineLevel="0" collapsed="false">
      <c r="A447" s="9" t="s">
        <v>734</v>
      </c>
      <c r="B447" s="26" t="s">
        <v>184</v>
      </c>
      <c r="C447" s="26" t="s">
        <v>185</v>
      </c>
      <c r="D447" s="26"/>
      <c r="E447" s="26" t="s">
        <v>141</v>
      </c>
      <c r="F447" s="26" t="s">
        <v>127</v>
      </c>
      <c r="G447" s="27" t="n">
        <v>0</v>
      </c>
      <c r="H447" s="29" t="n">
        <v>0</v>
      </c>
      <c r="I447" s="29" t="n">
        <v>0</v>
      </c>
      <c r="J447" s="29" t="n">
        <v>0</v>
      </c>
      <c r="K447" s="29" t="n">
        <v>0</v>
      </c>
      <c r="L447" s="29" t="n">
        <v>0</v>
      </c>
      <c r="M447" s="29" t="n">
        <v>0</v>
      </c>
      <c r="N447" s="29" t="n">
        <v>0</v>
      </c>
      <c r="O447" s="29" t="n">
        <v>0</v>
      </c>
      <c r="P447" s="29" t="n">
        <v>0</v>
      </c>
      <c r="Q447" s="29" t="n">
        <v>0</v>
      </c>
      <c r="R447" s="29" t="n">
        <v>0</v>
      </c>
      <c r="S447" s="29" t="n">
        <v>0</v>
      </c>
      <c r="T447" s="29" t="n">
        <v>0</v>
      </c>
      <c r="U447" s="29" t="n">
        <v>0</v>
      </c>
      <c r="V447" s="29" t="n">
        <v>0</v>
      </c>
      <c r="W447" s="29" t="n">
        <v>0</v>
      </c>
      <c r="X447" s="28"/>
      <c r="Y447" s="30" t="n">
        <f aca="false">U447/U$543</f>
        <v>0</v>
      </c>
      <c r="Z447" s="31" t="n">
        <f aca="false">Z446+Y447</f>
        <v>1</v>
      </c>
    </row>
    <row r="448" customFormat="false" ht="11.25" hidden="false" customHeight="false" outlineLevel="0" collapsed="false">
      <c r="A448" s="9" t="s">
        <v>735</v>
      </c>
      <c r="B448" s="26" t="s">
        <v>413</v>
      </c>
      <c r="C448" s="26" t="s">
        <v>414</v>
      </c>
      <c r="D448" s="26"/>
      <c r="E448" s="26" t="s">
        <v>141</v>
      </c>
      <c r="F448" s="26" t="s">
        <v>127</v>
      </c>
      <c r="G448" s="27" t="n">
        <v>0</v>
      </c>
      <c r="H448" s="28" t="n">
        <v>0</v>
      </c>
      <c r="I448" s="28" t="n">
        <v>0</v>
      </c>
      <c r="J448" s="28" t="n">
        <v>0</v>
      </c>
      <c r="K448" s="28" t="n">
        <v>0</v>
      </c>
      <c r="L448" s="28" t="n">
        <v>0</v>
      </c>
      <c r="M448" s="28" t="n">
        <v>0</v>
      </c>
      <c r="N448" s="28" t="n">
        <v>0</v>
      </c>
      <c r="O448" s="28" t="n">
        <v>0</v>
      </c>
      <c r="P448" s="28" t="n">
        <v>0</v>
      </c>
      <c r="Q448" s="28" t="n">
        <v>0</v>
      </c>
      <c r="R448" s="28" t="n">
        <v>0</v>
      </c>
      <c r="S448" s="28" t="n">
        <v>0</v>
      </c>
      <c r="T448" s="28" t="n">
        <v>0</v>
      </c>
      <c r="U448" s="28" t="n">
        <v>0</v>
      </c>
      <c r="V448" s="28" t="n">
        <v>0</v>
      </c>
      <c r="W448" s="28" t="n">
        <v>0</v>
      </c>
      <c r="X448" s="28"/>
      <c r="Y448" s="30" t="n">
        <f aca="false">U448/U$543</f>
        <v>0</v>
      </c>
      <c r="Z448" s="31" t="n">
        <f aca="false">Z447+Y448</f>
        <v>1</v>
      </c>
    </row>
    <row r="449" customFormat="false" ht="11.25" hidden="false" customHeight="false" outlineLevel="0" collapsed="false">
      <c r="A449" s="9" t="s">
        <v>736</v>
      </c>
      <c r="B449" s="26" t="s">
        <v>737</v>
      </c>
      <c r="C449" s="26" t="s">
        <v>738</v>
      </c>
      <c r="D449" s="26"/>
      <c r="E449" s="26" t="s">
        <v>141</v>
      </c>
      <c r="F449" s="26" t="s">
        <v>127</v>
      </c>
      <c r="G449" s="27" t="n">
        <v>0</v>
      </c>
      <c r="H449" s="27" t="n">
        <v>0</v>
      </c>
      <c r="I449" s="27" t="n">
        <v>0</v>
      </c>
      <c r="J449" s="27" t="n">
        <v>0</v>
      </c>
      <c r="K449" s="27" t="n">
        <v>0</v>
      </c>
      <c r="L449" s="27" t="n">
        <v>0</v>
      </c>
      <c r="M449" s="27" t="n">
        <v>0</v>
      </c>
      <c r="N449" s="27" t="n">
        <v>0</v>
      </c>
      <c r="O449" s="27" t="n">
        <v>0</v>
      </c>
      <c r="P449" s="27" t="n">
        <v>0</v>
      </c>
      <c r="Q449" s="27" t="n">
        <v>0</v>
      </c>
      <c r="R449" s="27" t="n">
        <v>0</v>
      </c>
      <c r="S449" s="27" t="n">
        <v>0</v>
      </c>
      <c r="T449" s="27" t="n">
        <v>0</v>
      </c>
      <c r="U449" s="27" t="n">
        <v>0</v>
      </c>
      <c r="V449" s="27" t="n">
        <v>0</v>
      </c>
      <c r="W449" s="27" t="n">
        <v>0</v>
      </c>
      <c r="X449" s="28"/>
      <c r="Y449" s="30" t="n">
        <f aca="false">U449/U$543</f>
        <v>0</v>
      </c>
      <c r="Z449" s="31" t="n">
        <f aca="false">Z448+Y449</f>
        <v>1</v>
      </c>
    </row>
    <row r="450" customFormat="false" ht="11.25" hidden="false" customHeight="false" outlineLevel="0" collapsed="false">
      <c r="A450" s="9" t="s">
        <v>739</v>
      </c>
      <c r="B450" s="26" t="s">
        <v>740</v>
      </c>
      <c r="C450" s="26" t="s">
        <v>741</v>
      </c>
      <c r="D450" s="26"/>
      <c r="E450" s="26" t="s">
        <v>141</v>
      </c>
      <c r="F450" s="26" t="s">
        <v>127</v>
      </c>
      <c r="G450" s="27" t="n">
        <v>0</v>
      </c>
      <c r="H450" s="27" t="n">
        <v>0</v>
      </c>
      <c r="I450" s="27" t="n">
        <v>0</v>
      </c>
      <c r="J450" s="27" t="n">
        <v>0</v>
      </c>
      <c r="K450" s="27" t="n">
        <v>0</v>
      </c>
      <c r="L450" s="27" t="n">
        <v>0</v>
      </c>
      <c r="M450" s="27" t="n">
        <v>0</v>
      </c>
      <c r="N450" s="27" t="n">
        <v>0</v>
      </c>
      <c r="O450" s="27" t="n">
        <v>0</v>
      </c>
      <c r="P450" s="27" t="n">
        <v>0</v>
      </c>
      <c r="Q450" s="27" t="n">
        <v>0</v>
      </c>
      <c r="R450" s="27" t="n">
        <v>0</v>
      </c>
      <c r="S450" s="27" t="n">
        <v>0</v>
      </c>
      <c r="T450" s="27" t="n">
        <v>0</v>
      </c>
      <c r="U450" s="27" t="n">
        <v>0</v>
      </c>
      <c r="V450" s="27" t="n">
        <v>0</v>
      </c>
      <c r="W450" s="27" t="n">
        <v>0</v>
      </c>
      <c r="X450" s="29"/>
      <c r="Y450" s="30" t="n">
        <f aca="false">U450/U$543</f>
        <v>0</v>
      </c>
      <c r="Z450" s="31" t="n">
        <f aca="false">Z449+Y450</f>
        <v>1</v>
      </c>
    </row>
    <row r="451" customFormat="false" ht="11.25" hidden="false" customHeight="false" outlineLevel="0" collapsed="false">
      <c r="A451" s="9" t="s">
        <v>742</v>
      </c>
      <c r="B451" s="26" t="s">
        <v>743</v>
      </c>
      <c r="C451" s="26" t="s">
        <v>143</v>
      </c>
      <c r="D451" s="26"/>
      <c r="E451" s="26" t="s">
        <v>141</v>
      </c>
      <c r="F451" s="26" t="s">
        <v>127</v>
      </c>
      <c r="G451" s="27" t="n">
        <v>0</v>
      </c>
      <c r="H451" s="28" t="n">
        <v>0</v>
      </c>
      <c r="I451" s="28" t="n">
        <v>0</v>
      </c>
      <c r="J451" s="28" t="n">
        <v>0</v>
      </c>
      <c r="K451" s="28" t="n">
        <v>0</v>
      </c>
      <c r="L451" s="28" t="n">
        <v>0</v>
      </c>
      <c r="M451" s="28" t="n">
        <v>0</v>
      </c>
      <c r="N451" s="28" t="n">
        <v>0</v>
      </c>
      <c r="O451" s="28" t="n">
        <v>0</v>
      </c>
      <c r="P451" s="28" t="n">
        <v>0</v>
      </c>
      <c r="Q451" s="28" t="n">
        <v>0</v>
      </c>
      <c r="R451" s="28" t="n">
        <v>0</v>
      </c>
      <c r="S451" s="28" t="n">
        <v>0</v>
      </c>
      <c r="T451" s="28" t="n">
        <v>0</v>
      </c>
      <c r="U451" s="28" t="n">
        <v>0</v>
      </c>
      <c r="V451" s="28" t="n">
        <v>0</v>
      </c>
      <c r="W451" s="28" t="n">
        <v>0</v>
      </c>
      <c r="X451" s="28"/>
      <c r="Y451" s="30" t="n">
        <f aca="false">U451/U$543</f>
        <v>0</v>
      </c>
      <c r="Z451" s="31" t="n">
        <f aca="false">Z450+Y451</f>
        <v>1</v>
      </c>
    </row>
    <row r="452" customFormat="false" ht="11.25" hidden="false" customHeight="false" outlineLevel="0" collapsed="false">
      <c r="A452" s="9" t="s">
        <v>744</v>
      </c>
      <c r="B452" s="26" t="s">
        <v>153</v>
      </c>
      <c r="C452" s="26" t="s">
        <v>154</v>
      </c>
      <c r="D452" s="26"/>
      <c r="E452" s="26" t="s">
        <v>141</v>
      </c>
      <c r="F452" s="26" t="s">
        <v>127</v>
      </c>
      <c r="G452" s="27" t="n">
        <v>0</v>
      </c>
      <c r="H452" s="28" t="n">
        <v>0</v>
      </c>
      <c r="I452" s="28" t="n">
        <v>0</v>
      </c>
      <c r="J452" s="28" t="n">
        <v>0</v>
      </c>
      <c r="K452" s="28" t="n">
        <v>0</v>
      </c>
      <c r="L452" s="28" t="n">
        <v>0</v>
      </c>
      <c r="M452" s="28" t="n">
        <v>0</v>
      </c>
      <c r="N452" s="28" t="n">
        <v>0</v>
      </c>
      <c r="O452" s="28" t="n">
        <v>0</v>
      </c>
      <c r="P452" s="28" t="n">
        <v>0</v>
      </c>
      <c r="Q452" s="28" t="n">
        <v>0</v>
      </c>
      <c r="R452" s="28" t="n">
        <v>0</v>
      </c>
      <c r="S452" s="28" t="n">
        <v>0</v>
      </c>
      <c r="T452" s="28" t="n">
        <v>0</v>
      </c>
      <c r="U452" s="28" t="n">
        <v>0</v>
      </c>
      <c r="V452" s="28" t="n">
        <v>0</v>
      </c>
      <c r="W452" s="28" t="n">
        <v>0</v>
      </c>
      <c r="X452" s="27"/>
      <c r="Y452" s="30" t="n">
        <f aca="false">U452/U$543</f>
        <v>0</v>
      </c>
      <c r="Z452" s="31" t="n">
        <f aca="false">Z451+Y452</f>
        <v>1</v>
      </c>
    </row>
    <row r="453" customFormat="false" ht="11.25" hidden="false" customHeight="false" outlineLevel="0" collapsed="false">
      <c r="A453" s="9" t="s">
        <v>745</v>
      </c>
      <c r="B453" s="26" t="s">
        <v>746</v>
      </c>
      <c r="C453" s="26" t="s">
        <v>747</v>
      </c>
      <c r="D453" s="26"/>
      <c r="E453" s="26" t="s">
        <v>141</v>
      </c>
      <c r="F453" s="26" t="s">
        <v>127</v>
      </c>
      <c r="G453" s="27" t="n">
        <v>0</v>
      </c>
      <c r="H453" s="28" t="n">
        <v>0</v>
      </c>
      <c r="I453" s="28" t="n">
        <v>0</v>
      </c>
      <c r="J453" s="28" t="n">
        <v>0</v>
      </c>
      <c r="K453" s="28" t="n">
        <v>0</v>
      </c>
      <c r="L453" s="28" t="n">
        <v>0</v>
      </c>
      <c r="M453" s="28" t="n">
        <v>0</v>
      </c>
      <c r="N453" s="28" t="n">
        <v>0</v>
      </c>
      <c r="O453" s="28" t="n">
        <v>0</v>
      </c>
      <c r="P453" s="28" t="n">
        <v>0</v>
      </c>
      <c r="Q453" s="28" t="n">
        <v>0</v>
      </c>
      <c r="R453" s="28" t="n">
        <v>0</v>
      </c>
      <c r="S453" s="28" t="n">
        <v>0</v>
      </c>
      <c r="T453" s="28" t="n">
        <v>0</v>
      </c>
      <c r="U453" s="28" t="n">
        <v>0</v>
      </c>
      <c r="V453" s="28" t="n">
        <v>0</v>
      </c>
      <c r="W453" s="28" t="n">
        <v>0</v>
      </c>
      <c r="X453" s="28"/>
      <c r="Y453" s="30" t="n">
        <f aca="false">U453/U$543</f>
        <v>0</v>
      </c>
      <c r="Z453" s="31" t="n">
        <f aca="false">Z452+Y453</f>
        <v>1</v>
      </c>
    </row>
    <row r="454" customFormat="false" ht="11.25" hidden="false" customHeight="false" outlineLevel="0" collapsed="false">
      <c r="A454" s="9" t="s">
        <v>748</v>
      </c>
      <c r="B454" s="26" t="s">
        <v>408</v>
      </c>
      <c r="C454" s="26" t="s">
        <v>256</v>
      </c>
      <c r="D454" s="26"/>
      <c r="E454" s="26" t="s">
        <v>141</v>
      </c>
      <c r="F454" s="26" t="s">
        <v>127</v>
      </c>
      <c r="G454" s="27" t="n">
        <v>0</v>
      </c>
      <c r="H454" s="29" t="n">
        <v>0</v>
      </c>
      <c r="I454" s="29" t="n">
        <v>0</v>
      </c>
      <c r="J454" s="29" t="n">
        <v>0</v>
      </c>
      <c r="K454" s="29" t="n">
        <v>0</v>
      </c>
      <c r="L454" s="29" t="n">
        <v>0</v>
      </c>
      <c r="M454" s="29" t="n">
        <v>0</v>
      </c>
      <c r="N454" s="29" t="n">
        <v>0</v>
      </c>
      <c r="O454" s="29" t="n">
        <v>0</v>
      </c>
      <c r="P454" s="29" t="n">
        <v>0</v>
      </c>
      <c r="Q454" s="29" t="n">
        <v>0</v>
      </c>
      <c r="R454" s="29" t="n">
        <v>0</v>
      </c>
      <c r="S454" s="29" t="n">
        <v>0</v>
      </c>
      <c r="T454" s="29" t="n">
        <v>0</v>
      </c>
      <c r="U454" s="29" t="n">
        <v>0</v>
      </c>
      <c r="V454" s="29" t="n">
        <v>0</v>
      </c>
      <c r="W454" s="29" t="n">
        <v>0</v>
      </c>
      <c r="X454" s="28"/>
      <c r="Y454" s="30" t="n">
        <f aca="false">U454/U$543</f>
        <v>0</v>
      </c>
      <c r="Z454" s="31" t="n">
        <f aca="false">Z453+Y454</f>
        <v>1</v>
      </c>
    </row>
    <row r="455" customFormat="false" ht="11.25" hidden="false" customHeight="false" outlineLevel="0" collapsed="false">
      <c r="A455" s="9" t="s">
        <v>749</v>
      </c>
      <c r="B455" s="26" t="s">
        <v>320</v>
      </c>
      <c r="C455" s="26" t="s">
        <v>256</v>
      </c>
      <c r="D455" s="26"/>
      <c r="E455" s="26" t="s">
        <v>141</v>
      </c>
      <c r="F455" s="26" t="s">
        <v>127</v>
      </c>
      <c r="G455" s="27" t="n">
        <v>0</v>
      </c>
      <c r="H455" s="28" t="n">
        <v>0</v>
      </c>
      <c r="I455" s="28" t="n">
        <v>0</v>
      </c>
      <c r="J455" s="28" t="n">
        <v>0</v>
      </c>
      <c r="K455" s="28" t="n">
        <v>0</v>
      </c>
      <c r="L455" s="28" t="n">
        <v>0</v>
      </c>
      <c r="M455" s="28" t="n">
        <v>0</v>
      </c>
      <c r="N455" s="28" t="n">
        <v>0</v>
      </c>
      <c r="O455" s="28" t="n">
        <v>0</v>
      </c>
      <c r="P455" s="28" t="n">
        <v>0</v>
      </c>
      <c r="Q455" s="28" t="n">
        <v>0</v>
      </c>
      <c r="R455" s="28" t="n">
        <v>0</v>
      </c>
      <c r="S455" s="28" t="n">
        <v>0</v>
      </c>
      <c r="T455" s="28" t="n">
        <v>0</v>
      </c>
      <c r="U455" s="28" t="n">
        <v>0</v>
      </c>
      <c r="V455" s="28" t="n">
        <v>0</v>
      </c>
      <c r="W455" s="28" t="n">
        <v>0</v>
      </c>
      <c r="X455" s="28"/>
      <c r="Y455" s="30" t="n">
        <f aca="false">U455/U$543</f>
        <v>0</v>
      </c>
      <c r="Z455" s="31" t="n">
        <f aca="false">Z454+Y455</f>
        <v>1</v>
      </c>
    </row>
    <row r="456" customFormat="false" ht="11.25" hidden="false" customHeight="false" outlineLevel="0" collapsed="false">
      <c r="A456" s="9" t="s">
        <v>750</v>
      </c>
      <c r="B456" s="26" t="s">
        <v>693</v>
      </c>
      <c r="C456" s="26" t="s">
        <v>256</v>
      </c>
      <c r="D456" s="26"/>
      <c r="E456" s="26" t="s">
        <v>141</v>
      </c>
      <c r="F456" s="26" t="s">
        <v>127</v>
      </c>
      <c r="G456" s="27" t="n">
        <v>0</v>
      </c>
      <c r="H456" s="28" t="n">
        <v>0</v>
      </c>
      <c r="I456" s="28" t="n">
        <v>0</v>
      </c>
      <c r="J456" s="28" t="n">
        <v>0</v>
      </c>
      <c r="K456" s="28" t="n">
        <v>0</v>
      </c>
      <c r="L456" s="28" t="n">
        <v>0</v>
      </c>
      <c r="M456" s="28" t="n">
        <v>0</v>
      </c>
      <c r="N456" s="28" t="n">
        <v>0</v>
      </c>
      <c r="O456" s="28" t="n">
        <v>0</v>
      </c>
      <c r="P456" s="28" t="n">
        <v>0</v>
      </c>
      <c r="Q456" s="28" t="n">
        <v>0</v>
      </c>
      <c r="R456" s="28" t="n">
        <v>0</v>
      </c>
      <c r="S456" s="28" t="n">
        <v>0</v>
      </c>
      <c r="T456" s="28" t="n">
        <v>0</v>
      </c>
      <c r="U456" s="28" t="n">
        <v>0</v>
      </c>
      <c r="V456" s="28" t="n">
        <v>0</v>
      </c>
      <c r="W456" s="28" t="n">
        <v>0</v>
      </c>
      <c r="X456" s="28"/>
      <c r="Y456" s="30" t="n">
        <f aca="false">U456/U$543</f>
        <v>0</v>
      </c>
      <c r="Z456" s="31" t="n">
        <f aca="false">Z455+Y456</f>
        <v>1</v>
      </c>
    </row>
    <row r="457" customFormat="false" ht="11.25" hidden="false" customHeight="false" outlineLevel="0" collapsed="false">
      <c r="A457" s="9" t="s">
        <v>610</v>
      </c>
      <c r="B457" s="26" t="s">
        <v>149</v>
      </c>
      <c r="C457" s="26" t="s">
        <v>150</v>
      </c>
      <c r="D457" s="26" t="s">
        <v>234</v>
      </c>
      <c r="E457" s="26" t="s">
        <v>146</v>
      </c>
      <c r="F457" s="26" t="s">
        <v>127</v>
      </c>
      <c r="G457" s="27" t="n">
        <v>3.60065</v>
      </c>
      <c r="H457" s="29" t="n">
        <v>3.60065</v>
      </c>
      <c r="I457" s="29" t="n">
        <v>0.55025</v>
      </c>
      <c r="J457" s="29" t="n">
        <v>0.3844</v>
      </c>
      <c r="K457" s="29" t="n">
        <v>0.35805</v>
      </c>
      <c r="L457" s="29" t="n">
        <v>0.96255</v>
      </c>
      <c r="M457" s="29" t="n">
        <v>0</v>
      </c>
      <c r="N457" s="29" t="n">
        <v>0</v>
      </c>
      <c r="O457" s="29" t="n">
        <v>0</v>
      </c>
      <c r="P457" s="29" t="n">
        <v>0</v>
      </c>
      <c r="Q457" s="29" t="n">
        <v>0</v>
      </c>
      <c r="R457" s="29" t="n">
        <v>0</v>
      </c>
      <c r="S457" s="29" t="n">
        <v>0</v>
      </c>
      <c r="T457" s="29" t="n">
        <v>0</v>
      </c>
      <c r="U457" s="29" t="n">
        <v>0</v>
      </c>
      <c r="V457" s="29" t="n">
        <v>0</v>
      </c>
      <c r="W457" s="29" t="n">
        <v>0</v>
      </c>
      <c r="X457" s="28"/>
      <c r="Y457" s="30" t="n">
        <f aca="false">U457/U$543</f>
        <v>0</v>
      </c>
      <c r="Z457" s="31" t="n">
        <f aca="false">Z456+Y457</f>
        <v>1</v>
      </c>
    </row>
    <row r="458" customFormat="false" ht="11.25" hidden="false" customHeight="false" outlineLevel="0" collapsed="false">
      <c r="A458" s="9" t="s">
        <v>611</v>
      </c>
      <c r="B458" s="26" t="s">
        <v>149</v>
      </c>
      <c r="C458" s="26" t="s">
        <v>150</v>
      </c>
      <c r="D458" s="26" t="s">
        <v>208</v>
      </c>
      <c r="E458" s="26" t="s">
        <v>146</v>
      </c>
      <c r="F458" s="26" t="s">
        <v>127</v>
      </c>
      <c r="G458" s="27" t="n">
        <v>3.60065</v>
      </c>
      <c r="H458" s="28" t="n">
        <v>3.60065</v>
      </c>
      <c r="I458" s="28" t="n">
        <v>0.55025</v>
      </c>
      <c r="J458" s="28" t="n">
        <v>0.384865</v>
      </c>
      <c r="K458" s="28" t="n">
        <v>0.35805</v>
      </c>
      <c r="L458" s="28" t="n">
        <v>0.96255</v>
      </c>
      <c r="M458" s="28" t="n">
        <v>0</v>
      </c>
      <c r="N458" s="28" t="n">
        <v>0</v>
      </c>
      <c r="O458" s="28" t="n">
        <v>0</v>
      </c>
      <c r="P458" s="28" t="n">
        <v>0</v>
      </c>
      <c r="Q458" s="28" t="n">
        <v>0</v>
      </c>
      <c r="R458" s="28" t="n">
        <v>0</v>
      </c>
      <c r="S458" s="28" t="n">
        <v>0</v>
      </c>
      <c r="T458" s="28" t="n">
        <v>0</v>
      </c>
      <c r="U458" s="28" t="n">
        <v>0</v>
      </c>
      <c r="V458" s="28" t="n">
        <v>0</v>
      </c>
      <c r="W458" s="28" t="n">
        <v>0.00421899972233792</v>
      </c>
      <c r="X458" s="28"/>
      <c r="Y458" s="30" t="n">
        <f aca="false">U458/U$543</f>
        <v>0</v>
      </c>
      <c r="Z458" s="31" t="n">
        <f aca="false">Z457+Y458</f>
        <v>1</v>
      </c>
    </row>
    <row r="459" customFormat="false" ht="11.25" hidden="false" customHeight="false" outlineLevel="0" collapsed="false">
      <c r="A459" s="9" t="s">
        <v>665</v>
      </c>
      <c r="B459" s="26" t="s">
        <v>247</v>
      </c>
      <c r="C459" s="26" t="s">
        <v>248</v>
      </c>
      <c r="D459" s="26" t="s">
        <v>234</v>
      </c>
      <c r="E459" s="26" t="s">
        <v>146</v>
      </c>
      <c r="F459" s="26" t="s">
        <v>127</v>
      </c>
      <c r="G459" s="27" t="n">
        <v>1.479792351557E-006</v>
      </c>
      <c r="H459" s="28" t="n">
        <v>1.479792351557E-006</v>
      </c>
      <c r="I459" s="28" t="n">
        <v>0.00175459995269775</v>
      </c>
      <c r="J459" s="28" t="n">
        <v>0.002576534</v>
      </c>
      <c r="K459" s="28" t="n">
        <v>0.00347541</v>
      </c>
      <c r="L459" s="28" t="n">
        <v>0.00463388</v>
      </c>
      <c r="M459" s="28" t="n">
        <v>0.00579700023651125</v>
      </c>
      <c r="N459" s="28" t="n">
        <v>0.00384399988174439</v>
      </c>
      <c r="O459" s="28" t="n">
        <v>0.00483600011825561</v>
      </c>
      <c r="P459" s="28" t="n">
        <v>0.005115</v>
      </c>
      <c r="Q459" s="28" t="n">
        <v>0.00272800005912781</v>
      </c>
      <c r="R459" s="28" t="n">
        <v>0.0017560873541561</v>
      </c>
      <c r="S459" s="28" t="n">
        <v>0</v>
      </c>
      <c r="T459" s="28" t="n">
        <v>0</v>
      </c>
      <c r="U459" s="28" t="n">
        <v>0</v>
      </c>
      <c r="V459" s="28" t="n">
        <v>0</v>
      </c>
      <c r="W459" s="28" t="n">
        <v>0.039776507464</v>
      </c>
      <c r="X459" s="28"/>
      <c r="Y459" s="30" t="n">
        <f aca="false">U459/U$543</f>
        <v>0</v>
      </c>
      <c r="Z459" s="31" t="n">
        <f aca="false">Z458+Y459</f>
        <v>1</v>
      </c>
    </row>
    <row r="460" customFormat="false" ht="11.25" hidden="false" customHeight="false" outlineLevel="0" collapsed="false">
      <c r="A460" s="9" t="s">
        <v>656</v>
      </c>
      <c r="B460" s="26" t="s">
        <v>247</v>
      </c>
      <c r="C460" s="26" t="s">
        <v>248</v>
      </c>
      <c r="D460" s="26" t="s">
        <v>208</v>
      </c>
      <c r="E460" s="26" t="s">
        <v>146</v>
      </c>
      <c r="F460" s="26" t="s">
        <v>127</v>
      </c>
      <c r="G460" s="27" t="n">
        <v>0.048608</v>
      </c>
      <c r="H460" s="28" t="n">
        <v>0.048608</v>
      </c>
      <c r="I460" s="28" t="n">
        <v>0</v>
      </c>
      <c r="J460" s="28" t="n">
        <v>0</v>
      </c>
      <c r="K460" s="28" t="n">
        <v>0</v>
      </c>
      <c r="L460" s="28" t="n">
        <v>0</v>
      </c>
      <c r="M460" s="28" t="n">
        <v>0</v>
      </c>
      <c r="N460" s="28" t="n">
        <v>0</v>
      </c>
      <c r="O460" s="28" t="n">
        <v>0</v>
      </c>
      <c r="P460" s="28" t="n">
        <v>0</v>
      </c>
      <c r="Q460" s="28" t="n">
        <v>0</v>
      </c>
      <c r="R460" s="28" t="n">
        <v>0.000493240930715</v>
      </c>
      <c r="S460" s="28" t="n">
        <v>0.00227055465735168</v>
      </c>
      <c r="T460" s="28" t="n">
        <v>0</v>
      </c>
      <c r="U460" s="28" t="n">
        <v>0</v>
      </c>
      <c r="V460" s="28" t="n">
        <v>0</v>
      </c>
      <c r="W460" s="28" t="n">
        <v>0</v>
      </c>
      <c r="X460" s="28"/>
      <c r="Y460" s="30" t="n">
        <f aca="false">U460/U$543</f>
        <v>0</v>
      </c>
      <c r="Z460" s="31" t="n">
        <f aca="false">Z459+Y460</f>
        <v>1</v>
      </c>
    </row>
    <row r="461" customFormat="false" ht="11.25" hidden="false" customHeight="false" outlineLevel="0" collapsed="false">
      <c r="A461" s="9" t="s">
        <v>753</v>
      </c>
      <c r="B461" s="26" t="s">
        <v>226</v>
      </c>
      <c r="C461" s="26" t="s">
        <v>227</v>
      </c>
      <c r="D461" s="26" t="s">
        <v>697</v>
      </c>
      <c r="E461" s="26" t="s">
        <v>146</v>
      </c>
      <c r="F461" s="26" t="s">
        <v>127</v>
      </c>
      <c r="G461" s="27" t="n">
        <v>0</v>
      </c>
      <c r="H461" s="28" t="n">
        <v>0</v>
      </c>
      <c r="I461" s="28" t="n">
        <v>0</v>
      </c>
      <c r="J461" s="28" t="n">
        <v>0</v>
      </c>
      <c r="K461" s="28" t="n">
        <v>0</v>
      </c>
      <c r="L461" s="28" t="n">
        <v>0</v>
      </c>
      <c r="M461" s="28" t="n">
        <v>0</v>
      </c>
      <c r="N461" s="28" t="n">
        <v>0</v>
      </c>
      <c r="O461" s="28" t="n">
        <v>0</v>
      </c>
      <c r="P461" s="28" t="n">
        <v>0</v>
      </c>
      <c r="Q461" s="28" t="n">
        <v>0</v>
      </c>
      <c r="R461" s="28" t="n">
        <v>0</v>
      </c>
      <c r="S461" s="28" t="n">
        <v>0</v>
      </c>
      <c r="T461" s="28" t="n">
        <v>0</v>
      </c>
      <c r="U461" s="28" t="n">
        <v>0</v>
      </c>
      <c r="V461" s="28" t="n">
        <v>0</v>
      </c>
      <c r="W461" s="28" t="n">
        <v>0</v>
      </c>
      <c r="X461" s="28"/>
      <c r="Y461" s="30" t="n">
        <f aca="false">U461/U$543</f>
        <v>0</v>
      </c>
      <c r="Z461" s="31" t="n">
        <f aca="false">Z460+Y461</f>
        <v>1</v>
      </c>
    </row>
    <row r="462" customFormat="false" ht="11.25" hidden="false" customHeight="false" outlineLevel="0" collapsed="false">
      <c r="A462" s="9" t="s">
        <v>754</v>
      </c>
      <c r="B462" s="26" t="s">
        <v>226</v>
      </c>
      <c r="C462" s="26" t="s">
        <v>227</v>
      </c>
      <c r="D462" s="26" t="s">
        <v>669</v>
      </c>
      <c r="E462" s="26" t="s">
        <v>146</v>
      </c>
      <c r="F462" s="26" t="s">
        <v>127</v>
      </c>
      <c r="G462" s="27" t="n">
        <v>0</v>
      </c>
      <c r="H462" s="27" t="n">
        <v>0</v>
      </c>
      <c r="I462" s="27" t="n">
        <v>0</v>
      </c>
      <c r="J462" s="27" t="n">
        <v>0</v>
      </c>
      <c r="K462" s="27" t="n">
        <v>0</v>
      </c>
      <c r="L462" s="27" t="n">
        <v>0</v>
      </c>
      <c r="M462" s="27" t="n">
        <v>0</v>
      </c>
      <c r="N462" s="27" t="n">
        <v>0</v>
      </c>
      <c r="O462" s="27" t="n">
        <v>0</v>
      </c>
      <c r="P462" s="27" t="n">
        <v>0</v>
      </c>
      <c r="Q462" s="27" t="n">
        <v>0</v>
      </c>
      <c r="R462" s="27" t="n">
        <v>0</v>
      </c>
      <c r="S462" s="27" t="n">
        <v>0</v>
      </c>
      <c r="T462" s="27" t="n">
        <v>0</v>
      </c>
      <c r="U462" s="27" t="n">
        <v>0</v>
      </c>
      <c r="V462" s="27" t="n">
        <v>0</v>
      </c>
      <c r="W462" s="27" t="n">
        <v>0</v>
      </c>
      <c r="X462" s="28"/>
      <c r="Y462" s="30" t="n">
        <f aca="false">U462/U$543</f>
        <v>0</v>
      </c>
      <c r="Z462" s="31" t="n">
        <f aca="false">Z461+Y462</f>
        <v>1</v>
      </c>
    </row>
    <row r="463" customFormat="false" ht="11.25" hidden="false" customHeight="false" outlineLevel="0" collapsed="false">
      <c r="A463" s="9" t="s">
        <v>755</v>
      </c>
      <c r="B463" s="26" t="s">
        <v>213</v>
      </c>
      <c r="C463" s="26" t="s">
        <v>214</v>
      </c>
      <c r="D463" s="26" t="s">
        <v>376</v>
      </c>
      <c r="E463" s="26" t="s">
        <v>146</v>
      </c>
      <c r="F463" s="26" t="s">
        <v>127</v>
      </c>
      <c r="G463" s="27" t="n">
        <v>0</v>
      </c>
      <c r="H463" s="28" t="n">
        <v>0</v>
      </c>
      <c r="I463" s="28" t="n">
        <v>0</v>
      </c>
      <c r="J463" s="28" t="n">
        <v>0</v>
      </c>
      <c r="K463" s="28" t="n">
        <v>0</v>
      </c>
      <c r="L463" s="28" t="n">
        <v>0</v>
      </c>
      <c r="M463" s="28" t="n">
        <v>0</v>
      </c>
      <c r="N463" s="28" t="n">
        <v>0</v>
      </c>
      <c r="O463" s="28" t="n">
        <v>0</v>
      </c>
      <c r="P463" s="28" t="n">
        <v>0</v>
      </c>
      <c r="Q463" s="28" t="n">
        <v>0</v>
      </c>
      <c r="R463" s="28" t="n">
        <v>0</v>
      </c>
      <c r="S463" s="28" t="n">
        <v>0</v>
      </c>
      <c r="T463" s="28" t="n">
        <v>0</v>
      </c>
      <c r="U463" s="28" t="n">
        <v>0</v>
      </c>
      <c r="V463" s="28" t="n">
        <v>0</v>
      </c>
      <c r="W463" s="28" t="n">
        <v>0</v>
      </c>
      <c r="X463" s="28"/>
      <c r="Y463" s="30" t="n">
        <f aca="false">U463/U$543</f>
        <v>0</v>
      </c>
      <c r="Z463" s="31" t="n">
        <f aca="false">Z462+Y463</f>
        <v>1</v>
      </c>
    </row>
    <row r="464" customFormat="false" ht="11.25" hidden="false" customHeight="false" outlineLevel="0" collapsed="false">
      <c r="A464" s="9" t="s">
        <v>756</v>
      </c>
      <c r="B464" s="26" t="s">
        <v>213</v>
      </c>
      <c r="C464" s="26" t="s">
        <v>214</v>
      </c>
      <c r="D464" s="26" t="s">
        <v>125</v>
      </c>
      <c r="E464" s="26" t="s">
        <v>146</v>
      </c>
      <c r="F464" s="26" t="s">
        <v>127</v>
      </c>
      <c r="G464" s="27" t="n">
        <v>0</v>
      </c>
      <c r="H464" s="27" t="n">
        <v>0</v>
      </c>
      <c r="I464" s="27" t="n">
        <v>0</v>
      </c>
      <c r="J464" s="27" t="n">
        <v>0</v>
      </c>
      <c r="K464" s="27" t="n">
        <v>0</v>
      </c>
      <c r="L464" s="27" t="n">
        <v>0</v>
      </c>
      <c r="M464" s="27" t="n">
        <v>0</v>
      </c>
      <c r="N464" s="27" t="n">
        <v>0</v>
      </c>
      <c r="O464" s="27" t="n">
        <v>0</v>
      </c>
      <c r="P464" s="27" t="n">
        <v>0</v>
      </c>
      <c r="Q464" s="27" t="n">
        <v>0</v>
      </c>
      <c r="R464" s="27" t="n">
        <v>0</v>
      </c>
      <c r="S464" s="27" t="n">
        <v>0</v>
      </c>
      <c r="T464" s="27" t="n">
        <v>0</v>
      </c>
      <c r="U464" s="27" t="n">
        <v>0</v>
      </c>
      <c r="V464" s="27" t="n">
        <v>0</v>
      </c>
      <c r="W464" s="27" t="n">
        <v>0</v>
      </c>
      <c r="X464" s="28"/>
      <c r="Y464" s="30" t="n">
        <f aca="false">U464/U$543</f>
        <v>0</v>
      </c>
      <c r="Z464" s="31" t="n">
        <f aca="false">Z463+Y464</f>
        <v>1</v>
      </c>
    </row>
    <row r="465" customFormat="false" ht="11.25" hidden="false" customHeight="false" outlineLevel="0" collapsed="false">
      <c r="A465" s="9" t="s">
        <v>757</v>
      </c>
      <c r="B465" s="26" t="s">
        <v>213</v>
      </c>
      <c r="C465" s="26" t="s">
        <v>214</v>
      </c>
      <c r="D465" s="26" t="s">
        <v>137</v>
      </c>
      <c r="E465" s="26" t="s">
        <v>146</v>
      </c>
      <c r="F465" s="26" t="s">
        <v>127</v>
      </c>
      <c r="G465" s="27" t="n">
        <v>0</v>
      </c>
      <c r="H465" s="28" t="n">
        <v>0</v>
      </c>
      <c r="I465" s="28" t="n">
        <v>0</v>
      </c>
      <c r="J465" s="28" t="n">
        <v>0</v>
      </c>
      <c r="K465" s="28" t="n">
        <v>0</v>
      </c>
      <c r="L465" s="28" t="n">
        <v>0</v>
      </c>
      <c r="M465" s="28" t="n">
        <v>0</v>
      </c>
      <c r="N465" s="28" t="n">
        <v>0</v>
      </c>
      <c r="O465" s="28" t="n">
        <v>0</v>
      </c>
      <c r="P465" s="28" t="n">
        <v>0</v>
      </c>
      <c r="Q465" s="28" t="n">
        <v>0</v>
      </c>
      <c r="R465" s="28" t="n">
        <v>0</v>
      </c>
      <c r="S465" s="28" t="n">
        <v>0</v>
      </c>
      <c r="T465" s="28" t="n">
        <v>0</v>
      </c>
      <c r="U465" s="28" t="n">
        <v>0</v>
      </c>
      <c r="V465" s="28" t="n">
        <v>0</v>
      </c>
      <c r="W465" s="28" t="n">
        <v>0</v>
      </c>
      <c r="X465" s="28"/>
      <c r="Y465" s="30" t="n">
        <f aca="false">U465/U$543</f>
        <v>0</v>
      </c>
      <c r="Z465" s="31" t="n">
        <f aca="false">Z464+Y465</f>
        <v>1</v>
      </c>
    </row>
    <row r="466" customFormat="false" ht="11.25" hidden="false" customHeight="false" outlineLevel="0" collapsed="false">
      <c r="A466" s="9" t="s">
        <v>758</v>
      </c>
      <c r="B466" s="26" t="s">
        <v>213</v>
      </c>
      <c r="C466" s="26" t="s">
        <v>214</v>
      </c>
      <c r="D466" s="26" t="s">
        <v>208</v>
      </c>
      <c r="E466" s="26" t="s">
        <v>146</v>
      </c>
      <c r="F466" s="26" t="s">
        <v>127</v>
      </c>
      <c r="G466" s="27" t="n">
        <v>0</v>
      </c>
      <c r="H466" s="28" t="n">
        <v>0</v>
      </c>
      <c r="I466" s="29" t="n">
        <v>0</v>
      </c>
      <c r="J466" s="29" t="n">
        <v>0</v>
      </c>
      <c r="K466" s="29" t="n">
        <v>0</v>
      </c>
      <c r="L466" s="29" t="n">
        <v>0</v>
      </c>
      <c r="M466" s="29" t="n">
        <v>0</v>
      </c>
      <c r="N466" s="29" t="n">
        <v>0</v>
      </c>
      <c r="O466" s="29" t="n">
        <v>0</v>
      </c>
      <c r="P466" s="29" t="n">
        <v>0</v>
      </c>
      <c r="Q466" s="29" t="n">
        <v>0</v>
      </c>
      <c r="R466" s="29" t="n">
        <v>0</v>
      </c>
      <c r="S466" s="29" t="n">
        <v>0</v>
      </c>
      <c r="T466" s="29" t="n">
        <v>0</v>
      </c>
      <c r="U466" s="29" t="n">
        <v>0</v>
      </c>
      <c r="V466" s="29" t="n">
        <v>0</v>
      </c>
      <c r="W466" s="29" t="n">
        <v>0</v>
      </c>
      <c r="X466" s="28"/>
      <c r="Y466" s="30" t="n">
        <f aca="false">U466/U$543</f>
        <v>0</v>
      </c>
      <c r="Z466" s="31" t="n">
        <f aca="false">Z465+Y466</f>
        <v>1</v>
      </c>
    </row>
    <row r="467" customFormat="false" ht="11.25" hidden="false" customHeight="false" outlineLevel="0" collapsed="false">
      <c r="A467" s="9" t="s">
        <v>759</v>
      </c>
      <c r="B467" s="26" t="s">
        <v>242</v>
      </c>
      <c r="C467" s="26" t="s">
        <v>243</v>
      </c>
      <c r="D467" s="26" t="s">
        <v>125</v>
      </c>
      <c r="E467" s="26" t="s">
        <v>146</v>
      </c>
      <c r="F467" s="26" t="s">
        <v>127</v>
      </c>
      <c r="G467" s="27" t="n">
        <v>0</v>
      </c>
      <c r="H467" s="28" t="n">
        <v>0</v>
      </c>
      <c r="I467" s="28" t="n">
        <v>0</v>
      </c>
      <c r="J467" s="28" t="n">
        <v>0</v>
      </c>
      <c r="K467" s="28" t="n">
        <v>0</v>
      </c>
      <c r="L467" s="28" t="n">
        <v>0</v>
      </c>
      <c r="M467" s="28" t="n">
        <v>0</v>
      </c>
      <c r="N467" s="28" t="n">
        <v>0</v>
      </c>
      <c r="O467" s="28" t="n">
        <v>0</v>
      </c>
      <c r="P467" s="28" t="n">
        <v>0</v>
      </c>
      <c r="Q467" s="28" t="n">
        <v>0</v>
      </c>
      <c r="R467" s="28" t="n">
        <v>0</v>
      </c>
      <c r="S467" s="28" t="n">
        <v>0</v>
      </c>
      <c r="T467" s="28" t="n">
        <v>0</v>
      </c>
      <c r="U467" s="28" t="n">
        <v>0</v>
      </c>
      <c r="V467" s="28" t="n">
        <v>0</v>
      </c>
      <c r="W467" s="28" t="n">
        <v>0.372</v>
      </c>
      <c r="X467" s="28"/>
      <c r="Y467" s="30" t="n">
        <f aca="false">U467/U$543</f>
        <v>0</v>
      </c>
      <c r="Z467" s="31" t="n">
        <f aca="false">Z466+Y467</f>
        <v>1</v>
      </c>
    </row>
    <row r="468" customFormat="false" ht="11.25" hidden="false" customHeight="false" outlineLevel="0" collapsed="false">
      <c r="A468" s="9" t="s">
        <v>760</v>
      </c>
      <c r="B468" s="26" t="s">
        <v>242</v>
      </c>
      <c r="C468" s="26" t="s">
        <v>243</v>
      </c>
      <c r="D468" s="26" t="s">
        <v>234</v>
      </c>
      <c r="E468" s="26" t="s">
        <v>146</v>
      </c>
      <c r="F468" s="26" t="s">
        <v>127</v>
      </c>
      <c r="G468" s="27" t="n">
        <v>0</v>
      </c>
      <c r="H468" s="28" t="n">
        <v>0</v>
      </c>
      <c r="I468" s="28" t="n">
        <v>0</v>
      </c>
      <c r="J468" s="28" t="n">
        <v>0</v>
      </c>
      <c r="K468" s="28" t="n">
        <v>0</v>
      </c>
      <c r="L468" s="28" t="n">
        <v>0</v>
      </c>
      <c r="M468" s="28" t="n">
        <v>0</v>
      </c>
      <c r="N468" s="28" t="n">
        <v>0</v>
      </c>
      <c r="O468" s="28" t="n">
        <v>0</v>
      </c>
      <c r="P468" s="28" t="n">
        <v>0</v>
      </c>
      <c r="Q468" s="28" t="n">
        <v>0</v>
      </c>
      <c r="R468" s="28" t="n">
        <v>0</v>
      </c>
      <c r="S468" s="28" t="n">
        <v>0</v>
      </c>
      <c r="T468" s="28" t="n">
        <v>0</v>
      </c>
      <c r="U468" s="28" t="n">
        <v>0</v>
      </c>
      <c r="V468" s="28" t="n">
        <v>0</v>
      </c>
      <c r="W468" s="28" t="n">
        <v>0</v>
      </c>
      <c r="X468" s="28"/>
      <c r="Y468" s="30" t="n">
        <f aca="false">U468/U$543</f>
        <v>0</v>
      </c>
      <c r="Z468" s="31" t="n">
        <f aca="false">Z467+Y468</f>
        <v>1</v>
      </c>
    </row>
    <row r="469" customFormat="false" ht="11.25" hidden="false" customHeight="false" outlineLevel="0" collapsed="false">
      <c r="A469" s="9" t="s">
        <v>761</v>
      </c>
      <c r="B469" s="26" t="s">
        <v>242</v>
      </c>
      <c r="C469" s="26" t="s">
        <v>243</v>
      </c>
      <c r="D469" s="26" t="s">
        <v>208</v>
      </c>
      <c r="E469" s="26" t="s">
        <v>146</v>
      </c>
      <c r="F469" s="26" t="s">
        <v>127</v>
      </c>
      <c r="G469" s="27" t="n">
        <v>0</v>
      </c>
      <c r="H469" s="28" t="n">
        <v>0</v>
      </c>
      <c r="I469" s="28" t="n">
        <v>0</v>
      </c>
      <c r="J469" s="28" t="n">
        <v>0</v>
      </c>
      <c r="K469" s="28" t="n">
        <v>0</v>
      </c>
      <c r="L469" s="28" t="n">
        <v>0</v>
      </c>
      <c r="M469" s="28" t="n">
        <v>0</v>
      </c>
      <c r="N469" s="28" t="n">
        <v>0</v>
      </c>
      <c r="O469" s="28" t="n">
        <v>0</v>
      </c>
      <c r="P469" s="28" t="n">
        <v>0</v>
      </c>
      <c r="Q469" s="28" t="n">
        <v>0</v>
      </c>
      <c r="R469" s="28" t="n">
        <v>0</v>
      </c>
      <c r="S469" s="28" t="n">
        <v>0</v>
      </c>
      <c r="T469" s="28" t="n">
        <v>0</v>
      </c>
      <c r="U469" s="28" t="n">
        <v>0</v>
      </c>
      <c r="V469" s="28" t="n">
        <v>0</v>
      </c>
      <c r="W469" s="28" t="n">
        <v>0</v>
      </c>
      <c r="X469" s="28"/>
      <c r="Y469" s="30" t="n">
        <f aca="false">U469/U$543</f>
        <v>0</v>
      </c>
      <c r="Z469" s="31" t="n">
        <f aca="false">Z468+Y469</f>
        <v>1</v>
      </c>
    </row>
    <row r="470" customFormat="false" ht="11.25" hidden="false" customHeight="false" outlineLevel="0" collapsed="false">
      <c r="A470" s="9" t="s">
        <v>762</v>
      </c>
      <c r="B470" s="26" t="s">
        <v>209</v>
      </c>
      <c r="C470" s="26" t="s">
        <v>210</v>
      </c>
      <c r="D470" s="26" t="s">
        <v>125</v>
      </c>
      <c r="E470" s="26" t="s">
        <v>146</v>
      </c>
      <c r="F470" s="26" t="s">
        <v>127</v>
      </c>
      <c r="G470" s="27" t="n">
        <v>0</v>
      </c>
      <c r="H470" s="28" t="n">
        <v>0</v>
      </c>
      <c r="I470" s="28" t="n">
        <v>0</v>
      </c>
      <c r="J470" s="28" t="n">
        <v>0</v>
      </c>
      <c r="K470" s="28" t="n">
        <v>0</v>
      </c>
      <c r="L470" s="28" t="n">
        <v>0</v>
      </c>
      <c r="M470" s="28" t="n">
        <v>0</v>
      </c>
      <c r="N470" s="28" t="n">
        <v>0</v>
      </c>
      <c r="O470" s="28" t="n">
        <v>0</v>
      </c>
      <c r="P470" s="28" t="n">
        <v>0</v>
      </c>
      <c r="Q470" s="28" t="n">
        <v>0</v>
      </c>
      <c r="R470" s="28" t="n">
        <v>0</v>
      </c>
      <c r="S470" s="28" t="n">
        <v>0</v>
      </c>
      <c r="T470" s="28" t="n">
        <v>0</v>
      </c>
      <c r="U470" s="28" t="n">
        <v>0</v>
      </c>
      <c r="V470" s="28" t="n">
        <v>0</v>
      </c>
      <c r="W470" s="28" t="n">
        <v>0</v>
      </c>
      <c r="X470" s="28"/>
      <c r="Y470" s="30" t="n">
        <f aca="false">U470/U$543</f>
        <v>0</v>
      </c>
      <c r="Z470" s="31" t="n">
        <f aca="false">Z469+Y470</f>
        <v>1</v>
      </c>
    </row>
    <row r="471" customFormat="false" ht="11.25" hidden="false" customHeight="false" outlineLevel="0" collapsed="false">
      <c r="A471" s="9" t="s">
        <v>763</v>
      </c>
      <c r="B471" s="26" t="s">
        <v>209</v>
      </c>
      <c r="C471" s="26" t="s">
        <v>210</v>
      </c>
      <c r="D471" s="26" t="s">
        <v>137</v>
      </c>
      <c r="E471" s="26" t="s">
        <v>146</v>
      </c>
      <c r="F471" s="26" t="s">
        <v>127</v>
      </c>
      <c r="G471" s="27" t="n">
        <v>0</v>
      </c>
      <c r="H471" s="28" t="n">
        <v>0</v>
      </c>
      <c r="I471" s="28" t="n">
        <v>0</v>
      </c>
      <c r="J471" s="28" t="n">
        <v>0</v>
      </c>
      <c r="K471" s="28" t="n">
        <v>0</v>
      </c>
      <c r="L471" s="28" t="n">
        <v>0</v>
      </c>
      <c r="M471" s="28" t="n">
        <v>0</v>
      </c>
      <c r="N471" s="28" t="n">
        <v>0</v>
      </c>
      <c r="O471" s="28" t="n">
        <v>0</v>
      </c>
      <c r="P471" s="28" t="n">
        <v>0</v>
      </c>
      <c r="Q471" s="28" t="n">
        <v>0</v>
      </c>
      <c r="R471" s="28" t="n">
        <v>0</v>
      </c>
      <c r="S471" s="28" t="n">
        <v>0</v>
      </c>
      <c r="T471" s="28" t="n">
        <v>0</v>
      </c>
      <c r="U471" s="28" t="n">
        <v>0</v>
      </c>
      <c r="V471" s="28" t="n">
        <v>0</v>
      </c>
      <c r="W471" s="28" t="n">
        <v>0</v>
      </c>
      <c r="X471" s="28"/>
      <c r="Y471" s="30" t="n">
        <f aca="false">U471/U$543</f>
        <v>0</v>
      </c>
      <c r="Z471" s="31" t="n">
        <f aca="false">Z470+Y471</f>
        <v>1</v>
      </c>
    </row>
    <row r="472" customFormat="false" ht="11.25" hidden="false" customHeight="false" outlineLevel="0" collapsed="false">
      <c r="A472" s="9" t="s">
        <v>764</v>
      </c>
      <c r="B472" s="26" t="s">
        <v>209</v>
      </c>
      <c r="C472" s="26" t="s">
        <v>210</v>
      </c>
      <c r="D472" s="26" t="s">
        <v>234</v>
      </c>
      <c r="E472" s="26" t="s">
        <v>146</v>
      </c>
      <c r="F472" s="26" t="s">
        <v>127</v>
      </c>
      <c r="G472" s="27" t="n">
        <v>0</v>
      </c>
      <c r="H472" s="28" t="n">
        <v>0</v>
      </c>
      <c r="I472" s="28" t="n">
        <v>0</v>
      </c>
      <c r="J472" s="28" t="n">
        <v>0</v>
      </c>
      <c r="K472" s="28" t="n">
        <v>0</v>
      </c>
      <c r="L472" s="28" t="n">
        <v>0</v>
      </c>
      <c r="M472" s="28" t="n">
        <v>0</v>
      </c>
      <c r="N472" s="28" t="n">
        <v>0</v>
      </c>
      <c r="O472" s="28" t="n">
        <v>0</v>
      </c>
      <c r="P472" s="28" t="n">
        <v>0</v>
      </c>
      <c r="Q472" s="28" t="n">
        <v>0</v>
      </c>
      <c r="R472" s="28" t="n">
        <v>0</v>
      </c>
      <c r="S472" s="28" t="n">
        <v>0</v>
      </c>
      <c r="T472" s="28" t="n">
        <v>0</v>
      </c>
      <c r="U472" s="28" t="n">
        <v>0</v>
      </c>
      <c r="V472" s="28" t="n">
        <v>0</v>
      </c>
      <c r="W472" s="28" t="n">
        <v>0</v>
      </c>
      <c r="X472" s="28"/>
      <c r="Y472" s="30" t="n">
        <f aca="false">U472/U$543</f>
        <v>0</v>
      </c>
      <c r="Z472" s="31" t="n">
        <f aca="false">Z471+Y472</f>
        <v>1</v>
      </c>
    </row>
    <row r="473" customFormat="false" ht="11.25" hidden="false" customHeight="false" outlineLevel="0" collapsed="false">
      <c r="A473" s="9" t="s">
        <v>765</v>
      </c>
      <c r="B473" s="26" t="s">
        <v>209</v>
      </c>
      <c r="C473" s="26" t="s">
        <v>210</v>
      </c>
      <c r="D473" s="26" t="s">
        <v>208</v>
      </c>
      <c r="E473" s="26" t="s">
        <v>146</v>
      </c>
      <c r="F473" s="26" t="s">
        <v>127</v>
      </c>
      <c r="G473" s="27" t="n">
        <v>0</v>
      </c>
      <c r="H473" s="28" t="n">
        <v>0</v>
      </c>
      <c r="I473" s="29" t="n">
        <v>0</v>
      </c>
      <c r="J473" s="29" t="n">
        <v>0</v>
      </c>
      <c r="K473" s="29" t="n">
        <v>0</v>
      </c>
      <c r="L473" s="29" t="n">
        <v>0</v>
      </c>
      <c r="M473" s="29" t="n">
        <v>0</v>
      </c>
      <c r="N473" s="29" t="n">
        <v>0</v>
      </c>
      <c r="O473" s="29" t="n">
        <v>0</v>
      </c>
      <c r="P473" s="29" t="n">
        <v>0</v>
      </c>
      <c r="Q473" s="29" t="n">
        <v>0</v>
      </c>
      <c r="R473" s="29" t="n">
        <v>0</v>
      </c>
      <c r="S473" s="29" t="n">
        <v>0</v>
      </c>
      <c r="T473" s="29" t="n">
        <v>0</v>
      </c>
      <c r="U473" s="29" t="n">
        <v>0</v>
      </c>
      <c r="V473" s="29" t="n">
        <v>0</v>
      </c>
      <c r="W473" s="29" t="n">
        <v>0</v>
      </c>
      <c r="X473" s="29"/>
      <c r="Y473" s="30" t="n">
        <f aca="false">U473/U$543</f>
        <v>0</v>
      </c>
      <c r="Z473" s="31" t="n">
        <f aca="false">Z472+Y473</f>
        <v>1</v>
      </c>
    </row>
    <row r="474" customFormat="false" ht="11.25" hidden="false" customHeight="false" outlineLevel="0" collapsed="false">
      <c r="A474" s="9" t="s">
        <v>766</v>
      </c>
      <c r="B474" s="26" t="s">
        <v>169</v>
      </c>
      <c r="C474" s="26" t="s">
        <v>170</v>
      </c>
      <c r="D474" s="26"/>
      <c r="E474" s="26" t="s">
        <v>146</v>
      </c>
      <c r="F474" s="26" t="s">
        <v>127</v>
      </c>
      <c r="G474" s="27" t="n">
        <v>0</v>
      </c>
      <c r="H474" s="28" t="n">
        <v>0</v>
      </c>
      <c r="I474" s="28" t="n">
        <v>0</v>
      </c>
      <c r="J474" s="28" t="n">
        <v>0</v>
      </c>
      <c r="K474" s="28" t="n">
        <v>0</v>
      </c>
      <c r="L474" s="28" t="n">
        <v>0</v>
      </c>
      <c r="M474" s="28" t="n">
        <v>0</v>
      </c>
      <c r="N474" s="28" t="n">
        <v>0</v>
      </c>
      <c r="O474" s="28" t="n">
        <v>0</v>
      </c>
      <c r="P474" s="28" t="n">
        <v>0</v>
      </c>
      <c r="Q474" s="28" t="n">
        <v>0</v>
      </c>
      <c r="R474" s="28" t="n">
        <v>0</v>
      </c>
      <c r="S474" s="28" t="n">
        <v>0</v>
      </c>
      <c r="T474" s="28" t="n">
        <v>0</v>
      </c>
      <c r="U474" s="28" t="n">
        <v>0</v>
      </c>
      <c r="V474" s="28" t="n">
        <v>0</v>
      </c>
      <c r="W474" s="28" t="n">
        <v>0</v>
      </c>
      <c r="X474" s="28"/>
      <c r="Y474" s="30" t="n">
        <f aca="false">U474/U$543</f>
        <v>0</v>
      </c>
      <c r="Z474" s="31" t="n">
        <f aca="false">Z473+Y474</f>
        <v>1</v>
      </c>
    </row>
    <row r="475" customFormat="false" ht="11.25" hidden="false" customHeight="false" outlineLevel="0" collapsed="false">
      <c r="A475" s="9" t="s">
        <v>767</v>
      </c>
      <c r="B475" s="26" t="s">
        <v>182</v>
      </c>
      <c r="C475" s="26" t="s">
        <v>183</v>
      </c>
      <c r="D475" s="26"/>
      <c r="E475" s="26" t="s">
        <v>146</v>
      </c>
      <c r="F475" s="26" t="s">
        <v>127</v>
      </c>
      <c r="G475" s="27" t="n">
        <v>0</v>
      </c>
      <c r="H475" s="28" t="n">
        <v>0</v>
      </c>
      <c r="I475" s="28" t="n">
        <v>0</v>
      </c>
      <c r="J475" s="28" t="n">
        <v>0</v>
      </c>
      <c r="K475" s="28" t="n">
        <v>0</v>
      </c>
      <c r="L475" s="28" t="n">
        <v>0</v>
      </c>
      <c r="M475" s="28" t="n">
        <v>0</v>
      </c>
      <c r="N475" s="28" t="n">
        <v>0</v>
      </c>
      <c r="O475" s="28" t="n">
        <v>0</v>
      </c>
      <c r="P475" s="28" t="n">
        <v>0</v>
      </c>
      <c r="Q475" s="28" t="n">
        <v>0</v>
      </c>
      <c r="R475" s="28" t="n">
        <v>0</v>
      </c>
      <c r="S475" s="28" t="n">
        <v>0</v>
      </c>
      <c r="T475" s="28" t="n">
        <v>0</v>
      </c>
      <c r="U475" s="28" t="n">
        <v>0</v>
      </c>
      <c r="V475" s="28" t="n">
        <v>0</v>
      </c>
      <c r="W475" s="28" t="n">
        <v>0</v>
      </c>
      <c r="X475" s="27"/>
      <c r="Y475" s="30" t="n">
        <f aca="false">U475/U$543</f>
        <v>0</v>
      </c>
      <c r="Z475" s="31" t="n">
        <f aca="false">Z474+Y475</f>
        <v>1</v>
      </c>
    </row>
    <row r="476" customFormat="false" ht="11.25" hidden="false" customHeight="false" outlineLevel="0" collapsed="false">
      <c r="A476" s="9" t="s">
        <v>768</v>
      </c>
      <c r="B476" s="26" t="s">
        <v>155</v>
      </c>
      <c r="C476" s="26" t="s">
        <v>156</v>
      </c>
      <c r="D476" s="26"/>
      <c r="E476" s="26" t="s">
        <v>146</v>
      </c>
      <c r="F476" s="26" t="s">
        <v>127</v>
      </c>
      <c r="G476" s="27" t="n">
        <v>0</v>
      </c>
      <c r="H476" s="27" t="n">
        <v>0</v>
      </c>
      <c r="I476" s="27" t="n">
        <v>0</v>
      </c>
      <c r="J476" s="27" t="n">
        <v>0</v>
      </c>
      <c r="K476" s="27" t="n">
        <v>0</v>
      </c>
      <c r="L476" s="27" t="n">
        <v>0</v>
      </c>
      <c r="M476" s="27" t="n">
        <v>0</v>
      </c>
      <c r="N476" s="27" t="n">
        <v>0</v>
      </c>
      <c r="O476" s="27" t="n">
        <v>0</v>
      </c>
      <c r="P476" s="27" t="n">
        <v>0</v>
      </c>
      <c r="Q476" s="27" t="n">
        <v>0</v>
      </c>
      <c r="R476" s="27" t="n">
        <v>0</v>
      </c>
      <c r="S476" s="27" t="n">
        <v>0</v>
      </c>
      <c r="T476" s="27" t="n">
        <v>0</v>
      </c>
      <c r="U476" s="27" t="n">
        <v>0</v>
      </c>
      <c r="V476" s="27" t="n">
        <v>0</v>
      </c>
      <c r="W476" s="27" t="n">
        <v>0</v>
      </c>
      <c r="X476" s="28"/>
      <c r="Y476" s="30" t="n">
        <f aca="false">U476/U$543</f>
        <v>0</v>
      </c>
      <c r="Z476" s="31" t="n">
        <f aca="false">Z475+Y476</f>
        <v>1</v>
      </c>
    </row>
    <row r="477" customFormat="false" ht="11.25" hidden="false" customHeight="false" outlineLevel="0" collapsed="false">
      <c r="A477" s="9" t="s">
        <v>769</v>
      </c>
      <c r="B477" s="26" t="s">
        <v>193</v>
      </c>
      <c r="C477" s="26" t="s">
        <v>194</v>
      </c>
      <c r="D477" s="26"/>
      <c r="E477" s="26" t="s">
        <v>146</v>
      </c>
      <c r="F477" s="26" t="s">
        <v>127</v>
      </c>
      <c r="G477" s="27" t="n">
        <v>0</v>
      </c>
      <c r="H477" s="28" t="n">
        <v>0</v>
      </c>
      <c r="I477" s="28" t="n">
        <v>0</v>
      </c>
      <c r="J477" s="28" t="n">
        <v>0</v>
      </c>
      <c r="K477" s="28" t="n">
        <v>0</v>
      </c>
      <c r="L477" s="28" t="n">
        <v>0</v>
      </c>
      <c r="M477" s="28" t="n">
        <v>0</v>
      </c>
      <c r="N477" s="28" t="n">
        <v>0</v>
      </c>
      <c r="O477" s="28" t="n">
        <v>0</v>
      </c>
      <c r="P477" s="28" t="n">
        <v>0</v>
      </c>
      <c r="Q477" s="28" t="n">
        <v>0</v>
      </c>
      <c r="R477" s="28" t="n">
        <v>0</v>
      </c>
      <c r="S477" s="28" t="n">
        <v>0</v>
      </c>
      <c r="T477" s="28" t="n">
        <v>0</v>
      </c>
      <c r="U477" s="28" t="n">
        <v>0</v>
      </c>
      <c r="V477" s="28" t="n">
        <v>0</v>
      </c>
      <c r="W477" s="28" t="n">
        <v>0</v>
      </c>
      <c r="X477" s="28"/>
      <c r="Y477" s="30" t="n">
        <f aca="false">U477/U$543</f>
        <v>0</v>
      </c>
      <c r="Z477" s="31" t="n">
        <f aca="false">Z476+Y477</f>
        <v>1</v>
      </c>
    </row>
    <row r="478" customFormat="false" ht="11.25" hidden="false" customHeight="false" outlineLevel="0" collapsed="false">
      <c r="A478" s="9" t="s">
        <v>770</v>
      </c>
      <c r="B478" s="26" t="s">
        <v>235</v>
      </c>
      <c r="C478" s="26" t="s">
        <v>236</v>
      </c>
      <c r="D478" s="26"/>
      <c r="E478" s="26" t="s">
        <v>146</v>
      </c>
      <c r="F478" s="26" t="s">
        <v>127</v>
      </c>
      <c r="G478" s="27" t="n">
        <v>0</v>
      </c>
      <c r="H478" s="28" t="n">
        <v>0</v>
      </c>
      <c r="I478" s="28" t="n">
        <v>0</v>
      </c>
      <c r="J478" s="28" t="n">
        <v>0</v>
      </c>
      <c r="K478" s="28" t="n">
        <v>0</v>
      </c>
      <c r="L478" s="28" t="n">
        <v>0</v>
      </c>
      <c r="M478" s="28" t="n">
        <v>0</v>
      </c>
      <c r="N478" s="28" t="n">
        <v>0</v>
      </c>
      <c r="O478" s="28" t="n">
        <v>0</v>
      </c>
      <c r="P478" s="28" t="n">
        <v>0</v>
      </c>
      <c r="Q478" s="28" t="n">
        <v>0</v>
      </c>
      <c r="R478" s="28" t="n">
        <v>0</v>
      </c>
      <c r="S478" s="28" t="n">
        <v>0</v>
      </c>
      <c r="T478" s="28" t="n">
        <v>0</v>
      </c>
      <c r="U478" s="28" t="n">
        <v>0</v>
      </c>
      <c r="V478" s="28" t="n">
        <v>0</v>
      </c>
      <c r="W478" s="28" t="n">
        <v>0</v>
      </c>
      <c r="X478" s="28"/>
      <c r="Y478" s="30" t="n">
        <f aca="false">U478/U$543</f>
        <v>0</v>
      </c>
      <c r="Z478" s="31" t="n">
        <f aca="false">Z477+Y478</f>
        <v>1</v>
      </c>
    </row>
    <row r="479" customFormat="false" ht="11.25" hidden="false" customHeight="false" outlineLevel="0" collapsed="false">
      <c r="A479" s="9" t="s">
        <v>771</v>
      </c>
      <c r="B479" s="26" t="s">
        <v>311</v>
      </c>
      <c r="C479" s="26" t="s">
        <v>312</v>
      </c>
      <c r="D479" s="26"/>
      <c r="E479" s="26" t="s">
        <v>146</v>
      </c>
      <c r="F479" s="26" t="s">
        <v>127</v>
      </c>
      <c r="G479" s="27" t="n">
        <v>0</v>
      </c>
      <c r="H479" s="28" t="n">
        <v>0</v>
      </c>
      <c r="I479" s="28" t="n">
        <v>0</v>
      </c>
      <c r="J479" s="28" t="n">
        <v>0</v>
      </c>
      <c r="K479" s="28" t="n">
        <v>0</v>
      </c>
      <c r="L479" s="28" t="n">
        <v>0</v>
      </c>
      <c r="M479" s="28" t="n">
        <v>0</v>
      </c>
      <c r="N479" s="28" t="n">
        <v>0</v>
      </c>
      <c r="O479" s="28" t="n">
        <v>0</v>
      </c>
      <c r="P479" s="28" t="n">
        <v>0</v>
      </c>
      <c r="Q479" s="28" t="n">
        <v>0</v>
      </c>
      <c r="R479" s="28" t="n">
        <v>0</v>
      </c>
      <c r="S479" s="28" t="n">
        <v>0</v>
      </c>
      <c r="T479" s="28" t="n">
        <v>0</v>
      </c>
      <c r="U479" s="28" t="n">
        <v>0</v>
      </c>
      <c r="V479" s="28" t="n">
        <v>0</v>
      </c>
      <c r="W479" s="28" t="n">
        <v>0</v>
      </c>
      <c r="X479" s="28"/>
      <c r="Y479" s="30" t="n">
        <f aca="false">U479/U$543</f>
        <v>0</v>
      </c>
      <c r="Z479" s="31" t="n">
        <f aca="false">Z478+Y479</f>
        <v>1</v>
      </c>
    </row>
    <row r="480" customFormat="false" ht="11.25" hidden="false" customHeight="false" outlineLevel="0" collapsed="false">
      <c r="A480" s="9" t="s">
        <v>772</v>
      </c>
      <c r="B480" s="26" t="s">
        <v>659</v>
      </c>
      <c r="C480" s="26" t="s">
        <v>660</v>
      </c>
      <c r="D480" s="26"/>
      <c r="E480" s="26" t="s">
        <v>146</v>
      </c>
      <c r="F480" s="26" t="s">
        <v>127</v>
      </c>
      <c r="G480" s="27" t="n">
        <v>0</v>
      </c>
      <c r="H480" s="28" t="n">
        <v>0</v>
      </c>
      <c r="I480" s="28" t="n">
        <v>0</v>
      </c>
      <c r="J480" s="28" t="n">
        <v>0</v>
      </c>
      <c r="K480" s="28" t="n">
        <v>0</v>
      </c>
      <c r="L480" s="28" t="n">
        <v>0</v>
      </c>
      <c r="M480" s="28" t="n">
        <v>0</v>
      </c>
      <c r="N480" s="28" t="n">
        <v>0</v>
      </c>
      <c r="O480" s="28" t="n">
        <v>0</v>
      </c>
      <c r="P480" s="28" t="n">
        <v>0</v>
      </c>
      <c r="Q480" s="28" t="n">
        <v>0</v>
      </c>
      <c r="R480" s="28" t="n">
        <v>0</v>
      </c>
      <c r="S480" s="28" t="n">
        <v>0</v>
      </c>
      <c r="T480" s="28" t="n">
        <v>0</v>
      </c>
      <c r="U480" s="28" t="n">
        <v>0</v>
      </c>
      <c r="V480" s="28" t="n">
        <v>0</v>
      </c>
      <c r="W480" s="28" t="n">
        <v>0</v>
      </c>
      <c r="X480" s="28"/>
      <c r="Y480" s="30" t="n">
        <f aca="false">U480/U$543</f>
        <v>0</v>
      </c>
      <c r="Z480" s="31" t="n">
        <f aca="false">Z479+Y480</f>
        <v>1</v>
      </c>
    </row>
    <row r="481" customFormat="false" ht="11.25" hidden="false" customHeight="false" outlineLevel="0" collapsed="false">
      <c r="A481" s="9" t="s">
        <v>773</v>
      </c>
      <c r="B481" s="26" t="s">
        <v>534</v>
      </c>
      <c r="C481" s="26" t="s">
        <v>535</v>
      </c>
      <c r="D481" s="26"/>
      <c r="E481" s="26" t="s">
        <v>146</v>
      </c>
      <c r="F481" s="26" t="s">
        <v>127</v>
      </c>
      <c r="G481" s="27" t="n">
        <v>0</v>
      </c>
      <c r="H481" s="28" t="n">
        <v>0</v>
      </c>
      <c r="I481" s="28" t="n">
        <v>0</v>
      </c>
      <c r="J481" s="28" t="n">
        <v>0</v>
      </c>
      <c r="K481" s="28" t="n">
        <v>0</v>
      </c>
      <c r="L481" s="28" t="n">
        <v>0</v>
      </c>
      <c r="M481" s="28" t="n">
        <v>0</v>
      </c>
      <c r="N481" s="28" t="n">
        <v>0</v>
      </c>
      <c r="O481" s="28" t="n">
        <v>0</v>
      </c>
      <c r="P481" s="28" t="n">
        <v>0</v>
      </c>
      <c r="Q481" s="28" t="n">
        <v>0</v>
      </c>
      <c r="R481" s="28" t="n">
        <v>0</v>
      </c>
      <c r="S481" s="28" t="n">
        <v>0</v>
      </c>
      <c r="T481" s="28" t="n">
        <v>0</v>
      </c>
      <c r="U481" s="28" t="n">
        <v>0</v>
      </c>
      <c r="V481" s="28" t="n">
        <v>0</v>
      </c>
      <c r="W481" s="28" t="n">
        <v>0</v>
      </c>
      <c r="X481" s="27"/>
      <c r="Y481" s="30" t="n">
        <f aca="false">U481/U$543</f>
        <v>0</v>
      </c>
      <c r="Z481" s="31" t="n">
        <f aca="false">Z480+Y481</f>
        <v>1</v>
      </c>
    </row>
    <row r="482" customFormat="false" ht="11.25" hidden="false" customHeight="false" outlineLevel="0" collapsed="false">
      <c r="A482" s="9" t="s">
        <v>774</v>
      </c>
      <c r="B482" s="26" t="s">
        <v>250</v>
      </c>
      <c r="C482" s="26" t="s">
        <v>143</v>
      </c>
      <c r="D482" s="26"/>
      <c r="E482" s="26" t="s">
        <v>146</v>
      </c>
      <c r="F482" s="26" t="s">
        <v>127</v>
      </c>
      <c r="G482" s="27" t="n">
        <v>0</v>
      </c>
      <c r="H482" s="27" t="n">
        <v>0</v>
      </c>
      <c r="I482" s="27" t="n">
        <v>0</v>
      </c>
      <c r="J482" s="27" t="n">
        <v>0</v>
      </c>
      <c r="K482" s="27" t="n">
        <v>0</v>
      </c>
      <c r="L482" s="27" t="n">
        <v>0</v>
      </c>
      <c r="M482" s="27" t="n">
        <v>0</v>
      </c>
      <c r="N482" s="27" t="n">
        <v>0</v>
      </c>
      <c r="O482" s="27" t="n">
        <v>0</v>
      </c>
      <c r="P482" s="27" t="n">
        <v>0</v>
      </c>
      <c r="Q482" s="27" t="n">
        <v>0</v>
      </c>
      <c r="R482" s="27" t="n">
        <v>0</v>
      </c>
      <c r="S482" s="27" t="n">
        <v>0</v>
      </c>
      <c r="T482" s="27" t="n">
        <v>0</v>
      </c>
      <c r="U482" s="27" t="n">
        <v>0</v>
      </c>
      <c r="V482" s="27" t="n">
        <v>0</v>
      </c>
      <c r="W482" s="27" t="n">
        <v>0</v>
      </c>
      <c r="X482" s="28"/>
      <c r="Y482" s="30" t="n">
        <f aca="false">U482/U$543</f>
        <v>0</v>
      </c>
      <c r="Z482" s="31" t="n">
        <f aca="false">Z481+Y482</f>
        <v>1</v>
      </c>
    </row>
    <row r="483" customFormat="false" ht="11.25" hidden="false" customHeight="false" outlineLevel="0" collapsed="false">
      <c r="A483" s="9" t="s">
        <v>775</v>
      </c>
      <c r="B483" s="26" t="s">
        <v>191</v>
      </c>
      <c r="C483" s="26" t="s">
        <v>192</v>
      </c>
      <c r="D483" s="26"/>
      <c r="E483" s="26" t="s">
        <v>146</v>
      </c>
      <c r="F483" s="26" t="s">
        <v>127</v>
      </c>
      <c r="G483" s="27" t="n">
        <v>0</v>
      </c>
      <c r="H483" s="28" t="n">
        <v>0</v>
      </c>
      <c r="I483" s="28" t="n">
        <v>0</v>
      </c>
      <c r="J483" s="28" t="n">
        <v>0</v>
      </c>
      <c r="K483" s="28" t="n">
        <v>0</v>
      </c>
      <c r="L483" s="28" t="n">
        <v>0</v>
      </c>
      <c r="M483" s="28" t="n">
        <v>0</v>
      </c>
      <c r="N483" s="28" t="n">
        <v>0</v>
      </c>
      <c r="O483" s="28" t="n">
        <v>0</v>
      </c>
      <c r="P483" s="28" t="n">
        <v>0</v>
      </c>
      <c r="Q483" s="28" t="n">
        <v>0</v>
      </c>
      <c r="R483" s="28" t="n">
        <v>0</v>
      </c>
      <c r="S483" s="28" t="n">
        <v>0</v>
      </c>
      <c r="T483" s="28" t="n">
        <v>0</v>
      </c>
      <c r="U483" s="28" t="n">
        <v>0</v>
      </c>
      <c r="V483" s="28" t="n">
        <v>0</v>
      </c>
      <c r="W483" s="28" t="n">
        <v>0</v>
      </c>
      <c r="X483" s="28"/>
      <c r="Y483" s="30" t="n">
        <f aca="false">U483/U$543</f>
        <v>0</v>
      </c>
      <c r="Z483" s="31" t="n">
        <f aca="false">Z482+Y483</f>
        <v>1</v>
      </c>
    </row>
    <row r="484" customFormat="false" ht="11.25" hidden="false" customHeight="false" outlineLevel="0" collapsed="false">
      <c r="A484" s="9" t="s">
        <v>776</v>
      </c>
      <c r="B484" s="26" t="s">
        <v>353</v>
      </c>
      <c r="C484" s="26" t="s">
        <v>354</v>
      </c>
      <c r="D484" s="26"/>
      <c r="E484" s="26" t="s">
        <v>146</v>
      </c>
      <c r="F484" s="26" t="s">
        <v>127</v>
      </c>
      <c r="G484" s="27" t="n">
        <v>0</v>
      </c>
      <c r="H484" s="28" t="n">
        <v>0</v>
      </c>
      <c r="I484" s="28" t="n">
        <v>0</v>
      </c>
      <c r="J484" s="28" t="n">
        <v>0</v>
      </c>
      <c r="K484" s="28" t="n">
        <v>0</v>
      </c>
      <c r="L484" s="28" t="n">
        <v>0</v>
      </c>
      <c r="M484" s="28" t="n">
        <v>0</v>
      </c>
      <c r="N484" s="28" t="n">
        <v>0</v>
      </c>
      <c r="O484" s="28" t="n">
        <v>0</v>
      </c>
      <c r="P484" s="28" t="n">
        <v>0</v>
      </c>
      <c r="Q484" s="28" t="n">
        <v>0</v>
      </c>
      <c r="R484" s="28" t="n">
        <v>0</v>
      </c>
      <c r="S484" s="28" t="n">
        <v>0</v>
      </c>
      <c r="T484" s="28" t="n">
        <v>0</v>
      </c>
      <c r="U484" s="28" t="n">
        <v>0</v>
      </c>
      <c r="V484" s="28" t="n">
        <v>0</v>
      </c>
      <c r="W484" s="28" t="n">
        <v>0</v>
      </c>
      <c r="X484" s="28"/>
      <c r="Y484" s="30" t="n">
        <f aca="false">U484/U$543</f>
        <v>0</v>
      </c>
      <c r="Z484" s="31" t="n">
        <f aca="false">Z483+Y484</f>
        <v>1</v>
      </c>
    </row>
    <row r="485" customFormat="false" ht="11.25" hidden="false" customHeight="false" outlineLevel="0" collapsed="false">
      <c r="A485" s="9" t="s">
        <v>777</v>
      </c>
      <c r="B485" s="26" t="s">
        <v>308</v>
      </c>
      <c r="C485" s="26" t="s">
        <v>309</v>
      </c>
      <c r="D485" s="26"/>
      <c r="E485" s="26" t="s">
        <v>146</v>
      </c>
      <c r="F485" s="26" t="s">
        <v>127</v>
      </c>
      <c r="G485" s="27" t="n">
        <v>0</v>
      </c>
      <c r="H485" s="28" t="n">
        <v>0</v>
      </c>
      <c r="I485" s="29" t="n">
        <v>0</v>
      </c>
      <c r="J485" s="29" t="n">
        <v>0</v>
      </c>
      <c r="K485" s="29" t="n">
        <v>0</v>
      </c>
      <c r="L485" s="29" t="n">
        <v>0</v>
      </c>
      <c r="M485" s="29" t="n">
        <v>0</v>
      </c>
      <c r="N485" s="29" t="n">
        <v>0</v>
      </c>
      <c r="O485" s="29" t="n">
        <v>0</v>
      </c>
      <c r="P485" s="29" t="n">
        <v>0</v>
      </c>
      <c r="Q485" s="29" t="n">
        <v>0</v>
      </c>
      <c r="R485" s="29" t="n">
        <v>0</v>
      </c>
      <c r="S485" s="29" t="n">
        <v>0</v>
      </c>
      <c r="T485" s="29" t="n">
        <v>0</v>
      </c>
      <c r="U485" s="29" t="n">
        <v>0</v>
      </c>
      <c r="V485" s="29" t="n">
        <v>0</v>
      </c>
      <c r="W485" s="29" t="n">
        <v>0</v>
      </c>
      <c r="X485" s="28"/>
      <c r="Y485" s="30" t="n">
        <f aca="false">U485/U$543</f>
        <v>0</v>
      </c>
      <c r="Z485" s="31" t="n">
        <f aca="false">Z484+Y485</f>
        <v>1</v>
      </c>
    </row>
    <row r="486" customFormat="false" ht="11.25" hidden="false" customHeight="false" outlineLevel="0" collapsed="false">
      <c r="A486" s="9" t="s">
        <v>778</v>
      </c>
      <c r="B486" s="26" t="s">
        <v>216</v>
      </c>
      <c r="C486" s="26" t="s">
        <v>217</v>
      </c>
      <c r="D486" s="26"/>
      <c r="E486" s="26" t="s">
        <v>146</v>
      </c>
      <c r="F486" s="26" t="s">
        <v>127</v>
      </c>
      <c r="G486" s="27" t="n">
        <v>0</v>
      </c>
      <c r="H486" s="28" t="n">
        <v>0</v>
      </c>
      <c r="I486" s="28" t="n">
        <v>0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0</v>
      </c>
      <c r="V486" s="28" t="n">
        <v>0</v>
      </c>
      <c r="W486" s="28" t="n">
        <v>0</v>
      </c>
      <c r="X486" s="28"/>
      <c r="Y486" s="30" t="n">
        <f aca="false">U486/U$543</f>
        <v>0</v>
      </c>
      <c r="Z486" s="31" t="n">
        <f aca="false">Z485+Y486</f>
        <v>1</v>
      </c>
    </row>
    <row r="487" customFormat="false" ht="11.25" hidden="false" customHeight="false" outlineLevel="0" collapsed="false">
      <c r="A487" s="9" t="s">
        <v>779</v>
      </c>
      <c r="B487" s="26" t="s">
        <v>338</v>
      </c>
      <c r="C487" s="26" t="s">
        <v>339</v>
      </c>
      <c r="D487" s="26"/>
      <c r="E487" s="26" t="s">
        <v>146</v>
      </c>
      <c r="F487" s="26" t="s">
        <v>127</v>
      </c>
      <c r="G487" s="27" t="n">
        <v>0</v>
      </c>
      <c r="H487" s="28" t="n">
        <v>0</v>
      </c>
      <c r="I487" s="28" t="n">
        <v>0</v>
      </c>
      <c r="J487" s="28" t="n">
        <v>0</v>
      </c>
      <c r="K487" s="28" t="n">
        <v>0</v>
      </c>
      <c r="L487" s="28" t="n">
        <v>0</v>
      </c>
      <c r="M487" s="28" t="n">
        <v>0</v>
      </c>
      <c r="N487" s="28" t="n">
        <v>0</v>
      </c>
      <c r="O487" s="28" t="n">
        <v>0</v>
      </c>
      <c r="P487" s="28" t="n">
        <v>0</v>
      </c>
      <c r="Q487" s="28" t="n">
        <v>0</v>
      </c>
      <c r="R487" s="28" t="n">
        <v>0</v>
      </c>
      <c r="S487" s="28" t="n">
        <v>0</v>
      </c>
      <c r="T487" s="28" t="n">
        <v>0</v>
      </c>
      <c r="U487" s="28" t="n">
        <v>0</v>
      </c>
      <c r="V487" s="28" t="n">
        <v>0</v>
      </c>
      <c r="W487" s="28" t="n">
        <v>0</v>
      </c>
      <c r="X487" s="28"/>
      <c r="Y487" s="30" t="n">
        <f aca="false">U487/U$543</f>
        <v>0</v>
      </c>
      <c r="Z487" s="31" t="n">
        <f aca="false">Z486+Y487</f>
        <v>1</v>
      </c>
    </row>
    <row r="488" customFormat="false" ht="11.25" hidden="false" customHeight="false" outlineLevel="0" collapsed="false">
      <c r="A488" s="9" t="s">
        <v>780</v>
      </c>
      <c r="B488" s="26" t="s">
        <v>391</v>
      </c>
      <c r="C488" s="26" t="s">
        <v>143</v>
      </c>
      <c r="D488" s="26"/>
      <c r="E488" s="26" t="s">
        <v>146</v>
      </c>
      <c r="F488" s="26" t="s">
        <v>127</v>
      </c>
      <c r="G488" s="27" t="n">
        <v>0</v>
      </c>
      <c r="H488" s="28" t="n">
        <v>0</v>
      </c>
      <c r="I488" s="28" t="n">
        <v>0</v>
      </c>
      <c r="J488" s="28" t="n">
        <v>0</v>
      </c>
      <c r="K488" s="28" t="n">
        <v>0</v>
      </c>
      <c r="L488" s="28" t="n">
        <v>0</v>
      </c>
      <c r="M488" s="28" t="n">
        <v>0</v>
      </c>
      <c r="N488" s="28" t="n">
        <v>0</v>
      </c>
      <c r="O488" s="28" t="n">
        <v>0</v>
      </c>
      <c r="P488" s="28" t="n">
        <v>0</v>
      </c>
      <c r="Q488" s="28" t="n">
        <v>0</v>
      </c>
      <c r="R488" s="28" t="n">
        <v>0</v>
      </c>
      <c r="S488" s="28" t="n">
        <v>0</v>
      </c>
      <c r="T488" s="28" t="n">
        <v>0</v>
      </c>
      <c r="U488" s="28" t="n">
        <v>0</v>
      </c>
      <c r="V488" s="28" t="n">
        <v>0</v>
      </c>
      <c r="W488" s="28" t="n">
        <v>0</v>
      </c>
      <c r="X488" s="28"/>
      <c r="Y488" s="30" t="n">
        <f aca="false">U488/U$543</f>
        <v>0</v>
      </c>
      <c r="Z488" s="31" t="n">
        <f aca="false">Z487+Y488</f>
        <v>1</v>
      </c>
    </row>
    <row r="489" customFormat="false" ht="11.25" hidden="false" customHeight="false" outlineLevel="0" collapsed="false">
      <c r="A489" s="9" t="s">
        <v>781</v>
      </c>
      <c r="B489" s="26" t="s">
        <v>565</v>
      </c>
      <c r="C489" s="26" t="s">
        <v>566</v>
      </c>
      <c r="D489" s="26"/>
      <c r="E489" s="26" t="s">
        <v>146</v>
      </c>
      <c r="F489" s="26" t="s">
        <v>127</v>
      </c>
      <c r="G489" s="27" t="n">
        <v>0</v>
      </c>
      <c r="H489" s="27" t="n">
        <v>0</v>
      </c>
      <c r="I489" s="27" t="n">
        <v>0</v>
      </c>
      <c r="J489" s="27" t="n">
        <v>0</v>
      </c>
      <c r="K489" s="27" t="n">
        <v>0</v>
      </c>
      <c r="L489" s="27" t="n">
        <v>0</v>
      </c>
      <c r="M489" s="27" t="n">
        <v>0</v>
      </c>
      <c r="N489" s="27" t="n">
        <v>0</v>
      </c>
      <c r="O489" s="27" t="n">
        <v>0</v>
      </c>
      <c r="P489" s="27" t="n">
        <v>0</v>
      </c>
      <c r="Q489" s="27" t="n">
        <v>0</v>
      </c>
      <c r="R489" s="27" t="n">
        <v>0</v>
      </c>
      <c r="S489" s="27" t="n">
        <v>0</v>
      </c>
      <c r="T489" s="27" t="n">
        <v>0</v>
      </c>
      <c r="U489" s="27" t="n">
        <v>0</v>
      </c>
      <c r="V489" s="27" t="n">
        <v>0</v>
      </c>
      <c r="W489" s="27" t="n">
        <v>0</v>
      </c>
      <c r="X489" s="28"/>
      <c r="Y489" s="30" t="n">
        <f aca="false">U489/U$543</f>
        <v>0</v>
      </c>
      <c r="Z489" s="31" t="n">
        <f aca="false">Z488+Y489</f>
        <v>1</v>
      </c>
    </row>
    <row r="490" customFormat="false" ht="11.25" hidden="false" customHeight="false" outlineLevel="0" collapsed="false">
      <c r="A490" s="9" t="s">
        <v>782</v>
      </c>
      <c r="B490" s="26" t="s">
        <v>360</v>
      </c>
      <c r="C490" s="26" t="s">
        <v>361</v>
      </c>
      <c r="D490" s="26"/>
      <c r="E490" s="26" t="s">
        <v>146</v>
      </c>
      <c r="F490" s="26" t="s">
        <v>127</v>
      </c>
      <c r="G490" s="27" t="n">
        <v>0</v>
      </c>
      <c r="H490" s="28" t="n">
        <v>0</v>
      </c>
      <c r="I490" s="28" t="n">
        <v>0</v>
      </c>
      <c r="J490" s="28" t="n">
        <v>0</v>
      </c>
      <c r="K490" s="28" t="n">
        <v>0</v>
      </c>
      <c r="L490" s="28" t="n">
        <v>0</v>
      </c>
      <c r="M490" s="28" t="n">
        <v>0</v>
      </c>
      <c r="N490" s="28" t="n">
        <v>0</v>
      </c>
      <c r="O490" s="28" t="n">
        <v>0</v>
      </c>
      <c r="P490" s="28" t="n">
        <v>0</v>
      </c>
      <c r="Q490" s="28" t="n">
        <v>0</v>
      </c>
      <c r="R490" s="28" t="n">
        <v>0</v>
      </c>
      <c r="S490" s="28" t="n">
        <v>0</v>
      </c>
      <c r="T490" s="28" t="n">
        <v>0</v>
      </c>
      <c r="U490" s="28" t="n">
        <v>0</v>
      </c>
      <c r="V490" s="28" t="n">
        <v>0</v>
      </c>
      <c r="W490" s="28" t="n">
        <v>0</v>
      </c>
      <c r="X490" s="28"/>
      <c r="Y490" s="30" t="n">
        <f aca="false">U490/U$543</f>
        <v>0</v>
      </c>
      <c r="Z490" s="31" t="n">
        <f aca="false">Z489+Y490</f>
        <v>1</v>
      </c>
    </row>
    <row r="491" customFormat="false" ht="11.25" hidden="false" customHeight="false" outlineLevel="0" collapsed="false">
      <c r="A491" s="9" t="s">
        <v>783</v>
      </c>
      <c r="B491" s="26" t="s">
        <v>274</v>
      </c>
      <c r="C491" s="26" t="s">
        <v>275</v>
      </c>
      <c r="D491" s="26"/>
      <c r="E491" s="26" t="s">
        <v>146</v>
      </c>
      <c r="F491" s="26" t="s">
        <v>127</v>
      </c>
      <c r="G491" s="27" t="n">
        <v>0</v>
      </c>
      <c r="H491" s="27" t="n">
        <v>0</v>
      </c>
      <c r="I491" s="27" t="n">
        <v>0</v>
      </c>
      <c r="J491" s="27" t="n">
        <v>0</v>
      </c>
      <c r="K491" s="27" t="n">
        <v>0</v>
      </c>
      <c r="L491" s="27" t="n">
        <v>0</v>
      </c>
      <c r="M491" s="27" t="n">
        <v>0</v>
      </c>
      <c r="N491" s="27" t="n">
        <v>0</v>
      </c>
      <c r="O491" s="27" t="n">
        <v>0</v>
      </c>
      <c r="P491" s="27" t="n">
        <v>0</v>
      </c>
      <c r="Q491" s="27" t="n">
        <v>0</v>
      </c>
      <c r="R491" s="27" t="n">
        <v>0</v>
      </c>
      <c r="S491" s="27" t="n">
        <v>0</v>
      </c>
      <c r="T491" s="27" t="n">
        <v>0</v>
      </c>
      <c r="U491" s="27" t="n">
        <v>0</v>
      </c>
      <c r="V491" s="27" t="n">
        <v>0</v>
      </c>
      <c r="W491" s="27" t="n">
        <v>0</v>
      </c>
      <c r="X491" s="27"/>
      <c r="Y491" s="30" t="n">
        <f aca="false">U491/U$543</f>
        <v>0</v>
      </c>
      <c r="Z491" s="31" t="n">
        <f aca="false">Z490+Y491</f>
        <v>1</v>
      </c>
    </row>
    <row r="492" customFormat="false" ht="11.25" hidden="false" customHeight="false" outlineLevel="0" collapsed="false">
      <c r="A492" s="9" t="s">
        <v>784</v>
      </c>
      <c r="B492" s="26" t="s">
        <v>365</v>
      </c>
      <c r="C492" s="26" t="s">
        <v>366</v>
      </c>
      <c r="D492" s="26"/>
      <c r="E492" s="26" t="s">
        <v>146</v>
      </c>
      <c r="F492" s="26" t="s">
        <v>127</v>
      </c>
      <c r="G492" s="27" t="n">
        <v>0</v>
      </c>
      <c r="H492" s="28" t="n">
        <v>0</v>
      </c>
      <c r="I492" s="28" t="n">
        <v>0</v>
      </c>
      <c r="J492" s="28" t="n">
        <v>0</v>
      </c>
      <c r="K492" s="28" t="n">
        <v>0</v>
      </c>
      <c r="L492" s="28" t="n">
        <v>0</v>
      </c>
      <c r="M492" s="28" t="n">
        <v>0</v>
      </c>
      <c r="N492" s="28" t="n">
        <v>0</v>
      </c>
      <c r="O492" s="28" t="n">
        <v>0</v>
      </c>
      <c r="P492" s="28" t="n">
        <v>0</v>
      </c>
      <c r="Q492" s="28" t="n">
        <v>0</v>
      </c>
      <c r="R492" s="28" t="n">
        <v>0</v>
      </c>
      <c r="S492" s="28" t="n">
        <v>0</v>
      </c>
      <c r="T492" s="28" t="n">
        <v>0</v>
      </c>
      <c r="U492" s="28" t="n">
        <v>0</v>
      </c>
      <c r="V492" s="28" t="n">
        <v>0</v>
      </c>
      <c r="W492" s="28" t="n">
        <v>0</v>
      </c>
      <c r="X492" s="28"/>
      <c r="Y492" s="30" t="n">
        <f aca="false">U492/U$543</f>
        <v>0</v>
      </c>
      <c r="Z492" s="31" t="n">
        <f aca="false">Z491+Y492</f>
        <v>1</v>
      </c>
    </row>
    <row r="493" customFormat="false" ht="11.25" hidden="false" customHeight="false" outlineLevel="0" collapsed="false">
      <c r="A493" s="9" t="s">
        <v>785</v>
      </c>
      <c r="B493" s="26" t="s">
        <v>443</v>
      </c>
      <c r="C493" s="26" t="s">
        <v>444</v>
      </c>
      <c r="D493" s="26"/>
      <c r="E493" s="26" t="s">
        <v>146</v>
      </c>
      <c r="F493" s="26" t="s">
        <v>127</v>
      </c>
      <c r="G493" s="27" t="n">
        <v>0</v>
      </c>
      <c r="H493" s="28" t="n">
        <v>0</v>
      </c>
      <c r="I493" s="28" t="n">
        <v>0</v>
      </c>
      <c r="J493" s="28" t="n">
        <v>0</v>
      </c>
      <c r="K493" s="28" t="n">
        <v>0</v>
      </c>
      <c r="L493" s="28" t="n">
        <v>0</v>
      </c>
      <c r="M493" s="28" t="n">
        <v>0</v>
      </c>
      <c r="N493" s="28" t="n">
        <v>0</v>
      </c>
      <c r="O493" s="28" t="n">
        <v>0</v>
      </c>
      <c r="P493" s="28" t="n">
        <v>0</v>
      </c>
      <c r="Q493" s="28" t="n">
        <v>0</v>
      </c>
      <c r="R493" s="28" t="n">
        <v>0</v>
      </c>
      <c r="S493" s="28" t="n">
        <v>0</v>
      </c>
      <c r="T493" s="28" t="n">
        <v>0</v>
      </c>
      <c r="U493" s="28" t="n">
        <v>0</v>
      </c>
      <c r="V493" s="28" t="n">
        <v>0</v>
      </c>
      <c r="W493" s="28" t="n">
        <v>0</v>
      </c>
      <c r="X493" s="28"/>
      <c r="Y493" s="30" t="n">
        <f aca="false">U493/U$543</f>
        <v>0</v>
      </c>
      <c r="Z493" s="31" t="n">
        <f aca="false">Z492+Y493</f>
        <v>1</v>
      </c>
    </row>
    <row r="494" customFormat="false" ht="11.25" hidden="false" customHeight="false" outlineLevel="0" collapsed="false">
      <c r="A494" s="9" t="s">
        <v>786</v>
      </c>
      <c r="B494" s="26" t="s">
        <v>147</v>
      </c>
      <c r="C494" s="26" t="s">
        <v>148</v>
      </c>
      <c r="D494" s="26"/>
      <c r="E494" s="26" t="s">
        <v>146</v>
      </c>
      <c r="F494" s="26" t="s">
        <v>127</v>
      </c>
      <c r="G494" s="27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0</v>
      </c>
      <c r="O494" s="28" t="n">
        <v>0</v>
      </c>
      <c r="P494" s="28" t="n">
        <v>0</v>
      </c>
      <c r="Q494" s="28" t="n">
        <v>0</v>
      </c>
      <c r="R494" s="28" t="n">
        <v>0</v>
      </c>
      <c r="S494" s="28" t="n">
        <v>0</v>
      </c>
      <c r="T494" s="28" t="n">
        <v>0</v>
      </c>
      <c r="U494" s="28" t="n">
        <v>0</v>
      </c>
      <c r="V494" s="28" t="n">
        <v>0</v>
      </c>
      <c r="W494" s="28" t="n">
        <v>0</v>
      </c>
      <c r="X494" s="29"/>
      <c r="Y494" s="30" t="n">
        <f aca="false">U494/U$543</f>
        <v>0</v>
      </c>
      <c r="Z494" s="31" t="n">
        <f aca="false">Z493+Y494</f>
        <v>1</v>
      </c>
    </row>
    <row r="495" customFormat="false" ht="11.25" hidden="false" customHeight="false" outlineLevel="0" collapsed="false">
      <c r="A495" s="9" t="s">
        <v>787</v>
      </c>
      <c r="B495" s="26" t="s">
        <v>457</v>
      </c>
      <c r="C495" s="26" t="s">
        <v>458</v>
      </c>
      <c r="D495" s="26"/>
      <c r="E495" s="26" t="s">
        <v>146</v>
      </c>
      <c r="F495" s="26" t="s">
        <v>127</v>
      </c>
      <c r="G495" s="27" t="n">
        <v>0</v>
      </c>
      <c r="H495" s="29" t="n">
        <v>0</v>
      </c>
      <c r="I495" s="29" t="n">
        <v>0</v>
      </c>
      <c r="J495" s="29" t="n">
        <v>0</v>
      </c>
      <c r="K495" s="29" t="n">
        <v>0</v>
      </c>
      <c r="L495" s="29" t="n">
        <v>0</v>
      </c>
      <c r="M495" s="29" t="n">
        <v>0</v>
      </c>
      <c r="N495" s="29" t="n">
        <v>0</v>
      </c>
      <c r="O495" s="29" t="n">
        <v>0</v>
      </c>
      <c r="P495" s="29" t="n">
        <v>0</v>
      </c>
      <c r="Q495" s="29" t="n">
        <v>0</v>
      </c>
      <c r="R495" s="29" t="n">
        <v>0</v>
      </c>
      <c r="S495" s="29" t="n">
        <v>0</v>
      </c>
      <c r="T495" s="29" t="n">
        <v>0</v>
      </c>
      <c r="U495" s="29" t="n">
        <v>0</v>
      </c>
      <c r="V495" s="29" t="n">
        <v>0</v>
      </c>
      <c r="W495" s="29" t="n">
        <v>0</v>
      </c>
      <c r="X495" s="28"/>
      <c r="Y495" s="30" t="n">
        <f aca="false">U495/U$543</f>
        <v>0</v>
      </c>
      <c r="Z495" s="31" t="n">
        <f aca="false">Z494+Y495</f>
        <v>1</v>
      </c>
    </row>
    <row r="496" customFormat="false" ht="11.25" hidden="false" customHeight="false" outlineLevel="0" collapsed="false">
      <c r="A496" s="9" t="s">
        <v>788</v>
      </c>
      <c r="B496" s="26" t="s">
        <v>198</v>
      </c>
      <c r="C496" s="26" t="s">
        <v>199</v>
      </c>
      <c r="D496" s="26"/>
      <c r="E496" s="26" t="s">
        <v>146</v>
      </c>
      <c r="F496" s="26" t="s">
        <v>127</v>
      </c>
      <c r="G496" s="27" t="n">
        <v>0</v>
      </c>
      <c r="H496" s="27" t="n">
        <v>0</v>
      </c>
      <c r="I496" s="27" t="n">
        <v>0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0</v>
      </c>
      <c r="O496" s="27" t="n">
        <v>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0</v>
      </c>
      <c r="U496" s="27" t="n">
        <v>0</v>
      </c>
      <c r="V496" s="27" t="n">
        <v>0</v>
      </c>
      <c r="W496" s="27" t="n">
        <v>0</v>
      </c>
      <c r="X496" s="27"/>
      <c r="Y496" s="30" t="n">
        <f aca="false">U496/U$543</f>
        <v>0</v>
      </c>
      <c r="Z496" s="31" t="n">
        <f aca="false">Z495+Y496</f>
        <v>1</v>
      </c>
    </row>
    <row r="497" customFormat="false" ht="11.25" hidden="false" customHeight="false" outlineLevel="0" collapsed="false">
      <c r="A497" s="9" t="s">
        <v>789</v>
      </c>
      <c r="B497" s="26" t="s">
        <v>322</v>
      </c>
      <c r="C497" s="26" t="s">
        <v>323</v>
      </c>
      <c r="D497" s="26"/>
      <c r="E497" s="26" t="s">
        <v>146</v>
      </c>
      <c r="F497" s="26" t="s">
        <v>127</v>
      </c>
      <c r="G497" s="27" t="n">
        <v>0</v>
      </c>
      <c r="H497" s="29" t="n">
        <v>0</v>
      </c>
      <c r="I497" s="29" t="n">
        <v>0</v>
      </c>
      <c r="J497" s="29" t="n">
        <v>0</v>
      </c>
      <c r="K497" s="29" t="n">
        <v>0</v>
      </c>
      <c r="L497" s="29" t="n">
        <v>0</v>
      </c>
      <c r="M497" s="29" t="n">
        <v>0</v>
      </c>
      <c r="N497" s="29" t="n">
        <v>0</v>
      </c>
      <c r="O497" s="29" t="n">
        <v>0</v>
      </c>
      <c r="P497" s="29" t="n">
        <v>0</v>
      </c>
      <c r="Q497" s="29" t="n">
        <v>0</v>
      </c>
      <c r="R497" s="29" t="n">
        <v>0</v>
      </c>
      <c r="S497" s="29" t="n">
        <v>0</v>
      </c>
      <c r="T497" s="29" t="n">
        <v>0</v>
      </c>
      <c r="U497" s="29" t="n">
        <v>0</v>
      </c>
      <c r="V497" s="29" t="n">
        <v>0</v>
      </c>
      <c r="W497" s="29" t="n">
        <v>0</v>
      </c>
      <c r="X497" s="28"/>
      <c r="Y497" s="30" t="n">
        <f aca="false">U497/U$543</f>
        <v>0</v>
      </c>
      <c r="Z497" s="31" t="n">
        <f aca="false">Z496+Y497</f>
        <v>1</v>
      </c>
    </row>
    <row r="498" customFormat="false" ht="11.25" hidden="false" customHeight="false" outlineLevel="0" collapsed="false">
      <c r="A498" s="9" t="s">
        <v>790</v>
      </c>
      <c r="B498" s="26" t="s">
        <v>728</v>
      </c>
      <c r="C498" s="26" t="s">
        <v>729</v>
      </c>
      <c r="D498" s="26"/>
      <c r="E498" s="26" t="s">
        <v>146</v>
      </c>
      <c r="F498" s="26" t="s">
        <v>127</v>
      </c>
      <c r="G498" s="27" t="n">
        <v>0</v>
      </c>
      <c r="H498" s="28" t="n">
        <v>0</v>
      </c>
      <c r="I498" s="28" t="n">
        <v>0</v>
      </c>
      <c r="J498" s="28" t="n">
        <v>0</v>
      </c>
      <c r="K498" s="28" t="n">
        <v>0</v>
      </c>
      <c r="L498" s="28" t="n">
        <v>0</v>
      </c>
      <c r="M498" s="28" t="n">
        <v>0</v>
      </c>
      <c r="N498" s="28" t="n">
        <v>0</v>
      </c>
      <c r="O498" s="28" t="n">
        <v>0</v>
      </c>
      <c r="P498" s="28" t="n">
        <v>0</v>
      </c>
      <c r="Q498" s="28" t="n">
        <v>0</v>
      </c>
      <c r="R498" s="28" t="n">
        <v>0</v>
      </c>
      <c r="S498" s="28" t="n">
        <v>0</v>
      </c>
      <c r="T498" s="28" t="n">
        <v>0</v>
      </c>
      <c r="U498" s="28" t="n">
        <v>0</v>
      </c>
      <c r="V498" s="28" t="n">
        <v>0</v>
      </c>
      <c r="W498" s="28" t="n">
        <v>0</v>
      </c>
      <c r="X498" s="29"/>
      <c r="Y498" s="30" t="n">
        <f aca="false">U498/U$543</f>
        <v>0</v>
      </c>
      <c r="Z498" s="31" t="n">
        <f aca="false">Z497+Y498</f>
        <v>1</v>
      </c>
    </row>
    <row r="499" customFormat="false" ht="11.25" hidden="false" customHeight="false" outlineLevel="0" collapsed="false">
      <c r="A499" s="9" t="s">
        <v>791</v>
      </c>
      <c r="B499" s="26" t="s">
        <v>349</v>
      </c>
      <c r="C499" s="26" t="s">
        <v>350</v>
      </c>
      <c r="D499" s="26"/>
      <c r="E499" s="26" t="s">
        <v>146</v>
      </c>
      <c r="F499" s="26" t="s">
        <v>127</v>
      </c>
      <c r="G499" s="27" t="n"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0</v>
      </c>
      <c r="P499" s="28" t="n">
        <v>0</v>
      </c>
      <c r="Q499" s="28" t="n">
        <v>0</v>
      </c>
      <c r="R499" s="28" t="n">
        <v>0</v>
      </c>
      <c r="S499" s="28" t="n">
        <v>0</v>
      </c>
      <c r="T499" s="28" t="n">
        <v>0</v>
      </c>
      <c r="U499" s="28" t="n">
        <v>0</v>
      </c>
      <c r="V499" s="28" t="n">
        <v>0</v>
      </c>
      <c r="W499" s="28" t="n">
        <v>0</v>
      </c>
      <c r="X499" s="28"/>
      <c r="Y499" s="30" t="n">
        <f aca="false">U499/U$543</f>
        <v>0</v>
      </c>
      <c r="Z499" s="31" t="n">
        <f aca="false">Z498+Y499</f>
        <v>1</v>
      </c>
    </row>
    <row r="500" customFormat="false" ht="11.25" hidden="false" customHeight="false" outlineLevel="0" collapsed="false">
      <c r="A500" s="9" t="s">
        <v>792</v>
      </c>
      <c r="B500" s="26" t="s">
        <v>448</v>
      </c>
      <c r="C500" s="26" t="s">
        <v>449</v>
      </c>
      <c r="D500" s="26"/>
      <c r="E500" s="26" t="s">
        <v>146</v>
      </c>
      <c r="F500" s="26" t="s">
        <v>127</v>
      </c>
      <c r="G500" s="27" t="n">
        <v>0</v>
      </c>
      <c r="H500" s="28" t="n">
        <v>0</v>
      </c>
      <c r="I500" s="28" t="n">
        <v>0</v>
      </c>
      <c r="J500" s="28" t="n">
        <v>0</v>
      </c>
      <c r="K500" s="28" t="n">
        <v>0</v>
      </c>
      <c r="L500" s="28" t="n">
        <v>0</v>
      </c>
      <c r="M500" s="28" t="n">
        <v>0</v>
      </c>
      <c r="N500" s="28" t="n">
        <v>0</v>
      </c>
      <c r="O500" s="28" t="n">
        <v>0</v>
      </c>
      <c r="P500" s="28" t="n">
        <v>0</v>
      </c>
      <c r="Q500" s="28" t="n">
        <v>0</v>
      </c>
      <c r="R500" s="28" t="n">
        <v>0</v>
      </c>
      <c r="S500" s="28" t="n">
        <v>0</v>
      </c>
      <c r="T500" s="28" t="n">
        <v>0</v>
      </c>
      <c r="U500" s="28" t="n">
        <v>0</v>
      </c>
      <c r="V500" s="28" t="n">
        <v>0</v>
      </c>
      <c r="W500" s="28" t="n">
        <v>0</v>
      </c>
      <c r="X500" s="28"/>
      <c r="Y500" s="30" t="n">
        <f aca="false">U500/U$543</f>
        <v>0</v>
      </c>
      <c r="Z500" s="31" t="n">
        <f aca="false">Z499+Y500</f>
        <v>1</v>
      </c>
    </row>
    <row r="501" customFormat="false" ht="11.25" hidden="false" customHeight="false" outlineLevel="0" collapsed="false">
      <c r="A501" s="9" t="s">
        <v>793</v>
      </c>
      <c r="B501" s="26" t="s">
        <v>267</v>
      </c>
      <c r="C501" s="26" t="s">
        <v>190</v>
      </c>
      <c r="D501" s="26"/>
      <c r="E501" s="26" t="s">
        <v>146</v>
      </c>
      <c r="F501" s="26" t="s">
        <v>127</v>
      </c>
      <c r="G501" s="27" t="n">
        <v>0</v>
      </c>
      <c r="H501" s="28" t="n">
        <v>0</v>
      </c>
      <c r="I501" s="28" t="n">
        <v>0</v>
      </c>
      <c r="J501" s="28" t="n">
        <v>0</v>
      </c>
      <c r="K501" s="28" t="n">
        <v>0</v>
      </c>
      <c r="L501" s="28" t="n">
        <v>0</v>
      </c>
      <c r="M501" s="28" t="n">
        <v>0</v>
      </c>
      <c r="N501" s="28" t="n">
        <v>0</v>
      </c>
      <c r="O501" s="28" t="n">
        <v>0</v>
      </c>
      <c r="P501" s="28" t="n">
        <v>0</v>
      </c>
      <c r="Q501" s="28" t="n">
        <v>0</v>
      </c>
      <c r="R501" s="28" t="n">
        <v>0</v>
      </c>
      <c r="S501" s="28" t="n">
        <v>0</v>
      </c>
      <c r="T501" s="28" t="n">
        <v>0</v>
      </c>
      <c r="U501" s="28" t="n">
        <v>0</v>
      </c>
      <c r="V501" s="28" t="n">
        <v>0</v>
      </c>
      <c r="W501" s="28" t="n">
        <v>0</v>
      </c>
      <c r="X501" s="28"/>
      <c r="Y501" s="30" t="n">
        <f aca="false">U501/U$543</f>
        <v>0</v>
      </c>
      <c r="Z501" s="31" t="n">
        <f aca="false">Z500+Y501</f>
        <v>1</v>
      </c>
    </row>
    <row r="502" customFormat="false" ht="11.25" hidden="false" customHeight="false" outlineLevel="0" collapsed="false">
      <c r="A502" s="9" t="s">
        <v>794</v>
      </c>
      <c r="B502" s="26" t="s">
        <v>607</v>
      </c>
      <c r="C502" s="26" t="s">
        <v>286</v>
      </c>
      <c r="D502" s="26"/>
      <c r="E502" s="26" t="s">
        <v>146</v>
      </c>
      <c r="F502" s="26" t="s">
        <v>127</v>
      </c>
      <c r="G502" s="27" t="n">
        <v>0</v>
      </c>
      <c r="H502" s="29" t="n">
        <v>0</v>
      </c>
      <c r="I502" s="29" t="n">
        <v>0</v>
      </c>
      <c r="J502" s="29" t="n">
        <v>0</v>
      </c>
      <c r="K502" s="29" t="n">
        <v>0</v>
      </c>
      <c r="L502" s="29" t="n">
        <v>0</v>
      </c>
      <c r="M502" s="29" t="n">
        <v>0</v>
      </c>
      <c r="N502" s="29" t="n">
        <v>0</v>
      </c>
      <c r="O502" s="29" t="n">
        <v>0</v>
      </c>
      <c r="P502" s="29" t="n">
        <v>0</v>
      </c>
      <c r="Q502" s="29" t="n">
        <v>0</v>
      </c>
      <c r="R502" s="29" t="n">
        <v>0</v>
      </c>
      <c r="S502" s="29" t="n">
        <v>0</v>
      </c>
      <c r="T502" s="29" t="n">
        <v>0</v>
      </c>
      <c r="U502" s="29" t="n">
        <v>0</v>
      </c>
      <c r="V502" s="29" t="n">
        <v>0</v>
      </c>
      <c r="W502" s="29" t="n">
        <v>0</v>
      </c>
      <c r="X502" s="28"/>
      <c r="Y502" s="30" t="n">
        <f aca="false">U502/U$543</f>
        <v>0</v>
      </c>
      <c r="Z502" s="31" t="n">
        <f aca="false">Z501+Y502</f>
        <v>1</v>
      </c>
    </row>
    <row r="503" customFormat="false" ht="11.25" hidden="false" customHeight="false" outlineLevel="0" collapsed="false">
      <c r="A503" s="9" t="s">
        <v>795</v>
      </c>
      <c r="B503" s="26" t="s">
        <v>333</v>
      </c>
      <c r="C503" s="26" t="s">
        <v>143</v>
      </c>
      <c r="D503" s="26"/>
      <c r="E503" s="26" t="s">
        <v>146</v>
      </c>
      <c r="F503" s="26" t="s">
        <v>127</v>
      </c>
      <c r="G503" s="27" t="n">
        <v>0</v>
      </c>
      <c r="H503" s="29" t="n">
        <v>0</v>
      </c>
      <c r="I503" s="29" t="n">
        <v>0</v>
      </c>
      <c r="J503" s="29" t="n">
        <v>0</v>
      </c>
      <c r="K503" s="29" t="n">
        <v>0</v>
      </c>
      <c r="L503" s="29" t="n">
        <v>0</v>
      </c>
      <c r="M503" s="29" t="n">
        <v>0</v>
      </c>
      <c r="N503" s="29" t="n">
        <v>0</v>
      </c>
      <c r="O503" s="29" t="n">
        <v>0</v>
      </c>
      <c r="P503" s="29" t="n">
        <v>0</v>
      </c>
      <c r="Q503" s="29" t="n">
        <v>0</v>
      </c>
      <c r="R503" s="29" t="n">
        <v>0</v>
      </c>
      <c r="S503" s="29" t="n">
        <v>0</v>
      </c>
      <c r="T503" s="29" t="n">
        <v>0</v>
      </c>
      <c r="U503" s="29" t="n">
        <v>0</v>
      </c>
      <c r="V503" s="29" t="n">
        <v>0</v>
      </c>
      <c r="W503" s="29" t="n">
        <v>0</v>
      </c>
      <c r="X503" s="28"/>
      <c r="Y503" s="30" t="n">
        <f aca="false">U503/U$543</f>
        <v>0</v>
      </c>
      <c r="Z503" s="31" t="n">
        <f aca="false">Z502+Y503</f>
        <v>1</v>
      </c>
    </row>
    <row r="504" customFormat="false" ht="11.25" hidden="false" customHeight="false" outlineLevel="0" collapsed="false">
      <c r="A504" s="9" t="s">
        <v>796</v>
      </c>
      <c r="B504" s="26" t="s">
        <v>186</v>
      </c>
      <c r="C504" s="26" t="s">
        <v>148</v>
      </c>
      <c r="D504" s="26"/>
      <c r="E504" s="26" t="s">
        <v>146</v>
      </c>
      <c r="F504" s="26" t="s">
        <v>127</v>
      </c>
      <c r="G504" s="27" t="n">
        <v>0</v>
      </c>
      <c r="H504" s="28" t="n">
        <v>0</v>
      </c>
      <c r="I504" s="28" t="n">
        <v>0</v>
      </c>
      <c r="J504" s="28" t="n">
        <v>0</v>
      </c>
      <c r="K504" s="28" t="n">
        <v>0</v>
      </c>
      <c r="L504" s="28" t="n">
        <v>0</v>
      </c>
      <c r="M504" s="28" t="n">
        <v>0</v>
      </c>
      <c r="N504" s="28" t="n">
        <v>0</v>
      </c>
      <c r="O504" s="28" t="n">
        <v>0</v>
      </c>
      <c r="P504" s="28" t="n">
        <v>0</v>
      </c>
      <c r="Q504" s="28" t="n">
        <v>0</v>
      </c>
      <c r="R504" s="28" t="n">
        <v>0</v>
      </c>
      <c r="S504" s="28" t="n">
        <v>0</v>
      </c>
      <c r="T504" s="28" t="n">
        <v>0</v>
      </c>
      <c r="U504" s="28" t="n">
        <v>0</v>
      </c>
      <c r="V504" s="28" t="n">
        <v>0</v>
      </c>
      <c r="W504" s="28" t="n">
        <v>0</v>
      </c>
      <c r="X504" s="28"/>
      <c r="Y504" s="30" t="n">
        <f aca="false">U504/U$543</f>
        <v>0</v>
      </c>
      <c r="Z504" s="31" t="n">
        <f aca="false">Z503+Y504</f>
        <v>1</v>
      </c>
    </row>
    <row r="505" customFormat="false" ht="11.25" hidden="false" customHeight="false" outlineLevel="0" collapsed="false">
      <c r="A505" s="9" t="s">
        <v>797</v>
      </c>
      <c r="B505" s="26" t="s">
        <v>539</v>
      </c>
      <c r="C505" s="26" t="s">
        <v>458</v>
      </c>
      <c r="D505" s="26"/>
      <c r="E505" s="26" t="s">
        <v>146</v>
      </c>
      <c r="F505" s="26" t="s">
        <v>127</v>
      </c>
      <c r="G505" s="27" t="n">
        <v>0</v>
      </c>
      <c r="H505" s="29" t="n">
        <v>0</v>
      </c>
      <c r="I505" s="29" t="n">
        <v>0</v>
      </c>
      <c r="J505" s="29" t="n">
        <v>0</v>
      </c>
      <c r="K505" s="29" t="n">
        <v>0</v>
      </c>
      <c r="L505" s="29" t="n">
        <v>0</v>
      </c>
      <c r="M505" s="29" t="n">
        <v>0</v>
      </c>
      <c r="N505" s="29" t="n">
        <v>0</v>
      </c>
      <c r="O505" s="29" t="n">
        <v>0</v>
      </c>
      <c r="P505" s="29" t="n">
        <v>0</v>
      </c>
      <c r="Q505" s="29" t="n">
        <v>0</v>
      </c>
      <c r="R505" s="29" t="n">
        <v>0</v>
      </c>
      <c r="S505" s="29" t="n">
        <v>0</v>
      </c>
      <c r="T505" s="29" t="n">
        <v>0</v>
      </c>
      <c r="U505" s="29" t="n">
        <v>0</v>
      </c>
      <c r="V505" s="29" t="n">
        <v>0</v>
      </c>
      <c r="W505" s="29" t="n">
        <v>0</v>
      </c>
      <c r="X505" s="28"/>
      <c r="Y505" s="30" t="n">
        <f aca="false">U505/U$543</f>
        <v>0</v>
      </c>
      <c r="Z505" s="31" t="n">
        <f aca="false">Z504+Y505</f>
        <v>1</v>
      </c>
    </row>
    <row r="506" customFormat="false" ht="11.25" hidden="false" customHeight="false" outlineLevel="0" collapsed="false">
      <c r="A506" s="9" t="s">
        <v>798</v>
      </c>
      <c r="B506" s="26" t="s">
        <v>388</v>
      </c>
      <c r="C506" s="26" t="s">
        <v>199</v>
      </c>
      <c r="D506" s="26"/>
      <c r="E506" s="26" t="s">
        <v>146</v>
      </c>
      <c r="F506" s="26" t="s">
        <v>127</v>
      </c>
      <c r="G506" s="27" t="n">
        <v>0</v>
      </c>
      <c r="H506" s="28" t="n">
        <v>0</v>
      </c>
      <c r="I506" s="28" t="n">
        <v>0</v>
      </c>
      <c r="J506" s="28" t="n">
        <v>0</v>
      </c>
      <c r="K506" s="28" t="n">
        <v>0</v>
      </c>
      <c r="L506" s="28" t="n">
        <v>0</v>
      </c>
      <c r="M506" s="28" t="n">
        <v>0</v>
      </c>
      <c r="N506" s="28" t="n">
        <v>0</v>
      </c>
      <c r="O506" s="28" t="n">
        <v>0</v>
      </c>
      <c r="P506" s="28" t="n">
        <v>0</v>
      </c>
      <c r="Q506" s="28" t="n">
        <v>0</v>
      </c>
      <c r="R506" s="28" t="n">
        <v>0</v>
      </c>
      <c r="S506" s="28" t="n">
        <v>0</v>
      </c>
      <c r="T506" s="28" t="n">
        <v>0</v>
      </c>
      <c r="U506" s="28" t="n">
        <v>0</v>
      </c>
      <c r="V506" s="28" t="n">
        <v>0</v>
      </c>
      <c r="W506" s="28" t="n">
        <v>0</v>
      </c>
      <c r="X506" s="28"/>
      <c r="Y506" s="30" t="n">
        <f aca="false">U506/U$543</f>
        <v>0</v>
      </c>
      <c r="Z506" s="31" t="n">
        <f aca="false">Z505+Y506</f>
        <v>1</v>
      </c>
    </row>
    <row r="507" customFormat="false" ht="11.25" hidden="false" customHeight="false" outlineLevel="0" collapsed="false">
      <c r="A507" s="9" t="s">
        <v>799</v>
      </c>
      <c r="B507" s="26" t="s">
        <v>513</v>
      </c>
      <c r="C507" s="26" t="s">
        <v>323</v>
      </c>
      <c r="D507" s="26"/>
      <c r="E507" s="26" t="s">
        <v>146</v>
      </c>
      <c r="F507" s="26" t="s">
        <v>127</v>
      </c>
      <c r="G507" s="27" t="n">
        <v>0</v>
      </c>
      <c r="H507" s="27" t="n">
        <v>0</v>
      </c>
      <c r="I507" s="27" t="n">
        <v>0</v>
      </c>
      <c r="J507" s="27" t="n">
        <v>0</v>
      </c>
      <c r="K507" s="27" t="n">
        <v>0</v>
      </c>
      <c r="L507" s="27" t="n">
        <v>0</v>
      </c>
      <c r="M507" s="27" t="n">
        <v>0</v>
      </c>
      <c r="N507" s="27" t="n">
        <v>0</v>
      </c>
      <c r="O507" s="27" t="n">
        <v>0</v>
      </c>
      <c r="P507" s="27" t="n">
        <v>0</v>
      </c>
      <c r="Q507" s="27" t="n">
        <v>0</v>
      </c>
      <c r="R507" s="27" t="n">
        <v>0</v>
      </c>
      <c r="S507" s="27" t="n">
        <v>0</v>
      </c>
      <c r="T507" s="27" t="n">
        <v>0</v>
      </c>
      <c r="U507" s="27" t="n">
        <v>0</v>
      </c>
      <c r="V507" s="27" t="n">
        <v>0</v>
      </c>
      <c r="W507" s="27" t="n">
        <v>0</v>
      </c>
      <c r="X507" s="29"/>
      <c r="Y507" s="30" t="n">
        <f aca="false">U507/U$543</f>
        <v>0</v>
      </c>
      <c r="Z507" s="31" t="n">
        <f aca="false">Z506+Y507</f>
        <v>1</v>
      </c>
    </row>
    <row r="508" customFormat="false" ht="11.25" hidden="false" customHeight="false" outlineLevel="0" collapsed="false">
      <c r="A508" s="9" t="s">
        <v>800</v>
      </c>
      <c r="B508" s="26" t="s">
        <v>731</v>
      </c>
      <c r="C508" s="26" t="s">
        <v>729</v>
      </c>
      <c r="D508" s="26"/>
      <c r="E508" s="26" t="s">
        <v>146</v>
      </c>
      <c r="F508" s="26" t="s">
        <v>127</v>
      </c>
      <c r="G508" s="27" t="n">
        <v>0</v>
      </c>
      <c r="H508" s="28" t="n">
        <v>0</v>
      </c>
      <c r="I508" s="28" t="n">
        <v>0</v>
      </c>
      <c r="J508" s="28" t="n">
        <v>0</v>
      </c>
      <c r="K508" s="28" t="n">
        <v>0</v>
      </c>
      <c r="L508" s="28" t="n">
        <v>0</v>
      </c>
      <c r="M508" s="28" t="n">
        <v>0</v>
      </c>
      <c r="N508" s="28" t="n">
        <v>0</v>
      </c>
      <c r="O508" s="28" t="n">
        <v>0</v>
      </c>
      <c r="P508" s="28" t="n">
        <v>0</v>
      </c>
      <c r="Q508" s="28" t="n">
        <v>0</v>
      </c>
      <c r="R508" s="28" t="n">
        <v>0</v>
      </c>
      <c r="S508" s="28" t="n">
        <v>0</v>
      </c>
      <c r="T508" s="28" t="n">
        <v>0</v>
      </c>
      <c r="U508" s="28" t="n">
        <v>0</v>
      </c>
      <c r="V508" s="28" t="n">
        <v>0</v>
      </c>
      <c r="W508" s="28" t="n">
        <v>0</v>
      </c>
      <c r="X508" s="28"/>
      <c r="Y508" s="30" t="n">
        <f aca="false">U508/U$543</f>
        <v>0</v>
      </c>
      <c r="Z508" s="31" t="n">
        <f aca="false">Z507+Y508</f>
        <v>1</v>
      </c>
    </row>
    <row r="509" customFormat="false" ht="11.25" hidden="false" customHeight="false" outlineLevel="0" collapsed="false">
      <c r="A509" s="9" t="s">
        <v>801</v>
      </c>
      <c r="B509" s="26" t="s">
        <v>475</v>
      </c>
      <c r="C509" s="26" t="s">
        <v>350</v>
      </c>
      <c r="D509" s="26"/>
      <c r="E509" s="26" t="s">
        <v>146</v>
      </c>
      <c r="F509" s="26" t="s">
        <v>127</v>
      </c>
      <c r="G509" s="27" t="n">
        <v>0</v>
      </c>
      <c r="H509" s="28" t="n">
        <v>0</v>
      </c>
      <c r="I509" s="28" t="n">
        <v>0</v>
      </c>
      <c r="J509" s="28" t="n">
        <v>0</v>
      </c>
      <c r="K509" s="28" t="n">
        <v>0</v>
      </c>
      <c r="L509" s="28" t="n">
        <v>0</v>
      </c>
      <c r="M509" s="28" t="n">
        <v>0</v>
      </c>
      <c r="N509" s="28" t="n">
        <v>0</v>
      </c>
      <c r="O509" s="28" t="n">
        <v>0</v>
      </c>
      <c r="P509" s="28" t="n">
        <v>0</v>
      </c>
      <c r="Q509" s="28" t="n">
        <v>0</v>
      </c>
      <c r="R509" s="28" t="n">
        <v>0</v>
      </c>
      <c r="S509" s="28" t="n">
        <v>0</v>
      </c>
      <c r="T509" s="28" t="n">
        <v>0</v>
      </c>
      <c r="U509" s="28" t="n">
        <v>0</v>
      </c>
      <c r="V509" s="28" t="n">
        <v>0</v>
      </c>
      <c r="W509" s="28" t="n">
        <v>0</v>
      </c>
      <c r="X509" s="29"/>
      <c r="Y509" s="30" t="n">
        <f aca="false">U509/U$543</f>
        <v>0</v>
      </c>
      <c r="Z509" s="31" t="n">
        <f aca="false">Z508+Y509</f>
        <v>1</v>
      </c>
    </row>
    <row r="510" customFormat="false" ht="11.25" hidden="false" customHeight="false" outlineLevel="0" collapsed="false">
      <c r="A510" s="9" t="s">
        <v>802</v>
      </c>
      <c r="B510" s="26" t="s">
        <v>568</v>
      </c>
      <c r="C510" s="26" t="s">
        <v>449</v>
      </c>
      <c r="D510" s="26"/>
      <c r="E510" s="26" t="s">
        <v>146</v>
      </c>
      <c r="F510" s="26" t="s">
        <v>127</v>
      </c>
      <c r="G510" s="27" t="n">
        <v>0</v>
      </c>
      <c r="H510" s="28" t="n">
        <v>0</v>
      </c>
      <c r="I510" s="28" t="n">
        <v>0</v>
      </c>
      <c r="J510" s="28" t="n">
        <v>0</v>
      </c>
      <c r="K510" s="28" t="n">
        <v>0</v>
      </c>
      <c r="L510" s="28" t="n">
        <v>0</v>
      </c>
      <c r="M510" s="28" t="n">
        <v>0</v>
      </c>
      <c r="N510" s="28" t="n">
        <v>0</v>
      </c>
      <c r="O510" s="28" t="n">
        <v>0</v>
      </c>
      <c r="P510" s="28" t="n">
        <v>0</v>
      </c>
      <c r="Q510" s="28" t="n">
        <v>0</v>
      </c>
      <c r="R510" s="28" t="n">
        <v>0</v>
      </c>
      <c r="S510" s="28" t="n">
        <v>0</v>
      </c>
      <c r="T510" s="28" t="n">
        <v>0</v>
      </c>
      <c r="U510" s="28" t="n">
        <v>0</v>
      </c>
      <c r="V510" s="28" t="n">
        <v>0</v>
      </c>
      <c r="W510" s="28" t="n">
        <v>0</v>
      </c>
      <c r="X510" s="28"/>
      <c r="Y510" s="30" t="n">
        <f aca="false">U510/U$543</f>
        <v>0</v>
      </c>
      <c r="Z510" s="31" t="n">
        <f aca="false">Z509+Y510</f>
        <v>1</v>
      </c>
    </row>
    <row r="511" customFormat="false" ht="11.25" hidden="false" customHeight="false" outlineLevel="0" collapsed="false">
      <c r="A511" s="9" t="s">
        <v>803</v>
      </c>
      <c r="B511" s="26" t="s">
        <v>189</v>
      </c>
      <c r="C511" s="26" t="s">
        <v>190</v>
      </c>
      <c r="D511" s="26"/>
      <c r="E511" s="26" t="s">
        <v>146</v>
      </c>
      <c r="F511" s="26" t="s">
        <v>127</v>
      </c>
      <c r="G511" s="27" t="n">
        <v>0</v>
      </c>
      <c r="H511" s="28" t="n">
        <v>0</v>
      </c>
      <c r="I511" s="28" t="n">
        <v>0</v>
      </c>
      <c r="J511" s="28" t="n">
        <v>0</v>
      </c>
      <c r="K511" s="28" t="n">
        <v>0</v>
      </c>
      <c r="L511" s="28" t="n">
        <v>0</v>
      </c>
      <c r="M511" s="28" t="n">
        <v>0</v>
      </c>
      <c r="N511" s="28" t="n">
        <v>0</v>
      </c>
      <c r="O511" s="28" t="n">
        <v>0</v>
      </c>
      <c r="P511" s="28" t="n">
        <v>0</v>
      </c>
      <c r="Q511" s="28" t="n">
        <v>0</v>
      </c>
      <c r="R511" s="28" t="n">
        <v>0</v>
      </c>
      <c r="S511" s="28" t="n">
        <v>0</v>
      </c>
      <c r="T511" s="28" t="n">
        <v>0</v>
      </c>
      <c r="U511" s="28" t="n">
        <v>0</v>
      </c>
      <c r="V511" s="28" t="n">
        <v>0</v>
      </c>
      <c r="W511" s="28" t="n">
        <v>0</v>
      </c>
      <c r="X511" s="27"/>
      <c r="Y511" s="30" t="n">
        <f aca="false">U511/U$543</f>
        <v>0</v>
      </c>
      <c r="Z511" s="31" t="n">
        <f aca="false">Z510+Y511</f>
        <v>1</v>
      </c>
    </row>
    <row r="512" customFormat="false" ht="11.25" hidden="false" customHeight="false" outlineLevel="0" collapsed="false">
      <c r="A512" s="9" t="s">
        <v>804</v>
      </c>
      <c r="B512" s="26" t="s">
        <v>285</v>
      </c>
      <c r="C512" s="26" t="s">
        <v>286</v>
      </c>
      <c r="D512" s="26"/>
      <c r="E512" s="26" t="s">
        <v>146</v>
      </c>
      <c r="F512" s="26" t="s">
        <v>127</v>
      </c>
      <c r="G512" s="27" t="n">
        <v>0</v>
      </c>
      <c r="H512" s="28" t="n">
        <v>0</v>
      </c>
      <c r="I512" s="28" t="n">
        <v>0</v>
      </c>
      <c r="J512" s="28" t="n">
        <v>0</v>
      </c>
      <c r="K512" s="28" t="n">
        <v>0</v>
      </c>
      <c r="L512" s="28" t="n">
        <v>0</v>
      </c>
      <c r="M512" s="28" t="n">
        <v>0</v>
      </c>
      <c r="N512" s="28" t="n">
        <v>0</v>
      </c>
      <c r="O512" s="28" t="n">
        <v>0</v>
      </c>
      <c r="P512" s="28" t="n">
        <v>0</v>
      </c>
      <c r="Q512" s="28" t="n">
        <v>0</v>
      </c>
      <c r="R512" s="28" t="n">
        <v>0</v>
      </c>
      <c r="S512" s="28" t="n">
        <v>0</v>
      </c>
      <c r="T512" s="28" t="n">
        <v>0</v>
      </c>
      <c r="U512" s="28" t="n">
        <v>0</v>
      </c>
      <c r="V512" s="28" t="n">
        <v>0</v>
      </c>
      <c r="W512" s="28" t="n">
        <v>0</v>
      </c>
      <c r="X512" s="28"/>
      <c r="Y512" s="30" t="n">
        <f aca="false">U512/U$543</f>
        <v>0</v>
      </c>
      <c r="Z512" s="31" t="n">
        <f aca="false">Z511+Y512</f>
        <v>1</v>
      </c>
    </row>
    <row r="513" customFormat="false" ht="11.25" hidden="false" customHeight="false" outlineLevel="0" collapsed="false">
      <c r="A513" s="9" t="s">
        <v>805</v>
      </c>
      <c r="B513" s="26" t="s">
        <v>462</v>
      </c>
      <c r="C513" s="26" t="s">
        <v>463</v>
      </c>
      <c r="D513" s="26"/>
      <c r="E513" s="26" t="s">
        <v>146</v>
      </c>
      <c r="F513" s="26" t="s">
        <v>127</v>
      </c>
      <c r="G513" s="27" t="n">
        <v>0</v>
      </c>
      <c r="H513" s="28" t="n">
        <v>0</v>
      </c>
      <c r="I513" s="28" t="n">
        <v>0</v>
      </c>
      <c r="J513" s="28" t="n">
        <v>0</v>
      </c>
      <c r="K513" s="28" t="n">
        <v>0</v>
      </c>
      <c r="L513" s="28" t="n">
        <v>0</v>
      </c>
      <c r="M513" s="28" t="n">
        <v>0</v>
      </c>
      <c r="N513" s="28" t="n">
        <v>0</v>
      </c>
      <c r="O513" s="28" t="n">
        <v>0</v>
      </c>
      <c r="P513" s="28" t="n">
        <v>0</v>
      </c>
      <c r="Q513" s="28" t="n">
        <v>0</v>
      </c>
      <c r="R513" s="28" t="n">
        <v>0</v>
      </c>
      <c r="S513" s="28" t="n">
        <v>0</v>
      </c>
      <c r="T513" s="28" t="n">
        <v>0</v>
      </c>
      <c r="U513" s="28" t="n">
        <v>0</v>
      </c>
      <c r="V513" s="28" t="n">
        <v>0</v>
      </c>
      <c r="W513" s="28" t="n">
        <v>0</v>
      </c>
      <c r="X513" s="29"/>
      <c r="Y513" s="30" t="n">
        <f aca="false">U513/U$543</f>
        <v>0</v>
      </c>
      <c r="Z513" s="31" t="n">
        <f aca="false">Z512+Y513</f>
        <v>1</v>
      </c>
    </row>
    <row r="514" customFormat="false" ht="11.25" hidden="false" customHeight="false" outlineLevel="0" collapsed="false">
      <c r="A514" s="9" t="s">
        <v>806</v>
      </c>
      <c r="B514" s="26" t="s">
        <v>291</v>
      </c>
      <c r="C514" s="26" t="s">
        <v>292</v>
      </c>
      <c r="D514" s="26"/>
      <c r="E514" s="26" t="s">
        <v>146</v>
      </c>
      <c r="F514" s="26" t="s">
        <v>127</v>
      </c>
      <c r="G514" s="27" t="n">
        <v>0</v>
      </c>
      <c r="H514" s="28" t="n">
        <v>0</v>
      </c>
      <c r="I514" s="28" t="n">
        <v>0</v>
      </c>
      <c r="J514" s="28" t="n">
        <v>0</v>
      </c>
      <c r="K514" s="28" t="n">
        <v>0</v>
      </c>
      <c r="L514" s="28" t="n">
        <v>0</v>
      </c>
      <c r="M514" s="28" t="n">
        <v>0</v>
      </c>
      <c r="N514" s="28" t="n">
        <v>0</v>
      </c>
      <c r="O514" s="28" t="n">
        <v>0</v>
      </c>
      <c r="P514" s="28" t="n">
        <v>0</v>
      </c>
      <c r="Q514" s="28" t="n">
        <v>0</v>
      </c>
      <c r="R514" s="28" t="n">
        <v>0</v>
      </c>
      <c r="S514" s="28" t="n">
        <v>0</v>
      </c>
      <c r="T514" s="28" t="n">
        <v>0</v>
      </c>
      <c r="U514" s="28" t="n">
        <v>0</v>
      </c>
      <c r="V514" s="28" t="n">
        <v>0</v>
      </c>
      <c r="W514" s="28" t="n">
        <v>0</v>
      </c>
      <c r="X514" s="28"/>
      <c r="Y514" s="30" t="n">
        <f aca="false">U514/U$543</f>
        <v>0</v>
      </c>
      <c r="Z514" s="31" t="n">
        <f aca="false">Z513+Y514</f>
        <v>1</v>
      </c>
    </row>
    <row r="515" customFormat="false" ht="11.25" hidden="false" customHeight="false" outlineLevel="0" collapsed="false">
      <c r="A515" s="9" t="s">
        <v>807</v>
      </c>
      <c r="B515" s="26" t="s">
        <v>737</v>
      </c>
      <c r="C515" s="26" t="s">
        <v>738</v>
      </c>
      <c r="D515" s="26"/>
      <c r="E515" s="26" t="s">
        <v>146</v>
      </c>
      <c r="F515" s="26" t="s">
        <v>127</v>
      </c>
      <c r="G515" s="27" t="n"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28" t="n">
        <v>0</v>
      </c>
      <c r="N515" s="28" t="n">
        <v>0</v>
      </c>
      <c r="O515" s="28" t="n">
        <v>0</v>
      </c>
      <c r="P515" s="28" t="n">
        <v>0</v>
      </c>
      <c r="Q515" s="28" t="n">
        <v>0</v>
      </c>
      <c r="R515" s="28" t="n">
        <v>0</v>
      </c>
      <c r="S515" s="28" t="n">
        <v>0</v>
      </c>
      <c r="T515" s="28" t="n">
        <v>0</v>
      </c>
      <c r="U515" s="28" t="n">
        <v>0</v>
      </c>
      <c r="V515" s="28" t="n">
        <v>0</v>
      </c>
      <c r="W515" s="28" t="n">
        <v>0</v>
      </c>
      <c r="X515" s="28"/>
      <c r="Y515" s="30" t="n">
        <f aca="false">U515/U$543</f>
        <v>0</v>
      </c>
      <c r="Z515" s="31" t="n">
        <f aca="false">Z514+Y515</f>
        <v>1</v>
      </c>
    </row>
    <row r="516" customFormat="false" ht="11.25" hidden="false" customHeight="false" outlineLevel="0" collapsed="false">
      <c r="A516" s="9" t="s">
        <v>808</v>
      </c>
      <c r="B516" s="26" t="s">
        <v>740</v>
      </c>
      <c r="C516" s="26" t="s">
        <v>741</v>
      </c>
      <c r="D516" s="26"/>
      <c r="E516" s="26" t="s">
        <v>146</v>
      </c>
      <c r="F516" s="26" t="s">
        <v>127</v>
      </c>
      <c r="G516" s="27" t="n">
        <v>0</v>
      </c>
      <c r="H516" s="28" t="n">
        <v>0</v>
      </c>
      <c r="I516" s="28" t="n">
        <v>0</v>
      </c>
      <c r="J516" s="28" t="n">
        <v>0</v>
      </c>
      <c r="K516" s="28" t="n">
        <v>0</v>
      </c>
      <c r="L516" s="28" t="n">
        <v>0</v>
      </c>
      <c r="M516" s="28" t="n">
        <v>0</v>
      </c>
      <c r="N516" s="28" t="n">
        <v>0</v>
      </c>
      <c r="O516" s="28" t="n">
        <v>0</v>
      </c>
      <c r="P516" s="28" t="n">
        <v>0</v>
      </c>
      <c r="Q516" s="28" t="n">
        <v>0</v>
      </c>
      <c r="R516" s="28" t="n">
        <v>0</v>
      </c>
      <c r="S516" s="28" t="n">
        <v>0</v>
      </c>
      <c r="T516" s="28" t="n">
        <v>0</v>
      </c>
      <c r="U516" s="28" t="n">
        <v>0</v>
      </c>
      <c r="V516" s="28" t="n">
        <v>0</v>
      </c>
      <c r="W516" s="28" t="n">
        <v>0</v>
      </c>
      <c r="X516" s="28"/>
      <c r="Y516" s="30" t="n">
        <f aca="false">U516/U$543</f>
        <v>0</v>
      </c>
      <c r="Z516" s="31" t="n">
        <f aca="false">Z515+Y516</f>
        <v>1</v>
      </c>
    </row>
    <row r="517" customFormat="false" ht="11.25" hidden="false" customHeight="false" outlineLevel="0" collapsed="false">
      <c r="A517" s="9" t="s">
        <v>809</v>
      </c>
      <c r="B517" s="26" t="s">
        <v>743</v>
      </c>
      <c r="C517" s="26" t="s">
        <v>143</v>
      </c>
      <c r="D517" s="26"/>
      <c r="E517" s="26" t="s">
        <v>146</v>
      </c>
      <c r="F517" s="26" t="s">
        <v>127</v>
      </c>
      <c r="G517" s="27" t="n">
        <v>0</v>
      </c>
      <c r="H517" s="28" t="n">
        <v>0</v>
      </c>
      <c r="I517" s="28" t="n">
        <v>0</v>
      </c>
      <c r="J517" s="28" t="n">
        <v>0</v>
      </c>
      <c r="K517" s="28" t="n">
        <v>0</v>
      </c>
      <c r="L517" s="28" t="n">
        <v>0</v>
      </c>
      <c r="M517" s="28" t="n">
        <v>0</v>
      </c>
      <c r="N517" s="28" t="n">
        <v>0</v>
      </c>
      <c r="O517" s="28" t="n">
        <v>0</v>
      </c>
      <c r="P517" s="28" t="n">
        <v>0</v>
      </c>
      <c r="Q517" s="28" t="n">
        <v>0</v>
      </c>
      <c r="R517" s="28" t="n">
        <v>0</v>
      </c>
      <c r="S517" s="28" t="n">
        <v>0</v>
      </c>
      <c r="T517" s="28" t="n">
        <v>0</v>
      </c>
      <c r="U517" s="28" t="n">
        <v>0</v>
      </c>
      <c r="V517" s="28" t="n">
        <v>0</v>
      </c>
      <c r="W517" s="28" t="n">
        <v>0</v>
      </c>
      <c r="X517" s="28"/>
      <c r="Y517" s="30" t="n">
        <f aca="false">U517/U$543</f>
        <v>0</v>
      </c>
      <c r="Z517" s="31" t="n">
        <f aca="false">Z516+Y517</f>
        <v>1</v>
      </c>
    </row>
    <row r="518" customFormat="false" ht="11.25" hidden="false" customHeight="false" outlineLevel="0" collapsed="false">
      <c r="A518" s="9" t="s">
        <v>810</v>
      </c>
      <c r="B518" s="26" t="s">
        <v>746</v>
      </c>
      <c r="C518" s="26" t="s">
        <v>747</v>
      </c>
      <c r="D518" s="26"/>
      <c r="E518" s="26" t="s">
        <v>146</v>
      </c>
      <c r="F518" s="26" t="s">
        <v>127</v>
      </c>
      <c r="G518" s="27" t="n"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7"/>
      <c r="Y518" s="30" t="n">
        <f aca="false">U518/U$543</f>
        <v>0</v>
      </c>
      <c r="Z518" s="31" t="n">
        <f aca="false">Z517+Y518</f>
        <v>1</v>
      </c>
    </row>
    <row r="519" customFormat="false" ht="11.25" hidden="false" customHeight="false" outlineLevel="0" collapsed="false">
      <c r="A519" s="9" t="s">
        <v>811</v>
      </c>
      <c r="B519" s="26" t="s">
        <v>211</v>
      </c>
      <c r="C519" s="26" t="s">
        <v>212</v>
      </c>
      <c r="D519" s="26"/>
      <c r="E519" s="26" t="s">
        <v>146</v>
      </c>
      <c r="F519" s="26" t="s">
        <v>127</v>
      </c>
      <c r="G519" s="27" t="n">
        <v>0</v>
      </c>
      <c r="H519" s="28" t="n">
        <v>0</v>
      </c>
      <c r="I519" s="28" t="n">
        <v>0</v>
      </c>
      <c r="J519" s="28" t="n">
        <v>0</v>
      </c>
      <c r="K519" s="28" t="n">
        <v>0</v>
      </c>
      <c r="L519" s="28" t="n">
        <v>0</v>
      </c>
      <c r="M519" s="28" t="n">
        <v>0</v>
      </c>
      <c r="N519" s="28" t="n">
        <v>0</v>
      </c>
      <c r="O519" s="28" t="n">
        <v>0</v>
      </c>
      <c r="P519" s="28" t="n">
        <v>0</v>
      </c>
      <c r="Q519" s="28" t="n">
        <v>0</v>
      </c>
      <c r="R519" s="28" t="n">
        <v>0</v>
      </c>
      <c r="S519" s="28" t="n">
        <v>0</v>
      </c>
      <c r="T519" s="28" t="n">
        <v>0</v>
      </c>
      <c r="U519" s="28" t="n">
        <v>0</v>
      </c>
      <c r="V519" s="28" t="n">
        <v>0</v>
      </c>
      <c r="W519" s="28" t="n">
        <v>0</v>
      </c>
      <c r="X519" s="28"/>
      <c r="Y519" s="30" t="n">
        <f aca="false">U519/U$543</f>
        <v>0</v>
      </c>
      <c r="Z519" s="31" t="n">
        <f aca="false">Z518+Y519</f>
        <v>1</v>
      </c>
    </row>
    <row r="520" customFormat="false" ht="11.25" hidden="false" customHeight="false" outlineLevel="0" collapsed="false">
      <c r="A520" s="9" t="s">
        <v>812</v>
      </c>
      <c r="B520" s="26" t="s">
        <v>693</v>
      </c>
      <c r="C520" s="26" t="s">
        <v>256</v>
      </c>
      <c r="D520" s="26"/>
      <c r="E520" s="26" t="s">
        <v>146</v>
      </c>
      <c r="F520" s="26" t="s">
        <v>127</v>
      </c>
      <c r="G520" s="27" t="n">
        <v>0</v>
      </c>
      <c r="H520" s="28" t="n">
        <v>0</v>
      </c>
      <c r="I520" s="28" t="n">
        <v>0</v>
      </c>
      <c r="J520" s="28" t="n">
        <v>0</v>
      </c>
      <c r="K520" s="28" t="n">
        <v>0</v>
      </c>
      <c r="L520" s="28" t="n">
        <v>0</v>
      </c>
      <c r="M520" s="28" t="n">
        <v>0</v>
      </c>
      <c r="N520" s="28" t="n">
        <v>0</v>
      </c>
      <c r="O520" s="28" t="n">
        <v>0</v>
      </c>
      <c r="P520" s="28" t="n">
        <v>0</v>
      </c>
      <c r="Q520" s="28" t="n">
        <v>0</v>
      </c>
      <c r="R520" s="28" t="n">
        <v>0</v>
      </c>
      <c r="S520" s="28" t="n">
        <v>0</v>
      </c>
      <c r="T520" s="28" t="n">
        <v>0</v>
      </c>
      <c r="U520" s="28" t="n">
        <v>0</v>
      </c>
      <c r="V520" s="28" t="n">
        <v>0</v>
      </c>
      <c r="W520" s="28" t="n">
        <v>0</v>
      </c>
      <c r="X520" s="27"/>
      <c r="Y520" s="30" t="n">
        <f aca="false">U520/U$543</f>
        <v>0</v>
      </c>
      <c r="Z520" s="31" t="n">
        <f aca="false">Z519+Y520</f>
        <v>1</v>
      </c>
    </row>
    <row r="521" customFormat="false" ht="11.25" hidden="false" customHeight="false" outlineLevel="0" collapsed="false">
      <c r="A521" s="9" t="s">
        <v>816</v>
      </c>
      <c r="B521" s="26" t="s">
        <v>817</v>
      </c>
      <c r="C521" s="26" t="s">
        <v>818</v>
      </c>
      <c r="D521" s="26"/>
      <c r="E521" s="26" t="s">
        <v>179</v>
      </c>
      <c r="F521" s="26" t="s">
        <v>127</v>
      </c>
      <c r="G521" s="27" t="n">
        <v>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0</v>
      </c>
      <c r="P521" s="28" t="n">
        <v>0</v>
      </c>
      <c r="Q521" s="28" t="n">
        <v>0</v>
      </c>
      <c r="R521" s="28" t="n">
        <v>0</v>
      </c>
      <c r="S521" s="28" t="n">
        <v>0</v>
      </c>
      <c r="T521" s="28" t="n">
        <v>0</v>
      </c>
      <c r="U521" s="28" t="n">
        <v>0</v>
      </c>
      <c r="V521" s="28" t="n">
        <v>0</v>
      </c>
      <c r="W521" s="28" t="n">
        <v>0</v>
      </c>
      <c r="X521" s="28"/>
      <c r="Y521" s="30" t="n">
        <f aca="false">U521/U$543</f>
        <v>0</v>
      </c>
      <c r="Z521" s="31" t="n">
        <f aca="false">Z520+Y521</f>
        <v>1</v>
      </c>
    </row>
    <row r="522" customFormat="false" ht="11.25" hidden="false" customHeight="false" outlineLevel="0" collapsed="false">
      <c r="A522" s="9" t="s">
        <v>819</v>
      </c>
      <c r="B522" s="26" t="s">
        <v>279</v>
      </c>
      <c r="C522" s="26" t="s">
        <v>280</v>
      </c>
      <c r="D522" s="26"/>
      <c r="E522" s="26" t="s">
        <v>179</v>
      </c>
      <c r="F522" s="26" t="s">
        <v>127</v>
      </c>
      <c r="G522" s="27" t="n">
        <v>0</v>
      </c>
      <c r="H522" s="28" t="n">
        <v>0</v>
      </c>
      <c r="I522" s="28" t="n">
        <v>0</v>
      </c>
      <c r="J522" s="28" t="n">
        <v>0</v>
      </c>
      <c r="K522" s="28" t="n">
        <v>0</v>
      </c>
      <c r="L522" s="28" t="n">
        <v>0</v>
      </c>
      <c r="M522" s="28" t="n">
        <v>0</v>
      </c>
      <c r="N522" s="28" t="n">
        <v>0</v>
      </c>
      <c r="O522" s="28" t="n">
        <v>0</v>
      </c>
      <c r="P522" s="28" t="n">
        <v>0</v>
      </c>
      <c r="Q522" s="28" t="n">
        <v>0</v>
      </c>
      <c r="R522" s="28" t="n">
        <v>0</v>
      </c>
      <c r="S522" s="28" t="n">
        <v>0</v>
      </c>
      <c r="T522" s="28" t="n">
        <v>0</v>
      </c>
      <c r="U522" s="28" t="n">
        <v>0</v>
      </c>
      <c r="V522" s="28" t="n">
        <v>0</v>
      </c>
      <c r="W522" s="28" t="n">
        <v>0</v>
      </c>
      <c r="X522" s="29"/>
      <c r="Y522" s="30" t="n">
        <f aca="false">U522/U$543</f>
        <v>0</v>
      </c>
      <c r="Z522" s="31" t="n">
        <f aca="false">Z521+Y522</f>
        <v>1</v>
      </c>
    </row>
    <row r="523" customFormat="false" ht="11.25" hidden="false" customHeight="false" outlineLevel="0" collapsed="false">
      <c r="A523" s="9" t="s">
        <v>820</v>
      </c>
      <c r="B523" s="26" t="s">
        <v>821</v>
      </c>
      <c r="C523" s="26" t="s">
        <v>256</v>
      </c>
      <c r="D523" s="26"/>
      <c r="E523" s="26" t="s">
        <v>179</v>
      </c>
      <c r="F523" s="26" t="s">
        <v>127</v>
      </c>
      <c r="G523" s="27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</v>
      </c>
      <c r="V523" s="28" t="n">
        <v>0</v>
      </c>
      <c r="W523" s="28" t="n">
        <v>0</v>
      </c>
      <c r="X523" s="28"/>
      <c r="Y523" s="30" t="n">
        <f aca="false">U523/U$543</f>
        <v>0</v>
      </c>
      <c r="Z523" s="31" t="n">
        <f aca="false">Z522+Y523</f>
        <v>1</v>
      </c>
    </row>
    <row r="524" customFormat="false" ht="11.25" hidden="false" customHeight="false" outlineLevel="0" collapsed="false">
      <c r="A524" s="9" t="s">
        <v>822</v>
      </c>
      <c r="B524" s="26" t="s">
        <v>693</v>
      </c>
      <c r="C524" s="26" t="s">
        <v>256</v>
      </c>
      <c r="D524" s="26"/>
      <c r="E524" s="26" t="s">
        <v>179</v>
      </c>
      <c r="F524" s="26" t="s">
        <v>127</v>
      </c>
      <c r="G524" s="27" t="n">
        <v>0</v>
      </c>
      <c r="H524" s="28" t="n">
        <v>0</v>
      </c>
      <c r="I524" s="28" t="n">
        <v>0</v>
      </c>
      <c r="J524" s="28" t="n">
        <v>0</v>
      </c>
      <c r="K524" s="28" t="n">
        <v>0</v>
      </c>
      <c r="L524" s="28" t="n">
        <v>0</v>
      </c>
      <c r="M524" s="28" t="n">
        <v>0</v>
      </c>
      <c r="N524" s="28" t="n">
        <v>0</v>
      </c>
      <c r="O524" s="28" t="n">
        <v>0</v>
      </c>
      <c r="P524" s="28" t="n">
        <v>0</v>
      </c>
      <c r="Q524" s="28" t="n">
        <v>0</v>
      </c>
      <c r="R524" s="28" t="n">
        <v>0</v>
      </c>
      <c r="S524" s="28" t="n">
        <v>0</v>
      </c>
      <c r="T524" s="28" t="n">
        <v>0</v>
      </c>
      <c r="U524" s="28" t="n">
        <v>0</v>
      </c>
      <c r="V524" s="28" t="n">
        <v>0</v>
      </c>
      <c r="W524" s="28" t="n">
        <v>0</v>
      </c>
      <c r="X524" s="29"/>
      <c r="Y524" s="30" t="n">
        <f aca="false">U524/U$543</f>
        <v>0</v>
      </c>
      <c r="Z524" s="31" t="n">
        <f aca="false">Z523+Y524</f>
        <v>1</v>
      </c>
    </row>
    <row r="525" customFormat="false" ht="11.25" hidden="false" customHeight="false" outlineLevel="0" collapsed="false">
      <c r="A525" s="9" t="s">
        <v>823</v>
      </c>
      <c r="B525" s="26" t="s">
        <v>252</v>
      </c>
      <c r="C525" s="26" t="s">
        <v>253</v>
      </c>
      <c r="D525" s="26"/>
      <c r="E525" s="26" t="s">
        <v>218</v>
      </c>
      <c r="F525" s="26" t="s">
        <v>127</v>
      </c>
      <c r="G525" s="27" t="n">
        <v>0</v>
      </c>
      <c r="H525" s="28" t="n">
        <v>80.1125</v>
      </c>
      <c r="I525" s="29" t="n">
        <v>55.9975</v>
      </c>
      <c r="J525" s="29" t="n">
        <v>39.39</v>
      </c>
      <c r="K525" s="29" t="n">
        <v>30.16</v>
      </c>
      <c r="L525" s="29" t="n">
        <v>12.35</v>
      </c>
      <c r="M525" s="29" t="n">
        <v>0</v>
      </c>
      <c r="N525" s="29" t="n">
        <v>0</v>
      </c>
      <c r="O525" s="29" t="n">
        <v>0</v>
      </c>
      <c r="P525" s="29" t="n">
        <v>0</v>
      </c>
      <c r="Q525" s="29" t="n">
        <v>0</v>
      </c>
      <c r="R525" s="29" t="n">
        <v>0</v>
      </c>
      <c r="S525" s="29" t="n">
        <v>0</v>
      </c>
      <c r="T525" s="29" t="n">
        <v>0</v>
      </c>
      <c r="U525" s="29" t="n">
        <v>0</v>
      </c>
      <c r="V525" s="29" t="n">
        <v>0</v>
      </c>
      <c r="W525" s="29" t="n">
        <v>0</v>
      </c>
      <c r="X525" s="29"/>
      <c r="Y525" s="30" t="n">
        <f aca="false">U525/U$543</f>
        <v>0</v>
      </c>
      <c r="Z525" s="31" t="n">
        <f aca="false">Z524+Y525</f>
        <v>1</v>
      </c>
    </row>
    <row r="526" customFormat="false" ht="11.25" hidden="false" customHeight="false" outlineLevel="0" collapsed="false">
      <c r="A526" s="9" t="s">
        <v>824</v>
      </c>
      <c r="B526" s="26" t="s">
        <v>295</v>
      </c>
      <c r="C526" s="26" t="s">
        <v>296</v>
      </c>
      <c r="D526" s="26"/>
      <c r="E526" s="26" t="s">
        <v>218</v>
      </c>
      <c r="F526" s="26" t="s">
        <v>127</v>
      </c>
      <c r="G526" s="27" t="n">
        <v>0</v>
      </c>
      <c r="H526" s="29" t="n">
        <v>0</v>
      </c>
      <c r="I526" s="29" t="n">
        <v>0</v>
      </c>
      <c r="J526" s="29" t="n">
        <v>0</v>
      </c>
      <c r="K526" s="29" t="n">
        <v>0</v>
      </c>
      <c r="L526" s="29" t="n">
        <v>0</v>
      </c>
      <c r="M526" s="29" t="n">
        <v>0</v>
      </c>
      <c r="N526" s="29" t="n">
        <v>0</v>
      </c>
      <c r="O526" s="29" t="n">
        <v>0</v>
      </c>
      <c r="P526" s="29" t="n">
        <v>0</v>
      </c>
      <c r="Q526" s="29" t="n">
        <v>0</v>
      </c>
      <c r="R526" s="29" t="n">
        <v>0</v>
      </c>
      <c r="S526" s="29" t="n">
        <v>0</v>
      </c>
      <c r="T526" s="29" t="n">
        <v>0</v>
      </c>
      <c r="U526" s="29" t="n">
        <v>0</v>
      </c>
      <c r="V526" s="29" t="n">
        <v>0</v>
      </c>
      <c r="W526" s="29" t="n">
        <v>0</v>
      </c>
      <c r="X526" s="29"/>
      <c r="Y526" s="30" t="n">
        <f aca="false">U526/U$543</f>
        <v>0</v>
      </c>
      <c r="Z526" s="31" t="n">
        <f aca="false">Z525+Y526</f>
        <v>1</v>
      </c>
    </row>
    <row r="527" customFormat="false" ht="11.25" hidden="false" customHeight="false" outlineLevel="0" collapsed="false">
      <c r="A527" s="9" t="s">
        <v>825</v>
      </c>
      <c r="B527" s="26" t="s">
        <v>355</v>
      </c>
      <c r="C527" s="26" t="s">
        <v>356</v>
      </c>
      <c r="D527" s="26"/>
      <c r="E527" s="26" t="s">
        <v>218</v>
      </c>
      <c r="F527" s="26" t="s">
        <v>127</v>
      </c>
      <c r="G527" s="27" t="n">
        <v>0</v>
      </c>
      <c r="H527" s="28" t="n">
        <v>0</v>
      </c>
      <c r="I527" s="28" t="n">
        <v>0</v>
      </c>
      <c r="J527" s="28" t="n">
        <v>0</v>
      </c>
      <c r="K527" s="28" t="n">
        <v>0</v>
      </c>
      <c r="L527" s="28" t="n">
        <v>0</v>
      </c>
      <c r="M527" s="28" t="n">
        <v>0</v>
      </c>
      <c r="N527" s="28" t="n">
        <v>0</v>
      </c>
      <c r="O527" s="28" t="n">
        <v>0</v>
      </c>
      <c r="P527" s="28" t="n">
        <v>0</v>
      </c>
      <c r="Q527" s="28" t="n">
        <v>0</v>
      </c>
      <c r="R527" s="28" t="n">
        <v>0</v>
      </c>
      <c r="S527" s="28" t="n">
        <v>0</v>
      </c>
      <c r="T527" s="28" t="n">
        <v>0</v>
      </c>
      <c r="U527" s="28" t="n">
        <v>0</v>
      </c>
      <c r="V527" s="28" t="n">
        <v>0</v>
      </c>
      <c r="W527" s="28" t="n">
        <v>0</v>
      </c>
      <c r="X527" s="27"/>
      <c r="Y527" s="30" t="n">
        <f aca="false">U527/U$543</f>
        <v>0</v>
      </c>
      <c r="Z527" s="31" t="n">
        <f aca="false">Z526+Y527</f>
        <v>1</v>
      </c>
    </row>
    <row r="528" customFormat="false" ht="11.25" hidden="false" customHeight="false" outlineLevel="0" collapsed="false">
      <c r="A528" s="9" t="s">
        <v>826</v>
      </c>
      <c r="B528" s="26" t="s">
        <v>644</v>
      </c>
      <c r="C528" s="26" t="s">
        <v>645</v>
      </c>
      <c r="D528" s="26"/>
      <c r="E528" s="26" t="s">
        <v>218</v>
      </c>
      <c r="F528" s="26" t="s">
        <v>127</v>
      </c>
      <c r="G528" s="27" t="n">
        <v>0</v>
      </c>
      <c r="H528" s="28" t="n">
        <v>0</v>
      </c>
      <c r="I528" s="28" t="n">
        <v>0</v>
      </c>
      <c r="J528" s="28" t="n">
        <v>0</v>
      </c>
      <c r="K528" s="28" t="n">
        <v>0</v>
      </c>
      <c r="L528" s="28" t="n">
        <v>0</v>
      </c>
      <c r="M528" s="28" t="n">
        <v>0</v>
      </c>
      <c r="N528" s="28" t="n">
        <v>0</v>
      </c>
      <c r="O528" s="28" t="n">
        <v>0</v>
      </c>
      <c r="P528" s="28" t="n">
        <v>0</v>
      </c>
      <c r="Q528" s="28" t="n">
        <v>0</v>
      </c>
      <c r="R528" s="28" t="n">
        <v>0</v>
      </c>
      <c r="S528" s="28" t="n">
        <v>0</v>
      </c>
      <c r="T528" s="28" t="n">
        <v>0</v>
      </c>
      <c r="U528" s="28" t="n">
        <v>0</v>
      </c>
      <c r="V528" s="28" t="n">
        <v>0</v>
      </c>
      <c r="W528" s="28" t="n">
        <v>0</v>
      </c>
      <c r="X528" s="27"/>
      <c r="Y528" s="30" t="n">
        <f aca="false">U528/U$543</f>
        <v>0</v>
      </c>
      <c r="Z528" s="31" t="n">
        <f aca="false">Z527+Y528</f>
        <v>1</v>
      </c>
    </row>
    <row r="529" customFormat="false" ht="11.25" hidden="false" customHeight="false" outlineLevel="0" collapsed="false">
      <c r="A529" s="9" t="s">
        <v>827</v>
      </c>
      <c r="B529" s="26" t="s">
        <v>817</v>
      </c>
      <c r="C529" s="26" t="s">
        <v>818</v>
      </c>
      <c r="D529" s="26"/>
      <c r="E529" s="26" t="s">
        <v>218</v>
      </c>
      <c r="F529" s="26" t="s">
        <v>127</v>
      </c>
      <c r="G529" s="27" t="n">
        <v>0</v>
      </c>
      <c r="H529" s="27" t="n">
        <v>0</v>
      </c>
      <c r="I529" s="27" t="n">
        <v>0</v>
      </c>
      <c r="J529" s="27" t="n">
        <v>0</v>
      </c>
      <c r="K529" s="27" t="n">
        <v>0</v>
      </c>
      <c r="L529" s="27" t="n">
        <v>0</v>
      </c>
      <c r="M529" s="27" t="n">
        <v>0</v>
      </c>
      <c r="N529" s="27" t="n">
        <v>0</v>
      </c>
      <c r="O529" s="27" t="n">
        <v>0</v>
      </c>
      <c r="P529" s="27" t="n">
        <v>0</v>
      </c>
      <c r="Q529" s="27" t="n">
        <v>0</v>
      </c>
      <c r="R529" s="27" t="n">
        <v>0</v>
      </c>
      <c r="S529" s="27" t="n">
        <v>0</v>
      </c>
      <c r="T529" s="27" t="n">
        <v>0</v>
      </c>
      <c r="U529" s="27" t="n">
        <v>0</v>
      </c>
      <c r="V529" s="27" t="n">
        <v>0</v>
      </c>
      <c r="W529" s="27" t="n">
        <v>0</v>
      </c>
      <c r="X529" s="29"/>
      <c r="Y529" s="30" t="n">
        <f aca="false">U529/U$543</f>
        <v>0</v>
      </c>
      <c r="Z529" s="31" t="n">
        <f aca="false">Z528+Y529</f>
        <v>1</v>
      </c>
    </row>
    <row r="530" customFormat="false" ht="11.25" hidden="false" customHeight="false" outlineLevel="0" collapsed="false">
      <c r="A530" s="9" t="s">
        <v>828</v>
      </c>
      <c r="B530" s="26" t="s">
        <v>279</v>
      </c>
      <c r="C530" s="26" t="s">
        <v>280</v>
      </c>
      <c r="D530" s="26"/>
      <c r="E530" s="26" t="s">
        <v>218</v>
      </c>
      <c r="F530" s="26" t="s">
        <v>127</v>
      </c>
      <c r="G530" s="27" t="n">
        <v>0</v>
      </c>
      <c r="H530" s="29" t="n">
        <v>0</v>
      </c>
      <c r="I530" s="29" t="n">
        <v>0</v>
      </c>
      <c r="J530" s="29" t="n">
        <v>0</v>
      </c>
      <c r="K530" s="29" t="n">
        <v>0</v>
      </c>
      <c r="L530" s="29" t="n">
        <v>0</v>
      </c>
      <c r="M530" s="29" t="n">
        <v>0</v>
      </c>
      <c r="N530" s="29" t="n">
        <v>0</v>
      </c>
      <c r="O530" s="29" t="n">
        <v>0</v>
      </c>
      <c r="P530" s="29" t="n">
        <v>0</v>
      </c>
      <c r="Q530" s="29" t="n">
        <v>0</v>
      </c>
      <c r="R530" s="29" t="n">
        <v>0</v>
      </c>
      <c r="S530" s="29" t="n">
        <v>0</v>
      </c>
      <c r="T530" s="29" t="n">
        <v>0</v>
      </c>
      <c r="U530" s="29" t="n">
        <v>0</v>
      </c>
      <c r="V530" s="29" t="n">
        <v>0</v>
      </c>
      <c r="W530" s="29" t="n">
        <v>0</v>
      </c>
      <c r="X530" s="28"/>
      <c r="Y530" s="30" t="n">
        <f aca="false">U530/U$543</f>
        <v>0</v>
      </c>
      <c r="Z530" s="31" t="n">
        <f aca="false">Z529+Y530</f>
        <v>1</v>
      </c>
    </row>
    <row r="531" customFormat="false" ht="11.25" hidden="false" customHeight="false" outlineLevel="0" collapsed="false">
      <c r="A531" s="9" t="s">
        <v>829</v>
      </c>
      <c r="B531" s="26" t="s">
        <v>821</v>
      </c>
      <c r="C531" s="26" t="s">
        <v>256</v>
      </c>
      <c r="D531" s="26"/>
      <c r="E531" s="26" t="s">
        <v>218</v>
      </c>
      <c r="F531" s="26" t="s">
        <v>127</v>
      </c>
      <c r="G531" s="27" t="n">
        <v>0</v>
      </c>
      <c r="H531" s="27" t="n">
        <v>0</v>
      </c>
      <c r="I531" s="27" t="n">
        <v>0</v>
      </c>
      <c r="J531" s="27" t="n">
        <v>0</v>
      </c>
      <c r="K531" s="27" t="n">
        <v>0</v>
      </c>
      <c r="L531" s="27" t="n">
        <v>0</v>
      </c>
      <c r="M531" s="27" t="n">
        <v>0</v>
      </c>
      <c r="N531" s="27" t="n">
        <v>0</v>
      </c>
      <c r="O531" s="27" t="n">
        <v>0</v>
      </c>
      <c r="P531" s="27" t="n">
        <v>0</v>
      </c>
      <c r="Q531" s="27" t="n">
        <v>0</v>
      </c>
      <c r="R531" s="27" t="n">
        <v>0</v>
      </c>
      <c r="S531" s="27" t="n">
        <v>0</v>
      </c>
      <c r="T531" s="27" t="n">
        <v>0</v>
      </c>
      <c r="U531" s="27" t="n">
        <v>0</v>
      </c>
      <c r="V531" s="27" t="n">
        <v>0</v>
      </c>
      <c r="W531" s="27" t="n">
        <v>0</v>
      </c>
      <c r="X531" s="29"/>
      <c r="Y531" s="30" t="n">
        <f aca="false">U531/U$543</f>
        <v>0</v>
      </c>
      <c r="Z531" s="31" t="n">
        <f aca="false">Z530+Y531</f>
        <v>1</v>
      </c>
    </row>
    <row r="532" customFormat="false" ht="11.25" hidden="false" customHeight="false" outlineLevel="0" collapsed="false">
      <c r="A532" s="9" t="s">
        <v>830</v>
      </c>
      <c r="B532" s="26" t="s">
        <v>693</v>
      </c>
      <c r="C532" s="26" t="s">
        <v>256</v>
      </c>
      <c r="D532" s="26"/>
      <c r="E532" s="26" t="s">
        <v>218</v>
      </c>
      <c r="F532" s="26" t="s">
        <v>127</v>
      </c>
      <c r="G532" s="27" t="n">
        <v>0</v>
      </c>
      <c r="H532" s="27" t="n">
        <v>0</v>
      </c>
      <c r="I532" s="27" t="n">
        <v>0</v>
      </c>
      <c r="J532" s="27" t="n">
        <v>0</v>
      </c>
      <c r="K532" s="27" t="n">
        <v>0</v>
      </c>
      <c r="L532" s="27" t="n">
        <v>0</v>
      </c>
      <c r="M532" s="27" t="n">
        <v>0</v>
      </c>
      <c r="N532" s="27" t="n">
        <v>0</v>
      </c>
      <c r="O532" s="27" t="n">
        <v>0</v>
      </c>
      <c r="P532" s="27" t="n">
        <v>0</v>
      </c>
      <c r="Q532" s="27" t="n">
        <v>0</v>
      </c>
      <c r="R532" s="27" t="n">
        <v>0</v>
      </c>
      <c r="S532" s="27" t="n">
        <v>0</v>
      </c>
      <c r="T532" s="27" t="n">
        <v>0</v>
      </c>
      <c r="U532" s="27" t="n">
        <v>0</v>
      </c>
      <c r="V532" s="27" t="n">
        <v>0</v>
      </c>
      <c r="W532" s="27" t="n">
        <v>0</v>
      </c>
      <c r="X532" s="29"/>
      <c r="Y532" s="30" t="n">
        <f aca="false">U532/U$543</f>
        <v>0</v>
      </c>
      <c r="Z532" s="31" t="n">
        <f aca="false">Z531+Y532</f>
        <v>1</v>
      </c>
    </row>
    <row r="533" customFormat="false" ht="11.25" hidden="false" customHeight="false" outlineLevel="0" collapsed="false">
      <c r="A533" s="9" t="s">
        <v>293</v>
      </c>
      <c r="B533" s="26" t="s">
        <v>177</v>
      </c>
      <c r="C533" s="26" t="s">
        <v>178</v>
      </c>
      <c r="D533" s="26"/>
      <c r="E533" s="26" t="s">
        <v>230</v>
      </c>
      <c r="F533" s="26" t="s">
        <v>127</v>
      </c>
      <c r="G533" s="27" t="n">
        <v>2102.0289</v>
      </c>
      <c r="H533" s="28" t="n">
        <v>1559.3555</v>
      </c>
      <c r="I533" s="28" t="n">
        <v>1473.1243</v>
      </c>
      <c r="J533" s="28" t="n">
        <v>1640.6872</v>
      </c>
      <c r="K533" s="28" t="n">
        <v>1573.4326</v>
      </c>
      <c r="L533" s="28" t="n">
        <v>1932.2194</v>
      </c>
      <c r="M533" s="28" t="n">
        <v>2102.0289</v>
      </c>
      <c r="N533" s="28" t="n">
        <v>2014.3637</v>
      </c>
      <c r="O533" s="28" t="n">
        <v>415.1191</v>
      </c>
      <c r="P533" s="28" t="n">
        <v>155.35</v>
      </c>
      <c r="Q533" s="28" t="n">
        <v>0</v>
      </c>
      <c r="R533" s="28" t="n">
        <v>0</v>
      </c>
      <c r="S533" s="28" t="n">
        <v>0</v>
      </c>
      <c r="T533" s="28" t="n">
        <v>0</v>
      </c>
      <c r="U533" s="28" t="n">
        <v>0</v>
      </c>
      <c r="V533" s="28" t="n">
        <v>0</v>
      </c>
      <c r="W533" s="28" t="n">
        <v>0</v>
      </c>
      <c r="X533" s="28"/>
      <c r="Y533" s="30" t="n">
        <f aca="false">U533/U$543</f>
        <v>0</v>
      </c>
      <c r="Z533" s="31" t="n">
        <f aca="false">Z532+Y533</f>
        <v>1</v>
      </c>
    </row>
    <row r="534" customFormat="false" ht="11.25" hidden="false" customHeight="false" outlineLevel="0" collapsed="false">
      <c r="A534" s="9" t="s">
        <v>459</v>
      </c>
      <c r="B534" s="26" t="s">
        <v>298</v>
      </c>
      <c r="C534" s="26" t="s">
        <v>299</v>
      </c>
      <c r="D534" s="26"/>
      <c r="E534" s="26" t="s">
        <v>230</v>
      </c>
      <c r="F534" s="26" t="s">
        <v>127</v>
      </c>
      <c r="G534" s="27" t="n">
        <v>119.5</v>
      </c>
      <c r="H534" s="28" t="n">
        <v>119.5</v>
      </c>
      <c r="I534" s="28" t="n">
        <v>119.5</v>
      </c>
      <c r="J534" s="28" t="n">
        <v>119.5</v>
      </c>
      <c r="K534" s="28" t="n">
        <v>119.5</v>
      </c>
      <c r="L534" s="28" t="n">
        <v>119.5</v>
      </c>
      <c r="M534" s="28" t="n">
        <v>119.5</v>
      </c>
      <c r="N534" s="28" t="n">
        <v>47.8</v>
      </c>
      <c r="O534" s="28" t="n">
        <v>47.8</v>
      </c>
      <c r="P534" s="28" t="n">
        <v>47.8</v>
      </c>
      <c r="Q534" s="28" t="n">
        <v>0</v>
      </c>
      <c r="R534" s="28" t="n">
        <v>0</v>
      </c>
      <c r="S534" s="28" t="n">
        <v>0</v>
      </c>
      <c r="T534" s="28" t="n">
        <v>0</v>
      </c>
      <c r="U534" s="28" t="n">
        <v>0</v>
      </c>
      <c r="V534" s="28" t="n">
        <v>0</v>
      </c>
      <c r="W534" s="28" t="n">
        <v>0</v>
      </c>
      <c r="X534" s="28"/>
      <c r="Y534" s="30" t="n">
        <f aca="false">U534/U$543</f>
        <v>0</v>
      </c>
      <c r="Z534" s="31" t="n">
        <f aca="false">Z533+Y534</f>
        <v>1</v>
      </c>
    </row>
    <row r="535" customFormat="false" ht="11.25" hidden="false" customHeight="false" outlineLevel="0" collapsed="false">
      <c r="A535" s="9" t="s">
        <v>831</v>
      </c>
      <c r="B535" s="26" t="s">
        <v>301</v>
      </c>
      <c r="C535" s="26" t="s">
        <v>302</v>
      </c>
      <c r="D535" s="26"/>
      <c r="E535" s="26" t="s">
        <v>230</v>
      </c>
      <c r="F535" s="26" t="s">
        <v>127</v>
      </c>
      <c r="G535" s="27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0</v>
      </c>
      <c r="T535" s="28" t="n">
        <v>0</v>
      </c>
      <c r="U535" s="28" t="n">
        <v>0</v>
      </c>
      <c r="V535" s="28" t="n">
        <v>0</v>
      </c>
      <c r="W535" s="28" t="n">
        <v>0</v>
      </c>
      <c r="X535" s="28"/>
      <c r="Y535" s="30" t="n">
        <f aca="false">U535/U$543</f>
        <v>0</v>
      </c>
      <c r="Z535" s="31" t="n">
        <f aca="false">Z534+Y535</f>
        <v>1</v>
      </c>
    </row>
    <row r="536" customFormat="false" ht="11.25" hidden="false" customHeight="false" outlineLevel="0" collapsed="false">
      <c r="A536" s="9" t="s">
        <v>832</v>
      </c>
      <c r="B536" s="26" t="s">
        <v>295</v>
      </c>
      <c r="C536" s="26" t="s">
        <v>296</v>
      </c>
      <c r="D536" s="26"/>
      <c r="E536" s="26" t="s">
        <v>230</v>
      </c>
      <c r="F536" s="26" t="s">
        <v>127</v>
      </c>
      <c r="G536" s="27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8" t="n">
        <v>0</v>
      </c>
      <c r="W536" s="28" t="n">
        <v>0</v>
      </c>
      <c r="X536" s="28"/>
      <c r="Y536" s="30" t="n">
        <f aca="false">U536/U$543</f>
        <v>0</v>
      </c>
      <c r="Z536" s="31" t="n">
        <f aca="false">Z535+Y536</f>
        <v>1</v>
      </c>
    </row>
    <row r="537" customFormat="false" ht="11.25" hidden="false" customHeight="false" outlineLevel="0" collapsed="false">
      <c r="A537" s="9" t="s">
        <v>833</v>
      </c>
      <c r="B537" s="26" t="s">
        <v>574</v>
      </c>
      <c r="C537" s="26" t="s">
        <v>575</v>
      </c>
      <c r="D537" s="26"/>
      <c r="E537" s="26" t="s">
        <v>230</v>
      </c>
      <c r="F537" s="26" t="s">
        <v>127</v>
      </c>
      <c r="G537" s="27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8" t="n">
        <v>0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/>
      <c r="Y537" s="30" t="n">
        <f aca="false">U537/U$543</f>
        <v>0</v>
      </c>
      <c r="Z537" s="31" t="n">
        <f aca="false">Z536+Y537</f>
        <v>1</v>
      </c>
    </row>
    <row r="538" customFormat="false" ht="11.25" hidden="false" customHeight="false" outlineLevel="0" collapsed="false">
      <c r="A538" s="9" t="s">
        <v>834</v>
      </c>
      <c r="B538" s="26" t="s">
        <v>355</v>
      </c>
      <c r="C538" s="26" t="s">
        <v>356</v>
      </c>
      <c r="D538" s="26"/>
      <c r="E538" s="26" t="s">
        <v>230</v>
      </c>
      <c r="F538" s="26" t="s">
        <v>127</v>
      </c>
      <c r="G538" s="27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0</v>
      </c>
      <c r="T538" s="28" t="n">
        <v>0</v>
      </c>
      <c r="U538" s="28" t="n">
        <v>0</v>
      </c>
      <c r="V538" s="28" t="n">
        <v>0</v>
      </c>
      <c r="W538" s="28" t="n">
        <v>0</v>
      </c>
      <c r="X538" s="28"/>
      <c r="Y538" s="30" t="n">
        <f aca="false">U538/U$543</f>
        <v>0</v>
      </c>
      <c r="Z538" s="31" t="n">
        <f aca="false">Z537+Y538</f>
        <v>1</v>
      </c>
    </row>
    <row r="539" customFormat="false" ht="11.25" hidden="false" customHeight="false" outlineLevel="0" collapsed="false">
      <c r="A539" s="9" t="s">
        <v>835</v>
      </c>
      <c r="B539" s="26" t="s">
        <v>644</v>
      </c>
      <c r="C539" s="26" t="s">
        <v>645</v>
      </c>
      <c r="D539" s="26"/>
      <c r="E539" s="26" t="s">
        <v>230</v>
      </c>
      <c r="F539" s="26" t="s">
        <v>127</v>
      </c>
      <c r="G539" s="27" t="n"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0</v>
      </c>
      <c r="R539" s="28" t="n">
        <v>0</v>
      </c>
      <c r="S539" s="28" t="n">
        <v>0</v>
      </c>
      <c r="T539" s="28" t="n">
        <v>0</v>
      </c>
      <c r="U539" s="28" t="n">
        <v>0</v>
      </c>
      <c r="V539" s="28" t="n">
        <v>0</v>
      </c>
      <c r="W539" s="28" t="n">
        <v>0</v>
      </c>
      <c r="X539" s="28"/>
      <c r="Y539" s="30" t="n">
        <f aca="false">U539/U$543</f>
        <v>0</v>
      </c>
      <c r="Z539" s="31" t="n">
        <f aca="false">Z538+Y539</f>
        <v>1</v>
      </c>
    </row>
    <row r="540" customFormat="false" ht="11.25" hidden="false" customHeight="false" outlineLevel="0" collapsed="false">
      <c r="A540" s="9" t="s">
        <v>836</v>
      </c>
      <c r="B540" s="26" t="s">
        <v>817</v>
      </c>
      <c r="C540" s="26" t="s">
        <v>818</v>
      </c>
      <c r="D540" s="26"/>
      <c r="E540" s="26" t="s">
        <v>230</v>
      </c>
      <c r="F540" s="26" t="s">
        <v>127</v>
      </c>
      <c r="G540" s="27" t="n">
        <v>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0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0</v>
      </c>
      <c r="X540" s="28"/>
      <c r="Y540" s="30" t="n">
        <f aca="false">U540/U$543</f>
        <v>0</v>
      </c>
      <c r="Z540" s="31" t="n">
        <f aca="false">Z539+Y540</f>
        <v>1</v>
      </c>
    </row>
    <row r="541" customFormat="false" ht="11.25" hidden="false" customHeight="false" outlineLevel="0" collapsed="false">
      <c r="A541" s="9" t="s">
        <v>838</v>
      </c>
      <c r="B541" s="26" t="s">
        <v>821</v>
      </c>
      <c r="C541" s="26" t="s">
        <v>256</v>
      </c>
      <c r="D541" s="26"/>
      <c r="E541" s="26" t="s">
        <v>230</v>
      </c>
      <c r="F541" s="26" t="s">
        <v>127</v>
      </c>
      <c r="G541" s="27" t="n">
        <v>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0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0</v>
      </c>
      <c r="V541" s="28" t="n">
        <v>0</v>
      </c>
      <c r="W541" s="28" t="n">
        <v>0</v>
      </c>
      <c r="X541" s="28"/>
      <c r="Y541" s="30" t="n">
        <f aca="false">U541/U$543</f>
        <v>0</v>
      </c>
      <c r="Z541" s="31" t="n">
        <f aca="false">Z540+Y541</f>
        <v>1</v>
      </c>
    </row>
    <row r="542" customFormat="false" ht="11.25" hidden="false" customHeight="false" outlineLevel="0" collapsed="false">
      <c r="A542" s="9" t="s">
        <v>839</v>
      </c>
      <c r="B542" s="26" t="s">
        <v>693</v>
      </c>
      <c r="C542" s="26" t="s">
        <v>256</v>
      </c>
      <c r="D542" s="26"/>
      <c r="E542" s="26" t="s">
        <v>230</v>
      </c>
      <c r="F542" s="26" t="s">
        <v>127</v>
      </c>
      <c r="G542" s="27" t="n">
        <v>0</v>
      </c>
      <c r="H542" s="29" t="n">
        <v>0</v>
      </c>
      <c r="I542" s="29" t="n">
        <v>0</v>
      </c>
      <c r="J542" s="29" t="n">
        <v>0</v>
      </c>
      <c r="K542" s="29" t="n">
        <v>0</v>
      </c>
      <c r="L542" s="29" t="n">
        <v>0</v>
      </c>
      <c r="M542" s="29" t="n">
        <v>0</v>
      </c>
      <c r="N542" s="29" t="n">
        <v>0</v>
      </c>
      <c r="O542" s="29" t="n">
        <v>0</v>
      </c>
      <c r="P542" s="29" t="n">
        <v>0</v>
      </c>
      <c r="Q542" s="29" t="n">
        <v>0</v>
      </c>
      <c r="R542" s="29" t="n">
        <v>0</v>
      </c>
      <c r="S542" s="29" t="n">
        <v>0</v>
      </c>
      <c r="T542" s="29" t="n">
        <v>0</v>
      </c>
      <c r="U542" s="29" t="n">
        <v>0</v>
      </c>
      <c r="V542" s="29" t="n">
        <v>0</v>
      </c>
      <c r="W542" s="29" t="n">
        <v>0</v>
      </c>
      <c r="X542" s="28"/>
      <c r="Y542" s="30" t="n">
        <f aca="false">U542/U$543</f>
        <v>0</v>
      </c>
      <c r="Z542" s="31" t="n">
        <f aca="false">Z541+Y542</f>
        <v>1</v>
      </c>
    </row>
    <row r="543" customFormat="false" ht="11.25" hidden="false" customHeight="false" outlineLevel="0" collapsed="false">
      <c r="B543" s="26"/>
      <c r="C543" s="32" t="s">
        <v>840</v>
      </c>
      <c r="D543" s="32"/>
      <c r="E543" s="26"/>
      <c r="F543" s="26"/>
      <c r="G543" s="33" t="n">
        <f aca="false">SUM(G4:G542)</f>
        <v>4693999.55422057</v>
      </c>
      <c r="H543" s="33" t="n">
        <v>4679986.69617387</v>
      </c>
      <c r="I543" s="33" t="n">
        <v>4745289.96731281</v>
      </c>
      <c r="J543" s="33" t="n">
        <v>4636824.98087237</v>
      </c>
      <c r="K543" s="33" t="n">
        <v>4570709.30808537</v>
      </c>
      <c r="L543" s="33" t="n">
        <v>4581915.32723548</v>
      </c>
      <c r="M543" s="33" t="n">
        <v>4634384.9790474</v>
      </c>
      <c r="N543" s="33" t="n">
        <v>4739352.56562643</v>
      </c>
      <c r="O543" s="33" t="n">
        <v>4664004.18096138</v>
      </c>
      <c r="P543" s="33" t="n">
        <v>4666728.1977484</v>
      </c>
      <c r="Q543" s="33" t="n">
        <v>4617986.81589171</v>
      </c>
      <c r="R543" s="33" t="n">
        <v>4616447.64758262</v>
      </c>
      <c r="S543" s="33" t="n">
        <v>4687628.85322264</v>
      </c>
      <c r="T543" s="33" t="n">
        <v>4668149.61660689</v>
      </c>
      <c r="U543" s="33" t="n">
        <v>4719834.48196748</v>
      </c>
      <c r="V543" s="33" t="n">
        <v>4717376.94982865</v>
      </c>
      <c r="W543" s="33" t="n">
        <v>4679752.84082997</v>
      </c>
      <c r="X543" s="33"/>
      <c r="Y543" s="34"/>
      <c r="Z543" s="35"/>
    </row>
    <row r="544" customFormat="false" ht="11.25" hidden="false" customHeight="false" outlineLevel="0" collapsed="false">
      <c r="U544" s="9"/>
    </row>
    <row r="545" customFormat="false" ht="11.25" hidden="false" customHeight="false" outlineLevel="0" collapsed="false">
      <c r="U545" s="9"/>
    </row>
    <row r="546" customFormat="false" ht="11.25" hidden="false" customHeight="false" outlineLevel="0" collapsed="false">
      <c r="U546" s="9"/>
    </row>
    <row r="547" customFormat="false" ht="11.25" hidden="false" customHeight="false" outlineLevel="0" collapsed="false">
      <c r="U547" s="9"/>
    </row>
    <row r="548" customFormat="false" ht="11.25" hidden="false" customHeight="false" outlineLevel="0" collapsed="false">
      <c r="U548" s="9"/>
    </row>
    <row r="549" customFormat="false" ht="11.25" hidden="false" customHeight="false" outlineLevel="0" collapsed="false">
      <c r="U549" s="9"/>
    </row>
    <row r="550" customFormat="false" ht="11.25" hidden="false" customHeight="false" outlineLevel="0" collapsed="false">
      <c r="U550" s="9"/>
    </row>
    <row r="551" customFormat="false" ht="11.25" hidden="false" customHeight="false" outlineLevel="0" collapsed="false">
      <c r="U551" s="9"/>
    </row>
    <row r="552" customFormat="false" ht="11.25" hidden="false" customHeight="false" outlineLevel="0" collapsed="false">
      <c r="U552" s="9"/>
    </row>
    <row r="553" customFormat="false" ht="11.25" hidden="false" customHeight="false" outlineLevel="0" collapsed="false">
      <c r="U553" s="9"/>
    </row>
    <row r="554" customFormat="false" ht="11.25" hidden="false" customHeight="false" outlineLevel="0" collapsed="false">
      <c r="U554" s="9"/>
    </row>
    <row r="555" customFormat="false" ht="11.25" hidden="false" customHeight="false" outlineLevel="0" collapsed="false">
      <c r="U555" s="9"/>
    </row>
    <row r="556" customFormat="false" ht="11.25" hidden="false" customHeight="false" outlineLevel="0" collapsed="false">
      <c r="U556" s="9"/>
    </row>
    <row r="557" customFormat="false" ht="11.25" hidden="false" customHeight="false" outlineLevel="0" collapsed="false">
      <c r="U557" s="9"/>
    </row>
    <row r="558" customFormat="false" ht="11.25" hidden="false" customHeight="false" outlineLevel="0" collapsed="false">
      <c r="U558" s="9"/>
    </row>
    <row r="559" customFormat="false" ht="11.25" hidden="false" customHeight="false" outlineLevel="0" collapsed="false">
      <c r="U559" s="9"/>
    </row>
    <row r="560" customFormat="false" ht="11.25" hidden="false" customHeight="false" outlineLevel="0" collapsed="false">
      <c r="U560" s="9"/>
    </row>
    <row r="561" customFormat="false" ht="11.25" hidden="false" customHeight="false" outlineLevel="0" collapsed="false">
      <c r="U561" s="9"/>
    </row>
    <row r="562" customFormat="false" ht="11.25" hidden="false" customHeight="false" outlineLevel="0" collapsed="false">
      <c r="U562" s="9"/>
    </row>
    <row r="563" customFormat="false" ht="11.25" hidden="false" customHeight="false" outlineLevel="0" collapsed="false">
      <c r="U563" s="9"/>
    </row>
    <row r="564" customFormat="false" ht="11.25" hidden="false" customHeight="false" outlineLevel="0" collapsed="false">
      <c r="U564" s="9"/>
    </row>
    <row r="565" customFormat="false" ht="11.25" hidden="false" customHeight="false" outlineLevel="0" collapsed="false">
      <c r="U565" s="9"/>
    </row>
    <row r="566" customFormat="false" ht="11.25" hidden="false" customHeight="false" outlineLevel="0" collapsed="false">
      <c r="U566" s="9"/>
    </row>
    <row r="567" customFormat="false" ht="11.25" hidden="false" customHeight="false" outlineLevel="0" collapsed="false">
      <c r="U567" s="9"/>
    </row>
    <row r="568" customFormat="false" ht="11.25" hidden="false" customHeight="false" outlineLevel="0" collapsed="false">
      <c r="U568" s="9"/>
    </row>
    <row r="569" customFormat="false" ht="11.25" hidden="false" customHeight="false" outlineLevel="0" collapsed="false">
      <c r="U569" s="9"/>
    </row>
    <row r="570" customFormat="false" ht="11.25" hidden="false" customHeight="false" outlineLevel="0" collapsed="false">
      <c r="U570" s="9"/>
    </row>
    <row r="571" customFormat="false" ht="11.25" hidden="false" customHeight="false" outlineLevel="0" collapsed="false">
      <c r="U571" s="9"/>
    </row>
    <row r="572" customFormat="false" ht="11.25" hidden="false" customHeight="false" outlineLevel="0" collapsed="false">
      <c r="U572" s="9"/>
    </row>
    <row r="573" customFormat="false" ht="11.25" hidden="false" customHeight="false" outlineLevel="0" collapsed="false">
      <c r="U573" s="9"/>
    </row>
    <row r="574" customFormat="false" ht="11.25" hidden="false" customHeight="false" outlineLevel="0" collapsed="false">
      <c r="U574" s="9"/>
    </row>
    <row r="575" customFormat="false" ht="11.25" hidden="false" customHeight="false" outlineLevel="0" collapsed="false">
      <c r="U575" s="9"/>
    </row>
    <row r="576" customFormat="false" ht="11.25" hidden="false" customHeight="false" outlineLevel="0" collapsed="false">
      <c r="U576" s="9"/>
    </row>
    <row r="577" customFormat="false" ht="11.25" hidden="false" customHeight="false" outlineLevel="0" collapsed="false">
      <c r="U577" s="9"/>
    </row>
    <row r="578" customFormat="false" ht="11.25" hidden="false" customHeight="false" outlineLevel="0" collapsed="false">
      <c r="U578" s="9"/>
    </row>
    <row r="579" customFormat="false" ht="11.25" hidden="false" customHeight="false" outlineLevel="0" collapsed="false">
      <c r="U579" s="9"/>
    </row>
    <row r="580" customFormat="false" ht="11.25" hidden="false" customHeight="false" outlineLevel="0" collapsed="false">
      <c r="U580" s="9"/>
    </row>
    <row r="581" customFormat="false" ht="11.25" hidden="false" customHeight="false" outlineLevel="0" collapsed="false">
      <c r="U581" s="9"/>
    </row>
    <row r="582" customFormat="false" ht="11.25" hidden="false" customHeight="false" outlineLevel="0" collapsed="false">
      <c r="U582" s="9"/>
    </row>
    <row r="583" customFormat="false" ht="11.25" hidden="false" customHeight="false" outlineLevel="0" collapsed="false">
      <c r="U583" s="9"/>
    </row>
    <row r="584" customFormat="false" ht="11.25" hidden="false" customHeight="false" outlineLevel="0" collapsed="false">
      <c r="U584" s="9"/>
    </row>
    <row r="585" customFormat="false" ht="11.25" hidden="false" customHeight="false" outlineLevel="0" collapsed="false">
      <c r="U585" s="9"/>
    </row>
    <row r="586" customFormat="false" ht="11.25" hidden="false" customHeight="false" outlineLevel="0" collapsed="false">
      <c r="U586" s="9"/>
    </row>
    <row r="587" customFormat="false" ht="11.25" hidden="false" customHeight="false" outlineLevel="0" collapsed="false">
      <c r="U587" s="9"/>
    </row>
    <row r="588" customFormat="false" ht="11.25" hidden="false" customHeight="false" outlineLevel="0" collapsed="false">
      <c r="U588" s="9"/>
    </row>
    <row r="589" customFormat="false" ht="11.25" hidden="false" customHeight="false" outlineLevel="0" collapsed="false">
      <c r="U589" s="9"/>
    </row>
    <row r="590" customFormat="false" ht="11.25" hidden="false" customHeight="false" outlineLevel="0" collapsed="false">
      <c r="U590" s="9"/>
    </row>
    <row r="591" customFormat="false" ht="11.25" hidden="false" customHeight="false" outlineLevel="0" collapsed="false">
      <c r="U591" s="9"/>
    </row>
    <row r="592" customFormat="false" ht="11.25" hidden="false" customHeight="false" outlineLevel="0" collapsed="false">
      <c r="U592" s="9"/>
    </row>
    <row r="593" customFormat="false" ht="11.25" hidden="false" customHeight="false" outlineLevel="0" collapsed="false">
      <c r="U593" s="9"/>
    </row>
    <row r="594" customFormat="false" ht="11.25" hidden="false" customHeight="false" outlineLevel="0" collapsed="false">
      <c r="U594" s="9"/>
    </row>
    <row r="595" customFormat="false" ht="11.25" hidden="false" customHeight="false" outlineLevel="0" collapsed="false">
      <c r="U595" s="9"/>
    </row>
    <row r="596" customFormat="false" ht="11.25" hidden="false" customHeight="false" outlineLevel="0" collapsed="false">
      <c r="U596" s="9"/>
    </row>
    <row r="597" customFormat="false" ht="11.25" hidden="false" customHeight="false" outlineLevel="0" collapsed="false">
      <c r="U597" s="9"/>
    </row>
    <row r="598" customFormat="false" ht="11.25" hidden="false" customHeight="false" outlineLevel="0" collapsed="false">
      <c r="U598" s="9"/>
    </row>
    <row r="599" customFormat="false" ht="11.25" hidden="false" customHeight="false" outlineLevel="0" collapsed="false">
      <c r="U599" s="9"/>
    </row>
    <row r="600" customFormat="false" ht="11.25" hidden="false" customHeight="false" outlineLevel="0" collapsed="false">
      <c r="U600" s="9"/>
    </row>
    <row r="601" customFormat="false" ht="11.25" hidden="false" customHeight="false" outlineLevel="0" collapsed="false">
      <c r="U601" s="9"/>
    </row>
    <row r="602" customFormat="false" ht="11.25" hidden="false" customHeight="false" outlineLevel="0" collapsed="false">
      <c r="U602" s="9"/>
    </row>
    <row r="603" customFormat="false" ht="11.25" hidden="false" customHeight="false" outlineLevel="0" collapsed="false">
      <c r="U603" s="9"/>
    </row>
    <row r="604" customFormat="false" ht="11.25" hidden="false" customHeight="false" outlineLevel="0" collapsed="false">
      <c r="U604" s="9"/>
    </row>
    <row r="605" customFormat="false" ht="11.25" hidden="false" customHeight="false" outlineLevel="0" collapsed="false">
      <c r="U605" s="9"/>
    </row>
    <row r="606" customFormat="false" ht="11.25" hidden="false" customHeight="false" outlineLevel="0" collapsed="false">
      <c r="U606" s="9"/>
    </row>
    <row r="607" customFormat="false" ht="11.25" hidden="false" customHeight="false" outlineLevel="0" collapsed="false">
      <c r="U607" s="9"/>
    </row>
    <row r="608" customFormat="false" ht="11.25" hidden="false" customHeight="false" outlineLevel="0" collapsed="false">
      <c r="U608" s="9"/>
    </row>
    <row r="609" customFormat="false" ht="11.25" hidden="false" customHeight="false" outlineLevel="0" collapsed="false">
      <c r="U609" s="9"/>
    </row>
    <row r="610" customFormat="false" ht="11.25" hidden="false" customHeight="false" outlineLevel="0" collapsed="false">
      <c r="U610" s="9"/>
    </row>
    <row r="611" customFormat="false" ht="11.25" hidden="false" customHeight="false" outlineLevel="0" collapsed="false">
      <c r="U611" s="9"/>
    </row>
    <row r="612" customFormat="false" ht="11.25" hidden="false" customHeight="false" outlineLevel="0" collapsed="false">
      <c r="U612" s="9"/>
    </row>
    <row r="613" customFormat="false" ht="11.25" hidden="false" customHeight="false" outlineLevel="0" collapsed="false">
      <c r="U613" s="9"/>
    </row>
    <row r="614" customFormat="false" ht="11.25" hidden="false" customHeight="false" outlineLevel="0" collapsed="false">
      <c r="U614" s="9"/>
    </row>
    <row r="615" customFormat="false" ht="11.25" hidden="false" customHeight="false" outlineLevel="0" collapsed="false">
      <c r="U615" s="9"/>
    </row>
    <row r="616" customFormat="false" ht="11.25" hidden="false" customHeight="false" outlineLevel="0" collapsed="false">
      <c r="U616" s="9"/>
    </row>
    <row r="617" customFormat="false" ht="11.25" hidden="false" customHeight="false" outlineLevel="0" collapsed="false">
      <c r="U617" s="9"/>
    </row>
    <row r="618" customFormat="false" ht="11.25" hidden="false" customHeight="false" outlineLevel="0" collapsed="false">
      <c r="U618" s="9"/>
    </row>
    <row r="619" customFormat="false" ht="11.25" hidden="false" customHeight="false" outlineLevel="0" collapsed="false">
      <c r="U619" s="9"/>
    </row>
    <row r="620" customFormat="false" ht="11.25" hidden="false" customHeight="false" outlineLevel="0" collapsed="false">
      <c r="U620" s="9"/>
    </row>
    <row r="621" customFormat="false" ht="11.25" hidden="false" customHeight="false" outlineLevel="0" collapsed="false">
      <c r="U621" s="9"/>
    </row>
    <row r="622" customFormat="false" ht="11.25" hidden="false" customHeight="false" outlineLevel="0" collapsed="false">
      <c r="U622" s="9"/>
    </row>
    <row r="623" customFormat="false" ht="11.25" hidden="false" customHeight="false" outlineLevel="0" collapsed="false">
      <c r="U623" s="9"/>
    </row>
    <row r="624" customFormat="false" ht="11.25" hidden="false" customHeight="false" outlineLevel="0" collapsed="false">
      <c r="U624" s="9"/>
    </row>
    <row r="625" customFormat="false" ht="11.25" hidden="false" customHeight="false" outlineLevel="0" collapsed="false">
      <c r="U625" s="9"/>
    </row>
    <row r="626" customFormat="false" ht="11.25" hidden="false" customHeight="false" outlineLevel="0" collapsed="false">
      <c r="U626" s="9"/>
    </row>
    <row r="627" customFormat="false" ht="11.25" hidden="false" customHeight="false" outlineLevel="0" collapsed="false">
      <c r="U627" s="9"/>
    </row>
    <row r="628" customFormat="false" ht="11.25" hidden="false" customHeight="false" outlineLevel="0" collapsed="false">
      <c r="U628" s="9"/>
    </row>
    <row r="629" customFormat="false" ht="11.25" hidden="false" customHeight="false" outlineLevel="0" collapsed="false">
      <c r="U629" s="9"/>
    </row>
    <row r="630" customFormat="false" ht="11.25" hidden="false" customHeight="false" outlineLevel="0" collapsed="false">
      <c r="U630" s="9"/>
    </row>
    <row r="631" customFormat="false" ht="11.25" hidden="false" customHeight="false" outlineLevel="0" collapsed="false">
      <c r="U631" s="9"/>
    </row>
    <row r="632" customFormat="false" ht="11.25" hidden="false" customHeight="false" outlineLevel="0" collapsed="false">
      <c r="U632" s="9"/>
    </row>
    <row r="633" customFormat="false" ht="11.25" hidden="false" customHeight="false" outlineLevel="0" collapsed="false">
      <c r="U633" s="9"/>
    </row>
    <row r="634" customFormat="false" ht="11.25" hidden="false" customHeight="false" outlineLevel="0" collapsed="false">
      <c r="U634" s="9"/>
    </row>
    <row r="635" customFormat="false" ht="11.25" hidden="false" customHeight="false" outlineLevel="0" collapsed="false">
      <c r="U635" s="9"/>
    </row>
    <row r="636" customFormat="false" ht="11.25" hidden="false" customHeight="false" outlineLevel="0" collapsed="false">
      <c r="U636" s="9"/>
    </row>
    <row r="637" customFormat="false" ht="11.25" hidden="false" customHeight="false" outlineLevel="0" collapsed="false">
      <c r="U637" s="9"/>
    </row>
    <row r="638" customFormat="false" ht="11.25" hidden="false" customHeight="false" outlineLevel="0" collapsed="false">
      <c r="U638" s="9"/>
    </row>
    <row r="639" customFormat="false" ht="11.25" hidden="false" customHeight="false" outlineLevel="0" collapsed="false">
      <c r="U639" s="9"/>
    </row>
    <row r="640" customFormat="false" ht="11.25" hidden="false" customHeight="false" outlineLevel="0" collapsed="false">
      <c r="U640" s="9"/>
    </row>
    <row r="641" customFormat="false" ht="11.25" hidden="false" customHeight="false" outlineLevel="0" collapsed="false">
      <c r="U64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Z6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" width="47.85"/>
    <col collapsed="false" customWidth="false" hidden="false" outlineLevel="0" max="2" min="2" style="9" width="11.42"/>
    <col collapsed="false" customWidth="true" hidden="false" outlineLevel="0" max="3" min="3" style="9" width="47.14"/>
    <col collapsed="false" customWidth="true" hidden="false" outlineLevel="0" max="4" min="4" style="9" width="11.56"/>
    <col collapsed="false" customWidth="true" hidden="false" outlineLevel="0" max="5" min="5" style="9" width="5.99"/>
    <col collapsed="false" customWidth="true" hidden="false" outlineLevel="0" max="6" min="6" style="9" width="9.85"/>
    <col collapsed="false" customWidth="false" hidden="false" outlineLevel="0" max="7" min="7" style="36" width="11.42"/>
    <col collapsed="false" customWidth="false" hidden="false" outlineLevel="0" max="21" min="8" style="9" width="11.42"/>
    <col collapsed="false" customWidth="false" hidden="false" outlineLevel="0" max="23" min="22" style="19" width="11.42"/>
    <col collapsed="false" customWidth="false" hidden="false" outlineLevel="0" max="24" min="24" style="9" width="11.42"/>
    <col collapsed="false" customWidth="false" hidden="false" outlineLevel="0" max="26" min="25" style="11" width="11.42"/>
    <col collapsed="false" customWidth="false" hidden="false" outlineLevel="0" max="27" min="27" style="9" width="11.42"/>
    <col collapsed="false" customWidth="false" hidden="false" outlineLevel="0" max="257" min="28" style="12" width="11.42"/>
  </cols>
  <sheetData>
    <row r="3" s="18" customFormat="true" ht="33.75" hidden="false" customHeight="true" outlineLevel="0" collapsed="false">
      <c r="A3" s="13" t="s">
        <v>114</v>
      </c>
      <c r="B3" s="13" t="s">
        <v>115</v>
      </c>
      <c r="C3" s="13" t="s">
        <v>116</v>
      </c>
      <c r="D3" s="13" t="s">
        <v>117</v>
      </c>
      <c r="E3" s="13" t="s">
        <v>118</v>
      </c>
      <c r="F3" s="13" t="s">
        <v>119</v>
      </c>
      <c r="G3" s="37" t="s">
        <v>120</v>
      </c>
      <c r="H3" s="15" t="n">
        <v>1990</v>
      </c>
      <c r="I3" s="15" t="n">
        <v>1991</v>
      </c>
      <c r="J3" s="15" t="n">
        <v>1992</v>
      </c>
      <c r="K3" s="15" t="n">
        <v>1993</v>
      </c>
      <c r="L3" s="15" t="n">
        <v>1994</v>
      </c>
      <c r="M3" s="15" t="n">
        <v>1995</v>
      </c>
      <c r="N3" s="15" t="n">
        <v>1996</v>
      </c>
      <c r="O3" s="15" t="n">
        <v>1997</v>
      </c>
      <c r="P3" s="15" t="n">
        <v>1998</v>
      </c>
      <c r="Q3" s="15" t="n">
        <v>1999</v>
      </c>
      <c r="R3" s="15" t="n">
        <v>2000</v>
      </c>
      <c r="S3" s="15" t="n">
        <v>2001</v>
      </c>
      <c r="T3" s="15" t="n">
        <v>2002</v>
      </c>
      <c r="U3" s="15" t="n">
        <v>2003</v>
      </c>
      <c r="V3" s="38" t="n">
        <v>2004</v>
      </c>
      <c r="W3" s="38" t="n">
        <v>2005</v>
      </c>
      <c r="X3" s="15"/>
      <c r="Y3" s="16" t="s">
        <v>121</v>
      </c>
      <c r="Z3" s="17" t="s">
        <v>122</v>
      </c>
    </row>
    <row r="4" customFormat="false" ht="11.25" hidden="false" customHeight="false" outlineLevel="0" collapsed="false">
      <c r="A4" s="19" t="s">
        <v>6</v>
      </c>
      <c r="B4" s="20" t="s">
        <v>123</v>
      </c>
      <c r="C4" s="20" t="s">
        <v>124</v>
      </c>
      <c r="D4" s="20" t="s">
        <v>125</v>
      </c>
      <c r="E4" s="20" t="s">
        <v>126</v>
      </c>
      <c r="F4" s="20" t="s">
        <v>127</v>
      </c>
      <c r="G4" s="21" t="n">
        <v>751475.15836931</v>
      </c>
      <c r="H4" s="22" t="n">
        <v>751475.15836931</v>
      </c>
      <c r="I4" s="22" t="n">
        <v>750339.532898072</v>
      </c>
      <c r="J4" s="22" t="n">
        <v>715418.747618382</v>
      </c>
      <c r="K4" s="22" t="n">
        <v>667111.839986439</v>
      </c>
      <c r="L4" s="22" t="n">
        <v>667475.891537336</v>
      </c>
      <c r="M4" s="22" t="n">
        <v>656219.457429785</v>
      </c>
      <c r="N4" s="22" t="n">
        <v>659057.985723757</v>
      </c>
      <c r="O4" s="22" t="n">
        <v>622642.982353258</v>
      </c>
      <c r="P4" s="22" t="n">
        <v>634554.487221139</v>
      </c>
      <c r="Q4" s="22" t="n">
        <v>605047.226920382</v>
      </c>
      <c r="R4" s="22" t="n">
        <v>637609.623670276</v>
      </c>
      <c r="S4" s="22" t="n">
        <v>656069.468825035</v>
      </c>
      <c r="T4" s="22" t="n">
        <v>669341.048837113</v>
      </c>
      <c r="U4" s="22" t="n">
        <v>701578.45153225</v>
      </c>
      <c r="V4" s="22" t="n">
        <v>692328.821624239</v>
      </c>
      <c r="W4" s="22" t="n">
        <v>675493.757590998</v>
      </c>
      <c r="X4" s="22"/>
      <c r="Y4" s="23" t="n">
        <f aca="false">V4/V$543</f>
        <v>0.146761394942032</v>
      </c>
      <c r="Z4" s="24" t="n">
        <f aca="false">Y4</f>
        <v>0.146761394942032</v>
      </c>
    </row>
    <row r="5" customFormat="false" ht="11.25" hidden="false" customHeight="false" outlineLevel="0" collapsed="false">
      <c r="A5" s="19" t="s">
        <v>39</v>
      </c>
      <c r="B5" s="20" t="s">
        <v>128</v>
      </c>
      <c r="C5" s="20" t="s">
        <v>129</v>
      </c>
      <c r="D5" s="20" t="s">
        <v>131</v>
      </c>
      <c r="E5" s="20" t="s">
        <v>126</v>
      </c>
      <c r="F5" s="20" t="s">
        <v>127</v>
      </c>
      <c r="G5" s="21" t="n">
        <v>265610.700184276</v>
      </c>
      <c r="H5" s="22" t="n">
        <v>265610.700184276</v>
      </c>
      <c r="I5" s="22" t="n">
        <v>276685.938089901</v>
      </c>
      <c r="J5" s="22" t="n">
        <v>292102.090538111</v>
      </c>
      <c r="K5" s="22" t="n">
        <v>302389.308405445</v>
      </c>
      <c r="L5" s="22" t="n">
        <v>313794.420316996</v>
      </c>
      <c r="M5" s="22" t="n">
        <v>324773.70819586</v>
      </c>
      <c r="N5" s="22" t="n">
        <v>337371.203404165</v>
      </c>
      <c r="O5" s="22" t="n">
        <v>348220.022669488</v>
      </c>
      <c r="P5" s="22" t="n">
        <v>369881.775034322</v>
      </c>
      <c r="Q5" s="22" t="n">
        <v>389328.034508498</v>
      </c>
      <c r="R5" s="22" t="n">
        <v>404372.997120862</v>
      </c>
      <c r="S5" s="22" t="n">
        <v>420379.299791248</v>
      </c>
      <c r="T5" s="22" t="n">
        <v>436982.137278199</v>
      </c>
      <c r="U5" s="22" t="n">
        <v>452930.220344587</v>
      </c>
      <c r="V5" s="22" t="n">
        <v>475427.552623835</v>
      </c>
      <c r="W5" s="22" t="n">
        <v>485238.801214281</v>
      </c>
      <c r="X5" s="22"/>
      <c r="Y5" s="23" t="n">
        <f aca="false">V5/V$543</f>
        <v>0.10078218418418</v>
      </c>
      <c r="Z5" s="24" t="n">
        <f aca="false">Z4+Y5</f>
        <v>0.247543579126212</v>
      </c>
    </row>
    <row r="6" customFormat="false" ht="11.25" hidden="false" customHeight="false" outlineLevel="0" collapsed="false">
      <c r="A6" s="19" t="s">
        <v>43</v>
      </c>
      <c r="B6" s="20" t="s">
        <v>128</v>
      </c>
      <c r="C6" s="20" t="s">
        <v>129</v>
      </c>
      <c r="D6" s="20" t="s">
        <v>130</v>
      </c>
      <c r="E6" s="20" t="s">
        <v>126</v>
      </c>
      <c r="F6" s="20" t="s">
        <v>127</v>
      </c>
      <c r="G6" s="21" t="n">
        <v>362567.265878286</v>
      </c>
      <c r="H6" s="25" t="n">
        <v>362567.265878286</v>
      </c>
      <c r="I6" s="25" t="n">
        <v>366973.195293759</v>
      </c>
      <c r="J6" s="25" t="n">
        <v>376653.068633863</v>
      </c>
      <c r="K6" s="25" t="n">
        <v>374354.674896382</v>
      </c>
      <c r="L6" s="25" t="n">
        <v>366833.489325445</v>
      </c>
      <c r="M6" s="25" t="n">
        <v>364459.951913352</v>
      </c>
      <c r="N6" s="25" t="n">
        <v>366509.318367907</v>
      </c>
      <c r="O6" s="25" t="n">
        <v>364110.007711933</v>
      </c>
      <c r="P6" s="25" t="n">
        <v>364049.157502984</v>
      </c>
      <c r="Q6" s="25" t="n">
        <v>362449.138725527</v>
      </c>
      <c r="R6" s="25" t="n">
        <v>349353.447039854</v>
      </c>
      <c r="S6" s="25" t="n">
        <v>343919.301852403</v>
      </c>
      <c r="T6" s="25" t="n">
        <v>338525.70959259</v>
      </c>
      <c r="U6" s="25" t="n">
        <v>327321.651716037</v>
      </c>
      <c r="V6" s="25" t="n">
        <v>316908.634957562</v>
      </c>
      <c r="W6" s="25" t="n">
        <v>301426.393719135</v>
      </c>
      <c r="X6" s="22"/>
      <c r="Y6" s="23" t="n">
        <f aca="false">V6/V$543</f>
        <v>0.0671789933956992</v>
      </c>
      <c r="Z6" s="24" t="n">
        <f aca="false">Z5+Y6</f>
        <v>0.314722572521911</v>
      </c>
    </row>
    <row r="7" customFormat="false" ht="11.25" hidden="false" customHeight="false" outlineLevel="0" collapsed="false">
      <c r="A7" s="19" t="s">
        <v>101</v>
      </c>
      <c r="B7" s="20" t="s">
        <v>132</v>
      </c>
      <c r="C7" s="20" t="s">
        <v>133</v>
      </c>
      <c r="D7" s="20"/>
      <c r="E7" s="20" t="s">
        <v>126</v>
      </c>
      <c r="F7" s="20" t="s">
        <v>127</v>
      </c>
      <c r="G7" s="21" t="n">
        <v>249234.409643167</v>
      </c>
      <c r="H7" s="22" t="n">
        <v>249234.409643167</v>
      </c>
      <c r="I7" s="22" t="n">
        <v>301212.926399971</v>
      </c>
      <c r="J7" s="22" t="n">
        <v>283818.907169228</v>
      </c>
      <c r="K7" s="22" t="n">
        <v>286363.4327626</v>
      </c>
      <c r="L7" s="22" t="n">
        <v>301079.3674786</v>
      </c>
      <c r="M7" s="22" t="n">
        <v>307539.62947429</v>
      </c>
      <c r="N7" s="22" t="n">
        <v>324168.648928848</v>
      </c>
      <c r="O7" s="22" t="n">
        <v>317328.173456644</v>
      </c>
      <c r="P7" s="22" t="n">
        <v>304568.094887696</v>
      </c>
      <c r="Q7" s="22" t="n">
        <v>314594.670870996</v>
      </c>
      <c r="R7" s="22" t="n">
        <v>299653.977198167</v>
      </c>
      <c r="S7" s="22" t="n">
        <v>320079.032208415</v>
      </c>
      <c r="T7" s="22" t="n">
        <v>330025.390989003</v>
      </c>
      <c r="U7" s="22" t="n">
        <v>305593.332731467</v>
      </c>
      <c r="V7" s="22" t="n">
        <v>305279.941022845</v>
      </c>
      <c r="W7" s="22" t="n">
        <v>310047.825389064</v>
      </c>
      <c r="X7" s="25"/>
      <c r="Y7" s="23" t="n">
        <f aca="false">V7/V$543</f>
        <v>0.06471391713438</v>
      </c>
      <c r="Z7" s="24" t="n">
        <f aca="false">Z6+Y7</f>
        <v>0.379436489656291</v>
      </c>
    </row>
    <row r="8" customFormat="false" ht="11.25" hidden="false" customHeight="false" outlineLevel="0" collapsed="false">
      <c r="A8" s="19" t="s">
        <v>58</v>
      </c>
      <c r="B8" s="20" t="s">
        <v>134</v>
      </c>
      <c r="C8" s="20" t="s">
        <v>135</v>
      </c>
      <c r="D8" s="20" t="s">
        <v>137</v>
      </c>
      <c r="E8" s="20" t="s">
        <v>126</v>
      </c>
      <c r="F8" s="20" t="s">
        <v>127</v>
      </c>
      <c r="G8" s="21" t="n">
        <v>161877.339118454</v>
      </c>
      <c r="H8" s="22" t="n">
        <v>161877.339118454</v>
      </c>
      <c r="I8" s="22" t="n">
        <v>187887.840032952</v>
      </c>
      <c r="J8" s="22" t="n">
        <v>185008.345587622</v>
      </c>
      <c r="K8" s="22" t="n">
        <v>196815.313155526</v>
      </c>
      <c r="L8" s="22" t="n">
        <v>190037.748370212</v>
      </c>
      <c r="M8" s="22" t="n">
        <v>200077.340489412</v>
      </c>
      <c r="N8" s="22" t="n">
        <v>229241.737115616</v>
      </c>
      <c r="O8" s="22" t="n">
        <v>212324.11209154</v>
      </c>
      <c r="P8" s="22" t="n">
        <v>219832.030777687</v>
      </c>
      <c r="Q8" s="22" t="n">
        <v>221822.635279072</v>
      </c>
      <c r="R8" s="22" t="n">
        <v>222211.888491992</v>
      </c>
      <c r="S8" s="22" t="n">
        <v>235716.121565484</v>
      </c>
      <c r="T8" s="22" t="n">
        <v>229365.775833579</v>
      </c>
      <c r="U8" s="22" t="n">
        <v>242754.660894139</v>
      </c>
      <c r="V8" s="22" t="n">
        <v>246799.859309763</v>
      </c>
      <c r="W8" s="22" t="n">
        <v>245396.594654369</v>
      </c>
      <c r="X8" s="22"/>
      <c r="Y8" s="23" t="n">
        <f aca="false">V8/V$543</f>
        <v>0.0523171800631128</v>
      </c>
      <c r="Z8" s="24" t="n">
        <f aca="false">Z7+Y8</f>
        <v>0.431753669719404</v>
      </c>
    </row>
    <row r="9" customFormat="false" ht="11.25" hidden="false" customHeight="false" outlineLevel="0" collapsed="false">
      <c r="A9" s="19" t="s">
        <v>2</v>
      </c>
      <c r="B9" s="20" t="s">
        <v>123</v>
      </c>
      <c r="C9" s="20" t="s">
        <v>124</v>
      </c>
      <c r="D9" s="20" t="s">
        <v>137</v>
      </c>
      <c r="E9" s="20" t="s">
        <v>126</v>
      </c>
      <c r="F9" s="20" t="s">
        <v>127</v>
      </c>
      <c r="G9" s="21" t="n">
        <v>60434.8064401337</v>
      </c>
      <c r="H9" s="22" t="n">
        <v>60434.8064401337</v>
      </c>
      <c r="I9" s="22" t="n">
        <v>61637.3585535846</v>
      </c>
      <c r="J9" s="22" t="n">
        <v>62663.5858000984</v>
      </c>
      <c r="K9" s="22" t="n">
        <v>77516.8550848855</v>
      </c>
      <c r="L9" s="22" t="n">
        <v>86902.5784655113</v>
      </c>
      <c r="M9" s="22" t="n">
        <v>97411.457179249</v>
      </c>
      <c r="N9" s="22" t="n">
        <v>115490.323907752</v>
      </c>
      <c r="O9" s="22" t="n">
        <v>128838.894933435</v>
      </c>
      <c r="P9" s="22" t="n">
        <v>145757.790738694</v>
      </c>
      <c r="Q9" s="22" t="n">
        <v>168074.982317702</v>
      </c>
      <c r="R9" s="22" t="n">
        <v>172925.968339971</v>
      </c>
      <c r="S9" s="22" t="n">
        <v>175445.955842997</v>
      </c>
      <c r="T9" s="22" t="n">
        <v>188589.719682161</v>
      </c>
      <c r="U9" s="22" t="n">
        <v>200450.056402243</v>
      </c>
      <c r="V9" s="22" t="n">
        <v>213755.960003836</v>
      </c>
      <c r="W9" s="22" t="n">
        <v>225810.97475321</v>
      </c>
      <c r="X9" s="25"/>
      <c r="Y9" s="23" t="n">
        <f aca="false">V9/V$543</f>
        <v>0.0453124611997777</v>
      </c>
      <c r="Z9" s="24" t="n">
        <f aca="false">Z8+Y9</f>
        <v>0.477066130919181</v>
      </c>
    </row>
    <row r="10" customFormat="false" ht="11.25" hidden="false" customHeight="false" outlineLevel="0" collapsed="false">
      <c r="A10" s="19" t="s">
        <v>59</v>
      </c>
      <c r="B10" s="20" t="s">
        <v>134</v>
      </c>
      <c r="C10" s="20" t="s">
        <v>135</v>
      </c>
      <c r="D10" s="20" t="s">
        <v>136</v>
      </c>
      <c r="E10" s="20" t="s">
        <v>126</v>
      </c>
      <c r="F10" s="20" t="s">
        <v>127</v>
      </c>
      <c r="G10" s="21" t="n">
        <v>169713.365942015</v>
      </c>
      <c r="H10" s="25" t="n">
        <v>169713.365942015</v>
      </c>
      <c r="I10" s="25" t="n">
        <v>184622.899863501</v>
      </c>
      <c r="J10" s="25" t="n">
        <v>179441.307533129</v>
      </c>
      <c r="K10" s="25" t="n">
        <v>183799.345242287</v>
      </c>
      <c r="L10" s="25" t="n">
        <v>175405.281581849</v>
      </c>
      <c r="M10" s="25" t="n">
        <v>177816.703845824</v>
      </c>
      <c r="N10" s="25" t="n">
        <v>191255.984475327</v>
      </c>
      <c r="O10" s="25" t="n">
        <v>187069.854527347</v>
      </c>
      <c r="P10" s="25" t="n">
        <v>183988.250746048</v>
      </c>
      <c r="Q10" s="25" t="n">
        <v>171087.757541377</v>
      </c>
      <c r="R10" s="25" t="n">
        <v>165642.762158885</v>
      </c>
      <c r="S10" s="25" t="n">
        <v>178546.819638599</v>
      </c>
      <c r="T10" s="25" t="n">
        <v>163934.227799208</v>
      </c>
      <c r="U10" s="25" t="n">
        <v>166198.300132309</v>
      </c>
      <c r="V10" s="25" t="n">
        <v>159260.52373691</v>
      </c>
      <c r="W10" s="25" t="n">
        <v>154959.700630641</v>
      </c>
      <c r="X10" s="22"/>
      <c r="Y10" s="23" t="n">
        <f aca="false">V10/V$543</f>
        <v>0.0337603980836629</v>
      </c>
      <c r="Z10" s="24" t="n">
        <f aca="false">Z9+Y10</f>
        <v>0.510826529002844</v>
      </c>
    </row>
    <row r="11" customFormat="false" ht="11.25" hidden="false" customHeight="false" outlineLevel="0" collapsed="false">
      <c r="A11" s="19" t="s">
        <v>34</v>
      </c>
      <c r="B11" s="20" t="s">
        <v>142</v>
      </c>
      <c r="C11" s="20" t="s">
        <v>143</v>
      </c>
      <c r="D11" s="20" t="s">
        <v>137</v>
      </c>
      <c r="E11" s="20" t="s">
        <v>126</v>
      </c>
      <c r="F11" s="20" t="s">
        <v>127</v>
      </c>
      <c r="G11" s="21" t="n">
        <v>105028.254747076</v>
      </c>
      <c r="H11" s="22" t="n">
        <v>105028.254747076</v>
      </c>
      <c r="I11" s="22" t="n">
        <v>104240.622071189</v>
      </c>
      <c r="J11" s="22" t="n">
        <v>102867.872486707</v>
      </c>
      <c r="K11" s="22" t="n">
        <v>106305.800629224</v>
      </c>
      <c r="L11" s="22" t="n">
        <v>111073.605364953</v>
      </c>
      <c r="M11" s="22" t="n">
        <v>119948.992758672</v>
      </c>
      <c r="N11" s="22" t="n">
        <v>124425.188119279</v>
      </c>
      <c r="O11" s="22" t="n">
        <v>128672.526337672</v>
      </c>
      <c r="P11" s="22" t="n">
        <v>129299.255624829</v>
      </c>
      <c r="Q11" s="22" t="n">
        <v>134152.062532437</v>
      </c>
      <c r="R11" s="22" t="n">
        <v>147181.266806457</v>
      </c>
      <c r="S11" s="22" t="n">
        <v>147241.975057447</v>
      </c>
      <c r="T11" s="22" t="n">
        <v>144572.248295961</v>
      </c>
      <c r="U11" s="22" t="n">
        <v>145068.418045782</v>
      </c>
      <c r="V11" s="22" t="n">
        <v>144589.811802051</v>
      </c>
      <c r="W11" s="22" t="n">
        <v>146611.774853661</v>
      </c>
      <c r="X11" s="22"/>
      <c r="Y11" s="23" t="n">
        <f aca="false">V11/V$543</f>
        <v>0.0306504681181569</v>
      </c>
      <c r="Z11" s="24" t="n">
        <f aca="false">Z10+Y11</f>
        <v>0.541476997121001</v>
      </c>
    </row>
    <row r="12" customFormat="false" ht="11.25" hidden="false" customHeight="false" outlineLevel="0" collapsed="false">
      <c r="A12" s="19" t="s">
        <v>11</v>
      </c>
      <c r="B12" s="20" t="s">
        <v>149</v>
      </c>
      <c r="C12" s="20" t="s">
        <v>150</v>
      </c>
      <c r="D12" s="20" t="s">
        <v>136</v>
      </c>
      <c r="E12" s="20" t="s">
        <v>126</v>
      </c>
      <c r="F12" s="20" t="s">
        <v>127</v>
      </c>
      <c r="G12" s="21" t="n">
        <v>98606.0292301558</v>
      </c>
      <c r="H12" s="22" t="n">
        <v>98606.0292301558</v>
      </c>
      <c r="I12" s="22" t="n">
        <v>98450.577515766</v>
      </c>
      <c r="J12" s="22" t="n">
        <v>100522.352192498</v>
      </c>
      <c r="K12" s="22" t="n">
        <v>103499.112230294</v>
      </c>
      <c r="L12" s="22" t="n">
        <v>106710.184173937</v>
      </c>
      <c r="M12" s="22" t="n">
        <v>110889.603926456</v>
      </c>
      <c r="N12" s="22" t="n">
        <v>112533.052605348</v>
      </c>
      <c r="O12" s="22" t="n">
        <v>113847.686828389</v>
      </c>
      <c r="P12" s="22" t="n">
        <v>115111.753218617</v>
      </c>
      <c r="Q12" s="22" t="n">
        <v>110356.703254589</v>
      </c>
      <c r="R12" s="22" t="n">
        <v>113236.330335341</v>
      </c>
      <c r="S12" s="22" t="n">
        <v>113883.55993375</v>
      </c>
      <c r="T12" s="22" t="n">
        <v>114494.296320064</v>
      </c>
      <c r="U12" s="22" t="n">
        <v>112045.455423602</v>
      </c>
      <c r="V12" s="22" t="n">
        <v>113875.837891982</v>
      </c>
      <c r="W12" s="22" t="n">
        <v>113804.633087365</v>
      </c>
      <c r="X12" s="22"/>
      <c r="Y12" s="23" t="n">
        <f aca="false">V12/V$543</f>
        <v>0.0241396519937034</v>
      </c>
      <c r="Z12" s="24" t="n">
        <f aca="false">Z11+Y12</f>
        <v>0.565616649114704</v>
      </c>
    </row>
    <row r="13" customFormat="false" ht="11.25" hidden="false" customHeight="false" outlineLevel="0" collapsed="false">
      <c r="A13" s="19" t="s">
        <v>35</v>
      </c>
      <c r="B13" s="20" t="s">
        <v>142</v>
      </c>
      <c r="C13" s="20" t="s">
        <v>143</v>
      </c>
      <c r="D13" s="20" t="s">
        <v>136</v>
      </c>
      <c r="E13" s="20" t="s">
        <v>126</v>
      </c>
      <c r="F13" s="20" t="s">
        <v>127</v>
      </c>
      <c r="G13" s="21" t="n">
        <v>126243.962695595</v>
      </c>
      <c r="H13" s="22" t="n">
        <v>126243.962695595</v>
      </c>
      <c r="I13" s="22" t="n">
        <v>126521.892506671</v>
      </c>
      <c r="J13" s="22" t="n">
        <v>120822.56458663</v>
      </c>
      <c r="K13" s="22" t="n">
        <v>119600.884725052</v>
      </c>
      <c r="L13" s="22" t="n">
        <v>118953.864837464</v>
      </c>
      <c r="M13" s="22" t="n">
        <v>116616.77037403</v>
      </c>
      <c r="N13" s="22" t="n">
        <v>117482.908181137</v>
      </c>
      <c r="O13" s="22" t="n">
        <v>117870.051138593</v>
      </c>
      <c r="P13" s="22" t="n">
        <v>115728.136716841</v>
      </c>
      <c r="Q13" s="22" t="n">
        <v>114849.346987749</v>
      </c>
      <c r="R13" s="22" t="n">
        <v>109883.945515857</v>
      </c>
      <c r="S13" s="22" t="n">
        <v>114035.705973153</v>
      </c>
      <c r="T13" s="22" t="n">
        <v>108723.046205306</v>
      </c>
      <c r="U13" s="22" t="n">
        <v>113042.328419156</v>
      </c>
      <c r="V13" s="22" t="n">
        <v>113271.382606631</v>
      </c>
      <c r="W13" s="22" t="n">
        <v>110256.217570085</v>
      </c>
      <c r="X13" s="25"/>
      <c r="Y13" s="23" t="n">
        <f aca="false">V13/V$543</f>
        <v>0.0240115182253445</v>
      </c>
      <c r="Z13" s="24" t="n">
        <f aca="false">Z12+Y13</f>
        <v>0.589628167340049</v>
      </c>
    </row>
    <row r="14" customFormat="false" ht="11.25" hidden="false" customHeight="false" outlineLevel="0" collapsed="false">
      <c r="A14" s="19" t="s">
        <v>54</v>
      </c>
      <c r="B14" s="20" t="s">
        <v>157</v>
      </c>
      <c r="C14" s="20" t="s">
        <v>158</v>
      </c>
      <c r="D14" s="20" t="s">
        <v>137</v>
      </c>
      <c r="E14" s="20" t="s">
        <v>126</v>
      </c>
      <c r="F14" s="20" t="s">
        <v>127</v>
      </c>
      <c r="G14" s="21" t="n">
        <v>59106.3320686956</v>
      </c>
      <c r="H14" s="22" t="n">
        <v>59106.3320686956</v>
      </c>
      <c r="I14" s="22" t="n">
        <v>70029.9436677607</v>
      </c>
      <c r="J14" s="22" t="n">
        <v>70975.2561162346</v>
      </c>
      <c r="K14" s="22" t="n">
        <v>73707.6862522758</v>
      </c>
      <c r="L14" s="22" t="n">
        <v>73552.4148569242</v>
      </c>
      <c r="M14" s="22" t="n">
        <v>79522.2502260479</v>
      </c>
      <c r="N14" s="22" t="n">
        <v>90919.2314197851</v>
      </c>
      <c r="O14" s="22" t="n">
        <v>86364.9699174127</v>
      </c>
      <c r="P14" s="22" t="n">
        <v>89590.9076859036</v>
      </c>
      <c r="Q14" s="22" t="n">
        <v>89942.0364728129</v>
      </c>
      <c r="R14" s="22" t="n">
        <v>89539.8107321133</v>
      </c>
      <c r="S14" s="22" t="n">
        <v>97720.3194688499</v>
      </c>
      <c r="T14" s="22" t="n">
        <v>93828.1851469263</v>
      </c>
      <c r="U14" s="22" t="n">
        <v>100805.28044313</v>
      </c>
      <c r="V14" s="22" t="n">
        <v>102331.09119413</v>
      </c>
      <c r="W14" s="22" t="n">
        <v>102893.19369717</v>
      </c>
      <c r="X14" s="22"/>
      <c r="Y14" s="23" t="n">
        <f aca="false">V14/V$543</f>
        <v>0.0216923710533345</v>
      </c>
      <c r="Z14" s="24" t="n">
        <f aca="false">Z13+Y14</f>
        <v>0.611320538393383</v>
      </c>
    </row>
    <row r="15" customFormat="false" ht="11.25" hidden="false" customHeight="false" outlineLevel="0" collapsed="false">
      <c r="A15" s="19" t="s">
        <v>98</v>
      </c>
      <c r="B15" s="20" t="s">
        <v>144</v>
      </c>
      <c r="C15" s="20" t="s">
        <v>145</v>
      </c>
      <c r="D15" s="20"/>
      <c r="E15" s="20" t="s">
        <v>146</v>
      </c>
      <c r="F15" s="20" t="s">
        <v>127</v>
      </c>
      <c r="G15" s="21" t="n">
        <v>114999.566975135</v>
      </c>
      <c r="H15" s="22" t="n">
        <v>114999.566975135</v>
      </c>
      <c r="I15" s="22" t="n">
        <v>111591.274536564</v>
      </c>
      <c r="J15" s="22" t="n">
        <v>109731.019144543</v>
      </c>
      <c r="K15" s="22" t="n">
        <v>105586.678391939</v>
      </c>
      <c r="L15" s="22" t="n">
        <v>106067.935879375</v>
      </c>
      <c r="M15" s="22" t="n">
        <v>106855.744174985</v>
      </c>
      <c r="N15" s="22" t="n">
        <v>108413.394254805</v>
      </c>
      <c r="O15" s="22" t="n">
        <v>109623.208246265</v>
      </c>
      <c r="P15" s="22" t="n">
        <v>109929.398680015</v>
      </c>
      <c r="Q15" s="22" t="n">
        <v>109463.020913183</v>
      </c>
      <c r="R15" s="22" t="n">
        <v>109345.080343258</v>
      </c>
      <c r="S15" s="22" t="n">
        <v>104402.930908547</v>
      </c>
      <c r="T15" s="22" t="n">
        <v>103636.370786686</v>
      </c>
      <c r="U15" s="22" t="n">
        <v>101989.425989529</v>
      </c>
      <c r="V15" s="22" t="n">
        <v>102207.671006498</v>
      </c>
      <c r="W15" s="22" t="n">
        <v>100264.633994452</v>
      </c>
      <c r="X15" s="22"/>
      <c r="Y15" s="23" t="n">
        <f aca="false">V15/V$543</f>
        <v>0.0216662081689721</v>
      </c>
      <c r="Z15" s="24" t="n">
        <f aca="false">Z14+Y15</f>
        <v>0.632986746562355</v>
      </c>
    </row>
    <row r="16" customFormat="false" ht="11.25" hidden="false" customHeight="false" outlineLevel="0" collapsed="false">
      <c r="A16" s="19" t="s">
        <v>93</v>
      </c>
      <c r="B16" s="20" t="s">
        <v>147</v>
      </c>
      <c r="C16" s="20" t="s">
        <v>148</v>
      </c>
      <c r="D16" s="20"/>
      <c r="E16" s="20" t="s">
        <v>141</v>
      </c>
      <c r="F16" s="20" t="s">
        <v>127</v>
      </c>
      <c r="G16" s="21" t="n">
        <v>113247.876776777</v>
      </c>
      <c r="H16" s="22" t="n">
        <v>113247.876776777</v>
      </c>
      <c r="I16" s="22" t="n">
        <v>110415.913883378</v>
      </c>
      <c r="J16" s="22" t="n">
        <v>108409.575741855</v>
      </c>
      <c r="K16" s="22" t="n">
        <v>108062.843906748</v>
      </c>
      <c r="L16" s="22" t="n">
        <v>108154.002038429</v>
      </c>
      <c r="M16" s="22" t="n">
        <v>108811.415331825</v>
      </c>
      <c r="N16" s="22" t="n">
        <v>109029.409606668</v>
      </c>
      <c r="O16" s="22" t="n">
        <v>107463.177563189</v>
      </c>
      <c r="P16" s="22" t="n">
        <v>106811.439485383</v>
      </c>
      <c r="Q16" s="22" t="n">
        <v>106669.680517443</v>
      </c>
      <c r="R16" s="22" t="n">
        <v>105159.154682628</v>
      </c>
      <c r="S16" s="22" t="n">
        <v>105581.99305446</v>
      </c>
      <c r="T16" s="22" t="n">
        <v>103154.584638048</v>
      </c>
      <c r="U16" s="22" t="n">
        <v>102467.573936825</v>
      </c>
      <c r="V16" s="22" t="n">
        <v>101190.929548834</v>
      </c>
      <c r="W16" s="22" t="n">
        <v>100557.705049769</v>
      </c>
      <c r="X16" s="22"/>
      <c r="Y16" s="23" t="n">
        <f aca="false">V16/V$543</f>
        <v>0.0214506770658871</v>
      </c>
      <c r="Z16" s="24" t="n">
        <f aca="false">Z15+Y16</f>
        <v>0.654437423628243</v>
      </c>
    </row>
    <row r="17" customFormat="false" ht="11.25" hidden="false" customHeight="false" outlineLevel="0" collapsed="false">
      <c r="A17" s="19" t="s">
        <v>72</v>
      </c>
      <c r="B17" s="20" t="s">
        <v>155</v>
      </c>
      <c r="C17" s="20" t="s">
        <v>156</v>
      </c>
      <c r="D17" s="20"/>
      <c r="E17" s="20" t="s">
        <v>126</v>
      </c>
      <c r="F17" s="20" t="s">
        <v>127</v>
      </c>
      <c r="G17" s="21" t="n">
        <v>79904.8420303867</v>
      </c>
      <c r="H17" s="25" t="n">
        <v>79904.8420303867</v>
      </c>
      <c r="I17" s="25" t="n">
        <v>75832.2077193967</v>
      </c>
      <c r="J17" s="25" t="n">
        <v>74628.7220856789</v>
      </c>
      <c r="K17" s="25" t="n">
        <v>70966.9065750453</v>
      </c>
      <c r="L17" s="25" t="n">
        <v>74465.2395446351</v>
      </c>
      <c r="M17" s="25" t="n">
        <v>77245.5765641324</v>
      </c>
      <c r="N17" s="25" t="n">
        <v>74526.9265451635</v>
      </c>
      <c r="O17" s="25" t="n">
        <v>76660.1143502124</v>
      </c>
      <c r="P17" s="25" t="n">
        <v>78827.1436499387</v>
      </c>
      <c r="Q17" s="25" t="n">
        <v>80238.9603794099</v>
      </c>
      <c r="R17" s="25" t="n">
        <v>81758.5412960694</v>
      </c>
      <c r="S17" s="25" t="n">
        <v>80210.4418494827</v>
      </c>
      <c r="T17" s="25" t="n">
        <v>80169.6935970382</v>
      </c>
      <c r="U17" s="25" t="n">
        <v>81584.921788505</v>
      </c>
      <c r="V17" s="25" t="n">
        <v>83984.0848560679</v>
      </c>
      <c r="W17" s="25" t="n">
        <v>84168.0594397599</v>
      </c>
      <c r="X17" s="22"/>
      <c r="Y17" s="23" t="n">
        <f aca="false">V17/V$543</f>
        <v>0.0178031320687906</v>
      </c>
      <c r="Z17" s="24" t="n">
        <f aca="false">Z16+Y17</f>
        <v>0.672240555697033</v>
      </c>
    </row>
    <row r="18" customFormat="false" ht="11.25" hidden="false" customHeight="false" outlineLevel="0" collapsed="false">
      <c r="A18" s="19" t="s">
        <v>19</v>
      </c>
      <c r="B18" s="20" t="s">
        <v>151</v>
      </c>
      <c r="C18" s="20" t="s">
        <v>152</v>
      </c>
      <c r="D18" s="20" t="s">
        <v>125</v>
      </c>
      <c r="E18" s="20" t="s">
        <v>126</v>
      </c>
      <c r="F18" s="20" t="s">
        <v>127</v>
      </c>
      <c r="G18" s="21" t="n">
        <v>91349.8095721089</v>
      </c>
      <c r="H18" s="25" t="n">
        <v>91349.8095721089</v>
      </c>
      <c r="I18" s="25" t="n">
        <v>88827.8294699422</v>
      </c>
      <c r="J18" s="25" t="n">
        <v>87251.4338064477</v>
      </c>
      <c r="K18" s="25" t="n">
        <v>84317.1438062592</v>
      </c>
      <c r="L18" s="25" t="n">
        <v>90983.0352412858</v>
      </c>
      <c r="M18" s="25" t="n">
        <v>87444.2475130882</v>
      </c>
      <c r="N18" s="25" t="n">
        <v>86153.6186873679</v>
      </c>
      <c r="O18" s="25" t="n">
        <v>86303.9387982694</v>
      </c>
      <c r="P18" s="25" t="n">
        <v>83794.9085153755</v>
      </c>
      <c r="Q18" s="25" t="n">
        <v>80485.9202767218</v>
      </c>
      <c r="R18" s="25" t="n">
        <v>79253.8455593409</v>
      </c>
      <c r="S18" s="25" t="n">
        <v>75621.5448206798</v>
      </c>
      <c r="T18" s="25" t="n">
        <v>70695.6513529338</v>
      </c>
      <c r="U18" s="25" t="n">
        <v>75352.8982298809</v>
      </c>
      <c r="V18" s="25" t="n">
        <v>78021.5176324229</v>
      </c>
      <c r="W18" s="25" t="n">
        <v>77175.8129262914</v>
      </c>
      <c r="X18" s="22"/>
      <c r="Y18" s="23" t="n">
        <f aca="false">V18/V$543</f>
        <v>0.016539173880361</v>
      </c>
      <c r="Z18" s="24" t="n">
        <f aca="false">Z17+Y18</f>
        <v>0.688779729577394</v>
      </c>
    </row>
    <row r="19" customFormat="false" ht="11.25" hidden="false" customHeight="false" outlineLevel="0" collapsed="false">
      <c r="A19" s="19" t="s">
        <v>4</v>
      </c>
      <c r="B19" s="20" t="s">
        <v>123</v>
      </c>
      <c r="C19" s="20" t="s">
        <v>124</v>
      </c>
      <c r="D19" s="20" t="s">
        <v>136</v>
      </c>
      <c r="E19" s="20" t="s">
        <v>126</v>
      </c>
      <c r="F19" s="20" t="s">
        <v>127</v>
      </c>
      <c r="G19" s="21" t="n">
        <v>124477.468865447</v>
      </c>
      <c r="H19" s="25" t="n">
        <v>124477.468865447</v>
      </c>
      <c r="I19" s="25" t="n">
        <v>135043.586964594</v>
      </c>
      <c r="J19" s="25" t="n">
        <v>139966.829916612</v>
      </c>
      <c r="K19" s="25" t="n">
        <v>125154.813227039</v>
      </c>
      <c r="L19" s="25" t="n">
        <v>121048.280246767</v>
      </c>
      <c r="M19" s="25" t="n">
        <v>128941.028037831</v>
      </c>
      <c r="N19" s="25" t="n">
        <v>124723.992623565</v>
      </c>
      <c r="O19" s="25" t="n">
        <v>110461.655013862</v>
      </c>
      <c r="P19" s="25" t="n">
        <v>117057.356146733</v>
      </c>
      <c r="Q19" s="25" t="n">
        <v>109152.871384411</v>
      </c>
      <c r="R19" s="25" t="n">
        <v>100520.943801862</v>
      </c>
      <c r="S19" s="25" t="n">
        <v>100278.925968747</v>
      </c>
      <c r="T19" s="25" t="n">
        <v>101822.075279356</v>
      </c>
      <c r="U19" s="25" t="n">
        <v>90871.9724287106</v>
      </c>
      <c r="V19" s="25" t="n">
        <v>77790.4204441416</v>
      </c>
      <c r="W19" s="25" t="n">
        <v>74869.7777279136</v>
      </c>
      <c r="X19" s="22"/>
      <c r="Y19" s="23" t="n">
        <f aca="false">V19/V$543</f>
        <v>0.0164901853872346</v>
      </c>
      <c r="Z19" s="24" t="n">
        <f aca="false">Z18+Y19</f>
        <v>0.705269914964629</v>
      </c>
    </row>
    <row r="20" customFormat="false" ht="11.25" hidden="false" customHeight="false" outlineLevel="0" collapsed="false">
      <c r="A20" s="19" t="s">
        <v>138</v>
      </c>
      <c r="B20" s="20" t="s">
        <v>139</v>
      </c>
      <c r="C20" s="20" t="s">
        <v>140</v>
      </c>
      <c r="D20" s="20"/>
      <c r="E20" s="20" t="s">
        <v>141</v>
      </c>
      <c r="F20" s="20" t="s">
        <v>127</v>
      </c>
      <c r="G20" s="21" t="n">
        <v>130375.321641431</v>
      </c>
      <c r="H20" s="22" t="n">
        <v>130375.321641431</v>
      </c>
      <c r="I20" s="22" t="n">
        <v>132066.426478296</v>
      </c>
      <c r="J20" s="22" t="n">
        <v>131263.353279704</v>
      </c>
      <c r="K20" s="22" t="n">
        <v>129931.650194628</v>
      </c>
      <c r="L20" s="22" t="n">
        <v>128220.308296387</v>
      </c>
      <c r="M20" s="22" t="n">
        <v>125670.572446308</v>
      </c>
      <c r="N20" s="22" t="n">
        <v>122521.941891678</v>
      </c>
      <c r="O20" s="22" t="n">
        <v>115193.716758706</v>
      </c>
      <c r="P20" s="22" t="n">
        <v>110133.033148496</v>
      </c>
      <c r="Q20" s="22" t="n">
        <v>104019.793550042</v>
      </c>
      <c r="R20" s="22" t="n">
        <v>100109.401389623</v>
      </c>
      <c r="S20" s="22" t="n">
        <v>92537.6205357198</v>
      </c>
      <c r="T20" s="22" t="n">
        <v>87107.9191791375</v>
      </c>
      <c r="U20" s="22" t="n">
        <v>81255.5476720962</v>
      </c>
      <c r="V20" s="22" t="n">
        <v>76655.9447344813</v>
      </c>
      <c r="W20" s="22" t="n">
        <v>74564.0977619795</v>
      </c>
      <c r="X20" s="22"/>
      <c r="Y20" s="23" t="n">
        <f aca="false">V20/V$543</f>
        <v>0.0162496967169998</v>
      </c>
      <c r="Z20" s="24" t="n">
        <f aca="false">Z19+Y20</f>
        <v>0.721519611681629</v>
      </c>
    </row>
    <row r="21" customFormat="false" ht="11.25" hidden="false" customHeight="false" outlineLevel="0" collapsed="false">
      <c r="A21" s="19" t="s">
        <v>102</v>
      </c>
      <c r="B21" s="20" t="s">
        <v>167</v>
      </c>
      <c r="C21" s="20" t="s">
        <v>168</v>
      </c>
      <c r="D21" s="20"/>
      <c r="E21" s="20" t="s">
        <v>126</v>
      </c>
      <c r="F21" s="20" t="s">
        <v>127</v>
      </c>
      <c r="G21" s="21" t="n">
        <v>53157.3008710575</v>
      </c>
      <c r="H21" s="25" t="n">
        <v>53157.3008710575</v>
      </c>
      <c r="I21" s="25" t="n">
        <v>54295.6597895369</v>
      </c>
      <c r="J21" s="25" t="n">
        <v>55902.7857936237</v>
      </c>
      <c r="K21" s="25" t="n">
        <v>57458.8602347064</v>
      </c>
      <c r="L21" s="25" t="n">
        <v>59012.2120627332</v>
      </c>
      <c r="M21" s="25" t="n">
        <v>59876.2837916852</v>
      </c>
      <c r="N21" s="25" t="n">
        <v>60865.5320043642</v>
      </c>
      <c r="O21" s="25" t="n">
        <v>62050.8030438035</v>
      </c>
      <c r="P21" s="25" t="n">
        <v>61989.1861849705</v>
      </c>
      <c r="Q21" s="25" t="n">
        <v>64428.6588369663</v>
      </c>
      <c r="R21" s="25" t="n">
        <v>68439.8363627432</v>
      </c>
      <c r="S21" s="25" t="n">
        <v>70805.7126231537</v>
      </c>
      <c r="T21" s="25" t="n">
        <v>72413.2709747189</v>
      </c>
      <c r="U21" s="25" t="n">
        <v>73875.0552770411</v>
      </c>
      <c r="V21" s="25" t="n">
        <v>74964.1128374465</v>
      </c>
      <c r="W21" s="25" t="n">
        <v>75302.6580774595</v>
      </c>
      <c r="X21" s="25"/>
      <c r="Y21" s="23" t="n">
        <f aca="false">V21/V$543</f>
        <v>0.0158910584493718</v>
      </c>
      <c r="Z21" s="24" t="n">
        <f aca="false">Z20+Y21</f>
        <v>0.737410670131</v>
      </c>
    </row>
    <row r="22" customFormat="false" ht="11.25" hidden="false" customHeight="false" outlineLevel="0" collapsed="false">
      <c r="A22" s="19" t="s">
        <v>100</v>
      </c>
      <c r="B22" s="20" t="s">
        <v>153</v>
      </c>
      <c r="C22" s="20" t="s">
        <v>154</v>
      </c>
      <c r="D22" s="20"/>
      <c r="E22" s="20" t="s">
        <v>146</v>
      </c>
      <c r="F22" s="20" t="s">
        <v>127</v>
      </c>
      <c r="G22" s="21" t="n">
        <v>80899.8671844188</v>
      </c>
      <c r="H22" s="22" t="n">
        <v>80899.8671844188</v>
      </c>
      <c r="I22" s="22" t="n">
        <v>78698.2652761152</v>
      </c>
      <c r="J22" s="22" t="n">
        <v>76931.9199076092</v>
      </c>
      <c r="K22" s="22" t="n">
        <v>73751.1757036021</v>
      </c>
      <c r="L22" s="22" t="n">
        <v>74150.9390869858</v>
      </c>
      <c r="M22" s="22" t="n">
        <v>74513.2994674515</v>
      </c>
      <c r="N22" s="22" t="n">
        <v>75482.3137184484</v>
      </c>
      <c r="O22" s="22" t="n">
        <v>75935.7182859151</v>
      </c>
      <c r="P22" s="22" t="n">
        <v>75514.9783701517</v>
      </c>
      <c r="Q22" s="22" t="n">
        <v>75399.6150450396</v>
      </c>
      <c r="R22" s="22" t="n">
        <v>75062.9285787458</v>
      </c>
      <c r="S22" s="22" t="n">
        <v>72246.1034053128</v>
      </c>
      <c r="T22" s="22" t="n">
        <v>71276.4873040642</v>
      </c>
      <c r="U22" s="22" t="n">
        <v>70609.3520512019</v>
      </c>
      <c r="V22" s="22" t="n">
        <v>69934.9552922777</v>
      </c>
      <c r="W22" s="22" t="n">
        <v>68526.5395944115</v>
      </c>
      <c r="X22" s="25"/>
      <c r="Y22" s="23" t="n">
        <f aca="false">V22/V$543</f>
        <v>0.0148249665091567</v>
      </c>
      <c r="Z22" s="24" t="n">
        <f aca="false">Z21+Y22</f>
        <v>0.752235636640157</v>
      </c>
    </row>
    <row r="23" customFormat="false" ht="11.25" hidden="false" customHeight="false" outlineLevel="0" collapsed="false">
      <c r="A23" s="19" t="s">
        <v>81</v>
      </c>
      <c r="B23" s="20" t="s">
        <v>161</v>
      </c>
      <c r="C23" s="20" t="s">
        <v>162</v>
      </c>
      <c r="D23" s="20"/>
      <c r="E23" s="20" t="s">
        <v>126</v>
      </c>
      <c r="F23" s="20" t="s">
        <v>127</v>
      </c>
      <c r="G23" s="21" t="n">
        <v>72122.2826571683</v>
      </c>
      <c r="H23" s="22" t="n">
        <v>72122.2826571683</v>
      </c>
      <c r="I23" s="22" t="n">
        <v>67771.5133412872</v>
      </c>
      <c r="J23" s="22" t="n">
        <v>62366.3792334702</v>
      </c>
      <c r="K23" s="22" t="n">
        <v>60357.3794244185</v>
      </c>
      <c r="L23" s="22" t="n">
        <v>65559.779844544</v>
      </c>
      <c r="M23" s="22" t="n">
        <v>66306.7457308605</v>
      </c>
      <c r="N23" s="22" t="n">
        <v>60730.2271376551</v>
      </c>
      <c r="O23" s="22" t="n">
        <v>66794.4514590796</v>
      </c>
      <c r="P23" s="22" t="n">
        <v>64210.1117387896</v>
      </c>
      <c r="Q23" s="22" t="n">
        <v>60402.5900132224</v>
      </c>
      <c r="R23" s="22" t="n">
        <v>64312.0725260402</v>
      </c>
      <c r="S23" s="22" t="n">
        <v>61781.6741681135</v>
      </c>
      <c r="T23" s="22" t="n">
        <v>63164.2847585758</v>
      </c>
      <c r="U23" s="22" t="n">
        <v>63405.7914443511</v>
      </c>
      <c r="V23" s="22" t="n">
        <v>65107.9981713039</v>
      </c>
      <c r="W23" s="22" t="n">
        <v>64014.7044474372</v>
      </c>
      <c r="X23" s="22"/>
      <c r="Y23" s="23" t="n">
        <f aca="false">V23/V$543</f>
        <v>0.0138017374621015</v>
      </c>
      <c r="Z23" s="24" t="n">
        <f aca="false">Z22+Y23</f>
        <v>0.766037374102259</v>
      </c>
    </row>
    <row r="24" customFormat="false" ht="11.25" hidden="false" customHeight="false" outlineLevel="0" collapsed="false">
      <c r="A24" s="19" t="s">
        <v>55</v>
      </c>
      <c r="B24" s="20" t="s">
        <v>157</v>
      </c>
      <c r="C24" s="20" t="s">
        <v>158</v>
      </c>
      <c r="D24" s="20" t="s">
        <v>136</v>
      </c>
      <c r="E24" s="20" t="s">
        <v>126</v>
      </c>
      <c r="F24" s="20" t="s">
        <v>127</v>
      </c>
      <c r="G24" s="21" t="n">
        <v>74021.1004441804</v>
      </c>
      <c r="H24" s="22" t="n">
        <v>74021.1004441804</v>
      </c>
      <c r="I24" s="22" t="n">
        <v>81971.1049537245</v>
      </c>
      <c r="J24" s="22" t="n">
        <v>81656.2788358417</v>
      </c>
      <c r="K24" s="22" t="n">
        <v>77814.8623501899</v>
      </c>
      <c r="L24" s="22" t="n">
        <v>72859.0161977787</v>
      </c>
      <c r="M24" s="22" t="n">
        <v>71040.4185913968</v>
      </c>
      <c r="N24" s="22" t="n">
        <v>79520.2056971123</v>
      </c>
      <c r="O24" s="22" t="n">
        <v>68687.2908154449</v>
      </c>
      <c r="P24" s="22" t="n">
        <v>69610.5248263909</v>
      </c>
      <c r="Q24" s="22" t="n">
        <v>67473.192137036</v>
      </c>
      <c r="R24" s="22" t="n">
        <v>60840.8071569112</v>
      </c>
      <c r="S24" s="22" t="n">
        <v>70111.4339073366</v>
      </c>
      <c r="T24" s="22" t="n">
        <v>62836.7419938335</v>
      </c>
      <c r="U24" s="22" t="n">
        <v>63887.0512429547</v>
      </c>
      <c r="V24" s="22" t="n">
        <v>60459.8187733877</v>
      </c>
      <c r="W24" s="22" t="n">
        <v>59697.8375911924</v>
      </c>
      <c r="X24" s="25"/>
      <c r="Y24" s="23" t="n">
        <f aca="false">V24/V$543</f>
        <v>0.0128164061122111</v>
      </c>
      <c r="Z24" s="24" t="n">
        <f aca="false">Z23+Y24</f>
        <v>0.77885378021447</v>
      </c>
    </row>
    <row r="25" customFormat="false" ht="11.25" hidden="false" customHeight="false" outlineLevel="0" collapsed="false">
      <c r="A25" s="19" t="s">
        <v>62</v>
      </c>
      <c r="B25" s="20" t="s">
        <v>165</v>
      </c>
      <c r="C25" s="20" t="s">
        <v>166</v>
      </c>
      <c r="D25" s="20" t="s">
        <v>136</v>
      </c>
      <c r="E25" s="20" t="s">
        <v>126</v>
      </c>
      <c r="F25" s="20" t="s">
        <v>127</v>
      </c>
      <c r="G25" s="21" t="n">
        <v>56945.6777515019</v>
      </c>
      <c r="H25" s="21" t="n">
        <v>56945.6777515019</v>
      </c>
      <c r="I25" s="21" t="n">
        <v>57306.4871053193</v>
      </c>
      <c r="J25" s="21" t="n">
        <v>56308.3819829192</v>
      </c>
      <c r="K25" s="21" t="n">
        <v>56914.1765698928</v>
      </c>
      <c r="L25" s="21" t="n">
        <v>56829.6728307938</v>
      </c>
      <c r="M25" s="21" t="n">
        <v>57371.2515356972</v>
      </c>
      <c r="N25" s="21" t="n">
        <v>58375.8972209573</v>
      </c>
      <c r="O25" s="21" t="n">
        <v>56614.7095850972</v>
      </c>
      <c r="P25" s="21" t="n">
        <v>55714.0794785463</v>
      </c>
      <c r="Q25" s="21" t="n">
        <v>55911.3723877399</v>
      </c>
      <c r="R25" s="21" t="n">
        <v>53341.6306392907</v>
      </c>
      <c r="S25" s="21" t="n">
        <v>54086.1980276642</v>
      </c>
      <c r="T25" s="21" t="n">
        <v>53858.4915397307</v>
      </c>
      <c r="U25" s="21" t="n">
        <v>53393.8207750603</v>
      </c>
      <c r="V25" s="21" t="n">
        <v>52583.5248815321</v>
      </c>
      <c r="W25" s="21" t="n">
        <v>51602.0721109765</v>
      </c>
      <c r="X25" s="22"/>
      <c r="Y25" s="23" t="n">
        <f aca="false">V25/V$543</f>
        <v>0.0111467719117596</v>
      </c>
      <c r="Z25" s="24" t="n">
        <f aca="false">Z24+Y25</f>
        <v>0.790000552126229</v>
      </c>
    </row>
    <row r="26" customFormat="false" ht="11.25" hidden="false" customHeight="false" outlineLevel="0" collapsed="false">
      <c r="A26" s="19" t="s">
        <v>37</v>
      </c>
      <c r="B26" s="20" t="s">
        <v>142</v>
      </c>
      <c r="C26" s="20" t="s">
        <v>143</v>
      </c>
      <c r="D26" s="20" t="s">
        <v>125</v>
      </c>
      <c r="E26" s="20" t="s">
        <v>126</v>
      </c>
      <c r="F26" s="20" t="s">
        <v>127</v>
      </c>
      <c r="G26" s="21" t="n">
        <v>120284.499693417</v>
      </c>
      <c r="H26" s="25" t="n">
        <v>120284.499693417</v>
      </c>
      <c r="I26" s="25" t="n">
        <v>99691.3135214307</v>
      </c>
      <c r="J26" s="25" t="n">
        <v>87899.7729556085</v>
      </c>
      <c r="K26" s="25" t="n">
        <v>74728.8600163005</v>
      </c>
      <c r="L26" s="25" t="n">
        <v>68813.0053591074</v>
      </c>
      <c r="M26" s="25" t="n">
        <v>62583.0643925052</v>
      </c>
      <c r="N26" s="25" t="n">
        <v>56298.5754637396</v>
      </c>
      <c r="O26" s="25" t="n">
        <v>57537.216706726</v>
      </c>
      <c r="P26" s="25" t="n">
        <v>51144.4396608726</v>
      </c>
      <c r="Q26" s="25" t="n">
        <v>49821.6562479241</v>
      </c>
      <c r="R26" s="25" t="n">
        <v>44986.4431802635</v>
      </c>
      <c r="S26" s="25" t="n">
        <v>42400.3421100499</v>
      </c>
      <c r="T26" s="25" t="n">
        <v>40187.8763286689</v>
      </c>
      <c r="U26" s="25" t="n">
        <v>40251.5134020448</v>
      </c>
      <c r="V26" s="25" t="n">
        <v>39812.0169080034</v>
      </c>
      <c r="W26" s="25" t="n">
        <v>38248.0189548611</v>
      </c>
      <c r="X26" s="22"/>
      <c r="Y26" s="23" t="n">
        <f aca="false">V26/V$543</f>
        <v>0.00843943940274892</v>
      </c>
      <c r="Z26" s="24" t="n">
        <f aca="false">Z25+Y26</f>
        <v>0.798439991528978</v>
      </c>
    </row>
    <row r="27" customFormat="false" ht="11.25" hidden="false" customHeight="false" outlineLevel="0" collapsed="false">
      <c r="A27" s="19" t="s">
        <v>104</v>
      </c>
      <c r="B27" s="20" t="s">
        <v>171</v>
      </c>
      <c r="C27" s="20" t="s">
        <v>172</v>
      </c>
      <c r="D27" s="20"/>
      <c r="E27" s="20" t="s">
        <v>126</v>
      </c>
      <c r="F27" s="20" t="s">
        <v>127</v>
      </c>
      <c r="G27" s="21" t="n">
        <v>39387.9332504638</v>
      </c>
      <c r="H27" s="25" t="n">
        <v>39387.9332504638</v>
      </c>
      <c r="I27" s="25" t="n">
        <v>37724.2481378556</v>
      </c>
      <c r="J27" s="25" t="n">
        <v>37252.3256754467</v>
      </c>
      <c r="K27" s="25" t="n">
        <v>37057.5489210388</v>
      </c>
      <c r="L27" s="25" t="n">
        <v>36854.4598101278</v>
      </c>
      <c r="M27" s="25" t="n">
        <v>36228.2385604925</v>
      </c>
      <c r="N27" s="25" t="n">
        <v>35587.2537226937</v>
      </c>
      <c r="O27" s="25" t="n">
        <v>34908.3770767597</v>
      </c>
      <c r="P27" s="25" t="n">
        <v>35598.202819705</v>
      </c>
      <c r="Q27" s="25" t="n">
        <v>36085.0524566814</v>
      </c>
      <c r="R27" s="25" t="n">
        <v>35141.9197811542</v>
      </c>
      <c r="S27" s="25" t="n">
        <v>33574.8969659328</v>
      </c>
      <c r="T27" s="25" t="n">
        <v>32363.0775410848</v>
      </c>
      <c r="U27" s="25" t="n">
        <v>32113.6429286377</v>
      </c>
      <c r="V27" s="25" t="n">
        <v>37146.5125262266</v>
      </c>
      <c r="W27" s="25" t="n">
        <v>31001.3061616971</v>
      </c>
      <c r="X27" s="25"/>
      <c r="Y27" s="23" t="n">
        <f aca="false">V27/V$543</f>
        <v>0.00787439988817851</v>
      </c>
      <c r="Z27" s="24" t="n">
        <f aca="false">Z26+Y27</f>
        <v>0.806314391417157</v>
      </c>
    </row>
    <row r="28" customFormat="false" ht="11.25" hidden="false" customHeight="false" outlineLevel="0" collapsed="false">
      <c r="A28" s="19" t="s">
        <v>22</v>
      </c>
      <c r="B28" s="20" t="s">
        <v>175</v>
      </c>
      <c r="C28" s="20" t="s">
        <v>176</v>
      </c>
      <c r="D28" s="20" t="s">
        <v>137</v>
      </c>
      <c r="E28" s="20" t="s">
        <v>126</v>
      </c>
      <c r="F28" s="20" t="s">
        <v>127</v>
      </c>
      <c r="G28" s="21" t="n">
        <v>27794.8059156856</v>
      </c>
      <c r="H28" s="22" t="n">
        <v>27794.8059156856</v>
      </c>
      <c r="I28" s="22" t="n">
        <v>27934.4217724098</v>
      </c>
      <c r="J28" s="22" t="n">
        <v>26338.8921024031</v>
      </c>
      <c r="K28" s="22" t="n">
        <v>26203.0472468783</v>
      </c>
      <c r="L28" s="22" t="n">
        <v>25846.3312193125</v>
      </c>
      <c r="M28" s="22" t="n">
        <v>27610.306718888</v>
      </c>
      <c r="N28" s="22" t="n">
        <v>27992.9925203338</v>
      </c>
      <c r="O28" s="22" t="n">
        <v>27779.3557365909</v>
      </c>
      <c r="P28" s="22" t="n">
        <v>28567.3976152108</v>
      </c>
      <c r="Q28" s="22" t="n">
        <v>30234.8489199335</v>
      </c>
      <c r="R28" s="22" t="n">
        <v>30987.8975119625</v>
      </c>
      <c r="S28" s="22" t="n">
        <v>29636.342679844</v>
      </c>
      <c r="T28" s="22" t="n">
        <v>30500.1995821242</v>
      </c>
      <c r="U28" s="22" t="n">
        <v>31642.5186173567</v>
      </c>
      <c r="V28" s="22" t="n">
        <v>32952.5109739798</v>
      </c>
      <c r="W28" s="22" t="n">
        <v>33351.2870193483</v>
      </c>
      <c r="X28" s="21"/>
      <c r="Y28" s="23" t="n">
        <f aca="false">V28/V$543</f>
        <v>0.00698534616259079</v>
      </c>
      <c r="Z28" s="24" t="n">
        <f aca="false">Z27+Y28</f>
        <v>0.813299737579748</v>
      </c>
    </row>
    <row r="29" customFormat="false" ht="11.25" hidden="false" customHeight="false" outlineLevel="0" collapsed="false">
      <c r="A29" s="19" t="s">
        <v>87</v>
      </c>
      <c r="B29" s="20" t="s">
        <v>301</v>
      </c>
      <c r="C29" s="20" t="s">
        <v>302</v>
      </c>
      <c r="D29" s="20"/>
      <c r="E29" s="20" t="s">
        <v>179</v>
      </c>
      <c r="F29" s="20" t="s">
        <v>127</v>
      </c>
      <c r="G29" s="21" t="n">
        <v>1850.20022963066</v>
      </c>
      <c r="H29" s="22" t="n">
        <v>84.427298476</v>
      </c>
      <c r="I29" s="22" t="n">
        <v>92.8781070179025</v>
      </c>
      <c r="J29" s="22" t="n">
        <v>104.900600696105</v>
      </c>
      <c r="K29" s="22" t="n">
        <v>402.671761602884</v>
      </c>
      <c r="L29" s="22" t="n">
        <v>1363.84856092582</v>
      </c>
      <c r="M29" s="22" t="n">
        <v>2792.26173379536</v>
      </c>
      <c r="N29" s="22" t="n">
        <v>4900.77639130606</v>
      </c>
      <c r="O29" s="22" t="n">
        <v>7383.70196681052</v>
      </c>
      <c r="P29" s="22" t="n">
        <v>10405.0630851776</v>
      </c>
      <c r="Q29" s="22" t="n">
        <v>13866.6547598517</v>
      </c>
      <c r="R29" s="22" t="n">
        <v>17736.3478185415</v>
      </c>
      <c r="S29" s="22" t="n">
        <v>21539.4288924926</v>
      </c>
      <c r="T29" s="22" t="n">
        <v>24571.5936556312</v>
      </c>
      <c r="U29" s="22" t="n">
        <v>28825.4018512482</v>
      </c>
      <c r="V29" s="22" t="n">
        <v>31757.6859029397</v>
      </c>
      <c r="W29" s="22" t="n">
        <v>34874.32553609</v>
      </c>
      <c r="X29" s="22"/>
      <c r="Y29" s="23" t="n">
        <f aca="false">V29/V$543</f>
        <v>0.00673206450124644</v>
      </c>
      <c r="Z29" s="24" t="n">
        <f aca="false">Z28+Y29</f>
        <v>0.820031802080994</v>
      </c>
    </row>
    <row r="30" customFormat="false" ht="11.25" hidden="false" customHeight="false" outlineLevel="0" collapsed="false">
      <c r="A30" s="19" t="s">
        <v>77</v>
      </c>
      <c r="B30" s="20" t="s">
        <v>173</v>
      </c>
      <c r="C30" s="20" t="s">
        <v>174</v>
      </c>
      <c r="D30" s="20"/>
      <c r="E30" s="20" t="s">
        <v>146</v>
      </c>
      <c r="F30" s="20" t="s">
        <v>127</v>
      </c>
      <c r="G30" s="21" t="n">
        <v>36748.8705311665</v>
      </c>
      <c r="H30" s="22" t="n">
        <v>36748.8705311665</v>
      </c>
      <c r="I30" s="22" t="n">
        <v>34891.232802248</v>
      </c>
      <c r="J30" s="22" t="n">
        <v>33511.3948595521</v>
      </c>
      <c r="K30" s="22" t="n">
        <v>32499.7597846034</v>
      </c>
      <c r="L30" s="22" t="n">
        <v>32506.9881452323</v>
      </c>
      <c r="M30" s="22" t="n">
        <v>32756.7004457405</v>
      </c>
      <c r="N30" s="22" t="n">
        <v>33086.9200976355</v>
      </c>
      <c r="O30" s="22" t="n">
        <v>32725.1086152343</v>
      </c>
      <c r="P30" s="22" t="n">
        <v>32553.6122584257</v>
      </c>
      <c r="Q30" s="22" t="n">
        <v>34370.9797603557</v>
      </c>
      <c r="R30" s="22" t="n">
        <v>34060.2804356143</v>
      </c>
      <c r="S30" s="22" t="n">
        <v>29904.9811390768</v>
      </c>
      <c r="T30" s="22" t="n">
        <v>27021.3764949656</v>
      </c>
      <c r="U30" s="22" t="n">
        <v>29288.5448198447</v>
      </c>
      <c r="V30" s="22" t="n">
        <v>30797.5109387058</v>
      </c>
      <c r="W30" s="22" t="n">
        <v>32921.586237477</v>
      </c>
      <c r="X30" s="22"/>
      <c r="Y30" s="23" t="n">
        <f aca="false">V30/V$543</f>
        <v>0.00652852448855598</v>
      </c>
      <c r="Z30" s="24" t="n">
        <f aca="false">Z29+Y30</f>
        <v>0.82656032656955</v>
      </c>
    </row>
    <row r="31" customFormat="false" ht="11.25" hidden="false" customHeight="false" outlineLevel="0" collapsed="false">
      <c r="A31" s="19" t="s">
        <v>5</v>
      </c>
      <c r="B31" s="20" t="s">
        <v>123</v>
      </c>
      <c r="C31" s="20" t="s">
        <v>124</v>
      </c>
      <c r="D31" s="20" t="s">
        <v>208</v>
      </c>
      <c r="E31" s="20" t="s">
        <v>126</v>
      </c>
      <c r="F31" s="20" t="s">
        <v>127</v>
      </c>
      <c r="G31" s="21" t="n">
        <v>13833.5747183772</v>
      </c>
      <c r="H31" s="22" t="n">
        <v>13833.5747183772</v>
      </c>
      <c r="I31" s="22" t="n">
        <v>14622.9580585941</v>
      </c>
      <c r="J31" s="22" t="n">
        <v>15461.3926347057</v>
      </c>
      <c r="K31" s="22" t="n">
        <v>16494.0305318665</v>
      </c>
      <c r="L31" s="22" t="n">
        <v>17711.5506935134</v>
      </c>
      <c r="M31" s="22" t="n">
        <v>18570.806999822</v>
      </c>
      <c r="N31" s="22" t="n">
        <v>20014.9325961121</v>
      </c>
      <c r="O31" s="22" t="n">
        <v>21297.0339344134</v>
      </c>
      <c r="P31" s="22" t="n">
        <v>22052.552624816</v>
      </c>
      <c r="Q31" s="22" t="n">
        <v>21863.986685307</v>
      </c>
      <c r="R31" s="22" t="n">
        <v>21737.7730773683</v>
      </c>
      <c r="S31" s="22" t="n">
        <v>24999.994980111</v>
      </c>
      <c r="T31" s="22" t="n">
        <v>26829.9095092486</v>
      </c>
      <c r="U31" s="22" t="n">
        <v>28641.5276860761</v>
      </c>
      <c r="V31" s="22" t="n">
        <v>29632.946457008</v>
      </c>
      <c r="W31" s="22" t="n">
        <v>27723.6422697696</v>
      </c>
      <c r="X31" s="22"/>
      <c r="Y31" s="23" t="n">
        <f aca="false">V31/V$543</f>
        <v>0.00628165753387259</v>
      </c>
      <c r="Z31" s="24" t="n">
        <f aca="false">Z30+Y31</f>
        <v>0.832841984103423</v>
      </c>
    </row>
    <row r="32" customFormat="false" ht="11.25" hidden="false" customHeight="false" outlineLevel="0" collapsed="false">
      <c r="A32" s="19" t="s">
        <v>15</v>
      </c>
      <c r="B32" s="20" t="s">
        <v>159</v>
      </c>
      <c r="C32" s="20" t="s">
        <v>160</v>
      </c>
      <c r="D32" s="20" t="s">
        <v>125</v>
      </c>
      <c r="E32" s="20" t="s">
        <v>126</v>
      </c>
      <c r="F32" s="20" t="s">
        <v>127</v>
      </c>
      <c r="G32" s="21" t="n">
        <v>72519.5289801453</v>
      </c>
      <c r="H32" s="22" t="n">
        <v>72519.5289801453</v>
      </c>
      <c r="I32" s="22" t="n">
        <v>67208.5914727806</v>
      </c>
      <c r="J32" s="22" t="n">
        <v>56531.75108844</v>
      </c>
      <c r="K32" s="22" t="n">
        <v>52927.0161959732</v>
      </c>
      <c r="L32" s="22" t="n">
        <v>47926.5799045857</v>
      </c>
      <c r="M32" s="22" t="n">
        <v>46163.1881922624</v>
      </c>
      <c r="N32" s="22" t="n">
        <v>39366.2087866456</v>
      </c>
      <c r="O32" s="22" t="n">
        <v>34492.7643280164</v>
      </c>
      <c r="P32" s="22" t="n">
        <v>31846.4027350347</v>
      </c>
      <c r="Q32" s="22" t="n">
        <v>29999.0808838364</v>
      </c>
      <c r="R32" s="22" t="n">
        <v>29477.3849732861</v>
      </c>
      <c r="S32" s="22" t="n">
        <v>27135.6778979957</v>
      </c>
      <c r="T32" s="22" t="n">
        <v>27594.9430508519</v>
      </c>
      <c r="U32" s="22" t="n">
        <v>28516.9281648206</v>
      </c>
      <c r="V32" s="22" t="n">
        <v>28980.704989817</v>
      </c>
      <c r="W32" s="22" t="n">
        <v>30375.4731564801</v>
      </c>
      <c r="X32" s="22"/>
      <c r="Y32" s="23" t="n">
        <f aca="false">V32/V$543</f>
        <v>0.0061433939449909</v>
      </c>
      <c r="Z32" s="24" t="n">
        <f aca="false">Z31+Y32</f>
        <v>0.838985378048413</v>
      </c>
    </row>
    <row r="33" customFormat="false" ht="11.25" hidden="false" customHeight="false" outlineLevel="0" collapsed="false">
      <c r="A33" s="19" t="s">
        <v>99</v>
      </c>
      <c r="B33" s="20" t="s">
        <v>180</v>
      </c>
      <c r="C33" s="20" t="s">
        <v>181</v>
      </c>
      <c r="D33" s="20"/>
      <c r="E33" s="20" t="s">
        <v>146</v>
      </c>
      <c r="F33" s="20" t="s">
        <v>127</v>
      </c>
      <c r="G33" s="21" t="n">
        <v>28574.256544229</v>
      </c>
      <c r="H33" s="21" t="n">
        <v>28574.256544229</v>
      </c>
      <c r="I33" s="21" t="n">
        <v>28332.4832517139</v>
      </c>
      <c r="J33" s="21" t="n">
        <v>28254.8256200381</v>
      </c>
      <c r="K33" s="21" t="n">
        <v>28178.7527077992</v>
      </c>
      <c r="L33" s="21" t="n">
        <v>28180.7787205919</v>
      </c>
      <c r="M33" s="21" t="n">
        <v>28262.1292239533</v>
      </c>
      <c r="N33" s="21" t="n">
        <v>28664.4536345389</v>
      </c>
      <c r="O33" s="21" t="n">
        <v>28374.3891060092</v>
      </c>
      <c r="P33" s="21" t="n">
        <v>28259.3733494487</v>
      </c>
      <c r="Q33" s="21" t="n">
        <v>28137.4886619429</v>
      </c>
      <c r="R33" s="21" t="n">
        <v>27804.2403107969</v>
      </c>
      <c r="S33" s="21" t="n">
        <v>27155.3867942156</v>
      </c>
      <c r="T33" s="21" t="n">
        <v>26560.1714602995</v>
      </c>
      <c r="U33" s="21" t="n">
        <v>26343.1727024207</v>
      </c>
      <c r="V33" s="21" t="n">
        <v>26055.2607092754</v>
      </c>
      <c r="W33" s="21" t="n">
        <v>25386.51580612</v>
      </c>
      <c r="X33" s="22"/>
      <c r="Y33" s="23" t="n">
        <f aca="false">V33/V$543</f>
        <v>0.00552325179572979</v>
      </c>
      <c r="Z33" s="24" t="n">
        <f aca="false">Z32+Y33</f>
        <v>0.844508629844143</v>
      </c>
    </row>
    <row r="34" customFormat="false" ht="11.25" hidden="false" customHeight="false" outlineLevel="0" collapsed="false">
      <c r="A34" s="19" t="s">
        <v>105</v>
      </c>
      <c r="B34" s="20" t="s">
        <v>187</v>
      </c>
      <c r="C34" s="20" t="s">
        <v>188</v>
      </c>
      <c r="D34" s="20"/>
      <c r="E34" s="20" t="s">
        <v>126</v>
      </c>
      <c r="F34" s="20" t="s">
        <v>127</v>
      </c>
      <c r="G34" s="21" t="n">
        <v>21334.8193454101</v>
      </c>
      <c r="H34" s="25" t="n">
        <v>21334.8193454101</v>
      </c>
      <c r="I34" s="25" t="n">
        <v>23060.3247800702</v>
      </c>
      <c r="J34" s="25" t="n">
        <v>22596.1792194352</v>
      </c>
      <c r="K34" s="25" t="n">
        <v>23185.9256501648</v>
      </c>
      <c r="L34" s="25" t="n">
        <v>23642.3430377739</v>
      </c>
      <c r="M34" s="25" t="n">
        <v>24560.5115781934</v>
      </c>
      <c r="N34" s="25" t="n">
        <v>24345.9463495237</v>
      </c>
      <c r="O34" s="25" t="n">
        <v>24117.2104710489</v>
      </c>
      <c r="P34" s="25" t="n">
        <v>23152.4314613083</v>
      </c>
      <c r="Q34" s="25" t="n">
        <v>24761.8332626041</v>
      </c>
      <c r="R34" s="25" t="n">
        <v>23042.3801487397</v>
      </c>
      <c r="S34" s="25" t="n">
        <v>25282.6167449885</v>
      </c>
      <c r="T34" s="25" t="n">
        <v>23636.3971029863</v>
      </c>
      <c r="U34" s="25" t="n">
        <v>24271.5452029835</v>
      </c>
      <c r="V34" s="25" t="n">
        <v>24767.0401638005</v>
      </c>
      <c r="W34" s="25" t="n">
        <v>23364.5749301953</v>
      </c>
      <c r="X34" s="22"/>
      <c r="Y34" s="23" t="n">
        <f aca="false">V34/V$543</f>
        <v>0.00525017195513709</v>
      </c>
      <c r="Z34" s="24" t="n">
        <f aca="false">Z33+Y34</f>
        <v>0.84975880179928</v>
      </c>
    </row>
    <row r="35" customFormat="false" ht="11.25" hidden="false" customHeight="false" outlineLevel="0" collapsed="false">
      <c r="A35" s="19" t="s">
        <v>31</v>
      </c>
      <c r="B35" s="20" t="s">
        <v>206</v>
      </c>
      <c r="C35" s="20" t="s">
        <v>207</v>
      </c>
      <c r="D35" s="20" t="s">
        <v>137</v>
      </c>
      <c r="E35" s="20" t="s">
        <v>126</v>
      </c>
      <c r="F35" s="20" t="s">
        <v>127</v>
      </c>
      <c r="G35" s="21" t="n">
        <v>12731.4436136646</v>
      </c>
      <c r="H35" s="21" t="n">
        <v>12731.4436136646</v>
      </c>
      <c r="I35" s="21" t="n">
        <v>14231.9419702037</v>
      </c>
      <c r="J35" s="21" t="n">
        <v>15531.9563219307</v>
      </c>
      <c r="K35" s="21" t="n">
        <v>15959.7829813154</v>
      </c>
      <c r="L35" s="21" t="n">
        <v>15830.0419067439</v>
      </c>
      <c r="M35" s="21" t="n">
        <v>16864.1111666939</v>
      </c>
      <c r="N35" s="21" t="n">
        <v>17736.3283070761</v>
      </c>
      <c r="O35" s="21" t="n">
        <v>18321.9295159584</v>
      </c>
      <c r="P35" s="21" t="n">
        <v>19249.0109884007</v>
      </c>
      <c r="Q35" s="21" t="n">
        <v>20516.0811724349</v>
      </c>
      <c r="R35" s="21" t="n">
        <v>22422.1206252219</v>
      </c>
      <c r="S35" s="21" t="n">
        <v>22694.9352634978</v>
      </c>
      <c r="T35" s="21" t="n">
        <v>23805.1793173768</v>
      </c>
      <c r="U35" s="21" t="n">
        <v>24065.3715836571</v>
      </c>
      <c r="V35" s="21" t="n">
        <v>24003.1699445718</v>
      </c>
      <c r="W35" s="21" t="n">
        <v>24134.4836803636</v>
      </c>
      <c r="X35" s="21"/>
      <c r="Y35" s="23" t="n">
        <f aca="false">V35/V$543</f>
        <v>0.00508824505649133</v>
      </c>
      <c r="Z35" s="24" t="n">
        <f aca="false">Z34+Y35</f>
        <v>0.854847046855772</v>
      </c>
    </row>
    <row r="36" customFormat="false" ht="11.25" hidden="false" customHeight="false" outlineLevel="0" collapsed="false">
      <c r="A36" s="19" t="s">
        <v>38</v>
      </c>
      <c r="B36" s="20" t="s">
        <v>195</v>
      </c>
      <c r="C36" s="20" t="s">
        <v>196</v>
      </c>
      <c r="D36" s="20" t="s">
        <v>197</v>
      </c>
      <c r="E36" s="20" t="s">
        <v>126</v>
      </c>
      <c r="F36" s="20" t="s">
        <v>127</v>
      </c>
      <c r="G36" s="21" t="n">
        <v>17247.2056172107</v>
      </c>
      <c r="H36" s="22" t="n">
        <v>17247.2056172107</v>
      </c>
      <c r="I36" s="22" t="n">
        <v>16361.7449634716</v>
      </c>
      <c r="J36" s="22" t="n">
        <v>16801.6285707054</v>
      </c>
      <c r="K36" s="22" t="n">
        <v>16601.977101147</v>
      </c>
      <c r="L36" s="22" t="n">
        <v>16212.2729199218</v>
      </c>
      <c r="M36" s="22" t="n">
        <v>17549.1815989258</v>
      </c>
      <c r="N36" s="22" t="n">
        <v>19071.5712462971</v>
      </c>
      <c r="O36" s="22" t="n">
        <v>19792.7566142102</v>
      </c>
      <c r="P36" s="22" t="n">
        <v>21137.2742087715</v>
      </c>
      <c r="Q36" s="22" t="n">
        <v>22357.5847283637</v>
      </c>
      <c r="R36" s="22" t="n">
        <v>23666.9255334328</v>
      </c>
      <c r="S36" s="22" t="n">
        <v>22737.4244943771</v>
      </c>
      <c r="T36" s="22" t="n">
        <v>22101.4016460099</v>
      </c>
      <c r="U36" s="22" t="n">
        <v>22071.5203369983</v>
      </c>
      <c r="V36" s="22" t="n">
        <v>23055.8588637624</v>
      </c>
      <c r="W36" s="22" t="n">
        <v>24755.9230213542</v>
      </c>
      <c r="X36" s="22"/>
      <c r="Y36" s="23" t="n">
        <f aca="false">V36/V$543</f>
        <v>0.00488743195826228</v>
      </c>
      <c r="Z36" s="24" t="n">
        <f aca="false">Z35+Y36</f>
        <v>0.859734478814034</v>
      </c>
    </row>
    <row r="37" customFormat="false" ht="11.25" hidden="false" customHeight="false" outlineLevel="0" collapsed="false">
      <c r="A37" s="19" t="s">
        <v>14</v>
      </c>
      <c r="B37" s="20" t="s">
        <v>159</v>
      </c>
      <c r="C37" s="20" t="s">
        <v>160</v>
      </c>
      <c r="D37" s="20" t="s">
        <v>137</v>
      </c>
      <c r="E37" s="20" t="s">
        <v>126</v>
      </c>
      <c r="F37" s="20" t="s">
        <v>127</v>
      </c>
      <c r="G37" s="21" t="n">
        <v>16506.2190592766</v>
      </c>
      <c r="H37" s="22" t="n">
        <v>16506.2190592766</v>
      </c>
      <c r="I37" s="25" t="n">
        <v>17173.0345178065</v>
      </c>
      <c r="J37" s="25" t="n">
        <v>17562.201947726</v>
      </c>
      <c r="K37" s="25" t="n">
        <v>17702.5311312954</v>
      </c>
      <c r="L37" s="25" t="n">
        <v>17661.6060042015</v>
      </c>
      <c r="M37" s="25" t="n">
        <v>17297.6294486161</v>
      </c>
      <c r="N37" s="25" t="n">
        <v>19171.461169167</v>
      </c>
      <c r="O37" s="25" t="n">
        <v>21567.1943292089</v>
      </c>
      <c r="P37" s="25" t="n">
        <v>19923.2691523949</v>
      </c>
      <c r="Q37" s="25" t="n">
        <v>20460.7075823959</v>
      </c>
      <c r="R37" s="25" t="n">
        <v>21247.5087119634</v>
      </c>
      <c r="S37" s="25" t="n">
        <v>21635.7485525979</v>
      </c>
      <c r="T37" s="25" t="n">
        <v>23123.4242445437</v>
      </c>
      <c r="U37" s="25" t="n">
        <v>22530.3031005887</v>
      </c>
      <c r="V37" s="25" t="n">
        <v>22820.840197731</v>
      </c>
      <c r="W37" s="25" t="n">
        <v>22176.5946138141</v>
      </c>
      <c r="X37" s="25"/>
      <c r="Y37" s="23" t="n">
        <f aca="false">V37/V$543</f>
        <v>0.00483761218160867</v>
      </c>
      <c r="Z37" s="24" t="n">
        <f aca="false">Z36+Y37</f>
        <v>0.864572090995643</v>
      </c>
    </row>
    <row r="38" customFormat="false" ht="11.25" hidden="false" customHeight="false" outlineLevel="0" collapsed="false">
      <c r="A38" s="19" t="s">
        <v>69</v>
      </c>
      <c r="B38" s="20" t="s">
        <v>182</v>
      </c>
      <c r="C38" s="20" t="s">
        <v>183</v>
      </c>
      <c r="D38" s="20"/>
      <c r="E38" s="20" t="s">
        <v>141</v>
      </c>
      <c r="F38" s="20" t="s">
        <v>127</v>
      </c>
      <c r="G38" s="21" t="n">
        <v>26043.9629014454</v>
      </c>
      <c r="H38" s="25" t="n">
        <v>26043.9629014454</v>
      </c>
      <c r="I38" s="25" t="n">
        <v>26353.5018422861</v>
      </c>
      <c r="J38" s="25" t="n">
        <v>27073.468192038</v>
      </c>
      <c r="K38" s="25" t="n">
        <v>27739.6013362893</v>
      </c>
      <c r="L38" s="25" t="n">
        <v>26845.3301331193</v>
      </c>
      <c r="M38" s="25" t="n">
        <v>25402.1329098419</v>
      </c>
      <c r="N38" s="25" t="n">
        <v>25397.8194059966</v>
      </c>
      <c r="O38" s="25" t="n">
        <v>24702.3812135605</v>
      </c>
      <c r="P38" s="25" t="n">
        <v>24741.5298614956</v>
      </c>
      <c r="Q38" s="25" t="n">
        <v>24530.9938953589</v>
      </c>
      <c r="R38" s="25" t="n">
        <v>23983.5961582247</v>
      </c>
      <c r="S38" s="25" t="n">
        <v>24162.2837720266</v>
      </c>
      <c r="T38" s="25" t="n">
        <v>23901.2295955302</v>
      </c>
      <c r="U38" s="25" t="n">
        <v>22508.6728657083</v>
      </c>
      <c r="V38" s="25" t="n">
        <v>21537.8958567271</v>
      </c>
      <c r="W38" s="25" t="n">
        <v>21656.8200696148</v>
      </c>
      <c r="X38" s="22"/>
      <c r="Y38" s="23" t="n">
        <f aca="false">V38/V$543</f>
        <v>0.00456565080250996</v>
      </c>
      <c r="Z38" s="24" t="n">
        <f aca="false">Z37+Y38</f>
        <v>0.869137741798153</v>
      </c>
    </row>
    <row r="39" customFormat="false" ht="11.25" hidden="false" customHeight="false" outlineLevel="0" collapsed="false">
      <c r="A39" s="19" t="s">
        <v>96</v>
      </c>
      <c r="B39" s="20" t="s">
        <v>189</v>
      </c>
      <c r="C39" s="20" t="s">
        <v>190</v>
      </c>
      <c r="D39" s="20"/>
      <c r="E39" s="20" t="s">
        <v>141</v>
      </c>
      <c r="F39" s="20" t="s">
        <v>127</v>
      </c>
      <c r="G39" s="21" t="n">
        <v>18318.8475828891</v>
      </c>
      <c r="H39" s="22" t="n">
        <v>18318.8475828891</v>
      </c>
      <c r="I39" s="22" t="n">
        <v>18114.9409807847</v>
      </c>
      <c r="J39" s="22" t="n">
        <v>18926.6120642304</v>
      </c>
      <c r="K39" s="22" t="n">
        <v>19505.8705888847</v>
      </c>
      <c r="L39" s="22" t="n">
        <v>19500.0978382664</v>
      </c>
      <c r="M39" s="22" t="n">
        <v>19782.3467467093</v>
      </c>
      <c r="N39" s="22" t="n">
        <v>19905.9278060802</v>
      </c>
      <c r="O39" s="22" t="n">
        <v>20546.5569304655</v>
      </c>
      <c r="P39" s="22" t="n">
        <v>21152.3853330579</v>
      </c>
      <c r="Q39" s="22" t="n">
        <v>20494.2707063763</v>
      </c>
      <c r="R39" s="22" t="n">
        <v>20776.0834093705</v>
      </c>
      <c r="S39" s="22" t="n">
        <v>20838.4776702789</v>
      </c>
      <c r="T39" s="22" t="n">
        <v>20817.3341431106</v>
      </c>
      <c r="U39" s="22" t="n">
        <v>20729.9429350781</v>
      </c>
      <c r="V39" s="22" t="n">
        <v>20809.851774543</v>
      </c>
      <c r="W39" s="22" t="n">
        <v>20820.2865714208</v>
      </c>
      <c r="X39" s="22"/>
      <c r="Y39" s="23" t="n">
        <f aca="false">V39/V$543</f>
        <v>0.00441131840763731</v>
      </c>
      <c r="Z39" s="24" t="n">
        <f aca="false">Z38+Y39</f>
        <v>0.87354906020579</v>
      </c>
    </row>
    <row r="40" customFormat="false" ht="11.25" hidden="false" customHeight="false" outlineLevel="0" collapsed="false">
      <c r="A40" s="19" t="s">
        <v>16</v>
      </c>
      <c r="B40" s="20" t="s">
        <v>151</v>
      </c>
      <c r="C40" s="20" t="s">
        <v>152</v>
      </c>
      <c r="D40" s="20" t="s">
        <v>137</v>
      </c>
      <c r="E40" s="20" t="s">
        <v>126</v>
      </c>
      <c r="F40" s="20" t="s">
        <v>127</v>
      </c>
      <c r="G40" s="21" t="n">
        <v>16322.0441617209</v>
      </c>
      <c r="H40" s="22" t="n">
        <v>16322.0441617209</v>
      </c>
      <c r="I40" s="22" t="n">
        <v>15542.5703520577</v>
      </c>
      <c r="J40" s="22" t="n">
        <v>15313.4640048449</v>
      </c>
      <c r="K40" s="22" t="n">
        <v>14905.4149227279</v>
      </c>
      <c r="L40" s="22" t="n">
        <v>16651.8107868198</v>
      </c>
      <c r="M40" s="22" t="n">
        <v>17692.6927967942</v>
      </c>
      <c r="N40" s="22" t="n">
        <v>17682.9157505821</v>
      </c>
      <c r="O40" s="22" t="n">
        <v>18283.9896565195</v>
      </c>
      <c r="P40" s="22" t="n">
        <v>18805.3175522468</v>
      </c>
      <c r="Q40" s="22" t="n">
        <v>19098.1185907089</v>
      </c>
      <c r="R40" s="22" t="n">
        <v>18628.010728251</v>
      </c>
      <c r="S40" s="22" t="n">
        <v>18954.748788493</v>
      </c>
      <c r="T40" s="22" t="n">
        <v>18885.6462074572</v>
      </c>
      <c r="U40" s="22" t="n">
        <v>20048.4938545962</v>
      </c>
      <c r="V40" s="22" t="n">
        <v>20737.8799898299</v>
      </c>
      <c r="W40" s="22" t="n">
        <v>20862.4557776031</v>
      </c>
      <c r="X40" s="22"/>
      <c r="Y40" s="23" t="n">
        <f aca="false">V40/V$543</f>
        <v>0.00439606166952234</v>
      </c>
      <c r="Z40" s="24" t="n">
        <f aca="false">Z39+Y40</f>
        <v>0.877945121875312</v>
      </c>
    </row>
    <row r="41" customFormat="false" ht="11.25" hidden="false" customHeight="false" outlineLevel="0" collapsed="false">
      <c r="A41" s="19" t="s">
        <v>97</v>
      </c>
      <c r="B41" s="20" t="s">
        <v>184</v>
      </c>
      <c r="C41" s="20" t="s">
        <v>185</v>
      </c>
      <c r="D41" s="20"/>
      <c r="E41" s="20" t="s">
        <v>146</v>
      </c>
      <c r="F41" s="20" t="s">
        <v>127</v>
      </c>
      <c r="G41" s="21" t="n">
        <v>23104.1277317756</v>
      </c>
      <c r="H41" s="22" t="n">
        <v>23104.1277317756</v>
      </c>
      <c r="I41" s="22" t="n">
        <v>22559.5851784494</v>
      </c>
      <c r="J41" s="22" t="n">
        <v>22156.6531276349</v>
      </c>
      <c r="K41" s="22" t="n">
        <v>21927.7963473721</v>
      </c>
      <c r="L41" s="22" t="n">
        <v>21533.2658163923</v>
      </c>
      <c r="M41" s="22" t="n">
        <v>21688.7526220422</v>
      </c>
      <c r="N41" s="22" t="n">
        <v>21812.0671086294</v>
      </c>
      <c r="O41" s="22" t="n">
        <v>21867.8432042302</v>
      </c>
      <c r="P41" s="22" t="n">
        <v>21916.7092125703</v>
      </c>
      <c r="Q41" s="22" t="n">
        <v>21820.7247805008</v>
      </c>
      <c r="R41" s="22" t="n">
        <v>21437.5798291715</v>
      </c>
      <c r="S41" s="22" t="n">
        <v>21559.4252555254</v>
      </c>
      <c r="T41" s="22" t="n">
        <v>21048.8880592964</v>
      </c>
      <c r="U41" s="22" t="n">
        <v>20706.0095606035</v>
      </c>
      <c r="V41" s="22" t="n">
        <v>20571.865947342</v>
      </c>
      <c r="W41" s="22" t="n">
        <v>20361.9986700184</v>
      </c>
      <c r="X41" s="21"/>
      <c r="Y41" s="23" t="n">
        <f aca="false">V41/V$543</f>
        <v>0.00436086964559601</v>
      </c>
      <c r="Z41" s="24" t="n">
        <f aca="false">Z40+Y41</f>
        <v>0.882305991520908</v>
      </c>
    </row>
    <row r="42" customFormat="false" ht="11.25" hidden="false" customHeight="false" outlineLevel="0" collapsed="false">
      <c r="A42" s="19" t="s">
        <v>95</v>
      </c>
      <c r="B42" s="20" t="s">
        <v>186</v>
      </c>
      <c r="C42" s="20" t="s">
        <v>148</v>
      </c>
      <c r="D42" s="20"/>
      <c r="E42" s="20" t="s">
        <v>141</v>
      </c>
      <c r="F42" s="20" t="s">
        <v>127</v>
      </c>
      <c r="G42" s="21" t="n">
        <v>22980.5090199177</v>
      </c>
      <c r="H42" s="22" t="n">
        <v>22980.5090199177</v>
      </c>
      <c r="I42" s="22" t="n">
        <v>22328.5514096932</v>
      </c>
      <c r="J42" s="22" t="n">
        <v>21563.4326305092</v>
      </c>
      <c r="K42" s="22" t="n">
        <v>21375.4657518451</v>
      </c>
      <c r="L42" s="22" t="n">
        <v>21624.9159989168</v>
      </c>
      <c r="M42" s="22" t="n">
        <v>21801.6219344954</v>
      </c>
      <c r="N42" s="22" t="n">
        <v>21696.4997558404</v>
      </c>
      <c r="O42" s="22" t="n">
        <v>21305.2972711509</v>
      </c>
      <c r="P42" s="22" t="n">
        <v>21116.8098359222</v>
      </c>
      <c r="Q42" s="22" t="n">
        <v>21066.9788466259</v>
      </c>
      <c r="R42" s="22" t="n">
        <v>20886.056674057</v>
      </c>
      <c r="S42" s="22" t="n">
        <v>20967.8375340466</v>
      </c>
      <c r="T42" s="22" t="n">
        <v>20601.7898329057</v>
      </c>
      <c r="U42" s="22" t="n">
        <v>20247.2084330869</v>
      </c>
      <c r="V42" s="22" t="n">
        <v>20177.0322985308</v>
      </c>
      <c r="W42" s="22" t="n">
        <v>20103.3593731952</v>
      </c>
      <c r="X42" s="22"/>
      <c r="Y42" s="23" t="n">
        <f aca="false">V42/V$543</f>
        <v>0.00427717193540443</v>
      </c>
      <c r="Z42" s="24" t="n">
        <f aca="false">Z41+Y42</f>
        <v>0.886583163456313</v>
      </c>
    </row>
    <row r="43" customFormat="false" ht="11.25" hidden="false" customHeight="false" outlineLevel="0" collapsed="false">
      <c r="A43" s="19" t="s">
        <v>23</v>
      </c>
      <c r="B43" s="20" t="s">
        <v>175</v>
      </c>
      <c r="C43" s="20" t="s">
        <v>176</v>
      </c>
      <c r="D43" s="20" t="s">
        <v>136</v>
      </c>
      <c r="E43" s="20" t="s">
        <v>126</v>
      </c>
      <c r="F43" s="20" t="s">
        <v>127</v>
      </c>
      <c r="G43" s="21" t="n">
        <v>30845.9117378628</v>
      </c>
      <c r="H43" s="22" t="n">
        <v>30845.9117378628</v>
      </c>
      <c r="I43" s="22" t="n">
        <v>31739.5998567924</v>
      </c>
      <c r="J43" s="22" t="n">
        <v>31024.0424189757</v>
      </c>
      <c r="K43" s="22" t="n">
        <v>30143.2566936</v>
      </c>
      <c r="L43" s="22" t="n">
        <v>30252.7354718482</v>
      </c>
      <c r="M43" s="22" t="n">
        <v>29849.8299642233</v>
      </c>
      <c r="N43" s="22" t="n">
        <v>26477.7163641049</v>
      </c>
      <c r="O43" s="22" t="n">
        <v>27176.6960040172</v>
      </c>
      <c r="P43" s="22" t="n">
        <v>25801.5938927089</v>
      </c>
      <c r="Q43" s="22" t="n">
        <v>20626.8860014233</v>
      </c>
      <c r="R43" s="22" t="n">
        <v>20039.6072521283</v>
      </c>
      <c r="S43" s="22" t="n">
        <v>19847.5595605953</v>
      </c>
      <c r="T43" s="22" t="n">
        <v>19140.3606070426</v>
      </c>
      <c r="U43" s="22" t="n">
        <v>19713.2802576325</v>
      </c>
      <c r="V43" s="22" t="n">
        <v>19826.2606829207</v>
      </c>
      <c r="W43" s="22" t="n">
        <v>19038.1194388697</v>
      </c>
      <c r="X43" s="22"/>
      <c r="Y43" s="23" t="n">
        <f aca="false">V43/V$543</f>
        <v>0.00420281459246984</v>
      </c>
      <c r="Z43" s="24" t="n">
        <f aca="false">Z42+Y43</f>
        <v>0.890785978048783</v>
      </c>
    </row>
    <row r="44" customFormat="false" ht="11.25" hidden="false" customHeight="false" outlineLevel="0" collapsed="false">
      <c r="A44" s="19" t="s">
        <v>28</v>
      </c>
      <c r="B44" s="20" t="s">
        <v>219</v>
      </c>
      <c r="C44" s="20" t="s">
        <v>220</v>
      </c>
      <c r="D44" s="20" t="s">
        <v>137</v>
      </c>
      <c r="E44" s="20" t="s">
        <v>126</v>
      </c>
      <c r="F44" s="20" t="s">
        <v>127</v>
      </c>
      <c r="G44" s="21" t="n">
        <v>10651.0069200103</v>
      </c>
      <c r="H44" s="25" t="n">
        <v>10651.0069200103</v>
      </c>
      <c r="I44" s="25" t="n">
        <v>11320.9888463537</v>
      </c>
      <c r="J44" s="25" t="n">
        <v>11943.9482683269</v>
      </c>
      <c r="K44" s="25" t="n">
        <v>12372.99934636</v>
      </c>
      <c r="L44" s="25" t="n">
        <v>13430.9397726478</v>
      </c>
      <c r="M44" s="25" t="n">
        <v>13725.8746446812</v>
      </c>
      <c r="N44" s="25" t="n">
        <v>14277.7106903841</v>
      </c>
      <c r="O44" s="25" t="n">
        <v>15376.7403959214</v>
      </c>
      <c r="P44" s="25" t="n">
        <v>15904.4172432223</v>
      </c>
      <c r="Q44" s="25" t="n">
        <v>16012.9543330976</v>
      </c>
      <c r="R44" s="25" t="n">
        <v>17421.0530797048</v>
      </c>
      <c r="S44" s="25" t="n">
        <v>16887.2587865689</v>
      </c>
      <c r="T44" s="25" t="n">
        <v>17399.5526282558</v>
      </c>
      <c r="U44" s="25" t="n">
        <v>18879.3175032114</v>
      </c>
      <c r="V44" s="25" t="n">
        <v>18532.9219120802</v>
      </c>
      <c r="W44" s="25" t="n">
        <v>19616.2452078639</v>
      </c>
      <c r="X44" s="22"/>
      <c r="Y44" s="23" t="n">
        <f aca="false">V44/V$543</f>
        <v>0.00392864977914333</v>
      </c>
      <c r="Z44" s="24" t="n">
        <f aca="false">Z43+Y44</f>
        <v>0.894714627827926</v>
      </c>
    </row>
    <row r="45" customFormat="false" ht="11.25" hidden="false" customHeight="false" outlineLevel="0" collapsed="false">
      <c r="A45" s="19" t="s">
        <v>73</v>
      </c>
      <c r="B45" s="20" t="s">
        <v>193</v>
      </c>
      <c r="C45" s="20" t="s">
        <v>194</v>
      </c>
      <c r="D45" s="20"/>
      <c r="E45" s="20" t="s">
        <v>126</v>
      </c>
      <c r="F45" s="20" t="s">
        <v>127</v>
      </c>
      <c r="G45" s="21" t="n">
        <v>17335.8770963131</v>
      </c>
      <c r="H45" s="21" t="n">
        <v>17335.8770963131</v>
      </c>
      <c r="I45" s="21" t="n">
        <v>16194.5823226247</v>
      </c>
      <c r="J45" s="21" t="n">
        <v>15870.8706368933</v>
      </c>
      <c r="K45" s="21" t="n">
        <v>16411.1786021234</v>
      </c>
      <c r="L45" s="21" t="n">
        <v>17360.0232959837</v>
      </c>
      <c r="M45" s="21" t="n">
        <v>17713.8862104708</v>
      </c>
      <c r="N45" s="21" t="n">
        <v>16945.5300415148</v>
      </c>
      <c r="O45" s="21" t="n">
        <v>17820.9501686132</v>
      </c>
      <c r="P45" s="21" t="n">
        <v>17493.5859523708</v>
      </c>
      <c r="Q45" s="21" t="n">
        <v>17462.4075224114</v>
      </c>
      <c r="R45" s="21" t="n">
        <v>17973.1108485056</v>
      </c>
      <c r="S45" s="21" t="n">
        <v>17521.207119952</v>
      </c>
      <c r="T45" s="21" t="n">
        <v>17453.5650573305</v>
      </c>
      <c r="U45" s="21" t="n">
        <v>17933.2109705143</v>
      </c>
      <c r="V45" s="21" t="n">
        <v>18315.6129903695</v>
      </c>
      <c r="W45" s="21" t="n">
        <v>17794.79570661</v>
      </c>
      <c r="X45" s="25"/>
      <c r="Y45" s="23" t="n">
        <f aca="false">V45/V$543</f>
        <v>0.00388258415326229</v>
      </c>
      <c r="Z45" s="24" t="n">
        <f aca="false">Z44+Y45</f>
        <v>0.898597211981188</v>
      </c>
    </row>
    <row r="46" customFormat="false" ht="11.25" hidden="false" customHeight="false" outlineLevel="0" collapsed="false">
      <c r="A46" s="19" t="s">
        <v>76</v>
      </c>
      <c r="B46" s="20" t="s">
        <v>191</v>
      </c>
      <c r="C46" s="20" t="s">
        <v>192</v>
      </c>
      <c r="D46" s="20"/>
      <c r="E46" s="20" t="s">
        <v>126</v>
      </c>
      <c r="F46" s="20" t="s">
        <v>127</v>
      </c>
      <c r="G46" s="21" t="n">
        <v>17602.5629114126</v>
      </c>
      <c r="H46" s="21" t="n">
        <v>17602.5629114126</v>
      </c>
      <c r="I46" s="21" t="n">
        <v>17147.5960072515</v>
      </c>
      <c r="J46" s="21" t="n">
        <v>16073.1393702716</v>
      </c>
      <c r="K46" s="21" t="n">
        <v>15239.0589455094</v>
      </c>
      <c r="L46" s="21" t="n">
        <v>16717.2994087336</v>
      </c>
      <c r="M46" s="21" t="n">
        <v>17880.8183750665</v>
      </c>
      <c r="N46" s="21" t="n">
        <v>17286.1277869612</v>
      </c>
      <c r="O46" s="21" t="n">
        <v>17626.0836869899</v>
      </c>
      <c r="P46" s="21" t="n">
        <v>18097.2216632638</v>
      </c>
      <c r="Q46" s="21" t="n">
        <v>16944.0418368876</v>
      </c>
      <c r="R46" s="21" t="n">
        <v>17521.1454090312</v>
      </c>
      <c r="S46" s="21" t="n">
        <v>17232.3941617976</v>
      </c>
      <c r="T46" s="21" t="n">
        <v>16418.4412223406</v>
      </c>
      <c r="U46" s="21" t="n">
        <v>16077.6636825664</v>
      </c>
      <c r="V46" s="21" t="n">
        <v>16480.8014114311</v>
      </c>
      <c r="W46" s="21" t="n">
        <v>16800.9514333877</v>
      </c>
      <c r="X46" s="25"/>
      <c r="Y46" s="23" t="n">
        <f aca="false">V46/V$543</f>
        <v>0.0034936367364134</v>
      </c>
      <c r="Z46" s="24" t="n">
        <f aca="false">Z45+Y46</f>
        <v>0.902090848717602</v>
      </c>
    </row>
    <row r="47" customFormat="false" ht="11.25" hidden="false" customHeight="false" outlineLevel="0" collapsed="false">
      <c r="A47" s="19" t="s">
        <v>106</v>
      </c>
      <c r="B47" s="20" t="s">
        <v>202</v>
      </c>
      <c r="C47" s="20" t="s">
        <v>203</v>
      </c>
      <c r="D47" s="20"/>
      <c r="E47" s="20" t="s">
        <v>126</v>
      </c>
      <c r="F47" s="20" t="s">
        <v>127</v>
      </c>
      <c r="G47" s="21" t="n">
        <v>15550.7208744688</v>
      </c>
      <c r="H47" s="22" t="n">
        <v>15550.7208744688</v>
      </c>
      <c r="I47" s="22" t="n">
        <v>17849.1571937873</v>
      </c>
      <c r="J47" s="22" t="n">
        <v>16790.5865318297</v>
      </c>
      <c r="K47" s="22" t="n">
        <v>16667.3376392667</v>
      </c>
      <c r="L47" s="22" t="n">
        <v>16653.1440261651</v>
      </c>
      <c r="M47" s="22" t="n">
        <v>16459.7774465596</v>
      </c>
      <c r="N47" s="22" t="n">
        <v>17870.3167332638</v>
      </c>
      <c r="O47" s="22" t="n">
        <v>15423.7652836256</v>
      </c>
      <c r="P47" s="22" t="n">
        <v>15826.3624733477</v>
      </c>
      <c r="Q47" s="22" t="n">
        <v>15315.9221367387</v>
      </c>
      <c r="R47" s="22" t="n">
        <v>15256.9480776149</v>
      </c>
      <c r="S47" s="22" t="n">
        <v>18399.0179772222</v>
      </c>
      <c r="T47" s="22" t="n">
        <v>16553.6444050864</v>
      </c>
      <c r="U47" s="22" t="n">
        <v>25361.9285474673</v>
      </c>
      <c r="V47" s="22" t="n">
        <v>14722.5378687464</v>
      </c>
      <c r="W47" s="22" t="n">
        <v>15451.2791110661</v>
      </c>
      <c r="X47" s="22"/>
      <c r="Y47" s="23" t="n">
        <f aca="false">V47/V$543</f>
        <v>0.00312091614160305</v>
      </c>
      <c r="Z47" s="24" t="n">
        <f aca="false">Z46+Y47</f>
        <v>0.905211764859205</v>
      </c>
    </row>
    <row r="48" customFormat="false" ht="11.25" hidden="false" customHeight="false" outlineLevel="0" collapsed="false">
      <c r="A48" s="19" t="s">
        <v>94</v>
      </c>
      <c r="B48" s="20" t="s">
        <v>198</v>
      </c>
      <c r="C48" s="20" t="s">
        <v>199</v>
      </c>
      <c r="D48" s="20"/>
      <c r="E48" s="20" t="s">
        <v>141</v>
      </c>
      <c r="F48" s="20" t="s">
        <v>127</v>
      </c>
      <c r="G48" s="21" t="n">
        <v>15987.8472238553</v>
      </c>
      <c r="H48" s="22" t="n">
        <v>15987.8472238553</v>
      </c>
      <c r="I48" s="22" t="n">
        <v>15853.507911405</v>
      </c>
      <c r="J48" s="22" t="n">
        <v>16005.2768526085</v>
      </c>
      <c r="K48" s="22" t="n">
        <v>15932.1290343163</v>
      </c>
      <c r="L48" s="22" t="n">
        <v>15956.3508083204</v>
      </c>
      <c r="M48" s="22" t="n">
        <v>15603.5810700673</v>
      </c>
      <c r="N48" s="22" t="n">
        <v>16125.2380822087</v>
      </c>
      <c r="O48" s="22" t="n">
        <v>15990.8544157185</v>
      </c>
      <c r="P48" s="22" t="n">
        <v>16219.5127560201</v>
      </c>
      <c r="Q48" s="22" t="n">
        <v>16279.6974085599</v>
      </c>
      <c r="R48" s="22" t="n">
        <v>16087.0852286369</v>
      </c>
      <c r="S48" s="22" t="n">
        <v>14941.685995435</v>
      </c>
      <c r="T48" s="22" t="n">
        <v>14688.0551696551</v>
      </c>
      <c r="U48" s="22" t="n">
        <v>14609.1629124103</v>
      </c>
      <c r="V48" s="22" t="n">
        <v>14496.6774072705</v>
      </c>
      <c r="W48" s="22" t="n">
        <v>14214.1668553116</v>
      </c>
      <c r="X48" s="22"/>
      <c r="Y48" s="23" t="n">
        <f aca="false">V48/V$543</f>
        <v>0.00307303774140776</v>
      </c>
      <c r="Z48" s="24" t="n">
        <f aca="false">Z47+Y48</f>
        <v>0.908284802600612</v>
      </c>
    </row>
    <row r="49" customFormat="false" ht="11.25" hidden="false" customHeight="false" outlineLevel="0" collapsed="false">
      <c r="A49" s="19" t="s">
        <v>79</v>
      </c>
      <c r="B49" s="20" t="s">
        <v>221</v>
      </c>
      <c r="C49" s="20" t="s">
        <v>143</v>
      </c>
      <c r="D49" s="20"/>
      <c r="E49" s="20" t="s">
        <v>126</v>
      </c>
      <c r="F49" s="20" t="s">
        <v>127</v>
      </c>
      <c r="G49" s="21" t="n">
        <v>10136.2104909256</v>
      </c>
      <c r="H49" s="22" t="n">
        <v>10136.2104909256</v>
      </c>
      <c r="I49" s="22" t="n">
        <v>10314.5686520358</v>
      </c>
      <c r="J49" s="22" t="n">
        <v>10390.8002724161</v>
      </c>
      <c r="K49" s="22" t="n">
        <v>10474.2618748032</v>
      </c>
      <c r="L49" s="22" t="n">
        <v>11111.8284994283</v>
      </c>
      <c r="M49" s="22" t="n">
        <v>11322.2543876571</v>
      </c>
      <c r="N49" s="22" t="n">
        <v>11830.3913393051</v>
      </c>
      <c r="O49" s="22" t="n">
        <v>11774.2655816632</v>
      </c>
      <c r="P49" s="22" t="n">
        <v>12261.5814237973</v>
      </c>
      <c r="Q49" s="22" t="n">
        <v>12365.766751775</v>
      </c>
      <c r="R49" s="22" t="n">
        <v>13069.6448422847</v>
      </c>
      <c r="S49" s="22" t="n">
        <v>12933.4975834272</v>
      </c>
      <c r="T49" s="22" t="n">
        <v>13516.3333806037</v>
      </c>
      <c r="U49" s="22" t="n">
        <v>14174.2034408341</v>
      </c>
      <c r="V49" s="22" t="n">
        <v>14481.7166819511</v>
      </c>
      <c r="W49" s="22" t="n">
        <v>14218.3215509294</v>
      </c>
      <c r="X49" s="25"/>
      <c r="Y49" s="23" t="n">
        <f aca="false">V49/V$543</f>
        <v>0.00306986633376354</v>
      </c>
      <c r="Z49" s="24" t="n">
        <f aca="false">Z48+Y49</f>
        <v>0.911354668934376</v>
      </c>
    </row>
    <row r="50" customFormat="false" ht="11.25" hidden="false" customHeight="false" outlineLevel="0" collapsed="false">
      <c r="A50" s="19" t="s">
        <v>67</v>
      </c>
      <c r="B50" s="20" t="s">
        <v>169</v>
      </c>
      <c r="C50" s="20" t="s">
        <v>170</v>
      </c>
      <c r="D50" s="20"/>
      <c r="E50" s="20" t="s">
        <v>141</v>
      </c>
      <c r="F50" s="20" t="s">
        <v>127</v>
      </c>
      <c r="G50" s="21" t="n">
        <v>43988.5999652784</v>
      </c>
      <c r="H50" s="22" t="n">
        <v>43988.5999652784</v>
      </c>
      <c r="I50" s="22" t="n">
        <v>43045.7076011129</v>
      </c>
      <c r="J50" s="22" t="n">
        <v>40149.1146139581</v>
      </c>
      <c r="K50" s="22" t="n">
        <v>39222.4317019937</v>
      </c>
      <c r="L50" s="22" t="n">
        <v>31400.3257134256</v>
      </c>
      <c r="M50" s="22" t="n">
        <v>32217.3604314307</v>
      </c>
      <c r="N50" s="22" t="n">
        <v>29572.9829036073</v>
      </c>
      <c r="O50" s="22" t="n">
        <v>28405.2169186386</v>
      </c>
      <c r="P50" s="22" t="n">
        <v>24423.9489359528</v>
      </c>
      <c r="Q50" s="22" t="n">
        <v>23891.3050468313</v>
      </c>
      <c r="R50" s="22" t="n">
        <v>21803.3596962485</v>
      </c>
      <c r="S50" s="22" t="n">
        <v>19022.2193169658</v>
      </c>
      <c r="T50" s="22" t="n">
        <v>18903.245449576</v>
      </c>
      <c r="U50" s="22" t="n">
        <v>16895.2667592361</v>
      </c>
      <c r="V50" s="22" t="n">
        <v>14434.7385847693</v>
      </c>
      <c r="W50" s="22" t="n">
        <v>11916.8038475136</v>
      </c>
      <c r="X50" s="22"/>
      <c r="Y50" s="23" t="n">
        <f aca="false">V50/V$543</f>
        <v>0.003059907812814</v>
      </c>
      <c r="Z50" s="24" t="n">
        <f aca="false">Z49+Y50</f>
        <v>0.91441457674719</v>
      </c>
    </row>
    <row r="51" customFormat="false" ht="11.25" hidden="false" customHeight="false" outlineLevel="0" collapsed="false">
      <c r="A51" s="19" t="s">
        <v>78</v>
      </c>
      <c r="B51" s="20" t="s">
        <v>163</v>
      </c>
      <c r="C51" s="20" t="s">
        <v>164</v>
      </c>
      <c r="D51" s="20"/>
      <c r="E51" s="20" t="s">
        <v>146</v>
      </c>
      <c r="F51" s="20" t="s">
        <v>127</v>
      </c>
      <c r="G51" s="21" t="n">
        <v>58926.6786</v>
      </c>
      <c r="H51" s="25" t="n">
        <v>58926.6786</v>
      </c>
      <c r="I51" s="25" t="n">
        <v>60275.966</v>
      </c>
      <c r="J51" s="25" t="n">
        <v>58923.126</v>
      </c>
      <c r="K51" s="25" t="n">
        <v>54500.17</v>
      </c>
      <c r="L51" s="25" t="n">
        <v>58260.016036</v>
      </c>
      <c r="M51" s="25" t="n">
        <v>56086.8413725</v>
      </c>
      <c r="N51" s="25" t="n">
        <v>57594.3098561</v>
      </c>
      <c r="O51" s="25" t="n">
        <v>55147.0691991</v>
      </c>
      <c r="P51" s="25" t="n">
        <v>34169.364639</v>
      </c>
      <c r="Q51" s="25" t="n">
        <v>13434.856043</v>
      </c>
      <c r="R51" s="25" t="n">
        <v>12408.8285024</v>
      </c>
      <c r="S51" s="25" t="n">
        <v>16948.8278544</v>
      </c>
      <c r="T51" s="25" t="n">
        <v>15246.5098194</v>
      </c>
      <c r="U51" s="25" t="n">
        <v>14822.24311756</v>
      </c>
      <c r="V51" s="25" t="n">
        <v>13518.86849076</v>
      </c>
      <c r="W51" s="25" t="n">
        <v>11644.64542757</v>
      </c>
      <c r="X51" s="21"/>
      <c r="Y51" s="23" t="n">
        <f aca="false">V51/V$543</f>
        <v>0.00286575964450987</v>
      </c>
      <c r="Z51" s="24" t="n">
        <f aca="false">Z50+Y51</f>
        <v>0.9172803363917</v>
      </c>
    </row>
    <row r="52" customFormat="false" ht="11.25" hidden="false" customHeight="false" outlineLevel="0" collapsed="false">
      <c r="A52" s="19" t="s">
        <v>60</v>
      </c>
      <c r="B52" s="20" t="s">
        <v>134</v>
      </c>
      <c r="C52" s="20" t="s">
        <v>135</v>
      </c>
      <c r="D52" s="20" t="s">
        <v>125</v>
      </c>
      <c r="E52" s="20" t="s">
        <v>126</v>
      </c>
      <c r="F52" s="20" t="s">
        <v>127</v>
      </c>
      <c r="G52" s="21" t="n">
        <v>74525.070202368</v>
      </c>
      <c r="H52" s="22" t="n">
        <v>74525.070202368</v>
      </c>
      <c r="I52" s="22" t="n">
        <v>63161.6593559876</v>
      </c>
      <c r="J52" s="22" t="n">
        <v>50075.6154574703</v>
      </c>
      <c r="K52" s="22" t="n">
        <v>48050.4900891704</v>
      </c>
      <c r="L52" s="22" t="n">
        <v>40412.5154705254</v>
      </c>
      <c r="M52" s="22" t="n">
        <v>32240.057753063</v>
      </c>
      <c r="N52" s="22" t="n">
        <v>32548.2478337851</v>
      </c>
      <c r="O52" s="22" t="n">
        <v>25402.6837197887</v>
      </c>
      <c r="P52" s="22" t="n">
        <v>22525.6326594067</v>
      </c>
      <c r="Q52" s="22" t="n">
        <v>20644.9107980415</v>
      </c>
      <c r="R52" s="22" t="n">
        <v>17827.200659138</v>
      </c>
      <c r="S52" s="22" t="n">
        <v>17583.2440205328</v>
      </c>
      <c r="T52" s="22" t="n">
        <v>14913.0172697458</v>
      </c>
      <c r="U52" s="22" t="n">
        <v>13772.5305228162</v>
      </c>
      <c r="V52" s="22" t="n">
        <v>13150.8459400619</v>
      </c>
      <c r="W52" s="22" t="n">
        <v>11805.9819307843</v>
      </c>
      <c r="X52" s="22"/>
      <c r="Y52" s="23" t="n">
        <f aca="false">V52/V$543</f>
        <v>0.00278774541019868</v>
      </c>
      <c r="Z52" s="24" t="n">
        <f aca="false">Z51+Y52</f>
        <v>0.920068081801898</v>
      </c>
    </row>
    <row r="53" customFormat="false" ht="11.25" hidden="false" customHeight="false" outlineLevel="0" collapsed="false">
      <c r="A53" s="19" t="s">
        <v>32</v>
      </c>
      <c r="B53" s="20" t="s">
        <v>206</v>
      </c>
      <c r="C53" s="20" t="s">
        <v>207</v>
      </c>
      <c r="D53" s="20" t="s">
        <v>136</v>
      </c>
      <c r="E53" s="20" t="s">
        <v>126</v>
      </c>
      <c r="F53" s="20" t="s">
        <v>127</v>
      </c>
      <c r="G53" s="21" t="n">
        <v>15287.6130413356</v>
      </c>
      <c r="H53" s="22" t="n">
        <v>15287.6130413356</v>
      </c>
      <c r="I53" s="22" t="n">
        <v>15548.4842879821</v>
      </c>
      <c r="J53" s="22" t="n">
        <v>15216.8477449852</v>
      </c>
      <c r="K53" s="22" t="n">
        <v>15365.25307496</v>
      </c>
      <c r="L53" s="22" t="n">
        <v>16183.875033889</v>
      </c>
      <c r="M53" s="22" t="n">
        <v>17059.0811119564</v>
      </c>
      <c r="N53" s="22" t="n">
        <v>15115.9852446517</v>
      </c>
      <c r="O53" s="22" t="n">
        <v>14696.0605890475</v>
      </c>
      <c r="P53" s="22" t="n">
        <v>14800.5534862734</v>
      </c>
      <c r="Q53" s="22" t="n">
        <v>14911.1245052336</v>
      </c>
      <c r="R53" s="22" t="n">
        <v>13821.1198669758</v>
      </c>
      <c r="S53" s="22" t="n">
        <v>13868.3515916916</v>
      </c>
      <c r="T53" s="22" t="n">
        <v>13231.1002732245</v>
      </c>
      <c r="U53" s="22" t="n">
        <v>13605.6514476032</v>
      </c>
      <c r="V53" s="22" t="n">
        <v>12928.9442093731</v>
      </c>
      <c r="W53" s="22" t="n">
        <v>11846.6824346366</v>
      </c>
      <c r="X53" s="22"/>
      <c r="Y53" s="23" t="n">
        <f aca="false">V53/V$543</f>
        <v>0.00274070619051181</v>
      </c>
      <c r="Z53" s="24" t="n">
        <f aca="false">Z52+Y53</f>
        <v>0.92280878799241</v>
      </c>
    </row>
    <row r="54" customFormat="false" ht="11.25" hidden="false" customHeight="false" outlineLevel="0" collapsed="false">
      <c r="A54" s="19" t="s">
        <v>107</v>
      </c>
      <c r="B54" s="20" t="s">
        <v>200</v>
      </c>
      <c r="C54" s="20" t="s">
        <v>201</v>
      </c>
      <c r="D54" s="20"/>
      <c r="E54" s="20" t="s">
        <v>126</v>
      </c>
      <c r="F54" s="20" t="s">
        <v>127</v>
      </c>
      <c r="G54" s="21" t="n">
        <v>15662.9061989015</v>
      </c>
      <c r="H54" s="22" t="n">
        <v>15662.9061989015</v>
      </c>
      <c r="I54" s="22" t="n">
        <v>18991.3335511881</v>
      </c>
      <c r="J54" s="22" t="n">
        <v>17485.2249285188</v>
      </c>
      <c r="K54" s="22" t="n">
        <v>16331.1893965152</v>
      </c>
      <c r="L54" s="22" t="n">
        <v>13296.5224216501</v>
      </c>
      <c r="M54" s="22" t="n">
        <v>14307.0631067343</v>
      </c>
      <c r="N54" s="22" t="n">
        <v>15849.2573417576</v>
      </c>
      <c r="O54" s="22" t="n">
        <v>13401.7813409025</v>
      </c>
      <c r="P54" s="22" t="n">
        <v>14861.5759490423</v>
      </c>
      <c r="Q54" s="22" t="n">
        <v>15792.1807990185</v>
      </c>
      <c r="R54" s="22" t="n">
        <v>15709.7819024745</v>
      </c>
      <c r="S54" s="22" t="n">
        <v>16249.0951919535</v>
      </c>
      <c r="T54" s="22" t="n">
        <v>16984.5279808735</v>
      </c>
      <c r="U54" s="22" t="n">
        <v>14092.4472483411</v>
      </c>
      <c r="V54" s="22" t="n">
        <v>12500.5280004381</v>
      </c>
      <c r="W54" s="22" t="n">
        <v>13309.5500664325</v>
      </c>
      <c r="X54" s="22"/>
      <c r="Y54" s="23" t="n">
        <f aca="false">V54/V$543</f>
        <v>0.00264988957494528</v>
      </c>
      <c r="Z54" s="24" t="n">
        <f aca="false">Z53+Y54</f>
        <v>0.925458677567355</v>
      </c>
    </row>
    <row r="55" customFormat="false" ht="11.25" hidden="false" customHeight="false" outlineLevel="0" collapsed="false">
      <c r="A55" s="19" t="s">
        <v>50</v>
      </c>
      <c r="B55" s="20" t="s">
        <v>213</v>
      </c>
      <c r="C55" s="20" t="s">
        <v>214</v>
      </c>
      <c r="D55" s="20" t="s">
        <v>215</v>
      </c>
      <c r="E55" s="20" t="s">
        <v>126</v>
      </c>
      <c r="F55" s="20" t="s">
        <v>127</v>
      </c>
      <c r="G55" s="21" t="n">
        <v>12232.800412023</v>
      </c>
      <c r="H55" s="22" t="n">
        <v>12232.800412023</v>
      </c>
      <c r="I55" s="22" t="n">
        <v>12283.8542555444</v>
      </c>
      <c r="J55" s="22" t="n">
        <v>12459.5187572687</v>
      </c>
      <c r="K55" s="22" t="n">
        <v>12290.5962127373</v>
      </c>
      <c r="L55" s="22" t="n">
        <v>11871.7718922601</v>
      </c>
      <c r="M55" s="22" t="n">
        <v>11155.8045399522</v>
      </c>
      <c r="N55" s="22" t="n">
        <v>11457.3397365798</v>
      </c>
      <c r="O55" s="22" t="n">
        <v>11292.9601569905</v>
      </c>
      <c r="P55" s="22" t="n">
        <v>11574.4831727209</v>
      </c>
      <c r="Q55" s="22" t="n">
        <v>11363.9884865872</v>
      </c>
      <c r="R55" s="22" t="n">
        <v>11057.6910248382</v>
      </c>
      <c r="S55" s="22" t="n">
        <v>11013.8167683531</v>
      </c>
      <c r="T55" s="22" t="n">
        <v>10675.3077345467</v>
      </c>
      <c r="U55" s="22" t="n">
        <v>12483.4067994212</v>
      </c>
      <c r="V55" s="22" t="n">
        <v>12093.6332927276</v>
      </c>
      <c r="W55" s="22" t="n">
        <v>12259.4482369142</v>
      </c>
      <c r="X55" s="22"/>
      <c r="Y55" s="23" t="n">
        <f aca="false">V55/V$543</f>
        <v>0.00256363513481086</v>
      </c>
      <c r="Z55" s="24" t="n">
        <f aca="false">Z54+Y55</f>
        <v>0.928022312702166</v>
      </c>
    </row>
    <row r="56" customFormat="false" ht="11.25" hidden="false" customHeight="false" outlineLevel="0" collapsed="false">
      <c r="A56" s="19" t="s">
        <v>44</v>
      </c>
      <c r="B56" s="20" t="s">
        <v>128</v>
      </c>
      <c r="C56" s="20" t="s">
        <v>129</v>
      </c>
      <c r="D56" s="20" t="s">
        <v>130</v>
      </c>
      <c r="E56" s="20" t="s">
        <v>146</v>
      </c>
      <c r="F56" s="20" t="s">
        <v>127</v>
      </c>
      <c r="G56" s="21" t="n">
        <v>2723.67131443401</v>
      </c>
      <c r="H56" s="22" t="n">
        <v>2723.67131443401</v>
      </c>
      <c r="I56" s="22" t="n">
        <v>3158.54187416367</v>
      </c>
      <c r="J56" s="22" t="n">
        <v>3660.37863478188</v>
      </c>
      <c r="K56" s="22" t="n">
        <v>4487.42693920601</v>
      </c>
      <c r="L56" s="22" t="n">
        <v>5469.05275972304</v>
      </c>
      <c r="M56" s="22" t="n">
        <v>6376.87286251695</v>
      </c>
      <c r="N56" s="22" t="n">
        <v>7229.58561884508</v>
      </c>
      <c r="O56" s="22" t="n">
        <v>8037.74975897077</v>
      </c>
      <c r="P56" s="22" t="n">
        <v>8926.47544655744</v>
      </c>
      <c r="Q56" s="22" t="n">
        <v>9645.69388335406</v>
      </c>
      <c r="R56" s="22" t="n">
        <v>10028.7304877872</v>
      </c>
      <c r="S56" s="22" t="n">
        <v>10524.1961642431</v>
      </c>
      <c r="T56" s="22" t="n">
        <v>10993.0182842112</v>
      </c>
      <c r="U56" s="22" t="n">
        <v>11091.5588692</v>
      </c>
      <c r="V56" s="22" t="n">
        <v>11205.8992765374</v>
      </c>
      <c r="W56" s="22" t="n">
        <v>11000.1077804921</v>
      </c>
      <c r="X56" s="22"/>
      <c r="Y56" s="23" t="n">
        <f aca="false">V56/V$543</f>
        <v>0.00237545131451588</v>
      </c>
      <c r="Z56" s="24" t="n">
        <f aca="false">Z55+Y56</f>
        <v>0.930397764016682</v>
      </c>
    </row>
    <row r="57" customFormat="false" ht="11.25" hidden="false" customHeight="false" outlineLevel="0" collapsed="false">
      <c r="A57" s="19" t="s">
        <v>61</v>
      </c>
      <c r="B57" s="20" t="s">
        <v>165</v>
      </c>
      <c r="C57" s="20" t="s">
        <v>166</v>
      </c>
      <c r="D57" s="20" t="s">
        <v>137</v>
      </c>
      <c r="E57" s="20" t="s">
        <v>126</v>
      </c>
      <c r="F57" s="20" t="s">
        <v>127</v>
      </c>
      <c r="G57" s="21" t="n">
        <v>9722.8473494624</v>
      </c>
      <c r="H57" s="22" t="n">
        <v>9722.8473494624</v>
      </c>
      <c r="I57" s="22" t="n">
        <v>10100.9777198908</v>
      </c>
      <c r="J57" s="22" t="n">
        <v>10299.0819839918</v>
      </c>
      <c r="K57" s="22" t="n">
        <v>10638.972009001</v>
      </c>
      <c r="L57" s="22" t="n">
        <v>10242.8373741909</v>
      </c>
      <c r="M57" s="22" t="n">
        <v>10442.7914238812</v>
      </c>
      <c r="N57" s="22" t="n">
        <v>11215.5553426921</v>
      </c>
      <c r="O57" s="22" t="n">
        <v>9926.28818020172</v>
      </c>
      <c r="P57" s="22" t="n">
        <v>9977.40710444855</v>
      </c>
      <c r="Q57" s="22" t="n">
        <v>9717.85116011739</v>
      </c>
      <c r="R57" s="22" t="n">
        <v>10226.4946871414</v>
      </c>
      <c r="S57" s="22" t="n">
        <v>10383.0390864565</v>
      </c>
      <c r="T57" s="22" t="n">
        <v>10389.6699284971</v>
      </c>
      <c r="U57" s="22" t="n">
        <v>10201.7494543429</v>
      </c>
      <c r="V57" s="22" t="n">
        <v>10324.4256457119</v>
      </c>
      <c r="W57" s="22" t="n">
        <v>10430.217351175</v>
      </c>
      <c r="X57" s="22"/>
      <c r="Y57" s="23" t="n">
        <f aca="false">V57/V$543</f>
        <v>0.00218859458455761</v>
      </c>
      <c r="Z57" s="24" t="n">
        <f aca="false">Z56+Y57</f>
        <v>0.93258635860124</v>
      </c>
    </row>
    <row r="58" customFormat="false" ht="11.25" hidden="false" customHeight="false" outlineLevel="0" collapsed="false">
      <c r="A58" s="19" t="s">
        <v>40</v>
      </c>
      <c r="B58" s="20" t="s">
        <v>128</v>
      </c>
      <c r="C58" s="20" t="s">
        <v>129</v>
      </c>
      <c r="D58" s="20" t="s">
        <v>131</v>
      </c>
      <c r="E58" s="20" t="s">
        <v>146</v>
      </c>
      <c r="F58" s="20" t="s">
        <v>127</v>
      </c>
      <c r="G58" s="21" t="n">
        <v>4166.01958038846</v>
      </c>
      <c r="H58" s="22" t="n">
        <v>4166.01958038846</v>
      </c>
      <c r="I58" s="22" t="n">
        <v>4389.9600650611</v>
      </c>
      <c r="J58" s="22" t="n">
        <v>4678.76607155965</v>
      </c>
      <c r="K58" s="22" t="n">
        <v>4872.21265819109</v>
      </c>
      <c r="L58" s="22" t="n">
        <v>5063.63852316212</v>
      </c>
      <c r="M58" s="22" t="n">
        <v>5370.96367995687</v>
      </c>
      <c r="N58" s="22" t="n">
        <v>5710.31137144447</v>
      </c>
      <c r="O58" s="22" t="n">
        <v>6017.18419159032</v>
      </c>
      <c r="P58" s="22" t="n">
        <v>6557.60158123367</v>
      </c>
      <c r="Q58" s="22" t="n">
        <v>7164.41786674921</v>
      </c>
      <c r="R58" s="22" t="n">
        <v>7570.69169169545</v>
      </c>
      <c r="S58" s="22" t="n">
        <v>8083.3465270508</v>
      </c>
      <c r="T58" s="22" t="n">
        <v>8692.70972083232</v>
      </c>
      <c r="U58" s="22" t="n">
        <v>9258.68175649988</v>
      </c>
      <c r="V58" s="22" t="n">
        <v>9931.02352762068</v>
      </c>
      <c r="W58" s="22" t="n">
        <v>10382.3739027636</v>
      </c>
      <c r="X58" s="21"/>
      <c r="Y58" s="23" t="n">
        <f aca="false">V58/V$543</f>
        <v>0.0021052003334144</v>
      </c>
      <c r="Z58" s="24" t="n">
        <f aca="false">Z57+Y58</f>
        <v>0.934691558934654</v>
      </c>
    </row>
    <row r="59" customFormat="false" ht="11.25" hidden="false" customHeight="false" outlineLevel="0" collapsed="false">
      <c r="A59" s="19" t="s">
        <v>68</v>
      </c>
      <c r="B59" s="20" t="s">
        <v>222</v>
      </c>
      <c r="C59" s="20" t="s">
        <v>223</v>
      </c>
      <c r="D59" s="20"/>
      <c r="E59" s="20" t="s">
        <v>126</v>
      </c>
      <c r="F59" s="20" t="s">
        <v>127</v>
      </c>
      <c r="G59" s="21" t="n">
        <v>9590.23438961624</v>
      </c>
      <c r="H59" s="22" t="n">
        <v>9590.23438961624</v>
      </c>
      <c r="I59" s="22" t="n">
        <v>9579.15308622011</v>
      </c>
      <c r="J59" s="22" t="n">
        <v>9632.56655275903</v>
      </c>
      <c r="K59" s="22" t="n">
        <v>10338.4186120328</v>
      </c>
      <c r="L59" s="22" t="n">
        <v>10673.9972723892</v>
      </c>
      <c r="M59" s="22" t="n">
        <v>10646.254102127</v>
      </c>
      <c r="N59" s="22" t="n">
        <v>11028.2087505651</v>
      </c>
      <c r="O59" s="22" t="n">
        <v>9754.7523534777</v>
      </c>
      <c r="P59" s="22" t="n">
        <v>9675.89624280708</v>
      </c>
      <c r="Q59" s="22" t="n">
        <v>8544.86237509871</v>
      </c>
      <c r="R59" s="22" t="n">
        <v>8835.37235589414</v>
      </c>
      <c r="S59" s="22" t="n">
        <v>8897.66555151335</v>
      </c>
      <c r="T59" s="22" t="n">
        <v>9621.71662451575</v>
      </c>
      <c r="U59" s="22" t="n">
        <v>10365.0549182363</v>
      </c>
      <c r="V59" s="22" t="n">
        <v>9726.22623056846</v>
      </c>
      <c r="W59" s="22" t="n">
        <v>9655.0556990386</v>
      </c>
      <c r="X59" s="25"/>
      <c r="Y59" s="23" t="n">
        <f aca="false">V59/V$543</f>
        <v>0.00206178694940241</v>
      </c>
      <c r="Z59" s="24" t="n">
        <f aca="false">Z58+Y59</f>
        <v>0.936753345884057</v>
      </c>
    </row>
    <row r="60" customFormat="false" ht="11.25" hidden="false" customHeight="false" outlineLevel="0" collapsed="false">
      <c r="A60" s="19" t="s">
        <v>24</v>
      </c>
      <c r="B60" s="20" t="s">
        <v>175</v>
      </c>
      <c r="C60" s="20" t="s">
        <v>176</v>
      </c>
      <c r="D60" s="20" t="s">
        <v>208</v>
      </c>
      <c r="E60" s="20" t="s">
        <v>126</v>
      </c>
      <c r="F60" s="20" t="s">
        <v>127</v>
      </c>
      <c r="G60" s="21" t="n">
        <v>3455.68034243775</v>
      </c>
      <c r="H60" s="22" t="n">
        <v>3455.68034243775</v>
      </c>
      <c r="I60" s="22" t="n">
        <v>3069.62755642238</v>
      </c>
      <c r="J60" s="22" t="n">
        <v>3120.15611307593</v>
      </c>
      <c r="K60" s="22" t="n">
        <v>3172.1718683522</v>
      </c>
      <c r="L60" s="22" t="n">
        <v>4156.55750662741</v>
      </c>
      <c r="M60" s="22" t="n">
        <v>4825.19359652166</v>
      </c>
      <c r="N60" s="22" t="n">
        <v>5069.47866453637</v>
      </c>
      <c r="O60" s="22" t="n">
        <v>6039.08604625319</v>
      </c>
      <c r="P60" s="22" t="n">
        <v>6299.19517125038</v>
      </c>
      <c r="Q60" s="22" t="n">
        <v>6547.85564010674</v>
      </c>
      <c r="R60" s="22" t="n">
        <v>6827.03760291171</v>
      </c>
      <c r="S60" s="22" t="n">
        <v>6729.40957606968</v>
      </c>
      <c r="T60" s="22" t="n">
        <v>7262.61924838321</v>
      </c>
      <c r="U60" s="22" t="n">
        <v>8474.91705149639</v>
      </c>
      <c r="V60" s="22" t="n">
        <v>9520.50896083391</v>
      </c>
      <c r="W60" s="22" t="n">
        <v>9198.56616590792</v>
      </c>
      <c r="X60" s="21"/>
      <c r="Y60" s="23" t="n">
        <f aca="false">V60/V$543</f>
        <v>0.00201817854754637</v>
      </c>
      <c r="Z60" s="24" t="n">
        <f aca="false">Z59+Y60</f>
        <v>0.938771524431603</v>
      </c>
    </row>
    <row r="61" customFormat="false" ht="11.25" hidden="false" customHeight="false" outlineLevel="0" collapsed="false">
      <c r="A61" s="19" t="s">
        <v>103</v>
      </c>
      <c r="B61" s="20" t="s">
        <v>204</v>
      </c>
      <c r="C61" s="20" t="s">
        <v>205</v>
      </c>
      <c r="D61" s="20"/>
      <c r="E61" s="20" t="s">
        <v>126</v>
      </c>
      <c r="F61" s="20" t="s">
        <v>127</v>
      </c>
      <c r="G61" s="21" t="n">
        <v>15387.6645287587</v>
      </c>
      <c r="H61" s="22" t="n">
        <v>15387.6645287587</v>
      </c>
      <c r="I61" s="22" t="n">
        <v>10288.3915630409</v>
      </c>
      <c r="J61" s="22" t="n">
        <v>10263.7753438136</v>
      </c>
      <c r="K61" s="22" t="n">
        <v>10755.6630695992</v>
      </c>
      <c r="L61" s="22" t="n">
        <v>10012.6039000422</v>
      </c>
      <c r="M61" s="22" t="n">
        <v>12542.8420932301</v>
      </c>
      <c r="N61" s="22" t="n">
        <v>14368.0842051298</v>
      </c>
      <c r="O61" s="22" t="n">
        <v>13893.2743572755</v>
      </c>
      <c r="P61" s="22" t="n">
        <v>12908.9857083112</v>
      </c>
      <c r="Q61" s="22" t="n">
        <v>11992.9211480819</v>
      </c>
      <c r="R61" s="22" t="n">
        <v>12237.0652353389</v>
      </c>
      <c r="S61" s="22" t="n">
        <v>11748.5119492068</v>
      </c>
      <c r="T61" s="22" t="n">
        <v>10623.0610951881</v>
      </c>
      <c r="U61" s="22" t="n">
        <v>10430.0831038102</v>
      </c>
      <c r="V61" s="22" t="n">
        <v>9193.95121456711</v>
      </c>
      <c r="W61" s="22" t="n">
        <v>9083.2757435658</v>
      </c>
      <c r="X61" s="21"/>
      <c r="Y61" s="23" t="n">
        <f aca="false">V61/V$543</f>
        <v>0.00194895411419286</v>
      </c>
      <c r="Z61" s="24" t="n">
        <f aca="false">Z60+Y61</f>
        <v>0.940720478545796</v>
      </c>
    </row>
    <row r="62" customFormat="false" ht="11.25" hidden="false" customHeight="false" outlineLevel="0" collapsed="false">
      <c r="A62" s="19" t="s">
        <v>113</v>
      </c>
      <c r="B62" s="20" t="s">
        <v>224</v>
      </c>
      <c r="C62" s="20" t="s">
        <v>225</v>
      </c>
      <c r="D62" s="20"/>
      <c r="E62" s="20" t="s">
        <v>146</v>
      </c>
      <c r="F62" s="20" t="s">
        <v>127</v>
      </c>
      <c r="G62" s="21" t="n">
        <v>8359.12735650183</v>
      </c>
      <c r="H62" s="21" t="n">
        <v>8359.12735650183</v>
      </c>
      <c r="I62" s="21" t="n">
        <v>8312.79227932861</v>
      </c>
      <c r="J62" s="21" t="n">
        <v>8312.95643497134</v>
      </c>
      <c r="K62" s="21" t="n">
        <v>8254.02383127568</v>
      </c>
      <c r="L62" s="21" t="n">
        <v>8434.88024307649</v>
      </c>
      <c r="M62" s="21" t="n">
        <v>8270.07658609303</v>
      </c>
      <c r="N62" s="21" t="n">
        <v>8343.08640432616</v>
      </c>
      <c r="O62" s="21" t="n">
        <v>8350.7872870012</v>
      </c>
      <c r="P62" s="21" t="n">
        <v>8450.94947974433</v>
      </c>
      <c r="Q62" s="21" t="n">
        <v>8433.46739897976</v>
      </c>
      <c r="R62" s="21" t="n">
        <v>8487.43324646941</v>
      </c>
      <c r="S62" s="21" t="n">
        <v>8604.62383406793</v>
      </c>
      <c r="T62" s="21" t="n">
        <v>8622.21904784774</v>
      </c>
      <c r="U62" s="21" t="n">
        <v>8568.13634732504</v>
      </c>
      <c r="V62" s="21" t="n">
        <v>8629.3692135579</v>
      </c>
      <c r="W62" s="21" t="n">
        <v>8645.04290320776</v>
      </c>
      <c r="X62" s="22"/>
      <c r="Y62" s="23" t="n">
        <f aca="false">V62/V$543</f>
        <v>0.00182927277284283</v>
      </c>
      <c r="Z62" s="24" t="n">
        <f aca="false">Z61+Y62</f>
        <v>0.942549751318639</v>
      </c>
    </row>
    <row r="63" customFormat="false" ht="11.25" hidden="false" customHeight="false" outlineLevel="0" collapsed="false">
      <c r="A63" s="19" t="s">
        <v>7</v>
      </c>
      <c r="B63" s="20" t="s">
        <v>123</v>
      </c>
      <c r="C63" s="20" t="s">
        <v>124</v>
      </c>
      <c r="D63" s="20" t="s">
        <v>125</v>
      </c>
      <c r="E63" s="20" t="s">
        <v>146</v>
      </c>
      <c r="F63" s="20" t="s">
        <v>127</v>
      </c>
      <c r="G63" s="21" t="n">
        <v>8357.89658013146</v>
      </c>
      <c r="H63" s="25" t="n">
        <v>8357.89658013146</v>
      </c>
      <c r="I63" s="25" t="n">
        <v>8369.91798159354</v>
      </c>
      <c r="J63" s="25" t="n">
        <v>8352.62766986889</v>
      </c>
      <c r="K63" s="25" t="n">
        <v>7664.68722838878</v>
      </c>
      <c r="L63" s="25" t="n">
        <v>7737.77993503078</v>
      </c>
      <c r="M63" s="25" t="n">
        <v>7906.48981946478</v>
      </c>
      <c r="N63" s="25" t="n">
        <v>8029.45672480168</v>
      </c>
      <c r="O63" s="25" t="n">
        <v>7680.58071852423</v>
      </c>
      <c r="P63" s="25" t="n">
        <v>7965.04032954748</v>
      </c>
      <c r="Q63" s="25" t="n">
        <v>7475.91021642527</v>
      </c>
      <c r="R63" s="25" t="n">
        <v>7899.52925602733</v>
      </c>
      <c r="S63" s="25" t="n">
        <v>8187.12742221827</v>
      </c>
      <c r="T63" s="25" t="n">
        <v>8206.23009387687</v>
      </c>
      <c r="U63" s="25" t="n">
        <v>8481.8019688598</v>
      </c>
      <c r="V63" s="25" t="n">
        <v>8490.4601919023</v>
      </c>
      <c r="W63" s="25" t="n">
        <v>8347.84594385754</v>
      </c>
      <c r="X63" s="22"/>
      <c r="Y63" s="23" t="n">
        <f aca="false">V63/V$543</f>
        <v>0.00179982653118503</v>
      </c>
      <c r="Z63" s="24" t="n">
        <f aca="false">Z62+Y63</f>
        <v>0.944349577849824</v>
      </c>
    </row>
    <row r="64" customFormat="false" ht="11.25" hidden="false" customHeight="false" outlineLevel="0" collapsed="false">
      <c r="A64" s="19" t="s">
        <v>110</v>
      </c>
      <c r="B64" s="20" t="s">
        <v>211</v>
      </c>
      <c r="C64" s="20" t="s">
        <v>212</v>
      </c>
      <c r="D64" s="20"/>
      <c r="E64" s="20" t="s">
        <v>141</v>
      </c>
      <c r="F64" s="20" t="s">
        <v>127</v>
      </c>
      <c r="G64" s="21" t="n">
        <v>13066.8150438321</v>
      </c>
      <c r="H64" s="22" t="n">
        <v>13066.8150438321</v>
      </c>
      <c r="I64" s="22" t="n">
        <v>13173.2782034082</v>
      </c>
      <c r="J64" s="22" t="n">
        <v>12988.865628566</v>
      </c>
      <c r="K64" s="22" t="n">
        <v>12882.6574223665</v>
      </c>
      <c r="L64" s="22" t="n">
        <v>12695.1197398694</v>
      </c>
      <c r="M64" s="22" t="n">
        <v>12404.8961241695</v>
      </c>
      <c r="N64" s="22" t="n">
        <v>12015.5938512313</v>
      </c>
      <c r="O64" s="22" t="n">
        <v>11636.9929406222</v>
      </c>
      <c r="P64" s="22" t="n">
        <v>11143.1277719049</v>
      </c>
      <c r="Q64" s="22" t="n">
        <v>10571.6074945288</v>
      </c>
      <c r="R64" s="22" t="n">
        <v>9981.13155637427</v>
      </c>
      <c r="S64" s="22" t="n">
        <v>9421.25416466471</v>
      </c>
      <c r="T64" s="22" t="n">
        <v>8944.96090173902</v>
      </c>
      <c r="U64" s="22" t="n">
        <v>8533.46095674269</v>
      </c>
      <c r="V64" s="22" t="n">
        <v>8138.09204642356</v>
      </c>
      <c r="W64" s="22" t="n">
        <v>7759.897997743</v>
      </c>
      <c r="X64" s="22"/>
      <c r="Y64" s="23" t="n">
        <f aca="false">V64/V$543</f>
        <v>0.00172513075231759</v>
      </c>
      <c r="Z64" s="24" t="n">
        <f aca="false">Z63+Y64</f>
        <v>0.946074708602141</v>
      </c>
    </row>
    <row r="65" customFormat="false" ht="11.25" hidden="false" customHeight="false" outlineLevel="0" collapsed="false">
      <c r="A65" s="19" t="s">
        <v>74</v>
      </c>
      <c r="B65" s="20" t="s">
        <v>235</v>
      </c>
      <c r="C65" s="20" t="s">
        <v>236</v>
      </c>
      <c r="D65" s="20"/>
      <c r="E65" s="20" t="s">
        <v>126</v>
      </c>
      <c r="F65" s="20" t="s">
        <v>127</v>
      </c>
      <c r="G65" s="21" t="n">
        <v>5931.9313254561</v>
      </c>
      <c r="H65" s="22" t="n">
        <v>5931.9313254561</v>
      </c>
      <c r="I65" s="22" t="n">
        <v>6043.48590008433</v>
      </c>
      <c r="J65" s="22" t="n">
        <v>5922.57854663441</v>
      </c>
      <c r="K65" s="22" t="n">
        <v>5664.93880754647</v>
      </c>
      <c r="L65" s="22" t="n">
        <v>5998.38097615977</v>
      </c>
      <c r="M65" s="22" t="n">
        <v>6070.98928422282</v>
      </c>
      <c r="N65" s="22" t="n">
        <v>6024.97101759408</v>
      </c>
      <c r="O65" s="22" t="n">
        <v>6191.36592734795</v>
      </c>
      <c r="P65" s="22" t="n">
        <v>6261.37088007743</v>
      </c>
      <c r="Q65" s="22" t="n">
        <v>6339.81469190547</v>
      </c>
      <c r="R65" s="22" t="n">
        <v>6671.15134459194</v>
      </c>
      <c r="S65" s="22" t="n">
        <v>6696.49176570849</v>
      </c>
      <c r="T65" s="22" t="n">
        <v>6737.48752304434</v>
      </c>
      <c r="U65" s="22" t="n">
        <v>7097.96756531768</v>
      </c>
      <c r="V65" s="22" t="n">
        <v>7452.70983775326</v>
      </c>
      <c r="W65" s="22" t="n">
        <v>7424.23467653253</v>
      </c>
      <c r="X65" s="22"/>
      <c r="Y65" s="23" t="n">
        <f aca="false">V65/V$543</f>
        <v>0.00157984191575447</v>
      </c>
      <c r="Z65" s="24" t="n">
        <f aca="false">Z64+Y65</f>
        <v>0.947654550517896</v>
      </c>
    </row>
    <row r="66" customFormat="false" ht="11.25" hidden="false" customHeight="false" outlineLevel="0" collapsed="false">
      <c r="A66" s="19" t="s">
        <v>51</v>
      </c>
      <c r="B66" s="20" t="s">
        <v>213</v>
      </c>
      <c r="C66" s="20" t="s">
        <v>214</v>
      </c>
      <c r="D66" s="20" t="s">
        <v>237</v>
      </c>
      <c r="E66" s="20" t="s">
        <v>126</v>
      </c>
      <c r="F66" s="20" t="s">
        <v>127</v>
      </c>
      <c r="G66" s="21" t="n">
        <v>5722.95728680282</v>
      </c>
      <c r="H66" s="22" t="n">
        <v>5722.95728680282</v>
      </c>
      <c r="I66" s="22" t="n">
        <v>6420.74922005925</v>
      </c>
      <c r="J66" s="22" t="n">
        <v>6816.43859926527</v>
      </c>
      <c r="K66" s="22" t="n">
        <v>6479.14767367122</v>
      </c>
      <c r="L66" s="22" t="n">
        <v>5959.32375873982</v>
      </c>
      <c r="M66" s="22" t="n">
        <v>5607.98188651266</v>
      </c>
      <c r="N66" s="22" t="n">
        <v>5790.27939358111</v>
      </c>
      <c r="O66" s="22" t="n">
        <v>5737.50245185623</v>
      </c>
      <c r="P66" s="22" t="n">
        <v>6350.7414588355</v>
      </c>
      <c r="Q66" s="22" t="n">
        <v>6565.15138374558</v>
      </c>
      <c r="R66" s="22" t="n">
        <v>5529.41270903225</v>
      </c>
      <c r="S66" s="22" t="n">
        <v>6022.0056449721</v>
      </c>
      <c r="T66" s="22" t="n">
        <v>6042.43716309231</v>
      </c>
      <c r="U66" s="22" t="n">
        <v>6326.47075924221</v>
      </c>
      <c r="V66" s="22" t="n">
        <v>7255.25288407503</v>
      </c>
      <c r="W66" s="22" t="n">
        <v>7745.54768722286</v>
      </c>
      <c r="X66" s="22"/>
      <c r="Y66" s="23" t="n">
        <f aca="false">V66/V$543</f>
        <v>0.00153798455396671</v>
      </c>
      <c r="Z66" s="24" t="n">
        <f aca="false">Z65+Y66</f>
        <v>0.949192535071862</v>
      </c>
    </row>
    <row r="67" customFormat="false" ht="11.25" hidden="false" customHeight="false" outlineLevel="0" collapsed="false">
      <c r="A67" s="19" t="s">
        <v>89</v>
      </c>
      <c r="B67" s="20" t="s">
        <v>355</v>
      </c>
      <c r="C67" s="20" t="s">
        <v>356</v>
      </c>
      <c r="D67" s="20"/>
      <c r="E67" s="20" t="s">
        <v>179</v>
      </c>
      <c r="F67" s="20" t="s">
        <v>127</v>
      </c>
      <c r="G67" s="21" t="n">
        <v>805.277267971148</v>
      </c>
      <c r="H67" s="22" t="n">
        <v>57.0840770391479</v>
      </c>
      <c r="I67" s="22" t="n">
        <v>89.195260097505</v>
      </c>
      <c r="J67" s="22" t="n">
        <v>176.051543070282</v>
      </c>
      <c r="K67" s="22" t="n">
        <v>286.180280381292</v>
      </c>
      <c r="L67" s="22" t="n">
        <v>653.032531501552</v>
      </c>
      <c r="M67" s="22" t="n">
        <v>2522.26201677445</v>
      </c>
      <c r="N67" s="22" t="n">
        <v>4335.65084687261</v>
      </c>
      <c r="O67" s="22" t="n">
        <v>4991.38795105339</v>
      </c>
      <c r="P67" s="22" t="n">
        <v>5893.81814691128</v>
      </c>
      <c r="Q67" s="22" t="n">
        <v>6028.61062461751</v>
      </c>
      <c r="R67" s="22" t="n">
        <v>6520.69414754136</v>
      </c>
      <c r="S67" s="22" t="n">
        <v>6838.32930923035</v>
      </c>
      <c r="T67" s="22" t="n">
        <v>6823.12887722511</v>
      </c>
      <c r="U67" s="22" t="n">
        <v>7099.64596661344</v>
      </c>
      <c r="V67" s="22" t="n">
        <v>7143.33502449241</v>
      </c>
      <c r="W67" s="22" t="n">
        <v>7374.11891853205</v>
      </c>
      <c r="X67" s="21"/>
      <c r="Y67" s="23" t="n">
        <f aca="false">V67/V$543</f>
        <v>0.00151425995854579</v>
      </c>
      <c r="Z67" s="24" t="n">
        <f aca="false">Z66+Y67</f>
        <v>0.950706795030408</v>
      </c>
    </row>
    <row r="68" customFormat="false" ht="11.25" hidden="false" customHeight="false" outlineLevel="0" collapsed="false">
      <c r="A68" s="9" t="s">
        <v>36</v>
      </c>
      <c r="B68" s="26" t="s">
        <v>142</v>
      </c>
      <c r="C68" s="26" t="s">
        <v>143</v>
      </c>
      <c r="D68" s="26" t="s">
        <v>208</v>
      </c>
      <c r="E68" s="26" t="s">
        <v>126</v>
      </c>
      <c r="F68" s="26" t="s">
        <v>127</v>
      </c>
      <c r="G68" s="27" t="n">
        <v>3310.53882441853</v>
      </c>
      <c r="H68" s="28" t="n">
        <v>3310.53882441853</v>
      </c>
      <c r="I68" s="28" t="n">
        <v>3034.90798693306</v>
      </c>
      <c r="J68" s="28" t="n">
        <v>3227.32896676716</v>
      </c>
      <c r="K68" s="28" t="n">
        <v>2861.32469914546</v>
      </c>
      <c r="L68" s="28" t="n">
        <v>2974.70607126621</v>
      </c>
      <c r="M68" s="28" t="n">
        <v>2618.32897412429</v>
      </c>
      <c r="N68" s="28" t="n">
        <v>2197.25516641771</v>
      </c>
      <c r="O68" s="28" t="n">
        <v>3252.10052878751</v>
      </c>
      <c r="P68" s="28" t="n">
        <v>2153.03379729717</v>
      </c>
      <c r="Q68" s="28" t="n">
        <v>2970.33539228798</v>
      </c>
      <c r="R68" s="28" t="n">
        <v>3961.49553827451</v>
      </c>
      <c r="S68" s="28" t="n">
        <v>4361.59386976419</v>
      </c>
      <c r="T68" s="28" t="n">
        <v>3902.75405804161</v>
      </c>
      <c r="U68" s="28" t="n">
        <v>4406.15571908189</v>
      </c>
      <c r="V68" s="28" t="n">
        <v>7044.7915495135</v>
      </c>
      <c r="W68" s="28" t="n">
        <v>7496.95431717979</v>
      </c>
      <c r="X68" s="28"/>
      <c r="Y68" s="30" t="n">
        <f aca="false">V68/V$543</f>
        <v>0.00149337049475544</v>
      </c>
      <c r="Z68" s="31" t="n">
        <f aca="false">Z67+Y68</f>
        <v>0.952200165525164</v>
      </c>
    </row>
    <row r="69" customFormat="false" ht="11.25" hidden="false" customHeight="false" outlineLevel="0" collapsed="false">
      <c r="A69" s="9" t="s">
        <v>9</v>
      </c>
      <c r="B69" s="26" t="s">
        <v>149</v>
      </c>
      <c r="C69" s="26" t="s">
        <v>150</v>
      </c>
      <c r="D69" s="26" t="s">
        <v>137</v>
      </c>
      <c r="E69" s="26" t="s">
        <v>126</v>
      </c>
      <c r="F69" s="26" t="s">
        <v>127</v>
      </c>
      <c r="G69" s="27" t="n">
        <v>3678.44480028133</v>
      </c>
      <c r="H69" s="28" t="n">
        <v>3678.44480028133</v>
      </c>
      <c r="I69" s="28" t="n">
        <v>3913.37835639342</v>
      </c>
      <c r="J69" s="28" t="n">
        <v>4048.1780478987</v>
      </c>
      <c r="K69" s="28" t="n">
        <v>4172.91661813344</v>
      </c>
      <c r="L69" s="28" t="n">
        <v>3939.3843834511</v>
      </c>
      <c r="M69" s="28" t="n">
        <v>4045.36933544224</v>
      </c>
      <c r="N69" s="28" t="n">
        <v>4769.73265294128</v>
      </c>
      <c r="O69" s="28" t="n">
        <v>6704.93094096366</v>
      </c>
      <c r="P69" s="28" t="n">
        <v>6292.226905873</v>
      </c>
      <c r="Q69" s="28" t="n">
        <v>6421.77168522321</v>
      </c>
      <c r="R69" s="28" t="n">
        <v>5629.62339542185</v>
      </c>
      <c r="S69" s="28" t="n">
        <v>5689.25893192007</v>
      </c>
      <c r="T69" s="28" t="n">
        <v>6008.29252048778</v>
      </c>
      <c r="U69" s="28" t="n">
        <v>6253.3009140095</v>
      </c>
      <c r="V69" s="28" t="n">
        <v>6977.31994260356</v>
      </c>
      <c r="W69" s="28" t="n">
        <v>9026.36418929872</v>
      </c>
      <c r="X69" s="28"/>
      <c r="Y69" s="30" t="n">
        <f aca="false">V69/V$543</f>
        <v>0.00147906771428495</v>
      </c>
      <c r="Z69" s="31" t="n">
        <f aca="false">Z68+Y69</f>
        <v>0.953679233239449</v>
      </c>
    </row>
    <row r="70" customFormat="false" ht="11.25" hidden="false" customHeight="false" outlineLevel="0" collapsed="false">
      <c r="A70" s="9" t="s">
        <v>29</v>
      </c>
      <c r="B70" s="26" t="s">
        <v>219</v>
      </c>
      <c r="C70" s="26" t="s">
        <v>220</v>
      </c>
      <c r="D70" s="26" t="s">
        <v>136</v>
      </c>
      <c r="E70" s="26" t="s">
        <v>126</v>
      </c>
      <c r="F70" s="26" t="s">
        <v>127</v>
      </c>
      <c r="G70" s="27" t="n">
        <v>9630.24734463103</v>
      </c>
      <c r="H70" s="27" t="n">
        <v>9630.24734463103</v>
      </c>
      <c r="I70" s="27" t="n">
        <v>10606.3232541244</v>
      </c>
      <c r="J70" s="27" t="n">
        <v>9488.64999037304</v>
      </c>
      <c r="K70" s="27" t="n">
        <v>9519.41539196905</v>
      </c>
      <c r="L70" s="27" t="n">
        <v>10616.2954709302</v>
      </c>
      <c r="M70" s="27" t="n">
        <v>10030.6626102053</v>
      </c>
      <c r="N70" s="27" t="n">
        <v>9548.32554598081</v>
      </c>
      <c r="O70" s="27" t="n">
        <v>10059.7889556143</v>
      </c>
      <c r="P70" s="27" t="n">
        <v>10180.8738593891</v>
      </c>
      <c r="Q70" s="27" t="n">
        <v>8156.81983809516</v>
      </c>
      <c r="R70" s="27" t="n">
        <v>7900.17550228123</v>
      </c>
      <c r="S70" s="27" t="n">
        <v>7412.85089839401</v>
      </c>
      <c r="T70" s="27" t="n">
        <v>7059.217239995</v>
      </c>
      <c r="U70" s="27" t="n">
        <v>6924.36520156613</v>
      </c>
      <c r="V70" s="27" t="n">
        <v>6826.17647518096</v>
      </c>
      <c r="W70" s="27" t="n">
        <v>6186.68420660702</v>
      </c>
      <c r="X70" s="28"/>
      <c r="Y70" s="30" t="n">
        <f aca="false">V70/V$543</f>
        <v>0.00144702798775258</v>
      </c>
      <c r="Z70" s="31" t="n">
        <f aca="false">Z69+Y70</f>
        <v>0.955126261227201</v>
      </c>
    </row>
    <row r="71" customFormat="false" ht="11.25" hidden="false" customHeight="false" outlineLevel="0" collapsed="false">
      <c r="A71" s="9" t="s">
        <v>111</v>
      </c>
      <c r="B71" s="26" t="s">
        <v>224</v>
      </c>
      <c r="C71" s="26" t="s">
        <v>225</v>
      </c>
      <c r="D71" s="26"/>
      <c r="E71" s="26" t="s">
        <v>141</v>
      </c>
      <c r="F71" s="26" t="s">
        <v>127</v>
      </c>
      <c r="G71" s="27" t="n">
        <v>9075.99605321773</v>
      </c>
      <c r="H71" s="28" t="n">
        <v>9075.99605321773</v>
      </c>
      <c r="I71" s="28" t="n">
        <v>8701.32507897693</v>
      </c>
      <c r="J71" s="28" t="n">
        <v>8514.70245998692</v>
      </c>
      <c r="K71" s="28" t="n">
        <v>8376.2483258436</v>
      </c>
      <c r="L71" s="28" t="n">
        <v>8163.35993599845</v>
      </c>
      <c r="M71" s="28" t="n">
        <v>8114.70650836831</v>
      </c>
      <c r="N71" s="28" t="n">
        <v>7974.00809211114</v>
      </c>
      <c r="O71" s="28" t="n">
        <v>7813.01775841526</v>
      </c>
      <c r="P71" s="28" t="n">
        <v>7618.03442995127</v>
      </c>
      <c r="Q71" s="28" t="n">
        <v>7545.21942968065</v>
      </c>
      <c r="R71" s="28" t="n">
        <v>7169.4551486064</v>
      </c>
      <c r="S71" s="28" t="n">
        <v>6535.24629511508</v>
      </c>
      <c r="T71" s="28" t="n">
        <v>6563.13703119171</v>
      </c>
      <c r="U71" s="28" t="n">
        <v>6481.13022208911</v>
      </c>
      <c r="V71" s="28" t="n">
        <v>6355.21142525277</v>
      </c>
      <c r="W71" s="28" t="n">
        <v>6383.69857805524</v>
      </c>
      <c r="X71" s="28"/>
      <c r="Y71" s="30" t="n">
        <f aca="false">V71/V$543</f>
        <v>0.00134719177476025</v>
      </c>
      <c r="Z71" s="31" t="n">
        <f aca="false">Z70+Y71</f>
        <v>0.956473453001961</v>
      </c>
    </row>
    <row r="72" customFormat="false" ht="11.25" hidden="false" customHeight="false" outlineLevel="0" collapsed="false">
      <c r="A72" s="9" t="s">
        <v>65</v>
      </c>
      <c r="B72" s="26" t="s">
        <v>209</v>
      </c>
      <c r="C72" s="26" t="s">
        <v>210</v>
      </c>
      <c r="D72" s="26" t="s">
        <v>136</v>
      </c>
      <c r="E72" s="26" t="s">
        <v>126</v>
      </c>
      <c r="F72" s="26" t="s">
        <v>127</v>
      </c>
      <c r="G72" s="27" t="n">
        <v>13611.5812460519</v>
      </c>
      <c r="H72" s="28" t="n">
        <v>13611.5812460519</v>
      </c>
      <c r="I72" s="28" t="n">
        <v>10913.3267699397</v>
      </c>
      <c r="J72" s="28" t="n">
        <v>10108.7090009692</v>
      </c>
      <c r="K72" s="28" t="n">
        <v>10054.070622384</v>
      </c>
      <c r="L72" s="28" t="n">
        <v>10271.7309233637</v>
      </c>
      <c r="M72" s="28" t="n">
        <v>9550.29442887403</v>
      </c>
      <c r="N72" s="28" t="n">
        <v>8193.27432619335</v>
      </c>
      <c r="O72" s="28" t="n">
        <v>8185.78169067082</v>
      </c>
      <c r="P72" s="28" t="n">
        <v>7611.56537888994</v>
      </c>
      <c r="Q72" s="28" t="n">
        <v>7326.98276075937</v>
      </c>
      <c r="R72" s="28" t="n">
        <v>6472.18688987412</v>
      </c>
      <c r="S72" s="28" t="n">
        <v>5342.49960195184</v>
      </c>
      <c r="T72" s="28" t="n">
        <v>5613.09496038867</v>
      </c>
      <c r="U72" s="28" t="n">
        <v>5745.4343623504</v>
      </c>
      <c r="V72" s="28" t="n">
        <v>6153.03669993572</v>
      </c>
      <c r="W72" s="28" t="n">
        <v>6152.13235516282</v>
      </c>
      <c r="X72" s="29"/>
      <c r="Y72" s="30" t="n">
        <f aca="false">V72/V$543</f>
        <v>0.00130433432930545</v>
      </c>
      <c r="Z72" s="31" t="n">
        <f aca="false">Z71+Y72</f>
        <v>0.957777787331267</v>
      </c>
    </row>
    <row r="73" customFormat="false" ht="11.25" hidden="false" customHeight="false" outlineLevel="0" collapsed="false">
      <c r="A73" s="9" t="s">
        <v>48</v>
      </c>
      <c r="B73" s="26" t="s">
        <v>226</v>
      </c>
      <c r="C73" s="26" t="s">
        <v>227</v>
      </c>
      <c r="D73" s="26" t="s">
        <v>136</v>
      </c>
      <c r="E73" s="26" t="s">
        <v>126</v>
      </c>
      <c r="F73" s="26" t="s">
        <v>127</v>
      </c>
      <c r="G73" s="27" t="n">
        <v>7825.3920091472</v>
      </c>
      <c r="H73" s="28" t="n">
        <v>7825.3920091472</v>
      </c>
      <c r="I73" s="28" t="n">
        <v>7531.63964394686</v>
      </c>
      <c r="J73" s="28" t="n">
        <v>7364.06738166282</v>
      </c>
      <c r="K73" s="28" t="n">
        <v>7204.88233634165</v>
      </c>
      <c r="L73" s="28" t="n">
        <v>6798.8755574558</v>
      </c>
      <c r="M73" s="28" t="n">
        <v>6703.46510720086</v>
      </c>
      <c r="N73" s="28" t="n">
        <v>6608.309526673</v>
      </c>
      <c r="O73" s="28" t="n">
        <v>6516.09562181843</v>
      </c>
      <c r="P73" s="28" t="n">
        <v>6428.27522347042</v>
      </c>
      <c r="Q73" s="28" t="n">
        <v>6349.57774145356</v>
      </c>
      <c r="R73" s="28" t="n">
        <v>6309.574872839</v>
      </c>
      <c r="S73" s="28" t="n">
        <v>6223.11094240913</v>
      </c>
      <c r="T73" s="28" t="n">
        <v>6081.02330781308</v>
      </c>
      <c r="U73" s="28" t="n">
        <v>6031.10168278309</v>
      </c>
      <c r="V73" s="28" t="n">
        <v>6051.75483834189</v>
      </c>
      <c r="W73" s="28" t="n">
        <v>5979.3424390303</v>
      </c>
      <c r="X73" s="28"/>
      <c r="Y73" s="30" t="n">
        <f aca="false">V73/V$543</f>
        <v>0.00128286437626353</v>
      </c>
      <c r="Z73" s="31" t="n">
        <f aca="false">Z72+Y73</f>
        <v>0.95906065170753</v>
      </c>
    </row>
    <row r="74" customFormat="false" ht="11.25" hidden="false" customHeight="false" outlineLevel="0" collapsed="false">
      <c r="A74" s="9" t="s">
        <v>46</v>
      </c>
      <c r="B74" s="26" t="s">
        <v>128</v>
      </c>
      <c r="C74" s="26" t="s">
        <v>129</v>
      </c>
      <c r="D74" s="26" t="s">
        <v>228</v>
      </c>
      <c r="E74" s="26" t="s">
        <v>126</v>
      </c>
      <c r="F74" s="26" t="s">
        <v>127</v>
      </c>
      <c r="G74" s="27" t="n">
        <v>7311.95065646574</v>
      </c>
      <c r="H74" s="29" t="n">
        <v>7311.95065646574</v>
      </c>
      <c r="I74" s="29" t="n">
        <v>7116.20778216877</v>
      </c>
      <c r="J74" s="29" t="n">
        <v>6767.51422303331</v>
      </c>
      <c r="K74" s="29" t="n">
        <v>6966.20413535275</v>
      </c>
      <c r="L74" s="29" t="n">
        <v>7137.49387681139</v>
      </c>
      <c r="M74" s="29" t="n">
        <v>7360.10998354954</v>
      </c>
      <c r="N74" s="29" t="n">
        <v>7467.1143228705</v>
      </c>
      <c r="O74" s="29" t="n">
        <v>7804.73491963511</v>
      </c>
      <c r="P74" s="29" t="n">
        <v>8091.13826751513</v>
      </c>
      <c r="Q74" s="29" t="n">
        <v>7473.89190426058</v>
      </c>
      <c r="R74" s="29" t="n">
        <v>7479.9481783859</v>
      </c>
      <c r="S74" s="29" t="n">
        <v>7389.2816501217</v>
      </c>
      <c r="T74" s="29" t="n">
        <v>7043.07996152434</v>
      </c>
      <c r="U74" s="29" t="n">
        <v>6472.33243640935</v>
      </c>
      <c r="V74" s="29" t="n">
        <v>5876.68196902391</v>
      </c>
      <c r="W74" s="29" t="n">
        <v>5470.63202867266</v>
      </c>
      <c r="X74" s="27"/>
      <c r="Y74" s="30" t="n">
        <f aca="false">V74/V$543</f>
        <v>0.00124575204218891</v>
      </c>
      <c r="Z74" s="31" t="n">
        <f aca="false">Z73+Y74</f>
        <v>0.960306403749719</v>
      </c>
    </row>
    <row r="75" customFormat="false" ht="11.25" hidden="false" customHeight="false" outlineLevel="0" collapsed="false">
      <c r="A75" s="9" t="s">
        <v>70</v>
      </c>
      <c r="B75" s="26" t="s">
        <v>231</v>
      </c>
      <c r="C75" s="26" t="s">
        <v>232</v>
      </c>
      <c r="D75" s="26"/>
      <c r="E75" s="26" t="s">
        <v>126</v>
      </c>
      <c r="F75" s="26" t="s">
        <v>127</v>
      </c>
      <c r="G75" s="27" t="n">
        <v>6510.71091942712</v>
      </c>
      <c r="H75" s="28" t="n">
        <v>6510.71091942712</v>
      </c>
      <c r="I75" s="28" t="n">
        <v>6654.68071993895</v>
      </c>
      <c r="J75" s="28" t="n">
        <v>6934.32326485292</v>
      </c>
      <c r="K75" s="28" t="n">
        <v>7070.88884934957</v>
      </c>
      <c r="L75" s="28" t="n">
        <v>7112.01010385632</v>
      </c>
      <c r="M75" s="28" t="n">
        <v>7722.53481973368</v>
      </c>
      <c r="N75" s="28" t="n">
        <v>7704.36996949204</v>
      </c>
      <c r="O75" s="28" t="n">
        <v>7579.87403224531</v>
      </c>
      <c r="P75" s="28" t="n">
        <v>7141.71542400007</v>
      </c>
      <c r="Q75" s="28" t="n">
        <v>7478.84440977841</v>
      </c>
      <c r="R75" s="28" t="n">
        <v>6840.6718676523</v>
      </c>
      <c r="S75" s="28" t="n">
        <v>6632.4252632647</v>
      </c>
      <c r="T75" s="28" t="n">
        <v>6369.03891238255</v>
      </c>
      <c r="U75" s="28" t="n">
        <v>5719.83151387021</v>
      </c>
      <c r="V75" s="28" t="n">
        <v>5873.88753263942</v>
      </c>
      <c r="W75" s="28" t="n">
        <v>6452.58188500388</v>
      </c>
      <c r="X75" s="28"/>
      <c r="Y75" s="30" t="n">
        <f aca="false">V75/V$543</f>
        <v>0.00124515967138322</v>
      </c>
      <c r="Z75" s="31" t="n">
        <f aca="false">Z74+Y75</f>
        <v>0.961551563421102</v>
      </c>
    </row>
    <row r="76" customFormat="false" ht="11.25" hidden="false" customHeight="false" outlineLevel="0" collapsed="false">
      <c r="A76" s="9" t="s">
        <v>233</v>
      </c>
      <c r="B76" s="26" t="s">
        <v>134</v>
      </c>
      <c r="C76" s="26" t="s">
        <v>135</v>
      </c>
      <c r="D76" s="26" t="s">
        <v>234</v>
      </c>
      <c r="E76" s="26" t="s">
        <v>141</v>
      </c>
      <c r="F76" s="26" t="s">
        <v>127</v>
      </c>
      <c r="G76" s="27" t="n">
        <v>6222.42868185404</v>
      </c>
      <c r="H76" s="28" t="n">
        <v>6222.42868185404</v>
      </c>
      <c r="I76" s="28" t="n">
        <v>7108.40805221105</v>
      </c>
      <c r="J76" s="28" t="n">
        <v>6864.99722987927</v>
      </c>
      <c r="K76" s="28" t="n">
        <v>6751.78829795198</v>
      </c>
      <c r="L76" s="28" t="n">
        <v>6175.88477120544</v>
      </c>
      <c r="M76" s="28" t="n">
        <v>6236.04964386581</v>
      </c>
      <c r="N76" s="28" t="n">
        <v>6442.30232751481</v>
      </c>
      <c r="O76" s="28" t="n">
        <v>6046.5201669478</v>
      </c>
      <c r="P76" s="28" t="n">
        <v>6073.90704797927</v>
      </c>
      <c r="Q76" s="28" t="n">
        <v>5885.52476920124</v>
      </c>
      <c r="R76" s="28" t="n">
        <v>5604.65045661683</v>
      </c>
      <c r="S76" s="28" t="n">
        <v>5628.6090600207</v>
      </c>
      <c r="T76" s="28" t="n">
        <v>5118.13542772015</v>
      </c>
      <c r="U76" s="28" t="n">
        <v>5125.77889646376</v>
      </c>
      <c r="V76" s="28" t="n">
        <v>4998.25650003439</v>
      </c>
      <c r="W76" s="28" t="n">
        <v>4867.94289153111</v>
      </c>
      <c r="X76" s="29"/>
      <c r="Y76" s="30" t="n">
        <f aca="false">V76/V$543</f>
        <v>0.00105954146831873</v>
      </c>
      <c r="Z76" s="31" t="n">
        <f aca="false">Z75+Y76</f>
        <v>0.962611104889421</v>
      </c>
    </row>
    <row r="77" customFormat="false" ht="11.25" hidden="false" customHeight="false" outlineLevel="0" collapsed="false">
      <c r="A77" s="9" t="s">
        <v>246</v>
      </c>
      <c r="B77" s="26" t="s">
        <v>247</v>
      </c>
      <c r="C77" s="26" t="s">
        <v>248</v>
      </c>
      <c r="D77" s="26" t="s">
        <v>136</v>
      </c>
      <c r="E77" s="26" t="s">
        <v>126</v>
      </c>
      <c r="F77" s="26" t="s">
        <v>127</v>
      </c>
      <c r="G77" s="27" t="n">
        <v>4469.14276739137</v>
      </c>
      <c r="H77" s="29" t="n">
        <v>4469.14276739137</v>
      </c>
      <c r="I77" s="29" t="n">
        <v>4471.70187190804</v>
      </c>
      <c r="J77" s="29" t="n">
        <v>3978.85854963456</v>
      </c>
      <c r="K77" s="29" t="n">
        <v>3968.50228655853</v>
      </c>
      <c r="L77" s="29" t="n">
        <v>4103.26172949681</v>
      </c>
      <c r="M77" s="29" t="n">
        <v>4031.83197928569</v>
      </c>
      <c r="N77" s="29" t="n">
        <v>4022.38774984236</v>
      </c>
      <c r="O77" s="29" t="n">
        <v>4261.87763200779</v>
      </c>
      <c r="P77" s="29" t="n">
        <v>4467.28863822947</v>
      </c>
      <c r="Q77" s="29" t="n">
        <v>4622.9095290702</v>
      </c>
      <c r="R77" s="29" t="n">
        <v>4700.58127038154</v>
      </c>
      <c r="S77" s="29" t="n">
        <v>4780.22934474235</v>
      </c>
      <c r="T77" s="29" t="n">
        <v>4613.18418084698</v>
      </c>
      <c r="U77" s="29" t="n">
        <v>4742.24697219819</v>
      </c>
      <c r="V77" s="29" t="n">
        <v>4784.37589861782</v>
      </c>
      <c r="W77" s="29" t="n">
        <v>4581.56872311907</v>
      </c>
      <c r="X77" s="28"/>
      <c r="Y77" s="30" t="n">
        <f aca="false">V77/V$543</f>
        <v>0.00101420258535659</v>
      </c>
      <c r="Z77" s="31" t="n">
        <f aca="false">Z76+Y77</f>
        <v>0.963625307474778</v>
      </c>
    </row>
    <row r="78" customFormat="false" ht="11.25" hidden="false" customHeight="false" outlineLevel="0" collapsed="false">
      <c r="A78" s="9" t="s">
        <v>241</v>
      </c>
      <c r="B78" s="26" t="s">
        <v>242</v>
      </c>
      <c r="C78" s="26" t="s">
        <v>243</v>
      </c>
      <c r="D78" s="26" t="s">
        <v>136</v>
      </c>
      <c r="E78" s="26" t="s">
        <v>126</v>
      </c>
      <c r="F78" s="26" t="s">
        <v>127</v>
      </c>
      <c r="G78" s="27" t="n">
        <v>4845.26844513663</v>
      </c>
      <c r="H78" s="28" t="n">
        <v>4845.26844513663</v>
      </c>
      <c r="I78" s="28" t="n">
        <v>4914.34862951866</v>
      </c>
      <c r="J78" s="28" t="n">
        <v>4402.39163524484</v>
      </c>
      <c r="K78" s="28" t="n">
        <v>4502.90929087034</v>
      </c>
      <c r="L78" s="28" t="n">
        <v>4528.53374180765</v>
      </c>
      <c r="M78" s="28" t="n">
        <v>4540.80944173095</v>
      </c>
      <c r="N78" s="28" t="n">
        <v>4552.4595953413</v>
      </c>
      <c r="O78" s="28" t="n">
        <v>4637.62110179647</v>
      </c>
      <c r="P78" s="28" t="n">
        <v>4566.15948767497</v>
      </c>
      <c r="Q78" s="28" t="n">
        <v>4682.32946843637</v>
      </c>
      <c r="R78" s="28" t="n">
        <v>4662.92866610828</v>
      </c>
      <c r="S78" s="28" t="n">
        <v>4649.20973503611</v>
      </c>
      <c r="T78" s="28" t="n">
        <v>4646.42244846165</v>
      </c>
      <c r="U78" s="28" t="n">
        <v>4669.48223557174</v>
      </c>
      <c r="V78" s="28" t="n">
        <v>4662.114256597</v>
      </c>
      <c r="W78" s="28" t="n">
        <v>4243.69008979315</v>
      </c>
      <c r="X78" s="28"/>
      <c r="Y78" s="30" t="n">
        <f aca="false">V78/V$543</f>
        <v>0.000988285292055439</v>
      </c>
      <c r="Z78" s="31" t="n">
        <f aca="false">Z77+Y78</f>
        <v>0.964613592766833</v>
      </c>
    </row>
    <row r="79" customFormat="false" ht="11.25" hidden="false" customHeight="false" outlineLevel="0" collapsed="false">
      <c r="A79" s="9" t="s">
        <v>249</v>
      </c>
      <c r="B79" s="26" t="s">
        <v>250</v>
      </c>
      <c r="C79" s="26" t="s">
        <v>143</v>
      </c>
      <c r="D79" s="26"/>
      <c r="E79" s="26" t="s">
        <v>126</v>
      </c>
      <c r="F79" s="26" t="s">
        <v>127</v>
      </c>
      <c r="G79" s="27" t="n">
        <v>4427.26776017829</v>
      </c>
      <c r="H79" s="29" t="n">
        <v>4427.26776017829</v>
      </c>
      <c r="I79" s="29" t="n">
        <v>4308.00853890896</v>
      </c>
      <c r="J79" s="29" t="n">
        <v>4261.60265984354</v>
      </c>
      <c r="K79" s="29" t="n">
        <v>4207.20517473414</v>
      </c>
      <c r="L79" s="29" t="n">
        <v>4537.61239205269</v>
      </c>
      <c r="M79" s="29" t="n">
        <v>4748.01986752069</v>
      </c>
      <c r="N79" s="29" t="n">
        <v>4598.37695052632</v>
      </c>
      <c r="O79" s="29" t="n">
        <v>4711.49083204123</v>
      </c>
      <c r="P79" s="29" t="n">
        <v>4695.52794235257</v>
      </c>
      <c r="Q79" s="29" t="n">
        <v>4707.77450167587</v>
      </c>
      <c r="R79" s="29" t="n">
        <v>4755.82775520649</v>
      </c>
      <c r="S79" s="29" t="n">
        <v>4635.07196439482</v>
      </c>
      <c r="T79" s="29" t="n">
        <v>4594.64530129477</v>
      </c>
      <c r="U79" s="29" t="n">
        <v>4432.04591534397</v>
      </c>
      <c r="V79" s="29" t="n">
        <v>4618.89224086172</v>
      </c>
      <c r="W79" s="29" t="n">
        <v>4561.46287561822</v>
      </c>
      <c r="X79" s="28"/>
      <c r="Y79" s="30" t="n">
        <f aca="false">V79/V$543</f>
        <v>0.000979122993558845</v>
      </c>
      <c r="Z79" s="31" t="n">
        <f aca="false">Z78+Y79</f>
        <v>0.965592715760392</v>
      </c>
    </row>
    <row r="80" customFormat="false" ht="11.25" hidden="false" customHeight="false" outlineLevel="0" collapsed="false">
      <c r="A80" s="9" t="s">
        <v>20</v>
      </c>
      <c r="B80" s="26" t="s">
        <v>247</v>
      </c>
      <c r="C80" s="26" t="s">
        <v>248</v>
      </c>
      <c r="D80" s="26" t="s">
        <v>137</v>
      </c>
      <c r="E80" s="26" t="s">
        <v>126</v>
      </c>
      <c r="F80" s="26" t="s">
        <v>127</v>
      </c>
      <c r="G80" s="27" t="n">
        <v>2400.76431724043</v>
      </c>
      <c r="H80" s="29" t="n">
        <v>2400.76431724043</v>
      </c>
      <c r="I80" s="29" t="n">
        <v>2590.97686386617</v>
      </c>
      <c r="J80" s="29" t="n">
        <v>2747.47482495289</v>
      </c>
      <c r="K80" s="29" t="n">
        <v>2517.60652414299</v>
      </c>
      <c r="L80" s="29" t="n">
        <v>2698.7425958819</v>
      </c>
      <c r="M80" s="29" t="n">
        <v>3004.25871357495</v>
      </c>
      <c r="N80" s="29" t="n">
        <v>3117.51915856957</v>
      </c>
      <c r="O80" s="29" t="n">
        <v>3215.898328719</v>
      </c>
      <c r="P80" s="29" t="n">
        <v>3454.0405653786</v>
      </c>
      <c r="Q80" s="29" t="n">
        <v>3461.38128864553</v>
      </c>
      <c r="R80" s="29" t="n">
        <v>3672.98303794934</v>
      </c>
      <c r="S80" s="29" t="n">
        <v>3967.54334025425</v>
      </c>
      <c r="T80" s="29" t="n">
        <v>4679.3687500425</v>
      </c>
      <c r="U80" s="29" t="n">
        <v>4495.68623100652</v>
      </c>
      <c r="V80" s="29" t="n">
        <v>4602.3737337542</v>
      </c>
      <c r="W80" s="29" t="n">
        <v>4878.6706673299</v>
      </c>
      <c r="X80" s="28"/>
      <c r="Y80" s="30" t="n">
        <f aca="false">V80/V$543</f>
        <v>0.000975621363885576</v>
      </c>
      <c r="Z80" s="31" t="n">
        <f aca="false">Z79+Y80</f>
        <v>0.966568337124278</v>
      </c>
    </row>
    <row r="81" customFormat="false" ht="11.25" hidden="false" customHeight="false" outlineLevel="0" collapsed="false">
      <c r="A81" s="9" t="s">
        <v>26</v>
      </c>
      <c r="B81" s="26" t="s">
        <v>175</v>
      </c>
      <c r="C81" s="26" t="s">
        <v>176</v>
      </c>
      <c r="D81" s="26" t="s">
        <v>125</v>
      </c>
      <c r="E81" s="26" t="s">
        <v>126</v>
      </c>
      <c r="F81" s="26" t="s">
        <v>127</v>
      </c>
      <c r="G81" s="27" t="n">
        <v>8205.00044069217</v>
      </c>
      <c r="H81" s="27" t="n">
        <v>8205.00044069217</v>
      </c>
      <c r="I81" s="27" t="n">
        <v>7611.84602237695</v>
      </c>
      <c r="J81" s="27" t="n">
        <v>7553.30486530137</v>
      </c>
      <c r="K81" s="27" t="n">
        <v>6890.92007918697</v>
      </c>
      <c r="L81" s="27" t="n">
        <v>6443.69680636018</v>
      </c>
      <c r="M81" s="27" t="n">
        <v>6417.01389665733</v>
      </c>
      <c r="N81" s="27" t="n">
        <v>6148.92914450435</v>
      </c>
      <c r="O81" s="27" t="n">
        <v>5682.616741465</v>
      </c>
      <c r="P81" s="27" t="n">
        <v>5093.06706374346</v>
      </c>
      <c r="Q81" s="27" t="n">
        <v>5310.86722983685</v>
      </c>
      <c r="R81" s="27" t="n">
        <v>5059.32091866342</v>
      </c>
      <c r="S81" s="27" t="n">
        <v>6425.8075339</v>
      </c>
      <c r="T81" s="27" t="n">
        <v>4664.25425101823</v>
      </c>
      <c r="U81" s="27" t="n">
        <v>4964.7781445866</v>
      </c>
      <c r="V81" s="27" t="n">
        <v>4463.01680344557</v>
      </c>
      <c r="W81" s="27" t="n">
        <v>3643.13268113653</v>
      </c>
      <c r="X81" s="29"/>
      <c r="Y81" s="30" t="n">
        <f aca="false">V81/V$543</f>
        <v>0.000946080173560792</v>
      </c>
      <c r="Z81" s="31" t="n">
        <f aca="false">Z80+Y81</f>
        <v>0.967514417297838</v>
      </c>
    </row>
    <row r="82" customFormat="false" ht="11.25" hidden="false" customHeight="false" outlineLevel="0" collapsed="false">
      <c r="A82" s="9" t="s">
        <v>17</v>
      </c>
      <c r="B82" s="26" t="s">
        <v>151</v>
      </c>
      <c r="C82" s="26" t="s">
        <v>152</v>
      </c>
      <c r="D82" s="26" t="s">
        <v>136</v>
      </c>
      <c r="E82" s="26" t="s">
        <v>126</v>
      </c>
      <c r="F82" s="26" t="s">
        <v>127</v>
      </c>
      <c r="G82" s="27" t="n">
        <v>7366.39317230467</v>
      </c>
      <c r="H82" s="29" t="n">
        <v>7366.39317230467</v>
      </c>
      <c r="I82" s="29" t="n">
        <v>7032.36850615907</v>
      </c>
      <c r="J82" s="29" t="n">
        <v>6422.46896809027</v>
      </c>
      <c r="K82" s="29" t="n">
        <v>6582.10499637849</v>
      </c>
      <c r="L82" s="29" t="n">
        <v>6498.80877137543</v>
      </c>
      <c r="M82" s="29" t="n">
        <v>6361.63385367559</v>
      </c>
      <c r="N82" s="29" t="n">
        <v>5117.59093012303</v>
      </c>
      <c r="O82" s="29" t="n">
        <v>5916.8906778285</v>
      </c>
      <c r="P82" s="29" t="n">
        <v>5699.72736260192</v>
      </c>
      <c r="Q82" s="29" t="n">
        <v>5436.18645771479</v>
      </c>
      <c r="R82" s="29" t="n">
        <v>5514.13020755051</v>
      </c>
      <c r="S82" s="29" t="n">
        <v>5646.81228022161</v>
      </c>
      <c r="T82" s="29" t="n">
        <v>4892.84245397347</v>
      </c>
      <c r="U82" s="29" t="n">
        <v>4213.01240048716</v>
      </c>
      <c r="V82" s="29" t="n">
        <v>4318.04082295589</v>
      </c>
      <c r="W82" s="29" t="n">
        <v>4081.41932093009</v>
      </c>
      <c r="X82" s="28"/>
      <c r="Y82" s="30" t="n">
        <f aca="false">V82/V$543</f>
        <v>0.000915347844550082</v>
      </c>
      <c r="Z82" s="31" t="n">
        <f aca="false">Z81+Y82</f>
        <v>0.968429765142388</v>
      </c>
    </row>
    <row r="83" customFormat="false" ht="11.25" hidden="false" customHeight="false" outlineLevel="0" collapsed="false">
      <c r="A83" s="9" t="s">
        <v>84</v>
      </c>
      <c r="B83" s="26" t="s">
        <v>177</v>
      </c>
      <c r="C83" s="26" t="s">
        <v>178</v>
      </c>
      <c r="D83" s="26"/>
      <c r="E83" s="26" t="s">
        <v>179</v>
      </c>
      <c r="F83" s="26" t="s">
        <v>127</v>
      </c>
      <c r="G83" s="27" t="n">
        <v>29644.3429651</v>
      </c>
      <c r="H83" s="29" t="n">
        <v>21157.8148495</v>
      </c>
      <c r="I83" s="29" t="n">
        <v>21099.823481</v>
      </c>
      <c r="J83" s="29" t="n">
        <v>22777.2491935</v>
      </c>
      <c r="K83" s="29" t="n">
        <v>24017.400917</v>
      </c>
      <c r="L83" s="29" t="n">
        <v>26429.5873612</v>
      </c>
      <c r="M83" s="29" t="n">
        <v>28262.2519651</v>
      </c>
      <c r="N83" s="29" t="n">
        <v>30446.8930598</v>
      </c>
      <c r="O83" s="29" t="n">
        <v>32494.2705228</v>
      </c>
      <c r="P83" s="29" t="n">
        <v>29887.0386282</v>
      </c>
      <c r="Q83" s="29" t="n">
        <v>20227.7492336</v>
      </c>
      <c r="R83" s="29" t="n">
        <v>15547.038357</v>
      </c>
      <c r="S83" s="29" t="n">
        <v>9415.6394407</v>
      </c>
      <c r="T83" s="29" t="n">
        <v>7338.15671831</v>
      </c>
      <c r="U83" s="29" t="n">
        <v>6857.6644203</v>
      </c>
      <c r="V83" s="29" t="n">
        <v>4072.75980739</v>
      </c>
      <c r="W83" s="29" t="n">
        <v>3899.1745401</v>
      </c>
      <c r="X83" s="28"/>
      <c r="Y83" s="30" t="n">
        <f aca="false">V83/V$543</f>
        <v>0.000863352632343264</v>
      </c>
      <c r="Z83" s="31" t="n">
        <f aca="false">Z82+Y83</f>
        <v>0.969293117774732</v>
      </c>
    </row>
    <row r="84" customFormat="false" ht="11.25" hidden="false" customHeight="false" outlineLevel="0" collapsed="false">
      <c r="A84" s="9" t="s">
        <v>257</v>
      </c>
      <c r="B84" s="26" t="s">
        <v>216</v>
      </c>
      <c r="C84" s="26" t="s">
        <v>217</v>
      </c>
      <c r="D84" s="26"/>
      <c r="E84" s="26" t="s">
        <v>126</v>
      </c>
      <c r="F84" s="26" t="s">
        <v>127</v>
      </c>
      <c r="G84" s="27" t="n">
        <v>3883.56537788785</v>
      </c>
      <c r="H84" s="28" t="n">
        <v>3883.56537788785</v>
      </c>
      <c r="I84" s="28" t="n">
        <v>3729.87037137128</v>
      </c>
      <c r="J84" s="28" t="n">
        <v>3500.74608798613</v>
      </c>
      <c r="K84" s="28" t="n">
        <v>3311.47010311689</v>
      </c>
      <c r="L84" s="28" t="n">
        <v>3136.12542466659</v>
      </c>
      <c r="M84" s="28" t="n">
        <v>3263.46164475158</v>
      </c>
      <c r="N84" s="28" t="n">
        <v>3319.12159908606</v>
      </c>
      <c r="O84" s="28" t="n">
        <v>3380.15785961832</v>
      </c>
      <c r="P84" s="28" t="n">
        <v>3544.57661060621</v>
      </c>
      <c r="Q84" s="28" t="n">
        <v>3709.64919538373</v>
      </c>
      <c r="R84" s="28" t="n">
        <v>3813.76087805319</v>
      </c>
      <c r="S84" s="28" t="n">
        <v>3901.79486982959</v>
      </c>
      <c r="T84" s="28" t="n">
        <v>3957.1247183</v>
      </c>
      <c r="U84" s="28" t="n">
        <v>3931.200287</v>
      </c>
      <c r="V84" s="28" t="n">
        <v>4016.04736455985</v>
      </c>
      <c r="W84" s="28" t="n">
        <v>3952.2790432993</v>
      </c>
      <c r="X84" s="28"/>
      <c r="Y84" s="30" t="n">
        <f aca="false">V84/V$543</f>
        <v>0.000851330603272169</v>
      </c>
      <c r="Z84" s="31" t="n">
        <f aca="false">Z83+Y84</f>
        <v>0.970144448378004</v>
      </c>
    </row>
    <row r="85" customFormat="false" ht="11.25" hidden="false" customHeight="false" outlineLevel="0" collapsed="false">
      <c r="A85" s="9" t="s">
        <v>53</v>
      </c>
      <c r="B85" s="26" t="s">
        <v>242</v>
      </c>
      <c r="C85" s="26" t="s">
        <v>243</v>
      </c>
      <c r="D85" s="26" t="s">
        <v>137</v>
      </c>
      <c r="E85" s="26" t="s">
        <v>126</v>
      </c>
      <c r="F85" s="26" t="s">
        <v>127</v>
      </c>
      <c r="G85" s="27" t="n">
        <v>1739.05252342142</v>
      </c>
      <c r="H85" s="28" t="n">
        <v>1739.05252342142</v>
      </c>
      <c r="I85" s="28" t="n">
        <v>1998.10606725307</v>
      </c>
      <c r="J85" s="28" t="n">
        <v>2055.56119717165</v>
      </c>
      <c r="K85" s="28" t="n">
        <v>1939.48066016371</v>
      </c>
      <c r="L85" s="28" t="n">
        <v>1995.08116860626</v>
      </c>
      <c r="M85" s="28" t="n">
        <v>2274.53942844785</v>
      </c>
      <c r="N85" s="28" t="n">
        <v>2507.42172192412</v>
      </c>
      <c r="O85" s="28" t="n">
        <v>2123.78513229096</v>
      </c>
      <c r="P85" s="28" t="n">
        <v>2248.35409766459</v>
      </c>
      <c r="Q85" s="28" t="n">
        <v>2821.33247401524</v>
      </c>
      <c r="R85" s="28" t="n">
        <v>2880.00255448341</v>
      </c>
      <c r="S85" s="28" t="n">
        <v>2641.24569853311</v>
      </c>
      <c r="T85" s="28" t="n">
        <v>3339.90722929369</v>
      </c>
      <c r="U85" s="28" t="n">
        <v>3191.9899679591</v>
      </c>
      <c r="V85" s="28" t="n">
        <v>3773.45142145614</v>
      </c>
      <c r="W85" s="28" t="n">
        <v>4163.01604451156</v>
      </c>
      <c r="X85" s="28"/>
      <c r="Y85" s="30" t="n">
        <f aca="false">V85/V$543</f>
        <v>0.000799904578664888</v>
      </c>
      <c r="Z85" s="31" t="n">
        <f aca="false">Z84+Y85</f>
        <v>0.970944352956669</v>
      </c>
    </row>
    <row r="86" customFormat="false" ht="11.25" hidden="false" customHeight="false" outlineLevel="0" collapsed="false">
      <c r="A86" s="9" t="s">
        <v>265</v>
      </c>
      <c r="B86" s="26" t="s">
        <v>159</v>
      </c>
      <c r="C86" s="26" t="s">
        <v>160</v>
      </c>
      <c r="D86" s="26" t="s">
        <v>208</v>
      </c>
      <c r="E86" s="26" t="s">
        <v>126</v>
      </c>
      <c r="F86" s="26" t="s">
        <v>127</v>
      </c>
      <c r="G86" s="27" t="n">
        <v>3390.26234809693</v>
      </c>
      <c r="H86" s="27" t="n">
        <v>3390.26234809693</v>
      </c>
      <c r="I86" s="27" t="n">
        <v>3281.21099504301</v>
      </c>
      <c r="J86" s="27" t="n">
        <v>3380.01758115704</v>
      </c>
      <c r="K86" s="27" t="n">
        <v>3765.04257323168</v>
      </c>
      <c r="L86" s="27" t="n">
        <v>3818.14185581993</v>
      </c>
      <c r="M86" s="27" t="n">
        <v>3228.38546967028</v>
      </c>
      <c r="N86" s="27" t="n">
        <v>3163.69925034331</v>
      </c>
      <c r="O86" s="27" t="n">
        <v>3075.09777496854</v>
      </c>
      <c r="P86" s="27" t="n">
        <v>3413.90583987423</v>
      </c>
      <c r="Q86" s="27" t="n">
        <v>4083.48501252578</v>
      </c>
      <c r="R86" s="27" t="n">
        <v>3972.49460405189</v>
      </c>
      <c r="S86" s="27" t="n">
        <v>3753.93401942418</v>
      </c>
      <c r="T86" s="27" t="n">
        <v>3563.17387988127</v>
      </c>
      <c r="U86" s="27" t="n">
        <v>3661.25444463035</v>
      </c>
      <c r="V86" s="27" t="n">
        <v>3704.69991835466</v>
      </c>
      <c r="W86" s="27" t="n">
        <v>3510.783803656</v>
      </c>
      <c r="X86" s="28"/>
      <c r="Y86" s="30" t="n">
        <f aca="false">V86/V$543</f>
        <v>0.000785330482968767</v>
      </c>
      <c r="Z86" s="31" t="n">
        <f aca="false">Z85+Y86</f>
        <v>0.971729683439638</v>
      </c>
    </row>
    <row r="87" customFormat="false" ht="11.25" hidden="false" customHeight="false" outlineLevel="0" collapsed="false">
      <c r="A87" s="9" t="s">
        <v>261</v>
      </c>
      <c r="B87" s="26" t="s">
        <v>262</v>
      </c>
      <c r="C87" s="26" t="s">
        <v>263</v>
      </c>
      <c r="D87" s="26"/>
      <c r="E87" s="26" t="s">
        <v>141</v>
      </c>
      <c r="F87" s="26" t="s">
        <v>127</v>
      </c>
      <c r="G87" s="27" t="n">
        <v>3510.09791555488</v>
      </c>
      <c r="H87" s="29" t="n">
        <v>3510.09791555488</v>
      </c>
      <c r="I87" s="29" t="n">
        <v>3547.54972798555</v>
      </c>
      <c r="J87" s="29" t="n">
        <v>3488.75091602177</v>
      </c>
      <c r="K87" s="29" t="n">
        <v>3527.72584523267</v>
      </c>
      <c r="L87" s="29" t="n">
        <v>3714.94796531101</v>
      </c>
      <c r="M87" s="29" t="n">
        <v>3734.56886146682</v>
      </c>
      <c r="N87" s="29" t="n">
        <v>3597.1323098101</v>
      </c>
      <c r="O87" s="29" t="n">
        <v>3710.26218458586</v>
      </c>
      <c r="P87" s="29" t="n">
        <v>3828.09558800188</v>
      </c>
      <c r="Q87" s="29" t="n">
        <v>3688.69125335709</v>
      </c>
      <c r="R87" s="29" t="n">
        <v>3676.14186091274</v>
      </c>
      <c r="S87" s="29" t="n">
        <v>3632.69709639436</v>
      </c>
      <c r="T87" s="29" t="n">
        <v>3638.45460130483</v>
      </c>
      <c r="U87" s="29" t="n">
        <v>3615.71657800799</v>
      </c>
      <c r="V87" s="29" t="n">
        <v>3536.4830003252</v>
      </c>
      <c r="W87" s="29" t="n">
        <v>1992.76588360039</v>
      </c>
      <c r="X87" s="28"/>
      <c r="Y87" s="30" t="n">
        <f aca="false">V87/V$543</f>
        <v>0.000749671488612683</v>
      </c>
      <c r="Z87" s="31" t="n">
        <f aca="false">Z86+Y87</f>
        <v>0.97247935492825</v>
      </c>
    </row>
    <row r="88" customFormat="false" ht="11.25" hidden="false" customHeight="false" outlineLevel="0" collapsed="false">
      <c r="A88" s="9" t="s">
        <v>266</v>
      </c>
      <c r="B88" s="26" t="s">
        <v>267</v>
      </c>
      <c r="C88" s="26" t="s">
        <v>190</v>
      </c>
      <c r="D88" s="26"/>
      <c r="E88" s="26" t="s">
        <v>141</v>
      </c>
      <c r="F88" s="26" t="s">
        <v>127</v>
      </c>
      <c r="G88" s="27" t="n">
        <v>3244.02021577039</v>
      </c>
      <c r="H88" s="29" t="n">
        <v>3244.02021577039</v>
      </c>
      <c r="I88" s="29" t="n">
        <v>3125.90213845364</v>
      </c>
      <c r="J88" s="29" t="n">
        <v>3246.65595391311</v>
      </c>
      <c r="K88" s="29" t="n">
        <v>3342.60828746684</v>
      </c>
      <c r="L88" s="29" t="n">
        <v>3300.73308439479</v>
      </c>
      <c r="M88" s="29" t="n">
        <v>3275.09095415871</v>
      </c>
      <c r="N88" s="29" t="n">
        <v>3296.19055991233</v>
      </c>
      <c r="O88" s="29" t="n">
        <v>3407.2224553359</v>
      </c>
      <c r="P88" s="29" t="n">
        <v>3484.64392250747</v>
      </c>
      <c r="Q88" s="29" t="n">
        <v>3403.30211106444</v>
      </c>
      <c r="R88" s="29" t="n">
        <v>3375.95149434949</v>
      </c>
      <c r="S88" s="29" t="n">
        <v>3367.45790426508</v>
      </c>
      <c r="T88" s="29" t="n">
        <v>3351.41663851613</v>
      </c>
      <c r="U88" s="29" t="n">
        <v>3334.76246860828</v>
      </c>
      <c r="V88" s="29" t="n">
        <v>3357.23863794627</v>
      </c>
      <c r="W88" s="29" t="n">
        <v>3371.51203406993</v>
      </c>
      <c r="X88" s="27"/>
      <c r="Y88" s="30" t="n">
        <f aca="false">V88/V$543</f>
        <v>0.000711674872212239</v>
      </c>
      <c r="Z88" s="31" t="n">
        <f aca="false">Z87+Y88</f>
        <v>0.973191029800463</v>
      </c>
    </row>
    <row r="89" customFormat="false" ht="11.25" hidden="false" customHeight="false" outlineLevel="0" collapsed="false">
      <c r="A89" s="9" t="s">
        <v>268</v>
      </c>
      <c r="B89" s="26" t="s">
        <v>269</v>
      </c>
      <c r="C89" s="26" t="s">
        <v>270</v>
      </c>
      <c r="D89" s="26"/>
      <c r="E89" s="26" t="s">
        <v>146</v>
      </c>
      <c r="F89" s="26" t="s">
        <v>127</v>
      </c>
      <c r="G89" s="27" t="n">
        <v>3237.02852624128</v>
      </c>
      <c r="H89" s="28" t="n">
        <v>3237.02852624128</v>
      </c>
      <c r="I89" s="28" t="n">
        <v>3233.91113188596</v>
      </c>
      <c r="J89" s="28" t="n">
        <v>3237.4128296915</v>
      </c>
      <c r="K89" s="28" t="n">
        <v>2864.71637362125</v>
      </c>
      <c r="L89" s="28" t="n">
        <v>2902.15363306881</v>
      </c>
      <c r="M89" s="28" t="n">
        <v>2850.71803611386</v>
      </c>
      <c r="N89" s="28" t="n">
        <v>2731.63603607132</v>
      </c>
      <c r="O89" s="28" t="n">
        <v>2729.52444725445</v>
      </c>
      <c r="P89" s="28" t="n">
        <v>2816.8284491059</v>
      </c>
      <c r="Q89" s="28" t="n">
        <v>2822.10454917682</v>
      </c>
      <c r="R89" s="28" t="n">
        <v>2806.70542033888</v>
      </c>
      <c r="S89" s="28" t="n">
        <v>2518.92393075769</v>
      </c>
      <c r="T89" s="28" t="n">
        <v>2444.54945754529</v>
      </c>
      <c r="U89" s="28" t="n">
        <v>2362.83058111462</v>
      </c>
      <c r="V89" s="28" t="n">
        <v>3152.48829079667</v>
      </c>
      <c r="W89" s="28" t="n">
        <v>2298.46644698323</v>
      </c>
      <c r="X89" s="28"/>
      <c r="Y89" s="30" t="n">
        <f aca="false">V89/V$543</f>
        <v>0.000668271440744455</v>
      </c>
      <c r="Z89" s="31" t="n">
        <f aca="false">Z88+Y89</f>
        <v>0.973859301241207</v>
      </c>
    </row>
    <row r="90" customFormat="false" ht="11.25" hidden="false" customHeight="false" outlineLevel="0" collapsed="false">
      <c r="A90" s="9" t="s">
        <v>294</v>
      </c>
      <c r="B90" s="26" t="s">
        <v>295</v>
      </c>
      <c r="C90" s="26" t="s">
        <v>296</v>
      </c>
      <c r="D90" s="26"/>
      <c r="E90" s="26" t="s">
        <v>179</v>
      </c>
      <c r="F90" s="26" t="s">
        <v>127</v>
      </c>
      <c r="G90" s="27" t="n">
        <v>2052.29589836</v>
      </c>
      <c r="H90" s="29" t="n">
        <v>331.7326</v>
      </c>
      <c r="I90" s="29" t="n">
        <v>331.7301586</v>
      </c>
      <c r="J90" s="29" t="n">
        <v>334.766497</v>
      </c>
      <c r="K90" s="29" t="n">
        <v>526.1914155</v>
      </c>
      <c r="L90" s="29" t="n">
        <v>601.212354109427</v>
      </c>
      <c r="M90" s="29" t="n">
        <v>2572.65621662276</v>
      </c>
      <c r="N90" s="29" t="n">
        <v>2836.29938767808</v>
      </c>
      <c r="O90" s="29" t="n">
        <v>2951.62116270335</v>
      </c>
      <c r="P90" s="29" t="n">
        <v>3004.54917856752</v>
      </c>
      <c r="Q90" s="29" t="n">
        <v>2558.95807848679</v>
      </c>
      <c r="R90" s="29" t="n">
        <v>2580.682735716</v>
      </c>
      <c r="S90" s="29" t="n">
        <v>3407.17716719772</v>
      </c>
      <c r="T90" s="29" t="n">
        <v>3582.95900995844</v>
      </c>
      <c r="U90" s="29" t="n">
        <v>3390.13891230488</v>
      </c>
      <c r="V90" s="29" t="n">
        <v>3138.83125613832</v>
      </c>
      <c r="W90" s="29" t="n">
        <v>2827.83485449324</v>
      </c>
      <c r="X90" s="28"/>
      <c r="Y90" s="30" t="n">
        <f aca="false">V90/V$543</f>
        <v>0.000665376392330134</v>
      </c>
      <c r="Z90" s="31" t="n">
        <f aca="false">Z89+Y90</f>
        <v>0.974524677633537</v>
      </c>
    </row>
    <row r="91" customFormat="false" ht="11.25" hidden="false" customHeight="false" outlineLevel="0" collapsed="false">
      <c r="A91" s="9" t="s">
        <v>271</v>
      </c>
      <c r="B91" s="26" t="s">
        <v>142</v>
      </c>
      <c r="C91" s="26" t="s">
        <v>143</v>
      </c>
      <c r="D91" s="26" t="s">
        <v>136</v>
      </c>
      <c r="E91" s="26" t="s">
        <v>146</v>
      </c>
      <c r="F91" s="26" t="s">
        <v>127</v>
      </c>
      <c r="G91" s="27" t="n">
        <v>3081.74828949184</v>
      </c>
      <c r="H91" s="28" t="n">
        <v>3081.74828949184</v>
      </c>
      <c r="I91" s="28" t="n">
        <v>3120.52760569663</v>
      </c>
      <c r="J91" s="28" t="n">
        <v>3092.21206439905</v>
      </c>
      <c r="K91" s="28" t="n">
        <v>3007.43469893045</v>
      </c>
      <c r="L91" s="28" t="n">
        <v>2942.00488962932</v>
      </c>
      <c r="M91" s="28" t="n">
        <v>2964.19544203499</v>
      </c>
      <c r="N91" s="28" t="n">
        <v>2955.80772912712</v>
      </c>
      <c r="O91" s="28" t="n">
        <v>3021.39519668375</v>
      </c>
      <c r="P91" s="28" t="n">
        <v>3018.12926526312</v>
      </c>
      <c r="Q91" s="28" t="n">
        <v>3005.54913877472</v>
      </c>
      <c r="R91" s="28" t="n">
        <v>3032.12249855439</v>
      </c>
      <c r="S91" s="28" t="n">
        <v>3100.50441930031</v>
      </c>
      <c r="T91" s="28" t="n">
        <v>3112.08802603497</v>
      </c>
      <c r="U91" s="28" t="n">
        <v>3124.84756291313</v>
      </c>
      <c r="V91" s="28" t="n">
        <v>3122.76625784818</v>
      </c>
      <c r="W91" s="28" t="n">
        <v>3127.68961435019</v>
      </c>
      <c r="X91" s="28"/>
      <c r="Y91" s="30" t="n">
        <f aca="false">V91/V$543</f>
        <v>0.000661970898459071</v>
      </c>
      <c r="Z91" s="31" t="n">
        <f aca="false">Z90+Y91</f>
        <v>0.975186648531996</v>
      </c>
    </row>
    <row r="92" customFormat="false" ht="11.25" hidden="false" customHeight="false" outlineLevel="0" collapsed="false">
      <c r="A92" s="9" t="s">
        <v>254</v>
      </c>
      <c r="B92" s="26" t="s">
        <v>255</v>
      </c>
      <c r="C92" s="26" t="s">
        <v>256</v>
      </c>
      <c r="D92" s="26"/>
      <c r="E92" s="26" t="s">
        <v>146</v>
      </c>
      <c r="F92" s="26" t="s">
        <v>127</v>
      </c>
      <c r="G92" s="27" t="n">
        <v>4182.38054148254</v>
      </c>
      <c r="H92" s="28" t="n">
        <v>4182.38054148254</v>
      </c>
      <c r="I92" s="28" t="n">
        <v>4059.61752734713</v>
      </c>
      <c r="J92" s="28" t="n">
        <v>4020.16447957725</v>
      </c>
      <c r="K92" s="28" t="n">
        <v>3946.04379962247</v>
      </c>
      <c r="L92" s="28" t="n">
        <v>3837.89931977451</v>
      </c>
      <c r="M92" s="28" t="n">
        <v>3789.94259438142</v>
      </c>
      <c r="N92" s="28" t="n">
        <v>3865.61026591963</v>
      </c>
      <c r="O92" s="28" t="n">
        <v>3795.66741854295</v>
      </c>
      <c r="P92" s="28" t="n">
        <v>3842.74419296322</v>
      </c>
      <c r="Q92" s="28" t="n">
        <v>3704.59212759656</v>
      </c>
      <c r="R92" s="28" t="n">
        <v>3585.57734572512</v>
      </c>
      <c r="S92" s="28" t="n">
        <v>3320.59125279728</v>
      </c>
      <c r="T92" s="28" t="n">
        <v>3326.22071539243</v>
      </c>
      <c r="U92" s="28" t="n">
        <v>3181.36437975302</v>
      </c>
      <c r="V92" s="28" t="n">
        <v>3033.22721679501</v>
      </c>
      <c r="W92" s="28" t="n">
        <v>2970.27315239422</v>
      </c>
      <c r="X92" s="28"/>
      <c r="Y92" s="30" t="n">
        <f aca="false">V92/V$543</f>
        <v>0.000642990214488835</v>
      </c>
      <c r="Z92" s="31" t="n">
        <f aca="false">Z91+Y92</f>
        <v>0.975829638746485</v>
      </c>
    </row>
    <row r="93" customFormat="false" ht="11.25" hidden="false" customHeight="false" outlineLevel="0" collapsed="false">
      <c r="A93" s="9" t="s">
        <v>238</v>
      </c>
      <c r="B93" s="26" t="s">
        <v>239</v>
      </c>
      <c r="C93" s="26" t="s">
        <v>240</v>
      </c>
      <c r="D93" s="26"/>
      <c r="E93" s="26" t="s">
        <v>126</v>
      </c>
      <c r="F93" s="26" t="s">
        <v>127</v>
      </c>
      <c r="G93" s="27" t="n">
        <v>5216.76711925723</v>
      </c>
      <c r="H93" s="29" t="n">
        <v>5216.76711925723</v>
      </c>
      <c r="I93" s="29" t="n">
        <v>4846.47578104982</v>
      </c>
      <c r="J93" s="29" t="n">
        <v>4828.85011957709</v>
      </c>
      <c r="K93" s="29" t="n">
        <v>4753.06858658239</v>
      </c>
      <c r="L93" s="29" t="n">
        <v>4661.50803229922</v>
      </c>
      <c r="M93" s="29" t="n">
        <v>3919.78411164742</v>
      </c>
      <c r="N93" s="29" t="n">
        <v>3986.09628155248</v>
      </c>
      <c r="O93" s="29" t="n">
        <v>3533.0446312299</v>
      </c>
      <c r="P93" s="29" t="n">
        <v>3381.59911079181</v>
      </c>
      <c r="Q93" s="29" t="n">
        <v>3204.47640563675</v>
      </c>
      <c r="R93" s="29" t="n">
        <v>3223.40234281067</v>
      </c>
      <c r="S93" s="29" t="n">
        <v>3296.71205803785</v>
      </c>
      <c r="T93" s="29" t="n">
        <v>3361.19262414012</v>
      </c>
      <c r="U93" s="29" t="n">
        <v>3302.21506510611</v>
      </c>
      <c r="V93" s="29" t="n">
        <v>3000.58107529735</v>
      </c>
      <c r="W93" s="29" t="n">
        <v>3009.05289273191</v>
      </c>
      <c r="X93" s="29"/>
      <c r="Y93" s="30" t="n">
        <f aca="false">V93/V$543</f>
        <v>0.00063606981320548</v>
      </c>
      <c r="Z93" s="31" t="n">
        <f aca="false">Z92+Y93</f>
        <v>0.976465708559691</v>
      </c>
    </row>
    <row r="94" customFormat="false" ht="11.25" hidden="false" customHeight="false" outlineLevel="0" collapsed="false">
      <c r="A94" s="9" t="s">
        <v>91</v>
      </c>
      <c r="B94" s="26" t="s">
        <v>229</v>
      </c>
      <c r="C94" s="26" t="s">
        <v>143</v>
      </c>
      <c r="D94" s="26"/>
      <c r="E94" s="26" t="s">
        <v>230</v>
      </c>
      <c r="F94" s="26" t="s">
        <v>127</v>
      </c>
      <c r="G94" s="27" t="n">
        <v>7195.41474946365</v>
      </c>
      <c r="H94" s="28" t="n">
        <v>4537.6053245296</v>
      </c>
      <c r="I94" s="28" t="n">
        <v>4872.86120717514</v>
      </c>
      <c r="J94" s="28" t="n">
        <v>5429.56673289378</v>
      </c>
      <c r="K94" s="28" t="n">
        <v>6207.4323810124</v>
      </c>
      <c r="L94" s="28" t="n">
        <v>6576.63939117999</v>
      </c>
      <c r="M94" s="28" t="n">
        <v>7309.96394918573</v>
      </c>
      <c r="N94" s="28" t="n">
        <v>6984.09567808038</v>
      </c>
      <c r="O94" s="28" t="n">
        <v>6879.99922412367</v>
      </c>
      <c r="P94" s="28" t="n">
        <v>6560.41022641689</v>
      </c>
      <c r="Q94" s="28" t="n">
        <v>4967.99726346737</v>
      </c>
      <c r="R94" s="28" t="n">
        <v>4485.74041386848</v>
      </c>
      <c r="S94" s="28" t="n">
        <v>3763.72591048489</v>
      </c>
      <c r="T94" s="28" t="n">
        <v>3036.41315767346</v>
      </c>
      <c r="U94" s="28" t="n">
        <v>2857.46959783455</v>
      </c>
      <c r="V94" s="28" t="n">
        <v>2887.61036224306</v>
      </c>
      <c r="W94" s="28" t="n">
        <v>2991.3150045215</v>
      </c>
      <c r="X94" s="28"/>
      <c r="Y94" s="30" t="n">
        <f aca="false">V94/V$543</f>
        <v>0.00061212203157688</v>
      </c>
      <c r="Z94" s="31" t="n">
        <f aca="false">Z93+Y94</f>
        <v>0.977077830591267</v>
      </c>
    </row>
    <row r="95" customFormat="false" ht="11.25" hidden="false" customHeight="false" outlineLevel="0" collapsed="false">
      <c r="A95" s="9" t="s">
        <v>346</v>
      </c>
      <c r="B95" s="26" t="s">
        <v>157</v>
      </c>
      <c r="C95" s="26" t="s">
        <v>158</v>
      </c>
      <c r="D95" s="26" t="s">
        <v>208</v>
      </c>
      <c r="E95" s="26" t="s">
        <v>126</v>
      </c>
      <c r="F95" s="26" t="s">
        <v>127</v>
      </c>
      <c r="G95" s="27" t="n">
        <v>937.451982721008</v>
      </c>
      <c r="H95" s="28" t="n">
        <v>937.451982721008</v>
      </c>
      <c r="I95" s="29" t="n">
        <v>905.796191845362</v>
      </c>
      <c r="J95" s="29" t="n">
        <v>915.056597103855</v>
      </c>
      <c r="K95" s="29" t="n">
        <v>931.171790827384</v>
      </c>
      <c r="L95" s="29" t="n">
        <v>992.39129547834</v>
      </c>
      <c r="M95" s="29" t="n">
        <v>1151.50647432704</v>
      </c>
      <c r="N95" s="29" t="n">
        <v>1350.7731478208</v>
      </c>
      <c r="O95" s="29" t="n">
        <v>1322.61505902174</v>
      </c>
      <c r="P95" s="29" t="n">
        <v>1284.09086600649</v>
      </c>
      <c r="Q95" s="29" t="n">
        <v>1497.01151754404</v>
      </c>
      <c r="R95" s="29" t="n">
        <v>1616.71683063778</v>
      </c>
      <c r="S95" s="29" t="n">
        <v>1802.98104459025</v>
      </c>
      <c r="T95" s="29" t="n">
        <v>1752.25903026109</v>
      </c>
      <c r="U95" s="29" t="n">
        <v>2127.52917584942</v>
      </c>
      <c r="V95" s="29" t="n">
        <v>2876.30759367325</v>
      </c>
      <c r="W95" s="29" t="n">
        <v>2988.62457406926</v>
      </c>
      <c r="X95" s="29"/>
      <c r="Y95" s="30" t="n">
        <f aca="false">V95/V$543</f>
        <v>0.000609726045695316</v>
      </c>
      <c r="Z95" s="31" t="n">
        <f aca="false">Z94+Y95</f>
        <v>0.977687556636963</v>
      </c>
    </row>
    <row r="96" customFormat="false" ht="11.25" hidden="false" customHeight="false" outlineLevel="0" collapsed="false">
      <c r="A96" s="9" t="s">
        <v>258</v>
      </c>
      <c r="B96" s="26" t="s">
        <v>259</v>
      </c>
      <c r="C96" s="26" t="s">
        <v>143</v>
      </c>
      <c r="D96" s="26"/>
      <c r="E96" s="26" t="s">
        <v>141</v>
      </c>
      <c r="F96" s="26" t="s">
        <v>127</v>
      </c>
      <c r="G96" s="27" t="n">
        <v>3633.09212996898</v>
      </c>
      <c r="H96" s="28" t="n">
        <v>3633.09212996898</v>
      </c>
      <c r="I96" s="28" t="n">
        <v>3712.19103126197</v>
      </c>
      <c r="J96" s="28" t="n">
        <v>3775.99571903051</v>
      </c>
      <c r="K96" s="28" t="n">
        <v>3826.39532821683</v>
      </c>
      <c r="L96" s="28" t="n">
        <v>3866.78181857957</v>
      </c>
      <c r="M96" s="28" t="n">
        <v>3885.42126152016</v>
      </c>
      <c r="N96" s="28" t="n">
        <v>3900.99332534046</v>
      </c>
      <c r="O96" s="28" t="n">
        <v>3916.81519342706</v>
      </c>
      <c r="P96" s="28" t="n">
        <v>3926.29700786117</v>
      </c>
      <c r="Q96" s="28" t="n">
        <v>3949.27419432925</v>
      </c>
      <c r="R96" s="28" t="n">
        <v>2901.01980463124</v>
      </c>
      <c r="S96" s="28" t="n">
        <v>2976.82212400473</v>
      </c>
      <c r="T96" s="28" t="n">
        <v>3056.33718323091</v>
      </c>
      <c r="U96" s="28" t="n">
        <v>2919.21837234732</v>
      </c>
      <c r="V96" s="28" t="n">
        <v>2778.50207439883</v>
      </c>
      <c r="W96" s="28" t="n">
        <v>2670.5545927146</v>
      </c>
      <c r="X96" s="28"/>
      <c r="Y96" s="30" t="n">
        <f aca="false">V96/V$543</f>
        <v>0.00058899301538745</v>
      </c>
      <c r="Z96" s="31" t="n">
        <f aca="false">Z95+Y96</f>
        <v>0.97827654965235</v>
      </c>
    </row>
    <row r="97" customFormat="false" ht="11.25" hidden="false" customHeight="false" outlineLevel="0" collapsed="false">
      <c r="A97" s="9" t="s">
        <v>82</v>
      </c>
      <c r="B97" s="26" t="s">
        <v>216</v>
      </c>
      <c r="C97" s="26" t="s">
        <v>217</v>
      </c>
      <c r="D97" s="26"/>
      <c r="E97" s="26" t="s">
        <v>218</v>
      </c>
      <c r="F97" s="26" t="s">
        <v>127</v>
      </c>
      <c r="G97" s="27" t="n">
        <v>10789.6852076355</v>
      </c>
      <c r="H97" s="28" t="n">
        <v>13404.2634963766</v>
      </c>
      <c r="I97" s="28" t="n">
        <v>11996.6259134818</v>
      </c>
      <c r="J97" s="28" t="n">
        <v>9761.45514963182</v>
      </c>
      <c r="K97" s="28" t="n">
        <v>8560.09831944774</v>
      </c>
      <c r="L97" s="28" t="n">
        <v>7481.01102224554</v>
      </c>
      <c r="M97" s="28" t="n">
        <v>7105.53523308942</v>
      </c>
      <c r="N97" s="28" t="n">
        <v>6714.79437956409</v>
      </c>
      <c r="O97" s="28" t="n">
        <v>6521.71363743363</v>
      </c>
      <c r="P97" s="28" t="n">
        <v>6473.16504904667</v>
      </c>
      <c r="Q97" s="28" t="n">
        <v>6286.4502350224</v>
      </c>
      <c r="R97" s="28" t="n">
        <v>4605.94084634785</v>
      </c>
      <c r="S97" s="28" t="n">
        <v>3957.77260832317</v>
      </c>
      <c r="T97" s="28" t="n">
        <v>5952.94502607669</v>
      </c>
      <c r="U97" s="28" t="n">
        <v>4012.85407904684</v>
      </c>
      <c r="V97" s="28" t="n">
        <v>2641.30513178785</v>
      </c>
      <c r="W97" s="28" t="n">
        <v>1967.39113077392</v>
      </c>
      <c r="X97" s="28"/>
      <c r="Y97" s="30" t="n">
        <f aca="false">V97/V$543</f>
        <v>0.000559909704032405</v>
      </c>
      <c r="Z97" s="31" t="n">
        <f aca="false">Z96+Y97</f>
        <v>0.978836459356383</v>
      </c>
    </row>
    <row r="98" customFormat="false" ht="11.25" hidden="false" customHeight="false" outlineLevel="0" collapsed="false">
      <c r="A98" s="9" t="s">
        <v>281</v>
      </c>
      <c r="B98" s="26" t="s">
        <v>165</v>
      </c>
      <c r="C98" s="26" t="s">
        <v>166</v>
      </c>
      <c r="D98" s="26" t="s">
        <v>136</v>
      </c>
      <c r="E98" s="26" t="s">
        <v>146</v>
      </c>
      <c r="F98" s="26" t="s">
        <v>127</v>
      </c>
      <c r="G98" s="27" t="n">
        <v>2570.12086265398</v>
      </c>
      <c r="H98" s="28" t="n">
        <v>2570.12086265398</v>
      </c>
      <c r="I98" s="28" t="n">
        <v>2496.12165234884</v>
      </c>
      <c r="J98" s="28" t="n">
        <v>2532.19162274291</v>
      </c>
      <c r="K98" s="28" t="n">
        <v>2632.81754488757</v>
      </c>
      <c r="L98" s="28" t="n">
        <v>2644.04778744738</v>
      </c>
      <c r="M98" s="28" t="n">
        <v>2615.44727571524</v>
      </c>
      <c r="N98" s="28" t="n">
        <v>2665.00241996108</v>
      </c>
      <c r="O98" s="28" t="n">
        <v>2618.23467404329</v>
      </c>
      <c r="P98" s="28" t="n">
        <v>2551.79491525625</v>
      </c>
      <c r="Q98" s="28" t="n">
        <v>2512.81437470951</v>
      </c>
      <c r="R98" s="28" t="n">
        <v>2459.11432003384</v>
      </c>
      <c r="S98" s="28" t="n">
        <v>2485.44836501768</v>
      </c>
      <c r="T98" s="28" t="n">
        <v>2531.66998418919</v>
      </c>
      <c r="U98" s="28" t="n">
        <v>2544.10091940338</v>
      </c>
      <c r="V98" s="28" t="n">
        <v>2456.2837974821</v>
      </c>
      <c r="W98" s="28" t="n">
        <v>2425.55040806651</v>
      </c>
      <c r="X98" s="27"/>
      <c r="Y98" s="30" t="n">
        <f aca="false">V98/V$543</f>
        <v>0.000520688472345066</v>
      </c>
      <c r="Z98" s="31" t="n">
        <f aca="false">Z97+Y98</f>
        <v>0.979357147828728</v>
      </c>
    </row>
    <row r="99" customFormat="false" ht="11.25" hidden="false" customHeight="false" outlineLevel="0" collapsed="false">
      <c r="A99" s="9" t="s">
        <v>278</v>
      </c>
      <c r="B99" s="26" t="s">
        <v>279</v>
      </c>
      <c r="C99" s="26" t="s">
        <v>280</v>
      </c>
      <c r="D99" s="26"/>
      <c r="E99" s="26" t="s">
        <v>230</v>
      </c>
      <c r="F99" s="26" t="s">
        <v>127</v>
      </c>
      <c r="G99" s="27" t="n">
        <v>2601.33400333661</v>
      </c>
      <c r="H99" s="28" t="n">
        <v>2433.8115122141</v>
      </c>
      <c r="I99" s="28" t="n">
        <v>2477.83142271513</v>
      </c>
      <c r="J99" s="28" t="n">
        <v>2502.04730842281</v>
      </c>
      <c r="K99" s="28" t="n">
        <v>2573.87542000694</v>
      </c>
      <c r="L99" s="28" t="n">
        <v>2675.09134551767</v>
      </c>
      <c r="M99" s="28" t="n">
        <v>2973.60651168755</v>
      </c>
      <c r="N99" s="28" t="n">
        <v>3325.58216367643</v>
      </c>
      <c r="O99" s="28" t="n">
        <v>3400.45776516104</v>
      </c>
      <c r="P99" s="28" t="n">
        <v>3203.72534086546</v>
      </c>
      <c r="Q99" s="28" t="n">
        <v>2931.84577417208</v>
      </c>
      <c r="R99" s="28" t="n">
        <v>2936.43115197896</v>
      </c>
      <c r="S99" s="28" t="n">
        <v>2877.15172440898</v>
      </c>
      <c r="T99" s="28" t="n">
        <v>2688.70112035236</v>
      </c>
      <c r="U99" s="28" t="n">
        <v>2428.25803785406</v>
      </c>
      <c r="V99" s="28" t="n">
        <v>2439.12873504491</v>
      </c>
      <c r="W99" s="28" t="n">
        <v>2255.31589496319</v>
      </c>
      <c r="X99" s="28"/>
      <c r="Y99" s="30" t="n">
        <f aca="false">V99/V$543</f>
        <v>0.00051705190426504</v>
      </c>
      <c r="Z99" s="31" t="n">
        <f aca="false">Z98+Y99</f>
        <v>0.979874199732993</v>
      </c>
    </row>
    <row r="100" customFormat="false" ht="11.25" hidden="false" customHeight="false" outlineLevel="0" collapsed="false">
      <c r="A100" s="9" t="s">
        <v>273</v>
      </c>
      <c r="B100" s="26" t="s">
        <v>274</v>
      </c>
      <c r="C100" s="26" t="s">
        <v>275</v>
      </c>
      <c r="D100" s="26"/>
      <c r="E100" s="26" t="s">
        <v>126</v>
      </c>
      <c r="F100" s="26" t="s">
        <v>127</v>
      </c>
      <c r="G100" s="27" t="n">
        <v>2843.90697937669</v>
      </c>
      <c r="H100" s="28" t="n">
        <v>2843.90697937669</v>
      </c>
      <c r="I100" s="28" t="n">
        <v>2653.86605398999</v>
      </c>
      <c r="J100" s="28" t="n">
        <v>2551.27027789856</v>
      </c>
      <c r="K100" s="28" t="n">
        <v>2427.72498490751</v>
      </c>
      <c r="L100" s="28" t="n">
        <v>2458.15599976326</v>
      </c>
      <c r="M100" s="28" t="n">
        <v>2500.82296198485</v>
      </c>
      <c r="N100" s="28" t="n">
        <v>2460.07125186705</v>
      </c>
      <c r="O100" s="28" t="n">
        <v>2497.64228926214</v>
      </c>
      <c r="P100" s="28" t="n">
        <v>2490.45959058018</v>
      </c>
      <c r="Q100" s="28" t="n">
        <v>2473.08565230222</v>
      </c>
      <c r="R100" s="28" t="n">
        <v>2497.69348224463</v>
      </c>
      <c r="S100" s="28" t="n">
        <v>2466.00327752854</v>
      </c>
      <c r="T100" s="28" t="n">
        <v>2451.28508635739</v>
      </c>
      <c r="U100" s="28" t="n">
        <v>2391.13382134253</v>
      </c>
      <c r="V100" s="28" t="n">
        <v>2375.67803642191</v>
      </c>
      <c r="W100" s="28" t="n">
        <v>2340.4156912775</v>
      </c>
      <c r="X100" s="28"/>
      <c r="Y100" s="30" t="n">
        <f aca="false">V100/V$543</f>
        <v>0.000503601484826903</v>
      </c>
      <c r="Z100" s="31" t="n">
        <f aca="false">Z99+Y100</f>
        <v>0.98037780121782</v>
      </c>
    </row>
    <row r="101" customFormat="false" ht="11.25" hidden="false" customHeight="false" outlineLevel="0" collapsed="false">
      <c r="A101" s="9" t="s">
        <v>276</v>
      </c>
      <c r="B101" s="26" t="s">
        <v>134</v>
      </c>
      <c r="C101" s="26" t="s">
        <v>135</v>
      </c>
      <c r="D101" s="26" t="s">
        <v>136</v>
      </c>
      <c r="E101" s="26" t="s">
        <v>146</v>
      </c>
      <c r="F101" s="26" t="s">
        <v>127</v>
      </c>
      <c r="G101" s="27" t="n">
        <v>2810.22618135278</v>
      </c>
      <c r="H101" s="28" t="n">
        <v>2810.22618135278</v>
      </c>
      <c r="I101" s="28" t="n">
        <v>2880.66485743263</v>
      </c>
      <c r="J101" s="28" t="n">
        <v>2694.80119736845</v>
      </c>
      <c r="K101" s="28" t="n">
        <v>2586.42173878706</v>
      </c>
      <c r="L101" s="28" t="n">
        <v>2308.47371119868</v>
      </c>
      <c r="M101" s="28" t="n">
        <v>2469.66069444538</v>
      </c>
      <c r="N101" s="28" t="n">
        <v>2656.82952809142</v>
      </c>
      <c r="O101" s="28" t="n">
        <v>2490.93396118527</v>
      </c>
      <c r="P101" s="28" t="n">
        <v>2512.3256088395</v>
      </c>
      <c r="Q101" s="28" t="n">
        <v>2498.57992802274</v>
      </c>
      <c r="R101" s="28" t="n">
        <v>2368.54050168153</v>
      </c>
      <c r="S101" s="28" t="n">
        <v>2484.38826763175</v>
      </c>
      <c r="T101" s="28" t="n">
        <v>2360.35899660608</v>
      </c>
      <c r="U101" s="28" t="n">
        <v>2460.79474403246</v>
      </c>
      <c r="V101" s="28" t="n">
        <v>2357.85509637039</v>
      </c>
      <c r="W101" s="28" t="n">
        <v>2337.86775889529</v>
      </c>
      <c r="X101" s="27"/>
      <c r="Y101" s="30" t="n">
        <f aca="false">V101/V$543</f>
        <v>0.000499823338572941</v>
      </c>
      <c r="Z101" s="31" t="n">
        <f aca="false">Z100+Y101</f>
        <v>0.980877624556392</v>
      </c>
    </row>
    <row r="102" customFormat="false" ht="11.25" hidden="false" customHeight="false" outlineLevel="0" collapsed="false">
      <c r="A102" s="9" t="s">
        <v>337</v>
      </c>
      <c r="B102" s="26" t="s">
        <v>338</v>
      </c>
      <c r="C102" s="26" t="s">
        <v>339</v>
      </c>
      <c r="D102" s="26"/>
      <c r="E102" s="26" t="s">
        <v>230</v>
      </c>
      <c r="F102" s="26" t="s">
        <v>127</v>
      </c>
      <c r="G102" s="27" t="n">
        <v>1132.86</v>
      </c>
      <c r="H102" s="27" t="n">
        <v>1376.64</v>
      </c>
      <c r="I102" s="27" t="n">
        <v>1415.328125</v>
      </c>
      <c r="J102" s="27" t="n">
        <v>1406.21625</v>
      </c>
      <c r="K102" s="27" t="n">
        <v>1449.684375</v>
      </c>
      <c r="L102" s="27" t="n">
        <v>1572.0225</v>
      </c>
      <c r="M102" s="27" t="n">
        <v>1649.834925</v>
      </c>
      <c r="N102" s="27" t="n">
        <v>1830.68025</v>
      </c>
      <c r="O102" s="27" t="n">
        <v>1602.333675</v>
      </c>
      <c r="P102" s="27" t="n">
        <v>1610.42024</v>
      </c>
      <c r="Q102" s="27" t="n">
        <v>1540.7852</v>
      </c>
      <c r="R102" s="27" t="n">
        <v>1711.2639</v>
      </c>
      <c r="S102" s="27" t="n">
        <v>2231.9254</v>
      </c>
      <c r="T102" s="27" t="n">
        <v>2062.77713333333</v>
      </c>
      <c r="U102" s="27" t="n">
        <v>2083.80116666667</v>
      </c>
      <c r="V102" s="27" t="n">
        <v>2330.943578</v>
      </c>
      <c r="W102" s="27" t="n">
        <v>2646.06604356</v>
      </c>
      <c r="X102" s="28"/>
      <c r="Y102" s="30" t="n">
        <f aca="false">V102/V$543</f>
        <v>0.000494118575384286</v>
      </c>
      <c r="Z102" s="31" t="n">
        <f aca="false">Z101+Y102</f>
        <v>0.981371743131777</v>
      </c>
    </row>
    <row r="103" customFormat="false" ht="11.25" hidden="false" customHeight="false" outlineLevel="0" collapsed="false">
      <c r="A103" s="9" t="s">
        <v>284</v>
      </c>
      <c r="B103" s="26" t="s">
        <v>285</v>
      </c>
      <c r="C103" s="26" t="s">
        <v>286</v>
      </c>
      <c r="D103" s="26"/>
      <c r="E103" s="26" t="s">
        <v>141</v>
      </c>
      <c r="F103" s="26" t="s">
        <v>127</v>
      </c>
      <c r="G103" s="27" t="n">
        <v>2254.94608400573</v>
      </c>
      <c r="H103" s="28" t="n">
        <v>2254.94608400573</v>
      </c>
      <c r="I103" s="28" t="n">
        <v>2251.73379478939</v>
      </c>
      <c r="J103" s="28" t="n">
        <v>2263.43739337747</v>
      </c>
      <c r="K103" s="28" t="n">
        <v>2260.36191818256</v>
      </c>
      <c r="L103" s="28" t="n">
        <v>2326.55876429989</v>
      </c>
      <c r="M103" s="28" t="n">
        <v>2325.8334080755</v>
      </c>
      <c r="N103" s="28" t="n">
        <v>2360.00044178897</v>
      </c>
      <c r="O103" s="28" t="n">
        <v>2408.12589845438</v>
      </c>
      <c r="P103" s="28" t="n">
        <v>2411.53937037492</v>
      </c>
      <c r="Q103" s="28" t="n">
        <v>2394.63320062498</v>
      </c>
      <c r="R103" s="28" t="n">
        <v>2355.59311585535</v>
      </c>
      <c r="S103" s="28" t="n">
        <v>2453.00852680404</v>
      </c>
      <c r="T103" s="28" t="n">
        <v>2365.94084305692</v>
      </c>
      <c r="U103" s="28" t="n">
        <v>2312.30517642165</v>
      </c>
      <c r="V103" s="28" t="n">
        <v>2273.13091211437</v>
      </c>
      <c r="W103" s="28" t="n">
        <v>2227.15448619142</v>
      </c>
      <c r="X103" s="28"/>
      <c r="Y103" s="30" t="n">
        <f aca="false">V103/V$543</f>
        <v>0.000481863318596353</v>
      </c>
      <c r="Z103" s="31" t="n">
        <f aca="false">Z102+Y103</f>
        <v>0.981853606450373</v>
      </c>
    </row>
    <row r="104" customFormat="false" ht="11.25" hidden="false" customHeight="false" outlineLevel="0" collapsed="false">
      <c r="A104" s="9" t="s">
        <v>334</v>
      </c>
      <c r="B104" s="26" t="s">
        <v>335</v>
      </c>
      <c r="C104" s="26" t="s">
        <v>336</v>
      </c>
      <c r="D104" s="26"/>
      <c r="E104" s="26" t="s">
        <v>126</v>
      </c>
      <c r="F104" s="26" t="s">
        <v>127</v>
      </c>
      <c r="G104" s="27" t="n">
        <v>1191.96909721471</v>
      </c>
      <c r="H104" s="27" t="n">
        <v>1191.96909721471</v>
      </c>
      <c r="I104" s="27" t="n">
        <v>992.773783802445</v>
      </c>
      <c r="J104" s="27" t="n">
        <v>1020.42867471724</v>
      </c>
      <c r="K104" s="27" t="n">
        <v>1032.18151407857</v>
      </c>
      <c r="L104" s="27" t="n">
        <v>3537.02934210594</v>
      </c>
      <c r="M104" s="27" t="n">
        <v>3753.98502279433</v>
      </c>
      <c r="N104" s="27" t="n">
        <v>3678.82338490123</v>
      </c>
      <c r="O104" s="27" t="n">
        <v>3349.23212875871</v>
      </c>
      <c r="P104" s="27" t="n">
        <v>3047.45011828123</v>
      </c>
      <c r="Q104" s="27" t="n">
        <v>2835.97738995607</v>
      </c>
      <c r="R104" s="27" t="n">
        <v>2720.58825347012</v>
      </c>
      <c r="S104" s="27" t="n">
        <v>2578.65130232759</v>
      </c>
      <c r="T104" s="27" t="n">
        <v>2538.64740291256</v>
      </c>
      <c r="U104" s="27" t="n">
        <v>2428.30691808852</v>
      </c>
      <c r="V104" s="27" t="n">
        <v>2255.84225547632</v>
      </c>
      <c r="W104" s="27" t="n">
        <v>2184.30912594542</v>
      </c>
      <c r="X104" s="27"/>
      <c r="Y104" s="30" t="n">
        <f aca="false">V104/V$543</f>
        <v>0.000478198430922137</v>
      </c>
      <c r="Z104" s="31" t="n">
        <f aca="false">Z103+Y104</f>
        <v>0.982331804881295</v>
      </c>
    </row>
    <row r="105" customFormat="false" ht="11.25" hidden="false" customHeight="false" outlineLevel="0" collapsed="false">
      <c r="A105" s="9" t="s">
        <v>283</v>
      </c>
      <c r="B105" s="26" t="s">
        <v>255</v>
      </c>
      <c r="C105" s="26" t="s">
        <v>256</v>
      </c>
      <c r="D105" s="26"/>
      <c r="E105" s="26" t="s">
        <v>126</v>
      </c>
      <c r="F105" s="26" t="s">
        <v>127</v>
      </c>
      <c r="G105" s="27" t="n">
        <v>2326.05675839851</v>
      </c>
      <c r="H105" s="28" t="n">
        <v>2326.05675839851</v>
      </c>
      <c r="I105" s="28" t="n">
        <v>2348.07321069946</v>
      </c>
      <c r="J105" s="28" t="n">
        <v>2334.6817463346</v>
      </c>
      <c r="K105" s="28" t="n">
        <v>2234.93131453132</v>
      </c>
      <c r="L105" s="28" t="n">
        <v>2165.82284365746</v>
      </c>
      <c r="M105" s="28" t="n">
        <v>2155.41774390518</v>
      </c>
      <c r="N105" s="28" t="n">
        <v>2142.929162722</v>
      </c>
      <c r="O105" s="28" t="n">
        <v>2178.62961351544</v>
      </c>
      <c r="P105" s="28" t="n">
        <v>2251.93665122185</v>
      </c>
      <c r="Q105" s="28" t="n">
        <v>2298.17004093634</v>
      </c>
      <c r="R105" s="28" t="n">
        <v>2312.7531669282</v>
      </c>
      <c r="S105" s="28" t="n">
        <v>2276.77853978418</v>
      </c>
      <c r="T105" s="28" t="n">
        <v>2236.09224555625</v>
      </c>
      <c r="U105" s="28" t="n">
        <v>2210.1129817784</v>
      </c>
      <c r="V105" s="28" t="n">
        <v>2240.234676421</v>
      </c>
      <c r="W105" s="28" t="n">
        <v>2270.34234294815</v>
      </c>
      <c r="X105" s="28"/>
      <c r="Y105" s="30" t="n">
        <f aca="false">V105/V$543</f>
        <v>0.000474889901792219</v>
      </c>
      <c r="Z105" s="31" t="n">
        <f aca="false">Z104+Y105</f>
        <v>0.982806694783087</v>
      </c>
    </row>
    <row r="106" customFormat="false" ht="11.25" hidden="false" customHeight="false" outlineLevel="0" collapsed="false">
      <c r="A106" s="9" t="s">
        <v>290</v>
      </c>
      <c r="B106" s="26" t="s">
        <v>291</v>
      </c>
      <c r="C106" s="26" t="s">
        <v>292</v>
      </c>
      <c r="D106" s="26"/>
      <c r="E106" s="26" t="s">
        <v>141</v>
      </c>
      <c r="F106" s="26" t="s">
        <v>127</v>
      </c>
      <c r="G106" s="27" t="n">
        <v>2214.68888678354</v>
      </c>
      <c r="H106" s="28" t="n">
        <v>2214.68888678354</v>
      </c>
      <c r="I106" s="28" t="n">
        <v>2149.40986238847</v>
      </c>
      <c r="J106" s="28" t="n">
        <v>2106.16933201529</v>
      </c>
      <c r="K106" s="28" t="n">
        <v>2059.99274749167</v>
      </c>
      <c r="L106" s="28" t="n">
        <v>2248.12414391988</v>
      </c>
      <c r="M106" s="28" t="n">
        <v>2195.16482183134</v>
      </c>
      <c r="N106" s="28" t="n">
        <v>2336.79944586103</v>
      </c>
      <c r="O106" s="28" t="n">
        <v>2349.5621677896</v>
      </c>
      <c r="P106" s="28" t="n">
        <v>2232.48469178742</v>
      </c>
      <c r="Q106" s="28" t="n">
        <v>2156.53416817945</v>
      </c>
      <c r="R106" s="28" t="n">
        <v>2043.00925909734</v>
      </c>
      <c r="S106" s="28" t="n">
        <v>2048.85573670871</v>
      </c>
      <c r="T106" s="28" t="n">
        <v>2086.38448879294</v>
      </c>
      <c r="U106" s="28" t="n">
        <v>2141.37118642217</v>
      </c>
      <c r="V106" s="28" t="n">
        <v>2200.12528348038</v>
      </c>
      <c r="W106" s="28" t="n">
        <v>2119.28691286545</v>
      </c>
      <c r="X106" s="29"/>
      <c r="Y106" s="30" t="n">
        <f aca="false">V106/V$543</f>
        <v>0.000466387423960322</v>
      </c>
      <c r="Z106" s="31" t="n">
        <f aca="false">Z105+Y106</f>
        <v>0.983273082207048</v>
      </c>
    </row>
    <row r="107" customFormat="false" ht="11.25" hidden="false" customHeight="false" outlineLevel="0" collapsed="false">
      <c r="A107" s="9" t="s">
        <v>287</v>
      </c>
      <c r="B107" s="26" t="s">
        <v>288</v>
      </c>
      <c r="C107" s="26" t="s">
        <v>289</v>
      </c>
      <c r="D107" s="26"/>
      <c r="E107" s="26" t="s">
        <v>126</v>
      </c>
      <c r="F107" s="26" t="s">
        <v>127</v>
      </c>
      <c r="G107" s="27" t="n">
        <v>2237.41104824781</v>
      </c>
      <c r="H107" s="28" t="n">
        <v>2237.41104824781</v>
      </c>
      <c r="I107" s="28" t="n">
        <v>2515.63594041775</v>
      </c>
      <c r="J107" s="28" t="n">
        <v>2513.58751856909</v>
      </c>
      <c r="K107" s="28" t="n">
        <v>2482.40413061182</v>
      </c>
      <c r="L107" s="28" t="n">
        <v>2442.7043626891</v>
      </c>
      <c r="M107" s="28" t="n">
        <v>2422.46359765343</v>
      </c>
      <c r="N107" s="28" t="n">
        <v>2385.72623203949</v>
      </c>
      <c r="O107" s="28" t="n">
        <v>2370.01932971627</v>
      </c>
      <c r="P107" s="28" t="n">
        <v>2182.57568107538</v>
      </c>
      <c r="Q107" s="28" t="n">
        <v>2210.42524632774</v>
      </c>
      <c r="R107" s="28" t="n">
        <v>2273.5283887517</v>
      </c>
      <c r="S107" s="28" t="n">
        <v>2190.05062180603</v>
      </c>
      <c r="T107" s="28" t="n">
        <v>2083.91365807698</v>
      </c>
      <c r="U107" s="28" t="n">
        <v>2294.02609925661</v>
      </c>
      <c r="V107" s="28" t="n">
        <v>2109.22414962101</v>
      </c>
      <c r="W107" s="28" t="n">
        <v>2048.77190957607</v>
      </c>
      <c r="X107" s="28"/>
      <c r="Y107" s="30" t="n">
        <f aca="false">V107/V$543</f>
        <v>0.00044711800054427</v>
      </c>
      <c r="Z107" s="31" t="n">
        <f aca="false">Z106+Y107</f>
        <v>0.983720200207592</v>
      </c>
    </row>
    <row r="108" customFormat="false" ht="11.25" hidden="false" customHeight="false" outlineLevel="0" collapsed="false">
      <c r="A108" s="9" t="s">
        <v>573</v>
      </c>
      <c r="B108" s="26" t="s">
        <v>574</v>
      </c>
      <c r="C108" s="26" t="s">
        <v>575</v>
      </c>
      <c r="D108" s="26"/>
      <c r="E108" s="26" t="s">
        <v>179</v>
      </c>
      <c r="F108" s="26" t="s">
        <v>127</v>
      </c>
      <c r="G108" s="27" t="n">
        <v>11.9250694</v>
      </c>
      <c r="H108" s="28" t="n">
        <v>0.7405219</v>
      </c>
      <c r="I108" s="28" t="n">
        <v>1.2165481</v>
      </c>
      <c r="J108" s="28" t="n">
        <v>1.6955711</v>
      </c>
      <c r="K108" s="28" t="n">
        <v>3.6536944</v>
      </c>
      <c r="L108" s="28" t="n">
        <v>6.4734343</v>
      </c>
      <c r="M108" s="28" t="n">
        <v>20.3869444</v>
      </c>
      <c r="N108" s="28" t="n">
        <v>46.828158</v>
      </c>
      <c r="O108" s="28" t="n">
        <v>97.1784598714285</v>
      </c>
      <c r="P108" s="28" t="n">
        <v>169.283653246429</v>
      </c>
      <c r="Q108" s="28" t="n">
        <v>320.829212494164</v>
      </c>
      <c r="R108" s="28" t="n">
        <v>615.172202707159</v>
      </c>
      <c r="S108" s="28" t="n">
        <v>932.434840834617</v>
      </c>
      <c r="T108" s="28" t="n">
        <v>1272.55941268227</v>
      </c>
      <c r="U108" s="28" t="n">
        <v>1632.2734209536</v>
      </c>
      <c r="V108" s="28" t="n">
        <v>1868.3152427518</v>
      </c>
      <c r="W108" s="28" t="n">
        <v>2025.47155863559</v>
      </c>
      <c r="X108" s="28"/>
      <c r="Y108" s="30" t="n">
        <f aca="false">V108/V$543</f>
        <v>0.000396049597609465</v>
      </c>
      <c r="Z108" s="31" t="n">
        <f aca="false">Z107+Y108</f>
        <v>0.984116249805201</v>
      </c>
    </row>
    <row r="109" customFormat="false" ht="11.25" hidden="false" customHeight="false" outlineLevel="0" collapsed="false">
      <c r="A109" s="9" t="s">
        <v>33</v>
      </c>
      <c r="B109" s="26" t="s">
        <v>206</v>
      </c>
      <c r="C109" s="26" t="s">
        <v>207</v>
      </c>
      <c r="D109" s="26" t="s">
        <v>125</v>
      </c>
      <c r="E109" s="26" t="s">
        <v>126</v>
      </c>
      <c r="F109" s="26" t="s">
        <v>127</v>
      </c>
      <c r="G109" s="27" t="n">
        <v>5186.24315532115</v>
      </c>
      <c r="H109" s="29" t="n">
        <v>5186.24315532115</v>
      </c>
      <c r="I109" s="29" t="n">
        <v>4409.38423738572</v>
      </c>
      <c r="J109" s="29" t="n">
        <v>4363.62781396943</v>
      </c>
      <c r="K109" s="29" t="n">
        <v>4114.70548058302</v>
      </c>
      <c r="L109" s="29" t="n">
        <v>4199.39110289583</v>
      </c>
      <c r="M109" s="29" t="n">
        <v>3414.79093997325</v>
      </c>
      <c r="N109" s="29" t="n">
        <v>2960.49680132014</v>
      </c>
      <c r="O109" s="29" t="n">
        <v>3144.76835536597</v>
      </c>
      <c r="P109" s="29" t="n">
        <v>2665.14264304963</v>
      </c>
      <c r="Q109" s="29" t="n">
        <v>2974.71831232346</v>
      </c>
      <c r="R109" s="29" t="n">
        <v>2636.83215933447</v>
      </c>
      <c r="S109" s="29" t="n">
        <v>2497.44450793995</v>
      </c>
      <c r="T109" s="29" t="n">
        <v>1991.0961249674</v>
      </c>
      <c r="U109" s="29" t="n">
        <v>1863.21290716389</v>
      </c>
      <c r="V109" s="29" t="n">
        <v>1864.26522926847</v>
      </c>
      <c r="W109" s="29" t="n">
        <v>1610.22182667451</v>
      </c>
      <c r="X109" s="28"/>
      <c r="Y109" s="30" t="n">
        <f aca="false">V109/V$543</f>
        <v>0.000395191066793208</v>
      </c>
      <c r="Z109" s="31" t="n">
        <f aca="false">Z108+Y109</f>
        <v>0.984511440871995</v>
      </c>
    </row>
    <row r="110" customFormat="false" ht="11.25" hidden="false" customHeight="false" outlineLevel="0" collapsed="false">
      <c r="A110" s="9" t="s">
        <v>42</v>
      </c>
      <c r="B110" s="26" t="s">
        <v>128</v>
      </c>
      <c r="C110" s="26" t="s">
        <v>129</v>
      </c>
      <c r="D110" s="26" t="s">
        <v>130</v>
      </c>
      <c r="E110" s="26" t="s">
        <v>141</v>
      </c>
      <c r="F110" s="26" t="s">
        <v>127</v>
      </c>
      <c r="G110" s="27" t="n">
        <v>3975.31769125642</v>
      </c>
      <c r="H110" s="27" t="n">
        <v>3975.31769125642</v>
      </c>
      <c r="I110" s="27" t="n">
        <v>3765.88247482186</v>
      </c>
      <c r="J110" s="27" t="n">
        <v>3766.184316846</v>
      </c>
      <c r="K110" s="27" t="n">
        <v>3580.91706978685</v>
      </c>
      <c r="L110" s="27" t="n">
        <v>3432.51274865567</v>
      </c>
      <c r="M110" s="27" t="n">
        <v>3347.61794133225</v>
      </c>
      <c r="N110" s="27" t="n">
        <v>3317.68970668972</v>
      </c>
      <c r="O110" s="27" t="n">
        <v>3105.3334691946</v>
      </c>
      <c r="P110" s="27" t="n">
        <v>2973.7610642536</v>
      </c>
      <c r="Q110" s="27" t="n">
        <v>2833.15219863186</v>
      </c>
      <c r="R110" s="27" t="n">
        <v>2520.46152172186</v>
      </c>
      <c r="S110" s="27" t="n">
        <v>2276.8041631759</v>
      </c>
      <c r="T110" s="27" t="n">
        <v>2060.41437155121</v>
      </c>
      <c r="U110" s="27" t="n">
        <v>1894.0805047486</v>
      </c>
      <c r="V110" s="27" t="n">
        <v>1828.32002683871</v>
      </c>
      <c r="W110" s="27" t="n">
        <v>1619.23678308043</v>
      </c>
      <c r="X110" s="29"/>
      <c r="Y110" s="30" t="n">
        <f aca="false">V110/V$543</f>
        <v>0.000387571323276406</v>
      </c>
      <c r="Z110" s="31" t="n">
        <f aca="false">Z109+Y110</f>
        <v>0.984899012195271</v>
      </c>
    </row>
    <row r="111" customFormat="false" ht="11.25" hidden="false" customHeight="false" outlineLevel="0" collapsed="false">
      <c r="A111" s="9" t="s">
        <v>80</v>
      </c>
      <c r="B111" s="26" t="s">
        <v>221</v>
      </c>
      <c r="C111" s="26" t="s">
        <v>143</v>
      </c>
      <c r="D111" s="26"/>
      <c r="E111" s="26" t="s">
        <v>146</v>
      </c>
      <c r="F111" s="26" t="s">
        <v>127</v>
      </c>
      <c r="G111" s="27" t="n">
        <v>4706.50465465161</v>
      </c>
      <c r="H111" s="27" t="n">
        <v>4706.50465465161</v>
      </c>
      <c r="I111" s="27" t="n">
        <v>5117.11630267143</v>
      </c>
      <c r="J111" s="27" t="n">
        <v>4687.3445645526</v>
      </c>
      <c r="K111" s="27" t="n">
        <v>4260.97223455199</v>
      </c>
      <c r="L111" s="27" t="n">
        <v>4535.95686229044</v>
      </c>
      <c r="M111" s="27" t="n">
        <v>5178.38342865952</v>
      </c>
      <c r="N111" s="27" t="n">
        <v>4853.96354516508</v>
      </c>
      <c r="O111" s="27" t="n">
        <v>4579.90644030363</v>
      </c>
      <c r="P111" s="27" t="n">
        <v>4836.24936950413</v>
      </c>
      <c r="Q111" s="27" t="n">
        <v>4434.12774386809</v>
      </c>
      <c r="R111" s="27" t="n">
        <v>4304.78099571545</v>
      </c>
      <c r="S111" s="27" t="n">
        <v>3614.17855035073</v>
      </c>
      <c r="T111" s="27" t="n">
        <v>2561.82610556706</v>
      </c>
      <c r="U111" s="27" t="n">
        <v>1894.16021739766</v>
      </c>
      <c r="V111" s="27" t="n">
        <v>1815.04045252672</v>
      </c>
      <c r="W111" s="27" t="n">
        <v>1810.02917301395</v>
      </c>
      <c r="X111" s="28"/>
      <c r="Y111" s="30" t="n">
        <f aca="false">V111/V$543</f>
        <v>0.000384756289741198</v>
      </c>
      <c r="Z111" s="31" t="n">
        <f aca="false">Z110+Y111</f>
        <v>0.985283768485012</v>
      </c>
    </row>
    <row r="112" customFormat="false" ht="11.25" hidden="false" customHeight="false" outlineLevel="0" collapsed="false">
      <c r="A112" s="9" t="s">
        <v>56</v>
      </c>
      <c r="B112" s="26" t="s">
        <v>157</v>
      </c>
      <c r="C112" s="26" t="s">
        <v>158</v>
      </c>
      <c r="D112" s="26" t="s">
        <v>125</v>
      </c>
      <c r="E112" s="26" t="s">
        <v>126</v>
      </c>
      <c r="F112" s="26" t="s">
        <v>127</v>
      </c>
      <c r="G112" s="27" t="n">
        <v>27667.5249494622</v>
      </c>
      <c r="H112" s="28" t="n">
        <v>27667.5249494622</v>
      </c>
      <c r="I112" s="28" t="n">
        <v>20333.4559245147</v>
      </c>
      <c r="J112" s="28" t="n">
        <v>12982.0044269188</v>
      </c>
      <c r="K112" s="28" t="n">
        <v>10570.0688242296</v>
      </c>
      <c r="L112" s="28" t="n">
        <v>5607.52311194081</v>
      </c>
      <c r="M112" s="28" t="n">
        <v>6746.04180068893</v>
      </c>
      <c r="N112" s="28" t="n">
        <v>5869.27048069691</v>
      </c>
      <c r="O112" s="28" t="n">
        <v>6407.37726668357</v>
      </c>
      <c r="P112" s="28" t="n">
        <v>3356.79358901125</v>
      </c>
      <c r="Q112" s="28" t="n">
        <v>2789.90176352556</v>
      </c>
      <c r="R112" s="28" t="n">
        <v>3051.83960006138</v>
      </c>
      <c r="S112" s="28" t="n">
        <v>2740.26612998861</v>
      </c>
      <c r="T112" s="28" t="n">
        <v>2340.11851996617</v>
      </c>
      <c r="U112" s="28" t="n">
        <v>1922.00836854655</v>
      </c>
      <c r="V112" s="28" t="n">
        <v>1787.04705177366</v>
      </c>
      <c r="W112" s="28" t="n">
        <v>1724.52232189267</v>
      </c>
      <c r="X112" s="28"/>
      <c r="Y112" s="30" t="n">
        <f aca="false">V112/V$543</f>
        <v>0.000378822186732093</v>
      </c>
      <c r="Z112" s="31" t="n">
        <f aca="false">Z111+Y112</f>
        <v>0.985662590671744</v>
      </c>
    </row>
    <row r="113" customFormat="false" ht="11.25" hidden="false" customHeight="false" outlineLevel="0" collapsed="false">
      <c r="A113" s="9" t="s">
        <v>310</v>
      </c>
      <c r="B113" s="26" t="s">
        <v>311</v>
      </c>
      <c r="C113" s="26" t="s">
        <v>312</v>
      </c>
      <c r="D113" s="26"/>
      <c r="E113" s="26" t="s">
        <v>126</v>
      </c>
      <c r="F113" s="26" t="s">
        <v>127</v>
      </c>
      <c r="G113" s="27" t="n">
        <v>1551.08800841895</v>
      </c>
      <c r="H113" s="28" t="n">
        <v>1551.08800841895</v>
      </c>
      <c r="I113" s="28" t="n">
        <v>1746.55630093397</v>
      </c>
      <c r="J113" s="28" t="n">
        <v>1740.84298037616</v>
      </c>
      <c r="K113" s="28" t="n">
        <v>1705.75739045489</v>
      </c>
      <c r="L113" s="28" t="n">
        <v>1678.14613135049</v>
      </c>
      <c r="M113" s="28" t="n">
        <v>2015.915153085</v>
      </c>
      <c r="N113" s="28" t="n">
        <v>1708.55975659093</v>
      </c>
      <c r="O113" s="28" t="n">
        <v>1630.58868608534</v>
      </c>
      <c r="P113" s="28" t="n">
        <v>1651.03406645384</v>
      </c>
      <c r="Q113" s="28" t="n">
        <v>1585.68675968172</v>
      </c>
      <c r="R113" s="28" t="n">
        <v>1551.06457404746</v>
      </c>
      <c r="S113" s="28" t="n">
        <v>1736.01389558542</v>
      </c>
      <c r="T113" s="28" t="n">
        <v>1734.59268119352</v>
      </c>
      <c r="U113" s="28" t="n">
        <v>1619.69466823262</v>
      </c>
      <c r="V113" s="28" t="n">
        <v>1711.34989195098</v>
      </c>
      <c r="W113" s="28" t="n">
        <v>1843.84712699422</v>
      </c>
      <c r="X113" s="29"/>
      <c r="Y113" s="30" t="n">
        <f aca="false">V113/V$543</f>
        <v>0.000362775735361394</v>
      </c>
      <c r="Z113" s="31" t="n">
        <f aca="false">Z112+Y113</f>
        <v>0.986025366407106</v>
      </c>
    </row>
    <row r="114" customFormat="false" ht="11.25" hidden="false" customHeight="false" outlineLevel="0" collapsed="false">
      <c r="A114" s="9" t="s">
        <v>264</v>
      </c>
      <c r="B114" s="26" t="s">
        <v>159</v>
      </c>
      <c r="C114" s="26" t="s">
        <v>160</v>
      </c>
      <c r="D114" s="26" t="s">
        <v>136</v>
      </c>
      <c r="E114" s="26" t="s">
        <v>126</v>
      </c>
      <c r="F114" s="26" t="s">
        <v>127</v>
      </c>
      <c r="G114" s="27" t="n">
        <v>3401.49167275222</v>
      </c>
      <c r="H114" s="28" t="n">
        <v>3401.49167275222</v>
      </c>
      <c r="I114" s="28" t="n">
        <v>3451.29942745655</v>
      </c>
      <c r="J114" s="28" t="n">
        <v>3272.86767612811</v>
      </c>
      <c r="K114" s="28" t="n">
        <v>3549.5141634539</v>
      </c>
      <c r="L114" s="28" t="n">
        <v>4674.01162141317</v>
      </c>
      <c r="M114" s="28" t="n">
        <v>4138.54930958103</v>
      </c>
      <c r="N114" s="28" t="n">
        <v>3678.13316569238</v>
      </c>
      <c r="O114" s="28" t="n">
        <v>4310.36190124042</v>
      </c>
      <c r="P114" s="28" t="n">
        <v>2727.58740390256</v>
      </c>
      <c r="Q114" s="28" t="n">
        <v>2601.1952483683</v>
      </c>
      <c r="R114" s="28" t="n">
        <v>1983.3252504548</v>
      </c>
      <c r="S114" s="28" t="n">
        <v>2223.04877126979</v>
      </c>
      <c r="T114" s="28" t="n">
        <v>1783.2402620951</v>
      </c>
      <c r="U114" s="28" t="n">
        <v>1704.34373720455</v>
      </c>
      <c r="V114" s="28" t="n">
        <v>1691.41766342363</v>
      </c>
      <c r="W114" s="28" t="n">
        <v>1787.31248187006</v>
      </c>
      <c r="X114" s="28"/>
      <c r="Y114" s="30" t="n">
        <f aca="false">V114/V$543</f>
        <v>0.000358550457470876</v>
      </c>
      <c r="Z114" s="31" t="n">
        <f aca="false">Z113+Y114</f>
        <v>0.986383916864577</v>
      </c>
    </row>
    <row r="115" customFormat="false" ht="11.25" hidden="false" customHeight="false" outlineLevel="0" collapsed="false">
      <c r="A115" s="9" t="s">
        <v>272</v>
      </c>
      <c r="B115" s="26" t="s">
        <v>231</v>
      </c>
      <c r="C115" s="26" t="s">
        <v>232</v>
      </c>
      <c r="D115" s="26"/>
      <c r="E115" s="26" t="s">
        <v>141</v>
      </c>
      <c r="F115" s="26" t="s">
        <v>127</v>
      </c>
      <c r="G115" s="27" t="n">
        <v>2855.25403057432</v>
      </c>
      <c r="H115" s="27" t="n">
        <v>2855.25403057432</v>
      </c>
      <c r="I115" s="27" t="n">
        <v>2780.33422056326</v>
      </c>
      <c r="J115" s="27" t="n">
        <v>2779.05265181021</v>
      </c>
      <c r="K115" s="27" t="n">
        <v>2643.04044526789</v>
      </c>
      <c r="L115" s="27" t="n">
        <v>2734.55390679947</v>
      </c>
      <c r="M115" s="27" t="n">
        <v>2727.56985106561</v>
      </c>
      <c r="N115" s="27" t="n">
        <v>2623.72916157165</v>
      </c>
      <c r="O115" s="27" t="n">
        <v>2317.95072639507</v>
      </c>
      <c r="P115" s="27" t="n">
        <v>2421.48710841658</v>
      </c>
      <c r="Q115" s="27" t="n">
        <v>1910.87784431859</v>
      </c>
      <c r="R115" s="27" t="n">
        <v>1836.63034788315</v>
      </c>
      <c r="S115" s="27" t="n">
        <v>1923.28046691446</v>
      </c>
      <c r="T115" s="27" t="n">
        <v>1738.66592008939</v>
      </c>
      <c r="U115" s="27" t="n">
        <v>1448.74233522608</v>
      </c>
      <c r="V115" s="27" t="n">
        <v>1600.4865935637</v>
      </c>
      <c r="W115" s="27" t="n">
        <v>1505.9687534257</v>
      </c>
      <c r="X115" s="27"/>
      <c r="Y115" s="30" t="n">
        <f aca="false">V115/V$543</f>
        <v>0.000339274688155213</v>
      </c>
      <c r="Z115" s="31" t="n">
        <f aca="false">Z114+Y115</f>
        <v>0.986723191552732</v>
      </c>
    </row>
    <row r="116" customFormat="false" ht="11.25" hidden="false" customHeight="false" outlineLevel="0" collapsed="false">
      <c r="A116" s="9" t="s">
        <v>324</v>
      </c>
      <c r="B116" s="26" t="s">
        <v>325</v>
      </c>
      <c r="C116" s="26" t="s">
        <v>143</v>
      </c>
      <c r="D116" s="26"/>
      <c r="E116" s="26" t="s">
        <v>146</v>
      </c>
      <c r="F116" s="26" t="s">
        <v>127</v>
      </c>
      <c r="G116" s="27" t="n">
        <v>1311.13097804476</v>
      </c>
      <c r="H116" s="28" t="n">
        <v>1311.13097804476</v>
      </c>
      <c r="I116" s="28" t="n">
        <v>1282.89243212737</v>
      </c>
      <c r="J116" s="28" t="n">
        <v>1294.09937571668</v>
      </c>
      <c r="K116" s="28" t="n">
        <v>1293.61557907078</v>
      </c>
      <c r="L116" s="28" t="n">
        <v>1275.63942530439</v>
      </c>
      <c r="M116" s="28" t="n">
        <v>1259.635984753</v>
      </c>
      <c r="N116" s="28" t="n">
        <v>1257.19033728297</v>
      </c>
      <c r="O116" s="28" t="n">
        <v>1262.54457253273</v>
      </c>
      <c r="P116" s="28" t="n">
        <v>1273.24934648781</v>
      </c>
      <c r="Q116" s="28" t="n">
        <v>1271.92869012123</v>
      </c>
      <c r="R116" s="28" t="n">
        <v>1285.11994405327</v>
      </c>
      <c r="S116" s="28" t="n">
        <v>1473.15515768076</v>
      </c>
      <c r="T116" s="28" t="n">
        <v>1491.81028570298</v>
      </c>
      <c r="U116" s="28" t="n">
        <v>1475.37642943393</v>
      </c>
      <c r="V116" s="28" t="n">
        <v>1504.6659764288</v>
      </c>
      <c r="W116" s="28" t="n">
        <v>1506.55078090097</v>
      </c>
      <c r="X116" s="27"/>
      <c r="Y116" s="30" t="n">
        <f aca="false">V116/V$543</f>
        <v>0.000318962421793208</v>
      </c>
      <c r="Z116" s="31" t="n">
        <f aca="false">Z115+Y116</f>
        <v>0.987042153974525</v>
      </c>
    </row>
    <row r="117" customFormat="false" ht="11.25" hidden="false" customHeight="false" outlineLevel="0" collapsed="false">
      <c r="A117" s="9" t="s">
        <v>399</v>
      </c>
      <c r="B117" s="26" t="s">
        <v>400</v>
      </c>
      <c r="C117" s="26" t="s">
        <v>401</v>
      </c>
      <c r="D117" s="26"/>
      <c r="E117" s="26" t="s">
        <v>141</v>
      </c>
      <c r="F117" s="26" t="s">
        <v>127</v>
      </c>
      <c r="G117" s="27" t="n">
        <v>375.306005815754</v>
      </c>
      <c r="H117" s="28" t="n">
        <v>375.306005815754</v>
      </c>
      <c r="I117" s="28" t="n">
        <v>487.765617949008</v>
      </c>
      <c r="J117" s="28" t="n">
        <v>579.240060763634</v>
      </c>
      <c r="K117" s="28" t="n">
        <v>664.186947039234</v>
      </c>
      <c r="L117" s="28" t="n">
        <v>798.493368795678</v>
      </c>
      <c r="M117" s="28" t="n">
        <v>924.26706933476</v>
      </c>
      <c r="N117" s="28" t="n">
        <v>1045.81588778118</v>
      </c>
      <c r="O117" s="28" t="n">
        <v>1108.62514519843</v>
      </c>
      <c r="P117" s="28" t="n">
        <v>1124.15646906777</v>
      </c>
      <c r="Q117" s="28" t="n">
        <v>1224.12970932957</v>
      </c>
      <c r="R117" s="28" t="n">
        <v>1344.32583125029</v>
      </c>
      <c r="S117" s="28" t="n">
        <v>1376.55367985511</v>
      </c>
      <c r="T117" s="28" t="n">
        <v>1456.40897148834</v>
      </c>
      <c r="U117" s="28" t="n">
        <v>1460.3319572229</v>
      </c>
      <c r="V117" s="28" t="n">
        <v>1481.24378460697</v>
      </c>
      <c r="W117" s="28" t="n">
        <v>1540.93271983301</v>
      </c>
      <c r="X117" s="28"/>
      <c r="Y117" s="30" t="n">
        <f aca="false">V117/V$543</f>
        <v>0.000313997333764217</v>
      </c>
      <c r="Z117" s="31" t="n">
        <f aca="false">Z116+Y117</f>
        <v>0.987356151308289</v>
      </c>
    </row>
    <row r="118" customFormat="false" ht="11.25" hidden="false" customHeight="false" outlineLevel="0" collapsed="false">
      <c r="A118" s="9" t="s">
        <v>341</v>
      </c>
      <c r="B118" s="26" t="s">
        <v>213</v>
      </c>
      <c r="C118" s="26" t="s">
        <v>214</v>
      </c>
      <c r="D118" s="26" t="s">
        <v>130</v>
      </c>
      <c r="E118" s="26" t="s">
        <v>126</v>
      </c>
      <c r="F118" s="26" t="s">
        <v>127</v>
      </c>
      <c r="G118" s="27" t="n">
        <v>1083.9209052425</v>
      </c>
      <c r="H118" s="28" t="n">
        <v>1083.9209052425</v>
      </c>
      <c r="I118" s="28" t="n">
        <v>1057.86595969688</v>
      </c>
      <c r="J118" s="28" t="n">
        <v>1078.06853098974</v>
      </c>
      <c r="K118" s="28" t="n">
        <v>1137.48111598771</v>
      </c>
      <c r="L118" s="28" t="n">
        <v>1172.44405085628</v>
      </c>
      <c r="M118" s="28" t="n">
        <v>1273.98087081219</v>
      </c>
      <c r="N118" s="28" t="n">
        <v>1304.9861506709</v>
      </c>
      <c r="O118" s="28" t="n">
        <v>1310.72923700001</v>
      </c>
      <c r="P118" s="28" t="n">
        <v>1353.06132079258</v>
      </c>
      <c r="Q118" s="28" t="n">
        <v>1393.21362439563</v>
      </c>
      <c r="R118" s="28" t="n">
        <v>1407.672801731</v>
      </c>
      <c r="S118" s="28" t="n">
        <v>1415.96518895698</v>
      </c>
      <c r="T118" s="28" t="n">
        <v>1475.03194105403</v>
      </c>
      <c r="U118" s="28" t="n">
        <v>1476.39100704312</v>
      </c>
      <c r="V118" s="28" t="n">
        <v>1463.89345300395</v>
      </c>
      <c r="W118" s="28" t="n">
        <v>1438.32953530845</v>
      </c>
      <c r="X118" s="29"/>
      <c r="Y118" s="30" t="n">
        <f aca="false">V118/V$543</f>
        <v>0.000310319372094512</v>
      </c>
      <c r="Z118" s="31" t="n">
        <f aca="false">Z117+Y118</f>
        <v>0.987666470680384</v>
      </c>
    </row>
    <row r="119" customFormat="false" ht="11.25" hidden="false" customHeight="false" outlineLevel="0" collapsed="false">
      <c r="A119" s="9" t="s">
        <v>21</v>
      </c>
      <c r="B119" s="26" t="s">
        <v>247</v>
      </c>
      <c r="C119" s="26" t="s">
        <v>248</v>
      </c>
      <c r="D119" s="26" t="s">
        <v>125</v>
      </c>
      <c r="E119" s="26" t="s">
        <v>126</v>
      </c>
      <c r="F119" s="26" t="s">
        <v>127</v>
      </c>
      <c r="G119" s="27" t="n">
        <v>4139.78910751811</v>
      </c>
      <c r="H119" s="28" t="n">
        <v>4139.78910751811</v>
      </c>
      <c r="I119" s="28" t="n">
        <v>4000.36653360607</v>
      </c>
      <c r="J119" s="28" t="n">
        <v>4096.58124576477</v>
      </c>
      <c r="K119" s="28" t="n">
        <v>2890.55440105475</v>
      </c>
      <c r="L119" s="28" t="n">
        <v>2724.7535662617</v>
      </c>
      <c r="M119" s="28" t="n">
        <v>2728.19205117399</v>
      </c>
      <c r="N119" s="28" t="n">
        <v>2933.15201229291</v>
      </c>
      <c r="O119" s="28" t="n">
        <v>2675.46239885397</v>
      </c>
      <c r="P119" s="28" t="n">
        <v>2315.44191050942</v>
      </c>
      <c r="Q119" s="28" t="n">
        <v>2150.35112371799</v>
      </c>
      <c r="R119" s="28" t="n">
        <v>2490.76468984143</v>
      </c>
      <c r="S119" s="28" t="n">
        <v>2504.94232292281</v>
      </c>
      <c r="T119" s="28" t="n">
        <v>2349.96076693349</v>
      </c>
      <c r="U119" s="28" t="n">
        <v>1658.95602822808</v>
      </c>
      <c r="V119" s="28" t="n">
        <v>1449.00216923592</v>
      </c>
      <c r="W119" s="28" t="n">
        <v>1506.23743276967</v>
      </c>
      <c r="X119" s="28"/>
      <c r="Y119" s="30" t="n">
        <f aca="false">V119/V$543</f>
        <v>0.000307162684823937</v>
      </c>
      <c r="Z119" s="31" t="n">
        <f aca="false">Z118+Y119</f>
        <v>0.987973633365208</v>
      </c>
    </row>
    <row r="120" customFormat="false" ht="11.25" hidden="false" customHeight="false" outlineLevel="0" collapsed="false">
      <c r="A120" s="9" t="s">
        <v>282</v>
      </c>
      <c r="B120" s="26" t="s">
        <v>244</v>
      </c>
      <c r="C120" s="26" t="s">
        <v>245</v>
      </c>
      <c r="D120" s="26" t="s">
        <v>136</v>
      </c>
      <c r="E120" s="26" t="s">
        <v>126</v>
      </c>
      <c r="F120" s="26" t="s">
        <v>127</v>
      </c>
      <c r="G120" s="27" t="n">
        <v>2353.4049582635</v>
      </c>
      <c r="H120" s="28" t="n">
        <v>2353.4049582635</v>
      </c>
      <c r="I120" s="28" t="n">
        <v>2216.48826</v>
      </c>
      <c r="J120" s="28" t="n">
        <v>1794.2671430225</v>
      </c>
      <c r="K120" s="28" t="n">
        <v>1474.72980494</v>
      </c>
      <c r="L120" s="28" t="n">
        <v>1540.29999416</v>
      </c>
      <c r="M120" s="28" t="n">
        <v>1696.02868751594</v>
      </c>
      <c r="N120" s="28" t="n">
        <v>1722.6023842721</v>
      </c>
      <c r="O120" s="28" t="n">
        <v>1443.79300250911</v>
      </c>
      <c r="P120" s="28" t="n">
        <v>1639.27085798075</v>
      </c>
      <c r="Q120" s="28" t="n">
        <v>1448.68555765825</v>
      </c>
      <c r="R120" s="28" t="n">
        <v>1405.2429910635</v>
      </c>
      <c r="S120" s="28" t="n">
        <v>1312.44721929115</v>
      </c>
      <c r="T120" s="28" t="n">
        <v>1296.93743490125</v>
      </c>
      <c r="U120" s="28" t="n">
        <v>1418.8336139826</v>
      </c>
      <c r="V120" s="28" t="n">
        <v>1416.7389459455</v>
      </c>
      <c r="W120" s="28" t="n">
        <v>1387.75447267165</v>
      </c>
      <c r="X120" s="28"/>
      <c r="Y120" s="30" t="n">
        <f aca="false">V120/V$543</f>
        <v>0.000300323455389114</v>
      </c>
      <c r="Z120" s="31" t="n">
        <f aca="false">Z119+Y120</f>
        <v>0.988273956820597</v>
      </c>
    </row>
    <row r="121" customFormat="false" ht="11.25" hidden="false" customHeight="false" outlineLevel="0" collapsed="false">
      <c r="A121" s="9" t="s">
        <v>347</v>
      </c>
      <c r="B121" s="26" t="s">
        <v>134</v>
      </c>
      <c r="C121" s="26" t="s">
        <v>135</v>
      </c>
      <c r="D121" s="26" t="s">
        <v>137</v>
      </c>
      <c r="E121" s="26" t="s">
        <v>146</v>
      </c>
      <c r="F121" s="26" t="s">
        <v>127</v>
      </c>
      <c r="G121" s="27" t="n">
        <v>896.9636547054</v>
      </c>
      <c r="H121" s="29" t="n">
        <v>896.9636547054</v>
      </c>
      <c r="I121" s="29" t="n">
        <v>1065.97954066271</v>
      </c>
      <c r="J121" s="29" t="n">
        <v>1041.91501992154</v>
      </c>
      <c r="K121" s="29" t="n">
        <v>1088.16276928274</v>
      </c>
      <c r="L121" s="29" t="n">
        <v>1038.44142689041</v>
      </c>
      <c r="M121" s="29" t="n">
        <v>1102.48780490006</v>
      </c>
      <c r="N121" s="29" t="n">
        <v>1217.47671232592</v>
      </c>
      <c r="O121" s="29" t="n">
        <v>1164.06576674996</v>
      </c>
      <c r="P121" s="29" t="n">
        <v>1244.76908069963</v>
      </c>
      <c r="Q121" s="29" t="n">
        <v>1276.46751874566</v>
      </c>
      <c r="R121" s="29" t="n">
        <v>1245.76321611935</v>
      </c>
      <c r="S121" s="29" t="n">
        <v>1333.14896216928</v>
      </c>
      <c r="T121" s="29" t="n">
        <v>1206.66213150238</v>
      </c>
      <c r="U121" s="29" t="n">
        <v>1373.01678256015</v>
      </c>
      <c r="V121" s="29" t="n">
        <v>1415.85460390906</v>
      </c>
      <c r="W121" s="29" t="n">
        <v>1472.74584320752</v>
      </c>
      <c r="X121" s="28"/>
      <c r="Y121" s="30" t="n">
        <f aca="false">V121/V$543</f>
        <v>0.000300135990608189</v>
      </c>
      <c r="Z121" s="31" t="n">
        <f aca="false">Z120+Y121</f>
        <v>0.988574092811205</v>
      </c>
    </row>
    <row r="122" customFormat="false" ht="11.25" hidden="false" customHeight="false" outlineLevel="0" collapsed="false">
      <c r="A122" s="9" t="s">
        <v>316</v>
      </c>
      <c r="B122" s="26" t="s">
        <v>317</v>
      </c>
      <c r="C122" s="26" t="s">
        <v>318</v>
      </c>
      <c r="D122" s="26"/>
      <c r="E122" s="26" t="s">
        <v>146</v>
      </c>
      <c r="F122" s="26" t="s">
        <v>127</v>
      </c>
      <c r="G122" s="27" t="n">
        <v>1472.80163789818</v>
      </c>
      <c r="H122" s="28" t="n">
        <v>1472.80163789818</v>
      </c>
      <c r="I122" s="28" t="n">
        <v>1408.09179991954</v>
      </c>
      <c r="J122" s="28" t="n">
        <v>1396.92345167105</v>
      </c>
      <c r="K122" s="28" t="n">
        <v>1417.19827831511</v>
      </c>
      <c r="L122" s="28" t="n">
        <v>1430.96145737107</v>
      </c>
      <c r="M122" s="28" t="n">
        <v>1430.23653339768</v>
      </c>
      <c r="N122" s="28" t="n">
        <v>1425.22014448349</v>
      </c>
      <c r="O122" s="28" t="n">
        <v>1415.15429072072</v>
      </c>
      <c r="P122" s="28" t="n">
        <v>1421.58077537748</v>
      </c>
      <c r="Q122" s="28" t="n">
        <v>1405.95906358668</v>
      </c>
      <c r="R122" s="28" t="n">
        <v>1381.41059740591</v>
      </c>
      <c r="S122" s="28" t="n">
        <v>1387.28912985545</v>
      </c>
      <c r="T122" s="28" t="n">
        <v>1359.56511842413</v>
      </c>
      <c r="U122" s="28" t="n">
        <v>1336.46738132309</v>
      </c>
      <c r="V122" s="28" t="n">
        <v>1318.05960769909</v>
      </c>
      <c r="W122" s="28" t="n">
        <v>1319.57606469811</v>
      </c>
      <c r="X122" s="28"/>
      <c r="Y122" s="30" t="n">
        <f aca="false">V122/V$543</f>
        <v>0.000279405191002803</v>
      </c>
      <c r="Z122" s="31" t="n">
        <f aca="false">Z121+Y122</f>
        <v>0.988853498002208</v>
      </c>
    </row>
    <row r="123" customFormat="false" ht="11.25" hidden="false" customHeight="false" outlineLevel="0" collapsed="false">
      <c r="A123" s="9" t="s">
        <v>321</v>
      </c>
      <c r="B123" s="26" t="s">
        <v>322</v>
      </c>
      <c r="C123" s="26" t="s">
        <v>323</v>
      </c>
      <c r="D123" s="26"/>
      <c r="E123" s="26" t="s">
        <v>141</v>
      </c>
      <c r="F123" s="26" t="s">
        <v>127</v>
      </c>
      <c r="G123" s="27" t="n">
        <v>1370.88441805859</v>
      </c>
      <c r="H123" s="29" t="n">
        <v>1370.88441805859</v>
      </c>
      <c r="I123" s="29" t="n">
        <v>1295.66849924521</v>
      </c>
      <c r="J123" s="29" t="n">
        <v>1281.32991026193</v>
      </c>
      <c r="K123" s="29" t="n">
        <v>1291.37305896736</v>
      </c>
      <c r="L123" s="29" t="n">
        <v>1334.34349352907</v>
      </c>
      <c r="M123" s="29" t="n">
        <v>1261.66119022603</v>
      </c>
      <c r="N123" s="29" t="n">
        <v>1314.17885678778</v>
      </c>
      <c r="O123" s="29" t="n">
        <v>1317.78821496571</v>
      </c>
      <c r="P123" s="29" t="n">
        <v>1294.8391277419</v>
      </c>
      <c r="Q123" s="29" t="n">
        <v>1289.03896582693</v>
      </c>
      <c r="R123" s="29" t="n">
        <v>1312.75688103045</v>
      </c>
      <c r="S123" s="29" t="n">
        <v>1314.64862805582</v>
      </c>
      <c r="T123" s="29" t="n">
        <v>1313.22622073535</v>
      </c>
      <c r="U123" s="29" t="n">
        <v>1324.39860992223</v>
      </c>
      <c r="V123" s="29" t="n">
        <v>1293.8895227531</v>
      </c>
      <c r="W123" s="29" t="n">
        <v>1209.17342736104</v>
      </c>
      <c r="X123" s="27"/>
      <c r="Y123" s="30" t="n">
        <f aca="false">V123/V$543</f>
        <v>0.000274281562935117</v>
      </c>
      <c r="Z123" s="31" t="n">
        <f aca="false">Z122+Y123</f>
        <v>0.989127779565143</v>
      </c>
    </row>
    <row r="124" customFormat="false" ht="11.25" hidden="false" customHeight="false" outlineLevel="0" collapsed="false">
      <c r="A124" s="9" t="s">
        <v>260</v>
      </c>
      <c r="B124" s="26" t="s">
        <v>219</v>
      </c>
      <c r="C124" s="26" t="s">
        <v>220</v>
      </c>
      <c r="D124" s="26" t="s">
        <v>125</v>
      </c>
      <c r="E124" s="26" t="s">
        <v>126</v>
      </c>
      <c r="F124" s="26" t="s">
        <v>127</v>
      </c>
      <c r="G124" s="27" t="n">
        <v>3531.86483899498</v>
      </c>
      <c r="H124" s="27" t="n">
        <v>3531.86483899498</v>
      </c>
      <c r="I124" s="27" t="n">
        <v>3508.9471854325</v>
      </c>
      <c r="J124" s="27" t="n">
        <v>3138.8536143547</v>
      </c>
      <c r="K124" s="27" t="n">
        <v>2803.28605258676</v>
      </c>
      <c r="L124" s="27" t="n">
        <v>3031.46242222666</v>
      </c>
      <c r="M124" s="27" t="n">
        <v>2571.86518351362</v>
      </c>
      <c r="N124" s="27" t="n">
        <v>2107.90373051557</v>
      </c>
      <c r="O124" s="27" t="n">
        <v>2233.08001877256</v>
      </c>
      <c r="P124" s="27" t="n">
        <v>1919.31613004404</v>
      </c>
      <c r="Q124" s="27" t="n">
        <v>1854.5916262426</v>
      </c>
      <c r="R124" s="27" t="n">
        <v>1961.02289214083</v>
      </c>
      <c r="S124" s="27" t="n">
        <v>1516.73855025785</v>
      </c>
      <c r="T124" s="27" t="n">
        <v>1353.85550383708</v>
      </c>
      <c r="U124" s="27" t="n">
        <v>1353.77443889893</v>
      </c>
      <c r="V124" s="27" t="n">
        <v>1279.9100284132</v>
      </c>
      <c r="W124" s="27" t="n">
        <v>1363.31876739055</v>
      </c>
      <c r="X124" s="29"/>
      <c r="Y124" s="30" t="n">
        <f aca="false">V124/V$543</f>
        <v>0.000271318158804267</v>
      </c>
      <c r="Z124" s="31" t="n">
        <f aca="false">Z123+Y124</f>
        <v>0.989399097723947</v>
      </c>
    </row>
    <row r="125" customFormat="false" ht="11.25" hidden="false" customHeight="false" outlineLevel="0" collapsed="false">
      <c r="A125" s="9" t="s">
        <v>340</v>
      </c>
      <c r="B125" s="26" t="s">
        <v>134</v>
      </c>
      <c r="C125" s="26" t="s">
        <v>135</v>
      </c>
      <c r="D125" s="26" t="s">
        <v>234</v>
      </c>
      <c r="E125" s="26" t="s">
        <v>146</v>
      </c>
      <c r="F125" s="26" t="s">
        <v>127</v>
      </c>
      <c r="G125" s="27" t="n">
        <v>1097.92527865486</v>
      </c>
      <c r="H125" s="28" t="n">
        <v>1097.92527865486</v>
      </c>
      <c r="I125" s="28" t="n">
        <v>1223.60992354971</v>
      </c>
      <c r="J125" s="28" t="n">
        <v>1203.42521224575</v>
      </c>
      <c r="K125" s="28" t="n">
        <v>1183.72808787715</v>
      </c>
      <c r="L125" s="28" t="n">
        <v>1132.42061453542</v>
      </c>
      <c r="M125" s="28" t="n">
        <v>1142.520724489</v>
      </c>
      <c r="N125" s="28" t="n">
        <v>1178.26965189</v>
      </c>
      <c r="O125" s="28" t="n">
        <v>1172.27529730344</v>
      </c>
      <c r="P125" s="28" t="n">
        <v>1187.30978680176</v>
      </c>
      <c r="Q125" s="28" t="n">
        <v>1203.19112588312</v>
      </c>
      <c r="R125" s="28" t="n">
        <v>1167.18708561929</v>
      </c>
      <c r="S125" s="28" t="n">
        <v>1210.57340859715</v>
      </c>
      <c r="T125" s="28" t="n">
        <v>1130.94190781088</v>
      </c>
      <c r="U125" s="28" t="n">
        <v>1185.80244129728</v>
      </c>
      <c r="V125" s="28" t="n">
        <v>1215.47785080565</v>
      </c>
      <c r="W125" s="28" t="n">
        <v>1214.18766787023</v>
      </c>
      <c r="X125" s="28"/>
      <c r="Y125" s="30" t="n">
        <f aca="false">V125/V$543</f>
        <v>0.000257659683280091</v>
      </c>
      <c r="Z125" s="31" t="n">
        <f aca="false">Z124+Y125</f>
        <v>0.989656757407227</v>
      </c>
    </row>
    <row r="126" customFormat="false" ht="11.25" hidden="false" customHeight="false" outlineLevel="0" collapsed="false">
      <c r="A126" s="9" t="s">
        <v>327</v>
      </c>
      <c r="B126" s="26" t="s">
        <v>219</v>
      </c>
      <c r="C126" s="26" t="s">
        <v>220</v>
      </c>
      <c r="D126" s="26" t="s">
        <v>208</v>
      </c>
      <c r="E126" s="26" t="s">
        <v>126</v>
      </c>
      <c r="F126" s="26" t="s">
        <v>127</v>
      </c>
      <c r="G126" s="27" t="n">
        <v>1282.13604552054</v>
      </c>
      <c r="H126" s="28" t="n">
        <v>1282.13604552054</v>
      </c>
      <c r="I126" s="28" t="n">
        <v>1402.33514852244</v>
      </c>
      <c r="J126" s="28" t="n">
        <v>1208.30045321621</v>
      </c>
      <c r="K126" s="28" t="n">
        <v>1332.89569370383</v>
      </c>
      <c r="L126" s="28" t="n">
        <v>1396.38680144686</v>
      </c>
      <c r="M126" s="28" t="n">
        <v>1346.91906025147</v>
      </c>
      <c r="N126" s="28" t="n">
        <v>1560.63055321099</v>
      </c>
      <c r="O126" s="28" t="n">
        <v>1466.67303694683</v>
      </c>
      <c r="P126" s="28" t="n">
        <v>1302.79760338815</v>
      </c>
      <c r="Q126" s="28" t="n">
        <v>1181.52709010536</v>
      </c>
      <c r="R126" s="28" t="n">
        <v>1108.84769259368</v>
      </c>
      <c r="S126" s="28" t="n">
        <v>1022.96913094169</v>
      </c>
      <c r="T126" s="28" t="n">
        <v>909.354305462871</v>
      </c>
      <c r="U126" s="28" t="n">
        <v>1324.44028378826</v>
      </c>
      <c r="V126" s="28" t="n">
        <v>1200.92759772447</v>
      </c>
      <c r="W126" s="28" t="n">
        <v>1107.81122979393</v>
      </c>
      <c r="X126" s="28"/>
      <c r="Y126" s="30" t="n">
        <f aca="false">V126/V$543</f>
        <v>0.000254575288448826</v>
      </c>
      <c r="Z126" s="31" t="n">
        <f aca="false">Z125+Y126</f>
        <v>0.989911332695676</v>
      </c>
    </row>
    <row r="127" customFormat="false" ht="11.25" hidden="false" customHeight="false" outlineLevel="0" collapsed="false">
      <c r="A127" s="9" t="s">
        <v>313</v>
      </c>
      <c r="B127" s="26" t="s">
        <v>269</v>
      </c>
      <c r="C127" s="26" t="s">
        <v>314</v>
      </c>
      <c r="D127" s="26"/>
      <c r="E127" s="26" t="s">
        <v>126</v>
      </c>
      <c r="F127" s="26" t="s">
        <v>127</v>
      </c>
      <c r="G127" s="27" t="n">
        <v>1513.78293851134</v>
      </c>
      <c r="H127" s="29" t="n">
        <v>1513.78293851134</v>
      </c>
      <c r="I127" s="29" t="n">
        <v>1612.20524078796</v>
      </c>
      <c r="J127" s="29" t="n">
        <v>1515.552928623</v>
      </c>
      <c r="K127" s="29" t="n">
        <v>1277.65334434738</v>
      </c>
      <c r="L127" s="29" t="n">
        <v>1379.40101834292</v>
      </c>
      <c r="M127" s="29" t="n">
        <v>1657.77459635253</v>
      </c>
      <c r="N127" s="29" t="n">
        <v>1676.47958866667</v>
      </c>
      <c r="O127" s="29" t="n">
        <v>1524.72860833333</v>
      </c>
      <c r="P127" s="29" t="n">
        <v>1323.68432533333</v>
      </c>
      <c r="Q127" s="29" t="n">
        <v>1244.572593</v>
      </c>
      <c r="R127" s="29" t="n">
        <v>1166.65637733333</v>
      </c>
      <c r="S127" s="29" t="n">
        <v>1056.42986533333</v>
      </c>
      <c r="T127" s="29" t="n">
        <v>1115.95115866667</v>
      </c>
      <c r="U127" s="29" t="n">
        <v>1221.21552666667</v>
      </c>
      <c r="V127" s="29" t="n">
        <v>1167.28787266667</v>
      </c>
      <c r="W127" s="29" t="n">
        <v>1078.02739</v>
      </c>
      <c r="X127" s="28"/>
      <c r="Y127" s="30" t="n">
        <f aca="false">V127/V$543</f>
        <v>0.000247444265124725</v>
      </c>
      <c r="Z127" s="31" t="n">
        <f aca="false">Z126+Y127</f>
        <v>0.990158776960801</v>
      </c>
    </row>
    <row r="128" customFormat="false" ht="11.25" hidden="false" customHeight="false" outlineLevel="0" collapsed="false">
      <c r="A128" s="9" t="s">
        <v>307</v>
      </c>
      <c r="B128" s="26" t="s">
        <v>308</v>
      </c>
      <c r="C128" s="26" t="s">
        <v>309</v>
      </c>
      <c r="D128" s="26"/>
      <c r="E128" s="26" t="s">
        <v>126</v>
      </c>
      <c r="F128" s="26" t="s">
        <v>127</v>
      </c>
      <c r="G128" s="27" t="n">
        <v>1572.22739681325</v>
      </c>
      <c r="H128" s="28" t="n">
        <v>1572.22739681325</v>
      </c>
      <c r="I128" s="28" t="n">
        <v>1249.26912862063</v>
      </c>
      <c r="J128" s="28" t="n">
        <v>1010.74918370845</v>
      </c>
      <c r="K128" s="28" t="n">
        <v>933.612428291644</v>
      </c>
      <c r="L128" s="28" t="n">
        <v>927.304752780562</v>
      </c>
      <c r="M128" s="28" t="n">
        <v>1049.21208236637</v>
      </c>
      <c r="N128" s="28" t="n">
        <v>1211.5797696813</v>
      </c>
      <c r="O128" s="28" t="n">
        <v>1126.0147712662</v>
      </c>
      <c r="P128" s="28" t="n">
        <v>1193.93485196509</v>
      </c>
      <c r="Q128" s="28" t="n">
        <v>1022.03371479438</v>
      </c>
      <c r="R128" s="28" t="n">
        <v>1186.57618057356</v>
      </c>
      <c r="S128" s="28" t="n">
        <v>1123.16912535447</v>
      </c>
      <c r="T128" s="28" t="n">
        <v>1058.65571088815</v>
      </c>
      <c r="U128" s="28" t="n">
        <v>1054.81500796777</v>
      </c>
      <c r="V128" s="28" t="n">
        <v>1139.47977496777</v>
      </c>
      <c r="W128" s="28" t="n">
        <v>1160.97267996777</v>
      </c>
      <c r="X128" s="28"/>
      <c r="Y128" s="30" t="n">
        <f aca="false">V128/V$543</f>
        <v>0.000241549443066907</v>
      </c>
      <c r="Z128" s="31" t="n">
        <f aca="false">Z127+Y128</f>
        <v>0.990400326403867</v>
      </c>
    </row>
    <row r="129" customFormat="false" ht="11.25" hidden="false" customHeight="false" outlineLevel="0" collapsed="false">
      <c r="A129" s="9" t="s">
        <v>384</v>
      </c>
      <c r="B129" s="26" t="s">
        <v>385</v>
      </c>
      <c r="C129" s="26" t="s">
        <v>386</v>
      </c>
      <c r="D129" s="26"/>
      <c r="E129" s="26" t="s">
        <v>218</v>
      </c>
      <c r="F129" s="26" t="s">
        <v>127</v>
      </c>
      <c r="G129" s="27" t="n">
        <v>462.391497741756</v>
      </c>
      <c r="H129" s="28" t="n">
        <v>326.772987772756</v>
      </c>
      <c r="I129" s="28" t="n">
        <v>360.684992550031</v>
      </c>
      <c r="J129" s="28" t="n">
        <v>394.193609305034</v>
      </c>
      <c r="K129" s="28" t="n">
        <v>431.588492135537</v>
      </c>
      <c r="L129" s="28" t="n">
        <v>534.968939909091</v>
      </c>
      <c r="M129" s="28" t="n">
        <v>658.148145969</v>
      </c>
      <c r="N129" s="28" t="n">
        <v>843.9381510434</v>
      </c>
      <c r="O129" s="28" t="n">
        <v>1048.2706770352</v>
      </c>
      <c r="P129" s="28" t="n">
        <v>904.615713117863</v>
      </c>
      <c r="Q129" s="28" t="n">
        <v>1113.6550593003</v>
      </c>
      <c r="R129" s="28" t="n">
        <v>1338.1144692247</v>
      </c>
      <c r="S129" s="28" t="n">
        <v>1265.82182792616</v>
      </c>
      <c r="T129" s="28" t="n">
        <v>1244.29055433441</v>
      </c>
      <c r="U129" s="28" t="n">
        <v>1252.31585776924</v>
      </c>
      <c r="V129" s="28" t="n">
        <v>1135.15733024319</v>
      </c>
      <c r="W129" s="28" t="n">
        <v>1091.77942690986</v>
      </c>
      <c r="X129" s="28"/>
      <c r="Y129" s="30" t="n">
        <f aca="false">V129/V$543</f>
        <v>0.000240633161673549</v>
      </c>
      <c r="Z129" s="31" t="n">
        <f aca="false">Z128+Y129</f>
        <v>0.990640959565541</v>
      </c>
    </row>
    <row r="130" customFormat="false" ht="11.25" hidden="false" customHeight="false" outlineLevel="0" collapsed="false">
      <c r="A130" s="9" t="s">
        <v>348</v>
      </c>
      <c r="B130" s="26" t="s">
        <v>349</v>
      </c>
      <c r="C130" s="26" t="s">
        <v>350</v>
      </c>
      <c r="D130" s="26"/>
      <c r="E130" s="26" t="s">
        <v>141</v>
      </c>
      <c r="F130" s="26" t="s">
        <v>127</v>
      </c>
      <c r="G130" s="27" t="n">
        <v>864.229904426</v>
      </c>
      <c r="H130" s="28" t="n">
        <v>864.229904426</v>
      </c>
      <c r="I130" s="28" t="n">
        <v>889.615330786</v>
      </c>
      <c r="J130" s="28" t="n">
        <v>914.320603525</v>
      </c>
      <c r="K130" s="28" t="n">
        <v>937.588165024</v>
      </c>
      <c r="L130" s="28" t="n">
        <v>970.878880944</v>
      </c>
      <c r="M130" s="28" t="n">
        <v>980.479416763</v>
      </c>
      <c r="N130" s="28" t="n">
        <v>1013.25081141155</v>
      </c>
      <c r="O130" s="28" t="n">
        <v>1033.139954462</v>
      </c>
      <c r="P130" s="28" t="n">
        <v>1033.120369841</v>
      </c>
      <c r="Q130" s="28" t="n">
        <v>1052.177263361</v>
      </c>
      <c r="R130" s="28" t="n">
        <v>1063.2293749</v>
      </c>
      <c r="S130" s="28" t="n">
        <v>1084.82432746073</v>
      </c>
      <c r="T130" s="28" t="n">
        <v>1090.81267691078</v>
      </c>
      <c r="U130" s="28" t="n">
        <v>1104.76346372511</v>
      </c>
      <c r="V130" s="28" t="n">
        <v>1119.01679352863</v>
      </c>
      <c r="W130" s="28" t="n">
        <v>1111.89804143494</v>
      </c>
      <c r="X130" s="28"/>
      <c r="Y130" s="30" t="n">
        <f aca="false">V130/V$543</f>
        <v>0.000237211655000195</v>
      </c>
      <c r="Z130" s="31" t="n">
        <f aca="false">Z129+Y130</f>
        <v>0.990878171220541</v>
      </c>
    </row>
    <row r="131" customFormat="false" ht="11.25" hidden="false" customHeight="false" outlineLevel="0" collapsed="false">
      <c r="A131" s="9" t="s">
        <v>326</v>
      </c>
      <c r="B131" s="26" t="s">
        <v>123</v>
      </c>
      <c r="C131" s="26" t="s">
        <v>124</v>
      </c>
      <c r="D131" s="26" t="s">
        <v>136</v>
      </c>
      <c r="E131" s="26" t="s">
        <v>146</v>
      </c>
      <c r="F131" s="26" t="s">
        <v>127</v>
      </c>
      <c r="G131" s="27" t="n">
        <v>1298.88446808012</v>
      </c>
      <c r="H131" s="28" t="n">
        <v>1298.88446808012</v>
      </c>
      <c r="I131" s="28" t="n">
        <v>1451.71925031397</v>
      </c>
      <c r="J131" s="28" t="n">
        <v>1518.71512158992</v>
      </c>
      <c r="K131" s="28" t="n">
        <v>1425.08926505814</v>
      </c>
      <c r="L131" s="28" t="n">
        <v>1432.78312859179</v>
      </c>
      <c r="M131" s="28" t="n">
        <v>1450.70224203987</v>
      </c>
      <c r="N131" s="28" t="n">
        <v>1466.57015171879</v>
      </c>
      <c r="O131" s="28" t="n">
        <v>1359.03793294217</v>
      </c>
      <c r="P131" s="28" t="n">
        <v>1438.38315255302</v>
      </c>
      <c r="Q131" s="28" t="n">
        <v>1423.88630836564</v>
      </c>
      <c r="R131" s="28" t="n">
        <v>1287.3400495527</v>
      </c>
      <c r="S131" s="28" t="n">
        <v>1290.07513334459</v>
      </c>
      <c r="T131" s="28" t="n">
        <v>1244.57797672004</v>
      </c>
      <c r="U131" s="28" t="n">
        <v>1217.59018553767</v>
      </c>
      <c r="V131" s="28" t="n">
        <v>1075.36584184482</v>
      </c>
      <c r="W131" s="28" t="n">
        <v>1044.36880024465</v>
      </c>
      <c r="X131" s="27"/>
      <c r="Y131" s="30" t="n">
        <f aca="false">V131/V$543</f>
        <v>0.000227958429712487</v>
      </c>
      <c r="Z131" s="31" t="n">
        <f aca="false">Z130+Y131</f>
        <v>0.991106129650254</v>
      </c>
    </row>
    <row r="132" customFormat="false" ht="11.25" hidden="false" customHeight="false" outlineLevel="0" collapsed="false">
      <c r="A132" s="9" t="s">
        <v>343</v>
      </c>
      <c r="B132" s="26" t="s">
        <v>182</v>
      </c>
      <c r="C132" s="26" t="s">
        <v>183</v>
      </c>
      <c r="D132" s="26"/>
      <c r="E132" s="26" t="s">
        <v>126</v>
      </c>
      <c r="F132" s="26" t="s">
        <v>127</v>
      </c>
      <c r="G132" s="27" t="n">
        <v>1017.2908684389</v>
      </c>
      <c r="H132" s="27" t="n">
        <v>1017.2908684389</v>
      </c>
      <c r="I132" s="27" t="n">
        <v>1160.9188863421</v>
      </c>
      <c r="J132" s="27" t="n">
        <v>1073.7316704378</v>
      </c>
      <c r="K132" s="27" t="n">
        <v>1114.493904666</v>
      </c>
      <c r="L132" s="27" t="n">
        <v>1122.2398724828</v>
      </c>
      <c r="M132" s="27" t="n">
        <v>1100.8575593246</v>
      </c>
      <c r="N132" s="27" t="n">
        <v>934.8512046089</v>
      </c>
      <c r="O132" s="27" t="n">
        <v>914.834737189911</v>
      </c>
      <c r="P132" s="27" t="n">
        <v>807.387291963806</v>
      </c>
      <c r="Q132" s="27" t="n">
        <v>717.053909614649</v>
      </c>
      <c r="R132" s="27" t="n">
        <v>770.03756887786</v>
      </c>
      <c r="S132" s="27" t="n">
        <v>756.542542328062</v>
      </c>
      <c r="T132" s="27" t="n">
        <v>730.375226968647</v>
      </c>
      <c r="U132" s="27" t="n">
        <v>693.625150130239</v>
      </c>
      <c r="V132" s="27" t="n">
        <v>1045.81586154353</v>
      </c>
      <c r="W132" s="27" t="n">
        <v>610.354601507937</v>
      </c>
      <c r="X132" s="28"/>
      <c r="Y132" s="30" t="n">
        <f aca="false">V132/V$543</f>
        <v>0.000221694359527814</v>
      </c>
      <c r="Z132" s="31" t="n">
        <f aca="false">Z131+Y132</f>
        <v>0.991327824009782</v>
      </c>
    </row>
    <row r="133" customFormat="false" ht="11.25" hidden="false" customHeight="false" outlineLevel="0" collapsed="false">
      <c r="A133" s="9" t="s">
        <v>332</v>
      </c>
      <c r="B133" s="26" t="s">
        <v>333</v>
      </c>
      <c r="C133" s="26" t="s">
        <v>143</v>
      </c>
      <c r="D133" s="26"/>
      <c r="E133" s="26" t="s">
        <v>141</v>
      </c>
      <c r="F133" s="26" t="s">
        <v>127</v>
      </c>
      <c r="G133" s="27" t="n">
        <v>1194.94177978184</v>
      </c>
      <c r="H133" s="29" t="n">
        <v>1194.94177978184</v>
      </c>
      <c r="I133" s="29" t="n">
        <v>1206.23035705964</v>
      </c>
      <c r="J133" s="29" t="n">
        <v>1183.98613286515</v>
      </c>
      <c r="K133" s="29" t="n">
        <v>1170.6921965411</v>
      </c>
      <c r="L133" s="29" t="n">
        <v>1175.2818317567</v>
      </c>
      <c r="M133" s="29" t="n">
        <v>1093.5268657218</v>
      </c>
      <c r="N133" s="29" t="n">
        <v>1106.23700100153</v>
      </c>
      <c r="O133" s="29" t="n">
        <v>1114.43526436888</v>
      </c>
      <c r="P133" s="29" t="n">
        <v>1096.01431227394</v>
      </c>
      <c r="Q133" s="29" t="n">
        <v>1086.40695370071</v>
      </c>
      <c r="R133" s="29" t="n">
        <v>1078.26154385667</v>
      </c>
      <c r="S133" s="29" t="n">
        <v>1055.80645381336</v>
      </c>
      <c r="T133" s="29" t="n">
        <v>1056.9217913861</v>
      </c>
      <c r="U133" s="29" t="n">
        <v>1013.72458124864</v>
      </c>
      <c r="V133" s="29" t="n">
        <v>1006.71629903192</v>
      </c>
      <c r="W133" s="29" t="n">
        <v>1009.30053993452</v>
      </c>
      <c r="X133" s="28"/>
      <c r="Y133" s="30" t="n">
        <f aca="false">V133/V$543</f>
        <v>0.00021340594778386</v>
      </c>
      <c r="Z133" s="31" t="n">
        <f aca="false">Z132+Y133</f>
        <v>0.991541229957565</v>
      </c>
    </row>
    <row r="134" customFormat="false" ht="11.25" hidden="false" customHeight="false" outlineLevel="0" collapsed="false">
      <c r="A134" s="9" t="s">
        <v>378</v>
      </c>
      <c r="B134" s="26" t="s">
        <v>128</v>
      </c>
      <c r="C134" s="26" t="s">
        <v>129</v>
      </c>
      <c r="D134" s="26" t="s">
        <v>137</v>
      </c>
      <c r="E134" s="26" t="s">
        <v>126</v>
      </c>
      <c r="F134" s="26" t="s">
        <v>127</v>
      </c>
      <c r="G134" s="27" t="n">
        <v>494.085952840123</v>
      </c>
      <c r="H134" s="28" t="n">
        <v>494.085952840123</v>
      </c>
      <c r="I134" s="28" t="n">
        <v>504.533739133406</v>
      </c>
      <c r="J134" s="28" t="n">
        <v>509.688122750719</v>
      </c>
      <c r="K134" s="28" t="n">
        <v>517.181504668032</v>
      </c>
      <c r="L134" s="28" t="n">
        <v>547.112788106538</v>
      </c>
      <c r="M134" s="28" t="n">
        <v>586.571770901085</v>
      </c>
      <c r="N134" s="28" t="n">
        <v>638.263769113001</v>
      </c>
      <c r="O134" s="28" t="n">
        <v>682.881250751581</v>
      </c>
      <c r="P134" s="28" t="n">
        <v>695.645614178565</v>
      </c>
      <c r="Q134" s="28" t="n">
        <v>707.770121729625</v>
      </c>
      <c r="R134" s="28" t="n">
        <v>814.526000788274</v>
      </c>
      <c r="S134" s="28" t="n">
        <v>923.920847730709</v>
      </c>
      <c r="T134" s="28" t="n">
        <v>947.068943828524</v>
      </c>
      <c r="U134" s="28" t="n">
        <v>968.326114285713</v>
      </c>
      <c r="V134" s="28" t="n">
        <v>988.552802289647</v>
      </c>
      <c r="W134" s="28" t="n">
        <v>1060.92941007663</v>
      </c>
      <c r="X134" s="28"/>
      <c r="Y134" s="30" t="n">
        <f aca="false">V134/V$543</f>
        <v>0.00020955560956933</v>
      </c>
      <c r="Z134" s="31" t="n">
        <f aca="false">Z133+Y134</f>
        <v>0.991750785567135</v>
      </c>
    </row>
    <row r="135" customFormat="false" ht="11.25" hidden="false" customHeight="false" outlineLevel="0" collapsed="false">
      <c r="A135" s="9" t="s">
        <v>402</v>
      </c>
      <c r="B135" s="26" t="s">
        <v>123</v>
      </c>
      <c r="C135" s="26" t="s">
        <v>124</v>
      </c>
      <c r="D135" s="26" t="s">
        <v>137</v>
      </c>
      <c r="E135" s="26" t="s">
        <v>146</v>
      </c>
      <c r="F135" s="26" t="s">
        <v>127</v>
      </c>
      <c r="G135" s="27" t="n">
        <v>374.795123808525</v>
      </c>
      <c r="H135" s="28" t="n">
        <v>374.795123808525</v>
      </c>
      <c r="I135" s="28" t="n">
        <v>362.426435758749</v>
      </c>
      <c r="J135" s="28" t="n">
        <v>346.580382504648</v>
      </c>
      <c r="K135" s="28" t="n">
        <v>374.022398040614</v>
      </c>
      <c r="L135" s="28" t="n">
        <v>402.580973157964</v>
      </c>
      <c r="M135" s="28" t="n">
        <v>360.367436057778</v>
      </c>
      <c r="N135" s="28" t="n">
        <v>411.261645117086</v>
      </c>
      <c r="O135" s="28" t="n">
        <v>442.650138956149</v>
      </c>
      <c r="P135" s="28" t="n">
        <v>548.927610780402</v>
      </c>
      <c r="Q135" s="28" t="n">
        <v>662.28297276934</v>
      </c>
      <c r="R135" s="28" t="n">
        <v>713.200003339612</v>
      </c>
      <c r="S135" s="28" t="n">
        <v>738.414518908534</v>
      </c>
      <c r="T135" s="28" t="n">
        <v>812.709285457057</v>
      </c>
      <c r="U135" s="28" t="n">
        <v>920.156975648668</v>
      </c>
      <c r="V135" s="28" t="n">
        <v>983.895802985703</v>
      </c>
      <c r="W135" s="28" t="n">
        <v>1097.39533914254</v>
      </c>
      <c r="X135" s="28"/>
      <c r="Y135" s="30" t="n">
        <f aca="false">V135/V$543</f>
        <v>0.000208568408556251</v>
      </c>
      <c r="Z135" s="31" t="n">
        <f aca="false">Z134+Y135</f>
        <v>0.991959353975691</v>
      </c>
    </row>
    <row r="136" customFormat="false" ht="11.25" hidden="false" customHeight="false" outlineLevel="0" collapsed="false">
      <c r="A136" s="9" t="s">
        <v>306</v>
      </c>
      <c r="B136" s="26" t="s">
        <v>222</v>
      </c>
      <c r="C136" s="26" t="s">
        <v>223</v>
      </c>
      <c r="D136" s="26"/>
      <c r="E136" s="26" t="s">
        <v>141</v>
      </c>
      <c r="F136" s="26" t="s">
        <v>127</v>
      </c>
      <c r="G136" s="27" t="n">
        <v>1755.82534642266</v>
      </c>
      <c r="H136" s="28" t="n">
        <v>1755.82534642266</v>
      </c>
      <c r="I136" s="28" t="n">
        <v>1684.86236740654</v>
      </c>
      <c r="J136" s="28" t="n">
        <v>1681.39746130527</v>
      </c>
      <c r="K136" s="28" t="n">
        <v>1583.63975763793</v>
      </c>
      <c r="L136" s="28" t="n">
        <v>1612.43060282524</v>
      </c>
      <c r="M136" s="28" t="n">
        <v>1816.76588854276</v>
      </c>
      <c r="N136" s="28" t="n">
        <v>1648.11881997692</v>
      </c>
      <c r="O136" s="28" t="n">
        <v>1479.8935766993</v>
      </c>
      <c r="P136" s="28" t="n">
        <v>1295.28142337363</v>
      </c>
      <c r="Q136" s="28" t="n">
        <v>1011.98569078806</v>
      </c>
      <c r="R136" s="28" t="n">
        <v>1007.58684237706</v>
      </c>
      <c r="S136" s="28" t="n">
        <v>972.584992899621</v>
      </c>
      <c r="T136" s="28" t="n">
        <v>1012.307131516</v>
      </c>
      <c r="U136" s="28" t="n">
        <v>971.435815363908</v>
      </c>
      <c r="V136" s="28" t="n">
        <v>972.467120429003</v>
      </c>
      <c r="W136" s="28" t="n">
        <v>971.848384809831</v>
      </c>
      <c r="X136" s="29"/>
      <c r="Y136" s="30" t="n">
        <f aca="false">V136/V$543</f>
        <v>0.000206145731149241</v>
      </c>
      <c r="Z136" s="31" t="n">
        <f aca="false">Z135+Y136</f>
        <v>0.99216549970684</v>
      </c>
    </row>
    <row r="137" customFormat="false" ht="11.25" hidden="false" customHeight="false" outlineLevel="0" collapsed="false">
      <c r="A137" s="9" t="s">
        <v>357</v>
      </c>
      <c r="B137" s="26" t="s">
        <v>304</v>
      </c>
      <c r="C137" s="26" t="s">
        <v>143</v>
      </c>
      <c r="D137" s="26"/>
      <c r="E137" s="26" t="s">
        <v>126</v>
      </c>
      <c r="F137" s="26" t="s">
        <v>127</v>
      </c>
      <c r="G137" s="27" t="n">
        <v>789.031716916</v>
      </c>
      <c r="H137" s="28" t="n">
        <v>789.031716916</v>
      </c>
      <c r="I137" s="28" t="n">
        <v>938.273576415</v>
      </c>
      <c r="J137" s="28" t="n">
        <v>749.886525039</v>
      </c>
      <c r="K137" s="28" t="n">
        <v>718.0067552495</v>
      </c>
      <c r="L137" s="28" t="n">
        <v>1094.70369692</v>
      </c>
      <c r="M137" s="28" t="n">
        <v>1110.3651461205</v>
      </c>
      <c r="N137" s="28" t="n">
        <v>956.126698727</v>
      </c>
      <c r="O137" s="28" t="n">
        <v>886.2792139597</v>
      </c>
      <c r="P137" s="28" t="n">
        <v>847.3284492567</v>
      </c>
      <c r="Q137" s="28" t="n">
        <v>864.21476717</v>
      </c>
      <c r="R137" s="28" t="n">
        <v>924.048860637</v>
      </c>
      <c r="S137" s="28" t="n">
        <v>865.3705832024</v>
      </c>
      <c r="T137" s="28" t="n">
        <v>834.5145747548</v>
      </c>
      <c r="U137" s="28" t="n">
        <v>759.014081360258</v>
      </c>
      <c r="V137" s="28" t="n">
        <v>944.77561273777</v>
      </c>
      <c r="W137" s="28" t="n">
        <v>688.346066367172</v>
      </c>
      <c r="X137" s="28"/>
      <c r="Y137" s="30" t="n">
        <f aca="false">V137/V$543</f>
        <v>0.000200275624099127</v>
      </c>
      <c r="Z137" s="31" t="n">
        <f aca="false">Z136+Y137</f>
        <v>0.992365775330939</v>
      </c>
    </row>
    <row r="138" customFormat="false" ht="11.25" hidden="false" customHeight="false" outlineLevel="0" collapsed="false">
      <c r="A138" s="9" t="s">
        <v>351</v>
      </c>
      <c r="B138" s="26" t="s">
        <v>149</v>
      </c>
      <c r="C138" s="26" t="s">
        <v>150</v>
      </c>
      <c r="D138" s="26" t="s">
        <v>136</v>
      </c>
      <c r="E138" s="26" t="s">
        <v>146</v>
      </c>
      <c r="F138" s="26" t="s">
        <v>127</v>
      </c>
      <c r="G138" s="27" t="n">
        <v>854.275862361985</v>
      </c>
      <c r="H138" s="28" t="n">
        <v>854.275862361985</v>
      </c>
      <c r="I138" s="28" t="n">
        <v>882.660235422223</v>
      </c>
      <c r="J138" s="28" t="n">
        <v>905.236355311461</v>
      </c>
      <c r="K138" s="28" t="n">
        <v>926.979604168906</v>
      </c>
      <c r="L138" s="28" t="n">
        <v>952.845668473417</v>
      </c>
      <c r="M138" s="28" t="n">
        <v>851.563814002447</v>
      </c>
      <c r="N138" s="28" t="n">
        <v>884.324794578022</v>
      </c>
      <c r="O138" s="28" t="n">
        <v>906.966447196622</v>
      </c>
      <c r="P138" s="28" t="n">
        <v>911.136279020819</v>
      </c>
      <c r="Q138" s="28" t="n">
        <v>870.657585677024</v>
      </c>
      <c r="R138" s="28" t="n">
        <v>923.582253189837</v>
      </c>
      <c r="S138" s="28" t="n">
        <v>895.374665302033</v>
      </c>
      <c r="T138" s="28" t="n">
        <v>912.511460064413</v>
      </c>
      <c r="U138" s="28" t="n">
        <v>900.19270165552</v>
      </c>
      <c r="V138" s="28" t="n">
        <v>902.278746106429</v>
      </c>
      <c r="W138" s="28" t="n">
        <v>927.147150308829</v>
      </c>
      <c r="X138" s="29"/>
      <c r="Y138" s="30" t="n">
        <f aca="false">V138/V$543</f>
        <v>0.000191267044313515</v>
      </c>
      <c r="Z138" s="31" t="n">
        <f aca="false">Z137+Y138</f>
        <v>0.992557042375253</v>
      </c>
    </row>
    <row r="139" customFormat="false" ht="11.25" hidden="false" customHeight="false" outlineLevel="0" collapsed="false">
      <c r="A139" s="9" t="s">
        <v>409</v>
      </c>
      <c r="B139" s="26" t="s">
        <v>123</v>
      </c>
      <c r="C139" s="26" t="s">
        <v>124</v>
      </c>
      <c r="D139" s="26" t="s">
        <v>234</v>
      </c>
      <c r="E139" s="26" t="s">
        <v>146</v>
      </c>
      <c r="F139" s="26" t="s">
        <v>127</v>
      </c>
      <c r="G139" s="27" t="n">
        <v>304.800424038895</v>
      </c>
      <c r="H139" s="28" t="n">
        <v>304.800424038895</v>
      </c>
      <c r="I139" s="28" t="n">
        <v>328.48394456445</v>
      </c>
      <c r="J139" s="28" t="n">
        <v>342.685521068234</v>
      </c>
      <c r="K139" s="28" t="n">
        <v>383.446849040779</v>
      </c>
      <c r="L139" s="28" t="n">
        <v>393.757937918724</v>
      </c>
      <c r="M139" s="28" t="n">
        <v>409.873857189477</v>
      </c>
      <c r="N139" s="28" t="n">
        <v>482.424959797993</v>
      </c>
      <c r="O139" s="28" t="n">
        <v>487.784930225017</v>
      </c>
      <c r="P139" s="28" t="n">
        <v>473.379865412625</v>
      </c>
      <c r="Q139" s="28" t="n">
        <v>548.453528194205</v>
      </c>
      <c r="R139" s="28" t="n">
        <v>549.73135251809</v>
      </c>
      <c r="S139" s="28" t="n">
        <v>624.908023181334</v>
      </c>
      <c r="T139" s="28" t="n">
        <v>666.870067510415</v>
      </c>
      <c r="U139" s="28" t="n">
        <v>754.24248299213</v>
      </c>
      <c r="V139" s="28" t="n">
        <v>820.779364032187</v>
      </c>
      <c r="W139" s="28" t="n">
        <v>863.769247029812</v>
      </c>
      <c r="X139" s="28"/>
      <c r="Y139" s="30" t="n">
        <f aca="false">V139/V$543</f>
        <v>0.000173990625036229</v>
      </c>
      <c r="Z139" s="31" t="n">
        <f aca="false">Z138+Y139</f>
        <v>0.992731033000289</v>
      </c>
    </row>
    <row r="140" customFormat="false" ht="11.25" hidden="false" customHeight="false" outlineLevel="0" collapsed="false">
      <c r="A140" s="9" t="s">
        <v>373</v>
      </c>
      <c r="B140" s="26" t="s">
        <v>244</v>
      </c>
      <c r="C140" s="26" t="s">
        <v>245</v>
      </c>
      <c r="D140" s="26" t="s">
        <v>137</v>
      </c>
      <c r="E140" s="26" t="s">
        <v>126</v>
      </c>
      <c r="F140" s="26" t="s">
        <v>127</v>
      </c>
      <c r="G140" s="27" t="n">
        <v>560.0139674624</v>
      </c>
      <c r="H140" s="28" t="n">
        <v>560.0139674624</v>
      </c>
      <c r="I140" s="28" t="n">
        <v>584.43964</v>
      </c>
      <c r="J140" s="28" t="n">
        <v>639.6560756</v>
      </c>
      <c r="K140" s="28" t="n">
        <v>642.375341696</v>
      </c>
      <c r="L140" s="28" t="n">
        <v>622.68811088</v>
      </c>
      <c r="M140" s="28" t="n">
        <v>760.93139093952</v>
      </c>
      <c r="N140" s="28" t="n">
        <v>894.6600173344</v>
      </c>
      <c r="O140" s="28" t="n">
        <v>826.98630728384</v>
      </c>
      <c r="P140" s="28" t="n">
        <v>797.39374471936</v>
      </c>
      <c r="Q140" s="28" t="n">
        <v>775.21963642624</v>
      </c>
      <c r="R140" s="28" t="n">
        <v>751.27459501608</v>
      </c>
      <c r="S140" s="28" t="n">
        <v>812.70200852868</v>
      </c>
      <c r="T140" s="28" t="n">
        <v>771.49004791104</v>
      </c>
      <c r="U140" s="28" t="n">
        <v>897.43033518272</v>
      </c>
      <c r="V140" s="28" t="n">
        <v>818.50962715264</v>
      </c>
      <c r="W140" s="28" t="n">
        <v>818.16169464264</v>
      </c>
      <c r="X140" s="28"/>
      <c r="Y140" s="30" t="n">
        <f aca="false">V140/V$543</f>
        <v>0.000173509481192164</v>
      </c>
      <c r="Z140" s="31" t="n">
        <f aca="false">Z139+Y140</f>
        <v>0.992904542481481</v>
      </c>
    </row>
    <row r="141" customFormat="false" ht="11.25" hidden="false" customHeight="false" outlineLevel="0" collapsed="false">
      <c r="A141" s="9" t="s">
        <v>371</v>
      </c>
      <c r="B141" s="26" t="s">
        <v>142</v>
      </c>
      <c r="C141" s="26" t="s">
        <v>143</v>
      </c>
      <c r="D141" s="26" t="s">
        <v>137</v>
      </c>
      <c r="E141" s="26" t="s">
        <v>146</v>
      </c>
      <c r="F141" s="26" t="s">
        <v>127</v>
      </c>
      <c r="G141" s="27" t="n">
        <v>589.803822864917</v>
      </c>
      <c r="H141" s="28" t="n">
        <v>589.803822864917</v>
      </c>
      <c r="I141" s="28" t="n">
        <v>599.18910782109</v>
      </c>
      <c r="J141" s="28" t="n">
        <v>611.712855072528</v>
      </c>
      <c r="K141" s="28" t="n">
        <v>649.750679599294</v>
      </c>
      <c r="L141" s="28" t="n">
        <v>651.556293287403</v>
      </c>
      <c r="M141" s="28" t="n">
        <v>674.82128971457</v>
      </c>
      <c r="N141" s="28" t="n">
        <v>677.942800078531</v>
      </c>
      <c r="O141" s="28" t="n">
        <v>707.850881807927</v>
      </c>
      <c r="P141" s="28" t="n">
        <v>694.714955834562</v>
      </c>
      <c r="Q141" s="28" t="n">
        <v>709.594454350785</v>
      </c>
      <c r="R141" s="28" t="n">
        <v>780.115605760503</v>
      </c>
      <c r="S141" s="28" t="n">
        <v>799.311931088337</v>
      </c>
      <c r="T141" s="28" t="n">
        <v>790.844908553591</v>
      </c>
      <c r="U141" s="28" t="n">
        <v>790.412387795874</v>
      </c>
      <c r="V141" s="28" t="n">
        <v>796.381107294322</v>
      </c>
      <c r="W141" s="28" t="n">
        <v>812.432292146172</v>
      </c>
      <c r="X141" s="28"/>
      <c r="Y141" s="30" t="n">
        <f aca="false">V141/V$543</f>
        <v>0.000168818628607419</v>
      </c>
      <c r="Z141" s="31" t="n">
        <f aca="false">Z140+Y141</f>
        <v>0.993073361110089</v>
      </c>
    </row>
    <row r="142" customFormat="false" ht="11.25" hidden="false" customHeight="false" outlineLevel="0" collapsed="false">
      <c r="A142" s="9" t="s">
        <v>344</v>
      </c>
      <c r="B142" s="26" t="s">
        <v>345</v>
      </c>
      <c r="C142" s="26" t="s">
        <v>256</v>
      </c>
      <c r="D142" s="26"/>
      <c r="E142" s="26" t="s">
        <v>146</v>
      </c>
      <c r="F142" s="26" t="s">
        <v>127</v>
      </c>
      <c r="G142" s="29" t="n">
        <v>1004.25254859386</v>
      </c>
      <c r="H142" s="28" t="n">
        <v>1004.25254859386</v>
      </c>
      <c r="I142" s="28" t="n">
        <v>996.591691040364</v>
      </c>
      <c r="J142" s="28" t="n">
        <v>987.079409880586</v>
      </c>
      <c r="K142" s="28" t="n">
        <v>953.044924031971</v>
      </c>
      <c r="L142" s="28" t="n">
        <v>917.480559736789</v>
      </c>
      <c r="M142" s="28" t="n">
        <v>897.521694029397</v>
      </c>
      <c r="N142" s="28" t="n">
        <v>874.852399687544</v>
      </c>
      <c r="O142" s="28" t="n">
        <v>834.400635388665</v>
      </c>
      <c r="P142" s="28" t="n">
        <v>820.407416953377</v>
      </c>
      <c r="Q142" s="28" t="n">
        <v>826.981000936559</v>
      </c>
      <c r="R142" s="28" t="n">
        <v>809.336769919949</v>
      </c>
      <c r="S142" s="28" t="n">
        <v>791.803363713727</v>
      </c>
      <c r="T142" s="28" t="n">
        <v>782.403994898593</v>
      </c>
      <c r="U142" s="28" t="n">
        <v>787.453274898593</v>
      </c>
      <c r="V142" s="28" t="n">
        <v>785.840382098593</v>
      </c>
      <c r="W142" s="28" t="n">
        <v>710.205046535476</v>
      </c>
      <c r="X142" s="27"/>
      <c r="Y142" s="30" t="n">
        <f aca="false">V142/V$543</f>
        <v>0.000166584182365825</v>
      </c>
      <c r="Z142" s="31" t="n">
        <f aca="false">Z141+Y142</f>
        <v>0.993239945292454</v>
      </c>
    </row>
    <row r="143" customFormat="false" ht="11.25" hidden="false" customHeight="false" outlineLevel="0" collapsed="false">
      <c r="A143" s="9" t="s">
        <v>305</v>
      </c>
      <c r="B143" s="26" t="s">
        <v>142</v>
      </c>
      <c r="C143" s="26" t="s">
        <v>143</v>
      </c>
      <c r="D143" s="26" t="s">
        <v>125</v>
      </c>
      <c r="E143" s="26" t="s">
        <v>146</v>
      </c>
      <c r="F143" s="26" t="s">
        <v>127</v>
      </c>
      <c r="G143" s="27" t="n">
        <v>1781.1596937335</v>
      </c>
      <c r="H143" s="28" t="n">
        <v>1781.1596937335</v>
      </c>
      <c r="I143" s="28" t="n">
        <v>1597.60142322285</v>
      </c>
      <c r="J143" s="28" t="n">
        <v>1472.41630511722</v>
      </c>
      <c r="K143" s="28" t="n">
        <v>1252.53736136916</v>
      </c>
      <c r="L143" s="28" t="n">
        <v>1147.66239623316</v>
      </c>
      <c r="M143" s="28" t="n">
        <v>1164.14491252874</v>
      </c>
      <c r="N143" s="28" t="n">
        <v>970.275492937497</v>
      </c>
      <c r="O143" s="28" t="n">
        <v>988.194815335023</v>
      </c>
      <c r="P143" s="28" t="n">
        <v>905.17178550568</v>
      </c>
      <c r="Q143" s="28" t="n">
        <v>831.005510998031</v>
      </c>
      <c r="R143" s="28" t="n">
        <v>845.158852836244</v>
      </c>
      <c r="S143" s="28" t="n">
        <v>834.567349303251</v>
      </c>
      <c r="T143" s="28" t="n">
        <v>781.204025553083</v>
      </c>
      <c r="U143" s="28" t="n">
        <v>790.208514970292</v>
      </c>
      <c r="V143" s="28" t="n">
        <v>775.19430190654</v>
      </c>
      <c r="W143" s="28" t="n">
        <v>738.533639998225</v>
      </c>
      <c r="X143" s="27"/>
      <c r="Y143" s="30" t="n">
        <f aca="false">V143/V$543</f>
        <v>0.000164327402739079</v>
      </c>
      <c r="Z143" s="31" t="n">
        <f aca="false">Z142+Y143</f>
        <v>0.993404272695193</v>
      </c>
    </row>
    <row r="144" customFormat="false" ht="11.25" hidden="false" customHeight="false" outlineLevel="0" collapsed="false">
      <c r="A144" s="9" t="s">
        <v>328</v>
      </c>
      <c r="B144" s="26" t="s">
        <v>329</v>
      </c>
      <c r="C144" s="26" t="s">
        <v>330</v>
      </c>
      <c r="D144" s="26"/>
      <c r="E144" s="26" t="s">
        <v>126</v>
      </c>
      <c r="F144" s="26" t="s">
        <v>127</v>
      </c>
      <c r="G144" s="27" t="n">
        <v>1276.71714218752</v>
      </c>
      <c r="H144" s="29" t="n">
        <v>1276.71714218752</v>
      </c>
      <c r="I144" s="29" t="n">
        <v>966.897779525352</v>
      </c>
      <c r="J144" s="29" t="n">
        <v>897.701191800544</v>
      </c>
      <c r="K144" s="29" t="n">
        <v>807.327612349275</v>
      </c>
      <c r="L144" s="29" t="n">
        <v>738.184262557139</v>
      </c>
      <c r="M144" s="29" t="n">
        <v>756.092075971412</v>
      </c>
      <c r="N144" s="29" t="n">
        <v>1030.5818415499</v>
      </c>
      <c r="O144" s="29" t="n">
        <v>978.688416892171</v>
      </c>
      <c r="P144" s="29" t="n">
        <v>665.05392415327</v>
      </c>
      <c r="Q144" s="29" t="n">
        <v>570.502290142724</v>
      </c>
      <c r="R144" s="29" t="n">
        <v>539.349168158204</v>
      </c>
      <c r="S144" s="29" t="n">
        <v>528.384991082411</v>
      </c>
      <c r="T144" s="29" t="n">
        <v>552.698355613049</v>
      </c>
      <c r="U144" s="29" t="n">
        <v>648.335284975061</v>
      </c>
      <c r="V144" s="29" t="n">
        <v>749.709689344074</v>
      </c>
      <c r="W144" s="29" t="n">
        <v>656.946245667217</v>
      </c>
      <c r="X144" s="28"/>
      <c r="Y144" s="30" t="n">
        <f aca="false">V144/V$543</f>
        <v>0.000158925118199703</v>
      </c>
      <c r="Z144" s="31" t="n">
        <f aca="false">Z143+Y144</f>
        <v>0.993563197813393</v>
      </c>
    </row>
    <row r="145" customFormat="false" ht="11.25" hidden="false" customHeight="false" outlineLevel="0" collapsed="false">
      <c r="A145" s="9" t="s">
        <v>12</v>
      </c>
      <c r="B145" s="26" t="s">
        <v>149</v>
      </c>
      <c r="C145" s="26" t="s">
        <v>150</v>
      </c>
      <c r="D145" s="26" t="s">
        <v>125</v>
      </c>
      <c r="E145" s="26" t="s">
        <v>126</v>
      </c>
      <c r="F145" s="26" t="s">
        <v>127</v>
      </c>
      <c r="G145" s="27" t="n">
        <v>3460.5631162</v>
      </c>
      <c r="H145" s="28" t="n">
        <v>3460.5631162</v>
      </c>
      <c r="I145" s="28" t="n">
        <v>1729.158295088</v>
      </c>
      <c r="J145" s="28" t="n">
        <v>1496.783473976</v>
      </c>
      <c r="K145" s="28" t="n">
        <v>1008.504776</v>
      </c>
      <c r="L145" s="28" t="n">
        <v>820.932354</v>
      </c>
      <c r="M145" s="28" t="n">
        <v>619.316734</v>
      </c>
      <c r="N145" s="28" t="n">
        <v>562.445814</v>
      </c>
      <c r="O145" s="28" t="n">
        <v>516.00962</v>
      </c>
      <c r="P145" s="28" t="n">
        <v>566.312312</v>
      </c>
      <c r="Q145" s="28" t="n">
        <v>476.295772</v>
      </c>
      <c r="R145" s="28" t="n">
        <v>639.390388</v>
      </c>
      <c r="S145" s="28" t="n">
        <v>603.668084</v>
      </c>
      <c r="T145" s="28" t="n">
        <v>642.977316</v>
      </c>
      <c r="U145" s="28" t="n">
        <v>652.051156</v>
      </c>
      <c r="V145" s="28" t="n">
        <v>737.057502</v>
      </c>
      <c r="W145" s="28" t="n">
        <v>651.107842133224</v>
      </c>
      <c r="X145" s="28"/>
      <c r="Y145" s="30" t="n">
        <f aca="false">V145/V$543</f>
        <v>0.000156243079541645</v>
      </c>
      <c r="Z145" s="31" t="n">
        <f aca="false">Z144+Y145</f>
        <v>0.993719440892935</v>
      </c>
    </row>
    <row r="146" customFormat="false" ht="11.25" hidden="false" customHeight="false" outlineLevel="0" collapsed="false">
      <c r="A146" s="9" t="s">
        <v>452</v>
      </c>
      <c r="B146" s="26" t="s">
        <v>400</v>
      </c>
      <c r="C146" s="26" t="s">
        <v>401</v>
      </c>
      <c r="D146" s="26"/>
      <c r="E146" s="26" t="s">
        <v>146</v>
      </c>
      <c r="F146" s="26" t="s">
        <v>127</v>
      </c>
      <c r="G146" s="27" t="n">
        <v>133.307480785781</v>
      </c>
      <c r="H146" s="28" t="n">
        <v>133.307480785781</v>
      </c>
      <c r="I146" s="28" t="n">
        <v>163.404787195141</v>
      </c>
      <c r="J146" s="28" t="n">
        <v>190.883071703672</v>
      </c>
      <c r="K146" s="28" t="n">
        <v>217.370108942091</v>
      </c>
      <c r="L146" s="28" t="n">
        <v>276.490723092564</v>
      </c>
      <c r="M146" s="28" t="n">
        <v>342.779203986916</v>
      </c>
      <c r="N146" s="28" t="n">
        <v>413.687475165515</v>
      </c>
      <c r="O146" s="28" t="n">
        <v>418.222815578917</v>
      </c>
      <c r="P146" s="28" t="n">
        <v>478.845188120944</v>
      </c>
      <c r="Q146" s="28" t="n">
        <v>550.22695876075</v>
      </c>
      <c r="R146" s="28" t="n">
        <v>624.42960965085</v>
      </c>
      <c r="S146" s="28" t="n">
        <v>647.800327845867</v>
      </c>
      <c r="T146" s="28" t="n">
        <v>685.3190022237</v>
      </c>
      <c r="U146" s="28" t="n">
        <v>685.8456123167</v>
      </c>
      <c r="V146" s="28" t="n">
        <v>703.2802256237</v>
      </c>
      <c r="W146" s="28" t="n">
        <v>782.0419690407</v>
      </c>
      <c r="X146" s="29"/>
      <c r="Y146" s="30" t="n">
        <f aca="false">V146/V$543</f>
        <v>0.000149082897784805</v>
      </c>
      <c r="Z146" s="31" t="n">
        <f aca="false">Z145+Y146</f>
        <v>0.99386852379072</v>
      </c>
    </row>
    <row r="147" customFormat="false" ht="11.25" hidden="false" customHeight="false" outlineLevel="0" collapsed="false">
      <c r="A147" s="9" t="s">
        <v>358</v>
      </c>
      <c r="B147" s="26" t="s">
        <v>157</v>
      </c>
      <c r="C147" s="26" t="s">
        <v>158</v>
      </c>
      <c r="D147" s="26" t="s">
        <v>136</v>
      </c>
      <c r="E147" s="26" t="s">
        <v>146</v>
      </c>
      <c r="F147" s="26" t="s">
        <v>127</v>
      </c>
      <c r="G147" s="27" t="n">
        <v>763.872260916812</v>
      </c>
      <c r="H147" s="28" t="n">
        <v>763.872260916812</v>
      </c>
      <c r="I147" s="28" t="n">
        <v>828.59613896619</v>
      </c>
      <c r="J147" s="28" t="n">
        <v>788.534156984416</v>
      </c>
      <c r="K147" s="28" t="n">
        <v>745.919889388689</v>
      </c>
      <c r="L147" s="28" t="n">
        <v>713.784783667884</v>
      </c>
      <c r="M147" s="28" t="n">
        <v>694.264070901677</v>
      </c>
      <c r="N147" s="28" t="n">
        <v>733.902240496451</v>
      </c>
      <c r="O147" s="28" t="n">
        <v>688.800218200296</v>
      </c>
      <c r="P147" s="28" t="n">
        <v>699.694358643352</v>
      </c>
      <c r="Q147" s="28" t="n">
        <v>791.168482128011</v>
      </c>
      <c r="R147" s="28" t="n">
        <v>721.895098192726</v>
      </c>
      <c r="S147" s="28" t="n">
        <v>774.437609342765</v>
      </c>
      <c r="T147" s="28" t="n">
        <v>729.260749765356</v>
      </c>
      <c r="U147" s="28" t="n">
        <v>730.772578818427</v>
      </c>
      <c r="V147" s="28" t="n">
        <v>681.156426594127</v>
      </c>
      <c r="W147" s="28" t="n">
        <v>685.797487751165</v>
      </c>
      <c r="X147" s="29"/>
      <c r="Y147" s="30" t="n">
        <f aca="false">V147/V$543</f>
        <v>0.00014439304593178</v>
      </c>
      <c r="Z147" s="31" t="n">
        <f aca="false">Z146+Y147</f>
        <v>0.994012916836651</v>
      </c>
    </row>
    <row r="148" customFormat="false" ht="11.25" hidden="false" customHeight="false" outlineLevel="0" collapsed="false">
      <c r="A148" s="9" t="s">
        <v>63</v>
      </c>
      <c r="B148" s="26" t="s">
        <v>165</v>
      </c>
      <c r="C148" s="26" t="s">
        <v>166</v>
      </c>
      <c r="D148" s="26" t="s">
        <v>125</v>
      </c>
      <c r="E148" s="26" t="s">
        <v>126</v>
      </c>
      <c r="F148" s="26" t="s">
        <v>127</v>
      </c>
      <c r="G148" s="27" t="n">
        <v>4066.48504832963</v>
      </c>
      <c r="H148" s="28" t="n">
        <v>4066.48504832963</v>
      </c>
      <c r="I148" s="28" t="n">
        <v>1841.85730831382</v>
      </c>
      <c r="J148" s="28" t="n">
        <v>1264.17790375046</v>
      </c>
      <c r="K148" s="28" t="n">
        <v>1203.18936590928</v>
      </c>
      <c r="L148" s="28" t="n">
        <v>929.699652973077</v>
      </c>
      <c r="M148" s="28" t="n">
        <v>867.904130031993</v>
      </c>
      <c r="N148" s="28" t="n">
        <v>788.137419681652</v>
      </c>
      <c r="O148" s="28" t="n">
        <v>779.319608883399</v>
      </c>
      <c r="P148" s="28" t="n">
        <v>594.58527466846</v>
      </c>
      <c r="Q148" s="28" t="n">
        <v>575.160899782695</v>
      </c>
      <c r="R148" s="28" t="n">
        <v>676.019283401482</v>
      </c>
      <c r="S148" s="28" t="n">
        <v>709.624866783564</v>
      </c>
      <c r="T148" s="28" t="n">
        <v>650.050906641566</v>
      </c>
      <c r="U148" s="28" t="n">
        <v>681.901214959554</v>
      </c>
      <c r="V148" s="28" t="n">
        <v>667.891656142924</v>
      </c>
      <c r="W148" s="28" t="n">
        <v>751.813315128691</v>
      </c>
      <c r="X148" s="28"/>
      <c r="Y148" s="30" t="n">
        <f aca="false">V148/V$543</f>
        <v>0.000141581150551724</v>
      </c>
      <c r="Z148" s="31" t="n">
        <f aca="false">Z147+Y148</f>
        <v>0.994154497987203</v>
      </c>
    </row>
    <row r="149" customFormat="false" ht="11.25" hidden="false" customHeight="false" outlineLevel="0" collapsed="false">
      <c r="A149" s="9" t="s">
        <v>372</v>
      </c>
      <c r="B149" s="26" t="s">
        <v>239</v>
      </c>
      <c r="C149" s="26" t="s">
        <v>240</v>
      </c>
      <c r="D149" s="26"/>
      <c r="E149" s="26" t="s">
        <v>141</v>
      </c>
      <c r="F149" s="26" t="s">
        <v>127</v>
      </c>
      <c r="G149" s="27" t="n">
        <v>569.32829192398</v>
      </c>
      <c r="H149" s="28" t="n">
        <v>569.32829192398</v>
      </c>
      <c r="I149" s="28" t="n">
        <v>717.615235358672</v>
      </c>
      <c r="J149" s="28" t="n">
        <v>628.996379468324</v>
      </c>
      <c r="K149" s="28" t="n">
        <v>621.277587486655</v>
      </c>
      <c r="L149" s="28" t="n">
        <v>590.479645486631</v>
      </c>
      <c r="M149" s="28" t="n">
        <v>634.505790942936</v>
      </c>
      <c r="N149" s="28" t="n">
        <v>611.633533248727</v>
      </c>
      <c r="O149" s="28" t="n">
        <v>597.894478906908</v>
      </c>
      <c r="P149" s="28" t="n">
        <v>580.819720055753</v>
      </c>
      <c r="Q149" s="28" t="n">
        <v>627.001912840802</v>
      </c>
      <c r="R149" s="28" t="n">
        <v>555.835997250593</v>
      </c>
      <c r="S149" s="28" t="n">
        <v>559.288835349382</v>
      </c>
      <c r="T149" s="28" t="n">
        <v>577.854008845932</v>
      </c>
      <c r="U149" s="28" t="n">
        <v>558.966638363383</v>
      </c>
      <c r="V149" s="28" t="n">
        <v>666.430553259943</v>
      </c>
      <c r="W149" s="28" t="n">
        <v>611.874942195588</v>
      </c>
      <c r="X149" s="28"/>
      <c r="Y149" s="30" t="n">
        <f aca="false">V149/V$543</f>
        <v>0.000141271422730836</v>
      </c>
      <c r="Z149" s="31" t="n">
        <f aca="false">Z148+Y149</f>
        <v>0.994295769409934</v>
      </c>
    </row>
    <row r="150" customFormat="false" ht="11.25" hidden="false" customHeight="false" outlineLevel="0" collapsed="false">
      <c r="A150" s="9" t="s">
        <v>359</v>
      </c>
      <c r="B150" s="26" t="s">
        <v>360</v>
      </c>
      <c r="C150" s="26" t="s">
        <v>361</v>
      </c>
      <c r="D150" s="26"/>
      <c r="E150" s="26" t="s">
        <v>126</v>
      </c>
      <c r="F150" s="26" t="s">
        <v>127</v>
      </c>
      <c r="G150" s="27" t="n">
        <v>745.986026098438</v>
      </c>
      <c r="H150" s="27" t="n">
        <v>745.986026098438</v>
      </c>
      <c r="I150" s="27" t="n">
        <v>506.646639676205</v>
      </c>
      <c r="J150" s="27" t="n">
        <v>723.75093502357</v>
      </c>
      <c r="K150" s="27" t="n">
        <v>610.255931411595</v>
      </c>
      <c r="L150" s="27" t="n">
        <v>600.814075273467</v>
      </c>
      <c r="M150" s="27" t="n">
        <v>601.889281068948</v>
      </c>
      <c r="N150" s="27" t="n">
        <v>668.0113550748</v>
      </c>
      <c r="O150" s="27" t="n">
        <v>625.148392026038</v>
      </c>
      <c r="P150" s="27" t="n">
        <v>607.454598554864</v>
      </c>
      <c r="Q150" s="27" t="n">
        <v>706.083347962231</v>
      </c>
      <c r="R150" s="27" t="n">
        <v>669.758095107535</v>
      </c>
      <c r="S150" s="27" t="n">
        <v>620.685980854948</v>
      </c>
      <c r="T150" s="27" t="n">
        <v>576.795415792624</v>
      </c>
      <c r="U150" s="27" t="n">
        <v>549.55762531668</v>
      </c>
      <c r="V150" s="27" t="n">
        <v>653.414334740252</v>
      </c>
      <c r="W150" s="27" t="n">
        <v>590.452233921109</v>
      </c>
      <c r="X150" s="29"/>
      <c r="Y150" s="30" t="n">
        <f aca="false">V150/V$543</f>
        <v>0.000138512215938984</v>
      </c>
      <c r="Z150" s="31" t="n">
        <f aca="false">Z149+Y150</f>
        <v>0.994434281625873</v>
      </c>
    </row>
    <row r="151" customFormat="false" ht="11.25" hidden="false" customHeight="false" outlineLevel="0" collapsed="false">
      <c r="A151" s="9" t="s">
        <v>404</v>
      </c>
      <c r="B151" s="26" t="s">
        <v>157</v>
      </c>
      <c r="C151" s="26" t="s">
        <v>158</v>
      </c>
      <c r="D151" s="26" t="s">
        <v>137</v>
      </c>
      <c r="E151" s="26" t="s">
        <v>146</v>
      </c>
      <c r="F151" s="26" t="s">
        <v>127</v>
      </c>
      <c r="G151" s="27" t="n">
        <v>361.268215016546</v>
      </c>
      <c r="H151" s="28" t="n">
        <v>361.268215016546</v>
      </c>
      <c r="I151" s="28" t="n">
        <v>413.711526612363</v>
      </c>
      <c r="J151" s="28" t="n">
        <v>437.842642584498</v>
      </c>
      <c r="K151" s="28" t="n">
        <v>443.911271489497</v>
      </c>
      <c r="L151" s="28" t="n">
        <v>425.385892471267</v>
      </c>
      <c r="M151" s="28" t="n">
        <v>450.395089459478</v>
      </c>
      <c r="N151" s="28" t="n">
        <v>495.304865486194</v>
      </c>
      <c r="O151" s="28" t="n">
        <v>482.939897472666</v>
      </c>
      <c r="P151" s="28" t="n">
        <v>514.114209522292</v>
      </c>
      <c r="Q151" s="28" t="n">
        <v>526.954472181863</v>
      </c>
      <c r="R151" s="28" t="n">
        <v>530.906166102627</v>
      </c>
      <c r="S151" s="28" t="n">
        <v>569.780961112209</v>
      </c>
      <c r="T151" s="28" t="n">
        <v>550.649846102282</v>
      </c>
      <c r="U151" s="28" t="n">
        <v>623.306162239149</v>
      </c>
      <c r="V151" s="28" t="n">
        <v>643.185051725878</v>
      </c>
      <c r="W151" s="28" t="n">
        <v>679.607813772796</v>
      </c>
      <c r="X151" s="28"/>
      <c r="Y151" s="30" t="n">
        <f aca="false">V151/V$543</f>
        <v>0.00013634378989986</v>
      </c>
      <c r="Z151" s="31" t="n">
        <f aca="false">Z150+Y151</f>
        <v>0.994570625415773</v>
      </c>
    </row>
    <row r="152" customFormat="false" ht="11.25" hidden="false" customHeight="false" outlineLevel="0" collapsed="false">
      <c r="A152" s="9" t="s">
        <v>374</v>
      </c>
      <c r="B152" s="26" t="s">
        <v>262</v>
      </c>
      <c r="C152" s="26" t="s">
        <v>263</v>
      </c>
      <c r="D152" s="26"/>
      <c r="E152" s="26" t="s">
        <v>146</v>
      </c>
      <c r="F152" s="26" t="s">
        <v>127</v>
      </c>
      <c r="G152" s="27" t="n">
        <v>550.538406947321</v>
      </c>
      <c r="H152" s="29" t="n">
        <v>550.538406947321</v>
      </c>
      <c r="I152" s="29" t="n">
        <v>555.459143676184</v>
      </c>
      <c r="J152" s="29" t="n">
        <v>536.670382537959</v>
      </c>
      <c r="K152" s="29" t="n">
        <v>535.740216069294</v>
      </c>
      <c r="L152" s="29" t="n">
        <v>554.187672897593</v>
      </c>
      <c r="M152" s="29" t="n">
        <v>563.831096019696</v>
      </c>
      <c r="N152" s="29" t="n">
        <v>559.5275555269</v>
      </c>
      <c r="O152" s="29" t="n">
        <v>579.044323342588</v>
      </c>
      <c r="P152" s="29" t="n">
        <v>593.26426815472</v>
      </c>
      <c r="Q152" s="29" t="n">
        <v>585.555096789899</v>
      </c>
      <c r="R152" s="29" t="n">
        <v>714.424294086719</v>
      </c>
      <c r="S152" s="29" t="n">
        <v>622.81803668985</v>
      </c>
      <c r="T152" s="29" t="n">
        <v>629.051824112781</v>
      </c>
      <c r="U152" s="29" t="n">
        <v>635.425501667484</v>
      </c>
      <c r="V152" s="29" t="n">
        <v>640.57441304327</v>
      </c>
      <c r="W152" s="29" t="n">
        <v>643.051873506559</v>
      </c>
      <c r="X152" s="29"/>
      <c r="Y152" s="30" t="n">
        <f aca="false">V152/V$543</f>
        <v>0.000135790380937554</v>
      </c>
      <c r="Z152" s="31" t="n">
        <f aca="false">Z151+Y152</f>
        <v>0.99470641579671</v>
      </c>
    </row>
    <row r="153" customFormat="false" ht="11.25" hidden="false" customHeight="false" outlineLevel="0" collapsed="false">
      <c r="A153" s="9" t="s">
        <v>363</v>
      </c>
      <c r="B153" s="26" t="s">
        <v>325</v>
      </c>
      <c r="C153" s="26" t="s">
        <v>143</v>
      </c>
      <c r="D153" s="26"/>
      <c r="E153" s="26" t="s">
        <v>141</v>
      </c>
      <c r="F153" s="26" t="s">
        <v>127</v>
      </c>
      <c r="G153" s="27" t="n">
        <v>672.0354585</v>
      </c>
      <c r="H153" s="27" t="n">
        <v>672.0354585</v>
      </c>
      <c r="I153" s="27" t="n">
        <v>643.9117335</v>
      </c>
      <c r="J153" s="27" t="n">
        <v>636.465501</v>
      </c>
      <c r="K153" s="27" t="n">
        <v>643.489938</v>
      </c>
      <c r="L153" s="27" t="n">
        <v>648.5802225</v>
      </c>
      <c r="M153" s="27" t="n">
        <v>650.093157</v>
      </c>
      <c r="N153" s="27" t="n">
        <v>649.5724935</v>
      </c>
      <c r="O153" s="27" t="n">
        <v>649.2863895</v>
      </c>
      <c r="P153" s="27" t="n">
        <v>650.638191</v>
      </c>
      <c r="Q153" s="27" t="n">
        <v>640.85049</v>
      </c>
      <c r="R153" s="27" t="n">
        <v>636.8118015</v>
      </c>
      <c r="S153" s="27" t="n">
        <v>635.278098</v>
      </c>
      <c r="T153" s="27" t="n">
        <v>632.3188305</v>
      </c>
      <c r="U153" s="27" t="n">
        <v>633.3813885</v>
      </c>
      <c r="V153" s="27" t="n">
        <v>632.7597885</v>
      </c>
      <c r="W153" s="27" t="n">
        <v>633.7317</v>
      </c>
      <c r="X153" s="28"/>
      <c r="Y153" s="30" t="n">
        <f aca="false">V153/V$543</f>
        <v>0.00013413381954202</v>
      </c>
      <c r="Z153" s="31" t="n">
        <f aca="false">Z152+Y153</f>
        <v>0.994840549616252</v>
      </c>
    </row>
    <row r="154" customFormat="false" ht="11.25" hidden="false" customHeight="false" outlineLevel="0" collapsed="false">
      <c r="A154" s="9" t="s">
        <v>300</v>
      </c>
      <c r="B154" s="26" t="s">
        <v>177</v>
      </c>
      <c r="C154" s="26" t="s">
        <v>178</v>
      </c>
      <c r="D154" s="26"/>
      <c r="E154" s="26" t="s">
        <v>218</v>
      </c>
      <c r="F154" s="26" t="s">
        <v>127</v>
      </c>
      <c r="G154" s="27" t="n">
        <v>1953.7475</v>
      </c>
      <c r="H154" s="28" t="n">
        <v>1992.1701125</v>
      </c>
      <c r="I154" s="28" t="n">
        <v>1956.8347737</v>
      </c>
      <c r="J154" s="28" t="n">
        <v>2045.8148562</v>
      </c>
      <c r="K154" s="28" t="n">
        <v>2030.5825</v>
      </c>
      <c r="L154" s="28" t="n">
        <v>2446.0903</v>
      </c>
      <c r="M154" s="28" t="n">
        <v>2032.9175</v>
      </c>
      <c r="N154" s="28" t="n">
        <v>1867.458553</v>
      </c>
      <c r="O154" s="28" t="n">
        <v>1098.7104334</v>
      </c>
      <c r="P154" s="28" t="n">
        <v>618.583546257879</v>
      </c>
      <c r="Q154" s="28" t="n">
        <v>276.5061354</v>
      </c>
      <c r="R154" s="28" t="n">
        <v>201.9486772</v>
      </c>
      <c r="S154" s="28" t="n">
        <v>336.8761116</v>
      </c>
      <c r="T154" s="28" t="n">
        <v>336.4123891</v>
      </c>
      <c r="U154" s="28" t="n">
        <v>508.363987</v>
      </c>
      <c r="V154" s="28" t="n">
        <v>622.6727103</v>
      </c>
      <c r="W154" s="28" t="n">
        <v>632.140757</v>
      </c>
      <c r="X154" s="28"/>
      <c r="Y154" s="30" t="n">
        <f aca="false">V154/V$543</f>
        <v>0.000131995538393984</v>
      </c>
      <c r="Z154" s="31" t="n">
        <f aca="false">Z153+Y154</f>
        <v>0.994972545154646</v>
      </c>
    </row>
    <row r="155" customFormat="false" ht="11.25" hidden="false" customHeight="false" outlineLevel="0" collapsed="false">
      <c r="A155" s="9" t="s">
        <v>367</v>
      </c>
      <c r="B155" s="26" t="s">
        <v>345</v>
      </c>
      <c r="C155" s="26" t="s">
        <v>256</v>
      </c>
      <c r="D155" s="26"/>
      <c r="E155" s="26" t="s">
        <v>126</v>
      </c>
      <c r="F155" s="26" t="s">
        <v>127</v>
      </c>
      <c r="G155" s="27" t="n">
        <v>647.529458046219</v>
      </c>
      <c r="H155" s="27" t="n">
        <v>647.529458046219</v>
      </c>
      <c r="I155" s="27" t="n">
        <v>734.0917410038</v>
      </c>
      <c r="J155" s="27" t="n">
        <v>760.4940948263</v>
      </c>
      <c r="K155" s="27" t="n">
        <v>688.6679866738</v>
      </c>
      <c r="L155" s="27" t="n">
        <v>691.2200769488</v>
      </c>
      <c r="M155" s="27" t="n">
        <v>666.3078695875</v>
      </c>
      <c r="N155" s="27" t="n">
        <v>675.22289007</v>
      </c>
      <c r="O155" s="27" t="n">
        <v>647.9087359875</v>
      </c>
      <c r="P155" s="27" t="n">
        <v>659.7268458625</v>
      </c>
      <c r="Q155" s="27" t="n">
        <v>708.8378588269</v>
      </c>
      <c r="R155" s="27" t="n">
        <v>686.7914861688</v>
      </c>
      <c r="S155" s="27" t="n">
        <v>589.0988541313</v>
      </c>
      <c r="T155" s="27" t="n">
        <v>552.7932567888</v>
      </c>
      <c r="U155" s="27" t="n">
        <v>575.9292964738</v>
      </c>
      <c r="V155" s="27" t="n">
        <v>620.4458877938</v>
      </c>
      <c r="W155" s="27" t="n">
        <v>665.3187968938</v>
      </c>
      <c r="X155" s="28"/>
      <c r="Y155" s="30" t="n">
        <f aca="false">V155/V$543</f>
        <v>0.000131523491633701</v>
      </c>
      <c r="Z155" s="31" t="n">
        <f aca="false">Z154+Y155</f>
        <v>0.99510406864628</v>
      </c>
    </row>
    <row r="156" customFormat="false" ht="11.25" hidden="false" customHeight="false" outlineLevel="0" collapsed="false">
      <c r="A156" s="9" t="s">
        <v>251</v>
      </c>
      <c r="B156" s="26" t="s">
        <v>252</v>
      </c>
      <c r="C156" s="26" t="s">
        <v>253</v>
      </c>
      <c r="D156" s="26"/>
      <c r="E156" s="26" t="s">
        <v>179</v>
      </c>
      <c r="F156" s="26" t="s">
        <v>127</v>
      </c>
      <c r="G156" s="27" t="n">
        <v>4230.35121</v>
      </c>
      <c r="H156" s="28" t="n">
        <v>4329</v>
      </c>
      <c r="I156" s="28" t="n">
        <v>3978</v>
      </c>
      <c r="J156" s="28" t="n">
        <v>4002.79874</v>
      </c>
      <c r="K156" s="28" t="n">
        <v>4029.2844</v>
      </c>
      <c r="L156" s="28" t="n">
        <v>4113.37932</v>
      </c>
      <c r="M156" s="28" t="n">
        <v>4230.35121</v>
      </c>
      <c r="N156" s="28" t="n">
        <v>3271.48</v>
      </c>
      <c r="O156" s="28" t="n">
        <v>3640.63</v>
      </c>
      <c r="P156" s="28" t="n">
        <v>3352.396</v>
      </c>
      <c r="Q156" s="28" t="n">
        <v>3057.3869</v>
      </c>
      <c r="R156" s="28" t="n">
        <v>1624.47841</v>
      </c>
      <c r="S156" s="28" t="n">
        <v>1282.90624</v>
      </c>
      <c r="T156" s="28" t="n">
        <v>1309.90634</v>
      </c>
      <c r="U156" s="28" t="n">
        <v>573.62325</v>
      </c>
      <c r="V156" s="28" t="n">
        <v>610.4095</v>
      </c>
      <c r="W156" s="28" t="n">
        <v>555.37738</v>
      </c>
      <c r="X156" s="28"/>
      <c r="Y156" s="30" t="n">
        <f aca="false">V156/V$543</f>
        <v>0.000129395955950091</v>
      </c>
      <c r="Z156" s="31" t="n">
        <f aca="false">Z155+Y156</f>
        <v>0.99523346460223</v>
      </c>
    </row>
    <row r="157" customFormat="false" ht="11.25" hidden="false" customHeight="false" outlineLevel="0" collapsed="false">
      <c r="A157" s="9" t="s">
        <v>383</v>
      </c>
      <c r="B157" s="26" t="s">
        <v>134</v>
      </c>
      <c r="C157" s="26" t="s">
        <v>135</v>
      </c>
      <c r="D157" s="26" t="s">
        <v>137</v>
      </c>
      <c r="E157" s="26" t="s">
        <v>141</v>
      </c>
      <c r="F157" s="26" t="s">
        <v>127</v>
      </c>
      <c r="G157" s="27" t="n">
        <v>484.610742893633</v>
      </c>
      <c r="H157" s="28" t="n">
        <v>484.610742893633</v>
      </c>
      <c r="I157" s="28" t="n">
        <v>544.139126738129</v>
      </c>
      <c r="J157" s="28" t="n">
        <v>520.104486882943</v>
      </c>
      <c r="K157" s="28" t="n">
        <v>552.053547237017</v>
      </c>
      <c r="L157" s="28" t="n">
        <v>538.534656368947</v>
      </c>
      <c r="M157" s="28" t="n">
        <v>556.632347244702</v>
      </c>
      <c r="N157" s="28" t="n">
        <v>646.218984164412</v>
      </c>
      <c r="O157" s="28" t="n">
        <v>568.982595214618</v>
      </c>
      <c r="P157" s="28" t="n">
        <v>566.31704459153</v>
      </c>
      <c r="Q157" s="28" t="n">
        <v>565.947777892277</v>
      </c>
      <c r="R157" s="28" t="n">
        <v>567.862066670795</v>
      </c>
      <c r="S157" s="28" t="n">
        <v>593.608628765769</v>
      </c>
      <c r="T157" s="28" t="n">
        <v>566.388792385883</v>
      </c>
      <c r="U157" s="28" t="n">
        <v>590.311022949137</v>
      </c>
      <c r="V157" s="28" t="n">
        <v>593.894005391765</v>
      </c>
      <c r="W157" s="28" t="n">
        <v>577.325263937582</v>
      </c>
      <c r="X157" s="28"/>
      <c r="Y157" s="30" t="n">
        <f aca="false">V157/V$543</f>
        <v>0.000125894964873082</v>
      </c>
      <c r="Z157" s="31" t="n">
        <f aca="false">Z156+Y157</f>
        <v>0.995359359567103</v>
      </c>
    </row>
    <row r="158" customFormat="false" ht="11.25" hidden="false" customHeight="false" outlineLevel="0" collapsed="false">
      <c r="A158" s="9" t="s">
        <v>837</v>
      </c>
      <c r="B158" s="26" t="s">
        <v>385</v>
      </c>
      <c r="C158" s="26" t="s">
        <v>386</v>
      </c>
      <c r="D158" s="26"/>
      <c r="E158" s="26" t="s">
        <v>230</v>
      </c>
      <c r="F158" s="26" t="s">
        <v>127</v>
      </c>
      <c r="G158" s="27" t="n">
        <v>0</v>
      </c>
      <c r="H158" s="28" t="n">
        <v>249.212187995107</v>
      </c>
      <c r="I158" s="28" t="n">
        <v>333.753151794618</v>
      </c>
      <c r="J158" s="28" t="n">
        <v>405.92832447408</v>
      </c>
      <c r="K158" s="28" t="n">
        <v>476.353734421487</v>
      </c>
      <c r="L158" s="28" t="n">
        <v>578.882030363636</v>
      </c>
      <c r="M158" s="28" t="n">
        <v>616.6605434103</v>
      </c>
      <c r="N158" s="28" t="n">
        <v>576.7538194069</v>
      </c>
      <c r="O158" s="28" t="n">
        <v>800.092605395</v>
      </c>
      <c r="P158" s="28" t="n">
        <v>728.6401333452</v>
      </c>
      <c r="Q158" s="28" t="n">
        <v>589.821201257895</v>
      </c>
      <c r="R158" s="28" t="n">
        <v>509.155857418268</v>
      </c>
      <c r="S158" s="28" t="n">
        <v>497.303834062874</v>
      </c>
      <c r="T158" s="28" t="n">
        <v>513.034479641484</v>
      </c>
      <c r="U158" s="28" t="n">
        <v>600.285345908474</v>
      </c>
      <c r="V158" s="28" t="n">
        <v>593.538693978224</v>
      </c>
      <c r="W158" s="28" t="n">
        <v>397.118772313357</v>
      </c>
      <c r="X158" s="27"/>
      <c r="Y158" s="30" t="n">
        <f aca="false">V158/V$543</f>
        <v>0.000125819645173741</v>
      </c>
      <c r="Z158" s="31" t="n">
        <f aca="false">Z157+Y158</f>
        <v>0.995485179212277</v>
      </c>
    </row>
    <row r="159" customFormat="false" ht="11.25" hidden="false" customHeight="false" outlineLevel="0" collapsed="false">
      <c r="A159" s="9" t="s">
        <v>412</v>
      </c>
      <c r="B159" s="26" t="s">
        <v>413</v>
      </c>
      <c r="C159" s="26" t="s">
        <v>414</v>
      </c>
      <c r="D159" s="26"/>
      <c r="E159" s="26" t="s">
        <v>146</v>
      </c>
      <c r="F159" s="26" t="s">
        <v>127</v>
      </c>
      <c r="G159" s="27" t="n">
        <v>273.40501639671</v>
      </c>
      <c r="H159" s="28" t="n">
        <v>273.40501639671</v>
      </c>
      <c r="I159" s="29" t="n">
        <v>278.494250002405</v>
      </c>
      <c r="J159" s="29" t="n">
        <v>241.631135021577</v>
      </c>
      <c r="K159" s="29" t="n">
        <v>249.749084217373</v>
      </c>
      <c r="L159" s="29" t="n">
        <v>256.970029371157</v>
      </c>
      <c r="M159" s="29" t="n">
        <v>278.770578582127</v>
      </c>
      <c r="N159" s="29" t="n">
        <v>307.591206212802</v>
      </c>
      <c r="O159" s="29" t="n">
        <v>337.899235573848</v>
      </c>
      <c r="P159" s="29" t="n">
        <v>410.885372193988</v>
      </c>
      <c r="Q159" s="29" t="n">
        <v>479.146873030845</v>
      </c>
      <c r="R159" s="29" t="n">
        <v>455.940830640837</v>
      </c>
      <c r="S159" s="29" t="n">
        <v>556.057336597729</v>
      </c>
      <c r="T159" s="29" t="n">
        <v>567.142995872795</v>
      </c>
      <c r="U159" s="29" t="n">
        <v>588.624873919227</v>
      </c>
      <c r="V159" s="29" t="n">
        <v>582.002446366725</v>
      </c>
      <c r="W159" s="29" t="n">
        <v>586.221595534194</v>
      </c>
      <c r="X159" s="28"/>
      <c r="Y159" s="30" t="n">
        <f aca="false">V159/V$543</f>
        <v>0.000123374165888496</v>
      </c>
      <c r="Z159" s="31" t="n">
        <f aca="false">Z158+Y159</f>
        <v>0.995608553378165</v>
      </c>
    </row>
    <row r="160" customFormat="false" ht="11.25" hidden="false" customHeight="false" outlineLevel="0" collapsed="false">
      <c r="A160" s="9" t="s">
        <v>424</v>
      </c>
      <c r="B160" s="26" t="s">
        <v>123</v>
      </c>
      <c r="C160" s="26" t="s">
        <v>124</v>
      </c>
      <c r="D160" s="26" t="s">
        <v>208</v>
      </c>
      <c r="E160" s="26" t="s">
        <v>146</v>
      </c>
      <c r="F160" s="26" t="s">
        <v>127</v>
      </c>
      <c r="G160" s="27" t="n">
        <v>209.452310157229</v>
      </c>
      <c r="H160" s="28" t="n">
        <v>209.452310157229</v>
      </c>
      <c r="I160" s="28" t="n">
        <v>230.188349587712</v>
      </c>
      <c r="J160" s="28" t="n">
        <v>252.386869580819</v>
      </c>
      <c r="K160" s="28" t="n">
        <v>274.467215128814</v>
      </c>
      <c r="L160" s="28" t="n">
        <v>290.239615623654</v>
      </c>
      <c r="M160" s="28" t="n">
        <v>312.278157435481</v>
      </c>
      <c r="N160" s="28" t="n">
        <v>346.150622096843</v>
      </c>
      <c r="O160" s="28" t="n">
        <v>372.089581649642</v>
      </c>
      <c r="P160" s="28" t="n">
        <v>391.11761581009</v>
      </c>
      <c r="Q160" s="28" t="n">
        <v>395.400985998994</v>
      </c>
      <c r="R160" s="28" t="n">
        <v>404.878917156018</v>
      </c>
      <c r="S160" s="28" t="n">
        <v>455.273380888817</v>
      </c>
      <c r="T160" s="28" t="n">
        <v>496.167018399738</v>
      </c>
      <c r="U160" s="28" t="n">
        <v>537.030945396338</v>
      </c>
      <c r="V160" s="28" t="n">
        <v>548.918488190554</v>
      </c>
      <c r="W160" s="28" t="n">
        <v>506.895708273914</v>
      </c>
      <c r="X160" s="28"/>
      <c r="Y160" s="30" t="n">
        <f aca="false">V160/V$543</f>
        <v>0.000116360955257242</v>
      </c>
      <c r="Z160" s="31" t="n">
        <f aca="false">Z159+Y160</f>
        <v>0.995724914333423</v>
      </c>
    </row>
    <row r="161" customFormat="false" ht="11.25" hidden="false" customHeight="false" outlineLevel="0" collapsed="false">
      <c r="A161" s="9" t="s">
        <v>319</v>
      </c>
      <c r="B161" s="26" t="s">
        <v>320</v>
      </c>
      <c r="C161" s="26" t="s">
        <v>256</v>
      </c>
      <c r="D161" s="26"/>
      <c r="E161" s="26" t="s">
        <v>126</v>
      </c>
      <c r="F161" s="26" t="s">
        <v>127</v>
      </c>
      <c r="G161" s="27" t="n">
        <v>1404.090985262</v>
      </c>
      <c r="H161" s="28" t="n">
        <v>1404.090985262</v>
      </c>
      <c r="I161" s="28" t="n">
        <v>1205.20511456107</v>
      </c>
      <c r="J161" s="28" t="n">
        <v>865.260465513436</v>
      </c>
      <c r="K161" s="28" t="n">
        <v>844.80224679927</v>
      </c>
      <c r="L161" s="28" t="n">
        <v>650.485340400152</v>
      </c>
      <c r="M161" s="28" t="n">
        <v>927.201641022986</v>
      </c>
      <c r="N161" s="28" t="n">
        <v>1034.81791304125</v>
      </c>
      <c r="O161" s="28" t="n">
        <v>1211.21141474872</v>
      </c>
      <c r="P161" s="28" t="n">
        <v>1324.44052453892</v>
      </c>
      <c r="Q161" s="28" t="n">
        <v>1323.97935380215</v>
      </c>
      <c r="R161" s="28" t="n">
        <v>1011.94607196315</v>
      </c>
      <c r="S161" s="28" t="n">
        <v>525.991608509294</v>
      </c>
      <c r="T161" s="28" t="n">
        <v>13.8367806790483</v>
      </c>
      <c r="U161" s="28" t="n">
        <v>254.044662366675</v>
      </c>
      <c r="V161" s="28" t="n">
        <v>496.008779678931</v>
      </c>
      <c r="W161" s="28" t="n">
        <v>30.778360114638</v>
      </c>
      <c r="X161" s="29"/>
      <c r="Y161" s="30" t="n">
        <f aca="false">V161/V$543</f>
        <v>0.000105145038218103</v>
      </c>
      <c r="Z161" s="31" t="n">
        <f aca="false">Z160+Y161</f>
        <v>0.995830059371641</v>
      </c>
    </row>
    <row r="162" customFormat="false" ht="11.25" hidden="false" customHeight="false" outlineLevel="0" collapsed="false">
      <c r="A162" s="9" t="s">
        <v>277</v>
      </c>
      <c r="B162" s="26" t="s">
        <v>134</v>
      </c>
      <c r="C162" s="26" t="s">
        <v>135</v>
      </c>
      <c r="D162" s="26" t="s">
        <v>125</v>
      </c>
      <c r="E162" s="26" t="s">
        <v>141</v>
      </c>
      <c r="F162" s="26" t="s">
        <v>127</v>
      </c>
      <c r="G162" s="27" t="n">
        <v>2646.53820948274</v>
      </c>
      <c r="H162" s="28" t="n">
        <v>2646.53820948274</v>
      </c>
      <c r="I162" s="28" t="n">
        <v>2449.67886453337</v>
      </c>
      <c r="J162" s="28" t="n">
        <v>2085.92329988506</v>
      </c>
      <c r="K162" s="28" t="n">
        <v>1979.21677095876</v>
      </c>
      <c r="L162" s="28" t="n">
        <v>1579.65785107757</v>
      </c>
      <c r="M162" s="28" t="n">
        <v>1174.69113907302</v>
      </c>
      <c r="N162" s="28" t="n">
        <v>1228.00432060124</v>
      </c>
      <c r="O162" s="28" t="n">
        <v>1041.21144277116</v>
      </c>
      <c r="P162" s="28" t="n">
        <v>977.503082341576</v>
      </c>
      <c r="Q162" s="28" t="n">
        <v>997.831627720829</v>
      </c>
      <c r="R162" s="28" t="n">
        <v>727.93451527368</v>
      </c>
      <c r="S162" s="28" t="n">
        <v>669.420538300595</v>
      </c>
      <c r="T162" s="28" t="n">
        <v>552.246215057713</v>
      </c>
      <c r="U162" s="28" t="n">
        <v>513.825641330614</v>
      </c>
      <c r="V162" s="28" t="n">
        <v>484.264157559211</v>
      </c>
      <c r="W162" s="28" t="n">
        <v>418.12501248636</v>
      </c>
      <c r="X162" s="29"/>
      <c r="Y162" s="30" t="n">
        <f aca="false">V162/V$543</f>
        <v>0.00010265538724371</v>
      </c>
      <c r="Z162" s="31" t="n">
        <f aca="false">Z161+Y162</f>
        <v>0.995932714758885</v>
      </c>
    </row>
    <row r="163" customFormat="false" ht="11.25" hidden="false" customHeight="false" outlineLevel="0" collapsed="false">
      <c r="A163" s="9" t="s">
        <v>297</v>
      </c>
      <c r="B163" s="26" t="s">
        <v>298</v>
      </c>
      <c r="C163" s="26" t="s">
        <v>299</v>
      </c>
      <c r="D163" s="26"/>
      <c r="E163" s="26" t="s">
        <v>179</v>
      </c>
      <c r="F163" s="26" t="s">
        <v>127</v>
      </c>
      <c r="G163" s="27" t="n">
        <v>1971.8485</v>
      </c>
      <c r="H163" s="28" t="n">
        <v>1971.8485</v>
      </c>
      <c r="I163" s="28" t="n">
        <v>2037.7745</v>
      </c>
      <c r="J163" s="28" t="n">
        <v>1590.0485</v>
      </c>
      <c r="K163" s="28" t="n">
        <v>176.6895</v>
      </c>
      <c r="L163" s="28" t="n">
        <v>294.9695</v>
      </c>
      <c r="M163" s="28" t="n">
        <v>371.8705</v>
      </c>
      <c r="N163" s="28" t="n">
        <v>355.08675</v>
      </c>
      <c r="O163" s="28" t="n">
        <v>495.11225</v>
      </c>
      <c r="P163" s="28" t="n">
        <v>376.60043</v>
      </c>
      <c r="Q163" s="28" t="n">
        <v>277.17245</v>
      </c>
      <c r="R163" s="28" t="n">
        <v>253.892125</v>
      </c>
      <c r="S163" s="28" t="n">
        <v>274.41505</v>
      </c>
      <c r="T163" s="28" t="n">
        <v>302.53567186</v>
      </c>
      <c r="U163" s="28" t="n">
        <v>319.1777008</v>
      </c>
      <c r="V163" s="28" t="n">
        <v>474.43441331</v>
      </c>
      <c r="W163" s="28" t="n">
        <v>528.88918098</v>
      </c>
      <c r="X163" s="28"/>
      <c r="Y163" s="30" t="n">
        <f aca="false">V163/V$543</f>
        <v>0.000100571656315748</v>
      </c>
      <c r="Z163" s="31" t="n">
        <f aca="false">Z162+Y163</f>
        <v>0.9960332864152</v>
      </c>
    </row>
    <row r="164" customFormat="false" ht="11.25" hidden="false" customHeight="false" outlineLevel="0" collapsed="false">
      <c r="A164" s="9" t="s">
        <v>375</v>
      </c>
      <c r="B164" s="26" t="s">
        <v>128</v>
      </c>
      <c r="C164" s="26" t="s">
        <v>129</v>
      </c>
      <c r="D164" s="26" t="s">
        <v>376</v>
      </c>
      <c r="E164" s="26" t="s">
        <v>126</v>
      </c>
      <c r="F164" s="26" t="s">
        <v>127</v>
      </c>
      <c r="G164" s="27" t="n">
        <v>513.618753797776</v>
      </c>
      <c r="H164" s="28" t="n">
        <v>513.618753797776</v>
      </c>
      <c r="I164" s="28" t="n">
        <v>457.84173387296</v>
      </c>
      <c r="J164" s="28" t="n">
        <v>459.846960782811</v>
      </c>
      <c r="K164" s="28" t="n">
        <v>499.858451043519</v>
      </c>
      <c r="L164" s="28" t="n">
        <v>499.998992967764</v>
      </c>
      <c r="M164" s="28" t="n">
        <v>510.018453175468</v>
      </c>
      <c r="N164" s="28" t="n">
        <v>476.370935942965</v>
      </c>
      <c r="O164" s="28" t="n">
        <v>462.671009667793</v>
      </c>
      <c r="P164" s="28" t="n">
        <v>432.745085244904</v>
      </c>
      <c r="Q164" s="28" t="n">
        <v>437.252214896629</v>
      </c>
      <c r="R164" s="28" t="n">
        <v>431.941516565763</v>
      </c>
      <c r="S164" s="28" t="n">
        <v>474.563250387553</v>
      </c>
      <c r="T164" s="28" t="n">
        <v>441.359147416533</v>
      </c>
      <c r="U164" s="28" t="n">
        <v>452.470116803365</v>
      </c>
      <c r="V164" s="28" t="n">
        <v>469.241335806447</v>
      </c>
      <c r="W164" s="28" t="n">
        <v>444.844972870206</v>
      </c>
      <c r="X164" s="28"/>
      <c r="Y164" s="30" t="n">
        <f aca="false">V164/V$543</f>
        <v>9.94708162601871E-005</v>
      </c>
      <c r="Z164" s="31" t="n">
        <f aca="false">Z163+Y164</f>
        <v>0.99613275723146</v>
      </c>
    </row>
    <row r="165" customFormat="false" ht="11.25" hidden="false" customHeight="false" outlineLevel="0" collapsed="false">
      <c r="A165" s="9" t="s">
        <v>405</v>
      </c>
      <c r="B165" s="26" t="s">
        <v>229</v>
      </c>
      <c r="C165" s="26" t="s">
        <v>143</v>
      </c>
      <c r="D165" s="26"/>
      <c r="E165" s="26" t="s">
        <v>218</v>
      </c>
      <c r="F165" s="26" t="s">
        <v>127</v>
      </c>
      <c r="G165" s="27" t="n">
        <v>323.973602994</v>
      </c>
      <c r="H165" s="29" t="n">
        <v>258.635835202141</v>
      </c>
      <c r="I165" s="29" t="n">
        <v>268.258301621612</v>
      </c>
      <c r="J165" s="29" t="n">
        <v>279.456544593404</v>
      </c>
      <c r="K165" s="29" t="n">
        <v>314.191459945564</v>
      </c>
      <c r="L165" s="29" t="n">
        <v>290.853476625149</v>
      </c>
      <c r="M165" s="29" t="n">
        <v>398.595479065513</v>
      </c>
      <c r="N165" s="29" t="n">
        <v>371.304034392937</v>
      </c>
      <c r="O165" s="29" t="n">
        <v>356.24301894954</v>
      </c>
      <c r="P165" s="29" t="n">
        <v>379.110190486813</v>
      </c>
      <c r="Q165" s="29" t="n">
        <v>440.474186974472</v>
      </c>
      <c r="R165" s="29" t="n">
        <v>484.024155119699</v>
      </c>
      <c r="S165" s="29" t="n">
        <v>410.819946365414</v>
      </c>
      <c r="T165" s="29" t="n">
        <v>384.655776118443</v>
      </c>
      <c r="U165" s="29" t="n">
        <v>456.357963362521</v>
      </c>
      <c r="V165" s="29" t="n">
        <v>454.314005794395</v>
      </c>
      <c r="W165" s="29" t="n">
        <v>488.370988354675</v>
      </c>
      <c r="X165" s="28"/>
      <c r="Y165" s="30" t="n">
        <f aca="false">V165/V$543</f>
        <v>9.63064878270746E-005</v>
      </c>
      <c r="Z165" s="31" t="n">
        <f aca="false">Z164+Y165</f>
        <v>0.996229063719287</v>
      </c>
    </row>
    <row r="166" customFormat="false" ht="11.25" hidden="false" customHeight="false" outlineLevel="0" collapsed="false">
      <c r="A166" s="9" t="s">
        <v>504</v>
      </c>
      <c r="B166" s="26" t="s">
        <v>123</v>
      </c>
      <c r="C166" s="26" t="s">
        <v>124</v>
      </c>
      <c r="D166" s="26" t="s">
        <v>137</v>
      </c>
      <c r="E166" s="26" t="s">
        <v>141</v>
      </c>
      <c r="F166" s="26" t="s">
        <v>127</v>
      </c>
      <c r="G166" s="27" t="n">
        <v>50.4288512598747</v>
      </c>
      <c r="H166" s="28" t="n">
        <v>50.4288512598747</v>
      </c>
      <c r="I166" s="28" t="n">
        <v>60.5383957681457</v>
      </c>
      <c r="J166" s="28" t="n">
        <v>69.8360808967031</v>
      </c>
      <c r="K166" s="28" t="n">
        <v>109.471022139733</v>
      </c>
      <c r="L166" s="28" t="n">
        <v>174.919319312027</v>
      </c>
      <c r="M166" s="28" t="n">
        <v>289.885761711436</v>
      </c>
      <c r="N166" s="28" t="n">
        <v>366.56205594209</v>
      </c>
      <c r="O166" s="28" t="n">
        <v>365.130591519173</v>
      </c>
      <c r="P166" s="28" t="n">
        <v>400.910487272883</v>
      </c>
      <c r="Q166" s="28" t="n">
        <v>410.78932181778</v>
      </c>
      <c r="R166" s="28" t="n">
        <v>398.589694758846</v>
      </c>
      <c r="S166" s="28" t="n">
        <v>428.576483545385</v>
      </c>
      <c r="T166" s="28" t="n">
        <v>438.133167293886</v>
      </c>
      <c r="U166" s="28" t="n">
        <v>445.053517320591</v>
      </c>
      <c r="V166" s="28" t="n">
        <v>453.296861901482</v>
      </c>
      <c r="W166" s="28" t="n">
        <v>432.126219199417</v>
      </c>
      <c r="X166" s="28"/>
      <c r="Y166" s="30" t="n">
        <f aca="false">V166/V$543</f>
        <v>9.60908714148754E-005</v>
      </c>
      <c r="Z166" s="31" t="n">
        <f aca="false">Z165+Y166</f>
        <v>0.996325154590702</v>
      </c>
    </row>
    <row r="167" customFormat="false" ht="11.25" hidden="false" customHeight="false" outlineLevel="0" collapsed="false">
      <c r="A167" s="9" t="s">
        <v>395</v>
      </c>
      <c r="B167" s="26" t="s">
        <v>239</v>
      </c>
      <c r="C167" s="26" t="s">
        <v>240</v>
      </c>
      <c r="D167" s="26"/>
      <c r="E167" s="26" t="s">
        <v>146</v>
      </c>
      <c r="F167" s="26" t="s">
        <v>127</v>
      </c>
      <c r="G167" s="27" t="n">
        <v>391.464312634073</v>
      </c>
      <c r="H167" s="27" t="n">
        <v>391.464312634073</v>
      </c>
      <c r="I167" s="27" t="n">
        <v>448.546910982027</v>
      </c>
      <c r="J167" s="27" t="n">
        <v>418.850320352163</v>
      </c>
      <c r="K167" s="27" t="n">
        <v>420.441467129444</v>
      </c>
      <c r="L167" s="27" t="n">
        <v>413.963931461377</v>
      </c>
      <c r="M167" s="27" t="n">
        <v>416.587012420242</v>
      </c>
      <c r="N167" s="27" t="n">
        <v>392.652196118596</v>
      </c>
      <c r="O167" s="27" t="n">
        <v>406.749721744956</v>
      </c>
      <c r="P167" s="27" t="n">
        <v>393.80057807429</v>
      </c>
      <c r="Q167" s="27" t="n">
        <v>409.931961434354</v>
      </c>
      <c r="R167" s="27" t="n">
        <v>404.075029418507</v>
      </c>
      <c r="S167" s="27" t="n">
        <v>402.630883740404</v>
      </c>
      <c r="T167" s="27" t="n">
        <v>402.305244081728</v>
      </c>
      <c r="U167" s="27" t="n">
        <v>403.850120128386</v>
      </c>
      <c r="V167" s="27" t="n">
        <v>433.076122869439</v>
      </c>
      <c r="W167" s="27" t="n">
        <v>413.266840666808</v>
      </c>
      <c r="X167" s="27"/>
      <c r="Y167" s="30" t="n">
        <f aca="false">V167/V$543</f>
        <v>9.18044344294279E-005</v>
      </c>
      <c r="Z167" s="31" t="n">
        <f aca="false">Z166+Y167</f>
        <v>0.996416959025132</v>
      </c>
    </row>
    <row r="168" customFormat="false" ht="11.25" hidden="false" customHeight="false" outlineLevel="0" collapsed="false">
      <c r="A168" s="9" t="s">
        <v>387</v>
      </c>
      <c r="B168" s="26" t="s">
        <v>388</v>
      </c>
      <c r="C168" s="26" t="s">
        <v>199</v>
      </c>
      <c r="D168" s="26"/>
      <c r="E168" s="26" t="s">
        <v>141</v>
      </c>
      <c r="F168" s="26" t="s">
        <v>127</v>
      </c>
      <c r="G168" s="27" t="n">
        <v>451.764692052983</v>
      </c>
      <c r="H168" s="29" t="n">
        <v>451.764692052983</v>
      </c>
      <c r="I168" s="29" t="n">
        <v>442.437927569362</v>
      </c>
      <c r="J168" s="29" t="n">
        <v>448.212726819299</v>
      </c>
      <c r="K168" s="29" t="n">
        <v>441.600065735183</v>
      </c>
      <c r="L168" s="29" t="n">
        <v>448.550182026984</v>
      </c>
      <c r="M168" s="29" t="n">
        <v>442.266650395307</v>
      </c>
      <c r="N168" s="29" t="n">
        <v>451.806185297584</v>
      </c>
      <c r="O168" s="29" t="n">
        <v>455.723441026659</v>
      </c>
      <c r="P168" s="29" t="n">
        <v>455.143971300609</v>
      </c>
      <c r="Q168" s="29" t="n">
        <v>454.757430998041</v>
      </c>
      <c r="R168" s="29" t="n">
        <v>451.942718825532</v>
      </c>
      <c r="S168" s="29" t="n">
        <v>423.699470242154</v>
      </c>
      <c r="T168" s="29" t="n">
        <v>415.739520085924</v>
      </c>
      <c r="U168" s="29" t="n">
        <v>413.769050385689</v>
      </c>
      <c r="V168" s="29" t="n">
        <v>410.872702553063</v>
      </c>
      <c r="W168" s="29" t="n">
        <v>401.722395139655</v>
      </c>
      <c r="X168" s="28"/>
      <c r="Y168" s="30" t="n">
        <f aca="false">V168/V$543</f>
        <v>8.70977042799149E-005</v>
      </c>
      <c r="Z168" s="31" t="n">
        <f aca="false">Z167+Y168</f>
        <v>0.996504056729412</v>
      </c>
    </row>
    <row r="169" customFormat="false" ht="11.25" hidden="false" customHeight="false" outlineLevel="0" collapsed="false">
      <c r="A169" s="9" t="s">
        <v>377</v>
      </c>
      <c r="B169" s="26" t="s">
        <v>151</v>
      </c>
      <c r="C169" s="26" t="s">
        <v>152</v>
      </c>
      <c r="D169" s="26" t="s">
        <v>125</v>
      </c>
      <c r="E169" s="26" t="s">
        <v>146</v>
      </c>
      <c r="F169" s="26" t="s">
        <v>127</v>
      </c>
      <c r="G169" s="27" t="n">
        <v>508.677622818082</v>
      </c>
      <c r="H169" s="27" t="n">
        <v>508.677622818082</v>
      </c>
      <c r="I169" s="27" t="n">
        <v>482.771132763311</v>
      </c>
      <c r="J169" s="27" t="n">
        <v>467.031785007316</v>
      </c>
      <c r="K169" s="27" t="n">
        <v>449.425104919072</v>
      </c>
      <c r="L169" s="27" t="n">
        <v>494.469210379133</v>
      </c>
      <c r="M169" s="27" t="n">
        <v>467.612733149649</v>
      </c>
      <c r="N169" s="27" t="n">
        <v>441.801647518237</v>
      </c>
      <c r="O169" s="27" t="n">
        <v>462.838177000326</v>
      </c>
      <c r="P169" s="27" t="n">
        <v>447.262910049826</v>
      </c>
      <c r="Q169" s="27" t="n">
        <v>422.123598521272</v>
      </c>
      <c r="R169" s="27" t="n">
        <v>416.164392939574</v>
      </c>
      <c r="S169" s="27" t="n">
        <v>395.377636553866</v>
      </c>
      <c r="T169" s="27" t="n">
        <v>376.27052661795</v>
      </c>
      <c r="U169" s="27" t="n">
        <v>398.607825322015</v>
      </c>
      <c r="V169" s="27" t="n">
        <v>407.864025574538</v>
      </c>
      <c r="W169" s="27" t="n">
        <v>402.915586430406</v>
      </c>
      <c r="X169" s="27"/>
      <c r="Y169" s="30" t="n">
        <f aca="false">V169/V$543</f>
        <v>8.64599182792364E-005</v>
      </c>
      <c r="Z169" s="31" t="n">
        <f aca="false">Z168+Y169</f>
        <v>0.996590516647691</v>
      </c>
    </row>
    <row r="170" customFormat="false" ht="11.25" hidden="false" customHeight="false" outlineLevel="0" collapsed="false">
      <c r="A170" s="9" t="s">
        <v>434</v>
      </c>
      <c r="B170" s="26" t="s">
        <v>123</v>
      </c>
      <c r="C170" s="26" t="s">
        <v>124</v>
      </c>
      <c r="D170" s="26" t="s">
        <v>234</v>
      </c>
      <c r="E170" s="26" t="s">
        <v>141</v>
      </c>
      <c r="F170" s="26" t="s">
        <v>127</v>
      </c>
      <c r="G170" s="27" t="n">
        <v>170.25132123408</v>
      </c>
      <c r="H170" s="28" t="n">
        <v>170.25132123408</v>
      </c>
      <c r="I170" s="28" t="n">
        <v>172.330714087838</v>
      </c>
      <c r="J170" s="28" t="n">
        <v>172.159186978762</v>
      </c>
      <c r="K170" s="28" t="n">
        <v>186.028487589159</v>
      </c>
      <c r="L170" s="28" t="n">
        <v>177.159033135403</v>
      </c>
      <c r="M170" s="28" t="n">
        <v>173.252855424305</v>
      </c>
      <c r="N170" s="28" t="n">
        <v>206.368533538762</v>
      </c>
      <c r="O170" s="28" t="n">
        <v>207.36628281431</v>
      </c>
      <c r="P170" s="28" t="n">
        <v>158.392378853591</v>
      </c>
      <c r="Q170" s="28" t="n">
        <v>199.049296220094</v>
      </c>
      <c r="R170" s="28" t="n">
        <v>189.967398821173</v>
      </c>
      <c r="S170" s="28" t="n">
        <v>230.210206894234</v>
      </c>
      <c r="T170" s="28" t="n">
        <v>241.862387627934</v>
      </c>
      <c r="U170" s="28" t="n">
        <v>333.418218962226</v>
      </c>
      <c r="V170" s="28" t="n">
        <v>398.47944225327</v>
      </c>
      <c r="W170" s="28" t="n">
        <v>441.890911311801</v>
      </c>
      <c r="X170" s="28"/>
      <c r="Y170" s="30" t="n">
        <f aca="false">V170/V$543</f>
        <v>8.44705535494135E-005</v>
      </c>
      <c r="Z170" s="31" t="n">
        <f aca="false">Z169+Y170</f>
        <v>0.99667498720124</v>
      </c>
    </row>
    <row r="171" customFormat="false" ht="11.25" hidden="false" customHeight="false" outlineLevel="0" collapsed="false">
      <c r="A171" s="9" t="s">
        <v>394</v>
      </c>
      <c r="B171" s="26" t="s">
        <v>226</v>
      </c>
      <c r="C171" s="26" t="s">
        <v>227</v>
      </c>
      <c r="D171" s="26" t="s">
        <v>136</v>
      </c>
      <c r="E171" s="26" t="s">
        <v>146</v>
      </c>
      <c r="F171" s="26" t="s">
        <v>127</v>
      </c>
      <c r="G171" s="27" t="n">
        <v>401.655945471707</v>
      </c>
      <c r="H171" s="29" t="n">
        <v>401.655945471707</v>
      </c>
      <c r="I171" s="29" t="n">
        <v>389.134008602351</v>
      </c>
      <c r="J171" s="29" t="n">
        <v>384.019562645855</v>
      </c>
      <c r="K171" s="29" t="n">
        <v>365.458276539157</v>
      </c>
      <c r="L171" s="29" t="n">
        <v>345.308887264666</v>
      </c>
      <c r="M171" s="29" t="n">
        <v>354.332809340557</v>
      </c>
      <c r="N171" s="29" t="n">
        <v>362.68061337355</v>
      </c>
      <c r="O171" s="29" t="n">
        <v>365.333181804862</v>
      </c>
      <c r="P171" s="29" t="n">
        <v>376.917688475331</v>
      </c>
      <c r="Q171" s="29" t="n">
        <v>380.028161006883</v>
      </c>
      <c r="R171" s="29" t="n">
        <v>379.19951292064</v>
      </c>
      <c r="S171" s="29" t="n">
        <v>384.982149392155</v>
      </c>
      <c r="T171" s="29" t="n">
        <v>382.026050541072</v>
      </c>
      <c r="U171" s="29" t="n">
        <v>383.220593106712</v>
      </c>
      <c r="V171" s="29" t="n">
        <v>394.872699317092</v>
      </c>
      <c r="W171" s="29" t="n">
        <v>395.790238788291</v>
      </c>
      <c r="X171" s="28"/>
      <c r="Y171" s="30" t="n">
        <f aca="false">V171/V$543</f>
        <v>8.37059882041938E-005</v>
      </c>
      <c r="Z171" s="31" t="n">
        <f aca="false">Z170+Y171</f>
        <v>0.996758693189445</v>
      </c>
    </row>
    <row r="172" customFormat="false" ht="11.25" hidden="false" customHeight="false" outlineLevel="0" collapsed="false">
      <c r="A172" s="9" t="s">
        <v>410</v>
      </c>
      <c r="B172" s="26" t="s">
        <v>391</v>
      </c>
      <c r="C172" s="26" t="s">
        <v>143</v>
      </c>
      <c r="D172" s="26"/>
      <c r="E172" s="26" t="s">
        <v>126</v>
      </c>
      <c r="F172" s="26" t="s">
        <v>127</v>
      </c>
      <c r="G172" s="27" t="n">
        <v>303.950008550466</v>
      </c>
      <c r="H172" s="28" t="n">
        <v>303.950008550466</v>
      </c>
      <c r="I172" s="28" t="n">
        <v>253.228924224883</v>
      </c>
      <c r="J172" s="28" t="n">
        <v>244.764062230626</v>
      </c>
      <c r="K172" s="28" t="n">
        <v>282.106317712509</v>
      </c>
      <c r="L172" s="28" t="n">
        <v>297.37504913089</v>
      </c>
      <c r="M172" s="28" t="n">
        <v>332.171205448749</v>
      </c>
      <c r="N172" s="28" t="n">
        <v>340.907425289341</v>
      </c>
      <c r="O172" s="28" t="n">
        <v>322.97271589432</v>
      </c>
      <c r="P172" s="28" t="n">
        <v>340.381457914314</v>
      </c>
      <c r="Q172" s="28" t="n">
        <v>399.723405280946</v>
      </c>
      <c r="R172" s="28" t="n">
        <v>382.725631362769</v>
      </c>
      <c r="S172" s="28" t="n">
        <v>380.985905290703</v>
      </c>
      <c r="T172" s="28" t="n">
        <v>386.184851381945</v>
      </c>
      <c r="U172" s="28" t="n">
        <v>379.417020603569</v>
      </c>
      <c r="V172" s="28" t="n">
        <v>391.87447121484</v>
      </c>
      <c r="W172" s="28" t="n">
        <v>413.853636351206</v>
      </c>
      <c r="X172" s="28"/>
      <c r="Y172" s="30" t="n">
        <f aca="false">V172/V$543</f>
        <v>8.30704171794188E-005</v>
      </c>
      <c r="Z172" s="31" t="n">
        <f aca="false">Z171+Y172</f>
        <v>0.996841763606624</v>
      </c>
    </row>
    <row r="173" customFormat="false" ht="11.25" hidden="false" customHeight="false" outlineLevel="0" collapsed="false">
      <c r="A173" s="9" t="s">
        <v>390</v>
      </c>
      <c r="B173" s="26" t="s">
        <v>391</v>
      </c>
      <c r="C173" s="26" t="s">
        <v>143</v>
      </c>
      <c r="D173" s="26"/>
      <c r="E173" s="26" t="s">
        <v>230</v>
      </c>
      <c r="F173" s="26" t="s">
        <v>127</v>
      </c>
      <c r="G173" s="27" t="n">
        <v>426.02945</v>
      </c>
      <c r="H173" s="27" t="n">
        <v>426.02945</v>
      </c>
      <c r="I173" s="27" t="n">
        <v>426.02945</v>
      </c>
      <c r="J173" s="27" t="n">
        <v>426.02945</v>
      </c>
      <c r="K173" s="27" t="n">
        <v>426.02945</v>
      </c>
      <c r="L173" s="27" t="n">
        <v>426.02945</v>
      </c>
      <c r="M173" s="27" t="n">
        <v>426.02945</v>
      </c>
      <c r="N173" s="27" t="n">
        <v>426.02945</v>
      </c>
      <c r="O173" s="27" t="n">
        <v>428.41945</v>
      </c>
      <c r="P173" s="27" t="n">
        <v>471.43945</v>
      </c>
      <c r="Q173" s="27" t="n">
        <v>687.13695</v>
      </c>
      <c r="R173" s="27" t="n">
        <v>1093.19795</v>
      </c>
      <c r="S173" s="27" t="n">
        <v>755.84945</v>
      </c>
      <c r="T173" s="27" t="n">
        <v>846.90845</v>
      </c>
      <c r="U173" s="27" t="n">
        <v>672.2891228</v>
      </c>
      <c r="V173" s="27" t="n">
        <v>388.02064904</v>
      </c>
      <c r="W173" s="27" t="n">
        <v>287.64064904</v>
      </c>
      <c r="X173" s="28"/>
      <c r="Y173" s="30" t="n">
        <f aca="false">V173/V$543</f>
        <v>8.22534754306828E-005</v>
      </c>
      <c r="Z173" s="31" t="n">
        <f aca="false">Z172+Y173</f>
        <v>0.996924017082055</v>
      </c>
    </row>
    <row r="174" customFormat="false" ht="11.25" hidden="false" customHeight="false" outlineLevel="0" collapsed="false">
      <c r="A174" s="9" t="s">
        <v>379</v>
      </c>
      <c r="B174" s="26" t="s">
        <v>221</v>
      </c>
      <c r="C174" s="26" t="s">
        <v>143</v>
      </c>
      <c r="D174" s="26"/>
      <c r="E174" s="26" t="s">
        <v>141</v>
      </c>
      <c r="F174" s="26" t="s">
        <v>127</v>
      </c>
      <c r="G174" s="27" t="n">
        <v>493.196125989061</v>
      </c>
      <c r="H174" s="28" t="n">
        <v>493.196125989061</v>
      </c>
      <c r="I174" s="28" t="n">
        <v>491.91626520793</v>
      </c>
      <c r="J174" s="28" t="n">
        <v>509.197052823041</v>
      </c>
      <c r="K174" s="28" t="n">
        <v>487.209865830087</v>
      </c>
      <c r="L174" s="28" t="n">
        <v>525.052048161196</v>
      </c>
      <c r="M174" s="28" t="n">
        <v>482.711168068144</v>
      </c>
      <c r="N174" s="28" t="n">
        <v>466.102431526999</v>
      </c>
      <c r="O174" s="28" t="n">
        <v>439.718096481747</v>
      </c>
      <c r="P174" s="28" t="n">
        <v>407.36641801634</v>
      </c>
      <c r="Q174" s="28" t="n">
        <v>394.860367001951</v>
      </c>
      <c r="R174" s="28" t="n">
        <v>386.607439975904</v>
      </c>
      <c r="S174" s="28" t="n">
        <v>378.47865352622</v>
      </c>
      <c r="T174" s="28" t="n">
        <v>384.681519176865</v>
      </c>
      <c r="U174" s="28" t="n">
        <v>384.938255997173</v>
      </c>
      <c r="V174" s="28" t="n">
        <v>385.98582685344</v>
      </c>
      <c r="W174" s="28" t="n">
        <v>394.544440633247</v>
      </c>
      <c r="X174" s="29"/>
      <c r="Y174" s="30" t="n">
        <f aca="false">V174/V$543</f>
        <v>8.18221293228348E-005</v>
      </c>
      <c r="Z174" s="31" t="n">
        <f aca="false">Z173+Y174</f>
        <v>0.997005839211377</v>
      </c>
    </row>
    <row r="175" customFormat="false" ht="11.25" hidden="false" customHeight="false" outlineLevel="0" collapsed="false">
      <c r="A175" s="9" t="s">
        <v>406</v>
      </c>
      <c r="B175" s="26" t="s">
        <v>134</v>
      </c>
      <c r="C175" s="26" t="s">
        <v>135</v>
      </c>
      <c r="D175" s="26" t="s">
        <v>208</v>
      </c>
      <c r="E175" s="26" t="s">
        <v>126</v>
      </c>
      <c r="F175" s="26" t="s">
        <v>127</v>
      </c>
      <c r="G175" s="27" t="n">
        <v>318.800910822087</v>
      </c>
      <c r="H175" s="28" t="n">
        <v>318.800910822087</v>
      </c>
      <c r="I175" s="28" t="n">
        <v>301.302331058144</v>
      </c>
      <c r="J175" s="28" t="n">
        <v>294.906336823734</v>
      </c>
      <c r="K175" s="28" t="n">
        <v>311.307904434664</v>
      </c>
      <c r="L175" s="28" t="n">
        <v>305.089839156626</v>
      </c>
      <c r="M175" s="28" t="n">
        <v>331.888490881587</v>
      </c>
      <c r="N175" s="28" t="n">
        <v>345.092493743491</v>
      </c>
      <c r="O175" s="28" t="n">
        <v>340.107558389353</v>
      </c>
      <c r="P175" s="28" t="n">
        <v>340.867048879689</v>
      </c>
      <c r="Q175" s="28" t="n">
        <v>326.657016433717</v>
      </c>
      <c r="R175" s="28" t="n">
        <v>334.435417528123</v>
      </c>
      <c r="S175" s="28" t="n">
        <v>345.113007542681</v>
      </c>
      <c r="T175" s="28" t="n">
        <v>375.580013642073</v>
      </c>
      <c r="U175" s="28" t="n">
        <v>373.504985071071</v>
      </c>
      <c r="V175" s="28" t="n">
        <v>381.163136913488</v>
      </c>
      <c r="W175" s="28" t="n">
        <v>386.493354062829</v>
      </c>
      <c r="X175" s="28"/>
      <c r="Y175" s="30" t="n">
        <f aca="false">V175/V$543</f>
        <v>8.07998048422511E-005</v>
      </c>
      <c r="Z175" s="31" t="n">
        <f aca="false">Z174+Y175</f>
        <v>0.99708663901622</v>
      </c>
    </row>
    <row r="176" customFormat="false" ht="11.25" hidden="false" customHeight="false" outlineLevel="0" collapsed="false">
      <c r="A176" s="9" t="s">
        <v>392</v>
      </c>
      <c r="B176" s="26" t="s">
        <v>128</v>
      </c>
      <c r="C176" s="26" t="s">
        <v>129</v>
      </c>
      <c r="D176" s="26" t="s">
        <v>131</v>
      </c>
      <c r="E176" s="26" t="s">
        <v>141</v>
      </c>
      <c r="F176" s="26" t="s">
        <v>127</v>
      </c>
      <c r="G176" s="27" t="n">
        <v>407.059622012709</v>
      </c>
      <c r="H176" s="28" t="n">
        <v>407.059622012709</v>
      </c>
      <c r="I176" s="28" t="n">
        <v>414.587191816985</v>
      </c>
      <c r="J176" s="28" t="n">
        <v>416.615013987609</v>
      </c>
      <c r="K176" s="28" t="n">
        <v>417.209672563981</v>
      </c>
      <c r="L176" s="28" t="n">
        <v>412.307341680967</v>
      </c>
      <c r="M176" s="28" t="n">
        <v>395.428535188469</v>
      </c>
      <c r="N176" s="28" t="n">
        <v>390.609192826048</v>
      </c>
      <c r="O176" s="28" t="n">
        <v>377.970497735652</v>
      </c>
      <c r="P176" s="28" t="n">
        <v>386.327937030914</v>
      </c>
      <c r="Q176" s="28" t="n">
        <v>379.866626973471</v>
      </c>
      <c r="R176" s="28" t="n">
        <v>370.736693231559</v>
      </c>
      <c r="S176" s="28" t="n">
        <v>385.700181647349</v>
      </c>
      <c r="T176" s="28" t="n">
        <v>378.925928677281</v>
      </c>
      <c r="U176" s="28" t="n">
        <v>380.747025936371</v>
      </c>
      <c r="V176" s="28" t="n">
        <v>378.50678496358</v>
      </c>
      <c r="W176" s="28" t="n">
        <v>377.96434312071</v>
      </c>
      <c r="X176" s="28"/>
      <c r="Y176" s="30" t="n">
        <f aca="false">V176/V$543</f>
        <v>8.02367054804321E-005</v>
      </c>
      <c r="Z176" s="31" t="n">
        <f aca="false">Z175+Y176</f>
        <v>0.9971668757217</v>
      </c>
    </row>
    <row r="177" customFormat="false" ht="11.25" hidden="false" customHeight="false" outlineLevel="0" collapsed="false">
      <c r="A177" s="9" t="s">
        <v>403</v>
      </c>
      <c r="B177" s="26" t="s">
        <v>229</v>
      </c>
      <c r="C177" s="26" t="s">
        <v>143</v>
      </c>
      <c r="D177" s="26"/>
      <c r="E177" s="26" t="s">
        <v>179</v>
      </c>
      <c r="F177" s="26" t="s">
        <v>127</v>
      </c>
      <c r="G177" s="27" t="n">
        <v>363.38625787</v>
      </c>
      <c r="H177" s="28" t="n">
        <v>0.01254946</v>
      </c>
      <c r="I177" s="28" t="n">
        <v>0.066383215</v>
      </c>
      <c r="J177" s="28" t="n">
        <v>0.064769325</v>
      </c>
      <c r="K177" s="28" t="n">
        <v>57.13912776</v>
      </c>
      <c r="L177" s="28" t="n">
        <v>172.766283225</v>
      </c>
      <c r="M177" s="28" t="n">
        <v>363.38625787</v>
      </c>
      <c r="N177" s="28" t="n">
        <v>670.2249808175</v>
      </c>
      <c r="O177" s="28" t="n">
        <v>883.300085597031</v>
      </c>
      <c r="P177" s="28" t="n">
        <v>948.893942763818</v>
      </c>
      <c r="Q177" s="28" t="n">
        <v>927.279225103646</v>
      </c>
      <c r="R177" s="28" t="n">
        <v>756.1709298401</v>
      </c>
      <c r="S177" s="28" t="n">
        <v>489.591238915599</v>
      </c>
      <c r="T177" s="28" t="n">
        <v>310.195256852404</v>
      </c>
      <c r="U177" s="28" t="n">
        <v>362.58881027</v>
      </c>
      <c r="V177" s="28" t="n">
        <v>368.41543657</v>
      </c>
      <c r="W177" s="28" t="n">
        <v>319.42338857</v>
      </c>
      <c r="X177" s="29"/>
      <c r="Y177" s="30" t="n">
        <f aca="false">V177/V$543</f>
        <v>7.80975191273155E-005</v>
      </c>
      <c r="Z177" s="31" t="n">
        <f aca="false">Z176+Y177</f>
        <v>0.997244973240827</v>
      </c>
    </row>
    <row r="178" customFormat="false" ht="11.25" hidden="false" customHeight="false" outlineLevel="0" collapsed="false">
      <c r="A178" s="9" t="s">
        <v>368</v>
      </c>
      <c r="B178" s="26" t="s">
        <v>369</v>
      </c>
      <c r="C178" s="26" t="s">
        <v>370</v>
      </c>
      <c r="D178" s="26"/>
      <c r="E178" s="26" t="s">
        <v>126</v>
      </c>
      <c r="F178" s="26" t="s">
        <v>127</v>
      </c>
      <c r="G178" s="27" t="n">
        <v>637.995823666667</v>
      </c>
      <c r="H178" s="28" t="n">
        <v>637.995823666667</v>
      </c>
      <c r="I178" s="28" t="n">
        <v>797.507443333333</v>
      </c>
      <c r="J178" s="28" t="n">
        <v>808.042238666667</v>
      </c>
      <c r="K178" s="28" t="n">
        <v>531.927407</v>
      </c>
      <c r="L178" s="28" t="n">
        <v>597.823328666667</v>
      </c>
      <c r="M178" s="28" t="n">
        <v>697.987964666667</v>
      </c>
      <c r="N178" s="28" t="n">
        <v>632.792537666667</v>
      </c>
      <c r="O178" s="28" t="n">
        <v>704.69828</v>
      </c>
      <c r="P178" s="28" t="n">
        <v>512.468003666667</v>
      </c>
      <c r="Q178" s="28" t="n">
        <v>421.956516666667</v>
      </c>
      <c r="R178" s="28" t="n">
        <v>301.310126333333</v>
      </c>
      <c r="S178" s="28" t="n">
        <v>280.683289333333</v>
      </c>
      <c r="T178" s="28" t="n">
        <v>265.377324666667</v>
      </c>
      <c r="U178" s="28" t="n">
        <v>368.513819666667</v>
      </c>
      <c r="V178" s="28" t="n">
        <v>330.476230333333</v>
      </c>
      <c r="W178" s="28" t="n">
        <v>288.033892666667</v>
      </c>
      <c r="X178" s="28"/>
      <c r="Y178" s="30" t="n">
        <f aca="false">V178/V$543</f>
        <v>7.00550822730707E-005</v>
      </c>
      <c r="Z178" s="31" t="n">
        <f aca="false">Z177+Y178</f>
        <v>0.997315028323101</v>
      </c>
    </row>
    <row r="179" customFormat="false" ht="11.25" hidden="false" customHeight="false" outlineLevel="0" collapsed="false">
      <c r="A179" s="9" t="s">
        <v>393</v>
      </c>
      <c r="B179" s="26" t="s">
        <v>151</v>
      </c>
      <c r="C179" s="26" t="s">
        <v>152</v>
      </c>
      <c r="D179" s="26" t="s">
        <v>125</v>
      </c>
      <c r="E179" s="26" t="s">
        <v>141</v>
      </c>
      <c r="F179" s="26" t="s">
        <v>127</v>
      </c>
      <c r="G179" s="27" t="n">
        <v>406.625939371811</v>
      </c>
      <c r="H179" s="28" t="n">
        <v>406.625939371811</v>
      </c>
      <c r="I179" s="29" t="n">
        <v>397.032258169425</v>
      </c>
      <c r="J179" s="29" t="n">
        <v>372.712271219535</v>
      </c>
      <c r="K179" s="29" t="n">
        <v>370.50179155973</v>
      </c>
      <c r="L179" s="29" t="n">
        <v>382.927360369095</v>
      </c>
      <c r="M179" s="29" t="n">
        <v>396.078694998692</v>
      </c>
      <c r="N179" s="29" t="n">
        <v>386.913858060266</v>
      </c>
      <c r="O179" s="29" t="n">
        <v>396.053106484657</v>
      </c>
      <c r="P179" s="29" t="n">
        <v>385.779589107357</v>
      </c>
      <c r="Q179" s="29" t="n">
        <v>365.576802086339</v>
      </c>
      <c r="R179" s="29" t="n">
        <v>349.771011969791</v>
      </c>
      <c r="S179" s="29" t="n">
        <v>326.000082719273</v>
      </c>
      <c r="T179" s="29" t="n">
        <v>294.024630625781</v>
      </c>
      <c r="U179" s="29" t="n">
        <v>327.925888522693</v>
      </c>
      <c r="V179" s="29" t="n">
        <v>323.913890432359</v>
      </c>
      <c r="W179" s="29" t="n">
        <v>321.910227002858</v>
      </c>
      <c r="X179" s="28"/>
      <c r="Y179" s="30" t="n">
        <f aca="false">V179/V$543</f>
        <v>6.86639829458879E-005</v>
      </c>
      <c r="Z179" s="31" t="n">
        <f aca="false">Z178+Y179</f>
        <v>0.997383692306046</v>
      </c>
    </row>
    <row r="180" customFormat="false" ht="11.25" hidden="false" customHeight="false" outlineLevel="0" collapsed="false">
      <c r="A180" s="9" t="s">
        <v>427</v>
      </c>
      <c r="B180" s="26" t="s">
        <v>195</v>
      </c>
      <c r="C180" s="26" t="s">
        <v>196</v>
      </c>
      <c r="D180" s="26" t="s">
        <v>428</v>
      </c>
      <c r="E180" s="26" t="s">
        <v>126</v>
      </c>
      <c r="F180" s="26" t="s">
        <v>127</v>
      </c>
      <c r="G180" s="27" t="n">
        <v>202.423931183568</v>
      </c>
      <c r="H180" s="28" t="n">
        <v>202.423931183568</v>
      </c>
      <c r="I180" s="28" t="n">
        <v>222.603543099002</v>
      </c>
      <c r="J180" s="28" t="n">
        <v>255.841077145922</v>
      </c>
      <c r="K180" s="28" t="n">
        <v>242.734185029351</v>
      </c>
      <c r="L180" s="28" t="n">
        <v>236.762423172441</v>
      </c>
      <c r="M180" s="28" t="n">
        <v>232.463663903547</v>
      </c>
      <c r="N180" s="28" t="n">
        <v>235.643177934876</v>
      </c>
      <c r="O180" s="28" t="n">
        <v>259.538295527948</v>
      </c>
      <c r="P180" s="28" t="n">
        <v>256.813637725592</v>
      </c>
      <c r="Q180" s="28" t="n">
        <v>254.384948722007</v>
      </c>
      <c r="R180" s="28" t="n">
        <v>313.830751525412</v>
      </c>
      <c r="S180" s="28" t="n">
        <v>341.052019046735</v>
      </c>
      <c r="T180" s="28" t="n">
        <v>311.316502253814</v>
      </c>
      <c r="U180" s="28" t="n">
        <v>313.824683841831</v>
      </c>
      <c r="V180" s="28" t="n">
        <v>314.221824278132</v>
      </c>
      <c r="W180" s="28" t="n">
        <v>306.710030561179</v>
      </c>
      <c r="X180" s="28"/>
      <c r="Y180" s="30" t="n">
        <f aca="false">V180/V$543</f>
        <v>6.66094373250258E-005</v>
      </c>
      <c r="Z180" s="31" t="n">
        <f aca="false">Z179+Y180</f>
        <v>0.997450301743372</v>
      </c>
    </row>
    <row r="181" customFormat="false" ht="11.25" hidden="false" customHeight="false" outlineLevel="0" collapsed="false">
      <c r="A181" s="9" t="s">
        <v>456</v>
      </c>
      <c r="B181" s="26" t="s">
        <v>457</v>
      </c>
      <c r="C181" s="26" t="s">
        <v>458</v>
      </c>
      <c r="D181" s="26"/>
      <c r="E181" s="26" t="s">
        <v>141</v>
      </c>
      <c r="F181" s="26" t="s">
        <v>127</v>
      </c>
      <c r="G181" s="27" t="n">
        <v>123.425910992942</v>
      </c>
      <c r="H181" s="27" t="n">
        <v>123.425910992942</v>
      </c>
      <c r="I181" s="27" t="n">
        <v>111.081736260958</v>
      </c>
      <c r="J181" s="27" t="n">
        <v>136.350033479109</v>
      </c>
      <c r="K181" s="27" t="n">
        <v>139.784632026444</v>
      </c>
      <c r="L181" s="27" t="n">
        <v>149.998697753015</v>
      </c>
      <c r="M181" s="27" t="n">
        <v>197.756773820731</v>
      </c>
      <c r="N181" s="27" t="n">
        <v>225.728048395859</v>
      </c>
      <c r="O181" s="27" t="n">
        <v>214.171670557024</v>
      </c>
      <c r="P181" s="27" t="n">
        <v>243.328843988115</v>
      </c>
      <c r="Q181" s="27" t="n">
        <v>274.115832133785</v>
      </c>
      <c r="R181" s="27" t="n">
        <v>266.680929888855</v>
      </c>
      <c r="S181" s="27" t="n">
        <v>278.70553601759</v>
      </c>
      <c r="T181" s="27" t="n">
        <v>260.485941945774</v>
      </c>
      <c r="U181" s="27" t="n">
        <v>311.065303588387</v>
      </c>
      <c r="V181" s="27" t="n">
        <v>303.791797099131</v>
      </c>
      <c r="W181" s="27" t="n">
        <v>308.285020058939</v>
      </c>
      <c r="X181" s="28"/>
      <c r="Y181" s="30" t="n">
        <f aca="false">V181/V$543</f>
        <v>6.43984570938657E-005</v>
      </c>
      <c r="Z181" s="31" t="n">
        <f aca="false">Z180+Y181</f>
        <v>0.997514700200465</v>
      </c>
    </row>
    <row r="182" customFormat="false" ht="11.25" hidden="false" customHeight="false" outlineLevel="0" collapsed="false">
      <c r="A182" s="9" t="s">
        <v>415</v>
      </c>
      <c r="B182" s="26" t="s">
        <v>142</v>
      </c>
      <c r="C182" s="26" t="s">
        <v>143</v>
      </c>
      <c r="D182" s="26" t="s">
        <v>234</v>
      </c>
      <c r="E182" s="26" t="s">
        <v>146</v>
      </c>
      <c r="F182" s="26" t="s">
        <v>127</v>
      </c>
      <c r="G182" s="27" t="n">
        <v>254.176335928242</v>
      </c>
      <c r="H182" s="28" t="n">
        <v>254.176335928242</v>
      </c>
      <c r="I182" s="28" t="n">
        <v>264.69110212447</v>
      </c>
      <c r="J182" s="28" t="n">
        <v>241.629411528859</v>
      </c>
      <c r="K182" s="28" t="n">
        <v>245.297852608668</v>
      </c>
      <c r="L182" s="28" t="n">
        <v>268.410783477503</v>
      </c>
      <c r="M182" s="28" t="n">
        <v>249.957713854067</v>
      </c>
      <c r="N182" s="28" t="n">
        <v>227.844505207817</v>
      </c>
      <c r="O182" s="28" t="n">
        <v>248.202274429657</v>
      </c>
      <c r="P182" s="28" t="n">
        <v>231.66590148257</v>
      </c>
      <c r="Q182" s="28" t="n">
        <v>235.637848438516</v>
      </c>
      <c r="R182" s="28" t="n">
        <v>214.166272563455</v>
      </c>
      <c r="S182" s="28" t="n">
        <v>227.909787018925</v>
      </c>
      <c r="T182" s="28" t="n">
        <v>231.611196819615</v>
      </c>
      <c r="U182" s="28" t="n">
        <v>238.280263091747</v>
      </c>
      <c r="V182" s="28" t="n">
        <v>302.742715816504</v>
      </c>
      <c r="W182" s="28" t="n">
        <v>329.440546526832</v>
      </c>
      <c r="X182" s="28"/>
      <c r="Y182" s="30" t="n">
        <f aca="false">V182/V$543</f>
        <v>6.4176070523154E-005</v>
      </c>
      <c r="Z182" s="31" t="n">
        <f aca="false">Z181+Y182</f>
        <v>0.997578876270988</v>
      </c>
    </row>
    <row r="183" customFormat="false" ht="11.25" hidden="false" customHeight="false" outlineLevel="0" collapsed="false">
      <c r="A183" s="9" t="s">
        <v>389</v>
      </c>
      <c r="B183" s="26" t="s">
        <v>244</v>
      </c>
      <c r="C183" s="26" t="s">
        <v>245</v>
      </c>
      <c r="D183" s="26" t="s">
        <v>208</v>
      </c>
      <c r="E183" s="26" t="s">
        <v>146</v>
      </c>
      <c r="F183" s="26" t="s">
        <v>127</v>
      </c>
      <c r="G183" s="27" t="n">
        <v>438.477019328103</v>
      </c>
      <c r="H183" s="28" t="n">
        <v>438.477019328103</v>
      </c>
      <c r="I183" s="28" t="n">
        <v>412.646215894844</v>
      </c>
      <c r="J183" s="28" t="n">
        <v>395.432436642991</v>
      </c>
      <c r="K183" s="28" t="n">
        <v>397.921739802477</v>
      </c>
      <c r="L183" s="28" t="n">
        <v>396.856462480605</v>
      </c>
      <c r="M183" s="28" t="n">
        <v>364.022117414533</v>
      </c>
      <c r="N183" s="28" t="n">
        <v>368.844129776391</v>
      </c>
      <c r="O183" s="28" t="n">
        <v>355.707054220587</v>
      </c>
      <c r="P183" s="28" t="n">
        <v>333.997594484035</v>
      </c>
      <c r="Q183" s="28" t="n">
        <v>327.397687707708</v>
      </c>
      <c r="R183" s="28" t="n">
        <v>312.136617909138</v>
      </c>
      <c r="S183" s="28" t="n">
        <v>313.012732448455</v>
      </c>
      <c r="T183" s="28" t="n">
        <v>311.318139124625</v>
      </c>
      <c r="U183" s="28" t="n">
        <v>323.138603287826</v>
      </c>
      <c r="V183" s="28" t="n">
        <v>302.404234479599</v>
      </c>
      <c r="W183" s="28" t="n">
        <v>261.779825479341</v>
      </c>
      <c r="X183" s="28"/>
      <c r="Y183" s="30" t="n">
        <f aca="false">V183/V$543</f>
        <v>6.41043185006835E-005</v>
      </c>
      <c r="Z183" s="31" t="n">
        <f aca="false">Z182+Y183</f>
        <v>0.997642980589489</v>
      </c>
    </row>
    <row r="184" customFormat="false" ht="11.25" hidden="false" customHeight="false" outlineLevel="0" collapsed="false">
      <c r="A184" s="9" t="s">
        <v>422</v>
      </c>
      <c r="B184" s="26" t="s">
        <v>219</v>
      </c>
      <c r="C184" s="26" t="s">
        <v>220</v>
      </c>
      <c r="D184" s="26" t="s">
        <v>234</v>
      </c>
      <c r="E184" s="26" t="s">
        <v>146</v>
      </c>
      <c r="F184" s="26" t="s">
        <v>127</v>
      </c>
      <c r="G184" s="27" t="n">
        <v>216.606582861045</v>
      </c>
      <c r="H184" s="28" t="n">
        <v>216.606582861045</v>
      </c>
      <c r="I184" s="28" t="n">
        <v>222.085171661632</v>
      </c>
      <c r="J184" s="28" t="n">
        <v>238.340098971807</v>
      </c>
      <c r="K184" s="28" t="n">
        <v>244.720785323316</v>
      </c>
      <c r="L184" s="28" t="n">
        <v>256.263502776937</v>
      </c>
      <c r="M184" s="28" t="n">
        <v>256.31154659223</v>
      </c>
      <c r="N184" s="28" t="n">
        <v>245.093846837461</v>
      </c>
      <c r="O184" s="28" t="n">
        <v>271.621530489856</v>
      </c>
      <c r="P184" s="28" t="n">
        <v>274.792543615505</v>
      </c>
      <c r="Q184" s="28" t="n">
        <v>278.675113358177</v>
      </c>
      <c r="R184" s="28" t="n">
        <v>285.923054290259</v>
      </c>
      <c r="S184" s="28" t="n">
        <v>292.683602382903</v>
      </c>
      <c r="T184" s="28" t="n">
        <v>288.433602188616</v>
      </c>
      <c r="U184" s="28" t="n">
        <v>280.176866317995</v>
      </c>
      <c r="V184" s="28" t="n">
        <v>292.095420226006</v>
      </c>
      <c r="W184" s="28" t="n">
        <v>289.885972583754</v>
      </c>
      <c r="X184" s="28"/>
      <c r="Y184" s="30" t="n">
        <f aca="false">V184/V$543</f>
        <v>6.19190332535575E-005</v>
      </c>
      <c r="Z184" s="31" t="n">
        <f aca="false">Z183+Y184</f>
        <v>0.997704899622743</v>
      </c>
    </row>
    <row r="185" customFormat="false" ht="11.25" hidden="false" customHeight="false" outlineLevel="0" collapsed="false">
      <c r="A185" s="9" t="s">
        <v>407</v>
      </c>
      <c r="B185" s="26" t="s">
        <v>408</v>
      </c>
      <c r="C185" s="26" t="s">
        <v>256</v>
      </c>
      <c r="D185" s="26"/>
      <c r="E185" s="26" t="s">
        <v>146</v>
      </c>
      <c r="F185" s="26" t="s">
        <v>127</v>
      </c>
      <c r="G185" s="27" t="n">
        <v>307.28602471</v>
      </c>
      <c r="H185" s="28" t="n">
        <v>307.28602471</v>
      </c>
      <c r="I185" s="28" t="n">
        <v>307.6035543</v>
      </c>
      <c r="J185" s="28" t="n">
        <v>307.44706351</v>
      </c>
      <c r="K185" s="28" t="n">
        <v>303.76191185</v>
      </c>
      <c r="L185" s="28" t="n">
        <v>303.13625652</v>
      </c>
      <c r="M185" s="28" t="n">
        <v>302.84169731</v>
      </c>
      <c r="N185" s="28" t="n">
        <v>301.07050921</v>
      </c>
      <c r="O185" s="28" t="n">
        <v>300.77231835</v>
      </c>
      <c r="P185" s="28" t="n">
        <v>298.02748287</v>
      </c>
      <c r="Q185" s="28" t="n">
        <v>299.16159338</v>
      </c>
      <c r="R185" s="28" t="n">
        <v>298.38639405</v>
      </c>
      <c r="S185" s="28" t="n">
        <v>304.27840347</v>
      </c>
      <c r="T185" s="28" t="n">
        <v>302.77709145</v>
      </c>
      <c r="U185" s="28" t="n">
        <v>287.79361438</v>
      </c>
      <c r="V185" s="28" t="n">
        <v>286.62177811</v>
      </c>
      <c r="W185" s="28" t="n">
        <v>286.00177811</v>
      </c>
      <c r="X185" s="29"/>
      <c r="Y185" s="30" t="n">
        <f aca="false">V185/V$543</f>
        <v>6.0758718490879E-005</v>
      </c>
      <c r="Z185" s="31" t="n">
        <f aca="false">Z184+Y185</f>
        <v>0.997765658341234</v>
      </c>
    </row>
    <row r="186" customFormat="false" ht="11.25" hidden="false" customHeight="false" outlineLevel="0" collapsed="false">
      <c r="A186" s="9" t="s">
        <v>643</v>
      </c>
      <c r="B186" s="26" t="s">
        <v>644</v>
      </c>
      <c r="C186" s="26" t="s">
        <v>645</v>
      </c>
      <c r="D186" s="26"/>
      <c r="E186" s="26" t="s">
        <v>179</v>
      </c>
      <c r="F186" s="26" t="s">
        <v>127</v>
      </c>
      <c r="G186" s="27" t="n">
        <v>0.463957799802696</v>
      </c>
      <c r="H186" s="28" t="n">
        <v>0.463957799802696</v>
      </c>
      <c r="I186" s="28" t="n">
        <v>0.944603021636177</v>
      </c>
      <c r="J186" s="28" t="n">
        <v>0.972640607899819</v>
      </c>
      <c r="K186" s="28" t="n">
        <v>7.48563014321019</v>
      </c>
      <c r="L186" s="28" t="n">
        <v>18.6152481492615</v>
      </c>
      <c r="M186" s="28" t="n">
        <v>31.144177370771</v>
      </c>
      <c r="N186" s="28" t="n">
        <v>52.5525391615484</v>
      </c>
      <c r="O186" s="28" t="n">
        <v>53.0696989298746</v>
      </c>
      <c r="P186" s="28" t="n">
        <v>51.9770716954215</v>
      </c>
      <c r="Q186" s="28" t="n">
        <v>83.0073835306665</v>
      </c>
      <c r="R186" s="28" t="n">
        <v>135.896092348717</v>
      </c>
      <c r="S186" s="28" t="n">
        <v>181.032074618345</v>
      </c>
      <c r="T186" s="28" t="n">
        <v>207.06712962963</v>
      </c>
      <c r="U186" s="28" t="n">
        <v>242.416949206129</v>
      </c>
      <c r="V186" s="28" t="n">
        <v>277.488127459452</v>
      </c>
      <c r="W186" s="28" t="n">
        <v>312.568579804063</v>
      </c>
      <c r="X186" s="29"/>
      <c r="Y186" s="30" t="n">
        <f aca="false">V186/V$543</f>
        <v>5.88225470236233E-005</v>
      </c>
      <c r="Z186" s="31" t="n">
        <f aca="false">Z185+Y186</f>
        <v>0.997824480888257</v>
      </c>
    </row>
    <row r="187" customFormat="false" ht="11.25" hidden="false" customHeight="false" outlineLevel="0" collapsed="false">
      <c r="A187" s="9" t="s">
        <v>362</v>
      </c>
      <c r="B187" s="26" t="s">
        <v>159</v>
      </c>
      <c r="C187" s="26" t="s">
        <v>160</v>
      </c>
      <c r="D187" s="26" t="s">
        <v>125</v>
      </c>
      <c r="E187" s="26" t="s">
        <v>146</v>
      </c>
      <c r="F187" s="26" t="s">
        <v>127</v>
      </c>
      <c r="G187" s="27" t="n">
        <v>730.151290842357</v>
      </c>
      <c r="H187" s="27" t="n">
        <v>730.151290842357</v>
      </c>
      <c r="I187" s="27" t="n">
        <v>690.42281920885</v>
      </c>
      <c r="J187" s="27" t="n">
        <v>589.37568284481</v>
      </c>
      <c r="K187" s="27" t="n">
        <v>554.967988173311</v>
      </c>
      <c r="L187" s="27" t="n">
        <v>502.502876663737</v>
      </c>
      <c r="M187" s="27" t="n">
        <v>512.809329915308</v>
      </c>
      <c r="N187" s="27" t="n">
        <v>438.520340074981</v>
      </c>
      <c r="O187" s="27" t="n">
        <v>364.007010759194</v>
      </c>
      <c r="P187" s="27" t="n">
        <v>307.20655208618</v>
      </c>
      <c r="Q187" s="27" t="n">
        <v>289.003251614233</v>
      </c>
      <c r="R187" s="27" t="n">
        <v>279.767092166165</v>
      </c>
      <c r="S187" s="27" t="n">
        <v>252.898781425165</v>
      </c>
      <c r="T187" s="27" t="n">
        <v>258.339859534217</v>
      </c>
      <c r="U187" s="27" t="n">
        <v>260.768334635097</v>
      </c>
      <c r="V187" s="27" t="n">
        <v>268.679909190652</v>
      </c>
      <c r="W187" s="27" t="n">
        <v>281.038066625034</v>
      </c>
      <c r="X187" s="29"/>
      <c r="Y187" s="30" t="n">
        <f aca="false">V187/V$543</f>
        <v>5.69553614324612E-005</v>
      </c>
      <c r="Z187" s="31" t="n">
        <f aca="false">Z186+Y187</f>
        <v>0.99788143624969</v>
      </c>
    </row>
    <row r="188" customFormat="false" ht="11.25" hidden="false" customHeight="false" outlineLevel="0" collapsed="false">
      <c r="A188" s="9" t="s">
        <v>432</v>
      </c>
      <c r="B188" s="26" t="s">
        <v>175</v>
      </c>
      <c r="C188" s="26" t="s">
        <v>176</v>
      </c>
      <c r="D188" s="26" t="s">
        <v>137</v>
      </c>
      <c r="E188" s="26" t="s">
        <v>146</v>
      </c>
      <c r="F188" s="26" t="s">
        <v>127</v>
      </c>
      <c r="G188" s="27" t="n">
        <v>185.869102714374</v>
      </c>
      <c r="H188" s="28" t="n">
        <v>185.869102714374</v>
      </c>
      <c r="I188" s="28" t="n">
        <v>194.030225897336</v>
      </c>
      <c r="J188" s="28" t="n">
        <v>175.133560500014</v>
      </c>
      <c r="K188" s="28" t="n">
        <v>180.780024324639</v>
      </c>
      <c r="L188" s="28" t="n">
        <v>180.343570837421</v>
      </c>
      <c r="M188" s="28" t="n">
        <v>197.308783947469</v>
      </c>
      <c r="N188" s="28" t="n">
        <v>203.975416752977</v>
      </c>
      <c r="O188" s="28" t="n">
        <v>202.846926586819</v>
      </c>
      <c r="P188" s="28" t="n">
        <v>212.607849067063</v>
      </c>
      <c r="Q188" s="28" t="n">
        <v>229.283647544233</v>
      </c>
      <c r="R188" s="28" t="n">
        <v>233.075824771914</v>
      </c>
      <c r="S188" s="28" t="n">
        <v>226.714322955427</v>
      </c>
      <c r="T188" s="28" t="n">
        <v>237.085168786341</v>
      </c>
      <c r="U188" s="28" t="n">
        <v>247.146541550918</v>
      </c>
      <c r="V188" s="28" t="n">
        <v>260.023734485338</v>
      </c>
      <c r="W188" s="28" t="n">
        <v>264.875856014031</v>
      </c>
      <c r="X188" s="28"/>
      <c r="Y188" s="30" t="n">
        <f aca="false">V188/V$543</f>
        <v>5.51204063721858E-005</v>
      </c>
      <c r="Z188" s="31" t="n">
        <f aca="false">Z187+Y188</f>
        <v>0.997936556656062</v>
      </c>
    </row>
    <row r="189" customFormat="false" ht="11.25" hidden="false" customHeight="false" outlineLevel="0" collapsed="false">
      <c r="A189" s="9" t="s">
        <v>364</v>
      </c>
      <c r="B189" s="26" t="s">
        <v>365</v>
      </c>
      <c r="C189" s="26" t="s">
        <v>366</v>
      </c>
      <c r="D189" s="26"/>
      <c r="E189" s="26" t="s">
        <v>126</v>
      </c>
      <c r="F189" s="26" t="s">
        <v>127</v>
      </c>
      <c r="G189" s="27" t="n">
        <v>652.246497281299</v>
      </c>
      <c r="H189" s="29" t="n">
        <v>652.246497281299</v>
      </c>
      <c r="I189" s="29" t="n">
        <v>602.324670669278</v>
      </c>
      <c r="J189" s="29" t="n">
        <v>557.686665962342</v>
      </c>
      <c r="K189" s="29" t="n">
        <v>497.934089702378</v>
      </c>
      <c r="L189" s="29" t="n">
        <v>469.152278841604</v>
      </c>
      <c r="M189" s="29" t="n">
        <v>431.412779200706</v>
      </c>
      <c r="N189" s="29" t="n">
        <v>404.565238458323</v>
      </c>
      <c r="O189" s="29" t="n">
        <v>391.532121248906</v>
      </c>
      <c r="P189" s="29" t="n">
        <v>387.944281538183</v>
      </c>
      <c r="Q189" s="29" t="n">
        <v>370.758229921662</v>
      </c>
      <c r="R189" s="29" t="n">
        <v>358.578360794667</v>
      </c>
      <c r="S189" s="29" t="n">
        <v>332.35138579181</v>
      </c>
      <c r="T189" s="29" t="n">
        <v>302.806797530543</v>
      </c>
      <c r="U189" s="29" t="n">
        <v>272.188709797312</v>
      </c>
      <c r="V189" s="29" t="n">
        <v>257.149098775733</v>
      </c>
      <c r="W189" s="29" t="n">
        <v>243.219277970374</v>
      </c>
      <c r="X189" s="28"/>
      <c r="Y189" s="30" t="n">
        <f aca="false">V189/V$543</f>
        <v>5.45110347361733E-005</v>
      </c>
      <c r="Z189" s="31" t="n">
        <f aca="false">Z188+Y189</f>
        <v>0.997991067690798</v>
      </c>
    </row>
    <row r="190" customFormat="false" ht="11.25" hidden="false" customHeight="false" outlineLevel="0" collapsed="false">
      <c r="A190" s="9" t="s">
        <v>342</v>
      </c>
      <c r="B190" s="26" t="s">
        <v>134</v>
      </c>
      <c r="C190" s="26" t="s">
        <v>135</v>
      </c>
      <c r="D190" s="26" t="s">
        <v>125</v>
      </c>
      <c r="E190" s="26" t="s">
        <v>146</v>
      </c>
      <c r="F190" s="26" t="s">
        <v>127</v>
      </c>
      <c r="G190" s="27" t="n">
        <v>1060.4980531594</v>
      </c>
      <c r="H190" s="28" t="n">
        <v>1060.4980531594</v>
      </c>
      <c r="I190" s="28" t="n">
        <v>931.419753287198</v>
      </c>
      <c r="J190" s="28" t="n">
        <v>738.369807050029</v>
      </c>
      <c r="K190" s="28" t="n">
        <v>725.37216884099</v>
      </c>
      <c r="L190" s="28" t="n">
        <v>601.572990621696</v>
      </c>
      <c r="M190" s="28" t="n">
        <v>486.766936626632</v>
      </c>
      <c r="N190" s="28" t="n">
        <v>504.203777628335</v>
      </c>
      <c r="O190" s="28" t="n">
        <v>402.425344680699</v>
      </c>
      <c r="P190" s="28" t="n">
        <v>348.476241413514</v>
      </c>
      <c r="Q190" s="28" t="n">
        <v>336.268739602869</v>
      </c>
      <c r="R190" s="28" t="n">
        <v>308.171737519626</v>
      </c>
      <c r="S190" s="28" t="n">
        <v>309.939414184379</v>
      </c>
      <c r="T190" s="28" t="n">
        <v>273.223950643191</v>
      </c>
      <c r="U190" s="28" t="n">
        <v>256.798000281224</v>
      </c>
      <c r="V190" s="28" t="n">
        <v>252.913774932256</v>
      </c>
      <c r="W190" s="28" t="n">
        <v>223.672376718165</v>
      </c>
      <c r="X190" s="28"/>
      <c r="Y190" s="30" t="n">
        <f aca="false">V190/V$543</f>
        <v>5.36132214198917E-005</v>
      </c>
      <c r="Z190" s="31" t="n">
        <f aca="false">Z189+Y190</f>
        <v>0.998044680912218</v>
      </c>
    </row>
    <row r="191" customFormat="false" ht="11.25" hidden="false" customHeight="false" outlineLevel="0" collapsed="false">
      <c r="A191" s="9" t="s">
        <v>437</v>
      </c>
      <c r="B191" s="26" t="s">
        <v>195</v>
      </c>
      <c r="C191" s="26" t="s">
        <v>196</v>
      </c>
      <c r="D191" s="26" t="s">
        <v>197</v>
      </c>
      <c r="E191" s="26" t="s">
        <v>146</v>
      </c>
      <c r="F191" s="26" t="s">
        <v>127</v>
      </c>
      <c r="G191" s="27" t="n">
        <v>167.877678504538</v>
      </c>
      <c r="H191" s="28" t="n">
        <v>167.877678504538</v>
      </c>
      <c r="I191" s="28" t="n">
        <v>158.212463846682</v>
      </c>
      <c r="J191" s="28" t="n">
        <v>161.507589471105</v>
      </c>
      <c r="K191" s="28" t="n">
        <v>158.374751681034</v>
      </c>
      <c r="L191" s="28" t="n">
        <v>153.802277386103</v>
      </c>
      <c r="M191" s="28" t="n">
        <v>165.119757612038</v>
      </c>
      <c r="N191" s="28" t="n">
        <v>179.892276450581</v>
      </c>
      <c r="O191" s="28" t="n">
        <v>186.152101245019</v>
      </c>
      <c r="P191" s="28" t="n">
        <v>198.390227819758</v>
      </c>
      <c r="Q191" s="28" t="n">
        <v>208.635431215692</v>
      </c>
      <c r="R191" s="28" t="n">
        <v>257.188177715299</v>
      </c>
      <c r="S191" s="28" t="n">
        <v>247.456279165559</v>
      </c>
      <c r="T191" s="28" t="n">
        <v>239.339994702973</v>
      </c>
      <c r="U191" s="28" t="n">
        <v>240.144375390047</v>
      </c>
      <c r="V191" s="28" t="n">
        <v>250.67018447679</v>
      </c>
      <c r="W191" s="28" t="n">
        <v>271.275993481021</v>
      </c>
      <c r="X191" s="28"/>
      <c r="Y191" s="30" t="n">
        <f aca="false">V191/V$543</f>
        <v>5.31376201526349E-005</v>
      </c>
      <c r="Z191" s="31" t="n">
        <f aca="false">Z190+Y191</f>
        <v>0.998097818532371</v>
      </c>
    </row>
    <row r="192" customFormat="false" ht="11.25" hidden="false" customHeight="false" outlineLevel="0" collapsed="false">
      <c r="A192" s="9" t="s">
        <v>315</v>
      </c>
      <c r="B192" s="26" t="s">
        <v>298</v>
      </c>
      <c r="C192" s="26" t="s">
        <v>299</v>
      </c>
      <c r="D192" s="26"/>
      <c r="E192" s="26" t="s">
        <v>218</v>
      </c>
      <c r="F192" s="26" t="s">
        <v>127</v>
      </c>
      <c r="G192" s="27" t="n">
        <v>1506.3016</v>
      </c>
      <c r="H192" s="28" t="n">
        <v>826.08</v>
      </c>
      <c r="I192" s="28" t="n">
        <v>817.689</v>
      </c>
      <c r="J192" s="28" t="n">
        <v>765.05</v>
      </c>
      <c r="K192" s="28" t="n">
        <v>958.254</v>
      </c>
      <c r="L192" s="28" t="n">
        <v>869.223</v>
      </c>
      <c r="M192" s="28" t="n">
        <v>781.5556</v>
      </c>
      <c r="N192" s="28" t="n">
        <v>706.1919</v>
      </c>
      <c r="O192" s="28" t="n">
        <v>453.3235</v>
      </c>
      <c r="P192" s="28" t="n">
        <v>415.274797700455</v>
      </c>
      <c r="Q192" s="28" t="n">
        <v>421.385419087963</v>
      </c>
      <c r="R192" s="28" t="n">
        <v>476.46221533175</v>
      </c>
      <c r="S192" s="28" t="n">
        <v>325.379</v>
      </c>
      <c r="T192" s="28" t="n">
        <v>152.204</v>
      </c>
      <c r="U192" s="28" t="n">
        <v>185.805</v>
      </c>
      <c r="V192" s="28" t="n">
        <v>248.7583</v>
      </c>
      <c r="W192" s="28" t="n">
        <v>126.8111</v>
      </c>
      <c r="X192" s="28"/>
      <c r="Y192" s="30" t="n">
        <f aca="false">V192/V$543</f>
        <v>5.2732334652425E-005</v>
      </c>
      <c r="Z192" s="31" t="n">
        <f aca="false">Z191+Y192</f>
        <v>0.998150550867023</v>
      </c>
    </row>
    <row r="193" customFormat="false" ht="11.25" hidden="false" customHeight="false" outlineLevel="0" collapsed="false">
      <c r="A193" s="9" t="s">
        <v>411</v>
      </c>
      <c r="B193" s="26" t="s">
        <v>128</v>
      </c>
      <c r="C193" s="26" t="s">
        <v>129</v>
      </c>
      <c r="D193" s="26" t="s">
        <v>208</v>
      </c>
      <c r="E193" s="26" t="s">
        <v>126</v>
      </c>
      <c r="F193" s="26" t="s">
        <v>127</v>
      </c>
      <c r="G193" s="27" t="n">
        <v>278.36561038</v>
      </c>
      <c r="H193" s="28" t="n">
        <v>278.36561038</v>
      </c>
      <c r="I193" s="28" t="n">
        <v>275.938534373333</v>
      </c>
      <c r="J193" s="28" t="n">
        <v>275.02026783</v>
      </c>
      <c r="K193" s="28" t="n">
        <v>267.699539396667</v>
      </c>
      <c r="L193" s="28" t="n">
        <v>264.993094446667</v>
      </c>
      <c r="M193" s="28" t="n">
        <v>262.443130583333</v>
      </c>
      <c r="N193" s="28" t="n">
        <v>254.472542573333</v>
      </c>
      <c r="O193" s="28" t="n">
        <v>247.45220159</v>
      </c>
      <c r="P193" s="28" t="n">
        <v>236.917398336667</v>
      </c>
      <c r="Q193" s="28" t="n">
        <v>239.212783113333</v>
      </c>
      <c r="R193" s="28" t="n">
        <v>239.484232093333</v>
      </c>
      <c r="S193" s="28" t="n">
        <v>241.542661286667</v>
      </c>
      <c r="T193" s="28" t="n">
        <v>238.627167936667</v>
      </c>
      <c r="U193" s="28" t="n">
        <v>240.72524839</v>
      </c>
      <c r="V193" s="28" t="n">
        <v>241.95473566</v>
      </c>
      <c r="W193" s="28" t="n">
        <v>241.95473566</v>
      </c>
      <c r="X193" s="28"/>
      <c r="Y193" s="30" t="n">
        <f aca="false">V193/V$543</f>
        <v>5.12901000351029E-005</v>
      </c>
      <c r="Z193" s="31" t="n">
        <f aca="false">Z192+Y193</f>
        <v>0.998201840967058</v>
      </c>
    </row>
    <row r="194" customFormat="false" ht="11.25" hidden="false" customHeight="false" outlineLevel="0" collapsed="false">
      <c r="A194" s="9" t="s">
        <v>551</v>
      </c>
      <c r="B194" s="26" t="s">
        <v>301</v>
      </c>
      <c r="C194" s="26" t="s">
        <v>302</v>
      </c>
      <c r="D194" s="26"/>
      <c r="E194" s="26" t="s">
        <v>218</v>
      </c>
      <c r="F194" s="26" t="s">
        <v>127</v>
      </c>
      <c r="G194" s="27" t="n">
        <v>17.7988475</v>
      </c>
      <c r="H194" s="28" t="n">
        <v>0</v>
      </c>
      <c r="I194" s="28" t="n">
        <v>0.050925</v>
      </c>
      <c r="J194" s="28" t="n">
        <v>0.254625</v>
      </c>
      <c r="K194" s="28" t="n">
        <v>1.6674175</v>
      </c>
      <c r="L194" s="28" t="n">
        <v>7.3773525</v>
      </c>
      <c r="M194" s="28" t="n">
        <v>17.7988475</v>
      </c>
      <c r="N194" s="28" t="n">
        <v>39.11666</v>
      </c>
      <c r="O194" s="28" t="n">
        <v>70.0101673625</v>
      </c>
      <c r="P194" s="28" t="n">
        <v>108.487517787535</v>
      </c>
      <c r="Q194" s="28" t="n">
        <v>169.475666846656</v>
      </c>
      <c r="R194" s="28" t="n">
        <v>194.786057141785</v>
      </c>
      <c r="S194" s="28" t="n">
        <v>216.693633626658</v>
      </c>
      <c r="T194" s="28" t="n">
        <v>195.902182433856</v>
      </c>
      <c r="U194" s="28" t="n">
        <v>216.795092951766</v>
      </c>
      <c r="V194" s="28" t="n">
        <v>232.52761658642</v>
      </c>
      <c r="W194" s="28" t="n">
        <v>254.764139366348</v>
      </c>
      <c r="X194" s="27"/>
      <c r="Y194" s="30" t="n">
        <f aca="false">V194/V$543</f>
        <v>4.92917184824219E-005</v>
      </c>
      <c r="Z194" s="31" t="n">
        <f aca="false">Z193+Y194</f>
        <v>0.998251132685541</v>
      </c>
    </row>
    <row r="195" customFormat="false" ht="11.25" hidden="false" customHeight="false" outlineLevel="0" collapsed="false">
      <c r="A195" s="9" t="s">
        <v>352</v>
      </c>
      <c r="B195" s="26" t="s">
        <v>353</v>
      </c>
      <c r="C195" s="26" t="s">
        <v>354</v>
      </c>
      <c r="D195" s="26"/>
      <c r="E195" s="26" t="s">
        <v>126</v>
      </c>
      <c r="F195" s="26" t="s">
        <v>127</v>
      </c>
      <c r="G195" s="27" t="n">
        <v>831.509651181203</v>
      </c>
      <c r="H195" s="27" t="n">
        <v>831.509651181203</v>
      </c>
      <c r="I195" s="27" t="n">
        <v>456.517644480451</v>
      </c>
      <c r="J195" s="27" t="n">
        <v>414.146808563409</v>
      </c>
      <c r="K195" s="27" t="n">
        <v>333.370212561905</v>
      </c>
      <c r="L195" s="27" t="n">
        <v>350.627099342857</v>
      </c>
      <c r="M195" s="27" t="n">
        <v>361.783032758897</v>
      </c>
      <c r="N195" s="27" t="n">
        <v>356.496925907769</v>
      </c>
      <c r="O195" s="27" t="n">
        <v>343.347100074937</v>
      </c>
      <c r="P195" s="27" t="n">
        <v>336.652472162657</v>
      </c>
      <c r="Q195" s="27" t="n">
        <v>328.762027113033</v>
      </c>
      <c r="R195" s="27" t="n">
        <v>316.288629902256</v>
      </c>
      <c r="S195" s="27" t="n">
        <v>305.729094836591</v>
      </c>
      <c r="T195" s="27" t="n">
        <v>285.3539616</v>
      </c>
      <c r="U195" s="27" t="n">
        <v>216.841429902256</v>
      </c>
      <c r="V195" s="27" t="n">
        <v>221.358854746617</v>
      </c>
      <c r="W195" s="27" t="n">
        <v>219.000075847368</v>
      </c>
      <c r="X195" s="28"/>
      <c r="Y195" s="30" t="n">
        <f aca="false">V195/V$543</f>
        <v>4.69241396438877E-005</v>
      </c>
      <c r="Z195" s="31" t="n">
        <f aca="false">Z194+Y195</f>
        <v>0.998298056825185</v>
      </c>
    </row>
    <row r="196" customFormat="false" ht="11.25" hidden="false" customHeight="false" outlineLevel="0" collapsed="false">
      <c r="A196" s="9" t="s">
        <v>416</v>
      </c>
      <c r="B196" s="26" t="s">
        <v>269</v>
      </c>
      <c r="C196" s="26" t="s">
        <v>270</v>
      </c>
      <c r="D196" s="26"/>
      <c r="E196" s="26" t="s">
        <v>141</v>
      </c>
      <c r="F196" s="26" t="s">
        <v>127</v>
      </c>
      <c r="G196" s="27" t="n">
        <v>251.895341779521</v>
      </c>
      <c r="H196" s="28" t="n">
        <v>251.895341779521</v>
      </c>
      <c r="I196" s="28" t="n">
        <v>250.431979234926</v>
      </c>
      <c r="J196" s="28" t="n">
        <v>240.023597161589</v>
      </c>
      <c r="K196" s="28" t="n">
        <v>238.289914014125</v>
      </c>
      <c r="L196" s="28" t="n">
        <v>222.68015240109</v>
      </c>
      <c r="M196" s="28" t="n">
        <v>222.901990538594</v>
      </c>
      <c r="N196" s="28" t="n">
        <v>229.677858030711</v>
      </c>
      <c r="O196" s="28" t="n">
        <v>219.791338804754</v>
      </c>
      <c r="P196" s="28" t="n">
        <v>225.621275180318</v>
      </c>
      <c r="Q196" s="28" t="n">
        <v>224.697715730408</v>
      </c>
      <c r="R196" s="28" t="n">
        <v>221.88756259954</v>
      </c>
      <c r="S196" s="28" t="n">
        <v>221.885002058788</v>
      </c>
      <c r="T196" s="28" t="n">
        <v>210.275140560542</v>
      </c>
      <c r="U196" s="28" t="n">
        <v>214.701446983586</v>
      </c>
      <c r="V196" s="28" t="n">
        <v>210.43932234402</v>
      </c>
      <c r="W196" s="28" t="n">
        <v>209.881691482019</v>
      </c>
      <c r="X196" s="28"/>
      <c r="Y196" s="30" t="n">
        <f aca="false">V196/V$543</f>
        <v>4.46093930127131E-005</v>
      </c>
      <c r="Z196" s="31" t="n">
        <f aca="false">Z195+Y196</f>
        <v>0.998342666218197</v>
      </c>
    </row>
    <row r="197" customFormat="false" ht="11.25" hidden="false" customHeight="false" outlineLevel="0" collapsed="false">
      <c r="A197" s="9" t="s">
        <v>478</v>
      </c>
      <c r="B197" s="26" t="s">
        <v>206</v>
      </c>
      <c r="C197" s="26" t="s">
        <v>207</v>
      </c>
      <c r="D197" s="26" t="s">
        <v>137</v>
      </c>
      <c r="E197" s="26" t="s">
        <v>146</v>
      </c>
      <c r="F197" s="26" t="s">
        <v>127</v>
      </c>
      <c r="G197" s="27" t="n">
        <v>96.8412069872329</v>
      </c>
      <c r="H197" s="28" t="n">
        <v>96.8412069872329</v>
      </c>
      <c r="I197" s="28" t="n">
        <v>99.4496672266073</v>
      </c>
      <c r="J197" s="28" t="n">
        <v>109.006225355559</v>
      </c>
      <c r="K197" s="28" t="n">
        <v>115.5184923195</v>
      </c>
      <c r="L197" s="28" t="n">
        <v>122.602498035221</v>
      </c>
      <c r="M197" s="28" t="n">
        <v>132.919979255065</v>
      </c>
      <c r="N197" s="28" t="n">
        <v>139.92267095125</v>
      </c>
      <c r="O197" s="28" t="n">
        <v>148.295797270308</v>
      </c>
      <c r="P197" s="28" t="n">
        <v>158.444009556515</v>
      </c>
      <c r="Q197" s="28" t="n">
        <v>166.615774566133</v>
      </c>
      <c r="R197" s="28" t="n">
        <v>191.103666277982</v>
      </c>
      <c r="S197" s="28" t="n">
        <v>194.02246233015</v>
      </c>
      <c r="T197" s="28" t="n">
        <v>200.47109300612</v>
      </c>
      <c r="U197" s="28" t="n">
        <v>209.311899724247</v>
      </c>
      <c r="V197" s="28" t="n">
        <v>209.360858172335</v>
      </c>
      <c r="W197" s="28" t="n">
        <v>215.625375423486</v>
      </c>
      <c r="X197" s="28"/>
      <c r="Y197" s="30" t="n">
        <f aca="false">V197/V$543</f>
        <v>4.4380777792188E-005</v>
      </c>
      <c r="Z197" s="31" t="n">
        <f aca="false">Z196+Y197</f>
        <v>0.99838704699599</v>
      </c>
    </row>
    <row r="198" customFormat="false" ht="11.25" hidden="false" customHeight="false" outlineLevel="0" collapsed="false">
      <c r="A198" s="9" t="s">
        <v>465</v>
      </c>
      <c r="B198" s="26" t="s">
        <v>142</v>
      </c>
      <c r="C198" s="26" t="s">
        <v>143</v>
      </c>
      <c r="D198" s="26" t="s">
        <v>137</v>
      </c>
      <c r="E198" s="26" t="s">
        <v>141</v>
      </c>
      <c r="F198" s="26" t="s">
        <v>127</v>
      </c>
      <c r="G198" s="27" t="n">
        <v>111.733916977878</v>
      </c>
      <c r="H198" s="28" t="n">
        <v>111.733916977878</v>
      </c>
      <c r="I198" s="28" t="n">
        <v>111.021853843951</v>
      </c>
      <c r="J198" s="28" t="n">
        <v>106.802801577566</v>
      </c>
      <c r="K198" s="28" t="n">
        <v>109.809579236617</v>
      </c>
      <c r="L198" s="28" t="n">
        <v>115.002511562595</v>
      </c>
      <c r="M198" s="28" t="n">
        <v>137.560483851968</v>
      </c>
      <c r="N198" s="28" t="n">
        <v>144.644968340473</v>
      </c>
      <c r="O198" s="28" t="n">
        <v>154.612273489371</v>
      </c>
      <c r="P198" s="28" t="n">
        <v>162.618351821016</v>
      </c>
      <c r="Q198" s="28" t="n">
        <v>174.867328567466</v>
      </c>
      <c r="R198" s="28" t="n">
        <v>198.833179545483</v>
      </c>
      <c r="S198" s="28" t="n">
        <v>203.432181544766</v>
      </c>
      <c r="T198" s="28" t="n">
        <v>195.920611638204</v>
      </c>
      <c r="U198" s="28" t="n">
        <v>205.204233048929</v>
      </c>
      <c r="V198" s="28" t="n">
        <v>205.269539448958</v>
      </c>
      <c r="W198" s="28" t="n">
        <v>210.379986869521</v>
      </c>
      <c r="X198" s="28"/>
      <c r="Y198" s="30" t="n">
        <f aca="false">V198/V$543</f>
        <v>4.35134909997842E-005</v>
      </c>
      <c r="Z198" s="31" t="n">
        <f aca="false">Z197+Y198</f>
        <v>0.998430560486989</v>
      </c>
    </row>
    <row r="199" customFormat="false" ht="11.25" hidden="false" customHeight="false" outlineLevel="0" collapsed="false">
      <c r="A199" s="9" t="s">
        <v>442</v>
      </c>
      <c r="B199" s="26" t="s">
        <v>443</v>
      </c>
      <c r="C199" s="26" t="s">
        <v>444</v>
      </c>
      <c r="D199" s="26"/>
      <c r="E199" s="26" t="s">
        <v>126</v>
      </c>
      <c r="F199" s="26" t="s">
        <v>127</v>
      </c>
      <c r="G199" s="27" t="n">
        <v>161.146508545999</v>
      </c>
      <c r="H199" s="28" t="n">
        <v>161.146508545999</v>
      </c>
      <c r="I199" s="28" t="n">
        <v>161.688926356155</v>
      </c>
      <c r="J199" s="28" t="n">
        <v>147.043759861837</v>
      </c>
      <c r="K199" s="28" t="n">
        <v>144.747442495607</v>
      </c>
      <c r="L199" s="28" t="n">
        <v>148.603370784622</v>
      </c>
      <c r="M199" s="28" t="n">
        <v>159.684439528638</v>
      </c>
      <c r="N199" s="28" t="n">
        <v>167.021928577467</v>
      </c>
      <c r="O199" s="28" t="n">
        <v>173.718496301203</v>
      </c>
      <c r="P199" s="28" t="n">
        <v>173.763397722188</v>
      </c>
      <c r="Q199" s="28" t="n">
        <v>162.789643369468</v>
      </c>
      <c r="R199" s="28" t="n">
        <v>165.71085886108</v>
      </c>
      <c r="S199" s="28" t="n">
        <v>181.382780658103</v>
      </c>
      <c r="T199" s="28" t="n">
        <v>185.44424976213</v>
      </c>
      <c r="U199" s="28" t="n">
        <v>185.380733982388</v>
      </c>
      <c r="V199" s="28" t="n">
        <v>191.768744719996</v>
      </c>
      <c r="W199" s="28" t="n">
        <v>194.304283383042</v>
      </c>
      <c r="X199" s="28"/>
      <c r="Y199" s="30" t="n">
        <f aca="false">V199/V$543</f>
        <v>4.06515626712769E-005</v>
      </c>
      <c r="Z199" s="31" t="n">
        <f aca="false">Z198+Y199</f>
        <v>0.998471212049661</v>
      </c>
    </row>
    <row r="200" customFormat="false" ht="11.25" hidden="false" customHeight="false" outlineLevel="0" collapsed="false">
      <c r="A200" s="9" t="s">
        <v>380</v>
      </c>
      <c r="B200" s="26" t="s">
        <v>381</v>
      </c>
      <c r="C200" s="26" t="s">
        <v>382</v>
      </c>
      <c r="D200" s="26"/>
      <c r="E200" s="26" t="s">
        <v>141</v>
      </c>
      <c r="F200" s="26" t="s">
        <v>127</v>
      </c>
      <c r="G200" s="27" t="n">
        <v>492.445319451378</v>
      </c>
      <c r="H200" s="28" t="n">
        <v>492.445319451378</v>
      </c>
      <c r="I200" s="28" t="n">
        <v>371.191307723011</v>
      </c>
      <c r="J200" s="28" t="n">
        <v>288.605488823467</v>
      </c>
      <c r="K200" s="28" t="n">
        <v>287.882498378858</v>
      </c>
      <c r="L200" s="28" t="n">
        <v>195.917772733054</v>
      </c>
      <c r="M200" s="28" t="n">
        <v>299.192319412073</v>
      </c>
      <c r="N200" s="28" t="n">
        <v>141.173849041892</v>
      </c>
      <c r="O200" s="28" t="n">
        <v>218.024036044019</v>
      </c>
      <c r="P200" s="28" t="n">
        <v>379.271684487421</v>
      </c>
      <c r="Q200" s="28" t="n">
        <v>170.510731158561</v>
      </c>
      <c r="R200" s="28" t="n">
        <v>566.083624043248</v>
      </c>
      <c r="S200" s="28" t="n">
        <v>275.394475181499</v>
      </c>
      <c r="T200" s="28" t="n">
        <v>281.235747982572</v>
      </c>
      <c r="U200" s="28" t="n">
        <v>675.263386177362</v>
      </c>
      <c r="V200" s="28" t="n">
        <v>180.901218272509</v>
      </c>
      <c r="W200" s="28" t="n">
        <v>305.475046455665</v>
      </c>
      <c r="X200" s="29"/>
      <c r="Y200" s="30" t="n">
        <f aca="false">V200/V$543</f>
        <v>3.83478403774963E-005</v>
      </c>
      <c r="Z200" s="31" t="n">
        <f aca="false">Z199+Y200</f>
        <v>0.998509559890038</v>
      </c>
    </row>
    <row r="201" customFormat="false" ht="11.25" hidden="false" customHeight="false" outlineLevel="0" collapsed="false">
      <c r="A201" s="9" t="s">
        <v>430</v>
      </c>
      <c r="B201" s="26" t="s">
        <v>134</v>
      </c>
      <c r="C201" s="26" t="s">
        <v>135</v>
      </c>
      <c r="D201" s="26" t="s">
        <v>136</v>
      </c>
      <c r="E201" s="26" t="s">
        <v>141</v>
      </c>
      <c r="F201" s="26" t="s">
        <v>127</v>
      </c>
      <c r="G201" s="27" t="n">
        <v>188.031684955471</v>
      </c>
      <c r="H201" s="28" t="n">
        <v>188.031684955471</v>
      </c>
      <c r="I201" s="28" t="n">
        <v>197.297130007013</v>
      </c>
      <c r="J201" s="28" t="n">
        <v>192.001134316288</v>
      </c>
      <c r="K201" s="28" t="n">
        <v>186.332578162747</v>
      </c>
      <c r="L201" s="28" t="n">
        <v>175.297409379031</v>
      </c>
      <c r="M201" s="28" t="n">
        <v>181.746520525028</v>
      </c>
      <c r="N201" s="28" t="n">
        <v>194.831602323429</v>
      </c>
      <c r="O201" s="28" t="n">
        <v>186.128779133156</v>
      </c>
      <c r="P201" s="28" t="n">
        <v>186.926692728086</v>
      </c>
      <c r="Q201" s="28" t="n">
        <v>181.137013865657</v>
      </c>
      <c r="R201" s="28" t="n">
        <v>173.492704936875</v>
      </c>
      <c r="S201" s="28" t="n">
        <v>185.111432830946</v>
      </c>
      <c r="T201" s="28" t="n">
        <v>171.775834653125</v>
      </c>
      <c r="U201" s="28" t="n">
        <v>174.929844745538</v>
      </c>
      <c r="V201" s="28" t="n">
        <v>173.29304567695</v>
      </c>
      <c r="W201" s="28" t="n">
        <v>167.590710670615</v>
      </c>
      <c r="X201" s="28"/>
      <c r="Y201" s="30" t="n">
        <f aca="false">V201/V$543</f>
        <v>3.67350431224802E-005</v>
      </c>
      <c r="Z201" s="31" t="n">
        <f aca="false">Z200+Y201</f>
        <v>0.998546294933161</v>
      </c>
    </row>
    <row r="202" customFormat="false" ht="11.25" hidden="false" customHeight="false" outlineLevel="0" collapsed="false">
      <c r="A202" s="9" t="s">
        <v>429</v>
      </c>
      <c r="B202" s="26" t="s">
        <v>123</v>
      </c>
      <c r="C202" s="26" t="s">
        <v>124</v>
      </c>
      <c r="D202" s="26" t="s">
        <v>125</v>
      </c>
      <c r="E202" s="26" t="s">
        <v>141</v>
      </c>
      <c r="F202" s="26" t="s">
        <v>127</v>
      </c>
      <c r="G202" s="27" t="n">
        <v>197.780210780371</v>
      </c>
      <c r="H202" s="28" t="n">
        <v>197.780210780371</v>
      </c>
      <c r="I202" s="28" t="n">
        <v>192.755425274177</v>
      </c>
      <c r="J202" s="28" t="n">
        <v>180.340585732007</v>
      </c>
      <c r="K202" s="28" t="n">
        <v>167.578277808411</v>
      </c>
      <c r="L202" s="28" t="n">
        <v>167.939411770664</v>
      </c>
      <c r="M202" s="28" t="n">
        <v>155.028748238998</v>
      </c>
      <c r="N202" s="28" t="n">
        <v>157.166894789968</v>
      </c>
      <c r="O202" s="28" t="n">
        <v>145.232916887916</v>
      </c>
      <c r="P202" s="28" t="n">
        <v>148.761029404963</v>
      </c>
      <c r="Q202" s="28" t="n">
        <v>139.876583136863</v>
      </c>
      <c r="R202" s="28" t="n">
        <v>145.074267633518</v>
      </c>
      <c r="S202" s="28" t="n">
        <v>152.026254277992</v>
      </c>
      <c r="T202" s="28" t="n">
        <v>154.811531537217</v>
      </c>
      <c r="U202" s="28" t="n">
        <v>164.042426299204</v>
      </c>
      <c r="V202" s="28" t="n">
        <v>162.045128977122</v>
      </c>
      <c r="W202" s="28" t="n">
        <v>154.589806812545</v>
      </c>
      <c r="X202" s="28"/>
      <c r="Y202" s="30" t="n">
        <f aca="false">V202/V$543</f>
        <v>3.43506848616386E-005</v>
      </c>
      <c r="Z202" s="31" t="n">
        <f aca="false">Z201+Y202</f>
        <v>0.998580645618022</v>
      </c>
    </row>
    <row r="203" customFormat="false" ht="11.25" hidden="false" customHeight="false" outlineLevel="0" collapsed="false">
      <c r="A203" s="9" t="s">
        <v>417</v>
      </c>
      <c r="B203" s="26" t="s">
        <v>175</v>
      </c>
      <c r="C203" s="26" t="s">
        <v>176</v>
      </c>
      <c r="D203" s="26" t="s">
        <v>136</v>
      </c>
      <c r="E203" s="26" t="s">
        <v>146</v>
      </c>
      <c r="F203" s="26" t="s">
        <v>127</v>
      </c>
      <c r="G203" s="27" t="n">
        <v>251.138605624988</v>
      </c>
      <c r="H203" s="27" t="n">
        <v>251.138605624988</v>
      </c>
      <c r="I203" s="27" t="n">
        <v>260.479222628023</v>
      </c>
      <c r="J203" s="27" t="n">
        <v>262.044801320047</v>
      </c>
      <c r="K203" s="27" t="n">
        <v>256.784456485848</v>
      </c>
      <c r="L203" s="27" t="n">
        <v>264.75719398181</v>
      </c>
      <c r="M203" s="27" t="n">
        <v>254.433969428193</v>
      </c>
      <c r="N203" s="27" t="n">
        <v>219.626423747571</v>
      </c>
      <c r="O203" s="27" t="n">
        <v>243.246073780838</v>
      </c>
      <c r="P203" s="27" t="n">
        <v>248.06048696986</v>
      </c>
      <c r="Q203" s="27" t="n">
        <v>180.385539643455</v>
      </c>
      <c r="R203" s="27" t="n">
        <v>172.50538768525</v>
      </c>
      <c r="S203" s="27" t="n">
        <v>171.324565045735</v>
      </c>
      <c r="T203" s="27" t="n">
        <v>157.182964222636</v>
      </c>
      <c r="U203" s="27" t="n">
        <v>150.059656597181</v>
      </c>
      <c r="V203" s="27" t="n">
        <v>161.784990618359</v>
      </c>
      <c r="W203" s="27" t="n">
        <v>147.753344636225</v>
      </c>
      <c r="X203" s="27"/>
      <c r="Y203" s="30" t="n">
        <f aca="false">V203/V$543</f>
        <v>3.42955401569585E-005</v>
      </c>
      <c r="Z203" s="31" t="n">
        <f aca="false">Z202+Y203</f>
        <v>0.998614941158179</v>
      </c>
    </row>
    <row r="204" customFormat="false" ht="11.25" hidden="false" customHeight="false" outlineLevel="0" collapsed="false">
      <c r="A204" s="9" t="s">
        <v>454</v>
      </c>
      <c r="B204" s="26" t="s">
        <v>159</v>
      </c>
      <c r="C204" s="26" t="s">
        <v>160</v>
      </c>
      <c r="D204" s="26" t="s">
        <v>137</v>
      </c>
      <c r="E204" s="26" t="s">
        <v>146</v>
      </c>
      <c r="F204" s="26" t="s">
        <v>127</v>
      </c>
      <c r="G204" s="27" t="n">
        <v>125.799947256131</v>
      </c>
      <c r="H204" s="28" t="n">
        <v>125.799947256131</v>
      </c>
      <c r="I204" s="28" t="n">
        <v>129.307934967257</v>
      </c>
      <c r="J204" s="28" t="n">
        <v>132.686779943109</v>
      </c>
      <c r="K204" s="28" t="n">
        <v>136.455919974871</v>
      </c>
      <c r="L204" s="28" t="n">
        <v>138.161854728268</v>
      </c>
      <c r="M204" s="28" t="n">
        <v>124.34571746318</v>
      </c>
      <c r="N204" s="28" t="n">
        <v>140.591365682487</v>
      </c>
      <c r="O204" s="28" t="n">
        <v>161.057481971989</v>
      </c>
      <c r="P204" s="28" t="n">
        <v>145.216245274063</v>
      </c>
      <c r="Q204" s="28" t="n">
        <v>147.825299602211</v>
      </c>
      <c r="R204" s="28" t="n">
        <v>169.149248663487</v>
      </c>
      <c r="S204" s="28" t="n">
        <v>172.185745601508</v>
      </c>
      <c r="T204" s="28" t="n">
        <v>176.505364563412</v>
      </c>
      <c r="U204" s="28" t="n">
        <v>158.390358373587</v>
      </c>
      <c r="V204" s="28" t="n">
        <v>160.453243488096</v>
      </c>
      <c r="W204" s="28" t="n">
        <v>398.114807700969</v>
      </c>
      <c r="X204" s="27"/>
      <c r="Y204" s="30" t="n">
        <f aca="false">V204/V$543</f>
        <v>3.40132334546477E-005</v>
      </c>
      <c r="Z204" s="31" t="n">
        <f aca="false">Z203+Y204</f>
        <v>0.998648954391634</v>
      </c>
    </row>
    <row r="205" customFormat="false" ht="11.25" hidden="false" customHeight="false" outlineLevel="0" collapsed="false">
      <c r="A205" s="9" t="s">
        <v>420</v>
      </c>
      <c r="B205" s="26" t="s">
        <v>206</v>
      </c>
      <c r="C205" s="26" t="s">
        <v>207</v>
      </c>
      <c r="D205" s="26" t="s">
        <v>136</v>
      </c>
      <c r="E205" s="26" t="s">
        <v>146</v>
      </c>
      <c r="F205" s="26" t="s">
        <v>127</v>
      </c>
      <c r="G205" s="27" t="n">
        <v>224.497217458818</v>
      </c>
      <c r="H205" s="28" t="n">
        <v>224.497217458818</v>
      </c>
      <c r="I205" s="28" t="n">
        <v>162.856884900223</v>
      </c>
      <c r="J205" s="28" t="n">
        <v>164.764980391284</v>
      </c>
      <c r="K205" s="28" t="n">
        <v>167.782285902464</v>
      </c>
      <c r="L205" s="28" t="n">
        <v>234.361385649308</v>
      </c>
      <c r="M205" s="28" t="n">
        <v>254.795844975191</v>
      </c>
      <c r="N205" s="28" t="n">
        <v>226.145184731409</v>
      </c>
      <c r="O205" s="28" t="n">
        <v>201.255601061341</v>
      </c>
      <c r="P205" s="28" t="n">
        <v>219.795997802384</v>
      </c>
      <c r="Q205" s="28" t="n">
        <v>191.803278773879</v>
      </c>
      <c r="R205" s="28" t="n">
        <v>192.251107192278</v>
      </c>
      <c r="S205" s="28" t="n">
        <v>189.735735116978</v>
      </c>
      <c r="T205" s="28" t="n">
        <v>191.7613868796</v>
      </c>
      <c r="U205" s="28" t="n">
        <v>180.225769763479</v>
      </c>
      <c r="V205" s="28" t="n">
        <v>156.832309081445</v>
      </c>
      <c r="W205" s="28" t="n">
        <v>142.89126094937</v>
      </c>
      <c r="X205" s="28"/>
      <c r="Y205" s="30" t="n">
        <f aca="false">V205/V$543</f>
        <v>3.32456597701275E-005</v>
      </c>
      <c r="Z205" s="31" t="n">
        <f aca="false">Z204+Y205</f>
        <v>0.998682200051404</v>
      </c>
    </row>
    <row r="206" customFormat="false" ht="11.25" hidden="false" customHeight="false" outlineLevel="0" collapsed="false">
      <c r="A206" s="9" t="s">
        <v>438</v>
      </c>
      <c r="B206" s="26" t="s">
        <v>439</v>
      </c>
      <c r="C206" s="26" t="s">
        <v>440</v>
      </c>
      <c r="D206" s="26"/>
      <c r="E206" s="26" t="s">
        <v>141</v>
      </c>
      <c r="F206" s="26" t="s">
        <v>127</v>
      </c>
      <c r="G206" s="27" t="n">
        <v>163.259528548052</v>
      </c>
      <c r="H206" s="28" t="n">
        <v>163.259528548052</v>
      </c>
      <c r="I206" s="28" t="n">
        <v>156.425876680055</v>
      </c>
      <c r="J206" s="28" t="n">
        <v>156.733151919462</v>
      </c>
      <c r="K206" s="28" t="n">
        <v>156.931945238708</v>
      </c>
      <c r="L206" s="28" t="n">
        <v>157.735192243571</v>
      </c>
      <c r="M206" s="28" t="n">
        <v>157.146119531585</v>
      </c>
      <c r="N206" s="28" t="n">
        <v>158.675084564937</v>
      </c>
      <c r="O206" s="28" t="n">
        <v>160.160627201448</v>
      </c>
      <c r="P206" s="28" t="n">
        <v>163.106003374315</v>
      </c>
      <c r="Q206" s="28" t="n">
        <v>162.864700415938</v>
      </c>
      <c r="R206" s="28" t="n">
        <v>163.637653870518</v>
      </c>
      <c r="S206" s="28" t="n">
        <v>163.46838182524</v>
      </c>
      <c r="T206" s="28" t="n">
        <v>162.579402987919</v>
      </c>
      <c r="U206" s="28" t="n">
        <v>161.267478788642</v>
      </c>
      <c r="V206" s="28" t="n">
        <v>153.767550123249</v>
      </c>
      <c r="W206" s="28" t="n">
        <v>153.518406123249</v>
      </c>
      <c r="X206" s="29"/>
      <c r="Y206" s="30" t="n">
        <f aca="false">V206/V$543</f>
        <v>3.25959853873527E-005</v>
      </c>
      <c r="Z206" s="31" t="n">
        <f aca="false">Z205+Y206</f>
        <v>0.998714796036792</v>
      </c>
    </row>
    <row r="207" customFormat="false" ht="11.25" hidden="false" customHeight="false" outlineLevel="0" collapsed="false">
      <c r="A207" s="9" t="s">
        <v>418</v>
      </c>
      <c r="B207" s="26" t="s">
        <v>329</v>
      </c>
      <c r="C207" s="26" t="s">
        <v>330</v>
      </c>
      <c r="D207" s="26"/>
      <c r="E207" s="26" t="s">
        <v>141</v>
      </c>
      <c r="F207" s="26" t="s">
        <v>127</v>
      </c>
      <c r="G207" s="27" t="n">
        <v>245.048100668474</v>
      </c>
      <c r="H207" s="27" t="n">
        <v>245.048100668474</v>
      </c>
      <c r="I207" s="27" t="n">
        <v>231.289009705723</v>
      </c>
      <c r="J207" s="27" t="n">
        <v>215.443699900024</v>
      </c>
      <c r="K207" s="27" t="n">
        <v>199.817905137546</v>
      </c>
      <c r="L207" s="27" t="n">
        <v>196.470410084424</v>
      </c>
      <c r="M207" s="27" t="n">
        <v>191.367213428324</v>
      </c>
      <c r="N207" s="27" t="n">
        <v>185.847064501335</v>
      </c>
      <c r="O207" s="27" t="n">
        <v>185.999179696936</v>
      </c>
      <c r="P207" s="27" t="n">
        <v>185.237458034548</v>
      </c>
      <c r="Q207" s="27" t="n">
        <v>170.174098706736</v>
      </c>
      <c r="R207" s="27" t="n">
        <v>165.631535194544</v>
      </c>
      <c r="S207" s="27" t="n">
        <v>164.374864411135</v>
      </c>
      <c r="T207" s="27" t="n">
        <v>148.16309462625</v>
      </c>
      <c r="U207" s="27" t="n">
        <v>147.28269318211</v>
      </c>
      <c r="V207" s="27" t="n">
        <v>152.946525221464</v>
      </c>
      <c r="W207" s="27" t="n">
        <v>155.335054086661</v>
      </c>
      <c r="X207" s="28"/>
      <c r="Y207" s="30" t="n">
        <f aca="false">V207/V$543</f>
        <v>3.24219427126806E-005</v>
      </c>
      <c r="Z207" s="31" t="n">
        <f aca="false">Z206+Y207</f>
        <v>0.998747217979504</v>
      </c>
    </row>
    <row r="208" customFormat="false" ht="11.25" hidden="false" customHeight="false" outlineLevel="0" collapsed="false">
      <c r="A208" s="9" t="s">
        <v>461</v>
      </c>
      <c r="B208" s="26" t="s">
        <v>462</v>
      </c>
      <c r="C208" s="26" t="s">
        <v>463</v>
      </c>
      <c r="D208" s="26"/>
      <c r="E208" s="26" t="s">
        <v>141</v>
      </c>
      <c r="F208" s="26" t="s">
        <v>127</v>
      </c>
      <c r="G208" s="27" t="n">
        <v>117.212419694517</v>
      </c>
      <c r="H208" s="28" t="n">
        <v>117.212419694517</v>
      </c>
      <c r="I208" s="28" t="n">
        <v>118.349146368544</v>
      </c>
      <c r="J208" s="28" t="n">
        <v>115.054816086417</v>
      </c>
      <c r="K208" s="28" t="n">
        <v>111.745830794347</v>
      </c>
      <c r="L208" s="28" t="n">
        <v>122.353121040139</v>
      </c>
      <c r="M208" s="28" t="n">
        <v>122.32251789042</v>
      </c>
      <c r="N208" s="28" t="n">
        <v>126.232450293146</v>
      </c>
      <c r="O208" s="28" t="n">
        <v>132.43991240419</v>
      </c>
      <c r="P208" s="28" t="n">
        <v>133.268748958865</v>
      </c>
      <c r="Q208" s="28" t="n">
        <v>131.7015178811</v>
      </c>
      <c r="R208" s="28" t="n">
        <v>139.225760924901</v>
      </c>
      <c r="S208" s="28" t="n">
        <v>146.250029453952</v>
      </c>
      <c r="T208" s="28" t="n">
        <v>144.938195308828</v>
      </c>
      <c r="U208" s="28" t="n">
        <v>144.824768414471</v>
      </c>
      <c r="V208" s="28" t="n">
        <v>151.352154062788</v>
      </c>
      <c r="W208" s="28" t="n">
        <v>150.517664000788</v>
      </c>
      <c r="X208" s="28"/>
      <c r="Y208" s="30" t="n">
        <f aca="false">V208/V$543</f>
        <v>3.20839643879393E-005</v>
      </c>
      <c r="Z208" s="31" t="n">
        <f aca="false">Z207+Y208</f>
        <v>0.998779301943892</v>
      </c>
    </row>
    <row r="209" customFormat="false" ht="11.25" hidden="false" customHeight="false" outlineLevel="0" collapsed="false">
      <c r="A209" s="9" t="s">
        <v>435</v>
      </c>
      <c r="B209" s="26" t="s">
        <v>369</v>
      </c>
      <c r="C209" s="26" t="s">
        <v>436</v>
      </c>
      <c r="D209" s="26"/>
      <c r="E209" s="26" t="s">
        <v>141</v>
      </c>
      <c r="F209" s="26" t="s">
        <v>127</v>
      </c>
      <c r="G209" s="27" t="n">
        <v>169.386966072872</v>
      </c>
      <c r="H209" s="28" t="n">
        <v>169.386966072872</v>
      </c>
      <c r="I209" s="28" t="n">
        <v>187.390175288711</v>
      </c>
      <c r="J209" s="28" t="n">
        <v>185.731711282463</v>
      </c>
      <c r="K209" s="28" t="n">
        <v>179.983159355635</v>
      </c>
      <c r="L209" s="28" t="n">
        <v>162.447427304299</v>
      </c>
      <c r="M209" s="28" t="n">
        <v>159.469804227393</v>
      </c>
      <c r="N209" s="28" t="n">
        <v>169.58003679352</v>
      </c>
      <c r="O209" s="28" t="n">
        <v>161.567027223403</v>
      </c>
      <c r="P209" s="28" t="n">
        <v>166.897356700783</v>
      </c>
      <c r="Q209" s="28" t="n">
        <v>162.427751141203</v>
      </c>
      <c r="R209" s="28" t="n">
        <v>167.060692248206</v>
      </c>
      <c r="S209" s="28" t="n">
        <v>169.596095973709</v>
      </c>
      <c r="T209" s="28" t="n">
        <v>153.004058616464</v>
      </c>
      <c r="U209" s="28" t="n">
        <v>156.191315884923</v>
      </c>
      <c r="V209" s="28" t="n">
        <v>148.695498050457</v>
      </c>
      <c r="W209" s="28" t="n">
        <v>149.468028208537</v>
      </c>
      <c r="X209" s="28"/>
      <c r="Y209" s="30" t="n">
        <f aca="false">V209/V$543</f>
        <v>3.15208005702953E-005</v>
      </c>
      <c r="Z209" s="31" t="n">
        <f aca="false">Z208+Y209</f>
        <v>0.998810822744462</v>
      </c>
    </row>
    <row r="210" customFormat="false" ht="11.25" hidden="false" customHeight="false" outlineLevel="0" collapsed="false">
      <c r="A210" s="9" t="s">
        <v>486</v>
      </c>
      <c r="B210" s="26" t="s">
        <v>219</v>
      </c>
      <c r="C210" s="26" t="s">
        <v>220</v>
      </c>
      <c r="D210" s="26" t="s">
        <v>137</v>
      </c>
      <c r="E210" s="26" t="s">
        <v>146</v>
      </c>
      <c r="F210" s="26" t="s">
        <v>127</v>
      </c>
      <c r="G210" s="27" t="n">
        <v>75.8232175488228</v>
      </c>
      <c r="H210" s="28" t="n">
        <v>75.8232175488228</v>
      </c>
      <c r="I210" s="28" t="n">
        <v>79.9848584972284</v>
      </c>
      <c r="J210" s="28" t="n">
        <v>85.7454507808498</v>
      </c>
      <c r="K210" s="28" t="n">
        <v>91.1147154072745</v>
      </c>
      <c r="L210" s="28" t="n">
        <v>98.3134387918828</v>
      </c>
      <c r="M210" s="28" t="n">
        <v>103.444543146264</v>
      </c>
      <c r="N210" s="28" t="n">
        <v>109.664810359685</v>
      </c>
      <c r="O210" s="28" t="n">
        <v>115.135279449668</v>
      </c>
      <c r="P210" s="28" t="n">
        <v>122.634823777631</v>
      </c>
      <c r="Q210" s="28" t="n">
        <v>122.747164640345</v>
      </c>
      <c r="R210" s="28" t="n">
        <v>137.211231393165</v>
      </c>
      <c r="S210" s="28" t="n">
        <v>135.385159775727</v>
      </c>
      <c r="T210" s="28" t="n">
        <v>138.065295154018</v>
      </c>
      <c r="U210" s="28" t="n">
        <v>148.62367678256</v>
      </c>
      <c r="V210" s="28" t="n">
        <v>147.677394486558</v>
      </c>
      <c r="W210" s="28" t="n">
        <v>151.906363303268</v>
      </c>
      <c r="X210" s="28"/>
      <c r="Y210" s="30" t="n">
        <f aca="false">V210/V$543</f>
        <v>3.13049807249179E-005</v>
      </c>
      <c r="Z210" s="31" t="n">
        <f aca="false">Z209+Y210</f>
        <v>0.998842127725187</v>
      </c>
    </row>
    <row r="211" customFormat="false" ht="11.25" hidden="false" customHeight="false" outlineLevel="0" collapsed="false">
      <c r="A211" s="9" t="s">
        <v>425</v>
      </c>
      <c r="B211" s="26" t="s">
        <v>209</v>
      </c>
      <c r="C211" s="26" t="s">
        <v>210</v>
      </c>
      <c r="D211" s="26" t="s">
        <v>136</v>
      </c>
      <c r="E211" s="26" t="s">
        <v>146</v>
      </c>
      <c r="F211" s="26" t="s">
        <v>127</v>
      </c>
      <c r="G211" s="27" t="n">
        <v>204.444819783292</v>
      </c>
      <c r="H211" s="28" t="n">
        <v>204.444819783292</v>
      </c>
      <c r="I211" s="28" t="n">
        <v>191.94628249766</v>
      </c>
      <c r="J211" s="28" t="n">
        <v>186.559376691593</v>
      </c>
      <c r="K211" s="28" t="n">
        <v>186.686797709852</v>
      </c>
      <c r="L211" s="28" t="n">
        <v>174.043873382647</v>
      </c>
      <c r="M211" s="28" t="n">
        <v>155.796891150227</v>
      </c>
      <c r="N211" s="28" t="n">
        <v>137.700779769905</v>
      </c>
      <c r="O211" s="28" t="n">
        <v>145.179201352156</v>
      </c>
      <c r="P211" s="28" t="n">
        <v>126.253673889784</v>
      </c>
      <c r="Q211" s="28" t="n">
        <v>114.756864623439</v>
      </c>
      <c r="R211" s="28" t="n">
        <v>107.985592771171</v>
      </c>
      <c r="S211" s="28" t="n">
        <v>67.9848585362047</v>
      </c>
      <c r="T211" s="28" t="n">
        <v>68.5159983199448</v>
      </c>
      <c r="U211" s="28" t="n">
        <v>98.2265959343055</v>
      </c>
      <c r="V211" s="28" t="n">
        <v>145.31392281449</v>
      </c>
      <c r="W211" s="28" t="n">
        <v>146.678339298744</v>
      </c>
      <c r="X211" s="29"/>
      <c r="Y211" s="30" t="n">
        <f aca="false">V211/V$543</f>
        <v>3.08039667722056E-005</v>
      </c>
      <c r="Z211" s="31" t="n">
        <f aca="false">Z210+Y211</f>
        <v>0.99887293169196</v>
      </c>
    </row>
    <row r="212" customFormat="false" ht="11.25" hidden="false" customHeight="false" outlineLevel="0" collapsed="false">
      <c r="A212" s="9" t="s">
        <v>451</v>
      </c>
      <c r="B212" s="26" t="s">
        <v>213</v>
      </c>
      <c r="C212" s="26" t="s">
        <v>214</v>
      </c>
      <c r="D212" s="26" t="s">
        <v>376</v>
      </c>
      <c r="E212" s="26" t="s">
        <v>126</v>
      </c>
      <c r="F212" s="26" t="s">
        <v>127</v>
      </c>
      <c r="G212" s="27" t="n">
        <v>135.224277185595</v>
      </c>
      <c r="H212" s="28" t="n">
        <v>135.224277185595</v>
      </c>
      <c r="I212" s="28" t="n">
        <v>105.757843430411</v>
      </c>
      <c r="J212" s="28" t="n">
        <v>112.864440071635</v>
      </c>
      <c r="K212" s="28" t="n">
        <v>114.658344387752</v>
      </c>
      <c r="L212" s="28" t="n">
        <v>116.660209068373</v>
      </c>
      <c r="M212" s="28" t="n">
        <v>133.534222873995</v>
      </c>
      <c r="N212" s="28" t="n">
        <v>128.401730042771</v>
      </c>
      <c r="O212" s="28" t="n">
        <v>134.310130624454</v>
      </c>
      <c r="P212" s="28" t="n">
        <v>129.599464000378</v>
      </c>
      <c r="Q212" s="28" t="n">
        <v>131.163161668826</v>
      </c>
      <c r="R212" s="28" t="n">
        <v>127.103716456344</v>
      </c>
      <c r="S212" s="28" t="n">
        <v>133.502080505513</v>
      </c>
      <c r="T212" s="28" t="n">
        <v>131.35952645169</v>
      </c>
      <c r="U212" s="28" t="n">
        <v>144.157028909783</v>
      </c>
      <c r="V212" s="28" t="n">
        <v>144.41891152888</v>
      </c>
      <c r="W212" s="28" t="n">
        <v>119.429513727199</v>
      </c>
      <c r="X212" s="28"/>
      <c r="Y212" s="30" t="n">
        <f aca="false">V212/V$543</f>
        <v>3.06142403002427E-005</v>
      </c>
      <c r="Z212" s="31" t="n">
        <f aca="false">Z211+Y212</f>
        <v>0.99890354593226</v>
      </c>
    </row>
    <row r="213" customFormat="false" ht="11.25" hidden="false" customHeight="false" outlineLevel="0" collapsed="false">
      <c r="A213" s="9" t="s">
        <v>441</v>
      </c>
      <c r="B213" s="26" t="s">
        <v>128</v>
      </c>
      <c r="C213" s="26" t="s">
        <v>129</v>
      </c>
      <c r="D213" s="26" t="s">
        <v>228</v>
      </c>
      <c r="E213" s="26" t="s">
        <v>146</v>
      </c>
      <c r="F213" s="26" t="s">
        <v>127</v>
      </c>
      <c r="G213" s="27" t="n">
        <v>162.27537187561</v>
      </c>
      <c r="H213" s="28" t="n">
        <v>162.27537187561</v>
      </c>
      <c r="I213" s="28" t="n">
        <v>170.69273898017</v>
      </c>
      <c r="J213" s="28" t="n">
        <v>170.619287472368</v>
      </c>
      <c r="K213" s="28" t="n">
        <v>183.697870588904</v>
      </c>
      <c r="L213" s="28" t="n">
        <v>196.969375925733</v>
      </c>
      <c r="M213" s="28" t="n">
        <v>206.764661136665</v>
      </c>
      <c r="N213" s="28" t="n">
        <v>211.453764179416</v>
      </c>
      <c r="O213" s="28" t="n">
        <v>216.467255741061</v>
      </c>
      <c r="P213" s="28" t="n">
        <v>218.11043099883</v>
      </c>
      <c r="Q213" s="28" t="n">
        <v>200.949599243776</v>
      </c>
      <c r="R213" s="28" t="n">
        <v>198.611493761827</v>
      </c>
      <c r="S213" s="28" t="n">
        <v>189.137900218654</v>
      </c>
      <c r="T213" s="28" t="n">
        <v>175.013464289725</v>
      </c>
      <c r="U213" s="28" t="n">
        <v>157.16856574346</v>
      </c>
      <c r="V213" s="28" t="n">
        <v>143.686058215306</v>
      </c>
      <c r="W213" s="28" t="n">
        <v>131.619055844872</v>
      </c>
      <c r="X213" s="28"/>
      <c r="Y213" s="30" t="n">
        <f aca="false">V213/V$543</f>
        <v>3.04588884338625E-005</v>
      </c>
      <c r="Z213" s="31" t="n">
        <f aca="false">Z212+Y213</f>
        <v>0.998934004820694</v>
      </c>
    </row>
    <row r="214" customFormat="false" ht="11.25" hidden="false" customHeight="false" outlineLevel="0" collapsed="false">
      <c r="A214" s="9" t="s">
        <v>479</v>
      </c>
      <c r="B214" s="26" t="s">
        <v>165</v>
      </c>
      <c r="C214" s="26" t="s">
        <v>166</v>
      </c>
      <c r="D214" s="26" t="s">
        <v>234</v>
      </c>
      <c r="E214" s="26" t="s">
        <v>141</v>
      </c>
      <c r="F214" s="26" t="s">
        <v>127</v>
      </c>
      <c r="G214" s="27" t="n">
        <v>92.9661705849077</v>
      </c>
      <c r="H214" s="28" t="n">
        <v>92.9661705849077</v>
      </c>
      <c r="I214" s="28" t="n">
        <v>90.8937589384577</v>
      </c>
      <c r="J214" s="28" t="n">
        <v>88.8662542242188</v>
      </c>
      <c r="K214" s="28" t="n">
        <v>84.8737141192367</v>
      </c>
      <c r="L214" s="28" t="n">
        <v>81.6387790761158</v>
      </c>
      <c r="M214" s="28" t="n">
        <v>74.8969222197186</v>
      </c>
      <c r="N214" s="28" t="n">
        <v>73.876854310614</v>
      </c>
      <c r="O214" s="28" t="n">
        <v>88.2435095162681</v>
      </c>
      <c r="P214" s="28" t="n">
        <v>87.5318428263529</v>
      </c>
      <c r="Q214" s="28" t="n">
        <v>90.1017512053634</v>
      </c>
      <c r="R214" s="28" t="n">
        <v>128.76853436444</v>
      </c>
      <c r="S214" s="28" t="n">
        <v>129.429038795872</v>
      </c>
      <c r="T214" s="28" t="n">
        <v>125.090205125283</v>
      </c>
      <c r="U214" s="28" t="n">
        <v>131.315600334757</v>
      </c>
      <c r="V214" s="28" t="n">
        <v>139.877120278993</v>
      </c>
      <c r="W214" s="28" t="n">
        <v>137.115561682667</v>
      </c>
      <c r="X214" s="28"/>
      <c r="Y214" s="30" t="n">
        <f aca="false">V214/V$543</f>
        <v>2.96514613452871E-005</v>
      </c>
      <c r="Z214" s="31" t="n">
        <f aca="false">Z213+Y214</f>
        <v>0.998963656282039</v>
      </c>
    </row>
    <row r="215" customFormat="false" ht="11.25" hidden="false" customHeight="false" outlineLevel="0" collapsed="false">
      <c r="A215" s="9" t="s">
        <v>474</v>
      </c>
      <c r="B215" s="26" t="s">
        <v>475</v>
      </c>
      <c r="C215" s="26" t="s">
        <v>350</v>
      </c>
      <c r="D215" s="26"/>
      <c r="E215" s="26" t="s">
        <v>141</v>
      </c>
      <c r="F215" s="26" t="s">
        <v>127</v>
      </c>
      <c r="G215" s="27" t="n">
        <v>101.171704888216</v>
      </c>
      <c r="H215" s="28" t="n">
        <v>101.171704888216</v>
      </c>
      <c r="I215" s="28" t="n">
        <v>103.305759377594</v>
      </c>
      <c r="J215" s="28" t="n">
        <v>106.92331245133</v>
      </c>
      <c r="K215" s="28" t="n">
        <v>109.278785468591</v>
      </c>
      <c r="L215" s="28" t="n">
        <v>114.465669409069</v>
      </c>
      <c r="M215" s="28" t="n">
        <v>116.129159142784</v>
      </c>
      <c r="N215" s="28" t="n">
        <v>121.247321740778</v>
      </c>
      <c r="O215" s="28" t="n">
        <v>124.010245268309</v>
      </c>
      <c r="P215" s="28" t="n">
        <v>124.867020709405</v>
      </c>
      <c r="Q215" s="28" t="n">
        <v>129.153509741654</v>
      </c>
      <c r="R215" s="28" t="n">
        <v>131.466671408841</v>
      </c>
      <c r="S215" s="28" t="n">
        <v>133.697858510111</v>
      </c>
      <c r="T215" s="28" t="n">
        <v>134.419367326698</v>
      </c>
      <c r="U215" s="28" t="n">
        <v>136.915739037786</v>
      </c>
      <c r="V215" s="28" t="n">
        <v>138.327693797916</v>
      </c>
      <c r="W215" s="28" t="n">
        <v>136.854100880199</v>
      </c>
      <c r="X215" s="28"/>
      <c r="Y215" s="30" t="n">
        <f aca="false">V215/V$543</f>
        <v>2.93230104927146E-005</v>
      </c>
      <c r="Z215" s="31" t="n">
        <f aca="false">Z214+Y215</f>
        <v>0.998992979292532</v>
      </c>
    </row>
    <row r="216" customFormat="false" ht="11.25" hidden="false" customHeight="false" outlineLevel="0" collapsed="false">
      <c r="A216" s="9" t="s">
        <v>466</v>
      </c>
      <c r="B216" s="26" t="s">
        <v>151</v>
      </c>
      <c r="C216" s="26" t="s">
        <v>152</v>
      </c>
      <c r="D216" s="26" t="s">
        <v>137</v>
      </c>
      <c r="E216" s="26" t="s">
        <v>146</v>
      </c>
      <c r="F216" s="26" t="s">
        <v>127</v>
      </c>
      <c r="G216" s="27" t="n">
        <v>108.269020559253</v>
      </c>
      <c r="H216" s="28" t="n">
        <v>108.269020559253</v>
      </c>
      <c r="I216" s="28" t="n">
        <v>104.103191002272</v>
      </c>
      <c r="J216" s="28" t="n">
        <v>99.7895145726229</v>
      </c>
      <c r="K216" s="28" t="n">
        <v>92.1863455513183</v>
      </c>
      <c r="L216" s="28" t="n">
        <v>100.804405653463</v>
      </c>
      <c r="M216" s="28" t="n">
        <v>94.4180435495185</v>
      </c>
      <c r="N216" s="28" t="n">
        <v>92.8562515894837</v>
      </c>
      <c r="O216" s="28" t="n">
        <v>98.6526842329224</v>
      </c>
      <c r="P216" s="28" t="n">
        <v>103.811754925765</v>
      </c>
      <c r="Q216" s="28" t="n">
        <v>102.379388980768</v>
      </c>
      <c r="R216" s="28" t="n">
        <v>118.172095775563</v>
      </c>
      <c r="S216" s="28" t="n">
        <v>121.739876764588</v>
      </c>
      <c r="T216" s="28" t="n">
        <v>122.455077375637</v>
      </c>
      <c r="U216" s="28" t="n">
        <v>128.402883141625</v>
      </c>
      <c r="V216" s="28" t="n">
        <v>135.174784719414</v>
      </c>
      <c r="W216" s="28" t="n">
        <v>133.865965043187</v>
      </c>
      <c r="X216" s="27"/>
      <c r="Y216" s="30" t="n">
        <f aca="false">V216/V$543</f>
        <v>2.86546498524618E-005</v>
      </c>
      <c r="Z216" s="31" t="n">
        <f aca="false">Z215+Y216</f>
        <v>0.999021633942384</v>
      </c>
    </row>
    <row r="217" customFormat="false" ht="11.25" hidden="false" customHeight="false" outlineLevel="0" collapsed="false">
      <c r="A217" s="9" t="s">
        <v>493</v>
      </c>
      <c r="B217" s="26" t="s">
        <v>157</v>
      </c>
      <c r="C217" s="26" t="s">
        <v>158</v>
      </c>
      <c r="D217" s="26" t="s">
        <v>234</v>
      </c>
      <c r="E217" s="26" t="s">
        <v>141</v>
      </c>
      <c r="F217" s="26" t="s">
        <v>127</v>
      </c>
      <c r="G217" s="27" t="n">
        <v>64.6635285154847</v>
      </c>
      <c r="H217" s="28" t="n">
        <v>64.6635285154847</v>
      </c>
      <c r="I217" s="28" t="n">
        <v>66.4850939167675</v>
      </c>
      <c r="J217" s="28" t="n">
        <v>67.1458475679684</v>
      </c>
      <c r="K217" s="28" t="n">
        <v>68.0188682625565</v>
      </c>
      <c r="L217" s="28" t="n">
        <v>69.4927732927889</v>
      </c>
      <c r="M217" s="28" t="n">
        <v>74.4885088008231</v>
      </c>
      <c r="N217" s="28" t="n">
        <v>79.8782246931564</v>
      </c>
      <c r="O217" s="28" t="n">
        <v>93.8355383727906</v>
      </c>
      <c r="P217" s="28" t="n">
        <v>98.8486416879605</v>
      </c>
      <c r="Q217" s="28" t="n">
        <v>105.570060224613</v>
      </c>
      <c r="R217" s="28" t="n">
        <v>104.219771329302</v>
      </c>
      <c r="S217" s="28" t="n">
        <v>108.18131128821</v>
      </c>
      <c r="T217" s="28" t="n">
        <v>113.620060369155</v>
      </c>
      <c r="U217" s="28" t="n">
        <v>116.353622083245</v>
      </c>
      <c r="V217" s="28" t="n">
        <v>129.003645332598</v>
      </c>
      <c r="W217" s="28" t="n">
        <v>125.886698469784</v>
      </c>
      <c r="X217" s="28"/>
      <c r="Y217" s="30" t="n">
        <f aca="false">V217/V$543</f>
        <v>2.73464780755509E-005</v>
      </c>
      <c r="Z217" s="31" t="n">
        <f aca="false">Z216+Y217</f>
        <v>0.99904898042046</v>
      </c>
    </row>
    <row r="218" customFormat="false" ht="11.25" hidden="false" customHeight="false" outlineLevel="0" collapsed="false">
      <c r="A218" s="9" t="s">
        <v>460</v>
      </c>
      <c r="B218" s="26" t="s">
        <v>213</v>
      </c>
      <c r="C218" s="26" t="s">
        <v>214</v>
      </c>
      <c r="D218" s="26" t="s">
        <v>215</v>
      </c>
      <c r="E218" s="26" t="s">
        <v>146</v>
      </c>
      <c r="F218" s="26" t="s">
        <v>127</v>
      </c>
      <c r="G218" s="27" t="n">
        <v>118.01942001246</v>
      </c>
      <c r="H218" s="28" t="n">
        <v>118.01942001246</v>
      </c>
      <c r="I218" s="28" t="n">
        <v>115.833998658927</v>
      </c>
      <c r="J218" s="28" t="n">
        <v>105.093047159256</v>
      </c>
      <c r="K218" s="28" t="n">
        <v>113.528755119759</v>
      </c>
      <c r="L218" s="28" t="n">
        <v>112.144693890953</v>
      </c>
      <c r="M218" s="28" t="n">
        <v>112.034814027228</v>
      </c>
      <c r="N218" s="28" t="n">
        <v>116.713703864738</v>
      </c>
      <c r="O218" s="28" t="n">
        <v>117.271024358877</v>
      </c>
      <c r="P218" s="28" t="n">
        <v>120.476662607432</v>
      </c>
      <c r="Q218" s="28" t="n">
        <v>121.916695723953</v>
      </c>
      <c r="R218" s="28" t="n">
        <v>123.588291419882</v>
      </c>
      <c r="S218" s="28" t="n">
        <v>124.156840795587</v>
      </c>
      <c r="T218" s="28" t="n">
        <v>116.15231036139</v>
      </c>
      <c r="U218" s="28" t="n">
        <v>130.176529418181</v>
      </c>
      <c r="V218" s="28" t="n">
        <v>124.706985282074</v>
      </c>
      <c r="W218" s="28" t="n">
        <v>110.819548845377</v>
      </c>
      <c r="X218" s="29"/>
      <c r="Y218" s="30" t="n">
        <f aca="false">V218/V$543</f>
        <v>2.64356625744322E-005</v>
      </c>
      <c r="Z218" s="31" t="n">
        <f aca="false">Z217+Y218</f>
        <v>0.999075416083034</v>
      </c>
    </row>
    <row r="219" customFormat="false" ht="11.25" hidden="false" customHeight="false" outlineLevel="0" collapsed="false">
      <c r="A219" s="9" t="s">
        <v>492</v>
      </c>
      <c r="B219" s="26" t="s">
        <v>157</v>
      </c>
      <c r="C219" s="26" t="s">
        <v>158</v>
      </c>
      <c r="D219" s="26" t="s">
        <v>137</v>
      </c>
      <c r="E219" s="26" t="s">
        <v>141</v>
      </c>
      <c r="F219" s="26" t="s">
        <v>127</v>
      </c>
      <c r="G219" s="27" t="n">
        <v>70.4791083316478</v>
      </c>
      <c r="H219" s="28" t="n">
        <v>70.4791083316478</v>
      </c>
      <c r="I219" s="28" t="n">
        <v>84.8703117224284</v>
      </c>
      <c r="J219" s="28" t="n">
        <v>85.6245482991312</v>
      </c>
      <c r="K219" s="28" t="n">
        <v>89.9678069865098</v>
      </c>
      <c r="L219" s="28" t="n">
        <v>89.1522238997368</v>
      </c>
      <c r="M219" s="28" t="n">
        <v>97.5067111630941</v>
      </c>
      <c r="N219" s="28" t="n">
        <v>108.868581899821</v>
      </c>
      <c r="O219" s="28" t="n">
        <v>103.848751364847</v>
      </c>
      <c r="P219" s="28" t="n">
        <v>108.620520599414</v>
      </c>
      <c r="Q219" s="28" t="n">
        <v>108.205568430056</v>
      </c>
      <c r="R219" s="28" t="n">
        <v>110.384579583357</v>
      </c>
      <c r="S219" s="28" t="n">
        <v>117.160673994693</v>
      </c>
      <c r="T219" s="28" t="n">
        <v>111.257215059504</v>
      </c>
      <c r="U219" s="28" t="n">
        <v>119.105715997514</v>
      </c>
      <c r="V219" s="28" t="n">
        <v>121.628606449632</v>
      </c>
      <c r="W219" s="28" t="n">
        <v>118.10469971271</v>
      </c>
      <c r="X219" s="27"/>
      <c r="Y219" s="30" t="n">
        <f aca="false">V219/V$543</f>
        <v>2.57831010205894E-005</v>
      </c>
      <c r="Z219" s="31" t="n">
        <f aca="false">Z218+Y219</f>
        <v>0.999101199184055</v>
      </c>
    </row>
    <row r="220" customFormat="false" ht="11.25" hidden="false" customHeight="false" outlineLevel="0" collapsed="false">
      <c r="A220" s="9" t="s">
        <v>455</v>
      </c>
      <c r="B220" s="26" t="s">
        <v>142</v>
      </c>
      <c r="C220" s="26" t="s">
        <v>143</v>
      </c>
      <c r="D220" s="26" t="s">
        <v>136</v>
      </c>
      <c r="E220" s="26" t="s">
        <v>141</v>
      </c>
      <c r="F220" s="26" t="s">
        <v>127</v>
      </c>
      <c r="G220" s="27" t="n">
        <v>125.502401156554</v>
      </c>
      <c r="H220" s="29" t="n">
        <v>125.502401156554</v>
      </c>
      <c r="I220" s="29" t="n">
        <v>125.08555357985</v>
      </c>
      <c r="J220" s="29" t="n">
        <v>123.493657247643</v>
      </c>
      <c r="K220" s="29" t="n">
        <v>123.324665434953</v>
      </c>
      <c r="L220" s="29" t="n">
        <v>123.903049251064</v>
      </c>
      <c r="M220" s="29" t="n">
        <v>123.599456076109</v>
      </c>
      <c r="N220" s="29" t="n">
        <v>123.972691932829</v>
      </c>
      <c r="O220" s="29" t="n">
        <v>127.494183479275</v>
      </c>
      <c r="P220" s="29" t="n">
        <v>122.770877073861</v>
      </c>
      <c r="Q220" s="29" t="n">
        <v>120.780025184461</v>
      </c>
      <c r="R220" s="29" t="n">
        <v>117.187212478892</v>
      </c>
      <c r="S220" s="29" t="n">
        <v>121.807315417443</v>
      </c>
      <c r="T220" s="29" t="n">
        <v>122.604459698356</v>
      </c>
      <c r="U220" s="29" t="n">
        <v>123.502962097127</v>
      </c>
      <c r="V220" s="29" t="n">
        <v>121.376872240129</v>
      </c>
      <c r="W220" s="29" t="n">
        <v>122.378578610001</v>
      </c>
      <c r="X220" s="28"/>
      <c r="Y220" s="30" t="n">
        <f aca="false">V220/V$543</f>
        <v>2.57297378460583E-005</v>
      </c>
      <c r="Z220" s="31" t="n">
        <f aca="false">Z219+Y220</f>
        <v>0.999126928921901</v>
      </c>
    </row>
    <row r="221" customFormat="false" ht="11.25" hidden="false" customHeight="false" outlineLevel="0" collapsed="false">
      <c r="A221" s="9" t="s">
        <v>419</v>
      </c>
      <c r="B221" s="26" t="s">
        <v>381</v>
      </c>
      <c r="C221" s="26" t="s">
        <v>382</v>
      </c>
      <c r="D221" s="26"/>
      <c r="E221" s="26" t="s">
        <v>146</v>
      </c>
      <c r="F221" s="26" t="s">
        <v>127</v>
      </c>
      <c r="G221" s="27" t="n">
        <v>229.954116286792</v>
      </c>
      <c r="H221" s="28" t="n">
        <v>229.954116286792</v>
      </c>
      <c r="I221" s="28" t="n">
        <v>158.38969086444</v>
      </c>
      <c r="J221" s="28" t="n">
        <v>131.191076871521</v>
      </c>
      <c r="K221" s="28" t="n">
        <v>124.265123667962</v>
      </c>
      <c r="L221" s="28" t="n">
        <v>123.311309020003</v>
      </c>
      <c r="M221" s="28" t="n">
        <v>131.017857211731</v>
      </c>
      <c r="N221" s="28" t="n">
        <v>111.59729015394</v>
      </c>
      <c r="O221" s="28" t="n">
        <v>124.467092525364</v>
      </c>
      <c r="P221" s="28" t="n">
        <v>136.14588185402</v>
      </c>
      <c r="Q221" s="28" t="n">
        <v>121.555657434972</v>
      </c>
      <c r="R221" s="28" t="n">
        <v>165.181974783112</v>
      </c>
      <c r="S221" s="28" t="n">
        <v>128.20579107145</v>
      </c>
      <c r="T221" s="28" t="n">
        <v>136.653586972122</v>
      </c>
      <c r="U221" s="28" t="n">
        <v>189.391151046876</v>
      </c>
      <c r="V221" s="28" t="n">
        <v>117.682728991712</v>
      </c>
      <c r="W221" s="28" t="n">
        <v>146.364434700861</v>
      </c>
      <c r="X221" s="28"/>
      <c r="Y221" s="30" t="n">
        <f aca="false">V221/V$543</f>
        <v>2.49466451893327E-005</v>
      </c>
      <c r="Z221" s="31" t="n">
        <f aca="false">Z220+Y221</f>
        <v>0.99915187556709</v>
      </c>
    </row>
    <row r="222" customFormat="false" ht="11.25" hidden="false" customHeight="false" outlineLevel="0" collapsed="false">
      <c r="A222" s="9" t="s">
        <v>450</v>
      </c>
      <c r="B222" s="26" t="s">
        <v>252</v>
      </c>
      <c r="C222" s="26" t="s">
        <v>253</v>
      </c>
      <c r="D222" s="26"/>
      <c r="E222" s="26" t="s">
        <v>230</v>
      </c>
      <c r="F222" s="26" t="s">
        <v>127</v>
      </c>
      <c r="G222" s="27" t="n">
        <v>136.23</v>
      </c>
      <c r="H222" s="28" t="n">
        <v>136.23</v>
      </c>
      <c r="I222" s="28" t="n">
        <v>136.23</v>
      </c>
      <c r="J222" s="28" t="n">
        <v>136.23</v>
      </c>
      <c r="K222" s="28" t="n">
        <v>136.23</v>
      </c>
      <c r="L222" s="28" t="n">
        <v>136.23</v>
      </c>
      <c r="M222" s="28" t="n">
        <v>136.23</v>
      </c>
      <c r="N222" s="28" t="n">
        <v>136.23</v>
      </c>
      <c r="O222" s="28" t="n">
        <v>136.23</v>
      </c>
      <c r="P222" s="28" t="n">
        <v>136.23</v>
      </c>
      <c r="Q222" s="28" t="n">
        <v>136.23</v>
      </c>
      <c r="R222" s="28" t="n">
        <v>143.4</v>
      </c>
      <c r="S222" s="28" t="n">
        <v>100.38</v>
      </c>
      <c r="T222" s="28" t="n">
        <v>119.5</v>
      </c>
      <c r="U222" s="28" t="n">
        <v>155.35</v>
      </c>
      <c r="V222" s="28" t="n">
        <v>117.11</v>
      </c>
      <c r="W222" s="28" t="n">
        <v>117.0622</v>
      </c>
      <c r="X222" s="28"/>
      <c r="Y222" s="30" t="n">
        <f aca="false">V222/V$543</f>
        <v>2.48252368308735E-005</v>
      </c>
      <c r="Z222" s="31" t="n">
        <f aca="false">Z221+Y222</f>
        <v>0.999176700803921</v>
      </c>
    </row>
    <row r="223" customFormat="false" ht="11.25" hidden="false" customHeight="false" outlineLevel="0" collapsed="false">
      <c r="A223" s="9" t="s">
        <v>470</v>
      </c>
      <c r="B223" s="26" t="s">
        <v>471</v>
      </c>
      <c r="C223" s="26" t="s">
        <v>143</v>
      </c>
      <c r="D223" s="26"/>
      <c r="E223" s="26" t="s">
        <v>126</v>
      </c>
      <c r="F223" s="26" t="s">
        <v>127</v>
      </c>
      <c r="G223" s="27" t="n">
        <v>103.434795522944</v>
      </c>
      <c r="H223" s="27" t="n">
        <v>103.434795522944</v>
      </c>
      <c r="I223" s="27" t="n">
        <v>96.8152629565883</v>
      </c>
      <c r="J223" s="27" t="n">
        <v>98.8057130778754</v>
      </c>
      <c r="K223" s="27" t="n">
        <v>92.9261805115198</v>
      </c>
      <c r="L223" s="27" t="n">
        <v>113.146388259806</v>
      </c>
      <c r="M223" s="27" t="n">
        <v>114.397132691166</v>
      </c>
      <c r="N223" s="27" t="n">
        <v>112.797669374239</v>
      </c>
      <c r="O223" s="27" t="n">
        <v>111.457998309026</v>
      </c>
      <c r="P223" s="27" t="n">
        <v>109.678621553885</v>
      </c>
      <c r="Q223" s="27" t="n">
        <v>137.717998309026</v>
      </c>
      <c r="R223" s="27" t="n">
        <v>118.791811604795</v>
      </c>
      <c r="S223" s="27" t="n">
        <v>133.274069925031</v>
      </c>
      <c r="T223" s="27" t="n">
        <v>123.296075436193</v>
      </c>
      <c r="U223" s="27" t="n">
        <v>118.457772398896</v>
      </c>
      <c r="V223" s="27" t="n">
        <v>109.414839101436</v>
      </c>
      <c r="W223" s="27" t="n">
        <v>97.1007401542143</v>
      </c>
      <c r="X223" s="29"/>
      <c r="Y223" s="30" t="n">
        <f aca="false">V223/V$543</f>
        <v>2.31939996029808E-005</v>
      </c>
      <c r="Z223" s="31" t="n">
        <f aca="false">Z222+Y223</f>
        <v>0.999199894803524</v>
      </c>
    </row>
    <row r="224" customFormat="false" ht="11.25" hidden="false" customHeight="false" outlineLevel="0" collapsed="false">
      <c r="A224" s="9" t="s">
        <v>482</v>
      </c>
      <c r="B224" s="26" t="s">
        <v>242</v>
      </c>
      <c r="C224" s="26" t="s">
        <v>243</v>
      </c>
      <c r="D224" s="26" t="s">
        <v>136</v>
      </c>
      <c r="E224" s="26" t="s">
        <v>146</v>
      </c>
      <c r="F224" s="26" t="s">
        <v>127</v>
      </c>
      <c r="G224" s="27" t="n">
        <v>83.595843758456</v>
      </c>
      <c r="H224" s="28" t="n">
        <v>83.595843758456</v>
      </c>
      <c r="I224" s="28" t="n">
        <v>81.4129857790209</v>
      </c>
      <c r="J224" s="28" t="n">
        <v>84.9019389358802</v>
      </c>
      <c r="K224" s="28" t="n">
        <v>86.6301076577912</v>
      </c>
      <c r="L224" s="28" t="n">
        <v>90.5336085949574</v>
      </c>
      <c r="M224" s="28" t="n">
        <v>90.5682501059017</v>
      </c>
      <c r="N224" s="28" t="n">
        <v>92.6236962413375</v>
      </c>
      <c r="O224" s="28" t="n">
        <v>96.3245522087946</v>
      </c>
      <c r="P224" s="28" t="n">
        <v>99.3064194332733</v>
      </c>
      <c r="Q224" s="28" t="n">
        <v>100.604343683188</v>
      </c>
      <c r="R224" s="28" t="n">
        <v>101.227562216298</v>
      </c>
      <c r="S224" s="28" t="n">
        <v>100.849249213169</v>
      </c>
      <c r="T224" s="28" t="n">
        <v>100.710201474607</v>
      </c>
      <c r="U224" s="28" t="n">
        <v>103.206171935784</v>
      </c>
      <c r="V224" s="28" t="n">
        <v>107.092985506215</v>
      </c>
      <c r="W224" s="28" t="n">
        <v>132.525796407043</v>
      </c>
      <c r="X224" s="29"/>
      <c r="Y224" s="30" t="n">
        <f aca="false">V224/V$543</f>
        <v>2.27018079422518E-005</v>
      </c>
      <c r="Z224" s="31" t="n">
        <f aca="false">Z223+Y224</f>
        <v>0.999222596611466</v>
      </c>
    </row>
    <row r="225" customFormat="false" ht="11.25" hidden="false" customHeight="false" outlineLevel="0" collapsed="false">
      <c r="A225" s="9" t="s">
        <v>467</v>
      </c>
      <c r="B225" s="26" t="s">
        <v>161</v>
      </c>
      <c r="C225" s="26" t="s">
        <v>162</v>
      </c>
      <c r="D225" s="26"/>
      <c r="E225" s="26" t="s">
        <v>141</v>
      </c>
      <c r="F225" s="26" t="s">
        <v>127</v>
      </c>
      <c r="G225" s="27" t="n">
        <v>104.984625039268</v>
      </c>
      <c r="H225" s="28" t="n">
        <v>104.984625039268</v>
      </c>
      <c r="I225" s="28" t="n">
        <v>94.7742490451138</v>
      </c>
      <c r="J225" s="28" t="n">
        <v>89.5105151413351</v>
      </c>
      <c r="K225" s="28" t="n">
        <v>96.7564855158998</v>
      </c>
      <c r="L225" s="28" t="n">
        <v>100.101463416858</v>
      </c>
      <c r="M225" s="28" t="n">
        <v>100.775140879261</v>
      </c>
      <c r="N225" s="28" t="n">
        <v>94.4923837644661</v>
      </c>
      <c r="O225" s="28" t="n">
        <v>98.9033900487659</v>
      </c>
      <c r="P225" s="28" t="n">
        <v>97.038730453983</v>
      </c>
      <c r="Q225" s="28" t="n">
        <v>96.8197487511805</v>
      </c>
      <c r="R225" s="28" t="n">
        <v>99.0816932959452</v>
      </c>
      <c r="S225" s="28" t="n">
        <v>92.0865794889759</v>
      </c>
      <c r="T225" s="28" t="n">
        <v>85.3124938618047</v>
      </c>
      <c r="U225" s="28" t="n">
        <v>91.8484060322533</v>
      </c>
      <c r="V225" s="28" t="n">
        <v>104.661431042023</v>
      </c>
      <c r="W225" s="28" t="n">
        <v>144.983126567257</v>
      </c>
      <c r="X225" s="27"/>
      <c r="Y225" s="30" t="n">
        <f aca="false">V225/V$543</f>
        <v>2.21863616486753E-005</v>
      </c>
      <c r="Z225" s="31" t="n">
        <f aca="false">Z224+Y225</f>
        <v>0.999244782973115</v>
      </c>
    </row>
    <row r="226" customFormat="false" ht="11.25" hidden="false" customHeight="false" outlineLevel="0" collapsed="false">
      <c r="A226" s="9" t="s">
        <v>529</v>
      </c>
      <c r="B226" s="26" t="s">
        <v>157</v>
      </c>
      <c r="C226" s="26" t="s">
        <v>158</v>
      </c>
      <c r="D226" s="26" t="s">
        <v>234</v>
      </c>
      <c r="E226" s="26" t="s">
        <v>146</v>
      </c>
      <c r="F226" s="26" t="s">
        <v>127</v>
      </c>
      <c r="G226" s="29" t="n">
        <v>32.1461570550696</v>
      </c>
      <c r="H226" s="28" t="n">
        <v>32.1461570550696</v>
      </c>
      <c r="I226" s="28" t="n">
        <v>35.1717253547442</v>
      </c>
      <c r="J226" s="28" t="n">
        <v>34.0489855567729</v>
      </c>
      <c r="K226" s="28" t="n">
        <v>39.6634053074826</v>
      </c>
      <c r="L226" s="28" t="n">
        <v>41.6567131072526</v>
      </c>
      <c r="M226" s="28" t="n">
        <v>46.0875944411946</v>
      </c>
      <c r="N226" s="28" t="n">
        <v>51.1784002547147</v>
      </c>
      <c r="O226" s="28" t="n">
        <v>55.3450880735907</v>
      </c>
      <c r="P226" s="28" t="n">
        <v>61.0928418963389</v>
      </c>
      <c r="Q226" s="28" t="n">
        <v>68.6162877378666</v>
      </c>
      <c r="R226" s="28" t="n">
        <v>74.3354500865094</v>
      </c>
      <c r="S226" s="28" t="n">
        <v>82.679804044003</v>
      </c>
      <c r="T226" s="28" t="n">
        <v>88.0189331608746</v>
      </c>
      <c r="U226" s="28" t="n">
        <v>93.0253418419834</v>
      </c>
      <c r="V226" s="28" t="n">
        <v>101.517543398397</v>
      </c>
      <c r="W226" s="28" t="n">
        <v>103.282352908155</v>
      </c>
      <c r="X226" s="27"/>
      <c r="Y226" s="30" t="n">
        <f aca="false">V226/V$543</f>
        <v>2.15199133921415E-005</v>
      </c>
      <c r="Z226" s="31" t="n">
        <f aca="false">Z225+Y226</f>
        <v>0.999266302886507</v>
      </c>
    </row>
    <row r="227" customFormat="false" ht="11.25" hidden="false" customHeight="false" outlineLevel="0" collapsed="false">
      <c r="A227" s="9" t="s">
        <v>485</v>
      </c>
      <c r="B227" s="26" t="s">
        <v>247</v>
      </c>
      <c r="C227" s="26" t="s">
        <v>248</v>
      </c>
      <c r="D227" s="26" t="s">
        <v>136</v>
      </c>
      <c r="E227" s="26" t="s">
        <v>146</v>
      </c>
      <c r="F227" s="26" t="s">
        <v>127</v>
      </c>
      <c r="G227" s="27" t="n">
        <v>76.3830888796878</v>
      </c>
      <c r="H227" s="28" t="n">
        <v>76.3830888796878</v>
      </c>
      <c r="I227" s="28" t="n">
        <v>86.5873571933213</v>
      </c>
      <c r="J227" s="28" t="n">
        <v>85.5855593837694</v>
      </c>
      <c r="K227" s="28" t="n">
        <v>85.89097710133</v>
      </c>
      <c r="L227" s="28" t="n">
        <v>87.9232880578809</v>
      </c>
      <c r="M227" s="28" t="n">
        <v>84.7986840642589</v>
      </c>
      <c r="N227" s="28" t="n">
        <v>85.3832830706156</v>
      </c>
      <c r="O227" s="28" t="n">
        <v>88.2911921275407</v>
      </c>
      <c r="P227" s="28" t="n">
        <v>89.1330354114628</v>
      </c>
      <c r="Q227" s="28" t="n">
        <v>95.6254412384923</v>
      </c>
      <c r="R227" s="28" t="n">
        <v>96.7856609848798</v>
      </c>
      <c r="S227" s="28" t="n">
        <v>96.4903124314961</v>
      </c>
      <c r="T227" s="28" t="n">
        <v>93.9498511349312</v>
      </c>
      <c r="U227" s="28" t="n">
        <v>95.5004076017778</v>
      </c>
      <c r="V227" s="28" t="n">
        <v>98.1419896621488</v>
      </c>
      <c r="W227" s="28" t="n">
        <v>93.7401959608647</v>
      </c>
      <c r="X227" s="28"/>
      <c r="Y227" s="30" t="n">
        <f aca="false">V227/V$543</f>
        <v>2.08043560448808E-005</v>
      </c>
      <c r="Z227" s="31" t="n">
        <f aca="false">Z226+Y227</f>
        <v>0.999287107242552</v>
      </c>
    </row>
    <row r="228" customFormat="false" ht="11.25" hidden="false" customHeight="false" outlineLevel="0" collapsed="false">
      <c r="A228" s="9" t="s">
        <v>426</v>
      </c>
      <c r="B228" s="26" t="s">
        <v>159</v>
      </c>
      <c r="C228" s="26" t="s">
        <v>160</v>
      </c>
      <c r="D228" s="26" t="s">
        <v>125</v>
      </c>
      <c r="E228" s="26" t="s">
        <v>141</v>
      </c>
      <c r="F228" s="26" t="s">
        <v>127</v>
      </c>
      <c r="G228" s="27" t="n">
        <v>203.47427241314</v>
      </c>
      <c r="H228" s="28" t="n">
        <v>203.47427241314</v>
      </c>
      <c r="I228" s="28" t="n">
        <v>189.131174016101</v>
      </c>
      <c r="J228" s="28" t="n">
        <v>164.760543129387</v>
      </c>
      <c r="K228" s="28" t="n">
        <v>155.956652616415</v>
      </c>
      <c r="L228" s="28" t="n">
        <v>166.403901485421</v>
      </c>
      <c r="M228" s="28" t="n">
        <v>158.051244454728</v>
      </c>
      <c r="N228" s="28" t="n">
        <v>155.719178361506</v>
      </c>
      <c r="O228" s="28" t="n">
        <v>159.952751905675</v>
      </c>
      <c r="P228" s="28" t="n">
        <v>160.471408049499</v>
      </c>
      <c r="Q228" s="28" t="n">
        <v>148.622828968557</v>
      </c>
      <c r="R228" s="28" t="n">
        <v>125.43990886866</v>
      </c>
      <c r="S228" s="28" t="n">
        <v>92.47174140624</v>
      </c>
      <c r="T228" s="28" t="n">
        <v>84.9891743643129</v>
      </c>
      <c r="U228" s="28" t="n">
        <v>84.9118473234154</v>
      </c>
      <c r="V228" s="28" t="n">
        <v>85.6660600168688</v>
      </c>
      <c r="W228" s="28" t="n">
        <v>93.2739274096437</v>
      </c>
      <c r="X228" s="28"/>
      <c r="Y228" s="30" t="n">
        <f aca="false">V228/V$543</f>
        <v>1.815968088367E-005</v>
      </c>
      <c r="Z228" s="31" t="n">
        <f aca="false">Z227+Y228</f>
        <v>0.999305266923436</v>
      </c>
    </row>
    <row r="229" customFormat="false" ht="11.25" hidden="false" customHeight="false" outlineLevel="0" collapsed="false">
      <c r="A229" s="9" t="s">
        <v>472</v>
      </c>
      <c r="B229" s="26" t="s">
        <v>439</v>
      </c>
      <c r="C229" s="26" t="s">
        <v>473</v>
      </c>
      <c r="D229" s="26"/>
      <c r="E229" s="26" t="s">
        <v>126</v>
      </c>
      <c r="F229" s="26" t="s">
        <v>127</v>
      </c>
      <c r="G229" s="27" t="n">
        <v>102.073086</v>
      </c>
      <c r="H229" s="28" t="n">
        <v>102.073086</v>
      </c>
      <c r="I229" s="28" t="n">
        <v>92.1922</v>
      </c>
      <c r="J229" s="28" t="n">
        <v>82.487758</v>
      </c>
      <c r="K229" s="28" t="n">
        <v>78.297203</v>
      </c>
      <c r="L229" s="28" t="n">
        <v>79.267647</v>
      </c>
      <c r="M229" s="28" t="n">
        <v>67.35765</v>
      </c>
      <c r="N229" s="28" t="n">
        <v>77.459092</v>
      </c>
      <c r="O229" s="28" t="n">
        <v>89.986645</v>
      </c>
      <c r="P229" s="28" t="n">
        <v>88.530979</v>
      </c>
      <c r="Q229" s="28" t="n">
        <v>87.736979</v>
      </c>
      <c r="R229" s="28" t="n">
        <v>89.192645</v>
      </c>
      <c r="S229" s="28" t="n">
        <v>91.486422</v>
      </c>
      <c r="T229" s="28" t="n">
        <v>76.268093</v>
      </c>
      <c r="U229" s="28" t="n">
        <v>77.414981</v>
      </c>
      <c r="V229" s="28" t="n">
        <v>84.08444</v>
      </c>
      <c r="W229" s="28" t="n">
        <v>81.365639</v>
      </c>
      <c r="X229" s="28"/>
      <c r="Y229" s="30" t="n">
        <f aca="false">V229/V$543</f>
        <v>1.78244055741728E-005</v>
      </c>
      <c r="Z229" s="31" t="n">
        <f aca="false">Z228+Y229</f>
        <v>0.99932309132901</v>
      </c>
    </row>
    <row r="230" customFormat="false" ht="11.25" hidden="false" customHeight="false" outlineLevel="0" collapsed="false">
      <c r="A230" s="9" t="s">
        <v>548</v>
      </c>
      <c r="B230" s="26" t="s">
        <v>157</v>
      </c>
      <c r="C230" s="26" t="s">
        <v>158</v>
      </c>
      <c r="D230" s="26" t="s">
        <v>208</v>
      </c>
      <c r="E230" s="26" t="s">
        <v>146</v>
      </c>
      <c r="F230" s="26" t="s">
        <v>127</v>
      </c>
      <c r="G230" s="27" t="n">
        <v>20.4885403793016</v>
      </c>
      <c r="H230" s="28" t="n">
        <v>20.4885403793016</v>
      </c>
      <c r="I230" s="28" t="n">
        <v>22.0099778428546</v>
      </c>
      <c r="J230" s="28" t="n">
        <v>21.5979260299467</v>
      </c>
      <c r="K230" s="28" t="n">
        <v>24.8133338277602</v>
      </c>
      <c r="L230" s="28" t="n">
        <v>26.1243896270441</v>
      </c>
      <c r="M230" s="28" t="n">
        <v>28.7913886901632</v>
      </c>
      <c r="N230" s="28" t="n">
        <v>30.879159735899</v>
      </c>
      <c r="O230" s="28" t="n">
        <v>30.5197191882441</v>
      </c>
      <c r="P230" s="28" t="n">
        <v>33.4022586048712</v>
      </c>
      <c r="Q230" s="28" t="n">
        <v>36.7909595768613</v>
      </c>
      <c r="R230" s="28" t="n">
        <v>43.6383507496161</v>
      </c>
      <c r="S230" s="28" t="n">
        <v>51.2683479996576</v>
      </c>
      <c r="T230" s="28" t="n">
        <v>50.8072538919348</v>
      </c>
      <c r="U230" s="28" t="n">
        <v>61.236947258399</v>
      </c>
      <c r="V230" s="28" t="n">
        <v>80.5048465054777</v>
      </c>
      <c r="W230" s="28" t="n">
        <v>84.8835553064</v>
      </c>
      <c r="X230" s="28"/>
      <c r="Y230" s="30" t="n">
        <f aca="false">V230/V$543</f>
        <v>1.70655954276458E-005</v>
      </c>
      <c r="Z230" s="31" t="n">
        <f aca="false">Z229+Y230</f>
        <v>0.999340156924438</v>
      </c>
    </row>
    <row r="231" customFormat="false" ht="11.25" hidden="false" customHeight="false" outlineLevel="0" collapsed="false">
      <c r="A231" s="9" t="s">
        <v>476</v>
      </c>
      <c r="B231" s="26" t="s">
        <v>219</v>
      </c>
      <c r="C231" s="26" t="s">
        <v>220</v>
      </c>
      <c r="D231" s="26" t="s">
        <v>136</v>
      </c>
      <c r="E231" s="26" t="s">
        <v>146</v>
      </c>
      <c r="F231" s="26" t="s">
        <v>127</v>
      </c>
      <c r="G231" s="27" t="n">
        <v>100.982529674826</v>
      </c>
      <c r="H231" s="28" t="n">
        <v>100.982529674826</v>
      </c>
      <c r="I231" s="28" t="n">
        <v>98.330213647567</v>
      </c>
      <c r="J231" s="28" t="n">
        <v>90.2650400877995</v>
      </c>
      <c r="K231" s="28" t="n">
        <v>94.1175179105108</v>
      </c>
      <c r="L231" s="28" t="n">
        <v>113.271407445887</v>
      </c>
      <c r="M231" s="28" t="n">
        <v>109.401341183022</v>
      </c>
      <c r="N231" s="28" t="n">
        <v>106.067723281395</v>
      </c>
      <c r="O231" s="28" t="n">
        <v>118.25917102975</v>
      </c>
      <c r="P231" s="28" t="n">
        <v>109.968405094941</v>
      </c>
      <c r="Q231" s="28" t="n">
        <v>91.518796491676</v>
      </c>
      <c r="R231" s="28" t="n">
        <v>94.3397435411102</v>
      </c>
      <c r="S231" s="28" t="n">
        <v>87.2879861224093</v>
      </c>
      <c r="T231" s="28" t="n">
        <v>85.9798329855042</v>
      </c>
      <c r="U231" s="28" t="n">
        <v>85.5143774827323</v>
      </c>
      <c r="V231" s="28" t="n">
        <v>78.2816872726125</v>
      </c>
      <c r="W231" s="28" t="n">
        <v>69.6961161987496</v>
      </c>
      <c r="X231" s="28"/>
      <c r="Y231" s="30" t="n">
        <f aca="false">V231/V$543</f>
        <v>1.65943252161471E-005</v>
      </c>
      <c r="Z231" s="31" t="n">
        <f aca="false">Z230+Y231</f>
        <v>0.999356751249654</v>
      </c>
    </row>
    <row r="232" customFormat="false" ht="11.25" hidden="false" customHeight="false" outlineLevel="0" collapsed="false">
      <c r="A232" s="9" t="s">
        <v>517</v>
      </c>
      <c r="B232" s="26" t="s">
        <v>142</v>
      </c>
      <c r="C232" s="26" t="s">
        <v>143</v>
      </c>
      <c r="D232" s="26" t="s">
        <v>208</v>
      </c>
      <c r="E232" s="26" t="s">
        <v>146</v>
      </c>
      <c r="F232" s="26" t="s">
        <v>127</v>
      </c>
      <c r="G232" s="27" t="n">
        <v>40.989578137742</v>
      </c>
      <c r="H232" s="29" t="n">
        <v>40.989578137742</v>
      </c>
      <c r="I232" s="29" t="n">
        <v>33.6207985780449</v>
      </c>
      <c r="J232" s="29" t="n">
        <v>35.1842871763218</v>
      </c>
      <c r="K232" s="29" t="n">
        <v>31.2172525261339</v>
      </c>
      <c r="L232" s="29" t="n">
        <v>30.3784164437327</v>
      </c>
      <c r="M232" s="29" t="n">
        <v>24.1626505373136</v>
      </c>
      <c r="N232" s="29" t="n">
        <v>18.0976393553905</v>
      </c>
      <c r="O232" s="29" t="n">
        <v>30.2359993100506</v>
      </c>
      <c r="P232" s="29" t="n">
        <v>17.5697628955974</v>
      </c>
      <c r="Q232" s="29" t="n">
        <v>25.1425752302057</v>
      </c>
      <c r="R232" s="29" t="n">
        <v>37.9523714968013</v>
      </c>
      <c r="S232" s="29" t="n">
        <v>43.1876676339738</v>
      </c>
      <c r="T232" s="29" t="n">
        <v>38.606948500489</v>
      </c>
      <c r="U232" s="29" t="n">
        <v>41.0427384266726</v>
      </c>
      <c r="V232" s="29" t="n">
        <v>76.5718161039421</v>
      </c>
      <c r="W232" s="29" t="n">
        <v>79.9000664741876</v>
      </c>
      <c r="X232" s="28"/>
      <c r="Y232" s="30" t="n">
        <f aca="false">V232/V$543</f>
        <v>1.62318629438174E-005</v>
      </c>
      <c r="Z232" s="31" t="n">
        <f aca="false">Z231+Y232</f>
        <v>0.999372983112598</v>
      </c>
    </row>
    <row r="233" customFormat="false" ht="11.25" hidden="false" customHeight="false" outlineLevel="0" collapsed="false">
      <c r="A233" s="9" t="s">
        <v>477</v>
      </c>
      <c r="B233" s="26" t="s">
        <v>165</v>
      </c>
      <c r="C233" s="26" t="s">
        <v>166</v>
      </c>
      <c r="D233" s="26" t="s">
        <v>136</v>
      </c>
      <c r="E233" s="26" t="s">
        <v>141</v>
      </c>
      <c r="F233" s="26" t="s">
        <v>127</v>
      </c>
      <c r="G233" s="27" t="n">
        <v>97.9947882367287</v>
      </c>
      <c r="H233" s="28" t="n">
        <v>97.9947882367287</v>
      </c>
      <c r="I233" s="28" t="n">
        <v>96.7128347482705</v>
      </c>
      <c r="J233" s="28" t="n">
        <v>91.9736121334476</v>
      </c>
      <c r="K233" s="28" t="n">
        <v>90.2028132671816</v>
      </c>
      <c r="L233" s="28" t="n">
        <v>90.0902580110804</v>
      </c>
      <c r="M233" s="28" t="n">
        <v>86.9933627495821</v>
      </c>
      <c r="N233" s="28" t="n">
        <v>87.2211599138778</v>
      </c>
      <c r="O233" s="28" t="n">
        <v>83.6486734652213</v>
      </c>
      <c r="P233" s="28" t="n">
        <v>80.4802545097115</v>
      </c>
      <c r="Q233" s="28" t="n">
        <v>80.1111663449691</v>
      </c>
      <c r="R233" s="28" t="n">
        <v>76.8555232473841</v>
      </c>
      <c r="S233" s="28" t="n">
        <v>76.2389562194385</v>
      </c>
      <c r="T233" s="28" t="n">
        <v>75.3018886240532</v>
      </c>
      <c r="U233" s="28" t="n">
        <v>72.9956811841457</v>
      </c>
      <c r="V233" s="28" t="n">
        <v>72.2662941889798</v>
      </c>
      <c r="W233" s="28" t="n">
        <v>69.9551046703846</v>
      </c>
      <c r="X233" s="29"/>
      <c r="Y233" s="30" t="n">
        <f aca="false">V233/V$543</f>
        <v>1.53191688850739E-005</v>
      </c>
      <c r="Z233" s="31" t="n">
        <f aca="false">Z232+Y233</f>
        <v>0.999388302281483</v>
      </c>
    </row>
    <row r="234" customFormat="false" ht="11.25" hidden="false" customHeight="false" outlineLevel="0" collapsed="false">
      <c r="A234" s="9" t="s">
        <v>612</v>
      </c>
      <c r="B234" s="26" t="s">
        <v>151</v>
      </c>
      <c r="C234" s="26" t="s">
        <v>152</v>
      </c>
      <c r="D234" s="26" t="s">
        <v>208</v>
      </c>
      <c r="E234" s="26" t="s">
        <v>126</v>
      </c>
      <c r="F234" s="26" t="s">
        <v>127</v>
      </c>
      <c r="G234" s="27" t="n">
        <v>3.090374364</v>
      </c>
      <c r="H234" s="28" t="n">
        <v>3.090374364</v>
      </c>
      <c r="I234" s="28" t="n">
        <v>0.09271123092</v>
      </c>
      <c r="J234" s="28" t="n">
        <v>57.4748542924353</v>
      </c>
      <c r="K234" s="28" t="n">
        <v>53.4726567006765</v>
      </c>
      <c r="L234" s="28" t="n">
        <v>55.8547630666999</v>
      </c>
      <c r="M234" s="28" t="n">
        <v>86.6070280429619</v>
      </c>
      <c r="N234" s="28" t="n">
        <v>61.5047711351615</v>
      </c>
      <c r="O234" s="28" t="n">
        <v>49.7526093609377</v>
      </c>
      <c r="P234" s="28" t="n">
        <v>52.7657497140509</v>
      </c>
      <c r="Q234" s="28" t="n">
        <v>57.3274741927873</v>
      </c>
      <c r="R234" s="28" t="n">
        <v>87.7310272127275</v>
      </c>
      <c r="S234" s="28" t="n">
        <v>71.3710993755376</v>
      </c>
      <c r="T234" s="28" t="n">
        <v>52.148042818192</v>
      </c>
      <c r="U234" s="28" t="n">
        <v>57.5806649645295</v>
      </c>
      <c r="V234" s="28" t="n">
        <v>69.3682908880277</v>
      </c>
      <c r="W234" s="28" t="n">
        <v>76.5461183620285</v>
      </c>
      <c r="X234" s="29"/>
      <c r="Y234" s="30" t="n">
        <f aca="false">V234/V$543</f>
        <v>1.47048437353618E-005</v>
      </c>
      <c r="Z234" s="31" t="n">
        <f aca="false">Z233+Y234</f>
        <v>0.999403007125218</v>
      </c>
    </row>
    <row r="235" customFormat="false" ht="11.25" hidden="false" customHeight="false" outlineLevel="0" collapsed="false">
      <c r="A235" s="9" t="s">
        <v>502</v>
      </c>
      <c r="B235" s="26" t="s">
        <v>219</v>
      </c>
      <c r="C235" s="26" t="s">
        <v>220</v>
      </c>
      <c r="D235" s="26" t="s">
        <v>234</v>
      </c>
      <c r="E235" s="26" t="s">
        <v>141</v>
      </c>
      <c r="F235" s="26" t="s">
        <v>127</v>
      </c>
      <c r="G235" s="27" t="n">
        <v>53.8140403976605</v>
      </c>
      <c r="H235" s="28" t="n">
        <v>53.8140403976605</v>
      </c>
      <c r="I235" s="28" t="n">
        <v>54.5053874586987</v>
      </c>
      <c r="J235" s="28" t="n">
        <v>62.2349714060411</v>
      </c>
      <c r="K235" s="28" t="n">
        <v>61.0434439711432</v>
      </c>
      <c r="L235" s="28" t="n">
        <v>63.1605995128043</v>
      </c>
      <c r="M235" s="28" t="n">
        <v>63.5393566559857</v>
      </c>
      <c r="N235" s="28" t="n">
        <v>58.5670684613875</v>
      </c>
      <c r="O235" s="28" t="n">
        <v>60.7667140282088</v>
      </c>
      <c r="P235" s="28" t="n">
        <v>61.0288490315831</v>
      </c>
      <c r="Q235" s="28" t="n">
        <v>61.0735117137661</v>
      </c>
      <c r="R235" s="28" t="n">
        <v>64.3183261317264</v>
      </c>
      <c r="S235" s="28" t="n">
        <v>73.2448231260322</v>
      </c>
      <c r="T235" s="28" t="n">
        <v>69.4705166742928</v>
      </c>
      <c r="U235" s="28" t="n">
        <v>65.7478140543105</v>
      </c>
      <c r="V235" s="28" t="n">
        <v>67.894139143109</v>
      </c>
      <c r="W235" s="28" t="n">
        <v>68.5945799912328</v>
      </c>
      <c r="X235" s="28"/>
      <c r="Y235" s="30" t="n">
        <f aca="false">V235/V$543</f>
        <v>1.43923497878572E-005</v>
      </c>
      <c r="Z235" s="31" t="n">
        <f aca="false">Z234+Y235</f>
        <v>0.999417399475006</v>
      </c>
    </row>
    <row r="236" customFormat="false" ht="11.25" hidden="false" customHeight="false" outlineLevel="0" collapsed="false">
      <c r="A236" s="9" t="s">
        <v>497</v>
      </c>
      <c r="B236" s="26" t="s">
        <v>213</v>
      </c>
      <c r="C236" s="26" t="s">
        <v>214</v>
      </c>
      <c r="D236" s="26" t="s">
        <v>237</v>
      </c>
      <c r="E236" s="26" t="s">
        <v>146</v>
      </c>
      <c r="F236" s="26" t="s">
        <v>127</v>
      </c>
      <c r="G236" s="27" t="n">
        <v>57.4450710517138</v>
      </c>
      <c r="H236" s="27" t="n">
        <v>57.4450710517138</v>
      </c>
      <c r="I236" s="27" t="n">
        <v>60.825270318878</v>
      </c>
      <c r="J236" s="27" t="n">
        <v>58.7078677639605</v>
      </c>
      <c r="K236" s="27" t="n">
        <v>56.4175154015271</v>
      </c>
      <c r="L236" s="27" t="n">
        <v>58.6350687362431</v>
      </c>
      <c r="M236" s="27" t="n">
        <v>54.1921907209913</v>
      </c>
      <c r="N236" s="27" t="n">
        <v>54.919187162535</v>
      </c>
      <c r="O236" s="27" t="n">
        <v>55.2070415808724</v>
      </c>
      <c r="P236" s="27" t="n">
        <v>60.4402250871019</v>
      </c>
      <c r="Q236" s="27" t="n">
        <v>62.7123927735941</v>
      </c>
      <c r="R236" s="27" t="n">
        <v>55.1262051414635</v>
      </c>
      <c r="S236" s="27" t="n">
        <v>57.4208992187326</v>
      </c>
      <c r="T236" s="27" t="n">
        <v>57.3910861003641</v>
      </c>
      <c r="U236" s="27" t="n">
        <v>59.7249026034374</v>
      </c>
      <c r="V236" s="27" t="n">
        <v>67.1068712736802</v>
      </c>
      <c r="W236" s="27" t="n">
        <v>85.3777088163284</v>
      </c>
      <c r="X236" s="29"/>
      <c r="Y236" s="30" t="n">
        <f aca="false">V236/V$543</f>
        <v>1.42254630035698E-005</v>
      </c>
      <c r="Z236" s="31" t="n">
        <f aca="false">Z235+Y236</f>
        <v>0.99943162493801</v>
      </c>
    </row>
    <row r="237" customFormat="false" ht="11.25" hidden="false" customHeight="false" outlineLevel="0" collapsed="false">
      <c r="A237" s="9" t="s">
        <v>483</v>
      </c>
      <c r="B237" s="26" t="s">
        <v>157</v>
      </c>
      <c r="C237" s="26" t="s">
        <v>158</v>
      </c>
      <c r="D237" s="26" t="s">
        <v>136</v>
      </c>
      <c r="E237" s="26" t="s">
        <v>141</v>
      </c>
      <c r="F237" s="26" t="s">
        <v>127</v>
      </c>
      <c r="G237" s="27" t="n">
        <v>78.8748627192404</v>
      </c>
      <c r="H237" s="28" t="n">
        <v>78.8748627192404</v>
      </c>
      <c r="I237" s="28" t="n">
        <v>86.4855746950996</v>
      </c>
      <c r="J237" s="28" t="n">
        <v>87.896350244264</v>
      </c>
      <c r="K237" s="28" t="n">
        <v>83.7645194694325</v>
      </c>
      <c r="L237" s="28" t="n">
        <v>77.6856580260656</v>
      </c>
      <c r="M237" s="28" t="n">
        <v>77.0998207217096</v>
      </c>
      <c r="N237" s="28" t="n">
        <v>79.4693589136948</v>
      </c>
      <c r="O237" s="28" t="n">
        <v>74.5068232743177</v>
      </c>
      <c r="P237" s="28" t="n">
        <v>72.982849905531</v>
      </c>
      <c r="Q237" s="28" t="n">
        <v>73.6133863302527</v>
      </c>
      <c r="R237" s="28" t="n">
        <v>65.4156224888856</v>
      </c>
      <c r="S237" s="28" t="n">
        <v>74.10544113731</v>
      </c>
      <c r="T237" s="28" t="n">
        <v>65.0669900813529</v>
      </c>
      <c r="U237" s="28" t="n">
        <v>66.8175294957728</v>
      </c>
      <c r="V237" s="28" t="n">
        <v>65.8480508246695</v>
      </c>
      <c r="W237" s="28" t="n">
        <v>66.6805303345861</v>
      </c>
      <c r="X237" s="28"/>
      <c r="Y237" s="30" t="n">
        <f aca="false">V237/V$543</f>
        <v>1.39586154604544E-005</v>
      </c>
      <c r="Z237" s="31" t="n">
        <f aca="false">Z236+Y237</f>
        <v>0.99944558355347</v>
      </c>
    </row>
    <row r="238" customFormat="false" ht="11.25" hidden="false" customHeight="false" outlineLevel="0" collapsed="false">
      <c r="A238" s="9" t="s">
        <v>431</v>
      </c>
      <c r="B238" s="26" t="s">
        <v>142</v>
      </c>
      <c r="C238" s="26" t="s">
        <v>143</v>
      </c>
      <c r="D238" s="26" t="s">
        <v>125</v>
      </c>
      <c r="E238" s="26" t="s">
        <v>141</v>
      </c>
      <c r="F238" s="26" t="s">
        <v>127</v>
      </c>
      <c r="G238" s="27" t="n">
        <v>186.209442078937</v>
      </c>
      <c r="H238" s="28" t="n">
        <v>186.209442078937</v>
      </c>
      <c r="I238" s="28" t="n">
        <v>152.877251256577</v>
      </c>
      <c r="J238" s="28" t="n">
        <v>130.721020881015</v>
      </c>
      <c r="K238" s="28" t="n">
        <v>114.252473894729</v>
      </c>
      <c r="L238" s="28" t="n">
        <v>106.456861247535</v>
      </c>
      <c r="M238" s="28" t="n">
        <v>68.8603272317624</v>
      </c>
      <c r="N238" s="28" t="n">
        <v>67.7286180642703</v>
      </c>
      <c r="O238" s="28" t="n">
        <v>63.6112881741066</v>
      </c>
      <c r="P238" s="28" t="n">
        <v>59.7650762152026</v>
      </c>
      <c r="Q238" s="28" t="n">
        <v>55.7154600402247</v>
      </c>
      <c r="R238" s="28" t="n">
        <v>65.2219643027828</v>
      </c>
      <c r="S238" s="28" t="n">
        <v>66.0377652910098</v>
      </c>
      <c r="T238" s="28" t="n">
        <v>60.0227350100876</v>
      </c>
      <c r="U238" s="28" t="n">
        <v>60.855993219263</v>
      </c>
      <c r="V238" s="28" t="n">
        <v>64.8487941901741</v>
      </c>
      <c r="W238" s="28" t="n">
        <v>59.5475106306688</v>
      </c>
      <c r="X238" s="28"/>
      <c r="Y238" s="30" t="n">
        <f aca="false">V238/V$543</f>
        <v>1.37467908288587E-005</v>
      </c>
      <c r="Z238" s="31" t="n">
        <f aca="false">Z237+Y238</f>
        <v>0.999459330344299</v>
      </c>
    </row>
    <row r="239" customFormat="false" ht="11.25" hidden="false" customHeight="false" outlineLevel="0" collapsed="false">
      <c r="A239" s="9" t="s">
        <v>446</v>
      </c>
      <c r="B239" s="26" t="s">
        <v>206</v>
      </c>
      <c r="C239" s="26" t="s">
        <v>207</v>
      </c>
      <c r="D239" s="26" t="s">
        <v>208</v>
      </c>
      <c r="E239" s="26" t="s">
        <v>126</v>
      </c>
      <c r="F239" s="26" t="s">
        <v>127</v>
      </c>
      <c r="G239" s="27" t="n">
        <v>155.385307521681</v>
      </c>
      <c r="H239" s="28" t="n">
        <v>155.385307521681</v>
      </c>
      <c r="I239" s="28" t="n">
        <v>151.031162034</v>
      </c>
      <c r="J239" s="28" t="n">
        <v>130.30511736</v>
      </c>
      <c r="K239" s="28" t="n">
        <v>143.27872482</v>
      </c>
      <c r="L239" s="28" t="n">
        <v>147.165794105</v>
      </c>
      <c r="M239" s="28" t="n">
        <v>162.728729662401</v>
      </c>
      <c r="N239" s="28" t="n">
        <v>130.261603697668</v>
      </c>
      <c r="O239" s="28" t="n">
        <v>86.3568094500435</v>
      </c>
      <c r="P239" s="28" t="n">
        <v>81.6989332937993</v>
      </c>
      <c r="Q239" s="28" t="n">
        <v>84.5367162963915</v>
      </c>
      <c r="R239" s="28" t="n">
        <v>95.2062713546371</v>
      </c>
      <c r="S239" s="28" t="n">
        <v>98.8805309357696</v>
      </c>
      <c r="T239" s="28" t="n">
        <v>93.0957924785426</v>
      </c>
      <c r="U239" s="28" t="n">
        <v>75.3865539793208</v>
      </c>
      <c r="V239" s="28" t="n">
        <v>64.380170718</v>
      </c>
      <c r="W239" s="28" t="n">
        <v>65.45755972</v>
      </c>
      <c r="X239" s="28"/>
      <c r="Y239" s="30" t="n">
        <f aca="false">V239/V$543</f>
        <v>1.3647450988698E-005</v>
      </c>
      <c r="Z239" s="31" t="n">
        <f aca="false">Z238+Y239</f>
        <v>0.999472977795288</v>
      </c>
    </row>
    <row r="240" customFormat="false" ht="11.25" hidden="false" customHeight="false" outlineLevel="0" collapsed="false">
      <c r="A240" s="9" t="s">
        <v>490</v>
      </c>
      <c r="B240" s="26" t="s">
        <v>159</v>
      </c>
      <c r="C240" s="26" t="s">
        <v>160</v>
      </c>
      <c r="D240" s="26" t="s">
        <v>137</v>
      </c>
      <c r="E240" s="26" t="s">
        <v>141</v>
      </c>
      <c r="F240" s="26" t="s">
        <v>127</v>
      </c>
      <c r="G240" s="27" t="n">
        <v>73.6584395440683</v>
      </c>
      <c r="H240" s="28" t="n">
        <v>73.6584395440683</v>
      </c>
      <c r="I240" s="28" t="n">
        <v>77.402478538206</v>
      </c>
      <c r="J240" s="28" t="n">
        <v>70.5359826517561</v>
      </c>
      <c r="K240" s="28" t="n">
        <v>69.8621948897027</v>
      </c>
      <c r="L240" s="28" t="n">
        <v>64.2958523069321</v>
      </c>
      <c r="M240" s="28" t="n">
        <v>54.304931531777</v>
      </c>
      <c r="N240" s="28" t="n">
        <v>55.2742981543098</v>
      </c>
      <c r="O240" s="28" t="n">
        <v>59.1834004217899</v>
      </c>
      <c r="P240" s="28" t="n">
        <v>46.6740477332755</v>
      </c>
      <c r="Q240" s="28" t="n">
        <v>59.8668144312278</v>
      </c>
      <c r="R240" s="28" t="n">
        <v>67.5177283571935</v>
      </c>
      <c r="S240" s="28" t="n">
        <v>74.5710018110549</v>
      </c>
      <c r="T240" s="28" t="n">
        <v>62.590589700662</v>
      </c>
      <c r="U240" s="28" t="n">
        <v>54.5411017308589</v>
      </c>
      <c r="V240" s="28" t="n">
        <v>62.6954231232966</v>
      </c>
      <c r="W240" s="28" t="n">
        <v>171.623334220055</v>
      </c>
      <c r="X240" s="27"/>
      <c r="Y240" s="30" t="n">
        <f aca="false">V240/V$543</f>
        <v>1.32903144671477E-005</v>
      </c>
      <c r="Z240" s="31" t="n">
        <f aca="false">Z239+Y240</f>
        <v>0.999486268109755</v>
      </c>
    </row>
    <row r="241" customFormat="false" ht="11.25" hidden="false" customHeight="false" outlineLevel="0" collapsed="false">
      <c r="A241" s="9" t="s">
        <v>491</v>
      </c>
      <c r="B241" s="26" t="s">
        <v>142</v>
      </c>
      <c r="C241" s="26" t="s">
        <v>143</v>
      </c>
      <c r="D241" s="26" t="s">
        <v>234</v>
      </c>
      <c r="E241" s="26" t="s">
        <v>141</v>
      </c>
      <c r="F241" s="26" t="s">
        <v>127</v>
      </c>
      <c r="G241" s="27" t="n">
        <v>70.6822409131837</v>
      </c>
      <c r="H241" s="28" t="n">
        <v>70.6822409131837</v>
      </c>
      <c r="I241" s="28" t="n">
        <v>69.6284709874715</v>
      </c>
      <c r="J241" s="28" t="n">
        <v>70.8588428998001</v>
      </c>
      <c r="K241" s="28" t="n">
        <v>70.5196544783608</v>
      </c>
      <c r="L241" s="28" t="n">
        <v>81.2042886524208</v>
      </c>
      <c r="M241" s="28" t="n">
        <v>73.8396059046908</v>
      </c>
      <c r="N241" s="28" t="n">
        <v>71.439179257872</v>
      </c>
      <c r="O241" s="28" t="n">
        <v>74.5447288925114</v>
      </c>
      <c r="P241" s="28" t="n">
        <v>70.2104450086077</v>
      </c>
      <c r="Q241" s="28" t="n">
        <v>69.1066855487524</v>
      </c>
      <c r="R241" s="28" t="n">
        <v>55.8050735094815</v>
      </c>
      <c r="S241" s="28" t="n">
        <v>59.2683945437387</v>
      </c>
      <c r="T241" s="28" t="n">
        <v>57.5777589793114</v>
      </c>
      <c r="U241" s="28" t="n">
        <v>57.2427699662746</v>
      </c>
      <c r="V241" s="28" t="n">
        <v>62.3306111312679</v>
      </c>
      <c r="W241" s="28" t="n">
        <v>59.8525768452169</v>
      </c>
      <c r="X241" s="28"/>
      <c r="Y241" s="30" t="n">
        <f aca="false">V241/V$543</f>
        <v>1.32129808141645E-005</v>
      </c>
      <c r="Z241" s="31" t="n">
        <f aca="false">Z240+Y241</f>
        <v>0.999499481090569</v>
      </c>
    </row>
    <row r="242" customFormat="false" ht="11.25" hidden="false" customHeight="false" outlineLevel="0" collapsed="false">
      <c r="A242" s="9" t="s">
        <v>501</v>
      </c>
      <c r="B242" s="26" t="s">
        <v>149</v>
      </c>
      <c r="C242" s="26" t="s">
        <v>150</v>
      </c>
      <c r="D242" s="26" t="s">
        <v>136</v>
      </c>
      <c r="E242" s="26" t="s">
        <v>141</v>
      </c>
      <c r="F242" s="26" t="s">
        <v>127</v>
      </c>
      <c r="G242" s="27" t="n">
        <v>54.7028135689285</v>
      </c>
      <c r="H242" s="28" t="n">
        <v>54.7028135689285</v>
      </c>
      <c r="I242" s="28" t="n">
        <v>55.7915453569424</v>
      </c>
      <c r="J242" s="28" t="n">
        <v>56.6847746547792</v>
      </c>
      <c r="K242" s="28" t="n">
        <v>61.7901942647483</v>
      </c>
      <c r="L242" s="28" t="n">
        <v>63.8115142537324</v>
      </c>
      <c r="M242" s="28" t="n">
        <v>63.1714867291895</v>
      </c>
      <c r="N242" s="28" t="n">
        <v>62.0675404573751</v>
      </c>
      <c r="O242" s="28" t="n">
        <v>62.9409860871357</v>
      </c>
      <c r="P242" s="28" t="n">
        <v>62.3245298656546</v>
      </c>
      <c r="Q242" s="28" t="n">
        <v>58.116381906171</v>
      </c>
      <c r="R242" s="28" t="n">
        <v>59.9042641538684</v>
      </c>
      <c r="S242" s="28" t="n">
        <v>61.9958967856658</v>
      </c>
      <c r="T242" s="28" t="n">
        <v>61.899619876512</v>
      </c>
      <c r="U242" s="28" t="n">
        <v>60.7341383682908</v>
      </c>
      <c r="V242" s="28" t="n">
        <v>61.0096857373056</v>
      </c>
      <c r="W242" s="28" t="n">
        <v>61.3226424998532</v>
      </c>
      <c r="X242" s="28"/>
      <c r="Y242" s="30" t="n">
        <f aca="false">V242/V$543</f>
        <v>1.29329681274509E-005</v>
      </c>
      <c r="Z242" s="31" t="n">
        <f aca="false">Z241+Y242</f>
        <v>0.999512414058696</v>
      </c>
    </row>
    <row r="243" customFormat="false" ht="11.25" hidden="false" customHeight="false" outlineLevel="0" collapsed="false">
      <c r="A243" s="9" t="s">
        <v>519</v>
      </c>
      <c r="B243" s="26" t="s">
        <v>165</v>
      </c>
      <c r="C243" s="26" t="s">
        <v>166</v>
      </c>
      <c r="D243" s="26" t="s">
        <v>208</v>
      </c>
      <c r="E243" s="26" t="s">
        <v>126</v>
      </c>
      <c r="F243" s="26" t="s">
        <v>127</v>
      </c>
      <c r="G243" s="27" t="n">
        <v>40.392</v>
      </c>
      <c r="H243" s="28" t="n">
        <v>40.392</v>
      </c>
      <c r="I243" s="28" t="n">
        <v>40.392</v>
      </c>
      <c r="J243" s="28" t="n">
        <v>40.7187</v>
      </c>
      <c r="K243" s="28" t="n">
        <v>43.7783643</v>
      </c>
      <c r="L243" s="28" t="n">
        <v>44.6485446</v>
      </c>
      <c r="M243" s="28" t="n">
        <v>41.10943617</v>
      </c>
      <c r="N243" s="28" t="n">
        <v>43.6001049</v>
      </c>
      <c r="O243" s="28" t="n">
        <v>47.8071099</v>
      </c>
      <c r="P243" s="28" t="n">
        <v>49.1319972</v>
      </c>
      <c r="Q243" s="28" t="n">
        <v>48.3202368</v>
      </c>
      <c r="R243" s="28" t="n">
        <v>46.1074086</v>
      </c>
      <c r="S243" s="28" t="n">
        <v>50.316293016</v>
      </c>
      <c r="T243" s="28" t="n">
        <v>51.7176432333</v>
      </c>
      <c r="U243" s="28" t="n">
        <v>54.993708</v>
      </c>
      <c r="V243" s="28" t="n">
        <v>59.02281</v>
      </c>
      <c r="W243" s="28" t="n">
        <v>53.5194</v>
      </c>
      <c r="X243" s="28"/>
      <c r="Y243" s="30" t="n">
        <f aca="false">V243/V$543</f>
        <v>1.25117858139668E-005</v>
      </c>
      <c r="Z243" s="31" t="n">
        <f aca="false">Z242+Y243</f>
        <v>0.99952492584451</v>
      </c>
    </row>
    <row r="244" customFormat="false" ht="11.25" hidden="false" customHeight="false" outlineLevel="0" collapsed="false">
      <c r="A244" s="9" t="s">
        <v>538</v>
      </c>
      <c r="B244" s="26" t="s">
        <v>539</v>
      </c>
      <c r="C244" s="26" t="s">
        <v>458</v>
      </c>
      <c r="D244" s="26"/>
      <c r="E244" s="26" t="s">
        <v>141</v>
      </c>
      <c r="F244" s="26" t="s">
        <v>127</v>
      </c>
      <c r="G244" s="27" t="n">
        <v>24.3086395692638</v>
      </c>
      <c r="H244" s="28" t="n">
        <v>24.3086395692638</v>
      </c>
      <c r="I244" s="29" t="n">
        <v>21.044138497189</v>
      </c>
      <c r="J244" s="29" t="n">
        <v>26.226554673034</v>
      </c>
      <c r="K244" s="29" t="n">
        <v>25.4342198815517</v>
      </c>
      <c r="L244" s="29" t="n">
        <v>27.2093508106718</v>
      </c>
      <c r="M244" s="29" t="n">
        <v>37.3851522052422</v>
      </c>
      <c r="N244" s="29" t="n">
        <v>43.0701392492738</v>
      </c>
      <c r="O244" s="29" t="n">
        <v>40.4942741995268</v>
      </c>
      <c r="P244" s="29" t="n">
        <v>47.3315137234176</v>
      </c>
      <c r="Q244" s="29" t="n">
        <v>51.2167939498104</v>
      </c>
      <c r="R244" s="29" t="n">
        <v>47.4518563207599</v>
      </c>
      <c r="S244" s="29" t="n">
        <v>48.1996465220418</v>
      </c>
      <c r="T244" s="29" t="n">
        <v>55.0287652260575</v>
      </c>
      <c r="U244" s="29" t="n">
        <v>60.8300907774764</v>
      </c>
      <c r="V244" s="29" t="n">
        <v>57.0395986446721</v>
      </c>
      <c r="W244" s="29" t="n">
        <v>53.1845738568286</v>
      </c>
      <c r="X244" s="29"/>
      <c r="Y244" s="30" t="n">
        <f aca="false">V244/V$543</f>
        <v>1.20913802842794E-005</v>
      </c>
      <c r="Z244" s="31" t="n">
        <f aca="false">Z243+Y244</f>
        <v>0.999537017224795</v>
      </c>
    </row>
    <row r="245" customFormat="false" ht="11.25" hidden="false" customHeight="false" outlineLevel="0" collapsed="false">
      <c r="A245" s="9" t="s">
        <v>447</v>
      </c>
      <c r="B245" s="26" t="s">
        <v>448</v>
      </c>
      <c r="C245" s="26" t="s">
        <v>449</v>
      </c>
      <c r="D245" s="26"/>
      <c r="E245" s="26" t="s">
        <v>141</v>
      </c>
      <c r="F245" s="26" t="s">
        <v>127</v>
      </c>
      <c r="G245" s="27" t="n">
        <v>140.10619</v>
      </c>
      <c r="H245" s="29" t="n">
        <v>140.10619</v>
      </c>
      <c r="I245" s="29" t="n">
        <v>133.27377</v>
      </c>
      <c r="J245" s="29" t="n">
        <v>128.50782</v>
      </c>
      <c r="K245" s="29" t="n">
        <v>124.93754</v>
      </c>
      <c r="L245" s="29" t="n">
        <v>120.46349</v>
      </c>
      <c r="M245" s="29" t="n">
        <v>116.47405</v>
      </c>
      <c r="N245" s="29" t="n">
        <v>112.871859306358</v>
      </c>
      <c r="O245" s="29" t="n">
        <v>109.33559</v>
      </c>
      <c r="P245" s="29" t="n">
        <v>107.68667</v>
      </c>
      <c r="Q245" s="29" t="n">
        <v>69.34347</v>
      </c>
      <c r="R245" s="29" t="n">
        <v>66.896795</v>
      </c>
      <c r="S245" s="29" t="n">
        <v>64.63653</v>
      </c>
      <c r="T245" s="29" t="n">
        <v>60.8035817914742</v>
      </c>
      <c r="U245" s="29" t="n">
        <v>58.6216243746686</v>
      </c>
      <c r="V245" s="29" t="n">
        <v>56.814154856829</v>
      </c>
      <c r="W245" s="29" t="n">
        <v>44.4689248774526</v>
      </c>
      <c r="X245" s="28"/>
      <c r="Y245" s="30" t="n">
        <f aca="false">V245/V$543</f>
        <v>1.20435902114824E-005</v>
      </c>
      <c r="Z245" s="31" t="n">
        <f aca="false">Z244+Y245</f>
        <v>0.999549060815006</v>
      </c>
    </row>
    <row r="246" customFormat="false" ht="11.25" hidden="false" customHeight="false" outlineLevel="0" collapsed="false">
      <c r="A246" s="9" t="s">
        <v>540</v>
      </c>
      <c r="B246" s="26" t="s">
        <v>165</v>
      </c>
      <c r="C246" s="26" t="s">
        <v>166</v>
      </c>
      <c r="D246" s="26" t="s">
        <v>234</v>
      </c>
      <c r="E246" s="26" t="s">
        <v>146</v>
      </c>
      <c r="F246" s="26" t="s">
        <v>127</v>
      </c>
      <c r="G246" s="27" t="n">
        <v>24.1567158449327</v>
      </c>
      <c r="H246" s="29" t="n">
        <v>24.1567158449327</v>
      </c>
      <c r="I246" s="29" t="n">
        <v>24.1822110911476</v>
      </c>
      <c r="J246" s="29" t="n">
        <v>23.7702423823357</v>
      </c>
      <c r="K246" s="29" t="n">
        <v>22.9222028436618</v>
      </c>
      <c r="L246" s="29" t="n">
        <v>21.4498443564334</v>
      </c>
      <c r="M246" s="29" t="n">
        <v>20.4621119140645</v>
      </c>
      <c r="N246" s="29" t="n">
        <v>20.9123590064116</v>
      </c>
      <c r="O246" s="29" t="n">
        <v>21.2861918318783</v>
      </c>
      <c r="P246" s="29" t="n">
        <v>21.022302815834</v>
      </c>
      <c r="Q246" s="29" t="n">
        <v>22.267385713562</v>
      </c>
      <c r="R246" s="29" t="n">
        <v>46.7022515683201</v>
      </c>
      <c r="S246" s="29" t="n">
        <v>49.0027259806124</v>
      </c>
      <c r="T246" s="29" t="n">
        <v>46.582594901278</v>
      </c>
      <c r="U246" s="29" t="n">
        <v>50.3071983903872</v>
      </c>
      <c r="V246" s="29" t="n">
        <v>56.7315849089162</v>
      </c>
      <c r="W246" s="29" t="n">
        <v>54.8009654333088</v>
      </c>
      <c r="X246" s="29"/>
      <c r="Y246" s="30" t="n">
        <f aca="false">V246/V$543</f>
        <v>1.20260868512907E-005</v>
      </c>
      <c r="Z246" s="31" t="n">
        <f aca="false">Z245+Y246</f>
        <v>0.999561086901857</v>
      </c>
    </row>
    <row r="247" customFormat="false" ht="11.25" hidden="false" customHeight="false" outlineLevel="0" collapsed="false">
      <c r="A247" s="9" t="s">
        <v>396</v>
      </c>
      <c r="B247" s="26" t="s">
        <v>397</v>
      </c>
      <c r="C247" s="26" t="s">
        <v>398</v>
      </c>
      <c r="D247" s="26"/>
      <c r="E247" s="26" t="s">
        <v>141</v>
      </c>
      <c r="F247" s="26" t="s">
        <v>127</v>
      </c>
      <c r="G247" s="27" t="n">
        <v>386.25923654518</v>
      </c>
      <c r="H247" s="28" t="n">
        <v>386.25923654518</v>
      </c>
      <c r="I247" s="28" t="n">
        <v>362.94776589916</v>
      </c>
      <c r="J247" s="28" t="n">
        <v>271.122058008754</v>
      </c>
      <c r="K247" s="28" t="n">
        <v>123.784079501342</v>
      </c>
      <c r="L247" s="28" t="n">
        <v>110.973642287184</v>
      </c>
      <c r="M247" s="28" t="n">
        <v>91.962674617515</v>
      </c>
      <c r="N247" s="28" t="n">
        <v>138.178553723567</v>
      </c>
      <c r="O247" s="28" t="n">
        <v>122.995958871189</v>
      </c>
      <c r="P247" s="28" t="n">
        <v>136.75499289079</v>
      </c>
      <c r="Q247" s="28" t="n">
        <v>117.779336610076</v>
      </c>
      <c r="R247" s="28" t="n">
        <v>72.4095552457296</v>
      </c>
      <c r="S247" s="28" t="n">
        <v>50.8458644131232</v>
      </c>
      <c r="T247" s="28" t="n">
        <v>53.8505042849554</v>
      </c>
      <c r="U247" s="28" t="n">
        <v>49.884880323314</v>
      </c>
      <c r="V247" s="28" t="n">
        <v>56.0725101243376</v>
      </c>
      <c r="W247" s="28" t="n">
        <v>54.5469059359493</v>
      </c>
      <c r="X247" s="28"/>
      <c r="Y247" s="30" t="n">
        <f aca="false">V247/V$543</f>
        <v>1.18863747206749E-005</v>
      </c>
      <c r="Z247" s="31" t="n">
        <f aca="false">Z246+Y247</f>
        <v>0.999572973276578</v>
      </c>
    </row>
    <row r="248" customFormat="false" ht="11.25" hidden="false" customHeight="false" outlineLevel="0" collapsed="false">
      <c r="A248" s="9" t="s">
        <v>527</v>
      </c>
      <c r="B248" s="26" t="s">
        <v>175</v>
      </c>
      <c r="C248" s="26" t="s">
        <v>176</v>
      </c>
      <c r="D248" s="26" t="s">
        <v>137</v>
      </c>
      <c r="E248" s="26" t="s">
        <v>141</v>
      </c>
      <c r="F248" s="26" t="s">
        <v>127</v>
      </c>
      <c r="G248" s="27" t="n">
        <v>34.2515458822815</v>
      </c>
      <c r="H248" s="28" t="n">
        <v>34.2515458822815</v>
      </c>
      <c r="I248" s="28" t="n">
        <v>34.8473608624185</v>
      </c>
      <c r="J248" s="28" t="n">
        <v>29.5589968674953</v>
      </c>
      <c r="K248" s="28" t="n">
        <v>29.4513044224434</v>
      </c>
      <c r="L248" s="28" t="n">
        <v>29.4282216906434</v>
      </c>
      <c r="M248" s="28" t="n">
        <v>31.953778896181</v>
      </c>
      <c r="N248" s="28" t="n">
        <v>33.5969365308203</v>
      </c>
      <c r="O248" s="28" t="n">
        <v>34.7018134879852</v>
      </c>
      <c r="P248" s="28" t="n">
        <v>36.0498019567701</v>
      </c>
      <c r="Q248" s="28" t="n">
        <v>37.7750162143631</v>
      </c>
      <c r="R248" s="28" t="n">
        <v>43.9274911760488</v>
      </c>
      <c r="S248" s="28" t="n">
        <v>42.2816011259872</v>
      </c>
      <c r="T248" s="28" t="n">
        <v>46.4693153379541</v>
      </c>
      <c r="U248" s="28" t="n">
        <v>51.2417292056959</v>
      </c>
      <c r="V248" s="28" t="n">
        <v>55.8756788040539</v>
      </c>
      <c r="W248" s="28" t="n">
        <v>57.8694682794566</v>
      </c>
      <c r="X248" s="27"/>
      <c r="Y248" s="30" t="n">
        <f aca="false">V248/V$543</f>
        <v>1.18446499820379E-005</v>
      </c>
      <c r="Z248" s="31" t="n">
        <f aca="false">Z247+Y248</f>
        <v>0.99958481792656</v>
      </c>
    </row>
    <row r="249" customFormat="false" ht="11.25" hidden="false" customHeight="false" outlineLevel="0" collapsed="false">
      <c r="A249" s="9" t="s">
        <v>545</v>
      </c>
      <c r="B249" s="26" t="s">
        <v>206</v>
      </c>
      <c r="C249" s="26" t="s">
        <v>207</v>
      </c>
      <c r="D249" s="26" t="s">
        <v>234</v>
      </c>
      <c r="E249" s="26" t="s">
        <v>146</v>
      </c>
      <c r="F249" s="26" t="s">
        <v>127</v>
      </c>
      <c r="G249" s="27" t="n">
        <v>22.6827085066207</v>
      </c>
      <c r="H249" s="28" t="n">
        <v>22.6827085066207</v>
      </c>
      <c r="I249" s="28" t="n">
        <v>22.4013956111083</v>
      </c>
      <c r="J249" s="28" t="n">
        <v>22.1811349271201</v>
      </c>
      <c r="K249" s="28" t="n">
        <v>22.288433851413</v>
      </c>
      <c r="L249" s="28" t="n">
        <v>22.5003806887731</v>
      </c>
      <c r="M249" s="28" t="n">
        <v>22.4304928232882</v>
      </c>
      <c r="N249" s="28" t="n">
        <v>45.3078959643261</v>
      </c>
      <c r="O249" s="28" t="n">
        <v>45.835449048216</v>
      </c>
      <c r="P249" s="28" t="n">
        <v>46.1625248287822</v>
      </c>
      <c r="Q249" s="28" t="n">
        <v>47.9436268476319</v>
      </c>
      <c r="R249" s="28" t="n">
        <v>52.2432348952022</v>
      </c>
      <c r="S249" s="28" t="n">
        <v>52.5403868882937</v>
      </c>
      <c r="T249" s="28" t="n">
        <v>55.149541516939</v>
      </c>
      <c r="U249" s="28" t="n">
        <v>52.4451842521751</v>
      </c>
      <c r="V249" s="28" t="n">
        <v>54.2898402834934</v>
      </c>
      <c r="W249" s="28" t="n">
        <v>60.9022650749509</v>
      </c>
      <c r="X249" s="28"/>
      <c r="Y249" s="30" t="n">
        <f aca="false">V249/V$543</f>
        <v>1.15084804247974E-005</v>
      </c>
      <c r="Z249" s="31" t="n">
        <f aca="false">Z248+Y249</f>
        <v>0.999596326406985</v>
      </c>
    </row>
    <row r="250" customFormat="false" ht="11.25" hidden="false" customHeight="false" outlineLevel="0" collapsed="false">
      <c r="A250" s="9" t="s">
        <v>752</v>
      </c>
      <c r="B250" s="26" t="s">
        <v>128</v>
      </c>
      <c r="C250" s="26" t="s">
        <v>129</v>
      </c>
      <c r="D250" s="26" t="s">
        <v>234</v>
      </c>
      <c r="E250" s="26" t="s">
        <v>146</v>
      </c>
      <c r="F250" s="26" t="s">
        <v>127</v>
      </c>
      <c r="G250" s="27" t="n">
        <v>0</v>
      </c>
      <c r="H250" s="28" t="n">
        <v>0</v>
      </c>
      <c r="I250" s="28" t="n">
        <v>0</v>
      </c>
      <c r="J250" s="28" t="n">
        <v>0.114757930450037</v>
      </c>
      <c r="K250" s="28" t="n">
        <v>1.04889101954435</v>
      </c>
      <c r="L250" s="28" t="n">
        <v>5.37326637902272</v>
      </c>
      <c r="M250" s="28" t="n">
        <v>12.4214837051023</v>
      </c>
      <c r="N250" s="28" t="n">
        <v>18.7404934326806</v>
      </c>
      <c r="O250" s="28" t="n">
        <v>24.8917575983546</v>
      </c>
      <c r="P250" s="28" t="n">
        <v>23.0479897633028</v>
      </c>
      <c r="Q250" s="28" t="n">
        <v>25.837515586197</v>
      </c>
      <c r="R250" s="28" t="n">
        <v>32.7435402331839</v>
      </c>
      <c r="S250" s="28" t="n">
        <v>36.1892982956033</v>
      </c>
      <c r="T250" s="28" t="n">
        <v>40.0946124041887</v>
      </c>
      <c r="U250" s="28" t="n">
        <v>45.3650393898253</v>
      </c>
      <c r="V250" s="28" t="n">
        <v>53.4316983765057</v>
      </c>
      <c r="W250" s="28" t="n">
        <v>73.7654820476912</v>
      </c>
      <c r="X250" s="29"/>
      <c r="Y250" s="30" t="n">
        <f aca="false">V250/V$543</f>
        <v>1.13265696052648E-005</v>
      </c>
      <c r="Z250" s="31" t="n">
        <f aca="false">Z249+Y250</f>
        <v>0.99960765297659</v>
      </c>
    </row>
    <row r="251" customFormat="false" ht="11.25" hidden="false" customHeight="false" outlineLevel="0" collapsed="false">
      <c r="A251" s="9" t="s">
        <v>303</v>
      </c>
      <c r="B251" s="26" t="s">
        <v>304</v>
      </c>
      <c r="C251" s="26" t="s">
        <v>143</v>
      </c>
      <c r="D251" s="26"/>
      <c r="E251" s="26" t="s">
        <v>141</v>
      </c>
      <c r="F251" s="26" t="s">
        <v>127</v>
      </c>
      <c r="G251" s="27" t="n">
        <v>1806.91462837536</v>
      </c>
      <c r="H251" s="27" t="n">
        <v>1806.91462837536</v>
      </c>
      <c r="I251" s="27" t="n">
        <v>1806.9262458009</v>
      </c>
      <c r="J251" s="27" t="n">
        <v>1806.91427181594</v>
      </c>
      <c r="K251" s="27" t="n">
        <v>1806.91010838177</v>
      </c>
      <c r="L251" s="27" t="n">
        <v>1806.9408051072</v>
      </c>
      <c r="M251" s="27" t="n">
        <v>2258.65073947191</v>
      </c>
      <c r="N251" s="27" t="n">
        <v>2258.63833769994</v>
      </c>
      <c r="O251" s="27" t="n">
        <v>2258.63259158103</v>
      </c>
      <c r="P251" s="27" t="n">
        <v>2258.62764979656</v>
      </c>
      <c r="Q251" s="27" t="n">
        <v>2710.33968825858</v>
      </c>
      <c r="R251" s="27" t="n">
        <v>2710.33743314502</v>
      </c>
      <c r="S251" s="27" t="n">
        <v>2109.55527438264</v>
      </c>
      <c r="T251" s="27" t="n">
        <v>1460.59829047398</v>
      </c>
      <c r="U251" s="27" t="n">
        <v>262.053761062951</v>
      </c>
      <c r="V251" s="27" t="n">
        <v>52.7737754347906</v>
      </c>
      <c r="W251" s="27" t="n">
        <v>60.279878640702</v>
      </c>
      <c r="X251" s="28"/>
      <c r="Y251" s="30" t="n">
        <f aca="false">V251/V$543</f>
        <v>1.11871016448468E-005</v>
      </c>
      <c r="Z251" s="31" t="n">
        <f aca="false">Z250+Y251</f>
        <v>0.999618840078235</v>
      </c>
    </row>
    <row r="252" customFormat="false" ht="11.25" hidden="false" customHeight="false" outlineLevel="0" collapsed="false">
      <c r="A252" s="9" t="s">
        <v>537</v>
      </c>
      <c r="B252" s="26" t="s">
        <v>123</v>
      </c>
      <c r="C252" s="26" t="s">
        <v>124</v>
      </c>
      <c r="D252" s="26" t="s">
        <v>208</v>
      </c>
      <c r="E252" s="26" t="s">
        <v>141</v>
      </c>
      <c r="F252" s="26" t="s">
        <v>127</v>
      </c>
      <c r="G252" s="27" t="n">
        <v>25.8254575901055</v>
      </c>
      <c r="H252" s="28" t="n">
        <v>25.8254575901055</v>
      </c>
      <c r="I252" s="28" t="n">
        <v>25.676996170493</v>
      </c>
      <c r="J252" s="28" t="n">
        <v>22.975721089616</v>
      </c>
      <c r="K252" s="28" t="n">
        <v>26.1076692489017</v>
      </c>
      <c r="L252" s="28" t="n">
        <v>29.8046869241221</v>
      </c>
      <c r="M252" s="28" t="n">
        <v>29.871604597522</v>
      </c>
      <c r="N252" s="28" t="n">
        <v>33.3483200434623</v>
      </c>
      <c r="O252" s="28" t="n">
        <v>39.0262293341997</v>
      </c>
      <c r="P252" s="28" t="n">
        <v>43.9616494328738</v>
      </c>
      <c r="Q252" s="28" t="n">
        <v>42.9962574930101</v>
      </c>
      <c r="R252" s="28" t="n">
        <v>42.3337108029314</v>
      </c>
      <c r="S252" s="28" t="n">
        <v>45.0561690224413</v>
      </c>
      <c r="T252" s="28" t="n">
        <v>48.4269587696742</v>
      </c>
      <c r="U252" s="28" t="n">
        <v>52.4425381796422</v>
      </c>
      <c r="V252" s="28" t="n">
        <v>51.92573751278</v>
      </c>
      <c r="W252" s="28" t="n">
        <v>50.8049567186458</v>
      </c>
      <c r="X252" s="29"/>
      <c r="Y252" s="30" t="n">
        <f aca="false">V252/V$543</f>
        <v>1.10073326903982E-005</v>
      </c>
      <c r="Z252" s="31" t="n">
        <f aca="false">Z251+Y252</f>
        <v>0.999629847410925</v>
      </c>
    </row>
    <row r="253" customFormat="false" ht="11.25" hidden="false" customHeight="false" outlineLevel="0" collapsed="false">
      <c r="A253" s="9" t="s">
        <v>468</v>
      </c>
      <c r="B253" s="26" t="s">
        <v>469</v>
      </c>
      <c r="C253" s="26" t="s">
        <v>143</v>
      </c>
      <c r="D253" s="26"/>
      <c r="E253" s="26" t="s">
        <v>141</v>
      </c>
      <c r="F253" s="26" t="s">
        <v>127</v>
      </c>
      <c r="G253" s="27" t="n">
        <v>104.856637389</v>
      </c>
      <c r="H253" s="28" t="n">
        <v>104.856637389</v>
      </c>
      <c r="I253" s="28" t="n">
        <v>98.270516484</v>
      </c>
      <c r="J253" s="28" t="n">
        <v>91.570968867</v>
      </c>
      <c r="K253" s="28" t="n">
        <v>84.77222208</v>
      </c>
      <c r="L253" s="28" t="n">
        <v>82.380186609</v>
      </c>
      <c r="M253" s="28" t="n">
        <v>79.390869054</v>
      </c>
      <c r="N253" s="28" t="n">
        <v>75.267683799</v>
      </c>
      <c r="O253" s="28" t="n">
        <v>75.806845464</v>
      </c>
      <c r="P253" s="28" t="n">
        <v>71.44994514</v>
      </c>
      <c r="Q253" s="28" t="n">
        <v>67.127905551</v>
      </c>
      <c r="R253" s="28" t="n">
        <v>62.497013355</v>
      </c>
      <c r="S253" s="28" t="n">
        <v>57.89424333</v>
      </c>
      <c r="T253" s="28" t="n">
        <v>54.860540469</v>
      </c>
      <c r="U253" s="28" t="n">
        <v>53.673220419</v>
      </c>
      <c r="V253" s="28" t="n">
        <v>51.471860391</v>
      </c>
      <c r="W253" s="28" t="n">
        <v>42.223541829</v>
      </c>
      <c r="X253" s="28"/>
      <c r="Y253" s="30" t="n">
        <f aca="false">V253/V$543</f>
        <v>1.09111188142109E-005</v>
      </c>
      <c r="Z253" s="31" t="n">
        <f aca="false">Z252+Y253</f>
        <v>0.99964075852974</v>
      </c>
    </row>
    <row r="254" customFormat="false" ht="11.25" hidden="false" customHeight="false" outlineLevel="0" collapsed="false">
      <c r="A254" s="9" t="s">
        <v>518</v>
      </c>
      <c r="B254" s="26" t="s">
        <v>222</v>
      </c>
      <c r="C254" s="26" t="s">
        <v>223</v>
      </c>
      <c r="D254" s="26"/>
      <c r="E254" s="26" t="s">
        <v>146</v>
      </c>
      <c r="F254" s="26" t="s">
        <v>127</v>
      </c>
      <c r="G254" s="27" t="n">
        <v>40.6834128366748</v>
      </c>
      <c r="H254" s="28" t="n">
        <v>40.6834128366748</v>
      </c>
      <c r="I254" s="28" t="n">
        <v>42.2311486536262</v>
      </c>
      <c r="J254" s="28" t="n">
        <v>41.4594975327814</v>
      </c>
      <c r="K254" s="28" t="n">
        <v>43.7384696119365</v>
      </c>
      <c r="L254" s="28" t="n">
        <v>43.0833226910917</v>
      </c>
      <c r="M254" s="28" t="n">
        <v>26.856695</v>
      </c>
      <c r="N254" s="28" t="n">
        <v>28.37973182</v>
      </c>
      <c r="O254" s="28" t="n">
        <v>30.06434271638</v>
      </c>
      <c r="P254" s="28" t="n">
        <v>30.208506614672</v>
      </c>
      <c r="Q254" s="28" t="n">
        <v>47.64675966289</v>
      </c>
      <c r="R254" s="28" t="n">
        <v>52.60183401275</v>
      </c>
      <c r="S254" s="28" t="n">
        <v>52.275251050566</v>
      </c>
      <c r="T254" s="28" t="n">
        <v>52.539686875745</v>
      </c>
      <c r="U254" s="28" t="n">
        <v>49.4494096965498</v>
      </c>
      <c r="V254" s="28" t="n">
        <v>50.4850275676982</v>
      </c>
      <c r="W254" s="28" t="n">
        <v>50.59727527</v>
      </c>
      <c r="X254" s="29"/>
      <c r="Y254" s="30" t="n">
        <f aca="false">V254/V$543</f>
        <v>1.07019278095917E-005</v>
      </c>
      <c r="Z254" s="31" t="n">
        <f aca="false">Z253+Y254</f>
        <v>0.999651460457549</v>
      </c>
    </row>
    <row r="255" customFormat="false" ht="11.25" hidden="false" customHeight="false" outlineLevel="0" collapsed="false">
      <c r="A255" s="9" t="s">
        <v>480</v>
      </c>
      <c r="B255" s="26" t="s">
        <v>123</v>
      </c>
      <c r="C255" s="26" t="s">
        <v>124</v>
      </c>
      <c r="D255" s="26" t="s">
        <v>136</v>
      </c>
      <c r="E255" s="26" t="s">
        <v>141</v>
      </c>
      <c r="F255" s="26" t="s">
        <v>127</v>
      </c>
      <c r="G255" s="27" t="n">
        <v>87.9403907106182</v>
      </c>
      <c r="H255" s="28" t="n">
        <v>87.9403907106182</v>
      </c>
      <c r="I255" s="28" t="n">
        <v>92.4830767669073</v>
      </c>
      <c r="J255" s="28" t="n">
        <v>96.4918249869303</v>
      </c>
      <c r="K255" s="28" t="n">
        <v>89.8567733042508</v>
      </c>
      <c r="L255" s="28" t="n">
        <v>86.8865578516471</v>
      </c>
      <c r="M255" s="28" t="n">
        <v>91.8910951379463</v>
      </c>
      <c r="N255" s="28" t="n">
        <v>89.6645590006442</v>
      </c>
      <c r="O255" s="28" t="n">
        <v>78.126733655677</v>
      </c>
      <c r="P255" s="28" t="n">
        <v>77.4055488840791</v>
      </c>
      <c r="Q255" s="28" t="n">
        <v>69.7160641639916</v>
      </c>
      <c r="R255" s="28" t="n">
        <v>64.678018844356</v>
      </c>
      <c r="S255" s="28" t="n">
        <v>63.2317882673063</v>
      </c>
      <c r="T255" s="28" t="n">
        <v>64.4044868320466</v>
      </c>
      <c r="U255" s="28" t="n">
        <v>59.3622350566436</v>
      </c>
      <c r="V255" s="28" t="n">
        <v>49.7365079612043</v>
      </c>
      <c r="W255" s="28" t="n">
        <v>45.2077832337693</v>
      </c>
      <c r="X255" s="28"/>
      <c r="Y255" s="30" t="n">
        <f aca="false">V255/V$543</f>
        <v>1.05432549677869E-005</v>
      </c>
      <c r="Z255" s="31" t="n">
        <f aca="false">Z254+Y255</f>
        <v>0.999662003712517</v>
      </c>
    </row>
    <row r="256" customFormat="false" ht="11.25" hidden="false" customHeight="false" outlineLevel="0" collapsed="false">
      <c r="A256" s="9" t="s">
        <v>550</v>
      </c>
      <c r="B256" s="26" t="s">
        <v>165</v>
      </c>
      <c r="C256" s="26" t="s">
        <v>166</v>
      </c>
      <c r="D256" s="26" t="s">
        <v>137</v>
      </c>
      <c r="E256" s="26" t="s">
        <v>141</v>
      </c>
      <c r="F256" s="26" t="s">
        <v>127</v>
      </c>
      <c r="G256" s="27" t="n">
        <v>19.3779178780549</v>
      </c>
      <c r="H256" s="27" t="n">
        <v>19.3779178780549</v>
      </c>
      <c r="I256" s="27" t="n">
        <v>19.6657030993526</v>
      </c>
      <c r="J256" s="27" t="n">
        <v>20.5465448465158</v>
      </c>
      <c r="K256" s="27" t="n">
        <v>21.9869354657497</v>
      </c>
      <c r="L256" s="27" t="n">
        <v>22.7723251951559</v>
      </c>
      <c r="M256" s="27" t="n">
        <v>31.7260988787246</v>
      </c>
      <c r="N256" s="27" t="n">
        <v>42.8435617022703</v>
      </c>
      <c r="O256" s="27" t="n">
        <v>46.9013260550221</v>
      </c>
      <c r="P256" s="27" t="n">
        <v>54.3325129499105</v>
      </c>
      <c r="Q256" s="27" t="n">
        <v>53.9285321318714</v>
      </c>
      <c r="R256" s="27" t="n">
        <v>51.5715198967061</v>
      </c>
      <c r="S256" s="27" t="n">
        <v>49.6539654991407</v>
      </c>
      <c r="T256" s="27" t="n">
        <v>51.669040153061</v>
      </c>
      <c r="U256" s="27" t="n">
        <v>48.4077790636469</v>
      </c>
      <c r="V256" s="27" t="n">
        <v>48.6014691835426</v>
      </c>
      <c r="W256" s="27" t="n">
        <v>44.6164938976508</v>
      </c>
      <c r="X256" s="29"/>
      <c r="Y256" s="30" t="n">
        <f aca="false">V256/V$543</f>
        <v>1.03026469371518E-005</v>
      </c>
      <c r="Z256" s="31" t="n">
        <f aca="false">Z255+Y256</f>
        <v>0.999672306359454</v>
      </c>
    </row>
    <row r="257" customFormat="false" ht="11.25" hidden="false" customHeight="false" outlineLevel="0" collapsed="false">
      <c r="A257" s="9" t="s">
        <v>508</v>
      </c>
      <c r="B257" s="26" t="s">
        <v>509</v>
      </c>
      <c r="C257" s="26" t="s">
        <v>510</v>
      </c>
      <c r="D257" s="26"/>
      <c r="E257" s="26" t="s">
        <v>141</v>
      </c>
      <c r="F257" s="26" t="s">
        <v>127</v>
      </c>
      <c r="G257" s="27" t="n">
        <v>48.1628020264014</v>
      </c>
      <c r="H257" s="28" t="n">
        <v>48.1628020264014</v>
      </c>
      <c r="I257" s="28" t="n">
        <v>52.2393133810233</v>
      </c>
      <c r="J257" s="28" t="n">
        <v>52.389866365624</v>
      </c>
      <c r="K257" s="28" t="n">
        <v>52.1456608289125</v>
      </c>
      <c r="L257" s="28" t="n">
        <v>51.5858335147151</v>
      </c>
      <c r="M257" s="28" t="n">
        <v>51.1833219935274</v>
      </c>
      <c r="N257" s="28" t="n">
        <v>51.171957226379</v>
      </c>
      <c r="O257" s="28" t="n">
        <v>51.0307342528553</v>
      </c>
      <c r="P257" s="28" t="n">
        <v>48.3538732139358</v>
      </c>
      <c r="Q257" s="28" t="n">
        <v>48.6571832923846</v>
      </c>
      <c r="R257" s="28" t="n">
        <v>49.2626459984518</v>
      </c>
      <c r="S257" s="28" t="n">
        <v>48.2324488491485</v>
      </c>
      <c r="T257" s="28" t="n">
        <v>46.9134598383631</v>
      </c>
      <c r="U257" s="28" t="n">
        <v>49.9462730164341</v>
      </c>
      <c r="V257" s="28" t="n">
        <v>47.740028392177</v>
      </c>
      <c r="W257" s="28" t="n">
        <v>47.740028392177</v>
      </c>
      <c r="X257" s="28"/>
      <c r="Y257" s="30" t="n">
        <f aca="false">V257/V$543</f>
        <v>1.01200368128121E-005</v>
      </c>
      <c r="Z257" s="31" t="n">
        <f aca="false">Z256+Y257</f>
        <v>0.999682426396267</v>
      </c>
    </row>
    <row r="258" customFormat="false" ht="11.25" hidden="false" customHeight="false" outlineLevel="0" collapsed="false">
      <c r="A258" s="9" t="s">
        <v>481</v>
      </c>
      <c r="B258" s="26" t="s">
        <v>175</v>
      </c>
      <c r="C258" s="26" t="s">
        <v>176</v>
      </c>
      <c r="D258" s="26" t="s">
        <v>125</v>
      </c>
      <c r="E258" s="26" t="s">
        <v>146</v>
      </c>
      <c r="F258" s="26" t="s">
        <v>127</v>
      </c>
      <c r="G258" s="27" t="n">
        <v>85.8349305028177</v>
      </c>
      <c r="H258" s="29" t="n">
        <v>85.8349305028177</v>
      </c>
      <c r="I258" s="29" t="n">
        <v>74.3213018609286</v>
      </c>
      <c r="J258" s="29" t="n">
        <v>68.1070196125409</v>
      </c>
      <c r="K258" s="29" t="n">
        <v>74.8707987788539</v>
      </c>
      <c r="L258" s="29" t="n">
        <v>70.2654119950564</v>
      </c>
      <c r="M258" s="29" t="n">
        <v>68.8981015722719</v>
      </c>
      <c r="N258" s="29" t="n">
        <v>61.9658474365558</v>
      </c>
      <c r="O258" s="29" t="n">
        <v>60.9476294143425</v>
      </c>
      <c r="P258" s="29" t="n">
        <v>52.429482049722</v>
      </c>
      <c r="Q258" s="29" t="n">
        <v>55.6890224315293</v>
      </c>
      <c r="R258" s="29" t="n">
        <v>53.3956437760537</v>
      </c>
      <c r="S258" s="29" t="n">
        <v>63.7883360676497</v>
      </c>
      <c r="T258" s="29" t="n">
        <v>49.3664870442547</v>
      </c>
      <c r="U258" s="29" t="n">
        <v>51.3737063618878</v>
      </c>
      <c r="V258" s="29" t="n">
        <v>47.4638877718382</v>
      </c>
      <c r="W258" s="29" t="n">
        <v>42.4836570420099</v>
      </c>
      <c r="X258" s="27"/>
      <c r="Y258" s="30" t="n">
        <f aca="false">V258/V$543</f>
        <v>1.00614999133284E-005</v>
      </c>
      <c r="Z258" s="31" t="n">
        <f aca="false">Z257+Y258</f>
        <v>0.99969248789618</v>
      </c>
    </row>
    <row r="259" customFormat="false" ht="11.25" hidden="false" customHeight="false" outlineLevel="0" collapsed="false">
      <c r="A259" s="9" t="s">
        <v>586</v>
      </c>
      <c r="B259" s="26" t="s">
        <v>175</v>
      </c>
      <c r="C259" s="26" t="s">
        <v>176</v>
      </c>
      <c r="D259" s="26" t="s">
        <v>208</v>
      </c>
      <c r="E259" s="26" t="s">
        <v>146</v>
      </c>
      <c r="F259" s="26" t="s">
        <v>127</v>
      </c>
      <c r="G259" s="27" t="n">
        <v>9.5067008183486</v>
      </c>
      <c r="H259" s="28" t="n">
        <v>9.5067008183486</v>
      </c>
      <c r="I259" s="28" t="n">
        <v>8.30392866079777</v>
      </c>
      <c r="J259" s="28" t="n">
        <v>9.63628221743076</v>
      </c>
      <c r="K259" s="28" t="n">
        <v>11.2341446112538</v>
      </c>
      <c r="L259" s="28" t="n">
        <v>14.1185554015471</v>
      </c>
      <c r="M259" s="28" t="n">
        <v>16.9039380499886</v>
      </c>
      <c r="N259" s="28" t="n">
        <v>16.5703083364631</v>
      </c>
      <c r="O259" s="28" t="n">
        <v>18.5749596980559</v>
      </c>
      <c r="P259" s="28" t="n">
        <v>16.6448707708759</v>
      </c>
      <c r="Q259" s="28" t="n">
        <v>15.29487425017</v>
      </c>
      <c r="R259" s="28" t="n">
        <v>16.0896030054878</v>
      </c>
      <c r="S259" s="28" t="n">
        <v>17.2795014701793</v>
      </c>
      <c r="T259" s="28" t="n">
        <v>27.2618510484127</v>
      </c>
      <c r="U259" s="28" t="n">
        <v>39.025385111818</v>
      </c>
      <c r="V259" s="28" t="n">
        <v>47.3443579702737</v>
      </c>
      <c r="W259" s="28" t="n">
        <v>44.7187678730235</v>
      </c>
      <c r="X259" s="28"/>
      <c r="Y259" s="30" t="n">
        <f aca="false">V259/V$543</f>
        <v>1.00361617216096E-005</v>
      </c>
      <c r="Z259" s="31" t="n">
        <f aca="false">Z258+Y259</f>
        <v>0.999702524057902</v>
      </c>
    </row>
    <row r="260" customFormat="false" ht="11.25" hidden="false" customHeight="false" outlineLevel="0" collapsed="false">
      <c r="A260" s="9" t="s">
        <v>512</v>
      </c>
      <c r="B260" s="26" t="s">
        <v>513</v>
      </c>
      <c r="C260" s="26" t="s">
        <v>323</v>
      </c>
      <c r="D260" s="26"/>
      <c r="E260" s="26" t="s">
        <v>141</v>
      </c>
      <c r="F260" s="26" t="s">
        <v>127</v>
      </c>
      <c r="G260" s="27" t="n">
        <v>46.2529361471246</v>
      </c>
      <c r="H260" s="27" t="n">
        <v>46.2529361471246</v>
      </c>
      <c r="I260" s="27" t="n">
        <v>43.8184995819354</v>
      </c>
      <c r="J260" s="27" t="n">
        <v>43.1843794048992</v>
      </c>
      <c r="K260" s="27" t="n">
        <v>43.2689283564358</v>
      </c>
      <c r="L260" s="27" t="n">
        <v>45.0833928827196</v>
      </c>
      <c r="M260" s="27" t="n">
        <v>43.1211890255876</v>
      </c>
      <c r="N260" s="27" t="n">
        <v>44.514670912634</v>
      </c>
      <c r="O260" s="27" t="n">
        <v>45.0474309175498</v>
      </c>
      <c r="P260" s="27" t="n">
        <v>44.093280230391</v>
      </c>
      <c r="Q260" s="27" t="n">
        <v>44.0443869260902</v>
      </c>
      <c r="R260" s="27" t="n">
        <v>45.1629111251975</v>
      </c>
      <c r="S260" s="27" t="n">
        <v>45.6719244158229</v>
      </c>
      <c r="T260" s="27" t="n">
        <v>45.7240266938696</v>
      </c>
      <c r="U260" s="27" t="n">
        <v>46.3844559281933</v>
      </c>
      <c r="V260" s="27" t="n">
        <v>45.4683755168</v>
      </c>
      <c r="W260" s="27" t="n">
        <v>42.0627795482409</v>
      </c>
      <c r="X260" s="28"/>
      <c r="Y260" s="30" t="n">
        <f aca="false">V260/V$543</f>
        <v>9.6384868117125E-006</v>
      </c>
      <c r="Z260" s="31" t="n">
        <f aca="false">Z259+Y260</f>
        <v>0.999712162544713</v>
      </c>
    </row>
    <row r="261" customFormat="false" ht="11.25" hidden="false" customHeight="false" outlineLevel="0" collapsed="false">
      <c r="A261" s="9" t="s">
        <v>544</v>
      </c>
      <c r="B261" s="26" t="s">
        <v>247</v>
      </c>
      <c r="C261" s="26" t="s">
        <v>248</v>
      </c>
      <c r="D261" s="26" t="s">
        <v>137</v>
      </c>
      <c r="E261" s="26" t="s">
        <v>146</v>
      </c>
      <c r="F261" s="26" t="s">
        <v>127</v>
      </c>
      <c r="G261" s="27" t="n">
        <v>23.1106082484298</v>
      </c>
      <c r="H261" s="28" t="n">
        <v>23.1106082484298</v>
      </c>
      <c r="I261" s="28" t="n">
        <v>23.3917988750428</v>
      </c>
      <c r="J261" s="28" t="n">
        <v>25.2759662852463</v>
      </c>
      <c r="K261" s="28" t="n">
        <v>22.5447097587059</v>
      </c>
      <c r="L261" s="28" t="n">
        <v>23.2070947009955</v>
      </c>
      <c r="M261" s="28" t="n">
        <v>25.3812564299768</v>
      </c>
      <c r="N261" s="28" t="n">
        <v>26.9789572413215</v>
      </c>
      <c r="O261" s="28" t="n">
        <v>27.5606676045179</v>
      </c>
      <c r="P261" s="28" t="n">
        <v>30.3140326652805</v>
      </c>
      <c r="Q261" s="28" t="n">
        <v>33.039345029857</v>
      </c>
      <c r="R261" s="28" t="n">
        <v>35.9054188040014</v>
      </c>
      <c r="S261" s="28" t="n">
        <v>38.2079250357277</v>
      </c>
      <c r="T261" s="28" t="n">
        <v>45.4221078001744</v>
      </c>
      <c r="U261" s="28" t="n">
        <v>45.8035251192131</v>
      </c>
      <c r="V261" s="28" t="n">
        <v>45.3735076370008</v>
      </c>
      <c r="W261" s="28" t="n">
        <v>47.199521609873</v>
      </c>
      <c r="X261" s="28"/>
      <c r="Y261" s="30" t="n">
        <f aca="false">V261/V$543</f>
        <v>9.61837650871824E-006</v>
      </c>
      <c r="Z261" s="31" t="n">
        <f aca="false">Z260+Y261</f>
        <v>0.999721780921222</v>
      </c>
    </row>
    <row r="262" customFormat="false" ht="11.25" hidden="false" customHeight="false" outlineLevel="0" collapsed="false">
      <c r="A262" s="9" t="s">
        <v>522</v>
      </c>
      <c r="B262" s="26" t="s">
        <v>385</v>
      </c>
      <c r="C262" s="26" t="s">
        <v>386</v>
      </c>
      <c r="D262" s="26"/>
      <c r="E262" s="26" t="s">
        <v>179</v>
      </c>
      <c r="F262" s="26" t="s">
        <v>127</v>
      </c>
      <c r="G262" s="27" t="n">
        <v>39.0559689131927</v>
      </c>
      <c r="H262" s="28" t="n">
        <v>64.7399762465927</v>
      </c>
      <c r="I262" s="28" t="n">
        <v>62.483784871252</v>
      </c>
      <c r="J262" s="28" t="n">
        <v>60.4848333583771</v>
      </c>
      <c r="K262" s="28" t="n">
        <v>58.7696354442149</v>
      </c>
      <c r="L262" s="28" t="n">
        <v>58.7865516136364</v>
      </c>
      <c r="M262" s="28" t="n">
        <v>59.4344286666</v>
      </c>
      <c r="N262" s="28" t="n">
        <v>56.6980377327</v>
      </c>
      <c r="O262" s="28" t="n">
        <v>79.8610258953</v>
      </c>
      <c r="P262" s="28" t="n">
        <v>91.0791231788568</v>
      </c>
      <c r="Q262" s="28" t="n">
        <v>63.8742218290811</v>
      </c>
      <c r="R262" s="28" t="n">
        <v>58.6087100851</v>
      </c>
      <c r="S262" s="28" t="n">
        <v>44.2513563286333</v>
      </c>
      <c r="T262" s="28" t="n">
        <v>39.1067807184029</v>
      </c>
      <c r="U262" s="28" t="n">
        <v>46.3865359293029</v>
      </c>
      <c r="V262" s="28" t="n">
        <v>44.1666446094624</v>
      </c>
      <c r="W262" s="28" t="n">
        <v>41.219220942029</v>
      </c>
      <c r="X262" s="27"/>
      <c r="Y262" s="30" t="n">
        <f aca="false">V262/V$543</f>
        <v>9.36254301472912E-006</v>
      </c>
      <c r="Z262" s="31" t="n">
        <f aca="false">Z261+Y262</f>
        <v>0.999731143464237</v>
      </c>
    </row>
    <row r="263" customFormat="false" ht="11.25" hidden="false" customHeight="false" outlineLevel="0" collapsed="false">
      <c r="A263" s="9" t="s">
        <v>515</v>
      </c>
      <c r="B263" s="26" t="s">
        <v>231</v>
      </c>
      <c r="C263" s="26" t="s">
        <v>232</v>
      </c>
      <c r="D263" s="26"/>
      <c r="E263" s="26" t="s">
        <v>146</v>
      </c>
      <c r="F263" s="26" t="s">
        <v>127</v>
      </c>
      <c r="G263" s="27" t="n">
        <v>42.088125747985</v>
      </c>
      <c r="H263" s="29" t="n">
        <v>42.088125747985</v>
      </c>
      <c r="I263" s="29" t="n">
        <v>42.557691525477</v>
      </c>
      <c r="J263" s="29" t="n">
        <v>45.6627765704432</v>
      </c>
      <c r="K263" s="29" t="n">
        <v>48.6902441804215</v>
      </c>
      <c r="L263" s="29" t="n">
        <v>50.1742982470415</v>
      </c>
      <c r="M263" s="29" t="n">
        <v>59.2473347209859</v>
      </c>
      <c r="N263" s="29" t="n">
        <v>60.6880652682764</v>
      </c>
      <c r="O263" s="29" t="n">
        <v>56.0964767588857</v>
      </c>
      <c r="P263" s="29" t="n">
        <v>54.4707388703253</v>
      </c>
      <c r="Q263" s="29" t="n">
        <v>57.532631108666</v>
      </c>
      <c r="R263" s="29" t="n">
        <v>54.4131254878993</v>
      </c>
      <c r="S263" s="29" t="n">
        <v>50.2948782274086</v>
      </c>
      <c r="T263" s="29" t="n">
        <v>48.010045038547</v>
      </c>
      <c r="U263" s="29" t="n">
        <v>42.6711089168186</v>
      </c>
      <c r="V263" s="29" t="n">
        <v>43.9294477538361</v>
      </c>
      <c r="W263" s="29" t="n">
        <v>49.4842047164528</v>
      </c>
      <c r="X263" s="28"/>
      <c r="Y263" s="30" t="n">
        <f aca="false">V263/V$543</f>
        <v>9.31226150062733E-006</v>
      </c>
      <c r="Z263" s="31" t="n">
        <f aca="false">Z262+Y263</f>
        <v>0.999740455725737</v>
      </c>
    </row>
    <row r="264" customFormat="false" ht="11.25" hidden="false" customHeight="false" outlineLevel="0" collapsed="false">
      <c r="A264" s="9" t="s">
        <v>511</v>
      </c>
      <c r="B264" s="26" t="s">
        <v>345</v>
      </c>
      <c r="C264" s="26" t="s">
        <v>256</v>
      </c>
      <c r="D264" s="26"/>
      <c r="E264" s="26" t="s">
        <v>141</v>
      </c>
      <c r="F264" s="26" t="s">
        <v>127</v>
      </c>
      <c r="G264" s="27" t="n">
        <v>47.319315746535</v>
      </c>
      <c r="H264" s="27" t="n">
        <v>47.319315746535</v>
      </c>
      <c r="I264" s="27" t="n">
        <v>47.765690307216</v>
      </c>
      <c r="J264" s="27" t="n">
        <v>47.314828550283</v>
      </c>
      <c r="K264" s="27" t="n">
        <v>46.359078687537</v>
      </c>
      <c r="L264" s="27" t="n">
        <v>47.161238272239</v>
      </c>
      <c r="M264" s="27" t="n">
        <v>47.834461182585</v>
      </c>
      <c r="N264" s="27" t="n">
        <v>46.737975945654</v>
      </c>
      <c r="O264" s="27" t="n">
        <v>47.083859322969</v>
      </c>
      <c r="P264" s="27" t="n">
        <v>46.200079255365</v>
      </c>
      <c r="Q264" s="27" t="n">
        <v>46.690496307126</v>
      </c>
      <c r="R264" s="27" t="n">
        <v>46.488357151173</v>
      </c>
      <c r="S264" s="27" t="n">
        <v>45.229103291799</v>
      </c>
      <c r="T264" s="27" t="n">
        <v>44.304422574321</v>
      </c>
      <c r="U264" s="27" t="n">
        <v>45.5763622207513</v>
      </c>
      <c r="V264" s="27" t="n">
        <v>43.807198553265</v>
      </c>
      <c r="W264" s="27" t="n">
        <v>43.637211934239</v>
      </c>
      <c r="X264" s="28"/>
      <c r="Y264" s="30" t="n">
        <f aca="false">V264/V$543</f>
        <v>9.28634684469221E-006</v>
      </c>
      <c r="Z264" s="31" t="n">
        <f aca="false">Z263+Y264</f>
        <v>0.999749742072582</v>
      </c>
    </row>
    <row r="265" customFormat="false" ht="11.25" hidden="false" customHeight="false" outlineLevel="0" collapsed="false">
      <c r="A265" s="9" t="s">
        <v>555</v>
      </c>
      <c r="B265" s="26" t="s">
        <v>206</v>
      </c>
      <c r="C265" s="26" t="s">
        <v>207</v>
      </c>
      <c r="D265" s="26" t="s">
        <v>137</v>
      </c>
      <c r="E265" s="26" t="s">
        <v>141</v>
      </c>
      <c r="F265" s="26" t="s">
        <v>127</v>
      </c>
      <c r="G265" s="27" t="n">
        <v>16.7731395657071</v>
      </c>
      <c r="H265" s="29" t="n">
        <v>16.7731395657071</v>
      </c>
      <c r="I265" s="29" t="n">
        <v>17.8592744073609</v>
      </c>
      <c r="J265" s="29" t="n">
        <v>15.5098481337112</v>
      </c>
      <c r="K265" s="29" t="n">
        <v>18.7503100359031</v>
      </c>
      <c r="L265" s="29" t="n">
        <v>19.2079527349963</v>
      </c>
      <c r="M265" s="29" t="n">
        <v>21.2368628596888</v>
      </c>
      <c r="N265" s="29" t="n">
        <v>25.9222593098126</v>
      </c>
      <c r="O265" s="29" t="n">
        <v>26.4654838303962</v>
      </c>
      <c r="P265" s="29" t="n">
        <v>28.4679278937085</v>
      </c>
      <c r="Q265" s="29" t="n">
        <v>30.6759112021511</v>
      </c>
      <c r="R265" s="29" t="n">
        <v>35.4161931265116</v>
      </c>
      <c r="S265" s="29" t="n">
        <v>38.3588759103693</v>
      </c>
      <c r="T265" s="29" t="n">
        <v>40.3406421847949</v>
      </c>
      <c r="U265" s="29" t="n">
        <v>41.3341805790085</v>
      </c>
      <c r="V265" s="29" t="n">
        <v>41.7485282823062</v>
      </c>
      <c r="W265" s="29" t="n">
        <v>41.5737311528867</v>
      </c>
      <c r="X265" s="28"/>
      <c r="Y265" s="30" t="n">
        <f aca="false">V265/V$543</f>
        <v>8.84994536716482E-006</v>
      </c>
      <c r="Z265" s="31" t="n">
        <f aca="false">Z264+Y265</f>
        <v>0.999758592017949</v>
      </c>
    </row>
    <row r="266" customFormat="false" ht="11.25" hidden="false" customHeight="false" outlineLevel="0" collapsed="false">
      <c r="A266" s="9" t="s">
        <v>496</v>
      </c>
      <c r="B266" s="26" t="s">
        <v>247</v>
      </c>
      <c r="C266" s="26" t="s">
        <v>248</v>
      </c>
      <c r="D266" s="26" t="s">
        <v>125</v>
      </c>
      <c r="E266" s="26" t="s">
        <v>146</v>
      </c>
      <c r="F266" s="26" t="s">
        <v>127</v>
      </c>
      <c r="G266" s="27" t="n">
        <v>60.7428628569708</v>
      </c>
      <c r="H266" s="28" t="n">
        <v>60.7428628569708</v>
      </c>
      <c r="I266" s="28" t="n">
        <v>57.1464187473335</v>
      </c>
      <c r="J266" s="28" t="n">
        <v>58.3439122232403</v>
      </c>
      <c r="K266" s="28" t="n">
        <v>43.8933134824215</v>
      </c>
      <c r="L266" s="28" t="n">
        <v>49.3892879549792</v>
      </c>
      <c r="M266" s="28" t="n">
        <v>48.9847618417284</v>
      </c>
      <c r="N266" s="28" t="n">
        <v>54.0767874979164</v>
      </c>
      <c r="O266" s="28" t="n">
        <v>45.782800061248</v>
      </c>
      <c r="P266" s="28" t="n">
        <v>38.7392784376856</v>
      </c>
      <c r="Q266" s="28" t="n">
        <v>33.471366537275</v>
      </c>
      <c r="R266" s="28" t="n">
        <v>42.3714801083492</v>
      </c>
      <c r="S266" s="28" t="n">
        <v>46.6526569493469</v>
      </c>
      <c r="T266" s="28" t="n">
        <v>46.7100313030864</v>
      </c>
      <c r="U266" s="28" t="n">
        <v>45.5441923316021</v>
      </c>
      <c r="V266" s="28" t="n">
        <v>41.5304513399892</v>
      </c>
      <c r="W266" s="28" t="n">
        <v>46.011662330461</v>
      </c>
      <c r="X266" s="28"/>
      <c r="Y266" s="30" t="n">
        <f aca="false">V266/V$543</f>
        <v>8.80371693457691E-006</v>
      </c>
      <c r="Z266" s="31" t="n">
        <f aca="false">Z265+Y266</f>
        <v>0.999767395734884</v>
      </c>
    </row>
    <row r="267" customFormat="false" ht="11.25" hidden="false" customHeight="false" outlineLevel="0" collapsed="false">
      <c r="A267" s="9" t="s">
        <v>547</v>
      </c>
      <c r="B267" s="26" t="s">
        <v>242</v>
      </c>
      <c r="C267" s="26" t="s">
        <v>243</v>
      </c>
      <c r="D267" s="26" t="s">
        <v>137</v>
      </c>
      <c r="E267" s="26" t="s">
        <v>146</v>
      </c>
      <c r="F267" s="26" t="s">
        <v>127</v>
      </c>
      <c r="G267" s="27" t="n">
        <v>21.8605484666173</v>
      </c>
      <c r="H267" s="28" t="n">
        <v>21.8605484666173</v>
      </c>
      <c r="I267" s="28" t="n">
        <v>25.9637619705466</v>
      </c>
      <c r="J267" s="28" t="n">
        <v>26.9757110010174</v>
      </c>
      <c r="K267" s="28" t="n">
        <v>25.3155177741419</v>
      </c>
      <c r="L267" s="28" t="n">
        <v>26.1360734697745</v>
      </c>
      <c r="M267" s="28" t="n">
        <v>30.0390238439736</v>
      </c>
      <c r="N267" s="28" t="n">
        <v>31.7404317781158</v>
      </c>
      <c r="O267" s="28" t="n">
        <v>25.0953281633452</v>
      </c>
      <c r="P267" s="28" t="n">
        <v>24.5659466256246</v>
      </c>
      <c r="Q267" s="28" t="n">
        <v>30.4605850501669</v>
      </c>
      <c r="R267" s="28" t="n">
        <v>30.2210476885689</v>
      </c>
      <c r="S267" s="28" t="n">
        <v>26.038929868212</v>
      </c>
      <c r="T267" s="28" t="n">
        <v>33.2601287624368</v>
      </c>
      <c r="U267" s="28" t="n">
        <v>30.8283470053897</v>
      </c>
      <c r="V267" s="28" t="n">
        <v>36.7093214308663</v>
      </c>
      <c r="W267" s="28" t="n">
        <v>39.4110117395789</v>
      </c>
      <c r="X267" s="28"/>
      <c r="Y267" s="30" t="n">
        <f aca="false">V267/V$543</f>
        <v>7.78172315277874E-006</v>
      </c>
      <c r="Z267" s="31" t="n">
        <f aca="false">Z266+Y267</f>
        <v>0.999775177458037</v>
      </c>
    </row>
    <row r="268" customFormat="false" ht="11.25" hidden="false" customHeight="false" outlineLevel="0" collapsed="false">
      <c r="A268" s="9" t="s">
        <v>64</v>
      </c>
      <c r="B268" s="26" t="s">
        <v>244</v>
      </c>
      <c r="C268" s="26" t="s">
        <v>245</v>
      </c>
      <c r="D268" s="26" t="s">
        <v>125</v>
      </c>
      <c r="E268" s="26" t="s">
        <v>126</v>
      </c>
      <c r="F268" s="26" t="s">
        <v>127</v>
      </c>
      <c r="G268" s="27" t="n">
        <v>4666.62575573326</v>
      </c>
      <c r="H268" s="28" t="n">
        <v>4666.62575573326</v>
      </c>
      <c r="I268" s="28" t="n">
        <v>3415.01827117528</v>
      </c>
      <c r="J268" s="28" t="n">
        <v>2426.89786700181</v>
      </c>
      <c r="K268" s="28" t="n">
        <v>1563.36409782066</v>
      </c>
      <c r="L268" s="28" t="n">
        <v>729.178506669608</v>
      </c>
      <c r="M268" s="28" t="n">
        <v>239.289045364</v>
      </c>
      <c r="N268" s="28" t="n">
        <v>145.4342376846</v>
      </c>
      <c r="O268" s="28" t="n">
        <v>111.7177363776</v>
      </c>
      <c r="P268" s="28" t="n">
        <v>90.0539268164</v>
      </c>
      <c r="Q268" s="28" t="n">
        <v>84.4273615661</v>
      </c>
      <c r="R268" s="28" t="n">
        <v>72.0732228737</v>
      </c>
      <c r="S268" s="28" t="n">
        <v>64.3190711902</v>
      </c>
      <c r="T268" s="28" t="n">
        <v>56.9393775194</v>
      </c>
      <c r="U268" s="28" t="n">
        <v>46.438855888</v>
      </c>
      <c r="V268" s="28" t="n">
        <v>35.92816514</v>
      </c>
      <c r="W268" s="28" t="n">
        <v>15.246258958</v>
      </c>
      <c r="X268" s="28"/>
      <c r="Y268" s="30" t="n">
        <f aca="false">V268/V$543</f>
        <v>7.61613191443288E-006</v>
      </c>
      <c r="Z268" s="31" t="n">
        <f aca="false">Z267+Y268</f>
        <v>0.999782793589951</v>
      </c>
    </row>
    <row r="269" customFormat="false" ht="11.25" hidden="false" customHeight="false" outlineLevel="0" collapsed="false">
      <c r="A269" s="9" t="s">
        <v>561</v>
      </c>
      <c r="B269" s="26" t="s">
        <v>128</v>
      </c>
      <c r="C269" s="26" t="s">
        <v>129</v>
      </c>
      <c r="D269" s="26" t="s">
        <v>137</v>
      </c>
      <c r="E269" s="26" t="s">
        <v>146</v>
      </c>
      <c r="F269" s="26" t="s">
        <v>127</v>
      </c>
      <c r="G269" s="27" t="n">
        <v>15.012161350591</v>
      </c>
      <c r="H269" s="27" t="n">
        <v>15.012161350591</v>
      </c>
      <c r="I269" s="27" t="n">
        <v>15.116486494282</v>
      </c>
      <c r="J269" s="27" t="n">
        <v>14.8735914555986</v>
      </c>
      <c r="K269" s="27" t="n">
        <v>15.8387361153083</v>
      </c>
      <c r="L269" s="27" t="n">
        <v>15.54956748248</v>
      </c>
      <c r="M269" s="27" t="n">
        <v>17.3284802262897</v>
      </c>
      <c r="N269" s="27" t="n">
        <v>18.5544866822296</v>
      </c>
      <c r="O269" s="27" t="n">
        <v>20.0840748996409</v>
      </c>
      <c r="P269" s="27" t="n">
        <v>20.9934758215304</v>
      </c>
      <c r="Q269" s="27" t="n">
        <v>21.0772096787226</v>
      </c>
      <c r="R269" s="27" t="n">
        <v>24.5425612415009</v>
      </c>
      <c r="S269" s="27" t="n">
        <v>29.6593418538094</v>
      </c>
      <c r="T269" s="27" t="n">
        <v>30.2623059323981</v>
      </c>
      <c r="U269" s="27" t="n">
        <v>31.8231505648795</v>
      </c>
      <c r="V269" s="27" t="n">
        <v>32.638946811575</v>
      </c>
      <c r="W269" s="27" t="n">
        <v>34.4144169079158</v>
      </c>
      <c r="X269" s="29"/>
      <c r="Y269" s="30" t="n">
        <f aca="false">V269/V$543</f>
        <v>6.91887613788433E-006</v>
      </c>
      <c r="Z269" s="31" t="n">
        <f aca="false">Z268+Y269</f>
        <v>0.999789712466089</v>
      </c>
    </row>
    <row r="270" customFormat="false" ht="11.25" hidden="false" customHeight="false" outlineLevel="0" collapsed="false">
      <c r="A270" s="9" t="s">
        <v>487</v>
      </c>
      <c r="B270" s="26" t="s">
        <v>488</v>
      </c>
      <c r="C270" s="26" t="s">
        <v>489</v>
      </c>
      <c r="D270" s="26"/>
      <c r="E270" s="26" t="s">
        <v>126</v>
      </c>
      <c r="F270" s="26" t="s">
        <v>127</v>
      </c>
      <c r="G270" s="27" t="n">
        <v>74.2010113187348</v>
      </c>
      <c r="H270" s="28" t="n">
        <v>74.2010113187348</v>
      </c>
      <c r="I270" s="28" t="n">
        <v>26.9010113187348</v>
      </c>
      <c r="J270" s="28" t="n">
        <v>40.1010113187348</v>
      </c>
      <c r="K270" s="28" t="n">
        <v>37.5343446520681</v>
      </c>
      <c r="L270" s="28" t="n">
        <v>33.9656553479319</v>
      </c>
      <c r="M270" s="28" t="n">
        <v>68.3343446520682</v>
      </c>
      <c r="N270" s="28" t="n">
        <v>2.33434465206809</v>
      </c>
      <c r="O270" s="28" t="n">
        <v>47.0676779854015</v>
      </c>
      <c r="P270" s="28" t="n">
        <v>25.4343446520681</v>
      </c>
      <c r="Q270" s="28" t="n">
        <v>20.1176779854015</v>
      </c>
      <c r="R270" s="28" t="n">
        <v>142.217677985401</v>
      </c>
      <c r="S270" s="28" t="n">
        <v>118.567677985401</v>
      </c>
      <c r="T270" s="28" t="n">
        <v>109.584344652068</v>
      </c>
      <c r="U270" s="28" t="n">
        <v>100.967677985401</v>
      </c>
      <c r="V270" s="28" t="n">
        <v>32.5843446520681</v>
      </c>
      <c r="W270" s="28" t="n">
        <v>82.8176779854015</v>
      </c>
      <c r="X270" s="27"/>
      <c r="Y270" s="30" t="n">
        <f aca="false">V270/V$543</f>
        <v>6.90730145133975E-006</v>
      </c>
      <c r="Z270" s="31" t="n">
        <f aca="false">Z269+Y270</f>
        <v>0.99979661976754</v>
      </c>
    </row>
    <row r="271" customFormat="false" ht="11.25" hidden="false" customHeight="false" outlineLevel="0" collapsed="false">
      <c r="A271" s="9" t="s">
        <v>495</v>
      </c>
      <c r="B271" s="26" t="s">
        <v>151</v>
      </c>
      <c r="C271" s="26" t="s">
        <v>152</v>
      </c>
      <c r="D271" s="26" t="s">
        <v>136</v>
      </c>
      <c r="E271" s="26" t="s">
        <v>146</v>
      </c>
      <c r="F271" s="26" t="s">
        <v>127</v>
      </c>
      <c r="G271" s="27" t="n">
        <v>62.4529117416943</v>
      </c>
      <c r="H271" s="27" t="n">
        <v>62.4529117416943</v>
      </c>
      <c r="I271" s="27" t="n">
        <v>58.4823833203199</v>
      </c>
      <c r="J271" s="27" t="n">
        <v>52.7855816173111</v>
      </c>
      <c r="K271" s="27" t="n">
        <v>48.4813154092935</v>
      </c>
      <c r="L271" s="27" t="n">
        <v>48.1552971910983</v>
      </c>
      <c r="M271" s="27" t="n">
        <v>48.4656884140145</v>
      </c>
      <c r="N271" s="27" t="n">
        <v>42.4717563533418</v>
      </c>
      <c r="O271" s="27" t="n">
        <v>45.5189135686592</v>
      </c>
      <c r="P271" s="27" t="n">
        <v>42.2249930103546</v>
      </c>
      <c r="Q271" s="27" t="n">
        <v>37.7864330181217</v>
      </c>
      <c r="R271" s="27" t="n">
        <v>37.5712029834497</v>
      </c>
      <c r="S271" s="27" t="n">
        <v>38.9614497730236</v>
      </c>
      <c r="T271" s="27" t="n">
        <v>35.6563210864895</v>
      </c>
      <c r="U271" s="27" t="n">
        <v>33.0664000218444</v>
      </c>
      <c r="V271" s="27" t="n">
        <v>32.4343161742567</v>
      </c>
      <c r="W271" s="27" t="n">
        <v>29.7619726142144</v>
      </c>
      <c r="X271" s="28"/>
      <c r="Y271" s="30" t="n">
        <f aca="false">V271/V$543</f>
        <v>6.87549808277137E-006</v>
      </c>
      <c r="Z271" s="31" t="n">
        <f aca="false">Z270+Y271</f>
        <v>0.999803495265623</v>
      </c>
    </row>
    <row r="272" customFormat="false" ht="11.25" hidden="false" customHeight="false" outlineLevel="0" collapsed="false">
      <c r="A272" s="9" t="s">
        <v>563</v>
      </c>
      <c r="B272" s="26" t="s">
        <v>165</v>
      </c>
      <c r="C272" s="26" t="s">
        <v>166</v>
      </c>
      <c r="D272" s="26" t="s">
        <v>137</v>
      </c>
      <c r="E272" s="26" t="s">
        <v>146</v>
      </c>
      <c r="F272" s="26" t="s">
        <v>127</v>
      </c>
      <c r="G272" s="27" t="n">
        <v>14.2925757280536</v>
      </c>
      <c r="H272" s="28" t="n">
        <v>14.2925757280536</v>
      </c>
      <c r="I272" s="28" t="n">
        <v>18.7462828336624</v>
      </c>
      <c r="J272" s="28" t="n">
        <v>20.2276032010446</v>
      </c>
      <c r="K272" s="28" t="n">
        <v>20.5547294665884</v>
      </c>
      <c r="L272" s="28" t="n">
        <v>20.3215023667497</v>
      </c>
      <c r="M272" s="28" t="n">
        <v>21.7371402031356</v>
      </c>
      <c r="N272" s="28" t="n">
        <v>23.9124920211949</v>
      </c>
      <c r="O272" s="28" t="n">
        <v>27.3934319354943</v>
      </c>
      <c r="P272" s="28" t="n">
        <v>28.7718326109586</v>
      </c>
      <c r="Q272" s="28" t="n">
        <v>29.3505197959094</v>
      </c>
      <c r="R272" s="28" t="n">
        <v>28.4445129921127</v>
      </c>
      <c r="S272" s="28" t="n">
        <v>30.480286338106</v>
      </c>
      <c r="T272" s="28" t="n">
        <v>29.7478334873105</v>
      </c>
      <c r="U272" s="28" t="n">
        <v>29.2327352809929</v>
      </c>
      <c r="V272" s="28" t="n">
        <v>31.3218133009759</v>
      </c>
      <c r="W272" s="28" t="n">
        <v>33.5510103676471</v>
      </c>
      <c r="X272" s="29"/>
      <c r="Y272" s="30" t="n">
        <f aca="false">V272/V$543</f>
        <v>6.63966726299319E-006</v>
      </c>
      <c r="Z272" s="31" t="n">
        <f aca="false">Z271+Y272</f>
        <v>0.999810134932886</v>
      </c>
    </row>
    <row r="273" customFormat="false" ht="11.25" hidden="false" customHeight="false" outlineLevel="0" collapsed="false">
      <c r="A273" s="9" t="s">
        <v>553</v>
      </c>
      <c r="B273" s="26" t="s">
        <v>149</v>
      </c>
      <c r="C273" s="26" t="s">
        <v>150</v>
      </c>
      <c r="D273" s="26" t="s">
        <v>137</v>
      </c>
      <c r="E273" s="26" t="s">
        <v>146</v>
      </c>
      <c r="F273" s="26" t="s">
        <v>127</v>
      </c>
      <c r="G273" s="27" t="n">
        <v>17.2433535881369</v>
      </c>
      <c r="H273" s="28" t="n">
        <v>17.2433535881369</v>
      </c>
      <c r="I273" s="28" t="n">
        <v>16.4693773234185</v>
      </c>
      <c r="J273" s="28" t="n">
        <v>15.8755401794926</v>
      </c>
      <c r="K273" s="28" t="n">
        <v>15.6890721885275</v>
      </c>
      <c r="L273" s="28" t="n">
        <v>16.8769857022632</v>
      </c>
      <c r="M273" s="28" t="n">
        <v>14.3057266208363</v>
      </c>
      <c r="N273" s="28" t="n">
        <v>18.2443462812934</v>
      </c>
      <c r="O273" s="28" t="n">
        <v>31.4540855950732</v>
      </c>
      <c r="P273" s="28" t="n">
        <v>27.0407467030049</v>
      </c>
      <c r="Q273" s="28" t="n">
        <v>26.1790515578219</v>
      </c>
      <c r="R273" s="28" t="n">
        <v>20.4045936356544</v>
      </c>
      <c r="S273" s="28" t="n">
        <v>20.3445034438432</v>
      </c>
      <c r="T273" s="28" t="n">
        <v>20.8297609956422</v>
      </c>
      <c r="U273" s="28" t="n">
        <v>21.6340875461132</v>
      </c>
      <c r="V273" s="28" t="n">
        <v>29.7034771539016</v>
      </c>
      <c r="W273" s="28" t="n">
        <v>44.447458718516</v>
      </c>
      <c r="X273" s="28"/>
      <c r="Y273" s="30" t="n">
        <f aca="false">V273/V$543</f>
        <v>6.29660878700409E-006</v>
      </c>
      <c r="Z273" s="31" t="n">
        <f aca="false">Z272+Y273</f>
        <v>0.999816431541673</v>
      </c>
    </row>
    <row r="274" customFormat="false" ht="11.25" hidden="false" customHeight="false" outlineLevel="0" collapsed="false">
      <c r="A274" s="9" t="s">
        <v>514</v>
      </c>
      <c r="B274" s="26" t="s">
        <v>469</v>
      </c>
      <c r="C274" s="26" t="s">
        <v>143</v>
      </c>
      <c r="D274" s="26"/>
      <c r="E274" s="26" t="s">
        <v>146</v>
      </c>
      <c r="F274" s="26" t="s">
        <v>127</v>
      </c>
      <c r="G274" s="27" t="n">
        <v>44.5985244955</v>
      </c>
      <c r="H274" s="28" t="n">
        <v>44.5985244955</v>
      </c>
      <c r="I274" s="28" t="n">
        <v>43.8672181864</v>
      </c>
      <c r="J274" s="28" t="n">
        <v>40.8577668893</v>
      </c>
      <c r="K274" s="28" t="n">
        <v>37.6299800471</v>
      </c>
      <c r="L274" s="28" t="n">
        <v>36.0706204062</v>
      </c>
      <c r="M274" s="28" t="n">
        <v>35.4579609613</v>
      </c>
      <c r="N274" s="28" t="n">
        <v>32.9683546751</v>
      </c>
      <c r="O274" s="28" t="n">
        <v>32.6508200445</v>
      </c>
      <c r="P274" s="28" t="n">
        <v>33.634876062</v>
      </c>
      <c r="Q274" s="28" t="n">
        <v>32.4241194935</v>
      </c>
      <c r="R274" s="28" t="n">
        <v>33.1311878202</v>
      </c>
      <c r="S274" s="28" t="n">
        <v>32.0838719689</v>
      </c>
      <c r="T274" s="28" t="n">
        <v>29.9899885629</v>
      </c>
      <c r="U274" s="28" t="n">
        <v>28.7971667561</v>
      </c>
      <c r="V274" s="28" t="n">
        <v>28.7612062043</v>
      </c>
      <c r="W274" s="28" t="n">
        <v>29.1114738</v>
      </c>
      <c r="X274" s="28"/>
      <c r="Y274" s="30" t="n">
        <f aca="false">V274/V$543</f>
        <v>6.09686410693653E-006</v>
      </c>
      <c r="Z274" s="31" t="n">
        <f aca="false">Z273+Y274</f>
        <v>0.99982252840578</v>
      </c>
    </row>
    <row r="275" customFormat="false" ht="11.25" hidden="false" customHeight="false" outlineLevel="0" collapsed="false">
      <c r="A275" s="9" t="s">
        <v>453</v>
      </c>
      <c r="B275" s="26" t="s">
        <v>157</v>
      </c>
      <c r="C275" s="26" t="s">
        <v>158</v>
      </c>
      <c r="D275" s="26" t="s">
        <v>125</v>
      </c>
      <c r="E275" s="26" t="s">
        <v>146</v>
      </c>
      <c r="F275" s="26" t="s">
        <v>127</v>
      </c>
      <c r="G275" s="27" t="n">
        <v>129.736459463371</v>
      </c>
      <c r="H275" s="28" t="n">
        <v>129.736459463371</v>
      </c>
      <c r="I275" s="28" t="n">
        <v>127.600690237747</v>
      </c>
      <c r="J275" s="28" t="n">
        <v>91.6014823848203</v>
      </c>
      <c r="K275" s="28" t="n">
        <v>80.8897370257037</v>
      </c>
      <c r="L275" s="28" t="n">
        <v>58.2897045142232</v>
      </c>
      <c r="M275" s="28" t="n">
        <v>55.0589207201539</v>
      </c>
      <c r="N275" s="28" t="n">
        <v>53.5104452146046</v>
      </c>
      <c r="O275" s="28" t="n">
        <v>66.1618066937246</v>
      </c>
      <c r="P275" s="28" t="n">
        <v>31.6877048461951</v>
      </c>
      <c r="Q275" s="28" t="n">
        <v>30.3691662818926</v>
      </c>
      <c r="R275" s="28" t="n">
        <v>33.5679069366741</v>
      </c>
      <c r="S275" s="28" t="n">
        <v>32.7598916977529</v>
      </c>
      <c r="T275" s="28" t="n">
        <v>26.1679501991278</v>
      </c>
      <c r="U275" s="28" t="n">
        <v>29.1434614573288</v>
      </c>
      <c r="V275" s="28" t="n">
        <v>28.1693821771095</v>
      </c>
      <c r="W275" s="28" t="n">
        <v>28.5562174768637</v>
      </c>
      <c r="X275" s="28"/>
      <c r="Y275" s="30" t="n">
        <f aca="false">V275/V$543</f>
        <v>5.97140794062104E-006</v>
      </c>
      <c r="Z275" s="31" t="n">
        <f aca="false">Z274+Y275</f>
        <v>0.999828499813721</v>
      </c>
    </row>
    <row r="276" customFormat="false" ht="11.25" hidden="false" customHeight="false" outlineLevel="0" collapsed="false">
      <c r="A276" s="9" t="s">
        <v>536</v>
      </c>
      <c r="B276" s="26" t="s">
        <v>213</v>
      </c>
      <c r="C276" s="26" t="s">
        <v>214</v>
      </c>
      <c r="D276" s="26" t="s">
        <v>130</v>
      </c>
      <c r="E276" s="26" t="s">
        <v>141</v>
      </c>
      <c r="F276" s="26" t="s">
        <v>127</v>
      </c>
      <c r="G276" s="27" t="n">
        <v>26.5333296233162</v>
      </c>
      <c r="H276" s="28" t="n">
        <v>26.5333296233162</v>
      </c>
      <c r="I276" s="28" t="n">
        <v>26.8436640633522</v>
      </c>
      <c r="J276" s="28" t="n">
        <v>26.7772929600399</v>
      </c>
      <c r="K276" s="28" t="n">
        <v>26.9683799957508</v>
      </c>
      <c r="L276" s="28" t="n">
        <v>27.481773433615</v>
      </c>
      <c r="M276" s="28" t="n">
        <v>29.7382853071803</v>
      </c>
      <c r="N276" s="28" t="n">
        <v>30.2374208278044</v>
      </c>
      <c r="O276" s="28" t="n">
        <v>29.745535114244</v>
      </c>
      <c r="P276" s="28" t="n">
        <v>29.7915125148252</v>
      </c>
      <c r="Q276" s="28" t="n">
        <v>29.9372606549889</v>
      </c>
      <c r="R276" s="28" t="n">
        <v>29.2117441217239</v>
      </c>
      <c r="S276" s="28" t="n">
        <v>29.1313789235332</v>
      </c>
      <c r="T276" s="28" t="n">
        <v>29.1039481099562</v>
      </c>
      <c r="U276" s="28" t="n">
        <v>29.0200931305255</v>
      </c>
      <c r="V276" s="28" t="n">
        <v>27.8821339521078</v>
      </c>
      <c r="W276" s="28" t="n">
        <v>27.9917830843578</v>
      </c>
      <c r="X276" s="29"/>
      <c r="Y276" s="30" t="n">
        <f aca="false">V276/V$543</f>
        <v>5.91051642653246E-006</v>
      </c>
      <c r="Z276" s="31" t="n">
        <f aca="false">Z275+Y276</f>
        <v>0.999834410330147</v>
      </c>
    </row>
    <row r="277" customFormat="false" ht="11.25" hidden="false" customHeight="false" outlineLevel="0" collapsed="false">
      <c r="A277" s="9" t="s">
        <v>556</v>
      </c>
      <c r="B277" s="26" t="s">
        <v>151</v>
      </c>
      <c r="C277" s="26" t="s">
        <v>152</v>
      </c>
      <c r="D277" s="26" t="s">
        <v>137</v>
      </c>
      <c r="E277" s="26" t="s">
        <v>141</v>
      </c>
      <c r="F277" s="26" t="s">
        <v>127</v>
      </c>
      <c r="G277" s="27" t="n">
        <v>16.7280003182731</v>
      </c>
      <c r="H277" s="29" t="n">
        <v>16.7280003182731</v>
      </c>
      <c r="I277" s="29" t="n">
        <v>16.3814445379201</v>
      </c>
      <c r="J277" s="29" t="n">
        <v>16.4174240865209</v>
      </c>
      <c r="K277" s="29" t="n">
        <v>16.1736261747189</v>
      </c>
      <c r="L277" s="29" t="n">
        <v>18.9689536515403</v>
      </c>
      <c r="M277" s="29" t="n">
        <v>20.4266877159416</v>
      </c>
      <c r="N277" s="29" t="n">
        <v>22.36537990534</v>
      </c>
      <c r="O277" s="29" t="n">
        <v>22.3687364647956</v>
      </c>
      <c r="P277" s="29" t="n">
        <v>23.2393832647522</v>
      </c>
      <c r="Q277" s="29" t="n">
        <v>24.0622978996087</v>
      </c>
      <c r="R277" s="29" t="n">
        <v>21.7626079611772</v>
      </c>
      <c r="S277" s="29" t="n">
        <v>23.8140450874096</v>
      </c>
      <c r="T277" s="29" t="n">
        <v>22.8836524823886</v>
      </c>
      <c r="U277" s="29" t="n">
        <v>26.0853967389815</v>
      </c>
      <c r="V277" s="29" t="n">
        <v>27.4589635405718</v>
      </c>
      <c r="W277" s="29" t="n">
        <v>28.8746295075037</v>
      </c>
      <c r="X277" s="28"/>
      <c r="Y277" s="30" t="n">
        <f aca="false">V277/V$543</f>
        <v>5.82081182670153E-006</v>
      </c>
      <c r="Z277" s="31" t="n">
        <f aca="false">Z276+Y277</f>
        <v>0.999840231141974</v>
      </c>
    </row>
    <row r="278" customFormat="false" ht="11.25" hidden="false" customHeight="false" outlineLevel="0" collapsed="false">
      <c r="A278" s="9" t="s">
        <v>570</v>
      </c>
      <c r="B278" s="26" t="s">
        <v>219</v>
      </c>
      <c r="C278" s="26" t="s">
        <v>220</v>
      </c>
      <c r="D278" s="26" t="s">
        <v>137</v>
      </c>
      <c r="E278" s="26" t="s">
        <v>141</v>
      </c>
      <c r="F278" s="26" t="s">
        <v>127</v>
      </c>
      <c r="G278" s="27" t="n">
        <v>12.6233500195103</v>
      </c>
      <c r="H278" s="29" t="n">
        <v>12.6233500195103</v>
      </c>
      <c r="I278" s="29" t="n">
        <v>13.1266139166767</v>
      </c>
      <c r="J278" s="29" t="n">
        <v>13.014431672439</v>
      </c>
      <c r="K278" s="29" t="n">
        <v>13.5887755255771</v>
      </c>
      <c r="L278" s="29" t="n">
        <v>14.6826896769549</v>
      </c>
      <c r="M278" s="29" t="n">
        <v>15.2465138528558</v>
      </c>
      <c r="N278" s="29" t="n">
        <v>17.5524110981722</v>
      </c>
      <c r="O278" s="29" t="n">
        <v>19.1739796231159</v>
      </c>
      <c r="P278" s="29" t="n">
        <v>20.8476280634715</v>
      </c>
      <c r="Q278" s="29" t="n">
        <v>21.8533334059212</v>
      </c>
      <c r="R278" s="29" t="n">
        <v>25.2692361627541</v>
      </c>
      <c r="S278" s="29" t="n">
        <v>23.9133521579129</v>
      </c>
      <c r="T278" s="29" t="n">
        <v>25.4078133879888</v>
      </c>
      <c r="U278" s="29" t="n">
        <v>29.0670591591395</v>
      </c>
      <c r="V278" s="29" t="n">
        <v>26.5891294691538</v>
      </c>
      <c r="W278" s="29" t="n">
        <v>29.2336742970348</v>
      </c>
      <c r="X278" s="28"/>
      <c r="Y278" s="30" t="n">
        <f aca="false">V278/V$543</f>
        <v>5.63642247629154E-006</v>
      </c>
      <c r="Z278" s="31" t="n">
        <f aca="false">Z277+Y278</f>
        <v>0.99984586756445</v>
      </c>
    </row>
    <row r="279" customFormat="false" ht="11.25" hidden="false" customHeight="false" outlineLevel="0" collapsed="false">
      <c r="A279" s="9" t="s">
        <v>516</v>
      </c>
      <c r="B279" s="26" t="s">
        <v>128</v>
      </c>
      <c r="C279" s="26" t="s">
        <v>129</v>
      </c>
      <c r="D279" s="26" t="s">
        <v>228</v>
      </c>
      <c r="E279" s="26" t="s">
        <v>141</v>
      </c>
      <c r="F279" s="26" t="s">
        <v>127</v>
      </c>
      <c r="G279" s="27" t="n">
        <v>42.0026127214715</v>
      </c>
      <c r="H279" s="29" t="n">
        <v>42.0026127214715</v>
      </c>
      <c r="I279" s="29" t="n">
        <v>39.626852806715</v>
      </c>
      <c r="J279" s="29" t="n">
        <v>36.8023420026098</v>
      </c>
      <c r="K279" s="29" t="n">
        <v>37.7499069803174</v>
      </c>
      <c r="L279" s="29" t="n">
        <v>38.2728405111399</v>
      </c>
      <c r="M279" s="29" t="n">
        <v>39.2995830927557</v>
      </c>
      <c r="N279" s="29" t="n">
        <v>39.7958435786091</v>
      </c>
      <c r="O279" s="29" t="n">
        <v>41.3849482831379</v>
      </c>
      <c r="P279" s="29" t="n">
        <v>41.5717837406282</v>
      </c>
      <c r="Q279" s="29" t="n">
        <v>37.7373876490744</v>
      </c>
      <c r="R279" s="29" t="n">
        <v>37.5764265523748</v>
      </c>
      <c r="S279" s="29" t="n">
        <v>36.0519394527357</v>
      </c>
      <c r="T279" s="29" t="n">
        <v>32.8518354171969</v>
      </c>
      <c r="U279" s="29" t="n">
        <v>29.3399356295562</v>
      </c>
      <c r="V279" s="29" t="n">
        <v>25.8176727011476</v>
      </c>
      <c r="W279" s="29" t="n">
        <v>22.128434824523</v>
      </c>
      <c r="X279" s="27"/>
      <c r="Y279" s="30" t="n">
        <f aca="false">V279/V$543</f>
        <v>5.47288736425555E-006</v>
      </c>
      <c r="Z279" s="31" t="n">
        <f aca="false">Z278+Y279</f>
        <v>0.999851340451815</v>
      </c>
    </row>
    <row r="280" customFormat="false" ht="11.25" hidden="false" customHeight="false" outlineLevel="0" collapsed="false">
      <c r="A280" s="9" t="s">
        <v>484</v>
      </c>
      <c r="B280" s="26" t="s">
        <v>206</v>
      </c>
      <c r="C280" s="26" t="s">
        <v>207</v>
      </c>
      <c r="D280" s="26" t="s">
        <v>125</v>
      </c>
      <c r="E280" s="26" t="s">
        <v>146</v>
      </c>
      <c r="F280" s="26" t="s">
        <v>127</v>
      </c>
      <c r="G280" s="27" t="n">
        <v>76.8299655349842</v>
      </c>
      <c r="H280" s="28" t="n">
        <v>76.8299655349842</v>
      </c>
      <c r="I280" s="29" t="n">
        <v>46.9190473735751</v>
      </c>
      <c r="J280" s="29" t="n">
        <v>45.3183335481299</v>
      </c>
      <c r="K280" s="29" t="n">
        <v>41.3329762127009</v>
      </c>
      <c r="L280" s="29" t="n">
        <v>60.7956297209758</v>
      </c>
      <c r="M280" s="29" t="n">
        <v>42.83038308298</v>
      </c>
      <c r="N280" s="29" t="n">
        <v>32.5730904538337</v>
      </c>
      <c r="O280" s="29" t="n">
        <v>38.1672562097084</v>
      </c>
      <c r="P280" s="29" t="n">
        <v>28.2648222838657</v>
      </c>
      <c r="Q280" s="29" t="n">
        <v>35.4234984037629</v>
      </c>
      <c r="R280" s="29" t="n">
        <v>31.6464293834578</v>
      </c>
      <c r="S280" s="29" t="n">
        <v>28.722295835111</v>
      </c>
      <c r="T280" s="29" t="n">
        <v>24.1393162194174</v>
      </c>
      <c r="U280" s="29" t="n">
        <v>23.9107658454159</v>
      </c>
      <c r="V280" s="29" t="n">
        <v>24.0088086419324</v>
      </c>
      <c r="W280" s="29" t="n">
        <v>20.8936083703676</v>
      </c>
      <c r="X280" s="28"/>
      <c r="Y280" s="30" t="n">
        <f aca="false">V280/V$543</f>
        <v>5.08944036002984E-006</v>
      </c>
      <c r="Z280" s="31" t="n">
        <f aca="false">Z279+Y280</f>
        <v>0.999856429892175</v>
      </c>
    </row>
    <row r="281" customFormat="false" ht="11.25" hidden="false" customHeight="false" outlineLevel="0" collapsed="false">
      <c r="A281" s="9" t="s">
        <v>542</v>
      </c>
      <c r="B281" s="26" t="s">
        <v>320</v>
      </c>
      <c r="C281" s="26" t="s">
        <v>256</v>
      </c>
      <c r="D281" s="26"/>
      <c r="E281" s="26" t="s">
        <v>146</v>
      </c>
      <c r="F281" s="26" t="s">
        <v>127</v>
      </c>
      <c r="G281" s="27" t="n">
        <v>23.7726392766602</v>
      </c>
      <c r="H281" s="28" t="n">
        <v>23.7726392766602</v>
      </c>
      <c r="I281" s="28" t="n">
        <v>23.7726392766602</v>
      </c>
      <c r="J281" s="28" t="n">
        <v>23.7726392766602</v>
      </c>
      <c r="K281" s="28" t="n">
        <v>23.7726392766602</v>
      </c>
      <c r="L281" s="28" t="n">
        <v>23.7726392766602</v>
      </c>
      <c r="M281" s="28" t="n">
        <v>23.7726392766602</v>
      </c>
      <c r="N281" s="28" t="n">
        <v>23.7726392766602</v>
      </c>
      <c r="O281" s="28" t="n">
        <v>23.7726392766602</v>
      </c>
      <c r="P281" s="28" t="n">
        <v>23.7726392766602</v>
      </c>
      <c r="Q281" s="28" t="n">
        <v>23.7726392766602</v>
      </c>
      <c r="R281" s="28" t="n">
        <v>23.7726392766602</v>
      </c>
      <c r="S281" s="28" t="n">
        <v>23.7726392766602</v>
      </c>
      <c r="T281" s="28" t="n">
        <v>23.7726392766602</v>
      </c>
      <c r="U281" s="28" t="n">
        <v>23.7726392766602</v>
      </c>
      <c r="V281" s="28" t="n">
        <v>23.7726392766602</v>
      </c>
      <c r="W281" s="28" t="n">
        <v>23.7726392766602</v>
      </c>
      <c r="X281" s="29"/>
      <c r="Y281" s="30" t="n">
        <f aca="false">V281/V$543</f>
        <v>5.03937665560598E-006</v>
      </c>
      <c r="Z281" s="31" t="n">
        <f aca="false">Z280+Y281</f>
        <v>0.99986146926883</v>
      </c>
    </row>
    <row r="282" customFormat="false" ht="11.25" hidden="false" customHeight="false" outlineLevel="0" collapsed="false">
      <c r="A282" s="9" t="s">
        <v>494</v>
      </c>
      <c r="B282" s="26" t="s">
        <v>226</v>
      </c>
      <c r="C282" s="26" t="s">
        <v>227</v>
      </c>
      <c r="D282" s="26" t="s">
        <v>125</v>
      </c>
      <c r="E282" s="26" t="s">
        <v>126</v>
      </c>
      <c r="F282" s="26" t="s">
        <v>127</v>
      </c>
      <c r="G282" s="27" t="n">
        <v>63.0164470945791</v>
      </c>
      <c r="H282" s="28" t="n">
        <v>63.0164470945791</v>
      </c>
      <c r="I282" s="28" t="n">
        <v>71.6633656150552</v>
      </c>
      <c r="J282" s="28" t="n">
        <v>59.3356184633516</v>
      </c>
      <c r="K282" s="28" t="n">
        <v>36.1048208441204</v>
      </c>
      <c r="L282" s="28" t="n">
        <v>30.0365808641052</v>
      </c>
      <c r="M282" s="28" t="n">
        <v>20.0799914853012</v>
      </c>
      <c r="N282" s="28" t="n">
        <v>140.975092394545</v>
      </c>
      <c r="O282" s="28" t="n">
        <v>93.73442468</v>
      </c>
      <c r="P282" s="28" t="n">
        <v>62.7211</v>
      </c>
      <c r="Q282" s="28" t="n">
        <v>63.5918801178066</v>
      </c>
      <c r="R282" s="28" t="n">
        <v>48.1551583756504</v>
      </c>
      <c r="S282" s="28" t="n">
        <v>23.9459633117258</v>
      </c>
      <c r="T282" s="28" t="n">
        <v>23.8350054296562</v>
      </c>
      <c r="U282" s="28" t="n">
        <v>23.7571065139895</v>
      </c>
      <c r="V282" s="28" t="n">
        <v>23.7542825435116</v>
      </c>
      <c r="W282" s="28" t="n">
        <v>23.6868111789655</v>
      </c>
      <c r="X282" s="28"/>
      <c r="Y282" s="30" t="n">
        <f aca="false">V282/V$543</f>
        <v>5.03548535471062E-006</v>
      </c>
      <c r="Z282" s="31" t="n">
        <f aca="false">Z281+Y282</f>
        <v>0.999866504754185</v>
      </c>
    </row>
    <row r="283" customFormat="false" ht="11.25" hidden="false" customHeight="false" outlineLevel="0" collapsed="false">
      <c r="A283" s="9" t="s">
        <v>505</v>
      </c>
      <c r="B283" s="26" t="s">
        <v>506</v>
      </c>
      <c r="C283" s="26" t="s">
        <v>507</v>
      </c>
      <c r="D283" s="26"/>
      <c r="E283" s="26" t="s">
        <v>126</v>
      </c>
      <c r="F283" s="26" t="s">
        <v>127</v>
      </c>
      <c r="G283" s="27" t="n">
        <v>48.548995</v>
      </c>
      <c r="H283" s="27" t="n">
        <v>48.548995</v>
      </c>
      <c r="I283" s="27" t="n">
        <v>47.943115</v>
      </c>
      <c r="J283" s="27" t="n">
        <v>47.337235</v>
      </c>
      <c r="K283" s="27" t="n">
        <v>46.731355</v>
      </c>
      <c r="L283" s="27" t="n">
        <v>44.317075</v>
      </c>
      <c r="M283" s="27" t="n">
        <v>41.867705</v>
      </c>
      <c r="N283" s="27" t="n">
        <v>39.3816683333334</v>
      </c>
      <c r="O283" s="27" t="n">
        <v>36.9322983333334</v>
      </c>
      <c r="P283" s="27" t="n">
        <v>34.4829283333334</v>
      </c>
      <c r="Q283" s="27" t="n">
        <v>31.740225</v>
      </c>
      <c r="R283" s="27" t="n">
        <v>39.742615</v>
      </c>
      <c r="S283" s="27" t="n">
        <v>35.632685</v>
      </c>
      <c r="T283" s="27" t="n">
        <v>31.522755</v>
      </c>
      <c r="U283" s="27" t="n">
        <v>27.412825</v>
      </c>
      <c r="V283" s="27" t="n">
        <v>23.302895</v>
      </c>
      <c r="W283" s="27" t="n">
        <v>22.8891116666667</v>
      </c>
      <c r="X283" s="29"/>
      <c r="Y283" s="30" t="n">
        <f aca="false">V283/V$543</f>
        <v>4.93979922483118E-006</v>
      </c>
      <c r="Z283" s="31" t="n">
        <f aca="false">Z282+Y283</f>
        <v>0.99987144455341</v>
      </c>
    </row>
    <row r="284" customFormat="false" ht="11.25" hidden="false" customHeight="false" outlineLevel="0" collapsed="false">
      <c r="A284" s="9" t="s">
        <v>581</v>
      </c>
      <c r="B284" s="26" t="s">
        <v>206</v>
      </c>
      <c r="C284" s="26" t="s">
        <v>207</v>
      </c>
      <c r="D284" s="26" t="s">
        <v>234</v>
      </c>
      <c r="E284" s="26" t="s">
        <v>141</v>
      </c>
      <c r="F284" s="26" t="s">
        <v>127</v>
      </c>
      <c r="G284" s="27" t="n">
        <v>10.4165330505088</v>
      </c>
      <c r="H284" s="28" t="n">
        <v>10.4165330505088</v>
      </c>
      <c r="I284" s="28" t="n">
        <v>10.492492138931</v>
      </c>
      <c r="J284" s="28" t="n">
        <v>10.5936886842369</v>
      </c>
      <c r="K284" s="28" t="n">
        <v>10.5943097098473</v>
      </c>
      <c r="L284" s="28" t="n">
        <v>11.029673011725</v>
      </c>
      <c r="M284" s="28" t="n">
        <v>10.7868489066722</v>
      </c>
      <c r="N284" s="28" t="n">
        <v>13.1621189365796</v>
      </c>
      <c r="O284" s="28" t="n">
        <v>13.6855756245669</v>
      </c>
      <c r="P284" s="28" t="n">
        <v>14.1632316525038</v>
      </c>
      <c r="Q284" s="28" t="n">
        <v>14.1664574203345</v>
      </c>
      <c r="R284" s="28" t="n">
        <v>15.6357546855809</v>
      </c>
      <c r="S284" s="28" t="n">
        <v>16.390848473629</v>
      </c>
      <c r="T284" s="28" t="n">
        <v>20.2227708553165</v>
      </c>
      <c r="U284" s="28" t="n">
        <v>20.8057547792008</v>
      </c>
      <c r="V284" s="28" t="n">
        <v>22.3813082924702</v>
      </c>
      <c r="W284" s="28" t="n">
        <v>24.8457929221713</v>
      </c>
      <c r="X284" s="28"/>
      <c r="Y284" s="30" t="n">
        <f aca="false">V284/V$543</f>
        <v>4.74443923614862E-006</v>
      </c>
      <c r="Z284" s="31" t="n">
        <f aca="false">Z283+Y284</f>
        <v>0.999876188992646</v>
      </c>
    </row>
    <row r="285" customFormat="false" ht="11.25" hidden="false" customHeight="false" outlineLevel="0" collapsed="false">
      <c r="A285" s="9" t="s">
        <v>464</v>
      </c>
      <c r="B285" s="26" t="s">
        <v>397</v>
      </c>
      <c r="C285" s="26" t="s">
        <v>398</v>
      </c>
      <c r="D285" s="26"/>
      <c r="E285" s="26" t="s">
        <v>146</v>
      </c>
      <c r="F285" s="26" t="s">
        <v>127</v>
      </c>
      <c r="G285" s="27" t="n">
        <v>112.117862399512</v>
      </c>
      <c r="H285" s="28" t="n">
        <v>112.117862399512</v>
      </c>
      <c r="I285" s="28" t="n">
        <v>105.439066895647</v>
      </c>
      <c r="J285" s="28" t="n">
        <v>79.3474829481513</v>
      </c>
      <c r="K285" s="28" t="n">
        <v>33.9863099077667</v>
      </c>
      <c r="L285" s="28" t="n">
        <v>32.2175884966441</v>
      </c>
      <c r="M285" s="28" t="n">
        <v>27.7596012385876</v>
      </c>
      <c r="N285" s="28" t="n">
        <v>38.988655915786</v>
      </c>
      <c r="O285" s="28" t="n">
        <v>36.3850549417485</v>
      </c>
      <c r="P285" s="28" t="n">
        <v>38.8148443298811</v>
      </c>
      <c r="Q285" s="28" t="n">
        <v>33.9357105006364</v>
      </c>
      <c r="R285" s="28" t="n">
        <v>22.5199468314529</v>
      </c>
      <c r="S285" s="28" t="n">
        <v>17.7502555842793</v>
      </c>
      <c r="T285" s="28" t="n">
        <v>18.3460558680401</v>
      </c>
      <c r="U285" s="28" t="n">
        <v>17.4438180167123</v>
      </c>
      <c r="V285" s="28" t="n">
        <v>19.3142530260674</v>
      </c>
      <c r="W285" s="28" t="n">
        <v>18.8558319018285</v>
      </c>
      <c r="X285" s="28"/>
      <c r="Y285" s="30" t="n">
        <f aca="false">V285/V$543</f>
        <v>4.09427807688104E-006</v>
      </c>
      <c r="Z285" s="31" t="n">
        <f aca="false">Z284+Y285</f>
        <v>0.999880283270723</v>
      </c>
    </row>
    <row r="286" customFormat="false" ht="11.25" hidden="false" customHeight="false" outlineLevel="0" collapsed="false">
      <c r="A286" s="9" t="s">
        <v>503</v>
      </c>
      <c r="B286" s="26" t="s">
        <v>219</v>
      </c>
      <c r="C286" s="26" t="s">
        <v>220</v>
      </c>
      <c r="D286" s="26" t="s">
        <v>125</v>
      </c>
      <c r="E286" s="26" t="s">
        <v>146</v>
      </c>
      <c r="F286" s="26" t="s">
        <v>127</v>
      </c>
      <c r="G286" s="27" t="n">
        <v>51.2593675513124</v>
      </c>
      <c r="H286" s="28" t="n">
        <v>51.2593675513124</v>
      </c>
      <c r="I286" s="28" t="n">
        <v>45.3464921433659</v>
      </c>
      <c r="J286" s="28" t="n">
        <v>37.798882495821</v>
      </c>
      <c r="K286" s="28" t="n">
        <v>34.2964682292222</v>
      </c>
      <c r="L286" s="28" t="n">
        <v>39.6543202540146</v>
      </c>
      <c r="M286" s="28" t="n">
        <v>30.6007361171546</v>
      </c>
      <c r="N286" s="28" t="n">
        <v>25.5886663784617</v>
      </c>
      <c r="O286" s="28" t="n">
        <v>33.0846005980801</v>
      </c>
      <c r="P286" s="28" t="n">
        <v>26.3721434157715</v>
      </c>
      <c r="Q286" s="28" t="n">
        <v>25.5475502488239</v>
      </c>
      <c r="R286" s="28" t="n">
        <v>24.9660199793116</v>
      </c>
      <c r="S286" s="28" t="n">
        <v>21.2765123870799</v>
      </c>
      <c r="T286" s="28" t="n">
        <v>17.9559989425689</v>
      </c>
      <c r="U286" s="28" t="n">
        <v>18.3579388207826</v>
      </c>
      <c r="V286" s="28" t="n">
        <v>18.0050694180366</v>
      </c>
      <c r="W286" s="28" t="n">
        <v>20.7206271934118</v>
      </c>
      <c r="X286" s="27"/>
      <c r="Y286" s="30" t="n">
        <f aca="false">V286/V$543</f>
        <v>3.81675443992038E-006</v>
      </c>
      <c r="Z286" s="31" t="n">
        <f aca="false">Z285+Y286</f>
        <v>0.999884100025163</v>
      </c>
    </row>
    <row r="287" customFormat="false" ht="11.25" hidden="false" customHeight="false" outlineLevel="0" collapsed="false">
      <c r="A287" s="9" t="s">
        <v>531</v>
      </c>
      <c r="B287" s="26" t="s">
        <v>175</v>
      </c>
      <c r="C287" s="26" t="s">
        <v>176</v>
      </c>
      <c r="D287" s="26" t="s">
        <v>136</v>
      </c>
      <c r="E287" s="26" t="s">
        <v>141</v>
      </c>
      <c r="F287" s="26" t="s">
        <v>127</v>
      </c>
      <c r="G287" s="27" t="n">
        <v>30.4200720448652</v>
      </c>
      <c r="H287" s="28" t="n">
        <v>30.4200720448652</v>
      </c>
      <c r="I287" s="28" t="n">
        <v>30.2277986435657</v>
      </c>
      <c r="J287" s="28" t="n">
        <v>28.6188850818179</v>
      </c>
      <c r="K287" s="28" t="n">
        <v>28.7977618479591</v>
      </c>
      <c r="L287" s="28" t="n">
        <v>28.010240296225</v>
      </c>
      <c r="M287" s="28" t="n">
        <v>27.1964735161014</v>
      </c>
      <c r="N287" s="28" t="n">
        <v>25.1412476800112</v>
      </c>
      <c r="O287" s="28" t="n">
        <v>25.3314888916094</v>
      </c>
      <c r="P287" s="28" t="n">
        <v>24.8341951520711</v>
      </c>
      <c r="Q287" s="28" t="n">
        <v>17.5758829036588</v>
      </c>
      <c r="R287" s="28" t="n">
        <v>16.8733744997533</v>
      </c>
      <c r="S287" s="28" t="n">
        <v>17.6903330893335</v>
      </c>
      <c r="T287" s="28" t="n">
        <v>17.6295353302999</v>
      </c>
      <c r="U287" s="28" t="n">
        <v>17.3229864040226</v>
      </c>
      <c r="V287" s="28" t="n">
        <v>17.511400105218</v>
      </c>
      <c r="W287" s="28" t="n">
        <v>16.4596773532036</v>
      </c>
      <c r="X287" s="28"/>
      <c r="Y287" s="30" t="n">
        <f aca="false">V287/V$543</f>
        <v>3.71210532706191E-006</v>
      </c>
      <c r="Z287" s="31" t="n">
        <f aca="false">Z286+Y287</f>
        <v>0.99988781213049</v>
      </c>
    </row>
    <row r="288" customFormat="false" ht="11.25" hidden="false" customHeight="false" outlineLevel="0" collapsed="false">
      <c r="A288" s="9" t="s">
        <v>549</v>
      </c>
      <c r="B288" s="26" t="s">
        <v>353</v>
      </c>
      <c r="C288" s="26" t="s">
        <v>354</v>
      </c>
      <c r="D288" s="26"/>
      <c r="E288" s="26" t="s">
        <v>141</v>
      </c>
      <c r="F288" s="26" t="s">
        <v>127</v>
      </c>
      <c r="G288" s="27" t="n">
        <v>19.78948986</v>
      </c>
      <c r="H288" s="28" t="n">
        <v>19.78948986</v>
      </c>
      <c r="I288" s="28" t="n">
        <v>19.033559118</v>
      </c>
      <c r="J288" s="28" t="n">
        <v>18.44120187</v>
      </c>
      <c r="K288" s="28" t="n">
        <v>18.44120187</v>
      </c>
      <c r="L288" s="28" t="n">
        <v>19.49299716</v>
      </c>
      <c r="M288" s="28" t="n">
        <v>19.74878493</v>
      </c>
      <c r="N288" s="28" t="n">
        <v>19.56686907</v>
      </c>
      <c r="O288" s="28" t="n">
        <v>19.306809795</v>
      </c>
      <c r="P288" s="28" t="n">
        <v>19.05881124</v>
      </c>
      <c r="Q288" s="28" t="n">
        <v>17.683445955</v>
      </c>
      <c r="R288" s="28" t="n">
        <v>17.590352283</v>
      </c>
      <c r="S288" s="28" t="n">
        <v>18.372663015</v>
      </c>
      <c r="T288" s="28" t="n">
        <v>17.384405325</v>
      </c>
      <c r="U288" s="28" t="n">
        <v>18.17060784</v>
      </c>
      <c r="V288" s="28" t="n">
        <v>17.38716924</v>
      </c>
      <c r="W288" s="28" t="n">
        <v>18.01933056</v>
      </c>
      <c r="X288" s="28"/>
      <c r="Y288" s="30" t="n">
        <f aca="false">V288/V$543</f>
        <v>3.68577059347177E-006</v>
      </c>
      <c r="Z288" s="31" t="n">
        <f aca="false">Z287+Y288</f>
        <v>0.999891497901083</v>
      </c>
    </row>
    <row r="289" customFormat="false" ht="11.25" hidden="false" customHeight="false" outlineLevel="0" collapsed="false">
      <c r="A289" s="9" t="s">
        <v>533</v>
      </c>
      <c r="B289" s="26" t="s">
        <v>534</v>
      </c>
      <c r="C289" s="26" t="s">
        <v>535</v>
      </c>
      <c r="D289" s="26"/>
      <c r="E289" s="26" t="s">
        <v>126</v>
      </c>
      <c r="F289" s="26" t="s">
        <v>127</v>
      </c>
      <c r="G289" s="27" t="n">
        <v>26.698686703964</v>
      </c>
      <c r="H289" s="28" t="n">
        <v>26.698686703964</v>
      </c>
      <c r="I289" s="28" t="n">
        <v>26.3783196883136</v>
      </c>
      <c r="J289" s="28" t="n">
        <v>25.9657540240146</v>
      </c>
      <c r="K289" s="28" t="n">
        <v>26.4223120166156</v>
      </c>
      <c r="L289" s="28" t="n">
        <v>23.7463084984423</v>
      </c>
      <c r="M289" s="28" t="n">
        <v>20.6377948214308</v>
      </c>
      <c r="N289" s="28" t="n">
        <v>20.4895264261516</v>
      </c>
      <c r="O289" s="28" t="n">
        <v>17.854207710036</v>
      </c>
      <c r="P289" s="28" t="n">
        <v>19.3736496793185</v>
      </c>
      <c r="Q289" s="28" t="n">
        <v>14.5478129104371</v>
      </c>
      <c r="R289" s="28" t="n">
        <v>13.8130038021404</v>
      </c>
      <c r="S289" s="28" t="n">
        <v>16.1175523538629</v>
      </c>
      <c r="T289" s="28" t="n">
        <v>16.74924556174</v>
      </c>
      <c r="U289" s="28" t="n">
        <v>16.9477198184929</v>
      </c>
      <c r="V289" s="28" t="n">
        <v>16.0306208687052</v>
      </c>
      <c r="W289" s="28" t="n">
        <v>16.1010680536202</v>
      </c>
      <c r="X289" s="29"/>
      <c r="Y289" s="30" t="n">
        <f aca="false">V289/V$543</f>
        <v>3.39820646923021E-006</v>
      </c>
      <c r="Z289" s="31" t="n">
        <f aca="false">Z288+Y289</f>
        <v>0.999894896107552</v>
      </c>
    </row>
    <row r="290" customFormat="false" ht="11.25" hidden="false" customHeight="false" outlineLevel="0" collapsed="false">
      <c r="A290" s="9" t="s">
        <v>558</v>
      </c>
      <c r="B290" s="26" t="s">
        <v>242</v>
      </c>
      <c r="C290" s="26" t="s">
        <v>243</v>
      </c>
      <c r="D290" s="26" t="s">
        <v>136</v>
      </c>
      <c r="E290" s="26" t="s">
        <v>141</v>
      </c>
      <c r="F290" s="26" t="s">
        <v>127</v>
      </c>
      <c r="G290" s="27" t="n">
        <v>15.4142881110759</v>
      </c>
      <c r="H290" s="27" t="n">
        <v>15.4142881110759</v>
      </c>
      <c r="I290" s="27" t="n">
        <v>16.3967969986846</v>
      </c>
      <c r="J290" s="27" t="n">
        <v>15.4086320195097</v>
      </c>
      <c r="K290" s="27" t="n">
        <v>15.5247170700056</v>
      </c>
      <c r="L290" s="27" t="n">
        <v>15.3181111946247</v>
      </c>
      <c r="M290" s="27" t="n">
        <v>14.1230602592865</v>
      </c>
      <c r="N290" s="27" t="n">
        <v>14.0654930090578</v>
      </c>
      <c r="O290" s="27" t="n">
        <v>14.2660297043787</v>
      </c>
      <c r="P290" s="27" t="n">
        <v>14.4064641352299</v>
      </c>
      <c r="Q290" s="27" t="n">
        <v>14.8660816940021</v>
      </c>
      <c r="R290" s="27" t="n">
        <v>14.9392294055714</v>
      </c>
      <c r="S290" s="27" t="n">
        <v>14.9073150096711</v>
      </c>
      <c r="T290" s="27" t="n">
        <v>15.0105612827021</v>
      </c>
      <c r="U290" s="27" t="n">
        <v>15.3763414609107</v>
      </c>
      <c r="V290" s="27" t="n">
        <v>15.8009121576755</v>
      </c>
      <c r="W290" s="27" t="n">
        <v>15.0645963770223</v>
      </c>
      <c r="X290" s="27"/>
      <c r="Y290" s="30" t="n">
        <f aca="false">V290/V$543</f>
        <v>3.34951230858272E-006</v>
      </c>
      <c r="Z290" s="31" t="n">
        <f aca="false">Z289+Y290</f>
        <v>0.999898245619861</v>
      </c>
    </row>
    <row r="291" customFormat="false" ht="11.25" hidden="false" customHeight="false" outlineLevel="0" collapsed="false">
      <c r="A291" s="9" t="s">
        <v>557</v>
      </c>
      <c r="B291" s="26" t="s">
        <v>439</v>
      </c>
      <c r="C291" s="26" t="s">
        <v>440</v>
      </c>
      <c r="D291" s="26"/>
      <c r="E291" s="26" t="s">
        <v>146</v>
      </c>
      <c r="F291" s="26" t="s">
        <v>127</v>
      </c>
      <c r="G291" s="27" t="n">
        <v>16.5688385193112</v>
      </c>
      <c r="H291" s="28" t="n">
        <v>16.5688385193112</v>
      </c>
      <c r="I291" s="28" t="n">
        <v>15.875437313958</v>
      </c>
      <c r="J291" s="28" t="n">
        <v>15.9066620052192</v>
      </c>
      <c r="K291" s="28" t="n">
        <v>15.9267491980356</v>
      </c>
      <c r="L291" s="28" t="n">
        <v>16.0082354940648</v>
      </c>
      <c r="M291" s="28" t="n">
        <v>15.9485448203186</v>
      </c>
      <c r="N291" s="28" t="n">
        <v>16.1037032004891</v>
      </c>
      <c r="O291" s="28" t="n">
        <v>16.2545211805636</v>
      </c>
      <c r="P291" s="28" t="n">
        <v>16.5533394981076</v>
      </c>
      <c r="Q291" s="28" t="n">
        <v>16.5287949017366</v>
      </c>
      <c r="R291" s="28" t="n">
        <v>16.6073427755496</v>
      </c>
      <c r="S291" s="28" t="n">
        <v>16.5902219968473</v>
      </c>
      <c r="T291" s="28" t="n">
        <v>16.4998611466906</v>
      </c>
      <c r="U291" s="28" t="n">
        <v>16.3665895523592</v>
      </c>
      <c r="V291" s="28" t="n">
        <v>15.6057203089369</v>
      </c>
      <c r="W291" s="28" t="n">
        <v>15.5803003089369</v>
      </c>
      <c r="X291" s="29"/>
      <c r="Y291" s="30" t="n">
        <f aca="false">V291/V$543</f>
        <v>3.30813510875016E-006</v>
      </c>
      <c r="Z291" s="31" t="n">
        <f aca="false">Z290+Y291</f>
        <v>0.99990155375497</v>
      </c>
    </row>
    <row r="292" customFormat="false" ht="11.25" hidden="false" customHeight="false" outlineLevel="0" collapsed="false">
      <c r="A292" s="9" t="s">
        <v>530</v>
      </c>
      <c r="B292" s="26" t="s">
        <v>521</v>
      </c>
      <c r="C292" s="26" t="s">
        <v>143</v>
      </c>
      <c r="D292" s="26"/>
      <c r="E292" s="26" t="s">
        <v>141</v>
      </c>
      <c r="F292" s="26" t="s">
        <v>127</v>
      </c>
      <c r="G292" s="27" t="n">
        <v>30.8804001114</v>
      </c>
      <c r="H292" s="28" t="n">
        <v>30.8804001114</v>
      </c>
      <c r="I292" s="28" t="n">
        <v>29.3637228234</v>
      </c>
      <c r="J292" s="28" t="n">
        <v>29.1869583054</v>
      </c>
      <c r="K292" s="28" t="n">
        <v>28.8295192626</v>
      </c>
      <c r="L292" s="28" t="n">
        <v>28.5590925816</v>
      </c>
      <c r="M292" s="28" t="n">
        <v>28.2181731468</v>
      </c>
      <c r="N292" s="28" t="n">
        <v>28.0585034898</v>
      </c>
      <c r="O292" s="28" t="n">
        <v>28.3930741794</v>
      </c>
      <c r="P292" s="28" t="n">
        <v>28.07855512497</v>
      </c>
      <c r="Q292" s="28" t="n">
        <v>28.30750833582</v>
      </c>
      <c r="R292" s="28" t="n">
        <v>20.34884347461</v>
      </c>
      <c r="S292" s="28" t="n">
        <v>15.47013028176</v>
      </c>
      <c r="T292" s="28" t="n">
        <v>15.48045789948</v>
      </c>
      <c r="U292" s="28" t="n">
        <v>15.5086067052</v>
      </c>
      <c r="V292" s="28" t="n">
        <v>15.5105118252</v>
      </c>
      <c r="W292" s="28" t="n">
        <v>15.5077811532</v>
      </c>
      <c r="X292" s="27"/>
      <c r="Y292" s="30" t="n">
        <f aca="false">V292/V$543</f>
        <v>3.28795260377982E-006</v>
      </c>
      <c r="Z292" s="31" t="n">
        <f aca="false">Z291+Y292</f>
        <v>0.999904841707574</v>
      </c>
    </row>
    <row r="293" customFormat="false" ht="11.25" hidden="false" customHeight="false" outlineLevel="0" collapsed="false">
      <c r="A293" s="9" t="s">
        <v>520</v>
      </c>
      <c r="B293" s="26" t="s">
        <v>521</v>
      </c>
      <c r="C293" s="26" t="s">
        <v>143</v>
      </c>
      <c r="D293" s="26"/>
      <c r="E293" s="26" t="s">
        <v>146</v>
      </c>
      <c r="F293" s="26" t="s">
        <v>127</v>
      </c>
      <c r="G293" s="27" t="n">
        <v>39.0689600323</v>
      </c>
      <c r="H293" s="28" t="n">
        <v>39.0689600323</v>
      </c>
      <c r="I293" s="28" t="n">
        <v>36.0777737275</v>
      </c>
      <c r="J293" s="28" t="n">
        <v>35.7358167389</v>
      </c>
      <c r="K293" s="28" t="n">
        <v>35.5555714487</v>
      </c>
      <c r="L293" s="28" t="n">
        <v>36.875553194</v>
      </c>
      <c r="M293" s="28" t="n">
        <v>36.3618367622</v>
      </c>
      <c r="N293" s="28" t="n">
        <v>38.5215715803</v>
      </c>
      <c r="O293" s="28" t="n">
        <v>38.7628101114</v>
      </c>
      <c r="P293" s="28" t="n">
        <v>37.190808010789</v>
      </c>
      <c r="Q293" s="28" t="n">
        <v>36.882854831514</v>
      </c>
      <c r="R293" s="28" t="n">
        <v>23.706824491427</v>
      </c>
      <c r="S293" s="28" t="n">
        <v>15.101369553912</v>
      </c>
      <c r="T293" s="28" t="n">
        <v>15.1115985898368</v>
      </c>
      <c r="U293" s="28" t="n">
        <v>15.16214142096</v>
      </c>
      <c r="V293" s="28" t="n">
        <v>15.16446158496</v>
      </c>
      <c r="W293" s="28" t="n">
        <v>15.16113601656</v>
      </c>
      <c r="X293" s="27"/>
      <c r="Y293" s="30" t="n">
        <f aca="false">V293/V$543</f>
        <v>3.21459610843921E-006</v>
      </c>
      <c r="Z293" s="31" t="n">
        <f aca="false">Z292+Y293</f>
        <v>0.999908056303682</v>
      </c>
    </row>
    <row r="294" customFormat="false" ht="11.25" hidden="false" customHeight="false" outlineLevel="0" collapsed="false">
      <c r="A294" s="9" t="s">
        <v>554</v>
      </c>
      <c r="B294" s="26" t="s">
        <v>369</v>
      </c>
      <c r="C294" s="26" t="s">
        <v>436</v>
      </c>
      <c r="D294" s="26"/>
      <c r="E294" s="26" t="s">
        <v>146</v>
      </c>
      <c r="F294" s="26" t="s">
        <v>127</v>
      </c>
      <c r="G294" s="27" t="n">
        <v>17.1888862073956</v>
      </c>
      <c r="H294" s="28" t="n">
        <v>17.1888862073956</v>
      </c>
      <c r="I294" s="28" t="n">
        <v>19.0162711938841</v>
      </c>
      <c r="J294" s="28" t="n">
        <v>18.847854347119</v>
      </c>
      <c r="K294" s="28" t="n">
        <v>18.264462974188</v>
      </c>
      <c r="L294" s="28" t="n">
        <v>16.4846081546922</v>
      </c>
      <c r="M294" s="28" t="n">
        <v>16.1823916102801</v>
      </c>
      <c r="N294" s="28" t="n">
        <v>17.2085586683304</v>
      </c>
      <c r="O294" s="28" t="n">
        <v>16.3980284586846</v>
      </c>
      <c r="P294" s="28" t="n">
        <v>16.9401739630854</v>
      </c>
      <c r="Q294" s="28" t="n">
        <v>16.4844234021281</v>
      </c>
      <c r="R294" s="28" t="n">
        <v>16.9532429266781</v>
      </c>
      <c r="S294" s="28" t="n">
        <v>17.2116001464389</v>
      </c>
      <c r="T294" s="28" t="n">
        <v>15.5272263476828</v>
      </c>
      <c r="U294" s="28" t="n">
        <v>15.8514725356425</v>
      </c>
      <c r="V294" s="28" t="n">
        <v>15.0909542301208</v>
      </c>
      <c r="W294" s="28" t="n">
        <v>15.1693742818783</v>
      </c>
      <c r="X294" s="28"/>
      <c r="Y294" s="30" t="n">
        <f aca="false">V294/V$543</f>
        <v>3.19901385677244E-006</v>
      </c>
      <c r="Z294" s="31" t="n">
        <f aca="false">Z293+Y294</f>
        <v>0.999911255317539</v>
      </c>
    </row>
    <row r="295" customFormat="false" ht="11.25" hidden="false" customHeight="false" outlineLevel="0" collapsed="false">
      <c r="A295" s="9" t="s">
        <v>331</v>
      </c>
      <c r="B295" s="26" t="s">
        <v>157</v>
      </c>
      <c r="C295" s="26" t="s">
        <v>158</v>
      </c>
      <c r="D295" s="26" t="s">
        <v>125</v>
      </c>
      <c r="E295" s="26" t="s">
        <v>141</v>
      </c>
      <c r="F295" s="26" t="s">
        <v>127</v>
      </c>
      <c r="G295" s="27" t="n">
        <v>1200.04772070704</v>
      </c>
      <c r="H295" s="27" t="n">
        <v>1200.04772070704</v>
      </c>
      <c r="I295" s="27" t="n">
        <v>764.754401352627</v>
      </c>
      <c r="J295" s="27" t="n">
        <v>444.401652854953</v>
      </c>
      <c r="K295" s="27" t="n">
        <v>310.772472642719</v>
      </c>
      <c r="L295" s="27" t="n">
        <v>118.456898608743</v>
      </c>
      <c r="M295" s="27" t="n">
        <v>177.162792116101</v>
      </c>
      <c r="N295" s="27" t="n">
        <v>134.439342374852</v>
      </c>
      <c r="O295" s="27" t="n">
        <v>168.109955333231</v>
      </c>
      <c r="P295" s="27" t="n">
        <v>74.1975855730434</v>
      </c>
      <c r="Q295" s="27" t="n">
        <v>48.9151705590793</v>
      </c>
      <c r="R295" s="27" t="n">
        <v>52.8295052446756</v>
      </c>
      <c r="S295" s="27" t="n">
        <v>34.8442621848193</v>
      </c>
      <c r="T295" s="27" t="n">
        <v>37.0068741388672</v>
      </c>
      <c r="U295" s="27" t="n">
        <v>20.1561110407607</v>
      </c>
      <c r="V295" s="27" t="n">
        <v>14.8675393266471</v>
      </c>
      <c r="W295" s="27" t="n">
        <v>15.2165872677888</v>
      </c>
      <c r="X295" s="28"/>
      <c r="Y295" s="30" t="n">
        <f aca="false">V295/V$543</f>
        <v>3.1516538713717E-006</v>
      </c>
      <c r="Z295" s="31" t="n">
        <f aca="false">Z294+Y295</f>
        <v>0.99991440697141</v>
      </c>
    </row>
    <row r="296" customFormat="false" ht="11.25" hidden="false" customHeight="false" outlineLevel="0" collapsed="false">
      <c r="A296" s="9" t="s">
        <v>532</v>
      </c>
      <c r="B296" s="26" t="s">
        <v>159</v>
      </c>
      <c r="C296" s="26" t="s">
        <v>160</v>
      </c>
      <c r="D296" s="26" t="s">
        <v>234</v>
      </c>
      <c r="E296" s="26" t="s">
        <v>141</v>
      </c>
      <c r="F296" s="26" t="s">
        <v>127</v>
      </c>
      <c r="G296" s="27" t="n">
        <v>28.4316615297273</v>
      </c>
      <c r="H296" s="29" t="n">
        <v>28.4316615297273</v>
      </c>
      <c r="I296" s="29" t="n">
        <v>25.3553629311818</v>
      </c>
      <c r="J296" s="29" t="n">
        <v>22.3227821956364</v>
      </c>
      <c r="K296" s="29" t="n">
        <v>19.2657510970909</v>
      </c>
      <c r="L296" s="29" t="n">
        <v>16.2045017285454</v>
      </c>
      <c r="M296" s="29" t="n">
        <v>13.531622559</v>
      </c>
      <c r="N296" s="29" t="n">
        <v>13.666818585</v>
      </c>
      <c r="O296" s="29" t="n">
        <v>13.69369512</v>
      </c>
      <c r="P296" s="29" t="n">
        <v>13.544563536</v>
      </c>
      <c r="Q296" s="29" t="n">
        <v>13.518191484</v>
      </c>
      <c r="R296" s="29" t="n">
        <v>13.607721981</v>
      </c>
      <c r="S296" s="29" t="n">
        <v>13.571061441</v>
      </c>
      <c r="T296" s="29" t="n">
        <v>13.654321128</v>
      </c>
      <c r="U296" s="29" t="n">
        <v>13.9691581653661</v>
      </c>
      <c r="V296" s="29" t="n">
        <v>14.3457634834266</v>
      </c>
      <c r="W296" s="29" t="n">
        <v>15.405413035348</v>
      </c>
      <c r="X296" s="28"/>
      <c r="Y296" s="30" t="n">
        <f aca="false">V296/V$543</f>
        <v>3.04104667403093E-006</v>
      </c>
      <c r="Z296" s="31" t="n">
        <f aca="false">Z295+Y296</f>
        <v>0.999917448018084</v>
      </c>
    </row>
    <row r="297" customFormat="false" ht="11.25" hidden="false" customHeight="false" outlineLevel="0" collapsed="false">
      <c r="A297" s="9" t="s">
        <v>546</v>
      </c>
      <c r="B297" s="26" t="s">
        <v>159</v>
      </c>
      <c r="C297" s="26" t="s">
        <v>160</v>
      </c>
      <c r="D297" s="26" t="s">
        <v>208</v>
      </c>
      <c r="E297" s="26" t="s">
        <v>146</v>
      </c>
      <c r="F297" s="26" t="s">
        <v>127</v>
      </c>
      <c r="G297" s="27" t="n">
        <v>21.9221050336804</v>
      </c>
      <c r="H297" s="28" t="n">
        <v>21.9221050336804</v>
      </c>
      <c r="I297" s="28" t="n">
        <v>17.474847815873</v>
      </c>
      <c r="J297" s="28" t="n">
        <v>15.9239159134513</v>
      </c>
      <c r="K297" s="28" t="n">
        <v>20.9255831192022</v>
      </c>
      <c r="L297" s="28" t="n">
        <v>21.2119658085569</v>
      </c>
      <c r="M297" s="28" t="n">
        <v>13.7770968034977</v>
      </c>
      <c r="N297" s="28" t="n">
        <v>13.1564594808127</v>
      </c>
      <c r="O297" s="28" t="n">
        <v>12.0669492857143</v>
      </c>
      <c r="P297" s="28" t="n">
        <v>12.103835441788</v>
      </c>
      <c r="Q297" s="28" t="n">
        <v>17.1937794094591</v>
      </c>
      <c r="R297" s="28" t="n">
        <v>17.43420174621</v>
      </c>
      <c r="S297" s="28" t="n">
        <v>14.3986016622966</v>
      </c>
      <c r="T297" s="28" t="n">
        <v>13.0354119531695</v>
      </c>
      <c r="U297" s="28" t="n">
        <v>14.2087686852196</v>
      </c>
      <c r="V297" s="28" t="n">
        <v>14.3396706255953</v>
      </c>
      <c r="W297" s="28" t="n">
        <v>13.9934499113343</v>
      </c>
      <c r="X297" s="28"/>
      <c r="Y297" s="30" t="n">
        <f aca="false">V297/V$543</f>
        <v>3.03975509655131E-006</v>
      </c>
      <c r="Z297" s="31" t="n">
        <f aca="false">Z296+Y297</f>
        <v>0.999920487773181</v>
      </c>
    </row>
    <row r="298" customFormat="false" ht="11.25" hidden="false" customHeight="false" outlineLevel="0" collapsed="false">
      <c r="A298" s="9" t="s">
        <v>421</v>
      </c>
      <c r="B298" s="26" t="s">
        <v>259</v>
      </c>
      <c r="C298" s="26" t="s">
        <v>143</v>
      </c>
      <c r="D298" s="26"/>
      <c r="E298" s="26" t="s">
        <v>126</v>
      </c>
      <c r="F298" s="26" t="s">
        <v>127</v>
      </c>
      <c r="G298" s="27" t="n">
        <v>218.473291</v>
      </c>
      <c r="H298" s="28" t="n">
        <v>218.473291</v>
      </c>
      <c r="I298" s="28" t="n">
        <v>266.636216</v>
      </c>
      <c r="J298" s="28" t="n">
        <v>306.547347</v>
      </c>
      <c r="K298" s="28" t="n">
        <v>296.213993</v>
      </c>
      <c r="L298" s="28" t="n">
        <v>239.969339</v>
      </c>
      <c r="M298" s="28" t="n">
        <v>99.890344</v>
      </c>
      <c r="N298" s="28" t="n">
        <v>67.182943</v>
      </c>
      <c r="O298" s="28" t="n">
        <v>54.30191</v>
      </c>
      <c r="P298" s="28" t="n">
        <v>48.65074</v>
      </c>
      <c r="Q298" s="28" t="n">
        <v>44.738193</v>
      </c>
      <c r="R298" s="28" t="n">
        <v>26.554527</v>
      </c>
      <c r="S298" s="28" t="n">
        <v>26.494734</v>
      </c>
      <c r="T298" s="28" t="n">
        <v>13.637601</v>
      </c>
      <c r="U298" s="28" t="n">
        <v>15.883148</v>
      </c>
      <c r="V298" s="28" t="n">
        <v>13.888478</v>
      </c>
      <c r="W298" s="28" t="n">
        <v>11.198314</v>
      </c>
      <c r="X298" s="28"/>
      <c r="Y298" s="30" t="n">
        <f aca="false">V298/V$543</f>
        <v>2.94411028580289E-006</v>
      </c>
      <c r="Z298" s="31" t="n">
        <f aca="false">Z297+Y298</f>
        <v>0.999923431883466</v>
      </c>
    </row>
    <row r="299" customFormat="false" ht="11.25" hidden="false" customHeight="false" outlineLevel="0" collapsed="false">
      <c r="A299" s="9" t="s">
        <v>569</v>
      </c>
      <c r="B299" s="26" t="s">
        <v>213</v>
      </c>
      <c r="C299" s="26" t="s">
        <v>214</v>
      </c>
      <c r="D299" s="26" t="s">
        <v>215</v>
      </c>
      <c r="E299" s="26" t="s">
        <v>141</v>
      </c>
      <c r="F299" s="26" t="s">
        <v>127</v>
      </c>
      <c r="G299" s="27" t="n">
        <v>12.7667192461155</v>
      </c>
      <c r="H299" s="28" t="n">
        <v>12.7667192461155</v>
      </c>
      <c r="I299" s="28" t="n">
        <v>12.8042242574998</v>
      </c>
      <c r="J299" s="28" t="n">
        <v>12.8042843527081</v>
      </c>
      <c r="K299" s="28" t="n">
        <v>12.771175152131</v>
      </c>
      <c r="L299" s="28" t="n">
        <v>12.9145395189842</v>
      </c>
      <c r="M299" s="28" t="n">
        <v>11.8469424231182</v>
      </c>
      <c r="N299" s="28" t="n">
        <v>11.7628702070767</v>
      </c>
      <c r="O299" s="28" t="n">
        <v>11.9648484607105</v>
      </c>
      <c r="P299" s="28" t="n">
        <v>12.8745273997027</v>
      </c>
      <c r="Q299" s="28" t="n">
        <v>12.5601683584609</v>
      </c>
      <c r="R299" s="28" t="n">
        <v>12.166667215804</v>
      </c>
      <c r="S299" s="28" t="n">
        <v>12.8294948064905</v>
      </c>
      <c r="T299" s="28" t="n">
        <v>12.6970188947924</v>
      </c>
      <c r="U299" s="28" t="n">
        <v>13.4410609719783</v>
      </c>
      <c r="V299" s="28" t="n">
        <v>13.7856319733862</v>
      </c>
      <c r="W299" s="28" t="n">
        <v>13.6913634502092</v>
      </c>
      <c r="X299" s="28"/>
      <c r="Y299" s="30" t="n">
        <f aca="false">V299/V$543</f>
        <v>2.92230875760033E-006</v>
      </c>
      <c r="Z299" s="31" t="n">
        <f aca="false">Z298+Y299</f>
        <v>0.999926354192224</v>
      </c>
    </row>
    <row r="300" customFormat="false" ht="11.25" hidden="false" customHeight="false" outlineLevel="0" collapsed="false">
      <c r="A300" s="9" t="s">
        <v>617</v>
      </c>
      <c r="B300" s="26" t="s">
        <v>128</v>
      </c>
      <c r="C300" s="26" t="s">
        <v>129</v>
      </c>
      <c r="D300" s="26" t="s">
        <v>137</v>
      </c>
      <c r="E300" s="26" t="s">
        <v>141</v>
      </c>
      <c r="F300" s="26" t="s">
        <v>127</v>
      </c>
      <c r="G300" s="27" t="n">
        <v>2.73211848188609</v>
      </c>
      <c r="H300" s="29" t="n">
        <v>2.73211848188609</v>
      </c>
      <c r="I300" s="29" t="n">
        <v>2.85756930649546</v>
      </c>
      <c r="J300" s="29" t="n">
        <v>2.80598418847604</v>
      </c>
      <c r="K300" s="29" t="n">
        <v>3.01802783825193</v>
      </c>
      <c r="L300" s="29" t="n">
        <v>2.92951205197088</v>
      </c>
      <c r="M300" s="29" t="n">
        <v>3.3111482784874</v>
      </c>
      <c r="N300" s="29" t="n">
        <v>3.57928794581152</v>
      </c>
      <c r="O300" s="29" t="n">
        <v>3.89800081153403</v>
      </c>
      <c r="P300" s="29" t="n">
        <v>4.19616776506284</v>
      </c>
      <c r="Q300" s="29" t="n">
        <v>5.10594803691823</v>
      </c>
      <c r="R300" s="29" t="n">
        <v>6.93103771259548</v>
      </c>
      <c r="S300" s="29" t="n">
        <v>8.68877828677848</v>
      </c>
      <c r="T300" s="29" t="n">
        <v>10.6903782607288</v>
      </c>
      <c r="U300" s="29" t="n">
        <v>12.0725872498854</v>
      </c>
      <c r="V300" s="29" t="n">
        <v>13.5077576929093</v>
      </c>
      <c r="W300" s="29" t="n">
        <v>12.5865463187709</v>
      </c>
      <c r="X300" s="28"/>
      <c r="Y300" s="30" t="n">
        <f aca="false">V300/V$543</f>
        <v>2.86340435300595E-006</v>
      </c>
      <c r="Z300" s="31" t="n">
        <f aca="false">Z299+Y300</f>
        <v>0.999929217596577</v>
      </c>
    </row>
    <row r="301" customFormat="false" ht="11.25" hidden="false" customHeight="false" outlineLevel="0" collapsed="false">
      <c r="A301" s="9" t="s">
        <v>525</v>
      </c>
      <c r="B301" s="26" t="s">
        <v>159</v>
      </c>
      <c r="C301" s="26" t="s">
        <v>160</v>
      </c>
      <c r="D301" s="26" t="s">
        <v>136</v>
      </c>
      <c r="E301" s="26" t="s">
        <v>146</v>
      </c>
      <c r="F301" s="26" t="s">
        <v>127</v>
      </c>
      <c r="G301" s="27" t="n">
        <v>35.2449595667954</v>
      </c>
      <c r="H301" s="28" t="n">
        <v>35.2449595667954</v>
      </c>
      <c r="I301" s="28" t="n">
        <v>34.9931964709358</v>
      </c>
      <c r="J301" s="28" t="n">
        <v>33.1577854631515</v>
      </c>
      <c r="K301" s="28" t="n">
        <v>36.6120307334167</v>
      </c>
      <c r="L301" s="28" t="n">
        <v>43.2306895447224</v>
      </c>
      <c r="M301" s="28" t="n">
        <v>32.7142244096373</v>
      </c>
      <c r="N301" s="28" t="n">
        <v>28.901525224065</v>
      </c>
      <c r="O301" s="28" t="n">
        <v>38.1151031739651</v>
      </c>
      <c r="P301" s="28" t="n">
        <v>20.196846583271</v>
      </c>
      <c r="Q301" s="28" t="n">
        <v>18.5871600472394</v>
      </c>
      <c r="R301" s="28" t="n">
        <v>16.7149391660835</v>
      </c>
      <c r="S301" s="28" t="n">
        <v>17.7883093594042</v>
      </c>
      <c r="T301" s="28" t="n">
        <v>14.4792342924958</v>
      </c>
      <c r="U301" s="28" t="n">
        <v>13.4994463591982</v>
      </c>
      <c r="V301" s="28" t="n">
        <v>13.4437582690144</v>
      </c>
      <c r="W301" s="28" t="n">
        <v>26.36348461666</v>
      </c>
      <c r="X301" s="28"/>
      <c r="Y301" s="30" t="n">
        <f aca="false">V301/V$543</f>
        <v>2.84983761357098E-006</v>
      </c>
      <c r="Z301" s="31" t="n">
        <f aca="false">Z300+Y301</f>
        <v>0.999932067434191</v>
      </c>
    </row>
    <row r="302" customFormat="false" ht="11.25" hidden="false" customHeight="false" outlineLevel="0" collapsed="false">
      <c r="A302" s="9" t="s">
        <v>543</v>
      </c>
      <c r="B302" s="26" t="s">
        <v>250</v>
      </c>
      <c r="C302" s="26" t="s">
        <v>143</v>
      </c>
      <c r="D302" s="26"/>
      <c r="E302" s="26" t="s">
        <v>141</v>
      </c>
      <c r="F302" s="26" t="s">
        <v>127</v>
      </c>
      <c r="G302" s="27" t="n">
        <v>23.6023693021192</v>
      </c>
      <c r="H302" s="28" t="n">
        <v>23.6023693021192</v>
      </c>
      <c r="I302" s="28" t="n">
        <v>19.1421298765046</v>
      </c>
      <c r="J302" s="28" t="n">
        <v>17.1337557269461</v>
      </c>
      <c r="K302" s="28" t="n">
        <v>14.416689710073</v>
      </c>
      <c r="L302" s="28" t="n">
        <v>16.2383307537379</v>
      </c>
      <c r="M302" s="28" t="n">
        <v>16.1702923614309</v>
      </c>
      <c r="N302" s="28" t="n">
        <v>15.1273680997907</v>
      </c>
      <c r="O302" s="28" t="n">
        <v>14.8840191054079</v>
      </c>
      <c r="P302" s="28" t="n">
        <v>14.8989180234314</v>
      </c>
      <c r="Q302" s="28" t="n">
        <v>12.3166855074521</v>
      </c>
      <c r="R302" s="28" t="n">
        <v>12.3369377061817</v>
      </c>
      <c r="S302" s="28" t="n">
        <v>12.2541691490309</v>
      </c>
      <c r="T302" s="28" t="n">
        <v>12.3592139287709</v>
      </c>
      <c r="U302" s="28" t="n">
        <v>13.0100779595041</v>
      </c>
      <c r="V302" s="28" t="n">
        <v>12.7990070663268</v>
      </c>
      <c r="W302" s="28" t="n">
        <v>10.8263010622494</v>
      </c>
      <c r="X302" s="28"/>
      <c r="Y302" s="30" t="n">
        <f aca="false">V302/V$543</f>
        <v>2.71316182752614E-006</v>
      </c>
      <c r="Z302" s="31" t="n">
        <f aca="false">Z301+Y302</f>
        <v>0.999934780596018</v>
      </c>
    </row>
    <row r="303" customFormat="false" ht="11.25" hidden="false" customHeight="false" outlineLevel="0" collapsed="false">
      <c r="A303" s="9" t="s">
        <v>564</v>
      </c>
      <c r="B303" s="26" t="s">
        <v>565</v>
      </c>
      <c r="C303" s="26" t="s">
        <v>566</v>
      </c>
      <c r="D303" s="26"/>
      <c r="E303" s="26" t="s">
        <v>126</v>
      </c>
      <c r="F303" s="26" t="s">
        <v>127</v>
      </c>
      <c r="G303" s="27" t="n">
        <v>14.14</v>
      </c>
      <c r="H303" s="28" t="n">
        <v>14.14</v>
      </c>
      <c r="I303" s="28" t="n">
        <v>13.17</v>
      </c>
      <c r="J303" s="28" t="n">
        <v>11.64</v>
      </c>
      <c r="K303" s="28" t="n">
        <v>12.42</v>
      </c>
      <c r="L303" s="28" t="n">
        <v>12.66</v>
      </c>
      <c r="M303" s="28" t="n">
        <v>13.06</v>
      </c>
      <c r="N303" s="28" t="n">
        <v>12.61</v>
      </c>
      <c r="O303" s="28" t="n">
        <v>12.51</v>
      </c>
      <c r="P303" s="28" t="n">
        <v>11.25</v>
      </c>
      <c r="Q303" s="28" t="n">
        <v>10.57</v>
      </c>
      <c r="R303" s="28" t="n">
        <v>11.72</v>
      </c>
      <c r="S303" s="28" t="n">
        <v>11.25</v>
      </c>
      <c r="T303" s="28" t="n">
        <v>11.58</v>
      </c>
      <c r="U303" s="28" t="n">
        <v>11.89</v>
      </c>
      <c r="V303" s="28" t="n">
        <v>12.68323</v>
      </c>
      <c r="W303" s="28" t="n">
        <v>10.659</v>
      </c>
      <c r="X303" s="28"/>
      <c r="Y303" s="30" t="n">
        <f aca="false">V303/V$543</f>
        <v>2.68861914892358E-006</v>
      </c>
      <c r="Z303" s="31" t="n">
        <f aca="false">Z302+Y303</f>
        <v>0.999937469215167</v>
      </c>
    </row>
    <row r="304" customFormat="false" ht="11.25" hidden="false" customHeight="false" outlineLevel="0" collapsed="false">
      <c r="A304" s="9" t="s">
        <v>562</v>
      </c>
      <c r="B304" s="26" t="s">
        <v>157</v>
      </c>
      <c r="C304" s="26" t="s">
        <v>158</v>
      </c>
      <c r="D304" s="26" t="s">
        <v>208</v>
      </c>
      <c r="E304" s="26" t="s">
        <v>141</v>
      </c>
      <c r="F304" s="26" t="s">
        <v>127</v>
      </c>
      <c r="G304" s="27" t="n">
        <v>14.4036740624396</v>
      </c>
      <c r="H304" s="28" t="n">
        <v>14.4036740624396</v>
      </c>
      <c r="I304" s="28" t="n">
        <v>15.3217890369952</v>
      </c>
      <c r="J304" s="28" t="n">
        <v>14.2741922721932</v>
      </c>
      <c r="K304" s="28" t="n">
        <v>13.1206036199087</v>
      </c>
      <c r="L304" s="28" t="n">
        <v>13.6965712346166</v>
      </c>
      <c r="M304" s="28" t="n">
        <v>14.279565677491</v>
      </c>
      <c r="N304" s="28" t="n">
        <v>10.3652203096399</v>
      </c>
      <c r="O304" s="28" t="n">
        <v>4.28527189339969</v>
      </c>
      <c r="P304" s="28" t="n">
        <v>5.75492428077976</v>
      </c>
      <c r="Q304" s="28" t="n">
        <v>7.45160696920696</v>
      </c>
      <c r="R304" s="28" t="n">
        <v>8.63626774909283</v>
      </c>
      <c r="S304" s="28" t="n">
        <v>9.16027137781706</v>
      </c>
      <c r="T304" s="28" t="n">
        <v>11.1140314307893</v>
      </c>
      <c r="U304" s="28" t="n">
        <v>11.5584328513013</v>
      </c>
      <c r="V304" s="28" t="n">
        <v>12.3671658262668</v>
      </c>
      <c r="W304" s="28" t="n">
        <v>12.4979099052476</v>
      </c>
      <c r="X304" s="29"/>
      <c r="Y304" s="30" t="n">
        <f aca="false">V304/V$543</f>
        <v>2.62161916628606E-006</v>
      </c>
      <c r="Z304" s="31" t="n">
        <f aca="false">Z303+Y304</f>
        <v>0.999940090834333</v>
      </c>
    </row>
    <row r="305" customFormat="false" ht="11.25" hidden="false" customHeight="false" outlineLevel="0" collapsed="false">
      <c r="A305" s="9" t="s">
        <v>576</v>
      </c>
      <c r="B305" s="26" t="s">
        <v>219</v>
      </c>
      <c r="C305" s="26" t="s">
        <v>220</v>
      </c>
      <c r="D305" s="26" t="s">
        <v>208</v>
      </c>
      <c r="E305" s="26" t="s">
        <v>146</v>
      </c>
      <c r="F305" s="26" t="s">
        <v>127</v>
      </c>
      <c r="G305" s="27" t="n">
        <v>11.7329647747187</v>
      </c>
      <c r="H305" s="28" t="n">
        <v>11.7329647747187</v>
      </c>
      <c r="I305" s="28" t="n">
        <v>11.7764595379404</v>
      </c>
      <c r="J305" s="28" t="n">
        <v>8.56965971096655</v>
      </c>
      <c r="K305" s="28" t="n">
        <v>10.1813179300596</v>
      </c>
      <c r="L305" s="28" t="n">
        <v>11.5789196976972</v>
      </c>
      <c r="M305" s="28" t="n">
        <v>11.3426290799226</v>
      </c>
      <c r="N305" s="28" t="n">
        <v>12.9844647920662</v>
      </c>
      <c r="O305" s="28" t="n">
        <v>13.4611964202784</v>
      </c>
      <c r="P305" s="28" t="n">
        <v>12.5962463493138</v>
      </c>
      <c r="Q305" s="28" t="n">
        <v>10.7892400027427</v>
      </c>
      <c r="R305" s="28" t="n">
        <v>10.0840460527453</v>
      </c>
      <c r="S305" s="28" t="n">
        <v>9.69520575556503</v>
      </c>
      <c r="T305" s="28" t="n">
        <v>8.83010018284466</v>
      </c>
      <c r="U305" s="28" t="n">
        <v>17.8423049229736</v>
      </c>
      <c r="V305" s="28" t="n">
        <v>12.3347206588989</v>
      </c>
      <c r="W305" s="28" t="n">
        <v>10.2456892086579</v>
      </c>
      <c r="X305" s="27"/>
      <c r="Y305" s="30" t="n">
        <f aca="false">V305/V$543</f>
        <v>2.61474136794325E-006</v>
      </c>
      <c r="Z305" s="31" t="n">
        <f aca="false">Z304+Y305</f>
        <v>0.999942705575701</v>
      </c>
    </row>
    <row r="306" customFormat="false" ht="11.25" hidden="false" customHeight="false" outlineLevel="0" collapsed="false">
      <c r="A306" s="9" t="s">
        <v>572</v>
      </c>
      <c r="B306" s="26" t="s">
        <v>134</v>
      </c>
      <c r="C306" s="26" t="s">
        <v>135</v>
      </c>
      <c r="D306" s="26" t="s">
        <v>208</v>
      </c>
      <c r="E306" s="26" t="s">
        <v>141</v>
      </c>
      <c r="F306" s="26" t="s">
        <v>127</v>
      </c>
      <c r="G306" s="27" t="n">
        <v>11.9705907670394</v>
      </c>
      <c r="H306" s="27" t="n">
        <v>11.9705907670394</v>
      </c>
      <c r="I306" s="27" t="n">
        <v>11.6989736970777</v>
      </c>
      <c r="J306" s="27" t="n">
        <v>11.5154898153205</v>
      </c>
      <c r="K306" s="27" t="n">
        <v>11.6791243909701</v>
      </c>
      <c r="L306" s="27" t="n">
        <v>11.6015367791106</v>
      </c>
      <c r="M306" s="27" t="n">
        <v>11.8080205330683</v>
      </c>
      <c r="N306" s="27" t="n">
        <v>11.8528651961235</v>
      </c>
      <c r="O306" s="27" t="n">
        <v>11.8299178343826</v>
      </c>
      <c r="P306" s="27" t="n">
        <v>11.8447650257288</v>
      </c>
      <c r="Q306" s="27" t="n">
        <v>11.8095685453846</v>
      </c>
      <c r="R306" s="27" t="n">
        <v>11.7882543370301</v>
      </c>
      <c r="S306" s="27" t="n">
        <v>11.8183949619474</v>
      </c>
      <c r="T306" s="27" t="n">
        <v>11.883921799677</v>
      </c>
      <c r="U306" s="27" t="n">
        <v>11.8825174045917</v>
      </c>
      <c r="V306" s="27" t="n">
        <v>11.8963425993593</v>
      </c>
      <c r="W306" s="27" t="n">
        <v>11.9075468425535</v>
      </c>
      <c r="X306" s="27"/>
      <c r="Y306" s="30" t="n">
        <f aca="false">V306/V$543</f>
        <v>2.52181301725135E-006</v>
      </c>
      <c r="Z306" s="31" t="n">
        <f aca="false">Z305+Y306</f>
        <v>0.999945227388719</v>
      </c>
    </row>
    <row r="307" customFormat="false" ht="11.25" hidden="false" customHeight="false" outlineLevel="0" collapsed="false">
      <c r="A307" s="9" t="s">
        <v>523</v>
      </c>
      <c r="B307" s="26" t="s">
        <v>209</v>
      </c>
      <c r="C307" s="26" t="s">
        <v>210</v>
      </c>
      <c r="D307" s="26" t="s">
        <v>136</v>
      </c>
      <c r="E307" s="26" t="s">
        <v>141</v>
      </c>
      <c r="F307" s="26" t="s">
        <v>127</v>
      </c>
      <c r="G307" s="27" t="n">
        <v>35.6213871068747</v>
      </c>
      <c r="H307" s="28" t="n">
        <v>35.6213871068747</v>
      </c>
      <c r="I307" s="28" t="n">
        <v>24.07841713685</v>
      </c>
      <c r="J307" s="28" t="n">
        <v>22.3415497997797</v>
      </c>
      <c r="K307" s="28" t="n">
        <v>20.7897127516933</v>
      </c>
      <c r="L307" s="28" t="n">
        <v>19.6242012644505</v>
      </c>
      <c r="M307" s="28" t="n">
        <v>18.6623801247298</v>
      </c>
      <c r="N307" s="28" t="n">
        <v>15.959836758365</v>
      </c>
      <c r="O307" s="28" t="n">
        <v>15.4694124602771</v>
      </c>
      <c r="P307" s="28" t="n">
        <v>14.7016738150422</v>
      </c>
      <c r="Q307" s="28" t="n">
        <v>13.9518378768217</v>
      </c>
      <c r="R307" s="28" t="n">
        <v>12.6507282229796</v>
      </c>
      <c r="S307" s="28" t="n">
        <v>11.6394041809768</v>
      </c>
      <c r="T307" s="28" t="n">
        <v>11.5137360171962</v>
      </c>
      <c r="U307" s="28" t="n">
        <v>11.050619681278</v>
      </c>
      <c r="V307" s="28" t="n">
        <v>11.0608961880955</v>
      </c>
      <c r="W307" s="28" t="n">
        <v>12.4621856534134</v>
      </c>
      <c r="X307" s="28"/>
      <c r="Y307" s="30" t="n">
        <f aca="false">V307/V$543</f>
        <v>2.34471323910151E-006</v>
      </c>
      <c r="Z307" s="31" t="n">
        <f aca="false">Z306+Y307</f>
        <v>0.999947572101958</v>
      </c>
    </row>
    <row r="308" customFormat="false" ht="11.25" hidden="false" customHeight="false" outlineLevel="0" collapsed="false">
      <c r="A308" s="9" t="s">
        <v>588</v>
      </c>
      <c r="B308" s="26" t="s">
        <v>213</v>
      </c>
      <c r="C308" s="26" t="s">
        <v>214</v>
      </c>
      <c r="D308" s="26" t="s">
        <v>237</v>
      </c>
      <c r="E308" s="26" t="s">
        <v>141</v>
      </c>
      <c r="F308" s="26" t="s">
        <v>127</v>
      </c>
      <c r="G308" s="27" t="n">
        <v>8.71628562589089</v>
      </c>
      <c r="H308" s="27" t="n">
        <v>8.71628562589089</v>
      </c>
      <c r="I308" s="27" t="n">
        <v>9.40110749444566</v>
      </c>
      <c r="J308" s="27" t="n">
        <v>9.01558581050913</v>
      </c>
      <c r="K308" s="27" t="n">
        <v>8.63689199750038</v>
      </c>
      <c r="L308" s="27" t="n">
        <v>8.80246219871661</v>
      </c>
      <c r="M308" s="27" t="n">
        <v>8.33059050377679</v>
      </c>
      <c r="N308" s="27" t="n">
        <v>8.99609533290873</v>
      </c>
      <c r="O308" s="27" t="n">
        <v>9.24008205103606</v>
      </c>
      <c r="P308" s="27" t="n">
        <v>10.6429197748719</v>
      </c>
      <c r="Q308" s="27" t="n">
        <v>11.0679982981278</v>
      </c>
      <c r="R308" s="27" t="n">
        <v>9.03963313990748</v>
      </c>
      <c r="S308" s="27" t="n">
        <v>9.85630495800393</v>
      </c>
      <c r="T308" s="27" t="n">
        <v>9.62217812758028</v>
      </c>
      <c r="U308" s="27" t="n">
        <v>10.1225091129129</v>
      </c>
      <c r="V308" s="27" t="n">
        <v>10.6975277233185</v>
      </c>
      <c r="W308" s="27" t="n">
        <v>10.7789164448009</v>
      </c>
      <c r="X308" s="28"/>
      <c r="Y308" s="30" t="n">
        <f aca="false">V308/V$543</f>
        <v>2.26768558821807E-006</v>
      </c>
      <c r="Z308" s="31" t="n">
        <f aca="false">Z307+Y308</f>
        <v>0.999949839787546</v>
      </c>
    </row>
    <row r="309" customFormat="false" ht="11.25" hidden="false" customHeight="false" outlineLevel="0" collapsed="false">
      <c r="A309" s="9" t="s">
        <v>526</v>
      </c>
      <c r="B309" s="26" t="s">
        <v>165</v>
      </c>
      <c r="C309" s="26" t="s">
        <v>166</v>
      </c>
      <c r="D309" s="26" t="s">
        <v>125</v>
      </c>
      <c r="E309" s="26" t="s">
        <v>146</v>
      </c>
      <c r="F309" s="26" t="s">
        <v>127</v>
      </c>
      <c r="G309" s="27" t="n">
        <v>34.876085592921</v>
      </c>
      <c r="H309" s="27" t="n">
        <v>34.876085592921</v>
      </c>
      <c r="I309" s="27" t="n">
        <v>27.7750256476545</v>
      </c>
      <c r="J309" s="27" t="n">
        <v>20.1997091536689</v>
      </c>
      <c r="K309" s="27" t="n">
        <v>17.9530637938402</v>
      </c>
      <c r="L309" s="27" t="n">
        <v>15.8037935099856</v>
      </c>
      <c r="M309" s="27" t="n">
        <v>13.7290360177322</v>
      </c>
      <c r="N309" s="27" t="n">
        <v>12.7263665072026</v>
      </c>
      <c r="O309" s="27" t="n">
        <v>12.304592833643</v>
      </c>
      <c r="P309" s="27" t="n">
        <v>9.15067902970377</v>
      </c>
      <c r="Q309" s="27" t="n">
        <v>8.53163596678339</v>
      </c>
      <c r="R309" s="27" t="n">
        <v>11.2259757988651</v>
      </c>
      <c r="S309" s="27" t="n">
        <v>11.2998014462431</v>
      </c>
      <c r="T309" s="27" t="n">
        <v>10.160493789702</v>
      </c>
      <c r="U309" s="27" t="n">
        <v>10.5563376381727</v>
      </c>
      <c r="V309" s="27" t="n">
        <v>10.4568341276374</v>
      </c>
      <c r="W309" s="27" t="n">
        <v>11.627351378306</v>
      </c>
      <c r="X309" s="27"/>
      <c r="Y309" s="30" t="n">
        <f aca="false">V309/V$543</f>
        <v>2.21666282742516E-006</v>
      </c>
      <c r="Z309" s="31" t="n">
        <f aca="false">Z308+Y309</f>
        <v>0.999952056450373</v>
      </c>
    </row>
    <row r="310" customFormat="false" ht="11.25" hidden="false" customHeight="false" outlineLevel="0" collapsed="false">
      <c r="A310" s="9" t="s">
        <v>571</v>
      </c>
      <c r="B310" s="26" t="s">
        <v>244</v>
      </c>
      <c r="C310" s="26" t="s">
        <v>245</v>
      </c>
      <c r="D310" s="26" t="s">
        <v>136</v>
      </c>
      <c r="E310" s="26" t="s">
        <v>146</v>
      </c>
      <c r="F310" s="26" t="s">
        <v>127</v>
      </c>
      <c r="G310" s="27" t="n">
        <v>12.24408953</v>
      </c>
      <c r="H310" s="29" t="n">
        <v>12.24408953</v>
      </c>
      <c r="I310" s="29" t="n">
        <v>10.5665205</v>
      </c>
      <c r="J310" s="29" t="n">
        <v>9.31836161</v>
      </c>
      <c r="K310" s="29" t="n">
        <v>8.7392999</v>
      </c>
      <c r="L310" s="29" t="n">
        <v>9.373408</v>
      </c>
      <c r="M310" s="29" t="n">
        <v>10.0821919525985</v>
      </c>
      <c r="N310" s="29" t="n">
        <v>10.1269637201156</v>
      </c>
      <c r="O310" s="29" t="n">
        <v>8.97116826187855</v>
      </c>
      <c r="P310" s="29" t="n">
        <v>10.7311207523254</v>
      </c>
      <c r="Q310" s="29" t="n">
        <v>9.79318696971532</v>
      </c>
      <c r="R310" s="29" t="n">
        <v>9.28013332229993</v>
      </c>
      <c r="S310" s="29" t="n">
        <v>8.54149508455565</v>
      </c>
      <c r="T310" s="29" t="n">
        <v>8.60597504712581</v>
      </c>
      <c r="U310" s="29" t="n">
        <v>9.68141445479843</v>
      </c>
      <c r="V310" s="29" t="n">
        <v>9.92003481919826</v>
      </c>
      <c r="W310" s="29" t="n">
        <v>9.43422995498896</v>
      </c>
      <c r="X310" s="28"/>
      <c r="Y310" s="30" t="n">
        <f aca="false">V310/V$543</f>
        <v>2.10287092269754E-006</v>
      </c>
      <c r="Z310" s="31" t="n">
        <f aca="false">Z309+Y310</f>
        <v>0.999954159321296</v>
      </c>
    </row>
    <row r="311" customFormat="false" ht="11.25" hidden="false" customHeight="false" outlineLevel="0" collapsed="false">
      <c r="A311" s="9" t="s">
        <v>587</v>
      </c>
      <c r="B311" s="26" t="s">
        <v>195</v>
      </c>
      <c r="C311" s="26" t="s">
        <v>196</v>
      </c>
      <c r="D311" s="26" t="s">
        <v>197</v>
      </c>
      <c r="E311" s="26" t="s">
        <v>141</v>
      </c>
      <c r="F311" s="26" t="s">
        <v>127</v>
      </c>
      <c r="G311" s="27" t="n">
        <v>9.10228411662698</v>
      </c>
      <c r="H311" s="27" t="n">
        <v>9.10228411662698</v>
      </c>
      <c r="I311" s="27" t="n">
        <v>8.4492090655329</v>
      </c>
      <c r="J311" s="27" t="n">
        <v>8.36213074741888</v>
      </c>
      <c r="K311" s="27" t="n">
        <v>7.98277199556283</v>
      </c>
      <c r="L311" s="27" t="n">
        <v>7.76901175950694</v>
      </c>
      <c r="M311" s="27" t="n">
        <v>8.11177489923841</v>
      </c>
      <c r="N311" s="27" t="n">
        <v>8.51742569436098</v>
      </c>
      <c r="O311" s="27" t="n">
        <v>8.86235598992641</v>
      </c>
      <c r="P311" s="27" t="n">
        <v>8.96706084259471</v>
      </c>
      <c r="Q311" s="27" t="n">
        <v>9.58529633456916</v>
      </c>
      <c r="R311" s="27" t="n">
        <v>9.81238954847586</v>
      </c>
      <c r="S311" s="27" t="n">
        <v>9.17361514705432</v>
      </c>
      <c r="T311" s="27" t="n">
        <v>8.79726818240529</v>
      </c>
      <c r="U311" s="27" t="n">
        <v>9.14717228539913</v>
      </c>
      <c r="V311" s="27" t="n">
        <v>9.34896501073481</v>
      </c>
      <c r="W311" s="27" t="n">
        <v>10.3211998975793</v>
      </c>
      <c r="X311" s="29"/>
      <c r="Y311" s="30" t="n">
        <f aca="false">V311/V$543</f>
        <v>1.98181428157324E-006</v>
      </c>
      <c r="Z311" s="31" t="n">
        <f aca="false">Z310+Y311</f>
        <v>0.999956141135578</v>
      </c>
    </row>
    <row r="312" customFormat="false" ht="11.25" hidden="false" customHeight="false" outlineLevel="0" collapsed="false">
      <c r="A312" s="9" t="s">
        <v>580</v>
      </c>
      <c r="B312" s="26" t="s">
        <v>206</v>
      </c>
      <c r="C312" s="26" t="s">
        <v>207</v>
      </c>
      <c r="D312" s="26" t="s">
        <v>136</v>
      </c>
      <c r="E312" s="26" t="s">
        <v>141</v>
      </c>
      <c r="F312" s="26" t="s">
        <v>127</v>
      </c>
      <c r="G312" s="27" t="n">
        <v>10.5194126948607</v>
      </c>
      <c r="H312" s="27" t="n">
        <v>10.5194126948607</v>
      </c>
      <c r="I312" s="27" t="n">
        <v>11.6528295593294</v>
      </c>
      <c r="J312" s="27" t="n">
        <v>10.7637247531883</v>
      </c>
      <c r="K312" s="27" t="n">
        <v>10.8106763205358</v>
      </c>
      <c r="L312" s="27" t="n">
        <v>11.7157894416586</v>
      </c>
      <c r="M312" s="27" t="n">
        <v>12.2933575209289</v>
      </c>
      <c r="N312" s="27" t="n">
        <v>10.4373844843281</v>
      </c>
      <c r="O312" s="27" t="n">
        <v>11.0612088639082</v>
      </c>
      <c r="P312" s="27" t="n">
        <v>10.8013441887743</v>
      </c>
      <c r="Q312" s="27" t="n">
        <v>11.2051813831698</v>
      </c>
      <c r="R312" s="27" t="n">
        <v>11.4073397764073</v>
      </c>
      <c r="S312" s="27" t="n">
        <v>13.340610524194</v>
      </c>
      <c r="T312" s="27" t="n">
        <v>11.1454509574935</v>
      </c>
      <c r="U312" s="27" t="n">
        <v>10.7512435604526</v>
      </c>
      <c r="V312" s="27" t="n">
        <v>8.98830896812109</v>
      </c>
      <c r="W312" s="27" t="n">
        <v>8.2629535055599</v>
      </c>
      <c r="X312" s="28"/>
      <c r="Y312" s="30" t="n">
        <f aca="false">V312/V$543</f>
        <v>1.90536161593946E-006</v>
      </c>
      <c r="Z312" s="31" t="n">
        <f aca="false">Z311+Y312</f>
        <v>0.999958046497194</v>
      </c>
    </row>
    <row r="313" customFormat="false" ht="11.25" hidden="false" customHeight="false" outlineLevel="0" collapsed="false">
      <c r="A313" s="9" t="s">
        <v>600</v>
      </c>
      <c r="B313" s="26" t="s">
        <v>213</v>
      </c>
      <c r="C313" s="26" t="s">
        <v>214</v>
      </c>
      <c r="D313" s="26" t="s">
        <v>130</v>
      </c>
      <c r="E313" s="26" t="s">
        <v>146</v>
      </c>
      <c r="F313" s="26" t="s">
        <v>127</v>
      </c>
      <c r="G313" s="27" t="n">
        <v>5.13785072761283</v>
      </c>
      <c r="H313" s="27" t="n">
        <v>5.13785072761283</v>
      </c>
      <c r="I313" s="27" t="n">
        <v>4.78765192523122</v>
      </c>
      <c r="J313" s="27" t="n">
        <v>5.01273721320226</v>
      </c>
      <c r="K313" s="27" t="n">
        <v>5.59766474807991</v>
      </c>
      <c r="L313" s="27" t="n">
        <v>5.84765497484719</v>
      </c>
      <c r="M313" s="27" t="n">
        <v>6.39637399987052</v>
      </c>
      <c r="N313" s="27" t="n">
        <v>6.60639363307562</v>
      </c>
      <c r="O313" s="27" t="n">
        <v>6.77749596084146</v>
      </c>
      <c r="P313" s="27" t="n">
        <v>7.22492187856243</v>
      </c>
      <c r="Q313" s="27" t="n">
        <v>7.62640639874575</v>
      </c>
      <c r="R313" s="27" t="n">
        <v>7.70213356914242</v>
      </c>
      <c r="S313" s="27" t="n">
        <v>7.81126730545381</v>
      </c>
      <c r="T313" s="27" t="n">
        <v>8.44319154770649</v>
      </c>
      <c r="U313" s="27" t="n">
        <v>8.48251689359271</v>
      </c>
      <c r="V313" s="27" t="n">
        <v>8.62687418122009</v>
      </c>
      <c r="W313" s="27" t="n">
        <v>8.36643078122009</v>
      </c>
      <c r="X313" s="27"/>
      <c r="Y313" s="30" t="n">
        <f aca="false">V313/V$543</f>
        <v>1.8287438703692E-006</v>
      </c>
      <c r="Z313" s="31" t="n">
        <f aca="false">Z312+Y313</f>
        <v>0.999959875241064</v>
      </c>
    </row>
    <row r="314" customFormat="false" ht="11.25" hidden="false" customHeight="false" outlineLevel="0" collapsed="false">
      <c r="A314" s="9" t="s">
        <v>579</v>
      </c>
      <c r="B314" s="26" t="s">
        <v>142</v>
      </c>
      <c r="C314" s="26" t="s">
        <v>143</v>
      </c>
      <c r="D314" s="26" t="s">
        <v>208</v>
      </c>
      <c r="E314" s="26" t="s">
        <v>141</v>
      </c>
      <c r="F314" s="26" t="s">
        <v>127</v>
      </c>
      <c r="G314" s="27" t="n">
        <v>10.9493869319882</v>
      </c>
      <c r="H314" s="27" t="n">
        <v>10.9493869319882</v>
      </c>
      <c r="I314" s="27" t="n">
        <v>5.2567793533423</v>
      </c>
      <c r="J314" s="27" t="n">
        <v>4.89123598695027</v>
      </c>
      <c r="K314" s="27" t="n">
        <v>4.34600047378145</v>
      </c>
      <c r="L314" s="27" t="n">
        <v>3.99496815715808</v>
      </c>
      <c r="M314" s="27" t="n">
        <v>3.2530353881462</v>
      </c>
      <c r="N314" s="27" t="n">
        <v>2.7386738725348</v>
      </c>
      <c r="O314" s="27" t="n">
        <v>3.69809083809204</v>
      </c>
      <c r="P314" s="27" t="n">
        <v>2.76243292001921</v>
      </c>
      <c r="Q314" s="27" t="n">
        <v>3.13264005801935</v>
      </c>
      <c r="R314" s="27" t="n">
        <v>4.0037051262988</v>
      </c>
      <c r="S314" s="27" t="n">
        <v>4.55658100865756</v>
      </c>
      <c r="T314" s="27" t="n">
        <v>4.52255149266492</v>
      </c>
      <c r="U314" s="27" t="n">
        <v>5.36342186730611</v>
      </c>
      <c r="V314" s="27" t="n">
        <v>8.40985066881392</v>
      </c>
      <c r="W314" s="27" t="n">
        <v>8.50894251749982</v>
      </c>
      <c r="X314" s="27"/>
      <c r="Y314" s="30" t="n">
        <f aca="false">V314/V$543</f>
        <v>1.78273874618381E-006</v>
      </c>
      <c r="Z314" s="31" t="n">
        <f aca="false">Z313+Y314</f>
        <v>0.99996165797981</v>
      </c>
    </row>
    <row r="315" customFormat="false" ht="11.25" hidden="false" customHeight="false" outlineLevel="0" collapsed="false">
      <c r="A315" s="9" t="s">
        <v>578</v>
      </c>
      <c r="B315" s="26" t="s">
        <v>161</v>
      </c>
      <c r="C315" s="26" t="s">
        <v>162</v>
      </c>
      <c r="D315" s="26"/>
      <c r="E315" s="26" t="s">
        <v>146</v>
      </c>
      <c r="F315" s="26" t="s">
        <v>127</v>
      </c>
      <c r="G315" s="27" t="n">
        <v>11.1070102025715</v>
      </c>
      <c r="H315" s="28" t="n">
        <v>11.1070102025715</v>
      </c>
      <c r="I315" s="28" t="n">
        <v>8.66216831387989</v>
      </c>
      <c r="J315" s="28" t="n">
        <v>8.56748608910363</v>
      </c>
      <c r="K315" s="28" t="n">
        <v>8.68971610649245</v>
      </c>
      <c r="L315" s="28" t="n">
        <v>9.47647875419812</v>
      </c>
      <c r="M315" s="28" t="n">
        <v>10.4461429835915</v>
      </c>
      <c r="N315" s="28" t="n">
        <v>10.5185386034949</v>
      </c>
      <c r="O315" s="28" t="n">
        <v>10.3898461701521</v>
      </c>
      <c r="P315" s="28" t="n">
        <v>9.14763961164947</v>
      </c>
      <c r="Q315" s="28" t="n">
        <v>9.41000386422796</v>
      </c>
      <c r="R315" s="28" t="n">
        <v>9.00554094419671</v>
      </c>
      <c r="S315" s="28" t="n">
        <v>7.08834860939058</v>
      </c>
      <c r="T315" s="28" t="n">
        <v>5.51217028381877</v>
      </c>
      <c r="U315" s="28" t="n">
        <v>7.07320917712751</v>
      </c>
      <c r="V315" s="28" t="n">
        <v>8.27812436250897</v>
      </c>
      <c r="W315" s="28" t="n">
        <v>8.65639926483176</v>
      </c>
      <c r="X315" s="28"/>
      <c r="Y315" s="30" t="n">
        <f aca="false">V315/V$543</f>
        <v>1.7548151124132E-006</v>
      </c>
      <c r="Z315" s="31" t="n">
        <f aca="false">Z314+Y315</f>
        <v>0.999963412794923</v>
      </c>
    </row>
    <row r="316" customFormat="false" ht="11.25" hidden="false" customHeight="false" outlineLevel="0" collapsed="false">
      <c r="A316" s="9" t="s">
        <v>592</v>
      </c>
      <c r="B316" s="26" t="s">
        <v>583</v>
      </c>
      <c r="C316" s="26" t="s">
        <v>584</v>
      </c>
      <c r="D316" s="26"/>
      <c r="E316" s="26" t="s">
        <v>146</v>
      </c>
      <c r="F316" s="26" t="s">
        <v>127</v>
      </c>
      <c r="G316" s="27" t="n">
        <v>8.35898033914256</v>
      </c>
      <c r="H316" s="28" t="n">
        <v>8.35898033914256</v>
      </c>
      <c r="I316" s="28" t="n">
        <v>8.05249074173175</v>
      </c>
      <c r="J316" s="28" t="n">
        <v>8.36645602432649</v>
      </c>
      <c r="K316" s="28" t="n">
        <v>8.37112308709542</v>
      </c>
      <c r="L316" s="28" t="n">
        <v>8.67990103581398</v>
      </c>
      <c r="M316" s="28" t="n">
        <v>8.67923126025646</v>
      </c>
      <c r="N316" s="28" t="n">
        <v>8.98965605732491</v>
      </c>
      <c r="O316" s="28" t="n">
        <v>8.98918553525846</v>
      </c>
      <c r="P316" s="28" t="n">
        <v>9.01535003684963</v>
      </c>
      <c r="Q316" s="28" t="n">
        <v>8.97649142234061</v>
      </c>
      <c r="R316" s="28" t="n">
        <v>8.95436547358795</v>
      </c>
      <c r="S316" s="28" t="n">
        <v>8.98131214445733</v>
      </c>
      <c r="T316" s="28" t="n">
        <v>9.29066164819708</v>
      </c>
      <c r="U316" s="28" t="n">
        <v>8.7250993839542</v>
      </c>
      <c r="V316" s="28" t="n">
        <v>8.02935740323981</v>
      </c>
      <c r="W316" s="28" t="n">
        <v>9.26935740323981</v>
      </c>
      <c r="X316" s="28"/>
      <c r="Y316" s="30" t="n">
        <f aca="false">V316/V$543</f>
        <v>1.70208094214974E-006</v>
      </c>
      <c r="Z316" s="31" t="n">
        <f aca="false">Z315+Y316</f>
        <v>0.999965114875865</v>
      </c>
    </row>
    <row r="317" customFormat="false" ht="11.25" hidden="false" customHeight="false" outlineLevel="0" collapsed="false">
      <c r="A317" s="9" t="s">
        <v>597</v>
      </c>
      <c r="B317" s="26" t="s">
        <v>144</v>
      </c>
      <c r="C317" s="26" t="s">
        <v>145</v>
      </c>
      <c r="D317" s="26"/>
      <c r="E317" s="26" t="s">
        <v>141</v>
      </c>
      <c r="F317" s="26" t="s">
        <v>127</v>
      </c>
      <c r="G317" s="27" t="n">
        <v>6.896530368</v>
      </c>
      <c r="H317" s="28" t="n">
        <v>6.896530368</v>
      </c>
      <c r="I317" s="28" t="n">
        <v>6.896530368</v>
      </c>
      <c r="J317" s="28" t="n">
        <v>6.552</v>
      </c>
      <c r="K317" s="28" t="n">
        <v>9.828</v>
      </c>
      <c r="L317" s="28" t="n">
        <v>8.4084</v>
      </c>
      <c r="M317" s="28" t="n">
        <v>9.26197272</v>
      </c>
      <c r="N317" s="28" t="n">
        <v>9.381372</v>
      </c>
      <c r="O317" s="28" t="n">
        <v>9.381372</v>
      </c>
      <c r="P317" s="28" t="n">
        <v>9.439245816</v>
      </c>
      <c r="Q317" s="28" t="n">
        <v>9.439245816</v>
      </c>
      <c r="R317" s="28" t="n">
        <v>9.439245816</v>
      </c>
      <c r="S317" s="28" t="n">
        <v>9.08544</v>
      </c>
      <c r="T317" s="28" t="n">
        <v>7.87666152</v>
      </c>
      <c r="U317" s="28" t="n">
        <v>8.55823954102238</v>
      </c>
      <c r="V317" s="28" t="n">
        <v>7.722010296</v>
      </c>
      <c r="W317" s="28" t="n">
        <v>7.787311896</v>
      </c>
      <c r="X317" s="28"/>
      <c r="Y317" s="30" t="n">
        <f aca="false">V317/V$543</f>
        <v>1.63692882254841E-006</v>
      </c>
      <c r="Z317" s="31" t="n">
        <f aca="false">Z316+Y317</f>
        <v>0.999966751804687</v>
      </c>
    </row>
    <row r="318" customFormat="false" ht="11.25" hidden="false" customHeight="false" outlineLevel="0" collapsed="false">
      <c r="A318" s="9" t="s">
        <v>593</v>
      </c>
      <c r="B318" s="26" t="s">
        <v>594</v>
      </c>
      <c r="C318" s="26" t="s">
        <v>595</v>
      </c>
      <c r="D318" s="26"/>
      <c r="E318" s="26" t="s">
        <v>146</v>
      </c>
      <c r="F318" s="26" t="s">
        <v>127</v>
      </c>
      <c r="G318" s="27" t="n">
        <v>7.89626095238095</v>
      </c>
      <c r="H318" s="28" t="n">
        <v>7.89626095238095</v>
      </c>
      <c r="I318" s="28" t="n">
        <v>8.24027111364287</v>
      </c>
      <c r="J318" s="28" t="n">
        <v>8.2468834202857</v>
      </c>
      <c r="K318" s="28" t="n">
        <v>8.32654079295238</v>
      </c>
      <c r="L318" s="28" t="n">
        <v>8.20873117114287</v>
      </c>
      <c r="M318" s="28" t="n">
        <v>8.07655650214287</v>
      </c>
      <c r="N318" s="28" t="n">
        <v>7.76078301638095</v>
      </c>
      <c r="O318" s="28" t="n">
        <v>7.74434093007143</v>
      </c>
      <c r="P318" s="28" t="n">
        <v>7.7290913857143</v>
      </c>
      <c r="Q318" s="28" t="n">
        <v>7.75012432946506</v>
      </c>
      <c r="R318" s="28" t="n">
        <v>7.73077524493213</v>
      </c>
      <c r="S318" s="28" t="n">
        <v>7.78622306917087</v>
      </c>
      <c r="T318" s="28" t="n">
        <v>7.80632474831943</v>
      </c>
      <c r="U318" s="28" t="n">
        <v>7.7388894879505</v>
      </c>
      <c r="V318" s="28" t="n">
        <v>7.72170166580541</v>
      </c>
      <c r="W318" s="28" t="n">
        <v>7.72532043670503</v>
      </c>
      <c r="X318" s="28"/>
      <c r="Y318" s="30" t="n">
        <f aca="false">V318/V$543</f>
        <v>1.63686339843711E-006</v>
      </c>
      <c r="Z318" s="31" t="n">
        <f aca="false">Z317+Y318</f>
        <v>0.999968388668086</v>
      </c>
    </row>
    <row r="319" customFormat="false" ht="11.25" hidden="false" customHeight="false" outlineLevel="0" collapsed="false">
      <c r="A319" s="9" t="s">
        <v>613</v>
      </c>
      <c r="B319" s="26" t="s">
        <v>149</v>
      </c>
      <c r="C319" s="26" t="s">
        <v>150</v>
      </c>
      <c r="D319" s="26" t="s">
        <v>137</v>
      </c>
      <c r="E319" s="26" t="s">
        <v>141</v>
      </c>
      <c r="F319" s="26" t="s">
        <v>127</v>
      </c>
      <c r="G319" s="27" t="n">
        <v>2.98371915457346</v>
      </c>
      <c r="H319" s="28" t="n">
        <v>2.98371915457346</v>
      </c>
      <c r="I319" s="28" t="n">
        <v>3.2277614547827</v>
      </c>
      <c r="J319" s="28" t="n">
        <v>3.23971504944629</v>
      </c>
      <c r="K319" s="28" t="n">
        <v>3.63422091858776</v>
      </c>
      <c r="L319" s="28" t="n">
        <v>3.73244819102652</v>
      </c>
      <c r="M319" s="28" t="n">
        <v>3.53018259303927</v>
      </c>
      <c r="N319" s="28" t="n">
        <v>4.49769310070403</v>
      </c>
      <c r="O319" s="28" t="n">
        <v>6.49022802800287</v>
      </c>
      <c r="P319" s="28" t="n">
        <v>6.13738611061383</v>
      </c>
      <c r="Q319" s="28" t="n">
        <v>6.15714663335339</v>
      </c>
      <c r="R319" s="28" t="n">
        <v>5.81616739456729</v>
      </c>
      <c r="S319" s="28" t="n">
        <v>5.78516635035852</v>
      </c>
      <c r="T319" s="28" t="n">
        <v>6.60402675597212</v>
      </c>
      <c r="U319" s="28" t="n">
        <v>6.85906149560025</v>
      </c>
      <c r="V319" s="28" t="n">
        <v>7.63796170453012</v>
      </c>
      <c r="W319" s="28" t="n">
        <v>9.19632501934701</v>
      </c>
      <c r="X319" s="28"/>
      <c r="Y319" s="30" t="n">
        <f aca="false">V319/V$543</f>
        <v>1.61911201622494E-006</v>
      </c>
      <c r="Z319" s="31" t="n">
        <f aca="false">Z318+Y319</f>
        <v>0.999970007780102</v>
      </c>
    </row>
    <row r="320" customFormat="false" ht="11.25" hidden="false" customHeight="false" outlineLevel="0" collapsed="false">
      <c r="A320" s="9" t="s">
        <v>591</v>
      </c>
      <c r="B320" s="26" t="s">
        <v>175</v>
      </c>
      <c r="C320" s="26" t="s">
        <v>176</v>
      </c>
      <c r="D320" s="26" t="s">
        <v>234</v>
      </c>
      <c r="E320" s="26" t="s">
        <v>146</v>
      </c>
      <c r="F320" s="26" t="s">
        <v>127</v>
      </c>
      <c r="G320" s="27" t="n">
        <v>8.56739744499971</v>
      </c>
      <c r="H320" s="28" t="n">
        <v>8.56739744499971</v>
      </c>
      <c r="I320" s="28" t="n">
        <v>7.933737950921</v>
      </c>
      <c r="J320" s="28" t="n">
        <v>8.74965953197486</v>
      </c>
      <c r="K320" s="28" t="n">
        <v>7.74811944554932</v>
      </c>
      <c r="L320" s="28" t="n">
        <v>7.80659611620161</v>
      </c>
      <c r="M320" s="28" t="n">
        <v>7.39579860486842</v>
      </c>
      <c r="N320" s="28" t="n">
        <v>8.14362346307494</v>
      </c>
      <c r="O320" s="28" t="n">
        <v>8.61824971901626</v>
      </c>
      <c r="P320" s="28" t="n">
        <v>8.2383401555559</v>
      </c>
      <c r="Q320" s="28" t="n">
        <v>12.9019481524115</v>
      </c>
      <c r="R320" s="28" t="n">
        <v>10.3450709303695</v>
      </c>
      <c r="S320" s="28" t="n">
        <v>6.70861580668748</v>
      </c>
      <c r="T320" s="28" t="n">
        <v>7.95731275741389</v>
      </c>
      <c r="U320" s="28" t="n">
        <v>6.50811836133799</v>
      </c>
      <c r="V320" s="28" t="n">
        <v>7.52484750692746</v>
      </c>
      <c r="W320" s="28" t="n">
        <v>8.95340331369718</v>
      </c>
      <c r="X320" s="27"/>
      <c r="Y320" s="30" t="n">
        <f aca="false">V320/V$543</f>
        <v>1.59513381842441E-006</v>
      </c>
      <c r="Z320" s="31" t="n">
        <f aca="false">Z319+Y320</f>
        <v>0.999971602913921</v>
      </c>
    </row>
    <row r="321" customFormat="false" ht="10.5" hidden="false" customHeight="true" outlineLevel="0" collapsed="false">
      <c r="A321" s="9" t="s">
        <v>585</v>
      </c>
      <c r="B321" s="26" t="s">
        <v>226</v>
      </c>
      <c r="C321" s="26" t="s">
        <v>227</v>
      </c>
      <c r="D321" s="26" t="s">
        <v>136</v>
      </c>
      <c r="E321" s="26" t="s">
        <v>141</v>
      </c>
      <c r="F321" s="26" t="s">
        <v>127</v>
      </c>
      <c r="G321" s="27" t="n">
        <v>9.74817981674625</v>
      </c>
      <c r="H321" s="29" t="n">
        <v>9.74817981674625</v>
      </c>
      <c r="I321" s="29" t="n">
        <v>8.63903021950064</v>
      </c>
      <c r="J321" s="29" t="n">
        <v>8.87731121191668</v>
      </c>
      <c r="K321" s="29" t="n">
        <v>8.66432552044635</v>
      </c>
      <c r="L321" s="29" t="n">
        <v>8.43062088744811</v>
      </c>
      <c r="M321" s="29" t="n">
        <v>7.88251007471248</v>
      </c>
      <c r="N321" s="29" t="n">
        <v>7.85452538775566</v>
      </c>
      <c r="O321" s="29" t="n">
        <v>7.72754465620194</v>
      </c>
      <c r="P321" s="29" t="n">
        <v>7.87823889269261</v>
      </c>
      <c r="Q321" s="29" t="n">
        <v>7.49921220437169</v>
      </c>
      <c r="R321" s="29" t="n">
        <v>7.51855376129921</v>
      </c>
      <c r="S321" s="29" t="n">
        <v>7.30364735191488</v>
      </c>
      <c r="T321" s="29" t="n">
        <v>7.05359220395993</v>
      </c>
      <c r="U321" s="29" t="n">
        <v>7.01588097145055</v>
      </c>
      <c r="V321" s="29" t="n">
        <v>7.05360509466946</v>
      </c>
      <c r="W321" s="29" t="n">
        <v>7.03479486903516</v>
      </c>
      <c r="X321" s="28"/>
      <c r="Y321" s="30" t="n">
        <f aca="false">V321/V$543</f>
        <v>1.49523880955192E-006</v>
      </c>
      <c r="Z321" s="31" t="n">
        <f aca="false">Z320+Y321</f>
        <v>0.99997309815273</v>
      </c>
    </row>
    <row r="322" customFormat="false" ht="11.25" hidden="false" customHeight="false" outlineLevel="0" collapsed="false">
      <c r="A322" s="9" t="s">
        <v>582</v>
      </c>
      <c r="B322" s="26" t="s">
        <v>583</v>
      </c>
      <c r="C322" s="26" t="s">
        <v>584</v>
      </c>
      <c r="D322" s="26"/>
      <c r="E322" s="26" t="s">
        <v>141</v>
      </c>
      <c r="F322" s="26" t="s">
        <v>127</v>
      </c>
      <c r="G322" s="27" t="n">
        <v>9.82000172978685</v>
      </c>
      <c r="H322" s="28" t="n">
        <v>9.82000172978685</v>
      </c>
      <c r="I322" s="28" t="n">
        <v>6.8358987248376</v>
      </c>
      <c r="J322" s="28" t="n">
        <v>7.10597013104971</v>
      </c>
      <c r="K322" s="28" t="n">
        <v>7.23339700210912</v>
      </c>
      <c r="L322" s="28" t="n">
        <v>7.44364938461532</v>
      </c>
      <c r="M322" s="28" t="n">
        <v>7.46419669104727</v>
      </c>
      <c r="N322" s="28" t="n">
        <v>7.54367608368726</v>
      </c>
      <c r="O322" s="28" t="n">
        <v>7.60203985452814</v>
      </c>
      <c r="P322" s="28" t="n">
        <v>7.84499528772473</v>
      </c>
      <c r="Q322" s="28" t="n">
        <v>7.9023735533663</v>
      </c>
      <c r="R322" s="28" t="n">
        <v>7.64235833985029</v>
      </c>
      <c r="S322" s="28" t="n">
        <v>7.84487392378319</v>
      </c>
      <c r="T322" s="28" t="n">
        <v>8.09046434186405</v>
      </c>
      <c r="U322" s="28" t="n">
        <v>8.08700648119096</v>
      </c>
      <c r="V322" s="28" t="n">
        <v>7.02569253632186</v>
      </c>
      <c r="W322" s="28" t="n">
        <v>7.99169253632186</v>
      </c>
      <c r="X322" s="28"/>
      <c r="Y322" s="30" t="n">
        <f aca="false">V322/V$543</f>
        <v>1.48932184369474E-006</v>
      </c>
      <c r="Z322" s="31" t="n">
        <f aca="false">Z321+Y322</f>
        <v>0.999974587474574</v>
      </c>
    </row>
    <row r="323" customFormat="false" ht="11.25" hidden="false" customHeight="false" outlineLevel="0" collapsed="false">
      <c r="A323" s="9" t="s">
        <v>603</v>
      </c>
      <c r="B323" s="26" t="s">
        <v>159</v>
      </c>
      <c r="C323" s="26" t="s">
        <v>160</v>
      </c>
      <c r="D323" s="26" t="s">
        <v>234</v>
      </c>
      <c r="E323" s="26" t="s">
        <v>146</v>
      </c>
      <c r="F323" s="26" t="s">
        <v>127</v>
      </c>
      <c r="G323" s="27" t="n">
        <v>4.649194465</v>
      </c>
      <c r="H323" s="28" t="n">
        <v>4.649194465</v>
      </c>
      <c r="I323" s="28" t="n">
        <v>4.441339465</v>
      </c>
      <c r="J323" s="28" t="n">
        <v>4.619434465</v>
      </c>
      <c r="K323" s="28" t="n">
        <v>4.582234465</v>
      </c>
      <c r="L323" s="28" t="n">
        <v>4.55234163</v>
      </c>
      <c r="M323" s="28" t="n">
        <v>3.219594745</v>
      </c>
      <c r="N323" s="28" t="n">
        <v>3.627690835</v>
      </c>
      <c r="O323" s="28" t="n">
        <v>3.83315961</v>
      </c>
      <c r="P323" s="28" t="n">
        <v>3.93314732</v>
      </c>
      <c r="Q323" s="28" t="n">
        <v>3.85386234</v>
      </c>
      <c r="R323" s="28" t="n">
        <v>4.043284585</v>
      </c>
      <c r="S323" s="28" t="n">
        <v>3.987720185</v>
      </c>
      <c r="T323" s="28" t="n">
        <v>4.30367048</v>
      </c>
      <c r="U323" s="28" t="n">
        <v>5.8901494549937</v>
      </c>
      <c r="V323" s="28" t="n">
        <v>6.79642555276124</v>
      </c>
      <c r="W323" s="28" t="n">
        <v>10.8631223231401</v>
      </c>
      <c r="X323" s="27"/>
      <c r="Y323" s="30" t="n">
        <f aca="false">V323/V$543</f>
        <v>1.44072132141319E-006</v>
      </c>
      <c r="Z323" s="31" t="n">
        <f aca="false">Z322+Y323</f>
        <v>0.999976028195895</v>
      </c>
    </row>
    <row r="324" customFormat="false" ht="11.25" hidden="false" customHeight="false" outlineLevel="0" collapsed="false">
      <c r="A324" s="9" t="s">
        <v>622</v>
      </c>
      <c r="B324" s="26" t="s">
        <v>247</v>
      </c>
      <c r="C324" s="26" t="s">
        <v>248</v>
      </c>
      <c r="D324" s="26" t="s">
        <v>137</v>
      </c>
      <c r="E324" s="26" t="s">
        <v>141</v>
      </c>
      <c r="F324" s="26" t="s">
        <v>127</v>
      </c>
      <c r="G324" s="27" t="n">
        <v>2.20088608767818</v>
      </c>
      <c r="H324" s="27" t="n">
        <v>2.20088608767818</v>
      </c>
      <c r="I324" s="27" t="n">
        <v>2.41269142642131</v>
      </c>
      <c r="J324" s="27" t="n">
        <v>2.49176608224622</v>
      </c>
      <c r="K324" s="27" t="n">
        <v>2.26029686662498</v>
      </c>
      <c r="L324" s="27" t="n">
        <v>2.34593638554897</v>
      </c>
      <c r="M324" s="27" t="n">
        <v>2.77129995608893</v>
      </c>
      <c r="N324" s="27" t="n">
        <v>2.86329397240733</v>
      </c>
      <c r="O324" s="27" t="n">
        <v>2.99029897282922</v>
      </c>
      <c r="P324" s="27" t="n">
        <v>3.32894485412904</v>
      </c>
      <c r="Q324" s="27" t="n">
        <v>3.17888652100581</v>
      </c>
      <c r="R324" s="27" t="n">
        <v>3.62921174737922</v>
      </c>
      <c r="S324" s="27" t="n">
        <v>4.72494267710314</v>
      </c>
      <c r="T324" s="27" t="n">
        <v>6.42924305931739</v>
      </c>
      <c r="U324" s="27" t="n">
        <v>5.78911664734244</v>
      </c>
      <c r="V324" s="27" t="n">
        <v>6.47798738921165</v>
      </c>
      <c r="W324" s="27" t="n">
        <v>6.94688074890599</v>
      </c>
      <c r="X324" s="27"/>
      <c r="Y324" s="30" t="n">
        <f aca="false">V324/V$543</f>
        <v>1.37321809516345E-006</v>
      </c>
      <c r="Z324" s="31" t="n">
        <f aca="false">Z323+Y324</f>
        <v>0.99997740141399</v>
      </c>
    </row>
    <row r="325" customFormat="false" ht="11.25" hidden="false" customHeight="false" outlineLevel="0" collapsed="false">
      <c r="A325" s="9" t="s">
        <v>445</v>
      </c>
      <c r="B325" s="26" t="s">
        <v>165</v>
      </c>
      <c r="C325" s="26" t="s">
        <v>166</v>
      </c>
      <c r="D325" s="26" t="s">
        <v>125</v>
      </c>
      <c r="E325" s="26" t="s">
        <v>141</v>
      </c>
      <c r="F325" s="26" t="s">
        <v>127</v>
      </c>
      <c r="G325" s="27" t="n">
        <v>158.284538769328</v>
      </c>
      <c r="H325" s="28" t="n">
        <v>158.284538769328</v>
      </c>
      <c r="I325" s="28" t="n">
        <v>42.6068955063705</v>
      </c>
      <c r="J325" s="28" t="n">
        <v>25.1728363321162</v>
      </c>
      <c r="K325" s="28" t="n">
        <v>23.8289572228501</v>
      </c>
      <c r="L325" s="28" t="n">
        <v>10.4636393144232</v>
      </c>
      <c r="M325" s="28" t="n">
        <v>10.2972251901348</v>
      </c>
      <c r="N325" s="28" t="n">
        <v>9.59678590650611</v>
      </c>
      <c r="O325" s="28" t="n">
        <v>9.40162645842788</v>
      </c>
      <c r="P325" s="28" t="n">
        <v>7.94514123759554</v>
      </c>
      <c r="Q325" s="28" t="n">
        <v>8.05442482464351</v>
      </c>
      <c r="R325" s="28" t="n">
        <v>7.94372538214975</v>
      </c>
      <c r="S325" s="28" t="n">
        <v>8.14412770887209</v>
      </c>
      <c r="T325" s="28" t="n">
        <v>6.55101304728617</v>
      </c>
      <c r="U325" s="28" t="n">
        <v>6.38023356630603</v>
      </c>
      <c r="V325" s="28" t="n">
        <v>6.26310147058793</v>
      </c>
      <c r="W325" s="28" t="n">
        <v>7.22102726329495</v>
      </c>
      <c r="X325" s="28"/>
      <c r="Y325" s="30" t="n">
        <f aca="false">V325/V$543</f>
        <v>1.32766610283612E-006</v>
      </c>
      <c r="Z325" s="31" t="n">
        <f aca="false">Z324+Y325</f>
        <v>0.999978729080093</v>
      </c>
    </row>
    <row r="326" customFormat="false" ht="11.25" hidden="false" customHeight="false" outlineLevel="0" collapsed="false">
      <c r="A326" s="9" t="s">
        <v>567</v>
      </c>
      <c r="B326" s="26" t="s">
        <v>568</v>
      </c>
      <c r="C326" s="26" t="s">
        <v>449</v>
      </c>
      <c r="D326" s="26"/>
      <c r="E326" s="26" t="s">
        <v>141</v>
      </c>
      <c r="F326" s="26" t="s">
        <v>127</v>
      </c>
      <c r="G326" s="27" t="n">
        <v>13.9057361740584</v>
      </c>
      <c r="H326" s="28" t="n">
        <v>13.9057361740584</v>
      </c>
      <c r="I326" s="28" t="n">
        <v>13.1153155548359</v>
      </c>
      <c r="J326" s="28" t="n">
        <v>12.620279656427</v>
      </c>
      <c r="K326" s="28" t="n">
        <v>12.1958266331559</v>
      </c>
      <c r="L326" s="28" t="n">
        <v>11.9552322410698</v>
      </c>
      <c r="M326" s="28" t="n">
        <v>11.6859022636528</v>
      </c>
      <c r="N326" s="28" t="n">
        <v>11.208540890442</v>
      </c>
      <c r="O326" s="28" t="n">
        <v>11.0184063975982</v>
      </c>
      <c r="P326" s="28" t="n">
        <v>10.7602101828294</v>
      </c>
      <c r="Q326" s="28" t="n">
        <v>7.15821515062633</v>
      </c>
      <c r="R326" s="28" t="n">
        <v>6.95868745834231</v>
      </c>
      <c r="S326" s="28" t="n">
        <v>6.74158538084081</v>
      </c>
      <c r="T326" s="28" t="n">
        <v>6.33275863808437</v>
      </c>
      <c r="U326" s="28" t="n">
        <v>6.13288973769522</v>
      </c>
      <c r="V326" s="28" t="n">
        <v>5.90404223772623</v>
      </c>
      <c r="W326" s="28" t="n">
        <v>4.50879495037646</v>
      </c>
      <c r="X326" s="28"/>
      <c r="Y326" s="30" t="n">
        <f aca="false">V326/V$543</f>
        <v>1.2515519324655E-006</v>
      </c>
      <c r="Z326" s="31" t="n">
        <f aca="false">Z325+Y326</f>
        <v>0.999979980632026</v>
      </c>
    </row>
    <row r="327" customFormat="false" ht="11.25" hidden="false" customHeight="false" outlineLevel="0" collapsed="false">
      <c r="A327" s="9" t="s">
        <v>596</v>
      </c>
      <c r="B327" s="26" t="s">
        <v>219</v>
      </c>
      <c r="C327" s="26" t="s">
        <v>220</v>
      </c>
      <c r="D327" s="26" t="s">
        <v>136</v>
      </c>
      <c r="E327" s="26" t="s">
        <v>141</v>
      </c>
      <c r="F327" s="26" t="s">
        <v>127</v>
      </c>
      <c r="G327" s="27" t="n">
        <v>7.46679419317841</v>
      </c>
      <c r="H327" s="28" t="n">
        <v>7.46679419317841</v>
      </c>
      <c r="I327" s="28" t="n">
        <v>8.07502087160773</v>
      </c>
      <c r="J327" s="28" t="n">
        <v>7.12419701640839</v>
      </c>
      <c r="K327" s="28" t="n">
        <v>7.06273498684005</v>
      </c>
      <c r="L327" s="28" t="n">
        <v>7.90586889442999</v>
      </c>
      <c r="M327" s="28" t="n">
        <v>7.51299969294734</v>
      </c>
      <c r="N327" s="28" t="n">
        <v>7.23651110671745</v>
      </c>
      <c r="O327" s="28" t="n">
        <v>7.67059965576879</v>
      </c>
      <c r="P327" s="28" t="n">
        <v>7.67731960624126</v>
      </c>
      <c r="Q327" s="28" t="n">
        <v>6.48862835983212</v>
      </c>
      <c r="R327" s="28" t="n">
        <v>6.29033780388932</v>
      </c>
      <c r="S327" s="28" t="n">
        <v>5.91234380674122</v>
      </c>
      <c r="T327" s="28" t="n">
        <v>5.82673738051431</v>
      </c>
      <c r="U327" s="28" t="n">
        <v>5.69004592362098</v>
      </c>
      <c r="V327" s="28" t="n">
        <v>5.7755657359321</v>
      </c>
      <c r="W327" s="28" t="n">
        <v>5.41079494197149</v>
      </c>
      <c r="X327" s="29"/>
      <c r="Y327" s="30" t="n">
        <f aca="false">V327/V$543</f>
        <v>1.2243171994432E-006</v>
      </c>
      <c r="Z327" s="31" t="n">
        <f aca="false">Z326+Y327</f>
        <v>0.999981204949225</v>
      </c>
    </row>
    <row r="328" customFormat="false" ht="11.25" hidden="false" customHeight="false" outlineLevel="0" collapsed="false">
      <c r="A328" s="9" t="s">
        <v>601</v>
      </c>
      <c r="B328" s="26" t="s">
        <v>509</v>
      </c>
      <c r="C328" s="26" t="s">
        <v>510</v>
      </c>
      <c r="D328" s="26"/>
      <c r="E328" s="26" t="s">
        <v>146</v>
      </c>
      <c r="F328" s="26" t="s">
        <v>127</v>
      </c>
      <c r="G328" s="27" t="n">
        <v>4.88795103898897</v>
      </c>
      <c r="H328" s="28" t="n">
        <v>4.88795103898897</v>
      </c>
      <c r="I328" s="28" t="n">
        <v>5.30166841158598</v>
      </c>
      <c r="J328" s="28" t="n">
        <v>5.31694774722553</v>
      </c>
      <c r="K328" s="28" t="n">
        <v>5.29216379245809</v>
      </c>
      <c r="L328" s="28" t="n">
        <v>5.23534798467794</v>
      </c>
      <c r="M328" s="28" t="n">
        <v>5.19449785708119</v>
      </c>
      <c r="N328" s="28" t="n">
        <v>5.19334446851048</v>
      </c>
      <c r="O328" s="28" t="n">
        <v>5.17901201792369</v>
      </c>
      <c r="P328" s="28" t="n">
        <v>4.90734248986669</v>
      </c>
      <c r="Q328" s="28" t="n">
        <v>4.93812485199497</v>
      </c>
      <c r="R328" s="28" t="n">
        <v>4.99957210877143</v>
      </c>
      <c r="S328" s="28" t="n">
        <v>4.89501936236894</v>
      </c>
      <c r="T328" s="28" t="n">
        <v>4.76115768002436</v>
      </c>
      <c r="U328" s="28" t="n">
        <v>5.06895211267978</v>
      </c>
      <c r="V328" s="28" t="n">
        <v>4.84504454813463</v>
      </c>
      <c r="W328" s="28" t="n">
        <v>4.84504454813463</v>
      </c>
      <c r="X328" s="28"/>
      <c r="Y328" s="30" t="n">
        <f aca="false">V328/V$543</f>
        <v>1.0270632598717E-006</v>
      </c>
      <c r="Z328" s="31" t="n">
        <f aca="false">Z327+Y328</f>
        <v>0.999982232012485</v>
      </c>
    </row>
    <row r="329" customFormat="false" ht="11.25" hidden="false" customHeight="false" outlineLevel="0" collapsed="false">
      <c r="A329" s="9" t="s">
        <v>628</v>
      </c>
      <c r="B329" s="26" t="s">
        <v>128</v>
      </c>
      <c r="C329" s="26" t="s">
        <v>129</v>
      </c>
      <c r="D329" s="26" t="s">
        <v>208</v>
      </c>
      <c r="E329" s="26" t="s">
        <v>146</v>
      </c>
      <c r="F329" s="26" t="s">
        <v>127</v>
      </c>
      <c r="G329" s="27" t="n">
        <v>1.59076562</v>
      </c>
      <c r="H329" s="28" t="n">
        <v>1.59076562</v>
      </c>
      <c r="I329" s="28" t="n">
        <v>1.63032844</v>
      </c>
      <c r="J329" s="28" t="n">
        <v>1.7279462</v>
      </c>
      <c r="K329" s="28" t="n">
        <v>1.90843626</v>
      </c>
      <c r="L329" s="28" t="n">
        <v>2.18476251</v>
      </c>
      <c r="M329" s="28" t="n">
        <v>2.4625036</v>
      </c>
      <c r="N329" s="28" t="n">
        <v>2.56449794</v>
      </c>
      <c r="O329" s="28" t="n">
        <v>2.6818875</v>
      </c>
      <c r="P329" s="28" t="n">
        <v>2.72457016</v>
      </c>
      <c r="Q329" s="28" t="n">
        <v>3.15431231</v>
      </c>
      <c r="R329" s="28" t="n">
        <v>3.48348953</v>
      </c>
      <c r="S329" s="28" t="n">
        <v>3.89455759</v>
      </c>
      <c r="T329" s="28" t="n">
        <v>4.05103846</v>
      </c>
      <c r="U329" s="28" t="n">
        <v>4.32515441</v>
      </c>
      <c r="V329" s="28" t="n">
        <v>4.62527068</v>
      </c>
      <c r="W329" s="28" t="n">
        <v>4.62527068</v>
      </c>
      <c r="X329" s="28"/>
      <c r="Y329" s="30" t="n">
        <f aca="false">V329/V$543</f>
        <v>9.8047510919559E-007</v>
      </c>
      <c r="Z329" s="31" t="n">
        <f aca="false">Z328+Y329</f>
        <v>0.999983212487594</v>
      </c>
    </row>
    <row r="330" customFormat="false" ht="11.25" hidden="false" customHeight="false" outlineLevel="0" collapsed="false">
      <c r="A330" s="9" t="s">
        <v>637</v>
      </c>
      <c r="B330" s="26" t="s">
        <v>175</v>
      </c>
      <c r="C330" s="26" t="s">
        <v>176</v>
      </c>
      <c r="D330" s="26" t="s">
        <v>208</v>
      </c>
      <c r="E330" s="26" t="s">
        <v>141</v>
      </c>
      <c r="F330" s="26" t="s">
        <v>127</v>
      </c>
      <c r="G330" s="27" t="n">
        <v>1.00127810416401</v>
      </c>
      <c r="H330" s="28" t="n">
        <v>1.00127810416401</v>
      </c>
      <c r="I330" s="28" t="n">
        <v>0.974073043429186</v>
      </c>
      <c r="J330" s="28" t="n">
        <v>1.18739077144701</v>
      </c>
      <c r="K330" s="28" t="n">
        <v>0.897799661027775</v>
      </c>
      <c r="L330" s="28" t="n">
        <v>0.945511369591515</v>
      </c>
      <c r="M330" s="28" t="n">
        <v>1.19690560454064</v>
      </c>
      <c r="N330" s="28" t="n">
        <v>1.19212509458578</v>
      </c>
      <c r="O330" s="28" t="n">
        <v>1.1653483231742</v>
      </c>
      <c r="P330" s="28" t="n">
        <v>1.05553494683203</v>
      </c>
      <c r="Q330" s="28" t="n">
        <v>1.23295352835971</v>
      </c>
      <c r="R330" s="28" t="n">
        <v>1.00422964384488</v>
      </c>
      <c r="S330" s="28" t="n">
        <v>1.36744905223963</v>
      </c>
      <c r="T330" s="28" t="n">
        <v>2.14521449323691</v>
      </c>
      <c r="U330" s="28" t="n">
        <v>2.92189480767063</v>
      </c>
      <c r="V330" s="28" t="n">
        <v>4.00724252837486</v>
      </c>
      <c r="W330" s="28" t="n">
        <v>3.56443449687211</v>
      </c>
      <c r="X330" s="27"/>
      <c r="Y330" s="30" t="n">
        <f aca="false">V330/V$543</f>
        <v>8.49464134622614E-007</v>
      </c>
      <c r="Z330" s="31" t="n">
        <f aca="false">Z329+Y330</f>
        <v>0.999984061951729</v>
      </c>
    </row>
    <row r="331" customFormat="false" ht="11.25" hidden="false" customHeight="false" outlineLevel="0" collapsed="false">
      <c r="A331" s="9" t="s">
        <v>608</v>
      </c>
      <c r="B331" s="26" t="s">
        <v>134</v>
      </c>
      <c r="C331" s="26" t="s">
        <v>135</v>
      </c>
      <c r="D331" s="26" t="s">
        <v>208</v>
      </c>
      <c r="E331" s="26" t="s">
        <v>146</v>
      </c>
      <c r="F331" s="26" t="s">
        <v>127</v>
      </c>
      <c r="G331" s="27" t="n">
        <v>3.80063716338583</v>
      </c>
      <c r="H331" s="28" t="n">
        <v>3.80063716338583</v>
      </c>
      <c r="I331" s="28" t="n">
        <v>3.51277160534508</v>
      </c>
      <c r="J331" s="28" t="n">
        <v>3.34053889402255</v>
      </c>
      <c r="K331" s="28" t="n">
        <v>3.48067997392095</v>
      </c>
      <c r="L331" s="28" t="n">
        <v>3.34504954943428</v>
      </c>
      <c r="M331" s="28" t="n">
        <v>3.59689621788487</v>
      </c>
      <c r="N331" s="28" t="n">
        <v>3.68787953543563</v>
      </c>
      <c r="O331" s="28" t="n">
        <v>3.58595541175713</v>
      </c>
      <c r="P331" s="28" t="n">
        <v>3.55991533607457</v>
      </c>
      <c r="Q331" s="28" t="n">
        <v>3.31194070029657</v>
      </c>
      <c r="R331" s="28" t="n">
        <v>3.36530670440152</v>
      </c>
      <c r="S331" s="28" t="n">
        <v>3.39346054138109</v>
      </c>
      <c r="T331" s="28" t="n">
        <v>3.7541975835003</v>
      </c>
      <c r="U331" s="28" t="n">
        <v>3.72985782757868</v>
      </c>
      <c r="V331" s="28" t="n">
        <v>3.83453189559811</v>
      </c>
      <c r="W331" s="28" t="n">
        <v>3.93120537342239</v>
      </c>
      <c r="X331" s="28"/>
      <c r="Y331" s="30" t="n">
        <f aca="false">V331/V$543</f>
        <v>8.12852552674934E-007</v>
      </c>
      <c r="Z331" s="31" t="n">
        <f aca="false">Z330+Y331</f>
        <v>0.999984874804281</v>
      </c>
    </row>
    <row r="332" customFormat="false" ht="11.25" hidden="false" customHeight="false" outlineLevel="0" collapsed="false">
      <c r="A332" s="9" t="s">
        <v>641</v>
      </c>
      <c r="B332" s="26" t="s">
        <v>574</v>
      </c>
      <c r="C332" s="26" t="s">
        <v>575</v>
      </c>
      <c r="D332" s="26"/>
      <c r="E332" s="26" t="s">
        <v>218</v>
      </c>
      <c r="F332" s="26" t="s">
        <v>127</v>
      </c>
      <c r="G332" s="27" t="n">
        <v>0.6986</v>
      </c>
      <c r="H332" s="27" t="n">
        <v>0</v>
      </c>
      <c r="I332" s="27" t="n">
        <v>0</v>
      </c>
      <c r="J332" s="27" t="n">
        <v>0.35</v>
      </c>
      <c r="K332" s="27" t="n">
        <v>0.35</v>
      </c>
      <c r="L332" s="27" t="n">
        <v>0.35</v>
      </c>
      <c r="M332" s="27" t="n">
        <v>1.0486</v>
      </c>
      <c r="N332" s="27" t="n">
        <v>2.7083</v>
      </c>
      <c r="O332" s="27" t="n">
        <v>3.754975</v>
      </c>
      <c r="P332" s="27" t="n">
        <v>4.79460625</v>
      </c>
      <c r="Q332" s="27" t="n">
        <v>5.8940459375</v>
      </c>
      <c r="R332" s="27" t="n">
        <v>7.050303640625</v>
      </c>
      <c r="S332" s="27" t="n">
        <v>8.01623845859375</v>
      </c>
      <c r="T332" s="27" t="n">
        <v>3.25495153566407</v>
      </c>
      <c r="U332" s="27" t="n">
        <v>3.52970395888086</v>
      </c>
      <c r="V332" s="27" t="n">
        <v>3.79071876093681</v>
      </c>
      <c r="W332" s="27" t="n">
        <v>4.03868282288997</v>
      </c>
      <c r="X332" s="29"/>
      <c r="Y332" s="30" t="n">
        <f aca="false">V332/V$543</f>
        <v>8.03564947480931E-007</v>
      </c>
      <c r="Z332" s="31" t="n">
        <f aca="false">Z331+Y332</f>
        <v>0.999985678369229</v>
      </c>
    </row>
    <row r="333" customFormat="false" ht="11.25" hidden="false" customHeight="false" outlineLevel="0" collapsed="false">
      <c r="A333" s="9" t="s">
        <v>606</v>
      </c>
      <c r="B333" s="26" t="s">
        <v>607</v>
      </c>
      <c r="C333" s="26" t="s">
        <v>286</v>
      </c>
      <c r="D333" s="26"/>
      <c r="E333" s="26" t="s">
        <v>141</v>
      </c>
      <c r="F333" s="26" t="s">
        <v>127</v>
      </c>
      <c r="G333" s="27" t="n">
        <v>3.83640607789811</v>
      </c>
      <c r="H333" s="27" t="n">
        <v>3.83640607789811</v>
      </c>
      <c r="I333" s="27" t="n">
        <v>3.9840830570151</v>
      </c>
      <c r="J333" s="27" t="n">
        <v>3.78651922358491</v>
      </c>
      <c r="K333" s="27" t="n">
        <v>4.01399957414717</v>
      </c>
      <c r="L333" s="27" t="n">
        <v>3.92051896713962</v>
      </c>
      <c r="M333" s="27" t="n">
        <v>3.85409240984151</v>
      </c>
      <c r="N333" s="27" t="n">
        <v>3.59860023038492</v>
      </c>
      <c r="O333" s="27" t="n">
        <v>4.08625562552829</v>
      </c>
      <c r="P333" s="27" t="n">
        <v>3.96674475018112</v>
      </c>
      <c r="Q333" s="27" t="n">
        <v>4.00918230475472</v>
      </c>
      <c r="R333" s="27" t="n">
        <v>3.291988224</v>
      </c>
      <c r="S333" s="27" t="n">
        <v>3.52271578288302</v>
      </c>
      <c r="T333" s="27" t="n">
        <v>3.51332248288302</v>
      </c>
      <c r="U333" s="27" t="n">
        <v>3.63876410937736</v>
      </c>
      <c r="V333" s="27" t="n">
        <v>3.62988530937736</v>
      </c>
      <c r="W333" s="27" t="n">
        <v>3.64303445937736</v>
      </c>
      <c r="X333" s="27"/>
      <c r="Y333" s="30" t="n">
        <f aca="false">V333/V$543</f>
        <v>7.69471116678351E-007</v>
      </c>
      <c r="Z333" s="31" t="n">
        <f aca="false">Z332+Y333</f>
        <v>0.999986447840346</v>
      </c>
    </row>
    <row r="334" customFormat="false" ht="11.25" hidden="false" customHeight="false" outlineLevel="0" collapsed="false">
      <c r="A334" s="9" t="s">
        <v>627</v>
      </c>
      <c r="B334" s="26" t="s">
        <v>195</v>
      </c>
      <c r="C334" s="26" t="s">
        <v>196</v>
      </c>
      <c r="D334" s="26" t="s">
        <v>428</v>
      </c>
      <c r="E334" s="26" t="s">
        <v>146</v>
      </c>
      <c r="F334" s="26" t="s">
        <v>127</v>
      </c>
      <c r="G334" s="27" t="n">
        <v>1.60745664337614</v>
      </c>
      <c r="H334" s="28" t="n">
        <v>1.60745664337614</v>
      </c>
      <c r="I334" s="28" t="n">
        <v>1.80520205249996</v>
      </c>
      <c r="J334" s="28" t="n">
        <v>2.10304641907775</v>
      </c>
      <c r="K334" s="28" t="n">
        <v>1.9747747185766</v>
      </c>
      <c r="L334" s="28" t="n">
        <v>1.94213014026251</v>
      </c>
      <c r="M334" s="28" t="n">
        <v>2.96140187341455</v>
      </c>
      <c r="N334" s="28" t="n">
        <v>3.00685086221756</v>
      </c>
      <c r="O334" s="28" t="n">
        <v>3.22187510107418</v>
      </c>
      <c r="P334" s="28" t="n">
        <v>3.16294095438625</v>
      </c>
      <c r="Q334" s="28" t="n">
        <v>3.08679665764547</v>
      </c>
      <c r="R334" s="28" t="n">
        <v>3.60277191902084</v>
      </c>
      <c r="S334" s="28" t="n">
        <v>3.87408406852136</v>
      </c>
      <c r="T334" s="28" t="n">
        <v>3.4351998062167</v>
      </c>
      <c r="U334" s="28" t="n">
        <v>3.49383649100977</v>
      </c>
      <c r="V334" s="28" t="n">
        <v>3.5623278979817</v>
      </c>
      <c r="W334" s="28" t="n">
        <v>2.78992803034247</v>
      </c>
      <c r="X334" s="28"/>
      <c r="Y334" s="30" t="n">
        <f aca="false">V334/V$543</f>
        <v>7.55150147183192E-007</v>
      </c>
      <c r="Z334" s="31" t="n">
        <f aca="false">Z333+Y334</f>
        <v>0.999987202990493</v>
      </c>
    </row>
    <row r="335" customFormat="false" ht="11.25" hidden="false" customHeight="false" outlineLevel="0" collapsed="false">
      <c r="A335" s="9" t="s">
        <v>609</v>
      </c>
      <c r="B335" s="26" t="s">
        <v>180</v>
      </c>
      <c r="C335" s="26" t="s">
        <v>181</v>
      </c>
      <c r="D335" s="26"/>
      <c r="E335" s="26" t="s">
        <v>141</v>
      </c>
      <c r="F335" s="26" t="s">
        <v>127</v>
      </c>
      <c r="G335" s="27" t="n">
        <v>3.79248806894168</v>
      </c>
      <c r="H335" s="28" t="n">
        <v>3.79248806894168</v>
      </c>
      <c r="I335" s="28" t="n">
        <v>3.82234063399831</v>
      </c>
      <c r="J335" s="28" t="n">
        <v>3.75187367079557</v>
      </c>
      <c r="K335" s="28" t="n">
        <v>3.78967683941771</v>
      </c>
      <c r="L335" s="28" t="n">
        <v>3.79300111735801</v>
      </c>
      <c r="M335" s="28" t="n">
        <v>3.82485657389352</v>
      </c>
      <c r="N335" s="28" t="n">
        <v>3.78993135730274</v>
      </c>
      <c r="O335" s="28" t="n">
        <v>3.76715585848944</v>
      </c>
      <c r="P335" s="28" t="n">
        <v>3.71039005818726</v>
      </c>
      <c r="Q335" s="28" t="n">
        <v>3.72830304338547</v>
      </c>
      <c r="R335" s="28" t="n">
        <v>3.68922865810279</v>
      </c>
      <c r="S335" s="28" t="n">
        <v>3.83319012086871</v>
      </c>
      <c r="T335" s="28" t="n">
        <v>3.66976859404323</v>
      </c>
      <c r="U335" s="28" t="n">
        <v>3.50922433880449</v>
      </c>
      <c r="V335" s="28" t="n">
        <v>3.49442523778242</v>
      </c>
      <c r="W335" s="28" t="n">
        <v>3.45238047143231</v>
      </c>
      <c r="X335" s="28"/>
      <c r="Y335" s="30" t="n">
        <f aca="false">V335/V$543</f>
        <v>7.40755991083001E-007</v>
      </c>
      <c r="Z335" s="31" t="n">
        <f aca="false">Z334+Y335</f>
        <v>0.999987943746484</v>
      </c>
    </row>
    <row r="336" customFormat="false" ht="11.25" hidden="false" customHeight="false" outlineLevel="0" collapsed="false">
      <c r="A336" s="9" t="s">
        <v>552</v>
      </c>
      <c r="B336" s="26" t="s">
        <v>206</v>
      </c>
      <c r="C336" s="26" t="s">
        <v>207</v>
      </c>
      <c r="D336" s="26" t="s">
        <v>125</v>
      </c>
      <c r="E336" s="26" t="s">
        <v>141</v>
      </c>
      <c r="F336" s="26" t="s">
        <v>127</v>
      </c>
      <c r="G336" s="27" t="n">
        <v>17.3936466044504</v>
      </c>
      <c r="H336" s="28" t="n">
        <v>17.3936466044504</v>
      </c>
      <c r="I336" s="28" t="n">
        <v>15.182419872715</v>
      </c>
      <c r="J336" s="28" t="n">
        <v>10.6053941346045</v>
      </c>
      <c r="K336" s="28" t="n">
        <v>8.17823737967118</v>
      </c>
      <c r="L336" s="28" t="n">
        <v>7.68209639858444</v>
      </c>
      <c r="M336" s="28" t="n">
        <v>6.19495333145041</v>
      </c>
      <c r="N336" s="28" t="n">
        <v>6.69325205453465</v>
      </c>
      <c r="O336" s="28" t="n">
        <v>6.1126568148935</v>
      </c>
      <c r="P336" s="28" t="n">
        <v>5.23769023371176</v>
      </c>
      <c r="Q336" s="28" t="n">
        <v>5.50108240674381</v>
      </c>
      <c r="R336" s="28" t="n">
        <v>6.04090628842227</v>
      </c>
      <c r="S336" s="28" t="n">
        <v>5.90235691345168</v>
      </c>
      <c r="T336" s="28" t="n">
        <v>3.66436723013634</v>
      </c>
      <c r="U336" s="28" t="n">
        <v>3.62969355639796</v>
      </c>
      <c r="V336" s="28" t="n">
        <v>3.38084051194106</v>
      </c>
      <c r="W336" s="28" t="n">
        <v>3.32993867342414</v>
      </c>
      <c r="X336" s="28"/>
      <c r="Y336" s="30" t="n">
        <f aca="false">V336/V$543</f>
        <v>7.16678049665687E-007</v>
      </c>
      <c r="Z336" s="31" t="n">
        <f aca="false">Z335+Y336</f>
        <v>0.999988660424534</v>
      </c>
    </row>
    <row r="337" customFormat="false" ht="11.25" hidden="false" customHeight="false" outlineLevel="0" collapsed="false">
      <c r="A337" s="9" t="s">
        <v>695</v>
      </c>
      <c r="B337" s="26" t="s">
        <v>128</v>
      </c>
      <c r="C337" s="26" t="s">
        <v>129</v>
      </c>
      <c r="D337" s="26" t="s">
        <v>234</v>
      </c>
      <c r="E337" s="26" t="s">
        <v>141</v>
      </c>
      <c r="F337" s="26" t="s">
        <v>127</v>
      </c>
      <c r="G337" s="27" t="n">
        <v>0</v>
      </c>
      <c r="H337" s="27" t="n">
        <v>0</v>
      </c>
      <c r="I337" s="27" t="n">
        <v>0</v>
      </c>
      <c r="J337" s="27" t="n">
        <v>0.0755425181013292</v>
      </c>
      <c r="K337" s="27" t="n">
        <v>0.748482477997987</v>
      </c>
      <c r="L337" s="27" t="n">
        <v>1.20648154896299</v>
      </c>
      <c r="M337" s="27" t="n">
        <v>1.54660498805826</v>
      </c>
      <c r="N337" s="27" t="n">
        <v>2.42929210727921</v>
      </c>
      <c r="O337" s="27" t="n">
        <v>3.17635644760632</v>
      </c>
      <c r="P337" s="27" t="n">
        <v>3.43766725665964</v>
      </c>
      <c r="Q337" s="27" t="n">
        <v>3.16363951572109</v>
      </c>
      <c r="R337" s="27" t="n">
        <v>3.27327201243145</v>
      </c>
      <c r="S337" s="27" t="n">
        <v>3.27639495115174</v>
      </c>
      <c r="T337" s="27" t="n">
        <v>3.24154692616837</v>
      </c>
      <c r="U337" s="27" t="n">
        <v>3.05767733508095</v>
      </c>
      <c r="V337" s="27" t="n">
        <v>3.38074011918895</v>
      </c>
      <c r="W337" s="27" t="n">
        <v>4.47080943096479</v>
      </c>
      <c r="X337" s="28"/>
      <c r="Y337" s="30" t="n">
        <f aca="false">V337/V$543</f>
        <v>7.1665676818804E-007</v>
      </c>
      <c r="Z337" s="31" t="n">
        <f aca="false">Z336+Y337</f>
        <v>0.999989377081302</v>
      </c>
    </row>
    <row r="338" customFormat="false" ht="11.25" hidden="false" customHeight="false" outlineLevel="0" collapsed="false">
      <c r="A338" s="9" t="s">
        <v>632</v>
      </c>
      <c r="B338" s="26" t="s">
        <v>242</v>
      </c>
      <c r="C338" s="26" t="s">
        <v>243</v>
      </c>
      <c r="D338" s="26" t="s">
        <v>137</v>
      </c>
      <c r="E338" s="26" t="s">
        <v>141</v>
      </c>
      <c r="F338" s="26" t="s">
        <v>127</v>
      </c>
      <c r="G338" s="27" t="n">
        <v>1.36386342278541</v>
      </c>
      <c r="H338" s="28" t="n">
        <v>1.36386342278541</v>
      </c>
      <c r="I338" s="28" t="n">
        <v>1.61051367373778</v>
      </c>
      <c r="J338" s="28" t="n">
        <v>1.67266075560233</v>
      </c>
      <c r="K338" s="28" t="n">
        <v>1.52352844465759</v>
      </c>
      <c r="L338" s="28" t="n">
        <v>1.61407861332598</v>
      </c>
      <c r="M338" s="28" t="n">
        <v>1.94745369271677</v>
      </c>
      <c r="N338" s="28" t="n">
        <v>2.15074752211944</v>
      </c>
      <c r="O338" s="28" t="n">
        <v>1.81238461415658</v>
      </c>
      <c r="P338" s="28" t="n">
        <v>1.87457129798607</v>
      </c>
      <c r="Q338" s="28" t="n">
        <v>2.39228504586812</v>
      </c>
      <c r="R338" s="28" t="n">
        <v>2.38315459002334</v>
      </c>
      <c r="S338" s="28" t="n">
        <v>2.21356491515609</v>
      </c>
      <c r="T338" s="28" t="n">
        <v>2.8215344558652</v>
      </c>
      <c r="U338" s="28" t="n">
        <v>2.69849828146338</v>
      </c>
      <c r="V338" s="28" t="n">
        <v>3.23699372347046</v>
      </c>
      <c r="W338" s="28" t="n">
        <v>3.6078021853423</v>
      </c>
      <c r="X338" s="27"/>
      <c r="Y338" s="30" t="n">
        <f aca="false">V338/V$543</f>
        <v>6.86185089276795E-007</v>
      </c>
      <c r="Z338" s="31" t="n">
        <f aca="false">Z337+Y338</f>
        <v>0.999990063266391</v>
      </c>
    </row>
    <row r="339" customFormat="false" ht="11.25" hidden="false" customHeight="false" outlineLevel="0" collapsed="false">
      <c r="A339" s="9" t="s">
        <v>624</v>
      </c>
      <c r="B339" s="26" t="s">
        <v>175</v>
      </c>
      <c r="C339" s="26" t="s">
        <v>176</v>
      </c>
      <c r="D339" s="26" t="s">
        <v>234</v>
      </c>
      <c r="E339" s="26" t="s">
        <v>141</v>
      </c>
      <c r="F339" s="26" t="s">
        <v>127</v>
      </c>
      <c r="G339" s="27" t="n">
        <v>1.91377658793773</v>
      </c>
      <c r="H339" s="28" t="n">
        <v>1.91377658793773</v>
      </c>
      <c r="I339" s="28" t="n">
        <v>1.95460670007327</v>
      </c>
      <c r="J339" s="28" t="n">
        <v>2.25472534732916</v>
      </c>
      <c r="K339" s="28" t="n">
        <v>2.22932892832843</v>
      </c>
      <c r="L339" s="28" t="n">
        <v>2.44088539009529</v>
      </c>
      <c r="M339" s="28" t="n">
        <v>2.39367582588556</v>
      </c>
      <c r="N339" s="28" t="n">
        <v>2.44336377244823</v>
      </c>
      <c r="O339" s="28" t="n">
        <v>2.42060014380621</v>
      </c>
      <c r="P339" s="28" t="n">
        <v>2.60878551575198</v>
      </c>
      <c r="Q339" s="28" t="n">
        <v>3.06853339850317</v>
      </c>
      <c r="R339" s="28" t="n">
        <v>2.6196569992017</v>
      </c>
      <c r="S339" s="28" t="n">
        <v>2.47713576496989</v>
      </c>
      <c r="T339" s="28" t="n">
        <v>2.77348107438402</v>
      </c>
      <c r="U339" s="28" t="n">
        <v>2.40032219746386</v>
      </c>
      <c r="V339" s="28" t="n">
        <v>2.85943433460466</v>
      </c>
      <c r="W339" s="28" t="n">
        <v>3.32323605403979</v>
      </c>
      <c r="X339" s="28"/>
      <c r="Y339" s="30" t="n">
        <f aca="false">V339/V$543</f>
        <v>6.06149214916676E-007</v>
      </c>
      <c r="Z339" s="31" t="n">
        <f aca="false">Z338+Y339</f>
        <v>0.999990669415606</v>
      </c>
    </row>
    <row r="340" customFormat="false" ht="11.25" hidden="false" customHeight="false" outlineLevel="0" collapsed="false">
      <c r="A340" s="9" t="s">
        <v>598</v>
      </c>
      <c r="B340" s="26" t="s">
        <v>159</v>
      </c>
      <c r="C340" s="26" t="s">
        <v>160</v>
      </c>
      <c r="D340" s="26" t="s">
        <v>136</v>
      </c>
      <c r="E340" s="26" t="s">
        <v>141</v>
      </c>
      <c r="F340" s="26" t="s">
        <v>127</v>
      </c>
      <c r="G340" s="27" t="n">
        <v>6.82588576694121</v>
      </c>
      <c r="H340" s="28" t="n">
        <v>6.82588576694121</v>
      </c>
      <c r="I340" s="28" t="n">
        <v>6.70984298669811</v>
      </c>
      <c r="J340" s="28" t="n">
        <v>6.33045962670306</v>
      </c>
      <c r="K340" s="28" t="n">
        <v>6.22133398208405</v>
      </c>
      <c r="L340" s="28" t="n">
        <v>7.5006097765411</v>
      </c>
      <c r="M340" s="28" t="n">
        <v>4.88796431461716</v>
      </c>
      <c r="N340" s="28" t="n">
        <v>3.86009336301763</v>
      </c>
      <c r="O340" s="28" t="n">
        <v>4.74033992668198</v>
      </c>
      <c r="P340" s="28" t="n">
        <v>2.66074893720205</v>
      </c>
      <c r="Q340" s="28" t="n">
        <v>4.19719705087453</v>
      </c>
      <c r="R340" s="28" t="n">
        <v>3.98653732461144</v>
      </c>
      <c r="S340" s="28" t="n">
        <v>4.67868583358925</v>
      </c>
      <c r="T340" s="28" t="n">
        <v>2.58434148956985</v>
      </c>
      <c r="U340" s="28" t="n">
        <v>2.43854400322641</v>
      </c>
      <c r="V340" s="28" t="n">
        <v>2.72190137480492</v>
      </c>
      <c r="W340" s="28" t="n">
        <v>7.7056493608552</v>
      </c>
      <c r="X340" s="28"/>
      <c r="Y340" s="30" t="n">
        <f aca="false">V340/V$543</f>
        <v>5.76994673894735E-007</v>
      </c>
      <c r="Z340" s="31" t="n">
        <f aca="false">Z339+Y340</f>
        <v>0.99999124641028</v>
      </c>
    </row>
    <row r="341" customFormat="false" ht="11.25" hidden="false" customHeight="false" outlineLevel="0" collapsed="false">
      <c r="A341" s="9" t="s">
        <v>634</v>
      </c>
      <c r="B341" s="26" t="s">
        <v>244</v>
      </c>
      <c r="C341" s="26" t="s">
        <v>245</v>
      </c>
      <c r="D341" s="26" t="s">
        <v>137</v>
      </c>
      <c r="E341" s="26" t="s">
        <v>146</v>
      </c>
      <c r="F341" s="26" t="s">
        <v>127</v>
      </c>
      <c r="G341" s="27" t="n">
        <v>1.10645138</v>
      </c>
      <c r="H341" s="28" t="n">
        <v>1.10645138</v>
      </c>
      <c r="I341" s="28" t="n">
        <v>1.3095547</v>
      </c>
      <c r="J341" s="28" t="n">
        <v>1.5940448</v>
      </c>
      <c r="K341" s="28" t="n">
        <v>1.449715</v>
      </c>
      <c r="L341" s="28" t="n">
        <v>1.333682</v>
      </c>
      <c r="M341" s="28" t="n">
        <v>1.80497998462541</v>
      </c>
      <c r="N341" s="28" t="n">
        <v>2.43916545710976</v>
      </c>
      <c r="O341" s="28" t="n">
        <v>2.44387724092122</v>
      </c>
      <c r="P341" s="28" t="n">
        <v>2.30835312647206</v>
      </c>
      <c r="Q341" s="28" t="n">
        <v>2.1591704557225</v>
      </c>
      <c r="R341" s="28" t="n">
        <v>2.15493344963443</v>
      </c>
      <c r="S341" s="28" t="n">
        <v>2.43133188764307</v>
      </c>
      <c r="T341" s="28" t="n">
        <v>2.22217587168922</v>
      </c>
      <c r="U341" s="28" t="n">
        <v>2.92892069745869</v>
      </c>
      <c r="V341" s="28" t="n">
        <v>2.58246472732186</v>
      </c>
      <c r="W341" s="28" t="n">
        <v>2.27985594294426</v>
      </c>
      <c r="X341" s="28"/>
      <c r="Y341" s="30" t="n">
        <f aca="false">V341/V$543</f>
        <v>5.47436584946993E-007</v>
      </c>
      <c r="Z341" s="31" t="n">
        <f aca="false">Z340+Y341</f>
        <v>0.999991793846865</v>
      </c>
    </row>
    <row r="342" customFormat="false" ht="11.25" hidden="false" customHeight="false" outlineLevel="0" collapsed="false">
      <c r="A342" s="9" t="s">
        <v>618</v>
      </c>
      <c r="B342" s="26" t="s">
        <v>244</v>
      </c>
      <c r="C342" s="26" t="s">
        <v>245</v>
      </c>
      <c r="D342" s="26" t="s">
        <v>136</v>
      </c>
      <c r="E342" s="26" t="s">
        <v>141</v>
      </c>
      <c r="F342" s="26" t="s">
        <v>127</v>
      </c>
      <c r="G342" s="27" t="n">
        <v>2.477071947</v>
      </c>
      <c r="H342" s="27" t="n">
        <v>2.477071947</v>
      </c>
      <c r="I342" s="27" t="n">
        <v>1.96764582</v>
      </c>
      <c r="J342" s="27" t="n">
        <v>1.756196274</v>
      </c>
      <c r="K342" s="27" t="n">
        <v>1.88571642</v>
      </c>
      <c r="L342" s="27" t="n">
        <v>2.03873103</v>
      </c>
      <c r="M342" s="27" t="n">
        <v>2.19461159639046</v>
      </c>
      <c r="N342" s="27" t="n">
        <v>2.21162626765094</v>
      </c>
      <c r="O342" s="27" t="n">
        <v>1.99016073828041</v>
      </c>
      <c r="P342" s="27" t="n">
        <v>2.6036834200555</v>
      </c>
      <c r="Q342" s="27" t="n">
        <v>2.39744279577778</v>
      </c>
      <c r="R342" s="27" t="n">
        <v>2.21859167105402</v>
      </c>
      <c r="S342" s="27" t="n">
        <v>1.98863055299023</v>
      </c>
      <c r="T342" s="27" t="n">
        <v>2.02581814270966</v>
      </c>
      <c r="U342" s="27" t="n">
        <v>2.3598837641788</v>
      </c>
      <c r="V342" s="27" t="n">
        <v>2.5306888933607</v>
      </c>
      <c r="W342" s="27" t="n">
        <v>2.32850907411278</v>
      </c>
      <c r="X342" s="28"/>
      <c r="Y342" s="30" t="n">
        <f aca="false">V342/V$543</f>
        <v>5.36461029143034E-007</v>
      </c>
      <c r="Z342" s="31" t="n">
        <f aca="false">Z341+Y342</f>
        <v>0.999992330307894</v>
      </c>
    </row>
    <row r="343" customFormat="false" ht="11.25" hidden="false" customHeight="false" outlineLevel="0" collapsed="false">
      <c r="A343" s="9" t="s">
        <v>577</v>
      </c>
      <c r="B343" s="26" t="s">
        <v>175</v>
      </c>
      <c r="C343" s="26" t="s">
        <v>176</v>
      </c>
      <c r="D343" s="26" t="s">
        <v>125</v>
      </c>
      <c r="E343" s="26" t="s">
        <v>141</v>
      </c>
      <c r="F343" s="26" t="s">
        <v>127</v>
      </c>
      <c r="G343" s="27" t="n">
        <v>11.1370812299177</v>
      </c>
      <c r="H343" s="28" t="n">
        <v>11.1370812299177</v>
      </c>
      <c r="I343" s="28" t="n">
        <v>9.83085610132839</v>
      </c>
      <c r="J343" s="28" t="n">
        <v>5.30920956190056</v>
      </c>
      <c r="K343" s="28" t="n">
        <v>3.87971019730801</v>
      </c>
      <c r="L343" s="28" t="n">
        <v>5.22099733162585</v>
      </c>
      <c r="M343" s="28" t="n">
        <v>4.66713348081393</v>
      </c>
      <c r="N343" s="28" t="n">
        <v>4.73753380110627</v>
      </c>
      <c r="O343" s="28" t="n">
        <v>4.26292647727328</v>
      </c>
      <c r="P343" s="28" t="n">
        <v>3.21323933670089</v>
      </c>
      <c r="Q343" s="28" t="n">
        <v>4.46239130652966</v>
      </c>
      <c r="R343" s="28" t="n">
        <v>4.71596761439917</v>
      </c>
      <c r="S343" s="28" t="n">
        <v>5.8718274404444</v>
      </c>
      <c r="T343" s="28" t="n">
        <v>2.94524352550491</v>
      </c>
      <c r="U343" s="28" t="n">
        <v>3.19925287882006</v>
      </c>
      <c r="V343" s="28" t="n">
        <v>2.51407549187195</v>
      </c>
      <c r="W343" s="28" t="n">
        <v>1.38586826021033</v>
      </c>
      <c r="X343" s="28"/>
      <c r="Y343" s="30" t="n">
        <f aca="false">V343/V$543</f>
        <v>5.32939283548938E-007</v>
      </c>
      <c r="Z343" s="31" t="n">
        <f aca="false">Z342+Y343</f>
        <v>0.999992863247178</v>
      </c>
    </row>
    <row r="344" customFormat="false" ht="11.25" hidden="false" customHeight="false" outlineLevel="0" collapsed="false">
      <c r="A344" s="9" t="s">
        <v>657</v>
      </c>
      <c r="B344" s="26" t="s">
        <v>400</v>
      </c>
      <c r="C344" s="26" t="s">
        <v>401</v>
      </c>
      <c r="D344" s="26"/>
      <c r="E344" s="26" t="s">
        <v>126</v>
      </c>
      <c r="F344" s="26" t="s">
        <v>127</v>
      </c>
      <c r="G344" s="27" t="n">
        <v>0.0244274048662534</v>
      </c>
      <c r="H344" s="28" t="n">
        <v>0.0244274048662534</v>
      </c>
      <c r="I344" s="28" t="n">
        <v>0.0249159529635784</v>
      </c>
      <c r="J344" s="28" t="n">
        <v>0.02541427202285</v>
      </c>
      <c r="K344" s="28" t="n">
        <v>0.025922557463307</v>
      </c>
      <c r="L344" s="28" t="n">
        <v>0.0980862086125732</v>
      </c>
      <c r="M344" s="28" t="n">
        <v>0.420809428784825</v>
      </c>
      <c r="N344" s="28" t="n">
        <v>0.403960025360521</v>
      </c>
      <c r="O344" s="28" t="n">
        <v>0.399828609867732</v>
      </c>
      <c r="P344" s="28" t="n">
        <v>2.98939819806509</v>
      </c>
      <c r="Q344" s="28" t="n">
        <v>3.68150981002639</v>
      </c>
      <c r="R344" s="28" t="n">
        <v>3.42697092253079</v>
      </c>
      <c r="S344" s="28" t="n">
        <v>2.28014990003668</v>
      </c>
      <c r="T344" s="28" t="n">
        <v>2.55731309565722</v>
      </c>
      <c r="U344" s="28" t="n">
        <v>3.02769628210053</v>
      </c>
      <c r="V344" s="28" t="n">
        <v>2.45921628210053</v>
      </c>
      <c r="W344" s="28" t="n">
        <v>1.89821848210053</v>
      </c>
      <c r="X344" s="28"/>
      <c r="Y344" s="30" t="n">
        <f aca="false">V344/V$543</f>
        <v>5.21310106920723E-007</v>
      </c>
      <c r="Z344" s="31" t="n">
        <f aca="false">Z343+Y344</f>
        <v>0.999993384557285</v>
      </c>
    </row>
    <row r="345" customFormat="false" ht="11.25" hidden="false" customHeight="false" outlineLevel="0" collapsed="false">
      <c r="A345" s="9" t="s">
        <v>631</v>
      </c>
      <c r="B345" s="26" t="s">
        <v>195</v>
      </c>
      <c r="C345" s="26" t="s">
        <v>196</v>
      </c>
      <c r="D345" s="26" t="s">
        <v>428</v>
      </c>
      <c r="E345" s="26" t="s">
        <v>141</v>
      </c>
      <c r="F345" s="26" t="s">
        <v>127</v>
      </c>
      <c r="G345" s="27" t="n">
        <v>1.50413627425681</v>
      </c>
      <c r="H345" s="28" t="n">
        <v>1.50413627425681</v>
      </c>
      <c r="I345" s="28" t="n">
        <v>1.3624615383637</v>
      </c>
      <c r="J345" s="28" t="n">
        <v>1.42356743866651</v>
      </c>
      <c r="K345" s="28" t="n">
        <v>1.38757332383682</v>
      </c>
      <c r="L345" s="28" t="n">
        <v>1.42613692555197</v>
      </c>
      <c r="M345" s="28" t="n">
        <v>1.48502058751678</v>
      </c>
      <c r="N345" s="28" t="n">
        <v>1.62737955697626</v>
      </c>
      <c r="O345" s="28" t="n">
        <v>1.8788780902319</v>
      </c>
      <c r="P345" s="28" t="n">
        <v>1.7928669272548</v>
      </c>
      <c r="Q345" s="28" t="n">
        <v>2.18341363407513</v>
      </c>
      <c r="R345" s="28" t="n">
        <v>2.32264549841826</v>
      </c>
      <c r="S345" s="28" t="n">
        <v>2.5276354346906</v>
      </c>
      <c r="T345" s="28" t="n">
        <v>2.14809880927353</v>
      </c>
      <c r="U345" s="28" t="n">
        <v>2.0145343824273</v>
      </c>
      <c r="V345" s="28" t="n">
        <v>2.23454248844615</v>
      </c>
      <c r="W345" s="28" t="n">
        <v>2.35575609175872</v>
      </c>
      <c r="X345" s="27"/>
      <c r="Y345" s="30" t="n">
        <f aca="false">V345/V$543</f>
        <v>4.7368325919499E-007</v>
      </c>
      <c r="Z345" s="31" t="n">
        <f aca="false">Z344+Y345</f>
        <v>0.999993858240544</v>
      </c>
    </row>
    <row r="346" customFormat="false" ht="11.25" hidden="false" customHeight="false" outlineLevel="0" collapsed="false">
      <c r="A346" s="9" t="s">
        <v>605</v>
      </c>
      <c r="B346" s="26" t="s">
        <v>151</v>
      </c>
      <c r="C346" s="26" t="s">
        <v>152</v>
      </c>
      <c r="D346" s="26" t="s">
        <v>136</v>
      </c>
      <c r="E346" s="26" t="s">
        <v>141</v>
      </c>
      <c r="F346" s="26" t="s">
        <v>127</v>
      </c>
      <c r="G346" s="27" t="n">
        <v>4.21922362475428</v>
      </c>
      <c r="H346" s="28" t="n">
        <v>4.21922362475428</v>
      </c>
      <c r="I346" s="28" t="n">
        <v>3.96560191802146</v>
      </c>
      <c r="J346" s="28" t="n">
        <v>3.57561324855027</v>
      </c>
      <c r="K346" s="28" t="n">
        <v>3.91417790618391</v>
      </c>
      <c r="L346" s="28" t="n">
        <v>3.76385237338326</v>
      </c>
      <c r="M346" s="28" t="n">
        <v>3.60351870462352</v>
      </c>
      <c r="N346" s="28" t="n">
        <v>2.83610431976525</v>
      </c>
      <c r="O346" s="28" t="n">
        <v>2.97881583529445</v>
      </c>
      <c r="P346" s="28" t="n">
        <v>2.90433729283008</v>
      </c>
      <c r="Q346" s="28" t="n">
        <v>2.87204952199164</v>
      </c>
      <c r="R346" s="28" t="n">
        <v>2.7021969298246</v>
      </c>
      <c r="S346" s="28" t="n">
        <v>2.5702403530202</v>
      </c>
      <c r="T346" s="28" t="n">
        <v>2.67199035957759</v>
      </c>
      <c r="U346" s="28" t="n">
        <v>2.45375434829351</v>
      </c>
      <c r="V346" s="28" t="n">
        <v>2.21461474464194</v>
      </c>
      <c r="W346" s="28" t="n">
        <v>2.05407295811962</v>
      </c>
      <c r="X346" s="28"/>
      <c r="Y346" s="30" t="n">
        <f aca="false">V346/V$543</f>
        <v>4.69458931986002E-007</v>
      </c>
      <c r="Z346" s="31" t="n">
        <f aca="false">Z345+Y346</f>
        <v>0.999994327699476</v>
      </c>
    </row>
    <row r="347" customFormat="false" ht="11.25" hidden="false" customHeight="false" outlineLevel="0" collapsed="false">
      <c r="A347" s="9" t="s">
        <v>621</v>
      </c>
      <c r="B347" s="26" t="s">
        <v>304</v>
      </c>
      <c r="C347" s="26" t="s">
        <v>143</v>
      </c>
      <c r="D347" s="26"/>
      <c r="E347" s="26" t="s">
        <v>146</v>
      </c>
      <c r="F347" s="26" t="s">
        <v>127</v>
      </c>
      <c r="G347" s="27" t="n">
        <v>2.2033139392</v>
      </c>
      <c r="H347" s="28" t="n">
        <v>2.2033139392</v>
      </c>
      <c r="I347" s="28" t="n">
        <v>2.546304598</v>
      </c>
      <c r="J347" s="28" t="n">
        <v>2.1927869468</v>
      </c>
      <c r="K347" s="28" t="n">
        <v>2.0698665094</v>
      </c>
      <c r="L347" s="28" t="n">
        <v>2.976150784</v>
      </c>
      <c r="M347" s="28" t="n">
        <v>2.9742129802</v>
      </c>
      <c r="N347" s="28" t="n">
        <v>2.6080654268</v>
      </c>
      <c r="O347" s="28" t="n">
        <v>2.4384181066</v>
      </c>
      <c r="P347" s="28" t="n">
        <v>2.2925178032</v>
      </c>
      <c r="Q347" s="28" t="n">
        <v>2.3527009676</v>
      </c>
      <c r="R347" s="28" t="n">
        <v>2.2861214244</v>
      </c>
      <c r="S347" s="28" t="n">
        <v>2.0541008208</v>
      </c>
      <c r="T347" s="28" t="n">
        <v>2.0457187556</v>
      </c>
      <c r="U347" s="28" t="n">
        <v>1.8293266204691</v>
      </c>
      <c r="V347" s="28" t="n">
        <v>2.1928937890554</v>
      </c>
      <c r="W347" s="28" t="n">
        <v>1.53165510644</v>
      </c>
      <c r="X347" s="27"/>
      <c r="Y347" s="30" t="n">
        <f aca="false">V347/V$543</f>
        <v>4.64854475777064E-007</v>
      </c>
      <c r="Z347" s="31" t="n">
        <f aca="false">Z346+Y347</f>
        <v>0.999994792553952</v>
      </c>
    </row>
    <row r="348" customFormat="false" ht="11.25" hidden="false" customHeight="false" outlineLevel="0" collapsed="false">
      <c r="A348" s="9" t="s">
        <v>653</v>
      </c>
      <c r="B348" s="26" t="s">
        <v>139</v>
      </c>
      <c r="C348" s="26" t="s">
        <v>140</v>
      </c>
      <c r="D348" s="26"/>
      <c r="E348" s="26" t="s">
        <v>146</v>
      </c>
      <c r="F348" s="26" t="s">
        <v>127</v>
      </c>
      <c r="G348" s="27" t="n">
        <v>0.0809565</v>
      </c>
      <c r="H348" s="28" t="n">
        <v>0.0809565</v>
      </c>
      <c r="I348" s="28" t="n">
        <v>0.10185391</v>
      </c>
      <c r="J348" s="28" t="n">
        <v>0.13004531</v>
      </c>
      <c r="K348" s="28" t="n">
        <v>0.18041628</v>
      </c>
      <c r="L348" s="28" t="n">
        <v>0.30183398</v>
      </c>
      <c r="M348" s="28" t="n">
        <v>0.34531985</v>
      </c>
      <c r="N348" s="28" t="n">
        <v>0.44313105</v>
      </c>
      <c r="O348" s="28" t="n">
        <v>0.47782656</v>
      </c>
      <c r="P348" s="28" t="n">
        <v>0.58673297</v>
      </c>
      <c r="Q348" s="28" t="n">
        <v>0.68935971</v>
      </c>
      <c r="R348" s="28" t="n">
        <v>0.79344283</v>
      </c>
      <c r="S348" s="28" t="n">
        <v>0.82174056</v>
      </c>
      <c r="T348" s="28" t="n">
        <v>0.97360801</v>
      </c>
      <c r="U348" s="28" t="n">
        <v>1.40425412</v>
      </c>
      <c r="V348" s="28" t="n">
        <v>2.06410586</v>
      </c>
      <c r="W348" s="28" t="n">
        <v>2.19007529</v>
      </c>
      <c r="X348" s="28"/>
      <c r="Y348" s="30" t="n">
        <f aca="false">V348/V$543</f>
        <v>4.37553725715088E-007</v>
      </c>
      <c r="Z348" s="31" t="n">
        <f aca="false">Z347+Y348</f>
        <v>0.999995230107677</v>
      </c>
    </row>
    <row r="349" customFormat="false" ht="11.25" hidden="false" customHeight="false" outlineLevel="0" collapsed="false">
      <c r="A349" s="9" t="s">
        <v>528</v>
      </c>
      <c r="B349" s="26" t="s">
        <v>149</v>
      </c>
      <c r="C349" s="26" t="s">
        <v>150</v>
      </c>
      <c r="D349" s="26" t="s">
        <v>125</v>
      </c>
      <c r="E349" s="26" t="s">
        <v>146</v>
      </c>
      <c r="F349" s="26" t="s">
        <v>127</v>
      </c>
      <c r="G349" s="27" t="n">
        <v>32.184386</v>
      </c>
      <c r="H349" s="28" t="n">
        <v>32.184386</v>
      </c>
      <c r="I349" s="28" t="n">
        <v>14.29476464</v>
      </c>
      <c r="J349" s="28" t="n">
        <v>11.76331828</v>
      </c>
      <c r="K349" s="28" t="n">
        <v>6.27781</v>
      </c>
      <c r="L349" s="28" t="n">
        <v>4.417035</v>
      </c>
      <c r="M349" s="28" t="n">
        <v>1.392985</v>
      </c>
      <c r="N349" s="28" t="n">
        <v>1.2501556</v>
      </c>
      <c r="O349" s="28" t="n">
        <v>1.12282</v>
      </c>
      <c r="P349" s="28" t="n">
        <v>1.20714</v>
      </c>
      <c r="Q349" s="28" t="n">
        <v>0.99696</v>
      </c>
      <c r="R349" s="28" t="n">
        <v>1.636025</v>
      </c>
      <c r="S349" s="28" t="n">
        <v>1.573715</v>
      </c>
      <c r="T349" s="28" t="n">
        <v>1.86341</v>
      </c>
      <c r="U349" s="28" t="n">
        <v>1.71461</v>
      </c>
      <c r="V349" s="28" t="n">
        <v>1.939825</v>
      </c>
      <c r="W349" s="28" t="n">
        <v>1.79996291276624</v>
      </c>
      <c r="X349" s="28"/>
      <c r="Y349" s="30" t="n">
        <f aca="false">V349/V$543</f>
        <v>4.11208394120479E-007</v>
      </c>
      <c r="Z349" s="31" t="n">
        <f aca="false">Z348+Y349</f>
        <v>0.999995641316071</v>
      </c>
    </row>
    <row r="350" customFormat="false" ht="11.25" hidden="false" customHeight="false" outlineLevel="0" collapsed="false">
      <c r="A350" s="9" t="s">
        <v>626</v>
      </c>
      <c r="B350" s="26" t="s">
        <v>247</v>
      </c>
      <c r="C350" s="26" t="s">
        <v>248</v>
      </c>
      <c r="D350" s="26" t="s">
        <v>136</v>
      </c>
      <c r="E350" s="26" t="s">
        <v>141</v>
      </c>
      <c r="F350" s="26" t="s">
        <v>127</v>
      </c>
      <c r="G350" s="27" t="n">
        <v>1.68181880189162</v>
      </c>
      <c r="H350" s="28" t="n">
        <v>1.68181880189162</v>
      </c>
      <c r="I350" s="28" t="n">
        <v>1.60937614475109</v>
      </c>
      <c r="J350" s="28" t="n">
        <v>1.27398560240077</v>
      </c>
      <c r="K350" s="28" t="n">
        <v>1.2463070207067</v>
      </c>
      <c r="L350" s="28" t="n">
        <v>1.27466142193092</v>
      </c>
      <c r="M350" s="28" t="n">
        <v>1.31825833244094</v>
      </c>
      <c r="N350" s="28" t="n">
        <v>1.35508589422695</v>
      </c>
      <c r="O350" s="28" t="n">
        <v>1.37966702306055</v>
      </c>
      <c r="P350" s="28" t="n">
        <v>1.53832980114497</v>
      </c>
      <c r="Q350" s="28" t="n">
        <v>1.67388051288859</v>
      </c>
      <c r="R350" s="28" t="n">
        <v>1.72370156462343</v>
      </c>
      <c r="S350" s="28" t="n">
        <v>1.75381979510929</v>
      </c>
      <c r="T350" s="28" t="n">
        <v>1.72165196573398</v>
      </c>
      <c r="U350" s="28" t="n">
        <v>1.8634760865983</v>
      </c>
      <c r="V350" s="28" t="n">
        <v>1.82184924995574</v>
      </c>
      <c r="W350" s="28" t="n">
        <v>1.7475586076086</v>
      </c>
      <c r="X350" s="27"/>
      <c r="Y350" s="30" t="n">
        <f aca="false">V350/V$543</f>
        <v>3.86199633680306E-007</v>
      </c>
      <c r="Z350" s="31" t="n">
        <f aca="false">Z349+Y350</f>
        <v>0.999996027515705</v>
      </c>
    </row>
    <row r="351" customFormat="false" ht="11.25" hidden="false" customHeight="false" outlineLevel="0" collapsed="false">
      <c r="A351" s="9" t="s">
        <v>640</v>
      </c>
      <c r="B351" s="26" t="s">
        <v>534</v>
      </c>
      <c r="C351" s="26" t="s">
        <v>535</v>
      </c>
      <c r="D351" s="26"/>
      <c r="E351" s="26" t="s">
        <v>141</v>
      </c>
      <c r="F351" s="26" t="s">
        <v>127</v>
      </c>
      <c r="G351" s="27" t="n">
        <v>0.7593768</v>
      </c>
      <c r="H351" s="29" t="n">
        <v>0.7593768</v>
      </c>
      <c r="I351" s="29" t="n">
        <v>1.0591308</v>
      </c>
      <c r="J351" s="29" t="n">
        <v>1.3588848</v>
      </c>
      <c r="K351" s="29" t="n">
        <v>1.199016</v>
      </c>
      <c r="L351" s="29" t="n">
        <v>1.199016</v>
      </c>
      <c r="M351" s="29" t="n">
        <v>1.398852</v>
      </c>
      <c r="N351" s="29" t="n">
        <v>1.04693427178014</v>
      </c>
      <c r="O351" s="29" t="n">
        <v>1.84273194209869</v>
      </c>
      <c r="P351" s="29" t="n">
        <v>1.94737440131918</v>
      </c>
      <c r="Q351" s="29" t="n">
        <v>1.32300032062711</v>
      </c>
      <c r="R351" s="29" t="n">
        <v>1.24905134792005</v>
      </c>
      <c r="S351" s="29" t="n">
        <v>1.75517685469581</v>
      </c>
      <c r="T351" s="29" t="n">
        <v>1.68866650976702</v>
      </c>
      <c r="U351" s="29" t="n">
        <v>1.73719866006246</v>
      </c>
      <c r="V351" s="29" t="n">
        <v>1.78573081035789</v>
      </c>
      <c r="W351" s="29" t="n">
        <v>1.83426296065334</v>
      </c>
      <c r="X351" s="28"/>
      <c r="Y351" s="30" t="n">
        <f aca="false">V351/V$543</f>
        <v>3.78543166965437E-007</v>
      </c>
      <c r="Z351" s="31" t="n">
        <f aca="false">Z350+Y351</f>
        <v>0.999996406058872</v>
      </c>
    </row>
    <row r="352" customFormat="false" ht="11.25" hidden="false" customHeight="false" outlineLevel="0" collapsed="false">
      <c r="A352" s="9" t="s">
        <v>623</v>
      </c>
      <c r="B352" s="26" t="s">
        <v>329</v>
      </c>
      <c r="C352" s="26" t="s">
        <v>330</v>
      </c>
      <c r="D352" s="26"/>
      <c r="E352" s="26" t="s">
        <v>146</v>
      </c>
      <c r="F352" s="26" t="s">
        <v>127</v>
      </c>
      <c r="G352" s="27" t="n">
        <v>2.08473020846716</v>
      </c>
      <c r="H352" s="28" t="n">
        <v>2.08473020846716</v>
      </c>
      <c r="I352" s="28" t="n">
        <v>0.845945127418687</v>
      </c>
      <c r="J352" s="28" t="n">
        <v>0.609348337164386</v>
      </c>
      <c r="K352" s="28" t="n">
        <v>1.03566896866035</v>
      </c>
      <c r="L352" s="28" t="n">
        <v>0.600420156400072</v>
      </c>
      <c r="M352" s="28" t="n">
        <v>0.676309692896735</v>
      </c>
      <c r="N352" s="28" t="n">
        <v>0.660685376559185</v>
      </c>
      <c r="O352" s="28" t="n">
        <v>0.450873128597822</v>
      </c>
      <c r="P352" s="28" t="n">
        <v>0.74773513901124</v>
      </c>
      <c r="Q352" s="28" t="n">
        <v>0.386143818056551</v>
      </c>
      <c r="R352" s="28" t="n">
        <v>0.725414687100457</v>
      </c>
      <c r="S352" s="28" t="n">
        <v>0.515602439139094</v>
      </c>
      <c r="T352" s="28" t="n">
        <v>0.863801488947315</v>
      </c>
      <c r="U352" s="28" t="n">
        <v>1.0200446523228</v>
      </c>
      <c r="V352" s="28" t="n">
        <v>1.74769138461433</v>
      </c>
      <c r="W352" s="28" t="n">
        <v>0.984331929265545</v>
      </c>
      <c r="X352" s="28"/>
      <c r="Y352" s="30" t="n">
        <f aca="false">V352/V$543</f>
        <v>3.7047948535845E-007</v>
      </c>
      <c r="Z352" s="31" t="n">
        <f aca="false">Z351+Y352</f>
        <v>0.999996776538357</v>
      </c>
    </row>
    <row r="353" customFormat="false" ht="11.25" hidden="false" customHeight="false" outlineLevel="0" collapsed="false">
      <c r="A353" s="9" t="s">
        <v>813</v>
      </c>
      <c r="B353" s="26" t="s">
        <v>814</v>
      </c>
      <c r="C353" s="26" t="s">
        <v>815</v>
      </c>
      <c r="D353" s="26"/>
      <c r="E353" s="26" t="s">
        <v>179</v>
      </c>
      <c r="F353" s="26" t="s">
        <v>127</v>
      </c>
      <c r="G353" s="27" t="n">
        <v>0</v>
      </c>
      <c r="H353" s="28" t="n">
        <v>0</v>
      </c>
      <c r="I353" s="28" t="n">
        <v>0</v>
      </c>
      <c r="J353" s="28" t="n">
        <v>0</v>
      </c>
      <c r="K353" s="28" t="n">
        <v>0</v>
      </c>
      <c r="L353" s="28" t="n">
        <v>0</v>
      </c>
      <c r="M353" s="28" t="n">
        <v>0</v>
      </c>
      <c r="N353" s="28" t="n">
        <v>0</v>
      </c>
      <c r="O353" s="28" t="n">
        <v>0</v>
      </c>
      <c r="P353" s="28" t="n">
        <v>0</v>
      </c>
      <c r="Q353" s="28" t="n">
        <v>0</v>
      </c>
      <c r="R353" s="28" t="n">
        <v>0</v>
      </c>
      <c r="S353" s="28" t="n">
        <v>0</v>
      </c>
      <c r="T353" s="28" t="n">
        <v>0</v>
      </c>
      <c r="U353" s="28" t="n">
        <v>0.2886</v>
      </c>
      <c r="V353" s="28" t="n">
        <v>1.486394</v>
      </c>
      <c r="W353" s="28" t="n">
        <v>3.244774</v>
      </c>
      <c r="X353" s="28"/>
      <c r="Y353" s="30" t="n">
        <f aca="false">V353/V$543</f>
        <v>3.15089087814785E-007</v>
      </c>
      <c r="Z353" s="31" t="n">
        <f aca="false">Z352+Y353</f>
        <v>0.999997091627445</v>
      </c>
    </row>
    <row r="354" customFormat="false" ht="11.25" hidden="false" customHeight="false" outlineLevel="0" collapsed="false">
      <c r="A354" s="9" t="s">
        <v>633</v>
      </c>
      <c r="B354" s="26" t="s">
        <v>191</v>
      </c>
      <c r="C354" s="26" t="s">
        <v>192</v>
      </c>
      <c r="D354" s="26"/>
      <c r="E354" s="26" t="s">
        <v>141</v>
      </c>
      <c r="F354" s="26" t="s">
        <v>127</v>
      </c>
      <c r="G354" s="27" t="n">
        <v>1.306935</v>
      </c>
      <c r="H354" s="28" t="n">
        <v>1.306935</v>
      </c>
      <c r="I354" s="28" t="n">
        <v>1.346625</v>
      </c>
      <c r="J354" s="28" t="n">
        <v>1.22472</v>
      </c>
      <c r="K354" s="28" t="n">
        <v>1.329615</v>
      </c>
      <c r="L354" s="28" t="n">
        <v>1.25874</v>
      </c>
      <c r="M354" s="28" t="n">
        <v>1.2852</v>
      </c>
      <c r="N354" s="28" t="n">
        <v>1.2411</v>
      </c>
      <c r="O354" s="28" t="n">
        <v>1.7031</v>
      </c>
      <c r="P354" s="28" t="n">
        <v>2.142</v>
      </c>
      <c r="Q354" s="28" t="n">
        <v>1.1508</v>
      </c>
      <c r="R354" s="28" t="n">
        <v>1.26</v>
      </c>
      <c r="S354" s="28" t="n">
        <v>1.071</v>
      </c>
      <c r="T354" s="28" t="n">
        <v>1.4448</v>
      </c>
      <c r="U354" s="28" t="n">
        <v>0.9933</v>
      </c>
      <c r="V354" s="28" t="n">
        <v>1.196958</v>
      </c>
      <c r="W354" s="28" t="n">
        <v>1.986159</v>
      </c>
      <c r="X354" s="27"/>
      <c r="Y354" s="30" t="n">
        <f aca="false">V354/V$543</f>
        <v>2.53733804343E-007</v>
      </c>
      <c r="Z354" s="31" t="n">
        <f aca="false">Z353+Y354</f>
        <v>0.999997345361249</v>
      </c>
    </row>
    <row r="355" customFormat="false" ht="11.25" hidden="false" customHeight="false" outlineLevel="0" collapsed="false">
      <c r="A355" s="9" t="s">
        <v>625</v>
      </c>
      <c r="B355" s="26" t="s">
        <v>206</v>
      </c>
      <c r="C355" s="26" t="s">
        <v>207</v>
      </c>
      <c r="D355" s="26" t="s">
        <v>208</v>
      </c>
      <c r="E355" s="26" t="s">
        <v>146</v>
      </c>
      <c r="F355" s="26" t="s">
        <v>127</v>
      </c>
      <c r="G355" s="27" t="n">
        <v>1.6966160438</v>
      </c>
      <c r="H355" s="27" t="n">
        <v>1.6966160438</v>
      </c>
      <c r="I355" s="27" t="n">
        <v>1.8662671429</v>
      </c>
      <c r="J355" s="27" t="n">
        <v>1.74179824</v>
      </c>
      <c r="K355" s="27" t="n">
        <v>1.95657244</v>
      </c>
      <c r="L355" s="27" t="n">
        <v>1.8763277</v>
      </c>
      <c r="M355" s="27" t="n">
        <v>1.66303964</v>
      </c>
      <c r="N355" s="27" t="n">
        <v>1.58796197075307</v>
      </c>
      <c r="O355" s="27" t="n">
        <v>1.20415633609174</v>
      </c>
      <c r="P355" s="27" t="n">
        <v>1.16182989286988</v>
      </c>
      <c r="Q355" s="27" t="n">
        <v>1.21282890341049</v>
      </c>
      <c r="R355" s="27" t="n">
        <v>1.36992950369868</v>
      </c>
      <c r="S355" s="27" t="n">
        <v>1.45287064660198</v>
      </c>
      <c r="T355" s="27" t="n">
        <v>1.402397782354</v>
      </c>
      <c r="U355" s="27" t="n">
        <v>1.27830252511965</v>
      </c>
      <c r="V355" s="27" t="n">
        <v>1.120177042486</v>
      </c>
      <c r="W355" s="27" t="n">
        <v>1.16395033934</v>
      </c>
      <c r="X355" s="29"/>
      <c r="Y355" s="30" t="n">
        <f aca="false">V355/V$543</f>
        <v>2.37457607140487E-007</v>
      </c>
      <c r="Z355" s="31" t="n">
        <f aca="false">Z354+Y355</f>
        <v>0.999997582818857</v>
      </c>
    </row>
    <row r="356" customFormat="false" ht="11.25" hidden="false" customHeight="false" outlineLevel="0" collapsed="false">
      <c r="A356" s="9" t="s">
        <v>636</v>
      </c>
      <c r="B356" s="26" t="s">
        <v>128</v>
      </c>
      <c r="C356" s="26" t="s">
        <v>129</v>
      </c>
      <c r="D356" s="26" t="s">
        <v>208</v>
      </c>
      <c r="E356" s="26" t="s">
        <v>141</v>
      </c>
      <c r="F356" s="26" t="s">
        <v>127</v>
      </c>
      <c r="G356" s="27" t="n">
        <v>1.057442148</v>
      </c>
      <c r="H356" s="27" t="n">
        <v>1.057442148</v>
      </c>
      <c r="I356" s="27" t="n">
        <v>1.160774202</v>
      </c>
      <c r="J356" s="27" t="n">
        <v>1.264111842</v>
      </c>
      <c r="K356" s="27" t="n">
        <v>1.294634418</v>
      </c>
      <c r="L356" s="27" t="n">
        <v>1.361588025</v>
      </c>
      <c r="M356" s="27" t="n">
        <v>1.434023409</v>
      </c>
      <c r="N356" s="27" t="n">
        <v>1.362976608</v>
      </c>
      <c r="O356" s="27" t="n">
        <v>1.29452421</v>
      </c>
      <c r="P356" s="27" t="n">
        <v>1.194133584</v>
      </c>
      <c r="Q356" s="27" t="n">
        <v>1.204228662</v>
      </c>
      <c r="R356" s="27" t="n">
        <v>1.189365282</v>
      </c>
      <c r="S356" s="27" t="n">
        <v>1.170935115</v>
      </c>
      <c r="T356" s="27" t="n">
        <v>1.144007949</v>
      </c>
      <c r="U356" s="27" t="n">
        <v>1.129811634</v>
      </c>
      <c r="V356" s="27" t="n">
        <v>1.107206457</v>
      </c>
      <c r="W356" s="27" t="n">
        <v>1.107206457</v>
      </c>
      <c r="X356" s="29"/>
      <c r="Y356" s="30" t="n">
        <f aca="false">V356/V$543</f>
        <v>2.34708073740051E-007</v>
      </c>
      <c r="Z356" s="31" t="n">
        <f aca="false">Z355+Y356</f>
        <v>0.99999781752693</v>
      </c>
    </row>
    <row r="357" customFormat="false" ht="11.25" hidden="false" customHeight="false" outlineLevel="0" collapsed="false">
      <c r="A357" s="9" t="s">
        <v>498</v>
      </c>
      <c r="B357" s="26" t="s">
        <v>499</v>
      </c>
      <c r="C357" s="26" t="s">
        <v>500</v>
      </c>
      <c r="D357" s="26"/>
      <c r="E357" s="26" t="s">
        <v>141</v>
      </c>
      <c r="F357" s="26" t="s">
        <v>127</v>
      </c>
      <c r="G357" s="27" t="n">
        <v>56.1056745845568</v>
      </c>
      <c r="H357" s="28" t="n">
        <v>56.1056745845568</v>
      </c>
      <c r="I357" s="28" t="n">
        <v>40.9112854613232</v>
      </c>
      <c r="J357" s="28" t="n">
        <v>41.0808159367872</v>
      </c>
      <c r="K357" s="28" t="n">
        <v>40.9857994193424</v>
      </c>
      <c r="L357" s="28" t="n">
        <v>40.8923940779088</v>
      </c>
      <c r="M357" s="28" t="n">
        <v>40.9214255816688</v>
      </c>
      <c r="N357" s="28" t="n">
        <v>40.8724359110592</v>
      </c>
      <c r="O357" s="28" t="n">
        <v>34.7096338857408</v>
      </c>
      <c r="P357" s="28" t="n">
        <v>33.3236779573824</v>
      </c>
      <c r="Q357" s="28" t="n">
        <v>35.8406852589072</v>
      </c>
      <c r="R357" s="28" t="n">
        <v>32.371447038504</v>
      </c>
      <c r="S357" s="28" t="n">
        <v>1.2089349572832</v>
      </c>
      <c r="T357" s="28" t="n">
        <v>1.1201923773936</v>
      </c>
      <c r="U357" s="28" t="n">
        <v>0.9663187007376</v>
      </c>
      <c r="V357" s="28" t="n">
        <v>0.9876456957024</v>
      </c>
      <c r="W357" s="28" t="n">
        <v>1.0512773309808</v>
      </c>
      <c r="X357" s="27"/>
      <c r="Y357" s="30" t="n">
        <f aca="false">V357/V$543</f>
        <v>2.09363319108573E-007</v>
      </c>
      <c r="Z357" s="31" t="n">
        <f aca="false">Z356+Y357</f>
        <v>0.999998026890249</v>
      </c>
    </row>
    <row r="358" customFormat="false" ht="11.25" hidden="false" customHeight="false" outlineLevel="0" collapsed="false">
      <c r="A358" s="9" t="s">
        <v>559</v>
      </c>
      <c r="B358" s="26" t="s">
        <v>259</v>
      </c>
      <c r="C358" s="26" t="s">
        <v>143</v>
      </c>
      <c r="D358" s="26"/>
      <c r="E358" s="26" t="s">
        <v>146</v>
      </c>
      <c r="F358" s="26" t="s">
        <v>127</v>
      </c>
      <c r="G358" s="27" t="n">
        <v>15.39418584</v>
      </c>
      <c r="H358" s="28" t="n">
        <v>15.39418584</v>
      </c>
      <c r="I358" s="28" t="n">
        <v>18.78787054</v>
      </c>
      <c r="J358" s="28" t="n">
        <v>21.6001087</v>
      </c>
      <c r="K358" s="28" t="n">
        <v>20.87199403</v>
      </c>
      <c r="L358" s="28" t="n">
        <v>16.90885297</v>
      </c>
      <c r="M358" s="28" t="n">
        <v>7.03852861</v>
      </c>
      <c r="N358" s="28" t="n">
        <v>4.73388321</v>
      </c>
      <c r="O358" s="28" t="n">
        <v>3.82625188</v>
      </c>
      <c r="P358" s="28" t="n">
        <v>3.42805409</v>
      </c>
      <c r="Q358" s="28" t="n">
        <v>3.15236613</v>
      </c>
      <c r="R358" s="28" t="n">
        <v>1.87110079</v>
      </c>
      <c r="S358" s="28" t="n">
        <v>1.86688727</v>
      </c>
      <c r="T358" s="28" t="n">
        <v>0.9609411</v>
      </c>
      <c r="U358" s="28" t="n">
        <v>1.1191682</v>
      </c>
      <c r="V358" s="28" t="n">
        <v>0.97861761</v>
      </c>
      <c r="W358" s="28" t="n">
        <v>0.78906191</v>
      </c>
      <c r="X358" s="27"/>
      <c r="Y358" s="30" t="n">
        <f aca="false">V358/V$543</f>
        <v>2.0744952553252E-007</v>
      </c>
      <c r="Z358" s="31" t="n">
        <f aca="false">Z357+Y358</f>
        <v>0.999998234339775</v>
      </c>
    </row>
    <row r="359" customFormat="false" ht="11.25" hidden="false" customHeight="false" outlineLevel="0" collapsed="false">
      <c r="A359" s="9" t="s">
        <v>599</v>
      </c>
      <c r="B359" s="26" t="s">
        <v>219</v>
      </c>
      <c r="C359" s="26" t="s">
        <v>220</v>
      </c>
      <c r="D359" s="26" t="s">
        <v>125</v>
      </c>
      <c r="E359" s="26" t="s">
        <v>141</v>
      </c>
      <c r="F359" s="26" t="s">
        <v>127</v>
      </c>
      <c r="G359" s="27" t="n">
        <v>5.3672808374666</v>
      </c>
      <c r="H359" s="28" t="n">
        <v>5.3672808374666</v>
      </c>
      <c r="I359" s="28" t="n">
        <v>5.72930113994646</v>
      </c>
      <c r="J359" s="28" t="n">
        <v>3.31081877364032</v>
      </c>
      <c r="K359" s="28" t="n">
        <v>2.50217011032894</v>
      </c>
      <c r="L359" s="28" t="n">
        <v>2.74123771488551</v>
      </c>
      <c r="M359" s="28" t="n">
        <v>1.97134366552775</v>
      </c>
      <c r="N359" s="28" t="n">
        <v>1.85800782829881</v>
      </c>
      <c r="O359" s="28" t="n">
        <v>1.87508936262752</v>
      </c>
      <c r="P359" s="28" t="n">
        <v>1.04549194259981</v>
      </c>
      <c r="Q359" s="28" t="n">
        <v>1.0218953486058</v>
      </c>
      <c r="R359" s="28" t="n">
        <v>1.51501611876682</v>
      </c>
      <c r="S359" s="28" t="n">
        <v>1.2067480628951</v>
      </c>
      <c r="T359" s="28" t="n">
        <v>1.0174329275043</v>
      </c>
      <c r="U359" s="28" t="n">
        <v>1.04961475472048</v>
      </c>
      <c r="V359" s="28" t="n">
        <v>0.977745400738951</v>
      </c>
      <c r="W359" s="28" t="n">
        <v>0.896942528636225</v>
      </c>
      <c r="X359" s="28"/>
      <c r="Y359" s="30" t="n">
        <f aca="false">V359/V$543</f>
        <v>2.07264632684159E-007</v>
      </c>
      <c r="Z359" s="31" t="n">
        <f aca="false">Z358+Y359</f>
        <v>0.999998441604408</v>
      </c>
    </row>
    <row r="360" customFormat="false" ht="11.25" hidden="false" customHeight="false" outlineLevel="0" collapsed="false">
      <c r="A360" s="9" t="s">
        <v>639</v>
      </c>
      <c r="B360" s="26" t="s">
        <v>219</v>
      </c>
      <c r="C360" s="26" t="s">
        <v>220</v>
      </c>
      <c r="D360" s="26" t="s">
        <v>208</v>
      </c>
      <c r="E360" s="26" t="s">
        <v>141</v>
      </c>
      <c r="F360" s="26" t="s">
        <v>127</v>
      </c>
      <c r="G360" s="27" t="n">
        <v>0.837574628070218</v>
      </c>
      <c r="H360" s="28" t="n">
        <v>0.837574628070218</v>
      </c>
      <c r="I360" s="28" t="n">
        <v>0.808085853476358</v>
      </c>
      <c r="J360" s="28" t="n">
        <v>0.848794542527352</v>
      </c>
      <c r="K360" s="28" t="n">
        <v>0.781971867817491</v>
      </c>
      <c r="L360" s="28" t="n">
        <v>0.932260055377101</v>
      </c>
      <c r="M360" s="28" t="n">
        <v>0.867530879658305</v>
      </c>
      <c r="N360" s="28" t="n">
        <v>0.990324058077406</v>
      </c>
      <c r="O360" s="28" t="n">
        <v>0.823762166463665</v>
      </c>
      <c r="P360" s="28" t="n">
        <v>0.765669059710282</v>
      </c>
      <c r="Q360" s="28" t="n">
        <v>0.718491238069349</v>
      </c>
      <c r="R360" s="28" t="n">
        <v>0.674867617246237</v>
      </c>
      <c r="S360" s="28" t="n">
        <v>0.62619900254031</v>
      </c>
      <c r="T360" s="28" t="n">
        <v>0.556681607836335</v>
      </c>
      <c r="U360" s="28" t="n">
        <v>1.0119305677599</v>
      </c>
      <c r="V360" s="28" t="n">
        <v>0.944268082178846</v>
      </c>
      <c r="W360" s="28" t="n">
        <v>0.69619885542857</v>
      </c>
      <c r="X360" s="28"/>
      <c r="Y360" s="30" t="n">
        <f aca="false">V360/V$543</f>
        <v>2.0016803664866E-007</v>
      </c>
      <c r="Z360" s="31" t="n">
        <f aca="false">Z359+Y360</f>
        <v>0.999998641772444</v>
      </c>
    </row>
    <row r="361" customFormat="false" ht="11.25" hidden="false" customHeight="false" outlineLevel="0" collapsed="false">
      <c r="A361" s="9" t="s">
        <v>602</v>
      </c>
      <c r="B361" s="26" t="s">
        <v>247</v>
      </c>
      <c r="C361" s="26" t="s">
        <v>248</v>
      </c>
      <c r="D361" s="26" t="s">
        <v>125</v>
      </c>
      <c r="E361" s="26" t="s">
        <v>141</v>
      </c>
      <c r="F361" s="26" t="s">
        <v>127</v>
      </c>
      <c r="G361" s="27" t="n">
        <v>4.81941344892662</v>
      </c>
      <c r="H361" s="28" t="n">
        <v>4.81941344892662</v>
      </c>
      <c r="I361" s="28" t="n">
        <v>5.07367045754245</v>
      </c>
      <c r="J361" s="28" t="n">
        <v>5.04398128831319</v>
      </c>
      <c r="K361" s="28" t="n">
        <v>1.8005681800997</v>
      </c>
      <c r="L361" s="28" t="n">
        <v>1.28982166339816</v>
      </c>
      <c r="M361" s="28" t="n">
        <v>1.11999036163265</v>
      </c>
      <c r="N361" s="28" t="n">
        <v>1.26213727436159</v>
      </c>
      <c r="O361" s="28" t="n">
        <v>1.34474431913295</v>
      </c>
      <c r="P361" s="28" t="n">
        <v>0.762612669458695</v>
      </c>
      <c r="Q361" s="28" t="n">
        <v>0.909032071223229</v>
      </c>
      <c r="R361" s="28" t="n">
        <v>1.54097294125413</v>
      </c>
      <c r="S361" s="28" t="n">
        <v>2.09574375409056</v>
      </c>
      <c r="T361" s="28" t="n">
        <v>0.976225816886671</v>
      </c>
      <c r="U361" s="28" t="n">
        <v>1.03778393965968</v>
      </c>
      <c r="V361" s="28" t="n">
        <v>0.835443190097532</v>
      </c>
      <c r="W361" s="28" t="n">
        <v>0.701733789150369</v>
      </c>
      <c r="X361" s="28"/>
      <c r="Y361" s="30" t="n">
        <f aca="false">V361/V$543</f>
        <v>1.77099095319885E-007</v>
      </c>
      <c r="Z361" s="31" t="n">
        <f aca="false">Z360+Y361</f>
        <v>0.99999881887154</v>
      </c>
    </row>
    <row r="362" customFormat="false" ht="11.25" hidden="false" customHeight="false" outlineLevel="0" collapsed="false">
      <c r="A362" s="9" t="s">
        <v>661</v>
      </c>
      <c r="B362" s="26" t="s">
        <v>151</v>
      </c>
      <c r="C362" s="26" t="s">
        <v>152</v>
      </c>
      <c r="D362" s="26" t="s">
        <v>208</v>
      </c>
      <c r="E362" s="26" t="s">
        <v>146</v>
      </c>
      <c r="F362" s="26" t="s">
        <v>127</v>
      </c>
      <c r="G362" s="27" t="n">
        <v>0.007504728</v>
      </c>
      <c r="H362" s="27" t="n">
        <v>0.007504728</v>
      </c>
      <c r="I362" s="27" t="n">
        <v>0.00022514184</v>
      </c>
      <c r="J362" s="27" t="n">
        <v>0.76328309282622</v>
      </c>
      <c r="K362" s="27" t="n">
        <v>0.714257685666114</v>
      </c>
      <c r="L362" s="27" t="n">
        <v>0.772976785000012</v>
      </c>
      <c r="M362" s="27" t="n">
        <v>1.19179849843922</v>
      </c>
      <c r="N362" s="27" t="n">
        <v>0.846083951016359</v>
      </c>
      <c r="O362" s="27" t="n">
        <v>0.680502167454683</v>
      </c>
      <c r="P362" s="27" t="n">
        <v>0.722306362410453</v>
      </c>
      <c r="Q362" s="27" t="n">
        <v>0.783817176939316</v>
      </c>
      <c r="R362" s="27" t="n">
        <v>1.2003437527568</v>
      </c>
      <c r="S362" s="27" t="n">
        <v>1.1054766870056</v>
      </c>
      <c r="T362" s="27" t="n">
        <v>0.868609511031529</v>
      </c>
      <c r="U362" s="27" t="n">
        <v>0.588759871667827</v>
      </c>
      <c r="V362" s="27" t="n">
        <v>0.710628621667808</v>
      </c>
      <c r="W362" s="27" t="n">
        <v>0.784760471667824</v>
      </c>
      <c r="X362" s="27"/>
      <c r="Y362" s="30" t="n">
        <f aca="false">V362/V$543</f>
        <v>1.50640627031855E-007</v>
      </c>
      <c r="Z362" s="31" t="n">
        <f aca="false">Z361+Y362</f>
        <v>0.999998969512167</v>
      </c>
    </row>
    <row r="363" customFormat="false" ht="11.25" hidden="false" customHeight="false" outlineLevel="0" collapsed="false">
      <c r="A363" s="9" t="s">
        <v>642</v>
      </c>
      <c r="B363" s="26" t="s">
        <v>165</v>
      </c>
      <c r="C363" s="26" t="s">
        <v>166</v>
      </c>
      <c r="D363" s="26" t="s">
        <v>208</v>
      </c>
      <c r="E363" s="26" t="s">
        <v>146</v>
      </c>
      <c r="F363" s="26" t="s">
        <v>127</v>
      </c>
      <c r="G363" s="27" t="n">
        <v>0.496</v>
      </c>
      <c r="H363" s="27" t="n">
        <v>0.496</v>
      </c>
      <c r="I363" s="27" t="n">
        <v>0.496</v>
      </c>
      <c r="J363" s="27" t="n">
        <v>0.500092</v>
      </c>
      <c r="K363" s="27" t="n">
        <v>0.526039</v>
      </c>
      <c r="L363" s="27" t="n">
        <v>0.533758</v>
      </c>
      <c r="M363" s="27" t="n">
        <v>0.4885941</v>
      </c>
      <c r="N363" s="27" t="n">
        <v>0.518816</v>
      </c>
      <c r="O363" s="27" t="n">
        <v>0.56358</v>
      </c>
      <c r="P363" s="27" t="n">
        <v>0.589651</v>
      </c>
      <c r="Q363" s="27" t="n">
        <v>0.582583</v>
      </c>
      <c r="R363" s="27" t="n">
        <v>0.552761</v>
      </c>
      <c r="S363" s="27" t="n">
        <v>0.60911156</v>
      </c>
      <c r="T363" s="27" t="n">
        <v>0.627447409</v>
      </c>
      <c r="U363" s="27" t="n">
        <v>0.664578</v>
      </c>
      <c r="V363" s="27" t="n">
        <v>0.707885</v>
      </c>
      <c r="W363" s="27" t="n">
        <v>0.6572</v>
      </c>
      <c r="X363" s="27"/>
      <c r="Y363" s="30" t="n">
        <f aca="false">V363/V$543</f>
        <v>1.50059028042207E-007</v>
      </c>
      <c r="Z363" s="31" t="n">
        <f aca="false">Z362+Y363</f>
        <v>0.999999119571195</v>
      </c>
    </row>
    <row r="364" customFormat="false" ht="11.25" hidden="false" customHeight="false" outlineLevel="0" collapsed="false">
      <c r="A364" s="9" t="s">
        <v>646</v>
      </c>
      <c r="B364" s="26" t="s">
        <v>165</v>
      </c>
      <c r="C364" s="26" t="s">
        <v>166</v>
      </c>
      <c r="D364" s="26" t="s">
        <v>208</v>
      </c>
      <c r="E364" s="26" t="s">
        <v>141</v>
      </c>
      <c r="F364" s="26" t="s">
        <v>127</v>
      </c>
      <c r="G364" s="27" t="n">
        <v>0.42</v>
      </c>
      <c r="H364" s="27" t="n">
        <v>0.42</v>
      </c>
      <c r="I364" s="27" t="n">
        <v>0.42</v>
      </c>
      <c r="J364" s="27" t="n">
        <v>0.4200924</v>
      </c>
      <c r="K364" s="27" t="n">
        <v>0.426783</v>
      </c>
      <c r="L364" s="27" t="n">
        <v>0.428526</v>
      </c>
      <c r="M364" s="27" t="n">
        <v>0.3875277</v>
      </c>
      <c r="N364" s="27" t="n">
        <v>0.409752</v>
      </c>
      <c r="O364" s="27" t="n">
        <v>0.452697</v>
      </c>
      <c r="P364" s="27" t="n">
        <v>0.4827081</v>
      </c>
      <c r="Q364" s="27" t="n">
        <v>0.4802763</v>
      </c>
      <c r="R364" s="27" t="n">
        <v>0.4488435</v>
      </c>
      <c r="S364" s="27" t="n">
        <v>0.5112177</v>
      </c>
      <c r="T364" s="27" t="n">
        <v>0.518981673</v>
      </c>
      <c r="U364" s="27" t="n">
        <v>0.542766</v>
      </c>
      <c r="V364" s="27" t="n">
        <v>0.567945</v>
      </c>
      <c r="W364" s="27" t="n">
        <v>0.5565</v>
      </c>
      <c r="X364" s="28"/>
      <c r="Y364" s="30" t="n">
        <f aca="false">V364/V$543</f>
        <v>1.2039423731458E-007</v>
      </c>
      <c r="Z364" s="31" t="n">
        <f aca="false">Z363+Y364</f>
        <v>0.999999239965432</v>
      </c>
    </row>
    <row r="365" customFormat="false" ht="11.25" hidden="false" customHeight="false" outlineLevel="0" collapsed="false">
      <c r="A365" s="9" t="s">
        <v>560</v>
      </c>
      <c r="B365" s="26" t="s">
        <v>244</v>
      </c>
      <c r="C365" s="26" t="s">
        <v>245</v>
      </c>
      <c r="D365" s="26" t="s">
        <v>125</v>
      </c>
      <c r="E365" s="26" t="s">
        <v>146</v>
      </c>
      <c r="F365" s="26" t="s">
        <v>127</v>
      </c>
      <c r="G365" s="27" t="n">
        <v>15.1374197131799</v>
      </c>
      <c r="H365" s="27" t="n">
        <v>15.1374197131799</v>
      </c>
      <c r="I365" s="27" t="n">
        <v>14.8274008697456</v>
      </c>
      <c r="J365" s="27" t="n">
        <v>12.7301016684837</v>
      </c>
      <c r="K365" s="27" t="n">
        <v>8.05509069081088</v>
      </c>
      <c r="L365" s="27" t="n">
        <v>4.47081050875983</v>
      </c>
      <c r="M365" s="27" t="n">
        <v>1.8677250749894</v>
      </c>
      <c r="N365" s="27" t="n">
        <v>1.719282836057</v>
      </c>
      <c r="O365" s="27" t="n">
        <v>1.5948693667308</v>
      </c>
      <c r="P365" s="27" t="n">
        <v>1.2690103909964</v>
      </c>
      <c r="Q365" s="27" t="n">
        <v>1.1913792394111</v>
      </c>
      <c r="R365" s="27" t="n">
        <v>1.0101961046487</v>
      </c>
      <c r="S365" s="27" t="n">
        <v>0.9003192993702</v>
      </c>
      <c r="T365" s="27" t="n">
        <v>0.7850694037994</v>
      </c>
      <c r="U365" s="27" t="n">
        <v>0.628997416068</v>
      </c>
      <c r="V365" s="27" t="n">
        <v>0.54552152784</v>
      </c>
      <c r="W365" s="27" t="n">
        <v>0.231494217648</v>
      </c>
      <c r="X365" s="27"/>
      <c r="Y365" s="30" t="n">
        <f aca="false">V365/V$543</f>
        <v>1.15640860088532E-007</v>
      </c>
      <c r="Z365" s="31" t="n">
        <f aca="false">Z364+Y365</f>
        <v>0.999999355606292</v>
      </c>
    </row>
    <row r="366" customFormat="false" ht="11.25" hidden="false" customHeight="false" outlineLevel="0" collapsed="false">
      <c r="A366" s="9" t="s">
        <v>604</v>
      </c>
      <c r="B366" s="26" t="s">
        <v>159</v>
      </c>
      <c r="C366" s="26" t="s">
        <v>160</v>
      </c>
      <c r="D366" s="26" t="s">
        <v>208</v>
      </c>
      <c r="E366" s="26" t="s">
        <v>141</v>
      </c>
      <c r="F366" s="26" t="s">
        <v>127</v>
      </c>
      <c r="G366" s="27" t="n">
        <v>4.3358259</v>
      </c>
      <c r="H366" s="29" t="n">
        <v>4.3358259</v>
      </c>
      <c r="I366" s="29" t="n">
        <v>1.6800798</v>
      </c>
      <c r="J366" s="29" t="n">
        <v>1.0889655</v>
      </c>
      <c r="K366" s="29" t="n">
        <v>1.7339427</v>
      </c>
      <c r="L366" s="29" t="n">
        <v>2.0405301</v>
      </c>
      <c r="M366" s="29" t="n">
        <v>0.2748312</v>
      </c>
      <c r="N366" s="29" t="n">
        <v>0.21924</v>
      </c>
      <c r="O366" s="29" t="n">
        <v>0.1877232</v>
      </c>
      <c r="P366" s="29" t="n">
        <v>0.1457568</v>
      </c>
      <c r="Q366" s="29" t="n">
        <v>1.976604</v>
      </c>
      <c r="R366" s="29" t="n">
        <v>2.0359416</v>
      </c>
      <c r="S366" s="29" t="n">
        <v>1.9506396</v>
      </c>
      <c r="T366" s="29" t="n">
        <v>0.4966416</v>
      </c>
      <c r="U366" s="29" t="n">
        <v>0.533358</v>
      </c>
      <c r="V366" s="29" t="n">
        <v>0.5058564</v>
      </c>
      <c r="W366" s="29" t="n">
        <v>0.483378</v>
      </c>
      <c r="X366" s="28"/>
      <c r="Y366" s="30" t="n">
        <f aca="false">V366/V$543</f>
        <v>1.07232558555316E-007</v>
      </c>
      <c r="Z366" s="31" t="n">
        <f aca="false">Z365+Y366</f>
        <v>0.999999462838851</v>
      </c>
    </row>
    <row r="367" customFormat="false" ht="11.25" hidden="false" customHeight="false" outlineLevel="0" collapsed="false">
      <c r="A367" s="9" t="s">
        <v>654</v>
      </c>
      <c r="B367" s="26" t="s">
        <v>244</v>
      </c>
      <c r="C367" s="26" t="s">
        <v>245</v>
      </c>
      <c r="D367" s="26" t="s">
        <v>137</v>
      </c>
      <c r="E367" s="26" t="s">
        <v>141</v>
      </c>
      <c r="F367" s="26" t="s">
        <v>127</v>
      </c>
      <c r="G367" s="27" t="n">
        <v>0.059311728</v>
      </c>
      <c r="H367" s="27" t="n">
        <v>0.059311728</v>
      </c>
      <c r="I367" s="27" t="n">
        <v>0.10407726</v>
      </c>
      <c r="J367" s="27" t="n">
        <v>0.15675009</v>
      </c>
      <c r="K367" s="27" t="n">
        <v>0.10985646</v>
      </c>
      <c r="L367" s="27" t="n">
        <v>0.0911169</v>
      </c>
      <c r="M367" s="27" t="n">
        <v>0.162544368115046</v>
      </c>
      <c r="N367" s="27" t="n">
        <v>0.239847083726208</v>
      </c>
      <c r="O367" s="27" t="n">
        <v>0.261940123302413</v>
      </c>
      <c r="P367" s="27" t="n">
        <v>0.267235944487411</v>
      </c>
      <c r="Q367" s="27" t="n">
        <v>0.260983330738637</v>
      </c>
      <c r="R367" s="27" t="n">
        <v>0.257236240618426</v>
      </c>
      <c r="S367" s="27" t="n">
        <v>0.308560965392938</v>
      </c>
      <c r="T367" s="27" t="n">
        <v>0.280270532036813</v>
      </c>
      <c r="U367" s="27" t="n">
        <v>0.42331149185687</v>
      </c>
      <c r="V367" s="27" t="n">
        <v>0.360911903720525</v>
      </c>
      <c r="W367" s="27" t="n">
        <v>0.278772840634445</v>
      </c>
      <c r="X367" s="29"/>
      <c r="Y367" s="30" t="n">
        <f aca="false">V367/V$543</f>
        <v>7.65069036371229E-008</v>
      </c>
      <c r="Z367" s="31" t="n">
        <f aca="false">Z366+Y367</f>
        <v>0.999999539345755</v>
      </c>
    </row>
    <row r="368" customFormat="false" ht="11.25" hidden="false" customHeight="false" outlineLevel="0" collapsed="false">
      <c r="A368" s="9" t="s">
        <v>524</v>
      </c>
      <c r="B368" s="26" t="s">
        <v>499</v>
      </c>
      <c r="C368" s="26" t="s">
        <v>500</v>
      </c>
      <c r="D368" s="26"/>
      <c r="E368" s="26" t="s">
        <v>146</v>
      </c>
      <c r="F368" s="26" t="s">
        <v>127</v>
      </c>
      <c r="G368" s="27" t="n">
        <v>35.2537689069113</v>
      </c>
      <c r="H368" s="28" t="n">
        <v>35.2537689069113</v>
      </c>
      <c r="I368" s="28" t="n">
        <v>25.619608602687</v>
      </c>
      <c r="J368" s="28" t="n">
        <v>25.6815477728298</v>
      </c>
      <c r="K368" s="28" t="n">
        <v>25.6468328094919</v>
      </c>
      <c r="L368" s="28" t="n">
        <v>25.6127065008181</v>
      </c>
      <c r="M368" s="28" t="n">
        <v>25.6233133680847</v>
      </c>
      <c r="N368" s="28" t="n">
        <v>25.6054146420013</v>
      </c>
      <c r="O368" s="28" t="n">
        <v>21.6881238345617</v>
      </c>
      <c r="P368" s="28" t="n">
        <v>20.8353871702008</v>
      </c>
      <c r="Q368" s="28" t="n">
        <v>22.4193638192115</v>
      </c>
      <c r="R368" s="28" t="n">
        <v>20.2046564180891</v>
      </c>
      <c r="S368" s="28" t="n">
        <v>0.441693021893112</v>
      </c>
      <c r="T368" s="28" t="n">
        <v>0.409270286454876</v>
      </c>
      <c r="U368" s="28" t="n">
        <v>0.353051439590916</v>
      </c>
      <c r="V368" s="28" t="n">
        <v>0.360843409536984</v>
      </c>
      <c r="W368" s="28" t="n">
        <v>0.384091681997628</v>
      </c>
      <c r="X368" s="28"/>
      <c r="Y368" s="30" t="n">
        <f aca="false">V368/V$543</f>
        <v>7.64923840885964E-008</v>
      </c>
      <c r="Z368" s="31" t="n">
        <f aca="false">Z367+Y368</f>
        <v>0.999999615838139</v>
      </c>
    </row>
    <row r="369" customFormat="false" ht="11.25" hidden="false" customHeight="false" outlineLevel="0" collapsed="false">
      <c r="A369" s="9" t="s">
        <v>652</v>
      </c>
      <c r="B369" s="26" t="s">
        <v>151</v>
      </c>
      <c r="C369" s="26" t="s">
        <v>152</v>
      </c>
      <c r="D369" s="26" t="s">
        <v>234</v>
      </c>
      <c r="E369" s="26" t="s">
        <v>146</v>
      </c>
      <c r="F369" s="26" t="s">
        <v>127</v>
      </c>
      <c r="G369" s="27" t="n">
        <v>0.1078208406571</v>
      </c>
      <c r="H369" s="28" t="n">
        <v>0.1078208406571</v>
      </c>
      <c r="I369" s="28" t="n">
        <v>0.1735609784741</v>
      </c>
      <c r="J369" s="28" t="n">
        <v>0.1250313625631</v>
      </c>
      <c r="K369" s="28" t="n">
        <v>0.1363898015611</v>
      </c>
      <c r="L369" s="28" t="n">
        <v>0.1087987577694</v>
      </c>
      <c r="M369" s="28" t="n">
        <v>0.0871227487097</v>
      </c>
      <c r="N369" s="28" t="n">
        <v>0.1739043936872</v>
      </c>
      <c r="O369" s="28" t="n">
        <v>0.1153186180634</v>
      </c>
      <c r="P369" s="28" t="n">
        <v>0.1063695962256</v>
      </c>
      <c r="Q369" s="28" t="n">
        <v>0.2276880717759</v>
      </c>
      <c r="R369" s="28" t="n">
        <v>0.190179254988226</v>
      </c>
      <c r="S369" s="28" t="n">
        <v>0.1971440547873</v>
      </c>
      <c r="T369" s="28" t="n">
        <v>0.3080513682503</v>
      </c>
      <c r="U369" s="28" t="n">
        <v>0.5135904829416</v>
      </c>
      <c r="V369" s="28" t="n">
        <v>0.3438904401054</v>
      </c>
      <c r="W369" s="28" t="n">
        <v>0.3513740811428</v>
      </c>
      <c r="X369" s="28"/>
      <c r="Y369" s="30" t="n">
        <f aca="false">V369/V$543</f>
        <v>7.28986561309016E-008</v>
      </c>
      <c r="Z369" s="31" t="n">
        <f aca="false">Z368+Y369</f>
        <v>0.999999688736795</v>
      </c>
    </row>
    <row r="370" customFormat="false" ht="11.25" hidden="false" customHeight="false" outlineLevel="0" collapsed="false">
      <c r="A370" s="9" t="s">
        <v>638</v>
      </c>
      <c r="B370" s="26" t="s">
        <v>226</v>
      </c>
      <c r="C370" s="26" t="s">
        <v>227</v>
      </c>
      <c r="D370" s="26" t="s">
        <v>125</v>
      </c>
      <c r="E370" s="26" t="s">
        <v>146</v>
      </c>
      <c r="F370" s="26" t="s">
        <v>127</v>
      </c>
      <c r="G370" s="27" t="n">
        <v>0.870373141279781</v>
      </c>
      <c r="H370" s="28" t="n">
        <v>0.870373141279781</v>
      </c>
      <c r="I370" s="28" t="n">
        <v>0.976014285302514</v>
      </c>
      <c r="J370" s="28" t="n">
        <v>0.81555411404046</v>
      </c>
      <c r="K370" s="28" t="n">
        <v>0.500540127167123</v>
      </c>
      <c r="L370" s="28" t="n">
        <v>0.419270316180777</v>
      </c>
      <c r="M370" s="28" t="n">
        <v>0.273320307492798</v>
      </c>
      <c r="N370" s="28" t="n">
        <v>1.57443703209426</v>
      </c>
      <c r="O370" s="28" t="n">
        <v>1.04557886264593</v>
      </c>
      <c r="P370" s="28" t="n">
        <v>0.727794974805934</v>
      </c>
      <c r="Q370" s="28" t="n">
        <v>0.735712123958244</v>
      </c>
      <c r="R370" s="28" t="n">
        <v>0.558545324396234</v>
      </c>
      <c r="S370" s="28" t="n">
        <v>0.2880542530035</v>
      </c>
      <c r="T370" s="28" t="n">
        <v>0.285991337089474</v>
      </c>
      <c r="U370" s="28" t="n">
        <v>0.28425631645673</v>
      </c>
      <c r="V370" s="28" t="n">
        <v>0.284193418956766</v>
      </c>
      <c r="W370" s="28" t="n">
        <v>0.282690648236468</v>
      </c>
      <c r="X370" s="28"/>
      <c r="Y370" s="30" t="n">
        <f aca="false">V370/V$543</f>
        <v>6.0243949546387E-008</v>
      </c>
      <c r="Z370" s="31" t="n">
        <f aca="false">Z369+Y370</f>
        <v>0.999999748980744</v>
      </c>
    </row>
    <row r="371" customFormat="false" ht="11.25" hidden="false" customHeight="false" outlineLevel="0" collapsed="false">
      <c r="A371" s="9" t="s">
        <v>619</v>
      </c>
      <c r="B371" s="26" t="s">
        <v>615</v>
      </c>
      <c r="C371" s="26" t="s">
        <v>620</v>
      </c>
      <c r="D371" s="26"/>
      <c r="E371" s="26" t="s">
        <v>141</v>
      </c>
      <c r="F371" s="26" t="s">
        <v>127</v>
      </c>
      <c r="G371" s="27" t="n">
        <v>2.204302731435</v>
      </c>
      <c r="H371" s="28" t="n">
        <v>2.204302731435</v>
      </c>
      <c r="I371" s="28" t="n">
        <v>0.875812663845</v>
      </c>
      <c r="J371" s="28" t="n">
        <v>1.813714550655</v>
      </c>
      <c r="K371" s="28" t="n">
        <v>0.389823295785</v>
      </c>
      <c r="L371" s="28" t="n">
        <v>0.63590656752</v>
      </c>
      <c r="M371" s="28" t="n">
        <v>0.512824442445</v>
      </c>
      <c r="N371" s="28" t="n">
        <v>0.78055692036</v>
      </c>
      <c r="O371" s="28" t="n">
        <v>0.67588737174</v>
      </c>
      <c r="P371" s="28" t="n">
        <v>0.801346259805</v>
      </c>
      <c r="Q371" s="28" t="n">
        <v>0.73948669893</v>
      </c>
      <c r="R371" s="28" t="n">
        <v>0.299039193495</v>
      </c>
      <c r="S371" s="28" t="n">
        <v>0.2849979573</v>
      </c>
      <c r="T371" s="28" t="n">
        <v>0.281438640315</v>
      </c>
      <c r="U371" s="28" t="n">
        <v>0.2753190972</v>
      </c>
      <c r="V371" s="28" t="n">
        <v>0.263398208535</v>
      </c>
      <c r="W371" s="28" t="n">
        <v>0.25527068595</v>
      </c>
      <c r="X371" s="28"/>
      <c r="Y371" s="30" t="n">
        <f aca="false">V371/V$543</f>
        <v>5.5835734845096E-008</v>
      </c>
      <c r="Z371" s="31" t="n">
        <f aca="false">Z370+Y371</f>
        <v>0.999999804816479</v>
      </c>
    </row>
    <row r="372" customFormat="false" ht="11.25" hidden="false" customHeight="false" outlineLevel="0" collapsed="false">
      <c r="A372" s="9" t="s">
        <v>751</v>
      </c>
      <c r="B372" s="26" t="s">
        <v>128</v>
      </c>
      <c r="C372" s="26" t="s">
        <v>129</v>
      </c>
      <c r="D372" s="26" t="s">
        <v>376</v>
      </c>
      <c r="E372" s="26" t="s">
        <v>146</v>
      </c>
      <c r="F372" s="26" t="s">
        <v>127</v>
      </c>
      <c r="G372" s="27" t="n">
        <v>0</v>
      </c>
      <c r="H372" s="28" t="n">
        <v>0</v>
      </c>
      <c r="I372" s="28" t="n">
        <v>0</v>
      </c>
      <c r="J372" s="28" t="n">
        <v>0</v>
      </c>
      <c r="K372" s="28" t="n">
        <v>0.184769984170019</v>
      </c>
      <c r="L372" s="28" t="n">
        <v>0.22176501305937</v>
      </c>
      <c r="M372" s="28" t="n">
        <v>0.244918911552723</v>
      </c>
      <c r="N372" s="28" t="n">
        <v>0.259228217357683</v>
      </c>
      <c r="O372" s="28" t="n">
        <v>0.146644406811268</v>
      </c>
      <c r="P372" s="28" t="n">
        <v>0.264648839527989</v>
      </c>
      <c r="Q372" s="28" t="n">
        <v>0.267916045452391</v>
      </c>
      <c r="R372" s="28" t="n">
        <v>0.254606923781479</v>
      </c>
      <c r="S372" s="28" t="n">
        <v>0.255420806771304</v>
      </c>
      <c r="T372" s="28" t="n">
        <v>0.250798671110103</v>
      </c>
      <c r="U372" s="28" t="n">
        <v>0.242077127692688</v>
      </c>
      <c r="V372" s="28" t="n">
        <v>0.23284559515954</v>
      </c>
      <c r="W372" s="28" t="n">
        <v>0.224564340504941</v>
      </c>
      <c r="X372" s="28"/>
      <c r="Y372" s="30" t="n">
        <f aca="false">V372/V$543</f>
        <v>4.93591242836759E-008</v>
      </c>
      <c r="Z372" s="31" t="n">
        <f aca="false">Z371+Y372</f>
        <v>0.999999854175603</v>
      </c>
    </row>
    <row r="373" customFormat="false" ht="11.25" hidden="false" customHeight="false" outlineLevel="0" collapsed="false">
      <c r="A373" s="9" t="s">
        <v>635</v>
      </c>
      <c r="B373" s="26" t="s">
        <v>149</v>
      </c>
      <c r="C373" s="26" t="s">
        <v>150</v>
      </c>
      <c r="D373" s="26" t="s">
        <v>125</v>
      </c>
      <c r="E373" s="26" t="s">
        <v>141</v>
      </c>
      <c r="F373" s="26" t="s">
        <v>127</v>
      </c>
      <c r="G373" s="27" t="n">
        <v>1.0881465</v>
      </c>
      <c r="H373" s="28" t="n">
        <v>1.0881465</v>
      </c>
      <c r="I373" s="29" t="n">
        <v>0.547017912</v>
      </c>
      <c r="J373" s="29" t="n">
        <v>0.445589424</v>
      </c>
      <c r="K373" s="29" t="n">
        <v>0.2791446</v>
      </c>
      <c r="L373" s="29" t="n">
        <v>0.2368926</v>
      </c>
      <c r="M373" s="29" t="n">
        <v>0.1194501</v>
      </c>
      <c r="N373" s="29" t="n">
        <v>0.1090152</v>
      </c>
      <c r="O373" s="29" t="n">
        <v>0.0997332</v>
      </c>
      <c r="P373" s="29" t="n">
        <v>0.1099308</v>
      </c>
      <c r="Q373" s="29" t="n">
        <v>0.09282</v>
      </c>
      <c r="R373" s="29" t="n">
        <v>0.1184001</v>
      </c>
      <c r="S373" s="29" t="n">
        <v>0.1115667</v>
      </c>
      <c r="T373" s="29" t="n">
        <v>0.1198092</v>
      </c>
      <c r="U373" s="29" t="n">
        <v>0.1206534</v>
      </c>
      <c r="V373" s="29" t="n">
        <v>0.1362291</v>
      </c>
      <c r="W373" s="29" t="n">
        <v>0.120629023955983</v>
      </c>
      <c r="X373" s="28"/>
      <c r="Y373" s="30" t="n">
        <f aca="false">V373/V$543</f>
        <v>2.88781459376377E-008</v>
      </c>
      <c r="Z373" s="31" t="n">
        <f aca="false">Z372+Y373</f>
        <v>0.999999883053749</v>
      </c>
    </row>
    <row r="374" customFormat="false" ht="11.25" hidden="false" customHeight="false" outlineLevel="0" collapsed="false">
      <c r="A374" s="9" t="s">
        <v>647</v>
      </c>
      <c r="B374" s="26" t="s">
        <v>206</v>
      </c>
      <c r="C374" s="26" t="s">
        <v>207</v>
      </c>
      <c r="D374" s="26" t="s">
        <v>208</v>
      </c>
      <c r="E374" s="26" t="s">
        <v>141</v>
      </c>
      <c r="F374" s="26" t="s">
        <v>127</v>
      </c>
      <c r="G374" s="27" t="n">
        <v>0.25406904054</v>
      </c>
      <c r="H374" s="28" t="n">
        <v>0.25406904054</v>
      </c>
      <c r="I374" s="28" t="n">
        <v>0.26349406167</v>
      </c>
      <c r="J374" s="28" t="n">
        <v>0.251078016</v>
      </c>
      <c r="K374" s="28" t="n">
        <v>0.259747656</v>
      </c>
      <c r="L374" s="28" t="n">
        <v>0.24033996</v>
      </c>
      <c r="M374" s="28" t="n">
        <v>0.260759184</v>
      </c>
      <c r="N374" s="28" t="n">
        <v>0.230271264630817</v>
      </c>
      <c r="O374" s="28" t="n">
        <v>0.156858699936949</v>
      </c>
      <c r="P374" s="28" t="n">
        <v>0.164487253667347</v>
      </c>
      <c r="Q374" s="28" t="n">
        <v>0.142328773663904</v>
      </c>
      <c r="R374" s="28" t="n">
        <v>0.136236169987261</v>
      </c>
      <c r="S374" s="28" t="n">
        <v>0.123899057350628</v>
      </c>
      <c r="T374" s="28" t="n">
        <v>0.162907880422625</v>
      </c>
      <c r="U374" s="28" t="n">
        <v>0.159317220117762</v>
      </c>
      <c r="V374" s="28" t="n">
        <v>0.1333296754713</v>
      </c>
      <c r="W374" s="28" t="n">
        <v>0.087048827397</v>
      </c>
      <c r="X374" s="28"/>
      <c r="Y374" s="30" t="n">
        <f aca="false">V374/V$543</f>
        <v>2.8263519512924E-008</v>
      </c>
      <c r="Z374" s="31" t="n">
        <f aca="false">Z373+Y374</f>
        <v>0.999999911317269</v>
      </c>
    </row>
    <row r="375" customFormat="false" ht="11.25" hidden="false" customHeight="false" outlineLevel="0" collapsed="false">
      <c r="A375" s="9" t="s">
        <v>614</v>
      </c>
      <c r="B375" s="26" t="s">
        <v>615</v>
      </c>
      <c r="C375" s="26" t="s">
        <v>616</v>
      </c>
      <c r="D375" s="26"/>
      <c r="E375" s="26" t="s">
        <v>146</v>
      </c>
      <c r="F375" s="26" t="s">
        <v>127</v>
      </c>
      <c r="G375" s="27" t="n">
        <v>2.83145038336829</v>
      </c>
      <c r="H375" s="28" t="n">
        <v>2.83145038336829</v>
      </c>
      <c r="I375" s="28" t="n">
        <v>0.888327678612263</v>
      </c>
      <c r="J375" s="28" t="n">
        <v>2.24291533213149</v>
      </c>
      <c r="K375" s="28" t="n">
        <v>0.216426192192087</v>
      </c>
      <c r="L375" s="28" t="n">
        <v>0.5979499086982</v>
      </c>
      <c r="M375" s="28" t="n">
        <v>0.413280476358763</v>
      </c>
      <c r="N375" s="28" t="n">
        <v>0.7722553079291</v>
      </c>
      <c r="O375" s="28" t="n">
        <v>0.64813571699865</v>
      </c>
      <c r="P375" s="28" t="n">
        <v>0.842287668356613</v>
      </c>
      <c r="Q375" s="28" t="n">
        <v>0.740867132511175</v>
      </c>
      <c r="R375" s="28" t="n">
        <v>0.109256105337638</v>
      </c>
      <c r="S375" s="28" t="n">
        <v>0.10412603939925</v>
      </c>
      <c r="T375" s="28" t="n">
        <v>0.102825617515088</v>
      </c>
      <c r="U375" s="28" t="n">
        <v>0.100589798727</v>
      </c>
      <c r="V375" s="28" t="n">
        <v>0.0962344169040375</v>
      </c>
      <c r="W375" s="28" t="n">
        <v>0.093264968473875</v>
      </c>
      <c r="X375" s="28"/>
      <c r="Y375" s="30" t="n">
        <f aca="false">V375/V$543</f>
        <v>2.03999845523333E-008</v>
      </c>
      <c r="Z375" s="31" t="n">
        <f aca="false">Z374+Y375</f>
        <v>0.999999931717253</v>
      </c>
    </row>
    <row r="376" customFormat="false" ht="11.25" hidden="false" customHeight="false" outlineLevel="0" collapsed="false">
      <c r="A376" s="9" t="s">
        <v>655</v>
      </c>
      <c r="B376" s="26" t="s">
        <v>151</v>
      </c>
      <c r="C376" s="26" t="s">
        <v>152</v>
      </c>
      <c r="D376" s="26" t="s">
        <v>234</v>
      </c>
      <c r="E376" s="26" t="s">
        <v>141</v>
      </c>
      <c r="F376" s="26" t="s">
        <v>127</v>
      </c>
      <c r="G376" s="27" t="n">
        <v>0.0559587572502</v>
      </c>
      <c r="H376" s="28" t="n">
        <v>0.0559587572502</v>
      </c>
      <c r="I376" s="28" t="n">
        <v>0.084537820164</v>
      </c>
      <c r="J376" s="28" t="n">
        <v>0.0668749618572</v>
      </c>
      <c r="K376" s="28" t="n">
        <v>0.0739246001046</v>
      </c>
      <c r="L376" s="28" t="n">
        <v>0.0578418708147</v>
      </c>
      <c r="M376" s="28" t="n">
        <v>0.0452604056331</v>
      </c>
      <c r="N376" s="28" t="n">
        <v>0.0801429052515</v>
      </c>
      <c r="O376" s="28" t="n">
        <v>0.0617812283928</v>
      </c>
      <c r="P376" s="28" t="n">
        <v>0.0567799950984</v>
      </c>
      <c r="Q376" s="28" t="n">
        <v>0.123678861789</v>
      </c>
      <c r="R376" s="28" t="n">
        <v>0.0858440725737783</v>
      </c>
      <c r="S376" s="28" t="n">
        <v>0.081983289927</v>
      </c>
      <c r="T376" s="28" t="n">
        <v>0.0801567230961</v>
      </c>
      <c r="U376" s="28" t="n">
        <v>0.1211066578764</v>
      </c>
      <c r="V376" s="28" t="n">
        <v>0.0882924250383</v>
      </c>
      <c r="W376" s="28" t="n">
        <v>0.0882976120383</v>
      </c>
      <c r="X376" s="28"/>
      <c r="Y376" s="30" t="n">
        <f aca="false">V376/V$543</f>
        <v>1.87164235500636E-008</v>
      </c>
      <c r="Z376" s="31" t="n">
        <f aca="false">Z375+Y376</f>
        <v>0.999999950433677</v>
      </c>
    </row>
    <row r="377" customFormat="false" ht="10.5" hidden="false" customHeight="true" outlineLevel="0" collapsed="false">
      <c r="A377" s="9" t="s">
        <v>651</v>
      </c>
      <c r="B377" s="26" t="s">
        <v>226</v>
      </c>
      <c r="C377" s="26" t="s">
        <v>227</v>
      </c>
      <c r="D377" s="26" t="s">
        <v>125</v>
      </c>
      <c r="E377" s="26" t="s">
        <v>141</v>
      </c>
      <c r="F377" s="26" t="s">
        <v>127</v>
      </c>
      <c r="G377" s="27" t="n">
        <v>0.19163370428943</v>
      </c>
      <c r="H377" s="27" t="n">
        <v>0.19163370428943</v>
      </c>
      <c r="I377" s="27" t="n">
        <v>0.221828443572413</v>
      </c>
      <c r="J377" s="27" t="n">
        <v>0.17972760171051</v>
      </c>
      <c r="K377" s="27" t="n">
        <v>0.102550135203846</v>
      </c>
      <c r="L377" s="27" t="n">
        <v>0.0822531357096651</v>
      </c>
      <c r="M377" s="27" t="n">
        <v>0.0188253447544692</v>
      </c>
      <c r="N377" s="27" t="n">
        <v>0.406589745788655</v>
      </c>
      <c r="O377" s="27" t="n">
        <v>0.279154636657393</v>
      </c>
      <c r="P377" s="27" t="n">
        <v>0.194364287133819</v>
      </c>
      <c r="Q377" s="27" t="n">
        <v>0.197010916330432</v>
      </c>
      <c r="R377" s="27" t="n">
        <v>0.148626275210733</v>
      </c>
      <c r="S377" s="27" t="n">
        <v>0.0716810988674614</v>
      </c>
      <c r="T377" s="27" t="n">
        <v>0.0715131311964044</v>
      </c>
      <c r="U377" s="27" t="n">
        <v>0.0713954764883578</v>
      </c>
      <c r="V377" s="27" t="n">
        <v>0.0713912113016186</v>
      </c>
      <c r="W377" s="27" t="n">
        <v>0.0712893058562187</v>
      </c>
      <c r="X377" s="29"/>
      <c r="Y377" s="30" t="n">
        <f aca="false">V377/V$543</f>
        <v>1.51336668790506E-008</v>
      </c>
      <c r="Z377" s="31" t="n">
        <f aca="false">Z376+Y377</f>
        <v>0.999999965567344</v>
      </c>
    </row>
    <row r="378" customFormat="false" ht="11.25" hidden="false" customHeight="false" outlineLevel="0" collapsed="false">
      <c r="A378" s="9" t="s">
        <v>650</v>
      </c>
      <c r="B378" s="26" t="s">
        <v>244</v>
      </c>
      <c r="C378" s="26" t="s">
        <v>245</v>
      </c>
      <c r="D378" s="26" t="s">
        <v>234</v>
      </c>
      <c r="E378" s="26" t="s">
        <v>141</v>
      </c>
      <c r="F378" s="26" t="s">
        <v>127</v>
      </c>
      <c r="G378" s="27" t="n">
        <v>0.198363858</v>
      </c>
      <c r="H378" s="28" t="n">
        <v>0.198363858</v>
      </c>
      <c r="I378" s="28" t="n">
        <v>0.220059504</v>
      </c>
      <c r="J378" s="28" t="n">
        <v>0.24175515</v>
      </c>
      <c r="K378" s="28" t="n">
        <v>0.121149</v>
      </c>
      <c r="L378" s="28" t="n">
        <v>0.09282</v>
      </c>
      <c r="M378" s="28" t="n">
        <v>0.062391</v>
      </c>
      <c r="N378" s="28" t="n">
        <v>0.079695</v>
      </c>
      <c r="O378" s="28" t="n">
        <v>0.04148928</v>
      </c>
      <c r="P378" s="28" t="n">
        <v>0.05775</v>
      </c>
      <c r="Q378" s="28" t="n">
        <v>0.05271</v>
      </c>
      <c r="R378" s="28" t="n">
        <v>0.052395</v>
      </c>
      <c r="S378" s="28" t="n">
        <v>0.06132</v>
      </c>
      <c r="T378" s="28" t="n">
        <v>0.063105</v>
      </c>
      <c r="U378" s="28" t="n">
        <v>0.05334</v>
      </c>
      <c r="V378" s="28" t="n">
        <v>0.05523</v>
      </c>
      <c r="W378" s="28" t="n">
        <v>0.05796</v>
      </c>
      <c r="X378" s="28"/>
      <c r="Y378" s="30" t="n">
        <f aca="false">V378/V$543</f>
        <v>1.17077775610037E-008</v>
      </c>
      <c r="Z378" s="31" t="n">
        <f aca="false">Z377+Y378</f>
        <v>0.999999977275121</v>
      </c>
    </row>
    <row r="379" customFormat="false" ht="11.25" hidden="false" customHeight="false" outlineLevel="0" collapsed="false">
      <c r="A379" s="9" t="s">
        <v>662</v>
      </c>
      <c r="B379" s="26" t="s">
        <v>151</v>
      </c>
      <c r="C379" s="26" t="s">
        <v>152</v>
      </c>
      <c r="D379" s="26" t="s">
        <v>208</v>
      </c>
      <c r="E379" s="26" t="s">
        <v>141</v>
      </c>
      <c r="F379" s="26" t="s">
        <v>127</v>
      </c>
      <c r="G379" s="27" t="n">
        <v>0.002541924</v>
      </c>
      <c r="H379" s="28" t="n">
        <v>0.002541924</v>
      </c>
      <c r="I379" s="28" t="n">
        <v>7.625772E-005</v>
      </c>
      <c r="J379" s="28" t="n">
        <v>0.0441173655060793</v>
      </c>
      <c r="K379" s="28" t="n">
        <v>0.039985270898218</v>
      </c>
      <c r="L379" s="28" t="n">
        <v>0.04469796534</v>
      </c>
      <c r="M379" s="28" t="n">
        <v>0.0715486135652184</v>
      </c>
      <c r="N379" s="28" t="n">
        <v>0.0486919387284415</v>
      </c>
      <c r="O379" s="28" t="n">
        <v>0.0404957212917453</v>
      </c>
      <c r="P379" s="28" t="n">
        <v>0.0399610478299908</v>
      </c>
      <c r="Q379" s="28" t="n">
        <v>0.037557596186861</v>
      </c>
      <c r="R379" s="28" t="n">
        <v>0.0653064045812644</v>
      </c>
      <c r="S379" s="28" t="n">
        <v>0.0970958246722415</v>
      </c>
      <c r="T379" s="28" t="n">
        <v>0.0853288205899117</v>
      </c>
      <c r="U379" s="28" t="n">
        <v>0.0419066950550662</v>
      </c>
      <c r="V379" s="28" t="n">
        <v>0.0411463975100663</v>
      </c>
      <c r="W379" s="28" t="n">
        <v>0.0642844327100662</v>
      </c>
      <c r="X379" s="28"/>
      <c r="Y379" s="30" t="n">
        <f aca="false">V379/V$543</f>
        <v>8.7223043542367E-009</v>
      </c>
      <c r="Z379" s="31" t="n">
        <f aca="false">Z378+Y379</f>
        <v>0.999999985997426</v>
      </c>
    </row>
    <row r="380" customFormat="false" ht="11.25" hidden="false" customHeight="false" outlineLevel="0" collapsed="false">
      <c r="A380" s="9" t="s">
        <v>658</v>
      </c>
      <c r="B380" s="26" t="s">
        <v>659</v>
      </c>
      <c r="C380" s="26" t="s">
        <v>660</v>
      </c>
      <c r="D380" s="26"/>
      <c r="E380" s="26" t="s">
        <v>126</v>
      </c>
      <c r="F380" s="26" t="s">
        <v>127</v>
      </c>
      <c r="G380" s="27" t="n">
        <v>0.018867</v>
      </c>
      <c r="H380" s="28" t="n">
        <v>0.018867</v>
      </c>
      <c r="I380" s="28" t="n">
        <v>0.014285712</v>
      </c>
      <c r="J380" s="28" t="n">
        <v>0.011607792</v>
      </c>
      <c r="K380" s="28" t="n">
        <v>0.01823625</v>
      </c>
      <c r="L380" s="28" t="n">
        <v>0.02051825</v>
      </c>
      <c r="M380" s="28" t="n">
        <v>0.02045725</v>
      </c>
      <c r="N380" s="28" t="n">
        <v>0.02399275</v>
      </c>
      <c r="O380" s="28" t="n">
        <v>0.0188335</v>
      </c>
      <c r="P380" s="28" t="n">
        <v>0.02600225</v>
      </c>
      <c r="Q380" s="28" t="n">
        <v>0.02640125</v>
      </c>
      <c r="R380" s="28" t="n">
        <v>0.032007</v>
      </c>
      <c r="S380" s="28" t="n">
        <v>0.02492875</v>
      </c>
      <c r="T380" s="28" t="n">
        <v>0.01739575</v>
      </c>
      <c r="U380" s="28" t="n">
        <v>0.01848125</v>
      </c>
      <c r="V380" s="28" t="n">
        <v>0.0201165</v>
      </c>
      <c r="W380" s="28" t="n">
        <v>0.0239485</v>
      </c>
      <c r="X380" s="28"/>
      <c r="Y380" s="30" t="n">
        <f aca="false">V380/V$543</f>
        <v>4.26434016487292E-009</v>
      </c>
      <c r="Z380" s="31" t="n">
        <f aca="false">Z379+Y380</f>
        <v>0.999999990261766</v>
      </c>
    </row>
    <row r="381" customFormat="false" ht="11.25" hidden="false" customHeight="false" outlineLevel="0" collapsed="false">
      <c r="A381" s="9" t="s">
        <v>649</v>
      </c>
      <c r="B381" s="26" t="s">
        <v>244</v>
      </c>
      <c r="C381" s="26" t="s">
        <v>245</v>
      </c>
      <c r="D381" s="26" t="s">
        <v>234</v>
      </c>
      <c r="E381" s="26" t="s">
        <v>146</v>
      </c>
      <c r="F381" s="26" t="s">
        <v>127</v>
      </c>
      <c r="G381" s="27" t="n">
        <v>0.21506591</v>
      </c>
      <c r="H381" s="29" t="n">
        <v>0.21506591</v>
      </c>
      <c r="I381" s="29" t="n">
        <v>0.15841062</v>
      </c>
      <c r="J381" s="29" t="n">
        <v>0.10175533</v>
      </c>
      <c r="K381" s="29" t="n">
        <v>0.0618078</v>
      </c>
      <c r="L381" s="29" t="n">
        <v>0.028024</v>
      </c>
      <c r="M381" s="29" t="n">
        <v>0.040207</v>
      </c>
      <c r="N381" s="29" t="n">
        <v>0.023529</v>
      </c>
      <c r="O381" s="29" t="n">
        <v>0.012249216</v>
      </c>
      <c r="P381" s="29" t="n">
        <v>0.01705</v>
      </c>
      <c r="Q381" s="29" t="n">
        <v>0.015562</v>
      </c>
      <c r="R381" s="29" t="n">
        <v>0.015469</v>
      </c>
      <c r="S381" s="29" t="n">
        <v>0.018104</v>
      </c>
      <c r="T381" s="29" t="n">
        <v>0.018631</v>
      </c>
      <c r="U381" s="29" t="n">
        <v>0.015748</v>
      </c>
      <c r="V381" s="29" t="n">
        <v>0.016306</v>
      </c>
      <c r="W381" s="29" t="n">
        <v>0.017112</v>
      </c>
      <c r="X381" s="28"/>
      <c r="Y381" s="30" t="n">
        <f aca="false">V381/V$543</f>
        <v>3.45658194658205E-009</v>
      </c>
      <c r="Z381" s="31" t="n">
        <f aca="false">Z380+Y381</f>
        <v>0.999999993718348</v>
      </c>
    </row>
    <row r="382" customFormat="false" ht="11.25" hidden="false" customHeight="false" outlineLevel="0" collapsed="false">
      <c r="A382" s="9" t="s">
        <v>423</v>
      </c>
      <c r="B382" s="26" t="s">
        <v>244</v>
      </c>
      <c r="C382" s="26" t="s">
        <v>245</v>
      </c>
      <c r="D382" s="26" t="s">
        <v>125</v>
      </c>
      <c r="E382" s="26" t="s">
        <v>141</v>
      </c>
      <c r="F382" s="26" t="s">
        <v>127</v>
      </c>
      <c r="G382" s="27" t="n">
        <v>210.403599922594</v>
      </c>
      <c r="H382" s="28" t="n">
        <v>210.403599922594</v>
      </c>
      <c r="I382" s="28" t="n">
        <v>136.218136296592</v>
      </c>
      <c r="J382" s="28" t="n">
        <v>87.6787311570577</v>
      </c>
      <c r="K382" s="28" t="n">
        <v>55.7268190983615</v>
      </c>
      <c r="L382" s="28" t="n">
        <v>23.9997044083883</v>
      </c>
      <c r="M382" s="28" t="n">
        <v>6.92732609856</v>
      </c>
      <c r="N382" s="28" t="n">
        <v>1.870488582942</v>
      </c>
      <c r="O382" s="28" t="n">
        <v>0.429445766484</v>
      </c>
      <c r="P382" s="28" t="n">
        <v>0.388409881944</v>
      </c>
      <c r="Q382" s="28" t="n">
        <v>0.362280521736</v>
      </c>
      <c r="R382" s="28" t="n">
        <v>0.33394154451</v>
      </c>
      <c r="S382" s="28" t="n">
        <v>0.302309549094</v>
      </c>
      <c r="T382" s="28" t="n">
        <v>0.310668996414</v>
      </c>
      <c r="U382" s="28" t="n">
        <v>0.294050625204</v>
      </c>
      <c r="V382" s="28" t="n">
        <v>0.01539778506</v>
      </c>
      <c r="W382" s="28" t="n">
        <v>0.006534110982</v>
      </c>
      <c r="X382" s="28"/>
      <c r="Y382" s="30" t="n">
        <f aca="false">V382/V$543</f>
        <v>3.26405653475695E-009</v>
      </c>
      <c r="Z382" s="31" t="n">
        <f aca="false">Z381+Y382</f>
        <v>0.999999996982404</v>
      </c>
    </row>
    <row r="383" customFormat="false" ht="11.25" hidden="false" customHeight="false" outlineLevel="0" collapsed="false">
      <c r="A383" s="9" t="s">
        <v>694</v>
      </c>
      <c r="B383" s="26" t="s">
        <v>128</v>
      </c>
      <c r="C383" s="26" t="s">
        <v>129</v>
      </c>
      <c r="D383" s="26" t="s">
        <v>376</v>
      </c>
      <c r="E383" s="26" t="s">
        <v>141</v>
      </c>
      <c r="F383" s="26" t="s">
        <v>127</v>
      </c>
      <c r="G383" s="27" t="n">
        <v>0</v>
      </c>
      <c r="H383" s="28" t="n">
        <v>0</v>
      </c>
      <c r="I383" s="28" t="n">
        <v>0</v>
      </c>
      <c r="J383" s="28" t="n">
        <v>0</v>
      </c>
      <c r="K383" s="28" t="n">
        <v>0.017040076223995</v>
      </c>
      <c r="L383" s="28" t="n">
        <v>0.0210646307426657</v>
      </c>
      <c r="M383" s="28" t="n">
        <v>0.0225450052374086</v>
      </c>
      <c r="N383" s="28" t="n">
        <v>0.0230625688383779</v>
      </c>
      <c r="O383" s="28" t="n">
        <v>0.0124398249853791</v>
      </c>
      <c r="P383" s="28" t="n">
        <v>0.0211036161578621</v>
      </c>
      <c r="Q383" s="28" t="n">
        <v>0.0198824565852258</v>
      </c>
      <c r="R383" s="28" t="n">
        <v>0.0177034438276759</v>
      </c>
      <c r="S383" s="28" t="n">
        <v>0.0168529341729337</v>
      </c>
      <c r="T383" s="28" t="n">
        <v>0.01592291836758</v>
      </c>
      <c r="U383" s="28" t="n">
        <v>0.0150617443155201</v>
      </c>
      <c r="V383" s="28" t="n">
        <v>0.0142239572763647</v>
      </c>
      <c r="W383" s="28" t="n">
        <v>0.0134879497852882</v>
      </c>
      <c r="X383" s="28"/>
      <c r="Y383" s="30" t="n">
        <f aca="false">V383/V$543</f>
        <v>3.01522592483974E-009</v>
      </c>
      <c r="Z383" s="31" t="n">
        <f aca="false">Z382+Y383</f>
        <v>0.99999999999763</v>
      </c>
    </row>
    <row r="384" customFormat="false" ht="11.25" hidden="false" customHeight="false" outlineLevel="0" collapsed="false">
      <c r="A384" s="9" t="s">
        <v>664</v>
      </c>
      <c r="B384" s="26" t="s">
        <v>471</v>
      </c>
      <c r="C384" s="26" t="s">
        <v>143</v>
      </c>
      <c r="D384" s="26"/>
      <c r="E384" s="26" t="s">
        <v>146</v>
      </c>
      <c r="F384" s="26" t="s">
        <v>127</v>
      </c>
      <c r="G384" s="27" t="n">
        <v>7.60592243661364E-006</v>
      </c>
      <c r="H384" s="28" t="n">
        <v>7.60592243661364E-006</v>
      </c>
      <c r="I384" s="28" t="n">
        <v>8.34729393765538E-006</v>
      </c>
      <c r="J384" s="28" t="n">
        <v>9.06120723495486E-006</v>
      </c>
      <c r="K384" s="28" t="n">
        <v>9.8025787359966E-006</v>
      </c>
      <c r="L384" s="28" t="n">
        <v>1.01320771809041E-005</v>
      </c>
      <c r="M384" s="28" t="n">
        <v>1.13127799418224E-005</v>
      </c>
      <c r="N384" s="28" t="n">
        <v>1.21639842578333E-005</v>
      </c>
      <c r="O384" s="28" t="n">
        <v>1.26856901289368E-005</v>
      </c>
      <c r="P384" s="28" t="n">
        <v>1.36741854636592E-005</v>
      </c>
      <c r="Q384" s="28" t="n">
        <v>1.26856901289368E-005</v>
      </c>
      <c r="R384" s="28" t="n">
        <v>1.24660244989985E-005</v>
      </c>
      <c r="S384" s="28" t="n">
        <v>1.29602721663597E-005</v>
      </c>
      <c r="T384" s="28" t="n">
        <v>1.18344858129259E-005</v>
      </c>
      <c r="U384" s="28" t="n">
        <v>1.12578635343379E-005</v>
      </c>
      <c r="V384" s="28" t="n">
        <v>1.1175488923111E-005</v>
      </c>
      <c r="W384" s="28" t="n">
        <v>0.000482126732673267</v>
      </c>
      <c r="X384" s="28"/>
      <c r="Y384" s="30" t="n">
        <f aca="false">V384/V$543</f>
        <v>2.36900486053313E-012</v>
      </c>
      <c r="Z384" s="31" t="n">
        <f aca="false">Z383+Y384</f>
        <v>0.999999999999999</v>
      </c>
    </row>
    <row r="385" customFormat="false" ht="11.25" hidden="false" customHeight="false" outlineLevel="0" collapsed="false">
      <c r="A385" s="9" t="s">
        <v>433</v>
      </c>
      <c r="B385" s="26" t="s">
        <v>149</v>
      </c>
      <c r="C385" s="26" t="s">
        <v>150</v>
      </c>
      <c r="D385" s="26" t="s">
        <v>208</v>
      </c>
      <c r="E385" s="26" t="s">
        <v>126</v>
      </c>
      <c r="F385" s="26" t="s">
        <v>127</v>
      </c>
      <c r="G385" s="27" t="n">
        <v>173.934625</v>
      </c>
      <c r="H385" s="28" t="n">
        <v>173.934625</v>
      </c>
      <c r="I385" s="28" t="n">
        <v>26.5611</v>
      </c>
      <c r="J385" s="28" t="n">
        <v>18.58477</v>
      </c>
      <c r="K385" s="28" t="n">
        <v>17.228211</v>
      </c>
      <c r="L385" s="28" t="n">
        <v>46.314801</v>
      </c>
      <c r="M385" s="28" t="n">
        <v>0</v>
      </c>
      <c r="N385" s="28" t="n">
        <v>0</v>
      </c>
      <c r="O385" s="28" t="n">
        <v>0</v>
      </c>
      <c r="P385" s="28" t="n">
        <v>0</v>
      </c>
      <c r="Q385" s="28" t="n">
        <v>0</v>
      </c>
      <c r="R385" s="28" t="n">
        <v>0</v>
      </c>
      <c r="S385" s="28" t="n">
        <v>0</v>
      </c>
      <c r="T385" s="28" t="n">
        <v>0</v>
      </c>
      <c r="U385" s="28" t="n">
        <v>0</v>
      </c>
      <c r="V385" s="28" t="n">
        <v>0</v>
      </c>
      <c r="W385" s="28" t="n">
        <v>0.40829029571012</v>
      </c>
      <c r="X385" s="28"/>
      <c r="Y385" s="30" t="n">
        <f aca="false">V385/V$543</f>
        <v>0</v>
      </c>
      <c r="Z385" s="31" t="n">
        <f aca="false">Z384+Y385</f>
        <v>0.999999999999999</v>
      </c>
    </row>
    <row r="386" customFormat="false" ht="11.25" hidden="false" customHeight="false" outlineLevel="0" collapsed="false">
      <c r="A386" s="9" t="s">
        <v>590</v>
      </c>
      <c r="B386" s="26" t="s">
        <v>247</v>
      </c>
      <c r="C386" s="26" t="s">
        <v>248</v>
      </c>
      <c r="D386" s="26" t="s">
        <v>208</v>
      </c>
      <c r="E386" s="26" t="s">
        <v>126</v>
      </c>
      <c r="F386" s="26" t="s">
        <v>127</v>
      </c>
      <c r="G386" s="27" t="n">
        <v>8.582112</v>
      </c>
      <c r="H386" s="29" t="n">
        <v>8.582112</v>
      </c>
      <c r="I386" s="29" t="n">
        <v>0</v>
      </c>
      <c r="J386" s="29" t="n">
        <v>0</v>
      </c>
      <c r="K386" s="29" t="n">
        <v>0</v>
      </c>
      <c r="L386" s="29" t="n">
        <v>0</v>
      </c>
      <c r="M386" s="29" t="n">
        <v>0</v>
      </c>
      <c r="N386" s="29" t="n">
        <v>0</v>
      </c>
      <c r="O386" s="29" t="n">
        <v>0</v>
      </c>
      <c r="P386" s="29" t="n">
        <v>0</v>
      </c>
      <c r="Q386" s="29" t="n">
        <v>0</v>
      </c>
      <c r="R386" s="29" t="n">
        <v>0.00903744673052</v>
      </c>
      <c r="S386" s="29" t="n">
        <v>0.0416024208185727</v>
      </c>
      <c r="T386" s="29" t="n">
        <v>0</v>
      </c>
      <c r="U386" s="29" t="n">
        <v>0</v>
      </c>
      <c r="V386" s="29" t="n">
        <v>0</v>
      </c>
      <c r="W386" s="29" t="n">
        <v>0</v>
      </c>
      <c r="X386" s="28"/>
      <c r="Y386" s="30" t="n">
        <f aca="false">V386/V$543</f>
        <v>0</v>
      </c>
      <c r="Z386" s="31" t="n">
        <f aca="false">Z385+Y386</f>
        <v>0.999999999999999</v>
      </c>
    </row>
    <row r="387" customFormat="false" ht="11.25" hidden="false" customHeight="false" outlineLevel="0" collapsed="false">
      <c r="A387" s="9" t="s">
        <v>667</v>
      </c>
      <c r="B387" s="26" t="s">
        <v>226</v>
      </c>
      <c r="C387" s="26" t="s">
        <v>227</v>
      </c>
      <c r="D387" s="26" t="s">
        <v>137</v>
      </c>
      <c r="E387" s="26" t="s">
        <v>126</v>
      </c>
      <c r="F387" s="26" t="s">
        <v>127</v>
      </c>
      <c r="G387" s="27" t="n">
        <v>0</v>
      </c>
      <c r="H387" s="28" t="n">
        <v>0</v>
      </c>
      <c r="I387" s="28" t="n">
        <v>0</v>
      </c>
      <c r="J387" s="28" t="n">
        <v>0</v>
      </c>
      <c r="K387" s="28" t="n">
        <v>0</v>
      </c>
      <c r="L387" s="28" t="n">
        <v>0</v>
      </c>
      <c r="M387" s="28" t="n">
        <v>0</v>
      </c>
      <c r="N387" s="28" t="n">
        <v>0</v>
      </c>
      <c r="O387" s="28" t="n">
        <v>0</v>
      </c>
      <c r="P387" s="28" t="n">
        <v>0</v>
      </c>
      <c r="Q387" s="28" t="n">
        <v>0</v>
      </c>
      <c r="R387" s="28" t="n">
        <v>0</v>
      </c>
      <c r="S387" s="28" t="n">
        <v>0</v>
      </c>
      <c r="T387" s="28" t="n">
        <v>0</v>
      </c>
      <c r="U387" s="28" t="n">
        <v>0</v>
      </c>
      <c r="V387" s="28" t="n">
        <v>0</v>
      </c>
      <c r="W387" s="28" t="n">
        <v>0</v>
      </c>
      <c r="X387" s="28"/>
      <c r="Y387" s="30" t="n">
        <f aca="false">V387/V$543</f>
        <v>0</v>
      </c>
      <c r="Z387" s="31" t="n">
        <f aca="false">Z386+Y387</f>
        <v>0.999999999999999</v>
      </c>
    </row>
    <row r="388" customFormat="false" ht="11.25" hidden="false" customHeight="false" outlineLevel="0" collapsed="false">
      <c r="A388" s="9" t="s">
        <v>668</v>
      </c>
      <c r="B388" s="26" t="s">
        <v>226</v>
      </c>
      <c r="C388" s="26" t="s">
        <v>227</v>
      </c>
      <c r="D388" s="26" t="s">
        <v>669</v>
      </c>
      <c r="E388" s="26" t="s">
        <v>126</v>
      </c>
      <c r="F388" s="26" t="s">
        <v>127</v>
      </c>
      <c r="G388" s="27" t="n">
        <v>0</v>
      </c>
      <c r="H388" s="29" t="n">
        <v>0</v>
      </c>
      <c r="I388" s="29" t="n">
        <v>0</v>
      </c>
      <c r="J388" s="29" t="n">
        <v>0</v>
      </c>
      <c r="K388" s="29" t="n">
        <v>0</v>
      </c>
      <c r="L388" s="29" t="n">
        <v>0</v>
      </c>
      <c r="M388" s="29" t="n">
        <v>0</v>
      </c>
      <c r="N388" s="29" t="n">
        <v>0</v>
      </c>
      <c r="O388" s="29" t="n">
        <v>0</v>
      </c>
      <c r="P388" s="29" t="n">
        <v>0</v>
      </c>
      <c r="Q388" s="29" t="n">
        <v>0</v>
      </c>
      <c r="R388" s="29" t="n">
        <v>0</v>
      </c>
      <c r="S388" s="29" t="n">
        <v>0</v>
      </c>
      <c r="T388" s="29" t="n">
        <v>0</v>
      </c>
      <c r="U388" s="29" t="n">
        <v>0</v>
      </c>
      <c r="V388" s="29" t="n">
        <v>0</v>
      </c>
      <c r="W388" s="29" t="n">
        <v>0</v>
      </c>
      <c r="X388" s="28"/>
      <c r="Y388" s="30" t="n">
        <f aca="false">V388/V$543</f>
        <v>0</v>
      </c>
      <c r="Z388" s="31" t="n">
        <f aca="false">Z387+Y388</f>
        <v>0.999999999999999</v>
      </c>
    </row>
    <row r="389" customFormat="false" ht="11.25" hidden="false" customHeight="false" outlineLevel="0" collapsed="false">
      <c r="A389" s="9" t="s">
        <v>670</v>
      </c>
      <c r="B389" s="26" t="s">
        <v>213</v>
      </c>
      <c r="C389" s="26" t="s">
        <v>214</v>
      </c>
      <c r="D389" s="26" t="s">
        <v>125</v>
      </c>
      <c r="E389" s="26" t="s">
        <v>126</v>
      </c>
      <c r="F389" s="26" t="s">
        <v>127</v>
      </c>
      <c r="G389" s="29" t="n">
        <v>0</v>
      </c>
      <c r="H389" s="28" t="n">
        <v>0</v>
      </c>
      <c r="I389" s="28" t="n">
        <v>0</v>
      </c>
      <c r="J389" s="28" t="n">
        <v>0</v>
      </c>
      <c r="K389" s="28" t="n">
        <v>0</v>
      </c>
      <c r="L389" s="28" t="n">
        <v>0</v>
      </c>
      <c r="M389" s="28" t="n">
        <v>0</v>
      </c>
      <c r="N389" s="28" t="n">
        <v>0</v>
      </c>
      <c r="O389" s="28" t="n">
        <v>0</v>
      </c>
      <c r="P389" s="28" t="n">
        <v>0</v>
      </c>
      <c r="Q389" s="28" t="n">
        <v>0</v>
      </c>
      <c r="R389" s="28" t="n">
        <v>0</v>
      </c>
      <c r="S389" s="28" t="n">
        <v>0</v>
      </c>
      <c r="T389" s="28" t="n">
        <v>0</v>
      </c>
      <c r="U389" s="28" t="n">
        <v>0</v>
      </c>
      <c r="V389" s="28" t="n">
        <v>0</v>
      </c>
      <c r="W389" s="28" t="n">
        <v>0</v>
      </c>
      <c r="X389" s="27"/>
      <c r="Y389" s="30" t="n">
        <f aca="false">V389/V$543</f>
        <v>0</v>
      </c>
      <c r="Z389" s="31" t="n">
        <f aca="false">Z388+Y389</f>
        <v>0.999999999999999</v>
      </c>
    </row>
    <row r="390" customFormat="false" ht="11.25" hidden="false" customHeight="false" outlineLevel="0" collapsed="false">
      <c r="A390" s="9" t="s">
        <v>671</v>
      </c>
      <c r="B390" s="26" t="s">
        <v>213</v>
      </c>
      <c r="C390" s="26" t="s">
        <v>214</v>
      </c>
      <c r="D390" s="26" t="s">
        <v>137</v>
      </c>
      <c r="E390" s="26" t="s">
        <v>126</v>
      </c>
      <c r="F390" s="26" t="s">
        <v>127</v>
      </c>
      <c r="G390" s="27" t="n">
        <v>0</v>
      </c>
      <c r="H390" s="29" t="n">
        <v>0</v>
      </c>
      <c r="I390" s="29" t="n">
        <v>0</v>
      </c>
      <c r="J390" s="29" t="n">
        <v>0</v>
      </c>
      <c r="K390" s="29" t="n">
        <v>0</v>
      </c>
      <c r="L390" s="29" t="n">
        <v>0</v>
      </c>
      <c r="M390" s="29" t="n">
        <v>0</v>
      </c>
      <c r="N390" s="29" t="n">
        <v>0</v>
      </c>
      <c r="O390" s="29" t="n">
        <v>0</v>
      </c>
      <c r="P390" s="29" t="n">
        <v>0</v>
      </c>
      <c r="Q390" s="29" t="n">
        <v>0</v>
      </c>
      <c r="R390" s="29" t="n">
        <v>0</v>
      </c>
      <c r="S390" s="29" t="n">
        <v>0</v>
      </c>
      <c r="T390" s="29" t="n">
        <v>0</v>
      </c>
      <c r="U390" s="29" t="n">
        <v>0</v>
      </c>
      <c r="V390" s="29" t="n">
        <v>0</v>
      </c>
      <c r="W390" s="29" t="n">
        <v>0</v>
      </c>
      <c r="X390" s="28"/>
      <c r="Y390" s="30" t="n">
        <f aca="false">V390/V$543</f>
        <v>0</v>
      </c>
      <c r="Z390" s="31" t="n">
        <f aca="false">Z389+Y390</f>
        <v>0.999999999999999</v>
      </c>
    </row>
    <row r="391" customFormat="false" ht="11.25" hidden="false" customHeight="false" outlineLevel="0" collapsed="false">
      <c r="A391" s="9" t="s">
        <v>672</v>
      </c>
      <c r="B391" s="26" t="s">
        <v>213</v>
      </c>
      <c r="C391" s="26" t="s">
        <v>214</v>
      </c>
      <c r="D391" s="26" t="s">
        <v>208</v>
      </c>
      <c r="E391" s="26" t="s">
        <v>126</v>
      </c>
      <c r="F391" s="26" t="s">
        <v>127</v>
      </c>
      <c r="G391" s="27" t="n">
        <v>0</v>
      </c>
      <c r="H391" s="27" t="n">
        <v>0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</v>
      </c>
      <c r="S391" s="27" t="n">
        <v>0</v>
      </c>
      <c r="T391" s="27" t="n">
        <v>0</v>
      </c>
      <c r="U391" s="27" t="n">
        <v>0</v>
      </c>
      <c r="V391" s="27" t="n">
        <v>0</v>
      </c>
      <c r="W391" s="27" t="n">
        <v>0</v>
      </c>
      <c r="X391" s="28"/>
      <c r="Y391" s="30" t="n">
        <f aca="false">V391/V$543</f>
        <v>0</v>
      </c>
      <c r="Z391" s="31" t="n">
        <f aca="false">Z390+Y391</f>
        <v>0.999999999999999</v>
      </c>
    </row>
    <row r="392" customFormat="false" ht="11.25" hidden="false" customHeight="false" outlineLevel="0" collapsed="false">
      <c r="A392" s="9" t="s">
        <v>673</v>
      </c>
      <c r="B392" s="26" t="s">
        <v>242</v>
      </c>
      <c r="C392" s="26" t="s">
        <v>243</v>
      </c>
      <c r="D392" s="26" t="s">
        <v>125</v>
      </c>
      <c r="E392" s="26" t="s">
        <v>126</v>
      </c>
      <c r="F392" s="26" t="s">
        <v>127</v>
      </c>
      <c r="G392" s="27" t="n">
        <v>0</v>
      </c>
      <c r="H392" s="28" t="n">
        <v>0</v>
      </c>
      <c r="I392" s="28" t="n">
        <v>0</v>
      </c>
      <c r="J392" s="28" t="n">
        <v>0</v>
      </c>
      <c r="K392" s="28" t="n">
        <v>0</v>
      </c>
      <c r="L392" s="28" t="n">
        <v>0</v>
      </c>
      <c r="M392" s="28" t="n">
        <v>0</v>
      </c>
      <c r="N392" s="28" t="n">
        <v>0</v>
      </c>
      <c r="O392" s="28" t="n">
        <v>0</v>
      </c>
      <c r="P392" s="28" t="n">
        <v>0</v>
      </c>
      <c r="Q392" s="28" t="n">
        <v>0</v>
      </c>
      <c r="R392" s="28" t="n">
        <v>0</v>
      </c>
      <c r="S392" s="28" t="n">
        <v>0</v>
      </c>
      <c r="T392" s="28" t="n">
        <v>0</v>
      </c>
      <c r="U392" s="28" t="n">
        <v>0</v>
      </c>
      <c r="V392" s="28" t="n">
        <v>0</v>
      </c>
      <c r="W392" s="28" t="n">
        <v>0</v>
      </c>
      <c r="X392" s="28"/>
      <c r="Y392" s="30" t="n">
        <f aca="false">V392/V$543</f>
        <v>0</v>
      </c>
      <c r="Z392" s="31" t="n">
        <f aca="false">Z391+Y392</f>
        <v>0.999999999999999</v>
      </c>
    </row>
    <row r="393" customFormat="false" ht="11.25" hidden="false" customHeight="false" outlineLevel="0" collapsed="false">
      <c r="A393" s="9" t="s">
        <v>674</v>
      </c>
      <c r="B393" s="26" t="s">
        <v>242</v>
      </c>
      <c r="C393" s="26" t="s">
        <v>243</v>
      </c>
      <c r="D393" s="26" t="s">
        <v>208</v>
      </c>
      <c r="E393" s="26" t="s">
        <v>126</v>
      </c>
      <c r="F393" s="26" t="s">
        <v>127</v>
      </c>
      <c r="G393" s="27" t="n">
        <v>0</v>
      </c>
      <c r="H393" s="28" t="n">
        <v>0</v>
      </c>
      <c r="I393" s="28" t="n">
        <v>0</v>
      </c>
      <c r="J393" s="28" t="n">
        <v>0</v>
      </c>
      <c r="K393" s="28" t="n">
        <v>0</v>
      </c>
      <c r="L393" s="28" t="n">
        <v>0</v>
      </c>
      <c r="M393" s="28" t="n">
        <v>0</v>
      </c>
      <c r="N393" s="28" t="n">
        <v>0</v>
      </c>
      <c r="O393" s="28" t="n">
        <v>0</v>
      </c>
      <c r="P393" s="28" t="n">
        <v>0</v>
      </c>
      <c r="Q393" s="28" t="n">
        <v>0</v>
      </c>
      <c r="R393" s="28" t="n">
        <v>0</v>
      </c>
      <c r="S393" s="28" t="n">
        <v>0</v>
      </c>
      <c r="T393" s="28" t="n">
        <v>0</v>
      </c>
      <c r="U393" s="28" t="n">
        <v>0</v>
      </c>
      <c r="V393" s="28" t="n">
        <v>0</v>
      </c>
      <c r="W393" s="28" t="n">
        <v>0</v>
      </c>
      <c r="X393" s="27"/>
      <c r="Y393" s="30" t="n">
        <f aca="false">V393/V$543</f>
        <v>0</v>
      </c>
      <c r="Z393" s="31" t="n">
        <f aca="false">Z392+Y393</f>
        <v>0.999999999999999</v>
      </c>
    </row>
    <row r="394" customFormat="false" ht="11.25" hidden="false" customHeight="false" outlineLevel="0" collapsed="false">
      <c r="A394" s="9" t="s">
        <v>541</v>
      </c>
      <c r="B394" s="26" t="s">
        <v>244</v>
      </c>
      <c r="C394" s="26" t="s">
        <v>245</v>
      </c>
      <c r="D394" s="26" t="s">
        <v>208</v>
      </c>
      <c r="E394" s="26" t="s">
        <v>126</v>
      </c>
      <c r="F394" s="26" t="s">
        <v>127</v>
      </c>
      <c r="G394" s="27" t="n">
        <v>23.9650785</v>
      </c>
      <c r="H394" s="27" t="n">
        <v>23.9650785</v>
      </c>
      <c r="I394" s="27" t="n">
        <v>15.83139195</v>
      </c>
      <c r="J394" s="27" t="n">
        <v>7.6977054</v>
      </c>
      <c r="K394" s="27" t="n">
        <v>5.937624</v>
      </c>
      <c r="L394" s="27" t="n">
        <v>10.193931</v>
      </c>
      <c r="M394" s="27" t="n">
        <v>0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 t="n">
        <v>0</v>
      </c>
      <c r="X394" s="29"/>
      <c r="Y394" s="30" t="n">
        <f aca="false">V394/V$543</f>
        <v>0</v>
      </c>
      <c r="Z394" s="31" t="n">
        <f aca="false">Z393+Y394</f>
        <v>0.999999999999999</v>
      </c>
    </row>
    <row r="395" customFormat="false" ht="11.25" hidden="false" customHeight="false" outlineLevel="0" collapsed="false">
      <c r="A395" s="9" t="s">
        <v>675</v>
      </c>
      <c r="B395" s="26" t="s">
        <v>209</v>
      </c>
      <c r="C395" s="26" t="s">
        <v>210</v>
      </c>
      <c r="D395" s="26" t="s">
        <v>125</v>
      </c>
      <c r="E395" s="26" t="s">
        <v>126</v>
      </c>
      <c r="F395" s="26" t="s">
        <v>127</v>
      </c>
      <c r="G395" s="27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27" t="n">
        <v>0</v>
      </c>
      <c r="X395" s="29"/>
      <c r="Y395" s="30" t="n">
        <f aca="false">V395/V$543</f>
        <v>0</v>
      </c>
      <c r="Z395" s="31" t="n">
        <f aca="false">Z394+Y395</f>
        <v>0.999999999999999</v>
      </c>
    </row>
    <row r="396" customFormat="false" ht="11.25" hidden="false" customHeight="false" outlineLevel="0" collapsed="false">
      <c r="A396" s="9" t="s">
        <v>676</v>
      </c>
      <c r="B396" s="26" t="s">
        <v>209</v>
      </c>
      <c r="C396" s="26" t="s">
        <v>210</v>
      </c>
      <c r="D396" s="26" t="s">
        <v>137</v>
      </c>
      <c r="E396" s="26" t="s">
        <v>126</v>
      </c>
      <c r="F396" s="26" t="s">
        <v>127</v>
      </c>
      <c r="G396" s="27" t="n">
        <v>0</v>
      </c>
      <c r="H396" s="28" t="n">
        <v>0</v>
      </c>
      <c r="I396" s="28" t="n">
        <v>0</v>
      </c>
      <c r="J396" s="28" t="n">
        <v>0</v>
      </c>
      <c r="K396" s="28" t="n">
        <v>0</v>
      </c>
      <c r="L396" s="28" t="n">
        <v>0</v>
      </c>
      <c r="M396" s="28" t="n">
        <v>0</v>
      </c>
      <c r="N396" s="28" t="n">
        <v>0</v>
      </c>
      <c r="O396" s="28" t="n">
        <v>0</v>
      </c>
      <c r="P396" s="28" t="n">
        <v>0</v>
      </c>
      <c r="Q396" s="28" t="n">
        <v>0</v>
      </c>
      <c r="R396" s="28" t="n">
        <v>0</v>
      </c>
      <c r="S396" s="28" t="n">
        <v>0</v>
      </c>
      <c r="T396" s="28" t="n">
        <v>0</v>
      </c>
      <c r="U396" s="28" t="n">
        <v>0</v>
      </c>
      <c r="V396" s="28" t="n">
        <v>0</v>
      </c>
      <c r="W396" s="28" t="n">
        <v>0</v>
      </c>
      <c r="X396" s="27"/>
      <c r="Y396" s="30" t="n">
        <f aca="false">V396/V$543</f>
        <v>0</v>
      </c>
      <c r="Z396" s="31" t="n">
        <f aca="false">Z395+Y396</f>
        <v>0.999999999999999</v>
      </c>
    </row>
    <row r="397" customFormat="false" ht="11.25" hidden="false" customHeight="false" outlineLevel="0" collapsed="false">
      <c r="A397" s="9" t="s">
        <v>677</v>
      </c>
      <c r="B397" s="26" t="s">
        <v>209</v>
      </c>
      <c r="C397" s="26" t="s">
        <v>210</v>
      </c>
      <c r="D397" s="26" t="s">
        <v>208</v>
      </c>
      <c r="E397" s="26" t="s">
        <v>126</v>
      </c>
      <c r="F397" s="26" t="s">
        <v>127</v>
      </c>
      <c r="G397" s="27" t="n">
        <v>0</v>
      </c>
      <c r="H397" s="28" t="n">
        <v>0</v>
      </c>
      <c r="I397" s="28" t="n">
        <v>0</v>
      </c>
      <c r="J397" s="28" t="n">
        <v>0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0</v>
      </c>
      <c r="P397" s="28" t="n">
        <v>0</v>
      </c>
      <c r="Q397" s="28" t="n">
        <v>0.0399012722309452</v>
      </c>
      <c r="R397" s="28" t="n">
        <v>0.199513440779107</v>
      </c>
      <c r="S397" s="28" t="n">
        <v>0.199388405339106</v>
      </c>
      <c r="T397" s="28" t="n">
        <v>0</v>
      </c>
      <c r="U397" s="28" t="n">
        <v>0</v>
      </c>
      <c r="V397" s="28" t="n">
        <v>0</v>
      </c>
      <c r="W397" s="28" t="n">
        <v>0</v>
      </c>
      <c r="X397" s="28"/>
      <c r="Y397" s="30" t="n">
        <f aca="false">V397/V$543</f>
        <v>0</v>
      </c>
      <c r="Z397" s="31" t="n">
        <f aca="false">Z396+Y397</f>
        <v>0.999999999999999</v>
      </c>
    </row>
    <row r="398" customFormat="false" ht="11.25" hidden="false" customHeight="false" outlineLevel="0" collapsed="false">
      <c r="A398" s="9" t="s">
        <v>589</v>
      </c>
      <c r="B398" s="26" t="s">
        <v>169</v>
      </c>
      <c r="C398" s="26" t="s">
        <v>170</v>
      </c>
      <c r="D398" s="26"/>
      <c r="E398" s="26" t="s">
        <v>126</v>
      </c>
      <c r="F398" s="26" t="s">
        <v>127</v>
      </c>
      <c r="G398" s="27" t="n">
        <v>8.645049705875</v>
      </c>
      <c r="H398" s="28" t="n">
        <v>8.645049705875</v>
      </c>
      <c r="I398" s="28" t="n">
        <v>8.3686884325</v>
      </c>
      <c r="J398" s="28" t="n">
        <v>7.80017344975</v>
      </c>
      <c r="K398" s="28" t="n">
        <v>7.2514465485</v>
      </c>
      <c r="L398" s="28" t="n">
        <v>5.409031579875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0</v>
      </c>
      <c r="R398" s="28" t="n">
        <v>0</v>
      </c>
      <c r="S398" s="28" t="n">
        <v>0</v>
      </c>
      <c r="T398" s="28" t="n">
        <v>0</v>
      </c>
      <c r="U398" s="28" t="n">
        <v>0</v>
      </c>
      <c r="V398" s="28" t="n">
        <v>0</v>
      </c>
      <c r="W398" s="28" t="n">
        <v>0</v>
      </c>
      <c r="X398" s="27"/>
      <c r="Y398" s="30" t="n">
        <f aca="false">V398/V$543</f>
        <v>0</v>
      </c>
      <c r="Z398" s="31" t="n">
        <f aca="false">Z397+Y398</f>
        <v>0.999999999999999</v>
      </c>
    </row>
    <row r="399" customFormat="false" ht="11.25" hidden="false" customHeight="false" outlineLevel="0" collapsed="false">
      <c r="A399" s="9" t="s">
        <v>678</v>
      </c>
      <c r="B399" s="26" t="s">
        <v>173</v>
      </c>
      <c r="C399" s="26" t="s">
        <v>174</v>
      </c>
      <c r="D399" s="26"/>
      <c r="E399" s="26" t="s">
        <v>126</v>
      </c>
      <c r="F399" s="26" t="s">
        <v>127</v>
      </c>
      <c r="G399" s="27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 t="n">
        <v>0</v>
      </c>
      <c r="X399" s="27"/>
      <c r="Y399" s="30" t="n">
        <f aca="false">V399/V$543</f>
        <v>0</v>
      </c>
      <c r="Z399" s="31" t="n">
        <f aca="false">Z398+Y399</f>
        <v>0.999999999999999</v>
      </c>
    </row>
    <row r="400" customFormat="false" ht="11.25" hidden="false" customHeight="false" outlineLevel="0" collapsed="false">
      <c r="A400" s="9" t="s">
        <v>679</v>
      </c>
      <c r="B400" s="26" t="s">
        <v>163</v>
      </c>
      <c r="C400" s="26" t="s">
        <v>164</v>
      </c>
      <c r="D400" s="26"/>
      <c r="E400" s="26" t="s">
        <v>126</v>
      </c>
      <c r="F400" s="26" t="s">
        <v>127</v>
      </c>
      <c r="G400" s="27" t="n"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28" t="n">
        <v>0</v>
      </c>
      <c r="N400" s="28" t="n">
        <v>0</v>
      </c>
      <c r="O400" s="28" t="n">
        <v>0</v>
      </c>
      <c r="P400" s="28" t="n">
        <v>0</v>
      </c>
      <c r="Q400" s="28" t="n">
        <v>0</v>
      </c>
      <c r="R400" s="28" t="n">
        <v>0</v>
      </c>
      <c r="S400" s="28" t="n">
        <v>0</v>
      </c>
      <c r="T400" s="28" t="n">
        <v>0</v>
      </c>
      <c r="U400" s="28" t="n">
        <v>0</v>
      </c>
      <c r="V400" s="28" t="n">
        <v>0</v>
      </c>
      <c r="W400" s="28" t="n">
        <v>0</v>
      </c>
      <c r="X400" s="27"/>
      <c r="Y400" s="30" t="n">
        <f aca="false">V400/V$543</f>
        <v>0</v>
      </c>
      <c r="Z400" s="31" t="n">
        <f aca="false">Z399+Y400</f>
        <v>0.999999999999999</v>
      </c>
    </row>
    <row r="401" customFormat="false" ht="11.25" hidden="false" customHeight="false" outlineLevel="0" collapsed="false">
      <c r="A401" s="9" t="s">
        <v>680</v>
      </c>
      <c r="B401" s="26" t="s">
        <v>338</v>
      </c>
      <c r="C401" s="26" t="s">
        <v>339</v>
      </c>
      <c r="D401" s="26"/>
      <c r="E401" s="26" t="s">
        <v>126</v>
      </c>
      <c r="F401" s="26" t="s">
        <v>127</v>
      </c>
      <c r="G401" s="27" t="n">
        <v>0</v>
      </c>
      <c r="H401" s="27" t="n">
        <v>0</v>
      </c>
      <c r="I401" s="27" t="n">
        <v>0</v>
      </c>
      <c r="J401" s="27" t="n">
        <v>0</v>
      </c>
      <c r="K401" s="27" t="n">
        <v>0</v>
      </c>
      <c r="L401" s="27" t="n">
        <v>0</v>
      </c>
      <c r="M401" s="27" t="n">
        <v>0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27" t="n">
        <v>0</v>
      </c>
      <c r="T401" s="27" t="n">
        <v>0</v>
      </c>
      <c r="U401" s="27" t="n">
        <v>0</v>
      </c>
      <c r="V401" s="27" t="n">
        <v>0</v>
      </c>
      <c r="W401" s="27" t="n">
        <v>0</v>
      </c>
      <c r="X401" s="29"/>
      <c r="Y401" s="30" t="n">
        <f aca="false">V401/V$543</f>
        <v>0</v>
      </c>
      <c r="Z401" s="31" t="n">
        <f aca="false">Z400+Y401</f>
        <v>0.999999999999999</v>
      </c>
    </row>
    <row r="402" customFormat="false" ht="11.25" hidden="false" customHeight="false" outlineLevel="0" collapsed="false">
      <c r="A402" s="9" t="s">
        <v>681</v>
      </c>
      <c r="B402" s="26" t="s">
        <v>682</v>
      </c>
      <c r="C402" s="26" t="s">
        <v>683</v>
      </c>
      <c r="D402" s="26"/>
      <c r="E402" s="26" t="s">
        <v>126</v>
      </c>
      <c r="F402" s="26" t="s">
        <v>127</v>
      </c>
      <c r="G402" s="27" t="n">
        <v>0</v>
      </c>
      <c r="H402" s="28" t="n">
        <v>0</v>
      </c>
      <c r="I402" s="28" t="n">
        <v>0</v>
      </c>
      <c r="J402" s="28" t="n">
        <v>0</v>
      </c>
      <c r="K402" s="28" t="n">
        <v>0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0</v>
      </c>
      <c r="R402" s="28" t="n">
        <v>0</v>
      </c>
      <c r="S402" s="28" t="n">
        <v>0</v>
      </c>
      <c r="T402" s="28" t="n">
        <v>0</v>
      </c>
      <c r="U402" s="28" t="n">
        <v>0</v>
      </c>
      <c r="V402" s="28" t="n">
        <v>0</v>
      </c>
      <c r="W402" s="28" t="n">
        <v>0</v>
      </c>
      <c r="X402" s="28"/>
      <c r="Y402" s="30" t="n">
        <f aca="false">V402/V$543</f>
        <v>0</v>
      </c>
      <c r="Z402" s="31" t="n">
        <f aca="false">Z401+Y402</f>
        <v>0.999999999999999</v>
      </c>
    </row>
    <row r="403" customFormat="false" ht="11.25" hidden="false" customHeight="false" outlineLevel="0" collapsed="false">
      <c r="A403" s="9" t="s">
        <v>684</v>
      </c>
      <c r="B403" s="26" t="s">
        <v>685</v>
      </c>
      <c r="C403" s="26" t="s">
        <v>686</v>
      </c>
      <c r="D403" s="26"/>
      <c r="E403" s="26" t="s">
        <v>126</v>
      </c>
      <c r="F403" s="26" t="s">
        <v>127</v>
      </c>
      <c r="G403" s="27" t="n">
        <v>0</v>
      </c>
      <c r="H403" s="28" t="n">
        <v>0</v>
      </c>
      <c r="I403" s="28" t="n">
        <v>0</v>
      </c>
      <c r="J403" s="28" t="n">
        <v>0</v>
      </c>
      <c r="K403" s="28" t="n">
        <v>0</v>
      </c>
      <c r="L403" s="28" t="n">
        <v>0</v>
      </c>
      <c r="M403" s="28" t="n">
        <v>0</v>
      </c>
      <c r="N403" s="28" t="n">
        <v>0</v>
      </c>
      <c r="O403" s="28" t="n">
        <v>0</v>
      </c>
      <c r="P403" s="28" t="n">
        <v>0</v>
      </c>
      <c r="Q403" s="28" t="n">
        <v>0</v>
      </c>
      <c r="R403" s="28" t="n">
        <v>0</v>
      </c>
      <c r="S403" s="28" t="n">
        <v>0</v>
      </c>
      <c r="T403" s="28" t="n">
        <v>0</v>
      </c>
      <c r="U403" s="28" t="n">
        <v>0</v>
      </c>
      <c r="V403" s="28" t="n">
        <v>0</v>
      </c>
      <c r="W403" s="28" t="n">
        <v>0</v>
      </c>
      <c r="X403" s="28"/>
      <c r="Y403" s="30" t="n">
        <f aca="false">V403/V$543</f>
        <v>0</v>
      </c>
      <c r="Z403" s="31" t="n">
        <f aca="false">Z402+Y403</f>
        <v>0.999999999999999</v>
      </c>
    </row>
    <row r="404" customFormat="false" ht="11.25" hidden="false" customHeight="false" outlineLevel="0" collapsed="false">
      <c r="A404" s="9" t="s">
        <v>687</v>
      </c>
      <c r="B404" s="26" t="s">
        <v>139</v>
      </c>
      <c r="C404" s="26" t="s">
        <v>140</v>
      </c>
      <c r="D404" s="26"/>
      <c r="E404" s="26" t="s">
        <v>126</v>
      </c>
      <c r="F404" s="26" t="s">
        <v>127</v>
      </c>
      <c r="G404" s="27" t="n"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0</v>
      </c>
      <c r="P404" s="28" t="n">
        <v>0</v>
      </c>
      <c r="Q404" s="28" t="n">
        <v>0</v>
      </c>
      <c r="R404" s="28" t="n">
        <v>0</v>
      </c>
      <c r="S404" s="28" t="n">
        <v>0</v>
      </c>
      <c r="T404" s="28" t="n">
        <v>0</v>
      </c>
      <c r="U404" s="28" t="n">
        <v>0</v>
      </c>
      <c r="V404" s="28" t="n">
        <v>0</v>
      </c>
      <c r="W404" s="28" t="n">
        <v>0</v>
      </c>
      <c r="X404" s="28"/>
      <c r="Y404" s="30" t="n">
        <f aca="false">V404/V$543</f>
        <v>0</v>
      </c>
      <c r="Z404" s="31" t="n">
        <f aca="false">Z403+Y404</f>
        <v>0.999999999999999</v>
      </c>
    </row>
    <row r="405" customFormat="false" ht="11.25" hidden="false" customHeight="false" outlineLevel="0" collapsed="false">
      <c r="A405" s="9" t="s">
        <v>688</v>
      </c>
      <c r="B405" s="26" t="s">
        <v>211</v>
      </c>
      <c r="C405" s="26" t="s">
        <v>212</v>
      </c>
      <c r="D405" s="26"/>
      <c r="E405" s="26" t="s">
        <v>126</v>
      </c>
      <c r="F405" s="26" t="s">
        <v>127</v>
      </c>
      <c r="G405" s="27" t="n">
        <v>0</v>
      </c>
      <c r="H405" s="28" t="n">
        <v>0</v>
      </c>
      <c r="I405" s="28" t="n">
        <v>0</v>
      </c>
      <c r="J405" s="28" t="n">
        <v>0</v>
      </c>
      <c r="K405" s="28" t="n">
        <v>0</v>
      </c>
      <c r="L405" s="28" t="n">
        <v>0</v>
      </c>
      <c r="M405" s="28" t="n">
        <v>0</v>
      </c>
      <c r="N405" s="28" t="n">
        <v>0</v>
      </c>
      <c r="O405" s="28" t="n">
        <v>0</v>
      </c>
      <c r="P405" s="28" t="n">
        <v>0</v>
      </c>
      <c r="Q405" s="28" t="n">
        <v>0</v>
      </c>
      <c r="R405" s="28" t="n">
        <v>0</v>
      </c>
      <c r="S405" s="28" t="n">
        <v>0</v>
      </c>
      <c r="T405" s="28" t="n">
        <v>0</v>
      </c>
      <c r="U405" s="28" t="n">
        <v>0</v>
      </c>
      <c r="V405" s="28" t="n">
        <v>0</v>
      </c>
      <c r="W405" s="28" t="n">
        <v>0</v>
      </c>
      <c r="X405" s="28"/>
      <c r="Y405" s="30" t="n">
        <f aca="false">V405/V$543</f>
        <v>0</v>
      </c>
      <c r="Z405" s="31" t="n">
        <f aca="false">Z404+Y405</f>
        <v>0.999999999999999</v>
      </c>
    </row>
    <row r="406" customFormat="false" ht="11.25" hidden="false" customHeight="false" outlineLevel="0" collapsed="false">
      <c r="A406" s="9" t="s">
        <v>689</v>
      </c>
      <c r="B406" s="26" t="s">
        <v>262</v>
      </c>
      <c r="C406" s="26" t="s">
        <v>263</v>
      </c>
      <c r="D406" s="26"/>
      <c r="E406" s="26" t="s">
        <v>126</v>
      </c>
      <c r="F406" s="26" t="s">
        <v>127</v>
      </c>
      <c r="G406" s="27" t="n">
        <v>0</v>
      </c>
      <c r="H406" s="28" t="n">
        <v>0</v>
      </c>
      <c r="I406" s="28" t="n">
        <v>0</v>
      </c>
      <c r="J406" s="28" t="n">
        <v>0</v>
      </c>
      <c r="K406" s="28" t="n">
        <v>0</v>
      </c>
      <c r="L406" s="28" t="n">
        <v>0</v>
      </c>
      <c r="M406" s="28" t="n">
        <v>0</v>
      </c>
      <c r="N406" s="28" t="n">
        <v>0</v>
      </c>
      <c r="O406" s="28" t="n">
        <v>0</v>
      </c>
      <c r="P406" s="28" t="n">
        <v>0</v>
      </c>
      <c r="Q406" s="28" t="n">
        <v>0</v>
      </c>
      <c r="R406" s="28" t="n">
        <v>0</v>
      </c>
      <c r="S406" s="28" t="n">
        <v>0</v>
      </c>
      <c r="T406" s="28" t="n">
        <v>0</v>
      </c>
      <c r="U406" s="28" t="n">
        <v>0</v>
      </c>
      <c r="V406" s="28" t="n">
        <v>0</v>
      </c>
      <c r="W406" s="28" t="n">
        <v>0</v>
      </c>
      <c r="X406" s="28"/>
      <c r="Y406" s="30" t="n">
        <f aca="false">V406/V$543</f>
        <v>0</v>
      </c>
      <c r="Z406" s="31" t="n">
        <f aca="false">Z405+Y406</f>
        <v>0.999999999999999</v>
      </c>
    </row>
    <row r="407" customFormat="false" ht="11.25" hidden="false" customHeight="false" outlineLevel="0" collapsed="false">
      <c r="A407" s="9" t="s">
        <v>690</v>
      </c>
      <c r="B407" s="26" t="s">
        <v>224</v>
      </c>
      <c r="C407" s="26" t="s">
        <v>225</v>
      </c>
      <c r="D407" s="26"/>
      <c r="E407" s="26" t="s">
        <v>126</v>
      </c>
      <c r="F407" s="26" t="s">
        <v>127</v>
      </c>
      <c r="G407" s="27" t="n">
        <v>0</v>
      </c>
      <c r="H407" s="28" t="n">
        <v>0</v>
      </c>
      <c r="I407" s="28" t="n">
        <v>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0</v>
      </c>
      <c r="P407" s="28" t="n">
        <v>0</v>
      </c>
      <c r="Q407" s="28" t="n">
        <v>0</v>
      </c>
      <c r="R407" s="28" t="n">
        <v>0</v>
      </c>
      <c r="S407" s="28" t="n">
        <v>0</v>
      </c>
      <c r="T407" s="28" t="n">
        <v>0</v>
      </c>
      <c r="U407" s="28" t="n">
        <v>0</v>
      </c>
      <c r="V407" s="28" t="n">
        <v>0</v>
      </c>
      <c r="W407" s="28" t="n">
        <v>0</v>
      </c>
      <c r="X407" s="28"/>
      <c r="Y407" s="30" t="n">
        <f aca="false">V407/V$543</f>
        <v>0</v>
      </c>
      <c r="Z407" s="31" t="n">
        <f aca="false">Z406+Y407</f>
        <v>0.999999999999999</v>
      </c>
    </row>
    <row r="408" customFormat="false" ht="11.25" hidden="false" customHeight="false" outlineLevel="0" collapsed="false">
      <c r="A408" s="9" t="s">
        <v>691</v>
      </c>
      <c r="B408" s="26" t="s">
        <v>469</v>
      </c>
      <c r="C408" s="26" t="s">
        <v>143</v>
      </c>
      <c r="D408" s="26"/>
      <c r="E408" s="26" t="s">
        <v>126</v>
      </c>
      <c r="F408" s="26" t="s">
        <v>127</v>
      </c>
      <c r="G408" s="27" t="n"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8" t="n">
        <v>0</v>
      </c>
      <c r="R408" s="28" t="n">
        <v>0</v>
      </c>
      <c r="S408" s="28" t="n">
        <v>0</v>
      </c>
      <c r="T408" s="28" t="n">
        <v>0</v>
      </c>
      <c r="U408" s="28" t="n">
        <v>0</v>
      </c>
      <c r="V408" s="28" t="n">
        <v>0</v>
      </c>
      <c r="W408" s="28" t="n">
        <v>0</v>
      </c>
      <c r="X408" s="28"/>
      <c r="Y408" s="30" t="n">
        <f aca="false">V408/V$543</f>
        <v>0</v>
      </c>
      <c r="Z408" s="31" t="n">
        <f aca="false">Z407+Y408</f>
        <v>0.999999999999999</v>
      </c>
    </row>
    <row r="409" customFormat="false" ht="11.25" hidden="false" customHeight="false" outlineLevel="0" collapsed="false">
      <c r="A409" s="9" t="s">
        <v>692</v>
      </c>
      <c r="B409" s="26" t="s">
        <v>693</v>
      </c>
      <c r="C409" s="26" t="s">
        <v>256</v>
      </c>
      <c r="D409" s="26"/>
      <c r="E409" s="26" t="s">
        <v>126</v>
      </c>
      <c r="F409" s="26" t="s">
        <v>127</v>
      </c>
      <c r="G409" s="27" t="n">
        <v>0</v>
      </c>
      <c r="H409" s="28" t="n">
        <v>0</v>
      </c>
      <c r="I409" s="28" t="n">
        <v>0</v>
      </c>
      <c r="J409" s="28" t="n">
        <v>0</v>
      </c>
      <c r="K409" s="28" t="n">
        <v>0</v>
      </c>
      <c r="L409" s="28" t="n">
        <v>0</v>
      </c>
      <c r="M409" s="28" t="n">
        <v>0</v>
      </c>
      <c r="N409" s="28" t="n">
        <v>0</v>
      </c>
      <c r="O409" s="28" t="n">
        <v>0</v>
      </c>
      <c r="P409" s="28" t="n">
        <v>0</v>
      </c>
      <c r="Q409" s="28" t="n">
        <v>0</v>
      </c>
      <c r="R409" s="28" t="n">
        <v>0</v>
      </c>
      <c r="S409" s="28" t="n">
        <v>0</v>
      </c>
      <c r="T409" s="28" t="n">
        <v>0</v>
      </c>
      <c r="U409" s="28" t="n">
        <v>0</v>
      </c>
      <c r="V409" s="28" t="n">
        <v>0</v>
      </c>
      <c r="W409" s="28" t="n">
        <v>0</v>
      </c>
      <c r="X409" s="29"/>
      <c r="Y409" s="30" t="n">
        <f aca="false">V409/V$543</f>
        <v>0</v>
      </c>
      <c r="Z409" s="31" t="n">
        <f aca="false">Z408+Y409</f>
        <v>0.999999999999999</v>
      </c>
    </row>
    <row r="410" customFormat="false" ht="11.25" hidden="false" customHeight="false" outlineLevel="0" collapsed="false">
      <c r="A410" s="9" t="s">
        <v>629</v>
      </c>
      <c r="B410" s="26" t="s">
        <v>149</v>
      </c>
      <c r="C410" s="26" t="s">
        <v>150</v>
      </c>
      <c r="D410" s="26" t="s">
        <v>234</v>
      </c>
      <c r="E410" s="26" t="s">
        <v>141</v>
      </c>
      <c r="F410" s="26" t="s">
        <v>127</v>
      </c>
      <c r="G410" s="27" t="n">
        <v>1.5854475</v>
      </c>
      <c r="H410" s="29" t="n">
        <v>1.5854475</v>
      </c>
      <c r="I410" s="29" t="n">
        <v>0.2422875</v>
      </c>
      <c r="J410" s="29" t="n">
        <v>0.16926</v>
      </c>
      <c r="K410" s="29" t="n">
        <v>0.1576575</v>
      </c>
      <c r="L410" s="29" t="n">
        <v>0.4238325</v>
      </c>
      <c r="M410" s="29" t="n">
        <v>0</v>
      </c>
      <c r="N410" s="29" t="n">
        <v>0</v>
      </c>
      <c r="O410" s="29" t="n">
        <v>0</v>
      </c>
      <c r="P410" s="29" t="n">
        <v>0</v>
      </c>
      <c r="Q410" s="29" t="n">
        <v>0</v>
      </c>
      <c r="R410" s="29" t="n">
        <v>0</v>
      </c>
      <c r="S410" s="29" t="n">
        <v>0</v>
      </c>
      <c r="T410" s="29" t="n">
        <v>0</v>
      </c>
      <c r="U410" s="29" t="n">
        <v>0</v>
      </c>
      <c r="V410" s="29" t="n">
        <v>0</v>
      </c>
      <c r="W410" s="29" t="n">
        <v>0</v>
      </c>
      <c r="X410" s="28"/>
      <c r="Y410" s="30" t="n">
        <f aca="false">V410/V$543</f>
        <v>0</v>
      </c>
      <c r="Z410" s="31" t="n">
        <f aca="false">Z409+Y410</f>
        <v>0.999999999999999</v>
      </c>
    </row>
    <row r="411" customFormat="false" ht="11.25" hidden="false" customHeight="false" outlineLevel="0" collapsed="false">
      <c r="A411" s="9" t="s">
        <v>630</v>
      </c>
      <c r="B411" s="26" t="s">
        <v>149</v>
      </c>
      <c r="C411" s="26" t="s">
        <v>150</v>
      </c>
      <c r="D411" s="26" t="s">
        <v>208</v>
      </c>
      <c r="E411" s="26" t="s">
        <v>141</v>
      </c>
      <c r="F411" s="26" t="s">
        <v>127</v>
      </c>
      <c r="G411" s="27" t="n">
        <v>1.5854475</v>
      </c>
      <c r="H411" s="27" t="n">
        <v>1.5854475</v>
      </c>
      <c r="I411" s="27" t="n">
        <v>0.2422875</v>
      </c>
      <c r="J411" s="27" t="n">
        <v>0.1692705</v>
      </c>
      <c r="K411" s="27" t="n">
        <v>0.1576575</v>
      </c>
      <c r="L411" s="27" t="n">
        <v>0.4238325</v>
      </c>
      <c r="M411" s="27" t="n">
        <v>0</v>
      </c>
      <c r="N411" s="27" t="n">
        <v>0</v>
      </c>
      <c r="O411" s="27" t="n">
        <v>0</v>
      </c>
      <c r="P411" s="27" t="n">
        <v>0</v>
      </c>
      <c r="Q411" s="27" t="n">
        <v>0</v>
      </c>
      <c r="R411" s="27" t="n">
        <v>0</v>
      </c>
      <c r="S411" s="27" t="n">
        <v>0</v>
      </c>
      <c r="T411" s="27" t="n">
        <v>0</v>
      </c>
      <c r="U411" s="27" t="n">
        <v>0</v>
      </c>
      <c r="V411" s="27" t="n">
        <v>0</v>
      </c>
      <c r="W411" s="27" t="n">
        <v>0.000142901603498542</v>
      </c>
      <c r="X411" s="29"/>
      <c r="Y411" s="30" t="n">
        <f aca="false">V411/V$543</f>
        <v>0</v>
      </c>
      <c r="Z411" s="31" t="n">
        <f aca="false">Z410+Y411</f>
        <v>0.999999999999999</v>
      </c>
    </row>
    <row r="412" customFormat="false" ht="11.25" hidden="false" customHeight="false" outlineLevel="0" collapsed="false">
      <c r="A412" s="9" t="s">
        <v>666</v>
      </c>
      <c r="B412" s="26" t="s">
        <v>247</v>
      </c>
      <c r="C412" s="26" t="s">
        <v>248</v>
      </c>
      <c r="D412" s="26" t="s">
        <v>234</v>
      </c>
      <c r="E412" s="26" t="s">
        <v>141</v>
      </c>
      <c r="F412" s="26" t="s">
        <v>127</v>
      </c>
      <c r="G412" s="27" t="n">
        <v>8.0570334663E-007</v>
      </c>
      <c r="H412" s="28" t="n">
        <v>8.0570334663E-007</v>
      </c>
      <c r="I412" s="29" t="n">
        <v>0.00594299983978273</v>
      </c>
      <c r="J412" s="29" t="n">
        <v>0.0079532124</v>
      </c>
      <c r="K412" s="29" t="n">
        <v>0.01177155</v>
      </c>
      <c r="L412" s="29" t="n">
        <v>0.0156954</v>
      </c>
      <c r="M412" s="29" t="n">
        <v>0.0196644005126953</v>
      </c>
      <c r="N412" s="29" t="n">
        <v>0.0129905994873047</v>
      </c>
      <c r="O412" s="29" t="n">
        <v>0.016338</v>
      </c>
      <c r="P412" s="29" t="n">
        <v>0.0173607002563477</v>
      </c>
      <c r="Q412" s="29" t="n">
        <v>0.00922529974365235</v>
      </c>
      <c r="R412" s="29" t="n">
        <v>0.00588396429316435</v>
      </c>
      <c r="S412" s="29" t="n">
        <v>0</v>
      </c>
      <c r="T412" s="29" t="n">
        <v>0</v>
      </c>
      <c r="U412" s="29" t="n">
        <v>0</v>
      </c>
      <c r="V412" s="29" t="n">
        <v>0</v>
      </c>
      <c r="W412" s="29" t="n">
        <v>0.0013472688012</v>
      </c>
      <c r="X412" s="28"/>
      <c r="Y412" s="30" t="n">
        <f aca="false">V412/V$543</f>
        <v>0</v>
      </c>
      <c r="Z412" s="31" t="n">
        <f aca="false">Z411+Y412</f>
        <v>0.999999999999999</v>
      </c>
    </row>
    <row r="413" customFormat="false" ht="11.25" hidden="false" customHeight="false" outlineLevel="0" collapsed="false">
      <c r="A413" s="9" t="s">
        <v>663</v>
      </c>
      <c r="B413" s="26" t="s">
        <v>247</v>
      </c>
      <c r="C413" s="26" t="s">
        <v>248</v>
      </c>
      <c r="D413" s="26" t="s">
        <v>208</v>
      </c>
      <c r="E413" s="26" t="s">
        <v>141</v>
      </c>
      <c r="F413" s="26" t="s">
        <v>127</v>
      </c>
      <c r="G413" s="27" t="n">
        <v>0.0019404</v>
      </c>
      <c r="H413" s="27" t="n">
        <v>0.0019404</v>
      </c>
      <c r="I413" s="27" t="n">
        <v>0</v>
      </c>
      <c r="J413" s="27" t="n">
        <v>0</v>
      </c>
      <c r="K413" s="27" t="n">
        <v>0</v>
      </c>
      <c r="L413" s="27" t="n">
        <v>0</v>
      </c>
      <c r="M413" s="27" t="n">
        <v>0</v>
      </c>
      <c r="N413" s="27" t="n">
        <v>0</v>
      </c>
      <c r="O413" s="27" t="n">
        <v>0</v>
      </c>
      <c r="P413" s="27" t="n">
        <v>0</v>
      </c>
      <c r="Q413" s="27" t="n">
        <v>0</v>
      </c>
      <c r="R413" s="27" t="n">
        <v>0.000133652381226</v>
      </c>
      <c r="S413" s="27" t="n">
        <v>0.000615247068443681</v>
      </c>
      <c r="T413" s="27" t="n">
        <v>0</v>
      </c>
      <c r="U413" s="27" t="n">
        <v>0</v>
      </c>
      <c r="V413" s="27" t="n">
        <v>0</v>
      </c>
      <c r="W413" s="27" t="n">
        <v>0</v>
      </c>
      <c r="X413" s="27"/>
      <c r="Y413" s="30" t="n">
        <f aca="false">V413/V$543</f>
        <v>0</v>
      </c>
      <c r="Z413" s="31" t="n">
        <f aca="false">Z412+Y413</f>
        <v>0.999999999999999</v>
      </c>
    </row>
    <row r="414" customFormat="false" ht="10.5" hidden="false" customHeight="true" outlineLevel="0" collapsed="false">
      <c r="A414" s="9" t="s">
        <v>696</v>
      </c>
      <c r="B414" s="26" t="s">
        <v>226</v>
      </c>
      <c r="C414" s="26" t="s">
        <v>227</v>
      </c>
      <c r="D414" s="26" t="s">
        <v>697</v>
      </c>
      <c r="E414" s="26" t="s">
        <v>141</v>
      </c>
      <c r="F414" s="26" t="s">
        <v>127</v>
      </c>
      <c r="G414" s="27" t="n">
        <v>0</v>
      </c>
      <c r="H414" s="28" t="n">
        <v>0</v>
      </c>
      <c r="I414" s="28" t="n">
        <v>0</v>
      </c>
      <c r="J414" s="28" t="n">
        <v>0</v>
      </c>
      <c r="K414" s="28" t="n">
        <v>0</v>
      </c>
      <c r="L414" s="28" t="n">
        <v>0</v>
      </c>
      <c r="M414" s="28" t="n">
        <v>0</v>
      </c>
      <c r="N414" s="28" t="n">
        <v>0</v>
      </c>
      <c r="O414" s="28" t="n">
        <v>0</v>
      </c>
      <c r="P414" s="28" t="n">
        <v>0</v>
      </c>
      <c r="Q414" s="28" t="n">
        <v>0</v>
      </c>
      <c r="R414" s="28" t="n">
        <v>0</v>
      </c>
      <c r="S414" s="28" t="n">
        <v>0</v>
      </c>
      <c r="T414" s="28" t="n">
        <v>0</v>
      </c>
      <c r="U414" s="28" t="n">
        <v>0</v>
      </c>
      <c r="V414" s="28" t="n">
        <v>0</v>
      </c>
      <c r="W414" s="28" t="n">
        <v>0</v>
      </c>
      <c r="X414" s="28"/>
      <c r="Y414" s="30" t="n">
        <f aca="false">V414/V$543</f>
        <v>0</v>
      </c>
      <c r="Z414" s="31" t="n">
        <f aca="false">Z413+Y414</f>
        <v>0.999999999999999</v>
      </c>
    </row>
    <row r="415" customFormat="false" ht="10.5" hidden="false" customHeight="true" outlineLevel="0" collapsed="false">
      <c r="A415" s="9" t="s">
        <v>698</v>
      </c>
      <c r="B415" s="26" t="s">
        <v>226</v>
      </c>
      <c r="C415" s="26" t="s">
        <v>227</v>
      </c>
      <c r="D415" s="26" t="s">
        <v>669</v>
      </c>
      <c r="E415" s="26" t="s">
        <v>141</v>
      </c>
      <c r="F415" s="26" t="s">
        <v>127</v>
      </c>
      <c r="G415" s="27" t="n">
        <v>0</v>
      </c>
      <c r="H415" s="28" t="n">
        <v>0</v>
      </c>
      <c r="I415" s="28" t="n">
        <v>0</v>
      </c>
      <c r="J415" s="28" t="n">
        <v>0</v>
      </c>
      <c r="K415" s="28" t="n">
        <v>0</v>
      </c>
      <c r="L415" s="28" t="n">
        <v>0</v>
      </c>
      <c r="M415" s="28" t="n">
        <v>0</v>
      </c>
      <c r="N415" s="28" t="n">
        <v>0</v>
      </c>
      <c r="O415" s="28" t="n">
        <v>0</v>
      </c>
      <c r="P415" s="28" t="n">
        <v>0</v>
      </c>
      <c r="Q415" s="28" t="n">
        <v>0</v>
      </c>
      <c r="R415" s="28" t="n">
        <v>0</v>
      </c>
      <c r="S415" s="28" t="n">
        <v>0</v>
      </c>
      <c r="T415" s="28" t="n">
        <v>0</v>
      </c>
      <c r="U415" s="28" t="n">
        <v>0</v>
      </c>
      <c r="V415" s="28" t="n">
        <v>0</v>
      </c>
      <c r="W415" s="28" t="n">
        <v>0</v>
      </c>
      <c r="X415" s="28"/>
      <c r="Y415" s="30" t="n">
        <f aca="false">V415/V$543</f>
        <v>0</v>
      </c>
      <c r="Z415" s="31" t="n">
        <f aca="false">Z414+Y415</f>
        <v>0.999999999999999</v>
      </c>
    </row>
    <row r="416" customFormat="false" ht="11.25" hidden="false" customHeight="false" outlineLevel="0" collapsed="false">
      <c r="A416" s="9" t="s">
        <v>699</v>
      </c>
      <c r="B416" s="26" t="s">
        <v>213</v>
      </c>
      <c r="C416" s="26" t="s">
        <v>214</v>
      </c>
      <c r="D416" s="26" t="s">
        <v>376</v>
      </c>
      <c r="E416" s="26" t="s">
        <v>141</v>
      </c>
      <c r="F416" s="26" t="s">
        <v>127</v>
      </c>
      <c r="G416" s="27" t="n">
        <v>0</v>
      </c>
      <c r="H416" s="29" t="n">
        <v>0</v>
      </c>
      <c r="I416" s="29" t="n">
        <v>0</v>
      </c>
      <c r="J416" s="29" t="n">
        <v>0</v>
      </c>
      <c r="K416" s="29" t="n">
        <v>0</v>
      </c>
      <c r="L416" s="29" t="n">
        <v>0</v>
      </c>
      <c r="M416" s="29" t="n">
        <v>0</v>
      </c>
      <c r="N416" s="29" t="n">
        <v>0</v>
      </c>
      <c r="O416" s="29" t="n">
        <v>0</v>
      </c>
      <c r="P416" s="29" t="n">
        <v>0</v>
      </c>
      <c r="Q416" s="29" t="n">
        <v>0</v>
      </c>
      <c r="R416" s="29" t="n">
        <v>0</v>
      </c>
      <c r="S416" s="29" t="n">
        <v>0</v>
      </c>
      <c r="T416" s="29" t="n">
        <v>0</v>
      </c>
      <c r="U416" s="29" t="n">
        <v>0</v>
      </c>
      <c r="V416" s="29" t="n">
        <v>0</v>
      </c>
      <c r="W416" s="29" t="n">
        <v>0</v>
      </c>
      <c r="X416" s="28"/>
      <c r="Y416" s="30" t="n">
        <f aca="false">V416/V$543</f>
        <v>0</v>
      </c>
      <c r="Z416" s="31" t="n">
        <f aca="false">Z415+Y416</f>
        <v>0.999999999999999</v>
      </c>
    </row>
    <row r="417" customFormat="false" ht="11.25" hidden="false" customHeight="false" outlineLevel="0" collapsed="false">
      <c r="A417" s="9" t="s">
        <v>700</v>
      </c>
      <c r="B417" s="26" t="s">
        <v>213</v>
      </c>
      <c r="C417" s="26" t="s">
        <v>214</v>
      </c>
      <c r="D417" s="26" t="s">
        <v>125</v>
      </c>
      <c r="E417" s="26" t="s">
        <v>141</v>
      </c>
      <c r="F417" s="26" t="s">
        <v>127</v>
      </c>
      <c r="G417" s="27" t="n">
        <v>0</v>
      </c>
      <c r="H417" s="28" t="n">
        <v>0</v>
      </c>
      <c r="I417" s="28" t="n">
        <v>0</v>
      </c>
      <c r="J417" s="28" t="n">
        <v>0</v>
      </c>
      <c r="K417" s="28" t="n">
        <v>0</v>
      </c>
      <c r="L417" s="28" t="n">
        <v>0</v>
      </c>
      <c r="M417" s="28" t="n">
        <v>0</v>
      </c>
      <c r="N417" s="28" t="n">
        <v>0</v>
      </c>
      <c r="O417" s="28" t="n">
        <v>0</v>
      </c>
      <c r="P417" s="28" t="n">
        <v>0</v>
      </c>
      <c r="Q417" s="28" t="n">
        <v>0</v>
      </c>
      <c r="R417" s="28" t="n">
        <v>0</v>
      </c>
      <c r="S417" s="28" t="n">
        <v>0</v>
      </c>
      <c r="T417" s="28" t="n">
        <v>0</v>
      </c>
      <c r="U417" s="28" t="n">
        <v>0</v>
      </c>
      <c r="V417" s="28" t="n">
        <v>0</v>
      </c>
      <c r="W417" s="28" t="n">
        <v>0</v>
      </c>
      <c r="X417" s="28"/>
      <c r="Y417" s="30" t="n">
        <f aca="false">V417/V$543</f>
        <v>0</v>
      </c>
      <c r="Z417" s="31" t="n">
        <f aca="false">Z416+Y417</f>
        <v>0.999999999999999</v>
      </c>
    </row>
    <row r="418" customFormat="false" ht="11.25" hidden="false" customHeight="false" outlineLevel="0" collapsed="false">
      <c r="A418" s="9" t="s">
        <v>701</v>
      </c>
      <c r="B418" s="26" t="s">
        <v>213</v>
      </c>
      <c r="C418" s="26" t="s">
        <v>214</v>
      </c>
      <c r="D418" s="26" t="s">
        <v>137</v>
      </c>
      <c r="E418" s="26" t="s">
        <v>141</v>
      </c>
      <c r="F418" s="26" t="s">
        <v>127</v>
      </c>
      <c r="G418" s="27" t="n">
        <v>0</v>
      </c>
      <c r="H418" s="28" t="n">
        <v>0</v>
      </c>
      <c r="I418" s="28" t="n">
        <v>0</v>
      </c>
      <c r="J418" s="28" t="n">
        <v>0</v>
      </c>
      <c r="K418" s="28" t="n">
        <v>0</v>
      </c>
      <c r="L418" s="28" t="n">
        <v>0</v>
      </c>
      <c r="M418" s="28" t="n">
        <v>0</v>
      </c>
      <c r="N418" s="28" t="n">
        <v>0</v>
      </c>
      <c r="O418" s="28" t="n">
        <v>0</v>
      </c>
      <c r="P418" s="28" t="n">
        <v>0</v>
      </c>
      <c r="Q418" s="28" t="n">
        <v>0</v>
      </c>
      <c r="R418" s="28" t="n">
        <v>0</v>
      </c>
      <c r="S418" s="28" t="n">
        <v>0</v>
      </c>
      <c r="T418" s="28" t="n">
        <v>0</v>
      </c>
      <c r="U418" s="28" t="n">
        <v>0</v>
      </c>
      <c r="V418" s="28" t="n">
        <v>0</v>
      </c>
      <c r="W418" s="28" t="n">
        <v>0</v>
      </c>
      <c r="X418" s="28"/>
      <c r="Y418" s="30" t="n">
        <f aca="false">V418/V$543</f>
        <v>0</v>
      </c>
      <c r="Z418" s="31" t="n">
        <f aca="false">Z417+Y418</f>
        <v>0.999999999999999</v>
      </c>
    </row>
    <row r="419" customFormat="false" ht="11.25" hidden="false" customHeight="false" outlineLevel="0" collapsed="false">
      <c r="A419" s="9" t="s">
        <v>702</v>
      </c>
      <c r="B419" s="26" t="s">
        <v>213</v>
      </c>
      <c r="C419" s="26" t="s">
        <v>214</v>
      </c>
      <c r="D419" s="26" t="s">
        <v>208</v>
      </c>
      <c r="E419" s="26" t="s">
        <v>141</v>
      </c>
      <c r="F419" s="26" t="s">
        <v>127</v>
      </c>
      <c r="G419" s="27" t="n">
        <v>0</v>
      </c>
      <c r="H419" s="28" t="n">
        <v>0</v>
      </c>
      <c r="I419" s="28" t="n">
        <v>0</v>
      </c>
      <c r="J419" s="28" t="n">
        <v>0</v>
      </c>
      <c r="K419" s="28" t="n">
        <v>0</v>
      </c>
      <c r="L419" s="28" t="n">
        <v>0</v>
      </c>
      <c r="M419" s="28" t="n">
        <v>0</v>
      </c>
      <c r="N419" s="28" t="n">
        <v>0</v>
      </c>
      <c r="O419" s="28" t="n">
        <v>0</v>
      </c>
      <c r="P419" s="28" t="n">
        <v>0</v>
      </c>
      <c r="Q419" s="28" t="n">
        <v>0</v>
      </c>
      <c r="R419" s="28" t="n">
        <v>0</v>
      </c>
      <c r="S419" s="28" t="n">
        <v>0</v>
      </c>
      <c r="T419" s="28" t="n">
        <v>0</v>
      </c>
      <c r="U419" s="28" t="n">
        <v>0</v>
      </c>
      <c r="V419" s="28" t="n">
        <v>0</v>
      </c>
      <c r="W419" s="28" t="n">
        <v>0</v>
      </c>
      <c r="X419" s="28"/>
      <c r="Y419" s="30" t="n">
        <f aca="false">V419/V$543</f>
        <v>0</v>
      </c>
      <c r="Z419" s="31" t="n">
        <f aca="false">Z418+Y419</f>
        <v>0.999999999999999</v>
      </c>
    </row>
    <row r="420" customFormat="false" ht="11.25" hidden="false" customHeight="false" outlineLevel="0" collapsed="false">
      <c r="A420" s="9" t="s">
        <v>703</v>
      </c>
      <c r="B420" s="26" t="s">
        <v>242</v>
      </c>
      <c r="C420" s="26" t="s">
        <v>243</v>
      </c>
      <c r="D420" s="26" t="s">
        <v>125</v>
      </c>
      <c r="E420" s="26" t="s">
        <v>141</v>
      </c>
      <c r="F420" s="26" t="s">
        <v>127</v>
      </c>
      <c r="G420" s="27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0</v>
      </c>
      <c r="T420" s="28" t="n">
        <v>0</v>
      </c>
      <c r="U420" s="28" t="n">
        <v>0</v>
      </c>
      <c r="V420" s="28" t="n">
        <v>0</v>
      </c>
      <c r="W420" s="28" t="n">
        <v>0</v>
      </c>
      <c r="X420" s="28"/>
      <c r="Y420" s="30" t="n">
        <f aca="false">V420/V$543</f>
        <v>0</v>
      </c>
      <c r="Z420" s="31" t="n">
        <f aca="false">Z419+Y420</f>
        <v>0.999999999999999</v>
      </c>
    </row>
    <row r="421" customFormat="false" ht="11.25" hidden="false" customHeight="false" outlineLevel="0" collapsed="false">
      <c r="A421" s="9" t="s">
        <v>704</v>
      </c>
      <c r="B421" s="26" t="s">
        <v>242</v>
      </c>
      <c r="C421" s="26" t="s">
        <v>243</v>
      </c>
      <c r="D421" s="26" t="s">
        <v>234</v>
      </c>
      <c r="E421" s="26" t="s">
        <v>141</v>
      </c>
      <c r="F421" s="26" t="s">
        <v>127</v>
      </c>
      <c r="G421" s="27" t="n">
        <v>0</v>
      </c>
      <c r="H421" s="28" t="n">
        <v>0</v>
      </c>
      <c r="I421" s="28" t="n">
        <v>0</v>
      </c>
      <c r="J421" s="28" t="n">
        <v>0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0</v>
      </c>
      <c r="P421" s="28" t="n">
        <v>0</v>
      </c>
      <c r="Q421" s="28" t="n">
        <v>0</v>
      </c>
      <c r="R421" s="28" t="n">
        <v>0</v>
      </c>
      <c r="S421" s="28" t="n">
        <v>0</v>
      </c>
      <c r="T421" s="28" t="n">
        <v>0</v>
      </c>
      <c r="U421" s="28" t="n">
        <v>0</v>
      </c>
      <c r="V421" s="28" t="n">
        <v>0</v>
      </c>
      <c r="W421" s="28" t="n">
        <v>0</v>
      </c>
      <c r="X421" s="29"/>
      <c r="Y421" s="30" t="n">
        <f aca="false">V421/V$543</f>
        <v>0</v>
      </c>
      <c r="Z421" s="31" t="n">
        <f aca="false">Z420+Y421</f>
        <v>0.999999999999999</v>
      </c>
    </row>
    <row r="422" customFormat="false" ht="11.25" hidden="false" customHeight="false" outlineLevel="0" collapsed="false">
      <c r="A422" s="9" t="s">
        <v>705</v>
      </c>
      <c r="B422" s="26" t="s">
        <v>242</v>
      </c>
      <c r="C422" s="26" t="s">
        <v>243</v>
      </c>
      <c r="D422" s="26" t="s">
        <v>208</v>
      </c>
      <c r="E422" s="26" t="s">
        <v>141</v>
      </c>
      <c r="F422" s="26" t="s">
        <v>127</v>
      </c>
      <c r="G422" s="27" t="n">
        <v>0</v>
      </c>
      <c r="H422" s="28" t="n">
        <v>0</v>
      </c>
      <c r="I422" s="28" t="n">
        <v>0</v>
      </c>
      <c r="J422" s="28" t="n">
        <v>0</v>
      </c>
      <c r="K422" s="28" t="n">
        <v>0</v>
      </c>
      <c r="L422" s="28" t="n">
        <v>0</v>
      </c>
      <c r="M422" s="28" t="n">
        <v>0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0</v>
      </c>
      <c r="V422" s="28" t="n">
        <v>0</v>
      </c>
      <c r="W422" s="28" t="n">
        <v>0</v>
      </c>
      <c r="X422" s="28"/>
      <c r="Y422" s="30" t="n">
        <f aca="false">V422/V$543</f>
        <v>0</v>
      </c>
      <c r="Z422" s="31" t="n">
        <f aca="false">Z421+Y422</f>
        <v>0.999999999999999</v>
      </c>
    </row>
    <row r="423" customFormat="false" ht="11.25" hidden="false" customHeight="false" outlineLevel="0" collapsed="false">
      <c r="A423" s="9" t="s">
        <v>648</v>
      </c>
      <c r="B423" s="26" t="s">
        <v>244</v>
      </c>
      <c r="C423" s="26" t="s">
        <v>245</v>
      </c>
      <c r="D423" s="26" t="s">
        <v>208</v>
      </c>
      <c r="E423" s="26" t="s">
        <v>141</v>
      </c>
      <c r="F423" s="26" t="s">
        <v>127</v>
      </c>
      <c r="G423" s="27" t="n">
        <v>0.21547113</v>
      </c>
      <c r="H423" s="28" t="n">
        <v>0.21547113</v>
      </c>
      <c r="I423" s="28" t="n">
        <v>0.134681715</v>
      </c>
      <c r="J423" s="28" t="n">
        <v>0.0538923</v>
      </c>
      <c r="K423" s="28" t="n">
        <v>0.03486</v>
      </c>
      <c r="L423" s="28" t="n">
        <v>0.1059975</v>
      </c>
      <c r="M423" s="28" t="n">
        <v>0</v>
      </c>
      <c r="N423" s="28" t="n">
        <v>0</v>
      </c>
      <c r="O423" s="28" t="n">
        <v>0</v>
      </c>
      <c r="P423" s="28" t="n">
        <v>0</v>
      </c>
      <c r="Q423" s="28" t="n">
        <v>0</v>
      </c>
      <c r="R423" s="28" t="n">
        <v>0</v>
      </c>
      <c r="S423" s="28" t="n">
        <v>0</v>
      </c>
      <c r="T423" s="28" t="n">
        <v>0</v>
      </c>
      <c r="U423" s="28" t="n">
        <v>0</v>
      </c>
      <c r="V423" s="28" t="n">
        <v>0</v>
      </c>
      <c r="W423" s="28" t="n">
        <v>0</v>
      </c>
      <c r="X423" s="28"/>
      <c r="Y423" s="30" t="n">
        <f aca="false">V423/V$543</f>
        <v>0</v>
      </c>
      <c r="Z423" s="31" t="n">
        <f aca="false">Z422+Y423</f>
        <v>0.999999999999999</v>
      </c>
    </row>
    <row r="424" customFormat="false" ht="11.25" hidden="false" customHeight="false" outlineLevel="0" collapsed="false">
      <c r="A424" s="9" t="s">
        <v>706</v>
      </c>
      <c r="B424" s="26" t="s">
        <v>209</v>
      </c>
      <c r="C424" s="26" t="s">
        <v>210</v>
      </c>
      <c r="D424" s="26" t="s">
        <v>125</v>
      </c>
      <c r="E424" s="26" t="s">
        <v>141</v>
      </c>
      <c r="F424" s="26" t="s">
        <v>127</v>
      </c>
      <c r="G424" s="27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0</v>
      </c>
      <c r="Q424" s="28" t="n">
        <v>0</v>
      </c>
      <c r="R424" s="28" t="n">
        <v>0</v>
      </c>
      <c r="S424" s="28" t="n">
        <v>0</v>
      </c>
      <c r="T424" s="28" t="n">
        <v>0</v>
      </c>
      <c r="U424" s="28" t="n">
        <v>0</v>
      </c>
      <c r="V424" s="28" t="n">
        <v>0</v>
      </c>
      <c r="W424" s="28" t="n">
        <v>0</v>
      </c>
      <c r="X424" s="28"/>
      <c r="Y424" s="30" t="n">
        <f aca="false">V424/V$543</f>
        <v>0</v>
      </c>
      <c r="Z424" s="31" t="n">
        <f aca="false">Z423+Y424</f>
        <v>0.999999999999999</v>
      </c>
    </row>
    <row r="425" customFormat="false" ht="11.25" hidden="false" customHeight="false" outlineLevel="0" collapsed="false">
      <c r="A425" s="9" t="s">
        <v>707</v>
      </c>
      <c r="B425" s="26" t="s">
        <v>209</v>
      </c>
      <c r="C425" s="26" t="s">
        <v>210</v>
      </c>
      <c r="D425" s="26" t="s">
        <v>137</v>
      </c>
      <c r="E425" s="26" t="s">
        <v>141</v>
      </c>
      <c r="F425" s="26" t="s">
        <v>127</v>
      </c>
      <c r="G425" s="27" t="n">
        <v>0</v>
      </c>
      <c r="H425" s="27" t="n">
        <v>0</v>
      </c>
      <c r="I425" s="27" t="n">
        <v>0</v>
      </c>
      <c r="J425" s="27" t="n">
        <v>0</v>
      </c>
      <c r="K425" s="27" t="n">
        <v>0</v>
      </c>
      <c r="L425" s="27" t="n">
        <v>0</v>
      </c>
      <c r="M425" s="27" t="n">
        <v>0</v>
      </c>
      <c r="N425" s="27" t="n">
        <v>0</v>
      </c>
      <c r="O425" s="27" t="n">
        <v>0</v>
      </c>
      <c r="P425" s="27" t="n">
        <v>0</v>
      </c>
      <c r="Q425" s="27" t="n">
        <v>0</v>
      </c>
      <c r="R425" s="27" t="n">
        <v>0</v>
      </c>
      <c r="S425" s="27" t="n">
        <v>0</v>
      </c>
      <c r="T425" s="27" t="n">
        <v>0</v>
      </c>
      <c r="U425" s="27" t="n">
        <v>0</v>
      </c>
      <c r="V425" s="27" t="n">
        <v>0</v>
      </c>
      <c r="W425" s="27" t="n">
        <v>0</v>
      </c>
      <c r="X425" s="27"/>
      <c r="Y425" s="30" t="n">
        <f aca="false">V425/V$543</f>
        <v>0</v>
      </c>
      <c r="Z425" s="31" t="n">
        <f aca="false">Z424+Y425</f>
        <v>0.999999999999999</v>
      </c>
    </row>
    <row r="426" customFormat="false" ht="11.25" hidden="false" customHeight="false" outlineLevel="0" collapsed="false">
      <c r="A426" s="9" t="s">
        <v>708</v>
      </c>
      <c r="B426" s="26" t="s">
        <v>209</v>
      </c>
      <c r="C426" s="26" t="s">
        <v>210</v>
      </c>
      <c r="D426" s="26" t="s">
        <v>234</v>
      </c>
      <c r="E426" s="26" t="s">
        <v>141</v>
      </c>
      <c r="F426" s="26" t="s">
        <v>127</v>
      </c>
      <c r="G426" s="27" t="n">
        <v>0</v>
      </c>
      <c r="H426" s="29" t="n">
        <v>0</v>
      </c>
      <c r="I426" s="29" t="n">
        <v>0</v>
      </c>
      <c r="J426" s="29" t="n">
        <v>0</v>
      </c>
      <c r="K426" s="29" t="n">
        <v>0</v>
      </c>
      <c r="L426" s="29" t="n">
        <v>0</v>
      </c>
      <c r="M426" s="29" t="n">
        <v>0</v>
      </c>
      <c r="N426" s="29" t="n">
        <v>0</v>
      </c>
      <c r="O426" s="29" t="n">
        <v>0</v>
      </c>
      <c r="P426" s="29" t="n">
        <v>0</v>
      </c>
      <c r="Q426" s="29" t="n">
        <v>0</v>
      </c>
      <c r="R426" s="29" t="n">
        <v>0</v>
      </c>
      <c r="S426" s="29" t="n">
        <v>0</v>
      </c>
      <c r="T426" s="29" t="n">
        <v>0</v>
      </c>
      <c r="U426" s="29" t="n">
        <v>0</v>
      </c>
      <c r="V426" s="29" t="n">
        <v>0</v>
      </c>
      <c r="W426" s="29" t="n">
        <v>0</v>
      </c>
      <c r="X426" s="28"/>
      <c r="Y426" s="30" t="n">
        <f aca="false">V426/V$543</f>
        <v>0</v>
      </c>
      <c r="Z426" s="31" t="n">
        <f aca="false">Z425+Y426</f>
        <v>0.999999999999999</v>
      </c>
    </row>
    <row r="427" customFormat="false" ht="11.25" hidden="false" customHeight="false" outlineLevel="0" collapsed="false">
      <c r="A427" s="9" t="s">
        <v>709</v>
      </c>
      <c r="B427" s="26" t="s">
        <v>209</v>
      </c>
      <c r="C427" s="26" t="s">
        <v>210</v>
      </c>
      <c r="D427" s="26" t="s">
        <v>208</v>
      </c>
      <c r="E427" s="26" t="s">
        <v>141</v>
      </c>
      <c r="F427" s="26" t="s">
        <v>127</v>
      </c>
      <c r="G427" s="27" t="n">
        <v>0</v>
      </c>
      <c r="H427" s="28" t="n">
        <v>0</v>
      </c>
      <c r="I427" s="28" t="n">
        <v>0</v>
      </c>
      <c r="J427" s="28" t="n">
        <v>0</v>
      </c>
      <c r="K427" s="28" t="n">
        <v>0</v>
      </c>
      <c r="L427" s="28" t="n">
        <v>0</v>
      </c>
      <c r="M427" s="28" t="n">
        <v>0</v>
      </c>
      <c r="N427" s="28" t="n">
        <v>0</v>
      </c>
      <c r="O427" s="28" t="n">
        <v>0</v>
      </c>
      <c r="P427" s="28" t="n">
        <v>0</v>
      </c>
      <c r="Q427" s="28" t="n">
        <v>0</v>
      </c>
      <c r="R427" s="28" t="n">
        <v>0</v>
      </c>
      <c r="S427" s="28" t="n">
        <v>0</v>
      </c>
      <c r="T427" s="28" t="n">
        <v>0</v>
      </c>
      <c r="U427" s="28" t="n">
        <v>0</v>
      </c>
      <c r="V427" s="28" t="n">
        <v>0</v>
      </c>
      <c r="W427" s="28" t="n">
        <v>0</v>
      </c>
      <c r="X427" s="28"/>
      <c r="Y427" s="30" t="n">
        <f aca="false">V427/V$543</f>
        <v>0</v>
      </c>
      <c r="Z427" s="31" t="n">
        <f aca="false">Z426+Y427</f>
        <v>0.999999999999999</v>
      </c>
    </row>
    <row r="428" customFormat="false" ht="11.25" hidden="false" customHeight="false" outlineLevel="0" collapsed="false">
      <c r="A428" s="9" t="s">
        <v>710</v>
      </c>
      <c r="B428" s="26" t="s">
        <v>471</v>
      </c>
      <c r="C428" s="26" t="s">
        <v>143</v>
      </c>
      <c r="D428" s="26"/>
      <c r="E428" s="26" t="s">
        <v>141</v>
      </c>
      <c r="F428" s="26" t="s">
        <v>127</v>
      </c>
      <c r="G428" s="27" t="n">
        <v>0</v>
      </c>
      <c r="H428" s="29" t="n">
        <v>0</v>
      </c>
      <c r="I428" s="29" t="n">
        <v>0</v>
      </c>
      <c r="J428" s="29" t="n">
        <v>0</v>
      </c>
      <c r="K428" s="29" t="n">
        <v>0</v>
      </c>
      <c r="L428" s="29" t="n">
        <v>0</v>
      </c>
      <c r="M428" s="29" t="n">
        <v>0</v>
      </c>
      <c r="N428" s="29" t="n">
        <v>0</v>
      </c>
      <c r="O428" s="29" t="n">
        <v>0</v>
      </c>
      <c r="P428" s="29" t="n">
        <v>0</v>
      </c>
      <c r="Q428" s="29" t="n">
        <v>0</v>
      </c>
      <c r="R428" s="29" t="n">
        <v>0</v>
      </c>
      <c r="S428" s="29" t="n">
        <v>0</v>
      </c>
      <c r="T428" s="29" t="n">
        <v>0</v>
      </c>
      <c r="U428" s="29" t="n">
        <v>0</v>
      </c>
      <c r="V428" s="29" t="n">
        <v>0</v>
      </c>
      <c r="W428" s="29" t="n">
        <v>0</v>
      </c>
      <c r="X428" s="28"/>
      <c r="Y428" s="30" t="n">
        <f aca="false">V428/V$543</f>
        <v>0</v>
      </c>
      <c r="Z428" s="31" t="n">
        <f aca="false">Z427+Y428</f>
        <v>0.999999999999999</v>
      </c>
    </row>
    <row r="429" customFormat="false" ht="11.25" hidden="false" customHeight="false" outlineLevel="0" collapsed="false">
      <c r="A429" s="9" t="s">
        <v>711</v>
      </c>
      <c r="B429" s="26" t="s">
        <v>155</v>
      </c>
      <c r="C429" s="26" t="s">
        <v>156</v>
      </c>
      <c r="D429" s="26"/>
      <c r="E429" s="26" t="s">
        <v>141</v>
      </c>
      <c r="F429" s="26" t="s">
        <v>127</v>
      </c>
      <c r="G429" s="27" t="n">
        <v>0</v>
      </c>
      <c r="H429" s="28" t="n">
        <v>0</v>
      </c>
      <c r="I429" s="28" t="n">
        <v>0</v>
      </c>
      <c r="J429" s="28" t="n">
        <v>0</v>
      </c>
      <c r="K429" s="28" t="n">
        <v>0</v>
      </c>
      <c r="L429" s="28" t="n">
        <v>0</v>
      </c>
      <c r="M429" s="28" t="n">
        <v>0</v>
      </c>
      <c r="N429" s="28" t="n">
        <v>0</v>
      </c>
      <c r="O429" s="28" t="n">
        <v>0</v>
      </c>
      <c r="P429" s="28" t="n">
        <v>0</v>
      </c>
      <c r="Q429" s="28" t="n">
        <v>0</v>
      </c>
      <c r="R429" s="28" t="n">
        <v>0</v>
      </c>
      <c r="S429" s="28" t="n">
        <v>0</v>
      </c>
      <c r="T429" s="28" t="n">
        <v>0</v>
      </c>
      <c r="U429" s="28" t="n">
        <v>0</v>
      </c>
      <c r="V429" s="28" t="n">
        <v>0</v>
      </c>
      <c r="W429" s="28" t="n">
        <v>0</v>
      </c>
      <c r="X429" s="28"/>
      <c r="Y429" s="30" t="n">
        <f aca="false">V429/V$543</f>
        <v>0</v>
      </c>
      <c r="Z429" s="31" t="n">
        <f aca="false">Z428+Y429</f>
        <v>0.999999999999999</v>
      </c>
    </row>
    <row r="430" customFormat="false" ht="11.25" hidden="false" customHeight="false" outlineLevel="0" collapsed="false">
      <c r="A430" s="9" t="s">
        <v>712</v>
      </c>
      <c r="B430" s="26" t="s">
        <v>193</v>
      </c>
      <c r="C430" s="26" t="s">
        <v>194</v>
      </c>
      <c r="D430" s="26"/>
      <c r="E430" s="26" t="s">
        <v>141</v>
      </c>
      <c r="F430" s="26" t="s">
        <v>127</v>
      </c>
      <c r="G430" s="27" t="n">
        <v>0</v>
      </c>
      <c r="H430" s="28" t="n">
        <v>0</v>
      </c>
      <c r="I430" s="29" t="n">
        <v>0</v>
      </c>
      <c r="J430" s="29" t="n">
        <v>0</v>
      </c>
      <c r="K430" s="29" t="n">
        <v>0</v>
      </c>
      <c r="L430" s="29" t="n">
        <v>0</v>
      </c>
      <c r="M430" s="29" t="n">
        <v>0</v>
      </c>
      <c r="N430" s="29" t="n">
        <v>0</v>
      </c>
      <c r="O430" s="29" t="n">
        <v>0</v>
      </c>
      <c r="P430" s="29" t="n">
        <v>0</v>
      </c>
      <c r="Q430" s="29" t="n">
        <v>0</v>
      </c>
      <c r="R430" s="29" t="n">
        <v>0</v>
      </c>
      <c r="S430" s="29" t="n">
        <v>0</v>
      </c>
      <c r="T430" s="29" t="n">
        <v>0</v>
      </c>
      <c r="U430" s="29" t="n">
        <v>0</v>
      </c>
      <c r="V430" s="29" t="n">
        <v>0</v>
      </c>
      <c r="W430" s="29" t="n">
        <v>0</v>
      </c>
      <c r="X430" s="29"/>
      <c r="Y430" s="30" t="n">
        <f aca="false">V430/V$543</f>
        <v>0</v>
      </c>
      <c r="Z430" s="31" t="n">
        <f aca="false">Z429+Y430</f>
        <v>0.999999999999999</v>
      </c>
    </row>
    <row r="431" customFormat="false" ht="11.25" hidden="false" customHeight="false" outlineLevel="0" collapsed="false">
      <c r="A431" s="9" t="s">
        <v>713</v>
      </c>
      <c r="B431" s="26" t="s">
        <v>235</v>
      </c>
      <c r="C431" s="26" t="s">
        <v>236</v>
      </c>
      <c r="D431" s="26"/>
      <c r="E431" s="26" t="s">
        <v>141</v>
      </c>
      <c r="F431" s="26" t="s">
        <v>127</v>
      </c>
      <c r="G431" s="27" t="n">
        <v>0</v>
      </c>
      <c r="H431" s="28" t="n">
        <v>0</v>
      </c>
      <c r="I431" s="28" t="n">
        <v>0</v>
      </c>
      <c r="J431" s="28" t="n">
        <v>0</v>
      </c>
      <c r="K431" s="28" t="n">
        <v>0</v>
      </c>
      <c r="L431" s="28" t="n">
        <v>0</v>
      </c>
      <c r="M431" s="28" t="n">
        <v>0</v>
      </c>
      <c r="N431" s="28" t="n">
        <v>0</v>
      </c>
      <c r="O431" s="28" t="n">
        <v>0</v>
      </c>
      <c r="P431" s="28" t="n">
        <v>0</v>
      </c>
      <c r="Q431" s="28" t="n">
        <v>0</v>
      </c>
      <c r="R431" s="28" t="n">
        <v>0</v>
      </c>
      <c r="S431" s="28" t="n">
        <v>0</v>
      </c>
      <c r="T431" s="28" t="n">
        <v>0</v>
      </c>
      <c r="U431" s="28" t="n">
        <v>0</v>
      </c>
      <c r="V431" s="28" t="n">
        <v>0</v>
      </c>
      <c r="W431" s="28" t="n">
        <v>0</v>
      </c>
      <c r="X431" s="29"/>
      <c r="Y431" s="30" t="n">
        <f aca="false">V431/V$543</f>
        <v>0</v>
      </c>
      <c r="Z431" s="31" t="n">
        <f aca="false">Z430+Y431</f>
        <v>0.999999999999999</v>
      </c>
    </row>
    <row r="432" customFormat="false" ht="11.25" hidden="false" customHeight="false" outlineLevel="0" collapsed="false">
      <c r="A432" s="9" t="s">
        <v>714</v>
      </c>
      <c r="B432" s="26" t="s">
        <v>311</v>
      </c>
      <c r="C432" s="26" t="s">
        <v>312</v>
      </c>
      <c r="D432" s="26"/>
      <c r="E432" s="26" t="s">
        <v>141</v>
      </c>
      <c r="F432" s="26" t="s">
        <v>127</v>
      </c>
      <c r="G432" s="27" t="n">
        <v>0</v>
      </c>
      <c r="H432" s="29" t="n">
        <v>0</v>
      </c>
      <c r="I432" s="29" t="n">
        <v>0</v>
      </c>
      <c r="J432" s="29" t="n">
        <v>0</v>
      </c>
      <c r="K432" s="29" t="n">
        <v>0</v>
      </c>
      <c r="L432" s="29" t="n">
        <v>0</v>
      </c>
      <c r="M432" s="29" t="n">
        <v>0</v>
      </c>
      <c r="N432" s="29" t="n">
        <v>0</v>
      </c>
      <c r="O432" s="29" t="n">
        <v>0</v>
      </c>
      <c r="P432" s="29" t="n">
        <v>0</v>
      </c>
      <c r="Q432" s="29" t="n">
        <v>0</v>
      </c>
      <c r="R432" s="29" t="n">
        <v>0</v>
      </c>
      <c r="S432" s="29" t="n">
        <v>0</v>
      </c>
      <c r="T432" s="29" t="n">
        <v>0</v>
      </c>
      <c r="U432" s="29" t="n">
        <v>0</v>
      </c>
      <c r="V432" s="29" t="n">
        <v>0</v>
      </c>
      <c r="W432" s="29" t="n">
        <v>0</v>
      </c>
      <c r="X432" s="28"/>
      <c r="Y432" s="30" t="n">
        <f aca="false">V432/V$543</f>
        <v>0</v>
      </c>
      <c r="Z432" s="31" t="n">
        <f aca="false">Z431+Y432</f>
        <v>0.999999999999999</v>
      </c>
    </row>
    <row r="433" customFormat="false" ht="11.25" hidden="false" customHeight="false" outlineLevel="0" collapsed="false">
      <c r="A433" s="9" t="s">
        <v>715</v>
      </c>
      <c r="B433" s="26" t="s">
        <v>659</v>
      </c>
      <c r="C433" s="26" t="s">
        <v>660</v>
      </c>
      <c r="D433" s="26"/>
      <c r="E433" s="26" t="s">
        <v>141</v>
      </c>
      <c r="F433" s="26" t="s">
        <v>127</v>
      </c>
      <c r="G433" s="27" t="n">
        <v>0</v>
      </c>
      <c r="H433" s="28" t="n">
        <v>0</v>
      </c>
      <c r="I433" s="28" t="n">
        <v>0</v>
      </c>
      <c r="J433" s="28" t="n">
        <v>0</v>
      </c>
      <c r="K433" s="28" t="n">
        <v>0</v>
      </c>
      <c r="L433" s="28" t="n">
        <v>0</v>
      </c>
      <c r="M433" s="28" t="n">
        <v>0</v>
      </c>
      <c r="N433" s="28" t="n">
        <v>0</v>
      </c>
      <c r="O433" s="28" t="n">
        <v>0</v>
      </c>
      <c r="P433" s="28" t="n">
        <v>0</v>
      </c>
      <c r="Q433" s="28" t="n">
        <v>0</v>
      </c>
      <c r="R433" s="28" t="n">
        <v>0</v>
      </c>
      <c r="S433" s="28" t="n">
        <v>0</v>
      </c>
      <c r="T433" s="28" t="n">
        <v>0</v>
      </c>
      <c r="U433" s="28" t="n">
        <v>0</v>
      </c>
      <c r="V433" s="28" t="n">
        <v>0</v>
      </c>
      <c r="W433" s="28" t="n">
        <v>0</v>
      </c>
      <c r="X433" s="28"/>
      <c r="Y433" s="30" t="n">
        <f aca="false">V433/V$543</f>
        <v>0</v>
      </c>
      <c r="Z433" s="31" t="n">
        <f aca="false">Z432+Y433</f>
        <v>0.999999999999999</v>
      </c>
    </row>
    <row r="434" customFormat="false" ht="11.25" hidden="false" customHeight="false" outlineLevel="0" collapsed="false">
      <c r="A434" s="9" t="s">
        <v>716</v>
      </c>
      <c r="B434" s="26" t="s">
        <v>173</v>
      </c>
      <c r="C434" s="26" t="s">
        <v>174</v>
      </c>
      <c r="D434" s="26"/>
      <c r="E434" s="26" t="s">
        <v>141</v>
      </c>
      <c r="F434" s="26" t="s">
        <v>127</v>
      </c>
      <c r="G434" s="27" t="n">
        <v>0</v>
      </c>
      <c r="H434" s="28" t="n">
        <v>0</v>
      </c>
      <c r="I434" s="28" t="n">
        <v>0</v>
      </c>
      <c r="J434" s="28" t="n">
        <v>0</v>
      </c>
      <c r="K434" s="28" t="n">
        <v>0</v>
      </c>
      <c r="L434" s="28" t="n">
        <v>0</v>
      </c>
      <c r="M434" s="28" t="n">
        <v>0</v>
      </c>
      <c r="N434" s="28" t="n">
        <v>0</v>
      </c>
      <c r="O434" s="28" t="n">
        <v>0</v>
      </c>
      <c r="P434" s="28" t="n">
        <v>0</v>
      </c>
      <c r="Q434" s="28" t="n">
        <v>0</v>
      </c>
      <c r="R434" s="28" t="n">
        <v>0</v>
      </c>
      <c r="S434" s="28" t="n">
        <v>0</v>
      </c>
      <c r="T434" s="28" t="n">
        <v>0</v>
      </c>
      <c r="U434" s="28" t="n">
        <v>0</v>
      </c>
      <c r="V434" s="28" t="n">
        <v>0</v>
      </c>
      <c r="W434" s="28" t="n">
        <v>0</v>
      </c>
      <c r="X434" s="27"/>
      <c r="Y434" s="30" t="n">
        <f aca="false">V434/V$543</f>
        <v>0</v>
      </c>
      <c r="Z434" s="31" t="n">
        <f aca="false">Z433+Y434</f>
        <v>0.999999999999999</v>
      </c>
    </row>
    <row r="435" customFormat="false" ht="11.25" hidden="false" customHeight="false" outlineLevel="0" collapsed="false">
      <c r="A435" s="9" t="s">
        <v>717</v>
      </c>
      <c r="B435" s="26" t="s">
        <v>163</v>
      </c>
      <c r="C435" s="26" t="s">
        <v>164</v>
      </c>
      <c r="D435" s="26"/>
      <c r="E435" s="26" t="s">
        <v>141</v>
      </c>
      <c r="F435" s="26" t="s">
        <v>127</v>
      </c>
      <c r="G435" s="27" t="n">
        <v>0</v>
      </c>
      <c r="H435" s="28" t="n">
        <v>0</v>
      </c>
      <c r="I435" s="28" t="n">
        <v>0</v>
      </c>
      <c r="J435" s="28" t="n">
        <v>0</v>
      </c>
      <c r="K435" s="28" t="n">
        <v>0</v>
      </c>
      <c r="L435" s="28" t="n">
        <v>0</v>
      </c>
      <c r="M435" s="28" t="n">
        <v>0</v>
      </c>
      <c r="N435" s="28" t="n">
        <v>0</v>
      </c>
      <c r="O435" s="28" t="n">
        <v>0</v>
      </c>
      <c r="P435" s="28" t="n">
        <v>0</v>
      </c>
      <c r="Q435" s="28" t="n">
        <v>0</v>
      </c>
      <c r="R435" s="28" t="n">
        <v>0</v>
      </c>
      <c r="S435" s="28" t="n">
        <v>0</v>
      </c>
      <c r="T435" s="28" t="n">
        <v>0</v>
      </c>
      <c r="U435" s="28" t="n">
        <v>0</v>
      </c>
      <c r="V435" s="28" t="n">
        <v>0</v>
      </c>
      <c r="W435" s="28" t="n">
        <v>0</v>
      </c>
      <c r="X435" s="28"/>
      <c r="Y435" s="30" t="n">
        <f aca="false">V435/V$543</f>
        <v>0</v>
      </c>
      <c r="Z435" s="31" t="n">
        <f aca="false">Z434+Y435</f>
        <v>0.999999999999999</v>
      </c>
    </row>
    <row r="436" customFormat="false" ht="11.25" hidden="false" customHeight="false" outlineLevel="0" collapsed="false">
      <c r="A436" s="9" t="s">
        <v>718</v>
      </c>
      <c r="B436" s="26" t="s">
        <v>308</v>
      </c>
      <c r="C436" s="26" t="s">
        <v>309</v>
      </c>
      <c r="D436" s="26"/>
      <c r="E436" s="26" t="s">
        <v>141</v>
      </c>
      <c r="F436" s="26" t="s">
        <v>127</v>
      </c>
      <c r="G436" s="27" t="n">
        <v>0</v>
      </c>
      <c r="H436" s="28" t="n">
        <v>0</v>
      </c>
      <c r="I436" s="28" t="n">
        <v>0</v>
      </c>
      <c r="J436" s="28" t="n">
        <v>0</v>
      </c>
      <c r="K436" s="28" t="n">
        <v>0</v>
      </c>
      <c r="L436" s="28" t="n">
        <v>0</v>
      </c>
      <c r="M436" s="28" t="n">
        <v>0</v>
      </c>
      <c r="N436" s="28" t="n">
        <v>0</v>
      </c>
      <c r="O436" s="28" t="n">
        <v>0</v>
      </c>
      <c r="P436" s="28" t="n">
        <v>0</v>
      </c>
      <c r="Q436" s="28" t="n">
        <v>0</v>
      </c>
      <c r="R436" s="28" t="n">
        <v>0</v>
      </c>
      <c r="S436" s="28" t="n">
        <v>0</v>
      </c>
      <c r="T436" s="28" t="n">
        <v>0</v>
      </c>
      <c r="U436" s="28" t="n">
        <v>0</v>
      </c>
      <c r="V436" s="28" t="n">
        <v>0</v>
      </c>
      <c r="W436" s="28" t="n">
        <v>0</v>
      </c>
      <c r="X436" s="29"/>
      <c r="Y436" s="30" t="n">
        <f aca="false">V436/V$543</f>
        <v>0</v>
      </c>
      <c r="Z436" s="31" t="n">
        <f aca="false">Z435+Y436</f>
        <v>0.999999999999999</v>
      </c>
    </row>
    <row r="437" customFormat="false" ht="11.25" hidden="false" customHeight="false" outlineLevel="0" collapsed="false">
      <c r="A437" s="9" t="s">
        <v>719</v>
      </c>
      <c r="B437" s="26" t="s">
        <v>216</v>
      </c>
      <c r="C437" s="26" t="s">
        <v>217</v>
      </c>
      <c r="D437" s="26"/>
      <c r="E437" s="26" t="s">
        <v>141</v>
      </c>
      <c r="F437" s="26" t="s">
        <v>127</v>
      </c>
      <c r="G437" s="27" t="n">
        <v>0</v>
      </c>
      <c r="H437" s="29" t="n">
        <v>0</v>
      </c>
      <c r="I437" s="29" t="n">
        <v>0</v>
      </c>
      <c r="J437" s="29" t="n">
        <v>0</v>
      </c>
      <c r="K437" s="29" t="n">
        <v>0</v>
      </c>
      <c r="L437" s="29" t="n">
        <v>0</v>
      </c>
      <c r="M437" s="29" t="n">
        <v>0</v>
      </c>
      <c r="N437" s="29" t="n">
        <v>0</v>
      </c>
      <c r="O437" s="29" t="n">
        <v>0</v>
      </c>
      <c r="P437" s="29" t="n">
        <v>0</v>
      </c>
      <c r="Q437" s="29" t="n">
        <v>0</v>
      </c>
      <c r="R437" s="29" t="n">
        <v>0</v>
      </c>
      <c r="S437" s="29" t="n">
        <v>0</v>
      </c>
      <c r="T437" s="29" t="n">
        <v>0</v>
      </c>
      <c r="U437" s="29" t="n">
        <v>0</v>
      </c>
      <c r="V437" s="29" t="n">
        <v>0</v>
      </c>
      <c r="W437" s="29" t="n">
        <v>0</v>
      </c>
      <c r="X437" s="28"/>
      <c r="Y437" s="30" t="n">
        <f aca="false">V437/V$543</f>
        <v>0</v>
      </c>
      <c r="Z437" s="31" t="n">
        <f aca="false">Z436+Y437</f>
        <v>0.999999999999999</v>
      </c>
    </row>
    <row r="438" customFormat="false" ht="11.25" hidden="false" customHeight="false" outlineLevel="0" collapsed="false">
      <c r="A438" s="9" t="s">
        <v>720</v>
      </c>
      <c r="B438" s="26" t="s">
        <v>338</v>
      </c>
      <c r="C438" s="26" t="s">
        <v>339</v>
      </c>
      <c r="D438" s="26"/>
      <c r="E438" s="26" t="s">
        <v>141</v>
      </c>
      <c r="F438" s="26" t="s">
        <v>127</v>
      </c>
      <c r="G438" s="27" t="n">
        <v>0</v>
      </c>
      <c r="H438" s="28" t="n">
        <v>0</v>
      </c>
      <c r="I438" s="28" t="n">
        <v>0</v>
      </c>
      <c r="J438" s="28" t="n">
        <v>0</v>
      </c>
      <c r="K438" s="28" t="n">
        <v>0</v>
      </c>
      <c r="L438" s="28" t="n">
        <v>0</v>
      </c>
      <c r="M438" s="28" t="n">
        <v>0</v>
      </c>
      <c r="N438" s="28" t="n">
        <v>0</v>
      </c>
      <c r="O438" s="28" t="n">
        <v>0</v>
      </c>
      <c r="P438" s="28" t="n">
        <v>0</v>
      </c>
      <c r="Q438" s="28" t="n">
        <v>0</v>
      </c>
      <c r="R438" s="28" t="n">
        <v>0</v>
      </c>
      <c r="S438" s="28" t="n">
        <v>0</v>
      </c>
      <c r="T438" s="28" t="n">
        <v>0</v>
      </c>
      <c r="U438" s="28" t="n">
        <v>0</v>
      </c>
      <c r="V438" s="28" t="n">
        <v>0</v>
      </c>
      <c r="W438" s="28" t="n">
        <v>0</v>
      </c>
      <c r="X438" s="28"/>
      <c r="Y438" s="30" t="n">
        <f aca="false">V438/V$543</f>
        <v>0</v>
      </c>
      <c r="Z438" s="31" t="n">
        <f aca="false">Z437+Y438</f>
        <v>0.999999999999999</v>
      </c>
    </row>
    <row r="439" customFormat="false" ht="11.25" hidden="false" customHeight="false" outlineLevel="0" collapsed="false">
      <c r="A439" s="9" t="s">
        <v>721</v>
      </c>
      <c r="B439" s="26" t="s">
        <v>391</v>
      </c>
      <c r="C439" s="26" t="s">
        <v>143</v>
      </c>
      <c r="D439" s="26"/>
      <c r="E439" s="26" t="s">
        <v>141</v>
      </c>
      <c r="F439" s="26" t="s">
        <v>127</v>
      </c>
      <c r="G439" s="27" t="n"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7" t="n">
        <v>0</v>
      </c>
      <c r="M439" s="27" t="n">
        <v>0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27" t="n">
        <v>0</v>
      </c>
      <c r="T439" s="27" t="n">
        <v>0</v>
      </c>
      <c r="U439" s="27" t="n">
        <v>0</v>
      </c>
      <c r="V439" s="27" t="n">
        <v>0</v>
      </c>
      <c r="W439" s="27" t="n">
        <v>0</v>
      </c>
      <c r="X439" s="28"/>
      <c r="Y439" s="30" t="n">
        <f aca="false">V439/V$543</f>
        <v>0</v>
      </c>
      <c r="Z439" s="31" t="n">
        <f aca="false">Z438+Y439</f>
        <v>0.999999999999999</v>
      </c>
    </row>
    <row r="440" customFormat="false" ht="11.25" hidden="false" customHeight="false" outlineLevel="0" collapsed="false">
      <c r="A440" s="9" t="s">
        <v>722</v>
      </c>
      <c r="B440" s="26" t="s">
        <v>565</v>
      </c>
      <c r="C440" s="26" t="s">
        <v>566</v>
      </c>
      <c r="D440" s="26"/>
      <c r="E440" s="26" t="s">
        <v>141</v>
      </c>
      <c r="F440" s="26" t="s">
        <v>127</v>
      </c>
      <c r="G440" s="27" t="n">
        <v>0</v>
      </c>
      <c r="H440" s="29" t="n">
        <v>0</v>
      </c>
      <c r="I440" s="29" t="n">
        <v>0</v>
      </c>
      <c r="J440" s="29" t="n">
        <v>0</v>
      </c>
      <c r="K440" s="29" t="n">
        <v>0</v>
      </c>
      <c r="L440" s="29" t="n">
        <v>0</v>
      </c>
      <c r="M440" s="29" t="n">
        <v>0</v>
      </c>
      <c r="N440" s="29" t="n">
        <v>0</v>
      </c>
      <c r="O440" s="29" t="n">
        <v>0</v>
      </c>
      <c r="P440" s="29" t="n">
        <v>0</v>
      </c>
      <c r="Q440" s="29" t="n">
        <v>0</v>
      </c>
      <c r="R440" s="29" t="n">
        <v>0</v>
      </c>
      <c r="S440" s="29" t="n">
        <v>0</v>
      </c>
      <c r="T440" s="29" t="n">
        <v>0</v>
      </c>
      <c r="U440" s="29" t="n">
        <v>0</v>
      </c>
      <c r="V440" s="29" t="n">
        <v>0</v>
      </c>
      <c r="W440" s="29" t="n">
        <v>0</v>
      </c>
      <c r="X440" s="28"/>
      <c r="Y440" s="30" t="n">
        <f aca="false">V440/V$543</f>
        <v>0</v>
      </c>
      <c r="Z440" s="31" t="n">
        <f aca="false">Z439+Y440</f>
        <v>0.999999999999999</v>
      </c>
    </row>
    <row r="441" customFormat="false" ht="11.25" hidden="false" customHeight="false" outlineLevel="0" collapsed="false">
      <c r="A441" s="9" t="s">
        <v>723</v>
      </c>
      <c r="B441" s="26" t="s">
        <v>360</v>
      </c>
      <c r="C441" s="26" t="s">
        <v>361</v>
      </c>
      <c r="D441" s="26"/>
      <c r="E441" s="26" t="s">
        <v>141</v>
      </c>
      <c r="F441" s="26" t="s">
        <v>127</v>
      </c>
      <c r="G441" s="27" t="n">
        <v>0</v>
      </c>
      <c r="H441" s="28" t="n">
        <v>0</v>
      </c>
      <c r="I441" s="28" t="n">
        <v>0</v>
      </c>
      <c r="J441" s="28" t="n">
        <v>0</v>
      </c>
      <c r="K441" s="28" t="n">
        <v>0</v>
      </c>
      <c r="L441" s="28" t="n">
        <v>0</v>
      </c>
      <c r="M441" s="28" t="n">
        <v>0</v>
      </c>
      <c r="N441" s="28" t="n">
        <v>0</v>
      </c>
      <c r="O441" s="28" t="n">
        <v>0</v>
      </c>
      <c r="P441" s="28" t="n">
        <v>0</v>
      </c>
      <c r="Q441" s="28" t="n">
        <v>0</v>
      </c>
      <c r="R441" s="28" t="n">
        <v>0</v>
      </c>
      <c r="S441" s="28" t="n">
        <v>0</v>
      </c>
      <c r="T441" s="28" t="n">
        <v>0</v>
      </c>
      <c r="U441" s="28" t="n">
        <v>0</v>
      </c>
      <c r="V441" s="28" t="n">
        <v>0</v>
      </c>
      <c r="W441" s="28" t="n">
        <v>0</v>
      </c>
      <c r="X441" s="29"/>
      <c r="Y441" s="30" t="n">
        <f aca="false">V441/V$543</f>
        <v>0</v>
      </c>
      <c r="Z441" s="31" t="n">
        <f aca="false">Z440+Y441</f>
        <v>0.999999999999999</v>
      </c>
    </row>
    <row r="442" customFormat="false" ht="11.25" hidden="false" customHeight="false" outlineLevel="0" collapsed="false">
      <c r="A442" s="9" t="s">
        <v>724</v>
      </c>
      <c r="B442" s="26" t="s">
        <v>725</v>
      </c>
      <c r="C442" s="26" t="s">
        <v>726</v>
      </c>
      <c r="D442" s="26"/>
      <c r="E442" s="26" t="s">
        <v>141</v>
      </c>
      <c r="F442" s="26" t="s">
        <v>127</v>
      </c>
      <c r="G442" s="27" t="n"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27" t="n">
        <v>0</v>
      </c>
      <c r="V442" s="27" t="n">
        <v>0</v>
      </c>
      <c r="W442" s="27" t="n">
        <v>0</v>
      </c>
      <c r="X442" s="29"/>
      <c r="Y442" s="30" t="n">
        <f aca="false">V442/V$543</f>
        <v>0</v>
      </c>
      <c r="Z442" s="31" t="n">
        <f aca="false">Z441+Y442</f>
        <v>0.999999999999999</v>
      </c>
    </row>
    <row r="443" customFormat="false" ht="11.25" hidden="false" customHeight="false" outlineLevel="0" collapsed="false">
      <c r="A443" s="9" t="s">
        <v>727</v>
      </c>
      <c r="B443" s="26" t="s">
        <v>728</v>
      </c>
      <c r="C443" s="26" t="s">
        <v>729</v>
      </c>
      <c r="D443" s="26"/>
      <c r="E443" s="26" t="s">
        <v>141</v>
      </c>
      <c r="F443" s="26" t="s">
        <v>127</v>
      </c>
      <c r="G443" s="27" t="n">
        <v>0</v>
      </c>
      <c r="H443" s="28" t="n">
        <v>0</v>
      </c>
      <c r="I443" s="28" t="n">
        <v>0</v>
      </c>
      <c r="J443" s="28" t="n">
        <v>0</v>
      </c>
      <c r="K443" s="28" t="n">
        <v>0</v>
      </c>
      <c r="L443" s="28" t="n">
        <v>0</v>
      </c>
      <c r="M443" s="28" t="n">
        <v>0</v>
      </c>
      <c r="N443" s="28" t="n">
        <v>0</v>
      </c>
      <c r="O443" s="28" t="n">
        <v>0</v>
      </c>
      <c r="P443" s="28" t="n">
        <v>0</v>
      </c>
      <c r="Q443" s="28" t="n">
        <v>0</v>
      </c>
      <c r="R443" s="28" t="n">
        <v>0</v>
      </c>
      <c r="S443" s="28" t="n">
        <v>0</v>
      </c>
      <c r="T443" s="28" t="n">
        <v>0</v>
      </c>
      <c r="U443" s="28" t="n">
        <v>0</v>
      </c>
      <c r="V443" s="28" t="n">
        <v>0</v>
      </c>
      <c r="W443" s="28" t="n">
        <v>0</v>
      </c>
      <c r="X443" s="28"/>
      <c r="Y443" s="30" t="n">
        <f aca="false">V443/V$543</f>
        <v>0</v>
      </c>
      <c r="Z443" s="31" t="n">
        <f aca="false">Z442+Y443</f>
        <v>0.999999999999999</v>
      </c>
    </row>
    <row r="444" customFormat="false" ht="11.25" hidden="false" customHeight="false" outlineLevel="0" collapsed="false">
      <c r="A444" s="9" t="s">
        <v>730</v>
      </c>
      <c r="B444" s="26" t="s">
        <v>731</v>
      </c>
      <c r="C444" s="26" t="s">
        <v>729</v>
      </c>
      <c r="D444" s="26"/>
      <c r="E444" s="26" t="s">
        <v>141</v>
      </c>
      <c r="F444" s="26" t="s">
        <v>127</v>
      </c>
      <c r="G444" s="27" t="n">
        <v>0</v>
      </c>
      <c r="H444" s="28" t="n">
        <v>0</v>
      </c>
      <c r="I444" s="28" t="n">
        <v>0</v>
      </c>
      <c r="J444" s="28" t="n">
        <v>0</v>
      </c>
      <c r="K444" s="28" t="n">
        <v>0</v>
      </c>
      <c r="L444" s="28" t="n">
        <v>0</v>
      </c>
      <c r="M444" s="28" t="n">
        <v>0</v>
      </c>
      <c r="N444" s="28" t="n">
        <v>0</v>
      </c>
      <c r="O444" s="28" t="n">
        <v>0</v>
      </c>
      <c r="P444" s="28" t="n">
        <v>0</v>
      </c>
      <c r="Q444" s="28" t="n">
        <v>0</v>
      </c>
      <c r="R444" s="28" t="n">
        <v>0</v>
      </c>
      <c r="S444" s="28" t="n">
        <v>0</v>
      </c>
      <c r="T444" s="28" t="n">
        <v>0</v>
      </c>
      <c r="U444" s="28" t="n">
        <v>0</v>
      </c>
      <c r="V444" s="28" t="n">
        <v>0</v>
      </c>
      <c r="W444" s="28" t="n">
        <v>0</v>
      </c>
      <c r="X444" s="28"/>
      <c r="Y444" s="30" t="n">
        <f aca="false">V444/V$543</f>
        <v>0</v>
      </c>
      <c r="Z444" s="31" t="n">
        <f aca="false">Z443+Y444</f>
        <v>0.999999999999999</v>
      </c>
    </row>
    <row r="445" customFormat="false" ht="11.25" hidden="false" customHeight="false" outlineLevel="0" collapsed="false">
      <c r="A445" s="9" t="s">
        <v>732</v>
      </c>
      <c r="B445" s="26" t="s">
        <v>594</v>
      </c>
      <c r="C445" s="26" t="s">
        <v>595</v>
      </c>
      <c r="D445" s="26"/>
      <c r="E445" s="26" t="s">
        <v>141</v>
      </c>
      <c r="F445" s="26" t="s">
        <v>127</v>
      </c>
      <c r="G445" s="27" t="n">
        <v>0</v>
      </c>
      <c r="H445" s="29" t="n">
        <v>0</v>
      </c>
      <c r="I445" s="29" t="n">
        <v>0</v>
      </c>
      <c r="J445" s="29" t="n">
        <v>0</v>
      </c>
      <c r="K445" s="29" t="n">
        <v>0</v>
      </c>
      <c r="L445" s="29" t="n">
        <v>0</v>
      </c>
      <c r="M445" s="29" t="n">
        <v>0</v>
      </c>
      <c r="N445" s="29" t="n">
        <v>0</v>
      </c>
      <c r="O445" s="29" t="n">
        <v>0</v>
      </c>
      <c r="P445" s="29" t="n">
        <v>0</v>
      </c>
      <c r="Q445" s="29" t="n">
        <v>0</v>
      </c>
      <c r="R445" s="29" t="n">
        <v>0</v>
      </c>
      <c r="S445" s="29" t="n">
        <v>0</v>
      </c>
      <c r="T445" s="29" t="n">
        <v>0</v>
      </c>
      <c r="U445" s="29" t="n">
        <v>0</v>
      </c>
      <c r="V445" s="29" t="n">
        <v>0</v>
      </c>
      <c r="W445" s="29" t="n">
        <v>0</v>
      </c>
      <c r="X445" s="28"/>
      <c r="Y445" s="30" t="n">
        <f aca="false">V445/V$543</f>
        <v>0</v>
      </c>
      <c r="Z445" s="31" t="n">
        <f aca="false">Z444+Y445</f>
        <v>0.999999999999999</v>
      </c>
    </row>
    <row r="446" customFormat="false" ht="11.25" hidden="false" customHeight="false" outlineLevel="0" collapsed="false">
      <c r="A446" s="9" t="s">
        <v>733</v>
      </c>
      <c r="B446" s="26" t="s">
        <v>317</v>
      </c>
      <c r="C446" s="26" t="s">
        <v>318</v>
      </c>
      <c r="D446" s="26"/>
      <c r="E446" s="26" t="s">
        <v>141</v>
      </c>
      <c r="F446" s="26" t="s">
        <v>127</v>
      </c>
      <c r="G446" s="27" t="n">
        <v>0</v>
      </c>
      <c r="H446" s="28" t="n">
        <v>0</v>
      </c>
      <c r="I446" s="28" t="n">
        <v>0</v>
      </c>
      <c r="J446" s="28" t="n">
        <v>0</v>
      </c>
      <c r="K446" s="28" t="n">
        <v>0</v>
      </c>
      <c r="L446" s="28" t="n">
        <v>0</v>
      </c>
      <c r="M446" s="28" t="n">
        <v>0</v>
      </c>
      <c r="N446" s="28" t="n">
        <v>0</v>
      </c>
      <c r="O446" s="28" t="n">
        <v>0</v>
      </c>
      <c r="P446" s="28" t="n">
        <v>0</v>
      </c>
      <c r="Q446" s="28" t="n">
        <v>0</v>
      </c>
      <c r="R446" s="28" t="n">
        <v>0</v>
      </c>
      <c r="S446" s="28" t="n">
        <v>0</v>
      </c>
      <c r="T446" s="28" t="n">
        <v>0</v>
      </c>
      <c r="U446" s="28" t="n">
        <v>0</v>
      </c>
      <c r="V446" s="28" t="n">
        <v>0</v>
      </c>
      <c r="W446" s="28" t="n">
        <v>0</v>
      </c>
      <c r="X446" s="28"/>
      <c r="Y446" s="30" t="n">
        <f aca="false">V446/V$543</f>
        <v>0</v>
      </c>
      <c r="Z446" s="31" t="n">
        <f aca="false">Z445+Y446</f>
        <v>0.999999999999999</v>
      </c>
    </row>
    <row r="447" customFormat="false" ht="11.25" hidden="false" customHeight="false" outlineLevel="0" collapsed="false">
      <c r="A447" s="9" t="s">
        <v>734</v>
      </c>
      <c r="B447" s="26" t="s">
        <v>184</v>
      </c>
      <c r="C447" s="26" t="s">
        <v>185</v>
      </c>
      <c r="D447" s="26"/>
      <c r="E447" s="26" t="s">
        <v>141</v>
      </c>
      <c r="F447" s="26" t="s">
        <v>127</v>
      </c>
      <c r="G447" s="27" t="n">
        <v>0</v>
      </c>
      <c r="H447" s="27" t="n">
        <v>0</v>
      </c>
      <c r="I447" s="27" t="n">
        <v>0</v>
      </c>
      <c r="J447" s="27" t="n">
        <v>0</v>
      </c>
      <c r="K447" s="27" t="n">
        <v>0</v>
      </c>
      <c r="L447" s="27" t="n">
        <v>0</v>
      </c>
      <c r="M447" s="27" t="n">
        <v>0</v>
      </c>
      <c r="N447" s="27" t="n">
        <v>0</v>
      </c>
      <c r="O447" s="27" t="n">
        <v>0</v>
      </c>
      <c r="P447" s="27" t="n">
        <v>0</v>
      </c>
      <c r="Q447" s="27" t="n">
        <v>0</v>
      </c>
      <c r="R447" s="27" t="n">
        <v>0</v>
      </c>
      <c r="S447" s="27" t="n">
        <v>0</v>
      </c>
      <c r="T447" s="27" t="n">
        <v>0</v>
      </c>
      <c r="U447" s="27" t="n">
        <v>0</v>
      </c>
      <c r="V447" s="27" t="n">
        <v>0</v>
      </c>
      <c r="W447" s="27" t="n">
        <v>0</v>
      </c>
      <c r="X447" s="28"/>
      <c r="Y447" s="30" t="n">
        <f aca="false">V447/V$543</f>
        <v>0</v>
      </c>
      <c r="Z447" s="31" t="n">
        <f aca="false">Z446+Y447</f>
        <v>0.999999999999999</v>
      </c>
    </row>
    <row r="448" customFormat="false" ht="11.25" hidden="false" customHeight="false" outlineLevel="0" collapsed="false">
      <c r="A448" s="9" t="s">
        <v>735</v>
      </c>
      <c r="B448" s="26" t="s">
        <v>413</v>
      </c>
      <c r="C448" s="26" t="s">
        <v>414</v>
      </c>
      <c r="D448" s="26"/>
      <c r="E448" s="26" t="s">
        <v>141</v>
      </c>
      <c r="F448" s="26" t="s">
        <v>127</v>
      </c>
      <c r="G448" s="27" t="n">
        <v>0</v>
      </c>
      <c r="H448" s="29" t="n">
        <v>0</v>
      </c>
      <c r="I448" s="29" t="n">
        <v>0</v>
      </c>
      <c r="J448" s="29" t="n">
        <v>0</v>
      </c>
      <c r="K448" s="29" t="n">
        <v>0</v>
      </c>
      <c r="L448" s="29" t="n">
        <v>0</v>
      </c>
      <c r="M448" s="29" t="n">
        <v>0</v>
      </c>
      <c r="N448" s="29" t="n">
        <v>0</v>
      </c>
      <c r="O448" s="29" t="n">
        <v>0</v>
      </c>
      <c r="P448" s="29" t="n">
        <v>0</v>
      </c>
      <c r="Q448" s="29" t="n">
        <v>0</v>
      </c>
      <c r="R448" s="29" t="n">
        <v>0</v>
      </c>
      <c r="S448" s="29" t="n">
        <v>0</v>
      </c>
      <c r="T448" s="29" t="n">
        <v>0</v>
      </c>
      <c r="U448" s="29" t="n">
        <v>0</v>
      </c>
      <c r="V448" s="29" t="n">
        <v>0</v>
      </c>
      <c r="W448" s="29" t="n">
        <v>0</v>
      </c>
      <c r="X448" s="28"/>
      <c r="Y448" s="30" t="n">
        <f aca="false">V448/V$543</f>
        <v>0</v>
      </c>
      <c r="Z448" s="31" t="n">
        <f aca="false">Z447+Y448</f>
        <v>0.999999999999999</v>
      </c>
    </row>
    <row r="449" customFormat="false" ht="11.25" hidden="false" customHeight="false" outlineLevel="0" collapsed="false">
      <c r="A449" s="9" t="s">
        <v>736</v>
      </c>
      <c r="B449" s="26" t="s">
        <v>737</v>
      </c>
      <c r="C449" s="26" t="s">
        <v>738</v>
      </c>
      <c r="D449" s="26"/>
      <c r="E449" s="26" t="s">
        <v>141</v>
      </c>
      <c r="F449" s="26" t="s">
        <v>127</v>
      </c>
      <c r="G449" s="27" t="n">
        <v>0</v>
      </c>
      <c r="H449" s="28" t="n">
        <v>0</v>
      </c>
      <c r="I449" s="28" t="n">
        <v>0</v>
      </c>
      <c r="J449" s="28" t="n">
        <v>0</v>
      </c>
      <c r="K449" s="28" t="n">
        <v>0</v>
      </c>
      <c r="L449" s="28" t="n">
        <v>0</v>
      </c>
      <c r="M449" s="28" t="n">
        <v>0</v>
      </c>
      <c r="N449" s="28" t="n">
        <v>0</v>
      </c>
      <c r="O449" s="28" t="n">
        <v>0</v>
      </c>
      <c r="P449" s="28" t="n">
        <v>0</v>
      </c>
      <c r="Q449" s="28" t="n">
        <v>0</v>
      </c>
      <c r="R449" s="28" t="n">
        <v>0</v>
      </c>
      <c r="S449" s="28" t="n">
        <v>0</v>
      </c>
      <c r="T449" s="28" t="n">
        <v>0</v>
      </c>
      <c r="U449" s="28" t="n">
        <v>0</v>
      </c>
      <c r="V449" s="28" t="n">
        <v>0</v>
      </c>
      <c r="W449" s="28" t="n">
        <v>0</v>
      </c>
      <c r="X449" s="28"/>
      <c r="Y449" s="30" t="n">
        <f aca="false">V449/V$543</f>
        <v>0</v>
      </c>
      <c r="Z449" s="31" t="n">
        <f aca="false">Z448+Y449</f>
        <v>0.999999999999999</v>
      </c>
    </row>
    <row r="450" customFormat="false" ht="11.25" hidden="false" customHeight="false" outlineLevel="0" collapsed="false">
      <c r="A450" s="9" t="s">
        <v>739</v>
      </c>
      <c r="B450" s="26" t="s">
        <v>740</v>
      </c>
      <c r="C450" s="26" t="s">
        <v>741</v>
      </c>
      <c r="D450" s="26"/>
      <c r="E450" s="26" t="s">
        <v>141</v>
      </c>
      <c r="F450" s="26" t="s">
        <v>127</v>
      </c>
      <c r="G450" s="27" t="n">
        <v>0</v>
      </c>
      <c r="H450" s="28" t="n">
        <v>0</v>
      </c>
      <c r="I450" s="28" t="n">
        <v>0</v>
      </c>
      <c r="J450" s="28" t="n">
        <v>0</v>
      </c>
      <c r="K450" s="28" t="n">
        <v>0</v>
      </c>
      <c r="L450" s="28" t="n">
        <v>0</v>
      </c>
      <c r="M450" s="28" t="n">
        <v>0</v>
      </c>
      <c r="N450" s="28" t="n">
        <v>0</v>
      </c>
      <c r="O450" s="28" t="n">
        <v>0</v>
      </c>
      <c r="P450" s="28" t="n">
        <v>0</v>
      </c>
      <c r="Q450" s="28" t="n">
        <v>0</v>
      </c>
      <c r="R450" s="28" t="n">
        <v>0</v>
      </c>
      <c r="S450" s="28" t="n">
        <v>0</v>
      </c>
      <c r="T450" s="28" t="n">
        <v>0</v>
      </c>
      <c r="U450" s="28" t="n">
        <v>0</v>
      </c>
      <c r="V450" s="28" t="n">
        <v>0</v>
      </c>
      <c r="W450" s="28" t="n">
        <v>0</v>
      </c>
      <c r="X450" s="28"/>
      <c r="Y450" s="30" t="n">
        <f aca="false">V450/V$543</f>
        <v>0</v>
      </c>
      <c r="Z450" s="31" t="n">
        <f aca="false">Z449+Y450</f>
        <v>0.999999999999999</v>
      </c>
    </row>
    <row r="451" customFormat="false" ht="11.25" hidden="false" customHeight="false" outlineLevel="0" collapsed="false">
      <c r="A451" s="9" t="s">
        <v>742</v>
      </c>
      <c r="B451" s="26" t="s">
        <v>743</v>
      </c>
      <c r="C451" s="26" t="s">
        <v>143</v>
      </c>
      <c r="D451" s="26"/>
      <c r="E451" s="26" t="s">
        <v>141</v>
      </c>
      <c r="F451" s="26" t="s">
        <v>127</v>
      </c>
      <c r="G451" s="27" t="n">
        <v>0</v>
      </c>
      <c r="H451" s="28" t="n">
        <v>0</v>
      </c>
      <c r="I451" s="28" t="n">
        <v>0</v>
      </c>
      <c r="J451" s="28" t="n">
        <v>0</v>
      </c>
      <c r="K451" s="28" t="n">
        <v>0</v>
      </c>
      <c r="L451" s="28" t="n">
        <v>0</v>
      </c>
      <c r="M451" s="28" t="n">
        <v>0</v>
      </c>
      <c r="N451" s="28" t="n">
        <v>0</v>
      </c>
      <c r="O451" s="28" t="n">
        <v>0</v>
      </c>
      <c r="P451" s="28" t="n">
        <v>0</v>
      </c>
      <c r="Q451" s="28" t="n">
        <v>0</v>
      </c>
      <c r="R451" s="28" t="n">
        <v>0</v>
      </c>
      <c r="S451" s="28" t="n">
        <v>0</v>
      </c>
      <c r="T451" s="28" t="n">
        <v>0</v>
      </c>
      <c r="U451" s="28" t="n">
        <v>0</v>
      </c>
      <c r="V451" s="28" t="n">
        <v>0</v>
      </c>
      <c r="W451" s="28" t="n">
        <v>0</v>
      </c>
      <c r="X451" s="28"/>
      <c r="Y451" s="30" t="n">
        <f aca="false">V451/V$543</f>
        <v>0</v>
      </c>
      <c r="Z451" s="31" t="n">
        <f aca="false">Z450+Y451</f>
        <v>0.999999999999999</v>
      </c>
    </row>
    <row r="452" customFormat="false" ht="11.25" hidden="false" customHeight="false" outlineLevel="0" collapsed="false">
      <c r="A452" s="9" t="s">
        <v>744</v>
      </c>
      <c r="B452" s="26" t="s">
        <v>153</v>
      </c>
      <c r="C452" s="26" t="s">
        <v>154</v>
      </c>
      <c r="D452" s="26"/>
      <c r="E452" s="26" t="s">
        <v>141</v>
      </c>
      <c r="F452" s="26" t="s">
        <v>127</v>
      </c>
      <c r="G452" s="27" t="n">
        <v>0</v>
      </c>
      <c r="H452" s="29" t="n">
        <v>0</v>
      </c>
      <c r="I452" s="29" t="n">
        <v>0</v>
      </c>
      <c r="J452" s="29" t="n">
        <v>0</v>
      </c>
      <c r="K452" s="29" t="n">
        <v>0</v>
      </c>
      <c r="L452" s="29" t="n">
        <v>0</v>
      </c>
      <c r="M452" s="29" t="n">
        <v>0</v>
      </c>
      <c r="N452" s="29" t="n">
        <v>0</v>
      </c>
      <c r="O452" s="29" t="n">
        <v>0</v>
      </c>
      <c r="P452" s="29" t="n">
        <v>0</v>
      </c>
      <c r="Q452" s="29" t="n">
        <v>0</v>
      </c>
      <c r="R452" s="29" t="n">
        <v>0</v>
      </c>
      <c r="S452" s="29" t="n">
        <v>0</v>
      </c>
      <c r="T452" s="29" t="n">
        <v>0</v>
      </c>
      <c r="U452" s="29" t="n">
        <v>0</v>
      </c>
      <c r="V452" s="29" t="n">
        <v>0</v>
      </c>
      <c r="W452" s="29" t="n">
        <v>0</v>
      </c>
      <c r="X452" s="28"/>
      <c r="Y452" s="30" t="n">
        <f aca="false">V452/V$543</f>
        <v>0</v>
      </c>
      <c r="Z452" s="31" t="n">
        <f aca="false">Z451+Y452</f>
        <v>0.999999999999999</v>
      </c>
    </row>
    <row r="453" customFormat="false" ht="11.25" hidden="false" customHeight="false" outlineLevel="0" collapsed="false">
      <c r="A453" s="9" t="s">
        <v>745</v>
      </c>
      <c r="B453" s="26" t="s">
        <v>746</v>
      </c>
      <c r="C453" s="26" t="s">
        <v>747</v>
      </c>
      <c r="D453" s="26"/>
      <c r="E453" s="26" t="s">
        <v>141</v>
      </c>
      <c r="F453" s="26" t="s">
        <v>127</v>
      </c>
      <c r="G453" s="27" t="n">
        <v>0</v>
      </c>
      <c r="H453" s="28" t="n">
        <v>0</v>
      </c>
      <c r="I453" s="28" t="n">
        <v>0</v>
      </c>
      <c r="J453" s="28" t="n">
        <v>0</v>
      </c>
      <c r="K453" s="28" t="n">
        <v>0</v>
      </c>
      <c r="L453" s="28" t="n">
        <v>0</v>
      </c>
      <c r="M453" s="28" t="n">
        <v>0</v>
      </c>
      <c r="N453" s="28" t="n">
        <v>0</v>
      </c>
      <c r="O453" s="28" t="n">
        <v>0</v>
      </c>
      <c r="P453" s="28" t="n">
        <v>0</v>
      </c>
      <c r="Q453" s="28" t="n">
        <v>0</v>
      </c>
      <c r="R453" s="28" t="n">
        <v>0</v>
      </c>
      <c r="S453" s="28" t="n">
        <v>0</v>
      </c>
      <c r="T453" s="28" t="n">
        <v>0</v>
      </c>
      <c r="U453" s="28" t="n">
        <v>0</v>
      </c>
      <c r="V453" s="28" t="n">
        <v>0</v>
      </c>
      <c r="W453" s="28" t="n">
        <v>0</v>
      </c>
      <c r="X453" s="28"/>
      <c r="Y453" s="30" t="n">
        <f aca="false">V453/V$543</f>
        <v>0</v>
      </c>
      <c r="Z453" s="31" t="n">
        <f aca="false">Z452+Y453</f>
        <v>0.999999999999999</v>
      </c>
    </row>
    <row r="454" customFormat="false" ht="11.25" hidden="false" customHeight="false" outlineLevel="0" collapsed="false">
      <c r="A454" s="9" t="s">
        <v>748</v>
      </c>
      <c r="B454" s="26" t="s">
        <v>408</v>
      </c>
      <c r="C454" s="26" t="s">
        <v>256</v>
      </c>
      <c r="D454" s="26"/>
      <c r="E454" s="26" t="s">
        <v>141</v>
      </c>
      <c r="F454" s="26" t="s">
        <v>127</v>
      </c>
      <c r="G454" s="27" t="n">
        <v>0</v>
      </c>
      <c r="H454" s="28" t="n">
        <v>0</v>
      </c>
      <c r="I454" s="28" t="n">
        <v>0</v>
      </c>
      <c r="J454" s="28" t="n">
        <v>0</v>
      </c>
      <c r="K454" s="28" t="n">
        <v>0</v>
      </c>
      <c r="L454" s="28" t="n">
        <v>0</v>
      </c>
      <c r="M454" s="28" t="n">
        <v>0</v>
      </c>
      <c r="N454" s="28" t="n">
        <v>0</v>
      </c>
      <c r="O454" s="28" t="n">
        <v>0</v>
      </c>
      <c r="P454" s="28" t="n">
        <v>0</v>
      </c>
      <c r="Q454" s="28" t="n">
        <v>0</v>
      </c>
      <c r="R454" s="28" t="n">
        <v>0</v>
      </c>
      <c r="S454" s="28" t="n">
        <v>0</v>
      </c>
      <c r="T454" s="28" t="n">
        <v>0</v>
      </c>
      <c r="U454" s="28" t="n">
        <v>0</v>
      </c>
      <c r="V454" s="28" t="n">
        <v>0</v>
      </c>
      <c r="W454" s="28" t="n">
        <v>0</v>
      </c>
      <c r="X454" s="28"/>
      <c r="Y454" s="30" t="n">
        <f aca="false">V454/V$543</f>
        <v>0</v>
      </c>
      <c r="Z454" s="31" t="n">
        <f aca="false">Z453+Y454</f>
        <v>0.999999999999999</v>
      </c>
    </row>
    <row r="455" customFormat="false" ht="11.25" hidden="false" customHeight="false" outlineLevel="0" collapsed="false">
      <c r="A455" s="9" t="s">
        <v>749</v>
      </c>
      <c r="B455" s="26" t="s">
        <v>320</v>
      </c>
      <c r="C455" s="26" t="s">
        <v>256</v>
      </c>
      <c r="D455" s="26"/>
      <c r="E455" s="26" t="s">
        <v>141</v>
      </c>
      <c r="F455" s="26" t="s">
        <v>127</v>
      </c>
      <c r="G455" s="27" t="n">
        <v>0</v>
      </c>
      <c r="H455" s="28" t="n">
        <v>0</v>
      </c>
      <c r="I455" s="28" t="n">
        <v>0</v>
      </c>
      <c r="J455" s="28" t="n">
        <v>0</v>
      </c>
      <c r="K455" s="28" t="n">
        <v>0</v>
      </c>
      <c r="L455" s="28" t="n">
        <v>0</v>
      </c>
      <c r="M455" s="28" t="n">
        <v>0</v>
      </c>
      <c r="N455" s="28" t="n">
        <v>0</v>
      </c>
      <c r="O455" s="28" t="n">
        <v>0</v>
      </c>
      <c r="P455" s="28" t="n">
        <v>0</v>
      </c>
      <c r="Q455" s="28" t="n">
        <v>0</v>
      </c>
      <c r="R455" s="28" t="n">
        <v>0</v>
      </c>
      <c r="S455" s="28" t="n">
        <v>0</v>
      </c>
      <c r="T455" s="28" t="n">
        <v>0</v>
      </c>
      <c r="U455" s="28" t="n">
        <v>0</v>
      </c>
      <c r="V455" s="28" t="n">
        <v>0</v>
      </c>
      <c r="W455" s="28" t="n">
        <v>0</v>
      </c>
      <c r="X455" s="28"/>
      <c r="Y455" s="30" t="n">
        <f aca="false">V455/V$543</f>
        <v>0</v>
      </c>
      <c r="Z455" s="31" t="n">
        <f aca="false">Z454+Y455</f>
        <v>0.999999999999999</v>
      </c>
    </row>
    <row r="456" customFormat="false" ht="11.25" hidden="false" customHeight="false" outlineLevel="0" collapsed="false">
      <c r="A456" s="9" t="s">
        <v>750</v>
      </c>
      <c r="B456" s="26" t="s">
        <v>693</v>
      </c>
      <c r="C456" s="26" t="s">
        <v>256</v>
      </c>
      <c r="D456" s="26"/>
      <c r="E456" s="26" t="s">
        <v>141</v>
      </c>
      <c r="F456" s="26" t="s">
        <v>127</v>
      </c>
      <c r="G456" s="27" t="n">
        <v>0</v>
      </c>
      <c r="H456" s="27" t="n">
        <v>0</v>
      </c>
      <c r="I456" s="27" t="n">
        <v>0</v>
      </c>
      <c r="J456" s="27" t="n">
        <v>0</v>
      </c>
      <c r="K456" s="27" t="n">
        <v>0</v>
      </c>
      <c r="L456" s="27" t="n">
        <v>0</v>
      </c>
      <c r="M456" s="27" t="n">
        <v>0</v>
      </c>
      <c r="N456" s="27" t="n">
        <v>0</v>
      </c>
      <c r="O456" s="27" t="n">
        <v>0</v>
      </c>
      <c r="P456" s="27" t="n">
        <v>0</v>
      </c>
      <c r="Q456" s="27" t="n">
        <v>0</v>
      </c>
      <c r="R456" s="27" t="n">
        <v>0</v>
      </c>
      <c r="S456" s="27" t="n">
        <v>0</v>
      </c>
      <c r="T456" s="27" t="n">
        <v>0</v>
      </c>
      <c r="U456" s="27" t="n">
        <v>0</v>
      </c>
      <c r="V456" s="27" t="n">
        <v>0</v>
      </c>
      <c r="W456" s="27" t="n">
        <v>0</v>
      </c>
      <c r="X456" s="29"/>
      <c r="Y456" s="30" t="n">
        <f aca="false">V456/V$543</f>
        <v>0</v>
      </c>
      <c r="Z456" s="31" t="n">
        <f aca="false">Z455+Y456</f>
        <v>0.999999999999999</v>
      </c>
    </row>
    <row r="457" customFormat="false" ht="11.25" hidden="false" customHeight="false" outlineLevel="0" collapsed="false">
      <c r="A457" s="9" t="s">
        <v>610</v>
      </c>
      <c r="B457" s="26" t="s">
        <v>149</v>
      </c>
      <c r="C457" s="26" t="s">
        <v>150</v>
      </c>
      <c r="D457" s="26" t="s">
        <v>234</v>
      </c>
      <c r="E457" s="26" t="s">
        <v>146</v>
      </c>
      <c r="F457" s="26" t="s">
        <v>127</v>
      </c>
      <c r="G457" s="27" t="n">
        <v>3.60065</v>
      </c>
      <c r="H457" s="29" t="n">
        <v>3.60065</v>
      </c>
      <c r="I457" s="29" t="n">
        <v>0.55025</v>
      </c>
      <c r="J457" s="29" t="n">
        <v>0.3844</v>
      </c>
      <c r="K457" s="29" t="n">
        <v>0.35805</v>
      </c>
      <c r="L457" s="29" t="n">
        <v>0.96255</v>
      </c>
      <c r="M457" s="29" t="n">
        <v>0</v>
      </c>
      <c r="N457" s="29" t="n">
        <v>0</v>
      </c>
      <c r="O457" s="29" t="n">
        <v>0</v>
      </c>
      <c r="P457" s="29" t="n">
        <v>0</v>
      </c>
      <c r="Q457" s="29" t="n">
        <v>0</v>
      </c>
      <c r="R457" s="29" t="n">
        <v>0</v>
      </c>
      <c r="S457" s="29" t="n">
        <v>0</v>
      </c>
      <c r="T457" s="29" t="n">
        <v>0</v>
      </c>
      <c r="U457" s="29" t="n">
        <v>0</v>
      </c>
      <c r="V457" s="29" t="n">
        <v>0</v>
      </c>
      <c r="W457" s="29" t="n">
        <v>0</v>
      </c>
      <c r="X457" s="28"/>
      <c r="Y457" s="30" t="n">
        <f aca="false">V457/V$543</f>
        <v>0</v>
      </c>
      <c r="Z457" s="31" t="n">
        <f aca="false">Z456+Y457</f>
        <v>0.999999999999999</v>
      </c>
    </row>
    <row r="458" customFormat="false" ht="11.25" hidden="false" customHeight="false" outlineLevel="0" collapsed="false">
      <c r="A458" s="9" t="s">
        <v>611</v>
      </c>
      <c r="B458" s="26" t="s">
        <v>149</v>
      </c>
      <c r="C458" s="26" t="s">
        <v>150</v>
      </c>
      <c r="D458" s="26" t="s">
        <v>208</v>
      </c>
      <c r="E458" s="26" t="s">
        <v>146</v>
      </c>
      <c r="F458" s="26" t="s">
        <v>127</v>
      </c>
      <c r="G458" s="27" t="n">
        <v>3.60065</v>
      </c>
      <c r="H458" s="28" t="n">
        <v>3.60065</v>
      </c>
      <c r="I458" s="28" t="n">
        <v>0.55025</v>
      </c>
      <c r="J458" s="28" t="n">
        <v>0.384865</v>
      </c>
      <c r="K458" s="28" t="n">
        <v>0.35805</v>
      </c>
      <c r="L458" s="28" t="n">
        <v>0.96255</v>
      </c>
      <c r="M458" s="28" t="n">
        <v>0</v>
      </c>
      <c r="N458" s="28" t="n">
        <v>0</v>
      </c>
      <c r="O458" s="28" t="n">
        <v>0</v>
      </c>
      <c r="P458" s="28" t="n">
        <v>0</v>
      </c>
      <c r="Q458" s="28" t="n">
        <v>0</v>
      </c>
      <c r="R458" s="28" t="n">
        <v>0</v>
      </c>
      <c r="S458" s="28" t="n">
        <v>0</v>
      </c>
      <c r="T458" s="28" t="n">
        <v>0</v>
      </c>
      <c r="U458" s="28" t="n">
        <v>0</v>
      </c>
      <c r="V458" s="28" t="n">
        <v>0</v>
      </c>
      <c r="W458" s="28" t="n">
        <v>0.00421899972233792</v>
      </c>
      <c r="X458" s="29"/>
      <c r="Y458" s="30" t="n">
        <f aca="false">V458/V$543</f>
        <v>0</v>
      </c>
      <c r="Z458" s="31" t="n">
        <f aca="false">Z457+Y458</f>
        <v>0.999999999999999</v>
      </c>
    </row>
    <row r="459" customFormat="false" ht="11.25" hidden="false" customHeight="false" outlineLevel="0" collapsed="false">
      <c r="A459" s="9" t="s">
        <v>665</v>
      </c>
      <c r="B459" s="26" t="s">
        <v>247</v>
      </c>
      <c r="C459" s="26" t="s">
        <v>248</v>
      </c>
      <c r="D459" s="26" t="s">
        <v>234</v>
      </c>
      <c r="E459" s="26" t="s">
        <v>146</v>
      </c>
      <c r="F459" s="26" t="s">
        <v>127</v>
      </c>
      <c r="G459" s="27" t="n">
        <v>1.479792351557E-006</v>
      </c>
      <c r="H459" s="28" t="n">
        <v>1.479792351557E-006</v>
      </c>
      <c r="I459" s="28" t="n">
        <v>0.00175459995269775</v>
      </c>
      <c r="J459" s="28" t="n">
        <v>0.002576534</v>
      </c>
      <c r="K459" s="28" t="n">
        <v>0.00347541</v>
      </c>
      <c r="L459" s="28" t="n">
        <v>0.00463388</v>
      </c>
      <c r="M459" s="28" t="n">
        <v>0.00579700023651125</v>
      </c>
      <c r="N459" s="28" t="n">
        <v>0.00384399988174439</v>
      </c>
      <c r="O459" s="28" t="n">
        <v>0.00483600011825561</v>
      </c>
      <c r="P459" s="28" t="n">
        <v>0.005115</v>
      </c>
      <c r="Q459" s="28" t="n">
        <v>0.00272800005912781</v>
      </c>
      <c r="R459" s="28" t="n">
        <v>0.0017560873541561</v>
      </c>
      <c r="S459" s="28" t="n">
        <v>0</v>
      </c>
      <c r="T459" s="28" t="n">
        <v>0</v>
      </c>
      <c r="U459" s="28" t="n">
        <v>0</v>
      </c>
      <c r="V459" s="28" t="n">
        <v>0</v>
      </c>
      <c r="W459" s="28" t="n">
        <v>0.039776507464</v>
      </c>
      <c r="X459" s="27"/>
      <c r="Y459" s="30" t="n">
        <f aca="false">V459/V$543</f>
        <v>0</v>
      </c>
      <c r="Z459" s="31" t="n">
        <f aca="false">Z458+Y459</f>
        <v>0.999999999999999</v>
      </c>
    </row>
    <row r="460" customFormat="false" ht="11.25" hidden="false" customHeight="false" outlineLevel="0" collapsed="false">
      <c r="A460" s="9" t="s">
        <v>656</v>
      </c>
      <c r="B460" s="26" t="s">
        <v>247</v>
      </c>
      <c r="C460" s="26" t="s">
        <v>248</v>
      </c>
      <c r="D460" s="26" t="s">
        <v>208</v>
      </c>
      <c r="E460" s="26" t="s">
        <v>146</v>
      </c>
      <c r="F460" s="26" t="s">
        <v>127</v>
      </c>
      <c r="G460" s="27" t="n">
        <v>0.048608</v>
      </c>
      <c r="H460" s="28" t="n">
        <v>0.048608</v>
      </c>
      <c r="I460" s="28" t="n">
        <v>0</v>
      </c>
      <c r="J460" s="28" t="n">
        <v>0</v>
      </c>
      <c r="K460" s="28" t="n">
        <v>0</v>
      </c>
      <c r="L460" s="28" t="n">
        <v>0</v>
      </c>
      <c r="M460" s="28" t="n">
        <v>0</v>
      </c>
      <c r="N460" s="28" t="n">
        <v>0</v>
      </c>
      <c r="O460" s="28" t="n">
        <v>0</v>
      </c>
      <c r="P460" s="28" t="n">
        <v>0</v>
      </c>
      <c r="Q460" s="28" t="n">
        <v>0</v>
      </c>
      <c r="R460" s="28" t="n">
        <v>0.000493240930715</v>
      </c>
      <c r="S460" s="28" t="n">
        <v>0.00227055465735168</v>
      </c>
      <c r="T460" s="28" t="n">
        <v>0</v>
      </c>
      <c r="U460" s="28" t="n">
        <v>0</v>
      </c>
      <c r="V460" s="28" t="n">
        <v>0</v>
      </c>
      <c r="W460" s="28" t="n">
        <v>0</v>
      </c>
      <c r="X460" s="28"/>
      <c r="Y460" s="30" t="n">
        <f aca="false">V460/V$543</f>
        <v>0</v>
      </c>
      <c r="Z460" s="31" t="n">
        <f aca="false">Z459+Y460</f>
        <v>0.999999999999999</v>
      </c>
    </row>
    <row r="461" customFormat="false" ht="11.25" hidden="false" customHeight="false" outlineLevel="0" collapsed="false">
      <c r="A461" s="9" t="s">
        <v>753</v>
      </c>
      <c r="B461" s="26" t="s">
        <v>226</v>
      </c>
      <c r="C461" s="26" t="s">
        <v>227</v>
      </c>
      <c r="D461" s="26" t="s">
        <v>697</v>
      </c>
      <c r="E461" s="26" t="s">
        <v>146</v>
      </c>
      <c r="F461" s="26" t="s">
        <v>127</v>
      </c>
      <c r="G461" s="27" t="n">
        <v>0</v>
      </c>
      <c r="H461" s="28" t="n">
        <v>0</v>
      </c>
      <c r="I461" s="29" t="n">
        <v>0</v>
      </c>
      <c r="J461" s="29" t="n">
        <v>0</v>
      </c>
      <c r="K461" s="29" t="n">
        <v>0</v>
      </c>
      <c r="L461" s="29" t="n">
        <v>0</v>
      </c>
      <c r="M461" s="29" t="n">
        <v>0</v>
      </c>
      <c r="N461" s="29" t="n">
        <v>0</v>
      </c>
      <c r="O461" s="29" t="n">
        <v>0</v>
      </c>
      <c r="P461" s="29" t="n">
        <v>0</v>
      </c>
      <c r="Q461" s="29" t="n">
        <v>0</v>
      </c>
      <c r="R461" s="29" t="n">
        <v>0</v>
      </c>
      <c r="S461" s="29" t="n">
        <v>0</v>
      </c>
      <c r="T461" s="29" t="n">
        <v>0</v>
      </c>
      <c r="U461" s="29" t="n">
        <v>0</v>
      </c>
      <c r="V461" s="29" t="n">
        <v>0</v>
      </c>
      <c r="W461" s="29" t="n">
        <v>0</v>
      </c>
      <c r="X461" s="29"/>
      <c r="Y461" s="30" t="n">
        <f aca="false">V461/V$543</f>
        <v>0</v>
      </c>
      <c r="Z461" s="31" t="n">
        <f aca="false">Z460+Y461</f>
        <v>0.999999999999999</v>
      </c>
    </row>
    <row r="462" customFormat="false" ht="11.25" hidden="false" customHeight="false" outlineLevel="0" collapsed="false">
      <c r="A462" s="9" t="s">
        <v>754</v>
      </c>
      <c r="B462" s="26" t="s">
        <v>226</v>
      </c>
      <c r="C462" s="26" t="s">
        <v>227</v>
      </c>
      <c r="D462" s="26" t="s">
        <v>669</v>
      </c>
      <c r="E462" s="26" t="s">
        <v>146</v>
      </c>
      <c r="F462" s="26" t="s">
        <v>127</v>
      </c>
      <c r="G462" s="27" t="n">
        <v>0</v>
      </c>
      <c r="H462" s="28" t="n">
        <v>0</v>
      </c>
      <c r="I462" s="28" t="n">
        <v>0</v>
      </c>
      <c r="J462" s="28" t="n">
        <v>0</v>
      </c>
      <c r="K462" s="28" t="n">
        <v>0</v>
      </c>
      <c r="L462" s="28" t="n">
        <v>0</v>
      </c>
      <c r="M462" s="28" t="n">
        <v>0</v>
      </c>
      <c r="N462" s="28" t="n">
        <v>0</v>
      </c>
      <c r="O462" s="28" t="n">
        <v>0</v>
      </c>
      <c r="P462" s="28" t="n">
        <v>0</v>
      </c>
      <c r="Q462" s="28" t="n">
        <v>0</v>
      </c>
      <c r="R462" s="28" t="n">
        <v>0</v>
      </c>
      <c r="S462" s="28" t="n">
        <v>0</v>
      </c>
      <c r="T462" s="28" t="n">
        <v>0</v>
      </c>
      <c r="U462" s="28" t="n">
        <v>0</v>
      </c>
      <c r="V462" s="28" t="n">
        <v>0</v>
      </c>
      <c r="W462" s="28" t="n">
        <v>0</v>
      </c>
      <c r="X462" s="28"/>
      <c r="Y462" s="30" t="n">
        <f aca="false">V462/V$543</f>
        <v>0</v>
      </c>
      <c r="Z462" s="31" t="n">
        <f aca="false">Z461+Y462</f>
        <v>0.999999999999999</v>
      </c>
    </row>
    <row r="463" customFormat="false" ht="11.25" hidden="false" customHeight="false" outlineLevel="0" collapsed="false">
      <c r="A463" s="9" t="s">
        <v>755</v>
      </c>
      <c r="B463" s="26" t="s">
        <v>213</v>
      </c>
      <c r="C463" s="26" t="s">
        <v>214</v>
      </c>
      <c r="D463" s="26" t="s">
        <v>376</v>
      </c>
      <c r="E463" s="26" t="s">
        <v>146</v>
      </c>
      <c r="F463" s="26" t="s">
        <v>127</v>
      </c>
      <c r="G463" s="27" t="n">
        <v>0</v>
      </c>
      <c r="H463" s="29" t="n">
        <v>0</v>
      </c>
      <c r="I463" s="29" t="n">
        <v>0</v>
      </c>
      <c r="J463" s="29" t="n">
        <v>0</v>
      </c>
      <c r="K463" s="29" t="n">
        <v>0</v>
      </c>
      <c r="L463" s="29" t="n">
        <v>0</v>
      </c>
      <c r="M463" s="29" t="n">
        <v>0</v>
      </c>
      <c r="N463" s="29" t="n">
        <v>0</v>
      </c>
      <c r="O463" s="29" t="n">
        <v>0</v>
      </c>
      <c r="P463" s="29" t="n">
        <v>0</v>
      </c>
      <c r="Q463" s="29" t="n">
        <v>0</v>
      </c>
      <c r="R463" s="29" t="n">
        <v>0</v>
      </c>
      <c r="S463" s="29" t="n">
        <v>0</v>
      </c>
      <c r="T463" s="29" t="n">
        <v>0</v>
      </c>
      <c r="U463" s="29" t="n">
        <v>0</v>
      </c>
      <c r="V463" s="29" t="n">
        <v>0</v>
      </c>
      <c r="W463" s="29" t="n">
        <v>0</v>
      </c>
      <c r="X463" s="28"/>
      <c r="Y463" s="30" t="n">
        <f aca="false">V463/V$543</f>
        <v>0</v>
      </c>
      <c r="Z463" s="31" t="n">
        <f aca="false">Z462+Y463</f>
        <v>0.999999999999999</v>
      </c>
    </row>
    <row r="464" customFormat="false" ht="11.25" hidden="false" customHeight="false" outlineLevel="0" collapsed="false">
      <c r="A464" s="9" t="s">
        <v>756</v>
      </c>
      <c r="B464" s="26" t="s">
        <v>213</v>
      </c>
      <c r="C464" s="26" t="s">
        <v>214</v>
      </c>
      <c r="D464" s="26" t="s">
        <v>125</v>
      </c>
      <c r="E464" s="26" t="s">
        <v>146</v>
      </c>
      <c r="F464" s="26" t="s">
        <v>127</v>
      </c>
      <c r="G464" s="27" t="n">
        <v>0</v>
      </c>
      <c r="H464" s="28" t="n">
        <v>0</v>
      </c>
      <c r="I464" s="28" t="n">
        <v>0</v>
      </c>
      <c r="J464" s="28" t="n">
        <v>0</v>
      </c>
      <c r="K464" s="28" t="n">
        <v>0</v>
      </c>
      <c r="L464" s="28" t="n">
        <v>0</v>
      </c>
      <c r="M464" s="28" t="n">
        <v>0</v>
      </c>
      <c r="N464" s="28" t="n">
        <v>0</v>
      </c>
      <c r="O464" s="28" t="n">
        <v>0</v>
      </c>
      <c r="P464" s="28" t="n">
        <v>0</v>
      </c>
      <c r="Q464" s="28" t="n">
        <v>0</v>
      </c>
      <c r="R464" s="28" t="n">
        <v>0</v>
      </c>
      <c r="S464" s="28" t="n">
        <v>0</v>
      </c>
      <c r="T464" s="28" t="n">
        <v>0</v>
      </c>
      <c r="U464" s="28" t="n">
        <v>0</v>
      </c>
      <c r="V464" s="28" t="n">
        <v>0</v>
      </c>
      <c r="W464" s="28" t="n">
        <v>0</v>
      </c>
      <c r="X464" s="28"/>
      <c r="Y464" s="30" t="n">
        <f aca="false">V464/V$543</f>
        <v>0</v>
      </c>
      <c r="Z464" s="31" t="n">
        <f aca="false">Z463+Y464</f>
        <v>0.999999999999999</v>
      </c>
    </row>
    <row r="465" customFormat="false" ht="11.25" hidden="false" customHeight="false" outlineLevel="0" collapsed="false">
      <c r="A465" s="9" t="s">
        <v>757</v>
      </c>
      <c r="B465" s="26" t="s">
        <v>213</v>
      </c>
      <c r="C465" s="26" t="s">
        <v>214</v>
      </c>
      <c r="D465" s="26" t="s">
        <v>137</v>
      </c>
      <c r="E465" s="26" t="s">
        <v>146</v>
      </c>
      <c r="F465" s="26" t="s">
        <v>127</v>
      </c>
      <c r="G465" s="27" t="n">
        <v>0</v>
      </c>
      <c r="H465" s="28" t="n">
        <v>0</v>
      </c>
      <c r="I465" s="29" t="n">
        <v>0</v>
      </c>
      <c r="J465" s="29" t="n">
        <v>0</v>
      </c>
      <c r="K465" s="29" t="n">
        <v>0</v>
      </c>
      <c r="L465" s="29" t="n">
        <v>0</v>
      </c>
      <c r="M465" s="29" t="n">
        <v>0</v>
      </c>
      <c r="N465" s="29" t="n">
        <v>0</v>
      </c>
      <c r="O465" s="29" t="n">
        <v>0</v>
      </c>
      <c r="P465" s="29" t="n">
        <v>0</v>
      </c>
      <c r="Q465" s="29" t="n">
        <v>0</v>
      </c>
      <c r="R465" s="29" t="n">
        <v>0</v>
      </c>
      <c r="S465" s="29" t="n">
        <v>0</v>
      </c>
      <c r="T465" s="29" t="n">
        <v>0</v>
      </c>
      <c r="U465" s="29" t="n">
        <v>0</v>
      </c>
      <c r="V465" s="29" t="n">
        <v>0</v>
      </c>
      <c r="W465" s="29" t="n">
        <v>0</v>
      </c>
      <c r="X465" s="29"/>
      <c r="Y465" s="30" t="n">
        <f aca="false">V465/V$543</f>
        <v>0</v>
      </c>
      <c r="Z465" s="31" t="n">
        <f aca="false">Z464+Y465</f>
        <v>0.999999999999999</v>
      </c>
    </row>
    <row r="466" customFormat="false" ht="11.25" hidden="false" customHeight="false" outlineLevel="0" collapsed="false">
      <c r="A466" s="9" t="s">
        <v>758</v>
      </c>
      <c r="B466" s="26" t="s">
        <v>213</v>
      </c>
      <c r="C466" s="26" t="s">
        <v>214</v>
      </c>
      <c r="D466" s="26" t="s">
        <v>208</v>
      </c>
      <c r="E466" s="26" t="s">
        <v>146</v>
      </c>
      <c r="F466" s="26" t="s">
        <v>127</v>
      </c>
      <c r="G466" s="27" t="n">
        <v>0</v>
      </c>
      <c r="H466" s="28" t="n">
        <v>0</v>
      </c>
      <c r="I466" s="28" t="n">
        <v>0</v>
      </c>
      <c r="J466" s="28" t="n">
        <v>0</v>
      </c>
      <c r="K466" s="28" t="n">
        <v>0</v>
      </c>
      <c r="L466" s="28" t="n">
        <v>0</v>
      </c>
      <c r="M466" s="28" t="n">
        <v>0</v>
      </c>
      <c r="N466" s="28" t="n">
        <v>0</v>
      </c>
      <c r="O466" s="28" t="n">
        <v>0</v>
      </c>
      <c r="P466" s="28" t="n">
        <v>0</v>
      </c>
      <c r="Q466" s="28" t="n">
        <v>0</v>
      </c>
      <c r="R466" s="28" t="n">
        <v>0</v>
      </c>
      <c r="S466" s="28" t="n">
        <v>0</v>
      </c>
      <c r="T466" s="28" t="n">
        <v>0</v>
      </c>
      <c r="U466" s="28" t="n">
        <v>0</v>
      </c>
      <c r="V466" s="28" t="n">
        <v>0</v>
      </c>
      <c r="W466" s="28" t="n">
        <v>0</v>
      </c>
      <c r="X466" s="28"/>
      <c r="Y466" s="30" t="n">
        <f aca="false">V466/V$543</f>
        <v>0</v>
      </c>
      <c r="Z466" s="31" t="n">
        <f aca="false">Z465+Y466</f>
        <v>0.999999999999999</v>
      </c>
    </row>
    <row r="467" customFormat="false" ht="11.25" hidden="false" customHeight="false" outlineLevel="0" collapsed="false">
      <c r="A467" s="9" t="s">
        <v>759</v>
      </c>
      <c r="B467" s="26" t="s">
        <v>242</v>
      </c>
      <c r="C467" s="26" t="s">
        <v>243</v>
      </c>
      <c r="D467" s="26" t="s">
        <v>125</v>
      </c>
      <c r="E467" s="26" t="s">
        <v>146</v>
      </c>
      <c r="F467" s="26" t="s">
        <v>127</v>
      </c>
      <c r="G467" s="27" t="n">
        <v>0</v>
      </c>
      <c r="H467" s="28" t="n">
        <v>0</v>
      </c>
      <c r="I467" s="28" t="n">
        <v>0</v>
      </c>
      <c r="J467" s="28" t="n">
        <v>0</v>
      </c>
      <c r="K467" s="28" t="n">
        <v>0</v>
      </c>
      <c r="L467" s="28" t="n">
        <v>0</v>
      </c>
      <c r="M467" s="28" t="n">
        <v>0</v>
      </c>
      <c r="N467" s="28" t="n">
        <v>0</v>
      </c>
      <c r="O467" s="28" t="n">
        <v>0</v>
      </c>
      <c r="P467" s="28" t="n">
        <v>0</v>
      </c>
      <c r="Q467" s="28" t="n">
        <v>0</v>
      </c>
      <c r="R467" s="28" t="n">
        <v>0</v>
      </c>
      <c r="S467" s="28" t="n">
        <v>0</v>
      </c>
      <c r="T467" s="28" t="n">
        <v>0</v>
      </c>
      <c r="U467" s="28" t="n">
        <v>0</v>
      </c>
      <c r="V467" s="28" t="n">
        <v>0</v>
      </c>
      <c r="W467" s="28" t="n">
        <v>0.372</v>
      </c>
      <c r="X467" s="29"/>
      <c r="Y467" s="30" t="n">
        <f aca="false">V467/V$543</f>
        <v>0</v>
      </c>
      <c r="Z467" s="31" t="n">
        <f aca="false">Z466+Y467</f>
        <v>0.999999999999999</v>
      </c>
    </row>
    <row r="468" customFormat="false" ht="11.25" hidden="false" customHeight="false" outlineLevel="0" collapsed="false">
      <c r="A468" s="9" t="s">
        <v>760</v>
      </c>
      <c r="B468" s="26" t="s">
        <v>242</v>
      </c>
      <c r="C468" s="26" t="s">
        <v>243</v>
      </c>
      <c r="D468" s="26" t="s">
        <v>234</v>
      </c>
      <c r="E468" s="26" t="s">
        <v>146</v>
      </c>
      <c r="F468" s="26" t="s">
        <v>127</v>
      </c>
      <c r="G468" s="27" t="n">
        <v>0</v>
      </c>
      <c r="H468" s="29" t="n">
        <v>0</v>
      </c>
      <c r="I468" s="29" t="n">
        <v>0</v>
      </c>
      <c r="J468" s="29" t="n">
        <v>0</v>
      </c>
      <c r="K468" s="29" t="n">
        <v>0</v>
      </c>
      <c r="L468" s="29" t="n">
        <v>0</v>
      </c>
      <c r="M468" s="29" t="n">
        <v>0</v>
      </c>
      <c r="N468" s="29" t="n">
        <v>0</v>
      </c>
      <c r="O468" s="29" t="n">
        <v>0</v>
      </c>
      <c r="P468" s="29" t="n">
        <v>0</v>
      </c>
      <c r="Q468" s="29" t="n">
        <v>0</v>
      </c>
      <c r="R468" s="29" t="n">
        <v>0</v>
      </c>
      <c r="S468" s="29" t="n">
        <v>0</v>
      </c>
      <c r="T468" s="29" t="n">
        <v>0</v>
      </c>
      <c r="U468" s="29" t="n">
        <v>0</v>
      </c>
      <c r="V468" s="29" t="n">
        <v>0</v>
      </c>
      <c r="W468" s="29" t="n">
        <v>0</v>
      </c>
      <c r="X468" s="28"/>
      <c r="Y468" s="30" t="n">
        <f aca="false">V468/V$543</f>
        <v>0</v>
      </c>
      <c r="Z468" s="31" t="n">
        <f aca="false">Z467+Y468</f>
        <v>0.999999999999999</v>
      </c>
    </row>
    <row r="469" customFormat="false" ht="11.25" hidden="false" customHeight="false" outlineLevel="0" collapsed="false">
      <c r="A469" s="9" t="s">
        <v>761</v>
      </c>
      <c r="B469" s="26" t="s">
        <v>242</v>
      </c>
      <c r="C469" s="26" t="s">
        <v>243</v>
      </c>
      <c r="D469" s="26" t="s">
        <v>208</v>
      </c>
      <c r="E469" s="26" t="s">
        <v>146</v>
      </c>
      <c r="F469" s="26" t="s">
        <v>127</v>
      </c>
      <c r="G469" s="27" t="n">
        <v>0</v>
      </c>
      <c r="H469" s="28" t="n">
        <v>0</v>
      </c>
      <c r="I469" s="28" t="n">
        <v>0</v>
      </c>
      <c r="J469" s="28" t="n">
        <v>0</v>
      </c>
      <c r="K469" s="28" t="n">
        <v>0</v>
      </c>
      <c r="L469" s="28" t="n">
        <v>0</v>
      </c>
      <c r="M469" s="28" t="n">
        <v>0</v>
      </c>
      <c r="N469" s="28" t="n">
        <v>0</v>
      </c>
      <c r="O469" s="28" t="n">
        <v>0</v>
      </c>
      <c r="P469" s="28" t="n">
        <v>0</v>
      </c>
      <c r="Q469" s="28" t="n">
        <v>0</v>
      </c>
      <c r="R469" s="28" t="n">
        <v>0</v>
      </c>
      <c r="S469" s="28" t="n">
        <v>0</v>
      </c>
      <c r="T469" s="28" t="n">
        <v>0</v>
      </c>
      <c r="U469" s="28" t="n">
        <v>0</v>
      </c>
      <c r="V469" s="28" t="n">
        <v>0</v>
      </c>
      <c r="W469" s="28" t="n">
        <v>0</v>
      </c>
      <c r="X469" s="28"/>
      <c r="Y469" s="30" t="n">
        <f aca="false">V469/V$543</f>
        <v>0</v>
      </c>
      <c r="Z469" s="31" t="n">
        <f aca="false">Z468+Y469</f>
        <v>0.999999999999999</v>
      </c>
    </row>
    <row r="470" customFormat="false" ht="11.25" hidden="false" customHeight="false" outlineLevel="0" collapsed="false">
      <c r="A470" s="9" t="s">
        <v>762</v>
      </c>
      <c r="B470" s="26" t="s">
        <v>209</v>
      </c>
      <c r="C470" s="26" t="s">
        <v>210</v>
      </c>
      <c r="D470" s="26" t="s">
        <v>125</v>
      </c>
      <c r="E470" s="26" t="s">
        <v>146</v>
      </c>
      <c r="F470" s="26" t="s">
        <v>127</v>
      </c>
      <c r="G470" s="27" t="n">
        <v>0</v>
      </c>
      <c r="H470" s="27" t="n">
        <v>0</v>
      </c>
      <c r="I470" s="27" t="n">
        <v>0</v>
      </c>
      <c r="J470" s="27" t="n">
        <v>0</v>
      </c>
      <c r="K470" s="27" t="n">
        <v>0</v>
      </c>
      <c r="L470" s="27" t="n">
        <v>0</v>
      </c>
      <c r="M470" s="27" t="n">
        <v>0</v>
      </c>
      <c r="N470" s="27" t="n">
        <v>0</v>
      </c>
      <c r="O470" s="27" t="n">
        <v>0</v>
      </c>
      <c r="P470" s="27" t="n">
        <v>0</v>
      </c>
      <c r="Q470" s="27" t="n">
        <v>0</v>
      </c>
      <c r="R470" s="27" t="n">
        <v>0</v>
      </c>
      <c r="S470" s="27" t="n">
        <v>0</v>
      </c>
      <c r="T470" s="27" t="n">
        <v>0</v>
      </c>
      <c r="U470" s="27" t="n">
        <v>0</v>
      </c>
      <c r="V470" s="27" t="n">
        <v>0</v>
      </c>
      <c r="W470" s="27" t="n">
        <v>0</v>
      </c>
      <c r="X470" s="29"/>
      <c r="Y470" s="30" t="n">
        <f aca="false">V470/V$543</f>
        <v>0</v>
      </c>
      <c r="Z470" s="31" t="n">
        <f aca="false">Z469+Y470</f>
        <v>0.999999999999999</v>
      </c>
    </row>
    <row r="471" customFormat="false" ht="11.25" hidden="false" customHeight="false" outlineLevel="0" collapsed="false">
      <c r="A471" s="9" t="s">
        <v>763</v>
      </c>
      <c r="B471" s="26" t="s">
        <v>209</v>
      </c>
      <c r="C471" s="26" t="s">
        <v>210</v>
      </c>
      <c r="D471" s="26" t="s">
        <v>137</v>
      </c>
      <c r="E471" s="26" t="s">
        <v>146</v>
      </c>
      <c r="F471" s="26" t="s">
        <v>127</v>
      </c>
      <c r="G471" s="27" t="n">
        <v>0</v>
      </c>
      <c r="H471" s="28" t="n">
        <v>0</v>
      </c>
      <c r="I471" s="28" t="n">
        <v>0</v>
      </c>
      <c r="J471" s="28" t="n">
        <v>0</v>
      </c>
      <c r="K471" s="28" t="n">
        <v>0</v>
      </c>
      <c r="L471" s="28" t="n">
        <v>0</v>
      </c>
      <c r="M471" s="28" t="n">
        <v>0</v>
      </c>
      <c r="N471" s="28" t="n">
        <v>0</v>
      </c>
      <c r="O471" s="28" t="n">
        <v>0</v>
      </c>
      <c r="P471" s="28" t="n">
        <v>0</v>
      </c>
      <c r="Q471" s="28" t="n">
        <v>0</v>
      </c>
      <c r="R471" s="28" t="n">
        <v>0</v>
      </c>
      <c r="S471" s="28" t="n">
        <v>0</v>
      </c>
      <c r="T471" s="28" t="n">
        <v>0</v>
      </c>
      <c r="U471" s="28" t="n">
        <v>0</v>
      </c>
      <c r="V471" s="28" t="n">
        <v>0</v>
      </c>
      <c r="W471" s="28" t="n">
        <v>0</v>
      </c>
      <c r="X471" s="28"/>
      <c r="Y471" s="30" t="n">
        <f aca="false">V471/V$543</f>
        <v>0</v>
      </c>
      <c r="Z471" s="31" t="n">
        <f aca="false">Z470+Y471</f>
        <v>0.999999999999999</v>
      </c>
    </row>
    <row r="472" customFormat="false" ht="11.25" hidden="false" customHeight="false" outlineLevel="0" collapsed="false">
      <c r="A472" s="9" t="s">
        <v>764</v>
      </c>
      <c r="B472" s="26" t="s">
        <v>209</v>
      </c>
      <c r="C472" s="26" t="s">
        <v>210</v>
      </c>
      <c r="D472" s="26" t="s">
        <v>234</v>
      </c>
      <c r="E472" s="26" t="s">
        <v>146</v>
      </c>
      <c r="F472" s="26" t="s">
        <v>127</v>
      </c>
      <c r="G472" s="27" t="n">
        <v>0</v>
      </c>
      <c r="H472" s="28" t="n">
        <v>0</v>
      </c>
      <c r="I472" s="28" t="n">
        <v>0</v>
      </c>
      <c r="J472" s="28" t="n">
        <v>0</v>
      </c>
      <c r="K472" s="28" t="n">
        <v>0</v>
      </c>
      <c r="L472" s="28" t="n">
        <v>0</v>
      </c>
      <c r="M472" s="28" t="n">
        <v>0</v>
      </c>
      <c r="N472" s="28" t="n">
        <v>0</v>
      </c>
      <c r="O472" s="28" t="n">
        <v>0</v>
      </c>
      <c r="P472" s="28" t="n">
        <v>0</v>
      </c>
      <c r="Q472" s="28" t="n">
        <v>0</v>
      </c>
      <c r="R472" s="28" t="n">
        <v>0</v>
      </c>
      <c r="S472" s="28" t="n">
        <v>0</v>
      </c>
      <c r="T472" s="28" t="n">
        <v>0</v>
      </c>
      <c r="U472" s="28" t="n">
        <v>0</v>
      </c>
      <c r="V472" s="28" t="n">
        <v>0</v>
      </c>
      <c r="W472" s="28" t="n">
        <v>0</v>
      </c>
      <c r="X472" s="28"/>
      <c r="Y472" s="30" t="n">
        <f aca="false">V472/V$543</f>
        <v>0</v>
      </c>
      <c r="Z472" s="31" t="n">
        <f aca="false">Z471+Y472</f>
        <v>0.999999999999999</v>
      </c>
    </row>
    <row r="473" customFormat="false" ht="11.25" hidden="false" customHeight="false" outlineLevel="0" collapsed="false">
      <c r="A473" s="9" t="s">
        <v>765</v>
      </c>
      <c r="B473" s="26" t="s">
        <v>209</v>
      </c>
      <c r="C473" s="26" t="s">
        <v>210</v>
      </c>
      <c r="D473" s="26" t="s">
        <v>208</v>
      </c>
      <c r="E473" s="26" t="s">
        <v>146</v>
      </c>
      <c r="F473" s="26" t="s">
        <v>127</v>
      </c>
      <c r="G473" s="27" t="n">
        <v>0</v>
      </c>
      <c r="H473" s="28" t="n">
        <v>0</v>
      </c>
      <c r="I473" s="29" t="n">
        <v>0</v>
      </c>
      <c r="J473" s="29" t="n">
        <v>0</v>
      </c>
      <c r="K473" s="29" t="n">
        <v>0</v>
      </c>
      <c r="L473" s="29" t="n">
        <v>0</v>
      </c>
      <c r="M473" s="29" t="n">
        <v>0</v>
      </c>
      <c r="N473" s="29" t="n">
        <v>0</v>
      </c>
      <c r="O473" s="29" t="n">
        <v>0</v>
      </c>
      <c r="P473" s="29" t="n">
        <v>0</v>
      </c>
      <c r="Q473" s="29" t="n">
        <v>0</v>
      </c>
      <c r="R473" s="29" t="n">
        <v>0</v>
      </c>
      <c r="S473" s="29" t="n">
        <v>0</v>
      </c>
      <c r="T473" s="29" t="n">
        <v>0</v>
      </c>
      <c r="U473" s="29" t="n">
        <v>0</v>
      </c>
      <c r="V473" s="29" t="n">
        <v>0</v>
      </c>
      <c r="W473" s="29" t="n">
        <v>0</v>
      </c>
      <c r="X473" s="29"/>
      <c r="Y473" s="30" t="n">
        <f aca="false">V473/V$543</f>
        <v>0</v>
      </c>
      <c r="Z473" s="31" t="n">
        <f aca="false">Z472+Y473</f>
        <v>0.999999999999999</v>
      </c>
    </row>
    <row r="474" customFormat="false" ht="11.25" hidden="false" customHeight="false" outlineLevel="0" collapsed="false">
      <c r="A474" s="9" t="s">
        <v>766</v>
      </c>
      <c r="B474" s="26" t="s">
        <v>169</v>
      </c>
      <c r="C474" s="26" t="s">
        <v>170</v>
      </c>
      <c r="D474" s="26"/>
      <c r="E474" s="26" t="s">
        <v>146</v>
      </c>
      <c r="F474" s="26" t="s">
        <v>127</v>
      </c>
      <c r="G474" s="27" t="n">
        <v>0</v>
      </c>
      <c r="H474" s="28" t="n">
        <v>0</v>
      </c>
      <c r="I474" s="28" t="n">
        <v>0</v>
      </c>
      <c r="J474" s="28" t="n">
        <v>0</v>
      </c>
      <c r="K474" s="28" t="n">
        <v>0</v>
      </c>
      <c r="L474" s="28" t="n">
        <v>0</v>
      </c>
      <c r="M474" s="28" t="n">
        <v>0</v>
      </c>
      <c r="N474" s="28" t="n">
        <v>0</v>
      </c>
      <c r="O474" s="28" t="n">
        <v>0</v>
      </c>
      <c r="P474" s="28" t="n">
        <v>0</v>
      </c>
      <c r="Q474" s="28" t="n">
        <v>0</v>
      </c>
      <c r="R474" s="28" t="n">
        <v>0</v>
      </c>
      <c r="S474" s="28" t="n">
        <v>0</v>
      </c>
      <c r="T474" s="28" t="n">
        <v>0</v>
      </c>
      <c r="U474" s="28" t="n">
        <v>0</v>
      </c>
      <c r="V474" s="28" t="n">
        <v>0</v>
      </c>
      <c r="W474" s="28" t="n">
        <v>0</v>
      </c>
      <c r="X474" s="28"/>
      <c r="Y474" s="30" t="n">
        <f aca="false">V474/V$543</f>
        <v>0</v>
      </c>
      <c r="Z474" s="31" t="n">
        <f aca="false">Z473+Y474</f>
        <v>0.999999999999999</v>
      </c>
    </row>
    <row r="475" customFormat="false" ht="11.25" hidden="false" customHeight="false" outlineLevel="0" collapsed="false">
      <c r="A475" s="9" t="s">
        <v>767</v>
      </c>
      <c r="B475" s="26" t="s">
        <v>182</v>
      </c>
      <c r="C475" s="26" t="s">
        <v>183</v>
      </c>
      <c r="D475" s="26"/>
      <c r="E475" s="26" t="s">
        <v>146</v>
      </c>
      <c r="F475" s="26" t="s">
        <v>127</v>
      </c>
      <c r="G475" s="27" t="n">
        <v>0</v>
      </c>
      <c r="H475" s="29" t="n">
        <v>0</v>
      </c>
      <c r="I475" s="29" t="n">
        <v>0</v>
      </c>
      <c r="J475" s="29" t="n">
        <v>0</v>
      </c>
      <c r="K475" s="29" t="n">
        <v>0</v>
      </c>
      <c r="L475" s="29" t="n">
        <v>0</v>
      </c>
      <c r="M475" s="29" t="n">
        <v>0</v>
      </c>
      <c r="N475" s="29" t="n">
        <v>0</v>
      </c>
      <c r="O475" s="29" t="n">
        <v>0</v>
      </c>
      <c r="P475" s="29" t="n">
        <v>0</v>
      </c>
      <c r="Q475" s="29" t="n">
        <v>0</v>
      </c>
      <c r="R475" s="29" t="n">
        <v>0</v>
      </c>
      <c r="S475" s="29" t="n">
        <v>0</v>
      </c>
      <c r="T475" s="29" t="n">
        <v>0</v>
      </c>
      <c r="U475" s="29" t="n">
        <v>0</v>
      </c>
      <c r="V475" s="29" t="n">
        <v>0</v>
      </c>
      <c r="W475" s="29" t="n">
        <v>0</v>
      </c>
      <c r="X475" s="28"/>
      <c r="Y475" s="30" t="n">
        <f aca="false">V475/V$543</f>
        <v>0</v>
      </c>
      <c r="Z475" s="31" t="n">
        <f aca="false">Z474+Y475</f>
        <v>0.999999999999999</v>
      </c>
    </row>
    <row r="476" customFormat="false" ht="11.25" hidden="false" customHeight="false" outlineLevel="0" collapsed="false">
      <c r="A476" s="9" t="s">
        <v>768</v>
      </c>
      <c r="B476" s="26" t="s">
        <v>155</v>
      </c>
      <c r="C476" s="26" t="s">
        <v>156</v>
      </c>
      <c r="D476" s="26"/>
      <c r="E476" s="26" t="s">
        <v>146</v>
      </c>
      <c r="F476" s="26" t="s">
        <v>127</v>
      </c>
      <c r="G476" s="27" t="n">
        <v>0</v>
      </c>
      <c r="H476" s="29" t="n">
        <v>0</v>
      </c>
      <c r="I476" s="29" t="n">
        <v>0</v>
      </c>
      <c r="J476" s="29" t="n">
        <v>0</v>
      </c>
      <c r="K476" s="29" t="n">
        <v>0</v>
      </c>
      <c r="L476" s="29" t="n">
        <v>0</v>
      </c>
      <c r="M476" s="29" t="n">
        <v>0</v>
      </c>
      <c r="N476" s="29" t="n">
        <v>0</v>
      </c>
      <c r="O476" s="29" t="n">
        <v>0</v>
      </c>
      <c r="P476" s="29" t="n">
        <v>0</v>
      </c>
      <c r="Q476" s="29" t="n">
        <v>0</v>
      </c>
      <c r="R476" s="29" t="n">
        <v>0</v>
      </c>
      <c r="S476" s="29" t="n">
        <v>0</v>
      </c>
      <c r="T476" s="29" t="n">
        <v>0</v>
      </c>
      <c r="U476" s="29" t="n">
        <v>0</v>
      </c>
      <c r="V476" s="29" t="n">
        <v>0</v>
      </c>
      <c r="W476" s="29" t="n">
        <v>0</v>
      </c>
      <c r="X476" s="28"/>
      <c r="Y476" s="30" t="n">
        <f aca="false">V476/V$543</f>
        <v>0</v>
      </c>
      <c r="Z476" s="31" t="n">
        <f aca="false">Z475+Y476</f>
        <v>0.999999999999999</v>
      </c>
    </row>
    <row r="477" customFormat="false" ht="11.25" hidden="false" customHeight="false" outlineLevel="0" collapsed="false">
      <c r="A477" s="9" t="s">
        <v>769</v>
      </c>
      <c r="B477" s="26" t="s">
        <v>193</v>
      </c>
      <c r="C477" s="26" t="s">
        <v>194</v>
      </c>
      <c r="D477" s="26"/>
      <c r="E477" s="26" t="s">
        <v>146</v>
      </c>
      <c r="F477" s="26" t="s">
        <v>127</v>
      </c>
      <c r="G477" s="27" t="n">
        <v>0</v>
      </c>
      <c r="H477" s="27" t="n">
        <v>0</v>
      </c>
      <c r="I477" s="27" t="n">
        <v>0</v>
      </c>
      <c r="J477" s="27" t="n">
        <v>0</v>
      </c>
      <c r="K477" s="27" t="n">
        <v>0</v>
      </c>
      <c r="L477" s="27" t="n">
        <v>0</v>
      </c>
      <c r="M477" s="27" t="n">
        <v>0</v>
      </c>
      <c r="N477" s="27" t="n">
        <v>0</v>
      </c>
      <c r="O477" s="27" t="n">
        <v>0</v>
      </c>
      <c r="P477" s="27" t="n">
        <v>0</v>
      </c>
      <c r="Q477" s="27" t="n">
        <v>0</v>
      </c>
      <c r="R477" s="27" t="n">
        <v>0</v>
      </c>
      <c r="S477" s="27" t="n">
        <v>0</v>
      </c>
      <c r="T477" s="27" t="n">
        <v>0</v>
      </c>
      <c r="U477" s="27" t="n">
        <v>0</v>
      </c>
      <c r="V477" s="27" t="n">
        <v>0</v>
      </c>
      <c r="W477" s="27" t="n">
        <v>0</v>
      </c>
      <c r="X477" s="27"/>
      <c r="Y477" s="30" t="n">
        <f aca="false">V477/V$543</f>
        <v>0</v>
      </c>
      <c r="Z477" s="31" t="n">
        <f aca="false">Z476+Y477</f>
        <v>0.999999999999999</v>
      </c>
    </row>
    <row r="478" customFormat="false" ht="11.25" hidden="false" customHeight="false" outlineLevel="0" collapsed="false">
      <c r="A478" s="9" t="s">
        <v>770</v>
      </c>
      <c r="B478" s="26" t="s">
        <v>235</v>
      </c>
      <c r="C478" s="26" t="s">
        <v>236</v>
      </c>
      <c r="D478" s="26"/>
      <c r="E478" s="26" t="s">
        <v>146</v>
      </c>
      <c r="F478" s="26" t="s">
        <v>127</v>
      </c>
      <c r="G478" s="27" t="n">
        <v>0</v>
      </c>
      <c r="H478" s="29" t="n">
        <v>0</v>
      </c>
      <c r="I478" s="29" t="n">
        <v>0</v>
      </c>
      <c r="J478" s="29" t="n">
        <v>0</v>
      </c>
      <c r="K478" s="29" t="n">
        <v>0</v>
      </c>
      <c r="L478" s="29" t="n">
        <v>0</v>
      </c>
      <c r="M478" s="29" t="n">
        <v>0</v>
      </c>
      <c r="N478" s="29" t="n">
        <v>0</v>
      </c>
      <c r="O478" s="29" t="n">
        <v>0</v>
      </c>
      <c r="P478" s="29" t="n">
        <v>0</v>
      </c>
      <c r="Q478" s="29" t="n">
        <v>0</v>
      </c>
      <c r="R478" s="29" t="n">
        <v>0</v>
      </c>
      <c r="S478" s="29" t="n">
        <v>0</v>
      </c>
      <c r="T478" s="29" t="n">
        <v>0</v>
      </c>
      <c r="U478" s="29" t="n">
        <v>0</v>
      </c>
      <c r="V478" s="29" t="n">
        <v>0</v>
      </c>
      <c r="W478" s="29" t="n">
        <v>0</v>
      </c>
      <c r="X478" s="29"/>
      <c r="Y478" s="30" t="n">
        <f aca="false">V478/V$543</f>
        <v>0</v>
      </c>
      <c r="Z478" s="31" t="n">
        <f aca="false">Z477+Y478</f>
        <v>0.999999999999999</v>
      </c>
    </row>
    <row r="479" customFormat="false" ht="11.25" hidden="false" customHeight="false" outlineLevel="0" collapsed="false">
      <c r="A479" s="9" t="s">
        <v>771</v>
      </c>
      <c r="B479" s="26" t="s">
        <v>311</v>
      </c>
      <c r="C479" s="26" t="s">
        <v>312</v>
      </c>
      <c r="D479" s="26"/>
      <c r="E479" s="26" t="s">
        <v>146</v>
      </c>
      <c r="F479" s="26" t="s">
        <v>127</v>
      </c>
      <c r="G479" s="27" t="n">
        <v>0</v>
      </c>
      <c r="H479" s="29" t="n">
        <v>0</v>
      </c>
      <c r="I479" s="29" t="n">
        <v>0</v>
      </c>
      <c r="J479" s="29" t="n">
        <v>0</v>
      </c>
      <c r="K479" s="29" t="n">
        <v>0</v>
      </c>
      <c r="L479" s="29" t="n">
        <v>0</v>
      </c>
      <c r="M479" s="29" t="n">
        <v>0</v>
      </c>
      <c r="N479" s="29" t="n">
        <v>0</v>
      </c>
      <c r="O479" s="29" t="n">
        <v>0</v>
      </c>
      <c r="P479" s="29" t="n">
        <v>0</v>
      </c>
      <c r="Q479" s="29" t="n">
        <v>0</v>
      </c>
      <c r="R479" s="29" t="n">
        <v>0</v>
      </c>
      <c r="S479" s="29" t="n">
        <v>0</v>
      </c>
      <c r="T479" s="29" t="n">
        <v>0</v>
      </c>
      <c r="U479" s="29" t="n">
        <v>0</v>
      </c>
      <c r="V479" s="29" t="n">
        <v>0</v>
      </c>
      <c r="W479" s="29" t="n">
        <v>0</v>
      </c>
      <c r="X479" s="28"/>
      <c r="Y479" s="30" t="n">
        <f aca="false">V479/V$543</f>
        <v>0</v>
      </c>
      <c r="Z479" s="31" t="n">
        <f aca="false">Z478+Y479</f>
        <v>0.999999999999999</v>
      </c>
    </row>
    <row r="480" customFormat="false" ht="11.25" hidden="false" customHeight="false" outlineLevel="0" collapsed="false">
      <c r="A480" s="9" t="s">
        <v>772</v>
      </c>
      <c r="B480" s="26" t="s">
        <v>659</v>
      </c>
      <c r="C480" s="26" t="s">
        <v>660</v>
      </c>
      <c r="D480" s="26"/>
      <c r="E480" s="26" t="s">
        <v>146</v>
      </c>
      <c r="F480" s="26" t="s">
        <v>127</v>
      </c>
      <c r="G480" s="27" t="n">
        <v>0</v>
      </c>
      <c r="H480" s="28" t="n">
        <v>0</v>
      </c>
      <c r="I480" s="28" t="n">
        <v>0</v>
      </c>
      <c r="J480" s="28" t="n">
        <v>0</v>
      </c>
      <c r="K480" s="28" t="n">
        <v>0</v>
      </c>
      <c r="L480" s="28" t="n">
        <v>0</v>
      </c>
      <c r="M480" s="28" t="n">
        <v>0</v>
      </c>
      <c r="N480" s="28" t="n">
        <v>0</v>
      </c>
      <c r="O480" s="28" t="n">
        <v>0</v>
      </c>
      <c r="P480" s="28" t="n">
        <v>0</v>
      </c>
      <c r="Q480" s="28" t="n">
        <v>0</v>
      </c>
      <c r="R480" s="28" t="n">
        <v>0</v>
      </c>
      <c r="S480" s="28" t="n">
        <v>0</v>
      </c>
      <c r="T480" s="28" t="n">
        <v>0</v>
      </c>
      <c r="U480" s="28" t="n">
        <v>0</v>
      </c>
      <c r="V480" s="28" t="n">
        <v>0</v>
      </c>
      <c r="W480" s="28" t="n">
        <v>0</v>
      </c>
      <c r="X480" s="28"/>
      <c r="Y480" s="30" t="n">
        <f aca="false">V480/V$543</f>
        <v>0</v>
      </c>
      <c r="Z480" s="31" t="n">
        <f aca="false">Z479+Y480</f>
        <v>0.999999999999999</v>
      </c>
    </row>
    <row r="481" customFormat="false" ht="11.25" hidden="false" customHeight="false" outlineLevel="0" collapsed="false">
      <c r="A481" s="9" t="s">
        <v>773</v>
      </c>
      <c r="B481" s="26" t="s">
        <v>534</v>
      </c>
      <c r="C481" s="26" t="s">
        <v>535</v>
      </c>
      <c r="D481" s="26"/>
      <c r="E481" s="26" t="s">
        <v>146</v>
      </c>
      <c r="F481" s="26" t="s">
        <v>127</v>
      </c>
      <c r="G481" s="27" t="n">
        <v>0</v>
      </c>
      <c r="H481" s="28" t="n">
        <v>0</v>
      </c>
      <c r="I481" s="28" t="n">
        <v>0</v>
      </c>
      <c r="J481" s="28" t="n">
        <v>0</v>
      </c>
      <c r="K481" s="28" t="n">
        <v>0</v>
      </c>
      <c r="L481" s="28" t="n">
        <v>0</v>
      </c>
      <c r="M481" s="28" t="n">
        <v>0</v>
      </c>
      <c r="N481" s="28" t="n">
        <v>0</v>
      </c>
      <c r="O481" s="28" t="n">
        <v>0</v>
      </c>
      <c r="P481" s="28" t="n">
        <v>0</v>
      </c>
      <c r="Q481" s="28" t="n">
        <v>0</v>
      </c>
      <c r="R481" s="28" t="n">
        <v>0</v>
      </c>
      <c r="S481" s="28" t="n">
        <v>0</v>
      </c>
      <c r="T481" s="28" t="n">
        <v>0</v>
      </c>
      <c r="U481" s="28" t="n">
        <v>0</v>
      </c>
      <c r="V481" s="28" t="n">
        <v>0</v>
      </c>
      <c r="W481" s="28" t="n">
        <v>0</v>
      </c>
      <c r="X481" s="28"/>
      <c r="Y481" s="30" t="n">
        <f aca="false">V481/V$543</f>
        <v>0</v>
      </c>
      <c r="Z481" s="31" t="n">
        <f aca="false">Z480+Y481</f>
        <v>0.999999999999999</v>
      </c>
    </row>
    <row r="482" customFormat="false" ht="11.25" hidden="false" customHeight="false" outlineLevel="0" collapsed="false">
      <c r="A482" s="9" t="s">
        <v>774</v>
      </c>
      <c r="B482" s="26" t="s">
        <v>250</v>
      </c>
      <c r="C482" s="26" t="s">
        <v>143</v>
      </c>
      <c r="D482" s="26"/>
      <c r="E482" s="26" t="s">
        <v>146</v>
      </c>
      <c r="F482" s="26" t="s">
        <v>127</v>
      </c>
      <c r="G482" s="27" t="n">
        <v>0</v>
      </c>
      <c r="H482" s="27" t="n">
        <v>0</v>
      </c>
      <c r="I482" s="27" t="n">
        <v>0</v>
      </c>
      <c r="J482" s="27" t="n">
        <v>0</v>
      </c>
      <c r="K482" s="27" t="n">
        <v>0</v>
      </c>
      <c r="L482" s="27" t="n">
        <v>0</v>
      </c>
      <c r="M482" s="27" t="n">
        <v>0</v>
      </c>
      <c r="N482" s="27" t="n">
        <v>0</v>
      </c>
      <c r="O482" s="27" t="n">
        <v>0</v>
      </c>
      <c r="P482" s="27" t="n">
        <v>0</v>
      </c>
      <c r="Q482" s="27" t="n">
        <v>0</v>
      </c>
      <c r="R482" s="27" t="n">
        <v>0</v>
      </c>
      <c r="S482" s="27" t="n">
        <v>0</v>
      </c>
      <c r="T482" s="27" t="n">
        <v>0</v>
      </c>
      <c r="U482" s="27" t="n">
        <v>0</v>
      </c>
      <c r="V482" s="27" t="n">
        <v>0</v>
      </c>
      <c r="W482" s="27" t="n">
        <v>0</v>
      </c>
      <c r="X482" s="27"/>
      <c r="Y482" s="30" t="n">
        <f aca="false">V482/V$543</f>
        <v>0</v>
      </c>
      <c r="Z482" s="31" t="n">
        <f aca="false">Z481+Y482</f>
        <v>0.999999999999999</v>
      </c>
    </row>
    <row r="483" customFormat="false" ht="11.25" hidden="false" customHeight="false" outlineLevel="0" collapsed="false">
      <c r="A483" s="9" t="s">
        <v>775</v>
      </c>
      <c r="B483" s="26" t="s">
        <v>191</v>
      </c>
      <c r="C483" s="26" t="s">
        <v>192</v>
      </c>
      <c r="D483" s="26"/>
      <c r="E483" s="26" t="s">
        <v>146</v>
      </c>
      <c r="F483" s="26" t="s">
        <v>127</v>
      </c>
      <c r="G483" s="27" t="n">
        <v>0</v>
      </c>
      <c r="H483" s="28" t="n">
        <v>0</v>
      </c>
      <c r="I483" s="29" t="n">
        <v>0</v>
      </c>
      <c r="J483" s="29" t="n">
        <v>0</v>
      </c>
      <c r="K483" s="29" t="n">
        <v>0</v>
      </c>
      <c r="L483" s="29" t="n">
        <v>0</v>
      </c>
      <c r="M483" s="29" t="n">
        <v>0</v>
      </c>
      <c r="N483" s="29" t="n">
        <v>0</v>
      </c>
      <c r="O483" s="29" t="n">
        <v>0</v>
      </c>
      <c r="P483" s="29" t="n">
        <v>0</v>
      </c>
      <c r="Q483" s="29" t="n">
        <v>0</v>
      </c>
      <c r="R483" s="29" t="n">
        <v>0</v>
      </c>
      <c r="S483" s="29" t="n">
        <v>0</v>
      </c>
      <c r="T483" s="29" t="n">
        <v>0</v>
      </c>
      <c r="U483" s="29" t="n">
        <v>0</v>
      </c>
      <c r="V483" s="29" t="n">
        <v>0</v>
      </c>
      <c r="W483" s="29" t="n">
        <v>0</v>
      </c>
      <c r="X483" s="28"/>
      <c r="Y483" s="30" t="n">
        <f aca="false">V483/V$543</f>
        <v>0</v>
      </c>
      <c r="Z483" s="31" t="n">
        <f aca="false">Z482+Y483</f>
        <v>0.999999999999999</v>
      </c>
    </row>
    <row r="484" customFormat="false" ht="11.25" hidden="false" customHeight="false" outlineLevel="0" collapsed="false">
      <c r="A484" s="9" t="s">
        <v>776</v>
      </c>
      <c r="B484" s="26" t="s">
        <v>353</v>
      </c>
      <c r="C484" s="26" t="s">
        <v>354</v>
      </c>
      <c r="D484" s="26"/>
      <c r="E484" s="26" t="s">
        <v>146</v>
      </c>
      <c r="F484" s="26" t="s">
        <v>127</v>
      </c>
      <c r="G484" s="27" t="n">
        <v>0</v>
      </c>
      <c r="H484" s="28" t="n">
        <v>0</v>
      </c>
      <c r="I484" s="28" t="n">
        <v>0</v>
      </c>
      <c r="J484" s="28" t="n">
        <v>0</v>
      </c>
      <c r="K484" s="28" t="n">
        <v>0</v>
      </c>
      <c r="L484" s="28" t="n">
        <v>0</v>
      </c>
      <c r="M484" s="28" t="n">
        <v>0</v>
      </c>
      <c r="N484" s="28" t="n">
        <v>0</v>
      </c>
      <c r="O484" s="28" t="n">
        <v>0</v>
      </c>
      <c r="P484" s="28" t="n">
        <v>0</v>
      </c>
      <c r="Q484" s="28" t="n">
        <v>0</v>
      </c>
      <c r="R484" s="28" t="n">
        <v>0</v>
      </c>
      <c r="S484" s="28" t="n">
        <v>0</v>
      </c>
      <c r="T484" s="28" t="n">
        <v>0</v>
      </c>
      <c r="U484" s="28" t="n">
        <v>0</v>
      </c>
      <c r="V484" s="28" t="n">
        <v>0</v>
      </c>
      <c r="W484" s="28" t="n">
        <v>0</v>
      </c>
      <c r="X484" s="28"/>
      <c r="Y484" s="30" t="n">
        <f aca="false">V484/V$543</f>
        <v>0</v>
      </c>
      <c r="Z484" s="31" t="n">
        <f aca="false">Z483+Y484</f>
        <v>0.999999999999999</v>
      </c>
    </row>
    <row r="485" customFormat="false" ht="11.25" hidden="false" customHeight="false" outlineLevel="0" collapsed="false">
      <c r="A485" s="9" t="s">
        <v>777</v>
      </c>
      <c r="B485" s="26" t="s">
        <v>308</v>
      </c>
      <c r="C485" s="26" t="s">
        <v>309</v>
      </c>
      <c r="D485" s="26"/>
      <c r="E485" s="26" t="s">
        <v>146</v>
      </c>
      <c r="F485" s="26" t="s">
        <v>127</v>
      </c>
      <c r="G485" s="27" t="n">
        <v>0</v>
      </c>
      <c r="H485" s="28" t="n">
        <v>0</v>
      </c>
      <c r="I485" s="28" t="n">
        <v>0</v>
      </c>
      <c r="J485" s="28" t="n">
        <v>0</v>
      </c>
      <c r="K485" s="28" t="n">
        <v>0</v>
      </c>
      <c r="L485" s="28" t="n">
        <v>0</v>
      </c>
      <c r="M485" s="28" t="n">
        <v>0</v>
      </c>
      <c r="N485" s="28" t="n">
        <v>0</v>
      </c>
      <c r="O485" s="28" t="n">
        <v>0</v>
      </c>
      <c r="P485" s="28" t="n">
        <v>0</v>
      </c>
      <c r="Q485" s="28" t="n">
        <v>0</v>
      </c>
      <c r="R485" s="28" t="n">
        <v>0</v>
      </c>
      <c r="S485" s="28" t="n">
        <v>0</v>
      </c>
      <c r="T485" s="28" t="n">
        <v>0</v>
      </c>
      <c r="U485" s="28" t="n">
        <v>0</v>
      </c>
      <c r="V485" s="28" t="n">
        <v>0</v>
      </c>
      <c r="W485" s="28" t="n">
        <v>0</v>
      </c>
      <c r="X485" s="28"/>
      <c r="Y485" s="30" t="n">
        <f aca="false">V485/V$543</f>
        <v>0</v>
      </c>
      <c r="Z485" s="31" t="n">
        <f aca="false">Z484+Y485</f>
        <v>0.999999999999999</v>
      </c>
    </row>
    <row r="486" customFormat="false" ht="11.25" hidden="false" customHeight="false" outlineLevel="0" collapsed="false">
      <c r="A486" s="9" t="s">
        <v>778</v>
      </c>
      <c r="B486" s="26" t="s">
        <v>216</v>
      </c>
      <c r="C486" s="26" t="s">
        <v>217</v>
      </c>
      <c r="D486" s="26"/>
      <c r="E486" s="26" t="s">
        <v>146</v>
      </c>
      <c r="F486" s="26" t="s">
        <v>127</v>
      </c>
      <c r="G486" s="27" t="n">
        <v>0</v>
      </c>
      <c r="H486" s="28" t="n">
        <v>0</v>
      </c>
      <c r="I486" s="28" t="n">
        <v>0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0</v>
      </c>
      <c r="V486" s="28" t="n">
        <v>0</v>
      </c>
      <c r="W486" s="28" t="n">
        <v>0</v>
      </c>
      <c r="X486" s="27"/>
      <c r="Y486" s="30" t="n">
        <f aca="false">V486/V$543</f>
        <v>0</v>
      </c>
      <c r="Z486" s="31" t="n">
        <f aca="false">Z485+Y486</f>
        <v>0.999999999999999</v>
      </c>
    </row>
    <row r="487" customFormat="false" ht="11.25" hidden="false" customHeight="false" outlineLevel="0" collapsed="false">
      <c r="A487" s="9" t="s">
        <v>779</v>
      </c>
      <c r="B487" s="26" t="s">
        <v>338</v>
      </c>
      <c r="C487" s="26" t="s">
        <v>339</v>
      </c>
      <c r="D487" s="26"/>
      <c r="E487" s="26" t="s">
        <v>146</v>
      </c>
      <c r="F487" s="26" t="s">
        <v>127</v>
      </c>
      <c r="G487" s="27" t="n">
        <v>0</v>
      </c>
      <c r="H487" s="28" t="n">
        <v>0</v>
      </c>
      <c r="I487" s="28" t="n">
        <v>0</v>
      </c>
      <c r="J487" s="28" t="n">
        <v>0</v>
      </c>
      <c r="K487" s="28" t="n">
        <v>0</v>
      </c>
      <c r="L487" s="28" t="n">
        <v>0</v>
      </c>
      <c r="M487" s="28" t="n">
        <v>0</v>
      </c>
      <c r="N487" s="28" t="n">
        <v>0</v>
      </c>
      <c r="O487" s="28" t="n">
        <v>0</v>
      </c>
      <c r="P487" s="28" t="n">
        <v>0</v>
      </c>
      <c r="Q487" s="28" t="n">
        <v>0</v>
      </c>
      <c r="R487" s="28" t="n">
        <v>0</v>
      </c>
      <c r="S487" s="28" t="n">
        <v>0</v>
      </c>
      <c r="T487" s="28" t="n">
        <v>0</v>
      </c>
      <c r="U487" s="28" t="n">
        <v>0</v>
      </c>
      <c r="V487" s="28" t="n">
        <v>0</v>
      </c>
      <c r="W487" s="28" t="n">
        <v>0</v>
      </c>
      <c r="X487" s="28"/>
      <c r="Y487" s="30" t="n">
        <f aca="false">V487/V$543</f>
        <v>0</v>
      </c>
      <c r="Z487" s="31" t="n">
        <f aca="false">Z486+Y487</f>
        <v>0.999999999999999</v>
      </c>
    </row>
    <row r="488" customFormat="false" ht="11.25" hidden="false" customHeight="false" outlineLevel="0" collapsed="false">
      <c r="A488" s="9" t="s">
        <v>780</v>
      </c>
      <c r="B488" s="26" t="s">
        <v>391</v>
      </c>
      <c r="C488" s="26" t="s">
        <v>143</v>
      </c>
      <c r="D488" s="26"/>
      <c r="E488" s="26" t="s">
        <v>146</v>
      </c>
      <c r="F488" s="26" t="s">
        <v>127</v>
      </c>
      <c r="G488" s="27" t="n">
        <v>0</v>
      </c>
      <c r="H488" s="28" t="n">
        <v>0</v>
      </c>
      <c r="I488" s="28" t="n">
        <v>0</v>
      </c>
      <c r="J488" s="28" t="n">
        <v>0</v>
      </c>
      <c r="K488" s="28" t="n">
        <v>0</v>
      </c>
      <c r="L488" s="28" t="n">
        <v>0</v>
      </c>
      <c r="M488" s="28" t="n">
        <v>0</v>
      </c>
      <c r="N488" s="28" t="n">
        <v>0</v>
      </c>
      <c r="O488" s="28" t="n">
        <v>0</v>
      </c>
      <c r="P488" s="28" t="n">
        <v>0</v>
      </c>
      <c r="Q488" s="28" t="n">
        <v>0</v>
      </c>
      <c r="R488" s="28" t="n">
        <v>0</v>
      </c>
      <c r="S488" s="28" t="n">
        <v>0</v>
      </c>
      <c r="T488" s="28" t="n">
        <v>0</v>
      </c>
      <c r="U488" s="28" t="n">
        <v>0</v>
      </c>
      <c r="V488" s="28" t="n">
        <v>0</v>
      </c>
      <c r="W488" s="28" t="n">
        <v>0</v>
      </c>
      <c r="X488" s="28"/>
      <c r="Y488" s="30" t="n">
        <f aca="false">V488/V$543</f>
        <v>0</v>
      </c>
      <c r="Z488" s="31" t="n">
        <f aca="false">Z487+Y488</f>
        <v>0.999999999999999</v>
      </c>
    </row>
    <row r="489" customFormat="false" ht="11.25" hidden="false" customHeight="false" outlineLevel="0" collapsed="false">
      <c r="A489" s="9" t="s">
        <v>781</v>
      </c>
      <c r="B489" s="26" t="s">
        <v>565</v>
      </c>
      <c r="C489" s="26" t="s">
        <v>566</v>
      </c>
      <c r="D489" s="26"/>
      <c r="E489" s="26" t="s">
        <v>146</v>
      </c>
      <c r="F489" s="26" t="s">
        <v>127</v>
      </c>
      <c r="G489" s="27" t="n">
        <v>0</v>
      </c>
      <c r="H489" s="29" t="n">
        <v>0</v>
      </c>
      <c r="I489" s="29" t="n">
        <v>0</v>
      </c>
      <c r="J489" s="29" t="n">
        <v>0</v>
      </c>
      <c r="K489" s="29" t="n">
        <v>0</v>
      </c>
      <c r="L489" s="29" t="n">
        <v>0</v>
      </c>
      <c r="M489" s="29" t="n">
        <v>0</v>
      </c>
      <c r="N489" s="29" t="n">
        <v>0</v>
      </c>
      <c r="O489" s="29" t="n">
        <v>0</v>
      </c>
      <c r="P489" s="29" t="n">
        <v>0</v>
      </c>
      <c r="Q489" s="29" t="n">
        <v>0</v>
      </c>
      <c r="R489" s="29" t="n">
        <v>0</v>
      </c>
      <c r="S489" s="29" t="n">
        <v>0</v>
      </c>
      <c r="T489" s="29" t="n">
        <v>0</v>
      </c>
      <c r="U489" s="29" t="n">
        <v>0</v>
      </c>
      <c r="V489" s="29" t="n">
        <v>0</v>
      </c>
      <c r="W489" s="29" t="n">
        <v>0</v>
      </c>
      <c r="X489" s="28"/>
      <c r="Y489" s="30" t="n">
        <f aca="false">V489/V$543</f>
        <v>0</v>
      </c>
      <c r="Z489" s="31" t="n">
        <f aca="false">Z488+Y489</f>
        <v>0.999999999999999</v>
      </c>
    </row>
    <row r="490" customFormat="false" ht="11.25" hidden="false" customHeight="false" outlineLevel="0" collapsed="false">
      <c r="A490" s="9" t="s">
        <v>782</v>
      </c>
      <c r="B490" s="26" t="s">
        <v>360</v>
      </c>
      <c r="C490" s="26" t="s">
        <v>361</v>
      </c>
      <c r="D490" s="26"/>
      <c r="E490" s="26" t="s">
        <v>146</v>
      </c>
      <c r="F490" s="26" t="s">
        <v>127</v>
      </c>
      <c r="G490" s="27" t="n">
        <v>0</v>
      </c>
      <c r="H490" s="28" t="n">
        <v>0</v>
      </c>
      <c r="I490" s="28" t="n">
        <v>0</v>
      </c>
      <c r="J490" s="28" t="n">
        <v>0</v>
      </c>
      <c r="K490" s="28" t="n">
        <v>0</v>
      </c>
      <c r="L490" s="28" t="n">
        <v>0</v>
      </c>
      <c r="M490" s="28" t="n">
        <v>0</v>
      </c>
      <c r="N490" s="28" t="n">
        <v>0</v>
      </c>
      <c r="O490" s="28" t="n">
        <v>0</v>
      </c>
      <c r="P490" s="28" t="n">
        <v>0</v>
      </c>
      <c r="Q490" s="28" t="n">
        <v>0</v>
      </c>
      <c r="R490" s="28" t="n">
        <v>0</v>
      </c>
      <c r="S490" s="28" t="n">
        <v>0</v>
      </c>
      <c r="T490" s="28" t="n">
        <v>0</v>
      </c>
      <c r="U490" s="28" t="n">
        <v>0</v>
      </c>
      <c r="V490" s="28" t="n">
        <v>0</v>
      </c>
      <c r="W490" s="28" t="n">
        <v>0</v>
      </c>
      <c r="X490" s="28"/>
      <c r="Y490" s="30" t="n">
        <f aca="false">V490/V$543</f>
        <v>0</v>
      </c>
      <c r="Z490" s="31" t="n">
        <f aca="false">Z489+Y490</f>
        <v>0.999999999999999</v>
      </c>
    </row>
    <row r="491" customFormat="false" ht="11.25" hidden="false" customHeight="false" outlineLevel="0" collapsed="false">
      <c r="A491" s="9" t="s">
        <v>783</v>
      </c>
      <c r="B491" s="26" t="s">
        <v>274</v>
      </c>
      <c r="C491" s="26" t="s">
        <v>275</v>
      </c>
      <c r="D491" s="26"/>
      <c r="E491" s="26" t="s">
        <v>146</v>
      </c>
      <c r="F491" s="26" t="s">
        <v>127</v>
      </c>
      <c r="G491" s="27" t="n">
        <v>0</v>
      </c>
      <c r="H491" s="28" t="n">
        <v>0</v>
      </c>
      <c r="I491" s="28" t="n">
        <v>0</v>
      </c>
      <c r="J491" s="28" t="n">
        <v>0</v>
      </c>
      <c r="K491" s="28" t="n">
        <v>0</v>
      </c>
      <c r="L491" s="28" t="n">
        <v>0</v>
      </c>
      <c r="M491" s="28" t="n">
        <v>0</v>
      </c>
      <c r="N491" s="28" t="n">
        <v>0</v>
      </c>
      <c r="O491" s="28" t="n">
        <v>0</v>
      </c>
      <c r="P491" s="28" t="n">
        <v>0</v>
      </c>
      <c r="Q491" s="28" t="n">
        <v>0</v>
      </c>
      <c r="R491" s="28" t="n">
        <v>0</v>
      </c>
      <c r="S491" s="28" t="n">
        <v>0</v>
      </c>
      <c r="T491" s="28" t="n">
        <v>0</v>
      </c>
      <c r="U491" s="28" t="n">
        <v>0</v>
      </c>
      <c r="V491" s="28" t="n">
        <v>0</v>
      </c>
      <c r="W491" s="28" t="n">
        <v>0</v>
      </c>
      <c r="X491" s="29"/>
      <c r="Y491" s="30" t="n">
        <f aca="false">V491/V$543</f>
        <v>0</v>
      </c>
      <c r="Z491" s="31" t="n">
        <f aca="false">Z490+Y491</f>
        <v>0.999999999999999</v>
      </c>
    </row>
    <row r="492" customFormat="false" ht="11.25" hidden="false" customHeight="false" outlineLevel="0" collapsed="false">
      <c r="A492" s="9" t="s">
        <v>784</v>
      </c>
      <c r="B492" s="26" t="s">
        <v>365</v>
      </c>
      <c r="C492" s="26" t="s">
        <v>366</v>
      </c>
      <c r="D492" s="26"/>
      <c r="E492" s="26" t="s">
        <v>146</v>
      </c>
      <c r="F492" s="26" t="s">
        <v>127</v>
      </c>
      <c r="G492" s="27" t="n">
        <v>0</v>
      </c>
      <c r="H492" s="28" t="n">
        <v>0</v>
      </c>
      <c r="I492" s="28" t="n">
        <v>0</v>
      </c>
      <c r="J492" s="28" t="n">
        <v>0</v>
      </c>
      <c r="K492" s="28" t="n">
        <v>0</v>
      </c>
      <c r="L492" s="28" t="n">
        <v>0</v>
      </c>
      <c r="M492" s="28" t="n">
        <v>0</v>
      </c>
      <c r="N492" s="28" t="n">
        <v>0</v>
      </c>
      <c r="O492" s="28" t="n">
        <v>0</v>
      </c>
      <c r="P492" s="28" t="n">
        <v>0</v>
      </c>
      <c r="Q492" s="28" t="n">
        <v>0</v>
      </c>
      <c r="R492" s="28" t="n">
        <v>0</v>
      </c>
      <c r="S492" s="28" t="n">
        <v>0</v>
      </c>
      <c r="T492" s="28" t="n">
        <v>0</v>
      </c>
      <c r="U492" s="28" t="n">
        <v>0</v>
      </c>
      <c r="V492" s="28" t="n">
        <v>0</v>
      </c>
      <c r="W492" s="28" t="n">
        <v>0</v>
      </c>
      <c r="X492" s="28"/>
      <c r="Y492" s="30" t="n">
        <f aca="false">V492/V$543</f>
        <v>0</v>
      </c>
      <c r="Z492" s="31" t="n">
        <f aca="false">Z491+Y492</f>
        <v>0.999999999999999</v>
      </c>
    </row>
    <row r="493" customFormat="false" ht="11.25" hidden="false" customHeight="false" outlineLevel="0" collapsed="false">
      <c r="A493" s="9" t="s">
        <v>785</v>
      </c>
      <c r="B493" s="26" t="s">
        <v>443</v>
      </c>
      <c r="C493" s="26" t="s">
        <v>444</v>
      </c>
      <c r="D493" s="26"/>
      <c r="E493" s="26" t="s">
        <v>146</v>
      </c>
      <c r="F493" s="26" t="s">
        <v>127</v>
      </c>
      <c r="G493" s="27" t="n">
        <v>0</v>
      </c>
      <c r="H493" s="28" t="n">
        <v>0</v>
      </c>
      <c r="I493" s="28" t="n">
        <v>0</v>
      </c>
      <c r="J493" s="28" t="n">
        <v>0</v>
      </c>
      <c r="K493" s="28" t="n">
        <v>0</v>
      </c>
      <c r="L493" s="28" t="n">
        <v>0</v>
      </c>
      <c r="M493" s="28" t="n">
        <v>0</v>
      </c>
      <c r="N493" s="28" t="n">
        <v>0</v>
      </c>
      <c r="O493" s="28" t="n">
        <v>0</v>
      </c>
      <c r="P493" s="28" t="n">
        <v>0</v>
      </c>
      <c r="Q493" s="28" t="n">
        <v>0</v>
      </c>
      <c r="R493" s="28" t="n">
        <v>0</v>
      </c>
      <c r="S493" s="28" t="n">
        <v>0</v>
      </c>
      <c r="T493" s="28" t="n">
        <v>0</v>
      </c>
      <c r="U493" s="28" t="n">
        <v>0</v>
      </c>
      <c r="V493" s="28" t="n">
        <v>0</v>
      </c>
      <c r="W493" s="28" t="n">
        <v>0</v>
      </c>
      <c r="X493" s="28"/>
      <c r="Y493" s="30" t="n">
        <f aca="false">V493/V$543</f>
        <v>0</v>
      </c>
      <c r="Z493" s="31" t="n">
        <f aca="false">Z492+Y493</f>
        <v>0.999999999999999</v>
      </c>
    </row>
    <row r="494" customFormat="false" ht="11.25" hidden="false" customHeight="false" outlineLevel="0" collapsed="false">
      <c r="A494" s="9" t="s">
        <v>786</v>
      </c>
      <c r="B494" s="26" t="s">
        <v>147</v>
      </c>
      <c r="C494" s="26" t="s">
        <v>148</v>
      </c>
      <c r="D494" s="26"/>
      <c r="E494" s="26" t="s">
        <v>146</v>
      </c>
      <c r="F494" s="26" t="s">
        <v>127</v>
      </c>
      <c r="G494" s="27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0</v>
      </c>
      <c r="O494" s="28" t="n">
        <v>0</v>
      </c>
      <c r="P494" s="28" t="n">
        <v>0</v>
      </c>
      <c r="Q494" s="28" t="n">
        <v>0</v>
      </c>
      <c r="R494" s="28" t="n">
        <v>0</v>
      </c>
      <c r="S494" s="28" t="n">
        <v>0</v>
      </c>
      <c r="T494" s="28" t="n">
        <v>0</v>
      </c>
      <c r="U494" s="28" t="n">
        <v>0</v>
      </c>
      <c r="V494" s="28" t="n">
        <v>0</v>
      </c>
      <c r="W494" s="28" t="n">
        <v>0</v>
      </c>
      <c r="X494" s="27"/>
      <c r="Y494" s="30" t="n">
        <f aca="false">V494/V$543</f>
        <v>0</v>
      </c>
      <c r="Z494" s="31" t="n">
        <f aca="false">Z493+Y494</f>
        <v>0.999999999999999</v>
      </c>
    </row>
    <row r="495" customFormat="false" ht="11.25" hidden="false" customHeight="false" outlineLevel="0" collapsed="false">
      <c r="A495" s="9" t="s">
        <v>787</v>
      </c>
      <c r="B495" s="26" t="s">
        <v>457</v>
      </c>
      <c r="C495" s="26" t="s">
        <v>458</v>
      </c>
      <c r="D495" s="26"/>
      <c r="E495" s="26" t="s">
        <v>146</v>
      </c>
      <c r="F495" s="26" t="s">
        <v>127</v>
      </c>
      <c r="G495" s="27" t="n">
        <v>0</v>
      </c>
      <c r="H495" s="28" t="n">
        <v>0</v>
      </c>
      <c r="I495" s="28" t="n">
        <v>0</v>
      </c>
      <c r="J495" s="28" t="n">
        <v>0</v>
      </c>
      <c r="K495" s="28" t="n">
        <v>0</v>
      </c>
      <c r="L495" s="28" t="n">
        <v>0</v>
      </c>
      <c r="M495" s="28" t="n">
        <v>0</v>
      </c>
      <c r="N495" s="28" t="n">
        <v>0</v>
      </c>
      <c r="O495" s="28" t="n">
        <v>0</v>
      </c>
      <c r="P495" s="28" t="n">
        <v>0</v>
      </c>
      <c r="Q495" s="28" t="n">
        <v>0</v>
      </c>
      <c r="R495" s="28" t="n">
        <v>0</v>
      </c>
      <c r="S495" s="28" t="n">
        <v>0</v>
      </c>
      <c r="T495" s="28" t="n">
        <v>0</v>
      </c>
      <c r="U495" s="28" t="n">
        <v>0</v>
      </c>
      <c r="V495" s="28" t="n">
        <v>0</v>
      </c>
      <c r="W495" s="28" t="n">
        <v>0</v>
      </c>
      <c r="X495" s="27"/>
      <c r="Y495" s="30" t="n">
        <f aca="false">V495/V$543</f>
        <v>0</v>
      </c>
      <c r="Z495" s="31" t="n">
        <f aca="false">Z494+Y495</f>
        <v>0.999999999999999</v>
      </c>
    </row>
    <row r="496" customFormat="false" ht="11.25" hidden="false" customHeight="false" outlineLevel="0" collapsed="false">
      <c r="A496" s="9" t="s">
        <v>788</v>
      </c>
      <c r="B496" s="26" t="s">
        <v>198</v>
      </c>
      <c r="C496" s="26" t="s">
        <v>199</v>
      </c>
      <c r="D496" s="26"/>
      <c r="E496" s="26" t="s">
        <v>146</v>
      </c>
      <c r="F496" s="26" t="s">
        <v>127</v>
      </c>
      <c r="G496" s="27" t="n">
        <v>0</v>
      </c>
      <c r="H496" s="28" t="n">
        <v>0</v>
      </c>
      <c r="I496" s="29" t="n">
        <v>0</v>
      </c>
      <c r="J496" s="29" t="n">
        <v>0</v>
      </c>
      <c r="K496" s="29" t="n">
        <v>0</v>
      </c>
      <c r="L496" s="29" t="n">
        <v>0</v>
      </c>
      <c r="M496" s="29" t="n">
        <v>0</v>
      </c>
      <c r="N496" s="29" t="n">
        <v>0</v>
      </c>
      <c r="O496" s="29" t="n">
        <v>0</v>
      </c>
      <c r="P496" s="29" t="n">
        <v>0</v>
      </c>
      <c r="Q496" s="29" t="n">
        <v>0</v>
      </c>
      <c r="R496" s="29" t="n">
        <v>0</v>
      </c>
      <c r="S496" s="29" t="n">
        <v>0</v>
      </c>
      <c r="T496" s="29" t="n">
        <v>0</v>
      </c>
      <c r="U496" s="29" t="n">
        <v>0</v>
      </c>
      <c r="V496" s="29" t="n">
        <v>0</v>
      </c>
      <c r="W496" s="29" t="n">
        <v>0</v>
      </c>
      <c r="X496" s="28"/>
      <c r="Y496" s="30" t="n">
        <f aca="false">V496/V$543</f>
        <v>0</v>
      </c>
      <c r="Z496" s="31" t="n">
        <f aca="false">Z495+Y496</f>
        <v>0.999999999999999</v>
      </c>
    </row>
    <row r="497" customFormat="false" ht="11.25" hidden="false" customHeight="false" outlineLevel="0" collapsed="false">
      <c r="A497" s="9" t="s">
        <v>789</v>
      </c>
      <c r="B497" s="26" t="s">
        <v>322</v>
      </c>
      <c r="C497" s="26" t="s">
        <v>323</v>
      </c>
      <c r="D497" s="26"/>
      <c r="E497" s="26" t="s">
        <v>146</v>
      </c>
      <c r="F497" s="26" t="s">
        <v>127</v>
      </c>
      <c r="G497" s="27" t="n">
        <v>0</v>
      </c>
      <c r="H497" s="29" t="n">
        <v>0</v>
      </c>
      <c r="I497" s="29" t="n">
        <v>0</v>
      </c>
      <c r="J497" s="29" t="n">
        <v>0</v>
      </c>
      <c r="K497" s="29" t="n">
        <v>0</v>
      </c>
      <c r="L497" s="29" t="n">
        <v>0</v>
      </c>
      <c r="M497" s="29" t="n">
        <v>0</v>
      </c>
      <c r="N497" s="29" t="n">
        <v>0</v>
      </c>
      <c r="O497" s="29" t="n">
        <v>0</v>
      </c>
      <c r="P497" s="29" t="n">
        <v>0</v>
      </c>
      <c r="Q497" s="29" t="n">
        <v>0</v>
      </c>
      <c r="R497" s="29" t="n">
        <v>0</v>
      </c>
      <c r="S497" s="29" t="n">
        <v>0</v>
      </c>
      <c r="T497" s="29" t="n">
        <v>0</v>
      </c>
      <c r="U497" s="29" t="n">
        <v>0</v>
      </c>
      <c r="V497" s="29" t="n">
        <v>0</v>
      </c>
      <c r="W497" s="29" t="n">
        <v>0</v>
      </c>
      <c r="X497" s="29"/>
      <c r="Y497" s="30" t="n">
        <f aca="false">V497/V$543</f>
        <v>0</v>
      </c>
      <c r="Z497" s="31" t="n">
        <f aca="false">Z496+Y497</f>
        <v>0.999999999999999</v>
      </c>
    </row>
    <row r="498" customFormat="false" ht="11.25" hidden="false" customHeight="false" outlineLevel="0" collapsed="false">
      <c r="A498" s="9" t="s">
        <v>790</v>
      </c>
      <c r="B498" s="26" t="s">
        <v>728</v>
      </c>
      <c r="C498" s="26" t="s">
        <v>729</v>
      </c>
      <c r="D498" s="26"/>
      <c r="E498" s="26" t="s">
        <v>146</v>
      </c>
      <c r="F498" s="26" t="s">
        <v>127</v>
      </c>
      <c r="G498" s="27" t="n">
        <v>0</v>
      </c>
      <c r="H498" s="28" t="n">
        <v>0</v>
      </c>
      <c r="I498" s="28" t="n">
        <v>0</v>
      </c>
      <c r="J498" s="28" t="n">
        <v>0</v>
      </c>
      <c r="K498" s="28" t="n">
        <v>0</v>
      </c>
      <c r="L498" s="28" t="n">
        <v>0</v>
      </c>
      <c r="M498" s="28" t="n">
        <v>0</v>
      </c>
      <c r="N498" s="28" t="n">
        <v>0</v>
      </c>
      <c r="O498" s="28" t="n">
        <v>0</v>
      </c>
      <c r="P498" s="28" t="n">
        <v>0</v>
      </c>
      <c r="Q498" s="28" t="n">
        <v>0</v>
      </c>
      <c r="R498" s="28" t="n">
        <v>0</v>
      </c>
      <c r="S498" s="28" t="n">
        <v>0</v>
      </c>
      <c r="T498" s="28" t="n">
        <v>0</v>
      </c>
      <c r="U498" s="28" t="n">
        <v>0</v>
      </c>
      <c r="V498" s="28" t="n">
        <v>0</v>
      </c>
      <c r="W498" s="28" t="n">
        <v>0</v>
      </c>
      <c r="X498" s="27"/>
      <c r="Y498" s="30" t="n">
        <f aca="false">V498/V$543</f>
        <v>0</v>
      </c>
      <c r="Z498" s="31" t="n">
        <f aca="false">Z497+Y498</f>
        <v>0.999999999999999</v>
      </c>
    </row>
    <row r="499" customFormat="false" ht="11.25" hidden="false" customHeight="false" outlineLevel="0" collapsed="false">
      <c r="A499" s="9" t="s">
        <v>791</v>
      </c>
      <c r="B499" s="26" t="s">
        <v>349</v>
      </c>
      <c r="C499" s="26" t="s">
        <v>350</v>
      </c>
      <c r="D499" s="26"/>
      <c r="E499" s="26" t="s">
        <v>146</v>
      </c>
      <c r="F499" s="26" t="s">
        <v>127</v>
      </c>
      <c r="G499" s="27" t="n">
        <v>0</v>
      </c>
      <c r="H499" s="27" t="n">
        <v>0</v>
      </c>
      <c r="I499" s="27" t="n">
        <v>0</v>
      </c>
      <c r="J499" s="27" t="n">
        <v>0</v>
      </c>
      <c r="K499" s="27" t="n">
        <v>0</v>
      </c>
      <c r="L499" s="27" t="n">
        <v>0</v>
      </c>
      <c r="M499" s="27" t="n">
        <v>0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27" t="n">
        <v>0</v>
      </c>
      <c r="V499" s="27" t="n">
        <v>0</v>
      </c>
      <c r="W499" s="27" t="n">
        <v>0</v>
      </c>
      <c r="X499" s="27"/>
      <c r="Y499" s="30" t="n">
        <f aca="false">V499/V$543</f>
        <v>0</v>
      </c>
      <c r="Z499" s="31" t="n">
        <f aca="false">Z498+Y499</f>
        <v>0.999999999999999</v>
      </c>
    </row>
    <row r="500" customFormat="false" ht="11.25" hidden="false" customHeight="false" outlineLevel="0" collapsed="false">
      <c r="A500" s="9" t="s">
        <v>792</v>
      </c>
      <c r="B500" s="26" t="s">
        <v>448</v>
      </c>
      <c r="C500" s="26" t="s">
        <v>449</v>
      </c>
      <c r="D500" s="26"/>
      <c r="E500" s="26" t="s">
        <v>146</v>
      </c>
      <c r="F500" s="26" t="s">
        <v>127</v>
      </c>
      <c r="G500" s="27" t="n">
        <v>0</v>
      </c>
      <c r="H500" s="28" t="n">
        <v>0</v>
      </c>
      <c r="I500" s="28" t="n">
        <v>0</v>
      </c>
      <c r="J500" s="28" t="n">
        <v>0</v>
      </c>
      <c r="K500" s="28" t="n">
        <v>0</v>
      </c>
      <c r="L500" s="28" t="n">
        <v>0</v>
      </c>
      <c r="M500" s="28" t="n">
        <v>0</v>
      </c>
      <c r="N500" s="28" t="n">
        <v>0</v>
      </c>
      <c r="O500" s="28" t="n">
        <v>0</v>
      </c>
      <c r="P500" s="28" t="n">
        <v>0</v>
      </c>
      <c r="Q500" s="28" t="n">
        <v>0</v>
      </c>
      <c r="R500" s="28" t="n">
        <v>0</v>
      </c>
      <c r="S500" s="28" t="n">
        <v>0</v>
      </c>
      <c r="T500" s="28" t="n">
        <v>0</v>
      </c>
      <c r="U500" s="28" t="n">
        <v>0</v>
      </c>
      <c r="V500" s="28" t="n">
        <v>0</v>
      </c>
      <c r="W500" s="28" t="n">
        <v>0</v>
      </c>
      <c r="X500" s="28"/>
      <c r="Y500" s="30" t="n">
        <f aca="false">V500/V$543</f>
        <v>0</v>
      </c>
      <c r="Z500" s="31" t="n">
        <f aca="false">Z499+Y500</f>
        <v>0.999999999999999</v>
      </c>
    </row>
    <row r="501" customFormat="false" ht="11.25" hidden="false" customHeight="false" outlineLevel="0" collapsed="false">
      <c r="A501" s="9" t="s">
        <v>793</v>
      </c>
      <c r="B501" s="26" t="s">
        <v>267</v>
      </c>
      <c r="C501" s="26" t="s">
        <v>190</v>
      </c>
      <c r="D501" s="26"/>
      <c r="E501" s="26" t="s">
        <v>146</v>
      </c>
      <c r="F501" s="26" t="s">
        <v>127</v>
      </c>
      <c r="G501" s="27" t="n">
        <v>0</v>
      </c>
      <c r="H501" s="28" t="n">
        <v>0</v>
      </c>
      <c r="I501" s="28" t="n">
        <v>0</v>
      </c>
      <c r="J501" s="28" t="n">
        <v>0</v>
      </c>
      <c r="K501" s="28" t="n">
        <v>0</v>
      </c>
      <c r="L501" s="28" t="n">
        <v>0</v>
      </c>
      <c r="M501" s="28" t="n">
        <v>0</v>
      </c>
      <c r="N501" s="28" t="n">
        <v>0</v>
      </c>
      <c r="O501" s="28" t="n">
        <v>0</v>
      </c>
      <c r="P501" s="28" t="n">
        <v>0</v>
      </c>
      <c r="Q501" s="28" t="n">
        <v>0</v>
      </c>
      <c r="R501" s="28" t="n">
        <v>0</v>
      </c>
      <c r="S501" s="28" t="n">
        <v>0</v>
      </c>
      <c r="T501" s="28" t="n">
        <v>0</v>
      </c>
      <c r="U501" s="28" t="n">
        <v>0</v>
      </c>
      <c r="V501" s="28" t="n">
        <v>0</v>
      </c>
      <c r="W501" s="28" t="n">
        <v>0</v>
      </c>
      <c r="X501" s="29"/>
      <c r="Y501" s="30" t="n">
        <f aca="false">V501/V$543</f>
        <v>0</v>
      </c>
      <c r="Z501" s="31" t="n">
        <f aca="false">Z500+Y501</f>
        <v>0.999999999999999</v>
      </c>
    </row>
    <row r="502" customFormat="false" ht="11.25" hidden="false" customHeight="false" outlineLevel="0" collapsed="false">
      <c r="A502" s="9" t="s">
        <v>794</v>
      </c>
      <c r="B502" s="26" t="s">
        <v>607</v>
      </c>
      <c r="C502" s="26" t="s">
        <v>286</v>
      </c>
      <c r="D502" s="26"/>
      <c r="E502" s="26" t="s">
        <v>146</v>
      </c>
      <c r="F502" s="26" t="s">
        <v>127</v>
      </c>
      <c r="G502" s="27" t="n">
        <v>0</v>
      </c>
      <c r="H502" s="29" t="n">
        <v>0</v>
      </c>
      <c r="I502" s="29" t="n">
        <v>0</v>
      </c>
      <c r="J502" s="29" t="n">
        <v>0</v>
      </c>
      <c r="K502" s="29" t="n">
        <v>0</v>
      </c>
      <c r="L502" s="29" t="n">
        <v>0</v>
      </c>
      <c r="M502" s="29" t="n">
        <v>0</v>
      </c>
      <c r="N502" s="29" t="n">
        <v>0</v>
      </c>
      <c r="O502" s="29" t="n">
        <v>0</v>
      </c>
      <c r="P502" s="29" t="n">
        <v>0</v>
      </c>
      <c r="Q502" s="29" t="n">
        <v>0</v>
      </c>
      <c r="R502" s="29" t="n">
        <v>0</v>
      </c>
      <c r="S502" s="29" t="n">
        <v>0</v>
      </c>
      <c r="T502" s="29" t="n">
        <v>0</v>
      </c>
      <c r="U502" s="29" t="n">
        <v>0</v>
      </c>
      <c r="V502" s="29" t="n">
        <v>0</v>
      </c>
      <c r="W502" s="29" t="n">
        <v>0</v>
      </c>
      <c r="X502" s="28"/>
      <c r="Y502" s="30" t="n">
        <f aca="false">V502/V$543</f>
        <v>0</v>
      </c>
      <c r="Z502" s="31" t="n">
        <f aca="false">Z501+Y502</f>
        <v>0.999999999999999</v>
      </c>
    </row>
    <row r="503" customFormat="false" ht="11.25" hidden="false" customHeight="false" outlineLevel="0" collapsed="false">
      <c r="A503" s="9" t="s">
        <v>795</v>
      </c>
      <c r="B503" s="26" t="s">
        <v>333</v>
      </c>
      <c r="C503" s="26" t="s">
        <v>143</v>
      </c>
      <c r="D503" s="26"/>
      <c r="E503" s="26" t="s">
        <v>146</v>
      </c>
      <c r="F503" s="26" t="s">
        <v>127</v>
      </c>
      <c r="G503" s="27" t="n">
        <v>0</v>
      </c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0</v>
      </c>
      <c r="N503" s="28" t="n">
        <v>0</v>
      </c>
      <c r="O503" s="28" t="n">
        <v>0</v>
      </c>
      <c r="P503" s="28" t="n">
        <v>0</v>
      </c>
      <c r="Q503" s="28" t="n">
        <v>0</v>
      </c>
      <c r="R503" s="28" t="n">
        <v>0</v>
      </c>
      <c r="S503" s="28" t="n">
        <v>0</v>
      </c>
      <c r="T503" s="28" t="n">
        <v>0</v>
      </c>
      <c r="U503" s="28" t="n">
        <v>0</v>
      </c>
      <c r="V503" s="28" t="n">
        <v>0</v>
      </c>
      <c r="W503" s="28" t="n">
        <v>0</v>
      </c>
      <c r="X503" s="28"/>
      <c r="Y503" s="30" t="n">
        <f aca="false">V503/V$543</f>
        <v>0</v>
      </c>
      <c r="Z503" s="31" t="n">
        <f aca="false">Z502+Y503</f>
        <v>0.999999999999999</v>
      </c>
    </row>
    <row r="504" customFormat="false" ht="11.25" hidden="false" customHeight="false" outlineLevel="0" collapsed="false">
      <c r="A504" s="9" t="s">
        <v>796</v>
      </c>
      <c r="B504" s="26" t="s">
        <v>186</v>
      </c>
      <c r="C504" s="26" t="s">
        <v>148</v>
      </c>
      <c r="D504" s="26"/>
      <c r="E504" s="26" t="s">
        <v>146</v>
      </c>
      <c r="F504" s="26" t="s">
        <v>127</v>
      </c>
      <c r="G504" s="27" t="n">
        <v>0</v>
      </c>
      <c r="H504" s="28" t="n">
        <v>0</v>
      </c>
      <c r="I504" s="28" t="n">
        <v>0</v>
      </c>
      <c r="J504" s="28" t="n">
        <v>0</v>
      </c>
      <c r="K504" s="28" t="n">
        <v>0</v>
      </c>
      <c r="L504" s="28" t="n">
        <v>0</v>
      </c>
      <c r="M504" s="28" t="n">
        <v>0</v>
      </c>
      <c r="N504" s="28" t="n">
        <v>0</v>
      </c>
      <c r="O504" s="28" t="n">
        <v>0</v>
      </c>
      <c r="P504" s="28" t="n">
        <v>0</v>
      </c>
      <c r="Q504" s="28" t="n">
        <v>0</v>
      </c>
      <c r="R504" s="28" t="n">
        <v>0</v>
      </c>
      <c r="S504" s="28" t="n">
        <v>0</v>
      </c>
      <c r="T504" s="28" t="n">
        <v>0</v>
      </c>
      <c r="U504" s="28" t="n">
        <v>0</v>
      </c>
      <c r="V504" s="28" t="n">
        <v>0</v>
      </c>
      <c r="W504" s="28" t="n">
        <v>0</v>
      </c>
      <c r="X504" s="28"/>
      <c r="Y504" s="30" t="n">
        <f aca="false">V504/V$543</f>
        <v>0</v>
      </c>
      <c r="Z504" s="31" t="n">
        <f aca="false">Z503+Y504</f>
        <v>0.999999999999999</v>
      </c>
    </row>
    <row r="505" customFormat="false" ht="11.25" hidden="false" customHeight="false" outlineLevel="0" collapsed="false">
      <c r="A505" s="9" t="s">
        <v>797</v>
      </c>
      <c r="B505" s="26" t="s">
        <v>539</v>
      </c>
      <c r="C505" s="26" t="s">
        <v>458</v>
      </c>
      <c r="D505" s="26"/>
      <c r="E505" s="26" t="s">
        <v>146</v>
      </c>
      <c r="F505" s="26" t="s">
        <v>127</v>
      </c>
      <c r="G505" s="27" t="n">
        <v>0</v>
      </c>
      <c r="H505" s="29" t="n">
        <v>0</v>
      </c>
      <c r="I505" s="29" t="n">
        <v>0</v>
      </c>
      <c r="J505" s="29" t="n">
        <v>0</v>
      </c>
      <c r="K505" s="29" t="n">
        <v>0</v>
      </c>
      <c r="L505" s="29" t="n">
        <v>0</v>
      </c>
      <c r="M505" s="29" t="n">
        <v>0</v>
      </c>
      <c r="N505" s="29" t="n">
        <v>0</v>
      </c>
      <c r="O505" s="29" t="n">
        <v>0</v>
      </c>
      <c r="P505" s="29" t="n">
        <v>0</v>
      </c>
      <c r="Q505" s="29" t="n">
        <v>0</v>
      </c>
      <c r="R505" s="29" t="n">
        <v>0</v>
      </c>
      <c r="S505" s="29" t="n">
        <v>0</v>
      </c>
      <c r="T505" s="29" t="n">
        <v>0</v>
      </c>
      <c r="U505" s="29" t="n">
        <v>0</v>
      </c>
      <c r="V505" s="29" t="n">
        <v>0</v>
      </c>
      <c r="W505" s="29" t="n">
        <v>0</v>
      </c>
      <c r="X505" s="28"/>
      <c r="Y505" s="30" t="n">
        <f aca="false">V505/V$543</f>
        <v>0</v>
      </c>
      <c r="Z505" s="31" t="n">
        <f aca="false">Z504+Y505</f>
        <v>0.999999999999999</v>
      </c>
    </row>
    <row r="506" customFormat="false" ht="11.25" hidden="false" customHeight="false" outlineLevel="0" collapsed="false">
      <c r="A506" s="9" t="s">
        <v>798</v>
      </c>
      <c r="B506" s="26" t="s">
        <v>388</v>
      </c>
      <c r="C506" s="26" t="s">
        <v>199</v>
      </c>
      <c r="D506" s="26"/>
      <c r="E506" s="26" t="s">
        <v>146</v>
      </c>
      <c r="F506" s="26" t="s">
        <v>127</v>
      </c>
      <c r="G506" s="27" t="n">
        <v>0</v>
      </c>
      <c r="H506" s="27" t="n">
        <v>0</v>
      </c>
      <c r="I506" s="27" t="n">
        <v>0</v>
      </c>
      <c r="J506" s="27" t="n">
        <v>0</v>
      </c>
      <c r="K506" s="27" t="n">
        <v>0</v>
      </c>
      <c r="L506" s="27" t="n">
        <v>0</v>
      </c>
      <c r="M506" s="27" t="n">
        <v>0</v>
      </c>
      <c r="N506" s="27" t="n">
        <v>0</v>
      </c>
      <c r="O506" s="27" t="n">
        <v>0</v>
      </c>
      <c r="P506" s="27" t="n">
        <v>0</v>
      </c>
      <c r="Q506" s="27" t="n">
        <v>0</v>
      </c>
      <c r="R506" s="27" t="n">
        <v>0</v>
      </c>
      <c r="S506" s="27" t="n">
        <v>0</v>
      </c>
      <c r="T506" s="27" t="n">
        <v>0</v>
      </c>
      <c r="U506" s="27" t="n">
        <v>0</v>
      </c>
      <c r="V506" s="27" t="n">
        <v>0</v>
      </c>
      <c r="W506" s="27" t="n">
        <v>0</v>
      </c>
      <c r="X506" s="28"/>
      <c r="Y506" s="30" t="n">
        <f aca="false">V506/V$543</f>
        <v>0</v>
      </c>
      <c r="Z506" s="31" t="n">
        <f aca="false">Z505+Y506</f>
        <v>0.999999999999999</v>
      </c>
    </row>
    <row r="507" customFormat="false" ht="11.25" hidden="false" customHeight="false" outlineLevel="0" collapsed="false">
      <c r="A507" s="9" t="s">
        <v>799</v>
      </c>
      <c r="B507" s="26" t="s">
        <v>513</v>
      </c>
      <c r="C507" s="26" t="s">
        <v>323</v>
      </c>
      <c r="D507" s="26"/>
      <c r="E507" s="26" t="s">
        <v>146</v>
      </c>
      <c r="F507" s="26" t="s">
        <v>127</v>
      </c>
      <c r="G507" s="27" t="n">
        <v>0</v>
      </c>
      <c r="H507" s="28" t="n">
        <v>0</v>
      </c>
      <c r="I507" s="28" t="n">
        <v>0</v>
      </c>
      <c r="J507" s="28" t="n">
        <v>0</v>
      </c>
      <c r="K507" s="28" t="n">
        <v>0</v>
      </c>
      <c r="L507" s="28" t="n">
        <v>0</v>
      </c>
      <c r="M507" s="28" t="n">
        <v>0</v>
      </c>
      <c r="N507" s="28" t="n">
        <v>0</v>
      </c>
      <c r="O507" s="28" t="n">
        <v>0</v>
      </c>
      <c r="P507" s="28" t="n">
        <v>0</v>
      </c>
      <c r="Q507" s="28" t="n">
        <v>0</v>
      </c>
      <c r="R507" s="28" t="n">
        <v>0</v>
      </c>
      <c r="S507" s="28" t="n">
        <v>0</v>
      </c>
      <c r="T507" s="28" t="n">
        <v>0</v>
      </c>
      <c r="U507" s="28" t="n">
        <v>0</v>
      </c>
      <c r="V507" s="28" t="n">
        <v>0</v>
      </c>
      <c r="W507" s="28" t="n">
        <v>0</v>
      </c>
      <c r="X507" s="29"/>
      <c r="Y507" s="30" t="n">
        <f aca="false">V507/V$543</f>
        <v>0</v>
      </c>
      <c r="Z507" s="31" t="n">
        <f aca="false">Z506+Y507</f>
        <v>0.999999999999999</v>
      </c>
    </row>
    <row r="508" customFormat="false" ht="11.25" hidden="false" customHeight="false" outlineLevel="0" collapsed="false">
      <c r="A508" s="9" t="s">
        <v>800</v>
      </c>
      <c r="B508" s="26" t="s">
        <v>731</v>
      </c>
      <c r="C508" s="26" t="s">
        <v>729</v>
      </c>
      <c r="D508" s="26"/>
      <c r="E508" s="26" t="s">
        <v>146</v>
      </c>
      <c r="F508" s="26" t="s">
        <v>127</v>
      </c>
      <c r="G508" s="27" t="n">
        <v>0</v>
      </c>
      <c r="H508" s="28" t="n">
        <v>0</v>
      </c>
      <c r="I508" s="28" t="n">
        <v>0</v>
      </c>
      <c r="J508" s="28" t="n">
        <v>0</v>
      </c>
      <c r="K508" s="28" t="n">
        <v>0</v>
      </c>
      <c r="L508" s="28" t="n">
        <v>0</v>
      </c>
      <c r="M508" s="28" t="n">
        <v>0</v>
      </c>
      <c r="N508" s="28" t="n">
        <v>0</v>
      </c>
      <c r="O508" s="28" t="n">
        <v>0</v>
      </c>
      <c r="P508" s="28" t="n">
        <v>0</v>
      </c>
      <c r="Q508" s="28" t="n">
        <v>0</v>
      </c>
      <c r="R508" s="28" t="n">
        <v>0</v>
      </c>
      <c r="S508" s="28" t="n">
        <v>0</v>
      </c>
      <c r="T508" s="28" t="n">
        <v>0</v>
      </c>
      <c r="U508" s="28" t="n">
        <v>0</v>
      </c>
      <c r="V508" s="28" t="n">
        <v>0</v>
      </c>
      <c r="W508" s="28" t="n">
        <v>0</v>
      </c>
      <c r="X508" s="29"/>
      <c r="Y508" s="30" t="n">
        <f aca="false">V508/V$543</f>
        <v>0</v>
      </c>
      <c r="Z508" s="31" t="n">
        <f aca="false">Z507+Y508</f>
        <v>0.999999999999999</v>
      </c>
    </row>
    <row r="509" customFormat="false" ht="11.25" hidden="false" customHeight="false" outlineLevel="0" collapsed="false">
      <c r="A509" s="9" t="s">
        <v>801</v>
      </c>
      <c r="B509" s="26" t="s">
        <v>475</v>
      </c>
      <c r="C509" s="26" t="s">
        <v>350</v>
      </c>
      <c r="D509" s="26"/>
      <c r="E509" s="26" t="s">
        <v>146</v>
      </c>
      <c r="F509" s="26" t="s">
        <v>127</v>
      </c>
      <c r="G509" s="27" t="n">
        <v>0</v>
      </c>
      <c r="H509" s="29" t="n">
        <v>0</v>
      </c>
      <c r="I509" s="29" t="n">
        <v>0</v>
      </c>
      <c r="J509" s="29" t="n">
        <v>0</v>
      </c>
      <c r="K509" s="29" t="n">
        <v>0</v>
      </c>
      <c r="L509" s="29" t="n">
        <v>0</v>
      </c>
      <c r="M509" s="29" t="n">
        <v>0</v>
      </c>
      <c r="N509" s="29" t="n">
        <v>0</v>
      </c>
      <c r="O509" s="29" t="n">
        <v>0</v>
      </c>
      <c r="P509" s="29" t="n">
        <v>0</v>
      </c>
      <c r="Q509" s="29" t="n">
        <v>0</v>
      </c>
      <c r="R509" s="29" t="n">
        <v>0</v>
      </c>
      <c r="S509" s="29" t="n">
        <v>0</v>
      </c>
      <c r="T509" s="29" t="n">
        <v>0</v>
      </c>
      <c r="U509" s="29" t="n">
        <v>0</v>
      </c>
      <c r="V509" s="29" t="n">
        <v>0</v>
      </c>
      <c r="W509" s="29" t="n">
        <v>0</v>
      </c>
      <c r="X509" s="28"/>
      <c r="Y509" s="30" t="n">
        <f aca="false">V509/V$543</f>
        <v>0</v>
      </c>
      <c r="Z509" s="31" t="n">
        <f aca="false">Z508+Y509</f>
        <v>0.999999999999999</v>
      </c>
    </row>
    <row r="510" customFormat="false" ht="11.25" hidden="false" customHeight="false" outlineLevel="0" collapsed="false">
      <c r="A510" s="9" t="s">
        <v>802</v>
      </c>
      <c r="B510" s="26" t="s">
        <v>568</v>
      </c>
      <c r="C510" s="26" t="s">
        <v>449</v>
      </c>
      <c r="D510" s="26"/>
      <c r="E510" s="26" t="s">
        <v>146</v>
      </c>
      <c r="F510" s="26" t="s">
        <v>127</v>
      </c>
      <c r="G510" s="27" t="n">
        <v>0</v>
      </c>
      <c r="H510" s="28" t="n">
        <v>0</v>
      </c>
      <c r="I510" s="29" t="n">
        <v>0</v>
      </c>
      <c r="J510" s="29" t="n">
        <v>0</v>
      </c>
      <c r="K510" s="29" t="n">
        <v>0</v>
      </c>
      <c r="L510" s="29" t="n">
        <v>0</v>
      </c>
      <c r="M510" s="29" t="n">
        <v>0</v>
      </c>
      <c r="N510" s="29" t="n">
        <v>0</v>
      </c>
      <c r="O510" s="29" t="n">
        <v>0</v>
      </c>
      <c r="P510" s="29" t="n">
        <v>0</v>
      </c>
      <c r="Q510" s="29" t="n">
        <v>0</v>
      </c>
      <c r="R510" s="29" t="n">
        <v>0</v>
      </c>
      <c r="S510" s="29" t="n">
        <v>0</v>
      </c>
      <c r="T510" s="29" t="n">
        <v>0</v>
      </c>
      <c r="U510" s="29" t="n">
        <v>0</v>
      </c>
      <c r="V510" s="29" t="n">
        <v>0</v>
      </c>
      <c r="W510" s="29" t="n">
        <v>0</v>
      </c>
      <c r="X510" s="29"/>
      <c r="Y510" s="30" t="n">
        <f aca="false">V510/V$543</f>
        <v>0</v>
      </c>
      <c r="Z510" s="31" t="n">
        <f aca="false">Z509+Y510</f>
        <v>0.999999999999999</v>
      </c>
    </row>
    <row r="511" customFormat="false" ht="11.25" hidden="false" customHeight="false" outlineLevel="0" collapsed="false">
      <c r="A511" s="9" t="s">
        <v>803</v>
      </c>
      <c r="B511" s="26" t="s">
        <v>189</v>
      </c>
      <c r="C511" s="26" t="s">
        <v>190</v>
      </c>
      <c r="D511" s="26"/>
      <c r="E511" s="26" t="s">
        <v>146</v>
      </c>
      <c r="F511" s="26" t="s">
        <v>127</v>
      </c>
      <c r="G511" s="27" t="n">
        <v>0</v>
      </c>
      <c r="H511" s="28" t="n">
        <v>0</v>
      </c>
      <c r="I511" s="28" t="n">
        <v>0</v>
      </c>
      <c r="J511" s="28" t="n">
        <v>0</v>
      </c>
      <c r="K511" s="28" t="n">
        <v>0</v>
      </c>
      <c r="L511" s="28" t="n">
        <v>0</v>
      </c>
      <c r="M511" s="28" t="n">
        <v>0</v>
      </c>
      <c r="N511" s="28" t="n">
        <v>0</v>
      </c>
      <c r="O511" s="28" t="n">
        <v>0</v>
      </c>
      <c r="P511" s="28" t="n">
        <v>0</v>
      </c>
      <c r="Q511" s="28" t="n">
        <v>0</v>
      </c>
      <c r="R511" s="28" t="n">
        <v>0</v>
      </c>
      <c r="S511" s="28" t="n">
        <v>0</v>
      </c>
      <c r="T511" s="28" t="n">
        <v>0</v>
      </c>
      <c r="U511" s="28" t="n">
        <v>0</v>
      </c>
      <c r="V511" s="28" t="n">
        <v>0</v>
      </c>
      <c r="W511" s="28" t="n">
        <v>0</v>
      </c>
      <c r="X511" s="28"/>
      <c r="Y511" s="30" t="n">
        <f aca="false">V511/V$543</f>
        <v>0</v>
      </c>
      <c r="Z511" s="31" t="n">
        <f aca="false">Z510+Y511</f>
        <v>0.999999999999999</v>
      </c>
    </row>
    <row r="512" customFormat="false" ht="11.25" hidden="false" customHeight="false" outlineLevel="0" collapsed="false">
      <c r="A512" s="9" t="s">
        <v>804</v>
      </c>
      <c r="B512" s="26" t="s">
        <v>285</v>
      </c>
      <c r="C512" s="26" t="s">
        <v>286</v>
      </c>
      <c r="D512" s="26"/>
      <c r="E512" s="26" t="s">
        <v>146</v>
      </c>
      <c r="F512" s="26" t="s">
        <v>127</v>
      </c>
      <c r="G512" s="27" t="n">
        <v>0</v>
      </c>
      <c r="H512" s="28" t="n">
        <v>0</v>
      </c>
      <c r="I512" s="28" t="n">
        <v>0</v>
      </c>
      <c r="J512" s="28" t="n">
        <v>0</v>
      </c>
      <c r="K512" s="28" t="n">
        <v>0</v>
      </c>
      <c r="L512" s="28" t="n">
        <v>0</v>
      </c>
      <c r="M512" s="28" t="n">
        <v>0</v>
      </c>
      <c r="N512" s="28" t="n">
        <v>0</v>
      </c>
      <c r="O512" s="28" t="n">
        <v>0</v>
      </c>
      <c r="P512" s="28" t="n">
        <v>0</v>
      </c>
      <c r="Q512" s="28" t="n">
        <v>0</v>
      </c>
      <c r="R512" s="28" t="n">
        <v>0</v>
      </c>
      <c r="S512" s="28" t="n">
        <v>0</v>
      </c>
      <c r="T512" s="28" t="n">
        <v>0</v>
      </c>
      <c r="U512" s="28" t="n">
        <v>0</v>
      </c>
      <c r="V512" s="28" t="n">
        <v>0</v>
      </c>
      <c r="W512" s="28" t="n">
        <v>0</v>
      </c>
      <c r="X512" s="28"/>
      <c r="Y512" s="30" t="n">
        <f aca="false">V512/V$543</f>
        <v>0</v>
      </c>
      <c r="Z512" s="31" t="n">
        <f aca="false">Z511+Y512</f>
        <v>0.999999999999999</v>
      </c>
    </row>
    <row r="513" customFormat="false" ht="11.25" hidden="false" customHeight="false" outlineLevel="0" collapsed="false">
      <c r="A513" s="9" t="s">
        <v>805</v>
      </c>
      <c r="B513" s="26" t="s">
        <v>462</v>
      </c>
      <c r="C513" s="26" t="s">
        <v>463</v>
      </c>
      <c r="D513" s="26"/>
      <c r="E513" s="26" t="s">
        <v>146</v>
      </c>
      <c r="F513" s="26" t="s">
        <v>127</v>
      </c>
      <c r="G513" s="27" t="n">
        <v>0</v>
      </c>
      <c r="H513" s="29" t="n">
        <v>0</v>
      </c>
      <c r="I513" s="29" t="n">
        <v>0</v>
      </c>
      <c r="J513" s="29" t="n">
        <v>0</v>
      </c>
      <c r="K513" s="29" t="n">
        <v>0</v>
      </c>
      <c r="L513" s="29" t="n">
        <v>0</v>
      </c>
      <c r="M513" s="29" t="n">
        <v>0</v>
      </c>
      <c r="N513" s="29" t="n">
        <v>0</v>
      </c>
      <c r="O513" s="29" t="n">
        <v>0</v>
      </c>
      <c r="P513" s="29" t="n">
        <v>0</v>
      </c>
      <c r="Q513" s="29" t="n">
        <v>0</v>
      </c>
      <c r="R513" s="29" t="n">
        <v>0</v>
      </c>
      <c r="S513" s="29" t="n">
        <v>0</v>
      </c>
      <c r="T513" s="29" t="n">
        <v>0</v>
      </c>
      <c r="U513" s="29" t="n">
        <v>0</v>
      </c>
      <c r="V513" s="29" t="n">
        <v>0</v>
      </c>
      <c r="W513" s="29" t="n">
        <v>0</v>
      </c>
      <c r="X513" s="28"/>
      <c r="Y513" s="30" t="n">
        <f aca="false">V513/V$543</f>
        <v>0</v>
      </c>
      <c r="Z513" s="31" t="n">
        <f aca="false">Z512+Y513</f>
        <v>0.999999999999999</v>
      </c>
    </row>
    <row r="514" customFormat="false" ht="11.25" hidden="false" customHeight="false" outlineLevel="0" collapsed="false">
      <c r="A514" s="9" t="s">
        <v>806</v>
      </c>
      <c r="B514" s="26" t="s">
        <v>291</v>
      </c>
      <c r="C514" s="26" t="s">
        <v>292</v>
      </c>
      <c r="D514" s="26"/>
      <c r="E514" s="26" t="s">
        <v>146</v>
      </c>
      <c r="F514" s="26" t="s">
        <v>127</v>
      </c>
      <c r="G514" s="27" t="n">
        <v>0</v>
      </c>
      <c r="H514" s="28" t="n">
        <v>0</v>
      </c>
      <c r="I514" s="28" t="n">
        <v>0</v>
      </c>
      <c r="J514" s="28" t="n">
        <v>0</v>
      </c>
      <c r="K514" s="28" t="n">
        <v>0</v>
      </c>
      <c r="L514" s="28" t="n">
        <v>0</v>
      </c>
      <c r="M514" s="28" t="n">
        <v>0</v>
      </c>
      <c r="N514" s="28" t="n">
        <v>0</v>
      </c>
      <c r="O514" s="28" t="n">
        <v>0</v>
      </c>
      <c r="P514" s="28" t="n">
        <v>0</v>
      </c>
      <c r="Q514" s="28" t="n">
        <v>0</v>
      </c>
      <c r="R514" s="28" t="n">
        <v>0</v>
      </c>
      <c r="S514" s="28" t="n">
        <v>0</v>
      </c>
      <c r="T514" s="28" t="n">
        <v>0</v>
      </c>
      <c r="U514" s="28" t="n">
        <v>0</v>
      </c>
      <c r="V514" s="28" t="n">
        <v>0</v>
      </c>
      <c r="W514" s="28" t="n">
        <v>0</v>
      </c>
      <c r="X514" s="27"/>
      <c r="Y514" s="30" t="n">
        <f aca="false">V514/V$543</f>
        <v>0</v>
      </c>
      <c r="Z514" s="31" t="n">
        <f aca="false">Z513+Y514</f>
        <v>0.999999999999999</v>
      </c>
    </row>
    <row r="515" customFormat="false" ht="11.25" hidden="false" customHeight="false" outlineLevel="0" collapsed="false">
      <c r="A515" s="9" t="s">
        <v>807</v>
      </c>
      <c r="B515" s="26" t="s">
        <v>737</v>
      </c>
      <c r="C515" s="26" t="s">
        <v>738</v>
      </c>
      <c r="D515" s="26"/>
      <c r="E515" s="26" t="s">
        <v>146</v>
      </c>
      <c r="F515" s="26" t="s">
        <v>127</v>
      </c>
      <c r="G515" s="27" t="n"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28" t="n">
        <v>0</v>
      </c>
      <c r="N515" s="28" t="n">
        <v>0</v>
      </c>
      <c r="O515" s="28" t="n">
        <v>0</v>
      </c>
      <c r="P515" s="28" t="n">
        <v>0</v>
      </c>
      <c r="Q515" s="28" t="n">
        <v>0</v>
      </c>
      <c r="R515" s="28" t="n">
        <v>0</v>
      </c>
      <c r="S515" s="28" t="n">
        <v>0</v>
      </c>
      <c r="T515" s="28" t="n">
        <v>0</v>
      </c>
      <c r="U515" s="28" t="n">
        <v>0</v>
      </c>
      <c r="V515" s="28" t="n">
        <v>0</v>
      </c>
      <c r="W515" s="28" t="n">
        <v>0</v>
      </c>
      <c r="X515" s="28"/>
      <c r="Y515" s="30" t="n">
        <f aca="false">V515/V$543</f>
        <v>0</v>
      </c>
      <c r="Z515" s="31" t="n">
        <f aca="false">Z514+Y515</f>
        <v>0.999999999999999</v>
      </c>
    </row>
    <row r="516" customFormat="false" ht="11.25" hidden="false" customHeight="false" outlineLevel="0" collapsed="false">
      <c r="A516" s="9" t="s">
        <v>808</v>
      </c>
      <c r="B516" s="26" t="s">
        <v>740</v>
      </c>
      <c r="C516" s="26" t="s">
        <v>741</v>
      </c>
      <c r="D516" s="26"/>
      <c r="E516" s="26" t="s">
        <v>146</v>
      </c>
      <c r="F516" s="26" t="s">
        <v>127</v>
      </c>
      <c r="G516" s="27" t="n">
        <v>0</v>
      </c>
      <c r="H516" s="28" t="n">
        <v>0</v>
      </c>
      <c r="I516" s="28" t="n">
        <v>0</v>
      </c>
      <c r="J516" s="28" t="n">
        <v>0</v>
      </c>
      <c r="K516" s="28" t="n">
        <v>0</v>
      </c>
      <c r="L516" s="28" t="n">
        <v>0</v>
      </c>
      <c r="M516" s="28" t="n">
        <v>0</v>
      </c>
      <c r="N516" s="28" t="n">
        <v>0</v>
      </c>
      <c r="O516" s="28" t="n">
        <v>0</v>
      </c>
      <c r="P516" s="28" t="n">
        <v>0</v>
      </c>
      <c r="Q516" s="28" t="n">
        <v>0</v>
      </c>
      <c r="R516" s="28" t="n">
        <v>0</v>
      </c>
      <c r="S516" s="28" t="n">
        <v>0</v>
      </c>
      <c r="T516" s="28" t="n">
        <v>0</v>
      </c>
      <c r="U516" s="28" t="n">
        <v>0</v>
      </c>
      <c r="V516" s="28" t="n">
        <v>0</v>
      </c>
      <c r="W516" s="28" t="n">
        <v>0</v>
      </c>
      <c r="X516" s="28"/>
      <c r="Y516" s="30" t="n">
        <f aca="false">V516/V$543</f>
        <v>0</v>
      </c>
      <c r="Z516" s="31" t="n">
        <f aca="false">Z515+Y516</f>
        <v>0.999999999999999</v>
      </c>
    </row>
    <row r="517" customFormat="false" ht="11.25" hidden="false" customHeight="false" outlineLevel="0" collapsed="false">
      <c r="A517" s="9" t="s">
        <v>809</v>
      </c>
      <c r="B517" s="26" t="s">
        <v>743</v>
      </c>
      <c r="C517" s="26" t="s">
        <v>143</v>
      </c>
      <c r="D517" s="26"/>
      <c r="E517" s="26" t="s">
        <v>146</v>
      </c>
      <c r="F517" s="26" t="s">
        <v>127</v>
      </c>
      <c r="G517" s="27" t="n">
        <v>0</v>
      </c>
      <c r="H517" s="28" t="n">
        <v>0</v>
      </c>
      <c r="I517" s="28" t="n">
        <v>0</v>
      </c>
      <c r="J517" s="28" t="n">
        <v>0</v>
      </c>
      <c r="K517" s="28" t="n">
        <v>0</v>
      </c>
      <c r="L517" s="28" t="n">
        <v>0</v>
      </c>
      <c r="M517" s="28" t="n">
        <v>0</v>
      </c>
      <c r="N517" s="28" t="n">
        <v>0</v>
      </c>
      <c r="O517" s="28" t="n">
        <v>0</v>
      </c>
      <c r="P517" s="28" t="n">
        <v>0</v>
      </c>
      <c r="Q517" s="28" t="n">
        <v>0</v>
      </c>
      <c r="R517" s="28" t="n">
        <v>0</v>
      </c>
      <c r="S517" s="28" t="n">
        <v>0</v>
      </c>
      <c r="T517" s="28" t="n">
        <v>0</v>
      </c>
      <c r="U517" s="28" t="n">
        <v>0</v>
      </c>
      <c r="V517" s="28" t="n">
        <v>0</v>
      </c>
      <c r="W517" s="28" t="n">
        <v>0</v>
      </c>
      <c r="X517" s="28"/>
      <c r="Y517" s="30" t="n">
        <f aca="false">V517/V$543</f>
        <v>0</v>
      </c>
      <c r="Z517" s="31" t="n">
        <f aca="false">Z516+Y517</f>
        <v>0.999999999999999</v>
      </c>
    </row>
    <row r="518" customFormat="false" ht="11.25" hidden="false" customHeight="false" outlineLevel="0" collapsed="false">
      <c r="A518" s="9" t="s">
        <v>810</v>
      </c>
      <c r="B518" s="26" t="s">
        <v>746</v>
      </c>
      <c r="C518" s="26" t="s">
        <v>747</v>
      </c>
      <c r="D518" s="26"/>
      <c r="E518" s="26" t="s">
        <v>146</v>
      </c>
      <c r="F518" s="26" t="s">
        <v>127</v>
      </c>
      <c r="G518" s="27" t="n"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8"/>
      <c r="Y518" s="30" t="n">
        <f aca="false">V518/V$543</f>
        <v>0</v>
      </c>
      <c r="Z518" s="31" t="n">
        <f aca="false">Z517+Y518</f>
        <v>0.999999999999999</v>
      </c>
    </row>
    <row r="519" customFormat="false" ht="11.25" hidden="false" customHeight="false" outlineLevel="0" collapsed="false">
      <c r="A519" s="9" t="s">
        <v>811</v>
      </c>
      <c r="B519" s="26" t="s">
        <v>211</v>
      </c>
      <c r="C519" s="26" t="s">
        <v>212</v>
      </c>
      <c r="D519" s="26"/>
      <c r="E519" s="26" t="s">
        <v>146</v>
      </c>
      <c r="F519" s="26" t="s">
        <v>127</v>
      </c>
      <c r="G519" s="27" t="n">
        <v>0</v>
      </c>
      <c r="H519" s="29" t="n">
        <v>0</v>
      </c>
      <c r="I519" s="29" t="n">
        <v>0</v>
      </c>
      <c r="J519" s="29" t="n">
        <v>0</v>
      </c>
      <c r="K519" s="29" t="n">
        <v>0</v>
      </c>
      <c r="L519" s="29" t="n">
        <v>0</v>
      </c>
      <c r="M519" s="29" t="n">
        <v>0</v>
      </c>
      <c r="N519" s="29" t="n">
        <v>0</v>
      </c>
      <c r="O519" s="29" t="n">
        <v>0</v>
      </c>
      <c r="P519" s="29" t="n">
        <v>0</v>
      </c>
      <c r="Q519" s="29" t="n">
        <v>0</v>
      </c>
      <c r="R519" s="29" t="n">
        <v>0</v>
      </c>
      <c r="S519" s="29" t="n">
        <v>0</v>
      </c>
      <c r="T519" s="29" t="n">
        <v>0</v>
      </c>
      <c r="U519" s="29" t="n">
        <v>0</v>
      </c>
      <c r="V519" s="29" t="n">
        <v>0</v>
      </c>
      <c r="W519" s="29" t="n">
        <v>0</v>
      </c>
      <c r="X519" s="28"/>
      <c r="Y519" s="30" t="n">
        <f aca="false">V519/V$543</f>
        <v>0</v>
      </c>
      <c r="Z519" s="31" t="n">
        <f aca="false">Z518+Y519</f>
        <v>0.999999999999999</v>
      </c>
    </row>
    <row r="520" customFormat="false" ht="11.25" hidden="false" customHeight="false" outlineLevel="0" collapsed="false">
      <c r="A520" s="9" t="s">
        <v>812</v>
      </c>
      <c r="B520" s="26" t="s">
        <v>693</v>
      </c>
      <c r="C520" s="26" t="s">
        <v>256</v>
      </c>
      <c r="D520" s="26"/>
      <c r="E520" s="26" t="s">
        <v>146</v>
      </c>
      <c r="F520" s="26" t="s">
        <v>127</v>
      </c>
      <c r="G520" s="27" t="n">
        <v>0</v>
      </c>
      <c r="H520" s="28" t="n">
        <v>0</v>
      </c>
      <c r="I520" s="28" t="n">
        <v>0</v>
      </c>
      <c r="J520" s="28" t="n">
        <v>0</v>
      </c>
      <c r="K520" s="28" t="n">
        <v>0</v>
      </c>
      <c r="L520" s="28" t="n">
        <v>0</v>
      </c>
      <c r="M520" s="28" t="n">
        <v>0</v>
      </c>
      <c r="N520" s="28" t="n">
        <v>0</v>
      </c>
      <c r="O520" s="28" t="n">
        <v>0</v>
      </c>
      <c r="P520" s="28" t="n">
        <v>0</v>
      </c>
      <c r="Q520" s="28" t="n">
        <v>0</v>
      </c>
      <c r="R520" s="28" t="n">
        <v>0</v>
      </c>
      <c r="S520" s="28" t="n">
        <v>0</v>
      </c>
      <c r="T520" s="28" t="n">
        <v>0</v>
      </c>
      <c r="U520" s="28" t="n">
        <v>0</v>
      </c>
      <c r="V520" s="28" t="n">
        <v>0</v>
      </c>
      <c r="W520" s="28" t="n">
        <v>0</v>
      </c>
      <c r="X520" s="29"/>
      <c r="Y520" s="30" t="n">
        <f aca="false">V520/V$543</f>
        <v>0</v>
      </c>
      <c r="Z520" s="31" t="n">
        <f aca="false">Z519+Y520</f>
        <v>0.999999999999999</v>
      </c>
    </row>
    <row r="521" customFormat="false" ht="11.25" hidden="false" customHeight="false" outlineLevel="0" collapsed="false">
      <c r="A521" s="9" t="s">
        <v>816</v>
      </c>
      <c r="B521" s="26" t="s">
        <v>817</v>
      </c>
      <c r="C521" s="26" t="s">
        <v>818</v>
      </c>
      <c r="D521" s="26"/>
      <c r="E521" s="26" t="s">
        <v>179</v>
      </c>
      <c r="F521" s="26" t="s">
        <v>127</v>
      </c>
      <c r="G521" s="27" t="n">
        <v>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0</v>
      </c>
      <c r="P521" s="28" t="n">
        <v>0</v>
      </c>
      <c r="Q521" s="28" t="n">
        <v>0</v>
      </c>
      <c r="R521" s="28" t="n">
        <v>0</v>
      </c>
      <c r="S521" s="28" t="n">
        <v>0</v>
      </c>
      <c r="T521" s="28" t="n">
        <v>0</v>
      </c>
      <c r="U521" s="28" t="n">
        <v>0</v>
      </c>
      <c r="V521" s="28" t="n">
        <v>0</v>
      </c>
      <c r="W521" s="28" t="n">
        <v>0</v>
      </c>
      <c r="X521" s="28"/>
      <c r="Y521" s="30" t="n">
        <f aca="false">V521/V$543</f>
        <v>0</v>
      </c>
      <c r="Z521" s="31" t="n">
        <f aca="false">Z520+Y521</f>
        <v>0.999999999999999</v>
      </c>
    </row>
    <row r="522" customFormat="false" ht="11.25" hidden="false" customHeight="false" outlineLevel="0" collapsed="false">
      <c r="A522" s="9" t="s">
        <v>819</v>
      </c>
      <c r="B522" s="26" t="s">
        <v>279</v>
      </c>
      <c r="C522" s="26" t="s">
        <v>280</v>
      </c>
      <c r="D522" s="26"/>
      <c r="E522" s="26" t="s">
        <v>179</v>
      </c>
      <c r="F522" s="26" t="s">
        <v>127</v>
      </c>
      <c r="G522" s="27" t="n">
        <v>0</v>
      </c>
      <c r="H522" s="29" t="n">
        <v>0</v>
      </c>
      <c r="I522" s="29" t="n">
        <v>0</v>
      </c>
      <c r="J522" s="29" t="n">
        <v>0</v>
      </c>
      <c r="K522" s="29" t="n">
        <v>0</v>
      </c>
      <c r="L522" s="29" t="n">
        <v>0</v>
      </c>
      <c r="M522" s="29" t="n">
        <v>0</v>
      </c>
      <c r="N522" s="29" t="n">
        <v>0</v>
      </c>
      <c r="O522" s="29" t="n">
        <v>0</v>
      </c>
      <c r="P522" s="29" t="n">
        <v>0</v>
      </c>
      <c r="Q522" s="29" t="n">
        <v>0</v>
      </c>
      <c r="R522" s="29" t="n">
        <v>0</v>
      </c>
      <c r="S522" s="29" t="n">
        <v>0</v>
      </c>
      <c r="T522" s="29" t="n">
        <v>0</v>
      </c>
      <c r="U522" s="29" t="n">
        <v>0</v>
      </c>
      <c r="V522" s="29" t="n">
        <v>0</v>
      </c>
      <c r="W522" s="29" t="n">
        <v>0</v>
      </c>
      <c r="X522" s="28"/>
      <c r="Y522" s="30" t="n">
        <f aca="false">V522/V$543</f>
        <v>0</v>
      </c>
      <c r="Z522" s="31" t="n">
        <f aca="false">Z521+Y522</f>
        <v>0.999999999999999</v>
      </c>
    </row>
    <row r="523" customFormat="false" ht="11.25" hidden="false" customHeight="false" outlineLevel="0" collapsed="false">
      <c r="A523" s="9" t="s">
        <v>820</v>
      </c>
      <c r="B523" s="26" t="s">
        <v>821</v>
      </c>
      <c r="C523" s="26" t="s">
        <v>256</v>
      </c>
      <c r="D523" s="26"/>
      <c r="E523" s="26" t="s">
        <v>179</v>
      </c>
      <c r="F523" s="26" t="s">
        <v>127</v>
      </c>
      <c r="G523" s="27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</v>
      </c>
      <c r="V523" s="28" t="n">
        <v>0</v>
      </c>
      <c r="W523" s="28" t="n">
        <v>0</v>
      </c>
      <c r="X523" s="28"/>
      <c r="Y523" s="30" t="n">
        <f aca="false">V523/V$543</f>
        <v>0</v>
      </c>
      <c r="Z523" s="31" t="n">
        <f aca="false">Z522+Y523</f>
        <v>0.999999999999999</v>
      </c>
    </row>
    <row r="524" customFormat="false" ht="11.25" hidden="false" customHeight="false" outlineLevel="0" collapsed="false">
      <c r="A524" s="9" t="s">
        <v>822</v>
      </c>
      <c r="B524" s="26" t="s">
        <v>693</v>
      </c>
      <c r="C524" s="26" t="s">
        <v>256</v>
      </c>
      <c r="D524" s="26"/>
      <c r="E524" s="26" t="s">
        <v>179</v>
      </c>
      <c r="F524" s="26" t="s">
        <v>127</v>
      </c>
      <c r="G524" s="27" t="n">
        <v>0</v>
      </c>
      <c r="H524" s="28" t="n">
        <v>0</v>
      </c>
      <c r="I524" s="28" t="n">
        <v>0</v>
      </c>
      <c r="J524" s="28" t="n">
        <v>0</v>
      </c>
      <c r="K524" s="28" t="n">
        <v>0</v>
      </c>
      <c r="L524" s="28" t="n">
        <v>0</v>
      </c>
      <c r="M524" s="28" t="n">
        <v>0</v>
      </c>
      <c r="N524" s="28" t="n">
        <v>0</v>
      </c>
      <c r="O524" s="28" t="n">
        <v>0</v>
      </c>
      <c r="P524" s="28" t="n">
        <v>0</v>
      </c>
      <c r="Q524" s="28" t="n">
        <v>0</v>
      </c>
      <c r="R524" s="28" t="n">
        <v>0</v>
      </c>
      <c r="S524" s="28" t="n">
        <v>0</v>
      </c>
      <c r="T524" s="28" t="n">
        <v>0</v>
      </c>
      <c r="U524" s="28" t="n">
        <v>0</v>
      </c>
      <c r="V524" s="28" t="n">
        <v>0</v>
      </c>
      <c r="W524" s="28" t="n">
        <v>0</v>
      </c>
      <c r="X524" s="28"/>
      <c r="Y524" s="30" t="n">
        <f aca="false">V524/V$543</f>
        <v>0</v>
      </c>
      <c r="Z524" s="31" t="n">
        <f aca="false">Z523+Y524</f>
        <v>0.999999999999999</v>
      </c>
    </row>
    <row r="525" customFormat="false" ht="11.25" hidden="false" customHeight="false" outlineLevel="0" collapsed="false">
      <c r="A525" s="9" t="s">
        <v>823</v>
      </c>
      <c r="B525" s="26" t="s">
        <v>252</v>
      </c>
      <c r="C525" s="26" t="s">
        <v>253</v>
      </c>
      <c r="D525" s="26"/>
      <c r="E525" s="26" t="s">
        <v>218</v>
      </c>
      <c r="F525" s="26" t="s">
        <v>127</v>
      </c>
      <c r="G525" s="27" t="n">
        <v>0</v>
      </c>
      <c r="H525" s="29" t="n">
        <v>80.1125</v>
      </c>
      <c r="I525" s="29" t="n">
        <v>55.9975</v>
      </c>
      <c r="J525" s="29" t="n">
        <v>39.39</v>
      </c>
      <c r="K525" s="29" t="n">
        <v>30.16</v>
      </c>
      <c r="L525" s="29" t="n">
        <v>12.35</v>
      </c>
      <c r="M525" s="29" t="n">
        <v>0</v>
      </c>
      <c r="N525" s="29" t="n">
        <v>0</v>
      </c>
      <c r="O525" s="29" t="n">
        <v>0</v>
      </c>
      <c r="P525" s="29" t="n">
        <v>0</v>
      </c>
      <c r="Q525" s="29" t="n">
        <v>0</v>
      </c>
      <c r="R525" s="29" t="n">
        <v>0</v>
      </c>
      <c r="S525" s="29" t="n">
        <v>0</v>
      </c>
      <c r="T525" s="29" t="n">
        <v>0</v>
      </c>
      <c r="U525" s="29" t="n">
        <v>0</v>
      </c>
      <c r="V525" s="29" t="n">
        <v>0</v>
      </c>
      <c r="W525" s="29" t="n">
        <v>0</v>
      </c>
      <c r="X525" s="28"/>
      <c r="Y525" s="30" t="n">
        <f aca="false">V525/V$543</f>
        <v>0</v>
      </c>
      <c r="Z525" s="31" t="n">
        <f aca="false">Z524+Y525</f>
        <v>0.999999999999999</v>
      </c>
    </row>
    <row r="526" customFormat="false" ht="11.25" hidden="false" customHeight="false" outlineLevel="0" collapsed="false">
      <c r="A526" s="9" t="s">
        <v>824</v>
      </c>
      <c r="B526" s="26" t="s">
        <v>295</v>
      </c>
      <c r="C526" s="26" t="s">
        <v>296</v>
      </c>
      <c r="D526" s="26"/>
      <c r="E526" s="26" t="s">
        <v>218</v>
      </c>
      <c r="F526" s="26" t="s">
        <v>127</v>
      </c>
      <c r="G526" s="27" t="n">
        <v>0</v>
      </c>
      <c r="H526" s="27" t="n">
        <v>0</v>
      </c>
      <c r="I526" s="27" t="n">
        <v>0</v>
      </c>
      <c r="J526" s="27" t="n">
        <v>0</v>
      </c>
      <c r="K526" s="27" t="n">
        <v>0</v>
      </c>
      <c r="L526" s="27" t="n">
        <v>0</v>
      </c>
      <c r="M526" s="27" t="n">
        <v>0</v>
      </c>
      <c r="N526" s="27" t="n">
        <v>0</v>
      </c>
      <c r="O526" s="27" t="n">
        <v>0</v>
      </c>
      <c r="P526" s="27" t="n">
        <v>0</v>
      </c>
      <c r="Q526" s="27" t="n">
        <v>0</v>
      </c>
      <c r="R526" s="27" t="n">
        <v>0</v>
      </c>
      <c r="S526" s="27" t="n">
        <v>0</v>
      </c>
      <c r="T526" s="27" t="n">
        <v>0</v>
      </c>
      <c r="U526" s="27" t="n">
        <v>0</v>
      </c>
      <c r="V526" s="27" t="n">
        <v>0</v>
      </c>
      <c r="W526" s="27" t="n">
        <v>0</v>
      </c>
      <c r="X526" s="28"/>
      <c r="Y526" s="30" t="n">
        <f aca="false">V526/V$543</f>
        <v>0</v>
      </c>
      <c r="Z526" s="31" t="n">
        <f aca="false">Z525+Y526</f>
        <v>0.999999999999999</v>
      </c>
    </row>
    <row r="527" customFormat="false" ht="11.25" hidden="false" customHeight="false" outlineLevel="0" collapsed="false">
      <c r="A527" s="9" t="s">
        <v>825</v>
      </c>
      <c r="B527" s="26" t="s">
        <v>355</v>
      </c>
      <c r="C527" s="26" t="s">
        <v>356</v>
      </c>
      <c r="D527" s="26"/>
      <c r="E527" s="26" t="s">
        <v>218</v>
      </c>
      <c r="F527" s="26" t="s">
        <v>127</v>
      </c>
      <c r="G527" s="27" t="n">
        <v>0</v>
      </c>
      <c r="H527" s="28" t="n">
        <v>0</v>
      </c>
      <c r="I527" s="29" t="n">
        <v>0</v>
      </c>
      <c r="J527" s="29" t="n">
        <v>0</v>
      </c>
      <c r="K527" s="29" t="n">
        <v>0</v>
      </c>
      <c r="L527" s="29" t="n">
        <v>0</v>
      </c>
      <c r="M527" s="29" t="n">
        <v>0</v>
      </c>
      <c r="N527" s="29" t="n">
        <v>0</v>
      </c>
      <c r="O527" s="29" t="n">
        <v>0</v>
      </c>
      <c r="P527" s="29" t="n">
        <v>0</v>
      </c>
      <c r="Q527" s="29" t="n">
        <v>0</v>
      </c>
      <c r="R527" s="29" t="n">
        <v>0</v>
      </c>
      <c r="S527" s="29" t="n">
        <v>0</v>
      </c>
      <c r="T527" s="29" t="n">
        <v>0</v>
      </c>
      <c r="U527" s="29" t="n">
        <v>0</v>
      </c>
      <c r="V527" s="29" t="n">
        <v>0</v>
      </c>
      <c r="W527" s="29" t="n">
        <v>0</v>
      </c>
      <c r="X527" s="29"/>
      <c r="Y527" s="30" t="n">
        <f aca="false">V527/V$543</f>
        <v>0</v>
      </c>
      <c r="Z527" s="31" t="n">
        <f aca="false">Z526+Y527</f>
        <v>0.999999999999999</v>
      </c>
    </row>
    <row r="528" customFormat="false" ht="11.25" hidden="false" customHeight="false" outlineLevel="0" collapsed="false">
      <c r="A528" s="9" t="s">
        <v>826</v>
      </c>
      <c r="B528" s="26" t="s">
        <v>644</v>
      </c>
      <c r="C528" s="26" t="s">
        <v>645</v>
      </c>
      <c r="D528" s="26"/>
      <c r="E528" s="26" t="s">
        <v>218</v>
      </c>
      <c r="F528" s="26" t="s">
        <v>127</v>
      </c>
      <c r="G528" s="27" t="n">
        <v>0</v>
      </c>
      <c r="H528" s="28" t="n">
        <v>0</v>
      </c>
      <c r="I528" s="28" t="n">
        <v>0</v>
      </c>
      <c r="J528" s="28" t="n">
        <v>0</v>
      </c>
      <c r="K528" s="28" t="n">
        <v>0</v>
      </c>
      <c r="L528" s="28" t="n">
        <v>0</v>
      </c>
      <c r="M528" s="28" t="n">
        <v>0</v>
      </c>
      <c r="N528" s="28" t="n">
        <v>0</v>
      </c>
      <c r="O528" s="28" t="n">
        <v>0</v>
      </c>
      <c r="P528" s="28" t="n">
        <v>0</v>
      </c>
      <c r="Q528" s="28" t="n">
        <v>0</v>
      </c>
      <c r="R528" s="28" t="n">
        <v>0</v>
      </c>
      <c r="S528" s="28" t="n">
        <v>0</v>
      </c>
      <c r="T528" s="28" t="n">
        <v>0</v>
      </c>
      <c r="U528" s="28" t="n">
        <v>0</v>
      </c>
      <c r="V528" s="28" t="n">
        <v>0</v>
      </c>
      <c r="W528" s="28" t="n">
        <v>0</v>
      </c>
      <c r="X528" s="27"/>
      <c r="Y528" s="30" t="n">
        <f aca="false">V528/V$543</f>
        <v>0</v>
      </c>
      <c r="Z528" s="31" t="n">
        <f aca="false">Z527+Y528</f>
        <v>0.999999999999999</v>
      </c>
    </row>
    <row r="529" customFormat="false" ht="11.25" hidden="false" customHeight="false" outlineLevel="0" collapsed="false">
      <c r="A529" s="9" t="s">
        <v>827</v>
      </c>
      <c r="B529" s="26" t="s">
        <v>817</v>
      </c>
      <c r="C529" s="26" t="s">
        <v>818</v>
      </c>
      <c r="D529" s="26"/>
      <c r="E529" s="26" t="s">
        <v>218</v>
      </c>
      <c r="F529" s="26" t="s">
        <v>127</v>
      </c>
      <c r="G529" s="27" t="n">
        <v>0</v>
      </c>
      <c r="H529" s="29" t="n">
        <v>0</v>
      </c>
      <c r="I529" s="29" t="n">
        <v>0</v>
      </c>
      <c r="J529" s="29" t="n">
        <v>0</v>
      </c>
      <c r="K529" s="29" t="n">
        <v>0</v>
      </c>
      <c r="L529" s="29" t="n">
        <v>0</v>
      </c>
      <c r="M529" s="29" t="n">
        <v>0</v>
      </c>
      <c r="N529" s="29" t="n">
        <v>0</v>
      </c>
      <c r="O529" s="29" t="n">
        <v>0</v>
      </c>
      <c r="P529" s="29" t="n">
        <v>0</v>
      </c>
      <c r="Q529" s="29" t="n">
        <v>0</v>
      </c>
      <c r="R529" s="29" t="n">
        <v>0</v>
      </c>
      <c r="S529" s="29" t="n">
        <v>0</v>
      </c>
      <c r="T529" s="29" t="n">
        <v>0</v>
      </c>
      <c r="U529" s="29" t="n">
        <v>0</v>
      </c>
      <c r="V529" s="29" t="n">
        <v>0</v>
      </c>
      <c r="W529" s="29" t="n">
        <v>0</v>
      </c>
      <c r="X529" s="29"/>
      <c r="Y529" s="30" t="n">
        <f aca="false">V529/V$543</f>
        <v>0</v>
      </c>
      <c r="Z529" s="31" t="n">
        <f aca="false">Z528+Y529</f>
        <v>0.999999999999999</v>
      </c>
    </row>
    <row r="530" customFormat="false" ht="11.25" hidden="false" customHeight="false" outlineLevel="0" collapsed="false">
      <c r="A530" s="9" t="s">
        <v>828</v>
      </c>
      <c r="B530" s="26" t="s">
        <v>279</v>
      </c>
      <c r="C530" s="26" t="s">
        <v>280</v>
      </c>
      <c r="D530" s="26"/>
      <c r="E530" s="26" t="s">
        <v>218</v>
      </c>
      <c r="F530" s="26" t="s">
        <v>127</v>
      </c>
      <c r="G530" s="27" t="n">
        <v>0</v>
      </c>
      <c r="H530" s="27" t="n">
        <v>0</v>
      </c>
      <c r="I530" s="27" t="n">
        <v>0</v>
      </c>
      <c r="J530" s="27" t="n">
        <v>0</v>
      </c>
      <c r="K530" s="27" t="n">
        <v>0</v>
      </c>
      <c r="L530" s="27" t="n">
        <v>0</v>
      </c>
      <c r="M530" s="27" t="n">
        <v>0</v>
      </c>
      <c r="N530" s="27" t="n">
        <v>0</v>
      </c>
      <c r="O530" s="27" t="n">
        <v>0</v>
      </c>
      <c r="P530" s="27" t="n">
        <v>0</v>
      </c>
      <c r="Q530" s="27" t="n">
        <v>0</v>
      </c>
      <c r="R530" s="27" t="n">
        <v>0</v>
      </c>
      <c r="S530" s="27" t="n">
        <v>0</v>
      </c>
      <c r="T530" s="27" t="n">
        <v>0</v>
      </c>
      <c r="U530" s="27" t="n">
        <v>0</v>
      </c>
      <c r="V530" s="27" t="n">
        <v>0</v>
      </c>
      <c r="W530" s="27" t="n">
        <v>0</v>
      </c>
      <c r="X530" s="29"/>
      <c r="Y530" s="30" t="n">
        <f aca="false">V530/V$543</f>
        <v>0</v>
      </c>
      <c r="Z530" s="31" t="n">
        <f aca="false">Z529+Y530</f>
        <v>0.999999999999999</v>
      </c>
    </row>
    <row r="531" customFormat="false" ht="11.25" hidden="false" customHeight="false" outlineLevel="0" collapsed="false">
      <c r="A531" s="9" t="s">
        <v>829</v>
      </c>
      <c r="B531" s="26" t="s">
        <v>821</v>
      </c>
      <c r="C531" s="26" t="s">
        <v>256</v>
      </c>
      <c r="D531" s="26"/>
      <c r="E531" s="26" t="s">
        <v>218</v>
      </c>
      <c r="F531" s="26" t="s">
        <v>127</v>
      </c>
      <c r="G531" s="27" t="n">
        <v>0</v>
      </c>
      <c r="H531" s="27" t="n">
        <v>0</v>
      </c>
      <c r="I531" s="27" t="n">
        <v>0</v>
      </c>
      <c r="J531" s="27" t="n">
        <v>0</v>
      </c>
      <c r="K531" s="27" t="n">
        <v>0</v>
      </c>
      <c r="L531" s="27" t="n">
        <v>0</v>
      </c>
      <c r="M531" s="27" t="n">
        <v>0</v>
      </c>
      <c r="N531" s="27" t="n">
        <v>0</v>
      </c>
      <c r="O531" s="27" t="n">
        <v>0</v>
      </c>
      <c r="P531" s="27" t="n">
        <v>0</v>
      </c>
      <c r="Q531" s="27" t="n">
        <v>0</v>
      </c>
      <c r="R531" s="27" t="n">
        <v>0</v>
      </c>
      <c r="S531" s="27" t="n">
        <v>0</v>
      </c>
      <c r="T531" s="27" t="n">
        <v>0</v>
      </c>
      <c r="U531" s="27" t="n">
        <v>0</v>
      </c>
      <c r="V531" s="27" t="n">
        <v>0</v>
      </c>
      <c r="W531" s="27" t="n">
        <v>0</v>
      </c>
      <c r="X531" s="29"/>
      <c r="Y531" s="30" t="n">
        <f aca="false">V531/V$543</f>
        <v>0</v>
      </c>
      <c r="Z531" s="31" t="n">
        <f aca="false">Z530+Y531</f>
        <v>0.999999999999999</v>
      </c>
    </row>
    <row r="532" customFormat="false" ht="11.25" hidden="false" customHeight="false" outlineLevel="0" collapsed="false">
      <c r="A532" s="9" t="s">
        <v>830</v>
      </c>
      <c r="B532" s="26" t="s">
        <v>693</v>
      </c>
      <c r="C532" s="26" t="s">
        <v>256</v>
      </c>
      <c r="D532" s="26"/>
      <c r="E532" s="26" t="s">
        <v>218</v>
      </c>
      <c r="F532" s="26" t="s">
        <v>127</v>
      </c>
      <c r="G532" s="27" t="n">
        <v>0</v>
      </c>
      <c r="H532" s="27" t="n">
        <v>0</v>
      </c>
      <c r="I532" s="27" t="n">
        <v>0</v>
      </c>
      <c r="J532" s="27" t="n">
        <v>0</v>
      </c>
      <c r="K532" s="27" t="n">
        <v>0</v>
      </c>
      <c r="L532" s="27" t="n">
        <v>0</v>
      </c>
      <c r="M532" s="27" t="n">
        <v>0</v>
      </c>
      <c r="N532" s="27" t="n">
        <v>0</v>
      </c>
      <c r="O532" s="27" t="n">
        <v>0</v>
      </c>
      <c r="P532" s="27" t="n">
        <v>0</v>
      </c>
      <c r="Q532" s="27" t="n">
        <v>0</v>
      </c>
      <c r="R532" s="27" t="n">
        <v>0</v>
      </c>
      <c r="S532" s="27" t="n">
        <v>0</v>
      </c>
      <c r="T532" s="27" t="n">
        <v>0</v>
      </c>
      <c r="U532" s="27" t="n">
        <v>0</v>
      </c>
      <c r="V532" s="27" t="n">
        <v>0</v>
      </c>
      <c r="W532" s="27" t="n">
        <v>0</v>
      </c>
      <c r="X532" s="29"/>
      <c r="Y532" s="30" t="n">
        <f aca="false">V532/V$543</f>
        <v>0</v>
      </c>
      <c r="Z532" s="31" t="n">
        <f aca="false">Z531+Y532</f>
        <v>0.999999999999999</v>
      </c>
    </row>
    <row r="533" customFormat="false" ht="11.25" hidden="false" customHeight="false" outlineLevel="0" collapsed="false">
      <c r="A533" s="9" t="s">
        <v>293</v>
      </c>
      <c r="B533" s="26" t="s">
        <v>177</v>
      </c>
      <c r="C533" s="26" t="s">
        <v>178</v>
      </c>
      <c r="D533" s="26"/>
      <c r="E533" s="26" t="s">
        <v>230</v>
      </c>
      <c r="F533" s="26" t="s">
        <v>127</v>
      </c>
      <c r="G533" s="27" t="n">
        <v>2102.0289</v>
      </c>
      <c r="H533" s="28" t="n">
        <v>1559.3555</v>
      </c>
      <c r="I533" s="28" t="n">
        <v>1473.1243</v>
      </c>
      <c r="J533" s="28" t="n">
        <v>1640.6872</v>
      </c>
      <c r="K533" s="28" t="n">
        <v>1573.4326</v>
      </c>
      <c r="L533" s="28" t="n">
        <v>1932.2194</v>
      </c>
      <c r="M533" s="28" t="n">
        <v>2102.0289</v>
      </c>
      <c r="N533" s="28" t="n">
        <v>2014.3637</v>
      </c>
      <c r="O533" s="28" t="n">
        <v>415.1191</v>
      </c>
      <c r="P533" s="28" t="n">
        <v>155.35</v>
      </c>
      <c r="Q533" s="28" t="n">
        <v>0</v>
      </c>
      <c r="R533" s="28" t="n">
        <v>0</v>
      </c>
      <c r="S533" s="28" t="n">
        <v>0</v>
      </c>
      <c r="T533" s="28" t="n">
        <v>0</v>
      </c>
      <c r="U533" s="28" t="n">
        <v>0</v>
      </c>
      <c r="V533" s="28" t="n">
        <v>0</v>
      </c>
      <c r="W533" s="28" t="n">
        <v>0</v>
      </c>
      <c r="X533" s="28"/>
      <c r="Y533" s="30" t="n">
        <f aca="false">V533/V$543</f>
        <v>0</v>
      </c>
      <c r="Z533" s="31" t="n">
        <f aca="false">Z532+Y533</f>
        <v>0.999999999999999</v>
      </c>
    </row>
    <row r="534" customFormat="false" ht="11.25" hidden="false" customHeight="false" outlineLevel="0" collapsed="false">
      <c r="A534" s="9" t="s">
        <v>459</v>
      </c>
      <c r="B534" s="26" t="s">
        <v>298</v>
      </c>
      <c r="C534" s="26" t="s">
        <v>299</v>
      </c>
      <c r="D534" s="26"/>
      <c r="E534" s="26" t="s">
        <v>230</v>
      </c>
      <c r="F534" s="26" t="s">
        <v>127</v>
      </c>
      <c r="G534" s="27" t="n">
        <v>119.5</v>
      </c>
      <c r="H534" s="28" t="n">
        <v>119.5</v>
      </c>
      <c r="I534" s="28" t="n">
        <v>119.5</v>
      </c>
      <c r="J534" s="28" t="n">
        <v>119.5</v>
      </c>
      <c r="K534" s="28" t="n">
        <v>119.5</v>
      </c>
      <c r="L534" s="28" t="n">
        <v>119.5</v>
      </c>
      <c r="M534" s="28" t="n">
        <v>119.5</v>
      </c>
      <c r="N534" s="28" t="n">
        <v>47.8</v>
      </c>
      <c r="O534" s="28" t="n">
        <v>47.8</v>
      </c>
      <c r="P534" s="28" t="n">
        <v>47.8</v>
      </c>
      <c r="Q534" s="28" t="n">
        <v>0</v>
      </c>
      <c r="R534" s="28" t="n">
        <v>0</v>
      </c>
      <c r="S534" s="28" t="n">
        <v>0</v>
      </c>
      <c r="T534" s="28" t="n">
        <v>0</v>
      </c>
      <c r="U534" s="28" t="n">
        <v>0</v>
      </c>
      <c r="V534" s="28" t="n">
        <v>0</v>
      </c>
      <c r="W534" s="28" t="n">
        <v>0</v>
      </c>
      <c r="X534" s="28"/>
      <c r="Y534" s="30" t="n">
        <f aca="false">V534/V$543</f>
        <v>0</v>
      </c>
      <c r="Z534" s="31" t="n">
        <f aca="false">Z533+Y534</f>
        <v>0.999999999999999</v>
      </c>
    </row>
    <row r="535" customFormat="false" ht="11.25" hidden="false" customHeight="false" outlineLevel="0" collapsed="false">
      <c r="A535" s="9" t="s">
        <v>831</v>
      </c>
      <c r="B535" s="26" t="s">
        <v>301</v>
      </c>
      <c r="C535" s="26" t="s">
        <v>302</v>
      </c>
      <c r="D535" s="26"/>
      <c r="E535" s="26" t="s">
        <v>230</v>
      </c>
      <c r="F535" s="26" t="s">
        <v>127</v>
      </c>
      <c r="G535" s="27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0</v>
      </c>
      <c r="T535" s="28" t="n">
        <v>0</v>
      </c>
      <c r="U535" s="28" t="n">
        <v>0</v>
      </c>
      <c r="V535" s="28" t="n">
        <v>0</v>
      </c>
      <c r="W535" s="28" t="n">
        <v>0</v>
      </c>
      <c r="X535" s="28"/>
      <c r="Y535" s="30" t="n">
        <f aca="false">V535/V$543</f>
        <v>0</v>
      </c>
      <c r="Z535" s="31" t="n">
        <f aca="false">Z534+Y535</f>
        <v>0.999999999999999</v>
      </c>
    </row>
    <row r="536" customFormat="false" ht="11.25" hidden="false" customHeight="false" outlineLevel="0" collapsed="false">
      <c r="A536" s="9" t="s">
        <v>832</v>
      </c>
      <c r="B536" s="26" t="s">
        <v>295</v>
      </c>
      <c r="C536" s="26" t="s">
        <v>296</v>
      </c>
      <c r="D536" s="26"/>
      <c r="E536" s="26" t="s">
        <v>230</v>
      </c>
      <c r="F536" s="26" t="s">
        <v>127</v>
      </c>
      <c r="G536" s="27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8" t="n">
        <v>0</v>
      </c>
      <c r="W536" s="28" t="n">
        <v>0</v>
      </c>
      <c r="X536" s="28"/>
      <c r="Y536" s="30" t="n">
        <f aca="false">V536/V$543</f>
        <v>0</v>
      </c>
      <c r="Z536" s="31" t="n">
        <f aca="false">Z535+Y536</f>
        <v>0.999999999999999</v>
      </c>
    </row>
    <row r="537" customFormat="false" ht="11.25" hidden="false" customHeight="false" outlineLevel="0" collapsed="false">
      <c r="A537" s="9" t="s">
        <v>833</v>
      </c>
      <c r="B537" s="26" t="s">
        <v>574</v>
      </c>
      <c r="C537" s="26" t="s">
        <v>575</v>
      </c>
      <c r="D537" s="26"/>
      <c r="E537" s="26" t="s">
        <v>230</v>
      </c>
      <c r="F537" s="26" t="s">
        <v>127</v>
      </c>
      <c r="G537" s="27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8" t="n">
        <v>0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/>
      <c r="Y537" s="30" t="n">
        <f aca="false">V537/V$543</f>
        <v>0</v>
      </c>
      <c r="Z537" s="31" t="n">
        <f aca="false">Z536+Y537</f>
        <v>0.999999999999999</v>
      </c>
    </row>
    <row r="538" customFormat="false" ht="11.25" hidden="false" customHeight="false" outlineLevel="0" collapsed="false">
      <c r="A538" s="9" t="s">
        <v>834</v>
      </c>
      <c r="B538" s="26" t="s">
        <v>355</v>
      </c>
      <c r="C538" s="26" t="s">
        <v>356</v>
      </c>
      <c r="D538" s="26"/>
      <c r="E538" s="26" t="s">
        <v>230</v>
      </c>
      <c r="F538" s="26" t="s">
        <v>127</v>
      </c>
      <c r="G538" s="27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0</v>
      </c>
      <c r="T538" s="28" t="n">
        <v>0</v>
      </c>
      <c r="U538" s="28" t="n">
        <v>0</v>
      </c>
      <c r="V538" s="28" t="n">
        <v>0</v>
      </c>
      <c r="W538" s="28" t="n">
        <v>0</v>
      </c>
      <c r="X538" s="28"/>
      <c r="Y538" s="30" t="n">
        <f aca="false">V538/V$543</f>
        <v>0</v>
      </c>
      <c r="Z538" s="31" t="n">
        <f aca="false">Z537+Y538</f>
        <v>0.999999999999999</v>
      </c>
    </row>
    <row r="539" customFormat="false" ht="11.25" hidden="false" customHeight="false" outlineLevel="0" collapsed="false">
      <c r="A539" s="9" t="s">
        <v>835</v>
      </c>
      <c r="B539" s="26" t="s">
        <v>644</v>
      </c>
      <c r="C539" s="26" t="s">
        <v>645</v>
      </c>
      <c r="D539" s="26"/>
      <c r="E539" s="26" t="s">
        <v>230</v>
      </c>
      <c r="F539" s="26" t="s">
        <v>127</v>
      </c>
      <c r="G539" s="27" t="n"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0</v>
      </c>
      <c r="R539" s="28" t="n">
        <v>0</v>
      </c>
      <c r="S539" s="28" t="n">
        <v>0</v>
      </c>
      <c r="T539" s="28" t="n">
        <v>0</v>
      </c>
      <c r="U539" s="28" t="n">
        <v>0</v>
      </c>
      <c r="V539" s="28" t="n">
        <v>0</v>
      </c>
      <c r="W539" s="28" t="n">
        <v>0</v>
      </c>
      <c r="X539" s="27"/>
      <c r="Y539" s="30" t="n">
        <f aca="false">V539/V$543</f>
        <v>0</v>
      </c>
      <c r="Z539" s="31" t="n">
        <f aca="false">Z538+Y539</f>
        <v>0.999999999999999</v>
      </c>
    </row>
    <row r="540" customFormat="false" ht="11.25" hidden="false" customHeight="false" outlineLevel="0" collapsed="false">
      <c r="A540" s="9" t="s">
        <v>836</v>
      </c>
      <c r="B540" s="26" t="s">
        <v>817</v>
      </c>
      <c r="C540" s="26" t="s">
        <v>818</v>
      </c>
      <c r="D540" s="26"/>
      <c r="E540" s="26" t="s">
        <v>230</v>
      </c>
      <c r="F540" s="26" t="s">
        <v>127</v>
      </c>
      <c r="G540" s="27" t="n">
        <v>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0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0</v>
      </c>
      <c r="X540" s="29"/>
      <c r="Y540" s="30" t="n">
        <f aca="false">V540/V$543</f>
        <v>0</v>
      </c>
      <c r="Z540" s="31" t="n">
        <f aca="false">Z539+Y540</f>
        <v>0.999999999999999</v>
      </c>
    </row>
    <row r="541" customFormat="false" ht="11.25" hidden="false" customHeight="false" outlineLevel="0" collapsed="false">
      <c r="A541" s="9" t="s">
        <v>838</v>
      </c>
      <c r="B541" s="26" t="s">
        <v>821</v>
      </c>
      <c r="C541" s="26" t="s">
        <v>256</v>
      </c>
      <c r="D541" s="26"/>
      <c r="E541" s="26" t="s">
        <v>230</v>
      </c>
      <c r="F541" s="26" t="s">
        <v>127</v>
      </c>
      <c r="G541" s="27" t="n">
        <v>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0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0</v>
      </c>
      <c r="V541" s="28" t="n">
        <v>0</v>
      </c>
      <c r="W541" s="28" t="n">
        <v>0</v>
      </c>
      <c r="X541" s="28"/>
      <c r="Y541" s="30" t="n">
        <f aca="false">V541/V$543</f>
        <v>0</v>
      </c>
      <c r="Z541" s="31" t="n">
        <f aca="false">Z540+Y541</f>
        <v>0.999999999999999</v>
      </c>
    </row>
    <row r="542" customFormat="false" ht="11.25" hidden="false" customHeight="false" outlineLevel="0" collapsed="false">
      <c r="A542" s="9" t="s">
        <v>839</v>
      </c>
      <c r="B542" s="26" t="s">
        <v>693</v>
      </c>
      <c r="C542" s="26" t="s">
        <v>256</v>
      </c>
      <c r="D542" s="26"/>
      <c r="E542" s="26" t="s">
        <v>230</v>
      </c>
      <c r="F542" s="26" t="s">
        <v>127</v>
      </c>
      <c r="G542" s="27" t="n">
        <v>0</v>
      </c>
      <c r="H542" s="29" t="n">
        <v>0</v>
      </c>
      <c r="I542" s="29" t="n">
        <v>0</v>
      </c>
      <c r="J542" s="29" t="n">
        <v>0</v>
      </c>
      <c r="K542" s="29" t="n">
        <v>0</v>
      </c>
      <c r="L542" s="29" t="n">
        <v>0</v>
      </c>
      <c r="M542" s="29" t="n">
        <v>0</v>
      </c>
      <c r="N542" s="29" t="n">
        <v>0</v>
      </c>
      <c r="O542" s="29" t="n">
        <v>0</v>
      </c>
      <c r="P542" s="29" t="n">
        <v>0</v>
      </c>
      <c r="Q542" s="29" t="n">
        <v>0</v>
      </c>
      <c r="R542" s="29" t="n">
        <v>0</v>
      </c>
      <c r="S542" s="29" t="n">
        <v>0</v>
      </c>
      <c r="T542" s="29" t="n">
        <v>0</v>
      </c>
      <c r="U542" s="29" t="n">
        <v>0</v>
      </c>
      <c r="V542" s="29" t="n">
        <v>0</v>
      </c>
      <c r="W542" s="29" t="n">
        <v>0</v>
      </c>
      <c r="X542" s="29"/>
      <c r="Y542" s="30" t="n">
        <f aca="false">V542/V$543</f>
        <v>0</v>
      </c>
      <c r="Z542" s="31" t="n">
        <f aca="false">Z541+Y542</f>
        <v>0.999999999999999</v>
      </c>
    </row>
    <row r="543" customFormat="false" ht="11.25" hidden="false" customHeight="false" outlineLevel="0" collapsed="false">
      <c r="B543" s="26"/>
      <c r="C543" s="32" t="s">
        <v>840</v>
      </c>
      <c r="D543" s="32"/>
      <c r="E543" s="26"/>
      <c r="F543" s="26"/>
      <c r="G543" s="33" t="n">
        <f aca="false">SUM(G4:G542)</f>
        <v>4693999.55422057</v>
      </c>
      <c r="H543" s="33" t="n">
        <v>4679986.69617387</v>
      </c>
      <c r="I543" s="33" t="n">
        <v>4745289.96731281</v>
      </c>
      <c r="J543" s="33" t="n">
        <v>4636824.98087237</v>
      </c>
      <c r="K543" s="33" t="n">
        <v>4570709.30808537</v>
      </c>
      <c r="L543" s="33" t="n">
        <v>4581915.32723548</v>
      </c>
      <c r="M543" s="33" t="n">
        <v>4634384.9790474</v>
      </c>
      <c r="N543" s="33" t="n">
        <v>4739352.56562643</v>
      </c>
      <c r="O543" s="33" t="n">
        <v>4664004.18096138</v>
      </c>
      <c r="P543" s="33" t="n">
        <v>4666728.1977484</v>
      </c>
      <c r="Q543" s="33" t="n">
        <v>4617986.81589171</v>
      </c>
      <c r="R543" s="33" t="n">
        <v>4616447.64758262</v>
      </c>
      <c r="S543" s="33" t="n">
        <v>4687628.85322264</v>
      </c>
      <c r="T543" s="33" t="n">
        <v>4668149.61660689</v>
      </c>
      <c r="U543" s="33" t="n">
        <v>4719834.48196748</v>
      </c>
      <c r="V543" s="33" t="n">
        <v>4717376.94982865</v>
      </c>
      <c r="W543" s="33" t="n">
        <v>4679752.84082997</v>
      </c>
      <c r="X543" s="33"/>
      <c r="Y543" s="34"/>
      <c r="Z543" s="35"/>
    </row>
    <row r="544" customFormat="false" ht="11.25" hidden="false" customHeight="false" outlineLevel="0" collapsed="false">
      <c r="V544" s="9"/>
      <c r="W54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4"/>
  <sheetViews>
    <sheetView showFormulas="false" showGridLines="true" showRowColHeaders="true" showZeros="true" rightToLeft="false" tabSelected="false" showOutlineSymbols="true" defaultGridColor="true" view="normal" topLeftCell="I16" colorId="64" zoomScale="75" zoomScaleNormal="75" zoomScalePageLayoutView="100" workbookViewId="0">
      <selection pane="topLeft" activeCell="W4" activeCellId="2" sqref="A4:A66 G4:G66 W4:W6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" width="47.85"/>
    <col collapsed="false" customWidth="false" hidden="false" outlineLevel="0" max="2" min="2" style="9" width="11.42"/>
    <col collapsed="false" customWidth="true" hidden="false" outlineLevel="0" max="3" min="3" style="9" width="47.14"/>
    <col collapsed="false" customWidth="true" hidden="false" outlineLevel="0" max="4" min="4" style="9" width="11.56"/>
    <col collapsed="false" customWidth="true" hidden="false" outlineLevel="0" max="5" min="5" style="9" width="5.99"/>
    <col collapsed="false" customWidth="true" hidden="false" outlineLevel="0" max="6" min="6" style="9" width="9.85"/>
    <col collapsed="false" customWidth="false" hidden="false" outlineLevel="0" max="7" min="7" style="36" width="11.42"/>
    <col collapsed="false" customWidth="false" hidden="false" outlineLevel="0" max="21" min="8" style="9" width="11.42"/>
    <col collapsed="false" customWidth="false" hidden="false" outlineLevel="0" max="23" min="22" style="19" width="11.42"/>
    <col collapsed="false" customWidth="false" hidden="false" outlineLevel="0" max="24" min="24" style="9" width="11.42"/>
    <col collapsed="false" customWidth="false" hidden="false" outlineLevel="0" max="26" min="25" style="11" width="11.42"/>
    <col collapsed="false" customWidth="false" hidden="false" outlineLevel="0" max="27" min="27" style="9" width="11.42"/>
    <col collapsed="false" customWidth="false" hidden="false" outlineLevel="0" max="257" min="28" style="12" width="11.42"/>
  </cols>
  <sheetData>
    <row r="1" customFormat="false" ht="11.25" hidden="false" customHeight="false" outlineLevel="0" collapsed="false">
      <c r="V1" s="9"/>
    </row>
    <row r="2" customFormat="false" ht="11.25" hidden="false" customHeight="false" outlineLevel="0" collapsed="false">
      <c r="V2" s="9"/>
    </row>
    <row r="3" s="18" customFormat="true" ht="33.75" hidden="false" customHeight="true" outlineLevel="0" collapsed="false">
      <c r="A3" s="13" t="s">
        <v>114</v>
      </c>
      <c r="B3" s="13" t="s">
        <v>115</v>
      </c>
      <c r="C3" s="13" t="s">
        <v>116</v>
      </c>
      <c r="D3" s="13" t="s">
        <v>117</v>
      </c>
      <c r="E3" s="13" t="s">
        <v>118</v>
      </c>
      <c r="F3" s="13" t="s">
        <v>119</v>
      </c>
      <c r="G3" s="37" t="s">
        <v>120</v>
      </c>
      <c r="H3" s="15" t="n">
        <v>1990</v>
      </c>
      <c r="I3" s="15" t="n">
        <v>1991</v>
      </c>
      <c r="J3" s="15" t="n">
        <v>1992</v>
      </c>
      <c r="K3" s="15" t="n">
        <v>1993</v>
      </c>
      <c r="L3" s="15" t="n">
        <v>1994</v>
      </c>
      <c r="M3" s="15" t="n">
        <v>1995</v>
      </c>
      <c r="N3" s="15" t="n">
        <v>1996</v>
      </c>
      <c r="O3" s="15" t="n">
        <v>1997</v>
      </c>
      <c r="P3" s="15" t="n">
        <v>1998</v>
      </c>
      <c r="Q3" s="15" t="n">
        <v>1999</v>
      </c>
      <c r="R3" s="15" t="n">
        <v>2000</v>
      </c>
      <c r="S3" s="15" t="n">
        <v>2001</v>
      </c>
      <c r="T3" s="15" t="n">
        <v>2002</v>
      </c>
      <c r="U3" s="15" t="n">
        <v>2003</v>
      </c>
      <c r="V3" s="15" t="n">
        <v>2004</v>
      </c>
      <c r="W3" s="38" t="n">
        <v>2005</v>
      </c>
      <c r="X3" s="15"/>
      <c r="Y3" s="16" t="s">
        <v>121</v>
      </c>
      <c r="Z3" s="17" t="s">
        <v>122</v>
      </c>
    </row>
    <row r="4" customFormat="false" ht="11.25" hidden="false" customHeight="false" outlineLevel="0" collapsed="false">
      <c r="A4" s="19" t="s">
        <v>6</v>
      </c>
      <c r="B4" s="20" t="s">
        <v>123</v>
      </c>
      <c r="C4" s="20" t="s">
        <v>124</v>
      </c>
      <c r="D4" s="20" t="s">
        <v>125</v>
      </c>
      <c r="E4" s="20" t="s">
        <v>126</v>
      </c>
      <c r="F4" s="20" t="s">
        <v>127</v>
      </c>
      <c r="G4" s="21" t="n">
        <v>751475.15836931</v>
      </c>
      <c r="H4" s="22" t="n">
        <v>751475.15836931</v>
      </c>
      <c r="I4" s="22" t="n">
        <v>750339.532898072</v>
      </c>
      <c r="J4" s="22" t="n">
        <v>715418.747618382</v>
      </c>
      <c r="K4" s="22" t="n">
        <v>667111.839986439</v>
      </c>
      <c r="L4" s="22" t="n">
        <v>667475.891537336</v>
      </c>
      <c r="M4" s="22" t="n">
        <v>656219.457429785</v>
      </c>
      <c r="N4" s="22" t="n">
        <v>659057.985723757</v>
      </c>
      <c r="O4" s="22" t="n">
        <v>622642.982353258</v>
      </c>
      <c r="P4" s="22" t="n">
        <v>634554.487221139</v>
      </c>
      <c r="Q4" s="22" t="n">
        <v>605047.226920382</v>
      </c>
      <c r="R4" s="22" t="n">
        <v>637609.623670276</v>
      </c>
      <c r="S4" s="22" t="n">
        <v>656069.468825035</v>
      </c>
      <c r="T4" s="22" t="n">
        <v>669341.048837113</v>
      </c>
      <c r="U4" s="22" t="n">
        <v>701578.45153225</v>
      </c>
      <c r="V4" s="22" t="n">
        <v>692328.821624239</v>
      </c>
      <c r="W4" s="22" t="n">
        <v>675493.757590998</v>
      </c>
      <c r="X4" s="22"/>
      <c r="Y4" s="23" t="n">
        <f aca="false">W4/W$543</f>
        <v>0.144343896048834</v>
      </c>
      <c r="Z4" s="24" t="n">
        <f aca="false">Y4</f>
        <v>0.144343896048834</v>
      </c>
    </row>
    <row r="5" customFormat="false" ht="11.25" hidden="false" customHeight="false" outlineLevel="0" collapsed="false">
      <c r="A5" s="19" t="s">
        <v>39</v>
      </c>
      <c r="B5" s="20" t="s">
        <v>128</v>
      </c>
      <c r="C5" s="20" t="s">
        <v>129</v>
      </c>
      <c r="D5" s="20" t="s">
        <v>131</v>
      </c>
      <c r="E5" s="20" t="s">
        <v>126</v>
      </c>
      <c r="F5" s="20" t="s">
        <v>127</v>
      </c>
      <c r="G5" s="21" t="n">
        <v>265610.700184276</v>
      </c>
      <c r="H5" s="25" t="n">
        <v>265610.700184276</v>
      </c>
      <c r="I5" s="25" t="n">
        <v>276685.938089901</v>
      </c>
      <c r="J5" s="25" t="n">
        <v>292102.090538111</v>
      </c>
      <c r="K5" s="25" t="n">
        <v>302389.308405445</v>
      </c>
      <c r="L5" s="25" t="n">
        <v>313794.420316996</v>
      </c>
      <c r="M5" s="25" t="n">
        <v>324773.70819586</v>
      </c>
      <c r="N5" s="25" t="n">
        <v>337371.203404165</v>
      </c>
      <c r="O5" s="25" t="n">
        <v>348220.022669488</v>
      </c>
      <c r="P5" s="25" t="n">
        <v>369881.775034322</v>
      </c>
      <c r="Q5" s="25" t="n">
        <v>389328.034508498</v>
      </c>
      <c r="R5" s="25" t="n">
        <v>404372.997120862</v>
      </c>
      <c r="S5" s="25" t="n">
        <v>420379.299791248</v>
      </c>
      <c r="T5" s="25" t="n">
        <v>436982.137278199</v>
      </c>
      <c r="U5" s="25" t="n">
        <v>452930.220344587</v>
      </c>
      <c r="V5" s="25" t="n">
        <v>475427.552623835</v>
      </c>
      <c r="W5" s="25" t="n">
        <v>485238.801214281</v>
      </c>
      <c r="X5" s="21"/>
      <c r="Y5" s="23" t="n">
        <f aca="false">W5/W$543</f>
        <v>0.103688980533472</v>
      </c>
      <c r="Z5" s="24" t="n">
        <f aca="false">Z4+Y5</f>
        <v>0.248032876582307</v>
      </c>
    </row>
    <row r="6" customFormat="false" ht="11.25" hidden="false" customHeight="false" outlineLevel="0" collapsed="false">
      <c r="A6" s="19" t="s">
        <v>101</v>
      </c>
      <c r="B6" s="20" t="s">
        <v>132</v>
      </c>
      <c r="C6" s="20" t="s">
        <v>133</v>
      </c>
      <c r="D6" s="20"/>
      <c r="E6" s="20" t="s">
        <v>126</v>
      </c>
      <c r="F6" s="20" t="s">
        <v>127</v>
      </c>
      <c r="G6" s="21" t="n">
        <v>249234.409643167</v>
      </c>
      <c r="H6" s="25" t="n">
        <v>249234.409643167</v>
      </c>
      <c r="I6" s="25" t="n">
        <v>301212.926399971</v>
      </c>
      <c r="J6" s="25" t="n">
        <v>283818.907169228</v>
      </c>
      <c r="K6" s="25" t="n">
        <v>286363.4327626</v>
      </c>
      <c r="L6" s="25" t="n">
        <v>301079.3674786</v>
      </c>
      <c r="M6" s="25" t="n">
        <v>307539.62947429</v>
      </c>
      <c r="N6" s="25" t="n">
        <v>324168.648928848</v>
      </c>
      <c r="O6" s="25" t="n">
        <v>317328.173456644</v>
      </c>
      <c r="P6" s="25" t="n">
        <v>304568.094887696</v>
      </c>
      <c r="Q6" s="25" t="n">
        <v>314594.670870996</v>
      </c>
      <c r="R6" s="25" t="n">
        <v>299653.977198167</v>
      </c>
      <c r="S6" s="25" t="n">
        <v>320079.032208415</v>
      </c>
      <c r="T6" s="25" t="n">
        <v>330025.390989003</v>
      </c>
      <c r="U6" s="25" t="n">
        <v>305593.332731467</v>
      </c>
      <c r="V6" s="25" t="n">
        <v>305279.941022845</v>
      </c>
      <c r="W6" s="25" t="n">
        <v>310047.825389064</v>
      </c>
      <c r="X6" s="22"/>
      <c r="Y6" s="23" t="n">
        <f aca="false">W6/W$543</f>
        <v>0.0662530342807753</v>
      </c>
      <c r="Z6" s="24" t="n">
        <f aca="false">Z5+Y6</f>
        <v>0.314285910863082</v>
      </c>
    </row>
    <row r="7" customFormat="false" ht="11.25" hidden="false" customHeight="false" outlineLevel="0" collapsed="false">
      <c r="A7" s="19" t="s">
        <v>43</v>
      </c>
      <c r="B7" s="20" t="s">
        <v>128</v>
      </c>
      <c r="C7" s="20" t="s">
        <v>129</v>
      </c>
      <c r="D7" s="20" t="s">
        <v>130</v>
      </c>
      <c r="E7" s="20" t="s">
        <v>126</v>
      </c>
      <c r="F7" s="20" t="s">
        <v>127</v>
      </c>
      <c r="G7" s="21" t="n">
        <v>362567.265878286</v>
      </c>
      <c r="H7" s="25" t="n">
        <v>362567.265878286</v>
      </c>
      <c r="I7" s="25" t="n">
        <v>366973.195293759</v>
      </c>
      <c r="J7" s="25" t="n">
        <v>376653.068633863</v>
      </c>
      <c r="K7" s="25" t="n">
        <v>374354.674896382</v>
      </c>
      <c r="L7" s="25" t="n">
        <v>366833.489325445</v>
      </c>
      <c r="M7" s="25" t="n">
        <v>364459.951913352</v>
      </c>
      <c r="N7" s="25" t="n">
        <v>366509.318367907</v>
      </c>
      <c r="O7" s="25" t="n">
        <v>364110.007711933</v>
      </c>
      <c r="P7" s="25" t="n">
        <v>364049.157502984</v>
      </c>
      <c r="Q7" s="25" t="n">
        <v>362449.138725527</v>
      </c>
      <c r="R7" s="25" t="n">
        <v>349353.447039854</v>
      </c>
      <c r="S7" s="25" t="n">
        <v>343919.301852403</v>
      </c>
      <c r="T7" s="25" t="n">
        <v>338525.70959259</v>
      </c>
      <c r="U7" s="25" t="n">
        <v>327321.651716037</v>
      </c>
      <c r="V7" s="25" t="n">
        <v>316908.634957562</v>
      </c>
      <c r="W7" s="25" t="n">
        <v>301426.393719135</v>
      </c>
      <c r="X7" s="22"/>
      <c r="Y7" s="23" t="n">
        <f aca="false">W7/W$543</f>
        <v>0.064410750732228</v>
      </c>
      <c r="Z7" s="24" t="n">
        <f aca="false">Z6+Y7</f>
        <v>0.37869666159531</v>
      </c>
    </row>
    <row r="8" customFormat="false" ht="11.25" hidden="false" customHeight="false" outlineLevel="0" collapsed="false">
      <c r="A8" s="19" t="s">
        <v>58</v>
      </c>
      <c r="B8" s="20" t="s">
        <v>134</v>
      </c>
      <c r="C8" s="20" t="s">
        <v>135</v>
      </c>
      <c r="D8" s="20" t="s">
        <v>137</v>
      </c>
      <c r="E8" s="20" t="s">
        <v>126</v>
      </c>
      <c r="F8" s="20" t="s">
        <v>127</v>
      </c>
      <c r="G8" s="21" t="n">
        <v>161877.339118454</v>
      </c>
      <c r="H8" s="25" t="n">
        <v>161877.339118454</v>
      </c>
      <c r="I8" s="25" t="n">
        <v>187887.840032952</v>
      </c>
      <c r="J8" s="25" t="n">
        <v>185008.345587622</v>
      </c>
      <c r="K8" s="25" t="n">
        <v>196815.313155526</v>
      </c>
      <c r="L8" s="25" t="n">
        <v>190037.748370212</v>
      </c>
      <c r="M8" s="25" t="n">
        <v>200077.340489412</v>
      </c>
      <c r="N8" s="25" t="n">
        <v>229241.737115616</v>
      </c>
      <c r="O8" s="25" t="n">
        <v>212324.11209154</v>
      </c>
      <c r="P8" s="25" t="n">
        <v>219832.030777687</v>
      </c>
      <c r="Q8" s="25" t="n">
        <v>221822.635279072</v>
      </c>
      <c r="R8" s="25" t="n">
        <v>222211.888491992</v>
      </c>
      <c r="S8" s="25" t="n">
        <v>235716.121565484</v>
      </c>
      <c r="T8" s="25" t="n">
        <v>229365.775833579</v>
      </c>
      <c r="U8" s="25" t="n">
        <v>242754.660894139</v>
      </c>
      <c r="V8" s="25" t="n">
        <v>246799.859309763</v>
      </c>
      <c r="W8" s="25" t="n">
        <v>245396.594654369</v>
      </c>
      <c r="X8" s="22"/>
      <c r="Y8" s="23" t="n">
        <f aca="false">W8/W$543</f>
        <v>0.0524379391392916</v>
      </c>
      <c r="Z8" s="24" t="n">
        <f aca="false">Z7+Y8</f>
        <v>0.431134600734602</v>
      </c>
    </row>
    <row r="9" customFormat="false" ht="11.25" hidden="false" customHeight="false" outlineLevel="0" collapsed="false">
      <c r="A9" s="19" t="s">
        <v>2</v>
      </c>
      <c r="B9" s="20" t="s">
        <v>123</v>
      </c>
      <c r="C9" s="20" t="s">
        <v>124</v>
      </c>
      <c r="D9" s="20" t="s">
        <v>137</v>
      </c>
      <c r="E9" s="20" t="s">
        <v>126</v>
      </c>
      <c r="F9" s="20" t="s">
        <v>127</v>
      </c>
      <c r="G9" s="21" t="n">
        <v>60434.8064401337</v>
      </c>
      <c r="H9" s="22" t="n">
        <v>60434.8064401337</v>
      </c>
      <c r="I9" s="22" t="n">
        <v>61637.3585535846</v>
      </c>
      <c r="J9" s="22" t="n">
        <v>62663.5858000984</v>
      </c>
      <c r="K9" s="22" t="n">
        <v>77516.8550848855</v>
      </c>
      <c r="L9" s="22" t="n">
        <v>86902.5784655113</v>
      </c>
      <c r="M9" s="22" t="n">
        <v>97411.457179249</v>
      </c>
      <c r="N9" s="22" t="n">
        <v>115490.323907752</v>
      </c>
      <c r="O9" s="22" t="n">
        <v>128838.894933435</v>
      </c>
      <c r="P9" s="22" t="n">
        <v>145757.790738694</v>
      </c>
      <c r="Q9" s="22" t="n">
        <v>168074.982317702</v>
      </c>
      <c r="R9" s="22" t="n">
        <v>172925.968339971</v>
      </c>
      <c r="S9" s="22" t="n">
        <v>175445.955842997</v>
      </c>
      <c r="T9" s="22" t="n">
        <v>188589.719682161</v>
      </c>
      <c r="U9" s="22" t="n">
        <v>200450.056402243</v>
      </c>
      <c r="V9" s="22" t="n">
        <v>213755.960003836</v>
      </c>
      <c r="W9" s="22" t="n">
        <v>225810.97475321</v>
      </c>
      <c r="X9" s="22"/>
      <c r="Y9" s="23" t="n">
        <f aca="false">W9/W$543</f>
        <v>0.0482527565949746</v>
      </c>
      <c r="Z9" s="24" t="n">
        <f aca="false">Z8+Y9</f>
        <v>0.479387357329576</v>
      </c>
    </row>
    <row r="10" customFormat="false" ht="11.25" hidden="false" customHeight="false" outlineLevel="0" collapsed="false">
      <c r="A10" s="19" t="s">
        <v>59</v>
      </c>
      <c r="B10" s="20" t="s">
        <v>134</v>
      </c>
      <c r="C10" s="20" t="s">
        <v>135</v>
      </c>
      <c r="D10" s="20" t="s">
        <v>136</v>
      </c>
      <c r="E10" s="20" t="s">
        <v>126</v>
      </c>
      <c r="F10" s="20" t="s">
        <v>127</v>
      </c>
      <c r="G10" s="21" t="n">
        <v>169713.365942015</v>
      </c>
      <c r="H10" s="22" t="n">
        <v>169713.365942015</v>
      </c>
      <c r="I10" s="22" t="n">
        <v>184622.899863501</v>
      </c>
      <c r="J10" s="22" t="n">
        <v>179441.307533129</v>
      </c>
      <c r="K10" s="22" t="n">
        <v>183799.345242287</v>
      </c>
      <c r="L10" s="22" t="n">
        <v>175405.281581849</v>
      </c>
      <c r="M10" s="22" t="n">
        <v>177816.703845824</v>
      </c>
      <c r="N10" s="22" t="n">
        <v>191255.984475327</v>
      </c>
      <c r="O10" s="22" t="n">
        <v>187069.854527347</v>
      </c>
      <c r="P10" s="22" t="n">
        <v>183988.250746048</v>
      </c>
      <c r="Q10" s="22" t="n">
        <v>171087.757541377</v>
      </c>
      <c r="R10" s="22" t="n">
        <v>165642.762158885</v>
      </c>
      <c r="S10" s="22" t="n">
        <v>178546.819638599</v>
      </c>
      <c r="T10" s="22" t="n">
        <v>163934.227799208</v>
      </c>
      <c r="U10" s="22" t="n">
        <v>166198.300132309</v>
      </c>
      <c r="V10" s="22" t="n">
        <v>159260.52373691</v>
      </c>
      <c r="W10" s="22" t="n">
        <v>154959.700630641</v>
      </c>
      <c r="X10" s="22"/>
      <c r="Y10" s="23" t="n">
        <f aca="false">W10/W$543</f>
        <v>0.0331127958892715</v>
      </c>
      <c r="Z10" s="24" t="n">
        <f aca="false">Z9+Y10</f>
        <v>0.512500153218848</v>
      </c>
    </row>
    <row r="11" customFormat="false" ht="11.25" hidden="false" customHeight="false" outlineLevel="0" collapsed="false">
      <c r="A11" s="19" t="s">
        <v>34</v>
      </c>
      <c r="B11" s="20" t="s">
        <v>142</v>
      </c>
      <c r="C11" s="20" t="s">
        <v>143</v>
      </c>
      <c r="D11" s="20" t="s">
        <v>137</v>
      </c>
      <c r="E11" s="20" t="s">
        <v>126</v>
      </c>
      <c r="F11" s="20" t="s">
        <v>127</v>
      </c>
      <c r="G11" s="21" t="n">
        <v>105028.254747076</v>
      </c>
      <c r="H11" s="22" t="n">
        <v>105028.254747076</v>
      </c>
      <c r="I11" s="22" t="n">
        <v>104240.622071189</v>
      </c>
      <c r="J11" s="22" t="n">
        <v>102867.872486707</v>
      </c>
      <c r="K11" s="22" t="n">
        <v>106305.800629224</v>
      </c>
      <c r="L11" s="22" t="n">
        <v>111073.605364953</v>
      </c>
      <c r="M11" s="22" t="n">
        <v>119948.992758672</v>
      </c>
      <c r="N11" s="22" t="n">
        <v>124425.188119279</v>
      </c>
      <c r="O11" s="22" t="n">
        <v>128672.526337672</v>
      </c>
      <c r="P11" s="22" t="n">
        <v>129299.255624829</v>
      </c>
      <c r="Q11" s="22" t="n">
        <v>134152.062532437</v>
      </c>
      <c r="R11" s="22" t="n">
        <v>147181.266806457</v>
      </c>
      <c r="S11" s="22" t="n">
        <v>147241.975057447</v>
      </c>
      <c r="T11" s="22" t="n">
        <v>144572.248295961</v>
      </c>
      <c r="U11" s="22" t="n">
        <v>145068.418045782</v>
      </c>
      <c r="V11" s="22" t="n">
        <v>144589.811802051</v>
      </c>
      <c r="W11" s="22" t="n">
        <v>146611.774853661</v>
      </c>
      <c r="X11" s="22"/>
      <c r="Y11" s="23" t="n">
        <f aca="false">W11/W$543</f>
        <v>0.0313289568574007</v>
      </c>
      <c r="Z11" s="24" t="n">
        <f aca="false">Z10+Y11</f>
        <v>0.543829110076249</v>
      </c>
    </row>
    <row r="12" customFormat="false" ht="11.25" hidden="false" customHeight="false" outlineLevel="0" collapsed="false">
      <c r="A12" s="19" t="s">
        <v>11</v>
      </c>
      <c r="B12" s="20" t="s">
        <v>149</v>
      </c>
      <c r="C12" s="20" t="s">
        <v>150</v>
      </c>
      <c r="D12" s="20" t="s">
        <v>136</v>
      </c>
      <c r="E12" s="20" t="s">
        <v>126</v>
      </c>
      <c r="F12" s="20" t="s">
        <v>127</v>
      </c>
      <c r="G12" s="21" t="n">
        <v>98606.0292301558</v>
      </c>
      <c r="H12" s="22" t="n">
        <v>98606.0292301558</v>
      </c>
      <c r="I12" s="22" t="n">
        <v>98450.577515766</v>
      </c>
      <c r="J12" s="22" t="n">
        <v>100522.352192498</v>
      </c>
      <c r="K12" s="22" t="n">
        <v>103499.112230294</v>
      </c>
      <c r="L12" s="22" t="n">
        <v>106710.184173937</v>
      </c>
      <c r="M12" s="22" t="n">
        <v>110889.603926456</v>
      </c>
      <c r="N12" s="22" t="n">
        <v>112533.052605348</v>
      </c>
      <c r="O12" s="22" t="n">
        <v>113847.686828389</v>
      </c>
      <c r="P12" s="22" t="n">
        <v>115111.753218617</v>
      </c>
      <c r="Q12" s="22" t="n">
        <v>110356.703254589</v>
      </c>
      <c r="R12" s="22" t="n">
        <v>113236.330335341</v>
      </c>
      <c r="S12" s="22" t="n">
        <v>113883.55993375</v>
      </c>
      <c r="T12" s="22" t="n">
        <v>114494.296320064</v>
      </c>
      <c r="U12" s="22" t="n">
        <v>112045.455423602</v>
      </c>
      <c r="V12" s="22" t="n">
        <v>113875.837891982</v>
      </c>
      <c r="W12" s="22" t="n">
        <v>113804.633087365</v>
      </c>
      <c r="X12" s="22"/>
      <c r="Y12" s="23" t="n">
        <f aca="false">W12/W$543</f>
        <v>0.0243185135963678</v>
      </c>
      <c r="Z12" s="24" t="n">
        <f aca="false">Z11+Y12</f>
        <v>0.568147623672616</v>
      </c>
    </row>
    <row r="13" customFormat="false" ht="11.25" hidden="false" customHeight="false" outlineLevel="0" collapsed="false">
      <c r="A13" s="19" t="s">
        <v>35</v>
      </c>
      <c r="B13" s="20" t="s">
        <v>142</v>
      </c>
      <c r="C13" s="20" t="s">
        <v>143</v>
      </c>
      <c r="D13" s="20" t="s">
        <v>136</v>
      </c>
      <c r="E13" s="20" t="s">
        <v>126</v>
      </c>
      <c r="F13" s="20" t="s">
        <v>127</v>
      </c>
      <c r="G13" s="21" t="n">
        <v>126243.962695595</v>
      </c>
      <c r="H13" s="21" t="n">
        <v>126243.962695595</v>
      </c>
      <c r="I13" s="21" t="n">
        <v>126521.892506671</v>
      </c>
      <c r="J13" s="21" t="n">
        <v>120822.56458663</v>
      </c>
      <c r="K13" s="21" t="n">
        <v>119600.884725052</v>
      </c>
      <c r="L13" s="21" t="n">
        <v>118953.864837464</v>
      </c>
      <c r="M13" s="21" t="n">
        <v>116616.77037403</v>
      </c>
      <c r="N13" s="21" t="n">
        <v>117482.908181137</v>
      </c>
      <c r="O13" s="21" t="n">
        <v>117870.051138593</v>
      </c>
      <c r="P13" s="21" t="n">
        <v>115728.136716841</v>
      </c>
      <c r="Q13" s="21" t="n">
        <v>114849.346987749</v>
      </c>
      <c r="R13" s="21" t="n">
        <v>109883.945515857</v>
      </c>
      <c r="S13" s="21" t="n">
        <v>114035.705973153</v>
      </c>
      <c r="T13" s="21" t="n">
        <v>108723.046205306</v>
      </c>
      <c r="U13" s="21" t="n">
        <v>113042.328419156</v>
      </c>
      <c r="V13" s="21" t="n">
        <v>113271.382606631</v>
      </c>
      <c r="W13" s="21" t="n">
        <v>110256.217570085</v>
      </c>
      <c r="X13" s="21"/>
      <c r="Y13" s="23" t="n">
        <f aca="false">W13/W$543</f>
        <v>0.0235602651080458</v>
      </c>
      <c r="Z13" s="24" t="n">
        <f aca="false">Z12+Y13</f>
        <v>0.591707888780662</v>
      </c>
    </row>
    <row r="14" customFormat="false" ht="11.25" hidden="false" customHeight="false" outlineLevel="0" collapsed="false">
      <c r="A14" s="19" t="s">
        <v>54</v>
      </c>
      <c r="B14" s="20" t="s">
        <v>157</v>
      </c>
      <c r="C14" s="20" t="s">
        <v>158</v>
      </c>
      <c r="D14" s="20" t="s">
        <v>137</v>
      </c>
      <c r="E14" s="20" t="s">
        <v>126</v>
      </c>
      <c r="F14" s="20" t="s">
        <v>127</v>
      </c>
      <c r="G14" s="21" t="n">
        <v>59106.3320686956</v>
      </c>
      <c r="H14" s="22" t="n">
        <v>59106.3320686956</v>
      </c>
      <c r="I14" s="22" t="n">
        <v>70029.9436677607</v>
      </c>
      <c r="J14" s="22" t="n">
        <v>70975.2561162346</v>
      </c>
      <c r="K14" s="22" t="n">
        <v>73707.6862522758</v>
      </c>
      <c r="L14" s="22" t="n">
        <v>73552.4148569242</v>
      </c>
      <c r="M14" s="22" t="n">
        <v>79522.2502260479</v>
      </c>
      <c r="N14" s="22" t="n">
        <v>90919.2314197851</v>
      </c>
      <c r="O14" s="22" t="n">
        <v>86364.9699174127</v>
      </c>
      <c r="P14" s="22" t="n">
        <v>89590.9076859036</v>
      </c>
      <c r="Q14" s="22" t="n">
        <v>89942.0364728129</v>
      </c>
      <c r="R14" s="22" t="n">
        <v>89539.8107321133</v>
      </c>
      <c r="S14" s="22" t="n">
        <v>97720.3194688499</v>
      </c>
      <c r="T14" s="22" t="n">
        <v>93828.1851469263</v>
      </c>
      <c r="U14" s="22" t="n">
        <v>100805.28044313</v>
      </c>
      <c r="V14" s="22" t="n">
        <v>102331.09119413</v>
      </c>
      <c r="W14" s="22" t="n">
        <v>102893.19369717</v>
      </c>
      <c r="X14" s="22"/>
      <c r="Y14" s="23" t="n">
        <f aca="false">W14/W$543</f>
        <v>0.0219868863157572</v>
      </c>
      <c r="Z14" s="24" t="n">
        <f aca="false">Z13+Y14</f>
        <v>0.613694775096419</v>
      </c>
    </row>
    <row r="15" customFormat="false" ht="11.25" hidden="false" customHeight="false" outlineLevel="0" collapsed="false">
      <c r="A15" s="19" t="s">
        <v>93</v>
      </c>
      <c r="B15" s="20" t="s">
        <v>147</v>
      </c>
      <c r="C15" s="20" t="s">
        <v>148</v>
      </c>
      <c r="D15" s="20"/>
      <c r="E15" s="20" t="s">
        <v>141</v>
      </c>
      <c r="F15" s="20" t="s">
        <v>127</v>
      </c>
      <c r="G15" s="21" t="n">
        <v>113247.876776777</v>
      </c>
      <c r="H15" s="21" t="n">
        <v>113247.876776777</v>
      </c>
      <c r="I15" s="21" t="n">
        <v>110415.913883378</v>
      </c>
      <c r="J15" s="21" t="n">
        <v>108409.575741855</v>
      </c>
      <c r="K15" s="21" t="n">
        <v>108062.843906748</v>
      </c>
      <c r="L15" s="21" t="n">
        <v>108154.002038429</v>
      </c>
      <c r="M15" s="21" t="n">
        <v>108811.415331825</v>
      </c>
      <c r="N15" s="21" t="n">
        <v>109029.409606668</v>
      </c>
      <c r="O15" s="21" t="n">
        <v>107463.177563189</v>
      </c>
      <c r="P15" s="21" t="n">
        <v>106811.439485383</v>
      </c>
      <c r="Q15" s="21" t="n">
        <v>106669.680517443</v>
      </c>
      <c r="R15" s="21" t="n">
        <v>105159.154682628</v>
      </c>
      <c r="S15" s="21" t="n">
        <v>105581.99305446</v>
      </c>
      <c r="T15" s="21" t="n">
        <v>103154.584638048</v>
      </c>
      <c r="U15" s="21" t="n">
        <v>102467.573936825</v>
      </c>
      <c r="V15" s="21" t="n">
        <v>101190.929548834</v>
      </c>
      <c r="W15" s="21" t="n">
        <v>100557.705049769</v>
      </c>
      <c r="X15" s="22"/>
      <c r="Y15" s="23" t="n">
        <f aca="false">W15/W$543</f>
        <v>0.0214878239236102</v>
      </c>
      <c r="Z15" s="24" t="n">
        <f aca="false">Z14+Y15</f>
        <v>0.63518259902003</v>
      </c>
    </row>
    <row r="16" customFormat="false" ht="11.25" hidden="false" customHeight="false" outlineLevel="0" collapsed="false">
      <c r="A16" s="19" t="s">
        <v>98</v>
      </c>
      <c r="B16" s="20" t="s">
        <v>144</v>
      </c>
      <c r="C16" s="20" t="s">
        <v>145</v>
      </c>
      <c r="D16" s="20"/>
      <c r="E16" s="20" t="s">
        <v>146</v>
      </c>
      <c r="F16" s="20" t="s">
        <v>127</v>
      </c>
      <c r="G16" s="21" t="n">
        <v>114999.566975135</v>
      </c>
      <c r="H16" s="22" t="n">
        <v>114999.566975135</v>
      </c>
      <c r="I16" s="22" t="n">
        <v>111591.274536564</v>
      </c>
      <c r="J16" s="22" t="n">
        <v>109731.019144543</v>
      </c>
      <c r="K16" s="22" t="n">
        <v>105586.678391939</v>
      </c>
      <c r="L16" s="22" t="n">
        <v>106067.935879375</v>
      </c>
      <c r="M16" s="22" t="n">
        <v>106855.744174985</v>
      </c>
      <c r="N16" s="22" t="n">
        <v>108413.394254805</v>
      </c>
      <c r="O16" s="22" t="n">
        <v>109623.208246265</v>
      </c>
      <c r="P16" s="22" t="n">
        <v>109929.398680015</v>
      </c>
      <c r="Q16" s="22" t="n">
        <v>109463.020913183</v>
      </c>
      <c r="R16" s="22" t="n">
        <v>109345.080343258</v>
      </c>
      <c r="S16" s="22" t="n">
        <v>104402.930908547</v>
      </c>
      <c r="T16" s="22" t="n">
        <v>103636.370786686</v>
      </c>
      <c r="U16" s="22" t="n">
        <v>101989.425989529</v>
      </c>
      <c r="V16" s="22" t="n">
        <v>102207.671006498</v>
      </c>
      <c r="W16" s="22" t="n">
        <v>100264.633994452</v>
      </c>
      <c r="X16" s="22"/>
      <c r="Y16" s="23" t="n">
        <f aca="false">W16/W$543</f>
        <v>0.0214251985958878</v>
      </c>
      <c r="Z16" s="24" t="n">
        <f aca="false">Z15+Y16</f>
        <v>0.656607797615918</v>
      </c>
    </row>
    <row r="17" customFormat="false" ht="11.25" hidden="false" customHeight="false" outlineLevel="0" collapsed="false">
      <c r="A17" s="19" t="s">
        <v>72</v>
      </c>
      <c r="B17" s="20" t="s">
        <v>155</v>
      </c>
      <c r="C17" s="20" t="s">
        <v>156</v>
      </c>
      <c r="D17" s="20"/>
      <c r="E17" s="20" t="s">
        <v>126</v>
      </c>
      <c r="F17" s="20" t="s">
        <v>127</v>
      </c>
      <c r="G17" s="21" t="n">
        <v>79904.8420303867</v>
      </c>
      <c r="H17" s="22" t="n">
        <v>79904.8420303867</v>
      </c>
      <c r="I17" s="22" t="n">
        <v>75832.2077193967</v>
      </c>
      <c r="J17" s="22" t="n">
        <v>74628.7220856789</v>
      </c>
      <c r="K17" s="22" t="n">
        <v>70966.9065750453</v>
      </c>
      <c r="L17" s="22" t="n">
        <v>74465.2395446351</v>
      </c>
      <c r="M17" s="22" t="n">
        <v>77245.5765641324</v>
      </c>
      <c r="N17" s="22" t="n">
        <v>74526.9265451635</v>
      </c>
      <c r="O17" s="22" t="n">
        <v>76660.1143502124</v>
      </c>
      <c r="P17" s="22" t="n">
        <v>78827.1436499387</v>
      </c>
      <c r="Q17" s="22" t="n">
        <v>80238.9603794099</v>
      </c>
      <c r="R17" s="22" t="n">
        <v>81758.5412960694</v>
      </c>
      <c r="S17" s="22" t="n">
        <v>80210.4418494827</v>
      </c>
      <c r="T17" s="22" t="n">
        <v>80169.6935970382</v>
      </c>
      <c r="U17" s="22" t="n">
        <v>81584.921788505</v>
      </c>
      <c r="V17" s="22" t="n">
        <v>83984.0848560679</v>
      </c>
      <c r="W17" s="22" t="n">
        <v>84168.0594397599</v>
      </c>
      <c r="X17" s="22"/>
      <c r="Y17" s="23" t="n">
        <f aca="false">W17/W$543</f>
        <v>0.0179855779359562</v>
      </c>
      <c r="Z17" s="24" t="n">
        <f aca="false">Z16+Y17</f>
        <v>0.674593375551874</v>
      </c>
    </row>
    <row r="18" customFormat="false" ht="11.25" hidden="false" customHeight="false" outlineLevel="0" collapsed="false">
      <c r="A18" s="19" t="s">
        <v>19</v>
      </c>
      <c r="B18" s="20" t="s">
        <v>151</v>
      </c>
      <c r="C18" s="20" t="s">
        <v>152</v>
      </c>
      <c r="D18" s="20" t="s">
        <v>125</v>
      </c>
      <c r="E18" s="20" t="s">
        <v>126</v>
      </c>
      <c r="F18" s="20" t="s">
        <v>127</v>
      </c>
      <c r="G18" s="21" t="n">
        <v>91349.8095721089</v>
      </c>
      <c r="H18" s="25" t="n">
        <v>91349.8095721089</v>
      </c>
      <c r="I18" s="25" t="n">
        <v>88827.8294699422</v>
      </c>
      <c r="J18" s="25" t="n">
        <v>87251.4338064477</v>
      </c>
      <c r="K18" s="25" t="n">
        <v>84317.1438062592</v>
      </c>
      <c r="L18" s="25" t="n">
        <v>90983.0352412858</v>
      </c>
      <c r="M18" s="25" t="n">
        <v>87444.2475130882</v>
      </c>
      <c r="N18" s="25" t="n">
        <v>86153.6186873679</v>
      </c>
      <c r="O18" s="25" t="n">
        <v>86303.9387982694</v>
      </c>
      <c r="P18" s="25" t="n">
        <v>83794.9085153755</v>
      </c>
      <c r="Q18" s="25" t="n">
        <v>80485.9202767218</v>
      </c>
      <c r="R18" s="25" t="n">
        <v>79253.8455593409</v>
      </c>
      <c r="S18" s="25" t="n">
        <v>75621.5448206798</v>
      </c>
      <c r="T18" s="25" t="n">
        <v>70695.6513529338</v>
      </c>
      <c r="U18" s="25" t="n">
        <v>75352.8982298809</v>
      </c>
      <c r="V18" s="25" t="n">
        <v>78021.5176324229</v>
      </c>
      <c r="W18" s="25" t="n">
        <v>77175.8129262914</v>
      </c>
      <c r="X18" s="22"/>
      <c r="Y18" s="23" t="n">
        <f aca="false">W18/W$543</f>
        <v>0.0164914292594572</v>
      </c>
      <c r="Z18" s="24" t="n">
        <f aca="false">Z17+Y18</f>
        <v>0.691084804811331</v>
      </c>
    </row>
    <row r="19" customFormat="false" ht="11.25" hidden="false" customHeight="false" outlineLevel="0" collapsed="false">
      <c r="A19" s="19" t="s">
        <v>102</v>
      </c>
      <c r="B19" s="20" t="s">
        <v>167</v>
      </c>
      <c r="C19" s="20" t="s">
        <v>168</v>
      </c>
      <c r="D19" s="20"/>
      <c r="E19" s="20" t="s">
        <v>126</v>
      </c>
      <c r="F19" s="20" t="s">
        <v>127</v>
      </c>
      <c r="G19" s="21" t="n">
        <v>53157.3008710575</v>
      </c>
      <c r="H19" s="25" t="n">
        <v>53157.3008710575</v>
      </c>
      <c r="I19" s="25" t="n">
        <v>54295.6597895369</v>
      </c>
      <c r="J19" s="25" t="n">
        <v>55902.7857936237</v>
      </c>
      <c r="K19" s="25" t="n">
        <v>57458.8602347064</v>
      </c>
      <c r="L19" s="25" t="n">
        <v>59012.2120627332</v>
      </c>
      <c r="M19" s="25" t="n">
        <v>59876.2837916852</v>
      </c>
      <c r="N19" s="25" t="n">
        <v>60865.5320043642</v>
      </c>
      <c r="O19" s="25" t="n">
        <v>62050.8030438035</v>
      </c>
      <c r="P19" s="25" t="n">
        <v>61989.1861849705</v>
      </c>
      <c r="Q19" s="25" t="n">
        <v>64428.6588369663</v>
      </c>
      <c r="R19" s="25" t="n">
        <v>68439.8363627432</v>
      </c>
      <c r="S19" s="25" t="n">
        <v>70805.7126231537</v>
      </c>
      <c r="T19" s="25" t="n">
        <v>72413.2709747189</v>
      </c>
      <c r="U19" s="25" t="n">
        <v>73875.0552770411</v>
      </c>
      <c r="V19" s="25" t="n">
        <v>74964.1128374465</v>
      </c>
      <c r="W19" s="25" t="n">
        <v>75302.6580774595</v>
      </c>
      <c r="X19" s="25"/>
      <c r="Y19" s="23" t="n">
        <f aca="false">W19/W$543</f>
        <v>0.0160911613580225</v>
      </c>
      <c r="Z19" s="24" t="n">
        <f aca="false">Z18+Y19</f>
        <v>0.707175966169354</v>
      </c>
    </row>
    <row r="20" customFormat="false" ht="11.25" hidden="false" customHeight="false" outlineLevel="0" collapsed="false">
      <c r="A20" s="19" t="s">
        <v>4</v>
      </c>
      <c r="B20" s="20" t="s">
        <v>123</v>
      </c>
      <c r="C20" s="20" t="s">
        <v>124</v>
      </c>
      <c r="D20" s="20" t="s">
        <v>136</v>
      </c>
      <c r="E20" s="20" t="s">
        <v>126</v>
      </c>
      <c r="F20" s="20" t="s">
        <v>127</v>
      </c>
      <c r="G20" s="21" t="n">
        <v>124477.468865447</v>
      </c>
      <c r="H20" s="25" t="n">
        <v>124477.468865447</v>
      </c>
      <c r="I20" s="25" t="n">
        <v>135043.586964594</v>
      </c>
      <c r="J20" s="25" t="n">
        <v>139966.829916612</v>
      </c>
      <c r="K20" s="25" t="n">
        <v>125154.813227039</v>
      </c>
      <c r="L20" s="25" t="n">
        <v>121048.280246767</v>
      </c>
      <c r="M20" s="25" t="n">
        <v>128941.028037831</v>
      </c>
      <c r="N20" s="25" t="n">
        <v>124723.992623565</v>
      </c>
      <c r="O20" s="25" t="n">
        <v>110461.655013862</v>
      </c>
      <c r="P20" s="25" t="n">
        <v>117057.356146733</v>
      </c>
      <c r="Q20" s="25" t="n">
        <v>109152.871384411</v>
      </c>
      <c r="R20" s="25" t="n">
        <v>100520.943801862</v>
      </c>
      <c r="S20" s="25" t="n">
        <v>100278.925968747</v>
      </c>
      <c r="T20" s="25" t="n">
        <v>101822.075279356</v>
      </c>
      <c r="U20" s="25" t="n">
        <v>90871.9724287106</v>
      </c>
      <c r="V20" s="25" t="n">
        <v>77790.4204441416</v>
      </c>
      <c r="W20" s="25" t="n">
        <v>74869.7777279136</v>
      </c>
      <c r="X20" s="22"/>
      <c r="Y20" s="23" t="n">
        <f aca="false">W20/W$543</f>
        <v>0.0159986606717109</v>
      </c>
      <c r="Z20" s="24" t="n">
        <f aca="false">Z19+Y20</f>
        <v>0.723174626841064</v>
      </c>
    </row>
    <row r="21" customFormat="false" ht="11.25" hidden="false" customHeight="false" outlineLevel="0" collapsed="false">
      <c r="A21" s="19" t="s">
        <v>138</v>
      </c>
      <c r="B21" s="20" t="s">
        <v>139</v>
      </c>
      <c r="C21" s="20" t="s">
        <v>140</v>
      </c>
      <c r="D21" s="20"/>
      <c r="E21" s="20" t="s">
        <v>141</v>
      </c>
      <c r="F21" s="20" t="s">
        <v>127</v>
      </c>
      <c r="G21" s="21" t="n">
        <v>130375.321641431</v>
      </c>
      <c r="H21" s="22" t="n">
        <v>130375.321641431</v>
      </c>
      <c r="I21" s="22" t="n">
        <v>132066.426478296</v>
      </c>
      <c r="J21" s="22" t="n">
        <v>131263.353279704</v>
      </c>
      <c r="K21" s="22" t="n">
        <v>129931.650194628</v>
      </c>
      <c r="L21" s="22" t="n">
        <v>128220.308296387</v>
      </c>
      <c r="M21" s="22" t="n">
        <v>125670.572446308</v>
      </c>
      <c r="N21" s="22" t="n">
        <v>122521.941891678</v>
      </c>
      <c r="O21" s="22" t="n">
        <v>115193.716758706</v>
      </c>
      <c r="P21" s="22" t="n">
        <v>110133.033148496</v>
      </c>
      <c r="Q21" s="22" t="n">
        <v>104019.793550042</v>
      </c>
      <c r="R21" s="22" t="n">
        <v>100109.401389623</v>
      </c>
      <c r="S21" s="22" t="n">
        <v>92537.6205357198</v>
      </c>
      <c r="T21" s="22" t="n">
        <v>87107.9191791375</v>
      </c>
      <c r="U21" s="22" t="n">
        <v>81255.5476720962</v>
      </c>
      <c r="V21" s="22" t="n">
        <v>76655.9447344813</v>
      </c>
      <c r="W21" s="22" t="n">
        <v>74564.0977619795</v>
      </c>
      <c r="X21" s="22"/>
      <c r="Y21" s="23" t="n">
        <f aca="false">W21/W$543</f>
        <v>0.0159333409900244</v>
      </c>
      <c r="Z21" s="24" t="n">
        <f aca="false">Z20+Y21</f>
        <v>0.739107967831089</v>
      </c>
    </row>
    <row r="22" customFormat="false" ht="11.25" hidden="false" customHeight="false" outlineLevel="0" collapsed="false">
      <c r="A22" s="19" t="s">
        <v>100</v>
      </c>
      <c r="B22" s="20" t="s">
        <v>153</v>
      </c>
      <c r="C22" s="20" t="s">
        <v>154</v>
      </c>
      <c r="D22" s="20"/>
      <c r="E22" s="20" t="s">
        <v>146</v>
      </c>
      <c r="F22" s="20" t="s">
        <v>127</v>
      </c>
      <c r="G22" s="21" t="n">
        <v>80899.8671844188</v>
      </c>
      <c r="H22" s="22" t="n">
        <v>80899.8671844188</v>
      </c>
      <c r="I22" s="22" t="n">
        <v>78698.2652761152</v>
      </c>
      <c r="J22" s="22" t="n">
        <v>76931.9199076092</v>
      </c>
      <c r="K22" s="22" t="n">
        <v>73751.1757036021</v>
      </c>
      <c r="L22" s="22" t="n">
        <v>74150.9390869858</v>
      </c>
      <c r="M22" s="22" t="n">
        <v>74513.2994674515</v>
      </c>
      <c r="N22" s="22" t="n">
        <v>75482.3137184484</v>
      </c>
      <c r="O22" s="22" t="n">
        <v>75935.7182859151</v>
      </c>
      <c r="P22" s="22" t="n">
        <v>75514.9783701517</v>
      </c>
      <c r="Q22" s="22" t="n">
        <v>75399.6150450396</v>
      </c>
      <c r="R22" s="22" t="n">
        <v>75062.9285787458</v>
      </c>
      <c r="S22" s="22" t="n">
        <v>72246.1034053128</v>
      </c>
      <c r="T22" s="22" t="n">
        <v>71276.4873040642</v>
      </c>
      <c r="U22" s="22" t="n">
        <v>70609.3520512019</v>
      </c>
      <c r="V22" s="22" t="n">
        <v>69934.9552922777</v>
      </c>
      <c r="W22" s="22" t="n">
        <v>68526.5395944115</v>
      </c>
      <c r="X22" s="25"/>
      <c r="Y22" s="23" t="n">
        <f aca="false">W22/W$543</f>
        <v>0.0146431963236456</v>
      </c>
      <c r="Z22" s="24" t="n">
        <f aca="false">Z21+Y22</f>
        <v>0.753751164154734</v>
      </c>
    </row>
    <row r="23" customFormat="false" ht="11.25" hidden="false" customHeight="false" outlineLevel="0" collapsed="false">
      <c r="A23" s="19" t="s">
        <v>81</v>
      </c>
      <c r="B23" s="20" t="s">
        <v>161</v>
      </c>
      <c r="C23" s="20" t="s">
        <v>162</v>
      </c>
      <c r="D23" s="20"/>
      <c r="E23" s="20" t="s">
        <v>126</v>
      </c>
      <c r="F23" s="20" t="s">
        <v>127</v>
      </c>
      <c r="G23" s="21" t="n">
        <v>72122.2826571683</v>
      </c>
      <c r="H23" s="22" t="n">
        <v>72122.2826571683</v>
      </c>
      <c r="I23" s="22" t="n">
        <v>67771.5133412872</v>
      </c>
      <c r="J23" s="22" t="n">
        <v>62366.3792334702</v>
      </c>
      <c r="K23" s="22" t="n">
        <v>60357.3794244185</v>
      </c>
      <c r="L23" s="22" t="n">
        <v>65559.779844544</v>
      </c>
      <c r="M23" s="22" t="n">
        <v>66306.7457308605</v>
      </c>
      <c r="N23" s="22" t="n">
        <v>60730.2271376551</v>
      </c>
      <c r="O23" s="22" t="n">
        <v>66794.4514590796</v>
      </c>
      <c r="P23" s="22" t="n">
        <v>64210.1117387896</v>
      </c>
      <c r="Q23" s="22" t="n">
        <v>60402.5900132224</v>
      </c>
      <c r="R23" s="22" t="n">
        <v>64312.0725260402</v>
      </c>
      <c r="S23" s="22" t="n">
        <v>61781.6741681135</v>
      </c>
      <c r="T23" s="22" t="n">
        <v>63164.2847585758</v>
      </c>
      <c r="U23" s="22" t="n">
        <v>63405.7914443511</v>
      </c>
      <c r="V23" s="22" t="n">
        <v>65107.9981713039</v>
      </c>
      <c r="W23" s="22" t="n">
        <v>64014.7044474372</v>
      </c>
      <c r="X23" s="22"/>
      <c r="Y23" s="23" t="n">
        <f aca="false">W23/W$543</f>
        <v>0.0136790780677391</v>
      </c>
      <c r="Z23" s="24" t="n">
        <f aca="false">Z22+Y23</f>
        <v>0.767430242222474</v>
      </c>
    </row>
    <row r="24" customFormat="false" ht="11.25" hidden="false" customHeight="false" outlineLevel="0" collapsed="false">
      <c r="A24" s="19" t="s">
        <v>55</v>
      </c>
      <c r="B24" s="20" t="s">
        <v>157</v>
      </c>
      <c r="C24" s="20" t="s">
        <v>158</v>
      </c>
      <c r="D24" s="20" t="s">
        <v>136</v>
      </c>
      <c r="E24" s="20" t="s">
        <v>126</v>
      </c>
      <c r="F24" s="20" t="s">
        <v>127</v>
      </c>
      <c r="G24" s="21" t="n">
        <v>74021.1004441804</v>
      </c>
      <c r="H24" s="22" t="n">
        <v>74021.1004441804</v>
      </c>
      <c r="I24" s="22" t="n">
        <v>81971.1049537245</v>
      </c>
      <c r="J24" s="22" t="n">
        <v>81656.2788358417</v>
      </c>
      <c r="K24" s="22" t="n">
        <v>77814.8623501899</v>
      </c>
      <c r="L24" s="22" t="n">
        <v>72859.0161977787</v>
      </c>
      <c r="M24" s="22" t="n">
        <v>71040.4185913968</v>
      </c>
      <c r="N24" s="22" t="n">
        <v>79520.2056971123</v>
      </c>
      <c r="O24" s="22" t="n">
        <v>68687.2908154449</v>
      </c>
      <c r="P24" s="22" t="n">
        <v>69610.5248263909</v>
      </c>
      <c r="Q24" s="22" t="n">
        <v>67473.192137036</v>
      </c>
      <c r="R24" s="22" t="n">
        <v>60840.8071569112</v>
      </c>
      <c r="S24" s="22" t="n">
        <v>70111.4339073366</v>
      </c>
      <c r="T24" s="22" t="n">
        <v>62836.7419938335</v>
      </c>
      <c r="U24" s="22" t="n">
        <v>63887.0512429547</v>
      </c>
      <c r="V24" s="22" t="n">
        <v>60459.8187733877</v>
      </c>
      <c r="W24" s="22" t="n">
        <v>59697.8375911924</v>
      </c>
      <c r="X24" s="21"/>
      <c r="Y24" s="23" t="n">
        <f aca="false">W24/W$543</f>
        <v>0.0127566219032637</v>
      </c>
      <c r="Z24" s="24" t="n">
        <f aca="false">Z23+Y24</f>
        <v>0.780186864125737</v>
      </c>
    </row>
    <row r="25" customFormat="false" ht="11.25" hidden="false" customHeight="false" outlineLevel="0" collapsed="false">
      <c r="A25" s="19" t="s">
        <v>62</v>
      </c>
      <c r="B25" s="20" t="s">
        <v>165</v>
      </c>
      <c r="C25" s="20" t="s">
        <v>166</v>
      </c>
      <c r="D25" s="20" t="s">
        <v>136</v>
      </c>
      <c r="E25" s="20" t="s">
        <v>126</v>
      </c>
      <c r="F25" s="20" t="s">
        <v>127</v>
      </c>
      <c r="G25" s="21" t="n">
        <v>56945.6777515019</v>
      </c>
      <c r="H25" s="21" t="n">
        <v>56945.6777515019</v>
      </c>
      <c r="I25" s="21" t="n">
        <v>57306.4871053193</v>
      </c>
      <c r="J25" s="21" t="n">
        <v>56308.3819829192</v>
      </c>
      <c r="K25" s="21" t="n">
        <v>56914.1765698928</v>
      </c>
      <c r="L25" s="21" t="n">
        <v>56829.6728307938</v>
      </c>
      <c r="M25" s="21" t="n">
        <v>57371.2515356972</v>
      </c>
      <c r="N25" s="21" t="n">
        <v>58375.8972209573</v>
      </c>
      <c r="O25" s="21" t="n">
        <v>56614.7095850972</v>
      </c>
      <c r="P25" s="21" t="n">
        <v>55714.0794785463</v>
      </c>
      <c r="Q25" s="21" t="n">
        <v>55911.3723877399</v>
      </c>
      <c r="R25" s="21" t="n">
        <v>53341.6306392907</v>
      </c>
      <c r="S25" s="21" t="n">
        <v>54086.1980276642</v>
      </c>
      <c r="T25" s="21" t="n">
        <v>53858.4915397307</v>
      </c>
      <c r="U25" s="21" t="n">
        <v>53393.8207750603</v>
      </c>
      <c r="V25" s="21" t="n">
        <v>52583.5248815321</v>
      </c>
      <c r="W25" s="21" t="n">
        <v>51602.0721109765</v>
      </c>
      <c r="X25" s="22"/>
      <c r="Y25" s="23" t="n">
        <f aca="false">W25/W$543</f>
        <v>0.0110266661223554</v>
      </c>
      <c r="Z25" s="24" t="n">
        <f aca="false">Z24+Y25</f>
        <v>0.791213530248093</v>
      </c>
    </row>
    <row r="26" customFormat="false" ht="11.25" hidden="false" customHeight="false" outlineLevel="0" collapsed="false">
      <c r="A26" s="19" t="s">
        <v>37</v>
      </c>
      <c r="B26" s="20" t="s">
        <v>142</v>
      </c>
      <c r="C26" s="20" t="s">
        <v>143</v>
      </c>
      <c r="D26" s="20" t="s">
        <v>125</v>
      </c>
      <c r="E26" s="20" t="s">
        <v>126</v>
      </c>
      <c r="F26" s="20" t="s">
        <v>127</v>
      </c>
      <c r="G26" s="21" t="n">
        <v>120284.499693417</v>
      </c>
      <c r="H26" s="25" t="n">
        <v>120284.499693417</v>
      </c>
      <c r="I26" s="25" t="n">
        <v>99691.3135214307</v>
      </c>
      <c r="J26" s="25" t="n">
        <v>87899.7729556085</v>
      </c>
      <c r="K26" s="25" t="n">
        <v>74728.8600163005</v>
      </c>
      <c r="L26" s="25" t="n">
        <v>68813.0053591074</v>
      </c>
      <c r="M26" s="25" t="n">
        <v>62583.0643925052</v>
      </c>
      <c r="N26" s="25" t="n">
        <v>56298.5754637396</v>
      </c>
      <c r="O26" s="25" t="n">
        <v>57537.216706726</v>
      </c>
      <c r="P26" s="25" t="n">
        <v>51144.4396608726</v>
      </c>
      <c r="Q26" s="25" t="n">
        <v>49821.6562479241</v>
      </c>
      <c r="R26" s="25" t="n">
        <v>44986.4431802635</v>
      </c>
      <c r="S26" s="25" t="n">
        <v>42400.3421100499</v>
      </c>
      <c r="T26" s="25" t="n">
        <v>40187.8763286689</v>
      </c>
      <c r="U26" s="25" t="n">
        <v>40251.5134020448</v>
      </c>
      <c r="V26" s="25" t="n">
        <v>39812.0169080034</v>
      </c>
      <c r="W26" s="25" t="n">
        <v>38248.0189548611</v>
      </c>
      <c r="X26" s="22"/>
      <c r="Y26" s="23" t="n">
        <f aca="false">W26/W$543</f>
        <v>0.00817308525808333</v>
      </c>
      <c r="Z26" s="24" t="n">
        <f aca="false">Z25+Y26</f>
        <v>0.799386615506176</v>
      </c>
    </row>
    <row r="27" customFormat="false" ht="11.25" hidden="false" customHeight="false" outlineLevel="0" collapsed="false">
      <c r="A27" s="19" t="s">
        <v>87</v>
      </c>
      <c r="B27" s="20" t="s">
        <v>301</v>
      </c>
      <c r="C27" s="20" t="s">
        <v>302</v>
      </c>
      <c r="D27" s="20"/>
      <c r="E27" s="20" t="s">
        <v>179</v>
      </c>
      <c r="F27" s="20" t="s">
        <v>127</v>
      </c>
      <c r="G27" s="21" t="n">
        <v>1850.20022963066</v>
      </c>
      <c r="H27" s="22" t="n">
        <v>84.427298476</v>
      </c>
      <c r="I27" s="22" t="n">
        <v>92.8781070179025</v>
      </c>
      <c r="J27" s="22" t="n">
        <v>104.900600696105</v>
      </c>
      <c r="K27" s="22" t="n">
        <v>402.671761602884</v>
      </c>
      <c r="L27" s="22" t="n">
        <v>1363.84856092582</v>
      </c>
      <c r="M27" s="22" t="n">
        <v>2792.26173379536</v>
      </c>
      <c r="N27" s="22" t="n">
        <v>4900.77639130606</v>
      </c>
      <c r="O27" s="22" t="n">
        <v>7383.70196681052</v>
      </c>
      <c r="P27" s="22" t="n">
        <v>10405.0630851776</v>
      </c>
      <c r="Q27" s="22" t="n">
        <v>13866.6547598517</v>
      </c>
      <c r="R27" s="22" t="n">
        <v>17736.3478185415</v>
      </c>
      <c r="S27" s="22" t="n">
        <v>21539.4288924926</v>
      </c>
      <c r="T27" s="22" t="n">
        <v>24571.5936556312</v>
      </c>
      <c r="U27" s="22" t="n">
        <v>28825.4018512482</v>
      </c>
      <c r="V27" s="22" t="n">
        <v>31757.6859029397</v>
      </c>
      <c r="W27" s="22" t="n">
        <v>34874.32553609</v>
      </c>
      <c r="X27" s="22"/>
      <c r="Y27" s="23" t="n">
        <f aca="false">W27/W$543</f>
        <v>0.00745217252326191</v>
      </c>
      <c r="Z27" s="24" t="n">
        <f aca="false">Z26+Y27</f>
        <v>0.806838788029438</v>
      </c>
    </row>
    <row r="28" customFormat="false" ht="11.25" hidden="false" customHeight="false" outlineLevel="0" collapsed="false">
      <c r="A28" s="19" t="s">
        <v>22</v>
      </c>
      <c r="B28" s="20" t="s">
        <v>175</v>
      </c>
      <c r="C28" s="20" t="s">
        <v>176</v>
      </c>
      <c r="D28" s="20" t="s">
        <v>137</v>
      </c>
      <c r="E28" s="20" t="s">
        <v>126</v>
      </c>
      <c r="F28" s="20" t="s">
        <v>127</v>
      </c>
      <c r="G28" s="21" t="n">
        <v>27794.8059156856</v>
      </c>
      <c r="H28" s="22" t="n">
        <v>27794.8059156856</v>
      </c>
      <c r="I28" s="22" t="n">
        <v>27934.4217724098</v>
      </c>
      <c r="J28" s="22" t="n">
        <v>26338.8921024031</v>
      </c>
      <c r="K28" s="22" t="n">
        <v>26203.0472468783</v>
      </c>
      <c r="L28" s="22" t="n">
        <v>25846.3312193125</v>
      </c>
      <c r="M28" s="22" t="n">
        <v>27610.306718888</v>
      </c>
      <c r="N28" s="22" t="n">
        <v>27992.9925203338</v>
      </c>
      <c r="O28" s="22" t="n">
        <v>27779.3557365909</v>
      </c>
      <c r="P28" s="22" t="n">
        <v>28567.3976152108</v>
      </c>
      <c r="Q28" s="22" t="n">
        <v>30234.8489199335</v>
      </c>
      <c r="R28" s="22" t="n">
        <v>30987.8975119625</v>
      </c>
      <c r="S28" s="22" t="n">
        <v>29636.342679844</v>
      </c>
      <c r="T28" s="22" t="n">
        <v>30500.1995821242</v>
      </c>
      <c r="U28" s="22" t="n">
        <v>31642.5186173567</v>
      </c>
      <c r="V28" s="22" t="n">
        <v>32952.5109739798</v>
      </c>
      <c r="W28" s="22" t="n">
        <v>33351.2870193483</v>
      </c>
      <c r="X28" s="21"/>
      <c r="Y28" s="23" t="n">
        <f aca="false">W28/W$543</f>
        <v>0.00712671975501879</v>
      </c>
      <c r="Z28" s="24" t="n">
        <f aca="false">Z27+Y28</f>
        <v>0.813965507784457</v>
      </c>
    </row>
    <row r="29" customFormat="false" ht="11.25" hidden="false" customHeight="false" outlineLevel="0" collapsed="false">
      <c r="A29" s="19" t="s">
        <v>77</v>
      </c>
      <c r="B29" s="20" t="s">
        <v>173</v>
      </c>
      <c r="C29" s="20" t="s">
        <v>174</v>
      </c>
      <c r="D29" s="20"/>
      <c r="E29" s="20" t="s">
        <v>146</v>
      </c>
      <c r="F29" s="20" t="s">
        <v>127</v>
      </c>
      <c r="G29" s="21" t="n">
        <v>36748.8705311665</v>
      </c>
      <c r="H29" s="21" t="n">
        <v>36748.8705311665</v>
      </c>
      <c r="I29" s="21" t="n">
        <v>34891.232802248</v>
      </c>
      <c r="J29" s="21" t="n">
        <v>33511.3948595521</v>
      </c>
      <c r="K29" s="21" t="n">
        <v>32499.7597846034</v>
      </c>
      <c r="L29" s="21" t="n">
        <v>32506.9881452323</v>
      </c>
      <c r="M29" s="21" t="n">
        <v>32756.7004457405</v>
      </c>
      <c r="N29" s="21" t="n">
        <v>33086.9200976355</v>
      </c>
      <c r="O29" s="21" t="n">
        <v>32725.1086152343</v>
      </c>
      <c r="P29" s="21" t="n">
        <v>32553.6122584257</v>
      </c>
      <c r="Q29" s="21" t="n">
        <v>34370.9797603557</v>
      </c>
      <c r="R29" s="21" t="n">
        <v>34060.2804356143</v>
      </c>
      <c r="S29" s="21" t="n">
        <v>29904.9811390768</v>
      </c>
      <c r="T29" s="21" t="n">
        <v>27021.3764949656</v>
      </c>
      <c r="U29" s="21" t="n">
        <v>29288.5448198447</v>
      </c>
      <c r="V29" s="21" t="n">
        <v>30797.5109387058</v>
      </c>
      <c r="W29" s="21" t="n">
        <v>32921.586237477</v>
      </c>
      <c r="X29" s="21"/>
      <c r="Y29" s="23" t="n">
        <f aca="false">W29/W$543</f>
        <v>0.0070348984993913</v>
      </c>
      <c r="Z29" s="24" t="n">
        <f aca="false">Z28+Y29</f>
        <v>0.821000406283848</v>
      </c>
    </row>
    <row r="30" customFormat="false" ht="11.25" hidden="false" customHeight="false" outlineLevel="0" collapsed="false">
      <c r="A30" s="19" t="s">
        <v>104</v>
      </c>
      <c r="B30" s="20" t="s">
        <v>171</v>
      </c>
      <c r="C30" s="20" t="s">
        <v>172</v>
      </c>
      <c r="D30" s="20"/>
      <c r="E30" s="20" t="s">
        <v>126</v>
      </c>
      <c r="F30" s="20" t="s">
        <v>127</v>
      </c>
      <c r="G30" s="21" t="n">
        <v>39387.9332504638</v>
      </c>
      <c r="H30" s="25" t="n">
        <v>39387.9332504638</v>
      </c>
      <c r="I30" s="25" t="n">
        <v>37724.2481378556</v>
      </c>
      <c r="J30" s="25" t="n">
        <v>37252.3256754467</v>
      </c>
      <c r="K30" s="25" t="n">
        <v>37057.5489210388</v>
      </c>
      <c r="L30" s="25" t="n">
        <v>36854.4598101278</v>
      </c>
      <c r="M30" s="25" t="n">
        <v>36228.2385604925</v>
      </c>
      <c r="N30" s="25" t="n">
        <v>35587.2537226937</v>
      </c>
      <c r="O30" s="25" t="n">
        <v>34908.3770767597</v>
      </c>
      <c r="P30" s="25" t="n">
        <v>35598.202819705</v>
      </c>
      <c r="Q30" s="25" t="n">
        <v>36085.0524566814</v>
      </c>
      <c r="R30" s="25" t="n">
        <v>35141.9197811542</v>
      </c>
      <c r="S30" s="25" t="n">
        <v>33574.8969659328</v>
      </c>
      <c r="T30" s="25" t="n">
        <v>32363.0775410848</v>
      </c>
      <c r="U30" s="25" t="n">
        <v>32113.6429286377</v>
      </c>
      <c r="V30" s="25" t="n">
        <v>37146.5125262266</v>
      </c>
      <c r="W30" s="25" t="n">
        <v>31001.3061616971</v>
      </c>
      <c r="X30" s="22"/>
      <c r="Y30" s="23" t="n">
        <f aca="false">W30/W$543</f>
        <v>0.00662456057320304</v>
      </c>
      <c r="Z30" s="24" t="n">
        <f aca="false">Z29+Y30</f>
        <v>0.827624966857051</v>
      </c>
    </row>
    <row r="31" customFormat="false" ht="11.25" hidden="false" customHeight="false" outlineLevel="0" collapsed="false">
      <c r="A31" s="19" t="s">
        <v>15</v>
      </c>
      <c r="B31" s="20" t="s">
        <v>159</v>
      </c>
      <c r="C31" s="20" t="s">
        <v>160</v>
      </c>
      <c r="D31" s="20" t="s">
        <v>125</v>
      </c>
      <c r="E31" s="20" t="s">
        <v>126</v>
      </c>
      <c r="F31" s="20" t="s">
        <v>127</v>
      </c>
      <c r="G31" s="21" t="n">
        <v>72519.5289801453</v>
      </c>
      <c r="H31" s="22" t="n">
        <v>72519.5289801453</v>
      </c>
      <c r="I31" s="22" t="n">
        <v>67208.5914727806</v>
      </c>
      <c r="J31" s="22" t="n">
        <v>56531.75108844</v>
      </c>
      <c r="K31" s="22" t="n">
        <v>52927.0161959732</v>
      </c>
      <c r="L31" s="22" t="n">
        <v>47926.5799045857</v>
      </c>
      <c r="M31" s="22" t="n">
        <v>46163.1881922624</v>
      </c>
      <c r="N31" s="22" t="n">
        <v>39366.2087866456</v>
      </c>
      <c r="O31" s="22" t="n">
        <v>34492.7643280164</v>
      </c>
      <c r="P31" s="22" t="n">
        <v>31846.4027350347</v>
      </c>
      <c r="Q31" s="22" t="n">
        <v>29999.0808838364</v>
      </c>
      <c r="R31" s="22" t="n">
        <v>29477.3849732861</v>
      </c>
      <c r="S31" s="22" t="n">
        <v>27135.6778979957</v>
      </c>
      <c r="T31" s="22" t="n">
        <v>27594.9430508519</v>
      </c>
      <c r="U31" s="22" t="n">
        <v>28516.9281648206</v>
      </c>
      <c r="V31" s="22" t="n">
        <v>28980.704989817</v>
      </c>
      <c r="W31" s="22" t="n">
        <v>30375.4731564801</v>
      </c>
      <c r="X31" s="22"/>
      <c r="Y31" s="23" t="n">
        <f aca="false">W31/W$543</f>
        <v>0.00649082850945882</v>
      </c>
      <c r="Z31" s="24" t="n">
        <f aca="false">Z30+Y31</f>
        <v>0.83411579536651</v>
      </c>
    </row>
    <row r="32" customFormat="false" ht="11.25" hidden="false" customHeight="false" outlineLevel="0" collapsed="false">
      <c r="A32" s="19" t="s">
        <v>5</v>
      </c>
      <c r="B32" s="20" t="s">
        <v>123</v>
      </c>
      <c r="C32" s="20" t="s">
        <v>124</v>
      </c>
      <c r="D32" s="20" t="s">
        <v>208</v>
      </c>
      <c r="E32" s="20" t="s">
        <v>126</v>
      </c>
      <c r="F32" s="20" t="s">
        <v>127</v>
      </c>
      <c r="G32" s="21" t="n">
        <v>13833.5747183772</v>
      </c>
      <c r="H32" s="22" t="n">
        <v>13833.5747183772</v>
      </c>
      <c r="I32" s="22" t="n">
        <v>14622.9580585941</v>
      </c>
      <c r="J32" s="22" t="n">
        <v>15461.3926347057</v>
      </c>
      <c r="K32" s="22" t="n">
        <v>16494.0305318665</v>
      </c>
      <c r="L32" s="22" t="n">
        <v>17711.5506935134</v>
      </c>
      <c r="M32" s="22" t="n">
        <v>18570.806999822</v>
      </c>
      <c r="N32" s="22" t="n">
        <v>20014.9325961121</v>
      </c>
      <c r="O32" s="22" t="n">
        <v>21297.0339344134</v>
      </c>
      <c r="P32" s="22" t="n">
        <v>22052.552624816</v>
      </c>
      <c r="Q32" s="22" t="n">
        <v>21863.986685307</v>
      </c>
      <c r="R32" s="22" t="n">
        <v>21737.7730773683</v>
      </c>
      <c r="S32" s="22" t="n">
        <v>24999.994980111</v>
      </c>
      <c r="T32" s="22" t="n">
        <v>26829.9095092486</v>
      </c>
      <c r="U32" s="22" t="n">
        <v>28641.5276860761</v>
      </c>
      <c r="V32" s="22" t="n">
        <v>29632.946457008</v>
      </c>
      <c r="W32" s="22" t="n">
        <v>27723.6422697696</v>
      </c>
      <c r="X32" s="25"/>
      <c r="Y32" s="23" t="n">
        <f aca="false">W32/W$543</f>
        <v>0.0059241680517582</v>
      </c>
      <c r="Z32" s="24" t="n">
        <f aca="false">Z31+Y32</f>
        <v>0.840039963418268</v>
      </c>
    </row>
    <row r="33" customFormat="false" ht="11.25" hidden="false" customHeight="false" outlineLevel="0" collapsed="false">
      <c r="A33" s="19" t="s">
        <v>99</v>
      </c>
      <c r="B33" s="20" t="s">
        <v>180</v>
      </c>
      <c r="C33" s="20" t="s">
        <v>181</v>
      </c>
      <c r="D33" s="20"/>
      <c r="E33" s="20" t="s">
        <v>146</v>
      </c>
      <c r="F33" s="20" t="s">
        <v>127</v>
      </c>
      <c r="G33" s="21" t="n">
        <v>28574.256544229</v>
      </c>
      <c r="H33" s="21" t="n">
        <v>28574.256544229</v>
      </c>
      <c r="I33" s="21" t="n">
        <v>28332.4832517139</v>
      </c>
      <c r="J33" s="21" t="n">
        <v>28254.8256200381</v>
      </c>
      <c r="K33" s="21" t="n">
        <v>28178.7527077992</v>
      </c>
      <c r="L33" s="21" t="n">
        <v>28180.7787205919</v>
      </c>
      <c r="M33" s="21" t="n">
        <v>28262.1292239533</v>
      </c>
      <c r="N33" s="21" t="n">
        <v>28664.4536345389</v>
      </c>
      <c r="O33" s="21" t="n">
        <v>28374.3891060092</v>
      </c>
      <c r="P33" s="21" t="n">
        <v>28259.3733494487</v>
      </c>
      <c r="Q33" s="21" t="n">
        <v>28137.4886619429</v>
      </c>
      <c r="R33" s="21" t="n">
        <v>27804.2403107969</v>
      </c>
      <c r="S33" s="21" t="n">
        <v>27155.3867942156</v>
      </c>
      <c r="T33" s="21" t="n">
        <v>26560.1714602995</v>
      </c>
      <c r="U33" s="21" t="n">
        <v>26343.1727024207</v>
      </c>
      <c r="V33" s="21" t="n">
        <v>26055.2607092754</v>
      </c>
      <c r="W33" s="21" t="n">
        <v>25386.51580612</v>
      </c>
      <c r="X33" s="22"/>
      <c r="Y33" s="23" t="n">
        <f aca="false">W33/W$543</f>
        <v>0.00542475568039137</v>
      </c>
      <c r="Z33" s="24" t="n">
        <f aca="false">Z32+Y33</f>
        <v>0.84546471909866</v>
      </c>
    </row>
    <row r="34" customFormat="false" ht="11.25" hidden="false" customHeight="false" outlineLevel="0" collapsed="false">
      <c r="A34" s="19" t="s">
        <v>38</v>
      </c>
      <c r="B34" s="20" t="s">
        <v>195</v>
      </c>
      <c r="C34" s="20" t="s">
        <v>196</v>
      </c>
      <c r="D34" s="20" t="s">
        <v>197</v>
      </c>
      <c r="E34" s="20" t="s">
        <v>126</v>
      </c>
      <c r="F34" s="20" t="s">
        <v>127</v>
      </c>
      <c r="G34" s="21" t="n">
        <v>17247.2056172107</v>
      </c>
      <c r="H34" s="22" t="n">
        <v>17247.2056172107</v>
      </c>
      <c r="I34" s="22" t="n">
        <v>16361.7449634716</v>
      </c>
      <c r="J34" s="22" t="n">
        <v>16801.6285707054</v>
      </c>
      <c r="K34" s="22" t="n">
        <v>16601.977101147</v>
      </c>
      <c r="L34" s="22" t="n">
        <v>16212.2729199218</v>
      </c>
      <c r="M34" s="22" t="n">
        <v>17549.1815989258</v>
      </c>
      <c r="N34" s="22" t="n">
        <v>19071.5712462971</v>
      </c>
      <c r="O34" s="22" t="n">
        <v>19792.7566142102</v>
      </c>
      <c r="P34" s="22" t="n">
        <v>21137.2742087715</v>
      </c>
      <c r="Q34" s="22" t="n">
        <v>22357.5847283637</v>
      </c>
      <c r="R34" s="22" t="n">
        <v>23666.9255334328</v>
      </c>
      <c r="S34" s="22" t="n">
        <v>22737.4244943771</v>
      </c>
      <c r="T34" s="22" t="n">
        <v>22101.4016460099</v>
      </c>
      <c r="U34" s="22" t="n">
        <v>22071.5203369983</v>
      </c>
      <c r="V34" s="22" t="n">
        <v>23055.8588637624</v>
      </c>
      <c r="W34" s="22" t="n">
        <v>24755.9230213542</v>
      </c>
      <c r="X34" s="22"/>
      <c r="Y34" s="23" t="n">
        <f aca="false">W34/W$543</f>
        <v>0.00529000651602011</v>
      </c>
      <c r="Z34" s="24" t="n">
        <f aca="false">Z33+Y34</f>
        <v>0.85075472561468</v>
      </c>
    </row>
    <row r="35" customFormat="false" ht="11.25" hidden="false" customHeight="false" outlineLevel="0" collapsed="false">
      <c r="A35" s="19" t="s">
        <v>31</v>
      </c>
      <c r="B35" s="20" t="s">
        <v>206</v>
      </c>
      <c r="C35" s="20" t="s">
        <v>207</v>
      </c>
      <c r="D35" s="20" t="s">
        <v>137</v>
      </c>
      <c r="E35" s="20" t="s">
        <v>126</v>
      </c>
      <c r="F35" s="20" t="s">
        <v>127</v>
      </c>
      <c r="G35" s="21" t="n">
        <v>12731.4436136646</v>
      </c>
      <c r="H35" s="22" t="n">
        <v>12731.4436136646</v>
      </c>
      <c r="I35" s="22" t="n">
        <v>14231.9419702037</v>
      </c>
      <c r="J35" s="22" t="n">
        <v>15531.9563219307</v>
      </c>
      <c r="K35" s="22" t="n">
        <v>15959.7829813154</v>
      </c>
      <c r="L35" s="22" t="n">
        <v>15830.0419067439</v>
      </c>
      <c r="M35" s="22" t="n">
        <v>16864.1111666939</v>
      </c>
      <c r="N35" s="22" t="n">
        <v>17736.3283070761</v>
      </c>
      <c r="O35" s="22" t="n">
        <v>18321.9295159584</v>
      </c>
      <c r="P35" s="22" t="n">
        <v>19249.0109884007</v>
      </c>
      <c r="Q35" s="22" t="n">
        <v>20516.0811724349</v>
      </c>
      <c r="R35" s="22" t="n">
        <v>22422.1206252219</v>
      </c>
      <c r="S35" s="22" t="n">
        <v>22694.9352634978</v>
      </c>
      <c r="T35" s="22" t="n">
        <v>23805.1793173768</v>
      </c>
      <c r="U35" s="22" t="n">
        <v>24065.3715836571</v>
      </c>
      <c r="V35" s="22" t="n">
        <v>24003.1699445718</v>
      </c>
      <c r="W35" s="22" t="n">
        <v>24134.4836803636</v>
      </c>
      <c r="X35" s="25"/>
      <c r="Y35" s="23" t="n">
        <f aca="false">W35/W$543</f>
        <v>0.00515721331900154</v>
      </c>
      <c r="Z35" s="24" t="n">
        <f aca="false">Z34+Y35</f>
        <v>0.855911938933681</v>
      </c>
    </row>
    <row r="36" customFormat="false" ht="11.25" hidden="false" customHeight="false" outlineLevel="0" collapsed="false">
      <c r="A36" s="19" t="s">
        <v>105</v>
      </c>
      <c r="B36" s="20" t="s">
        <v>187</v>
      </c>
      <c r="C36" s="20" t="s">
        <v>188</v>
      </c>
      <c r="D36" s="20"/>
      <c r="E36" s="20" t="s">
        <v>126</v>
      </c>
      <c r="F36" s="20" t="s">
        <v>127</v>
      </c>
      <c r="G36" s="21" t="n">
        <v>21334.8193454101</v>
      </c>
      <c r="H36" s="22" t="n">
        <v>21334.8193454101</v>
      </c>
      <c r="I36" s="22" t="n">
        <v>23060.3247800702</v>
      </c>
      <c r="J36" s="22" t="n">
        <v>22596.1792194352</v>
      </c>
      <c r="K36" s="22" t="n">
        <v>23185.9256501648</v>
      </c>
      <c r="L36" s="22" t="n">
        <v>23642.3430377739</v>
      </c>
      <c r="M36" s="22" t="n">
        <v>24560.5115781934</v>
      </c>
      <c r="N36" s="22" t="n">
        <v>24345.9463495237</v>
      </c>
      <c r="O36" s="22" t="n">
        <v>24117.2104710489</v>
      </c>
      <c r="P36" s="22" t="n">
        <v>23152.4314613083</v>
      </c>
      <c r="Q36" s="22" t="n">
        <v>24761.8332626041</v>
      </c>
      <c r="R36" s="22" t="n">
        <v>23042.3801487397</v>
      </c>
      <c r="S36" s="22" t="n">
        <v>25282.6167449885</v>
      </c>
      <c r="T36" s="22" t="n">
        <v>23636.3971029863</v>
      </c>
      <c r="U36" s="22" t="n">
        <v>24271.5452029835</v>
      </c>
      <c r="V36" s="22" t="n">
        <v>24767.0401638005</v>
      </c>
      <c r="W36" s="22" t="n">
        <v>23364.5749301953</v>
      </c>
      <c r="X36" s="22"/>
      <c r="Y36" s="23" t="n">
        <f aca="false">W36/W$543</f>
        <v>0.00499269421375072</v>
      </c>
      <c r="Z36" s="24" t="n">
        <f aca="false">Z35+Y36</f>
        <v>0.860904633147432</v>
      </c>
    </row>
    <row r="37" customFormat="false" ht="11.25" hidden="false" customHeight="false" outlineLevel="0" collapsed="false">
      <c r="A37" s="19" t="s">
        <v>14</v>
      </c>
      <c r="B37" s="20" t="s">
        <v>159</v>
      </c>
      <c r="C37" s="20" t="s">
        <v>160</v>
      </c>
      <c r="D37" s="20" t="s">
        <v>137</v>
      </c>
      <c r="E37" s="20" t="s">
        <v>126</v>
      </c>
      <c r="F37" s="20" t="s">
        <v>127</v>
      </c>
      <c r="G37" s="21" t="n">
        <v>16506.2190592766</v>
      </c>
      <c r="H37" s="22" t="n">
        <v>16506.2190592766</v>
      </c>
      <c r="I37" s="25" t="n">
        <v>17173.0345178065</v>
      </c>
      <c r="J37" s="25" t="n">
        <v>17562.201947726</v>
      </c>
      <c r="K37" s="25" t="n">
        <v>17702.5311312954</v>
      </c>
      <c r="L37" s="25" t="n">
        <v>17661.6060042015</v>
      </c>
      <c r="M37" s="25" t="n">
        <v>17297.6294486161</v>
      </c>
      <c r="N37" s="25" t="n">
        <v>19171.461169167</v>
      </c>
      <c r="O37" s="25" t="n">
        <v>21567.1943292089</v>
      </c>
      <c r="P37" s="25" t="n">
        <v>19923.2691523949</v>
      </c>
      <c r="Q37" s="25" t="n">
        <v>20460.7075823959</v>
      </c>
      <c r="R37" s="25" t="n">
        <v>21247.5087119634</v>
      </c>
      <c r="S37" s="25" t="n">
        <v>21635.7485525979</v>
      </c>
      <c r="T37" s="25" t="n">
        <v>23123.4242445437</v>
      </c>
      <c r="U37" s="25" t="n">
        <v>22530.3031005887</v>
      </c>
      <c r="V37" s="25" t="n">
        <v>22820.840197731</v>
      </c>
      <c r="W37" s="25" t="n">
        <v>22176.5946138141</v>
      </c>
      <c r="X37" s="25"/>
      <c r="Y37" s="23" t="n">
        <f aca="false">W37/W$543</f>
        <v>0.00473883885925075</v>
      </c>
      <c r="Z37" s="24" t="n">
        <f aca="false">Z36+Y37</f>
        <v>0.865643472006683</v>
      </c>
    </row>
    <row r="38" customFormat="false" ht="11.25" hidden="false" customHeight="false" outlineLevel="0" collapsed="false">
      <c r="A38" s="19" t="s">
        <v>69</v>
      </c>
      <c r="B38" s="20" t="s">
        <v>182</v>
      </c>
      <c r="C38" s="20" t="s">
        <v>183</v>
      </c>
      <c r="D38" s="20"/>
      <c r="E38" s="20" t="s">
        <v>141</v>
      </c>
      <c r="F38" s="20" t="s">
        <v>127</v>
      </c>
      <c r="G38" s="21" t="n">
        <v>26043.9629014454</v>
      </c>
      <c r="H38" s="21" t="n">
        <v>26043.9629014454</v>
      </c>
      <c r="I38" s="21" t="n">
        <v>26353.5018422861</v>
      </c>
      <c r="J38" s="21" t="n">
        <v>27073.468192038</v>
      </c>
      <c r="K38" s="21" t="n">
        <v>27739.6013362893</v>
      </c>
      <c r="L38" s="21" t="n">
        <v>26845.3301331193</v>
      </c>
      <c r="M38" s="21" t="n">
        <v>25402.1329098419</v>
      </c>
      <c r="N38" s="21" t="n">
        <v>25397.8194059966</v>
      </c>
      <c r="O38" s="21" t="n">
        <v>24702.3812135605</v>
      </c>
      <c r="P38" s="21" t="n">
        <v>24741.5298614956</v>
      </c>
      <c r="Q38" s="21" t="n">
        <v>24530.9938953589</v>
      </c>
      <c r="R38" s="21" t="n">
        <v>23983.5961582247</v>
      </c>
      <c r="S38" s="21" t="n">
        <v>24162.2837720266</v>
      </c>
      <c r="T38" s="21" t="n">
        <v>23901.2295955302</v>
      </c>
      <c r="U38" s="21" t="n">
        <v>22508.6728657083</v>
      </c>
      <c r="V38" s="21" t="n">
        <v>21537.8958567271</v>
      </c>
      <c r="W38" s="21" t="n">
        <v>21656.8200696148</v>
      </c>
      <c r="X38" s="22"/>
      <c r="Y38" s="23" t="n">
        <f aca="false">W38/W$543</f>
        <v>0.00462777005671392</v>
      </c>
      <c r="Z38" s="24" t="n">
        <f aca="false">Z37+Y38</f>
        <v>0.870271242063397</v>
      </c>
    </row>
    <row r="39" customFormat="false" ht="11.25" hidden="false" customHeight="false" outlineLevel="0" collapsed="false">
      <c r="A39" s="19" t="s">
        <v>16</v>
      </c>
      <c r="B39" s="20" t="s">
        <v>151</v>
      </c>
      <c r="C39" s="20" t="s">
        <v>152</v>
      </c>
      <c r="D39" s="20" t="s">
        <v>137</v>
      </c>
      <c r="E39" s="20" t="s">
        <v>126</v>
      </c>
      <c r="F39" s="20" t="s">
        <v>127</v>
      </c>
      <c r="G39" s="21" t="n">
        <v>16322.0441617209</v>
      </c>
      <c r="H39" s="22" t="n">
        <v>16322.0441617209</v>
      </c>
      <c r="I39" s="22" t="n">
        <v>15542.5703520577</v>
      </c>
      <c r="J39" s="22" t="n">
        <v>15313.4640048449</v>
      </c>
      <c r="K39" s="22" t="n">
        <v>14905.4149227279</v>
      </c>
      <c r="L39" s="22" t="n">
        <v>16651.8107868198</v>
      </c>
      <c r="M39" s="22" t="n">
        <v>17692.6927967942</v>
      </c>
      <c r="N39" s="22" t="n">
        <v>17682.9157505821</v>
      </c>
      <c r="O39" s="22" t="n">
        <v>18283.9896565195</v>
      </c>
      <c r="P39" s="22" t="n">
        <v>18805.3175522468</v>
      </c>
      <c r="Q39" s="22" t="n">
        <v>19098.1185907089</v>
      </c>
      <c r="R39" s="22" t="n">
        <v>18628.010728251</v>
      </c>
      <c r="S39" s="22" t="n">
        <v>18954.748788493</v>
      </c>
      <c r="T39" s="22" t="n">
        <v>18885.6462074572</v>
      </c>
      <c r="U39" s="22" t="n">
        <v>20048.4938545962</v>
      </c>
      <c r="V39" s="22" t="n">
        <v>20737.8799898299</v>
      </c>
      <c r="W39" s="22" t="n">
        <v>20862.4557776031</v>
      </c>
      <c r="X39" s="22"/>
      <c r="Y39" s="23" t="n">
        <f aca="false">W39/W$543</f>
        <v>0.0044580251323493</v>
      </c>
      <c r="Z39" s="24" t="n">
        <f aca="false">Z38+Y39</f>
        <v>0.874729267195746</v>
      </c>
    </row>
    <row r="40" customFormat="false" ht="11.25" hidden="false" customHeight="false" outlineLevel="0" collapsed="false">
      <c r="A40" s="19" t="s">
        <v>96</v>
      </c>
      <c r="B40" s="20" t="s">
        <v>189</v>
      </c>
      <c r="C40" s="20" t="s">
        <v>190</v>
      </c>
      <c r="D40" s="20"/>
      <c r="E40" s="20" t="s">
        <v>141</v>
      </c>
      <c r="F40" s="20" t="s">
        <v>127</v>
      </c>
      <c r="G40" s="21" t="n">
        <v>18318.8475828891</v>
      </c>
      <c r="H40" s="22" t="n">
        <v>18318.8475828891</v>
      </c>
      <c r="I40" s="22" t="n">
        <v>18114.9409807847</v>
      </c>
      <c r="J40" s="22" t="n">
        <v>18926.6120642304</v>
      </c>
      <c r="K40" s="22" t="n">
        <v>19505.8705888847</v>
      </c>
      <c r="L40" s="22" t="n">
        <v>19500.0978382664</v>
      </c>
      <c r="M40" s="22" t="n">
        <v>19782.3467467093</v>
      </c>
      <c r="N40" s="22" t="n">
        <v>19905.9278060802</v>
      </c>
      <c r="O40" s="22" t="n">
        <v>20546.5569304655</v>
      </c>
      <c r="P40" s="22" t="n">
        <v>21152.3853330579</v>
      </c>
      <c r="Q40" s="22" t="n">
        <v>20494.2707063763</v>
      </c>
      <c r="R40" s="22" t="n">
        <v>20776.0834093705</v>
      </c>
      <c r="S40" s="22" t="n">
        <v>20838.4776702789</v>
      </c>
      <c r="T40" s="22" t="n">
        <v>20817.3341431106</v>
      </c>
      <c r="U40" s="22" t="n">
        <v>20729.9429350781</v>
      </c>
      <c r="V40" s="22" t="n">
        <v>20809.851774543</v>
      </c>
      <c r="W40" s="22" t="n">
        <v>20820.2865714208</v>
      </c>
      <c r="X40" s="22"/>
      <c r="Y40" s="23" t="n">
        <f aca="false">W40/W$543</f>
        <v>0.00444901414232129</v>
      </c>
      <c r="Z40" s="24" t="n">
        <f aca="false">Z39+Y40</f>
        <v>0.879178281338067</v>
      </c>
    </row>
    <row r="41" customFormat="false" ht="11.25" hidden="false" customHeight="false" outlineLevel="0" collapsed="false">
      <c r="A41" s="19" t="s">
        <v>97</v>
      </c>
      <c r="B41" s="20" t="s">
        <v>184</v>
      </c>
      <c r="C41" s="20" t="s">
        <v>185</v>
      </c>
      <c r="D41" s="20"/>
      <c r="E41" s="20" t="s">
        <v>146</v>
      </c>
      <c r="F41" s="20" t="s">
        <v>127</v>
      </c>
      <c r="G41" s="21" t="n">
        <v>23104.1277317756</v>
      </c>
      <c r="H41" s="22" t="n">
        <v>23104.1277317756</v>
      </c>
      <c r="I41" s="22" t="n">
        <v>22559.5851784494</v>
      </c>
      <c r="J41" s="22" t="n">
        <v>22156.6531276349</v>
      </c>
      <c r="K41" s="22" t="n">
        <v>21927.7963473721</v>
      </c>
      <c r="L41" s="22" t="n">
        <v>21533.2658163923</v>
      </c>
      <c r="M41" s="22" t="n">
        <v>21688.7526220422</v>
      </c>
      <c r="N41" s="22" t="n">
        <v>21812.0671086294</v>
      </c>
      <c r="O41" s="22" t="n">
        <v>21867.8432042302</v>
      </c>
      <c r="P41" s="22" t="n">
        <v>21916.7092125703</v>
      </c>
      <c r="Q41" s="22" t="n">
        <v>21820.7247805008</v>
      </c>
      <c r="R41" s="22" t="n">
        <v>21437.5798291715</v>
      </c>
      <c r="S41" s="22" t="n">
        <v>21559.4252555254</v>
      </c>
      <c r="T41" s="22" t="n">
        <v>21048.8880592964</v>
      </c>
      <c r="U41" s="22" t="n">
        <v>20706.0095606035</v>
      </c>
      <c r="V41" s="22" t="n">
        <v>20571.865947342</v>
      </c>
      <c r="W41" s="22" t="n">
        <v>20361.9986700184</v>
      </c>
      <c r="X41" s="22"/>
      <c r="Y41" s="23" t="n">
        <f aca="false">W41/W$543</f>
        <v>0.00435108420520925</v>
      </c>
      <c r="Z41" s="24" t="n">
        <f aca="false">Z40+Y41</f>
        <v>0.883529365543276</v>
      </c>
    </row>
    <row r="42" customFormat="false" ht="11.25" hidden="false" customHeight="false" outlineLevel="0" collapsed="false">
      <c r="A42" s="19" t="s">
        <v>95</v>
      </c>
      <c r="B42" s="20" t="s">
        <v>186</v>
      </c>
      <c r="C42" s="20" t="s">
        <v>148</v>
      </c>
      <c r="D42" s="20"/>
      <c r="E42" s="20" t="s">
        <v>141</v>
      </c>
      <c r="F42" s="20" t="s">
        <v>127</v>
      </c>
      <c r="G42" s="21" t="n">
        <v>22980.5090199177</v>
      </c>
      <c r="H42" s="22" t="n">
        <v>22980.5090199177</v>
      </c>
      <c r="I42" s="22" t="n">
        <v>22328.5514096932</v>
      </c>
      <c r="J42" s="22" t="n">
        <v>21563.4326305092</v>
      </c>
      <c r="K42" s="22" t="n">
        <v>21375.4657518451</v>
      </c>
      <c r="L42" s="22" t="n">
        <v>21624.9159989168</v>
      </c>
      <c r="M42" s="22" t="n">
        <v>21801.6219344954</v>
      </c>
      <c r="N42" s="22" t="n">
        <v>21696.4997558404</v>
      </c>
      <c r="O42" s="22" t="n">
        <v>21305.2972711509</v>
      </c>
      <c r="P42" s="22" t="n">
        <v>21116.8098359222</v>
      </c>
      <c r="Q42" s="22" t="n">
        <v>21066.9788466259</v>
      </c>
      <c r="R42" s="22" t="n">
        <v>20886.056674057</v>
      </c>
      <c r="S42" s="22" t="n">
        <v>20967.8375340466</v>
      </c>
      <c r="T42" s="22" t="n">
        <v>20601.7898329057</v>
      </c>
      <c r="U42" s="22" t="n">
        <v>20247.2084330869</v>
      </c>
      <c r="V42" s="22" t="n">
        <v>20177.0322985308</v>
      </c>
      <c r="W42" s="22" t="n">
        <v>20103.3593731952</v>
      </c>
      <c r="X42" s="22"/>
      <c r="Y42" s="23" t="n">
        <f aca="false">W42/W$543</f>
        <v>0.0042958164794083</v>
      </c>
      <c r="Z42" s="24" t="n">
        <f aca="false">Z41+Y42</f>
        <v>0.887825182022685</v>
      </c>
    </row>
    <row r="43" customFormat="false" ht="11.25" hidden="false" customHeight="false" outlineLevel="0" collapsed="false">
      <c r="A43" s="19" t="s">
        <v>28</v>
      </c>
      <c r="B43" s="20" t="s">
        <v>219</v>
      </c>
      <c r="C43" s="20" t="s">
        <v>220</v>
      </c>
      <c r="D43" s="20" t="s">
        <v>137</v>
      </c>
      <c r="E43" s="20" t="s">
        <v>126</v>
      </c>
      <c r="F43" s="20" t="s">
        <v>127</v>
      </c>
      <c r="G43" s="21" t="n">
        <v>10651.0069200103</v>
      </c>
      <c r="H43" s="22" t="n">
        <v>10651.0069200103</v>
      </c>
      <c r="I43" s="22" t="n">
        <v>11320.9888463537</v>
      </c>
      <c r="J43" s="22" t="n">
        <v>11943.9482683269</v>
      </c>
      <c r="K43" s="22" t="n">
        <v>12372.99934636</v>
      </c>
      <c r="L43" s="22" t="n">
        <v>13430.9397726478</v>
      </c>
      <c r="M43" s="22" t="n">
        <v>13725.8746446812</v>
      </c>
      <c r="N43" s="22" t="n">
        <v>14277.7106903841</v>
      </c>
      <c r="O43" s="22" t="n">
        <v>15376.7403959214</v>
      </c>
      <c r="P43" s="22" t="n">
        <v>15904.4172432223</v>
      </c>
      <c r="Q43" s="22" t="n">
        <v>16012.9543330976</v>
      </c>
      <c r="R43" s="22" t="n">
        <v>17421.0530797048</v>
      </c>
      <c r="S43" s="22" t="n">
        <v>16887.2587865689</v>
      </c>
      <c r="T43" s="22" t="n">
        <v>17399.5526282558</v>
      </c>
      <c r="U43" s="22" t="n">
        <v>18879.3175032114</v>
      </c>
      <c r="V43" s="22" t="n">
        <v>18532.9219120802</v>
      </c>
      <c r="W43" s="22" t="n">
        <v>19616.2452078639</v>
      </c>
      <c r="X43" s="21"/>
      <c r="Y43" s="23" t="n">
        <f aca="false">W43/W$543</f>
        <v>0.0041917267588826</v>
      </c>
      <c r="Z43" s="24" t="n">
        <f aca="false">Z42+Y43</f>
        <v>0.892016908781567</v>
      </c>
    </row>
    <row r="44" customFormat="false" ht="11.25" hidden="false" customHeight="false" outlineLevel="0" collapsed="false">
      <c r="A44" s="19" t="s">
        <v>23</v>
      </c>
      <c r="B44" s="20" t="s">
        <v>175</v>
      </c>
      <c r="C44" s="20" t="s">
        <v>176</v>
      </c>
      <c r="D44" s="20" t="s">
        <v>136</v>
      </c>
      <c r="E44" s="20" t="s">
        <v>126</v>
      </c>
      <c r="F44" s="20" t="s">
        <v>127</v>
      </c>
      <c r="G44" s="21" t="n">
        <v>30845.9117378628</v>
      </c>
      <c r="H44" s="22" t="n">
        <v>30845.9117378628</v>
      </c>
      <c r="I44" s="22" t="n">
        <v>31739.5998567924</v>
      </c>
      <c r="J44" s="22" t="n">
        <v>31024.0424189757</v>
      </c>
      <c r="K44" s="22" t="n">
        <v>30143.2566936</v>
      </c>
      <c r="L44" s="22" t="n">
        <v>30252.7354718482</v>
      </c>
      <c r="M44" s="22" t="n">
        <v>29849.8299642233</v>
      </c>
      <c r="N44" s="22" t="n">
        <v>26477.7163641049</v>
      </c>
      <c r="O44" s="22" t="n">
        <v>27176.6960040172</v>
      </c>
      <c r="P44" s="22" t="n">
        <v>25801.5938927089</v>
      </c>
      <c r="Q44" s="22" t="n">
        <v>20626.8860014233</v>
      </c>
      <c r="R44" s="22" t="n">
        <v>20039.6072521283</v>
      </c>
      <c r="S44" s="22" t="n">
        <v>19847.5595605953</v>
      </c>
      <c r="T44" s="22" t="n">
        <v>19140.3606070426</v>
      </c>
      <c r="U44" s="22" t="n">
        <v>19713.2802576325</v>
      </c>
      <c r="V44" s="22" t="n">
        <v>19826.2606829207</v>
      </c>
      <c r="W44" s="22" t="n">
        <v>19038.1194388697</v>
      </c>
      <c r="X44" s="22"/>
      <c r="Y44" s="23" t="n">
        <f aca="false">W44/W$543</f>
        <v>0.00406818908741626</v>
      </c>
      <c r="Z44" s="24" t="n">
        <f aca="false">Z43+Y44</f>
        <v>0.896085097868983</v>
      </c>
    </row>
    <row r="45" customFormat="false" ht="11.25" hidden="false" customHeight="false" outlineLevel="0" collapsed="false">
      <c r="A45" s="19" t="s">
        <v>73</v>
      </c>
      <c r="B45" s="20" t="s">
        <v>193</v>
      </c>
      <c r="C45" s="20" t="s">
        <v>194</v>
      </c>
      <c r="D45" s="20"/>
      <c r="E45" s="20" t="s">
        <v>126</v>
      </c>
      <c r="F45" s="20" t="s">
        <v>127</v>
      </c>
      <c r="G45" s="21" t="n">
        <v>17335.8770963131</v>
      </c>
      <c r="H45" s="22" t="n">
        <v>17335.8770963131</v>
      </c>
      <c r="I45" s="22" t="n">
        <v>16194.5823226247</v>
      </c>
      <c r="J45" s="22" t="n">
        <v>15870.8706368933</v>
      </c>
      <c r="K45" s="22" t="n">
        <v>16411.1786021234</v>
      </c>
      <c r="L45" s="22" t="n">
        <v>17360.0232959837</v>
      </c>
      <c r="M45" s="22" t="n">
        <v>17713.8862104708</v>
      </c>
      <c r="N45" s="22" t="n">
        <v>16945.5300415148</v>
      </c>
      <c r="O45" s="22" t="n">
        <v>17820.9501686132</v>
      </c>
      <c r="P45" s="22" t="n">
        <v>17493.5859523708</v>
      </c>
      <c r="Q45" s="22" t="n">
        <v>17462.4075224114</v>
      </c>
      <c r="R45" s="22" t="n">
        <v>17973.1108485056</v>
      </c>
      <c r="S45" s="22" t="n">
        <v>17521.207119952</v>
      </c>
      <c r="T45" s="22" t="n">
        <v>17453.5650573305</v>
      </c>
      <c r="U45" s="22" t="n">
        <v>17933.2109705143</v>
      </c>
      <c r="V45" s="22" t="n">
        <v>18315.6129903695</v>
      </c>
      <c r="W45" s="22" t="n">
        <v>17794.79570661</v>
      </c>
      <c r="X45" s="25"/>
      <c r="Y45" s="23" t="n">
        <f aca="false">W45/W$543</f>
        <v>0.00380250759214326</v>
      </c>
      <c r="Z45" s="24" t="n">
        <f aca="false">Z44+Y45</f>
        <v>0.899887605461127</v>
      </c>
    </row>
    <row r="46" customFormat="false" ht="11.25" hidden="false" customHeight="false" outlineLevel="0" collapsed="false">
      <c r="A46" s="19" t="s">
        <v>76</v>
      </c>
      <c r="B46" s="20" t="s">
        <v>191</v>
      </c>
      <c r="C46" s="20" t="s">
        <v>192</v>
      </c>
      <c r="D46" s="20"/>
      <c r="E46" s="20" t="s">
        <v>126</v>
      </c>
      <c r="F46" s="20" t="s">
        <v>127</v>
      </c>
      <c r="G46" s="21" t="n">
        <v>17602.5629114126</v>
      </c>
      <c r="H46" s="21" t="n">
        <v>17602.5629114126</v>
      </c>
      <c r="I46" s="21" t="n">
        <v>17147.5960072515</v>
      </c>
      <c r="J46" s="21" t="n">
        <v>16073.1393702716</v>
      </c>
      <c r="K46" s="21" t="n">
        <v>15239.0589455094</v>
      </c>
      <c r="L46" s="21" t="n">
        <v>16717.2994087336</v>
      </c>
      <c r="M46" s="21" t="n">
        <v>17880.8183750665</v>
      </c>
      <c r="N46" s="21" t="n">
        <v>17286.1277869612</v>
      </c>
      <c r="O46" s="21" t="n">
        <v>17626.0836869899</v>
      </c>
      <c r="P46" s="21" t="n">
        <v>18097.2216632638</v>
      </c>
      <c r="Q46" s="21" t="n">
        <v>16944.0418368876</v>
      </c>
      <c r="R46" s="21" t="n">
        <v>17521.1454090312</v>
      </c>
      <c r="S46" s="21" t="n">
        <v>17232.3941617976</v>
      </c>
      <c r="T46" s="21" t="n">
        <v>16418.4412223406</v>
      </c>
      <c r="U46" s="21" t="n">
        <v>16077.6636825664</v>
      </c>
      <c r="V46" s="21" t="n">
        <v>16480.8014114311</v>
      </c>
      <c r="W46" s="21" t="n">
        <v>16800.9514333877</v>
      </c>
      <c r="X46" s="22"/>
      <c r="Y46" s="23" t="n">
        <f aca="false">W46/W$543</f>
        <v>0.00359013648900483</v>
      </c>
      <c r="Z46" s="24" t="n">
        <f aca="false">Z45+Y46</f>
        <v>0.903477741950132</v>
      </c>
    </row>
    <row r="47" customFormat="false" ht="11.25" hidden="false" customHeight="false" outlineLevel="0" collapsed="false">
      <c r="A47" s="19" t="s">
        <v>106</v>
      </c>
      <c r="B47" s="20" t="s">
        <v>202</v>
      </c>
      <c r="C47" s="20" t="s">
        <v>203</v>
      </c>
      <c r="D47" s="20"/>
      <c r="E47" s="20" t="s">
        <v>126</v>
      </c>
      <c r="F47" s="20" t="s">
        <v>127</v>
      </c>
      <c r="G47" s="21" t="n">
        <v>15550.7208744688</v>
      </c>
      <c r="H47" s="21" t="n">
        <v>15550.7208744688</v>
      </c>
      <c r="I47" s="21" t="n">
        <v>17849.1571937873</v>
      </c>
      <c r="J47" s="21" t="n">
        <v>16790.5865318297</v>
      </c>
      <c r="K47" s="21" t="n">
        <v>16667.3376392667</v>
      </c>
      <c r="L47" s="21" t="n">
        <v>16653.1440261651</v>
      </c>
      <c r="M47" s="21" t="n">
        <v>16459.7774465596</v>
      </c>
      <c r="N47" s="21" t="n">
        <v>17870.3167332638</v>
      </c>
      <c r="O47" s="21" t="n">
        <v>15423.7652836256</v>
      </c>
      <c r="P47" s="21" t="n">
        <v>15826.3624733477</v>
      </c>
      <c r="Q47" s="21" t="n">
        <v>15315.9221367387</v>
      </c>
      <c r="R47" s="21" t="n">
        <v>15256.9480776149</v>
      </c>
      <c r="S47" s="21" t="n">
        <v>18399.0179772222</v>
      </c>
      <c r="T47" s="21" t="n">
        <v>16553.6444050864</v>
      </c>
      <c r="U47" s="21" t="n">
        <v>25361.9285474673</v>
      </c>
      <c r="V47" s="21" t="n">
        <v>14722.5378687464</v>
      </c>
      <c r="W47" s="21" t="n">
        <v>15451.2791110661</v>
      </c>
      <c r="X47" s="21"/>
      <c r="Y47" s="23" t="n">
        <f aca="false">W47/W$543</f>
        <v>0.0033017297358648</v>
      </c>
      <c r="Z47" s="24" t="n">
        <f aca="false">Z46+Y47</f>
        <v>0.906779471685996</v>
      </c>
    </row>
    <row r="48" customFormat="false" ht="11.25" hidden="false" customHeight="false" outlineLevel="0" collapsed="false">
      <c r="A48" s="19" t="s">
        <v>79</v>
      </c>
      <c r="B48" s="20" t="s">
        <v>221</v>
      </c>
      <c r="C48" s="20" t="s">
        <v>143</v>
      </c>
      <c r="D48" s="20"/>
      <c r="E48" s="20" t="s">
        <v>126</v>
      </c>
      <c r="F48" s="20" t="s">
        <v>127</v>
      </c>
      <c r="G48" s="21" t="n">
        <v>10136.2104909256</v>
      </c>
      <c r="H48" s="22" t="n">
        <v>10136.2104909256</v>
      </c>
      <c r="I48" s="22" t="n">
        <v>10314.5686520358</v>
      </c>
      <c r="J48" s="22" t="n">
        <v>10390.8002724161</v>
      </c>
      <c r="K48" s="22" t="n">
        <v>10474.2618748032</v>
      </c>
      <c r="L48" s="22" t="n">
        <v>11111.8284994283</v>
      </c>
      <c r="M48" s="22" t="n">
        <v>11322.2543876571</v>
      </c>
      <c r="N48" s="22" t="n">
        <v>11830.3913393051</v>
      </c>
      <c r="O48" s="22" t="n">
        <v>11774.2655816632</v>
      </c>
      <c r="P48" s="22" t="n">
        <v>12261.5814237973</v>
      </c>
      <c r="Q48" s="22" t="n">
        <v>12365.766751775</v>
      </c>
      <c r="R48" s="22" t="n">
        <v>13069.6448422847</v>
      </c>
      <c r="S48" s="22" t="n">
        <v>12933.4975834272</v>
      </c>
      <c r="T48" s="22" t="n">
        <v>13516.3333806037</v>
      </c>
      <c r="U48" s="22" t="n">
        <v>14174.2034408341</v>
      </c>
      <c r="V48" s="22" t="n">
        <v>14481.7166819511</v>
      </c>
      <c r="W48" s="22" t="n">
        <v>14218.3215509294</v>
      </c>
      <c r="X48" s="21"/>
      <c r="Y48" s="23" t="n">
        <f aca="false">W48/W$543</f>
        <v>0.00303826335161916</v>
      </c>
      <c r="Z48" s="24" t="n">
        <f aca="false">Z47+Y48</f>
        <v>0.909817735037616</v>
      </c>
    </row>
    <row r="49" customFormat="false" ht="11.25" hidden="false" customHeight="false" outlineLevel="0" collapsed="false">
      <c r="A49" s="19" t="s">
        <v>94</v>
      </c>
      <c r="B49" s="20" t="s">
        <v>198</v>
      </c>
      <c r="C49" s="20" t="s">
        <v>199</v>
      </c>
      <c r="D49" s="20"/>
      <c r="E49" s="20" t="s">
        <v>141</v>
      </c>
      <c r="F49" s="20" t="s">
        <v>127</v>
      </c>
      <c r="G49" s="21" t="n">
        <v>15987.8472238553</v>
      </c>
      <c r="H49" s="22" t="n">
        <v>15987.8472238553</v>
      </c>
      <c r="I49" s="22" t="n">
        <v>15853.507911405</v>
      </c>
      <c r="J49" s="22" t="n">
        <v>16005.2768526085</v>
      </c>
      <c r="K49" s="22" t="n">
        <v>15932.1290343163</v>
      </c>
      <c r="L49" s="22" t="n">
        <v>15956.3508083204</v>
      </c>
      <c r="M49" s="22" t="n">
        <v>15603.5810700673</v>
      </c>
      <c r="N49" s="22" t="n">
        <v>16125.2380822087</v>
      </c>
      <c r="O49" s="22" t="n">
        <v>15990.8544157185</v>
      </c>
      <c r="P49" s="22" t="n">
        <v>16219.5127560201</v>
      </c>
      <c r="Q49" s="22" t="n">
        <v>16279.6974085599</v>
      </c>
      <c r="R49" s="22" t="n">
        <v>16087.0852286369</v>
      </c>
      <c r="S49" s="22" t="n">
        <v>14941.685995435</v>
      </c>
      <c r="T49" s="22" t="n">
        <v>14688.0551696551</v>
      </c>
      <c r="U49" s="22" t="n">
        <v>14609.1629124103</v>
      </c>
      <c r="V49" s="22" t="n">
        <v>14496.6774072705</v>
      </c>
      <c r="W49" s="22" t="n">
        <v>14214.1668553116</v>
      </c>
      <c r="X49" s="25"/>
      <c r="Y49" s="23" t="n">
        <f aca="false">W49/W$543</f>
        <v>0.00303737554925886</v>
      </c>
      <c r="Z49" s="24" t="n">
        <f aca="false">Z48+Y49</f>
        <v>0.912855110586874</v>
      </c>
    </row>
    <row r="50" customFormat="false" ht="11.25" hidden="false" customHeight="false" outlineLevel="0" collapsed="false">
      <c r="A50" s="19" t="s">
        <v>107</v>
      </c>
      <c r="B50" s="20" t="s">
        <v>200</v>
      </c>
      <c r="C50" s="20" t="s">
        <v>201</v>
      </c>
      <c r="D50" s="20"/>
      <c r="E50" s="20" t="s">
        <v>126</v>
      </c>
      <c r="F50" s="20" t="s">
        <v>127</v>
      </c>
      <c r="G50" s="21" t="n">
        <v>15662.9061989015</v>
      </c>
      <c r="H50" s="22" t="n">
        <v>15662.9061989015</v>
      </c>
      <c r="I50" s="22" t="n">
        <v>18991.3335511881</v>
      </c>
      <c r="J50" s="22" t="n">
        <v>17485.2249285188</v>
      </c>
      <c r="K50" s="22" t="n">
        <v>16331.1893965152</v>
      </c>
      <c r="L50" s="22" t="n">
        <v>13296.5224216501</v>
      </c>
      <c r="M50" s="22" t="n">
        <v>14307.0631067343</v>
      </c>
      <c r="N50" s="22" t="n">
        <v>15849.2573417576</v>
      </c>
      <c r="O50" s="22" t="n">
        <v>13401.7813409025</v>
      </c>
      <c r="P50" s="22" t="n">
        <v>14861.5759490423</v>
      </c>
      <c r="Q50" s="22" t="n">
        <v>15792.1807990185</v>
      </c>
      <c r="R50" s="22" t="n">
        <v>15709.7819024745</v>
      </c>
      <c r="S50" s="22" t="n">
        <v>16249.0951919535</v>
      </c>
      <c r="T50" s="22" t="n">
        <v>16984.5279808735</v>
      </c>
      <c r="U50" s="22" t="n">
        <v>14092.4472483411</v>
      </c>
      <c r="V50" s="22" t="n">
        <v>12500.5280004381</v>
      </c>
      <c r="W50" s="22" t="n">
        <v>13309.5500664325</v>
      </c>
      <c r="X50" s="25"/>
      <c r="Y50" s="23" t="n">
        <f aca="false">W50/W$543</f>
        <v>0.00284407115485013</v>
      </c>
      <c r="Z50" s="24" t="n">
        <f aca="false">Z49+Y50</f>
        <v>0.915699181741725</v>
      </c>
    </row>
    <row r="51" customFormat="false" ht="11.25" hidden="false" customHeight="false" outlineLevel="0" collapsed="false">
      <c r="A51" s="19" t="s">
        <v>50</v>
      </c>
      <c r="B51" s="20" t="s">
        <v>213</v>
      </c>
      <c r="C51" s="20" t="s">
        <v>214</v>
      </c>
      <c r="D51" s="20" t="s">
        <v>215</v>
      </c>
      <c r="E51" s="20" t="s">
        <v>126</v>
      </c>
      <c r="F51" s="20" t="s">
        <v>127</v>
      </c>
      <c r="G51" s="21" t="n">
        <v>12232.800412023</v>
      </c>
      <c r="H51" s="22" t="n">
        <v>12232.800412023</v>
      </c>
      <c r="I51" s="22" t="n">
        <v>12283.8542555444</v>
      </c>
      <c r="J51" s="22" t="n">
        <v>12459.5187572687</v>
      </c>
      <c r="K51" s="22" t="n">
        <v>12290.5962127373</v>
      </c>
      <c r="L51" s="22" t="n">
        <v>11871.7718922601</v>
      </c>
      <c r="M51" s="22" t="n">
        <v>11155.8045399522</v>
      </c>
      <c r="N51" s="22" t="n">
        <v>11457.3397365798</v>
      </c>
      <c r="O51" s="22" t="n">
        <v>11292.9601569905</v>
      </c>
      <c r="P51" s="22" t="n">
        <v>11574.4831727209</v>
      </c>
      <c r="Q51" s="22" t="n">
        <v>11363.9884865872</v>
      </c>
      <c r="R51" s="22" t="n">
        <v>11057.6910248382</v>
      </c>
      <c r="S51" s="22" t="n">
        <v>11013.8167683531</v>
      </c>
      <c r="T51" s="22" t="n">
        <v>10675.3077345467</v>
      </c>
      <c r="U51" s="22" t="n">
        <v>12483.4067994212</v>
      </c>
      <c r="V51" s="22" t="n">
        <v>12093.6332927276</v>
      </c>
      <c r="W51" s="22" t="n">
        <v>12259.4482369142</v>
      </c>
      <c r="X51" s="22"/>
      <c r="Y51" s="23" t="n">
        <f aca="false">W51/W$543</f>
        <v>0.00261967857147342</v>
      </c>
      <c r="Z51" s="24" t="n">
        <f aca="false">Z50+Y51</f>
        <v>0.918318860313198</v>
      </c>
    </row>
    <row r="52" customFormat="false" ht="11.25" hidden="false" customHeight="false" outlineLevel="0" collapsed="false">
      <c r="A52" s="19" t="s">
        <v>67</v>
      </c>
      <c r="B52" s="20" t="s">
        <v>169</v>
      </c>
      <c r="C52" s="20" t="s">
        <v>170</v>
      </c>
      <c r="D52" s="20"/>
      <c r="E52" s="20" t="s">
        <v>141</v>
      </c>
      <c r="F52" s="20" t="s">
        <v>127</v>
      </c>
      <c r="G52" s="21" t="n">
        <v>43988.5999652784</v>
      </c>
      <c r="H52" s="22" t="n">
        <v>43988.5999652784</v>
      </c>
      <c r="I52" s="22" t="n">
        <v>43045.7076011129</v>
      </c>
      <c r="J52" s="22" t="n">
        <v>40149.1146139581</v>
      </c>
      <c r="K52" s="22" t="n">
        <v>39222.4317019937</v>
      </c>
      <c r="L52" s="22" t="n">
        <v>31400.3257134256</v>
      </c>
      <c r="M52" s="22" t="n">
        <v>32217.3604314307</v>
      </c>
      <c r="N52" s="22" t="n">
        <v>29572.9829036073</v>
      </c>
      <c r="O52" s="22" t="n">
        <v>28405.2169186386</v>
      </c>
      <c r="P52" s="22" t="n">
        <v>24423.9489359528</v>
      </c>
      <c r="Q52" s="22" t="n">
        <v>23891.3050468313</v>
      </c>
      <c r="R52" s="22" t="n">
        <v>21803.3596962485</v>
      </c>
      <c r="S52" s="22" t="n">
        <v>19022.2193169658</v>
      </c>
      <c r="T52" s="22" t="n">
        <v>18903.245449576</v>
      </c>
      <c r="U52" s="22" t="n">
        <v>16895.2667592361</v>
      </c>
      <c r="V52" s="22" t="n">
        <v>14434.7385847693</v>
      </c>
      <c r="W52" s="22" t="n">
        <v>11916.8038475136</v>
      </c>
      <c r="X52" s="21"/>
      <c r="Y52" s="23" t="n">
        <f aca="false">W52/W$543</f>
        <v>0.00254646009155476</v>
      </c>
      <c r="Z52" s="24" t="n">
        <f aca="false">Z51+Y52</f>
        <v>0.920865320404753</v>
      </c>
    </row>
    <row r="53" customFormat="false" ht="11.25" hidden="false" customHeight="false" outlineLevel="0" collapsed="false">
      <c r="A53" s="19" t="s">
        <v>32</v>
      </c>
      <c r="B53" s="20" t="s">
        <v>206</v>
      </c>
      <c r="C53" s="20" t="s">
        <v>207</v>
      </c>
      <c r="D53" s="20" t="s">
        <v>136</v>
      </c>
      <c r="E53" s="20" t="s">
        <v>126</v>
      </c>
      <c r="F53" s="20" t="s">
        <v>127</v>
      </c>
      <c r="G53" s="21" t="n">
        <v>15287.6130413356</v>
      </c>
      <c r="H53" s="22" t="n">
        <v>15287.6130413356</v>
      </c>
      <c r="I53" s="22" t="n">
        <v>15548.4842879821</v>
      </c>
      <c r="J53" s="22" t="n">
        <v>15216.8477449852</v>
      </c>
      <c r="K53" s="22" t="n">
        <v>15365.25307496</v>
      </c>
      <c r="L53" s="22" t="n">
        <v>16183.875033889</v>
      </c>
      <c r="M53" s="22" t="n">
        <v>17059.0811119564</v>
      </c>
      <c r="N53" s="22" t="n">
        <v>15115.9852446517</v>
      </c>
      <c r="O53" s="22" t="n">
        <v>14696.0605890475</v>
      </c>
      <c r="P53" s="22" t="n">
        <v>14800.5534862734</v>
      </c>
      <c r="Q53" s="22" t="n">
        <v>14911.1245052336</v>
      </c>
      <c r="R53" s="22" t="n">
        <v>13821.1198669758</v>
      </c>
      <c r="S53" s="22" t="n">
        <v>13868.3515916916</v>
      </c>
      <c r="T53" s="22" t="n">
        <v>13231.1002732245</v>
      </c>
      <c r="U53" s="22" t="n">
        <v>13605.6514476032</v>
      </c>
      <c r="V53" s="22" t="n">
        <v>12928.9442093731</v>
      </c>
      <c r="W53" s="22" t="n">
        <v>11846.6824346366</v>
      </c>
      <c r="X53" s="22"/>
      <c r="Y53" s="23" t="n">
        <f aca="false">W53/W$543</f>
        <v>0.00253147609234328</v>
      </c>
      <c r="Z53" s="24" t="n">
        <f aca="false">Z52+Y53</f>
        <v>0.923396796497096</v>
      </c>
    </row>
    <row r="54" customFormat="false" ht="11.25" hidden="false" customHeight="false" outlineLevel="0" collapsed="false">
      <c r="A54" s="19" t="s">
        <v>60</v>
      </c>
      <c r="B54" s="20" t="s">
        <v>134</v>
      </c>
      <c r="C54" s="20" t="s">
        <v>135</v>
      </c>
      <c r="D54" s="20" t="s">
        <v>125</v>
      </c>
      <c r="E54" s="20" t="s">
        <v>126</v>
      </c>
      <c r="F54" s="20" t="s">
        <v>127</v>
      </c>
      <c r="G54" s="21" t="n">
        <v>74525.070202368</v>
      </c>
      <c r="H54" s="22" t="n">
        <v>74525.070202368</v>
      </c>
      <c r="I54" s="22" t="n">
        <v>63161.6593559876</v>
      </c>
      <c r="J54" s="22" t="n">
        <v>50075.6154574703</v>
      </c>
      <c r="K54" s="22" t="n">
        <v>48050.4900891704</v>
      </c>
      <c r="L54" s="22" t="n">
        <v>40412.5154705254</v>
      </c>
      <c r="M54" s="22" t="n">
        <v>32240.057753063</v>
      </c>
      <c r="N54" s="22" t="n">
        <v>32548.2478337851</v>
      </c>
      <c r="O54" s="22" t="n">
        <v>25402.6837197887</v>
      </c>
      <c r="P54" s="22" t="n">
        <v>22525.6326594067</v>
      </c>
      <c r="Q54" s="22" t="n">
        <v>20644.9107980415</v>
      </c>
      <c r="R54" s="22" t="n">
        <v>17827.200659138</v>
      </c>
      <c r="S54" s="22" t="n">
        <v>17583.2440205328</v>
      </c>
      <c r="T54" s="22" t="n">
        <v>14913.0172697458</v>
      </c>
      <c r="U54" s="22" t="n">
        <v>13772.5305228162</v>
      </c>
      <c r="V54" s="22" t="n">
        <v>13150.8459400619</v>
      </c>
      <c r="W54" s="22" t="n">
        <v>11805.9819307843</v>
      </c>
      <c r="X54" s="22"/>
      <c r="Y54" s="23" t="n">
        <f aca="false">W54/W$543</f>
        <v>0.00252277894417399</v>
      </c>
      <c r="Z54" s="24" t="n">
        <f aca="false">Z53+Y54</f>
        <v>0.92591957544127</v>
      </c>
    </row>
    <row r="55" customFormat="false" ht="11.25" hidden="false" customHeight="false" outlineLevel="0" collapsed="false">
      <c r="A55" s="19" t="s">
        <v>78</v>
      </c>
      <c r="B55" s="20" t="s">
        <v>163</v>
      </c>
      <c r="C55" s="20" t="s">
        <v>164</v>
      </c>
      <c r="D55" s="20"/>
      <c r="E55" s="20" t="s">
        <v>146</v>
      </c>
      <c r="F55" s="20" t="s">
        <v>127</v>
      </c>
      <c r="G55" s="21" t="n">
        <v>58926.6786</v>
      </c>
      <c r="H55" s="22" t="n">
        <v>58926.6786</v>
      </c>
      <c r="I55" s="25" t="n">
        <v>60275.966</v>
      </c>
      <c r="J55" s="25" t="n">
        <v>58923.126</v>
      </c>
      <c r="K55" s="25" t="n">
        <v>54500.17</v>
      </c>
      <c r="L55" s="25" t="n">
        <v>58260.016036</v>
      </c>
      <c r="M55" s="25" t="n">
        <v>56086.8413725</v>
      </c>
      <c r="N55" s="25" t="n">
        <v>57594.3098561</v>
      </c>
      <c r="O55" s="25" t="n">
        <v>55147.0691991</v>
      </c>
      <c r="P55" s="25" t="n">
        <v>34169.364639</v>
      </c>
      <c r="Q55" s="25" t="n">
        <v>13434.856043</v>
      </c>
      <c r="R55" s="25" t="n">
        <v>12408.8285024</v>
      </c>
      <c r="S55" s="25" t="n">
        <v>16948.8278544</v>
      </c>
      <c r="T55" s="25" t="n">
        <v>15246.5098194</v>
      </c>
      <c r="U55" s="25" t="n">
        <v>14822.24311756</v>
      </c>
      <c r="V55" s="25" t="n">
        <v>13518.86849076</v>
      </c>
      <c r="W55" s="25" t="n">
        <v>11644.64542757</v>
      </c>
      <c r="X55" s="22"/>
      <c r="Y55" s="23" t="n">
        <f aca="false">W55/W$543</f>
        <v>0.00248830351166682</v>
      </c>
      <c r="Z55" s="24" t="n">
        <f aca="false">Z54+Y55</f>
        <v>0.928407878952937</v>
      </c>
    </row>
    <row r="56" customFormat="false" ht="11.25" hidden="false" customHeight="false" outlineLevel="0" collapsed="false">
      <c r="A56" s="19" t="s">
        <v>44</v>
      </c>
      <c r="B56" s="20" t="s">
        <v>128</v>
      </c>
      <c r="C56" s="20" t="s">
        <v>129</v>
      </c>
      <c r="D56" s="20" t="s">
        <v>130</v>
      </c>
      <c r="E56" s="20" t="s">
        <v>146</v>
      </c>
      <c r="F56" s="20" t="s">
        <v>127</v>
      </c>
      <c r="G56" s="21" t="n">
        <v>2723.67131443401</v>
      </c>
      <c r="H56" s="22" t="n">
        <v>2723.67131443401</v>
      </c>
      <c r="I56" s="22" t="n">
        <v>3158.54187416367</v>
      </c>
      <c r="J56" s="22" t="n">
        <v>3660.37863478188</v>
      </c>
      <c r="K56" s="22" t="n">
        <v>4487.42693920601</v>
      </c>
      <c r="L56" s="22" t="n">
        <v>5469.05275972304</v>
      </c>
      <c r="M56" s="22" t="n">
        <v>6376.87286251695</v>
      </c>
      <c r="N56" s="22" t="n">
        <v>7229.58561884508</v>
      </c>
      <c r="O56" s="22" t="n">
        <v>8037.74975897077</v>
      </c>
      <c r="P56" s="22" t="n">
        <v>8926.47544655744</v>
      </c>
      <c r="Q56" s="22" t="n">
        <v>9645.69388335406</v>
      </c>
      <c r="R56" s="22" t="n">
        <v>10028.7304877872</v>
      </c>
      <c r="S56" s="22" t="n">
        <v>10524.1961642431</v>
      </c>
      <c r="T56" s="22" t="n">
        <v>10993.0182842112</v>
      </c>
      <c r="U56" s="22" t="n">
        <v>11091.5588692</v>
      </c>
      <c r="V56" s="22" t="n">
        <v>11205.8992765374</v>
      </c>
      <c r="W56" s="22" t="n">
        <v>11000.1077804921</v>
      </c>
      <c r="X56" s="22"/>
      <c r="Y56" s="23" t="n">
        <f aca="false">W56/W$543</f>
        <v>0.00235057451849128</v>
      </c>
      <c r="Z56" s="24" t="n">
        <f aca="false">Z55+Y56</f>
        <v>0.930758453471428</v>
      </c>
    </row>
    <row r="57" customFormat="false" ht="11.25" hidden="false" customHeight="false" outlineLevel="0" collapsed="false">
      <c r="A57" s="19" t="s">
        <v>61</v>
      </c>
      <c r="B57" s="20" t="s">
        <v>165</v>
      </c>
      <c r="C57" s="20" t="s">
        <v>166</v>
      </c>
      <c r="D57" s="20" t="s">
        <v>137</v>
      </c>
      <c r="E57" s="20" t="s">
        <v>126</v>
      </c>
      <c r="F57" s="20" t="s">
        <v>127</v>
      </c>
      <c r="G57" s="21" t="n">
        <v>9722.8473494624</v>
      </c>
      <c r="H57" s="22" t="n">
        <v>9722.8473494624</v>
      </c>
      <c r="I57" s="22" t="n">
        <v>10100.9777198908</v>
      </c>
      <c r="J57" s="22" t="n">
        <v>10299.0819839918</v>
      </c>
      <c r="K57" s="22" t="n">
        <v>10638.972009001</v>
      </c>
      <c r="L57" s="22" t="n">
        <v>10242.8373741909</v>
      </c>
      <c r="M57" s="22" t="n">
        <v>10442.7914238812</v>
      </c>
      <c r="N57" s="22" t="n">
        <v>11215.5553426921</v>
      </c>
      <c r="O57" s="22" t="n">
        <v>9926.28818020172</v>
      </c>
      <c r="P57" s="22" t="n">
        <v>9977.40710444855</v>
      </c>
      <c r="Q57" s="22" t="n">
        <v>9717.85116011739</v>
      </c>
      <c r="R57" s="22" t="n">
        <v>10226.4946871414</v>
      </c>
      <c r="S57" s="22" t="n">
        <v>10383.0390864565</v>
      </c>
      <c r="T57" s="22" t="n">
        <v>10389.6699284971</v>
      </c>
      <c r="U57" s="22" t="n">
        <v>10201.7494543429</v>
      </c>
      <c r="V57" s="22" t="n">
        <v>10324.4256457119</v>
      </c>
      <c r="W57" s="22" t="n">
        <v>10430.217351175</v>
      </c>
      <c r="X57" s="22"/>
      <c r="Y57" s="23" t="n">
        <f aca="false">W57/W$543</f>
        <v>0.00222879662792728</v>
      </c>
      <c r="Z57" s="24" t="n">
        <f aca="false">Z56+Y57</f>
        <v>0.932987250099355</v>
      </c>
    </row>
    <row r="58" customFormat="false" ht="11.25" hidden="false" customHeight="false" outlineLevel="0" collapsed="false">
      <c r="A58" s="19" t="s">
        <v>40</v>
      </c>
      <c r="B58" s="20" t="s">
        <v>128</v>
      </c>
      <c r="C58" s="20" t="s">
        <v>129</v>
      </c>
      <c r="D58" s="20" t="s">
        <v>131</v>
      </c>
      <c r="E58" s="20" t="s">
        <v>146</v>
      </c>
      <c r="F58" s="20" t="s">
        <v>127</v>
      </c>
      <c r="G58" s="21" t="n">
        <v>4166.01958038846</v>
      </c>
      <c r="H58" s="25" t="n">
        <v>4166.01958038846</v>
      </c>
      <c r="I58" s="25" t="n">
        <v>4389.9600650611</v>
      </c>
      <c r="J58" s="25" t="n">
        <v>4678.76607155965</v>
      </c>
      <c r="K58" s="25" t="n">
        <v>4872.21265819109</v>
      </c>
      <c r="L58" s="25" t="n">
        <v>5063.63852316212</v>
      </c>
      <c r="M58" s="25" t="n">
        <v>5370.96367995687</v>
      </c>
      <c r="N58" s="25" t="n">
        <v>5710.31137144447</v>
      </c>
      <c r="O58" s="25" t="n">
        <v>6017.18419159032</v>
      </c>
      <c r="P58" s="25" t="n">
        <v>6557.60158123367</v>
      </c>
      <c r="Q58" s="25" t="n">
        <v>7164.41786674921</v>
      </c>
      <c r="R58" s="25" t="n">
        <v>7570.69169169545</v>
      </c>
      <c r="S58" s="25" t="n">
        <v>8083.3465270508</v>
      </c>
      <c r="T58" s="25" t="n">
        <v>8692.70972083232</v>
      </c>
      <c r="U58" s="25" t="n">
        <v>9258.68175649988</v>
      </c>
      <c r="V58" s="25" t="n">
        <v>9931.02352762068</v>
      </c>
      <c r="W58" s="25" t="n">
        <v>10382.3739027636</v>
      </c>
      <c r="X58" s="22"/>
      <c r="Y58" s="23" t="n">
        <f aca="false">W58/W$543</f>
        <v>0.00221857312894377</v>
      </c>
      <c r="Z58" s="24" t="n">
        <f aca="false">Z57+Y58</f>
        <v>0.935205823228299</v>
      </c>
    </row>
    <row r="59" customFormat="false" ht="11.25" hidden="false" customHeight="false" outlineLevel="0" collapsed="false">
      <c r="A59" s="19" t="s">
        <v>68</v>
      </c>
      <c r="B59" s="20" t="s">
        <v>222</v>
      </c>
      <c r="C59" s="20" t="s">
        <v>223</v>
      </c>
      <c r="D59" s="20"/>
      <c r="E59" s="20" t="s">
        <v>126</v>
      </c>
      <c r="F59" s="20" t="s">
        <v>127</v>
      </c>
      <c r="G59" s="21" t="n">
        <v>9590.23438961624</v>
      </c>
      <c r="H59" s="22" t="n">
        <v>9590.23438961624</v>
      </c>
      <c r="I59" s="22" t="n">
        <v>9579.15308622011</v>
      </c>
      <c r="J59" s="22" t="n">
        <v>9632.56655275903</v>
      </c>
      <c r="K59" s="22" t="n">
        <v>10338.4186120328</v>
      </c>
      <c r="L59" s="22" t="n">
        <v>10673.9972723892</v>
      </c>
      <c r="M59" s="22" t="n">
        <v>10646.254102127</v>
      </c>
      <c r="N59" s="22" t="n">
        <v>11028.2087505651</v>
      </c>
      <c r="O59" s="22" t="n">
        <v>9754.7523534777</v>
      </c>
      <c r="P59" s="22" t="n">
        <v>9675.89624280708</v>
      </c>
      <c r="Q59" s="22" t="n">
        <v>8544.86237509871</v>
      </c>
      <c r="R59" s="22" t="n">
        <v>8835.37235589414</v>
      </c>
      <c r="S59" s="22" t="n">
        <v>8897.66555151335</v>
      </c>
      <c r="T59" s="22" t="n">
        <v>9621.71662451575</v>
      </c>
      <c r="U59" s="22" t="n">
        <v>10365.0549182363</v>
      </c>
      <c r="V59" s="22" t="n">
        <v>9726.22623056846</v>
      </c>
      <c r="W59" s="22" t="n">
        <v>9655.0556990386</v>
      </c>
      <c r="X59" s="25"/>
      <c r="Y59" s="23" t="n">
        <f aca="false">W59/W$543</f>
        <v>0.00206315504844616</v>
      </c>
      <c r="Z59" s="24" t="n">
        <f aca="false">Z58+Y59</f>
        <v>0.937268978276745</v>
      </c>
    </row>
    <row r="60" customFormat="false" ht="11.25" hidden="false" customHeight="false" outlineLevel="0" collapsed="false">
      <c r="A60" s="19" t="s">
        <v>24</v>
      </c>
      <c r="B60" s="20" t="s">
        <v>175</v>
      </c>
      <c r="C60" s="20" t="s">
        <v>176</v>
      </c>
      <c r="D60" s="20" t="s">
        <v>208</v>
      </c>
      <c r="E60" s="20" t="s">
        <v>126</v>
      </c>
      <c r="F60" s="20" t="s">
        <v>127</v>
      </c>
      <c r="G60" s="21" t="n">
        <v>3455.68034243775</v>
      </c>
      <c r="H60" s="21" t="n">
        <v>3455.68034243775</v>
      </c>
      <c r="I60" s="21" t="n">
        <v>3069.62755642238</v>
      </c>
      <c r="J60" s="21" t="n">
        <v>3120.15611307593</v>
      </c>
      <c r="K60" s="21" t="n">
        <v>3172.1718683522</v>
      </c>
      <c r="L60" s="21" t="n">
        <v>4156.55750662741</v>
      </c>
      <c r="M60" s="21" t="n">
        <v>4825.19359652166</v>
      </c>
      <c r="N60" s="21" t="n">
        <v>5069.47866453637</v>
      </c>
      <c r="O60" s="21" t="n">
        <v>6039.08604625319</v>
      </c>
      <c r="P60" s="21" t="n">
        <v>6299.19517125038</v>
      </c>
      <c r="Q60" s="21" t="n">
        <v>6547.85564010674</v>
      </c>
      <c r="R60" s="21" t="n">
        <v>6827.03760291171</v>
      </c>
      <c r="S60" s="21" t="n">
        <v>6729.40957606968</v>
      </c>
      <c r="T60" s="21" t="n">
        <v>7262.61924838321</v>
      </c>
      <c r="U60" s="21" t="n">
        <v>8474.91705149639</v>
      </c>
      <c r="V60" s="21" t="n">
        <v>9520.50896083391</v>
      </c>
      <c r="W60" s="21" t="n">
        <v>9198.56616590792</v>
      </c>
      <c r="X60" s="25"/>
      <c r="Y60" s="23" t="n">
        <f aca="false">W60/W$543</f>
        <v>0.00196560939835372</v>
      </c>
      <c r="Z60" s="24" t="n">
        <f aca="false">Z59+Y60</f>
        <v>0.939234587675099</v>
      </c>
    </row>
    <row r="61" customFormat="false" ht="11.25" hidden="false" customHeight="false" outlineLevel="0" collapsed="false">
      <c r="A61" s="19" t="s">
        <v>103</v>
      </c>
      <c r="B61" s="20" t="s">
        <v>204</v>
      </c>
      <c r="C61" s="20" t="s">
        <v>205</v>
      </c>
      <c r="D61" s="20"/>
      <c r="E61" s="20" t="s">
        <v>126</v>
      </c>
      <c r="F61" s="20" t="s">
        <v>127</v>
      </c>
      <c r="G61" s="21" t="n">
        <v>15387.6645287587</v>
      </c>
      <c r="H61" s="22" t="n">
        <v>15387.6645287587</v>
      </c>
      <c r="I61" s="22" t="n">
        <v>10288.3915630409</v>
      </c>
      <c r="J61" s="22" t="n">
        <v>10263.7753438136</v>
      </c>
      <c r="K61" s="22" t="n">
        <v>10755.6630695992</v>
      </c>
      <c r="L61" s="22" t="n">
        <v>10012.6039000422</v>
      </c>
      <c r="M61" s="22" t="n">
        <v>12542.8420932301</v>
      </c>
      <c r="N61" s="22" t="n">
        <v>14368.0842051298</v>
      </c>
      <c r="O61" s="22" t="n">
        <v>13893.2743572755</v>
      </c>
      <c r="P61" s="22" t="n">
        <v>12908.9857083112</v>
      </c>
      <c r="Q61" s="22" t="n">
        <v>11992.9211480819</v>
      </c>
      <c r="R61" s="22" t="n">
        <v>12237.0652353389</v>
      </c>
      <c r="S61" s="22" t="n">
        <v>11748.5119492068</v>
      </c>
      <c r="T61" s="22" t="n">
        <v>10623.0610951881</v>
      </c>
      <c r="U61" s="22" t="n">
        <v>10430.0831038102</v>
      </c>
      <c r="V61" s="22" t="n">
        <v>9193.95121456711</v>
      </c>
      <c r="W61" s="22" t="n">
        <v>9083.2757435658</v>
      </c>
      <c r="X61" s="25"/>
      <c r="Y61" s="23" t="n">
        <f aca="false">W61/W$543</f>
        <v>0.00194097339165349</v>
      </c>
      <c r="Z61" s="24" t="n">
        <f aca="false">Z60+Y61</f>
        <v>0.941175561066753</v>
      </c>
    </row>
    <row r="62" customFormat="false" ht="11.25" hidden="false" customHeight="false" outlineLevel="0" collapsed="false">
      <c r="A62" s="19" t="s">
        <v>9</v>
      </c>
      <c r="B62" s="20" t="s">
        <v>149</v>
      </c>
      <c r="C62" s="20" t="s">
        <v>150</v>
      </c>
      <c r="D62" s="20" t="s">
        <v>137</v>
      </c>
      <c r="E62" s="20" t="s">
        <v>126</v>
      </c>
      <c r="F62" s="20" t="s">
        <v>127</v>
      </c>
      <c r="G62" s="21" t="n">
        <v>3678.44480028133</v>
      </c>
      <c r="H62" s="22" t="n">
        <v>3678.44480028133</v>
      </c>
      <c r="I62" s="22" t="n">
        <v>3913.37835639342</v>
      </c>
      <c r="J62" s="22" t="n">
        <v>4048.1780478987</v>
      </c>
      <c r="K62" s="22" t="n">
        <v>4172.91661813344</v>
      </c>
      <c r="L62" s="22" t="n">
        <v>3939.3843834511</v>
      </c>
      <c r="M62" s="22" t="n">
        <v>4045.36933544224</v>
      </c>
      <c r="N62" s="22" t="n">
        <v>4769.73265294128</v>
      </c>
      <c r="O62" s="22" t="n">
        <v>6704.93094096366</v>
      </c>
      <c r="P62" s="22" t="n">
        <v>6292.226905873</v>
      </c>
      <c r="Q62" s="22" t="n">
        <v>6421.77168522321</v>
      </c>
      <c r="R62" s="22" t="n">
        <v>5629.62339542185</v>
      </c>
      <c r="S62" s="22" t="n">
        <v>5689.25893192007</v>
      </c>
      <c r="T62" s="22" t="n">
        <v>6008.29252048778</v>
      </c>
      <c r="U62" s="22" t="n">
        <v>6253.3009140095</v>
      </c>
      <c r="V62" s="22" t="n">
        <v>6977.31994260356</v>
      </c>
      <c r="W62" s="22" t="n">
        <v>9026.36418929872</v>
      </c>
      <c r="X62" s="22"/>
      <c r="Y62" s="23" t="n">
        <f aca="false">W62/W$543</f>
        <v>0.00192881216087854</v>
      </c>
      <c r="Z62" s="24" t="n">
        <f aca="false">Z61+Y62</f>
        <v>0.943104373227631</v>
      </c>
    </row>
    <row r="63" customFormat="false" ht="11.25" hidden="false" customHeight="false" outlineLevel="0" collapsed="false">
      <c r="A63" s="19" t="s">
        <v>113</v>
      </c>
      <c r="B63" s="20" t="s">
        <v>224</v>
      </c>
      <c r="C63" s="20" t="s">
        <v>225</v>
      </c>
      <c r="D63" s="20"/>
      <c r="E63" s="20" t="s">
        <v>146</v>
      </c>
      <c r="F63" s="20" t="s">
        <v>127</v>
      </c>
      <c r="G63" s="21" t="n">
        <v>8359.12735650183</v>
      </c>
      <c r="H63" s="21" t="n">
        <v>8359.12735650183</v>
      </c>
      <c r="I63" s="21" t="n">
        <v>8312.79227932861</v>
      </c>
      <c r="J63" s="21" t="n">
        <v>8312.95643497134</v>
      </c>
      <c r="K63" s="21" t="n">
        <v>8254.02383127568</v>
      </c>
      <c r="L63" s="21" t="n">
        <v>8434.88024307649</v>
      </c>
      <c r="M63" s="21" t="n">
        <v>8270.07658609303</v>
      </c>
      <c r="N63" s="21" t="n">
        <v>8343.08640432616</v>
      </c>
      <c r="O63" s="21" t="n">
        <v>8350.7872870012</v>
      </c>
      <c r="P63" s="21" t="n">
        <v>8450.94947974433</v>
      </c>
      <c r="Q63" s="21" t="n">
        <v>8433.46739897976</v>
      </c>
      <c r="R63" s="21" t="n">
        <v>8487.43324646941</v>
      </c>
      <c r="S63" s="21" t="n">
        <v>8604.62383406793</v>
      </c>
      <c r="T63" s="21" t="n">
        <v>8622.21904784774</v>
      </c>
      <c r="U63" s="21" t="n">
        <v>8568.13634732504</v>
      </c>
      <c r="V63" s="21" t="n">
        <v>8629.3692135579</v>
      </c>
      <c r="W63" s="21" t="n">
        <v>8645.04290320776</v>
      </c>
      <c r="X63" s="22"/>
      <c r="Y63" s="23" t="n">
        <f aca="false">W63/W$543</f>
        <v>0.00184732895032006</v>
      </c>
      <c r="Z63" s="24" t="n">
        <f aca="false">Z62+Y63</f>
        <v>0.944951702177951</v>
      </c>
    </row>
    <row r="64" customFormat="false" ht="11.25" hidden="false" customHeight="false" outlineLevel="0" collapsed="false">
      <c r="A64" s="19" t="s">
        <v>7</v>
      </c>
      <c r="B64" s="20" t="s">
        <v>123</v>
      </c>
      <c r="C64" s="20" t="s">
        <v>124</v>
      </c>
      <c r="D64" s="20" t="s">
        <v>125</v>
      </c>
      <c r="E64" s="20" t="s">
        <v>146</v>
      </c>
      <c r="F64" s="20" t="s">
        <v>127</v>
      </c>
      <c r="G64" s="21" t="n">
        <v>8357.89658013146</v>
      </c>
      <c r="H64" s="22" t="n">
        <v>8357.89658013146</v>
      </c>
      <c r="I64" s="22" t="n">
        <v>8369.91798159354</v>
      </c>
      <c r="J64" s="22" t="n">
        <v>8352.62766986889</v>
      </c>
      <c r="K64" s="22" t="n">
        <v>7664.68722838878</v>
      </c>
      <c r="L64" s="22" t="n">
        <v>7737.77993503078</v>
      </c>
      <c r="M64" s="22" t="n">
        <v>7906.48981946478</v>
      </c>
      <c r="N64" s="22" t="n">
        <v>8029.45672480168</v>
      </c>
      <c r="O64" s="22" t="n">
        <v>7680.58071852423</v>
      </c>
      <c r="P64" s="22" t="n">
        <v>7965.04032954748</v>
      </c>
      <c r="Q64" s="22" t="n">
        <v>7475.91021642527</v>
      </c>
      <c r="R64" s="22" t="n">
        <v>7899.52925602733</v>
      </c>
      <c r="S64" s="22" t="n">
        <v>8187.12742221827</v>
      </c>
      <c r="T64" s="22" t="n">
        <v>8206.23009387687</v>
      </c>
      <c r="U64" s="22" t="n">
        <v>8481.8019688598</v>
      </c>
      <c r="V64" s="22" t="n">
        <v>8490.4601919023</v>
      </c>
      <c r="W64" s="22" t="n">
        <v>8347.84594385754</v>
      </c>
      <c r="X64" s="22"/>
      <c r="Y64" s="23" t="n">
        <f aca="false">W64/W$543</f>
        <v>0.00178382197261021</v>
      </c>
      <c r="Z64" s="24" t="n">
        <f aca="false">Z63+Y64</f>
        <v>0.946735524150561</v>
      </c>
    </row>
    <row r="65" customFormat="false" ht="11.25" hidden="false" customHeight="false" outlineLevel="0" collapsed="false">
      <c r="A65" s="19" t="s">
        <v>110</v>
      </c>
      <c r="B65" s="20" t="s">
        <v>211</v>
      </c>
      <c r="C65" s="20" t="s">
        <v>212</v>
      </c>
      <c r="D65" s="20"/>
      <c r="E65" s="20" t="s">
        <v>141</v>
      </c>
      <c r="F65" s="20" t="s">
        <v>127</v>
      </c>
      <c r="G65" s="21" t="n">
        <v>13066.8150438321</v>
      </c>
      <c r="H65" s="22" t="n">
        <v>13066.8150438321</v>
      </c>
      <c r="I65" s="22" t="n">
        <v>13173.2782034082</v>
      </c>
      <c r="J65" s="22" t="n">
        <v>12988.865628566</v>
      </c>
      <c r="K65" s="22" t="n">
        <v>12882.6574223665</v>
      </c>
      <c r="L65" s="22" t="n">
        <v>12695.1197398694</v>
      </c>
      <c r="M65" s="22" t="n">
        <v>12404.8961241695</v>
      </c>
      <c r="N65" s="22" t="n">
        <v>12015.5938512313</v>
      </c>
      <c r="O65" s="22" t="n">
        <v>11636.9929406222</v>
      </c>
      <c r="P65" s="22" t="n">
        <v>11143.1277719049</v>
      </c>
      <c r="Q65" s="22" t="n">
        <v>10571.6074945288</v>
      </c>
      <c r="R65" s="22" t="n">
        <v>9981.13155637427</v>
      </c>
      <c r="S65" s="22" t="n">
        <v>9421.25416466471</v>
      </c>
      <c r="T65" s="22" t="n">
        <v>8944.96090173902</v>
      </c>
      <c r="U65" s="22" t="n">
        <v>8533.46095674269</v>
      </c>
      <c r="V65" s="22" t="n">
        <v>8138.09204642356</v>
      </c>
      <c r="W65" s="22" t="n">
        <v>7759.897997743</v>
      </c>
      <c r="X65" s="22"/>
      <c r="Y65" s="23" t="n">
        <f aca="false">W65/W$543</f>
        <v>0.00165818543450401</v>
      </c>
      <c r="Z65" s="24" t="n">
        <f aca="false">Z64+Y65</f>
        <v>0.948393709585065</v>
      </c>
    </row>
    <row r="66" customFormat="false" ht="11.25" hidden="false" customHeight="false" outlineLevel="0" collapsed="false">
      <c r="A66" s="19" t="s">
        <v>51</v>
      </c>
      <c r="B66" s="20" t="s">
        <v>213</v>
      </c>
      <c r="C66" s="20" t="s">
        <v>214</v>
      </c>
      <c r="D66" s="20" t="s">
        <v>237</v>
      </c>
      <c r="E66" s="20" t="s">
        <v>126</v>
      </c>
      <c r="F66" s="20" t="s">
        <v>127</v>
      </c>
      <c r="G66" s="21" t="n">
        <v>5722.95728680282</v>
      </c>
      <c r="H66" s="22" t="n">
        <v>5722.95728680282</v>
      </c>
      <c r="I66" s="22" t="n">
        <v>6420.74922005925</v>
      </c>
      <c r="J66" s="22" t="n">
        <v>6816.43859926527</v>
      </c>
      <c r="K66" s="22" t="n">
        <v>6479.14767367122</v>
      </c>
      <c r="L66" s="22" t="n">
        <v>5959.32375873982</v>
      </c>
      <c r="M66" s="22" t="n">
        <v>5607.98188651266</v>
      </c>
      <c r="N66" s="22" t="n">
        <v>5790.27939358111</v>
      </c>
      <c r="O66" s="22" t="n">
        <v>5737.50245185623</v>
      </c>
      <c r="P66" s="22" t="n">
        <v>6350.7414588355</v>
      </c>
      <c r="Q66" s="22" t="n">
        <v>6565.15138374558</v>
      </c>
      <c r="R66" s="22" t="n">
        <v>5529.41270903225</v>
      </c>
      <c r="S66" s="22" t="n">
        <v>6022.0056449721</v>
      </c>
      <c r="T66" s="22" t="n">
        <v>6042.43716309231</v>
      </c>
      <c r="U66" s="22" t="n">
        <v>6326.47075924221</v>
      </c>
      <c r="V66" s="22" t="n">
        <v>7255.25288407503</v>
      </c>
      <c r="W66" s="22" t="n">
        <v>7745.54768722286</v>
      </c>
      <c r="X66" s="22"/>
      <c r="Y66" s="23" t="n">
        <f aca="false">W66/W$543</f>
        <v>0.00165511896689167</v>
      </c>
      <c r="Z66" s="24" t="n">
        <f aca="false">Z65+Y66</f>
        <v>0.950048828551957</v>
      </c>
    </row>
    <row r="67" customFormat="false" ht="11.25" hidden="false" customHeight="false" outlineLevel="0" collapsed="false">
      <c r="A67" s="9" t="s">
        <v>36</v>
      </c>
      <c r="B67" s="26" t="s">
        <v>142</v>
      </c>
      <c r="C67" s="26" t="s">
        <v>143</v>
      </c>
      <c r="D67" s="26" t="s">
        <v>208</v>
      </c>
      <c r="E67" s="26" t="s">
        <v>126</v>
      </c>
      <c r="F67" s="26" t="s">
        <v>127</v>
      </c>
      <c r="G67" s="27" t="n">
        <v>3310.53882441853</v>
      </c>
      <c r="H67" s="28" t="n">
        <v>3310.53882441853</v>
      </c>
      <c r="I67" s="28" t="n">
        <v>3034.90798693306</v>
      </c>
      <c r="J67" s="28" t="n">
        <v>3227.32896676716</v>
      </c>
      <c r="K67" s="28" t="n">
        <v>2861.32469914546</v>
      </c>
      <c r="L67" s="28" t="n">
        <v>2974.70607126621</v>
      </c>
      <c r="M67" s="28" t="n">
        <v>2618.32897412429</v>
      </c>
      <c r="N67" s="28" t="n">
        <v>2197.25516641771</v>
      </c>
      <c r="O67" s="28" t="n">
        <v>3252.10052878751</v>
      </c>
      <c r="P67" s="28" t="n">
        <v>2153.03379729717</v>
      </c>
      <c r="Q67" s="28" t="n">
        <v>2970.33539228798</v>
      </c>
      <c r="R67" s="28" t="n">
        <v>3961.49553827451</v>
      </c>
      <c r="S67" s="28" t="n">
        <v>4361.59386976419</v>
      </c>
      <c r="T67" s="28" t="n">
        <v>3902.75405804161</v>
      </c>
      <c r="U67" s="28" t="n">
        <v>4406.15571908189</v>
      </c>
      <c r="V67" s="28" t="n">
        <v>7044.7915495135</v>
      </c>
      <c r="W67" s="28" t="n">
        <v>7496.95431717979</v>
      </c>
      <c r="X67" s="28"/>
      <c r="Y67" s="30" t="n">
        <f aca="false">W67/W$543</f>
        <v>0.00160199792001198</v>
      </c>
      <c r="Z67" s="31" t="n">
        <f aca="false">Z66+Y67</f>
        <v>0.951650826471969</v>
      </c>
    </row>
    <row r="68" customFormat="false" ht="11.25" hidden="false" customHeight="false" outlineLevel="0" collapsed="false">
      <c r="A68" s="9" t="s">
        <v>74</v>
      </c>
      <c r="B68" s="26" t="s">
        <v>235</v>
      </c>
      <c r="C68" s="26" t="s">
        <v>236</v>
      </c>
      <c r="D68" s="26"/>
      <c r="E68" s="26" t="s">
        <v>126</v>
      </c>
      <c r="F68" s="26" t="s">
        <v>127</v>
      </c>
      <c r="G68" s="27" t="n">
        <v>5931.9313254561</v>
      </c>
      <c r="H68" s="28" t="n">
        <v>5931.9313254561</v>
      </c>
      <c r="I68" s="28" t="n">
        <v>6043.48590008433</v>
      </c>
      <c r="J68" s="28" t="n">
        <v>5922.57854663441</v>
      </c>
      <c r="K68" s="28" t="n">
        <v>5664.93880754647</v>
      </c>
      <c r="L68" s="28" t="n">
        <v>5998.38097615977</v>
      </c>
      <c r="M68" s="28" t="n">
        <v>6070.98928422282</v>
      </c>
      <c r="N68" s="28" t="n">
        <v>6024.97101759408</v>
      </c>
      <c r="O68" s="28" t="n">
        <v>6191.36592734795</v>
      </c>
      <c r="P68" s="28" t="n">
        <v>6261.37088007743</v>
      </c>
      <c r="Q68" s="28" t="n">
        <v>6339.81469190547</v>
      </c>
      <c r="R68" s="28" t="n">
        <v>6671.15134459194</v>
      </c>
      <c r="S68" s="28" t="n">
        <v>6696.49176570849</v>
      </c>
      <c r="T68" s="28" t="n">
        <v>6737.48752304434</v>
      </c>
      <c r="U68" s="28" t="n">
        <v>7097.96756531768</v>
      </c>
      <c r="V68" s="28" t="n">
        <v>7452.70983775326</v>
      </c>
      <c r="W68" s="28" t="n">
        <v>7424.23467653253</v>
      </c>
      <c r="X68" s="28"/>
      <c r="Y68" s="30" t="n">
        <f aca="false">W68/W$543</f>
        <v>0.00158645871460507</v>
      </c>
      <c r="Z68" s="31" t="n">
        <f aca="false">Z67+Y68</f>
        <v>0.953237285186574</v>
      </c>
    </row>
    <row r="69" customFormat="false" ht="11.25" hidden="false" customHeight="false" outlineLevel="0" collapsed="false">
      <c r="A69" s="9" t="s">
        <v>89</v>
      </c>
      <c r="B69" s="26" t="s">
        <v>355</v>
      </c>
      <c r="C69" s="26" t="s">
        <v>356</v>
      </c>
      <c r="D69" s="26"/>
      <c r="E69" s="26" t="s">
        <v>179</v>
      </c>
      <c r="F69" s="26" t="s">
        <v>127</v>
      </c>
      <c r="G69" s="27" t="n">
        <v>805.277267971148</v>
      </c>
      <c r="H69" s="28" t="n">
        <v>57.0840770391479</v>
      </c>
      <c r="I69" s="28" t="n">
        <v>89.195260097505</v>
      </c>
      <c r="J69" s="28" t="n">
        <v>176.051543070282</v>
      </c>
      <c r="K69" s="28" t="n">
        <v>286.180280381292</v>
      </c>
      <c r="L69" s="28" t="n">
        <v>653.032531501552</v>
      </c>
      <c r="M69" s="28" t="n">
        <v>2522.26201677445</v>
      </c>
      <c r="N69" s="28" t="n">
        <v>4335.65084687261</v>
      </c>
      <c r="O69" s="28" t="n">
        <v>4991.38795105339</v>
      </c>
      <c r="P69" s="28" t="n">
        <v>5893.81814691128</v>
      </c>
      <c r="Q69" s="28" t="n">
        <v>6028.61062461751</v>
      </c>
      <c r="R69" s="28" t="n">
        <v>6520.69414754136</v>
      </c>
      <c r="S69" s="28" t="n">
        <v>6838.32930923035</v>
      </c>
      <c r="T69" s="28" t="n">
        <v>6823.12887722511</v>
      </c>
      <c r="U69" s="28" t="n">
        <v>7099.64596661344</v>
      </c>
      <c r="V69" s="28" t="n">
        <v>7143.33502449241</v>
      </c>
      <c r="W69" s="28" t="n">
        <v>7374.11891853205</v>
      </c>
      <c r="X69" s="27"/>
      <c r="Y69" s="30" t="n">
        <f aca="false">W69/W$543</f>
        <v>0.00157574965374116</v>
      </c>
      <c r="Z69" s="31" t="n">
        <f aca="false">Z68+Y69</f>
        <v>0.954813034840315</v>
      </c>
    </row>
    <row r="70" customFormat="false" ht="11.25" hidden="false" customHeight="false" outlineLevel="0" collapsed="false">
      <c r="A70" s="9" t="s">
        <v>70</v>
      </c>
      <c r="B70" s="26" t="s">
        <v>231</v>
      </c>
      <c r="C70" s="26" t="s">
        <v>232</v>
      </c>
      <c r="D70" s="26"/>
      <c r="E70" s="26" t="s">
        <v>126</v>
      </c>
      <c r="F70" s="26" t="s">
        <v>127</v>
      </c>
      <c r="G70" s="27" t="n">
        <v>6510.71091942712</v>
      </c>
      <c r="H70" s="27" t="n">
        <v>6510.71091942712</v>
      </c>
      <c r="I70" s="27" t="n">
        <v>6654.68071993895</v>
      </c>
      <c r="J70" s="27" t="n">
        <v>6934.32326485292</v>
      </c>
      <c r="K70" s="27" t="n">
        <v>7070.88884934957</v>
      </c>
      <c r="L70" s="27" t="n">
        <v>7112.01010385632</v>
      </c>
      <c r="M70" s="27" t="n">
        <v>7722.53481973368</v>
      </c>
      <c r="N70" s="27" t="n">
        <v>7704.36996949204</v>
      </c>
      <c r="O70" s="27" t="n">
        <v>7579.87403224531</v>
      </c>
      <c r="P70" s="27" t="n">
        <v>7141.71542400007</v>
      </c>
      <c r="Q70" s="27" t="n">
        <v>7478.84440977841</v>
      </c>
      <c r="R70" s="27" t="n">
        <v>6840.6718676523</v>
      </c>
      <c r="S70" s="27" t="n">
        <v>6632.4252632647</v>
      </c>
      <c r="T70" s="27" t="n">
        <v>6369.03891238255</v>
      </c>
      <c r="U70" s="27" t="n">
        <v>5719.83151387021</v>
      </c>
      <c r="V70" s="27" t="n">
        <v>5873.88753263942</v>
      </c>
      <c r="W70" s="27" t="n">
        <v>6452.58188500388</v>
      </c>
      <c r="X70" s="29"/>
      <c r="Y70" s="30" t="n">
        <f aca="false">W70/W$543</f>
        <v>0.00137882963149385</v>
      </c>
      <c r="Z70" s="31" t="n">
        <f aca="false">Z69+Y70</f>
        <v>0.956191864471809</v>
      </c>
    </row>
    <row r="71" customFormat="false" ht="11.25" hidden="false" customHeight="false" outlineLevel="0" collapsed="false">
      <c r="A71" s="9" t="s">
        <v>111</v>
      </c>
      <c r="B71" s="26" t="s">
        <v>224</v>
      </c>
      <c r="C71" s="26" t="s">
        <v>225</v>
      </c>
      <c r="D71" s="26"/>
      <c r="E71" s="26" t="s">
        <v>141</v>
      </c>
      <c r="F71" s="26" t="s">
        <v>127</v>
      </c>
      <c r="G71" s="27" t="n">
        <v>9075.99605321773</v>
      </c>
      <c r="H71" s="28" t="n">
        <v>9075.99605321773</v>
      </c>
      <c r="I71" s="28" t="n">
        <v>8701.32507897693</v>
      </c>
      <c r="J71" s="28" t="n">
        <v>8514.70245998692</v>
      </c>
      <c r="K71" s="28" t="n">
        <v>8376.2483258436</v>
      </c>
      <c r="L71" s="28" t="n">
        <v>8163.35993599845</v>
      </c>
      <c r="M71" s="28" t="n">
        <v>8114.70650836831</v>
      </c>
      <c r="N71" s="28" t="n">
        <v>7974.00809211114</v>
      </c>
      <c r="O71" s="28" t="n">
        <v>7813.01775841526</v>
      </c>
      <c r="P71" s="28" t="n">
        <v>7618.03442995127</v>
      </c>
      <c r="Q71" s="28" t="n">
        <v>7545.21942968065</v>
      </c>
      <c r="R71" s="28" t="n">
        <v>7169.4551486064</v>
      </c>
      <c r="S71" s="28" t="n">
        <v>6535.24629511508</v>
      </c>
      <c r="T71" s="28" t="n">
        <v>6563.13703119171</v>
      </c>
      <c r="U71" s="28" t="n">
        <v>6481.13022208911</v>
      </c>
      <c r="V71" s="28" t="n">
        <v>6355.21142525277</v>
      </c>
      <c r="W71" s="28" t="n">
        <v>6383.69857805524</v>
      </c>
      <c r="X71" s="28"/>
      <c r="Y71" s="30" t="n">
        <f aca="false">W71/W$543</f>
        <v>0.00136411019880338</v>
      </c>
      <c r="Z71" s="31" t="n">
        <f aca="false">Z70+Y71</f>
        <v>0.957555974670612</v>
      </c>
    </row>
    <row r="72" customFormat="false" ht="11.25" hidden="false" customHeight="false" outlineLevel="0" collapsed="false">
      <c r="A72" s="9" t="s">
        <v>29</v>
      </c>
      <c r="B72" s="26" t="s">
        <v>219</v>
      </c>
      <c r="C72" s="26" t="s">
        <v>220</v>
      </c>
      <c r="D72" s="26" t="s">
        <v>136</v>
      </c>
      <c r="E72" s="26" t="s">
        <v>126</v>
      </c>
      <c r="F72" s="26" t="s">
        <v>127</v>
      </c>
      <c r="G72" s="27" t="n">
        <v>9630.24734463103</v>
      </c>
      <c r="H72" s="27" t="n">
        <v>9630.24734463103</v>
      </c>
      <c r="I72" s="27" t="n">
        <v>10606.3232541244</v>
      </c>
      <c r="J72" s="27" t="n">
        <v>9488.64999037304</v>
      </c>
      <c r="K72" s="27" t="n">
        <v>9519.41539196905</v>
      </c>
      <c r="L72" s="27" t="n">
        <v>10616.2954709302</v>
      </c>
      <c r="M72" s="27" t="n">
        <v>10030.6626102053</v>
      </c>
      <c r="N72" s="27" t="n">
        <v>9548.32554598081</v>
      </c>
      <c r="O72" s="27" t="n">
        <v>10059.7889556143</v>
      </c>
      <c r="P72" s="27" t="n">
        <v>10180.8738593891</v>
      </c>
      <c r="Q72" s="27" t="n">
        <v>8156.81983809516</v>
      </c>
      <c r="R72" s="27" t="n">
        <v>7900.17550228123</v>
      </c>
      <c r="S72" s="27" t="n">
        <v>7412.85089839401</v>
      </c>
      <c r="T72" s="27" t="n">
        <v>7059.217239995</v>
      </c>
      <c r="U72" s="27" t="n">
        <v>6924.36520156613</v>
      </c>
      <c r="V72" s="27" t="n">
        <v>6826.17647518096</v>
      </c>
      <c r="W72" s="27" t="n">
        <v>6186.68420660702</v>
      </c>
      <c r="X72" s="28"/>
      <c r="Y72" s="30" t="n">
        <f aca="false">W72/W$543</f>
        <v>0.00132201088754717</v>
      </c>
      <c r="Z72" s="31" t="n">
        <f aca="false">Z71+Y72</f>
        <v>0.95887798555816</v>
      </c>
    </row>
    <row r="73" customFormat="false" ht="11.25" hidden="false" customHeight="false" outlineLevel="0" collapsed="false">
      <c r="A73" s="9" t="s">
        <v>65</v>
      </c>
      <c r="B73" s="26" t="s">
        <v>209</v>
      </c>
      <c r="C73" s="26" t="s">
        <v>210</v>
      </c>
      <c r="D73" s="26" t="s">
        <v>136</v>
      </c>
      <c r="E73" s="26" t="s">
        <v>126</v>
      </c>
      <c r="F73" s="26" t="s">
        <v>127</v>
      </c>
      <c r="G73" s="27" t="n">
        <v>13611.5812460519</v>
      </c>
      <c r="H73" s="28" t="n">
        <v>13611.5812460519</v>
      </c>
      <c r="I73" s="28" t="n">
        <v>10913.3267699397</v>
      </c>
      <c r="J73" s="28" t="n">
        <v>10108.7090009692</v>
      </c>
      <c r="K73" s="28" t="n">
        <v>10054.070622384</v>
      </c>
      <c r="L73" s="28" t="n">
        <v>10271.7309233637</v>
      </c>
      <c r="M73" s="28" t="n">
        <v>9550.29442887403</v>
      </c>
      <c r="N73" s="28" t="n">
        <v>8193.27432619335</v>
      </c>
      <c r="O73" s="28" t="n">
        <v>8185.78169067082</v>
      </c>
      <c r="P73" s="28" t="n">
        <v>7611.56537888994</v>
      </c>
      <c r="Q73" s="28" t="n">
        <v>7326.98276075937</v>
      </c>
      <c r="R73" s="28" t="n">
        <v>6472.18688987412</v>
      </c>
      <c r="S73" s="28" t="n">
        <v>5342.49960195184</v>
      </c>
      <c r="T73" s="28" t="n">
        <v>5613.09496038867</v>
      </c>
      <c r="U73" s="28" t="n">
        <v>5745.4343623504</v>
      </c>
      <c r="V73" s="28" t="n">
        <v>6153.03669993572</v>
      </c>
      <c r="W73" s="28" t="n">
        <v>6152.13235516282</v>
      </c>
      <c r="X73" s="29"/>
      <c r="Y73" s="30" t="n">
        <f aca="false">W73/W$543</f>
        <v>0.00131462762338357</v>
      </c>
      <c r="Z73" s="31" t="n">
        <f aca="false">Z72+Y73</f>
        <v>0.960192613181543</v>
      </c>
    </row>
    <row r="74" customFormat="false" ht="11.25" hidden="false" customHeight="false" outlineLevel="0" collapsed="false">
      <c r="A74" s="9" t="s">
        <v>48</v>
      </c>
      <c r="B74" s="26" t="s">
        <v>226</v>
      </c>
      <c r="C74" s="26" t="s">
        <v>227</v>
      </c>
      <c r="D74" s="26" t="s">
        <v>136</v>
      </c>
      <c r="E74" s="26" t="s">
        <v>126</v>
      </c>
      <c r="F74" s="26" t="s">
        <v>127</v>
      </c>
      <c r="G74" s="27" t="n">
        <v>7825.3920091472</v>
      </c>
      <c r="H74" s="28" t="n">
        <v>7825.3920091472</v>
      </c>
      <c r="I74" s="28" t="n">
        <v>7531.63964394686</v>
      </c>
      <c r="J74" s="28" t="n">
        <v>7364.06738166282</v>
      </c>
      <c r="K74" s="28" t="n">
        <v>7204.88233634165</v>
      </c>
      <c r="L74" s="28" t="n">
        <v>6798.8755574558</v>
      </c>
      <c r="M74" s="28" t="n">
        <v>6703.46510720086</v>
      </c>
      <c r="N74" s="28" t="n">
        <v>6608.309526673</v>
      </c>
      <c r="O74" s="28" t="n">
        <v>6516.09562181843</v>
      </c>
      <c r="P74" s="28" t="n">
        <v>6428.27522347042</v>
      </c>
      <c r="Q74" s="28" t="n">
        <v>6349.57774145356</v>
      </c>
      <c r="R74" s="28" t="n">
        <v>6309.574872839</v>
      </c>
      <c r="S74" s="28" t="n">
        <v>6223.11094240913</v>
      </c>
      <c r="T74" s="28" t="n">
        <v>6081.02330781308</v>
      </c>
      <c r="U74" s="28" t="n">
        <v>6031.10168278309</v>
      </c>
      <c r="V74" s="28" t="n">
        <v>6051.75483834189</v>
      </c>
      <c r="W74" s="28" t="n">
        <v>5979.3424390303</v>
      </c>
      <c r="X74" s="28"/>
      <c r="Y74" s="30" t="n">
        <f aca="false">W74/W$543</f>
        <v>0.00127770475117012</v>
      </c>
      <c r="Z74" s="31" t="n">
        <f aca="false">Z73+Y74</f>
        <v>0.961470317932713</v>
      </c>
    </row>
    <row r="75" customFormat="false" ht="11.25" hidden="false" customHeight="false" outlineLevel="0" collapsed="false">
      <c r="A75" s="9" t="s">
        <v>46</v>
      </c>
      <c r="B75" s="26" t="s">
        <v>128</v>
      </c>
      <c r="C75" s="26" t="s">
        <v>129</v>
      </c>
      <c r="D75" s="26" t="s">
        <v>228</v>
      </c>
      <c r="E75" s="26" t="s">
        <v>126</v>
      </c>
      <c r="F75" s="26" t="s">
        <v>127</v>
      </c>
      <c r="G75" s="27" t="n">
        <v>7311.95065646574</v>
      </c>
      <c r="H75" s="28" t="n">
        <v>7311.95065646574</v>
      </c>
      <c r="I75" s="28" t="n">
        <v>7116.20778216877</v>
      </c>
      <c r="J75" s="28" t="n">
        <v>6767.51422303331</v>
      </c>
      <c r="K75" s="28" t="n">
        <v>6966.20413535275</v>
      </c>
      <c r="L75" s="28" t="n">
        <v>7137.49387681139</v>
      </c>
      <c r="M75" s="28" t="n">
        <v>7360.10998354954</v>
      </c>
      <c r="N75" s="28" t="n">
        <v>7467.1143228705</v>
      </c>
      <c r="O75" s="28" t="n">
        <v>7804.73491963511</v>
      </c>
      <c r="P75" s="28" t="n">
        <v>8091.13826751513</v>
      </c>
      <c r="Q75" s="28" t="n">
        <v>7473.89190426058</v>
      </c>
      <c r="R75" s="28" t="n">
        <v>7479.9481783859</v>
      </c>
      <c r="S75" s="28" t="n">
        <v>7389.2816501217</v>
      </c>
      <c r="T75" s="28" t="n">
        <v>7043.07996152434</v>
      </c>
      <c r="U75" s="28" t="n">
        <v>6472.33243640935</v>
      </c>
      <c r="V75" s="28" t="n">
        <v>5876.68196902391</v>
      </c>
      <c r="W75" s="28" t="n">
        <v>5470.63202867266</v>
      </c>
      <c r="X75" s="28"/>
      <c r="Y75" s="30" t="n">
        <f aca="false">W75/W$543</f>
        <v>0.00116900020465662</v>
      </c>
      <c r="Z75" s="31" t="n">
        <f aca="false">Z74+Y75</f>
        <v>0.96263931813737</v>
      </c>
    </row>
    <row r="76" customFormat="false" ht="11.25" hidden="false" customHeight="false" outlineLevel="0" collapsed="false">
      <c r="A76" s="9" t="s">
        <v>20</v>
      </c>
      <c r="B76" s="26" t="s">
        <v>247</v>
      </c>
      <c r="C76" s="26" t="s">
        <v>248</v>
      </c>
      <c r="D76" s="26" t="s">
        <v>137</v>
      </c>
      <c r="E76" s="26" t="s">
        <v>126</v>
      </c>
      <c r="F76" s="26" t="s">
        <v>127</v>
      </c>
      <c r="G76" s="27" t="n">
        <v>2400.76431724043</v>
      </c>
      <c r="H76" s="29" t="n">
        <v>2400.76431724043</v>
      </c>
      <c r="I76" s="29" t="n">
        <v>2590.97686386617</v>
      </c>
      <c r="J76" s="29" t="n">
        <v>2747.47482495289</v>
      </c>
      <c r="K76" s="29" t="n">
        <v>2517.60652414299</v>
      </c>
      <c r="L76" s="29" t="n">
        <v>2698.7425958819</v>
      </c>
      <c r="M76" s="29" t="n">
        <v>3004.25871357495</v>
      </c>
      <c r="N76" s="29" t="n">
        <v>3117.51915856957</v>
      </c>
      <c r="O76" s="29" t="n">
        <v>3215.898328719</v>
      </c>
      <c r="P76" s="29" t="n">
        <v>3454.0405653786</v>
      </c>
      <c r="Q76" s="29" t="n">
        <v>3461.38128864553</v>
      </c>
      <c r="R76" s="29" t="n">
        <v>3672.98303794934</v>
      </c>
      <c r="S76" s="29" t="n">
        <v>3967.54334025425</v>
      </c>
      <c r="T76" s="29" t="n">
        <v>4679.3687500425</v>
      </c>
      <c r="U76" s="29" t="n">
        <v>4495.68623100652</v>
      </c>
      <c r="V76" s="29" t="n">
        <v>4602.3737337542</v>
      </c>
      <c r="W76" s="29" t="n">
        <v>4878.6706673299</v>
      </c>
      <c r="X76" s="28"/>
      <c r="Y76" s="30" t="n">
        <f aca="false">W76/W$543</f>
        <v>0.00104250605390191</v>
      </c>
      <c r="Z76" s="31" t="n">
        <f aca="false">Z75+Y76</f>
        <v>0.963681824191272</v>
      </c>
    </row>
    <row r="77" customFormat="false" ht="11.25" hidden="false" customHeight="false" outlineLevel="0" collapsed="false">
      <c r="A77" s="9" t="s">
        <v>233</v>
      </c>
      <c r="B77" s="26" t="s">
        <v>134</v>
      </c>
      <c r="C77" s="26" t="s">
        <v>135</v>
      </c>
      <c r="D77" s="26" t="s">
        <v>234</v>
      </c>
      <c r="E77" s="26" t="s">
        <v>141</v>
      </c>
      <c r="F77" s="26" t="s">
        <v>127</v>
      </c>
      <c r="G77" s="27" t="n">
        <v>6222.42868185404</v>
      </c>
      <c r="H77" s="28" t="n">
        <v>6222.42868185404</v>
      </c>
      <c r="I77" s="28" t="n">
        <v>7108.40805221105</v>
      </c>
      <c r="J77" s="28" t="n">
        <v>6864.99722987927</v>
      </c>
      <c r="K77" s="28" t="n">
        <v>6751.78829795198</v>
      </c>
      <c r="L77" s="28" t="n">
        <v>6175.88477120544</v>
      </c>
      <c r="M77" s="28" t="n">
        <v>6236.04964386581</v>
      </c>
      <c r="N77" s="28" t="n">
        <v>6442.30232751481</v>
      </c>
      <c r="O77" s="28" t="n">
        <v>6046.5201669478</v>
      </c>
      <c r="P77" s="28" t="n">
        <v>6073.90704797927</v>
      </c>
      <c r="Q77" s="28" t="n">
        <v>5885.52476920124</v>
      </c>
      <c r="R77" s="28" t="n">
        <v>5604.65045661683</v>
      </c>
      <c r="S77" s="28" t="n">
        <v>5628.6090600207</v>
      </c>
      <c r="T77" s="28" t="n">
        <v>5118.13542772015</v>
      </c>
      <c r="U77" s="28" t="n">
        <v>5125.77889646376</v>
      </c>
      <c r="V77" s="28" t="n">
        <v>4998.25650003439</v>
      </c>
      <c r="W77" s="28" t="n">
        <v>4867.94289153111</v>
      </c>
      <c r="X77" s="29"/>
      <c r="Y77" s="30" t="n">
        <f aca="false">W77/W$543</f>
        <v>0.00104021367305111</v>
      </c>
      <c r="Z77" s="31" t="n">
        <f aca="false">Z76+Y77</f>
        <v>0.964722037864323</v>
      </c>
    </row>
    <row r="78" customFormat="false" ht="11.25" hidden="false" customHeight="false" outlineLevel="0" collapsed="false">
      <c r="A78" s="9" t="s">
        <v>246</v>
      </c>
      <c r="B78" s="26" t="s">
        <v>247</v>
      </c>
      <c r="C78" s="26" t="s">
        <v>248</v>
      </c>
      <c r="D78" s="26" t="s">
        <v>136</v>
      </c>
      <c r="E78" s="26" t="s">
        <v>126</v>
      </c>
      <c r="F78" s="26" t="s">
        <v>127</v>
      </c>
      <c r="G78" s="27" t="n">
        <v>4469.14276739137</v>
      </c>
      <c r="H78" s="28" t="n">
        <v>4469.14276739137</v>
      </c>
      <c r="I78" s="28" t="n">
        <v>4471.70187190804</v>
      </c>
      <c r="J78" s="28" t="n">
        <v>3978.85854963456</v>
      </c>
      <c r="K78" s="28" t="n">
        <v>3968.50228655853</v>
      </c>
      <c r="L78" s="28" t="n">
        <v>4103.26172949681</v>
      </c>
      <c r="M78" s="28" t="n">
        <v>4031.83197928569</v>
      </c>
      <c r="N78" s="28" t="n">
        <v>4022.38774984236</v>
      </c>
      <c r="O78" s="28" t="n">
        <v>4261.87763200779</v>
      </c>
      <c r="P78" s="28" t="n">
        <v>4467.28863822947</v>
      </c>
      <c r="Q78" s="28" t="n">
        <v>4622.9095290702</v>
      </c>
      <c r="R78" s="28" t="n">
        <v>4700.58127038154</v>
      </c>
      <c r="S78" s="28" t="n">
        <v>4780.22934474235</v>
      </c>
      <c r="T78" s="28" t="n">
        <v>4613.18418084698</v>
      </c>
      <c r="U78" s="28" t="n">
        <v>4742.24697219819</v>
      </c>
      <c r="V78" s="28" t="n">
        <v>4784.37589861782</v>
      </c>
      <c r="W78" s="28" t="n">
        <v>4581.56872311907</v>
      </c>
      <c r="X78" s="29"/>
      <c r="Y78" s="30" t="n">
        <f aca="false">W78/W$543</f>
        <v>0.000979019379644526</v>
      </c>
      <c r="Z78" s="31" t="n">
        <f aca="false">Z77+Y78</f>
        <v>0.965701057243967</v>
      </c>
    </row>
    <row r="79" customFormat="false" ht="11.25" hidden="false" customHeight="false" outlineLevel="0" collapsed="false">
      <c r="A79" s="9" t="s">
        <v>249</v>
      </c>
      <c r="B79" s="26" t="s">
        <v>250</v>
      </c>
      <c r="C79" s="26" t="s">
        <v>143</v>
      </c>
      <c r="D79" s="26"/>
      <c r="E79" s="26" t="s">
        <v>126</v>
      </c>
      <c r="F79" s="26" t="s">
        <v>127</v>
      </c>
      <c r="G79" s="27" t="n">
        <v>4427.26776017829</v>
      </c>
      <c r="H79" s="27" t="n">
        <v>4427.26776017829</v>
      </c>
      <c r="I79" s="27" t="n">
        <v>4308.00853890896</v>
      </c>
      <c r="J79" s="27" t="n">
        <v>4261.60265984354</v>
      </c>
      <c r="K79" s="27" t="n">
        <v>4207.20517473414</v>
      </c>
      <c r="L79" s="27" t="n">
        <v>4537.61239205269</v>
      </c>
      <c r="M79" s="27" t="n">
        <v>4748.01986752069</v>
      </c>
      <c r="N79" s="27" t="n">
        <v>4598.37695052632</v>
      </c>
      <c r="O79" s="27" t="n">
        <v>4711.49083204123</v>
      </c>
      <c r="P79" s="27" t="n">
        <v>4695.52794235257</v>
      </c>
      <c r="Q79" s="27" t="n">
        <v>4707.77450167587</v>
      </c>
      <c r="R79" s="27" t="n">
        <v>4755.82775520649</v>
      </c>
      <c r="S79" s="27" t="n">
        <v>4635.07196439482</v>
      </c>
      <c r="T79" s="27" t="n">
        <v>4594.64530129477</v>
      </c>
      <c r="U79" s="27" t="n">
        <v>4432.04591534397</v>
      </c>
      <c r="V79" s="27" t="n">
        <v>4618.89224086172</v>
      </c>
      <c r="W79" s="27" t="n">
        <v>4561.46287561822</v>
      </c>
      <c r="X79" s="27"/>
      <c r="Y79" s="30" t="n">
        <f aca="false">W79/W$543</f>
        <v>0.000974723031485832</v>
      </c>
      <c r="Z79" s="31" t="n">
        <f aca="false">Z78+Y79</f>
        <v>0.966675780275453</v>
      </c>
    </row>
    <row r="80" customFormat="false" ht="11.25" hidden="false" customHeight="false" outlineLevel="0" collapsed="false">
      <c r="A80" s="9" t="s">
        <v>241</v>
      </c>
      <c r="B80" s="26" t="s">
        <v>242</v>
      </c>
      <c r="C80" s="26" t="s">
        <v>243</v>
      </c>
      <c r="D80" s="26" t="s">
        <v>136</v>
      </c>
      <c r="E80" s="26" t="s">
        <v>126</v>
      </c>
      <c r="F80" s="26" t="s">
        <v>127</v>
      </c>
      <c r="G80" s="27" t="n">
        <v>4845.26844513663</v>
      </c>
      <c r="H80" s="28" t="n">
        <v>4845.26844513663</v>
      </c>
      <c r="I80" s="28" t="n">
        <v>4914.34862951866</v>
      </c>
      <c r="J80" s="28" t="n">
        <v>4402.39163524484</v>
      </c>
      <c r="K80" s="28" t="n">
        <v>4502.90929087034</v>
      </c>
      <c r="L80" s="28" t="n">
        <v>4528.53374180765</v>
      </c>
      <c r="M80" s="28" t="n">
        <v>4540.80944173095</v>
      </c>
      <c r="N80" s="28" t="n">
        <v>4552.4595953413</v>
      </c>
      <c r="O80" s="28" t="n">
        <v>4637.62110179647</v>
      </c>
      <c r="P80" s="28" t="n">
        <v>4566.15948767497</v>
      </c>
      <c r="Q80" s="28" t="n">
        <v>4682.32946843637</v>
      </c>
      <c r="R80" s="28" t="n">
        <v>4662.92866610828</v>
      </c>
      <c r="S80" s="28" t="n">
        <v>4649.20973503611</v>
      </c>
      <c r="T80" s="28" t="n">
        <v>4646.42244846165</v>
      </c>
      <c r="U80" s="28" t="n">
        <v>4669.48223557174</v>
      </c>
      <c r="V80" s="28" t="n">
        <v>4662.114256597</v>
      </c>
      <c r="W80" s="28" t="n">
        <v>4243.69008979315</v>
      </c>
      <c r="X80" s="28"/>
      <c r="Y80" s="30" t="n">
        <f aca="false">W80/W$543</f>
        <v>0.000906819277455798</v>
      </c>
      <c r="Z80" s="31" t="n">
        <f aca="false">Z79+Y80</f>
        <v>0.967582599552909</v>
      </c>
    </row>
    <row r="81" customFormat="false" ht="11.25" hidden="false" customHeight="false" outlineLevel="0" collapsed="false">
      <c r="A81" s="9" t="s">
        <v>53</v>
      </c>
      <c r="B81" s="26" t="s">
        <v>242</v>
      </c>
      <c r="C81" s="26" t="s">
        <v>243</v>
      </c>
      <c r="D81" s="26" t="s">
        <v>137</v>
      </c>
      <c r="E81" s="26" t="s">
        <v>126</v>
      </c>
      <c r="F81" s="26" t="s">
        <v>127</v>
      </c>
      <c r="G81" s="27" t="n">
        <v>1739.05252342142</v>
      </c>
      <c r="H81" s="28" t="n">
        <v>1739.05252342142</v>
      </c>
      <c r="I81" s="28" t="n">
        <v>1998.10606725307</v>
      </c>
      <c r="J81" s="28" t="n">
        <v>2055.56119717165</v>
      </c>
      <c r="K81" s="28" t="n">
        <v>1939.48066016371</v>
      </c>
      <c r="L81" s="28" t="n">
        <v>1995.08116860626</v>
      </c>
      <c r="M81" s="28" t="n">
        <v>2274.53942844785</v>
      </c>
      <c r="N81" s="28" t="n">
        <v>2507.42172192412</v>
      </c>
      <c r="O81" s="28" t="n">
        <v>2123.78513229096</v>
      </c>
      <c r="P81" s="28" t="n">
        <v>2248.35409766459</v>
      </c>
      <c r="Q81" s="28" t="n">
        <v>2821.33247401524</v>
      </c>
      <c r="R81" s="28" t="n">
        <v>2880.00255448341</v>
      </c>
      <c r="S81" s="28" t="n">
        <v>2641.24569853311</v>
      </c>
      <c r="T81" s="28" t="n">
        <v>3339.90722929369</v>
      </c>
      <c r="U81" s="28" t="n">
        <v>3191.9899679591</v>
      </c>
      <c r="V81" s="28" t="n">
        <v>3773.45142145614</v>
      </c>
      <c r="W81" s="28" t="n">
        <v>4163.01604451156</v>
      </c>
      <c r="X81" s="28"/>
      <c r="Y81" s="30" t="n">
        <f aca="false">W81/W$543</f>
        <v>0.000889580323172204</v>
      </c>
      <c r="Z81" s="31" t="n">
        <f aca="false">Z80+Y81</f>
        <v>0.968472179876081</v>
      </c>
    </row>
    <row r="82" customFormat="false" ht="11.25" hidden="false" customHeight="false" outlineLevel="0" collapsed="false">
      <c r="A82" s="9" t="s">
        <v>17</v>
      </c>
      <c r="B82" s="26" t="s">
        <v>151</v>
      </c>
      <c r="C82" s="26" t="s">
        <v>152</v>
      </c>
      <c r="D82" s="26" t="s">
        <v>136</v>
      </c>
      <c r="E82" s="26" t="s">
        <v>126</v>
      </c>
      <c r="F82" s="26" t="s">
        <v>127</v>
      </c>
      <c r="G82" s="27" t="n">
        <v>7366.39317230467</v>
      </c>
      <c r="H82" s="27" t="n">
        <v>7366.39317230467</v>
      </c>
      <c r="I82" s="27" t="n">
        <v>7032.36850615907</v>
      </c>
      <c r="J82" s="27" t="n">
        <v>6422.46896809027</v>
      </c>
      <c r="K82" s="27" t="n">
        <v>6582.10499637849</v>
      </c>
      <c r="L82" s="27" t="n">
        <v>6498.80877137543</v>
      </c>
      <c r="M82" s="27" t="n">
        <v>6361.63385367559</v>
      </c>
      <c r="N82" s="27" t="n">
        <v>5117.59093012303</v>
      </c>
      <c r="O82" s="27" t="n">
        <v>5916.8906778285</v>
      </c>
      <c r="P82" s="27" t="n">
        <v>5699.72736260192</v>
      </c>
      <c r="Q82" s="27" t="n">
        <v>5436.18645771479</v>
      </c>
      <c r="R82" s="27" t="n">
        <v>5514.13020755051</v>
      </c>
      <c r="S82" s="27" t="n">
        <v>5646.81228022161</v>
      </c>
      <c r="T82" s="27" t="n">
        <v>4892.84245397347</v>
      </c>
      <c r="U82" s="27" t="n">
        <v>4213.01240048716</v>
      </c>
      <c r="V82" s="27" t="n">
        <v>4318.04082295589</v>
      </c>
      <c r="W82" s="27" t="n">
        <v>4081.41932093009</v>
      </c>
      <c r="X82" s="28"/>
      <c r="Y82" s="30" t="n">
        <f aca="false">W82/W$543</f>
        <v>0.00087214420499315</v>
      </c>
      <c r="Z82" s="31" t="n">
        <f aca="false">Z81+Y82</f>
        <v>0.969344324081074</v>
      </c>
    </row>
    <row r="83" customFormat="false" ht="11.25" hidden="false" customHeight="false" outlineLevel="0" collapsed="false">
      <c r="A83" s="9" t="s">
        <v>257</v>
      </c>
      <c r="B83" s="26" t="s">
        <v>216</v>
      </c>
      <c r="C83" s="26" t="s">
        <v>217</v>
      </c>
      <c r="D83" s="26"/>
      <c r="E83" s="26" t="s">
        <v>126</v>
      </c>
      <c r="F83" s="26" t="s">
        <v>127</v>
      </c>
      <c r="G83" s="27" t="n">
        <v>3883.56537788785</v>
      </c>
      <c r="H83" s="28" t="n">
        <v>3883.56537788785</v>
      </c>
      <c r="I83" s="28" t="n">
        <v>3729.87037137128</v>
      </c>
      <c r="J83" s="28" t="n">
        <v>3500.74608798613</v>
      </c>
      <c r="K83" s="28" t="n">
        <v>3311.47010311689</v>
      </c>
      <c r="L83" s="28" t="n">
        <v>3136.12542466659</v>
      </c>
      <c r="M83" s="28" t="n">
        <v>3263.46164475158</v>
      </c>
      <c r="N83" s="28" t="n">
        <v>3319.12159908606</v>
      </c>
      <c r="O83" s="28" t="n">
        <v>3380.15785961832</v>
      </c>
      <c r="P83" s="28" t="n">
        <v>3544.57661060621</v>
      </c>
      <c r="Q83" s="28" t="n">
        <v>3709.64919538373</v>
      </c>
      <c r="R83" s="28" t="n">
        <v>3813.76087805319</v>
      </c>
      <c r="S83" s="28" t="n">
        <v>3901.79486982959</v>
      </c>
      <c r="T83" s="28" t="n">
        <v>3957.1247183</v>
      </c>
      <c r="U83" s="28" t="n">
        <v>3931.200287</v>
      </c>
      <c r="V83" s="28" t="n">
        <v>4016.04736455985</v>
      </c>
      <c r="W83" s="28" t="n">
        <v>3952.2790432993</v>
      </c>
      <c r="X83" s="28"/>
      <c r="Y83" s="30" t="n">
        <f aca="false">W83/W$543</f>
        <v>0.00084454867120682</v>
      </c>
      <c r="Z83" s="31" t="n">
        <f aca="false">Z82+Y83</f>
        <v>0.970188872752281</v>
      </c>
    </row>
    <row r="84" customFormat="false" ht="11.25" hidden="false" customHeight="false" outlineLevel="0" collapsed="false">
      <c r="A84" s="9" t="s">
        <v>84</v>
      </c>
      <c r="B84" s="26" t="s">
        <v>177</v>
      </c>
      <c r="C84" s="26" t="s">
        <v>178</v>
      </c>
      <c r="D84" s="26"/>
      <c r="E84" s="26" t="s">
        <v>179</v>
      </c>
      <c r="F84" s="26" t="s">
        <v>127</v>
      </c>
      <c r="G84" s="27" t="n">
        <v>29644.3429651</v>
      </c>
      <c r="H84" s="29" t="n">
        <v>21157.8148495</v>
      </c>
      <c r="I84" s="29" t="n">
        <v>21099.823481</v>
      </c>
      <c r="J84" s="29" t="n">
        <v>22777.2491935</v>
      </c>
      <c r="K84" s="29" t="n">
        <v>24017.400917</v>
      </c>
      <c r="L84" s="29" t="n">
        <v>26429.5873612</v>
      </c>
      <c r="M84" s="29" t="n">
        <v>28262.2519651</v>
      </c>
      <c r="N84" s="29" t="n">
        <v>30446.8930598</v>
      </c>
      <c r="O84" s="29" t="n">
        <v>32494.2705228</v>
      </c>
      <c r="P84" s="29" t="n">
        <v>29887.0386282</v>
      </c>
      <c r="Q84" s="29" t="n">
        <v>20227.7492336</v>
      </c>
      <c r="R84" s="29" t="n">
        <v>15547.038357</v>
      </c>
      <c r="S84" s="29" t="n">
        <v>9415.6394407</v>
      </c>
      <c r="T84" s="29" t="n">
        <v>7338.15671831</v>
      </c>
      <c r="U84" s="29" t="n">
        <v>6857.6644203</v>
      </c>
      <c r="V84" s="29" t="n">
        <v>4072.75980739</v>
      </c>
      <c r="W84" s="29" t="n">
        <v>3899.1745401</v>
      </c>
      <c r="X84" s="28"/>
      <c r="Y84" s="30" t="n">
        <f aca="false">W84/W$543</f>
        <v>0.000833200955845452</v>
      </c>
      <c r="Z84" s="31" t="n">
        <f aca="false">Z83+Y84</f>
        <v>0.971022073708127</v>
      </c>
    </row>
    <row r="85" customFormat="false" ht="11.25" hidden="false" customHeight="false" outlineLevel="0" collapsed="false">
      <c r="A85" s="9" t="s">
        <v>26</v>
      </c>
      <c r="B85" s="26" t="s">
        <v>175</v>
      </c>
      <c r="C85" s="26" t="s">
        <v>176</v>
      </c>
      <c r="D85" s="26" t="s">
        <v>125</v>
      </c>
      <c r="E85" s="26" t="s">
        <v>126</v>
      </c>
      <c r="F85" s="26" t="s">
        <v>127</v>
      </c>
      <c r="G85" s="27" t="n">
        <v>8205.00044069217</v>
      </c>
      <c r="H85" s="27" t="n">
        <v>8205.00044069217</v>
      </c>
      <c r="I85" s="27" t="n">
        <v>7611.84602237695</v>
      </c>
      <c r="J85" s="27" t="n">
        <v>7553.30486530137</v>
      </c>
      <c r="K85" s="27" t="n">
        <v>6890.92007918697</v>
      </c>
      <c r="L85" s="27" t="n">
        <v>6443.69680636018</v>
      </c>
      <c r="M85" s="27" t="n">
        <v>6417.01389665733</v>
      </c>
      <c r="N85" s="27" t="n">
        <v>6148.92914450435</v>
      </c>
      <c r="O85" s="27" t="n">
        <v>5682.616741465</v>
      </c>
      <c r="P85" s="27" t="n">
        <v>5093.06706374346</v>
      </c>
      <c r="Q85" s="27" t="n">
        <v>5310.86722983685</v>
      </c>
      <c r="R85" s="27" t="n">
        <v>5059.32091866342</v>
      </c>
      <c r="S85" s="27" t="n">
        <v>6425.8075339</v>
      </c>
      <c r="T85" s="27" t="n">
        <v>4664.25425101823</v>
      </c>
      <c r="U85" s="27" t="n">
        <v>4964.7781445866</v>
      </c>
      <c r="V85" s="27" t="n">
        <v>4463.01680344557</v>
      </c>
      <c r="W85" s="27" t="n">
        <v>3643.13268113653</v>
      </c>
      <c r="X85" s="29"/>
      <c r="Y85" s="30" t="n">
        <f aca="false">W85/W$543</f>
        <v>0.000778488267446707</v>
      </c>
      <c r="Z85" s="31" t="n">
        <f aca="false">Z84+Y85</f>
        <v>0.971800561975573</v>
      </c>
    </row>
    <row r="86" customFormat="false" ht="11.25" hidden="false" customHeight="false" outlineLevel="0" collapsed="false">
      <c r="A86" s="9" t="s">
        <v>265</v>
      </c>
      <c r="B86" s="26" t="s">
        <v>159</v>
      </c>
      <c r="C86" s="26" t="s">
        <v>160</v>
      </c>
      <c r="D86" s="26" t="s">
        <v>208</v>
      </c>
      <c r="E86" s="26" t="s">
        <v>126</v>
      </c>
      <c r="F86" s="26" t="s">
        <v>127</v>
      </c>
      <c r="G86" s="27" t="n">
        <v>3390.26234809693</v>
      </c>
      <c r="H86" s="29" t="n">
        <v>3390.26234809693</v>
      </c>
      <c r="I86" s="29" t="n">
        <v>3281.21099504301</v>
      </c>
      <c r="J86" s="29" t="n">
        <v>3380.01758115704</v>
      </c>
      <c r="K86" s="29" t="n">
        <v>3765.04257323168</v>
      </c>
      <c r="L86" s="29" t="n">
        <v>3818.14185581993</v>
      </c>
      <c r="M86" s="29" t="n">
        <v>3228.38546967028</v>
      </c>
      <c r="N86" s="29" t="n">
        <v>3163.69925034331</v>
      </c>
      <c r="O86" s="29" t="n">
        <v>3075.09777496854</v>
      </c>
      <c r="P86" s="29" t="n">
        <v>3413.90583987423</v>
      </c>
      <c r="Q86" s="29" t="n">
        <v>4083.48501252578</v>
      </c>
      <c r="R86" s="29" t="n">
        <v>3972.49460405189</v>
      </c>
      <c r="S86" s="29" t="n">
        <v>3753.93401942418</v>
      </c>
      <c r="T86" s="29" t="n">
        <v>3563.17387988127</v>
      </c>
      <c r="U86" s="29" t="n">
        <v>3661.25444463035</v>
      </c>
      <c r="V86" s="29" t="n">
        <v>3704.69991835466</v>
      </c>
      <c r="W86" s="29" t="n">
        <v>3510.783803656</v>
      </c>
      <c r="X86" s="28"/>
      <c r="Y86" s="30" t="n">
        <f aca="false">W86/W$543</f>
        <v>0.000750207099192305</v>
      </c>
      <c r="Z86" s="31" t="n">
        <f aca="false">Z85+Y86</f>
        <v>0.972550769074766</v>
      </c>
    </row>
    <row r="87" customFormat="false" ht="11.25" hidden="false" customHeight="false" outlineLevel="0" collapsed="false">
      <c r="A87" s="9" t="s">
        <v>266</v>
      </c>
      <c r="B87" s="26" t="s">
        <v>267</v>
      </c>
      <c r="C87" s="26" t="s">
        <v>190</v>
      </c>
      <c r="D87" s="26"/>
      <c r="E87" s="26" t="s">
        <v>141</v>
      </c>
      <c r="F87" s="26" t="s">
        <v>127</v>
      </c>
      <c r="G87" s="27" t="n">
        <v>3244.02021577039</v>
      </c>
      <c r="H87" s="29" t="n">
        <v>3244.02021577039</v>
      </c>
      <c r="I87" s="29" t="n">
        <v>3125.90213845364</v>
      </c>
      <c r="J87" s="29" t="n">
        <v>3246.65595391311</v>
      </c>
      <c r="K87" s="29" t="n">
        <v>3342.60828746684</v>
      </c>
      <c r="L87" s="29" t="n">
        <v>3300.73308439479</v>
      </c>
      <c r="M87" s="29" t="n">
        <v>3275.09095415871</v>
      </c>
      <c r="N87" s="29" t="n">
        <v>3296.19055991233</v>
      </c>
      <c r="O87" s="29" t="n">
        <v>3407.2224553359</v>
      </c>
      <c r="P87" s="29" t="n">
        <v>3484.64392250747</v>
      </c>
      <c r="Q87" s="29" t="n">
        <v>3403.30211106444</v>
      </c>
      <c r="R87" s="29" t="n">
        <v>3375.95149434949</v>
      </c>
      <c r="S87" s="29" t="n">
        <v>3367.45790426508</v>
      </c>
      <c r="T87" s="29" t="n">
        <v>3351.41663851613</v>
      </c>
      <c r="U87" s="29" t="n">
        <v>3334.76246860828</v>
      </c>
      <c r="V87" s="29" t="n">
        <v>3357.23863794627</v>
      </c>
      <c r="W87" s="29" t="n">
        <v>3371.51203406993</v>
      </c>
      <c r="X87" s="28"/>
      <c r="Y87" s="30" t="n">
        <f aca="false">W87/W$543</f>
        <v>0.000720446602362014</v>
      </c>
      <c r="Z87" s="31" t="n">
        <f aca="false">Z86+Y87</f>
        <v>0.973271215677128</v>
      </c>
    </row>
    <row r="88" customFormat="false" ht="11.25" hidden="false" customHeight="false" outlineLevel="0" collapsed="false">
      <c r="A88" s="9" t="s">
        <v>271</v>
      </c>
      <c r="B88" s="26" t="s">
        <v>142</v>
      </c>
      <c r="C88" s="26" t="s">
        <v>143</v>
      </c>
      <c r="D88" s="26" t="s">
        <v>136</v>
      </c>
      <c r="E88" s="26" t="s">
        <v>146</v>
      </c>
      <c r="F88" s="26" t="s">
        <v>127</v>
      </c>
      <c r="G88" s="27" t="n">
        <v>3081.74828949184</v>
      </c>
      <c r="H88" s="28" t="n">
        <v>3081.74828949184</v>
      </c>
      <c r="I88" s="28" t="n">
        <v>3120.52760569663</v>
      </c>
      <c r="J88" s="28" t="n">
        <v>3092.21206439905</v>
      </c>
      <c r="K88" s="28" t="n">
        <v>3007.43469893045</v>
      </c>
      <c r="L88" s="28" t="n">
        <v>2942.00488962932</v>
      </c>
      <c r="M88" s="28" t="n">
        <v>2964.19544203499</v>
      </c>
      <c r="N88" s="28" t="n">
        <v>2955.80772912712</v>
      </c>
      <c r="O88" s="28" t="n">
        <v>3021.39519668375</v>
      </c>
      <c r="P88" s="28" t="n">
        <v>3018.12926526312</v>
      </c>
      <c r="Q88" s="28" t="n">
        <v>3005.54913877472</v>
      </c>
      <c r="R88" s="28" t="n">
        <v>3032.12249855439</v>
      </c>
      <c r="S88" s="28" t="n">
        <v>3100.50441930031</v>
      </c>
      <c r="T88" s="28" t="n">
        <v>3112.08802603497</v>
      </c>
      <c r="U88" s="28" t="n">
        <v>3124.84756291313</v>
      </c>
      <c r="V88" s="28" t="n">
        <v>3122.76625784818</v>
      </c>
      <c r="W88" s="28" t="n">
        <v>3127.68961435019</v>
      </c>
      <c r="X88" s="28"/>
      <c r="Y88" s="30" t="n">
        <f aca="false">W88/W$543</f>
        <v>0.000668345043153065</v>
      </c>
      <c r="Z88" s="31" t="n">
        <f aca="false">Z87+Y88</f>
        <v>0.973939560720281</v>
      </c>
    </row>
    <row r="89" customFormat="false" ht="11.25" hidden="false" customHeight="false" outlineLevel="0" collapsed="false">
      <c r="A89" s="9" t="s">
        <v>238</v>
      </c>
      <c r="B89" s="26" t="s">
        <v>239</v>
      </c>
      <c r="C89" s="26" t="s">
        <v>240</v>
      </c>
      <c r="D89" s="26"/>
      <c r="E89" s="26" t="s">
        <v>126</v>
      </c>
      <c r="F89" s="26" t="s">
        <v>127</v>
      </c>
      <c r="G89" s="27" t="n">
        <v>5216.76711925723</v>
      </c>
      <c r="H89" s="28" t="n">
        <v>5216.76711925723</v>
      </c>
      <c r="I89" s="28" t="n">
        <v>4846.47578104982</v>
      </c>
      <c r="J89" s="28" t="n">
        <v>4828.85011957709</v>
      </c>
      <c r="K89" s="28" t="n">
        <v>4753.06858658239</v>
      </c>
      <c r="L89" s="28" t="n">
        <v>4661.50803229922</v>
      </c>
      <c r="M89" s="28" t="n">
        <v>3919.78411164742</v>
      </c>
      <c r="N89" s="28" t="n">
        <v>3986.09628155248</v>
      </c>
      <c r="O89" s="28" t="n">
        <v>3533.0446312299</v>
      </c>
      <c r="P89" s="28" t="n">
        <v>3381.59911079181</v>
      </c>
      <c r="Q89" s="28" t="n">
        <v>3204.47640563675</v>
      </c>
      <c r="R89" s="28" t="n">
        <v>3223.40234281067</v>
      </c>
      <c r="S89" s="28" t="n">
        <v>3296.71205803785</v>
      </c>
      <c r="T89" s="28" t="n">
        <v>3361.19262414012</v>
      </c>
      <c r="U89" s="28" t="n">
        <v>3302.21506510611</v>
      </c>
      <c r="V89" s="28" t="n">
        <v>3000.58107529735</v>
      </c>
      <c r="W89" s="28" t="n">
        <v>3009.05289273191</v>
      </c>
      <c r="X89" s="29"/>
      <c r="Y89" s="30" t="n">
        <f aca="false">W89/W$543</f>
        <v>0.000642993977476436</v>
      </c>
      <c r="Z89" s="31" t="n">
        <f aca="false">Z88+Y89</f>
        <v>0.974582554697757</v>
      </c>
    </row>
    <row r="90" customFormat="false" ht="11.25" hidden="false" customHeight="false" outlineLevel="0" collapsed="false">
      <c r="A90" s="9" t="s">
        <v>91</v>
      </c>
      <c r="B90" s="26" t="s">
        <v>229</v>
      </c>
      <c r="C90" s="26" t="s">
        <v>143</v>
      </c>
      <c r="D90" s="26"/>
      <c r="E90" s="26" t="s">
        <v>230</v>
      </c>
      <c r="F90" s="26" t="s">
        <v>127</v>
      </c>
      <c r="G90" s="27" t="n">
        <v>7195.41474946365</v>
      </c>
      <c r="H90" s="28" t="n">
        <v>4537.6053245296</v>
      </c>
      <c r="I90" s="28" t="n">
        <v>4872.86120717514</v>
      </c>
      <c r="J90" s="28" t="n">
        <v>5429.56673289378</v>
      </c>
      <c r="K90" s="28" t="n">
        <v>6207.4323810124</v>
      </c>
      <c r="L90" s="28" t="n">
        <v>6576.63939117999</v>
      </c>
      <c r="M90" s="28" t="n">
        <v>7309.96394918573</v>
      </c>
      <c r="N90" s="28" t="n">
        <v>6984.09567808038</v>
      </c>
      <c r="O90" s="28" t="n">
        <v>6879.99922412367</v>
      </c>
      <c r="P90" s="28" t="n">
        <v>6560.41022641689</v>
      </c>
      <c r="Q90" s="28" t="n">
        <v>4967.99726346737</v>
      </c>
      <c r="R90" s="28" t="n">
        <v>4485.74041386848</v>
      </c>
      <c r="S90" s="28" t="n">
        <v>3763.72591048489</v>
      </c>
      <c r="T90" s="28" t="n">
        <v>3036.41315767346</v>
      </c>
      <c r="U90" s="28" t="n">
        <v>2857.46959783455</v>
      </c>
      <c r="V90" s="28" t="n">
        <v>2887.61036224306</v>
      </c>
      <c r="W90" s="28" t="n">
        <v>2991.3150045215</v>
      </c>
      <c r="X90" s="28"/>
      <c r="Y90" s="30" t="n">
        <f aca="false">W90/W$543</f>
        <v>0.000639203630247913</v>
      </c>
      <c r="Z90" s="31" t="n">
        <f aca="false">Z89+Y90</f>
        <v>0.975221758328005</v>
      </c>
    </row>
    <row r="91" customFormat="false" ht="11.25" hidden="false" customHeight="false" outlineLevel="0" collapsed="false">
      <c r="A91" s="9" t="s">
        <v>346</v>
      </c>
      <c r="B91" s="26" t="s">
        <v>157</v>
      </c>
      <c r="C91" s="26" t="s">
        <v>158</v>
      </c>
      <c r="D91" s="26" t="s">
        <v>208</v>
      </c>
      <c r="E91" s="26" t="s">
        <v>126</v>
      </c>
      <c r="F91" s="26" t="s">
        <v>127</v>
      </c>
      <c r="G91" s="27" t="n">
        <v>937.451982721008</v>
      </c>
      <c r="H91" s="28" t="n">
        <v>937.451982721008</v>
      </c>
      <c r="I91" s="29" t="n">
        <v>905.796191845362</v>
      </c>
      <c r="J91" s="29" t="n">
        <v>915.056597103855</v>
      </c>
      <c r="K91" s="29" t="n">
        <v>931.171790827384</v>
      </c>
      <c r="L91" s="29" t="n">
        <v>992.39129547834</v>
      </c>
      <c r="M91" s="29" t="n">
        <v>1151.50647432704</v>
      </c>
      <c r="N91" s="29" t="n">
        <v>1350.7731478208</v>
      </c>
      <c r="O91" s="29" t="n">
        <v>1322.61505902174</v>
      </c>
      <c r="P91" s="29" t="n">
        <v>1284.09086600649</v>
      </c>
      <c r="Q91" s="29" t="n">
        <v>1497.01151754404</v>
      </c>
      <c r="R91" s="29" t="n">
        <v>1616.71683063778</v>
      </c>
      <c r="S91" s="29" t="n">
        <v>1802.98104459025</v>
      </c>
      <c r="T91" s="29" t="n">
        <v>1752.25903026109</v>
      </c>
      <c r="U91" s="29" t="n">
        <v>2127.52917584942</v>
      </c>
      <c r="V91" s="29" t="n">
        <v>2876.30759367325</v>
      </c>
      <c r="W91" s="29" t="n">
        <v>2988.62457406926</v>
      </c>
      <c r="X91" s="29"/>
      <c r="Y91" s="30" t="n">
        <f aca="false">W91/W$543</f>
        <v>0.000638628721584198</v>
      </c>
      <c r="Z91" s="31" t="n">
        <f aca="false">Z90+Y91</f>
        <v>0.975860387049589</v>
      </c>
    </row>
    <row r="92" customFormat="false" ht="11.25" hidden="false" customHeight="false" outlineLevel="0" collapsed="false">
      <c r="A92" s="9" t="s">
        <v>254</v>
      </c>
      <c r="B92" s="26" t="s">
        <v>255</v>
      </c>
      <c r="C92" s="26" t="s">
        <v>256</v>
      </c>
      <c r="D92" s="26"/>
      <c r="E92" s="26" t="s">
        <v>146</v>
      </c>
      <c r="F92" s="26" t="s">
        <v>127</v>
      </c>
      <c r="G92" s="27" t="n">
        <v>4182.38054148254</v>
      </c>
      <c r="H92" s="28" t="n">
        <v>4182.38054148254</v>
      </c>
      <c r="I92" s="28" t="n">
        <v>4059.61752734713</v>
      </c>
      <c r="J92" s="28" t="n">
        <v>4020.16447957725</v>
      </c>
      <c r="K92" s="28" t="n">
        <v>3946.04379962247</v>
      </c>
      <c r="L92" s="28" t="n">
        <v>3837.89931977451</v>
      </c>
      <c r="M92" s="28" t="n">
        <v>3789.94259438142</v>
      </c>
      <c r="N92" s="28" t="n">
        <v>3865.61026591963</v>
      </c>
      <c r="O92" s="28" t="n">
        <v>3795.66741854295</v>
      </c>
      <c r="P92" s="28" t="n">
        <v>3842.74419296322</v>
      </c>
      <c r="Q92" s="28" t="n">
        <v>3704.59212759656</v>
      </c>
      <c r="R92" s="28" t="n">
        <v>3585.57734572512</v>
      </c>
      <c r="S92" s="28" t="n">
        <v>3320.59125279728</v>
      </c>
      <c r="T92" s="28" t="n">
        <v>3326.22071539243</v>
      </c>
      <c r="U92" s="28" t="n">
        <v>3181.36437975302</v>
      </c>
      <c r="V92" s="28" t="n">
        <v>3033.22721679501</v>
      </c>
      <c r="W92" s="28" t="n">
        <v>2970.27315239422</v>
      </c>
      <c r="X92" s="28"/>
      <c r="Y92" s="30" t="n">
        <f aca="false">W92/W$543</f>
        <v>0.000634707270537695</v>
      </c>
      <c r="Z92" s="31" t="n">
        <f aca="false">Z91+Y92</f>
        <v>0.976495094320127</v>
      </c>
    </row>
    <row r="93" customFormat="false" ht="11.25" hidden="false" customHeight="false" outlineLevel="0" collapsed="false">
      <c r="A93" s="9" t="s">
        <v>294</v>
      </c>
      <c r="B93" s="26" t="s">
        <v>295</v>
      </c>
      <c r="C93" s="26" t="s">
        <v>296</v>
      </c>
      <c r="D93" s="26"/>
      <c r="E93" s="26" t="s">
        <v>179</v>
      </c>
      <c r="F93" s="26" t="s">
        <v>127</v>
      </c>
      <c r="G93" s="27" t="n">
        <v>2052.29589836</v>
      </c>
      <c r="H93" s="29" t="n">
        <v>331.7326</v>
      </c>
      <c r="I93" s="29" t="n">
        <v>331.7301586</v>
      </c>
      <c r="J93" s="29" t="n">
        <v>334.766497</v>
      </c>
      <c r="K93" s="29" t="n">
        <v>526.1914155</v>
      </c>
      <c r="L93" s="29" t="n">
        <v>601.212354109427</v>
      </c>
      <c r="M93" s="29" t="n">
        <v>2572.65621662276</v>
      </c>
      <c r="N93" s="29" t="n">
        <v>2836.29938767808</v>
      </c>
      <c r="O93" s="29" t="n">
        <v>2951.62116270335</v>
      </c>
      <c r="P93" s="29" t="n">
        <v>3004.54917856752</v>
      </c>
      <c r="Q93" s="29" t="n">
        <v>2558.95807848679</v>
      </c>
      <c r="R93" s="29" t="n">
        <v>2580.682735716</v>
      </c>
      <c r="S93" s="29" t="n">
        <v>3407.17716719772</v>
      </c>
      <c r="T93" s="29" t="n">
        <v>3582.95900995844</v>
      </c>
      <c r="U93" s="29" t="n">
        <v>3390.13891230488</v>
      </c>
      <c r="V93" s="29" t="n">
        <v>3138.83125613832</v>
      </c>
      <c r="W93" s="29" t="n">
        <v>2827.83485449324</v>
      </c>
      <c r="X93" s="28"/>
      <c r="Y93" s="30" t="n">
        <f aca="false">W93/W$543</f>
        <v>0.000604270129358308</v>
      </c>
      <c r="Z93" s="31" t="n">
        <f aca="false">Z92+Y93</f>
        <v>0.977099364449485</v>
      </c>
    </row>
    <row r="94" customFormat="false" ht="11.25" hidden="false" customHeight="false" outlineLevel="0" collapsed="false">
      <c r="A94" s="9" t="s">
        <v>258</v>
      </c>
      <c r="B94" s="26" t="s">
        <v>259</v>
      </c>
      <c r="C94" s="26" t="s">
        <v>143</v>
      </c>
      <c r="D94" s="26"/>
      <c r="E94" s="26" t="s">
        <v>141</v>
      </c>
      <c r="F94" s="26" t="s">
        <v>127</v>
      </c>
      <c r="G94" s="27" t="n">
        <v>3633.09212996898</v>
      </c>
      <c r="H94" s="29" t="n">
        <v>3633.09212996898</v>
      </c>
      <c r="I94" s="29" t="n">
        <v>3712.19103126197</v>
      </c>
      <c r="J94" s="29" t="n">
        <v>3775.99571903051</v>
      </c>
      <c r="K94" s="29" t="n">
        <v>3826.39532821683</v>
      </c>
      <c r="L94" s="29" t="n">
        <v>3866.78181857957</v>
      </c>
      <c r="M94" s="29" t="n">
        <v>3885.42126152016</v>
      </c>
      <c r="N94" s="29" t="n">
        <v>3900.99332534046</v>
      </c>
      <c r="O94" s="29" t="n">
        <v>3916.81519342706</v>
      </c>
      <c r="P94" s="29" t="n">
        <v>3926.29700786117</v>
      </c>
      <c r="Q94" s="29" t="n">
        <v>3949.27419432925</v>
      </c>
      <c r="R94" s="29" t="n">
        <v>2901.01980463124</v>
      </c>
      <c r="S94" s="29" t="n">
        <v>2976.82212400473</v>
      </c>
      <c r="T94" s="29" t="n">
        <v>3056.33718323091</v>
      </c>
      <c r="U94" s="29" t="n">
        <v>2919.21837234732</v>
      </c>
      <c r="V94" s="29" t="n">
        <v>2778.50207439883</v>
      </c>
      <c r="W94" s="29" t="n">
        <v>2670.5545927146</v>
      </c>
      <c r="X94" s="28"/>
      <c r="Y94" s="30" t="n">
        <f aca="false">W94/W$543</f>
        <v>0.000570661460881975</v>
      </c>
      <c r="Z94" s="31" t="n">
        <f aca="false">Z93+Y94</f>
        <v>0.977670025910367</v>
      </c>
    </row>
    <row r="95" customFormat="false" ht="11.25" hidden="false" customHeight="false" outlineLevel="0" collapsed="false">
      <c r="A95" s="9" t="s">
        <v>337</v>
      </c>
      <c r="B95" s="26" t="s">
        <v>338</v>
      </c>
      <c r="C95" s="26" t="s">
        <v>339</v>
      </c>
      <c r="D95" s="26"/>
      <c r="E95" s="26" t="s">
        <v>230</v>
      </c>
      <c r="F95" s="26" t="s">
        <v>127</v>
      </c>
      <c r="G95" s="27" t="n">
        <v>1132.86</v>
      </c>
      <c r="H95" s="27" t="n">
        <v>1376.64</v>
      </c>
      <c r="I95" s="27" t="n">
        <v>1415.328125</v>
      </c>
      <c r="J95" s="27" t="n">
        <v>1406.21625</v>
      </c>
      <c r="K95" s="27" t="n">
        <v>1449.684375</v>
      </c>
      <c r="L95" s="27" t="n">
        <v>1572.0225</v>
      </c>
      <c r="M95" s="27" t="n">
        <v>1649.834925</v>
      </c>
      <c r="N95" s="27" t="n">
        <v>1830.68025</v>
      </c>
      <c r="O95" s="27" t="n">
        <v>1602.333675</v>
      </c>
      <c r="P95" s="27" t="n">
        <v>1610.42024</v>
      </c>
      <c r="Q95" s="27" t="n">
        <v>1540.7852</v>
      </c>
      <c r="R95" s="27" t="n">
        <v>1711.2639</v>
      </c>
      <c r="S95" s="27" t="n">
        <v>2231.9254</v>
      </c>
      <c r="T95" s="27" t="n">
        <v>2062.77713333333</v>
      </c>
      <c r="U95" s="27" t="n">
        <v>2083.80116666667</v>
      </c>
      <c r="V95" s="27" t="n">
        <v>2330.943578</v>
      </c>
      <c r="W95" s="27" t="n">
        <v>2646.06604356</v>
      </c>
      <c r="X95" s="28"/>
      <c r="Y95" s="30" t="n">
        <f aca="false">W95/W$543</f>
        <v>0.000565428588551422</v>
      </c>
      <c r="Z95" s="31" t="n">
        <f aca="false">Z94+Y95</f>
        <v>0.978235454498919</v>
      </c>
    </row>
    <row r="96" customFormat="false" ht="11.25" hidden="false" customHeight="false" outlineLevel="0" collapsed="false">
      <c r="A96" s="9" t="s">
        <v>281</v>
      </c>
      <c r="B96" s="26" t="s">
        <v>165</v>
      </c>
      <c r="C96" s="26" t="s">
        <v>166</v>
      </c>
      <c r="D96" s="26" t="s">
        <v>136</v>
      </c>
      <c r="E96" s="26" t="s">
        <v>146</v>
      </c>
      <c r="F96" s="26" t="s">
        <v>127</v>
      </c>
      <c r="G96" s="27" t="n">
        <v>2570.12086265398</v>
      </c>
      <c r="H96" s="28" t="n">
        <v>2570.12086265398</v>
      </c>
      <c r="I96" s="28" t="n">
        <v>2496.12165234884</v>
      </c>
      <c r="J96" s="28" t="n">
        <v>2532.19162274291</v>
      </c>
      <c r="K96" s="28" t="n">
        <v>2632.81754488757</v>
      </c>
      <c r="L96" s="28" t="n">
        <v>2644.04778744738</v>
      </c>
      <c r="M96" s="28" t="n">
        <v>2615.44727571524</v>
      </c>
      <c r="N96" s="28" t="n">
        <v>2665.00241996108</v>
      </c>
      <c r="O96" s="28" t="n">
        <v>2618.23467404329</v>
      </c>
      <c r="P96" s="28" t="n">
        <v>2551.79491525625</v>
      </c>
      <c r="Q96" s="28" t="n">
        <v>2512.81437470951</v>
      </c>
      <c r="R96" s="28" t="n">
        <v>2459.11432003384</v>
      </c>
      <c r="S96" s="28" t="n">
        <v>2485.44836501768</v>
      </c>
      <c r="T96" s="28" t="n">
        <v>2531.66998418919</v>
      </c>
      <c r="U96" s="28" t="n">
        <v>2544.10091940338</v>
      </c>
      <c r="V96" s="28" t="n">
        <v>2456.2837974821</v>
      </c>
      <c r="W96" s="28" t="n">
        <v>2425.55040806651</v>
      </c>
      <c r="X96" s="28"/>
      <c r="Y96" s="30" t="n">
        <f aca="false">W96/W$543</f>
        <v>0.000518307374463034</v>
      </c>
      <c r="Z96" s="31" t="n">
        <f aca="false">Z95+Y96</f>
        <v>0.978753761873382</v>
      </c>
    </row>
    <row r="97" customFormat="false" ht="11.25" hidden="false" customHeight="false" outlineLevel="0" collapsed="false">
      <c r="A97" s="9" t="s">
        <v>273</v>
      </c>
      <c r="B97" s="26" t="s">
        <v>274</v>
      </c>
      <c r="C97" s="26" t="s">
        <v>275</v>
      </c>
      <c r="D97" s="26"/>
      <c r="E97" s="26" t="s">
        <v>126</v>
      </c>
      <c r="F97" s="26" t="s">
        <v>127</v>
      </c>
      <c r="G97" s="27" t="n">
        <v>2843.90697937669</v>
      </c>
      <c r="H97" s="29" t="n">
        <v>2843.90697937669</v>
      </c>
      <c r="I97" s="29" t="n">
        <v>2653.86605398999</v>
      </c>
      <c r="J97" s="29" t="n">
        <v>2551.27027789856</v>
      </c>
      <c r="K97" s="29" t="n">
        <v>2427.72498490751</v>
      </c>
      <c r="L97" s="29" t="n">
        <v>2458.15599976326</v>
      </c>
      <c r="M97" s="29" t="n">
        <v>2500.82296198485</v>
      </c>
      <c r="N97" s="29" t="n">
        <v>2460.07125186705</v>
      </c>
      <c r="O97" s="29" t="n">
        <v>2497.64228926214</v>
      </c>
      <c r="P97" s="29" t="n">
        <v>2490.45959058018</v>
      </c>
      <c r="Q97" s="29" t="n">
        <v>2473.08565230222</v>
      </c>
      <c r="R97" s="29" t="n">
        <v>2497.69348224463</v>
      </c>
      <c r="S97" s="29" t="n">
        <v>2466.00327752854</v>
      </c>
      <c r="T97" s="29" t="n">
        <v>2451.28508635739</v>
      </c>
      <c r="U97" s="29" t="n">
        <v>2391.13382134253</v>
      </c>
      <c r="V97" s="29" t="n">
        <v>2375.67803642191</v>
      </c>
      <c r="W97" s="29" t="n">
        <v>2340.4156912775</v>
      </c>
      <c r="X97" s="28"/>
      <c r="Y97" s="30" t="n">
        <f aca="false">W97/W$543</f>
        <v>0.000500115234902539</v>
      </c>
      <c r="Z97" s="31" t="n">
        <f aca="false">Z96+Y97</f>
        <v>0.979253877108284</v>
      </c>
    </row>
    <row r="98" customFormat="false" ht="11.25" hidden="false" customHeight="false" outlineLevel="0" collapsed="false">
      <c r="A98" s="9" t="s">
        <v>276</v>
      </c>
      <c r="B98" s="26" t="s">
        <v>134</v>
      </c>
      <c r="C98" s="26" t="s">
        <v>135</v>
      </c>
      <c r="D98" s="26" t="s">
        <v>136</v>
      </c>
      <c r="E98" s="26" t="s">
        <v>146</v>
      </c>
      <c r="F98" s="26" t="s">
        <v>127</v>
      </c>
      <c r="G98" s="27" t="n">
        <v>2810.22618135278</v>
      </c>
      <c r="H98" s="28" t="n">
        <v>2810.22618135278</v>
      </c>
      <c r="I98" s="28" t="n">
        <v>2880.66485743263</v>
      </c>
      <c r="J98" s="28" t="n">
        <v>2694.80119736845</v>
      </c>
      <c r="K98" s="28" t="n">
        <v>2586.42173878706</v>
      </c>
      <c r="L98" s="28" t="n">
        <v>2308.47371119868</v>
      </c>
      <c r="M98" s="28" t="n">
        <v>2469.66069444538</v>
      </c>
      <c r="N98" s="28" t="n">
        <v>2656.82952809142</v>
      </c>
      <c r="O98" s="28" t="n">
        <v>2490.93396118527</v>
      </c>
      <c r="P98" s="28" t="n">
        <v>2512.3256088395</v>
      </c>
      <c r="Q98" s="28" t="n">
        <v>2498.57992802274</v>
      </c>
      <c r="R98" s="28" t="n">
        <v>2368.54050168153</v>
      </c>
      <c r="S98" s="28" t="n">
        <v>2484.38826763175</v>
      </c>
      <c r="T98" s="28" t="n">
        <v>2360.35899660608</v>
      </c>
      <c r="U98" s="28" t="n">
        <v>2460.79474403246</v>
      </c>
      <c r="V98" s="28" t="n">
        <v>2357.85509637039</v>
      </c>
      <c r="W98" s="28" t="n">
        <v>2337.86775889529</v>
      </c>
      <c r="X98" s="28"/>
      <c r="Y98" s="30" t="n">
        <f aca="false">W98/W$543</f>
        <v>0.000499570776152499</v>
      </c>
      <c r="Z98" s="31" t="n">
        <f aca="false">Z97+Y98</f>
        <v>0.979753447884437</v>
      </c>
    </row>
    <row r="99" customFormat="false" ht="11.25" hidden="false" customHeight="false" outlineLevel="0" collapsed="false">
      <c r="A99" s="9" t="s">
        <v>268</v>
      </c>
      <c r="B99" s="26" t="s">
        <v>269</v>
      </c>
      <c r="C99" s="26" t="s">
        <v>270</v>
      </c>
      <c r="D99" s="26"/>
      <c r="E99" s="26" t="s">
        <v>146</v>
      </c>
      <c r="F99" s="26" t="s">
        <v>127</v>
      </c>
      <c r="G99" s="27" t="n">
        <v>3237.02852624128</v>
      </c>
      <c r="H99" s="28" t="n">
        <v>3237.02852624128</v>
      </c>
      <c r="I99" s="28" t="n">
        <v>3233.91113188596</v>
      </c>
      <c r="J99" s="28" t="n">
        <v>3237.4128296915</v>
      </c>
      <c r="K99" s="28" t="n">
        <v>2864.71637362125</v>
      </c>
      <c r="L99" s="28" t="n">
        <v>2902.15363306881</v>
      </c>
      <c r="M99" s="28" t="n">
        <v>2850.71803611386</v>
      </c>
      <c r="N99" s="28" t="n">
        <v>2731.63603607132</v>
      </c>
      <c r="O99" s="28" t="n">
        <v>2729.52444725445</v>
      </c>
      <c r="P99" s="28" t="n">
        <v>2816.8284491059</v>
      </c>
      <c r="Q99" s="28" t="n">
        <v>2822.10454917682</v>
      </c>
      <c r="R99" s="28" t="n">
        <v>2806.70542033888</v>
      </c>
      <c r="S99" s="28" t="n">
        <v>2518.92393075769</v>
      </c>
      <c r="T99" s="28" t="n">
        <v>2444.54945754529</v>
      </c>
      <c r="U99" s="28" t="n">
        <v>2362.83058111462</v>
      </c>
      <c r="V99" s="28" t="n">
        <v>3152.48829079667</v>
      </c>
      <c r="W99" s="28" t="n">
        <v>2298.46644698323</v>
      </c>
      <c r="X99" s="28"/>
      <c r="Y99" s="30" t="n">
        <f aca="false">W99/W$543</f>
        <v>0.000491151247760253</v>
      </c>
      <c r="Z99" s="31" t="n">
        <f aca="false">Z98+Y99</f>
        <v>0.980244599132197</v>
      </c>
    </row>
    <row r="100" customFormat="false" ht="11.25" hidden="false" customHeight="false" outlineLevel="0" collapsed="false">
      <c r="A100" s="9" t="s">
        <v>283</v>
      </c>
      <c r="B100" s="26" t="s">
        <v>255</v>
      </c>
      <c r="C100" s="26" t="s">
        <v>256</v>
      </c>
      <c r="D100" s="26"/>
      <c r="E100" s="26" t="s">
        <v>126</v>
      </c>
      <c r="F100" s="26" t="s">
        <v>127</v>
      </c>
      <c r="G100" s="27" t="n">
        <v>2326.05675839851</v>
      </c>
      <c r="H100" s="28" t="n">
        <v>2326.05675839851</v>
      </c>
      <c r="I100" s="28" t="n">
        <v>2348.07321069946</v>
      </c>
      <c r="J100" s="28" t="n">
        <v>2334.6817463346</v>
      </c>
      <c r="K100" s="28" t="n">
        <v>2234.93131453132</v>
      </c>
      <c r="L100" s="28" t="n">
        <v>2165.82284365746</v>
      </c>
      <c r="M100" s="28" t="n">
        <v>2155.41774390518</v>
      </c>
      <c r="N100" s="28" t="n">
        <v>2142.929162722</v>
      </c>
      <c r="O100" s="28" t="n">
        <v>2178.62961351544</v>
      </c>
      <c r="P100" s="28" t="n">
        <v>2251.93665122185</v>
      </c>
      <c r="Q100" s="28" t="n">
        <v>2298.17004093634</v>
      </c>
      <c r="R100" s="28" t="n">
        <v>2312.7531669282</v>
      </c>
      <c r="S100" s="28" t="n">
        <v>2276.77853978418</v>
      </c>
      <c r="T100" s="28" t="n">
        <v>2236.09224555625</v>
      </c>
      <c r="U100" s="28" t="n">
        <v>2210.1129817784</v>
      </c>
      <c r="V100" s="28" t="n">
        <v>2240.234676421</v>
      </c>
      <c r="W100" s="28" t="n">
        <v>2270.34234294815</v>
      </c>
      <c r="X100" s="28"/>
      <c r="Y100" s="30" t="n">
        <f aca="false">W100/W$543</f>
        <v>0.000485141506435945</v>
      </c>
      <c r="Z100" s="31" t="n">
        <f aca="false">Z99+Y100</f>
        <v>0.980729740638633</v>
      </c>
    </row>
    <row r="101" customFormat="false" ht="11.25" hidden="false" customHeight="false" outlineLevel="0" collapsed="false">
      <c r="A101" s="9" t="s">
        <v>278</v>
      </c>
      <c r="B101" s="26" t="s">
        <v>279</v>
      </c>
      <c r="C101" s="26" t="s">
        <v>280</v>
      </c>
      <c r="D101" s="26"/>
      <c r="E101" s="26" t="s">
        <v>230</v>
      </c>
      <c r="F101" s="26" t="s">
        <v>127</v>
      </c>
      <c r="G101" s="27" t="n">
        <v>2601.33400333661</v>
      </c>
      <c r="H101" s="28" t="n">
        <v>2433.8115122141</v>
      </c>
      <c r="I101" s="28" t="n">
        <v>2477.83142271513</v>
      </c>
      <c r="J101" s="28" t="n">
        <v>2502.04730842281</v>
      </c>
      <c r="K101" s="28" t="n">
        <v>2573.87542000694</v>
      </c>
      <c r="L101" s="28" t="n">
        <v>2675.09134551767</v>
      </c>
      <c r="M101" s="28" t="n">
        <v>2973.60651168755</v>
      </c>
      <c r="N101" s="28" t="n">
        <v>3325.58216367643</v>
      </c>
      <c r="O101" s="28" t="n">
        <v>3400.45776516104</v>
      </c>
      <c r="P101" s="28" t="n">
        <v>3203.72534086546</v>
      </c>
      <c r="Q101" s="28" t="n">
        <v>2931.84577417208</v>
      </c>
      <c r="R101" s="28" t="n">
        <v>2936.43115197896</v>
      </c>
      <c r="S101" s="28" t="n">
        <v>2877.15172440898</v>
      </c>
      <c r="T101" s="28" t="n">
        <v>2688.70112035236</v>
      </c>
      <c r="U101" s="28" t="n">
        <v>2428.25803785406</v>
      </c>
      <c r="V101" s="28" t="n">
        <v>2439.12873504491</v>
      </c>
      <c r="W101" s="28" t="n">
        <v>2255.31589496319</v>
      </c>
      <c r="X101" s="28"/>
      <c r="Y101" s="30" t="n">
        <f aca="false">W101/W$543</f>
        <v>0.000481930557376018</v>
      </c>
      <c r="Z101" s="31" t="n">
        <f aca="false">Z100+Y101</f>
        <v>0.981211671196009</v>
      </c>
    </row>
    <row r="102" customFormat="false" ht="11.25" hidden="false" customHeight="false" outlineLevel="0" collapsed="false">
      <c r="A102" s="9" t="s">
        <v>284</v>
      </c>
      <c r="B102" s="26" t="s">
        <v>285</v>
      </c>
      <c r="C102" s="26" t="s">
        <v>286</v>
      </c>
      <c r="D102" s="26"/>
      <c r="E102" s="26" t="s">
        <v>141</v>
      </c>
      <c r="F102" s="26" t="s">
        <v>127</v>
      </c>
      <c r="G102" s="27" t="n">
        <v>2254.94608400573</v>
      </c>
      <c r="H102" s="28" t="n">
        <v>2254.94608400573</v>
      </c>
      <c r="I102" s="28" t="n">
        <v>2251.73379478939</v>
      </c>
      <c r="J102" s="28" t="n">
        <v>2263.43739337747</v>
      </c>
      <c r="K102" s="28" t="n">
        <v>2260.36191818256</v>
      </c>
      <c r="L102" s="28" t="n">
        <v>2326.55876429989</v>
      </c>
      <c r="M102" s="28" t="n">
        <v>2325.8334080755</v>
      </c>
      <c r="N102" s="28" t="n">
        <v>2360.00044178897</v>
      </c>
      <c r="O102" s="28" t="n">
        <v>2408.12589845438</v>
      </c>
      <c r="P102" s="28" t="n">
        <v>2411.53937037492</v>
      </c>
      <c r="Q102" s="28" t="n">
        <v>2394.63320062498</v>
      </c>
      <c r="R102" s="28" t="n">
        <v>2355.59311585535</v>
      </c>
      <c r="S102" s="28" t="n">
        <v>2453.00852680404</v>
      </c>
      <c r="T102" s="28" t="n">
        <v>2365.94084305692</v>
      </c>
      <c r="U102" s="28" t="n">
        <v>2312.30517642165</v>
      </c>
      <c r="V102" s="28" t="n">
        <v>2273.13091211437</v>
      </c>
      <c r="W102" s="28" t="n">
        <v>2227.15448619142</v>
      </c>
      <c r="X102" s="28"/>
      <c r="Y102" s="30" t="n">
        <f aca="false">W102/W$543</f>
        <v>0.000475912844533137</v>
      </c>
      <c r="Z102" s="31" t="n">
        <f aca="false">Z101+Y102</f>
        <v>0.981687584040542</v>
      </c>
    </row>
    <row r="103" customFormat="false" ht="11.25" hidden="false" customHeight="false" outlineLevel="0" collapsed="false">
      <c r="A103" s="9" t="s">
        <v>334</v>
      </c>
      <c r="B103" s="26" t="s">
        <v>335</v>
      </c>
      <c r="C103" s="26" t="s">
        <v>336</v>
      </c>
      <c r="D103" s="26"/>
      <c r="E103" s="26" t="s">
        <v>126</v>
      </c>
      <c r="F103" s="26" t="s">
        <v>127</v>
      </c>
      <c r="G103" s="27" t="n">
        <v>1191.96909721471</v>
      </c>
      <c r="H103" s="28" t="n">
        <v>1191.96909721471</v>
      </c>
      <c r="I103" s="28" t="n">
        <v>992.773783802445</v>
      </c>
      <c r="J103" s="28" t="n">
        <v>1020.42867471724</v>
      </c>
      <c r="K103" s="28" t="n">
        <v>1032.18151407857</v>
      </c>
      <c r="L103" s="28" t="n">
        <v>3537.02934210594</v>
      </c>
      <c r="M103" s="28" t="n">
        <v>3753.98502279433</v>
      </c>
      <c r="N103" s="28" t="n">
        <v>3678.82338490123</v>
      </c>
      <c r="O103" s="28" t="n">
        <v>3349.23212875871</v>
      </c>
      <c r="P103" s="28" t="n">
        <v>3047.45011828123</v>
      </c>
      <c r="Q103" s="28" t="n">
        <v>2835.97738995607</v>
      </c>
      <c r="R103" s="28" t="n">
        <v>2720.58825347012</v>
      </c>
      <c r="S103" s="28" t="n">
        <v>2578.65130232759</v>
      </c>
      <c r="T103" s="28" t="n">
        <v>2538.64740291256</v>
      </c>
      <c r="U103" s="28" t="n">
        <v>2428.30691808852</v>
      </c>
      <c r="V103" s="28" t="n">
        <v>2255.84225547632</v>
      </c>
      <c r="W103" s="28" t="n">
        <v>2184.30912594542</v>
      </c>
      <c r="X103" s="28"/>
      <c r="Y103" s="30" t="n">
        <f aca="false">W103/W$543</f>
        <v>0.000466757369510571</v>
      </c>
      <c r="Z103" s="31" t="n">
        <f aca="false">Z102+Y103</f>
        <v>0.982154341410053</v>
      </c>
    </row>
    <row r="104" customFormat="false" ht="11.25" hidden="false" customHeight="false" outlineLevel="0" collapsed="false">
      <c r="A104" s="9" t="s">
        <v>290</v>
      </c>
      <c r="B104" s="26" t="s">
        <v>291</v>
      </c>
      <c r="C104" s="26" t="s">
        <v>292</v>
      </c>
      <c r="D104" s="26"/>
      <c r="E104" s="26" t="s">
        <v>141</v>
      </c>
      <c r="F104" s="26" t="s">
        <v>127</v>
      </c>
      <c r="G104" s="27" t="n">
        <v>2214.68888678354</v>
      </c>
      <c r="H104" s="28" t="n">
        <v>2214.68888678354</v>
      </c>
      <c r="I104" s="28" t="n">
        <v>2149.40986238847</v>
      </c>
      <c r="J104" s="28" t="n">
        <v>2106.16933201529</v>
      </c>
      <c r="K104" s="28" t="n">
        <v>2059.99274749167</v>
      </c>
      <c r="L104" s="28" t="n">
        <v>2248.12414391988</v>
      </c>
      <c r="M104" s="28" t="n">
        <v>2195.16482183134</v>
      </c>
      <c r="N104" s="28" t="n">
        <v>2336.79944586103</v>
      </c>
      <c r="O104" s="28" t="n">
        <v>2349.5621677896</v>
      </c>
      <c r="P104" s="28" t="n">
        <v>2232.48469178742</v>
      </c>
      <c r="Q104" s="28" t="n">
        <v>2156.53416817945</v>
      </c>
      <c r="R104" s="28" t="n">
        <v>2043.00925909734</v>
      </c>
      <c r="S104" s="28" t="n">
        <v>2048.85573670871</v>
      </c>
      <c r="T104" s="28" t="n">
        <v>2086.38448879294</v>
      </c>
      <c r="U104" s="28" t="n">
        <v>2141.37118642217</v>
      </c>
      <c r="V104" s="28" t="n">
        <v>2200.12528348038</v>
      </c>
      <c r="W104" s="28" t="n">
        <v>2119.28691286545</v>
      </c>
      <c r="X104" s="28"/>
      <c r="Y104" s="30" t="n">
        <f aca="false">W104/W$543</f>
        <v>0.000452863000450594</v>
      </c>
      <c r="Z104" s="31" t="n">
        <f aca="false">Z103+Y104</f>
        <v>0.982607204410503</v>
      </c>
    </row>
    <row r="105" customFormat="false" ht="11.25" hidden="false" customHeight="false" outlineLevel="0" collapsed="false">
      <c r="A105" s="9" t="s">
        <v>287</v>
      </c>
      <c r="B105" s="26" t="s">
        <v>288</v>
      </c>
      <c r="C105" s="26" t="s">
        <v>289</v>
      </c>
      <c r="D105" s="26"/>
      <c r="E105" s="26" t="s">
        <v>126</v>
      </c>
      <c r="F105" s="26" t="s">
        <v>127</v>
      </c>
      <c r="G105" s="27" t="n">
        <v>2237.41104824781</v>
      </c>
      <c r="H105" s="28" t="n">
        <v>2237.41104824781</v>
      </c>
      <c r="I105" s="28" t="n">
        <v>2515.63594041775</v>
      </c>
      <c r="J105" s="28" t="n">
        <v>2513.58751856909</v>
      </c>
      <c r="K105" s="28" t="n">
        <v>2482.40413061182</v>
      </c>
      <c r="L105" s="28" t="n">
        <v>2442.7043626891</v>
      </c>
      <c r="M105" s="28" t="n">
        <v>2422.46359765343</v>
      </c>
      <c r="N105" s="28" t="n">
        <v>2385.72623203949</v>
      </c>
      <c r="O105" s="28" t="n">
        <v>2370.01932971627</v>
      </c>
      <c r="P105" s="28" t="n">
        <v>2182.57568107538</v>
      </c>
      <c r="Q105" s="28" t="n">
        <v>2210.42524632774</v>
      </c>
      <c r="R105" s="28" t="n">
        <v>2273.5283887517</v>
      </c>
      <c r="S105" s="28" t="n">
        <v>2190.05062180603</v>
      </c>
      <c r="T105" s="28" t="n">
        <v>2083.91365807698</v>
      </c>
      <c r="U105" s="28" t="n">
        <v>2294.02609925661</v>
      </c>
      <c r="V105" s="28" t="n">
        <v>2109.22414962101</v>
      </c>
      <c r="W105" s="28" t="n">
        <v>2048.77190957607</v>
      </c>
      <c r="X105" s="28"/>
      <c r="Y105" s="30" t="n">
        <f aca="false">W105/W$543</f>
        <v>0.000437794896281897</v>
      </c>
      <c r="Z105" s="31" t="n">
        <f aca="false">Z104+Y105</f>
        <v>0.983044999306785</v>
      </c>
    </row>
    <row r="106" customFormat="false" ht="11.25" hidden="false" customHeight="false" outlineLevel="0" collapsed="false">
      <c r="A106" s="9" t="s">
        <v>573</v>
      </c>
      <c r="B106" s="26" t="s">
        <v>574</v>
      </c>
      <c r="C106" s="26" t="s">
        <v>575</v>
      </c>
      <c r="D106" s="26"/>
      <c r="E106" s="26" t="s">
        <v>179</v>
      </c>
      <c r="F106" s="26" t="s">
        <v>127</v>
      </c>
      <c r="G106" s="27" t="n">
        <v>11.9250694</v>
      </c>
      <c r="H106" s="28" t="n">
        <v>0.7405219</v>
      </c>
      <c r="I106" s="28" t="n">
        <v>1.2165481</v>
      </c>
      <c r="J106" s="28" t="n">
        <v>1.6955711</v>
      </c>
      <c r="K106" s="28" t="n">
        <v>3.6536944</v>
      </c>
      <c r="L106" s="28" t="n">
        <v>6.4734343</v>
      </c>
      <c r="M106" s="28" t="n">
        <v>20.3869444</v>
      </c>
      <c r="N106" s="28" t="n">
        <v>46.828158</v>
      </c>
      <c r="O106" s="28" t="n">
        <v>97.1784598714285</v>
      </c>
      <c r="P106" s="28" t="n">
        <v>169.283653246429</v>
      </c>
      <c r="Q106" s="28" t="n">
        <v>320.829212494164</v>
      </c>
      <c r="R106" s="28" t="n">
        <v>615.172202707159</v>
      </c>
      <c r="S106" s="28" t="n">
        <v>932.434840834617</v>
      </c>
      <c r="T106" s="28" t="n">
        <v>1272.55941268227</v>
      </c>
      <c r="U106" s="28" t="n">
        <v>1632.2734209536</v>
      </c>
      <c r="V106" s="28" t="n">
        <v>1868.3152427518</v>
      </c>
      <c r="W106" s="28" t="n">
        <v>2025.47155863559</v>
      </c>
      <c r="X106" s="28"/>
      <c r="Y106" s="30" t="n">
        <f aca="false">W106/W$543</f>
        <v>0.000432815925867651</v>
      </c>
      <c r="Z106" s="31" t="n">
        <f aca="false">Z105+Y106</f>
        <v>0.983477815232653</v>
      </c>
    </row>
    <row r="107" customFormat="false" ht="11.25" hidden="false" customHeight="false" outlineLevel="0" collapsed="false">
      <c r="A107" s="9" t="s">
        <v>261</v>
      </c>
      <c r="B107" s="26" t="s">
        <v>262</v>
      </c>
      <c r="C107" s="26" t="s">
        <v>263</v>
      </c>
      <c r="D107" s="26"/>
      <c r="E107" s="26" t="s">
        <v>141</v>
      </c>
      <c r="F107" s="26" t="s">
        <v>127</v>
      </c>
      <c r="G107" s="27" t="n">
        <v>3510.09791555488</v>
      </c>
      <c r="H107" s="28" t="n">
        <v>3510.09791555488</v>
      </c>
      <c r="I107" s="28" t="n">
        <v>3547.54972798555</v>
      </c>
      <c r="J107" s="28" t="n">
        <v>3488.75091602177</v>
      </c>
      <c r="K107" s="28" t="n">
        <v>3527.72584523267</v>
      </c>
      <c r="L107" s="28" t="n">
        <v>3714.94796531101</v>
      </c>
      <c r="M107" s="28" t="n">
        <v>3734.56886146682</v>
      </c>
      <c r="N107" s="28" t="n">
        <v>3597.1323098101</v>
      </c>
      <c r="O107" s="28" t="n">
        <v>3710.26218458586</v>
      </c>
      <c r="P107" s="28" t="n">
        <v>3828.09558800188</v>
      </c>
      <c r="Q107" s="28" t="n">
        <v>3688.69125335709</v>
      </c>
      <c r="R107" s="28" t="n">
        <v>3676.14186091274</v>
      </c>
      <c r="S107" s="28" t="n">
        <v>3632.69709639436</v>
      </c>
      <c r="T107" s="28" t="n">
        <v>3638.45460130483</v>
      </c>
      <c r="U107" s="28" t="n">
        <v>3615.71657800799</v>
      </c>
      <c r="V107" s="28" t="n">
        <v>3536.4830003252</v>
      </c>
      <c r="W107" s="28" t="n">
        <v>1992.76588360039</v>
      </c>
      <c r="X107" s="29"/>
      <c r="Y107" s="30" t="n">
        <f aca="false">W107/W$543</f>
        <v>0.000425827164677133</v>
      </c>
      <c r="Z107" s="31" t="n">
        <f aca="false">Z106+Y107</f>
        <v>0.98390364239733</v>
      </c>
    </row>
    <row r="108" customFormat="false" ht="11.25" hidden="false" customHeight="false" outlineLevel="0" collapsed="false">
      <c r="A108" s="9" t="s">
        <v>82</v>
      </c>
      <c r="B108" s="26" t="s">
        <v>216</v>
      </c>
      <c r="C108" s="26" t="s">
        <v>217</v>
      </c>
      <c r="D108" s="26"/>
      <c r="E108" s="26" t="s">
        <v>218</v>
      </c>
      <c r="F108" s="26" t="s">
        <v>127</v>
      </c>
      <c r="G108" s="27" t="n">
        <v>10789.6852076355</v>
      </c>
      <c r="H108" s="28" t="n">
        <v>13404.2634963766</v>
      </c>
      <c r="I108" s="28" t="n">
        <v>11996.6259134818</v>
      </c>
      <c r="J108" s="28" t="n">
        <v>9761.45514963182</v>
      </c>
      <c r="K108" s="28" t="n">
        <v>8560.09831944774</v>
      </c>
      <c r="L108" s="28" t="n">
        <v>7481.01102224554</v>
      </c>
      <c r="M108" s="28" t="n">
        <v>7105.53523308942</v>
      </c>
      <c r="N108" s="28" t="n">
        <v>6714.79437956409</v>
      </c>
      <c r="O108" s="28" t="n">
        <v>6521.71363743363</v>
      </c>
      <c r="P108" s="28" t="n">
        <v>6473.16504904667</v>
      </c>
      <c r="Q108" s="28" t="n">
        <v>6286.4502350224</v>
      </c>
      <c r="R108" s="28" t="n">
        <v>4605.94084634785</v>
      </c>
      <c r="S108" s="28" t="n">
        <v>3957.77260832317</v>
      </c>
      <c r="T108" s="28" t="n">
        <v>5952.94502607669</v>
      </c>
      <c r="U108" s="28" t="n">
        <v>4012.85407904684</v>
      </c>
      <c r="V108" s="28" t="n">
        <v>2641.30513178785</v>
      </c>
      <c r="W108" s="28" t="n">
        <v>1967.39113077392</v>
      </c>
      <c r="X108" s="28"/>
      <c r="Y108" s="30" t="n">
        <f aca="false">W108/W$543</f>
        <v>0.000420404922586681</v>
      </c>
      <c r="Z108" s="31" t="n">
        <f aca="false">Z107+Y108</f>
        <v>0.984324047319917</v>
      </c>
    </row>
    <row r="109" customFormat="false" ht="11.25" hidden="false" customHeight="false" outlineLevel="0" collapsed="false">
      <c r="A109" s="9" t="s">
        <v>310</v>
      </c>
      <c r="B109" s="26" t="s">
        <v>311</v>
      </c>
      <c r="C109" s="26" t="s">
        <v>312</v>
      </c>
      <c r="D109" s="26"/>
      <c r="E109" s="26" t="s">
        <v>126</v>
      </c>
      <c r="F109" s="26" t="s">
        <v>127</v>
      </c>
      <c r="G109" s="27" t="n">
        <v>1551.08800841895</v>
      </c>
      <c r="H109" s="29" t="n">
        <v>1551.08800841895</v>
      </c>
      <c r="I109" s="29" t="n">
        <v>1746.55630093397</v>
      </c>
      <c r="J109" s="29" t="n">
        <v>1740.84298037616</v>
      </c>
      <c r="K109" s="29" t="n">
        <v>1705.75739045489</v>
      </c>
      <c r="L109" s="29" t="n">
        <v>1678.14613135049</v>
      </c>
      <c r="M109" s="29" t="n">
        <v>2015.915153085</v>
      </c>
      <c r="N109" s="29" t="n">
        <v>1708.55975659093</v>
      </c>
      <c r="O109" s="29" t="n">
        <v>1630.58868608534</v>
      </c>
      <c r="P109" s="29" t="n">
        <v>1651.03406645384</v>
      </c>
      <c r="Q109" s="29" t="n">
        <v>1585.68675968172</v>
      </c>
      <c r="R109" s="29" t="n">
        <v>1551.06457404746</v>
      </c>
      <c r="S109" s="29" t="n">
        <v>1736.01389558542</v>
      </c>
      <c r="T109" s="29" t="n">
        <v>1734.59268119352</v>
      </c>
      <c r="U109" s="29" t="n">
        <v>1619.69466823262</v>
      </c>
      <c r="V109" s="29" t="n">
        <v>1711.34989195098</v>
      </c>
      <c r="W109" s="29" t="n">
        <v>1843.84712699422</v>
      </c>
      <c r="X109" s="28"/>
      <c r="Y109" s="30" t="n">
        <f aca="false">W109/W$543</f>
        <v>0.000394005236966148</v>
      </c>
      <c r="Z109" s="31" t="n">
        <f aca="false">Z108+Y109</f>
        <v>0.984718052556883</v>
      </c>
    </row>
    <row r="110" customFormat="false" ht="11.25" hidden="false" customHeight="false" outlineLevel="0" collapsed="false">
      <c r="A110" s="9" t="s">
        <v>80</v>
      </c>
      <c r="B110" s="26" t="s">
        <v>221</v>
      </c>
      <c r="C110" s="26" t="s">
        <v>143</v>
      </c>
      <c r="D110" s="26"/>
      <c r="E110" s="26" t="s">
        <v>146</v>
      </c>
      <c r="F110" s="26" t="s">
        <v>127</v>
      </c>
      <c r="G110" s="27" t="n">
        <v>4706.50465465161</v>
      </c>
      <c r="H110" s="29" t="n">
        <v>4706.50465465161</v>
      </c>
      <c r="I110" s="29" t="n">
        <v>5117.11630267143</v>
      </c>
      <c r="J110" s="29" t="n">
        <v>4687.3445645526</v>
      </c>
      <c r="K110" s="29" t="n">
        <v>4260.97223455199</v>
      </c>
      <c r="L110" s="29" t="n">
        <v>4535.95686229044</v>
      </c>
      <c r="M110" s="29" t="n">
        <v>5178.38342865952</v>
      </c>
      <c r="N110" s="29" t="n">
        <v>4853.96354516508</v>
      </c>
      <c r="O110" s="29" t="n">
        <v>4579.90644030363</v>
      </c>
      <c r="P110" s="29" t="n">
        <v>4836.24936950413</v>
      </c>
      <c r="Q110" s="29" t="n">
        <v>4434.12774386809</v>
      </c>
      <c r="R110" s="29" t="n">
        <v>4304.78099571545</v>
      </c>
      <c r="S110" s="29" t="n">
        <v>3614.17855035073</v>
      </c>
      <c r="T110" s="29" t="n">
        <v>2561.82610556706</v>
      </c>
      <c r="U110" s="29" t="n">
        <v>1894.16021739766</v>
      </c>
      <c r="V110" s="29" t="n">
        <v>1815.04045252672</v>
      </c>
      <c r="W110" s="29" t="n">
        <v>1810.02917301395</v>
      </c>
      <c r="X110" s="27"/>
      <c r="Y110" s="30" t="n">
        <f aca="false">W110/W$543</f>
        <v>0.000386778796782126</v>
      </c>
      <c r="Z110" s="31" t="n">
        <f aca="false">Z109+Y110</f>
        <v>0.985104831353665</v>
      </c>
    </row>
    <row r="111" customFormat="false" ht="11.25" hidden="false" customHeight="false" outlineLevel="0" collapsed="false">
      <c r="A111" s="9" t="s">
        <v>264</v>
      </c>
      <c r="B111" s="26" t="s">
        <v>159</v>
      </c>
      <c r="C111" s="26" t="s">
        <v>160</v>
      </c>
      <c r="D111" s="26" t="s">
        <v>136</v>
      </c>
      <c r="E111" s="26" t="s">
        <v>126</v>
      </c>
      <c r="F111" s="26" t="s">
        <v>127</v>
      </c>
      <c r="G111" s="27" t="n">
        <v>3401.49167275222</v>
      </c>
      <c r="H111" s="28" t="n">
        <v>3401.49167275222</v>
      </c>
      <c r="I111" s="28" t="n">
        <v>3451.29942745655</v>
      </c>
      <c r="J111" s="28" t="n">
        <v>3272.86767612811</v>
      </c>
      <c r="K111" s="28" t="n">
        <v>3549.5141634539</v>
      </c>
      <c r="L111" s="28" t="n">
        <v>4674.01162141317</v>
      </c>
      <c r="M111" s="28" t="n">
        <v>4138.54930958103</v>
      </c>
      <c r="N111" s="28" t="n">
        <v>3678.13316569238</v>
      </c>
      <c r="O111" s="28" t="n">
        <v>4310.36190124042</v>
      </c>
      <c r="P111" s="28" t="n">
        <v>2727.58740390256</v>
      </c>
      <c r="Q111" s="28" t="n">
        <v>2601.1952483683</v>
      </c>
      <c r="R111" s="28" t="n">
        <v>1983.3252504548</v>
      </c>
      <c r="S111" s="28" t="n">
        <v>2223.04877126979</v>
      </c>
      <c r="T111" s="28" t="n">
        <v>1783.2402620951</v>
      </c>
      <c r="U111" s="28" t="n">
        <v>1704.34373720455</v>
      </c>
      <c r="V111" s="28" t="n">
        <v>1691.41766342363</v>
      </c>
      <c r="W111" s="28" t="n">
        <v>1787.31248187006</v>
      </c>
      <c r="X111" s="28"/>
      <c r="Y111" s="30" t="n">
        <f aca="false">W111/W$543</f>
        <v>0.000381924546586326</v>
      </c>
      <c r="Z111" s="31" t="n">
        <f aca="false">Z110+Y111</f>
        <v>0.985486755900251</v>
      </c>
    </row>
    <row r="112" customFormat="false" ht="11.25" hidden="false" customHeight="false" outlineLevel="0" collapsed="false">
      <c r="A112" s="9" t="s">
        <v>56</v>
      </c>
      <c r="B112" s="26" t="s">
        <v>157</v>
      </c>
      <c r="C112" s="26" t="s">
        <v>158</v>
      </c>
      <c r="D112" s="26" t="s">
        <v>125</v>
      </c>
      <c r="E112" s="26" t="s">
        <v>126</v>
      </c>
      <c r="F112" s="26" t="s">
        <v>127</v>
      </c>
      <c r="G112" s="27" t="n">
        <v>27667.5249494622</v>
      </c>
      <c r="H112" s="28" t="n">
        <v>27667.5249494622</v>
      </c>
      <c r="I112" s="28" t="n">
        <v>20333.4559245147</v>
      </c>
      <c r="J112" s="28" t="n">
        <v>12982.0044269188</v>
      </c>
      <c r="K112" s="28" t="n">
        <v>10570.0688242296</v>
      </c>
      <c r="L112" s="28" t="n">
        <v>5607.52311194081</v>
      </c>
      <c r="M112" s="28" t="n">
        <v>6746.04180068893</v>
      </c>
      <c r="N112" s="28" t="n">
        <v>5869.27048069691</v>
      </c>
      <c r="O112" s="28" t="n">
        <v>6407.37726668357</v>
      </c>
      <c r="P112" s="28" t="n">
        <v>3356.79358901125</v>
      </c>
      <c r="Q112" s="28" t="n">
        <v>2789.90176352556</v>
      </c>
      <c r="R112" s="28" t="n">
        <v>3051.83960006138</v>
      </c>
      <c r="S112" s="28" t="n">
        <v>2740.26612998861</v>
      </c>
      <c r="T112" s="28" t="n">
        <v>2340.11851996617</v>
      </c>
      <c r="U112" s="28" t="n">
        <v>1922.00836854655</v>
      </c>
      <c r="V112" s="28" t="n">
        <v>1787.04705177366</v>
      </c>
      <c r="W112" s="28" t="n">
        <v>1724.52232189267</v>
      </c>
      <c r="X112" s="29"/>
      <c r="Y112" s="30" t="n">
        <f aca="false">W112/W$543</f>
        <v>0.000368507137139068</v>
      </c>
      <c r="Z112" s="31" t="n">
        <f aca="false">Z111+Y112</f>
        <v>0.98585526303739</v>
      </c>
    </row>
    <row r="113" customFormat="false" ht="11.25" hidden="false" customHeight="false" outlineLevel="0" collapsed="false">
      <c r="A113" s="9" t="s">
        <v>42</v>
      </c>
      <c r="B113" s="26" t="s">
        <v>128</v>
      </c>
      <c r="C113" s="26" t="s">
        <v>129</v>
      </c>
      <c r="D113" s="26" t="s">
        <v>130</v>
      </c>
      <c r="E113" s="26" t="s">
        <v>141</v>
      </c>
      <c r="F113" s="26" t="s">
        <v>127</v>
      </c>
      <c r="G113" s="27" t="n">
        <v>3975.31769125642</v>
      </c>
      <c r="H113" s="27" t="n">
        <v>3975.31769125642</v>
      </c>
      <c r="I113" s="27" t="n">
        <v>3765.88247482186</v>
      </c>
      <c r="J113" s="27" t="n">
        <v>3766.184316846</v>
      </c>
      <c r="K113" s="27" t="n">
        <v>3580.91706978685</v>
      </c>
      <c r="L113" s="27" t="n">
        <v>3432.51274865567</v>
      </c>
      <c r="M113" s="27" t="n">
        <v>3347.61794133225</v>
      </c>
      <c r="N113" s="27" t="n">
        <v>3317.68970668972</v>
      </c>
      <c r="O113" s="27" t="n">
        <v>3105.3334691946</v>
      </c>
      <c r="P113" s="27" t="n">
        <v>2973.7610642536</v>
      </c>
      <c r="Q113" s="27" t="n">
        <v>2833.15219863186</v>
      </c>
      <c r="R113" s="27" t="n">
        <v>2520.46152172186</v>
      </c>
      <c r="S113" s="27" t="n">
        <v>2276.8041631759</v>
      </c>
      <c r="T113" s="27" t="n">
        <v>2060.41437155121</v>
      </c>
      <c r="U113" s="27" t="n">
        <v>1894.0805047486</v>
      </c>
      <c r="V113" s="27" t="n">
        <v>1828.32002683871</v>
      </c>
      <c r="W113" s="27" t="n">
        <v>1619.23678308043</v>
      </c>
      <c r="X113" s="29"/>
      <c r="Y113" s="30" t="n">
        <f aca="false">W113/W$543</f>
        <v>0.00034600903897165</v>
      </c>
      <c r="Z113" s="31" t="n">
        <f aca="false">Z112+Y113</f>
        <v>0.986201272076362</v>
      </c>
    </row>
    <row r="114" customFormat="false" ht="11.25" hidden="false" customHeight="false" outlineLevel="0" collapsed="false">
      <c r="A114" s="9" t="s">
        <v>33</v>
      </c>
      <c r="B114" s="26" t="s">
        <v>206</v>
      </c>
      <c r="C114" s="26" t="s">
        <v>207</v>
      </c>
      <c r="D114" s="26" t="s">
        <v>125</v>
      </c>
      <c r="E114" s="26" t="s">
        <v>126</v>
      </c>
      <c r="F114" s="26" t="s">
        <v>127</v>
      </c>
      <c r="G114" s="27" t="n">
        <v>5186.24315532115</v>
      </c>
      <c r="H114" s="29" t="n">
        <v>5186.24315532115</v>
      </c>
      <c r="I114" s="29" t="n">
        <v>4409.38423738572</v>
      </c>
      <c r="J114" s="29" t="n">
        <v>4363.62781396943</v>
      </c>
      <c r="K114" s="29" t="n">
        <v>4114.70548058302</v>
      </c>
      <c r="L114" s="29" t="n">
        <v>4199.39110289583</v>
      </c>
      <c r="M114" s="29" t="n">
        <v>3414.79093997325</v>
      </c>
      <c r="N114" s="29" t="n">
        <v>2960.49680132014</v>
      </c>
      <c r="O114" s="29" t="n">
        <v>3144.76835536597</v>
      </c>
      <c r="P114" s="29" t="n">
        <v>2665.14264304963</v>
      </c>
      <c r="Q114" s="29" t="n">
        <v>2974.71831232346</v>
      </c>
      <c r="R114" s="29" t="n">
        <v>2636.83215933447</v>
      </c>
      <c r="S114" s="29" t="n">
        <v>2497.44450793995</v>
      </c>
      <c r="T114" s="29" t="n">
        <v>1991.0961249674</v>
      </c>
      <c r="U114" s="29" t="n">
        <v>1863.21290716389</v>
      </c>
      <c r="V114" s="29" t="n">
        <v>1864.26522926847</v>
      </c>
      <c r="W114" s="29" t="n">
        <v>1610.22182667451</v>
      </c>
      <c r="X114" s="28"/>
      <c r="Y114" s="30" t="n">
        <f aca="false">W114/W$543</f>
        <v>0.000344082664500061</v>
      </c>
      <c r="Z114" s="31" t="n">
        <f aca="false">Z113+Y114</f>
        <v>0.986545354740862</v>
      </c>
    </row>
    <row r="115" customFormat="false" ht="11.25" hidden="false" customHeight="false" outlineLevel="0" collapsed="false">
      <c r="A115" s="9" t="s">
        <v>399</v>
      </c>
      <c r="B115" s="26" t="s">
        <v>400</v>
      </c>
      <c r="C115" s="26" t="s">
        <v>401</v>
      </c>
      <c r="D115" s="26"/>
      <c r="E115" s="26" t="s">
        <v>141</v>
      </c>
      <c r="F115" s="26" t="s">
        <v>127</v>
      </c>
      <c r="G115" s="27" t="n">
        <v>375.306005815754</v>
      </c>
      <c r="H115" s="28" t="n">
        <v>375.306005815754</v>
      </c>
      <c r="I115" s="28" t="n">
        <v>487.765617949008</v>
      </c>
      <c r="J115" s="28" t="n">
        <v>579.240060763634</v>
      </c>
      <c r="K115" s="28" t="n">
        <v>664.186947039234</v>
      </c>
      <c r="L115" s="28" t="n">
        <v>798.493368795678</v>
      </c>
      <c r="M115" s="28" t="n">
        <v>924.26706933476</v>
      </c>
      <c r="N115" s="28" t="n">
        <v>1045.81588778118</v>
      </c>
      <c r="O115" s="28" t="n">
        <v>1108.62514519843</v>
      </c>
      <c r="P115" s="28" t="n">
        <v>1124.15646906777</v>
      </c>
      <c r="Q115" s="28" t="n">
        <v>1224.12970932957</v>
      </c>
      <c r="R115" s="28" t="n">
        <v>1344.32583125029</v>
      </c>
      <c r="S115" s="28" t="n">
        <v>1376.55367985511</v>
      </c>
      <c r="T115" s="28" t="n">
        <v>1456.40897148834</v>
      </c>
      <c r="U115" s="28" t="n">
        <v>1460.3319572229</v>
      </c>
      <c r="V115" s="28" t="n">
        <v>1481.24378460697</v>
      </c>
      <c r="W115" s="28" t="n">
        <v>1540.93271983301</v>
      </c>
      <c r="X115" s="28"/>
      <c r="Y115" s="30" t="n">
        <f aca="false">W115/W$543</f>
        <v>0.000329276517851254</v>
      </c>
      <c r="Z115" s="31" t="n">
        <f aca="false">Z114+Y115</f>
        <v>0.986874631258713</v>
      </c>
    </row>
    <row r="116" customFormat="false" ht="11.25" hidden="false" customHeight="false" outlineLevel="0" collapsed="false">
      <c r="A116" s="9" t="s">
        <v>324</v>
      </c>
      <c r="B116" s="26" t="s">
        <v>325</v>
      </c>
      <c r="C116" s="26" t="s">
        <v>143</v>
      </c>
      <c r="D116" s="26"/>
      <c r="E116" s="26" t="s">
        <v>146</v>
      </c>
      <c r="F116" s="26" t="s">
        <v>127</v>
      </c>
      <c r="G116" s="27" t="n">
        <v>1311.13097804476</v>
      </c>
      <c r="H116" s="28" t="n">
        <v>1311.13097804476</v>
      </c>
      <c r="I116" s="28" t="n">
        <v>1282.89243212737</v>
      </c>
      <c r="J116" s="28" t="n">
        <v>1294.09937571668</v>
      </c>
      <c r="K116" s="28" t="n">
        <v>1293.61557907078</v>
      </c>
      <c r="L116" s="28" t="n">
        <v>1275.63942530439</v>
      </c>
      <c r="M116" s="28" t="n">
        <v>1259.635984753</v>
      </c>
      <c r="N116" s="28" t="n">
        <v>1257.19033728297</v>
      </c>
      <c r="O116" s="28" t="n">
        <v>1262.54457253273</v>
      </c>
      <c r="P116" s="28" t="n">
        <v>1273.24934648781</v>
      </c>
      <c r="Q116" s="28" t="n">
        <v>1271.92869012123</v>
      </c>
      <c r="R116" s="28" t="n">
        <v>1285.11994405327</v>
      </c>
      <c r="S116" s="28" t="n">
        <v>1473.15515768076</v>
      </c>
      <c r="T116" s="28" t="n">
        <v>1491.81028570298</v>
      </c>
      <c r="U116" s="28" t="n">
        <v>1475.37642943393</v>
      </c>
      <c r="V116" s="28" t="n">
        <v>1504.6659764288</v>
      </c>
      <c r="W116" s="28" t="n">
        <v>1506.55078090097</v>
      </c>
      <c r="X116" s="27"/>
      <c r="Y116" s="30" t="n">
        <f aca="false">W116/W$543</f>
        <v>0.000321929561697488</v>
      </c>
      <c r="Z116" s="31" t="n">
        <f aca="false">Z115+Y116</f>
        <v>0.987196560820411</v>
      </c>
    </row>
    <row r="117" customFormat="false" ht="11.25" hidden="false" customHeight="false" outlineLevel="0" collapsed="false">
      <c r="A117" s="9" t="s">
        <v>21</v>
      </c>
      <c r="B117" s="26" t="s">
        <v>247</v>
      </c>
      <c r="C117" s="26" t="s">
        <v>248</v>
      </c>
      <c r="D117" s="26" t="s">
        <v>125</v>
      </c>
      <c r="E117" s="26" t="s">
        <v>126</v>
      </c>
      <c r="F117" s="26" t="s">
        <v>127</v>
      </c>
      <c r="G117" s="27" t="n">
        <v>4139.78910751811</v>
      </c>
      <c r="H117" s="29" t="n">
        <v>4139.78910751811</v>
      </c>
      <c r="I117" s="29" t="n">
        <v>4000.36653360607</v>
      </c>
      <c r="J117" s="29" t="n">
        <v>4096.58124576477</v>
      </c>
      <c r="K117" s="29" t="n">
        <v>2890.55440105475</v>
      </c>
      <c r="L117" s="29" t="n">
        <v>2724.7535662617</v>
      </c>
      <c r="M117" s="29" t="n">
        <v>2728.19205117399</v>
      </c>
      <c r="N117" s="29" t="n">
        <v>2933.15201229291</v>
      </c>
      <c r="O117" s="29" t="n">
        <v>2675.46239885397</v>
      </c>
      <c r="P117" s="29" t="n">
        <v>2315.44191050942</v>
      </c>
      <c r="Q117" s="29" t="n">
        <v>2150.35112371799</v>
      </c>
      <c r="R117" s="29" t="n">
        <v>2490.76468984143</v>
      </c>
      <c r="S117" s="29" t="n">
        <v>2504.94232292281</v>
      </c>
      <c r="T117" s="29" t="n">
        <v>2349.96076693349</v>
      </c>
      <c r="U117" s="29" t="n">
        <v>1658.95602822808</v>
      </c>
      <c r="V117" s="29" t="n">
        <v>1449.00216923592</v>
      </c>
      <c r="W117" s="29" t="n">
        <v>1506.23743276967</v>
      </c>
      <c r="X117" s="28"/>
      <c r="Y117" s="30" t="n">
        <f aca="false">W117/W$543</f>
        <v>0.000321862603432392</v>
      </c>
      <c r="Z117" s="31" t="n">
        <f aca="false">Z116+Y117</f>
        <v>0.987518423423843</v>
      </c>
    </row>
    <row r="118" customFormat="false" ht="11.25" hidden="false" customHeight="false" outlineLevel="0" collapsed="false">
      <c r="A118" s="9" t="s">
        <v>272</v>
      </c>
      <c r="B118" s="26" t="s">
        <v>231</v>
      </c>
      <c r="C118" s="26" t="s">
        <v>232</v>
      </c>
      <c r="D118" s="26"/>
      <c r="E118" s="26" t="s">
        <v>141</v>
      </c>
      <c r="F118" s="26" t="s">
        <v>127</v>
      </c>
      <c r="G118" s="27" t="n">
        <v>2855.25403057432</v>
      </c>
      <c r="H118" s="29" t="n">
        <v>2855.25403057432</v>
      </c>
      <c r="I118" s="29" t="n">
        <v>2780.33422056326</v>
      </c>
      <c r="J118" s="29" t="n">
        <v>2779.05265181021</v>
      </c>
      <c r="K118" s="29" t="n">
        <v>2643.04044526789</v>
      </c>
      <c r="L118" s="29" t="n">
        <v>2734.55390679947</v>
      </c>
      <c r="M118" s="29" t="n">
        <v>2727.56985106561</v>
      </c>
      <c r="N118" s="29" t="n">
        <v>2623.72916157165</v>
      </c>
      <c r="O118" s="29" t="n">
        <v>2317.95072639507</v>
      </c>
      <c r="P118" s="29" t="n">
        <v>2421.48710841658</v>
      </c>
      <c r="Q118" s="29" t="n">
        <v>1910.87784431859</v>
      </c>
      <c r="R118" s="29" t="n">
        <v>1836.63034788315</v>
      </c>
      <c r="S118" s="29" t="n">
        <v>1923.28046691446</v>
      </c>
      <c r="T118" s="29" t="n">
        <v>1738.66592008939</v>
      </c>
      <c r="U118" s="29" t="n">
        <v>1448.74233522608</v>
      </c>
      <c r="V118" s="29" t="n">
        <v>1600.4865935637</v>
      </c>
      <c r="W118" s="29" t="n">
        <v>1505.9687534257</v>
      </c>
      <c r="X118" s="28"/>
      <c r="Y118" s="30" t="n">
        <f aca="false">W118/W$543</f>
        <v>0.000321805190284068</v>
      </c>
      <c r="Z118" s="31" t="n">
        <f aca="false">Z117+Y118</f>
        <v>0.987840228614127</v>
      </c>
    </row>
    <row r="119" customFormat="false" ht="11.25" hidden="false" customHeight="false" outlineLevel="0" collapsed="false">
      <c r="A119" s="9" t="s">
        <v>347</v>
      </c>
      <c r="B119" s="26" t="s">
        <v>134</v>
      </c>
      <c r="C119" s="26" t="s">
        <v>135</v>
      </c>
      <c r="D119" s="26" t="s">
        <v>137</v>
      </c>
      <c r="E119" s="26" t="s">
        <v>146</v>
      </c>
      <c r="F119" s="26" t="s">
        <v>127</v>
      </c>
      <c r="G119" s="29" t="n">
        <v>896.9636547054</v>
      </c>
      <c r="H119" s="28" t="n">
        <v>896.9636547054</v>
      </c>
      <c r="I119" s="28" t="n">
        <v>1065.97954066271</v>
      </c>
      <c r="J119" s="28" t="n">
        <v>1041.91501992154</v>
      </c>
      <c r="K119" s="28" t="n">
        <v>1088.16276928274</v>
      </c>
      <c r="L119" s="28" t="n">
        <v>1038.44142689041</v>
      </c>
      <c r="M119" s="28" t="n">
        <v>1102.48780490006</v>
      </c>
      <c r="N119" s="28" t="n">
        <v>1217.47671232592</v>
      </c>
      <c r="O119" s="28" t="n">
        <v>1164.06576674996</v>
      </c>
      <c r="P119" s="28" t="n">
        <v>1244.76908069963</v>
      </c>
      <c r="Q119" s="28" t="n">
        <v>1276.46751874566</v>
      </c>
      <c r="R119" s="28" t="n">
        <v>1245.76321611935</v>
      </c>
      <c r="S119" s="28" t="n">
        <v>1333.14896216928</v>
      </c>
      <c r="T119" s="28" t="n">
        <v>1206.66213150238</v>
      </c>
      <c r="U119" s="28" t="n">
        <v>1373.01678256015</v>
      </c>
      <c r="V119" s="28" t="n">
        <v>1415.85460390906</v>
      </c>
      <c r="W119" s="28" t="n">
        <v>1472.74584320752</v>
      </c>
      <c r="X119" s="27"/>
      <c r="Y119" s="30" t="n">
        <f aca="false">W119/W$543</f>
        <v>0.000314705902918225</v>
      </c>
      <c r="Z119" s="31" t="n">
        <f aca="false">Z118+Y119</f>
        <v>0.988154934517046</v>
      </c>
    </row>
    <row r="120" customFormat="false" ht="11.25" hidden="false" customHeight="false" outlineLevel="0" collapsed="false">
      <c r="A120" s="9" t="s">
        <v>341</v>
      </c>
      <c r="B120" s="26" t="s">
        <v>213</v>
      </c>
      <c r="C120" s="26" t="s">
        <v>214</v>
      </c>
      <c r="D120" s="26" t="s">
        <v>130</v>
      </c>
      <c r="E120" s="26" t="s">
        <v>126</v>
      </c>
      <c r="F120" s="26" t="s">
        <v>127</v>
      </c>
      <c r="G120" s="27" t="n">
        <v>1083.9209052425</v>
      </c>
      <c r="H120" s="28" t="n">
        <v>1083.9209052425</v>
      </c>
      <c r="I120" s="28" t="n">
        <v>1057.86595969688</v>
      </c>
      <c r="J120" s="28" t="n">
        <v>1078.06853098974</v>
      </c>
      <c r="K120" s="28" t="n">
        <v>1137.48111598771</v>
      </c>
      <c r="L120" s="28" t="n">
        <v>1172.44405085628</v>
      </c>
      <c r="M120" s="28" t="n">
        <v>1273.98087081219</v>
      </c>
      <c r="N120" s="28" t="n">
        <v>1304.9861506709</v>
      </c>
      <c r="O120" s="28" t="n">
        <v>1310.72923700001</v>
      </c>
      <c r="P120" s="28" t="n">
        <v>1353.06132079258</v>
      </c>
      <c r="Q120" s="28" t="n">
        <v>1393.21362439563</v>
      </c>
      <c r="R120" s="28" t="n">
        <v>1407.672801731</v>
      </c>
      <c r="S120" s="28" t="n">
        <v>1415.96518895698</v>
      </c>
      <c r="T120" s="28" t="n">
        <v>1475.03194105403</v>
      </c>
      <c r="U120" s="28" t="n">
        <v>1476.39100704312</v>
      </c>
      <c r="V120" s="28" t="n">
        <v>1463.89345300395</v>
      </c>
      <c r="W120" s="28" t="n">
        <v>1438.32953530845</v>
      </c>
      <c r="X120" s="28"/>
      <c r="Y120" s="30" t="n">
        <f aca="false">W120/W$543</f>
        <v>0.000307351602580224</v>
      </c>
      <c r="Z120" s="31" t="n">
        <f aca="false">Z119+Y120</f>
        <v>0.988462286119626</v>
      </c>
    </row>
    <row r="121" customFormat="false" ht="11.25" hidden="false" customHeight="false" outlineLevel="0" collapsed="false">
      <c r="A121" s="9" t="s">
        <v>282</v>
      </c>
      <c r="B121" s="26" t="s">
        <v>244</v>
      </c>
      <c r="C121" s="26" t="s">
        <v>245</v>
      </c>
      <c r="D121" s="26" t="s">
        <v>136</v>
      </c>
      <c r="E121" s="26" t="s">
        <v>126</v>
      </c>
      <c r="F121" s="26" t="s">
        <v>127</v>
      </c>
      <c r="G121" s="27" t="n">
        <v>2353.4049582635</v>
      </c>
      <c r="H121" s="28" t="n">
        <v>2353.4049582635</v>
      </c>
      <c r="I121" s="28" t="n">
        <v>2216.48826</v>
      </c>
      <c r="J121" s="28" t="n">
        <v>1794.2671430225</v>
      </c>
      <c r="K121" s="28" t="n">
        <v>1474.72980494</v>
      </c>
      <c r="L121" s="28" t="n">
        <v>1540.29999416</v>
      </c>
      <c r="M121" s="28" t="n">
        <v>1696.02868751594</v>
      </c>
      <c r="N121" s="28" t="n">
        <v>1722.6023842721</v>
      </c>
      <c r="O121" s="28" t="n">
        <v>1443.79300250911</v>
      </c>
      <c r="P121" s="28" t="n">
        <v>1639.27085798075</v>
      </c>
      <c r="Q121" s="28" t="n">
        <v>1448.68555765825</v>
      </c>
      <c r="R121" s="28" t="n">
        <v>1405.2429910635</v>
      </c>
      <c r="S121" s="28" t="n">
        <v>1312.44721929115</v>
      </c>
      <c r="T121" s="28" t="n">
        <v>1296.93743490125</v>
      </c>
      <c r="U121" s="28" t="n">
        <v>1418.8336139826</v>
      </c>
      <c r="V121" s="28" t="n">
        <v>1416.7389459455</v>
      </c>
      <c r="W121" s="28" t="n">
        <v>1387.75447267165</v>
      </c>
      <c r="X121" s="28"/>
      <c r="Y121" s="30" t="n">
        <f aca="false">W121/W$543</f>
        <v>0.000296544394516683</v>
      </c>
      <c r="Z121" s="31" t="n">
        <f aca="false">Z120+Y121</f>
        <v>0.988758830514142</v>
      </c>
    </row>
    <row r="122" customFormat="false" ht="11.25" hidden="false" customHeight="false" outlineLevel="0" collapsed="false">
      <c r="A122" s="9" t="s">
        <v>260</v>
      </c>
      <c r="B122" s="26" t="s">
        <v>219</v>
      </c>
      <c r="C122" s="26" t="s">
        <v>220</v>
      </c>
      <c r="D122" s="26" t="s">
        <v>125</v>
      </c>
      <c r="E122" s="26" t="s">
        <v>126</v>
      </c>
      <c r="F122" s="26" t="s">
        <v>127</v>
      </c>
      <c r="G122" s="27" t="n">
        <v>3531.86483899498</v>
      </c>
      <c r="H122" s="29" t="n">
        <v>3531.86483899498</v>
      </c>
      <c r="I122" s="29" t="n">
        <v>3508.9471854325</v>
      </c>
      <c r="J122" s="29" t="n">
        <v>3138.8536143547</v>
      </c>
      <c r="K122" s="29" t="n">
        <v>2803.28605258676</v>
      </c>
      <c r="L122" s="29" t="n">
        <v>3031.46242222666</v>
      </c>
      <c r="M122" s="29" t="n">
        <v>2571.86518351362</v>
      </c>
      <c r="N122" s="29" t="n">
        <v>2107.90373051557</v>
      </c>
      <c r="O122" s="29" t="n">
        <v>2233.08001877256</v>
      </c>
      <c r="P122" s="29" t="n">
        <v>1919.31613004404</v>
      </c>
      <c r="Q122" s="29" t="n">
        <v>1854.5916262426</v>
      </c>
      <c r="R122" s="29" t="n">
        <v>1961.02289214083</v>
      </c>
      <c r="S122" s="29" t="n">
        <v>1516.73855025785</v>
      </c>
      <c r="T122" s="29" t="n">
        <v>1353.85550383708</v>
      </c>
      <c r="U122" s="29" t="n">
        <v>1353.77443889893</v>
      </c>
      <c r="V122" s="29" t="n">
        <v>1279.9100284132</v>
      </c>
      <c r="W122" s="29" t="n">
        <v>1363.31876739055</v>
      </c>
      <c r="X122" s="28"/>
      <c r="Y122" s="30" t="n">
        <f aca="false">W122/W$543</f>
        <v>0.000291322814208444</v>
      </c>
      <c r="Z122" s="31" t="n">
        <f aca="false">Z121+Y122</f>
        <v>0.989050153328351</v>
      </c>
    </row>
    <row r="123" customFormat="false" ht="11.25" hidden="false" customHeight="false" outlineLevel="0" collapsed="false">
      <c r="A123" s="9" t="s">
        <v>316</v>
      </c>
      <c r="B123" s="26" t="s">
        <v>317</v>
      </c>
      <c r="C123" s="26" t="s">
        <v>318</v>
      </c>
      <c r="D123" s="26"/>
      <c r="E123" s="26" t="s">
        <v>146</v>
      </c>
      <c r="F123" s="26" t="s">
        <v>127</v>
      </c>
      <c r="G123" s="27" t="n">
        <v>1472.80163789818</v>
      </c>
      <c r="H123" s="28" t="n">
        <v>1472.80163789818</v>
      </c>
      <c r="I123" s="28" t="n">
        <v>1408.09179991954</v>
      </c>
      <c r="J123" s="28" t="n">
        <v>1396.92345167105</v>
      </c>
      <c r="K123" s="28" t="n">
        <v>1417.19827831511</v>
      </c>
      <c r="L123" s="28" t="n">
        <v>1430.96145737107</v>
      </c>
      <c r="M123" s="28" t="n">
        <v>1430.23653339768</v>
      </c>
      <c r="N123" s="28" t="n">
        <v>1425.22014448349</v>
      </c>
      <c r="O123" s="28" t="n">
        <v>1415.15429072072</v>
      </c>
      <c r="P123" s="28" t="n">
        <v>1421.58077537748</v>
      </c>
      <c r="Q123" s="28" t="n">
        <v>1405.95906358668</v>
      </c>
      <c r="R123" s="28" t="n">
        <v>1381.41059740591</v>
      </c>
      <c r="S123" s="28" t="n">
        <v>1387.28912985545</v>
      </c>
      <c r="T123" s="28" t="n">
        <v>1359.56511842413</v>
      </c>
      <c r="U123" s="28" t="n">
        <v>1336.46738132309</v>
      </c>
      <c r="V123" s="28" t="n">
        <v>1318.05960769909</v>
      </c>
      <c r="W123" s="28" t="n">
        <v>1319.57606469811</v>
      </c>
      <c r="X123" s="28"/>
      <c r="Y123" s="30" t="n">
        <f aca="false">W123/W$543</f>
        <v>0.000281975589220238</v>
      </c>
      <c r="Z123" s="31" t="n">
        <f aca="false">Z122+Y123</f>
        <v>0.989332128917571</v>
      </c>
    </row>
    <row r="124" customFormat="false" ht="11.25" hidden="false" customHeight="false" outlineLevel="0" collapsed="false">
      <c r="A124" s="9" t="s">
        <v>340</v>
      </c>
      <c r="B124" s="26" t="s">
        <v>134</v>
      </c>
      <c r="C124" s="26" t="s">
        <v>135</v>
      </c>
      <c r="D124" s="26" t="s">
        <v>234</v>
      </c>
      <c r="E124" s="26" t="s">
        <v>146</v>
      </c>
      <c r="F124" s="26" t="s">
        <v>127</v>
      </c>
      <c r="G124" s="27" t="n">
        <v>1097.92527865486</v>
      </c>
      <c r="H124" s="28" t="n">
        <v>1097.92527865486</v>
      </c>
      <c r="I124" s="28" t="n">
        <v>1223.60992354971</v>
      </c>
      <c r="J124" s="28" t="n">
        <v>1203.42521224575</v>
      </c>
      <c r="K124" s="28" t="n">
        <v>1183.72808787715</v>
      </c>
      <c r="L124" s="28" t="n">
        <v>1132.42061453542</v>
      </c>
      <c r="M124" s="28" t="n">
        <v>1142.520724489</v>
      </c>
      <c r="N124" s="28" t="n">
        <v>1178.26965189</v>
      </c>
      <c r="O124" s="28" t="n">
        <v>1172.27529730344</v>
      </c>
      <c r="P124" s="28" t="n">
        <v>1187.30978680176</v>
      </c>
      <c r="Q124" s="28" t="n">
        <v>1203.19112588312</v>
      </c>
      <c r="R124" s="28" t="n">
        <v>1167.18708561929</v>
      </c>
      <c r="S124" s="28" t="n">
        <v>1210.57340859715</v>
      </c>
      <c r="T124" s="28" t="n">
        <v>1130.94190781088</v>
      </c>
      <c r="U124" s="28" t="n">
        <v>1185.80244129728</v>
      </c>
      <c r="V124" s="28" t="n">
        <v>1215.47785080565</v>
      </c>
      <c r="W124" s="28" t="n">
        <v>1214.18766787023</v>
      </c>
      <c r="X124" s="28"/>
      <c r="Y124" s="30" t="n">
        <f aca="false">W124/W$543</f>
        <v>0.00025945551168358</v>
      </c>
      <c r="Z124" s="31" t="n">
        <f aca="false">Z123+Y124</f>
        <v>0.989591584429255</v>
      </c>
    </row>
    <row r="125" customFormat="false" ht="11.25" hidden="false" customHeight="false" outlineLevel="0" collapsed="false">
      <c r="A125" s="9" t="s">
        <v>321</v>
      </c>
      <c r="B125" s="26" t="s">
        <v>322</v>
      </c>
      <c r="C125" s="26" t="s">
        <v>323</v>
      </c>
      <c r="D125" s="26"/>
      <c r="E125" s="26" t="s">
        <v>141</v>
      </c>
      <c r="F125" s="26" t="s">
        <v>127</v>
      </c>
      <c r="G125" s="27" t="n">
        <v>1370.88441805859</v>
      </c>
      <c r="H125" s="28" t="n">
        <v>1370.88441805859</v>
      </c>
      <c r="I125" s="28" t="n">
        <v>1295.66849924521</v>
      </c>
      <c r="J125" s="28" t="n">
        <v>1281.32991026193</v>
      </c>
      <c r="K125" s="28" t="n">
        <v>1291.37305896736</v>
      </c>
      <c r="L125" s="28" t="n">
        <v>1334.34349352907</v>
      </c>
      <c r="M125" s="28" t="n">
        <v>1261.66119022603</v>
      </c>
      <c r="N125" s="28" t="n">
        <v>1314.17885678778</v>
      </c>
      <c r="O125" s="28" t="n">
        <v>1317.78821496571</v>
      </c>
      <c r="P125" s="28" t="n">
        <v>1294.8391277419</v>
      </c>
      <c r="Q125" s="28" t="n">
        <v>1289.03896582693</v>
      </c>
      <c r="R125" s="28" t="n">
        <v>1312.75688103045</v>
      </c>
      <c r="S125" s="28" t="n">
        <v>1314.64862805582</v>
      </c>
      <c r="T125" s="28" t="n">
        <v>1313.22622073535</v>
      </c>
      <c r="U125" s="28" t="n">
        <v>1324.39860992223</v>
      </c>
      <c r="V125" s="28" t="n">
        <v>1293.8895227531</v>
      </c>
      <c r="W125" s="28" t="n">
        <v>1209.17342736104</v>
      </c>
      <c r="X125" s="28"/>
      <c r="Y125" s="30" t="n">
        <f aca="false">W125/W$543</f>
        <v>0.000258384036184823</v>
      </c>
      <c r="Z125" s="31" t="n">
        <f aca="false">Z124+Y125</f>
        <v>0.98984996846544</v>
      </c>
    </row>
    <row r="126" customFormat="false" ht="11.25" hidden="false" customHeight="false" outlineLevel="0" collapsed="false">
      <c r="A126" s="9" t="s">
        <v>307</v>
      </c>
      <c r="B126" s="26" t="s">
        <v>308</v>
      </c>
      <c r="C126" s="26" t="s">
        <v>309</v>
      </c>
      <c r="D126" s="26"/>
      <c r="E126" s="26" t="s">
        <v>126</v>
      </c>
      <c r="F126" s="26" t="s">
        <v>127</v>
      </c>
      <c r="G126" s="27" t="n">
        <v>1572.22739681325</v>
      </c>
      <c r="H126" s="28" t="n">
        <v>1572.22739681325</v>
      </c>
      <c r="I126" s="28" t="n">
        <v>1249.26912862063</v>
      </c>
      <c r="J126" s="28" t="n">
        <v>1010.74918370845</v>
      </c>
      <c r="K126" s="28" t="n">
        <v>933.612428291644</v>
      </c>
      <c r="L126" s="28" t="n">
        <v>927.304752780562</v>
      </c>
      <c r="M126" s="28" t="n">
        <v>1049.21208236637</v>
      </c>
      <c r="N126" s="28" t="n">
        <v>1211.5797696813</v>
      </c>
      <c r="O126" s="28" t="n">
        <v>1126.0147712662</v>
      </c>
      <c r="P126" s="28" t="n">
        <v>1193.93485196509</v>
      </c>
      <c r="Q126" s="28" t="n">
        <v>1022.03371479438</v>
      </c>
      <c r="R126" s="28" t="n">
        <v>1186.57618057356</v>
      </c>
      <c r="S126" s="28" t="n">
        <v>1123.16912535447</v>
      </c>
      <c r="T126" s="28" t="n">
        <v>1058.65571088815</v>
      </c>
      <c r="U126" s="28" t="n">
        <v>1054.81500796777</v>
      </c>
      <c r="V126" s="28" t="n">
        <v>1139.47977496777</v>
      </c>
      <c r="W126" s="28" t="n">
        <v>1160.97267996777</v>
      </c>
      <c r="X126" s="28"/>
      <c r="Y126" s="30" t="n">
        <f aca="false">W126/W$543</f>
        <v>0.000248084187232818</v>
      </c>
      <c r="Z126" s="31" t="n">
        <f aca="false">Z125+Y126</f>
        <v>0.990098052652672</v>
      </c>
    </row>
    <row r="127" customFormat="false" ht="11.25" hidden="false" customHeight="false" outlineLevel="0" collapsed="false">
      <c r="A127" s="9" t="s">
        <v>348</v>
      </c>
      <c r="B127" s="26" t="s">
        <v>349</v>
      </c>
      <c r="C127" s="26" t="s">
        <v>350</v>
      </c>
      <c r="D127" s="26"/>
      <c r="E127" s="26" t="s">
        <v>141</v>
      </c>
      <c r="F127" s="26" t="s">
        <v>127</v>
      </c>
      <c r="G127" s="27" t="n">
        <v>864.229904426</v>
      </c>
      <c r="H127" s="28" t="n">
        <v>864.229904426</v>
      </c>
      <c r="I127" s="28" t="n">
        <v>889.615330786</v>
      </c>
      <c r="J127" s="28" t="n">
        <v>914.320603525</v>
      </c>
      <c r="K127" s="28" t="n">
        <v>937.588165024</v>
      </c>
      <c r="L127" s="28" t="n">
        <v>970.878880944</v>
      </c>
      <c r="M127" s="28" t="n">
        <v>980.479416763</v>
      </c>
      <c r="N127" s="28" t="n">
        <v>1013.25081141155</v>
      </c>
      <c r="O127" s="28" t="n">
        <v>1033.139954462</v>
      </c>
      <c r="P127" s="28" t="n">
        <v>1033.120369841</v>
      </c>
      <c r="Q127" s="28" t="n">
        <v>1052.177263361</v>
      </c>
      <c r="R127" s="28" t="n">
        <v>1063.2293749</v>
      </c>
      <c r="S127" s="28" t="n">
        <v>1084.82432746073</v>
      </c>
      <c r="T127" s="28" t="n">
        <v>1090.81267691078</v>
      </c>
      <c r="U127" s="28" t="n">
        <v>1104.76346372511</v>
      </c>
      <c r="V127" s="28" t="n">
        <v>1119.01679352863</v>
      </c>
      <c r="W127" s="28" t="n">
        <v>1111.89804143494</v>
      </c>
      <c r="X127" s="28"/>
      <c r="Y127" s="30" t="n">
        <f aca="false">W127/W$543</f>
        <v>0.00023759759954283</v>
      </c>
      <c r="Z127" s="31" t="n">
        <f aca="false">Z126+Y127</f>
        <v>0.990335650252215</v>
      </c>
    </row>
    <row r="128" customFormat="false" ht="11.25" hidden="false" customHeight="false" outlineLevel="0" collapsed="false">
      <c r="A128" s="9" t="s">
        <v>327</v>
      </c>
      <c r="B128" s="26" t="s">
        <v>219</v>
      </c>
      <c r="C128" s="26" t="s">
        <v>220</v>
      </c>
      <c r="D128" s="26" t="s">
        <v>208</v>
      </c>
      <c r="E128" s="26" t="s">
        <v>126</v>
      </c>
      <c r="F128" s="26" t="s">
        <v>127</v>
      </c>
      <c r="G128" s="27" t="n">
        <v>1282.13604552054</v>
      </c>
      <c r="H128" s="28" t="n">
        <v>1282.13604552054</v>
      </c>
      <c r="I128" s="28" t="n">
        <v>1402.33514852244</v>
      </c>
      <c r="J128" s="28" t="n">
        <v>1208.30045321621</v>
      </c>
      <c r="K128" s="28" t="n">
        <v>1332.89569370383</v>
      </c>
      <c r="L128" s="28" t="n">
        <v>1396.38680144686</v>
      </c>
      <c r="M128" s="28" t="n">
        <v>1346.91906025147</v>
      </c>
      <c r="N128" s="28" t="n">
        <v>1560.63055321099</v>
      </c>
      <c r="O128" s="28" t="n">
        <v>1466.67303694683</v>
      </c>
      <c r="P128" s="28" t="n">
        <v>1302.79760338815</v>
      </c>
      <c r="Q128" s="28" t="n">
        <v>1181.52709010536</v>
      </c>
      <c r="R128" s="28" t="n">
        <v>1108.84769259368</v>
      </c>
      <c r="S128" s="28" t="n">
        <v>1022.96913094169</v>
      </c>
      <c r="T128" s="28" t="n">
        <v>909.354305462871</v>
      </c>
      <c r="U128" s="28" t="n">
        <v>1324.44028378826</v>
      </c>
      <c r="V128" s="28" t="n">
        <v>1200.92759772447</v>
      </c>
      <c r="W128" s="28" t="n">
        <v>1107.81122979393</v>
      </c>
      <c r="X128" s="28"/>
      <c r="Y128" s="30" t="n">
        <f aca="false">W128/W$543</f>
        <v>0.000236724303071837</v>
      </c>
      <c r="Z128" s="31" t="n">
        <f aca="false">Z127+Y128</f>
        <v>0.990572374555287</v>
      </c>
    </row>
    <row r="129" customFormat="false" ht="11.25" hidden="false" customHeight="false" outlineLevel="0" collapsed="false">
      <c r="A129" s="9" t="s">
        <v>402</v>
      </c>
      <c r="B129" s="26" t="s">
        <v>123</v>
      </c>
      <c r="C129" s="26" t="s">
        <v>124</v>
      </c>
      <c r="D129" s="26" t="s">
        <v>137</v>
      </c>
      <c r="E129" s="26" t="s">
        <v>146</v>
      </c>
      <c r="F129" s="26" t="s">
        <v>127</v>
      </c>
      <c r="G129" s="27" t="n">
        <v>374.795123808525</v>
      </c>
      <c r="H129" s="28" t="n">
        <v>374.795123808525</v>
      </c>
      <c r="I129" s="28" t="n">
        <v>362.426435758749</v>
      </c>
      <c r="J129" s="28" t="n">
        <v>346.580382504648</v>
      </c>
      <c r="K129" s="28" t="n">
        <v>374.022398040614</v>
      </c>
      <c r="L129" s="28" t="n">
        <v>402.580973157964</v>
      </c>
      <c r="M129" s="28" t="n">
        <v>360.367436057778</v>
      </c>
      <c r="N129" s="28" t="n">
        <v>411.261645117086</v>
      </c>
      <c r="O129" s="28" t="n">
        <v>442.650138956149</v>
      </c>
      <c r="P129" s="28" t="n">
        <v>548.927610780402</v>
      </c>
      <c r="Q129" s="28" t="n">
        <v>662.28297276934</v>
      </c>
      <c r="R129" s="28" t="n">
        <v>713.200003339612</v>
      </c>
      <c r="S129" s="28" t="n">
        <v>738.414518908534</v>
      </c>
      <c r="T129" s="28" t="n">
        <v>812.709285457057</v>
      </c>
      <c r="U129" s="28" t="n">
        <v>920.156975648668</v>
      </c>
      <c r="V129" s="28" t="n">
        <v>983.895802985703</v>
      </c>
      <c r="W129" s="28" t="n">
        <v>1097.39533914254</v>
      </c>
      <c r="X129" s="28"/>
      <c r="Y129" s="30" t="n">
        <f aca="false">W129/W$543</f>
        <v>0.000234498567866229</v>
      </c>
      <c r="Z129" s="31" t="n">
        <f aca="false">Z128+Y129</f>
        <v>0.990806873123153</v>
      </c>
    </row>
    <row r="130" customFormat="false" ht="11.25" hidden="false" customHeight="false" outlineLevel="0" collapsed="false">
      <c r="A130" s="9" t="s">
        <v>384</v>
      </c>
      <c r="B130" s="26" t="s">
        <v>385</v>
      </c>
      <c r="C130" s="26" t="s">
        <v>386</v>
      </c>
      <c r="D130" s="26"/>
      <c r="E130" s="26" t="s">
        <v>218</v>
      </c>
      <c r="F130" s="26" t="s">
        <v>127</v>
      </c>
      <c r="G130" s="27" t="n">
        <v>462.391497741756</v>
      </c>
      <c r="H130" s="28" t="n">
        <v>326.772987772756</v>
      </c>
      <c r="I130" s="28" t="n">
        <v>360.684992550031</v>
      </c>
      <c r="J130" s="28" t="n">
        <v>394.193609305034</v>
      </c>
      <c r="K130" s="28" t="n">
        <v>431.588492135537</v>
      </c>
      <c r="L130" s="28" t="n">
        <v>534.968939909091</v>
      </c>
      <c r="M130" s="28" t="n">
        <v>658.148145969</v>
      </c>
      <c r="N130" s="28" t="n">
        <v>843.9381510434</v>
      </c>
      <c r="O130" s="28" t="n">
        <v>1048.2706770352</v>
      </c>
      <c r="P130" s="28" t="n">
        <v>904.615713117863</v>
      </c>
      <c r="Q130" s="28" t="n">
        <v>1113.6550593003</v>
      </c>
      <c r="R130" s="28" t="n">
        <v>1338.1144692247</v>
      </c>
      <c r="S130" s="28" t="n">
        <v>1265.82182792616</v>
      </c>
      <c r="T130" s="28" t="n">
        <v>1244.29055433441</v>
      </c>
      <c r="U130" s="28" t="n">
        <v>1252.31585776924</v>
      </c>
      <c r="V130" s="28" t="n">
        <v>1135.15733024319</v>
      </c>
      <c r="W130" s="28" t="n">
        <v>1091.77942690986</v>
      </c>
      <c r="X130" s="28"/>
      <c r="Y130" s="30" t="n">
        <f aca="false">W130/W$543</f>
        <v>0.000233298523243425</v>
      </c>
      <c r="Z130" s="31" t="n">
        <f aca="false">Z129+Y130</f>
        <v>0.991040171646397</v>
      </c>
    </row>
    <row r="131" customFormat="false" ht="11.25" hidden="false" customHeight="false" outlineLevel="0" collapsed="false">
      <c r="A131" s="9" t="s">
        <v>313</v>
      </c>
      <c r="B131" s="26" t="s">
        <v>269</v>
      </c>
      <c r="C131" s="26" t="s">
        <v>314</v>
      </c>
      <c r="D131" s="26"/>
      <c r="E131" s="26" t="s">
        <v>126</v>
      </c>
      <c r="F131" s="26" t="s">
        <v>127</v>
      </c>
      <c r="G131" s="27" t="n">
        <v>1513.78293851134</v>
      </c>
      <c r="H131" s="29" t="n">
        <v>1513.78293851134</v>
      </c>
      <c r="I131" s="29" t="n">
        <v>1612.20524078796</v>
      </c>
      <c r="J131" s="29" t="n">
        <v>1515.552928623</v>
      </c>
      <c r="K131" s="29" t="n">
        <v>1277.65334434738</v>
      </c>
      <c r="L131" s="29" t="n">
        <v>1379.40101834292</v>
      </c>
      <c r="M131" s="29" t="n">
        <v>1657.77459635253</v>
      </c>
      <c r="N131" s="29" t="n">
        <v>1676.47958866667</v>
      </c>
      <c r="O131" s="29" t="n">
        <v>1524.72860833333</v>
      </c>
      <c r="P131" s="29" t="n">
        <v>1323.68432533333</v>
      </c>
      <c r="Q131" s="29" t="n">
        <v>1244.572593</v>
      </c>
      <c r="R131" s="29" t="n">
        <v>1166.65637733333</v>
      </c>
      <c r="S131" s="29" t="n">
        <v>1056.42986533333</v>
      </c>
      <c r="T131" s="29" t="n">
        <v>1115.95115866667</v>
      </c>
      <c r="U131" s="29" t="n">
        <v>1221.21552666667</v>
      </c>
      <c r="V131" s="29" t="n">
        <v>1167.28787266667</v>
      </c>
      <c r="W131" s="29" t="n">
        <v>1078.02739</v>
      </c>
      <c r="X131" s="29"/>
      <c r="Y131" s="30" t="n">
        <f aca="false">W131/W$543</f>
        <v>0.00023035989862422</v>
      </c>
      <c r="Z131" s="31" t="n">
        <f aca="false">Z130+Y131</f>
        <v>0.991270531545021</v>
      </c>
    </row>
    <row r="132" customFormat="false" ht="11.25" hidden="false" customHeight="false" outlineLevel="0" collapsed="false">
      <c r="A132" s="9" t="s">
        <v>378</v>
      </c>
      <c r="B132" s="26" t="s">
        <v>128</v>
      </c>
      <c r="C132" s="26" t="s">
        <v>129</v>
      </c>
      <c r="D132" s="26" t="s">
        <v>137</v>
      </c>
      <c r="E132" s="26" t="s">
        <v>126</v>
      </c>
      <c r="F132" s="26" t="s">
        <v>127</v>
      </c>
      <c r="G132" s="27" t="n">
        <v>494.085952840123</v>
      </c>
      <c r="H132" s="28" t="n">
        <v>494.085952840123</v>
      </c>
      <c r="I132" s="28" t="n">
        <v>504.533739133406</v>
      </c>
      <c r="J132" s="28" t="n">
        <v>509.688122750719</v>
      </c>
      <c r="K132" s="28" t="n">
        <v>517.181504668032</v>
      </c>
      <c r="L132" s="28" t="n">
        <v>547.112788106538</v>
      </c>
      <c r="M132" s="28" t="n">
        <v>586.571770901085</v>
      </c>
      <c r="N132" s="28" t="n">
        <v>638.263769113001</v>
      </c>
      <c r="O132" s="28" t="n">
        <v>682.881250751581</v>
      </c>
      <c r="P132" s="28" t="n">
        <v>695.645614178565</v>
      </c>
      <c r="Q132" s="28" t="n">
        <v>707.770121729625</v>
      </c>
      <c r="R132" s="28" t="n">
        <v>814.526000788274</v>
      </c>
      <c r="S132" s="28" t="n">
        <v>923.920847730709</v>
      </c>
      <c r="T132" s="28" t="n">
        <v>947.068943828524</v>
      </c>
      <c r="U132" s="28" t="n">
        <v>968.326114285713</v>
      </c>
      <c r="V132" s="28" t="n">
        <v>988.552802289647</v>
      </c>
      <c r="W132" s="28" t="n">
        <v>1060.92941007663</v>
      </c>
      <c r="X132" s="28"/>
      <c r="Y132" s="30" t="n">
        <f aca="false">W132/W$543</f>
        <v>0.000226706291157136</v>
      </c>
      <c r="Z132" s="31" t="n">
        <f aca="false">Z131+Y132</f>
        <v>0.991497237836178</v>
      </c>
    </row>
    <row r="133" customFormat="false" ht="11.25" hidden="false" customHeight="false" outlineLevel="0" collapsed="false">
      <c r="A133" s="9" t="s">
        <v>326</v>
      </c>
      <c r="B133" s="26" t="s">
        <v>123</v>
      </c>
      <c r="C133" s="26" t="s">
        <v>124</v>
      </c>
      <c r="D133" s="26" t="s">
        <v>136</v>
      </c>
      <c r="E133" s="26" t="s">
        <v>146</v>
      </c>
      <c r="F133" s="26" t="s">
        <v>127</v>
      </c>
      <c r="G133" s="27" t="n">
        <v>1298.88446808012</v>
      </c>
      <c r="H133" s="28" t="n">
        <v>1298.88446808012</v>
      </c>
      <c r="I133" s="28" t="n">
        <v>1451.71925031397</v>
      </c>
      <c r="J133" s="28" t="n">
        <v>1518.71512158992</v>
      </c>
      <c r="K133" s="28" t="n">
        <v>1425.08926505814</v>
      </c>
      <c r="L133" s="28" t="n">
        <v>1432.78312859179</v>
      </c>
      <c r="M133" s="28" t="n">
        <v>1450.70224203987</v>
      </c>
      <c r="N133" s="28" t="n">
        <v>1466.57015171879</v>
      </c>
      <c r="O133" s="28" t="n">
        <v>1359.03793294217</v>
      </c>
      <c r="P133" s="28" t="n">
        <v>1438.38315255302</v>
      </c>
      <c r="Q133" s="28" t="n">
        <v>1423.88630836564</v>
      </c>
      <c r="R133" s="28" t="n">
        <v>1287.3400495527</v>
      </c>
      <c r="S133" s="28" t="n">
        <v>1290.07513334459</v>
      </c>
      <c r="T133" s="28" t="n">
        <v>1244.57797672004</v>
      </c>
      <c r="U133" s="28" t="n">
        <v>1217.59018553767</v>
      </c>
      <c r="V133" s="28" t="n">
        <v>1075.36584184482</v>
      </c>
      <c r="W133" s="28" t="n">
        <v>1044.36880024465</v>
      </c>
      <c r="X133" s="28"/>
      <c r="Y133" s="30" t="n">
        <f aca="false">W133/W$543</f>
        <v>0.000223167512423461</v>
      </c>
      <c r="Z133" s="31" t="n">
        <f aca="false">Z132+Y133</f>
        <v>0.991720405348601</v>
      </c>
    </row>
    <row r="134" customFormat="false" ht="11.25" hidden="false" customHeight="false" outlineLevel="0" collapsed="false">
      <c r="A134" s="9" t="s">
        <v>332</v>
      </c>
      <c r="B134" s="26" t="s">
        <v>333</v>
      </c>
      <c r="C134" s="26" t="s">
        <v>143</v>
      </c>
      <c r="D134" s="26"/>
      <c r="E134" s="26" t="s">
        <v>141</v>
      </c>
      <c r="F134" s="26" t="s">
        <v>127</v>
      </c>
      <c r="G134" s="27" t="n">
        <v>1194.94177978184</v>
      </c>
      <c r="H134" s="27" t="n">
        <v>1194.94177978184</v>
      </c>
      <c r="I134" s="27" t="n">
        <v>1206.23035705964</v>
      </c>
      <c r="J134" s="27" t="n">
        <v>1183.98613286515</v>
      </c>
      <c r="K134" s="27" t="n">
        <v>1170.6921965411</v>
      </c>
      <c r="L134" s="27" t="n">
        <v>1175.2818317567</v>
      </c>
      <c r="M134" s="27" t="n">
        <v>1093.5268657218</v>
      </c>
      <c r="N134" s="27" t="n">
        <v>1106.23700100153</v>
      </c>
      <c r="O134" s="27" t="n">
        <v>1114.43526436888</v>
      </c>
      <c r="P134" s="27" t="n">
        <v>1096.01431227394</v>
      </c>
      <c r="Q134" s="27" t="n">
        <v>1086.40695370071</v>
      </c>
      <c r="R134" s="27" t="n">
        <v>1078.26154385667</v>
      </c>
      <c r="S134" s="27" t="n">
        <v>1055.80645381336</v>
      </c>
      <c r="T134" s="27" t="n">
        <v>1056.9217913861</v>
      </c>
      <c r="U134" s="27" t="n">
        <v>1013.72458124864</v>
      </c>
      <c r="V134" s="27" t="n">
        <v>1006.71629903192</v>
      </c>
      <c r="W134" s="27" t="n">
        <v>1009.30053993452</v>
      </c>
      <c r="X134" s="27"/>
      <c r="Y134" s="30" t="n">
        <f aca="false">W134/W$543</f>
        <v>0.00021567389865733</v>
      </c>
      <c r="Z134" s="31" t="n">
        <f aca="false">Z133+Y134</f>
        <v>0.991936079247259</v>
      </c>
    </row>
    <row r="135" customFormat="false" ht="11.25" hidden="false" customHeight="false" outlineLevel="0" collapsed="false">
      <c r="A135" s="9" t="s">
        <v>306</v>
      </c>
      <c r="B135" s="26" t="s">
        <v>222</v>
      </c>
      <c r="C135" s="26" t="s">
        <v>223</v>
      </c>
      <c r="D135" s="26"/>
      <c r="E135" s="26" t="s">
        <v>141</v>
      </c>
      <c r="F135" s="26" t="s">
        <v>127</v>
      </c>
      <c r="G135" s="27" t="n">
        <v>1755.82534642266</v>
      </c>
      <c r="H135" s="28" t="n">
        <v>1755.82534642266</v>
      </c>
      <c r="I135" s="28" t="n">
        <v>1684.86236740654</v>
      </c>
      <c r="J135" s="28" t="n">
        <v>1681.39746130527</v>
      </c>
      <c r="K135" s="28" t="n">
        <v>1583.63975763793</v>
      </c>
      <c r="L135" s="28" t="n">
        <v>1612.43060282524</v>
      </c>
      <c r="M135" s="28" t="n">
        <v>1816.76588854276</v>
      </c>
      <c r="N135" s="28" t="n">
        <v>1648.11881997692</v>
      </c>
      <c r="O135" s="28" t="n">
        <v>1479.8935766993</v>
      </c>
      <c r="P135" s="28" t="n">
        <v>1295.28142337363</v>
      </c>
      <c r="Q135" s="28" t="n">
        <v>1011.98569078806</v>
      </c>
      <c r="R135" s="28" t="n">
        <v>1007.58684237706</v>
      </c>
      <c r="S135" s="28" t="n">
        <v>972.584992899621</v>
      </c>
      <c r="T135" s="28" t="n">
        <v>1012.307131516</v>
      </c>
      <c r="U135" s="28" t="n">
        <v>971.435815363908</v>
      </c>
      <c r="V135" s="28" t="n">
        <v>972.467120429003</v>
      </c>
      <c r="W135" s="28" t="n">
        <v>971.848384809831</v>
      </c>
      <c r="X135" s="28"/>
      <c r="Y135" s="30" t="n">
        <f aca="false">W135/W$543</f>
        <v>0.000207670878754672</v>
      </c>
      <c r="Z135" s="31" t="n">
        <f aca="false">Z134+Y135</f>
        <v>0.992143750126013</v>
      </c>
    </row>
    <row r="136" customFormat="false" ht="11.25" hidden="false" customHeight="false" outlineLevel="0" collapsed="false">
      <c r="A136" s="9" t="s">
        <v>351</v>
      </c>
      <c r="B136" s="26" t="s">
        <v>149</v>
      </c>
      <c r="C136" s="26" t="s">
        <v>150</v>
      </c>
      <c r="D136" s="26" t="s">
        <v>136</v>
      </c>
      <c r="E136" s="26" t="s">
        <v>146</v>
      </c>
      <c r="F136" s="26" t="s">
        <v>127</v>
      </c>
      <c r="G136" s="27" t="n">
        <v>854.275862361985</v>
      </c>
      <c r="H136" s="29" t="n">
        <v>854.275862361985</v>
      </c>
      <c r="I136" s="29" t="n">
        <v>882.660235422223</v>
      </c>
      <c r="J136" s="29" t="n">
        <v>905.236355311461</v>
      </c>
      <c r="K136" s="29" t="n">
        <v>926.979604168906</v>
      </c>
      <c r="L136" s="29" t="n">
        <v>952.845668473417</v>
      </c>
      <c r="M136" s="29" t="n">
        <v>851.563814002447</v>
      </c>
      <c r="N136" s="29" t="n">
        <v>884.324794578022</v>
      </c>
      <c r="O136" s="29" t="n">
        <v>906.966447196622</v>
      </c>
      <c r="P136" s="29" t="n">
        <v>911.136279020819</v>
      </c>
      <c r="Q136" s="29" t="n">
        <v>870.657585677024</v>
      </c>
      <c r="R136" s="29" t="n">
        <v>923.582253189837</v>
      </c>
      <c r="S136" s="29" t="n">
        <v>895.374665302033</v>
      </c>
      <c r="T136" s="29" t="n">
        <v>912.511460064413</v>
      </c>
      <c r="U136" s="29" t="n">
        <v>900.19270165552</v>
      </c>
      <c r="V136" s="29" t="n">
        <v>902.278746106429</v>
      </c>
      <c r="W136" s="29" t="n">
        <v>927.147150308829</v>
      </c>
      <c r="X136" s="28"/>
      <c r="Y136" s="30" t="n">
        <f aca="false">W136/W$543</f>
        <v>0.000198118828460265</v>
      </c>
      <c r="Z136" s="31" t="n">
        <f aca="false">Z135+Y136</f>
        <v>0.992341868954474</v>
      </c>
    </row>
    <row r="137" customFormat="false" ht="11.25" hidden="false" customHeight="false" outlineLevel="0" collapsed="false">
      <c r="A137" s="9" t="s">
        <v>409</v>
      </c>
      <c r="B137" s="26" t="s">
        <v>123</v>
      </c>
      <c r="C137" s="26" t="s">
        <v>124</v>
      </c>
      <c r="D137" s="26" t="s">
        <v>234</v>
      </c>
      <c r="E137" s="26" t="s">
        <v>146</v>
      </c>
      <c r="F137" s="26" t="s">
        <v>127</v>
      </c>
      <c r="G137" s="27" t="n">
        <v>304.800424038895</v>
      </c>
      <c r="H137" s="28" t="n">
        <v>304.800424038895</v>
      </c>
      <c r="I137" s="28" t="n">
        <v>328.48394456445</v>
      </c>
      <c r="J137" s="28" t="n">
        <v>342.685521068234</v>
      </c>
      <c r="K137" s="28" t="n">
        <v>383.446849040779</v>
      </c>
      <c r="L137" s="28" t="n">
        <v>393.757937918724</v>
      </c>
      <c r="M137" s="28" t="n">
        <v>409.873857189477</v>
      </c>
      <c r="N137" s="28" t="n">
        <v>482.424959797993</v>
      </c>
      <c r="O137" s="28" t="n">
        <v>487.784930225017</v>
      </c>
      <c r="P137" s="28" t="n">
        <v>473.379865412625</v>
      </c>
      <c r="Q137" s="28" t="n">
        <v>548.453528194205</v>
      </c>
      <c r="R137" s="28" t="n">
        <v>549.73135251809</v>
      </c>
      <c r="S137" s="28" t="n">
        <v>624.908023181334</v>
      </c>
      <c r="T137" s="28" t="n">
        <v>666.870067510415</v>
      </c>
      <c r="U137" s="28" t="n">
        <v>754.24248299213</v>
      </c>
      <c r="V137" s="28" t="n">
        <v>820.779364032187</v>
      </c>
      <c r="W137" s="28" t="n">
        <v>863.769247029812</v>
      </c>
      <c r="X137" s="29"/>
      <c r="Y137" s="30" t="n">
        <f aca="false">W137/W$543</f>
        <v>0.000184575826204663</v>
      </c>
      <c r="Z137" s="31" t="n">
        <f aca="false">Z136+Y137</f>
        <v>0.992526444780678</v>
      </c>
    </row>
    <row r="138" customFormat="false" ht="11.25" hidden="false" customHeight="false" outlineLevel="0" collapsed="false">
      <c r="A138" s="9" t="s">
        <v>373</v>
      </c>
      <c r="B138" s="26" t="s">
        <v>244</v>
      </c>
      <c r="C138" s="26" t="s">
        <v>245</v>
      </c>
      <c r="D138" s="26" t="s">
        <v>137</v>
      </c>
      <c r="E138" s="26" t="s">
        <v>126</v>
      </c>
      <c r="F138" s="26" t="s">
        <v>127</v>
      </c>
      <c r="G138" s="27" t="n">
        <v>560.0139674624</v>
      </c>
      <c r="H138" s="28" t="n">
        <v>560.0139674624</v>
      </c>
      <c r="I138" s="28" t="n">
        <v>584.43964</v>
      </c>
      <c r="J138" s="28" t="n">
        <v>639.6560756</v>
      </c>
      <c r="K138" s="28" t="n">
        <v>642.375341696</v>
      </c>
      <c r="L138" s="28" t="n">
        <v>622.68811088</v>
      </c>
      <c r="M138" s="28" t="n">
        <v>760.93139093952</v>
      </c>
      <c r="N138" s="28" t="n">
        <v>894.6600173344</v>
      </c>
      <c r="O138" s="28" t="n">
        <v>826.98630728384</v>
      </c>
      <c r="P138" s="28" t="n">
        <v>797.39374471936</v>
      </c>
      <c r="Q138" s="28" t="n">
        <v>775.21963642624</v>
      </c>
      <c r="R138" s="28" t="n">
        <v>751.27459501608</v>
      </c>
      <c r="S138" s="28" t="n">
        <v>812.70200852868</v>
      </c>
      <c r="T138" s="28" t="n">
        <v>771.49004791104</v>
      </c>
      <c r="U138" s="28" t="n">
        <v>897.43033518272</v>
      </c>
      <c r="V138" s="28" t="n">
        <v>818.50962715264</v>
      </c>
      <c r="W138" s="28" t="n">
        <v>818.16169464264</v>
      </c>
      <c r="X138" s="28"/>
      <c r="Y138" s="30" t="n">
        <f aca="false">W138/W$543</f>
        <v>0.000174830108014323</v>
      </c>
      <c r="Z138" s="31" t="n">
        <f aca="false">Z137+Y138</f>
        <v>0.992701274888693</v>
      </c>
    </row>
    <row r="139" customFormat="false" ht="11.25" hidden="false" customHeight="false" outlineLevel="0" collapsed="false">
      <c r="A139" s="9" t="s">
        <v>371</v>
      </c>
      <c r="B139" s="26" t="s">
        <v>142</v>
      </c>
      <c r="C139" s="26" t="s">
        <v>143</v>
      </c>
      <c r="D139" s="26" t="s">
        <v>137</v>
      </c>
      <c r="E139" s="26" t="s">
        <v>146</v>
      </c>
      <c r="F139" s="26" t="s">
        <v>127</v>
      </c>
      <c r="G139" s="27" t="n">
        <v>589.803822864917</v>
      </c>
      <c r="H139" s="28" t="n">
        <v>589.803822864917</v>
      </c>
      <c r="I139" s="28" t="n">
        <v>599.18910782109</v>
      </c>
      <c r="J139" s="28" t="n">
        <v>611.712855072528</v>
      </c>
      <c r="K139" s="28" t="n">
        <v>649.750679599294</v>
      </c>
      <c r="L139" s="28" t="n">
        <v>651.556293287403</v>
      </c>
      <c r="M139" s="28" t="n">
        <v>674.82128971457</v>
      </c>
      <c r="N139" s="28" t="n">
        <v>677.942800078531</v>
      </c>
      <c r="O139" s="28" t="n">
        <v>707.850881807927</v>
      </c>
      <c r="P139" s="28" t="n">
        <v>694.714955834562</v>
      </c>
      <c r="Q139" s="28" t="n">
        <v>709.594454350785</v>
      </c>
      <c r="R139" s="28" t="n">
        <v>780.115605760503</v>
      </c>
      <c r="S139" s="28" t="n">
        <v>799.311931088337</v>
      </c>
      <c r="T139" s="28" t="n">
        <v>790.844908553591</v>
      </c>
      <c r="U139" s="28" t="n">
        <v>790.412387795874</v>
      </c>
      <c r="V139" s="28" t="n">
        <v>796.381107294322</v>
      </c>
      <c r="W139" s="28" t="n">
        <v>812.432292146172</v>
      </c>
      <c r="X139" s="28"/>
      <c r="Y139" s="30" t="n">
        <f aca="false">W139/W$543</f>
        <v>0.0001736058120544</v>
      </c>
      <c r="Z139" s="31" t="n">
        <f aca="false">Z138+Y139</f>
        <v>0.992874880700747</v>
      </c>
    </row>
    <row r="140" customFormat="false" ht="11.25" hidden="false" customHeight="false" outlineLevel="0" collapsed="false">
      <c r="A140" s="9" t="s">
        <v>452</v>
      </c>
      <c r="B140" s="26" t="s">
        <v>400</v>
      </c>
      <c r="C140" s="26" t="s">
        <v>401</v>
      </c>
      <c r="D140" s="26"/>
      <c r="E140" s="26" t="s">
        <v>146</v>
      </c>
      <c r="F140" s="26" t="s">
        <v>127</v>
      </c>
      <c r="G140" s="27" t="n">
        <v>133.307480785781</v>
      </c>
      <c r="H140" s="28" t="n">
        <v>133.307480785781</v>
      </c>
      <c r="I140" s="28" t="n">
        <v>163.404787195141</v>
      </c>
      <c r="J140" s="28" t="n">
        <v>190.883071703672</v>
      </c>
      <c r="K140" s="28" t="n">
        <v>217.370108942091</v>
      </c>
      <c r="L140" s="28" t="n">
        <v>276.490723092564</v>
      </c>
      <c r="M140" s="28" t="n">
        <v>342.779203986916</v>
      </c>
      <c r="N140" s="28" t="n">
        <v>413.687475165515</v>
      </c>
      <c r="O140" s="28" t="n">
        <v>418.222815578917</v>
      </c>
      <c r="P140" s="28" t="n">
        <v>478.845188120944</v>
      </c>
      <c r="Q140" s="28" t="n">
        <v>550.22695876075</v>
      </c>
      <c r="R140" s="28" t="n">
        <v>624.42960965085</v>
      </c>
      <c r="S140" s="28" t="n">
        <v>647.800327845867</v>
      </c>
      <c r="T140" s="28" t="n">
        <v>685.3190022237</v>
      </c>
      <c r="U140" s="28" t="n">
        <v>685.8456123167</v>
      </c>
      <c r="V140" s="28" t="n">
        <v>703.2802256237</v>
      </c>
      <c r="W140" s="28" t="n">
        <v>782.0419690407</v>
      </c>
      <c r="X140" s="29"/>
      <c r="Y140" s="30" t="n">
        <f aca="false">W140/W$543</f>
        <v>0.000167111810311333</v>
      </c>
      <c r="Z140" s="31" t="n">
        <f aca="false">Z139+Y140</f>
        <v>0.993041992511058</v>
      </c>
    </row>
    <row r="141" customFormat="false" ht="11.25" hidden="false" customHeight="false" outlineLevel="0" collapsed="false">
      <c r="A141" s="9" t="s">
        <v>63</v>
      </c>
      <c r="B141" s="26" t="s">
        <v>165</v>
      </c>
      <c r="C141" s="26" t="s">
        <v>166</v>
      </c>
      <c r="D141" s="26" t="s">
        <v>125</v>
      </c>
      <c r="E141" s="26" t="s">
        <v>126</v>
      </c>
      <c r="F141" s="26" t="s">
        <v>127</v>
      </c>
      <c r="G141" s="27" t="n">
        <v>4066.48504832963</v>
      </c>
      <c r="H141" s="28" t="n">
        <v>4066.48504832963</v>
      </c>
      <c r="I141" s="28" t="n">
        <v>1841.85730831382</v>
      </c>
      <c r="J141" s="28" t="n">
        <v>1264.17790375046</v>
      </c>
      <c r="K141" s="28" t="n">
        <v>1203.18936590928</v>
      </c>
      <c r="L141" s="28" t="n">
        <v>929.699652973077</v>
      </c>
      <c r="M141" s="28" t="n">
        <v>867.904130031993</v>
      </c>
      <c r="N141" s="28" t="n">
        <v>788.137419681652</v>
      </c>
      <c r="O141" s="28" t="n">
        <v>779.319608883399</v>
      </c>
      <c r="P141" s="28" t="n">
        <v>594.58527466846</v>
      </c>
      <c r="Q141" s="28" t="n">
        <v>575.160899782695</v>
      </c>
      <c r="R141" s="28" t="n">
        <v>676.019283401482</v>
      </c>
      <c r="S141" s="28" t="n">
        <v>709.624866783564</v>
      </c>
      <c r="T141" s="28" t="n">
        <v>650.050906641566</v>
      </c>
      <c r="U141" s="28" t="n">
        <v>681.901214959554</v>
      </c>
      <c r="V141" s="28" t="n">
        <v>667.891656142924</v>
      </c>
      <c r="W141" s="28" t="n">
        <v>751.813315128691</v>
      </c>
      <c r="X141" s="28"/>
      <c r="Y141" s="30" t="n">
        <f aca="false">W141/W$543</f>
        <v>0.000160652355092188</v>
      </c>
      <c r="Z141" s="31" t="n">
        <f aca="false">Z140+Y141</f>
        <v>0.993202644866151</v>
      </c>
    </row>
    <row r="142" customFormat="false" ht="11.25" hidden="false" customHeight="false" outlineLevel="0" collapsed="false">
      <c r="A142" s="9" t="s">
        <v>305</v>
      </c>
      <c r="B142" s="26" t="s">
        <v>142</v>
      </c>
      <c r="C142" s="26" t="s">
        <v>143</v>
      </c>
      <c r="D142" s="26" t="s">
        <v>125</v>
      </c>
      <c r="E142" s="26" t="s">
        <v>146</v>
      </c>
      <c r="F142" s="26" t="s">
        <v>127</v>
      </c>
      <c r="G142" s="27" t="n">
        <v>1781.1596937335</v>
      </c>
      <c r="H142" s="28" t="n">
        <v>1781.1596937335</v>
      </c>
      <c r="I142" s="28" t="n">
        <v>1597.60142322285</v>
      </c>
      <c r="J142" s="28" t="n">
        <v>1472.41630511722</v>
      </c>
      <c r="K142" s="28" t="n">
        <v>1252.53736136916</v>
      </c>
      <c r="L142" s="28" t="n">
        <v>1147.66239623316</v>
      </c>
      <c r="M142" s="28" t="n">
        <v>1164.14491252874</v>
      </c>
      <c r="N142" s="28" t="n">
        <v>970.275492937497</v>
      </c>
      <c r="O142" s="28" t="n">
        <v>988.194815335023</v>
      </c>
      <c r="P142" s="28" t="n">
        <v>905.17178550568</v>
      </c>
      <c r="Q142" s="28" t="n">
        <v>831.005510998031</v>
      </c>
      <c r="R142" s="28" t="n">
        <v>845.158852836244</v>
      </c>
      <c r="S142" s="28" t="n">
        <v>834.567349303251</v>
      </c>
      <c r="T142" s="28" t="n">
        <v>781.204025553083</v>
      </c>
      <c r="U142" s="28" t="n">
        <v>790.208514970292</v>
      </c>
      <c r="V142" s="28" t="n">
        <v>775.19430190654</v>
      </c>
      <c r="W142" s="28" t="n">
        <v>738.533639998225</v>
      </c>
      <c r="X142" s="27"/>
      <c r="Y142" s="30" t="n">
        <f aca="false">W142/W$543</f>
        <v>0.000157814667807807</v>
      </c>
      <c r="Z142" s="31" t="n">
        <f aca="false">Z141+Y142</f>
        <v>0.993360459533958</v>
      </c>
    </row>
    <row r="143" customFormat="false" ht="11.25" hidden="false" customHeight="false" outlineLevel="0" collapsed="false">
      <c r="A143" s="9" t="s">
        <v>344</v>
      </c>
      <c r="B143" s="26" t="s">
        <v>345</v>
      </c>
      <c r="C143" s="26" t="s">
        <v>256</v>
      </c>
      <c r="D143" s="26"/>
      <c r="E143" s="26" t="s">
        <v>146</v>
      </c>
      <c r="F143" s="26" t="s">
        <v>127</v>
      </c>
      <c r="G143" s="27" t="n">
        <v>1004.25254859386</v>
      </c>
      <c r="H143" s="29" t="n">
        <v>1004.25254859386</v>
      </c>
      <c r="I143" s="29" t="n">
        <v>996.591691040364</v>
      </c>
      <c r="J143" s="29" t="n">
        <v>987.079409880586</v>
      </c>
      <c r="K143" s="29" t="n">
        <v>953.044924031971</v>
      </c>
      <c r="L143" s="29" t="n">
        <v>917.480559736789</v>
      </c>
      <c r="M143" s="29" t="n">
        <v>897.521694029397</v>
      </c>
      <c r="N143" s="29" t="n">
        <v>874.852399687544</v>
      </c>
      <c r="O143" s="29" t="n">
        <v>834.400635388665</v>
      </c>
      <c r="P143" s="29" t="n">
        <v>820.407416953377</v>
      </c>
      <c r="Q143" s="29" t="n">
        <v>826.981000936559</v>
      </c>
      <c r="R143" s="29" t="n">
        <v>809.336769919949</v>
      </c>
      <c r="S143" s="29" t="n">
        <v>791.803363713727</v>
      </c>
      <c r="T143" s="29" t="n">
        <v>782.403994898593</v>
      </c>
      <c r="U143" s="29" t="n">
        <v>787.453274898593</v>
      </c>
      <c r="V143" s="29" t="n">
        <v>785.840382098593</v>
      </c>
      <c r="W143" s="29" t="n">
        <v>710.205046535476</v>
      </c>
      <c r="X143" s="28"/>
      <c r="Y143" s="30" t="n">
        <f aca="false">W143/W$543</f>
        <v>0.000151761229853651</v>
      </c>
      <c r="Z143" s="31" t="n">
        <f aca="false">Z142+Y143</f>
        <v>0.993512220763812</v>
      </c>
    </row>
    <row r="144" customFormat="false" ht="11.25" hidden="false" customHeight="false" outlineLevel="0" collapsed="false">
      <c r="A144" s="9" t="s">
        <v>357</v>
      </c>
      <c r="B144" s="26" t="s">
        <v>304</v>
      </c>
      <c r="C144" s="26" t="s">
        <v>143</v>
      </c>
      <c r="D144" s="26"/>
      <c r="E144" s="26" t="s">
        <v>126</v>
      </c>
      <c r="F144" s="26" t="s">
        <v>127</v>
      </c>
      <c r="G144" s="27" t="n">
        <v>789.031716916</v>
      </c>
      <c r="H144" s="28" t="n">
        <v>789.031716916</v>
      </c>
      <c r="I144" s="28" t="n">
        <v>938.273576415</v>
      </c>
      <c r="J144" s="28" t="n">
        <v>749.886525039</v>
      </c>
      <c r="K144" s="28" t="n">
        <v>718.0067552495</v>
      </c>
      <c r="L144" s="28" t="n">
        <v>1094.70369692</v>
      </c>
      <c r="M144" s="28" t="n">
        <v>1110.3651461205</v>
      </c>
      <c r="N144" s="28" t="n">
        <v>956.126698727</v>
      </c>
      <c r="O144" s="28" t="n">
        <v>886.2792139597</v>
      </c>
      <c r="P144" s="28" t="n">
        <v>847.3284492567</v>
      </c>
      <c r="Q144" s="28" t="n">
        <v>864.21476717</v>
      </c>
      <c r="R144" s="28" t="n">
        <v>924.048860637</v>
      </c>
      <c r="S144" s="28" t="n">
        <v>865.3705832024</v>
      </c>
      <c r="T144" s="28" t="n">
        <v>834.5145747548</v>
      </c>
      <c r="U144" s="28" t="n">
        <v>759.014081360258</v>
      </c>
      <c r="V144" s="28" t="n">
        <v>944.77561273777</v>
      </c>
      <c r="W144" s="28" t="n">
        <v>688.346066367172</v>
      </c>
      <c r="X144" s="27"/>
      <c r="Y144" s="30" t="n">
        <f aca="false">W144/W$543</f>
        <v>0.000147090260913243</v>
      </c>
      <c r="Z144" s="31" t="n">
        <f aca="false">Z143+Y144</f>
        <v>0.993659311024725</v>
      </c>
    </row>
    <row r="145" customFormat="false" ht="11.25" hidden="false" customHeight="false" outlineLevel="0" collapsed="false">
      <c r="A145" s="9" t="s">
        <v>358</v>
      </c>
      <c r="B145" s="26" t="s">
        <v>157</v>
      </c>
      <c r="C145" s="26" t="s">
        <v>158</v>
      </c>
      <c r="D145" s="26" t="s">
        <v>136</v>
      </c>
      <c r="E145" s="26" t="s">
        <v>146</v>
      </c>
      <c r="F145" s="26" t="s">
        <v>127</v>
      </c>
      <c r="G145" s="27" t="n">
        <v>763.872260916812</v>
      </c>
      <c r="H145" s="28" t="n">
        <v>763.872260916812</v>
      </c>
      <c r="I145" s="28" t="n">
        <v>828.59613896619</v>
      </c>
      <c r="J145" s="28" t="n">
        <v>788.534156984416</v>
      </c>
      <c r="K145" s="28" t="n">
        <v>745.919889388689</v>
      </c>
      <c r="L145" s="28" t="n">
        <v>713.784783667884</v>
      </c>
      <c r="M145" s="28" t="n">
        <v>694.264070901677</v>
      </c>
      <c r="N145" s="28" t="n">
        <v>733.902240496451</v>
      </c>
      <c r="O145" s="28" t="n">
        <v>688.800218200296</v>
      </c>
      <c r="P145" s="28" t="n">
        <v>699.694358643352</v>
      </c>
      <c r="Q145" s="28" t="n">
        <v>791.168482128011</v>
      </c>
      <c r="R145" s="28" t="n">
        <v>721.895098192726</v>
      </c>
      <c r="S145" s="28" t="n">
        <v>774.437609342765</v>
      </c>
      <c r="T145" s="28" t="n">
        <v>729.260749765356</v>
      </c>
      <c r="U145" s="28" t="n">
        <v>730.772578818427</v>
      </c>
      <c r="V145" s="28" t="n">
        <v>681.156426594127</v>
      </c>
      <c r="W145" s="28" t="n">
        <v>685.797487751165</v>
      </c>
      <c r="X145" s="28"/>
      <c r="Y145" s="30" t="n">
        <f aca="false">W145/W$543</f>
        <v>0.000146545664071767</v>
      </c>
      <c r="Z145" s="31" t="n">
        <f aca="false">Z144+Y145</f>
        <v>0.993805856688797</v>
      </c>
    </row>
    <row r="146" customFormat="false" ht="11.25" hidden="false" customHeight="false" outlineLevel="0" collapsed="false">
      <c r="A146" s="9" t="s">
        <v>404</v>
      </c>
      <c r="B146" s="26" t="s">
        <v>157</v>
      </c>
      <c r="C146" s="26" t="s">
        <v>158</v>
      </c>
      <c r="D146" s="26" t="s">
        <v>137</v>
      </c>
      <c r="E146" s="26" t="s">
        <v>146</v>
      </c>
      <c r="F146" s="26" t="s">
        <v>127</v>
      </c>
      <c r="G146" s="27" t="n">
        <v>361.268215016546</v>
      </c>
      <c r="H146" s="28" t="n">
        <v>361.268215016546</v>
      </c>
      <c r="I146" s="29" t="n">
        <v>413.711526612363</v>
      </c>
      <c r="J146" s="29" t="n">
        <v>437.842642584498</v>
      </c>
      <c r="K146" s="29" t="n">
        <v>443.911271489497</v>
      </c>
      <c r="L146" s="29" t="n">
        <v>425.385892471267</v>
      </c>
      <c r="M146" s="29" t="n">
        <v>450.395089459478</v>
      </c>
      <c r="N146" s="29" t="n">
        <v>495.304865486194</v>
      </c>
      <c r="O146" s="29" t="n">
        <v>482.939897472666</v>
      </c>
      <c r="P146" s="29" t="n">
        <v>514.114209522292</v>
      </c>
      <c r="Q146" s="29" t="n">
        <v>526.954472181863</v>
      </c>
      <c r="R146" s="29" t="n">
        <v>530.906166102627</v>
      </c>
      <c r="S146" s="29" t="n">
        <v>569.780961112209</v>
      </c>
      <c r="T146" s="29" t="n">
        <v>550.649846102282</v>
      </c>
      <c r="U146" s="29" t="n">
        <v>623.306162239149</v>
      </c>
      <c r="V146" s="29" t="n">
        <v>643.185051725878</v>
      </c>
      <c r="W146" s="29" t="n">
        <v>679.607813772796</v>
      </c>
      <c r="X146" s="29"/>
      <c r="Y146" s="30" t="n">
        <f aca="false">W146/W$543</f>
        <v>0.000145223014310359</v>
      </c>
      <c r="Z146" s="31" t="n">
        <f aca="false">Z145+Y146</f>
        <v>0.993951079703107</v>
      </c>
    </row>
    <row r="147" customFormat="false" ht="11.25" hidden="false" customHeight="false" outlineLevel="0" collapsed="false">
      <c r="A147" s="9" t="s">
        <v>367</v>
      </c>
      <c r="B147" s="26" t="s">
        <v>345</v>
      </c>
      <c r="C147" s="26" t="s">
        <v>256</v>
      </c>
      <c r="D147" s="26"/>
      <c r="E147" s="26" t="s">
        <v>126</v>
      </c>
      <c r="F147" s="26" t="s">
        <v>127</v>
      </c>
      <c r="G147" s="27" t="n">
        <v>647.529458046219</v>
      </c>
      <c r="H147" s="28" t="n">
        <v>647.529458046219</v>
      </c>
      <c r="I147" s="28" t="n">
        <v>734.0917410038</v>
      </c>
      <c r="J147" s="28" t="n">
        <v>760.4940948263</v>
      </c>
      <c r="K147" s="28" t="n">
        <v>688.6679866738</v>
      </c>
      <c r="L147" s="28" t="n">
        <v>691.2200769488</v>
      </c>
      <c r="M147" s="28" t="n">
        <v>666.3078695875</v>
      </c>
      <c r="N147" s="28" t="n">
        <v>675.22289007</v>
      </c>
      <c r="O147" s="28" t="n">
        <v>647.9087359875</v>
      </c>
      <c r="P147" s="28" t="n">
        <v>659.7268458625</v>
      </c>
      <c r="Q147" s="28" t="n">
        <v>708.8378588269</v>
      </c>
      <c r="R147" s="28" t="n">
        <v>686.7914861688</v>
      </c>
      <c r="S147" s="28" t="n">
        <v>589.0988541313</v>
      </c>
      <c r="T147" s="28" t="n">
        <v>552.7932567888</v>
      </c>
      <c r="U147" s="28" t="n">
        <v>575.9292964738</v>
      </c>
      <c r="V147" s="28" t="n">
        <v>620.4458877938</v>
      </c>
      <c r="W147" s="28" t="n">
        <v>665.3187968938</v>
      </c>
      <c r="X147" s="28"/>
      <c r="Y147" s="30" t="n">
        <f aca="false">W147/W$543</f>
        <v>0.000142169644321601</v>
      </c>
      <c r="Z147" s="31" t="n">
        <f aca="false">Z146+Y147</f>
        <v>0.994093249347429</v>
      </c>
    </row>
    <row r="148" customFormat="false" ht="11.25" hidden="false" customHeight="false" outlineLevel="0" collapsed="false">
      <c r="A148" s="9" t="s">
        <v>328</v>
      </c>
      <c r="B148" s="26" t="s">
        <v>329</v>
      </c>
      <c r="C148" s="26" t="s">
        <v>330</v>
      </c>
      <c r="D148" s="26"/>
      <c r="E148" s="26" t="s">
        <v>126</v>
      </c>
      <c r="F148" s="26" t="s">
        <v>127</v>
      </c>
      <c r="G148" s="27" t="n">
        <v>1276.71714218752</v>
      </c>
      <c r="H148" s="28" t="n">
        <v>1276.71714218752</v>
      </c>
      <c r="I148" s="28" t="n">
        <v>966.897779525352</v>
      </c>
      <c r="J148" s="28" t="n">
        <v>897.701191800544</v>
      </c>
      <c r="K148" s="28" t="n">
        <v>807.327612349275</v>
      </c>
      <c r="L148" s="28" t="n">
        <v>738.184262557139</v>
      </c>
      <c r="M148" s="28" t="n">
        <v>756.092075971412</v>
      </c>
      <c r="N148" s="28" t="n">
        <v>1030.5818415499</v>
      </c>
      <c r="O148" s="28" t="n">
        <v>978.688416892171</v>
      </c>
      <c r="P148" s="28" t="n">
        <v>665.05392415327</v>
      </c>
      <c r="Q148" s="28" t="n">
        <v>570.502290142724</v>
      </c>
      <c r="R148" s="28" t="n">
        <v>539.349168158204</v>
      </c>
      <c r="S148" s="28" t="n">
        <v>528.384991082411</v>
      </c>
      <c r="T148" s="28" t="n">
        <v>552.698355613049</v>
      </c>
      <c r="U148" s="28" t="n">
        <v>648.335284975061</v>
      </c>
      <c r="V148" s="28" t="n">
        <v>749.709689344074</v>
      </c>
      <c r="W148" s="28" t="n">
        <v>656.946245667217</v>
      </c>
      <c r="X148" s="27"/>
      <c r="Y148" s="30" t="n">
        <f aca="false">W148/W$543</f>
        <v>0.000140380543163623</v>
      </c>
      <c r="Z148" s="31" t="n">
        <f aca="false">Z147+Y148</f>
        <v>0.994233629890593</v>
      </c>
    </row>
    <row r="149" customFormat="false" ht="11.25" hidden="false" customHeight="false" outlineLevel="0" collapsed="false">
      <c r="A149" s="9" t="s">
        <v>12</v>
      </c>
      <c r="B149" s="26" t="s">
        <v>149</v>
      </c>
      <c r="C149" s="26" t="s">
        <v>150</v>
      </c>
      <c r="D149" s="26" t="s">
        <v>125</v>
      </c>
      <c r="E149" s="26" t="s">
        <v>126</v>
      </c>
      <c r="F149" s="26" t="s">
        <v>127</v>
      </c>
      <c r="G149" s="27" t="n">
        <v>3460.5631162</v>
      </c>
      <c r="H149" s="28" t="n">
        <v>3460.5631162</v>
      </c>
      <c r="I149" s="28" t="n">
        <v>1729.158295088</v>
      </c>
      <c r="J149" s="28" t="n">
        <v>1496.783473976</v>
      </c>
      <c r="K149" s="28" t="n">
        <v>1008.504776</v>
      </c>
      <c r="L149" s="28" t="n">
        <v>820.932354</v>
      </c>
      <c r="M149" s="28" t="n">
        <v>619.316734</v>
      </c>
      <c r="N149" s="28" t="n">
        <v>562.445814</v>
      </c>
      <c r="O149" s="28" t="n">
        <v>516.00962</v>
      </c>
      <c r="P149" s="28" t="n">
        <v>566.312312</v>
      </c>
      <c r="Q149" s="28" t="n">
        <v>476.295772</v>
      </c>
      <c r="R149" s="28" t="n">
        <v>639.390388</v>
      </c>
      <c r="S149" s="28" t="n">
        <v>603.668084</v>
      </c>
      <c r="T149" s="28" t="n">
        <v>642.977316</v>
      </c>
      <c r="U149" s="28" t="n">
        <v>652.051156</v>
      </c>
      <c r="V149" s="28" t="n">
        <v>737.057502</v>
      </c>
      <c r="W149" s="28" t="n">
        <v>651.107842133224</v>
      </c>
      <c r="X149" s="28"/>
      <c r="Y149" s="30" t="n">
        <f aca="false">W149/W$543</f>
        <v>0.00013913295515362</v>
      </c>
      <c r="Z149" s="31" t="n">
        <f aca="false">Z148+Y149</f>
        <v>0.994372762845746</v>
      </c>
    </row>
    <row r="150" customFormat="false" ht="11.25" hidden="false" customHeight="false" outlineLevel="0" collapsed="false">
      <c r="A150" s="9" t="s">
        <v>374</v>
      </c>
      <c r="B150" s="26" t="s">
        <v>262</v>
      </c>
      <c r="C150" s="26" t="s">
        <v>263</v>
      </c>
      <c r="D150" s="26"/>
      <c r="E150" s="26" t="s">
        <v>146</v>
      </c>
      <c r="F150" s="26" t="s">
        <v>127</v>
      </c>
      <c r="G150" s="27" t="n">
        <v>550.538406947321</v>
      </c>
      <c r="H150" s="29" t="n">
        <v>550.538406947321</v>
      </c>
      <c r="I150" s="29" t="n">
        <v>555.459143676184</v>
      </c>
      <c r="J150" s="29" t="n">
        <v>536.670382537959</v>
      </c>
      <c r="K150" s="29" t="n">
        <v>535.740216069294</v>
      </c>
      <c r="L150" s="29" t="n">
        <v>554.187672897593</v>
      </c>
      <c r="M150" s="29" t="n">
        <v>563.831096019696</v>
      </c>
      <c r="N150" s="29" t="n">
        <v>559.5275555269</v>
      </c>
      <c r="O150" s="29" t="n">
        <v>579.044323342588</v>
      </c>
      <c r="P150" s="29" t="n">
        <v>593.26426815472</v>
      </c>
      <c r="Q150" s="29" t="n">
        <v>585.555096789899</v>
      </c>
      <c r="R150" s="29" t="n">
        <v>714.424294086719</v>
      </c>
      <c r="S150" s="29" t="n">
        <v>622.81803668985</v>
      </c>
      <c r="T150" s="29" t="n">
        <v>629.051824112781</v>
      </c>
      <c r="U150" s="29" t="n">
        <v>635.425501667484</v>
      </c>
      <c r="V150" s="29" t="n">
        <v>640.57441304327</v>
      </c>
      <c r="W150" s="29" t="n">
        <v>643.051873506559</v>
      </c>
      <c r="X150" s="29"/>
      <c r="Y150" s="30" t="n">
        <f aca="false">W150/W$543</f>
        <v>0.000137411503423012</v>
      </c>
      <c r="Z150" s="31" t="n">
        <f aca="false">Z149+Y150</f>
        <v>0.994510174349169</v>
      </c>
    </row>
    <row r="151" customFormat="false" ht="11.25" hidden="false" customHeight="false" outlineLevel="0" collapsed="false">
      <c r="A151" s="9" t="s">
        <v>363</v>
      </c>
      <c r="B151" s="26" t="s">
        <v>325</v>
      </c>
      <c r="C151" s="26" t="s">
        <v>143</v>
      </c>
      <c r="D151" s="26"/>
      <c r="E151" s="26" t="s">
        <v>141</v>
      </c>
      <c r="F151" s="26" t="s">
        <v>127</v>
      </c>
      <c r="G151" s="27" t="n">
        <v>672.0354585</v>
      </c>
      <c r="H151" s="28" t="n">
        <v>672.0354585</v>
      </c>
      <c r="I151" s="28" t="n">
        <v>643.9117335</v>
      </c>
      <c r="J151" s="28" t="n">
        <v>636.465501</v>
      </c>
      <c r="K151" s="28" t="n">
        <v>643.489938</v>
      </c>
      <c r="L151" s="28" t="n">
        <v>648.5802225</v>
      </c>
      <c r="M151" s="28" t="n">
        <v>650.093157</v>
      </c>
      <c r="N151" s="28" t="n">
        <v>649.5724935</v>
      </c>
      <c r="O151" s="28" t="n">
        <v>649.2863895</v>
      </c>
      <c r="P151" s="28" t="n">
        <v>650.638191</v>
      </c>
      <c r="Q151" s="28" t="n">
        <v>640.85049</v>
      </c>
      <c r="R151" s="28" t="n">
        <v>636.8118015</v>
      </c>
      <c r="S151" s="28" t="n">
        <v>635.278098</v>
      </c>
      <c r="T151" s="28" t="n">
        <v>632.3188305</v>
      </c>
      <c r="U151" s="28" t="n">
        <v>633.3813885</v>
      </c>
      <c r="V151" s="28" t="n">
        <v>632.7597885</v>
      </c>
      <c r="W151" s="28" t="n">
        <v>633.7317</v>
      </c>
      <c r="X151" s="28"/>
      <c r="Y151" s="30" t="n">
        <f aca="false">W151/W$543</f>
        <v>0.000135419908177801</v>
      </c>
      <c r="Z151" s="31" t="n">
        <f aca="false">Z150+Y151</f>
        <v>0.994645594257347</v>
      </c>
    </row>
    <row r="152" customFormat="false" ht="11.25" hidden="false" customHeight="false" outlineLevel="0" collapsed="false">
      <c r="A152" s="9" t="s">
        <v>300</v>
      </c>
      <c r="B152" s="26" t="s">
        <v>177</v>
      </c>
      <c r="C152" s="26" t="s">
        <v>178</v>
      </c>
      <c r="D152" s="26"/>
      <c r="E152" s="26" t="s">
        <v>218</v>
      </c>
      <c r="F152" s="26" t="s">
        <v>127</v>
      </c>
      <c r="G152" s="27" t="n">
        <v>1953.7475</v>
      </c>
      <c r="H152" s="28" t="n">
        <v>1992.1701125</v>
      </c>
      <c r="I152" s="28" t="n">
        <v>1956.8347737</v>
      </c>
      <c r="J152" s="28" t="n">
        <v>2045.8148562</v>
      </c>
      <c r="K152" s="28" t="n">
        <v>2030.5825</v>
      </c>
      <c r="L152" s="28" t="n">
        <v>2446.0903</v>
      </c>
      <c r="M152" s="28" t="n">
        <v>2032.9175</v>
      </c>
      <c r="N152" s="28" t="n">
        <v>1867.458553</v>
      </c>
      <c r="O152" s="28" t="n">
        <v>1098.7104334</v>
      </c>
      <c r="P152" s="28" t="n">
        <v>618.583546257879</v>
      </c>
      <c r="Q152" s="28" t="n">
        <v>276.5061354</v>
      </c>
      <c r="R152" s="28" t="n">
        <v>201.9486772</v>
      </c>
      <c r="S152" s="28" t="n">
        <v>336.8761116</v>
      </c>
      <c r="T152" s="28" t="n">
        <v>336.4123891</v>
      </c>
      <c r="U152" s="28" t="n">
        <v>508.363987</v>
      </c>
      <c r="V152" s="28" t="n">
        <v>622.6727103</v>
      </c>
      <c r="W152" s="28" t="n">
        <v>632.140757</v>
      </c>
      <c r="X152" s="28"/>
      <c r="Y152" s="30" t="n">
        <f aca="false">W152/W$543</f>
        <v>0.000135079945138275</v>
      </c>
      <c r="Z152" s="31" t="n">
        <f aca="false">Z151+Y152</f>
        <v>0.994780674202485</v>
      </c>
    </row>
    <row r="153" customFormat="false" ht="11.25" hidden="false" customHeight="false" outlineLevel="0" collapsed="false">
      <c r="A153" s="9" t="s">
        <v>372</v>
      </c>
      <c r="B153" s="26" t="s">
        <v>239</v>
      </c>
      <c r="C153" s="26" t="s">
        <v>240</v>
      </c>
      <c r="D153" s="26"/>
      <c r="E153" s="26" t="s">
        <v>141</v>
      </c>
      <c r="F153" s="26" t="s">
        <v>127</v>
      </c>
      <c r="G153" s="27" t="n">
        <v>569.32829192398</v>
      </c>
      <c r="H153" s="28" t="n">
        <v>569.32829192398</v>
      </c>
      <c r="I153" s="28" t="n">
        <v>717.615235358672</v>
      </c>
      <c r="J153" s="28" t="n">
        <v>628.996379468324</v>
      </c>
      <c r="K153" s="28" t="n">
        <v>621.277587486655</v>
      </c>
      <c r="L153" s="28" t="n">
        <v>590.479645486631</v>
      </c>
      <c r="M153" s="28" t="n">
        <v>634.505790942936</v>
      </c>
      <c r="N153" s="28" t="n">
        <v>611.633533248727</v>
      </c>
      <c r="O153" s="28" t="n">
        <v>597.894478906908</v>
      </c>
      <c r="P153" s="28" t="n">
        <v>580.819720055753</v>
      </c>
      <c r="Q153" s="28" t="n">
        <v>627.001912840802</v>
      </c>
      <c r="R153" s="28" t="n">
        <v>555.835997250593</v>
      </c>
      <c r="S153" s="28" t="n">
        <v>559.288835349382</v>
      </c>
      <c r="T153" s="28" t="n">
        <v>577.854008845932</v>
      </c>
      <c r="U153" s="28" t="n">
        <v>558.966638363383</v>
      </c>
      <c r="V153" s="28" t="n">
        <v>666.430553259943</v>
      </c>
      <c r="W153" s="28" t="n">
        <v>611.874942195588</v>
      </c>
      <c r="X153" s="28"/>
      <c r="Y153" s="30" t="n">
        <f aca="false">W153/W$543</f>
        <v>0.000130749414126552</v>
      </c>
      <c r="Z153" s="31" t="n">
        <f aca="false">Z152+Y153</f>
        <v>0.994911423616612</v>
      </c>
    </row>
    <row r="154" customFormat="false" ht="11.25" hidden="false" customHeight="false" outlineLevel="0" collapsed="false">
      <c r="A154" s="9" t="s">
        <v>343</v>
      </c>
      <c r="B154" s="26" t="s">
        <v>182</v>
      </c>
      <c r="C154" s="26" t="s">
        <v>183</v>
      </c>
      <c r="D154" s="26"/>
      <c r="E154" s="26" t="s">
        <v>126</v>
      </c>
      <c r="F154" s="26" t="s">
        <v>127</v>
      </c>
      <c r="G154" s="27" t="n">
        <v>1017.2908684389</v>
      </c>
      <c r="H154" s="28" t="n">
        <v>1017.2908684389</v>
      </c>
      <c r="I154" s="28" t="n">
        <v>1160.9188863421</v>
      </c>
      <c r="J154" s="28" t="n">
        <v>1073.7316704378</v>
      </c>
      <c r="K154" s="28" t="n">
        <v>1114.493904666</v>
      </c>
      <c r="L154" s="28" t="n">
        <v>1122.2398724828</v>
      </c>
      <c r="M154" s="28" t="n">
        <v>1100.8575593246</v>
      </c>
      <c r="N154" s="28" t="n">
        <v>934.8512046089</v>
      </c>
      <c r="O154" s="28" t="n">
        <v>914.834737189911</v>
      </c>
      <c r="P154" s="28" t="n">
        <v>807.387291963806</v>
      </c>
      <c r="Q154" s="28" t="n">
        <v>717.053909614649</v>
      </c>
      <c r="R154" s="28" t="n">
        <v>770.03756887786</v>
      </c>
      <c r="S154" s="28" t="n">
        <v>756.542542328062</v>
      </c>
      <c r="T154" s="28" t="n">
        <v>730.375226968647</v>
      </c>
      <c r="U154" s="28" t="n">
        <v>693.625150130239</v>
      </c>
      <c r="V154" s="28" t="n">
        <v>1045.81586154353</v>
      </c>
      <c r="W154" s="28" t="n">
        <v>610.354601507937</v>
      </c>
      <c r="X154" s="28"/>
      <c r="Y154" s="30" t="n">
        <f aca="false">W154/W$543</f>
        <v>0.000130424537847962</v>
      </c>
      <c r="Z154" s="31" t="n">
        <f aca="false">Z153+Y154</f>
        <v>0.99504184815446</v>
      </c>
    </row>
    <row r="155" customFormat="false" ht="11.25" hidden="false" customHeight="false" outlineLevel="0" collapsed="false">
      <c r="A155" s="9" t="s">
        <v>359</v>
      </c>
      <c r="B155" s="26" t="s">
        <v>360</v>
      </c>
      <c r="C155" s="26" t="s">
        <v>361</v>
      </c>
      <c r="D155" s="26"/>
      <c r="E155" s="26" t="s">
        <v>126</v>
      </c>
      <c r="F155" s="26" t="s">
        <v>127</v>
      </c>
      <c r="G155" s="27" t="n">
        <v>745.986026098438</v>
      </c>
      <c r="H155" s="27" t="n">
        <v>745.986026098438</v>
      </c>
      <c r="I155" s="27" t="n">
        <v>506.646639676205</v>
      </c>
      <c r="J155" s="27" t="n">
        <v>723.75093502357</v>
      </c>
      <c r="K155" s="27" t="n">
        <v>610.255931411595</v>
      </c>
      <c r="L155" s="27" t="n">
        <v>600.814075273467</v>
      </c>
      <c r="M155" s="27" t="n">
        <v>601.889281068948</v>
      </c>
      <c r="N155" s="27" t="n">
        <v>668.0113550748</v>
      </c>
      <c r="O155" s="27" t="n">
        <v>625.148392026038</v>
      </c>
      <c r="P155" s="27" t="n">
        <v>607.454598554864</v>
      </c>
      <c r="Q155" s="27" t="n">
        <v>706.083347962231</v>
      </c>
      <c r="R155" s="27" t="n">
        <v>669.758095107535</v>
      </c>
      <c r="S155" s="27" t="n">
        <v>620.685980854948</v>
      </c>
      <c r="T155" s="27" t="n">
        <v>576.795415792624</v>
      </c>
      <c r="U155" s="27" t="n">
        <v>549.55762531668</v>
      </c>
      <c r="V155" s="27" t="n">
        <v>653.414334740252</v>
      </c>
      <c r="W155" s="27" t="n">
        <v>590.452233921109</v>
      </c>
      <c r="X155" s="29"/>
      <c r="Y155" s="30" t="n">
        <f aca="false">W155/W$543</f>
        <v>0.000126171670599679</v>
      </c>
      <c r="Z155" s="31" t="n">
        <f aca="false">Z154+Y155</f>
        <v>0.99516801982506</v>
      </c>
    </row>
    <row r="156" customFormat="false" ht="11.25" hidden="false" customHeight="false" outlineLevel="0" collapsed="false">
      <c r="A156" s="9" t="s">
        <v>412</v>
      </c>
      <c r="B156" s="26" t="s">
        <v>413</v>
      </c>
      <c r="C156" s="26" t="s">
        <v>414</v>
      </c>
      <c r="D156" s="26"/>
      <c r="E156" s="26" t="s">
        <v>146</v>
      </c>
      <c r="F156" s="26" t="s">
        <v>127</v>
      </c>
      <c r="G156" s="27" t="n">
        <v>273.40501639671</v>
      </c>
      <c r="H156" s="28" t="n">
        <v>273.40501639671</v>
      </c>
      <c r="I156" s="28" t="n">
        <v>278.494250002405</v>
      </c>
      <c r="J156" s="28" t="n">
        <v>241.631135021577</v>
      </c>
      <c r="K156" s="28" t="n">
        <v>249.749084217373</v>
      </c>
      <c r="L156" s="28" t="n">
        <v>256.970029371157</v>
      </c>
      <c r="M156" s="28" t="n">
        <v>278.770578582127</v>
      </c>
      <c r="N156" s="28" t="n">
        <v>307.591206212802</v>
      </c>
      <c r="O156" s="28" t="n">
        <v>337.899235573848</v>
      </c>
      <c r="P156" s="28" t="n">
        <v>410.885372193988</v>
      </c>
      <c r="Q156" s="28" t="n">
        <v>479.146873030845</v>
      </c>
      <c r="R156" s="28" t="n">
        <v>455.940830640837</v>
      </c>
      <c r="S156" s="28" t="n">
        <v>556.057336597729</v>
      </c>
      <c r="T156" s="28" t="n">
        <v>567.142995872795</v>
      </c>
      <c r="U156" s="28" t="n">
        <v>588.624873919227</v>
      </c>
      <c r="V156" s="28" t="n">
        <v>582.002446366725</v>
      </c>
      <c r="W156" s="28" t="n">
        <v>586.221595534194</v>
      </c>
      <c r="X156" s="27"/>
      <c r="Y156" s="30" t="n">
        <f aca="false">W156/W$543</f>
        <v>0.000125267640294915</v>
      </c>
      <c r="Z156" s="31" t="n">
        <f aca="false">Z155+Y156</f>
        <v>0.995293287465355</v>
      </c>
    </row>
    <row r="157" customFormat="false" ht="11.25" hidden="false" customHeight="false" outlineLevel="0" collapsed="false">
      <c r="A157" s="9" t="s">
        <v>383</v>
      </c>
      <c r="B157" s="26" t="s">
        <v>134</v>
      </c>
      <c r="C157" s="26" t="s">
        <v>135</v>
      </c>
      <c r="D157" s="26" t="s">
        <v>137</v>
      </c>
      <c r="E157" s="26" t="s">
        <v>141</v>
      </c>
      <c r="F157" s="26" t="s">
        <v>127</v>
      </c>
      <c r="G157" s="27" t="n">
        <v>484.610742893633</v>
      </c>
      <c r="H157" s="27" t="n">
        <v>484.610742893633</v>
      </c>
      <c r="I157" s="27" t="n">
        <v>544.139126738129</v>
      </c>
      <c r="J157" s="27" t="n">
        <v>520.104486882943</v>
      </c>
      <c r="K157" s="27" t="n">
        <v>552.053547237017</v>
      </c>
      <c r="L157" s="27" t="n">
        <v>538.534656368947</v>
      </c>
      <c r="M157" s="27" t="n">
        <v>556.632347244702</v>
      </c>
      <c r="N157" s="27" t="n">
        <v>646.218984164412</v>
      </c>
      <c r="O157" s="27" t="n">
        <v>568.982595214618</v>
      </c>
      <c r="P157" s="27" t="n">
        <v>566.31704459153</v>
      </c>
      <c r="Q157" s="27" t="n">
        <v>565.947777892277</v>
      </c>
      <c r="R157" s="27" t="n">
        <v>567.862066670795</v>
      </c>
      <c r="S157" s="27" t="n">
        <v>593.608628765769</v>
      </c>
      <c r="T157" s="27" t="n">
        <v>566.388792385883</v>
      </c>
      <c r="U157" s="27" t="n">
        <v>590.311022949137</v>
      </c>
      <c r="V157" s="27" t="n">
        <v>593.894005391765</v>
      </c>
      <c r="W157" s="27" t="n">
        <v>577.325263937582</v>
      </c>
      <c r="X157" s="28"/>
      <c r="Y157" s="30" t="n">
        <f aca="false">W157/W$543</f>
        <v>0.000123366614343503</v>
      </c>
      <c r="Z157" s="31" t="n">
        <f aca="false">Z156+Y157</f>
        <v>0.995416654079698</v>
      </c>
    </row>
    <row r="158" customFormat="false" ht="11.25" hidden="false" customHeight="false" outlineLevel="0" collapsed="false">
      <c r="A158" s="9" t="s">
        <v>251</v>
      </c>
      <c r="B158" s="26" t="s">
        <v>252</v>
      </c>
      <c r="C158" s="26" t="s">
        <v>253</v>
      </c>
      <c r="D158" s="26"/>
      <c r="E158" s="26" t="s">
        <v>179</v>
      </c>
      <c r="F158" s="26" t="s">
        <v>127</v>
      </c>
      <c r="G158" s="27" t="n">
        <v>4230.35121</v>
      </c>
      <c r="H158" s="28" t="n">
        <v>4329</v>
      </c>
      <c r="I158" s="28" t="n">
        <v>3978</v>
      </c>
      <c r="J158" s="28" t="n">
        <v>4002.79874</v>
      </c>
      <c r="K158" s="28" t="n">
        <v>4029.2844</v>
      </c>
      <c r="L158" s="28" t="n">
        <v>4113.37932</v>
      </c>
      <c r="M158" s="28" t="n">
        <v>4230.35121</v>
      </c>
      <c r="N158" s="28" t="n">
        <v>3271.48</v>
      </c>
      <c r="O158" s="28" t="n">
        <v>3640.63</v>
      </c>
      <c r="P158" s="28" t="n">
        <v>3352.396</v>
      </c>
      <c r="Q158" s="28" t="n">
        <v>3057.3869</v>
      </c>
      <c r="R158" s="28" t="n">
        <v>1624.47841</v>
      </c>
      <c r="S158" s="28" t="n">
        <v>1282.90624</v>
      </c>
      <c r="T158" s="28" t="n">
        <v>1309.90634</v>
      </c>
      <c r="U158" s="28" t="n">
        <v>573.62325</v>
      </c>
      <c r="V158" s="28" t="n">
        <v>610.4095</v>
      </c>
      <c r="W158" s="28" t="n">
        <v>555.37738</v>
      </c>
      <c r="X158" s="28"/>
      <c r="Y158" s="30" t="n">
        <f aca="false">W158/W$543</f>
        <v>0.000118676647867904</v>
      </c>
      <c r="Z158" s="31" t="n">
        <f aca="false">Z157+Y158</f>
        <v>0.995535330727566</v>
      </c>
    </row>
    <row r="159" customFormat="false" ht="11.25" hidden="false" customHeight="false" outlineLevel="0" collapsed="false">
      <c r="A159" s="9" t="s">
        <v>297</v>
      </c>
      <c r="B159" s="26" t="s">
        <v>298</v>
      </c>
      <c r="C159" s="26" t="s">
        <v>299</v>
      </c>
      <c r="D159" s="26"/>
      <c r="E159" s="26" t="s">
        <v>179</v>
      </c>
      <c r="F159" s="26" t="s">
        <v>127</v>
      </c>
      <c r="G159" s="27" t="n">
        <v>1971.8485</v>
      </c>
      <c r="H159" s="28" t="n">
        <v>1971.8485</v>
      </c>
      <c r="I159" s="28" t="n">
        <v>2037.7745</v>
      </c>
      <c r="J159" s="28" t="n">
        <v>1590.0485</v>
      </c>
      <c r="K159" s="28" t="n">
        <v>176.6895</v>
      </c>
      <c r="L159" s="28" t="n">
        <v>294.9695</v>
      </c>
      <c r="M159" s="28" t="n">
        <v>371.8705</v>
      </c>
      <c r="N159" s="28" t="n">
        <v>355.08675</v>
      </c>
      <c r="O159" s="28" t="n">
        <v>495.11225</v>
      </c>
      <c r="P159" s="28" t="n">
        <v>376.60043</v>
      </c>
      <c r="Q159" s="28" t="n">
        <v>277.17245</v>
      </c>
      <c r="R159" s="28" t="n">
        <v>253.892125</v>
      </c>
      <c r="S159" s="28" t="n">
        <v>274.41505</v>
      </c>
      <c r="T159" s="28" t="n">
        <v>302.53567186</v>
      </c>
      <c r="U159" s="28" t="n">
        <v>319.1777008</v>
      </c>
      <c r="V159" s="28" t="n">
        <v>474.43441331</v>
      </c>
      <c r="W159" s="28" t="n">
        <v>528.88918098</v>
      </c>
      <c r="X159" s="28"/>
      <c r="Y159" s="30" t="n">
        <f aca="false">W159/W$543</f>
        <v>0.000113016477358706</v>
      </c>
      <c r="Z159" s="31" t="n">
        <f aca="false">Z158+Y159</f>
        <v>0.995648347204925</v>
      </c>
    </row>
    <row r="160" customFormat="false" ht="11.25" hidden="false" customHeight="false" outlineLevel="0" collapsed="false">
      <c r="A160" s="9" t="s">
        <v>424</v>
      </c>
      <c r="B160" s="26" t="s">
        <v>123</v>
      </c>
      <c r="C160" s="26" t="s">
        <v>124</v>
      </c>
      <c r="D160" s="26" t="s">
        <v>208</v>
      </c>
      <c r="E160" s="26" t="s">
        <v>146</v>
      </c>
      <c r="F160" s="26" t="s">
        <v>127</v>
      </c>
      <c r="G160" s="27" t="n">
        <v>209.452310157229</v>
      </c>
      <c r="H160" s="28" t="n">
        <v>209.452310157229</v>
      </c>
      <c r="I160" s="28" t="n">
        <v>230.188349587712</v>
      </c>
      <c r="J160" s="28" t="n">
        <v>252.386869580819</v>
      </c>
      <c r="K160" s="28" t="n">
        <v>274.467215128814</v>
      </c>
      <c r="L160" s="28" t="n">
        <v>290.239615623654</v>
      </c>
      <c r="M160" s="28" t="n">
        <v>312.278157435481</v>
      </c>
      <c r="N160" s="28" t="n">
        <v>346.150622096843</v>
      </c>
      <c r="O160" s="28" t="n">
        <v>372.089581649642</v>
      </c>
      <c r="P160" s="28" t="n">
        <v>391.11761581009</v>
      </c>
      <c r="Q160" s="28" t="n">
        <v>395.400985998994</v>
      </c>
      <c r="R160" s="28" t="n">
        <v>404.878917156018</v>
      </c>
      <c r="S160" s="28" t="n">
        <v>455.273380888817</v>
      </c>
      <c r="T160" s="28" t="n">
        <v>496.167018399738</v>
      </c>
      <c r="U160" s="28" t="n">
        <v>537.030945396338</v>
      </c>
      <c r="V160" s="28" t="n">
        <v>548.918488190554</v>
      </c>
      <c r="W160" s="28" t="n">
        <v>506.895708273914</v>
      </c>
      <c r="X160" s="27"/>
      <c r="Y160" s="30" t="n">
        <f aca="false">W160/W$543</f>
        <v>0.000108316769178779</v>
      </c>
      <c r="Z160" s="31" t="n">
        <f aca="false">Z159+Y160</f>
        <v>0.995756663974104</v>
      </c>
    </row>
    <row r="161" customFormat="false" ht="11.25" hidden="false" customHeight="false" outlineLevel="0" collapsed="false">
      <c r="A161" s="9" t="s">
        <v>405</v>
      </c>
      <c r="B161" s="26" t="s">
        <v>229</v>
      </c>
      <c r="C161" s="26" t="s">
        <v>143</v>
      </c>
      <c r="D161" s="26"/>
      <c r="E161" s="26" t="s">
        <v>218</v>
      </c>
      <c r="F161" s="26" t="s">
        <v>127</v>
      </c>
      <c r="G161" s="27" t="n">
        <v>323.973602994</v>
      </c>
      <c r="H161" s="29" t="n">
        <v>258.635835202141</v>
      </c>
      <c r="I161" s="29" t="n">
        <v>268.258301621612</v>
      </c>
      <c r="J161" s="29" t="n">
        <v>279.456544593404</v>
      </c>
      <c r="K161" s="29" t="n">
        <v>314.191459945564</v>
      </c>
      <c r="L161" s="29" t="n">
        <v>290.853476625149</v>
      </c>
      <c r="M161" s="29" t="n">
        <v>398.595479065513</v>
      </c>
      <c r="N161" s="29" t="n">
        <v>371.304034392937</v>
      </c>
      <c r="O161" s="29" t="n">
        <v>356.24301894954</v>
      </c>
      <c r="P161" s="29" t="n">
        <v>379.110190486813</v>
      </c>
      <c r="Q161" s="29" t="n">
        <v>440.474186974472</v>
      </c>
      <c r="R161" s="29" t="n">
        <v>484.024155119699</v>
      </c>
      <c r="S161" s="29" t="n">
        <v>410.819946365414</v>
      </c>
      <c r="T161" s="29" t="n">
        <v>384.655776118443</v>
      </c>
      <c r="U161" s="29" t="n">
        <v>456.357963362521</v>
      </c>
      <c r="V161" s="29" t="n">
        <v>454.314005794395</v>
      </c>
      <c r="W161" s="29" t="n">
        <v>488.370988354675</v>
      </c>
      <c r="X161" s="28"/>
      <c r="Y161" s="30" t="n">
        <f aca="false">W161/W$543</f>
        <v>0.000104358286637219</v>
      </c>
      <c r="Z161" s="31" t="n">
        <f aca="false">Z160+Y161</f>
        <v>0.995861022260741</v>
      </c>
    </row>
    <row r="162" customFormat="false" ht="11.25" hidden="false" customHeight="false" outlineLevel="0" collapsed="false">
      <c r="A162" s="9" t="s">
        <v>375</v>
      </c>
      <c r="B162" s="26" t="s">
        <v>128</v>
      </c>
      <c r="C162" s="26" t="s">
        <v>129</v>
      </c>
      <c r="D162" s="26" t="s">
        <v>376</v>
      </c>
      <c r="E162" s="26" t="s">
        <v>126</v>
      </c>
      <c r="F162" s="26" t="s">
        <v>127</v>
      </c>
      <c r="G162" s="27" t="n">
        <v>513.618753797776</v>
      </c>
      <c r="H162" s="28" t="n">
        <v>513.618753797776</v>
      </c>
      <c r="I162" s="28" t="n">
        <v>457.84173387296</v>
      </c>
      <c r="J162" s="28" t="n">
        <v>459.846960782811</v>
      </c>
      <c r="K162" s="28" t="n">
        <v>499.858451043519</v>
      </c>
      <c r="L162" s="28" t="n">
        <v>499.998992967764</v>
      </c>
      <c r="M162" s="28" t="n">
        <v>510.018453175468</v>
      </c>
      <c r="N162" s="28" t="n">
        <v>476.370935942965</v>
      </c>
      <c r="O162" s="28" t="n">
        <v>462.671009667793</v>
      </c>
      <c r="P162" s="28" t="n">
        <v>432.745085244904</v>
      </c>
      <c r="Q162" s="28" t="n">
        <v>437.252214896629</v>
      </c>
      <c r="R162" s="28" t="n">
        <v>431.941516565763</v>
      </c>
      <c r="S162" s="28" t="n">
        <v>474.563250387553</v>
      </c>
      <c r="T162" s="28" t="n">
        <v>441.359147416533</v>
      </c>
      <c r="U162" s="28" t="n">
        <v>452.470116803365</v>
      </c>
      <c r="V162" s="28" t="n">
        <v>469.241335806447</v>
      </c>
      <c r="W162" s="28" t="n">
        <v>444.844972870206</v>
      </c>
      <c r="X162" s="28"/>
      <c r="Y162" s="30" t="n">
        <f aca="false">W162/W$543</f>
        <v>9.50573647798269E-005</v>
      </c>
      <c r="Z162" s="31" t="n">
        <f aca="false">Z161+Y162</f>
        <v>0.995956079625521</v>
      </c>
    </row>
    <row r="163" customFormat="false" ht="11.25" hidden="false" customHeight="false" outlineLevel="0" collapsed="false">
      <c r="A163" s="9" t="s">
        <v>434</v>
      </c>
      <c r="B163" s="26" t="s">
        <v>123</v>
      </c>
      <c r="C163" s="26" t="s">
        <v>124</v>
      </c>
      <c r="D163" s="26" t="s">
        <v>234</v>
      </c>
      <c r="E163" s="26" t="s">
        <v>141</v>
      </c>
      <c r="F163" s="26" t="s">
        <v>127</v>
      </c>
      <c r="G163" s="27" t="n">
        <v>170.25132123408</v>
      </c>
      <c r="H163" s="28" t="n">
        <v>170.25132123408</v>
      </c>
      <c r="I163" s="28" t="n">
        <v>172.330714087838</v>
      </c>
      <c r="J163" s="28" t="n">
        <v>172.159186978762</v>
      </c>
      <c r="K163" s="28" t="n">
        <v>186.028487589159</v>
      </c>
      <c r="L163" s="28" t="n">
        <v>177.159033135403</v>
      </c>
      <c r="M163" s="28" t="n">
        <v>173.252855424305</v>
      </c>
      <c r="N163" s="28" t="n">
        <v>206.368533538762</v>
      </c>
      <c r="O163" s="28" t="n">
        <v>207.36628281431</v>
      </c>
      <c r="P163" s="28" t="n">
        <v>158.392378853591</v>
      </c>
      <c r="Q163" s="28" t="n">
        <v>199.049296220094</v>
      </c>
      <c r="R163" s="28" t="n">
        <v>189.967398821173</v>
      </c>
      <c r="S163" s="28" t="n">
        <v>230.210206894234</v>
      </c>
      <c r="T163" s="28" t="n">
        <v>241.862387627934</v>
      </c>
      <c r="U163" s="28" t="n">
        <v>333.418218962226</v>
      </c>
      <c r="V163" s="28" t="n">
        <v>398.47944225327</v>
      </c>
      <c r="W163" s="28" t="n">
        <v>441.890911311801</v>
      </c>
      <c r="X163" s="28"/>
      <c r="Y163" s="30" t="n">
        <f aca="false">W163/W$543</f>
        <v>9.44261217080495E-005</v>
      </c>
      <c r="Z163" s="31" t="n">
        <f aca="false">Z162+Y163</f>
        <v>0.996050505747229</v>
      </c>
    </row>
    <row r="164" customFormat="false" ht="11.25" hidden="false" customHeight="false" outlineLevel="0" collapsed="false">
      <c r="A164" s="9" t="s">
        <v>504</v>
      </c>
      <c r="B164" s="26" t="s">
        <v>123</v>
      </c>
      <c r="C164" s="26" t="s">
        <v>124</v>
      </c>
      <c r="D164" s="26" t="s">
        <v>137</v>
      </c>
      <c r="E164" s="26" t="s">
        <v>141</v>
      </c>
      <c r="F164" s="26" t="s">
        <v>127</v>
      </c>
      <c r="G164" s="27" t="n">
        <v>50.4288512598747</v>
      </c>
      <c r="H164" s="28" t="n">
        <v>50.4288512598747</v>
      </c>
      <c r="I164" s="28" t="n">
        <v>60.5383957681457</v>
      </c>
      <c r="J164" s="28" t="n">
        <v>69.8360808967031</v>
      </c>
      <c r="K164" s="28" t="n">
        <v>109.471022139733</v>
      </c>
      <c r="L164" s="28" t="n">
        <v>174.919319312027</v>
      </c>
      <c r="M164" s="28" t="n">
        <v>289.885761711436</v>
      </c>
      <c r="N164" s="28" t="n">
        <v>366.56205594209</v>
      </c>
      <c r="O164" s="28" t="n">
        <v>365.130591519173</v>
      </c>
      <c r="P164" s="28" t="n">
        <v>400.910487272883</v>
      </c>
      <c r="Q164" s="28" t="n">
        <v>410.78932181778</v>
      </c>
      <c r="R164" s="28" t="n">
        <v>398.589694758846</v>
      </c>
      <c r="S164" s="28" t="n">
        <v>428.576483545385</v>
      </c>
      <c r="T164" s="28" t="n">
        <v>438.133167293886</v>
      </c>
      <c r="U164" s="28" t="n">
        <v>445.053517320591</v>
      </c>
      <c r="V164" s="28" t="n">
        <v>453.296861901482</v>
      </c>
      <c r="W164" s="28" t="n">
        <v>432.126219199417</v>
      </c>
      <c r="X164" s="28"/>
      <c r="Y164" s="30" t="n">
        <f aca="false">W164/W$543</f>
        <v>9.23395388382899E-005</v>
      </c>
      <c r="Z164" s="31" t="n">
        <f aca="false">Z163+Y164</f>
        <v>0.996142845286067</v>
      </c>
    </row>
    <row r="165" customFormat="false" ht="11.25" hidden="false" customHeight="false" outlineLevel="0" collapsed="false">
      <c r="A165" s="9" t="s">
        <v>277</v>
      </c>
      <c r="B165" s="26" t="s">
        <v>134</v>
      </c>
      <c r="C165" s="26" t="s">
        <v>135</v>
      </c>
      <c r="D165" s="26" t="s">
        <v>125</v>
      </c>
      <c r="E165" s="26" t="s">
        <v>141</v>
      </c>
      <c r="F165" s="26" t="s">
        <v>127</v>
      </c>
      <c r="G165" s="27" t="n">
        <v>2646.53820948274</v>
      </c>
      <c r="H165" s="28" t="n">
        <v>2646.53820948274</v>
      </c>
      <c r="I165" s="28" t="n">
        <v>2449.67886453337</v>
      </c>
      <c r="J165" s="28" t="n">
        <v>2085.92329988506</v>
      </c>
      <c r="K165" s="28" t="n">
        <v>1979.21677095876</v>
      </c>
      <c r="L165" s="28" t="n">
        <v>1579.65785107757</v>
      </c>
      <c r="M165" s="28" t="n">
        <v>1174.69113907302</v>
      </c>
      <c r="N165" s="28" t="n">
        <v>1228.00432060124</v>
      </c>
      <c r="O165" s="28" t="n">
        <v>1041.21144277116</v>
      </c>
      <c r="P165" s="28" t="n">
        <v>977.503082341576</v>
      </c>
      <c r="Q165" s="28" t="n">
        <v>997.831627720829</v>
      </c>
      <c r="R165" s="28" t="n">
        <v>727.93451527368</v>
      </c>
      <c r="S165" s="28" t="n">
        <v>669.420538300595</v>
      </c>
      <c r="T165" s="28" t="n">
        <v>552.246215057713</v>
      </c>
      <c r="U165" s="28" t="n">
        <v>513.825641330614</v>
      </c>
      <c r="V165" s="28" t="n">
        <v>484.264157559211</v>
      </c>
      <c r="W165" s="28" t="n">
        <v>418.12501248636</v>
      </c>
      <c r="X165" s="28"/>
      <c r="Y165" s="30" t="n">
        <f aca="false">W165/W$543</f>
        <v>8.93476699962222E-005</v>
      </c>
      <c r="Z165" s="31" t="n">
        <f aca="false">Z164+Y165</f>
        <v>0.996232192956063</v>
      </c>
    </row>
    <row r="166" customFormat="false" ht="11.25" hidden="false" customHeight="false" outlineLevel="0" collapsed="false">
      <c r="A166" s="9" t="s">
        <v>410</v>
      </c>
      <c r="B166" s="26" t="s">
        <v>391</v>
      </c>
      <c r="C166" s="26" t="s">
        <v>143</v>
      </c>
      <c r="D166" s="26"/>
      <c r="E166" s="26" t="s">
        <v>126</v>
      </c>
      <c r="F166" s="26" t="s">
        <v>127</v>
      </c>
      <c r="G166" s="27" t="n">
        <v>303.950008550466</v>
      </c>
      <c r="H166" s="27" t="n">
        <v>303.950008550466</v>
      </c>
      <c r="I166" s="27" t="n">
        <v>253.228924224883</v>
      </c>
      <c r="J166" s="27" t="n">
        <v>244.764062230626</v>
      </c>
      <c r="K166" s="27" t="n">
        <v>282.106317712509</v>
      </c>
      <c r="L166" s="27" t="n">
        <v>297.37504913089</v>
      </c>
      <c r="M166" s="27" t="n">
        <v>332.171205448749</v>
      </c>
      <c r="N166" s="27" t="n">
        <v>340.907425289341</v>
      </c>
      <c r="O166" s="27" t="n">
        <v>322.97271589432</v>
      </c>
      <c r="P166" s="27" t="n">
        <v>340.381457914314</v>
      </c>
      <c r="Q166" s="27" t="n">
        <v>399.723405280946</v>
      </c>
      <c r="R166" s="27" t="n">
        <v>382.725631362769</v>
      </c>
      <c r="S166" s="27" t="n">
        <v>380.985905290703</v>
      </c>
      <c r="T166" s="27" t="n">
        <v>386.184851381945</v>
      </c>
      <c r="U166" s="27" t="n">
        <v>379.417020603569</v>
      </c>
      <c r="V166" s="27" t="n">
        <v>391.87447121484</v>
      </c>
      <c r="W166" s="27" t="n">
        <v>413.853636351206</v>
      </c>
      <c r="X166" s="29"/>
      <c r="Y166" s="30" t="n">
        <f aca="false">W166/W$543</f>
        <v>8.84349345846665E-005</v>
      </c>
      <c r="Z166" s="31" t="n">
        <f aca="false">Z165+Y166</f>
        <v>0.996320627890648</v>
      </c>
    </row>
    <row r="167" customFormat="false" ht="11.25" hidden="false" customHeight="false" outlineLevel="0" collapsed="false">
      <c r="A167" s="9" t="s">
        <v>395</v>
      </c>
      <c r="B167" s="26" t="s">
        <v>239</v>
      </c>
      <c r="C167" s="26" t="s">
        <v>240</v>
      </c>
      <c r="D167" s="26"/>
      <c r="E167" s="26" t="s">
        <v>146</v>
      </c>
      <c r="F167" s="26" t="s">
        <v>127</v>
      </c>
      <c r="G167" s="27" t="n">
        <v>391.464312634073</v>
      </c>
      <c r="H167" s="27" t="n">
        <v>391.464312634073</v>
      </c>
      <c r="I167" s="27" t="n">
        <v>448.546910982027</v>
      </c>
      <c r="J167" s="27" t="n">
        <v>418.850320352163</v>
      </c>
      <c r="K167" s="27" t="n">
        <v>420.441467129444</v>
      </c>
      <c r="L167" s="27" t="n">
        <v>413.963931461377</v>
      </c>
      <c r="M167" s="27" t="n">
        <v>416.587012420242</v>
      </c>
      <c r="N167" s="27" t="n">
        <v>392.652196118596</v>
      </c>
      <c r="O167" s="27" t="n">
        <v>406.749721744956</v>
      </c>
      <c r="P167" s="27" t="n">
        <v>393.80057807429</v>
      </c>
      <c r="Q167" s="27" t="n">
        <v>409.931961434354</v>
      </c>
      <c r="R167" s="27" t="n">
        <v>404.075029418507</v>
      </c>
      <c r="S167" s="27" t="n">
        <v>402.630883740404</v>
      </c>
      <c r="T167" s="27" t="n">
        <v>402.305244081728</v>
      </c>
      <c r="U167" s="27" t="n">
        <v>403.850120128386</v>
      </c>
      <c r="V167" s="27" t="n">
        <v>433.076122869439</v>
      </c>
      <c r="W167" s="27" t="n">
        <v>413.266840666808</v>
      </c>
      <c r="X167" s="27"/>
      <c r="Y167" s="30" t="n">
        <f aca="false">W167/W$543</f>
        <v>8.83095442693323E-005</v>
      </c>
      <c r="Z167" s="31" t="n">
        <f aca="false">Z166+Y167</f>
        <v>0.996408937434917</v>
      </c>
    </row>
    <row r="168" customFormat="false" ht="11.25" hidden="false" customHeight="false" outlineLevel="0" collapsed="false">
      <c r="A168" s="9" t="s">
        <v>377</v>
      </c>
      <c r="B168" s="26" t="s">
        <v>151</v>
      </c>
      <c r="C168" s="26" t="s">
        <v>152</v>
      </c>
      <c r="D168" s="26" t="s">
        <v>125</v>
      </c>
      <c r="E168" s="26" t="s">
        <v>146</v>
      </c>
      <c r="F168" s="26" t="s">
        <v>127</v>
      </c>
      <c r="G168" s="27" t="n">
        <v>508.677622818082</v>
      </c>
      <c r="H168" s="28" t="n">
        <v>508.677622818082</v>
      </c>
      <c r="I168" s="28" t="n">
        <v>482.771132763311</v>
      </c>
      <c r="J168" s="28" t="n">
        <v>467.031785007316</v>
      </c>
      <c r="K168" s="28" t="n">
        <v>449.425104919072</v>
      </c>
      <c r="L168" s="28" t="n">
        <v>494.469210379133</v>
      </c>
      <c r="M168" s="28" t="n">
        <v>467.612733149649</v>
      </c>
      <c r="N168" s="28" t="n">
        <v>441.801647518237</v>
      </c>
      <c r="O168" s="28" t="n">
        <v>462.838177000326</v>
      </c>
      <c r="P168" s="28" t="n">
        <v>447.262910049826</v>
      </c>
      <c r="Q168" s="28" t="n">
        <v>422.123598521272</v>
      </c>
      <c r="R168" s="28" t="n">
        <v>416.164392939574</v>
      </c>
      <c r="S168" s="28" t="n">
        <v>395.377636553866</v>
      </c>
      <c r="T168" s="28" t="n">
        <v>376.27052661795</v>
      </c>
      <c r="U168" s="28" t="n">
        <v>398.607825322015</v>
      </c>
      <c r="V168" s="28" t="n">
        <v>407.864025574538</v>
      </c>
      <c r="W168" s="28" t="n">
        <v>402.915586430406</v>
      </c>
      <c r="X168" s="28"/>
      <c r="Y168" s="30" t="n">
        <f aca="false">W168/W$543</f>
        <v>8.60976209929385E-005</v>
      </c>
      <c r="Z168" s="31" t="n">
        <f aca="false">Z167+Y168</f>
        <v>0.99649503505591</v>
      </c>
    </row>
    <row r="169" customFormat="false" ht="11.25" hidden="false" customHeight="false" outlineLevel="0" collapsed="false">
      <c r="A169" s="9" t="s">
        <v>387</v>
      </c>
      <c r="B169" s="26" t="s">
        <v>388</v>
      </c>
      <c r="C169" s="26" t="s">
        <v>199</v>
      </c>
      <c r="D169" s="26"/>
      <c r="E169" s="26" t="s">
        <v>141</v>
      </c>
      <c r="F169" s="26" t="s">
        <v>127</v>
      </c>
      <c r="G169" s="27" t="n">
        <v>451.764692052983</v>
      </c>
      <c r="H169" s="28" t="n">
        <v>451.764692052983</v>
      </c>
      <c r="I169" s="28" t="n">
        <v>442.437927569362</v>
      </c>
      <c r="J169" s="28" t="n">
        <v>448.212726819299</v>
      </c>
      <c r="K169" s="28" t="n">
        <v>441.600065735183</v>
      </c>
      <c r="L169" s="28" t="n">
        <v>448.550182026984</v>
      </c>
      <c r="M169" s="28" t="n">
        <v>442.266650395307</v>
      </c>
      <c r="N169" s="28" t="n">
        <v>451.806185297584</v>
      </c>
      <c r="O169" s="28" t="n">
        <v>455.723441026659</v>
      </c>
      <c r="P169" s="28" t="n">
        <v>455.143971300609</v>
      </c>
      <c r="Q169" s="28" t="n">
        <v>454.757430998041</v>
      </c>
      <c r="R169" s="28" t="n">
        <v>451.942718825532</v>
      </c>
      <c r="S169" s="28" t="n">
        <v>423.699470242154</v>
      </c>
      <c r="T169" s="28" t="n">
        <v>415.739520085924</v>
      </c>
      <c r="U169" s="28" t="n">
        <v>413.769050385689</v>
      </c>
      <c r="V169" s="28" t="n">
        <v>410.872702553063</v>
      </c>
      <c r="W169" s="28" t="n">
        <v>401.722395139655</v>
      </c>
      <c r="X169" s="28"/>
      <c r="Y169" s="30" t="n">
        <f aca="false">W169/W$543</f>
        <v>8.58426521235699E-005</v>
      </c>
      <c r="Z169" s="31" t="n">
        <f aca="false">Z168+Y169</f>
        <v>0.996580877708034</v>
      </c>
    </row>
    <row r="170" customFormat="false" ht="11.25" hidden="false" customHeight="false" outlineLevel="0" collapsed="false">
      <c r="A170" s="9" t="s">
        <v>454</v>
      </c>
      <c r="B170" s="26" t="s">
        <v>159</v>
      </c>
      <c r="C170" s="26" t="s">
        <v>160</v>
      </c>
      <c r="D170" s="26" t="s">
        <v>137</v>
      </c>
      <c r="E170" s="26" t="s">
        <v>146</v>
      </c>
      <c r="F170" s="26" t="s">
        <v>127</v>
      </c>
      <c r="G170" s="27" t="n">
        <v>125.799947256131</v>
      </c>
      <c r="H170" s="28" t="n">
        <v>125.799947256131</v>
      </c>
      <c r="I170" s="28" t="n">
        <v>129.307934967257</v>
      </c>
      <c r="J170" s="28" t="n">
        <v>132.686779943109</v>
      </c>
      <c r="K170" s="28" t="n">
        <v>136.455919974871</v>
      </c>
      <c r="L170" s="28" t="n">
        <v>138.161854728268</v>
      </c>
      <c r="M170" s="28" t="n">
        <v>124.34571746318</v>
      </c>
      <c r="N170" s="28" t="n">
        <v>140.591365682487</v>
      </c>
      <c r="O170" s="28" t="n">
        <v>161.057481971989</v>
      </c>
      <c r="P170" s="28" t="n">
        <v>145.216245274063</v>
      </c>
      <c r="Q170" s="28" t="n">
        <v>147.825299602211</v>
      </c>
      <c r="R170" s="28" t="n">
        <v>169.149248663487</v>
      </c>
      <c r="S170" s="28" t="n">
        <v>172.185745601508</v>
      </c>
      <c r="T170" s="28" t="n">
        <v>176.505364563412</v>
      </c>
      <c r="U170" s="28" t="n">
        <v>158.390358373587</v>
      </c>
      <c r="V170" s="28" t="n">
        <v>160.453243488096</v>
      </c>
      <c r="W170" s="28" t="n">
        <v>398.114807700969</v>
      </c>
      <c r="X170" s="27"/>
      <c r="Y170" s="30" t="n">
        <f aca="false">W170/W$543</f>
        <v>8.50717593945329E-005</v>
      </c>
      <c r="Z170" s="31" t="n">
        <f aca="false">Z169+Y170</f>
        <v>0.996665949467428</v>
      </c>
    </row>
    <row r="171" customFormat="false" ht="11.25" hidden="false" customHeight="false" outlineLevel="0" collapsed="false">
      <c r="A171" s="9" t="s">
        <v>837</v>
      </c>
      <c r="B171" s="26" t="s">
        <v>385</v>
      </c>
      <c r="C171" s="26" t="s">
        <v>386</v>
      </c>
      <c r="D171" s="26"/>
      <c r="E171" s="26" t="s">
        <v>230</v>
      </c>
      <c r="F171" s="26" t="s">
        <v>127</v>
      </c>
      <c r="G171" s="27" t="n">
        <v>0</v>
      </c>
      <c r="H171" s="28" t="n">
        <v>249.212187995107</v>
      </c>
      <c r="I171" s="28" t="n">
        <v>333.753151794618</v>
      </c>
      <c r="J171" s="28" t="n">
        <v>405.92832447408</v>
      </c>
      <c r="K171" s="28" t="n">
        <v>476.353734421487</v>
      </c>
      <c r="L171" s="28" t="n">
        <v>578.882030363636</v>
      </c>
      <c r="M171" s="28" t="n">
        <v>616.6605434103</v>
      </c>
      <c r="N171" s="28" t="n">
        <v>576.7538194069</v>
      </c>
      <c r="O171" s="28" t="n">
        <v>800.092605395</v>
      </c>
      <c r="P171" s="28" t="n">
        <v>728.6401333452</v>
      </c>
      <c r="Q171" s="28" t="n">
        <v>589.821201257895</v>
      </c>
      <c r="R171" s="28" t="n">
        <v>509.155857418268</v>
      </c>
      <c r="S171" s="28" t="n">
        <v>497.303834062874</v>
      </c>
      <c r="T171" s="28" t="n">
        <v>513.034479641484</v>
      </c>
      <c r="U171" s="28" t="n">
        <v>600.285345908474</v>
      </c>
      <c r="V171" s="28" t="n">
        <v>593.538693978224</v>
      </c>
      <c r="W171" s="28" t="n">
        <v>397.118772313357</v>
      </c>
      <c r="X171" s="27"/>
      <c r="Y171" s="30" t="n">
        <f aca="false">W171/W$543</f>
        <v>8.48589200798319E-005</v>
      </c>
      <c r="Z171" s="31" t="n">
        <f aca="false">Z170+Y171</f>
        <v>0.996750808387508</v>
      </c>
    </row>
    <row r="172" customFormat="false" ht="11.25" hidden="false" customHeight="false" outlineLevel="0" collapsed="false">
      <c r="A172" s="9" t="s">
        <v>394</v>
      </c>
      <c r="B172" s="26" t="s">
        <v>226</v>
      </c>
      <c r="C172" s="26" t="s">
        <v>227</v>
      </c>
      <c r="D172" s="26" t="s">
        <v>136</v>
      </c>
      <c r="E172" s="26" t="s">
        <v>146</v>
      </c>
      <c r="F172" s="26" t="s">
        <v>127</v>
      </c>
      <c r="G172" s="27" t="n">
        <v>401.655945471707</v>
      </c>
      <c r="H172" s="29" t="n">
        <v>401.655945471707</v>
      </c>
      <c r="I172" s="29" t="n">
        <v>389.134008602351</v>
      </c>
      <c r="J172" s="29" t="n">
        <v>384.019562645855</v>
      </c>
      <c r="K172" s="29" t="n">
        <v>365.458276539157</v>
      </c>
      <c r="L172" s="29" t="n">
        <v>345.308887264666</v>
      </c>
      <c r="M172" s="29" t="n">
        <v>354.332809340557</v>
      </c>
      <c r="N172" s="29" t="n">
        <v>362.68061337355</v>
      </c>
      <c r="O172" s="29" t="n">
        <v>365.333181804862</v>
      </c>
      <c r="P172" s="29" t="n">
        <v>376.917688475331</v>
      </c>
      <c r="Q172" s="29" t="n">
        <v>380.028161006883</v>
      </c>
      <c r="R172" s="29" t="n">
        <v>379.19951292064</v>
      </c>
      <c r="S172" s="29" t="n">
        <v>384.982149392155</v>
      </c>
      <c r="T172" s="29" t="n">
        <v>382.026050541072</v>
      </c>
      <c r="U172" s="29" t="n">
        <v>383.220593106712</v>
      </c>
      <c r="V172" s="29" t="n">
        <v>394.872699317092</v>
      </c>
      <c r="W172" s="29" t="n">
        <v>395.790238788291</v>
      </c>
      <c r="X172" s="28"/>
      <c r="Y172" s="30" t="n">
        <f aca="false">W172/W$543</f>
        <v>8.45750304022672E-005</v>
      </c>
      <c r="Z172" s="31" t="n">
        <f aca="false">Z171+Y172</f>
        <v>0.99683538341791</v>
      </c>
    </row>
    <row r="173" customFormat="false" ht="11.25" hidden="false" customHeight="false" outlineLevel="0" collapsed="false">
      <c r="A173" s="9" t="s">
        <v>379</v>
      </c>
      <c r="B173" s="26" t="s">
        <v>221</v>
      </c>
      <c r="C173" s="26" t="s">
        <v>143</v>
      </c>
      <c r="D173" s="26"/>
      <c r="E173" s="26" t="s">
        <v>141</v>
      </c>
      <c r="F173" s="26" t="s">
        <v>127</v>
      </c>
      <c r="G173" s="27" t="n">
        <v>493.196125989061</v>
      </c>
      <c r="H173" s="28" t="n">
        <v>493.196125989061</v>
      </c>
      <c r="I173" s="28" t="n">
        <v>491.91626520793</v>
      </c>
      <c r="J173" s="28" t="n">
        <v>509.197052823041</v>
      </c>
      <c r="K173" s="28" t="n">
        <v>487.209865830087</v>
      </c>
      <c r="L173" s="28" t="n">
        <v>525.052048161196</v>
      </c>
      <c r="M173" s="28" t="n">
        <v>482.711168068144</v>
      </c>
      <c r="N173" s="28" t="n">
        <v>466.102431526999</v>
      </c>
      <c r="O173" s="28" t="n">
        <v>439.718096481747</v>
      </c>
      <c r="P173" s="28" t="n">
        <v>407.36641801634</v>
      </c>
      <c r="Q173" s="28" t="n">
        <v>394.860367001951</v>
      </c>
      <c r="R173" s="28" t="n">
        <v>386.607439975904</v>
      </c>
      <c r="S173" s="28" t="n">
        <v>378.47865352622</v>
      </c>
      <c r="T173" s="28" t="n">
        <v>384.681519176865</v>
      </c>
      <c r="U173" s="28" t="n">
        <v>384.938255997173</v>
      </c>
      <c r="V173" s="28" t="n">
        <v>385.98582685344</v>
      </c>
      <c r="W173" s="28" t="n">
        <v>394.544440633247</v>
      </c>
      <c r="X173" s="28"/>
      <c r="Y173" s="30" t="n">
        <f aca="false">W173/W$543</f>
        <v>8.43088201562527E-005</v>
      </c>
      <c r="Z173" s="31" t="n">
        <f aca="false">Z172+Y173</f>
        <v>0.996919692238066</v>
      </c>
    </row>
    <row r="174" customFormat="false" ht="11.25" hidden="false" customHeight="false" outlineLevel="0" collapsed="false">
      <c r="A174" s="9" t="s">
        <v>406</v>
      </c>
      <c r="B174" s="26" t="s">
        <v>134</v>
      </c>
      <c r="C174" s="26" t="s">
        <v>135</v>
      </c>
      <c r="D174" s="26" t="s">
        <v>208</v>
      </c>
      <c r="E174" s="26" t="s">
        <v>126</v>
      </c>
      <c r="F174" s="26" t="s">
        <v>127</v>
      </c>
      <c r="G174" s="27" t="n">
        <v>318.800910822087</v>
      </c>
      <c r="H174" s="28" t="n">
        <v>318.800910822087</v>
      </c>
      <c r="I174" s="28" t="n">
        <v>301.302331058144</v>
      </c>
      <c r="J174" s="28" t="n">
        <v>294.906336823734</v>
      </c>
      <c r="K174" s="28" t="n">
        <v>311.307904434664</v>
      </c>
      <c r="L174" s="28" t="n">
        <v>305.089839156626</v>
      </c>
      <c r="M174" s="28" t="n">
        <v>331.888490881587</v>
      </c>
      <c r="N174" s="28" t="n">
        <v>345.092493743491</v>
      </c>
      <c r="O174" s="28" t="n">
        <v>340.107558389353</v>
      </c>
      <c r="P174" s="28" t="n">
        <v>340.867048879689</v>
      </c>
      <c r="Q174" s="28" t="n">
        <v>326.657016433717</v>
      </c>
      <c r="R174" s="28" t="n">
        <v>334.435417528123</v>
      </c>
      <c r="S174" s="28" t="n">
        <v>345.113007542681</v>
      </c>
      <c r="T174" s="28" t="n">
        <v>375.580013642073</v>
      </c>
      <c r="U174" s="28" t="n">
        <v>373.504985071071</v>
      </c>
      <c r="V174" s="28" t="n">
        <v>381.163136913488</v>
      </c>
      <c r="W174" s="28" t="n">
        <v>386.493354062829</v>
      </c>
      <c r="X174" s="28"/>
      <c r="Y174" s="30" t="n">
        <f aca="false">W174/W$543</f>
        <v>8.25884116551512E-005</v>
      </c>
      <c r="Z174" s="31" t="n">
        <f aca="false">Z173+Y174</f>
        <v>0.997002280649722</v>
      </c>
    </row>
    <row r="175" customFormat="false" ht="11.25" hidden="false" customHeight="false" outlineLevel="0" collapsed="false">
      <c r="A175" s="9" t="s">
        <v>392</v>
      </c>
      <c r="B175" s="26" t="s">
        <v>128</v>
      </c>
      <c r="C175" s="26" t="s">
        <v>129</v>
      </c>
      <c r="D175" s="26" t="s">
        <v>131</v>
      </c>
      <c r="E175" s="26" t="s">
        <v>141</v>
      </c>
      <c r="F175" s="26" t="s">
        <v>127</v>
      </c>
      <c r="G175" s="27" t="n">
        <v>407.059622012709</v>
      </c>
      <c r="H175" s="28" t="n">
        <v>407.059622012709</v>
      </c>
      <c r="I175" s="28" t="n">
        <v>414.587191816985</v>
      </c>
      <c r="J175" s="28" t="n">
        <v>416.615013987609</v>
      </c>
      <c r="K175" s="28" t="n">
        <v>417.209672563981</v>
      </c>
      <c r="L175" s="28" t="n">
        <v>412.307341680967</v>
      </c>
      <c r="M175" s="28" t="n">
        <v>395.428535188469</v>
      </c>
      <c r="N175" s="28" t="n">
        <v>390.609192826048</v>
      </c>
      <c r="O175" s="28" t="n">
        <v>377.970497735652</v>
      </c>
      <c r="P175" s="28" t="n">
        <v>386.327937030914</v>
      </c>
      <c r="Q175" s="28" t="n">
        <v>379.866626973471</v>
      </c>
      <c r="R175" s="28" t="n">
        <v>370.736693231559</v>
      </c>
      <c r="S175" s="28" t="n">
        <v>385.700181647349</v>
      </c>
      <c r="T175" s="28" t="n">
        <v>378.925928677281</v>
      </c>
      <c r="U175" s="28" t="n">
        <v>380.747025936371</v>
      </c>
      <c r="V175" s="28" t="n">
        <v>378.50678496358</v>
      </c>
      <c r="W175" s="28" t="n">
        <v>377.96434312071</v>
      </c>
      <c r="X175" s="28"/>
      <c r="Y175" s="30" t="n">
        <f aca="false">W175/W$543</f>
        <v>8.076587716835E-005</v>
      </c>
      <c r="Z175" s="31" t="n">
        <f aca="false">Z174+Y175</f>
        <v>0.99708304652689</v>
      </c>
    </row>
    <row r="176" customFormat="false" ht="11.25" hidden="false" customHeight="false" outlineLevel="0" collapsed="false">
      <c r="A176" s="9" t="s">
        <v>415</v>
      </c>
      <c r="B176" s="26" t="s">
        <v>142</v>
      </c>
      <c r="C176" s="26" t="s">
        <v>143</v>
      </c>
      <c r="D176" s="26" t="s">
        <v>234</v>
      </c>
      <c r="E176" s="26" t="s">
        <v>146</v>
      </c>
      <c r="F176" s="26" t="s">
        <v>127</v>
      </c>
      <c r="G176" s="27" t="n">
        <v>254.176335928242</v>
      </c>
      <c r="H176" s="29" t="n">
        <v>254.176335928242</v>
      </c>
      <c r="I176" s="29" t="n">
        <v>264.69110212447</v>
      </c>
      <c r="J176" s="29" t="n">
        <v>241.629411528859</v>
      </c>
      <c r="K176" s="29" t="n">
        <v>245.297852608668</v>
      </c>
      <c r="L176" s="29" t="n">
        <v>268.410783477503</v>
      </c>
      <c r="M176" s="29" t="n">
        <v>249.957713854067</v>
      </c>
      <c r="N176" s="29" t="n">
        <v>227.844505207817</v>
      </c>
      <c r="O176" s="29" t="n">
        <v>248.202274429657</v>
      </c>
      <c r="P176" s="29" t="n">
        <v>231.66590148257</v>
      </c>
      <c r="Q176" s="29" t="n">
        <v>235.637848438516</v>
      </c>
      <c r="R176" s="29" t="n">
        <v>214.166272563455</v>
      </c>
      <c r="S176" s="29" t="n">
        <v>227.909787018925</v>
      </c>
      <c r="T176" s="29" t="n">
        <v>231.611196819615</v>
      </c>
      <c r="U176" s="29" t="n">
        <v>238.280263091747</v>
      </c>
      <c r="V176" s="29" t="n">
        <v>302.742715816504</v>
      </c>
      <c r="W176" s="29" t="n">
        <v>329.440546526832</v>
      </c>
      <c r="X176" s="28"/>
      <c r="Y176" s="30" t="n">
        <f aca="false">W176/W$543</f>
        <v>7.03969969637124E-005</v>
      </c>
      <c r="Z176" s="31" t="n">
        <f aca="false">Z175+Y176</f>
        <v>0.997153443523854</v>
      </c>
    </row>
    <row r="177" customFormat="false" ht="11.25" hidden="false" customHeight="false" outlineLevel="0" collapsed="false">
      <c r="A177" s="9" t="s">
        <v>393</v>
      </c>
      <c r="B177" s="26" t="s">
        <v>151</v>
      </c>
      <c r="C177" s="26" t="s">
        <v>152</v>
      </c>
      <c r="D177" s="26" t="s">
        <v>125</v>
      </c>
      <c r="E177" s="26" t="s">
        <v>141</v>
      </c>
      <c r="F177" s="26" t="s">
        <v>127</v>
      </c>
      <c r="G177" s="27" t="n">
        <v>406.625939371811</v>
      </c>
      <c r="H177" s="29" t="n">
        <v>406.625939371811</v>
      </c>
      <c r="I177" s="29" t="n">
        <v>397.032258169425</v>
      </c>
      <c r="J177" s="29" t="n">
        <v>372.712271219535</v>
      </c>
      <c r="K177" s="29" t="n">
        <v>370.50179155973</v>
      </c>
      <c r="L177" s="29" t="n">
        <v>382.927360369095</v>
      </c>
      <c r="M177" s="29" t="n">
        <v>396.078694998692</v>
      </c>
      <c r="N177" s="29" t="n">
        <v>386.913858060266</v>
      </c>
      <c r="O177" s="29" t="n">
        <v>396.053106484657</v>
      </c>
      <c r="P177" s="29" t="n">
        <v>385.779589107357</v>
      </c>
      <c r="Q177" s="29" t="n">
        <v>365.576802086339</v>
      </c>
      <c r="R177" s="29" t="n">
        <v>349.771011969791</v>
      </c>
      <c r="S177" s="29" t="n">
        <v>326.000082719273</v>
      </c>
      <c r="T177" s="29" t="n">
        <v>294.024630625781</v>
      </c>
      <c r="U177" s="29" t="n">
        <v>327.925888522693</v>
      </c>
      <c r="V177" s="29" t="n">
        <v>323.913890432359</v>
      </c>
      <c r="W177" s="29" t="n">
        <v>321.910227002858</v>
      </c>
      <c r="X177" s="28"/>
      <c r="Y177" s="30" t="n">
        <f aca="false">W177/W$543</f>
        <v>6.87878693494774E-005</v>
      </c>
      <c r="Z177" s="31" t="n">
        <f aca="false">Z176+Y177</f>
        <v>0.997222231393203</v>
      </c>
    </row>
    <row r="178" customFormat="false" ht="11.25" hidden="false" customHeight="false" outlineLevel="0" collapsed="false">
      <c r="A178" s="9" t="s">
        <v>403</v>
      </c>
      <c r="B178" s="26" t="s">
        <v>229</v>
      </c>
      <c r="C178" s="26" t="s">
        <v>143</v>
      </c>
      <c r="D178" s="26"/>
      <c r="E178" s="26" t="s">
        <v>179</v>
      </c>
      <c r="F178" s="26" t="s">
        <v>127</v>
      </c>
      <c r="G178" s="27" t="n">
        <v>363.38625787</v>
      </c>
      <c r="H178" s="28" t="n">
        <v>0.01254946</v>
      </c>
      <c r="I178" s="28" t="n">
        <v>0.066383215</v>
      </c>
      <c r="J178" s="28" t="n">
        <v>0.064769325</v>
      </c>
      <c r="K178" s="28" t="n">
        <v>57.13912776</v>
      </c>
      <c r="L178" s="28" t="n">
        <v>172.766283225</v>
      </c>
      <c r="M178" s="28" t="n">
        <v>363.38625787</v>
      </c>
      <c r="N178" s="28" t="n">
        <v>670.2249808175</v>
      </c>
      <c r="O178" s="28" t="n">
        <v>883.300085597031</v>
      </c>
      <c r="P178" s="28" t="n">
        <v>948.893942763818</v>
      </c>
      <c r="Q178" s="28" t="n">
        <v>927.279225103646</v>
      </c>
      <c r="R178" s="28" t="n">
        <v>756.1709298401</v>
      </c>
      <c r="S178" s="28" t="n">
        <v>489.591238915599</v>
      </c>
      <c r="T178" s="28" t="n">
        <v>310.195256852404</v>
      </c>
      <c r="U178" s="28" t="n">
        <v>362.58881027</v>
      </c>
      <c r="V178" s="28" t="n">
        <v>368.41543657</v>
      </c>
      <c r="W178" s="28" t="n">
        <v>319.42338857</v>
      </c>
      <c r="X178" s="29"/>
      <c r="Y178" s="30" t="n">
        <f aca="false">W178/W$543</f>
        <v>6.82564655515758E-005</v>
      </c>
      <c r="Z178" s="31" t="n">
        <f aca="false">Z177+Y178</f>
        <v>0.997290487858755</v>
      </c>
    </row>
    <row r="179" customFormat="false" ht="11.25" hidden="false" customHeight="false" outlineLevel="0" collapsed="false">
      <c r="A179" s="9" t="s">
        <v>643</v>
      </c>
      <c r="B179" s="26" t="s">
        <v>644</v>
      </c>
      <c r="C179" s="26" t="s">
        <v>645</v>
      </c>
      <c r="D179" s="26"/>
      <c r="E179" s="26" t="s">
        <v>179</v>
      </c>
      <c r="F179" s="26" t="s">
        <v>127</v>
      </c>
      <c r="G179" s="27" t="n">
        <v>0.463957799802696</v>
      </c>
      <c r="H179" s="28" t="n">
        <v>0.463957799802696</v>
      </c>
      <c r="I179" s="28" t="n">
        <v>0.944603021636177</v>
      </c>
      <c r="J179" s="28" t="n">
        <v>0.972640607899819</v>
      </c>
      <c r="K179" s="28" t="n">
        <v>7.48563014321019</v>
      </c>
      <c r="L179" s="28" t="n">
        <v>18.6152481492615</v>
      </c>
      <c r="M179" s="28" t="n">
        <v>31.144177370771</v>
      </c>
      <c r="N179" s="28" t="n">
        <v>52.5525391615484</v>
      </c>
      <c r="O179" s="28" t="n">
        <v>53.0696989298746</v>
      </c>
      <c r="P179" s="28" t="n">
        <v>51.9770716954215</v>
      </c>
      <c r="Q179" s="28" t="n">
        <v>83.0073835306665</v>
      </c>
      <c r="R179" s="28" t="n">
        <v>135.896092348717</v>
      </c>
      <c r="S179" s="28" t="n">
        <v>181.032074618345</v>
      </c>
      <c r="T179" s="28" t="n">
        <v>207.06712962963</v>
      </c>
      <c r="U179" s="28" t="n">
        <v>242.416949206129</v>
      </c>
      <c r="V179" s="28" t="n">
        <v>277.488127459452</v>
      </c>
      <c r="W179" s="28" t="n">
        <v>312.568579804063</v>
      </c>
      <c r="X179" s="29"/>
      <c r="Y179" s="30" t="n">
        <f aca="false">W179/W$543</f>
        <v>6.67916854661555E-005</v>
      </c>
      <c r="Z179" s="31" t="n">
        <f aca="false">Z178+Y179</f>
        <v>0.997357279544221</v>
      </c>
    </row>
    <row r="180" customFormat="false" ht="11.25" hidden="false" customHeight="false" outlineLevel="0" collapsed="false">
      <c r="A180" s="9" t="s">
        <v>456</v>
      </c>
      <c r="B180" s="26" t="s">
        <v>457</v>
      </c>
      <c r="C180" s="26" t="s">
        <v>458</v>
      </c>
      <c r="D180" s="26"/>
      <c r="E180" s="26" t="s">
        <v>141</v>
      </c>
      <c r="F180" s="26" t="s">
        <v>127</v>
      </c>
      <c r="G180" s="27" t="n">
        <v>123.425910992942</v>
      </c>
      <c r="H180" s="28" t="n">
        <v>123.425910992942</v>
      </c>
      <c r="I180" s="28" t="n">
        <v>111.081736260958</v>
      </c>
      <c r="J180" s="28" t="n">
        <v>136.350033479109</v>
      </c>
      <c r="K180" s="28" t="n">
        <v>139.784632026444</v>
      </c>
      <c r="L180" s="28" t="n">
        <v>149.998697753015</v>
      </c>
      <c r="M180" s="28" t="n">
        <v>197.756773820731</v>
      </c>
      <c r="N180" s="28" t="n">
        <v>225.728048395859</v>
      </c>
      <c r="O180" s="28" t="n">
        <v>214.171670557024</v>
      </c>
      <c r="P180" s="28" t="n">
        <v>243.328843988115</v>
      </c>
      <c r="Q180" s="28" t="n">
        <v>274.115832133785</v>
      </c>
      <c r="R180" s="28" t="n">
        <v>266.680929888855</v>
      </c>
      <c r="S180" s="28" t="n">
        <v>278.70553601759</v>
      </c>
      <c r="T180" s="28" t="n">
        <v>260.485941945774</v>
      </c>
      <c r="U180" s="28" t="n">
        <v>311.065303588387</v>
      </c>
      <c r="V180" s="28" t="n">
        <v>303.791797099131</v>
      </c>
      <c r="W180" s="28" t="n">
        <v>308.285020058939</v>
      </c>
      <c r="X180" s="29"/>
      <c r="Y180" s="30" t="n">
        <f aca="false">W180/W$543</f>
        <v>6.5876346581642E-005</v>
      </c>
      <c r="Z180" s="31" t="n">
        <f aca="false">Z179+Y180</f>
        <v>0.997423155890803</v>
      </c>
    </row>
    <row r="181" customFormat="false" ht="11.25" hidden="false" customHeight="false" outlineLevel="0" collapsed="false">
      <c r="A181" s="9" t="s">
        <v>427</v>
      </c>
      <c r="B181" s="26" t="s">
        <v>195</v>
      </c>
      <c r="C181" s="26" t="s">
        <v>196</v>
      </c>
      <c r="D181" s="26" t="s">
        <v>428</v>
      </c>
      <c r="E181" s="26" t="s">
        <v>126</v>
      </c>
      <c r="F181" s="26" t="s">
        <v>127</v>
      </c>
      <c r="G181" s="27" t="n">
        <v>202.423931183568</v>
      </c>
      <c r="H181" s="28" t="n">
        <v>202.423931183568</v>
      </c>
      <c r="I181" s="28" t="n">
        <v>222.603543099002</v>
      </c>
      <c r="J181" s="28" t="n">
        <v>255.841077145922</v>
      </c>
      <c r="K181" s="28" t="n">
        <v>242.734185029351</v>
      </c>
      <c r="L181" s="28" t="n">
        <v>236.762423172441</v>
      </c>
      <c r="M181" s="28" t="n">
        <v>232.463663903547</v>
      </c>
      <c r="N181" s="28" t="n">
        <v>235.643177934876</v>
      </c>
      <c r="O181" s="28" t="n">
        <v>259.538295527948</v>
      </c>
      <c r="P181" s="28" t="n">
        <v>256.813637725592</v>
      </c>
      <c r="Q181" s="28" t="n">
        <v>254.384948722007</v>
      </c>
      <c r="R181" s="28" t="n">
        <v>313.830751525412</v>
      </c>
      <c r="S181" s="28" t="n">
        <v>341.052019046735</v>
      </c>
      <c r="T181" s="28" t="n">
        <v>311.316502253814</v>
      </c>
      <c r="U181" s="28" t="n">
        <v>313.824683841831</v>
      </c>
      <c r="V181" s="28" t="n">
        <v>314.221824278132</v>
      </c>
      <c r="W181" s="28" t="n">
        <v>306.710030561179</v>
      </c>
      <c r="X181" s="28"/>
      <c r="Y181" s="30" t="n">
        <f aca="false">W181/W$543</f>
        <v>6.55397925901538E-005</v>
      </c>
      <c r="Z181" s="31" t="n">
        <f aca="false">Z180+Y181</f>
        <v>0.997488695683393</v>
      </c>
    </row>
    <row r="182" customFormat="false" ht="11.25" hidden="false" customHeight="false" outlineLevel="0" collapsed="false">
      <c r="A182" s="9" t="s">
        <v>380</v>
      </c>
      <c r="B182" s="26" t="s">
        <v>381</v>
      </c>
      <c r="C182" s="26" t="s">
        <v>382</v>
      </c>
      <c r="D182" s="26"/>
      <c r="E182" s="26" t="s">
        <v>141</v>
      </c>
      <c r="F182" s="26" t="s">
        <v>127</v>
      </c>
      <c r="G182" s="27" t="n">
        <v>492.445319451378</v>
      </c>
      <c r="H182" s="28" t="n">
        <v>492.445319451378</v>
      </c>
      <c r="I182" s="28" t="n">
        <v>371.191307723011</v>
      </c>
      <c r="J182" s="28" t="n">
        <v>288.605488823467</v>
      </c>
      <c r="K182" s="28" t="n">
        <v>287.882498378858</v>
      </c>
      <c r="L182" s="28" t="n">
        <v>195.917772733054</v>
      </c>
      <c r="M182" s="28" t="n">
        <v>299.192319412073</v>
      </c>
      <c r="N182" s="28" t="n">
        <v>141.173849041892</v>
      </c>
      <c r="O182" s="28" t="n">
        <v>218.024036044019</v>
      </c>
      <c r="P182" s="28" t="n">
        <v>379.271684487421</v>
      </c>
      <c r="Q182" s="28" t="n">
        <v>170.510731158561</v>
      </c>
      <c r="R182" s="28" t="n">
        <v>566.083624043248</v>
      </c>
      <c r="S182" s="28" t="n">
        <v>275.394475181499</v>
      </c>
      <c r="T182" s="28" t="n">
        <v>281.235747982572</v>
      </c>
      <c r="U182" s="28" t="n">
        <v>675.263386177362</v>
      </c>
      <c r="V182" s="28" t="n">
        <v>180.901218272509</v>
      </c>
      <c r="W182" s="28" t="n">
        <v>305.475046455665</v>
      </c>
      <c r="X182" s="28"/>
      <c r="Y182" s="30" t="n">
        <f aca="false">W182/W$543</f>
        <v>6.52758931605216E-005</v>
      </c>
      <c r="Z182" s="31" t="n">
        <f aca="false">Z181+Y182</f>
        <v>0.997553971576553</v>
      </c>
    </row>
    <row r="183" customFormat="false" ht="11.25" hidden="false" customHeight="false" outlineLevel="0" collapsed="false">
      <c r="A183" s="9" t="s">
        <v>422</v>
      </c>
      <c r="B183" s="26" t="s">
        <v>219</v>
      </c>
      <c r="C183" s="26" t="s">
        <v>220</v>
      </c>
      <c r="D183" s="26" t="s">
        <v>234</v>
      </c>
      <c r="E183" s="26" t="s">
        <v>146</v>
      </c>
      <c r="F183" s="26" t="s">
        <v>127</v>
      </c>
      <c r="G183" s="27" t="n">
        <v>216.606582861045</v>
      </c>
      <c r="H183" s="28" t="n">
        <v>216.606582861045</v>
      </c>
      <c r="I183" s="28" t="n">
        <v>222.085171661632</v>
      </c>
      <c r="J183" s="28" t="n">
        <v>238.340098971807</v>
      </c>
      <c r="K183" s="28" t="n">
        <v>244.720785323316</v>
      </c>
      <c r="L183" s="28" t="n">
        <v>256.263502776937</v>
      </c>
      <c r="M183" s="28" t="n">
        <v>256.31154659223</v>
      </c>
      <c r="N183" s="28" t="n">
        <v>245.093846837461</v>
      </c>
      <c r="O183" s="28" t="n">
        <v>271.621530489856</v>
      </c>
      <c r="P183" s="28" t="n">
        <v>274.792543615505</v>
      </c>
      <c r="Q183" s="28" t="n">
        <v>278.675113358177</v>
      </c>
      <c r="R183" s="28" t="n">
        <v>285.923054290259</v>
      </c>
      <c r="S183" s="28" t="n">
        <v>292.683602382903</v>
      </c>
      <c r="T183" s="28" t="n">
        <v>288.433602188616</v>
      </c>
      <c r="U183" s="28" t="n">
        <v>280.176866317995</v>
      </c>
      <c r="V183" s="28" t="n">
        <v>292.095420226006</v>
      </c>
      <c r="W183" s="28" t="n">
        <v>289.885972583754</v>
      </c>
      <c r="X183" s="28"/>
      <c r="Y183" s="30" t="n">
        <f aca="false">W183/W$543</f>
        <v>6.19447185446532E-005</v>
      </c>
      <c r="Z183" s="31" t="n">
        <f aca="false">Z182+Y183</f>
        <v>0.997615916295098</v>
      </c>
    </row>
    <row r="184" customFormat="false" ht="11.25" hidden="false" customHeight="false" outlineLevel="0" collapsed="false">
      <c r="A184" s="9" t="s">
        <v>368</v>
      </c>
      <c r="B184" s="26" t="s">
        <v>369</v>
      </c>
      <c r="C184" s="26" t="s">
        <v>370</v>
      </c>
      <c r="D184" s="26"/>
      <c r="E184" s="26" t="s">
        <v>126</v>
      </c>
      <c r="F184" s="26" t="s">
        <v>127</v>
      </c>
      <c r="G184" s="27" t="n">
        <v>637.995823666667</v>
      </c>
      <c r="H184" s="28" t="n">
        <v>637.995823666667</v>
      </c>
      <c r="I184" s="28" t="n">
        <v>797.507443333333</v>
      </c>
      <c r="J184" s="28" t="n">
        <v>808.042238666667</v>
      </c>
      <c r="K184" s="28" t="n">
        <v>531.927407</v>
      </c>
      <c r="L184" s="28" t="n">
        <v>597.823328666667</v>
      </c>
      <c r="M184" s="28" t="n">
        <v>697.987964666667</v>
      </c>
      <c r="N184" s="28" t="n">
        <v>632.792537666667</v>
      </c>
      <c r="O184" s="28" t="n">
        <v>704.69828</v>
      </c>
      <c r="P184" s="28" t="n">
        <v>512.468003666667</v>
      </c>
      <c r="Q184" s="28" t="n">
        <v>421.956516666667</v>
      </c>
      <c r="R184" s="28" t="n">
        <v>301.310126333333</v>
      </c>
      <c r="S184" s="28" t="n">
        <v>280.683289333333</v>
      </c>
      <c r="T184" s="28" t="n">
        <v>265.377324666667</v>
      </c>
      <c r="U184" s="28" t="n">
        <v>368.513819666667</v>
      </c>
      <c r="V184" s="28" t="n">
        <v>330.476230333333</v>
      </c>
      <c r="W184" s="28" t="n">
        <v>288.033892666667</v>
      </c>
      <c r="X184" s="27"/>
      <c r="Y184" s="30" t="n">
        <f aca="false">W184/W$543</f>
        <v>6.15489540715964E-005</v>
      </c>
      <c r="Z184" s="31" t="n">
        <f aca="false">Z183+Y184</f>
        <v>0.99767746524917</v>
      </c>
    </row>
    <row r="185" customFormat="false" ht="11.25" hidden="false" customHeight="false" outlineLevel="0" collapsed="false">
      <c r="A185" s="9" t="s">
        <v>390</v>
      </c>
      <c r="B185" s="26" t="s">
        <v>391</v>
      </c>
      <c r="C185" s="26" t="s">
        <v>143</v>
      </c>
      <c r="D185" s="26"/>
      <c r="E185" s="26" t="s">
        <v>230</v>
      </c>
      <c r="F185" s="26" t="s">
        <v>127</v>
      </c>
      <c r="G185" s="27" t="n">
        <v>426.02945</v>
      </c>
      <c r="H185" s="27" t="n">
        <v>426.02945</v>
      </c>
      <c r="I185" s="27" t="n">
        <v>426.02945</v>
      </c>
      <c r="J185" s="27" t="n">
        <v>426.02945</v>
      </c>
      <c r="K185" s="27" t="n">
        <v>426.02945</v>
      </c>
      <c r="L185" s="27" t="n">
        <v>426.02945</v>
      </c>
      <c r="M185" s="27" t="n">
        <v>426.02945</v>
      </c>
      <c r="N185" s="27" t="n">
        <v>426.02945</v>
      </c>
      <c r="O185" s="27" t="n">
        <v>428.41945</v>
      </c>
      <c r="P185" s="27" t="n">
        <v>471.43945</v>
      </c>
      <c r="Q185" s="27" t="n">
        <v>687.13695</v>
      </c>
      <c r="R185" s="27" t="n">
        <v>1093.19795</v>
      </c>
      <c r="S185" s="27" t="n">
        <v>755.84945</v>
      </c>
      <c r="T185" s="27" t="n">
        <v>846.90845</v>
      </c>
      <c r="U185" s="27" t="n">
        <v>672.2891228</v>
      </c>
      <c r="V185" s="27" t="n">
        <v>388.02064904</v>
      </c>
      <c r="W185" s="27" t="n">
        <v>287.64064904</v>
      </c>
      <c r="X185" s="28"/>
      <c r="Y185" s="30" t="n">
        <f aca="false">W185/W$543</f>
        <v>6.14649232178223E-005</v>
      </c>
      <c r="Z185" s="31" t="n">
        <f aca="false">Z184+Y185</f>
        <v>0.997738930172387</v>
      </c>
    </row>
    <row r="186" customFormat="false" ht="11.25" hidden="false" customHeight="false" outlineLevel="0" collapsed="false">
      <c r="A186" s="9" t="s">
        <v>407</v>
      </c>
      <c r="B186" s="26" t="s">
        <v>408</v>
      </c>
      <c r="C186" s="26" t="s">
        <v>256</v>
      </c>
      <c r="D186" s="26"/>
      <c r="E186" s="26" t="s">
        <v>146</v>
      </c>
      <c r="F186" s="26" t="s">
        <v>127</v>
      </c>
      <c r="G186" s="27" t="n">
        <v>307.28602471</v>
      </c>
      <c r="H186" s="28" t="n">
        <v>307.28602471</v>
      </c>
      <c r="I186" s="28" t="n">
        <v>307.6035543</v>
      </c>
      <c r="J186" s="28" t="n">
        <v>307.44706351</v>
      </c>
      <c r="K186" s="28" t="n">
        <v>303.76191185</v>
      </c>
      <c r="L186" s="28" t="n">
        <v>303.13625652</v>
      </c>
      <c r="M186" s="28" t="n">
        <v>302.84169731</v>
      </c>
      <c r="N186" s="28" t="n">
        <v>301.07050921</v>
      </c>
      <c r="O186" s="28" t="n">
        <v>300.77231835</v>
      </c>
      <c r="P186" s="28" t="n">
        <v>298.02748287</v>
      </c>
      <c r="Q186" s="28" t="n">
        <v>299.16159338</v>
      </c>
      <c r="R186" s="28" t="n">
        <v>298.38639405</v>
      </c>
      <c r="S186" s="28" t="n">
        <v>304.27840347</v>
      </c>
      <c r="T186" s="28" t="n">
        <v>302.77709145</v>
      </c>
      <c r="U186" s="28" t="n">
        <v>287.79361438</v>
      </c>
      <c r="V186" s="28" t="n">
        <v>286.62177811</v>
      </c>
      <c r="W186" s="28" t="n">
        <v>286.00177811</v>
      </c>
      <c r="X186" s="29"/>
      <c r="Y186" s="30" t="n">
        <f aca="false">W186/W$543</f>
        <v>6.11147186267377E-005</v>
      </c>
      <c r="Z186" s="31" t="n">
        <f aca="false">Z185+Y186</f>
        <v>0.997800044891014</v>
      </c>
    </row>
    <row r="187" customFormat="false" ht="11.25" hidden="false" customHeight="false" outlineLevel="0" collapsed="false">
      <c r="A187" s="9" t="s">
        <v>362</v>
      </c>
      <c r="B187" s="26" t="s">
        <v>159</v>
      </c>
      <c r="C187" s="26" t="s">
        <v>160</v>
      </c>
      <c r="D187" s="26" t="s">
        <v>125</v>
      </c>
      <c r="E187" s="26" t="s">
        <v>146</v>
      </c>
      <c r="F187" s="26" t="s">
        <v>127</v>
      </c>
      <c r="G187" s="27" t="n">
        <v>730.151290842357</v>
      </c>
      <c r="H187" s="27" t="n">
        <v>730.151290842357</v>
      </c>
      <c r="I187" s="27" t="n">
        <v>690.42281920885</v>
      </c>
      <c r="J187" s="27" t="n">
        <v>589.37568284481</v>
      </c>
      <c r="K187" s="27" t="n">
        <v>554.967988173311</v>
      </c>
      <c r="L187" s="27" t="n">
        <v>502.502876663737</v>
      </c>
      <c r="M187" s="27" t="n">
        <v>512.809329915308</v>
      </c>
      <c r="N187" s="27" t="n">
        <v>438.520340074981</v>
      </c>
      <c r="O187" s="27" t="n">
        <v>364.007010759194</v>
      </c>
      <c r="P187" s="27" t="n">
        <v>307.20655208618</v>
      </c>
      <c r="Q187" s="27" t="n">
        <v>289.003251614233</v>
      </c>
      <c r="R187" s="27" t="n">
        <v>279.767092166165</v>
      </c>
      <c r="S187" s="27" t="n">
        <v>252.898781425165</v>
      </c>
      <c r="T187" s="27" t="n">
        <v>258.339859534217</v>
      </c>
      <c r="U187" s="27" t="n">
        <v>260.768334635097</v>
      </c>
      <c r="V187" s="27" t="n">
        <v>268.679909190652</v>
      </c>
      <c r="W187" s="27" t="n">
        <v>281.038066625034</v>
      </c>
      <c r="X187" s="29"/>
      <c r="Y187" s="30" t="n">
        <f aca="false">W187/W$543</f>
        <v>6.00540404982566E-005</v>
      </c>
      <c r="Z187" s="31" t="n">
        <f aca="false">Z186+Y187</f>
        <v>0.997860098931512</v>
      </c>
    </row>
    <row r="188" customFormat="false" ht="11.25" hidden="false" customHeight="false" outlineLevel="0" collapsed="false">
      <c r="A188" s="9" t="s">
        <v>437</v>
      </c>
      <c r="B188" s="26" t="s">
        <v>195</v>
      </c>
      <c r="C188" s="26" t="s">
        <v>196</v>
      </c>
      <c r="D188" s="26" t="s">
        <v>197</v>
      </c>
      <c r="E188" s="26" t="s">
        <v>146</v>
      </c>
      <c r="F188" s="26" t="s">
        <v>127</v>
      </c>
      <c r="G188" s="27" t="n">
        <v>167.877678504538</v>
      </c>
      <c r="H188" s="28" t="n">
        <v>167.877678504538</v>
      </c>
      <c r="I188" s="28" t="n">
        <v>158.212463846682</v>
      </c>
      <c r="J188" s="28" t="n">
        <v>161.507589471105</v>
      </c>
      <c r="K188" s="28" t="n">
        <v>158.374751681034</v>
      </c>
      <c r="L188" s="28" t="n">
        <v>153.802277386103</v>
      </c>
      <c r="M188" s="28" t="n">
        <v>165.119757612038</v>
      </c>
      <c r="N188" s="28" t="n">
        <v>179.892276450581</v>
      </c>
      <c r="O188" s="28" t="n">
        <v>186.152101245019</v>
      </c>
      <c r="P188" s="28" t="n">
        <v>198.390227819758</v>
      </c>
      <c r="Q188" s="28" t="n">
        <v>208.635431215692</v>
      </c>
      <c r="R188" s="28" t="n">
        <v>257.188177715299</v>
      </c>
      <c r="S188" s="28" t="n">
        <v>247.456279165559</v>
      </c>
      <c r="T188" s="28" t="n">
        <v>239.339994702973</v>
      </c>
      <c r="U188" s="28" t="n">
        <v>240.144375390047</v>
      </c>
      <c r="V188" s="28" t="n">
        <v>250.67018447679</v>
      </c>
      <c r="W188" s="28" t="n">
        <v>271.275993481021</v>
      </c>
      <c r="X188" s="28"/>
      <c r="Y188" s="30" t="n">
        <f aca="false">W188/W$543</f>
        <v>5.79680172666789E-005</v>
      </c>
      <c r="Z188" s="31" t="n">
        <f aca="false">Z187+Y188</f>
        <v>0.997918066948779</v>
      </c>
    </row>
    <row r="189" customFormat="false" ht="11.25" hidden="false" customHeight="false" outlineLevel="0" collapsed="false">
      <c r="A189" s="9" t="s">
        <v>432</v>
      </c>
      <c r="B189" s="26" t="s">
        <v>175</v>
      </c>
      <c r="C189" s="26" t="s">
        <v>176</v>
      </c>
      <c r="D189" s="26" t="s">
        <v>137</v>
      </c>
      <c r="E189" s="26" t="s">
        <v>146</v>
      </c>
      <c r="F189" s="26" t="s">
        <v>127</v>
      </c>
      <c r="G189" s="27" t="n">
        <v>185.869102714374</v>
      </c>
      <c r="H189" s="28" t="n">
        <v>185.869102714374</v>
      </c>
      <c r="I189" s="28" t="n">
        <v>194.030225897336</v>
      </c>
      <c r="J189" s="28" t="n">
        <v>175.133560500014</v>
      </c>
      <c r="K189" s="28" t="n">
        <v>180.780024324639</v>
      </c>
      <c r="L189" s="28" t="n">
        <v>180.343570837421</v>
      </c>
      <c r="M189" s="28" t="n">
        <v>197.308783947469</v>
      </c>
      <c r="N189" s="28" t="n">
        <v>203.975416752977</v>
      </c>
      <c r="O189" s="28" t="n">
        <v>202.846926586819</v>
      </c>
      <c r="P189" s="28" t="n">
        <v>212.607849067063</v>
      </c>
      <c r="Q189" s="28" t="n">
        <v>229.283647544233</v>
      </c>
      <c r="R189" s="28" t="n">
        <v>233.075824771914</v>
      </c>
      <c r="S189" s="28" t="n">
        <v>226.714322955427</v>
      </c>
      <c r="T189" s="28" t="n">
        <v>237.085168786341</v>
      </c>
      <c r="U189" s="28" t="n">
        <v>247.146541550918</v>
      </c>
      <c r="V189" s="28" t="n">
        <v>260.023734485338</v>
      </c>
      <c r="W189" s="28" t="n">
        <v>264.875856014031</v>
      </c>
      <c r="X189" s="27"/>
      <c r="Y189" s="30" t="n">
        <f aca="false">W189/W$543</f>
        <v>5.6600394299254E-005</v>
      </c>
      <c r="Z189" s="31" t="n">
        <f aca="false">Z188+Y189</f>
        <v>0.997974667343078</v>
      </c>
    </row>
    <row r="190" customFormat="false" ht="11.25" hidden="false" customHeight="false" outlineLevel="0" collapsed="false">
      <c r="A190" s="9" t="s">
        <v>389</v>
      </c>
      <c r="B190" s="26" t="s">
        <v>244</v>
      </c>
      <c r="C190" s="26" t="s">
        <v>245</v>
      </c>
      <c r="D190" s="26" t="s">
        <v>208</v>
      </c>
      <c r="E190" s="26" t="s">
        <v>146</v>
      </c>
      <c r="F190" s="26" t="s">
        <v>127</v>
      </c>
      <c r="G190" s="27" t="n">
        <v>438.477019328103</v>
      </c>
      <c r="H190" s="29" t="n">
        <v>438.477019328103</v>
      </c>
      <c r="I190" s="29" t="n">
        <v>412.646215894844</v>
      </c>
      <c r="J190" s="29" t="n">
        <v>395.432436642991</v>
      </c>
      <c r="K190" s="29" t="n">
        <v>397.921739802477</v>
      </c>
      <c r="L190" s="29" t="n">
        <v>396.856462480605</v>
      </c>
      <c r="M190" s="29" t="n">
        <v>364.022117414533</v>
      </c>
      <c r="N190" s="29" t="n">
        <v>368.844129776391</v>
      </c>
      <c r="O190" s="29" t="n">
        <v>355.707054220587</v>
      </c>
      <c r="P190" s="29" t="n">
        <v>333.997594484035</v>
      </c>
      <c r="Q190" s="29" t="n">
        <v>327.397687707708</v>
      </c>
      <c r="R190" s="29" t="n">
        <v>312.136617909138</v>
      </c>
      <c r="S190" s="29" t="n">
        <v>313.012732448455</v>
      </c>
      <c r="T190" s="29" t="n">
        <v>311.318139124625</v>
      </c>
      <c r="U190" s="29" t="n">
        <v>323.138603287826</v>
      </c>
      <c r="V190" s="29" t="n">
        <v>302.404234479599</v>
      </c>
      <c r="W190" s="29" t="n">
        <v>261.779825479341</v>
      </c>
      <c r="X190" s="28"/>
      <c r="Y190" s="30" t="n">
        <f aca="false">W190/W$543</f>
        <v>5.59388143739902E-005</v>
      </c>
      <c r="Z190" s="31" t="n">
        <f aca="false">Z189+Y190</f>
        <v>0.998030606157452</v>
      </c>
    </row>
    <row r="191" customFormat="false" ht="11.25" hidden="false" customHeight="false" outlineLevel="0" collapsed="false">
      <c r="A191" s="9" t="s">
        <v>551</v>
      </c>
      <c r="B191" s="26" t="s">
        <v>301</v>
      </c>
      <c r="C191" s="26" t="s">
        <v>302</v>
      </c>
      <c r="D191" s="26"/>
      <c r="E191" s="26" t="s">
        <v>218</v>
      </c>
      <c r="F191" s="26" t="s">
        <v>127</v>
      </c>
      <c r="G191" s="27" t="n">
        <v>17.7988475</v>
      </c>
      <c r="H191" s="28" t="n">
        <v>0</v>
      </c>
      <c r="I191" s="28" t="n">
        <v>0.050925</v>
      </c>
      <c r="J191" s="28" t="n">
        <v>0.254625</v>
      </c>
      <c r="K191" s="28" t="n">
        <v>1.6674175</v>
      </c>
      <c r="L191" s="28" t="n">
        <v>7.3773525</v>
      </c>
      <c r="M191" s="28" t="n">
        <v>17.7988475</v>
      </c>
      <c r="N191" s="28" t="n">
        <v>39.11666</v>
      </c>
      <c r="O191" s="28" t="n">
        <v>70.0101673625</v>
      </c>
      <c r="P191" s="28" t="n">
        <v>108.487517787535</v>
      </c>
      <c r="Q191" s="28" t="n">
        <v>169.475666846656</v>
      </c>
      <c r="R191" s="28" t="n">
        <v>194.786057141785</v>
      </c>
      <c r="S191" s="28" t="n">
        <v>216.693633626658</v>
      </c>
      <c r="T191" s="28" t="n">
        <v>195.902182433856</v>
      </c>
      <c r="U191" s="28" t="n">
        <v>216.795092951766</v>
      </c>
      <c r="V191" s="28" t="n">
        <v>232.52761658642</v>
      </c>
      <c r="W191" s="28" t="n">
        <v>254.764139366348</v>
      </c>
      <c r="X191" s="27"/>
      <c r="Y191" s="30" t="n">
        <f aca="false">W191/W$543</f>
        <v>5.44396569715346E-005</v>
      </c>
      <c r="Z191" s="31" t="n">
        <f aca="false">Z190+Y191</f>
        <v>0.998085045814424</v>
      </c>
    </row>
    <row r="192" customFormat="false" ht="11.25" hidden="false" customHeight="false" outlineLevel="0" collapsed="false">
      <c r="A192" s="9" t="s">
        <v>364</v>
      </c>
      <c r="B192" s="26" t="s">
        <v>365</v>
      </c>
      <c r="C192" s="26" t="s">
        <v>366</v>
      </c>
      <c r="D192" s="26"/>
      <c r="E192" s="26" t="s">
        <v>126</v>
      </c>
      <c r="F192" s="26" t="s">
        <v>127</v>
      </c>
      <c r="G192" s="27" t="n">
        <v>652.246497281299</v>
      </c>
      <c r="H192" s="28" t="n">
        <v>652.246497281299</v>
      </c>
      <c r="I192" s="28" t="n">
        <v>602.324670669278</v>
      </c>
      <c r="J192" s="28" t="n">
        <v>557.686665962342</v>
      </c>
      <c r="K192" s="28" t="n">
        <v>497.934089702378</v>
      </c>
      <c r="L192" s="28" t="n">
        <v>469.152278841604</v>
      </c>
      <c r="M192" s="28" t="n">
        <v>431.412779200706</v>
      </c>
      <c r="N192" s="28" t="n">
        <v>404.565238458323</v>
      </c>
      <c r="O192" s="28" t="n">
        <v>391.532121248906</v>
      </c>
      <c r="P192" s="28" t="n">
        <v>387.944281538183</v>
      </c>
      <c r="Q192" s="28" t="n">
        <v>370.758229921662</v>
      </c>
      <c r="R192" s="28" t="n">
        <v>358.578360794667</v>
      </c>
      <c r="S192" s="28" t="n">
        <v>332.35138579181</v>
      </c>
      <c r="T192" s="28" t="n">
        <v>302.806797530543</v>
      </c>
      <c r="U192" s="28" t="n">
        <v>272.188709797312</v>
      </c>
      <c r="V192" s="28" t="n">
        <v>257.149098775733</v>
      </c>
      <c r="W192" s="28" t="n">
        <v>243.219277970374</v>
      </c>
      <c r="X192" s="28"/>
      <c r="Y192" s="30" t="n">
        <f aca="false">W192/W$543</f>
        <v>5.19726759602198E-005</v>
      </c>
      <c r="Z192" s="31" t="n">
        <f aca="false">Z191+Y192</f>
        <v>0.998137018490384</v>
      </c>
    </row>
    <row r="193" customFormat="false" ht="11.25" hidden="false" customHeight="false" outlineLevel="0" collapsed="false">
      <c r="A193" s="9" t="s">
        <v>411</v>
      </c>
      <c r="B193" s="26" t="s">
        <v>128</v>
      </c>
      <c r="C193" s="26" t="s">
        <v>129</v>
      </c>
      <c r="D193" s="26" t="s">
        <v>208</v>
      </c>
      <c r="E193" s="26" t="s">
        <v>126</v>
      </c>
      <c r="F193" s="26" t="s">
        <v>127</v>
      </c>
      <c r="G193" s="27" t="n">
        <v>278.36561038</v>
      </c>
      <c r="H193" s="28" t="n">
        <v>278.36561038</v>
      </c>
      <c r="I193" s="28" t="n">
        <v>275.938534373333</v>
      </c>
      <c r="J193" s="28" t="n">
        <v>275.02026783</v>
      </c>
      <c r="K193" s="28" t="n">
        <v>267.699539396667</v>
      </c>
      <c r="L193" s="28" t="n">
        <v>264.993094446667</v>
      </c>
      <c r="M193" s="28" t="n">
        <v>262.443130583333</v>
      </c>
      <c r="N193" s="28" t="n">
        <v>254.472542573333</v>
      </c>
      <c r="O193" s="28" t="n">
        <v>247.45220159</v>
      </c>
      <c r="P193" s="28" t="n">
        <v>236.917398336667</v>
      </c>
      <c r="Q193" s="28" t="n">
        <v>239.212783113333</v>
      </c>
      <c r="R193" s="28" t="n">
        <v>239.484232093333</v>
      </c>
      <c r="S193" s="28" t="n">
        <v>241.542661286667</v>
      </c>
      <c r="T193" s="28" t="n">
        <v>238.627167936667</v>
      </c>
      <c r="U193" s="28" t="n">
        <v>240.72524839</v>
      </c>
      <c r="V193" s="28" t="n">
        <v>241.95473566</v>
      </c>
      <c r="W193" s="28" t="n">
        <v>241.95473566</v>
      </c>
      <c r="X193" s="28"/>
      <c r="Y193" s="30" t="n">
        <f aca="false">W193/W$543</f>
        <v>5.17024603412791E-005</v>
      </c>
      <c r="Z193" s="31" t="n">
        <f aca="false">Z192+Y193</f>
        <v>0.998188720950725</v>
      </c>
    </row>
    <row r="194" customFormat="false" ht="11.25" hidden="false" customHeight="false" outlineLevel="0" collapsed="false">
      <c r="A194" s="9" t="s">
        <v>342</v>
      </c>
      <c r="B194" s="26" t="s">
        <v>134</v>
      </c>
      <c r="C194" s="26" t="s">
        <v>135</v>
      </c>
      <c r="D194" s="26" t="s">
        <v>125</v>
      </c>
      <c r="E194" s="26" t="s">
        <v>146</v>
      </c>
      <c r="F194" s="26" t="s">
        <v>127</v>
      </c>
      <c r="G194" s="27" t="n">
        <v>1060.4980531594</v>
      </c>
      <c r="H194" s="28" t="n">
        <v>1060.4980531594</v>
      </c>
      <c r="I194" s="28" t="n">
        <v>931.419753287198</v>
      </c>
      <c r="J194" s="28" t="n">
        <v>738.369807050029</v>
      </c>
      <c r="K194" s="28" t="n">
        <v>725.37216884099</v>
      </c>
      <c r="L194" s="28" t="n">
        <v>601.572990621696</v>
      </c>
      <c r="M194" s="28" t="n">
        <v>486.766936626632</v>
      </c>
      <c r="N194" s="28" t="n">
        <v>504.203777628335</v>
      </c>
      <c r="O194" s="28" t="n">
        <v>402.425344680699</v>
      </c>
      <c r="P194" s="28" t="n">
        <v>348.476241413514</v>
      </c>
      <c r="Q194" s="28" t="n">
        <v>336.268739602869</v>
      </c>
      <c r="R194" s="28" t="n">
        <v>308.171737519626</v>
      </c>
      <c r="S194" s="28" t="n">
        <v>309.939414184379</v>
      </c>
      <c r="T194" s="28" t="n">
        <v>273.223950643191</v>
      </c>
      <c r="U194" s="28" t="n">
        <v>256.798000281224</v>
      </c>
      <c r="V194" s="28" t="n">
        <v>252.913774932256</v>
      </c>
      <c r="W194" s="28" t="n">
        <v>223.672376718165</v>
      </c>
      <c r="X194" s="28"/>
      <c r="Y194" s="30" t="n">
        <f aca="false">W194/W$543</f>
        <v>4.7795767068437E-005</v>
      </c>
      <c r="Z194" s="31" t="n">
        <f aca="false">Z193+Y194</f>
        <v>0.998236516717794</v>
      </c>
    </row>
    <row r="195" customFormat="false" ht="11.25" hidden="false" customHeight="false" outlineLevel="0" collapsed="false">
      <c r="A195" s="9" t="s">
        <v>352</v>
      </c>
      <c r="B195" s="26" t="s">
        <v>353</v>
      </c>
      <c r="C195" s="26" t="s">
        <v>354</v>
      </c>
      <c r="D195" s="26"/>
      <c r="E195" s="26" t="s">
        <v>126</v>
      </c>
      <c r="F195" s="26" t="s">
        <v>127</v>
      </c>
      <c r="G195" s="27" t="n">
        <v>831.509651181203</v>
      </c>
      <c r="H195" s="27" t="n">
        <v>831.509651181203</v>
      </c>
      <c r="I195" s="27" t="n">
        <v>456.517644480451</v>
      </c>
      <c r="J195" s="27" t="n">
        <v>414.146808563409</v>
      </c>
      <c r="K195" s="27" t="n">
        <v>333.370212561905</v>
      </c>
      <c r="L195" s="27" t="n">
        <v>350.627099342857</v>
      </c>
      <c r="M195" s="27" t="n">
        <v>361.783032758897</v>
      </c>
      <c r="N195" s="27" t="n">
        <v>356.496925907769</v>
      </c>
      <c r="O195" s="27" t="n">
        <v>343.347100074937</v>
      </c>
      <c r="P195" s="27" t="n">
        <v>336.652472162657</v>
      </c>
      <c r="Q195" s="27" t="n">
        <v>328.762027113033</v>
      </c>
      <c r="R195" s="27" t="n">
        <v>316.288629902256</v>
      </c>
      <c r="S195" s="27" t="n">
        <v>305.729094836591</v>
      </c>
      <c r="T195" s="27" t="n">
        <v>285.3539616</v>
      </c>
      <c r="U195" s="27" t="n">
        <v>216.841429902256</v>
      </c>
      <c r="V195" s="27" t="n">
        <v>221.358854746617</v>
      </c>
      <c r="W195" s="27" t="n">
        <v>219.000075847368</v>
      </c>
      <c r="X195" s="29"/>
      <c r="Y195" s="30" t="n">
        <f aca="false">W195/W$543</f>
        <v>4.67973594538228E-005</v>
      </c>
      <c r="Z195" s="31" t="n">
        <f aca="false">Z194+Y195</f>
        <v>0.998283314077247</v>
      </c>
    </row>
    <row r="196" customFormat="false" ht="11.25" hidden="false" customHeight="false" outlineLevel="0" collapsed="false">
      <c r="A196" s="9" t="s">
        <v>478</v>
      </c>
      <c r="B196" s="26" t="s">
        <v>206</v>
      </c>
      <c r="C196" s="26" t="s">
        <v>207</v>
      </c>
      <c r="D196" s="26" t="s">
        <v>137</v>
      </c>
      <c r="E196" s="26" t="s">
        <v>146</v>
      </c>
      <c r="F196" s="26" t="s">
        <v>127</v>
      </c>
      <c r="G196" s="27" t="n">
        <v>96.8412069872329</v>
      </c>
      <c r="H196" s="27" t="n">
        <v>96.8412069872329</v>
      </c>
      <c r="I196" s="27" t="n">
        <v>99.4496672266073</v>
      </c>
      <c r="J196" s="27" t="n">
        <v>109.006225355559</v>
      </c>
      <c r="K196" s="27" t="n">
        <v>115.5184923195</v>
      </c>
      <c r="L196" s="27" t="n">
        <v>122.602498035221</v>
      </c>
      <c r="M196" s="27" t="n">
        <v>132.919979255065</v>
      </c>
      <c r="N196" s="27" t="n">
        <v>139.92267095125</v>
      </c>
      <c r="O196" s="27" t="n">
        <v>148.295797270308</v>
      </c>
      <c r="P196" s="27" t="n">
        <v>158.444009556515</v>
      </c>
      <c r="Q196" s="27" t="n">
        <v>166.615774566133</v>
      </c>
      <c r="R196" s="27" t="n">
        <v>191.103666277982</v>
      </c>
      <c r="S196" s="27" t="n">
        <v>194.02246233015</v>
      </c>
      <c r="T196" s="27" t="n">
        <v>200.47109300612</v>
      </c>
      <c r="U196" s="27" t="n">
        <v>209.311899724247</v>
      </c>
      <c r="V196" s="27" t="n">
        <v>209.360858172335</v>
      </c>
      <c r="W196" s="27" t="n">
        <v>215.625375423486</v>
      </c>
      <c r="X196" s="29"/>
      <c r="Y196" s="30" t="n">
        <f aca="false">W196/W$543</f>
        <v>4.60762315356047E-005</v>
      </c>
      <c r="Z196" s="31" t="n">
        <f aca="false">Z195+Y196</f>
        <v>0.998329390308783</v>
      </c>
    </row>
    <row r="197" customFormat="false" ht="11.25" hidden="false" customHeight="false" outlineLevel="0" collapsed="false">
      <c r="A197" s="9" t="s">
        <v>465</v>
      </c>
      <c r="B197" s="26" t="s">
        <v>142</v>
      </c>
      <c r="C197" s="26" t="s">
        <v>143</v>
      </c>
      <c r="D197" s="26" t="s">
        <v>137</v>
      </c>
      <c r="E197" s="26" t="s">
        <v>141</v>
      </c>
      <c r="F197" s="26" t="s">
        <v>127</v>
      </c>
      <c r="G197" s="27" t="n">
        <v>111.733916977878</v>
      </c>
      <c r="H197" s="29" t="n">
        <v>111.733916977878</v>
      </c>
      <c r="I197" s="29" t="n">
        <v>111.021853843951</v>
      </c>
      <c r="J197" s="29" t="n">
        <v>106.802801577566</v>
      </c>
      <c r="K197" s="29" t="n">
        <v>109.809579236617</v>
      </c>
      <c r="L197" s="29" t="n">
        <v>115.002511562595</v>
      </c>
      <c r="M197" s="29" t="n">
        <v>137.560483851968</v>
      </c>
      <c r="N197" s="29" t="n">
        <v>144.644968340473</v>
      </c>
      <c r="O197" s="29" t="n">
        <v>154.612273489371</v>
      </c>
      <c r="P197" s="29" t="n">
        <v>162.618351821016</v>
      </c>
      <c r="Q197" s="29" t="n">
        <v>174.867328567466</v>
      </c>
      <c r="R197" s="29" t="n">
        <v>198.833179545483</v>
      </c>
      <c r="S197" s="29" t="n">
        <v>203.432181544766</v>
      </c>
      <c r="T197" s="29" t="n">
        <v>195.920611638204</v>
      </c>
      <c r="U197" s="29" t="n">
        <v>205.204233048929</v>
      </c>
      <c r="V197" s="29" t="n">
        <v>205.269539448958</v>
      </c>
      <c r="W197" s="29" t="n">
        <v>210.379986869521</v>
      </c>
      <c r="X197" s="28"/>
      <c r="Y197" s="30" t="n">
        <f aca="false">W197/W$543</f>
        <v>4.49553628204453E-005</v>
      </c>
      <c r="Z197" s="31" t="n">
        <f aca="false">Z196+Y197</f>
        <v>0.998374345671603</v>
      </c>
    </row>
    <row r="198" customFormat="false" ht="11.25" hidden="false" customHeight="false" outlineLevel="0" collapsed="false">
      <c r="A198" s="9" t="s">
        <v>416</v>
      </c>
      <c r="B198" s="26" t="s">
        <v>269</v>
      </c>
      <c r="C198" s="26" t="s">
        <v>270</v>
      </c>
      <c r="D198" s="26"/>
      <c r="E198" s="26" t="s">
        <v>141</v>
      </c>
      <c r="F198" s="26" t="s">
        <v>127</v>
      </c>
      <c r="G198" s="27" t="n">
        <v>251.895341779521</v>
      </c>
      <c r="H198" s="28" t="n">
        <v>251.895341779521</v>
      </c>
      <c r="I198" s="28" t="n">
        <v>250.431979234926</v>
      </c>
      <c r="J198" s="28" t="n">
        <v>240.023597161589</v>
      </c>
      <c r="K198" s="28" t="n">
        <v>238.289914014125</v>
      </c>
      <c r="L198" s="28" t="n">
        <v>222.68015240109</v>
      </c>
      <c r="M198" s="28" t="n">
        <v>222.901990538594</v>
      </c>
      <c r="N198" s="28" t="n">
        <v>229.677858030711</v>
      </c>
      <c r="O198" s="28" t="n">
        <v>219.791338804754</v>
      </c>
      <c r="P198" s="28" t="n">
        <v>225.621275180318</v>
      </c>
      <c r="Q198" s="28" t="n">
        <v>224.697715730408</v>
      </c>
      <c r="R198" s="28" t="n">
        <v>221.88756259954</v>
      </c>
      <c r="S198" s="28" t="n">
        <v>221.885002058788</v>
      </c>
      <c r="T198" s="28" t="n">
        <v>210.275140560542</v>
      </c>
      <c r="U198" s="28" t="n">
        <v>214.701446983586</v>
      </c>
      <c r="V198" s="28" t="n">
        <v>210.43932234402</v>
      </c>
      <c r="W198" s="28" t="n">
        <v>209.881691482019</v>
      </c>
      <c r="X198" s="28"/>
      <c r="Y198" s="30" t="n">
        <f aca="false">W198/W$543</f>
        <v>4.48488838237012E-005</v>
      </c>
      <c r="Z198" s="31" t="n">
        <f aca="false">Z197+Y198</f>
        <v>0.998419194555427</v>
      </c>
    </row>
    <row r="199" customFormat="false" ht="11.25" hidden="false" customHeight="false" outlineLevel="0" collapsed="false">
      <c r="A199" s="9" t="s">
        <v>442</v>
      </c>
      <c r="B199" s="26" t="s">
        <v>443</v>
      </c>
      <c r="C199" s="26" t="s">
        <v>444</v>
      </c>
      <c r="D199" s="26"/>
      <c r="E199" s="26" t="s">
        <v>126</v>
      </c>
      <c r="F199" s="26" t="s">
        <v>127</v>
      </c>
      <c r="G199" s="27" t="n">
        <v>161.146508545999</v>
      </c>
      <c r="H199" s="28" t="n">
        <v>161.146508545999</v>
      </c>
      <c r="I199" s="28" t="n">
        <v>161.688926356155</v>
      </c>
      <c r="J199" s="28" t="n">
        <v>147.043759861837</v>
      </c>
      <c r="K199" s="28" t="n">
        <v>144.747442495607</v>
      </c>
      <c r="L199" s="28" t="n">
        <v>148.603370784622</v>
      </c>
      <c r="M199" s="28" t="n">
        <v>159.684439528638</v>
      </c>
      <c r="N199" s="28" t="n">
        <v>167.021928577467</v>
      </c>
      <c r="O199" s="28" t="n">
        <v>173.718496301203</v>
      </c>
      <c r="P199" s="28" t="n">
        <v>173.763397722188</v>
      </c>
      <c r="Q199" s="28" t="n">
        <v>162.789643369468</v>
      </c>
      <c r="R199" s="28" t="n">
        <v>165.71085886108</v>
      </c>
      <c r="S199" s="28" t="n">
        <v>181.382780658103</v>
      </c>
      <c r="T199" s="28" t="n">
        <v>185.44424976213</v>
      </c>
      <c r="U199" s="28" t="n">
        <v>185.380733982388</v>
      </c>
      <c r="V199" s="28" t="n">
        <v>191.768744719996</v>
      </c>
      <c r="W199" s="28" t="n">
        <v>194.304283383042</v>
      </c>
      <c r="X199" s="28"/>
      <c r="Y199" s="30" t="n">
        <f aca="false">W199/W$543</f>
        <v>4.15202020260073E-005</v>
      </c>
      <c r="Z199" s="31" t="n">
        <f aca="false">Z198+Y199</f>
        <v>0.998460714757453</v>
      </c>
    </row>
    <row r="200" customFormat="false" ht="11.25" hidden="false" customHeight="false" outlineLevel="0" collapsed="false">
      <c r="A200" s="9" t="s">
        <v>490</v>
      </c>
      <c r="B200" s="26" t="s">
        <v>159</v>
      </c>
      <c r="C200" s="26" t="s">
        <v>160</v>
      </c>
      <c r="D200" s="26" t="s">
        <v>137</v>
      </c>
      <c r="E200" s="26" t="s">
        <v>141</v>
      </c>
      <c r="F200" s="26" t="s">
        <v>127</v>
      </c>
      <c r="G200" s="27" t="n">
        <v>73.6584395440683</v>
      </c>
      <c r="H200" s="29" t="n">
        <v>73.6584395440683</v>
      </c>
      <c r="I200" s="29" t="n">
        <v>77.402478538206</v>
      </c>
      <c r="J200" s="29" t="n">
        <v>70.5359826517561</v>
      </c>
      <c r="K200" s="29" t="n">
        <v>69.8621948897027</v>
      </c>
      <c r="L200" s="29" t="n">
        <v>64.2958523069321</v>
      </c>
      <c r="M200" s="29" t="n">
        <v>54.304931531777</v>
      </c>
      <c r="N200" s="29" t="n">
        <v>55.2742981543098</v>
      </c>
      <c r="O200" s="29" t="n">
        <v>59.1834004217899</v>
      </c>
      <c r="P200" s="29" t="n">
        <v>46.6740477332755</v>
      </c>
      <c r="Q200" s="29" t="n">
        <v>59.8668144312278</v>
      </c>
      <c r="R200" s="29" t="n">
        <v>67.5177283571935</v>
      </c>
      <c r="S200" s="29" t="n">
        <v>74.5710018110549</v>
      </c>
      <c r="T200" s="29" t="n">
        <v>62.590589700662</v>
      </c>
      <c r="U200" s="29" t="n">
        <v>54.5411017308589</v>
      </c>
      <c r="V200" s="29" t="n">
        <v>62.6954231232966</v>
      </c>
      <c r="W200" s="29" t="n">
        <v>171.623334220055</v>
      </c>
      <c r="X200" s="28"/>
      <c r="Y200" s="30" t="n">
        <f aca="false">W200/W$543</f>
        <v>3.6673589408969E-005</v>
      </c>
      <c r="Z200" s="31" t="n">
        <f aca="false">Z199+Y200</f>
        <v>0.998497388346862</v>
      </c>
    </row>
    <row r="201" customFormat="false" ht="11.25" hidden="false" customHeight="false" outlineLevel="0" collapsed="false">
      <c r="A201" s="9" t="s">
        <v>430</v>
      </c>
      <c r="B201" s="26" t="s">
        <v>134</v>
      </c>
      <c r="C201" s="26" t="s">
        <v>135</v>
      </c>
      <c r="D201" s="26" t="s">
        <v>136</v>
      </c>
      <c r="E201" s="26" t="s">
        <v>141</v>
      </c>
      <c r="F201" s="26" t="s">
        <v>127</v>
      </c>
      <c r="G201" s="27" t="n">
        <v>188.031684955471</v>
      </c>
      <c r="H201" s="28" t="n">
        <v>188.031684955471</v>
      </c>
      <c r="I201" s="28" t="n">
        <v>197.297130007013</v>
      </c>
      <c r="J201" s="28" t="n">
        <v>192.001134316288</v>
      </c>
      <c r="K201" s="28" t="n">
        <v>186.332578162747</v>
      </c>
      <c r="L201" s="28" t="n">
        <v>175.297409379031</v>
      </c>
      <c r="M201" s="28" t="n">
        <v>181.746520525028</v>
      </c>
      <c r="N201" s="28" t="n">
        <v>194.831602323429</v>
      </c>
      <c r="O201" s="28" t="n">
        <v>186.128779133156</v>
      </c>
      <c r="P201" s="28" t="n">
        <v>186.926692728086</v>
      </c>
      <c r="Q201" s="28" t="n">
        <v>181.137013865657</v>
      </c>
      <c r="R201" s="28" t="n">
        <v>173.492704936875</v>
      </c>
      <c r="S201" s="28" t="n">
        <v>185.111432830946</v>
      </c>
      <c r="T201" s="28" t="n">
        <v>171.775834653125</v>
      </c>
      <c r="U201" s="28" t="n">
        <v>174.929844745538</v>
      </c>
      <c r="V201" s="28" t="n">
        <v>173.29304567695</v>
      </c>
      <c r="W201" s="28" t="n">
        <v>167.590710670615</v>
      </c>
      <c r="X201" s="29"/>
      <c r="Y201" s="30" t="n">
        <f aca="false">W201/W$543</f>
        <v>3.5811872201544E-005</v>
      </c>
      <c r="Z201" s="31" t="n">
        <f aca="false">Z200+Y201</f>
        <v>0.998533200219064</v>
      </c>
    </row>
    <row r="202" customFormat="false" ht="11.25" hidden="false" customHeight="false" outlineLevel="0" collapsed="false">
      <c r="A202" s="9" t="s">
        <v>418</v>
      </c>
      <c r="B202" s="26" t="s">
        <v>329</v>
      </c>
      <c r="C202" s="26" t="s">
        <v>330</v>
      </c>
      <c r="D202" s="26"/>
      <c r="E202" s="26" t="s">
        <v>141</v>
      </c>
      <c r="F202" s="26" t="s">
        <v>127</v>
      </c>
      <c r="G202" s="27" t="n">
        <v>245.048100668474</v>
      </c>
      <c r="H202" s="29" t="n">
        <v>245.048100668474</v>
      </c>
      <c r="I202" s="29" t="n">
        <v>231.289009705723</v>
      </c>
      <c r="J202" s="29" t="n">
        <v>215.443699900024</v>
      </c>
      <c r="K202" s="29" t="n">
        <v>199.817905137546</v>
      </c>
      <c r="L202" s="29" t="n">
        <v>196.470410084424</v>
      </c>
      <c r="M202" s="29" t="n">
        <v>191.367213428324</v>
      </c>
      <c r="N202" s="29" t="n">
        <v>185.847064501335</v>
      </c>
      <c r="O202" s="29" t="n">
        <v>185.999179696936</v>
      </c>
      <c r="P202" s="29" t="n">
        <v>185.237458034548</v>
      </c>
      <c r="Q202" s="29" t="n">
        <v>170.174098706736</v>
      </c>
      <c r="R202" s="29" t="n">
        <v>165.631535194544</v>
      </c>
      <c r="S202" s="29" t="n">
        <v>164.374864411135</v>
      </c>
      <c r="T202" s="29" t="n">
        <v>148.16309462625</v>
      </c>
      <c r="U202" s="29" t="n">
        <v>147.28269318211</v>
      </c>
      <c r="V202" s="29" t="n">
        <v>152.946525221464</v>
      </c>
      <c r="W202" s="29" t="n">
        <v>155.335054086661</v>
      </c>
      <c r="X202" s="28"/>
      <c r="Y202" s="30" t="n">
        <f aca="false">W202/W$543</f>
        <v>3.31930038551165E-005</v>
      </c>
      <c r="Z202" s="31" t="n">
        <f aca="false">Z201+Y202</f>
        <v>0.998566393222919</v>
      </c>
    </row>
    <row r="203" customFormat="false" ht="11.25" hidden="false" customHeight="false" outlineLevel="0" collapsed="false">
      <c r="A203" s="9" t="s">
        <v>429</v>
      </c>
      <c r="B203" s="26" t="s">
        <v>123</v>
      </c>
      <c r="C203" s="26" t="s">
        <v>124</v>
      </c>
      <c r="D203" s="26" t="s">
        <v>125</v>
      </c>
      <c r="E203" s="26" t="s">
        <v>141</v>
      </c>
      <c r="F203" s="26" t="s">
        <v>127</v>
      </c>
      <c r="G203" s="27" t="n">
        <v>197.780210780371</v>
      </c>
      <c r="H203" s="29" t="n">
        <v>197.780210780371</v>
      </c>
      <c r="I203" s="29" t="n">
        <v>192.755425274177</v>
      </c>
      <c r="J203" s="29" t="n">
        <v>180.340585732007</v>
      </c>
      <c r="K203" s="29" t="n">
        <v>167.578277808411</v>
      </c>
      <c r="L203" s="29" t="n">
        <v>167.939411770664</v>
      </c>
      <c r="M203" s="29" t="n">
        <v>155.028748238998</v>
      </c>
      <c r="N203" s="29" t="n">
        <v>157.166894789968</v>
      </c>
      <c r="O203" s="29" t="n">
        <v>145.232916887916</v>
      </c>
      <c r="P203" s="29" t="n">
        <v>148.761029404963</v>
      </c>
      <c r="Q203" s="29" t="n">
        <v>139.876583136863</v>
      </c>
      <c r="R203" s="29" t="n">
        <v>145.074267633518</v>
      </c>
      <c r="S203" s="29" t="n">
        <v>152.026254277992</v>
      </c>
      <c r="T203" s="29" t="n">
        <v>154.811531537217</v>
      </c>
      <c r="U203" s="29" t="n">
        <v>164.042426299204</v>
      </c>
      <c r="V203" s="29" t="n">
        <v>162.045128977122</v>
      </c>
      <c r="W203" s="29" t="n">
        <v>154.589806812545</v>
      </c>
      <c r="X203" s="28"/>
      <c r="Y203" s="30" t="n">
        <f aca="false">W203/W$543</f>
        <v>3.30337545743393E-005</v>
      </c>
      <c r="Z203" s="31" t="n">
        <f aca="false">Z202+Y203</f>
        <v>0.998599426977493</v>
      </c>
    </row>
    <row r="204" customFormat="false" ht="11.25" hidden="false" customHeight="false" outlineLevel="0" collapsed="false">
      <c r="A204" s="9" t="s">
        <v>438</v>
      </c>
      <c r="B204" s="26" t="s">
        <v>439</v>
      </c>
      <c r="C204" s="26" t="s">
        <v>440</v>
      </c>
      <c r="D204" s="26"/>
      <c r="E204" s="26" t="s">
        <v>141</v>
      </c>
      <c r="F204" s="26" t="s">
        <v>127</v>
      </c>
      <c r="G204" s="27" t="n">
        <v>163.259528548052</v>
      </c>
      <c r="H204" s="28" t="n">
        <v>163.259528548052</v>
      </c>
      <c r="I204" s="28" t="n">
        <v>156.425876680055</v>
      </c>
      <c r="J204" s="28" t="n">
        <v>156.733151919462</v>
      </c>
      <c r="K204" s="28" t="n">
        <v>156.931945238708</v>
      </c>
      <c r="L204" s="28" t="n">
        <v>157.735192243571</v>
      </c>
      <c r="M204" s="28" t="n">
        <v>157.146119531585</v>
      </c>
      <c r="N204" s="28" t="n">
        <v>158.675084564937</v>
      </c>
      <c r="O204" s="28" t="n">
        <v>160.160627201448</v>
      </c>
      <c r="P204" s="28" t="n">
        <v>163.106003374315</v>
      </c>
      <c r="Q204" s="28" t="n">
        <v>162.864700415938</v>
      </c>
      <c r="R204" s="28" t="n">
        <v>163.637653870518</v>
      </c>
      <c r="S204" s="28" t="n">
        <v>163.46838182524</v>
      </c>
      <c r="T204" s="28" t="n">
        <v>162.579402987919</v>
      </c>
      <c r="U204" s="28" t="n">
        <v>161.267478788642</v>
      </c>
      <c r="V204" s="28" t="n">
        <v>153.767550123249</v>
      </c>
      <c r="W204" s="28" t="n">
        <v>153.518406123249</v>
      </c>
      <c r="X204" s="28"/>
      <c r="Y204" s="30" t="n">
        <f aca="false">W204/W$543</f>
        <v>3.28048107121875E-005</v>
      </c>
      <c r="Z204" s="31" t="n">
        <f aca="false">Z203+Y204</f>
        <v>0.998632231788205</v>
      </c>
    </row>
    <row r="205" customFormat="false" ht="11.25" hidden="false" customHeight="false" outlineLevel="0" collapsed="false">
      <c r="A205" s="9" t="s">
        <v>486</v>
      </c>
      <c r="B205" s="26" t="s">
        <v>219</v>
      </c>
      <c r="C205" s="26" t="s">
        <v>220</v>
      </c>
      <c r="D205" s="26" t="s">
        <v>137</v>
      </c>
      <c r="E205" s="26" t="s">
        <v>146</v>
      </c>
      <c r="F205" s="26" t="s">
        <v>127</v>
      </c>
      <c r="G205" s="27" t="n">
        <v>75.8232175488228</v>
      </c>
      <c r="H205" s="28" t="n">
        <v>75.8232175488228</v>
      </c>
      <c r="I205" s="28" t="n">
        <v>79.9848584972284</v>
      </c>
      <c r="J205" s="28" t="n">
        <v>85.7454507808498</v>
      </c>
      <c r="K205" s="28" t="n">
        <v>91.1147154072745</v>
      </c>
      <c r="L205" s="28" t="n">
        <v>98.3134387918828</v>
      </c>
      <c r="M205" s="28" t="n">
        <v>103.444543146264</v>
      </c>
      <c r="N205" s="28" t="n">
        <v>109.664810359685</v>
      </c>
      <c r="O205" s="28" t="n">
        <v>115.135279449668</v>
      </c>
      <c r="P205" s="28" t="n">
        <v>122.634823777631</v>
      </c>
      <c r="Q205" s="28" t="n">
        <v>122.747164640345</v>
      </c>
      <c r="R205" s="28" t="n">
        <v>137.211231393165</v>
      </c>
      <c r="S205" s="28" t="n">
        <v>135.385159775727</v>
      </c>
      <c r="T205" s="28" t="n">
        <v>138.065295154018</v>
      </c>
      <c r="U205" s="28" t="n">
        <v>148.62367678256</v>
      </c>
      <c r="V205" s="28" t="n">
        <v>147.677394486558</v>
      </c>
      <c r="W205" s="28" t="n">
        <v>151.906363303268</v>
      </c>
      <c r="X205" s="28"/>
      <c r="Y205" s="30" t="n">
        <f aca="false">W205/W$543</f>
        <v>3.24603389260033E-005</v>
      </c>
      <c r="Z205" s="31" t="n">
        <f aca="false">Z204+Y205</f>
        <v>0.998664692127131</v>
      </c>
    </row>
    <row r="206" customFormat="false" ht="11.25" hidden="false" customHeight="false" outlineLevel="0" collapsed="false">
      <c r="A206" s="9" t="s">
        <v>461</v>
      </c>
      <c r="B206" s="26" t="s">
        <v>462</v>
      </c>
      <c r="C206" s="26" t="s">
        <v>463</v>
      </c>
      <c r="D206" s="26"/>
      <c r="E206" s="26" t="s">
        <v>141</v>
      </c>
      <c r="F206" s="26" t="s">
        <v>127</v>
      </c>
      <c r="G206" s="27" t="n">
        <v>117.212419694517</v>
      </c>
      <c r="H206" s="29" t="n">
        <v>117.212419694517</v>
      </c>
      <c r="I206" s="29" t="n">
        <v>118.349146368544</v>
      </c>
      <c r="J206" s="29" t="n">
        <v>115.054816086417</v>
      </c>
      <c r="K206" s="29" t="n">
        <v>111.745830794347</v>
      </c>
      <c r="L206" s="29" t="n">
        <v>122.353121040139</v>
      </c>
      <c r="M206" s="29" t="n">
        <v>122.32251789042</v>
      </c>
      <c r="N206" s="29" t="n">
        <v>126.232450293146</v>
      </c>
      <c r="O206" s="29" t="n">
        <v>132.43991240419</v>
      </c>
      <c r="P206" s="29" t="n">
        <v>133.268748958865</v>
      </c>
      <c r="Q206" s="29" t="n">
        <v>131.7015178811</v>
      </c>
      <c r="R206" s="29" t="n">
        <v>139.225760924901</v>
      </c>
      <c r="S206" s="29" t="n">
        <v>146.250029453952</v>
      </c>
      <c r="T206" s="29" t="n">
        <v>144.938195308828</v>
      </c>
      <c r="U206" s="29" t="n">
        <v>144.824768414471</v>
      </c>
      <c r="V206" s="29" t="n">
        <v>151.352154062788</v>
      </c>
      <c r="W206" s="29" t="n">
        <v>150.517664000788</v>
      </c>
      <c r="X206" s="28"/>
      <c r="Y206" s="30" t="n">
        <f aca="false">W206/W$543</f>
        <v>3.2163592634113E-005</v>
      </c>
      <c r="Z206" s="31" t="n">
        <f aca="false">Z205+Y206</f>
        <v>0.998696855719765</v>
      </c>
    </row>
    <row r="207" customFormat="false" ht="11.25" hidden="false" customHeight="false" outlineLevel="0" collapsed="false">
      <c r="A207" s="9" t="s">
        <v>435</v>
      </c>
      <c r="B207" s="26" t="s">
        <v>369</v>
      </c>
      <c r="C207" s="26" t="s">
        <v>436</v>
      </c>
      <c r="D207" s="26"/>
      <c r="E207" s="26" t="s">
        <v>141</v>
      </c>
      <c r="F207" s="26" t="s">
        <v>127</v>
      </c>
      <c r="G207" s="27" t="n">
        <v>169.386966072872</v>
      </c>
      <c r="H207" s="28" t="n">
        <v>169.386966072872</v>
      </c>
      <c r="I207" s="28" t="n">
        <v>187.390175288711</v>
      </c>
      <c r="J207" s="28" t="n">
        <v>185.731711282463</v>
      </c>
      <c r="K207" s="28" t="n">
        <v>179.983159355635</v>
      </c>
      <c r="L207" s="28" t="n">
        <v>162.447427304299</v>
      </c>
      <c r="M207" s="28" t="n">
        <v>159.469804227393</v>
      </c>
      <c r="N207" s="28" t="n">
        <v>169.58003679352</v>
      </c>
      <c r="O207" s="28" t="n">
        <v>161.567027223403</v>
      </c>
      <c r="P207" s="28" t="n">
        <v>166.897356700783</v>
      </c>
      <c r="Q207" s="28" t="n">
        <v>162.427751141203</v>
      </c>
      <c r="R207" s="28" t="n">
        <v>167.060692248206</v>
      </c>
      <c r="S207" s="28" t="n">
        <v>169.596095973709</v>
      </c>
      <c r="T207" s="28" t="n">
        <v>153.004058616464</v>
      </c>
      <c r="U207" s="28" t="n">
        <v>156.191315884923</v>
      </c>
      <c r="V207" s="28" t="n">
        <v>148.695498050457</v>
      </c>
      <c r="W207" s="28" t="n">
        <v>149.468028208537</v>
      </c>
      <c r="X207" s="28"/>
      <c r="Y207" s="30" t="n">
        <f aca="false">W207/W$543</f>
        <v>3.19392996366081E-005</v>
      </c>
      <c r="Z207" s="31" t="n">
        <f aca="false">Z206+Y207</f>
        <v>0.998728795019402</v>
      </c>
    </row>
    <row r="208" customFormat="false" ht="11.25" hidden="false" customHeight="false" outlineLevel="0" collapsed="false">
      <c r="A208" s="9" t="s">
        <v>417</v>
      </c>
      <c r="B208" s="26" t="s">
        <v>175</v>
      </c>
      <c r="C208" s="26" t="s">
        <v>176</v>
      </c>
      <c r="D208" s="26" t="s">
        <v>136</v>
      </c>
      <c r="E208" s="26" t="s">
        <v>146</v>
      </c>
      <c r="F208" s="26" t="s">
        <v>127</v>
      </c>
      <c r="G208" s="27" t="n">
        <v>251.138605624988</v>
      </c>
      <c r="H208" s="27" t="n">
        <v>251.138605624988</v>
      </c>
      <c r="I208" s="27" t="n">
        <v>260.479222628023</v>
      </c>
      <c r="J208" s="27" t="n">
        <v>262.044801320047</v>
      </c>
      <c r="K208" s="27" t="n">
        <v>256.784456485848</v>
      </c>
      <c r="L208" s="27" t="n">
        <v>264.75719398181</v>
      </c>
      <c r="M208" s="27" t="n">
        <v>254.433969428193</v>
      </c>
      <c r="N208" s="27" t="n">
        <v>219.626423747571</v>
      </c>
      <c r="O208" s="27" t="n">
        <v>243.246073780838</v>
      </c>
      <c r="P208" s="27" t="n">
        <v>248.06048696986</v>
      </c>
      <c r="Q208" s="27" t="n">
        <v>180.385539643455</v>
      </c>
      <c r="R208" s="27" t="n">
        <v>172.50538768525</v>
      </c>
      <c r="S208" s="27" t="n">
        <v>171.324565045735</v>
      </c>
      <c r="T208" s="27" t="n">
        <v>157.182964222636</v>
      </c>
      <c r="U208" s="27" t="n">
        <v>150.059656597181</v>
      </c>
      <c r="V208" s="27" t="n">
        <v>161.784990618359</v>
      </c>
      <c r="W208" s="27" t="n">
        <v>147.753344636225</v>
      </c>
      <c r="X208" s="27"/>
      <c r="Y208" s="30" t="n">
        <f aca="false">W208/W$543</f>
        <v>3.15728949074201E-005</v>
      </c>
      <c r="Z208" s="31" t="n">
        <f aca="false">Z207+Y208</f>
        <v>0.998760367914309</v>
      </c>
    </row>
    <row r="209" customFormat="false" ht="11.25" hidden="false" customHeight="false" outlineLevel="0" collapsed="false">
      <c r="A209" s="9" t="s">
        <v>425</v>
      </c>
      <c r="B209" s="26" t="s">
        <v>209</v>
      </c>
      <c r="C209" s="26" t="s">
        <v>210</v>
      </c>
      <c r="D209" s="26" t="s">
        <v>136</v>
      </c>
      <c r="E209" s="26" t="s">
        <v>146</v>
      </c>
      <c r="F209" s="26" t="s">
        <v>127</v>
      </c>
      <c r="G209" s="27" t="n">
        <v>204.444819783292</v>
      </c>
      <c r="H209" s="27" t="n">
        <v>204.444819783292</v>
      </c>
      <c r="I209" s="27" t="n">
        <v>191.94628249766</v>
      </c>
      <c r="J209" s="27" t="n">
        <v>186.559376691593</v>
      </c>
      <c r="K209" s="27" t="n">
        <v>186.686797709852</v>
      </c>
      <c r="L209" s="27" t="n">
        <v>174.043873382647</v>
      </c>
      <c r="M209" s="27" t="n">
        <v>155.796891150227</v>
      </c>
      <c r="N209" s="27" t="n">
        <v>137.700779769905</v>
      </c>
      <c r="O209" s="27" t="n">
        <v>145.179201352156</v>
      </c>
      <c r="P209" s="27" t="n">
        <v>126.253673889784</v>
      </c>
      <c r="Q209" s="27" t="n">
        <v>114.756864623439</v>
      </c>
      <c r="R209" s="27" t="n">
        <v>107.985592771171</v>
      </c>
      <c r="S209" s="27" t="n">
        <v>67.9848585362047</v>
      </c>
      <c r="T209" s="27" t="n">
        <v>68.5159983199448</v>
      </c>
      <c r="U209" s="27" t="n">
        <v>98.2265959343055</v>
      </c>
      <c r="V209" s="27" t="n">
        <v>145.31392281449</v>
      </c>
      <c r="W209" s="27" t="n">
        <v>146.678339298744</v>
      </c>
      <c r="X209" s="27"/>
      <c r="Y209" s="30" t="n">
        <f aca="false">W209/W$543</f>
        <v>3.13431807806179E-005</v>
      </c>
      <c r="Z209" s="31" t="n">
        <f aca="false">Z208+Y209</f>
        <v>0.99879171109509</v>
      </c>
    </row>
    <row r="210" customFormat="false" ht="11.25" hidden="false" customHeight="false" outlineLevel="0" collapsed="false">
      <c r="A210" s="9" t="s">
        <v>419</v>
      </c>
      <c r="B210" s="26" t="s">
        <v>381</v>
      </c>
      <c r="C210" s="26" t="s">
        <v>382</v>
      </c>
      <c r="D210" s="26"/>
      <c r="E210" s="26" t="s">
        <v>146</v>
      </c>
      <c r="F210" s="26" t="s">
        <v>127</v>
      </c>
      <c r="G210" s="27" t="n">
        <v>229.954116286792</v>
      </c>
      <c r="H210" s="28" t="n">
        <v>229.954116286792</v>
      </c>
      <c r="I210" s="28" t="n">
        <v>158.38969086444</v>
      </c>
      <c r="J210" s="28" t="n">
        <v>131.191076871521</v>
      </c>
      <c r="K210" s="28" t="n">
        <v>124.265123667962</v>
      </c>
      <c r="L210" s="28" t="n">
        <v>123.311309020003</v>
      </c>
      <c r="M210" s="28" t="n">
        <v>131.017857211731</v>
      </c>
      <c r="N210" s="28" t="n">
        <v>111.59729015394</v>
      </c>
      <c r="O210" s="28" t="n">
        <v>124.467092525364</v>
      </c>
      <c r="P210" s="28" t="n">
        <v>136.14588185402</v>
      </c>
      <c r="Q210" s="28" t="n">
        <v>121.555657434972</v>
      </c>
      <c r="R210" s="28" t="n">
        <v>165.181974783112</v>
      </c>
      <c r="S210" s="28" t="n">
        <v>128.20579107145</v>
      </c>
      <c r="T210" s="28" t="n">
        <v>136.653586972122</v>
      </c>
      <c r="U210" s="28" t="n">
        <v>189.391151046876</v>
      </c>
      <c r="V210" s="28" t="n">
        <v>117.682728991712</v>
      </c>
      <c r="W210" s="28" t="n">
        <v>146.364434700861</v>
      </c>
      <c r="X210" s="28"/>
      <c r="Y210" s="30" t="n">
        <f aca="false">W210/W$543</f>
        <v>3.1276103606126E-005</v>
      </c>
      <c r="Z210" s="31" t="n">
        <f aca="false">Z209+Y210</f>
        <v>0.998822987198696</v>
      </c>
    </row>
    <row r="211" customFormat="false" ht="11.25" hidden="false" customHeight="false" outlineLevel="0" collapsed="false">
      <c r="A211" s="9" t="s">
        <v>467</v>
      </c>
      <c r="B211" s="26" t="s">
        <v>161</v>
      </c>
      <c r="C211" s="26" t="s">
        <v>162</v>
      </c>
      <c r="D211" s="26"/>
      <c r="E211" s="26" t="s">
        <v>141</v>
      </c>
      <c r="F211" s="26" t="s">
        <v>127</v>
      </c>
      <c r="G211" s="27" t="n">
        <v>104.984625039268</v>
      </c>
      <c r="H211" s="28" t="n">
        <v>104.984625039268</v>
      </c>
      <c r="I211" s="28" t="n">
        <v>94.7742490451138</v>
      </c>
      <c r="J211" s="28" t="n">
        <v>89.5105151413351</v>
      </c>
      <c r="K211" s="28" t="n">
        <v>96.7564855158998</v>
      </c>
      <c r="L211" s="28" t="n">
        <v>100.101463416858</v>
      </c>
      <c r="M211" s="28" t="n">
        <v>100.775140879261</v>
      </c>
      <c r="N211" s="28" t="n">
        <v>94.4923837644661</v>
      </c>
      <c r="O211" s="28" t="n">
        <v>98.9033900487659</v>
      </c>
      <c r="P211" s="28" t="n">
        <v>97.038730453983</v>
      </c>
      <c r="Q211" s="28" t="n">
        <v>96.8197487511805</v>
      </c>
      <c r="R211" s="28" t="n">
        <v>99.0816932959452</v>
      </c>
      <c r="S211" s="28" t="n">
        <v>92.0865794889759</v>
      </c>
      <c r="T211" s="28" t="n">
        <v>85.3124938618047</v>
      </c>
      <c r="U211" s="28" t="n">
        <v>91.8484060322533</v>
      </c>
      <c r="V211" s="28" t="n">
        <v>104.661431042023</v>
      </c>
      <c r="W211" s="28" t="n">
        <v>144.983126567257</v>
      </c>
      <c r="X211" s="28"/>
      <c r="Y211" s="30" t="n">
        <f aca="false">W211/W$543</f>
        <v>3.09809367072351E-005</v>
      </c>
      <c r="Z211" s="31" t="n">
        <f aca="false">Z210+Y211</f>
        <v>0.998853968135403</v>
      </c>
    </row>
    <row r="212" customFormat="false" ht="11.25" hidden="false" customHeight="false" outlineLevel="0" collapsed="false">
      <c r="A212" s="9" t="s">
        <v>420</v>
      </c>
      <c r="B212" s="26" t="s">
        <v>206</v>
      </c>
      <c r="C212" s="26" t="s">
        <v>207</v>
      </c>
      <c r="D212" s="26" t="s">
        <v>136</v>
      </c>
      <c r="E212" s="26" t="s">
        <v>146</v>
      </c>
      <c r="F212" s="26" t="s">
        <v>127</v>
      </c>
      <c r="G212" s="27" t="n">
        <v>224.497217458818</v>
      </c>
      <c r="H212" s="29" t="n">
        <v>224.497217458818</v>
      </c>
      <c r="I212" s="29" t="n">
        <v>162.856884900223</v>
      </c>
      <c r="J212" s="29" t="n">
        <v>164.764980391284</v>
      </c>
      <c r="K212" s="29" t="n">
        <v>167.782285902464</v>
      </c>
      <c r="L212" s="29" t="n">
        <v>234.361385649308</v>
      </c>
      <c r="M212" s="29" t="n">
        <v>254.795844975191</v>
      </c>
      <c r="N212" s="29" t="n">
        <v>226.145184731409</v>
      </c>
      <c r="O212" s="29" t="n">
        <v>201.255601061341</v>
      </c>
      <c r="P212" s="29" t="n">
        <v>219.795997802384</v>
      </c>
      <c r="Q212" s="29" t="n">
        <v>191.803278773879</v>
      </c>
      <c r="R212" s="29" t="n">
        <v>192.251107192278</v>
      </c>
      <c r="S212" s="29" t="n">
        <v>189.735735116978</v>
      </c>
      <c r="T212" s="29" t="n">
        <v>191.7613868796</v>
      </c>
      <c r="U212" s="29" t="n">
        <v>180.225769763479</v>
      </c>
      <c r="V212" s="29" t="n">
        <v>156.832309081445</v>
      </c>
      <c r="W212" s="29" t="n">
        <v>142.89126094937</v>
      </c>
      <c r="X212" s="27"/>
      <c r="Y212" s="30" t="n">
        <f aca="false">W212/W$543</f>
        <v>3.05339332673021E-005</v>
      </c>
      <c r="Z212" s="31" t="n">
        <f aca="false">Z211+Y212</f>
        <v>0.998884502068671</v>
      </c>
    </row>
    <row r="213" customFormat="false" ht="11.25" hidden="false" customHeight="false" outlineLevel="0" collapsed="false">
      <c r="A213" s="9" t="s">
        <v>479</v>
      </c>
      <c r="B213" s="26" t="s">
        <v>165</v>
      </c>
      <c r="C213" s="26" t="s">
        <v>166</v>
      </c>
      <c r="D213" s="26" t="s">
        <v>234</v>
      </c>
      <c r="E213" s="26" t="s">
        <v>141</v>
      </c>
      <c r="F213" s="26" t="s">
        <v>127</v>
      </c>
      <c r="G213" s="27" t="n">
        <v>92.9661705849077</v>
      </c>
      <c r="H213" s="28" t="n">
        <v>92.9661705849077</v>
      </c>
      <c r="I213" s="28" t="n">
        <v>90.8937589384577</v>
      </c>
      <c r="J213" s="28" t="n">
        <v>88.8662542242188</v>
      </c>
      <c r="K213" s="28" t="n">
        <v>84.8737141192367</v>
      </c>
      <c r="L213" s="28" t="n">
        <v>81.6387790761158</v>
      </c>
      <c r="M213" s="28" t="n">
        <v>74.8969222197186</v>
      </c>
      <c r="N213" s="28" t="n">
        <v>73.876854310614</v>
      </c>
      <c r="O213" s="28" t="n">
        <v>88.2435095162681</v>
      </c>
      <c r="P213" s="28" t="n">
        <v>87.5318428263529</v>
      </c>
      <c r="Q213" s="28" t="n">
        <v>90.1017512053634</v>
      </c>
      <c r="R213" s="28" t="n">
        <v>128.76853436444</v>
      </c>
      <c r="S213" s="28" t="n">
        <v>129.429038795872</v>
      </c>
      <c r="T213" s="28" t="n">
        <v>125.090205125283</v>
      </c>
      <c r="U213" s="28" t="n">
        <v>131.315600334757</v>
      </c>
      <c r="V213" s="28" t="n">
        <v>139.877120278993</v>
      </c>
      <c r="W213" s="28" t="n">
        <v>137.115561682667</v>
      </c>
      <c r="X213" s="29"/>
      <c r="Y213" s="30" t="n">
        <f aca="false">W213/W$543</f>
        <v>2.92997443126396E-005</v>
      </c>
      <c r="Z213" s="31" t="n">
        <f aca="false">Z212+Y213</f>
        <v>0.998913801812983</v>
      </c>
    </row>
    <row r="214" customFormat="false" ht="11.25" hidden="false" customHeight="false" outlineLevel="0" collapsed="false">
      <c r="A214" s="9" t="s">
        <v>474</v>
      </c>
      <c r="B214" s="26" t="s">
        <v>475</v>
      </c>
      <c r="C214" s="26" t="s">
        <v>350</v>
      </c>
      <c r="D214" s="26"/>
      <c r="E214" s="26" t="s">
        <v>141</v>
      </c>
      <c r="F214" s="26" t="s">
        <v>127</v>
      </c>
      <c r="G214" s="27" t="n">
        <v>101.171704888216</v>
      </c>
      <c r="H214" s="28" t="n">
        <v>101.171704888216</v>
      </c>
      <c r="I214" s="28" t="n">
        <v>103.305759377594</v>
      </c>
      <c r="J214" s="28" t="n">
        <v>106.92331245133</v>
      </c>
      <c r="K214" s="28" t="n">
        <v>109.278785468591</v>
      </c>
      <c r="L214" s="28" t="n">
        <v>114.465669409069</v>
      </c>
      <c r="M214" s="28" t="n">
        <v>116.129159142784</v>
      </c>
      <c r="N214" s="28" t="n">
        <v>121.247321740778</v>
      </c>
      <c r="O214" s="28" t="n">
        <v>124.010245268309</v>
      </c>
      <c r="P214" s="28" t="n">
        <v>124.867020709405</v>
      </c>
      <c r="Q214" s="28" t="n">
        <v>129.153509741654</v>
      </c>
      <c r="R214" s="28" t="n">
        <v>131.466671408841</v>
      </c>
      <c r="S214" s="28" t="n">
        <v>133.697858510111</v>
      </c>
      <c r="T214" s="28" t="n">
        <v>134.419367326698</v>
      </c>
      <c r="U214" s="28" t="n">
        <v>136.915739037786</v>
      </c>
      <c r="V214" s="28" t="n">
        <v>138.327693797916</v>
      </c>
      <c r="W214" s="28" t="n">
        <v>136.854100880199</v>
      </c>
      <c r="X214" s="29"/>
      <c r="Y214" s="30" t="n">
        <f aca="false">W214/W$543</f>
        <v>2.9243873669176E-005</v>
      </c>
      <c r="Z214" s="31" t="n">
        <f aca="false">Z213+Y214</f>
        <v>0.998943045686653</v>
      </c>
    </row>
    <row r="215" customFormat="false" ht="11.25" hidden="false" customHeight="false" outlineLevel="0" collapsed="false">
      <c r="A215" s="9" t="s">
        <v>466</v>
      </c>
      <c r="B215" s="26" t="s">
        <v>151</v>
      </c>
      <c r="C215" s="26" t="s">
        <v>152</v>
      </c>
      <c r="D215" s="26" t="s">
        <v>137</v>
      </c>
      <c r="E215" s="26" t="s">
        <v>146</v>
      </c>
      <c r="F215" s="26" t="s">
        <v>127</v>
      </c>
      <c r="G215" s="27" t="n">
        <v>108.269020559253</v>
      </c>
      <c r="H215" s="27" t="n">
        <v>108.269020559253</v>
      </c>
      <c r="I215" s="27" t="n">
        <v>104.103191002272</v>
      </c>
      <c r="J215" s="27" t="n">
        <v>99.7895145726229</v>
      </c>
      <c r="K215" s="27" t="n">
        <v>92.1863455513183</v>
      </c>
      <c r="L215" s="27" t="n">
        <v>100.804405653463</v>
      </c>
      <c r="M215" s="27" t="n">
        <v>94.4180435495185</v>
      </c>
      <c r="N215" s="27" t="n">
        <v>92.8562515894837</v>
      </c>
      <c r="O215" s="27" t="n">
        <v>98.6526842329224</v>
      </c>
      <c r="P215" s="27" t="n">
        <v>103.811754925765</v>
      </c>
      <c r="Q215" s="27" t="n">
        <v>102.379388980768</v>
      </c>
      <c r="R215" s="27" t="n">
        <v>118.172095775563</v>
      </c>
      <c r="S215" s="27" t="n">
        <v>121.739876764588</v>
      </c>
      <c r="T215" s="27" t="n">
        <v>122.455077375637</v>
      </c>
      <c r="U215" s="27" t="n">
        <v>128.402883141625</v>
      </c>
      <c r="V215" s="27" t="n">
        <v>135.174784719414</v>
      </c>
      <c r="W215" s="27" t="n">
        <v>133.865965043187</v>
      </c>
      <c r="X215" s="27"/>
      <c r="Y215" s="30" t="n">
        <f aca="false">W215/W$543</f>
        <v>2.86053493841024E-005</v>
      </c>
      <c r="Z215" s="31" t="n">
        <f aca="false">Z214+Y215</f>
        <v>0.998971651036037</v>
      </c>
    </row>
    <row r="216" customFormat="false" ht="11.25" hidden="false" customHeight="false" outlineLevel="0" collapsed="false">
      <c r="A216" s="9" t="s">
        <v>482</v>
      </c>
      <c r="B216" s="26" t="s">
        <v>242</v>
      </c>
      <c r="C216" s="26" t="s">
        <v>243</v>
      </c>
      <c r="D216" s="26" t="s">
        <v>136</v>
      </c>
      <c r="E216" s="26" t="s">
        <v>146</v>
      </c>
      <c r="F216" s="26" t="s">
        <v>127</v>
      </c>
      <c r="G216" s="27" t="n">
        <v>83.595843758456</v>
      </c>
      <c r="H216" s="28" t="n">
        <v>83.595843758456</v>
      </c>
      <c r="I216" s="29" t="n">
        <v>81.4129857790209</v>
      </c>
      <c r="J216" s="29" t="n">
        <v>84.9019389358802</v>
      </c>
      <c r="K216" s="29" t="n">
        <v>86.6301076577912</v>
      </c>
      <c r="L216" s="29" t="n">
        <v>90.5336085949574</v>
      </c>
      <c r="M216" s="29" t="n">
        <v>90.5682501059017</v>
      </c>
      <c r="N216" s="29" t="n">
        <v>92.6236962413375</v>
      </c>
      <c r="O216" s="29" t="n">
        <v>96.3245522087946</v>
      </c>
      <c r="P216" s="29" t="n">
        <v>99.3064194332733</v>
      </c>
      <c r="Q216" s="29" t="n">
        <v>100.604343683188</v>
      </c>
      <c r="R216" s="29" t="n">
        <v>101.227562216298</v>
      </c>
      <c r="S216" s="29" t="n">
        <v>100.849249213169</v>
      </c>
      <c r="T216" s="29" t="n">
        <v>100.710201474607</v>
      </c>
      <c r="U216" s="29" t="n">
        <v>103.206171935784</v>
      </c>
      <c r="V216" s="29" t="n">
        <v>107.092985506215</v>
      </c>
      <c r="W216" s="29" t="n">
        <v>132.525796407043</v>
      </c>
      <c r="X216" s="29"/>
      <c r="Y216" s="30" t="n">
        <f aca="false">W216/W$543</f>
        <v>2.83189734403877E-005</v>
      </c>
      <c r="Z216" s="31" t="n">
        <f aca="false">Z215+Y216</f>
        <v>0.998999970009477</v>
      </c>
    </row>
    <row r="217" customFormat="false" ht="11.25" hidden="false" customHeight="false" outlineLevel="0" collapsed="false">
      <c r="A217" s="9" t="s">
        <v>441</v>
      </c>
      <c r="B217" s="26" t="s">
        <v>128</v>
      </c>
      <c r="C217" s="26" t="s">
        <v>129</v>
      </c>
      <c r="D217" s="26" t="s">
        <v>228</v>
      </c>
      <c r="E217" s="26" t="s">
        <v>146</v>
      </c>
      <c r="F217" s="26" t="s">
        <v>127</v>
      </c>
      <c r="G217" s="27" t="n">
        <v>162.27537187561</v>
      </c>
      <c r="H217" s="27" t="n">
        <v>162.27537187561</v>
      </c>
      <c r="I217" s="27" t="n">
        <v>170.69273898017</v>
      </c>
      <c r="J217" s="27" t="n">
        <v>170.619287472368</v>
      </c>
      <c r="K217" s="27" t="n">
        <v>183.697870588904</v>
      </c>
      <c r="L217" s="27" t="n">
        <v>196.969375925733</v>
      </c>
      <c r="M217" s="27" t="n">
        <v>206.764661136665</v>
      </c>
      <c r="N217" s="27" t="n">
        <v>211.453764179416</v>
      </c>
      <c r="O217" s="27" t="n">
        <v>216.467255741061</v>
      </c>
      <c r="P217" s="27" t="n">
        <v>218.11043099883</v>
      </c>
      <c r="Q217" s="27" t="n">
        <v>200.949599243776</v>
      </c>
      <c r="R217" s="27" t="n">
        <v>198.611493761827</v>
      </c>
      <c r="S217" s="27" t="n">
        <v>189.137900218654</v>
      </c>
      <c r="T217" s="27" t="n">
        <v>175.013464289725</v>
      </c>
      <c r="U217" s="27" t="n">
        <v>157.16856574346</v>
      </c>
      <c r="V217" s="27" t="n">
        <v>143.686058215306</v>
      </c>
      <c r="W217" s="27" t="n">
        <v>131.619055844872</v>
      </c>
      <c r="X217" s="29"/>
      <c r="Y217" s="30" t="n">
        <f aca="false">W217/W$543</f>
        <v>2.81252152242999E-005</v>
      </c>
      <c r="Z217" s="31" t="n">
        <f aca="false">Z216+Y217</f>
        <v>0.999028095224701</v>
      </c>
    </row>
    <row r="218" customFormat="false" ht="11.25" hidden="false" customHeight="false" outlineLevel="0" collapsed="false">
      <c r="A218" s="9" t="s">
        <v>315</v>
      </c>
      <c r="B218" s="26" t="s">
        <v>298</v>
      </c>
      <c r="C218" s="26" t="s">
        <v>299</v>
      </c>
      <c r="D218" s="26"/>
      <c r="E218" s="26" t="s">
        <v>218</v>
      </c>
      <c r="F218" s="26" t="s">
        <v>127</v>
      </c>
      <c r="G218" s="27" t="n">
        <v>1506.3016</v>
      </c>
      <c r="H218" s="28" t="n">
        <v>826.08</v>
      </c>
      <c r="I218" s="28" t="n">
        <v>817.689</v>
      </c>
      <c r="J218" s="28" t="n">
        <v>765.05</v>
      </c>
      <c r="K218" s="28" t="n">
        <v>958.254</v>
      </c>
      <c r="L218" s="28" t="n">
        <v>869.223</v>
      </c>
      <c r="M218" s="28" t="n">
        <v>781.5556</v>
      </c>
      <c r="N218" s="28" t="n">
        <v>706.1919</v>
      </c>
      <c r="O218" s="28" t="n">
        <v>453.3235</v>
      </c>
      <c r="P218" s="28" t="n">
        <v>415.274797700455</v>
      </c>
      <c r="Q218" s="28" t="n">
        <v>421.385419087963</v>
      </c>
      <c r="R218" s="28" t="n">
        <v>476.46221533175</v>
      </c>
      <c r="S218" s="28" t="n">
        <v>325.379</v>
      </c>
      <c r="T218" s="28" t="n">
        <v>152.204</v>
      </c>
      <c r="U218" s="28" t="n">
        <v>185.805</v>
      </c>
      <c r="V218" s="28" t="n">
        <v>248.7583</v>
      </c>
      <c r="W218" s="28" t="n">
        <v>126.8111</v>
      </c>
      <c r="X218" s="28"/>
      <c r="Y218" s="30" t="n">
        <f aca="false">W218/W$543</f>
        <v>2.70978199732252E-005</v>
      </c>
      <c r="Z218" s="31" t="n">
        <f aca="false">Z217+Y218</f>
        <v>0.999055193044675</v>
      </c>
    </row>
    <row r="219" customFormat="false" ht="11.25" hidden="false" customHeight="false" outlineLevel="0" collapsed="false">
      <c r="A219" s="9" t="s">
        <v>493</v>
      </c>
      <c r="B219" s="26" t="s">
        <v>157</v>
      </c>
      <c r="C219" s="26" t="s">
        <v>158</v>
      </c>
      <c r="D219" s="26" t="s">
        <v>234</v>
      </c>
      <c r="E219" s="26" t="s">
        <v>141</v>
      </c>
      <c r="F219" s="26" t="s">
        <v>127</v>
      </c>
      <c r="G219" s="27" t="n">
        <v>64.6635285154847</v>
      </c>
      <c r="H219" s="28" t="n">
        <v>64.6635285154847</v>
      </c>
      <c r="I219" s="28" t="n">
        <v>66.4850939167675</v>
      </c>
      <c r="J219" s="28" t="n">
        <v>67.1458475679684</v>
      </c>
      <c r="K219" s="28" t="n">
        <v>68.0188682625565</v>
      </c>
      <c r="L219" s="28" t="n">
        <v>69.4927732927889</v>
      </c>
      <c r="M219" s="28" t="n">
        <v>74.4885088008231</v>
      </c>
      <c r="N219" s="28" t="n">
        <v>79.8782246931564</v>
      </c>
      <c r="O219" s="28" t="n">
        <v>93.8355383727906</v>
      </c>
      <c r="P219" s="28" t="n">
        <v>98.8486416879605</v>
      </c>
      <c r="Q219" s="28" t="n">
        <v>105.570060224613</v>
      </c>
      <c r="R219" s="28" t="n">
        <v>104.219771329302</v>
      </c>
      <c r="S219" s="28" t="n">
        <v>108.18131128821</v>
      </c>
      <c r="T219" s="28" t="n">
        <v>113.620060369155</v>
      </c>
      <c r="U219" s="28" t="n">
        <v>116.353622083245</v>
      </c>
      <c r="V219" s="28" t="n">
        <v>129.003645332598</v>
      </c>
      <c r="W219" s="28" t="n">
        <v>125.886698469784</v>
      </c>
      <c r="X219" s="28"/>
      <c r="Y219" s="30" t="n">
        <f aca="false">W219/W$543</f>
        <v>2.69002878467098E-005</v>
      </c>
      <c r="Z219" s="31" t="n">
        <f aca="false">Z218+Y219</f>
        <v>0.999082093332521</v>
      </c>
    </row>
    <row r="220" customFormat="false" ht="11.25" hidden="false" customHeight="false" outlineLevel="0" collapsed="false">
      <c r="A220" s="9" t="s">
        <v>455</v>
      </c>
      <c r="B220" s="26" t="s">
        <v>142</v>
      </c>
      <c r="C220" s="26" t="s">
        <v>143</v>
      </c>
      <c r="D220" s="26" t="s">
        <v>136</v>
      </c>
      <c r="E220" s="26" t="s">
        <v>141</v>
      </c>
      <c r="F220" s="26" t="s">
        <v>127</v>
      </c>
      <c r="G220" s="27" t="n">
        <v>125.502401156554</v>
      </c>
      <c r="H220" s="27" t="n">
        <v>125.502401156554</v>
      </c>
      <c r="I220" s="27" t="n">
        <v>125.08555357985</v>
      </c>
      <c r="J220" s="27" t="n">
        <v>123.493657247643</v>
      </c>
      <c r="K220" s="27" t="n">
        <v>123.324665434953</v>
      </c>
      <c r="L220" s="27" t="n">
        <v>123.903049251064</v>
      </c>
      <c r="M220" s="27" t="n">
        <v>123.599456076109</v>
      </c>
      <c r="N220" s="27" t="n">
        <v>123.972691932829</v>
      </c>
      <c r="O220" s="27" t="n">
        <v>127.494183479275</v>
      </c>
      <c r="P220" s="27" t="n">
        <v>122.770877073861</v>
      </c>
      <c r="Q220" s="27" t="n">
        <v>120.780025184461</v>
      </c>
      <c r="R220" s="27" t="n">
        <v>117.187212478892</v>
      </c>
      <c r="S220" s="27" t="n">
        <v>121.807315417443</v>
      </c>
      <c r="T220" s="27" t="n">
        <v>122.604459698356</v>
      </c>
      <c r="U220" s="27" t="n">
        <v>123.502962097127</v>
      </c>
      <c r="V220" s="27" t="n">
        <v>121.376872240129</v>
      </c>
      <c r="W220" s="27" t="n">
        <v>122.378578610001</v>
      </c>
      <c r="X220" s="29"/>
      <c r="Y220" s="30" t="n">
        <f aca="false">W220/W$543</f>
        <v>2.61506499963567E-005</v>
      </c>
      <c r="Z220" s="31" t="n">
        <f aca="false">Z219+Y220</f>
        <v>0.999108243982518</v>
      </c>
    </row>
    <row r="221" customFormat="false" ht="11.25" hidden="false" customHeight="false" outlineLevel="0" collapsed="false">
      <c r="A221" s="9" t="s">
        <v>451</v>
      </c>
      <c r="B221" s="26" t="s">
        <v>213</v>
      </c>
      <c r="C221" s="26" t="s">
        <v>214</v>
      </c>
      <c r="D221" s="26" t="s">
        <v>376</v>
      </c>
      <c r="E221" s="26" t="s">
        <v>126</v>
      </c>
      <c r="F221" s="26" t="s">
        <v>127</v>
      </c>
      <c r="G221" s="27" t="n">
        <v>135.224277185595</v>
      </c>
      <c r="H221" s="29" t="n">
        <v>135.224277185595</v>
      </c>
      <c r="I221" s="29" t="n">
        <v>105.757843430411</v>
      </c>
      <c r="J221" s="29" t="n">
        <v>112.864440071635</v>
      </c>
      <c r="K221" s="29" t="n">
        <v>114.658344387752</v>
      </c>
      <c r="L221" s="29" t="n">
        <v>116.660209068373</v>
      </c>
      <c r="M221" s="29" t="n">
        <v>133.534222873995</v>
      </c>
      <c r="N221" s="29" t="n">
        <v>128.401730042771</v>
      </c>
      <c r="O221" s="29" t="n">
        <v>134.310130624454</v>
      </c>
      <c r="P221" s="29" t="n">
        <v>129.599464000378</v>
      </c>
      <c r="Q221" s="29" t="n">
        <v>131.163161668826</v>
      </c>
      <c r="R221" s="29" t="n">
        <v>127.103716456344</v>
      </c>
      <c r="S221" s="29" t="n">
        <v>133.502080505513</v>
      </c>
      <c r="T221" s="29" t="n">
        <v>131.35952645169</v>
      </c>
      <c r="U221" s="29" t="n">
        <v>144.157028909783</v>
      </c>
      <c r="V221" s="29" t="n">
        <v>144.41891152888</v>
      </c>
      <c r="W221" s="29" t="n">
        <v>119.429513727199</v>
      </c>
      <c r="X221" s="28"/>
      <c r="Y221" s="30" t="n">
        <f aca="false">W221/W$543</f>
        <v>2.55204746466947E-005</v>
      </c>
      <c r="Z221" s="31" t="n">
        <f aca="false">Z220+Y221</f>
        <v>0.999133764457164</v>
      </c>
    </row>
    <row r="222" customFormat="false" ht="11.25" hidden="false" customHeight="false" outlineLevel="0" collapsed="false">
      <c r="A222" s="9" t="s">
        <v>492</v>
      </c>
      <c r="B222" s="26" t="s">
        <v>157</v>
      </c>
      <c r="C222" s="26" t="s">
        <v>158</v>
      </c>
      <c r="D222" s="26" t="s">
        <v>137</v>
      </c>
      <c r="E222" s="26" t="s">
        <v>141</v>
      </c>
      <c r="F222" s="26" t="s">
        <v>127</v>
      </c>
      <c r="G222" s="27" t="n">
        <v>70.4791083316478</v>
      </c>
      <c r="H222" s="27" t="n">
        <v>70.4791083316478</v>
      </c>
      <c r="I222" s="27" t="n">
        <v>84.8703117224284</v>
      </c>
      <c r="J222" s="27" t="n">
        <v>85.6245482991312</v>
      </c>
      <c r="K222" s="27" t="n">
        <v>89.9678069865098</v>
      </c>
      <c r="L222" s="27" t="n">
        <v>89.1522238997368</v>
      </c>
      <c r="M222" s="27" t="n">
        <v>97.5067111630941</v>
      </c>
      <c r="N222" s="27" t="n">
        <v>108.868581899821</v>
      </c>
      <c r="O222" s="27" t="n">
        <v>103.848751364847</v>
      </c>
      <c r="P222" s="27" t="n">
        <v>108.620520599414</v>
      </c>
      <c r="Q222" s="27" t="n">
        <v>108.205568430056</v>
      </c>
      <c r="R222" s="27" t="n">
        <v>110.384579583357</v>
      </c>
      <c r="S222" s="27" t="n">
        <v>117.160673994693</v>
      </c>
      <c r="T222" s="27" t="n">
        <v>111.257215059504</v>
      </c>
      <c r="U222" s="27" t="n">
        <v>119.105715997514</v>
      </c>
      <c r="V222" s="27" t="n">
        <v>121.628606449632</v>
      </c>
      <c r="W222" s="27" t="n">
        <v>118.10469971271</v>
      </c>
      <c r="X222" s="28"/>
      <c r="Y222" s="30" t="n">
        <f aca="false">W222/W$543</f>
        <v>2.52373797783225E-005</v>
      </c>
      <c r="Z222" s="31" t="n">
        <f aca="false">Z221+Y222</f>
        <v>0.999159001836943</v>
      </c>
    </row>
    <row r="223" customFormat="false" ht="11.25" hidden="false" customHeight="false" outlineLevel="0" collapsed="false">
      <c r="A223" s="9" t="s">
        <v>450</v>
      </c>
      <c r="B223" s="26" t="s">
        <v>252</v>
      </c>
      <c r="C223" s="26" t="s">
        <v>253</v>
      </c>
      <c r="D223" s="26"/>
      <c r="E223" s="26" t="s">
        <v>230</v>
      </c>
      <c r="F223" s="26" t="s">
        <v>127</v>
      </c>
      <c r="G223" s="27" t="n">
        <v>136.23</v>
      </c>
      <c r="H223" s="28" t="n">
        <v>136.23</v>
      </c>
      <c r="I223" s="28" t="n">
        <v>136.23</v>
      </c>
      <c r="J223" s="28" t="n">
        <v>136.23</v>
      </c>
      <c r="K223" s="28" t="n">
        <v>136.23</v>
      </c>
      <c r="L223" s="28" t="n">
        <v>136.23</v>
      </c>
      <c r="M223" s="28" t="n">
        <v>136.23</v>
      </c>
      <c r="N223" s="28" t="n">
        <v>136.23</v>
      </c>
      <c r="O223" s="28" t="n">
        <v>136.23</v>
      </c>
      <c r="P223" s="28" t="n">
        <v>136.23</v>
      </c>
      <c r="Q223" s="28" t="n">
        <v>136.23</v>
      </c>
      <c r="R223" s="28" t="n">
        <v>143.4</v>
      </c>
      <c r="S223" s="28" t="n">
        <v>100.38</v>
      </c>
      <c r="T223" s="28" t="n">
        <v>119.5</v>
      </c>
      <c r="U223" s="28" t="n">
        <v>155.35</v>
      </c>
      <c r="V223" s="28" t="n">
        <v>117.11</v>
      </c>
      <c r="W223" s="28" t="n">
        <v>117.0622</v>
      </c>
      <c r="X223" s="28"/>
      <c r="Y223" s="30" t="n">
        <f aca="false">W223/W$543</f>
        <v>2.50146116646704E-005</v>
      </c>
      <c r="Z223" s="31" t="n">
        <f aca="false">Z222+Y223</f>
        <v>0.999184016448607</v>
      </c>
    </row>
    <row r="224" customFormat="false" ht="11.25" hidden="false" customHeight="false" outlineLevel="0" collapsed="false">
      <c r="A224" s="9" t="s">
        <v>460</v>
      </c>
      <c r="B224" s="26" t="s">
        <v>213</v>
      </c>
      <c r="C224" s="26" t="s">
        <v>214</v>
      </c>
      <c r="D224" s="26" t="s">
        <v>215</v>
      </c>
      <c r="E224" s="26" t="s">
        <v>146</v>
      </c>
      <c r="F224" s="26" t="s">
        <v>127</v>
      </c>
      <c r="G224" s="27" t="n">
        <v>118.01942001246</v>
      </c>
      <c r="H224" s="28" t="n">
        <v>118.01942001246</v>
      </c>
      <c r="I224" s="28" t="n">
        <v>115.833998658927</v>
      </c>
      <c r="J224" s="28" t="n">
        <v>105.093047159256</v>
      </c>
      <c r="K224" s="28" t="n">
        <v>113.528755119759</v>
      </c>
      <c r="L224" s="28" t="n">
        <v>112.144693890953</v>
      </c>
      <c r="M224" s="28" t="n">
        <v>112.034814027228</v>
      </c>
      <c r="N224" s="28" t="n">
        <v>116.713703864738</v>
      </c>
      <c r="O224" s="28" t="n">
        <v>117.271024358877</v>
      </c>
      <c r="P224" s="28" t="n">
        <v>120.476662607432</v>
      </c>
      <c r="Q224" s="28" t="n">
        <v>121.916695723953</v>
      </c>
      <c r="R224" s="28" t="n">
        <v>123.588291419882</v>
      </c>
      <c r="S224" s="28" t="n">
        <v>124.156840795587</v>
      </c>
      <c r="T224" s="28" t="n">
        <v>116.15231036139</v>
      </c>
      <c r="U224" s="28" t="n">
        <v>130.176529418181</v>
      </c>
      <c r="V224" s="28" t="n">
        <v>124.706985282074</v>
      </c>
      <c r="W224" s="28" t="n">
        <v>110.819548845377</v>
      </c>
      <c r="X224" s="29"/>
      <c r="Y224" s="30" t="n">
        <f aca="false">W224/W$543</f>
        <v>2.36806413959508E-005</v>
      </c>
      <c r="Z224" s="31" t="n">
        <f aca="false">Z223+Y224</f>
        <v>0.999207697090003</v>
      </c>
    </row>
    <row r="225" customFormat="false" ht="11.25" hidden="false" customHeight="false" outlineLevel="0" collapsed="false">
      <c r="A225" s="9" t="s">
        <v>529</v>
      </c>
      <c r="B225" s="26" t="s">
        <v>157</v>
      </c>
      <c r="C225" s="26" t="s">
        <v>158</v>
      </c>
      <c r="D225" s="26" t="s">
        <v>234</v>
      </c>
      <c r="E225" s="26" t="s">
        <v>146</v>
      </c>
      <c r="F225" s="26" t="s">
        <v>127</v>
      </c>
      <c r="G225" s="27" t="n">
        <v>32.1461570550696</v>
      </c>
      <c r="H225" s="28" t="n">
        <v>32.1461570550696</v>
      </c>
      <c r="I225" s="28" t="n">
        <v>35.1717253547442</v>
      </c>
      <c r="J225" s="28" t="n">
        <v>34.0489855567729</v>
      </c>
      <c r="K225" s="28" t="n">
        <v>39.6634053074826</v>
      </c>
      <c r="L225" s="28" t="n">
        <v>41.6567131072526</v>
      </c>
      <c r="M225" s="28" t="n">
        <v>46.0875944411946</v>
      </c>
      <c r="N225" s="28" t="n">
        <v>51.1784002547147</v>
      </c>
      <c r="O225" s="28" t="n">
        <v>55.3450880735907</v>
      </c>
      <c r="P225" s="28" t="n">
        <v>61.0928418963389</v>
      </c>
      <c r="Q225" s="28" t="n">
        <v>68.6162877378666</v>
      </c>
      <c r="R225" s="28" t="n">
        <v>74.3354500865094</v>
      </c>
      <c r="S225" s="28" t="n">
        <v>82.679804044003</v>
      </c>
      <c r="T225" s="28" t="n">
        <v>88.0189331608746</v>
      </c>
      <c r="U225" s="28" t="n">
        <v>93.0253418419834</v>
      </c>
      <c r="V225" s="28" t="n">
        <v>101.517543398397</v>
      </c>
      <c r="W225" s="28" t="n">
        <v>103.282352908155</v>
      </c>
      <c r="X225" s="28"/>
      <c r="Y225" s="30" t="n">
        <f aca="false">W225/W$543</f>
        <v>2.20700443850444E-005</v>
      </c>
      <c r="Z225" s="31" t="n">
        <f aca="false">Z224+Y225</f>
        <v>0.999229767134388</v>
      </c>
    </row>
    <row r="226" customFormat="false" ht="11.25" hidden="false" customHeight="false" outlineLevel="0" collapsed="false">
      <c r="A226" s="9" t="s">
        <v>470</v>
      </c>
      <c r="B226" s="26" t="s">
        <v>471</v>
      </c>
      <c r="C226" s="26" t="s">
        <v>143</v>
      </c>
      <c r="D226" s="26"/>
      <c r="E226" s="26" t="s">
        <v>126</v>
      </c>
      <c r="F226" s="26" t="s">
        <v>127</v>
      </c>
      <c r="G226" s="27" t="n">
        <v>103.434795522944</v>
      </c>
      <c r="H226" s="28" t="n">
        <v>103.434795522944</v>
      </c>
      <c r="I226" s="28" t="n">
        <v>96.8152629565883</v>
      </c>
      <c r="J226" s="28" t="n">
        <v>98.8057130778754</v>
      </c>
      <c r="K226" s="28" t="n">
        <v>92.9261805115198</v>
      </c>
      <c r="L226" s="28" t="n">
        <v>113.146388259806</v>
      </c>
      <c r="M226" s="28" t="n">
        <v>114.397132691166</v>
      </c>
      <c r="N226" s="28" t="n">
        <v>112.797669374239</v>
      </c>
      <c r="O226" s="28" t="n">
        <v>111.457998309026</v>
      </c>
      <c r="P226" s="28" t="n">
        <v>109.678621553885</v>
      </c>
      <c r="Q226" s="28" t="n">
        <v>137.717998309026</v>
      </c>
      <c r="R226" s="28" t="n">
        <v>118.791811604795</v>
      </c>
      <c r="S226" s="28" t="n">
        <v>133.274069925031</v>
      </c>
      <c r="T226" s="28" t="n">
        <v>123.296075436193</v>
      </c>
      <c r="U226" s="28" t="n">
        <v>118.457772398896</v>
      </c>
      <c r="V226" s="28" t="n">
        <v>109.414839101436</v>
      </c>
      <c r="W226" s="28" t="n">
        <v>97.1007401542143</v>
      </c>
      <c r="X226" s="29"/>
      <c r="Y226" s="30" t="n">
        <f aca="false">W226/W$543</f>
        <v>2.07491171984615E-005</v>
      </c>
      <c r="Z226" s="31" t="n">
        <f aca="false">Z225+Y226</f>
        <v>0.999250516251587</v>
      </c>
    </row>
    <row r="227" customFormat="false" ht="11.25" hidden="false" customHeight="false" outlineLevel="0" collapsed="false">
      <c r="A227" s="9" t="s">
        <v>485</v>
      </c>
      <c r="B227" s="26" t="s">
        <v>247</v>
      </c>
      <c r="C227" s="26" t="s">
        <v>248</v>
      </c>
      <c r="D227" s="26" t="s">
        <v>136</v>
      </c>
      <c r="E227" s="26" t="s">
        <v>146</v>
      </c>
      <c r="F227" s="26" t="s">
        <v>127</v>
      </c>
      <c r="G227" s="27" t="n">
        <v>76.3830888796878</v>
      </c>
      <c r="H227" s="27" t="n">
        <v>76.3830888796878</v>
      </c>
      <c r="I227" s="27" t="n">
        <v>86.5873571933213</v>
      </c>
      <c r="J227" s="27" t="n">
        <v>85.5855593837694</v>
      </c>
      <c r="K227" s="27" t="n">
        <v>85.89097710133</v>
      </c>
      <c r="L227" s="27" t="n">
        <v>87.9232880578809</v>
      </c>
      <c r="M227" s="27" t="n">
        <v>84.7986840642589</v>
      </c>
      <c r="N227" s="27" t="n">
        <v>85.3832830706156</v>
      </c>
      <c r="O227" s="27" t="n">
        <v>88.2911921275407</v>
      </c>
      <c r="P227" s="27" t="n">
        <v>89.1330354114628</v>
      </c>
      <c r="Q227" s="27" t="n">
        <v>95.6254412384923</v>
      </c>
      <c r="R227" s="27" t="n">
        <v>96.7856609848798</v>
      </c>
      <c r="S227" s="27" t="n">
        <v>96.4903124314961</v>
      </c>
      <c r="T227" s="27" t="n">
        <v>93.9498511349312</v>
      </c>
      <c r="U227" s="27" t="n">
        <v>95.5004076017778</v>
      </c>
      <c r="V227" s="27" t="n">
        <v>98.1419896621488</v>
      </c>
      <c r="W227" s="27" t="n">
        <v>93.7401959608647</v>
      </c>
      <c r="X227" s="27"/>
      <c r="Y227" s="30" t="n">
        <f aca="false">W227/W$543</f>
        <v>2.00310142755829E-005</v>
      </c>
      <c r="Z227" s="31" t="n">
        <f aca="false">Z226+Y227</f>
        <v>0.999270547265862</v>
      </c>
    </row>
    <row r="228" customFormat="false" ht="11.25" hidden="false" customHeight="false" outlineLevel="0" collapsed="false">
      <c r="A228" s="9" t="s">
        <v>426</v>
      </c>
      <c r="B228" s="26" t="s">
        <v>159</v>
      </c>
      <c r="C228" s="26" t="s">
        <v>160</v>
      </c>
      <c r="D228" s="26" t="s">
        <v>125</v>
      </c>
      <c r="E228" s="26" t="s">
        <v>141</v>
      </c>
      <c r="F228" s="26" t="s">
        <v>127</v>
      </c>
      <c r="G228" s="27" t="n">
        <v>203.47427241314</v>
      </c>
      <c r="H228" s="29" t="n">
        <v>203.47427241314</v>
      </c>
      <c r="I228" s="29" t="n">
        <v>189.131174016101</v>
      </c>
      <c r="J228" s="29" t="n">
        <v>164.760543129387</v>
      </c>
      <c r="K228" s="29" t="n">
        <v>155.956652616415</v>
      </c>
      <c r="L228" s="29" t="n">
        <v>166.403901485421</v>
      </c>
      <c r="M228" s="29" t="n">
        <v>158.051244454728</v>
      </c>
      <c r="N228" s="29" t="n">
        <v>155.719178361506</v>
      </c>
      <c r="O228" s="29" t="n">
        <v>159.952751905675</v>
      </c>
      <c r="P228" s="29" t="n">
        <v>160.471408049499</v>
      </c>
      <c r="Q228" s="29" t="n">
        <v>148.622828968557</v>
      </c>
      <c r="R228" s="29" t="n">
        <v>125.43990886866</v>
      </c>
      <c r="S228" s="29" t="n">
        <v>92.47174140624</v>
      </c>
      <c r="T228" s="29" t="n">
        <v>84.9891743643129</v>
      </c>
      <c r="U228" s="29" t="n">
        <v>84.9118473234154</v>
      </c>
      <c r="V228" s="29" t="n">
        <v>85.6660600168688</v>
      </c>
      <c r="W228" s="29" t="n">
        <v>93.2739274096437</v>
      </c>
      <c r="X228" s="28"/>
      <c r="Y228" s="30" t="n">
        <f aca="false">W228/W$543</f>
        <v>1.99313789813526E-005</v>
      </c>
      <c r="Z228" s="31" t="n">
        <f aca="false">Z227+Y228</f>
        <v>0.999290478644844</v>
      </c>
    </row>
    <row r="229" customFormat="false" ht="11.25" hidden="false" customHeight="false" outlineLevel="0" collapsed="false">
      <c r="A229" s="9" t="s">
        <v>497</v>
      </c>
      <c r="B229" s="26" t="s">
        <v>213</v>
      </c>
      <c r="C229" s="26" t="s">
        <v>214</v>
      </c>
      <c r="D229" s="26" t="s">
        <v>237</v>
      </c>
      <c r="E229" s="26" t="s">
        <v>146</v>
      </c>
      <c r="F229" s="26" t="s">
        <v>127</v>
      </c>
      <c r="G229" s="27" t="n">
        <v>57.4450710517138</v>
      </c>
      <c r="H229" s="27" t="n">
        <v>57.4450710517138</v>
      </c>
      <c r="I229" s="27" t="n">
        <v>60.825270318878</v>
      </c>
      <c r="J229" s="27" t="n">
        <v>58.7078677639605</v>
      </c>
      <c r="K229" s="27" t="n">
        <v>56.4175154015271</v>
      </c>
      <c r="L229" s="27" t="n">
        <v>58.6350687362431</v>
      </c>
      <c r="M229" s="27" t="n">
        <v>54.1921907209913</v>
      </c>
      <c r="N229" s="27" t="n">
        <v>54.919187162535</v>
      </c>
      <c r="O229" s="27" t="n">
        <v>55.2070415808724</v>
      </c>
      <c r="P229" s="27" t="n">
        <v>60.4402250871019</v>
      </c>
      <c r="Q229" s="27" t="n">
        <v>62.7123927735941</v>
      </c>
      <c r="R229" s="27" t="n">
        <v>55.1262051414635</v>
      </c>
      <c r="S229" s="27" t="n">
        <v>57.4208992187326</v>
      </c>
      <c r="T229" s="27" t="n">
        <v>57.3910861003641</v>
      </c>
      <c r="U229" s="27" t="n">
        <v>59.7249026034374</v>
      </c>
      <c r="V229" s="27" t="n">
        <v>67.1068712736802</v>
      </c>
      <c r="W229" s="27" t="n">
        <v>85.3777088163284</v>
      </c>
      <c r="X229" s="29"/>
      <c r="Y229" s="30" t="n">
        <f aca="false">W229/W$543</f>
        <v>1.82440636760608E-005</v>
      </c>
      <c r="Z229" s="31" t="n">
        <f aca="false">Z228+Y229</f>
        <v>0.99930872270852</v>
      </c>
    </row>
    <row r="230" customFormat="false" ht="11.25" hidden="false" customHeight="false" outlineLevel="0" collapsed="false">
      <c r="A230" s="9" t="s">
        <v>548</v>
      </c>
      <c r="B230" s="26" t="s">
        <v>157</v>
      </c>
      <c r="C230" s="26" t="s">
        <v>158</v>
      </c>
      <c r="D230" s="26" t="s">
        <v>208</v>
      </c>
      <c r="E230" s="26" t="s">
        <v>146</v>
      </c>
      <c r="F230" s="26" t="s">
        <v>127</v>
      </c>
      <c r="G230" s="27" t="n">
        <v>20.4885403793016</v>
      </c>
      <c r="H230" s="28" t="n">
        <v>20.4885403793016</v>
      </c>
      <c r="I230" s="28" t="n">
        <v>22.0099778428546</v>
      </c>
      <c r="J230" s="28" t="n">
        <v>21.5979260299467</v>
      </c>
      <c r="K230" s="28" t="n">
        <v>24.8133338277602</v>
      </c>
      <c r="L230" s="28" t="n">
        <v>26.1243896270441</v>
      </c>
      <c r="M230" s="28" t="n">
        <v>28.7913886901632</v>
      </c>
      <c r="N230" s="28" t="n">
        <v>30.879159735899</v>
      </c>
      <c r="O230" s="28" t="n">
        <v>30.5197191882441</v>
      </c>
      <c r="P230" s="28" t="n">
        <v>33.4022586048712</v>
      </c>
      <c r="Q230" s="28" t="n">
        <v>36.7909595768613</v>
      </c>
      <c r="R230" s="28" t="n">
        <v>43.6383507496161</v>
      </c>
      <c r="S230" s="28" t="n">
        <v>51.2683479996576</v>
      </c>
      <c r="T230" s="28" t="n">
        <v>50.8072538919348</v>
      </c>
      <c r="U230" s="28" t="n">
        <v>61.236947258399</v>
      </c>
      <c r="V230" s="28" t="n">
        <v>80.5048465054777</v>
      </c>
      <c r="W230" s="28" t="n">
        <v>84.8835553064</v>
      </c>
      <c r="X230" s="29"/>
      <c r="Y230" s="30" t="n">
        <f aca="false">W230/W$543</f>
        <v>1.8138469742634E-005</v>
      </c>
      <c r="Z230" s="31" t="n">
        <f aca="false">Z229+Y230</f>
        <v>0.999326861178262</v>
      </c>
    </row>
    <row r="231" customFormat="false" ht="11.25" hidden="false" customHeight="false" outlineLevel="0" collapsed="false">
      <c r="A231" s="9" t="s">
        <v>487</v>
      </c>
      <c r="B231" s="26" t="s">
        <v>488</v>
      </c>
      <c r="C231" s="26" t="s">
        <v>489</v>
      </c>
      <c r="D231" s="26"/>
      <c r="E231" s="26" t="s">
        <v>126</v>
      </c>
      <c r="F231" s="26" t="s">
        <v>127</v>
      </c>
      <c r="G231" s="27" t="n">
        <v>74.2010113187348</v>
      </c>
      <c r="H231" s="28" t="n">
        <v>74.2010113187348</v>
      </c>
      <c r="I231" s="28" t="n">
        <v>26.9010113187348</v>
      </c>
      <c r="J231" s="28" t="n">
        <v>40.1010113187348</v>
      </c>
      <c r="K231" s="28" t="n">
        <v>37.5343446520681</v>
      </c>
      <c r="L231" s="28" t="n">
        <v>33.9656553479319</v>
      </c>
      <c r="M231" s="28" t="n">
        <v>68.3343446520682</v>
      </c>
      <c r="N231" s="28" t="n">
        <v>2.33434465206809</v>
      </c>
      <c r="O231" s="28" t="n">
        <v>47.0676779854015</v>
      </c>
      <c r="P231" s="28" t="n">
        <v>25.4343446520681</v>
      </c>
      <c r="Q231" s="28" t="n">
        <v>20.1176779854015</v>
      </c>
      <c r="R231" s="28" t="n">
        <v>142.217677985401</v>
      </c>
      <c r="S231" s="28" t="n">
        <v>118.567677985401</v>
      </c>
      <c r="T231" s="28" t="n">
        <v>109.584344652068</v>
      </c>
      <c r="U231" s="28" t="n">
        <v>100.967677985401</v>
      </c>
      <c r="V231" s="28" t="n">
        <v>32.5843446520681</v>
      </c>
      <c r="W231" s="28" t="n">
        <v>82.8176779854015</v>
      </c>
      <c r="X231" s="28"/>
      <c r="Y231" s="30" t="n">
        <f aca="false">W231/W$543</f>
        <v>1.7697019650874E-005</v>
      </c>
      <c r="Z231" s="31" t="n">
        <f aca="false">Z230+Y231</f>
        <v>0.999344558197913</v>
      </c>
    </row>
    <row r="232" customFormat="false" ht="11.25" hidden="false" customHeight="false" outlineLevel="0" collapsed="false">
      <c r="A232" s="9" t="s">
        <v>472</v>
      </c>
      <c r="B232" s="26" t="s">
        <v>439</v>
      </c>
      <c r="C232" s="26" t="s">
        <v>473</v>
      </c>
      <c r="D232" s="26"/>
      <c r="E232" s="26" t="s">
        <v>126</v>
      </c>
      <c r="F232" s="26" t="s">
        <v>127</v>
      </c>
      <c r="G232" s="27" t="n">
        <v>102.073086</v>
      </c>
      <c r="H232" s="27" t="n">
        <v>102.073086</v>
      </c>
      <c r="I232" s="27" t="n">
        <v>92.1922</v>
      </c>
      <c r="J232" s="27" t="n">
        <v>82.487758</v>
      </c>
      <c r="K232" s="27" t="n">
        <v>78.297203</v>
      </c>
      <c r="L232" s="27" t="n">
        <v>79.267647</v>
      </c>
      <c r="M232" s="27" t="n">
        <v>67.35765</v>
      </c>
      <c r="N232" s="27" t="n">
        <v>77.459092</v>
      </c>
      <c r="O232" s="27" t="n">
        <v>89.986645</v>
      </c>
      <c r="P232" s="27" t="n">
        <v>88.530979</v>
      </c>
      <c r="Q232" s="27" t="n">
        <v>87.736979</v>
      </c>
      <c r="R232" s="27" t="n">
        <v>89.192645</v>
      </c>
      <c r="S232" s="27" t="n">
        <v>91.486422</v>
      </c>
      <c r="T232" s="27" t="n">
        <v>76.268093</v>
      </c>
      <c r="U232" s="27" t="n">
        <v>77.414981</v>
      </c>
      <c r="V232" s="27" t="n">
        <v>84.08444</v>
      </c>
      <c r="W232" s="27" t="n">
        <v>81.365639</v>
      </c>
      <c r="X232" s="29"/>
      <c r="Y232" s="30" t="n">
        <f aca="false">W232/W$543</f>
        <v>1.73867385239024E-005</v>
      </c>
      <c r="Z232" s="31" t="n">
        <f aca="false">Z231+Y232</f>
        <v>0.999361944936437</v>
      </c>
    </row>
    <row r="233" customFormat="false" ht="11.25" hidden="false" customHeight="false" outlineLevel="0" collapsed="false">
      <c r="A233" s="9" t="s">
        <v>517</v>
      </c>
      <c r="B233" s="26" t="s">
        <v>142</v>
      </c>
      <c r="C233" s="26" t="s">
        <v>143</v>
      </c>
      <c r="D233" s="26" t="s">
        <v>208</v>
      </c>
      <c r="E233" s="26" t="s">
        <v>146</v>
      </c>
      <c r="F233" s="26" t="s">
        <v>127</v>
      </c>
      <c r="G233" s="27" t="n">
        <v>40.989578137742</v>
      </c>
      <c r="H233" s="28" t="n">
        <v>40.989578137742</v>
      </c>
      <c r="I233" s="28" t="n">
        <v>33.6207985780449</v>
      </c>
      <c r="J233" s="28" t="n">
        <v>35.1842871763218</v>
      </c>
      <c r="K233" s="28" t="n">
        <v>31.2172525261339</v>
      </c>
      <c r="L233" s="28" t="n">
        <v>30.3784164437327</v>
      </c>
      <c r="M233" s="28" t="n">
        <v>24.1626505373136</v>
      </c>
      <c r="N233" s="28" t="n">
        <v>18.0976393553905</v>
      </c>
      <c r="O233" s="28" t="n">
        <v>30.2359993100506</v>
      </c>
      <c r="P233" s="28" t="n">
        <v>17.5697628955974</v>
      </c>
      <c r="Q233" s="28" t="n">
        <v>25.1425752302057</v>
      </c>
      <c r="R233" s="28" t="n">
        <v>37.9523714968013</v>
      </c>
      <c r="S233" s="28" t="n">
        <v>43.1876676339738</v>
      </c>
      <c r="T233" s="28" t="n">
        <v>38.606948500489</v>
      </c>
      <c r="U233" s="28" t="n">
        <v>41.0427384266726</v>
      </c>
      <c r="V233" s="28" t="n">
        <v>76.5718161039421</v>
      </c>
      <c r="W233" s="28" t="n">
        <v>79.9000664741876</v>
      </c>
      <c r="X233" s="28"/>
      <c r="Y233" s="30" t="n">
        <f aca="false">W233/W$543</f>
        <v>1.70735654620634E-005</v>
      </c>
      <c r="Z233" s="31" t="n">
        <f aca="false">Z232+Y233</f>
        <v>0.999379018501899</v>
      </c>
    </row>
    <row r="234" customFormat="false" ht="11.25" hidden="false" customHeight="false" outlineLevel="0" collapsed="false">
      <c r="A234" s="9" t="s">
        <v>612</v>
      </c>
      <c r="B234" s="26" t="s">
        <v>151</v>
      </c>
      <c r="C234" s="26" t="s">
        <v>152</v>
      </c>
      <c r="D234" s="26" t="s">
        <v>208</v>
      </c>
      <c r="E234" s="26" t="s">
        <v>126</v>
      </c>
      <c r="F234" s="26" t="s">
        <v>127</v>
      </c>
      <c r="G234" s="27" t="n">
        <v>3.090374364</v>
      </c>
      <c r="H234" s="28" t="n">
        <v>3.090374364</v>
      </c>
      <c r="I234" s="28" t="n">
        <v>0.09271123092</v>
      </c>
      <c r="J234" s="28" t="n">
        <v>57.4748542924353</v>
      </c>
      <c r="K234" s="28" t="n">
        <v>53.4726567006765</v>
      </c>
      <c r="L234" s="28" t="n">
        <v>55.8547630666999</v>
      </c>
      <c r="M234" s="28" t="n">
        <v>86.6070280429619</v>
      </c>
      <c r="N234" s="28" t="n">
        <v>61.5047711351615</v>
      </c>
      <c r="O234" s="28" t="n">
        <v>49.7526093609377</v>
      </c>
      <c r="P234" s="28" t="n">
        <v>52.7657497140509</v>
      </c>
      <c r="Q234" s="28" t="n">
        <v>57.3274741927873</v>
      </c>
      <c r="R234" s="28" t="n">
        <v>87.7310272127275</v>
      </c>
      <c r="S234" s="28" t="n">
        <v>71.3710993755376</v>
      </c>
      <c r="T234" s="28" t="n">
        <v>52.148042818192</v>
      </c>
      <c r="U234" s="28" t="n">
        <v>57.5806649645295</v>
      </c>
      <c r="V234" s="28" t="n">
        <v>69.3682908880277</v>
      </c>
      <c r="W234" s="28" t="n">
        <v>76.5461183620285</v>
      </c>
      <c r="X234" s="28"/>
      <c r="Y234" s="30" t="n">
        <f aca="false">W234/W$543</f>
        <v>1.63568720326804E-005</v>
      </c>
      <c r="Z234" s="31" t="n">
        <f aca="false">Z233+Y234</f>
        <v>0.999395375373932</v>
      </c>
    </row>
    <row r="235" customFormat="false" ht="11.25" hidden="false" customHeight="false" outlineLevel="0" collapsed="false">
      <c r="A235" s="9" t="s">
        <v>752</v>
      </c>
      <c r="B235" s="26" t="s">
        <v>128</v>
      </c>
      <c r="C235" s="26" t="s">
        <v>129</v>
      </c>
      <c r="D235" s="26" t="s">
        <v>234</v>
      </c>
      <c r="E235" s="26" t="s">
        <v>146</v>
      </c>
      <c r="F235" s="26" t="s">
        <v>127</v>
      </c>
      <c r="G235" s="27" t="n">
        <v>0</v>
      </c>
      <c r="H235" s="28" t="n">
        <v>0</v>
      </c>
      <c r="I235" s="28" t="n">
        <v>0</v>
      </c>
      <c r="J235" s="28" t="n">
        <v>0.114757930450037</v>
      </c>
      <c r="K235" s="28" t="n">
        <v>1.04889101954435</v>
      </c>
      <c r="L235" s="28" t="n">
        <v>5.37326637902272</v>
      </c>
      <c r="M235" s="28" t="n">
        <v>12.4214837051023</v>
      </c>
      <c r="N235" s="28" t="n">
        <v>18.7404934326806</v>
      </c>
      <c r="O235" s="28" t="n">
        <v>24.8917575983546</v>
      </c>
      <c r="P235" s="28" t="n">
        <v>23.0479897633028</v>
      </c>
      <c r="Q235" s="28" t="n">
        <v>25.837515586197</v>
      </c>
      <c r="R235" s="28" t="n">
        <v>32.7435402331839</v>
      </c>
      <c r="S235" s="28" t="n">
        <v>36.1892982956033</v>
      </c>
      <c r="T235" s="28" t="n">
        <v>40.0946124041887</v>
      </c>
      <c r="U235" s="28" t="n">
        <v>45.3650393898253</v>
      </c>
      <c r="V235" s="28" t="n">
        <v>53.4316983765057</v>
      </c>
      <c r="W235" s="28" t="n">
        <v>73.7654820476912</v>
      </c>
      <c r="X235" s="28"/>
      <c r="Y235" s="30" t="n">
        <f aca="false">W235/W$543</f>
        <v>1.57626875941185E-005</v>
      </c>
      <c r="Z235" s="31" t="n">
        <f aca="false">Z234+Y235</f>
        <v>0.999411138061526</v>
      </c>
    </row>
    <row r="236" customFormat="false" ht="11.25" hidden="false" customHeight="false" outlineLevel="0" collapsed="false">
      <c r="A236" s="9" t="s">
        <v>477</v>
      </c>
      <c r="B236" s="26" t="s">
        <v>165</v>
      </c>
      <c r="C236" s="26" t="s">
        <v>166</v>
      </c>
      <c r="D236" s="26" t="s">
        <v>136</v>
      </c>
      <c r="E236" s="26" t="s">
        <v>141</v>
      </c>
      <c r="F236" s="26" t="s">
        <v>127</v>
      </c>
      <c r="G236" s="27" t="n">
        <v>97.9947882367287</v>
      </c>
      <c r="H236" s="28" t="n">
        <v>97.9947882367287</v>
      </c>
      <c r="I236" s="28" t="n">
        <v>96.7128347482705</v>
      </c>
      <c r="J236" s="28" t="n">
        <v>91.9736121334476</v>
      </c>
      <c r="K236" s="28" t="n">
        <v>90.2028132671816</v>
      </c>
      <c r="L236" s="28" t="n">
        <v>90.0902580110804</v>
      </c>
      <c r="M236" s="28" t="n">
        <v>86.9933627495821</v>
      </c>
      <c r="N236" s="28" t="n">
        <v>87.2211599138778</v>
      </c>
      <c r="O236" s="28" t="n">
        <v>83.6486734652213</v>
      </c>
      <c r="P236" s="28" t="n">
        <v>80.4802545097115</v>
      </c>
      <c r="Q236" s="28" t="n">
        <v>80.1111663449691</v>
      </c>
      <c r="R236" s="28" t="n">
        <v>76.8555232473841</v>
      </c>
      <c r="S236" s="28" t="n">
        <v>76.2389562194385</v>
      </c>
      <c r="T236" s="28" t="n">
        <v>75.3018886240532</v>
      </c>
      <c r="U236" s="28" t="n">
        <v>72.9956811841457</v>
      </c>
      <c r="V236" s="28" t="n">
        <v>72.2662941889798</v>
      </c>
      <c r="W236" s="28" t="n">
        <v>69.9551046703846</v>
      </c>
      <c r="X236" s="29"/>
      <c r="Y236" s="30" t="n">
        <f aca="false">W236/W$543</f>
        <v>1.49484613930974E-005</v>
      </c>
      <c r="Z236" s="31" t="n">
        <f aca="false">Z235+Y236</f>
        <v>0.999426086522919</v>
      </c>
    </row>
    <row r="237" customFormat="false" ht="11.25" hidden="false" customHeight="false" outlineLevel="0" collapsed="false">
      <c r="A237" s="9" t="s">
        <v>476</v>
      </c>
      <c r="B237" s="26" t="s">
        <v>219</v>
      </c>
      <c r="C237" s="26" t="s">
        <v>220</v>
      </c>
      <c r="D237" s="26" t="s">
        <v>136</v>
      </c>
      <c r="E237" s="26" t="s">
        <v>146</v>
      </c>
      <c r="F237" s="26" t="s">
        <v>127</v>
      </c>
      <c r="G237" s="27" t="n">
        <v>100.982529674826</v>
      </c>
      <c r="H237" s="28" t="n">
        <v>100.982529674826</v>
      </c>
      <c r="I237" s="28" t="n">
        <v>98.330213647567</v>
      </c>
      <c r="J237" s="28" t="n">
        <v>90.2650400877995</v>
      </c>
      <c r="K237" s="28" t="n">
        <v>94.1175179105108</v>
      </c>
      <c r="L237" s="28" t="n">
        <v>113.271407445887</v>
      </c>
      <c r="M237" s="28" t="n">
        <v>109.401341183022</v>
      </c>
      <c r="N237" s="28" t="n">
        <v>106.067723281395</v>
      </c>
      <c r="O237" s="28" t="n">
        <v>118.25917102975</v>
      </c>
      <c r="P237" s="28" t="n">
        <v>109.968405094941</v>
      </c>
      <c r="Q237" s="28" t="n">
        <v>91.518796491676</v>
      </c>
      <c r="R237" s="28" t="n">
        <v>94.3397435411102</v>
      </c>
      <c r="S237" s="28" t="n">
        <v>87.2879861224093</v>
      </c>
      <c r="T237" s="28" t="n">
        <v>85.9798329855042</v>
      </c>
      <c r="U237" s="28" t="n">
        <v>85.5143774827323</v>
      </c>
      <c r="V237" s="28" t="n">
        <v>78.2816872726125</v>
      </c>
      <c r="W237" s="28" t="n">
        <v>69.6961161987496</v>
      </c>
      <c r="X237" s="28"/>
      <c r="Y237" s="30" t="n">
        <f aca="false">W237/W$543</f>
        <v>1.48931190533534E-005</v>
      </c>
      <c r="Z237" s="31" t="n">
        <f aca="false">Z236+Y237</f>
        <v>0.999440979641972</v>
      </c>
    </row>
    <row r="238" customFormat="false" ht="11.25" hidden="false" customHeight="false" outlineLevel="0" collapsed="false">
      <c r="A238" s="9" t="s">
        <v>502</v>
      </c>
      <c r="B238" s="26" t="s">
        <v>219</v>
      </c>
      <c r="C238" s="26" t="s">
        <v>220</v>
      </c>
      <c r="D238" s="26" t="s">
        <v>234</v>
      </c>
      <c r="E238" s="26" t="s">
        <v>141</v>
      </c>
      <c r="F238" s="26" t="s">
        <v>127</v>
      </c>
      <c r="G238" s="27" t="n">
        <v>53.8140403976605</v>
      </c>
      <c r="H238" s="27" t="n">
        <v>53.8140403976605</v>
      </c>
      <c r="I238" s="27" t="n">
        <v>54.5053874586987</v>
      </c>
      <c r="J238" s="27" t="n">
        <v>62.2349714060411</v>
      </c>
      <c r="K238" s="27" t="n">
        <v>61.0434439711432</v>
      </c>
      <c r="L238" s="27" t="n">
        <v>63.1605995128043</v>
      </c>
      <c r="M238" s="27" t="n">
        <v>63.5393566559857</v>
      </c>
      <c r="N238" s="27" t="n">
        <v>58.5670684613875</v>
      </c>
      <c r="O238" s="27" t="n">
        <v>60.7667140282088</v>
      </c>
      <c r="P238" s="27" t="n">
        <v>61.0288490315831</v>
      </c>
      <c r="Q238" s="27" t="n">
        <v>61.0735117137661</v>
      </c>
      <c r="R238" s="27" t="n">
        <v>64.3183261317264</v>
      </c>
      <c r="S238" s="27" t="n">
        <v>73.2448231260322</v>
      </c>
      <c r="T238" s="27" t="n">
        <v>69.4705166742928</v>
      </c>
      <c r="U238" s="27" t="n">
        <v>65.7478140543105</v>
      </c>
      <c r="V238" s="27" t="n">
        <v>67.894139143109</v>
      </c>
      <c r="W238" s="27" t="n">
        <v>68.5945799912328</v>
      </c>
      <c r="X238" s="28"/>
      <c r="Y238" s="30" t="n">
        <f aca="false">W238/W$543</f>
        <v>1.46577356378221E-005</v>
      </c>
      <c r="Z238" s="31" t="n">
        <f aca="false">Z237+Y238</f>
        <v>0.99945563737761</v>
      </c>
    </row>
    <row r="239" customFormat="false" ht="11.25" hidden="false" customHeight="false" outlineLevel="0" collapsed="false">
      <c r="A239" s="9" t="s">
        <v>483</v>
      </c>
      <c r="B239" s="26" t="s">
        <v>157</v>
      </c>
      <c r="C239" s="26" t="s">
        <v>158</v>
      </c>
      <c r="D239" s="26" t="s">
        <v>136</v>
      </c>
      <c r="E239" s="26" t="s">
        <v>141</v>
      </c>
      <c r="F239" s="26" t="s">
        <v>127</v>
      </c>
      <c r="G239" s="27" t="n">
        <v>78.8748627192404</v>
      </c>
      <c r="H239" s="28" t="n">
        <v>78.8748627192404</v>
      </c>
      <c r="I239" s="28" t="n">
        <v>86.4855746950996</v>
      </c>
      <c r="J239" s="28" t="n">
        <v>87.896350244264</v>
      </c>
      <c r="K239" s="28" t="n">
        <v>83.7645194694325</v>
      </c>
      <c r="L239" s="28" t="n">
        <v>77.6856580260656</v>
      </c>
      <c r="M239" s="28" t="n">
        <v>77.0998207217096</v>
      </c>
      <c r="N239" s="28" t="n">
        <v>79.4693589136948</v>
      </c>
      <c r="O239" s="28" t="n">
        <v>74.5068232743177</v>
      </c>
      <c r="P239" s="28" t="n">
        <v>72.982849905531</v>
      </c>
      <c r="Q239" s="28" t="n">
        <v>73.6133863302527</v>
      </c>
      <c r="R239" s="28" t="n">
        <v>65.4156224888856</v>
      </c>
      <c r="S239" s="28" t="n">
        <v>74.10544113731</v>
      </c>
      <c r="T239" s="28" t="n">
        <v>65.0669900813529</v>
      </c>
      <c r="U239" s="28" t="n">
        <v>66.8175294957728</v>
      </c>
      <c r="V239" s="28" t="n">
        <v>65.8480508246695</v>
      </c>
      <c r="W239" s="28" t="n">
        <v>66.6805303345861</v>
      </c>
      <c r="X239" s="27"/>
      <c r="Y239" s="30" t="n">
        <f aca="false">W239/W$543</f>
        <v>1.42487290680847E-005</v>
      </c>
      <c r="Z239" s="31" t="n">
        <f aca="false">Z238+Y239</f>
        <v>0.999469886106678</v>
      </c>
    </row>
    <row r="240" customFormat="false" ht="11.25" hidden="false" customHeight="false" outlineLevel="0" collapsed="false">
      <c r="A240" s="9" t="s">
        <v>446</v>
      </c>
      <c r="B240" s="26" t="s">
        <v>206</v>
      </c>
      <c r="C240" s="26" t="s">
        <v>207</v>
      </c>
      <c r="D240" s="26" t="s">
        <v>208</v>
      </c>
      <c r="E240" s="26" t="s">
        <v>126</v>
      </c>
      <c r="F240" s="26" t="s">
        <v>127</v>
      </c>
      <c r="G240" s="27" t="n">
        <v>155.385307521681</v>
      </c>
      <c r="H240" s="28" t="n">
        <v>155.385307521681</v>
      </c>
      <c r="I240" s="28" t="n">
        <v>151.031162034</v>
      </c>
      <c r="J240" s="28" t="n">
        <v>130.30511736</v>
      </c>
      <c r="K240" s="28" t="n">
        <v>143.27872482</v>
      </c>
      <c r="L240" s="28" t="n">
        <v>147.165794105</v>
      </c>
      <c r="M240" s="28" t="n">
        <v>162.728729662401</v>
      </c>
      <c r="N240" s="28" t="n">
        <v>130.261603697668</v>
      </c>
      <c r="O240" s="28" t="n">
        <v>86.3568094500435</v>
      </c>
      <c r="P240" s="28" t="n">
        <v>81.6989332937993</v>
      </c>
      <c r="Q240" s="28" t="n">
        <v>84.5367162963915</v>
      </c>
      <c r="R240" s="28" t="n">
        <v>95.2062713546371</v>
      </c>
      <c r="S240" s="28" t="n">
        <v>98.8805309357696</v>
      </c>
      <c r="T240" s="28" t="n">
        <v>93.0957924785426</v>
      </c>
      <c r="U240" s="28" t="n">
        <v>75.3865539793208</v>
      </c>
      <c r="V240" s="28" t="n">
        <v>64.380170718</v>
      </c>
      <c r="W240" s="28" t="n">
        <v>65.45755972</v>
      </c>
      <c r="X240" s="28"/>
      <c r="Y240" s="30" t="n">
        <f aca="false">W240/W$543</f>
        <v>1.39873967592679E-005</v>
      </c>
      <c r="Z240" s="31" t="n">
        <f aca="false">Z239+Y240</f>
        <v>0.999483873503438</v>
      </c>
    </row>
    <row r="241" customFormat="false" ht="11.25" hidden="false" customHeight="false" outlineLevel="0" collapsed="false">
      <c r="A241" s="9" t="s">
        <v>501</v>
      </c>
      <c r="B241" s="26" t="s">
        <v>149</v>
      </c>
      <c r="C241" s="26" t="s">
        <v>150</v>
      </c>
      <c r="D241" s="26" t="s">
        <v>136</v>
      </c>
      <c r="E241" s="26" t="s">
        <v>141</v>
      </c>
      <c r="F241" s="26" t="s">
        <v>127</v>
      </c>
      <c r="G241" s="27" t="n">
        <v>54.7028135689285</v>
      </c>
      <c r="H241" s="28" t="n">
        <v>54.7028135689285</v>
      </c>
      <c r="I241" s="28" t="n">
        <v>55.7915453569424</v>
      </c>
      <c r="J241" s="28" t="n">
        <v>56.6847746547792</v>
      </c>
      <c r="K241" s="28" t="n">
        <v>61.7901942647483</v>
      </c>
      <c r="L241" s="28" t="n">
        <v>63.8115142537324</v>
      </c>
      <c r="M241" s="28" t="n">
        <v>63.1714867291895</v>
      </c>
      <c r="N241" s="28" t="n">
        <v>62.0675404573751</v>
      </c>
      <c r="O241" s="28" t="n">
        <v>62.9409860871357</v>
      </c>
      <c r="P241" s="28" t="n">
        <v>62.3245298656546</v>
      </c>
      <c r="Q241" s="28" t="n">
        <v>58.116381906171</v>
      </c>
      <c r="R241" s="28" t="n">
        <v>59.9042641538684</v>
      </c>
      <c r="S241" s="28" t="n">
        <v>61.9958967856658</v>
      </c>
      <c r="T241" s="28" t="n">
        <v>61.899619876512</v>
      </c>
      <c r="U241" s="28" t="n">
        <v>60.7341383682908</v>
      </c>
      <c r="V241" s="28" t="n">
        <v>61.0096857373056</v>
      </c>
      <c r="W241" s="28" t="n">
        <v>61.3226424998532</v>
      </c>
      <c r="X241" s="28"/>
      <c r="Y241" s="30" t="n">
        <f aca="false">W241/W$543</f>
        <v>1.31038207754958E-005</v>
      </c>
      <c r="Z241" s="31" t="n">
        <f aca="false">Z240+Y241</f>
        <v>0.999496977324213</v>
      </c>
    </row>
    <row r="242" customFormat="false" ht="11.25" hidden="false" customHeight="false" outlineLevel="0" collapsed="false">
      <c r="A242" s="9" t="s">
        <v>545</v>
      </c>
      <c r="B242" s="26" t="s">
        <v>206</v>
      </c>
      <c r="C242" s="26" t="s">
        <v>207</v>
      </c>
      <c r="D242" s="26" t="s">
        <v>234</v>
      </c>
      <c r="E242" s="26" t="s">
        <v>146</v>
      </c>
      <c r="F242" s="26" t="s">
        <v>127</v>
      </c>
      <c r="G242" s="27" t="n">
        <v>22.6827085066207</v>
      </c>
      <c r="H242" s="28" t="n">
        <v>22.6827085066207</v>
      </c>
      <c r="I242" s="28" t="n">
        <v>22.4013956111083</v>
      </c>
      <c r="J242" s="28" t="n">
        <v>22.1811349271201</v>
      </c>
      <c r="K242" s="28" t="n">
        <v>22.288433851413</v>
      </c>
      <c r="L242" s="28" t="n">
        <v>22.5003806887731</v>
      </c>
      <c r="M242" s="28" t="n">
        <v>22.4304928232882</v>
      </c>
      <c r="N242" s="28" t="n">
        <v>45.3078959643261</v>
      </c>
      <c r="O242" s="28" t="n">
        <v>45.835449048216</v>
      </c>
      <c r="P242" s="28" t="n">
        <v>46.1625248287822</v>
      </c>
      <c r="Q242" s="28" t="n">
        <v>47.9436268476319</v>
      </c>
      <c r="R242" s="28" t="n">
        <v>52.2432348952022</v>
      </c>
      <c r="S242" s="28" t="n">
        <v>52.5403868882937</v>
      </c>
      <c r="T242" s="28" t="n">
        <v>55.149541516939</v>
      </c>
      <c r="U242" s="28" t="n">
        <v>52.4451842521751</v>
      </c>
      <c r="V242" s="28" t="n">
        <v>54.2898402834934</v>
      </c>
      <c r="W242" s="28" t="n">
        <v>60.9022650749509</v>
      </c>
      <c r="X242" s="28"/>
      <c r="Y242" s="30" t="n">
        <f aca="false">W242/W$543</f>
        <v>1.30139917953765E-005</v>
      </c>
      <c r="Z242" s="31" t="n">
        <f aca="false">Z241+Y242</f>
        <v>0.999509991316009</v>
      </c>
    </row>
    <row r="243" customFormat="false" ht="11.25" hidden="false" customHeight="false" outlineLevel="0" collapsed="false">
      <c r="A243" s="9" t="s">
        <v>303</v>
      </c>
      <c r="B243" s="26" t="s">
        <v>304</v>
      </c>
      <c r="C243" s="26" t="s">
        <v>143</v>
      </c>
      <c r="D243" s="26"/>
      <c r="E243" s="26" t="s">
        <v>141</v>
      </c>
      <c r="F243" s="26" t="s">
        <v>127</v>
      </c>
      <c r="G243" s="27" t="n">
        <v>1806.91462837536</v>
      </c>
      <c r="H243" s="28" t="n">
        <v>1806.91462837536</v>
      </c>
      <c r="I243" s="28" t="n">
        <v>1806.9262458009</v>
      </c>
      <c r="J243" s="28" t="n">
        <v>1806.91427181594</v>
      </c>
      <c r="K243" s="28" t="n">
        <v>1806.91010838177</v>
      </c>
      <c r="L243" s="28" t="n">
        <v>1806.9408051072</v>
      </c>
      <c r="M243" s="28" t="n">
        <v>2258.65073947191</v>
      </c>
      <c r="N243" s="28" t="n">
        <v>2258.63833769994</v>
      </c>
      <c r="O243" s="28" t="n">
        <v>2258.63259158103</v>
      </c>
      <c r="P243" s="28" t="n">
        <v>2258.62764979656</v>
      </c>
      <c r="Q243" s="28" t="n">
        <v>2710.33968825858</v>
      </c>
      <c r="R243" s="28" t="n">
        <v>2710.33743314502</v>
      </c>
      <c r="S243" s="28" t="n">
        <v>2109.55527438264</v>
      </c>
      <c r="T243" s="28" t="n">
        <v>1460.59829047398</v>
      </c>
      <c r="U243" s="28" t="n">
        <v>262.053761062951</v>
      </c>
      <c r="V243" s="28" t="n">
        <v>52.7737754347906</v>
      </c>
      <c r="W243" s="28" t="n">
        <v>60.279878640702</v>
      </c>
      <c r="X243" s="28"/>
      <c r="Y243" s="30" t="n">
        <f aca="false">W243/W$543</f>
        <v>1.28809962173154E-005</v>
      </c>
      <c r="Z243" s="31" t="n">
        <f aca="false">Z242+Y243</f>
        <v>0.999522872312226</v>
      </c>
    </row>
    <row r="244" customFormat="false" ht="11.25" hidden="false" customHeight="false" outlineLevel="0" collapsed="false">
      <c r="A244" s="9" t="s">
        <v>491</v>
      </c>
      <c r="B244" s="26" t="s">
        <v>142</v>
      </c>
      <c r="C244" s="26" t="s">
        <v>143</v>
      </c>
      <c r="D244" s="26" t="s">
        <v>234</v>
      </c>
      <c r="E244" s="26" t="s">
        <v>141</v>
      </c>
      <c r="F244" s="26" t="s">
        <v>127</v>
      </c>
      <c r="G244" s="27" t="n">
        <v>70.6822409131837</v>
      </c>
      <c r="H244" s="29" t="n">
        <v>70.6822409131837</v>
      </c>
      <c r="I244" s="29" t="n">
        <v>69.6284709874715</v>
      </c>
      <c r="J244" s="29" t="n">
        <v>70.8588428998001</v>
      </c>
      <c r="K244" s="29" t="n">
        <v>70.5196544783608</v>
      </c>
      <c r="L244" s="29" t="n">
        <v>81.2042886524208</v>
      </c>
      <c r="M244" s="29" t="n">
        <v>73.8396059046908</v>
      </c>
      <c r="N244" s="29" t="n">
        <v>71.439179257872</v>
      </c>
      <c r="O244" s="29" t="n">
        <v>74.5447288925114</v>
      </c>
      <c r="P244" s="29" t="n">
        <v>70.2104450086077</v>
      </c>
      <c r="Q244" s="29" t="n">
        <v>69.1066855487524</v>
      </c>
      <c r="R244" s="29" t="n">
        <v>55.8050735094815</v>
      </c>
      <c r="S244" s="29" t="n">
        <v>59.2683945437387</v>
      </c>
      <c r="T244" s="29" t="n">
        <v>57.5777589793114</v>
      </c>
      <c r="U244" s="29" t="n">
        <v>57.2427699662746</v>
      </c>
      <c r="V244" s="29" t="n">
        <v>62.3306111312679</v>
      </c>
      <c r="W244" s="29" t="n">
        <v>59.8525768452169</v>
      </c>
      <c r="X244" s="28"/>
      <c r="Y244" s="30" t="n">
        <f aca="false">W244/W$543</f>
        <v>1.27896875926896E-005</v>
      </c>
      <c r="Z244" s="31" t="n">
        <f aca="false">Z243+Y244</f>
        <v>0.999535661999819</v>
      </c>
    </row>
    <row r="245" customFormat="false" ht="11.25" hidden="false" customHeight="false" outlineLevel="0" collapsed="false">
      <c r="A245" s="9" t="s">
        <v>431</v>
      </c>
      <c r="B245" s="26" t="s">
        <v>142</v>
      </c>
      <c r="C245" s="26" t="s">
        <v>143</v>
      </c>
      <c r="D245" s="26" t="s">
        <v>125</v>
      </c>
      <c r="E245" s="26" t="s">
        <v>141</v>
      </c>
      <c r="F245" s="26" t="s">
        <v>127</v>
      </c>
      <c r="G245" s="27" t="n">
        <v>186.209442078937</v>
      </c>
      <c r="H245" s="28" t="n">
        <v>186.209442078937</v>
      </c>
      <c r="I245" s="28" t="n">
        <v>152.877251256577</v>
      </c>
      <c r="J245" s="28" t="n">
        <v>130.721020881015</v>
      </c>
      <c r="K245" s="28" t="n">
        <v>114.252473894729</v>
      </c>
      <c r="L245" s="28" t="n">
        <v>106.456861247535</v>
      </c>
      <c r="M245" s="28" t="n">
        <v>68.8603272317624</v>
      </c>
      <c r="N245" s="28" t="n">
        <v>67.7286180642703</v>
      </c>
      <c r="O245" s="28" t="n">
        <v>63.6112881741066</v>
      </c>
      <c r="P245" s="28" t="n">
        <v>59.7650762152026</v>
      </c>
      <c r="Q245" s="28" t="n">
        <v>55.7154600402247</v>
      </c>
      <c r="R245" s="28" t="n">
        <v>65.2219643027828</v>
      </c>
      <c r="S245" s="28" t="n">
        <v>66.0377652910098</v>
      </c>
      <c r="T245" s="28" t="n">
        <v>60.0227350100876</v>
      </c>
      <c r="U245" s="28" t="n">
        <v>60.855993219263</v>
      </c>
      <c r="V245" s="28" t="n">
        <v>64.8487941901741</v>
      </c>
      <c r="W245" s="28" t="n">
        <v>59.5475106306688</v>
      </c>
      <c r="X245" s="28"/>
      <c r="Y245" s="30" t="n">
        <f aca="false">W245/W$543</f>
        <v>1.2724499061388E-005</v>
      </c>
      <c r="Z245" s="31" t="n">
        <f aca="false">Z244+Y245</f>
        <v>0.99954838649888</v>
      </c>
    </row>
    <row r="246" customFormat="false" ht="11.25" hidden="false" customHeight="false" outlineLevel="0" collapsed="false">
      <c r="A246" s="9" t="s">
        <v>527</v>
      </c>
      <c r="B246" s="26" t="s">
        <v>175</v>
      </c>
      <c r="C246" s="26" t="s">
        <v>176</v>
      </c>
      <c r="D246" s="26" t="s">
        <v>137</v>
      </c>
      <c r="E246" s="26" t="s">
        <v>141</v>
      </c>
      <c r="F246" s="26" t="s">
        <v>127</v>
      </c>
      <c r="G246" s="27" t="n">
        <v>34.2515458822815</v>
      </c>
      <c r="H246" s="28" t="n">
        <v>34.2515458822815</v>
      </c>
      <c r="I246" s="28" t="n">
        <v>34.8473608624185</v>
      </c>
      <c r="J246" s="28" t="n">
        <v>29.5589968674953</v>
      </c>
      <c r="K246" s="28" t="n">
        <v>29.4513044224434</v>
      </c>
      <c r="L246" s="28" t="n">
        <v>29.4282216906434</v>
      </c>
      <c r="M246" s="28" t="n">
        <v>31.953778896181</v>
      </c>
      <c r="N246" s="28" t="n">
        <v>33.5969365308203</v>
      </c>
      <c r="O246" s="28" t="n">
        <v>34.7018134879852</v>
      </c>
      <c r="P246" s="28" t="n">
        <v>36.0498019567701</v>
      </c>
      <c r="Q246" s="28" t="n">
        <v>37.7750162143631</v>
      </c>
      <c r="R246" s="28" t="n">
        <v>43.9274911760488</v>
      </c>
      <c r="S246" s="28" t="n">
        <v>42.2816011259872</v>
      </c>
      <c r="T246" s="28" t="n">
        <v>46.4693153379541</v>
      </c>
      <c r="U246" s="28" t="n">
        <v>51.2417292056959</v>
      </c>
      <c r="V246" s="28" t="n">
        <v>55.8756788040539</v>
      </c>
      <c r="W246" s="28" t="n">
        <v>57.8694682794566</v>
      </c>
      <c r="X246" s="27"/>
      <c r="Y246" s="30" t="n">
        <f aca="false">W246/W$543</f>
        <v>1.23659240664499E-005</v>
      </c>
      <c r="Z246" s="31" t="n">
        <f aca="false">Z245+Y246</f>
        <v>0.999560752422946</v>
      </c>
    </row>
    <row r="247" customFormat="false" ht="11.25" hidden="false" customHeight="false" outlineLevel="0" collapsed="false">
      <c r="A247" s="9" t="s">
        <v>540</v>
      </c>
      <c r="B247" s="26" t="s">
        <v>165</v>
      </c>
      <c r="C247" s="26" t="s">
        <v>166</v>
      </c>
      <c r="D247" s="26" t="s">
        <v>234</v>
      </c>
      <c r="E247" s="26" t="s">
        <v>146</v>
      </c>
      <c r="F247" s="26" t="s">
        <v>127</v>
      </c>
      <c r="G247" s="27" t="n">
        <v>24.1567158449327</v>
      </c>
      <c r="H247" s="28" t="n">
        <v>24.1567158449327</v>
      </c>
      <c r="I247" s="28" t="n">
        <v>24.1822110911476</v>
      </c>
      <c r="J247" s="28" t="n">
        <v>23.7702423823357</v>
      </c>
      <c r="K247" s="28" t="n">
        <v>22.9222028436618</v>
      </c>
      <c r="L247" s="28" t="n">
        <v>21.4498443564334</v>
      </c>
      <c r="M247" s="28" t="n">
        <v>20.4621119140645</v>
      </c>
      <c r="N247" s="28" t="n">
        <v>20.9123590064116</v>
      </c>
      <c r="O247" s="28" t="n">
        <v>21.2861918318783</v>
      </c>
      <c r="P247" s="28" t="n">
        <v>21.022302815834</v>
      </c>
      <c r="Q247" s="28" t="n">
        <v>22.267385713562</v>
      </c>
      <c r="R247" s="28" t="n">
        <v>46.7022515683201</v>
      </c>
      <c r="S247" s="28" t="n">
        <v>49.0027259806124</v>
      </c>
      <c r="T247" s="28" t="n">
        <v>46.582594901278</v>
      </c>
      <c r="U247" s="28" t="n">
        <v>50.3071983903872</v>
      </c>
      <c r="V247" s="28" t="n">
        <v>56.7315849089162</v>
      </c>
      <c r="W247" s="28" t="n">
        <v>54.8009654333088</v>
      </c>
      <c r="X247" s="28"/>
      <c r="Y247" s="30" t="n">
        <f aca="false">W247/W$543</f>
        <v>1.17102264365717E-005</v>
      </c>
      <c r="Z247" s="31" t="n">
        <f aca="false">Z246+Y247</f>
        <v>0.999572462649383</v>
      </c>
    </row>
    <row r="248" customFormat="false" ht="11.25" hidden="false" customHeight="false" outlineLevel="0" collapsed="false">
      <c r="A248" s="9" t="s">
        <v>396</v>
      </c>
      <c r="B248" s="26" t="s">
        <v>397</v>
      </c>
      <c r="C248" s="26" t="s">
        <v>398</v>
      </c>
      <c r="D248" s="26"/>
      <c r="E248" s="26" t="s">
        <v>141</v>
      </c>
      <c r="F248" s="26" t="s">
        <v>127</v>
      </c>
      <c r="G248" s="27" t="n">
        <v>386.25923654518</v>
      </c>
      <c r="H248" s="27" t="n">
        <v>386.25923654518</v>
      </c>
      <c r="I248" s="27" t="n">
        <v>362.94776589916</v>
      </c>
      <c r="J248" s="27" t="n">
        <v>271.122058008754</v>
      </c>
      <c r="K248" s="27" t="n">
        <v>123.784079501342</v>
      </c>
      <c r="L248" s="27" t="n">
        <v>110.973642287184</v>
      </c>
      <c r="M248" s="27" t="n">
        <v>91.962674617515</v>
      </c>
      <c r="N248" s="27" t="n">
        <v>138.178553723567</v>
      </c>
      <c r="O248" s="27" t="n">
        <v>122.995958871189</v>
      </c>
      <c r="P248" s="27" t="n">
        <v>136.75499289079</v>
      </c>
      <c r="Q248" s="27" t="n">
        <v>117.779336610076</v>
      </c>
      <c r="R248" s="27" t="n">
        <v>72.4095552457296</v>
      </c>
      <c r="S248" s="27" t="n">
        <v>50.8458644131232</v>
      </c>
      <c r="T248" s="27" t="n">
        <v>53.8505042849554</v>
      </c>
      <c r="U248" s="27" t="n">
        <v>49.884880323314</v>
      </c>
      <c r="V248" s="27" t="n">
        <v>56.0725101243376</v>
      </c>
      <c r="W248" s="27" t="n">
        <v>54.5469059359493</v>
      </c>
      <c r="X248" s="28"/>
      <c r="Y248" s="30" t="n">
        <f aca="false">W248/W$543</f>
        <v>1.16559373520836E-005</v>
      </c>
      <c r="Z248" s="31" t="n">
        <f aca="false">Z247+Y248</f>
        <v>0.999584118586735</v>
      </c>
    </row>
    <row r="249" customFormat="false" ht="11.25" hidden="false" customHeight="false" outlineLevel="0" collapsed="false">
      <c r="A249" s="9" t="s">
        <v>519</v>
      </c>
      <c r="B249" s="26" t="s">
        <v>165</v>
      </c>
      <c r="C249" s="26" t="s">
        <v>166</v>
      </c>
      <c r="D249" s="26" t="s">
        <v>208</v>
      </c>
      <c r="E249" s="26" t="s">
        <v>126</v>
      </c>
      <c r="F249" s="26" t="s">
        <v>127</v>
      </c>
      <c r="G249" s="27" t="n">
        <v>40.392</v>
      </c>
      <c r="H249" s="28" t="n">
        <v>40.392</v>
      </c>
      <c r="I249" s="28" t="n">
        <v>40.392</v>
      </c>
      <c r="J249" s="28" t="n">
        <v>40.7187</v>
      </c>
      <c r="K249" s="28" t="n">
        <v>43.7783643</v>
      </c>
      <c r="L249" s="28" t="n">
        <v>44.6485446</v>
      </c>
      <c r="M249" s="28" t="n">
        <v>41.10943617</v>
      </c>
      <c r="N249" s="28" t="n">
        <v>43.6001049</v>
      </c>
      <c r="O249" s="28" t="n">
        <v>47.8071099</v>
      </c>
      <c r="P249" s="28" t="n">
        <v>49.1319972</v>
      </c>
      <c r="Q249" s="28" t="n">
        <v>48.3202368</v>
      </c>
      <c r="R249" s="28" t="n">
        <v>46.1074086</v>
      </c>
      <c r="S249" s="28" t="n">
        <v>50.316293016</v>
      </c>
      <c r="T249" s="28" t="n">
        <v>51.7176432333</v>
      </c>
      <c r="U249" s="28" t="n">
        <v>54.993708</v>
      </c>
      <c r="V249" s="28" t="n">
        <v>59.02281</v>
      </c>
      <c r="W249" s="28" t="n">
        <v>53.5194</v>
      </c>
      <c r="X249" s="28"/>
      <c r="Y249" s="30" t="n">
        <f aca="false">W249/W$543</f>
        <v>1.14363732060918E-005</v>
      </c>
      <c r="Z249" s="31" t="n">
        <f aca="false">Z248+Y249</f>
        <v>0.999595554959941</v>
      </c>
    </row>
    <row r="250" customFormat="false" ht="11.25" hidden="false" customHeight="false" outlineLevel="0" collapsed="false">
      <c r="A250" s="9" t="s">
        <v>538</v>
      </c>
      <c r="B250" s="26" t="s">
        <v>539</v>
      </c>
      <c r="C250" s="26" t="s">
        <v>458</v>
      </c>
      <c r="D250" s="26"/>
      <c r="E250" s="26" t="s">
        <v>141</v>
      </c>
      <c r="F250" s="26" t="s">
        <v>127</v>
      </c>
      <c r="G250" s="27" t="n">
        <v>24.3086395692638</v>
      </c>
      <c r="H250" s="28" t="n">
        <v>24.3086395692638</v>
      </c>
      <c r="I250" s="29" t="n">
        <v>21.044138497189</v>
      </c>
      <c r="J250" s="29" t="n">
        <v>26.226554673034</v>
      </c>
      <c r="K250" s="29" t="n">
        <v>25.4342198815517</v>
      </c>
      <c r="L250" s="29" t="n">
        <v>27.2093508106718</v>
      </c>
      <c r="M250" s="29" t="n">
        <v>37.3851522052422</v>
      </c>
      <c r="N250" s="29" t="n">
        <v>43.0701392492738</v>
      </c>
      <c r="O250" s="29" t="n">
        <v>40.4942741995268</v>
      </c>
      <c r="P250" s="29" t="n">
        <v>47.3315137234176</v>
      </c>
      <c r="Q250" s="29" t="n">
        <v>51.2167939498104</v>
      </c>
      <c r="R250" s="29" t="n">
        <v>47.4518563207599</v>
      </c>
      <c r="S250" s="29" t="n">
        <v>48.1996465220418</v>
      </c>
      <c r="T250" s="29" t="n">
        <v>55.0287652260575</v>
      </c>
      <c r="U250" s="29" t="n">
        <v>60.8300907774764</v>
      </c>
      <c r="V250" s="29" t="n">
        <v>57.0395986446721</v>
      </c>
      <c r="W250" s="29" t="n">
        <v>53.1845738568286</v>
      </c>
      <c r="X250" s="29"/>
      <c r="Y250" s="30" t="n">
        <f aca="false">W250/W$543</f>
        <v>1.1364825379837E-005</v>
      </c>
      <c r="Z250" s="31" t="n">
        <f aca="false">Z249+Y250</f>
        <v>0.999606919785321</v>
      </c>
    </row>
    <row r="251" customFormat="false" ht="11.25" hidden="false" customHeight="false" outlineLevel="0" collapsed="false">
      <c r="A251" s="9" t="s">
        <v>537</v>
      </c>
      <c r="B251" s="26" t="s">
        <v>123</v>
      </c>
      <c r="C251" s="26" t="s">
        <v>124</v>
      </c>
      <c r="D251" s="26" t="s">
        <v>208</v>
      </c>
      <c r="E251" s="26" t="s">
        <v>141</v>
      </c>
      <c r="F251" s="26" t="s">
        <v>127</v>
      </c>
      <c r="G251" s="27" t="n">
        <v>25.8254575901055</v>
      </c>
      <c r="H251" s="29" t="n">
        <v>25.8254575901055</v>
      </c>
      <c r="I251" s="29" t="n">
        <v>25.676996170493</v>
      </c>
      <c r="J251" s="29" t="n">
        <v>22.975721089616</v>
      </c>
      <c r="K251" s="29" t="n">
        <v>26.1076692489017</v>
      </c>
      <c r="L251" s="29" t="n">
        <v>29.8046869241221</v>
      </c>
      <c r="M251" s="29" t="n">
        <v>29.871604597522</v>
      </c>
      <c r="N251" s="29" t="n">
        <v>33.3483200434623</v>
      </c>
      <c r="O251" s="29" t="n">
        <v>39.0262293341997</v>
      </c>
      <c r="P251" s="29" t="n">
        <v>43.9616494328738</v>
      </c>
      <c r="Q251" s="29" t="n">
        <v>42.9962574930101</v>
      </c>
      <c r="R251" s="29" t="n">
        <v>42.3337108029314</v>
      </c>
      <c r="S251" s="29" t="n">
        <v>45.0561690224413</v>
      </c>
      <c r="T251" s="29" t="n">
        <v>48.4269587696742</v>
      </c>
      <c r="U251" s="29" t="n">
        <v>52.4425381796422</v>
      </c>
      <c r="V251" s="29" t="n">
        <v>51.92573751278</v>
      </c>
      <c r="W251" s="29" t="n">
        <v>50.8049567186458</v>
      </c>
      <c r="X251" s="29"/>
      <c r="Y251" s="30" t="n">
        <f aca="false">W251/W$543</f>
        <v>1.08563333249957E-005</v>
      </c>
      <c r="Z251" s="31" t="n">
        <f aca="false">Z250+Y251</f>
        <v>0.999617776118646</v>
      </c>
    </row>
    <row r="252" customFormat="false" ht="11.25" hidden="false" customHeight="false" outlineLevel="0" collapsed="false">
      <c r="A252" s="9" t="s">
        <v>518</v>
      </c>
      <c r="B252" s="26" t="s">
        <v>222</v>
      </c>
      <c r="C252" s="26" t="s">
        <v>223</v>
      </c>
      <c r="D252" s="26"/>
      <c r="E252" s="26" t="s">
        <v>146</v>
      </c>
      <c r="F252" s="26" t="s">
        <v>127</v>
      </c>
      <c r="G252" s="27" t="n">
        <v>40.6834128366748</v>
      </c>
      <c r="H252" s="28" t="n">
        <v>40.6834128366748</v>
      </c>
      <c r="I252" s="28" t="n">
        <v>42.2311486536262</v>
      </c>
      <c r="J252" s="28" t="n">
        <v>41.4594975327814</v>
      </c>
      <c r="K252" s="28" t="n">
        <v>43.7384696119365</v>
      </c>
      <c r="L252" s="28" t="n">
        <v>43.0833226910917</v>
      </c>
      <c r="M252" s="28" t="n">
        <v>26.856695</v>
      </c>
      <c r="N252" s="28" t="n">
        <v>28.37973182</v>
      </c>
      <c r="O252" s="28" t="n">
        <v>30.06434271638</v>
      </c>
      <c r="P252" s="28" t="n">
        <v>30.208506614672</v>
      </c>
      <c r="Q252" s="28" t="n">
        <v>47.64675966289</v>
      </c>
      <c r="R252" s="28" t="n">
        <v>52.60183401275</v>
      </c>
      <c r="S252" s="28" t="n">
        <v>52.275251050566</v>
      </c>
      <c r="T252" s="28" t="n">
        <v>52.539686875745</v>
      </c>
      <c r="U252" s="28" t="n">
        <v>49.4494096965498</v>
      </c>
      <c r="V252" s="28" t="n">
        <v>50.4850275676982</v>
      </c>
      <c r="W252" s="28" t="n">
        <v>50.59727527</v>
      </c>
      <c r="X252" s="28"/>
      <c r="Y252" s="30" t="n">
        <f aca="false">W252/W$543</f>
        <v>1.08119546033603E-005</v>
      </c>
      <c r="Z252" s="31" t="n">
        <f aca="false">Z251+Y252</f>
        <v>0.999628588073249</v>
      </c>
    </row>
    <row r="253" customFormat="false" ht="11.25" hidden="false" customHeight="false" outlineLevel="0" collapsed="false">
      <c r="A253" s="9" t="s">
        <v>515</v>
      </c>
      <c r="B253" s="26" t="s">
        <v>231</v>
      </c>
      <c r="C253" s="26" t="s">
        <v>232</v>
      </c>
      <c r="D253" s="26"/>
      <c r="E253" s="26" t="s">
        <v>146</v>
      </c>
      <c r="F253" s="26" t="s">
        <v>127</v>
      </c>
      <c r="G253" s="27" t="n">
        <v>42.088125747985</v>
      </c>
      <c r="H253" s="28" t="n">
        <v>42.088125747985</v>
      </c>
      <c r="I253" s="28" t="n">
        <v>42.557691525477</v>
      </c>
      <c r="J253" s="28" t="n">
        <v>45.6627765704432</v>
      </c>
      <c r="K253" s="28" t="n">
        <v>48.6902441804215</v>
      </c>
      <c r="L253" s="28" t="n">
        <v>50.1742982470415</v>
      </c>
      <c r="M253" s="28" t="n">
        <v>59.2473347209859</v>
      </c>
      <c r="N253" s="28" t="n">
        <v>60.6880652682764</v>
      </c>
      <c r="O253" s="28" t="n">
        <v>56.0964767588857</v>
      </c>
      <c r="P253" s="28" t="n">
        <v>54.4707388703253</v>
      </c>
      <c r="Q253" s="28" t="n">
        <v>57.532631108666</v>
      </c>
      <c r="R253" s="28" t="n">
        <v>54.4131254878993</v>
      </c>
      <c r="S253" s="28" t="n">
        <v>50.2948782274086</v>
      </c>
      <c r="T253" s="28" t="n">
        <v>48.010045038547</v>
      </c>
      <c r="U253" s="28" t="n">
        <v>42.6711089168186</v>
      </c>
      <c r="V253" s="28" t="n">
        <v>43.9294477538361</v>
      </c>
      <c r="W253" s="28" t="n">
        <v>49.4842047164528</v>
      </c>
      <c r="X253" s="29"/>
      <c r="Y253" s="30" t="n">
        <f aca="false">W253/W$543</f>
        <v>1.05741064538093E-005</v>
      </c>
      <c r="Z253" s="31" t="n">
        <f aca="false">Z252+Y253</f>
        <v>0.999639162179703</v>
      </c>
    </row>
    <row r="254" customFormat="false" ht="11.25" hidden="false" customHeight="false" outlineLevel="0" collapsed="false">
      <c r="A254" s="9" t="s">
        <v>508</v>
      </c>
      <c r="B254" s="26" t="s">
        <v>509</v>
      </c>
      <c r="C254" s="26" t="s">
        <v>510</v>
      </c>
      <c r="D254" s="26"/>
      <c r="E254" s="26" t="s">
        <v>141</v>
      </c>
      <c r="F254" s="26" t="s">
        <v>127</v>
      </c>
      <c r="G254" s="27" t="n">
        <v>48.1628020264014</v>
      </c>
      <c r="H254" s="28" t="n">
        <v>48.1628020264014</v>
      </c>
      <c r="I254" s="28" t="n">
        <v>52.2393133810233</v>
      </c>
      <c r="J254" s="28" t="n">
        <v>52.389866365624</v>
      </c>
      <c r="K254" s="28" t="n">
        <v>52.1456608289125</v>
      </c>
      <c r="L254" s="28" t="n">
        <v>51.5858335147151</v>
      </c>
      <c r="M254" s="28" t="n">
        <v>51.1833219935274</v>
      </c>
      <c r="N254" s="28" t="n">
        <v>51.171957226379</v>
      </c>
      <c r="O254" s="28" t="n">
        <v>51.0307342528553</v>
      </c>
      <c r="P254" s="28" t="n">
        <v>48.3538732139358</v>
      </c>
      <c r="Q254" s="28" t="n">
        <v>48.6571832923846</v>
      </c>
      <c r="R254" s="28" t="n">
        <v>49.2626459984518</v>
      </c>
      <c r="S254" s="28" t="n">
        <v>48.2324488491485</v>
      </c>
      <c r="T254" s="28" t="n">
        <v>46.9134598383631</v>
      </c>
      <c r="U254" s="28" t="n">
        <v>49.9462730164341</v>
      </c>
      <c r="V254" s="28" t="n">
        <v>47.740028392177</v>
      </c>
      <c r="W254" s="28" t="n">
        <v>47.740028392177</v>
      </c>
      <c r="X254" s="28"/>
      <c r="Y254" s="30" t="n">
        <f aca="false">W254/W$543</f>
        <v>1.02013995217128E-005</v>
      </c>
      <c r="Z254" s="31" t="n">
        <f aca="false">Z253+Y254</f>
        <v>0.999649363579225</v>
      </c>
    </row>
    <row r="255" customFormat="false" ht="11.25" hidden="false" customHeight="false" outlineLevel="0" collapsed="false">
      <c r="A255" s="9" t="s">
        <v>544</v>
      </c>
      <c r="B255" s="26" t="s">
        <v>247</v>
      </c>
      <c r="C255" s="26" t="s">
        <v>248</v>
      </c>
      <c r="D255" s="26" t="s">
        <v>137</v>
      </c>
      <c r="E255" s="26" t="s">
        <v>146</v>
      </c>
      <c r="F255" s="26" t="s">
        <v>127</v>
      </c>
      <c r="G255" s="27" t="n">
        <v>23.1106082484298</v>
      </c>
      <c r="H255" s="28" t="n">
        <v>23.1106082484298</v>
      </c>
      <c r="I255" s="29" t="n">
        <v>23.3917988750428</v>
      </c>
      <c r="J255" s="29" t="n">
        <v>25.2759662852463</v>
      </c>
      <c r="K255" s="29" t="n">
        <v>22.5447097587059</v>
      </c>
      <c r="L255" s="29" t="n">
        <v>23.2070947009955</v>
      </c>
      <c r="M255" s="29" t="n">
        <v>25.3812564299768</v>
      </c>
      <c r="N255" s="29" t="n">
        <v>26.9789572413215</v>
      </c>
      <c r="O255" s="29" t="n">
        <v>27.5606676045179</v>
      </c>
      <c r="P255" s="29" t="n">
        <v>30.3140326652805</v>
      </c>
      <c r="Q255" s="29" t="n">
        <v>33.039345029857</v>
      </c>
      <c r="R255" s="29" t="n">
        <v>35.9054188040014</v>
      </c>
      <c r="S255" s="29" t="n">
        <v>38.2079250357277</v>
      </c>
      <c r="T255" s="29" t="n">
        <v>45.4221078001744</v>
      </c>
      <c r="U255" s="29" t="n">
        <v>45.8035251192131</v>
      </c>
      <c r="V255" s="29" t="n">
        <v>45.3735076370008</v>
      </c>
      <c r="W255" s="29" t="n">
        <v>47.199521609873</v>
      </c>
      <c r="X255" s="28"/>
      <c r="Y255" s="30" t="n">
        <f aca="false">W255/W$543</f>
        <v>1.00859005198022E-005</v>
      </c>
      <c r="Z255" s="31" t="n">
        <f aca="false">Z254+Y255</f>
        <v>0.999659449479745</v>
      </c>
    </row>
    <row r="256" customFormat="false" ht="11.25" hidden="false" customHeight="false" outlineLevel="0" collapsed="false">
      <c r="A256" s="9" t="s">
        <v>496</v>
      </c>
      <c r="B256" s="26" t="s">
        <v>247</v>
      </c>
      <c r="C256" s="26" t="s">
        <v>248</v>
      </c>
      <c r="D256" s="26" t="s">
        <v>125</v>
      </c>
      <c r="E256" s="26" t="s">
        <v>146</v>
      </c>
      <c r="F256" s="26" t="s">
        <v>127</v>
      </c>
      <c r="G256" s="27" t="n">
        <v>60.7428628569708</v>
      </c>
      <c r="H256" s="28" t="n">
        <v>60.7428628569708</v>
      </c>
      <c r="I256" s="28" t="n">
        <v>57.1464187473335</v>
      </c>
      <c r="J256" s="28" t="n">
        <v>58.3439122232403</v>
      </c>
      <c r="K256" s="28" t="n">
        <v>43.8933134824215</v>
      </c>
      <c r="L256" s="28" t="n">
        <v>49.3892879549792</v>
      </c>
      <c r="M256" s="28" t="n">
        <v>48.9847618417284</v>
      </c>
      <c r="N256" s="28" t="n">
        <v>54.0767874979164</v>
      </c>
      <c r="O256" s="28" t="n">
        <v>45.782800061248</v>
      </c>
      <c r="P256" s="28" t="n">
        <v>38.7392784376856</v>
      </c>
      <c r="Q256" s="28" t="n">
        <v>33.471366537275</v>
      </c>
      <c r="R256" s="28" t="n">
        <v>42.3714801083492</v>
      </c>
      <c r="S256" s="28" t="n">
        <v>46.6526569493469</v>
      </c>
      <c r="T256" s="28" t="n">
        <v>46.7100313030864</v>
      </c>
      <c r="U256" s="28" t="n">
        <v>45.5441923316021</v>
      </c>
      <c r="V256" s="28" t="n">
        <v>41.5304513399892</v>
      </c>
      <c r="W256" s="28" t="n">
        <v>46.011662330461</v>
      </c>
      <c r="X256" s="28"/>
      <c r="Y256" s="30" t="n">
        <f aca="false">W256/W$543</f>
        <v>9.83207102926843E-006</v>
      </c>
      <c r="Z256" s="31" t="n">
        <f aca="false">Z255+Y256</f>
        <v>0.999669281550774</v>
      </c>
    </row>
    <row r="257" customFormat="false" ht="11.25" hidden="false" customHeight="false" outlineLevel="0" collapsed="false">
      <c r="A257" s="9" t="s">
        <v>480</v>
      </c>
      <c r="B257" s="26" t="s">
        <v>123</v>
      </c>
      <c r="C257" s="26" t="s">
        <v>124</v>
      </c>
      <c r="D257" s="26" t="s">
        <v>136</v>
      </c>
      <c r="E257" s="26" t="s">
        <v>141</v>
      </c>
      <c r="F257" s="26" t="s">
        <v>127</v>
      </c>
      <c r="G257" s="27" t="n">
        <v>87.9403907106182</v>
      </c>
      <c r="H257" s="28" t="n">
        <v>87.9403907106182</v>
      </c>
      <c r="I257" s="29" t="n">
        <v>92.4830767669073</v>
      </c>
      <c r="J257" s="29" t="n">
        <v>96.4918249869303</v>
      </c>
      <c r="K257" s="29" t="n">
        <v>89.8567733042508</v>
      </c>
      <c r="L257" s="29" t="n">
        <v>86.8865578516471</v>
      </c>
      <c r="M257" s="29" t="n">
        <v>91.8910951379463</v>
      </c>
      <c r="N257" s="29" t="n">
        <v>89.6645590006442</v>
      </c>
      <c r="O257" s="29" t="n">
        <v>78.126733655677</v>
      </c>
      <c r="P257" s="29" t="n">
        <v>77.4055488840791</v>
      </c>
      <c r="Q257" s="29" t="n">
        <v>69.7160641639916</v>
      </c>
      <c r="R257" s="29" t="n">
        <v>64.678018844356</v>
      </c>
      <c r="S257" s="29" t="n">
        <v>63.2317882673063</v>
      </c>
      <c r="T257" s="29" t="n">
        <v>64.4044868320466</v>
      </c>
      <c r="U257" s="29" t="n">
        <v>59.3622350566436</v>
      </c>
      <c r="V257" s="29" t="n">
        <v>49.7365079612043</v>
      </c>
      <c r="W257" s="29" t="n">
        <v>45.2077832337693</v>
      </c>
      <c r="X257" s="28"/>
      <c r="Y257" s="30" t="n">
        <f aca="false">W257/W$543</f>
        <v>9.6602929196046E-006</v>
      </c>
      <c r="Z257" s="31" t="n">
        <f aca="false">Z256+Y257</f>
        <v>0.999678941843693</v>
      </c>
    </row>
    <row r="258" customFormat="false" ht="11.25" hidden="false" customHeight="false" outlineLevel="0" collapsed="false">
      <c r="A258" s="9" t="s">
        <v>586</v>
      </c>
      <c r="B258" s="26" t="s">
        <v>175</v>
      </c>
      <c r="C258" s="26" t="s">
        <v>176</v>
      </c>
      <c r="D258" s="26" t="s">
        <v>208</v>
      </c>
      <c r="E258" s="26" t="s">
        <v>146</v>
      </c>
      <c r="F258" s="26" t="s">
        <v>127</v>
      </c>
      <c r="G258" s="27" t="n">
        <v>9.5067008183486</v>
      </c>
      <c r="H258" s="28" t="n">
        <v>9.5067008183486</v>
      </c>
      <c r="I258" s="28" t="n">
        <v>8.30392866079777</v>
      </c>
      <c r="J258" s="28" t="n">
        <v>9.63628221743076</v>
      </c>
      <c r="K258" s="28" t="n">
        <v>11.2341446112538</v>
      </c>
      <c r="L258" s="28" t="n">
        <v>14.1185554015471</v>
      </c>
      <c r="M258" s="28" t="n">
        <v>16.9039380499886</v>
      </c>
      <c r="N258" s="28" t="n">
        <v>16.5703083364631</v>
      </c>
      <c r="O258" s="28" t="n">
        <v>18.5749596980559</v>
      </c>
      <c r="P258" s="28" t="n">
        <v>16.6448707708759</v>
      </c>
      <c r="Q258" s="28" t="n">
        <v>15.29487425017</v>
      </c>
      <c r="R258" s="28" t="n">
        <v>16.0896030054878</v>
      </c>
      <c r="S258" s="28" t="n">
        <v>17.2795014701793</v>
      </c>
      <c r="T258" s="28" t="n">
        <v>27.2618510484127</v>
      </c>
      <c r="U258" s="28" t="n">
        <v>39.025385111818</v>
      </c>
      <c r="V258" s="28" t="n">
        <v>47.3443579702737</v>
      </c>
      <c r="W258" s="28" t="n">
        <v>44.7187678730235</v>
      </c>
      <c r="X258" s="28"/>
      <c r="Y258" s="30" t="n">
        <f aca="false">W258/W$543</f>
        <v>9.55579693928716E-006</v>
      </c>
      <c r="Z258" s="31" t="n">
        <f aca="false">Z257+Y258</f>
        <v>0.999688497640633</v>
      </c>
    </row>
    <row r="259" customFormat="false" ht="11.25" hidden="false" customHeight="false" outlineLevel="0" collapsed="false">
      <c r="A259" s="9" t="s">
        <v>550</v>
      </c>
      <c r="B259" s="26" t="s">
        <v>165</v>
      </c>
      <c r="C259" s="26" t="s">
        <v>166</v>
      </c>
      <c r="D259" s="26" t="s">
        <v>137</v>
      </c>
      <c r="E259" s="26" t="s">
        <v>141</v>
      </c>
      <c r="F259" s="26" t="s">
        <v>127</v>
      </c>
      <c r="G259" s="27" t="n">
        <v>19.3779178780549</v>
      </c>
      <c r="H259" s="28" t="n">
        <v>19.3779178780549</v>
      </c>
      <c r="I259" s="28" t="n">
        <v>19.6657030993526</v>
      </c>
      <c r="J259" s="28" t="n">
        <v>20.5465448465158</v>
      </c>
      <c r="K259" s="28" t="n">
        <v>21.9869354657497</v>
      </c>
      <c r="L259" s="28" t="n">
        <v>22.7723251951559</v>
      </c>
      <c r="M259" s="28" t="n">
        <v>31.7260988787246</v>
      </c>
      <c r="N259" s="28" t="n">
        <v>42.8435617022703</v>
      </c>
      <c r="O259" s="28" t="n">
        <v>46.9013260550221</v>
      </c>
      <c r="P259" s="28" t="n">
        <v>54.3325129499105</v>
      </c>
      <c r="Q259" s="28" t="n">
        <v>53.9285321318714</v>
      </c>
      <c r="R259" s="28" t="n">
        <v>51.5715198967061</v>
      </c>
      <c r="S259" s="28" t="n">
        <v>49.6539654991407</v>
      </c>
      <c r="T259" s="28" t="n">
        <v>51.669040153061</v>
      </c>
      <c r="U259" s="28" t="n">
        <v>48.4077790636469</v>
      </c>
      <c r="V259" s="28" t="n">
        <v>48.6014691835426</v>
      </c>
      <c r="W259" s="28" t="n">
        <v>44.6164938976508</v>
      </c>
      <c r="X259" s="28"/>
      <c r="Y259" s="30" t="n">
        <f aca="false">W259/W$543</f>
        <v>9.5339423715672E-006</v>
      </c>
      <c r="Z259" s="31" t="n">
        <f aca="false">Z258+Y259</f>
        <v>0.999698031583004</v>
      </c>
    </row>
    <row r="260" customFormat="false" ht="11.25" hidden="false" customHeight="false" outlineLevel="0" collapsed="false">
      <c r="A260" s="9" t="s">
        <v>447</v>
      </c>
      <c r="B260" s="26" t="s">
        <v>448</v>
      </c>
      <c r="C260" s="26" t="s">
        <v>449</v>
      </c>
      <c r="D260" s="26"/>
      <c r="E260" s="26" t="s">
        <v>141</v>
      </c>
      <c r="F260" s="26" t="s">
        <v>127</v>
      </c>
      <c r="G260" s="27" t="n">
        <v>140.10619</v>
      </c>
      <c r="H260" s="29" t="n">
        <v>140.10619</v>
      </c>
      <c r="I260" s="29" t="n">
        <v>133.27377</v>
      </c>
      <c r="J260" s="29" t="n">
        <v>128.50782</v>
      </c>
      <c r="K260" s="29" t="n">
        <v>124.93754</v>
      </c>
      <c r="L260" s="29" t="n">
        <v>120.46349</v>
      </c>
      <c r="M260" s="29" t="n">
        <v>116.47405</v>
      </c>
      <c r="N260" s="29" t="n">
        <v>112.871859306358</v>
      </c>
      <c r="O260" s="29" t="n">
        <v>109.33559</v>
      </c>
      <c r="P260" s="29" t="n">
        <v>107.68667</v>
      </c>
      <c r="Q260" s="29" t="n">
        <v>69.34347</v>
      </c>
      <c r="R260" s="29" t="n">
        <v>66.896795</v>
      </c>
      <c r="S260" s="29" t="n">
        <v>64.63653</v>
      </c>
      <c r="T260" s="29" t="n">
        <v>60.8035817914742</v>
      </c>
      <c r="U260" s="29" t="n">
        <v>58.6216243746686</v>
      </c>
      <c r="V260" s="29" t="n">
        <v>56.814154856829</v>
      </c>
      <c r="W260" s="29" t="n">
        <v>44.4689248774526</v>
      </c>
      <c r="X260" s="28"/>
      <c r="Y260" s="30" t="n">
        <f aca="false">W260/W$543</f>
        <v>9.50240886430359E-006</v>
      </c>
      <c r="Z260" s="31" t="n">
        <f aca="false">Z259+Y260</f>
        <v>0.999707533991869</v>
      </c>
    </row>
    <row r="261" customFormat="false" ht="11.25" hidden="false" customHeight="false" outlineLevel="0" collapsed="false">
      <c r="A261" s="9" t="s">
        <v>553</v>
      </c>
      <c r="B261" s="26" t="s">
        <v>149</v>
      </c>
      <c r="C261" s="26" t="s">
        <v>150</v>
      </c>
      <c r="D261" s="26" t="s">
        <v>137</v>
      </c>
      <c r="E261" s="26" t="s">
        <v>146</v>
      </c>
      <c r="F261" s="26" t="s">
        <v>127</v>
      </c>
      <c r="G261" s="27" t="n">
        <v>17.2433535881369</v>
      </c>
      <c r="H261" s="29" t="n">
        <v>17.2433535881369</v>
      </c>
      <c r="I261" s="29" t="n">
        <v>16.4693773234185</v>
      </c>
      <c r="J261" s="29" t="n">
        <v>15.8755401794926</v>
      </c>
      <c r="K261" s="29" t="n">
        <v>15.6890721885275</v>
      </c>
      <c r="L261" s="29" t="n">
        <v>16.8769857022632</v>
      </c>
      <c r="M261" s="29" t="n">
        <v>14.3057266208363</v>
      </c>
      <c r="N261" s="29" t="n">
        <v>18.2443462812934</v>
      </c>
      <c r="O261" s="29" t="n">
        <v>31.4540855950732</v>
      </c>
      <c r="P261" s="29" t="n">
        <v>27.0407467030049</v>
      </c>
      <c r="Q261" s="29" t="n">
        <v>26.1790515578219</v>
      </c>
      <c r="R261" s="29" t="n">
        <v>20.4045936356544</v>
      </c>
      <c r="S261" s="29" t="n">
        <v>20.3445034438432</v>
      </c>
      <c r="T261" s="29" t="n">
        <v>20.8297609956422</v>
      </c>
      <c r="U261" s="29" t="n">
        <v>21.6340875461132</v>
      </c>
      <c r="V261" s="29" t="n">
        <v>29.7034771539016</v>
      </c>
      <c r="W261" s="29" t="n">
        <v>44.447458718516</v>
      </c>
      <c r="X261" s="28"/>
      <c r="Y261" s="30" t="n">
        <f aca="false">W261/W$543</f>
        <v>9.49782183595686E-006</v>
      </c>
      <c r="Z261" s="31" t="n">
        <f aca="false">Z260+Y261</f>
        <v>0.999717031813705</v>
      </c>
    </row>
    <row r="262" customFormat="false" ht="11.25" hidden="false" customHeight="false" outlineLevel="0" collapsed="false">
      <c r="A262" s="9" t="s">
        <v>511</v>
      </c>
      <c r="B262" s="26" t="s">
        <v>345</v>
      </c>
      <c r="C262" s="26" t="s">
        <v>256</v>
      </c>
      <c r="D262" s="26"/>
      <c r="E262" s="26" t="s">
        <v>141</v>
      </c>
      <c r="F262" s="26" t="s">
        <v>127</v>
      </c>
      <c r="G262" s="27" t="n">
        <v>47.319315746535</v>
      </c>
      <c r="H262" s="28" t="n">
        <v>47.319315746535</v>
      </c>
      <c r="I262" s="28" t="n">
        <v>47.765690307216</v>
      </c>
      <c r="J262" s="28" t="n">
        <v>47.314828550283</v>
      </c>
      <c r="K262" s="28" t="n">
        <v>46.359078687537</v>
      </c>
      <c r="L262" s="28" t="n">
        <v>47.161238272239</v>
      </c>
      <c r="M262" s="28" t="n">
        <v>47.834461182585</v>
      </c>
      <c r="N262" s="28" t="n">
        <v>46.737975945654</v>
      </c>
      <c r="O262" s="28" t="n">
        <v>47.083859322969</v>
      </c>
      <c r="P262" s="28" t="n">
        <v>46.200079255365</v>
      </c>
      <c r="Q262" s="28" t="n">
        <v>46.690496307126</v>
      </c>
      <c r="R262" s="28" t="n">
        <v>46.488357151173</v>
      </c>
      <c r="S262" s="28" t="n">
        <v>45.229103291799</v>
      </c>
      <c r="T262" s="28" t="n">
        <v>44.304422574321</v>
      </c>
      <c r="U262" s="28" t="n">
        <v>45.5763622207513</v>
      </c>
      <c r="V262" s="28" t="n">
        <v>43.807198553265</v>
      </c>
      <c r="W262" s="28" t="n">
        <v>43.637211934239</v>
      </c>
      <c r="X262" s="28"/>
      <c r="Y262" s="30" t="n">
        <f aca="false">W262/W$543</f>
        <v>9.3246830374272E-006</v>
      </c>
      <c r="Z262" s="31" t="n">
        <f aca="false">Z261+Y262</f>
        <v>0.999726356496742</v>
      </c>
    </row>
    <row r="263" customFormat="false" ht="11.25" hidden="false" customHeight="false" outlineLevel="0" collapsed="false">
      <c r="A263" s="9" t="s">
        <v>481</v>
      </c>
      <c r="B263" s="26" t="s">
        <v>175</v>
      </c>
      <c r="C263" s="26" t="s">
        <v>176</v>
      </c>
      <c r="D263" s="26" t="s">
        <v>125</v>
      </c>
      <c r="E263" s="26" t="s">
        <v>146</v>
      </c>
      <c r="F263" s="26" t="s">
        <v>127</v>
      </c>
      <c r="G263" s="27" t="n">
        <v>85.8349305028177</v>
      </c>
      <c r="H263" s="28" t="n">
        <v>85.8349305028177</v>
      </c>
      <c r="I263" s="28" t="n">
        <v>74.3213018609286</v>
      </c>
      <c r="J263" s="28" t="n">
        <v>68.1070196125409</v>
      </c>
      <c r="K263" s="28" t="n">
        <v>74.8707987788539</v>
      </c>
      <c r="L263" s="28" t="n">
        <v>70.2654119950564</v>
      </c>
      <c r="M263" s="28" t="n">
        <v>68.8981015722719</v>
      </c>
      <c r="N263" s="28" t="n">
        <v>61.9658474365558</v>
      </c>
      <c r="O263" s="28" t="n">
        <v>60.9476294143425</v>
      </c>
      <c r="P263" s="28" t="n">
        <v>52.429482049722</v>
      </c>
      <c r="Q263" s="28" t="n">
        <v>55.6890224315293</v>
      </c>
      <c r="R263" s="28" t="n">
        <v>53.3956437760537</v>
      </c>
      <c r="S263" s="28" t="n">
        <v>63.7883360676497</v>
      </c>
      <c r="T263" s="28" t="n">
        <v>49.3664870442547</v>
      </c>
      <c r="U263" s="28" t="n">
        <v>51.3737063618878</v>
      </c>
      <c r="V263" s="28" t="n">
        <v>47.4638877718382</v>
      </c>
      <c r="W263" s="28" t="n">
        <v>42.4836570420099</v>
      </c>
      <c r="X263" s="28"/>
      <c r="Y263" s="30" t="n">
        <f aca="false">W263/W$543</f>
        <v>9.07818393128541E-006</v>
      </c>
      <c r="Z263" s="31" t="n">
        <f aca="false">Z262+Y263</f>
        <v>0.999735434680673</v>
      </c>
    </row>
    <row r="264" customFormat="false" ht="11.25" hidden="false" customHeight="false" outlineLevel="0" collapsed="false">
      <c r="A264" s="9" t="s">
        <v>468</v>
      </c>
      <c r="B264" s="26" t="s">
        <v>469</v>
      </c>
      <c r="C264" s="26" t="s">
        <v>143</v>
      </c>
      <c r="D264" s="26"/>
      <c r="E264" s="26" t="s">
        <v>141</v>
      </c>
      <c r="F264" s="26" t="s">
        <v>127</v>
      </c>
      <c r="G264" s="27" t="n">
        <v>104.856637389</v>
      </c>
      <c r="H264" s="27" t="n">
        <v>104.856637389</v>
      </c>
      <c r="I264" s="27" t="n">
        <v>98.270516484</v>
      </c>
      <c r="J264" s="27" t="n">
        <v>91.570968867</v>
      </c>
      <c r="K264" s="27" t="n">
        <v>84.77222208</v>
      </c>
      <c r="L264" s="27" t="n">
        <v>82.380186609</v>
      </c>
      <c r="M264" s="27" t="n">
        <v>79.390869054</v>
      </c>
      <c r="N264" s="27" t="n">
        <v>75.267683799</v>
      </c>
      <c r="O264" s="27" t="n">
        <v>75.806845464</v>
      </c>
      <c r="P264" s="27" t="n">
        <v>71.44994514</v>
      </c>
      <c r="Q264" s="27" t="n">
        <v>67.127905551</v>
      </c>
      <c r="R264" s="27" t="n">
        <v>62.497013355</v>
      </c>
      <c r="S264" s="27" t="n">
        <v>57.89424333</v>
      </c>
      <c r="T264" s="27" t="n">
        <v>54.860540469</v>
      </c>
      <c r="U264" s="27" t="n">
        <v>53.673220419</v>
      </c>
      <c r="V264" s="27" t="n">
        <v>51.471860391</v>
      </c>
      <c r="W264" s="27" t="n">
        <v>42.223541829</v>
      </c>
      <c r="X264" s="29"/>
      <c r="Y264" s="30" t="n">
        <f aca="false">W264/W$543</f>
        <v>9.02260082212194E-006</v>
      </c>
      <c r="Z264" s="31" t="n">
        <f aca="false">Z263+Y264</f>
        <v>0.999744457281495</v>
      </c>
    </row>
    <row r="265" customFormat="false" ht="11.25" hidden="false" customHeight="false" outlineLevel="0" collapsed="false">
      <c r="A265" s="9" t="s">
        <v>512</v>
      </c>
      <c r="B265" s="26" t="s">
        <v>513</v>
      </c>
      <c r="C265" s="26" t="s">
        <v>323</v>
      </c>
      <c r="D265" s="26"/>
      <c r="E265" s="26" t="s">
        <v>141</v>
      </c>
      <c r="F265" s="26" t="s">
        <v>127</v>
      </c>
      <c r="G265" s="27" t="n">
        <v>46.2529361471246</v>
      </c>
      <c r="H265" s="29" t="n">
        <v>46.2529361471246</v>
      </c>
      <c r="I265" s="29" t="n">
        <v>43.8184995819354</v>
      </c>
      <c r="J265" s="29" t="n">
        <v>43.1843794048992</v>
      </c>
      <c r="K265" s="29" t="n">
        <v>43.2689283564358</v>
      </c>
      <c r="L265" s="29" t="n">
        <v>45.0833928827196</v>
      </c>
      <c r="M265" s="29" t="n">
        <v>43.1211890255876</v>
      </c>
      <c r="N265" s="29" t="n">
        <v>44.514670912634</v>
      </c>
      <c r="O265" s="29" t="n">
        <v>45.0474309175498</v>
      </c>
      <c r="P265" s="29" t="n">
        <v>44.093280230391</v>
      </c>
      <c r="Q265" s="29" t="n">
        <v>44.0443869260902</v>
      </c>
      <c r="R265" s="29" t="n">
        <v>45.1629111251975</v>
      </c>
      <c r="S265" s="29" t="n">
        <v>45.6719244158229</v>
      </c>
      <c r="T265" s="29" t="n">
        <v>45.7240266938696</v>
      </c>
      <c r="U265" s="29" t="n">
        <v>46.3844559281933</v>
      </c>
      <c r="V265" s="29" t="n">
        <v>45.4683755168</v>
      </c>
      <c r="W265" s="29" t="n">
        <v>42.0627795482409</v>
      </c>
      <c r="X265" s="28"/>
      <c r="Y265" s="30" t="n">
        <f aca="false">W265/W$543</f>
        <v>8.98824809320078E-006</v>
      </c>
      <c r="Z265" s="31" t="n">
        <f aca="false">Z264+Y265</f>
        <v>0.999753445529589</v>
      </c>
    </row>
    <row r="266" customFormat="false" ht="11.25" hidden="false" customHeight="false" outlineLevel="0" collapsed="false">
      <c r="A266" s="9" t="s">
        <v>555</v>
      </c>
      <c r="B266" s="26" t="s">
        <v>206</v>
      </c>
      <c r="C266" s="26" t="s">
        <v>207</v>
      </c>
      <c r="D266" s="26" t="s">
        <v>137</v>
      </c>
      <c r="E266" s="26" t="s">
        <v>141</v>
      </c>
      <c r="F266" s="26" t="s">
        <v>127</v>
      </c>
      <c r="G266" s="27" t="n">
        <v>16.7731395657071</v>
      </c>
      <c r="H266" s="28" t="n">
        <v>16.7731395657071</v>
      </c>
      <c r="I266" s="28" t="n">
        <v>17.8592744073609</v>
      </c>
      <c r="J266" s="28" t="n">
        <v>15.5098481337112</v>
      </c>
      <c r="K266" s="28" t="n">
        <v>18.7503100359031</v>
      </c>
      <c r="L266" s="28" t="n">
        <v>19.2079527349963</v>
      </c>
      <c r="M266" s="28" t="n">
        <v>21.2368628596888</v>
      </c>
      <c r="N266" s="28" t="n">
        <v>25.9222593098126</v>
      </c>
      <c r="O266" s="28" t="n">
        <v>26.4654838303962</v>
      </c>
      <c r="P266" s="28" t="n">
        <v>28.4679278937085</v>
      </c>
      <c r="Q266" s="28" t="n">
        <v>30.6759112021511</v>
      </c>
      <c r="R266" s="28" t="n">
        <v>35.4161931265116</v>
      </c>
      <c r="S266" s="28" t="n">
        <v>38.3588759103693</v>
      </c>
      <c r="T266" s="28" t="n">
        <v>40.3406421847949</v>
      </c>
      <c r="U266" s="28" t="n">
        <v>41.3341805790085</v>
      </c>
      <c r="V266" s="28" t="n">
        <v>41.7485282823062</v>
      </c>
      <c r="W266" s="28" t="n">
        <v>41.5737311528867</v>
      </c>
      <c r="X266" s="28"/>
      <c r="Y266" s="30" t="n">
        <f aca="false">W266/W$543</f>
        <v>8.88374505383353E-006</v>
      </c>
      <c r="Z266" s="31" t="n">
        <f aca="false">Z265+Y266</f>
        <v>0.999762329274642</v>
      </c>
    </row>
    <row r="267" customFormat="false" ht="11.25" hidden="false" customHeight="false" outlineLevel="0" collapsed="false">
      <c r="A267" s="9" t="s">
        <v>522</v>
      </c>
      <c r="B267" s="26" t="s">
        <v>385</v>
      </c>
      <c r="C267" s="26" t="s">
        <v>386</v>
      </c>
      <c r="D267" s="26"/>
      <c r="E267" s="26" t="s">
        <v>179</v>
      </c>
      <c r="F267" s="26" t="s">
        <v>127</v>
      </c>
      <c r="G267" s="27" t="n">
        <v>39.0559689131927</v>
      </c>
      <c r="H267" s="28" t="n">
        <v>64.7399762465927</v>
      </c>
      <c r="I267" s="28" t="n">
        <v>62.483784871252</v>
      </c>
      <c r="J267" s="28" t="n">
        <v>60.4848333583771</v>
      </c>
      <c r="K267" s="28" t="n">
        <v>58.7696354442149</v>
      </c>
      <c r="L267" s="28" t="n">
        <v>58.7865516136364</v>
      </c>
      <c r="M267" s="28" t="n">
        <v>59.4344286666</v>
      </c>
      <c r="N267" s="28" t="n">
        <v>56.6980377327</v>
      </c>
      <c r="O267" s="28" t="n">
        <v>79.8610258953</v>
      </c>
      <c r="P267" s="28" t="n">
        <v>91.0791231788568</v>
      </c>
      <c r="Q267" s="28" t="n">
        <v>63.8742218290811</v>
      </c>
      <c r="R267" s="28" t="n">
        <v>58.6087100851</v>
      </c>
      <c r="S267" s="28" t="n">
        <v>44.2513563286333</v>
      </c>
      <c r="T267" s="28" t="n">
        <v>39.1067807184029</v>
      </c>
      <c r="U267" s="28" t="n">
        <v>46.3865359293029</v>
      </c>
      <c r="V267" s="28" t="n">
        <v>44.1666446094624</v>
      </c>
      <c r="W267" s="28" t="n">
        <v>41.219220942029</v>
      </c>
      <c r="X267" s="27"/>
      <c r="Y267" s="30" t="n">
        <f aca="false">W267/W$543</f>
        <v>8.80799100807184E-006</v>
      </c>
      <c r="Z267" s="31" t="n">
        <f aca="false">Z266+Y267</f>
        <v>0.999771137265651</v>
      </c>
    </row>
    <row r="268" customFormat="false" ht="11.25" hidden="false" customHeight="false" outlineLevel="0" collapsed="false">
      <c r="A268" s="9" t="s">
        <v>547</v>
      </c>
      <c r="B268" s="26" t="s">
        <v>242</v>
      </c>
      <c r="C268" s="26" t="s">
        <v>243</v>
      </c>
      <c r="D268" s="26" t="s">
        <v>137</v>
      </c>
      <c r="E268" s="26" t="s">
        <v>146</v>
      </c>
      <c r="F268" s="26" t="s">
        <v>127</v>
      </c>
      <c r="G268" s="27" t="n">
        <v>21.8605484666173</v>
      </c>
      <c r="H268" s="28" t="n">
        <v>21.8605484666173</v>
      </c>
      <c r="I268" s="28" t="n">
        <v>25.9637619705466</v>
      </c>
      <c r="J268" s="28" t="n">
        <v>26.9757110010174</v>
      </c>
      <c r="K268" s="28" t="n">
        <v>25.3155177741419</v>
      </c>
      <c r="L268" s="28" t="n">
        <v>26.1360734697745</v>
      </c>
      <c r="M268" s="28" t="n">
        <v>30.0390238439736</v>
      </c>
      <c r="N268" s="28" t="n">
        <v>31.7404317781158</v>
      </c>
      <c r="O268" s="28" t="n">
        <v>25.0953281633452</v>
      </c>
      <c r="P268" s="28" t="n">
        <v>24.5659466256246</v>
      </c>
      <c r="Q268" s="28" t="n">
        <v>30.4605850501669</v>
      </c>
      <c r="R268" s="28" t="n">
        <v>30.2210476885689</v>
      </c>
      <c r="S268" s="28" t="n">
        <v>26.038929868212</v>
      </c>
      <c r="T268" s="28" t="n">
        <v>33.2601287624368</v>
      </c>
      <c r="U268" s="28" t="n">
        <v>30.8283470053897</v>
      </c>
      <c r="V268" s="28" t="n">
        <v>36.7093214308663</v>
      </c>
      <c r="W268" s="28" t="n">
        <v>39.4110117395789</v>
      </c>
      <c r="X268" s="29"/>
      <c r="Y268" s="30" t="n">
        <f aca="false">W268/W$543</f>
        <v>8.42160111442748E-006</v>
      </c>
      <c r="Z268" s="31" t="n">
        <f aca="false">Z267+Y268</f>
        <v>0.999779558866765</v>
      </c>
    </row>
    <row r="269" customFormat="false" ht="11.25" hidden="false" customHeight="false" outlineLevel="0" collapsed="false">
      <c r="A269" s="9" t="s">
        <v>561</v>
      </c>
      <c r="B269" s="26" t="s">
        <v>128</v>
      </c>
      <c r="C269" s="26" t="s">
        <v>129</v>
      </c>
      <c r="D269" s="26" t="s">
        <v>137</v>
      </c>
      <c r="E269" s="26" t="s">
        <v>146</v>
      </c>
      <c r="F269" s="26" t="s">
        <v>127</v>
      </c>
      <c r="G269" s="27" t="n">
        <v>15.012161350591</v>
      </c>
      <c r="H269" s="28" t="n">
        <v>15.012161350591</v>
      </c>
      <c r="I269" s="28" t="n">
        <v>15.116486494282</v>
      </c>
      <c r="J269" s="28" t="n">
        <v>14.8735914555986</v>
      </c>
      <c r="K269" s="28" t="n">
        <v>15.8387361153083</v>
      </c>
      <c r="L269" s="28" t="n">
        <v>15.54956748248</v>
      </c>
      <c r="M269" s="28" t="n">
        <v>17.3284802262897</v>
      </c>
      <c r="N269" s="28" t="n">
        <v>18.5544866822296</v>
      </c>
      <c r="O269" s="28" t="n">
        <v>20.0840748996409</v>
      </c>
      <c r="P269" s="28" t="n">
        <v>20.9934758215304</v>
      </c>
      <c r="Q269" s="28" t="n">
        <v>21.0772096787226</v>
      </c>
      <c r="R269" s="28" t="n">
        <v>24.5425612415009</v>
      </c>
      <c r="S269" s="28" t="n">
        <v>29.6593418538094</v>
      </c>
      <c r="T269" s="28" t="n">
        <v>30.2623059323981</v>
      </c>
      <c r="U269" s="28" t="n">
        <v>31.8231505648795</v>
      </c>
      <c r="V269" s="28" t="n">
        <v>32.638946811575</v>
      </c>
      <c r="W269" s="28" t="n">
        <v>34.4144169079158</v>
      </c>
      <c r="X269" s="29"/>
      <c r="Y269" s="30" t="n">
        <f aca="false">W269/W$543</f>
        <v>7.35389625872042E-006</v>
      </c>
      <c r="Z269" s="31" t="n">
        <f aca="false">Z268+Y269</f>
        <v>0.999786912763024</v>
      </c>
    </row>
    <row r="270" customFormat="false" ht="11.25" hidden="false" customHeight="false" outlineLevel="0" collapsed="false">
      <c r="A270" s="9" t="s">
        <v>563</v>
      </c>
      <c r="B270" s="26" t="s">
        <v>165</v>
      </c>
      <c r="C270" s="26" t="s">
        <v>166</v>
      </c>
      <c r="D270" s="26" t="s">
        <v>137</v>
      </c>
      <c r="E270" s="26" t="s">
        <v>146</v>
      </c>
      <c r="F270" s="26" t="s">
        <v>127</v>
      </c>
      <c r="G270" s="27" t="n">
        <v>14.2925757280536</v>
      </c>
      <c r="H270" s="28" t="n">
        <v>14.2925757280536</v>
      </c>
      <c r="I270" s="28" t="n">
        <v>18.7462828336624</v>
      </c>
      <c r="J270" s="28" t="n">
        <v>20.2276032010446</v>
      </c>
      <c r="K270" s="28" t="n">
        <v>20.5547294665884</v>
      </c>
      <c r="L270" s="28" t="n">
        <v>20.3215023667497</v>
      </c>
      <c r="M270" s="28" t="n">
        <v>21.7371402031356</v>
      </c>
      <c r="N270" s="28" t="n">
        <v>23.9124920211949</v>
      </c>
      <c r="O270" s="28" t="n">
        <v>27.3934319354943</v>
      </c>
      <c r="P270" s="28" t="n">
        <v>28.7718326109586</v>
      </c>
      <c r="Q270" s="28" t="n">
        <v>29.3505197959094</v>
      </c>
      <c r="R270" s="28" t="n">
        <v>28.4445129921127</v>
      </c>
      <c r="S270" s="28" t="n">
        <v>30.480286338106</v>
      </c>
      <c r="T270" s="28" t="n">
        <v>29.7478334873105</v>
      </c>
      <c r="U270" s="28" t="n">
        <v>29.2327352809929</v>
      </c>
      <c r="V270" s="28" t="n">
        <v>31.3218133009759</v>
      </c>
      <c r="W270" s="28" t="n">
        <v>33.5510103676471</v>
      </c>
      <c r="X270" s="28"/>
      <c r="Y270" s="30" t="n">
        <f aca="false">W270/W$543</f>
        <v>7.16939793805366E-006</v>
      </c>
      <c r="Z270" s="31" t="n">
        <f aca="false">Z269+Y270</f>
        <v>0.999794082160962</v>
      </c>
    </row>
    <row r="271" customFormat="false" ht="11.25" hidden="false" customHeight="false" outlineLevel="0" collapsed="false">
      <c r="A271" s="9" t="s">
        <v>319</v>
      </c>
      <c r="B271" s="26" t="s">
        <v>320</v>
      </c>
      <c r="C271" s="26" t="s">
        <v>256</v>
      </c>
      <c r="D271" s="26"/>
      <c r="E271" s="26" t="s">
        <v>126</v>
      </c>
      <c r="F271" s="26" t="s">
        <v>127</v>
      </c>
      <c r="G271" s="27" t="n">
        <v>1404.090985262</v>
      </c>
      <c r="H271" s="28" t="n">
        <v>1404.090985262</v>
      </c>
      <c r="I271" s="28" t="n">
        <v>1205.20511456107</v>
      </c>
      <c r="J271" s="28" t="n">
        <v>865.260465513436</v>
      </c>
      <c r="K271" s="28" t="n">
        <v>844.80224679927</v>
      </c>
      <c r="L271" s="28" t="n">
        <v>650.485340400152</v>
      </c>
      <c r="M271" s="28" t="n">
        <v>927.201641022986</v>
      </c>
      <c r="N271" s="28" t="n">
        <v>1034.81791304125</v>
      </c>
      <c r="O271" s="28" t="n">
        <v>1211.21141474872</v>
      </c>
      <c r="P271" s="28" t="n">
        <v>1324.44052453892</v>
      </c>
      <c r="Q271" s="28" t="n">
        <v>1323.97935380215</v>
      </c>
      <c r="R271" s="28" t="n">
        <v>1011.94607196315</v>
      </c>
      <c r="S271" s="28" t="n">
        <v>525.991608509294</v>
      </c>
      <c r="T271" s="28" t="n">
        <v>13.8367806790483</v>
      </c>
      <c r="U271" s="28" t="n">
        <v>254.044662366675</v>
      </c>
      <c r="V271" s="28" t="n">
        <v>496.008779678931</v>
      </c>
      <c r="W271" s="28" t="n">
        <v>30.778360114638</v>
      </c>
      <c r="X271" s="28"/>
      <c r="Y271" s="30" t="n">
        <f aca="false">W271/W$543</f>
        <v>6.57692001297645E-006</v>
      </c>
      <c r="Z271" s="31" t="n">
        <f aca="false">Z270+Y271</f>
        <v>0.999800659080975</v>
      </c>
    </row>
    <row r="272" customFormat="false" ht="11.25" hidden="false" customHeight="false" outlineLevel="0" collapsed="false">
      <c r="A272" s="9" t="s">
        <v>495</v>
      </c>
      <c r="B272" s="26" t="s">
        <v>151</v>
      </c>
      <c r="C272" s="26" t="s">
        <v>152</v>
      </c>
      <c r="D272" s="26" t="s">
        <v>136</v>
      </c>
      <c r="E272" s="26" t="s">
        <v>146</v>
      </c>
      <c r="F272" s="26" t="s">
        <v>127</v>
      </c>
      <c r="G272" s="27" t="n">
        <v>62.4529117416943</v>
      </c>
      <c r="H272" s="27" t="n">
        <v>62.4529117416943</v>
      </c>
      <c r="I272" s="27" t="n">
        <v>58.4823833203199</v>
      </c>
      <c r="J272" s="27" t="n">
        <v>52.7855816173111</v>
      </c>
      <c r="K272" s="27" t="n">
        <v>48.4813154092935</v>
      </c>
      <c r="L272" s="27" t="n">
        <v>48.1552971910983</v>
      </c>
      <c r="M272" s="27" t="n">
        <v>48.4656884140145</v>
      </c>
      <c r="N272" s="27" t="n">
        <v>42.4717563533418</v>
      </c>
      <c r="O272" s="27" t="n">
        <v>45.5189135686592</v>
      </c>
      <c r="P272" s="27" t="n">
        <v>42.2249930103546</v>
      </c>
      <c r="Q272" s="27" t="n">
        <v>37.7864330181217</v>
      </c>
      <c r="R272" s="27" t="n">
        <v>37.5712029834497</v>
      </c>
      <c r="S272" s="27" t="n">
        <v>38.9614497730236</v>
      </c>
      <c r="T272" s="27" t="n">
        <v>35.6563210864895</v>
      </c>
      <c r="U272" s="27" t="n">
        <v>33.0664000218444</v>
      </c>
      <c r="V272" s="27" t="n">
        <v>32.4343161742567</v>
      </c>
      <c r="W272" s="27" t="n">
        <v>29.7619726142144</v>
      </c>
      <c r="X272" s="28"/>
      <c r="Y272" s="30" t="n">
        <f aca="false">W272/W$543</f>
        <v>6.35973172654478E-006</v>
      </c>
      <c r="Z272" s="31" t="n">
        <f aca="false">Z271+Y272</f>
        <v>0.999807018812701</v>
      </c>
    </row>
    <row r="273" customFormat="false" ht="11.25" hidden="false" customHeight="false" outlineLevel="0" collapsed="false">
      <c r="A273" s="9" t="s">
        <v>570</v>
      </c>
      <c r="B273" s="26" t="s">
        <v>219</v>
      </c>
      <c r="C273" s="26" t="s">
        <v>220</v>
      </c>
      <c r="D273" s="26" t="s">
        <v>137</v>
      </c>
      <c r="E273" s="26" t="s">
        <v>141</v>
      </c>
      <c r="F273" s="26" t="s">
        <v>127</v>
      </c>
      <c r="G273" s="27" t="n">
        <v>12.6233500195103</v>
      </c>
      <c r="H273" s="28" t="n">
        <v>12.6233500195103</v>
      </c>
      <c r="I273" s="28" t="n">
        <v>13.1266139166767</v>
      </c>
      <c r="J273" s="28" t="n">
        <v>13.014431672439</v>
      </c>
      <c r="K273" s="28" t="n">
        <v>13.5887755255771</v>
      </c>
      <c r="L273" s="28" t="n">
        <v>14.6826896769549</v>
      </c>
      <c r="M273" s="28" t="n">
        <v>15.2465138528558</v>
      </c>
      <c r="N273" s="28" t="n">
        <v>17.5524110981722</v>
      </c>
      <c r="O273" s="28" t="n">
        <v>19.1739796231159</v>
      </c>
      <c r="P273" s="28" t="n">
        <v>20.8476280634715</v>
      </c>
      <c r="Q273" s="28" t="n">
        <v>21.8533334059212</v>
      </c>
      <c r="R273" s="28" t="n">
        <v>25.2692361627541</v>
      </c>
      <c r="S273" s="28" t="n">
        <v>23.9133521579129</v>
      </c>
      <c r="T273" s="28" t="n">
        <v>25.4078133879888</v>
      </c>
      <c r="U273" s="28" t="n">
        <v>29.0670591591395</v>
      </c>
      <c r="V273" s="28" t="n">
        <v>26.5891294691538</v>
      </c>
      <c r="W273" s="28" t="n">
        <v>29.2336742970348</v>
      </c>
      <c r="X273" s="28"/>
      <c r="Y273" s="30" t="n">
        <f aca="false">W273/W$543</f>
        <v>6.24684150880286E-006</v>
      </c>
      <c r="Z273" s="31" t="n">
        <f aca="false">Z272+Y273</f>
        <v>0.99981326565421</v>
      </c>
    </row>
    <row r="274" customFormat="false" ht="11.25" hidden="false" customHeight="false" outlineLevel="0" collapsed="false">
      <c r="A274" s="9" t="s">
        <v>514</v>
      </c>
      <c r="B274" s="26" t="s">
        <v>469</v>
      </c>
      <c r="C274" s="26" t="s">
        <v>143</v>
      </c>
      <c r="D274" s="26"/>
      <c r="E274" s="26" t="s">
        <v>146</v>
      </c>
      <c r="F274" s="26" t="s">
        <v>127</v>
      </c>
      <c r="G274" s="27" t="n">
        <v>44.5985244955</v>
      </c>
      <c r="H274" s="28" t="n">
        <v>44.5985244955</v>
      </c>
      <c r="I274" s="28" t="n">
        <v>43.8672181864</v>
      </c>
      <c r="J274" s="28" t="n">
        <v>40.8577668893</v>
      </c>
      <c r="K274" s="28" t="n">
        <v>37.6299800471</v>
      </c>
      <c r="L274" s="28" t="n">
        <v>36.0706204062</v>
      </c>
      <c r="M274" s="28" t="n">
        <v>35.4579609613</v>
      </c>
      <c r="N274" s="28" t="n">
        <v>32.9683546751</v>
      </c>
      <c r="O274" s="28" t="n">
        <v>32.6508200445</v>
      </c>
      <c r="P274" s="28" t="n">
        <v>33.634876062</v>
      </c>
      <c r="Q274" s="28" t="n">
        <v>32.4241194935</v>
      </c>
      <c r="R274" s="28" t="n">
        <v>33.1311878202</v>
      </c>
      <c r="S274" s="28" t="n">
        <v>32.0838719689</v>
      </c>
      <c r="T274" s="28" t="n">
        <v>29.9899885629</v>
      </c>
      <c r="U274" s="28" t="n">
        <v>28.7971667561</v>
      </c>
      <c r="V274" s="28" t="n">
        <v>28.7612062043</v>
      </c>
      <c r="W274" s="28" t="n">
        <v>29.1114738</v>
      </c>
      <c r="X274" s="28"/>
      <c r="Y274" s="30" t="n">
        <f aca="false">W274/W$543</f>
        <v>6.22072891243482E-006</v>
      </c>
      <c r="Z274" s="31" t="n">
        <f aca="false">Z273+Y274</f>
        <v>0.999819486383123</v>
      </c>
    </row>
    <row r="275" customFormat="false" ht="11.25" hidden="false" customHeight="false" outlineLevel="0" collapsed="false">
      <c r="A275" s="9" t="s">
        <v>556</v>
      </c>
      <c r="B275" s="26" t="s">
        <v>151</v>
      </c>
      <c r="C275" s="26" t="s">
        <v>152</v>
      </c>
      <c r="D275" s="26" t="s">
        <v>137</v>
      </c>
      <c r="E275" s="26" t="s">
        <v>141</v>
      </c>
      <c r="F275" s="26" t="s">
        <v>127</v>
      </c>
      <c r="G275" s="27" t="n">
        <v>16.7280003182731</v>
      </c>
      <c r="H275" s="28" t="n">
        <v>16.7280003182731</v>
      </c>
      <c r="I275" s="29" t="n">
        <v>16.3814445379201</v>
      </c>
      <c r="J275" s="29" t="n">
        <v>16.4174240865209</v>
      </c>
      <c r="K275" s="29" t="n">
        <v>16.1736261747189</v>
      </c>
      <c r="L275" s="29" t="n">
        <v>18.9689536515403</v>
      </c>
      <c r="M275" s="29" t="n">
        <v>20.4266877159416</v>
      </c>
      <c r="N275" s="29" t="n">
        <v>22.36537990534</v>
      </c>
      <c r="O275" s="29" t="n">
        <v>22.3687364647956</v>
      </c>
      <c r="P275" s="29" t="n">
        <v>23.2393832647522</v>
      </c>
      <c r="Q275" s="29" t="n">
        <v>24.0622978996087</v>
      </c>
      <c r="R275" s="29" t="n">
        <v>21.7626079611772</v>
      </c>
      <c r="S275" s="29" t="n">
        <v>23.8140450874096</v>
      </c>
      <c r="T275" s="29" t="n">
        <v>22.8836524823886</v>
      </c>
      <c r="U275" s="29" t="n">
        <v>26.0853967389815</v>
      </c>
      <c r="V275" s="29" t="n">
        <v>27.4589635405718</v>
      </c>
      <c r="W275" s="29" t="n">
        <v>28.8746295075037</v>
      </c>
      <c r="X275" s="28"/>
      <c r="Y275" s="30" t="n">
        <f aca="false">W275/W$543</f>
        <v>6.17011848480073E-006</v>
      </c>
      <c r="Z275" s="31" t="n">
        <f aca="false">Z274+Y275</f>
        <v>0.999825656501607</v>
      </c>
    </row>
    <row r="276" customFormat="false" ht="11.25" hidden="false" customHeight="false" outlineLevel="0" collapsed="false">
      <c r="A276" s="9" t="s">
        <v>453</v>
      </c>
      <c r="B276" s="26" t="s">
        <v>157</v>
      </c>
      <c r="C276" s="26" t="s">
        <v>158</v>
      </c>
      <c r="D276" s="26" t="s">
        <v>125</v>
      </c>
      <c r="E276" s="26" t="s">
        <v>146</v>
      </c>
      <c r="F276" s="26" t="s">
        <v>127</v>
      </c>
      <c r="G276" s="27" t="n">
        <v>129.736459463371</v>
      </c>
      <c r="H276" s="28" t="n">
        <v>129.736459463371</v>
      </c>
      <c r="I276" s="28" t="n">
        <v>127.600690237747</v>
      </c>
      <c r="J276" s="28" t="n">
        <v>91.6014823848203</v>
      </c>
      <c r="K276" s="28" t="n">
        <v>80.8897370257037</v>
      </c>
      <c r="L276" s="28" t="n">
        <v>58.2897045142232</v>
      </c>
      <c r="M276" s="28" t="n">
        <v>55.0589207201539</v>
      </c>
      <c r="N276" s="28" t="n">
        <v>53.5104452146046</v>
      </c>
      <c r="O276" s="28" t="n">
        <v>66.1618066937246</v>
      </c>
      <c r="P276" s="28" t="n">
        <v>31.6877048461951</v>
      </c>
      <c r="Q276" s="28" t="n">
        <v>30.3691662818926</v>
      </c>
      <c r="R276" s="28" t="n">
        <v>33.5679069366741</v>
      </c>
      <c r="S276" s="28" t="n">
        <v>32.7598916977529</v>
      </c>
      <c r="T276" s="28" t="n">
        <v>26.1679501991278</v>
      </c>
      <c r="U276" s="28" t="n">
        <v>29.1434614573288</v>
      </c>
      <c r="V276" s="28" t="n">
        <v>28.1693821771095</v>
      </c>
      <c r="W276" s="28" t="n">
        <v>28.5562174768637</v>
      </c>
      <c r="X276" s="28"/>
      <c r="Y276" s="30" t="n">
        <f aca="false">W276/W$543</f>
        <v>6.10207813278429E-006</v>
      </c>
      <c r="Z276" s="31" t="n">
        <f aca="false">Z275+Y276</f>
        <v>0.99983175857974</v>
      </c>
    </row>
    <row r="277" customFormat="false" ht="11.25" hidden="false" customHeight="false" outlineLevel="0" collapsed="false">
      <c r="A277" s="9" t="s">
        <v>536</v>
      </c>
      <c r="B277" s="26" t="s">
        <v>213</v>
      </c>
      <c r="C277" s="26" t="s">
        <v>214</v>
      </c>
      <c r="D277" s="26" t="s">
        <v>130</v>
      </c>
      <c r="E277" s="26" t="s">
        <v>141</v>
      </c>
      <c r="F277" s="26" t="s">
        <v>127</v>
      </c>
      <c r="G277" s="27" t="n">
        <v>26.5333296233162</v>
      </c>
      <c r="H277" s="28" t="n">
        <v>26.5333296233162</v>
      </c>
      <c r="I277" s="28" t="n">
        <v>26.8436640633522</v>
      </c>
      <c r="J277" s="28" t="n">
        <v>26.7772929600399</v>
      </c>
      <c r="K277" s="28" t="n">
        <v>26.9683799957508</v>
      </c>
      <c r="L277" s="28" t="n">
        <v>27.481773433615</v>
      </c>
      <c r="M277" s="28" t="n">
        <v>29.7382853071803</v>
      </c>
      <c r="N277" s="28" t="n">
        <v>30.2374208278044</v>
      </c>
      <c r="O277" s="28" t="n">
        <v>29.745535114244</v>
      </c>
      <c r="P277" s="28" t="n">
        <v>29.7915125148252</v>
      </c>
      <c r="Q277" s="28" t="n">
        <v>29.9372606549889</v>
      </c>
      <c r="R277" s="28" t="n">
        <v>29.2117441217239</v>
      </c>
      <c r="S277" s="28" t="n">
        <v>29.1313789235332</v>
      </c>
      <c r="T277" s="28" t="n">
        <v>29.1039481099562</v>
      </c>
      <c r="U277" s="28" t="n">
        <v>29.0200931305255</v>
      </c>
      <c r="V277" s="28" t="n">
        <v>27.8821339521078</v>
      </c>
      <c r="W277" s="28" t="n">
        <v>27.9917830843578</v>
      </c>
      <c r="X277" s="29"/>
      <c r="Y277" s="30" t="n">
        <f aca="false">W277/W$543</f>
        <v>5.98146612362403E-006</v>
      </c>
      <c r="Z277" s="31" t="n">
        <f aca="false">Z276+Y277</f>
        <v>0.999837740045864</v>
      </c>
    </row>
    <row r="278" customFormat="false" ht="11.25" hidden="false" customHeight="false" outlineLevel="0" collapsed="false">
      <c r="A278" s="9" t="s">
        <v>525</v>
      </c>
      <c r="B278" s="26" t="s">
        <v>159</v>
      </c>
      <c r="C278" s="26" t="s">
        <v>160</v>
      </c>
      <c r="D278" s="26" t="s">
        <v>136</v>
      </c>
      <c r="E278" s="26" t="s">
        <v>146</v>
      </c>
      <c r="F278" s="26" t="s">
        <v>127</v>
      </c>
      <c r="G278" s="27" t="n">
        <v>35.2449595667954</v>
      </c>
      <c r="H278" s="28" t="n">
        <v>35.2449595667954</v>
      </c>
      <c r="I278" s="28" t="n">
        <v>34.9931964709358</v>
      </c>
      <c r="J278" s="28" t="n">
        <v>33.1577854631515</v>
      </c>
      <c r="K278" s="28" t="n">
        <v>36.6120307334167</v>
      </c>
      <c r="L278" s="28" t="n">
        <v>43.2306895447224</v>
      </c>
      <c r="M278" s="28" t="n">
        <v>32.7142244096373</v>
      </c>
      <c r="N278" s="28" t="n">
        <v>28.901525224065</v>
      </c>
      <c r="O278" s="28" t="n">
        <v>38.1151031739651</v>
      </c>
      <c r="P278" s="28" t="n">
        <v>20.196846583271</v>
      </c>
      <c r="Q278" s="28" t="n">
        <v>18.5871600472394</v>
      </c>
      <c r="R278" s="28" t="n">
        <v>16.7149391660835</v>
      </c>
      <c r="S278" s="28" t="n">
        <v>17.7883093594042</v>
      </c>
      <c r="T278" s="28" t="n">
        <v>14.4792342924958</v>
      </c>
      <c r="U278" s="28" t="n">
        <v>13.4994463591982</v>
      </c>
      <c r="V278" s="28" t="n">
        <v>13.4437582690144</v>
      </c>
      <c r="W278" s="28" t="n">
        <v>26.36348461666</v>
      </c>
      <c r="X278" s="28"/>
      <c r="Y278" s="30" t="n">
        <f aca="false">W278/W$543</f>
        <v>5.63352072499289E-006</v>
      </c>
      <c r="Z278" s="31" t="n">
        <f aca="false">Z277+Y278</f>
        <v>0.999843373566589</v>
      </c>
    </row>
    <row r="279" customFormat="false" ht="11.25" hidden="false" customHeight="false" outlineLevel="0" collapsed="false">
      <c r="A279" s="9" t="s">
        <v>581</v>
      </c>
      <c r="B279" s="26" t="s">
        <v>206</v>
      </c>
      <c r="C279" s="26" t="s">
        <v>207</v>
      </c>
      <c r="D279" s="26" t="s">
        <v>234</v>
      </c>
      <c r="E279" s="26" t="s">
        <v>141</v>
      </c>
      <c r="F279" s="26" t="s">
        <v>127</v>
      </c>
      <c r="G279" s="27" t="n">
        <v>10.4165330505088</v>
      </c>
      <c r="H279" s="29" t="n">
        <v>10.4165330505088</v>
      </c>
      <c r="I279" s="29" t="n">
        <v>10.492492138931</v>
      </c>
      <c r="J279" s="29" t="n">
        <v>10.5936886842369</v>
      </c>
      <c r="K279" s="29" t="n">
        <v>10.5943097098473</v>
      </c>
      <c r="L279" s="29" t="n">
        <v>11.029673011725</v>
      </c>
      <c r="M279" s="29" t="n">
        <v>10.7868489066722</v>
      </c>
      <c r="N279" s="29" t="n">
        <v>13.1621189365796</v>
      </c>
      <c r="O279" s="29" t="n">
        <v>13.6855756245669</v>
      </c>
      <c r="P279" s="29" t="n">
        <v>14.1632316525038</v>
      </c>
      <c r="Q279" s="29" t="n">
        <v>14.1664574203345</v>
      </c>
      <c r="R279" s="29" t="n">
        <v>15.6357546855809</v>
      </c>
      <c r="S279" s="29" t="n">
        <v>16.390848473629</v>
      </c>
      <c r="T279" s="29" t="n">
        <v>20.2227708553165</v>
      </c>
      <c r="U279" s="29" t="n">
        <v>20.8057547792008</v>
      </c>
      <c r="V279" s="29" t="n">
        <v>22.3813082924702</v>
      </c>
      <c r="W279" s="29" t="n">
        <v>24.8457929221713</v>
      </c>
      <c r="X279" s="28"/>
      <c r="Y279" s="30" t="n">
        <f aca="false">W279/W$543</f>
        <v>5.30921050047694E-006</v>
      </c>
      <c r="Z279" s="31" t="n">
        <f aca="false">Z278+Y279</f>
        <v>0.999848682777089</v>
      </c>
    </row>
    <row r="280" customFormat="false" ht="11.25" hidden="false" customHeight="false" outlineLevel="0" collapsed="false">
      <c r="A280" s="9" t="s">
        <v>542</v>
      </c>
      <c r="B280" s="26" t="s">
        <v>320</v>
      </c>
      <c r="C280" s="26" t="s">
        <v>256</v>
      </c>
      <c r="D280" s="26"/>
      <c r="E280" s="26" t="s">
        <v>146</v>
      </c>
      <c r="F280" s="26" t="s">
        <v>127</v>
      </c>
      <c r="G280" s="27" t="n">
        <v>23.7726392766602</v>
      </c>
      <c r="H280" s="28" t="n">
        <v>23.7726392766602</v>
      </c>
      <c r="I280" s="28" t="n">
        <v>23.7726392766602</v>
      </c>
      <c r="J280" s="28" t="n">
        <v>23.7726392766602</v>
      </c>
      <c r="K280" s="28" t="n">
        <v>23.7726392766602</v>
      </c>
      <c r="L280" s="28" t="n">
        <v>23.7726392766602</v>
      </c>
      <c r="M280" s="28" t="n">
        <v>23.7726392766602</v>
      </c>
      <c r="N280" s="28" t="n">
        <v>23.7726392766602</v>
      </c>
      <c r="O280" s="28" t="n">
        <v>23.7726392766602</v>
      </c>
      <c r="P280" s="28" t="n">
        <v>23.7726392766602</v>
      </c>
      <c r="Q280" s="28" t="n">
        <v>23.7726392766602</v>
      </c>
      <c r="R280" s="28" t="n">
        <v>23.7726392766602</v>
      </c>
      <c r="S280" s="28" t="n">
        <v>23.7726392766602</v>
      </c>
      <c r="T280" s="28" t="n">
        <v>23.7726392766602</v>
      </c>
      <c r="U280" s="28" t="n">
        <v>23.7726392766602</v>
      </c>
      <c r="V280" s="28" t="n">
        <v>23.7726392766602</v>
      </c>
      <c r="W280" s="28" t="n">
        <v>23.7726392766602</v>
      </c>
      <c r="X280" s="29"/>
      <c r="Y280" s="30" t="n">
        <f aca="false">W280/W$543</f>
        <v>5.07989205524881E-006</v>
      </c>
      <c r="Z280" s="31" t="n">
        <f aca="false">Z279+Y280</f>
        <v>0.999853762669145</v>
      </c>
    </row>
    <row r="281" customFormat="false" ht="11.25" hidden="false" customHeight="false" outlineLevel="0" collapsed="false">
      <c r="A281" s="9" t="s">
        <v>494</v>
      </c>
      <c r="B281" s="26" t="s">
        <v>226</v>
      </c>
      <c r="C281" s="26" t="s">
        <v>227</v>
      </c>
      <c r="D281" s="26" t="s">
        <v>125</v>
      </c>
      <c r="E281" s="26" t="s">
        <v>126</v>
      </c>
      <c r="F281" s="26" t="s">
        <v>127</v>
      </c>
      <c r="G281" s="27" t="n">
        <v>63.0164470945791</v>
      </c>
      <c r="H281" s="28" t="n">
        <v>63.0164470945791</v>
      </c>
      <c r="I281" s="28" t="n">
        <v>71.6633656150552</v>
      </c>
      <c r="J281" s="28" t="n">
        <v>59.3356184633516</v>
      </c>
      <c r="K281" s="28" t="n">
        <v>36.1048208441204</v>
      </c>
      <c r="L281" s="28" t="n">
        <v>30.0365808641052</v>
      </c>
      <c r="M281" s="28" t="n">
        <v>20.0799914853012</v>
      </c>
      <c r="N281" s="28" t="n">
        <v>140.975092394545</v>
      </c>
      <c r="O281" s="28" t="n">
        <v>93.73442468</v>
      </c>
      <c r="P281" s="28" t="n">
        <v>62.7211</v>
      </c>
      <c r="Q281" s="28" t="n">
        <v>63.5918801178066</v>
      </c>
      <c r="R281" s="28" t="n">
        <v>48.1551583756504</v>
      </c>
      <c r="S281" s="28" t="n">
        <v>23.9459633117258</v>
      </c>
      <c r="T281" s="28" t="n">
        <v>23.8350054296562</v>
      </c>
      <c r="U281" s="28" t="n">
        <v>23.7571065139895</v>
      </c>
      <c r="V281" s="28" t="n">
        <v>23.7542825435116</v>
      </c>
      <c r="W281" s="28" t="n">
        <v>23.6868111789655</v>
      </c>
      <c r="X281" s="28"/>
      <c r="Y281" s="30" t="n">
        <f aca="false">W281/W$543</f>
        <v>5.0615517495502E-006</v>
      </c>
      <c r="Z281" s="31" t="n">
        <f aca="false">Z280+Y281</f>
        <v>0.999858824220894</v>
      </c>
    </row>
    <row r="282" customFormat="false" ht="11.25" hidden="false" customHeight="false" outlineLevel="0" collapsed="false">
      <c r="A282" s="9" t="s">
        <v>505</v>
      </c>
      <c r="B282" s="26" t="s">
        <v>506</v>
      </c>
      <c r="C282" s="26" t="s">
        <v>507</v>
      </c>
      <c r="D282" s="26"/>
      <c r="E282" s="26" t="s">
        <v>126</v>
      </c>
      <c r="F282" s="26" t="s">
        <v>127</v>
      </c>
      <c r="G282" s="27" t="n">
        <v>48.548995</v>
      </c>
      <c r="H282" s="28" t="n">
        <v>48.548995</v>
      </c>
      <c r="I282" s="28" t="n">
        <v>47.943115</v>
      </c>
      <c r="J282" s="28" t="n">
        <v>47.337235</v>
      </c>
      <c r="K282" s="28" t="n">
        <v>46.731355</v>
      </c>
      <c r="L282" s="28" t="n">
        <v>44.317075</v>
      </c>
      <c r="M282" s="28" t="n">
        <v>41.867705</v>
      </c>
      <c r="N282" s="28" t="n">
        <v>39.3816683333334</v>
      </c>
      <c r="O282" s="28" t="n">
        <v>36.9322983333334</v>
      </c>
      <c r="P282" s="28" t="n">
        <v>34.4829283333334</v>
      </c>
      <c r="Q282" s="28" t="n">
        <v>31.740225</v>
      </c>
      <c r="R282" s="28" t="n">
        <v>39.742615</v>
      </c>
      <c r="S282" s="28" t="n">
        <v>35.632685</v>
      </c>
      <c r="T282" s="28" t="n">
        <v>31.522755</v>
      </c>
      <c r="U282" s="28" t="n">
        <v>27.412825</v>
      </c>
      <c r="V282" s="28" t="n">
        <v>23.302895</v>
      </c>
      <c r="W282" s="28" t="n">
        <v>22.8891116666667</v>
      </c>
      <c r="X282" s="28"/>
      <c r="Y282" s="30" t="n">
        <f aca="false">W282/W$543</f>
        <v>4.89109413363959E-006</v>
      </c>
      <c r="Z282" s="31" t="n">
        <f aca="false">Z281+Y282</f>
        <v>0.999863715315028</v>
      </c>
    </row>
    <row r="283" customFormat="false" ht="11.25" hidden="false" customHeight="false" outlineLevel="0" collapsed="false">
      <c r="A283" s="9" t="s">
        <v>516</v>
      </c>
      <c r="B283" s="26" t="s">
        <v>128</v>
      </c>
      <c r="C283" s="26" t="s">
        <v>129</v>
      </c>
      <c r="D283" s="26" t="s">
        <v>228</v>
      </c>
      <c r="E283" s="26" t="s">
        <v>141</v>
      </c>
      <c r="F283" s="26" t="s">
        <v>127</v>
      </c>
      <c r="G283" s="27" t="n">
        <v>42.0026127214715</v>
      </c>
      <c r="H283" s="27" t="n">
        <v>42.0026127214715</v>
      </c>
      <c r="I283" s="27" t="n">
        <v>39.626852806715</v>
      </c>
      <c r="J283" s="27" t="n">
        <v>36.8023420026098</v>
      </c>
      <c r="K283" s="27" t="n">
        <v>37.7499069803174</v>
      </c>
      <c r="L283" s="27" t="n">
        <v>38.2728405111399</v>
      </c>
      <c r="M283" s="27" t="n">
        <v>39.2995830927557</v>
      </c>
      <c r="N283" s="27" t="n">
        <v>39.7958435786091</v>
      </c>
      <c r="O283" s="27" t="n">
        <v>41.3849482831379</v>
      </c>
      <c r="P283" s="27" t="n">
        <v>41.5717837406282</v>
      </c>
      <c r="Q283" s="27" t="n">
        <v>37.7373876490744</v>
      </c>
      <c r="R283" s="27" t="n">
        <v>37.5764265523748</v>
      </c>
      <c r="S283" s="27" t="n">
        <v>36.0519394527357</v>
      </c>
      <c r="T283" s="27" t="n">
        <v>32.8518354171969</v>
      </c>
      <c r="U283" s="27" t="n">
        <v>29.3399356295562</v>
      </c>
      <c r="V283" s="27" t="n">
        <v>25.8176727011476</v>
      </c>
      <c r="W283" s="27" t="n">
        <v>22.128434824523</v>
      </c>
      <c r="X283" s="28"/>
      <c r="Y283" s="30" t="n">
        <f aca="false">W283/W$543</f>
        <v>4.72854776249218E-006</v>
      </c>
      <c r="Z283" s="31" t="n">
        <f aca="false">Z282+Y283</f>
        <v>0.99986844386279</v>
      </c>
    </row>
    <row r="284" customFormat="false" ht="11.25" hidden="false" customHeight="false" outlineLevel="0" collapsed="false">
      <c r="A284" s="9" t="s">
        <v>484</v>
      </c>
      <c r="B284" s="26" t="s">
        <v>206</v>
      </c>
      <c r="C284" s="26" t="s">
        <v>207</v>
      </c>
      <c r="D284" s="26" t="s">
        <v>125</v>
      </c>
      <c r="E284" s="26" t="s">
        <v>146</v>
      </c>
      <c r="F284" s="26" t="s">
        <v>127</v>
      </c>
      <c r="G284" s="27" t="n">
        <v>76.8299655349842</v>
      </c>
      <c r="H284" s="28" t="n">
        <v>76.8299655349842</v>
      </c>
      <c r="I284" s="28" t="n">
        <v>46.9190473735751</v>
      </c>
      <c r="J284" s="28" t="n">
        <v>45.3183335481299</v>
      </c>
      <c r="K284" s="28" t="n">
        <v>41.3329762127009</v>
      </c>
      <c r="L284" s="28" t="n">
        <v>60.7956297209758</v>
      </c>
      <c r="M284" s="28" t="n">
        <v>42.83038308298</v>
      </c>
      <c r="N284" s="28" t="n">
        <v>32.5730904538337</v>
      </c>
      <c r="O284" s="28" t="n">
        <v>38.1672562097084</v>
      </c>
      <c r="P284" s="28" t="n">
        <v>28.2648222838657</v>
      </c>
      <c r="Q284" s="28" t="n">
        <v>35.4234984037629</v>
      </c>
      <c r="R284" s="28" t="n">
        <v>31.6464293834578</v>
      </c>
      <c r="S284" s="28" t="n">
        <v>28.722295835111</v>
      </c>
      <c r="T284" s="28" t="n">
        <v>24.1393162194174</v>
      </c>
      <c r="U284" s="28" t="n">
        <v>23.9107658454159</v>
      </c>
      <c r="V284" s="28" t="n">
        <v>24.0088086419324</v>
      </c>
      <c r="W284" s="28" t="n">
        <v>20.8936083703676</v>
      </c>
      <c r="X284" s="28"/>
      <c r="Y284" s="30" t="n">
        <f aca="false">W284/W$543</f>
        <v>4.464682020827E-006</v>
      </c>
      <c r="Z284" s="31" t="n">
        <f aca="false">Z283+Y284</f>
        <v>0.999872908544811</v>
      </c>
    </row>
    <row r="285" customFormat="false" ht="11.25" hidden="false" customHeight="false" outlineLevel="0" collapsed="false">
      <c r="A285" s="9" t="s">
        <v>503</v>
      </c>
      <c r="B285" s="26" t="s">
        <v>219</v>
      </c>
      <c r="C285" s="26" t="s">
        <v>220</v>
      </c>
      <c r="D285" s="26" t="s">
        <v>125</v>
      </c>
      <c r="E285" s="26" t="s">
        <v>146</v>
      </c>
      <c r="F285" s="26" t="s">
        <v>127</v>
      </c>
      <c r="G285" s="27" t="n">
        <v>51.2593675513124</v>
      </c>
      <c r="H285" s="28" t="n">
        <v>51.2593675513124</v>
      </c>
      <c r="I285" s="28" t="n">
        <v>45.3464921433659</v>
      </c>
      <c r="J285" s="28" t="n">
        <v>37.798882495821</v>
      </c>
      <c r="K285" s="28" t="n">
        <v>34.2964682292222</v>
      </c>
      <c r="L285" s="28" t="n">
        <v>39.6543202540146</v>
      </c>
      <c r="M285" s="28" t="n">
        <v>30.6007361171546</v>
      </c>
      <c r="N285" s="28" t="n">
        <v>25.5886663784617</v>
      </c>
      <c r="O285" s="28" t="n">
        <v>33.0846005980801</v>
      </c>
      <c r="P285" s="28" t="n">
        <v>26.3721434157715</v>
      </c>
      <c r="Q285" s="28" t="n">
        <v>25.5475502488239</v>
      </c>
      <c r="R285" s="28" t="n">
        <v>24.9660199793116</v>
      </c>
      <c r="S285" s="28" t="n">
        <v>21.2765123870799</v>
      </c>
      <c r="T285" s="28" t="n">
        <v>17.9559989425689</v>
      </c>
      <c r="U285" s="28" t="n">
        <v>18.3579388207826</v>
      </c>
      <c r="V285" s="28" t="n">
        <v>18.0050694180366</v>
      </c>
      <c r="W285" s="28" t="n">
        <v>20.7206271934118</v>
      </c>
      <c r="X285" s="27"/>
      <c r="Y285" s="30" t="n">
        <f aca="false">W285/W$543</f>
        <v>4.42771827875783E-006</v>
      </c>
      <c r="Z285" s="31" t="n">
        <f aca="false">Z284+Y285</f>
        <v>0.99987733626309</v>
      </c>
    </row>
    <row r="286" customFormat="false" ht="11.25" hidden="false" customHeight="false" outlineLevel="0" collapsed="false">
      <c r="A286" s="9" t="s">
        <v>464</v>
      </c>
      <c r="B286" s="26" t="s">
        <v>397</v>
      </c>
      <c r="C286" s="26" t="s">
        <v>398</v>
      </c>
      <c r="D286" s="26"/>
      <c r="E286" s="26" t="s">
        <v>146</v>
      </c>
      <c r="F286" s="26" t="s">
        <v>127</v>
      </c>
      <c r="G286" s="27" t="n">
        <v>112.117862399512</v>
      </c>
      <c r="H286" s="28" t="n">
        <v>112.117862399512</v>
      </c>
      <c r="I286" s="28" t="n">
        <v>105.439066895647</v>
      </c>
      <c r="J286" s="28" t="n">
        <v>79.3474829481513</v>
      </c>
      <c r="K286" s="28" t="n">
        <v>33.9863099077667</v>
      </c>
      <c r="L286" s="28" t="n">
        <v>32.2175884966441</v>
      </c>
      <c r="M286" s="28" t="n">
        <v>27.7596012385876</v>
      </c>
      <c r="N286" s="28" t="n">
        <v>38.988655915786</v>
      </c>
      <c r="O286" s="28" t="n">
        <v>36.3850549417485</v>
      </c>
      <c r="P286" s="28" t="n">
        <v>38.8148443298811</v>
      </c>
      <c r="Q286" s="28" t="n">
        <v>33.9357105006364</v>
      </c>
      <c r="R286" s="28" t="n">
        <v>22.5199468314529</v>
      </c>
      <c r="S286" s="28" t="n">
        <v>17.7502555842793</v>
      </c>
      <c r="T286" s="28" t="n">
        <v>18.3460558680401</v>
      </c>
      <c r="U286" s="28" t="n">
        <v>17.4438180167123</v>
      </c>
      <c r="V286" s="28" t="n">
        <v>19.3142530260674</v>
      </c>
      <c r="W286" s="28" t="n">
        <v>18.8558319018285</v>
      </c>
      <c r="X286" s="28"/>
      <c r="Y286" s="30" t="n">
        <f aca="false">W286/W$543</f>
        <v>4.0292367018435E-006</v>
      </c>
      <c r="Z286" s="31" t="n">
        <f aca="false">Z285+Y286</f>
        <v>0.999881365499792</v>
      </c>
    </row>
    <row r="287" customFormat="false" ht="11.25" hidden="false" customHeight="false" outlineLevel="0" collapsed="false">
      <c r="A287" s="9" t="s">
        <v>549</v>
      </c>
      <c r="B287" s="26" t="s">
        <v>353</v>
      </c>
      <c r="C287" s="26" t="s">
        <v>354</v>
      </c>
      <c r="D287" s="26"/>
      <c r="E287" s="26" t="s">
        <v>141</v>
      </c>
      <c r="F287" s="26" t="s">
        <v>127</v>
      </c>
      <c r="G287" s="27" t="n">
        <v>19.78948986</v>
      </c>
      <c r="H287" s="28" t="n">
        <v>19.78948986</v>
      </c>
      <c r="I287" s="28" t="n">
        <v>19.033559118</v>
      </c>
      <c r="J287" s="28" t="n">
        <v>18.44120187</v>
      </c>
      <c r="K287" s="28" t="n">
        <v>18.44120187</v>
      </c>
      <c r="L287" s="28" t="n">
        <v>19.49299716</v>
      </c>
      <c r="M287" s="28" t="n">
        <v>19.74878493</v>
      </c>
      <c r="N287" s="28" t="n">
        <v>19.56686907</v>
      </c>
      <c r="O287" s="28" t="n">
        <v>19.306809795</v>
      </c>
      <c r="P287" s="28" t="n">
        <v>19.05881124</v>
      </c>
      <c r="Q287" s="28" t="n">
        <v>17.683445955</v>
      </c>
      <c r="R287" s="28" t="n">
        <v>17.590352283</v>
      </c>
      <c r="S287" s="28" t="n">
        <v>18.372663015</v>
      </c>
      <c r="T287" s="28" t="n">
        <v>17.384405325</v>
      </c>
      <c r="U287" s="28" t="n">
        <v>18.17060784</v>
      </c>
      <c r="V287" s="28" t="n">
        <v>17.38716924</v>
      </c>
      <c r="W287" s="28" t="n">
        <v>18.01933056</v>
      </c>
      <c r="X287" s="27"/>
      <c r="Y287" s="30" t="n">
        <f aca="false">W287/W$543</f>
        <v>3.85048765883204E-006</v>
      </c>
      <c r="Z287" s="31" t="n">
        <f aca="false">Z286+Y287</f>
        <v>0.99988521598745</v>
      </c>
    </row>
    <row r="288" customFormat="false" ht="11.25" hidden="false" customHeight="false" outlineLevel="0" collapsed="false">
      <c r="A288" s="9" t="s">
        <v>531</v>
      </c>
      <c r="B288" s="26" t="s">
        <v>175</v>
      </c>
      <c r="C288" s="26" t="s">
        <v>176</v>
      </c>
      <c r="D288" s="26" t="s">
        <v>136</v>
      </c>
      <c r="E288" s="26" t="s">
        <v>141</v>
      </c>
      <c r="F288" s="26" t="s">
        <v>127</v>
      </c>
      <c r="G288" s="27" t="n">
        <v>30.4200720448652</v>
      </c>
      <c r="H288" s="27" t="n">
        <v>30.4200720448652</v>
      </c>
      <c r="I288" s="27" t="n">
        <v>30.2277986435657</v>
      </c>
      <c r="J288" s="27" t="n">
        <v>28.6188850818179</v>
      </c>
      <c r="K288" s="27" t="n">
        <v>28.7977618479591</v>
      </c>
      <c r="L288" s="27" t="n">
        <v>28.010240296225</v>
      </c>
      <c r="M288" s="27" t="n">
        <v>27.1964735161014</v>
      </c>
      <c r="N288" s="27" t="n">
        <v>25.1412476800112</v>
      </c>
      <c r="O288" s="27" t="n">
        <v>25.3314888916094</v>
      </c>
      <c r="P288" s="27" t="n">
        <v>24.8341951520711</v>
      </c>
      <c r="Q288" s="27" t="n">
        <v>17.5758829036588</v>
      </c>
      <c r="R288" s="27" t="n">
        <v>16.8733744997533</v>
      </c>
      <c r="S288" s="27" t="n">
        <v>17.6903330893335</v>
      </c>
      <c r="T288" s="27" t="n">
        <v>17.6295353302999</v>
      </c>
      <c r="U288" s="27" t="n">
        <v>17.3229864040226</v>
      </c>
      <c r="V288" s="27" t="n">
        <v>17.511400105218</v>
      </c>
      <c r="W288" s="27" t="n">
        <v>16.4596773532036</v>
      </c>
      <c r="X288" s="27"/>
      <c r="Y288" s="30" t="n">
        <f aca="false">W288/W$543</f>
        <v>3.51721082566497E-006</v>
      </c>
      <c r="Z288" s="31" t="n">
        <f aca="false">Z287+Y288</f>
        <v>0.999888733198276</v>
      </c>
    </row>
    <row r="289" customFormat="false" ht="11.25" hidden="false" customHeight="false" outlineLevel="0" collapsed="false">
      <c r="A289" s="9" t="s">
        <v>533</v>
      </c>
      <c r="B289" s="26" t="s">
        <v>534</v>
      </c>
      <c r="C289" s="26" t="s">
        <v>535</v>
      </c>
      <c r="D289" s="26"/>
      <c r="E289" s="26" t="s">
        <v>126</v>
      </c>
      <c r="F289" s="26" t="s">
        <v>127</v>
      </c>
      <c r="G289" s="27" t="n">
        <v>26.698686703964</v>
      </c>
      <c r="H289" s="28" t="n">
        <v>26.698686703964</v>
      </c>
      <c r="I289" s="28" t="n">
        <v>26.3783196883136</v>
      </c>
      <c r="J289" s="28" t="n">
        <v>25.9657540240146</v>
      </c>
      <c r="K289" s="28" t="n">
        <v>26.4223120166156</v>
      </c>
      <c r="L289" s="28" t="n">
        <v>23.7463084984423</v>
      </c>
      <c r="M289" s="28" t="n">
        <v>20.6377948214308</v>
      </c>
      <c r="N289" s="28" t="n">
        <v>20.4895264261516</v>
      </c>
      <c r="O289" s="28" t="n">
        <v>17.854207710036</v>
      </c>
      <c r="P289" s="28" t="n">
        <v>19.3736496793185</v>
      </c>
      <c r="Q289" s="28" t="n">
        <v>14.5478129104371</v>
      </c>
      <c r="R289" s="28" t="n">
        <v>13.8130038021404</v>
      </c>
      <c r="S289" s="28" t="n">
        <v>16.1175523538629</v>
      </c>
      <c r="T289" s="28" t="n">
        <v>16.74924556174</v>
      </c>
      <c r="U289" s="28" t="n">
        <v>16.9477198184929</v>
      </c>
      <c r="V289" s="28" t="n">
        <v>16.0306208687052</v>
      </c>
      <c r="W289" s="28" t="n">
        <v>16.1010680536202</v>
      </c>
      <c r="X289" s="28"/>
      <c r="Y289" s="30" t="n">
        <f aca="false">W289/W$543</f>
        <v>3.44058085998504E-006</v>
      </c>
      <c r="Z289" s="31" t="n">
        <f aca="false">Z288+Y289</f>
        <v>0.999892173779136</v>
      </c>
    </row>
    <row r="290" customFormat="false" ht="11.25" hidden="false" customHeight="false" outlineLevel="0" collapsed="false">
      <c r="A290" s="9" t="s">
        <v>557</v>
      </c>
      <c r="B290" s="26" t="s">
        <v>439</v>
      </c>
      <c r="C290" s="26" t="s">
        <v>440</v>
      </c>
      <c r="D290" s="26"/>
      <c r="E290" s="26" t="s">
        <v>146</v>
      </c>
      <c r="F290" s="26" t="s">
        <v>127</v>
      </c>
      <c r="G290" s="27" t="n">
        <v>16.5688385193112</v>
      </c>
      <c r="H290" s="28" t="n">
        <v>16.5688385193112</v>
      </c>
      <c r="I290" s="28" t="n">
        <v>15.875437313958</v>
      </c>
      <c r="J290" s="28" t="n">
        <v>15.9066620052192</v>
      </c>
      <c r="K290" s="28" t="n">
        <v>15.9267491980356</v>
      </c>
      <c r="L290" s="28" t="n">
        <v>16.0082354940648</v>
      </c>
      <c r="M290" s="28" t="n">
        <v>15.9485448203186</v>
      </c>
      <c r="N290" s="28" t="n">
        <v>16.1037032004891</v>
      </c>
      <c r="O290" s="28" t="n">
        <v>16.2545211805636</v>
      </c>
      <c r="P290" s="28" t="n">
        <v>16.5533394981076</v>
      </c>
      <c r="Q290" s="28" t="n">
        <v>16.5287949017366</v>
      </c>
      <c r="R290" s="28" t="n">
        <v>16.6073427755496</v>
      </c>
      <c r="S290" s="28" t="n">
        <v>16.5902219968473</v>
      </c>
      <c r="T290" s="28" t="n">
        <v>16.4998611466906</v>
      </c>
      <c r="U290" s="28" t="n">
        <v>16.3665895523592</v>
      </c>
      <c r="V290" s="28" t="n">
        <v>15.6057203089369</v>
      </c>
      <c r="W290" s="28" t="n">
        <v>15.5803003089369</v>
      </c>
      <c r="X290" s="29"/>
      <c r="Y290" s="30" t="n">
        <f aca="false">W290/W$543</f>
        <v>3.32929982391414E-006</v>
      </c>
      <c r="Z290" s="31" t="n">
        <f aca="false">Z289+Y290</f>
        <v>0.99989550307896</v>
      </c>
    </row>
    <row r="291" customFormat="false" ht="11.25" hidden="false" customHeight="false" outlineLevel="0" collapsed="false">
      <c r="A291" s="9" t="s">
        <v>530</v>
      </c>
      <c r="B291" s="26" t="s">
        <v>521</v>
      </c>
      <c r="C291" s="26" t="s">
        <v>143</v>
      </c>
      <c r="D291" s="26"/>
      <c r="E291" s="26" t="s">
        <v>141</v>
      </c>
      <c r="F291" s="26" t="s">
        <v>127</v>
      </c>
      <c r="G291" s="27" t="n">
        <v>30.8804001114</v>
      </c>
      <c r="H291" s="28" t="n">
        <v>30.8804001114</v>
      </c>
      <c r="I291" s="28" t="n">
        <v>29.3637228234</v>
      </c>
      <c r="J291" s="28" t="n">
        <v>29.1869583054</v>
      </c>
      <c r="K291" s="28" t="n">
        <v>28.8295192626</v>
      </c>
      <c r="L291" s="28" t="n">
        <v>28.5590925816</v>
      </c>
      <c r="M291" s="28" t="n">
        <v>28.2181731468</v>
      </c>
      <c r="N291" s="28" t="n">
        <v>28.0585034898</v>
      </c>
      <c r="O291" s="28" t="n">
        <v>28.3930741794</v>
      </c>
      <c r="P291" s="28" t="n">
        <v>28.07855512497</v>
      </c>
      <c r="Q291" s="28" t="n">
        <v>28.30750833582</v>
      </c>
      <c r="R291" s="28" t="n">
        <v>20.34884347461</v>
      </c>
      <c r="S291" s="28" t="n">
        <v>15.47013028176</v>
      </c>
      <c r="T291" s="28" t="n">
        <v>15.48045789948</v>
      </c>
      <c r="U291" s="28" t="n">
        <v>15.5086067052</v>
      </c>
      <c r="V291" s="28" t="n">
        <v>15.5105118252</v>
      </c>
      <c r="W291" s="28" t="n">
        <v>15.5077811532</v>
      </c>
      <c r="X291" s="27"/>
      <c r="Y291" s="30" t="n">
        <f aca="false">W291/W$543</f>
        <v>3.31380345942578E-006</v>
      </c>
      <c r="Z291" s="31" t="n">
        <f aca="false">Z290+Y291</f>
        <v>0.999898816882419</v>
      </c>
    </row>
    <row r="292" customFormat="false" ht="11.25" hidden="false" customHeight="false" outlineLevel="0" collapsed="false">
      <c r="A292" s="9" t="s">
        <v>532</v>
      </c>
      <c r="B292" s="26" t="s">
        <v>159</v>
      </c>
      <c r="C292" s="26" t="s">
        <v>160</v>
      </c>
      <c r="D292" s="26" t="s">
        <v>234</v>
      </c>
      <c r="E292" s="26" t="s">
        <v>141</v>
      </c>
      <c r="F292" s="26" t="s">
        <v>127</v>
      </c>
      <c r="G292" s="27" t="n">
        <v>28.4316615297273</v>
      </c>
      <c r="H292" s="27" t="n">
        <v>28.4316615297273</v>
      </c>
      <c r="I292" s="27" t="n">
        <v>25.3553629311818</v>
      </c>
      <c r="J292" s="27" t="n">
        <v>22.3227821956364</v>
      </c>
      <c r="K292" s="27" t="n">
        <v>19.2657510970909</v>
      </c>
      <c r="L292" s="27" t="n">
        <v>16.2045017285454</v>
      </c>
      <c r="M292" s="27" t="n">
        <v>13.531622559</v>
      </c>
      <c r="N292" s="27" t="n">
        <v>13.666818585</v>
      </c>
      <c r="O292" s="27" t="n">
        <v>13.69369512</v>
      </c>
      <c r="P292" s="27" t="n">
        <v>13.544563536</v>
      </c>
      <c r="Q292" s="27" t="n">
        <v>13.518191484</v>
      </c>
      <c r="R292" s="27" t="n">
        <v>13.607721981</v>
      </c>
      <c r="S292" s="27" t="n">
        <v>13.571061441</v>
      </c>
      <c r="T292" s="27" t="n">
        <v>13.654321128</v>
      </c>
      <c r="U292" s="27" t="n">
        <v>13.9691581653661</v>
      </c>
      <c r="V292" s="27" t="n">
        <v>14.3457634834266</v>
      </c>
      <c r="W292" s="27" t="n">
        <v>15.405413035348</v>
      </c>
      <c r="X292" s="29"/>
      <c r="Y292" s="30" t="n">
        <f aca="false">W292/W$543</f>
        <v>3.291928774729E-006</v>
      </c>
      <c r="Z292" s="31" t="n">
        <f aca="false">Z291+Y292</f>
        <v>0.999902108811194</v>
      </c>
    </row>
    <row r="293" customFormat="false" ht="11.25" hidden="false" customHeight="false" outlineLevel="0" collapsed="false">
      <c r="A293" s="9" t="s">
        <v>64</v>
      </c>
      <c r="B293" s="26" t="s">
        <v>244</v>
      </c>
      <c r="C293" s="26" t="s">
        <v>245</v>
      </c>
      <c r="D293" s="26" t="s">
        <v>125</v>
      </c>
      <c r="E293" s="26" t="s">
        <v>126</v>
      </c>
      <c r="F293" s="26" t="s">
        <v>127</v>
      </c>
      <c r="G293" s="27" t="n">
        <v>4666.62575573326</v>
      </c>
      <c r="H293" s="27" t="n">
        <v>4666.62575573326</v>
      </c>
      <c r="I293" s="27" t="n">
        <v>3415.01827117528</v>
      </c>
      <c r="J293" s="27" t="n">
        <v>2426.89786700181</v>
      </c>
      <c r="K293" s="27" t="n">
        <v>1563.36409782066</v>
      </c>
      <c r="L293" s="27" t="n">
        <v>729.178506669608</v>
      </c>
      <c r="M293" s="27" t="n">
        <v>239.289045364</v>
      </c>
      <c r="N293" s="27" t="n">
        <v>145.4342376846</v>
      </c>
      <c r="O293" s="27" t="n">
        <v>111.7177363776</v>
      </c>
      <c r="P293" s="27" t="n">
        <v>90.0539268164</v>
      </c>
      <c r="Q293" s="27" t="n">
        <v>84.4273615661</v>
      </c>
      <c r="R293" s="27" t="n">
        <v>72.0732228737</v>
      </c>
      <c r="S293" s="27" t="n">
        <v>64.3190711902</v>
      </c>
      <c r="T293" s="27" t="n">
        <v>56.9393775194</v>
      </c>
      <c r="U293" s="27" t="n">
        <v>46.438855888</v>
      </c>
      <c r="V293" s="27" t="n">
        <v>35.92816514</v>
      </c>
      <c r="W293" s="27" t="n">
        <v>15.246258958</v>
      </c>
      <c r="X293" s="29"/>
      <c r="Y293" s="30" t="n">
        <f aca="false">W293/W$543</f>
        <v>3.25791969716418E-006</v>
      </c>
      <c r="Z293" s="31" t="n">
        <f aca="false">Z292+Y293</f>
        <v>0.999905366730891</v>
      </c>
    </row>
    <row r="294" customFormat="false" ht="11.25" hidden="false" customHeight="false" outlineLevel="0" collapsed="false">
      <c r="A294" s="9" t="s">
        <v>331</v>
      </c>
      <c r="B294" s="26" t="s">
        <v>157</v>
      </c>
      <c r="C294" s="26" t="s">
        <v>158</v>
      </c>
      <c r="D294" s="26" t="s">
        <v>125</v>
      </c>
      <c r="E294" s="26" t="s">
        <v>141</v>
      </c>
      <c r="F294" s="26" t="s">
        <v>127</v>
      </c>
      <c r="G294" s="27" t="n">
        <v>1200.04772070704</v>
      </c>
      <c r="H294" s="27" t="n">
        <v>1200.04772070704</v>
      </c>
      <c r="I294" s="27" t="n">
        <v>764.754401352627</v>
      </c>
      <c r="J294" s="27" t="n">
        <v>444.401652854953</v>
      </c>
      <c r="K294" s="27" t="n">
        <v>310.772472642719</v>
      </c>
      <c r="L294" s="27" t="n">
        <v>118.456898608743</v>
      </c>
      <c r="M294" s="27" t="n">
        <v>177.162792116101</v>
      </c>
      <c r="N294" s="27" t="n">
        <v>134.439342374852</v>
      </c>
      <c r="O294" s="27" t="n">
        <v>168.109955333231</v>
      </c>
      <c r="P294" s="27" t="n">
        <v>74.1975855730434</v>
      </c>
      <c r="Q294" s="27" t="n">
        <v>48.9151705590793</v>
      </c>
      <c r="R294" s="27" t="n">
        <v>52.8295052446756</v>
      </c>
      <c r="S294" s="27" t="n">
        <v>34.8442621848193</v>
      </c>
      <c r="T294" s="27" t="n">
        <v>37.0068741388672</v>
      </c>
      <c r="U294" s="27" t="n">
        <v>20.1561110407607</v>
      </c>
      <c r="V294" s="27" t="n">
        <v>14.8675393266471</v>
      </c>
      <c r="W294" s="27" t="n">
        <v>15.2165872677888</v>
      </c>
      <c r="X294" s="29"/>
      <c r="Y294" s="30" t="n">
        <f aca="false">W294/W$543</f>
        <v>3.25157925756823E-006</v>
      </c>
      <c r="Z294" s="31" t="n">
        <f aca="false">Z293+Y294</f>
        <v>0.999908618310149</v>
      </c>
    </row>
    <row r="295" customFormat="false" ht="11.25" hidden="false" customHeight="false" outlineLevel="0" collapsed="false">
      <c r="A295" s="9" t="s">
        <v>554</v>
      </c>
      <c r="B295" s="26" t="s">
        <v>369</v>
      </c>
      <c r="C295" s="26" t="s">
        <v>436</v>
      </c>
      <c r="D295" s="26"/>
      <c r="E295" s="26" t="s">
        <v>146</v>
      </c>
      <c r="F295" s="26" t="s">
        <v>127</v>
      </c>
      <c r="G295" s="27" t="n">
        <v>17.1888862073956</v>
      </c>
      <c r="H295" s="28" t="n">
        <v>17.1888862073956</v>
      </c>
      <c r="I295" s="28" t="n">
        <v>19.0162711938841</v>
      </c>
      <c r="J295" s="28" t="n">
        <v>18.847854347119</v>
      </c>
      <c r="K295" s="28" t="n">
        <v>18.264462974188</v>
      </c>
      <c r="L295" s="28" t="n">
        <v>16.4846081546922</v>
      </c>
      <c r="M295" s="28" t="n">
        <v>16.1823916102801</v>
      </c>
      <c r="N295" s="28" t="n">
        <v>17.2085586683304</v>
      </c>
      <c r="O295" s="28" t="n">
        <v>16.3980284586846</v>
      </c>
      <c r="P295" s="28" t="n">
        <v>16.9401739630854</v>
      </c>
      <c r="Q295" s="28" t="n">
        <v>16.4844234021281</v>
      </c>
      <c r="R295" s="28" t="n">
        <v>16.9532429266781</v>
      </c>
      <c r="S295" s="28" t="n">
        <v>17.2116001464389</v>
      </c>
      <c r="T295" s="28" t="n">
        <v>15.5272263476828</v>
      </c>
      <c r="U295" s="28" t="n">
        <v>15.8514725356425</v>
      </c>
      <c r="V295" s="28" t="n">
        <v>15.0909542301208</v>
      </c>
      <c r="W295" s="28" t="n">
        <v>15.1693742818783</v>
      </c>
      <c r="X295" s="28"/>
      <c r="Y295" s="30" t="n">
        <f aca="false">W295/W$543</f>
        <v>3.24149047990918E-006</v>
      </c>
      <c r="Z295" s="31" t="n">
        <f aca="false">Z294+Y295</f>
        <v>0.999911859800629</v>
      </c>
    </row>
    <row r="296" customFormat="false" ht="11.25" hidden="false" customHeight="false" outlineLevel="0" collapsed="false">
      <c r="A296" s="9" t="s">
        <v>520</v>
      </c>
      <c r="B296" s="26" t="s">
        <v>521</v>
      </c>
      <c r="C296" s="26" t="s">
        <v>143</v>
      </c>
      <c r="D296" s="26"/>
      <c r="E296" s="26" t="s">
        <v>146</v>
      </c>
      <c r="F296" s="26" t="s">
        <v>127</v>
      </c>
      <c r="G296" s="27" t="n">
        <v>39.0689600323</v>
      </c>
      <c r="H296" s="28" t="n">
        <v>39.0689600323</v>
      </c>
      <c r="I296" s="28" t="n">
        <v>36.0777737275</v>
      </c>
      <c r="J296" s="28" t="n">
        <v>35.7358167389</v>
      </c>
      <c r="K296" s="28" t="n">
        <v>35.5555714487</v>
      </c>
      <c r="L296" s="28" t="n">
        <v>36.875553194</v>
      </c>
      <c r="M296" s="28" t="n">
        <v>36.3618367622</v>
      </c>
      <c r="N296" s="28" t="n">
        <v>38.5215715803</v>
      </c>
      <c r="O296" s="28" t="n">
        <v>38.7628101114</v>
      </c>
      <c r="P296" s="28" t="n">
        <v>37.190808010789</v>
      </c>
      <c r="Q296" s="28" t="n">
        <v>36.882854831514</v>
      </c>
      <c r="R296" s="28" t="n">
        <v>23.706824491427</v>
      </c>
      <c r="S296" s="28" t="n">
        <v>15.101369553912</v>
      </c>
      <c r="T296" s="28" t="n">
        <v>15.1115985898368</v>
      </c>
      <c r="U296" s="28" t="n">
        <v>15.16214142096</v>
      </c>
      <c r="V296" s="28" t="n">
        <v>15.16446158496</v>
      </c>
      <c r="W296" s="28" t="n">
        <v>15.16113601656</v>
      </c>
      <c r="X296" s="27"/>
      <c r="Y296" s="30" t="n">
        <f aca="false">W296/W$543</f>
        <v>3.23973007383679E-006</v>
      </c>
      <c r="Z296" s="31" t="n">
        <f aca="false">Z295+Y296</f>
        <v>0.999915099530703</v>
      </c>
    </row>
    <row r="297" customFormat="false" ht="11.25" hidden="false" customHeight="false" outlineLevel="0" collapsed="false">
      <c r="A297" s="9" t="s">
        <v>558</v>
      </c>
      <c r="B297" s="26" t="s">
        <v>242</v>
      </c>
      <c r="C297" s="26" t="s">
        <v>243</v>
      </c>
      <c r="D297" s="26" t="s">
        <v>136</v>
      </c>
      <c r="E297" s="26" t="s">
        <v>141</v>
      </c>
      <c r="F297" s="26" t="s">
        <v>127</v>
      </c>
      <c r="G297" s="27" t="n">
        <v>15.4142881110759</v>
      </c>
      <c r="H297" s="28" t="n">
        <v>15.4142881110759</v>
      </c>
      <c r="I297" s="28" t="n">
        <v>16.3967969986846</v>
      </c>
      <c r="J297" s="28" t="n">
        <v>15.4086320195097</v>
      </c>
      <c r="K297" s="28" t="n">
        <v>15.5247170700056</v>
      </c>
      <c r="L297" s="28" t="n">
        <v>15.3181111946247</v>
      </c>
      <c r="M297" s="28" t="n">
        <v>14.1230602592865</v>
      </c>
      <c r="N297" s="28" t="n">
        <v>14.0654930090578</v>
      </c>
      <c r="O297" s="28" t="n">
        <v>14.2660297043787</v>
      </c>
      <c r="P297" s="28" t="n">
        <v>14.4064641352299</v>
      </c>
      <c r="Q297" s="28" t="n">
        <v>14.8660816940021</v>
      </c>
      <c r="R297" s="28" t="n">
        <v>14.9392294055714</v>
      </c>
      <c r="S297" s="28" t="n">
        <v>14.9073150096711</v>
      </c>
      <c r="T297" s="28" t="n">
        <v>15.0105612827021</v>
      </c>
      <c r="U297" s="28" t="n">
        <v>15.3763414609107</v>
      </c>
      <c r="V297" s="28" t="n">
        <v>15.8009121576755</v>
      </c>
      <c r="W297" s="28" t="n">
        <v>15.0645963770223</v>
      </c>
      <c r="X297" s="27"/>
      <c r="Y297" s="30" t="n">
        <f aca="false">W297/W$543</f>
        <v>3.21910085626456E-006</v>
      </c>
      <c r="Z297" s="31" t="n">
        <f aca="false">Z296+Y297</f>
        <v>0.999918318631559</v>
      </c>
    </row>
    <row r="298" customFormat="false" ht="11.25" hidden="false" customHeight="false" outlineLevel="0" collapsed="false">
      <c r="A298" s="9" t="s">
        <v>546</v>
      </c>
      <c r="B298" s="26" t="s">
        <v>159</v>
      </c>
      <c r="C298" s="26" t="s">
        <v>160</v>
      </c>
      <c r="D298" s="26" t="s">
        <v>208</v>
      </c>
      <c r="E298" s="26" t="s">
        <v>146</v>
      </c>
      <c r="F298" s="26" t="s">
        <v>127</v>
      </c>
      <c r="G298" s="27" t="n">
        <v>21.9221050336804</v>
      </c>
      <c r="H298" s="28" t="n">
        <v>21.9221050336804</v>
      </c>
      <c r="I298" s="28" t="n">
        <v>17.474847815873</v>
      </c>
      <c r="J298" s="28" t="n">
        <v>15.9239159134513</v>
      </c>
      <c r="K298" s="28" t="n">
        <v>20.9255831192022</v>
      </c>
      <c r="L298" s="28" t="n">
        <v>21.2119658085569</v>
      </c>
      <c r="M298" s="28" t="n">
        <v>13.7770968034977</v>
      </c>
      <c r="N298" s="28" t="n">
        <v>13.1564594808127</v>
      </c>
      <c r="O298" s="28" t="n">
        <v>12.0669492857143</v>
      </c>
      <c r="P298" s="28" t="n">
        <v>12.103835441788</v>
      </c>
      <c r="Q298" s="28" t="n">
        <v>17.1937794094591</v>
      </c>
      <c r="R298" s="28" t="n">
        <v>17.43420174621</v>
      </c>
      <c r="S298" s="28" t="n">
        <v>14.3986016622966</v>
      </c>
      <c r="T298" s="28" t="n">
        <v>13.0354119531695</v>
      </c>
      <c r="U298" s="28" t="n">
        <v>14.2087686852196</v>
      </c>
      <c r="V298" s="28" t="n">
        <v>14.3396706255953</v>
      </c>
      <c r="W298" s="28" t="n">
        <v>13.9934499113343</v>
      </c>
      <c r="X298" s="28"/>
      <c r="Y298" s="30" t="n">
        <f aca="false">W298/W$543</f>
        <v>2.99021131826537E-006</v>
      </c>
      <c r="Z298" s="31" t="n">
        <f aca="false">Z297+Y298</f>
        <v>0.999921308842877</v>
      </c>
    </row>
    <row r="299" customFormat="false" ht="11.25" hidden="false" customHeight="false" outlineLevel="0" collapsed="false">
      <c r="A299" s="9" t="s">
        <v>569</v>
      </c>
      <c r="B299" s="26" t="s">
        <v>213</v>
      </c>
      <c r="C299" s="26" t="s">
        <v>214</v>
      </c>
      <c r="D299" s="26" t="s">
        <v>215</v>
      </c>
      <c r="E299" s="26" t="s">
        <v>141</v>
      </c>
      <c r="F299" s="26" t="s">
        <v>127</v>
      </c>
      <c r="G299" s="27" t="n">
        <v>12.7667192461155</v>
      </c>
      <c r="H299" s="28" t="n">
        <v>12.7667192461155</v>
      </c>
      <c r="I299" s="28" t="n">
        <v>12.8042242574998</v>
      </c>
      <c r="J299" s="28" t="n">
        <v>12.8042843527081</v>
      </c>
      <c r="K299" s="28" t="n">
        <v>12.771175152131</v>
      </c>
      <c r="L299" s="28" t="n">
        <v>12.9145395189842</v>
      </c>
      <c r="M299" s="28" t="n">
        <v>11.8469424231182</v>
      </c>
      <c r="N299" s="28" t="n">
        <v>11.7628702070767</v>
      </c>
      <c r="O299" s="28" t="n">
        <v>11.9648484607105</v>
      </c>
      <c r="P299" s="28" t="n">
        <v>12.8745273997027</v>
      </c>
      <c r="Q299" s="28" t="n">
        <v>12.5601683584609</v>
      </c>
      <c r="R299" s="28" t="n">
        <v>12.166667215804</v>
      </c>
      <c r="S299" s="28" t="n">
        <v>12.8294948064905</v>
      </c>
      <c r="T299" s="28" t="n">
        <v>12.6970188947924</v>
      </c>
      <c r="U299" s="28" t="n">
        <v>13.4410609719783</v>
      </c>
      <c r="V299" s="28" t="n">
        <v>13.7856319733862</v>
      </c>
      <c r="W299" s="28" t="n">
        <v>13.6913634502092</v>
      </c>
      <c r="X299" s="28"/>
      <c r="Y299" s="30" t="n">
        <f aca="false">W299/W$543</f>
        <v>2.92565952004015E-006</v>
      </c>
      <c r="Z299" s="31" t="n">
        <f aca="false">Z298+Y299</f>
        <v>0.999924234502397</v>
      </c>
    </row>
    <row r="300" customFormat="false" ht="11.25" hidden="false" customHeight="false" outlineLevel="0" collapsed="false">
      <c r="A300" s="9" t="s">
        <v>617</v>
      </c>
      <c r="B300" s="26" t="s">
        <v>128</v>
      </c>
      <c r="C300" s="26" t="s">
        <v>129</v>
      </c>
      <c r="D300" s="26" t="s">
        <v>137</v>
      </c>
      <c r="E300" s="26" t="s">
        <v>141</v>
      </c>
      <c r="F300" s="26" t="s">
        <v>127</v>
      </c>
      <c r="G300" s="27" t="n">
        <v>2.73211848188609</v>
      </c>
      <c r="H300" s="28" t="n">
        <v>2.73211848188609</v>
      </c>
      <c r="I300" s="28" t="n">
        <v>2.85756930649546</v>
      </c>
      <c r="J300" s="28" t="n">
        <v>2.80598418847604</v>
      </c>
      <c r="K300" s="28" t="n">
        <v>3.01802783825193</v>
      </c>
      <c r="L300" s="28" t="n">
        <v>2.92951205197088</v>
      </c>
      <c r="M300" s="28" t="n">
        <v>3.3111482784874</v>
      </c>
      <c r="N300" s="28" t="n">
        <v>3.57928794581152</v>
      </c>
      <c r="O300" s="28" t="n">
        <v>3.89800081153403</v>
      </c>
      <c r="P300" s="28" t="n">
        <v>4.19616776506284</v>
      </c>
      <c r="Q300" s="28" t="n">
        <v>5.10594803691823</v>
      </c>
      <c r="R300" s="28" t="n">
        <v>6.93103771259548</v>
      </c>
      <c r="S300" s="28" t="n">
        <v>8.68877828677848</v>
      </c>
      <c r="T300" s="28" t="n">
        <v>10.6903782607288</v>
      </c>
      <c r="U300" s="28" t="n">
        <v>12.0725872498854</v>
      </c>
      <c r="V300" s="28" t="n">
        <v>13.5077576929093</v>
      </c>
      <c r="W300" s="28" t="n">
        <v>12.5865463187709</v>
      </c>
      <c r="X300" s="28"/>
      <c r="Y300" s="30" t="n">
        <f aca="false">W300/W$543</f>
        <v>2.68957501536312E-006</v>
      </c>
      <c r="Z300" s="31" t="n">
        <f aca="false">Z299+Y300</f>
        <v>0.999926924077413</v>
      </c>
    </row>
    <row r="301" customFormat="false" ht="11.25" hidden="false" customHeight="false" outlineLevel="0" collapsed="false">
      <c r="A301" s="9" t="s">
        <v>562</v>
      </c>
      <c r="B301" s="26" t="s">
        <v>157</v>
      </c>
      <c r="C301" s="26" t="s">
        <v>158</v>
      </c>
      <c r="D301" s="26" t="s">
        <v>208</v>
      </c>
      <c r="E301" s="26" t="s">
        <v>141</v>
      </c>
      <c r="F301" s="26" t="s">
        <v>127</v>
      </c>
      <c r="G301" s="27" t="n">
        <v>14.4036740624396</v>
      </c>
      <c r="H301" s="28" t="n">
        <v>14.4036740624396</v>
      </c>
      <c r="I301" s="28" t="n">
        <v>15.3217890369952</v>
      </c>
      <c r="J301" s="28" t="n">
        <v>14.2741922721932</v>
      </c>
      <c r="K301" s="28" t="n">
        <v>13.1206036199087</v>
      </c>
      <c r="L301" s="28" t="n">
        <v>13.6965712346166</v>
      </c>
      <c r="M301" s="28" t="n">
        <v>14.279565677491</v>
      </c>
      <c r="N301" s="28" t="n">
        <v>10.3652203096399</v>
      </c>
      <c r="O301" s="28" t="n">
        <v>4.28527189339969</v>
      </c>
      <c r="P301" s="28" t="n">
        <v>5.75492428077976</v>
      </c>
      <c r="Q301" s="28" t="n">
        <v>7.45160696920696</v>
      </c>
      <c r="R301" s="28" t="n">
        <v>8.63626774909283</v>
      </c>
      <c r="S301" s="28" t="n">
        <v>9.16027137781706</v>
      </c>
      <c r="T301" s="28" t="n">
        <v>11.1140314307893</v>
      </c>
      <c r="U301" s="28" t="n">
        <v>11.5584328513013</v>
      </c>
      <c r="V301" s="28" t="n">
        <v>12.3671658262668</v>
      </c>
      <c r="W301" s="28" t="n">
        <v>12.4979099052476</v>
      </c>
      <c r="X301" s="28"/>
      <c r="Y301" s="30" t="n">
        <f aca="false">W301/W$543</f>
        <v>2.67063461048748E-006</v>
      </c>
      <c r="Z301" s="31" t="n">
        <f aca="false">Z300+Y301</f>
        <v>0.999929594712023</v>
      </c>
    </row>
    <row r="302" customFormat="false" ht="11.25" hidden="false" customHeight="false" outlineLevel="0" collapsed="false">
      <c r="A302" s="9" t="s">
        <v>523</v>
      </c>
      <c r="B302" s="26" t="s">
        <v>209</v>
      </c>
      <c r="C302" s="26" t="s">
        <v>210</v>
      </c>
      <c r="D302" s="26" t="s">
        <v>136</v>
      </c>
      <c r="E302" s="26" t="s">
        <v>141</v>
      </c>
      <c r="F302" s="26" t="s">
        <v>127</v>
      </c>
      <c r="G302" s="27" t="n">
        <v>35.6213871068747</v>
      </c>
      <c r="H302" s="28" t="n">
        <v>35.6213871068747</v>
      </c>
      <c r="I302" s="28" t="n">
        <v>24.07841713685</v>
      </c>
      <c r="J302" s="28" t="n">
        <v>22.3415497997797</v>
      </c>
      <c r="K302" s="28" t="n">
        <v>20.7897127516933</v>
      </c>
      <c r="L302" s="28" t="n">
        <v>19.6242012644505</v>
      </c>
      <c r="M302" s="28" t="n">
        <v>18.6623801247298</v>
      </c>
      <c r="N302" s="28" t="n">
        <v>15.959836758365</v>
      </c>
      <c r="O302" s="28" t="n">
        <v>15.4694124602771</v>
      </c>
      <c r="P302" s="28" t="n">
        <v>14.7016738150422</v>
      </c>
      <c r="Q302" s="28" t="n">
        <v>13.9518378768217</v>
      </c>
      <c r="R302" s="28" t="n">
        <v>12.6507282229796</v>
      </c>
      <c r="S302" s="28" t="n">
        <v>11.6394041809768</v>
      </c>
      <c r="T302" s="28" t="n">
        <v>11.5137360171962</v>
      </c>
      <c r="U302" s="28" t="n">
        <v>11.050619681278</v>
      </c>
      <c r="V302" s="28" t="n">
        <v>11.0608961880955</v>
      </c>
      <c r="W302" s="28" t="n">
        <v>12.4621856534134</v>
      </c>
      <c r="X302" s="28"/>
      <c r="Y302" s="30" t="n">
        <f aca="false">W302/W$543</f>
        <v>2.6630008201893E-006</v>
      </c>
      <c r="Z302" s="31" t="n">
        <f aca="false">Z301+Y302</f>
        <v>0.999932257712843</v>
      </c>
    </row>
    <row r="303" customFormat="false" ht="11.25" hidden="false" customHeight="false" outlineLevel="0" collapsed="false">
      <c r="A303" s="9" t="s">
        <v>572</v>
      </c>
      <c r="B303" s="26" t="s">
        <v>134</v>
      </c>
      <c r="C303" s="26" t="s">
        <v>135</v>
      </c>
      <c r="D303" s="26" t="s">
        <v>208</v>
      </c>
      <c r="E303" s="26" t="s">
        <v>141</v>
      </c>
      <c r="F303" s="26" t="s">
        <v>127</v>
      </c>
      <c r="G303" s="27" t="n">
        <v>11.9705907670394</v>
      </c>
      <c r="H303" s="27" t="n">
        <v>11.9705907670394</v>
      </c>
      <c r="I303" s="27" t="n">
        <v>11.6989736970777</v>
      </c>
      <c r="J303" s="27" t="n">
        <v>11.5154898153205</v>
      </c>
      <c r="K303" s="27" t="n">
        <v>11.6791243909701</v>
      </c>
      <c r="L303" s="27" t="n">
        <v>11.6015367791106</v>
      </c>
      <c r="M303" s="27" t="n">
        <v>11.8080205330683</v>
      </c>
      <c r="N303" s="27" t="n">
        <v>11.8528651961235</v>
      </c>
      <c r="O303" s="27" t="n">
        <v>11.8299178343826</v>
      </c>
      <c r="P303" s="27" t="n">
        <v>11.8447650257288</v>
      </c>
      <c r="Q303" s="27" t="n">
        <v>11.8095685453846</v>
      </c>
      <c r="R303" s="27" t="n">
        <v>11.7882543370301</v>
      </c>
      <c r="S303" s="27" t="n">
        <v>11.8183949619474</v>
      </c>
      <c r="T303" s="27" t="n">
        <v>11.883921799677</v>
      </c>
      <c r="U303" s="27" t="n">
        <v>11.8825174045917</v>
      </c>
      <c r="V303" s="27" t="n">
        <v>11.8963425993593</v>
      </c>
      <c r="W303" s="27" t="n">
        <v>11.9075468425535</v>
      </c>
      <c r="X303" s="29"/>
      <c r="Y303" s="30" t="n">
        <f aca="false">W303/W$543</f>
        <v>2.5444819945751E-006</v>
      </c>
      <c r="Z303" s="31" t="n">
        <f aca="false">Z302+Y303</f>
        <v>0.999934802194838</v>
      </c>
    </row>
    <row r="304" customFormat="false" ht="11.25" hidden="false" customHeight="false" outlineLevel="0" collapsed="false">
      <c r="A304" s="9" t="s">
        <v>526</v>
      </c>
      <c r="B304" s="26" t="s">
        <v>165</v>
      </c>
      <c r="C304" s="26" t="s">
        <v>166</v>
      </c>
      <c r="D304" s="26" t="s">
        <v>125</v>
      </c>
      <c r="E304" s="26" t="s">
        <v>146</v>
      </c>
      <c r="F304" s="26" t="s">
        <v>127</v>
      </c>
      <c r="G304" s="27" t="n">
        <v>34.876085592921</v>
      </c>
      <c r="H304" s="29" t="n">
        <v>34.876085592921</v>
      </c>
      <c r="I304" s="29" t="n">
        <v>27.7750256476545</v>
      </c>
      <c r="J304" s="29" t="n">
        <v>20.1997091536689</v>
      </c>
      <c r="K304" s="29" t="n">
        <v>17.9530637938402</v>
      </c>
      <c r="L304" s="29" t="n">
        <v>15.8037935099856</v>
      </c>
      <c r="M304" s="29" t="n">
        <v>13.7290360177322</v>
      </c>
      <c r="N304" s="29" t="n">
        <v>12.7263665072026</v>
      </c>
      <c r="O304" s="29" t="n">
        <v>12.304592833643</v>
      </c>
      <c r="P304" s="29" t="n">
        <v>9.15067902970377</v>
      </c>
      <c r="Q304" s="29" t="n">
        <v>8.53163596678339</v>
      </c>
      <c r="R304" s="29" t="n">
        <v>11.2259757988651</v>
      </c>
      <c r="S304" s="29" t="n">
        <v>11.2998014462431</v>
      </c>
      <c r="T304" s="29" t="n">
        <v>10.160493789702</v>
      </c>
      <c r="U304" s="29" t="n">
        <v>10.5563376381727</v>
      </c>
      <c r="V304" s="29" t="n">
        <v>10.4568341276374</v>
      </c>
      <c r="W304" s="29" t="n">
        <v>11.627351378306</v>
      </c>
      <c r="X304" s="28"/>
      <c r="Y304" s="30" t="n">
        <f aca="false">W304/W$543</f>
        <v>2.4846080068288E-006</v>
      </c>
      <c r="Z304" s="31" t="n">
        <f aca="false">Z303+Y304</f>
        <v>0.999937286802844</v>
      </c>
    </row>
    <row r="305" customFormat="false" ht="11.25" hidden="false" customHeight="false" outlineLevel="0" collapsed="false">
      <c r="A305" s="9" t="s">
        <v>421</v>
      </c>
      <c r="B305" s="26" t="s">
        <v>259</v>
      </c>
      <c r="C305" s="26" t="s">
        <v>143</v>
      </c>
      <c r="D305" s="26"/>
      <c r="E305" s="26" t="s">
        <v>126</v>
      </c>
      <c r="F305" s="26" t="s">
        <v>127</v>
      </c>
      <c r="G305" s="27" t="n">
        <v>218.473291</v>
      </c>
      <c r="H305" s="28" t="n">
        <v>218.473291</v>
      </c>
      <c r="I305" s="28" t="n">
        <v>266.636216</v>
      </c>
      <c r="J305" s="28" t="n">
        <v>306.547347</v>
      </c>
      <c r="K305" s="28" t="n">
        <v>296.213993</v>
      </c>
      <c r="L305" s="28" t="n">
        <v>239.969339</v>
      </c>
      <c r="M305" s="28" t="n">
        <v>99.890344</v>
      </c>
      <c r="N305" s="28" t="n">
        <v>67.182943</v>
      </c>
      <c r="O305" s="28" t="n">
        <v>54.30191</v>
      </c>
      <c r="P305" s="28" t="n">
        <v>48.65074</v>
      </c>
      <c r="Q305" s="28" t="n">
        <v>44.738193</v>
      </c>
      <c r="R305" s="28" t="n">
        <v>26.554527</v>
      </c>
      <c r="S305" s="28" t="n">
        <v>26.494734</v>
      </c>
      <c r="T305" s="28" t="n">
        <v>13.637601</v>
      </c>
      <c r="U305" s="28" t="n">
        <v>15.883148</v>
      </c>
      <c r="V305" s="28" t="n">
        <v>13.888478</v>
      </c>
      <c r="W305" s="28" t="n">
        <v>11.198314</v>
      </c>
      <c r="X305" s="28"/>
      <c r="Y305" s="30" t="n">
        <f aca="false">W305/W$543</f>
        <v>2.39292851158651E-006</v>
      </c>
      <c r="Z305" s="31" t="n">
        <f aca="false">Z304+Y305</f>
        <v>0.999939679731356</v>
      </c>
    </row>
    <row r="306" customFormat="false" ht="11.25" hidden="false" customHeight="false" outlineLevel="0" collapsed="false">
      <c r="A306" s="9" t="s">
        <v>603</v>
      </c>
      <c r="B306" s="26" t="s">
        <v>159</v>
      </c>
      <c r="C306" s="26" t="s">
        <v>160</v>
      </c>
      <c r="D306" s="26" t="s">
        <v>234</v>
      </c>
      <c r="E306" s="26" t="s">
        <v>146</v>
      </c>
      <c r="F306" s="26" t="s">
        <v>127</v>
      </c>
      <c r="G306" s="27" t="n">
        <v>4.649194465</v>
      </c>
      <c r="H306" s="28" t="n">
        <v>4.649194465</v>
      </c>
      <c r="I306" s="28" t="n">
        <v>4.441339465</v>
      </c>
      <c r="J306" s="28" t="n">
        <v>4.619434465</v>
      </c>
      <c r="K306" s="28" t="n">
        <v>4.582234465</v>
      </c>
      <c r="L306" s="28" t="n">
        <v>4.55234163</v>
      </c>
      <c r="M306" s="28" t="n">
        <v>3.219594745</v>
      </c>
      <c r="N306" s="28" t="n">
        <v>3.627690835</v>
      </c>
      <c r="O306" s="28" t="n">
        <v>3.83315961</v>
      </c>
      <c r="P306" s="28" t="n">
        <v>3.93314732</v>
      </c>
      <c r="Q306" s="28" t="n">
        <v>3.85386234</v>
      </c>
      <c r="R306" s="28" t="n">
        <v>4.043284585</v>
      </c>
      <c r="S306" s="28" t="n">
        <v>3.987720185</v>
      </c>
      <c r="T306" s="28" t="n">
        <v>4.30367048</v>
      </c>
      <c r="U306" s="28" t="n">
        <v>5.8901494549937</v>
      </c>
      <c r="V306" s="28" t="n">
        <v>6.79642555276124</v>
      </c>
      <c r="W306" s="28" t="n">
        <v>10.8631223231401</v>
      </c>
      <c r="X306" s="29"/>
      <c r="Y306" s="30" t="n">
        <f aca="false">W306/W$543</f>
        <v>2.32130257571754E-006</v>
      </c>
      <c r="Z306" s="31" t="n">
        <f aca="false">Z305+Y306</f>
        <v>0.999942001033932</v>
      </c>
    </row>
    <row r="307" customFormat="false" ht="11.25" hidden="false" customHeight="false" outlineLevel="0" collapsed="false">
      <c r="A307" s="9" t="s">
        <v>543</v>
      </c>
      <c r="B307" s="26" t="s">
        <v>250</v>
      </c>
      <c r="C307" s="26" t="s">
        <v>143</v>
      </c>
      <c r="D307" s="26"/>
      <c r="E307" s="26" t="s">
        <v>141</v>
      </c>
      <c r="F307" s="26" t="s">
        <v>127</v>
      </c>
      <c r="G307" s="27" t="n">
        <v>23.6023693021192</v>
      </c>
      <c r="H307" s="29" t="n">
        <v>23.6023693021192</v>
      </c>
      <c r="I307" s="29" t="n">
        <v>19.1421298765046</v>
      </c>
      <c r="J307" s="29" t="n">
        <v>17.1337557269461</v>
      </c>
      <c r="K307" s="29" t="n">
        <v>14.416689710073</v>
      </c>
      <c r="L307" s="29" t="n">
        <v>16.2383307537379</v>
      </c>
      <c r="M307" s="29" t="n">
        <v>16.1702923614309</v>
      </c>
      <c r="N307" s="29" t="n">
        <v>15.1273680997907</v>
      </c>
      <c r="O307" s="29" t="n">
        <v>14.8840191054079</v>
      </c>
      <c r="P307" s="29" t="n">
        <v>14.8989180234314</v>
      </c>
      <c r="Q307" s="29" t="n">
        <v>12.3166855074521</v>
      </c>
      <c r="R307" s="29" t="n">
        <v>12.3369377061817</v>
      </c>
      <c r="S307" s="29" t="n">
        <v>12.2541691490309</v>
      </c>
      <c r="T307" s="29" t="n">
        <v>12.3592139287709</v>
      </c>
      <c r="U307" s="29" t="n">
        <v>13.0100779595041</v>
      </c>
      <c r="V307" s="29" t="n">
        <v>12.7990070663268</v>
      </c>
      <c r="W307" s="29" t="n">
        <v>10.8263010622494</v>
      </c>
      <c r="X307" s="28"/>
      <c r="Y307" s="30" t="n">
        <f aca="false">W307/W$543</f>
        <v>2.31343436939488E-006</v>
      </c>
      <c r="Z307" s="31" t="n">
        <f aca="false">Z306+Y307</f>
        <v>0.999944314468301</v>
      </c>
    </row>
    <row r="308" customFormat="false" ht="11.25" hidden="false" customHeight="false" outlineLevel="0" collapsed="false">
      <c r="A308" s="9" t="s">
        <v>588</v>
      </c>
      <c r="B308" s="26" t="s">
        <v>213</v>
      </c>
      <c r="C308" s="26" t="s">
        <v>214</v>
      </c>
      <c r="D308" s="26" t="s">
        <v>237</v>
      </c>
      <c r="E308" s="26" t="s">
        <v>141</v>
      </c>
      <c r="F308" s="26" t="s">
        <v>127</v>
      </c>
      <c r="G308" s="27" t="n">
        <v>8.71628562589089</v>
      </c>
      <c r="H308" s="28" t="n">
        <v>8.71628562589089</v>
      </c>
      <c r="I308" s="28" t="n">
        <v>9.40110749444566</v>
      </c>
      <c r="J308" s="28" t="n">
        <v>9.01558581050913</v>
      </c>
      <c r="K308" s="28" t="n">
        <v>8.63689199750038</v>
      </c>
      <c r="L308" s="28" t="n">
        <v>8.80246219871661</v>
      </c>
      <c r="M308" s="28" t="n">
        <v>8.33059050377679</v>
      </c>
      <c r="N308" s="28" t="n">
        <v>8.99609533290873</v>
      </c>
      <c r="O308" s="28" t="n">
        <v>9.24008205103606</v>
      </c>
      <c r="P308" s="28" t="n">
        <v>10.6429197748719</v>
      </c>
      <c r="Q308" s="28" t="n">
        <v>11.0679982981278</v>
      </c>
      <c r="R308" s="28" t="n">
        <v>9.03963313990748</v>
      </c>
      <c r="S308" s="28" t="n">
        <v>9.85630495800393</v>
      </c>
      <c r="T308" s="28" t="n">
        <v>9.62217812758028</v>
      </c>
      <c r="U308" s="28" t="n">
        <v>10.1225091129129</v>
      </c>
      <c r="V308" s="28" t="n">
        <v>10.6975277233185</v>
      </c>
      <c r="W308" s="28" t="n">
        <v>10.7789164448009</v>
      </c>
      <c r="X308" s="28"/>
      <c r="Y308" s="30" t="n">
        <f aca="false">W308/W$543</f>
        <v>2.30330891639338E-006</v>
      </c>
      <c r="Z308" s="31" t="n">
        <f aca="false">Z307+Y308</f>
        <v>0.999946617777218</v>
      </c>
    </row>
    <row r="309" customFormat="false" ht="11.25" hidden="false" customHeight="false" outlineLevel="0" collapsed="false">
      <c r="A309" s="9" t="s">
        <v>564</v>
      </c>
      <c r="B309" s="26" t="s">
        <v>565</v>
      </c>
      <c r="C309" s="26" t="s">
        <v>566</v>
      </c>
      <c r="D309" s="26"/>
      <c r="E309" s="26" t="s">
        <v>126</v>
      </c>
      <c r="F309" s="26" t="s">
        <v>127</v>
      </c>
      <c r="G309" s="27" t="n">
        <v>14.14</v>
      </c>
      <c r="H309" s="27" t="n">
        <v>14.14</v>
      </c>
      <c r="I309" s="27" t="n">
        <v>13.17</v>
      </c>
      <c r="J309" s="27" t="n">
        <v>11.64</v>
      </c>
      <c r="K309" s="27" t="n">
        <v>12.42</v>
      </c>
      <c r="L309" s="27" t="n">
        <v>12.66</v>
      </c>
      <c r="M309" s="27" t="n">
        <v>13.06</v>
      </c>
      <c r="N309" s="27" t="n">
        <v>12.61</v>
      </c>
      <c r="O309" s="27" t="n">
        <v>12.51</v>
      </c>
      <c r="P309" s="27" t="n">
        <v>11.25</v>
      </c>
      <c r="Q309" s="27" t="n">
        <v>10.57</v>
      </c>
      <c r="R309" s="27" t="n">
        <v>11.72</v>
      </c>
      <c r="S309" s="27" t="n">
        <v>11.25</v>
      </c>
      <c r="T309" s="27" t="n">
        <v>11.58</v>
      </c>
      <c r="U309" s="27" t="n">
        <v>11.89</v>
      </c>
      <c r="V309" s="27" t="n">
        <v>12.68323</v>
      </c>
      <c r="W309" s="27" t="n">
        <v>10.659</v>
      </c>
      <c r="X309" s="28"/>
      <c r="Y309" s="30" t="n">
        <f aca="false">W309/W$543</f>
        <v>2.27768439115036E-006</v>
      </c>
      <c r="Z309" s="31" t="n">
        <f aca="false">Z308+Y309</f>
        <v>0.999948895461609</v>
      </c>
    </row>
    <row r="310" customFormat="false" ht="11.25" hidden="false" customHeight="false" outlineLevel="0" collapsed="false">
      <c r="A310" s="9" t="s">
        <v>587</v>
      </c>
      <c r="B310" s="26" t="s">
        <v>195</v>
      </c>
      <c r="C310" s="26" t="s">
        <v>196</v>
      </c>
      <c r="D310" s="26" t="s">
        <v>197</v>
      </c>
      <c r="E310" s="26" t="s">
        <v>141</v>
      </c>
      <c r="F310" s="26" t="s">
        <v>127</v>
      </c>
      <c r="G310" s="27" t="n">
        <v>9.10228411662698</v>
      </c>
      <c r="H310" s="28" t="n">
        <v>9.10228411662698</v>
      </c>
      <c r="I310" s="28" t="n">
        <v>8.4492090655329</v>
      </c>
      <c r="J310" s="28" t="n">
        <v>8.36213074741888</v>
      </c>
      <c r="K310" s="28" t="n">
        <v>7.98277199556283</v>
      </c>
      <c r="L310" s="28" t="n">
        <v>7.76901175950694</v>
      </c>
      <c r="M310" s="28" t="n">
        <v>8.11177489923841</v>
      </c>
      <c r="N310" s="28" t="n">
        <v>8.51742569436098</v>
      </c>
      <c r="O310" s="28" t="n">
        <v>8.86235598992641</v>
      </c>
      <c r="P310" s="28" t="n">
        <v>8.96706084259471</v>
      </c>
      <c r="Q310" s="28" t="n">
        <v>9.58529633456916</v>
      </c>
      <c r="R310" s="28" t="n">
        <v>9.81238954847586</v>
      </c>
      <c r="S310" s="28" t="n">
        <v>9.17361514705432</v>
      </c>
      <c r="T310" s="28" t="n">
        <v>8.79726818240529</v>
      </c>
      <c r="U310" s="28" t="n">
        <v>9.14717228539913</v>
      </c>
      <c r="V310" s="28" t="n">
        <v>9.34896501073481</v>
      </c>
      <c r="W310" s="28" t="n">
        <v>10.3211998975793</v>
      </c>
      <c r="X310" s="28"/>
      <c r="Y310" s="30" t="n">
        <f aca="false">W310/W$543</f>
        <v>2.20550106995581E-006</v>
      </c>
      <c r="Z310" s="31" t="n">
        <f aca="false">Z309+Y310</f>
        <v>0.999951100962679</v>
      </c>
    </row>
    <row r="311" customFormat="false" ht="11.25" hidden="false" customHeight="false" outlineLevel="0" collapsed="false">
      <c r="A311" s="9" t="s">
        <v>576</v>
      </c>
      <c r="B311" s="26" t="s">
        <v>219</v>
      </c>
      <c r="C311" s="26" t="s">
        <v>220</v>
      </c>
      <c r="D311" s="26" t="s">
        <v>208</v>
      </c>
      <c r="E311" s="26" t="s">
        <v>146</v>
      </c>
      <c r="F311" s="26" t="s">
        <v>127</v>
      </c>
      <c r="G311" s="27" t="n">
        <v>11.7329647747187</v>
      </c>
      <c r="H311" s="28" t="n">
        <v>11.7329647747187</v>
      </c>
      <c r="I311" s="28" t="n">
        <v>11.7764595379404</v>
      </c>
      <c r="J311" s="28" t="n">
        <v>8.56965971096655</v>
      </c>
      <c r="K311" s="28" t="n">
        <v>10.1813179300596</v>
      </c>
      <c r="L311" s="28" t="n">
        <v>11.5789196976972</v>
      </c>
      <c r="M311" s="28" t="n">
        <v>11.3426290799226</v>
      </c>
      <c r="N311" s="28" t="n">
        <v>12.9844647920662</v>
      </c>
      <c r="O311" s="28" t="n">
        <v>13.4611964202784</v>
      </c>
      <c r="P311" s="28" t="n">
        <v>12.5962463493138</v>
      </c>
      <c r="Q311" s="28" t="n">
        <v>10.7892400027427</v>
      </c>
      <c r="R311" s="28" t="n">
        <v>10.0840460527453</v>
      </c>
      <c r="S311" s="28" t="n">
        <v>9.69520575556503</v>
      </c>
      <c r="T311" s="28" t="n">
        <v>8.83010018284466</v>
      </c>
      <c r="U311" s="28" t="n">
        <v>17.8423049229736</v>
      </c>
      <c r="V311" s="28" t="n">
        <v>12.3347206588989</v>
      </c>
      <c r="W311" s="28" t="n">
        <v>10.2456892086579</v>
      </c>
      <c r="X311" s="28"/>
      <c r="Y311" s="30" t="n">
        <f aca="false">W311/W$543</f>
        <v>2.18936545521512E-006</v>
      </c>
      <c r="Z311" s="31" t="n">
        <f aca="false">Z310+Y311</f>
        <v>0.999953290328134</v>
      </c>
    </row>
    <row r="312" customFormat="false" ht="11.25" hidden="false" customHeight="false" outlineLevel="0" collapsed="false">
      <c r="A312" s="9" t="s">
        <v>571</v>
      </c>
      <c r="B312" s="26" t="s">
        <v>244</v>
      </c>
      <c r="C312" s="26" t="s">
        <v>245</v>
      </c>
      <c r="D312" s="26" t="s">
        <v>136</v>
      </c>
      <c r="E312" s="26" t="s">
        <v>146</v>
      </c>
      <c r="F312" s="26" t="s">
        <v>127</v>
      </c>
      <c r="G312" s="27" t="n">
        <v>12.24408953</v>
      </c>
      <c r="H312" s="27" t="n">
        <v>12.24408953</v>
      </c>
      <c r="I312" s="27" t="n">
        <v>10.5665205</v>
      </c>
      <c r="J312" s="27" t="n">
        <v>9.31836161</v>
      </c>
      <c r="K312" s="27" t="n">
        <v>8.7392999</v>
      </c>
      <c r="L312" s="27" t="n">
        <v>9.373408</v>
      </c>
      <c r="M312" s="27" t="n">
        <v>10.0821919525985</v>
      </c>
      <c r="N312" s="27" t="n">
        <v>10.1269637201156</v>
      </c>
      <c r="O312" s="27" t="n">
        <v>8.97116826187855</v>
      </c>
      <c r="P312" s="27" t="n">
        <v>10.7311207523254</v>
      </c>
      <c r="Q312" s="27" t="n">
        <v>9.79318696971532</v>
      </c>
      <c r="R312" s="27" t="n">
        <v>9.28013332229993</v>
      </c>
      <c r="S312" s="27" t="n">
        <v>8.54149508455565</v>
      </c>
      <c r="T312" s="27" t="n">
        <v>8.60597504712581</v>
      </c>
      <c r="U312" s="27" t="n">
        <v>9.68141445479843</v>
      </c>
      <c r="V312" s="27" t="n">
        <v>9.92003481919826</v>
      </c>
      <c r="W312" s="27" t="n">
        <v>9.43422995498896</v>
      </c>
      <c r="X312" s="27"/>
      <c r="Y312" s="30" t="n">
        <f aca="false">W312/W$543</f>
        <v>2.01596756834614E-006</v>
      </c>
      <c r="Z312" s="31" t="n">
        <f aca="false">Z311+Y312</f>
        <v>0.999955306295702</v>
      </c>
    </row>
    <row r="313" customFormat="false" ht="11.25" hidden="false" customHeight="false" outlineLevel="0" collapsed="false">
      <c r="A313" s="9" t="s">
        <v>592</v>
      </c>
      <c r="B313" s="26" t="s">
        <v>583</v>
      </c>
      <c r="C313" s="26" t="s">
        <v>584</v>
      </c>
      <c r="D313" s="26"/>
      <c r="E313" s="26" t="s">
        <v>146</v>
      </c>
      <c r="F313" s="26" t="s">
        <v>127</v>
      </c>
      <c r="G313" s="27" t="n">
        <v>8.35898033914256</v>
      </c>
      <c r="H313" s="28" t="n">
        <v>8.35898033914256</v>
      </c>
      <c r="I313" s="28" t="n">
        <v>8.05249074173175</v>
      </c>
      <c r="J313" s="28" t="n">
        <v>8.36645602432649</v>
      </c>
      <c r="K313" s="28" t="n">
        <v>8.37112308709542</v>
      </c>
      <c r="L313" s="28" t="n">
        <v>8.67990103581398</v>
      </c>
      <c r="M313" s="28" t="n">
        <v>8.67923126025646</v>
      </c>
      <c r="N313" s="28" t="n">
        <v>8.98965605732491</v>
      </c>
      <c r="O313" s="28" t="n">
        <v>8.98918553525846</v>
      </c>
      <c r="P313" s="28" t="n">
        <v>9.01535003684963</v>
      </c>
      <c r="Q313" s="28" t="n">
        <v>8.97649142234061</v>
      </c>
      <c r="R313" s="28" t="n">
        <v>8.95436547358795</v>
      </c>
      <c r="S313" s="28" t="n">
        <v>8.98131214445733</v>
      </c>
      <c r="T313" s="28" t="n">
        <v>9.29066164819708</v>
      </c>
      <c r="U313" s="28" t="n">
        <v>8.7250993839542</v>
      </c>
      <c r="V313" s="28" t="n">
        <v>8.02935740323981</v>
      </c>
      <c r="W313" s="28" t="n">
        <v>9.26935740323981</v>
      </c>
      <c r="X313" s="28"/>
      <c r="Y313" s="30" t="n">
        <f aca="false">W313/W$543</f>
        <v>1.98073653000782E-006</v>
      </c>
      <c r="Z313" s="31" t="n">
        <f aca="false">Z312+Y313</f>
        <v>0.999957287032232</v>
      </c>
    </row>
    <row r="314" customFormat="false" ht="11.25" hidden="false" customHeight="false" outlineLevel="0" collapsed="false">
      <c r="A314" s="9" t="s">
        <v>613</v>
      </c>
      <c r="B314" s="26" t="s">
        <v>149</v>
      </c>
      <c r="C314" s="26" t="s">
        <v>150</v>
      </c>
      <c r="D314" s="26" t="s">
        <v>137</v>
      </c>
      <c r="E314" s="26" t="s">
        <v>141</v>
      </c>
      <c r="F314" s="26" t="s">
        <v>127</v>
      </c>
      <c r="G314" s="27" t="n">
        <v>2.98371915457346</v>
      </c>
      <c r="H314" s="28" t="n">
        <v>2.98371915457346</v>
      </c>
      <c r="I314" s="28" t="n">
        <v>3.2277614547827</v>
      </c>
      <c r="J314" s="28" t="n">
        <v>3.23971504944629</v>
      </c>
      <c r="K314" s="28" t="n">
        <v>3.63422091858776</v>
      </c>
      <c r="L314" s="28" t="n">
        <v>3.73244819102652</v>
      </c>
      <c r="M314" s="28" t="n">
        <v>3.53018259303927</v>
      </c>
      <c r="N314" s="28" t="n">
        <v>4.49769310070403</v>
      </c>
      <c r="O314" s="28" t="n">
        <v>6.49022802800287</v>
      </c>
      <c r="P314" s="28" t="n">
        <v>6.13738611061383</v>
      </c>
      <c r="Q314" s="28" t="n">
        <v>6.15714663335339</v>
      </c>
      <c r="R314" s="28" t="n">
        <v>5.81616739456729</v>
      </c>
      <c r="S314" s="28" t="n">
        <v>5.78516635035852</v>
      </c>
      <c r="T314" s="28" t="n">
        <v>6.60402675597212</v>
      </c>
      <c r="U314" s="28" t="n">
        <v>6.85906149560025</v>
      </c>
      <c r="V314" s="28" t="n">
        <v>7.63796170453012</v>
      </c>
      <c r="W314" s="28" t="n">
        <v>9.19632501934701</v>
      </c>
      <c r="X314" s="28"/>
      <c r="Y314" s="30" t="n">
        <f aca="false">W314/W$543</f>
        <v>1.96513049559173E-006</v>
      </c>
      <c r="Z314" s="31" t="n">
        <f aca="false">Z313+Y314</f>
        <v>0.999959252162728</v>
      </c>
    </row>
    <row r="315" customFormat="false" ht="11.25" hidden="false" customHeight="false" outlineLevel="0" collapsed="false">
      <c r="A315" s="9" t="s">
        <v>591</v>
      </c>
      <c r="B315" s="26" t="s">
        <v>175</v>
      </c>
      <c r="C315" s="26" t="s">
        <v>176</v>
      </c>
      <c r="D315" s="26" t="s">
        <v>234</v>
      </c>
      <c r="E315" s="26" t="s">
        <v>146</v>
      </c>
      <c r="F315" s="26" t="s">
        <v>127</v>
      </c>
      <c r="G315" s="27" t="n">
        <v>8.56739744499971</v>
      </c>
      <c r="H315" s="28" t="n">
        <v>8.56739744499971</v>
      </c>
      <c r="I315" s="28" t="n">
        <v>7.933737950921</v>
      </c>
      <c r="J315" s="28" t="n">
        <v>8.74965953197486</v>
      </c>
      <c r="K315" s="28" t="n">
        <v>7.74811944554932</v>
      </c>
      <c r="L315" s="28" t="n">
        <v>7.80659611620161</v>
      </c>
      <c r="M315" s="28" t="n">
        <v>7.39579860486842</v>
      </c>
      <c r="N315" s="28" t="n">
        <v>8.14362346307494</v>
      </c>
      <c r="O315" s="28" t="n">
        <v>8.61824971901626</v>
      </c>
      <c r="P315" s="28" t="n">
        <v>8.2383401555559</v>
      </c>
      <c r="Q315" s="28" t="n">
        <v>12.9019481524115</v>
      </c>
      <c r="R315" s="28" t="n">
        <v>10.3450709303695</v>
      </c>
      <c r="S315" s="28" t="n">
        <v>6.70861580668748</v>
      </c>
      <c r="T315" s="28" t="n">
        <v>7.95731275741389</v>
      </c>
      <c r="U315" s="28" t="n">
        <v>6.50811836133799</v>
      </c>
      <c r="V315" s="28" t="n">
        <v>7.52484750692746</v>
      </c>
      <c r="W315" s="28" t="n">
        <v>8.95340331369718</v>
      </c>
      <c r="X315" s="28"/>
      <c r="Y315" s="30" t="n">
        <f aca="false">W315/W$543</f>
        <v>1.91322140681884E-006</v>
      </c>
      <c r="Z315" s="31" t="n">
        <f aca="false">Z314+Y315</f>
        <v>0.999961165384135</v>
      </c>
    </row>
    <row r="316" customFormat="false" ht="11.25" hidden="false" customHeight="false" outlineLevel="0" collapsed="false">
      <c r="A316" s="9" t="s">
        <v>578</v>
      </c>
      <c r="B316" s="26" t="s">
        <v>161</v>
      </c>
      <c r="C316" s="26" t="s">
        <v>162</v>
      </c>
      <c r="D316" s="26"/>
      <c r="E316" s="26" t="s">
        <v>146</v>
      </c>
      <c r="F316" s="26" t="s">
        <v>127</v>
      </c>
      <c r="G316" s="27" t="n">
        <v>11.1070102025715</v>
      </c>
      <c r="H316" s="28" t="n">
        <v>11.1070102025715</v>
      </c>
      <c r="I316" s="28" t="n">
        <v>8.66216831387989</v>
      </c>
      <c r="J316" s="28" t="n">
        <v>8.56748608910363</v>
      </c>
      <c r="K316" s="28" t="n">
        <v>8.68971610649245</v>
      </c>
      <c r="L316" s="28" t="n">
        <v>9.47647875419812</v>
      </c>
      <c r="M316" s="28" t="n">
        <v>10.4461429835915</v>
      </c>
      <c r="N316" s="28" t="n">
        <v>10.5185386034949</v>
      </c>
      <c r="O316" s="28" t="n">
        <v>10.3898461701521</v>
      </c>
      <c r="P316" s="28" t="n">
        <v>9.14763961164947</v>
      </c>
      <c r="Q316" s="28" t="n">
        <v>9.41000386422796</v>
      </c>
      <c r="R316" s="28" t="n">
        <v>9.00554094419671</v>
      </c>
      <c r="S316" s="28" t="n">
        <v>7.08834860939058</v>
      </c>
      <c r="T316" s="28" t="n">
        <v>5.51217028381877</v>
      </c>
      <c r="U316" s="28" t="n">
        <v>7.07320917712751</v>
      </c>
      <c r="V316" s="28" t="n">
        <v>8.27812436250897</v>
      </c>
      <c r="W316" s="28" t="n">
        <v>8.65639926483176</v>
      </c>
      <c r="X316" s="28"/>
      <c r="Y316" s="30" t="n">
        <f aca="false">W316/W$543</f>
        <v>1.84975565147507E-006</v>
      </c>
      <c r="Z316" s="31" t="n">
        <f aca="false">Z315+Y316</f>
        <v>0.999963015139786</v>
      </c>
    </row>
    <row r="317" customFormat="false" ht="11.25" hidden="false" customHeight="false" outlineLevel="0" collapsed="false">
      <c r="A317" s="9" t="s">
        <v>579</v>
      </c>
      <c r="B317" s="26" t="s">
        <v>142</v>
      </c>
      <c r="C317" s="26" t="s">
        <v>143</v>
      </c>
      <c r="D317" s="26" t="s">
        <v>208</v>
      </c>
      <c r="E317" s="26" t="s">
        <v>141</v>
      </c>
      <c r="F317" s="26" t="s">
        <v>127</v>
      </c>
      <c r="G317" s="27" t="n">
        <v>10.9493869319882</v>
      </c>
      <c r="H317" s="27" t="n">
        <v>10.9493869319882</v>
      </c>
      <c r="I317" s="27" t="n">
        <v>5.2567793533423</v>
      </c>
      <c r="J317" s="27" t="n">
        <v>4.89123598695027</v>
      </c>
      <c r="K317" s="27" t="n">
        <v>4.34600047378145</v>
      </c>
      <c r="L317" s="27" t="n">
        <v>3.99496815715808</v>
      </c>
      <c r="M317" s="27" t="n">
        <v>3.2530353881462</v>
      </c>
      <c r="N317" s="27" t="n">
        <v>2.7386738725348</v>
      </c>
      <c r="O317" s="27" t="n">
        <v>3.69809083809204</v>
      </c>
      <c r="P317" s="27" t="n">
        <v>2.76243292001921</v>
      </c>
      <c r="Q317" s="27" t="n">
        <v>3.13264005801935</v>
      </c>
      <c r="R317" s="27" t="n">
        <v>4.0037051262988</v>
      </c>
      <c r="S317" s="27" t="n">
        <v>4.55658100865756</v>
      </c>
      <c r="T317" s="27" t="n">
        <v>4.52255149266492</v>
      </c>
      <c r="U317" s="27" t="n">
        <v>5.36342186730611</v>
      </c>
      <c r="V317" s="27" t="n">
        <v>8.40985066881392</v>
      </c>
      <c r="W317" s="27" t="n">
        <v>8.50894251749982</v>
      </c>
      <c r="X317" s="27"/>
      <c r="Y317" s="30" t="n">
        <f aca="false">W317/W$543</f>
        <v>1.81824613540717E-006</v>
      </c>
      <c r="Z317" s="31" t="n">
        <f aca="false">Z316+Y317</f>
        <v>0.999964833385922</v>
      </c>
    </row>
    <row r="318" customFormat="false" ht="11.25" hidden="false" customHeight="false" outlineLevel="0" collapsed="false">
      <c r="A318" s="9" t="s">
        <v>600</v>
      </c>
      <c r="B318" s="26" t="s">
        <v>213</v>
      </c>
      <c r="C318" s="26" t="s">
        <v>214</v>
      </c>
      <c r="D318" s="26" t="s">
        <v>130</v>
      </c>
      <c r="E318" s="26" t="s">
        <v>146</v>
      </c>
      <c r="F318" s="26" t="s">
        <v>127</v>
      </c>
      <c r="G318" s="27" t="n">
        <v>5.13785072761283</v>
      </c>
      <c r="H318" s="28" t="n">
        <v>5.13785072761283</v>
      </c>
      <c r="I318" s="28" t="n">
        <v>4.78765192523122</v>
      </c>
      <c r="J318" s="28" t="n">
        <v>5.01273721320226</v>
      </c>
      <c r="K318" s="28" t="n">
        <v>5.59766474807991</v>
      </c>
      <c r="L318" s="28" t="n">
        <v>5.84765497484719</v>
      </c>
      <c r="M318" s="28" t="n">
        <v>6.39637399987052</v>
      </c>
      <c r="N318" s="28" t="n">
        <v>6.60639363307562</v>
      </c>
      <c r="O318" s="28" t="n">
        <v>6.77749596084146</v>
      </c>
      <c r="P318" s="28" t="n">
        <v>7.22492187856243</v>
      </c>
      <c r="Q318" s="28" t="n">
        <v>7.62640639874575</v>
      </c>
      <c r="R318" s="28" t="n">
        <v>7.70213356914242</v>
      </c>
      <c r="S318" s="28" t="n">
        <v>7.81126730545381</v>
      </c>
      <c r="T318" s="28" t="n">
        <v>8.44319154770649</v>
      </c>
      <c r="U318" s="28" t="n">
        <v>8.48251689359271</v>
      </c>
      <c r="V318" s="28" t="n">
        <v>8.62687418122009</v>
      </c>
      <c r="W318" s="28" t="n">
        <v>8.36643078122009</v>
      </c>
      <c r="X318" s="28"/>
      <c r="Y318" s="30" t="n">
        <f aca="false">W318/W$543</f>
        <v>1.78779330143775E-006</v>
      </c>
      <c r="Z318" s="31" t="n">
        <f aca="false">Z317+Y318</f>
        <v>0.999966621179223</v>
      </c>
    </row>
    <row r="319" customFormat="false" ht="11.25" hidden="false" customHeight="false" outlineLevel="0" collapsed="false">
      <c r="A319" s="9" t="s">
        <v>580</v>
      </c>
      <c r="B319" s="26" t="s">
        <v>206</v>
      </c>
      <c r="C319" s="26" t="s">
        <v>207</v>
      </c>
      <c r="D319" s="26" t="s">
        <v>136</v>
      </c>
      <c r="E319" s="26" t="s">
        <v>141</v>
      </c>
      <c r="F319" s="26" t="s">
        <v>127</v>
      </c>
      <c r="G319" s="27" t="n">
        <v>10.5194126948607</v>
      </c>
      <c r="H319" s="28" t="n">
        <v>10.5194126948607</v>
      </c>
      <c r="I319" s="28" t="n">
        <v>11.6528295593294</v>
      </c>
      <c r="J319" s="28" t="n">
        <v>10.7637247531883</v>
      </c>
      <c r="K319" s="28" t="n">
        <v>10.8106763205358</v>
      </c>
      <c r="L319" s="28" t="n">
        <v>11.7157894416586</v>
      </c>
      <c r="M319" s="28" t="n">
        <v>12.2933575209289</v>
      </c>
      <c r="N319" s="28" t="n">
        <v>10.4373844843281</v>
      </c>
      <c r="O319" s="28" t="n">
        <v>11.0612088639082</v>
      </c>
      <c r="P319" s="28" t="n">
        <v>10.8013441887743</v>
      </c>
      <c r="Q319" s="28" t="n">
        <v>11.2051813831698</v>
      </c>
      <c r="R319" s="28" t="n">
        <v>11.4073397764073</v>
      </c>
      <c r="S319" s="28" t="n">
        <v>13.340610524194</v>
      </c>
      <c r="T319" s="28" t="n">
        <v>11.1454509574935</v>
      </c>
      <c r="U319" s="28" t="n">
        <v>10.7512435604526</v>
      </c>
      <c r="V319" s="28" t="n">
        <v>8.98830896812109</v>
      </c>
      <c r="W319" s="28" t="n">
        <v>8.2629535055599</v>
      </c>
      <c r="X319" s="28"/>
      <c r="Y319" s="30" t="n">
        <f aca="false">W319/W$543</f>
        <v>1.76568160469228E-006</v>
      </c>
      <c r="Z319" s="31" t="n">
        <f aca="false">Z318+Y319</f>
        <v>0.999968386860828</v>
      </c>
    </row>
    <row r="320" customFormat="false" ht="11.25" hidden="false" customHeight="false" outlineLevel="0" collapsed="false">
      <c r="A320" s="9" t="s">
        <v>582</v>
      </c>
      <c r="B320" s="26" t="s">
        <v>583</v>
      </c>
      <c r="C320" s="26" t="s">
        <v>584</v>
      </c>
      <c r="D320" s="26"/>
      <c r="E320" s="26" t="s">
        <v>141</v>
      </c>
      <c r="F320" s="26" t="s">
        <v>127</v>
      </c>
      <c r="G320" s="27" t="n">
        <v>9.82000172978685</v>
      </c>
      <c r="H320" s="28" t="n">
        <v>9.82000172978685</v>
      </c>
      <c r="I320" s="28" t="n">
        <v>6.8358987248376</v>
      </c>
      <c r="J320" s="28" t="n">
        <v>7.10597013104971</v>
      </c>
      <c r="K320" s="28" t="n">
        <v>7.23339700210912</v>
      </c>
      <c r="L320" s="28" t="n">
        <v>7.44364938461532</v>
      </c>
      <c r="M320" s="28" t="n">
        <v>7.46419669104727</v>
      </c>
      <c r="N320" s="28" t="n">
        <v>7.54367608368726</v>
      </c>
      <c r="O320" s="28" t="n">
        <v>7.60203985452814</v>
      </c>
      <c r="P320" s="28" t="n">
        <v>7.84499528772473</v>
      </c>
      <c r="Q320" s="28" t="n">
        <v>7.9023735533663</v>
      </c>
      <c r="R320" s="28" t="n">
        <v>7.64235833985029</v>
      </c>
      <c r="S320" s="28" t="n">
        <v>7.84487392378319</v>
      </c>
      <c r="T320" s="28" t="n">
        <v>8.09046434186405</v>
      </c>
      <c r="U320" s="28" t="n">
        <v>8.08700648119096</v>
      </c>
      <c r="V320" s="28" t="n">
        <v>7.02569253632186</v>
      </c>
      <c r="W320" s="28" t="n">
        <v>7.99169253632186</v>
      </c>
      <c r="X320" s="28"/>
      <c r="Y320" s="30" t="n">
        <f aca="false">W320/W$543</f>
        <v>1.70771679790348E-006</v>
      </c>
      <c r="Z320" s="31" t="n">
        <f aca="false">Z319+Y320</f>
        <v>0.999970094577626</v>
      </c>
    </row>
    <row r="321" customFormat="false" ht="11.25" hidden="false" customHeight="false" outlineLevel="0" collapsed="false">
      <c r="A321" s="9" t="s">
        <v>597</v>
      </c>
      <c r="B321" s="26" t="s">
        <v>144</v>
      </c>
      <c r="C321" s="26" t="s">
        <v>145</v>
      </c>
      <c r="D321" s="26"/>
      <c r="E321" s="26" t="s">
        <v>141</v>
      </c>
      <c r="F321" s="26" t="s">
        <v>127</v>
      </c>
      <c r="G321" s="27" t="n">
        <v>6.896530368</v>
      </c>
      <c r="H321" s="28" t="n">
        <v>6.896530368</v>
      </c>
      <c r="I321" s="28" t="n">
        <v>6.896530368</v>
      </c>
      <c r="J321" s="28" t="n">
        <v>6.552</v>
      </c>
      <c r="K321" s="28" t="n">
        <v>9.828</v>
      </c>
      <c r="L321" s="28" t="n">
        <v>8.4084</v>
      </c>
      <c r="M321" s="28" t="n">
        <v>9.26197272</v>
      </c>
      <c r="N321" s="28" t="n">
        <v>9.381372</v>
      </c>
      <c r="O321" s="28" t="n">
        <v>9.381372</v>
      </c>
      <c r="P321" s="28" t="n">
        <v>9.439245816</v>
      </c>
      <c r="Q321" s="28" t="n">
        <v>9.439245816</v>
      </c>
      <c r="R321" s="28" t="n">
        <v>9.439245816</v>
      </c>
      <c r="S321" s="28" t="n">
        <v>9.08544</v>
      </c>
      <c r="T321" s="28" t="n">
        <v>7.87666152</v>
      </c>
      <c r="U321" s="28" t="n">
        <v>8.55823954102238</v>
      </c>
      <c r="V321" s="28" t="n">
        <v>7.722010296</v>
      </c>
      <c r="W321" s="28" t="n">
        <v>7.787311896</v>
      </c>
      <c r="X321" s="28"/>
      <c r="Y321" s="30" t="n">
        <f aca="false">W321/W$543</f>
        <v>1.66404341444214E-006</v>
      </c>
      <c r="Z321" s="31" t="n">
        <f aca="false">Z320+Y321</f>
        <v>0.99997175862104</v>
      </c>
    </row>
    <row r="322" customFormat="false" ht="11.25" hidden="false" customHeight="false" outlineLevel="0" collapsed="false">
      <c r="A322" s="9" t="s">
        <v>593</v>
      </c>
      <c r="B322" s="26" t="s">
        <v>594</v>
      </c>
      <c r="C322" s="26" t="s">
        <v>595</v>
      </c>
      <c r="D322" s="26"/>
      <c r="E322" s="26" t="s">
        <v>146</v>
      </c>
      <c r="F322" s="26" t="s">
        <v>127</v>
      </c>
      <c r="G322" s="27" t="n">
        <v>7.89626095238095</v>
      </c>
      <c r="H322" s="29" t="n">
        <v>7.89626095238095</v>
      </c>
      <c r="I322" s="29" t="n">
        <v>8.24027111364287</v>
      </c>
      <c r="J322" s="29" t="n">
        <v>8.2468834202857</v>
      </c>
      <c r="K322" s="29" t="n">
        <v>8.32654079295238</v>
      </c>
      <c r="L322" s="29" t="n">
        <v>8.20873117114287</v>
      </c>
      <c r="M322" s="29" t="n">
        <v>8.07655650214287</v>
      </c>
      <c r="N322" s="29" t="n">
        <v>7.76078301638095</v>
      </c>
      <c r="O322" s="29" t="n">
        <v>7.74434093007143</v>
      </c>
      <c r="P322" s="29" t="n">
        <v>7.7290913857143</v>
      </c>
      <c r="Q322" s="29" t="n">
        <v>7.75012432946506</v>
      </c>
      <c r="R322" s="29" t="n">
        <v>7.73077524493213</v>
      </c>
      <c r="S322" s="29" t="n">
        <v>7.78622306917087</v>
      </c>
      <c r="T322" s="29" t="n">
        <v>7.80632474831943</v>
      </c>
      <c r="U322" s="29" t="n">
        <v>7.7388894879505</v>
      </c>
      <c r="V322" s="29" t="n">
        <v>7.72170166580541</v>
      </c>
      <c r="W322" s="29" t="n">
        <v>7.72532043670503</v>
      </c>
      <c r="X322" s="28"/>
      <c r="Y322" s="30" t="n">
        <f aca="false">W322/W$543</f>
        <v>1.65079667654733E-006</v>
      </c>
      <c r="Z322" s="31" t="n">
        <f aca="false">Z321+Y322</f>
        <v>0.999973409417717</v>
      </c>
    </row>
    <row r="323" customFormat="false" ht="11.25" hidden="false" customHeight="false" outlineLevel="0" collapsed="false">
      <c r="A323" s="9" t="s">
        <v>598</v>
      </c>
      <c r="B323" s="26" t="s">
        <v>159</v>
      </c>
      <c r="C323" s="26" t="s">
        <v>160</v>
      </c>
      <c r="D323" s="26" t="s">
        <v>136</v>
      </c>
      <c r="E323" s="26" t="s">
        <v>141</v>
      </c>
      <c r="F323" s="26" t="s">
        <v>127</v>
      </c>
      <c r="G323" s="27" t="n">
        <v>6.82588576694121</v>
      </c>
      <c r="H323" s="28" t="n">
        <v>6.82588576694121</v>
      </c>
      <c r="I323" s="28" t="n">
        <v>6.70984298669811</v>
      </c>
      <c r="J323" s="28" t="n">
        <v>6.33045962670306</v>
      </c>
      <c r="K323" s="28" t="n">
        <v>6.22133398208405</v>
      </c>
      <c r="L323" s="28" t="n">
        <v>7.5006097765411</v>
      </c>
      <c r="M323" s="28" t="n">
        <v>4.88796431461716</v>
      </c>
      <c r="N323" s="28" t="n">
        <v>3.86009336301763</v>
      </c>
      <c r="O323" s="28" t="n">
        <v>4.74033992668198</v>
      </c>
      <c r="P323" s="28" t="n">
        <v>2.66074893720205</v>
      </c>
      <c r="Q323" s="28" t="n">
        <v>4.19719705087453</v>
      </c>
      <c r="R323" s="28" t="n">
        <v>3.98653732461144</v>
      </c>
      <c r="S323" s="28" t="n">
        <v>4.67868583358925</v>
      </c>
      <c r="T323" s="28" t="n">
        <v>2.58434148956985</v>
      </c>
      <c r="U323" s="28" t="n">
        <v>2.43854400322641</v>
      </c>
      <c r="V323" s="28" t="n">
        <v>2.72190137480492</v>
      </c>
      <c r="W323" s="28" t="n">
        <v>7.7056493608552</v>
      </c>
      <c r="X323" s="27"/>
      <c r="Y323" s="30" t="n">
        <f aca="false">W323/W$543</f>
        <v>1.64659323322053E-006</v>
      </c>
      <c r="Z323" s="31" t="n">
        <f aca="false">Z322+Y323</f>
        <v>0.99997505601095</v>
      </c>
    </row>
    <row r="324" customFormat="false" ht="11.25" hidden="false" customHeight="false" outlineLevel="0" collapsed="false">
      <c r="A324" s="9" t="s">
        <v>445</v>
      </c>
      <c r="B324" s="26" t="s">
        <v>165</v>
      </c>
      <c r="C324" s="26" t="s">
        <v>166</v>
      </c>
      <c r="D324" s="26" t="s">
        <v>125</v>
      </c>
      <c r="E324" s="26" t="s">
        <v>141</v>
      </c>
      <c r="F324" s="26" t="s">
        <v>127</v>
      </c>
      <c r="G324" s="27" t="n">
        <v>158.284538769328</v>
      </c>
      <c r="H324" s="28" t="n">
        <v>158.284538769328</v>
      </c>
      <c r="I324" s="28" t="n">
        <v>42.6068955063705</v>
      </c>
      <c r="J324" s="28" t="n">
        <v>25.1728363321162</v>
      </c>
      <c r="K324" s="28" t="n">
        <v>23.8289572228501</v>
      </c>
      <c r="L324" s="28" t="n">
        <v>10.4636393144232</v>
      </c>
      <c r="M324" s="28" t="n">
        <v>10.2972251901348</v>
      </c>
      <c r="N324" s="28" t="n">
        <v>9.59678590650611</v>
      </c>
      <c r="O324" s="28" t="n">
        <v>9.40162645842788</v>
      </c>
      <c r="P324" s="28" t="n">
        <v>7.94514123759554</v>
      </c>
      <c r="Q324" s="28" t="n">
        <v>8.05442482464351</v>
      </c>
      <c r="R324" s="28" t="n">
        <v>7.94372538214975</v>
      </c>
      <c r="S324" s="28" t="n">
        <v>8.14412770887209</v>
      </c>
      <c r="T324" s="28" t="n">
        <v>6.55101304728617</v>
      </c>
      <c r="U324" s="28" t="n">
        <v>6.38023356630603</v>
      </c>
      <c r="V324" s="28" t="n">
        <v>6.26310147058793</v>
      </c>
      <c r="W324" s="28" t="n">
        <v>7.22102726329495</v>
      </c>
      <c r="X324" s="28"/>
      <c r="Y324" s="30" t="n">
        <f aca="false">W324/W$543</f>
        <v>1.54303603393171E-006</v>
      </c>
      <c r="Z324" s="31" t="n">
        <f aca="false">Z323+Y324</f>
        <v>0.999976599046984</v>
      </c>
    </row>
    <row r="325" customFormat="false" ht="10.5" hidden="false" customHeight="true" outlineLevel="0" collapsed="false">
      <c r="A325" s="9" t="s">
        <v>585</v>
      </c>
      <c r="B325" s="26" t="s">
        <v>226</v>
      </c>
      <c r="C325" s="26" t="s">
        <v>227</v>
      </c>
      <c r="D325" s="26" t="s">
        <v>136</v>
      </c>
      <c r="E325" s="26" t="s">
        <v>141</v>
      </c>
      <c r="F325" s="26" t="s">
        <v>127</v>
      </c>
      <c r="G325" s="27" t="n">
        <v>9.74817981674625</v>
      </c>
      <c r="H325" s="28" t="n">
        <v>9.74817981674625</v>
      </c>
      <c r="I325" s="28" t="n">
        <v>8.63903021950064</v>
      </c>
      <c r="J325" s="28" t="n">
        <v>8.87731121191668</v>
      </c>
      <c r="K325" s="28" t="n">
        <v>8.66432552044635</v>
      </c>
      <c r="L325" s="28" t="n">
        <v>8.43062088744811</v>
      </c>
      <c r="M325" s="28" t="n">
        <v>7.88251007471248</v>
      </c>
      <c r="N325" s="28" t="n">
        <v>7.85452538775566</v>
      </c>
      <c r="O325" s="28" t="n">
        <v>7.72754465620194</v>
      </c>
      <c r="P325" s="28" t="n">
        <v>7.87823889269261</v>
      </c>
      <c r="Q325" s="28" t="n">
        <v>7.49921220437169</v>
      </c>
      <c r="R325" s="28" t="n">
        <v>7.51855376129921</v>
      </c>
      <c r="S325" s="28" t="n">
        <v>7.30364735191488</v>
      </c>
      <c r="T325" s="28" t="n">
        <v>7.05359220395993</v>
      </c>
      <c r="U325" s="28" t="n">
        <v>7.01588097145055</v>
      </c>
      <c r="V325" s="28" t="n">
        <v>7.05360509466946</v>
      </c>
      <c r="W325" s="28" t="n">
        <v>7.03479486903516</v>
      </c>
      <c r="X325" s="28"/>
      <c r="Y325" s="30" t="n">
        <f aca="false">W325/W$543</f>
        <v>1.50324068563149E-006</v>
      </c>
      <c r="Z325" s="31" t="n">
        <f aca="false">Z324+Y325</f>
        <v>0.999978102287669</v>
      </c>
    </row>
    <row r="326" customFormat="false" ht="11.25" hidden="false" customHeight="false" outlineLevel="0" collapsed="false">
      <c r="A326" s="9" t="s">
        <v>622</v>
      </c>
      <c r="B326" s="26" t="s">
        <v>247</v>
      </c>
      <c r="C326" s="26" t="s">
        <v>248</v>
      </c>
      <c r="D326" s="26" t="s">
        <v>137</v>
      </c>
      <c r="E326" s="26" t="s">
        <v>141</v>
      </c>
      <c r="F326" s="26" t="s">
        <v>127</v>
      </c>
      <c r="G326" s="27" t="n">
        <v>2.20088608767818</v>
      </c>
      <c r="H326" s="28" t="n">
        <v>2.20088608767818</v>
      </c>
      <c r="I326" s="28" t="n">
        <v>2.41269142642131</v>
      </c>
      <c r="J326" s="28" t="n">
        <v>2.49176608224622</v>
      </c>
      <c r="K326" s="28" t="n">
        <v>2.26029686662498</v>
      </c>
      <c r="L326" s="28" t="n">
        <v>2.34593638554897</v>
      </c>
      <c r="M326" s="28" t="n">
        <v>2.77129995608893</v>
      </c>
      <c r="N326" s="28" t="n">
        <v>2.86329397240733</v>
      </c>
      <c r="O326" s="28" t="n">
        <v>2.99029897282922</v>
      </c>
      <c r="P326" s="28" t="n">
        <v>3.32894485412904</v>
      </c>
      <c r="Q326" s="28" t="n">
        <v>3.17888652100581</v>
      </c>
      <c r="R326" s="28" t="n">
        <v>3.62921174737922</v>
      </c>
      <c r="S326" s="28" t="n">
        <v>4.72494267710314</v>
      </c>
      <c r="T326" s="28" t="n">
        <v>6.42924305931739</v>
      </c>
      <c r="U326" s="28" t="n">
        <v>5.78911664734244</v>
      </c>
      <c r="V326" s="28" t="n">
        <v>6.47798738921165</v>
      </c>
      <c r="W326" s="28" t="n">
        <v>6.94688074890599</v>
      </c>
      <c r="X326" s="29"/>
      <c r="Y326" s="30" t="n">
        <f aca="false">W326/W$543</f>
        <v>1.48445462510237E-006</v>
      </c>
      <c r="Z326" s="31" t="n">
        <f aca="false">Z325+Y326</f>
        <v>0.999979586742294</v>
      </c>
    </row>
    <row r="327" customFormat="false" ht="11.25" hidden="false" customHeight="false" outlineLevel="0" collapsed="false">
      <c r="A327" s="9" t="s">
        <v>596</v>
      </c>
      <c r="B327" s="26" t="s">
        <v>219</v>
      </c>
      <c r="C327" s="26" t="s">
        <v>220</v>
      </c>
      <c r="D327" s="26" t="s">
        <v>136</v>
      </c>
      <c r="E327" s="26" t="s">
        <v>141</v>
      </c>
      <c r="F327" s="26" t="s">
        <v>127</v>
      </c>
      <c r="G327" s="27" t="n">
        <v>7.46679419317841</v>
      </c>
      <c r="H327" s="27" t="n">
        <v>7.46679419317841</v>
      </c>
      <c r="I327" s="27" t="n">
        <v>8.07502087160773</v>
      </c>
      <c r="J327" s="27" t="n">
        <v>7.12419701640839</v>
      </c>
      <c r="K327" s="27" t="n">
        <v>7.06273498684005</v>
      </c>
      <c r="L327" s="27" t="n">
        <v>7.90586889442999</v>
      </c>
      <c r="M327" s="27" t="n">
        <v>7.51299969294734</v>
      </c>
      <c r="N327" s="27" t="n">
        <v>7.23651110671745</v>
      </c>
      <c r="O327" s="27" t="n">
        <v>7.67059965576879</v>
      </c>
      <c r="P327" s="27" t="n">
        <v>7.67731960624126</v>
      </c>
      <c r="Q327" s="27" t="n">
        <v>6.48862835983212</v>
      </c>
      <c r="R327" s="27" t="n">
        <v>6.29033780388932</v>
      </c>
      <c r="S327" s="27" t="n">
        <v>5.91234380674122</v>
      </c>
      <c r="T327" s="27" t="n">
        <v>5.82673738051431</v>
      </c>
      <c r="U327" s="27" t="n">
        <v>5.69004592362098</v>
      </c>
      <c r="V327" s="27" t="n">
        <v>5.7755657359321</v>
      </c>
      <c r="W327" s="27" t="n">
        <v>5.41079494197149</v>
      </c>
      <c r="X327" s="27"/>
      <c r="Y327" s="30" t="n">
        <f aca="false">W327/W$543</f>
        <v>1.15621382709858E-006</v>
      </c>
      <c r="Z327" s="31" t="n">
        <f aca="false">Z326+Y327</f>
        <v>0.999980742956122</v>
      </c>
    </row>
    <row r="328" customFormat="false" ht="11.25" hidden="false" customHeight="false" outlineLevel="0" collapsed="false">
      <c r="A328" s="9" t="s">
        <v>601</v>
      </c>
      <c r="B328" s="26" t="s">
        <v>509</v>
      </c>
      <c r="C328" s="26" t="s">
        <v>510</v>
      </c>
      <c r="D328" s="26"/>
      <c r="E328" s="26" t="s">
        <v>146</v>
      </c>
      <c r="F328" s="26" t="s">
        <v>127</v>
      </c>
      <c r="G328" s="27" t="n">
        <v>4.88795103898897</v>
      </c>
      <c r="H328" s="28" t="n">
        <v>4.88795103898897</v>
      </c>
      <c r="I328" s="28" t="n">
        <v>5.30166841158598</v>
      </c>
      <c r="J328" s="28" t="n">
        <v>5.31694774722553</v>
      </c>
      <c r="K328" s="28" t="n">
        <v>5.29216379245809</v>
      </c>
      <c r="L328" s="28" t="n">
        <v>5.23534798467794</v>
      </c>
      <c r="M328" s="28" t="n">
        <v>5.19449785708119</v>
      </c>
      <c r="N328" s="28" t="n">
        <v>5.19334446851048</v>
      </c>
      <c r="O328" s="28" t="n">
        <v>5.17901201792369</v>
      </c>
      <c r="P328" s="28" t="n">
        <v>4.90734248986669</v>
      </c>
      <c r="Q328" s="28" t="n">
        <v>4.93812485199497</v>
      </c>
      <c r="R328" s="28" t="n">
        <v>4.99957210877143</v>
      </c>
      <c r="S328" s="28" t="n">
        <v>4.89501936236894</v>
      </c>
      <c r="T328" s="28" t="n">
        <v>4.76115768002436</v>
      </c>
      <c r="U328" s="28" t="n">
        <v>5.06895211267978</v>
      </c>
      <c r="V328" s="28" t="n">
        <v>4.84504454813463</v>
      </c>
      <c r="W328" s="28" t="n">
        <v>4.84504454813463</v>
      </c>
      <c r="X328" s="28"/>
      <c r="Y328" s="30" t="n">
        <f aca="false">W328/W$543</f>
        <v>1.03532060622145E-006</v>
      </c>
      <c r="Z328" s="31" t="n">
        <f aca="false">Z327+Y328</f>
        <v>0.999981778276728</v>
      </c>
    </row>
    <row r="329" customFormat="false" ht="11.25" hidden="false" customHeight="false" outlineLevel="0" collapsed="false">
      <c r="A329" s="9" t="s">
        <v>628</v>
      </c>
      <c r="B329" s="26" t="s">
        <v>128</v>
      </c>
      <c r="C329" s="26" t="s">
        <v>129</v>
      </c>
      <c r="D329" s="26" t="s">
        <v>208</v>
      </c>
      <c r="E329" s="26" t="s">
        <v>146</v>
      </c>
      <c r="F329" s="26" t="s">
        <v>127</v>
      </c>
      <c r="G329" s="27" t="n">
        <v>1.59076562</v>
      </c>
      <c r="H329" s="28" t="n">
        <v>1.59076562</v>
      </c>
      <c r="I329" s="28" t="n">
        <v>1.63032844</v>
      </c>
      <c r="J329" s="28" t="n">
        <v>1.7279462</v>
      </c>
      <c r="K329" s="28" t="n">
        <v>1.90843626</v>
      </c>
      <c r="L329" s="28" t="n">
        <v>2.18476251</v>
      </c>
      <c r="M329" s="28" t="n">
        <v>2.4625036</v>
      </c>
      <c r="N329" s="28" t="n">
        <v>2.56449794</v>
      </c>
      <c r="O329" s="28" t="n">
        <v>2.6818875</v>
      </c>
      <c r="P329" s="28" t="n">
        <v>2.72457016</v>
      </c>
      <c r="Q329" s="28" t="n">
        <v>3.15431231</v>
      </c>
      <c r="R329" s="28" t="n">
        <v>3.48348953</v>
      </c>
      <c r="S329" s="28" t="n">
        <v>3.89455759</v>
      </c>
      <c r="T329" s="28" t="n">
        <v>4.05103846</v>
      </c>
      <c r="U329" s="28" t="n">
        <v>4.32515441</v>
      </c>
      <c r="V329" s="28" t="n">
        <v>4.62527068</v>
      </c>
      <c r="W329" s="28" t="n">
        <v>4.62527068</v>
      </c>
      <c r="X329" s="28"/>
      <c r="Y329" s="30" t="n">
        <f aca="false">W329/W$543</f>
        <v>9.8835789780293E-007</v>
      </c>
      <c r="Z329" s="31" t="n">
        <f aca="false">Z328+Y329</f>
        <v>0.999982766634626</v>
      </c>
    </row>
    <row r="330" customFormat="false" ht="11.25" hidden="false" customHeight="false" outlineLevel="0" collapsed="false">
      <c r="A330" s="9" t="s">
        <v>567</v>
      </c>
      <c r="B330" s="26" t="s">
        <v>568</v>
      </c>
      <c r="C330" s="26" t="s">
        <v>449</v>
      </c>
      <c r="D330" s="26"/>
      <c r="E330" s="26" t="s">
        <v>141</v>
      </c>
      <c r="F330" s="26" t="s">
        <v>127</v>
      </c>
      <c r="G330" s="27" t="n">
        <v>13.9057361740584</v>
      </c>
      <c r="H330" s="28" t="n">
        <v>13.9057361740584</v>
      </c>
      <c r="I330" s="28" t="n">
        <v>13.1153155548359</v>
      </c>
      <c r="J330" s="28" t="n">
        <v>12.620279656427</v>
      </c>
      <c r="K330" s="28" t="n">
        <v>12.1958266331559</v>
      </c>
      <c r="L330" s="28" t="n">
        <v>11.9552322410698</v>
      </c>
      <c r="M330" s="28" t="n">
        <v>11.6859022636528</v>
      </c>
      <c r="N330" s="28" t="n">
        <v>11.208540890442</v>
      </c>
      <c r="O330" s="28" t="n">
        <v>11.0184063975982</v>
      </c>
      <c r="P330" s="28" t="n">
        <v>10.7602101828294</v>
      </c>
      <c r="Q330" s="28" t="n">
        <v>7.15821515062633</v>
      </c>
      <c r="R330" s="28" t="n">
        <v>6.95868745834231</v>
      </c>
      <c r="S330" s="28" t="n">
        <v>6.74158538084081</v>
      </c>
      <c r="T330" s="28" t="n">
        <v>6.33275863808437</v>
      </c>
      <c r="U330" s="28" t="n">
        <v>6.13288973769522</v>
      </c>
      <c r="V330" s="28" t="n">
        <v>5.90404223772623</v>
      </c>
      <c r="W330" s="28" t="n">
        <v>4.50879495037646</v>
      </c>
      <c r="X330" s="28"/>
      <c r="Y330" s="30" t="n">
        <f aca="false">W330/W$543</f>
        <v>9.63468606939679E-007</v>
      </c>
      <c r="Z330" s="31" t="n">
        <f aca="false">Z329+Y330</f>
        <v>0.999983730103233</v>
      </c>
    </row>
    <row r="331" customFormat="false" ht="11.25" hidden="false" customHeight="false" outlineLevel="0" collapsed="false">
      <c r="A331" s="9" t="s">
        <v>695</v>
      </c>
      <c r="B331" s="26" t="s">
        <v>128</v>
      </c>
      <c r="C331" s="26" t="s">
        <v>129</v>
      </c>
      <c r="D331" s="26" t="s">
        <v>234</v>
      </c>
      <c r="E331" s="26" t="s">
        <v>141</v>
      </c>
      <c r="F331" s="26" t="s">
        <v>127</v>
      </c>
      <c r="G331" s="27" t="n">
        <v>0</v>
      </c>
      <c r="H331" s="27" t="n">
        <v>0</v>
      </c>
      <c r="I331" s="27" t="n">
        <v>0</v>
      </c>
      <c r="J331" s="27" t="n">
        <v>0.0755425181013292</v>
      </c>
      <c r="K331" s="27" t="n">
        <v>0.748482477997987</v>
      </c>
      <c r="L331" s="27" t="n">
        <v>1.20648154896299</v>
      </c>
      <c r="M331" s="27" t="n">
        <v>1.54660498805826</v>
      </c>
      <c r="N331" s="27" t="n">
        <v>2.42929210727921</v>
      </c>
      <c r="O331" s="27" t="n">
        <v>3.17635644760632</v>
      </c>
      <c r="P331" s="27" t="n">
        <v>3.43766725665964</v>
      </c>
      <c r="Q331" s="27" t="n">
        <v>3.16363951572109</v>
      </c>
      <c r="R331" s="27" t="n">
        <v>3.27327201243145</v>
      </c>
      <c r="S331" s="27" t="n">
        <v>3.27639495115174</v>
      </c>
      <c r="T331" s="27" t="n">
        <v>3.24154692616837</v>
      </c>
      <c r="U331" s="27" t="n">
        <v>3.05767733508095</v>
      </c>
      <c r="V331" s="27" t="n">
        <v>3.38074011918895</v>
      </c>
      <c r="W331" s="27" t="n">
        <v>4.47080943096479</v>
      </c>
      <c r="X331" s="29"/>
      <c r="Y331" s="30" t="n">
        <f aca="false">W331/W$543</f>
        <v>9.55351614289928E-007</v>
      </c>
      <c r="Z331" s="31" t="n">
        <f aca="false">Z330+Y331</f>
        <v>0.999984685454847</v>
      </c>
    </row>
    <row r="332" customFormat="false" ht="11.25" hidden="false" customHeight="false" outlineLevel="0" collapsed="false">
      <c r="A332" s="9" t="s">
        <v>641</v>
      </c>
      <c r="B332" s="26" t="s">
        <v>574</v>
      </c>
      <c r="C332" s="26" t="s">
        <v>575</v>
      </c>
      <c r="D332" s="26"/>
      <c r="E332" s="26" t="s">
        <v>218</v>
      </c>
      <c r="F332" s="26" t="s">
        <v>127</v>
      </c>
      <c r="G332" s="27" t="n">
        <v>0.6986</v>
      </c>
      <c r="H332" s="27" t="n">
        <v>0</v>
      </c>
      <c r="I332" s="27" t="n">
        <v>0</v>
      </c>
      <c r="J332" s="27" t="n">
        <v>0.35</v>
      </c>
      <c r="K332" s="27" t="n">
        <v>0.35</v>
      </c>
      <c r="L332" s="27" t="n">
        <v>0.35</v>
      </c>
      <c r="M332" s="27" t="n">
        <v>1.0486</v>
      </c>
      <c r="N332" s="27" t="n">
        <v>2.7083</v>
      </c>
      <c r="O332" s="27" t="n">
        <v>3.754975</v>
      </c>
      <c r="P332" s="27" t="n">
        <v>4.79460625</v>
      </c>
      <c r="Q332" s="27" t="n">
        <v>5.8940459375</v>
      </c>
      <c r="R332" s="27" t="n">
        <v>7.050303640625</v>
      </c>
      <c r="S332" s="27" t="n">
        <v>8.01623845859375</v>
      </c>
      <c r="T332" s="27" t="n">
        <v>3.25495153566407</v>
      </c>
      <c r="U332" s="27" t="n">
        <v>3.52970395888086</v>
      </c>
      <c r="V332" s="27" t="n">
        <v>3.79071876093681</v>
      </c>
      <c r="W332" s="27" t="n">
        <v>4.03868282288997</v>
      </c>
      <c r="X332" s="29"/>
      <c r="Y332" s="30" t="n">
        <f aca="false">W332/W$543</f>
        <v>8.63011992354215E-007</v>
      </c>
      <c r="Z332" s="31" t="n">
        <f aca="false">Z331+Y332</f>
        <v>0.999985548466839</v>
      </c>
    </row>
    <row r="333" customFormat="false" ht="11.25" hidden="false" customHeight="false" outlineLevel="0" collapsed="false">
      <c r="A333" s="9" t="s">
        <v>608</v>
      </c>
      <c r="B333" s="26" t="s">
        <v>134</v>
      </c>
      <c r="C333" s="26" t="s">
        <v>135</v>
      </c>
      <c r="D333" s="26" t="s">
        <v>208</v>
      </c>
      <c r="E333" s="26" t="s">
        <v>146</v>
      </c>
      <c r="F333" s="26" t="s">
        <v>127</v>
      </c>
      <c r="G333" s="27" t="n">
        <v>3.80063716338583</v>
      </c>
      <c r="H333" s="28" t="n">
        <v>3.80063716338583</v>
      </c>
      <c r="I333" s="28" t="n">
        <v>3.51277160534508</v>
      </c>
      <c r="J333" s="28" t="n">
        <v>3.34053889402255</v>
      </c>
      <c r="K333" s="28" t="n">
        <v>3.48067997392095</v>
      </c>
      <c r="L333" s="28" t="n">
        <v>3.34504954943428</v>
      </c>
      <c r="M333" s="28" t="n">
        <v>3.59689621788487</v>
      </c>
      <c r="N333" s="28" t="n">
        <v>3.68787953543563</v>
      </c>
      <c r="O333" s="28" t="n">
        <v>3.58595541175713</v>
      </c>
      <c r="P333" s="28" t="n">
        <v>3.55991533607457</v>
      </c>
      <c r="Q333" s="28" t="n">
        <v>3.31194070029657</v>
      </c>
      <c r="R333" s="28" t="n">
        <v>3.36530670440152</v>
      </c>
      <c r="S333" s="28" t="n">
        <v>3.39346054138109</v>
      </c>
      <c r="T333" s="28" t="n">
        <v>3.7541975835003</v>
      </c>
      <c r="U333" s="28" t="n">
        <v>3.72985782757868</v>
      </c>
      <c r="V333" s="28" t="n">
        <v>3.83453189559811</v>
      </c>
      <c r="W333" s="28" t="n">
        <v>3.93120537342239</v>
      </c>
      <c r="X333" s="27"/>
      <c r="Y333" s="30" t="n">
        <f aca="false">W333/W$543</f>
        <v>8.40045512473084E-007</v>
      </c>
      <c r="Z333" s="31" t="n">
        <f aca="false">Z332+Y333</f>
        <v>0.999986388512352</v>
      </c>
    </row>
    <row r="334" customFormat="false" ht="11.25" hidden="false" customHeight="false" outlineLevel="0" collapsed="false">
      <c r="A334" s="9" t="s">
        <v>606</v>
      </c>
      <c r="B334" s="26" t="s">
        <v>607</v>
      </c>
      <c r="C334" s="26" t="s">
        <v>286</v>
      </c>
      <c r="D334" s="26"/>
      <c r="E334" s="26" t="s">
        <v>141</v>
      </c>
      <c r="F334" s="26" t="s">
        <v>127</v>
      </c>
      <c r="G334" s="27" t="n">
        <v>3.83640607789811</v>
      </c>
      <c r="H334" s="28" t="n">
        <v>3.83640607789811</v>
      </c>
      <c r="I334" s="28" t="n">
        <v>3.9840830570151</v>
      </c>
      <c r="J334" s="28" t="n">
        <v>3.78651922358491</v>
      </c>
      <c r="K334" s="28" t="n">
        <v>4.01399957414717</v>
      </c>
      <c r="L334" s="28" t="n">
        <v>3.92051896713962</v>
      </c>
      <c r="M334" s="28" t="n">
        <v>3.85409240984151</v>
      </c>
      <c r="N334" s="28" t="n">
        <v>3.59860023038492</v>
      </c>
      <c r="O334" s="28" t="n">
        <v>4.08625562552829</v>
      </c>
      <c r="P334" s="28" t="n">
        <v>3.96674475018112</v>
      </c>
      <c r="Q334" s="28" t="n">
        <v>4.00918230475472</v>
      </c>
      <c r="R334" s="28" t="n">
        <v>3.291988224</v>
      </c>
      <c r="S334" s="28" t="n">
        <v>3.52271578288302</v>
      </c>
      <c r="T334" s="28" t="n">
        <v>3.51332248288302</v>
      </c>
      <c r="U334" s="28" t="n">
        <v>3.63876410937736</v>
      </c>
      <c r="V334" s="28" t="n">
        <v>3.62988530937736</v>
      </c>
      <c r="W334" s="28" t="n">
        <v>3.64303445937736</v>
      </c>
      <c r="X334" s="28"/>
      <c r="Y334" s="30" t="n">
        <f aca="false">W334/W$543</f>
        <v>7.7846727878288E-007</v>
      </c>
      <c r="Z334" s="31" t="n">
        <f aca="false">Z333+Y334</f>
        <v>0.99998716697963</v>
      </c>
    </row>
    <row r="335" customFormat="false" ht="11.25" hidden="false" customHeight="false" outlineLevel="0" collapsed="false">
      <c r="A335" s="9" t="s">
        <v>632</v>
      </c>
      <c r="B335" s="26" t="s">
        <v>242</v>
      </c>
      <c r="C335" s="26" t="s">
        <v>243</v>
      </c>
      <c r="D335" s="26" t="s">
        <v>137</v>
      </c>
      <c r="E335" s="26" t="s">
        <v>141</v>
      </c>
      <c r="F335" s="26" t="s">
        <v>127</v>
      </c>
      <c r="G335" s="27" t="n">
        <v>1.36386342278541</v>
      </c>
      <c r="H335" s="28" t="n">
        <v>1.36386342278541</v>
      </c>
      <c r="I335" s="28" t="n">
        <v>1.61051367373778</v>
      </c>
      <c r="J335" s="28" t="n">
        <v>1.67266075560233</v>
      </c>
      <c r="K335" s="28" t="n">
        <v>1.52352844465759</v>
      </c>
      <c r="L335" s="28" t="n">
        <v>1.61407861332598</v>
      </c>
      <c r="M335" s="28" t="n">
        <v>1.94745369271677</v>
      </c>
      <c r="N335" s="28" t="n">
        <v>2.15074752211944</v>
      </c>
      <c r="O335" s="28" t="n">
        <v>1.81238461415658</v>
      </c>
      <c r="P335" s="28" t="n">
        <v>1.87457129798607</v>
      </c>
      <c r="Q335" s="28" t="n">
        <v>2.39228504586812</v>
      </c>
      <c r="R335" s="28" t="n">
        <v>2.38315459002334</v>
      </c>
      <c r="S335" s="28" t="n">
        <v>2.21356491515609</v>
      </c>
      <c r="T335" s="28" t="n">
        <v>2.8215344558652</v>
      </c>
      <c r="U335" s="28" t="n">
        <v>2.69849828146338</v>
      </c>
      <c r="V335" s="28" t="n">
        <v>3.23699372347046</v>
      </c>
      <c r="W335" s="28" t="n">
        <v>3.6078021853423</v>
      </c>
      <c r="X335" s="28"/>
      <c r="Y335" s="30" t="n">
        <f aca="false">W335/W$543</f>
        <v>7.70938617498108E-007</v>
      </c>
      <c r="Z335" s="31" t="n">
        <f aca="false">Z334+Y335</f>
        <v>0.999987937918248</v>
      </c>
    </row>
    <row r="336" customFormat="false" ht="11.25" hidden="false" customHeight="false" outlineLevel="0" collapsed="false">
      <c r="A336" s="9" t="s">
        <v>637</v>
      </c>
      <c r="B336" s="26" t="s">
        <v>175</v>
      </c>
      <c r="C336" s="26" t="s">
        <v>176</v>
      </c>
      <c r="D336" s="26" t="s">
        <v>208</v>
      </c>
      <c r="E336" s="26" t="s">
        <v>141</v>
      </c>
      <c r="F336" s="26" t="s">
        <v>127</v>
      </c>
      <c r="G336" s="27" t="n">
        <v>1.00127810416401</v>
      </c>
      <c r="H336" s="28" t="n">
        <v>1.00127810416401</v>
      </c>
      <c r="I336" s="28" t="n">
        <v>0.974073043429186</v>
      </c>
      <c r="J336" s="28" t="n">
        <v>1.18739077144701</v>
      </c>
      <c r="K336" s="28" t="n">
        <v>0.897799661027775</v>
      </c>
      <c r="L336" s="28" t="n">
        <v>0.945511369591515</v>
      </c>
      <c r="M336" s="28" t="n">
        <v>1.19690560454064</v>
      </c>
      <c r="N336" s="28" t="n">
        <v>1.19212509458578</v>
      </c>
      <c r="O336" s="28" t="n">
        <v>1.1653483231742</v>
      </c>
      <c r="P336" s="28" t="n">
        <v>1.05553494683203</v>
      </c>
      <c r="Q336" s="28" t="n">
        <v>1.23295352835971</v>
      </c>
      <c r="R336" s="28" t="n">
        <v>1.00422964384488</v>
      </c>
      <c r="S336" s="28" t="n">
        <v>1.36744905223963</v>
      </c>
      <c r="T336" s="28" t="n">
        <v>2.14521449323691</v>
      </c>
      <c r="U336" s="28" t="n">
        <v>2.92189480767063</v>
      </c>
      <c r="V336" s="28" t="n">
        <v>4.00724252837486</v>
      </c>
      <c r="W336" s="28" t="n">
        <v>3.56443449687211</v>
      </c>
      <c r="X336" s="28"/>
      <c r="Y336" s="30" t="n">
        <f aca="false">W336/W$543</f>
        <v>7.61671527986069E-007</v>
      </c>
      <c r="Z336" s="31" t="n">
        <f aca="false">Z335+Y336</f>
        <v>0.999988699589776</v>
      </c>
    </row>
    <row r="337" customFormat="false" ht="11.25" hidden="false" customHeight="false" outlineLevel="0" collapsed="false">
      <c r="A337" s="9" t="s">
        <v>609</v>
      </c>
      <c r="B337" s="26" t="s">
        <v>180</v>
      </c>
      <c r="C337" s="26" t="s">
        <v>181</v>
      </c>
      <c r="D337" s="26"/>
      <c r="E337" s="26" t="s">
        <v>141</v>
      </c>
      <c r="F337" s="26" t="s">
        <v>127</v>
      </c>
      <c r="G337" s="27" t="n">
        <v>3.79248806894168</v>
      </c>
      <c r="H337" s="28" t="n">
        <v>3.79248806894168</v>
      </c>
      <c r="I337" s="28" t="n">
        <v>3.82234063399831</v>
      </c>
      <c r="J337" s="28" t="n">
        <v>3.75187367079557</v>
      </c>
      <c r="K337" s="28" t="n">
        <v>3.78967683941771</v>
      </c>
      <c r="L337" s="28" t="n">
        <v>3.79300111735801</v>
      </c>
      <c r="M337" s="28" t="n">
        <v>3.82485657389352</v>
      </c>
      <c r="N337" s="28" t="n">
        <v>3.78993135730274</v>
      </c>
      <c r="O337" s="28" t="n">
        <v>3.76715585848944</v>
      </c>
      <c r="P337" s="28" t="n">
        <v>3.71039005818726</v>
      </c>
      <c r="Q337" s="28" t="n">
        <v>3.72830304338547</v>
      </c>
      <c r="R337" s="28" t="n">
        <v>3.68922865810279</v>
      </c>
      <c r="S337" s="28" t="n">
        <v>3.83319012086871</v>
      </c>
      <c r="T337" s="28" t="n">
        <v>3.66976859404323</v>
      </c>
      <c r="U337" s="28" t="n">
        <v>3.50922433880449</v>
      </c>
      <c r="V337" s="28" t="n">
        <v>3.49442523778242</v>
      </c>
      <c r="W337" s="28" t="n">
        <v>3.45238047143231</v>
      </c>
      <c r="X337" s="28"/>
      <c r="Y337" s="30" t="n">
        <f aca="false">W337/W$543</f>
        <v>7.37727095608753E-007</v>
      </c>
      <c r="Z337" s="31" t="n">
        <f aca="false">Z336+Y337</f>
        <v>0.999989437316871</v>
      </c>
    </row>
    <row r="338" customFormat="false" ht="11.25" hidden="false" customHeight="false" outlineLevel="0" collapsed="false">
      <c r="A338" s="9" t="s">
        <v>552</v>
      </c>
      <c r="B338" s="26" t="s">
        <v>206</v>
      </c>
      <c r="C338" s="26" t="s">
        <v>207</v>
      </c>
      <c r="D338" s="26" t="s">
        <v>125</v>
      </c>
      <c r="E338" s="26" t="s">
        <v>141</v>
      </c>
      <c r="F338" s="26" t="s">
        <v>127</v>
      </c>
      <c r="G338" s="27" t="n">
        <v>17.3936466044504</v>
      </c>
      <c r="H338" s="28" t="n">
        <v>17.3936466044504</v>
      </c>
      <c r="I338" s="28" t="n">
        <v>15.182419872715</v>
      </c>
      <c r="J338" s="28" t="n">
        <v>10.6053941346045</v>
      </c>
      <c r="K338" s="28" t="n">
        <v>8.17823737967118</v>
      </c>
      <c r="L338" s="28" t="n">
        <v>7.68209639858444</v>
      </c>
      <c r="M338" s="28" t="n">
        <v>6.19495333145041</v>
      </c>
      <c r="N338" s="28" t="n">
        <v>6.69325205453465</v>
      </c>
      <c r="O338" s="28" t="n">
        <v>6.1126568148935</v>
      </c>
      <c r="P338" s="28" t="n">
        <v>5.23769023371176</v>
      </c>
      <c r="Q338" s="28" t="n">
        <v>5.50108240674381</v>
      </c>
      <c r="R338" s="28" t="n">
        <v>6.04090628842227</v>
      </c>
      <c r="S338" s="28" t="n">
        <v>5.90235691345168</v>
      </c>
      <c r="T338" s="28" t="n">
        <v>3.66436723013634</v>
      </c>
      <c r="U338" s="28" t="n">
        <v>3.62969355639796</v>
      </c>
      <c r="V338" s="28" t="n">
        <v>3.38084051194106</v>
      </c>
      <c r="W338" s="28" t="n">
        <v>3.32993867342414</v>
      </c>
      <c r="X338" s="28"/>
      <c r="Y338" s="30" t="n">
        <f aca="false">W338/W$543</f>
        <v>7.11562936480543E-007</v>
      </c>
      <c r="Z338" s="31" t="n">
        <f aca="false">Z337+Y338</f>
        <v>0.999990148879808</v>
      </c>
    </row>
    <row r="339" customFormat="false" ht="11.25" hidden="false" customHeight="false" outlineLevel="0" collapsed="false">
      <c r="A339" s="9" t="s">
        <v>624</v>
      </c>
      <c r="B339" s="26" t="s">
        <v>175</v>
      </c>
      <c r="C339" s="26" t="s">
        <v>176</v>
      </c>
      <c r="D339" s="26" t="s">
        <v>234</v>
      </c>
      <c r="E339" s="26" t="s">
        <v>141</v>
      </c>
      <c r="F339" s="26" t="s">
        <v>127</v>
      </c>
      <c r="G339" s="27" t="n">
        <v>1.91377658793773</v>
      </c>
      <c r="H339" s="28" t="n">
        <v>1.91377658793773</v>
      </c>
      <c r="I339" s="28" t="n">
        <v>1.95460670007327</v>
      </c>
      <c r="J339" s="28" t="n">
        <v>2.25472534732916</v>
      </c>
      <c r="K339" s="28" t="n">
        <v>2.22932892832843</v>
      </c>
      <c r="L339" s="28" t="n">
        <v>2.44088539009529</v>
      </c>
      <c r="M339" s="28" t="n">
        <v>2.39367582588556</v>
      </c>
      <c r="N339" s="28" t="n">
        <v>2.44336377244823</v>
      </c>
      <c r="O339" s="28" t="n">
        <v>2.42060014380621</v>
      </c>
      <c r="P339" s="28" t="n">
        <v>2.60878551575198</v>
      </c>
      <c r="Q339" s="28" t="n">
        <v>3.06853339850317</v>
      </c>
      <c r="R339" s="28" t="n">
        <v>2.6196569992017</v>
      </c>
      <c r="S339" s="28" t="n">
        <v>2.47713576496989</v>
      </c>
      <c r="T339" s="28" t="n">
        <v>2.77348107438402</v>
      </c>
      <c r="U339" s="28" t="n">
        <v>2.40032219746386</v>
      </c>
      <c r="V339" s="28" t="n">
        <v>2.85943433460466</v>
      </c>
      <c r="W339" s="28" t="n">
        <v>3.32323605403979</v>
      </c>
      <c r="X339" s="27"/>
      <c r="Y339" s="30" t="n">
        <f aca="false">W339/W$543</f>
        <v>7.10130677211234E-007</v>
      </c>
      <c r="Z339" s="31" t="n">
        <f aca="false">Z338+Y339</f>
        <v>0.999990859010485</v>
      </c>
    </row>
    <row r="340" customFormat="false" ht="11.25" hidden="false" customHeight="false" outlineLevel="0" collapsed="false">
      <c r="A340" s="9" t="s">
        <v>813</v>
      </c>
      <c r="B340" s="26" t="s">
        <v>814</v>
      </c>
      <c r="C340" s="26" t="s">
        <v>815</v>
      </c>
      <c r="D340" s="26"/>
      <c r="E340" s="26" t="s">
        <v>179</v>
      </c>
      <c r="F340" s="26" t="s">
        <v>127</v>
      </c>
      <c r="G340" s="27" t="n">
        <v>0</v>
      </c>
      <c r="H340" s="28" t="n">
        <v>0</v>
      </c>
      <c r="I340" s="28" t="n">
        <v>0</v>
      </c>
      <c r="J340" s="28" t="n">
        <v>0</v>
      </c>
      <c r="K340" s="28" t="n">
        <v>0</v>
      </c>
      <c r="L340" s="28" t="n">
        <v>0</v>
      </c>
      <c r="M340" s="28" t="n">
        <v>0</v>
      </c>
      <c r="N340" s="28" t="n">
        <v>0</v>
      </c>
      <c r="O340" s="28" t="n">
        <v>0</v>
      </c>
      <c r="P340" s="28" t="n">
        <v>0</v>
      </c>
      <c r="Q340" s="28" t="n">
        <v>0</v>
      </c>
      <c r="R340" s="28" t="n">
        <v>0</v>
      </c>
      <c r="S340" s="28" t="n">
        <v>0</v>
      </c>
      <c r="T340" s="28" t="n">
        <v>0</v>
      </c>
      <c r="U340" s="28" t="n">
        <v>0.2886</v>
      </c>
      <c r="V340" s="28" t="n">
        <v>1.486394</v>
      </c>
      <c r="W340" s="28" t="n">
        <v>3.244774</v>
      </c>
      <c r="X340" s="28"/>
      <c r="Y340" s="30" t="n">
        <f aca="false">W340/W$543</f>
        <v>6.93364395591569E-007</v>
      </c>
      <c r="Z340" s="31" t="n">
        <f aca="false">Z339+Y340</f>
        <v>0.999991552374881</v>
      </c>
    </row>
    <row r="341" customFormat="false" ht="11.25" hidden="false" customHeight="false" outlineLevel="0" collapsed="false">
      <c r="A341" s="9" t="s">
        <v>627</v>
      </c>
      <c r="B341" s="26" t="s">
        <v>195</v>
      </c>
      <c r="C341" s="26" t="s">
        <v>196</v>
      </c>
      <c r="D341" s="26" t="s">
        <v>428</v>
      </c>
      <c r="E341" s="26" t="s">
        <v>146</v>
      </c>
      <c r="F341" s="26" t="s">
        <v>127</v>
      </c>
      <c r="G341" s="27" t="n">
        <v>1.60745664337614</v>
      </c>
      <c r="H341" s="28" t="n">
        <v>1.60745664337614</v>
      </c>
      <c r="I341" s="28" t="n">
        <v>1.80520205249996</v>
      </c>
      <c r="J341" s="28" t="n">
        <v>2.10304641907775</v>
      </c>
      <c r="K341" s="28" t="n">
        <v>1.9747747185766</v>
      </c>
      <c r="L341" s="28" t="n">
        <v>1.94213014026251</v>
      </c>
      <c r="M341" s="28" t="n">
        <v>2.96140187341455</v>
      </c>
      <c r="N341" s="28" t="n">
        <v>3.00685086221756</v>
      </c>
      <c r="O341" s="28" t="n">
        <v>3.22187510107418</v>
      </c>
      <c r="P341" s="28" t="n">
        <v>3.16294095438625</v>
      </c>
      <c r="Q341" s="28" t="n">
        <v>3.08679665764547</v>
      </c>
      <c r="R341" s="28" t="n">
        <v>3.60277191902084</v>
      </c>
      <c r="S341" s="28" t="n">
        <v>3.87408406852136</v>
      </c>
      <c r="T341" s="28" t="n">
        <v>3.4351998062167</v>
      </c>
      <c r="U341" s="28" t="n">
        <v>3.49383649100977</v>
      </c>
      <c r="V341" s="28" t="n">
        <v>3.5623278979817</v>
      </c>
      <c r="W341" s="28" t="n">
        <v>2.78992803034247</v>
      </c>
      <c r="X341" s="28"/>
      <c r="Y341" s="30" t="n">
        <f aca="false">W341/W$543</f>
        <v>5.96169952823334E-007</v>
      </c>
      <c r="Z341" s="31" t="n">
        <f aca="false">Z340+Y341</f>
        <v>0.999992148544834</v>
      </c>
    </row>
    <row r="342" customFormat="false" ht="11.25" hidden="false" customHeight="false" outlineLevel="0" collapsed="false">
      <c r="A342" s="9" t="s">
        <v>631</v>
      </c>
      <c r="B342" s="26" t="s">
        <v>195</v>
      </c>
      <c r="C342" s="26" t="s">
        <v>196</v>
      </c>
      <c r="D342" s="26" t="s">
        <v>428</v>
      </c>
      <c r="E342" s="26" t="s">
        <v>141</v>
      </c>
      <c r="F342" s="26" t="s">
        <v>127</v>
      </c>
      <c r="G342" s="27" t="n">
        <v>1.50413627425681</v>
      </c>
      <c r="H342" s="28" t="n">
        <v>1.50413627425681</v>
      </c>
      <c r="I342" s="28" t="n">
        <v>1.3624615383637</v>
      </c>
      <c r="J342" s="28" t="n">
        <v>1.42356743866651</v>
      </c>
      <c r="K342" s="28" t="n">
        <v>1.38757332383682</v>
      </c>
      <c r="L342" s="28" t="n">
        <v>1.42613692555197</v>
      </c>
      <c r="M342" s="28" t="n">
        <v>1.48502058751678</v>
      </c>
      <c r="N342" s="28" t="n">
        <v>1.62737955697626</v>
      </c>
      <c r="O342" s="28" t="n">
        <v>1.8788780902319</v>
      </c>
      <c r="P342" s="28" t="n">
        <v>1.7928669272548</v>
      </c>
      <c r="Q342" s="28" t="n">
        <v>2.18341363407513</v>
      </c>
      <c r="R342" s="28" t="n">
        <v>2.32264549841826</v>
      </c>
      <c r="S342" s="28" t="n">
        <v>2.5276354346906</v>
      </c>
      <c r="T342" s="28" t="n">
        <v>2.14809880927353</v>
      </c>
      <c r="U342" s="28" t="n">
        <v>2.0145343824273</v>
      </c>
      <c r="V342" s="28" t="n">
        <v>2.23454248844615</v>
      </c>
      <c r="W342" s="28" t="n">
        <v>2.35575609175872</v>
      </c>
      <c r="X342" s="28"/>
      <c r="Y342" s="30" t="n">
        <f aca="false">W342/W$543</f>
        <v>5.03393271372193E-007</v>
      </c>
      <c r="Z342" s="31" t="n">
        <f aca="false">Z341+Y342</f>
        <v>0.999992651938105</v>
      </c>
    </row>
    <row r="343" customFormat="false" ht="11.25" hidden="false" customHeight="false" outlineLevel="0" collapsed="false">
      <c r="A343" s="9" t="s">
        <v>618</v>
      </c>
      <c r="B343" s="26" t="s">
        <v>244</v>
      </c>
      <c r="C343" s="26" t="s">
        <v>245</v>
      </c>
      <c r="D343" s="26" t="s">
        <v>136</v>
      </c>
      <c r="E343" s="26" t="s">
        <v>141</v>
      </c>
      <c r="F343" s="26" t="s">
        <v>127</v>
      </c>
      <c r="G343" s="27" t="n">
        <v>2.477071947</v>
      </c>
      <c r="H343" s="27" t="n">
        <v>2.477071947</v>
      </c>
      <c r="I343" s="27" t="n">
        <v>1.96764582</v>
      </c>
      <c r="J343" s="27" t="n">
        <v>1.756196274</v>
      </c>
      <c r="K343" s="27" t="n">
        <v>1.88571642</v>
      </c>
      <c r="L343" s="27" t="n">
        <v>2.03873103</v>
      </c>
      <c r="M343" s="27" t="n">
        <v>2.19461159639046</v>
      </c>
      <c r="N343" s="27" t="n">
        <v>2.21162626765094</v>
      </c>
      <c r="O343" s="27" t="n">
        <v>1.99016073828041</v>
      </c>
      <c r="P343" s="27" t="n">
        <v>2.6036834200555</v>
      </c>
      <c r="Q343" s="27" t="n">
        <v>2.39744279577778</v>
      </c>
      <c r="R343" s="27" t="n">
        <v>2.21859167105402</v>
      </c>
      <c r="S343" s="27" t="n">
        <v>1.98863055299023</v>
      </c>
      <c r="T343" s="27" t="n">
        <v>2.02581814270966</v>
      </c>
      <c r="U343" s="27" t="n">
        <v>2.3598837641788</v>
      </c>
      <c r="V343" s="27" t="n">
        <v>2.5306888933607</v>
      </c>
      <c r="W343" s="27" t="n">
        <v>2.32850907411278</v>
      </c>
      <c r="X343" s="27"/>
      <c r="Y343" s="30" t="n">
        <f aca="false">W343/W$543</f>
        <v>4.97570951567563E-007</v>
      </c>
      <c r="Z343" s="31" t="n">
        <f aca="false">Z342+Y343</f>
        <v>0.999993149509057</v>
      </c>
    </row>
    <row r="344" customFormat="false" ht="11.25" hidden="false" customHeight="false" outlineLevel="0" collapsed="false">
      <c r="A344" s="9" t="s">
        <v>634</v>
      </c>
      <c r="B344" s="26" t="s">
        <v>244</v>
      </c>
      <c r="C344" s="26" t="s">
        <v>245</v>
      </c>
      <c r="D344" s="26" t="s">
        <v>137</v>
      </c>
      <c r="E344" s="26" t="s">
        <v>146</v>
      </c>
      <c r="F344" s="26" t="s">
        <v>127</v>
      </c>
      <c r="G344" s="27" t="n">
        <v>1.10645138</v>
      </c>
      <c r="H344" s="29" t="n">
        <v>1.10645138</v>
      </c>
      <c r="I344" s="29" t="n">
        <v>1.3095547</v>
      </c>
      <c r="J344" s="29" t="n">
        <v>1.5940448</v>
      </c>
      <c r="K344" s="29" t="n">
        <v>1.449715</v>
      </c>
      <c r="L344" s="29" t="n">
        <v>1.333682</v>
      </c>
      <c r="M344" s="29" t="n">
        <v>1.80497998462541</v>
      </c>
      <c r="N344" s="29" t="n">
        <v>2.43916545710976</v>
      </c>
      <c r="O344" s="29" t="n">
        <v>2.44387724092122</v>
      </c>
      <c r="P344" s="29" t="n">
        <v>2.30835312647206</v>
      </c>
      <c r="Q344" s="29" t="n">
        <v>2.1591704557225</v>
      </c>
      <c r="R344" s="29" t="n">
        <v>2.15493344963443</v>
      </c>
      <c r="S344" s="29" t="n">
        <v>2.43133188764307</v>
      </c>
      <c r="T344" s="29" t="n">
        <v>2.22217587168922</v>
      </c>
      <c r="U344" s="29" t="n">
        <v>2.92892069745869</v>
      </c>
      <c r="V344" s="29" t="n">
        <v>2.58246472732186</v>
      </c>
      <c r="W344" s="29" t="n">
        <v>2.27985594294426</v>
      </c>
      <c r="X344" s="29"/>
      <c r="Y344" s="30" t="n">
        <f aca="false">W344/W$543</f>
        <v>4.87174434310491E-007</v>
      </c>
      <c r="Z344" s="31" t="n">
        <f aca="false">Z343+Y344</f>
        <v>0.999993636683491</v>
      </c>
    </row>
    <row r="345" customFormat="false" ht="11.25" hidden="false" customHeight="false" outlineLevel="0" collapsed="false">
      <c r="A345" s="9" t="s">
        <v>653</v>
      </c>
      <c r="B345" s="26" t="s">
        <v>139</v>
      </c>
      <c r="C345" s="26" t="s">
        <v>140</v>
      </c>
      <c r="D345" s="26"/>
      <c r="E345" s="26" t="s">
        <v>146</v>
      </c>
      <c r="F345" s="26" t="s">
        <v>127</v>
      </c>
      <c r="G345" s="27" t="n">
        <v>0.0809565</v>
      </c>
      <c r="H345" s="28" t="n">
        <v>0.0809565</v>
      </c>
      <c r="I345" s="28" t="n">
        <v>0.10185391</v>
      </c>
      <c r="J345" s="28" t="n">
        <v>0.13004531</v>
      </c>
      <c r="K345" s="28" t="n">
        <v>0.18041628</v>
      </c>
      <c r="L345" s="28" t="n">
        <v>0.30183398</v>
      </c>
      <c r="M345" s="28" t="n">
        <v>0.34531985</v>
      </c>
      <c r="N345" s="28" t="n">
        <v>0.44313105</v>
      </c>
      <c r="O345" s="28" t="n">
        <v>0.47782656</v>
      </c>
      <c r="P345" s="28" t="n">
        <v>0.58673297</v>
      </c>
      <c r="Q345" s="28" t="n">
        <v>0.68935971</v>
      </c>
      <c r="R345" s="28" t="n">
        <v>0.79344283</v>
      </c>
      <c r="S345" s="28" t="n">
        <v>0.82174056</v>
      </c>
      <c r="T345" s="28" t="n">
        <v>0.97360801</v>
      </c>
      <c r="U345" s="28" t="n">
        <v>1.40425412</v>
      </c>
      <c r="V345" s="28" t="n">
        <v>2.06410586</v>
      </c>
      <c r="W345" s="28" t="n">
        <v>2.19007529</v>
      </c>
      <c r="X345" s="28"/>
      <c r="Y345" s="30" t="n">
        <f aca="false">W345/W$543</f>
        <v>4.67989520919139E-007</v>
      </c>
      <c r="Z345" s="31" t="n">
        <f aca="false">Z344+Y345</f>
        <v>0.999994104673012</v>
      </c>
    </row>
    <row r="346" customFormat="false" ht="11.25" hidden="false" customHeight="false" outlineLevel="0" collapsed="false">
      <c r="A346" s="9" t="s">
        <v>605</v>
      </c>
      <c r="B346" s="26" t="s">
        <v>151</v>
      </c>
      <c r="C346" s="26" t="s">
        <v>152</v>
      </c>
      <c r="D346" s="26" t="s">
        <v>136</v>
      </c>
      <c r="E346" s="26" t="s">
        <v>141</v>
      </c>
      <c r="F346" s="26" t="s">
        <v>127</v>
      </c>
      <c r="G346" s="27" t="n">
        <v>4.21922362475428</v>
      </c>
      <c r="H346" s="28" t="n">
        <v>4.21922362475428</v>
      </c>
      <c r="I346" s="28" t="n">
        <v>3.96560191802146</v>
      </c>
      <c r="J346" s="28" t="n">
        <v>3.57561324855027</v>
      </c>
      <c r="K346" s="28" t="n">
        <v>3.91417790618391</v>
      </c>
      <c r="L346" s="28" t="n">
        <v>3.76385237338326</v>
      </c>
      <c r="M346" s="28" t="n">
        <v>3.60351870462352</v>
      </c>
      <c r="N346" s="28" t="n">
        <v>2.83610431976525</v>
      </c>
      <c r="O346" s="28" t="n">
        <v>2.97881583529445</v>
      </c>
      <c r="P346" s="28" t="n">
        <v>2.90433729283008</v>
      </c>
      <c r="Q346" s="28" t="n">
        <v>2.87204952199164</v>
      </c>
      <c r="R346" s="28" t="n">
        <v>2.7021969298246</v>
      </c>
      <c r="S346" s="28" t="n">
        <v>2.5702403530202</v>
      </c>
      <c r="T346" s="28" t="n">
        <v>2.67199035957759</v>
      </c>
      <c r="U346" s="28" t="n">
        <v>2.45375434829351</v>
      </c>
      <c r="V346" s="28" t="n">
        <v>2.21461474464194</v>
      </c>
      <c r="W346" s="28" t="n">
        <v>2.05407295811962</v>
      </c>
      <c r="X346" s="28"/>
      <c r="Y346" s="30" t="n">
        <f aca="false">W346/W$543</f>
        <v>4.38927658785357E-007</v>
      </c>
      <c r="Z346" s="31" t="n">
        <f aca="false">Z345+Y346</f>
        <v>0.999994543600671</v>
      </c>
    </row>
    <row r="347" customFormat="false" ht="11.25" hidden="false" customHeight="false" outlineLevel="0" collapsed="false">
      <c r="A347" s="9" t="s">
        <v>633</v>
      </c>
      <c r="B347" s="26" t="s">
        <v>191</v>
      </c>
      <c r="C347" s="26" t="s">
        <v>192</v>
      </c>
      <c r="D347" s="26"/>
      <c r="E347" s="26" t="s">
        <v>141</v>
      </c>
      <c r="F347" s="26" t="s">
        <v>127</v>
      </c>
      <c r="G347" s="27" t="n">
        <v>1.306935</v>
      </c>
      <c r="H347" s="28" t="n">
        <v>1.306935</v>
      </c>
      <c r="I347" s="29" t="n">
        <v>1.346625</v>
      </c>
      <c r="J347" s="29" t="n">
        <v>1.22472</v>
      </c>
      <c r="K347" s="29" t="n">
        <v>1.329615</v>
      </c>
      <c r="L347" s="29" t="n">
        <v>1.25874</v>
      </c>
      <c r="M347" s="29" t="n">
        <v>1.2852</v>
      </c>
      <c r="N347" s="29" t="n">
        <v>1.2411</v>
      </c>
      <c r="O347" s="29" t="n">
        <v>1.7031</v>
      </c>
      <c r="P347" s="29" t="n">
        <v>2.142</v>
      </c>
      <c r="Q347" s="29" t="n">
        <v>1.1508</v>
      </c>
      <c r="R347" s="29" t="n">
        <v>1.26</v>
      </c>
      <c r="S347" s="29" t="n">
        <v>1.071</v>
      </c>
      <c r="T347" s="29" t="n">
        <v>1.4448</v>
      </c>
      <c r="U347" s="29" t="n">
        <v>0.9933</v>
      </c>
      <c r="V347" s="29" t="n">
        <v>1.196958</v>
      </c>
      <c r="W347" s="29" t="n">
        <v>1.986159</v>
      </c>
      <c r="X347" s="29"/>
      <c r="Y347" s="30" t="n">
        <f aca="false">W347/W$543</f>
        <v>4.24415362852314E-007</v>
      </c>
      <c r="Z347" s="31" t="n">
        <f aca="false">Z346+Y347</f>
        <v>0.999994968016033</v>
      </c>
    </row>
    <row r="348" customFormat="false" ht="11.25" hidden="false" customHeight="false" outlineLevel="0" collapsed="false">
      <c r="A348" s="9" t="s">
        <v>657</v>
      </c>
      <c r="B348" s="26" t="s">
        <v>400</v>
      </c>
      <c r="C348" s="26" t="s">
        <v>401</v>
      </c>
      <c r="D348" s="26"/>
      <c r="E348" s="26" t="s">
        <v>126</v>
      </c>
      <c r="F348" s="26" t="s">
        <v>127</v>
      </c>
      <c r="G348" s="27" t="n">
        <v>0.0244274048662534</v>
      </c>
      <c r="H348" s="28" t="n">
        <v>0.0244274048662534</v>
      </c>
      <c r="I348" s="28" t="n">
        <v>0.0249159529635784</v>
      </c>
      <c r="J348" s="28" t="n">
        <v>0.02541427202285</v>
      </c>
      <c r="K348" s="28" t="n">
        <v>0.025922557463307</v>
      </c>
      <c r="L348" s="28" t="n">
        <v>0.0980862086125732</v>
      </c>
      <c r="M348" s="28" t="n">
        <v>0.420809428784825</v>
      </c>
      <c r="N348" s="28" t="n">
        <v>0.403960025360521</v>
      </c>
      <c r="O348" s="28" t="n">
        <v>0.399828609867732</v>
      </c>
      <c r="P348" s="28" t="n">
        <v>2.98939819806509</v>
      </c>
      <c r="Q348" s="28" t="n">
        <v>3.68150981002639</v>
      </c>
      <c r="R348" s="28" t="n">
        <v>3.42697092253079</v>
      </c>
      <c r="S348" s="28" t="n">
        <v>2.28014990003668</v>
      </c>
      <c r="T348" s="28" t="n">
        <v>2.55731309565722</v>
      </c>
      <c r="U348" s="28" t="n">
        <v>3.02769628210053</v>
      </c>
      <c r="V348" s="28" t="n">
        <v>2.45921628210053</v>
      </c>
      <c r="W348" s="28" t="n">
        <v>1.89821848210053</v>
      </c>
      <c r="X348" s="28"/>
      <c r="Y348" s="30" t="n">
        <f aca="false">W348/W$543</f>
        <v>4.05623661476077E-007</v>
      </c>
      <c r="Z348" s="31" t="n">
        <f aca="false">Z347+Y348</f>
        <v>0.999995373639695</v>
      </c>
    </row>
    <row r="349" customFormat="false" ht="11.25" hidden="false" customHeight="false" outlineLevel="0" collapsed="false">
      <c r="A349" s="9" t="s">
        <v>640</v>
      </c>
      <c r="B349" s="26" t="s">
        <v>534</v>
      </c>
      <c r="C349" s="26" t="s">
        <v>535</v>
      </c>
      <c r="D349" s="26"/>
      <c r="E349" s="26" t="s">
        <v>141</v>
      </c>
      <c r="F349" s="26" t="s">
        <v>127</v>
      </c>
      <c r="G349" s="27" t="n">
        <v>0.7593768</v>
      </c>
      <c r="H349" s="28" t="n">
        <v>0.7593768</v>
      </c>
      <c r="I349" s="28" t="n">
        <v>1.0591308</v>
      </c>
      <c r="J349" s="28" t="n">
        <v>1.3588848</v>
      </c>
      <c r="K349" s="28" t="n">
        <v>1.199016</v>
      </c>
      <c r="L349" s="28" t="n">
        <v>1.199016</v>
      </c>
      <c r="M349" s="28" t="n">
        <v>1.398852</v>
      </c>
      <c r="N349" s="28" t="n">
        <v>1.04693427178014</v>
      </c>
      <c r="O349" s="28" t="n">
        <v>1.84273194209869</v>
      </c>
      <c r="P349" s="28" t="n">
        <v>1.94737440131918</v>
      </c>
      <c r="Q349" s="28" t="n">
        <v>1.32300032062711</v>
      </c>
      <c r="R349" s="28" t="n">
        <v>1.24905134792005</v>
      </c>
      <c r="S349" s="28" t="n">
        <v>1.75517685469581</v>
      </c>
      <c r="T349" s="28" t="n">
        <v>1.68866650976702</v>
      </c>
      <c r="U349" s="28" t="n">
        <v>1.73719866006246</v>
      </c>
      <c r="V349" s="28" t="n">
        <v>1.78573081035789</v>
      </c>
      <c r="W349" s="28" t="n">
        <v>1.83426296065334</v>
      </c>
      <c r="X349" s="28"/>
      <c r="Y349" s="30" t="n">
        <f aca="false">W349/W$543</f>
        <v>3.91957230016453E-007</v>
      </c>
      <c r="Z349" s="31" t="n">
        <f aca="false">Z348+Y349</f>
        <v>0.999995765596925</v>
      </c>
    </row>
    <row r="350" customFormat="false" ht="11.25" hidden="false" customHeight="false" outlineLevel="0" collapsed="false">
      <c r="A350" s="9" t="s">
        <v>528</v>
      </c>
      <c r="B350" s="26" t="s">
        <v>149</v>
      </c>
      <c r="C350" s="26" t="s">
        <v>150</v>
      </c>
      <c r="D350" s="26" t="s">
        <v>125</v>
      </c>
      <c r="E350" s="26" t="s">
        <v>146</v>
      </c>
      <c r="F350" s="26" t="s">
        <v>127</v>
      </c>
      <c r="G350" s="27" t="n">
        <v>32.184386</v>
      </c>
      <c r="H350" s="28" t="n">
        <v>32.184386</v>
      </c>
      <c r="I350" s="28" t="n">
        <v>14.29476464</v>
      </c>
      <c r="J350" s="28" t="n">
        <v>11.76331828</v>
      </c>
      <c r="K350" s="28" t="n">
        <v>6.27781</v>
      </c>
      <c r="L350" s="28" t="n">
        <v>4.417035</v>
      </c>
      <c r="M350" s="28" t="n">
        <v>1.392985</v>
      </c>
      <c r="N350" s="28" t="n">
        <v>1.2501556</v>
      </c>
      <c r="O350" s="28" t="n">
        <v>1.12282</v>
      </c>
      <c r="P350" s="28" t="n">
        <v>1.20714</v>
      </c>
      <c r="Q350" s="28" t="n">
        <v>0.99696</v>
      </c>
      <c r="R350" s="28" t="n">
        <v>1.636025</v>
      </c>
      <c r="S350" s="28" t="n">
        <v>1.573715</v>
      </c>
      <c r="T350" s="28" t="n">
        <v>1.86341</v>
      </c>
      <c r="U350" s="28" t="n">
        <v>1.71461</v>
      </c>
      <c r="V350" s="28" t="n">
        <v>1.939825</v>
      </c>
      <c r="W350" s="28" t="n">
        <v>1.79996291276624</v>
      </c>
      <c r="X350" s="27"/>
      <c r="Y350" s="30" t="n">
        <f aca="false">W350/W$543</f>
        <v>3.84627772873367E-007</v>
      </c>
      <c r="Z350" s="31" t="n">
        <f aca="false">Z349+Y350</f>
        <v>0.999996150224698</v>
      </c>
    </row>
    <row r="351" customFormat="false" ht="11.25" hidden="false" customHeight="false" outlineLevel="0" collapsed="false">
      <c r="A351" s="9" t="s">
        <v>626</v>
      </c>
      <c r="B351" s="26" t="s">
        <v>247</v>
      </c>
      <c r="C351" s="26" t="s">
        <v>248</v>
      </c>
      <c r="D351" s="26" t="s">
        <v>136</v>
      </c>
      <c r="E351" s="26" t="s">
        <v>141</v>
      </c>
      <c r="F351" s="26" t="s">
        <v>127</v>
      </c>
      <c r="G351" s="27" t="n">
        <v>1.68181880189162</v>
      </c>
      <c r="H351" s="28" t="n">
        <v>1.68181880189162</v>
      </c>
      <c r="I351" s="28" t="n">
        <v>1.60937614475109</v>
      </c>
      <c r="J351" s="28" t="n">
        <v>1.27398560240077</v>
      </c>
      <c r="K351" s="28" t="n">
        <v>1.2463070207067</v>
      </c>
      <c r="L351" s="28" t="n">
        <v>1.27466142193092</v>
      </c>
      <c r="M351" s="28" t="n">
        <v>1.31825833244094</v>
      </c>
      <c r="N351" s="28" t="n">
        <v>1.35508589422695</v>
      </c>
      <c r="O351" s="28" t="n">
        <v>1.37966702306055</v>
      </c>
      <c r="P351" s="28" t="n">
        <v>1.53832980114497</v>
      </c>
      <c r="Q351" s="28" t="n">
        <v>1.67388051288859</v>
      </c>
      <c r="R351" s="28" t="n">
        <v>1.72370156462343</v>
      </c>
      <c r="S351" s="28" t="n">
        <v>1.75381979510929</v>
      </c>
      <c r="T351" s="28" t="n">
        <v>1.72165196573398</v>
      </c>
      <c r="U351" s="28" t="n">
        <v>1.8634760865983</v>
      </c>
      <c r="V351" s="28" t="n">
        <v>1.82184924995574</v>
      </c>
      <c r="W351" s="28" t="n">
        <v>1.7475586076086</v>
      </c>
      <c r="X351" s="28"/>
      <c r="Y351" s="30" t="n">
        <f aca="false">W351/W$543</f>
        <v>3.73429680380015E-007</v>
      </c>
      <c r="Z351" s="31" t="n">
        <f aca="false">Z350+Y351</f>
        <v>0.999996523654378</v>
      </c>
    </row>
    <row r="352" customFormat="false" ht="11.25" hidden="false" customHeight="false" outlineLevel="0" collapsed="false">
      <c r="A352" s="9" t="s">
        <v>621</v>
      </c>
      <c r="B352" s="26" t="s">
        <v>304</v>
      </c>
      <c r="C352" s="26" t="s">
        <v>143</v>
      </c>
      <c r="D352" s="26"/>
      <c r="E352" s="26" t="s">
        <v>146</v>
      </c>
      <c r="F352" s="26" t="s">
        <v>127</v>
      </c>
      <c r="G352" s="27" t="n">
        <v>2.2033139392</v>
      </c>
      <c r="H352" s="28" t="n">
        <v>2.2033139392</v>
      </c>
      <c r="I352" s="28" t="n">
        <v>2.546304598</v>
      </c>
      <c r="J352" s="28" t="n">
        <v>2.1927869468</v>
      </c>
      <c r="K352" s="28" t="n">
        <v>2.0698665094</v>
      </c>
      <c r="L352" s="28" t="n">
        <v>2.976150784</v>
      </c>
      <c r="M352" s="28" t="n">
        <v>2.9742129802</v>
      </c>
      <c r="N352" s="28" t="n">
        <v>2.6080654268</v>
      </c>
      <c r="O352" s="28" t="n">
        <v>2.4384181066</v>
      </c>
      <c r="P352" s="28" t="n">
        <v>2.2925178032</v>
      </c>
      <c r="Q352" s="28" t="n">
        <v>2.3527009676</v>
      </c>
      <c r="R352" s="28" t="n">
        <v>2.2861214244</v>
      </c>
      <c r="S352" s="28" t="n">
        <v>2.0541008208</v>
      </c>
      <c r="T352" s="28" t="n">
        <v>2.0457187556</v>
      </c>
      <c r="U352" s="28" t="n">
        <v>1.8293266204691</v>
      </c>
      <c r="V352" s="28" t="n">
        <v>2.1928937890554</v>
      </c>
      <c r="W352" s="28" t="n">
        <v>1.53165510644</v>
      </c>
      <c r="X352" s="28"/>
      <c r="Y352" s="30" t="n">
        <f aca="false">W352/W$543</f>
        <v>3.27294017127698E-007</v>
      </c>
      <c r="Z352" s="31" t="n">
        <f aca="false">Z351+Y352</f>
        <v>0.999996850948395</v>
      </c>
    </row>
    <row r="353" customFormat="false" ht="11.25" hidden="false" customHeight="false" outlineLevel="0" collapsed="false">
      <c r="A353" s="9" t="s">
        <v>577</v>
      </c>
      <c r="B353" s="26" t="s">
        <v>175</v>
      </c>
      <c r="C353" s="26" t="s">
        <v>176</v>
      </c>
      <c r="D353" s="26" t="s">
        <v>125</v>
      </c>
      <c r="E353" s="26" t="s">
        <v>141</v>
      </c>
      <c r="F353" s="26" t="s">
        <v>127</v>
      </c>
      <c r="G353" s="27" t="n">
        <v>11.1370812299177</v>
      </c>
      <c r="H353" s="29" t="n">
        <v>11.1370812299177</v>
      </c>
      <c r="I353" s="29" t="n">
        <v>9.83085610132839</v>
      </c>
      <c r="J353" s="29" t="n">
        <v>5.30920956190056</v>
      </c>
      <c r="K353" s="29" t="n">
        <v>3.87971019730801</v>
      </c>
      <c r="L353" s="29" t="n">
        <v>5.22099733162585</v>
      </c>
      <c r="M353" s="29" t="n">
        <v>4.66713348081393</v>
      </c>
      <c r="N353" s="29" t="n">
        <v>4.73753380110627</v>
      </c>
      <c r="O353" s="29" t="n">
        <v>4.26292647727328</v>
      </c>
      <c r="P353" s="29" t="n">
        <v>3.21323933670089</v>
      </c>
      <c r="Q353" s="29" t="n">
        <v>4.46239130652966</v>
      </c>
      <c r="R353" s="29" t="n">
        <v>4.71596761439917</v>
      </c>
      <c r="S353" s="29" t="n">
        <v>5.8718274404444</v>
      </c>
      <c r="T353" s="29" t="n">
        <v>2.94524352550491</v>
      </c>
      <c r="U353" s="29" t="n">
        <v>3.19925287882006</v>
      </c>
      <c r="V353" s="29" t="n">
        <v>2.51407549187195</v>
      </c>
      <c r="W353" s="29" t="n">
        <v>1.38586826021033</v>
      </c>
      <c r="X353" s="28"/>
      <c r="Y353" s="30" t="n">
        <f aca="false">W353/W$543</f>
        <v>2.96141336379752E-007</v>
      </c>
      <c r="Z353" s="31" t="n">
        <f aca="false">Z352+Y353</f>
        <v>0.999997147089732</v>
      </c>
    </row>
    <row r="354" customFormat="false" ht="11.25" hidden="false" customHeight="false" outlineLevel="0" collapsed="false">
      <c r="A354" s="9" t="s">
        <v>625</v>
      </c>
      <c r="B354" s="26" t="s">
        <v>206</v>
      </c>
      <c r="C354" s="26" t="s">
        <v>207</v>
      </c>
      <c r="D354" s="26" t="s">
        <v>208</v>
      </c>
      <c r="E354" s="26" t="s">
        <v>146</v>
      </c>
      <c r="F354" s="26" t="s">
        <v>127</v>
      </c>
      <c r="G354" s="27" t="n">
        <v>1.6966160438</v>
      </c>
      <c r="H354" s="28" t="n">
        <v>1.6966160438</v>
      </c>
      <c r="I354" s="28" t="n">
        <v>1.8662671429</v>
      </c>
      <c r="J354" s="28" t="n">
        <v>1.74179824</v>
      </c>
      <c r="K354" s="28" t="n">
        <v>1.95657244</v>
      </c>
      <c r="L354" s="28" t="n">
        <v>1.8763277</v>
      </c>
      <c r="M354" s="28" t="n">
        <v>1.66303964</v>
      </c>
      <c r="N354" s="28" t="n">
        <v>1.58796197075307</v>
      </c>
      <c r="O354" s="28" t="n">
        <v>1.20415633609174</v>
      </c>
      <c r="P354" s="28" t="n">
        <v>1.16182989286988</v>
      </c>
      <c r="Q354" s="28" t="n">
        <v>1.21282890341049</v>
      </c>
      <c r="R354" s="28" t="n">
        <v>1.36992950369868</v>
      </c>
      <c r="S354" s="28" t="n">
        <v>1.45287064660198</v>
      </c>
      <c r="T354" s="28" t="n">
        <v>1.402397782354</v>
      </c>
      <c r="U354" s="28" t="n">
        <v>1.27830252511965</v>
      </c>
      <c r="V354" s="28" t="n">
        <v>1.120177042486</v>
      </c>
      <c r="W354" s="28" t="n">
        <v>1.16395033934</v>
      </c>
      <c r="X354" s="28"/>
      <c r="Y354" s="30" t="n">
        <f aca="false">W354/W$543</f>
        <v>2.48720472838811E-007</v>
      </c>
      <c r="Z354" s="31" t="n">
        <f aca="false">Z353+Y354</f>
        <v>0.999997395810204</v>
      </c>
    </row>
    <row r="355" customFormat="false" ht="11.25" hidden="false" customHeight="false" outlineLevel="0" collapsed="false">
      <c r="A355" s="9" t="s">
        <v>636</v>
      </c>
      <c r="B355" s="26" t="s">
        <v>128</v>
      </c>
      <c r="C355" s="26" t="s">
        <v>129</v>
      </c>
      <c r="D355" s="26" t="s">
        <v>208</v>
      </c>
      <c r="E355" s="26" t="s">
        <v>141</v>
      </c>
      <c r="F355" s="26" t="s">
        <v>127</v>
      </c>
      <c r="G355" s="27" t="n">
        <v>1.057442148</v>
      </c>
      <c r="H355" s="29" t="n">
        <v>1.057442148</v>
      </c>
      <c r="I355" s="29" t="n">
        <v>1.160774202</v>
      </c>
      <c r="J355" s="29" t="n">
        <v>1.264111842</v>
      </c>
      <c r="K355" s="29" t="n">
        <v>1.294634418</v>
      </c>
      <c r="L355" s="29" t="n">
        <v>1.361588025</v>
      </c>
      <c r="M355" s="29" t="n">
        <v>1.434023409</v>
      </c>
      <c r="N355" s="29" t="n">
        <v>1.362976608</v>
      </c>
      <c r="O355" s="29" t="n">
        <v>1.29452421</v>
      </c>
      <c r="P355" s="29" t="n">
        <v>1.194133584</v>
      </c>
      <c r="Q355" s="29" t="n">
        <v>1.204228662</v>
      </c>
      <c r="R355" s="29" t="n">
        <v>1.189365282</v>
      </c>
      <c r="S355" s="29" t="n">
        <v>1.170935115</v>
      </c>
      <c r="T355" s="29" t="n">
        <v>1.144007949</v>
      </c>
      <c r="U355" s="29" t="n">
        <v>1.129811634</v>
      </c>
      <c r="V355" s="29" t="n">
        <v>1.107206457</v>
      </c>
      <c r="W355" s="29" t="n">
        <v>1.107206457</v>
      </c>
      <c r="X355" s="28"/>
      <c r="Y355" s="30" t="n">
        <f aca="false">W355/W$543</f>
        <v>2.36595071290909E-007</v>
      </c>
      <c r="Z355" s="31" t="n">
        <f aca="false">Z354+Y355</f>
        <v>0.999997632405276</v>
      </c>
    </row>
    <row r="356" customFormat="false" ht="11.25" hidden="false" customHeight="false" outlineLevel="0" collapsed="false">
      <c r="A356" s="9" t="s">
        <v>498</v>
      </c>
      <c r="B356" s="26" t="s">
        <v>499</v>
      </c>
      <c r="C356" s="26" t="s">
        <v>500</v>
      </c>
      <c r="D356" s="26"/>
      <c r="E356" s="26" t="s">
        <v>141</v>
      </c>
      <c r="F356" s="26" t="s">
        <v>127</v>
      </c>
      <c r="G356" s="27" t="n">
        <v>56.1056745845568</v>
      </c>
      <c r="H356" s="28" t="n">
        <v>56.1056745845568</v>
      </c>
      <c r="I356" s="28" t="n">
        <v>40.9112854613232</v>
      </c>
      <c r="J356" s="28" t="n">
        <v>41.0808159367872</v>
      </c>
      <c r="K356" s="28" t="n">
        <v>40.9857994193424</v>
      </c>
      <c r="L356" s="28" t="n">
        <v>40.8923940779088</v>
      </c>
      <c r="M356" s="28" t="n">
        <v>40.9214255816688</v>
      </c>
      <c r="N356" s="28" t="n">
        <v>40.8724359110592</v>
      </c>
      <c r="O356" s="28" t="n">
        <v>34.7096338857408</v>
      </c>
      <c r="P356" s="28" t="n">
        <v>33.3236779573824</v>
      </c>
      <c r="Q356" s="28" t="n">
        <v>35.8406852589072</v>
      </c>
      <c r="R356" s="28" t="n">
        <v>32.371447038504</v>
      </c>
      <c r="S356" s="28" t="n">
        <v>1.2089349572832</v>
      </c>
      <c r="T356" s="28" t="n">
        <v>1.1201923773936</v>
      </c>
      <c r="U356" s="28" t="n">
        <v>0.9663187007376</v>
      </c>
      <c r="V356" s="28" t="n">
        <v>0.9876456957024</v>
      </c>
      <c r="W356" s="28" t="n">
        <v>1.0512773309808</v>
      </c>
      <c r="X356" s="28"/>
      <c r="Y356" s="30" t="n">
        <f aca="false">W356/W$543</f>
        <v>2.24643772168607E-007</v>
      </c>
      <c r="Z356" s="31" t="n">
        <f aca="false">Z355+Y356</f>
        <v>0.999997857049048</v>
      </c>
    </row>
    <row r="357" customFormat="false" ht="11.25" hidden="false" customHeight="false" outlineLevel="0" collapsed="false">
      <c r="A357" s="9" t="s">
        <v>623</v>
      </c>
      <c r="B357" s="26" t="s">
        <v>329</v>
      </c>
      <c r="C357" s="26" t="s">
        <v>330</v>
      </c>
      <c r="D357" s="26"/>
      <c r="E357" s="26" t="s">
        <v>146</v>
      </c>
      <c r="F357" s="26" t="s">
        <v>127</v>
      </c>
      <c r="G357" s="27" t="n">
        <v>2.08473020846716</v>
      </c>
      <c r="H357" s="28" t="n">
        <v>2.08473020846716</v>
      </c>
      <c r="I357" s="28" t="n">
        <v>0.845945127418687</v>
      </c>
      <c r="J357" s="28" t="n">
        <v>0.609348337164386</v>
      </c>
      <c r="K357" s="28" t="n">
        <v>1.03566896866035</v>
      </c>
      <c r="L357" s="28" t="n">
        <v>0.600420156400072</v>
      </c>
      <c r="M357" s="28" t="n">
        <v>0.676309692896735</v>
      </c>
      <c r="N357" s="28" t="n">
        <v>0.660685376559185</v>
      </c>
      <c r="O357" s="28" t="n">
        <v>0.450873128597822</v>
      </c>
      <c r="P357" s="28" t="n">
        <v>0.74773513901124</v>
      </c>
      <c r="Q357" s="28" t="n">
        <v>0.386143818056551</v>
      </c>
      <c r="R357" s="28" t="n">
        <v>0.725414687100457</v>
      </c>
      <c r="S357" s="28" t="n">
        <v>0.515602439139094</v>
      </c>
      <c r="T357" s="28" t="n">
        <v>0.863801488947315</v>
      </c>
      <c r="U357" s="28" t="n">
        <v>1.0200446523228</v>
      </c>
      <c r="V357" s="28" t="n">
        <v>1.74769138461433</v>
      </c>
      <c r="W357" s="28" t="n">
        <v>0.984331929265545</v>
      </c>
      <c r="X357" s="28"/>
      <c r="Y357" s="30" t="n">
        <f aca="false">W357/W$543</f>
        <v>2.10338443662544E-007</v>
      </c>
      <c r="Z357" s="31" t="n">
        <f aca="false">Z356+Y357</f>
        <v>0.999998067387492</v>
      </c>
    </row>
    <row r="358" customFormat="false" ht="11.25" hidden="false" customHeight="false" outlineLevel="0" collapsed="false">
      <c r="A358" s="9" t="s">
        <v>599</v>
      </c>
      <c r="B358" s="26" t="s">
        <v>219</v>
      </c>
      <c r="C358" s="26" t="s">
        <v>220</v>
      </c>
      <c r="D358" s="26" t="s">
        <v>125</v>
      </c>
      <c r="E358" s="26" t="s">
        <v>141</v>
      </c>
      <c r="F358" s="26" t="s">
        <v>127</v>
      </c>
      <c r="G358" s="27" t="n">
        <v>5.3672808374666</v>
      </c>
      <c r="H358" s="28" t="n">
        <v>5.3672808374666</v>
      </c>
      <c r="I358" s="28" t="n">
        <v>5.72930113994646</v>
      </c>
      <c r="J358" s="28" t="n">
        <v>3.31081877364032</v>
      </c>
      <c r="K358" s="28" t="n">
        <v>2.50217011032894</v>
      </c>
      <c r="L358" s="28" t="n">
        <v>2.74123771488551</v>
      </c>
      <c r="M358" s="28" t="n">
        <v>1.97134366552775</v>
      </c>
      <c r="N358" s="28" t="n">
        <v>1.85800782829881</v>
      </c>
      <c r="O358" s="28" t="n">
        <v>1.87508936262752</v>
      </c>
      <c r="P358" s="28" t="n">
        <v>1.04549194259981</v>
      </c>
      <c r="Q358" s="28" t="n">
        <v>1.0218953486058</v>
      </c>
      <c r="R358" s="28" t="n">
        <v>1.51501611876682</v>
      </c>
      <c r="S358" s="28" t="n">
        <v>1.2067480628951</v>
      </c>
      <c r="T358" s="28" t="n">
        <v>1.0174329275043</v>
      </c>
      <c r="U358" s="28" t="n">
        <v>1.04961475472048</v>
      </c>
      <c r="V358" s="28" t="n">
        <v>0.977745400738951</v>
      </c>
      <c r="W358" s="28" t="n">
        <v>0.896942528636225</v>
      </c>
      <c r="X358" s="28"/>
      <c r="Y358" s="30" t="n">
        <f aca="false">W358/W$543</f>
        <v>1.91664508606217E-007</v>
      </c>
      <c r="Z358" s="31" t="n">
        <f aca="false">Z357+Y358</f>
        <v>0.999998259052</v>
      </c>
    </row>
    <row r="359" customFormat="false" ht="11.25" hidden="false" customHeight="false" outlineLevel="0" collapsed="false">
      <c r="A359" s="9" t="s">
        <v>559</v>
      </c>
      <c r="B359" s="26" t="s">
        <v>259</v>
      </c>
      <c r="C359" s="26" t="s">
        <v>143</v>
      </c>
      <c r="D359" s="26"/>
      <c r="E359" s="26" t="s">
        <v>146</v>
      </c>
      <c r="F359" s="26" t="s">
        <v>127</v>
      </c>
      <c r="G359" s="27" t="n">
        <v>15.39418584</v>
      </c>
      <c r="H359" s="28" t="n">
        <v>15.39418584</v>
      </c>
      <c r="I359" s="28" t="n">
        <v>18.78787054</v>
      </c>
      <c r="J359" s="28" t="n">
        <v>21.6001087</v>
      </c>
      <c r="K359" s="28" t="n">
        <v>20.87199403</v>
      </c>
      <c r="L359" s="28" t="n">
        <v>16.90885297</v>
      </c>
      <c r="M359" s="28" t="n">
        <v>7.03852861</v>
      </c>
      <c r="N359" s="28" t="n">
        <v>4.73388321</v>
      </c>
      <c r="O359" s="28" t="n">
        <v>3.82625188</v>
      </c>
      <c r="P359" s="28" t="n">
        <v>3.42805409</v>
      </c>
      <c r="Q359" s="28" t="n">
        <v>3.15236613</v>
      </c>
      <c r="R359" s="28" t="n">
        <v>1.87110079</v>
      </c>
      <c r="S359" s="28" t="n">
        <v>1.86688727</v>
      </c>
      <c r="T359" s="28" t="n">
        <v>0.9609411</v>
      </c>
      <c r="U359" s="28" t="n">
        <v>1.1191682</v>
      </c>
      <c r="V359" s="28" t="n">
        <v>0.97861761</v>
      </c>
      <c r="W359" s="28" t="n">
        <v>0.78906191</v>
      </c>
      <c r="X359" s="27"/>
      <c r="Y359" s="30" t="n">
        <f aca="false">W359/W$543</f>
        <v>1.68611876916999E-007</v>
      </c>
      <c r="Z359" s="31" t="n">
        <f aca="false">Z358+Y359</f>
        <v>0.999998427663877</v>
      </c>
    </row>
    <row r="360" customFormat="false" ht="11.25" hidden="false" customHeight="false" outlineLevel="0" collapsed="false">
      <c r="A360" s="9" t="s">
        <v>661</v>
      </c>
      <c r="B360" s="26" t="s">
        <v>151</v>
      </c>
      <c r="C360" s="26" t="s">
        <v>152</v>
      </c>
      <c r="D360" s="26" t="s">
        <v>208</v>
      </c>
      <c r="E360" s="26" t="s">
        <v>146</v>
      </c>
      <c r="F360" s="26" t="s">
        <v>127</v>
      </c>
      <c r="G360" s="27" t="n">
        <v>0.007504728</v>
      </c>
      <c r="H360" s="28" t="n">
        <v>0.007504728</v>
      </c>
      <c r="I360" s="28" t="n">
        <v>0.00022514184</v>
      </c>
      <c r="J360" s="28" t="n">
        <v>0.76328309282622</v>
      </c>
      <c r="K360" s="28" t="n">
        <v>0.714257685666114</v>
      </c>
      <c r="L360" s="28" t="n">
        <v>0.772976785000012</v>
      </c>
      <c r="M360" s="28" t="n">
        <v>1.19179849843922</v>
      </c>
      <c r="N360" s="28" t="n">
        <v>0.846083951016359</v>
      </c>
      <c r="O360" s="28" t="n">
        <v>0.680502167454683</v>
      </c>
      <c r="P360" s="28" t="n">
        <v>0.722306362410453</v>
      </c>
      <c r="Q360" s="28" t="n">
        <v>0.783817176939316</v>
      </c>
      <c r="R360" s="28" t="n">
        <v>1.2003437527568</v>
      </c>
      <c r="S360" s="28" t="n">
        <v>1.1054766870056</v>
      </c>
      <c r="T360" s="28" t="n">
        <v>0.868609511031529</v>
      </c>
      <c r="U360" s="28" t="n">
        <v>0.588759871667827</v>
      </c>
      <c r="V360" s="28" t="n">
        <v>0.710628621667808</v>
      </c>
      <c r="W360" s="28" t="n">
        <v>0.784760471667824</v>
      </c>
      <c r="X360" s="27"/>
      <c r="Y360" s="30" t="n">
        <f aca="false">W360/W$543</f>
        <v>1.67692717619814E-007</v>
      </c>
      <c r="Z360" s="31" t="n">
        <f aca="false">Z359+Y360</f>
        <v>0.999998595356595</v>
      </c>
    </row>
    <row r="361" customFormat="false" ht="11.25" hidden="false" customHeight="false" outlineLevel="0" collapsed="false">
      <c r="A361" s="9" t="s">
        <v>602</v>
      </c>
      <c r="B361" s="26" t="s">
        <v>247</v>
      </c>
      <c r="C361" s="26" t="s">
        <v>248</v>
      </c>
      <c r="D361" s="26" t="s">
        <v>125</v>
      </c>
      <c r="E361" s="26" t="s">
        <v>141</v>
      </c>
      <c r="F361" s="26" t="s">
        <v>127</v>
      </c>
      <c r="G361" s="27" t="n">
        <v>4.81941344892662</v>
      </c>
      <c r="H361" s="28" t="n">
        <v>4.81941344892662</v>
      </c>
      <c r="I361" s="28" t="n">
        <v>5.07367045754245</v>
      </c>
      <c r="J361" s="28" t="n">
        <v>5.04398128831319</v>
      </c>
      <c r="K361" s="28" t="n">
        <v>1.8005681800997</v>
      </c>
      <c r="L361" s="28" t="n">
        <v>1.28982166339816</v>
      </c>
      <c r="M361" s="28" t="n">
        <v>1.11999036163265</v>
      </c>
      <c r="N361" s="28" t="n">
        <v>1.26213727436159</v>
      </c>
      <c r="O361" s="28" t="n">
        <v>1.34474431913295</v>
      </c>
      <c r="P361" s="28" t="n">
        <v>0.762612669458695</v>
      </c>
      <c r="Q361" s="28" t="n">
        <v>0.909032071223229</v>
      </c>
      <c r="R361" s="28" t="n">
        <v>1.54097294125413</v>
      </c>
      <c r="S361" s="28" t="n">
        <v>2.09574375409056</v>
      </c>
      <c r="T361" s="28" t="n">
        <v>0.976225816886671</v>
      </c>
      <c r="U361" s="28" t="n">
        <v>1.03778393965968</v>
      </c>
      <c r="V361" s="28" t="n">
        <v>0.835443190097532</v>
      </c>
      <c r="W361" s="28" t="n">
        <v>0.701733789150369</v>
      </c>
      <c r="X361" s="28"/>
      <c r="Y361" s="30" t="n">
        <f aca="false">W361/W$543</f>
        <v>1.49951036522244E-007</v>
      </c>
      <c r="Z361" s="31" t="n">
        <f aca="false">Z360+Y361</f>
        <v>0.999998745307631</v>
      </c>
    </row>
    <row r="362" customFormat="false" ht="11.25" hidden="false" customHeight="false" outlineLevel="0" collapsed="false">
      <c r="A362" s="9" t="s">
        <v>639</v>
      </c>
      <c r="B362" s="26" t="s">
        <v>219</v>
      </c>
      <c r="C362" s="26" t="s">
        <v>220</v>
      </c>
      <c r="D362" s="26" t="s">
        <v>208</v>
      </c>
      <c r="E362" s="26" t="s">
        <v>141</v>
      </c>
      <c r="F362" s="26" t="s">
        <v>127</v>
      </c>
      <c r="G362" s="27" t="n">
        <v>0.837574628070218</v>
      </c>
      <c r="H362" s="28" t="n">
        <v>0.837574628070218</v>
      </c>
      <c r="I362" s="28" t="n">
        <v>0.808085853476358</v>
      </c>
      <c r="J362" s="28" t="n">
        <v>0.848794542527352</v>
      </c>
      <c r="K362" s="28" t="n">
        <v>0.781971867817491</v>
      </c>
      <c r="L362" s="28" t="n">
        <v>0.932260055377101</v>
      </c>
      <c r="M362" s="28" t="n">
        <v>0.867530879658305</v>
      </c>
      <c r="N362" s="28" t="n">
        <v>0.990324058077406</v>
      </c>
      <c r="O362" s="28" t="n">
        <v>0.823762166463665</v>
      </c>
      <c r="P362" s="28" t="n">
        <v>0.765669059710282</v>
      </c>
      <c r="Q362" s="28" t="n">
        <v>0.718491238069349</v>
      </c>
      <c r="R362" s="28" t="n">
        <v>0.674867617246237</v>
      </c>
      <c r="S362" s="28" t="n">
        <v>0.62619900254031</v>
      </c>
      <c r="T362" s="28" t="n">
        <v>0.556681607836335</v>
      </c>
      <c r="U362" s="28" t="n">
        <v>1.0119305677599</v>
      </c>
      <c r="V362" s="28" t="n">
        <v>0.944268082178846</v>
      </c>
      <c r="W362" s="28" t="n">
        <v>0.69619885542857</v>
      </c>
      <c r="X362" s="28"/>
      <c r="Y362" s="30" t="n">
        <f aca="false">W362/W$543</f>
        <v>1.48768295913913E-007</v>
      </c>
      <c r="Z362" s="31" t="n">
        <f aca="false">Z361+Y362</f>
        <v>0.999998894075927</v>
      </c>
    </row>
    <row r="363" customFormat="false" ht="11.25" hidden="false" customHeight="false" outlineLevel="0" collapsed="false">
      <c r="A363" s="9" t="s">
        <v>642</v>
      </c>
      <c r="B363" s="26" t="s">
        <v>165</v>
      </c>
      <c r="C363" s="26" t="s">
        <v>166</v>
      </c>
      <c r="D363" s="26" t="s">
        <v>208</v>
      </c>
      <c r="E363" s="26" t="s">
        <v>146</v>
      </c>
      <c r="F363" s="26" t="s">
        <v>127</v>
      </c>
      <c r="G363" s="27" t="n">
        <v>0.496</v>
      </c>
      <c r="H363" s="28" t="n">
        <v>0.496</v>
      </c>
      <c r="I363" s="28" t="n">
        <v>0.496</v>
      </c>
      <c r="J363" s="28" t="n">
        <v>0.500092</v>
      </c>
      <c r="K363" s="28" t="n">
        <v>0.526039</v>
      </c>
      <c r="L363" s="28" t="n">
        <v>0.533758</v>
      </c>
      <c r="M363" s="28" t="n">
        <v>0.4885941</v>
      </c>
      <c r="N363" s="28" t="n">
        <v>0.518816</v>
      </c>
      <c r="O363" s="28" t="n">
        <v>0.56358</v>
      </c>
      <c r="P363" s="28" t="n">
        <v>0.589651</v>
      </c>
      <c r="Q363" s="28" t="n">
        <v>0.582583</v>
      </c>
      <c r="R363" s="28" t="n">
        <v>0.552761</v>
      </c>
      <c r="S363" s="28" t="n">
        <v>0.60911156</v>
      </c>
      <c r="T363" s="28" t="n">
        <v>0.627447409</v>
      </c>
      <c r="U363" s="28" t="n">
        <v>0.664578</v>
      </c>
      <c r="V363" s="28" t="n">
        <v>0.707885</v>
      </c>
      <c r="W363" s="28" t="n">
        <v>0.6572</v>
      </c>
      <c r="X363" s="27"/>
      <c r="Y363" s="30" t="n">
        <f aca="false">W363/W$543</f>
        <v>1.40434767038561E-007</v>
      </c>
      <c r="Z363" s="31" t="n">
        <f aca="false">Z362+Y363</f>
        <v>0.999999034510694</v>
      </c>
    </row>
    <row r="364" customFormat="false" ht="11.25" hidden="false" customHeight="false" outlineLevel="0" collapsed="false">
      <c r="A364" s="9" t="s">
        <v>646</v>
      </c>
      <c r="B364" s="26" t="s">
        <v>165</v>
      </c>
      <c r="C364" s="26" t="s">
        <v>166</v>
      </c>
      <c r="D364" s="26" t="s">
        <v>208</v>
      </c>
      <c r="E364" s="26" t="s">
        <v>141</v>
      </c>
      <c r="F364" s="26" t="s">
        <v>127</v>
      </c>
      <c r="G364" s="27" t="n">
        <v>0.42</v>
      </c>
      <c r="H364" s="28" t="n">
        <v>0.42</v>
      </c>
      <c r="I364" s="28" t="n">
        <v>0.42</v>
      </c>
      <c r="J364" s="28" t="n">
        <v>0.4200924</v>
      </c>
      <c r="K364" s="28" t="n">
        <v>0.426783</v>
      </c>
      <c r="L364" s="28" t="n">
        <v>0.428526</v>
      </c>
      <c r="M364" s="28" t="n">
        <v>0.3875277</v>
      </c>
      <c r="N364" s="28" t="n">
        <v>0.409752</v>
      </c>
      <c r="O364" s="28" t="n">
        <v>0.452697</v>
      </c>
      <c r="P364" s="28" t="n">
        <v>0.4827081</v>
      </c>
      <c r="Q364" s="28" t="n">
        <v>0.4802763</v>
      </c>
      <c r="R364" s="28" t="n">
        <v>0.4488435</v>
      </c>
      <c r="S364" s="28" t="n">
        <v>0.5112177</v>
      </c>
      <c r="T364" s="28" t="n">
        <v>0.518981673</v>
      </c>
      <c r="U364" s="28" t="n">
        <v>0.542766</v>
      </c>
      <c r="V364" s="28" t="n">
        <v>0.567945</v>
      </c>
      <c r="W364" s="28" t="n">
        <v>0.5565</v>
      </c>
      <c r="X364" s="28"/>
      <c r="Y364" s="30" t="n">
        <f aca="false">W364/W$543</f>
        <v>1.18916536605233E-007</v>
      </c>
      <c r="Z364" s="31" t="n">
        <f aca="false">Z363+Y364</f>
        <v>0.999999153427231</v>
      </c>
    </row>
    <row r="365" customFormat="false" ht="11.25" hidden="false" customHeight="false" outlineLevel="0" collapsed="false">
      <c r="A365" s="9" t="s">
        <v>604</v>
      </c>
      <c r="B365" s="26" t="s">
        <v>159</v>
      </c>
      <c r="C365" s="26" t="s">
        <v>160</v>
      </c>
      <c r="D365" s="26" t="s">
        <v>208</v>
      </c>
      <c r="E365" s="26" t="s">
        <v>141</v>
      </c>
      <c r="F365" s="26" t="s">
        <v>127</v>
      </c>
      <c r="G365" s="27" t="n">
        <v>4.3358259</v>
      </c>
      <c r="H365" s="28" t="n">
        <v>4.3358259</v>
      </c>
      <c r="I365" s="28" t="n">
        <v>1.6800798</v>
      </c>
      <c r="J365" s="28" t="n">
        <v>1.0889655</v>
      </c>
      <c r="K365" s="28" t="n">
        <v>1.7339427</v>
      </c>
      <c r="L365" s="28" t="n">
        <v>2.0405301</v>
      </c>
      <c r="M365" s="28" t="n">
        <v>0.2748312</v>
      </c>
      <c r="N365" s="28" t="n">
        <v>0.21924</v>
      </c>
      <c r="O365" s="28" t="n">
        <v>0.1877232</v>
      </c>
      <c r="P365" s="28" t="n">
        <v>0.1457568</v>
      </c>
      <c r="Q365" s="28" t="n">
        <v>1.976604</v>
      </c>
      <c r="R365" s="28" t="n">
        <v>2.0359416</v>
      </c>
      <c r="S365" s="28" t="n">
        <v>1.9506396</v>
      </c>
      <c r="T365" s="28" t="n">
        <v>0.4966416</v>
      </c>
      <c r="U365" s="28" t="n">
        <v>0.533358</v>
      </c>
      <c r="V365" s="28" t="n">
        <v>0.5058564</v>
      </c>
      <c r="W365" s="28" t="n">
        <v>0.483378</v>
      </c>
      <c r="X365" s="28"/>
      <c r="Y365" s="30" t="n">
        <f aca="false">W365/W$543</f>
        <v>1.03291352436953E-007</v>
      </c>
      <c r="Z365" s="31" t="n">
        <f aca="false">Z364+Y365</f>
        <v>0.999999256718583</v>
      </c>
    </row>
    <row r="366" customFormat="false" ht="11.25" hidden="false" customHeight="false" outlineLevel="0" collapsed="false">
      <c r="A366" s="9" t="s">
        <v>433</v>
      </c>
      <c r="B366" s="26" t="s">
        <v>149</v>
      </c>
      <c r="C366" s="26" t="s">
        <v>150</v>
      </c>
      <c r="D366" s="26" t="s">
        <v>208</v>
      </c>
      <c r="E366" s="26" t="s">
        <v>126</v>
      </c>
      <c r="F366" s="26" t="s">
        <v>127</v>
      </c>
      <c r="G366" s="27" t="n">
        <v>173.934625</v>
      </c>
      <c r="H366" s="28" t="n">
        <v>173.934625</v>
      </c>
      <c r="I366" s="28" t="n">
        <v>26.5611</v>
      </c>
      <c r="J366" s="28" t="n">
        <v>18.58477</v>
      </c>
      <c r="K366" s="28" t="n">
        <v>17.228211</v>
      </c>
      <c r="L366" s="28" t="n">
        <v>46.314801</v>
      </c>
      <c r="M366" s="28" t="n">
        <v>0</v>
      </c>
      <c r="N366" s="28" t="n">
        <v>0</v>
      </c>
      <c r="O366" s="28" t="n">
        <v>0</v>
      </c>
      <c r="P366" s="28" t="n">
        <v>0</v>
      </c>
      <c r="Q366" s="28" t="n">
        <v>0</v>
      </c>
      <c r="R366" s="28" t="n">
        <v>0</v>
      </c>
      <c r="S366" s="28" t="n">
        <v>0</v>
      </c>
      <c r="T366" s="28" t="n">
        <v>0</v>
      </c>
      <c r="U366" s="28" t="n">
        <v>0</v>
      </c>
      <c r="V366" s="28" t="n">
        <v>0</v>
      </c>
      <c r="W366" s="28" t="n">
        <v>0.40829029571012</v>
      </c>
      <c r="X366" s="28"/>
      <c r="Y366" s="30" t="n">
        <f aca="false">W366/W$543</f>
        <v>8.72461238012109E-008</v>
      </c>
      <c r="Z366" s="31" t="n">
        <f aca="false">Z365+Y366</f>
        <v>0.999999343964707</v>
      </c>
    </row>
    <row r="367" customFormat="false" ht="11.25" hidden="false" customHeight="false" outlineLevel="0" collapsed="false">
      <c r="A367" s="9" t="s">
        <v>524</v>
      </c>
      <c r="B367" s="26" t="s">
        <v>499</v>
      </c>
      <c r="C367" s="26" t="s">
        <v>500</v>
      </c>
      <c r="D367" s="26"/>
      <c r="E367" s="26" t="s">
        <v>146</v>
      </c>
      <c r="F367" s="26" t="s">
        <v>127</v>
      </c>
      <c r="G367" s="27" t="n">
        <v>35.2537689069113</v>
      </c>
      <c r="H367" s="28" t="n">
        <v>35.2537689069113</v>
      </c>
      <c r="I367" s="28" t="n">
        <v>25.619608602687</v>
      </c>
      <c r="J367" s="28" t="n">
        <v>25.6815477728298</v>
      </c>
      <c r="K367" s="28" t="n">
        <v>25.6468328094919</v>
      </c>
      <c r="L367" s="28" t="n">
        <v>25.6127065008181</v>
      </c>
      <c r="M367" s="28" t="n">
        <v>25.6233133680847</v>
      </c>
      <c r="N367" s="28" t="n">
        <v>25.6054146420013</v>
      </c>
      <c r="O367" s="28" t="n">
        <v>21.6881238345617</v>
      </c>
      <c r="P367" s="28" t="n">
        <v>20.8353871702008</v>
      </c>
      <c r="Q367" s="28" t="n">
        <v>22.4193638192115</v>
      </c>
      <c r="R367" s="28" t="n">
        <v>20.2046564180891</v>
      </c>
      <c r="S367" s="28" t="n">
        <v>0.441693021893112</v>
      </c>
      <c r="T367" s="28" t="n">
        <v>0.409270286454876</v>
      </c>
      <c r="U367" s="28" t="n">
        <v>0.353051439590916</v>
      </c>
      <c r="V367" s="28" t="n">
        <v>0.360843409536984</v>
      </c>
      <c r="W367" s="28" t="n">
        <v>0.384091681997628</v>
      </c>
      <c r="X367" s="28"/>
      <c r="Y367" s="30" t="n">
        <f aca="false">W367/W$543</f>
        <v>8.20752067601732E-008</v>
      </c>
      <c r="Z367" s="31" t="n">
        <f aca="false">Z366+Y367</f>
        <v>0.999999426039914</v>
      </c>
    </row>
    <row r="368" customFormat="false" ht="11.25" hidden="false" customHeight="false" outlineLevel="0" collapsed="false">
      <c r="A368" s="9" t="s">
        <v>759</v>
      </c>
      <c r="B368" s="26" t="s">
        <v>242</v>
      </c>
      <c r="C368" s="26" t="s">
        <v>243</v>
      </c>
      <c r="D368" s="26" t="s">
        <v>125</v>
      </c>
      <c r="E368" s="26" t="s">
        <v>146</v>
      </c>
      <c r="F368" s="26" t="s">
        <v>127</v>
      </c>
      <c r="G368" s="27" t="n">
        <v>0</v>
      </c>
      <c r="H368" s="28" t="n">
        <v>0</v>
      </c>
      <c r="I368" s="28" t="n">
        <v>0</v>
      </c>
      <c r="J368" s="28" t="n">
        <v>0</v>
      </c>
      <c r="K368" s="28" t="n">
        <v>0</v>
      </c>
      <c r="L368" s="28" t="n">
        <v>0</v>
      </c>
      <c r="M368" s="28" t="n">
        <v>0</v>
      </c>
      <c r="N368" s="28" t="n">
        <v>0</v>
      </c>
      <c r="O368" s="28" t="n">
        <v>0</v>
      </c>
      <c r="P368" s="28" t="n">
        <v>0</v>
      </c>
      <c r="Q368" s="28" t="n">
        <v>0</v>
      </c>
      <c r="R368" s="28" t="n">
        <v>0</v>
      </c>
      <c r="S368" s="28" t="n">
        <v>0</v>
      </c>
      <c r="T368" s="28" t="n">
        <v>0</v>
      </c>
      <c r="U368" s="28" t="n">
        <v>0</v>
      </c>
      <c r="V368" s="28" t="n">
        <v>0</v>
      </c>
      <c r="W368" s="28" t="n">
        <v>0.372</v>
      </c>
      <c r="X368" s="28"/>
      <c r="Y368" s="30" t="n">
        <f aca="false">W368/W$543</f>
        <v>7.94913775689966E-008</v>
      </c>
      <c r="Z368" s="31" t="n">
        <f aca="false">Z367+Y368</f>
        <v>0.999999505531291</v>
      </c>
    </row>
    <row r="369" customFormat="false" ht="11.25" hidden="false" customHeight="false" outlineLevel="0" collapsed="false">
      <c r="A369" s="9" t="s">
        <v>652</v>
      </c>
      <c r="B369" s="26" t="s">
        <v>151</v>
      </c>
      <c r="C369" s="26" t="s">
        <v>152</v>
      </c>
      <c r="D369" s="26" t="s">
        <v>234</v>
      </c>
      <c r="E369" s="26" t="s">
        <v>146</v>
      </c>
      <c r="F369" s="26" t="s">
        <v>127</v>
      </c>
      <c r="G369" s="27" t="n">
        <v>0.1078208406571</v>
      </c>
      <c r="H369" s="28" t="n">
        <v>0.1078208406571</v>
      </c>
      <c r="I369" s="28" t="n">
        <v>0.1735609784741</v>
      </c>
      <c r="J369" s="28" t="n">
        <v>0.1250313625631</v>
      </c>
      <c r="K369" s="28" t="n">
        <v>0.1363898015611</v>
      </c>
      <c r="L369" s="28" t="n">
        <v>0.1087987577694</v>
      </c>
      <c r="M369" s="28" t="n">
        <v>0.0871227487097</v>
      </c>
      <c r="N369" s="28" t="n">
        <v>0.1739043936872</v>
      </c>
      <c r="O369" s="28" t="n">
        <v>0.1153186180634</v>
      </c>
      <c r="P369" s="28" t="n">
        <v>0.1063695962256</v>
      </c>
      <c r="Q369" s="28" t="n">
        <v>0.2276880717759</v>
      </c>
      <c r="R369" s="28" t="n">
        <v>0.190179254988226</v>
      </c>
      <c r="S369" s="28" t="n">
        <v>0.1971440547873</v>
      </c>
      <c r="T369" s="28" t="n">
        <v>0.3080513682503</v>
      </c>
      <c r="U369" s="28" t="n">
        <v>0.5135904829416</v>
      </c>
      <c r="V369" s="28" t="n">
        <v>0.3438904401054</v>
      </c>
      <c r="W369" s="28" t="n">
        <v>0.3513740811428</v>
      </c>
      <c r="X369" s="28"/>
      <c r="Y369" s="30" t="n">
        <f aca="false">W369/W$543</f>
        <v>7.5083897183015E-008</v>
      </c>
      <c r="Z369" s="31" t="n">
        <f aca="false">Z368+Y369</f>
        <v>0.999999580615189</v>
      </c>
    </row>
    <row r="370" customFormat="false" ht="11.25" hidden="false" customHeight="false" outlineLevel="0" collapsed="false">
      <c r="A370" s="9" t="s">
        <v>638</v>
      </c>
      <c r="B370" s="26" t="s">
        <v>226</v>
      </c>
      <c r="C370" s="26" t="s">
        <v>227</v>
      </c>
      <c r="D370" s="26" t="s">
        <v>125</v>
      </c>
      <c r="E370" s="26" t="s">
        <v>146</v>
      </c>
      <c r="F370" s="26" t="s">
        <v>127</v>
      </c>
      <c r="G370" s="27" t="n">
        <v>0.870373141279781</v>
      </c>
      <c r="H370" s="28" t="n">
        <v>0.870373141279781</v>
      </c>
      <c r="I370" s="28" t="n">
        <v>0.976014285302514</v>
      </c>
      <c r="J370" s="28" t="n">
        <v>0.81555411404046</v>
      </c>
      <c r="K370" s="28" t="n">
        <v>0.500540127167123</v>
      </c>
      <c r="L370" s="28" t="n">
        <v>0.419270316180777</v>
      </c>
      <c r="M370" s="28" t="n">
        <v>0.273320307492798</v>
      </c>
      <c r="N370" s="28" t="n">
        <v>1.57443703209426</v>
      </c>
      <c r="O370" s="28" t="n">
        <v>1.04557886264593</v>
      </c>
      <c r="P370" s="28" t="n">
        <v>0.727794974805934</v>
      </c>
      <c r="Q370" s="28" t="n">
        <v>0.735712123958244</v>
      </c>
      <c r="R370" s="28" t="n">
        <v>0.558545324396234</v>
      </c>
      <c r="S370" s="28" t="n">
        <v>0.2880542530035</v>
      </c>
      <c r="T370" s="28" t="n">
        <v>0.285991337089474</v>
      </c>
      <c r="U370" s="28" t="n">
        <v>0.28425631645673</v>
      </c>
      <c r="V370" s="28" t="n">
        <v>0.284193418956766</v>
      </c>
      <c r="W370" s="28" t="n">
        <v>0.282690648236468</v>
      </c>
      <c r="X370" s="27"/>
      <c r="Y370" s="30" t="n">
        <f aca="false">W370/W$543</f>
        <v>6.04071748768534E-008</v>
      </c>
      <c r="Z370" s="31" t="n">
        <f aca="false">Z369+Y370</f>
        <v>0.999999641022363</v>
      </c>
    </row>
    <row r="371" customFormat="false" ht="11.25" hidden="false" customHeight="false" outlineLevel="0" collapsed="false">
      <c r="A371" s="9" t="s">
        <v>654</v>
      </c>
      <c r="B371" s="26" t="s">
        <v>244</v>
      </c>
      <c r="C371" s="26" t="s">
        <v>245</v>
      </c>
      <c r="D371" s="26" t="s">
        <v>137</v>
      </c>
      <c r="E371" s="26" t="s">
        <v>141</v>
      </c>
      <c r="F371" s="26" t="s">
        <v>127</v>
      </c>
      <c r="G371" s="27" t="n">
        <v>0.059311728</v>
      </c>
      <c r="H371" s="27" t="n">
        <v>0.059311728</v>
      </c>
      <c r="I371" s="27" t="n">
        <v>0.10407726</v>
      </c>
      <c r="J371" s="27" t="n">
        <v>0.15675009</v>
      </c>
      <c r="K371" s="27" t="n">
        <v>0.10985646</v>
      </c>
      <c r="L371" s="27" t="n">
        <v>0.0911169</v>
      </c>
      <c r="M371" s="27" t="n">
        <v>0.162544368115046</v>
      </c>
      <c r="N371" s="27" t="n">
        <v>0.239847083726208</v>
      </c>
      <c r="O371" s="27" t="n">
        <v>0.261940123302413</v>
      </c>
      <c r="P371" s="27" t="n">
        <v>0.267235944487411</v>
      </c>
      <c r="Q371" s="27" t="n">
        <v>0.260983330738637</v>
      </c>
      <c r="R371" s="27" t="n">
        <v>0.257236240618426</v>
      </c>
      <c r="S371" s="27" t="n">
        <v>0.308560965392938</v>
      </c>
      <c r="T371" s="27" t="n">
        <v>0.280270532036813</v>
      </c>
      <c r="U371" s="27" t="n">
        <v>0.42331149185687</v>
      </c>
      <c r="V371" s="27" t="n">
        <v>0.360911903720525</v>
      </c>
      <c r="W371" s="27" t="n">
        <v>0.278772840634445</v>
      </c>
      <c r="X371" s="29"/>
      <c r="Y371" s="30" t="n">
        <f aca="false">W371/W$543</f>
        <v>5.9569992287243E-008</v>
      </c>
      <c r="Z371" s="31" t="n">
        <f aca="false">Z370+Y371</f>
        <v>0.999999700592356</v>
      </c>
    </row>
    <row r="372" customFormat="false" ht="11.25" hidden="false" customHeight="false" outlineLevel="0" collapsed="false">
      <c r="A372" s="9" t="s">
        <v>619</v>
      </c>
      <c r="B372" s="26" t="s">
        <v>615</v>
      </c>
      <c r="C372" s="26" t="s">
        <v>620</v>
      </c>
      <c r="D372" s="26"/>
      <c r="E372" s="26" t="s">
        <v>141</v>
      </c>
      <c r="F372" s="26" t="s">
        <v>127</v>
      </c>
      <c r="G372" s="27" t="n">
        <v>2.204302731435</v>
      </c>
      <c r="H372" s="29" t="n">
        <v>2.204302731435</v>
      </c>
      <c r="I372" s="29" t="n">
        <v>0.875812663845</v>
      </c>
      <c r="J372" s="29" t="n">
        <v>1.813714550655</v>
      </c>
      <c r="K372" s="29" t="n">
        <v>0.389823295785</v>
      </c>
      <c r="L372" s="29" t="n">
        <v>0.63590656752</v>
      </c>
      <c r="M372" s="29" t="n">
        <v>0.512824442445</v>
      </c>
      <c r="N372" s="29" t="n">
        <v>0.78055692036</v>
      </c>
      <c r="O372" s="29" t="n">
        <v>0.67588737174</v>
      </c>
      <c r="P372" s="29" t="n">
        <v>0.801346259805</v>
      </c>
      <c r="Q372" s="29" t="n">
        <v>0.73948669893</v>
      </c>
      <c r="R372" s="29" t="n">
        <v>0.299039193495</v>
      </c>
      <c r="S372" s="29" t="n">
        <v>0.2849979573</v>
      </c>
      <c r="T372" s="29" t="n">
        <v>0.281438640315</v>
      </c>
      <c r="U372" s="29" t="n">
        <v>0.2753190972</v>
      </c>
      <c r="V372" s="29" t="n">
        <v>0.263398208535</v>
      </c>
      <c r="W372" s="29" t="n">
        <v>0.25527068595</v>
      </c>
      <c r="X372" s="28"/>
      <c r="Y372" s="30" t="n">
        <f aca="false">W372/W$543</f>
        <v>5.45478991374952E-008</v>
      </c>
      <c r="Z372" s="31" t="n">
        <f aca="false">Z371+Y372</f>
        <v>0.999999755140255</v>
      </c>
    </row>
    <row r="373" customFormat="false" ht="11.25" hidden="false" customHeight="false" outlineLevel="0" collapsed="false">
      <c r="A373" s="9" t="s">
        <v>560</v>
      </c>
      <c r="B373" s="26" t="s">
        <v>244</v>
      </c>
      <c r="C373" s="26" t="s">
        <v>245</v>
      </c>
      <c r="D373" s="26" t="s">
        <v>125</v>
      </c>
      <c r="E373" s="26" t="s">
        <v>146</v>
      </c>
      <c r="F373" s="26" t="s">
        <v>127</v>
      </c>
      <c r="G373" s="27" t="n">
        <v>15.1374197131799</v>
      </c>
      <c r="H373" s="28" t="n">
        <v>15.1374197131799</v>
      </c>
      <c r="I373" s="28" t="n">
        <v>14.8274008697456</v>
      </c>
      <c r="J373" s="28" t="n">
        <v>12.7301016684837</v>
      </c>
      <c r="K373" s="28" t="n">
        <v>8.05509069081088</v>
      </c>
      <c r="L373" s="28" t="n">
        <v>4.47081050875983</v>
      </c>
      <c r="M373" s="28" t="n">
        <v>1.8677250749894</v>
      </c>
      <c r="N373" s="28" t="n">
        <v>1.719282836057</v>
      </c>
      <c r="O373" s="28" t="n">
        <v>1.5948693667308</v>
      </c>
      <c r="P373" s="28" t="n">
        <v>1.2690103909964</v>
      </c>
      <c r="Q373" s="28" t="n">
        <v>1.1913792394111</v>
      </c>
      <c r="R373" s="28" t="n">
        <v>1.0101961046487</v>
      </c>
      <c r="S373" s="28" t="n">
        <v>0.9003192993702</v>
      </c>
      <c r="T373" s="28" t="n">
        <v>0.7850694037994</v>
      </c>
      <c r="U373" s="28" t="n">
        <v>0.628997416068</v>
      </c>
      <c r="V373" s="28" t="n">
        <v>0.54552152784</v>
      </c>
      <c r="W373" s="28" t="n">
        <v>0.231494217648</v>
      </c>
      <c r="X373" s="29"/>
      <c r="Y373" s="30" t="n">
        <f aca="false">W373/W$543</f>
        <v>4.94671888712276E-008</v>
      </c>
      <c r="Z373" s="31" t="n">
        <f aca="false">Z372+Y373</f>
        <v>0.999999804607444</v>
      </c>
    </row>
    <row r="374" customFormat="false" ht="11.25" hidden="false" customHeight="false" outlineLevel="0" collapsed="false">
      <c r="A374" s="9" t="s">
        <v>751</v>
      </c>
      <c r="B374" s="26" t="s">
        <v>128</v>
      </c>
      <c r="C374" s="26" t="s">
        <v>129</v>
      </c>
      <c r="D374" s="26" t="s">
        <v>376</v>
      </c>
      <c r="E374" s="26" t="s">
        <v>146</v>
      </c>
      <c r="F374" s="26" t="s">
        <v>127</v>
      </c>
      <c r="G374" s="27" t="n">
        <v>0</v>
      </c>
      <c r="H374" s="28" t="n">
        <v>0</v>
      </c>
      <c r="I374" s="28" t="n">
        <v>0</v>
      </c>
      <c r="J374" s="28" t="n">
        <v>0</v>
      </c>
      <c r="K374" s="28" t="n">
        <v>0.184769984170019</v>
      </c>
      <c r="L374" s="28" t="n">
        <v>0.22176501305937</v>
      </c>
      <c r="M374" s="28" t="n">
        <v>0.244918911552723</v>
      </c>
      <c r="N374" s="28" t="n">
        <v>0.259228217357683</v>
      </c>
      <c r="O374" s="28" t="n">
        <v>0.146644406811268</v>
      </c>
      <c r="P374" s="28" t="n">
        <v>0.264648839527989</v>
      </c>
      <c r="Q374" s="28" t="n">
        <v>0.267916045452391</v>
      </c>
      <c r="R374" s="28" t="n">
        <v>0.254606923781479</v>
      </c>
      <c r="S374" s="28" t="n">
        <v>0.255420806771304</v>
      </c>
      <c r="T374" s="28" t="n">
        <v>0.250798671110103</v>
      </c>
      <c r="U374" s="28" t="n">
        <v>0.242077127692688</v>
      </c>
      <c r="V374" s="28" t="n">
        <v>0.23284559515954</v>
      </c>
      <c r="W374" s="28" t="n">
        <v>0.224564340504941</v>
      </c>
      <c r="X374" s="27"/>
      <c r="Y374" s="30" t="n">
        <f aca="false">W374/W$543</f>
        <v>4.79863676871263E-008</v>
      </c>
      <c r="Z374" s="31" t="n">
        <f aca="false">Z373+Y374</f>
        <v>0.999999852593811</v>
      </c>
    </row>
    <row r="375" customFormat="false" ht="11.25" hidden="false" customHeight="false" outlineLevel="0" collapsed="false">
      <c r="A375" s="9" t="s">
        <v>635</v>
      </c>
      <c r="B375" s="26" t="s">
        <v>149</v>
      </c>
      <c r="C375" s="26" t="s">
        <v>150</v>
      </c>
      <c r="D375" s="26" t="s">
        <v>125</v>
      </c>
      <c r="E375" s="26" t="s">
        <v>141</v>
      </c>
      <c r="F375" s="26" t="s">
        <v>127</v>
      </c>
      <c r="G375" s="27" t="n">
        <v>1.0881465</v>
      </c>
      <c r="H375" s="28" t="n">
        <v>1.0881465</v>
      </c>
      <c r="I375" s="28" t="n">
        <v>0.547017912</v>
      </c>
      <c r="J375" s="28" t="n">
        <v>0.445589424</v>
      </c>
      <c r="K375" s="28" t="n">
        <v>0.2791446</v>
      </c>
      <c r="L375" s="28" t="n">
        <v>0.2368926</v>
      </c>
      <c r="M375" s="28" t="n">
        <v>0.1194501</v>
      </c>
      <c r="N375" s="28" t="n">
        <v>0.1090152</v>
      </c>
      <c r="O375" s="28" t="n">
        <v>0.0997332</v>
      </c>
      <c r="P375" s="28" t="n">
        <v>0.1099308</v>
      </c>
      <c r="Q375" s="28" t="n">
        <v>0.09282</v>
      </c>
      <c r="R375" s="28" t="n">
        <v>0.1184001</v>
      </c>
      <c r="S375" s="28" t="n">
        <v>0.1115667</v>
      </c>
      <c r="T375" s="28" t="n">
        <v>0.1198092</v>
      </c>
      <c r="U375" s="28" t="n">
        <v>0.1206534</v>
      </c>
      <c r="V375" s="28" t="n">
        <v>0.1362291</v>
      </c>
      <c r="W375" s="28" t="n">
        <v>0.120629023955983</v>
      </c>
      <c r="X375" s="28"/>
      <c r="Y375" s="30" t="n">
        <f aca="false">W375/W$543</f>
        <v>2.5776793787808E-008</v>
      </c>
      <c r="Z375" s="31" t="n">
        <f aca="false">Z374+Y375</f>
        <v>0.999999878370605</v>
      </c>
    </row>
    <row r="376" customFormat="false" ht="11.25" hidden="false" customHeight="false" outlineLevel="0" collapsed="false">
      <c r="A376" s="9" t="s">
        <v>614</v>
      </c>
      <c r="B376" s="26" t="s">
        <v>615</v>
      </c>
      <c r="C376" s="26" t="s">
        <v>616</v>
      </c>
      <c r="D376" s="26"/>
      <c r="E376" s="26" t="s">
        <v>146</v>
      </c>
      <c r="F376" s="26" t="s">
        <v>127</v>
      </c>
      <c r="G376" s="27" t="n">
        <v>2.83145038336829</v>
      </c>
      <c r="H376" s="28" t="n">
        <v>2.83145038336829</v>
      </c>
      <c r="I376" s="28" t="n">
        <v>0.888327678612263</v>
      </c>
      <c r="J376" s="28" t="n">
        <v>2.24291533213149</v>
      </c>
      <c r="K376" s="28" t="n">
        <v>0.216426192192087</v>
      </c>
      <c r="L376" s="28" t="n">
        <v>0.5979499086982</v>
      </c>
      <c r="M376" s="28" t="n">
        <v>0.413280476358763</v>
      </c>
      <c r="N376" s="28" t="n">
        <v>0.7722553079291</v>
      </c>
      <c r="O376" s="28" t="n">
        <v>0.64813571699865</v>
      </c>
      <c r="P376" s="28" t="n">
        <v>0.842287668356613</v>
      </c>
      <c r="Q376" s="28" t="n">
        <v>0.740867132511175</v>
      </c>
      <c r="R376" s="28" t="n">
        <v>0.109256105337638</v>
      </c>
      <c r="S376" s="28" t="n">
        <v>0.10412603939925</v>
      </c>
      <c r="T376" s="28" t="n">
        <v>0.102825617515088</v>
      </c>
      <c r="U376" s="28" t="n">
        <v>0.100589798727</v>
      </c>
      <c r="V376" s="28" t="n">
        <v>0.0962344169040375</v>
      </c>
      <c r="W376" s="28" t="n">
        <v>0.093264968473875</v>
      </c>
      <c r="X376" s="28"/>
      <c r="Y376" s="30" t="n">
        <f aca="false">W376/W$543</f>
        <v>1.99294645777349E-008</v>
      </c>
      <c r="Z376" s="31" t="n">
        <f aca="false">Z375+Y376</f>
        <v>0.99999989830007</v>
      </c>
    </row>
    <row r="377" customFormat="false" ht="11.25" hidden="false" customHeight="false" outlineLevel="0" collapsed="false">
      <c r="A377" s="9" t="s">
        <v>655</v>
      </c>
      <c r="B377" s="26" t="s">
        <v>151</v>
      </c>
      <c r="C377" s="26" t="s">
        <v>152</v>
      </c>
      <c r="D377" s="26" t="s">
        <v>234</v>
      </c>
      <c r="E377" s="26" t="s">
        <v>141</v>
      </c>
      <c r="F377" s="26" t="s">
        <v>127</v>
      </c>
      <c r="G377" s="27" t="n">
        <v>0.0559587572502</v>
      </c>
      <c r="H377" s="28" t="n">
        <v>0.0559587572502</v>
      </c>
      <c r="I377" s="29" t="n">
        <v>0.084537820164</v>
      </c>
      <c r="J377" s="29" t="n">
        <v>0.0668749618572</v>
      </c>
      <c r="K377" s="29" t="n">
        <v>0.0739246001046</v>
      </c>
      <c r="L377" s="29" t="n">
        <v>0.0578418708147</v>
      </c>
      <c r="M377" s="29" t="n">
        <v>0.0452604056331</v>
      </c>
      <c r="N377" s="29" t="n">
        <v>0.0801429052515</v>
      </c>
      <c r="O377" s="29" t="n">
        <v>0.0617812283928</v>
      </c>
      <c r="P377" s="29" t="n">
        <v>0.0567799950984</v>
      </c>
      <c r="Q377" s="29" t="n">
        <v>0.123678861789</v>
      </c>
      <c r="R377" s="29" t="n">
        <v>0.0858440725737783</v>
      </c>
      <c r="S377" s="29" t="n">
        <v>0.081983289927</v>
      </c>
      <c r="T377" s="29" t="n">
        <v>0.0801567230961</v>
      </c>
      <c r="U377" s="29" t="n">
        <v>0.1211066578764</v>
      </c>
      <c r="V377" s="29" t="n">
        <v>0.0882924250383</v>
      </c>
      <c r="W377" s="29" t="n">
        <v>0.0882976120383</v>
      </c>
      <c r="X377" s="28"/>
      <c r="Y377" s="30" t="n">
        <f aca="false">W377/W$543</f>
        <v>1.88680075725196E-008</v>
      </c>
      <c r="Z377" s="31" t="n">
        <f aca="false">Z376+Y377</f>
        <v>0.999999917168077</v>
      </c>
    </row>
    <row r="378" customFormat="false" ht="11.25" hidden="false" customHeight="false" outlineLevel="0" collapsed="false">
      <c r="A378" s="9" t="s">
        <v>647</v>
      </c>
      <c r="B378" s="26" t="s">
        <v>206</v>
      </c>
      <c r="C378" s="26" t="s">
        <v>207</v>
      </c>
      <c r="D378" s="26" t="s">
        <v>208</v>
      </c>
      <c r="E378" s="26" t="s">
        <v>141</v>
      </c>
      <c r="F378" s="26" t="s">
        <v>127</v>
      </c>
      <c r="G378" s="27" t="n">
        <v>0.25406904054</v>
      </c>
      <c r="H378" s="28" t="n">
        <v>0.25406904054</v>
      </c>
      <c r="I378" s="28" t="n">
        <v>0.26349406167</v>
      </c>
      <c r="J378" s="28" t="n">
        <v>0.251078016</v>
      </c>
      <c r="K378" s="28" t="n">
        <v>0.259747656</v>
      </c>
      <c r="L378" s="28" t="n">
        <v>0.24033996</v>
      </c>
      <c r="M378" s="28" t="n">
        <v>0.260759184</v>
      </c>
      <c r="N378" s="28" t="n">
        <v>0.230271264630817</v>
      </c>
      <c r="O378" s="28" t="n">
        <v>0.156858699936949</v>
      </c>
      <c r="P378" s="28" t="n">
        <v>0.164487253667347</v>
      </c>
      <c r="Q378" s="28" t="n">
        <v>0.142328773663904</v>
      </c>
      <c r="R378" s="28" t="n">
        <v>0.136236169987261</v>
      </c>
      <c r="S378" s="28" t="n">
        <v>0.123899057350628</v>
      </c>
      <c r="T378" s="28" t="n">
        <v>0.162907880422625</v>
      </c>
      <c r="U378" s="28" t="n">
        <v>0.159317220117762</v>
      </c>
      <c r="V378" s="28" t="n">
        <v>0.1333296754713</v>
      </c>
      <c r="W378" s="28" t="n">
        <v>0.087048827397</v>
      </c>
      <c r="X378" s="27"/>
      <c r="Y378" s="30" t="n">
        <f aca="false">W378/W$543</f>
        <v>1.86011591547133E-008</v>
      </c>
      <c r="Z378" s="31" t="n">
        <f aca="false">Z377+Y378</f>
        <v>0.999999935769236</v>
      </c>
    </row>
    <row r="379" customFormat="false" ht="10.5" hidden="false" customHeight="true" outlineLevel="0" collapsed="false">
      <c r="A379" s="9" t="s">
        <v>651</v>
      </c>
      <c r="B379" s="26" t="s">
        <v>226</v>
      </c>
      <c r="C379" s="26" t="s">
        <v>227</v>
      </c>
      <c r="D379" s="26" t="s">
        <v>125</v>
      </c>
      <c r="E379" s="26" t="s">
        <v>141</v>
      </c>
      <c r="F379" s="26" t="s">
        <v>127</v>
      </c>
      <c r="G379" s="27" t="n">
        <v>0.19163370428943</v>
      </c>
      <c r="H379" s="29" t="n">
        <v>0.19163370428943</v>
      </c>
      <c r="I379" s="29" t="n">
        <v>0.221828443572413</v>
      </c>
      <c r="J379" s="29" t="n">
        <v>0.17972760171051</v>
      </c>
      <c r="K379" s="29" t="n">
        <v>0.102550135203846</v>
      </c>
      <c r="L379" s="29" t="n">
        <v>0.0822531357096651</v>
      </c>
      <c r="M379" s="29" t="n">
        <v>0.0188253447544692</v>
      </c>
      <c r="N379" s="29" t="n">
        <v>0.406589745788655</v>
      </c>
      <c r="O379" s="29" t="n">
        <v>0.279154636657393</v>
      </c>
      <c r="P379" s="29" t="n">
        <v>0.194364287133819</v>
      </c>
      <c r="Q379" s="29" t="n">
        <v>0.197010916330432</v>
      </c>
      <c r="R379" s="29" t="n">
        <v>0.148626275210733</v>
      </c>
      <c r="S379" s="29" t="n">
        <v>0.0716810988674614</v>
      </c>
      <c r="T379" s="29" t="n">
        <v>0.0715131311964044</v>
      </c>
      <c r="U379" s="29" t="n">
        <v>0.0713954764883578</v>
      </c>
      <c r="V379" s="29" t="n">
        <v>0.0713912113016186</v>
      </c>
      <c r="W379" s="29" t="n">
        <v>0.0712893058562187</v>
      </c>
      <c r="X379" s="28"/>
      <c r="Y379" s="30" t="n">
        <f aca="false">W379/W$543</f>
        <v>1.52335621732483E-008</v>
      </c>
      <c r="Z379" s="31" t="n">
        <f aca="false">Z378+Y379</f>
        <v>0.999999951002799</v>
      </c>
    </row>
    <row r="380" customFormat="false" ht="11.25" hidden="false" customHeight="false" outlineLevel="0" collapsed="false">
      <c r="A380" s="9" t="s">
        <v>662</v>
      </c>
      <c r="B380" s="26" t="s">
        <v>151</v>
      </c>
      <c r="C380" s="26" t="s">
        <v>152</v>
      </c>
      <c r="D380" s="26" t="s">
        <v>208</v>
      </c>
      <c r="E380" s="26" t="s">
        <v>141</v>
      </c>
      <c r="F380" s="26" t="s">
        <v>127</v>
      </c>
      <c r="G380" s="27" t="n">
        <v>0.002541924</v>
      </c>
      <c r="H380" s="28" t="n">
        <v>0.002541924</v>
      </c>
      <c r="I380" s="28" t="n">
        <v>7.625772E-005</v>
      </c>
      <c r="J380" s="28" t="n">
        <v>0.0441173655060793</v>
      </c>
      <c r="K380" s="28" t="n">
        <v>0.039985270898218</v>
      </c>
      <c r="L380" s="28" t="n">
        <v>0.04469796534</v>
      </c>
      <c r="M380" s="28" t="n">
        <v>0.0715486135652184</v>
      </c>
      <c r="N380" s="28" t="n">
        <v>0.0486919387284415</v>
      </c>
      <c r="O380" s="28" t="n">
        <v>0.0404957212917453</v>
      </c>
      <c r="P380" s="28" t="n">
        <v>0.0399610478299908</v>
      </c>
      <c r="Q380" s="28" t="n">
        <v>0.037557596186861</v>
      </c>
      <c r="R380" s="28" t="n">
        <v>0.0653064045812644</v>
      </c>
      <c r="S380" s="28" t="n">
        <v>0.0970958246722415</v>
      </c>
      <c r="T380" s="28" t="n">
        <v>0.0853288205899117</v>
      </c>
      <c r="U380" s="28" t="n">
        <v>0.0419066950550662</v>
      </c>
      <c r="V380" s="28" t="n">
        <v>0.0411463975100663</v>
      </c>
      <c r="W380" s="28" t="n">
        <v>0.0642844327100662</v>
      </c>
      <c r="X380" s="27"/>
      <c r="Y380" s="30" t="n">
        <f aca="false">W380/W$543</f>
        <v>1.37367153558189E-008</v>
      </c>
      <c r="Z380" s="31" t="n">
        <f aca="false">Z379+Y380</f>
        <v>0.999999964739514</v>
      </c>
    </row>
    <row r="381" customFormat="false" ht="11.25" hidden="false" customHeight="false" outlineLevel="0" collapsed="false">
      <c r="A381" s="9" t="s">
        <v>650</v>
      </c>
      <c r="B381" s="26" t="s">
        <v>244</v>
      </c>
      <c r="C381" s="26" t="s">
        <v>245</v>
      </c>
      <c r="D381" s="26" t="s">
        <v>234</v>
      </c>
      <c r="E381" s="26" t="s">
        <v>141</v>
      </c>
      <c r="F381" s="26" t="s">
        <v>127</v>
      </c>
      <c r="G381" s="27" t="n">
        <v>0.198363858</v>
      </c>
      <c r="H381" s="28" t="n">
        <v>0.198363858</v>
      </c>
      <c r="I381" s="28" t="n">
        <v>0.220059504</v>
      </c>
      <c r="J381" s="28" t="n">
        <v>0.24175515</v>
      </c>
      <c r="K381" s="28" t="n">
        <v>0.121149</v>
      </c>
      <c r="L381" s="28" t="n">
        <v>0.09282</v>
      </c>
      <c r="M381" s="28" t="n">
        <v>0.062391</v>
      </c>
      <c r="N381" s="28" t="n">
        <v>0.079695</v>
      </c>
      <c r="O381" s="28" t="n">
        <v>0.04148928</v>
      </c>
      <c r="P381" s="28" t="n">
        <v>0.05775</v>
      </c>
      <c r="Q381" s="28" t="n">
        <v>0.05271</v>
      </c>
      <c r="R381" s="28" t="n">
        <v>0.052395</v>
      </c>
      <c r="S381" s="28" t="n">
        <v>0.06132</v>
      </c>
      <c r="T381" s="28" t="n">
        <v>0.063105</v>
      </c>
      <c r="U381" s="28" t="n">
        <v>0.05334</v>
      </c>
      <c r="V381" s="28" t="n">
        <v>0.05523</v>
      </c>
      <c r="W381" s="28" t="n">
        <v>0.05796</v>
      </c>
      <c r="X381" s="28"/>
      <c r="Y381" s="30" t="n">
        <f aca="false">W381/W$543</f>
        <v>1.23852694728469E-008</v>
      </c>
      <c r="Z381" s="31" t="n">
        <f aca="false">Z380+Y381</f>
        <v>0.999999977124783</v>
      </c>
    </row>
    <row r="382" customFormat="false" ht="11.25" hidden="false" customHeight="false" outlineLevel="0" collapsed="false">
      <c r="A382" s="9" t="s">
        <v>665</v>
      </c>
      <c r="B382" s="26" t="s">
        <v>247</v>
      </c>
      <c r="C382" s="26" t="s">
        <v>248</v>
      </c>
      <c r="D382" s="26" t="s">
        <v>234</v>
      </c>
      <c r="E382" s="26" t="s">
        <v>146</v>
      </c>
      <c r="F382" s="26" t="s">
        <v>127</v>
      </c>
      <c r="G382" s="27" t="n">
        <v>1.479792351557E-006</v>
      </c>
      <c r="H382" s="28" t="n">
        <v>1.479792351557E-006</v>
      </c>
      <c r="I382" s="28" t="n">
        <v>0.00175459995269775</v>
      </c>
      <c r="J382" s="28" t="n">
        <v>0.002576534</v>
      </c>
      <c r="K382" s="28" t="n">
        <v>0.00347541</v>
      </c>
      <c r="L382" s="28" t="n">
        <v>0.00463388</v>
      </c>
      <c r="M382" s="28" t="n">
        <v>0.00579700023651125</v>
      </c>
      <c r="N382" s="28" t="n">
        <v>0.00384399988174439</v>
      </c>
      <c r="O382" s="28" t="n">
        <v>0.00483600011825561</v>
      </c>
      <c r="P382" s="28" t="n">
        <v>0.005115</v>
      </c>
      <c r="Q382" s="28" t="n">
        <v>0.00272800005912781</v>
      </c>
      <c r="R382" s="28" t="n">
        <v>0.0017560873541561</v>
      </c>
      <c r="S382" s="28" t="n">
        <v>0</v>
      </c>
      <c r="T382" s="28" t="n">
        <v>0</v>
      </c>
      <c r="U382" s="28" t="n">
        <v>0</v>
      </c>
      <c r="V382" s="28" t="n">
        <v>0</v>
      </c>
      <c r="W382" s="28" t="n">
        <v>0.039776507464</v>
      </c>
      <c r="X382" s="27"/>
      <c r="Y382" s="30" t="n">
        <f aca="false">W382/W$543</f>
        <v>8.49970261612053E-009</v>
      </c>
      <c r="Z382" s="31" t="n">
        <f aca="false">Z381+Y382</f>
        <v>0.999999985624486</v>
      </c>
    </row>
    <row r="383" customFormat="false" ht="11.25" hidden="false" customHeight="false" outlineLevel="0" collapsed="false">
      <c r="A383" s="9" t="s">
        <v>658</v>
      </c>
      <c r="B383" s="26" t="s">
        <v>659</v>
      </c>
      <c r="C383" s="26" t="s">
        <v>660</v>
      </c>
      <c r="D383" s="26"/>
      <c r="E383" s="26" t="s">
        <v>126</v>
      </c>
      <c r="F383" s="26" t="s">
        <v>127</v>
      </c>
      <c r="G383" s="27" t="n">
        <v>0.018867</v>
      </c>
      <c r="H383" s="29" t="n">
        <v>0.018867</v>
      </c>
      <c r="I383" s="29" t="n">
        <v>0.014285712</v>
      </c>
      <c r="J383" s="29" t="n">
        <v>0.011607792</v>
      </c>
      <c r="K383" s="29" t="n">
        <v>0.01823625</v>
      </c>
      <c r="L383" s="29" t="n">
        <v>0.02051825</v>
      </c>
      <c r="M383" s="29" t="n">
        <v>0.02045725</v>
      </c>
      <c r="N383" s="29" t="n">
        <v>0.02399275</v>
      </c>
      <c r="O383" s="29" t="n">
        <v>0.0188335</v>
      </c>
      <c r="P383" s="29" t="n">
        <v>0.02600225</v>
      </c>
      <c r="Q383" s="29" t="n">
        <v>0.02640125</v>
      </c>
      <c r="R383" s="29" t="n">
        <v>0.032007</v>
      </c>
      <c r="S383" s="29" t="n">
        <v>0.02492875</v>
      </c>
      <c r="T383" s="29" t="n">
        <v>0.01739575</v>
      </c>
      <c r="U383" s="29" t="n">
        <v>0.01848125</v>
      </c>
      <c r="V383" s="29" t="n">
        <v>0.0201165</v>
      </c>
      <c r="W383" s="29" t="n">
        <v>0.0239485</v>
      </c>
      <c r="X383" s="28"/>
      <c r="Y383" s="30" t="n">
        <f aca="false">W383/W$543</f>
        <v>5.117471117503E-009</v>
      </c>
      <c r="Z383" s="31" t="n">
        <f aca="false">Z382+Y383</f>
        <v>0.999999990741957</v>
      </c>
    </row>
    <row r="384" customFormat="false" ht="11.25" hidden="false" customHeight="false" outlineLevel="0" collapsed="false">
      <c r="A384" s="9" t="s">
        <v>649</v>
      </c>
      <c r="B384" s="26" t="s">
        <v>244</v>
      </c>
      <c r="C384" s="26" t="s">
        <v>245</v>
      </c>
      <c r="D384" s="26" t="s">
        <v>234</v>
      </c>
      <c r="E384" s="26" t="s">
        <v>146</v>
      </c>
      <c r="F384" s="26" t="s">
        <v>127</v>
      </c>
      <c r="G384" s="27" t="n">
        <v>0.21506591</v>
      </c>
      <c r="H384" s="27" t="n">
        <v>0.21506591</v>
      </c>
      <c r="I384" s="27" t="n">
        <v>0.15841062</v>
      </c>
      <c r="J384" s="27" t="n">
        <v>0.10175533</v>
      </c>
      <c r="K384" s="27" t="n">
        <v>0.0618078</v>
      </c>
      <c r="L384" s="27" t="n">
        <v>0.028024</v>
      </c>
      <c r="M384" s="27" t="n">
        <v>0.040207</v>
      </c>
      <c r="N384" s="27" t="n">
        <v>0.023529</v>
      </c>
      <c r="O384" s="27" t="n">
        <v>0.012249216</v>
      </c>
      <c r="P384" s="27" t="n">
        <v>0.01705</v>
      </c>
      <c r="Q384" s="27" t="n">
        <v>0.015562</v>
      </c>
      <c r="R384" s="27" t="n">
        <v>0.015469</v>
      </c>
      <c r="S384" s="27" t="n">
        <v>0.018104</v>
      </c>
      <c r="T384" s="27" t="n">
        <v>0.018631</v>
      </c>
      <c r="U384" s="27" t="n">
        <v>0.015748</v>
      </c>
      <c r="V384" s="27" t="n">
        <v>0.016306</v>
      </c>
      <c r="W384" s="27" t="n">
        <v>0.017112</v>
      </c>
      <c r="X384" s="27"/>
      <c r="Y384" s="30" t="n">
        <f aca="false">W384/W$543</f>
        <v>3.65660336817385E-009</v>
      </c>
      <c r="Z384" s="31" t="n">
        <f aca="false">Z383+Y384</f>
        <v>0.999999994398561</v>
      </c>
    </row>
    <row r="385" customFormat="false" ht="11.25" hidden="false" customHeight="false" outlineLevel="0" collapsed="false">
      <c r="A385" s="9" t="s">
        <v>694</v>
      </c>
      <c r="B385" s="26" t="s">
        <v>128</v>
      </c>
      <c r="C385" s="26" t="s">
        <v>129</v>
      </c>
      <c r="D385" s="26" t="s">
        <v>376</v>
      </c>
      <c r="E385" s="26" t="s">
        <v>141</v>
      </c>
      <c r="F385" s="26" t="s">
        <v>127</v>
      </c>
      <c r="G385" s="27" t="n">
        <v>0</v>
      </c>
      <c r="H385" s="29" t="n">
        <v>0</v>
      </c>
      <c r="I385" s="29" t="n">
        <v>0</v>
      </c>
      <c r="J385" s="29" t="n">
        <v>0</v>
      </c>
      <c r="K385" s="29" t="n">
        <v>0.017040076223995</v>
      </c>
      <c r="L385" s="29" t="n">
        <v>0.0210646307426657</v>
      </c>
      <c r="M385" s="29" t="n">
        <v>0.0225450052374086</v>
      </c>
      <c r="N385" s="29" t="n">
        <v>0.0230625688383779</v>
      </c>
      <c r="O385" s="29" t="n">
        <v>0.0124398249853791</v>
      </c>
      <c r="P385" s="29" t="n">
        <v>0.0211036161578621</v>
      </c>
      <c r="Q385" s="29" t="n">
        <v>0.0198824565852258</v>
      </c>
      <c r="R385" s="29" t="n">
        <v>0.0177034438276759</v>
      </c>
      <c r="S385" s="29" t="n">
        <v>0.0168529341729337</v>
      </c>
      <c r="T385" s="29" t="n">
        <v>0.01592291836758</v>
      </c>
      <c r="U385" s="29" t="n">
        <v>0.0150617443155201</v>
      </c>
      <c r="V385" s="29" t="n">
        <v>0.0142239572763647</v>
      </c>
      <c r="W385" s="29" t="n">
        <v>0.0134879497852882</v>
      </c>
      <c r="X385" s="27"/>
      <c r="Y385" s="30" t="n">
        <f aca="false">W385/W$543</f>
        <v>2.88219276616669E-009</v>
      </c>
      <c r="Z385" s="31" t="n">
        <f aca="false">Z384+Y385</f>
        <v>0.999999997280753</v>
      </c>
    </row>
    <row r="386" customFormat="false" ht="11.25" hidden="false" customHeight="false" outlineLevel="0" collapsed="false">
      <c r="A386" s="9" t="s">
        <v>423</v>
      </c>
      <c r="B386" s="26" t="s">
        <v>244</v>
      </c>
      <c r="C386" s="26" t="s">
        <v>245</v>
      </c>
      <c r="D386" s="26" t="s">
        <v>125</v>
      </c>
      <c r="E386" s="26" t="s">
        <v>141</v>
      </c>
      <c r="F386" s="26" t="s">
        <v>127</v>
      </c>
      <c r="G386" s="27" t="n">
        <v>210.403599922594</v>
      </c>
      <c r="H386" s="28" t="n">
        <v>210.403599922594</v>
      </c>
      <c r="I386" s="28" t="n">
        <v>136.218136296592</v>
      </c>
      <c r="J386" s="28" t="n">
        <v>87.6787311570577</v>
      </c>
      <c r="K386" s="28" t="n">
        <v>55.7268190983615</v>
      </c>
      <c r="L386" s="28" t="n">
        <v>23.9997044083883</v>
      </c>
      <c r="M386" s="28" t="n">
        <v>6.92732609856</v>
      </c>
      <c r="N386" s="28" t="n">
        <v>1.870488582942</v>
      </c>
      <c r="O386" s="28" t="n">
        <v>0.429445766484</v>
      </c>
      <c r="P386" s="28" t="n">
        <v>0.388409881944</v>
      </c>
      <c r="Q386" s="28" t="n">
        <v>0.362280521736</v>
      </c>
      <c r="R386" s="28" t="n">
        <v>0.33394154451</v>
      </c>
      <c r="S386" s="28" t="n">
        <v>0.302309549094</v>
      </c>
      <c r="T386" s="28" t="n">
        <v>0.310668996414</v>
      </c>
      <c r="U386" s="28" t="n">
        <v>0.294050625204</v>
      </c>
      <c r="V386" s="28" t="n">
        <v>0.01539778506</v>
      </c>
      <c r="W386" s="28" t="n">
        <v>0.006534110982</v>
      </c>
      <c r="X386" s="28"/>
      <c r="Y386" s="30" t="n">
        <f aca="false">W386/W$543</f>
        <v>1.39625129878465E-009</v>
      </c>
      <c r="Z386" s="31" t="n">
        <f aca="false">Z385+Y386</f>
        <v>0.999999998677005</v>
      </c>
    </row>
    <row r="387" customFormat="false" ht="11.25" hidden="false" customHeight="false" outlineLevel="0" collapsed="false">
      <c r="A387" s="9" t="s">
        <v>611</v>
      </c>
      <c r="B387" s="26" t="s">
        <v>149</v>
      </c>
      <c r="C387" s="26" t="s">
        <v>150</v>
      </c>
      <c r="D387" s="26" t="s">
        <v>208</v>
      </c>
      <c r="E387" s="26" t="s">
        <v>146</v>
      </c>
      <c r="F387" s="26" t="s">
        <v>127</v>
      </c>
      <c r="G387" s="27" t="n">
        <v>3.60065</v>
      </c>
      <c r="H387" s="28" t="n">
        <v>3.60065</v>
      </c>
      <c r="I387" s="28" t="n">
        <v>0.55025</v>
      </c>
      <c r="J387" s="28" t="n">
        <v>0.384865</v>
      </c>
      <c r="K387" s="28" t="n">
        <v>0.35805</v>
      </c>
      <c r="L387" s="28" t="n">
        <v>0.96255</v>
      </c>
      <c r="M387" s="28" t="n">
        <v>0</v>
      </c>
      <c r="N387" s="28" t="n">
        <v>0</v>
      </c>
      <c r="O387" s="28" t="n">
        <v>0</v>
      </c>
      <c r="P387" s="28" t="n">
        <v>0</v>
      </c>
      <c r="Q387" s="28" t="n">
        <v>0</v>
      </c>
      <c r="R387" s="28" t="n">
        <v>0</v>
      </c>
      <c r="S387" s="28" t="n">
        <v>0</v>
      </c>
      <c r="T387" s="28" t="n">
        <v>0</v>
      </c>
      <c r="U387" s="28" t="n">
        <v>0</v>
      </c>
      <c r="V387" s="28" t="n">
        <v>0</v>
      </c>
      <c r="W387" s="28" t="n">
        <v>0.00421899972233792</v>
      </c>
      <c r="X387" s="28"/>
      <c r="Y387" s="30" t="n">
        <f aca="false">W387/W$543</f>
        <v>9.01543279279181E-010</v>
      </c>
      <c r="Z387" s="31" t="n">
        <f aca="false">Z386+Y387</f>
        <v>0.999999999578548</v>
      </c>
    </row>
    <row r="388" customFormat="false" ht="11.25" hidden="false" customHeight="false" outlineLevel="0" collapsed="false">
      <c r="A388" s="9" t="s">
        <v>666</v>
      </c>
      <c r="B388" s="26" t="s">
        <v>247</v>
      </c>
      <c r="C388" s="26" t="s">
        <v>248</v>
      </c>
      <c r="D388" s="26" t="s">
        <v>234</v>
      </c>
      <c r="E388" s="26" t="s">
        <v>141</v>
      </c>
      <c r="F388" s="26" t="s">
        <v>127</v>
      </c>
      <c r="G388" s="27" t="n">
        <v>8.0570334663E-007</v>
      </c>
      <c r="H388" s="27" t="n">
        <v>8.0570334663E-007</v>
      </c>
      <c r="I388" s="27" t="n">
        <v>0.00594299983978273</v>
      </c>
      <c r="J388" s="27" t="n">
        <v>0.0079532124</v>
      </c>
      <c r="K388" s="27" t="n">
        <v>0.01177155</v>
      </c>
      <c r="L388" s="27" t="n">
        <v>0.0156954</v>
      </c>
      <c r="M388" s="27" t="n">
        <v>0.0196644005126953</v>
      </c>
      <c r="N388" s="27" t="n">
        <v>0.0129905994873047</v>
      </c>
      <c r="O388" s="27" t="n">
        <v>0.016338</v>
      </c>
      <c r="P388" s="27" t="n">
        <v>0.0173607002563477</v>
      </c>
      <c r="Q388" s="27" t="n">
        <v>0.00922529974365235</v>
      </c>
      <c r="R388" s="27" t="n">
        <v>0.00588396429316435</v>
      </c>
      <c r="S388" s="27" t="n">
        <v>0</v>
      </c>
      <c r="T388" s="27" t="n">
        <v>0</v>
      </c>
      <c r="U388" s="27" t="n">
        <v>0</v>
      </c>
      <c r="V388" s="27" t="n">
        <v>0</v>
      </c>
      <c r="W388" s="27" t="n">
        <v>0.0013472688012</v>
      </c>
      <c r="X388" s="27"/>
      <c r="Y388" s="30" t="n">
        <f aca="false">W388/W$543</f>
        <v>2.87893153126663E-010</v>
      </c>
      <c r="Z388" s="31" t="n">
        <f aca="false">Z387+Y388</f>
        <v>0.999999999866441</v>
      </c>
    </row>
    <row r="389" customFormat="false" ht="11.25" hidden="false" customHeight="false" outlineLevel="0" collapsed="false">
      <c r="A389" s="9" t="s">
        <v>664</v>
      </c>
      <c r="B389" s="26" t="s">
        <v>471</v>
      </c>
      <c r="C389" s="26" t="s">
        <v>143</v>
      </c>
      <c r="D389" s="26"/>
      <c r="E389" s="26" t="s">
        <v>146</v>
      </c>
      <c r="F389" s="26" t="s">
        <v>127</v>
      </c>
      <c r="G389" s="27" t="n">
        <v>7.60592243661364E-006</v>
      </c>
      <c r="H389" s="29" t="n">
        <v>7.60592243661364E-006</v>
      </c>
      <c r="I389" s="29" t="n">
        <v>8.34729393765538E-006</v>
      </c>
      <c r="J389" s="29" t="n">
        <v>9.06120723495486E-006</v>
      </c>
      <c r="K389" s="29" t="n">
        <v>9.8025787359966E-006</v>
      </c>
      <c r="L389" s="29" t="n">
        <v>1.01320771809041E-005</v>
      </c>
      <c r="M389" s="29" t="n">
        <v>1.13127799418224E-005</v>
      </c>
      <c r="N389" s="29" t="n">
        <v>1.21639842578333E-005</v>
      </c>
      <c r="O389" s="29" t="n">
        <v>1.26856901289368E-005</v>
      </c>
      <c r="P389" s="29" t="n">
        <v>1.36741854636592E-005</v>
      </c>
      <c r="Q389" s="29" t="n">
        <v>1.26856901289368E-005</v>
      </c>
      <c r="R389" s="29" t="n">
        <v>1.24660244989985E-005</v>
      </c>
      <c r="S389" s="29" t="n">
        <v>1.29602721663597E-005</v>
      </c>
      <c r="T389" s="29" t="n">
        <v>1.18344858129259E-005</v>
      </c>
      <c r="U389" s="29" t="n">
        <v>1.12578635343379E-005</v>
      </c>
      <c r="V389" s="29" t="n">
        <v>1.1175488923111E-005</v>
      </c>
      <c r="W389" s="29" t="n">
        <v>0.000482126732673267</v>
      </c>
      <c r="X389" s="28"/>
      <c r="Y389" s="30" t="n">
        <f aca="false">W389/W$543</f>
        <v>1.03023973502789E-010</v>
      </c>
      <c r="Z389" s="31" t="n">
        <f aca="false">Z388+Y389</f>
        <v>0.999999999969465</v>
      </c>
    </row>
    <row r="390" customFormat="false" ht="11.25" hidden="false" customHeight="false" outlineLevel="0" collapsed="false">
      <c r="A390" s="9" t="s">
        <v>630</v>
      </c>
      <c r="B390" s="26" t="s">
        <v>149</v>
      </c>
      <c r="C390" s="26" t="s">
        <v>150</v>
      </c>
      <c r="D390" s="26" t="s">
        <v>208</v>
      </c>
      <c r="E390" s="26" t="s">
        <v>141</v>
      </c>
      <c r="F390" s="26" t="s">
        <v>127</v>
      </c>
      <c r="G390" s="27" t="n">
        <v>1.5854475</v>
      </c>
      <c r="H390" s="28" t="n">
        <v>1.5854475</v>
      </c>
      <c r="I390" s="28" t="n">
        <v>0.2422875</v>
      </c>
      <c r="J390" s="28" t="n">
        <v>0.1692705</v>
      </c>
      <c r="K390" s="28" t="n">
        <v>0.1576575</v>
      </c>
      <c r="L390" s="28" t="n">
        <v>0.4238325</v>
      </c>
      <c r="M390" s="28" t="n">
        <v>0</v>
      </c>
      <c r="N390" s="28" t="n">
        <v>0</v>
      </c>
      <c r="O390" s="28" t="n">
        <v>0</v>
      </c>
      <c r="P390" s="28" t="n">
        <v>0</v>
      </c>
      <c r="Q390" s="28" t="n">
        <v>0</v>
      </c>
      <c r="R390" s="28" t="n">
        <v>0</v>
      </c>
      <c r="S390" s="28" t="n">
        <v>0</v>
      </c>
      <c r="T390" s="28" t="n">
        <v>0</v>
      </c>
      <c r="U390" s="28" t="n">
        <v>0</v>
      </c>
      <c r="V390" s="28" t="n">
        <v>0</v>
      </c>
      <c r="W390" s="28" t="n">
        <v>0.000142901603498542</v>
      </c>
      <c r="X390" s="28"/>
      <c r="Y390" s="30" t="n">
        <f aca="false">W390/W$543</f>
        <v>3.05361433304238E-011</v>
      </c>
      <c r="Z390" s="31" t="n">
        <f aca="false">Z389+Y390</f>
        <v>1</v>
      </c>
    </row>
    <row r="391" customFormat="false" ht="11.25" hidden="false" customHeight="false" outlineLevel="0" collapsed="false">
      <c r="A391" s="9" t="s">
        <v>590</v>
      </c>
      <c r="B391" s="26" t="s">
        <v>247</v>
      </c>
      <c r="C391" s="26" t="s">
        <v>248</v>
      </c>
      <c r="D391" s="26" t="s">
        <v>208</v>
      </c>
      <c r="E391" s="26" t="s">
        <v>126</v>
      </c>
      <c r="F391" s="26" t="s">
        <v>127</v>
      </c>
      <c r="G391" s="27" t="n">
        <v>8.582112</v>
      </c>
      <c r="H391" s="29" t="n">
        <v>8.582112</v>
      </c>
      <c r="I391" s="29" t="n">
        <v>0</v>
      </c>
      <c r="J391" s="29" t="n">
        <v>0</v>
      </c>
      <c r="K391" s="29" t="n">
        <v>0</v>
      </c>
      <c r="L391" s="29" t="n">
        <v>0</v>
      </c>
      <c r="M391" s="29" t="n">
        <v>0</v>
      </c>
      <c r="N391" s="29" t="n">
        <v>0</v>
      </c>
      <c r="O391" s="29" t="n">
        <v>0</v>
      </c>
      <c r="P391" s="29" t="n">
        <v>0</v>
      </c>
      <c r="Q391" s="29" t="n">
        <v>0</v>
      </c>
      <c r="R391" s="29" t="n">
        <v>0.00903744673052</v>
      </c>
      <c r="S391" s="29" t="n">
        <v>0.0416024208185727</v>
      </c>
      <c r="T391" s="29" t="n">
        <v>0</v>
      </c>
      <c r="U391" s="29" t="n">
        <v>0</v>
      </c>
      <c r="V391" s="29" t="n">
        <v>0</v>
      </c>
      <c r="W391" s="29" t="n">
        <v>0</v>
      </c>
      <c r="X391" s="28"/>
      <c r="Y391" s="30" t="n">
        <f aca="false">W391/W$543</f>
        <v>0</v>
      </c>
      <c r="Z391" s="31" t="n">
        <f aca="false">Z390+Y391</f>
        <v>1</v>
      </c>
    </row>
    <row r="392" customFormat="false" ht="11.25" hidden="false" customHeight="false" outlineLevel="0" collapsed="false">
      <c r="A392" s="9" t="s">
        <v>667</v>
      </c>
      <c r="B392" s="26" t="s">
        <v>226</v>
      </c>
      <c r="C392" s="26" t="s">
        <v>227</v>
      </c>
      <c r="D392" s="26" t="s">
        <v>137</v>
      </c>
      <c r="E392" s="26" t="s">
        <v>126</v>
      </c>
      <c r="F392" s="26" t="s">
        <v>127</v>
      </c>
      <c r="G392" s="27" t="n">
        <v>0</v>
      </c>
      <c r="H392" s="28" t="n">
        <v>0</v>
      </c>
      <c r="I392" s="28" t="n">
        <v>0</v>
      </c>
      <c r="J392" s="28" t="n">
        <v>0</v>
      </c>
      <c r="K392" s="28" t="n">
        <v>0</v>
      </c>
      <c r="L392" s="28" t="n">
        <v>0</v>
      </c>
      <c r="M392" s="28" t="n">
        <v>0</v>
      </c>
      <c r="N392" s="28" t="n">
        <v>0</v>
      </c>
      <c r="O392" s="28" t="n">
        <v>0</v>
      </c>
      <c r="P392" s="28" t="n">
        <v>0</v>
      </c>
      <c r="Q392" s="28" t="n">
        <v>0</v>
      </c>
      <c r="R392" s="28" t="n">
        <v>0</v>
      </c>
      <c r="S392" s="28" t="n">
        <v>0</v>
      </c>
      <c r="T392" s="28" t="n">
        <v>0</v>
      </c>
      <c r="U392" s="28" t="n">
        <v>0</v>
      </c>
      <c r="V392" s="28" t="n">
        <v>0</v>
      </c>
      <c r="W392" s="28" t="n">
        <v>0</v>
      </c>
      <c r="X392" s="29"/>
      <c r="Y392" s="30" t="n">
        <f aca="false">W392/W$543</f>
        <v>0</v>
      </c>
      <c r="Z392" s="31" t="n">
        <f aca="false">Z391+Y392</f>
        <v>1</v>
      </c>
    </row>
    <row r="393" customFormat="false" ht="11.25" hidden="false" customHeight="false" outlineLevel="0" collapsed="false">
      <c r="A393" s="9" t="s">
        <v>668</v>
      </c>
      <c r="B393" s="26" t="s">
        <v>226</v>
      </c>
      <c r="C393" s="26" t="s">
        <v>227</v>
      </c>
      <c r="D393" s="26" t="s">
        <v>669</v>
      </c>
      <c r="E393" s="26" t="s">
        <v>126</v>
      </c>
      <c r="F393" s="26" t="s">
        <v>127</v>
      </c>
      <c r="G393" s="27" t="n">
        <v>0</v>
      </c>
      <c r="H393" s="28" t="n">
        <v>0</v>
      </c>
      <c r="I393" s="28" t="n">
        <v>0</v>
      </c>
      <c r="J393" s="28" t="n">
        <v>0</v>
      </c>
      <c r="K393" s="28" t="n">
        <v>0</v>
      </c>
      <c r="L393" s="28" t="n">
        <v>0</v>
      </c>
      <c r="M393" s="28" t="n">
        <v>0</v>
      </c>
      <c r="N393" s="28" t="n">
        <v>0</v>
      </c>
      <c r="O393" s="28" t="n">
        <v>0</v>
      </c>
      <c r="P393" s="28" t="n">
        <v>0</v>
      </c>
      <c r="Q393" s="28" t="n">
        <v>0</v>
      </c>
      <c r="R393" s="28" t="n">
        <v>0</v>
      </c>
      <c r="S393" s="28" t="n">
        <v>0</v>
      </c>
      <c r="T393" s="28" t="n">
        <v>0</v>
      </c>
      <c r="U393" s="28" t="n">
        <v>0</v>
      </c>
      <c r="V393" s="28" t="n">
        <v>0</v>
      </c>
      <c r="W393" s="28" t="n">
        <v>0</v>
      </c>
      <c r="X393" s="28"/>
      <c r="Y393" s="30" t="n">
        <f aca="false">W393/W$543</f>
        <v>0</v>
      </c>
      <c r="Z393" s="31" t="n">
        <f aca="false">Z392+Y393</f>
        <v>1</v>
      </c>
    </row>
    <row r="394" customFormat="false" ht="11.25" hidden="false" customHeight="false" outlineLevel="0" collapsed="false">
      <c r="A394" s="9" t="s">
        <v>670</v>
      </c>
      <c r="B394" s="26" t="s">
        <v>213</v>
      </c>
      <c r="C394" s="26" t="s">
        <v>214</v>
      </c>
      <c r="D394" s="26" t="s">
        <v>125</v>
      </c>
      <c r="E394" s="26" t="s">
        <v>126</v>
      </c>
      <c r="F394" s="26" t="s">
        <v>127</v>
      </c>
      <c r="G394" s="29" t="n">
        <v>0</v>
      </c>
      <c r="H394" s="28" t="n">
        <v>0</v>
      </c>
      <c r="I394" s="28" t="n">
        <v>0</v>
      </c>
      <c r="J394" s="28" t="n">
        <v>0</v>
      </c>
      <c r="K394" s="28" t="n">
        <v>0</v>
      </c>
      <c r="L394" s="28" t="n">
        <v>0</v>
      </c>
      <c r="M394" s="28" t="n">
        <v>0</v>
      </c>
      <c r="N394" s="28" t="n">
        <v>0</v>
      </c>
      <c r="O394" s="28" t="n">
        <v>0</v>
      </c>
      <c r="P394" s="28" t="n">
        <v>0</v>
      </c>
      <c r="Q394" s="28" t="n">
        <v>0</v>
      </c>
      <c r="R394" s="28" t="n">
        <v>0</v>
      </c>
      <c r="S394" s="28" t="n">
        <v>0</v>
      </c>
      <c r="T394" s="28" t="n">
        <v>0</v>
      </c>
      <c r="U394" s="28" t="n">
        <v>0</v>
      </c>
      <c r="V394" s="28" t="n">
        <v>0</v>
      </c>
      <c r="W394" s="28" t="n">
        <v>0</v>
      </c>
      <c r="X394" s="27"/>
      <c r="Y394" s="30" t="n">
        <f aca="false">W394/W$543</f>
        <v>0</v>
      </c>
      <c r="Z394" s="31" t="n">
        <f aca="false">Z393+Y394</f>
        <v>1</v>
      </c>
    </row>
    <row r="395" customFormat="false" ht="11.25" hidden="false" customHeight="false" outlineLevel="0" collapsed="false">
      <c r="A395" s="9" t="s">
        <v>671</v>
      </c>
      <c r="B395" s="26" t="s">
        <v>213</v>
      </c>
      <c r="C395" s="26" t="s">
        <v>214</v>
      </c>
      <c r="D395" s="26" t="s">
        <v>137</v>
      </c>
      <c r="E395" s="26" t="s">
        <v>126</v>
      </c>
      <c r="F395" s="26" t="s">
        <v>127</v>
      </c>
      <c r="G395" s="27" t="n">
        <v>0</v>
      </c>
      <c r="H395" s="29" t="n">
        <v>0</v>
      </c>
      <c r="I395" s="29" t="n">
        <v>0</v>
      </c>
      <c r="J395" s="29" t="n">
        <v>0</v>
      </c>
      <c r="K395" s="29" t="n">
        <v>0</v>
      </c>
      <c r="L395" s="29" t="n">
        <v>0</v>
      </c>
      <c r="M395" s="29" t="n">
        <v>0</v>
      </c>
      <c r="N395" s="29" t="n">
        <v>0</v>
      </c>
      <c r="O395" s="29" t="n">
        <v>0</v>
      </c>
      <c r="P395" s="29" t="n">
        <v>0</v>
      </c>
      <c r="Q395" s="29" t="n">
        <v>0</v>
      </c>
      <c r="R395" s="29" t="n">
        <v>0</v>
      </c>
      <c r="S395" s="29" t="n">
        <v>0</v>
      </c>
      <c r="T395" s="29" t="n">
        <v>0</v>
      </c>
      <c r="U395" s="29" t="n">
        <v>0</v>
      </c>
      <c r="V395" s="29" t="n">
        <v>0</v>
      </c>
      <c r="W395" s="29" t="n">
        <v>0</v>
      </c>
      <c r="X395" s="28"/>
      <c r="Y395" s="30" t="n">
        <f aca="false">W395/W$543</f>
        <v>0</v>
      </c>
      <c r="Z395" s="31" t="n">
        <f aca="false">Z394+Y395</f>
        <v>1</v>
      </c>
    </row>
    <row r="396" customFormat="false" ht="11.25" hidden="false" customHeight="false" outlineLevel="0" collapsed="false">
      <c r="A396" s="9" t="s">
        <v>672</v>
      </c>
      <c r="B396" s="26" t="s">
        <v>213</v>
      </c>
      <c r="C396" s="26" t="s">
        <v>214</v>
      </c>
      <c r="D396" s="26" t="s">
        <v>208</v>
      </c>
      <c r="E396" s="26" t="s">
        <v>126</v>
      </c>
      <c r="F396" s="26" t="s">
        <v>127</v>
      </c>
      <c r="G396" s="27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 t="n">
        <v>0</v>
      </c>
      <c r="X396" s="28"/>
      <c r="Y396" s="30" t="n">
        <f aca="false">W396/W$543</f>
        <v>0</v>
      </c>
      <c r="Z396" s="31" t="n">
        <f aca="false">Z395+Y396</f>
        <v>1</v>
      </c>
    </row>
    <row r="397" customFormat="false" ht="11.25" hidden="false" customHeight="false" outlineLevel="0" collapsed="false">
      <c r="A397" s="9" t="s">
        <v>673</v>
      </c>
      <c r="B397" s="26" t="s">
        <v>242</v>
      </c>
      <c r="C397" s="26" t="s">
        <v>243</v>
      </c>
      <c r="D397" s="26" t="s">
        <v>125</v>
      </c>
      <c r="E397" s="26" t="s">
        <v>126</v>
      </c>
      <c r="F397" s="26" t="s">
        <v>127</v>
      </c>
      <c r="G397" s="27" t="n">
        <v>0</v>
      </c>
      <c r="H397" s="28" t="n">
        <v>0</v>
      </c>
      <c r="I397" s="28" t="n">
        <v>0</v>
      </c>
      <c r="J397" s="28" t="n">
        <v>0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0</v>
      </c>
      <c r="P397" s="28" t="n">
        <v>0</v>
      </c>
      <c r="Q397" s="28" t="n">
        <v>0</v>
      </c>
      <c r="R397" s="28" t="n">
        <v>0</v>
      </c>
      <c r="S397" s="28" t="n">
        <v>0</v>
      </c>
      <c r="T397" s="28" t="n">
        <v>0</v>
      </c>
      <c r="U397" s="28" t="n">
        <v>0</v>
      </c>
      <c r="V397" s="28" t="n">
        <v>0</v>
      </c>
      <c r="W397" s="28" t="n">
        <v>0</v>
      </c>
      <c r="X397" s="28"/>
      <c r="Y397" s="30" t="n">
        <f aca="false">W397/W$543</f>
        <v>0</v>
      </c>
      <c r="Z397" s="31" t="n">
        <f aca="false">Z396+Y397</f>
        <v>1</v>
      </c>
    </row>
    <row r="398" customFormat="false" ht="11.25" hidden="false" customHeight="false" outlineLevel="0" collapsed="false">
      <c r="A398" s="9" t="s">
        <v>674</v>
      </c>
      <c r="B398" s="26" t="s">
        <v>242</v>
      </c>
      <c r="C398" s="26" t="s">
        <v>243</v>
      </c>
      <c r="D398" s="26" t="s">
        <v>208</v>
      </c>
      <c r="E398" s="26" t="s">
        <v>126</v>
      </c>
      <c r="F398" s="26" t="s">
        <v>127</v>
      </c>
      <c r="G398" s="27" t="n">
        <v>0</v>
      </c>
      <c r="H398" s="28" t="n">
        <v>0</v>
      </c>
      <c r="I398" s="28" t="n">
        <v>0</v>
      </c>
      <c r="J398" s="28" t="n">
        <v>0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0</v>
      </c>
      <c r="R398" s="28" t="n">
        <v>0</v>
      </c>
      <c r="S398" s="28" t="n">
        <v>0</v>
      </c>
      <c r="T398" s="28" t="n">
        <v>0</v>
      </c>
      <c r="U398" s="28" t="n">
        <v>0</v>
      </c>
      <c r="V398" s="28" t="n">
        <v>0</v>
      </c>
      <c r="W398" s="28" t="n">
        <v>0</v>
      </c>
      <c r="X398" s="28"/>
      <c r="Y398" s="30" t="n">
        <f aca="false">W398/W$543</f>
        <v>0</v>
      </c>
      <c r="Z398" s="31" t="n">
        <f aca="false">Z397+Y398</f>
        <v>1</v>
      </c>
    </row>
    <row r="399" customFormat="false" ht="11.25" hidden="false" customHeight="false" outlineLevel="0" collapsed="false">
      <c r="A399" s="9" t="s">
        <v>541</v>
      </c>
      <c r="B399" s="26" t="s">
        <v>244</v>
      </c>
      <c r="C399" s="26" t="s">
        <v>245</v>
      </c>
      <c r="D399" s="26" t="s">
        <v>208</v>
      </c>
      <c r="E399" s="26" t="s">
        <v>126</v>
      </c>
      <c r="F399" s="26" t="s">
        <v>127</v>
      </c>
      <c r="G399" s="27" t="n">
        <v>23.9650785</v>
      </c>
      <c r="H399" s="28" t="n">
        <v>23.9650785</v>
      </c>
      <c r="I399" s="28" t="n">
        <v>15.83139195</v>
      </c>
      <c r="J399" s="28" t="n">
        <v>7.6977054</v>
      </c>
      <c r="K399" s="28" t="n">
        <v>5.937624</v>
      </c>
      <c r="L399" s="28" t="n">
        <v>10.193931</v>
      </c>
      <c r="M399" s="28" t="n">
        <v>0</v>
      </c>
      <c r="N399" s="28" t="n">
        <v>0</v>
      </c>
      <c r="O399" s="28" t="n">
        <v>0</v>
      </c>
      <c r="P399" s="28" t="n">
        <v>0</v>
      </c>
      <c r="Q399" s="28" t="n">
        <v>0</v>
      </c>
      <c r="R399" s="28" t="n">
        <v>0</v>
      </c>
      <c r="S399" s="28" t="n">
        <v>0</v>
      </c>
      <c r="T399" s="28" t="n">
        <v>0</v>
      </c>
      <c r="U399" s="28" t="n">
        <v>0</v>
      </c>
      <c r="V399" s="28" t="n">
        <v>0</v>
      </c>
      <c r="W399" s="28" t="n">
        <v>0</v>
      </c>
      <c r="X399" s="28"/>
      <c r="Y399" s="30" t="n">
        <f aca="false">W399/W$543</f>
        <v>0</v>
      </c>
      <c r="Z399" s="31" t="n">
        <f aca="false">Z398+Y399</f>
        <v>1</v>
      </c>
    </row>
    <row r="400" customFormat="false" ht="11.25" hidden="false" customHeight="false" outlineLevel="0" collapsed="false">
      <c r="A400" s="9" t="s">
        <v>675</v>
      </c>
      <c r="B400" s="26" t="s">
        <v>209</v>
      </c>
      <c r="C400" s="26" t="s">
        <v>210</v>
      </c>
      <c r="D400" s="26" t="s">
        <v>125</v>
      </c>
      <c r="E400" s="26" t="s">
        <v>126</v>
      </c>
      <c r="F400" s="26" t="s">
        <v>127</v>
      </c>
      <c r="G400" s="27" t="n"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27" t="n">
        <v>0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27" t="n">
        <v>0</v>
      </c>
      <c r="U400" s="27" t="n">
        <v>0</v>
      </c>
      <c r="V400" s="27" t="n">
        <v>0</v>
      </c>
      <c r="W400" s="27" t="n">
        <v>0</v>
      </c>
      <c r="X400" s="29"/>
      <c r="Y400" s="30" t="n">
        <f aca="false">W400/W$543</f>
        <v>0</v>
      </c>
      <c r="Z400" s="31" t="n">
        <f aca="false">Z399+Y400</f>
        <v>1</v>
      </c>
    </row>
    <row r="401" customFormat="false" ht="11.25" hidden="false" customHeight="false" outlineLevel="0" collapsed="false">
      <c r="A401" s="9" t="s">
        <v>676</v>
      </c>
      <c r="B401" s="26" t="s">
        <v>209</v>
      </c>
      <c r="C401" s="26" t="s">
        <v>210</v>
      </c>
      <c r="D401" s="26" t="s">
        <v>137</v>
      </c>
      <c r="E401" s="26" t="s">
        <v>126</v>
      </c>
      <c r="F401" s="26" t="s">
        <v>127</v>
      </c>
      <c r="G401" s="27" t="n">
        <v>0</v>
      </c>
      <c r="H401" s="28" t="n">
        <v>0</v>
      </c>
      <c r="I401" s="28" t="n">
        <v>0</v>
      </c>
      <c r="J401" s="28" t="n">
        <v>0</v>
      </c>
      <c r="K401" s="28" t="n">
        <v>0</v>
      </c>
      <c r="L401" s="28" t="n">
        <v>0</v>
      </c>
      <c r="M401" s="28" t="n">
        <v>0</v>
      </c>
      <c r="N401" s="28" t="n">
        <v>0</v>
      </c>
      <c r="O401" s="28" t="n">
        <v>0</v>
      </c>
      <c r="P401" s="28" t="n">
        <v>0</v>
      </c>
      <c r="Q401" s="28" t="n">
        <v>0</v>
      </c>
      <c r="R401" s="28" t="n">
        <v>0</v>
      </c>
      <c r="S401" s="28" t="n">
        <v>0</v>
      </c>
      <c r="T401" s="28" t="n">
        <v>0</v>
      </c>
      <c r="U401" s="28" t="n">
        <v>0</v>
      </c>
      <c r="V401" s="28" t="n">
        <v>0</v>
      </c>
      <c r="W401" s="28" t="n">
        <v>0</v>
      </c>
      <c r="X401" s="28"/>
      <c r="Y401" s="30" t="n">
        <f aca="false">W401/W$543</f>
        <v>0</v>
      </c>
      <c r="Z401" s="31" t="n">
        <f aca="false">Z400+Y401</f>
        <v>1</v>
      </c>
    </row>
    <row r="402" customFormat="false" ht="11.25" hidden="false" customHeight="false" outlineLevel="0" collapsed="false">
      <c r="A402" s="9" t="s">
        <v>677</v>
      </c>
      <c r="B402" s="26" t="s">
        <v>209</v>
      </c>
      <c r="C402" s="26" t="s">
        <v>210</v>
      </c>
      <c r="D402" s="26" t="s">
        <v>208</v>
      </c>
      <c r="E402" s="26" t="s">
        <v>126</v>
      </c>
      <c r="F402" s="26" t="s">
        <v>127</v>
      </c>
      <c r="G402" s="27" t="n">
        <v>0</v>
      </c>
      <c r="H402" s="28" t="n">
        <v>0</v>
      </c>
      <c r="I402" s="28" t="n">
        <v>0</v>
      </c>
      <c r="J402" s="28" t="n">
        <v>0</v>
      </c>
      <c r="K402" s="28" t="n">
        <v>0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0.0399012722309452</v>
      </c>
      <c r="R402" s="28" t="n">
        <v>0.199513440779107</v>
      </c>
      <c r="S402" s="28" t="n">
        <v>0.199388405339106</v>
      </c>
      <c r="T402" s="28" t="n">
        <v>0</v>
      </c>
      <c r="U402" s="28" t="n">
        <v>0</v>
      </c>
      <c r="V402" s="28" t="n">
        <v>0</v>
      </c>
      <c r="W402" s="28" t="n">
        <v>0</v>
      </c>
      <c r="X402" s="28"/>
      <c r="Y402" s="30" t="n">
        <f aca="false">W402/W$543</f>
        <v>0</v>
      </c>
      <c r="Z402" s="31" t="n">
        <f aca="false">Z401+Y402</f>
        <v>1</v>
      </c>
    </row>
    <row r="403" customFormat="false" ht="11.25" hidden="false" customHeight="false" outlineLevel="0" collapsed="false">
      <c r="A403" s="9" t="s">
        <v>589</v>
      </c>
      <c r="B403" s="26" t="s">
        <v>169</v>
      </c>
      <c r="C403" s="26" t="s">
        <v>170</v>
      </c>
      <c r="D403" s="26"/>
      <c r="E403" s="26" t="s">
        <v>126</v>
      </c>
      <c r="F403" s="26" t="s">
        <v>127</v>
      </c>
      <c r="G403" s="27" t="n">
        <v>8.645049705875</v>
      </c>
      <c r="H403" s="29" t="n">
        <v>8.645049705875</v>
      </c>
      <c r="I403" s="29" t="n">
        <v>8.3686884325</v>
      </c>
      <c r="J403" s="29" t="n">
        <v>7.80017344975</v>
      </c>
      <c r="K403" s="29" t="n">
        <v>7.2514465485</v>
      </c>
      <c r="L403" s="29" t="n">
        <v>5.409031579875</v>
      </c>
      <c r="M403" s="29" t="n">
        <v>0</v>
      </c>
      <c r="N403" s="29" t="n">
        <v>0</v>
      </c>
      <c r="O403" s="29" t="n">
        <v>0</v>
      </c>
      <c r="P403" s="29" t="n">
        <v>0</v>
      </c>
      <c r="Q403" s="29" t="n">
        <v>0</v>
      </c>
      <c r="R403" s="29" t="n">
        <v>0</v>
      </c>
      <c r="S403" s="29" t="n">
        <v>0</v>
      </c>
      <c r="T403" s="29" t="n">
        <v>0</v>
      </c>
      <c r="U403" s="29" t="n">
        <v>0</v>
      </c>
      <c r="V403" s="29" t="n">
        <v>0</v>
      </c>
      <c r="W403" s="29" t="n">
        <v>0</v>
      </c>
      <c r="X403" s="28"/>
      <c r="Y403" s="30" t="n">
        <f aca="false">W403/W$543</f>
        <v>0</v>
      </c>
      <c r="Z403" s="31" t="n">
        <f aca="false">Z402+Y403</f>
        <v>1</v>
      </c>
    </row>
    <row r="404" customFormat="false" ht="11.25" hidden="false" customHeight="false" outlineLevel="0" collapsed="false">
      <c r="A404" s="9" t="s">
        <v>678</v>
      </c>
      <c r="B404" s="26" t="s">
        <v>173</v>
      </c>
      <c r="C404" s="26" t="s">
        <v>174</v>
      </c>
      <c r="D404" s="26"/>
      <c r="E404" s="26" t="s">
        <v>126</v>
      </c>
      <c r="F404" s="26" t="s">
        <v>127</v>
      </c>
      <c r="G404" s="27" t="n"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0</v>
      </c>
      <c r="P404" s="28" t="n">
        <v>0</v>
      </c>
      <c r="Q404" s="28" t="n">
        <v>0</v>
      </c>
      <c r="R404" s="28" t="n">
        <v>0</v>
      </c>
      <c r="S404" s="28" t="n">
        <v>0</v>
      </c>
      <c r="T404" s="28" t="n">
        <v>0</v>
      </c>
      <c r="U404" s="28" t="n">
        <v>0</v>
      </c>
      <c r="V404" s="28" t="n">
        <v>0</v>
      </c>
      <c r="W404" s="28" t="n">
        <v>0</v>
      </c>
      <c r="X404" s="29"/>
      <c r="Y404" s="30" t="n">
        <f aca="false">W404/W$543</f>
        <v>0</v>
      </c>
      <c r="Z404" s="31" t="n">
        <f aca="false">Z403+Y404</f>
        <v>1</v>
      </c>
    </row>
    <row r="405" customFormat="false" ht="11.25" hidden="false" customHeight="false" outlineLevel="0" collapsed="false">
      <c r="A405" s="9" t="s">
        <v>679</v>
      </c>
      <c r="B405" s="26" t="s">
        <v>163</v>
      </c>
      <c r="C405" s="26" t="s">
        <v>164</v>
      </c>
      <c r="D405" s="26"/>
      <c r="E405" s="26" t="s">
        <v>126</v>
      </c>
      <c r="F405" s="26" t="s">
        <v>127</v>
      </c>
      <c r="G405" s="27" t="n">
        <v>0</v>
      </c>
      <c r="H405" s="27" t="n">
        <v>0</v>
      </c>
      <c r="I405" s="27" t="n">
        <v>0</v>
      </c>
      <c r="J405" s="27" t="n">
        <v>0</v>
      </c>
      <c r="K405" s="27" t="n">
        <v>0</v>
      </c>
      <c r="L405" s="27" t="n">
        <v>0</v>
      </c>
      <c r="M405" s="27" t="n">
        <v>0</v>
      </c>
      <c r="N405" s="27" t="n">
        <v>0</v>
      </c>
      <c r="O405" s="27" t="n">
        <v>0</v>
      </c>
      <c r="P405" s="27" t="n">
        <v>0</v>
      </c>
      <c r="Q405" s="27" t="n">
        <v>0</v>
      </c>
      <c r="R405" s="27" t="n">
        <v>0</v>
      </c>
      <c r="S405" s="27" t="n">
        <v>0</v>
      </c>
      <c r="T405" s="27" t="n">
        <v>0</v>
      </c>
      <c r="U405" s="27" t="n">
        <v>0</v>
      </c>
      <c r="V405" s="27" t="n">
        <v>0</v>
      </c>
      <c r="W405" s="27" t="n">
        <v>0</v>
      </c>
      <c r="X405" s="29"/>
      <c r="Y405" s="30" t="n">
        <f aca="false">W405/W$543</f>
        <v>0</v>
      </c>
      <c r="Z405" s="31" t="n">
        <f aca="false">Z404+Y405</f>
        <v>1</v>
      </c>
    </row>
    <row r="406" customFormat="false" ht="11.25" hidden="false" customHeight="false" outlineLevel="0" collapsed="false">
      <c r="A406" s="9" t="s">
        <v>680</v>
      </c>
      <c r="B406" s="26" t="s">
        <v>338</v>
      </c>
      <c r="C406" s="26" t="s">
        <v>339</v>
      </c>
      <c r="D406" s="26"/>
      <c r="E406" s="26" t="s">
        <v>126</v>
      </c>
      <c r="F406" s="26" t="s">
        <v>127</v>
      </c>
      <c r="G406" s="27" t="n">
        <v>0</v>
      </c>
      <c r="H406" s="28" t="n">
        <v>0</v>
      </c>
      <c r="I406" s="28" t="n">
        <v>0</v>
      </c>
      <c r="J406" s="28" t="n">
        <v>0</v>
      </c>
      <c r="K406" s="28" t="n">
        <v>0</v>
      </c>
      <c r="L406" s="28" t="n">
        <v>0</v>
      </c>
      <c r="M406" s="28" t="n">
        <v>0</v>
      </c>
      <c r="N406" s="28" t="n">
        <v>0</v>
      </c>
      <c r="O406" s="28" t="n">
        <v>0</v>
      </c>
      <c r="P406" s="28" t="n">
        <v>0</v>
      </c>
      <c r="Q406" s="28" t="n">
        <v>0</v>
      </c>
      <c r="R406" s="28" t="n">
        <v>0</v>
      </c>
      <c r="S406" s="28" t="n">
        <v>0</v>
      </c>
      <c r="T406" s="28" t="n">
        <v>0</v>
      </c>
      <c r="U406" s="28" t="n">
        <v>0</v>
      </c>
      <c r="V406" s="28" t="n">
        <v>0</v>
      </c>
      <c r="W406" s="28" t="n">
        <v>0</v>
      </c>
      <c r="X406" s="28"/>
      <c r="Y406" s="30" t="n">
        <f aca="false">W406/W$543</f>
        <v>0</v>
      </c>
      <c r="Z406" s="31" t="n">
        <f aca="false">Z405+Y406</f>
        <v>1</v>
      </c>
    </row>
    <row r="407" customFormat="false" ht="11.25" hidden="false" customHeight="false" outlineLevel="0" collapsed="false">
      <c r="A407" s="9" t="s">
        <v>681</v>
      </c>
      <c r="B407" s="26" t="s">
        <v>682</v>
      </c>
      <c r="C407" s="26" t="s">
        <v>683</v>
      </c>
      <c r="D407" s="26"/>
      <c r="E407" s="26" t="s">
        <v>126</v>
      </c>
      <c r="F407" s="26" t="s">
        <v>127</v>
      </c>
      <c r="G407" s="27" t="n">
        <v>0</v>
      </c>
      <c r="H407" s="27" t="n">
        <v>0</v>
      </c>
      <c r="I407" s="27" t="n">
        <v>0</v>
      </c>
      <c r="J407" s="27" t="n">
        <v>0</v>
      </c>
      <c r="K407" s="27" t="n">
        <v>0</v>
      </c>
      <c r="L407" s="27" t="n">
        <v>0</v>
      </c>
      <c r="M407" s="27" t="n">
        <v>0</v>
      </c>
      <c r="N407" s="27" t="n">
        <v>0</v>
      </c>
      <c r="O407" s="27" t="n">
        <v>0</v>
      </c>
      <c r="P407" s="27" t="n">
        <v>0</v>
      </c>
      <c r="Q407" s="27" t="n">
        <v>0</v>
      </c>
      <c r="R407" s="27" t="n">
        <v>0</v>
      </c>
      <c r="S407" s="27" t="n">
        <v>0</v>
      </c>
      <c r="T407" s="27" t="n">
        <v>0</v>
      </c>
      <c r="U407" s="27" t="n">
        <v>0</v>
      </c>
      <c r="V407" s="27" t="n">
        <v>0</v>
      </c>
      <c r="W407" s="27" t="n">
        <v>0</v>
      </c>
      <c r="X407" s="28"/>
      <c r="Y407" s="30" t="n">
        <f aca="false">W407/W$543</f>
        <v>0</v>
      </c>
      <c r="Z407" s="31" t="n">
        <f aca="false">Z406+Y407</f>
        <v>1</v>
      </c>
    </row>
    <row r="408" customFormat="false" ht="11.25" hidden="false" customHeight="false" outlineLevel="0" collapsed="false">
      <c r="A408" s="9" t="s">
        <v>684</v>
      </c>
      <c r="B408" s="26" t="s">
        <v>685</v>
      </c>
      <c r="C408" s="26" t="s">
        <v>686</v>
      </c>
      <c r="D408" s="26"/>
      <c r="E408" s="26" t="s">
        <v>126</v>
      </c>
      <c r="F408" s="26" t="s">
        <v>127</v>
      </c>
      <c r="G408" s="27" t="n"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8" t="n">
        <v>0</v>
      </c>
      <c r="R408" s="28" t="n">
        <v>0</v>
      </c>
      <c r="S408" s="28" t="n">
        <v>0</v>
      </c>
      <c r="T408" s="28" t="n">
        <v>0</v>
      </c>
      <c r="U408" s="28" t="n">
        <v>0</v>
      </c>
      <c r="V408" s="28" t="n">
        <v>0</v>
      </c>
      <c r="W408" s="28" t="n">
        <v>0</v>
      </c>
      <c r="X408" s="27"/>
      <c r="Y408" s="30" t="n">
        <f aca="false">W408/W$543</f>
        <v>0</v>
      </c>
      <c r="Z408" s="31" t="n">
        <f aca="false">Z407+Y408</f>
        <v>1</v>
      </c>
    </row>
    <row r="409" customFormat="false" ht="11.25" hidden="false" customHeight="false" outlineLevel="0" collapsed="false">
      <c r="A409" s="9" t="s">
        <v>687</v>
      </c>
      <c r="B409" s="26" t="s">
        <v>139</v>
      </c>
      <c r="C409" s="26" t="s">
        <v>140</v>
      </c>
      <c r="D409" s="26"/>
      <c r="E409" s="26" t="s">
        <v>126</v>
      </c>
      <c r="F409" s="26" t="s">
        <v>127</v>
      </c>
      <c r="G409" s="27" t="n">
        <v>0</v>
      </c>
      <c r="H409" s="28" t="n">
        <v>0</v>
      </c>
      <c r="I409" s="28" t="n">
        <v>0</v>
      </c>
      <c r="J409" s="28" t="n">
        <v>0</v>
      </c>
      <c r="K409" s="28" t="n">
        <v>0</v>
      </c>
      <c r="L409" s="28" t="n">
        <v>0</v>
      </c>
      <c r="M409" s="28" t="n">
        <v>0</v>
      </c>
      <c r="N409" s="28" t="n">
        <v>0</v>
      </c>
      <c r="O409" s="28" t="n">
        <v>0</v>
      </c>
      <c r="P409" s="28" t="n">
        <v>0</v>
      </c>
      <c r="Q409" s="28" t="n">
        <v>0</v>
      </c>
      <c r="R409" s="28" t="n">
        <v>0</v>
      </c>
      <c r="S409" s="28" t="n">
        <v>0</v>
      </c>
      <c r="T409" s="28" t="n">
        <v>0</v>
      </c>
      <c r="U409" s="28" t="n">
        <v>0</v>
      </c>
      <c r="V409" s="28" t="n">
        <v>0</v>
      </c>
      <c r="W409" s="28" t="n">
        <v>0</v>
      </c>
      <c r="X409" s="28"/>
      <c r="Y409" s="30" t="n">
        <f aca="false">W409/W$543</f>
        <v>0</v>
      </c>
      <c r="Z409" s="31" t="n">
        <f aca="false">Z408+Y409</f>
        <v>1</v>
      </c>
    </row>
    <row r="410" customFormat="false" ht="11.25" hidden="false" customHeight="false" outlineLevel="0" collapsed="false">
      <c r="A410" s="9" t="s">
        <v>688</v>
      </c>
      <c r="B410" s="26" t="s">
        <v>211</v>
      </c>
      <c r="C410" s="26" t="s">
        <v>212</v>
      </c>
      <c r="D410" s="26"/>
      <c r="E410" s="26" t="s">
        <v>126</v>
      </c>
      <c r="F410" s="26" t="s">
        <v>127</v>
      </c>
      <c r="G410" s="27" t="n">
        <v>0</v>
      </c>
      <c r="H410" s="28" t="n">
        <v>0</v>
      </c>
      <c r="I410" s="28" t="n">
        <v>0</v>
      </c>
      <c r="J410" s="28" t="n">
        <v>0</v>
      </c>
      <c r="K410" s="28" t="n">
        <v>0</v>
      </c>
      <c r="L410" s="28" t="n">
        <v>0</v>
      </c>
      <c r="M410" s="28" t="n">
        <v>0</v>
      </c>
      <c r="N410" s="28" t="n">
        <v>0</v>
      </c>
      <c r="O410" s="28" t="n">
        <v>0</v>
      </c>
      <c r="P410" s="28" t="n">
        <v>0</v>
      </c>
      <c r="Q410" s="28" t="n">
        <v>0</v>
      </c>
      <c r="R410" s="28" t="n">
        <v>0</v>
      </c>
      <c r="S410" s="28" t="n">
        <v>0</v>
      </c>
      <c r="T410" s="28" t="n">
        <v>0</v>
      </c>
      <c r="U410" s="28" t="n">
        <v>0</v>
      </c>
      <c r="V410" s="28" t="n">
        <v>0</v>
      </c>
      <c r="W410" s="28" t="n">
        <v>0</v>
      </c>
      <c r="X410" s="28"/>
      <c r="Y410" s="30" t="n">
        <f aca="false">W410/W$543</f>
        <v>0</v>
      </c>
      <c r="Z410" s="31" t="n">
        <f aca="false">Z409+Y410</f>
        <v>1</v>
      </c>
    </row>
    <row r="411" customFormat="false" ht="11.25" hidden="false" customHeight="false" outlineLevel="0" collapsed="false">
      <c r="A411" s="9" t="s">
        <v>689</v>
      </c>
      <c r="B411" s="26" t="s">
        <v>262</v>
      </c>
      <c r="C411" s="26" t="s">
        <v>263</v>
      </c>
      <c r="D411" s="26"/>
      <c r="E411" s="26" t="s">
        <v>126</v>
      </c>
      <c r="F411" s="26" t="s">
        <v>127</v>
      </c>
      <c r="G411" s="27" t="n">
        <v>0</v>
      </c>
      <c r="H411" s="28" t="n">
        <v>0</v>
      </c>
      <c r="I411" s="28" t="n">
        <v>0</v>
      </c>
      <c r="J411" s="28" t="n">
        <v>0</v>
      </c>
      <c r="K411" s="28" t="n">
        <v>0</v>
      </c>
      <c r="L411" s="28" t="n">
        <v>0</v>
      </c>
      <c r="M411" s="28" t="n">
        <v>0</v>
      </c>
      <c r="N411" s="28" t="n">
        <v>0</v>
      </c>
      <c r="O411" s="28" t="n">
        <v>0</v>
      </c>
      <c r="P411" s="28" t="n">
        <v>0</v>
      </c>
      <c r="Q411" s="28" t="n">
        <v>0</v>
      </c>
      <c r="R411" s="28" t="n">
        <v>0</v>
      </c>
      <c r="S411" s="28" t="n">
        <v>0</v>
      </c>
      <c r="T411" s="28" t="n">
        <v>0</v>
      </c>
      <c r="U411" s="28" t="n">
        <v>0</v>
      </c>
      <c r="V411" s="28" t="n">
        <v>0</v>
      </c>
      <c r="W411" s="28" t="n">
        <v>0</v>
      </c>
      <c r="X411" s="28"/>
      <c r="Y411" s="30" t="n">
        <f aca="false">W411/W$543</f>
        <v>0</v>
      </c>
      <c r="Z411" s="31" t="n">
        <f aca="false">Z410+Y411</f>
        <v>1</v>
      </c>
    </row>
    <row r="412" customFormat="false" ht="11.25" hidden="false" customHeight="false" outlineLevel="0" collapsed="false">
      <c r="A412" s="9" t="s">
        <v>690</v>
      </c>
      <c r="B412" s="26" t="s">
        <v>224</v>
      </c>
      <c r="C412" s="26" t="s">
        <v>225</v>
      </c>
      <c r="D412" s="26"/>
      <c r="E412" s="26" t="s">
        <v>126</v>
      </c>
      <c r="F412" s="26" t="s">
        <v>127</v>
      </c>
      <c r="G412" s="27" t="n">
        <v>0</v>
      </c>
      <c r="H412" s="28" t="n">
        <v>0</v>
      </c>
      <c r="I412" s="28" t="n">
        <v>0</v>
      </c>
      <c r="J412" s="28" t="n">
        <v>0</v>
      </c>
      <c r="K412" s="28" t="n">
        <v>0</v>
      </c>
      <c r="L412" s="28" t="n">
        <v>0</v>
      </c>
      <c r="M412" s="28" t="n">
        <v>0</v>
      </c>
      <c r="N412" s="28" t="n">
        <v>0</v>
      </c>
      <c r="O412" s="28" t="n">
        <v>0</v>
      </c>
      <c r="P412" s="28" t="n">
        <v>0</v>
      </c>
      <c r="Q412" s="28" t="n">
        <v>0</v>
      </c>
      <c r="R412" s="28" t="n">
        <v>0</v>
      </c>
      <c r="S412" s="28" t="n">
        <v>0</v>
      </c>
      <c r="T412" s="28" t="n">
        <v>0</v>
      </c>
      <c r="U412" s="28" t="n">
        <v>0</v>
      </c>
      <c r="V412" s="28" t="n">
        <v>0</v>
      </c>
      <c r="W412" s="28" t="n">
        <v>0</v>
      </c>
      <c r="X412" s="28"/>
      <c r="Y412" s="30" t="n">
        <f aca="false">W412/W$543</f>
        <v>0</v>
      </c>
      <c r="Z412" s="31" t="n">
        <f aca="false">Z411+Y412</f>
        <v>1</v>
      </c>
    </row>
    <row r="413" customFormat="false" ht="11.25" hidden="false" customHeight="false" outlineLevel="0" collapsed="false">
      <c r="A413" s="9" t="s">
        <v>691</v>
      </c>
      <c r="B413" s="26" t="s">
        <v>469</v>
      </c>
      <c r="C413" s="26" t="s">
        <v>143</v>
      </c>
      <c r="D413" s="26"/>
      <c r="E413" s="26" t="s">
        <v>126</v>
      </c>
      <c r="F413" s="26" t="s">
        <v>127</v>
      </c>
      <c r="G413" s="27" t="n">
        <v>0</v>
      </c>
      <c r="H413" s="28" t="n">
        <v>0</v>
      </c>
      <c r="I413" s="28" t="n">
        <v>0</v>
      </c>
      <c r="J413" s="28" t="n">
        <v>0</v>
      </c>
      <c r="K413" s="28" t="n">
        <v>0</v>
      </c>
      <c r="L413" s="28" t="n">
        <v>0</v>
      </c>
      <c r="M413" s="28" t="n">
        <v>0</v>
      </c>
      <c r="N413" s="28" t="n">
        <v>0</v>
      </c>
      <c r="O413" s="28" t="n">
        <v>0</v>
      </c>
      <c r="P413" s="28" t="n">
        <v>0</v>
      </c>
      <c r="Q413" s="28" t="n">
        <v>0</v>
      </c>
      <c r="R413" s="28" t="n">
        <v>0</v>
      </c>
      <c r="S413" s="28" t="n">
        <v>0</v>
      </c>
      <c r="T413" s="28" t="n">
        <v>0</v>
      </c>
      <c r="U413" s="28" t="n">
        <v>0</v>
      </c>
      <c r="V413" s="28" t="n">
        <v>0</v>
      </c>
      <c r="W413" s="28" t="n">
        <v>0</v>
      </c>
      <c r="X413" s="28"/>
      <c r="Y413" s="30" t="n">
        <f aca="false">W413/W$543</f>
        <v>0</v>
      </c>
      <c r="Z413" s="31" t="n">
        <f aca="false">Z412+Y413</f>
        <v>1</v>
      </c>
    </row>
    <row r="414" customFormat="false" ht="11.25" hidden="false" customHeight="false" outlineLevel="0" collapsed="false">
      <c r="A414" s="9" t="s">
        <v>692</v>
      </c>
      <c r="B414" s="26" t="s">
        <v>693</v>
      </c>
      <c r="C414" s="26" t="s">
        <v>256</v>
      </c>
      <c r="D414" s="26"/>
      <c r="E414" s="26" t="s">
        <v>126</v>
      </c>
      <c r="F414" s="26" t="s">
        <v>127</v>
      </c>
      <c r="G414" s="27" t="n">
        <v>0</v>
      </c>
      <c r="H414" s="28" t="n">
        <v>0</v>
      </c>
      <c r="I414" s="28" t="n">
        <v>0</v>
      </c>
      <c r="J414" s="28" t="n">
        <v>0</v>
      </c>
      <c r="K414" s="28" t="n">
        <v>0</v>
      </c>
      <c r="L414" s="28" t="n">
        <v>0</v>
      </c>
      <c r="M414" s="28" t="n">
        <v>0</v>
      </c>
      <c r="N414" s="28" t="n">
        <v>0</v>
      </c>
      <c r="O414" s="28" t="n">
        <v>0</v>
      </c>
      <c r="P414" s="28" t="n">
        <v>0</v>
      </c>
      <c r="Q414" s="28" t="n">
        <v>0</v>
      </c>
      <c r="R414" s="28" t="n">
        <v>0</v>
      </c>
      <c r="S414" s="28" t="n">
        <v>0</v>
      </c>
      <c r="T414" s="28" t="n">
        <v>0</v>
      </c>
      <c r="U414" s="28" t="n">
        <v>0</v>
      </c>
      <c r="V414" s="28" t="n">
        <v>0</v>
      </c>
      <c r="W414" s="28" t="n">
        <v>0</v>
      </c>
      <c r="X414" s="28"/>
      <c r="Y414" s="30" t="n">
        <f aca="false">W414/W$543</f>
        <v>0</v>
      </c>
      <c r="Z414" s="31" t="n">
        <f aca="false">Z413+Y414</f>
        <v>1</v>
      </c>
    </row>
    <row r="415" customFormat="false" ht="11.25" hidden="false" customHeight="false" outlineLevel="0" collapsed="false">
      <c r="A415" s="9" t="s">
        <v>629</v>
      </c>
      <c r="B415" s="26" t="s">
        <v>149</v>
      </c>
      <c r="C415" s="26" t="s">
        <v>150</v>
      </c>
      <c r="D415" s="26" t="s">
        <v>234</v>
      </c>
      <c r="E415" s="26" t="s">
        <v>141</v>
      </c>
      <c r="F415" s="26" t="s">
        <v>127</v>
      </c>
      <c r="G415" s="27" t="n">
        <v>1.5854475</v>
      </c>
      <c r="H415" s="28" t="n">
        <v>1.5854475</v>
      </c>
      <c r="I415" s="28" t="n">
        <v>0.2422875</v>
      </c>
      <c r="J415" s="28" t="n">
        <v>0.16926</v>
      </c>
      <c r="K415" s="28" t="n">
        <v>0.1576575</v>
      </c>
      <c r="L415" s="28" t="n">
        <v>0.4238325</v>
      </c>
      <c r="M415" s="28" t="n">
        <v>0</v>
      </c>
      <c r="N415" s="28" t="n">
        <v>0</v>
      </c>
      <c r="O415" s="28" t="n">
        <v>0</v>
      </c>
      <c r="P415" s="28" t="n">
        <v>0</v>
      </c>
      <c r="Q415" s="28" t="n">
        <v>0</v>
      </c>
      <c r="R415" s="28" t="n">
        <v>0</v>
      </c>
      <c r="S415" s="28" t="n">
        <v>0</v>
      </c>
      <c r="T415" s="28" t="n">
        <v>0</v>
      </c>
      <c r="U415" s="28" t="n">
        <v>0</v>
      </c>
      <c r="V415" s="28" t="n">
        <v>0</v>
      </c>
      <c r="W415" s="28" t="n">
        <v>0</v>
      </c>
      <c r="X415" s="29"/>
      <c r="Y415" s="30" t="n">
        <f aca="false">W415/W$543</f>
        <v>0</v>
      </c>
      <c r="Z415" s="31" t="n">
        <f aca="false">Z414+Y415</f>
        <v>1</v>
      </c>
    </row>
    <row r="416" customFormat="false" ht="11.25" hidden="false" customHeight="false" outlineLevel="0" collapsed="false">
      <c r="A416" s="9" t="s">
        <v>663</v>
      </c>
      <c r="B416" s="26" t="s">
        <v>247</v>
      </c>
      <c r="C416" s="26" t="s">
        <v>248</v>
      </c>
      <c r="D416" s="26" t="s">
        <v>208</v>
      </c>
      <c r="E416" s="26" t="s">
        <v>141</v>
      </c>
      <c r="F416" s="26" t="s">
        <v>127</v>
      </c>
      <c r="G416" s="27" t="n">
        <v>0.0019404</v>
      </c>
      <c r="H416" s="28" t="n">
        <v>0.0019404</v>
      </c>
      <c r="I416" s="28" t="n">
        <v>0</v>
      </c>
      <c r="J416" s="28" t="n">
        <v>0</v>
      </c>
      <c r="K416" s="28" t="n">
        <v>0</v>
      </c>
      <c r="L416" s="28" t="n">
        <v>0</v>
      </c>
      <c r="M416" s="28" t="n">
        <v>0</v>
      </c>
      <c r="N416" s="28" t="n">
        <v>0</v>
      </c>
      <c r="O416" s="28" t="n">
        <v>0</v>
      </c>
      <c r="P416" s="28" t="n">
        <v>0</v>
      </c>
      <c r="Q416" s="28" t="n">
        <v>0</v>
      </c>
      <c r="R416" s="28" t="n">
        <v>0.000133652381226</v>
      </c>
      <c r="S416" s="28" t="n">
        <v>0.000615247068443681</v>
      </c>
      <c r="T416" s="28" t="n">
        <v>0</v>
      </c>
      <c r="U416" s="28" t="n">
        <v>0</v>
      </c>
      <c r="V416" s="28" t="n">
        <v>0</v>
      </c>
      <c r="W416" s="28" t="n">
        <v>0</v>
      </c>
      <c r="X416" s="28"/>
      <c r="Y416" s="30" t="n">
        <f aca="false">W416/W$543</f>
        <v>0</v>
      </c>
      <c r="Z416" s="31" t="n">
        <f aca="false">Z415+Y416</f>
        <v>1</v>
      </c>
    </row>
    <row r="417" customFormat="false" ht="10.5" hidden="false" customHeight="true" outlineLevel="0" collapsed="false">
      <c r="A417" s="9" t="s">
        <v>696</v>
      </c>
      <c r="B417" s="26" t="s">
        <v>226</v>
      </c>
      <c r="C417" s="26" t="s">
        <v>227</v>
      </c>
      <c r="D417" s="26" t="s">
        <v>697</v>
      </c>
      <c r="E417" s="26" t="s">
        <v>141</v>
      </c>
      <c r="F417" s="26" t="s">
        <v>127</v>
      </c>
      <c r="G417" s="27" t="n">
        <v>0</v>
      </c>
      <c r="H417" s="28" t="n">
        <v>0</v>
      </c>
      <c r="I417" s="28" t="n">
        <v>0</v>
      </c>
      <c r="J417" s="28" t="n">
        <v>0</v>
      </c>
      <c r="K417" s="28" t="n">
        <v>0</v>
      </c>
      <c r="L417" s="28" t="n">
        <v>0</v>
      </c>
      <c r="M417" s="28" t="n">
        <v>0</v>
      </c>
      <c r="N417" s="28" t="n">
        <v>0</v>
      </c>
      <c r="O417" s="28" t="n">
        <v>0</v>
      </c>
      <c r="P417" s="28" t="n">
        <v>0</v>
      </c>
      <c r="Q417" s="28" t="n">
        <v>0</v>
      </c>
      <c r="R417" s="28" t="n">
        <v>0</v>
      </c>
      <c r="S417" s="28" t="n">
        <v>0</v>
      </c>
      <c r="T417" s="28" t="n">
        <v>0</v>
      </c>
      <c r="U417" s="28" t="n">
        <v>0</v>
      </c>
      <c r="V417" s="28" t="n">
        <v>0</v>
      </c>
      <c r="W417" s="28" t="n">
        <v>0</v>
      </c>
      <c r="X417" s="28"/>
      <c r="Y417" s="30" t="n">
        <f aca="false">W417/W$543</f>
        <v>0</v>
      </c>
      <c r="Z417" s="31" t="n">
        <f aca="false">Z416+Y417</f>
        <v>1</v>
      </c>
    </row>
    <row r="418" customFormat="false" ht="10.5" hidden="false" customHeight="true" outlineLevel="0" collapsed="false">
      <c r="A418" s="9" t="s">
        <v>698</v>
      </c>
      <c r="B418" s="26" t="s">
        <v>226</v>
      </c>
      <c r="C418" s="26" t="s">
        <v>227</v>
      </c>
      <c r="D418" s="26" t="s">
        <v>669</v>
      </c>
      <c r="E418" s="26" t="s">
        <v>141</v>
      </c>
      <c r="F418" s="26" t="s">
        <v>127</v>
      </c>
      <c r="G418" s="27" t="n">
        <v>0</v>
      </c>
      <c r="H418" s="27" t="n">
        <v>0</v>
      </c>
      <c r="I418" s="27" t="n">
        <v>0</v>
      </c>
      <c r="J418" s="27" t="n">
        <v>0</v>
      </c>
      <c r="K418" s="27" t="n">
        <v>0</v>
      </c>
      <c r="L418" s="27" t="n">
        <v>0</v>
      </c>
      <c r="M418" s="27" t="n">
        <v>0</v>
      </c>
      <c r="N418" s="27" t="n">
        <v>0</v>
      </c>
      <c r="O418" s="27" t="n">
        <v>0</v>
      </c>
      <c r="P418" s="27" t="n">
        <v>0</v>
      </c>
      <c r="Q418" s="27" t="n">
        <v>0</v>
      </c>
      <c r="R418" s="27" t="n">
        <v>0</v>
      </c>
      <c r="S418" s="27" t="n">
        <v>0</v>
      </c>
      <c r="T418" s="27" t="n">
        <v>0</v>
      </c>
      <c r="U418" s="27" t="n">
        <v>0</v>
      </c>
      <c r="V418" s="27" t="n">
        <v>0</v>
      </c>
      <c r="W418" s="27" t="n">
        <v>0</v>
      </c>
      <c r="X418" s="28"/>
      <c r="Y418" s="30" t="n">
        <f aca="false">W418/W$543</f>
        <v>0</v>
      </c>
      <c r="Z418" s="31" t="n">
        <f aca="false">Z417+Y418</f>
        <v>1</v>
      </c>
    </row>
    <row r="419" customFormat="false" ht="11.25" hidden="false" customHeight="false" outlineLevel="0" collapsed="false">
      <c r="A419" s="9" t="s">
        <v>699</v>
      </c>
      <c r="B419" s="26" t="s">
        <v>213</v>
      </c>
      <c r="C419" s="26" t="s">
        <v>214</v>
      </c>
      <c r="D419" s="26" t="s">
        <v>376</v>
      </c>
      <c r="E419" s="26" t="s">
        <v>141</v>
      </c>
      <c r="F419" s="26" t="s">
        <v>127</v>
      </c>
      <c r="G419" s="27" t="n">
        <v>0</v>
      </c>
      <c r="H419" s="27" t="n">
        <v>0</v>
      </c>
      <c r="I419" s="27" t="n">
        <v>0</v>
      </c>
      <c r="J419" s="27" t="n">
        <v>0</v>
      </c>
      <c r="K419" s="27" t="n">
        <v>0</v>
      </c>
      <c r="L419" s="27" t="n">
        <v>0</v>
      </c>
      <c r="M419" s="27" t="n">
        <v>0</v>
      </c>
      <c r="N419" s="27" t="n">
        <v>0</v>
      </c>
      <c r="O419" s="27" t="n">
        <v>0</v>
      </c>
      <c r="P419" s="27" t="n">
        <v>0</v>
      </c>
      <c r="Q419" s="27" t="n">
        <v>0</v>
      </c>
      <c r="R419" s="27" t="n">
        <v>0</v>
      </c>
      <c r="S419" s="27" t="n">
        <v>0</v>
      </c>
      <c r="T419" s="27" t="n">
        <v>0</v>
      </c>
      <c r="U419" s="27" t="n">
        <v>0</v>
      </c>
      <c r="V419" s="27" t="n">
        <v>0</v>
      </c>
      <c r="W419" s="27" t="n">
        <v>0</v>
      </c>
      <c r="X419" s="27"/>
      <c r="Y419" s="30" t="n">
        <f aca="false">W419/W$543</f>
        <v>0</v>
      </c>
      <c r="Z419" s="31" t="n">
        <f aca="false">Z418+Y419</f>
        <v>1</v>
      </c>
    </row>
    <row r="420" customFormat="false" ht="11.25" hidden="false" customHeight="false" outlineLevel="0" collapsed="false">
      <c r="A420" s="9" t="s">
        <v>700</v>
      </c>
      <c r="B420" s="26" t="s">
        <v>213</v>
      </c>
      <c r="C420" s="26" t="s">
        <v>214</v>
      </c>
      <c r="D420" s="26" t="s">
        <v>125</v>
      </c>
      <c r="E420" s="26" t="s">
        <v>141</v>
      </c>
      <c r="F420" s="26" t="s">
        <v>127</v>
      </c>
      <c r="G420" s="27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0</v>
      </c>
      <c r="T420" s="28" t="n">
        <v>0</v>
      </c>
      <c r="U420" s="28" t="n">
        <v>0</v>
      </c>
      <c r="V420" s="28" t="n">
        <v>0</v>
      </c>
      <c r="W420" s="28" t="n">
        <v>0</v>
      </c>
      <c r="X420" s="28"/>
      <c r="Y420" s="30" t="n">
        <f aca="false">W420/W$543</f>
        <v>0</v>
      </c>
      <c r="Z420" s="31" t="n">
        <f aca="false">Z419+Y420</f>
        <v>1</v>
      </c>
    </row>
    <row r="421" customFormat="false" ht="11.25" hidden="false" customHeight="false" outlineLevel="0" collapsed="false">
      <c r="A421" s="9" t="s">
        <v>701</v>
      </c>
      <c r="B421" s="26" t="s">
        <v>213</v>
      </c>
      <c r="C421" s="26" t="s">
        <v>214</v>
      </c>
      <c r="D421" s="26" t="s">
        <v>137</v>
      </c>
      <c r="E421" s="26" t="s">
        <v>141</v>
      </c>
      <c r="F421" s="26" t="s">
        <v>127</v>
      </c>
      <c r="G421" s="27" t="n">
        <v>0</v>
      </c>
      <c r="H421" s="28" t="n">
        <v>0</v>
      </c>
      <c r="I421" s="28" t="n">
        <v>0</v>
      </c>
      <c r="J421" s="28" t="n">
        <v>0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0</v>
      </c>
      <c r="P421" s="28" t="n">
        <v>0</v>
      </c>
      <c r="Q421" s="28" t="n">
        <v>0</v>
      </c>
      <c r="R421" s="28" t="n">
        <v>0</v>
      </c>
      <c r="S421" s="28" t="n">
        <v>0</v>
      </c>
      <c r="T421" s="28" t="n">
        <v>0</v>
      </c>
      <c r="U421" s="28" t="n">
        <v>0</v>
      </c>
      <c r="V421" s="28" t="n">
        <v>0</v>
      </c>
      <c r="W421" s="28" t="n">
        <v>0</v>
      </c>
      <c r="X421" s="29"/>
      <c r="Y421" s="30" t="n">
        <f aca="false">W421/W$543</f>
        <v>0</v>
      </c>
      <c r="Z421" s="31" t="n">
        <f aca="false">Z420+Y421</f>
        <v>1</v>
      </c>
    </row>
    <row r="422" customFormat="false" ht="11.25" hidden="false" customHeight="false" outlineLevel="0" collapsed="false">
      <c r="A422" s="9" t="s">
        <v>702</v>
      </c>
      <c r="B422" s="26" t="s">
        <v>213</v>
      </c>
      <c r="C422" s="26" t="s">
        <v>214</v>
      </c>
      <c r="D422" s="26" t="s">
        <v>208</v>
      </c>
      <c r="E422" s="26" t="s">
        <v>141</v>
      </c>
      <c r="F422" s="26" t="s">
        <v>127</v>
      </c>
      <c r="G422" s="27" t="n">
        <v>0</v>
      </c>
      <c r="H422" s="28" t="n">
        <v>0</v>
      </c>
      <c r="I422" s="28" t="n">
        <v>0</v>
      </c>
      <c r="J422" s="28" t="n">
        <v>0</v>
      </c>
      <c r="K422" s="28" t="n">
        <v>0</v>
      </c>
      <c r="L422" s="28" t="n">
        <v>0</v>
      </c>
      <c r="M422" s="28" t="n">
        <v>0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0</v>
      </c>
      <c r="V422" s="28" t="n">
        <v>0</v>
      </c>
      <c r="W422" s="28" t="n">
        <v>0</v>
      </c>
      <c r="X422" s="28"/>
      <c r="Y422" s="30" t="n">
        <f aca="false">W422/W$543</f>
        <v>0</v>
      </c>
      <c r="Z422" s="31" t="n">
        <f aca="false">Z421+Y422</f>
        <v>1</v>
      </c>
    </row>
    <row r="423" customFormat="false" ht="11.25" hidden="false" customHeight="false" outlineLevel="0" collapsed="false">
      <c r="A423" s="9" t="s">
        <v>703</v>
      </c>
      <c r="B423" s="26" t="s">
        <v>242</v>
      </c>
      <c r="C423" s="26" t="s">
        <v>243</v>
      </c>
      <c r="D423" s="26" t="s">
        <v>125</v>
      </c>
      <c r="E423" s="26" t="s">
        <v>141</v>
      </c>
      <c r="F423" s="26" t="s">
        <v>127</v>
      </c>
      <c r="G423" s="27" t="n">
        <v>0</v>
      </c>
      <c r="H423" s="27" t="n">
        <v>0</v>
      </c>
      <c r="I423" s="27" t="n">
        <v>0</v>
      </c>
      <c r="J423" s="27" t="n">
        <v>0</v>
      </c>
      <c r="K423" s="27" t="n">
        <v>0</v>
      </c>
      <c r="L423" s="27" t="n">
        <v>0</v>
      </c>
      <c r="M423" s="27" t="n">
        <v>0</v>
      </c>
      <c r="N423" s="27" t="n">
        <v>0</v>
      </c>
      <c r="O423" s="27" t="n">
        <v>0</v>
      </c>
      <c r="P423" s="27" t="n">
        <v>0</v>
      </c>
      <c r="Q423" s="27" t="n">
        <v>0</v>
      </c>
      <c r="R423" s="27" t="n">
        <v>0</v>
      </c>
      <c r="S423" s="27" t="n">
        <v>0</v>
      </c>
      <c r="T423" s="27" t="n">
        <v>0</v>
      </c>
      <c r="U423" s="27" t="n">
        <v>0</v>
      </c>
      <c r="V423" s="27" t="n">
        <v>0</v>
      </c>
      <c r="W423" s="27" t="n">
        <v>0</v>
      </c>
      <c r="X423" s="28"/>
      <c r="Y423" s="30" t="n">
        <f aca="false">W423/W$543</f>
        <v>0</v>
      </c>
      <c r="Z423" s="31" t="n">
        <f aca="false">Z422+Y423</f>
        <v>1</v>
      </c>
    </row>
    <row r="424" customFormat="false" ht="11.25" hidden="false" customHeight="false" outlineLevel="0" collapsed="false">
      <c r="A424" s="9" t="s">
        <v>704</v>
      </c>
      <c r="B424" s="26" t="s">
        <v>242</v>
      </c>
      <c r="C424" s="26" t="s">
        <v>243</v>
      </c>
      <c r="D424" s="26" t="s">
        <v>234</v>
      </c>
      <c r="E424" s="26" t="s">
        <v>141</v>
      </c>
      <c r="F424" s="26" t="s">
        <v>127</v>
      </c>
      <c r="G424" s="27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0</v>
      </c>
      <c r="Q424" s="28" t="n">
        <v>0</v>
      </c>
      <c r="R424" s="28" t="n">
        <v>0</v>
      </c>
      <c r="S424" s="28" t="n">
        <v>0</v>
      </c>
      <c r="T424" s="28" t="n">
        <v>0</v>
      </c>
      <c r="U424" s="28" t="n">
        <v>0</v>
      </c>
      <c r="V424" s="28" t="n">
        <v>0</v>
      </c>
      <c r="W424" s="28" t="n">
        <v>0</v>
      </c>
      <c r="X424" s="28"/>
      <c r="Y424" s="30" t="n">
        <f aca="false">W424/W$543</f>
        <v>0</v>
      </c>
      <c r="Z424" s="31" t="n">
        <f aca="false">Z423+Y424</f>
        <v>1</v>
      </c>
    </row>
    <row r="425" customFormat="false" ht="11.25" hidden="false" customHeight="false" outlineLevel="0" collapsed="false">
      <c r="A425" s="9" t="s">
        <v>705</v>
      </c>
      <c r="B425" s="26" t="s">
        <v>242</v>
      </c>
      <c r="C425" s="26" t="s">
        <v>243</v>
      </c>
      <c r="D425" s="26" t="s">
        <v>208</v>
      </c>
      <c r="E425" s="26" t="s">
        <v>141</v>
      </c>
      <c r="F425" s="26" t="s">
        <v>127</v>
      </c>
      <c r="G425" s="27" t="n">
        <v>0</v>
      </c>
      <c r="H425" s="28" t="n">
        <v>0</v>
      </c>
      <c r="I425" s="28" t="n">
        <v>0</v>
      </c>
      <c r="J425" s="28" t="n">
        <v>0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0</v>
      </c>
      <c r="P425" s="28" t="n">
        <v>0</v>
      </c>
      <c r="Q425" s="28" t="n">
        <v>0</v>
      </c>
      <c r="R425" s="28" t="n">
        <v>0</v>
      </c>
      <c r="S425" s="28" t="n">
        <v>0</v>
      </c>
      <c r="T425" s="28" t="n">
        <v>0</v>
      </c>
      <c r="U425" s="28" t="n">
        <v>0</v>
      </c>
      <c r="V425" s="28" t="n">
        <v>0</v>
      </c>
      <c r="W425" s="28" t="n">
        <v>0</v>
      </c>
      <c r="X425" s="28"/>
      <c r="Y425" s="30" t="n">
        <f aca="false">W425/W$543</f>
        <v>0</v>
      </c>
      <c r="Z425" s="31" t="n">
        <f aca="false">Z424+Y425</f>
        <v>1</v>
      </c>
    </row>
    <row r="426" customFormat="false" ht="11.25" hidden="false" customHeight="false" outlineLevel="0" collapsed="false">
      <c r="A426" s="9" t="s">
        <v>648</v>
      </c>
      <c r="B426" s="26" t="s">
        <v>244</v>
      </c>
      <c r="C426" s="26" t="s">
        <v>245</v>
      </c>
      <c r="D426" s="26" t="s">
        <v>208</v>
      </c>
      <c r="E426" s="26" t="s">
        <v>141</v>
      </c>
      <c r="F426" s="26" t="s">
        <v>127</v>
      </c>
      <c r="G426" s="27" t="n">
        <v>0.21547113</v>
      </c>
      <c r="H426" s="27" t="n">
        <v>0.21547113</v>
      </c>
      <c r="I426" s="27" t="n">
        <v>0.134681715</v>
      </c>
      <c r="J426" s="27" t="n">
        <v>0.0538923</v>
      </c>
      <c r="K426" s="27" t="n">
        <v>0.03486</v>
      </c>
      <c r="L426" s="27" t="n">
        <v>0.1059975</v>
      </c>
      <c r="M426" s="27" t="n">
        <v>0</v>
      </c>
      <c r="N426" s="27" t="n">
        <v>0</v>
      </c>
      <c r="O426" s="27" t="n">
        <v>0</v>
      </c>
      <c r="P426" s="27" t="n">
        <v>0</v>
      </c>
      <c r="Q426" s="27" t="n">
        <v>0</v>
      </c>
      <c r="R426" s="27" t="n">
        <v>0</v>
      </c>
      <c r="S426" s="27" t="n">
        <v>0</v>
      </c>
      <c r="T426" s="27" t="n">
        <v>0</v>
      </c>
      <c r="U426" s="27" t="n">
        <v>0</v>
      </c>
      <c r="V426" s="27" t="n">
        <v>0</v>
      </c>
      <c r="W426" s="27" t="n">
        <v>0</v>
      </c>
      <c r="X426" s="28"/>
      <c r="Y426" s="30" t="n">
        <f aca="false">W426/W$543</f>
        <v>0</v>
      </c>
      <c r="Z426" s="31" t="n">
        <f aca="false">Z425+Y426</f>
        <v>1</v>
      </c>
    </row>
    <row r="427" customFormat="false" ht="11.25" hidden="false" customHeight="false" outlineLevel="0" collapsed="false">
      <c r="A427" s="9" t="s">
        <v>706</v>
      </c>
      <c r="B427" s="26" t="s">
        <v>209</v>
      </c>
      <c r="C427" s="26" t="s">
        <v>210</v>
      </c>
      <c r="D427" s="26" t="s">
        <v>125</v>
      </c>
      <c r="E427" s="26" t="s">
        <v>141</v>
      </c>
      <c r="F427" s="26" t="s">
        <v>127</v>
      </c>
      <c r="G427" s="27" t="n">
        <v>0</v>
      </c>
      <c r="H427" s="29" t="n">
        <v>0</v>
      </c>
      <c r="I427" s="29" t="n">
        <v>0</v>
      </c>
      <c r="J427" s="29" t="n">
        <v>0</v>
      </c>
      <c r="K427" s="29" t="n">
        <v>0</v>
      </c>
      <c r="L427" s="29" t="n">
        <v>0</v>
      </c>
      <c r="M427" s="29" t="n">
        <v>0</v>
      </c>
      <c r="N427" s="29" t="n">
        <v>0</v>
      </c>
      <c r="O427" s="29" t="n">
        <v>0</v>
      </c>
      <c r="P427" s="29" t="n">
        <v>0</v>
      </c>
      <c r="Q427" s="29" t="n">
        <v>0</v>
      </c>
      <c r="R427" s="29" t="n">
        <v>0</v>
      </c>
      <c r="S427" s="29" t="n">
        <v>0</v>
      </c>
      <c r="T427" s="29" t="n">
        <v>0</v>
      </c>
      <c r="U427" s="29" t="n">
        <v>0</v>
      </c>
      <c r="V427" s="29" t="n">
        <v>0</v>
      </c>
      <c r="W427" s="29" t="n">
        <v>0</v>
      </c>
      <c r="X427" s="27"/>
      <c r="Y427" s="30" t="n">
        <f aca="false">W427/W$543</f>
        <v>0</v>
      </c>
      <c r="Z427" s="31" t="n">
        <f aca="false">Z426+Y427</f>
        <v>1</v>
      </c>
    </row>
    <row r="428" customFormat="false" ht="11.25" hidden="false" customHeight="false" outlineLevel="0" collapsed="false">
      <c r="A428" s="9" t="s">
        <v>707</v>
      </c>
      <c r="B428" s="26" t="s">
        <v>209</v>
      </c>
      <c r="C428" s="26" t="s">
        <v>210</v>
      </c>
      <c r="D428" s="26" t="s">
        <v>137</v>
      </c>
      <c r="E428" s="26" t="s">
        <v>141</v>
      </c>
      <c r="F428" s="26" t="s">
        <v>127</v>
      </c>
      <c r="G428" s="27" t="n">
        <v>0</v>
      </c>
      <c r="H428" s="28" t="n">
        <v>0</v>
      </c>
      <c r="I428" s="28" t="n">
        <v>0</v>
      </c>
      <c r="J428" s="28" t="n">
        <v>0</v>
      </c>
      <c r="K428" s="28" t="n">
        <v>0</v>
      </c>
      <c r="L428" s="28" t="n">
        <v>0</v>
      </c>
      <c r="M428" s="28" t="n">
        <v>0</v>
      </c>
      <c r="N428" s="28" t="n">
        <v>0</v>
      </c>
      <c r="O428" s="28" t="n">
        <v>0</v>
      </c>
      <c r="P428" s="28" t="n">
        <v>0</v>
      </c>
      <c r="Q428" s="28" t="n">
        <v>0</v>
      </c>
      <c r="R428" s="28" t="n">
        <v>0</v>
      </c>
      <c r="S428" s="28" t="n">
        <v>0</v>
      </c>
      <c r="T428" s="28" t="n">
        <v>0</v>
      </c>
      <c r="U428" s="28" t="n">
        <v>0</v>
      </c>
      <c r="V428" s="28" t="n">
        <v>0</v>
      </c>
      <c r="W428" s="28" t="n">
        <v>0</v>
      </c>
      <c r="X428" s="28"/>
      <c r="Y428" s="30" t="n">
        <f aca="false">W428/W$543</f>
        <v>0</v>
      </c>
      <c r="Z428" s="31" t="n">
        <f aca="false">Z427+Y428</f>
        <v>1</v>
      </c>
    </row>
    <row r="429" customFormat="false" ht="11.25" hidden="false" customHeight="false" outlineLevel="0" collapsed="false">
      <c r="A429" s="9" t="s">
        <v>708</v>
      </c>
      <c r="B429" s="26" t="s">
        <v>209</v>
      </c>
      <c r="C429" s="26" t="s">
        <v>210</v>
      </c>
      <c r="D429" s="26" t="s">
        <v>234</v>
      </c>
      <c r="E429" s="26" t="s">
        <v>141</v>
      </c>
      <c r="F429" s="26" t="s">
        <v>127</v>
      </c>
      <c r="G429" s="27" t="n">
        <v>0</v>
      </c>
      <c r="H429" s="27" t="n">
        <v>0</v>
      </c>
      <c r="I429" s="27" t="n">
        <v>0</v>
      </c>
      <c r="J429" s="27" t="n">
        <v>0</v>
      </c>
      <c r="K429" s="27" t="n">
        <v>0</v>
      </c>
      <c r="L429" s="27" t="n">
        <v>0</v>
      </c>
      <c r="M429" s="27" t="n">
        <v>0</v>
      </c>
      <c r="N429" s="27" t="n">
        <v>0</v>
      </c>
      <c r="O429" s="27" t="n">
        <v>0</v>
      </c>
      <c r="P429" s="27" t="n">
        <v>0</v>
      </c>
      <c r="Q429" s="27" t="n">
        <v>0</v>
      </c>
      <c r="R429" s="27" t="n">
        <v>0</v>
      </c>
      <c r="S429" s="27" t="n">
        <v>0</v>
      </c>
      <c r="T429" s="27" t="n">
        <v>0</v>
      </c>
      <c r="U429" s="27" t="n">
        <v>0</v>
      </c>
      <c r="V429" s="27" t="n">
        <v>0</v>
      </c>
      <c r="W429" s="27" t="n">
        <v>0</v>
      </c>
      <c r="X429" s="27"/>
      <c r="Y429" s="30" t="n">
        <f aca="false">W429/W$543</f>
        <v>0</v>
      </c>
      <c r="Z429" s="31" t="n">
        <f aca="false">Z428+Y429</f>
        <v>1</v>
      </c>
    </row>
    <row r="430" customFormat="false" ht="11.25" hidden="false" customHeight="false" outlineLevel="0" collapsed="false">
      <c r="A430" s="9" t="s">
        <v>709</v>
      </c>
      <c r="B430" s="26" t="s">
        <v>209</v>
      </c>
      <c r="C430" s="26" t="s">
        <v>210</v>
      </c>
      <c r="D430" s="26" t="s">
        <v>208</v>
      </c>
      <c r="E430" s="26" t="s">
        <v>141</v>
      </c>
      <c r="F430" s="26" t="s">
        <v>127</v>
      </c>
      <c r="G430" s="27" t="n">
        <v>0</v>
      </c>
      <c r="H430" s="28" t="n">
        <v>0</v>
      </c>
      <c r="I430" s="28" t="n">
        <v>0</v>
      </c>
      <c r="J430" s="28" t="n">
        <v>0</v>
      </c>
      <c r="K430" s="28" t="n">
        <v>0</v>
      </c>
      <c r="L430" s="28" t="n">
        <v>0</v>
      </c>
      <c r="M430" s="28" t="n">
        <v>0</v>
      </c>
      <c r="N430" s="28" t="n">
        <v>0</v>
      </c>
      <c r="O430" s="28" t="n">
        <v>0</v>
      </c>
      <c r="P430" s="28" t="n">
        <v>0</v>
      </c>
      <c r="Q430" s="28" t="n">
        <v>0</v>
      </c>
      <c r="R430" s="28" t="n">
        <v>0</v>
      </c>
      <c r="S430" s="28" t="n">
        <v>0</v>
      </c>
      <c r="T430" s="28" t="n">
        <v>0</v>
      </c>
      <c r="U430" s="28" t="n">
        <v>0</v>
      </c>
      <c r="V430" s="28" t="n">
        <v>0</v>
      </c>
      <c r="W430" s="28" t="n">
        <v>0</v>
      </c>
      <c r="X430" s="28"/>
      <c r="Y430" s="30" t="n">
        <f aca="false">W430/W$543</f>
        <v>0</v>
      </c>
      <c r="Z430" s="31" t="n">
        <f aca="false">Z429+Y430</f>
        <v>1</v>
      </c>
    </row>
    <row r="431" customFormat="false" ht="11.25" hidden="false" customHeight="false" outlineLevel="0" collapsed="false">
      <c r="A431" s="9" t="s">
        <v>710</v>
      </c>
      <c r="B431" s="26" t="s">
        <v>471</v>
      </c>
      <c r="C431" s="26" t="s">
        <v>143</v>
      </c>
      <c r="D431" s="26"/>
      <c r="E431" s="26" t="s">
        <v>141</v>
      </c>
      <c r="F431" s="26" t="s">
        <v>127</v>
      </c>
      <c r="G431" s="27" t="n">
        <v>0</v>
      </c>
      <c r="H431" s="28" t="n">
        <v>0</v>
      </c>
      <c r="I431" s="28" t="n">
        <v>0</v>
      </c>
      <c r="J431" s="28" t="n">
        <v>0</v>
      </c>
      <c r="K431" s="28" t="n">
        <v>0</v>
      </c>
      <c r="L431" s="28" t="n">
        <v>0</v>
      </c>
      <c r="M431" s="28" t="n">
        <v>0</v>
      </c>
      <c r="N431" s="28" t="n">
        <v>0</v>
      </c>
      <c r="O431" s="28" t="n">
        <v>0</v>
      </c>
      <c r="P431" s="28" t="n">
        <v>0</v>
      </c>
      <c r="Q431" s="28" t="n">
        <v>0</v>
      </c>
      <c r="R431" s="28" t="n">
        <v>0</v>
      </c>
      <c r="S431" s="28" t="n">
        <v>0</v>
      </c>
      <c r="T431" s="28" t="n">
        <v>0</v>
      </c>
      <c r="U431" s="28" t="n">
        <v>0</v>
      </c>
      <c r="V431" s="28" t="n">
        <v>0</v>
      </c>
      <c r="W431" s="28" t="n">
        <v>0</v>
      </c>
      <c r="X431" s="28"/>
      <c r="Y431" s="30" t="n">
        <f aca="false">W431/W$543</f>
        <v>0</v>
      </c>
      <c r="Z431" s="31" t="n">
        <f aca="false">Z430+Y431</f>
        <v>1</v>
      </c>
    </row>
    <row r="432" customFormat="false" ht="11.25" hidden="false" customHeight="false" outlineLevel="0" collapsed="false">
      <c r="A432" s="9" t="s">
        <v>711</v>
      </c>
      <c r="B432" s="26" t="s">
        <v>155</v>
      </c>
      <c r="C432" s="26" t="s">
        <v>156</v>
      </c>
      <c r="D432" s="26"/>
      <c r="E432" s="26" t="s">
        <v>141</v>
      </c>
      <c r="F432" s="26" t="s">
        <v>127</v>
      </c>
      <c r="G432" s="27" t="n">
        <v>0</v>
      </c>
      <c r="H432" s="28" t="n">
        <v>0</v>
      </c>
      <c r="I432" s="28" t="n">
        <v>0</v>
      </c>
      <c r="J432" s="28" t="n">
        <v>0</v>
      </c>
      <c r="K432" s="28" t="n">
        <v>0</v>
      </c>
      <c r="L432" s="28" t="n">
        <v>0</v>
      </c>
      <c r="M432" s="28" t="n">
        <v>0</v>
      </c>
      <c r="N432" s="28" t="n">
        <v>0</v>
      </c>
      <c r="O432" s="28" t="n">
        <v>0</v>
      </c>
      <c r="P432" s="28" t="n">
        <v>0</v>
      </c>
      <c r="Q432" s="28" t="n">
        <v>0</v>
      </c>
      <c r="R432" s="28" t="n">
        <v>0</v>
      </c>
      <c r="S432" s="28" t="n">
        <v>0</v>
      </c>
      <c r="T432" s="28" t="n">
        <v>0</v>
      </c>
      <c r="U432" s="28" t="n">
        <v>0</v>
      </c>
      <c r="V432" s="28" t="n">
        <v>0</v>
      </c>
      <c r="W432" s="28" t="n">
        <v>0</v>
      </c>
      <c r="X432" s="27"/>
      <c r="Y432" s="30" t="n">
        <f aca="false">W432/W$543</f>
        <v>0</v>
      </c>
      <c r="Z432" s="31" t="n">
        <f aca="false">Z431+Y432</f>
        <v>1</v>
      </c>
    </row>
    <row r="433" customFormat="false" ht="11.25" hidden="false" customHeight="false" outlineLevel="0" collapsed="false">
      <c r="A433" s="9" t="s">
        <v>712</v>
      </c>
      <c r="B433" s="26" t="s">
        <v>193</v>
      </c>
      <c r="C433" s="26" t="s">
        <v>194</v>
      </c>
      <c r="D433" s="26"/>
      <c r="E433" s="26" t="s">
        <v>141</v>
      </c>
      <c r="F433" s="26" t="s">
        <v>127</v>
      </c>
      <c r="G433" s="27" t="n">
        <v>0</v>
      </c>
      <c r="H433" s="28" t="n">
        <v>0</v>
      </c>
      <c r="I433" s="28" t="n">
        <v>0</v>
      </c>
      <c r="J433" s="28" t="n">
        <v>0</v>
      </c>
      <c r="K433" s="28" t="n">
        <v>0</v>
      </c>
      <c r="L433" s="28" t="n">
        <v>0</v>
      </c>
      <c r="M433" s="28" t="n">
        <v>0</v>
      </c>
      <c r="N433" s="28" t="n">
        <v>0</v>
      </c>
      <c r="O433" s="28" t="n">
        <v>0</v>
      </c>
      <c r="P433" s="28" t="n">
        <v>0</v>
      </c>
      <c r="Q433" s="28" t="n">
        <v>0</v>
      </c>
      <c r="R433" s="28" t="n">
        <v>0</v>
      </c>
      <c r="S433" s="28" t="n">
        <v>0</v>
      </c>
      <c r="T433" s="28" t="n">
        <v>0</v>
      </c>
      <c r="U433" s="28" t="n">
        <v>0</v>
      </c>
      <c r="V433" s="28" t="n">
        <v>0</v>
      </c>
      <c r="W433" s="28" t="n">
        <v>0</v>
      </c>
      <c r="X433" s="28"/>
      <c r="Y433" s="30" t="n">
        <f aca="false">W433/W$543</f>
        <v>0</v>
      </c>
      <c r="Z433" s="31" t="n">
        <f aca="false">Z432+Y433</f>
        <v>1</v>
      </c>
    </row>
    <row r="434" customFormat="false" ht="11.25" hidden="false" customHeight="false" outlineLevel="0" collapsed="false">
      <c r="A434" s="9" t="s">
        <v>713</v>
      </c>
      <c r="B434" s="26" t="s">
        <v>235</v>
      </c>
      <c r="C434" s="26" t="s">
        <v>236</v>
      </c>
      <c r="D434" s="26"/>
      <c r="E434" s="26" t="s">
        <v>141</v>
      </c>
      <c r="F434" s="26" t="s">
        <v>127</v>
      </c>
      <c r="G434" s="27" t="n">
        <v>0</v>
      </c>
      <c r="H434" s="29" t="n">
        <v>0</v>
      </c>
      <c r="I434" s="29" t="n">
        <v>0</v>
      </c>
      <c r="J434" s="29" t="n">
        <v>0</v>
      </c>
      <c r="K434" s="29" t="n">
        <v>0</v>
      </c>
      <c r="L434" s="29" t="n">
        <v>0</v>
      </c>
      <c r="M434" s="29" t="n">
        <v>0</v>
      </c>
      <c r="N434" s="29" t="n">
        <v>0</v>
      </c>
      <c r="O434" s="29" t="n">
        <v>0</v>
      </c>
      <c r="P434" s="29" t="n">
        <v>0</v>
      </c>
      <c r="Q434" s="29" t="n">
        <v>0</v>
      </c>
      <c r="R434" s="29" t="n">
        <v>0</v>
      </c>
      <c r="S434" s="29" t="n">
        <v>0</v>
      </c>
      <c r="T434" s="29" t="n">
        <v>0</v>
      </c>
      <c r="U434" s="29" t="n">
        <v>0</v>
      </c>
      <c r="V434" s="29" t="n">
        <v>0</v>
      </c>
      <c r="W434" s="29" t="n">
        <v>0</v>
      </c>
      <c r="X434" s="28"/>
      <c r="Y434" s="30" t="n">
        <f aca="false">W434/W$543</f>
        <v>0</v>
      </c>
      <c r="Z434" s="31" t="n">
        <f aca="false">Z433+Y434</f>
        <v>1</v>
      </c>
    </row>
    <row r="435" customFormat="false" ht="11.25" hidden="false" customHeight="false" outlineLevel="0" collapsed="false">
      <c r="A435" s="9" t="s">
        <v>714</v>
      </c>
      <c r="B435" s="26" t="s">
        <v>311</v>
      </c>
      <c r="C435" s="26" t="s">
        <v>312</v>
      </c>
      <c r="D435" s="26"/>
      <c r="E435" s="26" t="s">
        <v>141</v>
      </c>
      <c r="F435" s="26" t="s">
        <v>127</v>
      </c>
      <c r="G435" s="27" t="n">
        <v>0</v>
      </c>
      <c r="H435" s="28" t="n">
        <v>0</v>
      </c>
      <c r="I435" s="28" t="n">
        <v>0</v>
      </c>
      <c r="J435" s="28" t="n">
        <v>0</v>
      </c>
      <c r="K435" s="28" t="n">
        <v>0</v>
      </c>
      <c r="L435" s="28" t="n">
        <v>0</v>
      </c>
      <c r="M435" s="28" t="n">
        <v>0</v>
      </c>
      <c r="N435" s="28" t="n">
        <v>0</v>
      </c>
      <c r="O435" s="28" t="n">
        <v>0</v>
      </c>
      <c r="P435" s="28" t="n">
        <v>0</v>
      </c>
      <c r="Q435" s="28" t="n">
        <v>0</v>
      </c>
      <c r="R435" s="28" t="n">
        <v>0</v>
      </c>
      <c r="S435" s="28" t="n">
        <v>0</v>
      </c>
      <c r="T435" s="28" t="n">
        <v>0</v>
      </c>
      <c r="U435" s="28" t="n">
        <v>0</v>
      </c>
      <c r="V435" s="28" t="n">
        <v>0</v>
      </c>
      <c r="W435" s="28" t="n">
        <v>0</v>
      </c>
      <c r="X435" s="29"/>
      <c r="Y435" s="30" t="n">
        <f aca="false">W435/W$543</f>
        <v>0</v>
      </c>
      <c r="Z435" s="31" t="n">
        <f aca="false">Z434+Y435</f>
        <v>1</v>
      </c>
    </row>
    <row r="436" customFormat="false" ht="11.25" hidden="false" customHeight="false" outlineLevel="0" collapsed="false">
      <c r="A436" s="9" t="s">
        <v>715</v>
      </c>
      <c r="B436" s="26" t="s">
        <v>659</v>
      </c>
      <c r="C436" s="26" t="s">
        <v>660</v>
      </c>
      <c r="D436" s="26"/>
      <c r="E436" s="26" t="s">
        <v>141</v>
      </c>
      <c r="F436" s="26" t="s">
        <v>127</v>
      </c>
      <c r="G436" s="27" t="n">
        <v>0</v>
      </c>
      <c r="H436" s="28" t="n">
        <v>0</v>
      </c>
      <c r="I436" s="28" t="n">
        <v>0</v>
      </c>
      <c r="J436" s="28" t="n">
        <v>0</v>
      </c>
      <c r="K436" s="28" t="n">
        <v>0</v>
      </c>
      <c r="L436" s="28" t="n">
        <v>0</v>
      </c>
      <c r="M436" s="28" t="n">
        <v>0</v>
      </c>
      <c r="N436" s="28" t="n">
        <v>0</v>
      </c>
      <c r="O436" s="28" t="n">
        <v>0</v>
      </c>
      <c r="P436" s="28" t="n">
        <v>0</v>
      </c>
      <c r="Q436" s="28" t="n">
        <v>0</v>
      </c>
      <c r="R436" s="28" t="n">
        <v>0</v>
      </c>
      <c r="S436" s="28" t="n">
        <v>0</v>
      </c>
      <c r="T436" s="28" t="n">
        <v>0</v>
      </c>
      <c r="U436" s="28" t="n">
        <v>0</v>
      </c>
      <c r="V436" s="28" t="n">
        <v>0</v>
      </c>
      <c r="W436" s="28" t="n">
        <v>0</v>
      </c>
      <c r="X436" s="28"/>
      <c r="Y436" s="30" t="n">
        <f aca="false">W436/W$543</f>
        <v>0</v>
      </c>
      <c r="Z436" s="31" t="n">
        <f aca="false">Z435+Y436</f>
        <v>1</v>
      </c>
    </row>
    <row r="437" customFormat="false" ht="11.25" hidden="false" customHeight="false" outlineLevel="0" collapsed="false">
      <c r="A437" s="9" t="s">
        <v>716</v>
      </c>
      <c r="B437" s="26" t="s">
        <v>173</v>
      </c>
      <c r="C437" s="26" t="s">
        <v>174</v>
      </c>
      <c r="D437" s="26"/>
      <c r="E437" s="26" t="s">
        <v>141</v>
      </c>
      <c r="F437" s="26" t="s">
        <v>127</v>
      </c>
      <c r="G437" s="27" t="n">
        <v>0</v>
      </c>
      <c r="H437" s="28" t="n">
        <v>0</v>
      </c>
      <c r="I437" s="28" t="n">
        <v>0</v>
      </c>
      <c r="J437" s="28" t="n">
        <v>0</v>
      </c>
      <c r="K437" s="28" t="n">
        <v>0</v>
      </c>
      <c r="L437" s="28" t="n">
        <v>0</v>
      </c>
      <c r="M437" s="28" t="n">
        <v>0</v>
      </c>
      <c r="N437" s="28" t="n">
        <v>0</v>
      </c>
      <c r="O437" s="28" t="n">
        <v>0</v>
      </c>
      <c r="P437" s="28" t="n">
        <v>0</v>
      </c>
      <c r="Q437" s="28" t="n">
        <v>0</v>
      </c>
      <c r="R437" s="28" t="n">
        <v>0</v>
      </c>
      <c r="S437" s="28" t="n">
        <v>0</v>
      </c>
      <c r="T437" s="28" t="n">
        <v>0</v>
      </c>
      <c r="U437" s="28" t="n">
        <v>0</v>
      </c>
      <c r="V437" s="28" t="n">
        <v>0</v>
      </c>
      <c r="W437" s="28" t="n">
        <v>0</v>
      </c>
      <c r="X437" s="29"/>
      <c r="Y437" s="30" t="n">
        <f aca="false">W437/W$543</f>
        <v>0</v>
      </c>
      <c r="Z437" s="31" t="n">
        <f aca="false">Z436+Y437</f>
        <v>1</v>
      </c>
    </row>
    <row r="438" customFormat="false" ht="11.25" hidden="false" customHeight="false" outlineLevel="0" collapsed="false">
      <c r="A438" s="9" t="s">
        <v>717</v>
      </c>
      <c r="B438" s="26" t="s">
        <v>163</v>
      </c>
      <c r="C438" s="26" t="s">
        <v>164</v>
      </c>
      <c r="D438" s="26"/>
      <c r="E438" s="26" t="s">
        <v>141</v>
      </c>
      <c r="F438" s="26" t="s">
        <v>127</v>
      </c>
      <c r="G438" s="27" t="n">
        <v>0</v>
      </c>
      <c r="H438" s="28" t="n">
        <v>0</v>
      </c>
      <c r="I438" s="28" t="n">
        <v>0</v>
      </c>
      <c r="J438" s="28" t="n">
        <v>0</v>
      </c>
      <c r="K438" s="28" t="n">
        <v>0</v>
      </c>
      <c r="L438" s="28" t="n">
        <v>0</v>
      </c>
      <c r="M438" s="28" t="n">
        <v>0</v>
      </c>
      <c r="N438" s="28" t="n">
        <v>0</v>
      </c>
      <c r="O438" s="28" t="n">
        <v>0</v>
      </c>
      <c r="P438" s="28" t="n">
        <v>0</v>
      </c>
      <c r="Q438" s="28" t="n">
        <v>0</v>
      </c>
      <c r="R438" s="28" t="n">
        <v>0</v>
      </c>
      <c r="S438" s="28" t="n">
        <v>0</v>
      </c>
      <c r="T438" s="28" t="n">
        <v>0</v>
      </c>
      <c r="U438" s="28" t="n">
        <v>0</v>
      </c>
      <c r="V438" s="28" t="n">
        <v>0</v>
      </c>
      <c r="W438" s="28" t="n">
        <v>0</v>
      </c>
      <c r="X438" s="28"/>
      <c r="Y438" s="30" t="n">
        <f aca="false">W438/W$543</f>
        <v>0</v>
      </c>
      <c r="Z438" s="31" t="n">
        <f aca="false">Z437+Y438</f>
        <v>1</v>
      </c>
    </row>
    <row r="439" customFormat="false" ht="11.25" hidden="false" customHeight="false" outlineLevel="0" collapsed="false">
      <c r="A439" s="9" t="s">
        <v>718</v>
      </c>
      <c r="B439" s="26" t="s">
        <v>308</v>
      </c>
      <c r="C439" s="26" t="s">
        <v>309</v>
      </c>
      <c r="D439" s="26"/>
      <c r="E439" s="26" t="s">
        <v>141</v>
      </c>
      <c r="F439" s="26" t="s">
        <v>127</v>
      </c>
      <c r="G439" s="27" t="n"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7" t="n">
        <v>0</v>
      </c>
      <c r="M439" s="27" t="n">
        <v>0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27" t="n">
        <v>0</v>
      </c>
      <c r="T439" s="27" t="n">
        <v>0</v>
      </c>
      <c r="U439" s="27" t="n">
        <v>0</v>
      </c>
      <c r="V439" s="27" t="n">
        <v>0</v>
      </c>
      <c r="W439" s="27" t="n">
        <v>0</v>
      </c>
      <c r="X439" s="28"/>
      <c r="Y439" s="30" t="n">
        <f aca="false">W439/W$543</f>
        <v>0</v>
      </c>
      <c r="Z439" s="31" t="n">
        <f aca="false">Z438+Y439</f>
        <v>1</v>
      </c>
    </row>
    <row r="440" customFormat="false" ht="11.25" hidden="false" customHeight="false" outlineLevel="0" collapsed="false">
      <c r="A440" s="9" t="s">
        <v>719</v>
      </c>
      <c r="B440" s="26" t="s">
        <v>216</v>
      </c>
      <c r="C440" s="26" t="s">
        <v>217</v>
      </c>
      <c r="D440" s="26"/>
      <c r="E440" s="26" t="s">
        <v>141</v>
      </c>
      <c r="F440" s="26" t="s">
        <v>127</v>
      </c>
      <c r="G440" s="27" t="n">
        <v>0</v>
      </c>
      <c r="H440" s="29" t="n">
        <v>0</v>
      </c>
      <c r="I440" s="29" t="n">
        <v>0</v>
      </c>
      <c r="J440" s="29" t="n">
        <v>0</v>
      </c>
      <c r="K440" s="29" t="n">
        <v>0</v>
      </c>
      <c r="L440" s="29" t="n">
        <v>0</v>
      </c>
      <c r="M440" s="29" t="n">
        <v>0</v>
      </c>
      <c r="N440" s="29" t="n">
        <v>0</v>
      </c>
      <c r="O440" s="29" t="n">
        <v>0</v>
      </c>
      <c r="P440" s="29" t="n">
        <v>0</v>
      </c>
      <c r="Q440" s="29" t="n">
        <v>0</v>
      </c>
      <c r="R440" s="29" t="n">
        <v>0</v>
      </c>
      <c r="S440" s="29" t="n">
        <v>0</v>
      </c>
      <c r="T440" s="29" t="n">
        <v>0</v>
      </c>
      <c r="U440" s="29" t="n">
        <v>0</v>
      </c>
      <c r="V440" s="29" t="n">
        <v>0</v>
      </c>
      <c r="W440" s="29" t="n">
        <v>0</v>
      </c>
      <c r="X440" s="27"/>
      <c r="Y440" s="30" t="n">
        <f aca="false">W440/W$543</f>
        <v>0</v>
      </c>
      <c r="Z440" s="31" t="n">
        <f aca="false">Z439+Y440</f>
        <v>1</v>
      </c>
    </row>
    <row r="441" customFormat="false" ht="11.25" hidden="false" customHeight="false" outlineLevel="0" collapsed="false">
      <c r="A441" s="9" t="s">
        <v>720</v>
      </c>
      <c r="B441" s="26" t="s">
        <v>338</v>
      </c>
      <c r="C441" s="26" t="s">
        <v>339</v>
      </c>
      <c r="D441" s="26"/>
      <c r="E441" s="26" t="s">
        <v>141</v>
      </c>
      <c r="F441" s="26" t="s">
        <v>127</v>
      </c>
      <c r="G441" s="27" t="n">
        <v>0</v>
      </c>
      <c r="H441" s="28" t="n">
        <v>0</v>
      </c>
      <c r="I441" s="28" t="n">
        <v>0</v>
      </c>
      <c r="J441" s="28" t="n">
        <v>0</v>
      </c>
      <c r="K441" s="28" t="n">
        <v>0</v>
      </c>
      <c r="L441" s="28" t="n">
        <v>0</v>
      </c>
      <c r="M441" s="28" t="n">
        <v>0</v>
      </c>
      <c r="N441" s="28" t="n">
        <v>0</v>
      </c>
      <c r="O441" s="28" t="n">
        <v>0</v>
      </c>
      <c r="P441" s="28" t="n">
        <v>0</v>
      </c>
      <c r="Q441" s="28" t="n">
        <v>0</v>
      </c>
      <c r="R441" s="28" t="n">
        <v>0</v>
      </c>
      <c r="S441" s="28" t="n">
        <v>0</v>
      </c>
      <c r="T441" s="28" t="n">
        <v>0</v>
      </c>
      <c r="U441" s="28" t="n">
        <v>0</v>
      </c>
      <c r="V441" s="28" t="n">
        <v>0</v>
      </c>
      <c r="W441" s="28" t="n">
        <v>0</v>
      </c>
      <c r="X441" s="29"/>
      <c r="Y441" s="30" t="n">
        <f aca="false">W441/W$543</f>
        <v>0</v>
      </c>
      <c r="Z441" s="31" t="n">
        <f aca="false">Z440+Y441</f>
        <v>1</v>
      </c>
    </row>
    <row r="442" customFormat="false" ht="11.25" hidden="false" customHeight="false" outlineLevel="0" collapsed="false">
      <c r="A442" s="9" t="s">
        <v>721</v>
      </c>
      <c r="B442" s="26" t="s">
        <v>391</v>
      </c>
      <c r="C442" s="26" t="s">
        <v>143</v>
      </c>
      <c r="D442" s="26"/>
      <c r="E442" s="26" t="s">
        <v>141</v>
      </c>
      <c r="F442" s="26" t="s">
        <v>127</v>
      </c>
      <c r="G442" s="27" t="n">
        <v>0</v>
      </c>
      <c r="H442" s="29" t="n">
        <v>0</v>
      </c>
      <c r="I442" s="29" t="n">
        <v>0</v>
      </c>
      <c r="J442" s="29" t="n">
        <v>0</v>
      </c>
      <c r="K442" s="29" t="n">
        <v>0</v>
      </c>
      <c r="L442" s="29" t="n">
        <v>0</v>
      </c>
      <c r="M442" s="29" t="n">
        <v>0</v>
      </c>
      <c r="N442" s="29" t="n">
        <v>0</v>
      </c>
      <c r="O442" s="29" t="n">
        <v>0</v>
      </c>
      <c r="P442" s="29" t="n">
        <v>0</v>
      </c>
      <c r="Q442" s="29" t="n">
        <v>0</v>
      </c>
      <c r="R442" s="29" t="n">
        <v>0</v>
      </c>
      <c r="S442" s="29" t="n">
        <v>0</v>
      </c>
      <c r="T442" s="29" t="n">
        <v>0</v>
      </c>
      <c r="U442" s="29" t="n">
        <v>0</v>
      </c>
      <c r="V442" s="29" t="n">
        <v>0</v>
      </c>
      <c r="W442" s="29" t="n">
        <v>0</v>
      </c>
      <c r="X442" s="28"/>
      <c r="Y442" s="30" t="n">
        <f aca="false">W442/W$543</f>
        <v>0</v>
      </c>
      <c r="Z442" s="31" t="n">
        <f aca="false">Z441+Y442</f>
        <v>1</v>
      </c>
    </row>
    <row r="443" customFormat="false" ht="11.25" hidden="false" customHeight="false" outlineLevel="0" collapsed="false">
      <c r="A443" s="9" t="s">
        <v>722</v>
      </c>
      <c r="B443" s="26" t="s">
        <v>565</v>
      </c>
      <c r="C443" s="26" t="s">
        <v>566</v>
      </c>
      <c r="D443" s="26"/>
      <c r="E443" s="26" t="s">
        <v>141</v>
      </c>
      <c r="F443" s="26" t="s">
        <v>127</v>
      </c>
      <c r="G443" s="27" t="n">
        <v>0</v>
      </c>
      <c r="H443" s="29" t="n">
        <v>0</v>
      </c>
      <c r="I443" s="29" t="n">
        <v>0</v>
      </c>
      <c r="J443" s="29" t="n">
        <v>0</v>
      </c>
      <c r="K443" s="29" t="n">
        <v>0</v>
      </c>
      <c r="L443" s="29" t="n">
        <v>0</v>
      </c>
      <c r="M443" s="29" t="n">
        <v>0</v>
      </c>
      <c r="N443" s="29" t="n">
        <v>0</v>
      </c>
      <c r="O443" s="29" t="n">
        <v>0</v>
      </c>
      <c r="P443" s="29" t="n">
        <v>0</v>
      </c>
      <c r="Q443" s="29" t="n">
        <v>0</v>
      </c>
      <c r="R443" s="29" t="n">
        <v>0</v>
      </c>
      <c r="S443" s="29" t="n">
        <v>0</v>
      </c>
      <c r="T443" s="29" t="n">
        <v>0</v>
      </c>
      <c r="U443" s="29" t="n">
        <v>0</v>
      </c>
      <c r="V443" s="29" t="n">
        <v>0</v>
      </c>
      <c r="W443" s="29" t="n">
        <v>0</v>
      </c>
      <c r="X443" s="28"/>
      <c r="Y443" s="30" t="n">
        <f aca="false">W443/W$543</f>
        <v>0</v>
      </c>
      <c r="Z443" s="31" t="n">
        <f aca="false">Z442+Y443</f>
        <v>1</v>
      </c>
    </row>
    <row r="444" customFormat="false" ht="11.25" hidden="false" customHeight="false" outlineLevel="0" collapsed="false">
      <c r="A444" s="9" t="s">
        <v>723</v>
      </c>
      <c r="B444" s="26" t="s">
        <v>360</v>
      </c>
      <c r="C444" s="26" t="s">
        <v>361</v>
      </c>
      <c r="D444" s="26"/>
      <c r="E444" s="26" t="s">
        <v>141</v>
      </c>
      <c r="F444" s="26" t="s">
        <v>127</v>
      </c>
      <c r="G444" s="27" t="n">
        <v>0</v>
      </c>
      <c r="H444" s="29" t="n">
        <v>0</v>
      </c>
      <c r="I444" s="29" t="n">
        <v>0</v>
      </c>
      <c r="J444" s="29" t="n">
        <v>0</v>
      </c>
      <c r="K444" s="29" t="n">
        <v>0</v>
      </c>
      <c r="L444" s="29" t="n">
        <v>0</v>
      </c>
      <c r="M444" s="29" t="n">
        <v>0</v>
      </c>
      <c r="N444" s="29" t="n">
        <v>0</v>
      </c>
      <c r="O444" s="29" t="n">
        <v>0</v>
      </c>
      <c r="P444" s="29" t="n">
        <v>0</v>
      </c>
      <c r="Q444" s="29" t="n">
        <v>0</v>
      </c>
      <c r="R444" s="29" t="n">
        <v>0</v>
      </c>
      <c r="S444" s="29" t="n">
        <v>0</v>
      </c>
      <c r="T444" s="29" t="n">
        <v>0</v>
      </c>
      <c r="U444" s="29" t="n">
        <v>0</v>
      </c>
      <c r="V444" s="29" t="n">
        <v>0</v>
      </c>
      <c r="W444" s="29" t="n">
        <v>0</v>
      </c>
      <c r="X444" s="28"/>
      <c r="Y444" s="30" t="n">
        <f aca="false">W444/W$543</f>
        <v>0</v>
      </c>
      <c r="Z444" s="31" t="n">
        <f aca="false">Z443+Y444</f>
        <v>1</v>
      </c>
    </row>
    <row r="445" customFormat="false" ht="11.25" hidden="false" customHeight="false" outlineLevel="0" collapsed="false">
      <c r="A445" s="9" t="s">
        <v>724</v>
      </c>
      <c r="B445" s="26" t="s">
        <v>725</v>
      </c>
      <c r="C445" s="26" t="s">
        <v>726</v>
      </c>
      <c r="D445" s="26"/>
      <c r="E445" s="26" t="s">
        <v>141</v>
      </c>
      <c r="F445" s="26" t="s">
        <v>127</v>
      </c>
      <c r="G445" s="27" t="n">
        <v>0</v>
      </c>
      <c r="H445" s="27" t="n">
        <v>0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 t="n">
        <v>0</v>
      </c>
      <c r="V445" s="27" t="n">
        <v>0</v>
      </c>
      <c r="W445" s="27" t="n">
        <v>0</v>
      </c>
      <c r="X445" s="28"/>
      <c r="Y445" s="30" t="n">
        <f aca="false">W445/W$543</f>
        <v>0</v>
      </c>
      <c r="Z445" s="31" t="n">
        <f aca="false">Z444+Y445</f>
        <v>1</v>
      </c>
    </row>
    <row r="446" customFormat="false" ht="11.25" hidden="false" customHeight="false" outlineLevel="0" collapsed="false">
      <c r="A446" s="9" t="s">
        <v>727</v>
      </c>
      <c r="B446" s="26" t="s">
        <v>728</v>
      </c>
      <c r="C446" s="26" t="s">
        <v>729</v>
      </c>
      <c r="D446" s="26"/>
      <c r="E446" s="26" t="s">
        <v>141</v>
      </c>
      <c r="F446" s="26" t="s">
        <v>127</v>
      </c>
      <c r="G446" s="27" t="n">
        <v>0</v>
      </c>
      <c r="H446" s="27" t="n">
        <v>0</v>
      </c>
      <c r="I446" s="27" t="n">
        <v>0</v>
      </c>
      <c r="J446" s="27" t="n">
        <v>0</v>
      </c>
      <c r="K446" s="27" t="n">
        <v>0</v>
      </c>
      <c r="L446" s="27" t="n">
        <v>0</v>
      </c>
      <c r="M446" s="27" t="n">
        <v>0</v>
      </c>
      <c r="N446" s="27" t="n">
        <v>0</v>
      </c>
      <c r="O446" s="27" t="n">
        <v>0</v>
      </c>
      <c r="P446" s="27" t="n">
        <v>0</v>
      </c>
      <c r="Q446" s="27" t="n">
        <v>0</v>
      </c>
      <c r="R446" s="27" t="n">
        <v>0</v>
      </c>
      <c r="S446" s="27" t="n">
        <v>0</v>
      </c>
      <c r="T446" s="27" t="n">
        <v>0</v>
      </c>
      <c r="U446" s="27" t="n">
        <v>0</v>
      </c>
      <c r="V446" s="27" t="n">
        <v>0</v>
      </c>
      <c r="W446" s="27" t="n">
        <v>0</v>
      </c>
      <c r="X446" s="29"/>
      <c r="Y446" s="30" t="n">
        <f aca="false">W446/W$543</f>
        <v>0</v>
      </c>
      <c r="Z446" s="31" t="n">
        <f aca="false">Z445+Y446</f>
        <v>1</v>
      </c>
    </row>
    <row r="447" customFormat="false" ht="11.25" hidden="false" customHeight="false" outlineLevel="0" collapsed="false">
      <c r="A447" s="9" t="s">
        <v>730</v>
      </c>
      <c r="B447" s="26" t="s">
        <v>731</v>
      </c>
      <c r="C447" s="26" t="s">
        <v>729</v>
      </c>
      <c r="D447" s="26"/>
      <c r="E447" s="26" t="s">
        <v>141</v>
      </c>
      <c r="F447" s="26" t="s">
        <v>127</v>
      </c>
      <c r="G447" s="27" t="n">
        <v>0</v>
      </c>
      <c r="H447" s="27" t="n">
        <v>0</v>
      </c>
      <c r="I447" s="27" t="n">
        <v>0</v>
      </c>
      <c r="J447" s="27" t="n">
        <v>0</v>
      </c>
      <c r="K447" s="27" t="n">
        <v>0</v>
      </c>
      <c r="L447" s="27" t="n">
        <v>0</v>
      </c>
      <c r="M447" s="27" t="n">
        <v>0</v>
      </c>
      <c r="N447" s="27" t="n">
        <v>0</v>
      </c>
      <c r="O447" s="27" t="n">
        <v>0</v>
      </c>
      <c r="P447" s="27" t="n">
        <v>0</v>
      </c>
      <c r="Q447" s="27" t="n">
        <v>0</v>
      </c>
      <c r="R447" s="27" t="n">
        <v>0</v>
      </c>
      <c r="S447" s="27" t="n">
        <v>0</v>
      </c>
      <c r="T447" s="27" t="n">
        <v>0</v>
      </c>
      <c r="U447" s="27" t="n">
        <v>0</v>
      </c>
      <c r="V447" s="27" t="n">
        <v>0</v>
      </c>
      <c r="W447" s="27" t="n">
        <v>0</v>
      </c>
      <c r="X447" s="28"/>
      <c r="Y447" s="30" t="n">
        <f aca="false">W447/W$543</f>
        <v>0</v>
      </c>
      <c r="Z447" s="31" t="n">
        <f aca="false">Z446+Y447</f>
        <v>1</v>
      </c>
    </row>
    <row r="448" customFormat="false" ht="11.25" hidden="false" customHeight="false" outlineLevel="0" collapsed="false">
      <c r="A448" s="9" t="s">
        <v>732</v>
      </c>
      <c r="B448" s="26" t="s">
        <v>594</v>
      </c>
      <c r="C448" s="26" t="s">
        <v>595</v>
      </c>
      <c r="D448" s="26"/>
      <c r="E448" s="26" t="s">
        <v>141</v>
      </c>
      <c r="F448" s="26" t="s">
        <v>127</v>
      </c>
      <c r="G448" s="27" t="n">
        <v>0</v>
      </c>
      <c r="H448" s="28" t="n">
        <v>0</v>
      </c>
      <c r="I448" s="28" t="n">
        <v>0</v>
      </c>
      <c r="J448" s="28" t="n">
        <v>0</v>
      </c>
      <c r="K448" s="28" t="n">
        <v>0</v>
      </c>
      <c r="L448" s="28" t="n">
        <v>0</v>
      </c>
      <c r="M448" s="28" t="n">
        <v>0</v>
      </c>
      <c r="N448" s="28" t="n">
        <v>0</v>
      </c>
      <c r="O448" s="28" t="n">
        <v>0</v>
      </c>
      <c r="P448" s="28" t="n">
        <v>0</v>
      </c>
      <c r="Q448" s="28" t="n">
        <v>0</v>
      </c>
      <c r="R448" s="28" t="n">
        <v>0</v>
      </c>
      <c r="S448" s="28" t="n">
        <v>0</v>
      </c>
      <c r="T448" s="28" t="n">
        <v>0</v>
      </c>
      <c r="U448" s="28" t="n">
        <v>0</v>
      </c>
      <c r="V448" s="28" t="n">
        <v>0</v>
      </c>
      <c r="W448" s="28" t="n">
        <v>0</v>
      </c>
      <c r="X448" s="28"/>
      <c r="Y448" s="30" t="n">
        <f aca="false">W448/W$543</f>
        <v>0</v>
      </c>
      <c r="Z448" s="31" t="n">
        <f aca="false">Z447+Y448</f>
        <v>1</v>
      </c>
    </row>
    <row r="449" customFormat="false" ht="11.25" hidden="false" customHeight="false" outlineLevel="0" collapsed="false">
      <c r="A449" s="9" t="s">
        <v>733</v>
      </c>
      <c r="B449" s="26" t="s">
        <v>317</v>
      </c>
      <c r="C449" s="26" t="s">
        <v>318</v>
      </c>
      <c r="D449" s="26"/>
      <c r="E449" s="26" t="s">
        <v>141</v>
      </c>
      <c r="F449" s="26" t="s">
        <v>127</v>
      </c>
      <c r="G449" s="27" t="n">
        <v>0</v>
      </c>
      <c r="H449" s="28" t="n">
        <v>0</v>
      </c>
      <c r="I449" s="28" t="n">
        <v>0</v>
      </c>
      <c r="J449" s="28" t="n">
        <v>0</v>
      </c>
      <c r="K449" s="28" t="n">
        <v>0</v>
      </c>
      <c r="L449" s="28" t="n">
        <v>0</v>
      </c>
      <c r="M449" s="28" t="n">
        <v>0</v>
      </c>
      <c r="N449" s="28" t="n">
        <v>0</v>
      </c>
      <c r="O449" s="28" t="n">
        <v>0</v>
      </c>
      <c r="P449" s="28" t="n">
        <v>0</v>
      </c>
      <c r="Q449" s="28" t="n">
        <v>0</v>
      </c>
      <c r="R449" s="28" t="n">
        <v>0</v>
      </c>
      <c r="S449" s="28" t="n">
        <v>0</v>
      </c>
      <c r="T449" s="28" t="n">
        <v>0</v>
      </c>
      <c r="U449" s="28" t="n">
        <v>0</v>
      </c>
      <c r="V449" s="28" t="n">
        <v>0</v>
      </c>
      <c r="W449" s="28" t="n">
        <v>0</v>
      </c>
      <c r="X449" s="28"/>
      <c r="Y449" s="30" t="n">
        <f aca="false">W449/W$543</f>
        <v>0</v>
      </c>
      <c r="Z449" s="31" t="n">
        <f aca="false">Z448+Y449</f>
        <v>1</v>
      </c>
    </row>
    <row r="450" customFormat="false" ht="11.25" hidden="false" customHeight="false" outlineLevel="0" collapsed="false">
      <c r="A450" s="9" t="s">
        <v>734</v>
      </c>
      <c r="B450" s="26" t="s">
        <v>184</v>
      </c>
      <c r="C450" s="26" t="s">
        <v>185</v>
      </c>
      <c r="D450" s="26"/>
      <c r="E450" s="26" t="s">
        <v>141</v>
      </c>
      <c r="F450" s="26" t="s">
        <v>127</v>
      </c>
      <c r="G450" s="27" t="n">
        <v>0</v>
      </c>
      <c r="H450" s="29" t="n">
        <v>0</v>
      </c>
      <c r="I450" s="29" t="n">
        <v>0</v>
      </c>
      <c r="J450" s="29" t="n">
        <v>0</v>
      </c>
      <c r="K450" s="29" t="n">
        <v>0</v>
      </c>
      <c r="L450" s="29" t="n">
        <v>0</v>
      </c>
      <c r="M450" s="29" t="n">
        <v>0</v>
      </c>
      <c r="N450" s="29" t="n">
        <v>0</v>
      </c>
      <c r="O450" s="29" t="n">
        <v>0</v>
      </c>
      <c r="P450" s="29" t="n">
        <v>0</v>
      </c>
      <c r="Q450" s="29" t="n">
        <v>0</v>
      </c>
      <c r="R450" s="29" t="n">
        <v>0</v>
      </c>
      <c r="S450" s="29" t="n">
        <v>0</v>
      </c>
      <c r="T450" s="29" t="n">
        <v>0</v>
      </c>
      <c r="U450" s="29" t="n">
        <v>0</v>
      </c>
      <c r="V450" s="29" t="n">
        <v>0</v>
      </c>
      <c r="W450" s="29" t="n">
        <v>0</v>
      </c>
      <c r="X450" s="28"/>
      <c r="Y450" s="30" t="n">
        <f aca="false">W450/W$543</f>
        <v>0</v>
      </c>
      <c r="Z450" s="31" t="n">
        <f aca="false">Z449+Y450</f>
        <v>1</v>
      </c>
    </row>
    <row r="451" customFormat="false" ht="11.25" hidden="false" customHeight="false" outlineLevel="0" collapsed="false">
      <c r="A451" s="9" t="s">
        <v>735</v>
      </c>
      <c r="B451" s="26" t="s">
        <v>413</v>
      </c>
      <c r="C451" s="26" t="s">
        <v>414</v>
      </c>
      <c r="D451" s="26"/>
      <c r="E451" s="26" t="s">
        <v>141</v>
      </c>
      <c r="F451" s="26" t="s">
        <v>127</v>
      </c>
      <c r="G451" s="27" t="n">
        <v>0</v>
      </c>
      <c r="H451" s="27" t="n">
        <v>0</v>
      </c>
      <c r="I451" s="27" t="n">
        <v>0</v>
      </c>
      <c r="J451" s="27" t="n">
        <v>0</v>
      </c>
      <c r="K451" s="27" t="n">
        <v>0</v>
      </c>
      <c r="L451" s="27" t="n">
        <v>0</v>
      </c>
      <c r="M451" s="27" t="n">
        <v>0</v>
      </c>
      <c r="N451" s="27" t="n">
        <v>0</v>
      </c>
      <c r="O451" s="27" t="n">
        <v>0</v>
      </c>
      <c r="P451" s="27" t="n">
        <v>0</v>
      </c>
      <c r="Q451" s="27" t="n">
        <v>0</v>
      </c>
      <c r="R451" s="27" t="n">
        <v>0</v>
      </c>
      <c r="S451" s="27" t="n">
        <v>0</v>
      </c>
      <c r="T451" s="27" t="n">
        <v>0</v>
      </c>
      <c r="U451" s="27" t="n">
        <v>0</v>
      </c>
      <c r="V451" s="27" t="n">
        <v>0</v>
      </c>
      <c r="W451" s="27" t="n">
        <v>0</v>
      </c>
      <c r="X451" s="28"/>
      <c r="Y451" s="30" t="n">
        <f aca="false">W451/W$543</f>
        <v>0</v>
      </c>
      <c r="Z451" s="31" t="n">
        <f aca="false">Z450+Y451</f>
        <v>1</v>
      </c>
    </row>
    <row r="452" customFormat="false" ht="11.25" hidden="false" customHeight="false" outlineLevel="0" collapsed="false">
      <c r="A452" s="9" t="s">
        <v>736</v>
      </c>
      <c r="B452" s="26" t="s">
        <v>737</v>
      </c>
      <c r="C452" s="26" t="s">
        <v>738</v>
      </c>
      <c r="D452" s="26"/>
      <c r="E452" s="26" t="s">
        <v>141</v>
      </c>
      <c r="F452" s="26" t="s">
        <v>127</v>
      </c>
      <c r="G452" s="27" t="n">
        <v>0</v>
      </c>
      <c r="H452" s="28" t="n">
        <v>0</v>
      </c>
      <c r="I452" s="28" t="n">
        <v>0</v>
      </c>
      <c r="J452" s="28" t="n">
        <v>0</v>
      </c>
      <c r="K452" s="28" t="n">
        <v>0</v>
      </c>
      <c r="L452" s="28" t="n">
        <v>0</v>
      </c>
      <c r="M452" s="28" t="n">
        <v>0</v>
      </c>
      <c r="N452" s="28" t="n">
        <v>0</v>
      </c>
      <c r="O452" s="28" t="n">
        <v>0</v>
      </c>
      <c r="P452" s="28" t="n">
        <v>0</v>
      </c>
      <c r="Q452" s="28" t="n">
        <v>0</v>
      </c>
      <c r="R452" s="28" t="n">
        <v>0</v>
      </c>
      <c r="S452" s="28" t="n">
        <v>0</v>
      </c>
      <c r="T452" s="28" t="n">
        <v>0</v>
      </c>
      <c r="U452" s="28" t="n">
        <v>0</v>
      </c>
      <c r="V452" s="28" t="n">
        <v>0</v>
      </c>
      <c r="W452" s="28" t="n">
        <v>0</v>
      </c>
      <c r="X452" s="29"/>
      <c r="Y452" s="30" t="n">
        <f aca="false">W452/W$543</f>
        <v>0</v>
      </c>
      <c r="Z452" s="31" t="n">
        <f aca="false">Z451+Y452</f>
        <v>1</v>
      </c>
    </row>
    <row r="453" customFormat="false" ht="11.25" hidden="false" customHeight="false" outlineLevel="0" collapsed="false">
      <c r="A453" s="9" t="s">
        <v>739</v>
      </c>
      <c r="B453" s="26" t="s">
        <v>740</v>
      </c>
      <c r="C453" s="26" t="s">
        <v>741</v>
      </c>
      <c r="D453" s="26"/>
      <c r="E453" s="26" t="s">
        <v>141</v>
      </c>
      <c r="F453" s="26" t="s">
        <v>127</v>
      </c>
      <c r="G453" s="27" t="n">
        <v>0</v>
      </c>
      <c r="H453" s="28" t="n">
        <v>0</v>
      </c>
      <c r="I453" s="28" t="n">
        <v>0</v>
      </c>
      <c r="J453" s="28" t="n">
        <v>0</v>
      </c>
      <c r="K453" s="28" t="n">
        <v>0</v>
      </c>
      <c r="L453" s="28" t="n">
        <v>0</v>
      </c>
      <c r="M453" s="28" t="n">
        <v>0</v>
      </c>
      <c r="N453" s="28" t="n">
        <v>0</v>
      </c>
      <c r="O453" s="28" t="n">
        <v>0</v>
      </c>
      <c r="P453" s="28" t="n">
        <v>0</v>
      </c>
      <c r="Q453" s="28" t="n">
        <v>0</v>
      </c>
      <c r="R453" s="28" t="n">
        <v>0</v>
      </c>
      <c r="S453" s="28" t="n">
        <v>0</v>
      </c>
      <c r="T453" s="28" t="n">
        <v>0</v>
      </c>
      <c r="U453" s="28" t="n">
        <v>0</v>
      </c>
      <c r="V453" s="28" t="n">
        <v>0</v>
      </c>
      <c r="W453" s="28" t="n">
        <v>0</v>
      </c>
      <c r="X453" s="28"/>
      <c r="Y453" s="30" t="n">
        <f aca="false">W453/W$543</f>
        <v>0</v>
      </c>
      <c r="Z453" s="31" t="n">
        <f aca="false">Z452+Y453</f>
        <v>1</v>
      </c>
    </row>
    <row r="454" customFormat="false" ht="11.25" hidden="false" customHeight="false" outlineLevel="0" collapsed="false">
      <c r="A454" s="9" t="s">
        <v>742</v>
      </c>
      <c r="B454" s="26" t="s">
        <v>743</v>
      </c>
      <c r="C454" s="26" t="s">
        <v>143</v>
      </c>
      <c r="D454" s="26"/>
      <c r="E454" s="26" t="s">
        <v>141</v>
      </c>
      <c r="F454" s="26" t="s">
        <v>127</v>
      </c>
      <c r="G454" s="27" t="n">
        <v>0</v>
      </c>
      <c r="H454" s="28" t="n">
        <v>0</v>
      </c>
      <c r="I454" s="28" t="n">
        <v>0</v>
      </c>
      <c r="J454" s="28" t="n">
        <v>0</v>
      </c>
      <c r="K454" s="28" t="n">
        <v>0</v>
      </c>
      <c r="L454" s="28" t="n">
        <v>0</v>
      </c>
      <c r="M454" s="28" t="n">
        <v>0</v>
      </c>
      <c r="N454" s="28" t="n">
        <v>0</v>
      </c>
      <c r="O454" s="28" t="n">
        <v>0</v>
      </c>
      <c r="P454" s="28" t="n">
        <v>0</v>
      </c>
      <c r="Q454" s="28" t="n">
        <v>0</v>
      </c>
      <c r="R454" s="28" t="n">
        <v>0</v>
      </c>
      <c r="S454" s="28" t="n">
        <v>0</v>
      </c>
      <c r="T454" s="28" t="n">
        <v>0</v>
      </c>
      <c r="U454" s="28" t="n">
        <v>0</v>
      </c>
      <c r="V454" s="28" t="n">
        <v>0</v>
      </c>
      <c r="W454" s="28" t="n">
        <v>0</v>
      </c>
      <c r="X454" s="28"/>
      <c r="Y454" s="30" t="n">
        <f aca="false">W454/W$543</f>
        <v>0</v>
      </c>
      <c r="Z454" s="31" t="n">
        <f aca="false">Z453+Y454</f>
        <v>1</v>
      </c>
    </row>
    <row r="455" customFormat="false" ht="11.25" hidden="false" customHeight="false" outlineLevel="0" collapsed="false">
      <c r="A455" s="9" t="s">
        <v>744</v>
      </c>
      <c r="B455" s="26" t="s">
        <v>153</v>
      </c>
      <c r="C455" s="26" t="s">
        <v>154</v>
      </c>
      <c r="D455" s="26"/>
      <c r="E455" s="26" t="s">
        <v>141</v>
      </c>
      <c r="F455" s="26" t="s">
        <v>127</v>
      </c>
      <c r="G455" s="27" t="n">
        <v>0</v>
      </c>
      <c r="H455" s="28" t="n">
        <v>0</v>
      </c>
      <c r="I455" s="28" t="n">
        <v>0</v>
      </c>
      <c r="J455" s="28" t="n">
        <v>0</v>
      </c>
      <c r="K455" s="28" t="n">
        <v>0</v>
      </c>
      <c r="L455" s="28" t="n">
        <v>0</v>
      </c>
      <c r="M455" s="28" t="n">
        <v>0</v>
      </c>
      <c r="N455" s="28" t="n">
        <v>0</v>
      </c>
      <c r="O455" s="28" t="n">
        <v>0</v>
      </c>
      <c r="P455" s="28" t="n">
        <v>0</v>
      </c>
      <c r="Q455" s="28" t="n">
        <v>0</v>
      </c>
      <c r="R455" s="28" t="n">
        <v>0</v>
      </c>
      <c r="S455" s="28" t="n">
        <v>0</v>
      </c>
      <c r="T455" s="28" t="n">
        <v>0</v>
      </c>
      <c r="U455" s="28" t="n">
        <v>0</v>
      </c>
      <c r="V455" s="28" t="n">
        <v>0</v>
      </c>
      <c r="W455" s="28" t="n">
        <v>0</v>
      </c>
      <c r="X455" s="28"/>
      <c r="Y455" s="30" t="n">
        <f aca="false">W455/W$543</f>
        <v>0</v>
      </c>
      <c r="Z455" s="31" t="n">
        <f aca="false">Z454+Y455</f>
        <v>1</v>
      </c>
    </row>
    <row r="456" customFormat="false" ht="11.25" hidden="false" customHeight="false" outlineLevel="0" collapsed="false">
      <c r="A456" s="9" t="s">
        <v>745</v>
      </c>
      <c r="B456" s="26" t="s">
        <v>746</v>
      </c>
      <c r="C456" s="26" t="s">
        <v>747</v>
      </c>
      <c r="D456" s="26"/>
      <c r="E456" s="26" t="s">
        <v>141</v>
      </c>
      <c r="F456" s="26" t="s">
        <v>127</v>
      </c>
      <c r="G456" s="27" t="n">
        <v>0</v>
      </c>
      <c r="H456" s="28" t="n">
        <v>0</v>
      </c>
      <c r="I456" s="28" t="n">
        <v>0</v>
      </c>
      <c r="J456" s="28" t="n">
        <v>0</v>
      </c>
      <c r="K456" s="28" t="n">
        <v>0</v>
      </c>
      <c r="L456" s="28" t="n">
        <v>0</v>
      </c>
      <c r="M456" s="28" t="n">
        <v>0</v>
      </c>
      <c r="N456" s="28" t="n">
        <v>0</v>
      </c>
      <c r="O456" s="28" t="n">
        <v>0</v>
      </c>
      <c r="P456" s="28" t="n">
        <v>0</v>
      </c>
      <c r="Q456" s="28" t="n">
        <v>0</v>
      </c>
      <c r="R456" s="28" t="n">
        <v>0</v>
      </c>
      <c r="S456" s="28" t="n">
        <v>0</v>
      </c>
      <c r="T456" s="28" t="n">
        <v>0</v>
      </c>
      <c r="U456" s="28" t="n">
        <v>0</v>
      </c>
      <c r="V456" s="28" t="n">
        <v>0</v>
      </c>
      <c r="W456" s="28" t="n">
        <v>0</v>
      </c>
      <c r="X456" s="27"/>
      <c r="Y456" s="30" t="n">
        <f aca="false">W456/W$543</f>
        <v>0</v>
      </c>
      <c r="Z456" s="31" t="n">
        <f aca="false">Z455+Y456</f>
        <v>1</v>
      </c>
    </row>
    <row r="457" customFormat="false" ht="11.25" hidden="false" customHeight="false" outlineLevel="0" collapsed="false">
      <c r="A457" s="9" t="s">
        <v>748</v>
      </c>
      <c r="B457" s="26" t="s">
        <v>408</v>
      </c>
      <c r="C457" s="26" t="s">
        <v>256</v>
      </c>
      <c r="D457" s="26"/>
      <c r="E457" s="26" t="s">
        <v>141</v>
      </c>
      <c r="F457" s="26" t="s">
        <v>127</v>
      </c>
      <c r="G457" s="27" t="n">
        <v>0</v>
      </c>
      <c r="H457" s="28" t="n">
        <v>0</v>
      </c>
      <c r="I457" s="28" t="n">
        <v>0</v>
      </c>
      <c r="J457" s="28" t="n">
        <v>0</v>
      </c>
      <c r="K457" s="28" t="n">
        <v>0</v>
      </c>
      <c r="L457" s="28" t="n">
        <v>0</v>
      </c>
      <c r="M457" s="28" t="n">
        <v>0</v>
      </c>
      <c r="N457" s="28" t="n">
        <v>0</v>
      </c>
      <c r="O457" s="28" t="n">
        <v>0</v>
      </c>
      <c r="P457" s="28" t="n">
        <v>0</v>
      </c>
      <c r="Q457" s="28" t="n">
        <v>0</v>
      </c>
      <c r="R457" s="28" t="n">
        <v>0</v>
      </c>
      <c r="S457" s="28" t="n">
        <v>0</v>
      </c>
      <c r="T457" s="28" t="n">
        <v>0</v>
      </c>
      <c r="U457" s="28" t="n">
        <v>0</v>
      </c>
      <c r="V457" s="28" t="n">
        <v>0</v>
      </c>
      <c r="W457" s="28" t="n">
        <v>0</v>
      </c>
      <c r="X457" s="28"/>
      <c r="Y457" s="30" t="n">
        <f aca="false">W457/W$543</f>
        <v>0</v>
      </c>
      <c r="Z457" s="31" t="n">
        <f aca="false">Z456+Y457</f>
        <v>1</v>
      </c>
    </row>
    <row r="458" customFormat="false" ht="11.25" hidden="false" customHeight="false" outlineLevel="0" collapsed="false">
      <c r="A458" s="9" t="s">
        <v>749</v>
      </c>
      <c r="B458" s="26" t="s">
        <v>320</v>
      </c>
      <c r="C458" s="26" t="s">
        <v>256</v>
      </c>
      <c r="D458" s="26"/>
      <c r="E458" s="26" t="s">
        <v>141</v>
      </c>
      <c r="F458" s="26" t="s">
        <v>127</v>
      </c>
      <c r="G458" s="27" t="n">
        <v>0</v>
      </c>
      <c r="H458" s="28" t="n">
        <v>0</v>
      </c>
      <c r="I458" s="28" t="n">
        <v>0</v>
      </c>
      <c r="J458" s="28" t="n">
        <v>0</v>
      </c>
      <c r="K458" s="28" t="n">
        <v>0</v>
      </c>
      <c r="L458" s="28" t="n">
        <v>0</v>
      </c>
      <c r="M458" s="28" t="n">
        <v>0</v>
      </c>
      <c r="N458" s="28" t="n">
        <v>0</v>
      </c>
      <c r="O458" s="28" t="n">
        <v>0</v>
      </c>
      <c r="P458" s="28" t="n">
        <v>0</v>
      </c>
      <c r="Q458" s="28" t="n">
        <v>0</v>
      </c>
      <c r="R458" s="28" t="n">
        <v>0</v>
      </c>
      <c r="S458" s="28" t="n">
        <v>0</v>
      </c>
      <c r="T458" s="28" t="n">
        <v>0</v>
      </c>
      <c r="U458" s="28" t="n">
        <v>0</v>
      </c>
      <c r="V458" s="28" t="n">
        <v>0</v>
      </c>
      <c r="W458" s="28" t="n">
        <v>0</v>
      </c>
      <c r="X458" s="28"/>
      <c r="Y458" s="30" t="n">
        <f aca="false">W458/W$543</f>
        <v>0</v>
      </c>
      <c r="Z458" s="31" t="n">
        <f aca="false">Z457+Y458</f>
        <v>1</v>
      </c>
    </row>
    <row r="459" customFormat="false" ht="11.25" hidden="false" customHeight="false" outlineLevel="0" collapsed="false">
      <c r="A459" s="9" t="s">
        <v>750</v>
      </c>
      <c r="B459" s="26" t="s">
        <v>693</v>
      </c>
      <c r="C459" s="26" t="s">
        <v>256</v>
      </c>
      <c r="D459" s="26"/>
      <c r="E459" s="26" t="s">
        <v>141</v>
      </c>
      <c r="F459" s="26" t="s">
        <v>127</v>
      </c>
      <c r="G459" s="27" t="n">
        <v>0</v>
      </c>
      <c r="H459" s="28" t="n">
        <v>0</v>
      </c>
      <c r="I459" s="28" t="n">
        <v>0</v>
      </c>
      <c r="J459" s="28" t="n">
        <v>0</v>
      </c>
      <c r="K459" s="28" t="n">
        <v>0</v>
      </c>
      <c r="L459" s="28" t="n">
        <v>0</v>
      </c>
      <c r="M459" s="28" t="n">
        <v>0</v>
      </c>
      <c r="N459" s="28" t="n">
        <v>0</v>
      </c>
      <c r="O459" s="28" t="n">
        <v>0</v>
      </c>
      <c r="P459" s="28" t="n">
        <v>0</v>
      </c>
      <c r="Q459" s="28" t="n">
        <v>0</v>
      </c>
      <c r="R459" s="28" t="n">
        <v>0</v>
      </c>
      <c r="S459" s="28" t="n">
        <v>0</v>
      </c>
      <c r="T459" s="28" t="n">
        <v>0</v>
      </c>
      <c r="U459" s="28" t="n">
        <v>0</v>
      </c>
      <c r="V459" s="28" t="n">
        <v>0</v>
      </c>
      <c r="W459" s="28" t="n">
        <v>0</v>
      </c>
      <c r="X459" s="28"/>
      <c r="Y459" s="30" t="n">
        <f aca="false">W459/W$543</f>
        <v>0</v>
      </c>
      <c r="Z459" s="31" t="n">
        <f aca="false">Z458+Y459</f>
        <v>1</v>
      </c>
    </row>
    <row r="460" customFormat="false" ht="11.25" hidden="false" customHeight="false" outlineLevel="0" collapsed="false">
      <c r="A460" s="9" t="s">
        <v>610</v>
      </c>
      <c r="B460" s="26" t="s">
        <v>149</v>
      </c>
      <c r="C460" s="26" t="s">
        <v>150</v>
      </c>
      <c r="D460" s="26" t="s">
        <v>234</v>
      </c>
      <c r="E460" s="26" t="s">
        <v>146</v>
      </c>
      <c r="F460" s="26" t="s">
        <v>127</v>
      </c>
      <c r="G460" s="27" t="n">
        <v>3.60065</v>
      </c>
      <c r="H460" s="28" t="n">
        <v>3.60065</v>
      </c>
      <c r="I460" s="28" t="n">
        <v>0.55025</v>
      </c>
      <c r="J460" s="28" t="n">
        <v>0.3844</v>
      </c>
      <c r="K460" s="28" t="n">
        <v>0.35805</v>
      </c>
      <c r="L460" s="28" t="n">
        <v>0.96255</v>
      </c>
      <c r="M460" s="28" t="n">
        <v>0</v>
      </c>
      <c r="N460" s="28" t="n">
        <v>0</v>
      </c>
      <c r="O460" s="28" t="n">
        <v>0</v>
      </c>
      <c r="P460" s="28" t="n">
        <v>0</v>
      </c>
      <c r="Q460" s="28" t="n">
        <v>0</v>
      </c>
      <c r="R460" s="28" t="n">
        <v>0</v>
      </c>
      <c r="S460" s="28" t="n">
        <v>0</v>
      </c>
      <c r="T460" s="28" t="n">
        <v>0</v>
      </c>
      <c r="U460" s="28" t="n">
        <v>0</v>
      </c>
      <c r="V460" s="28" t="n">
        <v>0</v>
      </c>
      <c r="W460" s="28" t="n">
        <v>0</v>
      </c>
      <c r="X460" s="28"/>
      <c r="Y460" s="30" t="n">
        <f aca="false">W460/W$543</f>
        <v>0</v>
      </c>
      <c r="Z460" s="31" t="n">
        <f aca="false">Z459+Y460</f>
        <v>1</v>
      </c>
    </row>
    <row r="461" customFormat="false" ht="11.25" hidden="false" customHeight="false" outlineLevel="0" collapsed="false">
      <c r="A461" s="9" t="s">
        <v>656</v>
      </c>
      <c r="B461" s="26" t="s">
        <v>247</v>
      </c>
      <c r="C461" s="26" t="s">
        <v>248</v>
      </c>
      <c r="D461" s="26" t="s">
        <v>208</v>
      </c>
      <c r="E461" s="26" t="s">
        <v>146</v>
      </c>
      <c r="F461" s="26" t="s">
        <v>127</v>
      </c>
      <c r="G461" s="27" t="n">
        <v>0.048608</v>
      </c>
      <c r="H461" s="28" t="n">
        <v>0.048608</v>
      </c>
      <c r="I461" s="28" t="n">
        <v>0</v>
      </c>
      <c r="J461" s="28" t="n">
        <v>0</v>
      </c>
      <c r="K461" s="28" t="n">
        <v>0</v>
      </c>
      <c r="L461" s="28" t="n">
        <v>0</v>
      </c>
      <c r="M461" s="28" t="n">
        <v>0</v>
      </c>
      <c r="N461" s="28" t="n">
        <v>0</v>
      </c>
      <c r="O461" s="28" t="n">
        <v>0</v>
      </c>
      <c r="P461" s="28" t="n">
        <v>0</v>
      </c>
      <c r="Q461" s="28" t="n">
        <v>0</v>
      </c>
      <c r="R461" s="28" t="n">
        <v>0.000493240930715</v>
      </c>
      <c r="S461" s="28" t="n">
        <v>0.00227055465735168</v>
      </c>
      <c r="T461" s="28" t="n">
        <v>0</v>
      </c>
      <c r="U461" s="28" t="n">
        <v>0</v>
      </c>
      <c r="V461" s="28" t="n">
        <v>0</v>
      </c>
      <c r="W461" s="28" t="n">
        <v>0</v>
      </c>
      <c r="X461" s="27"/>
      <c r="Y461" s="30" t="n">
        <f aca="false">W461/W$543</f>
        <v>0</v>
      </c>
      <c r="Z461" s="31" t="n">
        <f aca="false">Z460+Y461</f>
        <v>1</v>
      </c>
    </row>
    <row r="462" customFormat="false" ht="11.25" hidden="false" customHeight="false" outlineLevel="0" collapsed="false">
      <c r="A462" s="9" t="s">
        <v>753</v>
      </c>
      <c r="B462" s="26" t="s">
        <v>226</v>
      </c>
      <c r="C462" s="26" t="s">
        <v>227</v>
      </c>
      <c r="D462" s="26" t="s">
        <v>697</v>
      </c>
      <c r="E462" s="26" t="s">
        <v>146</v>
      </c>
      <c r="F462" s="26" t="s">
        <v>127</v>
      </c>
      <c r="G462" s="27" t="n">
        <v>0</v>
      </c>
      <c r="H462" s="28" t="n">
        <v>0</v>
      </c>
      <c r="I462" s="28" t="n">
        <v>0</v>
      </c>
      <c r="J462" s="28" t="n">
        <v>0</v>
      </c>
      <c r="K462" s="28" t="n">
        <v>0</v>
      </c>
      <c r="L462" s="28" t="n">
        <v>0</v>
      </c>
      <c r="M462" s="28" t="n">
        <v>0</v>
      </c>
      <c r="N462" s="28" t="n">
        <v>0</v>
      </c>
      <c r="O462" s="28" t="n">
        <v>0</v>
      </c>
      <c r="P462" s="28" t="n">
        <v>0</v>
      </c>
      <c r="Q462" s="28" t="n">
        <v>0</v>
      </c>
      <c r="R462" s="28" t="n">
        <v>0</v>
      </c>
      <c r="S462" s="28" t="n">
        <v>0</v>
      </c>
      <c r="T462" s="28" t="n">
        <v>0</v>
      </c>
      <c r="U462" s="28" t="n">
        <v>0</v>
      </c>
      <c r="V462" s="28" t="n">
        <v>0</v>
      </c>
      <c r="W462" s="28" t="n">
        <v>0</v>
      </c>
      <c r="X462" s="28"/>
      <c r="Y462" s="30" t="n">
        <f aca="false">W462/W$543</f>
        <v>0</v>
      </c>
      <c r="Z462" s="31" t="n">
        <f aca="false">Z461+Y462</f>
        <v>1</v>
      </c>
    </row>
    <row r="463" customFormat="false" ht="11.25" hidden="false" customHeight="false" outlineLevel="0" collapsed="false">
      <c r="A463" s="9" t="s">
        <v>754</v>
      </c>
      <c r="B463" s="26" t="s">
        <v>226</v>
      </c>
      <c r="C463" s="26" t="s">
        <v>227</v>
      </c>
      <c r="D463" s="26" t="s">
        <v>669</v>
      </c>
      <c r="E463" s="26" t="s">
        <v>146</v>
      </c>
      <c r="F463" s="26" t="s">
        <v>127</v>
      </c>
      <c r="G463" s="27" t="n">
        <v>0</v>
      </c>
      <c r="H463" s="28" t="n">
        <v>0</v>
      </c>
      <c r="I463" s="29" t="n">
        <v>0</v>
      </c>
      <c r="J463" s="29" t="n">
        <v>0</v>
      </c>
      <c r="K463" s="29" t="n">
        <v>0</v>
      </c>
      <c r="L463" s="29" t="n">
        <v>0</v>
      </c>
      <c r="M463" s="29" t="n">
        <v>0</v>
      </c>
      <c r="N463" s="29" t="n">
        <v>0</v>
      </c>
      <c r="O463" s="29" t="n">
        <v>0</v>
      </c>
      <c r="P463" s="29" t="n">
        <v>0</v>
      </c>
      <c r="Q463" s="29" t="n">
        <v>0</v>
      </c>
      <c r="R463" s="29" t="n">
        <v>0</v>
      </c>
      <c r="S463" s="29" t="n">
        <v>0</v>
      </c>
      <c r="T463" s="29" t="n">
        <v>0</v>
      </c>
      <c r="U463" s="29" t="n">
        <v>0</v>
      </c>
      <c r="V463" s="29" t="n">
        <v>0</v>
      </c>
      <c r="W463" s="29" t="n">
        <v>0</v>
      </c>
      <c r="X463" s="29"/>
      <c r="Y463" s="30" t="n">
        <f aca="false">W463/W$543</f>
        <v>0</v>
      </c>
      <c r="Z463" s="31" t="n">
        <f aca="false">Z462+Y463</f>
        <v>1</v>
      </c>
    </row>
    <row r="464" customFormat="false" ht="11.25" hidden="false" customHeight="false" outlineLevel="0" collapsed="false">
      <c r="A464" s="9" t="s">
        <v>755</v>
      </c>
      <c r="B464" s="26" t="s">
        <v>213</v>
      </c>
      <c r="C464" s="26" t="s">
        <v>214</v>
      </c>
      <c r="D464" s="26" t="s">
        <v>376</v>
      </c>
      <c r="E464" s="26" t="s">
        <v>146</v>
      </c>
      <c r="F464" s="26" t="s">
        <v>127</v>
      </c>
      <c r="G464" s="27" t="n">
        <v>0</v>
      </c>
      <c r="H464" s="27" t="n">
        <v>0</v>
      </c>
      <c r="I464" s="27" t="n">
        <v>0</v>
      </c>
      <c r="J464" s="27" t="n">
        <v>0</v>
      </c>
      <c r="K464" s="27" t="n">
        <v>0</v>
      </c>
      <c r="L464" s="27" t="n">
        <v>0</v>
      </c>
      <c r="M464" s="27" t="n">
        <v>0</v>
      </c>
      <c r="N464" s="27" t="n">
        <v>0</v>
      </c>
      <c r="O464" s="27" t="n">
        <v>0</v>
      </c>
      <c r="P464" s="27" t="n">
        <v>0</v>
      </c>
      <c r="Q464" s="27" t="n">
        <v>0</v>
      </c>
      <c r="R464" s="27" t="n">
        <v>0</v>
      </c>
      <c r="S464" s="27" t="n">
        <v>0</v>
      </c>
      <c r="T464" s="27" t="n">
        <v>0</v>
      </c>
      <c r="U464" s="27" t="n">
        <v>0</v>
      </c>
      <c r="V464" s="27" t="n">
        <v>0</v>
      </c>
      <c r="W464" s="27" t="n">
        <v>0</v>
      </c>
      <c r="X464" s="27"/>
      <c r="Y464" s="30" t="n">
        <f aca="false">W464/W$543</f>
        <v>0</v>
      </c>
      <c r="Z464" s="31" t="n">
        <f aca="false">Z463+Y464</f>
        <v>1</v>
      </c>
    </row>
    <row r="465" customFormat="false" ht="11.25" hidden="false" customHeight="false" outlineLevel="0" collapsed="false">
      <c r="A465" s="9" t="s">
        <v>756</v>
      </c>
      <c r="B465" s="26" t="s">
        <v>213</v>
      </c>
      <c r="C465" s="26" t="s">
        <v>214</v>
      </c>
      <c r="D465" s="26" t="s">
        <v>125</v>
      </c>
      <c r="E465" s="26" t="s">
        <v>146</v>
      </c>
      <c r="F465" s="26" t="s">
        <v>127</v>
      </c>
      <c r="G465" s="27" t="n">
        <v>0</v>
      </c>
      <c r="H465" s="28" t="n">
        <v>0</v>
      </c>
      <c r="I465" s="28" t="n">
        <v>0</v>
      </c>
      <c r="J465" s="28" t="n">
        <v>0</v>
      </c>
      <c r="K465" s="28" t="n">
        <v>0</v>
      </c>
      <c r="L465" s="28" t="n">
        <v>0</v>
      </c>
      <c r="M465" s="28" t="n">
        <v>0</v>
      </c>
      <c r="N465" s="28" t="n">
        <v>0</v>
      </c>
      <c r="O465" s="28" t="n">
        <v>0</v>
      </c>
      <c r="P465" s="28" t="n">
        <v>0</v>
      </c>
      <c r="Q465" s="28" t="n">
        <v>0</v>
      </c>
      <c r="R465" s="28" t="n">
        <v>0</v>
      </c>
      <c r="S465" s="28" t="n">
        <v>0</v>
      </c>
      <c r="T465" s="28" t="n">
        <v>0</v>
      </c>
      <c r="U465" s="28" t="n">
        <v>0</v>
      </c>
      <c r="V465" s="28" t="n">
        <v>0</v>
      </c>
      <c r="W465" s="28" t="n">
        <v>0</v>
      </c>
      <c r="X465" s="28"/>
      <c r="Y465" s="30" t="n">
        <f aca="false">W465/W$543</f>
        <v>0</v>
      </c>
      <c r="Z465" s="31" t="n">
        <f aca="false">Z464+Y465</f>
        <v>1</v>
      </c>
    </row>
    <row r="466" customFormat="false" ht="11.25" hidden="false" customHeight="false" outlineLevel="0" collapsed="false">
      <c r="A466" s="9" t="s">
        <v>757</v>
      </c>
      <c r="B466" s="26" t="s">
        <v>213</v>
      </c>
      <c r="C466" s="26" t="s">
        <v>214</v>
      </c>
      <c r="D466" s="26" t="s">
        <v>137</v>
      </c>
      <c r="E466" s="26" t="s">
        <v>146</v>
      </c>
      <c r="F466" s="26" t="s">
        <v>127</v>
      </c>
      <c r="G466" s="27" t="n">
        <v>0</v>
      </c>
      <c r="H466" s="29" t="n">
        <v>0</v>
      </c>
      <c r="I466" s="29" t="n">
        <v>0</v>
      </c>
      <c r="J466" s="29" t="n">
        <v>0</v>
      </c>
      <c r="K466" s="29" t="n">
        <v>0</v>
      </c>
      <c r="L466" s="29" t="n">
        <v>0</v>
      </c>
      <c r="M466" s="29" t="n">
        <v>0</v>
      </c>
      <c r="N466" s="29" t="n">
        <v>0</v>
      </c>
      <c r="O466" s="29" t="n">
        <v>0</v>
      </c>
      <c r="P466" s="29" t="n">
        <v>0</v>
      </c>
      <c r="Q466" s="29" t="n">
        <v>0</v>
      </c>
      <c r="R466" s="29" t="n">
        <v>0</v>
      </c>
      <c r="S466" s="29" t="n">
        <v>0</v>
      </c>
      <c r="T466" s="29" t="n">
        <v>0</v>
      </c>
      <c r="U466" s="29" t="n">
        <v>0</v>
      </c>
      <c r="V466" s="29" t="n">
        <v>0</v>
      </c>
      <c r="W466" s="29" t="n">
        <v>0</v>
      </c>
      <c r="X466" s="28"/>
      <c r="Y466" s="30" t="n">
        <f aca="false">W466/W$543</f>
        <v>0</v>
      </c>
      <c r="Z466" s="31" t="n">
        <f aca="false">Z465+Y466</f>
        <v>1</v>
      </c>
    </row>
    <row r="467" customFormat="false" ht="11.25" hidden="false" customHeight="false" outlineLevel="0" collapsed="false">
      <c r="A467" s="9" t="s">
        <v>758</v>
      </c>
      <c r="B467" s="26" t="s">
        <v>213</v>
      </c>
      <c r="C467" s="26" t="s">
        <v>214</v>
      </c>
      <c r="D467" s="26" t="s">
        <v>208</v>
      </c>
      <c r="E467" s="26" t="s">
        <v>146</v>
      </c>
      <c r="F467" s="26" t="s">
        <v>127</v>
      </c>
      <c r="G467" s="27" t="n">
        <v>0</v>
      </c>
      <c r="H467" s="28" t="n">
        <v>0</v>
      </c>
      <c r="I467" s="29" t="n">
        <v>0</v>
      </c>
      <c r="J467" s="29" t="n">
        <v>0</v>
      </c>
      <c r="K467" s="29" t="n">
        <v>0</v>
      </c>
      <c r="L467" s="29" t="n">
        <v>0</v>
      </c>
      <c r="M467" s="29" t="n">
        <v>0</v>
      </c>
      <c r="N467" s="29" t="n">
        <v>0</v>
      </c>
      <c r="O467" s="29" t="n">
        <v>0</v>
      </c>
      <c r="P467" s="29" t="n">
        <v>0</v>
      </c>
      <c r="Q467" s="29" t="n">
        <v>0</v>
      </c>
      <c r="R467" s="29" t="n">
        <v>0</v>
      </c>
      <c r="S467" s="29" t="n">
        <v>0</v>
      </c>
      <c r="T467" s="29" t="n">
        <v>0</v>
      </c>
      <c r="U467" s="29" t="n">
        <v>0</v>
      </c>
      <c r="V467" s="29" t="n">
        <v>0</v>
      </c>
      <c r="W467" s="29" t="n">
        <v>0</v>
      </c>
      <c r="X467" s="29"/>
      <c r="Y467" s="30" t="n">
        <f aca="false">W467/W$543</f>
        <v>0</v>
      </c>
      <c r="Z467" s="31" t="n">
        <f aca="false">Z466+Y467</f>
        <v>1</v>
      </c>
    </row>
    <row r="468" customFormat="false" ht="11.25" hidden="false" customHeight="false" outlineLevel="0" collapsed="false">
      <c r="A468" s="9" t="s">
        <v>760</v>
      </c>
      <c r="B468" s="26" t="s">
        <v>242</v>
      </c>
      <c r="C468" s="26" t="s">
        <v>243</v>
      </c>
      <c r="D468" s="26" t="s">
        <v>234</v>
      </c>
      <c r="E468" s="26" t="s">
        <v>146</v>
      </c>
      <c r="F468" s="26" t="s">
        <v>127</v>
      </c>
      <c r="G468" s="27" t="n">
        <v>0</v>
      </c>
      <c r="H468" s="28" t="n">
        <v>0</v>
      </c>
      <c r="I468" s="28" t="n">
        <v>0</v>
      </c>
      <c r="J468" s="28" t="n">
        <v>0</v>
      </c>
      <c r="K468" s="28" t="n">
        <v>0</v>
      </c>
      <c r="L468" s="28" t="n">
        <v>0</v>
      </c>
      <c r="M468" s="28" t="n">
        <v>0</v>
      </c>
      <c r="N468" s="28" t="n">
        <v>0</v>
      </c>
      <c r="O468" s="28" t="n">
        <v>0</v>
      </c>
      <c r="P468" s="28" t="n">
        <v>0</v>
      </c>
      <c r="Q468" s="28" t="n">
        <v>0</v>
      </c>
      <c r="R468" s="28" t="n">
        <v>0</v>
      </c>
      <c r="S468" s="28" t="n">
        <v>0</v>
      </c>
      <c r="T468" s="28" t="n">
        <v>0</v>
      </c>
      <c r="U468" s="28" t="n">
        <v>0</v>
      </c>
      <c r="V468" s="28" t="n">
        <v>0</v>
      </c>
      <c r="W468" s="28" t="n">
        <v>0</v>
      </c>
      <c r="X468" s="29"/>
      <c r="Y468" s="30" t="n">
        <f aca="false">W468/W$543</f>
        <v>0</v>
      </c>
      <c r="Z468" s="31" t="n">
        <f aca="false">Z467+Y468</f>
        <v>1</v>
      </c>
    </row>
    <row r="469" customFormat="false" ht="11.25" hidden="false" customHeight="false" outlineLevel="0" collapsed="false">
      <c r="A469" s="9" t="s">
        <v>761</v>
      </c>
      <c r="B469" s="26" t="s">
        <v>242</v>
      </c>
      <c r="C469" s="26" t="s">
        <v>243</v>
      </c>
      <c r="D469" s="26" t="s">
        <v>208</v>
      </c>
      <c r="E469" s="26" t="s">
        <v>146</v>
      </c>
      <c r="F469" s="26" t="s">
        <v>127</v>
      </c>
      <c r="G469" s="27" t="n">
        <v>0</v>
      </c>
      <c r="H469" s="29" t="n">
        <v>0</v>
      </c>
      <c r="I469" s="29" t="n">
        <v>0</v>
      </c>
      <c r="J469" s="29" t="n">
        <v>0</v>
      </c>
      <c r="K469" s="29" t="n">
        <v>0</v>
      </c>
      <c r="L469" s="29" t="n">
        <v>0</v>
      </c>
      <c r="M469" s="29" t="n">
        <v>0</v>
      </c>
      <c r="N469" s="29" t="n">
        <v>0</v>
      </c>
      <c r="O469" s="29" t="n">
        <v>0</v>
      </c>
      <c r="P469" s="29" t="n">
        <v>0</v>
      </c>
      <c r="Q469" s="29" t="n">
        <v>0</v>
      </c>
      <c r="R469" s="29" t="n">
        <v>0</v>
      </c>
      <c r="S469" s="29" t="n">
        <v>0</v>
      </c>
      <c r="T469" s="29" t="n">
        <v>0</v>
      </c>
      <c r="U469" s="29" t="n">
        <v>0</v>
      </c>
      <c r="V469" s="29" t="n">
        <v>0</v>
      </c>
      <c r="W469" s="29" t="n">
        <v>0</v>
      </c>
      <c r="X469" s="28"/>
      <c r="Y469" s="30" t="n">
        <f aca="false">W469/W$543</f>
        <v>0</v>
      </c>
      <c r="Z469" s="31" t="n">
        <f aca="false">Z468+Y469</f>
        <v>1</v>
      </c>
    </row>
    <row r="470" customFormat="false" ht="11.25" hidden="false" customHeight="false" outlineLevel="0" collapsed="false">
      <c r="A470" s="9" t="s">
        <v>762</v>
      </c>
      <c r="B470" s="26" t="s">
        <v>209</v>
      </c>
      <c r="C470" s="26" t="s">
        <v>210</v>
      </c>
      <c r="D470" s="26" t="s">
        <v>125</v>
      </c>
      <c r="E470" s="26" t="s">
        <v>146</v>
      </c>
      <c r="F470" s="26" t="s">
        <v>127</v>
      </c>
      <c r="G470" s="27" t="n">
        <v>0</v>
      </c>
      <c r="H470" s="28" t="n">
        <v>0</v>
      </c>
      <c r="I470" s="28" t="n">
        <v>0</v>
      </c>
      <c r="J470" s="28" t="n">
        <v>0</v>
      </c>
      <c r="K470" s="28" t="n">
        <v>0</v>
      </c>
      <c r="L470" s="28" t="n">
        <v>0</v>
      </c>
      <c r="M470" s="28" t="n">
        <v>0</v>
      </c>
      <c r="N470" s="28" t="n">
        <v>0</v>
      </c>
      <c r="O470" s="28" t="n">
        <v>0</v>
      </c>
      <c r="P470" s="28" t="n">
        <v>0</v>
      </c>
      <c r="Q470" s="28" t="n">
        <v>0</v>
      </c>
      <c r="R470" s="28" t="n">
        <v>0</v>
      </c>
      <c r="S470" s="28" t="n">
        <v>0</v>
      </c>
      <c r="T470" s="28" t="n">
        <v>0</v>
      </c>
      <c r="U470" s="28" t="n">
        <v>0</v>
      </c>
      <c r="V470" s="28" t="n">
        <v>0</v>
      </c>
      <c r="W470" s="28" t="n">
        <v>0</v>
      </c>
      <c r="X470" s="28"/>
      <c r="Y470" s="30" t="n">
        <f aca="false">W470/W$543</f>
        <v>0</v>
      </c>
      <c r="Z470" s="31" t="n">
        <f aca="false">Z469+Y470</f>
        <v>1</v>
      </c>
    </row>
    <row r="471" customFormat="false" ht="11.25" hidden="false" customHeight="false" outlineLevel="0" collapsed="false">
      <c r="A471" s="9" t="s">
        <v>763</v>
      </c>
      <c r="B471" s="26" t="s">
        <v>209</v>
      </c>
      <c r="C471" s="26" t="s">
        <v>210</v>
      </c>
      <c r="D471" s="26" t="s">
        <v>137</v>
      </c>
      <c r="E471" s="26" t="s">
        <v>146</v>
      </c>
      <c r="F471" s="26" t="s">
        <v>127</v>
      </c>
      <c r="G471" s="27" t="n">
        <v>0</v>
      </c>
      <c r="H471" s="29" t="n">
        <v>0</v>
      </c>
      <c r="I471" s="29" t="n">
        <v>0</v>
      </c>
      <c r="J471" s="29" t="n">
        <v>0</v>
      </c>
      <c r="K471" s="29" t="n">
        <v>0</v>
      </c>
      <c r="L471" s="29" t="n">
        <v>0</v>
      </c>
      <c r="M471" s="29" t="n">
        <v>0</v>
      </c>
      <c r="N471" s="29" t="n">
        <v>0</v>
      </c>
      <c r="O471" s="29" t="n">
        <v>0</v>
      </c>
      <c r="P471" s="29" t="n">
        <v>0</v>
      </c>
      <c r="Q471" s="29" t="n">
        <v>0</v>
      </c>
      <c r="R471" s="29" t="n">
        <v>0</v>
      </c>
      <c r="S471" s="29" t="n">
        <v>0</v>
      </c>
      <c r="T471" s="29" t="n">
        <v>0</v>
      </c>
      <c r="U471" s="29" t="n">
        <v>0</v>
      </c>
      <c r="V471" s="29" t="n">
        <v>0</v>
      </c>
      <c r="W471" s="29" t="n">
        <v>0</v>
      </c>
      <c r="X471" s="28"/>
      <c r="Y471" s="30" t="n">
        <f aca="false">W471/W$543</f>
        <v>0</v>
      </c>
      <c r="Z471" s="31" t="n">
        <f aca="false">Z470+Y471</f>
        <v>1</v>
      </c>
    </row>
    <row r="472" customFormat="false" ht="11.25" hidden="false" customHeight="false" outlineLevel="0" collapsed="false">
      <c r="A472" s="9" t="s">
        <v>764</v>
      </c>
      <c r="B472" s="26" t="s">
        <v>209</v>
      </c>
      <c r="C472" s="26" t="s">
        <v>210</v>
      </c>
      <c r="D472" s="26" t="s">
        <v>234</v>
      </c>
      <c r="E472" s="26" t="s">
        <v>146</v>
      </c>
      <c r="F472" s="26" t="s">
        <v>127</v>
      </c>
      <c r="G472" s="27" t="n">
        <v>0</v>
      </c>
      <c r="H472" s="28" t="n">
        <v>0</v>
      </c>
      <c r="I472" s="28" t="n">
        <v>0</v>
      </c>
      <c r="J472" s="28" t="n">
        <v>0</v>
      </c>
      <c r="K472" s="28" t="n">
        <v>0</v>
      </c>
      <c r="L472" s="28" t="n">
        <v>0</v>
      </c>
      <c r="M472" s="28" t="n">
        <v>0</v>
      </c>
      <c r="N472" s="28" t="n">
        <v>0</v>
      </c>
      <c r="O472" s="28" t="n">
        <v>0</v>
      </c>
      <c r="P472" s="28" t="n">
        <v>0</v>
      </c>
      <c r="Q472" s="28" t="n">
        <v>0</v>
      </c>
      <c r="R472" s="28" t="n">
        <v>0</v>
      </c>
      <c r="S472" s="28" t="n">
        <v>0</v>
      </c>
      <c r="T472" s="28" t="n">
        <v>0</v>
      </c>
      <c r="U472" s="28" t="n">
        <v>0</v>
      </c>
      <c r="V472" s="28" t="n">
        <v>0</v>
      </c>
      <c r="W472" s="28" t="n">
        <v>0</v>
      </c>
      <c r="X472" s="28"/>
      <c r="Y472" s="30" t="n">
        <f aca="false">W472/W$543</f>
        <v>0</v>
      </c>
      <c r="Z472" s="31" t="n">
        <f aca="false">Z471+Y472</f>
        <v>1</v>
      </c>
    </row>
    <row r="473" customFormat="false" ht="11.25" hidden="false" customHeight="false" outlineLevel="0" collapsed="false">
      <c r="A473" s="9" t="s">
        <v>765</v>
      </c>
      <c r="B473" s="26" t="s">
        <v>209</v>
      </c>
      <c r="C473" s="26" t="s">
        <v>210</v>
      </c>
      <c r="D473" s="26" t="s">
        <v>208</v>
      </c>
      <c r="E473" s="26" t="s">
        <v>146</v>
      </c>
      <c r="F473" s="26" t="s">
        <v>127</v>
      </c>
      <c r="G473" s="27" t="n">
        <v>0</v>
      </c>
      <c r="H473" s="28" t="n">
        <v>0</v>
      </c>
      <c r="I473" s="28" t="n">
        <v>0</v>
      </c>
      <c r="J473" s="28" t="n">
        <v>0</v>
      </c>
      <c r="K473" s="28" t="n">
        <v>0</v>
      </c>
      <c r="L473" s="28" t="n">
        <v>0</v>
      </c>
      <c r="M473" s="28" t="n">
        <v>0</v>
      </c>
      <c r="N473" s="28" t="n">
        <v>0</v>
      </c>
      <c r="O473" s="28" t="n">
        <v>0</v>
      </c>
      <c r="P473" s="28" t="n">
        <v>0</v>
      </c>
      <c r="Q473" s="28" t="n">
        <v>0</v>
      </c>
      <c r="R473" s="28" t="n">
        <v>0</v>
      </c>
      <c r="S473" s="28" t="n">
        <v>0</v>
      </c>
      <c r="T473" s="28" t="n">
        <v>0</v>
      </c>
      <c r="U473" s="28" t="n">
        <v>0</v>
      </c>
      <c r="V473" s="28" t="n">
        <v>0</v>
      </c>
      <c r="W473" s="28" t="n">
        <v>0</v>
      </c>
      <c r="X473" s="29"/>
      <c r="Y473" s="30" t="n">
        <f aca="false">W473/W$543</f>
        <v>0</v>
      </c>
      <c r="Z473" s="31" t="n">
        <f aca="false">Z472+Y473</f>
        <v>1</v>
      </c>
    </row>
    <row r="474" customFormat="false" ht="11.25" hidden="false" customHeight="false" outlineLevel="0" collapsed="false">
      <c r="A474" s="9" t="s">
        <v>766</v>
      </c>
      <c r="B474" s="26" t="s">
        <v>169</v>
      </c>
      <c r="C474" s="26" t="s">
        <v>170</v>
      </c>
      <c r="D474" s="26"/>
      <c r="E474" s="26" t="s">
        <v>146</v>
      </c>
      <c r="F474" s="26" t="s">
        <v>127</v>
      </c>
      <c r="G474" s="27" t="n">
        <v>0</v>
      </c>
      <c r="H474" s="27" t="n">
        <v>0</v>
      </c>
      <c r="I474" s="27" t="n">
        <v>0</v>
      </c>
      <c r="J474" s="27" t="n">
        <v>0</v>
      </c>
      <c r="K474" s="27" t="n">
        <v>0</v>
      </c>
      <c r="L474" s="27" t="n">
        <v>0</v>
      </c>
      <c r="M474" s="27" t="n">
        <v>0</v>
      </c>
      <c r="N474" s="27" t="n">
        <v>0</v>
      </c>
      <c r="O474" s="27" t="n">
        <v>0</v>
      </c>
      <c r="P474" s="27" t="n">
        <v>0</v>
      </c>
      <c r="Q474" s="27" t="n">
        <v>0</v>
      </c>
      <c r="R474" s="27" t="n">
        <v>0</v>
      </c>
      <c r="S474" s="27" t="n">
        <v>0</v>
      </c>
      <c r="T474" s="27" t="n">
        <v>0</v>
      </c>
      <c r="U474" s="27" t="n">
        <v>0</v>
      </c>
      <c r="V474" s="27" t="n">
        <v>0</v>
      </c>
      <c r="W474" s="27" t="n">
        <v>0</v>
      </c>
      <c r="X474" s="29"/>
      <c r="Y474" s="30" t="n">
        <f aca="false">W474/W$543</f>
        <v>0</v>
      </c>
      <c r="Z474" s="31" t="n">
        <f aca="false">Z473+Y474</f>
        <v>1</v>
      </c>
    </row>
    <row r="475" customFormat="false" ht="11.25" hidden="false" customHeight="false" outlineLevel="0" collapsed="false">
      <c r="A475" s="9" t="s">
        <v>767</v>
      </c>
      <c r="B475" s="26" t="s">
        <v>182</v>
      </c>
      <c r="C475" s="26" t="s">
        <v>183</v>
      </c>
      <c r="D475" s="26"/>
      <c r="E475" s="26" t="s">
        <v>146</v>
      </c>
      <c r="F475" s="26" t="s">
        <v>127</v>
      </c>
      <c r="G475" s="27" t="n">
        <v>0</v>
      </c>
      <c r="H475" s="28" t="n">
        <v>0</v>
      </c>
      <c r="I475" s="28" t="n">
        <v>0</v>
      </c>
      <c r="J475" s="28" t="n">
        <v>0</v>
      </c>
      <c r="K475" s="28" t="n">
        <v>0</v>
      </c>
      <c r="L475" s="28" t="n">
        <v>0</v>
      </c>
      <c r="M475" s="28" t="n">
        <v>0</v>
      </c>
      <c r="N475" s="28" t="n">
        <v>0</v>
      </c>
      <c r="O475" s="28" t="n">
        <v>0</v>
      </c>
      <c r="P475" s="28" t="n">
        <v>0</v>
      </c>
      <c r="Q475" s="28" t="n">
        <v>0</v>
      </c>
      <c r="R475" s="28" t="n">
        <v>0</v>
      </c>
      <c r="S475" s="28" t="n">
        <v>0</v>
      </c>
      <c r="T475" s="28" t="n">
        <v>0</v>
      </c>
      <c r="U475" s="28" t="n">
        <v>0</v>
      </c>
      <c r="V475" s="28" t="n">
        <v>0</v>
      </c>
      <c r="W475" s="28" t="n">
        <v>0</v>
      </c>
      <c r="X475" s="27"/>
      <c r="Y475" s="30" t="n">
        <f aca="false">W475/W$543</f>
        <v>0</v>
      </c>
      <c r="Z475" s="31" t="n">
        <f aca="false">Z474+Y475</f>
        <v>1</v>
      </c>
    </row>
    <row r="476" customFormat="false" ht="11.25" hidden="false" customHeight="false" outlineLevel="0" collapsed="false">
      <c r="A476" s="9" t="s">
        <v>768</v>
      </c>
      <c r="B476" s="26" t="s">
        <v>155</v>
      </c>
      <c r="C476" s="26" t="s">
        <v>156</v>
      </c>
      <c r="D476" s="26"/>
      <c r="E476" s="26" t="s">
        <v>146</v>
      </c>
      <c r="F476" s="26" t="s">
        <v>127</v>
      </c>
      <c r="G476" s="27" t="n">
        <v>0</v>
      </c>
      <c r="H476" s="29" t="n">
        <v>0</v>
      </c>
      <c r="I476" s="29" t="n">
        <v>0</v>
      </c>
      <c r="J476" s="29" t="n">
        <v>0</v>
      </c>
      <c r="K476" s="29" t="n">
        <v>0</v>
      </c>
      <c r="L476" s="29" t="n">
        <v>0</v>
      </c>
      <c r="M476" s="29" t="n">
        <v>0</v>
      </c>
      <c r="N476" s="29" t="n">
        <v>0</v>
      </c>
      <c r="O476" s="29" t="n">
        <v>0</v>
      </c>
      <c r="P476" s="29" t="n">
        <v>0</v>
      </c>
      <c r="Q476" s="29" t="n">
        <v>0</v>
      </c>
      <c r="R476" s="29" t="n">
        <v>0</v>
      </c>
      <c r="S476" s="29" t="n">
        <v>0</v>
      </c>
      <c r="T476" s="29" t="n">
        <v>0</v>
      </c>
      <c r="U476" s="29" t="n">
        <v>0</v>
      </c>
      <c r="V476" s="29" t="n">
        <v>0</v>
      </c>
      <c r="W476" s="29" t="n">
        <v>0</v>
      </c>
      <c r="X476" s="28"/>
      <c r="Y476" s="30" t="n">
        <f aca="false">W476/W$543</f>
        <v>0</v>
      </c>
      <c r="Z476" s="31" t="n">
        <f aca="false">Z475+Y476</f>
        <v>1</v>
      </c>
    </row>
    <row r="477" customFormat="false" ht="11.25" hidden="false" customHeight="false" outlineLevel="0" collapsed="false">
      <c r="A477" s="9" t="s">
        <v>769</v>
      </c>
      <c r="B477" s="26" t="s">
        <v>193</v>
      </c>
      <c r="C477" s="26" t="s">
        <v>194</v>
      </c>
      <c r="D477" s="26"/>
      <c r="E477" s="26" t="s">
        <v>146</v>
      </c>
      <c r="F477" s="26" t="s">
        <v>127</v>
      </c>
      <c r="G477" s="27" t="n">
        <v>0</v>
      </c>
      <c r="H477" s="28" t="n">
        <v>0</v>
      </c>
      <c r="I477" s="28" t="n">
        <v>0</v>
      </c>
      <c r="J477" s="28" t="n">
        <v>0</v>
      </c>
      <c r="K477" s="28" t="n">
        <v>0</v>
      </c>
      <c r="L477" s="28" t="n">
        <v>0</v>
      </c>
      <c r="M477" s="28" t="n">
        <v>0</v>
      </c>
      <c r="N477" s="28" t="n">
        <v>0</v>
      </c>
      <c r="O477" s="28" t="n">
        <v>0</v>
      </c>
      <c r="P477" s="28" t="n">
        <v>0</v>
      </c>
      <c r="Q477" s="28" t="n">
        <v>0</v>
      </c>
      <c r="R477" s="28" t="n">
        <v>0</v>
      </c>
      <c r="S477" s="28" t="n">
        <v>0</v>
      </c>
      <c r="T477" s="28" t="n">
        <v>0</v>
      </c>
      <c r="U477" s="28" t="n">
        <v>0</v>
      </c>
      <c r="V477" s="28" t="n">
        <v>0</v>
      </c>
      <c r="W477" s="28" t="n">
        <v>0</v>
      </c>
      <c r="X477" s="28"/>
      <c r="Y477" s="30" t="n">
        <f aca="false">W477/W$543</f>
        <v>0</v>
      </c>
      <c r="Z477" s="31" t="n">
        <f aca="false">Z476+Y477</f>
        <v>1</v>
      </c>
    </row>
    <row r="478" customFormat="false" ht="11.25" hidden="false" customHeight="false" outlineLevel="0" collapsed="false">
      <c r="A478" s="9" t="s">
        <v>770</v>
      </c>
      <c r="B478" s="26" t="s">
        <v>235</v>
      </c>
      <c r="C478" s="26" t="s">
        <v>236</v>
      </c>
      <c r="D478" s="26"/>
      <c r="E478" s="26" t="s">
        <v>146</v>
      </c>
      <c r="F478" s="26" t="s">
        <v>127</v>
      </c>
      <c r="G478" s="27" t="n">
        <v>0</v>
      </c>
      <c r="H478" s="29" t="n">
        <v>0</v>
      </c>
      <c r="I478" s="29" t="n">
        <v>0</v>
      </c>
      <c r="J478" s="29" t="n">
        <v>0</v>
      </c>
      <c r="K478" s="29" t="n">
        <v>0</v>
      </c>
      <c r="L478" s="29" t="n">
        <v>0</v>
      </c>
      <c r="M478" s="29" t="n">
        <v>0</v>
      </c>
      <c r="N478" s="29" t="n">
        <v>0</v>
      </c>
      <c r="O478" s="29" t="n">
        <v>0</v>
      </c>
      <c r="P478" s="29" t="n">
        <v>0</v>
      </c>
      <c r="Q478" s="29" t="n">
        <v>0</v>
      </c>
      <c r="R478" s="29" t="n">
        <v>0</v>
      </c>
      <c r="S478" s="29" t="n">
        <v>0</v>
      </c>
      <c r="T478" s="29" t="n">
        <v>0</v>
      </c>
      <c r="U478" s="29" t="n">
        <v>0</v>
      </c>
      <c r="V478" s="29" t="n">
        <v>0</v>
      </c>
      <c r="W478" s="29" t="n">
        <v>0</v>
      </c>
      <c r="X478" s="28"/>
      <c r="Y478" s="30" t="n">
        <f aca="false">W478/W$543</f>
        <v>0</v>
      </c>
      <c r="Z478" s="31" t="n">
        <f aca="false">Z477+Y478</f>
        <v>1</v>
      </c>
    </row>
    <row r="479" customFormat="false" ht="11.25" hidden="false" customHeight="false" outlineLevel="0" collapsed="false">
      <c r="A479" s="9" t="s">
        <v>771</v>
      </c>
      <c r="B479" s="26" t="s">
        <v>311</v>
      </c>
      <c r="C479" s="26" t="s">
        <v>312</v>
      </c>
      <c r="D479" s="26"/>
      <c r="E479" s="26" t="s">
        <v>146</v>
      </c>
      <c r="F479" s="26" t="s">
        <v>127</v>
      </c>
      <c r="G479" s="27" t="n">
        <v>0</v>
      </c>
      <c r="H479" s="27" t="n">
        <v>0</v>
      </c>
      <c r="I479" s="27" t="n">
        <v>0</v>
      </c>
      <c r="J479" s="27" t="n">
        <v>0</v>
      </c>
      <c r="K479" s="27" t="n">
        <v>0</v>
      </c>
      <c r="L479" s="27" t="n">
        <v>0</v>
      </c>
      <c r="M479" s="27" t="n">
        <v>0</v>
      </c>
      <c r="N479" s="27" t="n">
        <v>0</v>
      </c>
      <c r="O479" s="27" t="n">
        <v>0</v>
      </c>
      <c r="P479" s="27" t="n">
        <v>0</v>
      </c>
      <c r="Q479" s="27" t="n">
        <v>0</v>
      </c>
      <c r="R479" s="27" t="n">
        <v>0</v>
      </c>
      <c r="S479" s="27" t="n">
        <v>0</v>
      </c>
      <c r="T479" s="27" t="n">
        <v>0</v>
      </c>
      <c r="U479" s="27" t="n">
        <v>0</v>
      </c>
      <c r="V479" s="27" t="n">
        <v>0</v>
      </c>
      <c r="W479" s="27" t="n">
        <v>0</v>
      </c>
      <c r="X479" s="27"/>
      <c r="Y479" s="30" t="n">
        <f aca="false">W479/W$543</f>
        <v>0</v>
      </c>
      <c r="Z479" s="31" t="n">
        <f aca="false">Z478+Y479</f>
        <v>1</v>
      </c>
    </row>
    <row r="480" customFormat="false" ht="11.25" hidden="false" customHeight="false" outlineLevel="0" collapsed="false">
      <c r="A480" s="9" t="s">
        <v>772</v>
      </c>
      <c r="B480" s="26" t="s">
        <v>659</v>
      </c>
      <c r="C480" s="26" t="s">
        <v>660</v>
      </c>
      <c r="D480" s="26"/>
      <c r="E480" s="26" t="s">
        <v>146</v>
      </c>
      <c r="F480" s="26" t="s">
        <v>127</v>
      </c>
      <c r="G480" s="27" t="n">
        <v>0</v>
      </c>
      <c r="H480" s="29" t="n">
        <v>0</v>
      </c>
      <c r="I480" s="29" t="n">
        <v>0</v>
      </c>
      <c r="J480" s="29" t="n">
        <v>0</v>
      </c>
      <c r="K480" s="29" t="n">
        <v>0</v>
      </c>
      <c r="L480" s="29" t="n">
        <v>0</v>
      </c>
      <c r="M480" s="29" t="n">
        <v>0</v>
      </c>
      <c r="N480" s="29" t="n">
        <v>0</v>
      </c>
      <c r="O480" s="29" t="n">
        <v>0</v>
      </c>
      <c r="P480" s="29" t="n">
        <v>0</v>
      </c>
      <c r="Q480" s="29" t="n">
        <v>0</v>
      </c>
      <c r="R480" s="29" t="n">
        <v>0</v>
      </c>
      <c r="S480" s="29" t="n">
        <v>0</v>
      </c>
      <c r="T480" s="29" t="n">
        <v>0</v>
      </c>
      <c r="U480" s="29" t="n">
        <v>0</v>
      </c>
      <c r="V480" s="29" t="n">
        <v>0</v>
      </c>
      <c r="W480" s="29" t="n">
        <v>0</v>
      </c>
      <c r="X480" s="29"/>
      <c r="Y480" s="30" t="n">
        <f aca="false">W480/W$543</f>
        <v>0</v>
      </c>
      <c r="Z480" s="31" t="n">
        <f aca="false">Z479+Y480</f>
        <v>1</v>
      </c>
    </row>
    <row r="481" customFormat="false" ht="11.25" hidden="false" customHeight="false" outlineLevel="0" collapsed="false">
      <c r="A481" s="9" t="s">
        <v>773</v>
      </c>
      <c r="B481" s="26" t="s">
        <v>534</v>
      </c>
      <c r="C481" s="26" t="s">
        <v>535</v>
      </c>
      <c r="D481" s="26"/>
      <c r="E481" s="26" t="s">
        <v>146</v>
      </c>
      <c r="F481" s="26" t="s">
        <v>127</v>
      </c>
      <c r="G481" s="27" t="n">
        <v>0</v>
      </c>
      <c r="H481" s="29" t="n">
        <v>0</v>
      </c>
      <c r="I481" s="29" t="n">
        <v>0</v>
      </c>
      <c r="J481" s="29" t="n">
        <v>0</v>
      </c>
      <c r="K481" s="29" t="n">
        <v>0</v>
      </c>
      <c r="L481" s="29" t="n">
        <v>0</v>
      </c>
      <c r="M481" s="29" t="n">
        <v>0</v>
      </c>
      <c r="N481" s="29" t="n">
        <v>0</v>
      </c>
      <c r="O481" s="29" t="n">
        <v>0</v>
      </c>
      <c r="P481" s="29" t="n">
        <v>0</v>
      </c>
      <c r="Q481" s="29" t="n">
        <v>0</v>
      </c>
      <c r="R481" s="29" t="n">
        <v>0</v>
      </c>
      <c r="S481" s="29" t="n">
        <v>0</v>
      </c>
      <c r="T481" s="29" t="n">
        <v>0</v>
      </c>
      <c r="U481" s="29" t="n">
        <v>0</v>
      </c>
      <c r="V481" s="29" t="n">
        <v>0</v>
      </c>
      <c r="W481" s="29" t="n">
        <v>0</v>
      </c>
      <c r="X481" s="28"/>
      <c r="Y481" s="30" t="n">
        <f aca="false">W481/W$543</f>
        <v>0</v>
      </c>
      <c r="Z481" s="31" t="n">
        <f aca="false">Z480+Y481</f>
        <v>1</v>
      </c>
    </row>
    <row r="482" customFormat="false" ht="11.25" hidden="false" customHeight="false" outlineLevel="0" collapsed="false">
      <c r="A482" s="9" t="s">
        <v>774</v>
      </c>
      <c r="B482" s="26" t="s">
        <v>250</v>
      </c>
      <c r="C482" s="26" t="s">
        <v>143</v>
      </c>
      <c r="D482" s="26"/>
      <c r="E482" s="26" t="s">
        <v>146</v>
      </c>
      <c r="F482" s="26" t="s">
        <v>127</v>
      </c>
      <c r="G482" s="27" t="n">
        <v>0</v>
      </c>
      <c r="H482" s="28" t="n">
        <v>0</v>
      </c>
      <c r="I482" s="28" t="n">
        <v>0</v>
      </c>
      <c r="J482" s="28" t="n">
        <v>0</v>
      </c>
      <c r="K482" s="28" t="n">
        <v>0</v>
      </c>
      <c r="L482" s="28" t="n">
        <v>0</v>
      </c>
      <c r="M482" s="28" t="n">
        <v>0</v>
      </c>
      <c r="N482" s="28" t="n">
        <v>0</v>
      </c>
      <c r="O482" s="28" t="n">
        <v>0</v>
      </c>
      <c r="P482" s="28" t="n">
        <v>0</v>
      </c>
      <c r="Q482" s="28" t="n">
        <v>0</v>
      </c>
      <c r="R482" s="28" t="n">
        <v>0</v>
      </c>
      <c r="S482" s="28" t="n">
        <v>0</v>
      </c>
      <c r="T482" s="28" t="n">
        <v>0</v>
      </c>
      <c r="U482" s="28" t="n">
        <v>0</v>
      </c>
      <c r="V482" s="28" t="n">
        <v>0</v>
      </c>
      <c r="W482" s="28" t="n">
        <v>0</v>
      </c>
      <c r="X482" s="28"/>
      <c r="Y482" s="30" t="n">
        <f aca="false">W482/W$543</f>
        <v>0</v>
      </c>
      <c r="Z482" s="31" t="n">
        <f aca="false">Z481+Y482</f>
        <v>1</v>
      </c>
    </row>
    <row r="483" customFormat="false" ht="11.25" hidden="false" customHeight="false" outlineLevel="0" collapsed="false">
      <c r="A483" s="9" t="s">
        <v>775</v>
      </c>
      <c r="B483" s="26" t="s">
        <v>191</v>
      </c>
      <c r="C483" s="26" t="s">
        <v>192</v>
      </c>
      <c r="D483" s="26"/>
      <c r="E483" s="26" t="s">
        <v>146</v>
      </c>
      <c r="F483" s="26" t="s">
        <v>127</v>
      </c>
      <c r="G483" s="27" t="n">
        <v>0</v>
      </c>
      <c r="H483" s="28" t="n">
        <v>0</v>
      </c>
      <c r="I483" s="28" t="n">
        <v>0</v>
      </c>
      <c r="J483" s="28" t="n">
        <v>0</v>
      </c>
      <c r="K483" s="28" t="n">
        <v>0</v>
      </c>
      <c r="L483" s="28" t="n">
        <v>0</v>
      </c>
      <c r="M483" s="28" t="n">
        <v>0</v>
      </c>
      <c r="N483" s="28" t="n">
        <v>0</v>
      </c>
      <c r="O483" s="28" t="n">
        <v>0</v>
      </c>
      <c r="P483" s="28" t="n">
        <v>0</v>
      </c>
      <c r="Q483" s="28" t="n">
        <v>0</v>
      </c>
      <c r="R483" s="28" t="n">
        <v>0</v>
      </c>
      <c r="S483" s="28" t="n">
        <v>0</v>
      </c>
      <c r="T483" s="28" t="n">
        <v>0</v>
      </c>
      <c r="U483" s="28" t="n">
        <v>0</v>
      </c>
      <c r="V483" s="28" t="n">
        <v>0</v>
      </c>
      <c r="W483" s="28" t="n">
        <v>0</v>
      </c>
      <c r="X483" s="28"/>
      <c r="Y483" s="30" t="n">
        <f aca="false">W483/W$543</f>
        <v>0</v>
      </c>
      <c r="Z483" s="31" t="n">
        <f aca="false">Z482+Y483</f>
        <v>1</v>
      </c>
    </row>
    <row r="484" customFormat="false" ht="11.25" hidden="false" customHeight="false" outlineLevel="0" collapsed="false">
      <c r="A484" s="9" t="s">
        <v>776</v>
      </c>
      <c r="B484" s="26" t="s">
        <v>353</v>
      </c>
      <c r="C484" s="26" t="s">
        <v>354</v>
      </c>
      <c r="D484" s="26"/>
      <c r="E484" s="26" t="s">
        <v>146</v>
      </c>
      <c r="F484" s="26" t="s">
        <v>127</v>
      </c>
      <c r="G484" s="27" t="n">
        <v>0</v>
      </c>
      <c r="H484" s="28" t="n">
        <v>0</v>
      </c>
      <c r="I484" s="28" t="n">
        <v>0</v>
      </c>
      <c r="J484" s="28" t="n">
        <v>0</v>
      </c>
      <c r="K484" s="28" t="n">
        <v>0</v>
      </c>
      <c r="L484" s="28" t="n">
        <v>0</v>
      </c>
      <c r="M484" s="28" t="n">
        <v>0</v>
      </c>
      <c r="N484" s="28" t="n">
        <v>0</v>
      </c>
      <c r="O484" s="28" t="n">
        <v>0</v>
      </c>
      <c r="P484" s="28" t="n">
        <v>0</v>
      </c>
      <c r="Q484" s="28" t="n">
        <v>0</v>
      </c>
      <c r="R484" s="28" t="n">
        <v>0</v>
      </c>
      <c r="S484" s="28" t="n">
        <v>0</v>
      </c>
      <c r="T484" s="28" t="n">
        <v>0</v>
      </c>
      <c r="U484" s="28" t="n">
        <v>0</v>
      </c>
      <c r="V484" s="28" t="n">
        <v>0</v>
      </c>
      <c r="W484" s="28" t="n">
        <v>0</v>
      </c>
      <c r="X484" s="28"/>
      <c r="Y484" s="30" t="n">
        <f aca="false">W484/W$543</f>
        <v>0</v>
      </c>
      <c r="Z484" s="31" t="n">
        <f aca="false">Z483+Y484</f>
        <v>1</v>
      </c>
    </row>
    <row r="485" customFormat="false" ht="11.25" hidden="false" customHeight="false" outlineLevel="0" collapsed="false">
      <c r="A485" s="9" t="s">
        <v>777</v>
      </c>
      <c r="B485" s="26" t="s">
        <v>308</v>
      </c>
      <c r="C485" s="26" t="s">
        <v>309</v>
      </c>
      <c r="D485" s="26"/>
      <c r="E485" s="26" t="s">
        <v>146</v>
      </c>
      <c r="F485" s="26" t="s">
        <v>127</v>
      </c>
      <c r="G485" s="27" t="n">
        <v>0</v>
      </c>
      <c r="H485" s="27" t="n">
        <v>0</v>
      </c>
      <c r="I485" s="27" t="n">
        <v>0</v>
      </c>
      <c r="J485" s="27" t="n">
        <v>0</v>
      </c>
      <c r="K485" s="27" t="n">
        <v>0</v>
      </c>
      <c r="L485" s="27" t="n">
        <v>0</v>
      </c>
      <c r="M485" s="27" t="n">
        <v>0</v>
      </c>
      <c r="N485" s="27" t="n">
        <v>0</v>
      </c>
      <c r="O485" s="27" t="n">
        <v>0</v>
      </c>
      <c r="P485" s="27" t="n">
        <v>0</v>
      </c>
      <c r="Q485" s="27" t="n">
        <v>0</v>
      </c>
      <c r="R485" s="27" t="n">
        <v>0</v>
      </c>
      <c r="S485" s="27" t="n">
        <v>0</v>
      </c>
      <c r="T485" s="27" t="n">
        <v>0</v>
      </c>
      <c r="U485" s="27" t="n">
        <v>0</v>
      </c>
      <c r="V485" s="27" t="n">
        <v>0</v>
      </c>
      <c r="W485" s="27" t="n">
        <v>0</v>
      </c>
      <c r="X485" s="28"/>
      <c r="Y485" s="30" t="n">
        <f aca="false">W485/W$543</f>
        <v>0</v>
      </c>
      <c r="Z485" s="31" t="n">
        <f aca="false">Z484+Y485</f>
        <v>1</v>
      </c>
    </row>
    <row r="486" customFormat="false" ht="11.25" hidden="false" customHeight="false" outlineLevel="0" collapsed="false">
      <c r="A486" s="9" t="s">
        <v>778</v>
      </c>
      <c r="B486" s="26" t="s">
        <v>216</v>
      </c>
      <c r="C486" s="26" t="s">
        <v>217</v>
      </c>
      <c r="D486" s="26"/>
      <c r="E486" s="26" t="s">
        <v>146</v>
      </c>
      <c r="F486" s="26" t="s">
        <v>127</v>
      </c>
      <c r="G486" s="27" t="n">
        <v>0</v>
      </c>
      <c r="H486" s="28" t="n">
        <v>0</v>
      </c>
      <c r="I486" s="28" t="n">
        <v>0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0</v>
      </c>
      <c r="V486" s="28" t="n">
        <v>0</v>
      </c>
      <c r="W486" s="28" t="n">
        <v>0</v>
      </c>
      <c r="X486" s="28"/>
      <c r="Y486" s="30" t="n">
        <f aca="false">W486/W$543</f>
        <v>0</v>
      </c>
      <c r="Z486" s="31" t="n">
        <f aca="false">Z485+Y486</f>
        <v>1</v>
      </c>
    </row>
    <row r="487" customFormat="false" ht="11.25" hidden="false" customHeight="false" outlineLevel="0" collapsed="false">
      <c r="A487" s="9" t="s">
        <v>779</v>
      </c>
      <c r="B487" s="26" t="s">
        <v>338</v>
      </c>
      <c r="C487" s="26" t="s">
        <v>339</v>
      </c>
      <c r="D487" s="26"/>
      <c r="E487" s="26" t="s">
        <v>146</v>
      </c>
      <c r="F487" s="26" t="s">
        <v>127</v>
      </c>
      <c r="G487" s="27" t="n">
        <v>0</v>
      </c>
      <c r="H487" s="28" t="n">
        <v>0</v>
      </c>
      <c r="I487" s="28" t="n">
        <v>0</v>
      </c>
      <c r="J487" s="28" t="n">
        <v>0</v>
      </c>
      <c r="K487" s="28" t="n">
        <v>0</v>
      </c>
      <c r="L487" s="28" t="n">
        <v>0</v>
      </c>
      <c r="M487" s="28" t="n">
        <v>0</v>
      </c>
      <c r="N487" s="28" t="n">
        <v>0</v>
      </c>
      <c r="O487" s="28" t="n">
        <v>0</v>
      </c>
      <c r="P487" s="28" t="n">
        <v>0</v>
      </c>
      <c r="Q487" s="28" t="n">
        <v>0</v>
      </c>
      <c r="R487" s="28" t="n">
        <v>0</v>
      </c>
      <c r="S487" s="28" t="n">
        <v>0</v>
      </c>
      <c r="T487" s="28" t="n">
        <v>0</v>
      </c>
      <c r="U487" s="28" t="n">
        <v>0</v>
      </c>
      <c r="V487" s="28" t="n">
        <v>0</v>
      </c>
      <c r="W487" s="28" t="n">
        <v>0</v>
      </c>
      <c r="X487" s="28"/>
      <c r="Y487" s="30" t="n">
        <f aca="false">W487/W$543</f>
        <v>0</v>
      </c>
      <c r="Z487" s="31" t="n">
        <f aca="false">Z486+Y487</f>
        <v>1</v>
      </c>
    </row>
    <row r="488" customFormat="false" ht="11.25" hidden="false" customHeight="false" outlineLevel="0" collapsed="false">
      <c r="A488" s="9" t="s">
        <v>780</v>
      </c>
      <c r="B488" s="26" t="s">
        <v>391</v>
      </c>
      <c r="C488" s="26" t="s">
        <v>143</v>
      </c>
      <c r="D488" s="26"/>
      <c r="E488" s="26" t="s">
        <v>146</v>
      </c>
      <c r="F488" s="26" t="s">
        <v>127</v>
      </c>
      <c r="G488" s="27" t="n">
        <v>0</v>
      </c>
      <c r="H488" s="28" t="n">
        <v>0</v>
      </c>
      <c r="I488" s="28" t="n">
        <v>0</v>
      </c>
      <c r="J488" s="28" t="n">
        <v>0</v>
      </c>
      <c r="K488" s="28" t="n">
        <v>0</v>
      </c>
      <c r="L488" s="28" t="n">
        <v>0</v>
      </c>
      <c r="M488" s="28" t="n">
        <v>0</v>
      </c>
      <c r="N488" s="28" t="n">
        <v>0</v>
      </c>
      <c r="O488" s="28" t="n">
        <v>0</v>
      </c>
      <c r="P488" s="28" t="n">
        <v>0</v>
      </c>
      <c r="Q488" s="28" t="n">
        <v>0</v>
      </c>
      <c r="R488" s="28" t="n">
        <v>0</v>
      </c>
      <c r="S488" s="28" t="n">
        <v>0</v>
      </c>
      <c r="T488" s="28" t="n">
        <v>0</v>
      </c>
      <c r="U488" s="28" t="n">
        <v>0</v>
      </c>
      <c r="V488" s="28" t="n">
        <v>0</v>
      </c>
      <c r="W488" s="28" t="n">
        <v>0</v>
      </c>
      <c r="X488" s="27"/>
      <c r="Y488" s="30" t="n">
        <f aca="false">W488/W$543</f>
        <v>0</v>
      </c>
      <c r="Z488" s="31" t="n">
        <f aca="false">Z487+Y488</f>
        <v>1</v>
      </c>
    </row>
    <row r="489" customFormat="false" ht="11.25" hidden="false" customHeight="false" outlineLevel="0" collapsed="false">
      <c r="A489" s="9" t="s">
        <v>781</v>
      </c>
      <c r="B489" s="26" t="s">
        <v>565</v>
      </c>
      <c r="C489" s="26" t="s">
        <v>566</v>
      </c>
      <c r="D489" s="26"/>
      <c r="E489" s="26" t="s">
        <v>146</v>
      </c>
      <c r="F489" s="26" t="s">
        <v>127</v>
      </c>
      <c r="G489" s="27" t="n">
        <v>0</v>
      </c>
      <c r="H489" s="28" t="n">
        <v>0</v>
      </c>
      <c r="I489" s="28" t="n">
        <v>0</v>
      </c>
      <c r="J489" s="28" t="n">
        <v>0</v>
      </c>
      <c r="K489" s="28" t="n">
        <v>0</v>
      </c>
      <c r="L489" s="28" t="n">
        <v>0</v>
      </c>
      <c r="M489" s="28" t="n">
        <v>0</v>
      </c>
      <c r="N489" s="28" t="n">
        <v>0</v>
      </c>
      <c r="O489" s="28" t="n">
        <v>0</v>
      </c>
      <c r="P489" s="28" t="n">
        <v>0</v>
      </c>
      <c r="Q489" s="28" t="n">
        <v>0</v>
      </c>
      <c r="R489" s="28" t="n">
        <v>0</v>
      </c>
      <c r="S489" s="28" t="n">
        <v>0</v>
      </c>
      <c r="T489" s="28" t="n">
        <v>0</v>
      </c>
      <c r="U489" s="28" t="n">
        <v>0</v>
      </c>
      <c r="V489" s="28" t="n">
        <v>0</v>
      </c>
      <c r="W489" s="28" t="n">
        <v>0</v>
      </c>
      <c r="X489" s="28"/>
      <c r="Y489" s="30" t="n">
        <f aca="false">W489/W$543</f>
        <v>0</v>
      </c>
      <c r="Z489" s="31" t="n">
        <f aca="false">Z488+Y489</f>
        <v>1</v>
      </c>
    </row>
    <row r="490" customFormat="false" ht="11.25" hidden="false" customHeight="false" outlineLevel="0" collapsed="false">
      <c r="A490" s="9" t="s">
        <v>782</v>
      </c>
      <c r="B490" s="26" t="s">
        <v>360</v>
      </c>
      <c r="C490" s="26" t="s">
        <v>361</v>
      </c>
      <c r="D490" s="26"/>
      <c r="E490" s="26" t="s">
        <v>146</v>
      </c>
      <c r="F490" s="26" t="s">
        <v>127</v>
      </c>
      <c r="G490" s="27" t="n">
        <v>0</v>
      </c>
      <c r="H490" s="28" t="n">
        <v>0</v>
      </c>
      <c r="I490" s="28" t="n">
        <v>0</v>
      </c>
      <c r="J490" s="28" t="n">
        <v>0</v>
      </c>
      <c r="K490" s="28" t="n">
        <v>0</v>
      </c>
      <c r="L490" s="28" t="n">
        <v>0</v>
      </c>
      <c r="M490" s="28" t="n">
        <v>0</v>
      </c>
      <c r="N490" s="28" t="n">
        <v>0</v>
      </c>
      <c r="O490" s="28" t="n">
        <v>0</v>
      </c>
      <c r="P490" s="28" t="n">
        <v>0</v>
      </c>
      <c r="Q490" s="28" t="n">
        <v>0</v>
      </c>
      <c r="R490" s="28" t="n">
        <v>0</v>
      </c>
      <c r="S490" s="28" t="n">
        <v>0</v>
      </c>
      <c r="T490" s="28" t="n">
        <v>0</v>
      </c>
      <c r="U490" s="28" t="n">
        <v>0</v>
      </c>
      <c r="V490" s="28" t="n">
        <v>0</v>
      </c>
      <c r="W490" s="28" t="n">
        <v>0</v>
      </c>
      <c r="X490" s="28"/>
      <c r="Y490" s="30" t="n">
        <f aca="false">W490/W$543</f>
        <v>0</v>
      </c>
      <c r="Z490" s="31" t="n">
        <f aca="false">Z489+Y490</f>
        <v>1</v>
      </c>
    </row>
    <row r="491" customFormat="false" ht="11.25" hidden="false" customHeight="false" outlineLevel="0" collapsed="false">
      <c r="A491" s="9" t="s">
        <v>783</v>
      </c>
      <c r="B491" s="26" t="s">
        <v>274</v>
      </c>
      <c r="C491" s="26" t="s">
        <v>275</v>
      </c>
      <c r="D491" s="26"/>
      <c r="E491" s="26" t="s">
        <v>146</v>
      </c>
      <c r="F491" s="26" t="s">
        <v>127</v>
      </c>
      <c r="G491" s="27" t="n">
        <v>0</v>
      </c>
      <c r="H491" s="28" t="n">
        <v>0</v>
      </c>
      <c r="I491" s="28" t="n">
        <v>0</v>
      </c>
      <c r="J491" s="28" t="n">
        <v>0</v>
      </c>
      <c r="K491" s="28" t="n">
        <v>0</v>
      </c>
      <c r="L491" s="28" t="n">
        <v>0</v>
      </c>
      <c r="M491" s="28" t="n">
        <v>0</v>
      </c>
      <c r="N491" s="28" t="n">
        <v>0</v>
      </c>
      <c r="O491" s="28" t="n">
        <v>0</v>
      </c>
      <c r="P491" s="28" t="n">
        <v>0</v>
      </c>
      <c r="Q491" s="28" t="n">
        <v>0</v>
      </c>
      <c r="R491" s="28" t="n">
        <v>0</v>
      </c>
      <c r="S491" s="28" t="n">
        <v>0</v>
      </c>
      <c r="T491" s="28" t="n">
        <v>0</v>
      </c>
      <c r="U491" s="28" t="n">
        <v>0</v>
      </c>
      <c r="V491" s="28" t="n">
        <v>0</v>
      </c>
      <c r="W491" s="28" t="n">
        <v>0</v>
      </c>
      <c r="X491" s="28"/>
      <c r="Y491" s="30" t="n">
        <f aca="false">W491/W$543</f>
        <v>0</v>
      </c>
      <c r="Z491" s="31" t="n">
        <f aca="false">Z490+Y491</f>
        <v>1</v>
      </c>
    </row>
    <row r="492" customFormat="false" ht="11.25" hidden="false" customHeight="false" outlineLevel="0" collapsed="false">
      <c r="A492" s="9" t="s">
        <v>784</v>
      </c>
      <c r="B492" s="26" t="s">
        <v>365</v>
      </c>
      <c r="C492" s="26" t="s">
        <v>366</v>
      </c>
      <c r="D492" s="26"/>
      <c r="E492" s="26" t="s">
        <v>146</v>
      </c>
      <c r="F492" s="26" t="s">
        <v>127</v>
      </c>
      <c r="G492" s="29" t="n">
        <v>0</v>
      </c>
      <c r="H492" s="28" t="n">
        <v>0</v>
      </c>
      <c r="I492" s="28" t="n">
        <v>0</v>
      </c>
      <c r="J492" s="28" t="n">
        <v>0</v>
      </c>
      <c r="K492" s="28" t="n">
        <v>0</v>
      </c>
      <c r="L492" s="28" t="n">
        <v>0</v>
      </c>
      <c r="M492" s="28" t="n">
        <v>0</v>
      </c>
      <c r="N492" s="28" t="n">
        <v>0</v>
      </c>
      <c r="O492" s="28" t="n">
        <v>0</v>
      </c>
      <c r="P492" s="28" t="n">
        <v>0</v>
      </c>
      <c r="Q492" s="28" t="n">
        <v>0</v>
      </c>
      <c r="R492" s="28" t="n">
        <v>0</v>
      </c>
      <c r="S492" s="28" t="n">
        <v>0</v>
      </c>
      <c r="T492" s="28" t="n">
        <v>0</v>
      </c>
      <c r="U492" s="28" t="n">
        <v>0</v>
      </c>
      <c r="V492" s="28" t="n">
        <v>0</v>
      </c>
      <c r="W492" s="28" t="n">
        <v>0</v>
      </c>
      <c r="X492" s="27"/>
      <c r="Y492" s="30" t="n">
        <f aca="false">W492/W$543</f>
        <v>0</v>
      </c>
      <c r="Z492" s="31" t="n">
        <f aca="false">Z491+Y492</f>
        <v>1</v>
      </c>
    </row>
    <row r="493" customFormat="false" ht="11.25" hidden="false" customHeight="false" outlineLevel="0" collapsed="false">
      <c r="A493" s="9" t="s">
        <v>785</v>
      </c>
      <c r="B493" s="26" t="s">
        <v>443</v>
      </c>
      <c r="C493" s="26" t="s">
        <v>444</v>
      </c>
      <c r="D493" s="26"/>
      <c r="E493" s="26" t="s">
        <v>146</v>
      </c>
      <c r="F493" s="26" t="s">
        <v>127</v>
      </c>
      <c r="G493" s="27" t="n">
        <v>0</v>
      </c>
      <c r="H493" s="28" t="n">
        <v>0</v>
      </c>
      <c r="I493" s="28" t="n">
        <v>0</v>
      </c>
      <c r="J493" s="28" t="n">
        <v>0</v>
      </c>
      <c r="K493" s="28" t="n">
        <v>0</v>
      </c>
      <c r="L493" s="28" t="n">
        <v>0</v>
      </c>
      <c r="M493" s="28" t="n">
        <v>0</v>
      </c>
      <c r="N493" s="28" t="n">
        <v>0</v>
      </c>
      <c r="O493" s="28" t="n">
        <v>0</v>
      </c>
      <c r="P493" s="28" t="n">
        <v>0</v>
      </c>
      <c r="Q493" s="28" t="n">
        <v>0</v>
      </c>
      <c r="R493" s="28" t="n">
        <v>0</v>
      </c>
      <c r="S493" s="28" t="n">
        <v>0</v>
      </c>
      <c r="T493" s="28" t="n">
        <v>0</v>
      </c>
      <c r="U493" s="28" t="n">
        <v>0</v>
      </c>
      <c r="V493" s="28" t="n">
        <v>0</v>
      </c>
      <c r="W493" s="28" t="n">
        <v>0</v>
      </c>
      <c r="X493" s="29"/>
      <c r="Y493" s="30" t="n">
        <f aca="false">W493/W$543</f>
        <v>0</v>
      </c>
      <c r="Z493" s="31" t="n">
        <f aca="false">Z492+Y493</f>
        <v>1</v>
      </c>
    </row>
    <row r="494" customFormat="false" ht="11.25" hidden="false" customHeight="false" outlineLevel="0" collapsed="false">
      <c r="A494" s="9" t="s">
        <v>786</v>
      </c>
      <c r="B494" s="26" t="s">
        <v>147</v>
      </c>
      <c r="C494" s="26" t="s">
        <v>148</v>
      </c>
      <c r="D494" s="26"/>
      <c r="E494" s="26" t="s">
        <v>146</v>
      </c>
      <c r="F494" s="26" t="s">
        <v>127</v>
      </c>
      <c r="G494" s="27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0</v>
      </c>
      <c r="O494" s="28" t="n">
        <v>0</v>
      </c>
      <c r="P494" s="28" t="n">
        <v>0</v>
      </c>
      <c r="Q494" s="28" t="n">
        <v>0</v>
      </c>
      <c r="R494" s="28" t="n">
        <v>0</v>
      </c>
      <c r="S494" s="28" t="n">
        <v>0</v>
      </c>
      <c r="T494" s="28" t="n">
        <v>0</v>
      </c>
      <c r="U494" s="28" t="n">
        <v>0</v>
      </c>
      <c r="V494" s="28" t="n">
        <v>0</v>
      </c>
      <c r="W494" s="28" t="n">
        <v>0</v>
      </c>
      <c r="X494" s="28"/>
      <c r="Y494" s="30" t="n">
        <f aca="false">W494/W$543</f>
        <v>0</v>
      </c>
      <c r="Z494" s="31" t="n">
        <f aca="false">Z493+Y494</f>
        <v>1</v>
      </c>
    </row>
    <row r="495" customFormat="false" ht="11.25" hidden="false" customHeight="false" outlineLevel="0" collapsed="false">
      <c r="A495" s="9" t="s">
        <v>787</v>
      </c>
      <c r="B495" s="26" t="s">
        <v>457</v>
      </c>
      <c r="C495" s="26" t="s">
        <v>458</v>
      </c>
      <c r="D495" s="26"/>
      <c r="E495" s="26" t="s">
        <v>146</v>
      </c>
      <c r="F495" s="26" t="s">
        <v>127</v>
      </c>
      <c r="G495" s="27" t="n">
        <v>0</v>
      </c>
      <c r="H495" s="28" t="n">
        <v>0</v>
      </c>
      <c r="I495" s="28" t="n">
        <v>0</v>
      </c>
      <c r="J495" s="28" t="n">
        <v>0</v>
      </c>
      <c r="K495" s="28" t="n">
        <v>0</v>
      </c>
      <c r="L495" s="28" t="n">
        <v>0</v>
      </c>
      <c r="M495" s="28" t="n">
        <v>0</v>
      </c>
      <c r="N495" s="28" t="n">
        <v>0</v>
      </c>
      <c r="O495" s="28" t="n">
        <v>0</v>
      </c>
      <c r="P495" s="28" t="n">
        <v>0</v>
      </c>
      <c r="Q495" s="28" t="n">
        <v>0</v>
      </c>
      <c r="R495" s="28" t="n">
        <v>0</v>
      </c>
      <c r="S495" s="28" t="n">
        <v>0</v>
      </c>
      <c r="T495" s="28" t="n">
        <v>0</v>
      </c>
      <c r="U495" s="28" t="n">
        <v>0</v>
      </c>
      <c r="V495" s="28" t="n">
        <v>0</v>
      </c>
      <c r="W495" s="28" t="n">
        <v>0</v>
      </c>
      <c r="X495" s="28"/>
      <c r="Y495" s="30" t="n">
        <f aca="false">W495/W$543</f>
        <v>0</v>
      </c>
      <c r="Z495" s="31" t="n">
        <f aca="false">Z494+Y495</f>
        <v>1</v>
      </c>
    </row>
    <row r="496" customFormat="false" ht="11.25" hidden="false" customHeight="false" outlineLevel="0" collapsed="false">
      <c r="A496" s="9" t="s">
        <v>788</v>
      </c>
      <c r="B496" s="26" t="s">
        <v>198</v>
      </c>
      <c r="C496" s="26" t="s">
        <v>199</v>
      </c>
      <c r="D496" s="26"/>
      <c r="E496" s="26" t="s">
        <v>146</v>
      </c>
      <c r="F496" s="26" t="s">
        <v>127</v>
      </c>
      <c r="G496" s="27" t="n">
        <v>0</v>
      </c>
      <c r="H496" s="28" t="n">
        <v>0</v>
      </c>
      <c r="I496" s="28" t="n">
        <v>0</v>
      </c>
      <c r="J496" s="28" t="n">
        <v>0</v>
      </c>
      <c r="K496" s="28" t="n">
        <v>0</v>
      </c>
      <c r="L496" s="28" t="n">
        <v>0</v>
      </c>
      <c r="M496" s="28" t="n">
        <v>0</v>
      </c>
      <c r="N496" s="28" t="n">
        <v>0</v>
      </c>
      <c r="O496" s="28" t="n">
        <v>0</v>
      </c>
      <c r="P496" s="28" t="n">
        <v>0</v>
      </c>
      <c r="Q496" s="28" t="n">
        <v>0</v>
      </c>
      <c r="R496" s="28" t="n">
        <v>0</v>
      </c>
      <c r="S496" s="28" t="n">
        <v>0</v>
      </c>
      <c r="T496" s="28" t="n">
        <v>0</v>
      </c>
      <c r="U496" s="28" t="n">
        <v>0</v>
      </c>
      <c r="V496" s="28" t="n">
        <v>0</v>
      </c>
      <c r="W496" s="28" t="n">
        <v>0</v>
      </c>
      <c r="X496" s="27"/>
      <c r="Y496" s="30" t="n">
        <f aca="false">W496/W$543</f>
        <v>0</v>
      </c>
      <c r="Z496" s="31" t="n">
        <f aca="false">Z495+Y496</f>
        <v>1</v>
      </c>
    </row>
    <row r="497" customFormat="false" ht="11.25" hidden="false" customHeight="false" outlineLevel="0" collapsed="false">
      <c r="A497" s="9" t="s">
        <v>789</v>
      </c>
      <c r="B497" s="26" t="s">
        <v>322</v>
      </c>
      <c r="C497" s="26" t="s">
        <v>323</v>
      </c>
      <c r="D497" s="26"/>
      <c r="E497" s="26" t="s">
        <v>146</v>
      </c>
      <c r="F497" s="26" t="s">
        <v>127</v>
      </c>
      <c r="G497" s="27" t="n">
        <v>0</v>
      </c>
      <c r="H497" s="28" t="n">
        <v>0</v>
      </c>
      <c r="I497" s="28" t="n">
        <v>0</v>
      </c>
      <c r="J497" s="28" t="n">
        <v>0</v>
      </c>
      <c r="K497" s="28" t="n">
        <v>0</v>
      </c>
      <c r="L497" s="28" t="n">
        <v>0</v>
      </c>
      <c r="M497" s="28" t="n">
        <v>0</v>
      </c>
      <c r="N497" s="28" t="n">
        <v>0</v>
      </c>
      <c r="O497" s="28" t="n">
        <v>0</v>
      </c>
      <c r="P497" s="28" t="n">
        <v>0</v>
      </c>
      <c r="Q497" s="28" t="n">
        <v>0</v>
      </c>
      <c r="R497" s="28" t="n">
        <v>0</v>
      </c>
      <c r="S497" s="28" t="n">
        <v>0</v>
      </c>
      <c r="T497" s="28" t="n">
        <v>0</v>
      </c>
      <c r="U497" s="28" t="n">
        <v>0</v>
      </c>
      <c r="V497" s="28" t="n">
        <v>0</v>
      </c>
      <c r="W497" s="28" t="n">
        <v>0</v>
      </c>
      <c r="X497" s="27"/>
      <c r="Y497" s="30" t="n">
        <f aca="false">W497/W$543</f>
        <v>0</v>
      </c>
      <c r="Z497" s="31" t="n">
        <f aca="false">Z496+Y497</f>
        <v>1</v>
      </c>
    </row>
    <row r="498" customFormat="false" ht="11.25" hidden="false" customHeight="false" outlineLevel="0" collapsed="false">
      <c r="A498" s="9" t="s">
        <v>790</v>
      </c>
      <c r="B498" s="26" t="s">
        <v>728</v>
      </c>
      <c r="C498" s="26" t="s">
        <v>729</v>
      </c>
      <c r="D498" s="26"/>
      <c r="E498" s="26" t="s">
        <v>146</v>
      </c>
      <c r="F498" s="26" t="s">
        <v>127</v>
      </c>
      <c r="G498" s="27" t="n">
        <v>0</v>
      </c>
      <c r="H498" s="28" t="n">
        <v>0</v>
      </c>
      <c r="I498" s="29" t="n">
        <v>0</v>
      </c>
      <c r="J498" s="29" t="n">
        <v>0</v>
      </c>
      <c r="K498" s="29" t="n">
        <v>0</v>
      </c>
      <c r="L498" s="29" t="n">
        <v>0</v>
      </c>
      <c r="M498" s="29" t="n">
        <v>0</v>
      </c>
      <c r="N498" s="29" t="n">
        <v>0</v>
      </c>
      <c r="O498" s="29" t="n">
        <v>0</v>
      </c>
      <c r="P498" s="29" t="n">
        <v>0</v>
      </c>
      <c r="Q498" s="29" t="n">
        <v>0</v>
      </c>
      <c r="R498" s="29" t="n">
        <v>0</v>
      </c>
      <c r="S498" s="29" t="n">
        <v>0</v>
      </c>
      <c r="T498" s="29" t="n">
        <v>0</v>
      </c>
      <c r="U498" s="29" t="n">
        <v>0</v>
      </c>
      <c r="V498" s="29" t="n">
        <v>0</v>
      </c>
      <c r="W498" s="29" t="n">
        <v>0</v>
      </c>
      <c r="X498" s="28"/>
      <c r="Y498" s="30" t="n">
        <f aca="false">W498/W$543</f>
        <v>0</v>
      </c>
      <c r="Z498" s="31" t="n">
        <f aca="false">Z497+Y498</f>
        <v>1</v>
      </c>
    </row>
    <row r="499" customFormat="false" ht="11.25" hidden="false" customHeight="false" outlineLevel="0" collapsed="false">
      <c r="A499" s="9" t="s">
        <v>791</v>
      </c>
      <c r="B499" s="26" t="s">
        <v>349</v>
      </c>
      <c r="C499" s="26" t="s">
        <v>350</v>
      </c>
      <c r="D499" s="26"/>
      <c r="E499" s="26" t="s">
        <v>146</v>
      </c>
      <c r="F499" s="26" t="s">
        <v>127</v>
      </c>
      <c r="G499" s="27" t="n">
        <v>0</v>
      </c>
      <c r="H499" s="29" t="n">
        <v>0</v>
      </c>
      <c r="I499" s="29" t="n">
        <v>0</v>
      </c>
      <c r="J499" s="29" t="n">
        <v>0</v>
      </c>
      <c r="K499" s="29" t="n">
        <v>0</v>
      </c>
      <c r="L499" s="29" t="n">
        <v>0</v>
      </c>
      <c r="M499" s="29" t="n">
        <v>0</v>
      </c>
      <c r="N499" s="29" t="n">
        <v>0</v>
      </c>
      <c r="O499" s="29" t="n">
        <v>0</v>
      </c>
      <c r="P499" s="29" t="n">
        <v>0</v>
      </c>
      <c r="Q499" s="29" t="n">
        <v>0</v>
      </c>
      <c r="R499" s="29" t="n">
        <v>0</v>
      </c>
      <c r="S499" s="29" t="n">
        <v>0</v>
      </c>
      <c r="T499" s="29" t="n">
        <v>0</v>
      </c>
      <c r="U499" s="29" t="n">
        <v>0</v>
      </c>
      <c r="V499" s="29" t="n">
        <v>0</v>
      </c>
      <c r="W499" s="29" t="n">
        <v>0</v>
      </c>
      <c r="X499" s="29"/>
      <c r="Y499" s="30" t="n">
        <f aca="false">W499/W$543</f>
        <v>0</v>
      </c>
      <c r="Z499" s="31" t="n">
        <f aca="false">Z498+Y499</f>
        <v>1</v>
      </c>
    </row>
    <row r="500" customFormat="false" ht="11.25" hidden="false" customHeight="false" outlineLevel="0" collapsed="false">
      <c r="A500" s="9" t="s">
        <v>792</v>
      </c>
      <c r="B500" s="26" t="s">
        <v>448</v>
      </c>
      <c r="C500" s="26" t="s">
        <v>449</v>
      </c>
      <c r="D500" s="26"/>
      <c r="E500" s="26" t="s">
        <v>146</v>
      </c>
      <c r="F500" s="26" t="s">
        <v>127</v>
      </c>
      <c r="G500" s="27" t="n">
        <v>0</v>
      </c>
      <c r="H500" s="28" t="n">
        <v>0</v>
      </c>
      <c r="I500" s="28" t="n">
        <v>0</v>
      </c>
      <c r="J500" s="28" t="n">
        <v>0</v>
      </c>
      <c r="K500" s="28" t="n">
        <v>0</v>
      </c>
      <c r="L500" s="28" t="n">
        <v>0</v>
      </c>
      <c r="M500" s="28" t="n">
        <v>0</v>
      </c>
      <c r="N500" s="28" t="n">
        <v>0</v>
      </c>
      <c r="O500" s="28" t="n">
        <v>0</v>
      </c>
      <c r="P500" s="28" t="n">
        <v>0</v>
      </c>
      <c r="Q500" s="28" t="n">
        <v>0</v>
      </c>
      <c r="R500" s="28" t="n">
        <v>0</v>
      </c>
      <c r="S500" s="28" t="n">
        <v>0</v>
      </c>
      <c r="T500" s="28" t="n">
        <v>0</v>
      </c>
      <c r="U500" s="28" t="n">
        <v>0</v>
      </c>
      <c r="V500" s="28" t="n">
        <v>0</v>
      </c>
      <c r="W500" s="28" t="n">
        <v>0</v>
      </c>
      <c r="X500" s="27"/>
      <c r="Y500" s="30" t="n">
        <f aca="false">W500/W$543</f>
        <v>0</v>
      </c>
      <c r="Z500" s="31" t="n">
        <f aca="false">Z499+Y500</f>
        <v>1</v>
      </c>
    </row>
    <row r="501" customFormat="false" ht="11.25" hidden="false" customHeight="false" outlineLevel="0" collapsed="false">
      <c r="A501" s="9" t="s">
        <v>793</v>
      </c>
      <c r="B501" s="26" t="s">
        <v>267</v>
      </c>
      <c r="C501" s="26" t="s">
        <v>190</v>
      </c>
      <c r="D501" s="26"/>
      <c r="E501" s="26" t="s">
        <v>146</v>
      </c>
      <c r="F501" s="26" t="s">
        <v>127</v>
      </c>
      <c r="G501" s="27" t="n">
        <v>0</v>
      </c>
      <c r="H501" s="27" t="n">
        <v>0</v>
      </c>
      <c r="I501" s="27" t="n">
        <v>0</v>
      </c>
      <c r="J501" s="27" t="n">
        <v>0</v>
      </c>
      <c r="K501" s="27" t="n">
        <v>0</v>
      </c>
      <c r="L501" s="27" t="n">
        <v>0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27" t="n">
        <v>0</v>
      </c>
      <c r="V501" s="27" t="n">
        <v>0</v>
      </c>
      <c r="W501" s="27" t="n">
        <v>0</v>
      </c>
      <c r="X501" s="27"/>
      <c r="Y501" s="30" t="n">
        <f aca="false">W501/W$543</f>
        <v>0</v>
      </c>
      <c r="Z501" s="31" t="n">
        <f aca="false">Z500+Y501</f>
        <v>1</v>
      </c>
    </row>
    <row r="502" customFormat="false" ht="11.25" hidden="false" customHeight="false" outlineLevel="0" collapsed="false">
      <c r="A502" s="9" t="s">
        <v>794</v>
      </c>
      <c r="B502" s="26" t="s">
        <v>607</v>
      </c>
      <c r="C502" s="26" t="s">
        <v>286</v>
      </c>
      <c r="D502" s="26"/>
      <c r="E502" s="26" t="s">
        <v>146</v>
      </c>
      <c r="F502" s="26" t="s">
        <v>127</v>
      </c>
      <c r="G502" s="27" t="n">
        <v>0</v>
      </c>
      <c r="H502" s="28" t="n">
        <v>0</v>
      </c>
      <c r="I502" s="28" t="n">
        <v>0</v>
      </c>
      <c r="J502" s="28" t="n">
        <v>0</v>
      </c>
      <c r="K502" s="28" t="n">
        <v>0</v>
      </c>
      <c r="L502" s="28" t="n">
        <v>0</v>
      </c>
      <c r="M502" s="28" t="n">
        <v>0</v>
      </c>
      <c r="N502" s="28" t="n">
        <v>0</v>
      </c>
      <c r="O502" s="28" t="n">
        <v>0</v>
      </c>
      <c r="P502" s="28" t="n">
        <v>0</v>
      </c>
      <c r="Q502" s="28" t="n">
        <v>0</v>
      </c>
      <c r="R502" s="28" t="n">
        <v>0</v>
      </c>
      <c r="S502" s="28" t="n">
        <v>0</v>
      </c>
      <c r="T502" s="28" t="n">
        <v>0</v>
      </c>
      <c r="U502" s="28" t="n">
        <v>0</v>
      </c>
      <c r="V502" s="28" t="n">
        <v>0</v>
      </c>
      <c r="W502" s="28" t="n">
        <v>0</v>
      </c>
      <c r="X502" s="28"/>
      <c r="Y502" s="30" t="n">
        <f aca="false">W502/W$543</f>
        <v>0</v>
      </c>
      <c r="Z502" s="31" t="n">
        <f aca="false">Z501+Y502</f>
        <v>1</v>
      </c>
    </row>
    <row r="503" customFormat="false" ht="11.25" hidden="false" customHeight="false" outlineLevel="0" collapsed="false">
      <c r="A503" s="9" t="s">
        <v>795</v>
      </c>
      <c r="B503" s="26" t="s">
        <v>333</v>
      </c>
      <c r="C503" s="26" t="s">
        <v>143</v>
      </c>
      <c r="D503" s="26"/>
      <c r="E503" s="26" t="s">
        <v>146</v>
      </c>
      <c r="F503" s="26" t="s">
        <v>127</v>
      </c>
      <c r="G503" s="27" t="n">
        <v>0</v>
      </c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0</v>
      </c>
      <c r="N503" s="28" t="n">
        <v>0</v>
      </c>
      <c r="O503" s="28" t="n">
        <v>0</v>
      </c>
      <c r="P503" s="28" t="n">
        <v>0</v>
      </c>
      <c r="Q503" s="28" t="n">
        <v>0</v>
      </c>
      <c r="R503" s="28" t="n">
        <v>0</v>
      </c>
      <c r="S503" s="28" t="n">
        <v>0</v>
      </c>
      <c r="T503" s="28" t="n">
        <v>0</v>
      </c>
      <c r="U503" s="28" t="n">
        <v>0</v>
      </c>
      <c r="V503" s="28" t="n">
        <v>0</v>
      </c>
      <c r="W503" s="28" t="n">
        <v>0</v>
      </c>
      <c r="X503" s="29"/>
      <c r="Y503" s="30" t="n">
        <f aca="false">W503/W$543</f>
        <v>0</v>
      </c>
      <c r="Z503" s="31" t="n">
        <f aca="false">Z502+Y503</f>
        <v>1</v>
      </c>
    </row>
    <row r="504" customFormat="false" ht="11.25" hidden="false" customHeight="false" outlineLevel="0" collapsed="false">
      <c r="A504" s="9" t="s">
        <v>796</v>
      </c>
      <c r="B504" s="26" t="s">
        <v>186</v>
      </c>
      <c r="C504" s="26" t="s">
        <v>148</v>
      </c>
      <c r="D504" s="26"/>
      <c r="E504" s="26" t="s">
        <v>146</v>
      </c>
      <c r="F504" s="26" t="s">
        <v>127</v>
      </c>
      <c r="G504" s="27" t="n">
        <v>0</v>
      </c>
      <c r="H504" s="29" t="n">
        <v>0</v>
      </c>
      <c r="I504" s="29" t="n">
        <v>0</v>
      </c>
      <c r="J504" s="29" t="n">
        <v>0</v>
      </c>
      <c r="K504" s="29" t="n">
        <v>0</v>
      </c>
      <c r="L504" s="29" t="n">
        <v>0</v>
      </c>
      <c r="M504" s="29" t="n">
        <v>0</v>
      </c>
      <c r="N504" s="29" t="n">
        <v>0</v>
      </c>
      <c r="O504" s="29" t="n">
        <v>0</v>
      </c>
      <c r="P504" s="29" t="n">
        <v>0</v>
      </c>
      <c r="Q504" s="29" t="n">
        <v>0</v>
      </c>
      <c r="R504" s="29" t="n">
        <v>0</v>
      </c>
      <c r="S504" s="29" t="n">
        <v>0</v>
      </c>
      <c r="T504" s="29" t="n">
        <v>0</v>
      </c>
      <c r="U504" s="29" t="n">
        <v>0</v>
      </c>
      <c r="V504" s="29" t="n">
        <v>0</v>
      </c>
      <c r="W504" s="29" t="n">
        <v>0</v>
      </c>
      <c r="X504" s="28"/>
      <c r="Y504" s="30" t="n">
        <f aca="false">W504/W$543</f>
        <v>0</v>
      </c>
      <c r="Z504" s="31" t="n">
        <f aca="false">Z503+Y504</f>
        <v>1</v>
      </c>
    </row>
    <row r="505" customFormat="false" ht="11.25" hidden="false" customHeight="false" outlineLevel="0" collapsed="false">
      <c r="A505" s="9" t="s">
        <v>797</v>
      </c>
      <c r="B505" s="26" t="s">
        <v>539</v>
      </c>
      <c r="C505" s="26" t="s">
        <v>458</v>
      </c>
      <c r="D505" s="26"/>
      <c r="E505" s="26" t="s">
        <v>146</v>
      </c>
      <c r="F505" s="26" t="s">
        <v>127</v>
      </c>
      <c r="G505" s="27" t="n">
        <v>0</v>
      </c>
      <c r="H505" s="28" t="n">
        <v>0</v>
      </c>
      <c r="I505" s="28" t="n">
        <v>0</v>
      </c>
      <c r="J505" s="28" t="n">
        <v>0</v>
      </c>
      <c r="K505" s="28" t="n">
        <v>0</v>
      </c>
      <c r="L505" s="28" t="n">
        <v>0</v>
      </c>
      <c r="M505" s="28" t="n">
        <v>0</v>
      </c>
      <c r="N505" s="28" t="n">
        <v>0</v>
      </c>
      <c r="O505" s="28" t="n">
        <v>0</v>
      </c>
      <c r="P505" s="28" t="n">
        <v>0</v>
      </c>
      <c r="Q505" s="28" t="n">
        <v>0</v>
      </c>
      <c r="R505" s="28" t="n">
        <v>0</v>
      </c>
      <c r="S505" s="28" t="n">
        <v>0</v>
      </c>
      <c r="T505" s="28" t="n">
        <v>0</v>
      </c>
      <c r="U505" s="28" t="n">
        <v>0</v>
      </c>
      <c r="V505" s="28" t="n">
        <v>0</v>
      </c>
      <c r="W505" s="28" t="n">
        <v>0</v>
      </c>
      <c r="X505" s="28"/>
      <c r="Y505" s="30" t="n">
        <f aca="false">W505/W$543</f>
        <v>0</v>
      </c>
      <c r="Z505" s="31" t="n">
        <f aca="false">Z504+Y505</f>
        <v>1</v>
      </c>
    </row>
    <row r="506" customFormat="false" ht="11.25" hidden="false" customHeight="false" outlineLevel="0" collapsed="false">
      <c r="A506" s="9" t="s">
        <v>798</v>
      </c>
      <c r="B506" s="26" t="s">
        <v>388</v>
      </c>
      <c r="C506" s="26" t="s">
        <v>199</v>
      </c>
      <c r="D506" s="26"/>
      <c r="E506" s="26" t="s">
        <v>146</v>
      </c>
      <c r="F506" s="26" t="s">
        <v>127</v>
      </c>
      <c r="G506" s="27" t="n">
        <v>0</v>
      </c>
      <c r="H506" s="28" t="n">
        <v>0</v>
      </c>
      <c r="I506" s="28" t="n">
        <v>0</v>
      </c>
      <c r="J506" s="28" t="n">
        <v>0</v>
      </c>
      <c r="K506" s="28" t="n">
        <v>0</v>
      </c>
      <c r="L506" s="28" t="n">
        <v>0</v>
      </c>
      <c r="M506" s="28" t="n">
        <v>0</v>
      </c>
      <c r="N506" s="28" t="n">
        <v>0</v>
      </c>
      <c r="O506" s="28" t="n">
        <v>0</v>
      </c>
      <c r="P506" s="28" t="n">
        <v>0</v>
      </c>
      <c r="Q506" s="28" t="n">
        <v>0</v>
      </c>
      <c r="R506" s="28" t="n">
        <v>0</v>
      </c>
      <c r="S506" s="28" t="n">
        <v>0</v>
      </c>
      <c r="T506" s="28" t="n">
        <v>0</v>
      </c>
      <c r="U506" s="28" t="n">
        <v>0</v>
      </c>
      <c r="V506" s="28" t="n">
        <v>0</v>
      </c>
      <c r="W506" s="28" t="n">
        <v>0</v>
      </c>
      <c r="X506" s="28"/>
      <c r="Y506" s="30" t="n">
        <f aca="false">W506/W$543</f>
        <v>0</v>
      </c>
      <c r="Z506" s="31" t="n">
        <f aca="false">Z505+Y506</f>
        <v>1</v>
      </c>
    </row>
    <row r="507" customFormat="false" ht="11.25" hidden="false" customHeight="false" outlineLevel="0" collapsed="false">
      <c r="A507" s="9" t="s">
        <v>799</v>
      </c>
      <c r="B507" s="26" t="s">
        <v>513</v>
      </c>
      <c r="C507" s="26" t="s">
        <v>323</v>
      </c>
      <c r="D507" s="26"/>
      <c r="E507" s="26" t="s">
        <v>146</v>
      </c>
      <c r="F507" s="26" t="s">
        <v>127</v>
      </c>
      <c r="G507" s="27" t="n">
        <v>0</v>
      </c>
      <c r="H507" s="28" t="n">
        <v>0</v>
      </c>
      <c r="I507" s="28" t="n">
        <v>0</v>
      </c>
      <c r="J507" s="28" t="n">
        <v>0</v>
      </c>
      <c r="K507" s="28" t="n">
        <v>0</v>
      </c>
      <c r="L507" s="28" t="n">
        <v>0</v>
      </c>
      <c r="M507" s="28" t="n">
        <v>0</v>
      </c>
      <c r="N507" s="28" t="n">
        <v>0</v>
      </c>
      <c r="O507" s="28" t="n">
        <v>0</v>
      </c>
      <c r="P507" s="28" t="n">
        <v>0</v>
      </c>
      <c r="Q507" s="28" t="n">
        <v>0</v>
      </c>
      <c r="R507" s="28" t="n">
        <v>0</v>
      </c>
      <c r="S507" s="28" t="n">
        <v>0</v>
      </c>
      <c r="T507" s="28" t="n">
        <v>0</v>
      </c>
      <c r="U507" s="28" t="n">
        <v>0</v>
      </c>
      <c r="V507" s="28" t="n">
        <v>0</v>
      </c>
      <c r="W507" s="28" t="n">
        <v>0</v>
      </c>
      <c r="X507" s="28"/>
      <c r="Y507" s="30" t="n">
        <f aca="false">W507/W$543</f>
        <v>0</v>
      </c>
      <c r="Z507" s="31" t="n">
        <f aca="false">Z506+Y507</f>
        <v>1</v>
      </c>
    </row>
    <row r="508" customFormat="false" ht="11.25" hidden="false" customHeight="false" outlineLevel="0" collapsed="false">
      <c r="A508" s="9" t="s">
        <v>800</v>
      </c>
      <c r="B508" s="26" t="s">
        <v>731</v>
      </c>
      <c r="C508" s="26" t="s">
        <v>729</v>
      </c>
      <c r="D508" s="26"/>
      <c r="E508" s="26" t="s">
        <v>146</v>
      </c>
      <c r="F508" s="26" t="s">
        <v>127</v>
      </c>
      <c r="G508" s="27" t="n">
        <v>0</v>
      </c>
      <c r="H508" s="29" t="n">
        <v>0</v>
      </c>
      <c r="I508" s="29" t="n">
        <v>0</v>
      </c>
      <c r="J508" s="29" t="n">
        <v>0</v>
      </c>
      <c r="K508" s="29" t="n">
        <v>0</v>
      </c>
      <c r="L508" s="29" t="n">
        <v>0</v>
      </c>
      <c r="M508" s="29" t="n">
        <v>0</v>
      </c>
      <c r="N508" s="29" t="n">
        <v>0</v>
      </c>
      <c r="O508" s="29" t="n">
        <v>0</v>
      </c>
      <c r="P508" s="29" t="n">
        <v>0</v>
      </c>
      <c r="Q508" s="29" t="n">
        <v>0</v>
      </c>
      <c r="R508" s="29" t="n">
        <v>0</v>
      </c>
      <c r="S508" s="29" t="n">
        <v>0</v>
      </c>
      <c r="T508" s="29" t="n">
        <v>0</v>
      </c>
      <c r="U508" s="29" t="n">
        <v>0</v>
      </c>
      <c r="V508" s="29" t="n">
        <v>0</v>
      </c>
      <c r="W508" s="29" t="n">
        <v>0</v>
      </c>
      <c r="X508" s="28"/>
      <c r="Y508" s="30" t="n">
        <f aca="false">W508/W$543</f>
        <v>0</v>
      </c>
      <c r="Z508" s="31" t="n">
        <f aca="false">Z507+Y508</f>
        <v>1</v>
      </c>
    </row>
    <row r="509" customFormat="false" ht="11.25" hidden="false" customHeight="false" outlineLevel="0" collapsed="false">
      <c r="A509" s="9" t="s">
        <v>801</v>
      </c>
      <c r="B509" s="26" t="s">
        <v>475</v>
      </c>
      <c r="C509" s="26" t="s">
        <v>350</v>
      </c>
      <c r="D509" s="26"/>
      <c r="E509" s="26" t="s">
        <v>146</v>
      </c>
      <c r="F509" s="26" t="s">
        <v>127</v>
      </c>
      <c r="G509" s="27" t="n">
        <v>0</v>
      </c>
      <c r="H509" s="27" t="n">
        <v>0</v>
      </c>
      <c r="I509" s="27" t="n">
        <v>0</v>
      </c>
      <c r="J509" s="27" t="n">
        <v>0</v>
      </c>
      <c r="K509" s="27" t="n">
        <v>0</v>
      </c>
      <c r="L509" s="27" t="n">
        <v>0</v>
      </c>
      <c r="M509" s="27" t="n">
        <v>0</v>
      </c>
      <c r="N509" s="27" t="n">
        <v>0</v>
      </c>
      <c r="O509" s="27" t="n">
        <v>0</v>
      </c>
      <c r="P509" s="27" t="n">
        <v>0</v>
      </c>
      <c r="Q509" s="27" t="n">
        <v>0</v>
      </c>
      <c r="R509" s="27" t="n">
        <v>0</v>
      </c>
      <c r="S509" s="27" t="n">
        <v>0</v>
      </c>
      <c r="T509" s="27" t="n">
        <v>0</v>
      </c>
      <c r="U509" s="27" t="n">
        <v>0</v>
      </c>
      <c r="V509" s="27" t="n">
        <v>0</v>
      </c>
      <c r="W509" s="27" t="n">
        <v>0</v>
      </c>
      <c r="X509" s="28"/>
      <c r="Y509" s="30" t="n">
        <f aca="false">W509/W$543</f>
        <v>0</v>
      </c>
      <c r="Z509" s="31" t="n">
        <f aca="false">Z508+Y509</f>
        <v>1</v>
      </c>
    </row>
    <row r="510" customFormat="false" ht="11.25" hidden="false" customHeight="false" outlineLevel="0" collapsed="false">
      <c r="A510" s="9" t="s">
        <v>802</v>
      </c>
      <c r="B510" s="26" t="s">
        <v>568</v>
      </c>
      <c r="C510" s="26" t="s">
        <v>449</v>
      </c>
      <c r="D510" s="26"/>
      <c r="E510" s="26" t="s">
        <v>146</v>
      </c>
      <c r="F510" s="26" t="s">
        <v>127</v>
      </c>
      <c r="G510" s="27" t="n">
        <v>0</v>
      </c>
      <c r="H510" s="28" t="n">
        <v>0</v>
      </c>
      <c r="I510" s="28" t="n">
        <v>0</v>
      </c>
      <c r="J510" s="28" t="n">
        <v>0</v>
      </c>
      <c r="K510" s="28" t="n">
        <v>0</v>
      </c>
      <c r="L510" s="28" t="n">
        <v>0</v>
      </c>
      <c r="M510" s="28" t="n">
        <v>0</v>
      </c>
      <c r="N510" s="28" t="n">
        <v>0</v>
      </c>
      <c r="O510" s="28" t="n">
        <v>0</v>
      </c>
      <c r="P510" s="28" t="n">
        <v>0</v>
      </c>
      <c r="Q510" s="28" t="n">
        <v>0</v>
      </c>
      <c r="R510" s="28" t="n">
        <v>0</v>
      </c>
      <c r="S510" s="28" t="n">
        <v>0</v>
      </c>
      <c r="T510" s="28" t="n">
        <v>0</v>
      </c>
      <c r="U510" s="28" t="n">
        <v>0</v>
      </c>
      <c r="V510" s="28" t="n">
        <v>0</v>
      </c>
      <c r="W510" s="28" t="n">
        <v>0</v>
      </c>
      <c r="X510" s="29"/>
      <c r="Y510" s="30" t="n">
        <f aca="false">W510/W$543</f>
        <v>0</v>
      </c>
      <c r="Z510" s="31" t="n">
        <f aca="false">Z509+Y510</f>
        <v>1</v>
      </c>
    </row>
    <row r="511" customFormat="false" ht="11.25" hidden="false" customHeight="false" outlineLevel="0" collapsed="false">
      <c r="A511" s="9" t="s">
        <v>803</v>
      </c>
      <c r="B511" s="26" t="s">
        <v>189</v>
      </c>
      <c r="C511" s="26" t="s">
        <v>190</v>
      </c>
      <c r="D511" s="26"/>
      <c r="E511" s="26" t="s">
        <v>146</v>
      </c>
      <c r="F511" s="26" t="s">
        <v>127</v>
      </c>
      <c r="G511" s="27" t="n">
        <v>0</v>
      </c>
      <c r="H511" s="28" t="n">
        <v>0</v>
      </c>
      <c r="I511" s="28" t="n">
        <v>0</v>
      </c>
      <c r="J511" s="28" t="n">
        <v>0</v>
      </c>
      <c r="K511" s="28" t="n">
        <v>0</v>
      </c>
      <c r="L511" s="28" t="n">
        <v>0</v>
      </c>
      <c r="M511" s="28" t="n">
        <v>0</v>
      </c>
      <c r="N511" s="28" t="n">
        <v>0</v>
      </c>
      <c r="O511" s="28" t="n">
        <v>0</v>
      </c>
      <c r="P511" s="28" t="n">
        <v>0</v>
      </c>
      <c r="Q511" s="28" t="n">
        <v>0</v>
      </c>
      <c r="R511" s="28" t="n">
        <v>0</v>
      </c>
      <c r="S511" s="28" t="n">
        <v>0</v>
      </c>
      <c r="T511" s="28" t="n">
        <v>0</v>
      </c>
      <c r="U511" s="28" t="n">
        <v>0</v>
      </c>
      <c r="V511" s="28" t="n">
        <v>0</v>
      </c>
      <c r="W511" s="28" t="n">
        <v>0</v>
      </c>
      <c r="X511" s="29"/>
      <c r="Y511" s="30" t="n">
        <f aca="false">W511/W$543</f>
        <v>0</v>
      </c>
      <c r="Z511" s="31" t="n">
        <f aca="false">Z510+Y511</f>
        <v>1</v>
      </c>
    </row>
    <row r="512" customFormat="false" ht="11.25" hidden="false" customHeight="false" outlineLevel="0" collapsed="false">
      <c r="A512" s="9" t="s">
        <v>804</v>
      </c>
      <c r="B512" s="26" t="s">
        <v>285</v>
      </c>
      <c r="C512" s="26" t="s">
        <v>286</v>
      </c>
      <c r="D512" s="26"/>
      <c r="E512" s="26" t="s">
        <v>146</v>
      </c>
      <c r="F512" s="26" t="s">
        <v>127</v>
      </c>
      <c r="G512" s="27" t="n">
        <v>0</v>
      </c>
      <c r="H512" s="28" t="n">
        <v>0</v>
      </c>
      <c r="I512" s="28" t="n">
        <v>0</v>
      </c>
      <c r="J512" s="28" t="n">
        <v>0</v>
      </c>
      <c r="K512" s="28" t="n">
        <v>0</v>
      </c>
      <c r="L512" s="28" t="n">
        <v>0</v>
      </c>
      <c r="M512" s="28" t="n">
        <v>0</v>
      </c>
      <c r="N512" s="28" t="n">
        <v>0</v>
      </c>
      <c r="O512" s="28" t="n">
        <v>0</v>
      </c>
      <c r="P512" s="28" t="n">
        <v>0</v>
      </c>
      <c r="Q512" s="28" t="n">
        <v>0</v>
      </c>
      <c r="R512" s="28" t="n">
        <v>0</v>
      </c>
      <c r="S512" s="28" t="n">
        <v>0</v>
      </c>
      <c r="T512" s="28" t="n">
        <v>0</v>
      </c>
      <c r="U512" s="28" t="n">
        <v>0</v>
      </c>
      <c r="V512" s="28" t="n">
        <v>0</v>
      </c>
      <c r="W512" s="28" t="n">
        <v>0</v>
      </c>
      <c r="X512" s="28"/>
      <c r="Y512" s="30" t="n">
        <f aca="false">W512/W$543</f>
        <v>0</v>
      </c>
      <c r="Z512" s="31" t="n">
        <f aca="false">Z511+Y512</f>
        <v>1</v>
      </c>
    </row>
    <row r="513" customFormat="false" ht="11.25" hidden="false" customHeight="false" outlineLevel="0" collapsed="false">
      <c r="A513" s="9" t="s">
        <v>805</v>
      </c>
      <c r="B513" s="26" t="s">
        <v>462</v>
      </c>
      <c r="C513" s="26" t="s">
        <v>463</v>
      </c>
      <c r="D513" s="26"/>
      <c r="E513" s="26" t="s">
        <v>146</v>
      </c>
      <c r="F513" s="26" t="s">
        <v>127</v>
      </c>
      <c r="G513" s="27" t="n">
        <v>0</v>
      </c>
      <c r="H513" s="28" t="n">
        <v>0</v>
      </c>
      <c r="I513" s="28" t="n">
        <v>0</v>
      </c>
      <c r="J513" s="28" t="n">
        <v>0</v>
      </c>
      <c r="K513" s="28" t="n">
        <v>0</v>
      </c>
      <c r="L513" s="28" t="n">
        <v>0</v>
      </c>
      <c r="M513" s="28" t="n">
        <v>0</v>
      </c>
      <c r="N513" s="28" t="n">
        <v>0</v>
      </c>
      <c r="O513" s="28" t="n">
        <v>0</v>
      </c>
      <c r="P513" s="28" t="n">
        <v>0</v>
      </c>
      <c r="Q513" s="28" t="n">
        <v>0</v>
      </c>
      <c r="R513" s="28" t="n">
        <v>0</v>
      </c>
      <c r="S513" s="28" t="n">
        <v>0</v>
      </c>
      <c r="T513" s="28" t="n">
        <v>0</v>
      </c>
      <c r="U513" s="28" t="n">
        <v>0</v>
      </c>
      <c r="V513" s="28" t="n">
        <v>0</v>
      </c>
      <c r="W513" s="28" t="n">
        <v>0</v>
      </c>
      <c r="X513" s="28"/>
      <c r="Y513" s="30" t="n">
        <f aca="false">W513/W$543</f>
        <v>0</v>
      </c>
      <c r="Z513" s="31" t="n">
        <f aca="false">Z512+Y513</f>
        <v>1</v>
      </c>
    </row>
    <row r="514" customFormat="false" ht="11.25" hidden="false" customHeight="false" outlineLevel="0" collapsed="false">
      <c r="A514" s="9" t="s">
        <v>806</v>
      </c>
      <c r="B514" s="26" t="s">
        <v>291</v>
      </c>
      <c r="C514" s="26" t="s">
        <v>292</v>
      </c>
      <c r="D514" s="26"/>
      <c r="E514" s="26" t="s">
        <v>146</v>
      </c>
      <c r="F514" s="26" t="s">
        <v>127</v>
      </c>
      <c r="G514" s="27" t="n">
        <v>0</v>
      </c>
      <c r="H514" s="28" t="n">
        <v>0</v>
      </c>
      <c r="I514" s="29" t="n">
        <v>0</v>
      </c>
      <c r="J514" s="29" t="n">
        <v>0</v>
      </c>
      <c r="K514" s="29" t="n">
        <v>0</v>
      </c>
      <c r="L514" s="29" t="n">
        <v>0</v>
      </c>
      <c r="M514" s="29" t="n">
        <v>0</v>
      </c>
      <c r="N514" s="29" t="n">
        <v>0</v>
      </c>
      <c r="O514" s="29" t="n">
        <v>0</v>
      </c>
      <c r="P514" s="29" t="n">
        <v>0</v>
      </c>
      <c r="Q514" s="29" t="n">
        <v>0</v>
      </c>
      <c r="R514" s="29" t="n">
        <v>0</v>
      </c>
      <c r="S514" s="29" t="n">
        <v>0</v>
      </c>
      <c r="T514" s="29" t="n">
        <v>0</v>
      </c>
      <c r="U514" s="29" t="n">
        <v>0</v>
      </c>
      <c r="V514" s="29" t="n">
        <v>0</v>
      </c>
      <c r="W514" s="29" t="n">
        <v>0</v>
      </c>
      <c r="X514" s="28"/>
      <c r="Y514" s="30" t="n">
        <f aca="false">W514/W$543</f>
        <v>0</v>
      </c>
      <c r="Z514" s="31" t="n">
        <f aca="false">Z513+Y514</f>
        <v>1</v>
      </c>
    </row>
    <row r="515" customFormat="false" ht="11.25" hidden="false" customHeight="false" outlineLevel="0" collapsed="false">
      <c r="A515" s="9" t="s">
        <v>807</v>
      </c>
      <c r="B515" s="26" t="s">
        <v>737</v>
      </c>
      <c r="C515" s="26" t="s">
        <v>738</v>
      </c>
      <c r="D515" s="26"/>
      <c r="E515" s="26" t="s">
        <v>146</v>
      </c>
      <c r="F515" s="26" t="s">
        <v>127</v>
      </c>
      <c r="G515" s="27" t="n"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28" t="n">
        <v>0</v>
      </c>
      <c r="N515" s="28" t="n">
        <v>0</v>
      </c>
      <c r="O515" s="28" t="n">
        <v>0</v>
      </c>
      <c r="P515" s="28" t="n">
        <v>0</v>
      </c>
      <c r="Q515" s="28" t="n">
        <v>0</v>
      </c>
      <c r="R515" s="28" t="n">
        <v>0</v>
      </c>
      <c r="S515" s="28" t="n">
        <v>0</v>
      </c>
      <c r="T515" s="28" t="n">
        <v>0</v>
      </c>
      <c r="U515" s="28" t="n">
        <v>0</v>
      </c>
      <c r="V515" s="28" t="n">
        <v>0</v>
      </c>
      <c r="W515" s="28" t="n">
        <v>0</v>
      </c>
      <c r="X515" s="28"/>
      <c r="Y515" s="30" t="n">
        <f aca="false">W515/W$543</f>
        <v>0</v>
      </c>
      <c r="Z515" s="31" t="n">
        <f aca="false">Z514+Y515</f>
        <v>1</v>
      </c>
    </row>
    <row r="516" customFormat="false" ht="11.25" hidden="false" customHeight="false" outlineLevel="0" collapsed="false">
      <c r="A516" s="9" t="s">
        <v>808</v>
      </c>
      <c r="B516" s="26" t="s">
        <v>740</v>
      </c>
      <c r="C516" s="26" t="s">
        <v>741</v>
      </c>
      <c r="D516" s="26"/>
      <c r="E516" s="26" t="s">
        <v>146</v>
      </c>
      <c r="F516" s="26" t="s">
        <v>127</v>
      </c>
      <c r="G516" s="27" t="n">
        <v>0</v>
      </c>
      <c r="H516" s="28" t="n">
        <v>0</v>
      </c>
      <c r="I516" s="28" t="n">
        <v>0</v>
      </c>
      <c r="J516" s="28" t="n">
        <v>0</v>
      </c>
      <c r="K516" s="28" t="n">
        <v>0</v>
      </c>
      <c r="L516" s="28" t="n">
        <v>0</v>
      </c>
      <c r="M516" s="28" t="n">
        <v>0</v>
      </c>
      <c r="N516" s="28" t="n">
        <v>0</v>
      </c>
      <c r="O516" s="28" t="n">
        <v>0</v>
      </c>
      <c r="P516" s="28" t="n">
        <v>0</v>
      </c>
      <c r="Q516" s="28" t="n">
        <v>0</v>
      </c>
      <c r="R516" s="28" t="n">
        <v>0</v>
      </c>
      <c r="S516" s="28" t="n">
        <v>0</v>
      </c>
      <c r="T516" s="28" t="n">
        <v>0</v>
      </c>
      <c r="U516" s="28" t="n">
        <v>0</v>
      </c>
      <c r="V516" s="28" t="n">
        <v>0</v>
      </c>
      <c r="W516" s="28" t="n">
        <v>0</v>
      </c>
      <c r="X516" s="28"/>
      <c r="Y516" s="30" t="n">
        <f aca="false">W516/W$543</f>
        <v>0</v>
      </c>
      <c r="Z516" s="31" t="n">
        <f aca="false">Z515+Y516</f>
        <v>1</v>
      </c>
    </row>
    <row r="517" customFormat="false" ht="11.25" hidden="false" customHeight="false" outlineLevel="0" collapsed="false">
      <c r="A517" s="9" t="s">
        <v>809</v>
      </c>
      <c r="B517" s="26" t="s">
        <v>743</v>
      </c>
      <c r="C517" s="26" t="s">
        <v>143</v>
      </c>
      <c r="D517" s="26"/>
      <c r="E517" s="26" t="s">
        <v>146</v>
      </c>
      <c r="F517" s="26" t="s">
        <v>127</v>
      </c>
      <c r="G517" s="27" t="n">
        <v>0</v>
      </c>
      <c r="H517" s="28" t="n">
        <v>0</v>
      </c>
      <c r="I517" s="28" t="n">
        <v>0</v>
      </c>
      <c r="J517" s="28" t="n">
        <v>0</v>
      </c>
      <c r="K517" s="28" t="n">
        <v>0</v>
      </c>
      <c r="L517" s="28" t="n">
        <v>0</v>
      </c>
      <c r="M517" s="28" t="n">
        <v>0</v>
      </c>
      <c r="N517" s="28" t="n">
        <v>0</v>
      </c>
      <c r="O517" s="28" t="n">
        <v>0</v>
      </c>
      <c r="P517" s="28" t="n">
        <v>0</v>
      </c>
      <c r="Q517" s="28" t="n">
        <v>0</v>
      </c>
      <c r="R517" s="28" t="n">
        <v>0</v>
      </c>
      <c r="S517" s="28" t="n">
        <v>0</v>
      </c>
      <c r="T517" s="28" t="n">
        <v>0</v>
      </c>
      <c r="U517" s="28" t="n">
        <v>0</v>
      </c>
      <c r="V517" s="28" t="n">
        <v>0</v>
      </c>
      <c r="W517" s="28" t="n">
        <v>0</v>
      </c>
      <c r="X517" s="28"/>
      <c r="Y517" s="30" t="n">
        <f aca="false">W517/W$543</f>
        <v>0</v>
      </c>
      <c r="Z517" s="31" t="n">
        <f aca="false">Z516+Y517</f>
        <v>1</v>
      </c>
    </row>
    <row r="518" customFormat="false" ht="11.25" hidden="false" customHeight="false" outlineLevel="0" collapsed="false">
      <c r="A518" s="9" t="s">
        <v>810</v>
      </c>
      <c r="B518" s="26" t="s">
        <v>746</v>
      </c>
      <c r="C518" s="26" t="s">
        <v>747</v>
      </c>
      <c r="D518" s="26"/>
      <c r="E518" s="26" t="s">
        <v>146</v>
      </c>
      <c r="F518" s="26" t="s">
        <v>127</v>
      </c>
      <c r="G518" s="27" t="n"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8"/>
      <c r="Y518" s="30" t="n">
        <f aca="false">W518/W$543</f>
        <v>0</v>
      </c>
      <c r="Z518" s="31" t="n">
        <f aca="false">Z517+Y518</f>
        <v>1</v>
      </c>
    </row>
    <row r="519" customFormat="false" ht="11.25" hidden="false" customHeight="false" outlineLevel="0" collapsed="false">
      <c r="A519" s="9" t="s">
        <v>811</v>
      </c>
      <c r="B519" s="26" t="s">
        <v>211</v>
      </c>
      <c r="C519" s="26" t="s">
        <v>212</v>
      </c>
      <c r="D519" s="26"/>
      <c r="E519" s="26" t="s">
        <v>146</v>
      </c>
      <c r="F519" s="26" t="s">
        <v>127</v>
      </c>
      <c r="G519" s="27" t="n">
        <v>0</v>
      </c>
      <c r="H519" s="29" t="n">
        <v>0</v>
      </c>
      <c r="I519" s="29" t="n">
        <v>0</v>
      </c>
      <c r="J519" s="29" t="n">
        <v>0</v>
      </c>
      <c r="K519" s="29" t="n">
        <v>0</v>
      </c>
      <c r="L519" s="29" t="n">
        <v>0</v>
      </c>
      <c r="M519" s="29" t="n">
        <v>0</v>
      </c>
      <c r="N519" s="29" t="n">
        <v>0</v>
      </c>
      <c r="O519" s="29" t="n">
        <v>0</v>
      </c>
      <c r="P519" s="29" t="n">
        <v>0</v>
      </c>
      <c r="Q519" s="29" t="n">
        <v>0</v>
      </c>
      <c r="R519" s="29" t="n">
        <v>0</v>
      </c>
      <c r="S519" s="29" t="n">
        <v>0</v>
      </c>
      <c r="T519" s="29" t="n">
        <v>0</v>
      </c>
      <c r="U519" s="29" t="n">
        <v>0</v>
      </c>
      <c r="V519" s="29" t="n">
        <v>0</v>
      </c>
      <c r="W519" s="29" t="n">
        <v>0</v>
      </c>
      <c r="X519" s="28"/>
      <c r="Y519" s="30" t="n">
        <f aca="false">W519/W$543</f>
        <v>0</v>
      </c>
      <c r="Z519" s="31" t="n">
        <f aca="false">Z518+Y519</f>
        <v>1</v>
      </c>
    </row>
    <row r="520" customFormat="false" ht="11.25" hidden="false" customHeight="false" outlineLevel="0" collapsed="false">
      <c r="A520" s="9" t="s">
        <v>812</v>
      </c>
      <c r="B520" s="26" t="s">
        <v>693</v>
      </c>
      <c r="C520" s="26" t="s">
        <v>256</v>
      </c>
      <c r="D520" s="26"/>
      <c r="E520" s="26" t="s">
        <v>146</v>
      </c>
      <c r="F520" s="26" t="s">
        <v>127</v>
      </c>
      <c r="G520" s="27" t="n">
        <v>0</v>
      </c>
      <c r="H520" s="28" t="n">
        <v>0</v>
      </c>
      <c r="I520" s="28" t="n">
        <v>0</v>
      </c>
      <c r="J520" s="28" t="n">
        <v>0</v>
      </c>
      <c r="K520" s="28" t="n">
        <v>0</v>
      </c>
      <c r="L520" s="28" t="n">
        <v>0</v>
      </c>
      <c r="M520" s="28" t="n">
        <v>0</v>
      </c>
      <c r="N520" s="28" t="n">
        <v>0</v>
      </c>
      <c r="O520" s="28" t="n">
        <v>0</v>
      </c>
      <c r="P520" s="28" t="n">
        <v>0</v>
      </c>
      <c r="Q520" s="28" t="n">
        <v>0</v>
      </c>
      <c r="R520" s="28" t="n">
        <v>0</v>
      </c>
      <c r="S520" s="28" t="n">
        <v>0</v>
      </c>
      <c r="T520" s="28" t="n">
        <v>0</v>
      </c>
      <c r="U520" s="28" t="n">
        <v>0</v>
      </c>
      <c r="V520" s="28" t="n">
        <v>0</v>
      </c>
      <c r="W520" s="28" t="n">
        <v>0</v>
      </c>
      <c r="X520" s="29"/>
      <c r="Y520" s="30" t="n">
        <f aca="false">W520/W$543</f>
        <v>0</v>
      </c>
      <c r="Z520" s="31" t="n">
        <f aca="false">Z519+Y520</f>
        <v>1</v>
      </c>
    </row>
    <row r="521" customFormat="false" ht="11.25" hidden="false" customHeight="false" outlineLevel="0" collapsed="false">
      <c r="A521" s="9" t="s">
        <v>816</v>
      </c>
      <c r="B521" s="26" t="s">
        <v>817</v>
      </c>
      <c r="C521" s="26" t="s">
        <v>818</v>
      </c>
      <c r="D521" s="26"/>
      <c r="E521" s="26" t="s">
        <v>179</v>
      </c>
      <c r="F521" s="26" t="s">
        <v>127</v>
      </c>
      <c r="G521" s="27" t="n">
        <v>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0</v>
      </c>
      <c r="P521" s="28" t="n">
        <v>0</v>
      </c>
      <c r="Q521" s="28" t="n">
        <v>0</v>
      </c>
      <c r="R521" s="28" t="n">
        <v>0</v>
      </c>
      <c r="S521" s="28" t="n">
        <v>0</v>
      </c>
      <c r="T521" s="28" t="n">
        <v>0</v>
      </c>
      <c r="U521" s="28" t="n">
        <v>0</v>
      </c>
      <c r="V521" s="28" t="n">
        <v>0</v>
      </c>
      <c r="W521" s="28" t="n">
        <v>0</v>
      </c>
      <c r="X521" s="28"/>
      <c r="Y521" s="30" t="n">
        <f aca="false">W521/W$543</f>
        <v>0</v>
      </c>
      <c r="Z521" s="31" t="n">
        <f aca="false">Z520+Y521</f>
        <v>1</v>
      </c>
    </row>
    <row r="522" customFormat="false" ht="11.25" hidden="false" customHeight="false" outlineLevel="0" collapsed="false">
      <c r="A522" s="9" t="s">
        <v>819</v>
      </c>
      <c r="B522" s="26" t="s">
        <v>279</v>
      </c>
      <c r="C522" s="26" t="s">
        <v>280</v>
      </c>
      <c r="D522" s="26"/>
      <c r="E522" s="26" t="s">
        <v>179</v>
      </c>
      <c r="F522" s="26" t="s">
        <v>127</v>
      </c>
      <c r="G522" s="27" t="n">
        <v>0</v>
      </c>
      <c r="H522" s="29" t="n">
        <v>0</v>
      </c>
      <c r="I522" s="29" t="n">
        <v>0</v>
      </c>
      <c r="J522" s="29" t="n">
        <v>0</v>
      </c>
      <c r="K522" s="29" t="n">
        <v>0</v>
      </c>
      <c r="L522" s="29" t="n">
        <v>0</v>
      </c>
      <c r="M522" s="29" t="n">
        <v>0</v>
      </c>
      <c r="N522" s="29" t="n">
        <v>0</v>
      </c>
      <c r="O522" s="29" t="n">
        <v>0</v>
      </c>
      <c r="P522" s="29" t="n">
        <v>0</v>
      </c>
      <c r="Q522" s="29" t="n">
        <v>0</v>
      </c>
      <c r="R522" s="29" t="n">
        <v>0</v>
      </c>
      <c r="S522" s="29" t="n">
        <v>0</v>
      </c>
      <c r="T522" s="29" t="n">
        <v>0</v>
      </c>
      <c r="U522" s="29" t="n">
        <v>0</v>
      </c>
      <c r="V522" s="29" t="n">
        <v>0</v>
      </c>
      <c r="W522" s="29" t="n">
        <v>0</v>
      </c>
      <c r="X522" s="28"/>
      <c r="Y522" s="30" t="n">
        <f aca="false">W522/W$543</f>
        <v>0</v>
      </c>
      <c r="Z522" s="31" t="n">
        <f aca="false">Z521+Y522</f>
        <v>1</v>
      </c>
    </row>
    <row r="523" customFormat="false" ht="11.25" hidden="false" customHeight="false" outlineLevel="0" collapsed="false">
      <c r="A523" s="9" t="s">
        <v>820</v>
      </c>
      <c r="B523" s="26" t="s">
        <v>821</v>
      </c>
      <c r="C523" s="26" t="s">
        <v>256</v>
      </c>
      <c r="D523" s="26"/>
      <c r="E523" s="26" t="s">
        <v>179</v>
      </c>
      <c r="F523" s="26" t="s">
        <v>127</v>
      </c>
      <c r="G523" s="27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</v>
      </c>
      <c r="V523" s="28" t="n">
        <v>0</v>
      </c>
      <c r="W523" s="28" t="n">
        <v>0</v>
      </c>
      <c r="X523" s="28"/>
      <c r="Y523" s="30" t="n">
        <f aca="false">W523/W$543</f>
        <v>0</v>
      </c>
      <c r="Z523" s="31" t="n">
        <f aca="false">Z522+Y523</f>
        <v>1</v>
      </c>
    </row>
    <row r="524" customFormat="false" ht="11.25" hidden="false" customHeight="false" outlineLevel="0" collapsed="false">
      <c r="A524" s="9" t="s">
        <v>822</v>
      </c>
      <c r="B524" s="26" t="s">
        <v>693</v>
      </c>
      <c r="C524" s="26" t="s">
        <v>256</v>
      </c>
      <c r="D524" s="26"/>
      <c r="E524" s="26" t="s">
        <v>179</v>
      </c>
      <c r="F524" s="26" t="s">
        <v>127</v>
      </c>
      <c r="G524" s="27" t="n">
        <v>0</v>
      </c>
      <c r="H524" s="28" t="n">
        <v>0</v>
      </c>
      <c r="I524" s="28" t="n">
        <v>0</v>
      </c>
      <c r="J524" s="28" t="n">
        <v>0</v>
      </c>
      <c r="K524" s="28" t="n">
        <v>0</v>
      </c>
      <c r="L524" s="28" t="n">
        <v>0</v>
      </c>
      <c r="M524" s="28" t="n">
        <v>0</v>
      </c>
      <c r="N524" s="28" t="n">
        <v>0</v>
      </c>
      <c r="O524" s="28" t="n">
        <v>0</v>
      </c>
      <c r="P524" s="28" t="n">
        <v>0</v>
      </c>
      <c r="Q524" s="28" t="n">
        <v>0</v>
      </c>
      <c r="R524" s="28" t="n">
        <v>0</v>
      </c>
      <c r="S524" s="28" t="n">
        <v>0</v>
      </c>
      <c r="T524" s="28" t="n">
        <v>0</v>
      </c>
      <c r="U524" s="28" t="n">
        <v>0</v>
      </c>
      <c r="V524" s="28" t="n">
        <v>0</v>
      </c>
      <c r="W524" s="28" t="n">
        <v>0</v>
      </c>
      <c r="X524" s="28"/>
      <c r="Y524" s="30" t="n">
        <f aca="false">W524/W$543</f>
        <v>0</v>
      </c>
      <c r="Z524" s="31" t="n">
        <f aca="false">Z523+Y524</f>
        <v>1</v>
      </c>
    </row>
    <row r="525" customFormat="false" ht="11.25" hidden="false" customHeight="false" outlineLevel="0" collapsed="false">
      <c r="A525" s="9" t="s">
        <v>823</v>
      </c>
      <c r="B525" s="26" t="s">
        <v>252</v>
      </c>
      <c r="C525" s="26" t="s">
        <v>253</v>
      </c>
      <c r="D525" s="26"/>
      <c r="E525" s="26" t="s">
        <v>218</v>
      </c>
      <c r="F525" s="26" t="s">
        <v>127</v>
      </c>
      <c r="G525" s="27" t="n">
        <v>0</v>
      </c>
      <c r="H525" s="29" t="n">
        <v>80.1125</v>
      </c>
      <c r="I525" s="29" t="n">
        <v>55.9975</v>
      </c>
      <c r="J525" s="29" t="n">
        <v>39.39</v>
      </c>
      <c r="K525" s="29" t="n">
        <v>30.16</v>
      </c>
      <c r="L525" s="29" t="n">
        <v>12.35</v>
      </c>
      <c r="M525" s="29" t="n">
        <v>0</v>
      </c>
      <c r="N525" s="29" t="n">
        <v>0</v>
      </c>
      <c r="O525" s="29" t="n">
        <v>0</v>
      </c>
      <c r="P525" s="29" t="n">
        <v>0</v>
      </c>
      <c r="Q525" s="29" t="n">
        <v>0</v>
      </c>
      <c r="R525" s="29" t="n">
        <v>0</v>
      </c>
      <c r="S525" s="29" t="n">
        <v>0</v>
      </c>
      <c r="T525" s="29" t="n">
        <v>0</v>
      </c>
      <c r="U525" s="29" t="n">
        <v>0</v>
      </c>
      <c r="V525" s="29" t="n">
        <v>0</v>
      </c>
      <c r="W525" s="29" t="n">
        <v>0</v>
      </c>
      <c r="X525" s="28"/>
      <c r="Y525" s="30" t="n">
        <f aca="false">W525/W$543</f>
        <v>0</v>
      </c>
      <c r="Z525" s="31" t="n">
        <f aca="false">Z524+Y525</f>
        <v>1</v>
      </c>
    </row>
    <row r="526" customFormat="false" ht="11.25" hidden="false" customHeight="false" outlineLevel="0" collapsed="false">
      <c r="A526" s="9" t="s">
        <v>824</v>
      </c>
      <c r="B526" s="26" t="s">
        <v>295</v>
      </c>
      <c r="C526" s="26" t="s">
        <v>296</v>
      </c>
      <c r="D526" s="26"/>
      <c r="E526" s="26" t="s">
        <v>218</v>
      </c>
      <c r="F526" s="26" t="s">
        <v>127</v>
      </c>
      <c r="G526" s="27" t="n">
        <v>0</v>
      </c>
      <c r="H526" s="27" t="n">
        <v>0</v>
      </c>
      <c r="I526" s="27" t="n">
        <v>0</v>
      </c>
      <c r="J526" s="27" t="n">
        <v>0</v>
      </c>
      <c r="K526" s="27" t="n">
        <v>0</v>
      </c>
      <c r="L526" s="27" t="n">
        <v>0</v>
      </c>
      <c r="M526" s="27" t="n">
        <v>0</v>
      </c>
      <c r="N526" s="27" t="n">
        <v>0</v>
      </c>
      <c r="O526" s="27" t="n">
        <v>0</v>
      </c>
      <c r="P526" s="27" t="n">
        <v>0</v>
      </c>
      <c r="Q526" s="27" t="n">
        <v>0</v>
      </c>
      <c r="R526" s="27" t="n">
        <v>0</v>
      </c>
      <c r="S526" s="27" t="n">
        <v>0</v>
      </c>
      <c r="T526" s="27" t="n">
        <v>0</v>
      </c>
      <c r="U526" s="27" t="n">
        <v>0</v>
      </c>
      <c r="V526" s="27" t="n">
        <v>0</v>
      </c>
      <c r="W526" s="27" t="n">
        <v>0</v>
      </c>
      <c r="X526" s="28"/>
      <c r="Y526" s="30" t="n">
        <f aca="false">W526/W$543</f>
        <v>0</v>
      </c>
      <c r="Z526" s="31" t="n">
        <f aca="false">Z525+Y526</f>
        <v>1</v>
      </c>
    </row>
    <row r="527" customFormat="false" ht="11.25" hidden="false" customHeight="false" outlineLevel="0" collapsed="false">
      <c r="A527" s="9" t="s">
        <v>825</v>
      </c>
      <c r="B527" s="26" t="s">
        <v>355</v>
      </c>
      <c r="C527" s="26" t="s">
        <v>356</v>
      </c>
      <c r="D527" s="26"/>
      <c r="E527" s="26" t="s">
        <v>218</v>
      </c>
      <c r="F527" s="26" t="s">
        <v>127</v>
      </c>
      <c r="G527" s="27" t="n">
        <v>0</v>
      </c>
      <c r="H527" s="28" t="n">
        <v>0</v>
      </c>
      <c r="I527" s="29" t="n">
        <v>0</v>
      </c>
      <c r="J527" s="29" t="n">
        <v>0</v>
      </c>
      <c r="K527" s="29" t="n">
        <v>0</v>
      </c>
      <c r="L527" s="29" t="n">
        <v>0</v>
      </c>
      <c r="M527" s="29" t="n">
        <v>0</v>
      </c>
      <c r="N527" s="29" t="n">
        <v>0</v>
      </c>
      <c r="O527" s="29" t="n">
        <v>0</v>
      </c>
      <c r="P527" s="29" t="n">
        <v>0</v>
      </c>
      <c r="Q527" s="29" t="n">
        <v>0</v>
      </c>
      <c r="R527" s="29" t="n">
        <v>0</v>
      </c>
      <c r="S527" s="29" t="n">
        <v>0</v>
      </c>
      <c r="T527" s="29" t="n">
        <v>0</v>
      </c>
      <c r="U527" s="29" t="n">
        <v>0</v>
      </c>
      <c r="V527" s="29" t="n">
        <v>0</v>
      </c>
      <c r="W527" s="29" t="n">
        <v>0</v>
      </c>
      <c r="X527" s="29"/>
      <c r="Y527" s="30" t="n">
        <f aca="false">W527/W$543</f>
        <v>0</v>
      </c>
      <c r="Z527" s="31" t="n">
        <f aca="false">Z526+Y527</f>
        <v>1</v>
      </c>
    </row>
    <row r="528" customFormat="false" ht="11.25" hidden="false" customHeight="false" outlineLevel="0" collapsed="false">
      <c r="A528" s="9" t="s">
        <v>826</v>
      </c>
      <c r="B528" s="26" t="s">
        <v>644</v>
      </c>
      <c r="C528" s="26" t="s">
        <v>645</v>
      </c>
      <c r="D528" s="26"/>
      <c r="E528" s="26" t="s">
        <v>218</v>
      </c>
      <c r="F528" s="26" t="s">
        <v>127</v>
      </c>
      <c r="G528" s="27" t="n">
        <v>0</v>
      </c>
      <c r="H528" s="28" t="n">
        <v>0</v>
      </c>
      <c r="I528" s="28" t="n">
        <v>0</v>
      </c>
      <c r="J528" s="28" t="n">
        <v>0</v>
      </c>
      <c r="K528" s="28" t="n">
        <v>0</v>
      </c>
      <c r="L528" s="28" t="n">
        <v>0</v>
      </c>
      <c r="M528" s="28" t="n">
        <v>0</v>
      </c>
      <c r="N528" s="28" t="n">
        <v>0</v>
      </c>
      <c r="O528" s="28" t="n">
        <v>0</v>
      </c>
      <c r="P528" s="28" t="n">
        <v>0</v>
      </c>
      <c r="Q528" s="28" t="n">
        <v>0</v>
      </c>
      <c r="R528" s="28" t="n">
        <v>0</v>
      </c>
      <c r="S528" s="28" t="n">
        <v>0</v>
      </c>
      <c r="T528" s="28" t="n">
        <v>0</v>
      </c>
      <c r="U528" s="28" t="n">
        <v>0</v>
      </c>
      <c r="V528" s="28" t="n">
        <v>0</v>
      </c>
      <c r="W528" s="28" t="n">
        <v>0</v>
      </c>
      <c r="X528" s="27"/>
      <c r="Y528" s="30" t="n">
        <f aca="false">W528/W$543</f>
        <v>0</v>
      </c>
      <c r="Z528" s="31" t="n">
        <f aca="false">Z527+Y528</f>
        <v>1</v>
      </c>
    </row>
    <row r="529" customFormat="false" ht="11.25" hidden="false" customHeight="false" outlineLevel="0" collapsed="false">
      <c r="A529" s="9" t="s">
        <v>827</v>
      </c>
      <c r="B529" s="26" t="s">
        <v>817</v>
      </c>
      <c r="C529" s="26" t="s">
        <v>818</v>
      </c>
      <c r="D529" s="26"/>
      <c r="E529" s="26" t="s">
        <v>218</v>
      </c>
      <c r="F529" s="26" t="s">
        <v>127</v>
      </c>
      <c r="G529" s="27" t="n">
        <v>0</v>
      </c>
      <c r="H529" s="29" t="n">
        <v>0</v>
      </c>
      <c r="I529" s="29" t="n">
        <v>0</v>
      </c>
      <c r="J529" s="29" t="n">
        <v>0</v>
      </c>
      <c r="K529" s="29" t="n">
        <v>0</v>
      </c>
      <c r="L529" s="29" t="n">
        <v>0</v>
      </c>
      <c r="M529" s="29" t="n">
        <v>0</v>
      </c>
      <c r="N529" s="29" t="n">
        <v>0</v>
      </c>
      <c r="O529" s="29" t="n">
        <v>0</v>
      </c>
      <c r="P529" s="29" t="n">
        <v>0</v>
      </c>
      <c r="Q529" s="29" t="n">
        <v>0</v>
      </c>
      <c r="R529" s="29" t="n">
        <v>0</v>
      </c>
      <c r="S529" s="29" t="n">
        <v>0</v>
      </c>
      <c r="T529" s="29" t="n">
        <v>0</v>
      </c>
      <c r="U529" s="29" t="n">
        <v>0</v>
      </c>
      <c r="V529" s="29" t="n">
        <v>0</v>
      </c>
      <c r="W529" s="29" t="n">
        <v>0</v>
      </c>
      <c r="X529" s="29"/>
      <c r="Y529" s="30" t="n">
        <f aca="false">W529/W$543</f>
        <v>0</v>
      </c>
      <c r="Z529" s="31" t="n">
        <f aca="false">Z528+Y529</f>
        <v>1</v>
      </c>
    </row>
    <row r="530" customFormat="false" ht="11.25" hidden="false" customHeight="false" outlineLevel="0" collapsed="false">
      <c r="A530" s="9" t="s">
        <v>828</v>
      </c>
      <c r="B530" s="26" t="s">
        <v>279</v>
      </c>
      <c r="C530" s="26" t="s">
        <v>280</v>
      </c>
      <c r="D530" s="26"/>
      <c r="E530" s="26" t="s">
        <v>218</v>
      </c>
      <c r="F530" s="26" t="s">
        <v>127</v>
      </c>
      <c r="G530" s="27" t="n">
        <v>0</v>
      </c>
      <c r="H530" s="27" t="n">
        <v>0</v>
      </c>
      <c r="I530" s="27" t="n">
        <v>0</v>
      </c>
      <c r="J530" s="27" t="n">
        <v>0</v>
      </c>
      <c r="K530" s="27" t="n">
        <v>0</v>
      </c>
      <c r="L530" s="27" t="n">
        <v>0</v>
      </c>
      <c r="M530" s="27" t="n">
        <v>0</v>
      </c>
      <c r="N530" s="27" t="n">
        <v>0</v>
      </c>
      <c r="O530" s="27" t="n">
        <v>0</v>
      </c>
      <c r="P530" s="27" t="n">
        <v>0</v>
      </c>
      <c r="Q530" s="27" t="n">
        <v>0</v>
      </c>
      <c r="R530" s="27" t="n">
        <v>0</v>
      </c>
      <c r="S530" s="27" t="n">
        <v>0</v>
      </c>
      <c r="T530" s="27" t="n">
        <v>0</v>
      </c>
      <c r="U530" s="27" t="n">
        <v>0</v>
      </c>
      <c r="V530" s="27" t="n">
        <v>0</v>
      </c>
      <c r="W530" s="27" t="n">
        <v>0</v>
      </c>
      <c r="X530" s="29"/>
      <c r="Y530" s="30" t="n">
        <f aca="false">W530/W$543</f>
        <v>0</v>
      </c>
      <c r="Z530" s="31" t="n">
        <f aca="false">Z529+Y530</f>
        <v>1</v>
      </c>
    </row>
    <row r="531" customFormat="false" ht="11.25" hidden="false" customHeight="false" outlineLevel="0" collapsed="false">
      <c r="A531" s="9" t="s">
        <v>829</v>
      </c>
      <c r="B531" s="26" t="s">
        <v>821</v>
      </c>
      <c r="C531" s="26" t="s">
        <v>256</v>
      </c>
      <c r="D531" s="26"/>
      <c r="E531" s="26" t="s">
        <v>218</v>
      </c>
      <c r="F531" s="26" t="s">
        <v>127</v>
      </c>
      <c r="G531" s="27" t="n">
        <v>0</v>
      </c>
      <c r="H531" s="27" t="n">
        <v>0</v>
      </c>
      <c r="I531" s="27" t="n">
        <v>0</v>
      </c>
      <c r="J531" s="27" t="n">
        <v>0</v>
      </c>
      <c r="K531" s="27" t="n">
        <v>0</v>
      </c>
      <c r="L531" s="27" t="n">
        <v>0</v>
      </c>
      <c r="M531" s="27" t="n">
        <v>0</v>
      </c>
      <c r="N531" s="27" t="n">
        <v>0</v>
      </c>
      <c r="O531" s="27" t="n">
        <v>0</v>
      </c>
      <c r="P531" s="27" t="n">
        <v>0</v>
      </c>
      <c r="Q531" s="27" t="n">
        <v>0</v>
      </c>
      <c r="R531" s="27" t="n">
        <v>0</v>
      </c>
      <c r="S531" s="27" t="n">
        <v>0</v>
      </c>
      <c r="T531" s="27" t="n">
        <v>0</v>
      </c>
      <c r="U531" s="27" t="n">
        <v>0</v>
      </c>
      <c r="V531" s="27" t="n">
        <v>0</v>
      </c>
      <c r="W531" s="27" t="n">
        <v>0</v>
      </c>
      <c r="X531" s="29"/>
      <c r="Y531" s="30" t="n">
        <f aca="false">W531/W$543</f>
        <v>0</v>
      </c>
      <c r="Z531" s="31" t="n">
        <f aca="false">Z530+Y531</f>
        <v>1</v>
      </c>
    </row>
    <row r="532" customFormat="false" ht="11.25" hidden="false" customHeight="false" outlineLevel="0" collapsed="false">
      <c r="A532" s="9" t="s">
        <v>830</v>
      </c>
      <c r="B532" s="26" t="s">
        <v>693</v>
      </c>
      <c r="C532" s="26" t="s">
        <v>256</v>
      </c>
      <c r="D532" s="26"/>
      <c r="E532" s="26" t="s">
        <v>218</v>
      </c>
      <c r="F532" s="26" t="s">
        <v>127</v>
      </c>
      <c r="G532" s="27" t="n">
        <v>0</v>
      </c>
      <c r="H532" s="27" t="n">
        <v>0</v>
      </c>
      <c r="I532" s="27" t="n">
        <v>0</v>
      </c>
      <c r="J532" s="27" t="n">
        <v>0</v>
      </c>
      <c r="K532" s="27" t="n">
        <v>0</v>
      </c>
      <c r="L532" s="27" t="n">
        <v>0</v>
      </c>
      <c r="M532" s="27" t="n">
        <v>0</v>
      </c>
      <c r="N532" s="27" t="n">
        <v>0</v>
      </c>
      <c r="O532" s="27" t="n">
        <v>0</v>
      </c>
      <c r="P532" s="27" t="n">
        <v>0</v>
      </c>
      <c r="Q532" s="27" t="n">
        <v>0</v>
      </c>
      <c r="R532" s="27" t="n">
        <v>0</v>
      </c>
      <c r="S532" s="27" t="n">
        <v>0</v>
      </c>
      <c r="T532" s="27" t="n">
        <v>0</v>
      </c>
      <c r="U532" s="27" t="n">
        <v>0</v>
      </c>
      <c r="V532" s="27" t="n">
        <v>0</v>
      </c>
      <c r="W532" s="27" t="n">
        <v>0</v>
      </c>
      <c r="X532" s="29"/>
      <c r="Y532" s="30" t="n">
        <f aca="false">W532/W$543</f>
        <v>0</v>
      </c>
      <c r="Z532" s="31" t="n">
        <f aca="false">Z531+Y532</f>
        <v>1</v>
      </c>
    </row>
    <row r="533" customFormat="false" ht="11.25" hidden="false" customHeight="false" outlineLevel="0" collapsed="false">
      <c r="A533" s="9" t="s">
        <v>293</v>
      </c>
      <c r="B533" s="26" t="s">
        <v>177</v>
      </c>
      <c r="C533" s="26" t="s">
        <v>178</v>
      </c>
      <c r="D533" s="26"/>
      <c r="E533" s="26" t="s">
        <v>230</v>
      </c>
      <c r="F533" s="26" t="s">
        <v>127</v>
      </c>
      <c r="G533" s="27" t="n">
        <v>2102.0289</v>
      </c>
      <c r="H533" s="28" t="n">
        <v>1559.3555</v>
      </c>
      <c r="I533" s="28" t="n">
        <v>1473.1243</v>
      </c>
      <c r="J533" s="28" t="n">
        <v>1640.6872</v>
      </c>
      <c r="K533" s="28" t="n">
        <v>1573.4326</v>
      </c>
      <c r="L533" s="28" t="n">
        <v>1932.2194</v>
      </c>
      <c r="M533" s="28" t="n">
        <v>2102.0289</v>
      </c>
      <c r="N533" s="28" t="n">
        <v>2014.3637</v>
      </c>
      <c r="O533" s="28" t="n">
        <v>415.1191</v>
      </c>
      <c r="P533" s="28" t="n">
        <v>155.35</v>
      </c>
      <c r="Q533" s="28" t="n">
        <v>0</v>
      </c>
      <c r="R533" s="28" t="n">
        <v>0</v>
      </c>
      <c r="S533" s="28" t="n">
        <v>0</v>
      </c>
      <c r="T533" s="28" t="n">
        <v>0</v>
      </c>
      <c r="U533" s="28" t="n">
        <v>0</v>
      </c>
      <c r="V533" s="28" t="n">
        <v>0</v>
      </c>
      <c r="W533" s="28" t="n">
        <v>0</v>
      </c>
      <c r="X533" s="28"/>
      <c r="Y533" s="30" t="n">
        <f aca="false">W533/W$543</f>
        <v>0</v>
      </c>
      <c r="Z533" s="31" t="n">
        <f aca="false">Z532+Y533</f>
        <v>1</v>
      </c>
    </row>
    <row r="534" customFormat="false" ht="11.25" hidden="false" customHeight="false" outlineLevel="0" collapsed="false">
      <c r="A534" s="9" t="s">
        <v>459</v>
      </c>
      <c r="B534" s="26" t="s">
        <v>298</v>
      </c>
      <c r="C534" s="26" t="s">
        <v>299</v>
      </c>
      <c r="D534" s="26"/>
      <c r="E534" s="26" t="s">
        <v>230</v>
      </c>
      <c r="F534" s="26" t="s">
        <v>127</v>
      </c>
      <c r="G534" s="27" t="n">
        <v>119.5</v>
      </c>
      <c r="H534" s="28" t="n">
        <v>119.5</v>
      </c>
      <c r="I534" s="28" t="n">
        <v>119.5</v>
      </c>
      <c r="J534" s="28" t="n">
        <v>119.5</v>
      </c>
      <c r="K534" s="28" t="n">
        <v>119.5</v>
      </c>
      <c r="L534" s="28" t="n">
        <v>119.5</v>
      </c>
      <c r="M534" s="28" t="n">
        <v>119.5</v>
      </c>
      <c r="N534" s="28" t="n">
        <v>47.8</v>
      </c>
      <c r="O534" s="28" t="n">
        <v>47.8</v>
      </c>
      <c r="P534" s="28" t="n">
        <v>47.8</v>
      </c>
      <c r="Q534" s="28" t="n">
        <v>0</v>
      </c>
      <c r="R534" s="28" t="n">
        <v>0</v>
      </c>
      <c r="S534" s="28" t="n">
        <v>0</v>
      </c>
      <c r="T534" s="28" t="n">
        <v>0</v>
      </c>
      <c r="U534" s="28" t="n">
        <v>0</v>
      </c>
      <c r="V534" s="28" t="n">
        <v>0</v>
      </c>
      <c r="W534" s="28" t="n">
        <v>0</v>
      </c>
      <c r="X534" s="28"/>
      <c r="Y534" s="30" t="n">
        <f aca="false">W534/W$543</f>
        <v>0</v>
      </c>
      <c r="Z534" s="31" t="n">
        <f aca="false">Z533+Y534</f>
        <v>1</v>
      </c>
    </row>
    <row r="535" customFormat="false" ht="11.25" hidden="false" customHeight="false" outlineLevel="0" collapsed="false">
      <c r="A535" s="9" t="s">
        <v>831</v>
      </c>
      <c r="B535" s="26" t="s">
        <v>301</v>
      </c>
      <c r="C535" s="26" t="s">
        <v>302</v>
      </c>
      <c r="D535" s="26"/>
      <c r="E535" s="26" t="s">
        <v>230</v>
      </c>
      <c r="F535" s="26" t="s">
        <v>127</v>
      </c>
      <c r="G535" s="27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0</v>
      </c>
      <c r="T535" s="28" t="n">
        <v>0</v>
      </c>
      <c r="U535" s="28" t="n">
        <v>0</v>
      </c>
      <c r="V535" s="28" t="n">
        <v>0</v>
      </c>
      <c r="W535" s="28" t="n">
        <v>0</v>
      </c>
      <c r="X535" s="28"/>
      <c r="Y535" s="30" t="n">
        <f aca="false">W535/W$543</f>
        <v>0</v>
      </c>
      <c r="Z535" s="31" t="n">
        <f aca="false">Z534+Y535</f>
        <v>1</v>
      </c>
    </row>
    <row r="536" customFormat="false" ht="11.25" hidden="false" customHeight="false" outlineLevel="0" collapsed="false">
      <c r="A536" s="9" t="s">
        <v>832</v>
      </c>
      <c r="B536" s="26" t="s">
        <v>295</v>
      </c>
      <c r="C536" s="26" t="s">
        <v>296</v>
      </c>
      <c r="D536" s="26"/>
      <c r="E536" s="26" t="s">
        <v>230</v>
      </c>
      <c r="F536" s="26" t="s">
        <v>127</v>
      </c>
      <c r="G536" s="27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8" t="n">
        <v>0</v>
      </c>
      <c r="W536" s="28" t="n">
        <v>0</v>
      </c>
      <c r="X536" s="28"/>
      <c r="Y536" s="30" t="n">
        <f aca="false">W536/W$543</f>
        <v>0</v>
      </c>
      <c r="Z536" s="31" t="n">
        <f aca="false">Z535+Y536</f>
        <v>1</v>
      </c>
    </row>
    <row r="537" customFormat="false" ht="11.25" hidden="false" customHeight="false" outlineLevel="0" collapsed="false">
      <c r="A537" s="9" t="s">
        <v>833</v>
      </c>
      <c r="B537" s="26" t="s">
        <v>574</v>
      </c>
      <c r="C537" s="26" t="s">
        <v>575</v>
      </c>
      <c r="D537" s="26"/>
      <c r="E537" s="26" t="s">
        <v>230</v>
      </c>
      <c r="F537" s="26" t="s">
        <v>127</v>
      </c>
      <c r="G537" s="27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8" t="n">
        <v>0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/>
      <c r="Y537" s="30" t="n">
        <f aca="false">W537/W$543</f>
        <v>0</v>
      </c>
      <c r="Z537" s="31" t="n">
        <f aca="false">Z536+Y537</f>
        <v>1</v>
      </c>
    </row>
    <row r="538" customFormat="false" ht="11.25" hidden="false" customHeight="false" outlineLevel="0" collapsed="false">
      <c r="A538" s="9" t="s">
        <v>834</v>
      </c>
      <c r="B538" s="26" t="s">
        <v>355</v>
      </c>
      <c r="C538" s="26" t="s">
        <v>356</v>
      </c>
      <c r="D538" s="26"/>
      <c r="E538" s="26" t="s">
        <v>230</v>
      </c>
      <c r="F538" s="26" t="s">
        <v>127</v>
      </c>
      <c r="G538" s="27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0</v>
      </c>
      <c r="T538" s="28" t="n">
        <v>0</v>
      </c>
      <c r="U538" s="28" t="n">
        <v>0</v>
      </c>
      <c r="V538" s="28" t="n">
        <v>0</v>
      </c>
      <c r="W538" s="28" t="n">
        <v>0</v>
      </c>
      <c r="X538" s="28"/>
      <c r="Y538" s="30" t="n">
        <f aca="false">W538/W$543</f>
        <v>0</v>
      </c>
      <c r="Z538" s="31" t="n">
        <f aca="false">Z537+Y538</f>
        <v>1</v>
      </c>
    </row>
    <row r="539" customFormat="false" ht="11.25" hidden="false" customHeight="false" outlineLevel="0" collapsed="false">
      <c r="A539" s="9" t="s">
        <v>835</v>
      </c>
      <c r="B539" s="26" t="s">
        <v>644</v>
      </c>
      <c r="C539" s="26" t="s">
        <v>645</v>
      </c>
      <c r="D539" s="26"/>
      <c r="E539" s="26" t="s">
        <v>230</v>
      </c>
      <c r="F539" s="26" t="s">
        <v>127</v>
      </c>
      <c r="G539" s="27" t="n"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0</v>
      </c>
      <c r="R539" s="28" t="n">
        <v>0</v>
      </c>
      <c r="S539" s="28" t="n">
        <v>0</v>
      </c>
      <c r="T539" s="28" t="n">
        <v>0</v>
      </c>
      <c r="U539" s="28" t="n">
        <v>0</v>
      </c>
      <c r="V539" s="28" t="n">
        <v>0</v>
      </c>
      <c r="W539" s="28" t="n">
        <v>0</v>
      </c>
      <c r="X539" s="27"/>
      <c r="Y539" s="30" t="n">
        <f aca="false">W539/W$543</f>
        <v>0</v>
      </c>
      <c r="Z539" s="31" t="n">
        <f aca="false">Z538+Y539</f>
        <v>1</v>
      </c>
    </row>
    <row r="540" customFormat="false" ht="11.25" hidden="false" customHeight="false" outlineLevel="0" collapsed="false">
      <c r="A540" s="9" t="s">
        <v>836</v>
      </c>
      <c r="B540" s="26" t="s">
        <v>817</v>
      </c>
      <c r="C540" s="26" t="s">
        <v>818</v>
      </c>
      <c r="D540" s="26"/>
      <c r="E540" s="26" t="s">
        <v>230</v>
      </c>
      <c r="F540" s="26" t="s">
        <v>127</v>
      </c>
      <c r="G540" s="27" t="n">
        <v>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0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0</v>
      </c>
      <c r="X540" s="29"/>
      <c r="Y540" s="30" t="n">
        <f aca="false">W540/W$543</f>
        <v>0</v>
      </c>
      <c r="Z540" s="31" t="n">
        <f aca="false">Z539+Y540</f>
        <v>1</v>
      </c>
    </row>
    <row r="541" customFormat="false" ht="11.25" hidden="false" customHeight="false" outlineLevel="0" collapsed="false">
      <c r="A541" s="9" t="s">
        <v>838</v>
      </c>
      <c r="B541" s="26" t="s">
        <v>821</v>
      </c>
      <c r="C541" s="26" t="s">
        <v>256</v>
      </c>
      <c r="D541" s="26"/>
      <c r="E541" s="26" t="s">
        <v>230</v>
      </c>
      <c r="F541" s="26" t="s">
        <v>127</v>
      </c>
      <c r="G541" s="27" t="n">
        <v>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0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0</v>
      </c>
      <c r="V541" s="28" t="n">
        <v>0</v>
      </c>
      <c r="W541" s="28" t="n">
        <v>0</v>
      </c>
      <c r="X541" s="28"/>
      <c r="Y541" s="30" t="n">
        <f aca="false">W541/W$543</f>
        <v>0</v>
      </c>
      <c r="Z541" s="31" t="n">
        <f aca="false">Z540+Y541</f>
        <v>1</v>
      </c>
    </row>
    <row r="542" customFormat="false" ht="11.25" hidden="false" customHeight="false" outlineLevel="0" collapsed="false">
      <c r="A542" s="9" t="s">
        <v>839</v>
      </c>
      <c r="B542" s="26" t="s">
        <v>693</v>
      </c>
      <c r="C542" s="26" t="s">
        <v>256</v>
      </c>
      <c r="D542" s="26"/>
      <c r="E542" s="26" t="s">
        <v>230</v>
      </c>
      <c r="F542" s="26" t="s">
        <v>127</v>
      </c>
      <c r="G542" s="27" t="n">
        <v>0</v>
      </c>
      <c r="H542" s="29" t="n">
        <v>0</v>
      </c>
      <c r="I542" s="29" t="n">
        <v>0</v>
      </c>
      <c r="J542" s="29" t="n">
        <v>0</v>
      </c>
      <c r="K542" s="29" t="n">
        <v>0</v>
      </c>
      <c r="L542" s="29" t="n">
        <v>0</v>
      </c>
      <c r="M542" s="29" t="n">
        <v>0</v>
      </c>
      <c r="N542" s="29" t="n">
        <v>0</v>
      </c>
      <c r="O542" s="29" t="n">
        <v>0</v>
      </c>
      <c r="P542" s="29" t="n">
        <v>0</v>
      </c>
      <c r="Q542" s="29" t="n">
        <v>0</v>
      </c>
      <c r="R542" s="29" t="n">
        <v>0</v>
      </c>
      <c r="S542" s="29" t="n">
        <v>0</v>
      </c>
      <c r="T542" s="29" t="n">
        <v>0</v>
      </c>
      <c r="U542" s="29" t="n">
        <v>0</v>
      </c>
      <c r="V542" s="29" t="n">
        <v>0</v>
      </c>
      <c r="W542" s="29" t="n">
        <v>0</v>
      </c>
      <c r="X542" s="29"/>
      <c r="Y542" s="30" t="n">
        <f aca="false">W542/W$543</f>
        <v>0</v>
      </c>
      <c r="Z542" s="31" t="n">
        <f aca="false">Z541+Y542</f>
        <v>1</v>
      </c>
    </row>
    <row r="543" customFormat="false" ht="11.25" hidden="false" customHeight="false" outlineLevel="0" collapsed="false">
      <c r="B543" s="26"/>
      <c r="C543" s="32" t="s">
        <v>840</v>
      </c>
      <c r="D543" s="32"/>
      <c r="E543" s="26"/>
      <c r="F543" s="26"/>
      <c r="G543" s="33" t="n">
        <f aca="false">SUM(G4:G542)</f>
        <v>4693999.55422057</v>
      </c>
      <c r="H543" s="33" t="n">
        <v>4679986.69617387</v>
      </c>
      <c r="I543" s="33" t="n">
        <v>4745289.96731281</v>
      </c>
      <c r="J543" s="33" t="n">
        <v>4636824.98087237</v>
      </c>
      <c r="K543" s="33" t="n">
        <v>4570709.30808537</v>
      </c>
      <c r="L543" s="33" t="n">
        <v>4581915.32723548</v>
      </c>
      <c r="M543" s="33" t="n">
        <v>4634384.9790474</v>
      </c>
      <c r="N543" s="33" t="n">
        <v>4739352.56562643</v>
      </c>
      <c r="O543" s="33" t="n">
        <v>4664004.18096138</v>
      </c>
      <c r="P543" s="33" t="n">
        <v>4666728.1977484</v>
      </c>
      <c r="Q543" s="33" t="n">
        <v>4617986.81589171</v>
      </c>
      <c r="R543" s="33" t="n">
        <v>4616447.64758262</v>
      </c>
      <c r="S543" s="33" t="n">
        <v>4687628.85322264</v>
      </c>
      <c r="T543" s="33" t="n">
        <v>4668149.61660689</v>
      </c>
      <c r="U543" s="33" t="n">
        <v>4719834.48196748</v>
      </c>
      <c r="V543" s="33" t="n">
        <v>4717376.94982865</v>
      </c>
      <c r="W543" s="33" t="n">
        <v>4679752.84082997</v>
      </c>
      <c r="X543" s="33"/>
      <c r="Y543" s="34"/>
      <c r="Z543" s="35"/>
    </row>
    <row r="544" customFormat="false" ht="11.25" hidden="false" customHeight="false" outlineLevel="0" collapsed="false">
      <c r="V544" s="9"/>
      <c r="W54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71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G4" activeCellId="2" sqref="A4:A74 W4:W74 G4:G7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" width="47.85"/>
    <col collapsed="false" customWidth="false" hidden="false" outlineLevel="0" max="2" min="2" style="9" width="11.42"/>
    <col collapsed="false" customWidth="true" hidden="false" outlineLevel="0" max="3" min="3" style="9" width="47.14"/>
    <col collapsed="false" customWidth="true" hidden="false" outlineLevel="0" max="4" min="4" style="9" width="11.56"/>
    <col collapsed="false" customWidth="true" hidden="false" outlineLevel="0" max="5" min="5" style="9" width="5.99"/>
    <col collapsed="false" customWidth="true" hidden="false" outlineLevel="0" max="6" min="6" style="9" width="9.85"/>
    <col collapsed="false" customWidth="false" hidden="false" outlineLevel="0" max="7" min="7" style="10" width="11.42"/>
    <col collapsed="false" customWidth="false" hidden="false" outlineLevel="0" max="21" min="8" style="9" width="11.42"/>
    <col collapsed="false" customWidth="false" hidden="false" outlineLevel="0" max="23" min="22" style="19" width="11.42"/>
    <col collapsed="false" customWidth="false" hidden="false" outlineLevel="0" max="24" min="24" style="9" width="11.42"/>
    <col collapsed="false" customWidth="false" hidden="false" outlineLevel="0" max="25" min="25" style="12" width="11.42"/>
    <col collapsed="false" customWidth="false" hidden="false" outlineLevel="0" max="28" min="26" style="11" width="11.42"/>
    <col collapsed="false" customWidth="false" hidden="false" outlineLevel="0" max="29" min="29" style="12" width="11.42"/>
    <col collapsed="false" customWidth="false" hidden="false" outlineLevel="0" max="199" min="30" style="9" width="11.42"/>
    <col collapsed="false" customWidth="false" hidden="false" outlineLevel="0" max="257" min="200" style="39" width="11.42"/>
  </cols>
  <sheetData>
    <row r="1" customFormat="false" ht="11.25" hidden="false" customHeight="false" outlineLevel="0" collapsed="false">
      <c r="V1" s="9"/>
      <c r="X1" s="19"/>
    </row>
    <row r="2" customFormat="false" ht="11.25" hidden="false" customHeight="false" outlineLevel="0" collapsed="false">
      <c r="V2" s="9"/>
      <c r="X2" s="19"/>
    </row>
    <row r="3" s="13" customFormat="true" ht="33.75" hidden="false" customHeight="true" outlineLevel="0" collapsed="false">
      <c r="A3" s="13" t="s">
        <v>114</v>
      </c>
      <c r="B3" s="13" t="s">
        <v>115</v>
      </c>
      <c r="C3" s="13" t="s">
        <v>116</v>
      </c>
      <c r="D3" s="13" t="s">
        <v>117</v>
      </c>
      <c r="E3" s="13" t="s">
        <v>118</v>
      </c>
      <c r="F3" s="13" t="s">
        <v>119</v>
      </c>
      <c r="G3" s="14" t="s">
        <v>120</v>
      </c>
      <c r="H3" s="15" t="n">
        <v>1990</v>
      </c>
      <c r="I3" s="15" t="n">
        <v>1991</v>
      </c>
      <c r="J3" s="15" t="n">
        <v>1992</v>
      </c>
      <c r="K3" s="15" t="n">
        <v>1993</v>
      </c>
      <c r="L3" s="15" t="n">
        <v>1994</v>
      </c>
      <c r="M3" s="15" t="n">
        <v>1995</v>
      </c>
      <c r="N3" s="15" t="n">
        <v>1996</v>
      </c>
      <c r="O3" s="15" t="n">
        <v>1997</v>
      </c>
      <c r="P3" s="15" t="n">
        <v>1998</v>
      </c>
      <c r="Q3" s="15" t="n">
        <v>1999</v>
      </c>
      <c r="R3" s="15" t="n">
        <v>2000</v>
      </c>
      <c r="S3" s="15" t="n">
        <v>2001</v>
      </c>
      <c r="T3" s="15" t="n">
        <v>2002</v>
      </c>
      <c r="U3" s="15" t="n">
        <v>2003</v>
      </c>
      <c r="V3" s="15" t="n">
        <v>2004</v>
      </c>
      <c r="W3" s="38" t="n">
        <v>2005</v>
      </c>
      <c r="X3" s="38" t="s">
        <v>841</v>
      </c>
      <c r="Y3" s="16" t="s">
        <v>842</v>
      </c>
      <c r="Z3" s="16" t="s">
        <v>843</v>
      </c>
      <c r="AA3" s="40" t="s">
        <v>844</v>
      </c>
      <c r="AB3" s="40" t="s">
        <v>845</v>
      </c>
      <c r="AC3" s="40" t="s">
        <v>846</v>
      </c>
    </row>
    <row r="4" customFormat="false" ht="11.25" hidden="false" customHeight="false" outlineLevel="0" collapsed="false">
      <c r="A4" s="19" t="s">
        <v>39</v>
      </c>
      <c r="B4" s="20" t="s">
        <v>128</v>
      </c>
      <c r="C4" s="20" t="s">
        <v>129</v>
      </c>
      <c r="D4" s="20" t="s">
        <v>131</v>
      </c>
      <c r="E4" s="20" t="s">
        <v>126</v>
      </c>
      <c r="F4" s="20" t="s">
        <v>127</v>
      </c>
      <c r="G4" s="21" t="n">
        <v>265610.700184276</v>
      </c>
      <c r="H4" s="25" t="n">
        <v>265610.700184276</v>
      </c>
      <c r="I4" s="25" t="n">
        <v>276685.938089901</v>
      </c>
      <c r="J4" s="25" t="n">
        <v>292102.090538111</v>
      </c>
      <c r="K4" s="25" t="n">
        <v>302389.308405445</v>
      </c>
      <c r="L4" s="25" t="n">
        <v>313794.420316996</v>
      </c>
      <c r="M4" s="25" t="n">
        <v>324773.70819586</v>
      </c>
      <c r="N4" s="25" t="n">
        <v>337371.203404165</v>
      </c>
      <c r="O4" s="25" t="n">
        <v>348220.022669488</v>
      </c>
      <c r="P4" s="25" t="n">
        <v>369881.775034322</v>
      </c>
      <c r="Q4" s="25" t="n">
        <v>389328.034508498</v>
      </c>
      <c r="R4" s="25" t="n">
        <v>404372.997120862</v>
      </c>
      <c r="S4" s="25" t="n">
        <v>420379.299791248</v>
      </c>
      <c r="T4" s="25" t="n">
        <v>436982.137278199</v>
      </c>
      <c r="U4" s="25" t="n">
        <v>452930.220344587</v>
      </c>
      <c r="V4" s="25" t="n">
        <v>475427.552623835</v>
      </c>
      <c r="W4" s="25" t="n">
        <v>485238.801214281</v>
      </c>
      <c r="X4" s="22" t="n">
        <v>485238.801214281</v>
      </c>
      <c r="Y4" s="41" t="n">
        <f aca="false">W4-G4</f>
        <v>219628.101030006</v>
      </c>
      <c r="Z4" s="42" t="n">
        <f aca="false">Y4/G4</f>
        <v>0.826879718616878</v>
      </c>
      <c r="AA4" s="23" t="n">
        <f aca="false">(X4/$W$543)*ABS(((W4-G4)/W4)-(($W$543-$G$543)/$G$543))</f>
        <v>0.0621241714285681</v>
      </c>
      <c r="AB4" s="24" t="n">
        <f aca="false">AA4/AA$543</f>
        <v>0.145614789156031</v>
      </c>
      <c r="AC4" s="43" t="n">
        <f aca="false">AB4</f>
        <v>0.145614789156031</v>
      </c>
    </row>
    <row r="5" customFormat="false" ht="11.25" hidden="false" customHeight="false" outlineLevel="0" collapsed="false">
      <c r="A5" s="19" t="s">
        <v>2</v>
      </c>
      <c r="B5" s="20" t="s">
        <v>123</v>
      </c>
      <c r="C5" s="20" t="s">
        <v>124</v>
      </c>
      <c r="D5" s="20" t="s">
        <v>137</v>
      </c>
      <c r="E5" s="20" t="s">
        <v>126</v>
      </c>
      <c r="F5" s="20" t="s">
        <v>127</v>
      </c>
      <c r="G5" s="21" t="n">
        <v>60434.8064401337</v>
      </c>
      <c r="H5" s="22" t="n">
        <v>60434.8064401337</v>
      </c>
      <c r="I5" s="22" t="n">
        <v>61637.3585535846</v>
      </c>
      <c r="J5" s="22" t="n">
        <v>62663.5858000984</v>
      </c>
      <c r="K5" s="22" t="n">
        <v>77516.8550848855</v>
      </c>
      <c r="L5" s="22" t="n">
        <v>86902.5784655113</v>
      </c>
      <c r="M5" s="22" t="n">
        <v>97411.457179249</v>
      </c>
      <c r="N5" s="22" t="n">
        <v>115490.323907752</v>
      </c>
      <c r="O5" s="22" t="n">
        <v>128838.894933435</v>
      </c>
      <c r="P5" s="22" t="n">
        <v>145757.790738694</v>
      </c>
      <c r="Q5" s="22" t="n">
        <v>168074.982317702</v>
      </c>
      <c r="R5" s="22" t="n">
        <v>172925.968339971</v>
      </c>
      <c r="S5" s="22" t="n">
        <v>175445.955842997</v>
      </c>
      <c r="T5" s="22" t="n">
        <v>188589.719682161</v>
      </c>
      <c r="U5" s="22" t="n">
        <v>200450.056402243</v>
      </c>
      <c r="V5" s="22" t="n">
        <v>213755.960003836</v>
      </c>
      <c r="W5" s="22" t="n">
        <v>225810.97475321</v>
      </c>
      <c r="X5" s="22" t="n">
        <v>225810.97475321</v>
      </c>
      <c r="Y5" s="41" t="n">
        <f aca="false">W5-G5</f>
        <v>165376.168313076</v>
      </c>
      <c r="Z5" s="42" t="n">
        <f aca="false">Y5/G5</f>
        <v>2.7364391160398</v>
      </c>
      <c r="AA5" s="23" t="n">
        <f aca="false">(X5/$W$543)*ABS(((W5-G5)/W5)-(($W$543-$G$543)/$G$543))</f>
        <v>0.0452050936567487</v>
      </c>
      <c r="AB5" s="24" t="n">
        <f aca="false">AA5/AA$543</f>
        <v>0.105957633401595</v>
      </c>
      <c r="AC5" s="43" t="n">
        <f aca="false">AC4+AB5</f>
        <v>0.251572422557626</v>
      </c>
    </row>
    <row r="6" customFormat="false" ht="11.25" hidden="false" customHeight="false" outlineLevel="0" collapsed="false">
      <c r="A6" s="19" t="s">
        <v>58</v>
      </c>
      <c r="B6" s="20" t="s">
        <v>134</v>
      </c>
      <c r="C6" s="20" t="s">
        <v>135</v>
      </c>
      <c r="D6" s="20" t="s">
        <v>137</v>
      </c>
      <c r="E6" s="20" t="s">
        <v>126</v>
      </c>
      <c r="F6" s="20" t="s">
        <v>127</v>
      </c>
      <c r="G6" s="21" t="n">
        <v>161877.339118454</v>
      </c>
      <c r="H6" s="22" t="n">
        <v>161877.339118454</v>
      </c>
      <c r="I6" s="22" t="n">
        <v>187887.840032952</v>
      </c>
      <c r="J6" s="22" t="n">
        <v>185008.345587622</v>
      </c>
      <c r="K6" s="22" t="n">
        <v>196815.313155526</v>
      </c>
      <c r="L6" s="22" t="n">
        <v>190037.748370212</v>
      </c>
      <c r="M6" s="22" t="n">
        <v>200077.340489412</v>
      </c>
      <c r="N6" s="22" t="n">
        <v>229241.737115616</v>
      </c>
      <c r="O6" s="22" t="n">
        <v>212324.11209154</v>
      </c>
      <c r="P6" s="22" t="n">
        <v>219832.030777687</v>
      </c>
      <c r="Q6" s="22" t="n">
        <v>221822.635279072</v>
      </c>
      <c r="R6" s="22" t="n">
        <v>222211.888491992</v>
      </c>
      <c r="S6" s="22" t="n">
        <v>235716.121565484</v>
      </c>
      <c r="T6" s="22" t="n">
        <v>229365.775833579</v>
      </c>
      <c r="U6" s="22" t="n">
        <v>242754.660894139</v>
      </c>
      <c r="V6" s="22" t="n">
        <v>246799.859309763</v>
      </c>
      <c r="W6" s="22" t="n">
        <v>245396.594654369</v>
      </c>
      <c r="X6" s="22" t="n">
        <v>245396.594654369</v>
      </c>
      <c r="Y6" s="41" t="n">
        <f aca="false">W6-G6</f>
        <v>83519.2555359145</v>
      </c>
      <c r="Z6" s="42" t="n">
        <f aca="false">Y6/G6</f>
        <v>0.515941613512679</v>
      </c>
      <c r="AA6" s="23" t="n">
        <f aca="false">(X6/$W$543)*ABS(((W6-G6)/W6)-(($W$543-$G$543)/$G$543))</f>
        <v>0.0243105360880552</v>
      </c>
      <c r="AB6" s="24" t="n">
        <f aca="false">AA6/AA$543</f>
        <v>0.0569822261662288</v>
      </c>
      <c r="AC6" s="43" t="n">
        <f aca="false">AC5+AB6</f>
        <v>0.308554648723855</v>
      </c>
    </row>
    <row r="7" customFormat="false" ht="11.25" hidden="false" customHeight="false" outlineLevel="0" collapsed="false">
      <c r="A7" s="19" t="s">
        <v>37</v>
      </c>
      <c r="B7" s="20" t="s">
        <v>142</v>
      </c>
      <c r="C7" s="20" t="s">
        <v>143</v>
      </c>
      <c r="D7" s="20" t="s">
        <v>125</v>
      </c>
      <c r="E7" s="20" t="s">
        <v>126</v>
      </c>
      <c r="F7" s="20" t="s">
        <v>127</v>
      </c>
      <c r="G7" s="21" t="n">
        <v>120284.499693417</v>
      </c>
      <c r="H7" s="22" t="n">
        <v>120284.499693417</v>
      </c>
      <c r="I7" s="22" t="n">
        <v>99691.3135214307</v>
      </c>
      <c r="J7" s="22" t="n">
        <v>87899.7729556085</v>
      </c>
      <c r="K7" s="22" t="n">
        <v>74728.8600163005</v>
      </c>
      <c r="L7" s="22" t="n">
        <v>68813.0053591074</v>
      </c>
      <c r="M7" s="22" t="n">
        <v>62583.0643925052</v>
      </c>
      <c r="N7" s="22" t="n">
        <v>56298.5754637396</v>
      </c>
      <c r="O7" s="22" t="n">
        <v>57537.216706726</v>
      </c>
      <c r="P7" s="22" t="n">
        <v>51144.4396608726</v>
      </c>
      <c r="Q7" s="22" t="n">
        <v>49821.6562479241</v>
      </c>
      <c r="R7" s="22" t="n">
        <v>44986.4431802635</v>
      </c>
      <c r="S7" s="22" t="n">
        <v>42400.3421100499</v>
      </c>
      <c r="T7" s="22" t="n">
        <v>40187.8763286689</v>
      </c>
      <c r="U7" s="22" t="n">
        <v>40251.5134020448</v>
      </c>
      <c r="V7" s="22" t="n">
        <v>39812.0169080034</v>
      </c>
      <c r="W7" s="22" t="n">
        <v>38248.0189548611</v>
      </c>
      <c r="X7" s="22" t="n">
        <v>38248.0189548611</v>
      </c>
      <c r="Y7" s="41" t="n">
        <f aca="false">W7-G7</f>
        <v>-82036.480738556</v>
      </c>
      <c r="Z7" s="42" t="n">
        <f aca="false">Y7/G7</f>
        <v>-0.682020384568684</v>
      </c>
      <c r="AA7" s="23" t="n">
        <f aca="false">(X7/$W$543)*ABS(((W7-G7)/W7)-(($W$543-$G$543)/$G$543))</f>
        <v>0.0207304948923032</v>
      </c>
      <c r="AB7" s="24" t="n">
        <f aca="false">AA7/AA$543</f>
        <v>0.0485908555949731</v>
      </c>
      <c r="AC7" s="43" t="n">
        <f aca="false">AC6+AB7</f>
        <v>0.357145504318828</v>
      </c>
    </row>
    <row r="8" customFormat="false" ht="11.25" hidden="false" customHeight="false" outlineLevel="0" collapsed="false">
      <c r="A8" s="19" t="s">
        <v>101</v>
      </c>
      <c r="B8" s="20" t="s">
        <v>132</v>
      </c>
      <c r="C8" s="20" t="s">
        <v>133</v>
      </c>
      <c r="D8" s="20"/>
      <c r="E8" s="20" t="s">
        <v>126</v>
      </c>
      <c r="F8" s="20" t="s">
        <v>127</v>
      </c>
      <c r="G8" s="21" t="n">
        <v>-249234.409643167</v>
      </c>
      <c r="H8" s="21" t="n">
        <v>-249234.409643167</v>
      </c>
      <c r="I8" s="21" t="n">
        <v>-301212.926399971</v>
      </c>
      <c r="J8" s="21" t="n">
        <v>-283818.907169228</v>
      </c>
      <c r="K8" s="21" t="n">
        <v>-286363.4327626</v>
      </c>
      <c r="L8" s="21" t="n">
        <v>-301079.3674786</v>
      </c>
      <c r="M8" s="21" t="n">
        <v>-307539.62947429</v>
      </c>
      <c r="N8" s="21" t="n">
        <v>-324168.648928848</v>
      </c>
      <c r="O8" s="21" t="n">
        <v>-317328.173456644</v>
      </c>
      <c r="P8" s="21" t="n">
        <v>-304568.094887696</v>
      </c>
      <c r="Q8" s="21" t="n">
        <v>-314594.670870996</v>
      </c>
      <c r="R8" s="21" t="n">
        <v>-299653.977198167</v>
      </c>
      <c r="S8" s="21" t="n">
        <v>-320079.032208415</v>
      </c>
      <c r="T8" s="21" t="n">
        <v>-330025.390989003</v>
      </c>
      <c r="U8" s="21" t="n">
        <v>-305593.332731467</v>
      </c>
      <c r="V8" s="25" t="n">
        <v>-305279.941022845</v>
      </c>
      <c r="W8" s="25" t="n">
        <v>-310047.825389064</v>
      </c>
      <c r="X8" s="25" t="n">
        <v>310047.825389064</v>
      </c>
      <c r="Y8" s="41" t="n">
        <f aca="false">W8-G8</f>
        <v>-60813.4157458966</v>
      </c>
      <c r="Z8" s="42" t="n">
        <f aca="false">Y8/G8</f>
        <v>0.244000881872467</v>
      </c>
      <c r="AA8" s="23" t="n">
        <f aca="false">(X8/$W$543)*ABS(((W8-G8)/W8)-(($W$543-$G$543)/$G$543))</f>
        <v>0.0191822850827076</v>
      </c>
      <c r="AB8" s="24" t="n">
        <f aca="false">AA8/AA$543</f>
        <v>0.0449619581817853</v>
      </c>
      <c r="AC8" s="43" t="n">
        <f aca="false">AC7+AB8</f>
        <v>0.402107462500613</v>
      </c>
    </row>
    <row r="9" customFormat="false" ht="11.25" hidden="false" customHeight="false" outlineLevel="0" collapsed="false">
      <c r="A9" s="19" t="s">
        <v>60</v>
      </c>
      <c r="B9" s="20" t="s">
        <v>134</v>
      </c>
      <c r="C9" s="20" t="s">
        <v>135</v>
      </c>
      <c r="D9" s="20" t="s">
        <v>125</v>
      </c>
      <c r="E9" s="20" t="s">
        <v>126</v>
      </c>
      <c r="F9" s="20" t="s">
        <v>127</v>
      </c>
      <c r="G9" s="21" t="n">
        <v>74525.070202368</v>
      </c>
      <c r="H9" s="22" t="n">
        <v>74525.070202368</v>
      </c>
      <c r="I9" s="22" t="n">
        <v>63161.6593559876</v>
      </c>
      <c r="J9" s="22" t="n">
        <v>50075.6154574703</v>
      </c>
      <c r="K9" s="22" t="n">
        <v>48050.4900891704</v>
      </c>
      <c r="L9" s="22" t="n">
        <v>40412.5154705254</v>
      </c>
      <c r="M9" s="22" t="n">
        <v>32240.057753063</v>
      </c>
      <c r="N9" s="22" t="n">
        <v>32548.2478337851</v>
      </c>
      <c r="O9" s="22" t="n">
        <v>25402.6837197887</v>
      </c>
      <c r="P9" s="22" t="n">
        <v>22525.6326594067</v>
      </c>
      <c r="Q9" s="22" t="n">
        <v>20644.9107980415</v>
      </c>
      <c r="R9" s="22" t="n">
        <v>17827.200659138</v>
      </c>
      <c r="S9" s="22" t="n">
        <v>17583.2440205328</v>
      </c>
      <c r="T9" s="22" t="n">
        <v>14913.0172697458</v>
      </c>
      <c r="U9" s="22" t="n">
        <v>13772.5305228162</v>
      </c>
      <c r="V9" s="22" t="n">
        <v>13150.8459400619</v>
      </c>
      <c r="W9" s="22" t="n">
        <v>11805.9819307843</v>
      </c>
      <c r="X9" s="22" t="n">
        <v>11805.9819307843</v>
      </c>
      <c r="Y9" s="41" t="n">
        <f aca="false">W9-G9</f>
        <v>-62719.0882715837</v>
      </c>
      <c r="Z9" s="42" t="n">
        <f aca="false">Y9/G9</f>
        <v>-0.841583752974323</v>
      </c>
      <c r="AA9" s="23" t="n">
        <f aca="false">(X9/$W$543)*ABS(((W9-G9)/W9)-(($W$543-$G$543)/$G$543))</f>
        <v>0.0160455727631522</v>
      </c>
      <c r="AB9" s="24" t="n">
        <f aca="false">AA9/AA$543</f>
        <v>0.0376097200343459</v>
      </c>
      <c r="AC9" s="43" t="n">
        <f aca="false">AC8+AB9</f>
        <v>0.439717182534959</v>
      </c>
    </row>
    <row r="10" customFormat="false" ht="11.25" hidden="false" customHeight="false" outlineLevel="0" collapsed="false">
      <c r="A10" s="19" t="s">
        <v>138</v>
      </c>
      <c r="B10" s="20" t="s">
        <v>139</v>
      </c>
      <c r="C10" s="20" t="s">
        <v>140</v>
      </c>
      <c r="D10" s="20"/>
      <c r="E10" s="20" t="s">
        <v>141</v>
      </c>
      <c r="F10" s="20" t="s">
        <v>127</v>
      </c>
      <c r="G10" s="21" t="n">
        <v>130375.321641431</v>
      </c>
      <c r="H10" s="22" t="n">
        <v>130375.321641431</v>
      </c>
      <c r="I10" s="22" t="n">
        <v>132066.426478296</v>
      </c>
      <c r="J10" s="22" t="n">
        <v>131263.353279704</v>
      </c>
      <c r="K10" s="22" t="n">
        <v>129931.650194628</v>
      </c>
      <c r="L10" s="22" t="n">
        <v>128220.308296387</v>
      </c>
      <c r="M10" s="22" t="n">
        <v>125670.572446308</v>
      </c>
      <c r="N10" s="22" t="n">
        <v>122521.941891678</v>
      </c>
      <c r="O10" s="22" t="n">
        <v>115193.716758706</v>
      </c>
      <c r="P10" s="22" t="n">
        <v>110133.033148496</v>
      </c>
      <c r="Q10" s="22" t="n">
        <v>104019.793550042</v>
      </c>
      <c r="R10" s="22" t="n">
        <v>100109.401389623</v>
      </c>
      <c r="S10" s="22" t="n">
        <v>92537.6205357198</v>
      </c>
      <c r="T10" s="22" t="n">
        <v>87107.9191791375</v>
      </c>
      <c r="U10" s="22" t="n">
        <v>81255.5476720962</v>
      </c>
      <c r="V10" s="22" t="n">
        <v>76655.9447344813</v>
      </c>
      <c r="W10" s="22" t="n">
        <v>74564.0977619795</v>
      </c>
      <c r="X10" s="22" t="n">
        <v>74564.0977619795</v>
      </c>
      <c r="Y10" s="41" t="n">
        <f aca="false">W10-G10</f>
        <v>-55811.2238794516</v>
      </c>
      <c r="Z10" s="42" t="n">
        <f aca="false">Y10/G10</f>
        <v>-0.428081198011908</v>
      </c>
      <c r="AA10" s="23" t="n">
        <f aca="false">(X10/$W$543)*ABS(((W10-G10)/W10)-(($W$543-$G$543)/$G$543))</f>
        <v>0.0135561807097</v>
      </c>
      <c r="AB10" s="24" t="n">
        <f aca="false">AA10/AA$543</f>
        <v>0.031774756112019</v>
      </c>
      <c r="AC10" s="43" t="n">
        <f aca="false">AC9+AB10</f>
        <v>0.471491938646978</v>
      </c>
    </row>
    <row r="11" customFormat="false" ht="11.25" hidden="false" customHeight="false" outlineLevel="0" collapsed="false">
      <c r="A11" s="19" t="s">
        <v>54</v>
      </c>
      <c r="B11" s="20" t="s">
        <v>157</v>
      </c>
      <c r="C11" s="20" t="s">
        <v>158</v>
      </c>
      <c r="D11" s="20" t="s">
        <v>137</v>
      </c>
      <c r="E11" s="20" t="s">
        <v>126</v>
      </c>
      <c r="F11" s="20" t="s">
        <v>127</v>
      </c>
      <c r="G11" s="21" t="n">
        <v>59106.3320686956</v>
      </c>
      <c r="H11" s="25" t="n">
        <v>59106.3320686956</v>
      </c>
      <c r="I11" s="25" t="n">
        <v>70029.9436677607</v>
      </c>
      <c r="J11" s="25" t="n">
        <v>70975.2561162346</v>
      </c>
      <c r="K11" s="25" t="n">
        <v>73707.6862522758</v>
      </c>
      <c r="L11" s="25" t="n">
        <v>73552.4148569242</v>
      </c>
      <c r="M11" s="25" t="n">
        <v>79522.2502260479</v>
      </c>
      <c r="N11" s="25" t="n">
        <v>90919.2314197851</v>
      </c>
      <c r="O11" s="25" t="n">
        <v>86364.9699174127</v>
      </c>
      <c r="P11" s="25" t="n">
        <v>89590.9076859036</v>
      </c>
      <c r="Q11" s="25" t="n">
        <v>89942.0364728129</v>
      </c>
      <c r="R11" s="25" t="n">
        <v>89539.8107321133</v>
      </c>
      <c r="S11" s="25" t="n">
        <v>97720.3194688499</v>
      </c>
      <c r="T11" s="25" t="n">
        <v>93828.1851469263</v>
      </c>
      <c r="U11" s="25" t="n">
        <v>100805.28044313</v>
      </c>
      <c r="V11" s="25" t="n">
        <v>102331.09119413</v>
      </c>
      <c r="W11" s="25" t="n">
        <v>102893.19369717</v>
      </c>
      <c r="X11" s="22" t="n">
        <v>102893.19369717</v>
      </c>
      <c r="Y11" s="41" t="n">
        <f aca="false">W11-G11</f>
        <v>43786.8616284746</v>
      </c>
      <c r="Z11" s="42" t="n">
        <f aca="false">Y11/G11</f>
        <v>0.740815071684433</v>
      </c>
      <c r="AA11" s="23" t="n">
        <f aca="false">(X11/$W$543)*ABS(((W11-G11)/W11)-(($W$543-$G$543)/$G$543))</f>
        <v>0.0124549370371775</v>
      </c>
      <c r="AB11" s="24" t="n">
        <f aca="false">AA11/AA$543</f>
        <v>0.029193516612219</v>
      </c>
      <c r="AC11" s="43" t="n">
        <f aca="false">AC10+AB11</f>
        <v>0.500685455259197</v>
      </c>
    </row>
    <row r="12" customFormat="false" ht="11.25" hidden="false" customHeight="false" outlineLevel="0" collapsed="false">
      <c r="A12" s="19" t="s">
        <v>34</v>
      </c>
      <c r="B12" s="20" t="s">
        <v>142</v>
      </c>
      <c r="C12" s="20" t="s">
        <v>143</v>
      </c>
      <c r="D12" s="20" t="s">
        <v>137</v>
      </c>
      <c r="E12" s="20" t="s">
        <v>126</v>
      </c>
      <c r="F12" s="20" t="s">
        <v>127</v>
      </c>
      <c r="G12" s="21" t="n">
        <v>105028.254747076</v>
      </c>
      <c r="H12" s="22" t="n">
        <v>105028.254747076</v>
      </c>
      <c r="I12" s="22" t="n">
        <v>104240.622071189</v>
      </c>
      <c r="J12" s="22" t="n">
        <v>102867.872486707</v>
      </c>
      <c r="K12" s="22" t="n">
        <v>106305.800629224</v>
      </c>
      <c r="L12" s="22" t="n">
        <v>111073.605364953</v>
      </c>
      <c r="M12" s="22" t="n">
        <v>119948.992758672</v>
      </c>
      <c r="N12" s="22" t="n">
        <v>124425.188119279</v>
      </c>
      <c r="O12" s="22" t="n">
        <v>128672.526337672</v>
      </c>
      <c r="P12" s="22" t="n">
        <v>129299.255624829</v>
      </c>
      <c r="Q12" s="22" t="n">
        <v>134152.062532437</v>
      </c>
      <c r="R12" s="22" t="n">
        <v>147181.266806457</v>
      </c>
      <c r="S12" s="22" t="n">
        <v>147241.975057447</v>
      </c>
      <c r="T12" s="22" t="n">
        <v>144572.248295961</v>
      </c>
      <c r="U12" s="22" t="n">
        <v>145068.418045782</v>
      </c>
      <c r="V12" s="22" t="n">
        <v>144589.811802051</v>
      </c>
      <c r="W12" s="22" t="n">
        <v>146611.774853661</v>
      </c>
      <c r="X12" s="22" t="n">
        <v>146611.774853661</v>
      </c>
      <c r="Y12" s="41" t="n">
        <f aca="false">W12-G12</f>
        <v>41583.5201065842</v>
      </c>
      <c r="Z12" s="42" t="n">
        <f aca="false">Y12/G12</f>
        <v>0.395926983712368</v>
      </c>
      <c r="AA12" s="23" t="n">
        <f aca="false">(X12/$W$543)*ABS(((W12-G12)/W12)-(($W$543-$G$543)/$G$543))</f>
        <v>0.0123794192316845</v>
      </c>
      <c r="AB12" s="24" t="n">
        <f aca="false">AA12/AA$543</f>
        <v>0.0290165080651184</v>
      </c>
      <c r="AC12" s="43" t="n">
        <f aca="false">AC11+AB12</f>
        <v>0.529701963324316</v>
      </c>
    </row>
    <row r="13" customFormat="false" ht="11.25" hidden="false" customHeight="false" outlineLevel="0" collapsed="false">
      <c r="A13" s="19" t="s">
        <v>43</v>
      </c>
      <c r="B13" s="20" t="s">
        <v>128</v>
      </c>
      <c r="C13" s="20" t="s">
        <v>129</v>
      </c>
      <c r="D13" s="20" t="s">
        <v>130</v>
      </c>
      <c r="E13" s="20" t="s">
        <v>126</v>
      </c>
      <c r="F13" s="20" t="s">
        <v>127</v>
      </c>
      <c r="G13" s="21" t="n">
        <v>362567.265878286</v>
      </c>
      <c r="H13" s="22" t="n">
        <v>362567.265878286</v>
      </c>
      <c r="I13" s="22" t="n">
        <v>366973.195293759</v>
      </c>
      <c r="J13" s="22" t="n">
        <v>376653.068633863</v>
      </c>
      <c r="K13" s="22" t="n">
        <v>374354.674896382</v>
      </c>
      <c r="L13" s="22" t="n">
        <v>366833.489325445</v>
      </c>
      <c r="M13" s="22" t="n">
        <v>364459.951913352</v>
      </c>
      <c r="N13" s="22" t="n">
        <v>366509.318367907</v>
      </c>
      <c r="O13" s="22" t="n">
        <v>364110.007711933</v>
      </c>
      <c r="P13" s="22" t="n">
        <v>364049.157502984</v>
      </c>
      <c r="Q13" s="22" t="n">
        <v>362449.138725527</v>
      </c>
      <c r="R13" s="22" t="n">
        <v>349353.447039854</v>
      </c>
      <c r="S13" s="22" t="n">
        <v>343919.301852403</v>
      </c>
      <c r="T13" s="22" t="n">
        <v>338525.70959259</v>
      </c>
      <c r="U13" s="22" t="n">
        <v>327321.651716037</v>
      </c>
      <c r="V13" s="25" t="n">
        <v>316908.634957562</v>
      </c>
      <c r="W13" s="25" t="n">
        <v>301426.393719135</v>
      </c>
      <c r="X13" s="25" t="n">
        <v>301426.393719135</v>
      </c>
      <c r="Y13" s="41" t="n">
        <f aca="false">W13-G13</f>
        <v>-61140.8721591502</v>
      </c>
      <c r="Z13" s="42" t="n">
        <f aca="false">Y13/G13</f>
        <v>-0.168633183172348</v>
      </c>
      <c r="AA13" s="23" t="n">
        <f aca="false">(X13/$W$543)*ABS(((W13-G13)/W13)-(($W$543-$G$543)/$G$543))</f>
        <v>0.0123735463167666</v>
      </c>
      <c r="AB13" s="24" t="n">
        <f aca="false">AA13/AA$543</f>
        <v>0.0290027423560904</v>
      </c>
      <c r="AC13" s="43" t="n">
        <f aca="false">AC12+AB13</f>
        <v>0.558704705680406</v>
      </c>
    </row>
    <row r="14" customFormat="false" ht="11.25" hidden="false" customHeight="false" outlineLevel="0" collapsed="false">
      <c r="A14" s="19" t="s">
        <v>78</v>
      </c>
      <c r="B14" s="20" t="s">
        <v>163</v>
      </c>
      <c r="C14" s="20" t="s">
        <v>164</v>
      </c>
      <c r="D14" s="20"/>
      <c r="E14" s="20" t="s">
        <v>146</v>
      </c>
      <c r="F14" s="20" t="s">
        <v>127</v>
      </c>
      <c r="G14" s="21" t="n">
        <v>58926.6786</v>
      </c>
      <c r="H14" s="22" t="n">
        <v>58926.6786</v>
      </c>
      <c r="I14" s="22" t="n">
        <v>60275.966</v>
      </c>
      <c r="J14" s="22" t="n">
        <v>58923.126</v>
      </c>
      <c r="K14" s="22" t="n">
        <v>54500.17</v>
      </c>
      <c r="L14" s="22" t="n">
        <v>58260.016036</v>
      </c>
      <c r="M14" s="22" t="n">
        <v>56086.8413725</v>
      </c>
      <c r="N14" s="22" t="n">
        <v>57594.3098561</v>
      </c>
      <c r="O14" s="22" t="n">
        <v>55147.0691991</v>
      </c>
      <c r="P14" s="22" t="n">
        <v>34169.364639</v>
      </c>
      <c r="Q14" s="22" t="n">
        <v>13434.856043</v>
      </c>
      <c r="R14" s="22" t="n">
        <v>12408.8285024</v>
      </c>
      <c r="S14" s="22" t="n">
        <v>16948.8278544</v>
      </c>
      <c r="T14" s="22" t="n">
        <v>15246.5098194</v>
      </c>
      <c r="U14" s="22" t="n">
        <v>14822.24311756</v>
      </c>
      <c r="V14" s="22" t="n">
        <v>13518.86849076</v>
      </c>
      <c r="W14" s="25" t="n">
        <v>11644.64542757</v>
      </c>
      <c r="X14" s="25" t="n">
        <v>11644.64542757</v>
      </c>
      <c r="Y14" s="41" t="n">
        <f aca="false">W14-G14</f>
        <v>-47282.03317243</v>
      </c>
      <c r="Z14" s="42" t="n">
        <f aca="false">Y14/G14</f>
        <v>-0.802387548318904</v>
      </c>
      <c r="AA14" s="23" t="n">
        <f aca="false">(X14/$W$543)*ABS(((W14-G14)/W14)-(($W$543-$G$543)/$G$543))</f>
        <v>0.0120653357444114</v>
      </c>
      <c r="AB14" s="24" t="n">
        <f aca="false">AA14/AA$543</f>
        <v>0.0282803179522371</v>
      </c>
      <c r="AC14" s="43" t="n">
        <f aca="false">AC13+AB14</f>
        <v>0.586985023632643</v>
      </c>
    </row>
    <row r="15" customFormat="false" ht="11.25" hidden="false" customHeight="false" outlineLevel="0" collapsed="false">
      <c r="A15" s="19" t="s">
        <v>6</v>
      </c>
      <c r="B15" s="20" t="s">
        <v>123</v>
      </c>
      <c r="C15" s="20" t="s">
        <v>124</v>
      </c>
      <c r="D15" s="20" t="s">
        <v>125</v>
      </c>
      <c r="E15" s="20" t="s">
        <v>126</v>
      </c>
      <c r="F15" s="20" t="s">
        <v>127</v>
      </c>
      <c r="G15" s="21" t="n">
        <v>751475.15836931</v>
      </c>
      <c r="H15" s="22" t="n">
        <v>751475.15836931</v>
      </c>
      <c r="I15" s="22" t="n">
        <v>750339.532898072</v>
      </c>
      <c r="J15" s="22" t="n">
        <v>715418.747618382</v>
      </c>
      <c r="K15" s="22" t="n">
        <v>667111.839986439</v>
      </c>
      <c r="L15" s="22" t="n">
        <v>667475.891537336</v>
      </c>
      <c r="M15" s="22" t="n">
        <v>656219.457429785</v>
      </c>
      <c r="N15" s="22" t="n">
        <v>659057.985723757</v>
      </c>
      <c r="O15" s="22" t="n">
        <v>622642.982353258</v>
      </c>
      <c r="P15" s="22" t="n">
        <v>634554.487221139</v>
      </c>
      <c r="Q15" s="22" t="n">
        <v>605047.226920382</v>
      </c>
      <c r="R15" s="22" t="n">
        <v>637609.623670276</v>
      </c>
      <c r="S15" s="22" t="n">
        <v>656069.468825035</v>
      </c>
      <c r="T15" s="22" t="n">
        <v>669341.048837113</v>
      </c>
      <c r="U15" s="22" t="n">
        <v>701578.45153225</v>
      </c>
      <c r="V15" s="22" t="n">
        <v>692328.821624239</v>
      </c>
      <c r="W15" s="22" t="n">
        <v>675493.757590998</v>
      </c>
      <c r="X15" s="22" t="n">
        <v>675493.757590998</v>
      </c>
      <c r="Y15" s="41" t="n">
        <f aca="false">W15-G15</f>
        <v>-75981.4007783113</v>
      </c>
      <c r="Z15" s="42" t="n">
        <f aca="false">Y15/G15</f>
        <v>-0.101109664014962</v>
      </c>
      <c r="AA15" s="23" t="n">
        <f aca="false">(X15/$W$543)*ABS(((W15-G15)/W15)-(($W$543-$G$543)/$G$543))</f>
        <v>0.0119848281806663</v>
      </c>
      <c r="AB15" s="24" t="n">
        <f aca="false">AA15/AA$543</f>
        <v>0.0280916137546498</v>
      </c>
      <c r="AC15" s="43" t="n">
        <f aca="false">AC14+AB15</f>
        <v>0.615076637387293</v>
      </c>
    </row>
    <row r="16" customFormat="false" ht="11.25" hidden="false" customHeight="false" outlineLevel="0" collapsed="false">
      <c r="A16" s="19" t="s">
        <v>4</v>
      </c>
      <c r="B16" s="20" t="s">
        <v>123</v>
      </c>
      <c r="C16" s="20" t="s">
        <v>124</v>
      </c>
      <c r="D16" s="20" t="s">
        <v>136</v>
      </c>
      <c r="E16" s="20" t="s">
        <v>126</v>
      </c>
      <c r="F16" s="20" t="s">
        <v>127</v>
      </c>
      <c r="G16" s="21" t="n">
        <v>124477.468865447</v>
      </c>
      <c r="H16" s="21" t="n">
        <v>124477.468865447</v>
      </c>
      <c r="I16" s="21" t="n">
        <v>135043.586964594</v>
      </c>
      <c r="J16" s="21" t="n">
        <v>139966.829916612</v>
      </c>
      <c r="K16" s="21" t="n">
        <v>125154.813227039</v>
      </c>
      <c r="L16" s="21" t="n">
        <v>121048.280246767</v>
      </c>
      <c r="M16" s="21" t="n">
        <v>128941.028037831</v>
      </c>
      <c r="N16" s="21" t="n">
        <v>124723.992623565</v>
      </c>
      <c r="O16" s="21" t="n">
        <v>110461.655013862</v>
      </c>
      <c r="P16" s="21" t="n">
        <v>117057.356146733</v>
      </c>
      <c r="Q16" s="21" t="n">
        <v>109152.871384411</v>
      </c>
      <c r="R16" s="21" t="n">
        <v>100520.943801862</v>
      </c>
      <c r="S16" s="21" t="n">
        <v>100278.925968747</v>
      </c>
      <c r="T16" s="21" t="n">
        <v>101822.075279356</v>
      </c>
      <c r="U16" s="21" t="n">
        <v>90871.9724287106</v>
      </c>
      <c r="V16" s="22" t="n">
        <v>77790.4204441416</v>
      </c>
      <c r="W16" s="22" t="n">
        <v>74869.7777279136</v>
      </c>
      <c r="X16" s="22" t="n">
        <v>74869.7777279136</v>
      </c>
      <c r="Y16" s="41" t="n">
        <f aca="false">W16-G16</f>
        <v>-49607.6911375333</v>
      </c>
      <c r="Z16" s="42" t="n">
        <f aca="false">Y16/G16</f>
        <v>-0.398527473202049</v>
      </c>
      <c r="AA16" s="23" t="n">
        <f aca="false">(X16/$W$543)*ABS(((W16-G16)/W16)-(($W$543-$G$543)/$G$543))</f>
        <v>0.0119525063868096</v>
      </c>
      <c r="AB16" s="24" t="n">
        <f aca="false">AA16/AA$543</f>
        <v>0.0280158536907428</v>
      </c>
      <c r="AC16" s="43" t="n">
        <f aca="false">AC15+AB16</f>
        <v>0.643092491078036</v>
      </c>
    </row>
    <row r="17" customFormat="false" ht="11.25" hidden="false" customHeight="false" outlineLevel="0" collapsed="false">
      <c r="A17" s="19" t="s">
        <v>15</v>
      </c>
      <c r="B17" s="20" t="s">
        <v>159</v>
      </c>
      <c r="C17" s="20" t="s">
        <v>160</v>
      </c>
      <c r="D17" s="20" t="s">
        <v>125</v>
      </c>
      <c r="E17" s="20" t="s">
        <v>126</v>
      </c>
      <c r="F17" s="20" t="s">
        <v>127</v>
      </c>
      <c r="G17" s="21" t="n">
        <v>72519.5289801453</v>
      </c>
      <c r="H17" s="22" t="n">
        <v>72519.5289801453</v>
      </c>
      <c r="I17" s="22" t="n">
        <v>67208.5914727806</v>
      </c>
      <c r="J17" s="22" t="n">
        <v>56531.75108844</v>
      </c>
      <c r="K17" s="22" t="n">
        <v>52927.0161959732</v>
      </c>
      <c r="L17" s="22" t="n">
        <v>47926.5799045857</v>
      </c>
      <c r="M17" s="22" t="n">
        <v>46163.1881922624</v>
      </c>
      <c r="N17" s="22" t="n">
        <v>39366.2087866456</v>
      </c>
      <c r="O17" s="22" t="n">
        <v>34492.7643280164</v>
      </c>
      <c r="P17" s="22" t="n">
        <v>31846.4027350347</v>
      </c>
      <c r="Q17" s="22" t="n">
        <v>29999.0808838364</v>
      </c>
      <c r="R17" s="22" t="n">
        <v>29477.3849732861</v>
      </c>
      <c r="S17" s="22" t="n">
        <v>27135.6778979957</v>
      </c>
      <c r="T17" s="22" t="n">
        <v>27594.9430508519</v>
      </c>
      <c r="U17" s="22" t="n">
        <v>28516.9281648206</v>
      </c>
      <c r="V17" s="22" t="n">
        <v>28980.704989817</v>
      </c>
      <c r="W17" s="22" t="n">
        <v>30375.4731564801</v>
      </c>
      <c r="X17" s="22" t="n">
        <v>30375.4731564801</v>
      </c>
      <c r="Y17" s="41" t="n">
        <f aca="false">W17-G17</f>
        <v>-42144.0558236653</v>
      </c>
      <c r="Z17" s="42" t="n">
        <f aca="false">Y17/G17</f>
        <v>-0.581140782577389</v>
      </c>
      <c r="AA17" s="23" t="n">
        <f aca="false">(X17/$W$543)*ABS(((W17-G17)/W17)-(($W$543-$G$543)/$G$543))</f>
        <v>0.0105288176290785</v>
      </c>
      <c r="AB17" s="24" t="n">
        <f aca="false">AA17/AA$543</f>
        <v>0.0246788250670421</v>
      </c>
      <c r="AC17" s="43" t="n">
        <f aca="false">AC16+AB17</f>
        <v>0.667771316145078</v>
      </c>
    </row>
    <row r="18" customFormat="false" ht="11.25" hidden="false" customHeight="false" outlineLevel="0" collapsed="false">
      <c r="A18" s="19" t="s">
        <v>87</v>
      </c>
      <c r="B18" s="20" t="s">
        <v>301</v>
      </c>
      <c r="C18" s="20" t="s">
        <v>302</v>
      </c>
      <c r="D18" s="20"/>
      <c r="E18" s="20" t="s">
        <v>179</v>
      </c>
      <c r="F18" s="20" t="s">
        <v>127</v>
      </c>
      <c r="G18" s="21" t="n">
        <v>1850.20022963066</v>
      </c>
      <c r="H18" s="21" t="n">
        <v>84.427298476</v>
      </c>
      <c r="I18" s="21" t="n">
        <v>92.8781070179025</v>
      </c>
      <c r="J18" s="21" t="n">
        <v>104.900600696105</v>
      </c>
      <c r="K18" s="21" t="n">
        <v>402.671761602884</v>
      </c>
      <c r="L18" s="21" t="n">
        <v>1363.84856092582</v>
      </c>
      <c r="M18" s="21" t="n">
        <v>2792.26173379536</v>
      </c>
      <c r="N18" s="21" t="n">
        <v>4900.77639130606</v>
      </c>
      <c r="O18" s="21" t="n">
        <v>7383.70196681052</v>
      </c>
      <c r="P18" s="21" t="n">
        <v>10405.0630851776</v>
      </c>
      <c r="Q18" s="21" t="n">
        <v>13866.6547598517</v>
      </c>
      <c r="R18" s="21" t="n">
        <v>17736.3478185415</v>
      </c>
      <c r="S18" s="21" t="n">
        <v>21539.4288924926</v>
      </c>
      <c r="T18" s="21" t="n">
        <v>24571.5936556312</v>
      </c>
      <c r="U18" s="21" t="n">
        <v>28825.4018512482</v>
      </c>
      <c r="V18" s="25" t="n">
        <v>31757.6859029397</v>
      </c>
      <c r="W18" s="25" t="n">
        <v>34874.32553609</v>
      </c>
      <c r="X18" s="25" t="n">
        <v>34874.32553609</v>
      </c>
      <c r="Y18" s="41" t="n">
        <f aca="false">W18-G18</f>
        <v>33024.1253064593</v>
      </c>
      <c r="Z18" s="42" t="n">
        <f aca="false">Y18/G18</f>
        <v>17.8489467126765</v>
      </c>
      <c r="AA18" s="23" t="n">
        <f aca="false">(X18/$W$543)*ABS(((W18-G18)/W18)-(($W$543-$G$543)/$G$543))</f>
        <v>0.00891185896805724</v>
      </c>
      <c r="AB18" s="24" t="n">
        <f aca="false">AA18/AA$543</f>
        <v>0.0208887850699798</v>
      </c>
      <c r="AC18" s="43" t="n">
        <f aca="false">AC17+AB18</f>
        <v>0.688660101215058</v>
      </c>
    </row>
    <row r="19" customFormat="false" ht="11.25" hidden="false" customHeight="false" outlineLevel="0" collapsed="false">
      <c r="A19" s="19" t="s">
        <v>67</v>
      </c>
      <c r="B19" s="20" t="s">
        <v>169</v>
      </c>
      <c r="C19" s="20" t="s">
        <v>170</v>
      </c>
      <c r="D19" s="20"/>
      <c r="E19" s="20" t="s">
        <v>141</v>
      </c>
      <c r="F19" s="20" t="s">
        <v>127</v>
      </c>
      <c r="G19" s="21" t="n">
        <v>43988.5999652784</v>
      </c>
      <c r="H19" s="22" t="n">
        <v>43988.5999652784</v>
      </c>
      <c r="I19" s="22" t="n">
        <v>43045.7076011129</v>
      </c>
      <c r="J19" s="22" t="n">
        <v>40149.1146139581</v>
      </c>
      <c r="K19" s="22" t="n">
        <v>39222.4317019937</v>
      </c>
      <c r="L19" s="22" t="n">
        <v>31400.3257134256</v>
      </c>
      <c r="M19" s="22" t="n">
        <v>32217.3604314307</v>
      </c>
      <c r="N19" s="22" t="n">
        <v>29572.9829036073</v>
      </c>
      <c r="O19" s="22" t="n">
        <v>28405.2169186386</v>
      </c>
      <c r="P19" s="22" t="n">
        <v>24423.9489359528</v>
      </c>
      <c r="Q19" s="22" t="n">
        <v>23891.3050468313</v>
      </c>
      <c r="R19" s="22" t="n">
        <v>21803.3596962485</v>
      </c>
      <c r="S19" s="22" t="n">
        <v>19022.2193169658</v>
      </c>
      <c r="T19" s="22" t="n">
        <v>18903.245449576</v>
      </c>
      <c r="U19" s="22" t="n">
        <v>16895.2667592361</v>
      </c>
      <c r="V19" s="25" t="n">
        <v>14434.7385847693</v>
      </c>
      <c r="W19" s="25" t="n">
        <v>11916.8038475136</v>
      </c>
      <c r="X19" s="25" t="n">
        <v>11916.8038475136</v>
      </c>
      <c r="Y19" s="41" t="n">
        <f aca="false">W19-G19</f>
        <v>-32071.7961177648</v>
      </c>
      <c r="Z19" s="42" t="n">
        <f aca="false">Y19/G19</f>
        <v>-0.729093359258538</v>
      </c>
      <c r="AA19" s="23" t="n">
        <f aca="false">(X19/$W$543)*ABS(((W19-G19)/W19)-(($W$543-$G$543)/$G$543))</f>
        <v>0.00813872060093502</v>
      </c>
      <c r="AB19" s="24" t="n">
        <f aca="false">AA19/AA$543</f>
        <v>0.0190766018612848</v>
      </c>
      <c r="AC19" s="43" t="n">
        <f aca="false">AC18+AB19</f>
        <v>0.707736703076342</v>
      </c>
    </row>
    <row r="20" customFormat="false" ht="11.25" hidden="false" customHeight="false" outlineLevel="0" collapsed="false">
      <c r="A20" s="19" t="s">
        <v>56</v>
      </c>
      <c r="B20" s="20" t="s">
        <v>157</v>
      </c>
      <c r="C20" s="20" t="s">
        <v>158</v>
      </c>
      <c r="D20" s="20" t="s">
        <v>125</v>
      </c>
      <c r="E20" s="20" t="s">
        <v>126</v>
      </c>
      <c r="F20" s="20" t="s">
        <v>127</v>
      </c>
      <c r="G20" s="21" t="n">
        <v>27667.5249494622</v>
      </c>
      <c r="H20" s="22" t="n">
        <v>27667.5249494622</v>
      </c>
      <c r="I20" s="22" t="n">
        <v>20333.4559245147</v>
      </c>
      <c r="J20" s="22" t="n">
        <v>12982.0044269188</v>
      </c>
      <c r="K20" s="22" t="n">
        <v>10570.0688242296</v>
      </c>
      <c r="L20" s="22" t="n">
        <v>5607.52311194081</v>
      </c>
      <c r="M20" s="22" t="n">
        <v>6746.04180068893</v>
      </c>
      <c r="N20" s="22" t="n">
        <v>5869.27048069691</v>
      </c>
      <c r="O20" s="22" t="n">
        <v>6407.37726668357</v>
      </c>
      <c r="P20" s="22" t="n">
        <v>3356.79358901125</v>
      </c>
      <c r="Q20" s="22" t="n">
        <v>2789.90176352556</v>
      </c>
      <c r="R20" s="22" t="n">
        <v>3051.83960006138</v>
      </c>
      <c r="S20" s="22" t="n">
        <v>2740.26612998861</v>
      </c>
      <c r="T20" s="22" t="n">
        <v>2340.11851996617</v>
      </c>
      <c r="U20" s="22" t="n">
        <v>1922.00836854655</v>
      </c>
      <c r="V20" s="22" t="n">
        <v>1787.04705177366</v>
      </c>
      <c r="W20" s="22" t="n">
        <v>1724.52232189267</v>
      </c>
      <c r="X20" s="22" t="n">
        <v>1724.52232189267</v>
      </c>
      <c r="Y20" s="41" t="n">
        <f aca="false">W20-G20</f>
        <v>-25943.0026275695</v>
      </c>
      <c r="Z20" s="42" t="n">
        <f aca="false">Y20/G20</f>
        <v>-0.937669801507627</v>
      </c>
      <c r="AA20" s="23" t="n">
        <f aca="false">(X20/$W$543)*ABS(((W20-G20)/W20)-(($W$543-$G$543)/$G$543))</f>
        <v>0.0066726701222056</v>
      </c>
      <c r="AB20" s="24" t="n">
        <f aca="false">AA20/AA$543</f>
        <v>0.0156402802743201</v>
      </c>
      <c r="AC20" s="43" t="n">
        <f aca="false">AC19+AB20</f>
        <v>0.723376983350662</v>
      </c>
    </row>
    <row r="21" customFormat="false" ht="11.25" hidden="false" customHeight="false" outlineLevel="0" collapsed="false">
      <c r="A21" s="19" t="s">
        <v>84</v>
      </c>
      <c r="B21" s="20" t="s">
        <v>177</v>
      </c>
      <c r="C21" s="20" t="s">
        <v>178</v>
      </c>
      <c r="D21" s="20"/>
      <c r="E21" s="20" t="s">
        <v>179</v>
      </c>
      <c r="F21" s="20" t="s">
        <v>127</v>
      </c>
      <c r="G21" s="21" t="n">
        <v>29644.3429651</v>
      </c>
      <c r="H21" s="22" t="n">
        <v>21157.8148495</v>
      </c>
      <c r="I21" s="22" t="n">
        <v>21099.823481</v>
      </c>
      <c r="J21" s="22" t="n">
        <v>22777.2491935</v>
      </c>
      <c r="K21" s="22" t="n">
        <v>24017.400917</v>
      </c>
      <c r="L21" s="22" t="n">
        <v>26429.5873612</v>
      </c>
      <c r="M21" s="22" t="n">
        <v>28262.2519651</v>
      </c>
      <c r="N21" s="22" t="n">
        <v>30446.8930598</v>
      </c>
      <c r="O21" s="22" t="n">
        <v>32494.2705228</v>
      </c>
      <c r="P21" s="22" t="n">
        <v>29887.0386282</v>
      </c>
      <c r="Q21" s="22" t="n">
        <v>20227.7492336</v>
      </c>
      <c r="R21" s="22" t="n">
        <v>15547.038357</v>
      </c>
      <c r="S21" s="22" t="n">
        <v>9415.6394407</v>
      </c>
      <c r="T21" s="22" t="n">
        <v>7338.15671831</v>
      </c>
      <c r="U21" s="22" t="n">
        <v>6857.6644203</v>
      </c>
      <c r="V21" s="25" t="n">
        <v>4072.75980739</v>
      </c>
      <c r="W21" s="25" t="n">
        <v>3899.1745401</v>
      </c>
      <c r="X21" s="25" t="n">
        <v>3899.1745401</v>
      </c>
      <c r="Y21" s="41" t="n">
        <f aca="false">W21-G21</f>
        <v>-25745.168425</v>
      </c>
      <c r="Z21" s="42" t="n">
        <f aca="false">Y21/G21</f>
        <v>-0.868468174697262</v>
      </c>
      <c r="AA21" s="23" t="n">
        <f aca="false">(X21/$W$543)*ABS(((W21-G21)/W21)-(($W$543-$G$543)/$G$543))</f>
        <v>0.00659712286241946</v>
      </c>
      <c r="AB21" s="24" t="n">
        <f aca="false">AA21/AA$543</f>
        <v>0.0154632026883804</v>
      </c>
      <c r="AC21" s="43" t="n">
        <f aca="false">AC20+AB21</f>
        <v>0.738840186039043</v>
      </c>
    </row>
    <row r="22" customFormat="false" ht="11.25" hidden="false" customHeight="false" outlineLevel="0" collapsed="false">
      <c r="A22" s="19" t="s">
        <v>102</v>
      </c>
      <c r="B22" s="20" t="s">
        <v>167</v>
      </c>
      <c r="C22" s="20" t="s">
        <v>168</v>
      </c>
      <c r="D22" s="20"/>
      <c r="E22" s="20" t="s">
        <v>126</v>
      </c>
      <c r="F22" s="20" t="s">
        <v>127</v>
      </c>
      <c r="G22" s="21" t="n">
        <v>-53157.3008710575</v>
      </c>
      <c r="H22" s="25" t="n">
        <v>-53157.3008710575</v>
      </c>
      <c r="I22" s="25" t="n">
        <v>-54295.6597895369</v>
      </c>
      <c r="J22" s="25" t="n">
        <v>-55902.7857936237</v>
      </c>
      <c r="K22" s="25" t="n">
        <v>-57458.8602347064</v>
      </c>
      <c r="L22" s="25" t="n">
        <v>-59012.2120627332</v>
      </c>
      <c r="M22" s="25" t="n">
        <v>-59876.2837916852</v>
      </c>
      <c r="N22" s="25" t="n">
        <v>-60865.5320043642</v>
      </c>
      <c r="O22" s="25" t="n">
        <v>-62050.8030438035</v>
      </c>
      <c r="P22" s="25" t="n">
        <v>-61989.1861849705</v>
      </c>
      <c r="Q22" s="25" t="n">
        <v>-64428.6588369663</v>
      </c>
      <c r="R22" s="25" t="n">
        <v>-68439.8363627432</v>
      </c>
      <c r="S22" s="25" t="n">
        <v>-70805.7126231537</v>
      </c>
      <c r="T22" s="25" t="n">
        <v>-72413.2709747189</v>
      </c>
      <c r="U22" s="25" t="n">
        <v>-73875.0552770411</v>
      </c>
      <c r="V22" s="25" t="n">
        <v>-74964.1128374465</v>
      </c>
      <c r="W22" s="25" t="n">
        <v>-75302.6580774595</v>
      </c>
      <c r="X22" s="25" t="n">
        <v>75302.6580774595</v>
      </c>
      <c r="Y22" s="41" t="n">
        <f aca="false">W22-G22</f>
        <v>-22145.357206402</v>
      </c>
      <c r="Z22" s="42" t="n">
        <f aca="false">Y22/G22</f>
        <v>0.416600482784472</v>
      </c>
      <c r="AA22" s="23" t="n">
        <f aca="false">(X22/$W$543)*ABS(((W22-G22)/W22)-(($W$543-$G$543)/$G$543))</f>
        <v>0.00656138570026118</v>
      </c>
      <c r="AB22" s="24" t="n">
        <f aca="false">AA22/AA$543</f>
        <v>0.0153794372358513</v>
      </c>
      <c r="AC22" s="43" t="n">
        <f aca="false">AC21+AB22</f>
        <v>0.754219623274894</v>
      </c>
    </row>
    <row r="23" customFormat="false" ht="11.25" hidden="false" customHeight="false" outlineLevel="0" collapsed="false">
      <c r="A23" s="19" t="s">
        <v>11</v>
      </c>
      <c r="B23" s="20" t="s">
        <v>149</v>
      </c>
      <c r="C23" s="20" t="s">
        <v>150</v>
      </c>
      <c r="D23" s="20" t="s">
        <v>136</v>
      </c>
      <c r="E23" s="20" t="s">
        <v>126</v>
      </c>
      <c r="F23" s="20" t="s">
        <v>127</v>
      </c>
      <c r="G23" s="21" t="n">
        <v>98606.0292301558</v>
      </c>
      <c r="H23" s="22" t="n">
        <v>98606.0292301558</v>
      </c>
      <c r="I23" s="22" t="n">
        <v>98450.577515766</v>
      </c>
      <c r="J23" s="22" t="n">
        <v>100522.352192498</v>
      </c>
      <c r="K23" s="22" t="n">
        <v>103499.112230294</v>
      </c>
      <c r="L23" s="22" t="n">
        <v>106710.184173937</v>
      </c>
      <c r="M23" s="22" t="n">
        <v>110889.603926456</v>
      </c>
      <c r="N23" s="22" t="n">
        <v>112533.052605348</v>
      </c>
      <c r="O23" s="22" t="n">
        <v>113847.686828389</v>
      </c>
      <c r="P23" s="22" t="n">
        <v>115111.753218617</v>
      </c>
      <c r="Q23" s="22" t="n">
        <v>110356.703254589</v>
      </c>
      <c r="R23" s="22" t="n">
        <v>113236.330335341</v>
      </c>
      <c r="S23" s="22" t="n">
        <v>113883.55993375</v>
      </c>
      <c r="T23" s="22" t="n">
        <v>114494.296320064</v>
      </c>
      <c r="U23" s="22" t="n">
        <v>112045.455423602</v>
      </c>
      <c r="V23" s="22" t="n">
        <v>113875.837891982</v>
      </c>
      <c r="W23" s="22" t="n">
        <v>113804.633087365</v>
      </c>
      <c r="X23" s="22" t="n">
        <v>113804.633087365</v>
      </c>
      <c r="Y23" s="41" t="n">
        <f aca="false">W23-G23</f>
        <v>15198.6038572088</v>
      </c>
      <c r="Z23" s="42" t="n">
        <f aca="false">Y23/G23</f>
        <v>0.154134630264178</v>
      </c>
      <c r="AA23" s="23" t="n">
        <f aca="false">(X23/$W$543)*ABS(((W23-G23)/W23)-(($W$543-$G$543)/$G$543))</f>
        <v>0.00520347679622877</v>
      </c>
      <c r="AB23" s="24" t="n">
        <f aca="false">AA23/AA$543</f>
        <v>0.0121965920693586</v>
      </c>
      <c r="AC23" s="43" t="n">
        <f aca="false">AC22+AB23</f>
        <v>0.766416215344253</v>
      </c>
    </row>
    <row r="24" customFormat="false" ht="11.25" hidden="false" customHeight="false" outlineLevel="0" collapsed="false">
      <c r="A24" s="19" t="s">
        <v>5</v>
      </c>
      <c r="B24" s="20" t="s">
        <v>123</v>
      </c>
      <c r="C24" s="20" t="s">
        <v>124</v>
      </c>
      <c r="D24" s="20" t="s">
        <v>208</v>
      </c>
      <c r="E24" s="20" t="s">
        <v>126</v>
      </c>
      <c r="F24" s="20" t="s">
        <v>127</v>
      </c>
      <c r="G24" s="21" t="n">
        <v>13833.5747183772</v>
      </c>
      <c r="H24" s="22" t="n">
        <v>13833.5747183772</v>
      </c>
      <c r="I24" s="22" t="n">
        <v>14622.9580585941</v>
      </c>
      <c r="J24" s="22" t="n">
        <v>15461.3926347057</v>
      </c>
      <c r="K24" s="22" t="n">
        <v>16494.0305318665</v>
      </c>
      <c r="L24" s="22" t="n">
        <v>17711.5506935134</v>
      </c>
      <c r="M24" s="22" t="n">
        <v>18570.806999822</v>
      </c>
      <c r="N24" s="22" t="n">
        <v>20014.9325961121</v>
      </c>
      <c r="O24" s="22" t="n">
        <v>21297.0339344134</v>
      </c>
      <c r="P24" s="22" t="n">
        <v>22052.552624816</v>
      </c>
      <c r="Q24" s="22" t="n">
        <v>21863.986685307</v>
      </c>
      <c r="R24" s="22" t="n">
        <v>21737.7730773683</v>
      </c>
      <c r="S24" s="22" t="n">
        <v>24999.994980111</v>
      </c>
      <c r="T24" s="22" t="n">
        <v>26829.9095092486</v>
      </c>
      <c r="U24" s="22" t="n">
        <v>28641.5276860761</v>
      </c>
      <c r="V24" s="22" t="n">
        <v>29632.946457008</v>
      </c>
      <c r="W24" s="22" t="n">
        <v>27723.6422697696</v>
      </c>
      <c r="X24" s="22" t="n">
        <v>27723.6422697696</v>
      </c>
      <c r="Y24" s="41" t="n">
        <f aca="false">W24-G24</f>
        <v>13890.0675513923</v>
      </c>
      <c r="Z24" s="42" t="n">
        <f aca="false">Y24/G24</f>
        <v>1.00408374799466</v>
      </c>
      <c r="AA24" s="23" t="n">
        <f aca="false">(X24/$W$543)*ABS(((W24-G24)/W24)-(($W$543-$G$543)/$G$543))</f>
        <v>0.0038955348675436</v>
      </c>
      <c r="AB24" s="24" t="n">
        <f aca="false">AA24/AA$543</f>
        <v>0.00913086605975201</v>
      </c>
      <c r="AC24" s="43" t="n">
        <f aca="false">AC23+AB24</f>
        <v>0.775547081404005</v>
      </c>
    </row>
    <row r="25" customFormat="false" ht="11.25" hidden="false" customHeight="false" outlineLevel="0" collapsed="false">
      <c r="A25" s="19" t="s">
        <v>31</v>
      </c>
      <c r="B25" s="20" t="s">
        <v>206</v>
      </c>
      <c r="C25" s="20" t="s">
        <v>207</v>
      </c>
      <c r="D25" s="20" t="s">
        <v>137</v>
      </c>
      <c r="E25" s="20" t="s">
        <v>126</v>
      </c>
      <c r="F25" s="20" t="s">
        <v>127</v>
      </c>
      <c r="G25" s="21" t="n">
        <v>12731.4436136646</v>
      </c>
      <c r="H25" s="25" t="n">
        <v>12731.4436136646</v>
      </c>
      <c r="I25" s="25" t="n">
        <v>14231.9419702037</v>
      </c>
      <c r="J25" s="25" t="n">
        <v>15531.9563219307</v>
      </c>
      <c r="K25" s="25" t="n">
        <v>15959.7829813154</v>
      </c>
      <c r="L25" s="25" t="n">
        <v>15830.0419067439</v>
      </c>
      <c r="M25" s="25" t="n">
        <v>16864.1111666939</v>
      </c>
      <c r="N25" s="25" t="n">
        <v>17736.3283070761</v>
      </c>
      <c r="O25" s="25" t="n">
        <v>18321.9295159584</v>
      </c>
      <c r="P25" s="25" t="n">
        <v>19249.0109884007</v>
      </c>
      <c r="Q25" s="25" t="n">
        <v>20516.0811724349</v>
      </c>
      <c r="R25" s="25" t="n">
        <v>22422.1206252219</v>
      </c>
      <c r="S25" s="25" t="n">
        <v>22694.9352634978</v>
      </c>
      <c r="T25" s="25" t="n">
        <v>23805.1793173768</v>
      </c>
      <c r="U25" s="25" t="n">
        <v>24065.3715836571</v>
      </c>
      <c r="V25" s="25" t="n">
        <v>24003.1699445718</v>
      </c>
      <c r="W25" s="25" t="n">
        <v>24134.4836803636</v>
      </c>
      <c r="X25" s="22" t="n">
        <v>24134.4836803636</v>
      </c>
      <c r="Y25" s="41" t="n">
        <f aca="false">W25-G25</f>
        <v>11403.040066699</v>
      </c>
      <c r="Z25" s="42" t="n">
        <f aca="false">Y25/G25</f>
        <v>0.895659629239549</v>
      </c>
      <c r="AA25" s="23" t="n">
        <f aca="false">(X25/$W$543)*ABS(((W25-G25)/W25)-(($W$543-$G$543)/$G$543))</f>
        <v>0.00321353433698093</v>
      </c>
      <c r="AB25" s="24" t="n">
        <f aca="false">AA25/AA$543</f>
        <v>0.00753230367769477</v>
      </c>
      <c r="AC25" s="43" t="n">
        <f aca="false">AC24+AB25</f>
        <v>0.783079385081699</v>
      </c>
    </row>
    <row r="26" customFormat="false" ht="11.25" hidden="false" customHeight="false" outlineLevel="0" collapsed="false">
      <c r="A26" s="19" t="s">
        <v>55</v>
      </c>
      <c r="B26" s="20" t="s">
        <v>157</v>
      </c>
      <c r="C26" s="20" t="s">
        <v>158</v>
      </c>
      <c r="D26" s="20" t="s">
        <v>136</v>
      </c>
      <c r="E26" s="20" t="s">
        <v>126</v>
      </c>
      <c r="F26" s="20" t="s">
        <v>127</v>
      </c>
      <c r="G26" s="21" t="n">
        <v>74021.1004441804</v>
      </c>
      <c r="H26" s="25" t="n">
        <v>74021.1004441804</v>
      </c>
      <c r="I26" s="25" t="n">
        <v>81971.1049537245</v>
      </c>
      <c r="J26" s="25" t="n">
        <v>81656.2788358417</v>
      </c>
      <c r="K26" s="25" t="n">
        <v>77814.8623501899</v>
      </c>
      <c r="L26" s="25" t="n">
        <v>72859.0161977787</v>
      </c>
      <c r="M26" s="25" t="n">
        <v>71040.4185913968</v>
      </c>
      <c r="N26" s="25" t="n">
        <v>79520.2056971123</v>
      </c>
      <c r="O26" s="25" t="n">
        <v>68687.2908154449</v>
      </c>
      <c r="P26" s="25" t="n">
        <v>69610.5248263909</v>
      </c>
      <c r="Q26" s="25" t="n">
        <v>67473.192137036</v>
      </c>
      <c r="R26" s="25" t="n">
        <v>60840.8071569112</v>
      </c>
      <c r="S26" s="25" t="n">
        <v>70111.4339073366</v>
      </c>
      <c r="T26" s="25" t="n">
        <v>62836.7419938335</v>
      </c>
      <c r="U26" s="25" t="n">
        <v>63887.0512429547</v>
      </c>
      <c r="V26" s="25" t="n">
        <v>60459.8187733877</v>
      </c>
      <c r="W26" s="25" t="n">
        <v>59697.8375911924</v>
      </c>
      <c r="X26" s="22" t="n">
        <v>59697.8375911924</v>
      </c>
      <c r="Y26" s="41" t="n">
        <f aca="false">W26-G26</f>
        <v>-14323.262852988</v>
      </c>
      <c r="Z26" s="42" t="n">
        <f aca="false">Y26/G26</f>
        <v>-0.19350243061827</v>
      </c>
      <c r="AA26" s="23" t="n">
        <f aca="false">(X26/$W$543)*ABS(((W26-G26)/W26)-(($W$543-$G$543)/$G$543))</f>
        <v>0.00302176875192222</v>
      </c>
      <c r="AB26" s="24" t="n">
        <f aca="false">AA26/AA$543</f>
        <v>0.00708281832290312</v>
      </c>
      <c r="AC26" s="43" t="n">
        <f aca="false">AC25+AB26</f>
        <v>0.790162203404603</v>
      </c>
    </row>
    <row r="27" customFormat="false" ht="11.25" hidden="false" customHeight="false" outlineLevel="0" collapsed="false">
      <c r="A27" s="19" t="s">
        <v>35</v>
      </c>
      <c r="B27" s="20" t="s">
        <v>142</v>
      </c>
      <c r="C27" s="20" t="s">
        <v>143</v>
      </c>
      <c r="D27" s="20" t="s">
        <v>136</v>
      </c>
      <c r="E27" s="20" t="s">
        <v>126</v>
      </c>
      <c r="F27" s="20" t="s">
        <v>127</v>
      </c>
      <c r="G27" s="21" t="n">
        <v>126243.962695595</v>
      </c>
      <c r="H27" s="22" t="n">
        <v>126243.962695595</v>
      </c>
      <c r="I27" s="22" t="n">
        <v>126521.892506671</v>
      </c>
      <c r="J27" s="22" t="n">
        <v>120822.56458663</v>
      </c>
      <c r="K27" s="22" t="n">
        <v>119600.884725052</v>
      </c>
      <c r="L27" s="22" t="n">
        <v>118953.864837464</v>
      </c>
      <c r="M27" s="22" t="n">
        <v>116616.77037403</v>
      </c>
      <c r="N27" s="22" t="n">
        <v>117482.908181137</v>
      </c>
      <c r="O27" s="22" t="n">
        <v>117870.051138593</v>
      </c>
      <c r="P27" s="22" t="n">
        <v>115728.136716841</v>
      </c>
      <c r="Q27" s="22" t="n">
        <v>114849.346987749</v>
      </c>
      <c r="R27" s="22" t="n">
        <v>109883.945515857</v>
      </c>
      <c r="S27" s="22" t="n">
        <v>114035.705973153</v>
      </c>
      <c r="T27" s="22" t="n">
        <v>108723.046205306</v>
      </c>
      <c r="U27" s="22" t="n">
        <v>113042.328419156</v>
      </c>
      <c r="V27" s="25" t="n">
        <v>113271.382606631</v>
      </c>
      <c r="W27" s="25" t="n">
        <v>110256.217570085</v>
      </c>
      <c r="X27" s="22" t="n">
        <v>110256.217570085</v>
      </c>
      <c r="Y27" s="41" t="n">
        <f aca="false">W27-G27</f>
        <v>-15987.74512551</v>
      </c>
      <c r="Z27" s="42" t="n">
        <f aca="false">Y27/G27</f>
        <v>-0.12664166098826</v>
      </c>
      <c r="AA27" s="23" t="n">
        <f aca="false">(X27/$W$543)*ABS(((W27-G27)/W27)-(($W$543-$G$543)/$G$543))</f>
        <v>0.00288117975190258</v>
      </c>
      <c r="AB27" s="24" t="n">
        <f aca="false">AA27/AA$543</f>
        <v>0.00675328736700045</v>
      </c>
      <c r="AC27" s="43" t="n">
        <f aca="false">AC26+AB27</f>
        <v>0.796915490771603</v>
      </c>
    </row>
    <row r="28" customFormat="false" ht="11.25" hidden="false" customHeight="false" outlineLevel="0" collapsed="false">
      <c r="A28" s="19" t="s">
        <v>23</v>
      </c>
      <c r="B28" s="20" t="s">
        <v>175</v>
      </c>
      <c r="C28" s="20" t="s">
        <v>176</v>
      </c>
      <c r="D28" s="20" t="s">
        <v>136</v>
      </c>
      <c r="E28" s="20" t="s">
        <v>126</v>
      </c>
      <c r="F28" s="20" t="s">
        <v>127</v>
      </c>
      <c r="G28" s="21" t="n">
        <v>30845.9117378628</v>
      </c>
      <c r="H28" s="22" t="n">
        <v>30845.9117378628</v>
      </c>
      <c r="I28" s="22" t="n">
        <v>31739.5998567924</v>
      </c>
      <c r="J28" s="22" t="n">
        <v>31024.0424189757</v>
      </c>
      <c r="K28" s="22" t="n">
        <v>30143.2566936</v>
      </c>
      <c r="L28" s="22" t="n">
        <v>30252.7354718482</v>
      </c>
      <c r="M28" s="22" t="n">
        <v>29849.8299642233</v>
      </c>
      <c r="N28" s="22" t="n">
        <v>26477.7163641049</v>
      </c>
      <c r="O28" s="22" t="n">
        <v>27176.6960040172</v>
      </c>
      <c r="P28" s="22" t="n">
        <v>25801.5938927089</v>
      </c>
      <c r="Q28" s="22" t="n">
        <v>20626.8860014233</v>
      </c>
      <c r="R28" s="22" t="n">
        <v>20039.6072521283</v>
      </c>
      <c r="S28" s="22" t="n">
        <v>19847.5595605953</v>
      </c>
      <c r="T28" s="22" t="n">
        <v>19140.3606070426</v>
      </c>
      <c r="U28" s="22" t="n">
        <v>19713.2802576325</v>
      </c>
      <c r="V28" s="22" t="n">
        <v>19826.2606829207</v>
      </c>
      <c r="W28" s="22" t="n">
        <v>19038.1194388697</v>
      </c>
      <c r="X28" s="22" t="n">
        <v>19038.1194388697</v>
      </c>
      <c r="Y28" s="41" t="n">
        <f aca="false">W28-G28</f>
        <v>-11807.792298993</v>
      </c>
      <c r="Z28" s="42" t="n">
        <f aca="false">Y28/G28</f>
        <v>-0.382799263621675</v>
      </c>
      <c r="AA28" s="23" t="n">
        <f aca="false">(X28/$W$543)*ABS(((W28-G28)/W28)-(($W$543-$G$543)/$G$543))</f>
        <v>0.00283125304312735</v>
      </c>
      <c r="AB28" s="24" t="n">
        <f aca="false">AA28/AA$543</f>
        <v>0.00663626259219248</v>
      </c>
      <c r="AC28" s="43" t="n">
        <f aca="false">AC27+AB28</f>
        <v>0.803551753363796</v>
      </c>
    </row>
    <row r="29" customFormat="false" ht="11.25" hidden="false" customHeight="false" outlineLevel="0" collapsed="false">
      <c r="A29" s="19" t="s">
        <v>19</v>
      </c>
      <c r="B29" s="20" t="s">
        <v>151</v>
      </c>
      <c r="C29" s="20" t="s">
        <v>152</v>
      </c>
      <c r="D29" s="20" t="s">
        <v>125</v>
      </c>
      <c r="E29" s="20" t="s">
        <v>126</v>
      </c>
      <c r="F29" s="20" t="s">
        <v>127</v>
      </c>
      <c r="G29" s="21" t="n">
        <v>91349.8095721089</v>
      </c>
      <c r="H29" s="22" t="n">
        <v>91349.8095721089</v>
      </c>
      <c r="I29" s="22" t="n">
        <v>88827.8294699422</v>
      </c>
      <c r="J29" s="22" t="n">
        <v>87251.4338064477</v>
      </c>
      <c r="K29" s="22" t="n">
        <v>84317.1438062592</v>
      </c>
      <c r="L29" s="22" t="n">
        <v>90983.0352412858</v>
      </c>
      <c r="M29" s="22" t="n">
        <v>87444.2475130882</v>
      </c>
      <c r="N29" s="22" t="n">
        <v>86153.6186873679</v>
      </c>
      <c r="O29" s="22" t="n">
        <v>86303.9387982694</v>
      </c>
      <c r="P29" s="22" t="n">
        <v>83794.9085153755</v>
      </c>
      <c r="Q29" s="22" t="n">
        <v>80485.9202767218</v>
      </c>
      <c r="R29" s="22" t="n">
        <v>79253.8455593409</v>
      </c>
      <c r="S29" s="22" t="n">
        <v>75621.5448206798</v>
      </c>
      <c r="T29" s="22" t="n">
        <v>70695.6513529338</v>
      </c>
      <c r="U29" s="22" t="n">
        <v>75352.8982298809</v>
      </c>
      <c r="V29" s="22" t="n">
        <v>78021.5176324229</v>
      </c>
      <c r="W29" s="22" t="n">
        <v>77175.8129262914</v>
      </c>
      <c r="X29" s="22" t="n">
        <v>77175.8129262914</v>
      </c>
      <c r="Y29" s="41" t="n">
        <f aca="false">W29-G29</f>
        <v>-14173.9966458175</v>
      </c>
      <c r="Z29" s="42" t="n">
        <f aca="false">Y29/G29</f>
        <v>-0.155161753617329</v>
      </c>
      <c r="AA29" s="23" t="n">
        <f aca="false">(X29/$W$543)*ABS(((W29-G29)/W29)-(($W$543-$G$543)/$G$543))</f>
        <v>0.00278623398793551</v>
      </c>
      <c r="AB29" s="24" t="n">
        <f aca="false">AA29/AA$543</f>
        <v>0.00653074102016957</v>
      </c>
      <c r="AC29" s="43" t="n">
        <f aca="false">AC28+AB29</f>
        <v>0.810082494383965</v>
      </c>
    </row>
    <row r="30" customFormat="false" ht="11.25" hidden="false" customHeight="false" outlineLevel="0" collapsed="false">
      <c r="A30" s="19" t="s">
        <v>98</v>
      </c>
      <c r="B30" s="20" t="s">
        <v>144</v>
      </c>
      <c r="C30" s="20" t="s">
        <v>145</v>
      </c>
      <c r="D30" s="20"/>
      <c r="E30" s="20" t="s">
        <v>146</v>
      </c>
      <c r="F30" s="20" t="s">
        <v>127</v>
      </c>
      <c r="G30" s="21" t="n">
        <v>114999.566975135</v>
      </c>
      <c r="H30" s="22" t="n">
        <v>114999.566975135</v>
      </c>
      <c r="I30" s="22" t="n">
        <v>111591.274536564</v>
      </c>
      <c r="J30" s="22" t="n">
        <v>109731.019144543</v>
      </c>
      <c r="K30" s="22" t="n">
        <v>105586.678391939</v>
      </c>
      <c r="L30" s="22" t="n">
        <v>106067.935879375</v>
      </c>
      <c r="M30" s="22" t="n">
        <v>106855.744174985</v>
      </c>
      <c r="N30" s="22" t="n">
        <v>108413.394254805</v>
      </c>
      <c r="O30" s="22" t="n">
        <v>109623.208246265</v>
      </c>
      <c r="P30" s="22" t="n">
        <v>109929.398680015</v>
      </c>
      <c r="Q30" s="22" t="n">
        <v>109463.020913183</v>
      </c>
      <c r="R30" s="22" t="n">
        <v>109345.080343258</v>
      </c>
      <c r="S30" s="22" t="n">
        <v>104402.930908547</v>
      </c>
      <c r="T30" s="22" t="n">
        <v>103636.370786686</v>
      </c>
      <c r="U30" s="22" t="n">
        <v>101989.425989529</v>
      </c>
      <c r="V30" s="25" t="n">
        <v>102207.671006498</v>
      </c>
      <c r="W30" s="25" t="n">
        <v>100264.633994452</v>
      </c>
      <c r="X30" s="25" t="n">
        <v>100264.633994452</v>
      </c>
      <c r="Y30" s="41" t="n">
        <f aca="false">W30-G30</f>
        <v>-14734.9329806826</v>
      </c>
      <c r="Z30" s="42" t="n">
        <f aca="false">Y30/G30</f>
        <v>-0.128130334472204</v>
      </c>
      <c r="AA30" s="23" t="n">
        <f aca="false">(X30/$W$543)*ABS(((W30-G30)/W30)-(($W$543-$G$543)/$G$543))</f>
        <v>0.00267064746868448</v>
      </c>
      <c r="AB30" s="24" t="n">
        <f aca="false">AA30/AA$543</f>
        <v>0.0062598141612195</v>
      </c>
      <c r="AC30" s="43" t="n">
        <f aca="false">AC29+AB30</f>
        <v>0.816342308545185</v>
      </c>
    </row>
    <row r="31" customFormat="false" ht="11.25" hidden="false" customHeight="false" outlineLevel="0" collapsed="false">
      <c r="A31" s="19" t="s">
        <v>28</v>
      </c>
      <c r="B31" s="20" t="s">
        <v>219</v>
      </c>
      <c r="C31" s="20" t="s">
        <v>220</v>
      </c>
      <c r="D31" s="20" t="s">
        <v>137</v>
      </c>
      <c r="E31" s="20" t="s">
        <v>126</v>
      </c>
      <c r="F31" s="20" t="s">
        <v>127</v>
      </c>
      <c r="G31" s="21" t="n">
        <v>10651.0069200103</v>
      </c>
      <c r="H31" s="22" t="n">
        <v>10651.0069200103</v>
      </c>
      <c r="I31" s="22" t="n">
        <v>11320.9888463537</v>
      </c>
      <c r="J31" s="22" t="n">
        <v>11943.9482683269</v>
      </c>
      <c r="K31" s="22" t="n">
        <v>12372.99934636</v>
      </c>
      <c r="L31" s="22" t="n">
        <v>13430.9397726478</v>
      </c>
      <c r="M31" s="22" t="n">
        <v>13725.8746446812</v>
      </c>
      <c r="N31" s="22" t="n">
        <v>14277.7106903841</v>
      </c>
      <c r="O31" s="22" t="n">
        <v>15376.7403959214</v>
      </c>
      <c r="P31" s="22" t="n">
        <v>15904.4172432223</v>
      </c>
      <c r="Q31" s="22" t="n">
        <v>16012.9543330976</v>
      </c>
      <c r="R31" s="22" t="n">
        <v>17421.0530797048</v>
      </c>
      <c r="S31" s="22" t="n">
        <v>16887.2587865689</v>
      </c>
      <c r="T31" s="22" t="n">
        <v>17399.5526282558</v>
      </c>
      <c r="U31" s="22" t="n">
        <v>18879.3175032114</v>
      </c>
      <c r="V31" s="25" t="n">
        <v>18532.9219120802</v>
      </c>
      <c r="W31" s="25" t="n">
        <v>19616.2452078639</v>
      </c>
      <c r="X31" s="25" t="n">
        <v>19616.2452078639</v>
      </c>
      <c r="Y31" s="41" t="n">
        <f aca="false">W31-G31</f>
        <v>8965.23828785362</v>
      </c>
      <c r="Z31" s="42" t="n">
        <f aca="false">Y31/G31</f>
        <v>0.841726829696303</v>
      </c>
      <c r="AA31" s="23" t="n">
        <f aca="false">(X31/$W$543)*ABS(((W31-G31)/W31)-(($W$543-$G$543)/$G$543))</f>
        <v>0.00253375818550341</v>
      </c>
      <c r="AB31" s="24" t="n">
        <f aca="false">AA31/AA$543</f>
        <v>0.0059389550873717</v>
      </c>
      <c r="AC31" s="43" t="n">
        <f aca="false">AC30+AB31</f>
        <v>0.822281263632556</v>
      </c>
    </row>
    <row r="32" customFormat="false" ht="11.25" hidden="false" customHeight="false" outlineLevel="0" collapsed="false">
      <c r="A32" s="19" t="s">
        <v>100</v>
      </c>
      <c r="B32" s="20" t="s">
        <v>153</v>
      </c>
      <c r="C32" s="20" t="s">
        <v>154</v>
      </c>
      <c r="D32" s="20"/>
      <c r="E32" s="20" t="s">
        <v>146</v>
      </c>
      <c r="F32" s="20" t="s">
        <v>127</v>
      </c>
      <c r="G32" s="21" t="n">
        <v>80899.8671844188</v>
      </c>
      <c r="H32" s="22" t="n">
        <v>80899.8671844188</v>
      </c>
      <c r="I32" s="22" t="n">
        <v>78698.2652761152</v>
      </c>
      <c r="J32" s="22" t="n">
        <v>76931.9199076092</v>
      </c>
      <c r="K32" s="22" t="n">
        <v>73751.1757036021</v>
      </c>
      <c r="L32" s="22" t="n">
        <v>74150.9390869858</v>
      </c>
      <c r="M32" s="22" t="n">
        <v>74513.2994674515</v>
      </c>
      <c r="N32" s="22" t="n">
        <v>75482.3137184484</v>
      </c>
      <c r="O32" s="22" t="n">
        <v>75935.7182859151</v>
      </c>
      <c r="P32" s="22" t="n">
        <v>75514.9783701517</v>
      </c>
      <c r="Q32" s="22" t="n">
        <v>75399.6150450396</v>
      </c>
      <c r="R32" s="22" t="n">
        <v>75062.9285787458</v>
      </c>
      <c r="S32" s="22" t="n">
        <v>72246.1034053128</v>
      </c>
      <c r="T32" s="22" t="n">
        <v>71276.4873040642</v>
      </c>
      <c r="U32" s="22" t="n">
        <v>70609.3520512019</v>
      </c>
      <c r="V32" s="25" t="n">
        <v>69934.9552922777</v>
      </c>
      <c r="W32" s="25" t="n">
        <v>68526.5395944115</v>
      </c>
      <c r="X32" s="25" t="n">
        <v>68526.5395944115</v>
      </c>
      <c r="Y32" s="41" t="n">
        <f aca="false">W32-G32</f>
        <v>-12373.3275900073</v>
      </c>
      <c r="Z32" s="42" t="n">
        <f aca="false">Y32/G32</f>
        <v>-0.152946204000572</v>
      </c>
      <c r="AA32" s="23" t="n">
        <f aca="false">(X32/$W$543)*ABS(((W32-G32)/W32)-(($W$543-$G$543)/$G$543))</f>
        <v>0.00241924762964071</v>
      </c>
      <c r="AB32" s="24" t="n">
        <f aca="false">AA32/AA$543</f>
        <v>0.00567055021267233</v>
      </c>
      <c r="AC32" s="43" t="n">
        <f aca="false">AC31+AB32</f>
        <v>0.827951813845229</v>
      </c>
    </row>
    <row r="33" customFormat="false" ht="11.25" hidden="false" customHeight="false" outlineLevel="0" collapsed="false">
      <c r="A33" s="19" t="s">
        <v>44</v>
      </c>
      <c r="B33" s="20" t="s">
        <v>128</v>
      </c>
      <c r="C33" s="20" t="s">
        <v>129</v>
      </c>
      <c r="D33" s="20" t="s">
        <v>130</v>
      </c>
      <c r="E33" s="20" t="s">
        <v>146</v>
      </c>
      <c r="F33" s="20" t="s">
        <v>127</v>
      </c>
      <c r="G33" s="21" t="n">
        <v>2723.67131443401</v>
      </c>
      <c r="H33" s="22" t="n">
        <v>2723.67131443401</v>
      </c>
      <c r="I33" s="22" t="n">
        <v>3158.54187416367</v>
      </c>
      <c r="J33" s="22" t="n">
        <v>3660.37863478188</v>
      </c>
      <c r="K33" s="22" t="n">
        <v>4487.42693920601</v>
      </c>
      <c r="L33" s="22" t="n">
        <v>5469.05275972304</v>
      </c>
      <c r="M33" s="22" t="n">
        <v>6376.87286251695</v>
      </c>
      <c r="N33" s="22" t="n">
        <v>7229.58561884508</v>
      </c>
      <c r="O33" s="22" t="n">
        <v>8037.74975897077</v>
      </c>
      <c r="P33" s="22" t="n">
        <v>8926.47544655744</v>
      </c>
      <c r="Q33" s="22" t="n">
        <v>9645.69388335406</v>
      </c>
      <c r="R33" s="22" t="n">
        <v>10028.7304877872</v>
      </c>
      <c r="S33" s="22" t="n">
        <v>10524.1961642431</v>
      </c>
      <c r="T33" s="22" t="n">
        <v>10993.0182842112</v>
      </c>
      <c r="U33" s="22" t="n">
        <v>11091.5588692</v>
      </c>
      <c r="V33" s="22" t="n">
        <v>11205.8992765374</v>
      </c>
      <c r="W33" s="22" t="n">
        <v>11000.1077804921</v>
      </c>
      <c r="X33" s="22" t="n">
        <v>11000.1077804921</v>
      </c>
      <c r="Y33" s="41" t="n">
        <f aca="false">W33-G33</f>
        <v>8276.4364660581</v>
      </c>
      <c r="Z33" s="42" t="n">
        <f aca="false">Y33/G33</f>
        <v>3.03870603703075</v>
      </c>
      <c r="AA33" s="23" t="n">
        <f aca="false">(X33/$W$543)*ABS(((W33-G33)/W33)-(($W$543-$G$543)/$G$543))</f>
        <v>0.00225894820295845</v>
      </c>
      <c r="AB33" s="24" t="n">
        <f aca="false">AA33/AA$543</f>
        <v>0.00529481937101421</v>
      </c>
      <c r="AC33" s="43" t="n">
        <f aca="false">AC32+AB33</f>
        <v>0.833246633216243</v>
      </c>
    </row>
    <row r="34" customFormat="false" ht="11.25" hidden="false" customHeight="false" outlineLevel="0" collapsed="false">
      <c r="A34" s="19" t="s">
        <v>82</v>
      </c>
      <c r="B34" s="20" t="s">
        <v>216</v>
      </c>
      <c r="C34" s="20" t="s">
        <v>217</v>
      </c>
      <c r="D34" s="20"/>
      <c r="E34" s="20" t="s">
        <v>218</v>
      </c>
      <c r="F34" s="20" t="s">
        <v>127</v>
      </c>
      <c r="G34" s="21" t="n">
        <v>10789.6852076355</v>
      </c>
      <c r="H34" s="22" t="n">
        <v>13404.2634963766</v>
      </c>
      <c r="I34" s="22" t="n">
        <v>11996.6259134818</v>
      </c>
      <c r="J34" s="22" t="n">
        <v>9761.45514963182</v>
      </c>
      <c r="K34" s="22" t="n">
        <v>8560.09831944774</v>
      </c>
      <c r="L34" s="22" t="n">
        <v>7481.01102224554</v>
      </c>
      <c r="M34" s="22" t="n">
        <v>7105.53523308942</v>
      </c>
      <c r="N34" s="22" t="n">
        <v>6714.79437956409</v>
      </c>
      <c r="O34" s="22" t="n">
        <v>6521.71363743363</v>
      </c>
      <c r="P34" s="22" t="n">
        <v>6473.16504904667</v>
      </c>
      <c r="Q34" s="22" t="n">
        <v>6286.4502350224</v>
      </c>
      <c r="R34" s="22" t="n">
        <v>4605.94084634785</v>
      </c>
      <c r="S34" s="22" t="n">
        <v>3957.77260832317</v>
      </c>
      <c r="T34" s="22" t="n">
        <v>5952.94502607669</v>
      </c>
      <c r="U34" s="22" t="n">
        <v>4012.85407904684</v>
      </c>
      <c r="V34" s="25" t="n">
        <v>2641.30513178785</v>
      </c>
      <c r="W34" s="25" t="n">
        <v>1967.39113077392</v>
      </c>
      <c r="X34" s="25" t="n">
        <v>1967.39113077392</v>
      </c>
      <c r="Y34" s="41" t="n">
        <f aca="false">W34-G34</f>
        <v>-8822.29407686156</v>
      </c>
      <c r="Z34" s="42" t="n">
        <f aca="false">Y34/G34</f>
        <v>-0.817660006486411</v>
      </c>
      <c r="AA34" s="23" t="n">
        <f aca="false">(X34/$W$543)*ABS(((W34-G34)/W34)-(($W$543-$G$543)/$G$543))</f>
        <v>0.0022535706973756</v>
      </c>
      <c r="AB34" s="24" t="n">
        <f aca="false">AA34/AA$543</f>
        <v>0.00528221486742684</v>
      </c>
      <c r="AC34" s="43" t="n">
        <f aca="false">AC33+AB34</f>
        <v>0.83852884808367</v>
      </c>
    </row>
    <row r="35" customFormat="false" ht="11.25" hidden="false" customHeight="false" outlineLevel="0" collapsed="false">
      <c r="A35" s="19" t="s">
        <v>38</v>
      </c>
      <c r="B35" s="20" t="s">
        <v>195</v>
      </c>
      <c r="C35" s="20" t="s">
        <v>196</v>
      </c>
      <c r="D35" s="20" t="s">
        <v>197</v>
      </c>
      <c r="E35" s="20" t="s">
        <v>126</v>
      </c>
      <c r="F35" s="20" t="s">
        <v>127</v>
      </c>
      <c r="G35" s="21" t="n">
        <v>17247.2056172107</v>
      </c>
      <c r="H35" s="22" t="n">
        <v>17247.2056172107</v>
      </c>
      <c r="I35" s="22" t="n">
        <v>16361.7449634716</v>
      </c>
      <c r="J35" s="22" t="n">
        <v>16801.6285707054</v>
      </c>
      <c r="K35" s="22" t="n">
        <v>16601.977101147</v>
      </c>
      <c r="L35" s="22" t="n">
        <v>16212.2729199218</v>
      </c>
      <c r="M35" s="22" t="n">
        <v>17549.1815989258</v>
      </c>
      <c r="N35" s="22" t="n">
        <v>19071.5712462971</v>
      </c>
      <c r="O35" s="22" t="n">
        <v>19792.7566142102</v>
      </c>
      <c r="P35" s="22" t="n">
        <v>21137.2742087715</v>
      </c>
      <c r="Q35" s="22" t="n">
        <v>22357.5847283637</v>
      </c>
      <c r="R35" s="22" t="n">
        <v>23666.9255334328</v>
      </c>
      <c r="S35" s="22" t="n">
        <v>22737.4244943771</v>
      </c>
      <c r="T35" s="22" t="n">
        <v>22101.4016460099</v>
      </c>
      <c r="U35" s="22" t="n">
        <v>22071.5203369983</v>
      </c>
      <c r="V35" s="22" t="n">
        <v>23055.8588637624</v>
      </c>
      <c r="W35" s="22" t="n">
        <v>24755.9230213542</v>
      </c>
      <c r="X35" s="22" t="n">
        <v>24755.9230213542</v>
      </c>
      <c r="Y35" s="41" t="n">
        <f aca="false">W35-G35</f>
        <v>7508.71740414346</v>
      </c>
      <c r="Z35" s="42" t="n">
        <f aca="false">Y35/G35</f>
        <v>0.435358490574881</v>
      </c>
      <c r="AA35" s="23" t="n">
        <f aca="false">(X35/$W$543)*ABS(((W35-G35)/W35)-(($W$543-$G$543)/$G$543))</f>
        <v>0.00221598234396553</v>
      </c>
      <c r="AB35" s="24" t="n">
        <f aca="false">AA35/AA$543</f>
        <v>0.00519411034980245</v>
      </c>
      <c r="AC35" s="43" t="n">
        <f aca="false">AC34+AB35</f>
        <v>0.843722958433472</v>
      </c>
    </row>
    <row r="36" customFormat="false" ht="11.25" hidden="false" customHeight="false" outlineLevel="0" collapsed="false">
      <c r="A36" s="19" t="s">
        <v>93</v>
      </c>
      <c r="B36" s="20" t="s">
        <v>147</v>
      </c>
      <c r="C36" s="20" t="s">
        <v>148</v>
      </c>
      <c r="D36" s="20"/>
      <c r="E36" s="20" t="s">
        <v>141</v>
      </c>
      <c r="F36" s="20" t="s">
        <v>127</v>
      </c>
      <c r="G36" s="21" t="n">
        <v>113247.876776777</v>
      </c>
      <c r="H36" s="22" t="n">
        <v>113247.876776777</v>
      </c>
      <c r="I36" s="22" t="n">
        <v>110415.913883378</v>
      </c>
      <c r="J36" s="22" t="n">
        <v>108409.575741855</v>
      </c>
      <c r="K36" s="22" t="n">
        <v>108062.843906748</v>
      </c>
      <c r="L36" s="22" t="n">
        <v>108154.002038429</v>
      </c>
      <c r="M36" s="22" t="n">
        <v>108811.415331825</v>
      </c>
      <c r="N36" s="22" t="n">
        <v>109029.409606668</v>
      </c>
      <c r="O36" s="22" t="n">
        <v>107463.177563189</v>
      </c>
      <c r="P36" s="22" t="n">
        <v>106811.439485383</v>
      </c>
      <c r="Q36" s="22" t="n">
        <v>106669.680517443</v>
      </c>
      <c r="R36" s="22" t="n">
        <v>105159.154682628</v>
      </c>
      <c r="S36" s="22" t="n">
        <v>105581.99305446</v>
      </c>
      <c r="T36" s="22" t="n">
        <v>103154.584638048</v>
      </c>
      <c r="U36" s="22" t="n">
        <v>102467.573936825</v>
      </c>
      <c r="V36" s="22" t="n">
        <v>101190.929548834</v>
      </c>
      <c r="W36" s="22" t="n">
        <v>100557.705049769</v>
      </c>
      <c r="X36" s="22" t="n">
        <v>100557.705049769</v>
      </c>
      <c r="Y36" s="41" t="n">
        <f aca="false">W36-G36</f>
        <v>-12690.1717270075</v>
      </c>
      <c r="Z36" s="42" t="n">
        <f aca="false">Y36/G36</f>
        <v>-0.112056597334899</v>
      </c>
      <c r="AA36" s="23" t="n">
        <f aca="false">(X36/$W$543)*ABS(((W36-G36)/W36)-(($W$543-$G$543)/$G$543))</f>
        <v>0.00213988855512883</v>
      </c>
      <c r="AB36" s="24" t="n">
        <f aca="false">AA36/AA$543</f>
        <v>0.00501575173732132</v>
      </c>
      <c r="AC36" s="43" t="n">
        <f aca="false">AC35+AB36</f>
        <v>0.848738710170793</v>
      </c>
    </row>
    <row r="37" customFormat="false" ht="11.25" hidden="false" customHeight="false" outlineLevel="0" collapsed="false">
      <c r="A37" s="19" t="s">
        <v>59</v>
      </c>
      <c r="B37" s="20" t="s">
        <v>134</v>
      </c>
      <c r="C37" s="20" t="s">
        <v>135</v>
      </c>
      <c r="D37" s="20" t="s">
        <v>136</v>
      </c>
      <c r="E37" s="20" t="s">
        <v>126</v>
      </c>
      <c r="F37" s="20" t="s">
        <v>127</v>
      </c>
      <c r="G37" s="21" t="n">
        <v>169713.365942015</v>
      </c>
      <c r="H37" s="22" t="n">
        <v>169713.365942015</v>
      </c>
      <c r="I37" s="22" t="n">
        <v>184622.899863501</v>
      </c>
      <c r="J37" s="22" t="n">
        <v>179441.307533129</v>
      </c>
      <c r="K37" s="22" t="n">
        <v>183799.345242287</v>
      </c>
      <c r="L37" s="22" t="n">
        <v>175405.281581849</v>
      </c>
      <c r="M37" s="22" t="n">
        <v>177816.703845824</v>
      </c>
      <c r="N37" s="22" t="n">
        <v>191255.984475327</v>
      </c>
      <c r="O37" s="22" t="n">
        <v>187069.854527347</v>
      </c>
      <c r="P37" s="22" t="n">
        <v>183988.250746048</v>
      </c>
      <c r="Q37" s="22" t="n">
        <v>171087.757541377</v>
      </c>
      <c r="R37" s="22" t="n">
        <v>165642.762158885</v>
      </c>
      <c r="S37" s="22" t="n">
        <v>178546.819638599</v>
      </c>
      <c r="T37" s="22" t="n">
        <v>163934.227799208</v>
      </c>
      <c r="U37" s="22" t="n">
        <v>166198.300132309</v>
      </c>
      <c r="V37" s="22" t="n">
        <v>159260.52373691</v>
      </c>
      <c r="W37" s="22" t="n">
        <v>154959.700630641</v>
      </c>
      <c r="X37" s="22" t="n">
        <v>154959.700630641</v>
      </c>
      <c r="Y37" s="41" t="n">
        <f aca="false">W37-G37</f>
        <v>-14753.665311374</v>
      </c>
      <c r="Z37" s="42" t="n">
        <f aca="false">Y37/G37</f>
        <v>-0.0869328424987741</v>
      </c>
      <c r="AA37" s="23" t="n">
        <f aca="false">(X37/$W$543)*ABS(((W37-G37)/W37)-(($W$543-$G$543)/$G$543))</f>
        <v>0.00205889681789481</v>
      </c>
      <c r="AB37" s="24" t="n">
        <f aca="false">AA37/AA$543</f>
        <v>0.00482591267034441</v>
      </c>
      <c r="AC37" s="43" t="n">
        <f aca="false">AC36+AB37</f>
        <v>0.853564622841138</v>
      </c>
    </row>
    <row r="38" customFormat="false" ht="11.25" hidden="false" customHeight="false" outlineLevel="0" collapsed="false">
      <c r="A38" s="19" t="s">
        <v>72</v>
      </c>
      <c r="B38" s="20" t="s">
        <v>155</v>
      </c>
      <c r="C38" s="20" t="s">
        <v>156</v>
      </c>
      <c r="D38" s="20"/>
      <c r="E38" s="20" t="s">
        <v>126</v>
      </c>
      <c r="F38" s="20" t="s">
        <v>127</v>
      </c>
      <c r="G38" s="21" t="n">
        <v>79904.8420303867</v>
      </c>
      <c r="H38" s="25" t="n">
        <v>79904.8420303867</v>
      </c>
      <c r="I38" s="25" t="n">
        <v>75832.2077193967</v>
      </c>
      <c r="J38" s="25" t="n">
        <v>74628.7220856789</v>
      </c>
      <c r="K38" s="25" t="n">
        <v>70966.9065750453</v>
      </c>
      <c r="L38" s="25" t="n">
        <v>74465.2395446351</v>
      </c>
      <c r="M38" s="25" t="n">
        <v>77245.5765641324</v>
      </c>
      <c r="N38" s="25" t="n">
        <v>74526.9265451635</v>
      </c>
      <c r="O38" s="25" t="n">
        <v>76660.1143502124</v>
      </c>
      <c r="P38" s="25" t="n">
        <v>78827.1436499387</v>
      </c>
      <c r="Q38" s="25" t="n">
        <v>80238.9603794099</v>
      </c>
      <c r="R38" s="25" t="n">
        <v>81758.5412960694</v>
      </c>
      <c r="S38" s="25" t="n">
        <v>80210.4418494827</v>
      </c>
      <c r="T38" s="25" t="n">
        <v>80169.6935970382</v>
      </c>
      <c r="U38" s="25" t="n">
        <v>81584.921788505</v>
      </c>
      <c r="V38" s="25" t="n">
        <v>83984.0848560679</v>
      </c>
      <c r="W38" s="25" t="n">
        <v>84168.0594397599</v>
      </c>
      <c r="X38" s="22" t="n">
        <v>84168.0594397599</v>
      </c>
      <c r="Y38" s="41" t="n">
        <f aca="false">W38-G38</f>
        <v>4263.21740937322</v>
      </c>
      <c r="Z38" s="42" t="n">
        <f aca="false">Y38/G38</f>
        <v>0.053353680465972</v>
      </c>
      <c r="AA38" s="23" t="n">
        <f aca="false">(X38/$W$543)*ABS(((W38-G38)/W38)-(($W$543-$G$543)/$G$543))</f>
        <v>0.00204855016416376</v>
      </c>
      <c r="AB38" s="24" t="n">
        <f aca="false">AA38/AA$543</f>
        <v>0.00480166082493752</v>
      </c>
      <c r="AC38" s="43" t="n">
        <f aca="false">AC37+AB38</f>
        <v>0.858366283666075</v>
      </c>
    </row>
    <row r="39" customFormat="false" ht="11.25" hidden="false" customHeight="false" outlineLevel="0" collapsed="false">
      <c r="A39" s="19" t="s">
        <v>65</v>
      </c>
      <c r="B39" s="20" t="s">
        <v>209</v>
      </c>
      <c r="C39" s="20" t="s">
        <v>210</v>
      </c>
      <c r="D39" s="20" t="s">
        <v>136</v>
      </c>
      <c r="E39" s="20" t="s">
        <v>126</v>
      </c>
      <c r="F39" s="20" t="s">
        <v>127</v>
      </c>
      <c r="G39" s="21" t="n">
        <v>13611.5812460519</v>
      </c>
      <c r="H39" s="25" t="n">
        <v>13611.5812460519</v>
      </c>
      <c r="I39" s="25" t="n">
        <v>10913.3267699397</v>
      </c>
      <c r="J39" s="25" t="n">
        <v>10108.7090009692</v>
      </c>
      <c r="K39" s="25" t="n">
        <v>10054.070622384</v>
      </c>
      <c r="L39" s="25" t="n">
        <v>10271.7309233637</v>
      </c>
      <c r="M39" s="25" t="n">
        <v>9550.29442887403</v>
      </c>
      <c r="N39" s="25" t="n">
        <v>8193.27432619335</v>
      </c>
      <c r="O39" s="25" t="n">
        <v>8185.78169067082</v>
      </c>
      <c r="P39" s="25" t="n">
        <v>7611.56537888994</v>
      </c>
      <c r="Q39" s="25" t="n">
        <v>7326.98276075937</v>
      </c>
      <c r="R39" s="25" t="n">
        <v>6472.18688987412</v>
      </c>
      <c r="S39" s="25" t="n">
        <v>5342.49960195184</v>
      </c>
      <c r="T39" s="25" t="n">
        <v>5613.09496038867</v>
      </c>
      <c r="U39" s="25" t="n">
        <v>5745.4343623504</v>
      </c>
      <c r="V39" s="25" t="n">
        <v>6153.03669993572</v>
      </c>
      <c r="W39" s="25" t="n">
        <v>6152.13235516282</v>
      </c>
      <c r="X39" s="25" t="n">
        <v>6152.13235516282</v>
      </c>
      <c r="Y39" s="41" t="n">
        <f aca="false">W39-G39</f>
        <v>-7459.44889088903</v>
      </c>
      <c r="Z39" s="42" t="n">
        <f aca="false">Y39/G39</f>
        <v>-0.548022214028418</v>
      </c>
      <c r="AA39" s="23" t="n">
        <f aca="false">(X39/$W$543)*ABS(((W39-G39)/W39)-(($W$543-$G$543)/$G$543))</f>
        <v>0.00185484384015251</v>
      </c>
      <c r="AB39" s="24" t="n">
        <f aca="false">AA39/AA$543</f>
        <v>0.00434762651139306</v>
      </c>
      <c r="AC39" s="43" t="n">
        <f aca="false">AC38+AB39</f>
        <v>0.862713910177468</v>
      </c>
    </row>
    <row r="40" customFormat="false" ht="11.25" hidden="false" customHeight="false" outlineLevel="0" collapsed="false">
      <c r="A40" s="19" t="s">
        <v>104</v>
      </c>
      <c r="B40" s="20" t="s">
        <v>171</v>
      </c>
      <c r="C40" s="20" t="s">
        <v>172</v>
      </c>
      <c r="D40" s="20"/>
      <c r="E40" s="20" t="s">
        <v>126</v>
      </c>
      <c r="F40" s="20" t="s">
        <v>127</v>
      </c>
      <c r="G40" s="21" t="n">
        <v>39387.9332504638</v>
      </c>
      <c r="H40" s="22" t="n">
        <v>39387.9332504638</v>
      </c>
      <c r="I40" s="22" t="n">
        <v>37724.2481378556</v>
      </c>
      <c r="J40" s="22" t="n">
        <v>37252.3256754467</v>
      </c>
      <c r="K40" s="22" t="n">
        <v>37057.5489210388</v>
      </c>
      <c r="L40" s="22" t="n">
        <v>36854.4598101278</v>
      </c>
      <c r="M40" s="22" t="n">
        <v>36228.2385604925</v>
      </c>
      <c r="N40" s="22" t="n">
        <v>35587.2537226937</v>
      </c>
      <c r="O40" s="22" t="n">
        <v>34908.3770767597</v>
      </c>
      <c r="P40" s="22" t="n">
        <v>35598.202819705</v>
      </c>
      <c r="Q40" s="22" t="n">
        <v>36085.0524566814</v>
      </c>
      <c r="R40" s="22" t="n">
        <v>35141.9197811542</v>
      </c>
      <c r="S40" s="22" t="n">
        <v>33574.8969659328</v>
      </c>
      <c r="T40" s="22" t="n">
        <v>32363.0775410848</v>
      </c>
      <c r="U40" s="22" t="n">
        <v>32113.6429286377</v>
      </c>
      <c r="V40" s="22" t="n">
        <v>37146.5125262266</v>
      </c>
      <c r="W40" s="22" t="n">
        <v>31001.3061616971</v>
      </c>
      <c r="X40" s="22" t="n">
        <v>31001.3061616971</v>
      </c>
      <c r="Y40" s="41" t="n">
        <f aca="false">W40-G40</f>
        <v>-8386.62708876664</v>
      </c>
      <c r="Z40" s="42" t="n">
        <f aca="false">Y40/G40</f>
        <v>-0.21292376615541</v>
      </c>
      <c r="AA40" s="23" t="n">
        <f aca="false">(X40/$W$543)*ABS(((W40-G40)/W40)-(($W$543-$G$543)/$G$543))</f>
        <v>0.00181388638351711</v>
      </c>
      <c r="AB40" s="24" t="n">
        <f aca="false">AA40/AA$543</f>
        <v>0.00425162504730613</v>
      </c>
      <c r="AC40" s="43" t="n">
        <f aca="false">AC39+AB40</f>
        <v>0.866965535224775</v>
      </c>
    </row>
    <row r="41" customFormat="false" ht="11.25" hidden="false" customHeight="false" outlineLevel="0" collapsed="false">
      <c r="A41" s="19" t="s">
        <v>22</v>
      </c>
      <c r="B41" s="20" t="s">
        <v>175</v>
      </c>
      <c r="C41" s="20" t="s">
        <v>176</v>
      </c>
      <c r="D41" s="20" t="s">
        <v>137</v>
      </c>
      <c r="E41" s="20" t="s">
        <v>126</v>
      </c>
      <c r="F41" s="20" t="s">
        <v>127</v>
      </c>
      <c r="G41" s="21" t="n">
        <v>27794.8059156856</v>
      </c>
      <c r="H41" s="21" t="n">
        <v>27794.8059156856</v>
      </c>
      <c r="I41" s="21" t="n">
        <v>27934.4217724098</v>
      </c>
      <c r="J41" s="21" t="n">
        <v>26338.8921024031</v>
      </c>
      <c r="K41" s="21" t="n">
        <v>26203.0472468783</v>
      </c>
      <c r="L41" s="21" t="n">
        <v>25846.3312193125</v>
      </c>
      <c r="M41" s="21" t="n">
        <v>27610.306718888</v>
      </c>
      <c r="N41" s="21" t="n">
        <v>27992.9925203338</v>
      </c>
      <c r="O41" s="21" t="n">
        <v>27779.3557365909</v>
      </c>
      <c r="P41" s="21" t="n">
        <v>28567.3976152108</v>
      </c>
      <c r="Q41" s="21" t="n">
        <v>30234.8489199335</v>
      </c>
      <c r="R41" s="21" t="n">
        <v>30987.8975119625</v>
      </c>
      <c r="S41" s="21" t="n">
        <v>29636.342679844</v>
      </c>
      <c r="T41" s="21" t="n">
        <v>30500.1995821242</v>
      </c>
      <c r="U41" s="21" t="n">
        <v>31642.5186173567</v>
      </c>
      <c r="V41" s="21" t="n">
        <v>32952.5109739798</v>
      </c>
      <c r="W41" s="21" t="n">
        <v>33351.2870193483</v>
      </c>
      <c r="X41" s="22" t="n">
        <v>33351.2870193483</v>
      </c>
      <c r="Y41" s="41" t="n">
        <f aca="false">W41-G41</f>
        <v>5556.48110366267</v>
      </c>
      <c r="Z41" s="42" t="n">
        <f aca="false">Y41/G41</f>
        <v>0.199910771836941</v>
      </c>
      <c r="AA41" s="23" t="n">
        <f aca="false">(X41/$W$543)*ABS(((W41-G41)/W41)-(($W$543-$G$543)/$G$543))</f>
        <v>0.00180929082787614</v>
      </c>
      <c r="AB41" s="24" t="n">
        <f aca="false">AA41/AA$543</f>
        <v>0.00424085338065323</v>
      </c>
      <c r="AC41" s="43" t="n">
        <f aca="false">AC40+AB41</f>
        <v>0.871206388605428</v>
      </c>
    </row>
    <row r="42" customFormat="false" ht="11.25" hidden="false" customHeight="false" outlineLevel="0" collapsed="false">
      <c r="A42" s="19" t="s">
        <v>89</v>
      </c>
      <c r="B42" s="20" t="s">
        <v>355</v>
      </c>
      <c r="C42" s="20" t="s">
        <v>356</v>
      </c>
      <c r="D42" s="20"/>
      <c r="E42" s="20" t="s">
        <v>179</v>
      </c>
      <c r="F42" s="20" t="s">
        <v>127</v>
      </c>
      <c r="G42" s="21" t="n">
        <v>805.277267971148</v>
      </c>
      <c r="H42" s="25" t="n">
        <v>57.0840770391479</v>
      </c>
      <c r="I42" s="25" t="n">
        <v>89.195260097505</v>
      </c>
      <c r="J42" s="25" t="n">
        <v>176.051543070282</v>
      </c>
      <c r="K42" s="25" t="n">
        <v>286.180280381292</v>
      </c>
      <c r="L42" s="25" t="n">
        <v>653.032531501552</v>
      </c>
      <c r="M42" s="25" t="n">
        <v>2522.26201677445</v>
      </c>
      <c r="N42" s="25" t="n">
        <v>4335.65084687261</v>
      </c>
      <c r="O42" s="25" t="n">
        <v>4991.38795105339</v>
      </c>
      <c r="P42" s="25" t="n">
        <v>5893.81814691128</v>
      </c>
      <c r="Q42" s="25" t="n">
        <v>6028.61062461751</v>
      </c>
      <c r="R42" s="25" t="n">
        <v>6520.69414754136</v>
      </c>
      <c r="S42" s="25" t="n">
        <v>6838.32930923035</v>
      </c>
      <c r="T42" s="25" t="n">
        <v>6823.12887722511</v>
      </c>
      <c r="U42" s="25" t="n">
        <v>7099.64596661344</v>
      </c>
      <c r="V42" s="25" t="n">
        <v>7143.33502449241</v>
      </c>
      <c r="W42" s="25" t="n">
        <v>7374.11891853205</v>
      </c>
      <c r="X42" s="25" t="n">
        <v>7374.11891853205</v>
      </c>
      <c r="Y42" s="41" t="n">
        <f aca="false">W42-G42</f>
        <v>6568.8416505609</v>
      </c>
      <c r="Z42" s="42" t="n">
        <f aca="false">Y42/G42</f>
        <v>8.15724212246887</v>
      </c>
      <c r="AA42" s="23" t="n">
        <f aca="false">(X42/$W$543)*ABS(((W42-G42)/W42)-(($W$543-$G$543)/$G$543))</f>
        <v>0.0017775905422102</v>
      </c>
      <c r="AB42" s="24" t="n">
        <f aca="false">AA42/AA$543</f>
        <v>0.00416655008924051</v>
      </c>
      <c r="AC42" s="43" t="n">
        <f aca="false">AC41+AB42</f>
        <v>0.875372938694668</v>
      </c>
    </row>
    <row r="43" customFormat="false" ht="11.25" hidden="false" customHeight="false" outlineLevel="0" collapsed="false">
      <c r="A43" s="19" t="s">
        <v>40</v>
      </c>
      <c r="B43" s="20" t="s">
        <v>128</v>
      </c>
      <c r="C43" s="20" t="s">
        <v>129</v>
      </c>
      <c r="D43" s="20" t="s">
        <v>131</v>
      </c>
      <c r="E43" s="20" t="s">
        <v>146</v>
      </c>
      <c r="F43" s="20" t="s">
        <v>127</v>
      </c>
      <c r="G43" s="21" t="n">
        <v>4166.01958038846</v>
      </c>
      <c r="H43" s="21" t="n">
        <v>4166.01958038846</v>
      </c>
      <c r="I43" s="21" t="n">
        <v>4389.9600650611</v>
      </c>
      <c r="J43" s="21" t="n">
        <v>4678.76607155965</v>
      </c>
      <c r="K43" s="21" t="n">
        <v>4872.21265819109</v>
      </c>
      <c r="L43" s="21" t="n">
        <v>5063.63852316212</v>
      </c>
      <c r="M43" s="21" t="n">
        <v>5370.96367995687</v>
      </c>
      <c r="N43" s="21" t="n">
        <v>5710.31137144447</v>
      </c>
      <c r="O43" s="21" t="n">
        <v>6017.18419159032</v>
      </c>
      <c r="P43" s="21" t="n">
        <v>6557.60158123367</v>
      </c>
      <c r="Q43" s="21" t="n">
        <v>7164.41786674921</v>
      </c>
      <c r="R43" s="21" t="n">
        <v>7570.69169169545</v>
      </c>
      <c r="S43" s="21" t="n">
        <v>8083.3465270508</v>
      </c>
      <c r="T43" s="21" t="n">
        <v>8692.70972083232</v>
      </c>
      <c r="U43" s="21" t="n">
        <v>9258.68175649988</v>
      </c>
      <c r="V43" s="21" t="n">
        <v>9931.02352762068</v>
      </c>
      <c r="W43" s="21" t="n">
        <v>10382.3739027636</v>
      </c>
      <c r="X43" s="22" t="n">
        <v>10382.3739027636</v>
      </c>
      <c r="Y43" s="41" t="n">
        <f aca="false">W43-G43</f>
        <v>6216.35432237519</v>
      </c>
      <c r="Z43" s="42" t="n">
        <f aca="false">Y43/G43</f>
        <v>1.4921567703711</v>
      </c>
      <c r="AA43" s="23" t="n">
        <f aca="false">(X43/$W$543)*ABS(((W43-G43)/W43)-(($W$543-$G$543)/$G$543))</f>
        <v>0.00172057724374786</v>
      </c>
      <c r="AB43" s="24" t="n">
        <f aca="false">AA43/AA$543</f>
        <v>0.00403291483513929</v>
      </c>
      <c r="AC43" s="43" t="n">
        <f aca="false">AC42+AB43</f>
        <v>0.879405853529808</v>
      </c>
    </row>
    <row r="44" customFormat="false" ht="11.25" hidden="false" customHeight="false" outlineLevel="0" collapsed="false">
      <c r="A44" s="19" t="s">
        <v>14</v>
      </c>
      <c r="B44" s="20" t="s">
        <v>159</v>
      </c>
      <c r="C44" s="20" t="s">
        <v>160</v>
      </c>
      <c r="D44" s="20" t="s">
        <v>137</v>
      </c>
      <c r="E44" s="20" t="s">
        <v>126</v>
      </c>
      <c r="F44" s="20" t="s">
        <v>127</v>
      </c>
      <c r="G44" s="21" t="n">
        <v>16506.2190592766</v>
      </c>
      <c r="H44" s="25" t="n">
        <v>16506.2190592766</v>
      </c>
      <c r="I44" s="25" t="n">
        <v>17173.0345178065</v>
      </c>
      <c r="J44" s="25" t="n">
        <v>17562.201947726</v>
      </c>
      <c r="K44" s="25" t="n">
        <v>17702.5311312954</v>
      </c>
      <c r="L44" s="25" t="n">
        <v>17661.6060042015</v>
      </c>
      <c r="M44" s="25" t="n">
        <v>17297.6294486161</v>
      </c>
      <c r="N44" s="25" t="n">
        <v>19171.461169167</v>
      </c>
      <c r="O44" s="25" t="n">
        <v>21567.1943292089</v>
      </c>
      <c r="P44" s="25" t="n">
        <v>19923.2691523949</v>
      </c>
      <c r="Q44" s="25" t="n">
        <v>20460.7075823959</v>
      </c>
      <c r="R44" s="25" t="n">
        <v>21247.5087119634</v>
      </c>
      <c r="S44" s="25" t="n">
        <v>21635.7485525979</v>
      </c>
      <c r="T44" s="25" t="n">
        <v>23123.4242445437</v>
      </c>
      <c r="U44" s="25" t="n">
        <v>22530.3031005887</v>
      </c>
      <c r="V44" s="25" t="n">
        <v>22820.840197731</v>
      </c>
      <c r="W44" s="25" t="n">
        <v>22176.5946138141</v>
      </c>
      <c r="X44" s="25" t="n">
        <v>22176.5946138141</v>
      </c>
      <c r="Y44" s="41" t="n">
        <f aca="false">W44-G44</f>
        <v>5670.37555453753</v>
      </c>
      <c r="Z44" s="42" t="n">
        <f aca="false">Y44/G44</f>
        <v>0.343529643837529</v>
      </c>
      <c r="AA44" s="23" t="n">
        <f aca="false">(X44/$W$543)*ABS(((W44-G44)/W44)-(($W$543-$G$543)/$G$543))</f>
        <v>0.00171269701855063</v>
      </c>
      <c r="AB44" s="24" t="n">
        <f aca="false">AA44/AA$543</f>
        <v>0.00401444412874257</v>
      </c>
      <c r="AC44" s="43" t="n">
        <f aca="false">AC43+AB44</f>
        <v>0.88342029765855</v>
      </c>
    </row>
    <row r="45" customFormat="false" ht="11.25" hidden="false" customHeight="false" outlineLevel="0" collapsed="false">
      <c r="A45" s="19" t="s">
        <v>24</v>
      </c>
      <c r="B45" s="20" t="s">
        <v>175</v>
      </c>
      <c r="C45" s="20" t="s">
        <v>176</v>
      </c>
      <c r="D45" s="20" t="s">
        <v>208</v>
      </c>
      <c r="E45" s="20" t="s">
        <v>126</v>
      </c>
      <c r="F45" s="20" t="s">
        <v>127</v>
      </c>
      <c r="G45" s="21" t="n">
        <v>3455.68034243775</v>
      </c>
      <c r="H45" s="22" t="n">
        <v>3455.68034243775</v>
      </c>
      <c r="I45" s="22" t="n">
        <v>3069.62755642238</v>
      </c>
      <c r="J45" s="22" t="n">
        <v>3120.15611307593</v>
      </c>
      <c r="K45" s="22" t="n">
        <v>3172.1718683522</v>
      </c>
      <c r="L45" s="22" t="n">
        <v>4156.55750662741</v>
      </c>
      <c r="M45" s="22" t="n">
        <v>4825.19359652166</v>
      </c>
      <c r="N45" s="22" t="n">
        <v>5069.47866453637</v>
      </c>
      <c r="O45" s="22" t="n">
        <v>6039.08604625319</v>
      </c>
      <c r="P45" s="22" t="n">
        <v>6299.19517125038</v>
      </c>
      <c r="Q45" s="22" t="n">
        <v>6547.85564010674</v>
      </c>
      <c r="R45" s="22" t="n">
        <v>6827.03760291171</v>
      </c>
      <c r="S45" s="22" t="n">
        <v>6729.40957606968</v>
      </c>
      <c r="T45" s="22" t="n">
        <v>7262.61924838321</v>
      </c>
      <c r="U45" s="22" t="n">
        <v>8474.91705149639</v>
      </c>
      <c r="V45" s="22" t="n">
        <v>9520.50896083391</v>
      </c>
      <c r="W45" s="22" t="n">
        <v>9198.56616590792</v>
      </c>
      <c r="X45" s="22" t="n">
        <v>9198.56616590792</v>
      </c>
      <c r="Y45" s="41" t="n">
        <f aca="false">W45-G45</f>
        <v>5742.88582347017</v>
      </c>
      <c r="Z45" s="42" t="n">
        <f aca="false">Y45/G45</f>
        <v>1.66186836002862</v>
      </c>
      <c r="AA45" s="23" t="n">
        <f aca="false">(X45/$W$543)*ABS(((W45-G45)/W45)-(($W$543-$G$543)/$G$543))</f>
        <v>0.00158509879841859</v>
      </c>
      <c r="AB45" s="24" t="n">
        <f aca="false">AA45/AA$543</f>
        <v>0.0037153626682747</v>
      </c>
      <c r="AC45" s="43" t="n">
        <f aca="false">AC44+AB45</f>
        <v>0.887135660326825</v>
      </c>
    </row>
    <row r="46" customFormat="false" ht="11.25" hidden="false" customHeight="false" outlineLevel="0" collapsed="false">
      <c r="A46" s="19" t="s">
        <v>103</v>
      </c>
      <c r="B46" s="20" t="s">
        <v>204</v>
      </c>
      <c r="C46" s="20" t="s">
        <v>205</v>
      </c>
      <c r="D46" s="20"/>
      <c r="E46" s="20" t="s">
        <v>126</v>
      </c>
      <c r="F46" s="20" t="s">
        <v>127</v>
      </c>
      <c r="G46" s="21" t="n">
        <v>15387.6645287587</v>
      </c>
      <c r="H46" s="22" t="n">
        <v>15387.6645287587</v>
      </c>
      <c r="I46" s="22" t="n">
        <v>10288.3915630409</v>
      </c>
      <c r="J46" s="22" t="n">
        <v>10263.7753438136</v>
      </c>
      <c r="K46" s="22" t="n">
        <v>10755.6630695992</v>
      </c>
      <c r="L46" s="22" t="n">
        <v>10012.6039000422</v>
      </c>
      <c r="M46" s="22" t="n">
        <v>12542.8420932301</v>
      </c>
      <c r="N46" s="22" t="n">
        <v>14368.0842051298</v>
      </c>
      <c r="O46" s="22" t="n">
        <v>13893.2743572755</v>
      </c>
      <c r="P46" s="22" t="n">
        <v>12908.9857083112</v>
      </c>
      <c r="Q46" s="22" t="n">
        <v>11992.9211480819</v>
      </c>
      <c r="R46" s="22" t="n">
        <v>12237.0652353389</v>
      </c>
      <c r="S46" s="22" t="n">
        <v>11748.5119492068</v>
      </c>
      <c r="T46" s="22" t="n">
        <v>10623.0610951881</v>
      </c>
      <c r="U46" s="22" t="n">
        <v>10430.0831038102</v>
      </c>
      <c r="V46" s="22" t="n">
        <v>9193.95121456711</v>
      </c>
      <c r="W46" s="22" t="n">
        <v>9083.2757435658</v>
      </c>
      <c r="X46" s="22" t="n">
        <v>9083.2757435658</v>
      </c>
      <c r="Y46" s="41" t="n">
        <f aca="false">W46-G46</f>
        <v>-6304.38878519291</v>
      </c>
      <c r="Z46" s="42" t="n">
        <f aca="false">Y46/G46</f>
        <v>-0.40970406999778</v>
      </c>
      <c r="AA46" s="23" t="n">
        <f aca="false">(X46/$W$543)*ABS(((W46-G46)/W46)-(($W$543-$G$543)/$G$543))</f>
        <v>0.00152384798059976</v>
      </c>
      <c r="AB46" s="24" t="n">
        <f aca="false">AA46/AA$543</f>
        <v>0.00357179495997009</v>
      </c>
      <c r="AC46" s="43" t="n">
        <f aca="false">AC45+AB46</f>
        <v>0.890707455286795</v>
      </c>
    </row>
    <row r="47" customFormat="false" ht="11.25" hidden="false" customHeight="false" outlineLevel="0" collapsed="false">
      <c r="A47" s="19" t="s">
        <v>9</v>
      </c>
      <c r="B47" s="20" t="s">
        <v>149</v>
      </c>
      <c r="C47" s="20" t="s">
        <v>150</v>
      </c>
      <c r="D47" s="20" t="s">
        <v>137</v>
      </c>
      <c r="E47" s="20" t="s">
        <v>126</v>
      </c>
      <c r="F47" s="20" t="s">
        <v>127</v>
      </c>
      <c r="G47" s="21" t="n">
        <v>3678.44480028133</v>
      </c>
      <c r="H47" s="22" t="n">
        <v>3678.44480028133</v>
      </c>
      <c r="I47" s="22" t="n">
        <v>3913.37835639342</v>
      </c>
      <c r="J47" s="22" t="n">
        <v>4048.1780478987</v>
      </c>
      <c r="K47" s="22" t="n">
        <v>4172.91661813344</v>
      </c>
      <c r="L47" s="22" t="n">
        <v>3939.3843834511</v>
      </c>
      <c r="M47" s="22" t="n">
        <v>4045.36933544224</v>
      </c>
      <c r="N47" s="22" t="n">
        <v>4769.73265294128</v>
      </c>
      <c r="O47" s="22" t="n">
        <v>6704.93094096366</v>
      </c>
      <c r="P47" s="22" t="n">
        <v>6292.226905873</v>
      </c>
      <c r="Q47" s="22" t="n">
        <v>6421.77168522321</v>
      </c>
      <c r="R47" s="22" t="n">
        <v>5629.62339542185</v>
      </c>
      <c r="S47" s="22" t="n">
        <v>5689.25893192007</v>
      </c>
      <c r="T47" s="22" t="n">
        <v>6008.29252048778</v>
      </c>
      <c r="U47" s="22" t="n">
        <v>6253.3009140095</v>
      </c>
      <c r="V47" s="25" t="n">
        <v>6977.31994260356</v>
      </c>
      <c r="W47" s="25" t="n">
        <v>9026.36418929872</v>
      </c>
      <c r="X47" s="22" t="n">
        <v>9026.36418929872</v>
      </c>
      <c r="Y47" s="41" t="n">
        <f aca="false">W47-G47</f>
        <v>5347.9193890174</v>
      </c>
      <c r="Z47" s="42" t="n">
        <f aca="false">Y47/G47</f>
        <v>1.4538533753744</v>
      </c>
      <c r="AA47" s="23" t="n">
        <f aca="false">(X47/$W$543)*ABS(((W47-G47)/W47)-(($W$543-$G$543)/$G$543))</f>
        <v>0.00148127423231109</v>
      </c>
      <c r="AB47" s="24" t="n">
        <f aca="false">AA47/AA$543</f>
        <v>0.00347200501930642</v>
      </c>
      <c r="AC47" s="43" t="n">
        <f aca="false">AC46+AB47</f>
        <v>0.894179460306101</v>
      </c>
    </row>
    <row r="48" customFormat="false" ht="11.25" hidden="false" customHeight="false" outlineLevel="0" collapsed="false">
      <c r="A48" s="19" t="s">
        <v>16</v>
      </c>
      <c r="B48" s="20" t="s">
        <v>151</v>
      </c>
      <c r="C48" s="20" t="s">
        <v>152</v>
      </c>
      <c r="D48" s="20" t="s">
        <v>137</v>
      </c>
      <c r="E48" s="20" t="s">
        <v>126</v>
      </c>
      <c r="F48" s="20" t="s">
        <v>127</v>
      </c>
      <c r="G48" s="21" t="n">
        <v>16322.0441617209</v>
      </c>
      <c r="H48" s="22" t="n">
        <v>16322.0441617209</v>
      </c>
      <c r="I48" s="25" t="n">
        <v>15542.5703520577</v>
      </c>
      <c r="J48" s="25" t="n">
        <v>15313.4640048449</v>
      </c>
      <c r="K48" s="25" t="n">
        <v>14905.4149227279</v>
      </c>
      <c r="L48" s="25" t="n">
        <v>16651.8107868198</v>
      </c>
      <c r="M48" s="25" t="n">
        <v>17692.6927967942</v>
      </c>
      <c r="N48" s="25" t="n">
        <v>17682.9157505821</v>
      </c>
      <c r="O48" s="25" t="n">
        <v>18283.9896565195</v>
      </c>
      <c r="P48" s="25" t="n">
        <v>18805.3175522468</v>
      </c>
      <c r="Q48" s="25" t="n">
        <v>19098.1185907089</v>
      </c>
      <c r="R48" s="25" t="n">
        <v>18628.010728251</v>
      </c>
      <c r="S48" s="25" t="n">
        <v>18954.748788493</v>
      </c>
      <c r="T48" s="25" t="n">
        <v>18885.6462074572</v>
      </c>
      <c r="U48" s="25" t="n">
        <v>20048.4938545962</v>
      </c>
      <c r="V48" s="25" t="n">
        <v>20737.8799898299</v>
      </c>
      <c r="W48" s="25" t="n">
        <v>20862.4557776031</v>
      </c>
      <c r="X48" s="25" t="n">
        <v>20862.4557776031</v>
      </c>
      <c r="Y48" s="41" t="n">
        <f aca="false">W48-G48</f>
        <v>4540.41161588213</v>
      </c>
      <c r="Z48" s="42" t="n">
        <f aca="false">Y48/G48</f>
        <v>0.27817665305247</v>
      </c>
      <c r="AA48" s="23" t="n">
        <f aca="false">(X48/$W$543)*ABS(((W48-G48)/W48)-(($W$543-$G$543)/$G$543))</f>
        <v>0.00140640347244847</v>
      </c>
      <c r="AB48" s="24" t="n">
        <f aca="false">AA48/AA$543</f>
        <v>0.00329651310270382</v>
      </c>
      <c r="AC48" s="43" t="n">
        <f aca="false">AC47+AB48</f>
        <v>0.897475973408805</v>
      </c>
    </row>
    <row r="49" customFormat="false" ht="11.25" hidden="false" customHeight="false" outlineLevel="0" collapsed="false">
      <c r="A49" s="19" t="s">
        <v>81</v>
      </c>
      <c r="B49" s="20" t="s">
        <v>161</v>
      </c>
      <c r="C49" s="20" t="s">
        <v>162</v>
      </c>
      <c r="D49" s="20"/>
      <c r="E49" s="20" t="s">
        <v>126</v>
      </c>
      <c r="F49" s="20" t="s">
        <v>127</v>
      </c>
      <c r="G49" s="21" t="n">
        <v>72122.2826571683</v>
      </c>
      <c r="H49" s="22" t="n">
        <v>72122.2826571683</v>
      </c>
      <c r="I49" s="25" t="n">
        <v>67771.5133412872</v>
      </c>
      <c r="J49" s="25" t="n">
        <v>62366.3792334702</v>
      </c>
      <c r="K49" s="25" t="n">
        <v>60357.3794244185</v>
      </c>
      <c r="L49" s="25" t="n">
        <v>65559.779844544</v>
      </c>
      <c r="M49" s="25" t="n">
        <v>66306.7457308605</v>
      </c>
      <c r="N49" s="25" t="n">
        <v>60730.2271376551</v>
      </c>
      <c r="O49" s="25" t="n">
        <v>66794.4514590796</v>
      </c>
      <c r="P49" s="25" t="n">
        <v>64210.1117387896</v>
      </c>
      <c r="Q49" s="25" t="n">
        <v>60402.5900132224</v>
      </c>
      <c r="R49" s="25" t="n">
        <v>64312.0725260402</v>
      </c>
      <c r="S49" s="25" t="n">
        <v>61781.6741681135</v>
      </c>
      <c r="T49" s="25" t="n">
        <v>63164.2847585758</v>
      </c>
      <c r="U49" s="25" t="n">
        <v>63405.7914443511</v>
      </c>
      <c r="V49" s="22" t="n">
        <v>65107.9981713039</v>
      </c>
      <c r="W49" s="22" t="n">
        <v>64014.7044474372</v>
      </c>
      <c r="X49" s="22" t="n">
        <v>64014.7044474372</v>
      </c>
      <c r="Y49" s="41" t="n">
        <f aca="false">W49-G49</f>
        <v>-8107.57820973114</v>
      </c>
      <c r="Z49" s="42" t="n">
        <f aca="false">Y49/G49</f>
        <v>-0.1124143317575</v>
      </c>
      <c r="AA49" s="23" t="n">
        <f aca="false">(X49/$W$543)*ABS(((W49-G49)/W49)-(($W$543-$G$543)/$G$543))</f>
        <v>0.00136974129809433</v>
      </c>
      <c r="AB49" s="24" t="n">
        <f aca="false">AA49/AA$543</f>
        <v>0.00321057948514696</v>
      </c>
      <c r="AC49" s="43" t="n">
        <f aca="false">AC48+AB49</f>
        <v>0.900686552893952</v>
      </c>
    </row>
    <row r="50" customFormat="false" ht="11.25" hidden="false" customHeight="false" outlineLevel="0" collapsed="false">
      <c r="A50" s="19" t="s">
        <v>110</v>
      </c>
      <c r="B50" s="20" t="s">
        <v>211</v>
      </c>
      <c r="C50" s="20" t="s">
        <v>212</v>
      </c>
      <c r="D50" s="20"/>
      <c r="E50" s="20" t="s">
        <v>141</v>
      </c>
      <c r="F50" s="20" t="s">
        <v>127</v>
      </c>
      <c r="G50" s="21" t="n">
        <v>13066.8150438321</v>
      </c>
      <c r="H50" s="21" t="n">
        <v>13066.8150438321</v>
      </c>
      <c r="I50" s="21" t="n">
        <v>13173.2782034082</v>
      </c>
      <c r="J50" s="21" t="n">
        <v>12988.865628566</v>
      </c>
      <c r="K50" s="21" t="n">
        <v>12882.6574223665</v>
      </c>
      <c r="L50" s="21" t="n">
        <v>12695.1197398694</v>
      </c>
      <c r="M50" s="21" t="n">
        <v>12404.8961241695</v>
      </c>
      <c r="N50" s="21" t="n">
        <v>12015.5938512313</v>
      </c>
      <c r="O50" s="21" t="n">
        <v>11636.9929406222</v>
      </c>
      <c r="P50" s="21" t="n">
        <v>11143.1277719049</v>
      </c>
      <c r="Q50" s="21" t="n">
        <v>10571.6074945288</v>
      </c>
      <c r="R50" s="21" t="n">
        <v>9981.13155637427</v>
      </c>
      <c r="S50" s="21" t="n">
        <v>9421.25416466471</v>
      </c>
      <c r="T50" s="21" t="n">
        <v>8944.96090173902</v>
      </c>
      <c r="U50" s="21" t="n">
        <v>8533.46095674269</v>
      </c>
      <c r="V50" s="21" t="n">
        <v>8138.09204642356</v>
      </c>
      <c r="W50" s="21" t="n">
        <v>7759.897997743</v>
      </c>
      <c r="X50" s="22" t="n">
        <v>7759.897997743</v>
      </c>
      <c r="Y50" s="41" t="n">
        <f aca="false">W50-G50</f>
        <v>-5306.91704608905</v>
      </c>
      <c r="Z50" s="42" t="n">
        <f aca="false">Y50/G50</f>
        <v>-0.406136998823909</v>
      </c>
      <c r="AA50" s="23" t="n">
        <f aca="false">(X50/$W$543)*ABS(((W50-G50)/W50)-(($W$543-$G$543)/$G$543))</f>
        <v>0.00128146435365067</v>
      </c>
      <c r="AB50" s="24" t="n">
        <f aca="false">AA50/AA$543</f>
        <v>0.00300366439305141</v>
      </c>
      <c r="AC50" s="43" t="n">
        <f aca="false">AC49+AB50</f>
        <v>0.903690217287003</v>
      </c>
    </row>
    <row r="51" customFormat="false" ht="11.25" hidden="false" customHeight="false" outlineLevel="0" collapsed="false">
      <c r="A51" s="19" t="s">
        <v>79</v>
      </c>
      <c r="B51" s="20" t="s">
        <v>221</v>
      </c>
      <c r="C51" s="20" t="s">
        <v>143</v>
      </c>
      <c r="D51" s="20"/>
      <c r="E51" s="20" t="s">
        <v>126</v>
      </c>
      <c r="F51" s="20" t="s">
        <v>127</v>
      </c>
      <c r="G51" s="21" t="n">
        <v>10136.2104909256</v>
      </c>
      <c r="H51" s="21" t="n">
        <v>10136.2104909256</v>
      </c>
      <c r="I51" s="21" t="n">
        <v>10314.5686520358</v>
      </c>
      <c r="J51" s="21" t="n">
        <v>10390.8002724161</v>
      </c>
      <c r="K51" s="21" t="n">
        <v>10474.2618748032</v>
      </c>
      <c r="L51" s="21" t="n">
        <v>11111.8284994283</v>
      </c>
      <c r="M51" s="21" t="n">
        <v>11322.2543876571</v>
      </c>
      <c r="N51" s="21" t="n">
        <v>11830.3913393051</v>
      </c>
      <c r="O51" s="21" t="n">
        <v>11774.2655816632</v>
      </c>
      <c r="P51" s="21" t="n">
        <v>12261.5814237973</v>
      </c>
      <c r="Q51" s="21" t="n">
        <v>12365.766751775</v>
      </c>
      <c r="R51" s="21" t="n">
        <v>13069.6448422847</v>
      </c>
      <c r="S51" s="21" t="n">
        <v>12933.4975834272</v>
      </c>
      <c r="T51" s="21" t="n">
        <v>13516.3333806037</v>
      </c>
      <c r="U51" s="21" t="n">
        <v>14174.2034408341</v>
      </c>
      <c r="V51" s="25" t="n">
        <v>14481.7166819511</v>
      </c>
      <c r="W51" s="25" t="n">
        <v>14218.3215509294</v>
      </c>
      <c r="X51" s="22" t="n">
        <v>14218.3215509294</v>
      </c>
      <c r="Y51" s="41" t="n">
        <f aca="false">W51-G51</f>
        <v>4082.11106000378</v>
      </c>
      <c r="Z51" s="42" t="n">
        <f aca="false">Y51/G51</f>
        <v>0.402725561358289</v>
      </c>
      <c r="AA51" s="23" t="n">
        <f aca="false">(X51/$W$543)*ABS(((W51-G51)/W51)-(($W$543-$G$543)/$G$543))</f>
        <v>0.001213282879516</v>
      </c>
      <c r="AB51" s="24" t="n">
        <f aca="false">AA51/AA$543</f>
        <v>0.0028438517025613</v>
      </c>
      <c r="AC51" s="43" t="n">
        <f aca="false">AC50+AB51</f>
        <v>0.906534068989565</v>
      </c>
    </row>
    <row r="52" customFormat="false" ht="11.25" hidden="false" customHeight="false" outlineLevel="0" collapsed="false">
      <c r="A52" s="19" t="s">
        <v>64</v>
      </c>
      <c r="B52" s="20" t="s">
        <v>244</v>
      </c>
      <c r="C52" s="20" t="s">
        <v>245</v>
      </c>
      <c r="D52" s="20" t="s">
        <v>125</v>
      </c>
      <c r="E52" s="20" t="s">
        <v>126</v>
      </c>
      <c r="F52" s="20" t="s">
        <v>127</v>
      </c>
      <c r="G52" s="21" t="n">
        <v>4666.62575573326</v>
      </c>
      <c r="H52" s="22" t="n">
        <v>4666.62575573326</v>
      </c>
      <c r="I52" s="22" t="n">
        <v>3415.01827117528</v>
      </c>
      <c r="J52" s="22" t="n">
        <v>2426.89786700181</v>
      </c>
      <c r="K52" s="22" t="n">
        <v>1563.36409782066</v>
      </c>
      <c r="L52" s="22" t="n">
        <v>729.178506669608</v>
      </c>
      <c r="M52" s="22" t="n">
        <v>239.289045364</v>
      </c>
      <c r="N52" s="22" t="n">
        <v>145.4342376846</v>
      </c>
      <c r="O52" s="22" t="n">
        <v>111.7177363776</v>
      </c>
      <c r="P52" s="22" t="n">
        <v>90.0539268164</v>
      </c>
      <c r="Q52" s="22" t="n">
        <v>84.4273615661</v>
      </c>
      <c r="R52" s="22" t="n">
        <v>72.0732228737</v>
      </c>
      <c r="S52" s="22" t="n">
        <v>64.3190711902</v>
      </c>
      <c r="T52" s="22" t="n">
        <v>56.9393775194</v>
      </c>
      <c r="U52" s="22" t="n">
        <v>46.438855888</v>
      </c>
      <c r="V52" s="22" t="n">
        <v>35.92816514</v>
      </c>
      <c r="W52" s="22" t="n">
        <v>15.246258958</v>
      </c>
      <c r="X52" s="22" t="n">
        <v>15.246258958</v>
      </c>
      <c r="Y52" s="41" t="n">
        <f aca="false">W52-G52</f>
        <v>-4651.37949677526</v>
      </c>
      <c r="Z52" s="42" t="n">
        <f aca="false">Y52/G52</f>
        <v>-0.996732915867687</v>
      </c>
      <c r="AA52" s="23" t="n">
        <f aca="false">(X52/$W$543)*ABS(((W52-G52)/W52)-(($W$543-$G$543)/$G$543))</f>
        <v>0.00119967178248734</v>
      </c>
      <c r="AB52" s="24" t="n">
        <f aca="false">AA52/AA$543</f>
        <v>0.00281194822637106</v>
      </c>
      <c r="AC52" s="43" t="n">
        <f aca="false">AC51+AB52</f>
        <v>0.909346017215936</v>
      </c>
    </row>
    <row r="53" customFormat="false" ht="11.25" hidden="false" customHeight="false" outlineLevel="0" collapsed="false">
      <c r="A53" s="19" t="s">
        <v>36</v>
      </c>
      <c r="B53" s="20" t="s">
        <v>142</v>
      </c>
      <c r="C53" s="20" t="s">
        <v>143</v>
      </c>
      <c r="D53" s="20" t="s">
        <v>208</v>
      </c>
      <c r="E53" s="20" t="s">
        <v>126</v>
      </c>
      <c r="F53" s="20" t="s">
        <v>127</v>
      </c>
      <c r="G53" s="21" t="n">
        <v>3310.53882441853</v>
      </c>
      <c r="H53" s="22" t="n">
        <v>3310.53882441853</v>
      </c>
      <c r="I53" s="22" t="n">
        <v>3034.90798693306</v>
      </c>
      <c r="J53" s="22" t="n">
        <v>3227.32896676716</v>
      </c>
      <c r="K53" s="22" t="n">
        <v>2861.32469914546</v>
      </c>
      <c r="L53" s="22" t="n">
        <v>2974.70607126621</v>
      </c>
      <c r="M53" s="22" t="n">
        <v>2618.32897412429</v>
      </c>
      <c r="N53" s="22" t="n">
        <v>2197.25516641771</v>
      </c>
      <c r="O53" s="22" t="n">
        <v>3252.10052878751</v>
      </c>
      <c r="P53" s="22" t="n">
        <v>2153.03379729717</v>
      </c>
      <c r="Q53" s="22" t="n">
        <v>2970.33539228798</v>
      </c>
      <c r="R53" s="22" t="n">
        <v>3961.49553827451</v>
      </c>
      <c r="S53" s="22" t="n">
        <v>4361.59386976419</v>
      </c>
      <c r="T53" s="22" t="n">
        <v>3902.75405804161</v>
      </c>
      <c r="U53" s="22" t="n">
        <v>4406.15571908189</v>
      </c>
      <c r="V53" s="22" t="n">
        <v>7044.7915495135</v>
      </c>
      <c r="W53" s="22" t="n">
        <v>7496.95431717979</v>
      </c>
      <c r="X53" s="22" t="n">
        <v>7496.95431717979</v>
      </c>
      <c r="Y53" s="41" t="n">
        <f aca="false">W53-G53</f>
        <v>4186.41549276127</v>
      </c>
      <c r="Z53" s="42" t="n">
        <f aca="false">Y53/G53</f>
        <v>1.26457223877946</v>
      </c>
      <c r="AA53" s="23" t="n">
        <f aca="false">(X53/$W$543)*ABS(((W53-G53)/W53)-(($W$543-$G$543)/$G$543))</f>
        <v>0.00116441804534695</v>
      </c>
      <c r="AB53" s="24" t="n">
        <f aca="false">AA53/AA$543</f>
        <v>0.00272931588886677</v>
      </c>
      <c r="AC53" s="43" t="n">
        <f aca="false">AC52+AB53</f>
        <v>0.912075333104803</v>
      </c>
    </row>
    <row r="54" customFormat="false" ht="11.25" hidden="false" customHeight="false" outlineLevel="0" collapsed="false">
      <c r="A54" s="19" t="s">
        <v>26</v>
      </c>
      <c r="B54" s="20" t="s">
        <v>175</v>
      </c>
      <c r="C54" s="20" t="s">
        <v>176</v>
      </c>
      <c r="D54" s="20" t="s">
        <v>125</v>
      </c>
      <c r="E54" s="20" t="s">
        <v>126</v>
      </c>
      <c r="F54" s="20" t="s">
        <v>127</v>
      </c>
      <c r="G54" s="21" t="n">
        <v>8205.00044069217</v>
      </c>
      <c r="H54" s="22" t="n">
        <v>8205.00044069217</v>
      </c>
      <c r="I54" s="25" t="n">
        <v>7611.84602237695</v>
      </c>
      <c r="J54" s="25" t="n">
        <v>7553.30486530137</v>
      </c>
      <c r="K54" s="25" t="n">
        <v>6890.92007918697</v>
      </c>
      <c r="L54" s="25" t="n">
        <v>6443.69680636018</v>
      </c>
      <c r="M54" s="25" t="n">
        <v>6417.01389665733</v>
      </c>
      <c r="N54" s="25" t="n">
        <v>6148.92914450435</v>
      </c>
      <c r="O54" s="25" t="n">
        <v>5682.616741465</v>
      </c>
      <c r="P54" s="25" t="n">
        <v>5093.06706374346</v>
      </c>
      <c r="Q54" s="25" t="n">
        <v>5310.86722983685</v>
      </c>
      <c r="R54" s="25" t="n">
        <v>5059.32091866342</v>
      </c>
      <c r="S54" s="25" t="n">
        <v>6425.8075339</v>
      </c>
      <c r="T54" s="25" t="n">
        <v>4664.25425101823</v>
      </c>
      <c r="U54" s="25" t="n">
        <v>4964.7781445866</v>
      </c>
      <c r="V54" s="25" t="n">
        <v>4463.01680344557</v>
      </c>
      <c r="W54" s="25" t="n">
        <v>3643.13268113653</v>
      </c>
      <c r="X54" s="22" t="n">
        <v>3643.13268113653</v>
      </c>
      <c r="Y54" s="41" t="n">
        <f aca="false">W54-G54</f>
        <v>-4561.86775955565</v>
      </c>
      <c r="Z54" s="42" t="n">
        <f aca="false">Y54/G54</f>
        <v>-0.555986290619968</v>
      </c>
      <c r="AA54" s="23" t="n">
        <f aca="false">(X54/$W$543)*ABS(((W54-G54)/W54)-(($W$543-$G$543)/$G$543))</f>
        <v>0.0011356843270097</v>
      </c>
      <c r="AB54" s="24" t="n">
        <f aca="false">AA54/AA$543</f>
        <v>0.00266196602743387</v>
      </c>
      <c r="AC54" s="43" t="n">
        <f aca="false">AC53+AB54</f>
        <v>0.914737299132236</v>
      </c>
    </row>
    <row r="55" customFormat="false" ht="11.25" hidden="false" customHeight="false" outlineLevel="0" collapsed="false">
      <c r="A55" s="19" t="s">
        <v>91</v>
      </c>
      <c r="B55" s="20" t="s">
        <v>229</v>
      </c>
      <c r="C55" s="20" t="s">
        <v>143</v>
      </c>
      <c r="D55" s="20"/>
      <c r="E55" s="20" t="s">
        <v>230</v>
      </c>
      <c r="F55" s="20" t="s">
        <v>127</v>
      </c>
      <c r="G55" s="21" t="n">
        <v>7195.41474946365</v>
      </c>
      <c r="H55" s="22" t="n">
        <v>4537.6053245296</v>
      </c>
      <c r="I55" s="22" t="n">
        <v>4872.86120717514</v>
      </c>
      <c r="J55" s="22" t="n">
        <v>5429.56673289378</v>
      </c>
      <c r="K55" s="22" t="n">
        <v>6207.4323810124</v>
      </c>
      <c r="L55" s="22" t="n">
        <v>6576.63939117999</v>
      </c>
      <c r="M55" s="22" t="n">
        <v>7309.96394918573</v>
      </c>
      <c r="N55" s="22" t="n">
        <v>6984.09567808038</v>
      </c>
      <c r="O55" s="22" t="n">
        <v>6879.99922412367</v>
      </c>
      <c r="P55" s="22" t="n">
        <v>6560.41022641689</v>
      </c>
      <c r="Q55" s="22" t="n">
        <v>4967.99726346737</v>
      </c>
      <c r="R55" s="22" t="n">
        <v>4485.74041386848</v>
      </c>
      <c r="S55" s="22" t="n">
        <v>3763.72591048489</v>
      </c>
      <c r="T55" s="22" t="n">
        <v>3036.41315767346</v>
      </c>
      <c r="U55" s="22" t="n">
        <v>2857.46959783455</v>
      </c>
      <c r="V55" s="25" t="n">
        <v>2887.61036224306</v>
      </c>
      <c r="W55" s="25" t="n">
        <v>2991.3150045215</v>
      </c>
      <c r="X55" s="25" t="n">
        <v>2991.3150045215</v>
      </c>
      <c r="Y55" s="41" t="n">
        <f aca="false">W55-G55</f>
        <v>-4204.09974494215</v>
      </c>
      <c r="Z55" s="42" t="n">
        <f aca="false">Y55/G55</f>
        <v>-0.584274832143001</v>
      </c>
      <c r="AA55" s="23" t="n">
        <f aca="false">(X55/$W$543)*ABS(((W55-G55)/W55)-(($W$543-$G$543)/$G$543))</f>
        <v>0.00105074450841781</v>
      </c>
      <c r="AB55" s="24" t="n">
        <f aca="false">AA55/AA$543</f>
        <v>0.00246287292903445</v>
      </c>
      <c r="AC55" s="43" t="n">
        <f aca="false">AC54+AB55</f>
        <v>0.917200172061271</v>
      </c>
    </row>
    <row r="56" customFormat="false" ht="11.25" hidden="false" customHeight="false" outlineLevel="0" collapsed="false">
      <c r="A56" s="19" t="s">
        <v>251</v>
      </c>
      <c r="B56" s="20" t="s">
        <v>252</v>
      </c>
      <c r="C56" s="20" t="s">
        <v>253</v>
      </c>
      <c r="D56" s="20"/>
      <c r="E56" s="20" t="s">
        <v>179</v>
      </c>
      <c r="F56" s="20" t="s">
        <v>127</v>
      </c>
      <c r="G56" s="21" t="n">
        <v>4230.35121</v>
      </c>
      <c r="H56" s="22" t="n">
        <v>4329</v>
      </c>
      <c r="I56" s="22" t="n">
        <v>3978</v>
      </c>
      <c r="J56" s="22" t="n">
        <v>4002.79874</v>
      </c>
      <c r="K56" s="22" t="n">
        <v>4029.2844</v>
      </c>
      <c r="L56" s="22" t="n">
        <v>4113.37932</v>
      </c>
      <c r="M56" s="22" t="n">
        <v>4230.35121</v>
      </c>
      <c r="N56" s="22" t="n">
        <v>3271.48</v>
      </c>
      <c r="O56" s="22" t="n">
        <v>3640.63</v>
      </c>
      <c r="P56" s="22" t="n">
        <v>3352.396</v>
      </c>
      <c r="Q56" s="22" t="n">
        <v>3057.3869</v>
      </c>
      <c r="R56" s="22" t="n">
        <v>1624.47841</v>
      </c>
      <c r="S56" s="22" t="n">
        <v>1282.90624</v>
      </c>
      <c r="T56" s="22" t="n">
        <v>1309.90634</v>
      </c>
      <c r="U56" s="22" t="n">
        <v>573.62325</v>
      </c>
      <c r="V56" s="25" t="n">
        <v>610.4095</v>
      </c>
      <c r="W56" s="25" t="n">
        <v>555.37738</v>
      </c>
      <c r="X56" s="25" t="n">
        <v>555.37738</v>
      </c>
      <c r="Y56" s="41" t="n">
        <f aca="false">W56-G56</f>
        <v>-3674.97383</v>
      </c>
      <c r="Z56" s="42" t="n">
        <f aca="false">Y56/G56</f>
        <v>-0.868716011406533</v>
      </c>
      <c r="AA56" s="23" t="n">
        <f aca="false">(X56/$W$543)*ABS(((W56-G56)/W56)-(($W$543-$G$543)/$G$543))</f>
        <v>0.000941714726530542</v>
      </c>
      <c r="AB56" s="24" t="n">
        <f aca="false">AA56/AA$543</f>
        <v>0.00220731461193888</v>
      </c>
      <c r="AC56" s="43" t="n">
        <f aca="false">AC55+AB56</f>
        <v>0.91940748667321</v>
      </c>
    </row>
    <row r="57" customFormat="false" ht="11.25" hidden="false" customHeight="false" outlineLevel="0" collapsed="false">
      <c r="A57" s="19" t="s">
        <v>33</v>
      </c>
      <c r="B57" s="20" t="s">
        <v>206</v>
      </c>
      <c r="C57" s="20" t="s">
        <v>207</v>
      </c>
      <c r="D57" s="20" t="s">
        <v>125</v>
      </c>
      <c r="E57" s="20" t="s">
        <v>126</v>
      </c>
      <c r="F57" s="20" t="s">
        <v>127</v>
      </c>
      <c r="G57" s="21" t="n">
        <v>5186.24315532115</v>
      </c>
      <c r="H57" s="22" t="n">
        <v>5186.24315532115</v>
      </c>
      <c r="I57" s="22" t="n">
        <v>4409.38423738572</v>
      </c>
      <c r="J57" s="22" t="n">
        <v>4363.62781396943</v>
      </c>
      <c r="K57" s="22" t="n">
        <v>4114.70548058302</v>
      </c>
      <c r="L57" s="22" t="n">
        <v>4199.39110289583</v>
      </c>
      <c r="M57" s="22" t="n">
        <v>3414.79093997325</v>
      </c>
      <c r="N57" s="22" t="n">
        <v>2960.49680132014</v>
      </c>
      <c r="O57" s="22" t="n">
        <v>3144.76835536597</v>
      </c>
      <c r="P57" s="22" t="n">
        <v>2665.14264304963</v>
      </c>
      <c r="Q57" s="22" t="n">
        <v>2974.71831232346</v>
      </c>
      <c r="R57" s="22" t="n">
        <v>2636.83215933447</v>
      </c>
      <c r="S57" s="22" t="n">
        <v>2497.44450793995</v>
      </c>
      <c r="T57" s="22" t="n">
        <v>1991.0961249674</v>
      </c>
      <c r="U57" s="22" t="n">
        <v>1863.21290716389</v>
      </c>
      <c r="V57" s="25" t="n">
        <v>1864.26522926847</v>
      </c>
      <c r="W57" s="25" t="n">
        <v>1610.22182667451</v>
      </c>
      <c r="X57" s="25" t="n">
        <v>1610.22182667451</v>
      </c>
      <c r="Y57" s="41" t="n">
        <f aca="false">W57-G57</f>
        <v>-3576.02132864664</v>
      </c>
      <c r="Z57" s="42" t="n">
        <f aca="false">Y57/G57</f>
        <v>-0.689520568463436</v>
      </c>
      <c r="AA57" s="23" t="n">
        <f aca="false">(X57/$W$543)*ABS(((W57-G57)/W57)-(($W$543-$G$543)/$G$543))</f>
        <v>0.000904298133934202</v>
      </c>
      <c r="AB57" s="24" t="n">
        <f aca="false">AA57/AA$543</f>
        <v>0.00211961268985984</v>
      </c>
      <c r="AC57" s="43" t="n">
        <f aca="false">AC56+AB57</f>
        <v>0.92152709936307</v>
      </c>
    </row>
    <row r="58" customFormat="false" ht="11.25" hidden="false" customHeight="false" outlineLevel="0" collapsed="false">
      <c r="A58" s="19" t="s">
        <v>69</v>
      </c>
      <c r="B58" s="20" t="s">
        <v>182</v>
      </c>
      <c r="C58" s="20" t="s">
        <v>183</v>
      </c>
      <c r="D58" s="20"/>
      <c r="E58" s="20" t="s">
        <v>141</v>
      </c>
      <c r="F58" s="20" t="s">
        <v>127</v>
      </c>
      <c r="G58" s="21" t="n">
        <v>26043.9629014454</v>
      </c>
      <c r="H58" s="22" t="n">
        <v>26043.9629014454</v>
      </c>
      <c r="I58" s="22" t="n">
        <v>26353.5018422861</v>
      </c>
      <c r="J58" s="22" t="n">
        <v>27073.468192038</v>
      </c>
      <c r="K58" s="22" t="n">
        <v>27739.6013362893</v>
      </c>
      <c r="L58" s="22" t="n">
        <v>26845.3301331193</v>
      </c>
      <c r="M58" s="22" t="n">
        <v>25402.1329098419</v>
      </c>
      <c r="N58" s="22" t="n">
        <v>25397.8194059966</v>
      </c>
      <c r="O58" s="22" t="n">
        <v>24702.3812135605</v>
      </c>
      <c r="P58" s="22" t="n">
        <v>24741.5298614956</v>
      </c>
      <c r="Q58" s="22" t="n">
        <v>24530.9938953589</v>
      </c>
      <c r="R58" s="22" t="n">
        <v>23983.5961582247</v>
      </c>
      <c r="S58" s="22" t="n">
        <v>24162.2837720266</v>
      </c>
      <c r="T58" s="22" t="n">
        <v>23901.2295955302</v>
      </c>
      <c r="U58" s="22" t="n">
        <v>22508.6728657083</v>
      </c>
      <c r="V58" s="25" t="n">
        <v>21537.8958567271</v>
      </c>
      <c r="W58" s="25" t="n">
        <v>21656.8200696148</v>
      </c>
      <c r="X58" s="25" t="n">
        <v>21656.8200696148</v>
      </c>
      <c r="Y58" s="41" t="n">
        <f aca="false">W58-G58</f>
        <v>-4387.14283183054</v>
      </c>
      <c r="Z58" s="42" t="n">
        <f aca="false">Y58/G58</f>
        <v>-0.168451431467331</v>
      </c>
      <c r="AA58" s="23" t="n">
        <f aca="false">(X58/$W$543)*ABS(((W58-G58)/W58)-(($W$543-$G$543)/$G$543))</f>
        <v>0.000887543241460935</v>
      </c>
      <c r="AB58" s="24" t="n">
        <f aca="false">AA58/AA$543</f>
        <v>0.00208034037316372</v>
      </c>
      <c r="AC58" s="43" t="n">
        <f aca="false">AC57+AB58</f>
        <v>0.923607439736233</v>
      </c>
    </row>
    <row r="59" customFormat="false" ht="11.25" hidden="false" customHeight="false" outlineLevel="0" collapsed="false">
      <c r="A59" s="19" t="s">
        <v>96</v>
      </c>
      <c r="B59" s="20" t="s">
        <v>189</v>
      </c>
      <c r="C59" s="20" t="s">
        <v>190</v>
      </c>
      <c r="D59" s="20"/>
      <c r="E59" s="20" t="s">
        <v>141</v>
      </c>
      <c r="F59" s="20" t="s">
        <v>127</v>
      </c>
      <c r="G59" s="21" t="n">
        <v>18318.8475828891</v>
      </c>
      <c r="H59" s="22" t="n">
        <v>18318.8475828891</v>
      </c>
      <c r="I59" s="22" t="n">
        <v>18114.9409807847</v>
      </c>
      <c r="J59" s="22" t="n">
        <v>18926.6120642304</v>
      </c>
      <c r="K59" s="22" t="n">
        <v>19505.8705888847</v>
      </c>
      <c r="L59" s="22" t="n">
        <v>19500.0978382664</v>
      </c>
      <c r="M59" s="22" t="n">
        <v>19782.3467467093</v>
      </c>
      <c r="N59" s="22" t="n">
        <v>19905.9278060802</v>
      </c>
      <c r="O59" s="22" t="n">
        <v>20546.5569304655</v>
      </c>
      <c r="P59" s="22" t="n">
        <v>21152.3853330579</v>
      </c>
      <c r="Q59" s="22" t="n">
        <v>20494.2707063763</v>
      </c>
      <c r="R59" s="22" t="n">
        <v>20776.0834093705</v>
      </c>
      <c r="S59" s="22" t="n">
        <v>20838.4776702789</v>
      </c>
      <c r="T59" s="22" t="n">
        <v>20817.3341431106</v>
      </c>
      <c r="U59" s="22" t="n">
        <v>20729.9429350781</v>
      </c>
      <c r="V59" s="22" t="n">
        <v>20809.851774543</v>
      </c>
      <c r="W59" s="22" t="n">
        <v>20820.2865714208</v>
      </c>
      <c r="X59" s="22" t="n">
        <v>20820.2865714208</v>
      </c>
      <c r="Y59" s="41" t="n">
        <f aca="false">W59-G59</f>
        <v>2501.43898853162</v>
      </c>
      <c r="Z59" s="42" t="n">
        <f aca="false">Y59/G59</f>
        <v>0.136550019165404</v>
      </c>
      <c r="AA59" s="23" t="n">
        <f aca="false">(X59/$W$543)*ABS(((W59-G59)/W59)-(($W$543-$G$543)/$G$543))</f>
        <v>0.000879966200967389</v>
      </c>
      <c r="AB59" s="24" t="n">
        <f aca="false">AA59/AA$543</f>
        <v>0.00206258031088002</v>
      </c>
      <c r="AC59" s="43" t="n">
        <f aca="false">AC58+AB59</f>
        <v>0.925670020047113</v>
      </c>
    </row>
    <row r="60" customFormat="false" ht="11.25" hidden="false" customHeight="false" outlineLevel="0" collapsed="false">
      <c r="A60" s="19" t="s">
        <v>63</v>
      </c>
      <c r="B60" s="20" t="s">
        <v>165</v>
      </c>
      <c r="C60" s="20" t="s">
        <v>166</v>
      </c>
      <c r="D60" s="20" t="s">
        <v>125</v>
      </c>
      <c r="E60" s="20" t="s">
        <v>126</v>
      </c>
      <c r="F60" s="20" t="s">
        <v>127</v>
      </c>
      <c r="G60" s="21" t="n">
        <v>4066.48504832963</v>
      </c>
      <c r="H60" s="22" t="n">
        <v>4066.48504832963</v>
      </c>
      <c r="I60" s="22" t="n">
        <v>1841.85730831382</v>
      </c>
      <c r="J60" s="22" t="n">
        <v>1264.17790375046</v>
      </c>
      <c r="K60" s="22" t="n">
        <v>1203.18936590928</v>
      </c>
      <c r="L60" s="22" t="n">
        <v>929.699652973077</v>
      </c>
      <c r="M60" s="22" t="n">
        <v>867.904130031993</v>
      </c>
      <c r="N60" s="22" t="n">
        <v>788.137419681652</v>
      </c>
      <c r="O60" s="22" t="n">
        <v>779.319608883399</v>
      </c>
      <c r="P60" s="22" t="n">
        <v>594.58527466846</v>
      </c>
      <c r="Q60" s="22" t="n">
        <v>575.160899782695</v>
      </c>
      <c r="R60" s="22" t="n">
        <v>676.019283401482</v>
      </c>
      <c r="S60" s="22" t="n">
        <v>709.624866783564</v>
      </c>
      <c r="T60" s="22" t="n">
        <v>650.050906641566</v>
      </c>
      <c r="U60" s="22" t="n">
        <v>681.901214959554</v>
      </c>
      <c r="V60" s="25" t="n">
        <v>667.891656142924</v>
      </c>
      <c r="W60" s="25" t="n">
        <v>751.813315128691</v>
      </c>
      <c r="X60" s="25" t="n">
        <v>751.813315128691</v>
      </c>
      <c r="Y60" s="41" t="n">
        <f aca="false">W60-G60</f>
        <v>-3314.67173320094</v>
      </c>
      <c r="Z60" s="42" t="n">
        <f aca="false">Y60/G60</f>
        <v>-0.815119616525454</v>
      </c>
      <c r="AA60" s="23" t="n">
        <f aca="false">(X60/$W$543)*ABS(((W60-G60)/W60)-(($W$543-$G$543)/$G$543))</f>
        <v>0.000846558785968362</v>
      </c>
      <c r="AB60" s="24" t="n">
        <f aca="false">AA60/AA$543</f>
        <v>0.0019842756256107</v>
      </c>
      <c r="AC60" s="43" t="n">
        <f aca="false">AC59+AB60</f>
        <v>0.927654295672724</v>
      </c>
    </row>
    <row r="61" customFormat="false" ht="11.25" hidden="false" customHeight="false" outlineLevel="0" collapsed="false">
      <c r="A61" s="19" t="s">
        <v>29</v>
      </c>
      <c r="B61" s="20" t="s">
        <v>219</v>
      </c>
      <c r="C61" s="20" t="s">
        <v>220</v>
      </c>
      <c r="D61" s="20" t="s">
        <v>136</v>
      </c>
      <c r="E61" s="20" t="s">
        <v>126</v>
      </c>
      <c r="F61" s="20" t="s">
        <v>127</v>
      </c>
      <c r="G61" s="21" t="n">
        <v>9630.24734463103</v>
      </c>
      <c r="H61" s="25" t="n">
        <v>9630.24734463103</v>
      </c>
      <c r="I61" s="25" t="n">
        <v>10606.3232541244</v>
      </c>
      <c r="J61" s="25" t="n">
        <v>9488.64999037304</v>
      </c>
      <c r="K61" s="25" t="n">
        <v>9519.41539196905</v>
      </c>
      <c r="L61" s="25" t="n">
        <v>10616.2954709302</v>
      </c>
      <c r="M61" s="25" t="n">
        <v>10030.6626102053</v>
      </c>
      <c r="N61" s="25" t="n">
        <v>9548.32554598081</v>
      </c>
      <c r="O61" s="25" t="n">
        <v>10059.7889556143</v>
      </c>
      <c r="P61" s="25" t="n">
        <v>10180.8738593891</v>
      </c>
      <c r="Q61" s="25" t="n">
        <v>8156.81983809516</v>
      </c>
      <c r="R61" s="25" t="n">
        <v>7900.17550228123</v>
      </c>
      <c r="S61" s="25" t="n">
        <v>7412.85089839401</v>
      </c>
      <c r="T61" s="25" t="n">
        <v>7059.217239995</v>
      </c>
      <c r="U61" s="25" t="n">
        <v>6924.36520156613</v>
      </c>
      <c r="V61" s="22" t="n">
        <v>6826.17647518096</v>
      </c>
      <c r="W61" s="22" t="n">
        <v>6186.68420660702</v>
      </c>
      <c r="X61" s="22" t="n">
        <v>6186.68420660702</v>
      </c>
      <c r="Y61" s="41" t="n">
        <f aca="false">W61-G61</f>
        <v>-3443.56313802401</v>
      </c>
      <c r="Z61" s="42" t="n">
        <f aca="false">Y61/G61</f>
        <v>-0.357577849746905</v>
      </c>
      <c r="AA61" s="23" t="n">
        <f aca="false">(X61/$W$543)*ABS(((W61-G61)/W61)-(($W$543-$G$543)/$G$543))</f>
        <v>0.000818539065400726</v>
      </c>
      <c r="AB61" s="24" t="n">
        <f aca="false">AA61/AA$543</f>
        <v>0.00191859932588961</v>
      </c>
      <c r="AC61" s="43" t="n">
        <f aca="false">AC60+AB61</f>
        <v>0.929572894998614</v>
      </c>
    </row>
    <row r="62" customFormat="false" ht="11.25" hidden="false" customHeight="false" outlineLevel="0" collapsed="false">
      <c r="A62" s="19" t="s">
        <v>17</v>
      </c>
      <c r="B62" s="20" t="s">
        <v>151</v>
      </c>
      <c r="C62" s="20" t="s">
        <v>152</v>
      </c>
      <c r="D62" s="20" t="s">
        <v>136</v>
      </c>
      <c r="E62" s="20" t="s">
        <v>126</v>
      </c>
      <c r="F62" s="20" t="s">
        <v>127</v>
      </c>
      <c r="G62" s="21" t="n">
        <v>7366.39317230467</v>
      </c>
      <c r="H62" s="22" t="n">
        <v>7366.39317230467</v>
      </c>
      <c r="I62" s="22" t="n">
        <v>7032.36850615907</v>
      </c>
      <c r="J62" s="22" t="n">
        <v>6422.46896809027</v>
      </c>
      <c r="K62" s="22" t="n">
        <v>6582.10499637849</v>
      </c>
      <c r="L62" s="22" t="n">
        <v>6498.80877137543</v>
      </c>
      <c r="M62" s="22" t="n">
        <v>6361.63385367559</v>
      </c>
      <c r="N62" s="22" t="n">
        <v>5117.59093012303</v>
      </c>
      <c r="O62" s="22" t="n">
        <v>5916.8906778285</v>
      </c>
      <c r="P62" s="22" t="n">
        <v>5699.72736260192</v>
      </c>
      <c r="Q62" s="22" t="n">
        <v>5436.18645771479</v>
      </c>
      <c r="R62" s="22" t="n">
        <v>5514.13020755051</v>
      </c>
      <c r="S62" s="22" t="n">
        <v>5646.81228022161</v>
      </c>
      <c r="T62" s="22" t="n">
        <v>4892.84245397347</v>
      </c>
      <c r="U62" s="22" t="n">
        <v>4213.01240048716</v>
      </c>
      <c r="V62" s="22" t="n">
        <v>4318.04082295589</v>
      </c>
      <c r="W62" s="22" t="n">
        <v>4081.41932093009</v>
      </c>
      <c r="X62" s="22" t="n">
        <v>4081.41932093009</v>
      </c>
      <c r="Y62" s="41" t="n">
        <f aca="false">W62-G62</f>
        <v>-3284.97385137458</v>
      </c>
      <c r="Z62" s="42" t="n">
        <f aca="false">Y62/G62</f>
        <v>-0.445940608183263</v>
      </c>
      <c r="AA62" s="23" t="n">
        <f aca="false">(X62/$W$543)*ABS(((W62-G62)/W62)-(($W$543-$G$543)/$G$543))</f>
        <v>0.000801363119483567</v>
      </c>
      <c r="AB62" s="24" t="n">
        <f aca="false">AA62/AA$543</f>
        <v>0.0018783400888524</v>
      </c>
      <c r="AC62" s="43" t="n">
        <f aca="false">AC61+AB62</f>
        <v>0.931451235087466</v>
      </c>
    </row>
    <row r="63" customFormat="false" ht="11.25" hidden="false" customHeight="false" outlineLevel="0" collapsed="false">
      <c r="A63" s="19" t="s">
        <v>62</v>
      </c>
      <c r="B63" s="20" t="s">
        <v>165</v>
      </c>
      <c r="C63" s="20" t="s">
        <v>166</v>
      </c>
      <c r="D63" s="20" t="s">
        <v>136</v>
      </c>
      <c r="E63" s="20" t="s">
        <v>126</v>
      </c>
      <c r="F63" s="20" t="s">
        <v>127</v>
      </c>
      <c r="G63" s="21" t="n">
        <v>56945.6777515019</v>
      </c>
      <c r="H63" s="22" t="n">
        <v>56945.6777515019</v>
      </c>
      <c r="I63" s="22" t="n">
        <v>57306.4871053193</v>
      </c>
      <c r="J63" s="22" t="n">
        <v>56308.3819829192</v>
      </c>
      <c r="K63" s="22" t="n">
        <v>56914.1765698928</v>
      </c>
      <c r="L63" s="22" t="n">
        <v>56829.6728307938</v>
      </c>
      <c r="M63" s="22" t="n">
        <v>57371.2515356972</v>
      </c>
      <c r="N63" s="22" t="n">
        <v>58375.8972209573</v>
      </c>
      <c r="O63" s="22" t="n">
        <v>56614.7095850972</v>
      </c>
      <c r="P63" s="22" t="n">
        <v>55714.0794785463</v>
      </c>
      <c r="Q63" s="22" t="n">
        <v>55911.3723877399</v>
      </c>
      <c r="R63" s="22" t="n">
        <v>53341.6306392907</v>
      </c>
      <c r="S63" s="22" t="n">
        <v>54086.1980276642</v>
      </c>
      <c r="T63" s="22" t="n">
        <v>53858.4915397307</v>
      </c>
      <c r="U63" s="22" t="n">
        <v>53393.8207750603</v>
      </c>
      <c r="V63" s="22" t="n">
        <v>52583.5248815321</v>
      </c>
      <c r="W63" s="22" t="n">
        <v>51602.0721109765</v>
      </c>
      <c r="X63" s="22" t="n">
        <v>51602.0721109765</v>
      </c>
      <c r="Y63" s="41" t="n">
        <f aca="false">W63-G63</f>
        <v>-5343.60564052534</v>
      </c>
      <c r="Z63" s="42" t="n">
        <f aca="false">Y63/G63</f>
        <v>-0.0938368959948749</v>
      </c>
      <c r="AA63" s="23" t="n">
        <f aca="false">(X63/$W$543)*ABS(((W63-G63)/W63)-(($W$543-$G$543)/$G$543))</f>
        <v>0.000796691298879126</v>
      </c>
      <c r="AB63" s="24" t="n">
        <f aca="false">AA63/AA$543</f>
        <v>0.00186738966236547</v>
      </c>
      <c r="AC63" s="43" t="n">
        <f aca="false">AC62+AB63</f>
        <v>0.933318624749832</v>
      </c>
    </row>
    <row r="64" customFormat="false" ht="11.25" hidden="false" customHeight="false" outlineLevel="0" collapsed="false">
      <c r="A64" s="19" t="s">
        <v>105</v>
      </c>
      <c r="B64" s="20" t="s">
        <v>187</v>
      </c>
      <c r="C64" s="20" t="s">
        <v>188</v>
      </c>
      <c r="D64" s="20"/>
      <c r="E64" s="20" t="s">
        <v>126</v>
      </c>
      <c r="F64" s="20" t="s">
        <v>127</v>
      </c>
      <c r="G64" s="21" t="n">
        <v>21334.8193454101</v>
      </c>
      <c r="H64" s="22" t="n">
        <v>21334.8193454101</v>
      </c>
      <c r="I64" s="22" t="n">
        <v>23060.3247800702</v>
      </c>
      <c r="J64" s="22" t="n">
        <v>22596.1792194352</v>
      </c>
      <c r="K64" s="22" t="n">
        <v>23185.9256501648</v>
      </c>
      <c r="L64" s="22" t="n">
        <v>23642.3430377739</v>
      </c>
      <c r="M64" s="22" t="n">
        <v>24560.5115781934</v>
      </c>
      <c r="N64" s="22" t="n">
        <v>24345.9463495237</v>
      </c>
      <c r="O64" s="22" t="n">
        <v>24117.2104710489</v>
      </c>
      <c r="P64" s="22" t="n">
        <v>23152.4314613083</v>
      </c>
      <c r="Q64" s="22" t="n">
        <v>24761.8332626041</v>
      </c>
      <c r="R64" s="22" t="n">
        <v>23042.3801487397</v>
      </c>
      <c r="S64" s="22" t="n">
        <v>25282.6167449885</v>
      </c>
      <c r="T64" s="22" t="n">
        <v>23636.3971029863</v>
      </c>
      <c r="U64" s="22" t="n">
        <v>24271.5452029835</v>
      </c>
      <c r="V64" s="22" t="n">
        <v>24767.0401638005</v>
      </c>
      <c r="W64" s="22" t="n">
        <v>23364.5749301953</v>
      </c>
      <c r="X64" s="22" t="n">
        <v>23364.5749301953</v>
      </c>
      <c r="Y64" s="41" t="n">
        <f aca="false">W64-G64</f>
        <v>2029.75558478526</v>
      </c>
      <c r="Z64" s="42" t="n">
        <f aca="false">Y64/G64</f>
        <v>0.0951381660150752</v>
      </c>
      <c r="AA64" s="23" t="n">
        <f aca="false">(X64/$W$543)*ABS(((W64-G64)/W64)-(($W$543-$G$543)/$G$543))</f>
        <v>0.000786975413939763</v>
      </c>
      <c r="AB64" s="24" t="n">
        <f aca="false">AA64/AA$543</f>
        <v>0.00184461629566493</v>
      </c>
      <c r="AC64" s="43" t="n">
        <f aca="false">AC63+AB64</f>
        <v>0.935163241045496</v>
      </c>
    </row>
    <row r="65" customFormat="false" ht="11.25" hidden="false" customHeight="false" outlineLevel="0" collapsed="false">
      <c r="A65" s="19" t="s">
        <v>32</v>
      </c>
      <c r="B65" s="20" t="s">
        <v>206</v>
      </c>
      <c r="C65" s="20" t="s">
        <v>207</v>
      </c>
      <c r="D65" s="20" t="s">
        <v>136</v>
      </c>
      <c r="E65" s="20" t="s">
        <v>126</v>
      </c>
      <c r="F65" s="20" t="s">
        <v>127</v>
      </c>
      <c r="G65" s="21" t="n">
        <v>15287.6130413356</v>
      </c>
      <c r="H65" s="22" t="n">
        <v>15287.6130413356</v>
      </c>
      <c r="I65" s="22" t="n">
        <v>15548.4842879821</v>
      </c>
      <c r="J65" s="22" t="n">
        <v>15216.8477449852</v>
      </c>
      <c r="K65" s="22" t="n">
        <v>15365.25307496</v>
      </c>
      <c r="L65" s="22" t="n">
        <v>16183.875033889</v>
      </c>
      <c r="M65" s="22" t="n">
        <v>17059.0811119564</v>
      </c>
      <c r="N65" s="22" t="n">
        <v>15115.9852446517</v>
      </c>
      <c r="O65" s="22" t="n">
        <v>14696.0605890475</v>
      </c>
      <c r="P65" s="22" t="n">
        <v>14800.5534862734</v>
      </c>
      <c r="Q65" s="22" t="n">
        <v>14911.1245052336</v>
      </c>
      <c r="R65" s="22" t="n">
        <v>13821.1198669758</v>
      </c>
      <c r="S65" s="22" t="n">
        <v>13868.3515916916</v>
      </c>
      <c r="T65" s="22" t="n">
        <v>13231.1002732245</v>
      </c>
      <c r="U65" s="22" t="n">
        <v>13605.6514476032</v>
      </c>
      <c r="V65" s="25" t="n">
        <v>12928.9442093731</v>
      </c>
      <c r="W65" s="25" t="n">
        <v>11846.6824346366</v>
      </c>
      <c r="X65" s="25" t="n">
        <v>11846.6824346366</v>
      </c>
      <c r="Y65" s="41" t="n">
        <f aca="false">W65-G65</f>
        <v>-3440.93060669896</v>
      </c>
      <c r="Z65" s="42" t="n">
        <f aca="false">Y65/G65</f>
        <v>-0.225079650917063</v>
      </c>
      <c r="AA65" s="23" t="n">
        <f aca="false">(X65/$W$543)*ABS(((W65-G65)/W65)-(($W$543-$G$543)/$G$543))</f>
        <v>0.000754054289024252</v>
      </c>
      <c r="AB65" s="24" t="n">
        <f aca="false">AA65/AA$543</f>
        <v>0.00176745144093744</v>
      </c>
      <c r="AC65" s="43" t="n">
        <f aca="false">AC64+AB65</f>
        <v>0.936930692486434</v>
      </c>
    </row>
    <row r="66" customFormat="false" ht="11.25" hidden="false" customHeight="false" outlineLevel="0" collapsed="false">
      <c r="A66" s="19" t="s">
        <v>80</v>
      </c>
      <c r="B66" s="20" t="s">
        <v>221</v>
      </c>
      <c r="C66" s="20" t="s">
        <v>143</v>
      </c>
      <c r="D66" s="20"/>
      <c r="E66" s="20" t="s">
        <v>146</v>
      </c>
      <c r="F66" s="20" t="s">
        <v>127</v>
      </c>
      <c r="G66" s="21" t="n">
        <v>4706.50465465161</v>
      </c>
      <c r="H66" s="25" t="n">
        <v>4706.50465465161</v>
      </c>
      <c r="I66" s="25" t="n">
        <v>5117.11630267143</v>
      </c>
      <c r="J66" s="25" t="n">
        <v>4687.3445645526</v>
      </c>
      <c r="K66" s="25" t="n">
        <v>4260.97223455199</v>
      </c>
      <c r="L66" s="25" t="n">
        <v>4535.95686229044</v>
      </c>
      <c r="M66" s="25" t="n">
        <v>5178.38342865952</v>
      </c>
      <c r="N66" s="25" t="n">
        <v>4853.96354516508</v>
      </c>
      <c r="O66" s="25" t="n">
        <v>4579.90644030363</v>
      </c>
      <c r="P66" s="25" t="n">
        <v>4836.24936950413</v>
      </c>
      <c r="Q66" s="25" t="n">
        <v>4434.12774386809</v>
      </c>
      <c r="R66" s="25" t="n">
        <v>4304.78099571545</v>
      </c>
      <c r="S66" s="25" t="n">
        <v>3614.17855035073</v>
      </c>
      <c r="T66" s="25" t="n">
        <v>2561.82610556706</v>
      </c>
      <c r="U66" s="25" t="n">
        <v>1894.16021739766</v>
      </c>
      <c r="V66" s="25" t="n">
        <v>1815.04045252672</v>
      </c>
      <c r="W66" s="25" t="n">
        <v>1810.02917301395</v>
      </c>
      <c r="X66" s="25" t="n">
        <v>1810.02917301395</v>
      </c>
      <c r="Y66" s="41" t="n">
        <f aca="false">W66-G66</f>
        <v>-2896.47548163766</v>
      </c>
      <c r="Z66" s="42" t="n">
        <f aca="false">Y66/G66</f>
        <v>-0.615419657298111</v>
      </c>
      <c r="AA66" s="23" t="n">
        <f aca="false">(X66/$W$543)*ABS(((W66-G66)/W66)-(($W$543-$G$543)/$G$543))</f>
        <v>0.000726753867539117</v>
      </c>
      <c r="AB66" s="24" t="n">
        <f aca="false">AA66/AA$543</f>
        <v>0.00170346112884129</v>
      </c>
      <c r="AC66" s="43" t="n">
        <f aca="false">AC65+AB66</f>
        <v>0.938634153615275</v>
      </c>
    </row>
    <row r="67" customFormat="false" ht="11.25" hidden="false" customHeight="false" outlineLevel="0" collapsed="false">
      <c r="A67" s="19" t="s">
        <v>12</v>
      </c>
      <c r="B67" s="20" t="s">
        <v>149</v>
      </c>
      <c r="C67" s="20" t="s">
        <v>150</v>
      </c>
      <c r="D67" s="20" t="s">
        <v>125</v>
      </c>
      <c r="E67" s="20" t="s">
        <v>126</v>
      </c>
      <c r="F67" s="20" t="s">
        <v>127</v>
      </c>
      <c r="G67" s="21" t="n">
        <v>3460.5631162</v>
      </c>
      <c r="H67" s="22" t="n">
        <v>3460.5631162</v>
      </c>
      <c r="I67" s="22" t="n">
        <v>1729.158295088</v>
      </c>
      <c r="J67" s="22" t="n">
        <v>1496.783473976</v>
      </c>
      <c r="K67" s="22" t="n">
        <v>1008.504776</v>
      </c>
      <c r="L67" s="22" t="n">
        <v>820.932354</v>
      </c>
      <c r="M67" s="22" t="n">
        <v>619.316734</v>
      </c>
      <c r="N67" s="22" t="n">
        <v>562.445814</v>
      </c>
      <c r="O67" s="22" t="n">
        <v>516.00962</v>
      </c>
      <c r="P67" s="22" t="n">
        <v>566.312312</v>
      </c>
      <c r="Q67" s="22" t="n">
        <v>476.295772</v>
      </c>
      <c r="R67" s="22" t="n">
        <v>639.390388</v>
      </c>
      <c r="S67" s="22" t="n">
        <v>603.668084</v>
      </c>
      <c r="T67" s="22" t="n">
        <v>642.977316</v>
      </c>
      <c r="U67" s="22" t="n">
        <v>652.051156</v>
      </c>
      <c r="V67" s="22" t="n">
        <v>737.057502</v>
      </c>
      <c r="W67" s="22" t="n">
        <v>651.107842133224</v>
      </c>
      <c r="X67" s="22" t="n">
        <v>651.107842133224</v>
      </c>
      <c r="Y67" s="41" t="n">
        <f aca="false">W67-G67</f>
        <v>-2809.45527406678</v>
      </c>
      <c r="Z67" s="42" t="n">
        <f aca="false">Y67/G67</f>
        <v>-0.811849164349819</v>
      </c>
      <c r="AA67" s="23" t="n">
        <f aca="false">(X67/$W$543)*ABS(((W67-G67)/W67)-(($W$543-$G$543)/$G$543))</f>
        <v>0.000717371256382986</v>
      </c>
      <c r="AB67" s="24" t="n">
        <f aca="false">AA67/AA$543</f>
        <v>0.00168146893298876</v>
      </c>
      <c r="AC67" s="43" t="n">
        <f aca="false">AC66+AB67</f>
        <v>0.940315622548264</v>
      </c>
    </row>
    <row r="68" customFormat="false" ht="11.25" hidden="false" customHeight="false" outlineLevel="0" collapsed="false">
      <c r="A68" s="19" t="s">
        <v>20</v>
      </c>
      <c r="B68" s="20" t="s">
        <v>247</v>
      </c>
      <c r="C68" s="20" t="s">
        <v>248</v>
      </c>
      <c r="D68" s="20" t="s">
        <v>137</v>
      </c>
      <c r="E68" s="20" t="s">
        <v>126</v>
      </c>
      <c r="F68" s="20" t="s">
        <v>127</v>
      </c>
      <c r="G68" s="21" t="n">
        <v>2400.76431724043</v>
      </c>
      <c r="H68" s="21" t="n">
        <v>2400.76431724043</v>
      </c>
      <c r="I68" s="21" t="n">
        <v>2590.97686386617</v>
      </c>
      <c r="J68" s="21" t="n">
        <v>2747.47482495289</v>
      </c>
      <c r="K68" s="21" t="n">
        <v>2517.60652414299</v>
      </c>
      <c r="L68" s="21" t="n">
        <v>2698.7425958819</v>
      </c>
      <c r="M68" s="21" t="n">
        <v>3004.25871357495</v>
      </c>
      <c r="N68" s="21" t="n">
        <v>3117.51915856957</v>
      </c>
      <c r="O68" s="21" t="n">
        <v>3215.898328719</v>
      </c>
      <c r="P68" s="21" t="n">
        <v>3454.0405653786</v>
      </c>
      <c r="Q68" s="21" t="n">
        <v>3461.38128864553</v>
      </c>
      <c r="R68" s="21" t="n">
        <v>3672.98303794934</v>
      </c>
      <c r="S68" s="21" t="n">
        <v>3967.54334025425</v>
      </c>
      <c r="T68" s="21" t="n">
        <v>4679.3687500425</v>
      </c>
      <c r="U68" s="21" t="n">
        <v>4495.68623100652</v>
      </c>
      <c r="V68" s="25" t="n">
        <v>4602.3737337542</v>
      </c>
      <c r="W68" s="25" t="n">
        <v>4878.6706673299</v>
      </c>
      <c r="X68" s="22" t="n">
        <v>4878.6706673299</v>
      </c>
      <c r="Y68" s="41" t="n">
        <f aca="false">W68-G68</f>
        <v>2477.90635008947</v>
      </c>
      <c r="Z68" s="42" t="n">
        <f aca="false">Y68/G68</f>
        <v>1.03213228066373</v>
      </c>
      <c r="AA68" s="23" t="n">
        <f aca="false">(X68/$W$543)*ABS(((W68-G68)/W68)-(($W$543-$G$543)/$G$543))</f>
        <v>0.000694184487513806</v>
      </c>
      <c r="AB68" s="24" t="n">
        <f aca="false">AA68/AA$543</f>
        <v>0.00162712073996735</v>
      </c>
      <c r="AC68" s="43" t="n">
        <f aca="false">AC67+AB68</f>
        <v>0.941942743288232</v>
      </c>
    </row>
    <row r="69" customFormat="false" ht="11.25" hidden="false" customHeight="false" outlineLevel="0" collapsed="false">
      <c r="A69" s="19" t="s">
        <v>53</v>
      </c>
      <c r="B69" s="20" t="s">
        <v>242</v>
      </c>
      <c r="C69" s="20" t="s">
        <v>243</v>
      </c>
      <c r="D69" s="20" t="s">
        <v>137</v>
      </c>
      <c r="E69" s="20" t="s">
        <v>126</v>
      </c>
      <c r="F69" s="20" t="s">
        <v>127</v>
      </c>
      <c r="G69" s="21" t="n">
        <v>1739.05252342142</v>
      </c>
      <c r="H69" s="22" t="n">
        <v>1739.05252342142</v>
      </c>
      <c r="I69" s="22" t="n">
        <v>1998.10606725307</v>
      </c>
      <c r="J69" s="22" t="n">
        <v>2055.56119717165</v>
      </c>
      <c r="K69" s="22" t="n">
        <v>1939.48066016371</v>
      </c>
      <c r="L69" s="22" t="n">
        <v>1995.08116860626</v>
      </c>
      <c r="M69" s="22" t="n">
        <v>2274.53942844785</v>
      </c>
      <c r="N69" s="22" t="n">
        <v>2507.42172192412</v>
      </c>
      <c r="O69" s="22" t="n">
        <v>2123.78513229096</v>
      </c>
      <c r="P69" s="22" t="n">
        <v>2248.35409766459</v>
      </c>
      <c r="Q69" s="22" t="n">
        <v>2821.33247401524</v>
      </c>
      <c r="R69" s="22" t="n">
        <v>2880.00255448341</v>
      </c>
      <c r="S69" s="22" t="n">
        <v>2641.24569853311</v>
      </c>
      <c r="T69" s="22" t="n">
        <v>3339.90722929369</v>
      </c>
      <c r="U69" s="22" t="n">
        <v>3191.9899679591</v>
      </c>
      <c r="V69" s="25" t="n">
        <v>3773.45142145614</v>
      </c>
      <c r="W69" s="25" t="n">
        <v>4163.01604451156</v>
      </c>
      <c r="X69" s="25" t="n">
        <v>4163.01604451156</v>
      </c>
      <c r="Y69" s="41" t="n">
        <f aca="false">W69-G69</f>
        <v>2423.96352109015</v>
      </c>
      <c r="Z69" s="42" t="n">
        <f aca="false">Y69/G69</f>
        <v>1.39384146737629</v>
      </c>
      <c r="AA69" s="23" t="n">
        <f aca="false">(X69/$W$543)*ABS(((W69-G69)/W69)-(($W$543-$G$543)/$G$543))</f>
        <v>0.000672202055919567</v>
      </c>
      <c r="AB69" s="24" t="n">
        <f aca="false">AA69/AA$543</f>
        <v>0.00157559543076604</v>
      </c>
      <c r="AC69" s="43" t="n">
        <f aca="false">AC68+AB69</f>
        <v>0.943518338718998</v>
      </c>
    </row>
    <row r="70" customFormat="false" ht="11.25" hidden="false" customHeight="false" outlineLevel="0" collapsed="false">
      <c r="A70" s="19" t="s">
        <v>21</v>
      </c>
      <c r="B70" s="20" t="s">
        <v>247</v>
      </c>
      <c r="C70" s="20" t="s">
        <v>248</v>
      </c>
      <c r="D70" s="20" t="s">
        <v>125</v>
      </c>
      <c r="E70" s="20" t="s">
        <v>126</v>
      </c>
      <c r="F70" s="20" t="s">
        <v>127</v>
      </c>
      <c r="G70" s="21" t="n">
        <v>4139.78910751811</v>
      </c>
      <c r="H70" s="25" t="n">
        <v>4139.78910751811</v>
      </c>
      <c r="I70" s="25" t="n">
        <v>4000.36653360607</v>
      </c>
      <c r="J70" s="25" t="n">
        <v>4096.58124576477</v>
      </c>
      <c r="K70" s="25" t="n">
        <v>2890.55440105475</v>
      </c>
      <c r="L70" s="25" t="n">
        <v>2724.7535662617</v>
      </c>
      <c r="M70" s="25" t="n">
        <v>2728.19205117399</v>
      </c>
      <c r="N70" s="25" t="n">
        <v>2933.15201229291</v>
      </c>
      <c r="O70" s="25" t="n">
        <v>2675.46239885397</v>
      </c>
      <c r="P70" s="25" t="n">
        <v>2315.44191050942</v>
      </c>
      <c r="Q70" s="25" t="n">
        <v>2150.35112371799</v>
      </c>
      <c r="R70" s="25" t="n">
        <v>2490.76468984143</v>
      </c>
      <c r="S70" s="25" t="n">
        <v>2504.94232292281</v>
      </c>
      <c r="T70" s="25" t="n">
        <v>2349.96076693349</v>
      </c>
      <c r="U70" s="25" t="n">
        <v>1658.95602822808</v>
      </c>
      <c r="V70" s="25" t="n">
        <v>1449.00216923592</v>
      </c>
      <c r="W70" s="25" t="n">
        <v>1506.23743276967</v>
      </c>
      <c r="X70" s="25" t="n">
        <v>1506.23743276967</v>
      </c>
      <c r="Y70" s="41" t="n">
        <f aca="false">W70-G70</f>
        <v>-2633.55167474844</v>
      </c>
      <c r="Z70" s="42" t="n">
        <f aca="false">Y70/G70</f>
        <v>-0.6361559988565</v>
      </c>
      <c r="AA70" s="23" t="n">
        <f aca="false">(X70/$W$543)*ABS(((W70-G70)/W70)-(($W$543-$G$543)/$G$543))</f>
        <v>0.000662356196746422</v>
      </c>
      <c r="AB70" s="24" t="n">
        <f aca="false">AA70/AA$543</f>
        <v>0.00155251741339231</v>
      </c>
      <c r="AC70" s="43" t="n">
        <f aca="false">AC69+AB70</f>
        <v>0.94507085613239</v>
      </c>
    </row>
    <row r="71" customFormat="false" ht="11.25" hidden="false" customHeight="false" outlineLevel="0" collapsed="false">
      <c r="A71" s="19" t="s">
        <v>111</v>
      </c>
      <c r="B71" s="20" t="s">
        <v>224</v>
      </c>
      <c r="C71" s="20" t="s">
        <v>225</v>
      </c>
      <c r="D71" s="20"/>
      <c r="E71" s="20" t="s">
        <v>141</v>
      </c>
      <c r="F71" s="20" t="s">
        <v>127</v>
      </c>
      <c r="G71" s="21" t="n">
        <v>9075.99605321773</v>
      </c>
      <c r="H71" s="22" t="n">
        <v>9075.99605321773</v>
      </c>
      <c r="I71" s="22" t="n">
        <v>8701.32507897693</v>
      </c>
      <c r="J71" s="22" t="n">
        <v>8514.70245998692</v>
      </c>
      <c r="K71" s="22" t="n">
        <v>8376.2483258436</v>
      </c>
      <c r="L71" s="22" t="n">
        <v>8163.35993599845</v>
      </c>
      <c r="M71" s="22" t="n">
        <v>8114.70650836831</v>
      </c>
      <c r="N71" s="22" t="n">
        <v>7974.00809211114</v>
      </c>
      <c r="O71" s="22" t="n">
        <v>7813.01775841526</v>
      </c>
      <c r="P71" s="22" t="n">
        <v>7618.03442995127</v>
      </c>
      <c r="Q71" s="22" t="n">
        <v>7545.21942968065</v>
      </c>
      <c r="R71" s="22" t="n">
        <v>7169.4551486064</v>
      </c>
      <c r="S71" s="22" t="n">
        <v>6535.24629511508</v>
      </c>
      <c r="T71" s="22" t="n">
        <v>6563.13703119171</v>
      </c>
      <c r="U71" s="22" t="n">
        <v>6481.13022208911</v>
      </c>
      <c r="V71" s="25" t="n">
        <v>6355.21142525277</v>
      </c>
      <c r="W71" s="25" t="n">
        <v>6383.69857805524</v>
      </c>
      <c r="X71" s="25" t="n">
        <v>6383.69857805524</v>
      </c>
      <c r="Y71" s="41" t="n">
        <f aca="false">W71-G71</f>
        <v>-2692.29747516249</v>
      </c>
      <c r="Z71" s="42" t="n">
        <f aca="false">Y71/G71</f>
        <v>-0.296639339569566</v>
      </c>
      <c r="AA71" s="23" t="n">
        <f aca="false">(X71/$W$543)*ABS(((W71-G71)/W71)-(($W$543-$G$543)/$G$543))</f>
        <v>0.000622525844760698</v>
      </c>
      <c r="AB71" s="24" t="n">
        <f aca="false">AA71/AA$543</f>
        <v>0.00145915780515865</v>
      </c>
      <c r="AC71" s="43" t="n">
        <f aca="false">AC70+AB71</f>
        <v>0.946530013937548</v>
      </c>
    </row>
    <row r="72" customFormat="false" ht="11.25" hidden="false" customHeight="false" outlineLevel="0" collapsed="false">
      <c r="A72" s="19" t="s">
        <v>77</v>
      </c>
      <c r="B72" s="20" t="s">
        <v>173</v>
      </c>
      <c r="C72" s="20" t="s">
        <v>174</v>
      </c>
      <c r="D72" s="20"/>
      <c r="E72" s="20" t="s">
        <v>146</v>
      </c>
      <c r="F72" s="20" t="s">
        <v>127</v>
      </c>
      <c r="G72" s="21" t="n">
        <v>36748.8705311665</v>
      </c>
      <c r="H72" s="22" t="n">
        <v>36748.8705311665</v>
      </c>
      <c r="I72" s="22" t="n">
        <v>34891.232802248</v>
      </c>
      <c r="J72" s="22" t="n">
        <v>33511.3948595521</v>
      </c>
      <c r="K72" s="22" t="n">
        <v>32499.7597846034</v>
      </c>
      <c r="L72" s="22" t="n">
        <v>32506.9881452323</v>
      </c>
      <c r="M72" s="22" t="n">
        <v>32756.7004457405</v>
      </c>
      <c r="N72" s="22" t="n">
        <v>33086.9200976355</v>
      </c>
      <c r="O72" s="22" t="n">
        <v>32725.1086152343</v>
      </c>
      <c r="P72" s="22" t="n">
        <v>32553.6122584257</v>
      </c>
      <c r="Q72" s="22" t="n">
        <v>34370.9797603557</v>
      </c>
      <c r="R72" s="22" t="n">
        <v>34060.2804356143</v>
      </c>
      <c r="S72" s="22" t="n">
        <v>29904.9811390768</v>
      </c>
      <c r="T72" s="22" t="n">
        <v>27021.3764949656</v>
      </c>
      <c r="U72" s="22" t="n">
        <v>29288.5448198447</v>
      </c>
      <c r="V72" s="22" t="n">
        <v>30797.5109387058</v>
      </c>
      <c r="W72" s="25" t="n">
        <v>32921.586237477</v>
      </c>
      <c r="X72" s="25" t="n">
        <v>32921.586237477</v>
      </c>
      <c r="Y72" s="41" t="n">
        <f aca="false">W72-G72</f>
        <v>-3827.2842936895</v>
      </c>
      <c r="Z72" s="42" t="n">
        <f aca="false">Y72/G72</f>
        <v>-0.104146991142044</v>
      </c>
      <c r="AA72" s="23" t="n">
        <f aca="false">(X72/$W$543)*ABS(((W72-G72)/W72)-(($W$543-$G$543)/$G$543))</f>
        <v>0.000616136495986397</v>
      </c>
      <c r="AB72" s="24" t="n">
        <f aca="false">AA72/AA$543</f>
        <v>0.00144418161065625</v>
      </c>
      <c r="AC72" s="43" t="n">
        <f aca="false">AC71+AB72</f>
        <v>0.947974195548205</v>
      </c>
    </row>
    <row r="73" customFormat="false" ht="11.25" hidden="false" customHeight="false" outlineLevel="0" collapsed="false">
      <c r="A73" s="19" t="s">
        <v>51</v>
      </c>
      <c r="B73" s="20" t="s">
        <v>213</v>
      </c>
      <c r="C73" s="20" t="s">
        <v>214</v>
      </c>
      <c r="D73" s="20" t="s">
        <v>237</v>
      </c>
      <c r="E73" s="20" t="s">
        <v>126</v>
      </c>
      <c r="F73" s="20" t="s">
        <v>127</v>
      </c>
      <c r="G73" s="21" t="n">
        <v>5722.95728680282</v>
      </c>
      <c r="H73" s="22" t="n">
        <v>5722.95728680282</v>
      </c>
      <c r="I73" s="22" t="n">
        <v>6420.74922005925</v>
      </c>
      <c r="J73" s="22" t="n">
        <v>6816.43859926527</v>
      </c>
      <c r="K73" s="22" t="n">
        <v>6479.14767367122</v>
      </c>
      <c r="L73" s="22" t="n">
        <v>5959.32375873982</v>
      </c>
      <c r="M73" s="22" t="n">
        <v>5607.98188651266</v>
      </c>
      <c r="N73" s="22" t="n">
        <v>5790.27939358111</v>
      </c>
      <c r="O73" s="22" t="n">
        <v>5737.50245185623</v>
      </c>
      <c r="P73" s="22" t="n">
        <v>6350.7414588355</v>
      </c>
      <c r="Q73" s="22" t="n">
        <v>6565.15138374558</v>
      </c>
      <c r="R73" s="22" t="n">
        <v>5529.41270903225</v>
      </c>
      <c r="S73" s="22" t="n">
        <v>6022.0056449721</v>
      </c>
      <c r="T73" s="22" t="n">
        <v>6042.43716309231</v>
      </c>
      <c r="U73" s="22" t="n">
        <v>6326.47075924221</v>
      </c>
      <c r="V73" s="25" t="n">
        <v>7255.25288407503</v>
      </c>
      <c r="W73" s="25" t="n">
        <v>7745.54768722286</v>
      </c>
      <c r="X73" s="22" t="n">
        <v>7745.54768722286</v>
      </c>
      <c r="Y73" s="41" t="n">
        <f aca="false">W73-G73</f>
        <v>2022.59040042003</v>
      </c>
      <c r="Z73" s="42" t="n">
        <f aca="false">Y73/G73</f>
        <v>0.353417000871934</v>
      </c>
      <c r="AA73" s="23" t="n">
        <f aca="false">(X73/$W$543)*ABS(((W73-G73)/W73)-(($W$543-$G$543)/$G$543))</f>
        <v>0.000609052329693999</v>
      </c>
      <c r="AB73" s="24" t="n">
        <f aca="false">AA73/AA$543</f>
        <v>0.00142757681163371</v>
      </c>
      <c r="AC73" s="43" t="n">
        <f aca="false">AC72+AB73</f>
        <v>0.949401772359839</v>
      </c>
    </row>
    <row r="74" customFormat="false" ht="11.25" hidden="false" customHeight="false" outlineLevel="0" collapsed="false">
      <c r="A74" s="19" t="s">
        <v>42</v>
      </c>
      <c r="B74" s="20" t="s">
        <v>128</v>
      </c>
      <c r="C74" s="20" t="s">
        <v>129</v>
      </c>
      <c r="D74" s="20" t="s">
        <v>130</v>
      </c>
      <c r="E74" s="20" t="s">
        <v>141</v>
      </c>
      <c r="F74" s="20" t="s">
        <v>127</v>
      </c>
      <c r="G74" s="21" t="n">
        <v>3975.31769125642</v>
      </c>
      <c r="H74" s="21" t="n">
        <v>3975.31769125642</v>
      </c>
      <c r="I74" s="21" t="n">
        <v>3765.88247482186</v>
      </c>
      <c r="J74" s="21" t="n">
        <v>3766.184316846</v>
      </c>
      <c r="K74" s="21" t="n">
        <v>3580.91706978685</v>
      </c>
      <c r="L74" s="21" t="n">
        <v>3432.51274865567</v>
      </c>
      <c r="M74" s="21" t="n">
        <v>3347.61794133225</v>
      </c>
      <c r="N74" s="21" t="n">
        <v>3317.68970668972</v>
      </c>
      <c r="O74" s="21" t="n">
        <v>3105.3334691946</v>
      </c>
      <c r="P74" s="21" t="n">
        <v>2973.7610642536</v>
      </c>
      <c r="Q74" s="21" t="n">
        <v>2833.15219863186</v>
      </c>
      <c r="R74" s="21" t="n">
        <v>2520.46152172186</v>
      </c>
      <c r="S74" s="21" t="n">
        <v>2276.8041631759</v>
      </c>
      <c r="T74" s="21" t="n">
        <v>2060.41437155121</v>
      </c>
      <c r="U74" s="21" t="n">
        <v>1894.0805047486</v>
      </c>
      <c r="V74" s="22" t="n">
        <v>1828.32002683871</v>
      </c>
      <c r="W74" s="22" t="n">
        <v>1619.23678308043</v>
      </c>
      <c r="X74" s="22" t="n">
        <v>1619.23678308043</v>
      </c>
      <c r="Y74" s="41" t="n">
        <f aca="false">W74-G74</f>
        <v>-2356.08090817599</v>
      </c>
      <c r="Z74" s="42" t="n">
        <f aca="false">Y74/G74</f>
        <v>-0.592677388616792</v>
      </c>
      <c r="AA74" s="23" t="n">
        <f aca="false">(X74/$W$543)*ABS(((W74-G74)/W74)-(($W$543-$G$543)/$G$543))</f>
        <v>0.00058950754819422</v>
      </c>
      <c r="AB74" s="24" t="n">
        <f aca="false">AA74/AA$543</f>
        <v>0.00138176518675814</v>
      </c>
      <c r="AC74" s="43" t="n">
        <f aca="false">AC73+AB74</f>
        <v>0.950783537546597</v>
      </c>
    </row>
    <row r="75" customFormat="false" ht="11.25" hidden="false" customHeight="false" outlineLevel="0" collapsed="false">
      <c r="A75" s="9" t="s">
        <v>277</v>
      </c>
      <c r="B75" s="26" t="s">
        <v>134</v>
      </c>
      <c r="C75" s="26" t="s">
        <v>135</v>
      </c>
      <c r="D75" s="26" t="s">
        <v>125</v>
      </c>
      <c r="E75" s="26" t="s">
        <v>141</v>
      </c>
      <c r="F75" s="26" t="s">
        <v>127</v>
      </c>
      <c r="G75" s="27" t="n">
        <v>2646.53820948274</v>
      </c>
      <c r="H75" s="28" t="n">
        <v>2646.53820948274</v>
      </c>
      <c r="I75" s="28" t="n">
        <v>2449.67886453337</v>
      </c>
      <c r="J75" s="28" t="n">
        <v>2085.92329988506</v>
      </c>
      <c r="K75" s="28" t="n">
        <v>1979.21677095876</v>
      </c>
      <c r="L75" s="28" t="n">
        <v>1579.65785107757</v>
      </c>
      <c r="M75" s="28" t="n">
        <v>1174.69113907302</v>
      </c>
      <c r="N75" s="28" t="n">
        <v>1228.00432060124</v>
      </c>
      <c r="O75" s="28" t="n">
        <v>1041.21144277116</v>
      </c>
      <c r="P75" s="28" t="n">
        <v>977.503082341576</v>
      </c>
      <c r="Q75" s="28" t="n">
        <v>997.831627720829</v>
      </c>
      <c r="R75" s="28" t="n">
        <v>727.93451527368</v>
      </c>
      <c r="S75" s="28" t="n">
        <v>669.420538300595</v>
      </c>
      <c r="T75" s="28" t="n">
        <v>552.246215057713</v>
      </c>
      <c r="U75" s="28" t="n">
        <v>513.825641330614</v>
      </c>
      <c r="V75" s="28" t="n">
        <v>484.264157559211</v>
      </c>
      <c r="W75" s="28" t="n">
        <v>418.12501248636</v>
      </c>
      <c r="X75" s="28" t="n">
        <v>418.12501248636</v>
      </c>
      <c r="Y75" s="44" t="n">
        <f aca="false">W75-G75</f>
        <v>-2228.41319699638</v>
      </c>
      <c r="Z75" s="45" t="n">
        <f aca="false">Y75/G75</f>
        <v>-0.84201058915825</v>
      </c>
      <c r="AA75" s="30" t="n">
        <f aca="false">(X75/$W$543)*ABS(((W75-G75)/W75)-(($W$543-$G$543)/$G$543))</f>
        <v>0.00057011535284102</v>
      </c>
      <c r="AB75" s="31" t="n">
        <f aca="false">AA75/AA$543</f>
        <v>0.00133631121332566</v>
      </c>
      <c r="AC75" s="46" t="n">
        <f aca="false">AC74+AB75</f>
        <v>0.952119848759922</v>
      </c>
    </row>
    <row r="76" customFormat="false" ht="11.25" hidden="false" customHeight="false" outlineLevel="0" collapsed="false">
      <c r="A76" s="9" t="s">
        <v>346</v>
      </c>
      <c r="B76" s="26" t="s">
        <v>157</v>
      </c>
      <c r="C76" s="26" t="s">
        <v>158</v>
      </c>
      <c r="D76" s="26" t="s">
        <v>208</v>
      </c>
      <c r="E76" s="26" t="s">
        <v>126</v>
      </c>
      <c r="F76" s="26" t="s">
        <v>127</v>
      </c>
      <c r="G76" s="27" t="n">
        <v>937.451982721008</v>
      </c>
      <c r="H76" s="28" t="n">
        <v>937.451982721008</v>
      </c>
      <c r="I76" s="28" t="n">
        <v>905.796191845362</v>
      </c>
      <c r="J76" s="28" t="n">
        <v>915.056597103855</v>
      </c>
      <c r="K76" s="28" t="n">
        <v>931.171790827384</v>
      </c>
      <c r="L76" s="28" t="n">
        <v>992.39129547834</v>
      </c>
      <c r="M76" s="28" t="n">
        <v>1151.50647432704</v>
      </c>
      <c r="N76" s="28" t="n">
        <v>1350.7731478208</v>
      </c>
      <c r="O76" s="28" t="n">
        <v>1322.61505902174</v>
      </c>
      <c r="P76" s="28" t="n">
        <v>1284.09086600649</v>
      </c>
      <c r="Q76" s="28" t="n">
        <v>1497.01151754404</v>
      </c>
      <c r="R76" s="28" t="n">
        <v>1616.71683063778</v>
      </c>
      <c r="S76" s="28" t="n">
        <v>1802.98104459025</v>
      </c>
      <c r="T76" s="28" t="n">
        <v>1752.25903026109</v>
      </c>
      <c r="U76" s="28" t="n">
        <v>2127.52917584942</v>
      </c>
      <c r="V76" s="29" t="n">
        <v>2876.30759367325</v>
      </c>
      <c r="W76" s="29" t="n">
        <v>2988.62457406926</v>
      </c>
      <c r="X76" s="29" t="n">
        <v>2988.62457406926</v>
      </c>
      <c r="Y76" s="44" t="n">
        <f aca="false">W76-G76</f>
        <v>2051.17259134825</v>
      </c>
      <c r="Z76" s="45" t="n">
        <f aca="false">Y76/G76</f>
        <v>2.18802949820919</v>
      </c>
      <c r="AA76" s="30" t="n">
        <f aca="false">(X76/$W$543)*ABS(((W76-G76)/W76)-(($W$543-$G$543)/$G$543))</f>
        <v>0.000562799979717466</v>
      </c>
      <c r="AB76" s="31" t="n">
        <f aca="false">AA76/AA$543</f>
        <v>0.00131916448137755</v>
      </c>
      <c r="AC76" s="46" t="n">
        <f aca="false">AC75+AB76</f>
        <v>0.9534390132413</v>
      </c>
    </row>
    <row r="77" customFormat="false" ht="11.25" hidden="false" customHeight="false" outlineLevel="0" collapsed="false">
      <c r="A77" s="9" t="s">
        <v>260</v>
      </c>
      <c r="B77" s="26" t="s">
        <v>219</v>
      </c>
      <c r="C77" s="26" t="s">
        <v>220</v>
      </c>
      <c r="D77" s="26" t="s">
        <v>125</v>
      </c>
      <c r="E77" s="26" t="s">
        <v>126</v>
      </c>
      <c r="F77" s="26" t="s">
        <v>127</v>
      </c>
      <c r="G77" s="27" t="n">
        <v>3531.86483899498</v>
      </c>
      <c r="H77" s="29" t="n">
        <v>3531.86483899498</v>
      </c>
      <c r="I77" s="29" t="n">
        <v>3508.9471854325</v>
      </c>
      <c r="J77" s="29" t="n">
        <v>3138.8536143547</v>
      </c>
      <c r="K77" s="29" t="n">
        <v>2803.28605258676</v>
      </c>
      <c r="L77" s="29" t="n">
        <v>3031.46242222666</v>
      </c>
      <c r="M77" s="29" t="n">
        <v>2571.86518351362</v>
      </c>
      <c r="N77" s="29" t="n">
        <v>2107.90373051557</v>
      </c>
      <c r="O77" s="29" t="n">
        <v>2233.08001877256</v>
      </c>
      <c r="P77" s="29" t="n">
        <v>1919.31613004404</v>
      </c>
      <c r="Q77" s="29" t="n">
        <v>1854.5916262426</v>
      </c>
      <c r="R77" s="29" t="n">
        <v>1961.02289214083</v>
      </c>
      <c r="S77" s="29" t="n">
        <v>1516.73855025785</v>
      </c>
      <c r="T77" s="29" t="n">
        <v>1353.85550383708</v>
      </c>
      <c r="U77" s="29" t="n">
        <v>1353.77443889893</v>
      </c>
      <c r="V77" s="29" t="n">
        <v>1279.9100284132</v>
      </c>
      <c r="W77" s="29" t="n">
        <v>1363.31876739055</v>
      </c>
      <c r="X77" s="28" t="n">
        <v>1363.31876739055</v>
      </c>
      <c r="Y77" s="44" t="n">
        <f aca="false">W77-G77</f>
        <v>-2168.54607160443</v>
      </c>
      <c r="Z77" s="45" t="n">
        <f aca="false">Y77/G77</f>
        <v>-0.613994637524551</v>
      </c>
      <c r="AA77" s="30" t="n">
        <f aca="false">(X77/$W$543)*ABS(((W77-G77)/W77)-(($W$543-$G$543)/$G$543))</f>
        <v>0.000544017106445918</v>
      </c>
      <c r="AB77" s="31" t="n">
        <f aca="false">AA77/AA$543</f>
        <v>0.00127513871703676</v>
      </c>
      <c r="AC77" s="46" t="n">
        <f aca="false">AC76+AB77</f>
        <v>0.954714151958337</v>
      </c>
    </row>
    <row r="78" customFormat="false" ht="11.25" hidden="false" customHeight="false" outlineLevel="0" collapsed="false">
      <c r="A78" s="9" t="s">
        <v>573</v>
      </c>
      <c r="B78" s="26" t="s">
        <v>574</v>
      </c>
      <c r="C78" s="26" t="s">
        <v>575</v>
      </c>
      <c r="D78" s="26"/>
      <c r="E78" s="26" t="s">
        <v>179</v>
      </c>
      <c r="F78" s="26" t="s">
        <v>127</v>
      </c>
      <c r="G78" s="27" t="n">
        <v>11.9250694</v>
      </c>
      <c r="H78" s="28" t="n">
        <v>0.7405219</v>
      </c>
      <c r="I78" s="28" t="n">
        <v>1.2165481</v>
      </c>
      <c r="J78" s="28" t="n">
        <v>1.6955711</v>
      </c>
      <c r="K78" s="28" t="n">
        <v>3.6536944</v>
      </c>
      <c r="L78" s="28" t="n">
        <v>6.4734343</v>
      </c>
      <c r="M78" s="28" t="n">
        <v>20.3869444</v>
      </c>
      <c r="N78" s="28" t="n">
        <v>46.828158</v>
      </c>
      <c r="O78" s="28" t="n">
        <v>97.1784598714285</v>
      </c>
      <c r="P78" s="28" t="n">
        <v>169.283653246429</v>
      </c>
      <c r="Q78" s="28" t="n">
        <v>320.829212494164</v>
      </c>
      <c r="R78" s="28" t="n">
        <v>615.172202707159</v>
      </c>
      <c r="S78" s="28" t="n">
        <v>932.434840834617</v>
      </c>
      <c r="T78" s="28" t="n">
        <v>1272.55941268227</v>
      </c>
      <c r="U78" s="28" t="n">
        <v>1632.2734209536</v>
      </c>
      <c r="V78" s="29" t="n">
        <v>1868.3152427518</v>
      </c>
      <c r="W78" s="29" t="n">
        <v>2025.47155863559</v>
      </c>
      <c r="X78" s="29" t="n">
        <v>2025.47155863559</v>
      </c>
      <c r="Y78" s="44" t="n">
        <f aca="false">W78-G78</f>
        <v>2013.5464892356</v>
      </c>
      <c r="Z78" s="45" t="n">
        <f aca="false">Y78/G78</f>
        <v>168.849875979388</v>
      </c>
      <c r="AA78" s="30" t="n">
        <f aca="false">(X78/$W$543)*ABS(((W78-G78)/W78)-(($W$543-$G$543)/$G$543))</f>
        <v>0.000542236445941674</v>
      </c>
      <c r="AB78" s="31" t="n">
        <f aca="false">AA78/AA$543</f>
        <v>0.00127096497116746</v>
      </c>
      <c r="AC78" s="46" t="n">
        <f aca="false">AC77+AB78</f>
        <v>0.955985116929504</v>
      </c>
    </row>
    <row r="79" customFormat="false" ht="11.25" hidden="false" customHeight="false" outlineLevel="0" collapsed="false">
      <c r="A79" s="9" t="s">
        <v>293</v>
      </c>
      <c r="B79" s="26" t="s">
        <v>177</v>
      </c>
      <c r="C79" s="26" t="s">
        <v>178</v>
      </c>
      <c r="D79" s="26"/>
      <c r="E79" s="26" t="s">
        <v>230</v>
      </c>
      <c r="F79" s="26" t="s">
        <v>127</v>
      </c>
      <c r="G79" s="27" t="n">
        <v>2102.0289</v>
      </c>
      <c r="H79" s="28" t="n">
        <v>1559.3555</v>
      </c>
      <c r="I79" s="28" t="n">
        <v>1473.1243</v>
      </c>
      <c r="J79" s="28" t="n">
        <v>1640.6872</v>
      </c>
      <c r="K79" s="28" t="n">
        <v>1573.4326</v>
      </c>
      <c r="L79" s="28" t="n">
        <v>1932.2194</v>
      </c>
      <c r="M79" s="28" t="n">
        <v>2102.0289</v>
      </c>
      <c r="N79" s="28" t="n">
        <v>2014.3637</v>
      </c>
      <c r="O79" s="28" t="n">
        <v>415.1191</v>
      </c>
      <c r="P79" s="28" t="n">
        <v>155.35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0</v>
      </c>
      <c r="V79" s="29" t="n">
        <v>0</v>
      </c>
      <c r="W79" s="47" t="n">
        <v>1E-139</v>
      </c>
      <c r="X79" s="47" t="n">
        <v>1E-139</v>
      </c>
      <c r="Y79" s="44" t="n">
        <f aca="false">W79-G79</f>
        <v>-2102.0289</v>
      </c>
      <c r="Z79" s="45" t="n">
        <f aca="false">Y79/G79</f>
        <v>-1</v>
      </c>
      <c r="AA79" s="30" t="n">
        <f aca="false">(X79/$W$543)*ABS(((W79-G79)/W79)-(($W$543-$G$543)/$G$543))</f>
        <v>0.000542227534885017</v>
      </c>
      <c r="AB79" s="31" t="n">
        <f aca="false">AA79/AA$543</f>
        <v>0.00127094408426295</v>
      </c>
      <c r="AC79" s="46" t="n">
        <f aca="false">AC78+AB79</f>
        <v>0.957256061013767</v>
      </c>
    </row>
    <row r="80" customFormat="false" ht="11.25" hidden="false" customHeight="false" outlineLevel="0" collapsed="false">
      <c r="A80" s="9" t="s">
        <v>99</v>
      </c>
      <c r="B80" s="26" t="s">
        <v>180</v>
      </c>
      <c r="C80" s="26" t="s">
        <v>181</v>
      </c>
      <c r="D80" s="26"/>
      <c r="E80" s="26" t="s">
        <v>146</v>
      </c>
      <c r="F80" s="26" t="s">
        <v>127</v>
      </c>
      <c r="G80" s="27" t="n">
        <v>28574.256544229</v>
      </c>
      <c r="H80" s="27" t="n">
        <v>28574.256544229</v>
      </c>
      <c r="I80" s="27" t="n">
        <v>28332.4832517139</v>
      </c>
      <c r="J80" s="27" t="n">
        <v>28254.8256200381</v>
      </c>
      <c r="K80" s="27" t="n">
        <v>28178.7527077992</v>
      </c>
      <c r="L80" s="27" t="n">
        <v>28180.7787205919</v>
      </c>
      <c r="M80" s="27" t="n">
        <v>28262.1292239533</v>
      </c>
      <c r="N80" s="27" t="n">
        <v>28664.4536345389</v>
      </c>
      <c r="O80" s="27" t="n">
        <v>28374.3891060092</v>
      </c>
      <c r="P80" s="27" t="n">
        <v>28259.3733494487</v>
      </c>
      <c r="Q80" s="27" t="n">
        <v>28137.4886619429</v>
      </c>
      <c r="R80" s="27" t="n">
        <v>27804.2403107969</v>
      </c>
      <c r="S80" s="27" t="n">
        <v>27155.3867942156</v>
      </c>
      <c r="T80" s="27" t="n">
        <v>26560.1714602995</v>
      </c>
      <c r="U80" s="27" t="n">
        <v>26343.1727024207</v>
      </c>
      <c r="V80" s="29" t="n">
        <v>26055.2607092754</v>
      </c>
      <c r="W80" s="29" t="n">
        <v>25386.51580612</v>
      </c>
      <c r="X80" s="29" t="n">
        <v>25386.51580612</v>
      </c>
      <c r="Y80" s="44" t="n">
        <f aca="false">W80-G80</f>
        <v>-3187.74073810897</v>
      </c>
      <c r="Z80" s="45" t="n">
        <f aca="false">Y80/G80</f>
        <v>-0.111559883742724</v>
      </c>
      <c r="AA80" s="30" t="n">
        <f aca="false">(X80/$W$543)*ABS(((W80-G80)/W80)-(($W$543-$G$543)/$G$543))</f>
        <v>0.000536107015156749</v>
      </c>
      <c r="AB80" s="31" t="n">
        <f aca="false">AA80/AA$543</f>
        <v>0.00125659800657269</v>
      </c>
      <c r="AC80" s="46" t="n">
        <f aca="false">AC79+AB80</f>
        <v>0.95851265902034</v>
      </c>
    </row>
    <row r="81" customFormat="false" ht="11.25" hidden="false" customHeight="false" outlineLevel="0" collapsed="false">
      <c r="A81" s="9" t="s">
        <v>238</v>
      </c>
      <c r="B81" s="26" t="s">
        <v>239</v>
      </c>
      <c r="C81" s="26" t="s">
        <v>240</v>
      </c>
      <c r="D81" s="26"/>
      <c r="E81" s="26" t="s">
        <v>126</v>
      </c>
      <c r="F81" s="26" t="s">
        <v>127</v>
      </c>
      <c r="G81" s="27" t="n">
        <v>5216.76711925723</v>
      </c>
      <c r="H81" s="28" t="n">
        <v>5216.76711925723</v>
      </c>
      <c r="I81" s="28" t="n">
        <v>4846.47578104982</v>
      </c>
      <c r="J81" s="28" t="n">
        <v>4828.85011957709</v>
      </c>
      <c r="K81" s="28" t="n">
        <v>4753.06858658239</v>
      </c>
      <c r="L81" s="28" t="n">
        <v>4661.50803229922</v>
      </c>
      <c r="M81" s="28" t="n">
        <v>3919.78411164742</v>
      </c>
      <c r="N81" s="28" t="n">
        <v>3986.09628155248</v>
      </c>
      <c r="O81" s="28" t="n">
        <v>3533.0446312299</v>
      </c>
      <c r="P81" s="28" t="n">
        <v>3381.59911079181</v>
      </c>
      <c r="Q81" s="28" t="n">
        <v>3204.47640563675</v>
      </c>
      <c r="R81" s="28" t="n">
        <v>3223.40234281067</v>
      </c>
      <c r="S81" s="28" t="n">
        <v>3296.71205803785</v>
      </c>
      <c r="T81" s="28" t="n">
        <v>3361.19262414012</v>
      </c>
      <c r="U81" s="28" t="n">
        <v>3302.21506510611</v>
      </c>
      <c r="V81" s="28" t="n">
        <v>3000.58107529735</v>
      </c>
      <c r="W81" s="28" t="n">
        <v>3009.05289273191</v>
      </c>
      <c r="X81" s="28" t="n">
        <v>3009.05289273191</v>
      </c>
      <c r="Y81" s="44" t="n">
        <f aca="false">W81-G81</f>
        <v>-2207.71422652531</v>
      </c>
      <c r="Z81" s="45" t="n">
        <f aca="false">Y81/G81</f>
        <v>-0.42319585598823</v>
      </c>
      <c r="AA81" s="30" t="n">
        <f aca="false">(X81/$W$543)*ABS(((W81-G81)/W81)-(($W$543-$G$543)/$G$543))</f>
        <v>0.000535568184268692</v>
      </c>
      <c r="AB81" s="31" t="n">
        <f aca="false">AA81/AA$543</f>
        <v>0.00125533502399521</v>
      </c>
      <c r="AC81" s="46" t="n">
        <f aca="false">AC80+AB81</f>
        <v>0.959767994044335</v>
      </c>
    </row>
    <row r="82" customFormat="false" ht="11.25" hidden="false" customHeight="false" outlineLevel="0" collapsed="false">
      <c r="A82" s="9" t="s">
        <v>95</v>
      </c>
      <c r="B82" s="26" t="s">
        <v>186</v>
      </c>
      <c r="C82" s="26" t="s">
        <v>148</v>
      </c>
      <c r="D82" s="26"/>
      <c r="E82" s="26" t="s">
        <v>141</v>
      </c>
      <c r="F82" s="26" t="s">
        <v>127</v>
      </c>
      <c r="G82" s="27" t="n">
        <v>22980.5090199177</v>
      </c>
      <c r="H82" s="28" t="n">
        <v>22980.5090199177</v>
      </c>
      <c r="I82" s="28" t="n">
        <v>22328.5514096932</v>
      </c>
      <c r="J82" s="28" t="n">
        <v>21563.4326305092</v>
      </c>
      <c r="K82" s="28" t="n">
        <v>21375.4657518451</v>
      </c>
      <c r="L82" s="28" t="n">
        <v>21624.9159989168</v>
      </c>
      <c r="M82" s="28" t="n">
        <v>21801.6219344954</v>
      </c>
      <c r="N82" s="28" t="n">
        <v>21696.4997558404</v>
      </c>
      <c r="O82" s="28" t="n">
        <v>21305.2972711509</v>
      </c>
      <c r="P82" s="28" t="n">
        <v>21116.8098359222</v>
      </c>
      <c r="Q82" s="28" t="n">
        <v>21066.9788466259</v>
      </c>
      <c r="R82" s="28" t="n">
        <v>20886.056674057</v>
      </c>
      <c r="S82" s="28" t="n">
        <v>20967.8375340466</v>
      </c>
      <c r="T82" s="28" t="n">
        <v>20601.7898329057</v>
      </c>
      <c r="U82" s="28" t="n">
        <v>20247.2084330869</v>
      </c>
      <c r="V82" s="28" t="n">
        <v>20177.0322985308</v>
      </c>
      <c r="W82" s="28" t="n">
        <v>20103.3593731952</v>
      </c>
      <c r="X82" s="28" t="n">
        <v>20103.3593731952</v>
      </c>
      <c r="Y82" s="44" t="n">
        <f aca="false">W82-G82</f>
        <v>-2877.1496467225</v>
      </c>
      <c r="Z82" s="45" t="n">
        <f aca="false">Y82/G82</f>
        <v>-0.125199561255532</v>
      </c>
      <c r="AA82" s="30" t="n">
        <f aca="false">(X82/$W$543)*ABS(((W82-G82)/W82)-(($W$543-$G$543)/$G$543))</f>
        <v>0.00051554621638664</v>
      </c>
      <c r="AB82" s="31" t="n">
        <f aca="false">AA82/AA$543</f>
        <v>0.00120840490702799</v>
      </c>
      <c r="AC82" s="46" t="n">
        <f aca="false">AC81+AB82</f>
        <v>0.960976398951363</v>
      </c>
    </row>
    <row r="83" customFormat="false" ht="11.25" hidden="false" customHeight="false" outlineLevel="0" collapsed="false">
      <c r="A83" s="9" t="s">
        <v>97</v>
      </c>
      <c r="B83" s="26" t="s">
        <v>184</v>
      </c>
      <c r="C83" s="26" t="s">
        <v>185</v>
      </c>
      <c r="D83" s="26"/>
      <c r="E83" s="26" t="s">
        <v>146</v>
      </c>
      <c r="F83" s="26" t="s">
        <v>127</v>
      </c>
      <c r="G83" s="27" t="n">
        <v>23104.1277317756</v>
      </c>
      <c r="H83" s="28" t="n">
        <v>23104.1277317756</v>
      </c>
      <c r="I83" s="29" t="n">
        <v>22559.5851784494</v>
      </c>
      <c r="J83" s="29" t="n">
        <v>22156.6531276349</v>
      </c>
      <c r="K83" s="29" t="n">
        <v>21927.7963473721</v>
      </c>
      <c r="L83" s="29" t="n">
        <v>21533.2658163923</v>
      </c>
      <c r="M83" s="29" t="n">
        <v>21688.7526220422</v>
      </c>
      <c r="N83" s="29" t="n">
        <v>21812.0671086294</v>
      </c>
      <c r="O83" s="29" t="n">
        <v>21867.8432042302</v>
      </c>
      <c r="P83" s="29" t="n">
        <v>21916.7092125703</v>
      </c>
      <c r="Q83" s="29" t="n">
        <v>21820.7247805008</v>
      </c>
      <c r="R83" s="29" t="n">
        <v>21437.5798291715</v>
      </c>
      <c r="S83" s="29" t="n">
        <v>21559.4252555254</v>
      </c>
      <c r="T83" s="29" t="n">
        <v>21048.8880592964</v>
      </c>
      <c r="U83" s="29" t="n">
        <v>20706.0095606035</v>
      </c>
      <c r="V83" s="28" t="n">
        <v>20571.865947342</v>
      </c>
      <c r="W83" s="29" t="n">
        <v>20361.9986700184</v>
      </c>
      <c r="X83" s="29" t="n">
        <v>20361.9986700184</v>
      </c>
      <c r="Y83" s="44" t="n">
        <f aca="false">W83-G83</f>
        <v>-2742.12906175714</v>
      </c>
      <c r="Z83" s="45" t="n">
        <f aca="false">Y83/G83</f>
        <v>-0.11868567788369</v>
      </c>
      <c r="AA83" s="30" t="n">
        <f aca="false">(X83/$W$543)*ABS(((W83-G83)/W83)-(($W$543-$G$543)/$G$543))</f>
        <v>0.000477801401199051</v>
      </c>
      <c r="AB83" s="31" t="n">
        <f aca="false">AA83/AA$543</f>
        <v>0.00111993365374788</v>
      </c>
      <c r="AC83" s="46" t="n">
        <f aca="false">AC82+AB83</f>
        <v>0.962096332605111</v>
      </c>
    </row>
    <row r="84" customFormat="false" ht="11.25" hidden="false" customHeight="false" outlineLevel="0" collapsed="false">
      <c r="A84" s="9" t="s">
        <v>74</v>
      </c>
      <c r="B84" s="26" t="s">
        <v>235</v>
      </c>
      <c r="C84" s="26" t="s">
        <v>236</v>
      </c>
      <c r="D84" s="26"/>
      <c r="E84" s="26" t="s">
        <v>126</v>
      </c>
      <c r="F84" s="26" t="s">
        <v>127</v>
      </c>
      <c r="G84" s="27" t="n">
        <v>5931.9313254561</v>
      </c>
      <c r="H84" s="28" t="n">
        <v>5931.9313254561</v>
      </c>
      <c r="I84" s="28" t="n">
        <v>6043.48590008433</v>
      </c>
      <c r="J84" s="28" t="n">
        <v>5922.57854663441</v>
      </c>
      <c r="K84" s="28" t="n">
        <v>5664.93880754647</v>
      </c>
      <c r="L84" s="28" t="n">
        <v>5998.38097615977</v>
      </c>
      <c r="M84" s="28" t="n">
        <v>6070.98928422282</v>
      </c>
      <c r="N84" s="28" t="n">
        <v>6024.97101759408</v>
      </c>
      <c r="O84" s="28" t="n">
        <v>6191.36592734795</v>
      </c>
      <c r="P84" s="28" t="n">
        <v>6261.37088007743</v>
      </c>
      <c r="Q84" s="28" t="n">
        <v>6339.81469190547</v>
      </c>
      <c r="R84" s="28" t="n">
        <v>6671.15134459194</v>
      </c>
      <c r="S84" s="28" t="n">
        <v>6696.49176570849</v>
      </c>
      <c r="T84" s="28" t="n">
        <v>6737.48752304434</v>
      </c>
      <c r="U84" s="28" t="n">
        <v>7097.96756531768</v>
      </c>
      <c r="V84" s="29" t="n">
        <v>7452.70983775326</v>
      </c>
      <c r="W84" s="29" t="n">
        <v>7424.23467653253</v>
      </c>
      <c r="X84" s="29" t="n">
        <v>7424.23467653253</v>
      </c>
      <c r="Y84" s="44" t="n">
        <f aca="false">W84-G84</f>
        <v>1492.30335107643</v>
      </c>
      <c r="Z84" s="45" t="n">
        <f aca="false">Y84/G84</f>
        <v>0.251571245383844</v>
      </c>
      <c r="AA84" s="30" t="n">
        <f aca="false">(X84/$W$543)*ABS(((W84-G84)/W84)-(($W$543-$G$543)/$G$543))</f>
        <v>0.000468640276990703</v>
      </c>
      <c r="AB84" s="31" t="n">
        <f aca="false">AA84/AA$543</f>
        <v>0.00109846060808216</v>
      </c>
      <c r="AC84" s="46" t="n">
        <f aca="false">AC83+AB84</f>
        <v>0.963194793213193</v>
      </c>
    </row>
    <row r="85" customFormat="false" ht="11.25" hidden="false" customHeight="false" outlineLevel="0" collapsed="false">
      <c r="A85" s="9" t="s">
        <v>107</v>
      </c>
      <c r="B85" s="26" t="s">
        <v>200</v>
      </c>
      <c r="C85" s="26" t="s">
        <v>201</v>
      </c>
      <c r="D85" s="26"/>
      <c r="E85" s="26" t="s">
        <v>126</v>
      </c>
      <c r="F85" s="26" t="s">
        <v>127</v>
      </c>
      <c r="G85" s="27" t="n">
        <v>15662.9061989015</v>
      </c>
      <c r="H85" s="28" t="n">
        <v>15662.9061989015</v>
      </c>
      <c r="I85" s="28" t="n">
        <v>18991.3335511881</v>
      </c>
      <c r="J85" s="28" t="n">
        <v>17485.2249285188</v>
      </c>
      <c r="K85" s="28" t="n">
        <v>16331.1893965152</v>
      </c>
      <c r="L85" s="28" t="n">
        <v>13296.5224216501</v>
      </c>
      <c r="M85" s="28" t="n">
        <v>14307.0631067343</v>
      </c>
      <c r="N85" s="28" t="n">
        <v>15849.2573417576</v>
      </c>
      <c r="O85" s="28" t="n">
        <v>13401.7813409025</v>
      </c>
      <c r="P85" s="28" t="n">
        <v>14861.5759490423</v>
      </c>
      <c r="Q85" s="28" t="n">
        <v>15792.1807990185</v>
      </c>
      <c r="R85" s="28" t="n">
        <v>15709.7819024745</v>
      </c>
      <c r="S85" s="28" t="n">
        <v>16249.0951919535</v>
      </c>
      <c r="T85" s="28" t="n">
        <v>16984.5279808735</v>
      </c>
      <c r="U85" s="28" t="n">
        <v>14092.4472483411</v>
      </c>
      <c r="V85" s="28" t="n">
        <v>12500.5280004381</v>
      </c>
      <c r="W85" s="28" t="n">
        <v>13309.5500664325</v>
      </c>
      <c r="X85" s="28" t="n">
        <v>13309.5500664325</v>
      </c>
      <c r="Y85" s="44" t="n">
        <f aca="false">W85-G85</f>
        <v>-2353.35613246906</v>
      </c>
      <c r="Z85" s="45" t="n">
        <f aca="false">Y85/G85</f>
        <v>-0.150250285776091</v>
      </c>
      <c r="AA85" s="30" t="n">
        <f aca="false">(X85/$W$543)*ABS(((W85-G85)/W85)-(($W$543-$G$543)/$G$543))</f>
        <v>0.000457018656405294</v>
      </c>
      <c r="AB85" s="31" t="n">
        <f aca="false">AA85/AA$543</f>
        <v>0.00107122032797409</v>
      </c>
      <c r="AC85" s="46" t="n">
        <f aca="false">AC84+AB85</f>
        <v>0.964266013541167</v>
      </c>
    </row>
    <row r="86" customFormat="false" ht="11.25" hidden="false" customHeight="false" outlineLevel="0" collapsed="false">
      <c r="A86" s="9" t="s">
        <v>303</v>
      </c>
      <c r="B86" s="26" t="s">
        <v>304</v>
      </c>
      <c r="C86" s="26" t="s">
        <v>143</v>
      </c>
      <c r="D86" s="26"/>
      <c r="E86" s="26" t="s">
        <v>141</v>
      </c>
      <c r="F86" s="26" t="s">
        <v>127</v>
      </c>
      <c r="G86" s="27" t="n">
        <v>1806.91462837536</v>
      </c>
      <c r="H86" s="27" t="n">
        <v>1806.91462837536</v>
      </c>
      <c r="I86" s="27" t="n">
        <v>1806.9262458009</v>
      </c>
      <c r="J86" s="27" t="n">
        <v>1806.91427181594</v>
      </c>
      <c r="K86" s="27" t="n">
        <v>1806.91010838177</v>
      </c>
      <c r="L86" s="27" t="n">
        <v>1806.9408051072</v>
      </c>
      <c r="M86" s="27" t="n">
        <v>2258.65073947191</v>
      </c>
      <c r="N86" s="27" t="n">
        <v>2258.63833769994</v>
      </c>
      <c r="O86" s="27" t="n">
        <v>2258.63259158103</v>
      </c>
      <c r="P86" s="27" t="n">
        <v>2258.62764979656</v>
      </c>
      <c r="Q86" s="27" t="n">
        <v>2710.33968825858</v>
      </c>
      <c r="R86" s="27" t="n">
        <v>2710.33743314502</v>
      </c>
      <c r="S86" s="27" t="n">
        <v>2109.55527438264</v>
      </c>
      <c r="T86" s="27" t="n">
        <v>1460.59829047398</v>
      </c>
      <c r="U86" s="27" t="n">
        <v>262.053761062951</v>
      </c>
      <c r="V86" s="27" t="n">
        <v>52.7737754347906</v>
      </c>
      <c r="W86" s="27" t="n">
        <v>60.279878640702</v>
      </c>
      <c r="X86" s="28" t="n">
        <v>60.279878640702</v>
      </c>
      <c r="Y86" s="44" t="n">
        <f aca="false">W86-G86</f>
        <v>-1746.63474973466</v>
      </c>
      <c r="Z86" s="45" t="n">
        <f aca="false">Y86/G86</f>
        <v>-0.966639332210786</v>
      </c>
      <c r="AA86" s="30" t="n">
        <f aca="false">(X86/$W$543)*ABS(((W86-G86)/W86)-(($W$543-$G$543)/$G$543))</f>
        <v>0.00044987252086227</v>
      </c>
      <c r="AB86" s="31" t="n">
        <f aca="false">AA86/AA$543</f>
        <v>0.0010544702772861</v>
      </c>
      <c r="AC86" s="46" t="n">
        <f aca="false">AC85+AB86</f>
        <v>0.965320483818453</v>
      </c>
    </row>
    <row r="87" customFormat="false" ht="11.25" hidden="false" customHeight="false" outlineLevel="0" collapsed="false">
      <c r="A87" s="9" t="s">
        <v>337</v>
      </c>
      <c r="B87" s="26" t="s">
        <v>338</v>
      </c>
      <c r="C87" s="26" t="s">
        <v>339</v>
      </c>
      <c r="D87" s="26"/>
      <c r="E87" s="26" t="s">
        <v>230</v>
      </c>
      <c r="F87" s="26" t="s">
        <v>127</v>
      </c>
      <c r="G87" s="27" t="n">
        <v>1132.86</v>
      </c>
      <c r="H87" s="28" t="n">
        <v>1376.64</v>
      </c>
      <c r="I87" s="28" t="n">
        <v>1415.328125</v>
      </c>
      <c r="J87" s="28" t="n">
        <v>1406.21625</v>
      </c>
      <c r="K87" s="28" t="n">
        <v>1449.684375</v>
      </c>
      <c r="L87" s="28" t="n">
        <v>1572.0225</v>
      </c>
      <c r="M87" s="28" t="n">
        <v>1649.834925</v>
      </c>
      <c r="N87" s="28" t="n">
        <v>1830.68025</v>
      </c>
      <c r="O87" s="28" t="n">
        <v>1602.333675</v>
      </c>
      <c r="P87" s="28" t="n">
        <v>1610.42024</v>
      </c>
      <c r="Q87" s="28" t="n">
        <v>1540.7852</v>
      </c>
      <c r="R87" s="28" t="n">
        <v>1711.2639</v>
      </c>
      <c r="S87" s="28" t="n">
        <v>2231.9254</v>
      </c>
      <c r="T87" s="28" t="n">
        <v>2062.77713333333</v>
      </c>
      <c r="U87" s="28" t="n">
        <v>2083.80116666667</v>
      </c>
      <c r="V87" s="29" t="n">
        <v>2330.943578</v>
      </c>
      <c r="W87" s="29" t="n">
        <v>2646.06604356</v>
      </c>
      <c r="X87" s="29" t="n">
        <v>2646.06604356</v>
      </c>
      <c r="Y87" s="44" t="n">
        <f aca="false">W87-G87</f>
        <v>1513.20604356</v>
      </c>
      <c r="Z87" s="45" t="n">
        <f aca="false">Y87/G87</f>
        <v>1.33573967088608</v>
      </c>
      <c r="AA87" s="30" t="n">
        <f aca="false">(X87/$W$543)*ABS(((W87-G87)/W87)-(($W$543-$G$543)/$G$543))</f>
        <v>0.000420167464067284</v>
      </c>
      <c r="AB87" s="31" t="n">
        <f aca="false">AA87/AA$543</f>
        <v>0.000984843665250827</v>
      </c>
      <c r="AC87" s="46" t="n">
        <f aca="false">AC86+AB87</f>
        <v>0.966305327483704</v>
      </c>
    </row>
    <row r="88" customFormat="false" ht="11.25" hidden="false" customHeight="false" outlineLevel="0" collapsed="false">
      <c r="A88" s="9" t="s">
        <v>46</v>
      </c>
      <c r="B88" s="26" t="s">
        <v>128</v>
      </c>
      <c r="C88" s="26" t="s">
        <v>129</v>
      </c>
      <c r="D88" s="26" t="s">
        <v>228</v>
      </c>
      <c r="E88" s="26" t="s">
        <v>126</v>
      </c>
      <c r="F88" s="26" t="s">
        <v>127</v>
      </c>
      <c r="G88" s="27" t="n">
        <v>7311.95065646574</v>
      </c>
      <c r="H88" s="28" t="n">
        <v>7311.95065646574</v>
      </c>
      <c r="I88" s="28" t="n">
        <v>7116.20778216877</v>
      </c>
      <c r="J88" s="28" t="n">
        <v>6767.51422303331</v>
      </c>
      <c r="K88" s="28" t="n">
        <v>6966.20413535275</v>
      </c>
      <c r="L88" s="28" t="n">
        <v>7137.49387681139</v>
      </c>
      <c r="M88" s="28" t="n">
        <v>7360.10998354954</v>
      </c>
      <c r="N88" s="28" t="n">
        <v>7467.1143228705</v>
      </c>
      <c r="O88" s="28" t="n">
        <v>7804.73491963511</v>
      </c>
      <c r="P88" s="28" t="n">
        <v>8091.13826751513</v>
      </c>
      <c r="Q88" s="28" t="n">
        <v>7473.89190426058</v>
      </c>
      <c r="R88" s="28" t="n">
        <v>7479.9481783859</v>
      </c>
      <c r="S88" s="28" t="n">
        <v>7389.2816501217</v>
      </c>
      <c r="T88" s="28" t="n">
        <v>7043.07996152434</v>
      </c>
      <c r="U88" s="28" t="n">
        <v>6472.33243640935</v>
      </c>
      <c r="V88" s="28" t="n">
        <v>5876.68196902391</v>
      </c>
      <c r="W88" s="28" t="n">
        <v>5470.63202867266</v>
      </c>
      <c r="X88" s="28" t="n">
        <v>5470.63202867266</v>
      </c>
      <c r="Y88" s="44" t="n">
        <f aca="false">W88-G88</f>
        <v>-1841.31862779308</v>
      </c>
      <c r="Z88" s="45" t="n">
        <f aca="false">Y88/G88</f>
        <v>-0.251823174731746</v>
      </c>
      <c r="AA88" s="30" t="n">
        <f aca="false">(X88/$W$543)*ABS(((W88-G88)/W88)-(($W$543-$G$543)/$G$543))</f>
        <v>0.000413305221498448</v>
      </c>
      <c r="AB88" s="31" t="n">
        <f aca="false">AA88/AA$543</f>
        <v>0.000968759040187496</v>
      </c>
      <c r="AC88" s="46" t="n">
        <f aca="false">AC87+AB88</f>
        <v>0.967274086523892</v>
      </c>
    </row>
    <row r="89" customFormat="false" ht="11.25" hidden="false" customHeight="false" outlineLevel="0" collapsed="false">
      <c r="A89" s="9" t="s">
        <v>48</v>
      </c>
      <c r="B89" s="26" t="s">
        <v>226</v>
      </c>
      <c r="C89" s="26" t="s">
        <v>227</v>
      </c>
      <c r="D89" s="26" t="s">
        <v>136</v>
      </c>
      <c r="E89" s="26" t="s">
        <v>126</v>
      </c>
      <c r="F89" s="26" t="s">
        <v>127</v>
      </c>
      <c r="G89" s="27" t="n">
        <v>7825.3920091472</v>
      </c>
      <c r="H89" s="27" t="n">
        <v>7825.3920091472</v>
      </c>
      <c r="I89" s="27" t="n">
        <v>7531.63964394686</v>
      </c>
      <c r="J89" s="27" t="n">
        <v>7364.06738166282</v>
      </c>
      <c r="K89" s="27" t="n">
        <v>7204.88233634165</v>
      </c>
      <c r="L89" s="27" t="n">
        <v>6798.8755574558</v>
      </c>
      <c r="M89" s="27" t="n">
        <v>6703.46510720086</v>
      </c>
      <c r="N89" s="27" t="n">
        <v>6608.309526673</v>
      </c>
      <c r="O89" s="27" t="n">
        <v>6516.09562181843</v>
      </c>
      <c r="P89" s="27" t="n">
        <v>6428.27522347042</v>
      </c>
      <c r="Q89" s="27" t="n">
        <v>6349.57774145356</v>
      </c>
      <c r="R89" s="27" t="n">
        <v>6309.574872839</v>
      </c>
      <c r="S89" s="27" t="n">
        <v>6223.11094240913</v>
      </c>
      <c r="T89" s="27" t="n">
        <v>6081.02330781308</v>
      </c>
      <c r="U89" s="27" t="n">
        <v>6031.10168278309</v>
      </c>
      <c r="V89" s="29" t="n">
        <v>6051.75483834189</v>
      </c>
      <c r="W89" s="29" t="n">
        <v>5979.3424390303</v>
      </c>
      <c r="X89" s="28" t="n">
        <v>5979.3424390303</v>
      </c>
      <c r="Y89" s="44" t="n">
        <f aca="false">W89-G89</f>
        <v>-1846.04957011689</v>
      </c>
      <c r="Z89" s="45" t="n">
        <f aca="false">Y89/G89</f>
        <v>-0.235905059830744</v>
      </c>
      <c r="AA89" s="30" t="n">
        <f aca="false">(X89/$W$543)*ABS(((W89-G89)/W89)-(($W$543-$G$543)/$G$543))</f>
        <v>0.000408790847436446</v>
      </c>
      <c r="AB89" s="31" t="n">
        <f aca="false">AA89/AA$543</f>
        <v>0.000958177657577577</v>
      </c>
      <c r="AC89" s="46" t="n">
        <f aca="false">AC88+AB89</f>
        <v>0.968232264181469</v>
      </c>
    </row>
    <row r="90" customFormat="false" ht="11.25" hidden="false" customHeight="false" outlineLevel="0" collapsed="false">
      <c r="A90" s="9" t="s">
        <v>264</v>
      </c>
      <c r="B90" s="26" t="s">
        <v>159</v>
      </c>
      <c r="C90" s="26" t="s">
        <v>160</v>
      </c>
      <c r="D90" s="26" t="s">
        <v>136</v>
      </c>
      <c r="E90" s="26" t="s">
        <v>126</v>
      </c>
      <c r="F90" s="26" t="s">
        <v>127</v>
      </c>
      <c r="G90" s="27" t="n">
        <v>3401.49167275222</v>
      </c>
      <c r="H90" s="28" t="n">
        <v>3401.49167275222</v>
      </c>
      <c r="I90" s="29" t="n">
        <v>3451.29942745655</v>
      </c>
      <c r="J90" s="29" t="n">
        <v>3272.86767612811</v>
      </c>
      <c r="K90" s="29" t="n">
        <v>3549.5141634539</v>
      </c>
      <c r="L90" s="29" t="n">
        <v>4674.01162141317</v>
      </c>
      <c r="M90" s="29" t="n">
        <v>4138.54930958103</v>
      </c>
      <c r="N90" s="29" t="n">
        <v>3678.13316569238</v>
      </c>
      <c r="O90" s="29" t="n">
        <v>4310.36190124042</v>
      </c>
      <c r="P90" s="29" t="n">
        <v>2727.58740390256</v>
      </c>
      <c r="Q90" s="29" t="n">
        <v>2601.1952483683</v>
      </c>
      <c r="R90" s="29" t="n">
        <v>1983.3252504548</v>
      </c>
      <c r="S90" s="29" t="n">
        <v>2223.04877126979</v>
      </c>
      <c r="T90" s="29" t="n">
        <v>1783.2402620951</v>
      </c>
      <c r="U90" s="29" t="n">
        <v>1704.34373720455</v>
      </c>
      <c r="V90" s="29" t="n">
        <v>1691.41766342363</v>
      </c>
      <c r="W90" s="29" t="n">
        <v>1787.31248187006</v>
      </c>
      <c r="X90" s="28" t="n">
        <v>1787.31248187006</v>
      </c>
      <c r="Y90" s="44" t="n">
        <f aca="false">W90-G90</f>
        <v>-1614.17919088216</v>
      </c>
      <c r="Z90" s="45" t="n">
        <f aca="false">Y90/G90</f>
        <v>-0.47455038735288</v>
      </c>
      <c r="AA90" s="30" t="n">
        <f aca="false">(X90/$W$543)*ABS(((W90-G90)/W90)-(($W$543-$G$543)/$G$543))</f>
        <v>0.000396236026643462</v>
      </c>
      <c r="AB90" s="31" t="n">
        <f aca="false">AA90/AA$543</f>
        <v>0.000928750020304955</v>
      </c>
      <c r="AC90" s="46" t="n">
        <f aca="false">AC89+AB90</f>
        <v>0.969161014201774</v>
      </c>
    </row>
    <row r="91" customFormat="false" ht="11.25" hidden="false" customHeight="false" outlineLevel="0" collapsed="false">
      <c r="A91" s="9" t="s">
        <v>261</v>
      </c>
      <c r="B91" s="26" t="s">
        <v>262</v>
      </c>
      <c r="C91" s="26" t="s">
        <v>263</v>
      </c>
      <c r="D91" s="26"/>
      <c r="E91" s="26" t="s">
        <v>141</v>
      </c>
      <c r="F91" s="26" t="s">
        <v>127</v>
      </c>
      <c r="G91" s="27" t="n">
        <v>3510.09791555488</v>
      </c>
      <c r="H91" s="28" t="n">
        <v>3510.09791555488</v>
      </c>
      <c r="I91" s="28" t="n">
        <v>3547.54972798555</v>
      </c>
      <c r="J91" s="28" t="n">
        <v>3488.75091602177</v>
      </c>
      <c r="K91" s="28" t="n">
        <v>3527.72584523267</v>
      </c>
      <c r="L91" s="28" t="n">
        <v>3714.94796531101</v>
      </c>
      <c r="M91" s="28" t="n">
        <v>3734.56886146682</v>
      </c>
      <c r="N91" s="28" t="n">
        <v>3597.1323098101</v>
      </c>
      <c r="O91" s="28" t="n">
        <v>3710.26218458586</v>
      </c>
      <c r="P91" s="28" t="n">
        <v>3828.09558800188</v>
      </c>
      <c r="Q91" s="28" t="n">
        <v>3688.69125335709</v>
      </c>
      <c r="R91" s="28" t="n">
        <v>3676.14186091274</v>
      </c>
      <c r="S91" s="28" t="n">
        <v>3632.69709639436</v>
      </c>
      <c r="T91" s="28" t="n">
        <v>3638.45460130483</v>
      </c>
      <c r="U91" s="28" t="n">
        <v>3615.71657800799</v>
      </c>
      <c r="V91" s="29" t="n">
        <v>3536.4830003252</v>
      </c>
      <c r="W91" s="29" t="n">
        <v>1992.76588360039</v>
      </c>
      <c r="X91" s="29" t="n">
        <v>1992.76588360039</v>
      </c>
      <c r="Y91" s="44" t="n">
        <f aca="false">W91-G91</f>
        <v>-1517.33203195449</v>
      </c>
      <c r="Z91" s="45" t="n">
        <f aca="false">Y91/G91</f>
        <v>-0.432276269340091</v>
      </c>
      <c r="AA91" s="30" t="n">
        <f aca="false">(X91/$W$543)*ABS(((W91-G91)/W91)-(($W$543-$G$543)/$G$543))</f>
        <v>0.000368937783117596</v>
      </c>
      <c r="AB91" s="31" t="n">
        <f aca="false">AA91/AA$543</f>
        <v>0.000864764813195682</v>
      </c>
      <c r="AC91" s="46" t="n">
        <f aca="false">AC90+AB91</f>
        <v>0.97002577901497</v>
      </c>
    </row>
    <row r="92" customFormat="false" ht="11.25" hidden="false" customHeight="false" outlineLevel="0" collapsed="false">
      <c r="A92" s="9" t="s">
        <v>297</v>
      </c>
      <c r="B92" s="26" t="s">
        <v>298</v>
      </c>
      <c r="C92" s="26" t="s">
        <v>299</v>
      </c>
      <c r="D92" s="26"/>
      <c r="E92" s="26" t="s">
        <v>179</v>
      </c>
      <c r="F92" s="26" t="s">
        <v>127</v>
      </c>
      <c r="G92" s="27" t="n">
        <v>1971.8485</v>
      </c>
      <c r="H92" s="27" t="n">
        <v>1971.8485</v>
      </c>
      <c r="I92" s="27" t="n">
        <v>2037.7745</v>
      </c>
      <c r="J92" s="27" t="n">
        <v>1590.0485</v>
      </c>
      <c r="K92" s="27" t="n">
        <v>176.6895</v>
      </c>
      <c r="L92" s="27" t="n">
        <v>294.9695</v>
      </c>
      <c r="M92" s="27" t="n">
        <v>371.8705</v>
      </c>
      <c r="N92" s="27" t="n">
        <v>355.08675</v>
      </c>
      <c r="O92" s="27" t="n">
        <v>495.11225</v>
      </c>
      <c r="P92" s="27" t="n">
        <v>376.60043</v>
      </c>
      <c r="Q92" s="27" t="n">
        <v>277.17245</v>
      </c>
      <c r="R92" s="27" t="n">
        <v>253.892125</v>
      </c>
      <c r="S92" s="27" t="n">
        <v>274.41505</v>
      </c>
      <c r="T92" s="27" t="n">
        <v>302.53567186</v>
      </c>
      <c r="U92" s="27" t="n">
        <v>319.1777008</v>
      </c>
      <c r="V92" s="29" t="n">
        <v>474.43441331</v>
      </c>
      <c r="W92" s="29" t="n">
        <v>528.88918098</v>
      </c>
      <c r="X92" s="29" t="n">
        <v>528.88918098</v>
      </c>
      <c r="Y92" s="44" t="n">
        <f aca="false">W92-G92</f>
        <v>-1442.95931902</v>
      </c>
      <c r="Z92" s="45" t="n">
        <f aca="false">Y92/G92</f>
        <v>-0.731780012014108</v>
      </c>
      <c r="AA92" s="30" t="n">
        <f aca="false">(X92/$W$543)*ABS(((W92-G92)/W92)-(($W$543-$G$543)/$G$543))</f>
        <v>0.000366255439621441</v>
      </c>
      <c r="AB92" s="31" t="n">
        <f aca="false">AA92/AA$543</f>
        <v>0.000858477584349726</v>
      </c>
      <c r="AC92" s="46" t="n">
        <f aca="false">AC91+AB92</f>
        <v>0.970884256599319</v>
      </c>
    </row>
    <row r="93" customFormat="false" ht="11.25" hidden="false" customHeight="false" outlineLevel="0" collapsed="false">
      <c r="A93" s="9" t="s">
        <v>315</v>
      </c>
      <c r="B93" s="26" t="s">
        <v>298</v>
      </c>
      <c r="C93" s="26" t="s">
        <v>299</v>
      </c>
      <c r="D93" s="26"/>
      <c r="E93" s="26" t="s">
        <v>218</v>
      </c>
      <c r="F93" s="26" t="s">
        <v>127</v>
      </c>
      <c r="G93" s="27" t="n">
        <v>1506.3016</v>
      </c>
      <c r="H93" s="28" t="n">
        <v>826.08</v>
      </c>
      <c r="I93" s="28" t="n">
        <v>817.689</v>
      </c>
      <c r="J93" s="28" t="n">
        <v>765.05</v>
      </c>
      <c r="K93" s="28" t="n">
        <v>958.254</v>
      </c>
      <c r="L93" s="28" t="n">
        <v>869.223</v>
      </c>
      <c r="M93" s="28" t="n">
        <v>781.5556</v>
      </c>
      <c r="N93" s="28" t="n">
        <v>706.1919</v>
      </c>
      <c r="O93" s="28" t="n">
        <v>453.3235</v>
      </c>
      <c r="P93" s="28" t="n">
        <v>415.274797700455</v>
      </c>
      <c r="Q93" s="28" t="n">
        <v>421.385419087963</v>
      </c>
      <c r="R93" s="28" t="n">
        <v>476.46221533175</v>
      </c>
      <c r="S93" s="28" t="n">
        <v>325.379</v>
      </c>
      <c r="T93" s="28" t="n">
        <v>152.204</v>
      </c>
      <c r="U93" s="28" t="n">
        <v>185.805</v>
      </c>
      <c r="V93" s="29" t="n">
        <v>248.7583</v>
      </c>
      <c r="W93" s="29" t="n">
        <v>126.8111</v>
      </c>
      <c r="X93" s="29" t="n">
        <v>126.8111</v>
      </c>
      <c r="Y93" s="44" t="n">
        <f aca="false">W93-G93</f>
        <v>-1379.4905</v>
      </c>
      <c r="Z93" s="45" t="n">
        <f aca="false">Y93/G93</f>
        <v>-0.915812942109336</v>
      </c>
      <c r="AA93" s="30" t="n">
        <f aca="false">(X93/$W$543)*ABS(((W93-G93)/W93)-(($W$543-$G$543)/$G$543))</f>
        <v>0.000354416045378904</v>
      </c>
      <c r="AB93" s="31" t="n">
        <f aca="false">AA93/AA$543</f>
        <v>0.000830726857753004</v>
      </c>
      <c r="AC93" s="46" t="n">
        <f aca="false">AC92+AB93</f>
        <v>0.971714983457072</v>
      </c>
    </row>
    <row r="94" customFormat="false" ht="11.25" hidden="false" customHeight="false" outlineLevel="0" collapsed="false">
      <c r="A94" s="9" t="s">
        <v>319</v>
      </c>
      <c r="B94" s="26" t="s">
        <v>320</v>
      </c>
      <c r="C94" s="26" t="s">
        <v>256</v>
      </c>
      <c r="D94" s="26"/>
      <c r="E94" s="26" t="s">
        <v>126</v>
      </c>
      <c r="F94" s="26" t="s">
        <v>127</v>
      </c>
      <c r="G94" s="27" t="n">
        <v>-1404.090985262</v>
      </c>
      <c r="H94" s="28" t="n">
        <v>-1404.090985262</v>
      </c>
      <c r="I94" s="28" t="n">
        <v>-1205.20511456107</v>
      </c>
      <c r="J94" s="28" t="n">
        <v>-865.260465513436</v>
      </c>
      <c r="K94" s="28" t="n">
        <v>-844.80224679927</v>
      </c>
      <c r="L94" s="28" t="n">
        <v>-650.485340400152</v>
      </c>
      <c r="M94" s="28" t="n">
        <v>-927.201641022986</v>
      </c>
      <c r="N94" s="28" t="n">
        <v>-1034.81791304125</v>
      </c>
      <c r="O94" s="28" t="n">
        <v>-1211.21141474872</v>
      </c>
      <c r="P94" s="28" t="n">
        <v>-1324.44052453892</v>
      </c>
      <c r="Q94" s="28" t="n">
        <v>-1323.97935380215</v>
      </c>
      <c r="R94" s="28" t="n">
        <v>-1011.94607196315</v>
      </c>
      <c r="S94" s="28" t="n">
        <v>-525.991608509294</v>
      </c>
      <c r="T94" s="28" t="n">
        <v>-13.8367806790483</v>
      </c>
      <c r="U94" s="28" t="n">
        <v>254.044662366675</v>
      </c>
      <c r="V94" s="28" t="n">
        <v>496.008779678931</v>
      </c>
      <c r="W94" s="28" t="n">
        <v>-30.778360114638</v>
      </c>
      <c r="X94" s="28" t="n">
        <v>30.778360114638</v>
      </c>
      <c r="Y94" s="44" t="n">
        <f aca="false">W94-G94</f>
        <v>1373.31262514736</v>
      </c>
      <c r="Z94" s="45" t="n">
        <f aca="false">Y94/G94</f>
        <v>-0.978079511628732</v>
      </c>
      <c r="AA94" s="30" t="n">
        <f aca="false">(X94/$W$543)*ABS(((W94-G94)/W94)-(($W$543-$G$543)/$G$543))</f>
        <v>0.000353905021876757</v>
      </c>
      <c r="AB94" s="31" t="n">
        <f aca="false">AA94/AA$543</f>
        <v>0.000829529053777389</v>
      </c>
      <c r="AC94" s="46" t="n">
        <f aca="false">AC93+AB94</f>
        <v>0.97254451251085</v>
      </c>
    </row>
    <row r="95" customFormat="false" ht="11.25" hidden="false" customHeight="false" outlineLevel="0" collapsed="false">
      <c r="A95" s="9" t="s">
        <v>300</v>
      </c>
      <c r="B95" s="26" t="s">
        <v>177</v>
      </c>
      <c r="C95" s="26" t="s">
        <v>178</v>
      </c>
      <c r="D95" s="26"/>
      <c r="E95" s="26" t="s">
        <v>218</v>
      </c>
      <c r="F95" s="26" t="s">
        <v>127</v>
      </c>
      <c r="G95" s="27" t="n">
        <v>1953.7475</v>
      </c>
      <c r="H95" s="28" t="n">
        <v>1992.1701125</v>
      </c>
      <c r="I95" s="28" t="n">
        <v>1956.8347737</v>
      </c>
      <c r="J95" s="28" t="n">
        <v>2045.8148562</v>
      </c>
      <c r="K95" s="28" t="n">
        <v>2030.5825</v>
      </c>
      <c r="L95" s="28" t="n">
        <v>2446.0903</v>
      </c>
      <c r="M95" s="28" t="n">
        <v>2032.9175</v>
      </c>
      <c r="N95" s="28" t="n">
        <v>1867.458553</v>
      </c>
      <c r="O95" s="28" t="n">
        <v>1098.7104334</v>
      </c>
      <c r="P95" s="28" t="n">
        <v>618.583546257879</v>
      </c>
      <c r="Q95" s="28" t="n">
        <v>276.5061354</v>
      </c>
      <c r="R95" s="28" t="n">
        <v>201.9486772</v>
      </c>
      <c r="S95" s="28" t="n">
        <v>336.8761116</v>
      </c>
      <c r="T95" s="28" t="n">
        <v>336.4123891</v>
      </c>
      <c r="U95" s="28" t="n">
        <v>508.363987</v>
      </c>
      <c r="V95" s="29" t="n">
        <v>622.6727103</v>
      </c>
      <c r="W95" s="29" t="n">
        <v>632.140757</v>
      </c>
      <c r="X95" s="29" t="n">
        <v>632.140757</v>
      </c>
      <c r="Y95" s="44" t="n">
        <f aca="false">W95-G95</f>
        <v>-1321.606743</v>
      </c>
      <c r="Z95" s="45" t="n">
        <f aca="false">Y95/G95</f>
        <v>-0.676447055210563</v>
      </c>
      <c r="AA95" s="30" t="n">
        <f aca="false">(X95/$W$543)*ABS(((W95-G95)/W95)-(($W$543-$G$543)/$G$543))</f>
        <v>0.000333788047728135</v>
      </c>
      <c r="AB95" s="31" t="n">
        <f aca="false">AA95/AA$543</f>
        <v>0.000782376248649404</v>
      </c>
      <c r="AC95" s="46" t="n">
        <f aca="false">AC94+AB95</f>
        <v>0.973326888759499</v>
      </c>
    </row>
    <row r="96" customFormat="false" ht="11.25" hidden="false" customHeight="false" outlineLevel="0" collapsed="false">
      <c r="A96" s="9" t="s">
        <v>272</v>
      </c>
      <c r="B96" s="26" t="s">
        <v>231</v>
      </c>
      <c r="C96" s="26" t="s">
        <v>232</v>
      </c>
      <c r="D96" s="26"/>
      <c r="E96" s="26" t="s">
        <v>141</v>
      </c>
      <c r="F96" s="26" t="s">
        <v>127</v>
      </c>
      <c r="G96" s="27" t="n">
        <v>2855.25403057432</v>
      </c>
      <c r="H96" s="27" t="n">
        <v>2855.25403057432</v>
      </c>
      <c r="I96" s="27" t="n">
        <v>2780.33422056326</v>
      </c>
      <c r="J96" s="27" t="n">
        <v>2779.05265181021</v>
      </c>
      <c r="K96" s="27" t="n">
        <v>2643.04044526789</v>
      </c>
      <c r="L96" s="27" t="n">
        <v>2734.55390679947</v>
      </c>
      <c r="M96" s="27" t="n">
        <v>2727.56985106561</v>
      </c>
      <c r="N96" s="27" t="n">
        <v>2623.72916157165</v>
      </c>
      <c r="O96" s="27" t="n">
        <v>2317.95072639507</v>
      </c>
      <c r="P96" s="27" t="n">
        <v>2421.48710841658</v>
      </c>
      <c r="Q96" s="27" t="n">
        <v>1910.87784431859</v>
      </c>
      <c r="R96" s="27" t="n">
        <v>1836.63034788315</v>
      </c>
      <c r="S96" s="27" t="n">
        <v>1923.28046691446</v>
      </c>
      <c r="T96" s="27" t="n">
        <v>1738.66592008939</v>
      </c>
      <c r="U96" s="27" t="n">
        <v>1448.74233522608</v>
      </c>
      <c r="V96" s="27" t="n">
        <v>1600.4865935637</v>
      </c>
      <c r="W96" s="27" t="n">
        <v>1505.9687534257</v>
      </c>
      <c r="X96" s="28" t="n">
        <v>1505.9687534257</v>
      </c>
      <c r="Y96" s="44" t="n">
        <f aca="false">W96-G96</f>
        <v>-1349.28527714862</v>
      </c>
      <c r="Z96" s="45" t="n">
        <f aca="false">Y96/G96</f>
        <v>-0.472562252850482</v>
      </c>
      <c r="AA96" s="30" t="n">
        <f aca="false">(X96/$W$543)*ABS(((W96-G96)/W96)-(($W$543-$G$543)/$G$543))</f>
        <v>0.000331077099594095</v>
      </c>
      <c r="AB96" s="31" t="n">
        <f aca="false">AA96/AA$543</f>
        <v>0.000776021972497726</v>
      </c>
      <c r="AC96" s="46" t="n">
        <f aca="false">AC95+AB96</f>
        <v>0.974102910731997</v>
      </c>
    </row>
    <row r="97" customFormat="false" ht="11.25" hidden="false" customHeight="false" outlineLevel="0" collapsed="false">
      <c r="A97" s="9" t="s">
        <v>73</v>
      </c>
      <c r="B97" s="26" t="s">
        <v>193</v>
      </c>
      <c r="C97" s="26" t="s">
        <v>194</v>
      </c>
      <c r="D97" s="26"/>
      <c r="E97" s="26" t="s">
        <v>126</v>
      </c>
      <c r="F97" s="26" t="s">
        <v>127</v>
      </c>
      <c r="G97" s="27" t="n">
        <v>17335.8770963131</v>
      </c>
      <c r="H97" s="28" t="n">
        <v>17335.8770963131</v>
      </c>
      <c r="I97" s="28" t="n">
        <v>16194.5823226247</v>
      </c>
      <c r="J97" s="28" t="n">
        <v>15870.8706368933</v>
      </c>
      <c r="K97" s="28" t="n">
        <v>16411.1786021234</v>
      </c>
      <c r="L97" s="28" t="n">
        <v>17360.0232959837</v>
      </c>
      <c r="M97" s="28" t="n">
        <v>17713.8862104708</v>
      </c>
      <c r="N97" s="28" t="n">
        <v>16945.5300415148</v>
      </c>
      <c r="O97" s="28" t="n">
        <v>17820.9501686132</v>
      </c>
      <c r="P97" s="28" t="n">
        <v>17493.5859523708</v>
      </c>
      <c r="Q97" s="28" t="n">
        <v>17462.4075224114</v>
      </c>
      <c r="R97" s="28" t="n">
        <v>17973.1108485056</v>
      </c>
      <c r="S97" s="28" t="n">
        <v>17521.207119952</v>
      </c>
      <c r="T97" s="28" t="n">
        <v>17453.5650573305</v>
      </c>
      <c r="U97" s="28" t="n">
        <v>17933.2109705143</v>
      </c>
      <c r="V97" s="29" t="n">
        <v>18315.6129903695</v>
      </c>
      <c r="W97" s="29" t="n">
        <v>17794.79570661</v>
      </c>
      <c r="X97" s="29" t="n">
        <v>17794.79570661</v>
      </c>
      <c r="Y97" s="44" t="n">
        <f aca="false">W97-G97</f>
        <v>458.918610296885</v>
      </c>
      <c r="Z97" s="45" t="n">
        <f aca="false">Y97/G97</f>
        <v>0.0264721887301846</v>
      </c>
      <c r="AA97" s="30" t="n">
        <f aca="false">(X97/$W$543)*ABS(((W97-G97)/W97)-(($W$543-$G$543)/$G$543))</f>
        <v>0.000318982500174162</v>
      </c>
      <c r="AB97" s="31" t="n">
        <f aca="false">AA97/AA$543</f>
        <v>0.00074767306250083</v>
      </c>
      <c r="AC97" s="46" t="n">
        <f aca="false">AC96+AB97</f>
        <v>0.974850583794498</v>
      </c>
    </row>
    <row r="98" customFormat="false" ht="11.25" hidden="false" customHeight="false" outlineLevel="0" collapsed="false">
      <c r="A98" s="9" t="s">
        <v>399</v>
      </c>
      <c r="B98" s="26" t="s">
        <v>400</v>
      </c>
      <c r="C98" s="26" t="s">
        <v>401</v>
      </c>
      <c r="D98" s="26"/>
      <c r="E98" s="26" t="s">
        <v>141</v>
      </c>
      <c r="F98" s="26" t="s">
        <v>127</v>
      </c>
      <c r="G98" s="27" t="n">
        <v>375.306005815754</v>
      </c>
      <c r="H98" s="28" t="n">
        <v>375.306005815754</v>
      </c>
      <c r="I98" s="28" t="n">
        <v>487.765617949008</v>
      </c>
      <c r="J98" s="28" t="n">
        <v>579.240060763634</v>
      </c>
      <c r="K98" s="28" t="n">
        <v>664.186947039234</v>
      </c>
      <c r="L98" s="28" t="n">
        <v>798.493368795678</v>
      </c>
      <c r="M98" s="28" t="n">
        <v>924.26706933476</v>
      </c>
      <c r="N98" s="28" t="n">
        <v>1045.81588778118</v>
      </c>
      <c r="O98" s="28" t="n">
        <v>1108.62514519843</v>
      </c>
      <c r="P98" s="28" t="n">
        <v>1124.15646906777</v>
      </c>
      <c r="Q98" s="28" t="n">
        <v>1224.12970932957</v>
      </c>
      <c r="R98" s="28" t="n">
        <v>1344.32583125029</v>
      </c>
      <c r="S98" s="28" t="n">
        <v>1376.55367985511</v>
      </c>
      <c r="T98" s="28" t="n">
        <v>1456.40897148834</v>
      </c>
      <c r="U98" s="28" t="n">
        <v>1460.3319572229</v>
      </c>
      <c r="V98" s="28" t="n">
        <v>1481.24378460697</v>
      </c>
      <c r="W98" s="29" t="n">
        <v>1540.93271983301</v>
      </c>
      <c r="X98" s="29" t="n">
        <v>1540.93271983301</v>
      </c>
      <c r="Y98" s="44" t="n">
        <f aca="false">W98-G98</f>
        <v>1165.62671401725</v>
      </c>
      <c r="Z98" s="45" t="n">
        <f aca="false">Y98/G98</f>
        <v>3.10580352020661</v>
      </c>
      <c r="AA98" s="30" t="n">
        <f aca="false">(X98/$W$543)*ABS(((W98-G98)/W98)-(($W$543-$G$543)/$G$543))</f>
        <v>0.000318049583979637</v>
      </c>
      <c r="AB98" s="31" t="n">
        <f aca="false">AA98/AA$543</f>
        <v>0.000745486371043348</v>
      </c>
      <c r="AC98" s="46" t="n">
        <f aca="false">AC97+AB98</f>
        <v>0.975596070165541</v>
      </c>
    </row>
    <row r="99" customFormat="false" ht="11.25" hidden="false" customHeight="false" outlineLevel="0" collapsed="false">
      <c r="A99" s="9" t="s">
        <v>331</v>
      </c>
      <c r="B99" s="26" t="s">
        <v>157</v>
      </c>
      <c r="C99" s="26" t="s">
        <v>158</v>
      </c>
      <c r="D99" s="26" t="s">
        <v>125</v>
      </c>
      <c r="E99" s="26" t="s">
        <v>141</v>
      </c>
      <c r="F99" s="26" t="s">
        <v>127</v>
      </c>
      <c r="G99" s="27" t="n">
        <v>1200.04772070704</v>
      </c>
      <c r="H99" s="27" t="n">
        <v>1200.04772070704</v>
      </c>
      <c r="I99" s="27" t="n">
        <v>764.754401352627</v>
      </c>
      <c r="J99" s="27" t="n">
        <v>444.401652854953</v>
      </c>
      <c r="K99" s="27" t="n">
        <v>310.772472642719</v>
      </c>
      <c r="L99" s="27" t="n">
        <v>118.456898608743</v>
      </c>
      <c r="M99" s="27" t="n">
        <v>177.162792116101</v>
      </c>
      <c r="N99" s="27" t="n">
        <v>134.439342374852</v>
      </c>
      <c r="O99" s="27" t="n">
        <v>168.109955333231</v>
      </c>
      <c r="P99" s="27" t="n">
        <v>74.1975855730434</v>
      </c>
      <c r="Q99" s="27" t="n">
        <v>48.9151705590793</v>
      </c>
      <c r="R99" s="27" t="n">
        <v>52.8295052446756</v>
      </c>
      <c r="S99" s="27" t="n">
        <v>34.8442621848193</v>
      </c>
      <c r="T99" s="27" t="n">
        <v>37.0068741388672</v>
      </c>
      <c r="U99" s="27" t="n">
        <v>20.1561110407607</v>
      </c>
      <c r="V99" s="48" t="n">
        <v>14.8675393266471</v>
      </c>
      <c r="W99" s="48" t="n">
        <v>15.2165872677888</v>
      </c>
      <c r="X99" s="28" t="n">
        <v>15.2165872677888</v>
      </c>
      <c r="Y99" s="44" t="n">
        <f aca="false">W99-G99</f>
        <v>-1184.83113343925</v>
      </c>
      <c r="Z99" s="45" t="n">
        <f aca="false">Y99/G99</f>
        <v>-0.98732001485839</v>
      </c>
      <c r="AA99" s="30" t="n">
        <f aca="false">(X99/$W$543)*ABS(((W99-G99)/W99)-(($W$543-$G$543)/$G$543))</f>
        <v>0.000305460827300225</v>
      </c>
      <c r="AB99" s="31" t="n">
        <f aca="false">AA99/AA$543</f>
        <v>0.000715979190384741</v>
      </c>
      <c r="AC99" s="46" t="n">
        <f aca="false">AC98+AB99</f>
        <v>0.976312049355926</v>
      </c>
    </row>
    <row r="100" customFormat="false" ht="11.25" hidden="false" customHeight="false" outlineLevel="0" collapsed="false">
      <c r="A100" s="9" t="s">
        <v>61</v>
      </c>
      <c r="B100" s="26" t="s">
        <v>165</v>
      </c>
      <c r="C100" s="26" t="s">
        <v>166</v>
      </c>
      <c r="D100" s="26" t="s">
        <v>137</v>
      </c>
      <c r="E100" s="26" t="s">
        <v>126</v>
      </c>
      <c r="F100" s="26" t="s">
        <v>127</v>
      </c>
      <c r="G100" s="27" t="n">
        <v>9722.8473494624</v>
      </c>
      <c r="H100" s="27" t="n">
        <v>9722.8473494624</v>
      </c>
      <c r="I100" s="27" t="n">
        <v>10100.9777198908</v>
      </c>
      <c r="J100" s="27" t="n">
        <v>10299.0819839918</v>
      </c>
      <c r="K100" s="27" t="n">
        <v>10638.972009001</v>
      </c>
      <c r="L100" s="27" t="n">
        <v>10242.8373741909</v>
      </c>
      <c r="M100" s="27" t="n">
        <v>10442.7914238812</v>
      </c>
      <c r="N100" s="27" t="n">
        <v>11215.5553426921</v>
      </c>
      <c r="O100" s="27" t="n">
        <v>9926.28818020172</v>
      </c>
      <c r="P100" s="27" t="n">
        <v>9977.40710444855</v>
      </c>
      <c r="Q100" s="27" t="n">
        <v>9717.85116011739</v>
      </c>
      <c r="R100" s="27" t="n">
        <v>10226.4946871414</v>
      </c>
      <c r="S100" s="27" t="n">
        <v>10383.0390864565</v>
      </c>
      <c r="T100" s="27" t="n">
        <v>10389.6699284971</v>
      </c>
      <c r="U100" s="27" t="n">
        <v>10201.7494543429</v>
      </c>
      <c r="V100" s="27" t="n">
        <v>10324.4256457119</v>
      </c>
      <c r="W100" s="27" t="n">
        <v>10430.217351175</v>
      </c>
      <c r="X100" s="28" t="n">
        <v>10430.217351175</v>
      </c>
      <c r="Y100" s="44" t="n">
        <f aca="false">W100-G100</f>
        <v>707.370001712558</v>
      </c>
      <c r="Z100" s="45" t="n">
        <f aca="false">Y100/G100</f>
        <v>0.0727533793638825</v>
      </c>
      <c r="AA100" s="30" t="n">
        <f aca="false">(X100/$W$543)*ABS(((W100-G100)/W100)-(($W$543-$G$543)/$G$543))</f>
        <v>0.000300050022792293</v>
      </c>
      <c r="AB100" s="31" t="n">
        <f aca="false">AA100/AA$543</f>
        <v>0.000703296636405038</v>
      </c>
      <c r="AC100" s="46" t="n">
        <f aca="false">AC99+AB100</f>
        <v>0.977015345992331</v>
      </c>
    </row>
    <row r="101" customFormat="false" ht="11.25" hidden="false" customHeight="false" outlineLevel="0" collapsed="false">
      <c r="A101" s="9" t="s">
        <v>94</v>
      </c>
      <c r="B101" s="26" t="s">
        <v>198</v>
      </c>
      <c r="C101" s="26" t="s">
        <v>199</v>
      </c>
      <c r="D101" s="26"/>
      <c r="E101" s="26" t="s">
        <v>141</v>
      </c>
      <c r="F101" s="26" t="s">
        <v>127</v>
      </c>
      <c r="G101" s="27" t="n">
        <v>15987.8472238553</v>
      </c>
      <c r="H101" s="28" t="n">
        <v>15987.8472238553</v>
      </c>
      <c r="I101" s="28" t="n">
        <v>15853.507911405</v>
      </c>
      <c r="J101" s="28" t="n">
        <v>16005.2768526085</v>
      </c>
      <c r="K101" s="28" t="n">
        <v>15932.1290343163</v>
      </c>
      <c r="L101" s="28" t="n">
        <v>15956.3508083204</v>
      </c>
      <c r="M101" s="28" t="n">
        <v>15603.5810700673</v>
      </c>
      <c r="N101" s="28" t="n">
        <v>16125.2380822087</v>
      </c>
      <c r="O101" s="28" t="n">
        <v>15990.8544157185</v>
      </c>
      <c r="P101" s="28" t="n">
        <v>16219.5127560201</v>
      </c>
      <c r="Q101" s="28" t="n">
        <v>16279.6974085599</v>
      </c>
      <c r="R101" s="28" t="n">
        <v>16087.0852286369</v>
      </c>
      <c r="S101" s="28" t="n">
        <v>14941.685995435</v>
      </c>
      <c r="T101" s="28" t="n">
        <v>14688.0551696551</v>
      </c>
      <c r="U101" s="28" t="n">
        <v>14609.1629124103</v>
      </c>
      <c r="V101" s="28" t="n">
        <v>14496.6774072705</v>
      </c>
      <c r="W101" s="28" t="n">
        <v>14214.1668553116</v>
      </c>
      <c r="X101" s="28" t="n">
        <v>14214.1668553116</v>
      </c>
      <c r="Y101" s="44" t="n">
        <f aca="false">W101-G101</f>
        <v>-1773.68036854367</v>
      </c>
      <c r="Z101" s="45" t="n">
        <f aca="false">Y101/G101</f>
        <v>-0.110939286803866</v>
      </c>
      <c r="AA101" s="30" t="n">
        <f aca="false">(X101/$W$543)*ABS(((W101-G101)/W101)-(($W$543-$G$543)/$G$543))</f>
        <v>0.000297290929588936</v>
      </c>
      <c r="AB101" s="31" t="n">
        <f aca="false">AA101/AA$543</f>
        <v>0.000696829511519024</v>
      </c>
      <c r="AC101" s="46" t="n">
        <f aca="false">AC100+AB101</f>
        <v>0.97771217550385</v>
      </c>
    </row>
    <row r="102" customFormat="false" ht="11.25" hidden="false" customHeight="false" outlineLevel="0" collapsed="false">
      <c r="A102" s="9" t="s">
        <v>233</v>
      </c>
      <c r="B102" s="26" t="s">
        <v>134</v>
      </c>
      <c r="C102" s="26" t="s">
        <v>135</v>
      </c>
      <c r="D102" s="26" t="s">
        <v>234</v>
      </c>
      <c r="E102" s="26" t="s">
        <v>141</v>
      </c>
      <c r="F102" s="26" t="s">
        <v>127</v>
      </c>
      <c r="G102" s="27" t="n">
        <v>6222.42868185404</v>
      </c>
      <c r="H102" s="28" t="n">
        <v>6222.42868185404</v>
      </c>
      <c r="I102" s="28" t="n">
        <v>7108.40805221105</v>
      </c>
      <c r="J102" s="28" t="n">
        <v>6864.99722987927</v>
      </c>
      <c r="K102" s="28" t="n">
        <v>6751.78829795198</v>
      </c>
      <c r="L102" s="28" t="n">
        <v>6175.88477120544</v>
      </c>
      <c r="M102" s="28" t="n">
        <v>6236.04964386581</v>
      </c>
      <c r="N102" s="28" t="n">
        <v>6442.30232751481</v>
      </c>
      <c r="O102" s="28" t="n">
        <v>6046.5201669478</v>
      </c>
      <c r="P102" s="28" t="n">
        <v>6073.90704797927</v>
      </c>
      <c r="Q102" s="28" t="n">
        <v>5885.52476920124</v>
      </c>
      <c r="R102" s="28" t="n">
        <v>5604.65045661683</v>
      </c>
      <c r="S102" s="28" t="n">
        <v>5628.6090600207</v>
      </c>
      <c r="T102" s="28" t="n">
        <v>5118.13542772015</v>
      </c>
      <c r="U102" s="28" t="n">
        <v>5125.77889646376</v>
      </c>
      <c r="V102" s="28" t="n">
        <v>4998.25650003439</v>
      </c>
      <c r="W102" s="28" t="n">
        <v>4867.94289153111</v>
      </c>
      <c r="X102" s="28" t="n">
        <v>4867.94289153111</v>
      </c>
      <c r="Y102" s="44" t="n">
        <f aca="false">W102-G102</f>
        <v>-1354.48579032293</v>
      </c>
      <c r="Z102" s="45" t="n">
        <f aca="false">Y102/G102</f>
        <v>-0.217677993525728</v>
      </c>
      <c r="AA102" s="30" t="n">
        <f aca="false">(X102/$W$543)*ABS(((W102-G102)/W102)-(($W$543-$G$543)/$G$543))</f>
        <v>0.000294518737447444</v>
      </c>
      <c r="AB102" s="31" t="n">
        <f aca="false">AA102/AA$543</f>
        <v>0.000690331683622078</v>
      </c>
      <c r="AC102" s="46" t="n">
        <f aca="false">AC101+AB102</f>
        <v>0.978402507187472</v>
      </c>
    </row>
    <row r="103" customFormat="false" ht="11.25" hidden="false" customHeight="false" outlineLevel="0" collapsed="false">
      <c r="A103" s="9" t="s">
        <v>334</v>
      </c>
      <c r="B103" s="26" t="s">
        <v>335</v>
      </c>
      <c r="C103" s="26" t="s">
        <v>336</v>
      </c>
      <c r="D103" s="26"/>
      <c r="E103" s="26" t="s">
        <v>126</v>
      </c>
      <c r="F103" s="26" t="s">
        <v>127</v>
      </c>
      <c r="G103" s="27" t="n">
        <v>1191.96909721471</v>
      </c>
      <c r="H103" s="28" t="n">
        <v>1191.96909721471</v>
      </c>
      <c r="I103" s="28" t="n">
        <v>992.773783802445</v>
      </c>
      <c r="J103" s="28" t="n">
        <v>1020.42867471724</v>
      </c>
      <c r="K103" s="28" t="n">
        <v>1032.18151407857</v>
      </c>
      <c r="L103" s="28" t="n">
        <v>3537.02934210594</v>
      </c>
      <c r="M103" s="28" t="n">
        <v>3753.98502279433</v>
      </c>
      <c r="N103" s="28" t="n">
        <v>3678.82338490123</v>
      </c>
      <c r="O103" s="28" t="n">
        <v>3349.23212875871</v>
      </c>
      <c r="P103" s="28" t="n">
        <v>3047.45011828123</v>
      </c>
      <c r="Q103" s="28" t="n">
        <v>2835.97738995607</v>
      </c>
      <c r="R103" s="28" t="n">
        <v>2720.58825347012</v>
      </c>
      <c r="S103" s="28" t="n">
        <v>2578.65130232759</v>
      </c>
      <c r="T103" s="28" t="n">
        <v>2538.64740291256</v>
      </c>
      <c r="U103" s="28" t="n">
        <v>2428.30691808852</v>
      </c>
      <c r="V103" s="28" t="n">
        <v>2255.84225547632</v>
      </c>
      <c r="W103" s="28" t="n">
        <v>2184.30912594542</v>
      </c>
      <c r="X103" s="28" t="n">
        <v>2184.30912594542</v>
      </c>
      <c r="Y103" s="44" t="n">
        <f aca="false">W103-G103</f>
        <v>992.340028730709</v>
      </c>
      <c r="Z103" s="45" t="n">
        <f aca="false">Y103/G103</f>
        <v>0.832521607355023</v>
      </c>
      <c r="AA103" s="30" t="n">
        <f aca="false">(X103/$W$543)*ABS(((W103-G103)/W103)-(($W$543-$G$543)/$G$543))</f>
        <v>0.000280602370714807</v>
      </c>
      <c r="AB103" s="31" t="n">
        <f aca="false">AA103/AA$543</f>
        <v>0.000657712676221376</v>
      </c>
      <c r="AC103" s="46" t="n">
        <f aca="false">AC102+AB103</f>
        <v>0.979060219863693</v>
      </c>
    </row>
    <row r="104" customFormat="false" ht="11.25" hidden="false" customHeight="false" outlineLevel="0" collapsed="false">
      <c r="A104" s="9" t="s">
        <v>254</v>
      </c>
      <c r="B104" s="26" t="s">
        <v>255</v>
      </c>
      <c r="C104" s="26" t="s">
        <v>256</v>
      </c>
      <c r="D104" s="26"/>
      <c r="E104" s="26" t="s">
        <v>146</v>
      </c>
      <c r="F104" s="26" t="s">
        <v>127</v>
      </c>
      <c r="G104" s="27" t="n">
        <v>4182.38054148254</v>
      </c>
      <c r="H104" s="28" t="n">
        <v>4182.38054148254</v>
      </c>
      <c r="I104" s="28" t="n">
        <v>4059.61752734713</v>
      </c>
      <c r="J104" s="28" t="n">
        <v>4020.16447957725</v>
      </c>
      <c r="K104" s="28" t="n">
        <v>3946.04379962247</v>
      </c>
      <c r="L104" s="28" t="n">
        <v>3837.89931977451</v>
      </c>
      <c r="M104" s="28" t="n">
        <v>3789.94259438142</v>
      </c>
      <c r="N104" s="28" t="n">
        <v>3865.61026591963</v>
      </c>
      <c r="O104" s="28" t="n">
        <v>3795.66741854295</v>
      </c>
      <c r="P104" s="28" t="n">
        <v>3842.74419296322</v>
      </c>
      <c r="Q104" s="28" t="n">
        <v>3704.59212759656</v>
      </c>
      <c r="R104" s="28" t="n">
        <v>3585.57734572512</v>
      </c>
      <c r="S104" s="28" t="n">
        <v>3320.59125279728</v>
      </c>
      <c r="T104" s="28" t="n">
        <v>3326.22071539243</v>
      </c>
      <c r="U104" s="28" t="n">
        <v>3181.36437975302</v>
      </c>
      <c r="V104" s="28" t="n">
        <v>3033.22721679501</v>
      </c>
      <c r="W104" s="29" t="n">
        <v>2970.27315239422</v>
      </c>
      <c r="X104" s="29" t="n">
        <v>2970.27315239422</v>
      </c>
      <c r="Y104" s="44" t="n">
        <f aca="false">W104-G104</f>
        <v>-1212.10738908832</v>
      </c>
      <c r="Z104" s="45" t="n">
        <f aca="false">Y104/G104</f>
        <v>-0.289812793710699</v>
      </c>
      <c r="AA104" s="30" t="n">
        <f aca="false">(X104/$W$543)*ABS(((W104-G104)/W104)-(($W$543-$G$543)/$G$543))</f>
        <v>0.00027918422020283</v>
      </c>
      <c r="AB104" s="31" t="n">
        <f aca="false">AA104/AA$543</f>
        <v>0.000654388628865178</v>
      </c>
      <c r="AC104" s="46" t="n">
        <f aca="false">AC103+AB104</f>
        <v>0.979714608492558</v>
      </c>
    </row>
    <row r="105" customFormat="false" ht="11.25" hidden="false" customHeight="false" outlineLevel="0" collapsed="false">
      <c r="A105" s="9" t="s">
        <v>305</v>
      </c>
      <c r="B105" s="26" t="s">
        <v>142</v>
      </c>
      <c r="C105" s="26" t="s">
        <v>143</v>
      </c>
      <c r="D105" s="26" t="s">
        <v>125</v>
      </c>
      <c r="E105" s="26" t="s">
        <v>146</v>
      </c>
      <c r="F105" s="26" t="s">
        <v>127</v>
      </c>
      <c r="G105" s="27" t="n">
        <v>1781.1596937335</v>
      </c>
      <c r="H105" s="28" t="n">
        <v>1781.1596937335</v>
      </c>
      <c r="I105" s="28" t="n">
        <v>1597.60142322285</v>
      </c>
      <c r="J105" s="28" t="n">
        <v>1472.41630511722</v>
      </c>
      <c r="K105" s="28" t="n">
        <v>1252.53736136916</v>
      </c>
      <c r="L105" s="28" t="n">
        <v>1147.66239623316</v>
      </c>
      <c r="M105" s="28" t="n">
        <v>1164.14491252874</v>
      </c>
      <c r="N105" s="28" t="n">
        <v>970.275492937497</v>
      </c>
      <c r="O105" s="28" t="n">
        <v>988.194815335023</v>
      </c>
      <c r="P105" s="28" t="n">
        <v>905.17178550568</v>
      </c>
      <c r="Q105" s="28" t="n">
        <v>831.005510998031</v>
      </c>
      <c r="R105" s="28" t="n">
        <v>845.158852836244</v>
      </c>
      <c r="S105" s="28" t="n">
        <v>834.567349303251</v>
      </c>
      <c r="T105" s="28" t="n">
        <v>781.204025553083</v>
      </c>
      <c r="U105" s="28" t="n">
        <v>790.208514970292</v>
      </c>
      <c r="V105" s="29" t="n">
        <v>775.19430190654</v>
      </c>
      <c r="W105" s="29" t="n">
        <v>738.533639998225</v>
      </c>
      <c r="X105" s="29" t="n">
        <v>738.533639998225</v>
      </c>
      <c r="Y105" s="44" t="n">
        <f aca="false">W105-G105</f>
        <v>-1042.62605373527</v>
      </c>
      <c r="Z105" s="45" t="n">
        <f aca="false">Y105/G105</f>
        <v>-0.585363601817094</v>
      </c>
      <c r="AA105" s="30" t="n">
        <f aca="false">(X105/$W$543)*ABS(((W105-G105)/W105)-(($W$543-$G$543)/$G$543))</f>
        <v>0.0002606243833635</v>
      </c>
      <c r="AB105" s="31" t="n">
        <f aca="false">AA105/AA$543</f>
        <v>0.00061088564659624</v>
      </c>
      <c r="AC105" s="46" t="n">
        <f aca="false">AC104+AB105</f>
        <v>0.980325494139155</v>
      </c>
    </row>
    <row r="106" customFormat="false" ht="11.25" hidden="false" customHeight="false" outlineLevel="0" collapsed="false">
      <c r="A106" s="9" t="s">
        <v>282</v>
      </c>
      <c r="B106" s="26" t="s">
        <v>244</v>
      </c>
      <c r="C106" s="26" t="s">
        <v>245</v>
      </c>
      <c r="D106" s="26" t="s">
        <v>136</v>
      </c>
      <c r="E106" s="26" t="s">
        <v>126</v>
      </c>
      <c r="F106" s="26" t="s">
        <v>127</v>
      </c>
      <c r="G106" s="27" t="n">
        <v>2353.4049582635</v>
      </c>
      <c r="H106" s="28" t="n">
        <v>2353.4049582635</v>
      </c>
      <c r="I106" s="28" t="n">
        <v>2216.48826</v>
      </c>
      <c r="J106" s="28" t="n">
        <v>1794.2671430225</v>
      </c>
      <c r="K106" s="28" t="n">
        <v>1474.72980494</v>
      </c>
      <c r="L106" s="28" t="n">
        <v>1540.29999416</v>
      </c>
      <c r="M106" s="28" t="n">
        <v>1696.02868751594</v>
      </c>
      <c r="N106" s="28" t="n">
        <v>1722.6023842721</v>
      </c>
      <c r="O106" s="28" t="n">
        <v>1443.79300250911</v>
      </c>
      <c r="P106" s="28" t="n">
        <v>1639.27085798075</v>
      </c>
      <c r="Q106" s="28" t="n">
        <v>1448.68555765825</v>
      </c>
      <c r="R106" s="28" t="n">
        <v>1405.2429910635</v>
      </c>
      <c r="S106" s="28" t="n">
        <v>1312.44721929115</v>
      </c>
      <c r="T106" s="28" t="n">
        <v>1296.93743490125</v>
      </c>
      <c r="U106" s="28" t="n">
        <v>1418.8336139826</v>
      </c>
      <c r="V106" s="28" t="n">
        <v>1416.7389459455</v>
      </c>
      <c r="W106" s="28" t="n">
        <v>1387.75447267165</v>
      </c>
      <c r="X106" s="28" t="n">
        <v>1387.75447267165</v>
      </c>
      <c r="Y106" s="44" t="n">
        <f aca="false">W106-G106</f>
        <v>-965.65048559185</v>
      </c>
      <c r="Z106" s="45" t="n">
        <f aca="false">Y106/G106</f>
        <v>-0.410320579210631</v>
      </c>
      <c r="AA106" s="30" t="n">
        <f aca="false">(X106/$W$543)*ABS(((W106-G106)/W106)-(($W$543-$G$543)/$G$543))</f>
        <v>0.00023344947061124</v>
      </c>
      <c r="AB106" s="31" t="n">
        <f aca="false">AA106/AA$543</f>
        <v>0.000547189518346003</v>
      </c>
      <c r="AC106" s="46" t="n">
        <f aca="false">AC105+AB106</f>
        <v>0.980872683657501</v>
      </c>
    </row>
    <row r="107" customFormat="false" ht="11.25" hidden="false" customHeight="false" outlineLevel="0" collapsed="false">
      <c r="A107" s="9" t="s">
        <v>294</v>
      </c>
      <c r="B107" s="26" t="s">
        <v>295</v>
      </c>
      <c r="C107" s="26" t="s">
        <v>296</v>
      </c>
      <c r="D107" s="26"/>
      <c r="E107" s="26" t="s">
        <v>179</v>
      </c>
      <c r="F107" s="26" t="s">
        <v>127</v>
      </c>
      <c r="G107" s="27" t="n">
        <v>2052.29589836</v>
      </c>
      <c r="H107" s="28" t="n">
        <v>331.7326</v>
      </c>
      <c r="I107" s="29" t="n">
        <v>331.7301586</v>
      </c>
      <c r="J107" s="29" t="n">
        <v>334.766497</v>
      </c>
      <c r="K107" s="29" t="n">
        <v>526.1914155</v>
      </c>
      <c r="L107" s="29" t="n">
        <v>601.212354109427</v>
      </c>
      <c r="M107" s="29" t="n">
        <v>2572.65621662276</v>
      </c>
      <c r="N107" s="29" t="n">
        <v>2836.29938767808</v>
      </c>
      <c r="O107" s="29" t="n">
        <v>2951.62116270335</v>
      </c>
      <c r="P107" s="29" t="n">
        <v>3004.54917856752</v>
      </c>
      <c r="Q107" s="29" t="n">
        <v>2558.95807848679</v>
      </c>
      <c r="R107" s="29" t="n">
        <v>2580.682735716</v>
      </c>
      <c r="S107" s="29" t="n">
        <v>3407.17716719772</v>
      </c>
      <c r="T107" s="29" t="n">
        <v>3582.95900995844</v>
      </c>
      <c r="U107" s="29" t="n">
        <v>3390.13891230488</v>
      </c>
      <c r="V107" s="29" t="n">
        <v>3138.83125613832</v>
      </c>
      <c r="W107" s="29" t="n">
        <v>2827.83485449324</v>
      </c>
      <c r="X107" s="29" t="n">
        <v>2827.83485449324</v>
      </c>
      <c r="Y107" s="44" t="n">
        <f aca="false">W107-G107</f>
        <v>775.538956133237</v>
      </c>
      <c r="Z107" s="45" t="n">
        <f aca="false">Y107/G107</f>
        <v>0.37788846956863</v>
      </c>
      <c r="AA107" s="30" t="n">
        <f aca="false">(X107/$W$543)*ABS(((W107-G107)/W107)-(($W$543-$G$543)/$G$543))</f>
        <v>0.000231932114530149</v>
      </c>
      <c r="AB107" s="31" t="n">
        <f aca="false">AA107/AA$543</f>
        <v>0.000543632939952412</v>
      </c>
      <c r="AC107" s="46" t="n">
        <f aca="false">AC106+AB107</f>
        <v>0.981416316597453</v>
      </c>
    </row>
    <row r="108" customFormat="false" ht="11.25" hidden="false" customHeight="false" outlineLevel="0" collapsed="false">
      <c r="A108" s="9" t="s">
        <v>258</v>
      </c>
      <c r="B108" s="26" t="s">
        <v>259</v>
      </c>
      <c r="C108" s="26" t="s">
        <v>143</v>
      </c>
      <c r="D108" s="26"/>
      <c r="E108" s="26" t="s">
        <v>141</v>
      </c>
      <c r="F108" s="26" t="s">
        <v>127</v>
      </c>
      <c r="G108" s="27" t="n">
        <v>3633.09212996898</v>
      </c>
      <c r="H108" s="27" t="n">
        <v>3633.09212996898</v>
      </c>
      <c r="I108" s="27" t="n">
        <v>3712.19103126197</v>
      </c>
      <c r="J108" s="27" t="n">
        <v>3775.99571903051</v>
      </c>
      <c r="K108" s="27" t="n">
        <v>3826.39532821683</v>
      </c>
      <c r="L108" s="27" t="n">
        <v>3866.78181857957</v>
      </c>
      <c r="M108" s="27" t="n">
        <v>3885.42126152016</v>
      </c>
      <c r="N108" s="27" t="n">
        <v>3900.99332534046</v>
      </c>
      <c r="O108" s="27" t="n">
        <v>3916.81519342706</v>
      </c>
      <c r="P108" s="27" t="n">
        <v>3926.29700786117</v>
      </c>
      <c r="Q108" s="27" t="n">
        <v>3949.27419432925</v>
      </c>
      <c r="R108" s="27" t="n">
        <v>2901.01980463124</v>
      </c>
      <c r="S108" s="27" t="n">
        <v>2976.82212400473</v>
      </c>
      <c r="T108" s="27" t="n">
        <v>3056.33718323091</v>
      </c>
      <c r="U108" s="27" t="n">
        <v>2919.21837234732</v>
      </c>
      <c r="V108" s="27" t="n">
        <v>2778.50207439883</v>
      </c>
      <c r="W108" s="27" t="n">
        <v>2670.5545927146</v>
      </c>
      <c r="X108" s="28" t="n">
        <v>2670.5545927146</v>
      </c>
      <c r="Y108" s="44" t="n">
        <f aca="false">W108-G108</f>
        <v>-962.53753725438</v>
      </c>
      <c r="Z108" s="45" t="n">
        <f aca="false">Y108/G108</f>
        <v>-0.264936176353611</v>
      </c>
      <c r="AA108" s="30" t="n">
        <f aca="false">(X108/$W$543)*ABS(((W108-G108)/W108)-(($W$543-$G$543)/$G$543))</f>
        <v>0.000218185343081426</v>
      </c>
      <c r="AB108" s="31" t="n">
        <f aca="false">AA108/AA$543</f>
        <v>0.000511411452243982</v>
      </c>
      <c r="AC108" s="46" t="n">
        <f aca="false">AC107+AB108</f>
        <v>0.981927728049697</v>
      </c>
    </row>
    <row r="109" customFormat="false" ht="11.25" hidden="false" customHeight="false" outlineLevel="0" collapsed="false">
      <c r="A109" s="9" t="s">
        <v>268</v>
      </c>
      <c r="B109" s="26" t="s">
        <v>269</v>
      </c>
      <c r="C109" s="26" t="s">
        <v>270</v>
      </c>
      <c r="D109" s="26"/>
      <c r="E109" s="26" t="s">
        <v>146</v>
      </c>
      <c r="F109" s="26" t="s">
        <v>127</v>
      </c>
      <c r="G109" s="27" t="n">
        <v>3237.02852624128</v>
      </c>
      <c r="H109" s="28" t="n">
        <v>3237.02852624128</v>
      </c>
      <c r="I109" s="28" t="n">
        <v>3233.91113188596</v>
      </c>
      <c r="J109" s="28" t="n">
        <v>3237.4128296915</v>
      </c>
      <c r="K109" s="28" t="n">
        <v>2864.71637362125</v>
      </c>
      <c r="L109" s="28" t="n">
        <v>2902.15363306881</v>
      </c>
      <c r="M109" s="28" t="n">
        <v>2850.71803611386</v>
      </c>
      <c r="N109" s="28" t="n">
        <v>2731.63603607132</v>
      </c>
      <c r="O109" s="28" t="n">
        <v>2729.52444725445</v>
      </c>
      <c r="P109" s="28" t="n">
        <v>2816.8284491059</v>
      </c>
      <c r="Q109" s="28" t="n">
        <v>2822.10454917682</v>
      </c>
      <c r="R109" s="28" t="n">
        <v>2806.70542033888</v>
      </c>
      <c r="S109" s="28" t="n">
        <v>2518.92393075769</v>
      </c>
      <c r="T109" s="28" t="n">
        <v>2444.54945754529</v>
      </c>
      <c r="U109" s="28" t="n">
        <v>2362.83058111462</v>
      </c>
      <c r="V109" s="29" t="n">
        <v>3152.48829079667</v>
      </c>
      <c r="W109" s="29" t="n">
        <v>2298.46644698323</v>
      </c>
      <c r="X109" s="29" t="n">
        <v>2298.46644698323</v>
      </c>
      <c r="Y109" s="44" t="n">
        <f aca="false">W109-G109</f>
        <v>-938.562079258055</v>
      </c>
      <c r="Z109" s="45" t="n">
        <f aca="false">Y109/G109</f>
        <v>-0.289945569416368</v>
      </c>
      <c r="AA109" s="30" t="n">
        <f aca="false">(X109/$W$543)*ABS(((W109-G109)/W109)-(($W$543-$G$543)/$G$543))</f>
        <v>0.000216195354373858</v>
      </c>
      <c r="AB109" s="31" t="n">
        <f aca="false">AA109/AA$543</f>
        <v>0.000506747055449432</v>
      </c>
      <c r="AC109" s="46" t="n">
        <f aca="false">AC108+AB109</f>
        <v>0.982434475105147</v>
      </c>
    </row>
    <row r="110" customFormat="false" ht="11.25" hidden="false" customHeight="false" outlineLevel="0" collapsed="false">
      <c r="A110" s="9" t="s">
        <v>342</v>
      </c>
      <c r="B110" s="26" t="s">
        <v>134</v>
      </c>
      <c r="C110" s="26" t="s">
        <v>135</v>
      </c>
      <c r="D110" s="26" t="s">
        <v>125</v>
      </c>
      <c r="E110" s="26" t="s">
        <v>146</v>
      </c>
      <c r="F110" s="26" t="s">
        <v>127</v>
      </c>
      <c r="G110" s="27" t="n">
        <v>1060.4980531594</v>
      </c>
      <c r="H110" s="28" t="n">
        <v>1060.4980531594</v>
      </c>
      <c r="I110" s="28" t="n">
        <v>931.419753287198</v>
      </c>
      <c r="J110" s="28" t="n">
        <v>738.369807050029</v>
      </c>
      <c r="K110" s="28" t="n">
        <v>725.37216884099</v>
      </c>
      <c r="L110" s="28" t="n">
        <v>601.572990621696</v>
      </c>
      <c r="M110" s="28" t="n">
        <v>486.766936626632</v>
      </c>
      <c r="N110" s="28" t="n">
        <v>504.203777628335</v>
      </c>
      <c r="O110" s="28" t="n">
        <v>402.425344680699</v>
      </c>
      <c r="P110" s="28" t="n">
        <v>348.476241413514</v>
      </c>
      <c r="Q110" s="28" t="n">
        <v>336.268739602869</v>
      </c>
      <c r="R110" s="28" t="n">
        <v>308.171737519626</v>
      </c>
      <c r="S110" s="28" t="n">
        <v>309.939414184379</v>
      </c>
      <c r="T110" s="28" t="n">
        <v>273.223950643191</v>
      </c>
      <c r="U110" s="28" t="n">
        <v>256.798000281224</v>
      </c>
      <c r="V110" s="28" t="n">
        <v>252.913774932256</v>
      </c>
      <c r="W110" s="28" t="n">
        <v>223.672376718165</v>
      </c>
      <c r="X110" s="28" t="n">
        <v>223.672376718165</v>
      </c>
      <c r="Y110" s="44" t="n">
        <f aca="false">W110-G110</f>
        <v>-836.825676441231</v>
      </c>
      <c r="Z110" s="45" t="n">
        <f aca="false">Y110/G110</f>
        <v>-0.78908742354424</v>
      </c>
      <c r="AA110" s="30" t="n">
        <f aca="false">(X110/$W$543)*ABS(((W110-G110)/W110)-(($W$543-$G$543)/$G$543))</f>
        <v>0.000213341357705724</v>
      </c>
      <c r="AB110" s="31" t="n">
        <f aca="false">AA110/AA$543</f>
        <v>0.000500057483362983</v>
      </c>
      <c r="AC110" s="46" t="n">
        <f aca="false">AC109+AB110</f>
        <v>0.98293453258851</v>
      </c>
    </row>
    <row r="111" customFormat="false" ht="11.25" hidden="false" customHeight="false" outlineLevel="0" collapsed="false">
      <c r="A111" s="9" t="s">
        <v>402</v>
      </c>
      <c r="B111" s="26" t="s">
        <v>123</v>
      </c>
      <c r="C111" s="26" t="s">
        <v>124</v>
      </c>
      <c r="D111" s="26" t="s">
        <v>137</v>
      </c>
      <c r="E111" s="26" t="s">
        <v>146</v>
      </c>
      <c r="F111" s="26" t="s">
        <v>127</v>
      </c>
      <c r="G111" s="27" t="n">
        <v>374.795123808525</v>
      </c>
      <c r="H111" s="28" t="n">
        <v>374.795123808525</v>
      </c>
      <c r="I111" s="28" t="n">
        <v>362.426435758749</v>
      </c>
      <c r="J111" s="28" t="n">
        <v>346.580382504648</v>
      </c>
      <c r="K111" s="28" t="n">
        <v>374.022398040614</v>
      </c>
      <c r="L111" s="28" t="n">
        <v>402.580973157964</v>
      </c>
      <c r="M111" s="28" t="n">
        <v>360.367436057778</v>
      </c>
      <c r="N111" s="28" t="n">
        <v>411.261645117086</v>
      </c>
      <c r="O111" s="28" t="n">
        <v>442.650138956149</v>
      </c>
      <c r="P111" s="28" t="n">
        <v>548.927610780402</v>
      </c>
      <c r="Q111" s="28" t="n">
        <v>662.28297276934</v>
      </c>
      <c r="R111" s="28" t="n">
        <v>713.200003339612</v>
      </c>
      <c r="S111" s="28" t="n">
        <v>738.414518908534</v>
      </c>
      <c r="T111" s="28" t="n">
        <v>812.709285457057</v>
      </c>
      <c r="U111" s="28" t="n">
        <v>920.156975648668</v>
      </c>
      <c r="V111" s="29" t="n">
        <v>983.895802985703</v>
      </c>
      <c r="W111" s="29" t="n">
        <v>1097.39533914254</v>
      </c>
      <c r="X111" s="29" t="n">
        <v>1097.39533914254</v>
      </c>
      <c r="Y111" s="44" t="n">
        <f aca="false">W111-G111</f>
        <v>722.600215334018</v>
      </c>
      <c r="Z111" s="45" t="n">
        <f aca="false">Y111/G111</f>
        <v>1.92798723737713</v>
      </c>
      <c r="AA111" s="30" t="n">
        <f aca="false">(X111/$W$543)*ABS(((W111-G111)/W111)-(($W$543-$G$543)/$G$543))</f>
        <v>0.000198768924352252</v>
      </c>
      <c r="AB111" s="31" t="n">
        <f aca="false">AA111/AA$543</f>
        <v>0.000465900700882657</v>
      </c>
      <c r="AC111" s="46" t="n">
        <f aca="false">AC110+AB111</f>
        <v>0.983400433289392</v>
      </c>
    </row>
    <row r="112" customFormat="false" ht="11.25" hidden="false" customHeight="false" outlineLevel="0" collapsed="false">
      <c r="A112" s="9" t="s">
        <v>306</v>
      </c>
      <c r="B112" s="26" t="s">
        <v>222</v>
      </c>
      <c r="C112" s="26" t="s">
        <v>223</v>
      </c>
      <c r="D112" s="26"/>
      <c r="E112" s="26" t="s">
        <v>141</v>
      </c>
      <c r="F112" s="26" t="s">
        <v>127</v>
      </c>
      <c r="G112" s="27" t="n">
        <v>1755.82534642266</v>
      </c>
      <c r="H112" s="29" t="n">
        <v>1755.82534642266</v>
      </c>
      <c r="I112" s="29" t="n">
        <v>1684.86236740654</v>
      </c>
      <c r="J112" s="29" t="n">
        <v>1681.39746130527</v>
      </c>
      <c r="K112" s="29" t="n">
        <v>1583.63975763793</v>
      </c>
      <c r="L112" s="29" t="n">
        <v>1612.43060282524</v>
      </c>
      <c r="M112" s="29" t="n">
        <v>1816.76588854276</v>
      </c>
      <c r="N112" s="29" t="n">
        <v>1648.11881997692</v>
      </c>
      <c r="O112" s="29" t="n">
        <v>1479.8935766993</v>
      </c>
      <c r="P112" s="29" t="n">
        <v>1295.28142337363</v>
      </c>
      <c r="Q112" s="29" t="n">
        <v>1011.98569078806</v>
      </c>
      <c r="R112" s="29" t="n">
        <v>1007.58684237706</v>
      </c>
      <c r="S112" s="29" t="n">
        <v>972.584992899621</v>
      </c>
      <c r="T112" s="29" t="n">
        <v>1012.307131516</v>
      </c>
      <c r="U112" s="29" t="n">
        <v>971.435815363908</v>
      </c>
      <c r="V112" s="29" t="n">
        <v>972.467120429003</v>
      </c>
      <c r="W112" s="29" t="n">
        <v>971.848384809831</v>
      </c>
      <c r="X112" s="29" t="n">
        <v>971.848384809831</v>
      </c>
      <c r="Y112" s="44" t="n">
        <f aca="false">W112-G112</f>
        <v>-783.976961612831</v>
      </c>
      <c r="Z112" s="45" t="n">
        <f aca="false">Y112/G112</f>
        <v>-0.446500537886706</v>
      </c>
      <c r="AA112" s="30" t="n">
        <f aca="false">(X112/$W$543)*ABS(((W112-G112)/W112)-(($W$543-$G$543)/$G$543))</f>
        <v>0.0001912745409417</v>
      </c>
      <c r="AB112" s="31" t="n">
        <f aca="false">AA112/AA$543</f>
        <v>0.00044833438112197</v>
      </c>
      <c r="AC112" s="46" t="n">
        <f aca="false">AC111+AB112</f>
        <v>0.983848767670514</v>
      </c>
    </row>
    <row r="113" customFormat="false" ht="11.25" hidden="false" customHeight="false" outlineLevel="0" collapsed="false">
      <c r="A113" s="9" t="s">
        <v>452</v>
      </c>
      <c r="B113" s="26" t="s">
        <v>400</v>
      </c>
      <c r="C113" s="26" t="s">
        <v>401</v>
      </c>
      <c r="D113" s="26"/>
      <c r="E113" s="26" t="s">
        <v>146</v>
      </c>
      <c r="F113" s="26" t="s">
        <v>127</v>
      </c>
      <c r="G113" s="27" t="n">
        <v>133.307480785781</v>
      </c>
      <c r="H113" s="28" t="n">
        <v>133.307480785781</v>
      </c>
      <c r="I113" s="28" t="n">
        <v>163.404787195141</v>
      </c>
      <c r="J113" s="28" t="n">
        <v>190.883071703672</v>
      </c>
      <c r="K113" s="28" t="n">
        <v>217.370108942091</v>
      </c>
      <c r="L113" s="28" t="n">
        <v>276.490723092564</v>
      </c>
      <c r="M113" s="28" t="n">
        <v>342.779203986916</v>
      </c>
      <c r="N113" s="28" t="n">
        <v>413.687475165515</v>
      </c>
      <c r="O113" s="28" t="n">
        <v>418.222815578917</v>
      </c>
      <c r="P113" s="28" t="n">
        <v>478.845188120944</v>
      </c>
      <c r="Q113" s="28" t="n">
        <v>550.22695876075</v>
      </c>
      <c r="R113" s="28" t="n">
        <v>624.42960965085</v>
      </c>
      <c r="S113" s="28" t="n">
        <v>647.800327845867</v>
      </c>
      <c r="T113" s="28" t="n">
        <v>685.3190022237</v>
      </c>
      <c r="U113" s="28" t="n">
        <v>685.8456123167</v>
      </c>
      <c r="V113" s="29" t="n">
        <v>703.2802256237</v>
      </c>
      <c r="W113" s="29" t="n">
        <v>782.0419690407</v>
      </c>
      <c r="X113" s="29" t="n">
        <v>782.0419690407</v>
      </c>
      <c r="Y113" s="44" t="n">
        <f aca="false">W113-G113</f>
        <v>648.734488254919</v>
      </c>
      <c r="Z113" s="45" t="n">
        <f aca="false">Y113/G113</f>
        <v>4.86645223832115</v>
      </c>
      <c r="AA113" s="30" t="n">
        <f aca="false">(X113/$W$543)*ABS(((W113-G113)/W113)-(($W$543-$G$543)/$G$543))</f>
        <v>0.000176159928643246</v>
      </c>
      <c r="AB113" s="31" t="n">
        <f aca="false">AA113/AA$543</f>
        <v>0.000412906768448774</v>
      </c>
      <c r="AC113" s="46" t="n">
        <f aca="false">AC112+AB113</f>
        <v>0.984261674438963</v>
      </c>
    </row>
    <row r="114" customFormat="false" ht="11.25" hidden="false" customHeight="false" outlineLevel="0" collapsed="false">
      <c r="A114" s="9" t="s">
        <v>384</v>
      </c>
      <c r="B114" s="26" t="s">
        <v>385</v>
      </c>
      <c r="C114" s="26" t="s">
        <v>386</v>
      </c>
      <c r="D114" s="26"/>
      <c r="E114" s="26" t="s">
        <v>218</v>
      </c>
      <c r="F114" s="26" t="s">
        <v>127</v>
      </c>
      <c r="G114" s="27" t="n">
        <v>462.391497741756</v>
      </c>
      <c r="H114" s="27" t="n">
        <v>326.772987772756</v>
      </c>
      <c r="I114" s="27" t="n">
        <v>360.684992550031</v>
      </c>
      <c r="J114" s="27" t="n">
        <v>394.193609305034</v>
      </c>
      <c r="K114" s="27" t="n">
        <v>431.588492135537</v>
      </c>
      <c r="L114" s="27" t="n">
        <v>534.968939909091</v>
      </c>
      <c r="M114" s="27" t="n">
        <v>658.148145969</v>
      </c>
      <c r="N114" s="27" t="n">
        <v>843.9381510434</v>
      </c>
      <c r="O114" s="27" t="n">
        <v>1048.2706770352</v>
      </c>
      <c r="P114" s="27" t="n">
        <v>904.615713117863</v>
      </c>
      <c r="Q114" s="27" t="n">
        <v>1113.6550593003</v>
      </c>
      <c r="R114" s="27" t="n">
        <v>1338.1144692247</v>
      </c>
      <c r="S114" s="27" t="n">
        <v>1265.82182792616</v>
      </c>
      <c r="T114" s="27" t="n">
        <v>1244.29055433441</v>
      </c>
      <c r="U114" s="27" t="n">
        <v>1252.31585776924</v>
      </c>
      <c r="V114" s="29" t="n">
        <v>1135.15733024319</v>
      </c>
      <c r="W114" s="29" t="n">
        <v>1091.77942690986</v>
      </c>
      <c r="X114" s="29" t="n">
        <v>1091.77942690986</v>
      </c>
      <c r="Y114" s="44" t="n">
        <f aca="false">W114-G114</f>
        <v>629.3879291681</v>
      </c>
      <c r="Z114" s="45" t="n">
        <f aca="false">Y114/G114</f>
        <v>1.36115809274592</v>
      </c>
      <c r="AA114" s="30" t="n">
        <f aca="false">(X114/$W$543)*ABS(((W114-G114)/W114)-(($W$543-$G$543)/$G$543))</f>
        <v>0.000174661099334666</v>
      </c>
      <c r="AB114" s="31" t="n">
        <f aca="false">AA114/AA$543</f>
        <v>0.000409393615536936</v>
      </c>
      <c r="AC114" s="46" t="n">
        <f aca="false">AC113+AB114</f>
        <v>0.9846710680545</v>
      </c>
    </row>
    <row r="115" customFormat="false" ht="11.25" hidden="false" customHeight="false" outlineLevel="0" collapsed="false">
      <c r="A115" s="9" t="s">
        <v>113</v>
      </c>
      <c r="B115" s="26" t="s">
        <v>224</v>
      </c>
      <c r="C115" s="26" t="s">
        <v>225</v>
      </c>
      <c r="D115" s="26"/>
      <c r="E115" s="26" t="s">
        <v>146</v>
      </c>
      <c r="F115" s="26" t="s">
        <v>127</v>
      </c>
      <c r="G115" s="27" t="n">
        <v>8359.12735650183</v>
      </c>
      <c r="H115" s="28" t="n">
        <v>8359.12735650183</v>
      </c>
      <c r="I115" s="28" t="n">
        <v>8312.79227932861</v>
      </c>
      <c r="J115" s="28" t="n">
        <v>8312.95643497134</v>
      </c>
      <c r="K115" s="28" t="n">
        <v>8254.02383127568</v>
      </c>
      <c r="L115" s="28" t="n">
        <v>8434.88024307649</v>
      </c>
      <c r="M115" s="28" t="n">
        <v>8270.07658609303</v>
      </c>
      <c r="N115" s="28" t="n">
        <v>8343.08640432616</v>
      </c>
      <c r="O115" s="28" t="n">
        <v>8350.7872870012</v>
      </c>
      <c r="P115" s="28" t="n">
        <v>8450.94947974433</v>
      </c>
      <c r="Q115" s="28" t="n">
        <v>8433.46739897976</v>
      </c>
      <c r="R115" s="28" t="n">
        <v>8487.43324646941</v>
      </c>
      <c r="S115" s="28" t="n">
        <v>8604.62383406793</v>
      </c>
      <c r="T115" s="28" t="n">
        <v>8622.21904784774</v>
      </c>
      <c r="U115" s="28" t="n">
        <v>8568.13634732504</v>
      </c>
      <c r="V115" s="29" t="n">
        <v>8629.3692135579</v>
      </c>
      <c r="W115" s="29" t="n">
        <v>8645.04290320776</v>
      </c>
      <c r="X115" s="29" t="n">
        <v>8645.04290320776</v>
      </c>
      <c r="Y115" s="44" t="n">
        <f aca="false">W115-G115</f>
        <v>285.915546705935</v>
      </c>
      <c r="Z115" s="45" t="n">
        <f aca="false">Y115/G115</f>
        <v>0.0342039945693072</v>
      </c>
      <c r="AA115" s="30" t="n">
        <f aca="false">(X115/$W$543)*ABS(((W115-G115)/W115)-(($W$543-$G$543)/$G$543))</f>
        <v>0.000171209562576251</v>
      </c>
      <c r="AB115" s="31" t="n">
        <f aca="false">AA115/AA$543</f>
        <v>0.00040130345053701</v>
      </c>
      <c r="AC115" s="46" t="n">
        <f aca="false">AC114+AB115</f>
        <v>0.985072371505037</v>
      </c>
    </row>
    <row r="116" customFormat="false" ht="11.25" hidden="false" customHeight="false" outlineLevel="0" collapsed="false">
      <c r="A116" s="9" t="s">
        <v>347</v>
      </c>
      <c r="B116" s="26" t="s">
        <v>134</v>
      </c>
      <c r="C116" s="26" t="s">
        <v>135</v>
      </c>
      <c r="D116" s="26" t="s">
        <v>137</v>
      </c>
      <c r="E116" s="26" t="s">
        <v>146</v>
      </c>
      <c r="F116" s="26" t="s">
        <v>127</v>
      </c>
      <c r="G116" s="27" t="n">
        <v>896.9636547054</v>
      </c>
      <c r="H116" s="29" t="n">
        <v>896.9636547054</v>
      </c>
      <c r="I116" s="29" t="n">
        <v>1065.97954066271</v>
      </c>
      <c r="J116" s="29" t="n">
        <v>1041.91501992154</v>
      </c>
      <c r="K116" s="29" t="n">
        <v>1088.16276928274</v>
      </c>
      <c r="L116" s="29" t="n">
        <v>1038.44142689041</v>
      </c>
      <c r="M116" s="29" t="n">
        <v>1102.48780490006</v>
      </c>
      <c r="N116" s="29" t="n">
        <v>1217.47671232592</v>
      </c>
      <c r="O116" s="29" t="n">
        <v>1164.06576674996</v>
      </c>
      <c r="P116" s="29" t="n">
        <v>1244.76908069963</v>
      </c>
      <c r="Q116" s="29" t="n">
        <v>1276.46751874566</v>
      </c>
      <c r="R116" s="29" t="n">
        <v>1245.76321611935</v>
      </c>
      <c r="S116" s="29" t="n">
        <v>1333.14896216928</v>
      </c>
      <c r="T116" s="29" t="n">
        <v>1206.66213150238</v>
      </c>
      <c r="U116" s="29" t="n">
        <v>1373.01678256015</v>
      </c>
      <c r="V116" s="28" t="n">
        <v>1415.85460390906</v>
      </c>
      <c r="W116" s="28" t="n">
        <v>1472.74584320752</v>
      </c>
      <c r="X116" s="28" t="n">
        <v>1472.74584320752</v>
      </c>
      <c r="Y116" s="44" t="n">
        <f aca="false">W116-G116</f>
        <v>575.782188502124</v>
      </c>
      <c r="Z116" s="45" t="n">
        <f aca="false">Y116/G116</f>
        <v>0.641923655971584</v>
      </c>
      <c r="AA116" s="30" t="n">
        <f aca="false">(X116/$W$543)*ABS(((W116-G116)/W116)-(($W$543-$G$543)/$G$543))</f>
        <v>0.000165127935405454</v>
      </c>
      <c r="AB116" s="31" t="n">
        <f aca="false">AA116/AA$543</f>
        <v>0.000387048534329082</v>
      </c>
      <c r="AC116" s="46" t="n">
        <f aca="false">AC115+AB116</f>
        <v>0.985459420039366</v>
      </c>
    </row>
    <row r="117" customFormat="false" ht="11.25" hidden="false" customHeight="false" outlineLevel="0" collapsed="false">
      <c r="A117" s="9" t="s">
        <v>378</v>
      </c>
      <c r="B117" s="26" t="s">
        <v>128</v>
      </c>
      <c r="C117" s="26" t="s">
        <v>129</v>
      </c>
      <c r="D117" s="26" t="s">
        <v>137</v>
      </c>
      <c r="E117" s="26" t="s">
        <v>126</v>
      </c>
      <c r="F117" s="26" t="s">
        <v>127</v>
      </c>
      <c r="G117" s="27" t="n">
        <v>494.085952840123</v>
      </c>
      <c r="H117" s="28" t="n">
        <v>494.085952840123</v>
      </c>
      <c r="I117" s="28" t="n">
        <v>504.533739133406</v>
      </c>
      <c r="J117" s="28" t="n">
        <v>509.688122750719</v>
      </c>
      <c r="K117" s="28" t="n">
        <v>517.181504668032</v>
      </c>
      <c r="L117" s="28" t="n">
        <v>547.112788106538</v>
      </c>
      <c r="M117" s="28" t="n">
        <v>586.571770901085</v>
      </c>
      <c r="N117" s="28" t="n">
        <v>638.263769113001</v>
      </c>
      <c r="O117" s="28" t="n">
        <v>682.881250751581</v>
      </c>
      <c r="P117" s="28" t="n">
        <v>695.645614178565</v>
      </c>
      <c r="Q117" s="28" t="n">
        <v>707.770121729625</v>
      </c>
      <c r="R117" s="28" t="n">
        <v>814.526000788274</v>
      </c>
      <c r="S117" s="28" t="n">
        <v>923.920847730709</v>
      </c>
      <c r="T117" s="28" t="n">
        <v>947.068943828524</v>
      </c>
      <c r="U117" s="28" t="n">
        <v>968.326114285713</v>
      </c>
      <c r="V117" s="28" t="n">
        <v>988.552802289647</v>
      </c>
      <c r="W117" s="28" t="n">
        <v>1060.92941007663</v>
      </c>
      <c r="X117" s="28" t="n">
        <v>1060.92941007663</v>
      </c>
      <c r="Y117" s="44" t="n">
        <f aca="false">W117-G117</f>
        <v>566.843457236509</v>
      </c>
      <c r="Z117" s="45" t="n">
        <f aca="false">Y117/G117</f>
        <v>1.14725677582647</v>
      </c>
      <c r="AA117" s="30" t="n">
        <f aca="false">(X117/$W$543)*ABS(((W117-G117)/W117)-(($W$543-$G$543)/$G$543))</f>
        <v>0.000158179704449669</v>
      </c>
      <c r="AB117" s="31" t="n">
        <f aca="false">AA117/AA$543</f>
        <v>0.000370762358395171</v>
      </c>
      <c r="AC117" s="46" t="n">
        <f aca="false">AC116+AB117</f>
        <v>0.985830182397761</v>
      </c>
    </row>
    <row r="118" customFormat="false" ht="11.25" hidden="false" customHeight="false" outlineLevel="0" collapsed="false">
      <c r="A118" s="9" t="s">
        <v>352</v>
      </c>
      <c r="B118" s="26" t="s">
        <v>353</v>
      </c>
      <c r="C118" s="26" t="s">
        <v>354</v>
      </c>
      <c r="D118" s="26"/>
      <c r="E118" s="26" t="s">
        <v>126</v>
      </c>
      <c r="F118" s="26" t="s">
        <v>127</v>
      </c>
      <c r="G118" s="27" t="n">
        <v>831.509651181203</v>
      </c>
      <c r="H118" s="28" t="n">
        <v>831.509651181203</v>
      </c>
      <c r="I118" s="28" t="n">
        <v>456.517644480451</v>
      </c>
      <c r="J118" s="28" t="n">
        <v>414.146808563409</v>
      </c>
      <c r="K118" s="28" t="n">
        <v>333.370212561905</v>
      </c>
      <c r="L118" s="28" t="n">
        <v>350.627099342857</v>
      </c>
      <c r="M118" s="28" t="n">
        <v>361.783032758897</v>
      </c>
      <c r="N118" s="28" t="n">
        <v>356.496925907769</v>
      </c>
      <c r="O118" s="28" t="n">
        <v>343.347100074937</v>
      </c>
      <c r="P118" s="28" t="n">
        <v>336.652472162657</v>
      </c>
      <c r="Q118" s="28" t="n">
        <v>328.762027113033</v>
      </c>
      <c r="R118" s="28" t="n">
        <v>316.288629902256</v>
      </c>
      <c r="S118" s="28" t="n">
        <v>305.729094836591</v>
      </c>
      <c r="T118" s="28" t="n">
        <v>285.3539616</v>
      </c>
      <c r="U118" s="28" t="n">
        <v>216.841429902256</v>
      </c>
      <c r="V118" s="28" t="n">
        <v>221.358854746617</v>
      </c>
      <c r="W118" s="28" t="n">
        <v>219.000075847368</v>
      </c>
      <c r="X118" s="28" t="n">
        <v>219.000075847368</v>
      </c>
      <c r="Y118" s="44" t="n">
        <f aca="false">W118-G118</f>
        <v>-612.509575333835</v>
      </c>
      <c r="Z118" s="45" t="n">
        <f aca="false">Y118/G118</f>
        <v>-0.736623531024243</v>
      </c>
      <c r="AA118" s="30" t="n">
        <f aca="false">(X118/$W$543)*ABS(((W118-G118)/W118)-(($W$543-$G$543)/$G$543))</f>
        <v>0.000155530711072141</v>
      </c>
      <c r="AB118" s="31" t="n">
        <f aca="false">AA118/AA$543</f>
        <v>0.000364553299935727</v>
      </c>
      <c r="AC118" s="46" t="n">
        <f aca="false">AC117+AB118</f>
        <v>0.986194735697697</v>
      </c>
    </row>
    <row r="119" customFormat="false" ht="11.25" hidden="false" customHeight="false" outlineLevel="0" collapsed="false">
      <c r="A119" s="9" t="s">
        <v>409</v>
      </c>
      <c r="B119" s="26" t="s">
        <v>123</v>
      </c>
      <c r="C119" s="26" t="s">
        <v>124</v>
      </c>
      <c r="D119" s="26" t="s">
        <v>234</v>
      </c>
      <c r="E119" s="26" t="s">
        <v>146</v>
      </c>
      <c r="F119" s="26" t="s">
        <v>127</v>
      </c>
      <c r="G119" s="27" t="n">
        <v>304.800424038895</v>
      </c>
      <c r="H119" s="28" t="n">
        <v>304.800424038895</v>
      </c>
      <c r="I119" s="28" t="n">
        <v>328.48394456445</v>
      </c>
      <c r="J119" s="28" t="n">
        <v>342.685521068234</v>
      </c>
      <c r="K119" s="28" t="n">
        <v>383.446849040779</v>
      </c>
      <c r="L119" s="28" t="n">
        <v>393.757937918724</v>
      </c>
      <c r="M119" s="28" t="n">
        <v>409.873857189477</v>
      </c>
      <c r="N119" s="28" t="n">
        <v>482.424959797993</v>
      </c>
      <c r="O119" s="28" t="n">
        <v>487.784930225017</v>
      </c>
      <c r="P119" s="28" t="n">
        <v>473.379865412625</v>
      </c>
      <c r="Q119" s="28" t="n">
        <v>548.453528194205</v>
      </c>
      <c r="R119" s="28" t="n">
        <v>549.73135251809</v>
      </c>
      <c r="S119" s="28" t="n">
        <v>624.908023181334</v>
      </c>
      <c r="T119" s="28" t="n">
        <v>666.870067510415</v>
      </c>
      <c r="U119" s="28" t="n">
        <v>754.24248299213</v>
      </c>
      <c r="V119" s="28" t="n">
        <v>820.779364032187</v>
      </c>
      <c r="W119" s="28" t="n">
        <v>863.769247029812</v>
      </c>
      <c r="X119" s="28" t="n">
        <v>863.769247029812</v>
      </c>
      <c r="Y119" s="44" t="n">
        <f aca="false">W119-G119</f>
        <v>558.968822990917</v>
      </c>
      <c r="Z119" s="45" t="n">
        <f aca="false">Y119/G119</f>
        <v>1.83388466322996</v>
      </c>
      <c r="AA119" s="30" t="n">
        <f aca="false">(X119/$W$543)*ABS(((W119-G119)/W119)-(($W$543-$G$543)/$G$543))</f>
        <v>0.000153925802708568</v>
      </c>
      <c r="AB119" s="31" t="n">
        <f aca="false">AA119/AA$543</f>
        <v>0.000360791505007884</v>
      </c>
      <c r="AC119" s="46" t="n">
        <f aca="false">AC118+AB119</f>
        <v>0.986555527202705</v>
      </c>
    </row>
    <row r="120" customFormat="false" ht="11.25" hidden="false" customHeight="false" outlineLevel="0" collapsed="false">
      <c r="A120" s="9" t="s">
        <v>328</v>
      </c>
      <c r="B120" s="26" t="s">
        <v>329</v>
      </c>
      <c r="C120" s="26" t="s">
        <v>330</v>
      </c>
      <c r="D120" s="26"/>
      <c r="E120" s="26" t="s">
        <v>126</v>
      </c>
      <c r="F120" s="26" t="s">
        <v>127</v>
      </c>
      <c r="G120" s="27" t="n">
        <v>1276.71714218752</v>
      </c>
      <c r="H120" s="28" t="n">
        <v>1276.71714218752</v>
      </c>
      <c r="I120" s="28" t="n">
        <v>966.897779525352</v>
      </c>
      <c r="J120" s="28" t="n">
        <v>897.701191800544</v>
      </c>
      <c r="K120" s="28" t="n">
        <v>807.327612349275</v>
      </c>
      <c r="L120" s="28" t="n">
        <v>738.184262557139</v>
      </c>
      <c r="M120" s="28" t="n">
        <v>756.092075971412</v>
      </c>
      <c r="N120" s="28" t="n">
        <v>1030.5818415499</v>
      </c>
      <c r="O120" s="28" t="n">
        <v>978.688416892171</v>
      </c>
      <c r="P120" s="28" t="n">
        <v>665.05392415327</v>
      </c>
      <c r="Q120" s="28" t="n">
        <v>570.502290142724</v>
      </c>
      <c r="R120" s="28" t="n">
        <v>539.349168158204</v>
      </c>
      <c r="S120" s="28" t="n">
        <v>528.384991082411</v>
      </c>
      <c r="T120" s="28" t="n">
        <v>552.698355613049</v>
      </c>
      <c r="U120" s="28" t="n">
        <v>648.335284975061</v>
      </c>
      <c r="V120" s="29" t="n">
        <v>749.709689344074</v>
      </c>
      <c r="W120" s="29" t="n">
        <v>656.946245667217</v>
      </c>
      <c r="X120" s="28" t="n">
        <v>656.946245667217</v>
      </c>
      <c r="Y120" s="44" t="n">
        <f aca="false">W120-G120</f>
        <v>-619.7708965203</v>
      </c>
      <c r="Z120" s="45" t="n">
        <f aca="false">Y120/G120</f>
        <v>-0.485441039397646</v>
      </c>
      <c r="AA120" s="30" t="n">
        <f aca="false">(X120/$W$543)*ABS(((W120-G120)/W120)-(($W$543-$G$543)/$G$543))</f>
        <v>0.000152466791366057</v>
      </c>
      <c r="AB120" s="31" t="n">
        <f aca="false">AA120/AA$543</f>
        <v>0.000357371682672544</v>
      </c>
      <c r="AC120" s="46" t="n">
        <f aca="false">AC119+AB120</f>
        <v>0.986912898885377</v>
      </c>
    </row>
    <row r="121" customFormat="false" ht="11.25" hidden="false" customHeight="false" outlineLevel="0" collapsed="false">
      <c r="A121" s="9" t="s">
        <v>106</v>
      </c>
      <c r="B121" s="26" t="s">
        <v>202</v>
      </c>
      <c r="C121" s="26" t="s">
        <v>203</v>
      </c>
      <c r="D121" s="26"/>
      <c r="E121" s="26" t="s">
        <v>126</v>
      </c>
      <c r="F121" s="26" t="s">
        <v>127</v>
      </c>
      <c r="G121" s="27" t="n">
        <v>-15550.7208744688</v>
      </c>
      <c r="H121" s="28" t="n">
        <v>-15550.7208744688</v>
      </c>
      <c r="I121" s="28" t="n">
        <v>-17849.1571937873</v>
      </c>
      <c r="J121" s="28" t="n">
        <v>-16790.5865318297</v>
      </c>
      <c r="K121" s="28" t="n">
        <v>-16667.3376392667</v>
      </c>
      <c r="L121" s="28" t="n">
        <v>-16653.1440261651</v>
      </c>
      <c r="M121" s="28" t="n">
        <v>-16459.7774465596</v>
      </c>
      <c r="N121" s="28" t="n">
        <v>-17870.3167332638</v>
      </c>
      <c r="O121" s="28" t="n">
        <v>-15423.7652836256</v>
      </c>
      <c r="P121" s="28" t="n">
        <v>-15826.3624733477</v>
      </c>
      <c r="Q121" s="28" t="n">
        <v>-15315.9221367387</v>
      </c>
      <c r="R121" s="28" t="n">
        <v>-15256.9480776149</v>
      </c>
      <c r="S121" s="28" t="n">
        <v>-18399.0179772222</v>
      </c>
      <c r="T121" s="28" t="n">
        <v>-16553.6444050864</v>
      </c>
      <c r="U121" s="28" t="n">
        <v>-25361.9285474673</v>
      </c>
      <c r="V121" s="28" t="n">
        <v>-14722.5378687464</v>
      </c>
      <c r="W121" s="28" t="n">
        <v>-15451.2791110661</v>
      </c>
      <c r="X121" s="28" t="n">
        <v>15451.2791110661</v>
      </c>
      <c r="Y121" s="44" t="n">
        <f aca="false">W121-G121</f>
        <v>99.4417634027032</v>
      </c>
      <c r="Z121" s="45" t="n">
        <f aca="false">Y121/G121</f>
        <v>-0.00639467226024016</v>
      </c>
      <c r="AA121" s="30" t="n">
        <f aca="false">(X121/$W$543)*ABS(((W121-G121)/W121)-(($W$543-$G$543)/$G$543))</f>
        <v>0.000148532315691607</v>
      </c>
      <c r="AB121" s="31" t="n">
        <f aca="false">AA121/AA$543</f>
        <v>0.000348149542037101</v>
      </c>
      <c r="AC121" s="46" t="n">
        <f aca="false">AC120+AB121</f>
        <v>0.987261048427414</v>
      </c>
    </row>
    <row r="122" customFormat="false" ht="11.25" hidden="false" customHeight="false" outlineLevel="0" collapsed="false">
      <c r="A122" s="9" t="s">
        <v>50</v>
      </c>
      <c r="B122" s="26" t="s">
        <v>213</v>
      </c>
      <c r="C122" s="26" t="s">
        <v>214</v>
      </c>
      <c r="D122" s="26" t="s">
        <v>215</v>
      </c>
      <c r="E122" s="26" t="s">
        <v>126</v>
      </c>
      <c r="F122" s="26" t="s">
        <v>127</v>
      </c>
      <c r="G122" s="27" t="n">
        <v>12232.800412023</v>
      </c>
      <c r="H122" s="29" t="n">
        <v>12232.800412023</v>
      </c>
      <c r="I122" s="29" t="n">
        <v>12283.8542555444</v>
      </c>
      <c r="J122" s="29" t="n">
        <v>12459.5187572687</v>
      </c>
      <c r="K122" s="29" t="n">
        <v>12290.5962127373</v>
      </c>
      <c r="L122" s="29" t="n">
        <v>11871.7718922601</v>
      </c>
      <c r="M122" s="29" t="n">
        <v>11155.8045399522</v>
      </c>
      <c r="N122" s="29" t="n">
        <v>11457.3397365798</v>
      </c>
      <c r="O122" s="29" t="n">
        <v>11292.9601569905</v>
      </c>
      <c r="P122" s="29" t="n">
        <v>11574.4831727209</v>
      </c>
      <c r="Q122" s="29" t="n">
        <v>11363.9884865872</v>
      </c>
      <c r="R122" s="29" t="n">
        <v>11057.6910248382</v>
      </c>
      <c r="S122" s="29" t="n">
        <v>11013.8167683531</v>
      </c>
      <c r="T122" s="29" t="n">
        <v>10675.3077345467</v>
      </c>
      <c r="U122" s="29" t="n">
        <v>12483.4067994212</v>
      </c>
      <c r="V122" s="28" t="n">
        <v>12093.6332927276</v>
      </c>
      <c r="W122" s="28" t="n">
        <v>12259.4482369142</v>
      </c>
      <c r="X122" s="28" t="n">
        <v>12259.4482369142</v>
      </c>
      <c r="Y122" s="44" t="n">
        <f aca="false">W122-G122</f>
        <v>26.6478248911626</v>
      </c>
      <c r="Z122" s="45" t="n">
        <f aca="false">Y122/G122</f>
        <v>0.00217839120999406</v>
      </c>
      <c r="AA122" s="30" t="n">
        <f aca="false">(X122/$W$543)*ABS(((W122-G122)/W122)-(($W$543-$G$543)/$G$543))</f>
        <v>0.000145075859776903</v>
      </c>
      <c r="AB122" s="31" t="n">
        <f aca="false">AA122/AA$543</f>
        <v>0.000340047846872838</v>
      </c>
      <c r="AC122" s="46" t="n">
        <f aca="false">AC121+AB122</f>
        <v>0.987601096274287</v>
      </c>
    </row>
    <row r="123" customFormat="false" ht="11.25" hidden="false" customHeight="false" outlineLevel="0" collapsed="false">
      <c r="A123" s="9" t="s">
        <v>68</v>
      </c>
      <c r="B123" s="26" t="s">
        <v>222</v>
      </c>
      <c r="C123" s="26" t="s">
        <v>223</v>
      </c>
      <c r="D123" s="26"/>
      <c r="E123" s="26" t="s">
        <v>126</v>
      </c>
      <c r="F123" s="26" t="s">
        <v>127</v>
      </c>
      <c r="G123" s="27" t="n">
        <v>9590.23438961624</v>
      </c>
      <c r="H123" s="28" t="n">
        <v>9590.23438961624</v>
      </c>
      <c r="I123" s="28" t="n">
        <v>9579.15308622011</v>
      </c>
      <c r="J123" s="28" t="n">
        <v>9632.56655275903</v>
      </c>
      <c r="K123" s="28" t="n">
        <v>10338.4186120328</v>
      </c>
      <c r="L123" s="28" t="n">
        <v>10673.9972723892</v>
      </c>
      <c r="M123" s="28" t="n">
        <v>10646.254102127</v>
      </c>
      <c r="N123" s="28" t="n">
        <v>11028.2087505651</v>
      </c>
      <c r="O123" s="28" t="n">
        <v>9754.7523534777</v>
      </c>
      <c r="P123" s="28" t="n">
        <v>9675.89624280708</v>
      </c>
      <c r="Q123" s="28" t="n">
        <v>8544.86237509871</v>
      </c>
      <c r="R123" s="28" t="n">
        <v>8835.37235589414</v>
      </c>
      <c r="S123" s="28" t="n">
        <v>8897.66555151335</v>
      </c>
      <c r="T123" s="28" t="n">
        <v>9621.71662451575</v>
      </c>
      <c r="U123" s="28" t="n">
        <v>10365.0549182363</v>
      </c>
      <c r="V123" s="28" t="n">
        <v>9726.22623056846</v>
      </c>
      <c r="W123" s="28" t="n">
        <v>9655.0556990386</v>
      </c>
      <c r="X123" s="28" t="n">
        <v>9655.0556990386</v>
      </c>
      <c r="Y123" s="44" t="n">
        <f aca="false">W123-G123</f>
        <v>64.8213094223611</v>
      </c>
      <c r="Z123" s="45" t="n">
        <f aca="false">Y123/G123</f>
        <v>0.00675909542863164</v>
      </c>
      <c r="AA123" s="30" t="n">
        <f aca="false">(X123/$W$543)*ABS(((W123-G123)/W123)-(($W$543-$G$543)/$G$543))</f>
        <v>0.000125563309706216</v>
      </c>
      <c r="AB123" s="31" t="n">
        <f aca="false">AA123/AA$543</f>
        <v>0.000294311770252377</v>
      </c>
      <c r="AC123" s="46" t="n">
        <f aca="false">AC122+AB123</f>
        <v>0.98789540804454</v>
      </c>
    </row>
    <row r="124" customFormat="false" ht="11.25" hidden="false" customHeight="false" outlineLevel="0" collapsed="false">
      <c r="A124" s="9" t="s">
        <v>362</v>
      </c>
      <c r="B124" s="26" t="s">
        <v>159</v>
      </c>
      <c r="C124" s="26" t="s">
        <v>160</v>
      </c>
      <c r="D124" s="26" t="s">
        <v>125</v>
      </c>
      <c r="E124" s="26" t="s">
        <v>146</v>
      </c>
      <c r="F124" s="26" t="s">
        <v>127</v>
      </c>
      <c r="G124" s="27" t="n">
        <v>730.151290842357</v>
      </c>
      <c r="H124" s="27" t="n">
        <v>730.151290842357</v>
      </c>
      <c r="I124" s="27" t="n">
        <v>690.42281920885</v>
      </c>
      <c r="J124" s="27" t="n">
        <v>589.37568284481</v>
      </c>
      <c r="K124" s="27" t="n">
        <v>554.967988173311</v>
      </c>
      <c r="L124" s="27" t="n">
        <v>502.502876663737</v>
      </c>
      <c r="M124" s="27" t="n">
        <v>512.809329915308</v>
      </c>
      <c r="N124" s="27" t="n">
        <v>438.520340074981</v>
      </c>
      <c r="O124" s="27" t="n">
        <v>364.007010759194</v>
      </c>
      <c r="P124" s="27" t="n">
        <v>307.20655208618</v>
      </c>
      <c r="Q124" s="27" t="n">
        <v>289.003251614233</v>
      </c>
      <c r="R124" s="27" t="n">
        <v>279.767092166165</v>
      </c>
      <c r="S124" s="27" t="n">
        <v>252.898781425165</v>
      </c>
      <c r="T124" s="27" t="n">
        <v>258.339859534217</v>
      </c>
      <c r="U124" s="27" t="n">
        <v>260.768334635097</v>
      </c>
      <c r="V124" s="27" t="n">
        <v>268.679909190652</v>
      </c>
      <c r="W124" s="27" t="n">
        <v>281.038066625034</v>
      </c>
      <c r="X124" s="28" t="n">
        <v>281.038066625034</v>
      </c>
      <c r="Y124" s="44" t="n">
        <f aca="false">W124-G124</f>
        <v>-449.113224217323</v>
      </c>
      <c r="Z124" s="45" t="n">
        <f aca="false">Y124/G124</f>
        <v>-0.615096117544615</v>
      </c>
      <c r="AA124" s="30" t="n">
        <f aca="false">(X124/$W$543)*ABS(((W124-G124)/W124)-(($W$543-$G$543)/$G$543))</f>
        <v>0.000112682548479358</v>
      </c>
      <c r="AB124" s="31" t="n">
        <f aca="false">AA124/AA$543</f>
        <v>0.000264120150998756</v>
      </c>
      <c r="AC124" s="46" t="n">
        <f aca="false">AC123+AB124</f>
        <v>0.988159528195538</v>
      </c>
    </row>
    <row r="125" customFormat="false" ht="11.25" hidden="false" customHeight="false" outlineLevel="0" collapsed="false">
      <c r="A125" s="9" t="s">
        <v>341</v>
      </c>
      <c r="B125" s="26" t="s">
        <v>213</v>
      </c>
      <c r="C125" s="26" t="s">
        <v>214</v>
      </c>
      <c r="D125" s="26" t="s">
        <v>130</v>
      </c>
      <c r="E125" s="26" t="s">
        <v>126</v>
      </c>
      <c r="F125" s="26" t="s">
        <v>127</v>
      </c>
      <c r="G125" s="27" t="n">
        <v>1083.9209052425</v>
      </c>
      <c r="H125" s="28" t="n">
        <v>1083.9209052425</v>
      </c>
      <c r="I125" s="28" t="n">
        <v>1057.86595969688</v>
      </c>
      <c r="J125" s="28" t="n">
        <v>1078.06853098974</v>
      </c>
      <c r="K125" s="28" t="n">
        <v>1137.48111598771</v>
      </c>
      <c r="L125" s="28" t="n">
        <v>1172.44405085628</v>
      </c>
      <c r="M125" s="28" t="n">
        <v>1273.98087081219</v>
      </c>
      <c r="N125" s="28" t="n">
        <v>1304.9861506709</v>
      </c>
      <c r="O125" s="28" t="n">
        <v>1310.72923700001</v>
      </c>
      <c r="P125" s="28" t="n">
        <v>1353.06132079258</v>
      </c>
      <c r="Q125" s="28" t="n">
        <v>1393.21362439563</v>
      </c>
      <c r="R125" s="28" t="n">
        <v>1407.672801731</v>
      </c>
      <c r="S125" s="28" t="n">
        <v>1415.96518895698</v>
      </c>
      <c r="T125" s="28" t="n">
        <v>1475.03194105403</v>
      </c>
      <c r="U125" s="28" t="n">
        <v>1476.39100704312</v>
      </c>
      <c r="V125" s="28" t="n">
        <v>1463.89345300395</v>
      </c>
      <c r="W125" s="28" t="n">
        <v>1438.32953530845</v>
      </c>
      <c r="X125" s="28" t="n">
        <v>1438.32953530845</v>
      </c>
      <c r="Y125" s="44" t="n">
        <f aca="false">W125-G125</f>
        <v>354.408630065948</v>
      </c>
      <c r="Z125" s="45" t="n">
        <f aca="false">Y125/G125</f>
        <v>0.326969088198052</v>
      </c>
      <c r="AA125" s="30" t="n">
        <f aca="false">(X125/$W$543)*ABS(((W125-G125)/W125)-(($W$543-$G$543)/$G$543))</f>
        <v>0.00010763568086535</v>
      </c>
      <c r="AB125" s="31" t="n">
        <f aca="false">AA125/AA$543</f>
        <v>0.000252290640091601</v>
      </c>
      <c r="AC125" s="46" t="n">
        <f aca="false">AC124+AB125</f>
        <v>0.98841181883563</v>
      </c>
    </row>
    <row r="126" customFormat="false" ht="11.25" hidden="false" customHeight="false" outlineLevel="0" collapsed="false">
      <c r="A126" s="9" t="s">
        <v>241</v>
      </c>
      <c r="B126" s="26" t="s">
        <v>242</v>
      </c>
      <c r="C126" s="26" t="s">
        <v>243</v>
      </c>
      <c r="D126" s="26" t="s">
        <v>136</v>
      </c>
      <c r="E126" s="26" t="s">
        <v>126</v>
      </c>
      <c r="F126" s="26" t="s">
        <v>127</v>
      </c>
      <c r="G126" s="27" t="n">
        <v>4845.26844513663</v>
      </c>
      <c r="H126" s="28" t="n">
        <v>4845.26844513663</v>
      </c>
      <c r="I126" s="28" t="n">
        <v>4914.34862951866</v>
      </c>
      <c r="J126" s="28" t="n">
        <v>4402.39163524484</v>
      </c>
      <c r="K126" s="28" t="n">
        <v>4502.90929087034</v>
      </c>
      <c r="L126" s="28" t="n">
        <v>4528.53374180765</v>
      </c>
      <c r="M126" s="28" t="n">
        <v>4540.80944173095</v>
      </c>
      <c r="N126" s="28" t="n">
        <v>4552.4595953413</v>
      </c>
      <c r="O126" s="28" t="n">
        <v>4637.62110179647</v>
      </c>
      <c r="P126" s="28" t="n">
        <v>4566.15948767497</v>
      </c>
      <c r="Q126" s="28" t="n">
        <v>4682.32946843637</v>
      </c>
      <c r="R126" s="28" t="n">
        <v>4662.92866610828</v>
      </c>
      <c r="S126" s="28" t="n">
        <v>4649.20973503611</v>
      </c>
      <c r="T126" s="28" t="n">
        <v>4646.42244846165</v>
      </c>
      <c r="U126" s="28" t="n">
        <v>4669.48223557174</v>
      </c>
      <c r="V126" s="28" t="n">
        <v>4662.114256597</v>
      </c>
      <c r="W126" s="28" t="n">
        <v>4243.69008979315</v>
      </c>
      <c r="X126" s="28" t="n">
        <v>4243.69008979315</v>
      </c>
      <c r="Y126" s="44" t="n">
        <f aca="false">W126-G126</f>
        <v>-601.57835534348</v>
      </c>
      <c r="Z126" s="45" t="n">
        <f aca="false">Y126/G126</f>
        <v>-0.124157900053465</v>
      </c>
      <c r="AA126" s="30" t="n">
        <f aca="false">(X126/$W$543)*ABS(((W126-G126)/W126)-(($W$543-$G$543)/$G$543))</f>
        <v>0.000107340238210281</v>
      </c>
      <c r="AB126" s="31" t="n">
        <f aca="false">AA126/AA$543</f>
        <v>0.000251598142808557</v>
      </c>
      <c r="AC126" s="46" t="n">
        <f aca="false">AC125+AB126</f>
        <v>0.988663416978438</v>
      </c>
    </row>
    <row r="127" customFormat="false" ht="11.25" hidden="false" customHeight="false" outlineLevel="0" collapsed="false">
      <c r="A127" s="9" t="s">
        <v>837</v>
      </c>
      <c r="B127" s="26" t="s">
        <v>385</v>
      </c>
      <c r="C127" s="26" t="s">
        <v>386</v>
      </c>
      <c r="D127" s="26"/>
      <c r="E127" s="26" t="s">
        <v>230</v>
      </c>
      <c r="F127" s="26" t="s">
        <v>127</v>
      </c>
      <c r="G127" s="27" t="n">
        <v>0</v>
      </c>
      <c r="H127" s="28" t="n">
        <v>249.212187995107</v>
      </c>
      <c r="I127" s="28" t="n">
        <v>333.753151794618</v>
      </c>
      <c r="J127" s="28" t="n">
        <v>405.92832447408</v>
      </c>
      <c r="K127" s="28" t="n">
        <v>476.353734421487</v>
      </c>
      <c r="L127" s="28" t="n">
        <v>578.882030363636</v>
      </c>
      <c r="M127" s="28" t="n">
        <v>616.6605434103</v>
      </c>
      <c r="N127" s="28" t="n">
        <v>576.7538194069</v>
      </c>
      <c r="O127" s="28" t="n">
        <v>800.092605395</v>
      </c>
      <c r="P127" s="28" t="n">
        <v>728.6401333452</v>
      </c>
      <c r="Q127" s="28" t="n">
        <v>589.821201257895</v>
      </c>
      <c r="R127" s="28" t="n">
        <v>509.155857418268</v>
      </c>
      <c r="S127" s="28" t="n">
        <v>497.303834062874</v>
      </c>
      <c r="T127" s="28" t="n">
        <v>513.034479641484</v>
      </c>
      <c r="U127" s="28" t="n">
        <v>600.285345908474</v>
      </c>
      <c r="V127" s="29" t="n">
        <v>593.538693978224</v>
      </c>
      <c r="W127" s="29" t="n">
        <v>397.118772313357</v>
      </c>
      <c r="X127" s="29" t="n">
        <v>397.118772313357</v>
      </c>
      <c r="Y127" s="44" t="n">
        <f aca="false">W127-G127</f>
        <v>397.118772313357</v>
      </c>
      <c r="Z127" s="45" t="e">
        <f aca="false">Y127/G127</f>
        <v>#DIV/0!</v>
      </c>
      <c r="AA127" s="30" t="n">
        <f aca="false">(X127/$W$543)*ABS(((W127-G127)/W127)-(($W$543-$G$543)/$G$543))</f>
        <v>0.000106915279690041</v>
      </c>
      <c r="AB127" s="31" t="n">
        <f aca="false">AA127/AA$543</f>
        <v>0.000250602069236841</v>
      </c>
      <c r="AC127" s="46" t="n">
        <f aca="false">AC126+AB127</f>
        <v>0.988914019047675</v>
      </c>
    </row>
    <row r="128" customFormat="false" ht="11.25" hidden="false" customHeight="false" outlineLevel="0" collapsed="false">
      <c r="A128" s="9" t="s">
        <v>273</v>
      </c>
      <c r="B128" s="26" t="s">
        <v>274</v>
      </c>
      <c r="C128" s="26" t="s">
        <v>275</v>
      </c>
      <c r="D128" s="26"/>
      <c r="E128" s="26" t="s">
        <v>126</v>
      </c>
      <c r="F128" s="26" t="s">
        <v>127</v>
      </c>
      <c r="G128" s="27" t="n">
        <v>2843.90697937669</v>
      </c>
      <c r="H128" s="28" t="n">
        <v>2843.90697937669</v>
      </c>
      <c r="I128" s="28" t="n">
        <v>2653.86605398999</v>
      </c>
      <c r="J128" s="28" t="n">
        <v>2551.27027789856</v>
      </c>
      <c r="K128" s="28" t="n">
        <v>2427.72498490751</v>
      </c>
      <c r="L128" s="28" t="n">
        <v>2458.15599976326</v>
      </c>
      <c r="M128" s="28" t="n">
        <v>2500.82296198485</v>
      </c>
      <c r="N128" s="28" t="n">
        <v>2460.07125186705</v>
      </c>
      <c r="O128" s="28" t="n">
        <v>2497.64228926214</v>
      </c>
      <c r="P128" s="28" t="n">
        <v>2490.45959058018</v>
      </c>
      <c r="Q128" s="28" t="n">
        <v>2473.08565230222</v>
      </c>
      <c r="R128" s="28" t="n">
        <v>2497.69348224463</v>
      </c>
      <c r="S128" s="28" t="n">
        <v>2466.00327752854</v>
      </c>
      <c r="T128" s="28" t="n">
        <v>2451.28508635739</v>
      </c>
      <c r="U128" s="28" t="n">
        <v>2391.13382134253</v>
      </c>
      <c r="V128" s="28" t="n">
        <v>2375.67803642191</v>
      </c>
      <c r="W128" s="28" t="n">
        <v>2340.4156912775</v>
      </c>
      <c r="X128" s="28" t="n">
        <v>2340.4156912775</v>
      </c>
      <c r="Y128" s="44" t="n">
        <f aca="false">W128-G128</f>
        <v>-503.491288099188</v>
      </c>
      <c r="Z128" s="45" t="n">
        <f aca="false">Y128/G128</f>
        <v>-0.177042108532516</v>
      </c>
      <c r="AA128" s="30" t="n">
        <f aca="false">(X128/$W$543)*ABS(((W128-G128)/W128)-(($W$543-$G$543)/$G$543))</f>
        <v>0.000103494045863994</v>
      </c>
      <c r="AB128" s="31" t="n">
        <f aca="false">AA128/AA$543</f>
        <v>0.00024258293222821</v>
      </c>
      <c r="AC128" s="46" t="n">
        <f aca="false">AC127+AB128</f>
        <v>0.989156601979904</v>
      </c>
    </row>
    <row r="129" customFormat="false" ht="11.25" hidden="false" customHeight="false" outlineLevel="0" collapsed="false">
      <c r="A129" s="9" t="s">
        <v>504</v>
      </c>
      <c r="B129" s="26" t="s">
        <v>123</v>
      </c>
      <c r="C129" s="26" t="s">
        <v>124</v>
      </c>
      <c r="D129" s="26" t="s">
        <v>137</v>
      </c>
      <c r="E129" s="26" t="s">
        <v>141</v>
      </c>
      <c r="F129" s="26" t="s">
        <v>127</v>
      </c>
      <c r="G129" s="27" t="n">
        <v>50.4288512598747</v>
      </c>
      <c r="H129" s="28" t="n">
        <v>50.4288512598747</v>
      </c>
      <c r="I129" s="28" t="n">
        <v>60.5383957681457</v>
      </c>
      <c r="J129" s="28" t="n">
        <v>69.8360808967031</v>
      </c>
      <c r="K129" s="28" t="n">
        <v>109.471022139733</v>
      </c>
      <c r="L129" s="28" t="n">
        <v>174.919319312027</v>
      </c>
      <c r="M129" s="28" t="n">
        <v>289.885761711436</v>
      </c>
      <c r="N129" s="28" t="n">
        <v>366.56205594209</v>
      </c>
      <c r="O129" s="28" t="n">
        <v>365.130591519173</v>
      </c>
      <c r="P129" s="28" t="n">
        <v>400.910487272883</v>
      </c>
      <c r="Q129" s="28" t="n">
        <v>410.78932181778</v>
      </c>
      <c r="R129" s="28" t="n">
        <v>398.589694758846</v>
      </c>
      <c r="S129" s="28" t="n">
        <v>428.576483545385</v>
      </c>
      <c r="T129" s="28" t="n">
        <v>438.133167293886</v>
      </c>
      <c r="U129" s="28" t="n">
        <v>445.053517320591</v>
      </c>
      <c r="V129" s="29" t="n">
        <v>453.296861901482</v>
      </c>
      <c r="W129" s="29" t="n">
        <v>432.126219199417</v>
      </c>
      <c r="X129" s="29" t="n">
        <v>432.126219199417</v>
      </c>
      <c r="Y129" s="44" t="n">
        <f aca="false">W129-G129</f>
        <v>381.697367939542</v>
      </c>
      <c r="Z129" s="45" t="n">
        <f aca="false">Y129/G129</f>
        <v>7.56902761818911</v>
      </c>
      <c r="AA129" s="30" t="n">
        <f aca="false">(X129/$W$543)*ABS(((W129-G129)/W129)-(($W$543-$G$543)/$G$543))</f>
        <v>0.00010333190339207</v>
      </c>
      <c r="AB129" s="31" t="n">
        <f aca="false">AA129/AA$543</f>
        <v>0.000242202881415145</v>
      </c>
      <c r="AC129" s="46" t="n">
        <f aca="false">AC128+AB129</f>
        <v>0.989398804861319</v>
      </c>
    </row>
    <row r="130" customFormat="false" ht="11.25" hidden="false" customHeight="false" outlineLevel="0" collapsed="false">
      <c r="A130" s="9" t="s">
        <v>364</v>
      </c>
      <c r="B130" s="26" t="s">
        <v>365</v>
      </c>
      <c r="C130" s="26" t="s">
        <v>366</v>
      </c>
      <c r="D130" s="26"/>
      <c r="E130" s="26" t="s">
        <v>126</v>
      </c>
      <c r="F130" s="26" t="s">
        <v>127</v>
      </c>
      <c r="G130" s="27" t="n">
        <v>652.246497281299</v>
      </c>
      <c r="H130" s="27" t="n">
        <v>652.246497281299</v>
      </c>
      <c r="I130" s="27" t="n">
        <v>602.324670669278</v>
      </c>
      <c r="J130" s="27" t="n">
        <v>557.686665962342</v>
      </c>
      <c r="K130" s="27" t="n">
        <v>497.934089702378</v>
      </c>
      <c r="L130" s="27" t="n">
        <v>469.152278841604</v>
      </c>
      <c r="M130" s="27" t="n">
        <v>431.412779200706</v>
      </c>
      <c r="N130" s="27" t="n">
        <v>404.565238458323</v>
      </c>
      <c r="O130" s="27" t="n">
        <v>391.532121248906</v>
      </c>
      <c r="P130" s="27" t="n">
        <v>387.944281538183</v>
      </c>
      <c r="Q130" s="27" t="n">
        <v>370.758229921662</v>
      </c>
      <c r="R130" s="27" t="n">
        <v>358.578360794667</v>
      </c>
      <c r="S130" s="27" t="n">
        <v>332.35138579181</v>
      </c>
      <c r="T130" s="27" t="n">
        <v>302.806797530543</v>
      </c>
      <c r="U130" s="27" t="n">
        <v>272.188709797312</v>
      </c>
      <c r="V130" s="29" t="n">
        <v>257.149098775733</v>
      </c>
      <c r="W130" s="29" t="n">
        <v>243.219277970374</v>
      </c>
      <c r="X130" s="28" t="n">
        <v>243.219277970374</v>
      </c>
      <c r="Y130" s="44" t="n">
        <f aca="false">W130-G130</f>
        <v>-409.027219310924</v>
      </c>
      <c r="Z130" s="45" t="n">
        <f aca="false">Y130/G130</f>
        <v>-0.62710527540713</v>
      </c>
      <c r="AA130" s="30" t="n">
        <f aca="false">(X130/$W$543)*ABS(((W130-G130)/W130)-(($W$543-$G$543)/$G$543))</f>
        <v>0.000102768523282677</v>
      </c>
      <c r="AB130" s="31" t="n">
        <f aca="false">AA130/AA$543</f>
        <v>0.000240882357149669</v>
      </c>
      <c r="AC130" s="46" t="n">
        <f aca="false">AC129+AB130</f>
        <v>0.989639687218468</v>
      </c>
    </row>
    <row r="131" customFormat="false" ht="11.25" hidden="false" customHeight="false" outlineLevel="0" collapsed="false">
      <c r="A131" s="9" t="s">
        <v>313</v>
      </c>
      <c r="B131" s="26" t="s">
        <v>269</v>
      </c>
      <c r="C131" s="26" t="s">
        <v>314</v>
      </c>
      <c r="D131" s="26"/>
      <c r="E131" s="26" t="s">
        <v>126</v>
      </c>
      <c r="F131" s="26" t="s">
        <v>127</v>
      </c>
      <c r="G131" s="27" t="n">
        <v>1513.78293851134</v>
      </c>
      <c r="H131" s="28" t="n">
        <v>1513.78293851134</v>
      </c>
      <c r="I131" s="28" t="n">
        <v>1612.20524078796</v>
      </c>
      <c r="J131" s="28" t="n">
        <v>1515.552928623</v>
      </c>
      <c r="K131" s="28" t="n">
        <v>1277.65334434738</v>
      </c>
      <c r="L131" s="28" t="n">
        <v>1379.40101834292</v>
      </c>
      <c r="M131" s="28" t="n">
        <v>1657.77459635253</v>
      </c>
      <c r="N131" s="28" t="n">
        <v>1676.47958866667</v>
      </c>
      <c r="O131" s="28" t="n">
        <v>1524.72860833333</v>
      </c>
      <c r="P131" s="28" t="n">
        <v>1323.68432533333</v>
      </c>
      <c r="Q131" s="28" t="n">
        <v>1244.572593</v>
      </c>
      <c r="R131" s="28" t="n">
        <v>1166.65637733333</v>
      </c>
      <c r="S131" s="28" t="n">
        <v>1056.42986533333</v>
      </c>
      <c r="T131" s="28" t="n">
        <v>1115.95115866667</v>
      </c>
      <c r="U131" s="28" t="n">
        <v>1221.21552666667</v>
      </c>
      <c r="V131" s="28" t="n">
        <v>1167.28787266667</v>
      </c>
      <c r="W131" s="28" t="n">
        <v>1078.02739</v>
      </c>
      <c r="X131" s="28" t="n">
        <v>1078.02739</v>
      </c>
      <c r="Y131" s="44" t="n">
        <f aca="false">W131-G131</f>
        <v>-435.755548511338</v>
      </c>
      <c r="Z131" s="45" t="n">
        <f aca="false">Y131/G131</f>
        <v>-0.287858673410511</v>
      </c>
      <c r="AA131" s="30" t="n">
        <f aca="false">(X131/$W$543)*ABS(((W131-G131)/W131)-(($W$543-$G$543)/$G$543))</f>
        <v>0.000100252340535425</v>
      </c>
      <c r="AB131" s="31" t="n">
        <f aca="false">AA131/AA$543</f>
        <v>0.000234984597681916</v>
      </c>
      <c r="AC131" s="46" t="n">
        <f aca="false">AC130+AB131</f>
        <v>0.98987467181615</v>
      </c>
    </row>
    <row r="132" customFormat="false" ht="11.25" hidden="false" customHeight="false" outlineLevel="0" collapsed="false">
      <c r="A132" s="9" t="s">
        <v>343</v>
      </c>
      <c r="B132" s="26" t="s">
        <v>182</v>
      </c>
      <c r="C132" s="26" t="s">
        <v>183</v>
      </c>
      <c r="D132" s="26"/>
      <c r="E132" s="26" t="s">
        <v>126</v>
      </c>
      <c r="F132" s="26" t="s">
        <v>127</v>
      </c>
      <c r="G132" s="27" t="n">
        <v>1017.2908684389</v>
      </c>
      <c r="H132" s="27" t="n">
        <v>1017.2908684389</v>
      </c>
      <c r="I132" s="27" t="n">
        <v>1160.9188863421</v>
      </c>
      <c r="J132" s="27" t="n">
        <v>1073.7316704378</v>
      </c>
      <c r="K132" s="27" t="n">
        <v>1114.493904666</v>
      </c>
      <c r="L132" s="27" t="n">
        <v>1122.2398724828</v>
      </c>
      <c r="M132" s="27" t="n">
        <v>1100.8575593246</v>
      </c>
      <c r="N132" s="27" t="n">
        <v>934.8512046089</v>
      </c>
      <c r="O132" s="27" t="n">
        <v>914.834737189911</v>
      </c>
      <c r="P132" s="27" t="n">
        <v>807.387291963806</v>
      </c>
      <c r="Q132" s="27" t="n">
        <v>717.053909614649</v>
      </c>
      <c r="R132" s="27" t="n">
        <v>770.03756887786</v>
      </c>
      <c r="S132" s="27" t="n">
        <v>756.542542328062</v>
      </c>
      <c r="T132" s="27" t="n">
        <v>730.375226968647</v>
      </c>
      <c r="U132" s="27" t="n">
        <v>693.625150130239</v>
      </c>
      <c r="V132" s="28" t="n">
        <v>1045.81586154353</v>
      </c>
      <c r="W132" s="28" t="n">
        <v>610.354601507937</v>
      </c>
      <c r="X132" s="28" t="n">
        <v>610.354601507937</v>
      </c>
      <c r="Y132" s="44" t="n">
        <f aca="false">W132-G132</f>
        <v>-406.936266930963</v>
      </c>
      <c r="Z132" s="45" t="n">
        <f aca="false">Y132/G132</f>
        <v>-0.400019580983198</v>
      </c>
      <c r="AA132" s="30" t="n">
        <f aca="false">(X132/$W$543)*ABS(((W132-G132)/W132)-(($W$543-$G$543)/$G$543))</f>
        <v>9.80904012346987E-005</v>
      </c>
      <c r="AB132" s="31" t="n">
        <f aca="false">AA132/AA$543</f>
        <v>0.000229917160512065</v>
      </c>
      <c r="AC132" s="46" t="n">
        <f aca="false">AC131+AB132</f>
        <v>0.990104588976662</v>
      </c>
    </row>
    <row r="133" customFormat="false" ht="11.25" hidden="false" customHeight="false" outlineLevel="0" collapsed="false">
      <c r="A133" s="9" t="s">
        <v>310</v>
      </c>
      <c r="B133" s="26" t="s">
        <v>311</v>
      </c>
      <c r="C133" s="26" t="s">
        <v>312</v>
      </c>
      <c r="D133" s="26"/>
      <c r="E133" s="26" t="s">
        <v>126</v>
      </c>
      <c r="F133" s="26" t="s">
        <v>127</v>
      </c>
      <c r="G133" s="27" t="n">
        <v>1551.08800841895</v>
      </c>
      <c r="H133" s="28" t="n">
        <v>1551.08800841895</v>
      </c>
      <c r="I133" s="28" t="n">
        <v>1746.55630093397</v>
      </c>
      <c r="J133" s="28" t="n">
        <v>1740.84298037616</v>
      </c>
      <c r="K133" s="28" t="n">
        <v>1705.75739045489</v>
      </c>
      <c r="L133" s="28" t="n">
        <v>1678.14613135049</v>
      </c>
      <c r="M133" s="28" t="n">
        <v>2015.915153085</v>
      </c>
      <c r="N133" s="28" t="n">
        <v>1708.55975659093</v>
      </c>
      <c r="O133" s="28" t="n">
        <v>1630.58868608534</v>
      </c>
      <c r="P133" s="28" t="n">
        <v>1651.03406645384</v>
      </c>
      <c r="Q133" s="28" t="n">
        <v>1585.68675968172</v>
      </c>
      <c r="R133" s="28" t="n">
        <v>1551.06457404746</v>
      </c>
      <c r="S133" s="28" t="n">
        <v>1736.01389558542</v>
      </c>
      <c r="T133" s="28" t="n">
        <v>1734.59268119352</v>
      </c>
      <c r="U133" s="28" t="n">
        <v>1619.69466823262</v>
      </c>
      <c r="V133" s="28" t="n">
        <v>1711.34989195098</v>
      </c>
      <c r="W133" s="28" t="n">
        <v>1843.84712699422</v>
      </c>
      <c r="X133" s="28" t="n">
        <v>1843.84712699422</v>
      </c>
      <c r="Y133" s="44" t="n">
        <f aca="false">W133-G133</f>
        <v>292.759118575265</v>
      </c>
      <c r="Z133" s="45" t="n">
        <f aca="false">Y133/G133</f>
        <v>0.188744363302556</v>
      </c>
      <c r="AA133" s="30" t="n">
        <f aca="false">(X133/$W$543)*ABS(((W133-G133)/W133)-(($W$543-$G$543)/$G$543))</f>
        <v>9.63043588798135E-005</v>
      </c>
      <c r="AB133" s="31" t="n">
        <f aca="false">AA133/AA$543</f>
        <v>0.000225730799954654</v>
      </c>
      <c r="AC133" s="46" t="n">
        <f aca="false">AC132+AB133</f>
        <v>0.990330319776617</v>
      </c>
    </row>
    <row r="134" customFormat="false" ht="11.25" hidden="false" customHeight="false" outlineLevel="0" collapsed="false">
      <c r="A134" s="9" t="s">
        <v>276</v>
      </c>
      <c r="B134" s="26" t="s">
        <v>134</v>
      </c>
      <c r="C134" s="26" t="s">
        <v>135</v>
      </c>
      <c r="D134" s="26" t="s">
        <v>136</v>
      </c>
      <c r="E134" s="26" t="s">
        <v>146</v>
      </c>
      <c r="F134" s="26" t="s">
        <v>127</v>
      </c>
      <c r="G134" s="27" t="n">
        <v>2810.22618135278</v>
      </c>
      <c r="H134" s="27" t="n">
        <v>2810.22618135278</v>
      </c>
      <c r="I134" s="27" t="n">
        <v>2880.66485743263</v>
      </c>
      <c r="J134" s="27" t="n">
        <v>2694.80119736845</v>
      </c>
      <c r="K134" s="27" t="n">
        <v>2586.42173878706</v>
      </c>
      <c r="L134" s="27" t="n">
        <v>2308.47371119868</v>
      </c>
      <c r="M134" s="27" t="n">
        <v>2469.66069444538</v>
      </c>
      <c r="N134" s="27" t="n">
        <v>2656.82952809142</v>
      </c>
      <c r="O134" s="27" t="n">
        <v>2490.93396118527</v>
      </c>
      <c r="P134" s="27" t="n">
        <v>2512.3256088395</v>
      </c>
      <c r="Q134" s="27" t="n">
        <v>2498.57992802274</v>
      </c>
      <c r="R134" s="27" t="n">
        <v>2368.54050168153</v>
      </c>
      <c r="S134" s="27" t="n">
        <v>2484.38826763175</v>
      </c>
      <c r="T134" s="27" t="n">
        <v>2360.35899660608</v>
      </c>
      <c r="U134" s="27" t="n">
        <v>2460.79474403246</v>
      </c>
      <c r="V134" s="28" t="n">
        <v>2357.85509637039</v>
      </c>
      <c r="W134" s="28" t="n">
        <v>2337.86775889529</v>
      </c>
      <c r="X134" s="28" t="n">
        <v>2337.86775889529</v>
      </c>
      <c r="Y134" s="44" t="n">
        <f aca="false">W134-G134</f>
        <v>-472.358422457485</v>
      </c>
      <c r="Z134" s="45" t="n">
        <f aca="false">Y134/G134</f>
        <v>-0.168085553252551</v>
      </c>
      <c r="AA134" s="30" t="n">
        <f aca="false">(X134/$W$543)*ABS(((W134-G134)/W134)-(($W$543-$G$543)/$G$543))</f>
        <v>9.54919102924168E-005</v>
      </c>
      <c r="AB134" s="31" t="n">
        <f aca="false">AA134/AA$543</f>
        <v>0.000223826476290717</v>
      </c>
      <c r="AC134" s="46" t="n">
        <f aca="false">AC133+AB134</f>
        <v>0.990554146252908</v>
      </c>
    </row>
    <row r="135" customFormat="false" ht="11.25" hidden="false" customHeight="false" outlineLevel="0" collapsed="false">
      <c r="A135" s="9" t="s">
        <v>307</v>
      </c>
      <c r="B135" s="26" t="s">
        <v>308</v>
      </c>
      <c r="C135" s="26" t="s">
        <v>309</v>
      </c>
      <c r="D135" s="26"/>
      <c r="E135" s="26" t="s">
        <v>126</v>
      </c>
      <c r="F135" s="26" t="s">
        <v>127</v>
      </c>
      <c r="G135" s="27" t="n">
        <v>1572.22739681325</v>
      </c>
      <c r="H135" s="29" t="n">
        <v>1572.22739681325</v>
      </c>
      <c r="I135" s="29" t="n">
        <v>1249.26912862063</v>
      </c>
      <c r="J135" s="29" t="n">
        <v>1010.74918370845</v>
      </c>
      <c r="K135" s="29" t="n">
        <v>933.612428291644</v>
      </c>
      <c r="L135" s="29" t="n">
        <v>927.304752780562</v>
      </c>
      <c r="M135" s="29" t="n">
        <v>1049.21208236637</v>
      </c>
      <c r="N135" s="29" t="n">
        <v>1211.5797696813</v>
      </c>
      <c r="O135" s="29" t="n">
        <v>1126.0147712662</v>
      </c>
      <c r="P135" s="29" t="n">
        <v>1193.93485196509</v>
      </c>
      <c r="Q135" s="29" t="n">
        <v>1022.03371479438</v>
      </c>
      <c r="R135" s="29" t="n">
        <v>1186.57618057356</v>
      </c>
      <c r="S135" s="29" t="n">
        <v>1123.16912535447</v>
      </c>
      <c r="T135" s="29" t="n">
        <v>1058.65571088815</v>
      </c>
      <c r="U135" s="29" t="n">
        <v>1054.81500796777</v>
      </c>
      <c r="V135" s="28" t="n">
        <v>1139.47977496777</v>
      </c>
      <c r="W135" s="28" t="n">
        <v>1160.97267996777</v>
      </c>
      <c r="X135" s="28" t="n">
        <v>1160.97267996777</v>
      </c>
      <c r="Y135" s="44" t="n">
        <f aca="false">W135-G135</f>
        <v>-411.254716845476</v>
      </c>
      <c r="Z135" s="45" t="n">
        <f aca="false">Y135/G135</f>
        <v>-0.261574577366511</v>
      </c>
      <c r="AA135" s="30" t="n">
        <f aca="false">(X135/$W$543)*ABS(((W135-G135)/W135)-(($W$543-$G$543)/$G$543))</f>
        <v>9.29971937883045E-005</v>
      </c>
      <c r="AB135" s="31" t="n">
        <f aca="false">AA135/AA$543</f>
        <v>0.000217979032221897</v>
      </c>
      <c r="AC135" s="46" t="n">
        <f aca="false">AC134+AB135</f>
        <v>0.99077212528513</v>
      </c>
    </row>
    <row r="136" customFormat="false" ht="11.25" hidden="false" customHeight="false" outlineLevel="0" collapsed="false">
      <c r="A136" s="9" t="s">
        <v>7</v>
      </c>
      <c r="B136" s="26" t="s">
        <v>123</v>
      </c>
      <c r="C136" s="26" t="s">
        <v>124</v>
      </c>
      <c r="D136" s="26" t="s">
        <v>125</v>
      </c>
      <c r="E136" s="26" t="s">
        <v>146</v>
      </c>
      <c r="F136" s="26" t="s">
        <v>127</v>
      </c>
      <c r="G136" s="27" t="n">
        <v>8357.89658013146</v>
      </c>
      <c r="H136" s="28" t="n">
        <v>8357.89658013146</v>
      </c>
      <c r="I136" s="28" t="n">
        <v>8369.91798159354</v>
      </c>
      <c r="J136" s="28" t="n">
        <v>8352.62766986889</v>
      </c>
      <c r="K136" s="28" t="n">
        <v>7664.68722838878</v>
      </c>
      <c r="L136" s="28" t="n">
        <v>7737.77993503078</v>
      </c>
      <c r="M136" s="28" t="n">
        <v>7906.48981946478</v>
      </c>
      <c r="N136" s="28" t="n">
        <v>8029.45672480168</v>
      </c>
      <c r="O136" s="28" t="n">
        <v>7680.58071852423</v>
      </c>
      <c r="P136" s="28" t="n">
        <v>7965.04032954748</v>
      </c>
      <c r="Q136" s="28" t="n">
        <v>7475.91021642527</v>
      </c>
      <c r="R136" s="28" t="n">
        <v>7899.52925602733</v>
      </c>
      <c r="S136" s="28" t="n">
        <v>8187.12742221827</v>
      </c>
      <c r="T136" s="28" t="n">
        <v>8206.23009387687</v>
      </c>
      <c r="U136" s="28" t="n">
        <v>8481.8019688598</v>
      </c>
      <c r="V136" s="29" t="n">
        <v>8490.4601919023</v>
      </c>
      <c r="W136" s="29" t="n">
        <v>8347.84594385754</v>
      </c>
      <c r="X136" s="29" t="n">
        <v>8347.84594385754</v>
      </c>
      <c r="Y136" s="44" t="n">
        <f aca="false">W136-G136</f>
        <v>-10.0506362739197</v>
      </c>
      <c r="Z136" s="45" t="n">
        <f aca="false">Y136/G136</f>
        <v>-0.00120253178267512</v>
      </c>
      <c r="AA136" s="30" t="n">
        <f aca="false">(X136/$W$543)*ABS(((W136-G136)/W136)-(($W$543-$G$543)/$G$543))</f>
        <v>9.15134632562947E-005</v>
      </c>
      <c r="AB136" s="31" t="n">
        <f aca="false">AA136/AA$543</f>
        <v>0.000214501269804874</v>
      </c>
      <c r="AC136" s="46" t="n">
        <f aca="false">AC135+AB136</f>
        <v>0.990986626554934</v>
      </c>
    </row>
    <row r="137" customFormat="false" ht="11.25" hidden="false" customHeight="false" outlineLevel="0" collapsed="false">
      <c r="A137" s="9" t="s">
        <v>404</v>
      </c>
      <c r="B137" s="26" t="s">
        <v>157</v>
      </c>
      <c r="C137" s="26" t="s">
        <v>158</v>
      </c>
      <c r="D137" s="26" t="s">
        <v>137</v>
      </c>
      <c r="E137" s="26" t="s">
        <v>146</v>
      </c>
      <c r="F137" s="26" t="s">
        <v>127</v>
      </c>
      <c r="G137" s="27" t="n">
        <v>361.268215016546</v>
      </c>
      <c r="H137" s="28" t="n">
        <v>361.268215016546</v>
      </c>
      <c r="I137" s="28" t="n">
        <v>413.711526612363</v>
      </c>
      <c r="J137" s="28" t="n">
        <v>437.842642584498</v>
      </c>
      <c r="K137" s="28" t="n">
        <v>443.911271489497</v>
      </c>
      <c r="L137" s="28" t="n">
        <v>425.385892471267</v>
      </c>
      <c r="M137" s="28" t="n">
        <v>450.395089459478</v>
      </c>
      <c r="N137" s="28" t="n">
        <v>495.304865486194</v>
      </c>
      <c r="O137" s="28" t="n">
        <v>482.939897472666</v>
      </c>
      <c r="P137" s="28" t="n">
        <v>514.114209522292</v>
      </c>
      <c r="Q137" s="28" t="n">
        <v>526.954472181863</v>
      </c>
      <c r="R137" s="28" t="n">
        <v>530.906166102627</v>
      </c>
      <c r="S137" s="28" t="n">
        <v>569.780961112209</v>
      </c>
      <c r="T137" s="28" t="n">
        <v>550.649846102282</v>
      </c>
      <c r="U137" s="28" t="n">
        <v>623.306162239149</v>
      </c>
      <c r="V137" s="29" t="n">
        <v>643.185051725878</v>
      </c>
      <c r="W137" s="29" t="n">
        <v>679.607813772796</v>
      </c>
      <c r="X137" s="28" t="n">
        <v>679.607813772796</v>
      </c>
      <c r="Y137" s="44" t="n">
        <f aca="false">W137-G137</f>
        <v>318.33959875625</v>
      </c>
      <c r="Z137" s="45" t="n">
        <f aca="false">Y137/G137</f>
        <v>0.881172451724463</v>
      </c>
      <c r="AA137" s="30" t="n">
        <f aca="false">(X137/$W$543)*ABS(((W137-G137)/W137)-(($W$543-$G$543)/$G$543))</f>
        <v>8.97783739062857E-005</v>
      </c>
      <c r="AB137" s="31" t="n">
        <f aca="false">AA137/AA$543</f>
        <v>0.000210434339589813</v>
      </c>
      <c r="AC137" s="46" t="n">
        <f aca="false">AC136+AB137</f>
        <v>0.991197060894524</v>
      </c>
    </row>
    <row r="138" customFormat="false" ht="11.25" hidden="false" customHeight="false" outlineLevel="0" collapsed="false">
      <c r="A138" s="9" t="s">
        <v>412</v>
      </c>
      <c r="B138" s="26" t="s">
        <v>413</v>
      </c>
      <c r="C138" s="26" t="s">
        <v>414</v>
      </c>
      <c r="D138" s="26"/>
      <c r="E138" s="26" t="s">
        <v>146</v>
      </c>
      <c r="F138" s="26" t="s">
        <v>127</v>
      </c>
      <c r="G138" s="27" t="n">
        <v>273.40501639671</v>
      </c>
      <c r="H138" s="28" t="n">
        <v>273.40501639671</v>
      </c>
      <c r="I138" s="28" t="n">
        <v>278.494250002405</v>
      </c>
      <c r="J138" s="28" t="n">
        <v>241.631135021577</v>
      </c>
      <c r="K138" s="28" t="n">
        <v>249.749084217373</v>
      </c>
      <c r="L138" s="28" t="n">
        <v>256.970029371157</v>
      </c>
      <c r="M138" s="28" t="n">
        <v>278.770578582127</v>
      </c>
      <c r="N138" s="28" t="n">
        <v>307.591206212802</v>
      </c>
      <c r="O138" s="28" t="n">
        <v>337.899235573848</v>
      </c>
      <c r="P138" s="28" t="n">
        <v>410.885372193988</v>
      </c>
      <c r="Q138" s="28" t="n">
        <v>479.146873030845</v>
      </c>
      <c r="R138" s="28" t="n">
        <v>455.940830640837</v>
      </c>
      <c r="S138" s="28" t="n">
        <v>556.057336597729</v>
      </c>
      <c r="T138" s="28" t="n">
        <v>567.142995872795</v>
      </c>
      <c r="U138" s="28" t="n">
        <v>588.624873919227</v>
      </c>
      <c r="V138" s="28" t="n">
        <v>582.002446366725</v>
      </c>
      <c r="W138" s="29" t="n">
        <v>586.221595534194</v>
      </c>
      <c r="X138" s="29" t="n">
        <v>586.221595534194</v>
      </c>
      <c r="Y138" s="44" t="n">
        <f aca="false">W138-G138</f>
        <v>312.816579137483</v>
      </c>
      <c r="Z138" s="45" t="n">
        <f aca="false">Y138/G138</f>
        <v>1.1441508398792</v>
      </c>
      <c r="AA138" s="30" t="n">
        <f aca="false">(X138/$W$543)*ABS(((W138-G138)/W138)-(($W$543-$G$543)/$G$543))</f>
        <v>8.73009350711637E-005</v>
      </c>
      <c r="AB138" s="31" t="n">
        <f aca="false">AA138/AA$543</f>
        <v>0.000204627393189924</v>
      </c>
      <c r="AC138" s="46" t="n">
        <f aca="false">AC137+AB138</f>
        <v>0.991401688287714</v>
      </c>
    </row>
    <row r="139" customFormat="false" ht="11.25" hidden="false" customHeight="false" outlineLevel="0" collapsed="false">
      <c r="A139" s="9" t="s">
        <v>368</v>
      </c>
      <c r="B139" s="26" t="s">
        <v>369</v>
      </c>
      <c r="C139" s="26" t="s">
        <v>370</v>
      </c>
      <c r="D139" s="26"/>
      <c r="E139" s="26" t="s">
        <v>126</v>
      </c>
      <c r="F139" s="26" t="s">
        <v>127</v>
      </c>
      <c r="G139" s="27" t="n">
        <v>637.995823666667</v>
      </c>
      <c r="H139" s="28" t="n">
        <v>637.995823666667</v>
      </c>
      <c r="I139" s="28" t="n">
        <v>797.507443333333</v>
      </c>
      <c r="J139" s="28" t="n">
        <v>808.042238666667</v>
      </c>
      <c r="K139" s="28" t="n">
        <v>531.927407</v>
      </c>
      <c r="L139" s="28" t="n">
        <v>597.823328666667</v>
      </c>
      <c r="M139" s="28" t="n">
        <v>697.987964666667</v>
      </c>
      <c r="N139" s="28" t="n">
        <v>632.792537666667</v>
      </c>
      <c r="O139" s="28" t="n">
        <v>704.69828</v>
      </c>
      <c r="P139" s="28" t="n">
        <v>512.468003666667</v>
      </c>
      <c r="Q139" s="28" t="n">
        <v>421.956516666667</v>
      </c>
      <c r="R139" s="28" t="n">
        <v>301.310126333333</v>
      </c>
      <c r="S139" s="28" t="n">
        <v>280.683289333333</v>
      </c>
      <c r="T139" s="28" t="n">
        <v>265.377324666667</v>
      </c>
      <c r="U139" s="28" t="n">
        <v>368.513819666667</v>
      </c>
      <c r="V139" s="28" t="n">
        <v>330.476230333333</v>
      </c>
      <c r="W139" s="28" t="n">
        <v>288.033892666667</v>
      </c>
      <c r="X139" s="28" t="n">
        <v>288.033892666667</v>
      </c>
      <c r="Y139" s="44" t="n">
        <f aca="false">W139-G139</f>
        <v>-349.961931</v>
      </c>
      <c r="Z139" s="45" t="n">
        <f aca="false">Y139/G139</f>
        <v>-0.548533263099924</v>
      </c>
      <c r="AA139" s="30" t="n">
        <f aca="false">(X139/$W$543)*ABS(((W139-G139)/W139)-(($W$543-$G$543)/$G$543))</f>
        <v>8.70271747547592E-005</v>
      </c>
      <c r="AB139" s="31" t="n">
        <f aca="false">AA139/AA$543</f>
        <v>0.000203985717818875</v>
      </c>
      <c r="AC139" s="46" t="n">
        <f aca="false">AC138+AB139</f>
        <v>0.991605674005533</v>
      </c>
    </row>
    <row r="140" customFormat="false" ht="11.25" hidden="false" customHeight="false" outlineLevel="0" collapsed="false">
      <c r="A140" s="9" t="s">
        <v>249</v>
      </c>
      <c r="B140" s="26" t="s">
        <v>250</v>
      </c>
      <c r="C140" s="26" t="s">
        <v>143</v>
      </c>
      <c r="D140" s="26"/>
      <c r="E140" s="26" t="s">
        <v>126</v>
      </c>
      <c r="F140" s="26" t="s">
        <v>127</v>
      </c>
      <c r="G140" s="27" t="n">
        <v>4427.26776017829</v>
      </c>
      <c r="H140" s="28" t="n">
        <v>4427.26776017829</v>
      </c>
      <c r="I140" s="28" t="n">
        <v>4308.00853890896</v>
      </c>
      <c r="J140" s="28" t="n">
        <v>4261.60265984354</v>
      </c>
      <c r="K140" s="28" t="n">
        <v>4207.20517473414</v>
      </c>
      <c r="L140" s="28" t="n">
        <v>4537.61239205269</v>
      </c>
      <c r="M140" s="28" t="n">
        <v>4748.01986752069</v>
      </c>
      <c r="N140" s="28" t="n">
        <v>4598.37695052632</v>
      </c>
      <c r="O140" s="28" t="n">
        <v>4711.49083204123</v>
      </c>
      <c r="P140" s="28" t="n">
        <v>4695.52794235257</v>
      </c>
      <c r="Q140" s="28" t="n">
        <v>4707.77450167587</v>
      </c>
      <c r="R140" s="28" t="n">
        <v>4755.82775520649</v>
      </c>
      <c r="S140" s="28" t="n">
        <v>4635.07196439482</v>
      </c>
      <c r="T140" s="28" t="n">
        <v>4594.64530129477</v>
      </c>
      <c r="U140" s="28" t="n">
        <v>4432.04591534397</v>
      </c>
      <c r="V140" s="28" t="n">
        <v>4618.89224086172</v>
      </c>
      <c r="W140" s="28" t="n">
        <v>4561.46287561822</v>
      </c>
      <c r="X140" s="28" t="n">
        <v>4561.46287561822</v>
      </c>
      <c r="Y140" s="44" t="n">
        <f aca="false">W140-G140</f>
        <v>134.19511543993</v>
      </c>
      <c r="Z140" s="45" t="n">
        <f aca="false">Y140/G140</f>
        <v>0.0303110457079122</v>
      </c>
      <c r="AA140" s="30" t="n">
        <f aca="false">(X140/$W$543)*ABS(((W140-G140)/W140)-(($W$543-$G$543)/$G$543))</f>
        <v>8.60380250235256E-005</v>
      </c>
      <c r="AB140" s="31" t="n">
        <f aca="false">AA140/AA$543</f>
        <v>0.000201667218815263</v>
      </c>
      <c r="AC140" s="46" t="n">
        <f aca="false">AC139+AB140</f>
        <v>0.991807341224348</v>
      </c>
    </row>
    <row r="141" customFormat="false" ht="11.25" hidden="false" customHeight="false" outlineLevel="0" collapsed="false">
      <c r="A141" s="9" t="s">
        <v>396</v>
      </c>
      <c r="B141" s="26" t="s">
        <v>397</v>
      </c>
      <c r="C141" s="26" t="s">
        <v>398</v>
      </c>
      <c r="D141" s="26"/>
      <c r="E141" s="26" t="s">
        <v>141</v>
      </c>
      <c r="F141" s="26" t="s">
        <v>127</v>
      </c>
      <c r="G141" s="27" t="n">
        <v>386.25923654518</v>
      </c>
      <c r="H141" s="28" t="n">
        <v>386.25923654518</v>
      </c>
      <c r="I141" s="28" t="n">
        <v>362.94776589916</v>
      </c>
      <c r="J141" s="28" t="n">
        <v>271.122058008754</v>
      </c>
      <c r="K141" s="28" t="n">
        <v>123.784079501342</v>
      </c>
      <c r="L141" s="28" t="n">
        <v>110.973642287184</v>
      </c>
      <c r="M141" s="28" t="n">
        <v>91.962674617515</v>
      </c>
      <c r="N141" s="28" t="n">
        <v>138.178553723567</v>
      </c>
      <c r="O141" s="28" t="n">
        <v>122.995958871189</v>
      </c>
      <c r="P141" s="28" t="n">
        <v>136.75499289079</v>
      </c>
      <c r="Q141" s="28" t="n">
        <v>117.779336610076</v>
      </c>
      <c r="R141" s="28" t="n">
        <v>72.4095552457296</v>
      </c>
      <c r="S141" s="28" t="n">
        <v>50.8458644131232</v>
      </c>
      <c r="T141" s="28" t="n">
        <v>53.8505042849554</v>
      </c>
      <c r="U141" s="28" t="n">
        <v>49.884880323314</v>
      </c>
      <c r="V141" s="29" t="n">
        <v>56.0725101243376</v>
      </c>
      <c r="W141" s="29" t="n">
        <v>54.5469059359493</v>
      </c>
      <c r="X141" s="29" t="n">
        <v>54.5469059359493</v>
      </c>
      <c r="Y141" s="44" t="n">
        <f aca="false">W141-G141</f>
        <v>-331.712330609231</v>
      </c>
      <c r="Z141" s="45" t="n">
        <f aca="false">Y141/G141</f>
        <v>-0.858781614068745</v>
      </c>
      <c r="AA141" s="30" t="n">
        <f aca="false">(X141/$W$543)*ABS(((W141-G141)/W141)-(($W$543-$G$543)/$G$543))</f>
        <v>8.4951731850816E-005</v>
      </c>
      <c r="AB141" s="31" t="n">
        <f aca="false">AA141/AA$543</f>
        <v>0.000199121022259747</v>
      </c>
      <c r="AC141" s="46" t="n">
        <f aca="false">AC140+AB141</f>
        <v>0.992006462246608</v>
      </c>
    </row>
    <row r="142" customFormat="false" ht="11.25" hidden="false" customHeight="false" outlineLevel="0" collapsed="false">
      <c r="A142" s="9" t="s">
        <v>643</v>
      </c>
      <c r="B142" s="26" t="s">
        <v>644</v>
      </c>
      <c r="C142" s="26" t="s">
        <v>645</v>
      </c>
      <c r="D142" s="26"/>
      <c r="E142" s="26" t="s">
        <v>179</v>
      </c>
      <c r="F142" s="26" t="s">
        <v>127</v>
      </c>
      <c r="G142" s="27" t="n">
        <v>0.463957799802696</v>
      </c>
      <c r="H142" s="29" t="n">
        <v>0.463957799802696</v>
      </c>
      <c r="I142" s="29" t="n">
        <v>0.944603021636177</v>
      </c>
      <c r="J142" s="29" t="n">
        <v>0.972640607899819</v>
      </c>
      <c r="K142" s="29" t="n">
        <v>7.48563014321019</v>
      </c>
      <c r="L142" s="29" t="n">
        <v>18.6152481492615</v>
      </c>
      <c r="M142" s="29" t="n">
        <v>31.144177370771</v>
      </c>
      <c r="N142" s="29" t="n">
        <v>52.5525391615484</v>
      </c>
      <c r="O142" s="29" t="n">
        <v>53.0696989298746</v>
      </c>
      <c r="P142" s="29" t="n">
        <v>51.9770716954215</v>
      </c>
      <c r="Q142" s="29" t="n">
        <v>83.0073835306665</v>
      </c>
      <c r="R142" s="29" t="n">
        <v>135.896092348717</v>
      </c>
      <c r="S142" s="29" t="n">
        <v>181.032074618345</v>
      </c>
      <c r="T142" s="29" t="n">
        <v>207.06712962963</v>
      </c>
      <c r="U142" s="29" t="n">
        <v>242.416949206129</v>
      </c>
      <c r="V142" s="29" t="n">
        <v>277.488127459452</v>
      </c>
      <c r="W142" s="29" t="n">
        <v>312.568579804063</v>
      </c>
      <c r="X142" s="29" t="n">
        <v>312.568579804063</v>
      </c>
      <c r="Y142" s="44" t="n">
        <f aca="false">W142-G142</f>
        <v>312.10462200426</v>
      </c>
      <c r="Z142" s="45" t="n">
        <f aca="false">Y142/G142</f>
        <v>672.700452793307</v>
      </c>
      <c r="AA142" s="30" t="n">
        <f aca="false">(X142/$W$543)*ABS(((W142-G142)/W142)-(($W$543-$G$543)/$G$543))</f>
        <v>8.40323659003999E-005</v>
      </c>
      <c r="AB142" s="31" t="n">
        <f aca="false">AA142/AA$543</f>
        <v>0.000196966091643392</v>
      </c>
      <c r="AC142" s="46" t="n">
        <f aca="false">AC141+AB142</f>
        <v>0.992203428338252</v>
      </c>
    </row>
    <row r="143" customFormat="false" ht="11.25" hidden="false" customHeight="false" outlineLevel="0" collapsed="false">
      <c r="A143" s="9" t="s">
        <v>424</v>
      </c>
      <c r="B143" s="26" t="s">
        <v>123</v>
      </c>
      <c r="C143" s="26" t="s">
        <v>124</v>
      </c>
      <c r="D143" s="26" t="s">
        <v>208</v>
      </c>
      <c r="E143" s="26" t="s">
        <v>146</v>
      </c>
      <c r="F143" s="26" t="s">
        <v>127</v>
      </c>
      <c r="G143" s="27" t="n">
        <v>209.452310157229</v>
      </c>
      <c r="H143" s="27" t="n">
        <v>209.452310157229</v>
      </c>
      <c r="I143" s="27" t="n">
        <v>230.188349587712</v>
      </c>
      <c r="J143" s="27" t="n">
        <v>252.386869580819</v>
      </c>
      <c r="K143" s="27" t="n">
        <v>274.467215128814</v>
      </c>
      <c r="L143" s="27" t="n">
        <v>290.239615623654</v>
      </c>
      <c r="M143" s="27" t="n">
        <v>312.278157435481</v>
      </c>
      <c r="N143" s="27" t="n">
        <v>346.150622096843</v>
      </c>
      <c r="O143" s="27" t="n">
        <v>372.089581649642</v>
      </c>
      <c r="P143" s="27" t="n">
        <v>391.11761581009</v>
      </c>
      <c r="Q143" s="27" t="n">
        <v>395.400985998994</v>
      </c>
      <c r="R143" s="27" t="n">
        <v>404.878917156018</v>
      </c>
      <c r="S143" s="27" t="n">
        <v>455.273380888817</v>
      </c>
      <c r="T143" s="27" t="n">
        <v>496.167018399738</v>
      </c>
      <c r="U143" s="27" t="n">
        <v>537.030945396338</v>
      </c>
      <c r="V143" s="29" t="n">
        <v>548.918488190554</v>
      </c>
      <c r="W143" s="29" t="n">
        <v>506.895708273914</v>
      </c>
      <c r="X143" s="28" t="n">
        <v>506.895708273914</v>
      </c>
      <c r="Y143" s="44" t="n">
        <f aca="false">W143-G143</f>
        <v>297.443398116686</v>
      </c>
      <c r="Z143" s="45" t="n">
        <f aca="false">Y143/G143</f>
        <v>1.42010082339701</v>
      </c>
      <c r="AA143" s="30" t="n">
        <f aca="false">(X143/$W$543)*ABS(((W143-G143)/W143)-(($W$543-$G$543)/$G$543))</f>
        <v>8.24411075450722E-005</v>
      </c>
      <c r="AB143" s="31" t="n">
        <f aca="false">AA143/AA$543</f>
        <v>0.000193236291396958</v>
      </c>
      <c r="AC143" s="46" t="n">
        <f aca="false">AC142+AB143</f>
        <v>0.992396664629649</v>
      </c>
    </row>
    <row r="144" customFormat="false" ht="11.25" hidden="false" customHeight="false" outlineLevel="0" collapsed="false">
      <c r="A144" s="9" t="s">
        <v>246</v>
      </c>
      <c r="B144" s="26" t="s">
        <v>247</v>
      </c>
      <c r="C144" s="26" t="s">
        <v>248</v>
      </c>
      <c r="D144" s="26" t="s">
        <v>136</v>
      </c>
      <c r="E144" s="26" t="s">
        <v>126</v>
      </c>
      <c r="F144" s="26" t="s">
        <v>127</v>
      </c>
      <c r="G144" s="27" t="n">
        <v>4469.14276739137</v>
      </c>
      <c r="H144" s="28" t="n">
        <v>4469.14276739137</v>
      </c>
      <c r="I144" s="28" t="n">
        <v>4471.70187190804</v>
      </c>
      <c r="J144" s="28" t="n">
        <v>3978.85854963456</v>
      </c>
      <c r="K144" s="28" t="n">
        <v>3968.50228655853</v>
      </c>
      <c r="L144" s="28" t="n">
        <v>4103.26172949681</v>
      </c>
      <c r="M144" s="28" t="n">
        <v>4031.83197928569</v>
      </c>
      <c r="N144" s="28" t="n">
        <v>4022.38774984236</v>
      </c>
      <c r="O144" s="28" t="n">
        <v>4261.87763200779</v>
      </c>
      <c r="P144" s="28" t="n">
        <v>4467.28863822947</v>
      </c>
      <c r="Q144" s="28" t="n">
        <v>4622.9095290702</v>
      </c>
      <c r="R144" s="28" t="n">
        <v>4700.58127038154</v>
      </c>
      <c r="S144" s="28" t="n">
        <v>4780.22934474235</v>
      </c>
      <c r="T144" s="28" t="n">
        <v>4613.18418084698</v>
      </c>
      <c r="U144" s="28" t="n">
        <v>4742.24697219819</v>
      </c>
      <c r="V144" s="28" t="n">
        <v>4784.37589861782</v>
      </c>
      <c r="W144" s="28" t="n">
        <v>4581.56872311907</v>
      </c>
      <c r="X144" s="28" t="n">
        <v>4581.56872311907</v>
      </c>
      <c r="Y144" s="44" t="n">
        <f aca="false">W144-G144</f>
        <v>112.425955727698</v>
      </c>
      <c r="Z144" s="45" t="n">
        <f aca="false">Y144/G144</f>
        <v>0.0251560448119945</v>
      </c>
      <c r="AA144" s="30" t="n">
        <f aca="false">(X144/$W$543)*ABS(((W144-G144)/W144)-(($W$543-$G$543)/$G$543))</f>
        <v>8.06492303531134E-005</v>
      </c>
      <c r="AB144" s="31" t="n">
        <f aca="false">AA144/AA$543</f>
        <v>0.00018903625438237</v>
      </c>
      <c r="AC144" s="46" t="n">
        <f aca="false">AC143+AB144</f>
        <v>0.992585700884031</v>
      </c>
    </row>
    <row r="145" customFormat="false" ht="11.25" hidden="false" customHeight="false" outlineLevel="0" collapsed="false">
      <c r="A145" s="9" t="s">
        <v>348</v>
      </c>
      <c r="B145" s="26" t="s">
        <v>349</v>
      </c>
      <c r="C145" s="26" t="s">
        <v>350</v>
      </c>
      <c r="D145" s="26"/>
      <c r="E145" s="26" t="s">
        <v>141</v>
      </c>
      <c r="F145" s="26" t="s">
        <v>127</v>
      </c>
      <c r="G145" s="27" t="n">
        <v>864.229904426</v>
      </c>
      <c r="H145" s="27" t="n">
        <v>864.229904426</v>
      </c>
      <c r="I145" s="27" t="n">
        <v>889.615330786</v>
      </c>
      <c r="J145" s="27" t="n">
        <v>914.320603525</v>
      </c>
      <c r="K145" s="27" t="n">
        <v>937.588165024</v>
      </c>
      <c r="L145" s="27" t="n">
        <v>970.878880944</v>
      </c>
      <c r="M145" s="27" t="n">
        <v>980.479416763</v>
      </c>
      <c r="N145" s="27" t="n">
        <v>1013.25081141155</v>
      </c>
      <c r="O145" s="27" t="n">
        <v>1033.139954462</v>
      </c>
      <c r="P145" s="27" t="n">
        <v>1033.120369841</v>
      </c>
      <c r="Q145" s="27" t="n">
        <v>1052.177263361</v>
      </c>
      <c r="R145" s="27" t="n">
        <v>1063.2293749</v>
      </c>
      <c r="S145" s="27" t="n">
        <v>1084.82432746073</v>
      </c>
      <c r="T145" s="27" t="n">
        <v>1090.81267691078</v>
      </c>
      <c r="U145" s="27" t="n">
        <v>1104.76346372511</v>
      </c>
      <c r="V145" s="29" t="n">
        <v>1119.01679352863</v>
      </c>
      <c r="W145" s="29" t="n">
        <v>1111.89804143494</v>
      </c>
      <c r="X145" s="28" t="n">
        <v>1111.89804143494</v>
      </c>
      <c r="Y145" s="44" t="n">
        <f aca="false">W145-G145</f>
        <v>247.668137008941</v>
      </c>
      <c r="Z145" s="45" t="n">
        <f aca="false">Y145/G145</f>
        <v>0.28657668027981</v>
      </c>
      <c r="AA145" s="30" t="n">
        <f aca="false">(X145/$W$543)*ABS(((W145-G145)/W145)-(($W$543-$G$543)/$G$543))</f>
        <v>7.64216109464728E-005</v>
      </c>
      <c r="AB145" s="31" t="n">
        <f aca="false">AA145/AA$543</f>
        <v>0.000179127004981149</v>
      </c>
      <c r="AC145" s="46" t="n">
        <f aca="false">AC144+AB145</f>
        <v>0.992764827889012</v>
      </c>
    </row>
    <row r="146" customFormat="false" ht="11.25" hidden="false" customHeight="false" outlineLevel="0" collapsed="false">
      <c r="A146" s="9" t="s">
        <v>373</v>
      </c>
      <c r="B146" s="26" t="s">
        <v>244</v>
      </c>
      <c r="C146" s="26" t="s">
        <v>245</v>
      </c>
      <c r="D146" s="26" t="s">
        <v>137</v>
      </c>
      <c r="E146" s="26" t="s">
        <v>126</v>
      </c>
      <c r="F146" s="26" t="s">
        <v>127</v>
      </c>
      <c r="G146" s="27" t="n">
        <v>560.0139674624</v>
      </c>
      <c r="H146" s="29" t="n">
        <v>560.0139674624</v>
      </c>
      <c r="I146" s="29" t="n">
        <v>584.43964</v>
      </c>
      <c r="J146" s="29" t="n">
        <v>639.6560756</v>
      </c>
      <c r="K146" s="29" t="n">
        <v>642.375341696</v>
      </c>
      <c r="L146" s="29" t="n">
        <v>622.68811088</v>
      </c>
      <c r="M146" s="29" t="n">
        <v>760.93139093952</v>
      </c>
      <c r="N146" s="29" t="n">
        <v>894.6600173344</v>
      </c>
      <c r="O146" s="29" t="n">
        <v>826.98630728384</v>
      </c>
      <c r="P146" s="29" t="n">
        <v>797.39374471936</v>
      </c>
      <c r="Q146" s="29" t="n">
        <v>775.21963642624</v>
      </c>
      <c r="R146" s="29" t="n">
        <v>751.27459501608</v>
      </c>
      <c r="S146" s="29" t="n">
        <v>812.70200852868</v>
      </c>
      <c r="T146" s="29" t="n">
        <v>771.49004791104</v>
      </c>
      <c r="U146" s="29" t="n">
        <v>897.43033518272</v>
      </c>
      <c r="V146" s="29" t="n">
        <v>818.50962715264</v>
      </c>
      <c r="W146" s="29" t="n">
        <v>818.16169464264</v>
      </c>
      <c r="X146" s="28" t="n">
        <v>818.16169464264</v>
      </c>
      <c r="Y146" s="44" t="n">
        <f aca="false">W146-G146</f>
        <v>258.14772718024</v>
      </c>
      <c r="Z146" s="45" t="n">
        <f aca="false">Y146/G146</f>
        <v>0.460966586869232</v>
      </c>
      <c r="AA146" s="30" t="n">
        <f aca="false">(X146/$W$543)*ABS(((W146-G146)/W146)-(($W$543-$G$543)/$G$543))</f>
        <v>7.58135489602265E-005</v>
      </c>
      <c r="AB146" s="31" t="n">
        <f aca="false">AA146/AA$543</f>
        <v>0.000177701749466508</v>
      </c>
      <c r="AC146" s="46" t="n">
        <f aca="false">AC145+AB146</f>
        <v>0.992942529638479</v>
      </c>
    </row>
    <row r="147" customFormat="false" ht="11.25" hidden="false" customHeight="false" outlineLevel="0" collapsed="false">
      <c r="A147" s="9" t="s">
        <v>434</v>
      </c>
      <c r="B147" s="26" t="s">
        <v>123</v>
      </c>
      <c r="C147" s="26" t="s">
        <v>124</v>
      </c>
      <c r="D147" s="26" t="s">
        <v>234</v>
      </c>
      <c r="E147" s="26" t="s">
        <v>141</v>
      </c>
      <c r="F147" s="26" t="s">
        <v>127</v>
      </c>
      <c r="G147" s="27" t="n">
        <v>170.25132123408</v>
      </c>
      <c r="H147" s="28" t="n">
        <v>170.25132123408</v>
      </c>
      <c r="I147" s="28" t="n">
        <v>172.330714087838</v>
      </c>
      <c r="J147" s="28" t="n">
        <v>172.159186978762</v>
      </c>
      <c r="K147" s="28" t="n">
        <v>186.028487589159</v>
      </c>
      <c r="L147" s="28" t="n">
        <v>177.159033135403</v>
      </c>
      <c r="M147" s="28" t="n">
        <v>173.252855424305</v>
      </c>
      <c r="N147" s="28" t="n">
        <v>206.368533538762</v>
      </c>
      <c r="O147" s="28" t="n">
        <v>207.36628281431</v>
      </c>
      <c r="P147" s="28" t="n">
        <v>158.392378853591</v>
      </c>
      <c r="Q147" s="28" t="n">
        <v>199.049296220094</v>
      </c>
      <c r="R147" s="28" t="n">
        <v>189.967398821173</v>
      </c>
      <c r="S147" s="28" t="n">
        <v>230.210206894234</v>
      </c>
      <c r="T147" s="28" t="n">
        <v>241.862387627934</v>
      </c>
      <c r="U147" s="28" t="n">
        <v>333.418218962226</v>
      </c>
      <c r="V147" s="29" t="n">
        <v>398.47944225327</v>
      </c>
      <c r="W147" s="29" t="n">
        <v>441.890911311801</v>
      </c>
      <c r="X147" s="28" t="n">
        <v>441.890911311801</v>
      </c>
      <c r="Y147" s="44" t="n">
        <f aca="false">W147-G147</f>
        <v>271.639590077722</v>
      </c>
      <c r="Z147" s="45" t="n">
        <f aca="false">Y147/G147</f>
        <v>1.59552118661237</v>
      </c>
      <c r="AA147" s="30" t="n">
        <f aca="false">(X147/$W$543)*ABS(((W147-G147)/W147)-(($W$543-$G$543)/$G$543))</f>
        <v>7.50520972521254E-005</v>
      </c>
      <c r="AB147" s="31" t="n">
        <f aca="false">AA147/AA$543</f>
        <v>0.000175916958983545</v>
      </c>
      <c r="AC147" s="46" t="n">
        <f aca="false">AC146+AB147</f>
        <v>0.993118446597462</v>
      </c>
    </row>
    <row r="148" customFormat="false" ht="11.25" hidden="false" customHeight="false" outlineLevel="0" collapsed="false">
      <c r="A148" s="9" t="s">
        <v>454</v>
      </c>
      <c r="B148" s="26" t="s">
        <v>159</v>
      </c>
      <c r="C148" s="26" t="s">
        <v>160</v>
      </c>
      <c r="D148" s="26" t="s">
        <v>137</v>
      </c>
      <c r="E148" s="26" t="s">
        <v>146</v>
      </c>
      <c r="F148" s="26" t="s">
        <v>127</v>
      </c>
      <c r="G148" s="27" t="n">
        <v>125.799947256131</v>
      </c>
      <c r="H148" s="28" t="n">
        <v>125.799947256131</v>
      </c>
      <c r="I148" s="28" t="n">
        <v>129.307934967257</v>
      </c>
      <c r="J148" s="28" t="n">
        <v>132.686779943109</v>
      </c>
      <c r="K148" s="28" t="n">
        <v>136.455919974871</v>
      </c>
      <c r="L148" s="28" t="n">
        <v>138.161854728268</v>
      </c>
      <c r="M148" s="28" t="n">
        <v>124.34571746318</v>
      </c>
      <c r="N148" s="28" t="n">
        <v>140.591365682487</v>
      </c>
      <c r="O148" s="28" t="n">
        <v>161.057481971989</v>
      </c>
      <c r="P148" s="28" t="n">
        <v>145.216245274063</v>
      </c>
      <c r="Q148" s="28" t="n">
        <v>147.825299602211</v>
      </c>
      <c r="R148" s="28" t="n">
        <v>169.149248663487</v>
      </c>
      <c r="S148" s="28" t="n">
        <v>172.185745601508</v>
      </c>
      <c r="T148" s="28" t="n">
        <v>176.505364563412</v>
      </c>
      <c r="U148" s="28" t="n">
        <v>158.390358373587</v>
      </c>
      <c r="V148" s="29" t="n">
        <v>160.453243488096</v>
      </c>
      <c r="W148" s="29" t="n">
        <v>398.114807700969</v>
      </c>
      <c r="X148" s="29" t="n">
        <v>398.114807700969</v>
      </c>
      <c r="Y148" s="44" t="n">
        <f aca="false">W148-G148</f>
        <v>272.314860444838</v>
      </c>
      <c r="Z148" s="45" t="n">
        <f aca="false">Y148/G148</f>
        <v>2.16466593495782</v>
      </c>
      <c r="AA148" s="30" t="n">
        <f aca="false">(X148/$W$543)*ABS(((W148-G148)/W148)-(($W$543-$G$543)/$G$543))</f>
        <v>7.47327939735931E-005</v>
      </c>
      <c r="AB148" s="31" t="n">
        <f aca="false">AA148/AA$543</f>
        <v>0.000175168534038614</v>
      </c>
      <c r="AC148" s="46" t="n">
        <f aca="false">AC147+AB148</f>
        <v>0.993293615131501</v>
      </c>
    </row>
    <row r="149" customFormat="false" ht="11.25" hidden="false" customHeight="false" outlineLevel="0" collapsed="false">
      <c r="A149" s="9" t="s">
        <v>266</v>
      </c>
      <c r="B149" s="26" t="s">
        <v>267</v>
      </c>
      <c r="C149" s="26" t="s">
        <v>190</v>
      </c>
      <c r="D149" s="26"/>
      <c r="E149" s="26" t="s">
        <v>141</v>
      </c>
      <c r="F149" s="26" t="s">
        <v>127</v>
      </c>
      <c r="G149" s="27" t="n">
        <v>3244.02021577039</v>
      </c>
      <c r="H149" s="28" t="n">
        <v>3244.02021577039</v>
      </c>
      <c r="I149" s="28" t="n">
        <v>3125.90213845364</v>
      </c>
      <c r="J149" s="28" t="n">
        <v>3246.65595391311</v>
      </c>
      <c r="K149" s="28" t="n">
        <v>3342.60828746684</v>
      </c>
      <c r="L149" s="28" t="n">
        <v>3300.73308439479</v>
      </c>
      <c r="M149" s="28" t="n">
        <v>3275.09095415871</v>
      </c>
      <c r="N149" s="28" t="n">
        <v>3296.19055991233</v>
      </c>
      <c r="O149" s="28" t="n">
        <v>3407.2224553359</v>
      </c>
      <c r="P149" s="28" t="n">
        <v>3484.64392250747</v>
      </c>
      <c r="Q149" s="28" t="n">
        <v>3403.30211106444</v>
      </c>
      <c r="R149" s="28" t="n">
        <v>3375.95149434949</v>
      </c>
      <c r="S149" s="28" t="n">
        <v>3367.45790426508</v>
      </c>
      <c r="T149" s="28" t="n">
        <v>3351.41663851613</v>
      </c>
      <c r="U149" s="28" t="n">
        <v>3334.76246860828</v>
      </c>
      <c r="V149" s="29" t="n">
        <v>3357.23863794627</v>
      </c>
      <c r="W149" s="29" t="n">
        <v>3371.51203406993</v>
      </c>
      <c r="X149" s="28" t="n">
        <v>3371.51203406993</v>
      </c>
      <c r="Y149" s="44" t="n">
        <f aca="false">W149-G149</f>
        <v>127.491818299548</v>
      </c>
      <c r="Z149" s="45" t="n">
        <f aca="false">Y149/G149</f>
        <v>0.0393005622097428</v>
      </c>
      <c r="AA149" s="30" t="n">
        <f aca="false">(X149/$W$543)*ABS(((W149-G149)/W149)-(($W$543-$G$543)/$G$543))</f>
        <v>7.08944501706276E-005</v>
      </c>
      <c r="AB149" s="31" t="n">
        <f aca="false">AA149/AA$543</f>
        <v>0.000166171719904524</v>
      </c>
      <c r="AC149" s="46" t="n">
        <f aca="false">AC148+AB149</f>
        <v>0.993459786851405</v>
      </c>
    </row>
    <row r="150" customFormat="false" ht="11.25" hidden="false" customHeight="false" outlineLevel="0" collapsed="false">
      <c r="A150" s="9" t="s">
        <v>265</v>
      </c>
      <c r="B150" s="26" t="s">
        <v>159</v>
      </c>
      <c r="C150" s="26" t="s">
        <v>160</v>
      </c>
      <c r="D150" s="26" t="s">
        <v>208</v>
      </c>
      <c r="E150" s="26" t="s">
        <v>126</v>
      </c>
      <c r="F150" s="26" t="s">
        <v>127</v>
      </c>
      <c r="G150" s="27" t="n">
        <v>3390.26234809693</v>
      </c>
      <c r="H150" s="28" t="n">
        <v>3390.26234809693</v>
      </c>
      <c r="I150" s="28" t="n">
        <v>3281.21099504301</v>
      </c>
      <c r="J150" s="28" t="n">
        <v>3380.01758115704</v>
      </c>
      <c r="K150" s="28" t="n">
        <v>3765.04257323168</v>
      </c>
      <c r="L150" s="28" t="n">
        <v>3818.14185581993</v>
      </c>
      <c r="M150" s="28" t="n">
        <v>3228.38546967028</v>
      </c>
      <c r="N150" s="28" t="n">
        <v>3163.69925034331</v>
      </c>
      <c r="O150" s="28" t="n">
        <v>3075.09777496854</v>
      </c>
      <c r="P150" s="28" t="n">
        <v>3413.90583987423</v>
      </c>
      <c r="Q150" s="28" t="n">
        <v>4083.48501252578</v>
      </c>
      <c r="R150" s="28" t="n">
        <v>3972.49460405189</v>
      </c>
      <c r="S150" s="28" t="n">
        <v>3753.93401942418</v>
      </c>
      <c r="T150" s="28" t="n">
        <v>3563.17387988127</v>
      </c>
      <c r="U150" s="28" t="n">
        <v>3661.25444463035</v>
      </c>
      <c r="V150" s="28" t="n">
        <v>3704.69991835466</v>
      </c>
      <c r="W150" s="28" t="n">
        <v>3510.783803656</v>
      </c>
      <c r="X150" s="28" t="n">
        <v>3510.783803656</v>
      </c>
      <c r="Y150" s="44" t="n">
        <f aca="false">W150-G150</f>
        <v>120.521455559071</v>
      </c>
      <c r="Z150" s="45" t="n">
        <f aca="false">Y150/G150</f>
        <v>0.035549300668936</v>
      </c>
      <c r="AA150" s="30" t="n">
        <f aca="false">(X150/$W$543)*ABS(((W150-G150)/W150)-(($W$543-$G$543)/$G$543))</f>
        <v>7.06664386898707E-005</v>
      </c>
      <c r="AB150" s="31" t="n">
        <f aca="false">AA150/AA$543</f>
        <v>0.000165637276660742</v>
      </c>
      <c r="AC150" s="46" t="n">
        <f aca="false">AC149+AB150</f>
        <v>0.993625424128066</v>
      </c>
    </row>
    <row r="151" customFormat="false" ht="11.25" hidden="false" customHeight="false" outlineLevel="0" collapsed="false">
      <c r="A151" s="9" t="s">
        <v>344</v>
      </c>
      <c r="B151" s="26" t="s">
        <v>345</v>
      </c>
      <c r="C151" s="26" t="s">
        <v>256</v>
      </c>
      <c r="D151" s="26"/>
      <c r="E151" s="26" t="s">
        <v>146</v>
      </c>
      <c r="F151" s="26" t="s">
        <v>127</v>
      </c>
      <c r="G151" s="27" t="n">
        <v>1004.25254859386</v>
      </c>
      <c r="H151" s="28" t="n">
        <v>1004.25254859386</v>
      </c>
      <c r="I151" s="28" t="n">
        <v>996.591691040364</v>
      </c>
      <c r="J151" s="28" t="n">
        <v>987.079409880586</v>
      </c>
      <c r="K151" s="28" t="n">
        <v>953.044924031971</v>
      </c>
      <c r="L151" s="28" t="n">
        <v>917.480559736789</v>
      </c>
      <c r="M151" s="28" t="n">
        <v>897.521694029397</v>
      </c>
      <c r="N151" s="28" t="n">
        <v>874.852399687544</v>
      </c>
      <c r="O151" s="28" t="n">
        <v>834.400635388665</v>
      </c>
      <c r="P151" s="28" t="n">
        <v>820.407416953377</v>
      </c>
      <c r="Q151" s="28" t="n">
        <v>826.981000936559</v>
      </c>
      <c r="R151" s="28" t="n">
        <v>809.336769919949</v>
      </c>
      <c r="S151" s="28" t="n">
        <v>791.803363713727</v>
      </c>
      <c r="T151" s="28" t="n">
        <v>782.403994898593</v>
      </c>
      <c r="U151" s="28" t="n">
        <v>787.453274898593</v>
      </c>
      <c r="V151" s="28" t="n">
        <v>785.840382098593</v>
      </c>
      <c r="W151" s="29" t="n">
        <v>710.205046535476</v>
      </c>
      <c r="X151" s="29" t="n">
        <v>710.205046535476</v>
      </c>
      <c r="Y151" s="44" t="n">
        <f aca="false">W151-G151</f>
        <v>-294.047502058386</v>
      </c>
      <c r="Z151" s="45" t="n">
        <f aca="false">Y151/G151</f>
        <v>-0.292802345854244</v>
      </c>
      <c r="AA151" s="30" t="n">
        <f aca="false">(X151/$W$543)*ABS(((W151-G151)/W151)-(($W$543-$G$543)/$G$543))</f>
        <v>6.78446276668397E-005</v>
      </c>
      <c r="AB151" s="31" t="n">
        <f aca="false">AA151/AA$543</f>
        <v>0.000159023145514876</v>
      </c>
      <c r="AC151" s="46" t="n">
        <f aca="false">AC150+AB151</f>
        <v>0.993784447273581</v>
      </c>
    </row>
    <row r="152" customFormat="false" ht="11.25" hidden="false" customHeight="false" outlineLevel="0" collapsed="false">
      <c r="A152" s="9" t="s">
        <v>324</v>
      </c>
      <c r="B152" s="26" t="s">
        <v>325</v>
      </c>
      <c r="C152" s="26" t="s">
        <v>143</v>
      </c>
      <c r="D152" s="26"/>
      <c r="E152" s="26" t="s">
        <v>146</v>
      </c>
      <c r="F152" s="26" t="s">
        <v>127</v>
      </c>
      <c r="G152" s="27" t="n">
        <v>1311.13097804476</v>
      </c>
      <c r="H152" s="28" t="n">
        <v>1311.13097804476</v>
      </c>
      <c r="I152" s="29" t="n">
        <v>1282.89243212737</v>
      </c>
      <c r="J152" s="29" t="n">
        <v>1294.09937571668</v>
      </c>
      <c r="K152" s="29" t="n">
        <v>1293.61557907078</v>
      </c>
      <c r="L152" s="29" t="n">
        <v>1275.63942530439</v>
      </c>
      <c r="M152" s="29" t="n">
        <v>1259.635984753</v>
      </c>
      <c r="N152" s="29" t="n">
        <v>1257.19033728297</v>
      </c>
      <c r="O152" s="29" t="n">
        <v>1262.54457253273</v>
      </c>
      <c r="P152" s="29" t="n">
        <v>1273.24934648781</v>
      </c>
      <c r="Q152" s="29" t="n">
        <v>1271.92869012123</v>
      </c>
      <c r="R152" s="29" t="n">
        <v>1285.11994405327</v>
      </c>
      <c r="S152" s="29" t="n">
        <v>1473.15515768076</v>
      </c>
      <c r="T152" s="29" t="n">
        <v>1491.81028570298</v>
      </c>
      <c r="U152" s="29" t="n">
        <v>1475.37642943393</v>
      </c>
      <c r="V152" s="29" t="n">
        <v>1504.6659764288</v>
      </c>
      <c r="W152" s="29" t="n">
        <v>1506.55078090097</v>
      </c>
      <c r="X152" s="29" t="n">
        <v>1506.55078090097</v>
      </c>
      <c r="Y152" s="44" t="n">
        <f aca="false">W152-G152</f>
        <v>195.419802856206</v>
      </c>
      <c r="Z152" s="45" t="n">
        <f aca="false">Y152/G152</f>
        <v>0.149046743711012</v>
      </c>
      <c r="AA152" s="30" t="n">
        <f aca="false">(X152/$W$543)*ABS(((W152-G152)/W152)-(($W$543-$G$543)/$G$543))</f>
        <v>6.73928831905744E-005</v>
      </c>
      <c r="AB152" s="31" t="n">
        <f aca="false">AA152/AA$543</f>
        <v>0.000157964287502751</v>
      </c>
      <c r="AC152" s="46" t="n">
        <f aca="false">AC151+AB152</f>
        <v>0.993942411561084</v>
      </c>
    </row>
    <row r="153" customFormat="false" ht="11.25" hidden="false" customHeight="false" outlineLevel="0" collapsed="false">
      <c r="A153" s="9" t="s">
        <v>371</v>
      </c>
      <c r="B153" s="26" t="s">
        <v>142</v>
      </c>
      <c r="C153" s="26" t="s">
        <v>143</v>
      </c>
      <c r="D153" s="26" t="s">
        <v>137</v>
      </c>
      <c r="E153" s="26" t="s">
        <v>146</v>
      </c>
      <c r="F153" s="26" t="s">
        <v>127</v>
      </c>
      <c r="G153" s="27" t="n">
        <v>589.803822864917</v>
      </c>
      <c r="H153" s="28" t="n">
        <v>589.803822864917</v>
      </c>
      <c r="I153" s="28" t="n">
        <v>599.18910782109</v>
      </c>
      <c r="J153" s="28" t="n">
        <v>611.712855072528</v>
      </c>
      <c r="K153" s="28" t="n">
        <v>649.750679599294</v>
      </c>
      <c r="L153" s="28" t="n">
        <v>651.556293287403</v>
      </c>
      <c r="M153" s="28" t="n">
        <v>674.82128971457</v>
      </c>
      <c r="N153" s="28" t="n">
        <v>677.942800078531</v>
      </c>
      <c r="O153" s="28" t="n">
        <v>707.850881807927</v>
      </c>
      <c r="P153" s="28" t="n">
        <v>694.714955834562</v>
      </c>
      <c r="Q153" s="28" t="n">
        <v>709.594454350785</v>
      </c>
      <c r="R153" s="28" t="n">
        <v>780.115605760503</v>
      </c>
      <c r="S153" s="28" t="n">
        <v>799.311931088337</v>
      </c>
      <c r="T153" s="28" t="n">
        <v>790.844908553591</v>
      </c>
      <c r="U153" s="28" t="n">
        <v>790.412387795874</v>
      </c>
      <c r="V153" s="29" t="n">
        <v>796.381107294322</v>
      </c>
      <c r="W153" s="29" t="n">
        <v>812.432292146172</v>
      </c>
      <c r="X153" s="29" t="n">
        <v>812.432292146172</v>
      </c>
      <c r="Y153" s="44" t="n">
        <f aca="false">W153-G153</f>
        <v>222.628469281255</v>
      </c>
      <c r="Z153" s="45" t="n">
        <f aca="false">Y153/G153</f>
        <v>0.377461896058689</v>
      </c>
      <c r="AA153" s="30" t="n">
        <f aca="false">(X153/$W$543)*ABS(((W153-G153)/W153)-(($W$543-$G$543)/$G$543))</f>
        <v>6.658661315855E-005</v>
      </c>
      <c r="AB153" s="31" t="n">
        <f aca="false">AA153/AA$543</f>
        <v>0.000156074445948066</v>
      </c>
      <c r="AC153" s="46" t="n">
        <f aca="false">AC152+AB153</f>
        <v>0.994098486007032</v>
      </c>
    </row>
    <row r="154" customFormat="false" ht="11.25" hidden="false" customHeight="false" outlineLevel="0" collapsed="false">
      <c r="A154" s="9" t="s">
        <v>551</v>
      </c>
      <c r="B154" s="26" t="s">
        <v>301</v>
      </c>
      <c r="C154" s="26" t="s">
        <v>302</v>
      </c>
      <c r="D154" s="26"/>
      <c r="E154" s="26" t="s">
        <v>218</v>
      </c>
      <c r="F154" s="26" t="s">
        <v>127</v>
      </c>
      <c r="G154" s="27" t="n">
        <v>17.7988475</v>
      </c>
      <c r="H154" s="29" t="n">
        <v>0</v>
      </c>
      <c r="I154" s="29" t="n">
        <v>0.050925</v>
      </c>
      <c r="J154" s="29" t="n">
        <v>0.254625</v>
      </c>
      <c r="K154" s="29" t="n">
        <v>1.6674175</v>
      </c>
      <c r="L154" s="29" t="n">
        <v>7.3773525</v>
      </c>
      <c r="M154" s="29" t="n">
        <v>17.7988475</v>
      </c>
      <c r="N154" s="29" t="n">
        <v>39.11666</v>
      </c>
      <c r="O154" s="29" t="n">
        <v>70.0101673625</v>
      </c>
      <c r="P154" s="29" t="n">
        <v>108.487517787535</v>
      </c>
      <c r="Q154" s="29" t="n">
        <v>169.475666846656</v>
      </c>
      <c r="R154" s="29" t="n">
        <v>194.786057141785</v>
      </c>
      <c r="S154" s="29" t="n">
        <v>216.693633626658</v>
      </c>
      <c r="T154" s="29" t="n">
        <v>195.902182433856</v>
      </c>
      <c r="U154" s="29" t="n">
        <v>216.795092951766</v>
      </c>
      <c r="V154" s="29" t="n">
        <v>232.52761658642</v>
      </c>
      <c r="W154" s="29" t="n">
        <v>254.764139366348</v>
      </c>
      <c r="X154" s="29" t="n">
        <v>254.764139366348</v>
      </c>
      <c r="Y154" s="44" t="n">
        <f aca="false">W154-G154</f>
        <v>236.965291866348</v>
      </c>
      <c r="Z154" s="45" t="n">
        <f aca="false">Y154/G154</f>
        <v>13.3135188593727</v>
      </c>
      <c r="AA154" s="30" t="n">
        <f aca="false">(X154/$W$543)*ABS(((W154-G154)/W154)-(($W$543-$G$543)/$G$543))</f>
        <v>6.39982125308152E-005</v>
      </c>
      <c r="AB154" s="31" t="n">
        <f aca="false">AA154/AA$543</f>
        <v>0.000150007412730692</v>
      </c>
      <c r="AC154" s="46" t="n">
        <f aca="false">AC153+AB154</f>
        <v>0.994248493419762</v>
      </c>
    </row>
    <row r="155" customFormat="false" ht="11.25" hidden="false" customHeight="false" outlineLevel="0" collapsed="false">
      <c r="A155" s="9" t="s">
        <v>278</v>
      </c>
      <c r="B155" s="26" t="s">
        <v>279</v>
      </c>
      <c r="C155" s="26" t="s">
        <v>280</v>
      </c>
      <c r="D155" s="26"/>
      <c r="E155" s="26" t="s">
        <v>230</v>
      </c>
      <c r="F155" s="26" t="s">
        <v>127</v>
      </c>
      <c r="G155" s="27" t="n">
        <v>2601.33400333661</v>
      </c>
      <c r="H155" s="28" t="n">
        <v>2433.8115122141</v>
      </c>
      <c r="I155" s="28" t="n">
        <v>2477.83142271513</v>
      </c>
      <c r="J155" s="28" t="n">
        <v>2502.04730842281</v>
      </c>
      <c r="K155" s="28" t="n">
        <v>2573.87542000694</v>
      </c>
      <c r="L155" s="28" t="n">
        <v>2675.09134551767</v>
      </c>
      <c r="M155" s="28" t="n">
        <v>2973.60651168755</v>
      </c>
      <c r="N155" s="28" t="n">
        <v>3325.58216367643</v>
      </c>
      <c r="O155" s="28" t="n">
        <v>3400.45776516104</v>
      </c>
      <c r="P155" s="28" t="n">
        <v>3203.72534086546</v>
      </c>
      <c r="Q155" s="28" t="n">
        <v>2931.84577417208</v>
      </c>
      <c r="R155" s="28" t="n">
        <v>2936.43115197896</v>
      </c>
      <c r="S155" s="28" t="n">
        <v>2877.15172440898</v>
      </c>
      <c r="T155" s="28" t="n">
        <v>2688.70112035236</v>
      </c>
      <c r="U155" s="28" t="n">
        <v>2428.25803785406</v>
      </c>
      <c r="V155" s="29" t="n">
        <v>2439.12873504491</v>
      </c>
      <c r="W155" s="29" t="n">
        <v>2255.31589496319</v>
      </c>
      <c r="X155" s="29" t="n">
        <v>2255.31589496319</v>
      </c>
      <c r="Y155" s="44" t="n">
        <f aca="false">W155-G155</f>
        <v>-346.018108373417</v>
      </c>
      <c r="Z155" s="45" t="n">
        <f aca="false">Y155/G155</f>
        <v>-0.133015640409727</v>
      </c>
      <c r="AA155" s="30" t="n">
        <f aca="false">(X155/$W$543)*ABS(((W155-G155)/W155)-(($W$543-$G$543)/$G$543))</f>
        <v>6.38324895996978E-005</v>
      </c>
      <c r="AB155" s="31" t="n">
        <f aca="false">AA155/AA$543</f>
        <v>0.000149618969567298</v>
      </c>
      <c r="AC155" s="46" t="n">
        <f aca="false">AC154+AB155</f>
        <v>0.99439811238933</v>
      </c>
    </row>
    <row r="156" customFormat="false" ht="11.25" hidden="false" customHeight="false" outlineLevel="0" collapsed="false">
      <c r="A156" s="9" t="s">
        <v>257</v>
      </c>
      <c r="B156" s="26" t="s">
        <v>216</v>
      </c>
      <c r="C156" s="26" t="s">
        <v>217</v>
      </c>
      <c r="D156" s="26"/>
      <c r="E156" s="26" t="s">
        <v>126</v>
      </c>
      <c r="F156" s="26" t="s">
        <v>127</v>
      </c>
      <c r="G156" s="27" t="n">
        <v>3883.56537788785</v>
      </c>
      <c r="H156" s="27" t="n">
        <v>3883.56537788785</v>
      </c>
      <c r="I156" s="27" t="n">
        <v>3729.87037137128</v>
      </c>
      <c r="J156" s="27" t="n">
        <v>3500.74608798613</v>
      </c>
      <c r="K156" s="27" t="n">
        <v>3311.47010311689</v>
      </c>
      <c r="L156" s="27" t="n">
        <v>3136.12542466659</v>
      </c>
      <c r="M156" s="27" t="n">
        <v>3263.46164475158</v>
      </c>
      <c r="N156" s="27" t="n">
        <v>3319.12159908606</v>
      </c>
      <c r="O156" s="27" t="n">
        <v>3380.15785961832</v>
      </c>
      <c r="P156" s="27" t="n">
        <v>3544.57661060621</v>
      </c>
      <c r="Q156" s="27" t="n">
        <v>3709.64919538373</v>
      </c>
      <c r="R156" s="27" t="n">
        <v>3813.76087805319</v>
      </c>
      <c r="S156" s="27" t="n">
        <v>3901.79486982959</v>
      </c>
      <c r="T156" s="27" t="n">
        <v>3957.1247183</v>
      </c>
      <c r="U156" s="27" t="n">
        <v>3931.200287</v>
      </c>
      <c r="V156" s="29" t="n">
        <v>4016.04736455985</v>
      </c>
      <c r="W156" s="29" t="n">
        <v>3952.2790432993</v>
      </c>
      <c r="X156" s="29" t="n">
        <v>3952.2790432993</v>
      </c>
      <c r="Y156" s="44" t="n">
        <f aca="false">W156-G156</f>
        <v>68.7136654114506</v>
      </c>
      <c r="Z156" s="45" t="n">
        <f aca="false">Y156/G156</f>
        <v>0.0176934488608563</v>
      </c>
      <c r="AA156" s="30" t="n">
        <f aca="false">(X156/$W$543)*ABS(((W156-G156)/W156)-(($W$543-$G$543)/$G$543))</f>
        <v>6.22794111857745E-005</v>
      </c>
      <c r="AB156" s="31" t="n">
        <f aca="false">AA156/AA$543</f>
        <v>0.000145978660480097</v>
      </c>
      <c r="AC156" s="46" t="n">
        <f aca="false">AC155+AB156</f>
        <v>0.99454409104981</v>
      </c>
    </row>
    <row r="157" customFormat="false" ht="11.25" hidden="false" customHeight="false" outlineLevel="0" collapsed="false">
      <c r="A157" s="9" t="s">
        <v>70</v>
      </c>
      <c r="B157" s="26" t="s">
        <v>231</v>
      </c>
      <c r="C157" s="26" t="s">
        <v>232</v>
      </c>
      <c r="D157" s="26"/>
      <c r="E157" s="26" t="s">
        <v>126</v>
      </c>
      <c r="F157" s="26" t="s">
        <v>127</v>
      </c>
      <c r="G157" s="27" t="n">
        <v>6510.71091942712</v>
      </c>
      <c r="H157" s="28" t="n">
        <v>6510.71091942712</v>
      </c>
      <c r="I157" s="28" t="n">
        <v>6654.68071993895</v>
      </c>
      <c r="J157" s="28" t="n">
        <v>6934.32326485292</v>
      </c>
      <c r="K157" s="28" t="n">
        <v>7070.88884934957</v>
      </c>
      <c r="L157" s="28" t="n">
        <v>7112.01010385632</v>
      </c>
      <c r="M157" s="28" t="n">
        <v>7722.53481973368</v>
      </c>
      <c r="N157" s="28" t="n">
        <v>7704.36996949204</v>
      </c>
      <c r="O157" s="28" t="n">
        <v>7579.87403224531</v>
      </c>
      <c r="P157" s="28" t="n">
        <v>7141.71542400007</v>
      </c>
      <c r="Q157" s="28" t="n">
        <v>7478.84440977841</v>
      </c>
      <c r="R157" s="28" t="n">
        <v>6840.6718676523</v>
      </c>
      <c r="S157" s="28" t="n">
        <v>6632.4252632647</v>
      </c>
      <c r="T157" s="28" t="n">
        <v>6369.03891238255</v>
      </c>
      <c r="U157" s="28" t="n">
        <v>5719.83151387021</v>
      </c>
      <c r="V157" s="28" t="n">
        <v>5873.88753263942</v>
      </c>
      <c r="W157" s="28" t="n">
        <v>6452.58188500388</v>
      </c>
      <c r="X157" s="28" t="n">
        <v>6452.58188500388</v>
      </c>
      <c r="Y157" s="44" t="n">
        <f aca="false">W157-G157</f>
        <v>-58.1290344232475</v>
      </c>
      <c r="Z157" s="45" t="n">
        <f aca="false">Y157/G157</f>
        <v>-0.0089282161568252</v>
      </c>
      <c r="AA157" s="30" t="n">
        <f aca="false">(X157/$W$543)*ABS(((W157-G157)/W157)-(($W$543-$G$543)/$G$543))</f>
        <v>5.77459367881465E-005</v>
      </c>
      <c r="AB157" s="31" t="n">
        <f aca="false">AA157/AA$543</f>
        <v>0.000135352507995892</v>
      </c>
      <c r="AC157" s="46" t="n">
        <f aca="false">AC156+AB157</f>
        <v>0.994679443557806</v>
      </c>
    </row>
    <row r="158" customFormat="false" ht="11.25" hidden="false" customHeight="false" outlineLevel="0" collapsed="false">
      <c r="A158" s="9" t="s">
        <v>423</v>
      </c>
      <c r="B158" s="26" t="s">
        <v>244</v>
      </c>
      <c r="C158" s="26" t="s">
        <v>245</v>
      </c>
      <c r="D158" s="26" t="s">
        <v>125</v>
      </c>
      <c r="E158" s="26" t="s">
        <v>141</v>
      </c>
      <c r="F158" s="26" t="s">
        <v>127</v>
      </c>
      <c r="G158" s="27" t="n">
        <v>210.403599922594</v>
      </c>
      <c r="H158" s="28" t="n">
        <v>210.403599922594</v>
      </c>
      <c r="I158" s="28" t="n">
        <v>136.218136296592</v>
      </c>
      <c r="J158" s="28" t="n">
        <v>87.6787311570577</v>
      </c>
      <c r="K158" s="28" t="n">
        <v>55.7268190983615</v>
      </c>
      <c r="L158" s="28" t="n">
        <v>23.9997044083883</v>
      </c>
      <c r="M158" s="28" t="n">
        <v>6.92732609856</v>
      </c>
      <c r="N158" s="28" t="n">
        <v>1.870488582942</v>
      </c>
      <c r="O158" s="28" t="n">
        <v>0.429445766484</v>
      </c>
      <c r="P158" s="28" t="n">
        <v>0.388409881944</v>
      </c>
      <c r="Q158" s="28" t="n">
        <v>0.362280521736</v>
      </c>
      <c r="R158" s="28" t="n">
        <v>0.33394154451</v>
      </c>
      <c r="S158" s="28" t="n">
        <v>0.302309549094</v>
      </c>
      <c r="T158" s="28" t="n">
        <v>0.310668996414</v>
      </c>
      <c r="U158" s="28" t="n">
        <v>0.294050625204</v>
      </c>
      <c r="V158" s="28" t="n">
        <v>0.01539778506</v>
      </c>
      <c r="W158" s="28" t="n">
        <v>0.006534110982</v>
      </c>
      <c r="X158" s="28" t="n">
        <v>0.006534110982</v>
      </c>
      <c r="Y158" s="44" t="n">
        <f aca="false">W158-G158</f>
        <v>-210.397065811612</v>
      </c>
      <c r="Z158" s="45" t="n">
        <f aca="false">Y158/G158</f>
        <v>-0.999968944870789</v>
      </c>
      <c r="AA158" s="30" t="n">
        <f aca="false">(X158/$W$543)*ABS(((W158-G158)/W158)-(($W$543-$G$543)/$G$543))</f>
        <v>5.42727683274651E-005</v>
      </c>
      <c r="AB158" s="31" t="n">
        <f aca="false">AA158/AA$543</f>
        <v>0.000127211639772208</v>
      </c>
      <c r="AC158" s="46" t="n">
        <f aca="false">AC157+AB158</f>
        <v>0.994806655197578</v>
      </c>
    </row>
    <row r="159" customFormat="false" ht="11.25" hidden="false" customHeight="false" outlineLevel="0" collapsed="false">
      <c r="A159" s="9" t="s">
        <v>326</v>
      </c>
      <c r="B159" s="26" t="s">
        <v>123</v>
      </c>
      <c r="C159" s="26" t="s">
        <v>124</v>
      </c>
      <c r="D159" s="26" t="s">
        <v>136</v>
      </c>
      <c r="E159" s="26" t="s">
        <v>146</v>
      </c>
      <c r="F159" s="26" t="s">
        <v>127</v>
      </c>
      <c r="G159" s="27" t="n">
        <v>1298.88446808012</v>
      </c>
      <c r="H159" s="28" t="n">
        <v>1298.88446808012</v>
      </c>
      <c r="I159" s="28" t="n">
        <v>1451.71925031397</v>
      </c>
      <c r="J159" s="28" t="n">
        <v>1518.71512158992</v>
      </c>
      <c r="K159" s="28" t="n">
        <v>1425.08926505814</v>
      </c>
      <c r="L159" s="28" t="n">
        <v>1432.78312859179</v>
      </c>
      <c r="M159" s="28" t="n">
        <v>1450.70224203987</v>
      </c>
      <c r="N159" s="28" t="n">
        <v>1466.57015171879</v>
      </c>
      <c r="O159" s="28" t="n">
        <v>1359.03793294217</v>
      </c>
      <c r="P159" s="28" t="n">
        <v>1438.38315255302</v>
      </c>
      <c r="Q159" s="28" t="n">
        <v>1423.88630836564</v>
      </c>
      <c r="R159" s="28" t="n">
        <v>1287.3400495527</v>
      </c>
      <c r="S159" s="28" t="n">
        <v>1290.07513334459</v>
      </c>
      <c r="T159" s="28" t="n">
        <v>1244.57797672004</v>
      </c>
      <c r="U159" s="28" t="n">
        <v>1217.59018553767</v>
      </c>
      <c r="V159" s="28" t="n">
        <v>1075.36584184482</v>
      </c>
      <c r="W159" s="28" t="n">
        <v>1044.36880024465</v>
      </c>
      <c r="X159" s="28" t="n">
        <v>1044.36880024465</v>
      </c>
      <c r="Y159" s="44" t="n">
        <f aca="false">W159-G159</f>
        <v>-254.515667835475</v>
      </c>
      <c r="Z159" s="45" t="n">
        <f aca="false">Y159/G159</f>
        <v>-0.195949427443438</v>
      </c>
      <c r="AA159" s="30" t="n">
        <f aca="false">(X159/$W$543)*ABS(((W159-G159)/W159)-(($W$543-$G$543)/$G$543))</f>
        <v>5.38801583051704E-005</v>
      </c>
      <c r="AB159" s="31" t="n">
        <f aca="false">AA159/AA$543</f>
        <v>0.000126291388856947</v>
      </c>
      <c r="AC159" s="46" t="n">
        <f aca="false">AC158+AB159</f>
        <v>0.994932946586435</v>
      </c>
    </row>
    <row r="160" customFormat="false" ht="11.25" hidden="false" customHeight="false" outlineLevel="0" collapsed="false">
      <c r="A160" s="9" t="s">
        <v>421</v>
      </c>
      <c r="B160" s="26" t="s">
        <v>259</v>
      </c>
      <c r="C160" s="26" t="s">
        <v>143</v>
      </c>
      <c r="D160" s="26"/>
      <c r="E160" s="26" t="s">
        <v>126</v>
      </c>
      <c r="F160" s="26" t="s">
        <v>127</v>
      </c>
      <c r="G160" s="27" t="n">
        <v>218.473291</v>
      </c>
      <c r="H160" s="28" t="n">
        <v>218.473291</v>
      </c>
      <c r="I160" s="28" t="n">
        <v>266.636216</v>
      </c>
      <c r="J160" s="28" t="n">
        <v>306.547347</v>
      </c>
      <c r="K160" s="28" t="n">
        <v>296.213993</v>
      </c>
      <c r="L160" s="28" t="n">
        <v>239.969339</v>
      </c>
      <c r="M160" s="28" t="n">
        <v>99.890344</v>
      </c>
      <c r="N160" s="28" t="n">
        <v>67.182943</v>
      </c>
      <c r="O160" s="28" t="n">
        <v>54.30191</v>
      </c>
      <c r="P160" s="28" t="n">
        <v>48.65074</v>
      </c>
      <c r="Q160" s="28" t="n">
        <v>44.738193</v>
      </c>
      <c r="R160" s="28" t="n">
        <v>26.554527</v>
      </c>
      <c r="S160" s="28" t="n">
        <v>26.494734</v>
      </c>
      <c r="T160" s="28" t="n">
        <v>13.637601</v>
      </c>
      <c r="U160" s="28" t="n">
        <v>15.883148</v>
      </c>
      <c r="V160" s="28" t="n">
        <v>13.888478</v>
      </c>
      <c r="W160" s="28" t="n">
        <v>11.198314</v>
      </c>
      <c r="X160" s="28" t="n">
        <v>11.198314</v>
      </c>
      <c r="Y160" s="44" t="n">
        <f aca="false">W160-G160</f>
        <v>-207.274977</v>
      </c>
      <c r="Z160" s="45" t="n">
        <f aca="false">Y160/G160</f>
        <v>-0.94874286944302</v>
      </c>
      <c r="AA160" s="30" t="n">
        <f aca="false">(X160/$W$543)*ABS(((W160-G160)/W160)-(($W$543-$G$543)/$G$543))</f>
        <v>5.33412458743231E-005</v>
      </c>
      <c r="AB160" s="31" t="n">
        <f aca="false">AA160/AA$543</f>
        <v>0.000125028215148761</v>
      </c>
      <c r="AC160" s="46" t="n">
        <f aca="false">AC159+AB160</f>
        <v>0.995057974801584</v>
      </c>
    </row>
    <row r="161" customFormat="false" ht="11.25" hidden="false" customHeight="false" outlineLevel="0" collapsed="false">
      <c r="A161" s="9" t="s">
        <v>456</v>
      </c>
      <c r="B161" s="26" t="s">
        <v>457</v>
      </c>
      <c r="C161" s="26" t="s">
        <v>458</v>
      </c>
      <c r="D161" s="26"/>
      <c r="E161" s="26" t="s">
        <v>141</v>
      </c>
      <c r="F161" s="26" t="s">
        <v>127</v>
      </c>
      <c r="G161" s="27" t="n">
        <v>123.425910992942</v>
      </c>
      <c r="H161" s="28" t="n">
        <v>123.425910992942</v>
      </c>
      <c r="I161" s="28" t="n">
        <v>111.081736260958</v>
      </c>
      <c r="J161" s="28" t="n">
        <v>136.350033479109</v>
      </c>
      <c r="K161" s="28" t="n">
        <v>139.784632026444</v>
      </c>
      <c r="L161" s="28" t="n">
        <v>149.998697753015</v>
      </c>
      <c r="M161" s="28" t="n">
        <v>197.756773820731</v>
      </c>
      <c r="N161" s="28" t="n">
        <v>225.728048395859</v>
      </c>
      <c r="O161" s="28" t="n">
        <v>214.171670557024</v>
      </c>
      <c r="P161" s="28" t="n">
        <v>243.328843988115</v>
      </c>
      <c r="Q161" s="28" t="n">
        <v>274.115832133785</v>
      </c>
      <c r="R161" s="28" t="n">
        <v>266.680929888855</v>
      </c>
      <c r="S161" s="28" t="n">
        <v>278.70553601759</v>
      </c>
      <c r="T161" s="28" t="n">
        <v>260.485941945774</v>
      </c>
      <c r="U161" s="28" t="n">
        <v>311.065303588387</v>
      </c>
      <c r="V161" s="28" t="n">
        <v>303.791797099131</v>
      </c>
      <c r="W161" s="28" t="n">
        <v>308.285020058939</v>
      </c>
      <c r="X161" s="28" t="n">
        <v>308.285020058939</v>
      </c>
      <c r="Y161" s="44" t="n">
        <f aca="false">W161-G161</f>
        <v>184.859109065997</v>
      </c>
      <c r="Z161" s="45" t="n">
        <f aca="false">Y161/G161</f>
        <v>1.49773339794565</v>
      </c>
      <c r="AA161" s="30" t="n">
        <f aca="false">(X161/$W$543)*ABS(((W161-G161)/W161)-(($W$543-$G$543)/$G$543))</f>
        <v>5.11605411420678E-005</v>
      </c>
      <c r="AB161" s="31" t="n">
        <f aca="false">AA161/AA$543</f>
        <v>0.000119916793096815</v>
      </c>
      <c r="AC161" s="46" t="n">
        <f aca="false">AC160+AB161</f>
        <v>0.995177891594681</v>
      </c>
    </row>
    <row r="162" customFormat="false" ht="11.25" hidden="false" customHeight="false" outlineLevel="0" collapsed="false">
      <c r="A162" s="9" t="s">
        <v>405</v>
      </c>
      <c r="B162" s="26" t="s">
        <v>229</v>
      </c>
      <c r="C162" s="26" t="s">
        <v>143</v>
      </c>
      <c r="D162" s="26"/>
      <c r="E162" s="26" t="s">
        <v>218</v>
      </c>
      <c r="F162" s="26" t="s">
        <v>127</v>
      </c>
      <c r="G162" s="27" t="n">
        <v>323.973602994</v>
      </c>
      <c r="H162" s="28" t="n">
        <v>258.635835202141</v>
      </c>
      <c r="I162" s="28" t="n">
        <v>268.258301621612</v>
      </c>
      <c r="J162" s="28" t="n">
        <v>279.456544593404</v>
      </c>
      <c r="K162" s="28" t="n">
        <v>314.191459945564</v>
      </c>
      <c r="L162" s="28" t="n">
        <v>290.853476625149</v>
      </c>
      <c r="M162" s="28" t="n">
        <v>398.595479065513</v>
      </c>
      <c r="N162" s="28" t="n">
        <v>371.304034392937</v>
      </c>
      <c r="O162" s="28" t="n">
        <v>356.24301894954</v>
      </c>
      <c r="P162" s="28" t="n">
        <v>379.110190486813</v>
      </c>
      <c r="Q162" s="28" t="n">
        <v>440.474186974472</v>
      </c>
      <c r="R162" s="28" t="n">
        <v>484.024155119699</v>
      </c>
      <c r="S162" s="28" t="n">
        <v>410.819946365414</v>
      </c>
      <c r="T162" s="28" t="n">
        <v>384.655776118443</v>
      </c>
      <c r="U162" s="28" t="n">
        <v>456.357963362521</v>
      </c>
      <c r="V162" s="29" t="n">
        <v>454.314005794395</v>
      </c>
      <c r="W162" s="29" t="n">
        <v>488.370988354675</v>
      </c>
      <c r="X162" s="29" t="n">
        <v>488.370988354675</v>
      </c>
      <c r="Y162" s="44" t="n">
        <f aca="false">W162-G162</f>
        <v>164.397385360675</v>
      </c>
      <c r="Z162" s="45" t="n">
        <f aca="false">Y162/G162</f>
        <v>0.507440679862179</v>
      </c>
      <c r="AA162" s="30" t="n">
        <f aca="false">(X162/$W$543)*ABS(((W162-G162)/W162)-(($W$543-$G$543)/$G$543))</f>
        <v>4.79124765605029E-005</v>
      </c>
      <c r="AB162" s="31" t="n">
        <f aca="false">AA162/AA$543</f>
        <v>0.000112303552898455</v>
      </c>
      <c r="AC162" s="46" t="n">
        <f aca="false">AC161+AB162</f>
        <v>0.995290195147579</v>
      </c>
    </row>
    <row r="163" customFormat="false" ht="11.25" hidden="false" customHeight="false" outlineLevel="0" collapsed="false">
      <c r="A163" s="9" t="s">
        <v>271</v>
      </c>
      <c r="B163" s="26" t="s">
        <v>142</v>
      </c>
      <c r="C163" s="26" t="s">
        <v>143</v>
      </c>
      <c r="D163" s="26" t="s">
        <v>136</v>
      </c>
      <c r="E163" s="26" t="s">
        <v>146</v>
      </c>
      <c r="F163" s="26" t="s">
        <v>127</v>
      </c>
      <c r="G163" s="27" t="n">
        <v>3081.74828949184</v>
      </c>
      <c r="H163" s="28" t="n">
        <v>3081.74828949184</v>
      </c>
      <c r="I163" s="28" t="n">
        <v>3120.52760569663</v>
      </c>
      <c r="J163" s="28" t="n">
        <v>3092.21206439905</v>
      </c>
      <c r="K163" s="28" t="n">
        <v>3007.43469893045</v>
      </c>
      <c r="L163" s="28" t="n">
        <v>2942.00488962932</v>
      </c>
      <c r="M163" s="28" t="n">
        <v>2964.19544203499</v>
      </c>
      <c r="N163" s="28" t="n">
        <v>2955.80772912712</v>
      </c>
      <c r="O163" s="28" t="n">
        <v>3021.39519668375</v>
      </c>
      <c r="P163" s="28" t="n">
        <v>3018.12926526312</v>
      </c>
      <c r="Q163" s="28" t="n">
        <v>3005.54913877472</v>
      </c>
      <c r="R163" s="28" t="n">
        <v>3032.12249855439</v>
      </c>
      <c r="S163" s="28" t="n">
        <v>3100.50441930031</v>
      </c>
      <c r="T163" s="28" t="n">
        <v>3112.08802603497</v>
      </c>
      <c r="U163" s="28" t="n">
        <v>3124.84756291313</v>
      </c>
      <c r="V163" s="29" t="n">
        <v>3122.76625784818</v>
      </c>
      <c r="W163" s="29" t="n">
        <v>3127.68961435019</v>
      </c>
      <c r="X163" s="29" t="n">
        <v>3127.68961435019</v>
      </c>
      <c r="Y163" s="44" t="n">
        <f aca="false">W163-G163</f>
        <v>45.9413248583528</v>
      </c>
      <c r="Z163" s="45" t="n">
        <f aca="false">Y163/G163</f>
        <v>0.0149075526430902</v>
      </c>
      <c r="AA163" s="30" t="n">
        <f aca="false">(X163/$W$543)*ABS(((W163-G163)/W163)-(($W$543-$G$543)/$G$543))</f>
        <v>4.7109510688193E-005</v>
      </c>
      <c r="AB163" s="31" t="n">
        <f aca="false">AA163/AA$543</f>
        <v>0.000110421456067106</v>
      </c>
      <c r="AC163" s="46" t="n">
        <f aca="false">AC162+AB163</f>
        <v>0.995400616603646</v>
      </c>
    </row>
    <row r="164" customFormat="false" ht="11.25" hidden="false" customHeight="false" outlineLevel="0" collapsed="false">
      <c r="A164" s="9" t="s">
        <v>380</v>
      </c>
      <c r="B164" s="26" t="s">
        <v>381</v>
      </c>
      <c r="C164" s="26" t="s">
        <v>382</v>
      </c>
      <c r="D164" s="26"/>
      <c r="E164" s="26" t="s">
        <v>141</v>
      </c>
      <c r="F164" s="26" t="s">
        <v>127</v>
      </c>
      <c r="G164" s="27" t="n">
        <v>492.445319451378</v>
      </c>
      <c r="H164" s="28" t="n">
        <v>492.445319451378</v>
      </c>
      <c r="I164" s="28" t="n">
        <v>371.191307723011</v>
      </c>
      <c r="J164" s="28" t="n">
        <v>288.605488823467</v>
      </c>
      <c r="K164" s="28" t="n">
        <v>287.882498378858</v>
      </c>
      <c r="L164" s="28" t="n">
        <v>195.917772733054</v>
      </c>
      <c r="M164" s="28" t="n">
        <v>299.192319412073</v>
      </c>
      <c r="N164" s="28" t="n">
        <v>141.173849041892</v>
      </c>
      <c r="O164" s="28" t="n">
        <v>218.024036044019</v>
      </c>
      <c r="P164" s="28" t="n">
        <v>379.271684487421</v>
      </c>
      <c r="Q164" s="28" t="n">
        <v>170.510731158561</v>
      </c>
      <c r="R164" s="28" t="n">
        <v>566.083624043248</v>
      </c>
      <c r="S164" s="28" t="n">
        <v>275.394475181499</v>
      </c>
      <c r="T164" s="28" t="n">
        <v>281.235747982572</v>
      </c>
      <c r="U164" s="28" t="n">
        <v>675.263386177362</v>
      </c>
      <c r="V164" s="28" t="n">
        <v>180.901218272509</v>
      </c>
      <c r="W164" s="29" t="n">
        <v>305.475046455665</v>
      </c>
      <c r="X164" s="29" t="n">
        <v>305.475046455665</v>
      </c>
      <c r="Y164" s="44" t="n">
        <f aca="false">W164-G164</f>
        <v>-186.970272995713</v>
      </c>
      <c r="Z164" s="45" t="n">
        <f aca="false">Y164/G164</f>
        <v>-0.379677226304054</v>
      </c>
      <c r="AA164" s="30" t="n">
        <f aca="false">(X164/$W$543)*ABS(((W164-G164)/W164)-(($W$543-$G$543)/$G$543))</f>
        <v>4.47861489426627E-005</v>
      </c>
      <c r="AB164" s="31" t="n">
        <f aca="false">AA164/AA$543</f>
        <v>0.000104975655778283</v>
      </c>
      <c r="AC164" s="46" t="n">
        <f aca="false">AC163+AB164</f>
        <v>0.995505592259425</v>
      </c>
    </row>
    <row r="165" customFormat="false" ht="11.25" hidden="false" customHeight="false" outlineLevel="0" collapsed="false">
      <c r="A165" s="9" t="s">
        <v>433</v>
      </c>
      <c r="B165" s="26" t="s">
        <v>149</v>
      </c>
      <c r="C165" s="26" t="s">
        <v>150</v>
      </c>
      <c r="D165" s="26" t="s">
        <v>208</v>
      </c>
      <c r="E165" s="26" t="s">
        <v>126</v>
      </c>
      <c r="F165" s="26" t="s">
        <v>127</v>
      </c>
      <c r="G165" s="27" t="n">
        <v>173.934625</v>
      </c>
      <c r="H165" s="28" t="n">
        <v>173.934625</v>
      </c>
      <c r="I165" s="28" t="n">
        <v>26.5611</v>
      </c>
      <c r="J165" s="28" t="n">
        <v>18.58477</v>
      </c>
      <c r="K165" s="28" t="n">
        <v>17.228211</v>
      </c>
      <c r="L165" s="28" t="n">
        <v>46.314801</v>
      </c>
      <c r="M165" s="28" t="n">
        <v>0</v>
      </c>
      <c r="N165" s="28" t="n">
        <v>0</v>
      </c>
      <c r="O165" s="28" t="n">
        <v>0</v>
      </c>
      <c r="P165" s="28" t="n">
        <v>0</v>
      </c>
      <c r="Q165" s="28" t="n">
        <v>0</v>
      </c>
      <c r="R165" s="28" t="n">
        <v>0</v>
      </c>
      <c r="S165" s="28" t="n">
        <v>0</v>
      </c>
      <c r="T165" s="28" t="n">
        <v>0</v>
      </c>
      <c r="U165" s="28" t="n">
        <v>0</v>
      </c>
      <c r="V165" s="28" t="n">
        <v>0</v>
      </c>
      <c r="W165" s="28" t="n">
        <v>0.40829029571012</v>
      </c>
      <c r="X165" s="28" t="n">
        <v>0.40829029571012</v>
      </c>
      <c r="Y165" s="44" t="n">
        <f aca="false">W165-G165</f>
        <v>-173.52633470429</v>
      </c>
      <c r="Z165" s="45" t="n">
        <f aca="false">Y165/G165</f>
        <v>-0.997652622094594</v>
      </c>
      <c r="AA165" s="30" t="n">
        <f aca="false">(X165/$W$543)*ABS(((W165-G165)/W165)-(($W$543-$G$543)/$G$543))</f>
        <v>4.47572731778119E-005</v>
      </c>
      <c r="AB165" s="31" t="n">
        <f aca="false">AA165/AA$543</f>
        <v>0.000104907972969583</v>
      </c>
      <c r="AC165" s="46" t="n">
        <f aca="false">AC164+AB165</f>
        <v>0.995610500232394</v>
      </c>
    </row>
    <row r="166" customFormat="false" ht="11.25" hidden="false" customHeight="false" outlineLevel="0" collapsed="false">
      <c r="A166" s="9" t="s">
        <v>340</v>
      </c>
      <c r="B166" s="26" t="s">
        <v>134</v>
      </c>
      <c r="C166" s="26" t="s">
        <v>135</v>
      </c>
      <c r="D166" s="26" t="s">
        <v>234</v>
      </c>
      <c r="E166" s="26" t="s">
        <v>146</v>
      </c>
      <c r="F166" s="26" t="s">
        <v>127</v>
      </c>
      <c r="G166" s="27" t="n">
        <v>1097.92527865486</v>
      </c>
      <c r="H166" s="29" t="n">
        <v>1097.92527865486</v>
      </c>
      <c r="I166" s="29" t="n">
        <v>1223.60992354971</v>
      </c>
      <c r="J166" s="29" t="n">
        <v>1203.42521224575</v>
      </c>
      <c r="K166" s="29" t="n">
        <v>1183.72808787715</v>
      </c>
      <c r="L166" s="29" t="n">
        <v>1132.42061453542</v>
      </c>
      <c r="M166" s="29" t="n">
        <v>1142.520724489</v>
      </c>
      <c r="N166" s="29" t="n">
        <v>1178.26965189</v>
      </c>
      <c r="O166" s="29" t="n">
        <v>1172.27529730344</v>
      </c>
      <c r="P166" s="29" t="n">
        <v>1187.30978680176</v>
      </c>
      <c r="Q166" s="29" t="n">
        <v>1203.19112588312</v>
      </c>
      <c r="R166" s="29" t="n">
        <v>1167.18708561929</v>
      </c>
      <c r="S166" s="29" t="n">
        <v>1210.57340859715</v>
      </c>
      <c r="T166" s="29" t="n">
        <v>1130.94190781088</v>
      </c>
      <c r="U166" s="29" t="n">
        <v>1185.80244129728</v>
      </c>
      <c r="V166" s="28" t="n">
        <v>1215.47785080565</v>
      </c>
      <c r="W166" s="28" t="n">
        <v>1214.18766787023</v>
      </c>
      <c r="X166" s="28" t="n">
        <v>1214.18766787023</v>
      </c>
      <c r="Y166" s="44" t="n">
        <f aca="false">W166-G166</f>
        <v>116.262389215368</v>
      </c>
      <c r="Z166" s="45" t="n">
        <f aca="false">Y166/G166</f>
        <v>0.105892806619599</v>
      </c>
      <c r="AA166" s="30" t="n">
        <f aca="false">(X166/$W$543)*ABS(((W166-G166)/W166)-(($W$543-$G$543)/$G$543))</f>
        <v>4.36780451979274E-005</v>
      </c>
      <c r="AB166" s="31" t="n">
        <f aca="false">AA166/AA$543</f>
        <v>0.000102378336740585</v>
      </c>
      <c r="AC166" s="46" t="n">
        <f aca="false">AC165+AB166</f>
        <v>0.995712878569135</v>
      </c>
    </row>
    <row r="167" customFormat="false" ht="11.25" hidden="false" customHeight="false" outlineLevel="0" collapsed="false">
      <c r="A167" s="9" t="s">
        <v>389</v>
      </c>
      <c r="B167" s="26" t="s">
        <v>244</v>
      </c>
      <c r="C167" s="26" t="s">
        <v>245</v>
      </c>
      <c r="D167" s="26" t="s">
        <v>208</v>
      </c>
      <c r="E167" s="26" t="s">
        <v>146</v>
      </c>
      <c r="F167" s="26" t="s">
        <v>127</v>
      </c>
      <c r="G167" s="27" t="n">
        <v>438.477019328103</v>
      </c>
      <c r="H167" s="28" t="n">
        <v>438.477019328103</v>
      </c>
      <c r="I167" s="28" t="n">
        <v>412.646215894844</v>
      </c>
      <c r="J167" s="28" t="n">
        <v>395.432436642991</v>
      </c>
      <c r="K167" s="28" t="n">
        <v>397.921739802477</v>
      </c>
      <c r="L167" s="28" t="n">
        <v>396.856462480605</v>
      </c>
      <c r="M167" s="28" t="n">
        <v>364.022117414533</v>
      </c>
      <c r="N167" s="28" t="n">
        <v>368.844129776391</v>
      </c>
      <c r="O167" s="28" t="n">
        <v>355.707054220587</v>
      </c>
      <c r="P167" s="28" t="n">
        <v>333.997594484035</v>
      </c>
      <c r="Q167" s="28" t="n">
        <v>327.397687707708</v>
      </c>
      <c r="R167" s="28" t="n">
        <v>312.136617909138</v>
      </c>
      <c r="S167" s="28" t="n">
        <v>313.012732448455</v>
      </c>
      <c r="T167" s="28" t="n">
        <v>311.318139124625</v>
      </c>
      <c r="U167" s="28" t="n">
        <v>323.138603287826</v>
      </c>
      <c r="V167" s="28" t="n">
        <v>302.404234479599</v>
      </c>
      <c r="W167" s="29" t="n">
        <v>261.779825479341</v>
      </c>
      <c r="X167" s="29" t="n">
        <v>261.779825479341</v>
      </c>
      <c r="Y167" s="44" t="n">
        <f aca="false">W167-G167</f>
        <v>-176.697193848762</v>
      </c>
      <c r="Z167" s="45" t="n">
        <f aca="false">Y167/G167</f>
        <v>-0.402979371916737</v>
      </c>
      <c r="AA167" s="30" t="n">
        <f aca="false">(X167/$W$543)*ABS(((W167-G167)/W167)-(($W$543-$G$543)/$G$543))</f>
        <v>4.26287437324999E-005</v>
      </c>
      <c r="AB167" s="31" t="n">
        <f aca="false">AA167/AA$543</f>
        <v>9.99188462051656E-005</v>
      </c>
      <c r="AC167" s="46" t="n">
        <f aca="false">AC166+AB167</f>
        <v>0.99581279741534</v>
      </c>
    </row>
    <row r="168" customFormat="false" ht="11.25" hidden="false" customHeight="false" outlineLevel="0" collapsed="false">
      <c r="A168" s="9" t="s">
        <v>445</v>
      </c>
      <c r="B168" s="26" t="s">
        <v>165</v>
      </c>
      <c r="C168" s="26" t="s">
        <v>166</v>
      </c>
      <c r="D168" s="26" t="s">
        <v>125</v>
      </c>
      <c r="E168" s="26" t="s">
        <v>141</v>
      </c>
      <c r="F168" s="26" t="s">
        <v>127</v>
      </c>
      <c r="G168" s="27" t="n">
        <v>158.284538769328</v>
      </c>
      <c r="H168" s="28" t="n">
        <v>158.284538769328</v>
      </c>
      <c r="I168" s="28" t="n">
        <v>42.6068955063705</v>
      </c>
      <c r="J168" s="28" t="n">
        <v>25.1728363321162</v>
      </c>
      <c r="K168" s="28" t="n">
        <v>23.8289572228501</v>
      </c>
      <c r="L168" s="28" t="n">
        <v>10.4636393144232</v>
      </c>
      <c r="M168" s="28" t="n">
        <v>10.2972251901348</v>
      </c>
      <c r="N168" s="28" t="n">
        <v>9.59678590650611</v>
      </c>
      <c r="O168" s="28" t="n">
        <v>9.40162645842788</v>
      </c>
      <c r="P168" s="28" t="n">
        <v>7.94514123759554</v>
      </c>
      <c r="Q168" s="28" t="n">
        <v>8.05442482464351</v>
      </c>
      <c r="R168" s="28" t="n">
        <v>7.94372538214975</v>
      </c>
      <c r="S168" s="28" t="n">
        <v>8.14412770887209</v>
      </c>
      <c r="T168" s="28" t="n">
        <v>6.55101304728617</v>
      </c>
      <c r="U168" s="28" t="n">
        <v>6.38023356630603</v>
      </c>
      <c r="V168" s="28" t="n">
        <v>6.26310147058793</v>
      </c>
      <c r="W168" s="28" t="n">
        <v>7.22102726329495</v>
      </c>
      <c r="X168" s="28" t="n">
        <v>7.22102726329495</v>
      </c>
      <c r="Y168" s="44" t="n">
        <f aca="false">W168-G168</f>
        <v>-151.063511506033</v>
      </c>
      <c r="Z168" s="45" t="n">
        <f aca="false">Y168/G168</f>
        <v>-0.954379452854721</v>
      </c>
      <c r="AA168" s="30" t="n">
        <f aca="false">(X168/$W$543)*ABS(((W168-G168)/W168)-(($W$543-$G$543)/$G$543))</f>
        <v>3.88860891946773E-005</v>
      </c>
      <c r="AB168" s="31" t="n">
        <f aca="false">AA168/AA$543</f>
        <v>9.11463211335751E-005</v>
      </c>
      <c r="AC168" s="46" t="n">
        <f aca="false">AC167+AB168</f>
        <v>0.995903943736473</v>
      </c>
    </row>
    <row r="169" customFormat="false" ht="11.25" hidden="false" customHeight="false" outlineLevel="0" collapsed="false">
      <c r="A169" s="9" t="s">
        <v>332</v>
      </c>
      <c r="B169" s="26" t="s">
        <v>333</v>
      </c>
      <c r="C169" s="26" t="s">
        <v>143</v>
      </c>
      <c r="D169" s="26"/>
      <c r="E169" s="26" t="s">
        <v>141</v>
      </c>
      <c r="F169" s="26" t="s">
        <v>127</v>
      </c>
      <c r="G169" s="27" t="n">
        <v>1194.94177978184</v>
      </c>
      <c r="H169" s="28" t="n">
        <v>1194.94177978184</v>
      </c>
      <c r="I169" s="28" t="n">
        <v>1206.23035705964</v>
      </c>
      <c r="J169" s="28" t="n">
        <v>1183.98613286515</v>
      </c>
      <c r="K169" s="28" t="n">
        <v>1170.6921965411</v>
      </c>
      <c r="L169" s="28" t="n">
        <v>1175.2818317567</v>
      </c>
      <c r="M169" s="28" t="n">
        <v>1093.5268657218</v>
      </c>
      <c r="N169" s="28" t="n">
        <v>1106.23700100153</v>
      </c>
      <c r="O169" s="28" t="n">
        <v>1114.43526436888</v>
      </c>
      <c r="P169" s="28" t="n">
        <v>1096.01431227394</v>
      </c>
      <c r="Q169" s="28" t="n">
        <v>1086.40695370071</v>
      </c>
      <c r="R169" s="28" t="n">
        <v>1078.26154385667</v>
      </c>
      <c r="S169" s="28" t="n">
        <v>1055.80645381336</v>
      </c>
      <c r="T169" s="28" t="n">
        <v>1056.9217913861</v>
      </c>
      <c r="U169" s="28" t="n">
        <v>1013.72458124864</v>
      </c>
      <c r="V169" s="28" t="n">
        <v>1006.71629903192</v>
      </c>
      <c r="W169" s="28" t="n">
        <v>1009.30053993452</v>
      </c>
      <c r="X169" s="28" t="n">
        <v>1009.30053993452</v>
      </c>
      <c r="Y169" s="44" t="n">
        <f aca="false">W169-G169</f>
        <v>-185.641239847327</v>
      </c>
      <c r="Z169" s="45" t="n">
        <f aca="false">Y169/G169</f>
        <v>-0.155355886779036</v>
      </c>
      <c r="AA169" s="30" t="n">
        <f aca="false">(X169/$W$543)*ABS(((W169-G169)/W169)-(($W$543-$G$543)/$G$543))</f>
        <v>3.65090266776061E-005</v>
      </c>
      <c r="AB169" s="31" t="n">
        <f aca="false">AA169/AA$543</f>
        <v>8.55746499261446E-005</v>
      </c>
      <c r="AC169" s="46" t="n">
        <f aca="false">AC168+AB169</f>
        <v>0.9959895183864</v>
      </c>
    </row>
    <row r="170" customFormat="false" ht="11.25" hidden="false" customHeight="false" outlineLevel="0" collapsed="false">
      <c r="A170" s="9" t="s">
        <v>359</v>
      </c>
      <c r="B170" s="26" t="s">
        <v>360</v>
      </c>
      <c r="C170" s="26" t="s">
        <v>361</v>
      </c>
      <c r="D170" s="26"/>
      <c r="E170" s="26" t="s">
        <v>126</v>
      </c>
      <c r="F170" s="26" t="s">
        <v>127</v>
      </c>
      <c r="G170" s="27" t="n">
        <v>745.986026098438</v>
      </c>
      <c r="H170" s="28" t="n">
        <v>745.986026098438</v>
      </c>
      <c r="I170" s="28" t="n">
        <v>506.646639676205</v>
      </c>
      <c r="J170" s="28" t="n">
        <v>723.75093502357</v>
      </c>
      <c r="K170" s="28" t="n">
        <v>610.255931411595</v>
      </c>
      <c r="L170" s="28" t="n">
        <v>600.814075273467</v>
      </c>
      <c r="M170" s="28" t="n">
        <v>601.889281068948</v>
      </c>
      <c r="N170" s="28" t="n">
        <v>668.0113550748</v>
      </c>
      <c r="O170" s="28" t="n">
        <v>625.148392026038</v>
      </c>
      <c r="P170" s="28" t="n">
        <v>607.454598554864</v>
      </c>
      <c r="Q170" s="28" t="n">
        <v>706.083347962231</v>
      </c>
      <c r="R170" s="28" t="n">
        <v>669.758095107535</v>
      </c>
      <c r="S170" s="28" t="n">
        <v>620.685980854948</v>
      </c>
      <c r="T170" s="28" t="n">
        <v>576.795415792624</v>
      </c>
      <c r="U170" s="28" t="n">
        <v>549.55762531668</v>
      </c>
      <c r="V170" s="28" t="n">
        <v>653.414334740252</v>
      </c>
      <c r="W170" s="28" t="n">
        <v>590.452233921109</v>
      </c>
      <c r="X170" s="28" t="n">
        <v>590.452233921109</v>
      </c>
      <c r="Y170" s="44" t="n">
        <f aca="false">W170-G170</f>
        <v>-155.533792177329</v>
      </c>
      <c r="Z170" s="45" t="n">
        <f aca="false">Y170/G170</f>
        <v>-0.208494243505849</v>
      </c>
      <c r="AA170" s="30" t="n">
        <f aca="false">(X170/$W$543)*ABS(((W170-G170)/W170)-(($W$543-$G$543)/$G$543))</f>
        <v>3.34643962298157E-005</v>
      </c>
      <c r="AB170" s="31" t="n">
        <f aca="false">AA170/AA$543</f>
        <v>7.8438245358998E-005</v>
      </c>
      <c r="AC170" s="46" t="n">
        <f aca="false">AC169+AB170</f>
        <v>0.996067956631759</v>
      </c>
    </row>
    <row r="171" customFormat="false" ht="11.25" hidden="false" customHeight="false" outlineLevel="0" collapsed="false">
      <c r="A171" s="9" t="s">
        <v>478</v>
      </c>
      <c r="B171" s="26" t="s">
        <v>206</v>
      </c>
      <c r="C171" s="26" t="s">
        <v>207</v>
      </c>
      <c r="D171" s="26" t="s">
        <v>137</v>
      </c>
      <c r="E171" s="26" t="s">
        <v>146</v>
      </c>
      <c r="F171" s="26" t="s">
        <v>127</v>
      </c>
      <c r="G171" s="27" t="n">
        <v>96.8412069872329</v>
      </c>
      <c r="H171" s="28" t="n">
        <v>96.8412069872329</v>
      </c>
      <c r="I171" s="28" t="n">
        <v>99.4496672266073</v>
      </c>
      <c r="J171" s="28" t="n">
        <v>109.006225355559</v>
      </c>
      <c r="K171" s="28" t="n">
        <v>115.5184923195</v>
      </c>
      <c r="L171" s="28" t="n">
        <v>122.602498035221</v>
      </c>
      <c r="M171" s="28" t="n">
        <v>132.919979255065</v>
      </c>
      <c r="N171" s="28" t="n">
        <v>139.92267095125</v>
      </c>
      <c r="O171" s="28" t="n">
        <v>148.295797270308</v>
      </c>
      <c r="P171" s="28" t="n">
        <v>158.444009556515</v>
      </c>
      <c r="Q171" s="28" t="n">
        <v>166.615774566133</v>
      </c>
      <c r="R171" s="28" t="n">
        <v>191.103666277982</v>
      </c>
      <c r="S171" s="28" t="n">
        <v>194.02246233015</v>
      </c>
      <c r="T171" s="28" t="n">
        <v>200.47109300612</v>
      </c>
      <c r="U171" s="28" t="n">
        <v>209.311899724247</v>
      </c>
      <c r="V171" s="29" t="n">
        <v>209.360858172335</v>
      </c>
      <c r="W171" s="29" t="n">
        <v>215.625375423486</v>
      </c>
      <c r="X171" s="29" t="n">
        <v>215.625375423486</v>
      </c>
      <c r="Y171" s="44" t="n">
        <f aca="false">W171-G171</f>
        <v>118.784168436253</v>
      </c>
      <c r="Z171" s="45" t="n">
        <f aca="false">Y171/G171</f>
        <v>1.2265870297539</v>
      </c>
      <c r="AA171" s="30" t="n">
        <f aca="false">(X171/$W$543)*ABS(((W171-G171)/W171)-(($W$543-$G$543)/$G$543))</f>
        <v>3.30716605694955E-005</v>
      </c>
      <c r="AB171" s="31" t="n">
        <f aca="false">AA171/AA$543</f>
        <v>7.75176999568379E-005</v>
      </c>
      <c r="AC171" s="46" t="n">
        <f aca="false">AC170+AB171</f>
        <v>0.996145474331715</v>
      </c>
    </row>
    <row r="172" customFormat="false" ht="11.25" hidden="false" customHeight="false" outlineLevel="0" collapsed="false">
      <c r="A172" s="9" t="s">
        <v>410</v>
      </c>
      <c r="B172" s="26" t="s">
        <v>391</v>
      </c>
      <c r="C172" s="26" t="s">
        <v>143</v>
      </c>
      <c r="D172" s="26"/>
      <c r="E172" s="26" t="s">
        <v>126</v>
      </c>
      <c r="F172" s="26" t="s">
        <v>127</v>
      </c>
      <c r="G172" s="27" t="n">
        <v>303.950008550466</v>
      </c>
      <c r="H172" s="27" t="n">
        <v>303.950008550466</v>
      </c>
      <c r="I172" s="27" t="n">
        <v>253.228924224883</v>
      </c>
      <c r="J172" s="27" t="n">
        <v>244.764062230626</v>
      </c>
      <c r="K172" s="27" t="n">
        <v>282.106317712509</v>
      </c>
      <c r="L172" s="27" t="n">
        <v>297.37504913089</v>
      </c>
      <c r="M172" s="27" t="n">
        <v>332.171205448749</v>
      </c>
      <c r="N172" s="27" t="n">
        <v>340.907425289341</v>
      </c>
      <c r="O172" s="27" t="n">
        <v>322.97271589432</v>
      </c>
      <c r="P172" s="27" t="n">
        <v>340.381457914314</v>
      </c>
      <c r="Q172" s="27" t="n">
        <v>399.723405280946</v>
      </c>
      <c r="R172" s="27" t="n">
        <v>382.725631362769</v>
      </c>
      <c r="S172" s="27" t="n">
        <v>380.985905290703</v>
      </c>
      <c r="T172" s="27" t="n">
        <v>386.184851381945</v>
      </c>
      <c r="U172" s="27" t="n">
        <v>379.417020603569</v>
      </c>
      <c r="V172" s="28" t="n">
        <v>391.87447121484</v>
      </c>
      <c r="W172" s="28" t="n">
        <v>413.853636351206</v>
      </c>
      <c r="X172" s="28" t="n">
        <v>413.853636351206</v>
      </c>
      <c r="Y172" s="44" t="n">
        <f aca="false">W172-G172</f>
        <v>109.90362780074</v>
      </c>
      <c r="Z172" s="45" t="n">
        <f aca="false">Y172/G172</f>
        <v>0.361584552423173</v>
      </c>
      <c r="AA172" s="30" t="n">
        <f aca="false">(X172/$W$543)*ABS(((W172-G172)/W172)-(($W$543-$G$543)/$G$543))</f>
        <v>3.30155325455816E-005</v>
      </c>
      <c r="AB172" s="31" t="n">
        <f aca="false">AA172/AA$543</f>
        <v>7.73861397254493E-005</v>
      </c>
      <c r="AC172" s="46" t="n">
        <f aca="false">AC171+AB172</f>
        <v>0.996222860471441</v>
      </c>
    </row>
    <row r="173" customFormat="false" ht="11.25" hidden="false" customHeight="false" outlineLevel="0" collapsed="false">
      <c r="A173" s="9" t="s">
        <v>327</v>
      </c>
      <c r="B173" s="26" t="s">
        <v>219</v>
      </c>
      <c r="C173" s="26" t="s">
        <v>220</v>
      </c>
      <c r="D173" s="26" t="s">
        <v>208</v>
      </c>
      <c r="E173" s="26" t="s">
        <v>126</v>
      </c>
      <c r="F173" s="26" t="s">
        <v>127</v>
      </c>
      <c r="G173" s="27" t="n">
        <v>1282.13604552054</v>
      </c>
      <c r="H173" s="28" t="n">
        <v>1282.13604552054</v>
      </c>
      <c r="I173" s="28" t="n">
        <v>1402.33514852244</v>
      </c>
      <c r="J173" s="28" t="n">
        <v>1208.30045321621</v>
      </c>
      <c r="K173" s="28" t="n">
        <v>1332.89569370383</v>
      </c>
      <c r="L173" s="28" t="n">
        <v>1396.38680144686</v>
      </c>
      <c r="M173" s="28" t="n">
        <v>1346.91906025147</v>
      </c>
      <c r="N173" s="28" t="n">
        <v>1560.63055321099</v>
      </c>
      <c r="O173" s="28" t="n">
        <v>1466.67303694683</v>
      </c>
      <c r="P173" s="28" t="n">
        <v>1302.79760338815</v>
      </c>
      <c r="Q173" s="28" t="n">
        <v>1181.52709010536</v>
      </c>
      <c r="R173" s="28" t="n">
        <v>1108.84769259368</v>
      </c>
      <c r="S173" s="28" t="n">
        <v>1022.96913094169</v>
      </c>
      <c r="T173" s="28" t="n">
        <v>909.354305462871</v>
      </c>
      <c r="U173" s="28" t="n">
        <v>1324.44028378826</v>
      </c>
      <c r="V173" s="28" t="n">
        <v>1200.92759772447</v>
      </c>
      <c r="W173" s="28" t="n">
        <v>1107.81122979393</v>
      </c>
      <c r="X173" s="28" t="n">
        <v>1107.81122979393</v>
      </c>
      <c r="Y173" s="44" t="n">
        <f aca="false">W173-G173</f>
        <v>-174.324815726613</v>
      </c>
      <c r="Z173" s="45" t="n">
        <f aca="false">Y173/G173</f>
        <v>-0.135964366913839</v>
      </c>
      <c r="AA173" s="30" t="n">
        <f aca="false">(X173/$W$543)*ABS(((W173-G173)/W173)-(($W$543-$G$543)/$G$543))</f>
        <v>3.24793851892723E-005</v>
      </c>
      <c r="AB173" s="31" t="n">
        <f aca="false">AA173/AA$543</f>
        <v>7.61294471619868E-005</v>
      </c>
      <c r="AC173" s="46" t="n">
        <f aca="false">AC172+AB173</f>
        <v>0.996298989918603</v>
      </c>
    </row>
    <row r="174" customFormat="false" ht="11.25" hidden="false" customHeight="false" outlineLevel="0" collapsed="false">
      <c r="A174" s="9" t="s">
        <v>390</v>
      </c>
      <c r="B174" s="26" t="s">
        <v>391</v>
      </c>
      <c r="C174" s="26" t="s">
        <v>143</v>
      </c>
      <c r="D174" s="26"/>
      <c r="E174" s="26" t="s">
        <v>230</v>
      </c>
      <c r="F174" s="26" t="s">
        <v>127</v>
      </c>
      <c r="G174" s="27" t="n">
        <v>426.02945</v>
      </c>
      <c r="H174" s="28" t="n">
        <v>426.02945</v>
      </c>
      <c r="I174" s="28" t="n">
        <v>426.02945</v>
      </c>
      <c r="J174" s="28" t="n">
        <v>426.02945</v>
      </c>
      <c r="K174" s="28" t="n">
        <v>426.02945</v>
      </c>
      <c r="L174" s="28" t="n">
        <v>426.02945</v>
      </c>
      <c r="M174" s="28" t="n">
        <v>426.02945</v>
      </c>
      <c r="N174" s="28" t="n">
        <v>426.02945</v>
      </c>
      <c r="O174" s="28" t="n">
        <v>428.41945</v>
      </c>
      <c r="P174" s="28" t="n">
        <v>471.43945</v>
      </c>
      <c r="Q174" s="28" t="n">
        <v>687.13695</v>
      </c>
      <c r="R174" s="28" t="n">
        <v>1093.19795</v>
      </c>
      <c r="S174" s="28" t="n">
        <v>755.84945</v>
      </c>
      <c r="T174" s="28" t="n">
        <v>846.90845</v>
      </c>
      <c r="U174" s="28" t="n">
        <v>672.2891228</v>
      </c>
      <c r="V174" s="29" t="n">
        <v>388.02064904</v>
      </c>
      <c r="W174" s="29" t="n">
        <v>287.64064904</v>
      </c>
      <c r="X174" s="29" t="n">
        <v>287.64064904</v>
      </c>
      <c r="Y174" s="44" t="n">
        <f aca="false">W174-G174</f>
        <v>-138.38880096</v>
      </c>
      <c r="Z174" s="45" t="n">
        <f aca="false">Y174/G174</f>
        <v>-0.324833884042523</v>
      </c>
      <c r="AA174" s="30" t="n">
        <f aca="false">(X174/$W$543)*ABS(((W174-G174)/W174)-(($W$543-$G$543)/$G$543))</f>
        <v>3.24553949368873E-005</v>
      </c>
      <c r="AB174" s="31" t="n">
        <f aca="false">AA174/AA$543</f>
        <v>7.60732156588134E-005</v>
      </c>
      <c r="AC174" s="46" t="n">
        <f aca="false">AC173+AB174</f>
        <v>0.996375063134262</v>
      </c>
    </row>
    <row r="175" customFormat="false" ht="11.25" hidden="false" customHeight="false" outlineLevel="0" collapsed="false">
      <c r="A175" s="9" t="s">
        <v>431</v>
      </c>
      <c r="B175" s="26" t="s">
        <v>142</v>
      </c>
      <c r="C175" s="26" t="s">
        <v>143</v>
      </c>
      <c r="D175" s="26" t="s">
        <v>125</v>
      </c>
      <c r="E175" s="26" t="s">
        <v>141</v>
      </c>
      <c r="F175" s="26" t="s">
        <v>127</v>
      </c>
      <c r="G175" s="27" t="n">
        <v>186.209442078937</v>
      </c>
      <c r="H175" s="29" t="n">
        <v>186.209442078937</v>
      </c>
      <c r="I175" s="29" t="n">
        <v>152.877251256577</v>
      </c>
      <c r="J175" s="29" t="n">
        <v>130.721020881015</v>
      </c>
      <c r="K175" s="29" t="n">
        <v>114.252473894729</v>
      </c>
      <c r="L175" s="29" t="n">
        <v>106.456861247535</v>
      </c>
      <c r="M175" s="29" t="n">
        <v>68.8603272317624</v>
      </c>
      <c r="N175" s="29" t="n">
        <v>67.7286180642703</v>
      </c>
      <c r="O175" s="29" t="n">
        <v>63.6112881741066</v>
      </c>
      <c r="P175" s="29" t="n">
        <v>59.7650762152026</v>
      </c>
      <c r="Q175" s="29" t="n">
        <v>55.7154600402247</v>
      </c>
      <c r="R175" s="29" t="n">
        <v>65.2219643027828</v>
      </c>
      <c r="S175" s="29" t="n">
        <v>66.0377652910098</v>
      </c>
      <c r="T175" s="29" t="n">
        <v>60.0227350100876</v>
      </c>
      <c r="U175" s="29" t="n">
        <v>60.855993219263</v>
      </c>
      <c r="V175" s="29" t="n">
        <v>64.8487941901741</v>
      </c>
      <c r="W175" s="29" t="n">
        <v>59.5475106306688</v>
      </c>
      <c r="X175" s="28" t="n">
        <v>59.5475106306688</v>
      </c>
      <c r="Y175" s="44" t="n">
        <f aca="false">W175-G175</f>
        <v>-126.661931448269</v>
      </c>
      <c r="Z175" s="45" t="n">
        <f aca="false">Y175/G175</f>
        <v>-0.680212184914739</v>
      </c>
      <c r="AA175" s="30" t="n">
        <f aca="false">(X175/$W$543)*ABS(((W175-G175)/W175)-(($W$543-$G$543)/$G$543))</f>
        <v>3.20017135797514E-005</v>
      </c>
      <c r="AB175" s="31" t="n">
        <f aca="false">AA175/AA$543</f>
        <v>7.50098177310144E-005</v>
      </c>
      <c r="AC175" s="46" t="n">
        <f aca="false">AC174+AB175</f>
        <v>0.996450072951993</v>
      </c>
    </row>
    <row r="176" customFormat="false" ht="11.25" hidden="false" customHeight="false" outlineLevel="0" collapsed="false">
      <c r="A176" s="9" t="s">
        <v>374</v>
      </c>
      <c r="B176" s="26" t="s">
        <v>262</v>
      </c>
      <c r="C176" s="26" t="s">
        <v>263</v>
      </c>
      <c r="D176" s="26"/>
      <c r="E176" s="26" t="s">
        <v>146</v>
      </c>
      <c r="F176" s="26" t="s">
        <v>127</v>
      </c>
      <c r="G176" s="27" t="n">
        <v>550.538406947321</v>
      </c>
      <c r="H176" s="28" t="n">
        <v>550.538406947321</v>
      </c>
      <c r="I176" s="29" t="n">
        <v>555.459143676184</v>
      </c>
      <c r="J176" s="29" t="n">
        <v>536.670382537959</v>
      </c>
      <c r="K176" s="29" t="n">
        <v>535.740216069294</v>
      </c>
      <c r="L176" s="29" t="n">
        <v>554.187672897593</v>
      </c>
      <c r="M176" s="29" t="n">
        <v>563.831096019696</v>
      </c>
      <c r="N176" s="29" t="n">
        <v>559.5275555269</v>
      </c>
      <c r="O176" s="29" t="n">
        <v>579.044323342588</v>
      </c>
      <c r="P176" s="29" t="n">
        <v>593.26426815472</v>
      </c>
      <c r="Q176" s="29" t="n">
        <v>585.555096789899</v>
      </c>
      <c r="R176" s="29" t="n">
        <v>714.424294086719</v>
      </c>
      <c r="S176" s="29" t="n">
        <v>622.81803668985</v>
      </c>
      <c r="T176" s="29" t="n">
        <v>629.051824112781</v>
      </c>
      <c r="U176" s="29" t="n">
        <v>635.425501667484</v>
      </c>
      <c r="V176" s="29" t="n">
        <v>640.57441304327</v>
      </c>
      <c r="W176" s="29" t="n">
        <v>643.051873506559</v>
      </c>
      <c r="X176" s="29" t="n">
        <v>643.051873506559</v>
      </c>
      <c r="Y176" s="44" t="n">
        <f aca="false">W176-G176</f>
        <v>92.5134665592375</v>
      </c>
      <c r="Z176" s="45" t="n">
        <f aca="false">Y176/G176</f>
        <v>0.168041803063687</v>
      </c>
      <c r="AA176" s="30" t="n">
        <f aca="false">(X176/$W$543)*ABS(((W176-G176)/W176)-(($W$543-$G$543)/$G$543))</f>
        <v>3.11134382378822E-005</v>
      </c>
      <c r="AB176" s="31" t="n">
        <f aca="false">AA176/AA$543</f>
        <v>7.29277613647978E-005</v>
      </c>
      <c r="AC176" s="46" t="n">
        <f aca="false">AC175+AB176</f>
        <v>0.996523000713357</v>
      </c>
    </row>
    <row r="177" customFormat="false" ht="11.25" hidden="false" customHeight="false" outlineLevel="0" collapsed="false">
      <c r="A177" s="9" t="s">
        <v>459</v>
      </c>
      <c r="B177" s="26" t="s">
        <v>298</v>
      </c>
      <c r="C177" s="26" t="s">
        <v>299</v>
      </c>
      <c r="D177" s="26"/>
      <c r="E177" s="26" t="s">
        <v>230</v>
      </c>
      <c r="F177" s="26" t="s">
        <v>127</v>
      </c>
      <c r="G177" s="27" t="n">
        <v>119.5</v>
      </c>
      <c r="H177" s="28" t="n">
        <v>119.5</v>
      </c>
      <c r="I177" s="28" t="n">
        <v>119.5</v>
      </c>
      <c r="J177" s="28" t="n">
        <v>119.5</v>
      </c>
      <c r="K177" s="28" t="n">
        <v>119.5</v>
      </c>
      <c r="L177" s="28" t="n">
        <v>119.5</v>
      </c>
      <c r="M177" s="28" t="n">
        <v>119.5</v>
      </c>
      <c r="N177" s="28" t="n">
        <v>47.8</v>
      </c>
      <c r="O177" s="28" t="n">
        <v>47.8</v>
      </c>
      <c r="P177" s="28" t="n">
        <v>47.8</v>
      </c>
      <c r="Q177" s="28" t="n">
        <v>0</v>
      </c>
      <c r="R177" s="28" t="n">
        <v>0</v>
      </c>
      <c r="S177" s="28" t="n">
        <v>0</v>
      </c>
      <c r="T177" s="28" t="n">
        <v>0</v>
      </c>
      <c r="U177" s="28" t="n">
        <v>0</v>
      </c>
      <c r="V177" s="29" t="n">
        <v>0</v>
      </c>
      <c r="W177" s="47" t="n">
        <v>1E-139</v>
      </c>
      <c r="X177" s="47" t="n">
        <v>1E-139</v>
      </c>
      <c r="Y177" s="44" t="n">
        <f aca="false">W177-G177</f>
        <v>-119.5</v>
      </c>
      <c r="Z177" s="45" t="n">
        <f aca="false">Y177/G177</f>
        <v>-1</v>
      </c>
      <c r="AA177" s="30" t="n">
        <f aca="false">(X177/$W$543)*ABS(((W177-G177)/W177)-(($W$543-$G$543)/$G$543))</f>
        <v>3.08255468888937E-005</v>
      </c>
      <c r="AB177" s="31" t="n">
        <f aca="false">AA177/AA$543</f>
        <v>7.22529638243426E-005</v>
      </c>
      <c r="AC177" s="46" t="n">
        <f aca="false">AC176+AB177</f>
        <v>0.996595253677182</v>
      </c>
    </row>
    <row r="178" customFormat="false" ht="11.25" hidden="false" customHeight="false" outlineLevel="0" collapsed="false">
      <c r="A178" s="9" t="s">
        <v>383</v>
      </c>
      <c r="B178" s="26" t="s">
        <v>134</v>
      </c>
      <c r="C178" s="26" t="s">
        <v>135</v>
      </c>
      <c r="D178" s="26" t="s">
        <v>137</v>
      </c>
      <c r="E178" s="26" t="s">
        <v>141</v>
      </c>
      <c r="F178" s="26" t="s">
        <v>127</v>
      </c>
      <c r="G178" s="27" t="n">
        <v>484.610742893633</v>
      </c>
      <c r="H178" s="28" t="n">
        <v>484.610742893633</v>
      </c>
      <c r="I178" s="28" t="n">
        <v>544.139126738129</v>
      </c>
      <c r="J178" s="28" t="n">
        <v>520.104486882943</v>
      </c>
      <c r="K178" s="28" t="n">
        <v>552.053547237017</v>
      </c>
      <c r="L178" s="28" t="n">
        <v>538.534656368947</v>
      </c>
      <c r="M178" s="28" t="n">
        <v>556.632347244702</v>
      </c>
      <c r="N178" s="28" t="n">
        <v>646.218984164412</v>
      </c>
      <c r="O178" s="28" t="n">
        <v>568.982595214618</v>
      </c>
      <c r="P178" s="28" t="n">
        <v>566.31704459153</v>
      </c>
      <c r="Q178" s="28" t="n">
        <v>565.947777892277</v>
      </c>
      <c r="R178" s="28" t="n">
        <v>567.862066670795</v>
      </c>
      <c r="S178" s="28" t="n">
        <v>593.608628765769</v>
      </c>
      <c r="T178" s="28" t="n">
        <v>566.388792385883</v>
      </c>
      <c r="U178" s="28" t="n">
        <v>590.311022949137</v>
      </c>
      <c r="V178" s="28" t="n">
        <v>593.894005391765</v>
      </c>
      <c r="W178" s="28" t="n">
        <v>577.325263937582</v>
      </c>
      <c r="X178" s="28" t="n">
        <v>577.325263937582</v>
      </c>
      <c r="Y178" s="44" t="n">
        <f aca="false">W178-G178</f>
        <v>92.7145210439492</v>
      </c>
      <c r="Z178" s="45" t="n">
        <f aca="false">Y178/G178</f>
        <v>0.19131751081362</v>
      </c>
      <c r="AA178" s="30" t="n">
        <f aca="false">(X178/$W$543)*ABS(((W178-G178)/W178)-(($W$543-$G$543)/$G$543))</f>
        <v>3.04243587403854E-005</v>
      </c>
      <c r="AB178" s="31" t="n">
        <f aca="false">AA178/AA$543</f>
        <v>7.13126063706564E-005</v>
      </c>
      <c r="AC178" s="46" t="n">
        <f aca="false">AC177+AB178</f>
        <v>0.996666566283552</v>
      </c>
    </row>
    <row r="179" customFormat="false" ht="11.25" hidden="false" customHeight="false" outlineLevel="0" collapsed="false">
      <c r="A179" s="9" t="s">
        <v>427</v>
      </c>
      <c r="B179" s="26" t="s">
        <v>195</v>
      </c>
      <c r="C179" s="26" t="s">
        <v>196</v>
      </c>
      <c r="D179" s="26" t="s">
        <v>428</v>
      </c>
      <c r="E179" s="26" t="s">
        <v>126</v>
      </c>
      <c r="F179" s="26" t="s">
        <v>127</v>
      </c>
      <c r="G179" s="27" t="n">
        <v>202.423931183568</v>
      </c>
      <c r="H179" s="27" t="n">
        <v>202.423931183568</v>
      </c>
      <c r="I179" s="27" t="n">
        <v>222.603543099002</v>
      </c>
      <c r="J179" s="27" t="n">
        <v>255.841077145922</v>
      </c>
      <c r="K179" s="27" t="n">
        <v>242.734185029351</v>
      </c>
      <c r="L179" s="27" t="n">
        <v>236.762423172441</v>
      </c>
      <c r="M179" s="27" t="n">
        <v>232.463663903547</v>
      </c>
      <c r="N179" s="27" t="n">
        <v>235.643177934876</v>
      </c>
      <c r="O179" s="27" t="n">
        <v>259.538295527948</v>
      </c>
      <c r="P179" s="27" t="n">
        <v>256.813637725592</v>
      </c>
      <c r="Q179" s="27" t="n">
        <v>254.384948722007</v>
      </c>
      <c r="R179" s="27" t="n">
        <v>313.830751525412</v>
      </c>
      <c r="S179" s="27" t="n">
        <v>341.052019046735</v>
      </c>
      <c r="T179" s="27" t="n">
        <v>311.316502253814</v>
      </c>
      <c r="U179" s="27" t="n">
        <v>313.824683841831</v>
      </c>
      <c r="V179" s="27" t="n">
        <v>314.221824278132</v>
      </c>
      <c r="W179" s="27" t="n">
        <v>306.710030561179</v>
      </c>
      <c r="X179" s="28" t="n">
        <v>306.710030561179</v>
      </c>
      <c r="Y179" s="44" t="n">
        <f aca="false">W179-G179</f>
        <v>104.286099377611</v>
      </c>
      <c r="Z179" s="45" t="n">
        <f aca="false">Y179/G179</f>
        <v>0.515186612412144</v>
      </c>
      <c r="AA179" s="30" t="n">
        <f aca="false">(X179/$W$543)*ABS(((W179-G179)/W179)-(($W$543-$G$543)/$G$543))</f>
        <v>3.03586264009558E-005</v>
      </c>
      <c r="AB179" s="31" t="n">
        <f aca="false">AA179/AA$543</f>
        <v>7.11585342836302E-005</v>
      </c>
      <c r="AC179" s="46" t="n">
        <f aca="false">AC178+AB179</f>
        <v>0.996737724817836</v>
      </c>
    </row>
    <row r="180" customFormat="false" ht="11.25" hidden="false" customHeight="false" outlineLevel="0" collapsed="false">
      <c r="A180" s="9" t="s">
        <v>437</v>
      </c>
      <c r="B180" s="26" t="s">
        <v>195</v>
      </c>
      <c r="C180" s="26" t="s">
        <v>196</v>
      </c>
      <c r="D180" s="26" t="s">
        <v>197</v>
      </c>
      <c r="E180" s="26" t="s">
        <v>146</v>
      </c>
      <c r="F180" s="26" t="s">
        <v>127</v>
      </c>
      <c r="G180" s="27" t="n">
        <v>167.877678504538</v>
      </c>
      <c r="H180" s="28" t="n">
        <v>167.877678504538</v>
      </c>
      <c r="I180" s="28" t="n">
        <v>158.212463846682</v>
      </c>
      <c r="J180" s="28" t="n">
        <v>161.507589471105</v>
      </c>
      <c r="K180" s="28" t="n">
        <v>158.374751681034</v>
      </c>
      <c r="L180" s="28" t="n">
        <v>153.802277386103</v>
      </c>
      <c r="M180" s="28" t="n">
        <v>165.119757612038</v>
      </c>
      <c r="N180" s="28" t="n">
        <v>179.892276450581</v>
      </c>
      <c r="O180" s="28" t="n">
        <v>186.152101245019</v>
      </c>
      <c r="P180" s="28" t="n">
        <v>198.390227819758</v>
      </c>
      <c r="Q180" s="28" t="n">
        <v>208.635431215692</v>
      </c>
      <c r="R180" s="28" t="n">
        <v>257.188177715299</v>
      </c>
      <c r="S180" s="28" t="n">
        <v>247.456279165559</v>
      </c>
      <c r="T180" s="28" t="n">
        <v>239.339994702973</v>
      </c>
      <c r="U180" s="28" t="n">
        <v>240.144375390047</v>
      </c>
      <c r="V180" s="28" t="n">
        <v>250.67018447679</v>
      </c>
      <c r="W180" s="28" t="n">
        <v>271.275993481021</v>
      </c>
      <c r="X180" s="28" t="n">
        <v>271.275993481021</v>
      </c>
      <c r="Y180" s="44" t="n">
        <f aca="false">W180-G180</f>
        <v>103.398314976484</v>
      </c>
      <c r="Z180" s="45" t="n">
        <f aca="false">Y180/G180</f>
        <v>0.615914610551925</v>
      </c>
      <c r="AA180" s="30" t="n">
        <f aca="false">(X180/$W$543)*ABS(((W180-G180)/W180)-(($W$543-$G$543)/$G$543))</f>
        <v>2.97301672355684E-005</v>
      </c>
      <c r="AB180" s="31" t="n">
        <f aca="false">AA180/AA$543</f>
        <v>6.96854691826126E-005</v>
      </c>
      <c r="AC180" s="46" t="n">
        <f aca="false">AC179+AB180</f>
        <v>0.996807410287019</v>
      </c>
    </row>
    <row r="181" customFormat="false" ht="11.25" hidden="false" customHeight="false" outlineLevel="0" collapsed="false">
      <c r="A181" s="9" t="s">
        <v>351</v>
      </c>
      <c r="B181" s="26" t="s">
        <v>149</v>
      </c>
      <c r="C181" s="26" t="s">
        <v>150</v>
      </c>
      <c r="D181" s="26" t="s">
        <v>136</v>
      </c>
      <c r="E181" s="26" t="s">
        <v>146</v>
      </c>
      <c r="F181" s="26" t="s">
        <v>127</v>
      </c>
      <c r="G181" s="27" t="n">
        <v>854.275862361985</v>
      </c>
      <c r="H181" s="28" t="n">
        <v>854.275862361985</v>
      </c>
      <c r="I181" s="28" t="n">
        <v>882.660235422223</v>
      </c>
      <c r="J181" s="28" t="n">
        <v>905.236355311461</v>
      </c>
      <c r="K181" s="28" t="n">
        <v>926.979604168906</v>
      </c>
      <c r="L181" s="28" t="n">
        <v>952.845668473417</v>
      </c>
      <c r="M181" s="28" t="n">
        <v>851.563814002447</v>
      </c>
      <c r="N181" s="28" t="n">
        <v>884.324794578022</v>
      </c>
      <c r="O181" s="28" t="n">
        <v>906.966447196622</v>
      </c>
      <c r="P181" s="28" t="n">
        <v>911.136279020819</v>
      </c>
      <c r="Q181" s="28" t="n">
        <v>870.657585677024</v>
      </c>
      <c r="R181" s="28" t="n">
        <v>923.582253189837</v>
      </c>
      <c r="S181" s="28" t="n">
        <v>895.374665302033</v>
      </c>
      <c r="T181" s="28" t="n">
        <v>912.511460064413</v>
      </c>
      <c r="U181" s="28" t="n">
        <v>900.19270165552</v>
      </c>
      <c r="V181" s="28" t="n">
        <v>902.278746106429</v>
      </c>
      <c r="W181" s="28" t="n">
        <v>927.147150308829</v>
      </c>
      <c r="X181" s="28" t="n">
        <v>927.147150308829</v>
      </c>
      <c r="Y181" s="44" t="n">
        <f aca="false">W181-G181</f>
        <v>72.8712879468441</v>
      </c>
      <c r="Z181" s="45" t="n">
        <f aca="false">Y181/G181</f>
        <v>0.0853018224644232</v>
      </c>
      <c r="AA181" s="30" t="n">
        <f aca="false">(X181/$W$543)*ABS(((W181-G181)/W181)-(($W$543-$G$543)/$G$543))</f>
        <v>2.92492858126327E-005</v>
      </c>
      <c r="AB181" s="31" t="n">
        <f aca="false">AA181/AA$543</f>
        <v>6.85583161695483E-005</v>
      </c>
      <c r="AC181" s="46" t="n">
        <f aca="false">AC180+AB181</f>
        <v>0.996875968603188</v>
      </c>
    </row>
    <row r="182" customFormat="false" ht="11.25" hidden="false" customHeight="false" outlineLevel="0" collapsed="false">
      <c r="A182" s="9" t="s">
        <v>321</v>
      </c>
      <c r="B182" s="26" t="s">
        <v>322</v>
      </c>
      <c r="C182" s="26" t="s">
        <v>323</v>
      </c>
      <c r="D182" s="26"/>
      <c r="E182" s="26" t="s">
        <v>141</v>
      </c>
      <c r="F182" s="26" t="s">
        <v>127</v>
      </c>
      <c r="G182" s="27" t="n">
        <v>1370.88441805859</v>
      </c>
      <c r="H182" s="28" t="n">
        <v>1370.88441805859</v>
      </c>
      <c r="I182" s="28" t="n">
        <v>1295.66849924521</v>
      </c>
      <c r="J182" s="28" t="n">
        <v>1281.32991026193</v>
      </c>
      <c r="K182" s="28" t="n">
        <v>1291.37305896736</v>
      </c>
      <c r="L182" s="28" t="n">
        <v>1334.34349352907</v>
      </c>
      <c r="M182" s="28" t="n">
        <v>1261.66119022603</v>
      </c>
      <c r="N182" s="28" t="n">
        <v>1314.17885678778</v>
      </c>
      <c r="O182" s="28" t="n">
        <v>1317.78821496571</v>
      </c>
      <c r="P182" s="28" t="n">
        <v>1294.8391277419</v>
      </c>
      <c r="Q182" s="28" t="n">
        <v>1289.03896582693</v>
      </c>
      <c r="R182" s="28" t="n">
        <v>1312.75688103045</v>
      </c>
      <c r="S182" s="28" t="n">
        <v>1314.64862805582</v>
      </c>
      <c r="T182" s="28" t="n">
        <v>1313.22622073535</v>
      </c>
      <c r="U182" s="28" t="n">
        <v>1324.39860992223</v>
      </c>
      <c r="V182" s="29" t="n">
        <v>1293.8895227531</v>
      </c>
      <c r="W182" s="29" t="n">
        <v>1209.17342736104</v>
      </c>
      <c r="X182" s="29" t="n">
        <v>1209.17342736104</v>
      </c>
      <c r="Y182" s="44" t="n">
        <f aca="false">W182-G182</f>
        <v>-161.710990697554</v>
      </c>
      <c r="Z182" s="45" t="n">
        <f aca="false">Y182/G182</f>
        <v>-0.117961068465979</v>
      </c>
      <c r="AA182" s="30" t="n">
        <f aca="false">(X182/$W$543)*ABS(((W182-G182)/W182)-(($W$543-$G$543)/$G$543))</f>
        <v>2.80829281503755E-005</v>
      </c>
      <c r="AB182" s="31" t="n">
        <f aca="false">AA182/AA$543</f>
        <v>6.58244539519187E-005</v>
      </c>
      <c r="AC182" s="46" t="n">
        <f aca="false">AC181+AB182</f>
        <v>0.99694179305714</v>
      </c>
    </row>
    <row r="183" customFormat="false" ht="11.25" hidden="false" customHeight="false" outlineLevel="0" collapsed="false">
      <c r="A183" s="9" t="s">
        <v>465</v>
      </c>
      <c r="B183" s="26" t="s">
        <v>142</v>
      </c>
      <c r="C183" s="26" t="s">
        <v>143</v>
      </c>
      <c r="D183" s="26" t="s">
        <v>137</v>
      </c>
      <c r="E183" s="26" t="s">
        <v>141</v>
      </c>
      <c r="F183" s="26" t="s">
        <v>127</v>
      </c>
      <c r="G183" s="27" t="n">
        <v>111.733916977878</v>
      </c>
      <c r="H183" s="27" t="n">
        <v>111.733916977878</v>
      </c>
      <c r="I183" s="27" t="n">
        <v>111.021853843951</v>
      </c>
      <c r="J183" s="27" t="n">
        <v>106.802801577566</v>
      </c>
      <c r="K183" s="27" t="n">
        <v>109.809579236617</v>
      </c>
      <c r="L183" s="27" t="n">
        <v>115.002511562595</v>
      </c>
      <c r="M183" s="27" t="n">
        <v>137.560483851968</v>
      </c>
      <c r="N183" s="27" t="n">
        <v>144.644968340473</v>
      </c>
      <c r="O183" s="27" t="n">
        <v>154.612273489371</v>
      </c>
      <c r="P183" s="27" t="n">
        <v>162.618351821016</v>
      </c>
      <c r="Q183" s="27" t="n">
        <v>174.867328567466</v>
      </c>
      <c r="R183" s="27" t="n">
        <v>198.833179545483</v>
      </c>
      <c r="S183" s="27" t="n">
        <v>203.432181544766</v>
      </c>
      <c r="T183" s="27" t="n">
        <v>195.920611638204</v>
      </c>
      <c r="U183" s="27" t="n">
        <v>205.204233048929</v>
      </c>
      <c r="V183" s="28" t="n">
        <v>205.269539448958</v>
      </c>
      <c r="W183" s="28" t="n">
        <v>210.379986869521</v>
      </c>
      <c r="X183" s="28" t="n">
        <v>210.379986869521</v>
      </c>
      <c r="Y183" s="44" t="n">
        <f aca="false">W183-G183</f>
        <v>98.6460698916435</v>
      </c>
      <c r="Z183" s="45" t="n">
        <f aca="false">Y183/G183</f>
        <v>0.882865942229292</v>
      </c>
      <c r="AA183" s="30" t="n">
        <f aca="false">(X183/$W$543)*ABS(((W183-G183)/W183)-(($W$543-$G$543)/$G$543))</f>
        <v>2.78178183326152E-005</v>
      </c>
      <c r="AB183" s="31" t="n">
        <f aca="false">AA183/AA$543</f>
        <v>6.52030547552993E-005</v>
      </c>
      <c r="AC183" s="46" t="n">
        <f aca="false">AC182+AB183</f>
        <v>0.997006996111895</v>
      </c>
    </row>
    <row r="184" customFormat="false" ht="11.25" hidden="false" customHeight="false" outlineLevel="0" collapsed="false">
      <c r="A184" s="9" t="s">
        <v>426</v>
      </c>
      <c r="B184" s="26" t="s">
        <v>159</v>
      </c>
      <c r="C184" s="26" t="s">
        <v>160</v>
      </c>
      <c r="D184" s="26" t="s">
        <v>125</v>
      </c>
      <c r="E184" s="26" t="s">
        <v>141</v>
      </c>
      <c r="F184" s="26" t="s">
        <v>127</v>
      </c>
      <c r="G184" s="27" t="n">
        <v>203.47427241314</v>
      </c>
      <c r="H184" s="27" t="n">
        <v>203.47427241314</v>
      </c>
      <c r="I184" s="27" t="n">
        <v>189.131174016101</v>
      </c>
      <c r="J184" s="27" t="n">
        <v>164.760543129387</v>
      </c>
      <c r="K184" s="27" t="n">
        <v>155.956652616415</v>
      </c>
      <c r="L184" s="27" t="n">
        <v>166.403901485421</v>
      </c>
      <c r="M184" s="27" t="n">
        <v>158.051244454728</v>
      </c>
      <c r="N184" s="27" t="n">
        <v>155.719178361506</v>
      </c>
      <c r="O184" s="27" t="n">
        <v>159.952751905675</v>
      </c>
      <c r="P184" s="27" t="n">
        <v>160.471408049499</v>
      </c>
      <c r="Q184" s="27" t="n">
        <v>148.622828968557</v>
      </c>
      <c r="R184" s="27" t="n">
        <v>125.43990886866</v>
      </c>
      <c r="S184" s="27" t="n">
        <v>92.47174140624</v>
      </c>
      <c r="T184" s="27" t="n">
        <v>84.9891743643129</v>
      </c>
      <c r="U184" s="27" t="n">
        <v>84.9118473234154</v>
      </c>
      <c r="V184" s="29" t="n">
        <v>85.6660600168688</v>
      </c>
      <c r="W184" s="29" t="n">
        <v>93.2739274096437</v>
      </c>
      <c r="X184" s="28" t="n">
        <v>93.2739274096437</v>
      </c>
      <c r="Y184" s="44" t="n">
        <f aca="false">W184-G184</f>
        <v>-110.200345003497</v>
      </c>
      <c r="Z184" s="45" t="n">
        <f aca="false">Y184/G184</f>
        <v>-0.541593508095916</v>
      </c>
      <c r="AA184" s="30" t="n">
        <f aca="false">(X184/$W$543)*ABS(((W184-G184)/W184)-(($W$543-$G$543)/$G$543))</f>
        <v>2.73751743297896E-005</v>
      </c>
      <c r="AB184" s="31" t="n">
        <f aca="false">AA184/AA$543</f>
        <v>6.41655276276058E-005</v>
      </c>
      <c r="AC184" s="46" t="n">
        <f aca="false">AC183+AB184</f>
        <v>0.997071161639523</v>
      </c>
    </row>
    <row r="185" customFormat="false" ht="11.25" hidden="false" customHeight="false" outlineLevel="0" collapsed="false">
      <c r="A185" s="9" t="s">
        <v>490</v>
      </c>
      <c r="B185" s="26" t="s">
        <v>159</v>
      </c>
      <c r="C185" s="26" t="s">
        <v>160</v>
      </c>
      <c r="D185" s="26" t="s">
        <v>137</v>
      </c>
      <c r="E185" s="26" t="s">
        <v>141</v>
      </c>
      <c r="F185" s="26" t="s">
        <v>127</v>
      </c>
      <c r="G185" s="27" t="n">
        <v>73.6584395440683</v>
      </c>
      <c r="H185" s="28" t="n">
        <v>73.6584395440683</v>
      </c>
      <c r="I185" s="28" t="n">
        <v>77.402478538206</v>
      </c>
      <c r="J185" s="28" t="n">
        <v>70.5359826517561</v>
      </c>
      <c r="K185" s="28" t="n">
        <v>69.8621948897027</v>
      </c>
      <c r="L185" s="28" t="n">
        <v>64.2958523069321</v>
      </c>
      <c r="M185" s="28" t="n">
        <v>54.304931531777</v>
      </c>
      <c r="N185" s="28" t="n">
        <v>55.2742981543098</v>
      </c>
      <c r="O185" s="28" t="n">
        <v>59.1834004217899</v>
      </c>
      <c r="P185" s="28" t="n">
        <v>46.6740477332755</v>
      </c>
      <c r="Q185" s="28" t="n">
        <v>59.8668144312278</v>
      </c>
      <c r="R185" s="28" t="n">
        <v>67.5177283571935</v>
      </c>
      <c r="S185" s="28" t="n">
        <v>74.5710018110549</v>
      </c>
      <c r="T185" s="28" t="n">
        <v>62.590589700662</v>
      </c>
      <c r="U185" s="28" t="n">
        <v>54.5411017308589</v>
      </c>
      <c r="V185" s="29" t="n">
        <v>62.6954231232966</v>
      </c>
      <c r="W185" s="29" t="n">
        <v>171.623334220055</v>
      </c>
      <c r="X185" s="29" t="n">
        <v>171.623334220055</v>
      </c>
      <c r="Y185" s="44" t="n">
        <f aca="false">W185-G185</f>
        <v>97.9648946759861</v>
      </c>
      <c r="Z185" s="45" t="n">
        <f aca="false">Y185/G185</f>
        <v>1.32998873289158</v>
      </c>
      <c r="AA185" s="30" t="n">
        <f aca="false">(X185/$W$543)*ABS(((W185-G185)/W185)-(($W$543-$G$543)/$G$543))</f>
        <v>2.7205198744631E-005</v>
      </c>
      <c r="AB185" s="31" t="n">
        <f aca="false">AA185/AA$543</f>
        <v>6.37671165353467E-005</v>
      </c>
      <c r="AC185" s="46" t="n">
        <f aca="false">AC184+AB185</f>
        <v>0.997134928756058</v>
      </c>
    </row>
    <row r="186" customFormat="false" ht="11.25" hidden="false" customHeight="false" outlineLevel="0" collapsed="false">
      <c r="A186" s="9" t="s">
        <v>453</v>
      </c>
      <c r="B186" s="26" t="s">
        <v>157</v>
      </c>
      <c r="C186" s="26" t="s">
        <v>158</v>
      </c>
      <c r="D186" s="26" t="s">
        <v>125</v>
      </c>
      <c r="E186" s="26" t="s">
        <v>146</v>
      </c>
      <c r="F186" s="26" t="s">
        <v>127</v>
      </c>
      <c r="G186" s="27" t="n">
        <v>129.736459463371</v>
      </c>
      <c r="H186" s="28" t="n">
        <v>129.736459463371</v>
      </c>
      <c r="I186" s="28" t="n">
        <v>127.600690237747</v>
      </c>
      <c r="J186" s="28" t="n">
        <v>91.6014823848203</v>
      </c>
      <c r="K186" s="28" t="n">
        <v>80.8897370257037</v>
      </c>
      <c r="L186" s="28" t="n">
        <v>58.2897045142232</v>
      </c>
      <c r="M186" s="28" t="n">
        <v>55.0589207201539</v>
      </c>
      <c r="N186" s="28" t="n">
        <v>53.5104452146046</v>
      </c>
      <c r="O186" s="28" t="n">
        <v>66.1618066937246</v>
      </c>
      <c r="P186" s="28" t="n">
        <v>31.6877048461951</v>
      </c>
      <c r="Q186" s="28" t="n">
        <v>30.3691662818926</v>
      </c>
      <c r="R186" s="28" t="n">
        <v>33.5679069366741</v>
      </c>
      <c r="S186" s="28" t="n">
        <v>32.7598916977529</v>
      </c>
      <c r="T186" s="28" t="n">
        <v>26.1679501991278</v>
      </c>
      <c r="U186" s="28" t="n">
        <v>29.1434614573288</v>
      </c>
      <c r="V186" s="28" t="n">
        <v>28.1693821771095</v>
      </c>
      <c r="W186" s="28" t="n">
        <v>28.5562174768637</v>
      </c>
      <c r="X186" s="28" t="n">
        <v>28.5562174768637</v>
      </c>
      <c r="Y186" s="44" t="n">
        <f aca="false">W186-G186</f>
        <v>-101.180241986507</v>
      </c>
      <c r="Z186" s="45" t="n">
        <f aca="false">Y186/G186</f>
        <v>-0.779890575132226</v>
      </c>
      <c r="AA186" s="30" t="n">
        <f aca="false">(X186/$W$543)*ABS(((W186-G186)/W186)-(($W$543-$G$543)/$G$543))</f>
        <v>2.57779683207495E-005</v>
      </c>
      <c r="AB186" s="31" t="n">
        <f aca="false">AA186/AA$543</f>
        <v>6.0421786489544E-005</v>
      </c>
      <c r="AC186" s="46" t="n">
        <f aca="false">AC185+AB186</f>
        <v>0.997195350542548</v>
      </c>
    </row>
    <row r="187" customFormat="false" ht="11.25" hidden="false" customHeight="false" outlineLevel="0" collapsed="false">
      <c r="A187" s="9" t="s">
        <v>287</v>
      </c>
      <c r="B187" s="26" t="s">
        <v>288</v>
      </c>
      <c r="C187" s="26" t="s">
        <v>289</v>
      </c>
      <c r="D187" s="26"/>
      <c r="E187" s="26" t="s">
        <v>126</v>
      </c>
      <c r="F187" s="26" t="s">
        <v>127</v>
      </c>
      <c r="G187" s="27" t="n">
        <v>2237.41104824781</v>
      </c>
      <c r="H187" s="27" t="n">
        <v>2237.41104824781</v>
      </c>
      <c r="I187" s="27" t="n">
        <v>2515.63594041775</v>
      </c>
      <c r="J187" s="27" t="n">
        <v>2513.58751856909</v>
      </c>
      <c r="K187" s="27" t="n">
        <v>2482.40413061182</v>
      </c>
      <c r="L187" s="27" t="n">
        <v>2442.7043626891</v>
      </c>
      <c r="M187" s="27" t="n">
        <v>2422.46359765343</v>
      </c>
      <c r="N187" s="27" t="n">
        <v>2385.72623203949</v>
      </c>
      <c r="O187" s="27" t="n">
        <v>2370.01932971627</v>
      </c>
      <c r="P187" s="27" t="n">
        <v>2182.57568107538</v>
      </c>
      <c r="Q187" s="27" t="n">
        <v>2210.42524632774</v>
      </c>
      <c r="R187" s="27" t="n">
        <v>2273.5283887517</v>
      </c>
      <c r="S187" s="27" t="n">
        <v>2190.05062180603</v>
      </c>
      <c r="T187" s="27" t="n">
        <v>2083.91365807698</v>
      </c>
      <c r="U187" s="27" t="n">
        <v>2294.02609925661</v>
      </c>
      <c r="V187" s="29" t="n">
        <v>2109.22414962101</v>
      </c>
      <c r="W187" s="29" t="n">
        <v>2048.77190957607</v>
      </c>
      <c r="X187" s="28" t="n">
        <v>2048.77190957607</v>
      </c>
      <c r="Y187" s="44" t="n">
        <f aca="false">W187-G187</f>
        <v>-188.639138671737</v>
      </c>
      <c r="Z187" s="45" t="n">
        <f aca="false">Y187/G187</f>
        <v>-0.0843113467324061</v>
      </c>
      <c r="AA187" s="30" t="n">
        <f aca="false">(X187/$W$543)*ABS(((W187-G187)/W187)-(($W$543-$G$543)/$G$543))</f>
        <v>2.55642872254708E-005</v>
      </c>
      <c r="AB187" s="31" t="n">
        <f aca="false">AA187/AA$543</f>
        <v>5.99209326846541E-005</v>
      </c>
      <c r="AC187" s="46" t="n">
        <f aca="false">AC186+AB187</f>
        <v>0.997255271475232</v>
      </c>
    </row>
    <row r="188" customFormat="false" ht="11.25" hidden="false" customHeight="false" outlineLevel="0" collapsed="false">
      <c r="A188" s="9" t="s">
        <v>417</v>
      </c>
      <c r="B188" s="26" t="s">
        <v>175</v>
      </c>
      <c r="C188" s="26" t="s">
        <v>176</v>
      </c>
      <c r="D188" s="26" t="s">
        <v>136</v>
      </c>
      <c r="E188" s="26" t="s">
        <v>146</v>
      </c>
      <c r="F188" s="26" t="s">
        <v>127</v>
      </c>
      <c r="G188" s="27" t="n">
        <v>251.138605624988</v>
      </c>
      <c r="H188" s="28" t="n">
        <v>251.138605624988</v>
      </c>
      <c r="I188" s="28" t="n">
        <v>260.479222628023</v>
      </c>
      <c r="J188" s="28" t="n">
        <v>262.044801320047</v>
      </c>
      <c r="K188" s="28" t="n">
        <v>256.784456485848</v>
      </c>
      <c r="L188" s="28" t="n">
        <v>264.75719398181</v>
      </c>
      <c r="M188" s="28" t="n">
        <v>254.433969428193</v>
      </c>
      <c r="N188" s="28" t="n">
        <v>219.626423747571</v>
      </c>
      <c r="O188" s="28" t="n">
        <v>243.246073780838</v>
      </c>
      <c r="P188" s="28" t="n">
        <v>248.06048696986</v>
      </c>
      <c r="Q188" s="28" t="n">
        <v>180.385539643455</v>
      </c>
      <c r="R188" s="28" t="n">
        <v>172.50538768525</v>
      </c>
      <c r="S188" s="28" t="n">
        <v>171.324565045735</v>
      </c>
      <c r="T188" s="28" t="n">
        <v>157.182964222636</v>
      </c>
      <c r="U188" s="28" t="n">
        <v>150.059656597181</v>
      </c>
      <c r="V188" s="29" t="n">
        <v>161.784990618359</v>
      </c>
      <c r="W188" s="29" t="n">
        <v>147.753344636225</v>
      </c>
      <c r="X188" s="28" t="n">
        <v>147.753344636225</v>
      </c>
      <c r="Y188" s="44" t="n">
        <f aca="false">W188-G188</f>
        <v>-103.385260988762</v>
      </c>
      <c r="Z188" s="45" t="n">
        <f aca="false">Y188/G188</f>
        <v>-0.411666142413572</v>
      </c>
      <c r="AA188" s="30" t="n">
        <f aca="false">(X188/$W$543)*ABS(((W188-G188)/W188)-(($W$543-$G$543)/$G$543))</f>
        <v>2.50030419440672E-005</v>
      </c>
      <c r="AB188" s="31" t="n">
        <f aca="false">AA188/AA$543</f>
        <v>5.86054123092979E-005</v>
      </c>
      <c r="AC188" s="46" t="n">
        <f aca="false">AC187+AB188</f>
        <v>0.997313876887542</v>
      </c>
    </row>
    <row r="189" customFormat="false" ht="11.25" hidden="false" customHeight="false" outlineLevel="0" collapsed="false">
      <c r="A189" s="9" t="s">
        <v>316</v>
      </c>
      <c r="B189" s="26" t="s">
        <v>317</v>
      </c>
      <c r="C189" s="26" t="s">
        <v>318</v>
      </c>
      <c r="D189" s="26"/>
      <c r="E189" s="26" t="s">
        <v>146</v>
      </c>
      <c r="F189" s="26" t="s">
        <v>127</v>
      </c>
      <c r="G189" s="27" t="n">
        <v>1472.80163789818</v>
      </c>
      <c r="H189" s="28" t="n">
        <v>1472.80163789818</v>
      </c>
      <c r="I189" s="28" t="n">
        <v>1408.09179991954</v>
      </c>
      <c r="J189" s="28" t="n">
        <v>1396.92345167105</v>
      </c>
      <c r="K189" s="28" t="n">
        <v>1417.19827831511</v>
      </c>
      <c r="L189" s="28" t="n">
        <v>1430.96145737107</v>
      </c>
      <c r="M189" s="28" t="n">
        <v>1430.23653339768</v>
      </c>
      <c r="N189" s="28" t="n">
        <v>1425.22014448349</v>
      </c>
      <c r="O189" s="28" t="n">
        <v>1415.15429072072</v>
      </c>
      <c r="P189" s="28" t="n">
        <v>1421.58077537748</v>
      </c>
      <c r="Q189" s="28" t="n">
        <v>1405.95906358668</v>
      </c>
      <c r="R189" s="28" t="n">
        <v>1381.41059740591</v>
      </c>
      <c r="S189" s="28" t="n">
        <v>1387.28912985545</v>
      </c>
      <c r="T189" s="28" t="n">
        <v>1359.56511842413</v>
      </c>
      <c r="U189" s="28" t="n">
        <v>1336.46738132309</v>
      </c>
      <c r="V189" s="28" t="n">
        <v>1318.05960769909</v>
      </c>
      <c r="W189" s="29" t="n">
        <v>1319.57606469811</v>
      </c>
      <c r="X189" s="29" t="n">
        <v>1319.57606469811</v>
      </c>
      <c r="Y189" s="44" t="n">
        <f aca="false">W189-G189</f>
        <v>-153.225573200073</v>
      </c>
      <c r="Z189" s="45" t="n">
        <f aca="false">Y189/G189</f>
        <v>-0.104036802551862</v>
      </c>
      <c r="AA189" s="30" t="n">
        <f aca="false">(X189/$W$543)*ABS(((W189-G189)/W189)-(($W$543-$G$543)/$G$543))</f>
        <v>2.46494981186517E-005</v>
      </c>
      <c r="AB189" s="31" t="n">
        <f aca="false">AA189/AA$543</f>
        <v>5.77767298752072E-005</v>
      </c>
      <c r="AC189" s="46" t="n">
        <f aca="false">AC188+AB189</f>
        <v>0.997371653617417</v>
      </c>
    </row>
    <row r="190" customFormat="false" ht="11.25" hidden="false" customHeight="false" outlineLevel="0" collapsed="false">
      <c r="A190" s="9" t="s">
        <v>447</v>
      </c>
      <c r="B190" s="26" t="s">
        <v>448</v>
      </c>
      <c r="C190" s="26" t="s">
        <v>449</v>
      </c>
      <c r="D190" s="26"/>
      <c r="E190" s="26" t="s">
        <v>141</v>
      </c>
      <c r="F190" s="26" t="s">
        <v>127</v>
      </c>
      <c r="G190" s="27" t="n">
        <v>140.10619</v>
      </c>
      <c r="H190" s="28" t="n">
        <v>140.10619</v>
      </c>
      <c r="I190" s="28" t="n">
        <v>133.27377</v>
      </c>
      <c r="J190" s="28" t="n">
        <v>128.50782</v>
      </c>
      <c r="K190" s="28" t="n">
        <v>124.93754</v>
      </c>
      <c r="L190" s="28" t="n">
        <v>120.46349</v>
      </c>
      <c r="M190" s="28" t="n">
        <v>116.47405</v>
      </c>
      <c r="N190" s="28" t="n">
        <v>112.871859306358</v>
      </c>
      <c r="O190" s="28" t="n">
        <v>109.33559</v>
      </c>
      <c r="P190" s="28" t="n">
        <v>107.68667</v>
      </c>
      <c r="Q190" s="28" t="n">
        <v>69.34347</v>
      </c>
      <c r="R190" s="28" t="n">
        <v>66.896795</v>
      </c>
      <c r="S190" s="28" t="n">
        <v>64.63653</v>
      </c>
      <c r="T190" s="28" t="n">
        <v>60.8035817914742</v>
      </c>
      <c r="U190" s="28" t="n">
        <v>58.6216243746686</v>
      </c>
      <c r="V190" s="29" t="n">
        <v>56.814154856829</v>
      </c>
      <c r="W190" s="29" t="n">
        <v>44.4689248774526</v>
      </c>
      <c r="X190" s="29" t="n">
        <v>44.4689248774526</v>
      </c>
      <c r="Y190" s="44" t="n">
        <f aca="false">W190-G190</f>
        <v>-95.6372651225475</v>
      </c>
      <c r="Z190" s="45" t="n">
        <f aca="false">Y190/G190</f>
        <v>-0.682605565982113</v>
      </c>
      <c r="AA190" s="30" t="n">
        <f aca="false">(X190/$W$543)*ABS(((W190-G190)/W190)-(($W$543-$G$543)/$G$543))</f>
        <v>2.416874775275E-005</v>
      </c>
      <c r="AB190" s="31" t="n">
        <f aca="false">AA190/AA$543</f>
        <v>5.66498840508254E-005</v>
      </c>
      <c r="AC190" s="46" t="n">
        <f aca="false">AC189+AB190</f>
        <v>0.997428303501468</v>
      </c>
    </row>
    <row r="191" customFormat="false" ht="11.25" hidden="false" customHeight="false" outlineLevel="0" collapsed="false">
      <c r="A191" s="9" t="s">
        <v>464</v>
      </c>
      <c r="B191" s="26" t="s">
        <v>397</v>
      </c>
      <c r="C191" s="26" t="s">
        <v>398</v>
      </c>
      <c r="D191" s="26"/>
      <c r="E191" s="26" t="s">
        <v>146</v>
      </c>
      <c r="F191" s="26" t="s">
        <v>127</v>
      </c>
      <c r="G191" s="27" t="n">
        <v>112.117862399512</v>
      </c>
      <c r="H191" s="28" t="n">
        <v>112.117862399512</v>
      </c>
      <c r="I191" s="28" t="n">
        <v>105.439066895647</v>
      </c>
      <c r="J191" s="28" t="n">
        <v>79.3474829481513</v>
      </c>
      <c r="K191" s="28" t="n">
        <v>33.9863099077667</v>
      </c>
      <c r="L191" s="28" t="n">
        <v>32.2175884966441</v>
      </c>
      <c r="M191" s="28" t="n">
        <v>27.7596012385876</v>
      </c>
      <c r="N191" s="28" t="n">
        <v>38.988655915786</v>
      </c>
      <c r="O191" s="28" t="n">
        <v>36.3850549417485</v>
      </c>
      <c r="P191" s="28" t="n">
        <v>38.8148443298811</v>
      </c>
      <c r="Q191" s="28" t="n">
        <v>33.9357105006364</v>
      </c>
      <c r="R191" s="28" t="n">
        <v>22.5199468314529</v>
      </c>
      <c r="S191" s="28" t="n">
        <v>17.7502555842793</v>
      </c>
      <c r="T191" s="28" t="n">
        <v>18.3460558680401</v>
      </c>
      <c r="U191" s="28" t="n">
        <v>17.4438180167123</v>
      </c>
      <c r="V191" s="29" t="n">
        <v>19.3142530260674</v>
      </c>
      <c r="W191" s="29" t="n">
        <v>18.8558319018285</v>
      </c>
      <c r="X191" s="29" t="n">
        <v>18.8558319018285</v>
      </c>
      <c r="Y191" s="44" t="n">
        <f aca="false">W191-G191</f>
        <v>-93.2620304976832</v>
      </c>
      <c r="Z191" s="45" t="n">
        <f aca="false">Y191/G191</f>
        <v>-0.831821339630619</v>
      </c>
      <c r="AA191" s="30" t="n">
        <f aca="false">(X191/$W$543)*ABS(((W191-G191)/W191)-(($W$543-$G$543)/$G$543))</f>
        <v>2.3844784464124E-005</v>
      </c>
      <c r="AB191" s="31" t="n">
        <f aca="false">AA191/AA$543</f>
        <v>5.58905363624331E-005</v>
      </c>
      <c r="AC191" s="46" t="n">
        <f aca="false">AC190+AB191</f>
        <v>0.99748419403783</v>
      </c>
    </row>
    <row r="192" customFormat="false" ht="11.25" hidden="false" customHeight="false" outlineLevel="0" collapsed="false">
      <c r="A192" s="9" t="s">
        <v>432</v>
      </c>
      <c r="B192" s="26" t="s">
        <v>175</v>
      </c>
      <c r="C192" s="26" t="s">
        <v>176</v>
      </c>
      <c r="D192" s="26" t="s">
        <v>137</v>
      </c>
      <c r="E192" s="26" t="s">
        <v>146</v>
      </c>
      <c r="F192" s="26" t="s">
        <v>127</v>
      </c>
      <c r="G192" s="27" t="n">
        <v>185.869102714374</v>
      </c>
      <c r="H192" s="28" t="n">
        <v>185.869102714374</v>
      </c>
      <c r="I192" s="28" t="n">
        <v>194.030225897336</v>
      </c>
      <c r="J192" s="28" t="n">
        <v>175.133560500014</v>
      </c>
      <c r="K192" s="28" t="n">
        <v>180.780024324639</v>
      </c>
      <c r="L192" s="28" t="n">
        <v>180.343570837421</v>
      </c>
      <c r="M192" s="28" t="n">
        <v>197.308783947469</v>
      </c>
      <c r="N192" s="28" t="n">
        <v>203.975416752977</v>
      </c>
      <c r="O192" s="28" t="n">
        <v>202.846926586819</v>
      </c>
      <c r="P192" s="28" t="n">
        <v>212.607849067063</v>
      </c>
      <c r="Q192" s="28" t="n">
        <v>229.283647544233</v>
      </c>
      <c r="R192" s="28" t="n">
        <v>233.075824771914</v>
      </c>
      <c r="S192" s="28" t="n">
        <v>226.714322955427</v>
      </c>
      <c r="T192" s="28" t="n">
        <v>237.085168786341</v>
      </c>
      <c r="U192" s="28" t="n">
        <v>247.146541550918</v>
      </c>
      <c r="V192" s="28" t="n">
        <v>260.023734485338</v>
      </c>
      <c r="W192" s="28" t="n">
        <v>264.875856014031</v>
      </c>
      <c r="X192" s="28" t="n">
        <v>264.875856014031</v>
      </c>
      <c r="Y192" s="44" t="n">
        <f aca="false">W192-G192</f>
        <v>79.006753299657</v>
      </c>
      <c r="Z192" s="45" t="n">
        <f aca="false">Y192/G192</f>
        <v>0.425066631010035</v>
      </c>
      <c r="AA192" s="30" t="n">
        <f aca="false">(X192/$W$543)*ABS(((W192-G192)/W192)-(($W$543-$G$543)/$G$543))</f>
        <v>2.33661080123456E-005</v>
      </c>
      <c r="AB192" s="31" t="n">
        <f aca="false">AA192/AA$543</f>
        <v>5.47685516502537E-005</v>
      </c>
      <c r="AC192" s="46" t="n">
        <f aca="false">AC191+AB192</f>
        <v>0.99753896258948</v>
      </c>
    </row>
    <row r="193" customFormat="false" ht="11.25" hidden="false" customHeight="false" outlineLevel="0" collapsed="false">
      <c r="A193" s="9" t="s">
        <v>415</v>
      </c>
      <c r="B193" s="26" t="s">
        <v>142</v>
      </c>
      <c r="C193" s="26" t="s">
        <v>143</v>
      </c>
      <c r="D193" s="26" t="s">
        <v>234</v>
      </c>
      <c r="E193" s="26" t="s">
        <v>146</v>
      </c>
      <c r="F193" s="26" t="s">
        <v>127</v>
      </c>
      <c r="G193" s="27" t="n">
        <v>254.176335928242</v>
      </c>
      <c r="H193" s="28" t="n">
        <v>254.176335928242</v>
      </c>
      <c r="I193" s="28" t="n">
        <v>264.69110212447</v>
      </c>
      <c r="J193" s="28" t="n">
        <v>241.629411528859</v>
      </c>
      <c r="K193" s="28" t="n">
        <v>245.297852608668</v>
      </c>
      <c r="L193" s="28" t="n">
        <v>268.410783477503</v>
      </c>
      <c r="M193" s="28" t="n">
        <v>249.957713854067</v>
      </c>
      <c r="N193" s="28" t="n">
        <v>227.844505207817</v>
      </c>
      <c r="O193" s="28" t="n">
        <v>248.202274429657</v>
      </c>
      <c r="P193" s="28" t="n">
        <v>231.66590148257</v>
      </c>
      <c r="Q193" s="28" t="n">
        <v>235.637848438516</v>
      </c>
      <c r="R193" s="28" t="n">
        <v>214.166272563455</v>
      </c>
      <c r="S193" s="28" t="n">
        <v>227.909787018925</v>
      </c>
      <c r="T193" s="28" t="n">
        <v>231.611196819615</v>
      </c>
      <c r="U193" s="28" t="n">
        <v>238.280263091747</v>
      </c>
      <c r="V193" s="28" t="n">
        <v>302.742715816504</v>
      </c>
      <c r="W193" s="28" t="n">
        <v>329.440546526832</v>
      </c>
      <c r="X193" s="28" t="n">
        <v>329.440546526832</v>
      </c>
      <c r="Y193" s="44" t="n">
        <f aca="false">W193-G193</f>
        <v>75.2642105985904</v>
      </c>
      <c r="Z193" s="45" t="n">
        <f aca="false">Y193/G193</f>
        <v>0.296110219402323</v>
      </c>
      <c r="AA193" s="30" t="n">
        <f aca="false">(X193/$W$543)*ABS(((W193-G193)/W193)-(($W$543-$G$543)/$G$543))</f>
        <v>2.3128546732722E-005</v>
      </c>
      <c r="AB193" s="31" t="n">
        <f aca="false">AA193/AA$543</f>
        <v>5.4211724334113E-005</v>
      </c>
      <c r="AC193" s="46" t="n">
        <f aca="false">AC192+AB193</f>
        <v>0.997593174313814</v>
      </c>
    </row>
    <row r="194" customFormat="false" ht="11.25" hidden="false" customHeight="false" outlineLevel="0" collapsed="false">
      <c r="A194" s="9" t="s">
        <v>377</v>
      </c>
      <c r="B194" s="26" t="s">
        <v>151</v>
      </c>
      <c r="C194" s="26" t="s">
        <v>152</v>
      </c>
      <c r="D194" s="26" t="s">
        <v>125</v>
      </c>
      <c r="E194" s="26" t="s">
        <v>146</v>
      </c>
      <c r="F194" s="26" t="s">
        <v>127</v>
      </c>
      <c r="G194" s="27" t="n">
        <v>508.677622818082</v>
      </c>
      <c r="H194" s="27" t="n">
        <v>508.677622818082</v>
      </c>
      <c r="I194" s="27" t="n">
        <v>482.771132763311</v>
      </c>
      <c r="J194" s="27" t="n">
        <v>467.031785007316</v>
      </c>
      <c r="K194" s="27" t="n">
        <v>449.425104919072</v>
      </c>
      <c r="L194" s="27" t="n">
        <v>494.469210379133</v>
      </c>
      <c r="M194" s="27" t="n">
        <v>467.612733149649</v>
      </c>
      <c r="N194" s="27" t="n">
        <v>441.801647518237</v>
      </c>
      <c r="O194" s="27" t="n">
        <v>462.838177000326</v>
      </c>
      <c r="P194" s="27" t="n">
        <v>447.262910049826</v>
      </c>
      <c r="Q194" s="27" t="n">
        <v>422.123598521272</v>
      </c>
      <c r="R194" s="27" t="n">
        <v>416.164392939574</v>
      </c>
      <c r="S194" s="27" t="n">
        <v>395.377636553866</v>
      </c>
      <c r="T194" s="27" t="n">
        <v>376.27052661795</v>
      </c>
      <c r="U194" s="27" t="n">
        <v>398.607825322015</v>
      </c>
      <c r="V194" s="27" t="n">
        <v>407.864025574538</v>
      </c>
      <c r="W194" s="27" t="n">
        <v>402.915586430406</v>
      </c>
      <c r="X194" s="28" t="n">
        <v>402.915586430406</v>
      </c>
      <c r="Y194" s="44" t="n">
        <f aca="false">W194-G194</f>
        <v>-105.762036387676</v>
      </c>
      <c r="Z194" s="45" t="n">
        <f aca="false">Y194/G194</f>
        <v>-0.207915645673094</v>
      </c>
      <c r="AA194" s="30" t="n">
        <f aca="false">(X194/$W$543)*ABS(((W194-G194)/W194)-(($W$543-$G$543)/$G$543))</f>
        <v>2.27396730891247E-005</v>
      </c>
      <c r="AB194" s="31" t="n">
        <f aca="false">AA194/AA$543</f>
        <v>5.33002312337847E-005</v>
      </c>
      <c r="AC194" s="46" t="n">
        <f aca="false">AC193+AB194</f>
        <v>0.997646474545048</v>
      </c>
    </row>
    <row r="195" customFormat="false" ht="11.25" hidden="false" customHeight="false" outlineLevel="0" collapsed="false">
      <c r="A195" s="9" t="s">
        <v>446</v>
      </c>
      <c r="B195" s="26" t="s">
        <v>206</v>
      </c>
      <c r="C195" s="26" t="s">
        <v>207</v>
      </c>
      <c r="D195" s="26" t="s">
        <v>208</v>
      </c>
      <c r="E195" s="26" t="s">
        <v>126</v>
      </c>
      <c r="F195" s="26" t="s">
        <v>127</v>
      </c>
      <c r="G195" s="27" t="n">
        <v>155.385307521681</v>
      </c>
      <c r="H195" s="27" t="n">
        <v>155.385307521681</v>
      </c>
      <c r="I195" s="27" t="n">
        <v>151.031162034</v>
      </c>
      <c r="J195" s="27" t="n">
        <v>130.30511736</v>
      </c>
      <c r="K195" s="27" t="n">
        <v>143.27872482</v>
      </c>
      <c r="L195" s="27" t="n">
        <v>147.165794105</v>
      </c>
      <c r="M195" s="27" t="n">
        <v>162.728729662401</v>
      </c>
      <c r="N195" s="27" t="n">
        <v>130.261603697668</v>
      </c>
      <c r="O195" s="27" t="n">
        <v>86.3568094500435</v>
      </c>
      <c r="P195" s="27" t="n">
        <v>81.6989332937993</v>
      </c>
      <c r="Q195" s="27" t="n">
        <v>84.5367162963915</v>
      </c>
      <c r="R195" s="27" t="n">
        <v>95.2062713546371</v>
      </c>
      <c r="S195" s="27" t="n">
        <v>98.8805309357696</v>
      </c>
      <c r="T195" s="27" t="n">
        <v>93.0957924785426</v>
      </c>
      <c r="U195" s="27" t="n">
        <v>75.3865539793208</v>
      </c>
      <c r="V195" s="27" t="n">
        <v>64.380170718</v>
      </c>
      <c r="W195" s="27" t="n">
        <v>65.45755972</v>
      </c>
      <c r="X195" s="28" t="n">
        <v>65.45755972</v>
      </c>
      <c r="Y195" s="44" t="n">
        <f aca="false">W195-G195</f>
        <v>-89.9277478016806</v>
      </c>
      <c r="Z195" s="45" t="n">
        <f aca="false">Y195/G195</f>
        <v>-0.578740353486337</v>
      </c>
      <c r="AA195" s="30" t="n">
        <f aca="false">(X195/$W$543)*ABS(((W195-G195)/W195)-(($W$543-$G$543)/$G$543))</f>
        <v>2.2459345929186E-005</v>
      </c>
      <c r="AB195" s="31" t="n">
        <f aca="false">AA195/AA$543</f>
        <v>5.26431636327122E-005</v>
      </c>
      <c r="AC195" s="46" t="n">
        <f aca="false">AC194+AB195</f>
        <v>0.997699117708681</v>
      </c>
    </row>
    <row r="196" customFormat="false" ht="11.25" hidden="false" customHeight="false" outlineLevel="0" collapsed="false">
      <c r="A196" s="9" t="s">
        <v>422</v>
      </c>
      <c r="B196" s="26" t="s">
        <v>219</v>
      </c>
      <c r="C196" s="26" t="s">
        <v>220</v>
      </c>
      <c r="D196" s="26" t="s">
        <v>234</v>
      </c>
      <c r="E196" s="26" t="s">
        <v>146</v>
      </c>
      <c r="F196" s="26" t="s">
        <v>127</v>
      </c>
      <c r="G196" s="27" t="n">
        <v>216.606582861045</v>
      </c>
      <c r="H196" s="28" t="n">
        <v>216.606582861045</v>
      </c>
      <c r="I196" s="28" t="n">
        <v>222.085171661632</v>
      </c>
      <c r="J196" s="28" t="n">
        <v>238.340098971807</v>
      </c>
      <c r="K196" s="28" t="n">
        <v>244.720785323316</v>
      </c>
      <c r="L196" s="28" t="n">
        <v>256.263502776937</v>
      </c>
      <c r="M196" s="28" t="n">
        <v>256.31154659223</v>
      </c>
      <c r="N196" s="28" t="n">
        <v>245.093846837461</v>
      </c>
      <c r="O196" s="28" t="n">
        <v>271.621530489856</v>
      </c>
      <c r="P196" s="28" t="n">
        <v>274.792543615505</v>
      </c>
      <c r="Q196" s="28" t="n">
        <v>278.675113358177</v>
      </c>
      <c r="R196" s="28" t="n">
        <v>285.923054290259</v>
      </c>
      <c r="S196" s="28" t="n">
        <v>292.683602382903</v>
      </c>
      <c r="T196" s="28" t="n">
        <v>288.433602188616</v>
      </c>
      <c r="U196" s="28" t="n">
        <v>280.176866317995</v>
      </c>
      <c r="V196" s="28" t="n">
        <v>292.095420226006</v>
      </c>
      <c r="W196" s="28" t="n">
        <v>289.885972583754</v>
      </c>
      <c r="X196" s="28" t="n">
        <v>289.885972583754</v>
      </c>
      <c r="Y196" s="44" t="n">
        <f aca="false">W196-G196</f>
        <v>73.2793897227084</v>
      </c>
      <c r="Z196" s="45" t="n">
        <f aca="false">Y196/G196</f>
        <v>0.338306383650942</v>
      </c>
      <c r="AA196" s="30" t="n">
        <f aca="false">(X196/$W$543)*ABS(((W196-G196)/W196)-(($W$543-$G$543)/$G$543))</f>
        <v>2.21706510099599E-005</v>
      </c>
      <c r="AB196" s="31" t="n">
        <f aca="false">AA196/AA$543</f>
        <v>5.19664825788351E-005</v>
      </c>
      <c r="AC196" s="46" t="n">
        <f aca="false">AC195+AB196</f>
        <v>0.99775108419126</v>
      </c>
    </row>
    <row r="197" customFormat="false" ht="11.25" hidden="false" customHeight="false" outlineLevel="0" collapsed="false">
      <c r="A197" s="9" t="s">
        <v>406</v>
      </c>
      <c r="B197" s="26" t="s">
        <v>134</v>
      </c>
      <c r="C197" s="26" t="s">
        <v>135</v>
      </c>
      <c r="D197" s="26" t="s">
        <v>208</v>
      </c>
      <c r="E197" s="26" t="s">
        <v>126</v>
      </c>
      <c r="F197" s="26" t="s">
        <v>127</v>
      </c>
      <c r="G197" s="27" t="n">
        <v>318.800910822087</v>
      </c>
      <c r="H197" s="28" t="n">
        <v>318.800910822087</v>
      </c>
      <c r="I197" s="28" t="n">
        <v>301.302331058144</v>
      </c>
      <c r="J197" s="28" t="n">
        <v>294.906336823734</v>
      </c>
      <c r="K197" s="28" t="n">
        <v>311.307904434664</v>
      </c>
      <c r="L197" s="28" t="n">
        <v>305.089839156626</v>
      </c>
      <c r="M197" s="28" t="n">
        <v>331.888490881587</v>
      </c>
      <c r="N197" s="28" t="n">
        <v>345.092493743491</v>
      </c>
      <c r="O197" s="28" t="n">
        <v>340.107558389353</v>
      </c>
      <c r="P197" s="28" t="n">
        <v>340.867048879689</v>
      </c>
      <c r="Q197" s="28" t="n">
        <v>326.657016433717</v>
      </c>
      <c r="R197" s="28" t="n">
        <v>334.435417528123</v>
      </c>
      <c r="S197" s="28" t="n">
        <v>345.113007542681</v>
      </c>
      <c r="T197" s="28" t="n">
        <v>375.580013642073</v>
      </c>
      <c r="U197" s="28" t="n">
        <v>373.504985071071</v>
      </c>
      <c r="V197" s="28" t="n">
        <v>381.163136913488</v>
      </c>
      <c r="W197" s="28" t="n">
        <v>386.493354062829</v>
      </c>
      <c r="X197" s="28" t="n">
        <v>386.493354062829</v>
      </c>
      <c r="Y197" s="44" t="n">
        <f aca="false">W197-G197</f>
        <v>67.6924432407422</v>
      </c>
      <c r="Z197" s="45" t="n">
        <f aca="false">Y197/G197</f>
        <v>0.212334535262728</v>
      </c>
      <c r="AA197" s="30" t="n">
        <f aca="false">(X197/$W$543)*ABS(((W197-G197)/W197)-(($W$543-$G$543)/$G$543))</f>
        <v>2.18185380516284E-005</v>
      </c>
      <c r="AB197" s="31" t="n">
        <f aca="false">AA197/AA$543</f>
        <v>5.11411539988716E-005</v>
      </c>
      <c r="AC197" s="46" t="n">
        <f aca="false">AC196+AB197</f>
        <v>0.997802225345259</v>
      </c>
    </row>
    <row r="198" customFormat="false" ht="11.25" hidden="false" customHeight="false" outlineLevel="0" collapsed="false">
      <c r="A198" s="9" t="s">
        <v>418</v>
      </c>
      <c r="B198" s="26" t="s">
        <v>329</v>
      </c>
      <c r="C198" s="26" t="s">
        <v>330</v>
      </c>
      <c r="D198" s="26"/>
      <c r="E198" s="26" t="s">
        <v>141</v>
      </c>
      <c r="F198" s="26" t="s">
        <v>127</v>
      </c>
      <c r="G198" s="27" t="n">
        <v>245.048100668474</v>
      </c>
      <c r="H198" s="29" t="n">
        <v>245.048100668474</v>
      </c>
      <c r="I198" s="29" t="n">
        <v>231.289009705723</v>
      </c>
      <c r="J198" s="29" t="n">
        <v>215.443699900024</v>
      </c>
      <c r="K198" s="29" t="n">
        <v>199.817905137546</v>
      </c>
      <c r="L198" s="29" t="n">
        <v>196.470410084424</v>
      </c>
      <c r="M198" s="29" t="n">
        <v>191.367213428324</v>
      </c>
      <c r="N198" s="29" t="n">
        <v>185.847064501335</v>
      </c>
      <c r="O198" s="29" t="n">
        <v>185.999179696936</v>
      </c>
      <c r="P198" s="29" t="n">
        <v>185.237458034548</v>
      </c>
      <c r="Q198" s="29" t="n">
        <v>170.174098706736</v>
      </c>
      <c r="R198" s="29" t="n">
        <v>165.631535194544</v>
      </c>
      <c r="S198" s="29" t="n">
        <v>164.374864411135</v>
      </c>
      <c r="T198" s="29" t="n">
        <v>148.16309462625</v>
      </c>
      <c r="U198" s="29" t="n">
        <v>147.28269318211</v>
      </c>
      <c r="V198" s="29" t="n">
        <v>152.946525221464</v>
      </c>
      <c r="W198" s="29" t="n">
        <v>155.335054086661</v>
      </c>
      <c r="X198" s="28" t="n">
        <v>155.335054086661</v>
      </c>
      <c r="Y198" s="44" t="n">
        <f aca="false">W198-G198</f>
        <v>-89.7130465818124</v>
      </c>
      <c r="Z198" s="45" t="n">
        <f aca="false">Y198/G198</f>
        <v>-0.366103823441527</v>
      </c>
      <c r="AA198" s="30" t="n">
        <f aca="false">(X198/$W$543)*ABS(((W198-G198)/W198)-(($W$543-$G$543)/$G$543))</f>
        <v>2.13907651889959E-005</v>
      </c>
      <c r="AB198" s="31" t="n">
        <f aca="false">AA198/AA$543</f>
        <v>5.01384838019656E-005</v>
      </c>
      <c r="AC198" s="46" t="n">
        <f aca="false">AC197+AB198</f>
        <v>0.997852363829061</v>
      </c>
    </row>
    <row r="199" customFormat="false" ht="11.25" hidden="false" customHeight="false" outlineLevel="0" collapsed="false">
      <c r="A199" s="9" t="s">
        <v>486</v>
      </c>
      <c r="B199" s="26" t="s">
        <v>219</v>
      </c>
      <c r="C199" s="26" t="s">
        <v>220</v>
      </c>
      <c r="D199" s="26" t="s">
        <v>137</v>
      </c>
      <c r="E199" s="26" t="s">
        <v>146</v>
      </c>
      <c r="F199" s="26" t="s">
        <v>127</v>
      </c>
      <c r="G199" s="27" t="n">
        <v>75.8232175488228</v>
      </c>
      <c r="H199" s="29" t="n">
        <v>75.8232175488228</v>
      </c>
      <c r="I199" s="29" t="n">
        <v>79.9848584972284</v>
      </c>
      <c r="J199" s="29" t="n">
        <v>85.7454507808498</v>
      </c>
      <c r="K199" s="29" t="n">
        <v>91.1147154072745</v>
      </c>
      <c r="L199" s="29" t="n">
        <v>98.3134387918828</v>
      </c>
      <c r="M199" s="29" t="n">
        <v>103.444543146264</v>
      </c>
      <c r="N199" s="29" t="n">
        <v>109.664810359685</v>
      </c>
      <c r="O199" s="29" t="n">
        <v>115.135279449668</v>
      </c>
      <c r="P199" s="29" t="n">
        <v>122.634823777631</v>
      </c>
      <c r="Q199" s="29" t="n">
        <v>122.747164640345</v>
      </c>
      <c r="R199" s="29" t="n">
        <v>137.211231393165</v>
      </c>
      <c r="S199" s="29" t="n">
        <v>135.385159775727</v>
      </c>
      <c r="T199" s="29" t="n">
        <v>138.065295154018</v>
      </c>
      <c r="U199" s="29" t="n">
        <v>148.62367678256</v>
      </c>
      <c r="V199" s="29" t="n">
        <v>147.677394486558</v>
      </c>
      <c r="W199" s="29" t="n">
        <v>151.906363303268</v>
      </c>
      <c r="X199" s="28" t="n">
        <v>151.906363303268</v>
      </c>
      <c r="Y199" s="44" t="n">
        <f aca="false">W199-G199</f>
        <v>76.0831457544451</v>
      </c>
      <c r="Z199" s="45" t="n">
        <f aca="false">Y199/G199</f>
        <v>1.00342808197839</v>
      </c>
      <c r="AA199" s="30" t="n">
        <f aca="false">(X199/$W$543)*ABS(((W199-G199)/W199)-(($W$543-$G$543)/$G$543))</f>
        <v>2.13384347406776E-005</v>
      </c>
      <c r="AB199" s="31" t="n">
        <f aca="false">AA199/AA$543</f>
        <v>5.00158248268343E-005</v>
      </c>
      <c r="AC199" s="46" t="n">
        <f aca="false">AC198+AB199</f>
        <v>0.997902379653888</v>
      </c>
    </row>
    <row r="200" customFormat="false" ht="11.25" hidden="false" customHeight="false" outlineLevel="0" collapsed="false">
      <c r="A200" s="9" t="s">
        <v>379</v>
      </c>
      <c r="B200" s="26" t="s">
        <v>221</v>
      </c>
      <c r="C200" s="26" t="s">
        <v>143</v>
      </c>
      <c r="D200" s="26"/>
      <c r="E200" s="26" t="s">
        <v>141</v>
      </c>
      <c r="F200" s="26" t="s">
        <v>127</v>
      </c>
      <c r="G200" s="27" t="n">
        <v>493.196125989061</v>
      </c>
      <c r="H200" s="27" t="n">
        <v>493.196125989061</v>
      </c>
      <c r="I200" s="27" t="n">
        <v>491.91626520793</v>
      </c>
      <c r="J200" s="27" t="n">
        <v>509.197052823041</v>
      </c>
      <c r="K200" s="27" t="n">
        <v>487.209865830087</v>
      </c>
      <c r="L200" s="27" t="n">
        <v>525.052048161196</v>
      </c>
      <c r="M200" s="27" t="n">
        <v>482.711168068144</v>
      </c>
      <c r="N200" s="27" t="n">
        <v>466.102431526999</v>
      </c>
      <c r="O200" s="27" t="n">
        <v>439.718096481747</v>
      </c>
      <c r="P200" s="27" t="n">
        <v>407.36641801634</v>
      </c>
      <c r="Q200" s="27" t="n">
        <v>394.860367001951</v>
      </c>
      <c r="R200" s="27" t="n">
        <v>386.607439975904</v>
      </c>
      <c r="S200" s="27" t="n">
        <v>378.47865352622</v>
      </c>
      <c r="T200" s="27" t="n">
        <v>384.681519176865</v>
      </c>
      <c r="U200" s="27" t="n">
        <v>384.938255997173</v>
      </c>
      <c r="V200" s="29" t="n">
        <v>385.98582685344</v>
      </c>
      <c r="W200" s="29" t="n">
        <v>394.544440633247</v>
      </c>
      <c r="X200" s="28" t="n">
        <v>394.544440633247</v>
      </c>
      <c r="Y200" s="44" t="n">
        <f aca="false">W200-G200</f>
        <v>-98.6516853558144</v>
      </c>
      <c r="Z200" s="45" t="n">
        <f aca="false">Y200/G200</f>
        <v>-0.20002526410356</v>
      </c>
      <c r="AA200" s="30" t="n">
        <f aca="false">(X200/$W$543)*ABS(((W200-G200)/W200)-(($W$543-$G$543)/$G$543))</f>
        <v>2.09998957178858E-005</v>
      </c>
      <c r="AB200" s="31" t="n">
        <f aca="false">AA200/AA$543</f>
        <v>4.92223126190843E-005</v>
      </c>
      <c r="AC200" s="46" t="n">
        <f aca="false">AC199+AB200</f>
        <v>0.997951601966507</v>
      </c>
    </row>
    <row r="201" customFormat="false" ht="11.25" hidden="false" customHeight="false" outlineLevel="0" collapsed="false">
      <c r="A201" s="9" t="s">
        <v>419</v>
      </c>
      <c r="B201" s="26" t="s">
        <v>381</v>
      </c>
      <c r="C201" s="26" t="s">
        <v>382</v>
      </c>
      <c r="D201" s="26"/>
      <c r="E201" s="26" t="s">
        <v>146</v>
      </c>
      <c r="F201" s="26" t="s">
        <v>127</v>
      </c>
      <c r="G201" s="27" t="n">
        <v>229.954116286792</v>
      </c>
      <c r="H201" s="28" t="n">
        <v>229.954116286792</v>
      </c>
      <c r="I201" s="28" t="n">
        <v>158.38969086444</v>
      </c>
      <c r="J201" s="28" t="n">
        <v>131.191076871521</v>
      </c>
      <c r="K201" s="28" t="n">
        <v>124.265123667962</v>
      </c>
      <c r="L201" s="28" t="n">
        <v>123.311309020003</v>
      </c>
      <c r="M201" s="28" t="n">
        <v>131.017857211731</v>
      </c>
      <c r="N201" s="28" t="n">
        <v>111.59729015394</v>
      </c>
      <c r="O201" s="28" t="n">
        <v>124.467092525364</v>
      </c>
      <c r="P201" s="28" t="n">
        <v>136.14588185402</v>
      </c>
      <c r="Q201" s="28" t="n">
        <v>121.555657434972</v>
      </c>
      <c r="R201" s="28" t="n">
        <v>165.181974783112</v>
      </c>
      <c r="S201" s="28" t="n">
        <v>128.20579107145</v>
      </c>
      <c r="T201" s="28" t="n">
        <v>136.653586972122</v>
      </c>
      <c r="U201" s="28" t="n">
        <v>189.391151046876</v>
      </c>
      <c r="V201" s="29" t="n">
        <v>117.682728991712</v>
      </c>
      <c r="W201" s="29" t="n">
        <v>146.364434700861</v>
      </c>
      <c r="X201" s="29" t="n">
        <v>146.364434700861</v>
      </c>
      <c r="Y201" s="44" t="n">
        <f aca="false">W201-G201</f>
        <v>-83.5896815859311</v>
      </c>
      <c r="Z201" s="45" t="n">
        <f aca="false">Y201/G201</f>
        <v>-0.363505915596138</v>
      </c>
      <c r="AA201" s="30" t="n">
        <f aca="false">(X201/$W$543)*ABS(((W201-G201)/W201)-(($W$543-$G$543)/$G$543))</f>
        <v>1.99123430994921E-005</v>
      </c>
      <c r="AB201" s="31" t="n">
        <f aca="false">AA201/AA$543</f>
        <v>4.66731640094233E-005</v>
      </c>
      <c r="AC201" s="46" t="n">
        <f aca="false">AC200+AB201</f>
        <v>0.997998275130516</v>
      </c>
    </row>
    <row r="202" customFormat="false" ht="11.25" hidden="false" customHeight="false" outlineLevel="0" collapsed="false">
      <c r="A202" s="9" t="s">
        <v>752</v>
      </c>
      <c r="B202" s="26" t="s">
        <v>128</v>
      </c>
      <c r="C202" s="26" t="s">
        <v>129</v>
      </c>
      <c r="D202" s="26" t="s">
        <v>234</v>
      </c>
      <c r="E202" s="26" t="s">
        <v>146</v>
      </c>
      <c r="F202" s="26" t="s">
        <v>127</v>
      </c>
      <c r="G202" s="27" t="n">
        <v>0</v>
      </c>
      <c r="H202" s="27" t="n">
        <v>0</v>
      </c>
      <c r="I202" s="27" t="n">
        <v>0</v>
      </c>
      <c r="J202" s="27" t="n">
        <v>0.114757930450037</v>
      </c>
      <c r="K202" s="27" t="n">
        <v>1.04889101954435</v>
      </c>
      <c r="L202" s="27" t="n">
        <v>5.37326637902272</v>
      </c>
      <c r="M202" s="27" t="n">
        <v>12.4214837051023</v>
      </c>
      <c r="N202" s="27" t="n">
        <v>18.7404934326806</v>
      </c>
      <c r="O202" s="27" t="n">
        <v>24.8917575983546</v>
      </c>
      <c r="P202" s="27" t="n">
        <v>23.0479897633028</v>
      </c>
      <c r="Q202" s="27" t="n">
        <v>25.837515586197</v>
      </c>
      <c r="R202" s="27" t="n">
        <v>32.7435402331839</v>
      </c>
      <c r="S202" s="27" t="n">
        <v>36.1892982956033</v>
      </c>
      <c r="T202" s="27" t="n">
        <v>40.0946124041887</v>
      </c>
      <c r="U202" s="27" t="n">
        <v>45.3650393898253</v>
      </c>
      <c r="V202" s="27" t="n">
        <v>53.4316983765057</v>
      </c>
      <c r="W202" s="27" t="n">
        <v>73.7654820476912</v>
      </c>
      <c r="X202" s="28" t="n">
        <v>73.7654820476912</v>
      </c>
      <c r="Y202" s="44" t="n">
        <f aca="false">W202-G202</f>
        <v>73.7654820476912</v>
      </c>
      <c r="Z202" s="45" t="e">
        <f aca="false">Y202/G202</f>
        <v>#DIV/0!</v>
      </c>
      <c r="AA202" s="30" t="n">
        <f aca="false">(X202/$W$543)*ABS(((W202-G202)/W202)-(($W$543-$G$543)/$G$543))</f>
        <v>1.98596936091866E-005</v>
      </c>
      <c r="AB202" s="31" t="n">
        <f aca="false">AA202/AA$543</f>
        <v>4.65497572217961E-005</v>
      </c>
      <c r="AC202" s="46" t="n">
        <f aca="false">AC201+AB202</f>
        <v>0.998044824887738</v>
      </c>
    </row>
    <row r="203" customFormat="false" ht="11.25" hidden="false" customHeight="false" outlineLevel="0" collapsed="false">
      <c r="A203" s="9" t="s">
        <v>612</v>
      </c>
      <c r="B203" s="26" t="s">
        <v>151</v>
      </c>
      <c r="C203" s="26" t="s">
        <v>152</v>
      </c>
      <c r="D203" s="26" t="s">
        <v>208</v>
      </c>
      <c r="E203" s="26" t="s">
        <v>126</v>
      </c>
      <c r="F203" s="26" t="s">
        <v>127</v>
      </c>
      <c r="G203" s="27" t="n">
        <v>3.090374364</v>
      </c>
      <c r="H203" s="28" t="n">
        <v>3.090374364</v>
      </c>
      <c r="I203" s="28" t="n">
        <v>0.09271123092</v>
      </c>
      <c r="J203" s="28" t="n">
        <v>57.4748542924353</v>
      </c>
      <c r="K203" s="28" t="n">
        <v>53.4726567006765</v>
      </c>
      <c r="L203" s="28" t="n">
        <v>55.8547630666999</v>
      </c>
      <c r="M203" s="28" t="n">
        <v>86.6070280429619</v>
      </c>
      <c r="N203" s="28" t="n">
        <v>61.5047711351615</v>
      </c>
      <c r="O203" s="28" t="n">
        <v>49.7526093609377</v>
      </c>
      <c r="P203" s="28" t="n">
        <v>52.7657497140509</v>
      </c>
      <c r="Q203" s="28" t="n">
        <v>57.3274741927873</v>
      </c>
      <c r="R203" s="28" t="n">
        <v>87.7310272127275</v>
      </c>
      <c r="S203" s="28" t="n">
        <v>71.3710993755376</v>
      </c>
      <c r="T203" s="28" t="n">
        <v>52.148042818192</v>
      </c>
      <c r="U203" s="28" t="n">
        <v>57.5806649645295</v>
      </c>
      <c r="V203" s="28" t="n">
        <v>69.3682908880277</v>
      </c>
      <c r="W203" s="28" t="n">
        <v>76.5461183620285</v>
      </c>
      <c r="X203" s="28" t="n">
        <v>76.5461183620285</v>
      </c>
      <c r="Y203" s="44" t="n">
        <f aca="false">W203-G203</f>
        <v>73.4557439980285</v>
      </c>
      <c r="Z203" s="45" t="n">
        <f aca="false">Y203/G203</f>
        <v>23.7692057162135</v>
      </c>
      <c r="AA203" s="30" t="n">
        <f aca="false">(X203/$W$543)*ABS(((W203-G203)/W203)-(($W$543-$G$543)/$G$543))</f>
        <v>1.98111417066983E-005</v>
      </c>
      <c r="AB203" s="31" t="n">
        <f aca="false">AA203/AA$543</f>
        <v>4.64359548984589E-005</v>
      </c>
      <c r="AC203" s="46" t="n">
        <f aca="false">AC202+AB203</f>
        <v>0.998091260842636</v>
      </c>
    </row>
    <row r="204" customFormat="false" ht="11.25" hidden="false" customHeight="false" outlineLevel="0" collapsed="false">
      <c r="A204" s="9" t="s">
        <v>529</v>
      </c>
      <c r="B204" s="26" t="s">
        <v>157</v>
      </c>
      <c r="C204" s="26" t="s">
        <v>158</v>
      </c>
      <c r="D204" s="26" t="s">
        <v>234</v>
      </c>
      <c r="E204" s="26" t="s">
        <v>146</v>
      </c>
      <c r="F204" s="26" t="s">
        <v>127</v>
      </c>
      <c r="G204" s="27" t="n">
        <v>32.1461570550696</v>
      </c>
      <c r="H204" s="28" t="n">
        <v>32.1461570550696</v>
      </c>
      <c r="I204" s="28" t="n">
        <v>35.1717253547442</v>
      </c>
      <c r="J204" s="28" t="n">
        <v>34.0489855567729</v>
      </c>
      <c r="K204" s="28" t="n">
        <v>39.6634053074826</v>
      </c>
      <c r="L204" s="28" t="n">
        <v>41.6567131072526</v>
      </c>
      <c r="M204" s="28" t="n">
        <v>46.0875944411946</v>
      </c>
      <c r="N204" s="28" t="n">
        <v>51.1784002547147</v>
      </c>
      <c r="O204" s="28" t="n">
        <v>55.3450880735907</v>
      </c>
      <c r="P204" s="28" t="n">
        <v>61.0928418963389</v>
      </c>
      <c r="Q204" s="28" t="n">
        <v>68.6162877378666</v>
      </c>
      <c r="R204" s="28" t="n">
        <v>74.3354500865094</v>
      </c>
      <c r="S204" s="28" t="n">
        <v>82.679804044003</v>
      </c>
      <c r="T204" s="28" t="n">
        <v>88.0189331608746</v>
      </c>
      <c r="U204" s="28" t="n">
        <v>93.0253418419834</v>
      </c>
      <c r="V204" s="29" t="n">
        <v>101.517543398397</v>
      </c>
      <c r="W204" s="29" t="n">
        <v>103.282352908155</v>
      </c>
      <c r="X204" s="28" t="n">
        <v>103.282352908155</v>
      </c>
      <c r="Y204" s="44" t="n">
        <f aca="false">W204-G204</f>
        <v>71.1361958530856</v>
      </c>
      <c r="Z204" s="45" t="n">
        <f aca="false">Y204/G204</f>
        <v>2.21289890829633</v>
      </c>
      <c r="AA204" s="30" t="n">
        <f aca="false">(X204/$W$543)*ABS(((W204-G204)/W204)-(($W$543-$G$543)/$G$543))</f>
        <v>1.95142042715197E-005</v>
      </c>
      <c r="AB204" s="31" t="n">
        <f aca="false">AA204/AA$543</f>
        <v>4.57399539535485E-005</v>
      </c>
      <c r="AC204" s="46" t="n">
        <f aca="false">AC203+AB204</f>
        <v>0.99813700079659</v>
      </c>
    </row>
    <row r="205" customFormat="false" ht="11.25" hidden="false" customHeight="false" outlineLevel="0" collapsed="false">
      <c r="A205" s="9" t="s">
        <v>420</v>
      </c>
      <c r="B205" s="26" t="s">
        <v>206</v>
      </c>
      <c r="C205" s="26" t="s">
        <v>207</v>
      </c>
      <c r="D205" s="26" t="s">
        <v>136</v>
      </c>
      <c r="E205" s="26" t="s">
        <v>146</v>
      </c>
      <c r="F205" s="26" t="s">
        <v>127</v>
      </c>
      <c r="G205" s="27" t="n">
        <v>224.497217458818</v>
      </c>
      <c r="H205" s="28" t="n">
        <v>224.497217458818</v>
      </c>
      <c r="I205" s="28" t="n">
        <v>162.856884900223</v>
      </c>
      <c r="J205" s="28" t="n">
        <v>164.764980391284</v>
      </c>
      <c r="K205" s="28" t="n">
        <v>167.782285902464</v>
      </c>
      <c r="L205" s="28" t="n">
        <v>234.361385649308</v>
      </c>
      <c r="M205" s="28" t="n">
        <v>254.795844975191</v>
      </c>
      <c r="N205" s="28" t="n">
        <v>226.145184731409</v>
      </c>
      <c r="O205" s="28" t="n">
        <v>201.255601061341</v>
      </c>
      <c r="P205" s="28" t="n">
        <v>219.795997802384</v>
      </c>
      <c r="Q205" s="28" t="n">
        <v>191.803278773879</v>
      </c>
      <c r="R205" s="28" t="n">
        <v>192.251107192278</v>
      </c>
      <c r="S205" s="28" t="n">
        <v>189.735735116978</v>
      </c>
      <c r="T205" s="28" t="n">
        <v>191.7613868796</v>
      </c>
      <c r="U205" s="28" t="n">
        <v>180.225769763479</v>
      </c>
      <c r="V205" s="29" t="n">
        <v>156.832309081445</v>
      </c>
      <c r="W205" s="29" t="n">
        <v>142.89126094937</v>
      </c>
      <c r="X205" s="29" t="n">
        <v>142.89126094937</v>
      </c>
      <c r="Y205" s="44" t="n">
        <f aca="false">W205-G205</f>
        <v>-81.605956509448</v>
      </c>
      <c r="Z205" s="45" t="n">
        <f aca="false">Y205/G205</f>
        <v>-0.363505425292935</v>
      </c>
      <c r="AA205" s="30" t="n">
        <f aca="false">(X205/$W$543)*ABS(((W205-G205)/W205)-(($W$543-$G$543)/$G$543))</f>
        <v>1.94397859736978E-005</v>
      </c>
      <c r="AB205" s="31" t="n">
        <f aca="false">AA205/AA$543</f>
        <v>4.55655225768797E-005</v>
      </c>
      <c r="AC205" s="46" t="n">
        <f aca="false">AC204+AB205</f>
        <v>0.998182566319167</v>
      </c>
    </row>
    <row r="206" customFormat="false" ht="11.25" hidden="false" customHeight="false" outlineLevel="0" collapsed="false">
      <c r="A206" s="9" t="s">
        <v>393</v>
      </c>
      <c r="B206" s="26" t="s">
        <v>151</v>
      </c>
      <c r="C206" s="26" t="s">
        <v>152</v>
      </c>
      <c r="D206" s="26" t="s">
        <v>125</v>
      </c>
      <c r="E206" s="26" t="s">
        <v>141</v>
      </c>
      <c r="F206" s="26" t="s">
        <v>127</v>
      </c>
      <c r="G206" s="27" t="n">
        <v>406.625939371811</v>
      </c>
      <c r="H206" s="28" t="n">
        <v>406.625939371811</v>
      </c>
      <c r="I206" s="28" t="n">
        <v>397.032258169425</v>
      </c>
      <c r="J206" s="28" t="n">
        <v>372.712271219535</v>
      </c>
      <c r="K206" s="28" t="n">
        <v>370.50179155973</v>
      </c>
      <c r="L206" s="28" t="n">
        <v>382.927360369095</v>
      </c>
      <c r="M206" s="28" t="n">
        <v>396.078694998692</v>
      </c>
      <c r="N206" s="28" t="n">
        <v>386.913858060266</v>
      </c>
      <c r="O206" s="28" t="n">
        <v>396.053106484657</v>
      </c>
      <c r="P206" s="28" t="n">
        <v>385.779589107357</v>
      </c>
      <c r="Q206" s="28" t="n">
        <v>365.576802086339</v>
      </c>
      <c r="R206" s="28" t="n">
        <v>349.771011969791</v>
      </c>
      <c r="S206" s="28" t="n">
        <v>326.000082719273</v>
      </c>
      <c r="T206" s="28" t="n">
        <v>294.024630625781</v>
      </c>
      <c r="U206" s="28" t="n">
        <v>327.925888522693</v>
      </c>
      <c r="V206" s="28" t="n">
        <v>323.913890432359</v>
      </c>
      <c r="W206" s="28" t="n">
        <v>321.910227002858</v>
      </c>
      <c r="X206" s="28" t="n">
        <v>321.910227002858</v>
      </c>
      <c r="Y206" s="44" t="n">
        <f aca="false">W206-G206</f>
        <v>-84.7157123689535</v>
      </c>
      <c r="Z206" s="45" t="n">
        <f aca="false">Y206/G206</f>
        <v>-0.208338190376711</v>
      </c>
      <c r="AA206" s="30" t="n">
        <f aca="false">(X206/$W$543)*ABS(((W206-G206)/W206)-(($W$543-$G$543)/$G$543))</f>
        <v>1.82238630874037E-005</v>
      </c>
      <c r="AB206" s="31" t="n">
        <f aca="false">AA206/AA$543</f>
        <v>4.27154828798307E-005</v>
      </c>
      <c r="AC206" s="46" t="n">
        <f aca="false">AC205+AB206</f>
        <v>0.998225281802047</v>
      </c>
    </row>
    <row r="207" customFormat="false" ht="11.25" hidden="false" customHeight="false" outlineLevel="0" collapsed="false">
      <c r="A207" s="9" t="s">
        <v>357</v>
      </c>
      <c r="B207" s="26" t="s">
        <v>304</v>
      </c>
      <c r="C207" s="26" t="s">
        <v>143</v>
      </c>
      <c r="D207" s="26"/>
      <c r="E207" s="26" t="s">
        <v>126</v>
      </c>
      <c r="F207" s="26" t="s">
        <v>127</v>
      </c>
      <c r="G207" s="27" t="n">
        <v>789.031716916</v>
      </c>
      <c r="H207" s="28" t="n">
        <v>789.031716916</v>
      </c>
      <c r="I207" s="28" t="n">
        <v>938.273576415</v>
      </c>
      <c r="J207" s="28" t="n">
        <v>749.886525039</v>
      </c>
      <c r="K207" s="28" t="n">
        <v>718.0067552495</v>
      </c>
      <c r="L207" s="28" t="n">
        <v>1094.70369692</v>
      </c>
      <c r="M207" s="28" t="n">
        <v>1110.3651461205</v>
      </c>
      <c r="N207" s="28" t="n">
        <v>956.126698727</v>
      </c>
      <c r="O207" s="28" t="n">
        <v>886.2792139597</v>
      </c>
      <c r="P207" s="28" t="n">
        <v>847.3284492567</v>
      </c>
      <c r="Q207" s="28" t="n">
        <v>864.21476717</v>
      </c>
      <c r="R207" s="28" t="n">
        <v>924.048860637</v>
      </c>
      <c r="S207" s="28" t="n">
        <v>865.3705832024</v>
      </c>
      <c r="T207" s="28" t="n">
        <v>834.5145747548</v>
      </c>
      <c r="U207" s="28" t="n">
        <v>759.014081360258</v>
      </c>
      <c r="V207" s="28" t="n">
        <v>944.77561273777</v>
      </c>
      <c r="W207" s="28" t="n">
        <v>688.346066367172</v>
      </c>
      <c r="X207" s="28" t="n">
        <v>688.346066367172</v>
      </c>
      <c r="Y207" s="44" t="n">
        <f aca="false">W207-G207</f>
        <v>-100.685650548828</v>
      </c>
      <c r="Z207" s="45" t="n">
        <f aca="false">Y207/G207</f>
        <v>-0.127606594754349</v>
      </c>
      <c r="AA207" s="30" t="n">
        <f aca="false">(X207/$W$543)*ABS(((W207-G207)/W207)-(($W$543-$G$543)/$G$543))</f>
        <v>1.82125119883808E-005</v>
      </c>
      <c r="AB207" s="31" t="n">
        <f aca="false">AA207/AA$543</f>
        <v>4.26888766836771E-005</v>
      </c>
      <c r="AC207" s="46" t="n">
        <f aca="false">AC206+AB207</f>
        <v>0.99826797067873</v>
      </c>
    </row>
    <row r="208" customFormat="false" ht="11.25" hidden="false" customHeight="false" outlineLevel="0" collapsed="false">
      <c r="A208" s="9" t="s">
        <v>284</v>
      </c>
      <c r="B208" s="26" t="s">
        <v>285</v>
      </c>
      <c r="C208" s="26" t="s">
        <v>286</v>
      </c>
      <c r="D208" s="26"/>
      <c r="E208" s="26" t="s">
        <v>141</v>
      </c>
      <c r="F208" s="26" t="s">
        <v>127</v>
      </c>
      <c r="G208" s="27" t="n">
        <v>2254.94608400573</v>
      </c>
      <c r="H208" s="28" t="n">
        <v>2254.94608400573</v>
      </c>
      <c r="I208" s="28" t="n">
        <v>2251.73379478939</v>
      </c>
      <c r="J208" s="28" t="n">
        <v>2263.43739337747</v>
      </c>
      <c r="K208" s="28" t="n">
        <v>2260.36191818256</v>
      </c>
      <c r="L208" s="28" t="n">
        <v>2326.55876429989</v>
      </c>
      <c r="M208" s="28" t="n">
        <v>2325.8334080755</v>
      </c>
      <c r="N208" s="28" t="n">
        <v>2360.00044178897</v>
      </c>
      <c r="O208" s="28" t="n">
        <v>2408.12589845438</v>
      </c>
      <c r="P208" s="28" t="n">
        <v>2411.53937037492</v>
      </c>
      <c r="Q208" s="28" t="n">
        <v>2394.63320062498</v>
      </c>
      <c r="R208" s="28" t="n">
        <v>2355.59311585535</v>
      </c>
      <c r="S208" s="28" t="n">
        <v>2453.00852680404</v>
      </c>
      <c r="T208" s="28" t="n">
        <v>2365.94084305692</v>
      </c>
      <c r="U208" s="28" t="n">
        <v>2312.30517642165</v>
      </c>
      <c r="V208" s="28" t="n">
        <v>2273.13091211437</v>
      </c>
      <c r="W208" s="28" t="n">
        <v>2227.15448619142</v>
      </c>
      <c r="X208" s="28" t="n">
        <v>2227.15448619142</v>
      </c>
      <c r="Y208" s="44" t="n">
        <f aca="false">W208-G208</f>
        <v>-27.7915978143124</v>
      </c>
      <c r="Z208" s="45" t="n">
        <f aca="false">Y208/G208</f>
        <v>-0.0123247282990211</v>
      </c>
      <c r="AA208" s="30" t="n">
        <f aca="false">(X208/$W$543)*ABS(((W208-G208)/W208)-(($W$543-$G$543)/$G$543))</f>
        <v>1.79379623156812E-005</v>
      </c>
      <c r="AB208" s="31" t="n">
        <f aca="false">AA208/AA$543</f>
        <v>4.20453511157105E-005</v>
      </c>
      <c r="AC208" s="46" t="n">
        <f aca="false">AC207+AB208</f>
        <v>0.998310016029846</v>
      </c>
    </row>
    <row r="209" customFormat="false" ht="11.25" hidden="false" customHeight="false" outlineLevel="0" collapsed="false">
      <c r="A209" s="9" t="s">
        <v>372</v>
      </c>
      <c r="B209" s="26" t="s">
        <v>239</v>
      </c>
      <c r="C209" s="26" t="s">
        <v>240</v>
      </c>
      <c r="D209" s="26"/>
      <c r="E209" s="26" t="s">
        <v>141</v>
      </c>
      <c r="F209" s="26" t="s">
        <v>127</v>
      </c>
      <c r="G209" s="27" t="n">
        <v>569.32829192398</v>
      </c>
      <c r="H209" s="28" t="n">
        <v>569.32829192398</v>
      </c>
      <c r="I209" s="28" t="n">
        <v>717.615235358672</v>
      </c>
      <c r="J209" s="28" t="n">
        <v>628.996379468324</v>
      </c>
      <c r="K209" s="28" t="n">
        <v>621.277587486655</v>
      </c>
      <c r="L209" s="28" t="n">
        <v>590.479645486631</v>
      </c>
      <c r="M209" s="28" t="n">
        <v>634.505790942936</v>
      </c>
      <c r="N209" s="28" t="n">
        <v>611.633533248727</v>
      </c>
      <c r="O209" s="28" t="n">
        <v>597.894478906908</v>
      </c>
      <c r="P209" s="28" t="n">
        <v>580.819720055753</v>
      </c>
      <c r="Q209" s="28" t="n">
        <v>627.001912840802</v>
      </c>
      <c r="R209" s="28" t="n">
        <v>555.835997250593</v>
      </c>
      <c r="S209" s="28" t="n">
        <v>559.288835349382</v>
      </c>
      <c r="T209" s="28" t="n">
        <v>577.854008845932</v>
      </c>
      <c r="U209" s="28" t="n">
        <v>558.966638363383</v>
      </c>
      <c r="V209" s="28" t="n">
        <v>666.430553259943</v>
      </c>
      <c r="W209" s="29" t="n">
        <v>611.874942195588</v>
      </c>
      <c r="X209" s="29" t="n">
        <v>611.874942195588</v>
      </c>
      <c r="Y209" s="44" t="n">
        <f aca="false">W209-G209</f>
        <v>42.5466502716081</v>
      </c>
      <c r="Z209" s="45" t="n">
        <f aca="false">Y209/G209</f>
        <v>0.0747313121008382</v>
      </c>
      <c r="AA209" s="30" t="n">
        <f aca="false">(X209/$W$543)*ABS(((W209-G209)/W209)-(($W$543-$G$543)/$G$543))</f>
        <v>1.78728192179835E-005</v>
      </c>
      <c r="AB209" s="31" t="n">
        <f aca="false">AA209/AA$543</f>
        <v>4.1892660170816E-005</v>
      </c>
      <c r="AC209" s="46" t="n">
        <f aca="false">AC208+AB209</f>
        <v>0.998351908690017</v>
      </c>
    </row>
    <row r="210" customFormat="false" ht="11.25" hidden="false" customHeight="false" outlineLevel="0" collapsed="false">
      <c r="A210" s="9" t="s">
        <v>548</v>
      </c>
      <c r="B210" s="26" t="s">
        <v>157</v>
      </c>
      <c r="C210" s="26" t="s">
        <v>158</v>
      </c>
      <c r="D210" s="26" t="s">
        <v>208</v>
      </c>
      <c r="E210" s="26" t="s">
        <v>146</v>
      </c>
      <c r="F210" s="26" t="s">
        <v>127</v>
      </c>
      <c r="G210" s="27" t="n">
        <v>20.4885403793016</v>
      </c>
      <c r="H210" s="27" t="n">
        <v>20.4885403793016</v>
      </c>
      <c r="I210" s="27" t="n">
        <v>22.0099778428546</v>
      </c>
      <c r="J210" s="27" t="n">
        <v>21.5979260299467</v>
      </c>
      <c r="K210" s="27" t="n">
        <v>24.8133338277602</v>
      </c>
      <c r="L210" s="27" t="n">
        <v>26.1243896270441</v>
      </c>
      <c r="M210" s="27" t="n">
        <v>28.7913886901632</v>
      </c>
      <c r="N210" s="27" t="n">
        <v>30.879159735899</v>
      </c>
      <c r="O210" s="27" t="n">
        <v>30.5197191882441</v>
      </c>
      <c r="P210" s="27" t="n">
        <v>33.4022586048712</v>
      </c>
      <c r="Q210" s="27" t="n">
        <v>36.7909595768613</v>
      </c>
      <c r="R210" s="27" t="n">
        <v>43.6383507496161</v>
      </c>
      <c r="S210" s="27" t="n">
        <v>51.2683479996576</v>
      </c>
      <c r="T210" s="27" t="n">
        <v>50.8072538919348</v>
      </c>
      <c r="U210" s="27" t="n">
        <v>61.236947258399</v>
      </c>
      <c r="V210" s="28" t="n">
        <v>80.5048465054777</v>
      </c>
      <c r="W210" s="29" t="n">
        <v>84.8835553064</v>
      </c>
      <c r="X210" s="29" t="n">
        <v>84.8835553064</v>
      </c>
      <c r="Y210" s="44" t="n">
        <f aca="false">W210-G210</f>
        <v>64.3950149270984</v>
      </c>
      <c r="Z210" s="45" t="n">
        <f aca="false">Y210/G210</f>
        <v>3.14297718309661</v>
      </c>
      <c r="AA210" s="30" t="n">
        <f aca="false">(X210/$W$543)*ABS(((W210-G210)/W210)-(($W$543-$G$543)/$G$543))</f>
        <v>1.75678757993183E-005</v>
      </c>
      <c r="AB210" s="31" t="n">
        <f aca="false">AA210/AA$543</f>
        <v>4.11778937507197E-005</v>
      </c>
      <c r="AC210" s="46" t="n">
        <f aca="false">AC209+AB210</f>
        <v>0.998393086583768</v>
      </c>
    </row>
    <row r="211" customFormat="false" ht="11.25" hidden="false" customHeight="false" outlineLevel="0" collapsed="false">
      <c r="A211" s="9" t="s">
        <v>76</v>
      </c>
      <c r="B211" s="26" t="s">
        <v>191</v>
      </c>
      <c r="C211" s="26" t="s">
        <v>192</v>
      </c>
      <c r="D211" s="26"/>
      <c r="E211" s="26" t="s">
        <v>126</v>
      </c>
      <c r="F211" s="26" t="s">
        <v>127</v>
      </c>
      <c r="G211" s="27" t="n">
        <v>17602.5629114126</v>
      </c>
      <c r="H211" s="28" t="n">
        <v>17602.5629114126</v>
      </c>
      <c r="I211" s="28" t="n">
        <v>17147.5960072515</v>
      </c>
      <c r="J211" s="28" t="n">
        <v>16073.1393702716</v>
      </c>
      <c r="K211" s="28" t="n">
        <v>15239.0589455094</v>
      </c>
      <c r="L211" s="28" t="n">
        <v>16717.2994087336</v>
      </c>
      <c r="M211" s="28" t="n">
        <v>17880.8183750665</v>
      </c>
      <c r="N211" s="28" t="n">
        <v>17286.1277869612</v>
      </c>
      <c r="O211" s="28" t="n">
        <v>17626.0836869899</v>
      </c>
      <c r="P211" s="28" t="n">
        <v>18097.2216632638</v>
      </c>
      <c r="Q211" s="28" t="n">
        <v>16944.0418368876</v>
      </c>
      <c r="R211" s="28" t="n">
        <v>17521.1454090312</v>
      </c>
      <c r="S211" s="28" t="n">
        <v>17232.3941617976</v>
      </c>
      <c r="T211" s="28" t="n">
        <v>16418.4412223406</v>
      </c>
      <c r="U211" s="28" t="n">
        <v>16077.6636825664</v>
      </c>
      <c r="V211" s="28" t="n">
        <v>16480.8014114311</v>
      </c>
      <c r="W211" s="28" t="n">
        <v>16800.9514333877</v>
      </c>
      <c r="X211" s="28" t="n">
        <v>16800.9514333877</v>
      </c>
      <c r="Y211" s="44" t="n">
        <f aca="false">W211-G211</f>
        <v>-801.611478024875</v>
      </c>
      <c r="Z211" s="45" t="n">
        <f aca="false">Y211/G211</f>
        <v>-0.045539475249093</v>
      </c>
      <c r="AA211" s="30" t="n">
        <f aca="false">(X211/$W$543)*ABS(((W211-G211)/W211)-(($W$543-$G$543)/$G$543))</f>
        <v>1.73804430931047E-005</v>
      </c>
      <c r="AB211" s="31" t="n">
        <f aca="false">AA211/AA$543</f>
        <v>4.07385643662205E-005</v>
      </c>
      <c r="AC211" s="46" t="n">
        <f aca="false">AC210+AB211</f>
        <v>0.998433825148134</v>
      </c>
    </row>
    <row r="212" customFormat="false" ht="11.25" hidden="false" customHeight="false" outlineLevel="0" collapsed="false">
      <c r="A212" s="9" t="s">
        <v>493</v>
      </c>
      <c r="B212" s="26" t="s">
        <v>157</v>
      </c>
      <c r="C212" s="26" t="s">
        <v>158</v>
      </c>
      <c r="D212" s="26" t="s">
        <v>234</v>
      </c>
      <c r="E212" s="26" t="s">
        <v>141</v>
      </c>
      <c r="F212" s="26" t="s">
        <v>127</v>
      </c>
      <c r="G212" s="27" t="n">
        <v>64.6635285154847</v>
      </c>
      <c r="H212" s="28" t="n">
        <v>64.6635285154847</v>
      </c>
      <c r="I212" s="28" t="n">
        <v>66.4850939167675</v>
      </c>
      <c r="J212" s="28" t="n">
        <v>67.1458475679684</v>
      </c>
      <c r="K212" s="28" t="n">
        <v>68.0188682625565</v>
      </c>
      <c r="L212" s="28" t="n">
        <v>69.4927732927889</v>
      </c>
      <c r="M212" s="28" t="n">
        <v>74.4885088008231</v>
      </c>
      <c r="N212" s="28" t="n">
        <v>79.8782246931564</v>
      </c>
      <c r="O212" s="28" t="n">
        <v>93.8355383727906</v>
      </c>
      <c r="P212" s="28" t="n">
        <v>98.8486416879605</v>
      </c>
      <c r="Q212" s="28" t="n">
        <v>105.570060224613</v>
      </c>
      <c r="R212" s="28" t="n">
        <v>104.219771329302</v>
      </c>
      <c r="S212" s="28" t="n">
        <v>108.18131128821</v>
      </c>
      <c r="T212" s="28" t="n">
        <v>113.620060369155</v>
      </c>
      <c r="U212" s="28" t="n">
        <v>116.353622083245</v>
      </c>
      <c r="V212" s="29" t="n">
        <v>129.003645332598</v>
      </c>
      <c r="W212" s="29" t="n">
        <v>125.886698469784</v>
      </c>
      <c r="X212" s="28" t="n">
        <v>125.886698469784</v>
      </c>
      <c r="Y212" s="44" t="n">
        <f aca="false">W212-G212</f>
        <v>61.2231699542993</v>
      </c>
      <c r="Z212" s="45" t="n">
        <f aca="false">Y212/G212</f>
        <v>0.946795997060978</v>
      </c>
      <c r="AA212" s="30" t="n">
        <f aca="false">(X212/$W$543)*ABS(((W212-G212)/W212)-(($W$543-$G$543)/$G$543))</f>
        <v>1.72119169057488E-005</v>
      </c>
      <c r="AB212" s="31" t="n">
        <f aca="false">AA212/AA$543</f>
        <v>4.034355056282E-005</v>
      </c>
      <c r="AC212" s="46" t="n">
        <f aca="false">AC211+AB212</f>
        <v>0.998474168698697</v>
      </c>
    </row>
    <row r="213" customFormat="false" ht="11.25" hidden="false" customHeight="false" outlineLevel="0" collapsed="false">
      <c r="A213" s="9" t="s">
        <v>468</v>
      </c>
      <c r="B213" s="26" t="s">
        <v>469</v>
      </c>
      <c r="C213" s="26" t="s">
        <v>143</v>
      </c>
      <c r="D213" s="26"/>
      <c r="E213" s="26" t="s">
        <v>141</v>
      </c>
      <c r="F213" s="26" t="s">
        <v>127</v>
      </c>
      <c r="G213" s="27" t="n">
        <v>104.856637389</v>
      </c>
      <c r="H213" s="28" t="n">
        <v>104.856637389</v>
      </c>
      <c r="I213" s="28" t="n">
        <v>98.270516484</v>
      </c>
      <c r="J213" s="28" t="n">
        <v>91.570968867</v>
      </c>
      <c r="K213" s="28" t="n">
        <v>84.77222208</v>
      </c>
      <c r="L213" s="28" t="n">
        <v>82.380186609</v>
      </c>
      <c r="M213" s="28" t="n">
        <v>79.390869054</v>
      </c>
      <c r="N213" s="28" t="n">
        <v>75.267683799</v>
      </c>
      <c r="O213" s="28" t="n">
        <v>75.806845464</v>
      </c>
      <c r="P213" s="28" t="n">
        <v>71.44994514</v>
      </c>
      <c r="Q213" s="28" t="n">
        <v>67.127905551</v>
      </c>
      <c r="R213" s="28" t="n">
        <v>62.497013355</v>
      </c>
      <c r="S213" s="28" t="n">
        <v>57.89424333</v>
      </c>
      <c r="T213" s="28" t="n">
        <v>54.860540469</v>
      </c>
      <c r="U213" s="28" t="n">
        <v>53.673220419</v>
      </c>
      <c r="V213" s="28" t="n">
        <v>51.471860391</v>
      </c>
      <c r="W213" s="28" t="n">
        <v>42.223541829</v>
      </c>
      <c r="X213" s="28" t="n">
        <v>42.223541829</v>
      </c>
      <c r="Y213" s="44" t="n">
        <f aca="false">W213-G213</f>
        <v>-62.63309556</v>
      </c>
      <c r="Z213" s="45" t="n">
        <f aca="false">Y213/G213</f>
        <v>-0.597321229438648</v>
      </c>
      <c r="AA213" s="30" t="n">
        <f aca="false">(X213/$W$543)*ABS(((W213-G213)/W213)-(($W$543-$G$543)/$G$543))</f>
        <v>1.56804904946135E-005</v>
      </c>
      <c r="AB213" s="31" t="n">
        <f aca="false">AA213/AA$543</f>
        <v>3.67539922824033E-005</v>
      </c>
      <c r="AC213" s="46" t="n">
        <f aca="false">AC212+AB213</f>
        <v>0.998510922690979</v>
      </c>
    </row>
    <row r="214" customFormat="false" ht="11.25" hidden="false" customHeight="false" outlineLevel="0" collapsed="false">
      <c r="A214" s="9" t="s">
        <v>484</v>
      </c>
      <c r="B214" s="26" t="s">
        <v>206</v>
      </c>
      <c r="C214" s="26" t="s">
        <v>207</v>
      </c>
      <c r="D214" s="26" t="s">
        <v>125</v>
      </c>
      <c r="E214" s="26" t="s">
        <v>146</v>
      </c>
      <c r="F214" s="26" t="s">
        <v>127</v>
      </c>
      <c r="G214" s="27" t="n">
        <v>76.8299655349842</v>
      </c>
      <c r="H214" s="28" t="n">
        <v>76.8299655349842</v>
      </c>
      <c r="I214" s="28" t="n">
        <v>46.9190473735751</v>
      </c>
      <c r="J214" s="28" t="n">
        <v>45.3183335481299</v>
      </c>
      <c r="K214" s="28" t="n">
        <v>41.3329762127009</v>
      </c>
      <c r="L214" s="28" t="n">
        <v>60.7956297209758</v>
      </c>
      <c r="M214" s="28" t="n">
        <v>42.83038308298</v>
      </c>
      <c r="N214" s="28" t="n">
        <v>32.5730904538337</v>
      </c>
      <c r="O214" s="28" t="n">
        <v>38.1672562097084</v>
      </c>
      <c r="P214" s="28" t="n">
        <v>28.2648222838657</v>
      </c>
      <c r="Q214" s="28" t="n">
        <v>35.4234984037629</v>
      </c>
      <c r="R214" s="28" t="n">
        <v>31.6464293834578</v>
      </c>
      <c r="S214" s="28" t="n">
        <v>28.722295835111</v>
      </c>
      <c r="T214" s="28" t="n">
        <v>24.1393162194174</v>
      </c>
      <c r="U214" s="28" t="n">
        <v>23.9107658454159</v>
      </c>
      <c r="V214" s="28" t="n">
        <v>24.0088086419324</v>
      </c>
      <c r="W214" s="28" t="n">
        <v>20.8936083703676</v>
      </c>
      <c r="X214" s="28" t="n">
        <v>20.8936083703676</v>
      </c>
      <c r="Y214" s="44" t="n">
        <f aca="false">W214-G214</f>
        <v>-55.9363571646166</v>
      </c>
      <c r="Z214" s="45" t="n">
        <f aca="false">Y214/G214</f>
        <v>-0.72805391457772</v>
      </c>
      <c r="AA214" s="30" t="n">
        <f aca="false">(X214/$W$543)*ABS(((W214-G214)/W214)-(($W$543-$G$543)/$G$543))</f>
        <v>1.41934919667552E-005</v>
      </c>
      <c r="AB214" s="31" t="n">
        <f aca="false">AA214/AA$543</f>
        <v>3.32685699076616E-005</v>
      </c>
      <c r="AC214" s="46" t="n">
        <f aca="false">AC213+AB214</f>
        <v>0.998544191260887</v>
      </c>
    </row>
    <row r="215" customFormat="false" ht="11.25" hidden="false" customHeight="false" outlineLevel="0" collapsed="false">
      <c r="A215" s="9" t="s">
        <v>498</v>
      </c>
      <c r="B215" s="26" t="s">
        <v>499</v>
      </c>
      <c r="C215" s="26" t="s">
        <v>500</v>
      </c>
      <c r="D215" s="26"/>
      <c r="E215" s="26" t="s">
        <v>141</v>
      </c>
      <c r="F215" s="26" t="s">
        <v>127</v>
      </c>
      <c r="G215" s="27" t="n">
        <v>56.1056745845568</v>
      </c>
      <c r="H215" s="29" t="n">
        <v>56.1056745845568</v>
      </c>
      <c r="I215" s="29" t="n">
        <v>40.9112854613232</v>
      </c>
      <c r="J215" s="29" t="n">
        <v>41.0808159367872</v>
      </c>
      <c r="K215" s="29" t="n">
        <v>40.9857994193424</v>
      </c>
      <c r="L215" s="29" t="n">
        <v>40.8923940779088</v>
      </c>
      <c r="M215" s="29" t="n">
        <v>40.9214255816688</v>
      </c>
      <c r="N215" s="29" t="n">
        <v>40.8724359110592</v>
      </c>
      <c r="O215" s="29" t="n">
        <v>34.7096338857408</v>
      </c>
      <c r="P215" s="29" t="n">
        <v>33.3236779573824</v>
      </c>
      <c r="Q215" s="29" t="n">
        <v>35.8406852589072</v>
      </c>
      <c r="R215" s="29" t="n">
        <v>32.371447038504</v>
      </c>
      <c r="S215" s="29" t="n">
        <v>1.2089349572832</v>
      </c>
      <c r="T215" s="29" t="n">
        <v>1.1201923773936</v>
      </c>
      <c r="U215" s="29" t="n">
        <v>0.9663187007376</v>
      </c>
      <c r="V215" s="29" t="n">
        <v>0.9876456957024</v>
      </c>
      <c r="W215" s="29" t="n">
        <v>1.0512773309808</v>
      </c>
      <c r="X215" s="28" t="n">
        <v>1.0512773309808</v>
      </c>
      <c r="Y215" s="44" t="n">
        <f aca="false">W215-G215</f>
        <v>-55.054397253576</v>
      </c>
      <c r="Z215" s="45" t="n">
        <f aca="false">Y215/G215</f>
        <v>-0.981262548953111</v>
      </c>
      <c r="AA215" s="30" t="n">
        <f aca="false">(X215/$W$543)*ABS(((W215-G215)/W215)-(($W$543-$G$543)/$G$543))</f>
        <v>1.41896710587545E-005</v>
      </c>
      <c r="AB215" s="31" t="n">
        <f aca="false">AA215/AA$543</f>
        <v>3.32596139618501E-005</v>
      </c>
      <c r="AC215" s="46" t="n">
        <f aca="false">AC214+AB215</f>
        <v>0.998577450874849</v>
      </c>
    </row>
    <row r="216" customFormat="false" ht="11.25" hidden="false" customHeight="false" outlineLevel="0" collapsed="false">
      <c r="A216" s="9" t="s">
        <v>482</v>
      </c>
      <c r="B216" s="26" t="s">
        <v>242</v>
      </c>
      <c r="C216" s="26" t="s">
        <v>243</v>
      </c>
      <c r="D216" s="26" t="s">
        <v>136</v>
      </c>
      <c r="E216" s="26" t="s">
        <v>146</v>
      </c>
      <c r="F216" s="26" t="s">
        <v>127</v>
      </c>
      <c r="G216" s="27" t="n">
        <v>83.595843758456</v>
      </c>
      <c r="H216" s="27" t="n">
        <v>83.595843758456</v>
      </c>
      <c r="I216" s="27" t="n">
        <v>81.4129857790209</v>
      </c>
      <c r="J216" s="27" t="n">
        <v>84.9019389358802</v>
      </c>
      <c r="K216" s="27" t="n">
        <v>86.6301076577912</v>
      </c>
      <c r="L216" s="27" t="n">
        <v>90.5336085949574</v>
      </c>
      <c r="M216" s="27" t="n">
        <v>90.5682501059017</v>
      </c>
      <c r="N216" s="27" t="n">
        <v>92.6236962413375</v>
      </c>
      <c r="O216" s="27" t="n">
        <v>96.3245522087946</v>
      </c>
      <c r="P216" s="27" t="n">
        <v>99.3064194332733</v>
      </c>
      <c r="Q216" s="27" t="n">
        <v>100.604343683188</v>
      </c>
      <c r="R216" s="27" t="n">
        <v>101.227562216298</v>
      </c>
      <c r="S216" s="27" t="n">
        <v>100.849249213169</v>
      </c>
      <c r="T216" s="27" t="n">
        <v>100.710201474607</v>
      </c>
      <c r="U216" s="27" t="n">
        <v>103.206171935784</v>
      </c>
      <c r="V216" s="29" t="n">
        <v>107.092985506215</v>
      </c>
      <c r="W216" s="29" t="n">
        <v>132.525796407043</v>
      </c>
      <c r="X216" s="29" t="n">
        <v>132.525796407043</v>
      </c>
      <c r="Y216" s="44" t="n">
        <f aca="false">W216-G216</f>
        <v>48.929952648587</v>
      </c>
      <c r="Z216" s="45" t="n">
        <f aca="false">Y216/G216</f>
        <v>0.585315614373922</v>
      </c>
      <c r="AA216" s="30" t="n">
        <f aca="false">(X216/$W$543)*ABS(((W216-G216)/W216)-(($W$543-$G$543)/$G$543))</f>
        <v>1.41156710023748E-005</v>
      </c>
      <c r="AB216" s="31" t="n">
        <f aca="false">AA216/AA$543</f>
        <v>3.30861629143836E-005</v>
      </c>
      <c r="AC216" s="46" t="n">
        <f aca="false">AC215+AB216</f>
        <v>0.998610537037763</v>
      </c>
    </row>
    <row r="217" customFormat="false" ht="11.25" hidden="false" customHeight="false" outlineLevel="0" collapsed="false">
      <c r="A217" s="9" t="s">
        <v>492</v>
      </c>
      <c r="B217" s="26" t="s">
        <v>157</v>
      </c>
      <c r="C217" s="26" t="s">
        <v>158</v>
      </c>
      <c r="D217" s="26" t="s">
        <v>137</v>
      </c>
      <c r="E217" s="26" t="s">
        <v>141</v>
      </c>
      <c r="F217" s="26" t="s">
        <v>127</v>
      </c>
      <c r="G217" s="27" t="n">
        <v>70.4791083316478</v>
      </c>
      <c r="H217" s="28" t="n">
        <v>70.4791083316478</v>
      </c>
      <c r="I217" s="28" t="n">
        <v>84.8703117224284</v>
      </c>
      <c r="J217" s="28" t="n">
        <v>85.6245482991312</v>
      </c>
      <c r="K217" s="28" t="n">
        <v>89.9678069865098</v>
      </c>
      <c r="L217" s="28" t="n">
        <v>89.1522238997368</v>
      </c>
      <c r="M217" s="28" t="n">
        <v>97.5067111630941</v>
      </c>
      <c r="N217" s="28" t="n">
        <v>108.868581899821</v>
      </c>
      <c r="O217" s="28" t="n">
        <v>103.848751364847</v>
      </c>
      <c r="P217" s="28" t="n">
        <v>108.620520599414</v>
      </c>
      <c r="Q217" s="28" t="n">
        <v>108.205568430056</v>
      </c>
      <c r="R217" s="28" t="n">
        <v>110.384579583357</v>
      </c>
      <c r="S217" s="28" t="n">
        <v>117.160673994693</v>
      </c>
      <c r="T217" s="28" t="n">
        <v>111.257215059504</v>
      </c>
      <c r="U217" s="28" t="n">
        <v>119.105715997514</v>
      </c>
      <c r="V217" s="28" t="n">
        <v>121.628606449632</v>
      </c>
      <c r="W217" s="28" t="n">
        <v>118.10469971271</v>
      </c>
      <c r="X217" s="28" t="n">
        <v>118.10469971271</v>
      </c>
      <c r="Y217" s="44" t="n">
        <f aca="false">W217-G217</f>
        <v>47.625591381062</v>
      </c>
      <c r="Z217" s="45" t="n">
        <f aca="false">Y217/G217</f>
        <v>0.675740549340581</v>
      </c>
      <c r="AA217" s="30" t="n">
        <f aca="false">(X217/$W$543)*ABS(((W217-G217)/W217)-(($W$543-$G$543)/$G$543))</f>
        <v>1.36166349093556E-005</v>
      </c>
      <c r="AB217" s="31" t="n">
        <f aca="false">AA217/AA$543</f>
        <v>3.19164566020862E-005</v>
      </c>
      <c r="AC217" s="46" t="n">
        <f aca="false">AC216+AB217</f>
        <v>0.998642453494365</v>
      </c>
    </row>
    <row r="218" customFormat="false" ht="11.25" hidden="false" customHeight="false" outlineLevel="0" collapsed="false">
      <c r="A218" s="9" t="s">
        <v>425</v>
      </c>
      <c r="B218" s="26" t="s">
        <v>209</v>
      </c>
      <c r="C218" s="26" t="s">
        <v>210</v>
      </c>
      <c r="D218" s="26" t="s">
        <v>136</v>
      </c>
      <c r="E218" s="26" t="s">
        <v>146</v>
      </c>
      <c r="F218" s="26" t="s">
        <v>127</v>
      </c>
      <c r="G218" s="27" t="n">
        <v>204.444819783292</v>
      </c>
      <c r="H218" s="28" t="n">
        <v>204.444819783292</v>
      </c>
      <c r="I218" s="28" t="n">
        <v>191.94628249766</v>
      </c>
      <c r="J218" s="28" t="n">
        <v>186.559376691593</v>
      </c>
      <c r="K218" s="28" t="n">
        <v>186.686797709852</v>
      </c>
      <c r="L218" s="28" t="n">
        <v>174.043873382647</v>
      </c>
      <c r="M218" s="28" t="n">
        <v>155.796891150227</v>
      </c>
      <c r="N218" s="28" t="n">
        <v>137.700779769905</v>
      </c>
      <c r="O218" s="28" t="n">
        <v>145.179201352156</v>
      </c>
      <c r="P218" s="28" t="n">
        <v>126.253673889784</v>
      </c>
      <c r="Q218" s="28" t="n">
        <v>114.756864623439</v>
      </c>
      <c r="R218" s="28" t="n">
        <v>107.985592771171</v>
      </c>
      <c r="S218" s="28" t="n">
        <v>67.9848585362047</v>
      </c>
      <c r="T218" s="28" t="n">
        <v>68.5159983199448</v>
      </c>
      <c r="U218" s="28" t="n">
        <v>98.2265959343055</v>
      </c>
      <c r="V218" s="29" t="n">
        <v>145.31392281449</v>
      </c>
      <c r="W218" s="29" t="n">
        <v>146.678339298744</v>
      </c>
      <c r="X218" s="29" t="n">
        <v>146.678339298744</v>
      </c>
      <c r="Y218" s="44" t="n">
        <f aca="false">W218-G218</f>
        <v>-57.7664804845484</v>
      </c>
      <c r="Z218" s="45" t="n">
        <f aca="false">Y218/G218</f>
        <v>-0.282552918414757</v>
      </c>
      <c r="AA218" s="30" t="n">
        <f aca="false">(X218/$W$543)*ABS(((W218-G218)/W218)-(($W$543-$G$543)/$G$543))</f>
        <v>1.32475969218021E-005</v>
      </c>
      <c r="AB218" s="31" t="n">
        <f aca="false">AA218/AA$543</f>
        <v>3.10514569165782E-005</v>
      </c>
      <c r="AC218" s="46" t="n">
        <f aca="false">AC217+AB218</f>
        <v>0.998673504951282</v>
      </c>
    </row>
    <row r="219" customFormat="false" ht="11.25" hidden="false" customHeight="false" outlineLevel="0" collapsed="false">
      <c r="A219" s="9" t="s">
        <v>479</v>
      </c>
      <c r="B219" s="26" t="s">
        <v>165</v>
      </c>
      <c r="C219" s="26" t="s">
        <v>166</v>
      </c>
      <c r="D219" s="26" t="s">
        <v>234</v>
      </c>
      <c r="E219" s="26" t="s">
        <v>141</v>
      </c>
      <c r="F219" s="26" t="s">
        <v>127</v>
      </c>
      <c r="G219" s="27" t="n">
        <v>92.9661705849077</v>
      </c>
      <c r="H219" s="27" t="n">
        <v>92.9661705849077</v>
      </c>
      <c r="I219" s="27" t="n">
        <v>90.8937589384577</v>
      </c>
      <c r="J219" s="27" t="n">
        <v>88.8662542242188</v>
      </c>
      <c r="K219" s="27" t="n">
        <v>84.8737141192367</v>
      </c>
      <c r="L219" s="27" t="n">
        <v>81.6387790761158</v>
      </c>
      <c r="M219" s="27" t="n">
        <v>74.8969222197186</v>
      </c>
      <c r="N219" s="27" t="n">
        <v>73.876854310614</v>
      </c>
      <c r="O219" s="27" t="n">
        <v>88.2435095162681</v>
      </c>
      <c r="P219" s="27" t="n">
        <v>87.5318428263529</v>
      </c>
      <c r="Q219" s="27" t="n">
        <v>90.1017512053634</v>
      </c>
      <c r="R219" s="27" t="n">
        <v>128.76853436444</v>
      </c>
      <c r="S219" s="27" t="n">
        <v>129.429038795872</v>
      </c>
      <c r="T219" s="27" t="n">
        <v>125.090205125283</v>
      </c>
      <c r="U219" s="27" t="n">
        <v>131.315600334757</v>
      </c>
      <c r="V219" s="29" t="n">
        <v>139.877120278993</v>
      </c>
      <c r="W219" s="29" t="n">
        <v>137.115561682667</v>
      </c>
      <c r="X219" s="28" t="n">
        <v>137.115561682667</v>
      </c>
      <c r="Y219" s="44" t="n">
        <f aca="false">W219-G219</f>
        <v>44.1493910977592</v>
      </c>
      <c r="Z219" s="45" t="n">
        <f aca="false">Y219/G219</f>
        <v>0.474897382779005</v>
      </c>
      <c r="AA219" s="30" t="n">
        <f aca="false">(X219/$W$543)*ABS(((W219-G219)/W219)-(($W$543-$G$543)/$G$543))</f>
        <v>1.29342451369324E-005</v>
      </c>
      <c r="AB219" s="31" t="n">
        <f aca="false">AA219/AA$543</f>
        <v>3.03169818638535E-005</v>
      </c>
      <c r="AC219" s="46" t="n">
        <f aca="false">AC218+AB219</f>
        <v>0.998703821933145</v>
      </c>
    </row>
    <row r="220" customFormat="false" ht="11.25" hidden="false" customHeight="false" outlineLevel="0" collapsed="false">
      <c r="A220" s="9" t="s">
        <v>375</v>
      </c>
      <c r="B220" s="26" t="s">
        <v>128</v>
      </c>
      <c r="C220" s="26" t="s">
        <v>129</v>
      </c>
      <c r="D220" s="26" t="s">
        <v>376</v>
      </c>
      <c r="E220" s="26" t="s">
        <v>126</v>
      </c>
      <c r="F220" s="26" t="s">
        <v>127</v>
      </c>
      <c r="G220" s="27" t="n">
        <v>513.618753797776</v>
      </c>
      <c r="H220" s="28" t="n">
        <v>513.618753797776</v>
      </c>
      <c r="I220" s="28" t="n">
        <v>457.84173387296</v>
      </c>
      <c r="J220" s="28" t="n">
        <v>459.846960782811</v>
      </c>
      <c r="K220" s="28" t="n">
        <v>499.858451043519</v>
      </c>
      <c r="L220" s="28" t="n">
        <v>499.998992967764</v>
      </c>
      <c r="M220" s="28" t="n">
        <v>510.018453175468</v>
      </c>
      <c r="N220" s="28" t="n">
        <v>476.370935942965</v>
      </c>
      <c r="O220" s="28" t="n">
        <v>462.671009667793</v>
      </c>
      <c r="P220" s="28" t="n">
        <v>432.745085244904</v>
      </c>
      <c r="Q220" s="28" t="n">
        <v>437.252214896629</v>
      </c>
      <c r="R220" s="28" t="n">
        <v>431.941516565763</v>
      </c>
      <c r="S220" s="28" t="n">
        <v>474.563250387553</v>
      </c>
      <c r="T220" s="28" t="n">
        <v>441.359147416533</v>
      </c>
      <c r="U220" s="28" t="n">
        <v>452.470116803365</v>
      </c>
      <c r="V220" s="28" t="n">
        <v>469.241335806447</v>
      </c>
      <c r="W220" s="28" t="n">
        <v>444.844972870206</v>
      </c>
      <c r="X220" s="28" t="n">
        <v>444.844972870206</v>
      </c>
      <c r="Y220" s="44" t="n">
        <f aca="false">W220-G220</f>
        <v>-68.7737809275702</v>
      </c>
      <c r="Z220" s="45" t="n">
        <f aca="false">Y220/G220</f>
        <v>-0.133900447401981</v>
      </c>
      <c r="AA220" s="30" t="n">
        <f aca="false">(X220/$W$543)*ABS(((W220-G220)/W220)-(($W$543-$G$543)/$G$543))</f>
        <v>1.27257170566003E-005</v>
      </c>
      <c r="AB220" s="31" t="n">
        <f aca="false">AA220/AA$543</f>
        <v>2.98282063719248E-005</v>
      </c>
      <c r="AC220" s="46" t="n">
        <f aca="false">AC219+AB220</f>
        <v>0.998733650139517</v>
      </c>
    </row>
    <row r="221" customFormat="false" ht="11.25" hidden="false" customHeight="false" outlineLevel="0" collapsed="false">
      <c r="A221" s="9" t="s">
        <v>358</v>
      </c>
      <c r="B221" s="26" t="s">
        <v>157</v>
      </c>
      <c r="C221" s="26" t="s">
        <v>158</v>
      </c>
      <c r="D221" s="26" t="s">
        <v>136</v>
      </c>
      <c r="E221" s="26" t="s">
        <v>146</v>
      </c>
      <c r="F221" s="26" t="s">
        <v>127</v>
      </c>
      <c r="G221" s="27" t="n">
        <v>763.872260916812</v>
      </c>
      <c r="H221" s="28" t="n">
        <v>763.872260916812</v>
      </c>
      <c r="I221" s="28" t="n">
        <v>828.59613896619</v>
      </c>
      <c r="J221" s="28" t="n">
        <v>788.534156984416</v>
      </c>
      <c r="K221" s="28" t="n">
        <v>745.919889388689</v>
      </c>
      <c r="L221" s="28" t="n">
        <v>713.784783667884</v>
      </c>
      <c r="M221" s="28" t="n">
        <v>694.264070901677</v>
      </c>
      <c r="N221" s="28" t="n">
        <v>733.902240496451</v>
      </c>
      <c r="O221" s="28" t="n">
        <v>688.800218200296</v>
      </c>
      <c r="P221" s="28" t="n">
        <v>699.694358643352</v>
      </c>
      <c r="Q221" s="28" t="n">
        <v>791.168482128011</v>
      </c>
      <c r="R221" s="28" t="n">
        <v>721.895098192726</v>
      </c>
      <c r="S221" s="28" t="n">
        <v>774.437609342765</v>
      </c>
      <c r="T221" s="28" t="n">
        <v>729.260749765356</v>
      </c>
      <c r="U221" s="28" t="n">
        <v>730.772578818427</v>
      </c>
      <c r="V221" s="28" t="n">
        <v>681.156426594127</v>
      </c>
      <c r="W221" s="28" t="n">
        <v>685.797487751165</v>
      </c>
      <c r="X221" s="28" t="n">
        <v>685.797487751165</v>
      </c>
      <c r="Y221" s="44" t="n">
        <f aca="false">W221-G221</f>
        <v>-78.0747731656476</v>
      </c>
      <c r="Z221" s="45" t="n">
        <f aca="false">Y221/G221</f>
        <v>-0.102209200622027</v>
      </c>
      <c r="AA221" s="30" t="n">
        <f aca="false">(X221/$W$543)*ABS(((W221-G221)/W221)-(($W$543-$G$543)/$G$543))</f>
        <v>1.24086677909783E-005</v>
      </c>
      <c r="AB221" s="31" t="n">
        <f aca="false">AA221/AA$543</f>
        <v>2.90850646783779E-005</v>
      </c>
      <c r="AC221" s="46" t="n">
        <f aca="false">AC220+AB221</f>
        <v>0.998762735204196</v>
      </c>
    </row>
    <row r="222" customFormat="false" ht="11.25" hidden="false" customHeight="false" outlineLevel="0" collapsed="false">
      <c r="A222" s="9" t="s">
        <v>367</v>
      </c>
      <c r="B222" s="26" t="s">
        <v>345</v>
      </c>
      <c r="C222" s="26" t="s">
        <v>256</v>
      </c>
      <c r="D222" s="26"/>
      <c r="E222" s="26" t="s">
        <v>126</v>
      </c>
      <c r="F222" s="26" t="s">
        <v>127</v>
      </c>
      <c r="G222" s="27" t="n">
        <v>647.529458046219</v>
      </c>
      <c r="H222" s="28" t="n">
        <v>647.529458046219</v>
      </c>
      <c r="I222" s="28" t="n">
        <v>734.0917410038</v>
      </c>
      <c r="J222" s="28" t="n">
        <v>760.4940948263</v>
      </c>
      <c r="K222" s="28" t="n">
        <v>688.6679866738</v>
      </c>
      <c r="L222" s="28" t="n">
        <v>691.2200769488</v>
      </c>
      <c r="M222" s="28" t="n">
        <v>666.3078695875</v>
      </c>
      <c r="N222" s="28" t="n">
        <v>675.22289007</v>
      </c>
      <c r="O222" s="28" t="n">
        <v>647.9087359875</v>
      </c>
      <c r="P222" s="28" t="n">
        <v>659.7268458625</v>
      </c>
      <c r="Q222" s="28" t="n">
        <v>708.8378588269</v>
      </c>
      <c r="R222" s="28" t="n">
        <v>686.7914861688</v>
      </c>
      <c r="S222" s="28" t="n">
        <v>589.0988541313</v>
      </c>
      <c r="T222" s="28" t="n">
        <v>552.7932567888</v>
      </c>
      <c r="U222" s="28" t="n">
        <v>575.9292964738</v>
      </c>
      <c r="V222" s="29" t="n">
        <v>620.4458877938</v>
      </c>
      <c r="W222" s="29" t="n">
        <v>665.3187968938</v>
      </c>
      <c r="X222" s="29" t="n">
        <v>665.3187968938</v>
      </c>
      <c r="Y222" s="44" t="n">
        <f aca="false">W222-G222</f>
        <v>17.789338847581</v>
      </c>
      <c r="Z222" s="45" t="n">
        <f aca="false">Y222/G222</f>
        <v>0.0274726325212393</v>
      </c>
      <c r="AA222" s="30" t="n">
        <f aca="false">(X222/$W$543)*ABS(((W222-G222)/W222)-(($W$543-$G$543)/$G$543))</f>
        <v>1.20890403192643E-005</v>
      </c>
      <c r="AB222" s="31" t="n">
        <f aca="false">AA222/AA$543</f>
        <v>2.83358798469049E-005</v>
      </c>
      <c r="AC222" s="46" t="n">
        <f aca="false">AC221+AB222</f>
        <v>0.998791071084043</v>
      </c>
    </row>
    <row r="223" customFormat="false" ht="11.25" hidden="false" customHeight="false" outlineLevel="0" collapsed="false">
      <c r="A223" s="9" t="s">
        <v>467</v>
      </c>
      <c r="B223" s="26" t="s">
        <v>161</v>
      </c>
      <c r="C223" s="26" t="s">
        <v>162</v>
      </c>
      <c r="D223" s="26"/>
      <c r="E223" s="26" t="s">
        <v>141</v>
      </c>
      <c r="F223" s="26" t="s">
        <v>127</v>
      </c>
      <c r="G223" s="27" t="n">
        <v>104.984625039268</v>
      </c>
      <c r="H223" s="28" t="n">
        <v>104.984625039268</v>
      </c>
      <c r="I223" s="28" t="n">
        <v>94.7742490451138</v>
      </c>
      <c r="J223" s="28" t="n">
        <v>89.5105151413351</v>
      </c>
      <c r="K223" s="28" t="n">
        <v>96.7564855158998</v>
      </c>
      <c r="L223" s="28" t="n">
        <v>100.101463416858</v>
      </c>
      <c r="M223" s="28" t="n">
        <v>100.775140879261</v>
      </c>
      <c r="N223" s="28" t="n">
        <v>94.4923837644661</v>
      </c>
      <c r="O223" s="28" t="n">
        <v>98.9033900487659</v>
      </c>
      <c r="P223" s="28" t="n">
        <v>97.038730453983</v>
      </c>
      <c r="Q223" s="28" t="n">
        <v>96.8197487511805</v>
      </c>
      <c r="R223" s="28" t="n">
        <v>99.0816932959452</v>
      </c>
      <c r="S223" s="28" t="n">
        <v>92.0865794889759</v>
      </c>
      <c r="T223" s="28" t="n">
        <v>85.3124938618047</v>
      </c>
      <c r="U223" s="28" t="n">
        <v>91.8484060322533</v>
      </c>
      <c r="V223" s="29" t="n">
        <v>104.661431042023</v>
      </c>
      <c r="W223" s="29" t="n">
        <v>144.983126567257</v>
      </c>
      <c r="X223" s="28" t="n">
        <v>144.983126567257</v>
      </c>
      <c r="Y223" s="44" t="n">
        <f aca="false">W223-G223</f>
        <v>39.9985015279884</v>
      </c>
      <c r="Z223" s="45" t="n">
        <f aca="false">Y223/G223</f>
        <v>0.380993898040093</v>
      </c>
      <c r="AA223" s="30" t="n">
        <f aca="false">(X223/$W$543)*ABS(((W223-G223)/W223)-(($W$543-$G$543)/$G$543))</f>
        <v>1.19521968586356E-005</v>
      </c>
      <c r="AB223" s="31" t="n">
        <f aca="false">AA223/AA$543</f>
        <v>2.80151281779712E-005</v>
      </c>
      <c r="AC223" s="46" t="n">
        <f aca="false">AC222+AB223</f>
        <v>0.998819086212221</v>
      </c>
    </row>
    <row r="224" customFormat="false" ht="11.25" hidden="false" customHeight="false" outlineLevel="0" collapsed="false">
      <c r="A224" s="9" t="s">
        <v>283</v>
      </c>
      <c r="B224" s="26" t="s">
        <v>255</v>
      </c>
      <c r="C224" s="26" t="s">
        <v>256</v>
      </c>
      <c r="D224" s="26"/>
      <c r="E224" s="26" t="s">
        <v>126</v>
      </c>
      <c r="F224" s="26" t="s">
        <v>127</v>
      </c>
      <c r="G224" s="27" t="n">
        <v>2326.05675839851</v>
      </c>
      <c r="H224" s="28" t="n">
        <v>2326.05675839851</v>
      </c>
      <c r="I224" s="28" t="n">
        <v>2348.07321069946</v>
      </c>
      <c r="J224" s="28" t="n">
        <v>2334.6817463346</v>
      </c>
      <c r="K224" s="28" t="n">
        <v>2234.93131453132</v>
      </c>
      <c r="L224" s="28" t="n">
        <v>2165.82284365746</v>
      </c>
      <c r="M224" s="28" t="n">
        <v>2155.41774390518</v>
      </c>
      <c r="N224" s="28" t="n">
        <v>2142.929162722</v>
      </c>
      <c r="O224" s="28" t="n">
        <v>2178.62961351544</v>
      </c>
      <c r="P224" s="28" t="n">
        <v>2251.93665122185</v>
      </c>
      <c r="Q224" s="28" t="n">
        <v>2298.17004093634</v>
      </c>
      <c r="R224" s="28" t="n">
        <v>2312.7531669282</v>
      </c>
      <c r="S224" s="28" t="n">
        <v>2276.77853978418</v>
      </c>
      <c r="T224" s="28" t="n">
        <v>2236.09224555625</v>
      </c>
      <c r="U224" s="28" t="n">
        <v>2210.1129817784</v>
      </c>
      <c r="V224" s="29" t="n">
        <v>2240.234676421</v>
      </c>
      <c r="W224" s="29" t="n">
        <v>2270.34234294815</v>
      </c>
      <c r="X224" s="29" t="n">
        <v>2270.34234294815</v>
      </c>
      <c r="Y224" s="44" t="n">
        <f aca="false">W224-G224</f>
        <v>-55.7144154503662</v>
      </c>
      <c r="Z224" s="45" t="n">
        <f aca="false">Y224/G224</f>
        <v>-0.0239523026466154</v>
      </c>
      <c r="AA224" s="30" t="n">
        <f aca="false">(X224/$W$543)*ABS(((W224-G224)/W224)-(($W$543-$G$543)/$G$543))</f>
        <v>1.12220104155037E-005</v>
      </c>
      <c r="AB224" s="31" t="n">
        <f aca="false">AA224/AA$543</f>
        <v>2.63036213277994E-005</v>
      </c>
      <c r="AC224" s="46" t="n">
        <f aca="false">AC223+AB224</f>
        <v>0.998845389833548</v>
      </c>
    </row>
    <row r="225" customFormat="false" ht="11.25" hidden="false" customHeight="false" outlineLevel="0" collapsed="false">
      <c r="A225" s="9" t="s">
        <v>517</v>
      </c>
      <c r="B225" s="26" t="s">
        <v>142</v>
      </c>
      <c r="C225" s="26" t="s">
        <v>143</v>
      </c>
      <c r="D225" s="26" t="s">
        <v>208</v>
      </c>
      <c r="E225" s="26" t="s">
        <v>146</v>
      </c>
      <c r="F225" s="26" t="s">
        <v>127</v>
      </c>
      <c r="G225" s="27" t="n">
        <v>40.989578137742</v>
      </c>
      <c r="H225" s="28" t="n">
        <v>40.989578137742</v>
      </c>
      <c r="I225" s="28" t="n">
        <v>33.6207985780449</v>
      </c>
      <c r="J225" s="28" t="n">
        <v>35.1842871763218</v>
      </c>
      <c r="K225" s="28" t="n">
        <v>31.2172525261339</v>
      </c>
      <c r="L225" s="28" t="n">
        <v>30.3784164437327</v>
      </c>
      <c r="M225" s="28" t="n">
        <v>24.1626505373136</v>
      </c>
      <c r="N225" s="28" t="n">
        <v>18.0976393553905</v>
      </c>
      <c r="O225" s="28" t="n">
        <v>30.2359993100506</v>
      </c>
      <c r="P225" s="28" t="n">
        <v>17.5697628955974</v>
      </c>
      <c r="Q225" s="28" t="n">
        <v>25.1425752302057</v>
      </c>
      <c r="R225" s="28" t="n">
        <v>37.9523714968013</v>
      </c>
      <c r="S225" s="28" t="n">
        <v>43.1876676339738</v>
      </c>
      <c r="T225" s="28" t="n">
        <v>38.606948500489</v>
      </c>
      <c r="U225" s="28" t="n">
        <v>41.0427384266726</v>
      </c>
      <c r="V225" s="29" t="n">
        <v>76.5718161039421</v>
      </c>
      <c r="W225" s="29" t="n">
        <v>79.9000664741876</v>
      </c>
      <c r="X225" s="28" t="n">
        <v>79.9000664741876</v>
      </c>
      <c r="Y225" s="44" t="n">
        <f aca="false">W225-G225</f>
        <v>38.9104883364457</v>
      </c>
      <c r="Z225" s="45" t="n">
        <f aca="false">Y225/G225</f>
        <v>0.949277599434918</v>
      </c>
      <c r="AA225" s="30" t="n">
        <f aca="false">(X225/$W$543)*ABS(((W225-G225)/W225)-(($W$543-$G$543)/$G$543))</f>
        <v>1.09378515193681E-005</v>
      </c>
      <c r="AB225" s="31" t="n">
        <f aca="false">AA225/AA$543</f>
        <v>2.56375724003674E-005</v>
      </c>
      <c r="AC225" s="46" t="n">
        <f aca="false">AC224+AB225</f>
        <v>0.998871027405949</v>
      </c>
    </row>
    <row r="226" customFormat="false" ht="11.25" hidden="false" customHeight="false" outlineLevel="0" collapsed="false">
      <c r="A226" s="9" t="s">
        <v>474</v>
      </c>
      <c r="B226" s="26" t="s">
        <v>475</v>
      </c>
      <c r="C226" s="26" t="s">
        <v>350</v>
      </c>
      <c r="D226" s="26"/>
      <c r="E226" s="26" t="s">
        <v>141</v>
      </c>
      <c r="F226" s="26" t="s">
        <v>127</v>
      </c>
      <c r="G226" s="27" t="n">
        <v>101.171704888216</v>
      </c>
      <c r="H226" s="29" t="n">
        <v>101.171704888216</v>
      </c>
      <c r="I226" s="29" t="n">
        <v>103.305759377594</v>
      </c>
      <c r="J226" s="29" t="n">
        <v>106.92331245133</v>
      </c>
      <c r="K226" s="29" t="n">
        <v>109.278785468591</v>
      </c>
      <c r="L226" s="29" t="n">
        <v>114.465669409069</v>
      </c>
      <c r="M226" s="29" t="n">
        <v>116.129159142784</v>
      </c>
      <c r="N226" s="29" t="n">
        <v>121.247321740778</v>
      </c>
      <c r="O226" s="29" t="n">
        <v>124.010245268309</v>
      </c>
      <c r="P226" s="29" t="n">
        <v>124.867020709405</v>
      </c>
      <c r="Q226" s="29" t="n">
        <v>129.153509741654</v>
      </c>
      <c r="R226" s="29" t="n">
        <v>131.466671408841</v>
      </c>
      <c r="S226" s="29" t="n">
        <v>133.697858510111</v>
      </c>
      <c r="T226" s="29" t="n">
        <v>134.419367326698</v>
      </c>
      <c r="U226" s="29" t="n">
        <v>136.915739037786</v>
      </c>
      <c r="V226" s="29" t="n">
        <v>138.327693797916</v>
      </c>
      <c r="W226" s="29" t="n">
        <v>136.854100880199</v>
      </c>
      <c r="X226" s="29" t="n">
        <v>136.854100880199</v>
      </c>
      <c r="Y226" s="44" t="n">
        <f aca="false">W226-G226</f>
        <v>35.6823959919835</v>
      </c>
      <c r="Z226" s="45" t="n">
        <f aca="false">Y226/G226</f>
        <v>0.352691456879262</v>
      </c>
      <c r="AA226" s="30" t="n">
        <f aca="false">(X226/$W$543)*ABS(((W226-G226)/W226)-(($W$543-$G$543)/$G$543))</f>
        <v>1.07471992990064E-005</v>
      </c>
      <c r="AB226" s="31" t="n">
        <f aca="false">AA226/AA$543</f>
        <v>2.51906966959242E-005</v>
      </c>
      <c r="AC226" s="46" t="n">
        <f aca="false">AC225+AB226</f>
        <v>0.998896218102645</v>
      </c>
    </row>
    <row r="227" customFormat="false" ht="11.25" hidden="false" customHeight="false" outlineLevel="0" collapsed="false">
      <c r="A227" s="9" t="s">
        <v>442</v>
      </c>
      <c r="B227" s="26" t="s">
        <v>443</v>
      </c>
      <c r="C227" s="26" t="s">
        <v>444</v>
      </c>
      <c r="D227" s="26"/>
      <c r="E227" s="26" t="s">
        <v>126</v>
      </c>
      <c r="F227" s="26" t="s">
        <v>127</v>
      </c>
      <c r="G227" s="27" t="n">
        <v>161.146508545999</v>
      </c>
      <c r="H227" s="28" t="n">
        <v>161.146508545999</v>
      </c>
      <c r="I227" s="28" t="n">
        <v>161.688926356155</v>
      </c>
      <c r="J227" s="28" t="n">
        <v>147.043759861837</v>
      </c>
      <c r="K227" s="28" t="n">
        <v>144.747442495607</v>
      </c>
      <c r="L227" s="28" t="n">
        <v>148.603370784622</v>
      </c>
      <c r="M227" s="28" t="n">
        <v>159.684439528638</v>
      </c>
      <c r="N227" s="28" t="n">
        <v>167.021928577467</v>
      </c>
      <c r="O227" s="28" t="n">
        <v>173.718496301203</v>
      </c>
      <c r="P227" s="28" t="n">
        <v>173.763397722188</v>
      </c>
      <c r="Q227" s="28" t="n">
        <v>162.789643369468</v>
      </c>
      <c r="R227" s="28" t="n">
        <v>165.71085886108</v>
      </c>
      <c r="S227" s="28" t="n">
        <v>181.382780658103</v>
      </c>
      <c r="T227" s="28" t="n">
        <v>185.44424976213</v>
      </c>
      <c r="U227" s="28" t="n">
        <v>185.380733982388</v>
      </c>
      <c r="V227" s="28" t="n">
        <v>191.768744719996</v>
      </c>
      <c r="W227" s="28" t="n">
        <v>194.304283383042</v>
      </c>
      <c r="X227" s="28" t="n">
        <v>194.304283383042</v>
      </c>
      <c r="Y227" s="44" t="n">
        <f aca="false">W227-G227</f>
        <v>33.1577748370435</v>
      </c>
      <c r="Z227" s="45" t="n">
        <f aca="false">Y227/G227</f>
        <v>0.205761670769173</v>
      </c>
      <c r="AA227" s="30" t="n">
        <f aca="false">(X227/$W$543)*ABS(((W227-G227)/W227)-(($W$543-$G$543)/$G$543))</f>
        <v>1.07436036693607E-005</v>
      </c>
      <c r="AB227" s="31" t="n">
        <f aca="false">AA227/AA$543</f>
        <v>2.51822687870973E-005</v>
      </c>
      <c r="AC227" s="46" t="n">
        <f aca="false">AC226+AB227</f>
        <v>0.998921400371432</v>
      </c>
    </row>
    <row r="228" customFormat="false" ht="11.25" hidden="false" customHeight="false" outlineLevel="0" collapsed="false">
      <c r="A228" s="9" t="s">
        <v>481</v>
      </c>
      <c r="B228" s="26" t="s">
        <v>175</v>
      </c>
      <c r="C228" s="26" t="s">
        <v>176</v>
      </c>
      <c r="D228" s="26" t="s">
        <v>125</v>
      </c>
      <c r="E228" s="26" t="s">
        <v>146</v>
      </c>
      <c r="F228" s="26" t="s">
        <v>127</v>
      </c>
      <c r="G228" s="27" t="n">
        <v>85.8349305028177</v>
      </c>
      <c r="H228" s="28" t="n">
        <v>85.8349305028177</v>
      </c>
      <c r="I228" s="28" t="n">
        <v>74.3213018609286</v>
      </c>
      <c r="J228" s="28" t="n">
        <v>68.1070196125409</v>
      </c>
      <c r="K228" s="28" t="n">
        <v>74.8707987788539</v>
      </c>
      <c r="L228" s="28" t="n">
        <v>70.2654119950564</v>
      </c>
      <c r="M228" s="28" t="n">
        <v>68.8981015722719</v>
      </c>
      <c r="N228" s="28" t="n">
        <v>61.9658474365558</v>
      </c>
      <c r="O228" s="28" t="n">
        <v>60.9476294143425</v>
      </c>
      <c r="P228" s="28" t="n">
        <v>52.429482049722</v>
      </c>
      <c r="Q228" s="28" t="n">
        <v>55.6890224315293</v>
      </c>
      <c r="R228" s="28" t="n">
        <v>53.3956437760537</v>
      </c>
      <c r="S228" s="28" t="n">
        <v>63.7883360676497</v>
      </c>
      <c r="T228" s="28" t="n">
        <v>49.3664870442547</v>
      </c>
      <c r="U228" s="28" t="n">
        <v>51.3737063618878</v>
      </c>
      <c r="V228" s="28" t="n">
        <v>47.4638877718382</v>
      </c>
      <c r="W228" s="28" t="n">
        <v>42.4836570420099</v>
      </c>
      <c r="X228" s="28" t="n">
        <v>42.4836570420099</v>
      </c>
      <c r="Y228" s="44" t="n">
        <f aca="false">W228-G228</f>
        <v>-43.3512734608078</v>
      </c>
      <c r="Z228" s="45" t="n">
        <f aca="false">Y228/G228</f>
        <v>-0.505053982182518</v>
      </c>
      <c r="AA228" s="30" t="n">
        <f aca="false">(X228/$W$543)*ABS(((W228-G228)/W228)-(($W$543-$G$543)/$G$543))</f>
        <v>1.07037279714138E-005</v>
      </c>
      <c r="AB228" s="31" t="n">
        <f aca="false">AA228/AA$543</f>
        <v>2.50888028910464E-005</v>
      </c>
      <c r="AC228" s="46" t="n">
        <f aca="false">AC227+AB228</f>
        <v>0.998946489174323</v>
      </c>
    </row>
    <row r="229" customFormat="false" ht="11.25" hidden="false" customHeight="false" outlineLevel="0" collapsed="false">
      <c r="A229" s="9" t="s">
        <v>545</v>
      </c>
      <c r="B229" s="26" t="s">
        <v>206</v>
      </c>
      <c r="C229" s="26" t="s">
        <v>207</v>
      </c>
      <c r="D229" s="26" t="s">
        <v>234</v>
      </c>
      <c r="E229" s="26" t="s">
        <v>146</v>
      </c>
      <c r="F229" s="26" t="s">
        <v>127</v>
      </c>
      <c r="G229" s="27" t="n">
        <v>22.6827085066207</v>
      </c>
      <c r="H229" s="27" t="n">
        <v>22.6827085066207</v>
      </c>
      <c r="I229" s="27" t="n">
        <v>22.4013956111083</v>
      </c>
      <c r="J229" s="27" t="n">
        <v>22.1811349271201</v>
      </c>
      <c r="K229" s="27" t="n">
        <v>22.288433851413</v>
      </c>
      <c r="L229" s="27" t="n">
        <v>22.5003806887731</v>
      </c>
      <c r="M229" s="27" t="n">
        <v>22.4304928232882</v>
      </c>
      <c r="N229" s="27" t="n">
        <v>45.3078959643261</v>
      </c>
      <c r="O229" s="27" t="n">
        <v>45.835449048216</v>
      </c>
      <c r="P229" s="27" t="n">
        <v>46.1625248287822</v>
      </c>
      <c r="Q229" s="27" t="n">
        <v>47.9436268476319</v>
      </c>
      <c r="R229" s="27" t="n">
        <v>52.2432348952022</v>
      </c>
      <c r="S229" s="27" t="n">
        <v>52.5403868882937</v>
      </c>
      <c r="T229" s="27" t="n">
        <v>55.149541516939</v>
      </c>
      <c r="U229" s="27" t="n">
        <v>52.4451842521751</v>
      </c>
      <c r="V229" s="28" t="n">
        <v>54.2898402834934</v>
      </c>
      <c r="W229" s="28" t="n">
        <v>60.9022650749509</v>
      </c>
      <c r="X229" s="28" t="n">
        <v>60.9022650749509</v>
      </c>
      <c r="Y229" s="44" t="n">
        <f aca="false">W229-G229</f>
        <v>38.2195565683302</v>
      </c>
      <c r="Z229" s="45" t="n">
        <f aca="false">Y229/G229</f>
        <v>1.68496441054094</v>
      </c>
      <c r="AA229" s="30" t="n">
        <f aca="false">(X229/$W$543)*ABS(((W229-G229)/W229)-(($W$543-$G$543)/$G$543))</f>
        <v>1.05454586132003E-005</v>
      </c>
      <c r="AB229" s="31" t="n">
        <f aca="false">AA229/AA$543</f>
        <v>2.47178303903892E-005</v>
      </c>
      <c r="AC229" s="46" t="n">
        <f aca="false">AC228+AB229</f>
        <v>0.998971207004713</v>
      </c>
    </row>
    <row r="230" customFormat="false" ht="11.25" hidden="false" customHeight="false" outlineLevel="0" collapsed="false">
      <c r="A230" s="9" t="s">
        <v>480</v>
      </c>
      <c r="B230" s="26" t="s">
        <v>123</v>
      </c>
      <c r="C230" s="26" t="s">
        <v>124</v>
      </c>
      <c r="D230" s="26" t="s">
        <v>136</v>
      </c>
      <c r="E230" s="26" t="s">
        <v>141</v>
      </c>
      <c r="F230" s="26" t="s">
        <v>127</v>
      </c>
      <c r="G230" s="27" t="n">
        <v>87.9403907106182</v>
      </c>
      <c r="H230" s="28" t="n">
        <v>87.9403907106182</v>
      </c>
      <c r="I230" s="28" t="n">
        <v>92.4830767669073</v>
      </c>
      <c r="J230" s="28" t="n">
        <v>96.4918249869303</v>
      </c>
      <c r="K230" s="28" t="n">
        <v>89.8567733042508</v>
      </c>
      <c r="L230" s="28" t="n">
        <v>86.8865578516471</v>
      </c>
      <c r="M230" s="28" t="n">
        <v>91.8910951379463</v>
      </c>
      <c r="N230" s="28" t="n">
        <v>89.6645590006442</v>
      </c>
      <c r="O230" s="28" t="n">
        <v>78.126733655677</v>
      </c>
      <c r="P230" s="28" t="n">
        <v>77.4055488840791</v>
      </c>
      <c r="Q230" s="28" t="n">
        <v>69.7160641639916</v>
      </c>
      <c r="R230" s="28" t="n">
        <v>64.678018844356</v>
      </c>
      <c r="S230" s="28" t="n">
        <v>63.2317882673063</v>
      </c>
      <c r="T230" s="28" t="n">
        <v>64.4044868320466</v>
      </c>
      <c r="U230" s="28" t="n">
        <v>59.3622350566436</v>
      </c>
      <c r="V230" s="29" t="n">
        <v>49.7365079612043</v>
      </c>
      <c r="W230" s="29" t="n">
        <v>45.2077832337693</v>
      </c>
      <c r="X230" s="28" t="n">
        <v>45.2077832337693</v>
      </c>
      <c r="Y230" s="44" t="n">
        <f aca="false">W230-G230</f>
        <v>-42.7326074768489</v>
      </c>
      <c r="Z230" s="45" t="n">
        <f aca="false">Y230/G230</f>
        <v>-0.485926968615222</v>
      </c>
      <c r="AA230" s="30" t="n">
        <f aca="false">(X230/$W$543)*ABS(((W230-G230)/W230)-(($W$543-$G$543)/$G$543))</f>
        <v>1.05134310428745E-005</v>
      </c>
      <c r="AB230" s="31" t="n">
        <f aca="false">AA230/AA$543</f>
        <v>2.46427599662222E-005</v>
      </c>
      <c r="AC230" s="46" t="n">
        <f aca="false">AC229+AB230</f>
        <v>0.99899584976468</v>
      </c>
    </row>
    <row r="231" customFormat="false" ht="11.25" hidden="false" customHeight="false" outlineLevel="0" collapsed="false">
      <c r="A231" s="9" t="s">
        <v>461</v>
      </c>
      <c r="B231" s="26" t="s">
        <v>462</v>
      </c>
      <c r="C231" s="26" t="s">
        <v>463</v>
      </c>
      <c r="D231" s="26"/>
      <c r="E231" s="26" t="s">
        <v>141</v>
      </c>
      <c r="F231" s="26" t="s">
        <v>127</v>
      </c>
      <c r="G231" s="27" t="n">
        <v>117.212419694517</v>
      </c>
      <c r="H231" s="28" t="n">
        <v>117.212419694517</v>
      </c>
      <c r="I231" s="28" t="n">
        <v>118.349146368544</v>
      </c>
      <c r="J231" s="28" t="n">
        <v>115.054816086417</v>
      </c>
      <c r="K231" s="28" t="n">
        <v>111.745830794347</v>
      </c>
      <c r="L231" s="28" t="n">
        <v>122.353121040139</v>
      </c>
      <c r="M231" s="28" t="n">
        <v>122.32251789042</v>
      </c>
      <c r="N231" s="28" t="n">
        <v>126.232450293146</v>
      </c>
      <c r="O231" s="28" t="n">
        <v>132.43991240419</v>
      </c>
      <c r="P231" s="28" t="n">
        <v>133.268748958865</v>
      </c>
      <c r="Q231" s="28" t="n">
        <v>131.7015178811</v>
      </c>
      <c r="R231" s="28" t="n">
        <v>139.225760924901</v>
      </c>
      <c r="S231" s="28" t="n">
        <v>146.250029453952</v>
      </c>
      <c r="T231" s="28" t="n">
        <v>144.938195308828</v>
      </c>
      <c r="U231" s="28" t="n">
        <v>144.824768414471</v>
      </c>
      <c r="V231" s="28" t="n">
        <v>151.352154062788</v>
      </c>
      <c r="W231" s="28" t="n">
        <v>150.517664000788</v>
      </c>
      <c r="X231" s="28" t="n">
        <v>150.517664000788</v>
      </c>
      <c r="Y231" s="44" t="n">
        <f aca="false">W231-G231</f>
        <v>33.3052443062707</v>
      </c>
      <c r="Z231" s="45" t="n">
        <f aca="false">Y231/G231</f>
        <v>0.284144328673291</v>
      </c>
      <c r="AA231" s="30" t="n">
        <f aca="false">(X231/$W$543)*ABS(((W231-G231)/W231)-(($W$543-$G$543)/$G$543))</f>
        <v>1.02880332988675E-005</v>
      </c>
      <c r="AB231" s="31" t="n">
        <f aca="false">AA231/AA$543</f>
        <v>2.41144431417867E-005</v>
      </c>
      <c r="AC231" s="46" t="n">
        <f aca="false">AC230+AB231</f>
        <v>0.999019964207821</v>
      </c>
    </row>
    <row r="232" customFormat="false" ht="11.25" hidden="false" customHeight="false" outlineLevel="0" collapsed="false">
      <c r="A232" s="9" t="s">
        <v>395</v>
      </c>
      <c r="B232" s="26" t="s">
        <v>239</v>
      </c>
      <c r="C232" s="26" t="s">
        <v>240</v>
      </c>
      <c r="D232" s="26"/>
      <c r="E232" s="26" t="s">
        <v>146</v>
      </c>
      <c r="F232" s="26" t="s">
        <v>127</v>
      </c>
      <c r="G232" s="27" t="n">
        <v>391.464312634073</v>
      </c>
      <c r="H232" s="28" t="n">
        <v>391.464312634073</v>
      </c>
      <c r="I232" s="28" t="n">
        <v>448.546910982027</v>
      </c>
      <c r="J232" s="28" t="n">
        <v>418.850320352163</v>
      </c>
      <c r="K232" s="28" t="n">
        <v>420.441467129444</v>
      </c>
      <c r="L232" s="28" t="n">
        <v>413.963931461377</v>
      </c>
      <c r="M232" s="28" t="n">
        <v>416.587012420242</v>
      </c>
      <c r="N232" s="28" t="n">
        <v>392.652196118596</v>
      </c>
      <c r="O232" s="28" t="n">
        <v>406.749721744956</v>
      </c>
      <c r="P232" s="28" t="n">
        <v>393.80057807429</v>
      </c>
      <c r="Q232" s="28" t="n">
        <v>409.931961434354</v>
      </c>
      <c r="R232" s="28" t="n">
        <v>404.075029418507</v>
      </c>
      <c r="S232" s="28" t="n">
        <v>402.630883740404</v>
      </c>
      <c r="T232" s="28" t="n">
        <v>402.305244081728</v>
      </c>
      <c r="U232" s="28" t="n">
        <v>403.850120128386</v>
      </c>
      <c r="V232" s="29" t="n">
        <v>433.076122869439</v>
      </c>
      <c r="W232" s="29" t="n">
        <v>413.266840666808</v>
      </c>
      <c r="X232" s="29" t="n">
        <v>413.266840666808</v>
      </c>
      <c r="Y232" s="44" t="n">
        <f aca="false">W232-G232</f>
        <v>21.8025280327353</v>
      </c>
      <c r="Z232" s="45" t="n">
        <f aca="false">Y232/G232</f>
        <v>0.0556948036617466</v>
      </c>
      <c r="AA232" s="30" t="n">
        <f aca="false">(X232/$W$543)*ABS(((W232-G232)/W232)-(($W$543-$G$543)/$G$543))</f>
        <v>1.02828540949532E-005</v>
      </c>
      <c r="AB232" s="31" t="n">
        <f aca="false">AA232/AA$543</f>
        <v>2.41023034436847E-005</v>
      </c>
      <c r="AC232" s="46" t="n">
        <f aca="false">AC231+AB232</f>
        <v>0.999044066511265</v>
      </c>
    </row>
    <row r="233" customFormat="false" ht="11.25" hidden="false" customHeight="false" outlineLevel="0" collapsed="false">
      <c r="A233" s="9" t="s">
        <v>281</v>
      </c>
      <c r="B233" s="26" t="s">
        <v>165</v>
      </c>
      <c r="C233" s="26" t="s">
        <v>166</v>
      </c>
      <c r="D233" s="26" t="s">
        <v>136</v>
      </c>
      <c r="E233" s="26" t="s">
        <v>146</v>
      </c>
      <c r="F233" s="26" t="s">
        <v>127</v>
      </c>
      <c r="G233" s="27" t="n">
        <v>2570.12086265398</v>
      </c>
      <c r="H233" s="28" t="n">
        <v>2570.12086265398</v>
      </c>
      <c r="I233" s="28" t="n">
        <v>2496.12165234884</v>
      </c>
      <c r="J233" s="28" t="n">
        <v>2532.19162274291</v>
      </c>
      <c r="K233" s="28" t="n">
        <v>2632.81754488757</v>
      </c>
      <c r="L233" s="28" t="n">
        <v>2644.04778744738</v>
      </c>
      <c r="M233" s="28" t="n">
        <v>2615.44727571524</v>
      </c>
      <c r="N233" s="28" t="n">
        <v>2665.00241996108</v>
      </c>
      <c r="O233" s="28" t="n">
        <v>2618.23467404329</v>
      </c>
      <c r="P233" s="28" t="n">
        <v>2551.79491525625</v>
      </c>
      <c r="Q233" s="28" t="n">
        <v>2512.81437470951</v>
      </c>
      <c r="R233" s="28" t="n">
        <v>2459.11432003384</v>
      </c>
      <c r="S233" s="28" t="n">
        <v>2485.44836501768</v>
      </c>
      <c r="T233" s="28" t="n">
        <v>2531.66998418919</v>
      </c>
      <c r="U233" s="28" t="n">
        <v>2544.10091940338</v>
      </c>
      <c r="V233" s="28" t="n">
        <v>2456.2837974821</v>
      </c>
      <c r="W233" s="28" t="n">
        <v>2425.55040806651</v>
      </c>
      <c r="X233" s="28" t="n">
        <v>2425.55040806651</v>
      </c>
      <c r="Y233" s="44" t="n">
        <f aca="false">W233-G233</f>
        <v>-144.570454587472</v>
      </c>
      <c r="Z233" s="45" t="n">
        <f aca="false">Y233/G233</f>
        <v>-0.0562504498088797</v>
      </c>
      <c r="AA233" s="30" t="n">
        <f aca="false">(X233/$W$543)*ABS(((W233-G233)/W233)-(($W$543-$G$543)/$G$543))</f>
        <v>9.94911751917782E-006</v>
      </c>
      <c r="AB233" s="31" t="n">
        <f aca="false">AA233/AA$543</f>
        <v>2.33200478417558E-005</v>
      </c>
      <c r="AC233" s="46" t="n">
        <f aca="false">AC232+AB233</f>
        <v>0.999067386559107</v>
      </c>
    </row>
    <row r="234" customFormat="false" ht="11.25" hidden="false" customHeight="false" outlineLevel="0" collapsed="false">
      <c r="A234" s="9" t="s">
        <v>494</v>
      </c>
      <c r="B234" s="26" t="s">
        <v>226</v>
      </c>
      <c r="C234" s="26" t="s">
        <v>227</v>
      </c>
      <c r="D234" s="26" t="s">
        <v>125</v>
      </c>
      <c r="E234" s="26" t="s">
        <v>126</v>
      </c>
      <c r="F234" s="26" t="s">
        <v>127</v>
      </c>
      <c r="G234" s="27" t="n">
        <v>63.0164470945791</v>
      </c>
      <c r="H234" s="29" t="n">
        <v>63.0164470945791</v>
      </c>
      <c r="I234" s="29" t="n">
        <v>71.6633656150552</v>
      </c>
      <c r="J234" s="29" t="n">
        <v>59.3356184633516</v>
      </c>
      <c r="K234" s="29" t="n">
        <v>36.1048208441204</v>
      </c>
      <c r="L234" s="29" t="n">
        <v>30.0365808641052</v>
      </c>
      <c r="M234" s="29" t="n">
        <v>20.0799914853012</v>
      </c>
      <c r="N234" s="29" t="n">
        <v>140.975092394545</v>
      </c>
      <c r="O234" s="29" t="n">
        <v>93.73442468</v>
      </c>
      <c r="P234" s="29" t="n">
        <v>62.7211</v>
      </c>
      <c r="Q234" s="29" t="n">
        <v>63.5918801178066</v>
      </c>
      <c r="R234" s="29" t="n">
        <v>48.1551583756504</v>
      </c>
      <c r="S234" s="29" t="n">
        <v>23.9459633117258</v>
      </c>
      <c r="T234" s="29" t="n">
        <v>23.8350054296562</v>
      </c>
      <c r="U234" s="29" t="n">
        <v>23.7571065139895</v>
      </c>
      <c r="V234" s="29" t="n">
        <v>23.7542825435116</v>
      </c>
      <c r="W234" s="29" t="n">
        <v>23.6868111789655</v>
      </c>
      <c r="X234" s="28" t="n">
        <v>23.6868111789655</v>
      </c>
      <c r="Y234" s="44" t="n">
        <f aca="false">W234-G234</f>
        <v>-39.3296359156136</v>
      </c>
      <c r="Z234" s="45" t="n">
        <f aca="false">Y234/G234</f>
        <v>-0.624117000068017</v>
      </c>
      <c r="AA234" s="30" t="n">
        <f aca="false">(X234/$W$543)*ABS(((W234-G234)/W234)-(($W$543-$G$543)/$G$543))</f>
        <v>9.87822765109304E-006</v>
      </c>
      <c r="AB234" s="31" t="n">
        <f aca="false">AA234/AA$543</f>
        <v>2.31538868619457E-005</v>
      </c>
      <c r="AC234" s="46" t="n">
        <f aca="false">AC233+AB234</f>
        <v>0.999090540445969</v>
      </c>
    </row>
    <row r="235" customFormat="false" ht="11.25" hidden="false" customHeight="false" outlineLevel="0" collapsed="false">
      <c r="A235" s="9" t="s">
        <v>586</v>
      </c>
      <c r="B235" s="26" t="s">
        <v>175</v>
      </c>
      <c r="C235" s="26" t="s">
        <v>176</v>
      </c>
      <c r="D235" s="26" t="s">
        <v>208</v>
      </c>
      <c r="E235" s="26" t="s">
        <v>146</v>
      </c>
      <c r="F235" s="26" t="s">
        <v>127</v>
      </c>
      <c r="G235" s="27" t="n">
        <v>9.5067008183486</v>
      </c>
      <c r="H235" s="29" t="n">
        <v>9.5067008183486</v>
      </c>
      <c r="I235" s="29" t="n">
        <v>8.30392866079777</v>
      </c>
      <c r="J235" s="29" t="n">
        <v>9.63628221743076</v>
      </c>
      <c r="K235" s="29" t="n">
        <v>11.2341446112538</v>
      </c>
      <c r="L235" s="29" t="n">
        <v>14.1185554015471</v>
      </c>
      <c r="M235" s="29" t="n">
        <v>16.9039380499886</v>
      </c>
      <c r="N235" s="29" t="n">
        <v>16.5703083364631</v>
      </c>
      <c r="O235" s="29" t="n">
        <v>18.5749596980559</v>
      </c>
      <c r="P235" s="29" t="n">
        <v>16.6448707708759</v>
      </c>
      <c r="Q235" s="29" t="n">
        <v>15.29487425017</v>
      </c>
      <c r="R235" s="29" t="n">
        <v>16.0896030054878</v>
      </c>
      <c r="S235" s="29" t="n">
        <v>17.2795014701793</v>
      </c>
      <c r="T235" s="29" t="n">
        <v>27.2618510484127</v>
      </c>
      <c r="U235" s="29" t="n">
        <v>39.025385111818</v>
      </c>
      <c r="V235" s="29" t="n">
        <v>47.3443579702737</v>
      </c>
      <c r="W235" s="29" t="n">
        <v>44.7187678730235</v>
      </c>
      <c r="X235" s="28" t="n">
        <v>44.7187678730235</v>
      </c>
      <c r="Y235" s="44" t="n">
        <f aca="false">W235-G235</f>
        <v>35.2120670546749</v>
      </c>
      <c r="Z235" s="45" t="n">
        <f aca="false">Y235/G235</f>
        <v>3.70392081622187</v>
      </c>
      <c r="AA235" s="30" t="n">
        <f aca="false">(X235/$W$543)*ABS(((W235-G235)/W235)-(($W$543-$G$543)/$G$543))</f>
        <v>9.58722544094408E-006</v>
      </c>
      <c r="AB235" s="31" t="n">
        <f aca="false">AA235/AA$543</f>
        <v>2.24717976766838E-005</v>
      </c>
      <c r="AC235" s="46" t="n">
        <f aca="false">AC234+AB235</f>
        <v>0.999113012243645</v>
      </c>
    </row>
    <row r="236" customFormat="false" ht="11.25" hidden="false" customHeight="false" outlineLevel="0" collapsed="false">
      <c r="A236" s="9" t="s">
        <v>429</v>
      </c>
      <c r="B236" s="26" t="s">
        <v>123</v>
      </c>
      <c r="C236" s="26" t="s">
        <v>124</v>
      </c>
      <c r="D236" s="26" t="s">
        <v>125</v>
      </c>
      <c r="E236" s="26" t="s">
        <v>141</v>
      </c>
      <c r="F236" s="26" t="s">
        <v>127</v>
      </c>
      <c r="G236" s="27" t="n">
        <v>197.780210780371</v>
      </c>
      <c r="H236" s="28" t="n">
        <v>197.780210780371</v>
      </c>
      <c r="I236" s="28" t="n">
        <v>192.755425274177</v>
      </c>
      <c r="J236" s="28" t="n">
        <v>180.340585732007</v>
      </c>
      <c r="K236" s="28" t="n">
        <v>167.578277808411</v>
      </c>
      <c r="L236" s="28" t="n">
        <v>167.939411770664</v>
      </c>
      <c r="M236" s="28" t="n">
        <v>155.028748238998</v>
      </c>
      <c r="N236" s="28" t="n">
        <v>157.166894789968</v>
      </c>
      <c r="O236" s="28" t="n">
        <v>145.232916887916</v>
      </c>
      <c r="P236" s="28" t="n">
        <v>148.761029404963</v>
      </c>
      <c r="Q236" s="28" t="n">
        <v>139.876583136863</v>
      </c>
      <c r="R236" s="28" t="n">
        <v>145.074267633518</v>
      </c>
      <c r="S236" s="28" t="n">
        <v>152.026254277992</v>
      </c>
      <c r="T236" s="28" t="n">
        <v>154.811531537217</v>
      </c>
      <c r="U236" s="28" t="n">
        <v>164.042426299204</v>
      </c>
      <c r="V236" s="28" t="n">
        <v>162.045128977122</v>
      </c>
      <c r="W236" s="28" t="n">
        <v>154.589806812545</v>
      </c>
      <c r="X236" s="28" t="n">
        <v>154.589806812545</v>
      </c>
      <c r="Y236" s="44" t="n">
        <f aca="false">W236-G236</f>
        <v>-43.1904039678261</v>
      </c>
      <c r="Z236" s="45" t="n">
        <f aca="false">Y236/G236</f>
        <v>-0.218375760635566</v>
      </c>
      <c r="AA236" s="30" t="n">
        <f aca="false">(X236/$W$543)*ABS(((W236-G236)/W236)-(($W$543-$G$543)/$G$543))</f>
        <v>9.39844759379667E-006</v>
      </c>
      <c r="AB236" s="31" t="n">
        <f aca="false">AA236/AA$543</f>
        <v>2.2029315374263E-005</v>
      </c>
      <c r="AC236" s="46" t="n">
        <f aca="false">AC235+AB236</f>
        <v>0.99913504155902</v>
      </c>
    </row>
    <row r="237" customFormat="false" ht="11.25" hidden="false" customHeight="false" outlineLevel="0" collapsed="false">
      <c r="A237" s="9" t="s">
        <v>524</v>
      </c>
      <c r="B237" s="26" t="s">
        <v>499</v>
      </c>
      <c r="C237" s="26" t="s">
        <v>500</v>
      </c>
      <c r="D237" s="26"/>
      <c r="E237" s="26" t="s">
        <v>146</v>
      </c>
      <c r="F237" s="26" t="s">
        <v>127</v>
      </c>
      <c r="G237" s="27" t="n">
        <v>35.2537689069113</v>
      </c>
      <c r="H237" s="28" t="n">
        <v>35.2537689069113</v>
      </c>
      <c r="I237" s="28" t="n">
        <v>25.619608602687</v>
      </c>
      <c r="J237" s="28" t="n">
        <v>25.6815477728298</v>
      </c>
      <c r="K237" s="28" t="n">
        <v>25.6468328094919</v>
      </c>
      <c r="L237" s="28" t="n">
        <v>25.6127065008181</v>
      </c>
      <c r="M237" s="28" t="n">
        <v>25.6233133680847</v>
      </c>
      <c r="N237" s="28" t="n">
        <v>25.6054146420013</v>
      </c>
      <c r="O237" s="28" t="n">
        <v>21.6881238345617</v>
      </c>
      <c r="P237" s="28" t="n">
        <v>20.8353871702008</v>
      </c>
      <c r="Q237" s="28" t="n">
        <v>22.4193638192115</v>
      </c>
      <c r="R237" s="28" t="n">
        <v>20.2046564180891</v>
      </c>
      <c r="S237" s="28" t="n">
        <v>0.441693021893112</v>
      </c>
      <c r="T237" s="28" t="n">
        <v>0.409270286454876</v>
      </c>
      <c r="U237" s="28" t="n">
        <v>0.353051439590916</v>
      </c>
      <c r="V237" s="29" t="n">
        <v>0.360843409536984</v>
      </c>
      <c r="W237" s="29" t="n">
        <v>0.384091681997628</v>
      </c>
      <c r="X237" s="29" t="n">
        <v>0.384091681997628</v>
      </c>
      <c r="Y237" s="44" t="n">
        <f aca="false">W237-G237</f>
        <v>-34.8696772249137</v>
      </c>
      <c r="Z237" s="45" t="n">
        <f aca="false">Y237/G237</f>
        <v>-0.989104946962924</v>
      </c>
      <c r="AA237" s="30" t="n">
        <f aca="false">(X237/$W$543)*ABS(((W237-G237)/W237)-(($W$543-$G$543)/$G$543))</f>
        <v>8.99045562309261E-006</v>
      </c>
      <c r="AB237" s="31" t="n">
        <f aca="false">AA237/AA$543</f>
        <v>2.10730102288538E-005</v>
      </c>
      <c r="AC237" s="46" t="n">
        <f aca="false">AC236+AB237</f>
        <v>0.999156114569248</v>
      </c>
    </row>
    <row r="238" customFormat="false" ht="11.25" hidden="false" customHeight="false" outlineLevel="0" collapsed="false">
      <c r="A238" s="9" t="s">
        <v>540</v>
      </c>
      <c r="B238" s="26" t="s">
        <v>165</v>
      </c>
      <c r="C238" s="26" t="s">
        <v>166</v>
      </c>
      <c r="D238" s="26" t="s">
        <v>234</v>
      </c>
      <c r="E238" s="26" t="s">
        <v>146</v>
      </c>
      <c r="F238" s="26" t="s">
        <v>127</v>
      </c>
      <c r="G238" s="27" t="n">
        <v>24.1567158449327</v>
      </c>
      <c r="H238" s="28" t="n">
        <v>24.1567158449327</v>
      </c>
      <c r="I238" s="28" t="n">
        <v>24.1822110911476</v>
      </c>
      <c r="J238" s="28" t="n">
        <v>23.7702423823357</v>
      </c>
      <c r="K238" s="28" t="n">
        <v>22.9222028436618</v>
      </c>
      <c r="L238" s="28" t="n">
        <v>21.4498443564334</v>
      </c>
      <c r="M238" s="28" t="n">
        <v>20.4621119140645</v>
      </c>
      <c r="N238" s="28" t="n">
        <v>20.9123590064116</v>
      </c>
      <c r="O238" s="28" t="n">
        <v>21.2861918318783</v>
      </c>
      <c r="P238" s="28" t="n">
        <v>21.022302815834</v>
      </c>
      <c r="Q238" s="28" t="n">
        <v>22.267385713562</v>
      </c>
      <c r="R238" s="28" t="n">
        <v>46.7022515683201</v>
      </c>
      <c r="S238" s="28" t="n">
        <v>49.0027259806124</v>
      </c>
      <c r="T238" s="28" t="n">
        <v>46.582594901278</v>
      </c>
      <c r="U238" s="28" t="n">
        <v>50.3071983903872</v>
      </c>
      <c r="V238" s="29" t="n">
        <v>56.7315849089162</v>
      </c>
      <c r="W238" s="29" t="n">
        <v>54.8009654333088</v>
      </c>
      <c r="X238" s="29" t="n">
        <v>54.8009654333088</v>
      </c>
      <c r="Y238" s="44" t="n">
        <f aca="false">W238-G238</f>
        <v>30.6442495883761</v>
      </c>
      <c r="Z238" s="45" t="n">
        <f aca="false">Y238/G238</f>
        <v>1.26856025401334</v>
      </c>
      <c r="AA238" s="30" t="n">
        <f aca="false">(X238/$W$543)*ABS(((W238-G238)/W238)-(($W$543-$G$543)/$G$543))</f>
        <v>8.52259455767415E-006</v>
      </c>
      <c r="AB238" s="31" t="n">
        <f aca="false">AA238/AA$543</f>
        <v>1.99763760391558E-005</v>
      </c>
      <c r="AC238" s="46" t="n">
        <f aca="false">AC237+AB238</f>
        <v>0.999176090945288</v>
      </c>
    </row>
    <row r="239" customFormat="false" ht="11.25" hidden="false" customHeight="false" outlineLevel="0" collapsed="false">
      <c r="A239" s="9" t="s">
        <v>416</v>
      </c>
      <c r="B239" s="26" t="s">
        <v>269</v>
      </c>
      <c r="C239" s="26" t="s">
        <v>270</v>
      </c>
      <c r="D239" s="26"/>
      <c r="E239" s="26" t="s">
        <v>141</v>
      </c>
      <c r="F239" s="26" t="s">
        <v>127</v>
      </c>
      <c r="G239" s="27" t="n">
        <v>251.895341779521</v>
      </c>
      <c r="H239" s="28" t="n">
        <v>251.895341779521</v>
      </c>
      <c r="I239" s="28" t="n">
        <v>250.431979234926</v>
      </c>
      <c r="J239" s="28" t="n">
        <v>240.023597161589</v>
      </c>
      <c r="K239" s="28" t="n">
        <v>238.289914014125</v>
      </c>
      <c r="L239" s="28" t="n">
        <v>222.68015240109</v>
      </c>
      <c r="M239" s="28" t="n">
        <v>222.901990538594</v>
      </c>
      <c r="N239" s="28" t="n">
        <v>229.677858030711</v>
      </c>
      <c r="O239" s="28" t="n">
        <v>219.791338804754</v>
      </c>
      <c r="P239" s="28" t="n">
        <v>225.621275180318</v>
      </c>
      <c r="Q239" s="28" t="n">
        <v>224.697715730408</v>
      </c>
      <c r="R239" s="28" t="n">
        <v>221.88756259954</v>
      </c>
      <c r="S239" s="28" t="n">
        <v>221.885002058788</v>
      </c>
      <c r="T239" s="28" t="n">
        <v>210.275140560542</v>
      </c>
      <c r="U239" s="28" t="n">
        <v>214.701446983586</v>
      </c>
      <c r="V239" s="28" t="n">
        <v>210.43932234402</v>
      </c>
      <c r="W239" s="28" t="n">
        <v>209.881691482019</v>
      </c>
      <c r="X239" s="28" t="n">
        <v>209.881691482019</v>
      </c>
      <c r="Y239" s="44" t="n">
        <f aca="false">W239-G239</f>
        <v>-42.0136502975024</v>
      </c>
      <c r="Z239" s="45" t="n">
        <f aca="false">Y239/G239</f>
        <v>-0.166790104178568</v>
      </c>
      <c r="AA239" s="30" t="n">
        <f aca="false">(X239/$W$543)*ABS(((W239-G239)/W239)-(($W$543-$G$543)/$G$543))</f>
        <v>8.47158812104576E-006</v>
      </c>
      <c r="AB239" s="31" t="n">
        <f aca="false">AA239/AA$543</f>
        <v>1.98568204564503E-005</v>
      </c>
      <c r="AC239" s="46" t="n">
        <f aca="false">AC238+AB239</f>
        <v>0.999195947765744</v>
      </c>
    </row>
    <row r="240" customFormat="false" ht="11.25" hidden="false" customHeight="false" outlineLevel="0" collapsed="false">
      <c r="A240" s="9" t="s">
        <v>387</v>
      </c>
      <c r="B240" s="26" t="s">
        <v>388</v>
      </c>
      <c r="C240" s="26" t="s">
        <v>199</v>
      </c>
      <c r="D240" s="26"/>
      <c r="E240" s="26" t="s">
        <v>141</v>
      </c>
      <c r="F240" s="26" t="s">
        <v>127</v>
      </c>
      <c r="G240" s="27" t="n">
        <v>451.764692052983</v>
      </c>
      <c r="H240" s="28" t="n">
        <v>451.764692052983</v>
      </c>
      <c r="I240" s="28" t="n">
        <v>442.437927569362</v>
      </c>
      <c r="J240" s="28" t="n">
        <v>448.212726819299</v>
      </c>
      <c r="K240" s="28" t="n">
        <v>441.600065735183</v>
      </c>
      <c r="L240" s="28" t="n">
        <v>448.550182026984</v>
      </c>
      <c r="M240" s="28" t="n">
        <v>442.266650395307</v>
      </c>
      <c r="N240" s="28" t="n">
        <v>451.806185297584</v>
      </c>
      <c r="O240" s="28" t="n">
        <v>455.723441026659</v>
      </c>
      <c r="P240" s="28" t="n">
        <v>455.143971300609</v>
      </c>
      <c r="Q240" s="28" t="n">
        <v>454.757430998041</v>
      </c>
      <c r="R240" s="28" t="n">
        <v>451.942718825532</v>
      </c>
      <c r="S240" s="28" t="n">
        <v>423.699470242154</v>
      </c>
      <c r="T240" s="28" t="n">
        <v>415.739520085924</v>
      </c>
      <c r="U240" s="28" t="n">
        <v>413.769050385689</v>
      </c>
      <c r="V240" s="28" t="n">
        <v>410.872702553063</v>
      </c>
      <c r="W240" s="28" t="n">
        <v>401.722395139655</v>
      </c>
      <c r="X240" s="28" t="n">
        <v>401.722395139655</v>
      </c>
      <c r="Y240" s="44" t="n">
        <f aca="false">W240-G240</f>
        <v>-50.0422969133284</v>
      </c>
      <c r="Z240" s="45" t="n">
        <f aca="false">Y240/G240</f>
        <v>-0.110770712704257</v>
      </c>
      <c r="AA240" s="30" t="n">
        <f aca="false">(X240/$W$543)*ABS(((W240-G240)/W240)-(($W$543-$G$543)/$G$543))</f>
        <v>8.37997390848543E-006</v>
      </c>
      <c r="AB240" s="31" t="n">
        <f aca="false">AA240/AA$543</f>
        <v>1.96420830371994E-005</v>
      </c>
      <c r="AC240" s="46" t="n">
        <f aca="false">AC239+AB240</f>
        <v>0.999215589848781</v>
      </c>
    </row>
    <row r="241" customFormat="false" ht="11.25" hidden="false" customHeight="false" outlineLevel="0" collapsed="false">
      <c r="A241" s="9" t="s">
        <v>497</v>
      </c>
      <c r="B241" s="26" t="s">
        <v>213</v>
      </c>
      <c r="C241" s="26" t="s">
        <v>214</v>
      </c>
      <c r="D241" s="26" t="s">
        <v>237</v>
      </c>
      <c r="E241" s="26" t="s">
        <v>146</v>
      </c>
      <c r="F241" s="26" t="s">
        <v>127</v>
      </c>
      <c r="G241" s="27" t="n">
        <v>57.4450710517138</v>
      </c>
      <c r="H241" s="29" t="n">
        <v>57.4450710517138</v>
      </c>
      <c r="I241" s="29" t="n">
        <v>60.825270318878</v>
      </c>
      <c r="J241" s="29" t="n">
        <v>58.7078677639605</v>
      </c>
      <c r="K241" s="29" t="n">
        <v>56.4175154015271</v>
      </c>
      <c r="L241" s="29" t="n">
        <v>58.6350687362431</v>
      </c>
      <c r="M241" s="29" t="n">
        <v>54.1921907209913</v>
      </c>
      <c r="N241" s="29" t="n">
        <v>54.919187162535</v>
      </c>
      <c r="O241" s="29" t="n">
        <v>55.2070415808724</v>
      </c>
      <c r="P241" s="29" t="n">
        <v>60.4402250871019</v>
      </c>
      <c r="Q241" s="29" t="n">
        <v>62.7123927735941</v>
      </c>
      <c r="R241" s="29" t="n">
        <v>55.1262051414635</v>
      </c>
      <c r="S241" s="29" t="n">
        <v>57.4208992187326</v>
      </c>
      <c r="T241" s="29" t="n">
        <v>57.3910861003641</v>
      </c>
      <c r="U241" s="29" t="n">
        <v>59.7249026034374</v>
      </c>
      <c r="V241" s="29" t="n">
        <v>67.1068712736802</v>
      </c>
      <c r="W241" s="29" t="n">
        <v>85.3777088163284</v>
      </c>
      <c r="X241" s="28" t="n">
        <v>85.3777088163284</v>
      </c>
      <c r="Y241" s="44" t="n">
        <f aca="false">W241-G241</f>
        <v>27.9326377646147</v>
      </c>
      <c r="Z241" s="45" t="n">
        <f aca="false">Y241/G241</f>
        <v>0.486249511981086</v>
      </c>
      <c r="AA241" s="30" t="n">
        <f aca="false">(X241/$W$543)*ABS(((W241-G241)/W241)-(($W$543-$G$543)/$G$543))</f>
        <v>8.16781700913011E-006</v>
      </c>
      <c r="AB241" s="31" t="n">
        <f aca="false">AA241/AA$543</f>
        <v>1.91448018428233E-005</v>
      </c>
      <c r="AC241" s="46" t="n">
        <f aca="false">AC240+AB241</f>
        <v>0.999234734650624</v>
      </c>
    </row>
    <row r="242" customFormat="false" ht="11.25" hidden="false" customHeight="false" outlineLevel="0" collapsed="false">
      <c r="A242" s="9" t="s">
        <v>466</v>
      </c>
      <c r="B242" s="26" t="s">
        <v>151</v>
      </c>
      <c r="C242" s="26" t="s">
        <v>152</v>
      </c>
      <c r="D242" s="26" t="s">
        <v>137</v>
      </c>
      <c r="E242" s="26" t="s">
        <v>146</v>
      </c>
      <c r="F242" s="26" t="s">
        <v>127</v>
      </c>
      <c r="G242" s="27" t="n">
        <v>108.269020559253</v>
      </c>
      <c r="H242" s="28" t="n">
        <v>108.269020559253</v>
      </c>
      <c r="I242" s="28" t="n">
        <v>104.103191002272</v>
      </c>
      <c r="J242" s="28" t="n">
        <v>99.7895145726229</v>
      </c>
      <c r="K242" s="28" t="n">
        <v>92.1863455513183</v>
      </c>
      <c r="L242" s="28" t="n">
        <v>100.804405653463</v>
      </c>
      <c r="M242" s="28" t="n">
        <v>94.4180435495185</v>
      </c>
      <c r="N242" s="28" t="n">
        <v>92.8562515894837</v>
      </c>
      <c r="O242" s="28" t="n">
        <v>98.6526842329224</v>
      </c>
      <c r="P242" s="28" t="n">
        <v>103.811754925765</v>
      </c>
      <c r="Q242" s="28" t="n">
        <v>102.379388980768</v>
      </c>
      <c r="R242" s="28" t="n">
        <v>118.172095775563</v>
      </c>
      <c r="S242" s="28" t="n">
        <v>121.739876764588</v>
      </c>
      <c r="T242" s="28" t="n">
        <v>122.455077375637</v>
      </c>
      <c r="U242" s="28" t="n">
        <v>128.402883141625</v>
      </c>
      <c r="V242" s="29" t="n">
        <v>135.174784719414</v>
      </c>
      <c r="W242" s="29" t="n">
        <v>133.865965043187</v>
      </c>
      <c r="X242" s="29" t="n">
        <v>133.865965043187</v>
      </c>
      <c r="Y242" s="44" t="n">
        <f aca="false">W242-G242</f>
        <v>25.5969444839342</v>
      </c>
      <c r="Z242" s="45" t="n">
        <f aca="false">Y242/G242</f>
        <v>0.236419839689282</v>
      </c>
      <c r="AA242" s="30" t="n">
        <f aca="false">(X242/$W$543)*ABS(((W242-G242)/W242)-(($W$543-$G$543)/$G$543))</f>
        <v>8.11192749443174E-006</v>
      </c>
      <c r="AB242" s="31" t="n">
        <f aca="false">AA242/AA$543</f>
        <v>1.90138006606475E-005</v>
      </c>
      <c r="AC242" s="46" t="n">
        <f aca="false">AC241+AB242</f>
        <v>0.999253748451285</v>
      </c>
    </row>
    <row r="243" customFormat="false" ht="11.25" hidden="false" customHeight="false" outlineLevel="0" collapsed="false">
      <c r="A243" s="9" t="s">
        <v>495</v>
      </c>
      <c r="B243" s="26" t="s">
        <v>151</v>
      </c>
      <c r="C243" s="26" t="s">
        <v>152</v>
      </c>
      <c r="D243" s="26" t="s">
        <v>136</v>
      </c>
      <c r="E243" s="26" t="s">
        <v>146</v>
      </c>
      <c r="F243" s="26" t="s">
        <v>127</v>
      </c>
      <c r="G243" s="27" t="n">
        <v>62.4529117416943</v>
      </c>
      <c r="H243" s="28" t="n">
        <v>62.4529117416943</v>
      </c>
      <c r="I243" s="28" t="n">
        <v>58.4823833203199</v>
      </c>
      <c r="J243" s="28" t="n">
        <v>52.7855816173111</v>
      </c>
      <c r="K243" s="28" t="n">
        <v>48.4813154092935</v>
      </c>
      <c r="L243" s="28" t="n">
        <v>48.1552971910983</v>
      </c>
      <c r="M243" s="28" t="n">
        <v>48.4656884140145</v>
      </c>
      <c r="N243" s="28" t="n">
        <v>42.4717563533418</v>
      </c>
      <c r="O243" s="28" t="n">
        <v>45.5189135686592</v>
      </c>
      <c r="P243" s="28" t="n">
        <v>42.2249930103546</v>
      </c>
      <c r="Q243" s="28" t="n">
        <v>37.7864330181217</v>
      </c>
      <c r="R243" s="28" t="n">
        <v>37.5712029834497</v>
      </c>
      <c r="S243" s="28" t="n">
        <v>38.9614497730236</v>
      </c>
      <c r="T243" s="28" t="n">
        <v>35.6563210864895</v>
      </c>
      <c r="U243" s="28" t="n">
        <v>33.0664000218444</v>
      </c>
      <c r="V243" s="28" t="n">
        <v>32.4343161742567</v>
      </c>
      <c r="W243" s="28" t="n">
        <v>29.7619726142144</v>
      </c>
      <c r="X243" s="28" t="n">
        <v>29.7619726142144</v>
      </c>
      <c r="Y243" s="44" t="n">
        <f aca="false">W243-G243</f>
        <v>-32.6909391274798</v>
      </c>
      <c r="Z243" s="45" t="n">
        <f aca="false">Y243/G243</f>
        <v>-0.523449399167965</v>
      </c>
      <c r="AA243" s="30" t="n">
        <f aca="false">(X243/$W$543)*ABS(((W243-G243)/W243)-(($W$543-$G$543)/$G$543))</f>
        <v>8.09726094348769E-006</v>
      </c>
      <c r="AB243" s="31" t="n">
        <f aca="false">AA243/AA$543</f>
        <v>1.89794232730019E-005</v>
      </c>
      <c r="AC243" s="46" t="n">
        <f aca="false">AC242+AB243</f>
        <v>0.999272727874558</v>
      </c>
    </row>
    <row r="244" customFormat="false" ht="11.25" hidden="false" customHeight="false" outlineLevel="0" collapsed="false">
      <c r="A244" s="9" t="s">
        <v>538</v>
      </c>
      <c r="B244" s="26" t="s">
        <v>539</v>
      </c>
      <c r="C244" s="26" t="s">
        <v>458</v>
      </c>
      <c r="D244" s="26"/>
      <c r="E244" s="26" t="s">
        <v>141</v>
      </c>
      <c r="F244" s="26" t="s">
        <v>127</v>
      </c>
      <c r="G244" s="27" t="n">
        <v>24.3086395692638</v>
      </c>
      <c r="H244" s="29" t="n">
        <v>24.3086395692638</v>
      </c>
      <c r="I244" s="29" t="n">
        <v>21.044138497189</v>
      </c>
      <c r="J244" s="29" t="n">
        <v>26.226554673034</v>
      </c>
      <c r="K244" s="29" t="n">
        <v>25.4342198815517</v>
      </c>
      <c r="L244" s="29" t="n">
        <v>27.2093508106718</v>
      </c>
      <c r="M244" s="29" t="n">
        <v>37.3851522052422</v>
      </c>
      <c r="N244" s="29" t="n">
        <v>43.0701392492738</v>
      </c>
      <c r="O244" s="29" t="n">
        <v>40.4942741995268</v>
      </c>
      <c r="P244" s="29" t="n">
        <v>47.3315137234176</v>
      </c>
      <c r="Q244" s="29" t="n">
        <v>51.2167939498104</v>
      </c>
      <c r="R244" s="29" t="n">
        <v>47.4518563207599</v>
      </c>
      <c r="S244" s="29" t="n">
        <v>48.1996465220418</v>
      </c>
      <c r="T244" s="29" t="n">
        <v>55.0287652260575</v>
      </c>
      <c r="U244" s="29" t="n">
        <v>60.8300907774764</v>
      </c>
      <c r="V244" s="29" t="n">
        <v>57.0395986446721</v>
      </c>
      <c r="W244" s="29" t="n">
        <v>53.1845738568286</v>
      </c>
      <c r="X244" s="29" t="n">
        <v>53.1845738568286</v>
      </c>
      <c r="Y244" s="44" t="n">
        <f aca="false">W244-G244</f>
        <v>28.8759342875647</v>
      </c>
      <c r="Z244" s="45" t="n">
        <f aca="false">Y244/G244</f>
        <v>1.18788771396635</v>
      </c>
      <c r="AA244" s="30" t="n">
        <f aca="false">(X244/$W$543)*ABS(((W244-G244)/W244)-(($W$543-$G$543)/$G$543))</f>
        <v>8.04822816569098E-006</v>
      </c>
      <c r="AB244" s="31" t="n">
        <f aca="false">AA244/AA$543</f>
        <v>1.88644938109838E-005</v>
      </c>
      <c r="AC244" s="46" t="n">
        <f aca="false">AC243+AB244</f>
        <v>0.999291592368369</v>
      </c>
    </row>
    <row r="245" customFormat="false" ht="11.25" hidden="false" customHeight="false" outlineLevel="0" collapsed="false">
      <c r="A245" s="9" t="s">
        <v>528</v>
      </c>
      <c r="B245" s="26" t="s">
        <v>149</v>
      </c>
      <c r="C245" s="26" t="s">
        <v>150</v>
      </c>
      <c r="D245" s="26" t="s">
        <v>125</v>
      </c>
      <c r="E245" s="26" t="s">
        <v>146</v>
      </c>
      <c r="F245" s="26" t="s">
        <v>127</v>
      </c>
      <c r="G245" s="27" t="n">
        <v>32.184386</v>
      </c>
      <c r="H245" s="28" t="n">
        <v>32.184386</v>
      </c>
      <c r="I245" s="28" t="n">
        <v>14.29476464</v>
      </c>
      <c r="J245" s="28" t="n">
        <v>11.76331828</v>
      </c>
      <c r="K245" s="28" t="n">
        <v>6.27781</v>
      </c>
      <c r="L245" s="28" t="n">
        <v>4.417035</v>
      </c>
      <c r="M245" s="28" t="n">
        <v>1.392985</v>
      </c>
      <c r="N245" s="28" t="n">
        <v>1.2501556</v>
      </c>
      <c r="O245" s="28" t="n">
        <v>1.12282</v>
      </c>
      <c r="P245" s="28" t="n">
        <v>1.20714</v>
      </c>
      <c r="Q245" s="28" t="n">
        <v>0.99696</v>
      </c>
      <c r="R245" s="28" t="n">
        <v>1.636025</v>
      </c>
      <c r="S245" s="28" t="n">
        <v>1.573715</v>
      </c>
      <c r="T245" s="28" t="n">
        <v>1.86341</v>
      </c>
      <c r="U245" s="28" t="n">
        <v>1.71461</v>
      </c>
      <c r="V245" s="29" t="n">
        <v>1.939825</v>
      </c>
      <c r="W245" s="29" t="n">
        <v>1.79996291276624</v>
      </c>
      <c r="X245" s="29" t="n">
        <v>1.79996291276624</v>
      </c>
      <c r="Y245" s="44" t="n">
        <f aca="false">W245-G245</f>
        <v>-30.3844230872338</v>
      </c>
      <c r="Z245" s="45" t="n">
        <f aca="false">Y245/G245</f>
        <v>-0.94407341147455</v>
      </c>
      <c r="AA245" s="30" t="n">
        <f aca="false">(X245/$W$543)*ABS(((W245-G245)/W245)-(($W$543-$G$543)/$G$543))</f>
        <v>7.81750347763937E-006</v>
      </c>
      <c r="AB245" s="31" t="n">
        <f aca="false">AA245/AA$543</f>
        <v>1.83236909957325E-005</v>
      </c>
      <c r="AC245" s="46" t="n">
        <f aca="false">AC244+AB245</f>
        <v>0.999309916059364</v>
      </c>
    </row>
    <row r="246" customFormat="false" ht="11.25" hidden="false" customHeight="false" outlineLevel="0" collapsed="false">
      <c r="A246" s="9" t="s">
        <v>403</v>
      </c>
      <c r="B246" s="26" t="s">
        <v>229</v>
      </c>
      <c r="C246" s="26" t="s">
        <v>143</v>
      </c>
      <c r="D246" s="26"/>
      <c r="E246" s="26" t="s">
        <v>179</v>
      </c>
      <c r="F246" s="26" t="s">
        <v>127</v>
      </c>
      <c r="G246" s="27" t="n">
        <v>363.38625787</v>
      </c>
      <c r="H246" s="28" t="n">
        <v>0.01254946</v>
      </c>
      <c r="I246" s="28" t="n">
        <v>0.066383215</v>
      </c>
      <c r="J246" s="28" t="n">
        <v>0.064769325</v>
      </c>
      <c r="K246" s="28" t="n">
        <v>57.13912776</v>
      </c>
      <c r="L246" s="28" t="n">
        <v>172.766283225</v>
      </c>
      <c r="M246" s="28" t="n">
        <v>363.38625787</v>
      </c>
      <c r="N246" s="28" t="n">
        <v>670.2249808175</v>
      </c>
      <c r="O246" s="28" t="n">
        <v>883.300085597031</v>
      </c>
      <c r="P246" s="28" t="n">
        <v>948.893942763818</v>
      </c>
      <c r="Q246" s="28" t="n">
        <v>927.279225103646</v>
      </c>
      <c r="R246" s="28" t="n">
        <v>756.1709298401</v>
      </c>
      <c r="S246" s="28" t="n">
        <v>489.591238915599</v>
      </c>
      <c r="T246" s="28" t="n">
        <v>310.195256852404</v>
      </c>
      <c r="U246" s="28" t="n">
        <v>362.58881027</v>
      </c>
      <c r="V246" s="29" t="n">
        <v>368.41543657</v>
      </c>
      <c r="W246" s="29" t="n">
        <v>319.42338857</v>
      </c>
      <c r="X246" s="29" t="n">
        <v>319.42338857</v>
      </c>
      <c r="Y246" s="44" t="n">
        <f aca="false">W246-G246</f>
        <v>-43.9628693</v>
      </c>
      <c r="Z246" s="45" t="n">
        <f aca="false">Y246/G246</f>
        <v>-0.120981100269696</v>
      </c>
      <c r="AA246" s="30" t="n">
        <f aca="false">(X246/$W$543)*ABS(((W246-G246)/W246)-(($W$543-$G$543)/$G$543))</f>
        <v>7.73952360746196E-006</v>
      </c>
      <c r="AB246" s="31" t="n">
        <f aca="false">AA246/AA$543</f>
        <v>1.8140911538185E-005</v>
      </c>
      <c r="AC246" s="46" t="n">
        <f aca="false">AC245+AB246</f>
        <v>0.999328056970902</v>
      </c>
    </row>
    <row r="247" customFormat="false" ht="11.25" hidden="false" customHeight="false" outlineLevel="0" collapsed="false">
      <c r="A247" s="9" t="s">
        <v>503</v>
      </c>
      <c r="B247" s="26" t="s">
        <v>219</v>
      </c>
      <c r="C247" s="26" t="s">
        <v>220</v>
      </c>
      <c r="D247" s="26" t="s">
        <v>125</v>
      </c>
      <c r="E247" s="26" t="s">
        <v>146</v>
      </c>
      <c r="F247" s="26" t="s">
        <v>127</v>
      </c>
      <c r="G247" s="27" t="n">
        <v>51.2593675513124</v>
      </c>
      <c r="H247" s="27" t="n">
        <v>51.2593675513124</v>
      </c>
      <c r="I247" s="27" t="n">
        <v>45.3464921433659</v>
      </c>
      <c r="J247" s="27" t="n">
        <v>37.798882495821</v>
      </c>
      <c r="K247" s="27" t="n">
        <v>34.2964682292222</v>
      </c>
      <c r="L247" s="27" t="n">
        <v>39.6543202540146</v>
      </c>
      <c r="M247" s="27" t="n">
        <v>30.6007361171546</v>
      </c>
      <c r="N247" s="27" t="n">
        <v>25.5886663784617</v>
      </c>
      <c r="O247" s="27" t="n">
        <v>33.0846005980801</v>
      </c>
      <c r="P247" s="27" t="n">
        <v>26.3721434157715</v>
      </c>
      <c r="Q247" s="27" t="n">
        <v>25.5475502488239</v>
      </c>
      <c r="R247" s="27" t="n">
        <v>24.9660199793116</v>
      </c>
      <c r="S247" s="27" t="n">
        <v>21.2765123870799</v>
      </c>
      <c r="T247" s="27" t="n">
        <v>17.9559989425689</v>
      </c>
      <c r="U247" s="27" t="n">
        <v>18.3579388207826</v>
      </c>
      <c r="V247" s="28" t="n">
        <v>18.0050694180366</v>
      </c>
      <c r="W247" s="28" t="n">
        <v>20.7206271934118</v>
      </c>
      <c r="X247" s="28" t="n">
        <v>20.7206271934118</v>
      </c>
      <c r="Y247" s="44" t="n">
        <f aca="false">W247-G247</f>
        <v>-30.5387403579006</v>
      </c>
      <c r="Z247" s="45" t="n">
        <f aca="false">Y247/G247</f>
        <v>-0.595768965103409</v>
      </c>
      <c r="AA247" s="30" t="n">
        <f aca="false">(X247/$W$543)*ABS(((W247-G247)/W247)-(($W$543-$G$543)/$G$543))</f>
        <v>7.64401582660073E-006</v>
      </c>
      <c r="AB247" s="31" t="n">
        <f aca="false">AA247/AA$543</f>
        <v>1.79170478623715E-005</v>
      </c>
      <c r="AC247" s="46" t="n">
        <f aca="false">AC246+AB247</f>
        <v>0.999345974018765</v>
      </c>
    </row>
    <row r="248" customFormat="false" ht="11.25" hidden="false" customHeight="false" outlineLevel="0" collapsed="false">
      <c r="A248" s="9" t="s">
        <v>553</v>
      </c>
      <c r="B248" s="26" t="s">
        <v>149</v>
      </c>
      <c r="C248" s="26" t="s">
        <v>150</v>
      </c>
      <c r="D248" s="26" t="s">
        <v>137</v>
      </c>
      <c r="E248" s="26" t="s">
        <v>146</v>
      </c>
      <c r="F248" s="26" t="s">
        <v>127</v>
      </c>
      <c r="G248" s="29" t="n">
        <v>17.2433535881369</v>
      </c>
      <c r="H248" s="28" t="n">
        <v>17.2433535881369</v>
      </c>
      <c r="I248" s="28" t="n">
        <v>16.4693773234185</v>
      </c>
      <c r="J248" s="28" t="n">
        <v>15.8755401794926</v>
      </c>
      <c r="K248" s="28" t="n">
        <v>15.6890721885275</v>
      </c>
      <c r="L248" s="28" t="n">
        <v>16.8769857022632</v>
      </c>
      <c r="M248" s="28" t="n">
        <v>14.3057266208363</v>
      </c>
      <c r="N248" s="28" t="n">
        <v>18.2443462812934</v>
      </c>
      <c r="O248" s="28" t="n">
        <v>31.4540855950732</v>
      </c>
      <c r="P248" s="28" t="n">
        <v>27.0407467030049</v>
      </c>
      <c r="Q248" s="28" t="n">
        <v>26.1790515578219</v>
      </c>
      <c r="R248" s="28" t="n">
        <v>20.4045936356544</v>
      </c>
      <c r="S248" s="28" t="n">
        <v>20.3445034438432</v>
      </c>
      <c r="T248" s="28" t="n">
        <v>20.8297609956422</v>
      </c>
      <c r="U248" s="28" t="n">
        <v>21.6340875461132</v>
      </c>
      <c r="V248" s="29" t="n">
        <v>29.7034771539016</v>
      </c>
      <c r="W248" s="29" t="n">
        <v>44.447458718516</v>
      </c>
      <c r="X248" s="28" t="n">
        <v>44.447458718516</v>
      </c>
      <c r="Y248" s="44" t="n">
        <f aca="false">W248-G248</f>
        <v>27.2041051303792</v>
      </c>
      <c r="Z248" s="45" t="n">
        <f aca="false">Y248/G248</f>
        <v>1.57765744298691</v>
      </c>
      <c r="AA248" s="30" t="n">
        <f aca="false">(X248/$W$543)*ABS(((W248-G248)/W248)-(($W$543-$G$543)/$G$543))</f>
        <v>7.51847819548517E-006</v>
      </c>
      <c r="AB248" s="31" t="n">
        <f aca="false">AA248/AA$543</f>
        <v>1.76227962809712E-005</v>
      </c>
      <c r="AC248" s="46" t="n">
        <f aca="false">AC247+AB248</f>
        <v>0.999363596815046</v>
      </c>
    </row>
    <row r="249" customFormat="false" ht="11.25" hidden="false" customHeight="false" outlineLevel="0" collapsed="false">
      <c r="A249" s="9" t="s">
        <v>476</v>
      </c>
      <c r="B249" s="26" t="s">
        <v>219</v>
      </c>
      <c r="C249" s="26" t="s">
        <v>220</v>
      </c>
      <c r="D249" s="26" t="s">
        <v>136</v>
      </c>
      <c r="E249" s="26" t="s">
        <v>146</v>
      </c>
      <c r="F249" s="26" t="s">
        <v>127</v>
      </c>
      <c r="G249" s="27" t="n">
        <v>100.982529674826</v>
      </c>
      <c r="H249" s="28" t="n">
        <v>100.982529674826</v>
      </c>
      <c r="I249" s="28" t="n">
        <v>98.330213647567</v>
      </c>
      <c r="J249" s="28" t="n">
        <v>90.2650400877995</v>
      </c>
      <c r="K249" s="28" t="n">
        <v>94.1175179105108</v>
      </c>
      <c r="L249" s="28" t="n">
        <v>113.271407445887</v>
      </c>
      <c r="M249" s="28" t="n">
        <v>109.401341183022</v>
      </c>
      <c r="N249" s="28" t="n">
        <v>106.067723281395</v>
      </c>
      <c r="O249" s="28" t="n">
        <v>118.25917102975</v>
      </c>
      <c r="P249" s="28" t="n">
        <v>109.968405094941</v>
      </c>
      <c r="Q249" s="28" t="n">
        <v>91.518796491676</v>
      </c>
      <c r="R249" s="28" t="n">
        <v>94.3397435411102</v>
      </c>
      <c r="S249" s="28" t="n">
        <v>87.2879861224093</v>
      </c>
      <c r="T249" s="28" t="n">
        <v>85.9798329855042</v>
      </c>
      <c r="U249" s="28" t="n">
        <v>85.5143774827323</v>
      </c>
      <c r="V249" s="28" t="n">
        <v>78.2816872726125</v>
      </c>
      <c r="W249" s="28" t="n">
        <v>69.6961161987496</v>
      </c>
      <c r="X249" s="28" t="n">
        <v>69.6961161987496</v>
      </c>
      <c r="Y249" s="44" t="n">
        <f aca="false">W249-G249</f>
        <v>-31.2864134760765</v>
      </c>
      <c r="Z249" s="45" t="n">
        <f aca="false">Y249/G249</f>
        <v>-0.309820060725572</v>
      </c>
      <c r="AA249" s="30" t="n">
        <f aca="false">(X249/$W$543)*ABS(((W249-G249)/W249)-(($W$543-$G$543)/$G$543))</f>
        <v>7.28477598317695E-006</v>
      </c>
      <c r="AB249" s="31" t="n">
        <f aca="false">AA249/AA$543</f>
        <v>1.70750143534539E-005</v>
      </c>
      <c r="AC249" s="46" t="n">
        <f aca="false">AC248+AB249</f>
        <v>0.999380671829399</v>
      </c>
    </row>
    <row r="250" customFormat="false" ht="11.25" hidden="false" customHeight="false" outlineLevel="0" collapsed="false">
      <c r="A250" s="9" t="s">
        <v>537</v>
      </c>
      <c r="B250" s="26" t="s">
        <v>123</v>
      </c>
      <c r="C250" s="26" t="s">
        <v>124</v>
      </c>
      <c r="D250" s="26" t="s">
        <v>208</v>
      </c>
      <c r="E250" s="26" t="s">
        <v>141</v>
      </c>
      <c r="F250" s="26" t="s">
        <v>127</v>
      </c>
      <c r="G250" s="27" t="n">
        <v>25.8254575901055</v>
      </c>
      <c r="H250" s="28" t="n">
        <v>25.8254575901055</v>
      </c>
      <c r="I250" s="28" t="n">
        <v>25.676996170493</v>
      </c>
      <c r="J250" s="28" t="n">
        <v>22.975721089616</v>
      </c>
      <c r="K250" s="28" t="n">
        <v>26.1076692489017</v>
      </c>
      <c r="L250" s="28" t="n">
        <v>29.8046869241221</v>
      </c>
      <c r="M250" s="28" t="n">
        <v>29.871604597522</v>
      </c>
      <c r="N250" s="28" t="n">
        <v>33.3483200434623</v>
      </c>
      <c r="O250" s="28" t="n">
        <v>39.0262293341997</v>
      </c>
      <c r="P250" s="28" t="n">
        <v>43.9616494328738</v>
      </c>
      <c r="Q250" s="28" t="n">
        <v>42.9962574930101</v>
      </c>
      <c r="R250" s="28" t="n">
        <v>42.3337108029314</v>
      </c>
      <c r="S250" s="28" t="n">
        <v>45.0561690224413</v>
      </c>
      <c r="T250" s="28" t="n">
        <v>48.4269587696742</v>
      </c>
      <c r="U250" s="28" t="n">
        <v>52.4425381796422</v>
      </c>
      <c r="V250" s="28" t="n">
        <v>51.92573751278</v>
      </c>
      <c r="W250" s="28" t="n">
        <v>50.8049567186458</v>
      </c>
      <c r="X250" s="28" t="n">
        <v>50.8049567186458</v>
      </c>
      <c r="Y250" s="44" t="n">
        <f aca="false">W250-G250</f>
        <v>24.9794991285403</v>
      </c>
      <c r="Z250" s="45" t="n">
        <f aca="false">Y250/G250</f>
        <v>0.967243234370055</v>
      </c>
      <c r="AA250" s="30" t="n">
        <f aca="false">(X250/$W$543)*ABS(((W250-G250)/W250)-(($W$543-$G$543)/$G$543))</f>
        <v>7.01630004717334E-006</v>
      </c>
      <c r="AB250" s="31" t="n">
        <f aca="false">AA250/AA$543</f>
        <v>1.64457252069646E-005</v>
      </c>
      <c r="AC250" s="46" t="n">
        <f aca="false">AC249+AB250</f>
        <v>0.999397117554606</v>
      </c>
    </row>
    <row r="251" customFormat="false" ht="11.25" hidden="false" customHeight="false" outlineLevel="0" collapsed="false">
      <c r="A251" s="9" t="s">
        <v>550</v>
      </c>
      <c r="B251" s="26" t="s">
        <v>165</v>
      </c>
      <c r="C251" s="26" t="s">
        <v>166</v>
      </c>
      <c r="D251" s="26" t="s">
        <v>137</v>
      </c>
      <c r="E251" s="26" t="s">
        <v>141</v>
      </c>
      <c r="F251" s="26" t="s">
        <v>127</v>
      </c>
      <c r="G251" s="27" t="n">
        <v>19.3779178780549</v>
      </c>
      <c r="H251" s="28" t="n">
        <v>19.3779178780549</v>
      </c>
      <c r="I251" s="28" t="n">
        <v>19.6657030993526</v>
      </c>
      <c r="J251" s="28" t="n">
        <v>20.5465448465158</v>
      </c>
      <c r="K251" s="28" t="n">
        <v>21.9869354657497</v>
      </c>
      <c r="L251" s="28" t="n">
        <v>22.7723251951559</v>
      </c>
      <c r="M251" s="28" t="n">
        <v>31.7260988787246</v>
      </c>
      <c r="N251" s="28" t="n">
        <v>42.8435617022703</v>
      </c>
      <c r="O251" s="28" t="n">
        <v>46.9013260550221</v>
      </c>
      <c r="P251" s="28" t="n">
        <v>54.3325129499105</v>
      </c>
      <c r="Q251" s="28" t="n">
        <v>53.9285321318714</v>
      </c>
      <c r="R251" s="28" t="n">
        <v>51.5715198967061</v>
      </c>
      <c r="S251" s="28" t="n">
        <v>49.6539654991407</v>
      </c>
      <c r="T251" s="28" t="n">
        <v>51.669040153061</v>
      </c>
      <c r="U251" s="28" t="n">
        <v>48.4077790636469</v>
      </c>
      <c r="V251" s="28" t="n">
        <v>48.6014691835426</v>
      </c>
      <c r="W251" s="28" t="n">
        <v>44.6164938976508</v>
      </c>
      <c r="X251" s="28" t="n">
        <v>44.6164938976508</v>
      </c>
      <c r="Y251" s="44" t="n">
        <f aca="false">W251-G251</f>
        <v>25.2385760195959</v>
      </c>
      <c r="Z251" s="45" t="n">
        <f aca="false">Y251/G251</f>
        <v>1.30244003398209</v>
      </c>
      <c r="AA251" s="30" t="n">
        <f aca="false">(X251/$W$543)*ABS(((W251-G251)/W251)-(($W$543-$G$543)/$G$543))</f>
        <v>7.01336692716314E-006</v>
      </c>
      <c r="AB251" s="31" t="n">
        <f aca="false">AA251/AA$543</f>
        <v>1.64388501752011E-005</v>
      </c>
      <c r="AC251" s="46" t="n">
        <f aca="false">AC250+AB251</f>
        <v>0.999413556404781</v>
      </c>
    </row>
    <row r="252" customFormat="false" ht="11.25" hidden="false" customHeight="false" outlineLevel="0" collapsed="false">
      <c r="A252" s="9" t="s">
        <v>555</v>
      </c>
      <c r="B252" s="26" t="s">
        <v>206</v>
      </c>
      <c r="C252" s="26" t="s">
        <v>207</v>
      </c>
      <c r="D252" s="26" t="s">
        <v>137</v>
      </c>
      <c r="E252" s="26" t="s">
        <v>141</v>
      </c>
      <c r="F252" s="26" t="s">
        <v>127</v>
      </c>
      <c r="G252" s="27" t="n">
        <v>16.7731395657071</v>
      </c>
      <c r="H252" s="28" t="n">
        <v>16.7731395657071</v>
      </c>
      <c r="I252" s="28" t="n">
        <v>17.8592744073609</v>
      </c>
      <c r="J252" s="28" t="n">
        <v>15.5098481337112</v>
      </c>
      <c r="K252" s="28" t="n">
        <v>18.7503100359031</v>
      </c>
      <c r="L252" s="28" t="n">
        <v>19.2079527349963</v>
      </c>
      <c r="M252" s="28" t="n">
        <v>21.2368628596888</v>
      </c>
      <c r="N252" s="28" t="n">
        <v>25.9222593098126</v>
      </c>
      <c r="O252" s="28" t="n">
        <v>26.4654838303962</v>
      </c>
      <c r="P252" s="28" t="n">
        <v>28.4679278937085</v>
      </c>
      <c r="Q252" s="28" t="n">
        <v>30.6759112021511</v>
      </c>
      <c r="R252" s="28" t="n">
        <v>35.4161931265116</v>
      </c>
      <c r="S252" s="28" t="n">
        <v>38.3588759103693</v>
      </c>
      <c r="T252" s="28" t="n">
        <v>40.3406421847949</v>
      </c>
      <c r="U252" s="28" t="n">
        <v>41.3341805790085</v>
      </c>
      <c r="V252" s="29" t="n">
        <v>41.7485282823062</v>
      </c>
      <c r="W252" s="29" t="n">
        <v>41.5737311528867</v>
      </c>
      <c r="X252" s="29" t="n">
        <v>41.5737311528867</v>
      </c>
      <c r="Y252" s="44" t="n">
        <f aca="false">W252-G252</f>
        <v>24.8005915871796</v>
      </c>
      <c r="Z252" s="45" t="n">
        <f aca="false">Y252/G252</f>
        <v>1.4785897112479</v>
      </c>
      <c r="AA252" s="30" t="n">
        <f aca="false">(X252/$W$543)*ABS(((W252-G252)/W252)-(($W$543-$G$543)/$G$543))</f>
        <v>6.86608557347627E-006</v>
      </c>
      <c r="AB252" s="31" t="n">
        <f aca="false">AA252/AA$543</f>
        <v>1.60936328021471E-005</v>
      </c>
      <c r="AC252" s="46" t="n">
        <f aca="false">AC251+AB252</f>
        <v>0.999429650037584</v>
      </c>
    </row>
    <row r="253" customFormat="false" ht="11.25" hidden="false" customHeight="false" outlineLevel="0" collapsed="false">
      <c r="A253" s="9" t="s">
        <v>544</v>
      </c>
      <c r="B253" s="26" t="s">
        <v>247</v>
      </c>
      <c r="C253" s="26" t="s">
        <v>248</v>
      </c>
      <c r="D253" s="26" t="s">
        <v>137</v>
      </c>
      <c r="E253" s="26" t="s">
        <v>146</v>
      </c>
      <c r="F253" s="26" t="s">
        <v>127</v>
      </c>
      <c r="G253" s="27" t="n">
        <v>23.1106082484298</v>
      </c>
      <c r="H253" s="28" t="n">
        <v>23.1106082484298</v>
      </c>
      <c r="I253" s="28" t="n">
        <v>23.3917988750428</v>
      </c>
      <c r="J253" s="28" t="n">
        <v>25.2759662852463</v>
      </c>
      <c r="K253" s="28" t="n">
        <v>22.5447097587059</v>
      </c>
      <c r="L253" s="28" t="n">
        <v>23.2070947009955</v>
      </c>
      <c r="M253" s="28" t="n">
        <v>25.3812564299768</v>
      </c>
      <c r="N253" s="28" t="n">
        <v>26.9789572413215</v>
      </c>
      <c r="O253" s="28" t="n">
        <v>27.5606676045179</v>
      </c>
      <c r="P253" s="28" t="n">
        <v>30.3140326652805</v>
      </c>
      <c r="Q253" s="28" t="n">
        <v>33.039345029857</v>
      </c>
      <c r="R253" s="28" t="n">
        <v>35.9054188040014</v>
      </c>
      <c r="S253" s="28" t="n">
        <v>38.2079250357277</v>
      </c>
      <c r="T253" s="28" t="n">
        <v>45.4221078001744</v>
      </c>
      <c r="U253" s="28" t="n">
        <v>45.8035251192131</v>
      </c>
      <c r="V253" s="29" t="n">
        <v>45.3735076370008</v>
      </c>
      <c r="W253" s="29" t="n">
        <v>47.199521609873</v>
      </c>
      <c r="X253" s="28" t="n">
        <v>47.199521609873</v>
      </c>
      <c r="Y253" s="44" t="n">
        <f aca="false">W253-G253</f>
        <v>24.0889133614432</v>
      </c>
      <c r="Z253" s="45" t="n">
        <f aca="false">Y253/G253</f>
        <v>1.04233143076535</v>
      </c>
      <c r="AA253" s="30" t="n">
        <f aca="false">(X253/$W$543)*ABS(((W253-G253)/W253)-(($W$543-$G$543)/$G$543))</f>
        <v>6.74592514299288E-006</v>
      </c>
      <c r="AB253" s="31" t="n">
        <f aca="false">AA253/AA$543</f>
        <v>1.58119850095507E-005</v>
      </c>
      <c r="AC253" s="46" t="n">
        <f aca="false">AC252+AB253</f>
        <v>0.999445462022593</v>
      </c>
    </row>
    <row r="254" customFormat="false" ht="11.25" hidden="false" customHeight="false" outlineLevel="0" collapsed="false">
      <c r="A254" s="9" t="s">
        <v>527</v>
      </c>
      <c r="B254" s="26" t="s">
        <v>175</v>
      </c>
      <c r="C254" s="26" t="s">
        <v>176</v>
      </c>
      <c r="D254" s="26" t="s">
        <v>137</v>
      </c>
      <c r="E254" s="26" t="s">
        <v>141</v>
      </c>
      <c r="F254" s="26" t="s">
        <v>127</v>
      </c>
      <c r="G254" s="27" t="n">
        <v>34.2515458822815</v>
      </c>
      <c r="H254" s="28" t="n">
        <v>34.2515458822815</v>
      </c>
      <c r="I254" s="28" t="n">
        <v>34.8473608624185</v>
      </c>
      <c r="J254" s="28" t="n">
        <v>29.5589968674953</v>
      </c>
      <c r="K254" s="28" t="n">
        <v>29.4513044224434</v>
      </c>
      <c r="L254" s="28" t="n">
        <v>29.4282216906434</v>
      </c>
      <c r="M254" s="28" t="n">
        <v>31.953778896181</v>
      </c>
      <c r="N254" s="28" t="n">
        <v>33.5969365308203</v>
      </c>
      <c r="O254" s="28" t="n">
        <v>34.7018134879852</v>
      </c>
      <c r="P254" s="28" t="n">
        <v>36.0498019567701</v>
      </c>
      <c r="Q254" s="28" t="n">
        <v>37.7750162143631</v>
      </c>
      <c r="R254" s="28" t="n">
        <v>43.9274911760488</v>
      </c>
      <c r="S254" s="28" t="n">
        <v>42.2816011259872</v>
      </c>
      <c r="T254" s="28" t="n">
        <v>46.4693153379541</v>
      </c>
      <c r="U254" s="28" t="n">
        <v>51.2417292056959</v>
      </c>
      <c r="V254" s="29" t="n">
        <v>55.8756788040539</v>
      </c>
      <c r="W254" s="29" t="n">
        <v>57.8694682794566</v>
      </c>
      <c r="X254" s="29" t="n">
        <v>57.8694682794566</v>
      </c>
      <c r="Y254" s="44" t="n">
        <f aca="false">W254-G254</f>
        <v>23.6179223971751</v>
      </c>
      <c r="Z254" s="45" t="n">
        <f aca="false">Y254/G254</f>
        <v>0.689543253853333</v>
      </c>
      <c r="AA254" s="30" t="n">
        <f aca="false">(X254/$W$543)*ABS(((W254-G254)/W254)-(($W$543-$G$543)/$G$543))</f>
        <v>6.74471430001081E-006</v>
      </c>
      <c r="AB254" s="31" t="n">
        <f aca="false">AA254/AA$543</f>
        <v>1.58091468768001E-005</v>
      </c>
      <c r="AC254" s="46" t="n">
        <f aca="false">AC253+AB254</f>
        <v>0.99946127116947</v>
      </c>
    </row>
    <row r="255" customFormat="false" ht="11.25" hidden="false" customHeight="false" outlineLevel="0" collapsed="false">
      <c r="A255" s="9" t="s">
        <v>411</v>
      </c>
      <c r="B255" s="26" t="s">
        <v>128</v>
      </c>
      <c r="C255" s="26" t="s">
        <v>129</v>
      </c>
      <c r="D255" s="26" t="s">
        <v>208</v>
      </c>
      <c r="E255" s="26" t="s">
        <v>126</v>
      </c>
      <c r="F255" s="26" t="s">
        <v>127</v>
      </c>
      <c r="G255" s="27" t="n">
        <v>278.36561038</v>
      </c>
      <c r="H255" s="29" t="n">
        <v>278.36561038</v>
      </c>
      <c r="I255" s="29" t="n">
        <v>275.938534373333</v>
      </c>
      <c r="J255" s="29" t="n">
        <v>275.02026783</v>
      </c>
      <c r="K255" s="29" t="n">
        <v>267.699539396667</v>
      </c>
      <c r="L255" s="29" t="n">
        <v>264.993094446667</v>
      </c>
      <c r="M255" s="29" t="n">
        <v>262.443130583333</v>
      </c>
      <c r="N255" s="29" t="n">
        <v>254.472542573333</v>
      </c>
      <c r="O255" s="29" t="n">
        <v>247.45220159</v>
      </c>
      <c r="P255" s="29" t="n">
        <v>236.917398336667</v>
      </c>
      <c r="Q255" s="29" t="n">
        <v>239.212783113333</v>
      </c>
      <c r="R255" s="29" t="n">
        <v>239.484232093333</v>
      </c>
      <c r="S255" s="29" t="n">
        <v>241.542661286667</v>
      </c>
      <c r="T255" s="29" t="n">
        <v>238.627167936667</v>
      </c>
      <c r="U255" s="29" t="n">
        <v>240.72524839</v>
      </c>
      <c r="V255" s="29" t="n">
        <v>241.95473566</v>
      </c>
      <c r="W255" s="29" t="n">
        <v>241.95473566</v>
      </c>
      <c r="X255" s="28" t="n">
        <v>241.95473566</v>
      </c>
      <c r="Y255" s="44" t="n">
        <f aca="false">W255-G255</f>
        <v>-36.41087472</v>
      </c>
      <c r="Z255" s="45" t="n">
        <f aca="false">Y255/G255</f>
        <v>-0.130802345412909</v>
      </c>
      <c r="AA255" s="30" t="n">
        <f aca="false">(X255/$W$543)*ABS(((W255-G255)/W255)-(($W$543-$G$543)/$G$543))</f>
        <v>6.6647651857332E-006</v>
      </c>
      <c r="AB255" s="31" t="n">
        <f aca="false">AA255/AA$543</f>
        <v>1.56217516463923E-005</v>
      </c>
      <c r="AC255" s="46" t="n">
        <f aca="false">AC254+AB255</f>
        <v>0.999476892921116</v>
      </c>
    </row>
    <row r="256" customFormat="false" ht="11.25" hidden="false" customHeight="false" outlineLevel="0" collapsed="false">
      <c r="A256" s="9" t="s">
        <v>477</v>
      </c>
      <c r="B256" s="26" t="s">
        <v>165</v>
      </c>
      <c r="C256" s="26" t="s">
        <v>166</v>
      </c>
      <c r="D256" s="26" t="s">
        <v>136</v>
      </c>
      <c r="E256" s="26" t="s">
        <v>141</v>
      </c>
      <c r="F256" s="26" t="s">
        <v>127</v>
      </c>
      <c r="G256" s="27" t="n">
        <v>97.9947882367287</v>
      </c>
      <c r="H256" s="29" t="n">
        <v>97.9947882367287</v>
      </c>
      <c r="I256" s="29" t="n">
        <v>96.7128347482705</v>
      </c>
      <c r="J256" s="29" t="n">
        <v>91.9736121334476</v>
      </c>
      <c r="K256" s="29" t="n">
        <v>90.2028132671816</v>
      </c>
      <c r="L256" s="29" t="n">
        <v>90.0902580110804</v>
      </c>
      <c r="M256" s="29" t="n">
        <v>86.9933627495821</v>
      </c>
      <c r="N256" s="29" t="n">
        <v>87.2211599138778</v>
      </c>
      <c r="O256" s="29" t="n">
        <v>83.6486734652213</v>
      </c>
      <c r="P256" s="29" t="n">
        <v>80.4802545097115</v>
      </c>
      <c r="Q256" s="29" t="n">
        <v>80.1111663449691</v>
      </c>
      <c r="R256" s="29" t="n">
        <v>76.8555232473841</v>
      </c>
      <c r="S256" s="29" t="n">
        <v>76.2389562194385</v>
      </c>
      <c r="T256" s="29" t="n">
        <v>75.3018886240532</v>
      </c>
      <c r="U256" s="29" t="n">
        <v>72.9956811841457</v>
      </c>
      <c r="V256" s="29" t="n">
        <v>72.2662941889798</v>
      </c>
      <c r="W256" s="29" t="n">
        <v>69.9551046703846</v>
      </c>
      <c r="X256" s="28" t="n">
        <v>69.9551046703846</v>
      </c>
      <c r="Y256" s="44" t="n">
        <f aca="false">W256-G256</f>
        <v>-28.0396835663441</v>
      </c>
      <c r="Z256" s="45" t="n">
        <f aca="false">Y256/G256</f>
        <v>-0.286134437054018</v>
      </c>
      <c r="AA256" s="30" t="n">
        <f aca="false">(X256/$W$543)*ABS(((W256-G256)/W256)-(($W$543-$G$543)/$G$543))</f>
        <v>6.44434822170639E-006</v>
      </c>
      <c r="AB256" s="31" t="n">
        <f aca="false">AA256/AA$543</f>
        <v>1.51051094279914E-005</v>
      </c>
      <c r="AC256" s="46" t="n">
        <f aca="false">AC255+AB256</f>
        <v>0.999491998030544</v>
      </c>
    </row>
    <row r="257" customFormat="false" ht="11.25" hidden="false" customHeight="false" outlineLevel="0" collapsed="false">
      <c r="A257" s="9" t="s">
        <v>441</v>
      </c>
      <c r="B257" s="26" t="s">
        <v>128</v>
      </c>
      <c r="C257" s="26" t="s">
        <v>129</v>
      </c>
      <c r="D257" s="26" t="s">
        <v>228</v>
      </c>
      <c r="E257" s="26" t="s">
        <v>146</v>
      </c>
      <c r="F257" s="26" t="s">
        <v>127</v>
      </c>
      <c r="G257" s="27" t="n">
        <v>162.27537187561</v>
      </c>
      <c r="H257" s="28" t="n">
        <v>162.27537187561</v>
      </c>
      <c r="I257" s="28" t="n">
        <v>170.69273898017</v>
      </c>
      <c r="J257" s="28" t="n">
        <v>170.619287472368</v>
      </c>
      <c r="K257" s="28" t="n">
        <v>183.697870588904</v>
      </c>
      <c r="L257" s="28" t="n">
        <v>196.969375925733</v>
      </c>
      <c r="M257" s="28" t="n">
        <v>206.764661136665</v>
      </c>
      <c r="N257" s="28" t="n">
        <v>211.453764179416</v>
      </c>
      <c r="O257" s="28" t="n">
        <v>216.467255741061</v>
      </c>
      <c r="P257" s="28" t="n">
        <v>218.11043099883</v>
      </c>
      <c r="Q257" s="28" t="n">
        <v>200.949599243776</v>
      </c>
      <c r="R257" s="28" t="n">
        <v>198.611493761827</v>
      </c>
      <c r="S257" s="28" t="n">
        <v>189.137900218654</v>
      </c>
      <c r="T257" s="28" t="n">
        <v>175.013464289725</v>
      </c>
      <c r="U257" s="28" t="n">
        <v>157.16856574346</v>
      </c>
      <c r="V257" s="29" t="n">
        <v>143.686058215306</v>
      </c>
      <c r="W257" s="29" t="n">
        <v>131.619055844872</v>
      </c>
      <c r="X257" s="28" t="n">
        <v>131.619055844872</v>
      </c>
      <c r="Y257" s="44" t="n">
        <f aca="false">W257-G257</f>
        <v>-30.6563160307384</v>
      </c>
      <c r="Z257" s="45" t="n">
        <f aca="false">Y257/G257</f>
        <v>-0.188915395333295</v>
      </c>
      <c r="AA257" s="30" t="n">
        <f aca="false">(X257/$W$543)*ABS(((W257-G257)/W257)-(($W$543-$G$543)/$G$543))</f>
        <v>6.42417635167736E-006</v>
      </c>
      <c r="AB257" s="31" t="n">
        <f aca="false">AA257/AA$543</f>
        <v>1.50578279506917E-005</v>
      </c>
      <c r="AC257" s="46" t="n">
        <f aca="false">AC256+AB257</f>
        <v>0.999507055858495</v>
      </c>
    </row>
    <row r="258" customFormat="false" ht="11.25" hidden="false" customHeight="false" outlineLevel="0" collapsed="false">
      <c r="A258" s="9" t="s">
        <v>505</v>
      </c>
      <c r="B258" s="26" t="s">
        <v>506</v>
      </c>
      <c r="C258" s="26" t="s">
        <v>507</v>
      </c>
      <c r="D258" s="26"/>
      <c r="E258" s="26" t="s">
        <v>126</v>
      </c>
      <c r="F258" s="26" t="s">
        <v>127</v>
      </c>
      <c r="G258" s="27" t="n">
        <v>48.548995</v>
      </c>
      <c r="H258" s="27" t="n">
        <v>48.548995</v>
      </c>
      <c r="I258" s="27" t="n">
        <v>47.943115</v>
      </c>
      <c r="J258" s="27" t="n">
        <v>47.337235</v>
      </c>
      <c r="K258" s="27" t="n">
        <v>46.731355</v>
      </c>
      <c r="L258" s="27" t="n">
        <v>44.317075</v>
      </c>
      <c r="M258" s="27" t="n">
        <v>41.867705</v>
      </c>
      <c r="N258" s="27" t="n">
        <v>39.3816683333334</v>
      </c>
      <c r="O258" s="27" t="n">
        <v>36.9322983333334</v>
      </c>
      <c r="P258" s="27" t="n">
        <v>34.4829283333334</v>
      </c>
      <c r="Q258" s="27" t="n">
        <v>31.740225</v>
      </c>
      <c r="R258" s="27" t="n">
        <v>39.742615</v>
      </c>
      <c r="S258" s="27" t="n">
        <v>35.632685</v>
      </c>
      <c r="T258" s="27" t="n">
        <v>31.522755</v>
      </c>
      <c r="U258" s="27" t="n">
        <v>27.412825</v>
      </c>
      <c r="V258" s="29" t="n">
        <v>23.302895</v>
      </c>
      <c r="W258" s="29" t="n">
        <v>22.8891116666667</v>
      </c>
      <c r="X258" s="28" t="n">
        <v>22.8891116666667</v>
      </c>
      <c r="Y258" s="44" t="n">
        <f aca="false">W258-G258</f>
        <v>-25.6598833333333</v>
      </c>
      <c r="Z258" s="45" t="n">
        <f aca="false">Y258/G258</f>
        <v>-0.528535829286133</v>
      </c>
      <c r="AA258" s="30" t="n">
        <f aca="false">(X258/$W$543)*ABS(((W258-G258)/W258)-(($W$543-$G$543)/$G$543))</f>
        <v>6.36104781616567E-006</v>
      </c>
      <c r="AB258" s="31" t="n">
        <f aca="false">AA258/AA$543</f>
        <v>1.49098590011367E-005</v>
      </c>
      <c r="AC258" s="46" t="n">
        <f aca="false">AC257+AB258</f>
        <v>0.999521965717496</v>
      </c>
    </row>
    <row r="259" customFormat="false" ht="11.25" hidden="false" customHeight="false" outlineLevel="0" collapsed="false">
      <c r="A259" s="9" t="s">
        <v>541</v>
      </c>
      <c r="B259" s="26" t="s">
        <v>244</v>
      </c>
      <c r="C259" s="26" t="s">
        <v>245</v>
      </c>
      <c r="D259" s="26" t="s">
        <v>208</v>
      </c>
      <c r="E259" s="26" t="s">
        <v>126</v>
      </c>
      <c r="F259" s="26" t="s">
        <v>127</v>
      </c>
      <c r="G259" s="27" t="n">
        <v>23.9650785</v>
      </c>
      <c r="H259" s="28" t="n">
        <v>23.9650785</v>
      </c>
      <c r="I259" s="28" t="n">
        <v>15.83139195</v>
      </c>
      <c r="J259" s="28" t="n">
        <v>7.6977054</v>
      </c>
      <c r="K259" s="28" t="n">
        <v>5.937624</v>
      </c>
      <c r="L259" s="28" t="n">
        <v>10.193931</v>
      </c>
      <c r="M259" s="28" t="n">
        <v>0</v>
      </c>
      <c r="N259" s="28" t="n">
        <v>0</v>
      </c>
      <c r="O259" s="28" t="n">
        <v>0</v>
      </c>
      <c r="P259" s="28" t="n">
        <v>0</v>
      </c>
      <c r="Q259" s="28" t="n">
        <v>0</v>
      </c>
      <c r="R259" s="28" t="n">
        <v>0</v>
      </c>
      <c r="S259" s="28" t="n">
        <v>0</v>
      </c>
      <c r="T259" s="28" t="n">
        <v>0</v>
      </c>
      <c r="U259" s="28" t="n">
        <v>0</v>
      </c>
      <c r="V259" s="29" t="n">
        <v>0</v>
      </c>
      <c r="W259" s="47" t="n">
        <v>1E-139</v>
      </c>
      <c r="X259" s="47" t="n">
        <v>1E-139</v>
      </c>
      <c r="Y259" s="44" t="n">
        <f aca="false">W259-G259</f>
        <v>-23.9650785</v>
      </c>
      <c r="Z259" s="45" t="n">
        <f aca="false">Y259/G259</f>
        <v>-1</v>
      </c>
      <c r="AA259" s="30" t="n">
        <f aca="false">(X259/$W$543)*ABS(((W259-G259)/W259)-(($W$543-$G$543)/$G$543))</f>
        <v>6.18189666106918E-006</v>
      </c>
      <c r="AB259" s="31" t="n">
        <f aca="false">AA259/AA$543</f>
        <v>1.44899410034145E-005</v>
      </c>
      <c r="AC259" s="46" t="n">
        <f aca="false">AC258+AB259</f>
        <v>0.9995364556585</v>
      </c>
    </row>
    <row r="260" customFormat="false" ht="11.25" hidden="false" customHeight="false" outlineLevel="0" collapsed="false">
      <c r="A260" s="9" t="s">
        <v>520</v>
      </c>
      <c r="B260" s="26" t="s">
        <v>521</v>
      </c>
      <c r="C260" s="26" t="s">
        <v>143</v>
      </c>
      <c r="D260" s="26"/>
      <c r="E260" s="26" t="s">
        <v>146</v>
      </c>
      <c r="F260" s="26" t="s">
        <v>127</v>
      </c>
      <c r="G260" s="27" t="n">
        <v>39.0689600323</v>
      </c>
      <c r="H260" s="29" t="n">
        <v>39.0689600323</v>
      </c>
      <c r="I260" s="29" t="n">
        <v>36.0777737275</v>
      </c>
      <c r="J260" s="29" t="n">
        <v>35.7358167389</v>
      </c>
      <c r="K260" s="29" t="n">
        <v>35.5555714487</v>
      </c>
      <c r="L260" s="29" t="n">
        <v>36.875553194</v>
      </c>
      <c r="M260" s="29" t="n">
        <v>36.3618367622</v>
      </c>
      <c r="N260" s="29" t="n">
        <v>38.5215715803</v>
      </c>
      <c r="O260" s="29" t="n">
        <v>38.7628101114</v>
      </c>
      <c r="P260" s="29" t="n">
        <v>37.190808010789</v>
      </c>
      <c r="Q260" s="29" t="n">
        <v>36.882854831514</v>
      </c>
      <c r="R260" s="29" t="n">
        <v>23.706824491427</v>
      </c>
      <c r="S260" s="29" t="n">
        <v>15.101369553912</v>
      </c>
      <c r="T260" s="29" t="n">
        <v>15.1115985898368</v>
      </c>
      <c r="U260" s="29" t="n">
        <v>15.16214142096</v>
      </c>
      <c r="V260" s="29" t="n">
        <v>15.16446158496</v>
      </c>
      <c r="W260" s="29" t="n">
        <v>15.16113601656</v>
      </c>
      <c r="X260" s="29" t="n">
        <v>15.16113601656</v>
      </c>
      <c r="Y260" s="44" t="n">
        <f aca="false">W260-G260</f>
        <v>-23.90782401574</v>
      </c>
      <c r="Z260" s="45" t="n">
        <f aca="false">Y260/G260</f>
        <v>-0.611939094257292</v>
      </c>
      <c r="AA260" s="30" t="n">
        <f aca="false">(X260/$W$543)*ABS(((W260-G260)/W260)-(($W$543-$G$543)/$G$543))</f>
        <v>5.99621467491813E-006</v>
      </c>
      <c r="AB260" s="31" t="n">
        <f aca="false">AA260/AA$543</f>
        <v>1.40547151864465E-005</v>
      </c>
      <c r="AC260" s="46" t="n">
        <f aca="false">AC259+AB260</f>
        <v>0.999550510373686</v>
      </c>
    </row>
    <row r="261" customFormat="false" ht="11.25" hidden="false" customHeight="false" outlineLevel="0" collapsed="false">
      <c r="A261" s="9" t="s">
        <v>526</v>
      </c>
      <c r="B261" s="26" t="s">
        <v>165</v>
      </c>
      <c r="C261" s="26" t="s">
        <v>166</v>
      </c>
      <c r="D261" s="26" t="s">
        <v>125</v>
      </c>
      <c r="E261" s="26" t="s">
        <v>146</v>
      </c>
      <c r="F261" s="26" t="s">
        <v>127</v>
      </c>
      <c r="G261" s="27" t="n">
        <v>34.876085592921</v>
      </c>
      <c r="H261" s="28" t="n">
        <v>34.876085592921</v>
      </c>
      <c r="I261" s="28" t="n">
        <v>27.7750256476545</v>
      </c>
      <c r="J261" s="28" t="n">
        <v>20.1997091536689</v>
      </c>
      <c r="K261" s="28" t="n">
        <v>17.9530637938402</v>
      </c>
      <c r="L261" s="28" t="n">
        <v>15.8037935099856</v>
      </c>
      <c r="M261" s="28" t="n">
        <v>13.7290360177322</v>
      </c>
      <c r="N261" s="28" t="n">
        <v>12.7263665072026</v>
      </c>
      <c r="O261" s="28" t="n">
        <v>12.304592833643</v>
      </c>
      <c r="P261" s="28" t="n">
        <v>9.15067902970377</v>
      </c>
      <c r="Q261" s="28" t="n">
        <v>8.53163596678339</v>
      </c>
      <c r="R261" s="28" t="n">
        <v>11.2259757988651</v>
      </c>
      <c r="S261" s="28" t="n">
        <v>11.2998014462431</v>
      </c>
      <c r="T261" s="28" t="n">
        <v>10.160493789702</v>
      </c>
      <c r="U261" s="28" t="n">
        <v>10.5563376381727</v>
      </c>
      <c r="V261" s="28" t="n">
        <v>10.4568341276374</v>
      </c>
      <c r="W261" s="29" t="n">
        <v>11.627351378306</v>
      </c>
      <c r="X261" s="29" t="n">
        <v>11.627351378306</v>
      </c>
      <c r="Y261" s="44" t="n">
        <f aca="false">W261-G261</f>
        <v>-23.248734214615</v>
      </c>
      <c r="Z261" s="45" t="n">
        <f aca="false">Y261/G261</f>
        <v>-0.666609621445991</v>
      </c>
      <c r="AA261" s="30" t="n">
        <f aca="false">(X261/$W$543)*ABS(((W261-G261)/W261)-(($W$543-$G$543)/$G$543))</f>
        <v>5.86603627578933E-006</v>
      </c>
      <c r="AB261" s="31" t="n">
        <f aca="false">AA261/AA$543</f>
        <v>1.37495859636993E-005</v>
      </c>
      <c r="AC261" s="46" t="n">
        <f aca="false">AC260+AB261</f>
        <v>0.99956425995965</v>
      </c>
    </row>
    <row r="262" customFormat="false" ht="11.25" hidden="false" customHeight="false" outlineLevel="0" collapsed="false">
      <c r="A262" s="9" t="s">
        <v>523</v>
      </c>
      <c r="B262" s="26" t="s">
        <v>209</v>
      </c>
      <c r="C262" s="26" t="s">
        <v>210</v>
      </c>
      <c r="D262" s="26" t="s">
        <v>136</v>
      </c>
      <c r="E262" s="26" t="s">
        <v>141</v>
      </c>
      <c r="F262" s="26" t="s">
        <v>127</v>
      </c>
      <c r="G262" s="27" t="n">
        <v>35.6213871068747</v>
      </c>
      <c r="H262" s="27" t="n">
        <v>35.6213871068747</v>
      </c>
      <c r="I262" s="27" t="n">
        <v>24.07841713685</v>
      </c>
      <c r="J262" s="27" t="n">
        <v>22.3415497997797</v>
      </c>
      <c r="K262" s="27" t="n">
        <v>20.7897127516933</v>
      </c>
      <c r="L262" s="27" t="n">
        <v>19.6242012644505</v>
      </c>
      <c r="M262" s="27" t="n">
        <v>18.6623801247298</v>
      </c>
      <c r="N262" s="27" t="n">
        <v>15.959836758365</v>
      </c>
      <c r="O262" s="27" t="n">
        <v>15.4694124602771</v>
      </c>
      <c r="P262" s="27" t="n">
        <v>14.7016738150422</v>
      </c>
      <c r="Q262" s="27" t="n">
        <v>13.9518378768217</v>
      </c>
      <c r="R262" s="27" t="n">
        <v>12.6507282229796</v>
      </c>
      <c r="S262" s="27" t="n">
        <v>11.6394041809768</v>
      </c>
      <c r="T262" s="27" t="n">
        <v>11.5137360171962</v>
      </c>
      <c r="U262" s="27" t="n">
        <v>11.050619681278</v>
      </c>
      <c r="V262" s="29" t="n">
        <v>11.0608961880955</v>
      </c>
      <c r="W262" s="29" t="n">
        <v>12.4621856534134</v>
      </c>
      <c r="X262" s="28" t="n">
        <v>12.4621856534134</v>
      </c>
      <c r="Y262" s="44" t="n">
        <f aca="false">W262-G262</f>
        <v>-23.1592014534612</v>
      </c>
      <c r="Z262" s="45" t="n">
        <f aca="false">Y262/G262</f>
        <v>-0.650148782358665</v>
      </c>
      <c r="AA262" s="30" t="n">
        <f aca="false">(X262/$W$543)*ABS(((W262-G262)/W262)-(($W$543-$G$543)/$G$543))</f>
        <v>5.83352974210262E-006</v>
      </c>
      <c r="AB262" s="31" t="n">
        <f aca="false">AA262/AA$543</f>
        <v>1.36733928823248E-005</v>
      </c>
      <c r="AC262" s="46" t="n">
        <f aca="false">AC261+AB262</f>
        <v>0.999577933352532</v>
      </c>
    </row>
    <row r="263" customFormat="false" ht="11.25" hidden="false" customHeight="false" outlineLevel="0" collapsed="false">
      <c r="A263" s="9" t="s">
        <v>485</v>
      </c>
      <c r="B263" s="26" t="s">
        <v>247</v>
      </c>
      <c r="C263" s="26" t="s">
        <v>248</v>
      </c>
      <c r="D263" s="26" t="s">
        <v>136</v>
      </c>
      <c r="E263" s="26" t="s">
        <v>146</v>
      </c>
      <c r="F263" s="26" t="s">
        <v>127</v>
      </c>
      <c r="G263" s="27" t="n">
        <v>76.3830888796878</v>
      </c>
      <c r="H263" s="28" t="n">
        <v>76.3830888796878</v>
      </c>
      <c r="I263" s="29" t="n">
        <v>86.5873571933213</v>
      </c>
      <c r="J263" s="29" t="n">
        <v>85.5855593837694</v>
      </c>
      <c r="K263" s="29" t="n">
        <v>85.89097710133</v>
      </c>
      <c r="L263" s="29" t="n">
        <v>87.9232880578809</v>
      </c>
      <c r="M263" s="29" t="n">
        <v>84.7986840642589</v>
      </c>
      <c r="N263" s="29" t="n">
        <v>85.3832830706156</v>
      </c>
      <c r="O263" s="29" t="n">
        <v>88.2911921275407</v>
      </c>
      <c r="P263" s="29" t="n">
        <v>89.1330354114628</v>
      </c>
      <c r="Q263" s="29" t="n">
        <v>95.6254412384923</v>
      </c>
      <c r="R263" s="29" t="n">
        <v>96.7856609848798</v>
      </c>
      <c r="S263" s="29" t="n">
        <v>96.4903124314961</v>
      </c>
      <c r="T263" s="29" t="n">
        <v>93.9498511349312</v>
      </c>
      <c r="U263" s="29" t="n">
        <v>95.5004076017778</v>
      </c>
      <c r="V263" s="29" t="n">
        <v>98.1419896621488</v>
      </c>
      <c r="W263" s="29" t="n">
        <v>93.7401959608647</v>
      </c>
      <c r="X263" s="28" t="n">
        <v>93.7401959608647</v>
      </c>
      <c r="Y263" s="44" t="n">
        <f aca="false">W263-G263</f>
        <v>17.3571070811769</v>
      </c>
      <c r="Z263" s="45" t="n">
        <f aca="false">Y263/G263</f>
        <v>0.227237564436761</v>
      </c>
      <c r="AA263" s="30" t="n">
        <f aca="false">(X263/$W$543)*ABS(((W263-G263)/W263)-(($W$543-$G$543)/$G$543))</f>
        <v>5.53408380356599E-006</v>
      </c>
      <c r="AB263" s="31" t="n">
        <f aca="false">AA263/AA$543</f>
        <v>1.29715121779072E-005</v>
      </c>
      <c r="AC263" s="46" t="n">
        <f aca="false">AC262+AB263</f>
        <v>0.99959090486471</v>
      </c>
    </row>
    <row r="264" customFormat="false" ht="11.25" hidden="false" customHeight="false" outlineLevel="0" collapsed="false">
      <c r="A264" s="9" t="s">
        <v>561</v>
      </c>
      <c r="B264" s="26" t="s">
        <v>128</v>
      </c>
      <c r="C264" s="26" t="s">
        <v>129</v>
      </c>
      <c r="D264" s="26" t="s">
        <v>137</v>
      </c>
      <c r="E264" s="26" t="s">
        <v>146</v>
      </c>
      <c r="F264" s="26" t="s">
        <v>127</v>
      </c>
      <c r="G264" s="27" t="n">
        <v>15.012161350591</v>
      </c>
      <c r="H264" s="28" t="n">
        <v>15.012161350591</v>
      </c>
      <c r="I264" s="28" t="n">
        <v>15.116486494282</v>
      </c>
      <c r="J264" s="28" t="n">
        <v>14.8735914555986</v>
      </c>
      <c r="K264" s="28" t="n">
        <v>15.8387361153083</v>
      </c>
      <c r="L264" s="28" t="n">
        <v>15.54956748248</v>
      </c>
      <c r="M264" s="28" t="n">
        <v>17.3284802262897</v>
      </c>
      <c r="N264" s="28" t="n">
        <v>18.5544866822296</v>
      </c>
      <c r="O264" s="28" t="n">
        <v>20.0840748996409</v>
      </c>
      <c r="P264" s="28" t="n">
        <v>20.9934758215304</v>
      </c>
      <c r="Q264" s="28" t="n">
        <v>21.0772096787226</v>
      </c>
      <c r="R264" s="28" t="n">
        <v>24.5425612415009</v>
      </c>
      <c r="S264" s="28" t="n">
        <v>29.6593418538094</v>
      </c>
      <c r="T264" s="28" t="n">
        <v>30.2623059323981</v>
      </c>
      <c r="U264" s="28" t="n">
        <v>31.8231505648795</v>
      </c>
      <c r="V264" s="28" t="n">
        <v>32.638946811575</v>
      </c>
      <c r="W264" s="28" t="n">
        <v>34.4144169079158</v>
      </c>
      <c r="X264" s="28" t="n">
        <v>34.4144169079158</v>
      </c>
      <c r="Y264" s="44" t="n">
        <f aca="false">W264-G264</f>
        <v>19.4022555573248</v>
      </c>
      <c r="Z264" s="45" t="n">
        <f aca="false">Y264/G264</f>
        <v>1.29243585278685</v>
      </c>
      <c r="AA264" s="30" t="n">
        <f aca="false">(X264/$W$543)*ABS(((W264-G264)/W264)-(($W$543-$G$543)/$G$543))</f>
        <v>5.39285358175037E-006</v>
      </c>
      <c r="AB264" s="31" t="n">
        <f aca="false">AA264/AA$543</f>
        <v>1.26404782421744E-005</v>
      </c>
      <c r="AC264" s="46" t="n">
        <f aca="false">AC263+AB264</f>
        <v>0.999603545342952</v>
      </c>
    </row>
    <row r="265" customFormat="false" ht="11.25" hidden="false" customHeight="false" outlineLevel="0" collapsed="false">
      <c r="A265" s="9" t="s">
        <v>563</v>
      </c>
      <c r="B265" s="26" t="s">
        <v>165</v>
      </c>
      <c r="C265" s="26" t="s">
        <v>166</v>
      </c>
      <c r="D265" s="26" t="s">
        <v>137</v>
      </c>
      <c r="E265" s="26" t="s">
        <v>146</v>
      </c>
      <c r="F265" s="26" t="s">
        <v>127</v>
      </c>
      <c r="G265" s="27" t="n">
        <v>14.2925757280536</v>
      </c>
      <c r="H265" s="28" t="n">
        <v>14.2925757280536</v>
      </c>
      <c r="I265" s="28" t="n">
        <v>18.7462828336624</v>
      </c>
      <c r="J265" s="28" t="n">
        <v>20.2276032010446</v>
      </c>
      <c r="K265" s="28" t="n">
        <v>20.5547294665884</v>
      </c>
      <c r="L265" s="28" t="n">
        <v>20.3215023667497</v>
      </c>
      <c r="M265" s="28" t="n">
        <v>21.7371402031356</v>
      </c>
      <c r="N265" s="28" t="n">
        <v>23.9124920211949</v>
      </c>
      <c r="O265" s="28" t="n">
        <v>27.3934319354943</v>
      </c>
      <c r="P265" s="28" t="n">
        <v>28.7718326109586</v>
      </c>
      <c r="Q265" s="28" t="n">
        <v>29.3505197959094</v>
      </c>
      <c r="R265" s="28" t="n">
        <v>28.4445129921127</v>
      </c>
      <c r="S265" s="28" t="n">
        <v>30.480286338106</v>
      </c>
      <c r="T265" s="28" t="n">
        <v>29.7478334873105</v>
      </c>
      <c r="U265" s="28" t="n">
        <v>29.2327352809929</v>
      </c>
      <c r="V265" s="28" t="n">
        <v>31.3218133009759</v>
      </c>
      <c r="W265" s="28" t="n">
        <v>33.5510103676471</v>
      </c>
      <c r="X265" s="28" t="n">
        <v>33.5510103676471</v>
      </c>
      <c r="Y265" s="44" t="n">
        <f aca="false">W265-G265</f>
        <v>19.2584346395935</v>
      </c>
      <c r="Z265" s="45" t="n">
        <f aca="false">Y265/G265</f>
        <v>1.34744324648166</v>
      </c>
      <c r="AA265" s="30" t="n">
        <f aca="false">(X265/$W$543)*ABS(((W265-G265)/W265)-(($W$543-$G$543)/$G$543))</f>
        <v>5.34602108309509E-006</v>
      </c>
      <c r="AB265" s="31" t="n">
        <f aca="false">AA265/AA$543</f>
        <v>1.25307060832784E-005</v>
      </c>
      <c r="AC265" s="46" t="n">
        <f aca="false">AC264+AB265</f>
        <v>0.999616076049035</v>
      </c>
    </row>
    <row r="266" customFormat="false" ht="11.25" hidden="false" customHeight="false" outlineLevel="0" collapsed="false">
      <c r="A266" s="9" t="s">
        <v>547</v>
      </c>
      <c r="B266" s="26" t="s">
        <v>242</v>
      </c>
      <c r="C266" s="26" t="s">
        <v>243</v>
      </c>
      <c r="D266" s="26" t="s">
        <v>137</v>
      </c>
      <c r="E266" s="26" t="s">
        <v>146</v>
      </c>
      <c r="F266" s="26" t="s">
        <v>127</v>
      </c>
      <c r="G266" s="27" t="n">
        <v>21.8605484666173</v>
      </c>
      <c r="H266" s="28" t="n">
        <v>21.8605484666173</v>
      </c>
      <c r="I266" s="28" t="n">
        <v>25.9637619705466</v>
      </c>
      <c r="J266" s="28" t="n">
        <v>26.9757110010174</v>
      </c>
      <c r="K266" s="28" t="n">
        <v>25.3155177741419</v>
      </c>
      <c r="L266" s="28" t="n">
        <v>26.1360734697745</v>
      </c>
      <c r="M266" s="28" t="n">
        <v>30.0390238439736</v>
      </c>
      <c r="N266" s="28" t="n">
        <v>31.7404317781158</v>
      </c>
      <c r="O266" s="28" t="n">
        <v>25.0953281633452</v>
      </c>
      <c r="P266" s="28" t="n">
        <v>24.5659466256246</v>
      </c>
      <c r="Q266" s="28" t="n">
        <v>30.4605850501669</v>
      </c>
      <c r="R266" s="28" t="n">
        <v>30.2210476885689</v>
      </c>
      <c r="S266" s="28" t="n">
        <v>26.038929868212</v>
      </c>
      <c r="T266" s="28" t="n">
        <v>33.2601287624368</v>
      </c>
      <c r="U266" s="28" t="n">
        <v>30.8283470053897</v>
      </c>
      <c r="V266" s="28" t="n">
        <v>36.7093214308663</v>
      </c>
      <c r="W266" s="28" t="n">
        <v>39.4110117395789</v>
      </c>
      <c r="X266" s="28" t="n">
        <v>39.4110117395789</v>
      </c>
      <c r="Y266" s="44" t="n">
        <f aca="false">W266-G266</f>
        <v>17.5504632729616</v>
      </c>
      <c r="Z266" s="45" t="n">
        <f aca="false">Y266/G266</f>
        <v>0.802837280124171</v>
      </c>
      <c r="AA266" s="30" t="n">
        <f aca="false">(X266/$W$543)*ABS(((W266-G266)/W266)-(($W$543-$G$543)/$G$543))</f>
        <v>4.97150276796556E-006</v>
      </c>
      <c r="AB266" s="31" t="n">
        <f aca="false">AA266/AA$543</f>
        <v>1.16528608864959E-005</v>
      </c>
      <c r="AC266" s="46" t="n">
        <f aca="false">AC265+AB266</f>
        <v>0.999627728909922</v>
      </c>
    </row>
    <row r="267" customFormat="false" ht="11.25" hidden="false" customHeight="false" outlineLevel="0" collapsed="false">
      <c r="A267" s="9" t="s">
        <v>516</v>
      </c>
      <c r="B267" s="26" t="s">
        <v>128</v>
      </c>
      <c r="C267" s="26" t="s">
        <v>129</v>
      </c>
      <c r="D267" s="26" t="s">
        <v>228</v>
      </c>
      <c r="E267" s="26" t="s">
        <v>141</v>
      </c>
      <c r="F267" s="26" t="s">
        <v>127</v>
      </c>
      <c r="G267" s="27" t="n">
        <v>42.0026127214715</v>
      </c>
      <c r="H267" s="29" t="n">
        <v>42.0026127214715</v>
      </c>
      <c r="I267" s="29" t="n">
        <v>39.626852806715</v>
      </c>
      <c r="J267" s="29" t="n">
        <v>36.8023420026098</v>
      </c>
      <c r="K267" s="29" t="n">
        <v>37.7499069803174</v>
      </c>
      <c r="L267" s="29" t="n">
        <v>38.2728405111399</v>
      </c>
      <c r="M267" s="29" t="n">
        <v>39.2995830927557</v>
      </c>
      <c r="N267" s="29" t="n">
        <v>39.7958435786091</v>
      </c>
      <c r="O267" s="29" t="n">
        <v>41.3849482831379</v>
      </c>
      <c r="P267" s="29" t="n">
        <v>41.5717837406282</v>
      </c>
      <c r="Q267" s="29" t="n">
        <v>37.7373876490744</v>
      </c>
      <c r="R267" s="29" t="n">
        <v>37.5764265523748</v>
      </c>
      <c r="S267" s="29" t="n">
        <v>36.0519394527357</v>
      </c>
      <c r="T267" s="29" t="n">
        <v>32.8518354171969</v>
      </c>
      <c r="U267" s="29" t="n">
        <v>29.3399356295562</v>
      </c>
      <c r="V267" s="29" t="n">
        <v>25.8176727011476</v>
      </c>
      <c r="W267" s="29" t="n">
        <v>22.128434824523</v>
      </c>
      <c r="X267" s="28" t="n">
        <v>22.128434824523</v>
      </c>
      <c r="Y267" s="44" t="n">
        <f aca="false">W267-G267</f>
        <v>-19.8741778969485</v>
      </c>
      <c r="Z267" s="45" t="n">
        <f aca="false">Y267/G267</f>
        <v>-0.473165277330211</v>
      </c>
      <c r="AA267" s="30" t="n">
        <f aca="false">(X267/$W$543)*ABS(((W267-G267)/W267)-(($W$543-$G$543)/$G$543))</f>
        <v>4.877175014178E-006</v>
      </c>
      <c r="AB267" s="31" t="n">
        <f aca="false">AA267/AA$543</f>
        <v>1.14317631130611E-005</v>
      </c>
      <c r="AC267" s="46" t="n">
        <f aca="false">AC266+AB267</f>
        <v>0.999639160673035</v>
      </c>
    </row>
    <row r="268" customFormat="false" ht="11.25" hidden="false" customHeight="false" outlineLevel="0" collapsed="false">
      <c r="A268" s="9" t="s">
        <v>570</v>
      </c>
      <c r="B268" s="26" t="s">
        <v>219</v>
      </c>
      <c r="C268" s="26" t="s">
        <v>220</v>
      </c>
      <c r="D268" s="26" t="s">
        <v>137</v>
      </c>
      <c r="E268" s="26" t="s">
        <v>141</v>
      </c>
      <c r="F268" s="26" t="s">
        <v>127</v>
      </c>
      <c r="G268" s="27" t="n">
        <v>12.6233500195103</v>
      </c>
      <c r="H268" s="29" t="n">
        <v>12.6233500195103</v>
      </c>
      <c r="I268" s="29" t="n">
        <v>13.1266139166767</v>
      </c>
      <c r="J268" s="29" t="n">
        <v>13.014431672439</v>
      </c>
      <c r="K268" s="29" t="n">
        <v>13.5887755255771</v>
      </c>
      <c r="L268" s="29" t="n">
        <v>14.6826896769549</v>
      </c>
      <c r="M268" s="29" t="n">
        <v>15.2465138528558</v>
      </c>
      <c r="N268" s="29" t="n">
        <v>17.5524110981722</v>
      </c>
      <c r="O268" s="29" t="n">
        <v>19.1739796231159</v>
      </c>
      <c r="P268" s="29" t="n">
        <v>20.8476280634715</v>
      </c>
      <c r="Q268" s="29" t="n">
        <v>21.8533334059212</v>
      </c>
      <c r="R268" s="29" t="n">
        <v>25.2692361627541</v>
      </c>
      <c r="S268" s="29" t="n">
        <v>23.9133521579129</v>
      </c>
      <c r="T268" s="29" t="n">
        <v>25.4078133879888</v>
      </c>
      <c r="U268" s="29" t="n">
        <v>29.0670591591395</v>
      </c>
      <c r="V268" s="28" t="n">
        <v>26.5891294691538</v>
      </c>
      <c r="W268" s="28" t="n">
        <v>29.2336742970348</v>
      </c>
      <c r="X268" s="28" t="n">
        <v>29.2336742970348</v>
      </c>
      <c r="Y268" s="44" t="n">
        <f aca="false">W268-G268</f>
        <v>16.6103242775245</v>
      </c>
      <c r="Z268" s="45" t="n">
        <f aca="false">Y268/G268</f>
        <v>1.31584121899909</v>
      </c>
      <c r="AA268" s="30" t="n">
        <f aca="false">(X268/$W$543)*ABS(((W268-G268)/W268)-(($W$543-$G$543)/$G$543))</f>
        <v>4.61425970616498E-006</v>
      </c>
      <c r="AB268" s="31" t="n">
        <f aca="false">AA268/AA$543</f>
        <v>1.08155076965003E-005</v>
      </c>
      <c r="AC268" s="46" t="n">
        <f aca="false">AC267+AB268</f>
        <v>0.999649976180731</v>
      </c>
    </row>
    <row r="269" customFormat="false" ht="11.25" hidden="false" customHeight="false" outlineLevel="0" collapsed="false">
      <c r="A269" s="9" t="s">
        <v>502</v>
      </c>
      <c r="B269" s="26" t="s">
        <v>219</v>
      </c>
      <c r="C269" s="26" t="s">
        <v>220</v>
      </c>
      <c r="D269" s="26" t="s">
        <v>234</v>
      </c>
      <c r="E269" s="26" t="s">
        <v>141</v>
      </c>
      <c r="F269" s="26" t="s">
        <v>127</v>
      </c>
      <c r="G269" s="27" t="n">
        <v>53.8140403976605</v>
      </c>
      <c r="H269" s="27" t="n">
        <v>53.8140403976605</v>
      </c>
      <c r="I269" s="27" t="n">
        <v>54.5053874586987</v>
      </c>
      <c r="J269" s="27" t="n">
        <v>62.2349714060411</v>
      </c>
      <c r="K269" s="27" t="n">
        <v>61.0434439711432</v>
      </c>
      <c r="L269" s="27" t="n">
        <v>63.1605995128043</v>
      </c>
      <c r="M269" s="27" t="n">
        <v>63.5393566559857</v>
      </c>
      <c r="N269" s="27" t="n">
        <v>58.5670684613875</v>
      </c>
      <c r="O269" s="27" t="n">
        <v>60.7667140282088</v>
      </c>
      <c r="P269" s="27" t="n">
        <v>61.0288490315831</v>
      </c>
      <c r="Q269" s="27" t="n">
        <v>61.0735117137661</v>
      </c>
      <c r="R269" s="27" t="n">
        <v>64.3183261317264</v>
      </c>
      <c r="S269" s="27" t="n">
        <v>73.2448231260322</v>
      </c>
      <c r="T269" s="27" t="n">
        <v>69.4705166742928</v>
      </c>
      <c r="U269" s="27" t="n">
        <v>65.7478140543105</v>
      </c>
      <c r="V269" s="29" t="n">
        <v>67.894139143109</v>
      </c>
      <c r="W269" s="29" t="n">
        <v>68.5945799912328</v>
      </c>
      <c r="X269" s="28" t="n">
        <v>68.5945799912328</v>
      </c>
      <c r="Y269" s="44" t="n">
        <f aca="false">W269-G269</f>
        <v>14.7805395935723</v>
      </c>
      <c r="Z269" s="45" t="n">
        <f aca="false">Y269/G269</f>
        <v>0.2746595402306</v>
      </c>
      <c r="AA269" s="30" t="n">
        <f aca="false">(X269/$W$543)*ABS(((W269-G269)/W269)-(($W$543-$G$543)/$G$543))</f>
        <v>4.58597802458814E-006</v>
      </c>
      <c r="AB269" s="31" t="n">
        <f aca="false">AA269/AA$543</f>
        <v>1.07492173781735E-005</v>
      </c>
      <c r="AC269" s="46" t="n">
        <f aca="false">AC268+AB269</f>
        <v>0.99966072539811</v>
      </c>
    </row>
    <row r="270" customFormat="false" ht="11.25" hidden="false" customHeight="false" outlineLevel="0" collapsed="false">
      <c r="A270" s="9" t="s">
        <v>472</v>
      </c>
      <c r="B270" s="26" t="s">
        <v>439</v>
      </c>
      <c r="C270" s="26" t="s">
        <v>473</v>
      </c>
      <c r="D270" s="26"/>
      <c r="E270" s="26" t="s">
        <v>126</v>
      </c>
      <c r="F270" s="26" t="s">
        <v>127</v>
      </c>
      <c r="G270" s="27" t="n">
        <v>102.073086</v>
      </c>
      <c r="H270" s="28" t="n">
        <v>102.073086</v>
      </c>
      <c r="I270" s="28" t="n">
        <v>92.1922</v>
      </c>
      <c r="J270" s="28" t="n">
        <v>82.487758</v>
      </c>
      <c r="K270" s="28" t="n">
        <v>78.297203</v>
      </c>
      <c r="L270" s="28" t="n">
        <v>79.267647</v>
      </c>
      <c r="M270" s="28" t="n">
        <v>67.35765</v>
      </c>
      <c r="N270" s="28" t="n">
        <v>77.459092</v>
      </c>
      <c r="O270" s="28" t="n">
        <v>89.986645</v>
      </c>
      <c r="P270" s="28" t="n">
        <v>88.530979</v>
      </c>
      <c r="Q270" s="28" t="n">
        <v>87.736979</v>
      </c>
      <c r="R270" s="28" t="n">
        <v>89.192645</v>
      </c>
      <c r="S270" s="28" t="n">
        <v>91.486422</v>
      </c>
      <c r="T270" s="28" t="n">
        <v>76.268093</v>
      </c>
      <c r="U270" s="28" t="n">
        <v>77.414981</v>
      </c>
      <c r="V270" s="28" t="n">
        <v>84.08444</v>
      </c>
      <c r="W270" s="28" t="n">
        <v>81.365639</v>
      </c>
      <c r="X270" s="28" t="n">
        <v>81.365639</v>
      </c>
      <c r="Y270" s="44" t="n">
        <f aca="false">W270-G270</f>
        <v>-20.707447</v>
      </c>
      <c r="Z270" s="45" t="n">
        <f aca="false">Y270/G270</f>
        <v>-0.202868824794814</v>
      </c>
      <c r="AA270" s="30" t="n">
        <f aca="false">(X270/$W$543)*ABS(((W270-G270)/W270)-(($W$543-$G$543)/$G$543))</f>
        <v>4.42433372856398E-006</v>
      </c>
      <c r="AB270" s="31" t="n">
        <f aca="false">AA270/AA$543</f>
        <v>1.03703342551865E-005</v>
      </c>
      <c r="AC270" s="46" t="n">
        <f aca="false">AC269+AB270</f>
        <v>0.999671095732365</v>
      </c>
    </row>
    <row r="271" customFormat="false" ht="11.25" hidden="false" customHeight="false" outlineLevel="0" collapsed="false">
      <c r="A271" s="9" t="s">
        <v>581</v>
      </c>
      <c r="B271" s="26" t="s">
        <v>206</v>
      </c>
      <c r="C271" s="26" t="s">
        <v>207</v>
      </c>
      <c r="D271" s="26" t="s">
        <v>234</v>
      </c>
      <c r="E271" s="26" t="s">
        <v>141</v>
      </c>
      <c r="F271" s="26" t="s">
        <v>127</v>
      </c>
      <c r="G271" s="27" t="n">
        <v>10.4165330505088</v>
      </c>
      <c r="H271" s="28" t="n">
        <v>10.4165330505088</v>
      </c>
      <c r="I271" s="28" t="n">
        <v>10.492492138931</v>
      </c>
      <c r="J271" s="28" t="n">
        <v>10.5936886842369</v>
      </c>
      <c r="K271" s="28" t="n">
        <v>10.5943097098473</v>
      </c>
      <c r="L271" s="28" t="n">
        <v>11.029673011725</v>
      </c>
      <c r="M271" s="28" t="n">
        <v>10.7868489066722</v>
      </c>
      <c r="N271" s="28" t="n">
        <v>13.1621189365796</v>
      </c>
      <c r="O271" s="28" t="n">
        <v>13.6855756245669</v>
      </c>
      <c r="P271" s="28" t="n">
        <v>14.1632316525038</v>
      </c>
      <c r="Q271" s="28" t="n">
        <v>14.1664574203345</v>
      </c>
      <c r="R271" s="28" t="n">
        <v>15.6357546855809</v>
      </c>
      <c r="S271" s="28" t="n">
        <v>16.390848473629</v>
      </c>
      <c r="T271" s="28" t="n">
        <v>20.2227708553165</v>
      </c>
      <c r="U271" s="28" t="n">
        <v>20.8057547792008</v>
      </c>
      <c r="V271" s="29" t="n">
        <v>22.3813082924702</v>
      </c>
      <c r="W271" s="29" t="n">
        <v>24.8457929221713</v>
      </c>
      <c r="X271" s="29" t="n">
        <v>24.8457929221713</v>
      </c>
      <c r="Y271" s="44" t="n">
        <f aca="false">W271-G271</f>
        <v>14.4292598716625</v>
      </c>
      <c r="Z271" s="45" t="n">
        <f aca="false">Y271/G271</f>
        <v>1.38522671619208</v>
      </c>
      <c r="AA271" s="30" t="n">
        <f aca="false">(X271/$W$543)*ABS(((W271-G271)/W271)-(($W$543-$G$543)/$G$543))</f>
        <v>4.00217960936708E-006</v>
      </c>
      <c r="AB271" s="31" t="n">
        <f aca="false">AA271/AA$543</f>
        <v>9.38083400681881E-006</v>
      </c>
      <c r="AC271" s="46" t="n">
        <f aca="false">AC270+AB271</f>
        <v>0.999680476566372</v>
      </c>
    </row>
    <row r="272" customFormat="false" ht="11.25" hidden="false" customHeight="false" outlineLevel="0" collapsed="false">
      <c r="A272" s="9" t="s">
        <v>519</v>
      </c>
      <c r="B272" s="26" t="s">
        <v>165</v>
      </c>
      <c r="C272" s="26" t="s">
        <v>166</v>
      </c>
      <c r="D272" s="26" t="s">
        <v>208</v>
      </c>
      <c r="E272" s="26" t="s">
        <v>126</v>
      </c>
      <c r="F272" s="26" t="s">
        <v>127</v>
      </c>
      <c r="G272" s="27" t="n">
        <v>40.392</v>
      </c>
      <c r="H272" s="28" t="n">
        <v>40.392</v>
      </c>
      <c r="I272" s="28" t="n">
        <v>40.392</v>
      </c>
      <c r="J272" s="28" t="n">
        <v>40.7187</v>
      </c>
      <c r="K272" s="28" t="n">
        <v>43.7783643</v>
      </c>
      <c r="L272" s="28" t="n">
        <v>44.6485446</v>
      </c>
      <c r="M272" s="28" t="n">
        <v>41.10943617</v>
      </c>
      <c r="N272" s="28" t="n">
        <v>43.6001049</v>
      </c>
      <c r="O272" s="28" t="n">
        <v>47.8071099</v>
      </c>
      <c r="P272" s="28" t="n">
        <v>49.1319972</v>
      </c>
      <c r="Q272" s="28" t="n">
        <v>48.3202368</v>
      </c>
      <c r="R272" s="28" t="n">
        <v>46.1074086</v>
      </c>
      <c r="S272" s="28" t="n">
        <v>50.316293016</v>
      </c>
      <c r="T272" s="28" t="n">
        <v>51.7176432333</v>
      </c>
      <c r="U272" s="28" t="n">
        <v>54.993708</v>
      </c>
      <c r="V272" s="28" t="n">
        <v>59.02281</v>
      </c>
      <c r="W272" s="28" t="n">
        <v>53.5194</v>
      </c>
      <c r="X272" s="28" t="n">
        <v>53.5194</v>
      </c>
      <c r="Y272" s="44" t="n">
        <f aca="false">W272-G272</f>
        <v>13.1274</v>
      </c>
      <c r="Z272" s="45" t="n">
        <f aca="false">Y272/G272</f>
        <v>0.325</v>
      </c>
      <c r="AA272" s="30" t="n">
        <f aca="false">(X272/$W$543)*ABS(((W272-G272)/W272)-(($W$543-$G$543)/$G$543))</f>
        <v>3.98959949535299E-006</v>
      </c>
      <c r="AB272" s="31" t="n">
        <f aca="false">AA272/AA$543</f>
        <v>9.35134708397386E-006</v>
      </c>
      <c r="AC272" s="46" t="n">
        <f aca="false">AC271+AB272</f>
        <v>0.999689827913456</v>
      </c>
    </row>
    <row r="273" customFormat="false" ht="11.25" hidden="false" customHeight="false" outlineLevel="0" collapsed="false">
      <c r="A273" s="9" t="s">
        <v>560</v>
      </c>
      <c r="B273" s="26" t="s">
        <v>244</v>
      </c>
      <c r="C273" s="26" t="s">
        <v>245</v>
      </c>
      <c r="D273" s="26" t="s">
        <v>125</v>
      </c>
      <c r="E273" s="26" t="s">
        <v>146</v>
      </c>
      <c r="F273" s="26" t="s">
        <v>127</v>
      </c>
      <c r="G273" s="27" t="n">
        <v>15.1374197131799</v>
      </c>
      <c r="H273" s="28" t="n">
        <v>15.1374197131799</v>
      </c>
      <c r="I273" s="28" t="n">
        <v>14.8274008697456</v>
      </c>
      <c r="J273" s="28" t="n">
        <v>12.7301016684837</v>
      </c>
      <c r="K273" s="28" t="n">
        <v>8.05509069081088</v>
      </c>
      <c r="L273" s="28" t="n">
        <v>4.47081050875983</v>
      </c>
      <c r="M273" s="28" t="n">
        <v>1.8677250749894</v>
      </c>
      <c r="N273" s="28" t="n">
        <v>1.719282836057</v>
      </c>
      <c r="O273" s="28" t="n">
        <v>1.5948693667308</v>
      </c>
      <c r="P273" s="28" t="n">
        <v>1.2690103909964</v>
      </c>
      <c r="Q273" s="28" t="n">
        <v>1.1913792394111</v>
      </c>
      <c r="R273" s="28" t="n">
        <v>1.0101961046487</v>
      </c>
      <c r="S273" s="28" t="n">
        <v>0.9003192993702</v>
      </c>
      <c r="T273" s="28" t="n">
        <v>0.7850694037994</v>
      </c>
      <c r="U273" s="28" t="n">
        <v>0.628997416068</v>
      </c>
      <c r="V273" s="28" t="n">
        <v>0.54552152784</v>
      </c>
      <c r="W273" s="29" t="n">
        <v>0.231494217648</v>
      </c>
      <c r="X273" s="29" t="n">
        <v>0.231494217648</v>
      </c>
      <c r="Y273" s="44" t="n">
        <f aca="false">W273-G273</f>
        <v>-14.9059254955319</v>
      </c>
      <c r="Z273" s="45" t="n">
        <f aca="false">Y273/G273</f>
        <v>-0.984707154717627</v>
      </c>
      <c r="AA273" s="30" t="n">
        <f aca="false">(X273/$W$543)*ABS(((W273-G273)/W273)-(($W$543-$G$543)/$G$543))</f>
        <v>3.84243892324913E-006</v>
      </c>
      <c r="AB273" s="31" t="n">
        <f aca="false">AA273/AA$543</f>
        <v>9.00641281465126E-006</v>
      </c>
      <c r="AC273" s="46" t="n">
        <f aca="false">AC272+AB273</f>
        <v>0.99969883432627</v>
      </c>
    </row>
    <row r="274" customFormat="false" ht="11.25" hidden="false" customHeight="false" outlineLevel="0" collapsed="false">
      <c r="A274" s="9" t="s">
        <v>530</v>
      </c>
      <c r="B274" s="26" t="s">
        <v>521</v>
      </c>
      <c r="C274" s="26" t="s">
        <v>143</v>
      </c>
      <c r="D274" s="26"/>
      <c r="E274" s="26" t="s">
        <v>141</v>
      </c>
      <c r="F274" s="26" t="s">
        <v>127</v>
      </c>
      <c r="G274" s="27" t="n">
        <v>30.8804001114</v>
      </c>
      <c r="H274" s="28" t="n">
        <v>30.8804001114</v>
      </c>
      <c r="I274" s="28" t="n">
        <v>29.3637228234</v>
      </c>
      <c r="J274" s="28" t="n">
        <v>29.1869583054</v>
      </c>
      <c r="K274" s="28" t="n">
        <v>28.8295192626</v>
      </c>
      <c r="L274" s="28" t="n">
        <v>28.5590925816</v>
      </c>
      <c r="M274" s="28" t="n">
        <v>28.2181731468</v>
      </c>
      <c r="N274" s="28" t="n">
        <v>28.0585034898</v>
      </c>
      <c r="O274" s="28" t="n">
        <v>28.3930741794</v>
      </c>
      <c r="P274" s="28" t="n">
        <v>28.07855512497</v>
      </c>
      <c r="Q274" s="28" t="n">
        <v>28.30750833582</v>
      </c>
      <c r="R274" s="28" t="n">
        <v>20.34884347461</v>
      </c>
      <c r="S274" s="28" t="n">
        <v>15.47013028176</v>
      </c>
      <c r="T274" s="28" t="n">
        <v>15.48045789948</v>
      </c>
      <c r="U274" s="28" t="n">
        <v>15.5086067052</v>
      </c>
      <c r="V274" s="29" t="n">
        <v>15.5105118252</v>
      </c>
      <c r="W274" s="29" t="n">
        <v>15.5077811532</v>
      </c>
      <c r="X274" s="29" t="n">
        <v>15.5077811532</v>
      </c>
      <c r="Y274" s="44" t="n">
        <f aca="false">W274-G274</f>
        <v>-15.3726189582</v>
      </c>
      <c r="Z274" s="45" t="n">
        <f aca="false">Y274/G274</f>
        <v>-0.497811521312671</v>
      </c>
      <c r="AA274" s="30" t="n">
        <f aca="false">(X274/$W$543)*ABS(((W274-G274)/W274)-(($W$543-$G$543)/$G$543))</f>
        <v>3.7906134908658E-006</v>
      </c>
      <c r="AB274" s="31" t="n">
        <f aca="false">AA274/AA$543</f>
        <v>8.8849375621709E-006</v>
      </c>
      <c r="AC274" s="46" t="n">
        <f aca="false">AC273+AB274</f>
        <v>0.999707719263832</v>
      </c>
    </row>
    <row r="275" customFormat="false" ht="11.25" hidden="false" customHeight="false" outlineLevel="0" collapsed="false">
      <c r="A275" s="9" t="s">
        <v>559</v>
      </c>
      <c r="B275" s="26" t="s">
        <v>259</v>
      </c>
      <c r="C275" s="26" t="s">
        <v>143</v>
      </c>
      <c r="D275" s="26"/>
      <c r="E275" s="26" t="s">
        <v>146</v>
      </c>
      <c r="F275" s="26" t="s">
        <v>127</v>
      </c>
      <c r="G275" s="27" t="n">
        <v>15.39418584</v>
      </c>
      <c r="H275" s="28" t="n">
        <v>15.39418584</v>
      </c>
      <c r="I275" s="28" t="n">
        <v>18.78787054</v>
      </c>
      <c r="J275" s="28" t="n">
        <v>21.6001087</v>
      </c>
      <c r="K275" s="28" t="n">
        <v>20.87199403</v>
      </c>
      <c r="L275" s="28" t="n">
        <v>16.90885297</v>
      </c>
      <c r="M275" s="28" t="n">
        <v>7.03852861</v>
      </c>
      <c r="N275" s="28" t="n">
        <v>4.73388321</v>
      </c>
      <c r="O275" s="28" t="n">
        <v>3.82625188</v>
      </c>
      <c r="P275" s="28" t="n">
        <v>3.42805409</v>
      </c>
      <c r="Q275" s="28" t="n">
        <v>3.15236613</v>
      </c>
      <c r="R275" s="28" t="n">
        <v>1.87110079</v>
      </c>
      <c r="S275" s="28" t="n">
        <v>1.86688727</v>
      </c>
      <c r="T275" s="28" t="n">
        <v>0.9609411</v>
      </c>
      <c r="U275" s="28" t="n">
        <v>1.1191682</v>
      </c>
      <c r="V275" s="29" t="n">
        <v>0.97861761</v>
      </c>
      <c r="W275" s="29" t="n">
        <v>0.78906191</v>
      </c>
      <c r="X275" s="29" t="n">
        <v>0.78906191</v>
      </c>
      <c r="Y275" s="44" t="n">
        <f aca="false">W275-G275</f>
        <v>-14.60512393</v>
      </c>
      <c r="Z275" s="45" t="n">
        <f aca="false">Y275/G275</f>
        <v>-0.948742861869985</v>
      </c>
      <c r="AA275" s="30" t="n">
        <f aca="false">(X275/$W$543)*ABS(((W275-G275)/W275)-(($W$543-$G$543)/$G$543))</f>
        <v>3.75856033161189E-006</v>
      </c>
      <c r="AB275" s="31" t="n">
        <f aca="false">AA275/AA$543</f>
        <v>8.80980715931459E-006</v>
      </c>
      <c r="AC275" s="46" t="n">
        <f aca="false">AC274+AB275</f>
        <v>0.999716529070992</v>
      </c>
    </row>
    <row r="276" customFormat="false" ht="11.25" hidden="false" customHeight="false" outlineLevel="0" collapsed="false">
      <c r="A276" s="9" t="s">
        <v>514</v>
      </c>
      <c r="B276" s="26" t="s">
        <v>469</v>
      </c>
      <c r="C276" s="26" t="s">
        <v>143</v>
      </c>
      <c r="D276" s="26"/>
      <c r="E276" s="26" t="s">
        <v>146</v>
      </c>
      <c r="F276" s="26" t="s">
        <v>127</v>
      </c>
      <c r="G276" s="27" t="n">
        <v>44.5985244955</v>
      </c>
      <c r="H276" s="28" t="n">
        <v>44.5985244955</v>
      </c>
      <c r="I276" s="28" t="n">
        <v>43.8672181864</v>
      </c>
      <c r="J276" s="28" t="n">
        <v>40.8577668893</v>
      </c>
      <c r="K276" s="28" t="n">
        <v>37.6299800471</v>
      </c>
      <c r="L276" s="28" t="n">
        <v>36.0706204062</v>
      </c>
      <c r="M276" s="28" t="n">
        <v>35.4579609613</v>
      </c>
      <c r="N276" s="28" t="n">
        <v>32.9683546751</v>
      </c>
      <c r="O276" s="28" t="n">
        <v>32.6508200445</v>
      </c>
      <c r="P276" s="28" t="n">
        <v>33.634876062</v>
      </c>
      <c r="Q276" s="28" t="n">
        <v>32.4241194935</v>
      </c>
      <c r="R276" s="28" t="n">
        <v>33.1311878202</v>
      </c>
      <c r="S276" s="28" t="n">
        <v>32.0838719689</v>
      </c>
      <c r="T276" s="28" t="n">
        <v>29.9899885629</v>
      </c>
      <c r="U276" s="28" t="n">
        <v>28.7971667561</v>
      </c>
      <c r="V276" s="29" t="n">
        <v>28.7612062043</v>
      </c>
      <c r="W276" s="29" t="n">
        <v>29.1114738</v>
      </c>
      <c r="X276" s="29" t="n">
        <v>29.1114738</v>
      </c>
      <c r="Y276" s="44" t="n">
        <f aca="false">W276-G276</f>
        <v>-15.4870506955</v>
      </c>
      <c r="Z276" s="45" t="n">
        <f aca="false">Y276/G276</f>
        <v>-0.347254777387594</v>
      </c>
      <c r="AA276" s="30" t="n">
        <f aca="false">(X276/$W$543)*ABS(((W276-G276)/W276)-(($W$543-$G$543)/$G$543))</f>
        <v>3.66677592399924E-006</v>
      </c>
      <c r="AB276" s="31" t="n">
        <f aca="false">AA276/AA$543</f>
        <v>8.59467081455553E-006</v>
      </c>
      <c r="AC276" s="46" t="n">
        <f aca="false">AC275+AB276</f>
        <v>0.999725123741806</v>
      </c>
    </row>
    <row r="277" customFormat="false" ht="11.25" hidden="false" customHeight="false" outlineLevel="0" collapsed="false">
      <c r="A277" s="9" t="s">
        <v>450</v>
      </c>
      <c r="B277" s="26" t="s">
        <v>252</v>
      </c>
      <c r="C277" s="26" t="s">
        <v>253</v>
      </c>
      <c r="D277" s="26"/>
      <c r="E277" s="26" t="s">
        <v>230</v>
      </c>
      <c r="F277" s="26" t="s">
        <v>127</v>
      </c>
      <c r="G277" s="27" t="n">
        <v>136.23</v>
      </c>
      <c r="H277" s="27" t="n">
        <v>136.23</v>
      </c>
      <c r="I277" s="27" t="n">
        <v>136.23</v>
      </c>
      <c r="J277" s="27" t="n">
        <v>136.23</v>
      </c>
      <c r="K277" s="27" t="n">
        <v>136.23</v>
      </c>
      <c r="L277" s="27" t="n">
        <v>136.23</v>
      </c>
      <c r="M277" s="27" t="n">
        <v>136.23</v>
      </c>
      <c r="N277" s="27" t="n">
        <v>136.23</v>
      </c>
      <c r="O277" s="27" t="n">
        <v>136.23</v>
      </c>
      <c r="P277" s="27" t="n">
        <v>136.23</v>
      </c>
      <c r="Q277" s="27" t="n">
        <v>136.23</v>
      </c>
      <c r="R277" s="27" t="n">
        <v>143.4</v>
      </c>
      <c r="S277" s="27" t="n">
        <v>100.38</v>
      </c>
      <c r="T277" s="27" t="n">
        <v>119.5</v>
      </c>
      <c r="U277" s="27" t="n">
        <v>155.35</v>
      </c>
      <c r="V277" s="29" t="n">
        <v>117.11</v>
      </c>
      <c r="W277" s="29" t="n">
        <v>117.0622</v>
      </c>
      <c r="X277" s="29" t="n">
        <v>117.0622</v>
      </c>
      <c r="Y277" s="44" t="n">
        <f aca="false">W277-G277</f>
        <v>-19.1678</v>
      </c>
      <c r="Z277" s="45" t="n">
        <f aca="false">Y277/G277</f>
        <v>-0.140701754385965</v>
      </c>
      <c r="AA277" s="30" t="n">
        <f aca="false">(X277/$W$543)*ABS(((W277-G277)/W277)-(($W$543-$G$543)/$G$543))</f>
        <v>3.62476430158435E-006</v>
      </c>
      <c r="AB277" s="31" t="n">
        <f aca="false">AA277/AA$543</f>
        <v>8.49619845831524E-006</v>
      </c>
      <c r="AC277" s="46" t="n">
        <f aca="false">AC276+AB277</f>
        <v>0.999733619940265</v>
      </c>
    </row>
    <row r="278" customFormat="false" ht="11.25" hidden="false" customHeight="false" outlineLevel="0" collapsed="false">
      <c r="A278" s="9" t="s">
        <v>552</v>
      </c>
      <c r="B278" s="26" t="s">
        <v>206</v>
      </c>
      <c r="C278" s="26" t="s">
        <v>207</v>
      </c>
      <c r="D278" s="26" t="s">
        <v>125</v>
      </c>
      <c r="E278" s="26" t="s">
        <v>141</v>
      </c>
      <c r="F278" s="26" t="s">
        <v>127</v>
      </c>
      <c r="G278" s="27" t="n">
        <v>17.3936466044504</v>
      </c>
      <c r="H278" s="27" t="n">
        <v>17.3936466044504</v>
      </c>
      <c r="I278" s="27" t="n">
        <v>15.182419872715</v>
      </c>
      <c r="J278" s="27" t="n">
        <v>10.6053941346045</v>
      </c>
      <c r="K278" s="27" t="n">
        <v>8.17823737967118</v>
      </c>
      <c r="L278" s="27" t="n">
        <v>7.68209639858444</v>
      </c>
      <c r="M278" s="27" t="n">
        <v>6.19495333145041</v>
      </c>
      <c r="N278" s="27" t="n">
        <v>6.69325205453465</v>
      </c>
      <c r="O278" s="27" t="n">
        <v>6.1126568148935</v>
      </c>
      <c r="P278" s="27" t="n">
        <v>5.23769023371176</v>
      </c>
      <c r="Q278" s="27" t="n">
        <v>5.50108240674381</v>
      </c>
      <c r="R278" s="27" t="n">
        <v>6.04090628842227</v>
      </c>
      <c r="S278" s="27" t="n">
        <v>5.90235691345168</v>
      </c>
      <c r="T278" s="27" t="n">
        <v>3.66436723013634</v>
      </c>
      <c r="U278" s="27" t="n">
        <v>3.62969355639796</v>
      </c>
      <c r="V278" s="29" t="n">
        <v>3.38084051194106</v>
      </c>
      <c r="W278" s="29" t="n">
        <v>3.32993867342414</v>
      </c>
      <c r="X278" s="28" t="n">
        <v>3.32993867342414</v>
      </c>
      <c r="Y278" s="44" t="n">
        <f aca="false">W278-G278</f>
        <v>-14.0637079310262</v>
      </c>
      <c r="Z278" s="45" t="n">
        <f aca="false">Y278/G278</f>
        <v>-0.80855431013689</v>
      </c>
      <c r="AA278" s="30" t="n">
        <f aca="false">(X278/$W$543)*ABS(((W278-G278)/W278)-(($W$543-$G$543)/$G$543))</f>
        <v>3.59025616247006E-006</v>
      </c>
      <c r="AB278" s="31" t="n">
        <f aca="false">AA278/AA$543</f>
        <v>8.41531375135264E-006</v>
      </c>
      <c r="AC278" s="46" t="n">
        <f aca="false">AC277+AB278</f>
        <v>0.999742035254016</v>
      </c>
    </row>
    <row r="279" customFormat="false" ht="11.25" hidden="false" customHeight="false" outlineLevel="0" collapsed="false">
      <c r="A279" s="9" t="s">
        <v>556</v>
      </c>
      <c r="B279" s="26" t="s">
        <v>151</v>
      </c>
      <c r="C279" s="26" t="s">
        <v>152</v>
      </c>
      <c r="D279" s="26" t="s">
        <v>137</v>
      </c>
      <c r="E279" s="26" t="s">
        <v>141</v>
      </c>
      <c r="F279" s="26" t="s">
        <v>127</v>
      </c>
      <c r="G279" s="27" t="n">
        <v>16.7280003182731</v>
      </c>
      <c r="H279" s="28" t="n">
        <v>16.7280003182731</v>
      </c>
      <c r="I279" s="29" t="n">
        <v>16.3814445379201</v>
      </c>
      <c r="J279" s="29" t="n">
        <v>16.4174240865209</v>
      </c>
      <c r="K279" s="29" t="n">
        <v>16.1736261747189</v>
      </c>
      <c r="L279" s="29" t="n">
        <v>18.9689536515403</v>
      </c>
      <c r="M279" s="29" t="n">
        <v>20.4266877159416</v>
      </c>
      <c r="N279" s="29" t="n">
        <v>22.36537990534</v>
      </c>
      <c r="O279" s="29" t="n">
        <v>22.3687364647956</v>
      </c>
      <c r="P279" s="29" t="n">
        <v>23.2393832647522</v>
      </c>
      <c r="Q279" s="29" t="n">
        <v>24.0622978996087</v>
      </c>
      <c r="R279" s="29" t="n">
        <v>21.7626079611772</v>
      </c>
      <c r="S279" s="29" t="n">
        <v>23.8140450874096</v>
      </c>
      <c r="T279" s="29" t="n">
        <v>22.8836524823886</v>
      </c>
      <c r="U279" s="29" t="n">
        <v>26.0853967389815</v>
      </c>
      <c r="V279" s="29" t="n">
        <v>27.4589635405718</v>
      </c>
      <c r="W279" s="29" t="n">
        <v>28.8746295075037</v>
      </c>
      <c r="X279" s="28" t="n">
        <v>28.8746295075037</v>
      </c>
      <c r="Y279" s="44" t="n">
        <f aca="false">W279-G279</f>
        <v>12.1466291892307</v>
      </c>
      <c r="Z279" s="45" t="n">
        <f aca="false">Y279/G279</f>
        <v>0.726125595296775</v>
      </c>
      <c r="AA279" s="30" t="n">
        <f aca="false">(X279/$W$543)*ABS(((W279-G279)/W279)-(($W$543-$G$543)/$G$543))</f>
        <v>3.45878251758991E-006</v>
      </c>
      <c r="AB279" s="31" t="n">
        <f aca="false">AA279/AA$543</f>
        <v>8.10714856156318E-006</v>
      </c>
      <c r="AC279" s="46" t="n">
        <f aca="false">AC278+AB279</f>
        <v>0.999750142402578</v>
      </c>
    </row>
    <row r="280" customFormat="false" ht="11.25" hidden="false" customHeight="false" outlineLevel="0" collapsed="false">
      <c r="A280" s="9" t="s">
        <v>435</v>
      </c>
      <c r="B280" s="26" t="s">
        <v>369</v>
      </c>
      <c r="C280" s="26" t="s">
        <v>436</v>
      </c>
      <c r="D280" s="26"/>
      <c r="E280" s="26" t="s">
        <v>141</v>
      </c>
      <c r="F280" s="26" t="s">
        <v>127</v>
      </c>
      <c r="G280" s="27" t="n">
        <v>169.386966072872</v>
      </c>
      <c r="H280" s="27" t="n">
        <v>169.386966072872</v>
      </c>
      <c r="I280" s="27" t="n">
        <v>187.390175288711</v>
      </c>
      <c r="J280" s="27" t="n">
        <v>185.731711282463</v>
      </c>
      <c r="K280" s="27" t="n">
        <v>179.983159355635</v>
      </c>
      <c r="L280" s="27" t="n">
        <v>162.447427304299</v>
      </c>
      <c r="M280" s="27" t="n">
        <v>159.469804227393</v>
      </c>
      <c r="N280" s="27" t="n">
        <v>169.58003679352</v>
      </c>
      <c r="O280" s="27" t="n">
        <v>161.567027223403</v>
      </c>
      <c r="P280" s="27" t="n">
        <v>166.897356700783</v>
      </c>
      <c r="Q280" s="27" t="n">
        <v>162.427751141203</v>
      </c>
      <c r="R280" s="27" t="n">
        <v>167.060692248206</v>
      </c>
      <c r="S280" s="27" t="n">
        <v>169.596095973709</v>
      </c>
      <c r="T280" s="27" t="n">
        <v>153.004058616464</v>
      </c>
      <c r="U280" s="27" t="n">
        <v>156.191315884923</v>
      </c>
      <c r="V280" s="28" t="n">
        <v>148.695498050457</v>
      </c>
      <c r="W280" s="28" t="n">
        <v>149.468028208537</v>
      </c>
      <c r="X280" s="28" t="n">
        <v>149.468028208537</v>
      </c>
      <c r="Y280" s="44" t="n">
        <f aca="false">W280-G280</f>
        <v>-19.9189378643353</v>
      </c>
      <c r="Z280" s="45" t="n">
        <f aca="false">Y280/G280</f>
        <v>-0.11759427732926</v>
      </c>
      <c r="AA280" s="30" t="n">
        <f aca="false">(X280/$W$543)*ABS(((W280-G280)/W280)-(($W$543-$G$543)/$G$543))</f>
        <v>3.45320958153013E-006</v>
      </c>
      <c r="AB280" s="31" t="n">
        <f aca="false">AA280/AA$543</f>
        <v>8.09408598236631E-006</v>
      </c>
      <c r="AC280" s="46" t="n">
        <f aca="false">AC279+AB280</f>
        <v>0.99975823648856</v>
      </c>
    </row>
    <row r="281" customFormat="false" ht="11.25" hidden="false" customHeight="false" outlineLevel="0" collapsed="false">
      <c r="A281" s="9" t="s">
        <v>531</v>
      </c>
      <c r="B281" s="26" t="s">
        <v>175</v>
      </c>
      <c r="C281" s="26" t="s">
        <v>176</v>
      </c>
      <c r="D281" s="26" t="s">
        <v>136</v>
      </c>
      <c r="E281" s="26" t="s">
        <v>141</v>
      </c>
      <c r="F281" s="26" t="s">
        <v>127</v>
      </c>
      <c r="G281" s="27" t="n">
        <v>30.4200720448652</v>
      </c>
      <c r="H281" s="28" t="n">
        <v>30.4200720448652</v>
      </c>
      <c r="I281" s="28" t="n">
        <v>30.2277986435657</v>
      </c>
      <c r="J281" s="28" t="n">
        <v>28.6188850818179</v>
      </c>
      <c r="K281" s="28" t="n">
        <v>28.7977618479591</v>
      </c>
      <c r="L281" s="28" t="n">
        <v>28.010240296225</v>
      </c>
      <c r="M281" s="28" t="n">
        <v>27.1964735161014</v>
      </c>
      <c r="N281" s="28" t="n">
        <v>25.1412476800112</v>
      </c>
      <c r="O281" s="28" t="n">
        <v>25.3314888916094</v>
      </c>
      <c r="P281" s="28" t="n">
        <v>24.8341951520711</v>
      </c>
      <c r="Q281" s="28" t="n">
        <v>17.5758829036588</v>
      </c>
      <c r="R281" s="28" t="n">
        <v>16.8733744997533</v>
      </c>
      <c r="S281" s="28" t="n">
        <v>17.6903330893335</v>
      </c>
      <c r="T281" s="28" t="n">
        <v>17.6295353302999</v>
      </c>
      <c r="U281" s="28" t="n">
        <v>17.3229864040226</v>
      </c>
      <c r="V281" s="29" t="n">
        <v>17.511400105218</v>
      </c>
      <c r="W281" s="29" t="n">
        <v>16.4596773532036</v>
      </c>
      <c r="X281" s="28" t="n">
        <v>16.4596773532036</v>
      </c>
      <c r="Y281" s="44" t="n">
        <f aca="false">W281-G281</f>
        <v>-13.9603946916617</v>
      </c>
      <c r="Z281" s="45" t="n">
        <f aca="false">Y281/G281</f>
        <v>-0.458920500617884</v>
      </c>
      <c r="AA281" s="30" t="n">
        <f aca="false">(X281/$W$543)*ABS(((W281-G281)/W281)-(($W$543-$G$543)/$G$543))</f>
        <v>3.41559325649467E-006</v>
      </c>
      <c r="AB281" s="31" t="n">
        <f aca="false">AA281/AA$543</f>
        <v>8.00591590117399E-006</v>
      </c>
      <c r="AC281" s="46" t="n">
        <f aca="false">AC280+AB281</f>
        <v>0.999766242404461</v>
      </c>
    </row>
    <row r="282" customFormat="false" ht="11.25" hidden="false" customHeight="false" outlineLevel="0" collapsed="false">
      <c r="A282" s="9" t="s">
        <v>430</v>
      </c>
      <c r="B282" s="26" t="s">
        <v>134</v>
      </c>
      <c r="C282" s="26" t="s">
        <v>135</v>
      </c>
      <c r="D282" s="26" t="s">
        <v>136</v>
      </c>
      <c r="E282" s="26" t="s">
        <v>141</v>
      </c>
      <c r="F282" s="26" t="s">
        <v>127</v>
      </c>
      <c r="G282" s="27" t="n">
        <v>188.031684955471</v>
      </c>
      <c r="H282" s="28" t="n">
        <v>188.031684955471</v>
      </c>
      <c r="I282" s="28" t="n">
        <v>197.297130007013</v>
      </c>
      <c r="J282" s="28" t="n">
        <v>192.001134316288</v>
      </c>
      <c r="K282" s="28" t="n">
        <v>186.332578162747</v>
      </c>
      <c r="L282" s="28" t="n">
        <v>175.297409379031</v>
      </c>
      <c r="M282" s="28" t="n">
        <v>181.746520525028</v>
      </c>
      <c r="N282" s="28" t="n">
        <v>194.831602323429</v>
      </c>
      <c r="O282" s="28" t="n">
        <v>186.128779133156</v>
      </c>
      <c r="P282" s="28" t="n">
        <v>186.926692728086</v>
      </c>
      <c r="Q282" s="28" t="n">
        <v>181.137013865657</v>
      </c>
      <c r="R282" s="28" t="n">
        <v>173.492704936875</v>
      </c>
      <c r="S282" s="28" t="n">
        <v>185.111432830946</v>
      </c>
      <c r="T282" s="28" t="n">
        <v>171.775834653125</v>
      </c>
      <c r="U282" s="28" t="n">
        <v>174.929844745538</v>
      </c>
      <c r="V282" s="28" t="n">
        <v>173.29304567695</v>
      </c>
      <c r="W282" s="28" t="n">
        <v>167.590710670615</v>
      </c>
      <c r="X282" s="28" t="n">
        <v>167.590710670615</v>
      </c>
      <c r="Y282" s="44" t="n">
        <f aca="false">W282-G282</f>
        <v>-20.4409742848555</v>
      </c>
      <c r="Z282" s="45" t="n">
        <f aca="false">Y282/G282</f>
        <v>-0.108710264919959</v>
      </c>
      <c r="AA282" s="30" t="n">
        <f aca="false">(X282/$W$543)*ABS(((W282-G282)/W282)-(($W$543-$G$543)/$G$543))</f>
        <v>3.38357241677794E-006</v>
      </c>
      <c r="AB282" s="31" t="n">
        <f aca="false">AA282/AA$543</f>
        <v>7.93086125309207E-006</v>
      </c>
      <c r="AC282" s="46" t="n">
        <f aca="false">AC281+AB282</f>
        <v>0.999774173265714</v>
      </c>
    </row>
    <row r="283" customFormat="false" ht="11.25" hidden="false" customHeight="false" outlineLevel="0" collapsed="false">
      <c r="A283" s="9" t="s">
        <v>496</v>
      </c>
      <c r="B283" s="26" t="s">
        <v>247</v>
      </c>
      <c r="C283" s="26" t="s">
        <v>248</v>
      </c>
      <c r="D283" s="26" t="s">
        <v>125</v>
      </c>
      <c r="E283" s="26" t="s">
        <v>146</v>
      </c>
      <c r="F283" s="26" t="s">
        <v>127</v>
      </c>
      <c r="G283" s="27" t="n">
        <v>60.7428628569708</v>
      </c>
      <c r="H283" s="28" t="n">
        <v>60.7428628569708</v>
      </c>
      <c r="I283" s="28" t="n">
        <v>57.1464187473335</v>
      </c>
      <c r="J283" s="28" t="n">
        <v>58.3439122232403</v>
      </c>
      <c r="K283" s="28" t="n">
        <v>43.8933134824215</v>
      </c>
      <c r="L283" s="28" t="n">
        <v>49.3892879549792</v>
      </c>
      <c r="M283" s="28" t="n">
        <v>48.9847618417284</v>
      </c>
      <c r="N283" s="28" t="n">
        <v>54.0767874979164</v>
      </c>
      <c r="O283" s="28" t="n">
        <v>45.782800061248</v>
      </c>
      <c r="P283" s="28" t="n">
        <v>38.7392784376856</v>
      </c>
      <c r="Q283" s="28" t="n">
        <v>33.471366537275</v>
      </c>
      <c r="R283" s="28" t="n">
        <v>42.3714801083492</v>
      </c>
      <c r="S283" s="28" t="n">
        <v>46.6526569493469</v>
      </c>
      <c r="T283" s="28" t="n">
        <v>46.7100313030864</v>
      </c>
      <c r="U283" s="28" t="n">
        <v>45.5441923316021</v>
      </c>
      <c r="V283" s="28" t="n">
        <v>41.5304513399892</v>
      </c>
      <c r="W283" s="28" t="n">
        <v>46.011662330461</v>
      </c>
      <c r="X283" s="28" t="n">
        <v>46.011662330461</v>
      </c>
      <c r="Y283" s="44" t="n">
        <f aca="false">W283-G283</f>
        <v>-14.7312005265098</v>
      </c>
      <c r="Z283" s="45" t="n">
        <f aca="false">Y283/G283</f>
        <v>-0.242517389428892</v>
      </c>
      <c r="AA283" s="30" t="n">
        <f aca="false">(X283/$W$543)*ABS(((W283-G283)/W283)-(($W$543-$G$543)/$G$543))</f>
        <v>3.28128362406483E-006</v>
      </c>
      <c r="AB283" s="31" t="n">
        <f aca="false">AA283/AA$543</f>
        <v>7.69110335143426E-006</v>
      </c>
      <c r="AC283" s="46" t="n">
        <f aca="false">AC282+AB283</f>
        <v>0.999781864369066</v>
      </c>
    </row>
    <row r="284" customFormat="false" ht="11.25" hidden="false" customHeight="false" outlineLevel="0" collapsed="false">
      <c r="A284" s="9" t="s">
        <v>392</v>
      </c>
      <c r="B284" s="26" t="s">
        <v>128</v>
      </c>
      <c r="C284" s="26" t="s">
        <v>129</v>
      </c>
      <c r="D284" s="26" t="s">
        <v>131</v>
      </c>
      <c r="E284" s="26" t="s">
        <v>141</v>
      </c>
      <c r="F284" s="26" t="s">
        <v>127</v>
      </c>
      <c r="G284" s="27" t="n">
        <v>407.059622012709</v>
      </c>
      <c r="H284" s="27" t="n">
        <v>407.059622012709</v>
      </c>
      <c r="I284" s="27" t="n">
        <v>414.587191816985</v>
      </c>
      <c r="J284" s="27" t="n">
        <v>416.615013987609</v>
      </c>
      <c r="K284" s="27" t="n">
        <v>417.209672563981</v>
      </c>
      <c r="L284" s="27" t="n">
        <v>412.307341680967</v>
      </c>
      <c r="M284" s="27" t="n">
        <v>395.428535188469</v>
      </c>
      <c r="N284" s="27" t="n">
        <v>390.609192826048</v>
      </c>
      <c r="O284" s="27" t="n">
        <v>377.970497735652</v>
      </c>
      <c r="P284" s="27" t="n">
        <v>386.327937030914</v>
      </c>
      <c r="Q284" s="27" t="n">
        <v>379.866626973471</v>
      </c>
      <c r="R284" s="27" t="n">
        <v>370.736693231559</v>
      </c>
      <c r="S284" s="27" t="n">
        <v>385.700181647349</v>
      </c>
      <c r="T284" s="27" t="n">
        <v>378.925928677281</v>
      </c>
      <c r="U284" s="27" t="n">
        <v>380.747025936371</v>
      </c>
      <c r="V284" s="28" t="n">
        <v>378.50678496358</v>
      </c>
      <c r="W284" s="28" t="n">
        <v>377.96434312071</v>
      </c>
      <c r="X284" s="28" t="n">
        <v>377.96434312071</v>
      </c>
      <c r="Y284" s="44" t="n">
        <f aca="false">W284-G284</f>
        <v>-29.0952788919985</v>
      </c>
      <c r="Z284" s="45" t="n">
        <f aca="false">Y284/G284</f>
        <v>-0.0714767010005481</v>
      </c>
      <c r="AA284" s="30" t="n">
        <f aca="false">(X284/$W$543)*ABS(((W284-G284)/W284)-(($W$543-$G$543)/$G$543))</f>
        <v>3.24442592992704E-006</v>
      </c>
      <c r="AB284" s="31" t="n">
        <f aca="false">AA284/AA$543</f>
        <v>7.60471144893907E-006</v>
      </c>
      <c r="AC284" s="46" t="n">
        <f aca="false">AC283+AB284</f>
        <v>0.999789469080515</v>
      </c>
    </row>
    <row r="285" customFormat="false" ht="11.25" hidden="false" customHeight="false" outlineLevel="0" collapsed="false">
      <c r="A285" s="9" t="s">
        <v>532</v>
      </c>
      <c r="B285" s="26" t="s">
        <v>159</v>
      </c>
      <c r="C285" s="26" t="s">
        <v>160</v>
      </c>
      <c r="D285" s="26" t="s">
        <v>234</v>
      </c>
      <c r="E285" s="26" t="s">
        <v>141</v>
      </c>
      <c r="F285" s="26" t="s">
        <v>127</v>
      </c>
      <c r="G285" s="27" t="n">
        <v>28.4316615297273</v>
      </c>
      <c r="H285" s="28" t="n">
        <v>28.4316615297273</v>
      </c>
      <c r="I285" s="28" t="n">
        <v>25.3553629311818</v>
      </c>
      <c r="J285" s="28" t="n">
        <v>22.3227821956364</v>
      </c>
      <c r="K285" s="28" t="n">
        <v>19.2657510970909</v>
      </c>
      <c r="L285" s="28" t="n">
        <v>16.2045017285454</v>
      </c>
      <c r="M285" s="28" t="n">
        <v>13.531622559</v>
      </c>
      <c r="N285" s="28" t="n">
        <v>13.666818585</v>
      </c>
      <c r="O285" s="28" t="n">
        <v>13.69369512</v>
      </c>
      <c r="P285" s="28" t="n">
        <v>13.544563536</v>
      </c>
      <c r="Q285" s="28" t="n">
        <v>13.518191484</v>
      </c>
      <c r="R285" s="28" t="n">
        <v>13.607721981</v>
      </c>
      <c r="S285" s="28" t="n">
        <v>13.571061441</v>
      </c>
      <c r="T285" s="28" t="n">
        <v>13.654321128</v>
      </c>
      <c r="U285" s="28" t="n">
        <v>13.9691581653661</v>
      </c>
      <c r="V285" s="29" t="n">
        <v>14.3457634834266</v>
      </c>
      <c r="W285" s="29" t="n">
        <v>15.405413035348</v>
      </c>
      <c r="X285" s="29" t="n">
        <v>15.405413035348</v>
      </c>
      <c r="Y285" s="44" t="n">
        <f aca="false">W285-G285</f>
        <v>-13.0262484943794</v>
      </c>
      <c r="Z285" s="45" t="n">
        <f aca="false">Y285/G285</f>
        <v>-0.458159945410137</v>
      </c>
      <c r="AA285" s="30" t="n">
        <f aca="false">(X285/$W$543)*ABS(((W285-G285)/W285)-(($W$543-$G$543)/$G$543))</f>
        <v>3.18651098810801E-006</v>
      </c>
      <c r="AB285" s="31" t="n">
        <f aca="false">AA285/AA$543</f>
        <v>7.46896280476344E-006</v>
      </c>
      <c r="AC285" s="46" t="n">
        <f aca="false">AC284+AB285</f>
        <v>0.999796938043319</v>
      </c>
    </row>
    <row r="286" customFormat="false" ht="11.25" hidden="false" customHeight="false" outlineLevel="0" collapsed="false">
      <c r="A286" s="9" t="s">
        <v>543</v>
      </c>
      <c r="B286" s="26" t="s">
        <v>250</v>
      </c>
      <c r="C286" s="26" t="s">
        <v>143</v>
      </c>
      <c r="D286" s="26"/>
      <c r="E286" s="26" t="s">
        <v>141</v>
      </c>
      <c r="F286" s="26" t="s">
        <v>127</v>
      </c>
      <c r="G286" s="27" t="n">
        <v>23.6023693021192</v>
      </c>
      <c r="H286" s="28" t="n">
        <v>23.6023693021192</v>
      </c>
      <c r="I286" s="28" t="n">
        <v>19.1421298765046</v>
      </c>
      <c r="J286" s="28" t="n">
        <v>17.1337557269461</v>
      </c>
      <c r="K286" s="28" t="n">
        <v>14.416689710073</v>
      </c>
      <c r="L286" s="28" t="n">
        <v>16.2383307537379</v>
      </c>
      <c r="M286" s="28" t="n">
        <v>16.1702923614309</v>
      </c>
      <c r="N286" s="28" t="n">
        <v>15.1273680997907</v>
      </c>
      <c r="O286" s="28" t="n">
        <v>14.8840191054079</v>
      </c>
      <c r="P286" s="28" t="n">
        <v>14.8989180234314</v>
      </c>
      <c r="Q286" s="28" t="n">
        <v>12.3166855074521</v>
      </c>
      <c r="R286" s="28" t="n">
        <v>12.3369377061817</v>
      </c>
      <c r="S286" s="28" t="n">
        <v>12.2541691490309</v>
      </c>
      <c r="T286" s="28" t="n">
        <v>12.3592139287709</v>
      </c>
      <c r="U286" s="28" t="n">
        <v>13.0100779595041</v>
      </c>
      <c r="V286" s="29" t="n">
        <v>12.7990070663268</v>
      </c>
      <c r="W286" s="29" t="n">
        <v>10.8263010622494</v>
      </c>
      <c r="X286" s="29" t="n">
        <v>10.8263010622494</v>
      </c>
      <c r="Y286" s="44" t="n">
        <f aca="false">W286-G286</f>
        <v>-12.7760682398698</v>
      </c>
      <c r="Z286" s="45" t="n">
        <f aca="false">Y286/G286</f>
        <v>-0.541304479916033</v>
      </c>
      <c r="AA286" s="30" t="n">
        <f aca="false">(X286/$W$543)*ABS(((W286-G286)/W286)-(($W$543-$G$543)/$G$543))</f>
        <v>3.17359666775195E-006</v>
      </c>
      <c r="AB286" s="31" t="n">
        <f aca="false">AA286/AA$543</f>
        <v>7.43869252521688E-006</v>
      </c>
      <c r="AC286" s="46" t="n">
        <f aca="false">AC285+AB286</f>
        <v>0.999804376735844</v>
      </c>
    </row>
    <row r="287" customFormat="false" ht="11.25" hidden="false" customHeight="false" outlineLevel="0" collapsed="false">
      <c r="A287" s="9" t="s">
        <v>487</v>
      </c>
      <c r="B287" s="26" t="s">
        <v>488</v>
      </c>
      <c r="C287" s="26" t="s">
        <v>489</v>
      </c>
      <c r="D287" s="26"/>
      <c r="E287" s="26" t="s">
        <v>126</v>
      </c>
      <c r="F287" s="26" t="s">
        <v>127</v>
      </c>
      <c r="G287" s="27" t="n">
        <v>-74.2010113187348</v>
      </c>
      <c r="H287" s="27" t="n">
        <v>-74.2010113187348</v>
      </c>
      <c r="I287" s="27" t="n">
        <v>-26.9010113187348</v>
      </c>
      <c r="J287" s="27" t="n">
        <v>-40.1010113187348</v>
      </c>
      <c r="K287" s="27" t="n">
        <v>-37.5343446520681</v>
      </c>
      <c r="L287" s="27" t="n">
        <v>33.9656553479319</v>
      </c>
      <c r="M287" s="27" t="n">
        <v>-68.3343446520682</v>
      </c>
      <c r="N287" s="27" t="n">
        <v>-2.33434465206809</v>
      </c>
      <c r="O287" s="27" t="n">
        <v>-47.0676779854015</v>
      </c>
      <c r="P287" s="27" t="n">
        <v>-25.4343446520681</v>
      </c>
      <c r="Q287" s="27" t="n">
        <v>-20.1176779854015</v>
      </c>
      <c r="R287" s="27" t="n">
        <v>-142.217677985401</v>
      </c>
      <c r="S287" s="27" t="n">
        <v>-118.567677985401</v>
      </c>
      <c r="T287" s="27" t="n">
        <v>-109.584344652068</v>
      </c>
      <c r="U287" s="27" t="n">
        <v>-100.967677985401</v>
      </c>
      <c r="V287" s="28" t="n">
        <v>-32.5843446520681</v>
      </c>
      <c r="W287" s="28" t="n">
        <v>-82.8176779854015</v>
      </c>
      <c r="X287" s="28" t="n">
        <v>82.8176779854015</v>
      </c>
      <c r="Y287" s="44" t="n">
        <f aca="false">W287-G287</f>
        <v>-8.61666666666669</v>
      </c>
      <c r="Z287" s="45" t="n">
        <f aca="false">Y287/G287</f>
        <v>0.116126000354002</v>
      </c>
      <c r="AA287" s="30" t="n">
        <f aca="false">(X287/$W$543)*ABS(((W287-G287)/W287)-(($W$543-$G$543)/$G$543))</f>
        <v>3.15631843299454E-006</v>
      </c>
      <c r="AB287" s="31" t="n">
        <f aca="false">AA287/AA$543</f>
        <v>7.39819353016661E-006</v>
      </c>
      <c r="AC287" s="46" t="n">
        <f aca="false">AC286+AB287</f>
        <v>0.999811774929375</v>
      </c>
    </row>
    <row r="288" customFormat="false" ht="11.25" hidden="false" customHeight="false" outlineLevel="0" collapsed="false">
      <c r="A288" s="9" t="s">
        <v>518</v>
      </c>
      <c r="B288" s="26" t="s">
        <v>222</v>
      </c>
      <c r="C288" s="26" t="s">
        <v>223</v>
      </c>
      <c r="D288" s="26"/>
      <c r="E288" s="26" t="s">
        <v>146</v>
      </c>
      <c r="F288" s="26" t="s">
        <v>127</v>
      </c>
      <c r="G288" s="27" t="n">
        <v>40.6834128366748</v>
      </c>
      <c r="H288" s="29" t="n">
        <v>40.6834128366748</v>
      </c>
      <c r="I288" s="29" t="n">
        <v>42.2311486536262</v>
      </c>
      <c r="J288" s="29" t="n">
        <v>41.4594975327814</v>
      </c>
      <c r="K288" s="29" t="n">
        <v>43.7384696119365</v>
      </c>
      <c r="L288" s="29" t="n">
        <v>43.0833226910917</v>
      </c>
      <c r="M288" s="29" t="n">
        <v>26.856695</v>
      </c>
      <c r="N288" s="29" t="n">
        <v>28.37973182</v>
      </c>
      <c r="O288" s="29" t="n">
        <v>30.06434271638</v>
      </c>
      <c r="P288" s="29" t="n">
        <v>30.208506614672</v>
      </c>
      <c r="Q288" s="29" t="n">
        <v>47.64675966289</v>
      </c>
      <c r="R288" s="29" t="n">
        <v>52.60183401275</v>
      </c>
      <c r="S288" s="29" t="n">
        <v>52.275251050566</v>
      </c>
      <c r="T288" s="29" t="n">
        <v>52.539686875745</v>
      </c>
      <c r="U288" s="29" t="n">
        <v>49.4494096965498</v>
      </c>
      <c r="V288" s="29" t="n">
        <v>50.4850275676982</v>
      </c>
      <c r="W288" s="29" t="n">
        <v>50.59727527</v>
      </c>
      <c r="X288" s="29" t="n">
        <v>50.59727527</v>
      </c>
      <c r="Y288" s="44" t="n">
        <f aca="false">W288-G288</f>
        <v>9.91386243332516</v>
      </c>
      <c r="Z288" s="45" t="n">
        <f aca="false">Y288/G288</f>
        <v>0.243683155912331</v>
      </c>
      <c r="AA288" s="30" t="n">
        <f aca="false">(X288/$W$543)*ABS(((W288-G288)/W288)-(($W$543-$G$543)/$G$543))</f>
        <v>3.12771205301374E-006</v>
      </c>
      <c r="AB288" s="31" t="n">
        <f aca="false">AA288/AA$543</f>
        <v>7.33114214109156E-006</v>
      </c>
      <c r="AC288" s="46" t="n">
        <f aca="false">AC287+AB288</f>
        <v>0.999819106071516</v>
      </c>
    </row>
    <row r="289" customFormat="false" ht="11.25" hidden="false" customHeight="false" outlineLevel="0" collapsed="false">
      <c r="A289" s="9" t="s">
        <v>394</v>
      </c>
      <c r="B289" s="26" t="s">
        <v>226</v>
      </c>
      <c r="C289" s="26" t="s">
        <v>227</v>
      </c>
      <c r="D289" s="26" t="s">
        <v>136</v>
      </c>
      <c r="E289" s="26" t="s">
        <v>146</v>
      </c>
      <c r="F289" s="26" t="s">
        <v>127</v>
      </c>
      <c r="G289" s="27" t="n">
        <v>401.655945471707</v>
      </c>
      <c r="H289" s="29" t="n">
        <v>401.655945471707</v>
      </c>
      <c r="I289" s="29" t="n">
        <v>389.134008602351</v>
      </c>
      <c r="J289" s="29" t="n">
        <v>384.019562645855</v>
      </c>
      <c r="K289" s="29" t="n">
        <v>365.458276539157</v>
      </c>
      <c r="L289" s="29" t="n">
        <v>345.308887264666</v>
      </c>
      <c r="M289" s="29" t="n">
        <v>354.332809340557</v>
      </c>
      <c r="N289" s="29" t="n">
        <v>362.68061337355</v>
      </c>
      <c r="O289" s="29" t="n">
        <v>365.333181804862</v>
      </c>
      <c r="P289" s="29" t="n">
        <v>376.917688475331</v>
      </c>
      <c r="Q289" s="29" t="n">
        <v>380.028161006883</v>
      </c>
      <c r="R289" s="29" t="n">
        <v>379.19951292064</v>
      </c>
      <c r="S289" s="29" t="n">
        <v>384.982149392155</v>
      </c>
      <c r="T289" s="29" t="n">
        <v>382.026050541072</v>
      </c>
      <c r="U289" s="29" t="n">
        <v>383.220593106712</v>
      </c>
      <c r="V289" s="29" t="n">
        <v>394.872699317092</v>
      </c>
      <c r="W289" s="29" t="n">
        <v>395.790238788291</v>
      </c>
      <c r="X289" s="28" t="n">
        <v>395.790238788291</v>
      </c>
      <c r="Y289" s="44" t="n">
        <f aca="false">W289-G289</f>
        <v>-5.86570668341625</v>
      </c>
      <c r="Z289" s="45" t="n">
        <f aca="false">Y289/G289</f>
        <v>-0.0146038089303708</v>
      </c>
      <c r="AA289" s="30" t="n">
        <f aca="false">(X289/$W$543)*ABS(((W289-G289)/W289)-(($W$543-$G$543)/$G$543))</f>
        <v>2.94869670438753E-006</v>
      </c>
      <c r="AB289" s="31" t="n">
        <f aca="false">AA289/AA$543</f>
        <v>6.91154246440418E-006</v>
      </c>
      <c r="AC289" s="46" t="n">
        <f aca="false">AC288+AB289</f>
        <v>0.99982601761398</v>
      </c>
    </row>
    <row r="290" customFormat="false" ht="11.25" hidden="false" customHeight="false" outlineLevel="0" collapsed="false">
      <c r="A290" s="9" t="s">
        <v>363</v>
      </c>
      <c r="B290" s="26" t="s">
        <v>325</v>
      </c>
      <c r="C290" s="26" t="s">
        <v>143</v>
      </c>
      <c r="D290" s="26"/>
      <c r="E290" s="26" t="s">
        <v>141</v>
      </c>
      <c r="F290" s="26" t="s">
        <v>127</v>
      </c>
      <c r="G290" s="27" t="n">
        <v>-672.0354585</v>
      </c>
      <c r="H290" s="28" t="n">
        <v>-672.0354585</v>
      </c>
      <c r="I290" s="28" t="n">
        <v>-643.9117335</v>
      </c>
      <c r="J290" s="28" t="n">
        <v>-636.465501</v>
      </c>
      <c r="K290" s="28" t="n">
        <v>-643.489938</v>
      </c>
      <c r="L290" s="28" t="n">
        <v>-648.5802225</v>
      </c>
      <c r="M290" s="28" t="n">
        <v>-650.093157</v>
      </c>
      <c r="N290" s="28" t="n">
        <v>-649.5724935</v>
      </c>
      <c r="O290" s="28" t="n">
        <v>-649.2863895</v>
      </c>
      <c r="P290" s="28" t="n">
        <v>-650.638191</v>
      </c>
      <c r="Q290" s="28" t="n">
        <v>-640.85049</v>
      </c>
      <c r="R290" s="28" t="n">
        <v>-636.8118015</v>
      </c>
      <c r="S290" s="28" t="n">
        <v>-635.278098</v>
      </c>
      <c r="T290" s="28" t="n">
        <v>-632.3188305</v>
      </c>
      <c r="U290" s="28" t="n">
        <v>-633.3813885</v>
      </c>
      <c r="V290" s="28" t="n">
        <v>-632.7597885</v>
      </c>
      <c r="W290" s="28" t="n">
        <v>-633.7317</v>
      </c>
      <c r="X290" s="28" t="n">
        <v>633.7317</v>
      </c>
      <c r="Y290" s="44" t="n">
        <f aca="false">W290-G290</f>
        <v>38.3037585</v>
      </c>
      <c r="Z290" s="45" t="n">
        <f aca="false">Y290/G290</f>
        <v>-0.0569966331620283</v>
      </c>
      <c r="AA290" s="30" t="n">
        <f aca="false">(X290/$W$543)*ABS(((W290-G290)/W290)-(($W$543-$G$543)/$G$543))</f>
        <v>2.73650349117302E-006</v>
      </c>
      <c r="AB290" s="31" t="n">
        <f aca="false">AA290/AA$543</f>
        <v>6.41417615283736E-006</v>
      </c>
      <c r="AC290" s="46" t="n">
        <f aca="false">AC289+AB290</f>
        <v>0.999832431790133</v>
      </c>
    </row>
    <row r="291" customFormat="false" ht="11.25" hidden="false" customHeight="false" outlineLevel="0" collapsed="false">
      <c r="A291" s="9" t="s">
        <v>451</v>
      </c>
      <c r="B291" s="26" t="s">
        <v>213</v>
      </c>
      <c r="C291" s="26" t="s">
        <v>214</v>
      </c>
      <c r="D291" s="26" t="s">
        <v>376</v>
      </c>
      <c r="E291" s="26" t="s">
        <v>126</v>
      </c>
      <c r="F291" s="26" t="s">
        <v>127</v>
      </c>
      <c r="G291" s="27" t="n">
        <v>135.224277185595</v>
      </c>
      <c r="H291" s="29" t="n">
        <v>135.224277185595</v>
      </c>
      <c r="I291" s="29" t="n">
        <v>105.757843430411</v>
      </c>
      <c r="J291" s="29" t="n">
        <v>112.864440071635</v>
      </c>
      <c r="K291" s="29" t="n">
        <v>114.658344387752</v>
      </c>
      <c r="L291" s="29" t="n">
        <v>116.660209068373</v>
      </c>
      <c r="M291" s="29" t="n">
        <v>133.534222873995</v>
      </c>
      <c r="N291" s="29" t="n">
        <v>128.401730042771</v>
      </c>
      <c r="O291" s="29" t="n">
        <v>134.310130624454</v>
      </c>
      <c r="P291" s="29" t="n">
        <v>129.599464000378</v>
      </c>
      <c r="Q291" s="29" t="n">
        <v>131.163161668826</v>
      </c>
      <c r="R291" s="29" t="n">
        <v>127.103716456344</v>
      </c>
      <c r="S291" s="29" t="n">
        <v>133.502080505513</v>
      </c>
      <c r="T291" s="29" t="n">
        <v>131.35952645169</v>
      </c>
      <c r="U291" s="29" t="n">
        <v>144.157028909783</v>
      </c>
      <c r="V291" s="29" t="n">
        <v>144.41891152888</v>
      </c>
      <c r="W291" s="29" t="n">
        <v>119.429513727199</v>
      </c>
      <c r="X291" s="28" t="n">
        <v>119.429513727199</v>
      </c>
      <c r="Y291" s="44" t="n">
        <f aca="false">W291-G291</f>
        <v>-15.794763458396</v>
      </c>
      <c r="Z291" s="45" t="n">
        <f aca="false">Y291/G291</f>
        <v>-0.116804199564829</v>
      </c>
      <c r="AA291" s="30" t="n">
        <f aca="false">(X291/$W$543)*ABS(((W291-G291)/W291)-(($W$543-$G$543)/$G$543))</f>
        <v>2.72798783978719E-006</v>
      </c>
      <c r="AB291" s="31" t="n">
        <f aca="false">AA291/AA$543</f>
        <v>6.39421605111592E-006</v>
      </c>
      <c r="AC291" s="46" t="n">
        <f aca="false">AC290+AB291</f>
        <v>0.999838826006184</v>
      </c>
    </row>
    <row r="292" customFormat="false" ht="11.25" hidden="false" customHeight="false" outlineLevel="0" collapsed="false">
      <c r="A292" s="9" t="s">
        <v>617</v>
      </c>
      <c r="B292" s="26" t="s">
        <v>128</v>
      </c>
      <c r="C292" s="26" t="s">
        <v>129</v>
      </c>
      <c r="D292" s="26" t="s">
        <v>137</v>
      </c>
      <c r="E292" s="26" t="s">
        <v>141</v>
      </c>
      <c r="F292" s="26" t="s">
        <v>127</v>
      </c>
      <c r="G292" s="27" t="n">
        <v>2.73211848188609</v>
      </c>
      <c r="H292" s="29" t="n">
        <v>2.73211848188609</v>
      </c>
      <c r="I292" s="29" t="n">
        <v>2.85756930649546</v>
      </c>
      <c r="J292" s="29" t="n">
        <v>2.80598418847604</v>
      </c>
      <c r="K292" s="29" t="n">
        <v>3.01802783825193</v>
      </c>
      <c r="L292" s="29" t="n">
        <v>2.92951205197088</v>
      </c>
      <c r="M292" s="29" t="n">
        <v>3.3111482784874</v>
      </c>
      <c r="N292" s="29" t="n">
        <v>3.57928794581152</v>
      </c>
      <c r="O292" s="29" t="n">
        <v>3.89800081153403</v>
      </c>
      <c r="P292" s="29" t="n">
        <v>4.19616776506284</v>
      </c>
      <c r="Q292" s="29" t="n">
        <v>5.10594803691823</v>
      </c>
      <c r="R292" s="29" t="n">
        <v>6.93103771259548</v>
      </c>
      <c r="S292" s="29" t="n">
        <v>8.68877828677848</v>
      </c>
      <c r="T292" s="29" t="n">
        <v>10.6903782607288</v>
      </c>
      <c r="U292" s="29" t="n">
        <v>12.0725872498854</v>
      </c>
      <c r="V292" s="29" t="n">
        <v>13.5077576929093</v>
      </c>
      <c r="W292" s="29" t="n">
        <v>12.5865463187709</v>
      </c>
      <c r="X292" s="28" t="n">
        <v>12.5865463187709</v>
      </c>
      <c r="Y292" s="44" t="n">
        <f aca="false">W292-G292</f>
        <v>9.8544278368848</v>
      </c>
      <c r="Z292" s="45" t="n">
        <f aca="false">Y292/G292</f>
        <v>3.60688158373054</v>
      </c>
      <c r="AA292" s="30" t="n">
        <f aca="false">(X292/$W$543)*ABS(((W292-G292)/W292)-(($W$543-$G$543)/$G$543))</f>
        <v>2.68388204253054E-006</v>
      </c>
      <c r="AB292" s="31" t="n">
        <f aca="false">AA292/AA$543</f>
        <v>6.29083509294138E-006</v>
      </c>
      <c r="AC292" s="46" t="n">
        <f aca="false">AC291+AB292</f>
        <v>0.999845116841277</v>
      </c>
    </row>
    <row r="293" customFormat="false" ht="11.25" hidden="false" customHeight="false" outlineLevel="0" collapsed="false">
      <c r="A293" s="9" t="s">
        <v>533</v>
      </c>
      <c r="B293" s="26" t="s">
        <v>534</v>
      </c>
      <c r="C293" s="26" t="s">
        <v>535</v>
      </c>
      <c r="D293" s="26"/>
      <c r="E293" s="26" t="s">
        <v>126</v>
      </c>
      <c r="F293" s="26" t="s">
        <v>127</v>
      </c>
      <c r="G293" s="27" t="n">
        <v>26.698686703964</v>
      </c>
      <c r="H293" s="28" t="n">
        <v>26.698686703964</v>
      </c>
      <c r="I293" s="28" t="n">
        <v>26.3783196883136</v>
      </c>
      <c r="J293" s="28" t="n">
        <v>25.9657540240146</v>
      </c>
      <c r="K293" s="28" t="n">
        <v>26.4223120166156</v>
      </c>
      <c r="L293" s="28" t="n">
        <v>23.7463084984423</v>
      </c>
      <c r="M293" s="28" t="n">
        <v>20.6377948214308</v>
      </c>
      <c r="N293" s="28" t="n">
        <v>20.4895264261516</v>
      </c>
      <c r="O293" s="28" t="n">
        <v>17.854207710036</v>
      </c>
      <c r="P293" s="28" t="n">
        <v>19.3736496793185</v>
      </c>
      <c r="Q293" s="28" t="n">
        <v>14.5478129104371</v>
      </c>
      <c r="R293" s="28" t="n">
        <v>13.8130038021404</v>
      </c>
      <c r="S293" s="28" t="n">
        <v>16.1175523538629</v>
      </c>
      <c r="T293" s="28" t="n">
        <v>16.74924556174</v>
      </c>
      <c r="U293" s="28" t="n">
        <v>16.9477198184929</v>
      </c>
      <c r="V293" s="29" t="n">
        <v>16.0306208687052</v>
      </c>
      <c r="W293" s="29" t="n">
        <v>16.1010680536202</v>
      </c>
      <c r="X293" s="29" t="n">
        <v>16.1010680536202</v>
      </c>
      <c r="Y293" s="44" t="n">
        <f aca="false">W293-G293</f>
        <v>-10.5976186503438</v>
      </c>
      <c r="Z293" s="45" t="n">
        <f aca="false">Y293/G293</f>
        <v>-0.396934080235877</v>
      </c>
      <c r="AA293" s="30" t="n">
        <f aca="false">(X293/$W$543)*ABS(((W293-G293)/W293)-(($W$543-$G$543)/$G$543))</f>
        <v>2.5521931275454E-006</v>
      </c>
      <c r="AB293" s="31" t="n">
        <f aca="false">AA293/AA$543</f>
        <v>5.98216532481742E-006</v>
      </c>
      <c r="AC293" s="46" t="n">
        <f aca="false">AC292+AB293</f>
        <v>0.999851099006602</v>
      </c>
    </row>
    <row r="294" customFormat="false" ht="11.25" hidden="false" customHeight="false" outlineLevel="0" collapsed="false">
      <c r="A294" s="9" t="s">
        <v>577</v>
      </c>
      <c r="B294" s="26" t="s">
        <v>175</v>
      </c>
      <c r="C294" s="26" t="s">
        <v>176</v>
      </c>
      <c r="D294" s="26" t="s">
        <v>125</v>
      </c>
      <c r="E294" s="26" t="s">
        <v>141</v>
      </c>
      <c r="F294" s="26" t="s">
        <v>127</v>
      </c>
      <c r="G294" s="27" t="n">
        <v>11.1370812299177</v>
      </c>
      <c r="H294" s="29" t="n">
        <v>11.1370812299177</v>
      </c>
      <c r="I294" s="29" t="n">
        <v>9.83085610132839</v>
      </c>
      <c r="J294" s="29" t="n">
        <v>5.30920956190056</v>
      </c>
      <c r="K294" s="29" t="n">
        <v>3.87971019730801</v>
      </c>
      <c r="L294" s="29" t="n">
        <v>5.22099733162585</v>
      </c>
      <c r="M294" s="29" t="n">
        <v>4.66713348081393</v>
      </c>
      <c r="N294" s="29" t="n">
        <v>4.73753380110627</v>
      </c>
      <c r="O294" s="29" t="n">
        <v>4.26292647727328</v>
      </c>
      <c r="P294" s="29" t="n">
        <v>3.21323933670089</v>
      </c>
      <c r="Q294" s="29" t="n">
        <v>4.46239130652966</v>
      </c>
      <c r="R294" s="29" t="n">
        <v>4.71596761439917</v>
      </c>
      <c r="S294" s="29" t="n">
        <v>5.8718274404444</v>
      </c>
      <c r="T294" s="29" t="n">
        <v>2.94524352550491</v>
      </c>
      <c r="U294" s="29" t="n">
        <v>3.19925287882006</v>
      </c>
      <c r="V294" s="29" t="n">
        <v>2.51407549187195</v>
      </c>
      <c r="W294" s="29" t="n">
        <v>1.38586826021033</v>
      </c>
      <c r="X294" s="29" t="n">
        <v>1.38586826021033</v>
      </c>
      <c r="Y294" s="44" t="n">
        <f aca="false">W294-G294</f>
        <v>-9.75121296970741</v>
      </c>
      <c r="Z294" s="45" t="n">
        <f aca="false">Y294/G294</f>
        <v>-0.875562705200762</v>
      </c>
      <c r="AA294" s="30" t="n">
        <f aca="false">(X294/$W$543)*ABS(((W294-G294)/W294)-(($W$543-$G$543)/$G$543))</f>
        <v>2.49974494577594E-006</v>
      </c>
      <c r="AB294" s="31" t="n">
        <f aca="false">AA294/AA$543</f>
        <v>5.85923039056631E-006</v>
      </c>
      <c r="AC294" s="46" t="n">
        <f aca="false">AC293+AB294</f>
        <v>0.999856958236992</v>
      </c>
    </row>
    <row r="295" customFormat="false" ht="11.25" hidden="false" customHeight="false" outlineLevel="0" collapsed="false">
      <c r="A295" s="9" t="s">
        <v>515</v>
      </c>
      <c r="B295" s="26" t="s">
        <v>231</v>
      </c>
      <c r="C295" s="26" t="s">
        <v>232</v>
      </c>
      <c r="D295" s="26"/>
      <c r="E295" s="26" t="s">
        <v>146</v>
      </c>
      <c r="F295" s="26" t="s">
        <v>127</v>
      </c>
      <c r="G295" s="27" t="n">
        <v>42.088125747985</v>
      </c>
      <c r="H295" s="28" t="n">
        <v>42.088125747985</v>
      </c>
      <c r="I295" s="28" t="n">
        <v>42.557691525477</v>
      </c>
      <c r="J295" s="28" t="n">
        <v>45.6627765704432</v>
      </c>
      <c r="K295" s="28" t="n">
        <v>48.6902441804215</v>
      </c>
      <c r="L295" s="28" t="n">
        <v>50.1742982470415</v>
      </c>
      <c r="M295" s="28" t="n">
        <v>59.2473347209859</v>
      </c>
      <c r="N295" s="28" t="n">
        <v>60.6880652682764</v>
      </c>
      <c r="O295" s="28" t="n">
        <v>56.0964767588857</v>
      </c>
      <c r="P295" s="28" t="n">
        <v>54.4707388703253</v>
      </c>
      <c r="Q295" s="28" t="n">
        <v>57.532631108666</v>
      </c>
      <c r="R295" s="28" t="n">
        <v>54.4131254878993</v>
      </c>
      <c r="S295" s="28" t="n">
        <v>50.2948782274086</v>
      </c>
      <c r="T295" s="28" t="n">
        <v>48.010045038547</v>
      </c>
      <c r="U295" s="28" t="n">
        <v>42.6711089168186</v>
      </c>
      <c r="V295" s="29" t="n">
        <v>43.9294477538361</v>
      </c>
      <c r="W295" s="29" t="n">
        <v>49.4842047164528</v>
      </c>
      <c r="X295" s="29" t="n">
        <v>49.4842047164528</v>
      </c>
      <c r="Y295" s="44" t="n">
        <f aca="false">W295-G295</f>
        <v>7.39607896846775</v>
      </c>
      <c r="Z295" s="45" t="n">
        <f aca="false">Y295/G295</f>
        <v>0.175728399329396</v>
      </c>
      <c r="AA295" s="30" t="n">
        <f aca="false">(X295/$W$543)*ABS(((W295-G295)/W295)-(($W$543-$G$543)/$G$543))</f>
        <v>2.46569106119813E-006</v>
      </c>
      <c r="AB295" s="31" t="n">
        <f aca="false">AA295/AA$543</f>
        <v>5.77941042502451E-006</v>
      </c>
      <c r="AC295" s="46" t="n">
        <f aca="false">AC294+AB295</f>
        <v>0.999862737647417</v>
      </c>
    </row>
    <row r="296" customFormat="false" ht="11.25" hidden="false" customHeight="false" outlineLevel="0" collapsed="false">
      <c r="A296" s="9" t="s">
        <v>501</v>
      </c>
      <c r="B296" s="26" t="s">
        <v>149</v>
      </c>
      <c r="C296" s="26" t="s">
        <v>150</v>
      </c>
      <c r="D296" s="26" t="s">
        <v>136</v>
      </c>
      <c r="E296" s="26" t="s">
        <v>141</v>
      </c>
      <c r="F296" s="26" t="s">
        <v>127</v>
      </c>
      <c r="G296" s="27" t="n">
        <v>54.7028135689285</v>
      </c>
      <c r="H296" s="28" t="n">
        <v>54.7028135689285</v>
      </c>
      <c r="I296" s="28" t="n">
        <v>55.7915453569424</v>
      </c>
      <c r="J296" s="28" t="n">
        <v>56.6847746547792</v>
      </c>
      <c r="K296" s="28" t="n">
        <v>61.7901942647483</v>
      </c>
      <c r="L296" s="28" t="n">
        <v>63.8115142537324</v>
      </c>
      <c r="M296" s="28" t="n">
        <v>63.1714867291895</v>
      </c>
      <c r="N296" s="28" t="n">
        <v>62.0675404573751</v>
      </c>
      <c r="O296" s="28" t="n">
        <v>62.9409860871357</v>
      </c>
      <c r="P296" s="28" t="n">
        <v>62.3245298656546</v>
      </c>
      <c r="Q296" s="28" t="n">
        <v>58.116381906171</v>
      </c>
      <c r="R296" s="28" t="n">
        <v>59.9042641538684</v>
      </c>
      <c r="S296" s="28" t="n">
        <v>61.9958967856658</v>
      </c>
      <c r="T296" s="28" t="n">
        <v>61.899619876512</v>
      </c>
      <c r="U296" s="28" t="n">
        <v>60.7341383682908</v>
      </c>
      <c r="V296" s="28" t="n">
        <v>61.0096857373056</v>
      </c>
      <c r="W296" s="28" t="n">
        <v>61.3226424998532</v>
      </c>
      <c r="X296" s="28" t="n">
        <v>61.3226424998532</v>
      </c>
      <c r="Y296" s="44" t="n">
        <f aca="false">W296-G296</f>
        <v>6.61982893092463</v>
      </c>
      <c r="Z296" s="45" t="n">
        <f aca="false">Y296/G296</f>
        <v>0.121014414049897</v>
      </c>
      <c r="AA296" s="30" t="n">
        <f aca="false">(X296/$W$543)*ABS(((W296-G296)/W296)-(($W$543-$G$543)/$G$543))</f>
        <v>2.39890981962508E-006</v>
      </c>
      <c r="AB296" s="31" t="n">
        <f aca="false">AA296/AA$543</f>
        <v>5.62287978344613E-006</v>
      </c>
      <c r="AC296" s="46" t="n">
        <f aca="false">AC295+AB296</f>
        <v>0.999868360527201</v>
      </c>
    </row>
    <row r="297" customFormat="false" ht="11.25" hidden="false" customHeight="false" outlineLevel="0" collapsed="false">
      <c r="A297" s="9" t="s">
        <v>483</v>
      </c>
      <c r="B297" s="26" t="s">
        <v>157</v>
      </c>
      <c r="C297" s="26" t="s">
        <v>158</v>
      </c>
      <c r="D297" s="26" t="s">
        <v>136</v>
      </c>
      <c r="E297" s="26" t="s">
        <v>141</v>
      </c>
      <c r="F297" s="26" t="s">
        <v>127</v>
      </c>
      <c r="G297" s="27" t="n">
        <v>78.8748627192404</v>
      </c>
      <c r="H297" s="27" t="n">
        <v>78.8748627192404</v>
      </c>
      <c r="I297" s="27" t="n">
        <v>86.4855746950996</v>
      </c>
      <c r="J297" s="27" t="n">
        <v>87.896350244264</v>
      </c>
      <c r="K297" s="27" t="n">
        <v>83.7645194694325</v>
      </c>
      <c r="L297" s="27" t="n">
        <v>77.6856580260656</v>
      </c>
      <c r="M297" s="27" t="n">
        <v>77.0998207217096</v>
      </c>
      <c r="N297" s="27" t="n">
        <v>79.4693589136948</v>
      </c>
      <c r="O297" s="27" t="n">
        <v>74.5068232743177</v>
      </c>
      <c r="P297" s="27" t="n">
        <v>72.982849905531</v>
      </c>
      <c r="Q297" s="27" t="n">
        <v>73.6133863302527</v>
      </c>
      <c r="R297" s="27" t="n">
        <v>65.4156224888856</v>
      </c>
      <c r="S297" s="27" t="n">
        <v>74.10544113731</v>
      </c>
      <c r="T297" s="27" t="n">
        <v>65.0669900813529</v>
      </c>
      <c r="U297" s="27" t="n">
        <v>66.8175294957728</v>
      </c>
      <c r="V297" s="48" t="n">
        <v>65.8480508246695</v>
      </c>
      <c r="W297" s="48" t="n">
        <v>66.6805303345861</v>
      </c>
      <c r="X297" s="28" t="n">
        <v>66.6805303345861</v>
      </c>
      <c r="Y297" s="44" t="n">
        <f aca="false">W297-G297</f>
        <v>-12.1943323846542</v>
      </c>
      <c r="Z297" s="45" t="n">
        <f aca="false">Y297/G297</f>
        <v>-0.154603532282023</v>
      </c>
      <c r="AA297" s="30" t="n">
        <f aca="false">(X297/$W$543)*ABS(((W297-G297)/W297)-(($W$543-$G$543)/$G$543))</f>
        <v>2.39388527431519E-006</v>
      </c>
      <c r="AB297" s="31" t="n">
        <f aca="false">AA297/AA$543</f>
        <v>5.61110259448602E-006</v>
      </c>
      <c r="AC297" s="46" t="n">
        <f aca="false">AC296+AB297</f>
        <v>0.999873971629795</v>
      </c>
    </row>
    <row r="298" customFormat="false" ht="11.25" hidden="false" customHeight="false" outlineLevel="0" collapsed="false">
      <c r="A298" s="9" t="s">
        <v>567</v>
      </c>
      <c r="B298" s="26" t="s">
        <v>568</v>
      </c>
      <c r="C298" s="26" t="s">
        <v>449</v>
      </c>
      <c r="D298" s="26"/>
      <c r="E298" s="26" t="s">
        <v>141</v>
      </c>
      <c r="F298" s="26" t="s">
        <v>127</v>
      </c>
      <c r="G298" s="27" t="n">
        <v>13.9057361740584</v>
      </c>
      <c r="H298" s="28" t="n">
        <v>13.9057361740584</v>
      </c>
      <c r="I298" s="28" t="n">
        <v>13.1153155548359</v>
      </c>
      <c r="J298" s="28" t="n">
        <v>12.620279656427</v>
      </c>
      <c r="K298" s="28" t="n">
        <v>12.1958266331559</v>
      </c>
      <c r="L298" s="28" t="n">
        <v>11.9552322410698</v>
      </c>
      <c r="M298" s="28" t="n">
        <v>11.6859022636528</v>
      </c>
      <c r="N298" s="28" t="n">
        <v>11.208540890442</v>
      </c>
      <c r="O298" s="28" t="n">
        <v>11.0184063975982</v>
      </c>
      <c r="P298" s="28" t="n">
        <v>10.7602101828294</v>
      </c>
      <c r="Q298" s="28" t="n">
        <v>7.15821515062633</v>
      </c>
      <c r="R298" s="28" t="n">
        <v>6.95868745834231</v>
      </c>
      <c r="S298" s="28" t="n">
        <v>6.74158538084081</v>
      </c>
      <c r="T298" s="28" t="n">
        <v>6.33275863808437</v>
      </c>
      <c r="U298" s="28" t="n">
        <v>6.13288973769522</v>
      </c>
      <c r="V298" s="28" t="n">
        <v>5.90404223772623</v>
      </c>
      <c r="W298" s="28" t="n">
        <v>4.50879495037646</v>
      </c>
      <c r="X298" s="28" t="n">
        <v>4.50879495037646</v>
      </c>
      <c r="Y298" s="44" t="n">
        <f aca="false">W298-G298</f>
        <v>-9.39694122368191</v>
      </c>
      <c r="Z298" s="45" t="n">
        <f aca="false">Y298/G298</f>
        <v>-0.675760068079836</v>
      </c>
      <c r="AA298" s="30" t="n">
        <f aca="false">(X298/$W$543)*ABS(((W298-G298)/W298)-(($W$543-$G$543)/$G$543))</f>
        <v>2.37315394928676E-006</v>
      </c>
      <c r="AB298" s="31" t="n">
        <f aca="false">AA298/AA$543</f>
        <v>5.56250979310901E-006</v>
      </c>
      <c r="AC298" s="46" t="n">
        <f aca="false">AC297+AB298</f>
        <v>0.999879534139588</v>
      </c>
    </row>
    <row r="299" customFormat="false" ht="11.25" hidden="false" customHeight="false" outlineLevel="0" collapsed="false">
      <c r="A299" s="9" t="s">
        <v>407</v>
      </c>
      <c r="B299" s="26" t="s">
        <v>408</v>
      </c>
      <c r="C299" s="26" t="s">
        <v>256</v>
      </c>
      <c r="D299" s="26"/>
      <c r="E299" s="26" t="s">
        <v>146</v>
      </c>
      <c r="F299" s="26" t="s">
        <v>127</v>
      </c>
      <c r="G299" s="27" t="n">
        <v>307.28602471</v>
      </c>
      <c r="H299" s="29" t="n">
        <v>307.28602471</v>
      </c>
      <c r="I299" s="29" t="n">
        <v>307.6035543</v>
      </c>
      <c r="J299" s="29" t="n">
        <v>307.44706351</v>
      </c>
      <c r="K299" s="29" t="n">
        <v>303.76191185</v>
      </c>
      <c r="L299" s="29" t="n">
        <v>303.13625652</v>
      </c>
      <c r="M299" s="29" t="n">
        <v>302.84169731</v>
      </c>
      <c r="N299" s="29" t="n">
        <v>301.07050921</v>
      </c>
      <c r="O299" s="29" t="n">
        <v>300.77231835</v>
      </c>
      <c r="P299" s="29" t="n">
        <v>298.02748287</v>
      </c>
      <c r="Q299" s="29" t="n">
        <v>299.16159338</v>
      </c>
      <c r="R299" s="29" t="n">
        <v>298.38639405</v>
      </c>
      <c r="S299" s="29" t="n">
        <v>304.27840347</v>
      </c>
      <c r="T299" s="29" t="n">
        <v>302.77709145</v>
      </c>
      <c r="U299" s="29" t="n">
        <v>287.79361438</v>
      </c>
      <c r="V299" s="29" t="n">
        <v>286.62177811</v>
      </c>
      <c r="W299" s="29" t="n">
        <v>286.00177811</v>
      </c>
      <c r="X299" s="29" t="n">
        <v>286.00177811</v>
      </c>
      <c r="Y299" s="44" t="n">
        <f aca="false">W299-G299</f>
        <v>-21.2842466</v>
      </c>
      <c r="Z299" s="45" t="n">
        <f aca="false">Y299/G299</f>
        <v>-0.0692652606641872</v>
      </c>
      <c r="AA299" s="30" t="n">
        <f aca="false">(X299/$W$543)*ABS(((W299-G299)/W299)-(($W$543-$G$543)/$G$543))</f>
        <v>2.26623886172913E-006</v>
      </c>
      <c r="AB299" s="31" t="n">
        <f aca="false">AA299/AA$543</f>
        <v>5.31190817421734E-006</v>
      </c>
      <c r="AC299" s="46" t="n">
        <f aca="false">AC298+AB299</f>
        <v>0.999884846047763</v>
      </c>
    </row>
    <row r="300" customFormat="false" ht="11.25" hidden="false" customHeight="false" outlineLevel="0" collapsed="false">
      <c r="A300" s="9" t="s">
        <v>589</v>
      </c>
      <c r="B300" s="26" t="s">
        <v>169</v>
      </c>
      <c r="C300" s="26" t="s">
        <v>170</v>
      </c>
      <c r="D300" s="26"/>
      <c r="E300" s="26" t="s">
        <v>126</v>
      </c>
      <c r="F300" s="26" t="s">
        <v>127</v>
      </c>
      <c r="G300" s="27" t="n">
        <v>8.645049705875</v>
      </c>
      <c r="H300" s="28" t="n">
        <v>8.645049705875</v>
      </c>
      <c r="I300" s="28" t="n">
        <v>8.3686884325</v>
      </c>
      <c r="J300" s="28" t="n">
        <v>7.80017344975</v>
      </c>
      <c r="K300" s="28" t="n">
        <v>7.2514465485</v>
      </c>
      <c r="L300" s="28" t="n">
        <v>5.409031579875</v>
      </c>
      <c r="M300" s="28" t="n">
        <v>0</v>
      </c>
      <c r="N300" s="28" t="n">
        <v>0</v>
      </c>
      <c r="O300" s="28" t="n">
        <v>0</v>
      </c>
      <c r="P300" s="28" t="n">
        <v>0</v>
      </c>
      <c r="Q300" s="28" t="n">
        <v>0</v>
      </c>
      <c r="R300" s="28" t="n">
        <v>0</v>
      </c>
      <c r="S300" s="28" t="n">
        <v>0</v>
      </c>
      <c r="T300" s="28" t="n">
        <v>0</v>
      </c>
      <c r="U300" s="28" t="n">
        <v>0</v>
      </c>
      <c r="V300" s="29" t="n">
        <v>0</v>
      </c>
      <c r="W300" s="47" t="n">
        <v>1E-139</v>
      </c>
      <c r="X300" s="47" t="n">
        <v>1E-139</v>
      </c>
      <c r="Y300" s="44" t="n">
        <f aca="false">W300-G300</f>
        <v>-8.645049705875</v>
      </c>
      <c r="Z300" s="45" t="n">
        <f aca="false">Y300/G300</f>
        <v>-1</v>
      </c>
      <c r="AA300" s="30" t="n">
        <f aca="false">(X300/$W$543)*ABS(((W300-G300)/W300)-(($W$543-$G$543)/$G$543))</f>
        <v>2.23002832690599E-006</v>
      </c>
      <c r="AB300" s="31" t="n">
        <f aca="false">AA300/AA$543</f>
        <v>5.22703316868812E-006</v>
      </c>
      <c r="AC300" s="46" t="n">
        <f aca="false">AC299+AB300</f>
        <v>0.999890073080931</v>
      </c>
    </row>
    <row r="301" customFormat="false" ht="11.25" hidden="false" customHeight="false" outlineLevel="0" collapsed="false">
      <c r="A301" s="9" t="s">
        <v>590</v>
      </c>
      <c r="B301" s="26" t="s">
        <v>247</v>
      </c>
      <c r="C301" s="26" t="s">
        <v>248</v>
      </c>
      <c r="D301" s="26" t="s">
        <v>208</v>
      </c>
      <c r="E301" s="26" t="s">
        <v>126</v>
      </c>
      <c r="F301" s="26" t="s">
        <v>127</v>
      </c>
      <c r="G301" s="27" t="n">
        <v>8.582112</v>
      </c>
      <c r="H301" s="28" t="n">
        <v>8.582112</v>
      </c>
      <c r="I301" s="28" t="n">
        <v>0</v>
      </c>
      <c r="J301" s="28" t="n">
        <v>0</v>
      </c>
      <c r="K301" s="28" t="n">
        <v>0</v>
      </c>
      <c r="L301" s="28" t="n">
        <v>0</v>
      </c>
      <c r="M301" s="28" t="n">
        <v>0</v>
      </c>
      <c r="N301" s="28" t="n">
        <v>0</v>
      </c>
      <c r="O301" s="28" t="n">
        <v>0</v>
      </c>
      <c r="P301" s="28" t="n">
        <v>0</v>
      </c>
      <c r="Q301" s="28" t="n">
        <v>0</v>
      </c>
      <c r="R301" s="28" t="n">
        <v>0.00903744673052</v>
      </c>
      <c r="S301" s="28" t="n">
        <v>0.0416024208185727</v>
      </c>
      <c r="T301" s="28" t="n">
        <v>0</v>
      </c>
      <c r="U301" s="28" t="n">
        <v>0</v>
      </c>
      <c r="V301" s="28" t="n">
        <v>0</v>
      </c>
      <c r="W301" s="49" t="n">
        <v>1E-139</v>
      </c>
      <c r="X301" s="49" t="n">
        <v>1E-139</v>
      </c>
      <c r="Y301" s="44" t="n">
        <f aca="false">W301-G301</f>
        <v>-8.582112</v>
      </c>
      <c r="Z301" s="45" t="n">
        <f aca="false">Y301/G301</f>
        <v>-1</v>
      </c>
      <c r="AA301" s="30" t="n">
        <f aca="false">(X301/$W$543)*ABS(((W301-G301)/W301)-(($W$543-$G$543)/$G$543))</f>
        <v>2.21379327080951E-006</v>
      </c>
      <c r="AB301" s="31" t="n">
        <f aca="false">AA301/AA$543</f>
        <v>5.18897931274022E-006</v>
      </c>
      <c r="AC301" s="46" t="n">
        <f aca="false">AC300+AB301</f>
        <v>0.999895262060244</v>
      </c>
    </row>
    <row r="302" customFormat="false" ht="11.25" hidden="false" customHeight="false" outlineLevel="0" collapsed="false">
      <c r="A302" s="9" t="s">
        <v>491</v>
      </c>
      <c r="B302" s="26" t="s">
        <v>142</v>
      </c>
      <c r="C302" s="26" t="s">
        <v>143</v>
      </c>
      <c r="D302" s="26" t="s">
        <v>234</v>
      </c>
      <c r="E302" s="26" t="s">
        <v>141</v>
      </c>
      <c r="F302" s="26" t="s">
        <v>127</v>
      </c>
      <c r="G302" s="27" t="n">
        <v>70.6822409131837</v>
      </c>
      <c r="H302" s="28" t="n">
        <v>70.6822409131837</v>
      </c>
      <c r="I302" s="28" t="n">
        <v>69.6284709874715</v>
      </c>
      <c r="J302" s="28" t="n">
        <v>70.8588428998001</v>
      </c>
      <c r="K302" s="28" t="n">
        <v>70.5196544783608</v>
      </c>
      <c r="L302" s="28" t="n">
        <v>81.2042886524208</v>
      </c>
      <c r="M302" s="28" t="n">
        <v>73.8396059046908</v>
      </c>
      <c r="N302" s="28" t="n">
        <v>71.439179257872</v>
      </c>
      <c r="O302" s="28" t="n">
        <v>74.5447288925114</v>
      </c>
      <c r="P302" s="28" t="n">
        <v>70.2104450086077</v>
      </c>
      <c r="Q302" s="28" t="n">
        <v>69.1066855487524</v>
      </c>
      <c r="R302" s="28" t="n">
        <v>55.8050735094815</v>
      </c>
      <c r="S302" s="28" t="n">
        <v>59.2683945437387</v>
      </c>
      <c r="T302" s="28" t="n">
        <v>57.5777589793114</v>
      </c>
      <c r="U302" s="28" t="n">
        <v>57.2427699662746</v>
      </c>
      <c r="V302" s="28" t="n">
        <v>62.3306111312679</v>
      </c>
      <c r="W302" s="28" t="n">
        <v>59.8525768452169</v>
      </c>
      <c r="X302" s="28" t="n">
        <v>59.8525768452169</v>
      </c>
      <c r="Y302" s="44" t="n">
        <f aca="false">W302-G302</f>
        <v>-10.8296640679667</v>
      </c>
      <c r="Z302" s="45" t="n">
        <f aca="false">Y302/G302</f>
        <v>-0.153216195865499</v>
      </c>
      <c r="AA302" s="30" t="n">
        <f aca="false">(X302/$W$543)*ABS(((W302-G302)/W302)-(($W$543-$G$543)/$G$543))</f>
        <v>2.11883529736638E-006</v>
      </c>
      <c r="AB302" s="31" t="n">
        <f aca="false">AA302/AA$543</f>
        <v>4.96640434773639E-006</v>
      </c>
      <c r="AC302" s="46" t="n">
        <f aca="false">AC301+AB302</f>
        <v>0.999900228464592</v>
      </c>
    </row>
    <row r="303" customFormat="false" ht="11.25" hidden="false" customHeight="false" outlineLevel="0" collapsed="false">
      <c r="A303" s="9" t="s">
        <v>525</v>
      </c>
      <c r="B303" s="26" t="s">
        <v>159</v>
      </c>
      <c r="C303" s="26" t="s">
        <v>160</v>
      </c>
      <c r="D303" s="26" t="s">
        <v>136</v>
      </c>
      <c r="E303" s="26" t="s">
        <v>146</v>
      </c>
      <c r="F303" s="26" t="s">
        <v>127</v>
      </c>
      <c r="G303" s="27" t="n">
        <v>35.2449595667954</v>
      </c>
      <c r="H303" s="29" t="n">
        <v>35.2449595667954</v>
      </c>
      <c r="I303" s="29" t="n">
        <v>34.9931964709358</v>
      </c>
      <c r="J303" s="29" t="n">
        <v>33.1577854631515</v>
      </c>
      <c r="K303" s="29" t="n">
        <v>36.6120307334167</v>
      </c>
      <c r="L303" s="29" t="n">
        <v>43.2306895447224</v>
      </c>
      <c r="M303" s="29" t="n">
        <v>32.7142244096373</v>
      </c>
      <c r="N303" s="29" t="n">
        <v>28.901525224065</v>
      </c>
      <c r="O303" s="29" t="n">
        <v>38.1151031739651</v>
      </c>
      <c r="P303" s="29" t="n">
        <v>20.196846583271</v>
      </c>
      <c r="Q303" s="29" t="n">
        <v>18.5871600472394</v>
      </c>
      <c r="R303" s="29" t="n">
        <v>16.7149391660835</v>
      </c>
      <c r="S303" s="29" t="n">
        <v>17.7883093594042</v>
      </c>
      <c r="T303" s="29" t="n">
        <v>14.4792342924958</v>
      </c>
      <c r="U303" s="29" t="n">
        <v>13.4994463591982</v>
      </c>
      <c r="V303" s="29" t="n">
        <v>13.4437582690144</v>
      </c>
      <c r="W303" s="29" t="n">
        <v>26.36348461666</v>
      </c>
      <c r="X303" s="28" t="n">
        <v>26.36348461666</v>
      </c>
      <c r="Y303" s="44" t="n">
        <f aca="false">W303-G303</f>
        <v>-8.88147495013537</v>
      </c>
      <c r="Z303" s="45" t="n">
        <f aca="false">Y303/G303</f>
        <v>-0.251992768875317</v>
      </c>
      <c r="AA303" s="30" t="n">
        <f aca="false">(X303/$W$543)*ABS(((W303-G303)/W303)-(($W$543-$G$543)/$G$543))</f>
        <v>1.99381715803261E-006</v>
      </c>
      <c r="AB303" s="31" t="n">
        <f aca="false">AA303/AA$543</f>
        <v>4.6733704193773E-006</v>
      </c>
      <c r="AC303" s="46" t="n">
        <f aca="false">AC302+AB303</f>
        <v>0.999904901835011</v>
      </c>
    </row>
    <row r="304" customFormat="false" ht="11.25" hidden="false" customHeight="false" outlineLevel="0" collapsed="false">
      <c r="A304" s="9" t="s">
        <v>546</v>
      </c>
      <c r="B304" s="26" t="s">
        <v>159</v>
      </c>
      <c r="C304" s="26" t="s">
        <v>160</v>
      </c>
      <c r="D304" s="26" t="s">
        <v>208</v>
      </c>
      <c r="E304" s="26" t="s">
        <v>146</v>
      </c>
      <c r="F304" s="26" t="s">
        <v>127</v>
      </c>
      <c r="G304" s="27" t="n">
        <v>21.9221050336804</v>
      </c>
      <c r="H304" s="27" t="n">
        <v>21.9221050336804</v>
      </c>
      <c r="I304" s="27" t="n">
        <v>17.474847815873</v>
      </c>
      <c r="J304" s="27" t="n">
        <v>15.9239159134513</v>
      </c>
      <c r="K304" s="27" t="n">
        <v>20.9255831192022</v>
      </c>
      <c r="L304" s="27" t="n">
        <v>21.2119658085569</v>
      </c>
      <c r="M304" s="27" t="n">
        <v>13.7770968034977</v>
      </c>
      <c r="N304" s="27" t="n">
        <v>13.1564594808127</v>
      </c>
      <c r="O304" s="27" t="n">
        <v>12.0669492857143</v>
      </c>
      <c r="P304" s="27" t="n">
        <v>12.103835441788</v>
      </c>
      <c r="Q304" s="27" t="n">
        <v>17.1937794094591</v>
      </c>
      <c r="R304" s="27" t="n">
        <v>17.43420174621</v>
      </c>
      <c r="S304" s="27" t="n">
        <v>14.3986016622966</v>
      </c>
      <c r="T304" s="27" t="n">
        <v>13.0354119531695</v>
      </c>
      <c r="U304" s="27" t="n">
        <v>14.2087686852196</v>
      </c>
      <c r="V304" s="28" t="n">
        <v>14.3396706255953</v>
      </c>
      <c r="W304" s="28" t="n">
        <v>13.9934499113343</v>
      </c>
      <c r="X304" s="28" t="n">
        <v>13.9934499113343</v>
      </c>
      <c r="Y304" s="44" t="n">
        <f aca="false">W304-G304</f>
        <v>-7.92865512234606</v>
      </c>
      <c r="Z304" s="45" t="n">
        <f aca="false">Y304/G304</f>
        <v>-0.361673986606886</v>
      </c>
      <c r="AA304" s="30" t="n">
        <f aca="false">(X304/$W$543)*ABS(((W304-G304)/W304)-(($W$543-$G$543)/$G$543))</f>
        <v>1.88748171107532E-006</v>
      </c>
      <c r="AB304" s="31" t="n">
        <f aca="false">AA304/AA$543</f>
        <v>4.42412743822459E-006</v>
      </c>
      <c r="AC304" s="46" t="n">
        <f aca="false">AC303+AB304</f>
        <v>0.999909325962449</v>
      </c>
    </row>
    <row r="305" customFormat="false" ht="11.25" hidden="false" customHeight="false" outlineLevel="0" collapsed="false">
      <c r="A305" s="9" t="s">
        <v>603</v>
      </c>
      <c r="B305" s="26" t="s">
        <v>159</v>
      </c>
      <c r="C305" s="26" t="s">
        <v>160</v>
      </c>
      <c r="D305" s="26" t="s">
        <v>234</v>
      </c>
      <c r="E305" s="26" t="s">
        <v>146</v>
      </c>
      <c r="F305" s="26" t="s">
        <v>127</v>
      </c>
      <c r="G305" s="27" t="n">
        <v>4.649194465</v>
      </c>
      <c r="H305" s="28" t="n">
        <v>4.649194465</v>
      </c>
      <c r="I305" s="28" t="n">
        <v>4.441339465</v>
      </c>
      <c r="J305" s="28" t="n">
        <v>4.619434465</v>
      </c>
      <c r="K305" s="28" t="n">
        <v>4.582234465</v>
      </c>
      <c r="L305" s="28" t="n">
        <v>4.55234163</v>
      </c>
      <c r="M305" s="28" t="n">
        <v>3.219594745</v>
      </c>
      <c r="N305" s="28" t="n">
        <v>3.627690835</v>
      </c>
      <c r="O305" s="28" t="n">
        <v>3.83315961</v>
      </c>
      <c r="P305" s="28" t="n">
        <v>3.93314732</v>
      </c>
      <c r="Q305" s="28" t="n">
        <v>3.85386234</v>
      </c>
      <c r="R305" s="28" t="n">
        <v>4.043284585</v>
      </c>
      <c r="S305" s="28" t="n">
        <v>3.987720185</v>
      </c>
      <c r="T305" s="28" t="n">
        <v>4.30367048</v>
      </c>
      <c r="U305" s="28" t="n">
        <v>5.8901494549937</v>
      </c>
      <c r="V305" s="28" t="n">
        <v>6.79642555276124</v>
      </c>
      <c r="W305" s="28" t="n">
        <v>10.8631223231401</v>
      </c>
      <c r="X305" s="28" t="n">
        <v>10.8631223231401</v>
      </c>
      <c r="Y305" s="44" t="n">
        <f aca="false">W305-G305</f>
        <v>6.21392785814009</v>
      </c>
      <c r="Z305" s="45" t="n">
        <f aca="false">Y305/G305</f>
        <v>1.33656010840581</v>
      </c>
      <c r="AA305" s="30" t="n">
        <f aca="false">(X305/$W$543)*ABS(((W305-G305)/W305)-(($W$543-$G$543)/$G$543))</f>
        <v>1.72537084979952E-006</v>
      </c>
      <c r="AB305" s="31" t="n">
        <f aca="false">AA305/AA$543</f>
        <v>4.0441507183464E-006</v>
      </c>
      <c r="AC305" s="46" t="n">
        <f aca="false">AC304+AB305</f>
        <v>0.999913370113168</v>
      </c>
    </row>
    <row r="306" customFormat="false" ht="11.25" hidden="false" customHeight="false" outlineLevel="0" collapsed="false">
      <c r="A306" s="9" t="s">
        <v>613</v>
      </c>
      <c r="B306" s="26" t="s">
        <v>149</v>
      </c>
      <c r="C306" s="26" t="s">
        <v>150</v>
      </c>
      <c r="D306" s="26" t="s">
        <v>137</v>
      </c>
      <c r="E306" s="26" t="s">
        <v>141</v>
      </c>
      <c r="F306" s="26" t="s">
        <v>127</v>
      </c>
      <c r="G306" s="27" t="n">
        <v>2.98371915457346</v>
      </c>
      <c r="H306" s="27" t="n">
        <v>2.98371915457346</v>
      </c>
      <c r="I306" s="27" t="n">
        <v>3.2277614547827</v>
      </c>
      <c r="J306" s="27" t="n">
        <v>3.23971504944629</v>
      </c>
      <c r="K306" s="27" t="n">
        <v>3.63422091858776</v>
      </c>
      <c r="L306" s="27" t="n">
        <v>3.73244819102652</v>
      </c>
      <c r="M306" s="27" t="n">
        <v>3.53018259303927</v>
      </c>
      <c r="N306" s="27" t="n">
        <v>4.49769310070403</v>
      </c>
      <c r="O306" s="27" t="n">
        <v>6.49022802800287</v>
      </c>
      <c r="P306" s="27" t="n">
        <v>6.13738611061383</v>
      </c>
      <c r="Q306" s="27" t="n">
        <v>6.15714663335339</v>
      </c>
      <c r="R306" s="27" t="n">
        <v>5.81616739456729</v>
      </c>
      <c r="S306" s="27" t="n">
        <v>5.78516635035852</v>
      </c>
      <c r="T306" s="27" t="n">
        <v>6.60402675597212</v>
      </c>
      <c r="U306" s="27" t="n">
        <v>6.85906149560025</v>
      </c>
      <c r="V306" s="27" t="n">
        <v>7.63796170453012</v>
      </c>
      <c r="W306" s="27" t="n">
        <v>9.19632501934701</v>
      </c>
      <c r="X306" s="28" t="n">
        <v>9.19632501934701</v>
      </c>
      <c r="Y306" s="44" t="n">
        <f aca="false">W306-G306</f>
        <v>6.21260586477355</v>
      </c>
      <c r="Z306" s="45" t="n">
        <f aca="false">Y306/G306</f>
        <v>2.08216844244568</v>
      </c>
      <c r="AA306" s="30" t="n">
        <f aca="false">(X306/$W$543)*ABS(((W306-G306)/W306)-(($W$543-$G$543)/$G$543))</f>
        <v>1.70623986980719E-006</v>
      </c>
      <c r="AB306" s="31" t="n">
        <f aca="false">AA306/AA$543</f>
        <v>3.9993090157712E-006</v>
      </c>
      <c r="AC306" s="46" t="n">
        <f aca="false">AC305+AB306</f>
        <v>0.999917369422184</v>
      </c>
    </row>
    <row r="307" customFormat="false" ht="11.25" hidden="false" customHeight="false" outlineLevel="0" collapsed="false">
      <c r="A307" s="9" t="s">
        <v>622</v>
      </c>
      <c r="B307" s="26" t="s">
        <v>247</v>
      </c>
      <c r="C307" s="26" t="s">
        <v>248</v>
      </c>
      <c r="D307" s="26" t="s">
        <v>137</v>
      </c>
      <c r="E307" s="26" t="s">
        <v>141</v>
      </c>
      <c r="F307" s="26" t="s">
        <v>127</v>
      </c>
      <c r="G307" s="27" t="n">
        <v>2.20088608767818</v>
      </c>
      <c r="H307" s="28" t="n">
        <v>2.20088608767818</v>
      </c>
      <c r="I307" s="28" t="n">
        <v>2.41269142642131</v>
      </c>
      <c r="J307" s="28" t="n">
        <v>2.49176608224622</v>
      </c>
      <c r="K307" s="28" t="n">
        <v>2.26029686662498</v>
      </c>
      <c r="L307" s="28" t="n">
        <v>2.34593638554897</v>
      </c>
      <c r="M307" s="28" t="n">
        <v>2.77129995608893</v>
      </c>
      <c r="N307" s="28" t="n">
        <v>2.86329397240733</v>
      </c>
      <c r="O307" s="28" t="n">
        <v>2.99029897282922</v>
      </c>
      <c r="P307" s="28" t="n">
        <v>3.32894485412904</v>
      </c>
      <c r="Q307" s="28" t="n">
        <v>3.17888652100581</v>
      </c>
      <c r="R307" s="28" t="n">
        <v>3.62921174737922</v>
      </c>
      <c r="S307" s="28" t="n">
        <v>4.72494267710314</v>
      </c>
      <c r="T307" s="28" t="n">
        <v>6.42924305931739</v>
      </c>
      <c r="U307" s="28" t="n">
        <v>5.78911664734244</v>
      </c>
      <c r="V307" s="29" t="n">
        <v>6.47798738921165</v>
      </c>
      <c r="W307" s="29" t="n">
        <v>6.94688074890599</v>
      </c>
      <c r="X307" s="29" t="n">
        <v>6.94688074890599</v>
      </c>
      <c r="Y307" s="44" t="n">
        <f aca="false">W307-G307</f>
        <v>4.74599466122781</v>
      </c>
      <c r="Z307" s="45" t="n">
        <f aca="false">Y307/G307</f>
        <v>2.1564017728126</v>
      </c>
      <c r="AA307" s="30" t="n">
        <f aca="false">(X307/$W$543)*ABS(((W307-G307)/W307)-(($W$543-$G$543)/$G$543))</f>
        <v>1.30256290354073E-006</v>
      </c>
      <c r="AB307" s="31" t="n">
        <f aca="false">AA307/AA$543</f>
        <v>3.05311794427136E-006</v>
      </c>
      <c r="AC307" s="46" t="n">
        <f aca="false">AC306+AB307</f>
        <v>0.999920422540128</v>
      </c>
    </row>
    <row r="308" customFormat="false" ht="11.25" hidden="false" customHeight="false" outlineLevel="0" collapsed="false">
      <c r="A308" s="9" t="s">
        <v>695</v>
      </c>
      <c r="B308" s="26" t="s">
        <v>128</v>
      </c>
      <c r="C308" s="26" t="s">
        <v>129</v>
      </c>
      <c r="D308" s="26" t="s">
        <v>234</v>
      </c>
      <c r="E308" s="26" t="s">
        <v>141</v>
      </c>
      <c r="F308" s="26" t="s">
        <v>127</v>
      </c>
      <c r="G308" s="27" t="n">
        <v>0</v>
      </c>
      <c r="H308" s="28" t="n">
        <v>0</v>
      </c>
      <c r="I308" s="28" t="n">
        <v>0</v>
      </c>
      <c r="J308" s="28" t="n">
        <v>0.0755425181013292</v>
      </c>
      <c r="K308" s="28" t="n">
        <v>0.748482477997987</v>
      </c>
      <c r="L308" s="28" t="n">
        <v>1.20648154896299</v>
      </c>
      <c r="M308" s="28" t="n">
        <v>1.54660498805826</v>
      </c>
      <c r="N308" s="28" t="n">
        <v>2.42929210727921</v>
      </c>
      <c r="O308" s="28" t="n">
        <v>3.17635644760632</v>
      </c>
      <c r="P308" s="28" t="n">
        <v>3.43766725665964</v>
      </c>
      <c r="Q308" s="28" t="n">
        <v>3.16363951572109</v>
      </c>
      <c r="R308" s="28" t="n">
        <v>3.27327201243145</v>
      </c>
      <c r="S308" s="28" t="n">
        <v>3.27639495115174</v>
      </c>
      <c r="T308" s="28" t="n">
        <v>3.24154692616837</v>
      </c>
      <c r="U308" s="28" t="n">
        <v>3.05767733508095</v>
      </c>
      <c r="V308" s="29" t="n">
        <v>3.38074011918895</v>
      </c>
      <c r="W308" s="29" t="n">
        <v>4.47080943096479</v>
      </c>
      <c r="X308" s="29" t="n">
        <v>4.47080943096479</v>
      </c>
      <c r="Y308" s="44" t="n">
        <f aca="false">W308-G308</f>
        <v>4.47080943096479</v>
      </c>
      <c r="Z308" s="45" t="e">
        <f aca="false">Y308/G308</f>
        <v>#DIV/0!</v>
      </c>
      <c r="AA308" s="30" t="n">
        <f aca="false">(X308/$W$543)*ABS(((W308-G308)/W308)-(($W$543-$G$543)/$G$543))</f>
        <v>1.20366468189849E-006</v>
      </c>
      <c r="AB308" s="31" t="n">
        <f aca="false">AA308/AA$543</f>
        <v>2.82130730823091E-006</v>
      </c>
      <c r="AC308" s="46" t="n">
        <f aca="false">AC307+AB308</f>
        <v>0.999923243847436</v>
      </c>
    </row>
    <row r="309" customFormat="false" ht="11.25" hidden="false" customHeight="false" outlineLevel="0" collapsed="false">
      <c r="A309" s="9" t="s">
        <v>599</v>
      </c>
      <c r="B309" s="26" t="s">
        <v>219</v>
      </c>
      <c r="C309" s="26" t="s">
        <v>220</v>
      </c>
      <c r="D309" s="26" t="s">
        <v>125</v>
      </c>
      <c r="E309" s="26" t="s">
        <v>141</v>
      </c>
      <c r="F309" s="26" t="s">
        <v>127</v>
      </c>
      <c r="G309" s="27" t="n">
        <v>5.3672808374666</v>
      </c>
      <c r="H309" s="27" t="n">
        <v>5.3672808374666</v>
      </c>
      <c r="I309" s="27" t="n">
        <v>5.72930113994646</v>
      </c>
      <c r="J309" s="27" t="n">
        <v>3.31081877364032</v>
      </c>
      <c r="K309" s="27" t="n">
        <v>2.50217011032894</v>
      </c>
      <c r="L309" s="27" t="n">
        <v>2.74123771488551</v>
      </c>
      <c r="M309" s="27" t="n">
        <v>1.97134366552775</v>
      </c>
      <c r="N309" s="27" t="n">
        <v>1.85800782829881</v>
      </c>
      <c r="O309" s="27" t="n">
        <v>1.87508936262752</v>
      </c>
      <c r="P309" s="27" t="n">
        <v>1.04549194259981</v>
      </c>
      <c r="Q309" s="27" t="n">
        <v>1.0218953486058</v>
      </c>
      <c r="R309" s="27" t="n">
        <v>1.51501611876682</v>
      </c>
      <c r="S309" s="27" t="n">
        <v>1.2067480628951</v>
      </c>
      <c r="T309" s="27" t="n">
        <v>1.0174329275043</v>
      </c>
      <c r="U309" s="27" t="n">
        <v>1.04961475472048</v>
      </c>
      <c r="V309" s="27" t="n">
        <v>0.977745400738951</v>
      </c>
      <c r="W309" s="27" t="n">
        <v>0.896942528636225</v>
      </c>
      <c r="X309" s="28" t="n">
        <v>0.896942528636225</v>
      </c>
      <c r="Y309" s="44" t="n">
        <f aca="false">W309-G309</f>
        <v>-4.47033830883037</v>
      </c>
      <c r="Z309" s="45" t="n">
        <f aca="false">Y309/G309</f>
        <v>-0.832886976516103</v>
      </c>
      <c r="AA309" s="30" t="n">
        <f aca="false">(X309/$W$543)*ABS(((W309-G309)/W309)-(($W$543-$G$543)/$G$543))</f>
        <v>1.14303197070389E-006</v>
      </c>
      <c r="AB309" s="31" t="n">
        <f aca="false">AA309/AA$543</f>
        <v>2.67918839938217E-006</v>
      </c>
      <c r="AC309" s="46" t="n">
        <f aca="false">AC308+AB309</f>
        <v>0.999925923035835</v>
      </c>
    </row>
    <row r="310" customFormat="false" ht="11.25" hidden="false" customHeight="false" outlineLevel="0" collapsed="false">
      <c r="A310" s="9" t="s">
        <v>602</v>
      </c>
      <c r="B310" s="26" t="s">
        <v>247</v>
      </c>
      <c r="C310" s="26" t="s">
        <v>248</v>
      </c>
      <c r="D310" s="26" t="s">
        <v>125</v>
      </c>
      <c r="E310" s="26" t="s">
        <v>141</v>
      </c>
      <c r="F310" s="26" t="s">
        <v>127</v>
      </c>
      <c r="G310" s="27" t="n">
        <v>4.81941344892662</v>
      </c>
      <c r="H310" s="29" t="n">
        <v>4.81941344892662</v>
      </c>
      <c r="I310" s="29" t="n">
        <v>5.07367045754245</v>
      </c>
      <c r="J310" s="29" t="n">
        <v>5.04398128831319</v>
      </c>
      <c r="K310" s="29" t="n">
        <v>1.8005681800997</v>
      </c>
      <c r="L310" s="29" t="n">
        <v>1.28982166339816</v>
      </c>
      <c r="M310" s="29" t="n">
        <v>1.11999036163265</v>
      </c>
      <c r="N310" s="29" t="n">
        <v>1.26213727436159</v>
      </c>
      <c r="O310" s="29" t="n">
        <v>1.34474431913295</v>
      </c>
      <c r="P310" s="29" t="n">
        <v>0.762612669458695</v>
      </c>
      <c r="Q310" s="29" t="n">
        <v>0.909032071223229</v>
      </c>
      <c r="R310" s="29" t="n">
        <v>1.54097294125413</v>
      </c>
      <c r="S310" s="29" t="n">
        <v>2.09574375409056</v>
      </c>
      <c r="T310" s="29" t="n">
        <v>0.976225816886671</v>
      </c>
      <c r="U310" s="29" t="n">
        <v>1.03778393965968</v>
      </c>
      <c r="V310" s="28" t="n">
        <v>0.835443190097532</v>
      </c>
      <c r="W310" s="28" t="n">
        <v>0.701733789150369</v>
      </c>
      <c r="X310" s="28" t="n">
        <v>0.701733789150369</v>
      </c>
      <c r="Y310" s="44" t="n">
        <f aca="false">W310-G310</f>
        <v>-4.11767965977625</v>
      </c>
      <c r="Z310" s="45" t="n">
        <f aca="false">Y310/G310</f>
        <v>-0.854394358029884</v>
      </c>
      <c r="AA310" s="30" t="n">
        <f aca="false">(X310/$W$543)*ABS(((W310-G310)/W310)-(($W$543-$G$543)/$G$543))</f>
        <v>1.05426273888609E-006</v>
      </c>
      <c r="AB310" s="31" t="n">
        <f aca="false">AA310/AA$543</f>
        <v>2.47111941950767E-006</v>
      </c>
      <c r="AC310" s="46" t="n">
        <f aca="false">AC309+AB310</f>
        <v>0.999928394155255</v>
      </c>
    </row>
    <row r="311" customFormat="false" ht="11.25" hidden="false" customHeight="false" outlineLevel="0" collapsed="false">
      <c r="A311" s="9" t="s">
        <v>522</v>
      </c>
      <c r="B311" s="26" t="s">
        <v>385</v>
      </c>
      <c r="C311" s="26" t="s">
        <v>386</v>
      </c>
      <c r="D311" s="26"/>
      <c r="E311" s="26" t="s">
        <v>179</v>
      </c>
      <c r="F311" s="26" t="s">
        <v>127</v>
      </c>
      <c r="G311" s="27" t="n">
        <v>39.0559689131927</v>
      </c>
      <c r="H311" s="29" t="n">
        <v>64.7399762465927</v>
      </c>
      <c r="I311" s="29" t="n">
        <v>62.483784871252</v>
      </c>
      <c r="J311" s="29" t="n">
        <v>60.4848333583771</v>
      </c>
      <c r="K311" s="29" t="n">
        <v>58.7696354442149</v>
      </c>
      <c r="L311" s="29" t="n">
        <v>58.7865516136364</v>
      </c>
      <c r="M311" s="29" t="n">
        <v>59.4344286666</v>
      </c>
      <c r="N311" s="29" t="n">
        <v>56.6980377327</v>
      </c>
      <c r="O311" s="29" t="n">
        <v>79.8610258953</v>
      </c>
      <c r="P311" s="29" t="n">
        <v>91.0791231788568</v>
      </c>
      <c r="Q311" s="29" t="n">
        <v>63.8742218290811</v>
      </c>
      <c r="R311" s="29" t="n">
        <v>58.6087100851</v>
      </c>
      <c r="S311" s="29" t="n">
        <v>44.2513563286333</v>
      </c>
      <c r="T311" s="29" t="n">
        <v>39.1067807184029</v>
      </c>
      <c r="U311" s="29" t="n">
        <v>46.3865359293029</v>
      </c>
      <c r="V311" s="29" t="n">
        <v>44.1666446094624</v>
      </c>
      <c r="W311" s="29" t="n">
        <v>41.219220942029</v>
      </c>
      <c r="X311" s="29" t="n">
        <v>41.219220942029</v>
      </c>
      <c r="Y311" s="44" t="n">
        <f aca="false">W311-G311</f>
        <v>2.16325202883634</v>
      </c>
      <c r="Z311" s="45" t="n">
        <f aca="false">Y311/G311</f>
        <v>0.0553885126661296</v>
      </c>
      <c r="AA311" s="30" t="n">
        <f aca="false">(X311/$W$543)*ABS(((W311-G311)/W311)-(($W$543-$G$543)/$G$543))</f>
        <v>1.02268854336084E-006</v>
      </c>
      <c r="AB311" s="31" t="n">
        <f aca="false">AA311/AA$543</f>
        <v>2.39711167472081E-006</v>
      </c>
      <c r="AC311" s="46" t="n">
        <f aca="false">AC310+AB311</f>
        <v>0.99993079126693</v>
      </c>
    </row>
    <row r="312" customFormat="false" ht="11.25" hidden="false" customHeight="false" outlineLevel="0" collapsed="false">
      <c r="A312" s="9" t="s">
        <v>604</v>
      </c>
      <c r="B312" s="26" t="s">
        <v>159</v>
      </c>
      <c r="C312" s="26" t="s">
        <v>160</v>
      </c>
      <c r="D312" s="26" t="s">
        <v>208</v>
      </c>
      <c r="E312" s="26" t="s">
        <v>141</v>
      </c>
      <c r="F312" s="26" t="s">
        <v>127</v>
      </c>
      <c r="G312" s="27" t="n">
        <v>4.3358259</v>
      </c>
      <c r="H312" s="28" t="n">
        <v>4.3358259</v>
      </c>
      <c r="I312" s="28" t="n">
        <v>1.6800798</v>
      </c>
      <c r="J312" s="28" t="n">
        <v>1.0889655</v>
      </c>
      <c r="K312" s="28" t="n">
        <v>1.7339427</v>
      </c>
      <c r="L312" s="28" t="n">
        <v>2.0405301</v>
      </c>
      <c r="M312" s="28" t="n">
        <v>0.2748312</v>
      </c>
      <c r="N312" s="28" t="n">
        <v>0.21924</v>
      </c>
      <c r="O312" s="28" t="n">
        <v>0.1877232</v>
      </c>
      <c r="P312" s="28" t="n">
        <v>0.1457568</v>
      </c>
      <c r="Q312" s="28" t="n">
        <v>1.976604</v>
      </c>
      <c r="R312" s="28" t="n">
        <v>2.0359416</v>
      </c>
      <c r="S312" s="28" t="n">
        <v>1.9506396</v>
      </c>
      <c r="T312" s="28" t="n">
        <v>0.4966416</v>
      </c>
      <c r="U312" s="28" t="n">
        <v>0.533358</v>
      </c>
      <c r="V312" s="29" t="n">
        <v>0.5058564</v>
      </c>
      <c r="W312" s="29" t="n">
        <v>0.483378</v>
      </c>
      <c r="X312" s="29" t="n">
        <v>0.483378</v>
      </c>
      <c r="Y312" s="44" t="n">
        <f aca="false">W312-G312</f>
        <v>-3.8524479</v>
      </c>
      <c r="Z312" s="45" t="n">
        <f aca="false">Y312/G312</f>
        <v>-0.888515357593117</v>
      </c>
      <c r="AA312" s="30" t="n">
        <f aca="false">(X312/$W$543)*ABS(((W312-G312)/W312)-(($W$543-$G$543)/$G$543))</f>
        <v>9.88306593887602E-007</v>
      </c>
      <c r="AB312" s="31" t="n">
        <f aca="false">AA312/AA$543</f>
        <v>2.31652274760608E-006</v>
      </c>
      <c r="AC312" s="46" t="n">
        <f aca="false">AC311+AB312</f>
        <v>0.999933107789677</v>
      </c>
    </row>
    <row r="313" customFormat="false" ht="11.25" hidden="false" customHeight="false" outlineLevel="0" collapsed="false">
      <c r="A313" s="9" t="s">
        <v>610</v>
      </c>
      <c r="B313" s="26" t="s">
        <v>149</v>
      </c>
      <c r="C313" s="26" t="s">
        <v>150</v>
      </c>
      <c r="D313" s="26" t="s">
        <v>234</v>
      </c>
      <c r="E313" s="26" t="s">
        <v>146</v>
      </c>
      <c r="F313" s="26" t="s">
        <v>127</v>
      </c>
      <c r="G313" s="27" t="n">
        <v>3.60065</v>
      </c>
      <c r="H313" s="28" t="n">
        <v>3.60065</v>
      </c>
      <c r="I313" s="28" t="n">
        <v>0.55025</v>
      </c>
      <c r="J313" s="28" t="n">
        <v>0.3844</v>
      </c>
      <c r="K313" s="28" t="n">
        <v>0.35805</v>
      </c>
      <c r="L313" s="28" t="n">
        <v>0.96255</v>
      </c>
      <c r="M313" s="28" t="n">
        <v>0</v>
      </c>
      <c r="N313" s="28" t="n">
        <v>0</v>
      </c>
      <c r="O313" s="28" t="n">
        <v>0</v>
      </c>
      <c r="P313" s="28" t="n">
        <v>0</v>
      </c>
      <c r="Q313" s="28" t="n">
        <v>0</v>
      </c>
      <c r="R313" s="28" t="n">
        <v>0</v>
      </c>
      <c r="S313" s="28" t="n">
        <v>0</v>
      </c>
      <c r="T313" s="28" t="n">
        <v>0</v>
      </c>
      <c r="U313" s="28" t="n">
        <v>0</v>
      </c>
      <c r="V313" s="28" t="n">
        <v>0</v>
      </c>
      <c r="W313" s="49" t="n">
        <v>1E-139</v>
      </c>
      <c r="X313" s="49" t="n">
        <v>1E-139</v>
      </c>
      <c r="Y313" s="44" t="n">
        <f aca="false">W313-G313</f>
        <v>-3.60065</v>
      </c>
      <c r="Z313" s="45" t="n">
        <f aca="false">Y313/G313</f>
        <v>-1</v>
      </c>
      <c r="AA313" s="30" t="n">
        <f aca="false">(X313/$W$543)*ABS(((W313-G313)/W313)-(($W$543-$G$543)/$G$543))</f>
        <v>9.28803392514602E-007</v>
      </c>
      <c r="AB313" s="31" t="n">
        <f aca="false">AA313/AA$543</f>
        <v>2.17705133216836E-006</v>
      </c>
      <c r="AC313" s="46" t="n">
        <f aca="false">AC312+AB313</f>
        <v>0.999935284841009</v>
      </c>
    </row>
    <row r="314" customFormat="false" ht="11.25" hidden="false" customHeight="false" outlineLevel="0" collapsed="false">
      <c r="A314" s="9" t="s">
        <v>611</v>
      </c>
      <c r="B314" s="26" t="s">
        <v>149</v>
      </c>
      <c r="C314" s="26" t="s">
        <v>150</v>
      </c>
      <c r="D314" s="26" t="s">
        <v>208</v>
      </c>
      <c r="E314" s="26" t="s">
        <v>146</v>
      </c>
      <c r="F314" s="26" t="s">
        <v>127</v>
      </c>
      <c r="G314" s="27" t="n">
        <v>3.60065</v>
      </c>
      <c r="H314" s="28" t="n">
        <v>3.60065</v>
      </c>
      <c r="I314" s="28" t="n">
        <v>0.55025</v>
      </c>
      <c r="J314" s="28" t="n">
        <v>0.384865</v>
      </c>
      <c r="K314" s="28" t="n">
        <v>0.35805</v>
      </c>
      <c r="L314" s="28" t="n">
        <v>0.96255</v>
      </c>
      <c r="M314" s="28" t="n">
        <v>0</v>
      </c>
      <c r="N314" s="28" t="n">
        <v>0</v>
      </c>
      <c r="O314" s="28" t="n">
        <v>0</v>
      </c>
      <c r="P314" s="28" t="n">
        <v>0</v>
      </c>
      <c r="Q314" s="28" t="n">
        <v>0</v>
      </c>
      <c r="R314" s="28" t="n">
        <v>0</v>
      </c>
      <c r="S314" s="28" t="n">
        <v>0</v>
      </c>
      <c r="T314" s="28" t="n">
        <v>0</v>
      </c>
      <c r="U314" s="28" t="n">
        <v>0</v>
      </c>
      <c r="V314" s="28" t="n">
        <v>0</v>
      </c>
      <c r="W314" s="28" t="n">
        <v>0.00421899972233792</v>
      </c>
      <c r="X314" s="28" t="n">
        <v>0.00421899972233792</v>
      </c>
      <c r="Y314" s="44" t="n">
        <f aca="false">W314-G314</f>
        <v>-3.59643100027766</v>
      </c>
      <c r="Z314" s="45" t="n">
        <f aca="false">Y314/G314</f>
        <v>-0.998828267195551</v>
      </c>
      <c r="AA314" s="30" t="n">
        <f aca="false">(X314/$W$543)*ABS(((W314-G314)/W314)-(($W$543-$G$543)/$G$543))</f>
        <v>9.27667521921786E-007</v>
      </c>
      <c r="AB314" s="31" t="n">
        <f aca="false">AA314/AA$543</f>
        <v>2.17438892954668E-006</v>
      </c>
      <c r="AC314" s="46" t="n">
        <f aca="false">AC313+AB314</f>
        <v>0.999937459229939</v>
      </c>
    </row>
    <row r="315" customFormat="false" ht="11.25" hidden="false" customHeight="false" outlineLevel="0" collapsed="false">
      <c r="A315" s="9" t="s">
        <v>600</v>
      </c>
      <c r="B315" s="26" t="s">
        <v>213</v>
      </c>
      <c r="C315" s="26" t="s">
        <v>214</v>
      </c>
      <c r="D315" s="26" t="s">
        <v>130</v>
      </c>
      <c r="E315" s="26" t="s">
        <v>146</v>
      </c>
      <c r="F315" s="26" t="s">
        <v>127</v>
      </c>
      <c r="G315" s="27" t="n">
        <v>5.13785072761283</v>
      </c>
      <c r="H315" s="28" t="n">
        <v>5.13785072761283</v>
      </c>
      <c r="I315" s="28" t="n">
        <v>4.78765192523122</v>
      </c>
      <c r="J315" s="28" t="n">
        <v>5.01273721320226</v>
      </c>
      <c r="K315" s="28" t="n">
        <v>5.59766474807991</v>
      </c>
      <c r="L315" s="28" t="n">
        <v>5.84765497484719</v>
      </c>
      <c r="M315" s="28" t="n">
        <v>6.39637399987052</v>
      </c>
      <c r="N315" s="28" t="n">
        <v>6.60639363307562</v>
      </c>
      <c r="O315" s="28" t="n">
        <v>6.77749596084146</v>
      </c>
      <c r="P315" s="28" t="n">
        <v>7.22492187856243</v>
      </c>
      <c r="Q315" s="28" t="n">
        <v>7.62640639874575</v>
      </c>
      <c r="R315" s="28" t="n">
        <v>7.70213356914242</v>
      </c>
      <c r="S315" s="28" t="n">
        <v>7.81126730545381</v>
      </c>
      <c r="T315" s="28" t="n">
        <v>8.44319154770649</v>
      </c>
      <c r="U315" s="28" t="n">
        <v>8.48251689359271</v>
      </c>
      <c r="V315" s="29" t="n">
        <v>8.62687418122009</v>
      </c>
      <c r="W315" s="29" t="n">
        <v>8.36643078122009</v>
      </c>
      <c r="X315" s="28" t="n">
        <v>8.36643078122009</v>
      </c>
      <c r="Y315" s="44" t="n">
        <f aca="false">W315-G315</f>
        <v>3.22858005360726</v>
      </c>
      <c r="Z315" s="45" t="n">
        <f aca="false">Y315/G315</f>
        <v>0.628391174592832</v>
      </c>
      <c r="AA315" s="30" t="n">
        <f aca="false">(X315/$W$543)*ABS(((W315-G315)/W315)-(($W$543-$G$543)/$G$543))</f>
        <v>9.27141902345149E-007</v>
      </c>
      <c r="AB315" s="31" t="n">
        <f aca="false">AA315/AA$543</f>
        <v>2.17315691337538E-006</v>
      </c>
      <c r="AC315" s="46" t="n">
        <f aca="false">AC314+AB315</f>
        <v>0.999939632386852</v>
      </c>
    </row>
    <row r="316" customFormat="false" ht="11.25" hidden="false" customHeight="false" outlineLevel="0" collapsed="false">
      <c r="A316" s="9" t="s">
        <v>641</v>
      </c>
      <c r="B316" s="26" t="s">
        <v>574</v>
      </c>
      <c r="C316" s="26" t="s">
        <v>575</v>
      </c>
      <c r="D316" s="26"/>
      <c r="E316" s="26" t="s">
        <v>218</v>
      </c>
      <c r="F316" s="26" t="s">
        <v>127</v>
      </c>
      <c r="G316" s="27" t="n">
        <v>0.6986</v>
      </c>
      <c r="H316" s="28" t="n">
        <v>0</v>
      </c>
      <c r="I316" s="28" t="n">
        <v>0</v>
      </c>
      <c r="J316" s="28" t="n">
        <v>0.35</v>
      </c>
      <c r="K316" s="28" t="n">
        <v>0.35</v>
      </c>
      <c r="L316" s="28" t="n">
        <v>0.35</v>
      </c>
      <c r="M316" s="28" t="n">
        <v>1.0486</v>
      </c>
      <c r="N316" s="28" t="n">
        <v>2.7083</v>
      </c>
      <c r="O316" s="28" t="n">
        <v>3.754975</v>
      </c>
      <c r="P316" s="28" t="n">
        <v>4.79460625</v>
      </c>
      <c r="Q316" s="28" t="n">
        <v>5.8940459375</v>
      </c>
      <c r="R316" s="28" t="n">
        <v>7.050303640625</v>
      </c>
      <c r="S316" s="28" t="n">
        <v>8.01623845859375</v>
      </c>
      <c r="T316" s="28" t="n">
        <v>3.25495153566407</v>
      </c>
      <c r="U316" s="28" t="n">
        <v>3.52970395888086</v>
      </c>
      <c r="V316" s="29" t="n">
        <v>3.79071876093681</v>
      </c>
      <c r="W316" s="29" t="n">
        <v>4.03868282288997</v>
      </c>
      <c r="X316" s="29" t="n">
        <v>4.03868282288997</v>
      </c>
      <c r="Y316" s="44" t="n">
        <f aca="false">W316-G316</f>
        <v>3.34008282288997</v>
      </c>
      <c r="Z316" s="45" t="n">
        <f aca="false">Y316/G316</f>
        <v>4.78110910805893</v>
      </c>
      <c r="AA316" s="30" t="n">
        <f aca="false">(X316/$W$543)*ABS(((W316-G316)/W316)-(($W$543-$G$543)/$G$543))</f>
        <v>9.07117410415957E-007</v>
      </c>
      <c r="AB316" s="31" t="n">
        <f aca="false">AA316/AA$543</f>
        <v>2.12622088021511E-006</v>
      </c>
      <c r="AC316" s="46" t="n">
        <f aca="false">AC315+AB316</f>
        <v>0.999941758607733</v>
      </c>
    </row>
    <row r="317" customFormat="false" ht="11.25" hidden="false" customHeight="false" outlineLevel="0" collapsed="false">
      <c r="A317" s="9" t="s">
        <v>813</v>
      </c>
      <c r="B317" s="26" t="s">
        <v>814</v>
      </c>
      <c r="C317" s="26" t="s">
        <v>815</v>
      </c>
      <c r="D317" s="26"/>
      <c r="E317" s="26" t="s">
        <v>179</v>
      </c>
      <c r="F317" s="26" t="s">
        <v>127</v>
      </c>
      <c r="G317" s="27" t="n">
        <v>0</v>
      </c>
      <c r="H317" s="28" t="n">
        <v>0</v>
      </c>
      <c r="I317" s="28" t="n">
        <v>0</v>
      </c>
      <c r="J317" s="28" t="n">
        <v>0</v>
      </c>
      <c r="K317" s="28" t="n">
        <v>0</v>
      </c>
      <c r="L317" s="28" t="n">
        <v>0</v>
      </c>
      <c r="M317" s="28" t="n">
        <v>0</v>
      </c>
      <c r="N317" s="28" t="n">
        <v>0</v>
      </c>
      <c r="O317" s="28" t="n">
        <v>0</v>
      </c>
      <c r="P317" s="28" t="n">
        <v>0</v>
      </c>
      <c r="Q317" s="28" t="n">
        <v>0</v>
      </c>
      <c r="R317" s="28" t="n">
        <v>0</v>
      </c>
      <c r="S317" s="28" t="n">
        <v>0</v>
      </c>
      <c r="T317" s="28" t="n">
        <v>0</v>
      </c>
      <c r="U317" s="28" t="n">
        <v>0.2886</v>
      </c>
      <c r="V317" s="29" t="n">
        <v>1.486394</v>
      </c>
      <c r="W317" s="29" t="n">
        <v>3.244774</v>
      </c>
      <c r="X317" s="29" t="n">
        <v>3.244774</v>
      </c>
      <c r="Y317" s="44" t="n">
        <f aca="false">W317-G317</f>
        <v>3.244774</v>
      </c>
      <c r="Z317" s="45" t="e">
        <f aca="false">Y317/G317</f>
        <v>#DIV/0!</v>
      </c>
      <c r="AA317" s="30" t="n">
        <f aca="false">(X317/$W$543)*ABS(((W317-G317)/W317)-(($W$543-$G$543)/$G$543))</f>
        <v>8.73582272930757E-007</v>
      </c>
      <c r="AB317" s="31" t="n">
        <f aca="false">AA317/AA$543</f>
        <v>2.04761682221425E-006</v>
      </c>
      <c r="AC317" s="46" t="n">
        <f aca="false">AC316+AB317</f>
        <v>0.999943806224555</v>
      </c>
    </row>
    <row r="318" customFormat="false" ht="11.25" hidden="false" customHeight="false" outlineLevel="0" collapsed="false">
      <c r="A318" s="9" t="s">
        <v>628</v>
      </c>
      <c r="B318" s="26" t="s">
        <v>128</v>
      </c>
      <c r="C318" s="26" t="s">
        <v>129</v>
      </c>
      <c r="D318" s="26" t="s">
        <v>208</v>
      </c>
      <c r="E318" s="26" t="s">
        <v>146</v>
      </c>
      <c r="F318" s="26" t="s">
        <v>127</v>
      </c>
      <c r="G318" s="27" t="n">
        <v>1.59076562</v>
      </c>
      <c r="H318" s="27" t="n">
        <v>1.59076562</v>
      </c>
      <c r="I318" s="27" t="n">
        <v>1.63032844</v>
      </c>
      <c r="J318" s="27" t="n">
        <v>1.7279462</v>
      </c>
      <c r="K318" s="27" t="n">
        <v>1.90843626</v>
      </c>
      <c r="L318" s="27" t="n">
        <v>2.18476251</v>
      </c>
      <c r="M318" s="27" t="n">
        <v>2.4625036</v>
      </c>
      <c r="N318" s="27" t="n">
        <v>2.56449794</v>
      </c>
      <c r="O318" s="27" t="n">
        <v>2.6818875</v>
      </c>
      <c r="P318" s="27" t="n">
        <v>2.72457016</v>
      </c>
      <c r="Q318" s="27" t="n">
        <v>3.15431231</v>
      </c>
      <c r="R318" s="27" t="n">
        <v>3.48348953</v>
      </c>
      <c r="S318" s="27" t="n">
        <v>3.89455759</v>
      </c>
      <c r="T318" s="27" t="n">
        <v>4.05103846</v>
      </c>
      <c r="U318" s="27" t="n">
        <v>4.32515441</v>
      </c>
      <c r="V318" s="29" t="n">
        <v>4.62527068</v>
      </c>
      <c r="W318" s="29" t="n">
        <v>4.62527068</v>
      </c>
      <c r="X318" s="28" t="n">
        <v>4.62527068</v>
      </c>
      <c r="Y318" s="44" t="n">
        <f aca="false">W318-G318</f>
        <v>3.03450506</v>
      </c>
      <c r="Z318" s="45" t="n">
        <f aca="false">Y318/G318</f>
        <v>1.9075752089739</v>
      </c>
      <c r="AA318" s="30" t="n">
        <f aca="false">(X318/$W$543)*ABS(((W318-G318)/W318)-(($W$543-$G$543)/$G$543))</f>
        <v>8.34904953167323E-007</v>
      </c>
      <c r="AB318" s="31" t="n">
        <f aca="false">AA318/AA$543</f>
        <v>1.95695984228256E-006</v>
      </c>
      <c r="AC318" s="46" t="n">
        <f aca="false">AC317+AB318</f>
        <v>0.999945763184397</v>
      </c>
    </row>
    <row r="319" customFormat="false" ht="11.25" hidden="false" customHeight="false" outlineLevel="0" collapsed="false">
      <c r="A319" s="9" t="s">
        <v>438</v>
      </c>
      <c r="B319" s="26" t="s">
        <v>439</v>
      </c>
      <c r="C319" s="26" t="s">
        <v>440</v>
      </c>
      <c r="D319" s="26"/>
      <c r="E319" s="26" t="s">
        <v>141</v>
      </c>
      <c r="F319" s="26" t="s">
        <v>127</v>
      </c>
      <c r="G319" s="27" t="n">
        <v>163.259528548052</v>
      </c>
      <c r="H319" s="29" t="n">
        <v>163.259528548052</v>
      </c>
      <c r="I319" s="29" t="n">
        <v>156.425876680055</v>
      </c>
      <c r="J319" s="29" t="n">
        <v>156.733151919462</v>
      </c>
      <c r="K319" s="29" t="n">
        <v>156.931945238708</v>
      </c>
      <c r="L319" s="29" t="n">
        <v>157.735192243571</v>
      </c>
      <c r="M319" s="29" t="n">
        <v>157.146119531585</v>
      </c>
      <c r="N319" s="29" t="n">
        <v>158.675084564937</v>
      </c>
      <c r="O319" s="29" t="n">
        <v>160.160627201448</v>
      </c>
      <c r="P319" s="29" t="n">
        <v>163.106003374315</v>
      </c>
      <c r="Q319" s="29" t="n">
        <v>162.864700415938</v>
      </c>
      <c r="R319" s="29" t="n">
        <v>163.637653870518</v>
      </c>
      <c r="S319" s="29" t="n">
        <v>163.46838182524</v>
      </c>
      <c r="T319" s="29" t="n">
        <v>162.579402987919</v>
      </c>
      <c r="U319" s="29" t="n">
        <v>161.267478788642</v>
      </c>
      <c r="V319" s="29" t="n">
        <v>153.767550123249</v>
      </c>
      <c r="W319" s="29" t="n">
        <v>153.518406123249</v>
      </c>
      <c r="X319" s="28" t="n">
        <v>153.518406123249</v>
      </c>
      <c r="Y319" s="44" t="n">
        <f aca="false">W319-G319</f>
        <v>-9.74112242480265</v>
      </c>
      <c r="Z319" s="45" t="n">
        <f aca="false">Y319/G319</f>
        <v>-0.0596664863082437</v>
      </c>
      <c r="AA319" s="30" t="n">
        <f aca="false">(X319/$W$543)*ABS(((W319-G319)/W319)-(($W$543-$G$543)/$G$543))</f>
        <v>7.82137340526392E-007</v>
      </c>
      <c r="AB319" s="31" t="n">
        <f aca="false">AA319/AA$543</f>
        <v>1.83327618401742E-006</v>
      </c>
      <c r="AC319" s="46" t="n">
        <f aca="false">AC318+AB319</f>
        <v>0.999947596460581</v>
      </c>
    </row>
    <row r="320" customFormat="false" ht="11.25" hidden="false" customHeight="false" outlineLevel="0" collapsed="false">
      <c r="A320" s="9" t="s">
        <v>564</v>
      </c>
      <c r="B320" s="26" t="s">
        <v>565</v>
      </c>
      <c r="C320" s="26" t="s">
        <v>566</v>
      </c>
      <c r="D320" s="26"/>
      <c r="E320" s="26" t="s">
        <v>126</v>
      </c>
      <c r="F320" s="26" t="s">
        <v>127</v>
      </c>
      <c r="G320" s="27" t="n">
        <v>14.14</v>
      </c>
      <c r="H320" s="28" t="n">
        <v>14.14</v>
      </c>
      <c r="I320" s="28" t="n">
        <v>13.17</v>
      </c>
      <c r="J320" s="28" t="n">
        <v>11.64</v>
      </c>
      <c r="K320" s="28" t="n">
        <v>12.42</v>
      </c>
      <c r="L320" s="28" t="n">
        <v>12.66</v>
      </c>
      <c r="M320" s="28" t="n">
        <v>13.06</v>
      </c>
      <c r="N320" s="28" t="n">
        <v>12.61</v>
      </c>
      <c r="O320" s="28" t="n">
        <v>12.51</v>
      </c>
      <c r="P320" s="28" t="n">
        <v>11.25</v>
      </c>
      <c r="Q320" s="28" t="n">
        <v>10.57</v>
      </c>
      <c r="R320" s="28" t="n">
        <v>11.72</v>
      </c>
      <c r="S320" s="28" t="n">
        <v>11.25</v>
      </c>
      <c r="T320" s="28" t="n">
        <v>11.58</v>
      </c>
      <c r="U320" s="28" t="n">
        <v>11.89</v>
      </c>
      <c r="V320" s="29" t="n">
        <v>12.68323</v>
      </c>
      <c r="W320" s="29" t="n">
        <v>10.659</v>
      </c>
      <c r="X320" s="29" t="n">
        <v>10.659</v>
      </c>
      <c r="Y320" s="44" t="n">
        <f aca="false">W320-G320</f>
        <v>-3.481</v>
      </c>
      <c r="Z320" s="45" t="n">
        <f aca="false">Y320/G320</f>
        <v>-0.246181046676096</v>
      </c>
      <c r="AA320" s="30" t="n">
        <f aca="false">(X320/$W$543)*ABS(((W320-G320)/W320)-(($W$543-$G$543)/$G$543))</f>
        <v>7.77779222131681E-007</v>
      </c>
      <c r="AB320" s="31" t="n">
        <f aca="false">AA320/AA$543</f>
        <v>1.823061053955E-006</v>
      </c>
      <c r="AC320" s="46" t="n">
        <f aca="false">AC319+AB320</f>
        <v>0.999949419521635</v>
      </c>
    </row>
    <row r="321" customFormat="false" ht="11.25" hidden="false" customHeight="false" outlineLevel="0" collapsed="false">
      <c r="A321" s="9" t="s">
        <v>290</v>
      </c>
      <c r="B321" s="26" t="s">
        <v>291</v>
      </c>
      <c r="C321" s="26" t="s">
        <v>292</v>
      </c>
      <c r="D321" s="26"/>
      <c r="E321" s="26" t="s">
        <v>141</v>
      </c>
      <c r="F321" s="26" t="s">
        <v>127</v>
      </c>
      <c r="G321" s="27" t="n">
        <v>2214.68888678354</v>
      </c>
      <c r="H321" s="29" t="n">
        <v>2214.68888678354</v>
      </c>
      <c r="I321" s="29" t="n">
        <v>2149.40986238847</v>
      </c>
      <c r="J321" s="29" t="n">
        <v>2106.16933201529</v>
      </c>
      <c r="K321" s="29" t="n">
        <v>2059.99274749167</v>
      </c>
      <c r="L321" s="29" t="n">
        <v>2248.12414391988</v>
      </c>
      <c r="M321" s="29" t="n">
        <v>2195.16482183134</v>
      </c>
      <c r="N321" s="29" t="n">
        <v>2336.79944586103</v>
      </c>
      <c r="O321" s="29" t="n">
        <v>2349.5621677896</v>
      </c>
      <c r="P321" s="29" t="n">
        <v>2232.48469178742</v>
      </c>
      <c r="Q321" s="29" t="n">
        <v>2156.53416817945</v>
      </c>
      <c r="R321" s="29" t="n">
        <v>2043.00925909734</v>
      </c>
      <c r="S321" s="29" t="n">
        <v>2048.85573670871</v>
      </c>
      <c r="T321" s="29" t="n">
        <v>2086.38448879294</v>
      </c>
      <c r="U321" s="29" t="n">
        <v>2141.37118642217</v>
      </c>
      <c r="V321" s="29" t="n">
        <v>2200.12528348038</v>
      </c>
      <c r="W321" s="29" t="n">
        <v>2119.28691286545</v>
      </c>
      <c r="X321" s="28" t="n">
        <v>2119.28691286545</v>
      </c>
      <c r="Y321" s="44" t="n">
        <f aca="false">W321-G321</f>
        <v>-95.4019739180908</v>
      </c>
      <c r="Z321" s="45" t="n">
        <f aca="false">Y321/G321</f>
        <v>-0.0430769190595641</v>
      </c>
      <c r="AA321" s="30" t="n">
        <f aca="false">(X321/$W$543)*ABS(((W321-G321)/W321)-(($W$543-$G$543)/$G$543))</f>
        <v>7.18430983277532E-007</v>
      </c>
      <c r="AB321" s="31" t="n">
        <f aca="false">AA321/AA$543</f>
        <v>1.68395286001368E-006</v>
      </c>
      <c r="AC321" s="46" t="n">
        <f aca="false">AC320+AB321</f>
        <v>0.999951103474495</v>
      </c>
    </row>
    <row r="322" customFormat="false" ht="11.25" hidden="false" customHeight="false" outlineLevel="0" collapsed="false">
      <c r="A322" s="9" t="s">
        <v>614</v>
      </c>
      <c r="B322" s="26" t="s">
        <v>615</v>
      </c>
      <c r="C322" s="26" t="s">
        <v>616</v>
      </c>
      <c r="D322" s="26"/>
      <c r="E322" s="26" t="s">
        <v>146</v>
      </c>
      <c r="F322" s="26" t="s">
        <v>127</v>
      </c>
      <c r="G322" s="27" t="n">
        <v>2.83145038336829</v>
      </c>
      <c r="H322" s="27" t="n">
        <v>2.83145038336829</v>
      </c>
      <c r="I322" s="27" t="n">
        <v>0.888327678612263</v>
      </c>
      <c r="J322" s="27" t="n">
        <v>2.24291533213149</v>
      </c>
      <c r="K322" s="27" t="n">
        <v>0.216426192192087</v>
      </c>
      <c r="L322" s="27" t="n">
        <v>0.5979499086982</v>
      </c>
      <c r="M322" s="27" t="n">
        <v>0.413280476358763</v>
      </c>
      <c r="N322" s="27" t="n">
        <v>0.7722553079291</v>
      </c>
      <c r="O322" s="27" t="n">
        <v>0.64813571699865</v>
      </c>
      <c r="P322" s="27" t="n">
        <v>0.842287668356613</v>
      </c>
      <c r="Q322" s="27" t="n">
        <v>0.740867132511175</v>
      </c>
      <c r="R322" s="27" t="n">
        <v>0.109256105337638</v>
      </c>
      <c r="S322" s="27" t="n">
        <v>0.10412603939925</v>
      </c>
      <c r="T322" s="27" t="n">
        <v>0.102825617515088</v>
      </c>
      <c r="U322" s="27" t="n">
        <v>0.100589798727</v>
      </c>
      <c r="V322" s="29" t="n">
        <v>0.0962344169040375</v>
      </c>
      <c r="W322" s="29" t="n">
        <v>0.093264968473875</v>
      </c>
      <c r="X322" s="29" t="n">
        <v>0.093264968473875</v>
      </c>
      <c r="Y322" s="44" t="n">
        <f aca="false">W322-G322</f>
        <v>-2.73818541489441</v>
      </c>
      <c r="Z322" s="45" t="n">
        <f aca="false">Y322/G322</f>
        <v>-0.967061062054378</v>
      </c>
      <c r="AA322" s="30" t="n">
        <f aca="false">(X322/$W$543)*ABS(((W322-G322)/W322)-(($W$543-$G$543)/$G$543))</f>
        <v>7.0527550122628E-007</v>
      </c>
      <c r="AB322" s="31" t="n">
        <f aca="false">AA322/AA$543</f>
        <v>1.65311731402428E-006</v>
      </c>
      <c r="AC322" s="46" t="n">
        <f aca="false">AC321+AB322</f>
        <v>0.999952756591809</v>
      </c>
    </row>
    <row r="323" customFormat="false" ht="11.25" hidden="false" customHeight="false" outlineLevel="0" collapsed="false">
      <c r="A323" s="9" t="s">
        <v>637</v>
      </c>
      <c r="B323" s="26" t="s">
        <v>175</v>
      </c>
      <c r="C323" s="26" t="s">
        <v>176</v>
      </c>
      <c r="D323" s="26" t="s">
        <v>208</v>
      </c>
      <c r="E323" s="26" t="s">
        <v>141</v>
      </c>
      <c r="F323" s="26" t="s">
        <v>127</v>
      </c>
      <c r="G323" s="27" t="n">
        <v>1.00127810416401</v>
      </c>
      <c r="H323" s="28" t="n">
        <v>1.00127810416401</v>
      </c>
      <c r="I323" s="28" t="n">
        <v>0.974073043429186</v>
      </c>
      <c r="J323" s="28" t="n">
        <v>1.18739077144701</v>
      </c>
      <c r="K323" s="28" t="n">
        <v>0.897799661027775</v>
      </c>
      <c r="L323" s="28" t="n">
        <v>0.945511369591515</v>
      </c>
      <c r="M323" s="28" t="n">
        <v>1.19690560454064</v>
      </c>
      <c r="N323" s="28" t="n">
        <v>1.19212509458578</v>
      </c>
      <c r="O323" s="28" t="n">
        <v>1.1653483231742</v>
      </c>
      <c r="P323" s="28" t="n">
        <v>1.05553494683203</v>
      </c>
      <c r="Q323" s="28" t="n">
        <v>1.23295352835971</v>
      </c>
      <c r="R323" s="28" t="n">
        <v>1.00422964384488</v>
      </c>
      <c r="S323" s="28" t="n">
        <v>1.36744905223963</v>
      </c>
      <c r="T323" s="28" t="n">
        <v>2.14521449323691</v>
      </c>
      <c r="U323" s="28" t="n">
        <v>2.92189480767063</v>
      </c>
      <c r="V323" s="28" t="n">
        <v>4.00724252837486</v>
      </c>
      <c r="W323" s="28" t="n">
        <v>3.56443449687211</v>
      </c>
      <c r="X323" s="28" t="n">
        <v>3.56443449687211</v>
      </c>
      <c r="Y323" s="44" t="n">
        <f aca="false">W323-G323</f>
        <v>2.5631563927081</v>
      </c>
      <c r="Z323" s="45" t="n">
        <f aca="false">Y323/G323</f>
        <v>2.55988459354971</v>
      </c>
      <c r="AA323" s="30" t="n">
        <f aca="false">(X323/$W$543)*ABS(((W323-G323)/W323)-(($W$543-$G$543)/$G$543))</f>
        <v>7.01359597791845E-007</v>
      </c>
      <c r="AB323" s="31" t="n">
        <f aca="false">AA323/AA$543</f>
        <v>1.6439387054433E-006</v>
      </c>
      <c r="AC323" s="46" t="n">
        <f aca="false">AC322+AB323</f>
        <v>0.999954400530515</v>
      </c>
    </row>
    <row r="324" customFormat="false" ht="11.25" hidden="false" customHeight="false" outlineLevel="0" collapsed="false">
      <c r="A324" s="9" t="s">
        <v>536</v>
      </c>
      <c r="B324" s="26" t="s">
        <v>213</v>
      </c>
      <c r="C324" s="26" t="s">
        <v>214</v>
      </c>
      <c r="D324" s="26" t="s">
        <v>130</v>
      </c>
      <c r="E324" s="26" t="s">
        <v>141</v>
      </c>
      <c r="F324" s="26" t="s">
        <v>127</v>
      </c>
      <c r="G324" s="27" t="n">
        <v>26.5333296233162</v>
      </c>
      <c r="H324" s="29" t="n">
        <v>26.5333296233162</v>
      </c>
      <c r="I324" s="29" t="n">
        <v>26.8436640633522</v>
      </c>
      <c r="J324" s="29" t="n">
        <v>26.7772929600399</v>
      </c>
      <c r="K324" s="29" t="n">
        <v>26.9683799957508</v>
      </c>
      <c r="L324" s="29" t="n">
        <v>27.481773433615</v>
      </c>
      <c r="M324" s="29" t="n">
        <v>29.7382853071803</v>
      </c>
      <c r="N324" s="29" t="n">
        <v>30.2374208278044</v>
      </c>
      <c r="O324" s="29" t="n">
        <v>29.745535114244</v>
      </c>
      <c r="P324" s="29" t="n">
        <v>29.7915125148252</v>
      </c>
      <c r="Q324" s="29" t="n">
        <v>29.9372606549889</v>
      </c>
      <c r="R324" s="29" t="n">
        <v>29.2117441217239</v>
      </c>
      <c r="S324" s="29" t="n">
        <v>29.1313789235332</v>
      </c>
      <c r="T324" s="29" t="n">
        <v>29.1039481099562</v>
      </c>
      <c r="U324" s="29" t="n">
        <v>29.0200931305255</v>
      </c>
      <c r="V324" s="29" t="n">
        <v>27.8821339521078</v>
      </c>
      <c r="W324" s="29" t="n">
        <v>27.9917830843578</v>
      </c>
      <c r="X324" s="28" t="n">
        <v>27.9917830843578</v>
      </c>
      <c r="Y324" s="44" t="n">
        <f aca="false">W324-G324</f>
        <v>1.45845346104158</v>
      </c>
      <c r="Z324" s="45" t="n">
        <f aca="false">Y324/G324</f>
        <v>0.0549668466697056</v>
      </c>
      <c r="AA324" s="30" t="n">
        <f aca="false">(X324/$W$543)*ABS(((W324-G324)/W324)-(($W$543-$G$543)/$G$543))</f>
        <v>6.91768497855228E-007</v>
      </c>
      <c r="AB324" s="31" t="n">
        <f aca="false">AA324/AA$543</f>
        <v>1.62145782621498E-006</v>
      </c>
      <c r="AC324" s="46" t="n">
        <f aca="false">AC323+AB324</f>
        <v>0.999956021988341</v>
      </c>
    </row>
    <row r="325" customFormat="false" ht="11.25" hidden="false" customHeight="false" outlineLevel="0" collapsed="false">
      <c r="A325" s="9" t="s">
        <v>588</v>
      </c>
      <c r="B325" s="26" t="s">
        <v>213</v>
      </c>
      <c r="C325" s="26" t="s">
        <v>214</v>
      </c>
      <c r="D325" s="26" t="s">
        <v>237</v>
      </c>
      <c r="E325" s="26" t="s">
        <v>141</v>
      </c>
      <c r="F325" s="26" t="s">
        <v>127</v>
      </c>
      <c r="G325" s="27" t="n">
        <v>8.71628562589089</v>
      </c>
      <c r="H325" s="28" t="n">
        <v>8.71628562589089</v>
      </c>
      <c r="I325" s="28" t="n">
        <v>9.40110749444566</v>
      </c>
      <c r="J325" s="28" t="n">
        <v>9.01558581050913</v>
      </c>
      <c r="K325" s="28" t="n">
        <v>8.63689199750038</v>
      </c>
      <c r="L325" s="28" t="n">
        <v>8.80246219871661</v>
      </c>
      <c r="M325" s="28" t="n">
        <v>8.33059050377679</v>
      </c>
      <c r="N325" s="28" t="n">
        <v>8.99609533290873</v>
      </c>
      <c r="O325" s="28" t="n">
        <v>9.24008205103606</v>
      </c>
      <c r="P325" s="28" t="n">
        <v>10.6429197748719</v>
      </c>
      <c r="Q325" s="28" t="n">
        <v>11.0679982981278</v>
      </c>
      <c r="R325" s="28" t="n">
        <v>9.03963313990748</v>
      </c>
      <c r="S325" s="28" t="n">
        <v>9.85630495800393</v>
      </c>
      <c r="T325" s="28" t="n">
        <v>9.62217812758028</v>
      </c>
      <c r="U325" s="28" t="n">
        <v>10.1225091129129</v>
      </c>
      <c r="V325" s="28" t="n">
        <v>10.6975277233185</v>
      </c>
      <c r="W325" s="28" t="n">
        <v>10.7789164448009</v>
      </c>
      <c r="X325" s="28" t="n">
        <v>10.7789164448009</v>
      </c>
      <c r="Y325" s="44" t="n">
        <f aca="false">W325-G325</f>
        <v>2.06263081891002</v>
      </c>
      <c r="Z325" s="45" t="n">
        <f aca="false">Y325/G325</f>
        <v>0.236641031218983</v>
      </c>
      <c r="AA325" s="30" t="n">
        <f aca="false">(X325/$W$543)*ABS(((W325-G325)/W325)-(($W$543-$G$543)/$G$543))</f>
        <v>6.53576387739755E-007</v>
      </c>
      <c r="AB325" s="31" t="n">
        <f aca="false">AA325/AA$543</f>
        <v>1.53193814435841E-006</v>
      </c>
      <c r="AC325" s="46" t="n">
        <f aca="false">AC324+AB325</f>
        <v>0.999957553926485</v>
      </c>
    </row>
    <row r="326" customFormat="false" ht="10.5" hidden="false" customHeight="true" outlineLevel="0" collapsed="false">
      <c r="A326" s="9" t="s">
        <v>585</v>
      </c>
      <c r="B326" s="26" t="s">
        <v>226</v>
      </c>
      <c r="C326" s="26" t="s">
        <v>227</v>
      </c>
      <c r="D326" s="26" t="s">
        <v>136</v>
      </c>
      <c r="E326" s="26" t="s">
        <v>141</v>
      </c>
      <c r="F326" s="26" t="s">
        <v>127</v>
      </c>
      <c r="G326" s="27" t="n">
        <v>9.74817981674625</v>
      </c>
      <c r="H326" s="28" t="n">
        <v>9.74817981674625</v>
      </c>
      <c r="I326" s="28" t="n">
        <v>8.63903021950064</v>
      </c>
      <c r="J326" s="28" t="n">
        <v>8.87731121191668</v>
      </c>
      <c r="K326" s="28" t="n">
        <v>8.66432552044635</v>
      </c>
      <c r="L326" s="28" t="n">
        <v>8.43062088744811</v>
      </c>
      <c r="M326" s="28" t="n">
        <v>7.88251007471248</v>
      </c>
      <c r="N326" s="28" t="n">
        <v>7.85452538775566</v>
      </c>
      <c r="O326" s="28" t="n">
        <v>7.72754465620194</v>
      </c>
      <c r="P326" s="28" t="n">
        <v>7.87823889269261</v>
      </c>
      <c r="Q326" s="28" t="n">
        <v>7.49921220437169</v>
      </c>
      <c r="R326" s="28" t="n">
        <v>7.51855376129921</v>
      </c>
      <c r="S326" s="28" t="n">
        <v>7.30364735191488</v>
      </c>
      <c r="T326" s="28" t="n">
        <v>7.05359220395993</v>
      </c>
      <c r="U326" s="28" t="n">
        <v>7.01588097145055</v>
      </c>
      <c r="V326" s="28" t="n">
        <v>7.05360509466946</v>
      </c>
      <c r="W326" s="28" t="n">
        <v>7.03479486903516</v>
      </c>
      <c r="X326" s="28" t="n">
        <v>7.03479486903516</v>
      </c>
      <c r="Y326" s="44" t="n">
        <f aca="false">W326-G326</f>
        <v>-2.71338494771109</v>
      </c>
      <c r="Z326" s="45" t="n">
        <f aca="false">Y326/G326</f>
        <v>-0.278347855570925</v>
      </c>
      <c r="AA326" s="30" t="n">
        <f aca="false">(X326/$W$543)*ABS(((W326-G326)/W326)-(($W$543-$G$543)/$G$543))</f>
        <v>6.20625579401279E-007</v>
      </c>
      <c r="AB326" s="31" t="n">
        <f aca="false">AA326/AA$543</f>
        <v>1.45470371372709E-006</v>
      </c>
      <c r="AC326" s="46" t="n">
        <f aca="false">AC325+AB326</f>
        <v>0.999959008630199</v>
      </c>
    </row>
    <row r="327" customFormat="false" ht="11.25" hidden="false" customHeight="false" outlineLevel="0" collapsed="false">
      <c r="A327" s="9" t="s">
        <v>632</v>
      </c>
      <c r="B327" s="26" t="s">
        <v>242</v>
      </c>
      <c r="C327" s="26" t="s">
        <v>243</v>
      </c>
      <c r="D327" s="26" t="s">
        <v>137</v>
      </c>
      <c r="E327" s="26" t="s">
        <v>141</v>
      </c>
      <c r="F327" s="26" t="s">
        <v>127</v>
      </c>
      <c r="G327" s="27" t="n">
        <v>1.36386342278541</v>
      </c>
      <c r="H327" s="28" t="n">
        <v>1.36386342278541</v>
      </c>
      <c r="I327" s="28" t="n">
        <v>1.61051367373778</v>
      </c>
      <c r="J327" s="28" t="n">
        <v>1.67266075560233</v>
      </c>
      <c r="K327" s="28" t="n">
        <v>1.52352844465759</v>
      </c>
      <c r="L327" s="28" t="n">
        <v>1.61407861332598</v>
      </c>
      <c r="M327" s="28" t="n">
        <v>1.94745369271677</v>
      </c>
      <c r="N327" s="28" t="n">
        <v>2.15074752211944</v>
      </c>
      <c r="O327" s="28" t="n">
        <v>1.81238461415658</v>
      </c>
      <c r="P327" s="28" t="n">
        <v>1.87457129798607</v>
      </c>
      <c r="Q327" s="28" t="n">
        <v>2.39228504586812</v>
      </c>
      <c r="R327" s="28" t="n">
        <v>2.38315459002334</v>
      </c>
      <c r="S327" s="28" t="n">
        <v>2.21356491515609</v>
      </c>
      <c r="T327" s="28" t="n">
        <v>2.8215344558652</v>
      </c>
      <c r="U327" s="28" t="n">
        <v>2.69849828146338</v>
      </c>
      <c r="V327" s="28" t="n">
        <v>3.23699372347046</v>
      </c>
      <c r="W327" s="28" t="n">
        <v>3.6078021853423</v>
      </c>
      <c r="X327" s="28" t="n">
        <v>3.6078021853423</v>
      </c>
      <c r="Y327" s="44" t="n">
        <f aca="false">W327-G327</f>
        <v>2.24393876255689</v>
      </c>
      <c r="Z327" s="45" t="n">
        <f aca="false">Y327/G327</f>
        <v>1.6452811367095</v>
      </c>
      <c r="AA327" s="30" t="n">
        <f aca="false">(X327/$W$543)*ABS(((W327-G327)/W327)-(($W$543-$G$543)/$G$543))</f>
        <v>6.19504904100144E-007</v>
      </c>
      <c r="AB327" s="31" t="n">
        <f aca="false">AA327/AA$543</f>
        <v>1.45207692782501E-006</v>
      </c>
      <c r="AC327" s="46" t="n">
        <f aca="false">AC326+AB327</f>
        <v>0.999960460707127</v>
      </c>
    </row>
    <row r="328" customFormat="false" ht="11.25" hidden="false" customHeight="false" outlineLevel="0" collapsed="false">
      <c r="A328" s="9" t="s">
        <v>571</v>
      </c>
      <c r="B328" s="26" t="s">
        <v>244</v>
      </c>
      <c r="C328" s="26" t="s">
        <v>245</v>
      </c>
      <c r="D328" s="26" t="s">
        <v>136</v>
      </c>
      <c r="E328" s="26" t="s">
        <v>146</v>
      </c>
      <c r="F328" s="26" t="s">
        <v>127</v>
      </c>
      <c r="G328" s="27" t="n">
        <v>12.24408953</v>
      </c>
      <c r="H328" s="28" t="n">
        <v>12.24408953</v>
      </c>
      <c r="I328" s="28" t="n">
        <v>10.5665205</v>
      </c>
      <c r="J328" s="28" t="n">
        <v>9.31836161</v>
      </c>
      <c r="K328" s="28" t="n">
        <v>8.7392999</v>
      </c>
      <c r="L328" s="28" t="n">
        <v>9.373408</v>
      </c>
      <c r="M328" s="28" t="n">
        <v>10.0821919525985</v>
      </c>
      <c r="N328" s="28" t="n">
        <v>10.1269637201156</v>
      </c>
      <c r="O328" s="28" t="n">
        <v>8.97116826187855</v>
      </c>
      <c r="P328" s="28" t="n">
        <v>10.7311207523254</v>
      </c>
      <c r="Q328" s="28" t="n">
        <v>9.79318696971532</v>
      </c>
      <c r="R328" s="28" t="n">
        <v>9.28013332229993</v>
      </c>
      <c r="S328" s="28" t="n">
        <v>8.54149508455565</v>
      </c>
      <c r="T328" s="28" t="n">
        <v>8.60597504712581</v>
      </c>
      <c r="U328" s="28" t="n">
        <v>9.68141445479843</v>
      </c>
      <c r="V328" s="28" t="n">
        <v>9.92003481919826</v>
      </c>
      <c r="W328" s="29" t="n">
        <v>9.43422995498896</v>
      </c>
      <c r="X328" s="29" t="n">
        <v>9.43422995498896</v>
      </c>
      <c r="Y328" s="44" t="n">
        <f aca="false">W328-G328</f>
        <v>-2.80985957501104</v>
      </c>
      <c r="Z328" s="45" t="n">
        <f aca="false">Y328/G328</f>
        <v>-0.229487016419345</v>
      </c>
      <c r="AA328" s="30" t="n">
        <f aca="false">(X328/$W$543)*ABS(((W328-G328)/W328)-(($W$543-$G$543)/$G$543))</f>
        <v>6.18462568757556E-007</v>
      </c>
      <c r="AB328" s="31" t="n">
        <f aca="false">AA328/AA$543</f>
        <v>1.44963376540287E-006</v>
      </c>
      <c r="AC328" s="46" t="n">
        <f aca="false">AC327+AB328</f>
        <v>0.999961910340892</v>
      </c>
    </row>
    <row r="329" customFormat="false" ht="11.25" hidden="false" customHeight="false" outlineLevel="0" collapsed="false">
      <c r="A329" s="9" t="s">
        <v>460</v>
      </c>
      <c r="B329" s="26" t="s">
        <v>213</v>
      </c>
      <c r="C329" s="26" t="s">
        <v>214</v>
      </c>
      <c r="D329" s="26" t="s">
        <v>215</v>
      </c>
      <c r="E329" s="26" t="s">
        <v>146</v>
      </c>
      <c r="F329" s="26" t="s">
        <v>127</v>
      </c>
      <c r="G329" s="27" t="n">
        <v>118.01942001246</v>
      </c>
      <c r="H329" s="27" t="n">
        <v>118.01942001246</v>
      </c>
      <c r="I329" s="27" t="n">
        <v>115.833998658927</v>
      </c>
      <c r="J329" s="27" t="n">
        <v>105.093047159256</v>
      </c>
      <c r="K329" s="27" t="n">
        <v>113.528755119759</v>
      </c>
      <c r="L329" s="27" t="n">
        <v>112.144693890953</v>
      </c>
      <c r="M329" s="27" t="n">
        <v>112.034814027228</v>
      </c>
      <c r="N329" s="27" t="n">
        <v>116.713703864738</v>
      </c>
      <c r="O329" s="27" t="n">
        <v>117.271024358877</v>
      </c>
      <c r="P329" s="27" t="n">
        <v>120.476662607432</v>
      </c>
      <c r="Q329" s="27" t="n">
        <v>121.916695723953</v>
      </c>
      <c r="R329" s="27" t="n">
        <v>123.588291419882</v>
      </c>
      <c r="S329" s="27" t="n">
        <v>124.156840795587</v>
      </c>
      <c r="T329" s="27" t="n">
        <v>116.15231036139</v>
      </c>
      <c r="U329" s="27" t="n">
        <v>130.176529418181</v>
      </c>
      <c r="V329" s="28" t="n">
        <v>124.706985282074</v>
      </c>
      <c r="W329" s="28" t="n">
        <v>110.819548845377</v>
      </c>
      <c r="X329" s="28" t="n">
        <v>110.819548845377</v>
      </c>
      <c r="Y329" s="44" t="n">
        <f aca="false">W329-G329</f>
        <v>-7.19987116708303</v>
      </c>
      <c r="Z329" s="45" t="n">
        <f aca="false">Y329/G329</f>
        <v>-0.061005817231799</v>
      </c>
      <c r="AA329" s="30" t="n">
        <f aca="false">(X329/$W$543)*ABS(((W329-G329)/W329)-(($W$543-$G$543)/$G$543))</f>
        <v>6.07958797748445E-007</v>
      </c>
      <c r="AB329" s="31" t="n">
        <f aca="false">AA329/AA$543</f>
        <v>1.42501364789203E-006</v>
      </c>
      <c r="AC329" s="46" t="n">
        <f aca="false">AC328+AB329</f>
        <v>0.99996333535454</v>
      </c>
    </row>
    <row r="330" customFormat="false" ht="11.25" hidden="false" customHeight="false" outlineLevel="0" collapsed="false">
      <c r="A330" s="9" t="s">
        <v>512</v>
      </c>
      <c r="B330" s="26" t="s">
        <v>513</v>
      </c>
      <c r="C330" s="26" t="s">
        <v>323</v>
      </c>
      <c r="D330" s="26"/>
      <c r="E330" s="26" t="s">
        <v>141</v>
      </c>
      <c r="F330" s="26" t="s">
        <v>127</v>
      </c>
      <c r="G330" s="27" t="n">
        <v>46.2529361471246</v>
      </c>
      <c r="H330" s="28" t="n">
        <v>46.2529361471246</v>
      </c>
      <c r="I330" s="28" t="n">
        <v>43.8184995819354</v>
      </c>
      <c r="J330" s="28" t="n">
        <v>43.1843794048992</v>
      </c>
      <c r="K330" s="28" t="n">
        <v>43.2689283564358</v>
      </c>
      <c r="L330" s="28" t="n">
        <v>45.0833928827196</v>
      </c>
      <c r="M330" s="28" t="n">
        <v>43.1211890255876</v>
      </c>
      <c r="N330" s="28" t="n">
        <v>44.514670912634</v>
      </c>
      <c r="O330" s="28" t="n">
        <v>45.0474309175498</v>
      </c>
      <c r="P330" s="28" t="n">
        <v>44.093280230391</v>
      </c>
      <c r="Q330" s="28" t="n">
        <v>44.0443869260902</v>
      </c>
      <c r="R330" s="28" t="n">
        <v>45.1629111251975</v>
      </c>
      <c r="S330" s="28" t="n">
        <v>45.6719244158229</v>
      </c>
      <c r="T330" s="28" t="n">
        <v>45.7240266938696</v>
      </c>
      <c r="U330" s="28" t="n">
        <v>46.3844559281933</v>
      </c>
      <c r="V330" s="29" t="n">
        <v>45.4683755168</v>
      </c>
      <c r="W330" s="29" t="n">
        <v>42.0627795482409</v>
      </c>
      <c r="X330" s="29" t="n">
        <v>42.0627795482409</v>
      </c>
      <c r="Y330" s="44" t="n">
        <f aca="false">W330-G330</f>
        <v>-4.1901565988837</v>
      </c>
      <c r="Z330" s="45" t="n">
        <f aca="false">Y330/G330</f>
        <v>-0.0905922293355682</v>
      </c>
      <c r="AA330" s="30" t="n">
        <f aca="false">(X330/$W$543)*ABS(((W330-G330)/W330)-(($W$543-$G$543)/$G$543))</f>
        <v>6.06691442061897E-007</v>
      </c>
      <c r="AB330" s="31" t="n">
        <f aca="false">AA330/AA$543</f>
        <v>1.42204305324524E-006</v>
      </c>
      <c r="AC330" s="46" t="n">
        <f aca="false">AC329+AB330</f>
        <v>0.999964757397593</v>
      </c>
    </row>
    <row r="331" customFormat="false" ht="11.25" hidden="false" customHeight="false" outlineLevel="0" collapsed="false">
      <c r="A331" s="9" t="s">
        <v>455</v>
      </c>
      <c r="B331" s="26" t="s">
        <v>142</v>
      </c>
      <c r="C331" s="26" t="s">
        <v>143</v>
      </c>
      <c r="D331" s="26" t="s">
        <v>136</v>
      </c>
      <c r="E331" s="26" t="s">
        <v>141</v>
      </c>
      <c r="F331" s="26" t="s">
        <v>127</v>
      </c>
      <c r="G331" s="27" t="n">
        <v>125.502401156554</v>
      </c>
      <c r="H331" s="28" t="n">
        <v>125.502401156554</v>
      </c>
      <c r="I331" s="28" t="n">
        <v>125.08555357985</v>
      </c>
      <c r="J331" s="28" t="n">
        <v>123.493657247643</v>
      </c>
      <c r="K331" s="28" t="n">
        <v>123.324665434953</v>
      </c>
      <c r="L331" s="28" t="n">
        <v>123.903049251064</v>
      </c>
      <c r="M331" s="28" t="n">
        <v>123.599456076109</v>
      </c>
      <c r="N331" s="28" t="n">
        <v>123.972691932829</v>
      </c>
      <c r="O331" s="28" t="n">
        <v>127.494183479275</v>
      </c>
      <c r="P331" s="28" t="n">
        <v>122.770877073861</v>
      </c>
      <c r="Q331" s="28" t="n">
        <v>120.780025184461</v>
      </c>
      <c r="R331" s="28" t="n">
        <v>117.187212478892</v>
      </c>
      <c r="S331" s="28" t="n">
        <v>121.807315417443</v>
      </c>
      <c r="T331" s="28" t="n">
        <v>122.604459698356</v>
      </c>
      <c r="U331" s="28" t="n">
        <v>123.502962097127</v>
      </c>
      <c r="V331" s="28" t="n">
        <v>121.376872240129</v>
      </c>
      <c r="W331" s="28" t="n">
        <v>122.378578610001</v>
      </c>
      <c r="X331" s="28" t="n">
        <v>122.378578610001</v>
      </c>
      <c r="Y331" s="44" t="n">
        <f aca="false">W331-G331</f>
        <v>-3.12382254655329</v>
      </c>
      <c r="Z331" s="45" t="n">
        <f aca="false">Y331/G331</f>
        <v>-0.0248905400834249</v>
      </c>
      <c r="AA331" s="30" t="n">
        <f aca="false">(X331/$W$543)*ABS(((W331-G331)/W331)-(($W$543-$G$543)/$G$543))</f>
        <v>5.7378179741118E-007</v>
      </c>
      <c r="AB331" s="31" t="n">
        <f aca="false">AA331/AA$543</f>
        <v>1.34490510746959E-006</v>
      </c>
      <c r="AC331" s="46" t="n">
        <f aca="false">AC330+AB331</f>
        <v>0.999966102302701</v>
      </c>
    </row>
    <row r="332" customFormat="false" ht="11.25" hidden="false" customHeight="false" outlineLevel="0" collapsed="false">
      <c r="A332" s="9" t="s">
        <v>653</v>
      </c>
      <c r="B332" s="26" t="s">
        <v>139</v>
      </c>
      <c r="C332" s="26" t="s">
        <v>140</v>
      </c>
      <c r="D332" s="26"/>
      <c r="E332" s="26" t="s">
        <v>146</v>
      </c>
      <c r="F332" s="26" t="s">
        <v>127</v>
      </c>
      <c r="G332" s="27" t="n">
        <v>0.0809565</v>
      </c>
      <c r="H332" s="28" t="n">
        <v>0.0809565</v>
      </c>
      <c r="I332" s="28" t="n">
        <v>0.10185391</v>
      </c>
      <c r="J332" s="28" t="n">
        <v>0.13004531</v>
      </c>
      <c r="K332" s="28" t="n">
        <v>0.18041628</v>
      </c>
      <c r="L332" s="28" t="n">
        <v>0.30183398</v>
      </c>
      <c r="M332" s="28" t="n">
        <v>0.34531985</v>
      </c>
      <c r="N332" s="28" t="n">
        <v>0.44313105</v>
      </c>
      <c r="O332" s="28" t="n">
        <v>0.47782656</v>
      </c>
      <c r="P332" s="28" t="n">
        <v>0.58673297</v>
      </c>
      <c r="Q332" s="28" t="n">
        <v>0.68935971</v>
      </c>
      <c r="R332" s="28" t="n">
        <v>0.79344283</v>
      </c>
      <c r="S332" s="28" t="n">
        <v>0.82174056</v>
      </c>
      <c r="T332" s="28" t="n">
        <v>0.97360801</v>
      </c>
      <c r="U332" s="28" t="n">
        <v>1.40425412</v>
      </c>
      <c r="V332" s="29" t="n">
        <v>2.06410586</v>
      </c>
      <c r="W332" s="29" t="n">
        <v>2.19007529</v>
      </c>
      <c r="X332" s="29" t="n">
        <v>2.19007529</v>
      </c>
      <c r="Y332" s="44" t="n">
        <f aca="false">W332-G332</f>
        <v>2.10911879</v>
      </c>
      <c r="Z332" s="45" t="n">
        <f aca="false">Y332/G332</f>
        <v>26.0524947348267</v>
      </c>
      <c r="AA332" s="30" t="n">
        <f aca="false">(X332/$W$543)*ABS(((W332-G332)/W332)-(($W$543-$G$543)/$G$543))</f>
        <v>5.68745331980784E-007</v>
      </c>
      <c r="AB332" s="31" t="n">
        <f aca="false">AA332/AA$543</f>
        <v>1.33309997856606E-006</v>
      </c>
      <c r="AC332" s="46" t="n">
        <f aca="false">AC331+AB332</f>
        <v>0.999967435402679</v>
      </c>
    </row>
    <row r="333" customFormat="false" ht="11.25" hidden="false" customHeight="false" outlineLevel="0" collapsed="false">
      <c r="A333" s="9" t="s">
        <v>470</v>
      </c>
      <c r="B333" s="26" t="s">
        <v>471</v>
      </c>
      <c r="C333" s="26" t="s">
        <v>143</v>
      </c>
      <c r="D333" s="26"/>
      <c r="E333" s="26" t="s">
        <v>126</v>
      </c>
      <c r="F333" s="26" t="s">
        <v>127</v>
      </c>
      <c r="G333" s="27" t="n">
        <v>103.434795522944</v>
      </c>
      <c r="H333" s="29" t="n">
        <v>103.434795522944</v>
      </c>
      <c r="I333" s="29" t="n">
        <v>96.8152629565883</v>
      </c>
      <c r="J333" s="29" t="n">
        <v>98.8057130778754</v>
      </c>
      <c r="K333" s="29" t="n">
        <v>92.9261805115198</v>
      </c>
      <c r="L333" s="29" t="n">
        <v>113.146388259806</v>
      </c>
      <c r="M333" s="29" t="n">
        <v>114.397132691166</v>
      </c>
      <c r="N333" s="29" t="n">
        <v>112.797669374239</v>
      </c>
      <c r="O333" s="29" t="n">
        <v>111.457998309026</v>
      </c>
      <c r="P333" s="29" t="n">
        <v>109.678621553885</v>
      </c>
      <c r="Q333" s="29" t="n">
        <v>137.717998309026</v>
      </c>
      <c r="R333" s="29" t="n">
        <v>118.791811604795</v>
      </c>
      <c r="S333" s="29" t="n">
        <v>133.274069925031</v>
      </c>
      <c r="T333" s="29" t="n">
        <v>123.296075436193</v>
      </c>
      <c r="U333" s="29" t="n">
        <v>118.457772398896</v>
      </c>
      <c r="V333" s="28" t="n">
        <v>109.414839101436</v>
      </c>
      <c r="W333" s="28" t="n">
        <v>97.1007401542143</v>
      </c>
      <c r="X333" s="28" t="n">
        <v>97.1007401542143</v>
      </c>
      <c r="Y333" s="44" t="n">
        <f aca="false">W333-G333</f>
        <v>-6.33405536872962</v>
      </c>
      <c r="Z333" s="45" t="n">
        <f aca="false">Y333/G333</f>
        <v>-0.0612371817114928</v>
      </c>
      <c r="AA333" s="30" t="n">
        <f aca="false">(X333/$W$543)*ABS(((W333-G333)/W333)-(($W$543-$G$543)/$G$543))</f>
        <v>5.39271278788445E-007</v>
      </c>
      <c r="AB333" s="31" t="n">
        <f aca="false">AA333/AA$543</f>
        <v>1.26401482310269E-006</v>
      </c>
      <c r="AC333" s="46" t="n">
        <f aca="false">AC332+AB333</f>
        <v>0.999968699417502</v>
      </c>
    </row>
    <row r="334" customFormat="false" ht="11.25" hidden="false" customHeight="false" outlineLevel="0" collapsed="false">
      <c r="A334" s="9" t="s">
        <v>605</v>
      </c>
      <c r="B334" s="26" t="s">
        <v>151</v>
      </c>
      <c r="C334" s="26" t="s">
        <v>152</v>
      </c>
      <c r="D334" s="26" t="s">
        <v>136</v>
      </c>
      <c r="E334" s="26" t="s">
        <v>141</v>
      </c>
      <c r="F334" s="26" t="s">
        <v>127</v>
      </c>
      <c r="G334" s="27" t="n">
        <v>4.21922362475428</v>
      </c>
      <c r="H334" s="28" t="n">
        <v>4.21922362475428</v>
      </c>
      <c r="I334" s="28" t="n">
        <v>3.96560191802146</v>
      </c>
      <c r="J334" s="28" t="n">
        <v>3.57561324855027</v>
      </c>
      <c r="K334" s="28" t="n">
        <v>3.91417790618391</v>
      </c>
      <c r="L334" s="28" t="n">
        <v>3.76385237338326</v>
      </c>
      <c r="M334" s="28" t="n">
        <v>3.60351870462352</v>
      </c>
      <c r="N334" s="28" t="n">
        <v>2.83610431976525</v>
      </c>
      <c r="O334" s="28" t="n">
        <v>2.97881583529445</v>
      </c>
      <c r="P334" s="28" t="n">
        <v>2.90433729283008</v>
      </c>
      <c r="Q334" s="28" t="n">
        <v>2.87204952199164</v>
      </c>
      <c r="R334" s="28" t="n">
        <v>2.7021969298246</v>
      </c>
      <c r="S334" s="28" t="n">
        <v>2.5702403530202</v>
      </c>
      <c r="T334" s="28" t="n">
        <v>2.67199035957759</v>
      </c>
      <c r="U334" s="28" t="n">
        <v>2.45375434829351</v>
      </c>
      <c r="V334" s="28" t="n">
        <v>2.21461474464194</v>
      </c>
      <c r="W334" s="28" t="n">
        <v>2.05407295811962</v>
      </c>
      <c r="X334" s="28" t="n">
        <v>2.05407295811962</v>
      </c>
      <c r="Y334" s="44" t="n">
        <f aca="false">W334-G334</f>
        <v>-2.16515066663466</v>
      </c>
      <c r="Z334" s="45" t="n">
        <f aca="false">Y334/G334</f>
        <v>-0.513163287655973</v>
      </c>
      <c r="AA334" s="30" t="n">
        <f aca="false">(X334/$W$543)*ABS(((W334-G334)/W334)-(($W$543-$G$543)/$G$543))</f>
        <v>5.35354308595966E-007</v>
      </c>
      <c r="AB334" s="31" t="n">
        <f aca="false">AA334/AA$543</f>
        <v>1.25483371411415E-006</v>
      </c>
      <c r="AC334" s="46" t="n">
        <f aca="false">AC333+AB334</f>
        <v>0.999969954251217</v>
      </c>
    </row>
    <row r="335" customFormat="false" ht="11.25" hidden="false" customHeight="false" outlineLevel="0" collapsed="false">
      <c r="A335" s="9" t="s">
        <v>578</v>
      </c>
      <c r="B335" s="26" t="s">
        <v>161</v>
      </c>
      <c r="C335" s="26" t="s">
        <v>162</v>
      </c>
      <c r="D335" s="26"/>
      <c r="E335" s="26" t="s">
        <v>146</v>
      </c>
      <c r="F335" s="26" t="s">
        <v>127</v>
      </c>
      <c r="G335" s="27" t="n">
        <v>11.1070102025715</v>
      </c>
      <c r="H335" s="28" t="n">
        <v>11.1070102025715</v>
      </c>
      <c r="I335" s="28" t="n">
        <v>8.66216831387989</v>
      </c>
      <c r="J335" s="28" t="n">
        <v>8.56748608910363</v>
      </c>
      <c r="K335" s="28" t="n">
        <v>8.68971610649245</v>
      </c>
      <c r="L335" s="28" t="n">
        <v>9.47647875419812</v>
      </c>
      <c r="M335" s="28" t="n">
        <v>10.4461429835915</v>
      </c>
      <c r="N335" s="28" t="n">
        <v>10.5185386034949</v>
      </c>
      <c r="O335" s="28" t="n">
        <v>10.3898461701521</v>
      </c>
      <c r="P335" s="28" t="n">
        <v>9.14763961164947</v>
      </c>
      <c r="Q335" s="28" t="n">
        <v>9.41000386422796</v>
      </c>
      <c r="R335" s="28" t="n">
        <v>9.00554094419671</v>
      </c>
      <c r="S335" s="28" t="n">
        <v>7.08834860939058</v>
      </c>
      <c r="T335" s="28" t="n">
        <v>5.51217028381877</v>
      </c>
      <c r="U335" s="28" t="n">
        <v>7.07320917712751</v>
      </c>
      <c r="V335" s="28" t="n">
        <v>8.27812436250897</v>
      </c>
      <c r="W335" s="29" t="n">
        <v>8.65639926483176</v>
      </c>
      <c r="X335" s="29" t="n">
        <v>8.65639926483176</v>
      </c>
      <c r="Y335" s="44" t="n">
        <f aca="false">W335-G335</f>
        <v>-2.45061093773971</v>
      </c>
      <c r="Z335" s="45" t="n">
        <f aca="false">Y335/G335</f>
        <v>-0.220636417275672</v>
      </c>
      <c r="AA335" s="30" t="n">
        <f aca="false">(X335/$W$543)*ABS(((W335-G335)/W335)-(($W$543-$G$543)/$G$543))</f>
        <v>5.34561373884591E-007</v>
      </c>
      <c r="AB335" s="31" t="n">
        <f aca="false">AA335/AA$543</f>
        <v>1.25297512963477E-006</v>
      </c>
      <c r="AC335" s="46" t="n">
        <f aca="false">AC334+AB335</f>
        <v>0.999971207226346</v>
      </c>
    </row>
    <row r="336" customFormat="false" ht="11.25" hidden="false" customHeight="false" outlineLevel="0" collapsed="false">
      <c r="A336" s="9" t="s">
        <v>579</v>
      </c>
      <c r="B336" s="26" t="s">
        <v>142</v>
      </c>
      <c r="C336" s="26" t="s">
        <v>143</v>
      </c>
      <c r="D336" s="26" t="s">
        <v>208</v>
      </c>
      <c r="E336" s="26" t="s">
        <v>141</v>
      </c>
      <c r="F336" s="26" t="s">
        <v>127</v>
      </c>
      <c r="G336" s="27" t="n">
        <v>10.9493869319882</v>
      </c>
      <c r="H336" s="27" t="n">
        <v>10.9493869319882</v>
      </c>
      <c r="I336" s="27" t="n">
        <v>5.2567793533423</v>
      </c>
      <c r="J336" s="27" t="n">
        <v>4.89123598695027</v>
      </c>
      <c r="K336" s="27" t="n">
        <v>4.34600047378145</v>
      </c>
      <c r="L336" s="27" t="n">
        <v>3.99496815715808</v>
      </c>
      <c r="M336" s="27" t="n">
        <v>3.2530353881462</v>
      </c>
      <c r="N336" s="27" t="n">
        <v>2.7386738725348</v>
      </c>
      <c r="O336" s="27" t="n">
        <v>3.69809083809204</v>
      </c>
      <c r="P336" s="27" t="n">
        <v>2.76243292001921</v>
      </c>
      <c r="Q336" s="27" t="n">
        <v>3.13264005801935</v>
      </c>
      <c r="R336" s="27" t="n">
        <v>4.0037051262988</v>
      </c>
      <c r="S336" s="27" t="n">
        <v>4.55658100865756</v>
      </c>
      <c r="T336" s="27" t="n">
        <v>4.52255149266492</v>
      </c>
      <c r="U336" s="27" t="n">
        <v>5.36342186730611</v>
      </c>
      <c r="V336" s="29" t="n">
        <v>8.40985066881392</v>
      </c>
      <c r="W336" s="29" t="n">
        <v>8.50894251749982</v>
      </c>
      <c r="X336" s="28" t="n">
        <v>8.50894251749982</v>
      </c>
      <c r="Y336" s="44" t="n">
        <f aca="false">W336-G336</f>
        <v>-2.44044441448834</v>
      </c>
      <c r="Z336" s="45" t="n">
        <f aca="false">Y336/G336</f>
        <v>-0.222884114850183</v>
      </c>
      <c r="AA336" s="30" t="n">
        <f aca="false">(X336/$W$543)*ABS(((W336-G336)/W336)-(($W$543-$G$543)/$G$543))</f>
        <v>5.33601168881494E-007</v>
      </c>
      <c r="AB336" s="31" t="n">
        <f aca="false">AA336/AA$543</f>
        <v>1.25072447508506E-006</v>
      </c>
      <c r="AC336" s="46" t="n">
        <f aca="false">AC335+AB336</f>
        <v>0.999972457950821</v>
      </c>
    </row>
    <row r="337" customFormat="false" ht="11.25" hidden="false" customHeight="false" outlineLevel="0" collapsed="false">
      <c r="A337" s="9" t="s">
        <v>657</v>
      </c>
      <c r="B337" s="26" t="s">
        <v>400</v>
      </c>
      <c r="C337" s="26" t="s">
        <v>401</v>
      </c>
      <c r="D337" s="26"/>
      <c r="E337" s="26" t="s">
        <v>126</v>
      </c>
      <c r="F337" s="26" t="s">
        <v>127</v>
      </c>
      <c r="G337" s="27" t="n">
        <v>0.0244274048662534</v>
      </c>
      <c r="H337" s="28" t="n">
        <v>0.0244274048662534</v>
      </c>
      <c r="I337" s="28" t="n">
        <v>0.0249159529635784</v>
      </c>
      <c r="J337" s="28" t="n">
        <v>0.02541427202285</v>
      </c>
      <c r="K337" s="28" t="n">
        <v>0.025922557463307</v>
      </c>
      <c r="L337" s="28" t="n">
        <v>0.0980862086125732</v>
      </c>
      <c r="M337" s="28" t="n">
        <v>0.420809428784825</v>
      </c>
      <c r="N337" s="28" t="n">
        <v>0.403960025360521</v>
      </c>
      <c r="O337" s="28" t="n">
        <v>0.399828609867732</v>
      </c>
      <c r="P337" s="28" t="n">
        <v>2.98939819806509</v>
      </c>
      <c r="Q337" s="28" t="n">
        <v>3.68150981002639</v>
      </c>
      <c r="R337" s="28" t="n">
        <v>3.42697092253079</v>
      </c>
      <c r="S337" s="28" t="n">
        <v>2.28014990003668</v>
      </c>
      <c r="T337" s="28" t="n">
        <v>2.55731309565722</v>
      </c>
      <c r="U337" s="28" t="n">
        <v>3.02769628210053</v>
      </c>
      <c r="V337" s="29" t="n">
        <v>2.45921628210053</v>
      </c>
      <c r="W337" s="29" t="n">
        <v>1.89821848210053</v>
      </c>
      <c r="X337" s="29" t="n">
        <v>1.89821848210053</v>
      </c>
      <c r="Y337" s="44" t="n">
        <f aca="false">W337-G337</f>
        <v>1.87379107723427</v>
      </c>
      <c r="Z337" s="45" t="n">
        <f aca="false">Y337/G337</f>
        <v>76.7085610401016</v>
      </c>
      <c r="AA337" s="30" t="n">
        <f aca="false">(X337/$W$543)*ABS(((W337-G337)/W337)-(($W$543-$G$543)/$G$543))</f>
        <v>5.04751390917195E-007</v>
      </c>
      <c r="AB337" s="31" t="n">
        <f aca="false">AA337/AA$543</f>
        <v>1.18310257786105E-006</v>
      </c>
      <c r="AC337" s="46" t="n">
        <f aca="false">AC336+AB337</f>
        <v>0.999973641053399</v>
      </c>
    </row>
    <row r="338" customFormat="false" ht="11.25" hidden="false" customHeight="false" outlineLevel="0" collapsed="false">
      <c r="A338" s="9" t="s">
        <v>619</v>
      </c>
      <c r="B338" s="26" t="s">
        <v>615</v>
      </c>
      <c r="C338" s="26" t="s">
        <v>620</v>
      </c>
      <c r="D338" s="26"/>
      <c r="E338" s="26" t="s">
        <v>141</v>
      </c>
      <c r="F338" s="26" t="s">
        <v>127</v>
      </c>
      <c r="G338" s="27" t="n">
        <v>2.204302731435</v>
      </c>
      <c r="H338" s="28" t="n">
        <v>2.204302731435</v>
      </c>
      <c r="I338" s="28" t="n">
        <v>0.875812663845</v>
      </c>
      <c r="J338" s="28" t="n">
        <v>1.813714550655</v>
      </c>
      <c r="K338" s="28" t="n">
        <v>0.389823295785</v>
      </c>
      <c r="L338" s="28" t="n">
        <v>0.63590656752</v>
      </c>
      <c r="M338" s="28" t="n">
        <v>0.512824442445</v>
      </c>
      <c r="N338" s="28" t="n">
        <v>0.78055692036</v>
      </c>
      <c r="O338" s="28" t="n">
        <v>0.67588737174</v>
      </c>
      <c r="P338" s="28" t="n">
        <v>0.801346259805</v>
      </c>
      <c r="Q338" s="28" t="n">
        <v>0.73948669893</v>
      </c>
      <c r="R338" s="28" t="n">
        <v>0.299039193495</v>
      </c>
      <c r="S338" s="28" t="n">
        <v>0.2849979573</v>
      </c>
      <c r="T338" s="28" t="n">
        <v>0.281438640315</v>
      </c>
      <c r="U338" s="28" t="n">
        <v>0.2753190972</v>
      </c>
      <c r="V338" s="28" t="n">
        <v>0.263398208535</v>
      </c>
      <c r="W338" s="28" t="n">
        <v>0.25527068595</v>
      </c>
      <c r="X338" s="28" t="n">
        <v>0.25527068595</v>
      </c>
      <c r="Y338" s="44" t="n">
        <f aca="false">W338-G338</f>
        <v>-1.949032045485</v>
      </c>
      <c r="Z338" s="45" t="n">
        <f aca="false">Y338/G338</f>
        <v>-0.884194361187486</v>
      </c>
      <c r="AA338" s="30" t="n">
        <f aca="false">(X338/$W$543)*ABS(((W338-G338)/W338)-(($W$543-$G$543)/$G$543))</f>
        <v>4.99883637133641E-007</v>
      </c>
      <c r="AB338" s="31" t="n">
        <f aca="false">AA338/AA$543</f>
        <v>1.17169289746522E-006</v>
      </c>
      <c r="AC338" s="46" t="n">
        <f aca="false">AC337+AB338</f>
        <v>0.999974812746297</v>
      </c>
    </row>
    <row r="339" customFormat="false" ht="11.25" hidden="false" customHeight="false" outlineLevel="0" collapsed="false">
      <c r="A339" s="9" t="s">
        <v>580</v>
      </c>
      <c r="B339" s="26" t="s">
        <v>206</v>
      </c>
      <c r="C339" s="26" t="s">
        <v>207</v>
      </c>
      <c r="D339" s="26" t="s">
        <v>136</v>
      </c>
      <c r="E339" s="26" t="s">
        <v>141</v>
      </c>
      <c r="F339" s="26" t="s">
        <v>127</v>
      </c>
      <c r="G339" s="27" t="n">
        <v>10.5194126948607</v>
      </c>
      <c r="H339" s="29" t="n">
        <v>10.5194126948607</v>
      </c>
      <c r="I339" s="29" t="n">
        <v>11.6528295593294</v>
      </c>
      <c r="J339" s="29" t="n">
        <v>10.7637247531883</v>
      </c>
      <c r="K339" s="29" t="n">
        <v>10.8106763205358</v>
      </c>
      <c r="L339" s="29" t="n">
        <v>11.7157894416586</v>
      </c>
      <c r="M339" s="29" t="n">
        <v>12.2933575209289</v>
      </c>
      <c r="N339" s="29" t="n">
        <v>10.4373844843281</v>
      </c>
      <c r="O339" s="29" t="n">
        <v>11.0612088639082</v>
      </c>
      <c r="P339" s="29" t="n">
        <v>10.8013441887743</v>
      </c>
      <c r="Q339" s="29" t="n">
        <v>11.2051813831698</v>
      </c>
      <c r="R339" s="29" t="n">
        <v>11.4073397764073</v>
      </c>
      <c r="S339" s="29" t="n">
        <v>13.340610524194</v>
      </c>
      <c r="T339" s="29" t="n">
        <v>11.1454509574935</v>
      </c>
      <c r="U339" s="29" t="n">
        <v>10.7512435604526</v>
      </c>
      <c r="V339" s="28" t="n">
        <v>8.98830896812109</v>
      </c>
      <c r="W339" s="28" t="n">
        <v>8.2629535055599</v>
      </c>
      <c r="X339" s="28" t="n">
        <v>8.2629535055599</v>
      </c>
      <c r="Y339" s="44" t="n">
        <f aca="false">W339-G339</f>
        <v>-2.25645918930084</v>
      </c>
      <c r="Z339" s="45" t="n">
        <f aca="false">Y339/G339</f>
        <v>-0.214504293609779</v>
      </c>
      <c r="AA339" s="30" t="n">
        <f aca="false">(X339/$W$543)*ABS(((W339-G339)/W339)-(($W$543-$G$543)/$G$543))</f>
        <v>4.889144342793E-007</v>
      </c>
      <c r="AB339" s="31" t="n">
        <f aca="false">AA339/AA$543</f>
        <v>1.14598183968989E-006</v>
      </c>
      <c r="AC339" s="46" t="n">
        <f aca="false">AC338+AB339</f>
        <v>0.999975958728136</v>
      </c>
    </row>
    <row r="340" customFormat="false" ht="11.25" hidden="false" customHeight="false" outlineLevel="0" collapsed="false">
      <c r="A340" s="9" t="s">
        <v>596</v>
      </c>
      <c r="B340" s="26" t="s">
        <v>219</v>
      </c>
      <c r="C340" s="26" t="s">
        <v>220</v>
      </c>
      <c r="D340" s="26" t="s">
        <v>136</v>
      </c>
      <c r="E340" s="26" t="s">
        <v>141</v>
      </c>
      <c r="F340" s="26" t="s">
        <v>127</v>
      </c>
      <c r="G340" s="27" t="n">
        <v>7.46679419317841</v>
      </c>
      <c r="H340" s="28" t="n">
        <v>7.46679419317841</v>
      </c>
      <c r="I340" s="28" t="n">
        <v>8.07502087160773</v>
      </c>
      <c r="J340" s="28" t="n">
        <v>7.12419701640839</v>
      </c>
      <c r="K340" s="28" t="n">
        <v>7.06273498684005</v>
      </c>
      <c r="L340" s="28" t="n">
        <v>7.90586889442999</v>
      </c>
      <c r="M340" s="28" t="n">
        <v>7.51299969294734</v>
      </c>
      <c r="N340" s="28" t="n">
        <v>7.23651110671745</v>
      </c>
      <c r="O340" s="28" t="n">
        <v>7.67059965576879</v>
      </c>
      <c r="P340" s="28" t="n">
        <v>7.67731960624126</v>
      </c>
      <c r="Q340" s="28" t="n">
        <v>6.48862835983212</v>
      </c>
      <c r="R340" s="28" t="n">
        <v>6.29033780388932</v>
      </c>
      <c r="S340" s="28" t="n">
        <v>5.91234380674122</v>
      </c>
      <c r="T340" s="28" t="n">
        <v>5.82673738051431</v>
      </c>
      <c r="U340" s="28" t="n">
        <v>5.69004592362098</v>
      </c>
      <c r="V340" s="29" t="n">
        <v>5.7755657359321</v>
      </c>
      <c r="W340" s="29" t="n">
        <v>5.41079494197149</v>
      </c>
      <c r="X340" s="28" t="n">
        <v>5.41079494197149</v>
      </c>
      <c r="Y340" s="44" t="n">
        <f aca="false">W340-G340</f>
        <v>-2.05599925120691</v>
      </c>
      <c r="Z340" s="45" t="n">
        <f aca="false">Y340/G340</f>
        <v>-0.275352339707616</v>
      </c>
      <c r="AA340" s="30" t="n">
        <f aca="false">(X340/$W$543)*ABS(((W340-G340)/W340)-(($W$543-$G$543)/$G$543))</f>
        <v>4.69357575099688E-007</v>
      </c>
      <c r="AB340" s="31" t="n">
        <f aca="false">AA340/AA$543</f>
        <v>1.10014190556267E-006</v>
      </c>
      <c r="AC340" s="46" t="n">
        <f aca="false">AC339+AB340</f>
        <v>0.999977058870042</v>
      </c>
    </row>
    <row r="341" customFormat="false" ht="11.25" hidden="false" customHeight="false" outlineLevel="0" collapsed="false">
      <c r="A341" s="9" t="s">
        <v>511</v>
      </c>
      <c r="B341" s="26" t="s">
        <v>345</v>
      </c>
      <c r="C341" s="26" t="s">
        <v>256</v>
      </c>
      <c r="D341" s="26"/>
      <c r="E341" s="26" t="s">
        <v>141</v>
      </c>
      <c r="F341" s="26" t="s">
        <v>127</v>
      </c>
      <c r="G341" s="27" t="n">
        <v>47.319315746535</v>
      </c>
      <c r="H341" s="28" t="n">
        <v>47.319315746535</v>
      </c>
      <c r="I341" s="28" t="n">
        <v>47.765690307216</v>
      </c>
      <c r="J341" s="28" t="n">
        <v>47.314828550283</v>
      </c>
      <c r="K341" s="28" t="n">
        <v>46.359078687537</v>
      </c>
      <c r="L341" s="28" t="n">
        <v>47.161238272239</v>
      </c>
      <c r="M341" s="28" t="n">
        <v>47.834461182585</v>
      </c>
      <c r="N341" s="28" t="n">
        <v>46.737975945654</v>
      </c>
      <c r="O341" s="28" t="n">
        <v>47.083859322969</v>
      </c>
      <c r="P341" s="28" t="n">
        <v>46.200079255365</v>
      </c>
      <c r="Q341" s="28" t="n">
        <v>46.690496307126</v>
      </c>
      <c r="R341" s="28" t="n">
        <v>46.488357151173</v>
      </c>
      <c r="S341" s="28" t="n">
        <v>45.229103291799</v>
      </c>
      <c r="T341" s="28" t="n">
        <v>44.304422574321</v>
      </c>
      <c r="U341" s="28" t="n">
        <v>45.5763622207513</v>
      </c>
      <c r="V341" s="29" t="n">
        <v>43.807198553265</v>
      </c>
      <c r="W341" s="29" t="n">
        <v>43.637211934239</v>
      </c>
      <c r="X341" s="29" t="n">
        <v>43.637211934239</v>
      </c>
      <c r="Y341" s="44" t="n">
        <f aca="false">W341-G341</f>
        <v>-3.682103812296</v>
      </c>
      <c r="Z341" s="45" t="n">
        <f aca="false">Y341/G341</f>
        <v>-0.0778139699233843</v>
      </c>
      <c r="AA341" s="30" t="n">
        <f aca="false">(X341/$W$543)*ABS(((W341-G341)/W341)-(($W$543-$G$543)/$G$543))</f>
        <v>4.57888279513424E-007</v>
      </c>
      <c r="AB341" s="31" t="n">
        <f aca="false">AA341/AA$543</f>
        <v>1.07325866478605E-006</v>
      </c>
      <c r="AC341" s="46" t="n">
        <f aca="false">AC340+AB341</f>
        <v>0.999978132128707</v>
      </c>
    </row>
    <row r="342" customFormat="false" ht="11.25" hidden="false" customHeight="false" outlineLevel="0" collapsed="false">
      <c r="A342" s="9" t="s">
        <v>587</v>
      </c>
      <c r="B342" s="26" t="s">
        <v>195</v>
      </c>
      <c r="C342" s="26" t="s">
        <v>196</v>
      </c>
      <c r="D342" s="26" t="s">
        <v>197</v>
      </c>
      <c r="E342" s="26" t="s">
        <v>141</v>
      </c>
      <c r="F342" s="26" t="s">
        <v>127</v>
      </c>
      <c r="G342" s="27" t="n">
        <v>9.10228411662698</v>
      </c>
      <c r="H342" s="28" t="n">
        <v>9.10228411662698</v>
      </c>
      <c r="I342" s="28" t="n">
        <v>8.4492090655329</v>
      </c>
      <c r="J342" s="28" t="n">
        <v>8.36213074741888</v>
      </c>
      <c r="K342" s="28" t="n">
        <v>7.98277199556283</v>
      </c>
      <c r="L342" s="28" t="n">
        <v>7.76901175950694</v>
      </c>
      <c r="M342" s="28" t="n">
        <v>8.11177489923841</v>
      </c>
      <c r="N342" s="28" t="n">
        <v>8.51742569436098</v>
      </c>
      <c r="O342" s="28" t="n">
        <v>8.86235598992641</v>
      </c>
      <c r="P342" s="28" t="n">
        <v>8.96706084259471</v>
      </c>
      <c r="Q342" s="28" t="n">
        <v>9.58529633456916</v>
      </c>
      <c r="R342" s="28" t="n">
        <v>9.81238954847586</v>
      </c>
      <c r="S342" s="28" t="n">
        <v>9.17361514705432</v>
      </c>
      <c r="T342" s="28" t="n">
        <v>8.79726818240529</v>
      </c>
      <c r="U342" s="28" t="n">
        <v>9.14717228539913</v>
      </c>
      <c r="V342" s="28" t="n">
        <v>9.34896501073481</v>
      </c>
      <c r="W342" s="28" t="n">
        <v>10.3211998975793</v>
      </c>
      <c r="X342" s="28" t="n">
        <v>10.3211998975793</v>
      </c>
      <c r="Y342" s="44" t="n">
        <f aca="false">W342-G342</f>
        <v>1.21891578095228</v>
      </c>
      <c r="Z342" s="45" t="n">
        <f aca="false">Y342/G342</f>
        <v>0.133913176663614</v>
      </c>
      <c r="AA342" s="30" t="n">
        <f aca="false">(X342/$W$543)*ABS(((W342-G342)/W342)-(($W$543-$G$543)/$G$543))</f>
        <v>4.30776526385438E-007</v>
      </c>
      <c r="AB342" s="31" t="n">
        <f aca="false">AA342/AA$543</f>
        <v>1.00971057835529E-006</v>
      </c>
      <c r="AC342" s="46" t="n">
        <f aca="false">AC341+AB342</f>
        <v>0.999979141839285</v>
      </c>
    </row>
    <row r="343" customFormat="false" ht="11.25" hidden="false" customHeight="false" outlineLevel="0" collapsed="false">
      <c r="A343" s="9" t="s">
        <v>508</v>
      </c>
      <c r="B343" s="26" t="s">
        <v>509</v>
      </c>
      <c r="C343" s="26" t="s">
        <v>510</v>
      </c>
      <c r="D343" s="26"/>
      <c r="E343" s="26" t="s">
        <v>141</v>
      </c>
      <c r="F343" s="26" t="s">
        <v>127</v>
      </c>
      <c r="G343" s="27" t="n">
        <v>48.1628020264014</v>
      </c>
      <c r="H343" s="28" t="n">
        <v>48.1628020264014</v>
      </c>
      <c r="I343" s="28" t="n">
        <v>52.2393133810233</v>
      </c>
      <c r="J343" s="28" t="n">
        <v>52.389866365624</v>
      </c>
      <c r="K343" s="28" t="n">
        <v>52.1456608289125</v>
      </c>
      <c r="L343" s="28" t="n">
        <v>51.5858335147151</v>
      </c>
      <c r="M343" s="28" t="n">
        <v>51.1833219935274</v>
      </c>
      <c r="N343" s="28" t="n">
        <v>51.171957226379</v>
      </c>
      <c r="O343" s="28" t="n">
        <v>51.0307342528553</v>
      </c>
      <c r="P343" s="28" t="n">
        <v>48.3538732139358</v>
      </c>
      <c r="Q343" s="28" t="n">
        <v>48.6571832923846</v>
      </c>
      <c r="R343" s="28" t="n">
        <v>49.2626459984518</v>
      </c>
      <c r="S343" s="28" t="n">
        <v>48.2324488491485</v>
      </c>
      <c r="T343" s="28" t="n">
        <v>46.9134598383631</v>
      </c>
      <c r="U343" s="28" t="n">
        <v>49.9462730164341</v>
      </c>
      <c r="V343" s="28" t="n">
        <v>47.740028392177</v>
      </c>
      <c r="W343" s="28" t="n">
        <v>47.740028392177</v>
      </c>
      <c r="X343" s="28" t="n">
        <v>47.740028392177</v>
      </c>
      <c r="Y343" s="44" t="n">
        <f aca="false">W343-G343</f>
        <v>-0.422773634224413</v>
      </c>
      <c r="Z343" s="45" t="n">
        <f aca="false">Y343/G343</f>
        <v>-0.00877801158646586</v>
      </c>
      <c r="AA343" s="30" t="n">
        <f aca="false">(X343/$W$543)*ABS(((W343-G343)/W343)-(($W$543-$G$543)/$G$543))</f>
        <v>4.29121618128116E-007</v>
      </c>
      <c r="AB343" s="31" t="n">
        <f aca="false">AA343/AA$543</f>
        <v>1.00583158711209E-006</v>
      </c>
      <c r="AC343" s="46" t="n">
        <f aca="false">AC342+AB343</f>
        <v>0.999980147670872</v>
      </c>
    </row>
    <row r="344" customFormat="false" ht="11.25" hidden="false" customHeight="false" outlineLevel="0" collapsed="false">
      <c r="A344" s="9" t="s">
        <v>629</v>
      </c>
      <c r="B344" s="26" t="s">
        <v>149</v>
      </c>
      <c r="C344" s="26" t="s">
        <v>150</v>
      </c>
      <c r="D344" s="26" t="s">
        <v>234</v>
      </c>
      <c r="E344" s="26" t="s">
        <v>141</v>
      </c>
      <c r="F344" s="26" t="s">
        <v>127</v>
      </c>
      <c r="G344" s="27" t="n">
        <v>1.5854475</v>
      </c>
      <c r="H344" s="28" t="n">
        <v>1.5854475</v>
      </c>
      <c r="I344" s="28" t="n">
        <v>0.2422875</v>
      </c>
      <c r="J344" s="28" t="n">
        <v>0.16926</v>
      </c>
      <c r="K344" s="28" t="n">
        <v>0.1576575</v>
      </c>
      <c r="L344" s="28" t="n">
        <v>0.4238325</v>
      </c>
      <c r="M344" s="28" t="n">
        <v>0</v>
      </c>
      <c r="N344" s="28" t="n">
        <v>0</v>
      </c>
      <c r="O344" s="28" t="n">
        <v>0</v>
      </c>
      <c r="P344" s="28" t="n">
        <v>0</v>
      </c>
      <c r="Q344" s="28" t="n">
        <v>0</v>
      </c>
      <c r="R344" s="28" t="n">
        <v>0</v>
      </c>
      <c r="S344" s="28" t="n">
        <v>0</v>
      </c>
      <c r="T344" s="28" t="n">
        <v>0</v>
      </c>
      <c r="U344" s="28" t="n">
        <v>0</v>
      </c>
      <c r="V344" s="28" t="n">
        <v>0</v>
      </c>
      <c r="W344" s="49" t="n">
        <v>1E-139</v>
      </c>
      <c r="X344" s="49" t="n">
        <v>1E-139</v>
      </c>
      <c r="Y344" s="44" t="n">
        <f aca="false">W344-G344</f>
        <v>-1.5854475</v>
      </c>
      <c r="Z344" s="45" t="n">
        <f aca="false">Y344/G344</f>
        <v>-1</v>
      </c>
      <c r="AA344" s="30" t="n">
        <f aca="false">(X344/$W$543)*ABS(((W344-G344)/W344)-(($W$543-$G$543)/$G$543))</f>
        <v>4.0897310670401E-007</v>
      </c>
      <c r="AB344" s="31" t="n">
        <f aca="false">AA344/AA$543</f>
        <v>9.58604860777359E-007</v>
      </c>
      <c r="AC344" s="46" t="n">
        <f aca="false">AC343+AB344</f>
        <v>0.999981106275733</v>
      </c>
    </row>
    <row r="345" customFormat="false" ht="11.25" hidden="false" customHeight="false" outlineLevel="0" collapsed="false">
      <c r="A345" s="9" t="s">
        <v>630</v>
      </c>
      <c r="B345" s="26" t="s">
        <v>149</v>
      </c>
      <c r="C345" s="26" t="s">
        <v>150</v>
      </c>
      <c r="D345" s="26" t="s">
        <v>208</v>
      </c>
      <c r="E345" s="26" t="s">
        <v>141</v>
      </c>
      <c r="F345" s="26" t="s">
        <v>127</v>
      </c>
      <c r="G345" s="27" t="n">
        <v>1.5854475</v>
      </c>
      <c r="H345" s="28" t="n">
        <v>1.5854475</v>
      </c>
      <c r="I345" s="28" t="n">
        <v>0.2422875</v>
      </c>
      <c r="J345" s="28" t="n">
        <v>0.1692705</v>
      </c>
      <c r="K345" s="28" t="n">
        <v>0.1576575</v>
      </c>
      <c r="L345" s="28" t="n">
        <v>0.4238325</v>
      </c>
      <c r="M345" s="28" t="n">
        <v>0</v>
      </c>
      <c r="N345" s="28" t="n">
        <v>0</v>
      </c>
      <c r="O345" s="28" t="n">
        <v>0</v>
      </c>
      <c r="P345" s="28" t="n">
        <v>0</v>
      </c>
      <c r="Q345" s="28" t="n">
        <v>0</v>
      </c>
      <c r="R345" s="28" t="n">
        <v>0</v>
      </c>
      <c r="S345" s="28" t="n">
        <v>0</v>
      </c>
      <c r="T345" s="28" t="n">
        <v>0</v>
      </c>
      <c r="U345" s="28" t="n">
        <v>0</v>
      </c>
      <c r="V345" s="28" t="n">
        <v>0</v>
      </c>
      <c r="W345" s="28" t="n">
        <v>0.000142901603498542</v>
      </c>
      <c r="X345" s="28" t="n">
        <v>0.000142901603498542</v>
      </c>
      <c r="Y345" s="44" t="n">
        <f aca="false">W345-G345</f>
        <v>-1.5853045983965</v>
      </c>
      <c r="Z345" s="45" t="n">
        <f aca="false">Y345/G345</f>
        <v>-0.99990986670735</v>
      </c>
      <c r="AA345" s="30" t="n">
        <f aca="false">(X345/$W$543)*ABS(((W345-G345)/W345)-(($W$543-$G$543)/$G$543))</f>
        <v>4.08934633667802E-007</v>
      </c>
      <c r="AB345" s="31" t="n">
        <f aca="false">AA345/AA$543</f>
        <v>9.58514682624044E-007</v>
      </c>
      <c r="AC345" s="46" t="n">
        <f aca="false">AC344+AB345</f>
        <v>0.999982064790416</v>
      </c>
    </row>
    <row r="346" customFormat="false" ht="11.25" hidden="false" customHeight="false" outlineLevel="0" collapsed="false">
      <c r="A346" s="9" t="s">
        <v>624</v>
      </c>
      <c r="B346" s="26" t="s">
        <v>175</v>
      </c>
      <c r="C346" s="26" t="s">
        <v>176</v>
      </c>
      <c r="D346" s="26" t="s">
        <v>234</v>
      </c>
      <c r="E346" s="26" t="s">
        <v>141</v>
      </c>
      <c r="F346" s="26" t="s">
        <v>127</v>
      </c>
      <c r="G346" s="27" t="n">
        <v>1.91377658793773</v>
      </c>
      <c r="H346" s="28" t="n">
        <v>1.91377658793773</v>
      </c>
      <c r="I346" s="28" t="n">
        <v>1.95460670007327</v>
      </c>
      <c r="J346" s="28" t="n">
        <v>2.25472534732916</v>
      </c>
      <c r="K346" s="28" t="n">
        <v>2.22932892832843</v>
      </c>
      <c r="L346" s="28" t="n">
        <v>2.44088539009529</v>
      </c>
      <c r="M346" s="28" t="n">
        <v>2.39367582588556</v>
      </c>
      <c r="N346" s="28" t="n">
        <v>2.44336377244823</v>
      </c>
      <c r="O346" s="28" t="n">
        <v>2.42060014380621</v>
      </c>
      <c r="P346" s="28" t="n">
        <v>2.60878551575198</v>
      </c>
      <c r="Q346" s="28" t="n">
        <v>3.06853339850317</v>
      </c>
      <c r="R346" s="28" t="n">
        <v>2.6196569992017</v>
      </c>
      <c r="S346" s="28" t="n">
        <v>2.47713576496989</v>
      </c>
      <c r="T346" s="28" t="n">
        <v>2.77348107438402</v>
      </c>
      <c r="U346" s="28" t="n">
        <v>2.40032219746386</v>
      </c>
      <c r="V346" s="29" t="n">
        <v>2.85943433460466</v>
      </c>
      <c r="W346" s="29" t="n">
        <v>3.32323605403979</v>
      </c>
      <c r="X346" s="29" t="n">
        <v>3.32323605403979</v>
      </c>
      <c r="Y346" s="44" t="n">
        <f aca="false">W346-G346</f>
        <v>1.40945946610205</v>
      </c>
      <c r="Z346" s="45" t="n">
        <f aca="false">Y346/G346</f>
        <v>0.736480671247459</v>
      </c>
      <c r="AA346" s="30" t="n">
        <f aca="false">(X346/$W$543)*ABS(((W346-G346)/W346)-(($W$543-$G$543)/$G$543))</f>
        <v>4.010393838638E-007</v>
      </c>
      <c r="AB346" s="31" t="n">
        <f aca="false">AA346/AA$543</f>
        <v>9.40008759581419E-007</v>
      </c>
      <c r="AC346" s="46" t="n">
        <f aca="false">AC345+AB346</f>
        <v>0.999983004799175</v>
      </c>
    </row>
    <row r="347" customFormat="false" ht="11.25" hidden="false" customHeight="false" outlineLevel="0" collapsed="false">
      <c r="A347" s="9" t="s">
        <v>569</v>
      </c>
      <c r="B347" s="26" t="s">
        <v>213</v>
      </c>
      <c r="C347" s="26" t="s">
        <v>214</v>
      </c>
      <c r="D347" s="26" t="s">
        <v>215</v>
      </c>
      <c r="E347" s="26" t="s">
        <v>141</v>
      </c>
      <c r="F347" s="26" t="s">
        <v>127</v>
      </c>
      <c r="G347" s="27" t="n">
        <v>12.7667192461155</v>
      </c>
      <c r="H347" s="28" t="n">
        <v>12.7667192461155</v>
      </c>
      <c r="I347" s="28" t="n">
        <v>12.8042242574998</v>
      </c>
      <c r="J347" s="28" t="n">
        <v>12.8042843527081</v>
      </c>
      <c r="K347" s="28" t="n">
        <v>12.771175152131</v>
      </c>
      <c r="L347" s="28" t="n">
        <v>12.9145395189842</v>
      </c>
      <c r="M347" s="28" t="n">
        <v>11.8469424231182</v>
      </c>
      <c r="N347" s="28" t="n">
        <v>11.7628702070767</v>
      </c>
      <c r="O347" s="28" t="n">
        <v>11.9648484607105</v>
      </c>
      <c r="P347" s="28" t="n">
        <v>12.8745273997027</v>
      </c>
      <c r="Q347" s="28" t="n">
        <v>12.5601683584609</v>
      </c>
      <c r="R347" s="28" t="n">
        <v>12.166667215804</v>
      </c>
      <c r="S347" s="28" t="n">
        <v>12.8294948064905</v>
      </c>
      <c r="T347" s="28" t="n">
        <v>12.6970188947924</v>
      </c>
      <c r="U347" s="28" t="n">
        <v>13.4410609719783</v>
      </c>
      <c r="V347" s="28" t="n">
        <v>13.7856319733862</v>
      </c>
      <c r="W347" s="28" t="n">
        <v>13.6913634502092</v>
      </c>
      <c r="X347" s="28" t="n">
        <v>13.6913634502092</v>
      </c>
      <c r="Y347" s="44" t="n">
        <f aca="false">W347-G347</f>
        <v>0.924644204093681</v>
      </c>
      <c r="Z347" s="45" t="n">
        <f aca="false">Y347/G347</f>
        <v>0.0724261406762761</v>
      </c>
      <c r="AA347" s="30" t="n">
        <f aca="false">(X347/$W$543)*ABS(((W347-G347)/W347)-(($W$543-$G$543)/$G$543))</f>
        <v>3.92860065259209E-007</v>
      </c>
      <c r="AB347" s="31" t="n">
        <f aca="false">AA347/AA$543</f>
        <v>9.20836998789132E-007</v>
      </c>
      <c r="AC347" s="46" t="n">
        <f aca="false">AC346+AB347</f>
        <v>0.999983925636174</v>
      </c>
    </row>
    <row r="348" customFormat="false" ht="11.25" hidden="false" customHeight="false" outlineLevel="0" collapsed="false">
      <c r="A348" s="9" t="s">
        <v>582</v>
      </c>
      <c r="B348" s="26" t="s">
        <v>583</v>
      </c>
      <c r="C348" s="26" t="s">
        <v>584</v>
      </c>
      <c r="D348" s="26"/>
      <c r="E348" s="26" t="s">
        <v>141</v>
      </c>
      <c r="F348" s="26" t="s">
        <v>127</v>
      </c>
      <c r="G348" s="27" t="n">
        <v>9.82000172978685</v>
      </c>
      <c r="H348" s="28" t="n">
        <v>9.82000172978685</v>
      </c>
      <c r="I348" s="29" t="n">
        <v>6.8358987248376</v>
      </c>
      <c r="J348" s="29" t="n">
        <v>7.10597013104971</v>
      </c>
      <c r="K348" s="29" t="n">
        <v>7.23339700210912</v>
      </c>
      <c r="L348" s="29" t="n">
        <v>7.44364938461532</v>
      </c>
      <c r="M348" s="29" t="n">
        <v>7.46419669104727</v>
      </c>
      <c r="N348" s="29" t="n">
        <v>7.54367608368726</v>
      </c>
      <c r="O348" s="29" t="n">
        <v>7.60203985452814</v>
      </c>
      <c r="P348" s="29" t="n">
        <v>7.84499528772473</v>
      </c>
      <c r="Q348" s="29" t="n">
        <v>7.9023735533663</v>
      </c>
      <c r="R348" s="29" t="n">
        <v>7.64235833985029</v>
      </c>
      <c r="S348" s="29" t="n">
        <v>7.84487392378319</v>
      </c>
      <c r="T348" s="29" t="n">
        <v>8.09046434186405</v>
      </c>
      <c r="U348" s="29" t="n">
        <v>8.08700648119096</v>
      </c>
      <c r="V348" s="29" t="n">
        <v>7.02569253632186</v>
      </c>
      <c r="W348" s="29" t="n">
        <v>7.99169253632186</v>
      </c>
      <c r="X348" s="28" t="n">
        <v>7.99169253632186</v>
      </c>
      <c r="Y348" s="44" t="n">
        <f aca="false">W348-G348</f>
        <v>-1.82830919346499</v>
      </c>
      <c r="Z348" s="45" t="n">
        <f aca="false">Y348/G348</f>
        <v>-0.186182166131316</v>
      </c>
      <c r="AA348" s="30" t="n">
        <f aca="false">(X348/$W$543)*ABS(((W348-G348)/W348)-(($W$543-$G$543)/$G$543))</f>
        <v>3.81529223955529E-007</v>
      </c>
      <c r="AB348" s="31" t="n">
        <f aca="false">AA348/AA$543</f>
        <v>8.94278285337428E-007</v>
      </c>
      <c r="AC348" s="46" t="n">
        <f aca="false">AC347+AB348</f>
        <v>0.999984819914459</v>
      </c>
    </row>
    <row r="349" customFormat="false" ht="11.25" hidden="false" customHeight="false" outlineLevel="0" collapsed="false">
      <c r="A349" s="9" t="s">
        <v>562</v>
      </c>
      <c r="B349" s="26" t="s">
        <v>157</v>
      </c>
      <c r="C349" s="26" t="s">
        <v>158</v>
      </c>
      <c r="D349" s="26" t="s">
        <v>208</v>
      </c>
      <c r="E349" s="26" t="s">
        <v>141</v>
      </c>
      <c r="F349" s="26" t="s">
        <v>127</v>
      </c>
      <c r="G349" s="27" t="n">
        <v>14.4036740624396</v>
      </c>
      <c r="H349" s="27" t="n">
        <v>14.4036740624396</v>
      </c>
      <c r="I349" s="27" t="n">
        <v>15.3217890369952</v>
      </c>
      <c r="J349" s="27" t="n">
        <v>14.2741922721932</v>
      </c>
      <c r="K349" s="27" t="n">
        <v>13.1206036199087</v>
      </c>
      <c r="L349" s="27" t="n">
        <v>13.6965712346166</v>
      </c>
      <c r="M349" s="27" t="n">
        <v>14.279565677491</v>
      </c>
      <c r="N349" s="27" t="n">
        <v>10.3652203096399</v>
      </c>
      <c r="O349" s="27" t="n">
        <v>4.28527189339969</v>
      </c>
      <c r="P349" s="27" t="n">
        <v>5.75492428077976</v>
      </c>
      <c r="Q349" s="27" t="n">
        <v>7.45160696920696</v>
      </c>
      <c r="R349" s="27" t="n">
        <v>8.63626774909283</v>
      </c>
      <c r="S349" s="27" t="n">
        <v>9.16027137781706</v>
      </c>
      <c r="T349" s="27" t="n">
        <v>11.1140314307893</v>
      </c>
      <c r="U349" s="27" t="n">
        <v>11.5584328513013</v>
      </c>
      <c r="V349" s="28" t="n">
        <v>12.3671658262668</v>
      </c>
      <c r="W349" s="28" t="n">
        <v>12.4979099052476</v>
      </c>
      <c r="X349" s="28" t="n">
        <v>12.4979099052476</v>
      </c>
      <c r="Y349" s="44" t="n">
        <f aca="false">W349-G349</f>
        <v>-1.90576415719197</v>
      </c>
      <c r="Z349" s="45" t="n">
        <f aca="false">Y349/G349</f>
        <v>-0.132310974889499</v>
      </c>
      <c r="AA349" s="30" t="n">
        <f aca="false">(X349/$W$543)*ABS(((W349-G349)/W349)-(($W$543-$G$543)/$G$543))</f>
        <v>3.50710049087278E-007</v>
      </c>
      <c r="AB349" s="31" t="n">
        <f aca="false">AA349/AA$543</f>
        <v>8.22040257091638E-007</v>
      </c>
      <c r="AC349" s="46" t="n">
        <f aca="false">AC348+AB349</f>
        <v>0.999985641954716</v>
      </c>
    </row>
    <row r="350" customFormat="false" ht="11.25" hidden="false" customHeight="false" outlineLevel="0" collapsed="false">
      <c r="A350" s="9" t="s">
        <v>554</v>
      </c>
      <c r="B350" s="26" t="s">
        <v>369</v>
      </c>
      <c r="C350" s="26" t="s">
        <v>436</v>
      </c>
      <c r="D350" s="26"/>
      <c r="E350" s="26" t="s">
        <v>146</v>
      </c>
      <c r="F350" s="26" t="s">
        <v>127</v>
      </c>
      <c r="G350" s="29" t="n">
        <v>17.1888862073956</v>
      </c>
      <c r="H350" s="28" t="n">
        <v>17.1888862073956</v>
      </c>
      <c r="I350" s="28" t="n">
        <v>19.0162711938841</v>
      </c>
      <c r="J350" s="28" t="n">
        <v>18.847854347119</v>
      </c>
      <c r="K350" s="28" t="n">
        <v>18.264462974188</v>
      </c>
      <c r="L350" s="28" t="n">
        <v>16.4846081546922</v>
      </c>
      <c r="M350" s="28" t="n">
        <v>16.1823916102801</v>
      </c>
      <c r="N350" s="28" t="n">
        <v>17.2085586683304</v>
      </c>
      <c r="O350" s="28" t="n">
        <v>16.3980284586846</v>
      </c>
      <c r="P350" s="28" t="n">
        <v>16.9401739630854</v>
      </c>
      <c r="Q350" s="28" t="n">
        <v>16.4844234021281</v>
      </c>
      <c r="R350" s="28" t="n">
        <v>16.9532429266781</v>
      </c>
      <c r="S350" s="28" t="n">
        <v>17.2116001464389</v>
      </c>
      <c r="T350" s="28" t="n">
        <v>15.5272263476828</v>
      </c>
      <c r="U350" s="28" t="n">
        <v>15.8514725356425</v>
      </c>
      <c r="V350" s="29" t="n">
        <v>15.0909542301208</v>
      </c>
      <c r="W350" s="29" t="n">
        <v>15.1693742818783</v>
      </c>
      <c r="X350" s="29" t="n">
        <v>15.1693742818783</v>
      </c>
      <c r="Y350" s="44" t="n">
        <f aca="false">W350-G350</f>
        <v>-2.01951192551736</v>
      </c>
      <c r="Z350" s="45" t="n">
        <f aca="false">Y350/G350</f>
        <v>-0.117489399903552</v>
      </c>
      <c r="AA350" s="30" t="n">
        <f aca="false">(X350/$W$543)*ABS(((W350-G350)/W350)-(($W$543-$G$543)/$G$543))</f>
        <v>3.49936108297033E-007</v>
      </c>
      <c r="AB350" s="31" t="n">
        <f aca="false">AA350/AA$543</f>
        <v>8.2022619305828E-007</v>
      </c>
      <c r="AC350" s="46" t="n">
        <f aca="false">AC349+AB350</f>
        <v>0.99998646218091</v>
      </c>
    </row>
    <row r="351" customFormat="false" ht="11.25" hidden="false" customHeight="false" outlineLevel="0" collapsed="false">
      <c r="A351" s="9" t="s">
        <v>592</v>
      </c>
      <c r="B351" s="26" t="s">
        <v>583</v>
      </c>
      <c r="C351" s="26" t="s">
        <v>584</v>
      </c>
      <c r="D351" s="26"/>
      <c r="E351" s="26" t="s">
        <v>146</v>
      </c>
      <c r="F351" s="26" t="s">
        <v>127</v>
      </c>
      <c r="G351" s="27" t="n">
        <v>8.35898033914256</v>
      </c>
      <c r="H351" s="28" t="n">
        <v>8.35898033914256</v>
      </c>
      <c r="I351" s="29" t="n">
        <v>8.05249074173175</v>
      </c>
      <c r="J351" s="29" t="n">
        <v>8.36645602432649</v>
      </c>
      <c r="K351" s="29" t="n">
        <v>8.37112308709542</v>
      </c>
      <c r="L351" s="29" t="n">
        <v>8.67990103581398</v>
      </c>
      <c r="M351" s="29" t="n">
        <v>8.67923126025646</v>
      </c>
      <c r="N351" s="29" t="n">
        <v>8.98965605732491</v>
      </c>
      <c r="O351" s="29" t="n">
        <v>8.98918553525846</v>
      </c>
      <c r="P351" s="29" t="n">
        <v>9.01535003684963</v>
      </c>
      <c r="Q351" s="29" t="n">
        <v>8.97649142234061</v>
      </c>
      <c r="R351" s="29" t="n">
        <v>8.95436547358795</v>
      </c>
      <c r="S351" s="29" t="n">
        <v>8.98131214445733</v>
      </c>
      <c r="T351" s="29" t="n">
        <v>9.29066164819708</v>
      </c>
      <c r="U351" s="29" t="n">
        <v>8.7250993839542</v>
      </c>
      <c r="V351" s="29" t="n">
        <v>8.02935740323981</v>
      </c>
      <c r="W351" s="29" t="n">
        <v>9.26935740323981</v>
      </c>
      <c r="X351" s="29" t="n">
        <v>9.26935740323981</v>
      </c>
      <c r="Y351" s="44" t="n">
        <f aca="false">W351-G351</f>
        <v>0.910377064097252</v>
      </c>
      <c r="Z351" s="45" t="n">
        <f aca="false">Y351/G351</f>
        <v>0.108910061653601</v>
      </c>
      <c r="AA351" s="30" t="n">
        <f aca="false">(X351/$W$543)*ABS(((W351-G351)/W351)-(($W$543-$G$543)/$G$543))</f>
        <v>3.39330095477508E-007</v>
      </c>
      <c r="AB351" s="31" t="n">
        <f aca="false">AA351/AA$543</f>
        <v>7.95366427769062E-007</v>
      </c>
      <c r="AC351" s="46" t="n">
        <f aca="false">AC350+AB351</f>
        <v>0.999987257547337</v>
      </c>
    </row>
    <row r="352" customFormat="false" ht="11.25" hidden="false" customHeight="false" outlineLevel="0" collapsed="false">
      <c r="A352" s="9" t="s">
        <v>627</v>
      </c>
      <c r="B352" s="26" t="s">
        <v>195</v>
      </c>
      <c r="C352" s="26" t="s">
        <v>196</v>
      </c>
      <c r="D352" s="26" t="s">
        <v>428</v>
      </c>
      <c r="E352" s="26" t="s">
        <v>146</v>
      </c>
      <c r="F352" s="26" t="s">
        <v>127</v>
      </c>
      <c r="G352" s="27" t="n">
        <v>1.60745664337614</v>
      </c>
      <c r="H352" s="29" t="n">
        <v>1.60745664337614</v>
      </c>
      <c r="I352" s="29" t="n">
        <v>1.80520205249996</v>
      </c>
      <c r="J352" s="29" t="n">
        <v>2.10304641907775</v>
      </c>
      <c r="K352" s="29" t="n">
        <v>1.9747747185766</v>
      </c>
      <c r="L352" s="29" t="n">
        <v>1.94213014026251</v>
      </c>
      <c r="M352" s="29" t="n">
        <v>2.96140187341455</v>
      </c>
      <c r="N352" s="29" t="n">
        <v>3.00685086221756</v>
      </c>
      <c r="O352" s="29" t="n">
        <v>3.22187510107418</v>
      </c>
      <c r="P352" s="29" t="n">
        <v>3.16294095438625</v>
      </c>
      <c r="Q352" s="29" t="n">
        <v>3.08679665764547</v>
      </c>
      <c r="R352" s="29" t="n">
        <v>3.60277191902084</v>
      </c>
      <c r="S352" s="29" t="n">
        <v>3.87408406852136</v>
      </c>
      <c r="T352" s="29" t="n">
        <v>3.4351998062167</v>
      </c>
      <c r="U352" s="29" t="n">
        <v>3.49383649100977</v>
      </c>
      <c r="V352" s="28" t="n">
        <v>3.5623278979817</v>
      </c>
      <c r="W352" s="28" t="n">
        <v>2.78992803034247</v>
      </c>
      <c r="X352" s="28" t="n">
        <v>2.78992803034247</v>
      </c>
      <c r="Y352" s="44" t="n">
        <f aca="false">W352-G352</f>
        <v>1.18247138696632</v>
      </c>
      <c r="Z352" s="45" t="n">
        <f aca="false">Y352/G352</f>
        <v>0.735616348869466</v>
      </c>
      <c r="AA352" s="30" t="n">
        <f aca="false">(X352/$W$543)*ABS(((W352-G352)/W352)-(($W$543-$G$543)/$G$543))</f>
        <v>3.36474784979807E-007</v>
      </c>
      <c r="AB352" s="31" t="n">
        <f aca="false">AA352/AA$543</f>
        <v>7.88673776156384E-007</v>
      </c>
      <c r="AC352" s="46" t="n">
        <f aca="false">AC351+AB352</f>
        <v>0.999988046221113</v>
      </c>
    </row>
    <row r="353" customFormat="false" ht="11.25" hidden="false" customHeight="false" outlineLevel="0" collapsed="false">
      <c r="A353" s="9" t="s">
        <v>634</v>
      </c>
      <c r="B353" s="26" t="s">
        <v>244</v>
      </c>
      <c r="C353" s="26" t="s">
        <v>245</v>
      </c>
      <c r="D353" s="26" t="s">
        <v>137</v>
      </c>
      <c r="E353" s="26" t="s">
        <v>146</v>
      </c>
      <c r="F353" s="26" t="s">
        <v>127</v>
      </c>
      <c r="G353" s="27" t="n">
        <v>1.10645138</v>
      </c>
      <c r="H353" s="28" t="n">
        <v>1.10645138</v>
      </c>
      <c r="I353" s="28" t="n">
        <v>1.3095547</v>
      </c>
      <c r="J353" s="28" t="n">
        <v>1.5940448</v>
      </c>
      <c r="K353" s="28" t="n">
        <v>1.449715</v>
      </c>
      <c r="L353" s="28" t="n">
        <v>1.333682</v>
      </c>
      <c r="M353" s="28" t="n">
        <v>1.80497998462541</v>
      </c>
      <c r="N353" s="28" t="n">
        <v>2.43916545710976</v>
      </c>
      <c r="O353" s="28" t="n">
        <v>2.44387724092122</v>
      </c>
      <c r="P353" s="28" t="n">
        <v>2.30835312647206</v>
      </c>
      <c r="Q353" s="28" t="n">
        <v>2.1591704557225</v>
      </c>
      <c r="R353" s="28" t="n">
        <v>2.15493344963443</v>
      </c>
      <c r="S353" s="28" t="n">
        <v>2.43133188764307</v>
      </c>
      <c r="T353" s="28" t="n">
        <v>2.22217587168922</v>
      </c>
      <c r="U353" s="28" t="n">
        <v>2.92892069745869</v>
      </c>
      <c r="V353" s="28" t="n">
        <v>2.58246472732186</v>
      </c>
      <c r="W353" s="29" t="n">
        <v>2.27985594294426</v>
      </c>
      <c r="X353" s="29" t="n">
        <v>2.27985594294426</v>
      </c>
      <c r="Y353" s="44" t="n">
        <f aca="false">W353-G353</f>
        <v>1.17340456294426</v>
      </c>
      <c r="Z353" s="45" t="n">
        <f aca="false">Y353/G353</f>
        <v>1.06051163580659</v>
      </c>
      <c r="AA353" s="30" t="n">
        <f aca="false">(X353/$W$543)*ABS(((W353-G353)/W353)-(($W$543-$G$543)/$G$543))</f>
        <v>3.28385866514289E-007</v>
      </c>
      <c r="AB353" s="31" t="n">
        <f aca="false">AA353/AA$543</f>
        <v>7.69713907078517E-007</v>
      </c>
      <c r="AC353" s="46" t="n">
        <f aca="false">AC352+AB353</f>
        <v>0.99998881593502</v>
      </c>
    </row>
    <row r="354" customFormat="false" ht="11.25" hidden="false" customHeight="false" outlineLevel="0" collapsed="false">
      <c r="A354" s="9" t="s">
        <v>597</v>
      </c>
      <c r="B354" s="26" t="s">
        <v>144</v>
      </c>
      <c r="C354" s="26" t="s">
        <v>145</v>
      </c>
      <c r="D354" s="26"/>
      <c r="E354" s="26" t="s">
        <v>141</v>
      </c>
      <c r="F354" s="26" t="s">
        <v>127</v>
      </c>
      <c r="G354" s="27" t="n">
        <v>6.896530368</v>
      </c>
      <c r="H354" s="28" t="n">
        <v>6.896530368</v>
      </c>
      <c r="I354" s="28" t="n">
        <v>6.896530368</v>
      </c>
      <c r="J354" s="28" t="n">
        <v>6.552</v>
      </c>
      <c r="K354" s="28" t="n">
        <v>9.828</v>
      </c>
      <c r="L354" s="28" t="n">
        <v>8.4084</v>
      </c>
      <c r="M354" s="28" t="n">
        <v>9.26197272</v>
      </c>
      <c r="N354" s="28" t="n">
        <v>9.381372</v>
      </c>
      <c r="O354" s="28" t="n">
        <v>9.381372</v>
      </c>
      <c r="P354" s="28" t="n">
        <v>9.439245816</v>
      </c>
      <c r="Q354" s="28" t="n">
        <v>9.439245816</v>
      </c>
      <c r="R354" s="28" t="n">
        <v>9.439245816</v>
      </c>
      <c r="S354" s="28" t="n">
        <v>9.08544</v>
      </c>
      <c r="T354" s="28" t="n">
        <v>7.87666152</v>
      </c>
      <c r="U354" s="28" t="n">
        <v>8.55823954102238</v>
      </c>
      <c r="V354" s="28" t="n">
        <v>7.722010296</v>
      </c>
      <c r="W354" s="28" t="n">
        <v>7.787311896</v>
      </c>
      <c r="X354" s="28" t="n">
        <v>7.787311896</v>
      </c>
      <c r="Y354" s="44" t="n">
        <f aca="false">W354-G354</f>
        <v>0.890781528000001</v>
      </c>
      <c r="Z354" s="45" t="n">
        <f aca="false">Y354/G354</f>
        <v>0.129163721533547</v>
      </c>
      <c r="AA354" s="30" t="n">
        <f aca="false">(X354/$W$543)*ABS(((W354-G354)/W354)-(($W$543-$G$543)/$G$543))</f>
        <v>3.17568100072301E-007</v>
      </c>
      <c r="AB354" s="31" t="n">
        <f aca="false">AA354/AA$543</f>
        <v>7.44357805848248E-007</v>
      </c>
      <c r="AC354" s="46" t="n">
        <f aca="false">AC353+AB354</f>
        <v>0.999989560292826</v>
      </c>
    </row>
    <row r="355" customFormat="false" ht="11.25" hidden="false" customHeight="false" outlineLevel="0" collapsed="false">
      <c r="A355" s="9" t="s">
        <v>598</v>
      </c>
      <c r="B355" s="26" t="s">
        <v>159</v>
      </c>
      <c r="C355" s="26" t="s">
        <v>160</v>
      </c>
      <c r="D355" s="26" t="s">
        <v>136</v>
      </c>
      <c r="E355" s="26" t="s">
        <v>141</v>
      </c>
      <c r="F355" s="26" t="s">
        <v>127</v>
      </c>
      <c r="G355" s="27" t="n">
        <v>6.82588576694121</v>
      </c>
      <c r="H355" s="27" t="n">
        <v>6.82588576694121</v>
      </c>
      <c r="I355" s="27" t="n">
        <v>6.70984298669811</v>
      </c>
      <c r="J355" s="27" t="n">
        <v>6.33045962670306</v>
      </c>
      <c r="K355" s="27" t="n">
        <v>6.22133398208405</v>
      </c>
      <c r="L355" s="27" t="n">
        <v>7.5006097765411</v>
      </c>
      <c r="M355" s="27" t="n">
        <v>4.88796431461716</v>
      </c>
      <c r="N355" s="27" t="n">
        <v>3.86009336301763</v>
      </c>
      <c r="O355" s="27" t="n">
        <v>4.74033992668198</v>
      </c>
      <c r="P355" s="27" t="n">
        <v>2.66074893720205</v>
      </c>
      <c r="Q355" s="27" t="n">
        <v>4.19719705087453</v>
      </c>
      <c r="R355" s="27" t="n">
        <v>3.98653732461144</v>
      </c>
      <c r="S355" s="27" t="n">
        <v>4.67868583358925</v>
      </c>
      <c r="T355" s="27" t="n">
        <v>2.58434148956985</v>
      </c>
      <c r="U355" s="27" t="n">
        <v>2.43854400322641</v>
      </c>
      <c r="V355" s="29" t="n">
        <v>2.72190137480492</v>
      </c>
      <c r="W355" s="29" t="n">
        <v>7.7056493608552</v>
      </c>
      <c r="X355" s="29" t="n">
        <v>7.7056493608552</v>
      </c>
      <c r="Y355" s="44" t="n">
        <f aca="false">W355-G355</f>
        <v>0.879763593913983</v>
      </c>
      <c r="Z355" s="45" t="n">
        <f aca="false">Y355/G355</f>
        <v>0.128886363462865</v>
      </c>
      <c r="AA355" s="30" t="n">
        <f aca="false">(X355/$W$543)*ABS(((W355-G355)/W355)-(($W$543-$G$543)/$G$543))</f>
        <v>3.13805386257643E-007</v>
      </c>
      <c r="AB355" s="31" t="n">
        <f aca="false">AA355/AA$543</f>
        <v>7.35538263210068E-007</v>
      </c>
      <c r="AC355" s="46" t="n">
        <f aca="false">AC354+AB355</f>
        <v>0.999990295831089</v>
      </c>
    </row>
    <row r="356" customFormat="false" ht="11.25" hidden="false" customHeight="false" outlineLevel="0" collapsed="false">
      <c r="A356" s="9" t="s">
        <v>640</v>
      </c>
      <c r="B356" s="26" t="s">
        <v>534</v>
      </c>
      <c r="C356" s="26" t="s">
        <v>535</v>
      </c>
      <c r="D356" s="26"/>
      <c r="E356" s="26" t="s">
        <v>141</v>
      </c>
      <c r="F356" s="26" t="s">
        <v>127</v>
      </c>
      <c r="G356" s="27" t="n">
        <v>0.7593768</v>
      </c>
      <c r="H356" s="28" t="n">
        <v>0.7593768</v>
      </c>
      <c r="I356" s="28" t="n">
        <v>1.0591308</v>
      </c>
      <c r="J356" s="28" t="n">
        <v>1.3588848</v>
      </c>
      <c r="K356" s="28" t="n">
        <v>1.199016</v>
      </c>
      <c r="L356" s="28" t="n">
        <v>1.199016</v>
      </c>
      <c r="M356" s="28" t="n">
        <v>1.398852</v>
      </c>
      <c r="N356" s="28" t="n">
        <v>1.04693427178014</v>
      </c>
      <c r="O356" s="28" t="n">
        <v>1.84273194209869</v>
      </c>
      <c r="P356" s="28" t="n">
        <v>1.94737440131918</v>
      </c>
      <c r="Q356" s="28" t="n">
        <v>1.32300032062711</v>
      </c>
      <c r="R356" s="28" t="n">
        <v>1.24905134792005</v>
      </c>
      <c r="S356" s="28" t="n">
        <v>1.75517685469581</v>
      </c>
      <c r="T356" s="28" t="n">
        <v>1.68866650976702</v>
      </c>
      <c r="U356" s="28" t="n">
        <v>1.73719866006246</v>
      </c>
      <c r="V356" s="29" t="n">
        <v>1.78573081035789</v>
      </c>
      <c r="W356" s="29" t="n">
        <v>1.83426296065334</v>
      </c>
      <c r="X356" s="28" t="n">
        <v>1.83426296065334</v>
      </c>
      <c r="Y356" s="44" t="n">
        <f aca="false">W356-G356</f>
        <v>1.07488616065334</v>
      </c>
      <c r="Z356" s="45" t="n">
        <f aca="false">Y356/G356</f>
        <v>1.41548459296273</v>
      </c>
      <c r="AA356" s="30" t="n">
        <f aca="false">(X356/$W$543)*ABS(((W356-G356)/W356)-(($W$543-$G$543)/$G$543))</f>
        <v>2.97949401917354E-007</v>
      </c>
      <c r="AB356" s="31" t="n">
        <f aca="false">AA356/AA$543</f>
        <v>6.98372925411924E-007</v>
      </c>
      <c r="AC356" s="46" t="n">
        <f aca="false">AC355+AB356</f>
        <v>0.999990994204015</v>
      </c>
    </row>
    <row r="357" customFormat="false" ht="11.25" hidden="false" customHeight="false" outlineLevel="0" collapsed="false">
      <c r="A357" s="9" t="s">
        <v>623</v>
      </c>
      <c r="B357" s="26" t="s">
        <v>329</v>
      </c>
      <c r="C357" s="26" t="s">
        <v>330</v>
      </c>
      <c r="D357" s="26"/>
      <c r="E357" s="26" t="s">
        <v>146</v>
      </c>
      <c r="F357" s="26" t="s">
        <v>127</v>
      </c>
      <c r="G357" s="27" t="n">
        <v>2.08473020846716</v>
      </c>
      <c r="H357" s="28" t="n">
        <v>2.08473020846716</v>
      </c>
      <c r="I357" s="28" t="n">
        <v>0.845945127418687</v>
      </c>
      <c r="J357" s="28" t="n">
        <v>0.609348337164386</v>
      </c>
      <c r="K357" s="28" t="n">
        <v>1.03566896866035</v>
      </c>
      <c r="L357" s="28" t="n">
        <v>0.600420156400072</v>
      </c>
      <c r="M357" s="28" t="n">
        <v>0.676309692896735</v>
      </c>
      <c r="N357" s="28" t="n">
        <v>0.660685376559185</v>
      </c>
      <c r="O357" s="28" t="n">
        <v>0.450873128597822</v>
      </c>
      <c r="P357" s="28" t="n">
        <v>0.74773513901124</v>
      </c>
      <c r="Q357" s="28" t="n">
        <v>0.386143818056551</v>
      </c>
      <c r="R357" s="28" t="n">
        <v>0.725414687100457</v>
      </c>
      <c r="S357" s="28" t="n">
        <v>0.515602439139094</v>
      </c>
      <c r="T357" s="28" t="n">
        <v>0.863801488947315</v>
      </c>
      <c r="U357" s="28" t="n">
        <v>1.0200446523228</v>
      </c>
      <c r="V357" s="28" t="n">
        <v>1.74769138461433</v>
      </c>
      <c r="W357" s="29" t="n">
        <v>0.984331929265545</v>
      </c>
      <c r="X357" s="29" t="n">
        <v>0.984331929265545</v>
      </c>
      <c r="Y357" s="44" t="n">
        <f aca="false">W357-G357</f>
        <v>-1.10039827920162</v>
      </c>
      <c r="Z357" s="45" t="n">
        <f aca="false">Y357/G357</f>
        <v>-0.527837259100642</v>
      </c>
      <c r="AA357" s="30" t="n">
        <f aca="false">(X357/$W$543)*ABS(((W357-G357)/W357)-(($W$543-$G$543)/$G$543))</f>
        <v>2.72756073516239E-007</v>
      </c>
      <c r="AB357" s="31" t="n">
        <f aca="false">AA357/AA$543</f>
        <v>6.39321494722257E-007</v>
      </c>
      <c r="AC357" s="46" t="n">
        <f aca="false">AC356+AB357</f>
        <v>0.99999163352551</v>
      </c>
    </row>
    <row r="358" customFormat="false" ht="11.25" hidden="false" customHeight="false" outlineLevel="0" collapsed="false">
      <c r="A358" s="9" t="s">
        <v>576</v>
      </c>
      <c r="B358" s="26" t="s">
        <v>219</v>
      </c>
      <c r="C358" s="26" t="s">
        <v>220</v>
      </c>
      <c r="D358" s="26" t="s">
        <v>208</v>
      </c>
      <c r="E358" s="26" t="s">
        <v>146</v>
      </c>
      <c r="F358" s="26" t="s">
        <v>127</v>
      </c>
      <c r="G358" s="27" t="n">
        <v>11.7329647747187</v>
      </c>
      <c r="H358" s="28" t="n">
        <v>11.7329647747187</v>
      </c>
      <c r="I358" s="28" t="n">
        <v>11.7764595379404</v>
      </c>
      <c r="J358" s="28" t="n">
        <v>8.56965971096655</v>
      </c>
      <c r="K358" s="28" t="n">
        <v>10.1813179300596</v>
      </c>
      <c r="L358" s="28" t="n">
        <v>11.5789196976972</v>
      </c>
      <c r="M358" s="28" t="n">
        <v>11.3426290799226</v>
      </c>
      <c r="N358" s="28" t="n">
        <v>12.9844647920662</v>
      </c>
      <c r="O358" s="28" t="n">
        <v>13.4611964202784</v>
      </c>
      <c r="P358" s="28" t="n">
        <v>12.5962463493138</v>
      </c>
      <c r="Q358" s="28" t="n">
        <v>10.7892400027427</v>
      </c>
      <c r="R358" s="28" t="n">
        <v>10.0840460527453</v>
      </c>
      <c r="S358" s="28" t="n">
        <v>9.69520575556503</v>
      </c>
      <c r="T358" s="28" t="n">
        <v>8.83010018284466</v>
      </c>
      <c r="U358" s="28" t="n">
        <v>17.8423049229736</v>
      </c>
      <c r="V358" s="29" t="n">
        <v>12.3347206588989</v>
      </c>
      <c r="W358" s="29" t="n">
        <v>10.2456892086579</v>
      </c>
      <c r="X358" s="29" t="n">
        <v>10.2456892086579</v>
      </c>
      <c r="Y358" s="44" t="n">
        <f aca="false">W358-G358</f>
        <v>-1.48727556606076</v>
      </c>
      <c r="Z358" s="45" t="n">
        <f aca="false">Y358/G358</f>
        <v>-0.126760421992013</v>
      </c>
      <c r="AA358" s="30" t="n">
        <f aca="false">(X358/$W$543)*ABS(((W358-G358)/W358)-(($W$543-$G$543)/$G$543))</f>
        <v>2.6814858949354E-007</v>
      </c>
      <c r="AB358" s="31" t="n">
        <f aca="false">AA358/AA$543</f>
        <v>6.28521868762232E-007</v>
      </c>
      <c r="AC358" s="46" t="n">
        <f aca="false">AC357+AB358</f>
        <v>0.999992262047378</v>
      </c>
    </row>
    <row r="359" customFormat="false" ht="11.25" hidden="false" customHeight="false" outlineLevel="0" collapsed="false">
      <c r="A359" s="9" t="s">
        <v>542</v>
      </c>
      <c r="B359" s="26" t="s">
        <v>320</v>
      </c>
      <c r="C359" s="26" t="s">
        <v>256</v>
      </c>
      <c r="D359" s="26"/>
      <c r="E359" s="26" t="s">
        <v>146</v>
      </c>
      <c r="F359" s="26" t="s">
        <v>127</v>
      </c>
      <c r="G359" s="27" t="n">
        <v>23.7726392766602</v>
      </c>
      <c r="H359" s="29" t="n">
        <v>23.7726392766602</v>
      </c>
      <c r="I359" s="29" t="n">
        <v>23.7726392766602</v>
      </c>
      <c r="J359" s="29" t="n">
        <v>23.7726392766602</v>
      </c>
      <c r="K359" s="29" t="n">
        <v>23.7726392766602</v>
      </c>
      <c r="L359" s="29" t="n">
        <v>23.7726392766602</v>
      </c>
      <c r="M359" s="29" t="n">
        <v>23.7726392766602</v>
      </c>
      <c r="N359" s="29" t="n">
        <v>23.7726392766602</v>
      </c>
      <c r="O359" s="29" t="n">
        <v>23.7726392766602</v>
      </c>
      <c r="P359" s="29" t="n">
        <v>23.7726392766602</v>
      </c>
      <c r="Q359" s="29" t="n">
        <v>23.7726392766602</v>
      </c>
      <c r="R359" s="29" t="n">
        <v>23.7726392766602</v>
      </c>
      <c r="S359" s="29" t="n">
        <v>23.7726392766602</v>
      </c>
      <c r="T359" s="29" t="n">
        <v>23.7726392766602</v>
      </c>
      <c r="U359" s="29" t="n">
        <v>23.7726392766602</v>
      </c>
      <c r="V359" s="29" t="n">
        <v>23.7726392766602</v>
      </c>
      <c r="W359" s="29" t="n">
        <v>23.7726392766602</v>
      </c>
      <c r="X359" s="29" t="n">
        <v>23.7726392766602</v>
      </c>
      <c r="Y359" s="44" t="n">
        <f aca="false">W359-G359</f>
        <v>0</v>
      </c>
      <c r="Z359" s="45" t="n">
        <f aca="false">Y359/G359</f>
        <v>0</v>
      </c>
      <c r="AA359" s="30" t="n">
        <f aca="false">(X359/$W$543)*ABS(((W359-G359)/W359)-(($W$543-$G$543)/$G$543))</f>
        <v>2.67991244906293E-007</v>
      </c>
      <c r="AB359" s="31" t="n">
        <f aca="false">AA359/AA$543</f>
        <v>6.28153063861177E-007</v>
      </c>
      <c r="AC359" s="46" t="n">
        <f aca="false">AC358+AB359</f>
        <v>0.999992890200442</v>
      </c>
    </row>
    <row r="360" customFormat="false" ht="11.25" hidden="false" customHeight="false" outlineLevel="0" collapsed="false">
      <c r="A360" s="9" t="s">
        <v>549</v>
      </c>
      <c r="B360" s="26" t="s">
        <v>353</v>
      </c>
      <c r="C360" s="26" t="s">
        <v>354</v>
      </c>
      <c r="D360" s="26"/>
      <c r="E360" s="26" t="s">
        <v>141</v>
      </c>
      <c r="F360" s="26" t="s">
        <v>127</v>
      </c>
      <c r="G360" s="27" t="n">
        <v>19.78948986</v>
      </c>
      <c r="H360" s="28" t="n">
        <v>19.78948986</v>
      </c>
      <c r="I360" s="28" t="n">
        <v>19.033559118</v>
      </c>
      <c r="J360" s="28" t="n">
        <v>18.44120187</v>
      </c>
      <c r="K360" s="28" t="n">
        <v>18.44120187</v>
      </c>
      <c r="L360" s="28" t="n">
        <v>19.49299716</v>
      </c>
      <c r="M360" s="28" t="n">
        <v>19.74878493</v>
      </c>
      <c r="N360" s="28" t="n">
        <v>19.56686907</v>
      </c>
      <c r="O360" s="28" t="n">
        <v>19.306809795</v>
      </c>
      <c r="P360" s="28" t="n">
        <v>19.05881124</v>
      </c>
      <c r="Q360" s="28" t="n">
        <v>17.683445955</v>
      </c>
      <c r="R360" s="28" t="n">
        <v>17.590352283</v>
      </c>
      <c r="S360" s="28" t="n">
        <v>18.372663015</v>
      </c>
      <c r="T360" s="28" t="n">
        <v>17.384405325</v>
      </c>
      <c r="U360" s="28" t="n">
        <v>18.17060784</v>
      </c>
      <c r="V360" s="28" t="n">
        <v>17.38716924</v>
      </c>
      <c r="W360" s="28" t="n">
        <v>18.01933056</v>
      </c>
      <c r="X360" s="28" t="n">
        <v>18.01933056</v>
      </c>
      <c r="Y360" s="44" t="n">
        <f aca="false">W360-G360</f>
        <v>-1.7701593</v>
      </c>
      <c r="Z360" s="45" t="n">
        <f aca="false">Y360/G360</f>
        <v>-0.0894494659803221</v>
      </c>
      <c r="AA360" s="30" t="n">
        <f aca="false">(X360/$W$543)*ABS(((W360-G360)/W360)-(($W$543-$G$543)/$G$543))</f>
        <v>2.53486678815215E-007</v>
      </c>
      <c r="AB360" s="31" t="n">
        <f aca="false">AA360/AA$543</f>
        <v>5.9415535758061E-007</v>
      </c>
      <c r="AC360" s="46" t="n">
        <f aca="false">AC359+AB360</f>
        <v>0.9999934843558</v>
      </c>
    </row>
    <row r="361" customFormat="false" ht="11.25" hidden="false" customHeight="false" outlineLevel="0" collapsed="false">
      <c r="A361" s="9" t="s">
        <v>635</v>
      </c>
      <c r="B361" s="26" t="s">
        <v>149</v>
      </c>
      <c r="C361" s="26" t="s">
        <v>150</v>
      </c>
      <c r="D361" s="26" t="s">
        <v>125</v>
      </c>
      <c r="E361" s="26" t="s">
        <v>141</v>
      </c>
      <c r="F361" s="26" t="s">
        <v>127</v>
      </c>
      <c r="G361" s="27" t="n">
        <v>1.0881465</v>
      </c>
      <c r="H361" s="28" t="n">
        <v>1.0881465</v>
      </c>
      <c r="I361" s="28" t="n">
        <v>0.547017912</v>
      </c>
      <c r="J361" s="28" t="n">
        <v>0.445589424</v>
      </c>
      <c r="K361" s="28" t="n">
        <v>0.2791446</v>
      </c>
      <c r="L361" s="28" t="n">
        <v>0.2368926</v>
      </c>
      <c r="M361" s="28" t="n">
        <v>0.1194501</v>
      </c>
      <c r="N361" s="28" t="n">
        <v>0.1090152</v>
      </c>
      <c r="O361" s="28" t="n">
        <v>0.0997332</v>
      </c>
      <c r="P361" s="28" t="n">
        <v>0.1099308</v>
      </c>
      <c r="Q361" s="28" t="n">
        <v>0.09282</v>
      </c>
      <c r="R361" s="28" t="n">
        <v>0.1184001</v>
      </c>
      <c r="S361" s="28" t="n">
        <v>0.1115667</v>
      </c>
      <c r="T361" s="28" t="n">
        <v>0.1198092</v>
      </c>
      <c r="U361" s="28" t="n">
        <v>0.1206534</v>
      </c>
      <c r="V361" s="28" t="n">
        <v>0.1362291</v>
      </c>
      <c r="W361" s="28" t="n">
        <v>0.120629023955983</v>
      </c>
      <c r="X361" s="28" t="n">
        <v>0.120629023955983</v>
      </c>
      <c r="Y361" s="44" t="n">
        <f aca="false">W361-G361</f>
        <v>-0.967517476044017</v>
      </c>
      <c r="Z361" s="45" t="n">
        <f aca="false">Y361/G361</f>
        <v>-0.889142662356601</v>
      </c>
      <c r="AA361" s="30" t="n">
        <f aca="false">(X361/$W$543)*ABS(((W361-G361)/W361)-(($W$543-$G$543)/$G$543))</f>
        <v>2.48215495788353E-007</v>
      </c>
      <c r="AB361" s="31" t="n">
        <f aca="false">AA361/AA$543</f>
        <v>5.81800066758875E-007</v>
      </c>
      <c r="AC361" s="46" t="n">
        <f aca="false">AC360+AB361</f>
        <v>0.999994066155867</v>
      </c>
    </row>
    <row r="362" customFormat="false" ht="11.25" hidden="false" customHeight="false" outlineLevel="0" collapsed="false">
      <c r="A362" s="9" t="s">
        <v>631</v>
      </c>
      <c r="B362" s="26" t="s">
        <v>195</v>
      </c>
      <c r="C362" s="26" t="s">
        <v>196</v>
      </c>
      <c r="D362" s="26" t="s">
        <v>428</v>
      </c>
      <c r="E362" s="26" t="s">
        <v>141</v>
      </c>
      <c r="F362" s="26" t="s">
        <v>127</v>
      </c>
      <c r="G362" s="27" t="n">
        <v>1.50413627425681</v>
      </c>
      <c r="H362" s="28" t="n">
        <v>1.50413627425681</v>
      </c>
      <c r="I362" s="28" t="n">
        <v>1.3624615383637</v>
      </c>
      <c r="J362" s="28" t="n">
        <v>1.42356743866651</v>
      </c>
      <c r="K362" s="28" t="n">
        <v>1.38757332383682</v>
      </c>
      <c r="L362" s="28" t="n">
        <v>1.42613692555197</v>
      </c>
      <c r="M362" s="28" t="n">
        <v>1.48502058751678</v>
      </c>
      <c r="N362" s="28" t="n">
        <v>1.62737955697626</v>
      </c>
      <c r="O362" s="28" t="n">
        <v>1.8788780902319</v>
      </c>
      <c r="P362" s="28" t="n">
        <v>1.7928669272548</v>
      </c>
      <c r="Q362" s="28" t="n">
        <v>2.18341363407513</v>
      </c>
      <c r="R362" s="28" t="n">
        <v>2.32264549841826</v>
      </c>
      <c r="S362" s="28" t="n">
        <v>2.5276354346906</v>
      </c>
      <c r="T362" s="28" t="n">
        <v>2.14809880927353</v>
      </c>
      <c r="U362" s="28" t="n">
        <v>2.0145343824273</v>
      </c>
      <c r="V362" s="28" t="n">
        <v>2.23454248844615</v>
      </c>
      <c r="W362" s="28" t="n">
        <v>2.35575609175872</v>
      </c>
      <c r="X362" s="28" t="n">
        <v>2.35575609175872</v>
      </c>
      <c r="Y362" s="44" t="n">
        <f aca="false">W362-G362</f>
        <v>0.851619817501908</v>
      </c>
      <c r="Z362" s="45" t="n">
        <f aca="false">Y362/G362</f>
        <v>0.566185279935951</v>
      </c>
      <c r="AA362" s="30" t="n">
        <f aca="false">(X362/$W$543)*ABS(((W362-G362)/W362)-(($W$543-$G$543)/$G$543))</f>
        <v>2.46235715770757E-007</v>
      </c>
      <c r="AB362" s="31" t="n">
        <f aca="false">AA362/AA$543</f>
        <v>5.77159598432161E-007</v>
      </c>
      <c r="AC362" s="46" t="n">
        <f aca="false">AC361+AB362</f>
        <v>0.999994643315465</v>
      </c>
    </row>
    <row r="363" customFormat="false" ht="11.25" hidden="false" customHeight="false" outlineLevel="0" collapsed="false">
      <c r="A363" s="9" t="s">
        <v>661</v>
      </c>
      <c r="B363" s="26" t="s">
        <v>151</v>
      </c>
      <c r="C363" s="26" t="s">
        <v>152</v>
      </c>
      <c r="D363" s="26" t="s">
        <v>208</v>
      </c>
      <c r="E363" s="26" t="s">
        <v>146</v>
      </c>
      <c r="F363" s="26" t="s">
        <v>127</v>
      </c>
      <c r="G363" s="27" t="n">
        <v>0.007504728</v>
      </c>
      <c r="H363" s="28" t="n">
        <v>0.007504728</v>
      </c>
      <c r="I363" s="28" t="n">
        <v>0.00022514184</v>
      </c>
      <c r="J363" s="28" t="n">
        <v>0.76328309282622</v>
      </c>
      <c r="K363" s="28" t="n">
        <v>0.714257685666114</v>
      </c>
      <c r="L363" s="28" t="n">
        <v>0.772976785000012</v>
      </c>
      <c r="M363" s="28" t="n">
        <v>1.19179849843922</v>
      </c>
      <c r="N363" s="28" t="n">
        <v>0.846083951016359</v>
      </c>
      <c r="O363" s="28" t="n">
        <v>0.680502167454683</v>
      </c>
      <c r="P363" s="28" t="n">
        <v>0.722306362410453</v>
      </c>
      <c r="Q363" s="28" t="n">
        <v>0.783817176939316</v>
      </c>
      <c r="R363" s="28" t="n">
        <v>1.2003437527568</v>
      </c>
      <c r="S363" s="28" t="n">
        <v>1.1054766870056</v>
      </c>
      <c r="T363" s="28" t="n">
        <v>0.868609511031529</v>
      </c>
      <c r="U363" s="28" t="n">
        <v>0.588759871667827</v>
      </c>
      <c r="V363" s="29" t="n">
        <v>0.710628621667808</v>
      </c>
      <c r="W363" s="29" t="n">
        <v>0.784760471667824</v>
      </c>
      <c r="X363" s="29" t="n">
        <v>0.784760471667824</v>
      </c>
      <c r="Y363" s="44" t="n">
        <f aca="false">W363-G363</f>
        <v>0.777255743667824</v>
      </c>
      <c r="Z363" s="45" t="n">
        <f aca="false">Y363/G363</f>
        <v>103.568809378278</v>
      </c>
      <c r="AA363" s="30" t="n">
        <f aca="false">(X363/$W$543)*ABS(((W363-G363)/W363)-(($W$543-$G$543)/$G$543))</f>
        <v>2.09343193705278E-007</v>
      </c>
      <c r="AB363" s="31" t="n">
        <f aca="false">AA363/AA$543</f>
        <v>4.90686061667554E-007</v>
      </c>
      <c r="AC363" s="46" t="n">
        <f aca="false">AC362+AB363</f>
        <v>0.999995134001527</v>
      </c>
    </row>
    <row r="364" customFormat="false" ht="11.25" hidden="false" customHeight="false" outlineLevel="0" collapsed="false">
      <c r="A364" s="9" t="s">
        <v>591</v>
      </c>
      <c r="B364" s="26" t="s">
        <v>175</v>
      </c>
      <c r="C364" s="26" t="s">
        <v>176</v>
      </c>
      <c r="D364" s="26" t="s">
        <v>234</v>
      </c>
      <c r="E364" s="26" t="s">
        <v>146</v>
      </c>
      <c r="F364" s="26" t="s">
        <v>127</v>
      </c>
      <c r="G364" s="27" t="n">
        <v>8.56739744499971</v>
      </c>
      <c r="H364" s="27" t="n">
        <v>8.56739744499971</v>
      </c>
      <c r="I364" s="27" t="n">
        <v>7.933737950921</v>
      </c>
      <c r="J364" s="27" t="n">
        <v>8.74965953197486</v>
      </c>
      <c r="K364" s="27" t="n">
        <v>7.74811944554932</v>
      </c>
      <c r="L364" s="27" t="n">
        <v>7.80659611620161</v>
      </c>
      <c r="M364" s="27" t="n">
        <v>7.39579860486842</v>
      </c>
      <c r="N364" s="27" t="n">
        <v>8.14362346307494</v>
      </c>
      <c r="O364" s="27" t="n">
        <v>8.61824971901626</v>
      </c>
      <c r="P364" s="27" t="n">
        <v>8.2383401555559</v>
      </c>
      <c r="Q364" s="27" t="n">
        <v>12.9019481524115</v>
      </c>
      <c r="R364" s="27" t="n">
        <v>10.3450709303695</v>
      </c>
      <c r="S364" s="27" t="n">
        <v>6.70861580668748</v>
      </c>
      <c r="T364" s="27" t="n">
        <v>7.95731275741389</v>
      </c>
      <c r="U364" s="27" t="n">
        <v>6.50811836133799</v>
      </c>
      <c r="V364" s="27" t="n">
        <v>7.52484750692746</v>
      </c>
      <c r="W364" s="29" t="n">
        <v>8.95340331369718</v>
      </c>
      <c r="X364" s="29" t="n">
        <v>8.95340331369718</v>
      </c>
      <c r="Y364" s="44" t="n">
        <f aca="false">W364-G364</f>
        <v>0.386005868697467</v>
      </c>
      <c r="Z364" s="45" t="n">
        <f aca="false">Y364/G364</f>
        <v>0.0450552073923868</v>
      </c>
      <c r="AA364" s="30" t="n">
        <f aca="false">(X364/$W$543)*ABS(((W364-G364)/W364)-(($W$543-$G$543)/$G$543))</f>
        <v>2.0050447476775E-007</v>
      </c>
      <c r="AB364" s="31" t="n">
        <f aca="false">AA364/AA$543</f>
        <v>4.69968711803542E-007</v>
      </c>
      <c r="AC364" s="46" t="n">
        <f aca="false">AC363+AB364</f>
        <v>0.999995603970239</v>
      </c>
    </row>
    <row r="365" customFormat="false" ht="11.25" hidden="false" customHeight="false" outlineLevel="0" collapsed="false">
      <c r="A365" s="9" t="s">
        <v>633</v>
      </c>
      <c r="B365" s="26" t="s">
        <v>191</v>
      </c>
      <c r="C365" s="26" t="s">
        <v>192</v>
      </c>
      <c r="D365" s="26"/>
      <c r="E365" s="26" t="s">
        <v>141</v>
      </c>
      <c r="F365" s="26" t="s">
        <v>127</v>
      </c>
      <c r="G365" s="27" t="n">
        <v>1.306935</v>
      </c>
      <c r="H365" s="27" t="n">
        <v>1.306935</v>
      </c>
      <c r="I365" s="27" t="n">
        <v>1.346625</v>
      </c>
      <c r="J365" s="27" t="n">
        <v>1.22472</v>
      </c>
      <c r="K365" s="27" t="n">
        <v>1.329615</v>
      </c>
      <c r="L365" s="27" t="n">
        <v>1.25874</v>
      </c>
      <c r="M365" s="27" t="n">
        <v>1.2852</v>
      </c>
      <c r="N365" s="27" t="n">
        <v>1.2411</v>
      </c>
      <c r="O365" s="27" t="n">
        <v>1.7031</v>
      </c>
      <c r="P365" s="27" t="n">
        <v>2.142</v>
      </c>
      <c r="Q365" s="27" t="n">
        <v>1.1508</v>
      </c>
      <c r="R365" s="27" t="n">
        <v>1.26</v>
      </c>
      <c r="S365" s="27" t="n">
        <v>1.071</v>
      </c>
      <c r="T365" s="27" t="n">
        <v>1.4448</v>
      </c>
      <c r="U365" s="27" t="n">
        <v>0.9933</v>
      </c>
      <c r="V365" s="29" t="n">
        <v>1.196958</v>
      </c>
      <c r="W365" s="29" t="n">
        <v>1.986159</v>
      </c>
      <c r="X365" s="28" t="n">
        <v>1.986159</v>
      </c>
      <c r="Y365" s="44" t="n">
        <f aca="false">W365-G365</f>
        <v>0.679224</v>
      </c>
      <c r="Z365" s="45" t="n">
        <f aca="false">Y365/G365</f>
        <v>0.519707560054632</v>
      </c>
      <c r="AA365" s="30" t="n">
        <f aca="false">(X365/$W$543)*ABS(((W365-G365)/W365)-(($W$543-$G$543)/$G$543))</f>
        <v>1.97598958247557E-007</v>
      </c>
      <c r="AB365" s="31" t="n">
        <f aca="false">AA365/AA$543</f>
        <v>4.63158380723897E-007</v>
      </c>
      <c r="AC365" s="46" t="n">
        <f aca="false">AC364+AB365</f>
        <v>0.999996067128619</v>
      </c>
    </row>
    <row r="366" customFormat="false" ht="11.25" hidden="false" customHeight="false" outlineLevel="0" collapsed="false">
      <c r="A366" s="9" t="s">
        <v>621</v>
      </c>
      <c r="B366" s="26" t="s">
        <v>304</v>
      </c>
      <c r="C366" s="26" t="s">
        <v>143</v>
      </c>
      <c r="D366" s="26"/>
      <c r="E366" s="26" t="s">
        <v>146</v>
      </c>
      <c r="F366" s="26" t="s">
        <v>127</v>
      </c>
      <c r="G366" s="27" t="n">
        <v>2.2033139392</v>
      </c>
      <c r="H366" s="28" t="n">
        <v>2.2033139392</v>
      </c>
      <c r="I366" s="28" t="n">
        <v>2.546304598</v>
      </c>
      <c r="J366" s="28" t="n">
        <v>2.1927869468</v>
      </c>
      <c r="K366" s="28" t="n">
        <v>2.0698665094</v>
      </c>
      <c r="L366" s="28" t="n">
        <v>2.976150784</v>
      </c>
      <c r="M366" s="28" t="n">
        <v>2.9742129802</v>
      </c>
      <c r="N366" s="28" t="n">
        <v>2.6080654268</v>
      </c>
      <c r="O366" s="28" t="n">
        <v>2.4384181066</v>
      </c>
      <c r="P366" s="28" t="n">
        <v>2.2925178032</v>
      </c>
      <c r="Q366" s="28" t="n">
        <v>2.3527009676</v>
      </c>
      <c r="R366" s="28" t="n">
        <v>2.2861214244</v>
      </c>
      <c r="S366" s="28" t="n">
        <v>2.0541008208</v>
      </c>
      <c r="T366" s="28" t="n">
        <v>2.0457187556</v>
      </c>
      <c r="U366" s="28" t="n">
        <v>1.8293266204691</v>
      </c>
      <c r="V366" s="28" t="n">
        <v>2.1928937890554</v>
      </c>
      <c r="W366" s="29" t="n">
        <v>1.53165510644</v>
      </c>
      <c r="X366" s="29" t="n">
        <v>1.53165510644</v>
      </c>
      <c r="Y366" s="44" t="n">
        <f aca="false">W366-G366</f>
        <v>-0.671658832760003</v>
      </c>
      <c r="Z366" s="45" t="n">
        <f aca="false">Y366/G366</f>
        <v>-0.304840277552038</v>
      </c>
      <c r="AA366" s="30" t="n">
        <f aca="false">(X366/$W$543)*ABS(((W366-G366)/W366)-(($W$543-$G$543)/$G$543))</f>
        <v>1.5599083416208E-007</v>
      </c>
      <c r="AB366" s="31" t="n">
        <f aca="false">AA366/AA$543</f>
        <v>3.65631796842593E-007</v>
      </c>
      <c r="AC366" s="46" t="n">
        <f aca="false">AC365+AB366</f>
        <v>0.999996432760416</v>
      </c>
    </row>
    <row r="367" customFormat="false" ht="11.25" hidden="false" customHeight="false" outlineLevel="0" collapsed="false">
      <c r="A367" s="9" t="s">
        <v>638</v>
      </c>
      <c r="B367" s="26" t="s">
        <v>226</v>
      </c>
      <c r="C367" s="26" t="s">
        <v>227</v>
      </c>
      <c r="D367" s="26" t="s">
        <v>125</v>
      </c>
      <c r="E367" s="26" t="s">
        <v>146</v>
      </c>
      <c r="F367" s="26" t="s">
        <v>127</v>
      </c>
      <c r="G367" s="27" t="n">
        <v>0.870373141279781</v>
      </c>
      <c r="H367" s="29" t="n">
        <v>0.870373141279781</v>
      </c>
      <c r="I367" s="29" t="n">
        <v>0.976014285302514</v>
      </c>
      <c r="J367" s="29" t="n">
        <v>0.81555411404046</v>
      </c>
      <c r="K367" s="29" t="n">
        <v>0.500540127167123</v>
      </c>
      <c r="L367" s="29" t="n">
        <v>0.419270316180777</v>
      </c>
      <c r="M367" s="29" t="n">
        <v>0.273320307492798</v>
      </c>
      <c r="N367" s="29" t="n">
        <v>1.57443703209426</v>
      </c>
      <c r="O367" s="29" t="n">
        <v>1.04557886264593</v>
      </c>
      <c r="P367" s="29" t="n">
        <v>0.727794974805934</v>
      </c>
      <c r="Q367" s="29" t="n">
        <v>0.735712123958244</v>
      </c>
      <c r="R367" s="29" t="n">
        <v>0.558545324396234</v>
      </c>
      <c r="S367" s="29" t="n">
        <v>0.2880542530035</v>
      </c>
      <c r="T367" s="29" t="n">
        <v>0.285991337089474</v>
      </c>
      <c r="U367" s="29" t="n">
        <v>0.28425631645673</v>
      </c>
      <c r="V367" s="29" t="n">
        <v>0.284193418956766</v>
      </c>
      <c r="W367" s="29" t="n">
        <v>0.282690648236468</v>
      </c>
      <c r="X367" s="28" t="n">
        <v>0.282690648236468</v>
      </c>
      <c r="Y367" s="44" t="n">
        <f aca="false">W367-G367</f>
        <v>-0.587682493043313</v>
      </c>
      <c r="Z367" s="45" t="n">
        <f aca="false">Y367/G367</f>
        <v>-0.675207523268923</v>
      </c>
      <c r="AA367" s="30" t="n">
        <f aca="false">(X367/$W$543)*ABS(((W367-G367)/W367)-(($W$543-$G$543)/$G$543))</f>
        <v>1.48408466831417E-007</v>
      </c>
      <c r="AB367" s="31" t="n">
        <f aca="false">AA367/AA$543</f>
        <v>3.47859248818712E-007</v>
      </c>
      <c r="AC367" s="46" t="n">
        <f aca="false">AC366+AB367</f>
        <v>0.999996780619665</v>
      </c>
    </row>
    <row r="368" customFormat="false" ht="11.25" hidden="false" customHeight="false" outlineLevel="0" collapsed="false">
      <c r="A368" s="9" t="s">
        <v>625</v>
      </c>
      <c r="B368" s="26" t="s">
        <v>206</v>
      </c>
      <c r="C368" s="26" t="s">
        <v>207</v>
      </c>
      <c r="D368" s="26" t="s">
        <v>208</v>
      </c>
      <c r="E368" s="26" t="s">
        <v>146</v>
      </c>
      <c r="F368" s="26" t="s">
        <v>127</v>
      </c>
      <c r="G368" s="27" t="n">
        <v>1.6966160438</v>
      </c>
      <c r="H368" s="27" t="n">
        <v>1.6966160438</v>
      </c>
      <c r="I368" s="27" t="n">
        <v>1.8662671429</v>
      </c>
      <c r="J368" s="27" t="n">
        <v>1.74179824</v>
      </c>
      <c r="K368" s="27" t="n">
        <v>1.95657244</v>
      </c>
      <c r="L368" s="27" t="n">
        <v>1.8763277</v>
      </c>
      <c r="M368" s="27" t="n">
        <v>1.66303964</v>
      </c>
      <c r="N368" s="27" t="n">
        <v>1.58796197075307</v>
      </c>
      <c r="O368" s="27" t="n">
        <v>1.20415633609174</v>
      </c>
      <c r="P368" s="27" t="n">
        <v>1.16182989286988</v>
      </c>
      <c r="Q368" s="27" t="n">
        <v>1.21282890341049</v>
      </c>
      <c r="R368" s="27" t="n">
        <v>1.36992950369868</v>
      </c>
      <c r="S368" s="27" t="n">
        <v>1.45287064660198</v>
      </c>
      <c r="T368" s="27" t="n">
        <v>1.402397782354</v>
      </c>
      <c r="U368" s="27" t="n">
        <v>1.27830252511965</v>
      </c>
      <c r="V368" s="28" t="n">
        <v>1.120177042486</v>
      </c>
      <c r="W368" s="28" t="n">
        <v>1.16395033934</v>
      </c>
      <c r="X368" s="28" t="n">
        <v>1.16395033934</v>
      </c>
      <c r="Y368" s="44" t="n">
        <f aca="false">W368-G368</f>
        <v>-0.53266570446</v>
      </c>
      <c r="Z368" s="45" t="n">
        <f aca="false">Y368/G368</f>
        <v>-0.313957719783765</v>
      </c>
      <c r="AA368" s="30" t="n">
        <f aca="false">(X368/$W$543)*ABS(((W368-G368)/W368)-(($W$543-$G$543)/$G$543))</f>
        <v>1.24282120838186E-007</v>
      </c>
      <c r="AB368" s="31" t="n">
        <f aca="false">AA368/AA$543</f>
        <v>2.91308751578692E-007</v>
      </c>
      <c r="AC368" s="46" t="n">
        <f aca="false">AC367+AB368</f>
        <v>0.999997071928417</v>
      </c>
    </row>
    <row r="369" customFormat="false" ht="11.25" hidden="false" customHeight="false" outlineLevel="0" collapsed="false">
      <c r="A369" s="9" t="s">
        <v>572</v>
      </c>
      <c r="B369" s="26" t="s">
        <v>134</v>
      </c>
      <c r="C369" s="26" t="s">
        <v>135</v>
      </c>
      <c r="D369" s="26" t="s">
        <v>208</v>
      </c>
      <c r="E369" s="26" t="s">
        <v>141</v>
      </c>
      <c r="F369" s="26" t="s">
        <v>127</v>
      </c>
      <c r="G369" s="27" t="n">
        <v>11.9705907670394</v>
      </c>
      <c r="H369" s="28" t="n">
        <v>11.9705907670394</v>
      </c>
      <c r="I369" s="28" t="n">
        <v>11.6989736970777</v>
      </c>
      <c r="J369" s="28" t="n">
        <v>11.5154898153205</v>
      </c>
      <c r="K369" s="28" t="n">
        <v>11.6791243909701</v>
      </c>
      <c r="L369" s="28" t="n">
        <v>11.6015367791106</v>
      </c>
      <c r="M369" s="28" t="n">
        <v>11.8080205330683</v>
      </c>
      <c r="N369" s="28" t="n">
        <v>11.8528651961235</v>
      </c>
      <c r="O369" s="28" t="n">
        <v>11.8299178343826</v>
      </c>
      <c r="P369" s="28" t="n">
        <v>11.8447650257288</v>
      </c>
      <c r="Q369" s="28" t="n">
        <v>11.8095685453846</v>
      </c>
      <c r="R369" s="28" t="n">
        <v>11.7882543370301</v>
      </c>
      <c r="S369" s="28" t="n">
        <v>11.8183949619474</v>
      </c>
      <c r="T369" s="28" t="n">
        <v>11.883921799677</v>
      </c>
      <c r="U369" s="28" t="n">
        <v>11.8825174045917</v>
      </c>
      <c r="V369" s="29" t="n">
        <v>11.8963425993593</v>
      </c>
      <c r="W369" s="29" t="n">
        <v>11.9075468425535</v>
      </c>
      <c r="X369" s="29" t="n">
        <v>11.9075468425535</v>
      </c>
      <c r="Y369" s="44" t="n">
        <f aca="false">W369-G369</f>
        <v>-0.0630439244858323</v>
      </c>
      <c r="Z369" s="45" t="n">
        <f aca="false">Y369/G369</f>
        <v>-0.00526656751640209</v>
      </c>
      <c r="AA369" s="30" t="n">
        <f aca="false">(X369/$W$543)*ABS(((W369-G369)/W369)-(($W$543-$G$543)/$G$543))</f>
        <v>1.17972463113289E-007</v>
      </c>
      <c r="AB369" s="31" t="n">
        <f aca="false">AA369/AA$543</f>
        <v>2.76519347420377E-007</v>
      </c>
      <c r="AC369" s="46" t="n">
        <f aca="false">AC368+AB369</f>
        <v>0.999997348447764</v>
      </c>
    </row>
    <row r="370" customFormat="false" ht="11.25" hidden="false" customHeight="false" outlineLevel="0" collapsed="false">
      <c r="A370" s="9" t="s">
        <v>759</v>
      </c>
      <c r="B370" s="26" t="s">
        <v>242</v>
      </c>
      <c r="C370" s="26" t="s">
        <v>243</v>
      </c>
      <c r="D370" s="26" t="s">
        <v>125</v>
      </c>
      <c r="E370" s="26" t="s">
        <v>146</v>
      </c>
      <c r="F370" s="26" t="s">
        <v>127</v>
      </c>
      <c r="G370" s="27" t="n">
        <v>0</v>
      </c>
      <c r="H370" s="28" t="n">
        <v>0</v>
      </c>
      <c r="I370" s="28" t="n">
        <v>0</v>
      </c>
      <c r="J370" s="28" t="n">
        <v>0</v>
      </c>
      <c r="K370" s="28" t="n">
        <v>0</v>
      </c>
      <c r="L370" s="28" t="n">
        <v>0</v>
      </c>
      <c r="M370" s="28" t="n">
        <v>0</v>
      </c>
      <c r="N370" s="28" t="n">
        <v>0</v>
      </c>
      <c r="O370" s="28" t="n">
        <v>0</v>
      </c>
      <c r="P370" s="28" t="n">
        <v>0</v>
      </c>
      <c r="Q370" s="28" t="n">
        <v>0</v>
      </c>
      <c r="R370" s="28" t="n">
        <v>0</v>
      </c>
      <c r="S370" s="28" t="n">
        <v>0</v>
      </c>
      <c r="T370" s="28" t="n">
        <v>0</v>
      </c>
      <c r="U370" s="28" t="n">
        <v>0</v>
      </c>
      <c r="V370" s="28" t="n">
        <v>0</v>
      </c>
      <c r="W370" s="28" t="n">
        <v>0.372</v>
      </c>
      <c r="X370" s="28" t="n">
        <v>0.372</v>
      </c>
      <c r="Y370" s="44" t="n">
        <f aca="false">W370-G370</f>
        <v>0.372</v>
      </c>
      <c r="Z370" s="45" t="e">
        <f aca="false">Y370/G370</f>
        <v>#DIV/0!</v>
      </c>
      <c r="AA370" s="30" t="n">
        <f aca="false">(X370/$W$543)*ABS(((W370-G370)/W370)-(($W$543-$G$543)/$G$543))</f>
        <v>1.00152616339456E-007</v>
      </c>
      <c r="AB370" s="31" t="n">
        <f aca="false">AA370/AA$543</f>
        <v>2.34750851018808E-007</v>
      </c>
      <c r="AC370" s="46" t="n">
        <f aca="false">AC369+AB370</f>
        <v>0.999997583198615</v>
      </c>
    </row>
    <row r="371" customFormat="false" ht="11.25" hidden="false" customHeight="false" outlineLevel="0" collapsed="false">
      <c r="A371" s="9" t="s">
        <v>558</v>
      </c>
      <c r="B371" s="26" t="s">
        <v>242</v>
      </c>
      <c r="C371" s="26" t="s">
        <v>243</v>
      </c>
      <c r="D371" s="26" t="s">
        <v>136</v>
      </c>
      <c r="E371" s="26" t="s">
        <v>141</v>
      </c>
      <c r="F371" s="26" t="s">
        <v>127</v>
      </c>
      <c r="G371" s="27" t="n">
        <v>15.4142881110759</v>
      </c>
      <c r="H371" s="28" t="n">
        <v>15.4142881110759</v>
      </c>
      <c r="I371" s="28" t="n">
        <v>16.3967969986846</v>
      </c>
      <c r="J371" s="28" t="n">
        <v>15.4086320195097</v>
      </c>
      <c r="K371" s="28" t="n">
        <v>15.5247170700056</v>
      </c>
      <c r="L371" s="28" t="n">
        <v>15.3181111946247</v>
      </c>
      <c r="M371" s="28" t="n">
        <v>14.1230602592865</v>
      </c>
      <c r="N371" s="28" t="n">
        <v>14.0654930090578</v>
      </c>
      <c r="O371" s="28" t="n">
        <v>14.2660297043787</v>
      </c>
      <c r="P371" s="28" t="n">
        <v>14.4064641352299</v>
      </c>
      <c r="Q371" s="28" t="n">
        <v>14.8660816940021</v>
      </c>
      <c r="R371" s="28" t="n">
        <v>14.9392294055714</v>
      </c>
      <c r="S371" s="28" t="n">
        <v>14.9073150096711</v>
      </c>
      <c r="T371" s="28" t="n">
        <v>15.0105612827021</v>
      </c>
      <c r="U371" s="28" t="n">
        <v>15.3763414609107</v>
      </c>
      <c r="V371" s="29" t="n">
        <v>15.8009121576755</v>
      </c>
      <c r="W371" s="29" t="n">
        <v>15.0645963770223</v>
      </c>
      <c r="X371" s="28" t="n">
        <v>15.0645963770223</v>
      </c>
      <c r="Y371" s="44" t="n">
        <f aca="false">W371-G371</f>
        <v>-0.349691734053627</v>
      </c>
      <c r="Z371" s="45" t="n">
        <f aca="false">Y371/G371</f>
        <v>-0.0226862072081264</v>
      </c>
      <c r="AA371" s="30" t="n">
        <f aca="false">(X371/$W$543)*ABS(((W371-G371)/W371)-(($W$543-$G$543)/$G$543))</f>
        <v>7.96201312676056E-008</v>
      </c>
      <c r="AB371" s="31" t="n">
        <f aca="false">AA371/AA$543</f>
        <v>1.86624116837338E-007</v>
      </c>
      <c r="AC371" s="46" t="n">
        <f aca="false">AC370+AB371</f>
        <v>0.999997769822732</v>
      </c>
    </row>
    <row r="372" customFormat="false" ht="11.25" hidden="false" customHeight="false" outlineLevel="0" collapsed="false">
      <c r="A372" s="9" t="s">
        <v>557</v>
      </c>
      <c r="B372" s="26" t="s">
        <v>439</v>
      </c>
      <c r="C372" s="26" t="s">
        <v>440</v>
      </c>
      <c r="D372" s="26"/>
      <c r="E372" s="26" t="s">
        <v>146</v>
      </c>
      <c r="F372" s="26" t="s">
        <v>127</v>
      </c>
      <c r="G372" s="27" t="n">
        <v>16.5688385193112</v>
      </c>
      <c r="H372" s="28" t="n">
        <v>16.5688385193112</v>
      </c>
      <c r="I372" s="28" t="n">
        <v>15.875437313958</v>
      </c>
      <c r="J372" s="28" t="n">
        <v>15.9066620052192</v>
      </c>
      <c r="K372" s="28" t="n">
        <v>15.9267491980356</v>
      </c>
      <c r="L372" s="28" t="n">
        <v>16.0082354940648</v>
      </c>
      <c r="M372" s="28" t="n">
        <v>15.9485448203186</v>
      </c>
      <c r="N372" s="28" t="n">
        <v>16.1037032004891</v>
      </c>
      <c r="O372" s="28" t="n">
        <v>16.2545211805636</v>
      </c>
      <c r="P372" s="28" t="n">
        <v>16.5533394981076</v>
      </c>
      <c r="Q372" s="28" t="n">
        <v>16.5287949017366</v>
      </c>
      <c r="R372" s="28" t="n">
        <v>16.6073427755496</v>
      </c>
      <c r="S372" s="28" t="n">
        <v>16.5902219968473</v>
      </c>
      <c r="T372" s="28" t="n">
        <v>16.4998611466906</v>
      </c>
      <c r="U372" s="28" t="n">
        <v>16.3665895523592</v>
      </c>
      <c r="V372" s="29" t="n">
        <v>15.6057203089369</v>
      </c>
      <c r="W372" s="29" t="n">
        <v>15.5803003089369</v>
      </c>
      <c r="X372" s="29" t="n">
        <v>15.5803003089369</v>
      </c>
      <c r="Y372" s="44" t="n">
        <f aca="false">W372-G372</f>
        <v>-0.988538210374303</v>
      </c>
      <c r="Z372" s="45" t="n">
        <f aca="false">Y372/G372</f>
        <v>-0.0596624928912276</v>
      </c>
      <c r="AA372" s="30" t="n">
        <f aca="false">(X372/$W$543)*ABS(((W372-G372)/W372)-(($W$543-$G$543)/$G$543))</f>
        <v>7.93595273793745E-008</v>
      </c>
      <c r="AB372" s="31" t="n">
        <f aca="false">AA372/AA$543</f>
        <v>1.86013279229923E-007</v>
      </c>
      <c r="AC372" s="46" t="n">
        <f aca="false">AC371+AB372</f>
        <v>0.999997955836011</v>
      </c>
    </row>
    <row r="373" customFormat="false" ht="11.25" hidden="false" customHeight="false" outlineLevel="0" collapsed="false">
      <c r="A373" s="9" t="s">
        <v>608</v>
      </c>
      <c r="B373" s="26" t="s">
        <v>134</v>
      </c>
      <c r="C373" s="26" t="s">
        <v>135</v>
      </c>
      <c r="D373" s="26" t="s">
        <v>208</v>
      </c>
      <c r="E373" s="26" t="s">
        <v>146</v>
      </c>
      <c r="F373" s="26" t="s">
        <v>127</v>
      </c>
      <c r="G373" s="27" t="n">
        <v>3.80063716338583</v>
      </c>
      <c r="H373" s="28" t="n">
        <v>3.80063716338583</v>
      </c>
      <c r="I373" s="28" t="n">
        <v>3.51277160534508</v>
      </c>
      <c r="J373" s="28" t="n">
        <v>3.34053889402255</v>
      </c>
      <c r="K373" s="28" t="n">
        <v>3.48067997392095</v>
      </c>
      <c r="L373" s="28" t="n">
        <v>3.34504954943428</v>
      </c>
      <c r="M373" s="28" t="n">
        <v>3.59689621788487</v>
      </c>
      <c r="N373" s="28" t="n">
        <v>3.68787953543563</v>
      </c>
      <c r="O373" s="28" t="n">
        <v>3.58595541175713</v>
      </c>
      <c r="P373" s="28" t="n">
        <v>3.55991533607457</v>
      </c>
      <c r="Q373" s="28" t="n">
        <v>3.31194070029657</v>
      </c>
      <c r="R373" s="28" t="n">
        <v>3.36530670440152</v>
      </c>
      <c r="S373" s="28" t="n">
        <v>3.39346054138109</v>
      </c>
      <c r="T373" s="28" t="n">
        <v>3.7541975835003</v>
      </c>
      <c r="U373" s="28" t="n">
        <v>3.72985782757868</v>
      </c>
      <c r="V373" s="28" t="n">
        <v>3.83453189559811</v>
      </c>
      <c r="W373" s="28" t="n">
        <v>3.93120537342239</v>
      </c>
      <c r="X373" s="28" t="n">
        <v>3.93120537342239</v>
      </c>
      <c r="Y373" s="44" t="n">
        <f aca="false">W373-G373</f>
        <v>0.130568210036559</v>
      </c>
      <c r="Z373" s="45" t="n">
        <f aca="false">Y373/G373</f>
        <v>0.0343542949309693</v>
      </c>
      <c r="AA373" s="30" t="n">
        <f aca="false">(X373/$W$543)*ABS(((W373-G373)/W373)-(($W$543-$G$543)/$G$543))</f>
        <v>7.7997495603642E-008</v>
      </c>
      <c r="AB373" s="31" t="n">
        <f aca="false">AA373/AA$543</f>
        <v>1.82820770335456E-007</v>
      </c>
      <c r="AC373" s="46" t="n">
        <f aca="false">AC372+AB373</f>
        <v>0.999998138656781</v>
      </c>
    </row>
    <row r="374" customFormat="false" ht="11.25" hidden="false" customHeight="false" outlineLevel="0" collapsed="false">
      <c r="A374" s="9" t="s">
        <v>652</v>
      </c>
      <c r="B374" s="26" t="s">
        <v>151</v>
      </c>
      <c r="C374" s="26" t="s">
        <v>152</v>
      </c>
      <c r="D374" s="26" t="s">
        <v>234</v>
      </c>
      <c r="E374" s="26" t="s">
        <v>146</v>
      </c>
      <c r="F374" s="26" t="s">
        <v>127</v>
      </c>
      <c r="G374" s="27" t="n">
        <v>0.1078208406571</v>
      </c>
      <c r="H374" s="28" t="n">
        <v>0.1078208406571</v>
      </c>
      <c r="I374" s="28" t="n">
        <v>0.1735609784741</v>
      </c>
      <c r="J374" s="28" t="n">
        <v>0.1250313625631</v>
      </c>
      <c r="K374" s="28" t="n">
        <v>0.1363898015611</v>
      </c>
      <c r="L374" s="28" t="n">
        <v>0.1087987577694</v>
      </c>
      <c r="M374" s="28" t="n">
        <v>0.0871227487097</v>
      </c>
      <c r="N374" s="28" t="n">
        <v>0.1739043936872</v>
      </c>
      <c r="O374" s="28" t="n">
        <v>0.1153186180634</v>
      </c>
      <c r="P374" s="28" t="n">
        <v>0.1063695962256</v>
      </c>
      <c r="Q374" s="28" t="n">
        <v>0.2276880717759</v>
      </c>
      <c r="R374" s="28" t="n">
        <v>0.190179254988226</v>
      </c>
      <c r="S374" s="28" t="n">
        <v>0.1971440547873</v>
      </c>
      <c r="T374" s="28" t="n">
        <v>0.3080513682503</v>
      </c>
      <c r="U374" s="28" t="n">
        <v>0.5135904829416</v>
      </c>
      <c r="V374" s="29" t="n">
        <v>0.3438904401054</v>
      </c>
      <c r="W374" s="29" t="n">
        <v>0.3513740811428</v>
      </c>
      <c r="X374" s="28" t="n">
        <v>0.3513740811428</v>
      </c>
      <c r="Y374" s="44" t="n">
        <f aca="false">W374-G374</f>
        <v>0.2435532404857</v>
      </c>
      <c r="Z374" s="45" t="n">
        <f aca="false">Y374/G374</f>
        <v>2.25886979735454</v>
      </c>
      <c r="AA374" s="30" t="n">
        <f aca="false">(X374/$W$543)*ABS(((W374-G374)/W374)-(($W$543-$G$543)/$G$543))</f>
        <v>6.6786695797414E-008</v>
      </c>
      <c r="AB374" s="31" t="n">
        <f aca="false">AA374/AA$543</f>
        <v>1.56543425905496E-007</v>
      </c>
      <c r="AC374" s="46" t="n">
        <f aca="false">AC373+AB374</f>
        <v>0.999998295200207</v>
      </c>
    </row>
    <row r="375" customFormat="false" ht="11.25" hidden="false" customHeight="false" outlineLevel="0" collapsed="false">
      <c r="A375" s="9" t="s">
        <v>751</v>
      </c>
      <c r="B375" s="26" t="s">
        <v>128</v>
      </c>
      <c r="C375" s="26" t="s">
        <v>129</v>
      </c>
      <c r="D375" s="26" t="s">
        <v>376</v>
      </c>
      <c r="E375" s="26" t="s">
        <v>146</v>
      </c>
      <c r="F375" s="26" t="s">
        <v>127</v>
      </c>
      <c r="G375" s="27" t="n">
        <v>0</v>
      </c>
      <c r="H375" s="29" t="n">
        <v>0</v>
      </c>
      <c r="I375" s="29" t="n">
        <v>0</v>
      </c>
      <c r="J375" s="29" t="n">
        <v>0</v>
      </c>
      <c r="K375" s="29" t="n">
        <v>0.184769984170019</v>
      </c>
      <c r="L375" s="29" t="n">
        <v>0.22176501305937</v>
      </c>
      <c r="M375" s="29" t="n">
        <v>0.244918911552723</v>
      </c>
      <c r="N375" s="29" t="n">
        <v>0.259228217357683</v>
      </c>
      <c r="O375" s="29" t="n">
        <v>0.146644406811268</v>
      </c>
      <c r="P375" s="29" t="n">
        <v>0.264648839527989</v>
      </c>
      <c r="Q375" s="29" t="n">
        <v>0.267916045452391</v>
      </c>
      <c r="R375" s="29" t="n">
        <v>0.254606923781479</v>
      </c>
      <c r="S375" s="29" t="n">
        <v>0.255420806771304</v>
      </c>
      <c r="T375" s="29" t="n">
        <v>0.250798671110103</v>
      </c>
      <c r="U375" s="29" t="n">
        <v>0.242077127692688</v>
      </c>
      <c r="V375" s="29" t="n">
        <v>0.23284559515954</v>
      </c>
      <c r="W375" s="29" t="n">
        <v>0.224564340504941</v>
      </c>
      <c r="X375" s="29" t="n">
        <v>0.224564340504941</v>
      </c>
      <c r="Y375" s="44" t="n">
        <f aca="false">W375-G375</f>
        <v>0.224564340504941</v>
      </c>
      <c r="Z375" s="45" t="e">
        <f aca="false">Y375/G375</f>
        <v>#DIV/0!</v>
      </c>
      <c r="AA375" s="30" t="n">
        <f aca="false">(X375/$W$543)*ABS(((W375-G375)/W375)-(($W$543-$G$543)/$G$543))</f>
        <v>6.04588877368663E-008</v>
      </c>
      <c r="AB375" s="31" t="n">
        <f aca="false">AA375/AA$543</f>
        <v>1.4171147860756E-007</v>
      </c>
      <c r="AC375" s="46" t="n">
        <f aca="false">AC374+AB375</f>
        <v>0.999998436911686</v>
      </c>
    </row>
    <row r="376" customFormat="false" ht="11.25" hidden="false" customHeight="false" outlineLevel="0" collapsed="false">
      <c r="A376" s="9" t="s">
        <v>654</v>
      </c>
      <c r="B376" s="26" t="s">
        <v>244</v>
      </c>
      <c r="C376" s="26" t="s">
        <v>245</v>
      </c>
      <c r="D376" s="26" t="s">
        <v>137</v>
      </c>
      <c r="E376" s="26" t="s">
        <v>141</v>
      </c>
      <c r="F376" s="26" t="s">
        <v>127</v>
      </c>
      <c r="G376" s="27" t="n">
        <v>0.059311728</v>
      </c>
      <c r="H376" s="28" t="n">
        <v>0.059311728</v>
      </c>
      <c r="I376" s="28" t="n">
        <v>0.10407726</v>
      </c>
      <c r="J376" s="28" t="n">
        <v>0.15675009</v>
      </c>
      <c r="K376" s="28" t="n">
        <v>0.10985646</v>
      </c>
      <c r="L376" s="28" t="n">
        <v>0.0911169</v>
      </c>
      <c r="M376" s="28" t="n">
        <v>0.162544368115046</v>
      </c>
      <c r="N376" s="28" t="n">
        <v>0.239847083726208</v>
      </c>
      <c r="O376" s="28" t="n">
        <v>0.261940123302413</v>
      </c>
      <c r="P376" s="28" t="n">
        <v>0.267235944487411</v>
      </c>
      <c r="Q376" s="28" t="n">
        <v>0.260983330738637</v>
      </c>
      <c r="R376" s="28" t="n">
        <v>0.257236240618426</v>
      </c>
      <c r="S376" s="28" t="n">
        <v>0.308560965392938</v>
      </c>
      <c r="T376" s="28" t="n">
        <v>0.280270532036813</v>
      </c>
      <c r="U376" s="28" t="n">
        <v>0.42331149185687</v>
      </c>
      <c r="V376" s="28" t="n">
        <v>0.360911903720525</v>
      </c>
      <c r="W376" s="28" t="n">
        <v>0.278772840634445</v>
      </c>
      <c r="X376" s="28" t="n">
        <v>0.278772840634445</v>
      </c>
      <c r="Y376" s="44" t="n">
        <f aca="false">W376-G376</f>
        <v>0.219461112634445</v>
      </c>
      <c r="Z376" s="45" t="n">
        <f aca="false">Y376/G376</f>
        <v>3.70013014347592</v>
      </c>
      <c r="AA376" s="30" t="n">
        <f aca="false">(X376/$W$543)*ABS(((W376-G376)/W376)-(($W$543-$G$543)/$G$543))</f>
        <v>5.97535854468494E-008</v>
      </c>
      <c r="AB376" s="31" t="n">
        <f aca="false">AA376/AA$543</f>
        <v>1.40058298502451E-007</v>
      </c>
      <c r="AC376" s="46" t="n">
        <f aca="false">AC375+AB376</f>
        <v>0.999998576969984</v>
      </c>
    </row>
    <row r="377" customFormat="false" ht="11.25" hidden="false" customHeight="false" outlineLevel="0" collapsed="false">
      <c r="A377" s="9" t="s">
        <v>648</v>
      </c>
      <c r="B377" s="26" t="s">
        <v>244</v>
      </c>
      <c r="C377" s="26" t="s">
        <v>245</v>
      </c>
      <c r="D377" s="26" t="s">
        <v>208</v>
      </c>
      <c r="E377" s="26" t="s">
        <v>141</v>
      </c>
      <c r="F377" s="26" t="s">
        <v>127</v>
      </c>
      <c r="G377" s="27" t="n">
        <v>0.21547113</v>
      </c>
      <c r="H377" s="28" t="n">
        <v>0.21547113</v>
      </c>
      <c r="I377" s="28" t="n">
        <v>0.134681715</v>
      </c>
      <c r="J377" s="28" t="n">
        <v>0.0538923</v>
      </c>
      <c r="K377" s="28" t="n">
        <v>0.03486</v>
      </c>
      <c r="L377" s="28" t="n">
        <v>0.1059975</v>
      </c>
      <c r="M377" s="28" t="n">
        <v>0</v>
      </c>
      <c r="N377" s="28" t="n">
        <v>0</v>
      </c>
      <c r="O377" s="28" t="n">
        <v>0</v>
      </c>
      <c r="P377" s="28" t="n">
        <v>0</v>
      </c>
      <c r="Q377" s="28" t="n">
        <v>0</v>
      </c>
      <c r="R377" s="28" t="n">
        <v>0</v>
      </c>
      <c r="S377" s="28" t="n">
        <v>0</v>
      </c>
      <c r="T377" s="28" t="n">
        <v>0</v>
      </c>
      <c r="U377" s="28" t="n">
        <v>0</v>
      </c>
      <c r="V377" s="29" t="n">
        <v>0</v>
      </c>
      <c r="W377" s="47" t="n">
        <v>1E-139</v>
      </c>
      <c r="X377" s="47" t="n">
        <v>1E-139</v>
      </c>
      <c r="Y377" s="44" t="n">
        <f aca="false">W377-G377</f>
        <v>-0.21547113</v>
      </c>
      <c r="Z377" s="45" t="n">
        <f aca="false">Y377/G377</f>
        <v>-1</v>
      </c>
      <c r="AA377" s="30" t="n">
        <f aca="false">(X377/$W$543)*ABS(((W377-G377)/W377)-(($W$543-$G$543)/$G$543))</f>
        <v>5.55817190043339E-008</v>
      </c>
      <c r="AB377" s="31" t="n">
        <f aca="false">AA377/AA$543</f>
        <v>1.30279730218245E-007</v>
      </c>
      <c r="AC377" s="46" t="n">
        <f aca="false">AC376+AB377</f>
        <v>0.999998707249715</v>
      </c>
    </row>
    <row r="378" customFormat="false" ht="11.25" hidden="false" customHeight="false" outlineLevel="0" collapsed="false">
      <c r="A378" s="9" t="s">
        <v>649</v>
      </c>
      <c r="B378" s="26" t="s">
        <v>244</v>
      </c>
      <c r="C378" s="26" t="s">
        <v>245</v>
      </c>
      <c r="D378" s="26" t="s">
        <v>234</v>
      </c>
      <c r="E378" s="26" t="s">
        <v>146</v>
      </c>
      <c r="F378" s="26" t="s">
        <v>127</v>
      </c>
      <c r="G378" s="27" t="n">
        <v>0.21506591</v>
      </c>
      <c r="H378" s="28" t="n">
        <v>0.21506591</v>
      </c>
      <c r="I378" s="28" t="n">
        <v>0.15841062</v>
      </c>
      <c r="J378" s="28" t="n">
        <v>0.10175533</v>
      </c>
      <c r="K378" s="28" t="n">
        <v>0.0618078</v>
      </c>
      <c r="L378" s="28" t="n">
        <v>0.028024</v>
      </c>
      <c r="M378" s="28" t="n">
        <v>0.040207</v>
      </c>
      <c r="N378" s="28" t="n">
        <v>0.023529</v>
      </c>
      <c r="O378" s="28" t="n">
        <v>0.012249216</v>
      </c>
      <c r="P378" s="28" t="n">
        <v>0.01705</v>
      </c>
      <c r="Q378" s="28" t="n">
        <v>0.015562</v>
      </c>
      <c r="R378" s="28" t="n">
        <v>0.015469</v>
      </c>
      <c r="S378" s="28" t="n">
        <v>0.018104</v>
      </c>
      <c r="T378" s="28" t="n">
        <v>0.018631</v>
      </c>
      <c r="U378" s="28" t="n">
        <v>0.015748</v>
      </c>
      <c r="V378" s="28" t="n">
        <v>0.016306</v>
      </c>
      <c r="W378" s="29" t="n">
        <v>0.017112</v>
      </c>
      <c r="X378" s="29" t="n">
        <v>0.017112</v>
      </c>
      <c r="Y378" s="44" t="n">
        <f aca="false">W378-G378</f>
        <v>-0.19795391</v>
      </c>
      <c r="Z378" s="45" t="n">
        <f aca="false">Y378/G378</f>
        <v>-0.920433694024311</v>
      </c>
      <c r="AA378" s="30" t="n">
        <f aca="false">(X378/$W$543)*ABS(((W378-G378)/W378)-(($W$543-$G$543)/$G$543))</f>
        <v>5.08701703840134E-008</v>
      </c>
      <c r="AB378" s="31" t="n">
        <f aca="false">AA378/AA$543</f>
        <v>1.19236183991874E-007</v>
      </c>
      <c r="AC378" s="46" t="n">
        <f aca="false">AC377+AB378</f>
        <v>0.999998826485899</v>
      </c>
    </row>
    <row r="379" customFormat="false" ht="11.25" hidden="false" customHeight="false" outlineLevel="0" collapsed="false">
      <c r="A379" s="9" t="s">
        <v>642</v>
      </c>
      <c r="B379" s="26" t="s">
        <v>165</v>
      </c>
      <c r="C379" s="26" t="s">
        <v>166</v>
      </c>
      <c r="D379" s="26" t="s">
        <v>208</v>
      </c>
      <c r="E379" s="26" t="s">
        <v>146</v>
      </c>
      <c r="F379" s="26" t="s">
        <v>127</v>
      </c>
      <c r="G379" s="27" t="n">
        <v>0.496</v>
      </c>
      <c r="H379" s="28" t="n">
        <v>0.496</v>
      </c>
      <c r="I379" s="28" t="n">
        <v>0.496</v>
      </c>
      <c r="J379" s="28" t="n">
        <v>0.500092</v>
      </c>
      <c r="K379" s="28" t="n">
        <v>0.526039</v>
      </c>
      <c r="L379" s="28" t="n">
        <v>0.533758</v>
      </c>
      <c r="M379" s="28" t="n">
        <v>0.4885941</v>
      </c>
      <c r="N379" s="28" t="n">
        <v>0.518816</v>
      </c>
      <c r="O379" s="28" t="n">
        <v>0.56358</v>
      </c>
      <c r="P379" s="28" t="n">
        <v>0.589651</v>
      </c>
      <c r="Q379" s="28" t="n">
        <v>0.582583</v>
      </c>
      <c r="R379" s="28" t="n">
        <v>0.552761</v>
      </c>
      <c r="S379" s="28" t="n">
        <v>0.60911156</v>
      </c>
      <c r="T379" s="28" t="n">
        <v>0.627447409</v>
      </c>
      <c r="U379" s="28" t="n">
        <v>0.664578</v>
      </c>
      <c r="V379" s="29" t="n">
        <v>0.707885</v>
      </c>
      <c r="W379" s="29" t="n">
        <v>0.6572</v>
      </c>
      <c r="X379" s="29" t="n">
        <v>0.6572</v>
      </c>
      <c r="Y379" s="44" t="n">
        <f aca="false">W379-G379</f>
        <v>0.1612</v>
      </c>
      <c r="Z379" s="45" t="n">
        <f aca="false">Y379/G379</f>
        <v>0.325</v>
      </c>
      <c r="AA379" s="30" t="n">
        <f aca="false">(X379/$W$543)*ABS(((W379-G379)/W379)-(($W$543-$G$543)/$G$543))</f>
        <v>4.89909226999179E-008</v>
      </c>
      <c r="AB379" s="31" t="n">
        <f aca="false">AA379/AA$543</f>
        <v>1.14831356547114E-007</v>
      </c>
      <c r="AC379" s="46" t="n">
        <f aca="false">AC378+AB379</f>
        <v>0.999998941317255</v>
      </c>
    </row>
    <row r="380" customFormat="false" ht="11.25" hidden="false" customHeight="false" outlineLevel="0" collapsed="false">
      <c r="A380" s="9" t="s">
        <v>609</v>
      </c>
      <c r="B380" s="26" t="s">
        <v>180</v>
      </c>
      <c r="C380" s="26" t="s">
        <v>181</v>
      </c>
      <c r="D380" s="26"/>
      <c r="E380" s="26" t="s">
        <v>141</v>
      </c>
      <c r="F380" s="26" t="s">
        <v>127</v>
      </c>
      <c r="G380" s="27" t="n">
        <v>3.79248806894168</v>
      </c>
      <c r="H380" s="27" t="n">
        <v>3.79248806894168</v>
      </c>
      <c r="I380" s="27" t="n">
        <v>3.82234063399831</v>
      </c>
      <c r="J380" s="27" t="n">
        <v>3.75187367079557</v>
      </c>
      <c r="K380" s="27" t="n">
        <v>3.78967683941771</v>
      </c>
      <c r="L380" s="27" t="n">
        <v>3.79300111735801</v>
      </c>
      <c r="M380" s="27" t="n">
        <v>3.82485657389352</v>
      </c>
      <c r="N380" s="27" t="n">
        <v>3.78993135730274</v>
      </c>
      <c r="O380" s="27" t="n">
        <v>3.76715585848944</v>
      </c>
      <c r="P380" s="27" t="n">
        <v>3.71039005818726</v>
      </c>
      <c r="Q380" s="27" t="n">
        <v>3.72830304338547</v>
      </c>
      <c r="R380" s="27" t="n">
        <v>3.68922865810279</v>
      </c>
      <c r="S380" s="27" t="n">
        <v>3.83319012086871</v>
      </c>
      <c r="T380" s="27" t="n">
        <v>3.66976859404323</v>
      </c>
      <c r="U380" s="27" t="n">
        <v>3.50922433880449</v>
      </c>
      <c r="V380" s="27" t="n">
        <v>3.49442523778242</v>
      </c>
      <c r="W380" s="27" t="n">
        <v>3.45238047143231</v>
      </c>
      <c r="X380" s="28" t="n">
        <v>3.45238047143231</v>
      </c>
      <c r="Y380" s="44" t="n">
        <f aca="false">W380-G380</f>
        <v>-0.340107597509379</v>
      </c>
      <c r="Z380" s="45" t="n">
        <f aca="false">Y380/G380</f>
        <v>-0.0896792794932347</v>
      </c>
      <c r="AA380" s="30" t="n">
        <f aca="false">(X380/$W$543)*ABS(((W380-G380)/W380)-(($W$543-$G$543)/$G$543))</f>
        <v>4.88132236123646E-008</v>
      </c>
      <c r="AB380" s="31" t="n">
        <f aca="false">AA380/AA$543</f>
        <v>1.14414842095939E-007</v>
      </c>
      <c r="AC380" s="46" t="n">
        <f aca="false">AC379+AB380</f>
        <v>0.999999055732097</v>
      </c>
    </row>
    <row r="381" customFormat="false" ht="11.25" hidden="false" customHeight="false" outlineLevel="0" collapsed="false">
      <c r="A381" s="9" t="s">
        <v>601</v>
      </c>
      <c r="B381" s="26" t="s">
        <v>509</v>
      </c>
      <c r="C381" s="26" t="s">
        <v>510</v>
      </c>
      <c r="D381" s="26"/>
      <c r="E381" s="26" t="s">
        <v>146</v>
      </c>
      <c r="F381" s="26" t="s">
        <v>127</v>
      </c>
      <c r="G381" s="27" t="n">
        <v>4.88795103898897</v>
      </c>
      <c r="H381" s="27" t="n">
        <v>4.88795103898897</v>
      </c>
      <c r="I381" s="27" t="n">
        <v>5.30166841158598</v>
      </c>
      <c r="J381" s="27" t="n">
        <v>5.31694774722553</v>
      </c>
      <c r="K381" s="27" t="n">
        <v>5.29216379245809</v>
      </c>
      <c r="L381" s="27" t="n">
        <v>5.23534798467794</v>
      </c>
      <c r="M381" s="27" t="n">
        <v>5.19449785708119</v>
      </c>
      <c r="N381" s="27" t="n">
        <v>5.19334446851048</v>
      </c>
      <c r="O381" s="27" t="n">
        <v>5.17901201792369</v>
      </c>
      <c r="P381" s="27" t="n">
        <v>4.90734248986669</v>
      </c>
      <c r="Q381" s="27" t="n">
        <v>4.93812485199497</v>
      </c>
      <c r="R381" s="27" t="n">
        <v>4.99957210877143</v>
      </c>
      <c r="S381" s="27" t="n">
        <v>4.89501936236894</v>
      </c>
      <c r="T381" s="27" t="n">
        <v>4.76115768002436</v>
      </c>
      <c r="U381" s="27" t="n">
        <v>5.06895211267978</v>
      </c>
      <c r="V381" s="29" t="n">
        <v>4.84504454813463</v>
      </c>
      <c r="W381" s="29" t="n">
        <v>4.84504454813463</v>
      </c>
      <c r="X381" s="29" t="n">
        <v>4.84504454813463</v>
      </c>
      <c r="Y381" s="44" t="n">
        <f aca="false">W381-G381</f>
        <v>-0.0429064908543397</v>
      </c>
      <c r="Z381" s="45" t="n">
        <f aca="false">Y381/G381</f>
        <v>-0.00877801158646929</v>
      </c>
      <c r="AA381" s="30" t="n">
        <f aca="false">(X381/$W$543)*ABS(((W381-G381)/W381)-(($W$543-$G$543)/$G$543))</f>
        <v>4.35507356493075E-008</v>
      </c>
      <c r="AB381" s="31" t="n">
        <f aca="false">AA381/AA$543</f>
        <v>1.02079931906306E-007</v>
      </c>
      <c r="AC381" s="46" t="n">
        <f aca="false">AC380+AB381</f>
        <v>0.999999157812029</v>
      </c>
    </row>
    <row r="382" customFormat="false" ht="11.25" hidden="false" customHeight="false" outlineLevel="0" collapsed="false">
      <c r="A382" s="9" t="s">
        <v>593</v>
      </c>
      <c r="B382" s="26" t="s">
        <v>594</v>
      </c>
      <c r="C382" s="26" t="s">
        <v>595</v>
      </c>
      <c r="D382" s="26"/>
      <c r="E382" s="26" t="s">
        <v>146</v>
      </c>
      <c r="F382" s="26" t="s">
        <v>127</v>
      </c>
      <c r="G382" s="27" t="n">
        <v>7.89626095238095</v>
      </c>
      <c r="H382" s="28" t="n">
        <v>7.89626095238095</v>
      </c>
      <c r="I382" s="28" t="n">
        <v>8.24027111364287</v>
      </c>
      <c r="J382" s="28" t="n">
        <v>8.2468834202857</v>
      </c>
      <c r="K382" s="28" t="n">
        <v>8.32654079295238</v>
      </c>
      <c r="L382" s="28" t="n">
        <v>8.20873117114287</v>
      </c>
      <c r="M382" s="28" t="n">
        <v>8.07655650214287</v>
      </c>
      <c r="N382" s="28" t="n">
        <v>7.76078301638095</v>
      </c>
      <c r="O382" s="28" t="n">
        <v>7.74434093007143</v>
      </c>
      <c r="P382" s="28" t="n">
        <v>7.7290913857143</v>
      </c>
      <c r="Q382" s="28" t="n">
        <v>7.75012432946506</v>
      </c>
      <c r="R382" s="28" t="n">
        <v>7.73077524493213</v>
      </c>
      <c r="S382" s="28" t="n">
        <v>7.78622306917087</v>
      </c>
      <c r="T382" s="28" t="n">
        <v>7.80632474831943</v>
      </c>
      <c r="U382" s="28" t="n">
        <v>7.7388894879505</v>
      </c>
      <c r="V382" s="29" t="n">
        <v>7.72170166580541</v>
      </c>
      <c r="W382" s="29" t="n">
        <v>7.72532043670503</v>
      </c>
      <c r="X382" s="29" t="n">
        <v>7.72532043670503</v>
      </c>
      <c r="Y382" s="44" t="n">
        <f aca="false">W382-G382</f>
        <v>-0.170940515675915</v>
      </c>
      <c r="Z382" s="45" t="n">
        <f aca="false">Y382/G382</f>
        <v>-0.021648286031425</v>
      </c>
      <c r="AA382" s="30" t="n">
        <f aca="false">(X382/$W$543)*ABS(((W382-G382)/W382)-(($W$543-$G$543)/$G$543))</f>
        <v>4.29934264058776E-008</v>
      </c>
      <c r="AB382" s="31" t="n">
        <f aca="false">AA382/AA$543</f>
        <v>1.00773637333508E-007</v>
      </c>
      <c r="AC382" s="46" t="n">
        <f aca="false">AC381+AB382</f>
        <v>0.999999258585667</v>
      </c>
    </row>
    <row r="383" customFormat="false" ht="11.25" hidden="false" customHeight="false" outlineLevel="0" collapsed="false">
      <c r="A383" s="9" t="s">
        <v>647</v>
      </c>
      <c r="B383" s="26" t="s">
        <v>206</v>
      </c>
      <c r="C383" s="26" t="s">
        <v>207</v>
      </c>
      <c r="D383" s="26" t="s">
        <v>208</v>
      </c>
      <c r="E383" s="26" t="s">
        <v>141</v>
      </c>
      <c r="F383" s="26" t="s">
        <v>127</v>
      </c>
      <c r="G383" s="27" t="n">
        <v>0.25406904054</v>
      </c>
      <c r="H383" s="28" t="n">
        <v>0.25406904054</v>
      </c>
      <c r="I383" s="28" t="n">
        <v>0.26349406167</v>
      </c>
      <c r="J383" s="28" t="n">
        <v>0.251078016</v>
      </c>
      <c r="K383" s="28" t="n">
        <v>0.259747656</v>
      </c>
      <c r="L383" s="28" t="n">
        <v>0.24033996</v>
      </c>
      <c r="M383" s="28" t="n">
        <v>0.260759184</v>
      </c>
      <c r="N383" s="28" t="n">
        <v>0.230271264630817</v>
      </c>
      <c r="O383" s="28" t="n">
        <v>0.156858699936949</v>
      </c>
      <c r="P383" s="28" t="n">
        <v>0.164487253667347</v>
      </c>
      <c r="Q383" s="28" t="n">
        <v>0.142328773663904</v>
      </c>
      <c r="R383" s="28" t="n">
        <v>0.136236169987261</v>
      </c>
      <c r="S383" s="28" t="n">
        <v>0.123899057350628</v>
      </c>
      <c r="T383" s="28" t="n">
        <v>0.162907880422625</v>
      </c>
      <c r="U383" s="28" t="n">
        <v>0.159317220117762</v>
      </c>
      <c r="V383" s="28" t="n">
        <v>0.1333296754713</v>
      </c>
      <c r="W383" s="28" t="n">
        <v>0.087048827397</v>
      </c>
      <c r="X383" s="28" t="n">
        <v>0.087048827397</v>
      </c>
      <c r="Y383" s="44" t="n">
        <f aca="false">W383-G383</f>
        <v>-0.167020213143</v>
      </c>
      <c r="Z383" s="45" t="n">
        <f aca="false">Y383/G383</f>
        <v>-0.657381209406759</v>
      </c>
      <c r="AA383" s="30" t="n">
        <f aca="false">(X383/$W$543)*ABS(((W383-G383)/W383)-(($W$543-$G$543)/$G$543))</f>
        <v>4.21022836142371E-008</v>
      </c>
      <c r="AB383" s="31" t="n">
        <f aca="false">AA383/AA$543</f>
        <v>9.86848598620554E-008</v>
      </c>
      <c r="AC383" s="46" t="n">
        <f aca="false">AC382+AB383</f>
        <v>0.999999357270526</v>
      </c>
    </row>
    <row r="384" customFormat="false" ht="11.25" hidden="false" customHeight="false" outlineLevel="0" collapsed="false">
      <c r="A384" s="9" t="s">
        <v>646</v>
      </c>
      <c r="B384" s="26" t="s">
        <v>165</v>
      </c>
      <c r="C384" s="26" t="s">
        <v>166</v>
      </c>
      <c r="D384" s="26" t="s">
        <v>208</v>
      </c>
      <c r="E384" s="26" t="s">
        <v>141</v>
      </c>
      <c r="F384" s="26" t="s">
        <v>127</v>
      </c>
      <c r="G384" s="27" t="n">
        <v>0.42</v>
      </c>
      <c r="H384" s="27" t="n">
        <v>0.42</v>
      </c>
      <c r="I384" s="27" t="n">
        <v>0.42</v>
      </c>
      <c r="J384" s="27" t="n">
        <v>0.4200924</v>
      </c>
      <c r="K384" s="27" t="n">
        <v>0.426783</v>
      </c>
      <c r="L384" s="27" t="n">
        <v>0.428526</v>
      </c>
      <c r="M384" s="27" t="n">
        <v>0.3875277</v>
      </c>
      <c r="N384" s="27" t="n">
        <v>0.409752</v>
      </c>
      <c r="O384" s="27" t="n">
        <v>0.452697</v>
      </c>
      <c r="P384" s="27" t="n">
        <v>0.4827081</v>
      </c>
      <c r="Q384" s="27" t="n">
        <v>0.4802763</v>
      </c>
      <c r="R384" s="27" t="n">
        <v>0.4488435</v>
      </c>
      <c r="S384" s="27" t="n">
        <v>0.5112177</v>
      </c>
      <c r="T384" s="27" t="n">
        <v>0.518981673</v>
      </c>
      <c r="U384" s="27" t="n">
        <v>0.542766</v>
      </c>
      <c r="V384" s="28" t="n">
        <v>0.567945</v>
      </c>
      <c r="W384" s="28" t="n">
        <v>0.5565</v>
      </c>
      <c r="X384" s="28" t="n">
        <v>0.5565</v>
      </c>
      <c r="Y384" s="44" t="n">
        <f aca="false">W384-G384</f>
        <v>0.1365</v>
      </c>
      <c r="Z384" s="45" t="n">
        <f aca="false">Y384/G384</f>
        <v>0.325</v>
      </c>
      <c r="AA384" s="30" t="n">
        <f aca="false">(X384/$W$543)*ABS(((W384-G384)/W384)-(($W$543-$G$543)/$G$543))</f>
        <v>4.14842490604144E-008</v>
      </c>
      <c r="AB384" s="31" t="n">
        <f aca="false">AA384/AA$543</f>
        <v>9.723622933425E-008</v>
      </c>
      <c r="AC384" s="46" t="n">
        <f aca="false">AC383+AB384</f>
        <v>0.999999454506756</v>
      </c>
    </row>
    <row r="385" customFormat="false" ht="11.25" hidden="false" customHeight="false" outlineLevel="0" collapsed="false">
      <c r="A385" s="9" t="s">
        <v>626</v>
      </c>
      <c r="B385" s="26" t="s">
        <v>247</v>
      </c>
      <c r="C385" s="26" t="s">
        <v>248</v>
      </c>
      <c r="D385" s="26" t="s">
        <v>136</v>
      </c>
      <c r="E385" s="26" t="s">
        <v>141</v>
      </c>
      <c r="F385" s="26" t="s">
        <v>127</v>
      </c>
      <c r="G385" s="27" t="n">
        <v>1.68181880189162</v>
      </c>
      <c r="H385" s="28" t="n">
        <v>1.68181880189162</v>
      </c>
      <c r="I385" s="28" t="n">
        <v>1.60937614475109</v>
      </c>
      <c r="J385" s="28" t="n">
        <v>1.27398560240077</v>
      </c>
      <c r="K385" s="28" t="n">
        <v>1.2463070207067</v>
      </c>
      <c r="L385" s="28" t="n">
        <v>1.27466142193092</v>
      </c>
      <c r="M385" s="28" t="n">
        <v>1.31825833244094</v>
      </c>
      <c r="N385" s="28" t="n">
        <v>1.35508589422695</v>
      </c>
      <c r="O385" s="28" t="n">
        <v>1.37966702306055</v>
      </c>
      <c r="P385" s="28" t="n">
        <v>1.53832980114497</v>
      </c>
      <c r="Q385" s="28" t="n">
        <v>1.67388051288859</v>
      </c>
      <c r="R385" s="28" t="n">
        <v>1.72370156462343</v>
      </c>
      <c r="S385" s="28" t="n">
        <v>1.75381979510929</v>
      </c>
      <c r="T385" s="28" t="n">
        <v>1.72165196573398</v>
      </c>
      <c r="U385" s="28" t="n">
        <v>1.8634760865983</v>
      </c>
      <c r="V385" s="28" t="n">
        <v>1.82184924995574</v>
      </c>
      <c r="W385" s="28" t="n">
        <v>1.7475586076086</v>
      </c>
      <c r="X385" s="28" t="n">
        <v>1.7475586076086</v>
      </c>
      <c r="Y385" s="44" t="n">
        <f aca="false">W385-G385</f>
        <v>0.0657398057169787</v>
      </c>
      <c r="Z385" s="45" t="n">
        <f aca="false">Y385/G385</f>
        <v>0.0390885187173778</v>
      </c>
      <c r="AA385" s="30" t="n">
        <f aca="false">(X385/$W$543)*ABS(((W385-G385)/W385)-(($W$543-$G$543)/$G$543))</f>
        <v>3.66582659497309E-008</v>
      </c>
      <c r="AB385" s="31" t="n">
        <f aca="false">AA385/AA$543</f>
        <v>8.59244565254849E-008</v>
      </c>
      <c r="AC385" s="46" t="n">
        <f aca="false">AC384+AB385</f>
        <v>0.999999540431212</v>
      </c>
    </row>
    <row r="386" customFormat="false" ht="11.25" hidden="false" customHeight="false" outlineLevel="0" collapsed="false">
      <c r="A386" s="9" t="s">
        <v>650</v>
      </c>
      <c r="B386" s="26" t="s">
        <v>244</v>
      </c>
      <c r="C386" s="26" t="s">
        <v>245</v>
      </c>
      <c r="D386" s="26" t="s">
        <v>234</v>
      </c>
      <c r="E386" s="26" t="s">
        <v>141</v>
      </c>
      <c r="F386" s="26" t="s">
        <v>127</v>
      </c>
      <c r="G386" s="27" t="n">
        <v>0.198363858</v>
      </c>
      <c r="H386" s="29" t="n">
        <v>0.198363858</v>
      </c>
      <c r="I386" s="29" t="n">
        <v>0.220059504</v>
      </c>
      <c r="J386" s="29" t="n">
        <v>0.24175515</v>
      </c>
      <c r="K386" s="29" t="n">
        <v>0.121149</v>
      </c>
      <c r="L386" s="29" t="n">
        <v>0.09282</v>
      </c>
      <c r="M386" s="29" t="n">
        <v>0.062391</v>
      </c>
      <c r="N386" s="29" t="n">
        <v>0.079695</v>
      </c>
      <c r="O386" s="29" t="n">
        <v>0.04148928</v>
      </c>
      <c r="P386" s="29" t="n">
        <v>0.05775</v>
      </c>
      <c r="Q386" s="29" t="n">
        <v>0.05271</v>
      </c>
      <c r="R386" s="29" t="n">
        <v>0.052395</v>
      </c>
      <c r="S386" s="29" t="n">
        <v>0.06132</v>
      </c>
      <c r="T386" s="29" t="n">
        <v>0.063105</v>
      </c>
      <c r="U386" s="29" t="n">
        <v>0.05334</v>
      </c>
      <c r="V386" s="29" t="n">
        <v>0.05523</v>
      </c>
      <c r="W386" s="29" t="n">
        <v>0.05796</v>
      </c>
      <c r="X386" s="28" t="n">
        <v>0.05796</v>
      </c>
      <c r="Y386" s="44" t="n">
        <f aca="false">W386-G386</f>
        <v>-0.140403858</v>
      </c>
      <c r="Z386" s="45" t="n">
        <f aca="false">Y386/G386</f>
        <v>-0.707809675692031</v>
      </c>
      <c r="AA386" s="30" t="n">
        <f aca="false">(X386/$W$543)*ABS(((W386-G386)/W386)-(($W$543-$G$543)/$G$543))</f>
        <v>3.55643997082406E-008</v>
      </c>
      <c r="AB386" s="31" t="n">
        <f aca="false">AA386/AA$543</f>
        <v>8.33605092171065E-008</v>
      </c>
      <c r="AC386" s="46" t="n">
        <f aca="false">AC385+AB386</f>
        <v>0.999999623791721</v>
      </c>
    </row>
    <row r="387" customFormat="false" ht="10.5" hidden="false" customHeight="true" outlineLevel="0" collapsed="false">
      <c r="A387" s="9" t="s">
        <v>651</v>
      </c>
      <c r="B387" s="26" t="s">
        <v>226</v>
      </c>
      <c r="C387" s="26" t="s">
        <v>227</v>
      </c>
      <c r="D387" s="26" t="s">
        <v>125</v>
      </c>
      <c r="E387" s="26" t="s">
        <v>141</v>
      </c>
      <c r="F387" s="26" t="s">
        <v>127</v>
      </c>
      <c r="G387" s="27" t="n">
        <v>0.19163370428943</v>
      </c>
      <c r="H387" s="28" t="n">
        <v>0.19163370428943</v>
      </c>
      <c r="I387" s="28" t="n">
        <v>0.221828443572413</v>
      </c>
      <c r="J387" s="28" t="n">
        <v>0.17972760171051</v>
      </c>
      <c r="K387" s="28" t="n">
        <v>0.102550135203846</v>
      </c>
      <c r="L387" s="28" t="n">
        <v>0.0822531357096651</v>
      </c>
      <c r="M387" s="28" t="n">
        <v>0.0188253447544692</v>
      </c>
      <c r="N387" s="28" t="n">
        <v>0.406589745788655</v>
      </c>
      <c r="O387" s="28" t="n">
        <v>0.279154636657393</v>
      </c>
      <c r="P387" s="28" t="n">
        <v>0.194364287133819</v>
      </c>
      <c r="Q387" s="28" t="n">
        <v>0.197010916330432</v>
      </c>
      <c r="R387" s="28" t="n">
        <v>0.148626275210733</v>
      </c>
      <c r="S387" s="28" t="n">
        <v>0.0716810988674614</v>
      </c>
      <c r="T387" s="28" t="n">
        <v>0.0715131311964044</v>
      </c>
      <c r="U387" s="28" t="n">
        <v>0.0713954764883578</v>
      </c>
      <c r="V387" s="28" t="n">
        <v>0.0713912113016186</v>
      </c>
      <c r="W387" s="28" t="n">
        <v>0.0712893058562187</v>
      </c>
      <c r="X387" s="28" t="n">
        <v>0.0712893058562187</v>
      </c>
      <c r="Y387" s="44" t="n">
        <f aca="false">W387-G387</f>
        <v>-0.120344398433211</v>
      </c>
      <c r="Z387" s="45" t="n">
        <f aca="false">Y387/G387</f>
        <v>-0.627991818450952</v>
      </c>
      <c r="AA387" s="30" t="n">
        <f aca="false">(X387/$W$543)*ABS(((W387-G387)/W387)-(($W$543-$G$543)/$G$543))</f>
        <v>3.02397119632655E-008</v>
      </c>
      <c r="AB387" s="31" t="n">
        <f aca="false">AA387/AA$543</f>
        <v>7.08798070125263E-008</v>
      </c>
      <c r="AC387" s="46" t="n">
        <f aca="false">AC386+AB387</f>
        <v>0.999999694671528</v>
      </c>
    </row>
    <row r="388" customFormat="false" ht="11.25" hidden="false" customHeight="false" outlineLevel="0" collapsed="false">
      <c r="A388" s="9" t="s">
        <v>639</v>
      </c>
      <c r="B388" s="26" t="s">
        <v>219</v>
      </c>
      <c r="C388" s="26" t="s">
        <v>220</v>
      </c>
      <c r="D388" s="26" t="s">
        <v>208</v>
      </c>
      <c r="E388" s="26" t="s">
        <v>141</v>
      </c>
      <c r="F388" s="26" t="s">
        <v>127</v>
      </c>
      <c r="G388" s="27" t="n">
        <v>0.837574628070218</v>
      </c>
      <c r="H388" s="28" t="n">
        <v>0.837574628070218</v>
      </c>
      <c r="I388" s="28" t="n">
        <v>0.808085853476358</v>
      </c>
      <c r="J388" s="28" t="n">
        <v>0.848794542527352</v>
      </c>
      <c r="K388" s="28" t="n">
        <v>0.781971867817491</v>
      </c>
      <c r="L388" s="28" t="n">
        <v>0.932260055377101</v>
      </c>
      <c r="M388" s="28" t="n">
        <v>0.867530879658305</v>
      </c>
      <c r="N388" s="28" t="n">
        <v>0.990324058077406</v>
      </c>
      <c r="O388" s="28" t="n">
        <v>0.823762166463665</v>
      </c>
      <c r="P388" s="28" t="n">
        <v>0.765669059710282</v>
      </c>
      <c r="Q388" s="28" t="n">
        <v>0.718491238069349</v>
      </c>
      <c r="R388" s="28" t="n">
        <v>0.674867617246237</v>
      </c>
      <c r="S388" s="28" t="n">
        <v>0.62619900254031</v>
      </c>
      <c r="T388" s="28" t="n">
        <v>0.556681607836335</v>
      </c>
      <c r="U388" s="28" t="n">
        <v>1.0119305677599</v>
      </c>
      <c r="V388" s="29" t="n">
        <v>0.944268082178846</v>
      </c>
      <c r="W388" s="29" t="n">
        <v>0.69619885542857</v>
      </c>
      <c r="X388" s="29" t="n">
        <v>0.69619885542857</v>
      </c>
      <c r="Y388" s="44" t="n">
        <f aca="false">W388-G388</f>
        <v>-0.141375772641648</v>
      </c>
      <c r="Z388" s="45" t="n">
        <f aca="false">Y388/G388</f>
        <v>-0.16879185197787</v>
      </c>
      <c r="AA388" s="30" t="n">
        <f aca="false">(X388/$W$543)*ABS(((W388-G388)/W388)-(($W$543-$G$543)/$G$543))</f>
        <v>2.8620181442005E-008</v>
      </c>
      <c r="AB388" s="31" t="n">
        <f aca="false">AA388/AA$543</f>
        <v>6.70837387517806E-008</v>
      </c>
      <c r="AC388" s="46" t="n">
        <f aca="false">AC387+AB388</f>
        <v>0.999999761755267</v>
      </c>
    </row>
    <row r="389" customFormat="false" ht="11.25" hidden="false" customHeight="false" outlineLevel="0" collapsed="false">
      <c r="A389" s="9" t="s">
        <v>636</v>
      </c>
      <c r="B389" s="26" t="s">
        <v>128</v>
      </c>
      <c r="C389" s="26" t="s">
        <v>129</v>
      </c>
      <c r="D389" s="26" t="s">
        <v>208</v>
      </c>
      <c r="E389" s="26" t="s">
        <v>141</v>
      </c>
      <c r="F389" s="26" t="s">
        <v>127</v>
      </c>
      <c r="G389" s="27" t="n">
        <v>1.057442148</v>
      </c>
      <c r="H389" s="28" t="n">
        <v>1.057442148</v>
      </c>
      <c r="I389" s="28" t="n">
        <v>1.160774202</v>
      </c>
      <c r="J389" s="28" t="n">
        <v>1.264111842</v>
      </c>
      <c r="K389" s="28" t="n">
        <v>1.294634418</v>
      </c>
      <c r="L389" s="28" t="n">
        <v>1.361588025</v>
      </c>
      <c r="M389" s="28" t="n">
        <v>1.434023409</v>
      </c>
      <c r="N389" s="28" t="n">
        <v>1.362976608</v>
      </c>
      <c r="O389" s="28" t="n">
        <v>1.29452421</v>
      </c>
      <c r="P389" s="28" t="n">
        <v>1.194133584</v>
      </c>
      <c r="Q389" s="28" t="n">
        <v>1.204228662</v>
      </c>
      <c r="R389" s="28" t="n">
        <v>1.189365282</v>
      </c>
      <c r="S389" s="28" t="n">
        <v>1.170935115</v>
      </c>
      <c r="T389" s="28" t="n">
        <v>1.144007949</v>
      </c>
      <c r="U389" s="28" t="n">
        <v>1.129811634</v>
      </c>
      <c r="V389" s="29" t="n">
        <v>1.107206457</v>
      </c>
      <c r="W389" s="29" t="n">
        <v>1.107206457</v>
      </c>
      <c r="X389" s="29" t="n">
        <v>1.107206457</v>
      </c>
      <c r="Y389" s="44" t="n">
        <f aca="false">W389-G389</f>
        <v>0.049764309</v>
      </c>
      <c r="Z389" s="45" t="n">
        <f aca="false">Y389/G389</f>
        <v>0.0470610227652851</v>
      </c>
      <c r="AA389" s="30" t="n">
        <f aca="false">(X389/$W$543)*ABS(((W389-G389)/W389)-(($W$543-$G$543)/$G$543))</f>
        <v>2.53185655301423E-008</v>
      </c>
      <c r="AB389" s="31" t="n">
        <f aca="false">AA389/AA$543</f>
        <v>5.93449779148193E-008</v>
      </c>
      <c r="AC389" s="46" t="n">
        <f aca="false">AC388+AB389</f>
        <v>0.999999821100245</v>
      </c>
    </row>
    <row r="390" customFormat="false" ht="11.25" hidden="false" customHeight="false" outlineLevel="0" collapsed="false">
      <c r="A390" s="9" t="s">
        <v>662</v>
      </c>
      <c r="B390" s="26" t="s">
        <v>151</v>
      </c>
      <c r="C390" s="26" t="s">
        <v>152</v>
      </c>
      <c r="D390" s="26" t="s">
        <v>208</v>
      </c>
      <c r="E390" s="26" t="s">
        <v>141</v>
      </c>
      <c r="F390" s="26" t="s">
        <v>127</v>
      </c>
      <c r="G390" s="27" t="n">
        <v>0.002541924</v>
      </c>
      <c r="H390" s="28" t="n">
        <v>0.002541924</v>
      </c>
      <c r="I390" s="28" t="n">
        <v>7.625772E-005</v>
      </c>
      <c r="J390" s="28" t="n">
        <v>0.0441173655060793</v>
      </c>
      <c r="K390" s="28" t="n">
        <v>0.039985270898218</v>
      </c>
      <c r="L390" s="28" t="n">
        <v>0.04469796534</v>
      </c>
      <c r="M390" s="28" t="n">
        <v>0.0715486135652184</v>
      </c>
      <c r="N390" s="28" t="n">
        <v>0.0486919387284415</v>
      </c>
      <c r="O390" s="28" t="n">
        <v>0.0404957212917453</v>
      </c>
      <c r="P390" s="28" t="n">
        <v>0.0399610478299908</v>
      </c>
      <c r="Q390" s="28" t="n">
        <v>0.037557596186861</v>
      </c>
      <c r="R390" s="28" t="n">
        <v>0.0653064045812644</v>
      </c>
      <c r="S390" s="28" t="n">
        <v>0.0970958246722415</v>
      </c>
      <c r="T390" s="28" t="n">
        <v>0.0853288205899117</v>
      </c>
      <c r="U390" s="28" t="n">
        <v>0.0419066950550662</v>
      </c>
      <c r="V390" s="28" t="n">
        <v>0.0411463975100663</v>
      </c>
      <c r="W390" s="28" t="n">
        <v>0.0642844327100662</v>
      </c>
      <c r="X390" s="28" t="n">
        <v>0.0642844327100662</v>
      </c>
      <c r="Y390" s="44" t="n">
        <f aca="false">W390-G390</f>
        <v>0.0617425087100662</v>
      </c>
      <c r="Z390" s="45" t="n">
        <f aca="false">Y390/G390</f>
        <v>24.2896753443715</v>
      </c>
      <c r="AA390" s="30" t="n">
        <f aca="false">(X390/$W$543)*ABS(((W390-G390)/W390)-(($W$543-$G$543)/$G$543))</f>
        <v>1.66514343497321E-008</v>
      </c>
      <c r="AB390" s="31" t="n">
        <f aca="false">AA390/AA$543</f>
        <v>3.90298179633624E-008</v>
      </c>
      <c r="AC390" s="46" t="n">
        <f aca="false">AC389+AB390</f>
        <v>0.999999860130063</v>
      </c>
    </row>
    <row r="391" customFormat="false" ht="11.25" hidden="false" customHeight="false" outlineLevel="0" collapsed="false">
      <c r="A391" s="9" t="s">
        <v>656</v>
      </c>
      <c r="B391" s="26" t="s">
        <v>247</v>
      </c>
      <c r="C391" s="26" t="s">
        <v>248</v>
      </c>
      <c r="D391" s="26" t="s">
        <v>208</v>
      </c>
      <c r="E391" s="26" t="s">
        <v>146</v>
      </c>
      <c r="F391" s="26" t="s">
        <v>127</v>
      </c>
      <c r="G391" s="27" t="n">
        <v>0.048608</v>
      </c>
      <c r="H391" s="27" t="n">
        <v>0.048608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.000493240930715</v>
      </c>
      <c r="S391" s="27" t="n">
        <v>0.00227055465735168</v>
      </c>
      <c r="T391" s="27" t="n">
        <v>0</v>
      </c>
      <c r="U391" s="27" t="n">
        <v>0</v>
      </c>
      <c r="V391" s="29" t="n">
        <v>0</v>
      </c>
      <c r="W391" s="47" t="n">
        <v>1E-139</v>
      </c>
      <c r="X391" s="49" t="n">
        <v>1E-139</v>
      </c>
      <c r="Y391" s="44" t="n">
        <f aca="false">W391-G391</f>
        <v>-0.048608</v>
      </c>
      <c r="Z391" s="45" t="n">
        <f aca="false">Y391/G391</f>
        <v>-1</v>
      </c>
      <c r="AA391" s="30" t="n">
        <f aca="false">(X391/$W$543)*ABS(((W391-G391)/W391)-(($W$543-$G$543)/$G$543))</f>
        <v>1.25386458843125E-008</v>
      </c>
      <c r="AB391" s="31" t="n">
        <f aca="false">AA391/AA$543</f>
        <v>2.93897243981058E-008</v>
      </c>
      <c r="AC391" s="46" t="n">
        <f aca="false">AC390+AB391</f>
        <v>0.999999889519788</v>
      </c>
    </row>
    <row r="392" customFormat="false" ht="11.25" hidden="false" customHeight="false" outlineLevel="0" collapsed="false">
      <c r="A392" s="9" t="s">
        <v>618</v>
      </c>
      <c r="B392" s="26" t="s">
        <v>244</v>
      </c>
      <c r="C392" s="26" t="s">
        <v>245</v>
      </c>
      <c r="D392" s="26" t="s">
        <v>136</v>
      </c>
      <c r="E392" s="26" t="s">
        <v>141</v>
      </c>
      <c r="F392" s="26" t="s">
        <v>127</v>
      </c>
      <c r="G392" s="27" t="n">
        <v>2.477071947</v>
      </c>
      <c r="H392" s="27" t="n">
        <v>2.477071947</v>
      </c>
      <c r="I392" s="27" t="n">
        <v>1.96764582</v>
      </c>
      <c r="J392" s="27" t="n">
        <v>1.756196274</v>
      </c>
      <c r="K392" s="27" t="n">
        <v>1.88571642</v>
      </c>
      <c r="L392" s="27" t="n">
        <v>2.03873103</v>
      </c>
      <c r="M392" s="27" t="n">
        <v>2.19461159639046</v>
      </c>
      <c r="N392" s="27" t="n">
        <v>2.21162626765094</v>
      </c>
      <c r="O392" s="27" t="n">
        <v>1.99016073828041</v>
      </c>
      <c r="P392" s="27" t="n">
        <v>2.6036834200555</v>
      </c>
      <c r="Q392" s="27" t="n">
        <v>2.39744279577778</v>
      </c>
      <c r="R392" s="27" t="n">
        <v>2.21859167105402</v>
      </c>
      <c r="S392" s="27" t="n">
        <v>1.98863055299023</v>
      </c>
      <c r="T392" s="27" t="n">
        <v>2.02581814270966</v>
      </c>
      <c r="U392" s="27" t="n">
        <v>2.3598837641788</v>
      </c>
      <c r="V392" s="27" t="n">
        <v>2.5306888933607</v>
      </c>
      <c r="W392" s="27" t="n">
        <v>2.32850907411278</v>
      </c>
      <c r="X392" s="28" t="n">
        <v>2.32850907411278</v>
      </c>
      <c r="Y392" s="44" t="n">
        <f aca="false">W392-G392</f>
        <v>-0.148562872887223</v>
      </c>
      <c r="Z392" s="45" t="n">
        <f aca="false">Y392/G392</f>
        <v>-0.0599751949341435</v>
      </c>
      <c r="AA392" s="30" t="n">
        <f aca="false">(X392/$W$543)*ABS(((W392-G392)/W392)-(($W$543-$G$543)/$G$543))</f>
        <v>1.20729355298823E-008</v>
      </c>
      <c r="AB392" s="31" t="n">
        <f aca="false">AA392/AA$543</f>
        <v>2.82981313271848E-008</v>
      </c>
      <c r="AC392" s="46" t="n">
        <f aca="false">AC391+AB392</f>
        <v>0.999999917817919</v>
      </c>
    </row>
    <row r="393" customFormat="false" ht="11.25" hidden="false" customHeight="false" outlineLevel="0" collapsed="false">
      <c r="A393" s="9" t="s">
        <v>665</v>
      </c>
      <c r="B393" s="26" t="s">
        <v>247</v>
      </c>
      <c r="C393" s="26" t="s">
        <v>248</v>
      </c>
      <c r="D393" s="26" t="s">
        <v>234</v>
      </c>
      <c r="E393" s="26" t="s">
        <v>146</v>
      </c>
      <c r="F393" s="26" t="s">
        <v>127</v>
      </c>
      <c r="G393" s="27" t="n">
        <v>1.479792351557E-006</v>
      </c>
      <c r="H393" s="29" t="n">
        <v>1.479792351557E-006</v>
      </c>
      <c r="I393" s="29" t="n">
        <v>0.00175459995269775</v>
      </c>
      <c r="J393" s="29" t="n">
        <v>0.002576534</v>
      </c>
      <c r="K393" s="29" t="n">
        <v>0.00347541</v>
      </c>
      <c r="L393" s="29" t="n">
        <v>0.00463388</v>
      </c>
      <c r="M393" s="29" t="n">
        <v>0.00579700023651125</v>
      </c>
      <c r="N393" s="29" t="n">
        <v>0.00384399988174439</v>
      </c>
      <c r="O393" s="29" t="n">
        <v>0.00483600011825561</v>
      </c>
      <c r="P393" s="29" t="n">
        <v>0.005115</v>
      </c>
      <c r="Q393" s="29" t="n">
        <v>0.00272800005912781</v>
      </c>
      <c r="R393" s="29" t="n">
        <v>0.0017560873541561</v>
      </c>
      <c r="S393" s="29" t="n">
        <v>0</v>
      </c>
      <c r="T393" s="29" t="n">
        <v>0</v>
      </c>
      <c r="U393" s="29" t="n">
        <v>0</v>
      </c>
      <c r="V393" s="29" t="n">
        <v>0</v>
      </c>
      <c r="W393" s="29" t="n">
        <v>0.039776507464</v>
      </c>
      <c r="X393" s="29" t="n">
        <v>0.039776507464</v>
      </c>
      <c r="Y393" s="44" t="n">
        <f aca="false">W393-G393</f>
        <v>0.0397750276716484</v>
      </c>
      <c r="Z393" s="45" t="n">
        <f aca="false">Y393/G393</f>
        <v>26878.7898719697</v>
      </c>
      <c r="AA393" s="30" t="n">
        <f aca="false">(X393/$W$543)*ABS(((W393-G393)/W393)-(($W$543-$G$543)/$G$543))</f>
        <v>1.07085464836957E-008</v>
      </c>
      <c r="AB393" s="31" t="n">
        <f aca="false">AA393/AA$543</f>
        <v>2.51000971527459E-008</v>
      </c>
      <c r="AC393" s="46" t="n">
        <f aca="false">AC392+AB393</f>
        <v>0.999999942918016</v>
      </c>
    </row>
    <row r="394" customFormat="false" ht="11.25" hidden="false" customHeight="false" outlineLevel="0" collapsed="false">
      <c r="A394" s="9" t="s">
        <v>655</v>
      </c>
      <c r="B394" s="26" t="s">
        <v>151</v>
      </c>
      <c r="C394" s="26" t="s">
        <v>152</v>
      </c>
      <c r="D394" s="26" t="s">
        <v>234</v>
      </c>
      <c r="E394" s="26" t="s">
        <v>141</v>
      </c>
      <c r="F394" s="26" t="s">
        <v>127</v>
      </c>
      <c r="G394" s="27" t="n">
        <v>0.0559587572502</v>
      </c>
      <c r="H394" s="27" t="n">
        <v>0.0559587572502</v>
      </c>
      <c r="I394" s="27" t="n">
        <v>0.084537820164</v>
      </c>
      <c r="J394" s="27" t="n">
        <v>0.0668749618572</v>
      </c>
      <c r="K394" s="27" t="n">
        <v>0.0739246001046</v>
      </c>
      <c r="L394" s="27" t="n">
        <v>0.0578418708147</v>
      </c>
      <c r="M394" s="27" t="n">
        <v>0.0452604056331</v>
      </c>
      <c r="N394" s="27" t="n">
        <v>0.0801429052515</v>
      </c>
      <c r="O394" s="27" t="n">
        <v>0.0617812283928</v>
      </c>
      <c r="P394" s="27" t="n">
        <v>0.0567799950984</v>
      </c>
      <c r="Q394" s="27" t="n">
        <v>0.123678861789</v>
      </c>
      <c r="R394" s="27" t="n">
        <v>0.0858440725737783</v>
      </c>
      <c r="S394" s="27" t="n">
        <v>0.081983289927</v>
      </c>
      <c r="T394" s="27" t="n">
        <v>0.0801567230961</v>
      </c>
      <c r="U394" s="27" t="n">
        <v>0.1211066578764</v>
      </c>
      <c r="V394" s="28" t="n">
        <v>0.0882924250383</v>
      </c>
      <c r="W394" s="28" t="n">
        <v>0.0882976120383</v>
      </c>
      <c r="X394" s="28" t="n">
        <v>0.0882976120383</v>
      </c>
      <c r="Y394" s="44" t="n">
        <f aca="false">W394-G394</f>
        <v>0.0323388547881</v>
      </c>
      <c r="Z394" s="45" t="n">
        <f aca="false">Y394/G394</f>
        <v>0.577905164039082</v>
      </c>
      <c r="AA394" s="30" t="n">
        <f aca="false">(X394/$W$543)*ABS(((W394-G394)/W394)-(($W$543-$G$543)/$G$543))</f>
        <v>9.33733628283484E-009</v>
      </c>
      <c r="AB394" s="31" t="n">
        <f aca="false">AA394/AA$543</f>
        <v>2.18860746604454E-008</v>
      </c>
      <c r="AC394" s="46" t="n">
        <f aca="false">AC393+AB394</f>
        <v>0.999999964804091</v>
      </c>
    </row>
    <row r="395" customFormat="false" ht="11.25" hidden="false" customHeight="false" outlineLevel="0" collapsed="false">
      <c r="A395" s="9" t="s">
        <v>606</v>
      </c>
      <c r="B395" s="26" t="s">
        <v>607</v>
      </c>
      <c r="C395" s="26" t="s">
        <v>286</v>
      </c>
      <c r="D395" s="26"/>
      <c r="E395" s="26" t="s">
        <v>141</v>
      </c>
      <c r="F395" s="26" t="s">
        <v>127</v>
      </c>
      <c r="G395" s="27" t="n">
        <v>3.83640607789811</v>
      </c>
      <c r="H395" s="28" t="n">
        <v>3.83640607789811</v>
      </c>
      <c r="I395" s="28" t="n">
        <v>3.9840830570151</v>
      </c>
      <c r="J395" s="28" t="n">
        <v>3.78651922358491</v>
      </c>
      <c r="K395" s="28" t="n">
        <v>4.01399957414717</v>
      </c>
      <c r="L395" s="28" t="n">
        <v>3.92051896713962</v>
      </c>
      <c r="M395" s="28" t="n">
        <v>3.85409240984151</v>
      </c>
      <c r="N395" s="28" t="n">
        <v>3.59860023038492</v>
      </c>
      <c r="O395" s="28" t="n">
        <v>4.08625562552829</v>
      </c>
      <c r="P395" s="28" t="n">
        <v>3.96674475018112</v>
      </c>
      <c r="Q395" s="28" t="n">
        <v>4.00918230475472</v>
      </c>
      <c r="R395" s="28" t="n">
        <v>3.291988224</v>
      </c>
      <c r="S395" s="28" t="n">
        <v>3.52271578288302</v>
      </c>
      <c r="T395" s="28" t="n">
        <v>3.51332248288302</v>
      </c>
      <c r="U395" s="28" t="n">
        <v>3.63876410937736</v>
      </c>
      <c r="V395" s="29" t="n">
        <v>3.62988530937736</v>
      </c>
      <c r="W395" s="29" t="n">
        <v>3.64303445937736</v>
      </c>
      <c r="X395" s="29" t="n">
        <v>3.64303445937736</v>
      </c>
      <c r="Y395" s="44" t="n">
        <f aca="false">W395-G395</f>
        <v>-0.193371618520752</v>
      </c>
      <c r="Z395" s="45" t="n">
        <f aca="false">Y395/G395</f>
        <v>-0.0504043666375109</v>
      </c>
      <c r="AA395" s="30" t="n">
        <f aca="false">(X395/$W$543)*ABS(((W395-G395)/W395)-(($W$543-$G$543)/$G$543))</f>
        <v>8.81277628622345E-009</v>
      </c>
      <c r="AB395" s="31" t="n">
        <f aca="false">AA395/AA$543</f>
        <v>2.06565420719249E-008</v>
      </c>
      <c r="AC395" s="46" t="n">
        <f aca="false">AC394+AB395</f>
        <v>0.999999985460633</v>
      </c>
    </row>
    <row r="396" customFormat="false" ht="11.25" hidden="false" customHeight="false" outlineLevel="0" collapsed="false">
      <c r="A396" s="9" t="s">
        <v>694</v>
      </c>
      <c r="B396" s="26" t="s">
        <v>128</v>
      </c>
      <c r="C396" s="26" t="s">
        <v>129</v>
      </c>
      <c r="D396" s="26" t="s">
        <v>376</v>
      </c>
      <c r="E396" s="26" t="s">
        <v>141</v>
      </c>
      <c r="F396" s="26" t="s">
        <v>127</v>
      </c>
      <c r="G396" s="27" t="n">
        <v>0</v>
      </c>
      <c r="H396" s="28" t="n">
        <v>0</v>
      </c>
      <c r="I396" s="28" t="n">
        <v>0</v>
      </c>
      <c r="J396" s="28" t="n">
        <v>0</v>
      </c>
      <c r="K396" s="28" t="n">
        <v>0.017040076223995</v>
      </c>
      <c r="L396" s="28" t="n">
        <v>0.0210646307426657</v>
      </c>
      <c r="M396" s="28" t="n">
        <v>0.0225450052374086</v>
      </c>
      <c r="N396" s="28" t="n">
        <v>0.0230625688383779</v>
      </c>
      <c r="O396" s="28" t="n">
        <v>0.0124398249853791</v>
      </c>
      <c r="P396" s="28" t="n">
        <v>0.0211036161578621</v>
      </c>
      <c r="Q396" s="28" t="n">
        <v>0.0198824565852258</v>
      </c>
      <c r="R396" s="28" t="n">
        <v>0.0177034438276759</v>
      </c>
      <c r="S396" s="28" t="n">
        <v>0.0168529341729337</v>
      </c>
      <c r="T396" s="28" t="n">
        <v>0.01592291836758</v>
      </c>
      <c r="U396" s="28" t="n">
        <v>0.0150617443155201</v>
      </c>
      <c r="V396" s="29" t="n">
        <v>0.0142239572763647</v>
      </c>
      <c r="W396" s="29" t="n">
        <v>0.0134879497852882</v>
      </c>
      <c r="X396" s="29" t="n">
        <v>0.0134879497852882</v>
      </c>
      <c r="Y396" s="44" t="n">
        <f aca="false">W396-G396</f>
        <v>0.0134879497852882</v>
      </c>
      <c r="Z396" s="45" t="e">
        <f aca="false">Y396/G396</f>
        <v>#DIV/0!</v>
      </c>
      <c r="AA396" s="30" t="n">
        <f aca="false">(X396/$W$543)*ABS(((W396-G396)/W396)-(($W$543-$G$543)/$G$543))</f>
        <v>3.63132650551563E-009</v>
      </c>
      <c r="AB396" s="31" t="n">
        <f aca="false">AA396/AA$543</f>
        <v>8.51157981342837E-009</v>
      </c>
      <c r="AC396" s="46" t="n">
        <f aca="false">AC395+AB396</f>
        <v>0.999999993972212</v>
      </c>
    </row>
    <row r="397" customFormat="false" ht="11.25" hidden="false" customHeight="false" outlineLevel="0" collapsed="false">
      <c r="A397" s="9" t="s">
        <v>658</v>
      </c>
      <c r="B397" s="26" t="s">
        <v>659</v>
      </c>
      <c r="C397" s="26" t="s">
        <v>660</v>
      </c>
      <c r="D397" s="26"/>
      <c r="E397" s="26" t="s">
        <v>126</v>
      </c>
      <c r="F397" s="26" t="s">
        <v>127</v>
      </c>
      <c r="G397" s="27" t="n">
        <v>0.018867</v>
      </c>
      <c r="H397" s="28" t="n">
        <v>0.018867</v>
      </c>
      <c r="I397" s="29" t="n">
        <v>0.014285712</v>
      </c>
      <c r="J397" s="29" t="n">
        <v>0.011607792</v>
      </c>
      <c r="K397" s="29" t="n">
        <v>0.01823625</v>
      </c>
      <c r="L397" s="29" t="n">
        <v>0.02051825</v>
      </c>
      <c r="M397" s="29" t="n">
        <v>0.02045725</v>
      </c>
      <c r="N397" s="29" t="n">
        <v>0.02399275</v>
      </c>
      <c r="O397" s="29" t="n">
        <v>0.0188335</v>
      </c>
      <c r="P397" s="29" t="n">
        <v>0.02600225</v>
      </c>
      <c r="Q397" s="29" t="n">
        <v>0.02640125</v>
      </c>
      <c r="R397" s="29" t="n">
        <v>0.032007</v>
      </c>
      <c r="S397" s="29" t="n">
        <v>0.02492875</v>
      </c>
      <c r="T397" s="29" t="n">
        <v>0.01739575</v>
      </c>
      <c r="U397" s="29" t="n">
        <v>0.01848125</v>
      </c>
      <c r="V397" s="29" t="n">
        <v>0.0201165</v>
      </c>
      <c r="W397" s="29" t="n">
        <v>0.0239485</v>
      </c>
      <c r="X397" s="29" t="n">
        <v>0.0239485</v>
      </c>
      <c r="Y397" s="44" t="n">
        <f aca="false">W397-G397</f>
        <v>0.0050815</v>
      </c>
      <c r="Z397" s="45" t="n">
        <f aca="false">Y397/G397</f>
        <v>0.269332697302168</v>
      </c>
      <c r="AA397" s="30" t="n">
        <f aca="false">(X397/$W$543)*ABS(((W397-G397)/W397)-(($W$543-$G$543)/$G$543))</f>
        <v>1.58076885701234E-009</v>
      </c>
      <c r="AB397" s="31" t="n">
        <f aca="false">AA397/AA$543</f>
        <v>3.70521358313716E-009</v>
      </c>
      <c r="AC397" s="46" t="n">
        <f aca="false">AC396+AB397</f>
        <v>0.999999997677426</v>
      </c>
    </row>
    <row r="398" customFormat="false" ht="11.25" hidden="false" customHeight="false" outlineLevel="0" collapsed="false">
      <c r="A398" s="9" t="s">
        <v>663</v>
      </c>
      <c r="B398" s="26" t="s">
        <v>247</v>
      </c>
      <c r="C398" s="26" t="s">
        <v>248</v>
      </c>
      <c r="D398" s="26" t="s">
        <v>208</v>
      </c>
      <c r="E398" s="26" t="s">
        <v>141</v>
      </c>
      <c r="F398" s="26" t="s">
        <v>127</v>
      </c>
      <c r="G398" s="27" t="n">
        <v>0.0019404</v>
      </c>
      <c r="H398" s="28" t="n">
        <v>0.0019404</v>
      </c>
      <c r="I398" s="28" t="n">
        <v>0</v>
      </c>
      <c r="J398" s="28" t="n">
        <v>0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0</v>
      </c>
      <c r="R398" s="28" t="n">
        <v>0.000133652381226</v>
      </c>
      <c r="S398" s="28" t="n">
        <v>0.000615247068443681</v>
      </c>
      <c r="T398" s="28" t="n">
        <v>0</v>
      </c>
      <c r="U398" s="28" t="n">
        <v>0</v>
      </c>
      <c r="V398" s="28" t="n">
        <v>0</v>
      </c>
      <c r="W398" s="49" t="n">
        <v>1E-139</v>
      </c>
      <c r="X398" s="49" t="n">
        <v>1E-139</v>
      </c>
      <c r="Y398" s="44" t="n">
        <f aca="false">W398-G398</f>
        <v>-0.0019404</v>
      </c>
      <c r="Z398" s="45" t="n">
        <f aca="false">Y398/G398</f>
        <v>-1</v>
      </c>
      <c r="AA398" s="30" t="n">
        <f aca="false">(X398/$W$543)*ABS(((W398-G398)/W398)-(($W$543-$G$543)/$G$543))</f>
        <v>5.00534654252797E-010</v>
      </c>
      <c r="AB398" s="31" t="n">
        <f aca="false">AA398/AA$543</f>
        <v>1.17321883685987E-009</v>
      </c>
      <c r="AC398" s="46" t="n">
        <f aca="false">AC397+AB398</f>
        <v>0.999999998850645</v>
      </c>
    </row>
    <row r="399" customFormat="false" ht="11.25" hidden="false" customHeight="false" outlineLevel="0" collapsed="false">
      <c r="A399" s="9" t="s">
        <v>666</v>
      </c>
      <c r="B399" s="26" t="s">
        <v>247</v>
      </c>
      <c r="C399" s="26" t="s">
        <v>248</v>
      </c>
      <c r="D399" s="26" t="s">
        <v>234</v>
      </c>
      <c r="E399" s="26" t="s">
        <v>141</v>
      </c>
      <c r="F399" s="26" t="s">
        <v>127</v>
      </c>
      <c r="G399" s="27" t="n">
        <v>8.0570334663E-007</v>
      </c>
      <c r="H399" s="28" t="n">
        <v>8.0570334663E-007</v>
      </c>
      <c r="I399" s="28" t="n">
        <v>0.00594299983978273</v>
      </c>
      <c r="J399" s="28" t="n">
        <v>0.0079532124</v>
      </c>
      <c r="K399" s="28" t="n">
        <v>0.01177155</v>
      </c>
      <c r="L399" s="28" t="n">
        <v>0.0156954</v>
      </c>
      <c r="M399" s="28" t="n">
        <v>0.0196644005126953</v>
      </c>
      <c r="N399" s="28" t="n">
        <v>0.0129905994873047</v>
      </c>
      <c r="O399" s="28" t="n">
        <v>0.016338</v>
      </c>
      <c r="P399" s="28" t="n">
        <v>0.0173607002563477</v>
      </c>
      <c r="Q399" s="28" t="n">
        <v>0.00922529974365235</v>
      </c>
      <c r="R399" s="28" t="n">
        <v>0.00588396429316435</v>
      </c>
      <c r="S399" s="28" t="n">
        <v>0</v>
      </c>
      <c r="T399" s="28" t="n">
        <v>0</v>
      </c>
      <c r="U399" s="28" t="n">
        <v>0</v>
      </c>
      <c r="V399" s="28" t="n">
        <v>0</v>
      </c>
      <c r="W399" s="28" t="n">
        <v>0.0013472688012</v>
      </c>
      <c r="X399" s="28" t="n">
        <v>0.0013472688012</v>
      </c>
      <c r="Y399" s="44" t="n">
        <f aca="false">W399-G399</f>
        <v>0.00134646309785337</v>
      </c>
      <c r="Z399" s="45" t="n">
        <f aca="false">Y399/G399</f>
        <v>1671.16483192629</v>
      </c>
      <c r="AA399" s="30" t="n">
        <f aca="false">(X399/$W$543)*ABS(((W399-G399)/W399)-(($W$543-$G$543)/$G$543))</f>
        <v>3.62513927003824E-010</v>
      </c>
      <c r="AB399" s="31" t="n">
        <f aca="false">AA399/AA$543</f>
        <v>8.49707735860635E-010</v>
      </c>
      <c r="AC399" s="46" t="n">
        <f aca="false">AC398+AB399</f>
        <v>0.999999999700353</v>
      </c>
    </row>
    <row r="400" customFormat="false" ht="11.25" hidden="false" customHeight="false" outlineLevel="0" collapsed="false">
      <c r="A400" s="9" t="s">
        <v>664</v>
      </c>
      <c r="B400" s="26" t="s">
        <v>471</v>
      </c>
      <c r="C400" s="26" t="s">
        <v>143</v>
      </c>
      <c r="D400" s="26"/>
      <c r="E400" s="26" t="s">
        <v>146</v>
      </c>
      <c r="F400" s="26" t="s">
        <v>127</v>
      </c>
      <c r="G400" s="27" t="n">
        <v>7.60592243661364E-006</v>
      </c>
      <c r="H400" s="28" t="n">
        <v>7.60592243661364E-006</v>
      </c>
      <c r="I400" s="28" t="n">
        <v>8.34729393765538E-006</v>
      </c>
      <c r="J400" s="28" t="n">
        <v>9.06120723495486E-006</v>
      </c>
      <c r="K400" s="28" t="n">
        <v>9.8025787359966E-006</v>
      </c>
      <c r="L400" s="28" t="n">
        <v>1.01320771809041E-005</v>
      </c>
      <c r="M400" s="28" t="n">
        <v>1.13127799418224E-005</v>
      </c>
      <c r="N400" s="28" t="n">
        <v>1.21639842578333E-005</v>
      </c>
      <c r="O400" s="28" t="n">
        <v>1.26856901289368E-005</v>
      </c>
      <c r="P400" s="28" t="n">
        <v>1.36741854636592E-005</v>
      </c>
      <c r="Q400" s="28" t="n">
        <v>1.26856901289368E-005</v>
      </c>
      <c r="R400" s="28" t="n">
        <v>1.24660244989985E-005</v>
      </c>
      <c r="S400" s="28" t="n">
        <v>1.29602721663597E-005</v>
      </c>
      <c r="T400" s="28" t="n">
        <v>1.18344858129259E-005</v>
      </c>
      <c r="U400" s="28" t="n">
        <v>1.12578635343379E-005</v>
      </c>
      <c r="V400" s="28" t="n">
        <v>1.1175488923111E-005</v>
      </c>
      <c r="W400" s="29" t="n">
        <v>0.000482126732673267</v>
      </c>
      <c r="X400" s="29" t="n">
        <v>0.000482126732673267</v>
      </c>
      <c r="Y400" s="44" t="n">
        <f aca="false">W400-G400</f>
        <v>0.000474520810236654</v>
      </c>
      <c r="Z400" s="45" t="n">
        <f aca="false">Y400/G400</f>
        <v>62.3883314865782</v>
      </c>
      <c r="AA400" s="30" t="n">
        <f aca="false">(X400/$W$543)*ABS(((W400-G400)/W400)-(($W$543-$G$543)/$G$543))</f>
        <v>1.27839776306536E-010</v>
      </c>
      <c r="AB400" s="31" t="n">
        <f aca="false">AA400/AA$543</f>
        <v>2.99647651543084E-010</v>
      </c>
      <c r="AC400" s="46" t="n">
        <f aca="false">AC399+AB400</f>
        <v>1</v>
      </c>
    </row>
    <row r="401" customFormat="false" ht="11.25" hidden="false" customHeight="false" outlineLevel="0" collapsed="false">
      <c r="A401" s="9" t="s">
        <v>667</v>
      </c>
      <c r="B401" s="26" t="s">
        <v>226</v>
      </c>
      <c r="C401" s="26" t="s">
        <v>227</v>
      </c>
      <c r="D401" s="26" t="s">
        <v>137</v>
      </c>
      <c r="E401" s="26" t="s">
        <v>126</v>
      </c>
      <c r="F401" s="26" t="s">
        <v>127</v>
      </c>
      <c r="G401" s="27" t="n">
        <v>0</v>
      </c>
      <c r="H401" s="29" t="n">
        <v>0</v>
      </c>
      <c r="I401" s="29" t="n">
        <v>0</v>
      </c>
      <c r="J401" s="29" t="n">
        <v>0</v>
      </c>
      <c r="K401" s="29" t="n">
        <v>0</v>
      </c>
      <c r="L401" s="29" t="n">
        <v>0</v>
      </c>
      <c r="M401" s="29" t="n">
        <v>0</v>
      </c>
      <c r="N401" s="29" t="n">
        <v>0</v>
      </c>
      <c r="O401" s="29" t="n">
        <v>0</v>
      </c>
      <c r="P401" s="29" t="n">
        <v>0</v>
      </c>
      <c r="Q401" s="29" t="n">
        <v>0</v>
      </c>
      <c r="R401" s="29" t="n">
        <v>0</v>
      </c>
      <c r="S401" s="29" t="n">
        <v>0</v>
      </c>
      <c r="T401" s="29" t="n">
        <v>0</v>
      </c>
      <c r="U401" s="29" t="n">
        <v>0</v>
      </c>
      <c r="V401" s="29" t="n">
        <v>0</v>
      </c>
      <c r="W401" s="47" t="n">
        <v>1E-139</v>
      </c>
      <c r="X401" s="49" t="n">
        <v>1E-139</v>
      </c>
      <c r="Y401" s="44" t="n">
        <f aca="false">W401-G401</f>
        <v>1E-139</v>
      </c>
      <c r="Z401" s="45" t="e">
        <f aca="false">Y401/G401</f>
        <v>#DIV/0!</v>
      </c>
      <c r="AA401" s="30" t="n">
        <f aca="false">(X401/$W$543)*ABS(((W401-G401)/W401)-(($W$543-$G$543)/$G$543))</f>
        <v>2.69227463278107E-146</v>
      </c>
      <c r="AB401" s="31" t="n">
        <f aca="false">AA401/AA$543</f>
        <v>6.31050674781743E-146</v>
      </c>
      <c r="AC401" s="46" t="n">
        <f aca="false">AC400+AB401</f>
        <v>1</v>
      </c>
    </row>
    <row r="402" customFormat="false" ht="11.25" hidden="false" customHeight="false" outlineLevel="0" collapsed="false">
      <c r="A402" s="9" t="s">
        <v>668</v>
      </c>
      <c r="B402" s="26" t="s">
        <v>226</v>
      </c>
      <c r="C402" s="26" t="s">
        <v>227</v>
      </c>
      <c r="D402" s="26" t="s">
        <v>669</v>
      </c>
      <c r="E402" s="26" t="s">
        <v>126</v>
      </c>
      <c r="F402" s="26" t="s">
        <v>127</v>
      </c>
      <c r="G402" s="27" t="n">
        <v>0</v>
      </c>
      <c r="H402" s="28" t="n">
        <v>0</v>
      </c>
      <c r="I402" s="28" t="n">
        <v>0</v>
      </c>
      <c r="J402" s="28" t="n">
        <v>0</v>
      </c>
      <c r="K402" s="28" t="n">
        <v>0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0</v>
      </c>
      <c r="R402" s="28" t="n">
        <v>0</v>
      </c>
      <c r="S402" s="28" t="n">
        <v>0</v>
      </c>
      <c r="T402" s="28" t="n">
        <v>0</v>
      </c>
      <c r="U402" s="28" t="n">
        <v>0</v>
      </c>
      <c r="V402" s="28" t="n">
        <v>0</v>
      </c>
      <c r="W402" s="49" t="n">
        <v>1E-139</v>
      </c>
      <c r="X402" s="49" t="n">
        <v>1E-139</v>
      </c>
      <c r="Y402" s="44" t="n">
        <f aca="false">W402-G402</f>
        <v>1E-139</v>
      </c>
      <c r="Z402" s="45" t="e">
        <f aca="false">Y402/G402</f>
        <v>#DIV/0!</v>
      </c>
      <c r="AA402" s="30" t="n">
        <f aca="false">(X402/$W$543)*ABS(((W402-G402)/W402)-(($W$543-$G$543)/$G$543))</f>
        <v>2.69227463278107E-146</v>
      </c>
      <c r="AB402" s="31" t="n">
        <f aca="false">AA402/AA$543</f>
        <v>6.31050674781743E-146</v>
      </c>
      <c r="AC402" s="46" t="n">
        <f aca="false">AC401+AB402</f>
        <v>1</v>
      </c>
    </row>
    <row r="403" customFormat="false" ht="11.25" hidden="false" customHeight="false" outlineLevel="0" collapsed="false">
      <c r="A403" s="9" t="s">
        <v>670</v>
      </c>
      <c r="B403" s="26" t="s">
        <v>213</v>
      </c>
      <c r="C403" s="26" t="s">
        <v>214</v>
      </c>
      <c r="D403" s="26" t="s">
        <v>125</v>
      </c>
      <c r="E403" s="26" t="s">
        <v>126</v>
      </c>
      <c r="F403" s="26" t="s">
        <v>127</v>
      </c>
      <c r="G403" s="27" t="n">
        <v>0</v>
      </c>
      <c r="H403" s="28" t="n">
        <v>0</v>
      </c>
      <c r="I403" s="28" t="n">
        <v>0</v>
      </c>
      <c r="J403" s="28" t="n">
        <v>0</v>
      </c>
      <c r="K403" s="28" t="n">
        <v>0</v>
      </c>
      <c r="L403" s="28" t="n">
        <v>0</v>
      </c>
      <c r="M403" s="28" t="n">
        <v>0</v>
      </c>
      <c r="N403" s="28" t="n">
        <v>0</v>
      </c>
      <c r="O403" s="28" t="n">
        <v>0</v>
      </c>
      <c r="P403" s="28" t="n">
        <v>0</v>
      </c>
      <c r="Q403" s="28" t="n">
        <v>0</v>
      </c>
      <c r="R403" s="28" t="n">
        <v>0</v>
      </c>
      <c r="S403" s="28" t="n">
        <v>0</v>
      </c>
      <c r="T403" s="28" t="n">
        <v>0</v>
      </c>
      <c r="U403" s="28" t="n">
        <v>0</v>
      </c>
      <c r="V403" s="29" t="n">
        <v>0</v>
      </c>
      <c r="W403" s="47" t="n">
        <v>1E-139</v>
      </c>
      <c r="X403" s="47" t="n">
        <v>1E-139</v>
      </c>
      <c r="Y403" s="44" t="n">
        <f aca="false">W403-G403</f>
        <v>1E-139</v>
      </c>
      <c r="Z403" s="45" t="e">
        <f aca="false">Y403/G403</f>
        <v>#DIV/0!</v>
      </c>
      <c r="AA403" s="30" t="n">
        <f aca="false">(X403/$W$543)*ABS(((W403-G403)/W403)-(($W$543-$G$543)/$G$543))</f>
        <v>2.69227463278107E-146</v>
      </c>
      <c r="AB403" s="31" t="n">
        <f aca="false">AA403/AA$543</f>
        <v>6.31050674781743E-146</v>
      </c>
      <c r="AC403" s="46" t="n">
        <f aca="false">AC402+AB403</f>
        <v>1</v>
      </c>
    </row>
    <row r="404" customFormat="false" ht="11.25" hidden="false" customHeight="false" outlineLevel="0" collapsed="false">
      <c r="A404" s="9" t="s">
        <v>671</v>
      </c>
      <c r="B404" s="26" t="s">
        <v>213</v>
      </c>
      <c r="C404" s="26" t="s">
        <v>214</v>
      </c>
      <c r="D404" s="26" t="s">
        <v>137</v>
      </c>
      <c r="E404" s="26" t="s">
        <v>126</v>
      </c>
      <c r="F404" s="26" t="s">
        <v>127</v>
      </c>
      <c r="G404" s="27" t="n"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0</v>
      </c>
      <c r="P404" s="28" t="n">
        <v>0</v>
      </c>
      <c r="Q404" s="28" t="n">
        <v>0</v>
      </c>
      <c r="R404" s="28" t="n">
        <v>0</v>
      </c>
      <c r="S404" s="28" t="n">
        <v>0</v>
      </c>
      <c r="T404" s="28" t="n">
        <v>0</v>
      </c>
      <c r="U404" s="28" t="n">
        <v>0</v>
      </c>
      <c r="V404" s="29" t="n">
        <v>0</v>
      </c>
      <c r="W404" s="47" t="n">
        <v>1E-139</v>
      </c>
      <c r="X404" s="47" t="n">
        <v>1E-139</v>
      </c>
      <c r="Y404" s="44" t="n">
        <f aca="false">W404-G404</f>
        <v>1E-139</v>
      </c>
      <c r="Z404" s="45" t="e">
        <f aca="false">Y404/G404</f>
        <v>#DIV/0!</v>
      </c>
      <c r="AA404" s="30" t="n">
        <f aca="false">(X404/$W$543)*ABS(((W404-G404)/W404)-(($W$543-$G$543)/$G$543))</f>
        <v>2.69227463278107E-146</v>
      </c>
      <c r="AB404" s="31" t="n">
        <f aca="false">AA404/AA$543</f>
        <v>6.31050674781743E-146</v>
      </c>
      <c r="AC404" s="46" t="n">
        <f aca="false">AC403+AB404</f>
        <v>1</v>
      </c>
    </row>
    <row r="405" customFormat="false" ht="11.25" hidden="false" customHeight="false" outlineLevel="0" collapsed="false">
      <c r="A405" s="9" t="s">
        <v>672</v>
      </c>
      <c r="B405" s="26" t="s">
        <v>213</v>
      </c>
      <c r="C405" s="26" t="s">
        <v>214</v>
      </c>
      <c r="D405" s="26" t="s">
        <v>208</v>
      </c>
      <c r="E405" s="26" t="s">
        <v>126</v>
      </c>
      <c r="F405" s="26" t="s">
        <v>127</v>
      </c>
      <c r="G405" s="27" t="n">
        <v>0</v>
      </c>
      <c r="H405" s="27" t="n">
        <v>0</v>
      </c>
      <c r="I405" s="27" t="n">
        <v>0</v>
      </c>
      <c r="J405" s="27" t="n">
        <v>0</v>
      </c>
      <c r="K405" s="27" t="n">
        <v>0</v>
      </c>
      <c r="L405" s="27" t="n">
        <v>0</v>
      </c>
      <c r="M405" s="27" t="n">
        <v>0</v>
      </c>
      <c r="N405" s="27" t="n">
        <v>0</v>
      </c>
      <c r="O405" s="27" t="n">
        <v>0</v>
      </c>
      <c r="P405" s="27" t="n">
        <v>0</v>
      </c>
      <c r="Q405" s="27" t="n">
        <v>0</v>
      </c>
      <c r="R405" s="27" t="n">
        <v>0</v>
      </c>
      <c r="S405" s="27" t="n">
        <v>0</v>
      </c>
      <c r="T405" s="27" t="n">
        <v>0</v>
      </c>
      <c r="U405" s="27" t="n">
        <v>0</v>
      </c>
      <c r="V405" s="28" t="n">
        <v>0</v>
      </c>
      <c r="W405" s="49" t="n">
        <v>1E-139</v>
      </c>
      <c r="X405" s="49" t="n">
        <v>1E-139</v>
      </c>
      <c r="Y405" s="44" t="n">
        <f aca="false">W405-G405</f>
        <v>1E-139</v>
      </c>
      <c r="Z405" s="45" t="e">
        <f aca="false">Y405/G405</f>
        <v>#DIV/0!</v>
      </c>
      <c r="AA405" s="30" t="n">
        <f aca="false">(X405/$W$543)*ABS(((W405-G405)/W405)-(($W$543-$G$543)/$G$543))</f>
        <v>2.69227463278107E-146</v>
      </c>
      <c r="AB405" s="31" t="n">
        <f aca="false">AA405/AA$543</f>
        <v>6.31050674781743E-146</v>
      </c>
      <c r="AC405" s="46" t="n">
        <f aca="false">AC404+AB405</f>
        <v>1</v>
      </c>
    </row>
    <row r="406" customFormat="false" ht="11.25" hidden="false" customHeight="false" outlineLevel="0" collapsed="false">
      <c r="A406" s="9" t="s">
        <v>673</v>
      </c>
      <c r="B406" s="26" t="s">
        <v>242</v>
      </c>
      <c r="C406" s="26" t="s">
        <v>243</v>
      </c>
      <c r="D406" s="26" t="s">
        <v>125</v>
      </c>
      <c r="E406" s="26" t="s">
        <v>126</v>
      </c>
      <c r="F406" s="26" t="s">
        <v>127</v>
      </c>
      <c r="G406" s="27" t="n">
        <v>0</v>
      </c>
      <c r="H406" s="29" t="n">
        <v>0</v>
      </c>
      <c r="I406" s="29" t="n">
        <v>0</v>
      </c>
      <c r="J406" s="29" t="n">
        <v>0</v>
      </c>
      <c r="K406" s="29" t="n">
        <v>0</v>
      </c>
      <c r="L406" s="29" t="n">
        <v>0</v>
      </c>
      <c r="M406" s="29" t="n">
        <v>0</v>
      </c>
      <c r="N406" s="29" t="n">
        <v>0</v>
      </c>
      <c r="O406" s="29" t="n">
        <v>0</v>
      </c>
      <c r="P406" s="29" t="n">
        <v>0</v>
      </c>
      <c r="Q406" s="29" t="n">
        <v>0</v>
      </c>
      <c r="R406" s="29" t="n">
        <v>0</v>
      </c>
      <c r="S406" s="29" t="n">
        <v>0</v>
      </c>
      <c r="T406" s="29" t="n">
        <v>0</v>
      </c>
      <c r="U406" s="29" t="n">
        <v>0</v>
      </c>
      <c r="V406" s="29" t="n">
        <v>0</v>
      </c>
      <c r="W406" s="47" t="n">
        <v>1E-139</v>
      </c>
      <c r="X406" s="49" t="n">
        <v>1E-139</v>
      </c>
      <c r="Y406" s="44" t="n">
        <f aca="false">W406-G406</f>
        <v>1E-139</v>
      </c>
      <c r="Z406" s="45" t="e">
        <f aca="false">Y406/G406</f>
        <v>#DIV/0!</v>
      </c>
      <c r="AA406" s="30" t="n">
        <f aca="false">(X406/$W$543)*ABS(((W406-G406)/W406)-(($W$543-$G$543)/$G$543))</f>
        <v>2.69227463278107E-146</v>
      </c>
      <c r="AB406" s="31" t="n">
        <f aca="false">AA406/AA$543</f>
        <v>6.31050674781743E-146</v>
      </c>
      <c r="AC406" s="46" t="n">
        <f aca="false">AC405+AB406</f>
        <v>1</v>
      </c>
    </row>
    <row r="407" customFormat="false" ht="11.25" hidden="false" customHeight="false" outlineLevel="0" collapsed="false">
      <c r="A407" s="9" t="s">
        <v>674</v>
      </c>
      <c r="B407" s="26" t="s">
        <v>242</v>
      </c>
      <c r="C407" s="26" t="s">
        <v>243</v>
      </c>
      <c r="D407" s="26" t="s">
        <v>208</v>
      </c>
      <c r="E407" s="26" t="s">
        <v>126</v>
      </c>
      <c r="F407" s="26" t="s">
        <v>127</v>
      </c>
      <c r="G407" s="27" t="n">
        <v>0</v>
      </c>
      <c r="H407" s="28" t="n">
        <v>0</v>
      </c>
      <c r="I407" s="28" t="n">
        <v>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0</v>
      </c>
      <c r="P407" s="28" t="n">
        <v>0</v>
      </c>
      <c r="Q407" s="28" t="n">
        <v>0</v>
      </c>
      <c r="R407" s="28" t="n">
        <v>0</v>
      </c>
      <c r="S407" s="28" t="n">
        <v>0</v>
      </c>
      <c r="T407" s="28" t="n">
        <v>0</v>
      </c>
      <c r="U407" s="28" t="n">
        <v>0</v>
      </c>
      <c r="V407" s="28" t="n">
        <v>0</v>
      </c>
      <c r="W407" s="49" t="n">
        <v>1E-139</v>
      </c>
      <c r="X407" s="49" t="n">
        <v>1E-139</v>
      </c>
      <c r="Y407" s="44" t="n">
        <f aca="false">W407-G407</f>
        <v>1E-139</v>
      </c>
      <c r="Z407" s="45" t="e">
        <f aca="false">Y407/G407</f>
        <v>#DIV/0!</v>
      </c>
      <c r="AA407" s="30" t="n">
        <f aca="false">(X407/$W$543)*ABS(((W407-G407)/W407)-(($W$543-$G$543)/$G$543))</f>
        <v>2.69227463278107E-146</v>
      </c>
      <c r="AB407" s="31" t="n">
        <f aca="false">AA407/AA$543</f>
        <v>6.31050674781743E-146</v>
      </c>
      <c r="AC407" s="46" t="n">
        <f aca="false">AC406+AB407</f>
        <v>1</v>
      </c>
    </row>
    <row r="408" customFormat="false" ht="11.25" hidden="false" customHeight="false" outlineLevel="0" collapsed="false">
      <c r="A408" s="9" t="s">
        <v>675</v>
      </c>
      <c r="B408" s="26" t="s">
        <v>209</v>
      </c>
      <c r="C408" s="26" t="s">
        <v>210</v>
      </c>
      <c r="D408" s="26" t="s">
        <v>125</v>
      </c>
      <c r="E408" s="26" t="s">
        <v>126</v>
      </c>
      <c r="F408" s="26" t="s">
        <v>127</v>
      </c>
      <c r="G408" s="27" t="n"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8" t="n">
        <v>0</v>
      </c>
      <c r="R408" s="28" t="n">
        <v>0</v>
      </c>
      <c r="S408" s="28" t="n">
        <v>0</v>
      </c>
      <c r="T408" s="28" t="n">
        <v>0</v>
      </c>
      <c r="U408" s="28" t="n">
        <v>0</v>
      </c>
      <c r="V408" s="29" t="n">
        <v>0</v>
      </c>
      <c r="W408" s="47" t="n">
        <v>1E-139</v>
      </c>
      <c r="X408" s="49" t="n">
        <v>1E-139</v>
      </c>
      <c r="Y408" s="44" t="n">
        <f aca="false">W408-G408</f>
        <v>1E-139</v>
      </c>
      <c r="Z408" s="45" t="e">
        <f aca="false">Y408/G408</f>
        <v>#DIV/0!</v>
      </c>
      <c r="AA408" s="30" t="n">
        <f aca="false">(X408/$W$543)*ABS(((W408-G408)/W408)-(($W$543-$G$543)/$G$543))</f>
        <v>2.69227463278107E-146</v>
      </c>
      <c r="AB408" s="31" t="n">
        <f aca="false">AA408/AA$543</f>
        <v>6.31050674781743E-146</v>
      </c>
      <c r="AC408" s="46" t="n">
        <f aca="false">AC407+AB408</f>
        <v>1</v>
      </c>
    </row>
    <row r="409" customFormat="false" ht="11.25" hidden="false" customHeight="false" outlineLevel="0" collapsed="false">
      <c r="A409" s="9" t="s">
        <v>676</v>
      </c>
      <c r="B409" s="26" t="s">
        <v>209</v>
      </c>
      <c r="C409" s="26" t="s">
        <v>210</v>
      </c>
      <c r="D409" s="26" t="s">
        <v>137</v>
      </c>
      <c r="E409" s="26" t="s">
        <v>126</v>
      </c>
      <c r="F409" s="26" t="s">
        <v>127</v>
      </c>
      <c r="G409" s="27" t="n">
        <v>0</v>
      </c>
      <c r="H409" s="28" t="n">
        <v>0</v>
      </c>
      <c r="I409" s="28" t="n">
        <v>0</v>
      </c>
      <c r="J409" s="28" t="n">
        <v>0</v>
      </c>
      <c r="K409" s="28" t="n">
        <v>0</v>
      </c>
      <c r="L409" s="28" t="n">
        <v>0</v>
      </c>
      <c r="M409" s="28" t="n">
        <v>0</v>
      </c>
      <c r="N409" s="28" t="n">
        <v>0</v>
      </c>
      <c r="O409" s="28" t="n">
        <v>0</v>
      </c>
      <c r="P409" s="28" t="n">
        <v>0</v>
      </c>
      <c r="Q409" s="28" t="n">
        <v>0</v>
      </c>
      <c r="R409" s="28" t="n">
        <v>0</v>
      </c>
      <c r="S409" s="28" t="n">
        <v>0</v>
      </c>
      <c r="T409" s="28" t="n">
        <v>0</v>
      </c>
      <c r="U409" s="28" t="n">
        <v>0</v>
      </c>
      <c r="V409" s="29" t="n">
        <v>0</v>
      </c>
      <c r="W409" s="47" t="n">
        <v>1E-139</v>
      </c>
      <c r="X409" s="47" t="n">
        <v>1E-139</v>
      </c>
      <c r="Y409" s="44" t="n">
        <f aca="false">W409-G409</f>
        <v>1E-139</v>
      </c>
      <c r="Z409" s="45" t="e">
        <f aca="false">Y409/G409</f>
        <v>#DIV/0!</v>
      </c>
      <c r="AA409" s="30" t="n">
        <f aca="false">(X409/$W$543)*ABS(((W409-G409)/W409)-(($W$543-$G$543)/$G$543))</f>
        <v>2.69227463278107E-146</v>
      </c>
      <c r="AB409" s="31" t="n">
        <f aca="false">AA409/AA$543</f>
        <v>6.31050674781743E-146</v>
      </c>
      <c r="AC409" s="46" t="n">
        <f aca="false">AC408+AB409</f>
        <v>1</v>
      </c>
    </row>
    <row r="410" customFormat="false" ht="11.25" hidden="false" customHeight="false" outlineLevel="0" collapsed="false">
      <c r="A410" s="9" t="s">
        <v>677</v>
      </c>
      <c r="B410" s="26" t="s">
        <v>209</v>
      </c>
      <c r="C410" s="26" t="s">
        <v>210</v>
      </c>
      <c r="D410" s="26" t="s">
        <v>208</v>
      </c>
      <c r="E410" s="26" t="s">
        <v>126</v>
      </c>
      <c r="F410" s="26" t="s">
        <v>127</v>
      </c>
      <c r="G410" s="27" t="n">
        <v>0</v>
      </c>
      <c r="H410" s="29" t="n">
        <v>0</v>
      </c>
      <c r="I410" s="29" t="n">
        <v>0</v>
      </c>
      <c r="J410" s="29" t="n">
        <v>0</v>
      </c>
      <c r="K410" s="29" t="n">
        <v>0</v>
      </c>
      <c r="L410" s="29" t="n">
        <v>0</v>
      </c>
      <c r="M410" s="29" t="n">
        <v>0</v>
      </c>
      <c r="N410" s="29" t="n">
        <v>0</v>
      </c>
      <c r="O410" s="29" t="n">
        <v>0</v>
      </c>
      <c r="P410" s="29" t="n">
        <v>0</v>
      </c>
      <c r="Q410" s="29" t="n">
        <v>0.0399012722309452</v>
      </c>
      <c r="R410" s="29" t="n">
        <v>0.199513440779107</v>
      </c>
      <c r="S410" s="29" t="n">
        <v>0.199388405339106</v>
      </c>
      <c r="T410" s="29" t="n">
        <v>0</v>
      </c>
      <c r="U410" s="29" t="n">
        <v>0</v>
      </c>
      <c r="V410" s="29" t="n">
        <v>0</v>
      </c>
      <c r="W410" s="47" t="n">
        <v>1E-139</v>
      </c>
      <c r="X410" s="49" t="n">
        <v>1E-139</v>
      </c>
      <c r="Y410" s="44" t="n">
        <f aca="false">W410-G410</f>
        <v>1E-139</v>
      </c>
      <c r="Z410" s="45" t="e">
        <f aca="false">Y410/G410</f>
        <v>#DIV/0!</v>
      </c>
      <c r="AA410" s="30" t="n">
        <f aca="false">(X410/$W$543)*ABS(((W410-G410)/W410)-(($W$543-$G$543)/$G$543))</f>
        <v>2.69227463278107E-146</v>
      </c>
      <c r="AB410" s="31" t="n">
        <f aca="false">AA410/AA$543</f>
        <v>6.31050674781743E-146</v>
      </c>
      <c r="AC410" s="46" t="n">
        <f aca="false">AC409+AB410</f>
        <v>1</v>
      </c>
    </row>
    <row r="411" customFormat="false" ht="11.25" hidden="false" customHeight="false" outlineLevel="0" collapsed="false">
      <c r="A411" s="9" t="s">
        <v>678</v>
      </c>
      <c r="B411" s="26" t="s">
        <v>173</v>
      </c>
      <c r="C411" s="26" t="s">
        <v>174</v>
      </c>
      <c r="D411" s="26"/>
      <c r="E411" s="26" t="s">
        <v>126</v>
      </c>
      <c r="F411" s="26" t="s">
        <v>127</v>
      </c>
      <c r="G411" s="27" t="n">
        <v>0</v>
      </c>
      <c r="H411" s="27" t="n">
        <v>0</v>
      </c>
      <c r="I411" s="27" t="n">
        <v>0</v>
      </c>
      <c r="J411" s="27" t="n">
        <v>0</v>
      </c>
      <c r="K411" s="27" t="n">
        <v>0</v>
      </c>
      <c r="L411" s="27" t="n">
        <v>0</v>
      </c>
      <c r="M411" s="27" t="n">
        <v>0</v>
      </c>
      <c r="N411" s="27" t="n">
        <v>0</v>
      </c>
      <c r="O411" s="27" t="n">
        <v>0</v>
      </c>
      <c r="P411" s="27" t="n">
        <v>0</v>
      </c>
      <c r="Q411" s="27" t="n">
        <v>0</v>
      </c>
      <c r="R411" s="27" t="n">
        <v>0</v>
      </c>
      <c r="S411" s="27" t="n">
        <v>0</v>
      </c>
      <c r="T411" s="27" t="n">
        <v>0</v>
      </c>
      <c r="U411" s="27" t="n">
        <v>0</v>
      </c>
      <c r="V411" s="29" t="n">
        <v>0</v>
      </c>
      <c r="W411" s="47" t="n">
        <v>1E-139</v>
      </c>
      <c r="X411" s="47" t="n">
        <v>1E-139</v>
      </c>
      <c r="Y411" s="44" t="n">
        <f aca="false">W411-G411</f>
        <v>1E-139</v>
      </c>
      <c r="Z411" s="45" t="e">
        <f aca="false">Y411/G411</f>
        <v>#DIV/0!</v>
      </c>
      <c r="AA411" s="30" t="n">
        <f aca="false">(X411/$W$543)*ABS(((W411-G411)/W411)-(($W$543-$G$543)/$G$543))</f>
        <v>2.69227463278107E-146</v>
      </c>
      <c r="AB411" s="31" t="n">
        <f aca="false">AA411/AA$543</f>
        <v>6.31050674781743E-146</v>
      </c>
      <c r="AC411" s="46" t="n">
        <f aca="false">AC410+AB411</f>
        <v>1</v>
      </c>
    </row>
    <row r="412" customFormat="false" ht="11.25" hidden="false" customHeight="false" outlineLevel="0" collapsed="false">
      <c r="A412" s="9" t="s">
        <v>679</v>
      </c>
      <c r="B412" s="26" t="s">
        <v>163</v>
      </c>
      <c r="C412" s="26" t="s">
        <v>164</v>
      </c>
      <c r="D412" s="26"/>
      <c r="E412" s="26" t="s">
        <v>126</v>
      </c>
      <c r="F412" s="26" t="s">
        <v>127</v>
      </c>
      <c r="G412" s="29" t="n">
        <v>0</v>
      </c>
      <c r="H412" s="28" t="n">
        <v>0</v>
      </c>
      <c r="I412" s="28" t="n">
        <v>0</v>
      </c>
      <c r="J412" s="28" t="n">
        <v>0</v>
      </c>
      <c r="K412" s="28" t="n">
        <v>0</v>
      </c>
      <c r="L412" s="28" t="n">
        <v>0</v>
      </c>
      <c r="M412" s="28" t="n">
        <v>0</v>
      </c>
      <c r="N412" s="28" t="n">
        <v>0</v>
      </c>
      <c r="O412" s="28" t="n">
        <v>0</v>
      </c>
      <c r="P412" s="28" t="n">
        <v>0</v>
      </c>
      <c r="Q412" s="28" t="n">
        <v>0</v>
      </c>
      <c r="R412" s="28" t="n">
        <v>0</v>
      </c>
      <c r="S412" s="28" t="n">
        <v>0</v>
      </c>
      <c r="T412" s="28" t="n">
        <v>0</v>
      </c>
      <c r="U412" s="28" t="n">
        <v>0</v>
      </c>
      <c r="V412" s="28" t="n">
        <v>0</v>
      </c>
      <c r="W412" s="49" t="n">
        <v>1E-139</v>
      </c>
      <c r="X412" s="49" t="n">
        <v>1E-139</v>
      </c>
      <c r="Y412" s="44" t="n">
        <f aca="false">W412-G412</f>
        <v>1E-139</v>
      </c>
      <c r="Z412" s="45" t="e">
        <f aca="false">Y412/G412</f>
        <v>#DIV/0!</v>
      </c>
      <c r="AA412" s="30" t="n">
        <f aca="false">(X412/$W$543)*ABS(((W412-G412)/W412)-(($W$543-$G$543)/$G$543))</f>
        <v>2.69227463278107E-146</v>
      </c>
      <c r="AB412" s="31" t="n">
        <f aca="false">AA412/AA$543</f>
        <v>6.31050674781743E-146</v>
      </c>
      <c r="AC412" s="46" t="n">
        <f aca="false">AC411+AB412</f>
        <v>1</v>
      </c>
    </row>
    <row r="413" customFormat="false" ht="11.25" hidden="false" customHeight="false" outlineLevel="0" collapsed="false">
      <c r="A413" s="9" t="s">
        <v>680</v>
      </c>
      <c r="B413" s="26" t="s">
        <v>338</v>
      </c>
      <c r="C413" s="26" t="s">
        <v>339</v>
      </c>
      <c r="D413" s="26"/>
      <c r="E413" s="26" t="s">
        <v>126</v>
      </c>
      <c r="F413" s="26" t="s">
        <v>127</v>
      </c>
      <c r="G413" s="27" t="n">
        <v>0</v>
      </c>
      <c r="H413" s="27" t="n">
        <v>0</v>
      </c>
      <c r="I413" s="27" t="n">
        <v>0</v>
      </c>
      <c r="J413" s="27" t="n">
        <v>0</v>
      </c>
      <c r="K413" s="27" t="n">
        <v>0</v>
      </c>
      <c r="L413" s="27" t="n">
        <v>0</v>
      </c>
      <c r="M413" s="27" t="n">
        <v>0</v>
      </c>
      <c r="N413" s="27" t="n">
        <v>0</v>
      </c>
      <c r="O413" s="27" t="n">
        <v>0</v>
      </c>
      <c r="P413" s="27" t="n">
        <v>0</v>
      </c>
      <c r="Q413" s="27" t="n">
        <v>0</v>
      </c>
      <c r="R413" s="27" t="n">
        <v>0</v>
      </c>
      <c r="S413" s="27" t="n">
        <v>0</v>
      </c>
      <c r="T413" s="27" t="n">
        <v>0</v>
      </c>
      <c r="U413" s="27" t="n">
        <v>0</v>
      </c>
      <c r="V413" s="27" t="n">
        <v>0</v>
      </c>
      <c r="W413" s="50" t="n">
        <v>1E-139</v>
      </c>
      <c r="X413" s="49" t="n">
        <v>1E-139</v>
      </c>
      <c r="Y413" s="44" t="n">
        <f aca="false">W413-G413</f>
        <v>1E-139</v>
      </c>
      <c r="Z413" s="45" t="e">
        <f aca="false">Y413/G413</f>
        <v>#DIV/0!</v>
      </c>
      <c r="AA413" s="30" t="n">
        <f aca="false">(X413/$W$543)*ABS(((W413-G413)/W413)-(($W$543-$G$543)/$G$543))</f>
        <v>2.69227463278107E-146</v>
      </c>
      <c r="AB413" s="31" t="n">
        <f aca="false">AA413/AA$543</f>
        <v>6.31050674781743E-146</v>
      </c>
      <c r="AC413" s="46" t="n">
        <f aca="false">AC412+AB413</f>
        <v>1</v>
      </c>
    </row>
    <row r="414" customFormat="false" ht="11.25" hidden="false" customHeight="false" outlineLevel="0" collapsed="false">
      <c r="A414" s="9" t="s">
        <v>681</v>
      </c>
      <c r="B414" s="26" t="s">
        <v>682</v>
      </c>
      <c r="C414" s="26" t="s">
        <v>683</v>
      </c>
      <c r="D414" s="26"/>
      <c r="E414" s="26" t="s">
        <v>126</v>
      </c>
      <c r="F414" s="26" t="s">
        <v>127</v>
      </c>
      <c r="G414" s="27" t="n">
        <v>0</v>
      </c>
      <c r="H414" s="27" t="n">
        <v>0</v>
      </c>
      <c r="I414" s="27" t="n">
        <v>0</v>
      </c>
      <c r="J414" s="27" t="n">
        <v>0</v>
      </c>
      <c r="K414" s="27" t="n">
        <v>0</v>
      </c>
      <c r="L414" s="27" t="n">
        <v>0</v>
      </c>
      <c r="M414" s="27" t="n">
        <v>0</v>
      </c>
      <c r="N414" s="27" t="n">
        <v>0</v>
      </c>
      <c r="O414" s="27" t="n">
        <v>0</v>
      </c>
      <c r="P414" s="27" t="n">
        <v>0</v>
      </c>
      <c r="Q414" s="27" t="n">
        <v>0</v>
      </c>
      <c r="R414" s="27" t="n">
        <v>0</v>
      </c>
      <c r="S414" s="27" t="n">
        <v>0</v>
      </c>
      <c r="T414" s="27" t="n">
        <v>0</v>
      </c>
      <c r="U414" s="27" t="n">
        <v>0</v>
      </c>
      <c r="V414" s="29" t="n">
        <v>0</v>
      </c>
      <c r="W414" s="47" t="n">
        <v>1E-139</v>
      </c>
      <c r="X414" s="47" t="n">
        <v>1E-139</v>
      </c>
      <c r="Y414" s="44" t="n">
        <f aca="false">W414-G414</f>
        <v>1E-139</v>
      </c>
      <c r="Z414" s="45" t="e">
        <f aca="false">Y414/G414</f>
        <v>#DIV/0!</v>
      </c>
      <c r="AA414" s="30" t="n">
        <f aca="false">(X414/$W$543)*ABS(((W414-G414)/W414)-(($W$543-$G$543)/$G$543))</f>
        <v>2.69227463278107E-146</v>
      </c>
      <c r="AB414" s="31" t="n">
        <f aca="false">AA414/AA$543</f>
        <v>6.31050674781743E-146</v>
      </c>
      <c r="AC414" s="46" t="n">
        <f aca="false">AC413+AB414</f>
        <v>1</v>
      </c>
    </row>
    <row r="415" customFormat="false" ht="11.25" hidden="false" customHeight="false" outlineLevel="0" collapsed="false">
      <c r="A415" s="9" t="s">
        <v>684</v>
      </c>
      <c r="B415" s="26" t="s">
        <v>685</v>
      </c>
      <c r="C415" s="26" t="s">
        <v>686</v>
      </c>
      <c r="D415" s="26"/>
      <c r="E415" s="26" t="s">
        <v>126</v>
      </c>
      <c r="F415" s="26" t="s">
        <v>127</v>
      </c>
      <c r="G415" s="27" t="n">
        <v>0</v>
      </c>
      <c r="H415" s="28" t="n">
        <v>0</v>
      </c>
      <c r="I415" s="29" t="n">
        <v>0</v>
      </c>
      <c r="J415" s="29" t="n">
        <v>0</v>
      </c>
      <c r="K415" s="29" t="n">
        <v>0</v>
      </c>
      <c r="L415" s="29" t="n">
        <v>0</v>
      </c>
      <c r="M415" s="29" t="n">
        <v>0</v>
      </c>
      <c r="N415" s="29" t="n">
        <v>0</v>
      </c>
      <c r="O415" s="29" t="n">
        <v>0</v>
      </c>
      <c r="P415" s="29" t="n">
        <v>0</v>
      </c>
      <c r="Q415" s="29" t="n">
        <v>0</v>
      </c>
      <c r="R415" s="29" t="n">
        <v>0</v>
      </c>
      <c r="S415" s="29" t="n">
        <v>0</v>
      </c>
      <c r="T415" s="29" t="n">
        <v>0</v>
      </c>
      <c r="U415" s="29" t="n">
        <v>0</v>
      </c>
      <c r="V415" s="29" t="n">
        <v>0</v>
      </c>
      <c r="W415" s="47" t="n">
        <v>1E-139</v>
      </c>
      <c r="X415" s="49" t="n">
        <v>1E-139</v>
      </c>
      <c r="Y415" s="44" t="n">
        <f aca="false">W415-G415</f>
        <v>1E-139</v>
      </c>
      <c r="Z415" s="45" t="e">
        <f aca="false">Y415/G415</f>
        <v>#DIV/0!</v>
      </c>
      <c r="AA415" s="30" t="n">
        <f aca="false">(X415/$W$543)*ABS(((W415-G415)/W415)-(($W$543-$G$543)/$G$543))</f>
        <v>2.69227463278107E-146</v>
      </c>
      <c r="AB415" s="31" t="n">
        <f aca="false">AA415/AA$543</f>
        <v>6.31050674781743E-146</v>
      </c>
      <c r="AC415" s="46" t="n">
        <f aca="false">AC414+AB415</f>
        <v>1</v>
      </c>
    </row>
    <row r="416" customFormat="false" ht="11.25" hidden="false" customHeight="false" outlineLevel="0" collapsed="false">
      <c r="A416" s="9" t="s">
        <v>687</v>
      </c>
      <c r="B416" s="26" t="s">
        <v>139</v>
      </c>
      <c r="C416" s="26" t="s">
        <v>140</v>
      </c>
      <c r="D416" s="26"/>
      <c r="E416" s="26" t="s">
        <v>126</v>
      </c>
      <c r="F416" s="26" t="s">
        <v>127</v>
      </c>
      <c r="G416" s="27" t="n">
        <v>0</v>
      </c>
      <c r="H416" s="28" t="n">
        <v>0</v>
      </c>
      <c r="I416" s="28" t="n">
        <v>0</v>
      </c>
      <c r="J416" s="28" t="n">
        <v>0</v>
      </c>
      <c r="K416" s="28" t="n">
        <v>0</v>
      </c>
      <c r="L416" s="28" t="n">
        <v>0</v>
      </c>
      <c r="M416" s="28" t="n">
        <v>0</v>
      </c>
      <c r="N416" s="28" t="n">
        <v>0</v>
      </c>
      <c r="O416" s="28" t="n">
        <v>0</v>
      </c>
      <c r="P416" s="28" t="n">
        <v>0</v>
      </c>
      <c r="Q416" s="28" t="n">
        <v>0</v>
      </c>
      <c r="R416" s="28" t="n">
        <v>0</v>
      </c>
      <c r="S416" s="28" t="n">
        <v>0</v>
      </c>
      <c r="T416" s="28" t="n">
        <v>0</v>
      </c>
      <c r="U416" s="28" t="n">
        <v>0</v>
      </c>
      <c r="V416" s="28" t="n">
        <v>0</v>
      </c>
      <c r="W416" s="49" t="n">
        <v>1E-139</v>
      </c>
      <c r="X416" s="49" t="n">
        <v>1E-139</v>
      </c>
      <c r="Y416" s="44" t="n">
        <f aca="false">W416-G416</f>
        <v>1E-139</v>
      </c>
      <c r="Z416" s="45" t="e">
        <f aca="false">Y416/G416</f>
        <v>#DIV/0!</v>
      </c>
      <c r="AA416" s="30" t="n">
        <f aca="false">(X416/$W$543)*ABS(((W416-G416)/W416)-(($W$543-$G$543)/$G$543))</f>
        <v>2.69227463278107E-146</v>
      </c>
      <c r="AB416" s="31" t="n">
        <f aca="false">AA416/AA$543</f>
        <v>6.31050674781743E-146</v>
      </c>
      <c r="AC416" s="46" t="n">
        <f aca="false">AC415+AB416</f>
        <v>1</v>
      </c>
    </row>
    <row r="417" customFormat="false" ht="11.25" hidden="false" customHeight="false" outlineLevel="0" collapsed="false">
      <c r="A417" s="9" t="s">
        <v>688</v>
      </c>
      <c r="B417" s="26" t="s">
        <v>211</v>
      </c>
      <c r="C417" s="26" t="s">
        <v>212</v>
      </c>
      <c r="D417" s="26"/>
      <c r="E417" s="26" t="s">
        <v>126</v>
      </c>
      <c r="F417" s="26" t="s">
        <v>127</v>
      </c>
      <c r="G417" s="27" t="n">
        <v>0</v>
      </c>
      <c r="H417" s="28" t="n">
        <v>0</v>
      </c>
      <c r="I417" s="28" t="n">
        <v>0</v>
      </c>
      <c r="J417" s="28" t="n">
        <v>0</v>
      </c>
      <c r="K417" s="28" t="n">
        <v>0</v>
      </c>
      <c r="L417" s="28" t="n">
        <v>0</v>
      </c>
      <c r="M417" s="28" t="n">
        <v>0</v>
      </c>
      <c r="N417" s="28" t="n">
        <v>0</v>
      </c>
      <c r="O417" s="28" t="n">
        <v>0</v>
      </c>
      <c r="P417" s="28" t="n">
        <v>0</v>
      </c>
      <c r="Q417" s="28" t="n">
        <v>0</v>
      </c>
      <c r="R417" s="28" t="n">
        <v>0</v>
      </c>
      <c r="S417" s="28" t="n">
        <v>0</v>
      </c>
      <c r="T417" s="28" t="n">
        <v>0</v>
      </c>
      <c r="U417" s="28" t="n">
        <v>0</v>
      </c>
      <c r="V417" s="28" t="n">
        <v>0</v>
      </c>
      <c r="W417" s="49" t="n">
        <v>1E-139</v>
      </c>
      <c r="X417" s="49" t="n">
        <v>1E-139</v>
      </c>
      <c r="Y417" s="44" t="n">
        <f aca="false">W417-G417</f>
        <v>1E-139</v>
      </c>
      <c r="Z417" s="45" t="e">
        <f aca="false">Y417/G417</f>
        <v>#DIV/0!</v>
      </c>
      <c r="AA417" s="30" t="n">
        <f aca="false">(X417/$W$543)*ABS(((W417-G417)/W417)-(($W$543-$G$543)/$G$543))</f>
        <v>2.69227463278107E-146</v>
      </c>
      <c r="AB417" s="31" t="n">
        <f aca="false">AA417/AA$543</f>
        <v>6.31050674781743E-146</v>
      </c>
      <c r="AC417" s="46" t="n">
        <f aca="false">AC416+AB417</f>
        <v>1</v>
      </c>
    </row>
    <row r="418" customFormat="false" ht="11.25" hidden="false" customHeight="false" outlineLevel="0" collapsed="false">
      <c r="A418" s="9" t="s">
        <v>689</v>
      </c>
      <c r="B418" s="26" t="s">
        <v>262</v>
      </c>
      <c r="C418" s="26" t="s">
        <v>263</v>
      </c>
      <c r="D418" s="26"/>
      <c r="E418" s="26" t="s">
        <v>126</v>
      </c>
      <c r="F418" s="26" t="s">
        <v>127</v>
      </c>
      <c r="G418" s="27" t="n">
        <v>0</v>
      </c>
      <c r="H418" s="29" t="n">
        <v>0</v>
      </c>
      <c r="I418" s="29" t="n">
        <v>0</v>
      </c>
      <c r="J418" s="29" t="n">
        <v>0</v>
      </c>
      <c r="K418" s="29" t="n">
        <v>0</v>
      </c>
      <c r="L418" s="29" t="n">
        <v>0</v>
      </c>
      <c r="M418" s="29" t="n">
        <v>0</v>
      </c>
      <c r="N418" s="29" t="n">
        <v>0</v>
      </c>
      <c r="O418" s="29" t="n">
        <v>0</v>
      </c>
      <c r="P418" s="29" t="n">
        <v>0</v>
      </c>
      <c r="Q418" s="29" t="n">
        <v>0</v>
      </c>
      <c r="R418" s="29" t="n">
        <v>0</v>
      </c>
      <c r="S418" s="29" t="n">
        <v>0</v>
      </c>
      <c r="T418" s="29" t="n">
        <v>0</v>
      </c>
      <c r="U418" s="29" t="n">
        <v>0</v>
      </c>
      <c r="V418" s="29" t="n">
        <v>0</v>
      </c>
      <c r="W418" s="47" t="n">
        <v>1E-139</v>
      </c>
      <c r="X418" s="49" t="n">
        <v>1E-139</v>
      </c>
      <c r="Y418" s="44" t="n">
        <f aca="false">W418-G418</f>
        <v>1E-139</v>
      </c>
      <c r="Z418" s="45" t="e">
        <f aca="false">Y418/G418</f>
        <v>#DIV/0!</v>
      </c>
      <c r="AA418" s="30" t="n">
        <f aca="false">(X418/$W$543)*ABS(((W418-G418)/W418)-(($W$543-$G$543)/$G$543))</f>
        <v>2.69227463278107E-146</v>
      </c>
      <c r="AB418" s="31" t="n">
        <f aca="false">AA418/AA$543</f>
        <v>6.31050674781743E-146</v>
      </c>
      <c r="AC418" s="46" t="n">
        <f aca="false">AC417+AB418</f>
        <v>1</v>
      </c>
    </row>
    <row r="419" customFormat="false" ht="11.25" hidden="false" customHeight="false" outlineLevel="0" collapsed="false">
      <c r="A419" s="9" t="s">
        <v>690</v>
      </c>
      <c r="B419" s="26" t="s">
        <v>224</v>
      </c>
      <c r="C419" s="26" t="s">
        <v>225</v>
      </c>
      <c r="D419" s="26"/>
      <c r="E419" s="26" t="s">
        <v>126</v>
      </c>
      <c r="F419" s="26" t="s">
        <v>127</v>
      </c>
      <c r="G419" s="27" t="n">
        <v>0</v>
      </c>
      <c r="H419" s="27" t="n">
        <v>0</v>
      </c>
      <c r="I419" s="27" t="n">
        <v>0</v>
      </c>
      <c r="J419" s="27" t="n">
        <v>0</v>
      </c>
      <c r="K419" s="27" t="n">
        <v>0</v>
      </c>
      <c r="L419" s="27" t="n">
        <v>0</v>
      </c>
      <c r="M419" s="27" t="n">
        <v>0</v>
      </c>
      <c r="N419" s="27" t="n">
        <v>0</v>
      </c>
      <c r="O419" s="27" t="n">
        <v>0</v>
      </c>
      <c r="P419" s="27" t="n">
        <v>0</v>
      </c>
      <c r="Q419" s="27" t="n">
        <v>0</v>
      </c>
      <c r="R419" s="27" t="n">
        <v>0</v>
      </c>
      <c r="S419" s="27" t="n">
        <v>0</v>
      </c>
      <c r="T419" s="27" t="n">
        <v>0</v>
      </c>
      <c r="U419" s="27" t="n">
        <v>0</v>
      </c>
      <c r="V419" s="27" t="n">
        <v>0</v>
      </c>
      <c r="W419" s="50" t="n">
        <v>1E-139</v>
      </c>
      <c r="X419" s="49" t="n">
        <v>1E-139</v>
      </c>
      <c r="Y419" s="44" t="n">
        <f aca="false">W419-G419</f>
        <v>1E-139</v>
      </c>
      <c r="Z419" s="45" t="e">
        <f aca="false">Y419/G419</f>
        <v>#DIV/0!</v>
      </c>
      <c r="AA419" s="30" t="n">
        <f aca="false">(X419/$W$543)*ABS(((W419-G419)/W419)-(($W$543-$G$543)/$G$543))</f>
        <v>2.69227463278107E-146</v>
      </c>
      <c r="AB419" s="31" t="n">
        <f aca="false">AA419/AA$543</f>
        <v>6.31050674781743E-146</v>
      </c>
      <c r="AC419" s="46" t="n">
        <f aca="false">AC418+AB419</f>
        <v>1</v>
      </c>
    </row>
    <row r="420" customFormat="false" ht="11.25" hidden="false" customHeight="false" outlineLevel="0" collapsed="false">
      <c r="A420" s="9" t="s">
        <v>691</v>
      </c>
      <c r="B420" s="26" t="s">
        <v>469</v>
      </c>
      <c r="C420" s="26" t="s">
        <v>143</v>
      </c>
      <c r="D420" s="26"/>
      <c r="E420" s="26" t="s">
        <v>126</v>
      </c>
      <c r="F420" s="26" t="s">
        <v>127</v>
      </c>
      <c r="G420" s="27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0</v>
      </c>
      <c r="T420" s="28" t="n">
        <v>0</v>
      </c>
      <c r="U420" s="28" t="n">
        <v>0</v>
      </c>
      <c r="V420" s="28" t="n">
        <v>0</v>
      </c>
      <c r="W420" s="49" t="n">
        <v>1E-139</v>
      </c>
      <c r="X420" s="49" t="n">
        <v>1E-139</v>
      </c>
      <c r="Y420" s="44" t="n">
        <f aca="false">W420-G420</f>
        <v>1E-139</v>
      </c>
      <c r="Z420" s="45" t="e">
        <f aca="false">Y420/G420</f>
        <v>#DIV/0!</v>
      </c>
      <c r="AA420" s="30" t="n">
        <f aca="false">(X420/$W$543)*ABS(((W420-G420)/W420)-(($W$543-$G$543)/$G$543))</f>
        <v>2.69227463278107E-146</v>
      </c>
      <c r="AB420" s="31" t="n">
        <f aca="false">AA420/AA$543</f>
        <v>6.31050674781743E-146</v>
      </c>
      <c r="AC420" s="46" t="n">
        <f aca="false">AC419+AB420</f>
        <v>1</v>
      </c>
    </row>
    <row r="421" customFormat="false" ht="11.25" hidden="false" customHeight="false" outlineLevel="0" collapsed="false">
      <c r="A421" s="9" t="s">
        <v>692</v>
      </c>
      <c r="B421" s="26" t="s">
        <v>693</v>
      </c>
      <c r="C421" s="26" t="s">
        <v>256</v>
      </c>
      <c r="D421" s="26"/>
      <c r="E421" s="26" t="s">
        <v>126</v>
      </c>
      <c r="F421" s="26" t="s">
        <v>127</v>
      </c>
      <c r="G421" s="27" t="n">
        <v>0</v>
      </c>
      <c r="H421" s="28" t="n">
        <v>0</v>
      </c>
      <c r="I421" s="28" t="n">
        <v>0</v>
      </c>
      <c r="J421" s="28" t="n">
        <v>0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0</v>
      </c>
      <c r="P421" s="28" t="n">
        <v>0</v>
      </c>
      <c r="Q421" s="28" t="n">
        <v>0</v>
      </c>
      <c r="R421" s="28" t="n">
        <v>0</v>
      </c>
      <c r="S421" s="28" t="n">
        <v>0</v>
      </c>
      <c r="T421" s="28" t="n">
        <v>0</v>
      </c>
      <c r="U421" s="28" t="n">
        <v>0</v>
      </c>
      <c r="V421" s="28" t="n">
        <v>0</v>
      </c>
      <c r="W421" s="49" t="n">
        <v>1E-139</v>
      </c>
      <c r="X421" s="49" t="n">
        <v>1E-139</v>
      </c>
      <c r="Y421" s="44" t="n">
        <f aca="false">W421-G421</f>
        <v>1E-139</v>
      </c>
      <c r="Z421" s="45" t="e">
        <f aca="false">Y421/G421</f>
        <v>#DIV/0!</v>
      </c>
      <c r="AA421" s="30" t="n">
        <f aca="false">(X421/$W$543)*ABS(((W421-G421)/W421)-(($W$543-$G$543)/$G$543))</f>
        <v>2.69227463278107E-146</v>
      </c>
      <c r="AB421" s="31" t="n">
        <f aca="false">AA421/AA$543</f>
        <v>6.31050674781743E-146</v>
      </c>
      <c r="AC421" s="46" t="n">
        <f aca="false">AC420+AB421</f>
        <v>1</v>
      </c>
    </row>
    <row r="422" customFormat="false" ht="10.5" hidden="false" customHeight="true" outlineLevel="0" collapsed="false">
      <c r="A422" s="9" t="s">
        <v>696</v>
      </c>
      <c r="B422" s="26" t="s">
        <v>226</v>
      </c>
      <c r="C422" s="26" t="s">
        <v>227</v>
      </c>
      <c r="D422" s="26" t="s">
        <v>697</v>
      </c>
      <c r="E422" s="26" t="s">
        <v>141</v>
      </c>
      <c r="F422" s="26" t="s">
        <v>127</v>
      </c>
      <c r="G422" s="27" t="n">
        <v>0</v>
      </c>
      <c r="H422" s="27" t="n">
        <v>0</v>
      </c>
      <c r="I422" s="27" t="n">
        <v>0</v>
      </c>
      <c r="J422" s="27" t="n">
        <v>0</v>
      </c>
      <c r="K422" s="27" t="n">
        <v>0</v>
      </c>
      <c r="L422" s="27" t="n">
        <v>0</v>
      </c>
      <c r="M422" s="27" t="n">
        <v>0</v>
      </c>
      <c r="N422" s="27" t="n">
        <v>0</v>
      </c>
      <c r="O422" s="27" t="n">
        <v>0</v>
      </c>
      <c r="P422" s="27" t="n">
        <v>0</v>
      </c>
      <c r="Q422" s="27" t="n">
        <v>0</v>
      </c>
      <c r="R422" s="27" t="n">
        <v>0</v>
      </c>
      <c r="S422" s="27" t="n">
        <v>0</v>
      </c>
      <c r="T422" s="27" t="n">
        <v>0</v>
      </c>
      <c r="U422" s="27" t="n">
        <v>0</v>
      </c>
      <c r="V422" s="27" t="n">
        <v>0</v>
      </c>
      <c r="W422" s="50" t="n">
        <v>1E-139</v>
      </c>
      <c r="X422" s="49" t="n">
        <v>1E-139</v>
      </c>
      <c r="Y422" s="44" t="n">
        <f aca="false">W422-G422</f>
        <v>1E-139</v>
      </c>
      <c r="Z422" s="45" t="e">
        <f aca="false">Y422/G422</f>
        <v>#DIV/0!</v>
      </c>
      <c r="AA422" s="30" t="n">
        <f aca="false">(X422/$W$543)*ABS(((W422-G422)/W422)-(($W$543-$G$543)/$G$543))</f>
        <v>2.69227463278107E-146</v>
      </c>
      <c r="AB422" s="31" t="n">
        <f aca="false">AA422/AA$543</f>
        <v>6.31050674781743E-146</v>
      </c>
      <c r="AC422" s="46" t="n">
        <f aca="false">AC421+AB422</f>
        <v>1</v>
      </c>
    </row>
    <row r="423" customFormat="false" ht="10.5" hidden="false" customHeight="true" outlineLevel="0" collapsed="false">
      <c r="A423" s="9" t="s">
        <v>698</v>
      </c>
      <c r="B423" s="26" t="s">
        <v>226</v>
      </c>
      <c r="C423" s="26" t="s">
        <v>227</v>
      </c>
      <c r="D423" s="26" t="s">
        <v>669</v>
      </c>
      <c r="E423" s="26" t="s">
        <v>141</v>
      </c>
      <c r="F423" s="26" t="s">
        <v>127</v>
      </c>
      <c r="G423" s="27" t="n">
        <v>0</v>
      </c>
      <c r="H423" s="28" t="n">
        <v>0</v>
      </c>
      <c r="I423" s="28" t="n">
        <v>0</v>
      </c>
      <c r="J423" s="28" t="n">
        <v>0</v>
      </c>
      <c r="K423" s="28" t="n">
        <v>0</v>
      </c>
      <c r="L423" s="28" t="n">
        <v>0</v>
      </c>
      <c r="M423" s="28" t="n">
        <v>0</v>
      </c>
      <c r="N423" s="28" t="n">
        <v>0</v>
      </c>
      <c r="O423" s="28" t="n">
        <v>0</v>
      </c>
      <c r="P423" s="28" t="n">
        <v>0</v>
      </c>
      <c r="Q423" s="28" t="n">
        <v>0</v>
      </c>
      <c r="R423" s="28" t="n">
        <v>0</v>
      </c>
      <c r="S423" s="28" t="n">
        <v>0</v>
      </c>
      <c r="T423" s="28" t="n">
        <v>0</v>
      </c>
      <c r="U423" s="28" t="n">
        <v>0</v>
      </c>
      <c r="V423" s="28" t="n">
        <v>0</v>
      </c>
      <c r="W423" s="49" t="n">
        <v>1E-139</v>
      </c>
      <c r="X423" s="49" t="n">
        <v>1E-139</v>
      </c>
      <c r="Y423" s="44" t="n">
        <f aca="false">W423-G423</f>
        <v>1E-139</v>
      </c>
      <c r="Z423" s="45" t="e">
        <f aca="false">Y423/G423</f>
        <v>#DIV/0!</v>
      </c>
      <c r="AA423" s="30" t="n">
        <f aca="false">(X423/$W$543)*ABS(((W423-G423)/W423)-(($W$543-$G$543)/$G$543))</f>
        <v>2.69227463278107E-146</v>
      </c>
      <c r="AB423" s="31" t="n">
        <f aca="false">AA423/AA$543</f>
        <v>6.31050674781743E-146</v>
      </c>
      <c r="AC423" s="46" t="n">
        <f aca="false">AC422+AB423</f>
        <v>1</v>
      </c>
    </row>
    <row r="424" customFormat="false" ht="11.25" hidden="false" customHeight="false" outlineLevel="0" collapsed="false">
      <c r="A424" s="9" t="s">
        <v>699</v>
      </c>
      <c r="B424" s="26" t="s">
        <v>213</v>
      </c>
      <c r="C424" s="26" t="s">
        <v>214</v>
      </c>
      <c r="D424" s="26" t="s">
        <v>376</v>
      </c>
      <c r="E424" s="26" t="s">
        <v>141</v>
      </c>
      <c r="F424" s="26" t="s">
        <v>127</v>
      </c>
      <c r="G424" s="27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0</v>
      </c>
      <c r="Q424" s="28" t="n">
        <v>0</v>
      </c>
      <c r="R424" s="28" t="n">
        <v>0</v>
      </c>
      <c r="S424" s="28" t="n">
        <v>0</v>
      </c>
      <c r="T424" s="28" t="n">
        <v>0</v>
      </c>
      <c r="U424" s="28" t="n">
        <v>0</v>
      </c>
      <c r="V424" s="28" t="n">
        <v>0</v>
      </c>
      <c r="W424" s="49" t="n">
        <v>1E-139</v>
      </c>
      <c r="X424" s="49" t="n">
        <v>1E-139</v>
      </c>
      <c r="Y424" s="44" t="n">
        <f aca="false">W424-G424</f>
        <v>1E-139</v>
      </c>
      <c r="Z424" s="45" t="e">
        <f aca="false">Y424/G424</f>
        <v>#DIV/0!</v>
      </c>
      <c r="AA424" s="30" t="n">
        <f aca="false">(X424/$W$543)*ABS(((W424-G424)/W424)-(($W$543-$G$543)/$G$543))</f>
        <v>2.69227463278107E-146</v>
      </c>
      <c r="AB424" s="31" t="n">
        <f aca="false">AA424/AA$543</f>
        <v>6.31050674781743E-146</v>
      </c>
      <c r="AC424" s="46" t="n">
        <f aca="false">AC423+AB424</f>
        <v>1</v>
      </c>
    </row>
    <row r="425" customFormat="false" ht="11.25" hidden="false" customHeight="false" outlineLevel="0" collapsed="false">
      <c r="A425" s="9" t="s">
        <v>700</v>
      </c>
      <c r="B425" s="26" t="s">
        <v>213</v>
      </c>
      <c r="C425" s="26" t="s">
        <v>214</v>
      </c>
      <c r="D425" s="26" t="s">
        <v>125</v>
      </c>
      <c r="E425" s="26" t="s">
        <v>141</v>
      </c>
      <c r="F425" s="26" t="s">
        <v>127</v>
      </c>
      <c r="G425" s="27" t="n">
        <v>0</v>
      </c>
      <c r="H425" s="28" t="n">
        <v>0</v>
      </c>
      <c r="I425" s="28" t="n">
        <v>0</v>
      </c>
      <c r="J425" s="28" t="n">
        <v>0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0</v>
      </c>
      <c r="P425" s="28" t="n">
        <v>0</v>
      </c>
      <c r="Q425" s="28" t="n">
        <v>0</v>
      </c>
      <c r="R425" s="28" t="n">
        <v>0</v>
      </c>
      <c r="S425" s="28" t="n">
        <v>0</v>
      </c>
      <c r="T425" s="28" t="n">
        <v>0</v>
      </c>
      <c r="U425" s="28" t="n">
        <v>0</v>
      </c>
      <c r="V425" s="29" t="n">
        <v>0</v>
      </c>
      <c r="W425" s="47" t="n">
        <v>1E-139</v>
      </c>
      <c r="X425" s="47" t="n">
        <v>1E-139</v>
      </c>
      <c r="Y425" s="44" t="n">
        <f aca="false">W425-G425</f>
        <v>1E-139</v>
      </c>
      <c r="Z425" s="45" t="e">
        <f aca="false">Y425/G425</f>
        <v>#DIV/0!</v>
      </c>
      <c r="AA425" s="30" t="n">
        <f aca="false">(X425/$W$543)*ABS(((W425-G425)/W425)-(($W$543-$G$543)/$G$543))</f>
        <v>2.69227463278107E-146</v>
      </c>
      <c r="AB425" s="31" t="n">
        <f aca="false">AA425/AA$543</f>
        <v>6.31050674781743E-146</v>
      </c>
      <c r="AC425" s="46" t="n">
        <f aca="false">AC424+AB425</f>
        <v>1</v>
      </c>
    </row>
    <row r="426" customFormat="false" ht="11.25" hidden="false" customHeight="false" outlineLevel="0" collapsed="false">
      <c r="A426" s="9" t="s">
        <v>701</v>
      </c>
      <c r="B426" s="26" t="s">
        <v>213</v>
      </c>
      <c r="C426" s="26" t="s">
        <v>214</v>
      </c>
      <c r="D426" s="26" t="s">
        <v>137</v>
      </c>
      <c r="E426" s="26" t="s">
        <v>141</v>
      </c>
      <c r="F426" s="26" t="s">
        <v>127</v>
      </c>
      <c r="G426" s="27" t="n">
        <v>0</v>
      </c>
      <c r="H426" s="28" t="n">
        <v>0</v>
      </c>
      <c r="I426" s="28" t="n">
        <v>0</v>
      </c>
      <c r="J426" s="28" t="n">
        <v>0</v>
      </c>
      <c r="K426" s="28" t="n">
        <v>0</v>
      </c>
      <c r="L426" s="28" t="n">
        <v>0</v>
      </c>
      <c r="M426" s="28" t="n">
        <v>0</v>
      </c>
      <c r="N426" s="28" t="n">
        <v>0</v>
      </c>
      <c r="O426" s="28" t="n">
        <v>0</v>
      </c>
      <c r="P426" s="28" t="n">
        <v>0</v>
      </c>
      <c r="Q426" s="28" t="n">
        <v>0</v>
      </c>
      <c r="R426" s="28" t="n">
        <v>0</v>
      </c>
      <c r="S426" s="28" t="n">
        <v>0</v>
      </c>
      <c r="T426" s="28" t="n">
        <v>0</v>
      </c>
      <c r="U426" s="28" t="n">
        <v>0</v>
      </c>
      <c r="V426" s="29" t="n">
        <v>0</v>
      </c>
      <c r="W426" s="47" t="n">
        <v>1E-139</v>
      </c>
      <c r="X426" s="49" t="n">
        <v>1E-139</v>
      </c>
      <c r="Y426" s="44" t="n">
        <f aca="false">W426-G426</f>
        <v>1E-139</v>
      </c>
      <c r="Z426" s="45" t="e">
        <f aca="false">Y426/G426</f>
        <v>#DIV/0!</v>
      </c>
      <c r="AA426" s="30" t="n">
        <f aca="false">(X426/$W$543)*ABS(((W426-G426)/W426)-(($W$543-$G$543)/$G$543))</f>
        <v>2.69227463278107E-146</v>
      </c>
      <c r="AB426" s="31" t="n">
        <f aca="false">AA426/AA$543</f>
        <v>6.31050674781743E-146</v>
      </c>
      <c r="AC426" s="46" t="n">
        <f aca="false">AC425+AB426</f>
        <v>1</v>
      </c>
    </row>
    <row r="427" customFormat="false" ht="11.25" hidden="false" customHeight="false" outlineLevel="0" collapsed="false">
      <c r="A427" s="9" t="s">
        <v>702</v>
      </c>
      <c r="B427" s="26" t="s">
        <v>213</v>
      </c>
      <c r="C427" s="26" t="s">
        <v>214</v>
      </c>
      <c r="D427" s="26" t="s">
        <v>208</v>
      </c>
      <c r="E427" s="26" t="s">
        <v>141</v>
      </c>
      <c r="F427" s="26" t="s">
        <v>127</v>
      </c>
      <c r="G427" s="27" t="n">
        <v>0</v>
      </c>
      <c r="H427" s="28" t="n">
        <v>0</v>
      </c>
      <c r="I427" s="28" t="n">
        <v>0</v>
      </c>
      <c r="J427" s="28" t="n">
        <v>0</v>
      </c>
      <c r="K427" s="28" t="n">
        <v>0</v>
      </c>
      <c r="L427" s="28" t="n">
        <v>0</v>
      </c>
      <c r="M427" s="28" t="n">
        <v>0</v>
      </c>
      <c r="N427" s="28" t="n">
        <v>0</v>
      </c>
      <c r="O427" s="28" t="n">
        <v>0</v>
      </c>
      <c r="P427" s="28" t="n">
        <v>0</v>
      </c>
      <c r="Q427" s="28" t="n">
        <v>0</v>
      </c>
      <c r="R427" s="28" t="n">
        <v>0</v>
      </c>
      <c r="S427" s="28" t="n">
        <v>0</v>
      </c>
      <c r="T427" s="28" t="n">
        <v>0</v>
      </c>
      <c r="U427" s="28" t="n">
        <v>0</v>
      </c>
      <c r="V427" s="29" t="n">
        <v>0</v>
      </c>
      <c r="W427" s="47" t="n">
        <v>1E-139</v>
      </c>
      <c r="X427" s="49" t="n">
        <v>1E-139</v>
      </c>
      <c r="Y427" s="44" t="n">
        <f aca="false">W427-G427</f>
        <v>1E-139</v>
      </c>
      <c r="Z427" s="45" t="e">
        <f aca="false">Y427/G427</f>
        <v>#DIV/0!</v>
      </c>
      <c r="AA427" s="30" t="n">
        <f aca="false">(X427/$W$543)*ABS(((W427-G427)/W427)-(($W$543-$G$543)/$G$543))</f>
        <v>2.69227463278107E-146</v>
      </c>
      <c r="AB427" s="31" t="n">
        <f aca="false">AA427/AA$543</f>
        <v>6.31050674781743E-146</v>
      </c>
      <c r="AC427" s="46" t="n">
        <f aca="false">AC426+AB427</f>
        <v>1</v>
      </c>
    </row>
    <row r="428" customFormat="false" ht="11.25" hidden="false" customHeight="false" outlineLevel="0" collapsed="false">
      <c r="A428" s="9" t="s">
        <v>703</v>
      </c>
      <c r="B428" s="26" t="s">
        <v>242</v>
      </c>
      <c r="C428" s="26" t="s">
        <v>243</v>
      </c>
      <c r="D428" s="26" t="s">
        <v>125</v>
      </c>
      <c r="E428" s="26" t="s">
        <v>141</v>
      </c>
      <c r="F428" s="26" t="s">
        <v>127</v>
      </c>
      <c r="G428" s="27" t="n">
        <v>0</v>
      </c>
      <c r="H428" s="28" t="n">
        <v>0</v>
      </c>
      <c r="I428" s="28" t="n">
        <v>0</v>
      </c>
      <c r="J428" s="28" t="n">
        <v>0</v>
      </c>
      <c r="K428" s="28" t="n">
        <v>0</v>
      </c>
      <c r="L428" s="28" t="n">
        <v>0</v>
      </c>
      <c r="M428" s="28" t="n">
        <v>0</v>
      </c>
      <c r="N428" s="28" t="n">
        <v>0</v>
      </c>
      <c r="O428" s="28" t="n">
        <v>0</v>
      </c>
      <c r="P428" s="28" t="n">
        <v>0</v>
      </c>
      <c r="Q428" s="28" t="n">
        <v>0</v>
      </c>
      <c r="R428" s="28" t="n">
        <v>0</v>
      </c>
      <c r="S428" s="28" t="n">
        <v>0</v>
      </c>
      <c r="T428" s="28" t="n">
        <v>0</v>
      </c>
      <c r="U428" s="28" t="n">
        <v>0</v>
      </c>
      <c r="V428" s="28" t="n">
        <v>0</v>
      </c>
      <c r="W428" s="49" t="n">
        <v>1E-139</v>
      </c>
      <c r="X428" s="49" t="n">
        <v>1E-139</v>
      </c>
      <c r="Y428" s="44" t="n">
        <f aca="false">W428-G428</f>
        <v>1E-139</v>
      </c>
      <c r="Z428" s="45" t="e">
        <f aca="false">Y428/G428</f>
        <v>#DIV/0!</v>
      </c>
      <c r="AA428" s="30" t="n">
        <f aca="false">(X428/$W$543)*ABS(((W428-G428)/W428)-(($W$543-$G$543)/$G$543))</f>
        <v>2.69227463278107E-146</v>
      </c>
      <c r="AB428" s="31" t="n">
        <f aca="false">AA428/AA$543</f>
        <v>6.31050674781743E-146</v>
      </c>
      <c r="AC428" s="46" t="n">
        <f aca="false">AC427+AB428</f>
        <v>1</v>
      </c>
    </row>
    <row r="429" customFormat="false" ht="11.25" hidden="false" customHeight="false" outlineLevel="0" collapsed="false">
      <c r="A429" s="9" t="s">
        <v>704</v>
      </c>
      <c r="B429" s="26" t="s">
        <v>242</v>
      </c>
      <c r="C429" s="26" t="s">
        <v>243</v>
      </c>
      <c r="D429" s="26" t="s">
        <v>234</v>
      </c>
      <c r="E429" s="26" t="s">
        <v>141</v>
      </c>
      <c r="F429" s="26" t="s">
        <v>127</v>
      </c>
      <c r="G429" s="27" t="n">
        <v>0</v>
      </c>
      <c r="H429" s="28" t="n">
        <v>0</v>
      </c>
      <c r="I429" s="28" t="n">
        <v>0</v>
      </c>
      <c r="J429" s="28" t="n">
        <v>0</v>
      </c>
      <c r="K429" s="28" t="n">
        <v>0</v>
      </c>
      <c r="L429" s="28" t="n">
        <v>0</v>
      </c>
      <c r="M429" s="28" t="n">
        <v>0</v>
      </c>
      <c r="N429" s="28" t="n">
        <v>0</v>
      </c>
      <c r="O429" s="28" t="n">
        <v>0</v>
      </c>
      <c r="P429" s="28" t="n">
        <v>0</v>
      </c>
      <c r="Q429" s="28" t="n">
        <v>0</v>
      </c>
      <c r="R429" s="28" t="n">
        <v>0</v>
      </c>
      <c r="S429" s="28" t="n">
        <v>0</v>
      </c>
      <c r="T429" s="28" t="n">
        <v>0</v>
      </c>
      <c r="U429" s="28" t="n">
        <v>0</v>
      </c>
      <c r="V429" s="28" t="n">
        <v>0</v>
      </c>
      <c r="W429" s="49" t="n">
        <v>1E-139</v>
      </c>
      <c r="X429" s="49" t="n">
        <v>1E-139</v>
      </c>
      <c r="Y429" s="44" t="n">
        <f aca="false">W429-G429</f>
        <v>1E-139</v>
      </c>
      <c r="Z429" s="45" t="e">
        <f aca="false">Y429/G429</f>
        <v>#DIV/0!</v>
      </c>
      <c r="AA429" s="30" t="n">
        <f aca="false">(X429/$W$543)*ABS(((W429-G429)/W429)-(($W$543-$G$543)/$G$543))</f>
        <v>2.69227463278107E-146</v>
      </c>
      <c r="AB429" s="31" t="n">
        <f aca="false">AA429/AA$543</f>
        <v>6.31050674781743E-146</v>
      </c>
      <c r="AC429" s="46" t="n">
        <f aca="false">AC428+AB429</f>
        <v>1</v>
      </c>
    </row>
    <row r="430" customFormat="false" ht="11.25" hidden="false" customHeight="false" outlineLevel="0" collapsed="false">
      <c r="A430" s="9" t="s">
        <v>705</v>
      </c>
      <c r="B430" s="26" t="s">
        <v>242</v>
      </c>
      <c r="C430" s="26" t="s">
        <v>243</v>
      </c>
      <c r="D430" s="26" t="s">
        <v>208</v>
      </c>
      <c r="E430" s="26" t="s">
        <v>141</v>
      </c>
      <c r="F430" s="26" t="s">
        <v>127</v>
      </c>
      <c r="G430" s="27" t="n">
        <v>0</v>
      </c>
      <c r="H430" s="28" t="n">
        <v>0</v>
      </c>
      <c r="I430" s="28" t="n">
        <v>0</v>
      </c>
      <c r="J430" s="28" t="n">
        <v>0</v>
      </c>
      <c r="K430" s="28" t="n">
        <v>0</v>
      </c>
      <c r="L430" s="28" t="n">
        <v>0</v>
      </c>
      <c r="M430" s="28" t="n">
        <v>0</v>
      </c>
      <c r="N430" s="28" t="n">
        <v>0</v>
      </c>
      <c r="O430" s="28" t="n">
        <v>0</v>
      </c>
      <c r="P430" s="28" t="n">
        <v>0</v>
      </c>
      <c r="Q430" s="28" t="n">
        <v>0</v>
      </c>
      <c r="R430" s="28" t="n">
        <v>0</v>
      </c>
      <c r="S430" s="28" t="n">
        <v>0</v>
      </c>
      <c r="T430" s="28" t="n">
        <v>0</v>
      </c>
      <c r="U430" s="28" t="n">
        <v>0</v>
      </c>
      <c r="V430" s="28" t="n">
        <v>0</v>
      </c>
      <c r="W430" s="49" t="n">
        <v>1E-139</v>
      </c>
      <c r="X430" s="49" t="n">
        <v>1E-139</v>
      </c>
      <c r="Y430" s="44" t="n">
        <f aca="false">W430-G430</f>
        <v>1E-139</v>
      </c>
      <c r="Z430" s="45" t="e">
        <f aca="false">Y430/G430</f>
        <v>#DIV/0!</v>
      </c>
      <c r="AA430" s="30" t="n">
        <f aca="false">(X430/$W$543)*ABS(((W430-G430)/W430)-(($W$543-$G$543)/$G$543))</f>
        <v>2.69227463278107E-146</v>
      </c>
      <c r="AB430" s="31" t="n">
        <f aca="false">AA430/AA$543</f>
        <v>6.31050674781743E-146</v>
      </c>
      <c r="AC430" s="46" t="n">
        <f aca="false">AC429+AB430</f>
        <v>1</v>
      </c>
    </row>
    <row r="431" customFormat="false" ht="11.25" hidden="false" customHeight="false" outlineLevel="0" collapsed="false">
      <c r="A431" s="9" t="s">
        <v>706</v>
      </c>
      <c r="B431" s="26" t="s">
        <v>209</v>
      </c>
      <c r="C431" s="26" t="s">
        <v>210</v>
      </c>
      <c r="D431" s="26" t="s">
        <v>125</v>
      </c>
      <c r="E431" s="26" t="s">
        <v>141</v>
      </c>
      <c r="F431" s="26" t="s">
        <v>127</v>
      </c>
      <c r="G431" s="27" t="n">
        <v>0</v>
      </c>
      <c r="H431" s="28" t="n">
        <v>0</v>
      </c>
      <c r="I431" s="28" t="n">
        <v>0</v>
      </c>
      <c r="J431" s="28" t="n">
        <v>0</v>
      </c>
      <c r="K431" s="28" t="n">
        <v>0</v>
      </c>
      <c r="L431" s="28" t="n">
        <v>0</v>
      </c>
      <c r="M431" s="28" t="n">
        <v>0</v>
      </c>
      <c r="N431" s="28" t="n">
        <v>0</v>
      </c>
      <c r="O431" s="28" t="n">
        <v>0</v>
      </c>
      <c r="P431" s="28" t="n">
        <v>0</v>
      </c>
      <c r="Q431" s="28" t="n">
        <v>0</v>
      </c>
      <c r="R431" s="28" t="n">
        <v>0</v>
      </c>
      <c r="S431" s="28" t="n">
        <v>0</v>
      </c>
      <c r="T431" s="28" t="n">
        <v>0</v>
      </c>
      <c r="U431" s="28" t="n">
        <v>0</v>
      </c>
      <c r="V431" s="29" t="n">
        <v>0</v>
      </c>
      <c r="W431" s="47" t="n">
        <v>1E-139</v>
      </c>
      <c r="X431" s="49" t="n">
        <v>1E-139</v>
      </c>
      <c r="Y431" s="44" t="n">
        <f aca="false">W431-G431</f>
        <v>1E-139</v>
      </c>
      <c r="Z431" s="45" t="e">
        <f aca="false">Y431/G431</f>
        <v>#DIV/0!</v>
      </c>
      <c r="AA431" s="30" t="n">
        <f aca="false">(X431/$W$543)*ABS(((W431-G431)/W431)-(($W$543-$G$543)/$G$543))</f>
        <v>2.69227463278107E-146</v>
      </c>
      <c r="AB431" s="31" t="n">
        <f aca="false">AA431/AA$543</f>
        <v>6.31050674781743E-146</v>
      </c>
      <c r="AC431" s="46" t="n">
        <f aca="false">AC430+AB431</f>
        <v>1</v>
      </c>
    </row>
    <row r="432" customFormat="false" ht="11.25" hidden="false" customHeight="false" outlineLevel="0" collapsed="false">
      <c r="A432" s="9" t="s">
        <v>707</v>
      </c>
      <c r="B432" s="26" t="s">
        <v>209</v>
      </c>
      <c r="C432" s="26" t="s">
        <v>210</v>
      </c>
      <c r="D432" s="26" t="s">
        <v>137</v>
      </c>
      <c r="E432" s="26" t="s">
        <v>141</v>
      </c>
      <c r="F432" s="26" t="s">
        <v>127</v>
      </c>
      <c r="G432" s="27" t="n">
        <v>0</v>
      </c>
      <c r="H432" s="28" t="n">
        <v>0</v>
      </c>
      <c r="I432" s="28" t="n">
        <v>0</v>
      </c>
      <c r="J432" s="28" t="n">
        <v>0</v>
      </c>
      <c r="K432" s="28" t="n">
        <v>0</v>
      </c>
      <c r="L432" s="28" t="n">
        <v>0</v>
      </c>
      <c r="M432" s="28" t="n">
        <v>0</v>
      </c>
      <c r="N432" s="28" t="n">
        <v>0</v>
      </c>
      <c r="O432" s="28" t="n">
        <v>0</v>
      </c>
      <c r="P432" s="28" t="n">
        <v>0</v>
      </c>
      <c r="Q432" s="28" t="n">
        <v>0</v>
      </c>
      <c r="R432" s="28" t="n">
        <v>0</v>
      </c>
      <c r="S432" s="28" t="n">
        <v>0</v>
      </c>
      <c r="T432" s="28" t="n">
        <v>0</v>
      </c>
      <c r="U432" s="28" t="n">
        <v>0</v>
      </c>
      <c r="V432" s="29" t="n">
        <v>0</v>
      </c>
      <c r="W432" s="47" t="n">
        <v>1E-139</v>
      </c>
      <c r="X432" s="47" t="n">
        <v>1E-139</v>
      </c>
      <c r="Y432" s="44" t="n">
        <f aca="false">W432-G432</f>
        <v>1E-139</v>
      </c>
      <c r="Z432" s="45" t="e">
        <f aca="false">Y432/G432</f>
        <v>#DIV/0!</v>
      </c>
      <c r="AA432" s="30" t="n">
        <f aca="false">(X432/$W$543)*ABS(((W432-G432)/W432)-(($W$543-$G$543)/$G$543))</f>
        <v>2.69227463278107E-146</v>
      </c>
      <c r="AB432" s="31" t="n">
        <f aca="false">AA432/AA$543</f>
        <v>6.31050674781743E-146</v>
      </c>
      <c r="AC432" s="46" t="n">
        <f aca="false">AC431+AB432</f>
        <v>1</v>
      </c>
    </row>
    <row r="433" customFormat="false" ht="11.25" hidden="false" customHeight="false" outlineLevel="0" collapsed="false">
      <c r="A433" s="9" t="s">
        <v>708</v>
      </c>
      <c r="B433" s="26" t="s">
        <v>209</v>
      </c>
      <c r="C433" s="26" t="s">
        <v>210</v>
      </c>
      <c r="D433" s="26" t="s">
        <v>234</v>
      </c>
      <c r="E433" s="26" t="s">
        <v>141</v>
      </c>
      <c r="F433" s="26" t="s">
        <v>127</v>
      </c>
      <c r="G433" s="27" t="n">
        <v>0</v>
      </c>
      <c r="H433" s="28" t="n">
        <v>0</v>
      </c>
      <c r="I433" s="28" t="n">
        <v>0</v>
      </c>
      <c r="J433" s="28" t="n">
        <v>0</v>
      </c>
      <c r="K433" s="28" t="n">
        <v>0</v>
      </c>
      <c r="L433" s="28" t="n">
        <v>0</v>
      </c>
      <c r="M433" s="28" t="n">
        <v>0</v>
      </c>
      <c r="N433" s="28" t="n">
        <v>0</v>
      </c>
      <c r="O433" s="28" t="n">
        <v>0</v>
      </c>
      <c r="P433" s="28" t="n">
        <v>0</v>
      </c>
      <c r="Q433" s="28" t="n">
        <v>0</v>
      </c>
      <c r="R433" s="28" t="n">
        <v>0</v>
      </c>
      <c r="S433" s="28" t="n">
        <v>0</v>
      </c>
      <c r="T433" s="28" t="n">
        <v>0</v>
      </c>
      <c r="U433" s="28" t="n">
        <v>0</v>
      </c>
      <c r="V433" s="28" t="n">
        <v>0</v>
      </c>
      <c r="W433" s="49" t="n">
        <v>1E-139</v>
      </c>
      <c r="X433" s="49" t="n">
        <v>1E-139</v>
      </c>
      <c r="Y433" s="44" t="n">
        <f aca="false">W433-G433</f>
        <v>1E-139</v>
      </c>
      <c r="Z433" s="45" t="e">
        <f aca="false">Y433/G433</f>
        <v>#DIV/0!</v>
      </c>
      <c r="AA433" s="30" t="n">
        <f aca="false">(X433/$W$543)*ABS(((W433-G433)/W433)-(($W$543-$G$543)/$G$543))</f>
        <v>2.69227463278107E-146</v>
      </c>
      <c r="AB433" s="31" t="n">
        <f aca="false">AA433/AA$543</f>
        <v>6.31050674781743E-146</v>
      </c>
      <c r="AC433" s="46" t="n">
        <f aca="false">AC432+AB433</f>
        <v>1</v>
      </c>
    </row>
    <row r="434" customFormat="false" ht="11.25" hidden="false" customHeight="false" outlineLevel="0" collapsed="false">
      <c r="A434" s="9" t="s">
        <v>709</v>
      </c>
      <c r="B434" s="26" t="s">
        <v>209</v>
      </c>
      <c r="C434" s="26" t="s">
        <v>210</v>
      </c>
      <c r="D434" s="26" t="s">
        <v>208</v>
      </c>
      <c r="E434" s="26" t="s">
        <v>141</v>
      </c>
      <c r="F434" s="26" t="s">
        <v>127</v>
      </c>
      <c r="G434" s="27" t="n">
        <v>0</v>
      </c>
      <c r="H434" s="28" t="n">
        <v>0</v>
      </c>
      <c r="I434" s="28" t="n">
        <v>0</v>
      </c>
      <c r="J434" s="28" t="n">
        <v>0</v>
      </c>
      <c r="K434" s="28" t="n">
        <v>0</v>
      </c>
      <c r="L434" s="28" t="n">
        <v>0</v>
      </c>
      <c r="M434" s="28" t="n">
        <v>0</v>
      </c>
      <c r="N434" s="28" t="n">
        <v>0</v>
      </c>
      <c r="O434" s="28" t="n">
        <v>0</v>
      </c>
      <c r="P434" s="28" t="n">
        <v>0</v>
      </c>
      <c r="Q434" s="28" t="n">
        <v>0</v>
      </c>
      <c r="R434" s="28" t="n">
        <v>0</v>
      </c>
      <c r="S434" s="28" t="n">
        <v>0</v>
      </c>
      <c r="T434" s="28" t="n">
        <v>0</v>
      </c>
      <c r="U434" s="28" t="n">
        <v>0</v>
      </c>
      <c r="V434" s="28" t="n">
        <v>0</v>
      </c>
      <c r="W434" s="49" t="n">
        <v>1E-139</v>
      </c>
      <c r="X434" s="49" t="n">
        <v>1E-139</v>
      </c>
      <c r="Y434" s="44" t="n">
        <f aca="false">W434-G434</f>
        <v>1E-139</v>
      </c>
      <c r="Z434" s="45" t="e">
        <f aca="false">Y434/G434</f>
        <v>#DIV/0!</v>
      </c>
      <c r="AA434" s="30" t="n">
        <f aca="false">(X434/$W$543)*ABS(((W434-G434)/W434)-(($W$543-$G$543)/$G$543))</f>
        <v>2.69227463278107E-146</v>
      </c>
      <c r="AB434" s="31" t="n">
        <f aca="false">AA434/AA$543</f>
        <v>6.31050674781743E-146</v>
      </c>
      <c r="AC434" s="46" t="n">
        <f aca="false">AC433+AB434</f>
        <v>1</v>
      </c>
    </row>
    <row r="435" customFormat="false" ht="11.25" hidden="false" customHeight="false" outlineLevel="0" collapsed="false">
      <c r="A435" s="9" t="s">
        <v>710</v>
      </c>
      <c r="B435" s="26" t="s">
        <v>471</v>
      </c>
      <c r="C435" s="26" t="s">
        <v>143</v>
      </c>
      <c r="D435" s="26"/>
      <c r="E435" s="26" t="s">
        <v>141</v>
      </c>
      <c r="F435" s="26" t="s">
        <v>127</v>
      </c>
      <c r="G435" s="27" t="n">
        <v>0</v>
      </c>
      <c r="H435" s="29" t="n">
        <v>0</v>
      </c>
      <c r="I435" s="29" t="n">
        <v>0</v>
      </c>
      <c r="J435" s="29" t="n">
        <v>0</v>
      </c>
      <c r="K435" s="29" t="n">
        <v>0</v>
      </c>
      <c r="L435" s="29" t="n">
        <v>0</v>
      </c>
      <c r="M435" s="29" t="n">
        <v>0</v>
      </c>
      <c r="N435" s="29" t="n">
        <v>0</v>
      </c>
      <c r="O435" s="29" t="n">
        <v>0</v>
      </c>
      <c r="P435" s="29" t="n">
        <v>0</v>
      </c>
      <c r="Q435" s="29" t="n">
        <v>0</v>
      </c>
      <c r="R435" s="29" t="n">
        <v>0</v>
      </c>
      <c r="S435" s="29" t="n">
        <v>0</v>
      </c>
      <c r="T435" s="29" t="n">
        <v>0</v>
      </c>
      <c r="U435" s="29" t="n">
        <v>0</v>
      </c>
      <c r="V435" s="29" t="n">
        <v>0</v>
      </c>
      <c r="W435" s="47" t="n">
        <v>1E-139</v>
      </c>
      <c r="X435" s="49" t="n">
        <v>1E-139</v>
      </c>
      <c r="Y435" s="44" t="n">
        <f aca="false">W435-G435</f>
        <v>1E-139</v>
      </c>
      <c r="Z435" s="45" t="e">
        <f aca="false">Y435/G435</f>
        <v>#DIV/0!</v>
      </c>
      <c r="AA435" s="30" t="n">
        <f aca="false">(X435/$W$543)*ABS(((W435-G435)/W435)-(($W$543-$G$543)/$G$543))</f>
        <v>2.69227463278107E-146</v>
      </c>
      <c r="AB435" s="31" t="n">
        <f aca="false">AA435/AA$543</f>
        <v>6.31050674781743E-146</v>
      </c>
      <c r="AC435" s="46" t="n">
        <f aca="false">AC434+AB435</f>
        <v>1</v>
      </c>
    </row>
    <row r="436" customFormat="false" ht="11.25" hidden="false" customHeight="false" outlineLevel="0" collapsed="false">
      <c r="A436" s="9" t="s">
        <v>711</v>
      </c>
      <c r="B436" s="26" t="s">
        <v>155</v>
      </c>
      <c r="C436" s="26" t="s">
        <v>156</v>
      </c>
      <c r="D436" s="26"/>
      <c r="E436" s="26" t="s">
        <v>141</v>
      </c>
      <c r="F436" s="26" t="s">
        <v>127</v>
      </c>
      <c r="G436" s="27" t="n">
        <v>0</v>
      </c>
      <c r="H436" s="28" t="n">
        <v>0</v>
      </c>
      <c r="I436" s="28" t="n">
        <v>0</v>
      </c>
      <c r="J436" s="28" t="n">
        <v>0</v>
      </c>
      <c r="K436" s="28" t="n">
        <v>0</v>
      </c>
      <c r="L436" s="28" t="n">
        <v>0</v>
      </c>
      <c r="M436" s="28" t="n">
        <v>0</v>
      </c>
      <c r="N436" s="28" t="n">
        <v>0</v>
      </c>
      <c r="O436" s="28" t="n">
        <v>0</v>
      </c>
      <c r="P436" s="28" t="n">
        <v>0</v>
      </c>
      <c r="Q436" s="28" t="n">
        <v>0</v>
      </c>
      <c r="R436" s="28" t="n">
        <v>0</v>
      </c>
      <c r="S436" s="28" t="n">
        <v>0</v>
      </c>
      <c r="T436" s="28" t="n">
        <v>0</v>
      </c>
      <c r="U436" s="28" t="n">
        <v>0</v>
      </c>
      <c r="V436" s="29" t="n">
        <v>0</v>
      </c>
      <c r="W436" s="47" t="n">
        <v>1E-139</v>
      </c>
      <c r="X436" s="49" t="n">
        <v>1E-139</v>
      </c>
      <c r="Y436" s="44" t="n">
        <f aca="false">W436-G436</f>
        <v>1E-139</v>
      </c>
      <c r="Z436" s="45" t="e">
        <f aca="false">Y436/G436</f>
        <v>#DIV/0!</v>
      </c>
      <c r="AA436" s="30" t="n">
        <f aca="false">(X436/$W$543)*ABS(((W436-G436)/W436)-(($W$543-$G$543)/$G$543))</f>
        <v>2.69227463278107E-146</v>
      </c>
      <c r="AB436" s="31" t="n">
        <f aca="false">AA436/AA$543</f>
        <v>6.31050674781743E-146</v>
      </c>
      <c r="AC436" s="46" t="n">
        <f aca="false">AC435+AB436</f>
        <v>1</v>
      </c>
    </row>
    <row r="437" customFormat="false" ht="11.25" hidden="false" customHeight="false" outlineLevel="0" collapsed="false">
      <c r="A437" s="9" t="s">
        <v>712</v>
      </c>
      <c r="B437" s="26" t="s">
        <v>193</v>
      </c>
      <c r="C437" s="26" t="s">
        <v>194</v>
      </c>
      <c r="D437" s="26"/>
      <c r="E437" s="26" t="s">
        <v>141</v>
      </c>
      <c r="F437" s="26" t="s">
        <v>127</v>
      </c>
      <c r="G437" s="27" t="n">
        <v>0</v>
      </c>
      <c r="H437" s="28" t="n">
        <v>0</v>
      </c>
      <c r="I437" s="28" t="n">
        <v>0</v>
      </c>
      <c r="J437" s="28" t="n">
        <v>0</v>
      </c>
      <c r="K437" s="28" t="n">
        <v>0</v>
      </c>
      <c r="L437" s="28" t="n">
        <v>0</v>
      </c>
      <c r="M437" s="28" t="n">
        <v>0</v>
      </c>
      <c r="N437" s="28" t="n">
        <v>0</v>
      </c>
      <c r="O437" s="28" t="n">
        <v>0</v>
      </c>
      <c r="P437" s="28" t="n">
        <v>0</v>
      </c>
      <c r="Q437" s="28" t="n">
        <v>0</v>
      </c>
      <c r="R437" s="28" t="n">
        <v>0</v>
      </c>
      <c r="S437" s="28" t="n">
        <v>0</v>
      </c>
      <c r="T437" s="28" t="n">
        <v>0</v>
      </c>
      <c r="U437" s="28" t="n">
        <v>0</v>
      </c>
      <c r="V437" s="28" t="n">
        <v>0</v>
      </c>
      <c r="W437" s="49" t="n">
        <v>1E-139</v>
      </c>
      <c r="X437" s="49" t="n">
        <v>1E-139</v>
      </c>
      <c r="Y437" s="44" t="n">
        <f aca="false">W437-G437</f>
        <v>1E-139</v>
      </c>
      <c r="Z437" s="45" t="e">
        <f aca="false">Y437/G437</f>
        <v>#DIV/0!</v>
      </c>
      <c r="AA437" s="30" t="n">
        <f aca="false">(X437/$W$543)*ABS(((W437-G437)/W437)-(($W$543-$G$543)/$G$543))</f>
        <v>2.69227463278107E-146</v>
      </c>
      <c r="AB437" s="31" t="n">
        <f aca="false">AA437/AA$543</f>
        <v>6.31050674781743E-146</v>
      </c>
      <c r="AC437" s="46" t="n">
        <f aca="false">AC436+AB437</f>
        <v>1</v>
      </c>
    </row>
    <row r="438" customFormat="false" ht="11.25" hidden="false" customHeight="false" outlineLevel="0" collapsed="false">
      <c r="A438" s="9" t="s">
        <v>713</v>
      </c>
      <c r="B438" s="26" t="s">
        <v>235</v>
      </c>
      <c r="C438" s="26" t="s">
        <v>236</v>
      </c>
      <c r="D438" s="26"/>
      <c r="E438" s="26" t="s">
        <v>141</v>
      </c>
      <c r="F438" s="26" t="s">
        <v>127</v>
      </c>
      <c r="G438" s="27" t="n">
        <v>0</v>
      </c>
      <c r="H438" s="28" t="n">
        <v>0</v>
      </c>
      <c r="I438" s="28" t="n">
        <v>0</v>
      </c>
      <c r="J438" s="28" t="n">
        <v>0</v>
      </c>
      <c r="K438" s="28" t="n">
        <v>0</v>
      </c>
      <c r="L438" s="28" t="n">
        <v>0</v>
      </c>
      <c r="M438" s="28" t="n">
        <v>0</v>
      </c>
      <c r="N438" s="28" t="n">
        <v>0</v>
      </c>
      <c r="O438" s="28" t="n">
        <v>0</v>
      </c>
      <c r="P438" s="28" t="n">
        <v>0</v>
      </c>
      <c r="Q438" s="28" t="n">
        <v>0</v>
      </c>
      <c r="R438" s="28" t="n">
        <v>0</v>
      </c>
      <c r="S438" s="28" t="n">
        <v>0</v>
      </c>
      <c r="T438" s="28" t="n">
        <v>0</v>
      </c>
      <c r="U438" s="28" t="n">
        <v>0</v>
      </c>
      <c r="V438" s="28" t="n">
        <v>0</v>
      </c>
      <c r="W438" s="49" t="n">
        <v>1E-139</v>
      </c>
      <c r="X438" s="49" t="n">
        <v>1E-139</v>
      </c>
      <c r="Y438" s="44" t="n">
        <f aca="false">W438-G438</f>
        <v>1E-139</v>
      </c>
      <c r="Z438" s="45" t="e">
        <f aca="false">Y438/G438</f>
        <v>#DIV/0!</v>
      </c>
      <c r="AA438" s="30" t="n">
        <f aca="false">(X438/$W$543)*ABS(((W438-G438)/W438)-(($W$543-$G$543)/$G$543))</f>
        <v>2.69227463278107E-146</v>
      </c>
      <c r="AB438" s="31" t="n">
        <f aca="false">AA438/AA$543</f>
        <v>6.31050674781743E-146</v>
      </c>
      <c r="AC438" s="46" t="n">
        <f aca="false">AC437+AB438</f>
        <v>1</v>
      </c>
    </row>
    <row r="439" customFormat="false" ht="11.25" hidden="false" customHeight="false" outlineLevel="0" collapsed="false">
      <c r="A439" s="9" t="s">
        <v>714</v>
      </c>
      <c r="B439" s="26" t="s">
        <v>311</v>
      </c>
      <c r="C439" s="26" t="s">
        <v>312</v>
      </c>
      <c r="D439" s="26"/>
      <c r="E439" s="26" t="s">
        <v>141</v>
      </c>
      <c r="F439" s="26" t="s">
        <v>127</v>
      </c>
      <c r="G439" s="27" t="n">
        <v>0</v>
      </c>
      <c r="H439" s="28" t="n">
        <v>0</v>
      </c>
      <c r="I439" s="28" t="n">
        <v>0</v>
      </c>
      <c r="J439" s="28" t="n">
        <v>0</v>
      </c>
      <c r="K439" s="28" t="n">
        <v>0</v>
      </c>
      <c r="L439" s="28" t="n">
        <v>0</v>
      </c>
      <c r="M439" s="28" t="n">
        <v>0</v>
      </c>
      <c r="N439" s="28" t="n">
        <v>0</v>
      </c>
      <c r="O439" s="28" t="n">
        <v>0</v>
      </c>
      <c r="P439" s="28" t="n">
        <v>0</v>
      </c>
      <c r="Q439" s="28" t="n">
        <v>0</v>
      </c>
      <c r="R439" s="28" t="n">
        <v>0</v>
      </c>
      <c r="S439" s="28" t="n">
        <v>0</v>
      </c>
      <c r="T439" s="28" t="n">
        <v>0</v>
      </c>
      <c r="U439" s="28" t="n">
        <v>0</v>
      </c>
      <c r="V439" s="29" t="n">
        <v>0</v>
      </c>
      <c r="W439" s="47" t="n">
        <v>1E-139</v>
      </c>
      <c r="X439" s="49" t="n">
        <v>1E-139</v>
      </c>
      <c r="Y439" s="44" t="n">
        <f aca="false">W439-G439</f>
        <v>1E-139</v>
      </c>
      <c r="Z439" s="45" t="e">
        <f aca="false">Y439/G439</f>
        <v>#DIV/0!</v>
      </c>
      <c r="AA439" s="30" t="n">
        <f aca="false">(X439/$W$543)*ABS(((W439-G439)/W439)-(($W$543-$G$543)/$G$543))</f>
        <v>2.69227463278107E-146</v>
      </c>
      <c r="AB439" s="31" t="n">
        <f aca="false">AA439/AA$543</f>
        <v>6.31050674781743E-146</v>
      </c>
      <c r="AC439" s="46" t="n">
        <f aca="false">AC438+AB439</f>
        <v>1</v>
      </c>
    </row>
    <row r="440" customFormat="false" ht="11.25" hidden="false" customHeight="false" outlineLevel="0" collapsed="false">
      <c r="A440" s="9" t="s">
        <v>715</v>
      </c>
      <c r="B440" s="26" t="s">
        <v>659</v>
      </c>
      <c r="C440" s="26" t="s">
        <v>660</v>
      </c>
      <c r="D440" s="26"/>
      <c r="E440" s="26" t="s">
        <v>141</v>
      </c>
      <c r="F440" s="26" t="s">
        <v>127</v>
      </c>
      <c r="G440" s="27" t="n">
        <v>0</v>
      </c>
      <c r="H440" s="28" t="n">
        <v>0</v>
      </c>
      <c r="I440" s="28" t="n">
        <v>0</v>
      </c>
      <c r="J440" s="28" t="n">
        <v>0</v>
      </c>
      <c r="K440" s="28" t="n">
        <v>0</v>
      </c>
      <c r="L440" s="28" t="n">
        <v>0</v>
      </c>
      <c r="M440" s="28" t="n">
        <v>0</v>
      </c>
      <c r="N440" s="28" t="n">
        <v>0</v>
      </c>
      <c r="O440" s="28" t="n">
        <v>0</v>
      </c>
      <c r="P440" s="28" t="n">
        <v>0</v>
      </c>
      <c r="Q440" s="28" t="n">
        <v>0</v>
      </c>
      <c r="R440" s="28" t="n">
        <v>0</v>
      </c>
      <c r="S440" s="28" t="n">
        <v>0</v>
      </c>
      <c r="T440" s="28" t="n">
        <v>0</v>
      </c>
      <c r="U440" s="28" t="n">
        <v>0</v>
      </c>
      <c r="V440" s="28" t="n">
        <v>0</v>
      </c>
      <c r="W440" s="49" t="n">
        <v>1E-139</v>
      </c>
      <c r="X440" s="49" t="n">
        <v>1E-139</v>
      </c>
      <c r="Y440" s="44" t="n">
        <f aca="false">W440-G440</f>
        <v>1E-139</v>
      </c>
      <c r="Z440" s="45" t="e">
        <f aca="false">Y440/G440</f>
        <v>#DIV/0!</v>
      </c>
      <c r="AA440" s="30" t="n">
        <f aca="false">(X440/$W$543)*ABS(((W440-G440)/W440)-(($W$543-$G$543)/$G$543))</f>
        <v>2.69227463278107E-146</v>
      </c>
      <c r="AB440" s="31" t="n">
        <f aca="false">AA440/AA$543</f>
        <v>6.31050674781743E-146</v>
      </c>
      <c r="AC440" s="46" t="n">
        <f aca="false">AC439+AB440</f>
        <v>1</v>
      </c>
    </row>
    <row r="441" customFormat="false" ht="11.25" hidden="false" customHeight="false" outlineLevel="0" collapsed="false">
      <c r="A441" s="9" t="s">
        <v>716</v>
      </c>
      <c r="B441" s="26" t="s">
        <v>173</v>
      </c>
      <c r="C441" s="26" t="s">
        <v>174</v>
      </c>
      <c r="D441" s="26"/>
      <c r="E441" s="26" t="s">
        <v>141</v>
      </c>
      <c r="F441" s="26" t="s">
        <v>127</v>
      </c>
      <c r="G441" s="27" t="n">
        <v>0</v>
      </c>
      <c r="H441" s="28" t="n">
        <v>0</v>
      </c>
      <c r="I441" s="28" t="n">
        <v>0</v>
      </c>
      <c r="J441" s="28" t="n">
        <v>0</v>
      </c>
      <c r="K441" s="28" t="n">
        <v>0</v>
      </c>
      <c r="L441" s="28" t="n">
        <v>0</v>
      </c>
      <c r="M441" s="28" t="n">
        <v>0</v>
      </c>
      <c r="N441" s="28" t="n">
        <v>0</v>
      </c>
      <c r="O441" s="28" t="n">
        <v>0</v>
      </c>
      <c r="P441" s="28" t="n">
        <v>0</v>
      </c>
      <c r="Q441" s="28" t="n">
        <v>0</v>
      </c>
      <c r="R441" s="28" t="n">
        <v>0</v>
      </c>
      <c r="S441" s="28" t="n">
        <v>0</v>
      </c>
      <c r="T441" s="28" t="n">
        <v>0</v>
      </c>
      <c r="U441" s="28" t="n">
        <v>0</v>
      </c>
      <c r="V441" s="29" t="n">
        <v>0</v>
      </c>
      <c r="W441" s="47" t="n">
        <v>1E-139</v>
      </c>
      <c r="X441" s="49" t="n">
        <v>1E-139</v>
      </c>
      <c r="Y441" s="44" t="n">
        <f aca="false">W441-G441</f>
        <v>1E-139</v>
      </c>
      <c r="Z441" s="45" t="e">
        <f aca="false">Y441/G441</f>
        <v>#DIV/0!</v>
      </c>
      <c r="AA441" s="30" t="n">
        <f aca="false">(X441/$W$543)*ABS(((W441-G441)/W441)-(($W$543-$G$543)/$G$543))</f>
        <v>2.69227463278107E-146</v>
      </c>
      <c r="AB441" s="31" t="n">
        <f aca="false">AA441/AA$543</f>
        <v>6.31050674781743E-146</v>
      </c>
      <c r="AC441" s="46" t="n">
        <f aca="false">AC440+AB441</f>
        <v>1</v>
      </c>
    </row>
    <row r="442" customFormat="false" ht="11.25" hidden="false" customHeight="false" outlineLevel="0" collapsed="false">
      <c r="A442" s="9" t="s">
        <v>717</v>
      </c>
      <c r="B442" s="26" t="s">
        <v>163</v>
      </c>
      <c r="C442" s="26" t="s">
        <v>164</v>
      </c>
      <c r="D442" s="26"/>
      <c r="E442" s="26" t="s">
        <v>141</v>
      </c>
      <c r="F442" s="26" t="s">
        <v>127</v>
      </c>
      <c r="G442" s="27" t="n">
        <v>0</v>
      </c>
      <c r="H442" s="28" t="n">
        <v>0</v>
      </c>
      <c r="I442" s="28" t="n">
        <v>0</v>
      </c>
      <c r="J442" s="28" t="n">
        <v>0</v>
      </c>
      <c r="K442" s="28" t="n">
        <v>0</v>
      </c>
      <c r="L442" s="28" t="n">
        <v>0</v>
      </c>
      <c r="M442" s="28" t="n">
        <v>0</v>
      </c>
      <c r="N442" s="28" t="n">
        <v>0</v>
      </c>
      <c r="O442" s="28" t="n">
        <v>0</v>
      </c>
      <c r="P442" s="28" t="n">
        <v>0</v>
      </c>
      <c r="Q442" s="28" t="n">
        <v>0</v>
      </c>
      <c r="R442" s="28" t="n">
        <v>0</v>
      </c>
      <c r="S442" s="28" t="n">
        <v>0</v>
      </c>
      <c r="T442" s="28" t="n">
        <v>0</v>
      </c>
      <c r="U442" s="28" t="n">
        <v>0</v>
      </c>
      <c r="V442" s="28" t="n">
        <v>0</v>
      </c>
      <c r="W442" s="49" t="n">
        <v>1E-139</v>
      </c>
      <c r="X442" s="49" t="n">
        <v>1E-139</v>
      </c>
      <c r="Y442" s="44" t="n">
        <f aca="false">W442-G442</f>
        <v>1E-139</v>
      </c>
      <c r="Z442" s="45" t="e">
        <f aca="false">Y442/G442</f>
        <v>#DIV/0!</v>
      </c>
      <c r="AA442" s="30" t="n">
        <f aca="false">(X442/$W$543)*ABS(((W442-G442)/W442)-(($W$543-$G$543)/$G$543))</f>
        <v>2.69227463278107E-146</v>
      </c>
      <c r="AB442" s="31" t="n">
        <f aca="false">AA442/AA$543</f>
        <v>6.31050674781743E-146</v>
      </c>
      <c r="AC442" s="46" t="n">
        <f aca="false">AC441+AB442</f>
        <v>1</v>
      </c>
    </row>
    <row r="443" customFormat="false" ht="11.25" hidden="false" customHeight="false" outlineLevel="0" collapsed="false">
      <c r="A443" s="9" t="s">
        <v>718</v>
      </c>
      <c r="B443" s="26" t="s">
        <v>308</v>
      </c>
      <c r="C443" s="26" t="s">
        <v>309</v>
      </c>
      <c r="D443" s="26"/>
      <c r="E443" s="26" t="s">
        <v>141</v>
      </c>
      <c r="F443" s="26" t="s">
        <v>127</v>
      </c>
      <c r="G443" s="27" t="n">
        <v>0</v>
      </c>
      <c r="H443" s="28" t="n">
        <v>0</v>
      </c>
      <c r="I443" s="28" t="n">
        <v>0</v>
      </c>
      <c r="J443" s="28" t="n">
        <v>0</v>
      </c>
      <c r="K443" s="28" t="n">
        <v>0</v>
      </c>
      <c r="L443" s="28" t="n">
        <v>0</v>
      </c>
      <c r="M443" s="28" t="n">
        <v>0</v>
      </c>
      <c r="N443" s="28" t="n">
        <v>0</v>
      </c>
      <c r="O443" s="28" t="n">
        <v>0</v>
      </c>
      <c r="P443" s="28" t="n">
        <v>0</v>
      </c>
      <c r="Q443" s="28" t="n">
        <v>0</v>
      </c>
      <c r="R443" s="28" t="n">
        <v>0</v>
      </c>
      <c r="S443" s="28" t="n">
        <v>0</v>
      </c>
      <c r="T443" s="28" t="n">
        <v>0</v>
      </c>
      <c r="U443" s="28" t="n">
        <v>0</v>
      </c>
      <c r="V443" s="28" t="n">
        <v>0</v>
      </c>
      <c r="W443" s="49" t="n">
        <v>1E-139</v>
      </c>
      <c r="X443" s="49" t="n">
        <v>1E-139</v>
      </c>
      <c r="Y443" s="44" t="n">
        <f aca="false">W443-G443</f>
        <v>1E-139</v>
      </c>
      <c r="Z443" s="45" t="e">
        <f aca="false">Y443/G443</f>
        <v>#DIV/0!</v>
      </c>
      <c r="AA443" s="30" t="n">
        <f aca="false">(X443/$W$543)*ABS(((W443-G443)/W443)-(($W$543-$G$543)/$G$543))</f>
        <v>2.69227463278107E-146</v>
      </c>
      <c r="AB443" s="31" t="n">
        <f aca="false">AA443/AA$543</f>
        <v>6.31050674781743E-146</v>
      </c>
      <c r="AC443" s="46" t="n">
        <f aca="false">AC442+AB443</f>
        <v>1</v>
      </c>
    </row>
    <row r="444" customFormat="false" ht="11.25" hidden="false" customHeight="false" outlineLevel="0" collapsed="false">
      <c r="A444" s="9" t="s">
        <v>719</v>
      </c>
      <c r="B444" s="26" t="s">
        <v>216</v>
      </c>
      <c r="C444" s="26" t="s">
        <v>217</v>
      </c>
      <c r="D444" s="26"/>
      <c r="E444" s="26" t="s">
        <v>141</v>
      </c>
      <c r="F444" s="26" t="s">
        <v>127</v>
      </c>
      <c r="G444" s="27" t="n">
        <v>0</v>
      </c>
      <c r="H444" s="28" t="n">
        <v>0</v>
      </c>
      <c r="I444" s="28" t="n">
        <v>0</v>
      </c>
      <c r="J444" s="28" t="n">
        <v>0</v>
      </c>
      <c r="K444" s="28" t="n">
        <v>0</v>
      </c>
      <c r="L444" s="28" t="n">
        <v>0</v>
      </c>
      <c r="M444" s="28" t="n">
        <v>0</v>
      </c>
      <c r="N444" s="28" t="n">
        <v>0</v>
      </c>
      <c r="O444" s="28" t="n">
        <v>0</v>
      </c>
      <c r="P444" s="28" t="n">
        <v>0</v>
      </c>
      <c r="Q444" s="28" t="n">
        <v>0</v>
      </c>
      <c r="R444" s="28" t="n">
        <v>0</v>
      </c>
      <c r="S444" s="28" t="n">
        <v>0</v>
      </c>
      <c r="T444" s="28" t="n">
        <v>0</v>
      </c>
      <c r="U444" s="28" t="n">
        <v>0</v>
      </c>
      <c r="V444" s="28" t="n">
        <v>0</v>
      </c>
      <c r="W444" s="49" t="n">
        <v>1E-139</v>
      </c>
      <c r="X444" s="49" t="n">
        <v>1E-139</v>
      </c>
      <c r="Y444" s="44" t="n">
        <f aca="false">W444-G444</f>
        <v>1E-139</v>
      </c>
      <c r="Z444" s="45" t="e">
        <f aca="false">Y444/G444</f>
        <v>#DIV/0!</v>
      </c>
      <c r="AA444" s="30" t="n">
        <f aca="false">(X444/$W$543)*ABS(((W444-G444)/W444)-(($W$543-$G$543)/$G$543))</f>
        <v>2.69227463278107E-146</v>
      </c>
      <c r="AB444" s="31" t="n">
        <f aca="false">AA444/AA$543</f>
        <v>6.31050674781743E-146</v>
      </c>
      <c r="AC444" s="46" t="n">
        <f aca="false">AC443+AB444</f>
        <v>1</v>
      </c>
    </row>
    <row r="445" customFormat="false" ht="11.25" hidden="false" customHeight="false" outlineLevel="0" collapsed="false">
      <c r="A445" s="9" t="s">
        <v>720</v>
      </c>
      <c r="B445" s="26" t="s">
        <v>338</v>
      </c>
      <c r="C445" s="26" t="s">
        <v>339</v>
      </c>
      <c r="D445" s="26"/>
      <c r="E445" s="26" t="s">
        <v>141</v>
      </c>
      <c r="F445" s="26" t="s">
        <v>127</v>
      </c>
      <c r="G445" s="27" t="n">
        <v>0</v>
      </c>
      <c r="H445" s="28" t="n">
        <v>0</v>
      </c>
      <c r="I445" s="28" t="n">
        <v>0</v>
      </c>
      <c r="J445" s="28" t="n">
        <v>0</v>
      </c>
      <c r="K445" s="28" t="n">
        <v>0</v>
      </c>
      <c r="L445" s="28" t="n">
        <v>0</v>
      </c>
      <c r="M445" s="28" t="n">
        <v>0</v>
      </c>
      <c r="N445" s="28" t="n">
        <v>0</v>
      </c>
      <c r="O445" s="28" t="n">
        <v>0</v>
      </c>
      <c r="P445" s="28" t="n">
        <v>0</v>
      </c>
      <c r="Q445" s="28" t="n">
        <v>0</v>
      </c>
      <c r="R445" s="28" t="n">
        <v>0</v>
      </c>
      <c r="S445" s="28" t="n">
        <v>0</v>
      </c>
      <c r="T445" s="28" t="n">
        <v>0</v>
      </c>
      <c r="U445" s="28" t="n">
        <v>0</v>
      </c>
      <c r="V445" s="28" t="n">
        <v>0</v>
      </c>
      <c r="W445" s="49" t="n">
        <v>1E-139</v>
      </c>
      <c r="X445" s="49" t="n">
        <v>1E-139</v>
      </c>
      <c r="Y445" s="44" t="n">
        <f aca="false">W445-G445</f>
        <v>1E-139</v>
      </c>
      <c r="Z445" s="45" t="e">
        <f aca="false">Y445/G445</f>
        <v>#DIV/0!</v>
      </c>
      <c r="AA445" s="30" t="n">
        <f aca="false">(X445/$W$543)*ABS(((W445-G445)/W445)-(($W$543-$G$543)/$G$543))</f>
        <v>2.69227463278107E-146</v>
      </c>
      <c r="AB445" s="31" t="n">
        <f aca="false">AA445/AA$543</f>
        <v>6.31050674781743E-146</v>
      </c>
      <c r="AC445" s="46" t="n">
        <f aca="false">AC444+AB445</f>
        <v>1</v>
      </c>
    </row>
    <row r="446" customFormat="false" ht="11.25" hidden="false" customHeight="false" outlineLevel="0" collapsed="false">
      <c r="A446" s="9" t="s">
        <v>721</v>
      </c>
      <c r="B446" s="26" t="s">
        <v>391</v>
      </c>
      <c r="C446" s="26" t="s">
        <v>143</v>
      </c>
      <c r="D446" s="26"/>
      <c r="E446" s="26" t="s">
        <v>141</v>
      </c>
      <c r="F446" s="26" t="s">
        <v>127</v>
      </c>
      <c r="G446" s="27" t="n">
        <v>0</v>
      </c>
      <c r="H446" s="28" t="n">
        <v>0</v>
      </c>
      <c r="I446" s="28" t="n">
        <v>0</v>
      </c>
      <c r="J446" s="28" t="n">
        <v>0</v>
      </c>
      <c r="K446" s="28" t="n">
        <v>0</v>
      </c>
      <c r="L446" s="28" t="n">
        <v>0</v>
      </c>
      <c r="M446" s="28" t="n">
        <v>0</v>
      </c>
      <c r="N446" s="28" t="n">
        <v>0</v>
      </c>
      <c r="O446" s="28" t="n">
        <v>0</v>
      </c>
      <c r="P446" s="28" t="n">
        <v>0</v>
      </c>
      <c r="Q446" s="28" t="n">
        <v>0</v>
      </c>
      <c r="R446" s="28" t="n">
        <v>0</v>
      </c>
      <c r="S446" s="28" t="n">
        <v>0</v>
      </c>
      <c r="T446" s="28" t="n">
        <v>0</v>
      </c>
      <c r="U446" s="28" t="n">
        <v>0</v>
      </c>
      <c r="V446" s="28" t="n">
        <v>0</v>
      </c>
      <c r="W446" s="49" t="n">
        <v>1E-139</v>
      </c>
      <c r="X446" s="49" t="n">
        <v>1E-139</v>
      </c>
      <c r="Y446" s="44" t="n">
        <f aca="false">W446-G446</f>
        <v>1E-139</v>
      </c>
      <c r="Z446" s="45" t="e">
        <f aca="false">Y446/G446</f>
        <v>#DIV/0!</v>
      </c>
      <c r="AA446" s="30" t="n">
        <f aca="false">(X446/$W$543)*ABS(((W446-G446)/W446)-(($W$543-$G$543)/$G$543))</f>
        <v>2.69227463278107E-146</v>
      </c>
      <c r="AB446" s="31" t="n">
        <f aca="false">AA446/AA$543</f>
        <v>6.31050674781743E-146</v>
      </c>
      <c r="AC446" s="46" t="n">
        <f aca="false">AC445+AB446</f>
        <v>1</v>
      </c>
    </row>
    <row r="447" customFormat="false" ht="11.25" hidden="false" customHeight="false" outlineLevel="0" collapsed="false">
      <c r="A447" s="9" t="s">
        <v>722</v>
      </c>
      <c r="B447" s="26" t="s">
        <v>565</v>
      </c>
      <c r="C447" s="26" t="s">
        <v>566</v>
      </c>
      <c r="D447" s="26"/>
      <c r="E447" s="26" t="s">
        <v>141</v>
      </c>
      <c r="F447" s="26" t="s">
        <v>127</v>
      </c>
      <c r="G447" s="27" t="n">
        <v>0</v>
      </c>
      <c r="H447" s="28" t="n">
        <v>0</v>
      </c>
      <c r="I447" s="28" t="n">
        <v>0</v>
      </c>
      <c r="J447" s="28" t="n">
        <v>0</v>
      </c>
      <c r="K447" s="28" t="n">
        <v>0</v>
      </c>
      <c r="L447" s="28" t="n">
        <v>0</v>
      </c>
      <c r="M447" s="28" t="n">
        <v>0</v>
      </c>
      <c r="N447" s="28" t="n">
        <v>0</v>
      </c>
      <c r="O447" s="28" t="n">
        <v>0</v>
      </c>
      <c r="P447" s="28" t="n">
        <v>0</v>
      </c>
      <c r="Q447" s="28" t="n">
        <v>0</v>
      </c>
      <c r="R447" s="28" t="n">
        <v>0</v>
      </c>
      <c r="S447" s="28" t="n">
        <v>0</v>
      </c>
      <c r="T447" s="28" t="n">
        <v>0</v>
      </c>
      <c r="U447" s="28" t="n">
        <v>0</v>
      </c>
      <c r="V447" s="28" t="n">
        <v>0</v>
      </c>
      <c r="W447" s="49" t="n">
        <v>1E-139</v>
      </c>
      <c r="X447" s="49" t="n">
        <v>1E-139</v>
      </c>
      <c r="Y447" s="44" t="n">
        <f aca="false">W447-G447</f>
        <v>1E-139</v>
      </c>
      <c r="Z447" s="45" t="e">
        <f aca="false">Y447/G447</f>
        <v>#DIV/0!</v>
      </c>
      <c r="AA447" s="30" t="n">
        <f aca="false">(X447/$W$543)*ABS(((W447-G447)/W447)-(($W$543-$G$543)/$G$543))</f>
        <v>2.69227463278107E-146</v>
      </c>
      <c r="AB447" s="31" t="n">
        <f aca="false">AA447/AA$543</f>
        <v>6.31050674781743E-146</v>
      </c>
      <c r="AC447" s="46" t="n">
        <f aca="false">AC446+AB447</f>
        <v>1</v>
      </c>
    </row>
    <row r="448" customFormat="false" ht="11.25" hidden="false" customHeight="false" outlineLevel="0" collapsed="false">
      <c r="A448" s="9" t="s">
        <v>723</v>
      </c>
      <c r="B448" s="26" t="s">
        <v>360</v>
      </c>
      <c r="C448" s="26" t="s">
        <v>361</v>
      </c>
      <c r="D448" s="26"/>
      <c r="E448" s="26" t="s">
        <v>141</v>
      </c>
      <c r="F448" s="26" t="s">
        <v>127</v>
      </c>
      <c r="G448" s="27" t="n">
        <v>0</v>
      </c>
      <c r="H448" s="29" t="n">
        <v>0</v>
      </c>
      <c r="I448" s="29" t="n">
        <v>0</v>
      </c>
      <c r="J448" s="29" t="n">
        <v>0</v>
      </c>
      <c r="K448" s="29" t="n">
        <v>0</v>
      </c>
      <c r="L448" s="29" t="n">
        <v>0</v>
      </c>
      <c r="M448" s="29" t="n">
        <v>0</v>
      </c>
      <c r="N448" s="29" t="n">
        <v>0</v>
      </c>
      <c r="O448" s="29" t="n">
        <v>0</v>
      </c>
      <c r="P448" s="29" t="n">
        <v>0</v>
      </c>
      <c r="Q448" s="29" t="n">
        <v>0</v>
      </c>
      <c r="R448" s="29" t="n">
        <v>0</v>
      </c>
      <c r="S448" s="29" t="n">
        <v>0</v>
      </c>
      <c r="T448" s="29" t="n">
        <v>0</v>
      </c>
      <c r="U448" s="29" t="n">
        <v>0</v>
      </c>
      <c r="V448" s="28" t="n">
        <v>0</v>
      </c>
      <c r="W448" s="47" t="n">
        <v>1E-139</v>
      </c>
      <c r="X448" s="47" t="n">
        <v>1E-139</v>
      </c>
      <c r="Y448" s="44" t="n">
        <f aca="false">W448-G448</f>
        <v>1E-139</v>
      </c>
      <c r="Z448" s="45" t="e">
        <f aca="false">Y448/G448</f>
        <v>#DIV/0!</v>
      </c>
      <c r="AA448" s="30" t="n">
        <f aca="false">(X448/$W$543)*ABS(((W448-G448)/W448)-(($W$543-$G$543)/$G$543))</f>
        <v>2.69227463278107E-146</v>
      </c>
      <c r="AB448" s="31" t="n">
        <f aca="false">AA448/AA$543</f>
        <v>6.31050674781743E-146</v>
      </c>
      <c r="AC448" s="46" t="n">
        <f aca="false">AC447+AB448</f>
        <v>1</v>
      </c>
    </row>
    <row r="449" customFormat="false" ht="11.25" hidden="false" customHeight="false" outlineLevel="0" collapsed="false">
      <c r="A449" s="9" t="s">
        <v>724</v>
      </c>
      <c r="B449" s="26" t="s">
        <v>725</v>
      </c>
      <c r="C449" s="26" t="s">
        <v>726</v>
      </c>
      <c r="D449" s="26"/>
      <c r="E449" s="26" t="s">
        <v>141</v>
      </c>
      <c r="F449" s="26" t="s">
        <v>127</v>
      </c>
      <c r="G449" s="27" t="n">
        <v>0</v>
      </c>
      <c r="H449" s="29" t="n">
        <v>0</v>
      </c>
      <c r="I449" s="29" t="n">
        <v>0</v>
      </c>
      <c r="J449" s="29" t="n">
        <v>0</v>
      </c>
      <c r="K449" s="29" t="n">
        <v>0</v>
      </c>
      <c r="L449" s="29" t="n">
        <v>0</v>
      </c>
      <c r="M449" s="29" t="n">
        <v>0</v>
      </c>
      <c r="N449" s="29" t="n">
        <v>0</v>
      </c>
      <c r="O449" s="29" t="n">
        <v>0</v>
      </c>
      <c r="P449" s="29" t="n">
        <v>0</v>
      </c>
      <c r="Q449" s="29" t="n">
        <v>0</v>
      </c>
      <c r="R449" s="29" t="n">
        <v>0</v>
      </c>
      <c r="S449" s="29" t="n">
        <v>0</v>
      </c>
      <c r="T449" s="29" t="n">
        <v>0</v>
      </c>
      <c r="U449" s="29" t="n">
        <v>0</v>
      </c>
      <c r="V449" s="29" t="n">
        <v>0</v>
      </c>
      <c r="W449" s="47" t="n">
        <v>1E-139</v>
      </c>
      <c r="X449" s="47" t="n">
        <v>1E-139</v>
      </c>
      <c r="Y449" s="44" t="n">
        <f aca="false">W449-G449</f>
        <v>1E-139</v>
      </c>
      <c r="Z449" s="45" t="e">
        <f aca="false">Y449/G449</f>
        <v>#DIV/0!</v>
      </c>
      <c r="AA449" s="30" t="n">
        <f aca="false">(X449/$W$543)*ABS(((W449-G449)/W449)-(($W$543-$G$543)/$G$543))</f>
        <v>2.69227463278107E-146</v>
      </c>
      <c r="AB449" s="31" t="n">
        <f aca="false">AA449/AA$543</f>
        <v>6.31050674781743E-146</v>
      </c>
      <c r="AC449" s="46" t="n">
        <f aca="false">AC448+AB449</f>
        <v>1</v>
      </c>
    </row>
    <row r="450" customFormat="false" ht="11.25" hidden="false" customHeight="false" outlineLevel="0" collapsed="false">
      <c r="A450" s="9" t="s">
        <v>727</v>
      </c>
      <c r="B450" s="26" t="s">
        <v>728</v>
      </c>
      <c r="C450" s="26" t="s">
        <v>729</v>
      </c>
      <c r="D450" s="26"/>
      <c r="E450" s="26" t="s">
        <v>141</v>
      </c>
      <c r="F450" s="26" t="s">
        <v>127</v>
      </c>
      <c r="G450" s="27" t="n">
        <v>0</v>
      </c>
      <c r="H450" s="28" t="n">
        <v>0</v>
      </c>
      <c r="I450" s="28" t="n">
        <v>0</v>
      </c>
      <c r="J450" s="28" t="n">
        <v>0</v>
      </c>
      <c r="K450" s="28" t="n">
        <v>0</v>
      </c>
      <c r="L450" s="28" t="n">
        <v>0</v>
      </c>
      <c r="M450" s="28" t="n">
        <v>0</v>
      </c>
      <c r="N450" s="28" t="n">
        <v>0</v>
      </c>
      <c r="O450" s="28" t="n">
        <v>0</v>
      </c>
      <c r="P450" s="28" t="n">
        <v>0</v>
      </c>
      <c r="Q450" s="28" t="n">
        <v>0</v>
      </c>
      <c r="R450" s="28" t="n">
        <v>0</v>
      </c>
      <c r="S450" s="28" t="n">
        <v>0</v>
      </c>
      <c r="T450" s="28" t="n">
        <v>0</v>
      </c>
      <c r="U450" s="28" t="n">
        <v>0</v>
      </c>
      <c r="V450" s="28" t="n">
        <v>0</v>
      </c>
      <c r="W450" s="49" t="n">
        <v>1E-139</v>
      </c>
      <c r="X450" s="49" t="n">
        <v>1E-139</v>
      </c>
      <c r="Y450" s="44" t="n">
        <f aca="false">W450-G450</f>
        <v>1E-139</v>
      </c>
      <c r="Z450" s="45" t="e">
        <f aca="false">Y450/G450</f>
        <v>#DIV/0!</v>
      </c>
      <c r="AA450" s="30" t="n">
        <f aca="false">(X450/$W$543)*ABS(((W450-G450)/W450)-(($W$543-$G$543)/$G$543))</f>
        <v>2.69227463278107E-146</v>
      </c>
      <c r="AB450" s="31" t="n">
        <f aca="false">AA450/AA$543</f>
        <v>6.31050674781743E-146</v>
      </c>
      <c r="AC450" s="46" t="n">
        <f aca="false">AC449+AB450</f>
        <v>1</v>
      </c>
    </row>
    <row r="451" customFormat="false" ht="11.25" hidden="false" customHeight="false" outlineLevel="0" collapsed="false">
      <c r="A451" s="9" t="s">
        <v>730</v>
      </c>
      <c r="B451" s="26" t="s">
        <v>731</v>
      </c>
      <c r="C451" s="26" t="s">
        <v>729</v>
      </c>
      <c r="D451" s="26"/>
      <c r="E451" s="26" t="s">
        <v>141</v>
      </c>
      <c r="F451" s="26" t="s">
        <v>127</v>
      </c>
      <c r="G451" s="27" t="n">
        <v>0</v>
      </c>
      <c r="H451" s="28" t="n">
        <v>0</v>
      </c>
      <c r="I451" s="28" t="n">
        <v>0</v>
      </c>
      <c r="J451" s="28" t="n">
        <v>0</v>
      </c>
      <c r="K451" s="28" t="n">
        <v>0</v>
      </c>
      <c r="L451" s="28" t="n">
        <v>0</v>
      </c>
      <c r="M451" s="28" t="n">
        <v>0</v>
      </c>
      <c r="N451" s="28" t="n">
        <v>0</v>
      </c>
      <c r="O451" s="28" t="n">
        <v>0</v>
      </c>
      <c r="P451" s="28" t="n">
        <v>0</v>
      </c>
      <c r="Q451" s="28" t="n">
        <v>0</v>
      </c>
      <c r="R451" s="28" t="n">
        <v>0</v>
      </c>
      <c r="S451" s="28" t="n">
        <v>0</v>
      </c>
      <c r="T451" s="28" t="n">
        <v>0</v>
      </c>
      <c r="U451" s="28" t="n">
        <v>0</v>
      </c>
      <c r="V451" s="29" t="n">
        <v>0</v>
      </c>
      <c r="W451" s="47" t="n">
        <v>1E-139</v>
      </c>
      <c r="X451" s="47" t="n">
        <v>1E-139</v>
      </c>
      <c r="Y451" s="44" t="n">
        <f aca="false">W451-G451</f>
        <v>1E-139</v>
      </c>
      <c r="Z451" s="45" t="e">
        <f aca="false">Y451/G451</f>
        <v>#DIV/0!</v>
      </c>
      <c r="AA451" s="30" t="n">
        <f aca="false">(X451/$W$543)*ABS(((W451-G451)/W451)-(($W$543-$G$543)/$G$543))</f>
        <v>2.69227463278107E-146</v>
      </c>
      <c r="AB451" s="31" t="n">
        <f aca="false">AA451/AA$543</f>
        <v>6.31050674781743E-146</v>
      </c>
      <c r="AC451" s="46" t="n">
        <f aca="false">AC450+AB451</f>
        <v>1</v>
      </c>
    </row>
    <row r="452" customFormat="false" ht="11.25" hidden="false" customHeight="false" outlineLevel="0" collapsed="false">
      <c r="A452" s="9" t="s">
        <v>732</v>
      </c>
      <c r="B452" s="26" t="s">
        <v>594</v>
      </c>
      <c r="C452" s="26" t="s">
        <v>595</v>
      </c>
      <c r="D452" s="26"/>
      <c r="E452" s="26" t="s">
        <v>141</v>
      </c>
      <c r="F452" s="26" t="s">
        <v>127</v>
      </c>
      <c r="G452" s="27" t="n">
        <v>0</v>
      </c>
      <c r="H452" s="28" t="n">
        <v>0</v>
      </c>
      <c r="I452" s="28" t="n">
        <v>0</v>
      </c>
      <c r="J452" s="28" t="n">
        <v>0</v>
      </c>
      <c r="K452" s="28" t="n">
        <v>0</v>
      </c>
      <c r="L452" s="28" t="n">
        <v>0</v>
      </c>
      <c r="M452" s="28" t="n">
        <v>0</v>
      </c>
      <c r="N452" s="28" t="n">
        <v>0</v>
      </c>
      <c r="O452" s="28" t="n">
        <v>0</v>
      </c>
      <c r="P452" s="28" t="n">
        <v>0</v>
      </c>
      <c r="Q452" s="28" t="n">
        <v>0</v>
      </c>
      <c r="R452" s="28" t="n">
        <v>0</v>
      </c>
      <c r="S452" s="28" t="n">
        <v>0</v>
      </c>
      <c r="T452" s="28" t="n">
        <v>0</v>
      </c>
      <c r="U452" s="28" t="n">
        <v>0</v>
      </c>
      <c r="V452" s="28" t="n">
        <v>0</v>
      </c>
      <c r="W452" s="49" t="n">
        <v>1E-139</v>
      </c>
      <c r="X452" s="49" t="n">
        <v>1E-139</v>
      </c>
      <c r="Y452" s="44" t="n">
        <f aca="false">W452-G452</f>
        <v>1E-139</v>
      </c>
      <c r="Z452" s="45" t="e">
        <f aca="false">Y452/G452</f>
        <v>#DIV/0!</v>
      </c>
      <c r="AA452" s="30" t="n">
        <f aca="false">(X452/$W$543)*ABS(((W452-G452)/W452)-(($W$543-$G$543)/$G$543))</f>
        <v>2.69227463278107E-146</v>
      </c>
      <c r="AB452" s="31" t="n">
        <f aca="false">AA452/AA$543</f>
        <v>6.31050674781743E-146</v>
      </c>
      <c r="AC452" s="46" t="n">
        <f aca="false">AC451+AB452</f>
        <v>1</v>
      </c>
    </row>
    <row r="453" customFormat="false" ht="11.25" hidden="false" customHeight="false" outlineLevel="0" collapsed="false">
      <c r="A453" s="9" t="s">
        <v>733</v>
      </c>
      <c r="B453" s="26" t="s">
        <v>317</v>
      </c>
      <c r="C453" s="26" t="s">
        <v>318</v>
      </c>
      <c r="D453" s="26"/>
      <c r="E453" s="26" t="s">
        <v>141</v>
      </c>
      <c r="F453" s="26" t="s">
        <v>127</v>
      </c>
      <c r="G453" s="27" t="n">
        <v>0</v>
      </c>
      <c r="H453" s="29" t="n">
        <v>0</v>
      </c>
      <c r="I453" s="29" t="n">
        <v>0</v>
      </c>
      <c r="J453" s="29" t="n">
        <v>0</v>
      </c>
      <c r="K453" s="29" t="n">
        <v>0</v>
      </c>
      <c r="L453" s="29" t="n">
        <v>0</v>
      </c>
      <c r="M453" s="29" t="n">
        <v>0</v>
      </c>
      <c r="N453" s="29" t="n">
        <v>0</v>
      </c>
      <c r="O453" s="29" t="n">
        <v>0</v>
      </c>
      <c r="P453" s="29" t="n">
        <v>0</v>
      </c>
      <c r="Q453" s="29" t="n">
        <v>0</v>
      </c>
      <c r="R453" s="29" t="n">
        <v>0</v>
      </c>
      <c r="S453" s="29" t="n">
        <v>0</v>
      </c>
      <c r="T453" s="29" t="n">
        <v>0</v>
      </c>
      <c r="U453" s="29" t="n">
        <v>0</v>
      </c>
      <c r="V453" s="28" t="n">
        <v>0</v>
      </c>
      <c r="W453" s="49" t="n">
        <v>1E-139</v>
      </c>
      <c r="X453" s="49" t="n">
        <v>1E-139</v>
      </c>
      <c r="Y453" s="44" t="n">
        <f aca="false">W453-G453</f>
        <v>1E-139</v>
      </c>
      <c r="Z453" s="45" t="e">
        <f aca="false">Y453/G453</f>
        <v>#DIV/0!</v>
      </c>
      <c r="AA453" s="30" t="n">
        <f aca="false">(X453/$W$543)*ABS(((W453-G453)/W453)-(($W$543-$G$543)/$G$543))</f>
        <v>2.69227463278107E-146</v>
      </c>
      <c r="AB453" s="31" t="n">
        <f aca="false">AA453/AA$543</f>
        <v>6.31050674781743E-146</v>
      </c>
      <c r="AC453" s="46" t="n">
        <f aca="false">AC452+AB453</f>
        <v>1</v>
      </c>
    </row>
    <row r="454" customFormat="false" ht="11.25" hidden="false" customHeight="false" outlineLevel="0" collapsed="false">
      <c r="A454" s="9" t="s">
        <v>734</v>
      </c>
      <c r="B454" s="26" t="s">
        <v>184</v>
      </c>
      <c r="C454" s="26" t="s">
        <v>185</v>
      </c>
      <c r="D454" s="26"/>
      <c r="E454" s="26" t="s">
        <v>141</v>
      </c>
      <c r="F454" s="26" t="s">
        <v>127</v>
      </c>
      <c r="G454" s="27" t="n">
        <v>0</v>
      </c>
      <c r="H454" s="28" t="n">
        <v>0</v>
      </c>
      <c r="I454" s="28" t="n">
        <v>0</v>
      </c>
      <c r="J454" s="28" t="n">
        <v>0</v>
      </c>
      <c r="K454" s="28" t="n">
        <v>0</v>
      </c>
      <c r="L454" s="28" t="n">
        <v>0</v>
      </c>
      <c r="M454" s="28" t="n">
        <v>0</v>
      </c>
      <c r="N454" s="28" t="n">
        <v>0</v>
      </c>
      <c r="O454" s="28" t="n">
        <v>0</v>
      </c>
      <c r="P454" s="28" t="n">
        <v>0</v>
      </c>
      <c r="Q454" s="28" t="n">
        <v>0</v>
      </c>
      <c r="R454" s="28" t="n">
        <v>0</v>
      </c>
      <c r="S454" s="28" t="n">
        <v>0</v>
      </c>
      <c r="T454" s="28" t="n">
        <v>0</v>
      </c>
      <c r="U454" s="28" t="n">
        <v>0</v>
      </c>
      <c r="V454" s="28" t="n">
        <v>0</v>
      </c>
      <c r="W454" s="49" t="n">
        <v>1E-139</v>
      </c>
      <c r="X454" s="49" t="n">
        <v>1E-139</v>
      </c>
      <c r="Y454" s="44" t="n">
        <f aca="false">W454-G454</f>
        <v>1E-139</v>
      </c>
      <c r="Z454" s="45" t="e">
        <f aca="false">Y454/G454</f>
        <v>#DIV/0!</v>
      </c>
      <c r="AA454" s="30" t="n">
        <f aca="false">(X454/$W$543)*ABS(((W454-G454)/W454)-(($W$543-$G$543)/$G$543))</f>
        <v>2.69227463278107E-146</v>
      </c>
      <c r="AB454" s="31" t="n">
        <f aca="false">AA454/AA$543</f>
        <v>6.31050674781743E-146</v>
      </c>
      <c r="AC454" s="46" t="n">
        <f aca="false">AC453+AB454</f>
        <v>1</v>
      </c>
    </row>
    <row r="455" customFormat="false" ht="11.25" hidden="false" customHeight="false" outlineLevel="0" collapsed="false">
      <c r="A455" s="9" t="s">
        <v>735</v>
      </c>
      <c r="B455" s="26" t="s">
        <v>413</v>
      </c>
      <c r="C455" s="26" t="s">
        <v>414</v>
      </c>
      <c r="D455" s="26"/>
      <c r="E455" s="26" t="s">
        <v>141</v>
      </c>
      <c r="F455" s="26" t="s">
        <v>127</v>
      </c>
      <c r="G455" s="27" t="n">
        <v>0</v>
      </c>
      <c r="H455" s="28" t="n">
        <v>0</v>
      </c>
      <c r="I455" s="28" t="n">
        <v>0</v>
      </c>
      <c r="J455" s="28" t="n">
        <v>0</v>
      </c>
      <c r="K455" s="28" t="n">
        <v>0</v>
      </c>
      <c r="L455" s="28" t="n">
        <v>0</v>
      </c>
      <c r="M455" s="28" t="n">
        <v>0</v>
      </c>
      <c r="N455" s="28" t="n">
        <v>0</v>
      </c>
      <c r="O455" s="28" t="n">
        <v>0</v>
      </c>
      <c r="P455" s="28" t="n">
        <v>0</v>
      </c>
      <c r="Q455" s="28" t="n">
        <v>0</v>
      </c>
      <c r="R455" s="28" t="n">
        <v>0</v>
      </c>
      <c r="S455" s="28" t="n">
        <v>0</v>
      </c>
      <c r="T455" s="28" t="n">
        <v>0</v>
      </c>
      <c r="U455" s="28" t="n">
        <v>0</v>
      </c>
      <c r="V455" s="29" t="n">
        <v>0</v>
      </c>
      <c r="W455" s="47" t="n">
        <v>1E-139</v>
      </c>
      <c r="X455" s="49" t="n">
        <v>1E-139</v>
      </c>
      <c r="Y455" s="44" t="n">
        <f aca="false">W455-G455</f>
        <v>1E-139</v>
      </c>
      <c r="Z455" s="45" t="e">
        <f aca="false">Y455/G455</f>
        <v>#DIV/0!</v>
      </c>
      <c r="AA455" s="30" t="n">
        <f aca="false">(X455/$W$543)*ABS(((W455-G455)/W455)-(($W$543-$G$543)/$G$543))</f>
        <v>2.69227463278107E-146</v>
      </c>
      <c r="AB455" s="31" t="n">
        <f aca="false">AA455/AA$543</f>
        <v>6.31050674781743E-146</v>
      </c>
      <c r="AC455" s="46" t="n">
        <f aca="false">AC454+AB455</f>
        <v>1</v>
      </c>
    </row>
    <row r="456" customFormat="false" ht="11.25" hidden="false" customHeight="false" outlineLevel="0" collapsed="false">
      <c r="A456" s="9" t="s">
        <v>736</v>
      </c>
      <c r="B456" s="26" t="s">
        <v>737</v>
      </c>
      <c r="C456" s="26" t="s">
        <v>738</v>
      </c>
      <c r="D456" s="26"/>
      <c r="E456" s="26" t="s">
        <v>141</v>
      </c>
      <c r="F456" s="26" t="s">
        <v>127</v>
      </c>
      <c r="G456" s="27" t="n">
        <v>0</v>
      </c>
      <c r="H456" s="28" t="n">
        <v>0</v>
      </c>
      <c r="I456" s="28" t="n">
        <v>0</v>
      </c>
      <c r="J456" s="28" t="n">
        <v>0</v>
      </c>
      <c r="K456" s="28" t="n">
        <v>0</v>
      </c>
      <c r="L456" s="28" t="n">
        <v>0</v>
      </c>
      <c r="M456" s="28" t="n">
        <v>0</v>
      </c>
      <c r="N456" s="28" t="n">
        <v>0</v>
      </c>
      <c r="O456" s="28" t="n">
        <v>0</v>
      </c>
      <c r="P456" s="28" t="n">
        <v>0</v>
      </c>
      <c r="Q456" s="28" t="n">
        <v>0</v>
      </c>
      <c r="R456" s="28" t="n">
        <v>0</v>
      </c>
      <c r="S456" s="28" t="n">
        <v>0</v>
      </c>
      <c r="T456" s="28" t="n">
        <v>0</v>
      </c>
      <c r="U456" s="28" t="n">
        <v>0</v>
      </c>
      <c r="V456" s="29" t="n">
        <v>0</v>
      </c>
      <c r="W456" s="47" t="n">
        <v>1E-139</v>
      </c>
      <c r="X456" s="47" t="n">
        <v>1E-139</v>
      </c>
      <c r="Y456" s="44" t="n">
        <f aca="false">W456-G456</f>
        <v>1E-139</v>
      </c>
      <c r="Z456" s="45" t="e">
        <f aca="false">Y456/G456</f>
        <v>#DIV/0!</v>
      </c>
      <c r="AA456" s="30" t="n">
        <f aca="false">(X456/$W$543)*ABS(((W456-G456)/W456)-(($W$543-$G$543)/$G$543))</f>
        <v>2.69227463278107E-146</v>
      </c>
      <c r="AB456" s="31" t="n">
        <f aca="false">AA456/AA$543</f>
        <v>6.31050674781743E-146</v>
      </c>
      <c r="AC456" s="46" t="n">
        <f aca="false">AC455+AB456</f>
        <v>1</v>
      </c>
    </row>
    <row r="457" customFormat="false" ht="11.25" hidden="false" customHeight="false" outlineLevel="0" collapsed="false">
      <c r="A457" s="9" t="s">
        <v>739</v>
      </c>
      <c r="B457" s="26" t="s">
        <v>740</v>
      </c>
      <c r="C457" s="26" t="s">
        <v>741</v>
      </c>
      <c r="D457" s="26"/>
      <c r="E457" s="26" t="s">
        <v>141</v>
      </c>
      <c r="F457" s="26" t="s">
        <v>127</v>
      </c>
      <c r="G457" s="27" t="n">
        <v>0</v>
      </c>
      <c r="H457" s="28" t="n">
        <v>0</v>
      </c>
      <c r="I457" s="28" t="n">
        <v>0</v>
      </c>
      <c r="J457" s="28" t="n">
        <v>0</v>
      </c>
      <c r="K457" s="28" t="n">
        <v>0</v>
      </c>
      <c r="L457" s="28" t="n">
        <v>0</v>
      </c>
      <c r="M457" s="28" t="n">
        <v>0</v>
      </c>
      <c r="N457" s="28" t="n">
        <v>0</v>
      </c>
      <c r="O457" s="28" t="n">
        <v>0</v>
      </c>
      <c r="P457" s="28" t="n">
        <v>0</v>
      </c>
      <c r="Q457" s="28" t="n">
        <v>0</v>
      </c>
      <c r="R457" s="28" t="n">
        <v>0</v>
      </c>
      <c r="S457" s="28" t="n">
        <v>0</v>
      </c>
      <c r="T457" s="28" t="n">
        <v>0</v>
      </c>
      <c r="U457" s="28" t="n">
        <v>0</v>
      </c>
      <c r="V457" s="29" t="n">
        <v>0</v>
      </c>
      <c r="W457" s="47" t="n">
        <v>1E-139</v>
      </c>
      <c r="X457" s="47" t="n">
        <v>1E-139</v>
      </c>
      <c r="Y457" s="44" t="n">
        <f aca="false">W457-G457</f>
        <v>1E-139</v>
      </c>
      <c r="Z457" s="45" t="e">
        <f aca="false">Y457/G457</f>
        <v>#DIV/0!</v>
      </c>
      <c r="AA457" s="30" t="n">
        <f aca="false">(X457/$W$543)*ABS(((W457-G457)/W457)-(($W$543-$G$543)/$G$543))</f>
        <v>2.69227463278107E-146</v>
      </c>
      <c r="AB457" s="31" t="n">
        <f aca="false">AA457/AA$543</f>
        <v>6.31050674781743E-146</v>
      </c>
      <c r="AC457" s="46" t="n">
        <f aca="false">AC456+AB457</f>
        <v>1</v>
      </c>
    </row>
    <row r="458" customFormat="false" ht="11.25" hidden="false" customHeight="false" outlineLevel="0" collapsed="false">
      <c r="A458" s="9" t="s">
        <v>742</v>
      </c>
      <c r="B458" s="26" t="s">
        <v>743</v>
      </c>
      <c r="C458" s="26" t="s">
        <v>143</v>
      </c>
      <c r="D458" s="26"/>
      <c r="E458" s="26" t="s">
        <v>141</v>
      </c>
      <c r="F458" s="26" t="s">
        <v>127</v>
      </c>
      <c r="G458" s="27" t="n">
        <v>0</v>
      </c>
      <c r="H458" s="28" t="n">
        <v>0</v>
      </c>
      <c r="I458" s="28" t="n">
        <v>0</v>
      </c>
      <c r="J458" s="28" t="n">
        <v>0</v>
      </c>
      <c r="K458" s="28" t="n">
        <v>0</v>
      </c>
      <c r="L458" s="28" t="n">
        <v>0</v>
      </c>
      <c r="M458" s="28" t="n">
        <v>0</v>
      </c>
      <c r="N458" s="28" t="n">
        <v>0</v>
      </c>
      <c r="O458" s="28" t="n">
        <v>0</v>
      </c>
      <c r="P458" s="28" t="n">
        <v>0</v>
      </c>
      <c r="Q458" s="28" t="n">
        <v>0</v>
      </c>
      <c r="R458" s="28" t="n">
        <v>0</v>
      </c>
      <c r="S458" s="28" t="n">
        <v>0</v>
      </c>
      <c r="T458" s="28" t="n">
        <v>0</v>
      </c>
      <c r="U458" s="28" t="n">
        <v>0</v>
      </c>
      <c r="V458" s="28" t="n">
        <v>0</v>
      </c>
      <c r="W458" s="49" t="n">
        <v>1E-139</v>
      </c>
      <c r="X458" s="49" t="n">
        <v>1E-139</v>
      </c>
      <c r="Y458" s="44" t="n">
        <f aca="false">W458-G458</f>
        <v>1E-139</v>
      </c>
      <c r="Z458" s="45" t="e">
        <f aca="false">Y458/G458</f>
        <v>#DIV/0!</v>
      </c>
      <c r="AA458" s="30" t="n">
        <f aca="false">(X458/$W$543)*ABS(((W458-G458)/W458)-(($W$543-$G$543)/$G$543))</f>
        <v>2.69227463278107E-146</v>
      </c>
      <c r="AB458" s="31" t="n">
        <f aca="false">AA458/AA$543</f>
        <v>6.31050674781743E-146</v>
      </c>
      <c r="AC458" s="46" t="n">
        <f aca="false">AC457+AB458</f>
        <v>1</v>
      </c>
    </row>
    <row r="459" customFormat="false" ht="11.25" hidden="false" customHeight="false" outlineLevel="0" collapsed="false">
      <c r="A459" s="9" t="s">
        <v>744</v>
      </c>
      <c r="B459" s="26" t="s">
        <v>153</v>
      </c>
      <c r="C459" s="26" t="s">
        <v>154</v>
      </c>
      <c r="D459" s="26"/>
      <c r="E459" s="26" t="s">
        <v>141</v>
      </c>
      <c r="F459" s="26" t="s">
        <v>127</v>
      </c>
      <c r="G459" s="27" t="n">
        <v>0</v>
      </c>
      <c r="H459" s="28" t="n">
        <v>0</v>
      </c>
      <c r="I459" s="28" t="n">
        <v>0</v>
      </c>
      <c r="J459" s="28" t="n">
        <v>0</v>
      </c>
      <c r="K459" s="28" t="n">
        <v>0</v>
      </c>
      <c r="L459" s="28" t="n">
        <v>0</v>
      </c>
      <c r="M459" s="28" t="n">
        <v>0</v>
      </c>
      <c r="N459" s="28" t="n">
        <v>0</v>
      </c>
      <c r="O459" s="28" t="n">
        <v>0</v>
      </c>
      <c r="P459" s="28" t="n">
        <v>0</v>
      </c>
      <c r="Q459" s="28" t="n">
        <v>0</v>
      </c>
      <c r="R459" s="28" t="n">
        <v>0</v>
      </c>
      <c r="S459" s="28" t="n">
        <v>0</v>
      </c>
      <c r="T459" s="28" t="n">
        <v>0</v>
      </c>
      <c r="U459" s="28" t="n">
        <v>0</v>
      </c>
      <c r="V459" s="28" t="n">
        <v>0</v>
      </c>
      <c r="W459" s="49" t="n">
        <v>1E-139</v>
      </c>
      <c r="X459" s="49" t="n">
        <v>1E-139</v>
      </c>
      <c r="Y459" s="44" t="n">
        <f aca="false">W459-G459</f>
        <v>1E-139</v>
      </c>
      <c r="Z459" s="45" t="e">
        <f aca="false">Y459/G459</f>
        <v>#DIV/0!</v>
      </c>
      <c r="AA459" s="30" t="n">
        <f aca="false">(X459/$W$543)*ABS(((W459-G459)/W459)-(($W$543-$G$543)/$G$543))</f>
        <v>2.69227463278107E-146</v>
      </c>
      <c r="AB459" s="31" t="n">
        <f aca="false">AA459/AA$543</f>
        <v>6.31050674781743E-146</v>
      </c>
      <c r="AC459" s="46" t="n">
        <f aca="false">AC458+AB459</f>
        <v>1</v>
      </c>
    </row>
    <row r="460" customFormat="false" ht="11.25" hidden="false" customHeight="false" outlineLevel="0" collapsed="false">
      <c r="A460" s="9" t="s">
        <v>745</v>
      </c>
      <c r="B460" s="26" t="s">
        <v>746</v>
      </c>
      <c r="C460" s="26" t="s">
        <v>747</v>
      </c>
      <c r="D460" s="26"/>
      <c r="E460" s="26" t="s">
        <v>141</v>
      </c>
      <c r="F460" s="26" t="s">
        <v>127</v>
      </c>
      <c r="G460" s="27" t="n">
        <v>0</v>
      </c>
      <c r="H460" s="27" t="n">
        <v>0</v>
      </c>
      <c r="I460" s="27" t="n">
        <v>0</v>
      </c>
      <c r="J460" s="27" t="n">
        <v>0</v>
      </c>
      <c r="K460" s="27" t="n">
        <v>0</v>
      </c>
      <c r="L460" s="27" t="n">
        <v>0</v>
      </c>
      <c r="M460" s="27" t="n">
        <v>0</v>
      </c>
      <c r="N460" s="27" t="n">
        <v>0</v>
      </c>
      <c r="O460" s="27" t="n">
        <v>0</v>
      </c>
      <c r="P460" s="27" t="n">
        <v>0</v>
      </c>
      <c r="Q460" s="27" t="n">
        <v>0</v>
      </c>
      <c r="R460" s="27" t="n">
        <v>0</v>
      </c>
      <c r="S460" s="27" t="n">
        <v>0</v>
      </c>
      <c r="T460" s="27" t="n">
        <v>0</v>
      </c>
      <c r="U460" s="27" t="n">
        <v>0</v>
      </c>
      <c r="V460" s="28" t="n">
        <v>0</v>
      </c>
      <c r="W460" s="49" t="n">
        <v>1E-139</v>
      </c>
      <c r="X460" s="49" t="n">
        <v>1E-139</v>
      </c>
      <c r="Y460" s="44" t="n">
        <f aca="false">W460-G460</f>
        <v>1E-139</v>
      </c>
      <c r="Z460" s="45" t="e">
        <f aca="false">Y460/G460</f>
        <v>#DIV/0!</v>
      </c>
      <c r="AA460" s="30" t="n">
        <f aca="false">(X460/$W$543)*ABS(((W460-G460)/W460)-(($W$543-$G$543)/$G$543))</f>
        <v>2.69227463278107E-146</v>
      </c>
      <c r="AB460" s="31" t="n">
        <f aca="false">AA460/AA$543</f>
        <v>6.31050674781743E-146</v>
      </c>
      <c r="AC460" s="46" t="n">
        <f aca="false">AC459+AB460</f>
        <v>1</v>
      </c>
    </row>
    <row r="461" customFormat="false" ht="11.25" hidden="false" customHeight="false" outlineLevel="0" collapsed="false">
      <c r="A461" s="9" t="s">
        <v>748</v>
      </c>
      <c r="B461" s="26" t="s">
        <v>408</v>
      </c>
      <c r="C461" s="26" t="s">
        <v>256</v>
      </c>
      <c r="D461" s="26"/>
      <c r="E461" s="26" t="s">
        <v>141</v>
      </c>
      <c r="F461" s="26" t="s">
        <v>127</v>
      </c>
      <c r="G461" s="27" t="n">
        <v>0</v>
      </c>
      <c r="H461" s="27" t="n">
        <v>0</v>
      </c>
      <c r="I461" s="27" t="n">
        <v>0</v>
      </c>
      <c r="J461" s="27" t="n">
        <v>0</v>
      </c>
      <c r="K461" s="27" t="n">
        <v>0</v>
      </c>
      <c r="L461" s="27" t="n">
        <v>0</v>
      </c>
      <c r="M461" s="27" t="n">
        <v>0</v>
      </c>
      <c r="N461" s="27" t="n">
        <v>0</v>
      </c>
      <c r="O461" s="27" t="n">
        <v>0</v>
      </c>
      <c r="P461" s="27" t="n">
        <v>0</v>
      </c>
      <c r="Q461" s="27" t="n">
        <v>0</v>
      </c>
      <c r="R461" s="27" t="n">
        <v>0</v>
      </c>
      <c r="S461" s="27" t="n">
        <v>0</v>
      </c>
      <c r="T461" s="27" t="n">
        <v>0</v>
      </c>
      <c r="U461" s="27" t="n">
        <v>0</v>
      </c>
      <c r="V461" s="28" t="n">
        <v>0</v>
      </c>
      <c r="W461" s="47" t="n">
        <v>1E-139</v>
      </c>
      <c r="X461" s="47" t="n">
        <v>1E-139</v>
      </c>
      <c r="Y461" s="44" t="n">
        <f aca="false">W461-G461</f>
        <v>1E-139</v>
      </c>
      <c r="Z461" s="45" t="e">
        <f aca="false">Y461/G461</f>
        <v>#DIV/0!</v>
      </c>
      <c r="AA461" s="30" t="n">
        <f aca="false">(X461/$W$543)*ABS(((W461-G461)/W461)-(($W$543-$G$543)/$G$543))</f>
        <v>2.69227463278107E-146</v>
      </c>
      <c r="AB461" s="31" t="n">
        <f aca="false">AA461/AA$543</f>
        <v>6.31050674781743E-146</v>
      </c>
      <c r="AC461" s="46" t="n">
        <f aca="false">AC460+AB461</f>
        <v>1</v>
      </c>
    </row>
    <row r="462" customFormat="false" ht="11.25" hidden="false" customHeight="false" outlineLevel="0" collapsed="false">
      <c r="A462" s="9" t="s">
        <v>749</v>
      </c>
      <c r="B462" s="26" t="s">
        <v>320</v>
      </c>
      <c r="C462" s="26" t="s">
        <v>256</v>
      </c>
      <c r="D462" s="26"/>
      <c r="E462" s="26" t="s">
        <v>141</v>
      </c>
      <c r="F462" s="26" t="s">
        <v>127</v>
      </c>
      <c r="G462" s="27" t="n">
        <v>0</v>
      </c>
      <c r="H462" s="28" t="n">
        <v>0</v>
      </c>
      <c r="I462" s="28" t="n">
        <v>0</v>
      </c>
      <c r="J462" s="28" t="n">
        <v>0</v>
      </c>
      <c r="K462" s="28" t="n">
        <v>0</v>
      </c>
      <c r="L462" s="28" t="n">
        <v>0</v>
      </c>
      <c r="M462" s="28" t="n">
        <v>0</v>
      </c>
      <c r="N462" s="28" t="n">
        <v>0</v>
      </c>
      <c r="O462" s="28" t="n">
        <v>0</v>
      </c>
      <c r="P462" s="28" t="n">
        <v>0</v>
      </c>
      <c r="Q462" s="28" t="n">
        <v>0</v>
      </c>
      <c r="R462" s="28" t="n">
        <v>0</v>
      </c>
      <c r="S462" s="28" t="n">
        <v>0</v>
      </c>
      <c r="T462" s="28" t="n">
        <v>0</v>
      </c>
      <c r="U462" s="28" t="n">
        <v>0</v>
      </c>
      <c r="V462" s="28" t="n">
        <v>0</v>
      </c>
      <c r="W462" s="49" t="n">
        <v>1E-139</v>
      </c>
      <c r="X462" s="49" t="n">
        <v>1E-139</v>
      </c>
      <c r="Y462" s="44" t="n">
        <f aca="false">W462-G462</f>
        <v>1E-139</v>
      </c>
      <c r="Z462" s="45" t="e">
        <f aca="false">Y462/G462</f>
        <v>#DIV/0!</v>
      </c>
      <c r="AA462" s="30" t="n">
        <f aca="false">(X462/$W$543)*ABS(((W462-G462)/W462)-(($W$543-$G$543)/$G$543))</f>
        <v>2.69227463278107E-146</v>
      </c>
      <c r="AB462" s="31" t="n">
        <f aca="false">AA462/AA$543</f>
        <v>6.31050674781743E-146</v>
      </c>
      <c r="AC462" s="46" t="n">
        <f aca="false">AC461+AB462</f>
        <v>1</v>
      </c>
    </row>
    <row r="463" customFormat="false" ht="11.25" hidden="false" customHeight="false" outlineLevel="0" collapsed="false">
      <c r="A463" s="9" t="s">
        <v>750</v>
      </c>
      <c r="B463" s="26" t="s">
        <v>693</v>
      </c>
      <c r="C463" s="26" t="s">
        <v>256</v>
      </c>
      <c r="D463" s="26"/>
      <c r="E463" s="26" t="s">
        <v>141</v>
      </c>
      <c r="F463" s="26" t="s">
        <v>127</v>
      </c>
      <c r="G463" s="27" t="n">
        <v>0</v>
      </c>
      <c r="H463" s="28" t="n">
        <v>0</v>
      </c>
      <c r="I463" s="28" t="n">
        <v>0</v>
      </c>
      <c r="J463" s="28" t="n">
        <v>0</v>
      </c>
      <c r="K463" s="28" t="n">
        <v>0</v>
      </c>
      <c r="L463" s="28" t="n">
        <v>0</v>
      </c>
      <c r="M463" s="28" t="n">
        <v>0</v>
      </c>
      <c r="N463" s="28" t="n">
        <v>0</v>
      </c>
      <c r="O463" s="28" t="n">
        <v>0</v>
      </c>
      <c r="P463" s="28" t="n">
        <v>0</v>
      </c>
      <c r="Q463" s="28" t="n">
        <v>0</v>
      </c>
      <c r="R463" s="28" t="n">
        <v>0</v>
      </c>
      <c r="S463" s="28" t="n">
        <v>0</v>
      </c>
      <c r="T463" s="28" t="n">
        <v>0</v>
      </c>
      <c r="U463" s="28" t="n">
        <v>0</v>
      </c>
      <c r="V463" s="29" t="n">
        <v>0</v>
      </c>
      <c r="W463" s="47" t="n">
        <v>1E-139</v>
      </c>
      <c r="X463" s="49" t="n">
        <v>1E-139</v>
      </c>
      <c r="Y463" s="44" t="n">
        <f aca="false">W463-G463</f>
        <v>1E-139</v>
      </c>
      <c r="Z463" s="45" t="e">
        <f aca="false">Y463/G463</f>
        <v>#DIV/0!</v>
      </c>
      <c r="AA463" s="30" t="n">
        <f aca="false">(X463/$W$543)*ABS(((W463-G463)/W463)-(($W$543-$G$543)/$G$543))</f>
        <v>2.69227463278107E-146</v>
      </c>
      <c r="AB463" s="31" t="n">
        <f aca="false">AA463/AA$543</f>
        <v>6.31050674781743E-146</v>
      </c>
      <c r="AC463" s="46" t="n">
        <f aca="false">AC462+AB463</f>
        <v>1</v>
      </c>
    </row>
    <row r="464" customFormat="false" ht="11.25" hidden="false" customHeight="false" outlineLevel="0" collapsed="false">
      <c r="A464" s="9" t="s">
        <v>753</v>
      </c>
      <c r="B464" s="26" t="s">
        <v>226</v>
      </c>
      <c r="C464" s="26" t="s">
        <v>227</v>
      </c>
      <c r="D464" s="26" t="s">
        <v>697</v>
      </c>
      <c r="E464" s="26" t="s">
        <v>146</v>
      </c>
      <c r="F464" s="26" t="s">
        <v>127</v>
      </c>
      <c r="G464" s="27" t="n">
        <v>0</v>
      </c>
      <c r="H464" s="28" t="n">
        <v>0</v>
      </c>
      <c r="I464" s="28" t="n">
        <v>0</v>
      </c>
      <c r="J464" s="28" t="n">
        <v>0</v>
      </c>
      <c r="K464" s="28" t="n">
        <v>0</v>
      </c>
      <c r="L464" s="28" t="n">
        <v>0</v>
      </c>
      <c r="M464" s="28" t="n">
        <v>0</v>
      </c>
      <c r="N464" s="28" t="n">
        <v>0</v>
      </c>
      <c r="O464" s="28" t="n">
        <v>0</v>
      </c>
      <c r="P464" s="28" t="n">
        <v>0</v>
      </c>
      <c r="Q464" s="28" t="n">
        <v>0</v>
      </c>
      <c r="R464" s="28" t="n">
        <v>0</v>
      </c>
      <c r="S464" s="28" t="n">
        <v>0</v>
      </c>
      <c r="T464" s="28" t="n">
        <v>0</v>
      </c>
      <c r="U464" s="28" t="n">
        <v>0</v>
      </c>
      <c r="V464" s="29" t="n">
        <v>0</v>
      </c>
      <c r="W464" s="47" t="n">
        <v>1E-139</v>
      </c>
      <c r="X464" s="47" t="n">
        <v>1E-139</v>
      </c>
      <c r="Y464" s="44" t="n">
        <f aca="false">W464-G464</f>
        <v>1E-139</v>
      </c>
      <c r="Z464" s="45" t="e">
        <f aca="false">Y464/G464</f>
        <v>#DIV/0!</v>
      </c>
      <c r="AA464" s="30" t="n">
        <f aca="false">(X464/$W$543)*ABS(((W464-G464)/W464)-(($W$543-$G$543)/$G$543))</f>
        <v>2.69227463278107E-146</v>
      </c>
      <c r="AB464" s="31" t="n">
        <f aca="false">AA464/AA$543</f>
        <v>6.31050674781743E-146</v>
      </c>
      <c r="AC464" s="46" t="n">
        <f aca="false">AC463+AB464</f>
        <v>1</v>
      </c>
    </row>
    <row r="465" customFormat="false" ht="11.25" hidden="false" customHeight="false" outlineLevel="0" collapsed="false">
      <c r="A465" s="9" t="s">
        <v>754</v>
      </c>
      <c r="B465" s="26" t="s">
        <v>226</v>
      </c>
      <c r="C465" s="26" t="s">
        <v>227</v>
      </c>
      <c r="D465" s="26" t="s">
        <v>669</v>
      </c>
      <c r="E465" s="26" t="s">
        <v>146</v>
      </c>
      <c r="F465" s="26" t="s">
        <v>127</v>
      </c>
      <c r="G465" s="27" t="n">
        <v>0</v>
      </c>
      <c r="H465" s="28" t="n">
        <v>0</v>
      </c>
      <c r="I465" s="28" t="n">
        <v>0</v>
      </c>
      <c r="J465" s="28" t="n">
        <v>0</v>
      </c>
      <c r="K465" s="28" t="n">
        <v>0</v>
      </c>
      <c r="L465" s="28" t="n">
        <v>0</v>
      </c>
      <c r="M465" s="28" t="n">
        <v>0</v>
      </c>
      <c r="N465" s="28" t="n">
        <v>0</v>
      </c>
      <c r="O465" s="28" t="n">
        <v>0</v>
      </c>
      <c r="P465" s="28" t="n">
        <v>0</v>
      </c>
      <c r="Q465" s="28" t="n">
        <v>0</v>
      </c>
      <c r="R465" s="28" t="n">
        <v>0</v>
      </c>
      <c r="S465" s="28" t="n">
        <v>0</v>
      </c>
      <c r="T465" s="28" t="n">
        <v>0</v>
      </c>
      <c r="U465" s="28" t="n">
        <v>0</v>
      </c>
      <c r="V465" s="28" t="n">
        <v>0</v>
      </c>
      <c r="W465" s="49" t="n">
        <v>1E-139</v>
      </c>
      <c r="X465" s="49" t="n">
        <v>1E-139</v>
      </c>
      <c r="Y465" s="44" t="n">
        <f aca="false">W465-G465</f>
        <v>1E-139</v>
      </c>
      <c r="Z465" s="45" t="e">
        <f aca="false">Y465/G465</f>
        <v>#DIV/0!</v>
      </c>
      <c r="AA465" s="30" t="n">
        <f aca="false">(X465/$W$543)*ABS(((W465-G465)/W465)-(($W$543-$G$543)/$G$543))</f>
        <v>2.69227463278107E-146</v>
      </c>
      <c r="AB465" s="31" t="n">
        <f aca="false">AA465/AA$543</f>
        <v>6.31050674781743E-146</v>
      </c>
      <c r="AC465" s="46" t="n">
        <f aca="false">AC464+AB465</f>
        <v>1</v>
      </c>
    </row>
    <row r="466" customFormat="false" ht="11.25" hidden="false" customHeight="false" outlineLevel="0" collapsed="false">
      <c r="A466" s="9" t="s">
        <v>755</v>
      </c>
      <c r="B466" s="26" t="s">
        <v>213</v>
      </c>
      <c r="C466" s="26" t="s">
        <v>214</v>
      </c>
      <c r="D466" s="26" t="s">
        <v>376</v>
      </c>
      <c r="E466" s="26" t="s">
        <v>146</v>
      </c>
      <c r="F466" s="26" t="s">
        <v>127</v>
      </c>
      <c r="G466" s="27" t="n">
        <v>0</v>
      </c>
      <c r="H466" s="29" t="n">
        <v>0</v>
      </c>
      <c r="I466" s="29" t="n">
        <v>0</v>
      </c>
      <c r="J466" s="29" t="n">
        <v>0</v>
      </c>
      <c r="K466" s="29" t="n">
        <v>0</v>
      </c>
      <c r="L466" s="29" t="n">
        <v>0</v>
      </c>
      <c r="M466" s="29" t="n">
        <v>0</v>
      </c>
      <c r="N466" s="29" t="n">
        <v>0</v>
      </c>
      <c r="O466" s="29" t="n">
        <v>0</v>
      </c>
      <c r="P466" s="29" t="n">
        <v>0</v>
      </c>
      <c r="Q466" s="29" t="n">
        <v>0</v>
      </c>
      <c r="R466" s="29" t="n">
        <v>0</v>
      </c>
      <c r="S466" s="29" t="n">
        <v>0</v>
      </c>
      <c r="T466" s="29" t="n">
        <v>0</v>
      </c>
      <c r="U466" s="29" t="n">
        <v>0</v>
      </c>
      <c r="V466" s="28" t="n">
        <v>0</v>
      </c>
      <c r="W466" s="47" t="n">
        <v>1E-139</v>
      </c>
      <c r="X466" s="47" t="n">
        <v>1E-139</v>
      </c>
      <c r="Y466" s="44" t="n">
        <f aca="false">W466-G466</f>
        <v>1E-139</v>
      </c>
      <c r="Z466" s="45" t="e">
        <f aca="false">Y466/G466</f>
        <v>#DIV/0!</v>
      </c>
      <c r="AA466" s="30" t="n">
        <f aca="false">(X466/$W$543)*ABS(((W466-G466)/W466)-(($W$543-$G$543)/$G$543))</f>
        <v>2.69227463278107E-146</v>
      </c>
      <c r="AB466" s="31" t="n">
        <f aca="false">AA466/AA$543</f>
        <v>6.31050674781743E-146</v>
      </c>
      <c r="AC466" s="46" t="n">
        <f aca="false">AC465+AB466</f>
        <v>1</v>
      </c>
    </row>
    <row r="467" customFormat="false" ht="11.25" hidden="false" customHeight="false" outlineLevel="0" collapsed="false">
      <c r="A467" s="9" t="s">
        <v>756</v>
      </c>
      <c r="B467" s="26" t="s">
        <v>213</v>
      </c>
      <c r="C467" s="26" t="s">
        <v>214</v>
      </c>
      <c r="D467" s="26" t="s">
        <v>125</v>
      </c>
      <c r="E467" s="26" t="s">
        <v>146</v>
      </c>
      <c r="F467" s="26" t="s">
        <v>127</v>
      </c>
      <c r="G467" s="27" t="n">
        <v>0</v>
      </c>
      <c r="H467" s="29" t="n">
        <v>0</v>
      </c>
      <c r="I467" s="29" t="n">
        <v>0</v>
      </c>
      <c r="J467" s="29" t="n">
        <v>0</v>
      </c>
      <c r="K467" s="29" t="n">
        <v>0</v>
      </c>
      <c r="L467" s="29" t="n">
        <v>0</v>
      </c>
      <c r="M467" s="29" t="n">
        <v>0</v>
      </c>
      <c r="N467" s="29" t="n">
        <v>0</v>
      </c>
      <c r="O467" s="29" t="n">
        <v>0</v>
      </c>
      <c r="P467" s="29" t="n">
        <v>0</v>
      </c>
      <c r="Q467" s="29" t="n">
        <v>0</v>
      </c>
      <c r="R467" s="29" t="n">
        <v>0</v>
      </c>
      <c r="S467" s="29" t="n">
        <v>0</v>
      </c>
      <c r="T467" s="29" t="n">
        <v>0</v>
      </c>
      <c r="U467" s="29" t="n">
        <v>0</v>
      </c>
      <c r="V467" s="29" t="n">
        <v>0</v>
      </c>
      <c r="W467" s="47" t="n">
        <v>1E-139</v>
      </c>
      <c r="X467" s="47" t="n">
        <v>1E-139</v>
      </c>
      <c r="Y467" s="44" t="n">
        <f aca="false">W467-G467</f>
        <v>1E-139</v>
      </c>
      <c r="Z467" s="45" t="e">
        <f aca="false">Y467/G467</f>
        <v>#DIV/0!</v>
      </c>
      <c r="AA467" s="30" t="n">
        <f aca="false">(X467/$W$543)*ABS(((W467-G467)/W467)-(($W$543-$G$543)/$G$543))</f>
        <v>2.69227463278107E-146</v>
      </c>
      <c r="AB467" s="31" t="n">
        <f aca="false">AA467/AA$543</f>
        <v>6.31050674781743E-146</v>
      </c>
      <c r="AC467" s="46" t="n">
        <f aca="false">AC466+AB467</f>
        <v>1</v>
      </c>
    </row>
    <row r="468" customFormat="false" ht="11.25" hidden="false" customHeight="false" outlineLevel="0" collapsed="false">
      <c r="A468" s="9" t="s">
        <v>757</v>
      </c>
      <c r="B468" s="26" t="s">
        <v>213</v>
      </c>
      <c r="C468" s="26" t="s">
        <v>214</v>
      </c>
      <c r="D468" s="26" t="s">
        <v>137</v>
      </c>
      <c r="E468" s="26" t="s">
        <v>146</v>
      </c>
      <c r="F468" s="26" t="s">
        <v>127</v>
      </c>
      <c r="G468" s="27" t="n">
        <v>0</v>
      </c>
      <c r="H468" s="28" t="n">
        <v>0</v>
      </c>
      <c r="I468" s="28" t="n">
        <v>0</v>
      </c>
      <c r="J468" s="28" t="n">
        <v>0</v>
      </c>
      <c r="K468" s="28" t="n">
        <v>0</v>
      </c>
      <c r="L468" s="28" t="n">
        <v>0</v>
      </c>
      <c r="M468" s="28" t="n">
        <v>0</v>
      </c>
      <c r="N468" s="28" t="n">
        <v>0</v>
      </c>
      <c r="O468" s="28" t="n">
        <v>0</v>
      </c>
      <c r="P468" s="28" t="n">
        <v>0</v>
      </c>
      <c r="Q468" s="28" t="n">
        <v>0</v>
      </c>
      <c r="R468" s="28" t="n">
        <v>0</v>
      </c>
      <c r="S468" s="28" t="n">
        <v>0</v>
      </c>
      <c r="T468" s="28" t="n">
        <v>0</v>
      </c>
      <c r="U468" s="28" t="n">
        <v>0</v>
      </c>
      <c r="V468" s="29" t="n">
        <v>0</v>
      </c>
      <c r="W468" s="47" t="n">
        <v>1E-139</v>
      </c>
      <c r="X468" s="47" t="n">
        <v>1E-139</v>
      </c>
      <c r="Y468" s="44" t="n">
        <f aca="false">W468-G468</f>
        <v>1E-139</v>
      </c>
      <c r="Z468" s="45" t="e">
        <f aca="false">Y468/G468</f>
        <v>#DIV/0!</v>
      </c>
      <c r="AA468" s="30" t="n">
        <f aca="false">(X468/$W$543)*ABS(((W468-G468)/W468)-(($W$543-$G$543)/$G$543))</f>
        <v>2.69227463278107E-146</v>
      </c>
      <c r="AB468" s="31" t="n">
        <f aca="false">AA468/AA$543</f>
        <v>6.31050674781743E-146</v>
      </c>
      <c r="AC468" s="46" t="n">
        <f aca="false">AC467+AB468</f>
        <v>1</v>
      </c>
    </row>
    <row r="469" customFormat="false" ht="11.25" hidden="false" customHeight="false" outlineLevel="0" collapsed="false">
      <c r="A469" s="9" t="s">
        <v>758</v>
      </c>
      <c r="B469" s="26" t="s">
        <v>213</v>
      </c>
      <c r="C469" s="26" t="s">
        <v>214</v>
      </c>
      <c r="D469" s="26" t="s">
        <v>208</v>
      </c>
      <c r="E469" s="26" t="s">
        <v>146</v>
      </c>
      <c r="F469" s="26" t="s">
        <v>127</v>
      </c>
      <c r="G469" s="27" t="n">
        <v>0</v>
      </c>
      <c r="H469" s="28" t="n">
        <v>0</v>
      </c>
      <c r="I469" s="28" t="n">
        <v>0</v>
      </c>
      <c r="J469" s="28" t="n">
        <v>0</v>
      </c>
      <c r="K469" s="28" t="n">
        <v>0</v>
      </c>
      <c r="L469" s="28" t="n">
        <v>0</v>
      </c>
      <c r="M469" s="28" t="n">
        <v>0</v>
      </c>
      <c r="N469" s="28" t="n">
        <v>0</v>
      </c>
      <c r="O469" s="28" t="n">
        <v>0</v>
      </c>
      <c r="P469" s="28" t="n">
        <v>0</v>
      </c>
      <c r="Q469" s="28" t="n">
        <v>0</v>
      </c>
      <c r="R469" s="28" t="n">
        <v>0</v>
      </c>
      <c r="S469" s="28" t="n">
        <v>0</v>
      </c>
      <c r="T469" s="28" t="n">
        <v>0</v>
      </c>
      <c r="U469" s="28" t="n">
        <v>0</v>
      </c>
      <c r="V469" s="29" t="n">
        <v>0</v>
      </c>
      <c r="W469" s="47" t="n">
        <v>1E-139</v>
      </c>
      <c r="X469" s="47" t="n">
        <v>1E-139</v>
      </c>
      <c r="Y469" s="44" t="n">
        <f aca="false">W469-G469</f>
        <v>1E-139</v>
      </c>
      <c r="Z469" s="45" t="e">
        <f aca="false">Y469/G469</f>
        <v>#DIV/0!</v>
      </c>
      <c r="AA469" s="30" t="n">
        <f aca="false">(X469/$W$543)*ABS(((W469-G469)/W469)-(($W$543-$G$543)/$G$543))</f>
        <v>2.69227463278107E-146</v>
      </c>
      <c r="AB469" s="31" t="n">
        <f aca="false">AA469/AA$543</f>
        <v>6.31050674781743E-146</v>
      </c>
      <c r="AC469" s="46" t="n">
        <f aca="false">AC468+AB469</f>
        <v>1</v>
      </c>
    </row>
    <row r="470" customFormat="false" ht="11.25" hidden="false" customHeight="false" outlineLevel="0" collapsed="false">
      <c r="A470" s="9" t="s">
        <v>760</v>
      </c>
      <c r="B470" s="26" t="s">
        <v>242</v>
      </c>
      <c r="C470" s="26" t="s">
        <v>243</v>
      </c>
      <c r="D470" s="26" t="s">
        <v>234</v>
      </c>
      <c r="E470" s="26" t="s">
        <v>146</v>
      </c>
      <c r="F470" s="26" t="s">
        <v>127</v>
      </c>
      <c r="G470" s="27" t="n">
        <v>0</v>
      </c>
      <c r="H470" s="28" t="n">
        <v>0</v>
      </c>
      <c r="I470" s="28" t="n">
        <v>0</v>
      </c>
      <c r="J470" s="28" t="n">
        <v>0</v>
      </c>
      <c r="K470" s="28" t="n">
        <v>0</v>
      </c>
      <c r="L470" s="28" t="n">
        <v>0</v>
      </c>
      <c r="M470" s="28" t="n">
        <v>0</v>
      </c>
      <c r="N470" s="28" t="n">
        <v>0</v>
      </c>
      <c r="O470" s="28" t="n">
        <v>0</v>
      </c>
      <c r="P470" s="28" t="n">
        <v>0</v>
      </c>
      <c r="Q470" s="28" t="n">
        <v>0</v>
      </c>
      <c r="R470" s="28" t="n">
        <v>0</v>
      </c>
      <c r="S470" s="28" t="n">
        <v>0</v>
      </c>
      <c r="T470" s="28" t="n">
        <v>0</v>
      </c>
      <c r="U470" s="28" t="n">
        <v>0</v>
      </c>
      <c r="V470" s="28" t="n">
        <v>0</v>
      </c>
      <c r="W470" s="49" t="n">
        <v>1E-139</v>
      </c>
      <c r="X470" s="49" t="n">
        <v>1E-139</v>
      </c>
      <c r="Y470" s="44" t="n">
        <f aca="false">W470-G470</f>
        <v>1E-139</v>
      </c>
      <c r="Z470" s="45" t="e">
        <f aca="false">Y470/G470</f>
        <v>#DIV/0!</v>
      </c>
      <c r="AA470" s="30" t="n">
        <f aca="false">(X470/$W$543)*ABS(((W470-G470)/W470)-(($W$543-$G$543)/$G$543))</f>
        <v>2.69227463278107E-146</v>
      </c>
      <c r="AB470" s="31" t="n">
        <f aca="false">AA470/AA$543</f>
        <v>6.31050674781743E-146</v>
      </c>
      <c r="AC470" s="46" t="n">
        <f aca="false">AC469+AB470</f>
        <v>1</v>
      </c>
    </row>
    <row r="471" customFormat="false" ht="11.25" hidden="false" customHeight="false" outlineLevel="0" collapsed="false">
      <c r="A471" s="9" t="s">
        <v>761</v>
      </c>
      <c r="B471" s="26" t="s">
        <v>242</v>
      </c>
      <c r="C471" s="26" t="s">
        <v>243</v>
      </c>
      <c r="D471" s="26" t="s">
        <v>208</v>
      </c>
      <c r="E471" s="26" t="s">
        <v>146</v>
      </c>
      <c r="F471" s="26" t="s">
        <v>127</v>
      </c>
      <c r="G471" s="27" t="n">
        <v>0</v>
      </c>
      <c r="H471" s="28" t="n">
        <v>0</v>
      </c>
      <c r="I471" s="28" t="n">
        <v>0</v>
      </c>
      <c r="J471" s="28" t="n">
        <v>0</v>
      </c>
      <c r="K471" s="28" t="n">
        <v>0</v>
      </c>
      <c r="L471" s="28" t="n">
        <v>0</v>
      </c>
      <c r="M471" s="28" t="n">
        <v>0</v>
      </c>
      <c r="N471" s="28" t="n">
        <v>0</v>
      </c>
      <c r="O471" s="28" t="n">
        <v>0</v>
      </c>
      <c r="P471" s="28" t="n">
        <v>0</v>
      </c>
      <c r="Q471" s="28" t="n">
        <v>0</v>
      </c>
      <c r="R471" s="28" t="n">
        <v>0</v>
      </c>
      <c r="S471" s="28" t="n">
        <v>0</v>
      </c>
      <c r="T471" s="28" t="n">
        <v>0</v>
      </c>
      <c r="U471" s="28" t="n">
        <v>0</v>
      </c>
      <c r="V471" s="28" t="n">
        <v>0</v>
      </c>
      <c r="W471" s="49" t="n">
        <v>1E-139</v>
      </c>
      <c r="X471" s="49" t="n">
        <v>1E-139</v>
      </c>
      <c r="Y471" s="44" t="n">
        <f aca="false">W471-G471</f>
        <v>1E-139</v>
      </c>
      <c r="Z471" s="45" t="e">
        <f aca="false">Y471/G471</f>
        <v>#DIV/0!</v>
      </c>
      <c r="AA471" s="30" t="n">
        <f aca="false">(X471/$W$543)*ABS(((W471-G471)/W471)-(($W$543-$G$543)/$G$543))</f>
        <v>2.69227463278107E-146</v>
      </c>
      <c r="AB471" s="31" t="n">
        <f aca="false">AA471/AA$543</f>
        <v>6.31050674781743E-146</v>
      </c>
      <c r="AC471" s="46" t="n">
        <f aca="false">AC470+AB471</f>
        <v>1</v>
      </c>
    </row>
    <row r="472" customFormat="false" ht="11.25" hidden="false" customHeight="false" outlineLevel="0" collapsed="false">
      <c r="A472" s="9" t="s">
        <v>762</v>
      </c>
      <c r="B472" s="26" t="s">
        <v>209</v>
      </c>
      <c r="C472" s="26" t="s">
        <v>210</v>
      </c>
      <c r="D472" s="26" t="s">
        <v>125</v>
      </c>
      <c r="E472" s="26" t="s">
        <v>146</v>
      </c>
      <c r="F472" s="26" t="s">
        <v>127</v>
      </c>
      <c r="G472" s="27" t="n">
        <v>0</v>
      </c>
      <c r="H472" s="28" t="n">
        <v>0</v>
      </c>
      <c r="I472" s="28" t="n">
        <v>0</v>
      </c>
      <c r="J472" s="28" t="n">
        <v>0</v>
      </c>
      <c r="K472" s="28" t="n">
        <v>0</v>
      </c>
      <c r="L472" s="28" t="n">
        <v>0</v>
      </c>
      <c r="M472" s="28" t="n">
        <v>0</v>
      </c>
      <c r="N472" s="28" t="n">
        <v>0</v>
      </c>
      <c r="O472" s="28" t="n">
        <v>0</v>
      </c>
      <c r="P472" s="28" t="n">
        <v>0</v>
      </c>
      <c r="Q472" s="28" t="n">
        <v>0</v>
      </c>
      <c r="R472" s="28" t="n">
        <v>0</v>
      </c>
      <c r="S472" s="28" t="n">
        <v>0</v>
      </c>
      <c r="T472" s="28" t="n">
        <v>0</v>
      </c>
      <c r="U472" s="28" t="n">
        <v>0</v>
      </c>
      <c r="V472" s="28" t="n">
        <v>0</v>
      </c>
      <c r="W472" s="47" t="n">
        <v>1E-139</v>
      </c>
      <c r="X472" s="47" t="n">
        <v>1E-139</v>
      </c>
      <c r="Y472" s="44" t="n">
        <f aca="false">W472-G472</f>
        <v>1E-139</v>
      </c>
      <c r="Z472" s="45" t="e">
        <f aca="false">Y472/G472</f>
        <v>#DIV/0!</v>
      </c>
      <c r="AA472" s="30" t="n">
        <f aca="false">(X472/$W$543)*ABS(((W472-G472)/W472)-(($W$543-$G$543)/$G$543))</f>
        <v>2.69227463278107E-146</v>
      </c>
      <c r="AB472" s="31" t="n">
        <f aca="false">AA472/AA$543</f>
        <v>6.31050674781743E-146</v>
      </c>
      <c r="AC472" s="46" t="n">
        <f aca="false">AC471+AB472</f>
        <v>1</v>
      </c>
    </row>
    <row r="473" customFormat="false" ht="11.25" hidden="false" customHeight="false" outlineLevel="0" collapsed="false">
      <c r="A473" s="9" t="s">
        <v>763</v>
      </c>
      <c r="B473" s="26" t="s">
        <v>209</v>
      </c>
      <c r="C473" s="26" t="s">
        <v>210</v>
      </c>
      <c r="D473" s="26" t="s">
        <v>137</v>
      </c>
      <c r="E473" s="26" t="s">
        <v>146</v>
      </c>
      <c r="F473" s="26" t="s">
        <v>127</v>
      </c>
      <c r="G473" s="27" t="n">
        <v>0</v>
      </c>
      <c r="H473" s="29" t="n">
        <v>0</v>
      </c>
      <c r="I473" s="29" t="n">
        <v>0</v>
      </c>
      <c r="J473" s="29" t="n">
        <v>0</v>
      </c>
      <c r="K473" s="29" t="n">
        <v>0</v>
      </c>
      <c r="L473" s="29" t="n">
        <v>0</v>
      </c>
      <c r="M473" s="29" t="n">
        <v>0</v>
      </c>
      <c r="N473" s="29" t="n">
        <v>0</v>
      </c>
      <c r="O473" s="29" t="n">
        <v>0</v>
      </c>
      <c r="P473" s="29" t="n">
        <v>0</v>
      </c>
      <c r="Q473" s="29" t="n">
        <v>0</v>
      </c>
      <c r="R473" s="29" t="n">
        <v>0</v>
      </c>
      <c r="S473" s="29" t="n">
        <v>0</v>
      </c>
      <c r="T473" s="29" t="n">
        <v>0</v>
      </c>
      <c r="U473" s="29" t="n">
        <v>0</v>
      </c>
      <c r="V473" s="29" t="n">
        <v>0</v>
      </c>
      <c r="W473" s="47" t="n">
        <v>1E-139</v>
      </c>
      <c r="X473" s="47" t="n">
        <v>1E-139</v>
      </c>
      <c r="Y473" s="44" t="n">
        <f aca="false">W473-G473</f>
        <v>1E-139</v>
      </c>
      <c r="Z473" s="45" t="e">
        <f aca="false">Y473/G473</f>
        <v>#DIV/0!</v>
      </c>
      <c r="AA473" s="30" t="n">
        <f aca="false">(X473/$W$543)*ABS(((W473-G473)/W473)-(($W$543-$G$543)/$G$543))</f>
        <v>2.69227463278107E-146</v>
      </c>
      <c r="AB473" s="31" t="n">
        <f aca="false">AA473/AA$543</f>
        <v>6.31050674781743E-146</v>
      </c>
      <c r="AC473" s="46" t="n">
        <f aca="false">AC472+AB473</f>
        <v>1</v>
      </c>
    </row>
    <row r="474" customFormat="false" ht="11.25" hidden="false" customHeight="false" outlineLevel="0" collapsed="false">
      <c r="A474" s="9" t="s">
        <v>764</v>
      </c>
      <c r="B474" s="26" t="s">
        <v>209</v>
      </c>
      <c r="C474" s="26" t="s">
        <v>210</v>
      </c>
      <c r="D474" s="26" t="s">
        <v>234</v>
      </c>
      <c r="E474" s="26" t="s">
        <v>146</v>
      </c>
      <c r="F474" s="26" t="s">
        <v>127</v>
      </c>
      <c r="G474" s="27" t="n">
        <v>0</v>
      </c>
      <c r="H474" s="28" t="n">
        <v>0</v>
      </c>
      <c r="I474" s="28" t="n">
        <v>0</v>
      </c>
      <c r="J474" s="28" t="n">
        <v>0</v>
      </c>
      <c r="K474" s="28" t="n">
        <v>0</v>
      </c>
      <c r="L474" s="28" t="n">
        <v>0</v>
      </c>
      <c r="M474" s="28" t="n">
        <v>0</v>
      </c>
      <c r="N474" s="28" t="n">
        <v>0</v>
      </c>
      <c r="O474" s="28" t="n">
        <v>0</v>
      </c>
      <c r="P474" s="28" t="n">
        <v>0</v>
      </c>
      <c r="Q474" s="28" t="n">
        <v>0</v>
      </c>
      <c r="R474" s="28" t="n">
        <v>0</v>
      </c>
      <c r="S474" s="28" t="n">
        <v>0</v>
      </c>
      <c r="T474" s="28" t="n">
        <v>0</v>
      </c>
      <c r="U474" s="28" t="n">
        <v>0</v>
      </c>
      <c r="V474" s="28" t="n">
        <v>0</v>
      </c>
      <c r="W474" s="47" t="n">
        <v>1E-139</v>
      </c>
      <c r="X474" s="47" t="n">
        <v>1E-139</v>
      </c>
      <c r="Y474" s="44" t="n">
        <f aca="false">W474-G474</f>
        <v>1E-139</v>
      </c>
      <c r="Z474" s="45" t="e">
        <f aca="false">Y474/G474</f>
        <v>#DIV/0!</v>
      </c>
      <c r="AA474" s="30" t="n">
        <f aca="false">(X474/$W$543)*ABS(((W474-G474)/W474)-(($W$543-$G$543)/$G$543))</f>
        <v>2.69227463278107E-146</v>
      </c>
      <c r="AB474" s="31" t="n">
        <f aca="false">AA474/AA$543</f>
        <v>6.31050674781743E-146</v>
      </c>
      <c r="AC474" s="46" t="n">
        <f aca="false">AC473+AB474</f>
        <v>1</v>
      </c>
    </row>
    <row r="475" customFormat="false" ht="11.25" hidden="false" customHeight="false" outlineLevel="0" collapsed="false">
      <c r="A475" s="9" t="s">
        <v>765</v>
      </c>
      <c r="B475" s="26" t="s">
        <v>209</v>
      </c>
      <c r="C475" s="26" t="s">
        <v>210</v>
      </c>
      <c r="D475" s="26" t="s">
        <v>208</v>
      </c>
      <c r="E475" s="26" t="s">
        <v>146</v>
      </c>
      <c r="F475" s="26" t="s">
        <v>127</v>
      </c>
      <c r="G475" s="27" t="n">
        <v>0</v>
      </c>
      <c r="H475" s="28" t="n">
        <v>0</v>
      </c>
      <c r="I475" s="28" t="n">
        <v>0</v>
      </c>
      <c r="J475" s="28" t="n">
        <v>0</v>
      </c>
      <c r="K475" s="28" t="n">
        <v>0</v>
      </c>
      <c r="L475" s="28" t="n">
        <v>0</v>
      </c>
      <c r="M475" s="28" t="n">
        <v>0</v>
      </c>
      <c r="N475" s="28" t="n">
        <v>0</v>
      </c>
      <c r="O475" s="28" t="n">
        <v>0</v>
      </c>
      <c r="P475" s="28" t="n">
        <v>0</v>
      </c>
      <c r="Q475" s="28" t="n">
        <v>0</v>
      </c>
      <c r="R475" s="28" t="n">
        <v>0</v>
      </c>
      <c r="S475" s="28" t="n">
        <v>0</v>
      </c>
      <c r="T475" s="28" t="n">
        <v>0</v>
      </c>
      <c r="U475" s="28" t="n">
        <v>0</v>
      </c>
      <c r="V475" s="29" t="n">
        <v>0</v>
      </c>
      <c r="W475" s="47" t="n">
        <v>1E-139</v>
      </c>
      <c r="X475" s="47" t="n">
        <v>1E-139</v>
      </c>
      <c r="Y475" s="44" t="n">
        <f aca="false">W475-G475</f>
        <v>1E-139</v>
      </c>
      <c r="Z475" s="45" t="e">
        <f aca="false">Y475/G475</f>
        <v>#DIV/0!</v>
      </c>
      <c r="AA475" s="30" t="n">
        <f aca="false">(X475/$W$543)*ABS(((W475-G475)/W475)-(($W$543-$G$543)/$G$543))</f>
        <v>2.69227463278107E-146</v>
      </c>
      <c r="AB475" s="31" t="n">
        <f aca="false">AA475/AA$543</f>
        <v>6.31050674781743E-146</v>
      </c>
      <c r="AC475" s="46" t="n">
        <f aca="false">AC474+AB475</f>
        <v>1</v>
      </c>
    </row>
    <row r="476" customFormat="false" ht="11.25" hidden="false" customHeight="false" outlineLevel="0" collapsed="false">
      <c r="A476" s="9" t="s">
        <v>766</v>
      </c>
      <c r="B476" s="26" t="s">
        <v>169</v>
      </c>
      <c r="C476" s="26" t="s">
        <v>170</v>
      </c>
      <c r="D476" s="26"/>
      <c r="E476" s="26" t="s">
        <v>146</v>
      </c>
      <c r="F476" s="26" t="s">
        <v>127</v>
      </c>
      <c r="G476" s="27" t="n">
        <v>0</v>
      </c>
      <c r="H476" s="28" t="n">
        <v>0</v>
      </c>
      <c r="I476" s="28" t="n">
        <v>0</v>
      </c>
      <c r="J476" s="28" t="n">
        <v>0</v>
      </c>
      <c r="K476" s="28" t="n">
        <v>0</v>
      </c>
      <c r="L476" s="28" t="n">
        <v>0</v>
      </c>
      <c r="M476" s="28" t="n">
        <v>0</v>
      </c>
      <c r="N476" s="28" t="n">
        <v>0</v>
      </c>
      <c r="O476" s="28" t="n">
        <v>0</v>
      </c>
      <c r="P476" s="28" t="n">
        <v>0</v>
      </c>
      <c r="Q476" s="28" t="n">
        <v>0</v>
      </c>
      <c r="R476" s="28" t="n">
        <v>0</v>
      </c>
      <c r="S476" s="28" t="n">
        <v>0</v>
      </c>
      <c r="T476" s="28" t="n">
        <v>0</v>
      </c>
      <c r="U476" s="28" t="n">
        <v>0</v>
      </c>
      <c r="V476" s="28" t="n">
        <v>0</v>
      </c>
      <c r="W476" s="47" t="n">
        <v>1E-139</v>
      </c>
      <c r="X476" s="47" t="n">
        <v>1E-139</v>
      </c>
      <c r="Y476" s="44" t="n">
        <f aca="false">W476-G476</f>
        <v>1E-139</v>
      </c>
      <c r="Z476" s="45" t="e">
        <f aca="false">Y476/G476</f>
        <v>#DIV/0!</v>
      </c>
      <c r="AA476" s="30" t="n">
        <f aca="false">(X476/$W$543)*ABS(((W476-G476)/W476)-(($W$543-$G$543)/$G$543))</f>
        <v>2.69227463278107E-146</v>
      </c>
      <c r="AB476" s="31" t="n">
        <f aca="false">AA476/AA$543</f>
        <v>6.31050674781743E-146</v>
      </c>
      <c r="AC476" s="46" t="n">
        <f aca="false">AC475+AB476</f>
        <v>1</v>
      </c>
    </row>
    <row r="477" customFormat="false" ht="11.25" hidden="false" customHeight="false" outlineLevel="0" collapsed="false">
      <c r="A477" s="9" t="s">
        <v>767</v>
      </c>
      <c r="B477" s="26" t="s">
        <v>182</v>
      </c>
      <c r="C477" s="26" t="s">
        <v>183</v>
      </c>
      <c r="D477" s="26"/>
      <c r="E477" s="26" t="s">
        <v>146</v>
      </c>
      <c r="F477" s="26" t="s">
        <v>127</v>
      </c>
      <c r="G477" s="27" t="n">
        <v>0</v>
      </c>
      <c r="H477" s="28" t="n">
        <v>0</v>
      </c>
      <c r="I477" s="28" t="n">
        <v>0</v>
      </c>
      <c r="J477" s="28" t="n">
        <v>0</v>
      </c>
      <c r="K477" s="28" t="n">
        <v>0</v>
      </c>
      <c r="L477" s="28" t="n">
        <v>0</v>
      </c>
      <c r="M477" s="28" t="n">
        <v>0</v>
      </c>
      <c r="N477" s="28" t="n">
        <v>0</v>
      </c>
      <c r="O477" s="28" t="n">
        <v>0</v>
      </c>
      <c r="P477" s="28" t="n">
        <v>0</v>
      </c>
      <c r="Q477" s="28" t="n">
        <v>0</v>
      </c>
      <c r="R477" s="28" t="n">
        <v>0</v>
      </c>
      <c r="S477" s="28" t="n">
        <v>0</v>
      </c>
      <c r="T477" s="28" t="n">
        <v>0</v>
      </c>
      <c r="U477" s="28" t="n">
        <v>0</v>
      </c>
      <c r="V477" s="29" t="n">
        <v>0</v>
      </c>
      <c r="W477" s="47" t="n">
        <v>1E-139</v>
      </c>
      <c r="X477" s="47" t="n">
        <v>1E-139</v>
      </c>
      <c r="Y477" s="44" t="n">
        <f aca="false">W477-G477</f>
        <v>1E-139</v>
      </c>
      <c r="Z477" s="45" t="e">
        <f aca="false">Y477/G477</f>
        <v>#DIV/0!</v>
      </c>
      <c r="AA477" s="30" t="n">
        <f aca="false">(X477/$W$543)*ABS(((W477-G477)/W477)-(($W$543-$G$543)/$G$543))</f>
        <v>2.69227463278107E-146</v>
      </c>
      <c r="AB477" s="31" t="n">
        <f aca="false">AA477/AA$543</f>
        <v>6.31050674781743E-146</v>
      </c>
      <c r="AC477" s="46" t="n">
        <f aca="false">AC476+AB477</f>
        <v>1</v>
      </c>
    </row>
    <row r="478" customFormat="false" ht="11.25" hidden="false" customHeight="false" outlineLevel="0" collapsed="false">
      <c r="A478" s="9" t="s">
        <v>768</v>
      </c>
      <c r="B478" s="26" t="s">
        <v>155</v>
      </c>
      <c r="C478" s="26" t="s">
        <v>156</v>
      </c>
      <c r="D478" s="26"/>
      <c r="E478" s="26" t="s">
        <v>146</v>
      </c>
      <c r="F478" s="26" t="s">
        <v>127</v>
      </c>
      <c r="G478" s="27" t="n">
        <v>0</v>
      </c>
      <c r="H478" s="28" t="n">
        <v>0</v>
      </c>
      <c r="I478" s="28" t="n">
        <v>0</v>
      </c>
      <c r="J478" s="28" t="n">
        <v>0</v>
      </c>
      <c r="K478" s="28" t="n">
        <v>0</v>
      </c>
      <c r="L478" s="28" t="n">
        <v>0</v>
      </c>
      <c r="M478" s="28" t="n">
        <v>0</v>
      </c>
      <c r="N478" s="28" t="n">
        <v>0</v>
      </c>
      <c r="O478" s="28" t="n">
        <v>0</v>
      </c>
      <c r="P478" s="28" t="n">
        <v>0</v>
      </c>
      <c r="Q478" s="28" t="n">
        <v>0</v>
      </c>
      <c r="R478" s="28" t="n">
        <v>0</v>
      </c>
      <c r="S478" s="28" t="n">
        <v>0</v>
      </c>
      <c r="T478" s="28" t="n">
        <v>0</v>
      </c>
      <c r="U478" s="28" t="n">
        <v>0</v>
      </c>
      <c r="V478" s="28" t="n">
        <v>0</v>
      </c>
      <c r="W478" s="47" t="n">
        <v>1E-139</v>
      </c>
      <c r="X478" s="47" t="n">
        <v>1E-139</v>
      </c>
      <c r="Y478" s="44" t="n">
        <f aca="false">W478-G478</f>
        <v>1E-139</v>
      </c>
      <c r="Z478" s="45" t="e">
        <f aca="false">Y478/G478</f>
        <v>#DIV/0!</v>
      </c>
      <c r="AA478" s="30" t="n">
        <f aca="false">(X478/$W$543)*ABS(((W478-G478)/W478)-(($W$543-$G$543)/$G$543))</f>
        <v>2.69227463278107E-146</v>
      </c>
      <c r="AB478" s="31" t="n">
        <f aca="false">AA478/AA$543</f>
        <v>6.31050674781743E-146</v>
      </c>
      <c r="AC478" s="46" t="n">
        <f aca="false">AC477+AB478</f>
        <v>1</v>
      </c>
    </row>
    <row r="479" customFormat="false" ht="11.25" hidden="false" customHeight="false" outlineLevel="0" collapsed="false">
      <c r="A479" s="9" t="s">
        <v>769</v>
      </c>
      <c r="B479" s="26" t="s">
        <v>193</v>
      </c>
      <c r="C479" s="26" t="s">
        <v>194</v>
      </c>
      <c r="D479" s="26"/>
      <c r="E479" s="26" t="s">
        <v>146</v>
      </c>
      <c r="F479" s="26" t="s">
        <v>127</v>
      </c>
      <c r="G479" s="27" t="n">
        <v>0</v>
      </c>
      <c r="H479" s="29" t="n">
        <v>0</v>
      </c>
      <c r="I479" s="29" t="n">
        <v>0</v>
      </c>
      <c r="J479" s="29" t="n">
        <v>0</v>
      </c>
      <c r="K479" s="29" t="n">
        <v>0</v>
      </c>
      <c r="L479" s="29" t="n">
        <v>0</v>
      </c>
      <c r="M479" s="29" t="n">
        <v>0</v>
      </c>
      <c r="N479" s="29" t="n">
        <v>0</v>
      </c>
      <c r="O479" s="29" t="n">
        <v>0</v>
      </c>
      <c r="P479" s="29" t="n">
        <v>0</v>
      </c>
      <c r="Q479" s="29" t="n">
        <v>0</v>
      </c>
      <c r="R479" s="29" t="n">
        <v>0</v>
      </c>
      <c r="S479" s="29" t="n">
        <v>0</v>
      </c>
      <c r="T479" s="29" t="n">
        <v>0</v>
      </c>
      <c r="U479" s="29" t="n">
        <v>0</v>
      </c>
      <c r="V479" s="29" t="n">
        <v>0</v>
      </c>
      <c r="W479" s="47" t="n">
        <v>1E-139</v>
      </c>
      <c r="X479" s="47" t="n">
        <v>1E-139</v>
      </c>
      <c r="Y479" s="44" t="n">
        <f aca="false">W479-G479</f>
        <v>1E-139</v>
      </c>
      <c r="Z479" s="45" t="e">
        <f aca="false">Y479/G479</f>
        <v>#DIV/0!</v>
      </c>
      <c r="AA479" s="30" t="n">
        <f aca="false">(X479/$W$543)*ABS(((W479-G479)/W479)-(($W$543-$G$543)/$G$543))</f>
        <v>2.69227463278107E-146</v>
      </c>
      <c r="AB479" s="31" t="n">
        <f aca="false">AA479/AA$543</f>
        <v>6.31050674781743E-146</v>
      </c>
      <c r="AC479" s="46" t="n">
        <f aca="false">AC478+AB479</f>
        <v>1</v>
      </c>
    </row>
    <row r="480" customFormat="false" ht="11.25" hidden="false" customHeight="false" outlineLevel="0" collapsed="false">
      <c r="A480" s="9" t="s">
        <v>770</v>
      </c>
      <c r="B480" s="26" t="s">
        <v>235</v>
      </c>
      <c r="C480" s="26" t="s">
        <v>236</v>
      </c>
      <c r="D480" s="26"/>
      <c r="E480" s="26" t="s">
        <v>146</v>
      </c>
      <c r="F480" s="26" t="s">
        <v>127</v>
      </c>
      <c r="G480" s="27" t="n">
        <v>0</v>
      </c>
      <c r="H480" s="27" t="n">
        <v>0</v>
      </c>
      <c r="I480" s="27" t="n">
        <v>0</v>
      </c>
      <c r="J480" s="27" t="n">
        <v>0</v>
      </c>
      <c r="K480" s="27" t="n">
        <v>0</v>
      </c>
      <c r="L480" s="27" t="n">
        <v>0</v>
      </c>
      <c r="M480" s="27" t="n">
        <v>0</v>
      </c>
      <c r="N480" s="27" t="n">
        <v>0</v>
      </c>
      <c r="O480" s="27" t="n">
        <v>0</v>
      </c>
      <c r="P480" s="27" t="n">
        <v>0</v>
      </c>
      <c r="Q480" s="27" t="n">
        <v>0</v>
      </c>
      <c r="R480" s="27" t="n">
        <v>0</v>
      </c>
      <c r="S480" s="27" t="n">
        <v>0</v>
      </c>
      <c r="T480" s="27" t="n">
        <v>0</v>
      </c>
      <c r="U480" s="27" t="n">
        <v>0</v>
      </c>
      <c r="V480" s="27" t="n">
        <v>0</v>
      </c>
      <c r="W480" s="47" t="n">
        <v>1E-139</v>
      </c>
      <c r="X480" s="47" t="n">
        <v>1E-139</v>
      </c>
      <c r="Y480" s="44" t="n">
        <f aca="false">W480-G480</f>
        <v>1E-139</v>
      </c>
      <c r="Z480" s="45" t="e">
        <f aca="false">Y480/G480</f>
        <v>#DIV/0!</v>
      </c>
      <c r="AA480" s="30" t="n">
        <f aca="false">(X480/$W$543)*ABS(((W480-G480)/W480)-(($W$543-$G$543)/$G$543))</f>
        <v>2.69227463278107E-146</v>
      </c>
      <c r="AB480" s="31" t="n">
        <f aca="false">AA480/AA$543</f>
        <v>6.31050674781743E-146</v>
      </c>
      <c r="AC480" s="46" t="n">
        <f aca="false">AC479+AB480</f>
        <v>1</v>
      </c>
    </row>
    <row r="481" customFormat="false" ht="11.25" hidden="false" customHeight="false" outlineLevel="0" collapsed="false">
      <c r="A481" s="9" t="s">
        <v>771</v>
      </c>
      <c r="B481" s="26" t="s">
        <v>311</v>
      </c>
      <c r="C481" s="26" t="s">
        <v>312</v>
      </c>
      <c r="D481" s="26"/>
      <c r="E481" s="26" t="s">
        <v>146</v>
      </c>
      <c r="F481" s="26" t="s">
        <v>127</v>
      </c>
      <c r="G481" s="27" t="n">
        <v>0</v>
      </c>
      <c r="H481" s="27" t="n">
        <v>0</v>
      </c>
      <c r="I481" s="27" t="n">
        <v>0</v>
      </c>
      <c r="J481" s="27" t="n">
        <v>0</v>
      </c>
      <c r="K481" s="27" t="n">
        <v>0</v>
      </c>
      <c r="L481" s="27" t="n">
        <v>0</v>
      </c>
      <c r="M481" s="27" t="n">
        <v>0</v>
      </c>
      <c r="N481" s="27" t="n">
        <v>0</v>
      </c>
      <c r="O481" s="27" t="n">
        <v>0</v>
      </c>
      <c r="P481" s="27" t="n">
        <v>0</v>
      </c>
      <c r="Q481" s="27" t="n">
        <v>0</v>
      </c>
      <c r="R481" s="27" t="n">
        <v>0</v>
      </c>
      <c r="S481" s="27" t="n">
        <v>0</v>
      </c>
      <c r="T481" s="27" t="n">
        <v>0</v>
      </c>
      <c r="U481" s="27" t="n">
        <v>0</v>
      </c>
      <c r="V481" s="27" t="n">
        <v>0</v>
      </c>
      <c r="W481" s="47" t="n">
        <v>1E-139</v>
      </c>
      <c r="X481" s="47" t="n">
        <v>1E-139</v>
      </c>
      <c r="Y481" s="44" t="n">
        <f aca="false">W481-G481</f>
        <v>1E-139</v>
      </c>
      <c r="Z481" s="45" t="e">
        <f aca="false">Y481/G481</f>
        <v>#DIV/0!</v>
      </c>
      <c r="AA481" s="30" t="n">
        <f aca="false">(X481/$W$543)*ABS(((W481-G481)/W481)-(($W$543-$G$543)/$G$543))</f>
        <v>2.69227463278107E-146</v>
      </c>
      <c r="AB481" s="31" t="n">
        <f aca="false">AA481/AA$543</f>
        <v>6.31050674781743E-146</v>
      </c>
      <c r="AC481" s="46" t="n">
        <f aca="false">AC480+AB481</f>
        <v>1</v>
      </c>
    </row>
    <row r="482" customFormat="false" ht="11.25" hidden="false" customHeight="false" outlineLevel="0" collapsed="false">
      <c r="A482" s="9" t="s">
        <v>772</v>
      </c>
      <c r="B482" s="26" t="s">
        <v>659</v>
      </c>
      <c r="C482" s="26" t="s">
        <v>660</v>
      </c>
      <c r="D482" s="26"/>
      <c r="E482" s="26" t="s">
        <v>146</v>
      </c>
      <c r="F482" s="26" t="s">
        <v>127</v>
      </c>
      <c r="G482" s="27" t="n">
        <v>0</v>
      </c>
      <c r="H482" s="28" t="n">
        <v>0</v>
      </c>
      <c r="I482" s="28" t="n">
        <v>0</v>
      </c>
      <c r="J482" s="28" t="n">
        <v>0</v>
      </c>
      <c r="K482" s="28" t="n">
        <v>0</v>
      </c>
      <c r="L482" s="28" t="n">
        <v>0</v>
      </c>
      <c r="M482" s="28" t="n">
        <v>0</v>
      </c>
      <c r="N482" s="28" t="n">
        <v>0</v>
      </c>
      <c r="O482" s="28" t="n">
        <v>0</v>
      </c>
      <c r="P482" s="28" t="n">
        <v>0</v>
      </c>
      <c r="Q482" s="28" t="n">
        <v>0</v>
      </c>
      <c r="R482" s="28" t="n">
        <v>0</v>
      </c>
      <c r="S482" s="28" t="n">
        <v>0</v>
      </c>
      <c r="T482" s="28" t="n">
        <v>0</v>
      </c>
      <c r="U482" s="28" t="n">
        <v>0</v>
      </c>
      <c r="V482" s="28" t="n">
        <v>0</v>
      </c>
      <c r="W482" s="47" t="n">
        <v>1E-139</v>
      </c>
      <c r="X482" s="47" t="n">
        <v>1E-139</v>
      </c>
      <c r="Y482" s="44" t="n">
        <f aca="false">W482-G482</f>
        <v>1E-139</v>
      </c>
      <c r="Z482" s="45" t="e">
        <f aca="false">Y482/G482</f>
        <v>#DIV/0!</v>
      </c>
      <c r="AA482" s="30" t="n">
        <f aca="false">(X482/$W$543)*ABS(((W482-G482)/W482)-(($W$543-$G$543)/$G$543))</f>
        <v>2.69227463278107E-146</v>
      </c>
      <c r="AB482" s="31" t="n">
        <f aca="false">AA482/AA$543</f>
        <v>6.31050674781743E-146</v>
      </c>
      <c r="AC482" s="46" t="n">
        <f aca="false">AC481+AB482</f>
        <v>1</v>
      </c>
    </row>
    <row r="483" customFormat="false" ht="11.25" hidden="false" customHeight="false" outlineLevel="0" collapsed="false">
      <c r="A483" s="9" t="s">
        <v>773</v>
      </c>
      <c r="B483" s="26" t="s">
        <v>534</v>
      </c>
      <c r="C483" s="26" t="s">
        <v>535</v>
      </c>
      <c r="D483" s="26"/>
      <c r="E483" s="26" t="s">
        <v>146</v>
      </c>
      <c r="F483" s="26" t="s">
        <v>127</v>
      </c>
      <c r="G483" s="27" t="n">
        <v>0</v>
      </c>
      <c r="H483" s="28" t="n">
        <v>0</v>
      </c>
      <c r="I483" s="28" t="n">
        <v>0</v>
      </c>
      <c r="J483" s="28" t="n">
        <v>0</v>
      </c>
      <c r="K483" s="28" t="n">
        <v>0</v>
      </c>
      <c r="L483" s="28" t="n">
        <v>0</v>
      </c>
      <c r="M483" s="28" t="n">
        <v>0</v>
      </c>
      <c r="N483" s="28" t="n">
        <v>0</v>
      </c>
      <c r="O483" s="28" t="n">
        <v>0</v>
      </c>
      <c r="P483" s="28" t="n">
        <v>0</v>
      </c>
      <c r="Q483" s="28" t="n">
        <v>0</v>
      </c>
      <c r="R483" s="28" t="n">
        <v>0</v>
      </c>
      <c r="S483" s="28" t="n">
        <v>0</v>
      </c>
      <c r="T483" s="28" t="n">
        <v>0</v>
      </c>
      <c r="U483" s="28" t="n">
        <v>0</v>
      </c>
      <c r="V483" s="28" t="n">
        <v>0</v>
      </c>
      <c r="W483" s="47" t="n">
        <v>1E-139</v>
      </c>
      <c r="X483" s="47" t="n">
        <v>1E-139</v>
      </c>
      <c r="Y483" s="44" t="n">
        <f aca="false">W483-G483</f>
        <v>1E-139</v>
      </c>
      <c r="Z483" s="45" t="e">
        <f aca="false">Y483/G483</f>
        <v>#DIV/0!</v>
      </c>
      <c r="AA483" s="30" t="n">
        <f aca="false">(X483/$W$543)*ABS(((W483-G483)/W483)-(($W$543-$G$543)/$G$543))</f>
        <v>2.69227463278107E-146</v>
      </c>
      <c r="AB483" s="31" t="n">
        <f aca="false">AA483/AA$543</f>
        <v>6.31050674781743E-146</v>
      </c>
      <c r="AC483" s="46" t="n">
        <f aca="false">AC482+AB483</f>
        <v>1</v>
      </c>
    </row>
    <row r="484" customFormat="false" ht="11.25" hidden="false" customHeight="false" outlineLevel="0" collapsed="false">
      <c r="A484" s="9" t="s">
        <v>774</v>
      </c>
      <c r="B484" s="26" t="s">
        <v>250</v>
      </c>
      <c r="C484" s="26" t="s">
        <v>143</v>
      </c>
      <c r="D484" s="26"/>
      <c r="E484" s="26" t="s">
        <v>146</v>
      </c>
      <c r="F484" s="26" t="s">
        <v>127</v>
      </c>
      <c r="G484" s="27" t="n">
        <v>0</v>
      </c>
      <c r="H484" s="28" t="n">
        <v>0</v>
      </c>
      <c r="I484" s="28" t="n">
        <v>0</v>
      </c>
      <c r="J484" s="28" t="n">
        <v>0</v>
      </c>
      <c r="K484" s="28" t="n">
        <v>0</v>
      </c>
      <c r="L484" s="28" t="n">
        <v>0</v>
      </c>
      <c r="M484" s="28" t="n">
        <v>0</v>
      </c>
      <c r="N484" s="28" t="n">
        <v>0</v>
      </c>
      <c r="O484" s="28" t="n">
        <v>0</v>
      </c>
      <c r="P484" s="28" t="n">
        <v>0</v>
      </c>
      <c r="Q484" s="28" t="n">
        <v>0</v>
      </c>
      <c r="R484" s="28" t="n">
        <v>0</v>
      </c>
      <c r="S484" s="28" t="n">
        <v>0</v>
      </c>
      <c r="T484" s="28" t="n">
        <v>0</v>
      </c>
      <c r="U484" s="28" t="n">
        <v>0</v>
      </c>
      <c r="V484" s="28" t="n">
        <v>0</v>
      </c>
      <c r="W484" s="47" t="n">
        <v>1E-139</v>
      </c>
      <c r="X484" s="47" t="n">
        <v>1E-139</v>
      </c>
      <c r="Y484" s="44" t="n">
        <f aca="false">W484-G484</f>
        <v>1E-139</v>
      </c>
      <c r="Z484" s="45" t="e">
        <f aca="false">Y484/G484</f>
        <v>#DIV/0!</v>
      </c>
      <c r="AA484" s="30" t="n">
        <f aca="false">(X484/$W$543)*ABS(((W484-G484)/W484)-(($W$543-$G$543)/$G$543))</f>
        <v>2.69227463278107E-146</v>
      </c>
      <c r="AB484" s="31" t="n">
        <f aca="false">AA484/AA$543</f>
        <v>6.31050674781743E-146</v>
      </c>
      <c r="AC484" s="46" t="n">
        <f aca="false">AC483+AB484</f>
        <v>1</v>
      </c>
    </row>
    <row r="485" customFormat="false" ht="11.25" hidden="false" customHeight="false" outlineLevel="0" collapsed="false">
      <c r="A485" s="9" t="s">
        <v>775</v>
      </c>
      <c r="B485" s="26" t="s">
        <v>191</v>
      </c>
      <c r="C485" s="26" t="s">
        <v>192</v>
      </c>
      <c r="D485" s="26"/>
      <c r="E485" s="26" t="s">
        <v>146</v>
      </c>
      <c r="F485" s="26" t="s">
        <v>127</v>
      </c>
      <c r="G485" s="27" t="n">
        <v>0</v>
      </c>
      <c r="H485" s="29" t="n">
        <v>0</v>
      </c>
      <c r="I485" s="29" t="n">
        <v>0</v>
      </c>
      <c r="J485" s="29" t="n">
        <v>0</v>
      </c>
      <c r="K485" s="29" t="n">
        <v>0</v>
      </c>
      <c r="L485" s="29" t="n">
        <v>0</v>
      </c>
      <c r="M485" s="29" t="n">
        <v>0</v>
      </c>
      <c r="N485" s="29" t="n">
        <v>0</v>
      </c>
      <c r="O485" s="29" t="n">
        <v>0</v>
      </c>
      <c r="P485" s="29" t="n">
        <v>0</v>
      </c>
      <c r="Q485" s="29" t="n">
        <v>0</v>
      </c>
      <c r="R485" s="29" t="n">
        <v>0</v>
      </c>
      <c r="S485" s="29" t="n">
        <v>0</v>
      </c>
      <c r="T485" s="29" t="n">
        <v>0</v>
      </c>
      <c r="U485" s="29" t="n">
        <v>0</v>
      </c>
      <c r="V485" s="29" t="n">
        <v>0</v>
      </c>
      <c r="W485" s="47" t="n">
        <v>1E-139</v>
      </c>
      <c r="X485" s="47" t="n">
        <v>1E-139</v>
      </c>
      <c r="Y485" s="44" t="n">
        <f aca="false">W485-G485</f>
        <v>1E-139</v>
      </c>
      <c r="Z485" s="45" t="e">
        <f aca="false">Y485/G485</f>
        <v>#DIV/0!</v>
      </c>
      <c r="AA485" s="30" t="n">
        <f aca="false">(X485/$W$543)*ABS(((W485-G485)/W485)-(($W$543-$G$543)/$G$543))</f>
        <v>2.69227463278107E-146</v>
      </c>
      <c r="AB485" s="31" t="n">
        <f aca="false">AA485/AA$543</f>
        <v>6.31050674781743E-146</v>
      </c>
      <c r="AC485" s="46" t="n">
        <f aca="false">AC484+AB485</f>
        <v>1</v>
      </c>
    </row>
    <row r="486" customFormat="false" ht="11.25" hidden="false" customHeight="false" outlineLevel="0" collapsed="false">
      <c r="A486" s="9" t="s">
        <v>776</v>
      </c>
      <c r="B486" s="26" t="s">
        <v>353</v>
      </c>
      <c r="C486" s="26" t="s">
        <v>354</v>
      </c>
      <c r="D486" s="26"/>
      <c r="E486" s="26" t="s">
        <v>146</v>
      </c>
      <c r="F486" s="26" t="s">
        <v>127</v>
      </c>
      <c r="G486" s="27" t="n">
        <v>0</v>
      </c>
      <c r="H486" s="28" t="n">
        <v>0</v>
      </c>
      <c r="I486" s="28" t="n">
        <v>0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0</v>
      </c>
      <c r="V486" s="29" t="n">
        <v>0</v>
      </c>
      <c r="W486" s="47" t="n">
        <v>1E-139</v>
      </c>
      <c r="X486" s="47" t="n">
        <v>1E-139</v>
      </c>
      <c r="Y486" s="44" t="n">
        <f aca="false">W486-G486</f>
        <v>1E-139</v>
      </c>
      <c r="Z486" s="45" t="e">
        <f aca="false">Y486/G486</f>
        <v>#DIV/0!</v>
      </c>
      <c r="AA486" s="30" t="n">
        <f aca="false">(X486/$W$543)*ABS(((W486-G486)/W486)-(($W$543-$G$543)/$G$543))</f>
        <v>2.69227463278107E-146</v>
      </c>
      <c r="AB486" s="31" t="n">
        <f aca="false">AA486/AA$543</f>
        <v>6.31050674781743E-146</v>
      </c>
      <c r="AC486" s="46" t="n">
        <f aca="false">AC485+AB486</f>
        <v>1</v>
      </c>
    </row>
    <row r="487" customFormat="false" ht="11.25" hidden="false" customHeight="false" outlineLevel="0" collapsed="false">
      <c r="A487" s="9" t="s">
        <v>777</v>
      </c>
      <c r="B487" s="26" t="s">
        <v>308</v>
      </c>
      <c r="C487" s="26" t="s">
        <v>309</v>
      </c>
      <c r="D487" s="26"/>
      <c r="E487" s="26" t="s">
        <v>146</v>
      </c>
      <c r="F487" s="26" t="s">
        <v>127</v>
      </c>
      <c r="G487" s="27" t="n">
        <v>0</v>
      </c>
      <c r="H487" s="29" t="n">
        <v>0</v>
      </c>
      <c r="I487" s="29" t="n">
        <v>0</v>
      </c>
      <c r="J487" s="29" t="n">
        <v>0</v>
      </c>
      <c r="K487" s="29" t="n">
        <v>0</v>
      </c>
      <c r="L487" s="29" t="n">
        <v>0</v>
      </c>
      <c r="M487" s="29" t="n">
        <v>0</v>
      </c>
      <c r="N487" s="29" t="n">
        <v>0</v>
      </c>
      <c r="O487" s="29" t="n">
        <v>0</v>
      </c>
      <c r="P487" s="29" t="n">
        <v>0</v>
      </c>
      <c r="Q487" s="29" t="n">
        <v>0</v>
      </c>
      <c r="R487" s="29" t="n">
        <v>0</v>
      </c>
      <c r="S487" s="29" t="n">
        <v>0</v>
      </c>
      <c r="T487" s="29" t="n">
        <v>0</v>
      </c>
      <c r="U487" s="29" t="n">
        <v>0</v>
      </c>
      <c r="V487" s="29" t="n">
        <v>0</v>
      </c>
      <c r="W487" s="47" t="n">
        <v>1E-139</v>
      </c>
      <c r="X487" s="47" t="n">
        <v>1E-139</v>
      </c>
      <c r="Y487" s="44" t="n">
        <f aca="false">W487-G487</f>
        <v>1E-139</v>
      </c>
      <c r="Z487" s="45" t="e">
        <f aca="false">Y487/G487</f>
        <v>#DIV/0!</v>
      </c>
      <c r="AA487" s="30" t="n">
        <f aca="false">(X487/$W$543)*ABS(((W487-G487)/W487)-(($W$543-$G$543)/$G$543))</f>
        <v>2.69227463278107E-146</v>
      </c>
      <c r="AB487" s="31" t="n">
        <f aca="false">AA487/AA$543</f>
        <v>6.31050674781743E-146</v>
      </c>
      <c r="AC487" s="46" t="n">
        <f aca="false">AC486+AB487</f>
        <v>1</v>
      </c>
    </row>
    <row r="488" customFormat="false" ht="11.25" hidden="false" customHeight="false" outlineLevel="0" collapsed="false">
      <c r="A488" s="9" t="s">
        <v>778</v>
      </c>
      <c r="B488" s="26" t="s">
        <v>216</v>
      </c>
      <c r="C488" s="26" t="s">
        <v>217</v>
      </c>
      <c r="D488" s="26"/>
      <c r="E488" s="26" t="s">
        <v>146</v>
      </c>
      <c r="F488" s="26" t="s">
        <v>127</v>
      </c>
      <c r="G488" s="27" t="n">
        <v>0</v>
      </c>
      <c r="H488" s="27" t="n">
        <v>0</v>
      </c>
      <c r="I488" s="27" t="n">
        <v>0</v>
      </c>
      <c r="J488" s="27" t="n">
        <v>0</v>
      </c>
      <c r="K488" s="27" t="n">
        <v>0</v>
      </c>
      <c r="L488" s="27" t="n">
        <v>0</v>
      </c>
      <c r="M488" s="27" t="n">
        <v>0</v>
      </c>
      <c r="N488" s="27" t="n">
        <v>0</v>
      </c>
      <c r="O488" s="27" t="n">
        <v>0</v>
      </c>
      <c r="P488" s="27" t="n">
        <v>0</v>
      </c>
      <c r="Q488" s="27" t="n">
        <v>0</v>
      </c>
      <c r="R488" s="27" t="n">
        <v>0</v>
      </c>
      <c r="S488" s="27" t="n">
        <v>0</v>
      </c>
      <c r="T488" s="27" t="n">
        <v>0</v>
      </c>
      <c r="U488" s="27" t="n">
        <v>0</v>
      </c>
      <c r="V488" s="28" t="n">
        <v>0</v>
      </c>
      <c r="W488" s="47" t="n">
        <v>1E-139</v>
      </c>
      <c r="X488" s="47" t="n">
        <v>1E-139</v>
      </c>
      <c r="Y488" s="44" t="n">
        <f aca="false">W488-G488</f>
        <v>1E-139</v>
      </c>
      <c r="Z488" s="45" t="e">
        <f aca="false">Y488/G488</f>
        <v>#DIV/0!</v>
      </c>
      <c r="AA488" s="30" t="n">
        <f aca="false">(X488/$W$543)*ABS(((W488-G488)/W488)-(($W$543-$G$543)/$G$543))</f>
        <v>2.69227463278107E-146</v>
      </c>
      <c r="AB488" s="31" t="n">
        <f aca="false">AA488/AA$543</f>
        <v>6.31050674781743E-146</v>
      </c>
      <c r="AC488" s="46" t="n">
        <f aca="false">AC487+AB488</f>
        <v>1</v>
      </c>
    </row>
    <row r="489" customFormat="false" ht="11.25" hidden="false" customHeight="false" outlineLevel="0" collapsed="false">
      <c r="A489" s="9" t="s">
        <v>779</v>
      </c>
      <c r="B489" s="26" t="s">
        <v>338</v>
      </c>
      <c r="C489" s="26" t="s">
        <v>339</v>
      </c>
      <c r="D489" s="26"/>
      <c r="E489" s="26" t="s">
        <v>146</v>
      </c>
      <c r="F489" s="26" t="s">
        <v>127</v>
      </c>
      <c r="G489" s="27" t="n">
        <v>0</v>
      </c>
      <c r="H489" s="28" t="n">
        <v>0</v>
      </c>
      <c r="I489" s="28" t="n">
        <v>0</v>
      </c>
      <c r="J489" s="28" t="n">
        <v>0</v>
      </c>
      <c r="K489" s="28" t="n">
        <v>0</v>
      </c>
      <c r="L489" s="28" t="n">
        <v>0</v>
      </c>
      <c r="M489" s="28" t="n">
        <v>0</v>
      </c>
      <c r="N489" s="28" t="n">
        <v>0</v>
      </c>
      <c r="O489" s="28" t="n">
        <v>0</v>
      </c>
      <c r="P489" s="28" t="n">
        <v>0</v>
      </c>
      <c r="Q489" s="28" t="n">
        <v>0</v>
      </c>
      <c r="R489" s="28" t="n">
        <v>0</v>
      </c>
      <c r="S489" s="28" t="n">
        <v>0</v>
      </c>
      <c r="T489" s="28" t="n">
        <v>0</v>
      </c>
      <c r="U489" s="28" t="n">
        <v>0</v>
      </c>
      <c r="V489" s="28" t="n">
        <v>0</v>
      </c>
      <c r="W489" s="47" t="n">
        <v>1E-139</v>
      </c>
      <c r="X489" s="47" t="n">
        <v>1E-139</v>
      </c>
      <c r="Y489" s="44" t="n">
        <f aca="false">W489-G489</f>
        <v>1E-139</v>
      </c>
      <c r="Z489" s="45" t="e">
        <f aca="false">Y489/G489</f>
        <v>#DIV/0!</v>
      </c>
      <c r="AA489" s="30" t="n">
        <f aca="false">(X489/$W$543)*ABS(((W489-G489)/W489)-(($W$543-$G$543)/$G$543))</f>
        <v>2.69227463278107E-146</v>
      </c>
      <c r="AB489" s="31" t="n">
        <f aca="false">AA489/AA$543</f>
        <v>6.31050674781743E-146</v>
      </c>
      <c r="AC489" s="46" t="n">
        <f aca="false">AC488+AB489</f>
        <v>1</v>
      </c>
    </row>
    <row r="490" customFormat="false" ht="11.25" hidden="false" customHeight="false" outlineLevel="0" collapsed="false">
      <c r="A490" s="9" t="s">
        <v>780</v>
      </c>
      <c r="B490" s="26" t="s">
        <v>391</v>
      </c>
      <c r="C490" s="26" t="s">
        <v>143</v>
      </c>
      <c r="D490" s="26"/>
      <c r="E490" s="26" t="s">
        <v>146</v>
      </c>
      <c r="F490" s="26" t="s">
        <v>127</v>
      </c>
      <c r="G490" s="27" t="n">
        <v>0</v>
      </c>
      <c r="H490" s="28" t="n">
        <v>0</v>
      </c>
      <c r="I490" s="28" t="n">
        <v>0</v>
      </c>
      <c r="J490" s="28" t="n">
        <v>0</v>
      </c>
      <c r="K490" s="28" t="n">
        <v>0</v>
      </c>
      <c r="L490" s="28" t="n">
        <v>0</v>
      </c>
      <c r="M490" s="28" t="n">
        <v>0</v>
      </c>
      <c r="N490" s="28" t="n">
        <v>0</v>
      </c>
      <c r="O490" s="28" t="n">
        <v>0</v>
      </c>
      <c r="P490" s="28" t="n">
        <v>0</v>
      </c>
      <c r="Q490" s="28" t="n">
        <v>0</v>
      </c>
      <c r="R490" s="28" t="n">
        <v>0</v>
      </c>
      <c r="S490" s="28" t="n">
        <v>0</v>
      </c>
      <c r="T490" s="28" t="n">
        <v>0</v>
      </c>
      <c r="U490" s="28" t="n">
        <v>0</v>
      </c>
      <c r="V490" s="28" t="n">
        <v>0</v>
      </c>
      <c r="W490" s="47" t="n">
        <v>1E-139</v>
      </c>
      <c r="X490" s="47" t="n">
        <v>1E-139</v>
      </c>
      <c r="Y490" s="44" t="n">
        <f aca="false">W490-G490</f>
        <v>1E-139</v>
      </c>
      <c r="Z490" s="45" t="e">
        <f aca="false">Y490/G490</f>
        <v>#DIV/0!</v>
      </c>
      <c r="AA490" s="30" t="n">
        <f aca="false">(X490/$W$543)*ABS(((W490-G490)/W490)-(($W$543-$G$543)/$G$543))</f>
        <v>2.69227463278107E-146</v>
      </c>
      <c r="AB490" s="31" t="n">
        <f aca="false">AA490/AA$543</f>
        <v>6.31050674781743E-146</v>
      </c>
      <c r="AC490" s="46" t="n">
        <f aca="false">AC489+AB490</f>
        <v>1</v>
      </c>
    </row>
    <row r="491" customFormat="false" ht="11.25" hidden="false" customHeight="false" outlineLevel="0" collapsed="false">
      <c r="A491" s="9" t="s">
        <v>781</v>
      </c>
      <c r="B491" s="26" t="s">
        <v>565</v>
      </c>
      <c r="C491" s="26" t="s">
        <v>566</v>
      </c>
      <c r="D491" s="26"/>
      <c r="E491" s="26" t="s">
        <v>146</v>
      </c>
      <c r="F491" s="26" t="s">
        <v>127</v>
      </c>
      <c r="G491" s="27" t="n">
        <v>0</v>
      </c>
      <c r="H491" s="27" t="n">
        <v>0</v>
      </c>
      <c r="I491" s="27" t="n">
        <v>0</v>
      </c>
      <c r="J491" s="27" t="n">
        <v>0</v>
      </c>
      <c r="K491" s="27" t="n">
        <v>0</v>
      </c>
      <c r="L491" s="27" t="n">
        <v>0</v>
      </c>
      <c r="M491" s="27" t="n">
        <v>0</v>
      </c>
      <c r="N491" s="27" t="n">
        <v>0</v>
      </c>
      <c r="O491" s="27" t="n">
        <v>0</v>
      </c>
      <c r="P491" s="27" t="n">
        <v>0</v>
      </c>
      <c r="Q491" s="27" t="n">
        <v>0</v>
      </c>
      <c r="R491" s="27" t="n">
        <v>0</v>
      </c>
      <c r="S491" s="27" t="n">
        <v>0</v>
      </c>
      <c r="T491" s="27" t="n">
        <v>0</v>
      </c>
      <c r="U491" s="27" t="n">
        <v>0</v>
      </c>
      <c r="V491" s="28" t="n">
        <v>0</v>
      </c>
      <c r="W491" s="47" t="n">
        <v>1E-139</v>
      </c>
      <c r="X491" s="47" t="n">
        <v>1E-139</v>
      </c>
      <c r="Y491" s="44" t="n">
        <f aca="false">W491-G491</f>
        <v>1E-139</v>
      </c>
      <c r="Z491" s="45" t="e">
        <f aca="false">Y491/G491</f>
        <v>#DIV/0!</v>
      </c>
      <c r="AA491" s="30" t="n">
        <f aca="false">(X491/$W$543)*ABS(((W491-G491)/W491)-(($W$543-$G$543)/$G$543))</f>
        <v>2.69227463278107E-146</v>
      </c>
      <c r="AB491" s="31" t="n">
        <f aca="false">AA491/AA$543</f>
        <v>6.31050674781743E-146</v>
      </c>
      <c r="AC491" s="46" t="n">
        <f aca="false">AC490+AB491</f>
        <v>1</v>
      </c>
    </row>
    <row r="492" customFormat="false" ht="11.25" hidden="false" customHeight="false" outlineLevel="0" collapsed="false">
      <c r="A492" s="9" t="s">
        <v>782</v>
      </c>
      <c r="B492" s="26" t="s">
        <v>360</v>
      </c>
      <c r="C492" s="26" t="s">
        <v>361</v>
      </c>
      <c r="D492" s="26"/>
      <c r="E492" s="26" t="s">
        <v>146</v>
      </c>
      <c r="F492" s="26" t="s">
        <v>127</v>
      </c>
      <c r="G492" s="27" t="n">
        <v>0</v>
      </c>
      <c r="H492" s="29" t="n">
        <v>0</v>
      </c>
      <c r="I492" s="29" t="n">
        <v>0</v>
      </c>
      <c r="J492" s="29" t="n">
        <v>0</v>
      </c>
      <c r="K492" s="29" t="n">
        <v>0</v>
      </c>
      <c r="L492" s="29" t="n">
        <v>0</v>
      </c>
      <c r="M492" s="29" t="n">
        <v>0</v>
      </c>
      <c r="N492" s="29" t="n">
        <v>0</v>
      </c>
      <c r="O492" s="29" t="n">
        <v>0</v>
      </c>
      <c r="P492" s="29" t="n">
        <v>0</v>
      </c>
      <c r="Q492" s="29" t="n">
        <v>0</v>
      </c>
      <c r="R492" s="29" t="n">
        <v>0</v>
      </c>
      <c r="S492" s="29" t="n">
        <v>0</v>
      </c>
      <c r="T492" s="29" t="n">
        <v>0</v>
      </c>
      <c r="U492" s="29" t="n">
        <v>0</v>
      </c>
      <c r="V492" s="29" t="n">
        <v>0</v>
      </c>
      <c r="W492" s="47" t="n">
        <v>1E-139</v>
      </c>
      <c r="X492" s="47" t="n">
        <v>1E-139</v>
      </c>
      <c r="Y492" s="44" t="n">
        <f aca="false">W492-G492</f>
        <v>1E-139</v>
      </c>
      <c r="Z492" s="45" t="e">
        <f aca="false">Y492/G492</f>
        <v>#DIV/0!</v>
      </c>
      <c r="AA492" s="30" t="n">
        <f aca="false">(X492/$W$543)*ABS(((W492-G492)/W492)-(($W$543-$G$543)/$G$543))</f>
        <v>2.69227463278107E-146</v>
      </c>
      <c r="AB492" s="31" t="n">
        <f aca="false">AA492/AA$543</f>
        <v>6.31050674781743E-146</v>
      </c>
      <c r="AC492" s="46" t="n">
        <f aca="false">AC491+AB492</f>
        <v>1</v>
      </c>
    </row>
    <row r="493" customFormat="false" ht="11.25" hidden="false" customHeight="false" outlineLevel="0" collapsed="false">
      <c r="A493" s="9" t="s">
        <v>783</v>
      </c>
      <c r="B493" s="26" t="s">
        <v>274</v>
      </c>
      <c r="C493" s="26" t="s">
        <v>275</v>
      </c>
      <c r="D493" s="26"/>
      <c r="E493" s="26" t="s">
        <v>146</v>
      </c>
      <c r="F493" s="26" t="s">
        <v>127</v>
      </c>
      <c r="G493" s="27" t="n">
        <v>0</v>
      </c>
      <c r="H493" s="28" t="n">
        <v>0</v>
      </c>
      <c r="I493" s="28" t="n">
        <v>0</v>
      </c>
      <c r="J493" s="28" t="n">
        <v>0</v>
      </c>
      <c r="K493" s="28" t="n">
        <v>0</v>
      </c>
      <c r="L493" s="28" t="n">
        <v>0</v>
      </c>
      <c r="M493" s="28" t="n">
        <v>0</v>
      </c>
      <c r="N493" s="28" t="n">
        <v>0</v>
      </c>
      <c r="O493" s="28" t="n">
        <v>0</v>
      </c>
      <c r="P493" s="28" t="n">
        <v>0</v>
      </c>
      <c r="Q493" s="28" t="n">
        <v>0</v>
      </c>
      <c r="R493" s="28" t="n">
        <v>0</v>
      </c>
      <c r="S493" s="28" t="n">
        <v>0</v>
      </c>
      <c r="T493" s="28" t="n">
        <v>0</v>
      </c>
      <c r="U493" s="28" t="n">
        <v>0</v>
      </c>
      <c r="V493" s="28" t="n">
        <v>0</v>
      </c>
      <c r="W493" s="47" t="n">
        <v>1E-139</v>
      </c>
      <c r="X493" s="47" t="n">
        <v>1E-139</v>
      </c>
      <c r="Y493" s="44" t="n">
        <f aca="false">W493-G493</f>
        <v>1E-139</v>
      </c>
      <c r="Z493" s="45" t="e">
        <f aca="false">Y493/G493</f>
        <v>#DIV/0!</v>
      </c>
      <c r="AA493" s="30" t="n">
        <f aca="false">(X493/$W$543)*ABS(((W493-G493)/W493)-(($W$543-$G$543)/$G$543))</f>
        <v>2.69227463278107E-146</v>
      </c>
      <c r="AB493" s="31" t="n">
        <f aca="false">AA493/AA$543</f>
        <v>6.31050674781743E-146</v>
      </c>
      <c r="AC493" s="46" t="n">
        <f aca="false">AC492+AB493</f>
        <v>1</v>
      </c>
    </row>
    <row r="494" customFormat="false" ht="11.25" hidden="false" customHeight="false" outlineLevel="0" collapsed="false">
      <c r="A494" s="9" t="s">
        <v>784</v>
      </c>
      <c r="B494" s="26" t="s">
        <v>365</v>
      </c>
      <c r="C494" s="26" t="s">
        <v>366</v>
      </c>
      <c r="D494" s="26"/>
      <c r="E494" s="26" t="s">
        <v>146</v>
      </c>
      <c r="F494" s="26" t="s">
        <v>127</v>
      </c>
      <c r="G494" s="27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0</v>
      </c>
      <c r="O494" s="28" t="n">
        <v>0</v>
      </c>
      <c r="P494" s="28" t="n">
        <v>0</v>
      </c>
      <c r="Q494" s="28" t="n">
        <v>0</v>
      </c>
      <c r="R494" s="28" t="n">
        <v>0</v>
      </c>
      <c r="S494" s="28" t="n">
        <v>0</v>
      </c>
      <c r="T494" s="28" t="n">
        <v>0</v>
      </c>
      <c r="U494" s="28" t="n">
        <v>0</v>
      </c>
      <c r="V494" s="29" t="n">
        <v>0</v>
      </c>
      <c r="W494" s="47" t="n">
        <v>1E-139</v>
      </c>
      <c r="X494" s="47" t="n">
        <v>1E-139</v>
      </c>
      <c r="Y494" s="44" t="n">
        <f aca="false">W494-G494</f>
        <v>1E-139</v>
      </c>
      <c r="Z494" s="45" t="e">
        <f aca="false">Y494/G494</f>
        <v>#DIV/0!</v>
      </c>
      <c r="AA494" s="30" t="n">
        <f aca="false">(X494/$W$543)*ABS(((W494-G494)/W494)-(($W$543-$G$543)/$G$543))</f>
        <v>2.69227463278107E-146</v>
      </c>
      <c r="AB494" s="31" t="n">
        <f aca="false">AA494/AA$543</f>
        <v>6.31050674781743E-146</v>
      </c>
      <c r="AC494" s="46" t="n">
        <f aca="false">AC493+AB494</f>
        <v>1</v>
      </c>
    </row>
    <row r="495" customFormat="false" ht="11.25" hidden="false" customHeight="false" outlineLevel="0" collapsed="false">
      <c r="A495" s="9" t="s">
        <v>785</v>
      </c>
      <c r="B495" s="26" t="s">
        <v>443</v>
      </c>
      <c r="C495" s="26" t="s">
        <v>444</v>
      </c>
      <c r="D495" s="26"/>
      <c r="E495" s="26" t="s">
        <v>146</v>
      </c>
      <c r="F495" s="26" t="s">
        <v>127</v>
      </c>
      <c r="G495" s="27" t="n">
        <v>0</v>
      </c>
      <c r="H495" s="28" t="n">
        <v>0</v>
      </c>
      <c r="I495" s="28" t="n">
        <v>0</v>
      </c>
      <c r="J495" s="28" t="n">
        <v>0</v>
      </c>
      <c r="K495" s="28" t="n">
        <v>0</v>
      </c>
      <c r="L495" s="28" t="n">
        <v>0</v>
      </c>
      <c r="M495" s="28" t="n">
        <v>0</v>
      </c>
      <c r="N495" s="28" t="n">
        <v>0</v>
      </c>
      <c r="O495" s="28" t="n">
        <v>0</v>
      </c>
      <c r="P495" s="28" t="n">
        <v>0</v>
      </c>
      <c r="Q495" s="28" t="n">
        <v>0</v>
      </c>
      <c r="R495" s="28" t="n">
        <v>0</v>
      </c>
      <c r="S495" s="28" t="n">
        <v>0</v>
      </c>
      <c r="T495" s="28" t="n">
        <v>0</v>
      </c>
      <c r="U495" s="28" t="n">
        <v>0</v>
      </c>
      <c r="V495" s="28" t="n">
        <v>0</v>
      </c>
      <c r="W495" s="47" t="n">
        <v>1E-139</v>
      </c>
      <c r="X495" s="47" t="n">
        <v>1E-139</v>
      </c>
      <c r="Y495" s="44" t="n">
        <f aca="false">W495-G495</f>
        <v>1E-139</v>
      </c>
      <c r="Z495" s="45" t="e">
        <f aca="false">Y495/G495</f>
        <v>#DIV/0!</v>
      </c>
      <c r="AA495" s="30" t="n">
        <f aca="false">(X495/$W$543)*ABS(((W495-G495)/W495)-(($W$543-$G$543)/$G$543))</f>
        <v>2.69227463278107E-146</v>
      </c>
      <c r="AB495" s="31" t="n">
        <f aca="false">AA495/AA$543</f>
        <v>6.31050674781743E-146</v>
      </c>
      <c r="AC495" s="46" t="n">
        <f aca="false">AC494+AB495</f>
        <v>1</v>
      </c>
    </row>
    <row r="496" customFormat="false" ht="11.25" hidden="false" customHeight="false" outlineLevel="0" collapsed="false">
      <c r="A496" s="9" t="s">
        <v>786</v>
      </c>
      <c r="B496" s="26" t="s">
        <v>147</v>
      </c>
      <c r="C496" s="26" t="s">
        <v>148</v>
      </c>
      <c r="D496" s="26"/>
      <c r="E496" s="26" t="s">
        <v>146</v>
      </c>
      <c r="F496" s="26" t="s">
        <v>127</v>
      </c>
      <c r="G496" s="27" t="n">
        <v>0</v>
      </c>
      <c r="H496" s="27" t="n">
        <v>0</v>
      </c>
      <c r="I496" s="27" t="n">
        <v>0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0</v>
      </c>
      <c r="O496" s="27" t="n">
        <v>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0</v>
      </c>
      <c r="U496" s="27" t="n">
        <v>0</v>
      </c>
      <c r="V496" s="28" t="n">
        <v>0</v>
      </c>
      <c r="W496" s="47" t="n">
        <v>1E-139</v>
      </c>
      <c r="X496" s="47" t="n">
        <v>1E-139</v>
      </c>
      <c r="Y496" s="44" t="n">
        <f aca="false">W496-G496</f>
        <v>1E-139</v>
      </c>
      <c r="Z496" s="45" t="e">
        <f aca="false">Y496/G496</f>
        <v>#DIV/0!</v>
      </c>
      <c r="AA496" s="30" t="n">
        <f aca="false">(X496/$W$543)*ABS(((W496-G496)/W496)-(($W$543-$G$543)/$G$543))</f>
        <v>2.69227463278107E-146</v>
      </c>
      <c r="AB496" s="31" t="n">
        <f aca="false">AA496/AA$543</f>
        <v>6.31050674781743E-146</v>
      </c>
      <c r="AC496" s="46" t="n">
        <f aca="false">AC495+AB496</f>
        <v>1</v>
      </c>
    </row>
    <row r="497" customFormat="false" ht="11.25" hidden="false" customHeight="false" outlineLevel="0" collapsed="false">
      <c r="A497" s="9" t="s">
        <v>787</v>
      </c>
      <c r="B497" s="26" t="s">
        <v>457</v>
      </c>
      <c r="C497" s="26" t="s">
        <v>458</v>
      </c>
      <c r="D497" s="26"/>
      <c r="E497" s="26" t="s">
        <v>146</v>
      </c>
      <c r="F497" s="26" t="s">
        <v>127</v>
      </c>
      <c r="G497" s="27" t="n">
        <v>0</v>
      </c>
      <c r="H497" s="28" t="n">
        <v>0</v>
      </c>
      <c r="I497" s="28" t="n">
        <v>0</v>
      </c>
      <c r="J497" s="28" t="n">
        <v>0</v>
      </c>
      <c r="K497" s="28" t="n">
        <v>0</v>
      </c>
      <c r="L497" s="28" t="n">
        <v>0</v>
      </c>
      <c r="M497" s="28" t="n">
        <v>0</v>
      </c>
      <c r="N497" s="28" t="n">
        <v>0</v>
      </c>
      <c r="O497" s="28" t="n">
        <v>0</v>
      </c>
      <c r="P497" s="28" t="n">
        <v>0</v>
      </c>
      <c r="Q497" s="28" t="n">
        <v>0</v>
      </c>
      <c r="R497" s="28" t="n">
        <v>0</v>
      </c>
      <c r="S497" s="28" t="n">
        <v>0</v>
      </c>
      <c r="T497" s="28" t="n">
        <v>0</v>
      </c>
      <c r="U497" s="28" t="n">
        <v>0</v>
      </c>
      <c r="V497" s="28" t="n">
        <v>0</v>
      </c>
      <c r="W497" s="47" t="n">
        <v>1E-139</v>
      </c>
      <c r="X497" s="47" t="n">
        <v>1E-139</v>
      </c>
      <c r="Y497" s="44" t="n">
        <f aca="false">W497-G497</f>
        <v>1E-139</v>
      </c>
      <c r="Z497" s="45" t="e">
        <f aca="false">Y497/G497</f>
        <v>#DIV/0!</v>
      </c>
      <c r="AA497" s="30" t="n">
        <f aca="false">(X497/$W$543)*ABS(((W497-G497)/W497)-(($W$543-$G$543)/$G$543))</f>
        <v>2.69227463278107E-146</v>
      </c>
      <c r="AB497" s="31" t="n">
        <f aca="false">AA497/AA$543</f>
        <v>6.31050674781743E-146</v>
      </c>
      <c r="AC497" s="46" t="n">
        <f aca="false">AC496+AB497</f>
        <v>1</v>
      </c>
    </row>
    <row r="498" customFormat="false" ht="11.25" hidden="false" customHeight="false" outlineLevel="0" collapsed="false">
      <c r="A498" s="9" t="s">
        <v>788</v>
      </c>
      <c r="B498" s="26" t="s">
        <v>198</v>
      </c>
      <c r="C498" s="26" t="s">
        <v>199</v>
      </c>
      <c r="D498" s="26"/>
      <c r="E498" s="26" t="s">
        <v>146</v>
      </c>
      <c r="F498" s="26" t="s">
        <v>127</v>
      </c>
      <c r="G498" s="27" t="n">
        <v>0</v>
      </c>
      <c r="H498" s="28" t="n">
        <v>0</v>
      </c>
      <c r="I498" s="28" t="n">
        <v>0</v>
      </c>
      <c r="J498" s="28" t="n">
        <v>0</v>
      </c>
      <c r="K498" s="28" t="n">
        <v>0</v>
      </c>
      <c r="L498" s="28" t="n">
        <v>0</v>
      </c>
      <c r="M498" s="28" t="n">
        <v>0</v>
      </c>
      <c r="N498" s="28" t="n">
        <v>0</v>
      </c>
      <c r="O498" s="28" t="n">
        <v>0</v>
      </c>
      <c r="P498" s="28" t="n">
        <v>0</v>
      </c>
      <c r="Q498" s="28" t="n">
        <v>0</v>
      </c>
      <c r="R498" s="28" t="n">
        <v>0</v>
      </c>
      <c r="S498" s="28" t="n">
        <v>0</v>
      </c>
      <c r="T498" s="28" t="n">
        <v>0</v>
      </c>
      <c r="U498" s="28" t="n">
        <v>0</v>
      </c>
      <c r="V498" s="28" t="n">
        <v>0</v>
      </c>
      <c r="W498" s="47" t="n">
        <v>1E-139</v>
      </c>
      <c r="X498" s="47" t="n">
        <v>1E-139</v>
      </c>
      <c r="Y498" s="44" t="n">
        <f aca="false">W498-G498</f>
        <v>1E-139</v>
      </c>
      <c r="Z498" s="45" t="e">
        <f aca="false">Y498/G498</f>
        <v>#DIV/0!</v>
      </c>
      <c r="AA498" s="30" t="n">
        <f aca="false">(X498/$W$543)*ABS(((W498-G498)/W498)-(($W$543-$G$543)/$G$543))</f>
        <v>2.69227463278107E-146</v>
      </c>
      <c r="AB498" s="31" t="n">
        <f aca="false">AA498/AA$543</f>
        <v>6.31050674781743E-146</v>
      </c>
      <c r="AC498" s="46" t="n">
        <f aca="false">AC497+AB498</f>
        <v>1</v>
      </c>
    </row>
    <row r="499" customFormat="false" ht="11.25" hidden="false" customHeight="false" outlineLevel="0" collapsed="false">
      <c r="A499" s="9" t="s">
        <v>789</v>
      </c>
      <c r="B499" s="26" t="s">
        <v>322</v>
      </c>
      <c r="C499" s="26" t="s">
        <v>323</v>
      </c>
      <c r="D499" s="26"/>
      <c r="E499" s="26" t="s">
        <v>146</v>
      </c>
      <c r="F499" s="26" t="s">
        <v>127</v>
      </c>
      <c r="G499" s="27" t="n"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0</v>
      </c>
      <c r="P499" s="28" t="n">
        <v>0</v>
      </c>
      <c r="Q499" s="28" t="n">
        <v>0</v>
      </c>
      <c r="R499" s="28" t="n">
        <v>0</v>
      </c>
      <c r="S499" s="28" t="n">
        <v>0</v>
      </c>
      <c r="T499" s="28" t="n">
        <v>0</v>
      </c>
      <c r="U499" s="28" t="n">
        <v>0</v>
      </c>
      <c r="V499" s="28" t="n">
        <v>0</v>
      </c>
      <c r="W499" s="47" t="n">
        <v>1E-139</v>
      </c>
      <c r="X499" s="47" t="n">
        <v>1E-139</v>
      </c>
      <c r="Y499" s="44" t="n">
        <f aca="false">W499-G499</f>
        <v>1E-139</v>
      </c>
      <c r="Z499" s="45" t="e">
        <f aca="false">Y499/G499</f>
        <v>#DIV/0!</v>
      </c>
      <c r="AA499" s="30" t="n">
        <f aca="false">(X499/$W$543)*ABS(((W499-G499)/W499)-(($W$543-$G$543)/$G$543))</f>
        <v>2.69227463278107E-146</v>
      </c>
      <c r="AB499" s="31" t="n">
        <f aca="false">AA499/AA$543</f>
        <v>6.31050674781743E-146</v>
      </c>
      <c r="AC499" s="46" t="n">
        <f aca="false">AC498+AB499</f>
        <v>1</v>
      </c>
    </row>
    <row r="500" customFormat="false" ht="11.25" hidden="false" customHeight="false" outlineLevel="0" collapsed="false">
      <c r="A500" s="9" t="s">
        <v>790</v>
      </c>
      <c r="B500" s="26" t="s">
        <v>728</v>
      </c>
      <c r="C500" s="26" t="s">
        <v>729</v>
      </c>
      <c r="D500" s="26"/>
      <c r="E500" s="26" t="s">
        <v>146</v>
      </c>
      <c r="F500" s="26" t="s">
        <v>127</v>
      </c>
      <c r="G500" s="27" t="n">
        <v>0</v>
      </c>
      <c r="H500" s="27" t="n">
        <v>0</v>
      </c>
      <c r="I500" s="27" t="n">
        <v>0</v>
      </c>
      <c r="J500" s="27" t="n">
        <v>0</v>
      </c>
      <c r="K500" s="27" t="n">
        <v>0</v>
      </c>
      <c r="L500" s="27" t="n">
        <v>0</v>
      </c>
      <c r="M500" s="27" t="n">
        <v>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27" t="n">
        <v>0</v>
      </c>
      <c r="V500" s="28" t="n">
        <v>0</v>
      </c>
      <c r="W500" s="47" t="n">
        <v>1E-139</v>
      </c>
      <c r="X500" s="47" t="n">
        <v>1E-139</v>
      </c>
      <c r="Y500" s="44" t="n">
        <f aca="false">W500-G500</f>
        <v>1E-139</v>
      </c>
      <c r="Z500" s="45" t="e">
        <f aca="false">Y500/G500</f>
        <v>#DIV/0!</v>
      </c>
      <c r="AA500" s="30" t="n">
        <f aca="false">(X500/$W$543)*ABS(((W500-G500)/W500)-(($W$543-$G$543)/$G$543))</f>
        <v>2.69227463278107E-146</v>
      </c>
      <c r="AB500" s="31" t="n">
        <f aca="false">AA500/AA$543</f>
        <v>6.31050674781743E-146</v>
      </c>
      <c r="AC500" s="46" t="n">
        <f aca="false">AC499+AB500</f>
        <v>1</v>
      </c>
    </row>
    <row r="501" customFormat="false" ht="11.25" hidden="false" customHeight="false" outlineLevel="0" collapsed="false">
      <c r="A501" s="9" t="s">
        <v>791</v>
      </c>
      <c r="B501" s="26" t="s">
        <v>349</v>
      </c>
      <c r="C501" s="26" t="s">
        <v>350</v>
      </c>
      <c r="D501" s="26"/>
      <c r="E501" s="26" t="s">
        <v>146</v>
      </c>
      <c r="F501" s="26" t="s">
        <v>127</v>
      </c>
      <c r="G501" s="27" t="n">
        <v>0</v>
      </c>
      <c r="H501" s="28" t="n">
        <v>0</v>
      </c>
      <c r="I501" s="28" t="n">
        <v>0</v>
      </c>
      <c r="J501" s="28" t="n">
        <v>0</v>
      </c>
      <c r="K501" s="28" t="n">
        <v>0</v>
      </c>
      <c r="L501" s="28" t="n">
        <v>0</v>
      </c>
      <c r="M501" s="28" t="n">
        <v>0</v>
      </c>
      <c r="N501" s="28" t="n">
        <v>0</v>
      </c>
      <c r="O501" s="28" t="n">
        <v>0</v>
      </c>
      <c r="P501" s="28" t="n">
        <v>0</v>
      </c>
      <c r="Q501" s="28" t="n">
        <v>0</v>
      </c>
      <c r="R501" s="28" t="n">
        <v>0</v>
      </c>
      <c r="S501" s="28" t="n">
        <v>0</v>
      </c>
      <c r="T501" s="28" t="n">
        <v>0</v>
      </c>
      <c r="U501" s="28" t="n">
        <v>0</v>
      </c>
      <c r="V501" s="28" t="n">
        <v>0</v>
      </c>
      <c r="W501" s="47" t="n">
        <v>1E-139</v>
      </c>
      <c r="X501" s="47" t="n">
        <v>1E-139</v>
      </c>
      <c r="Y501" s="44" t="n">
        <f aca="false">W501-G501</f>
        <v>1E-139</v>
      </c>
      <c r="Z501" s="45" t="e">
        <f aca="false">Y501/G501</f>
        <v>#DIV/0!</v>
      </c>
      <c r="AA501" s="30" t="n">
        <f aca="false">(X501/$W$543)*ABS(((W501-G501)/W501)-(($W$543-$G$543)/$G$543))</f>
        <v>2.69227463278107E-146</v>
      </c>
      <c r="AB501" s="31" t="n">
        <f aca="false">AA501/AA$543</f>
        <v>6.31050674781743E-146</v>
      </c>
      <c r="AC501" s="46" t="n">
        <f aca="false">AC500+AB501</f>
        <v>1</v>
      </c>
    </row>
    <row r="502" customFormat="false" ht="11.25" hidden="false" customHeight="false" outlineLevel="0" collapsed="false">
      <c r="A502" s="9" t="s">
        <v>792</v>
      </c>
      <c r="B502" s="26" t="s">
        <v>448</v>
      </c>
      <c r="C502" s="26" t="s">
        <v>449</v>
      </c>
      <c r="D502" s="26"/>
      <c r="E502" s="26" t="s">
        <v>146</v>
      </c>
      <c r="F502" s="26" t="s">
        <v>127</v>
      </c>
      <c r="G502" s="27" t="n">
        <v>0</v>
      </c>
      <c r="H502" s="29" t="n">
        <v>0</v>
      </c>
      <c r="I502" s="29" t="n">
        <v>0</v>
      </c>
      <c r="J502" s="29" t="n">
        <v>0</v>
      </c>
      <c r="K502" s="29" t="n">
        <v>0</v>
      </c>
      <c r="L502" s="29" t="n">
        <v>0</v>
      </c>
      <c r="M502" s="29" t="n">
        <v>0</v>
      </c>
      <c r="N502" s="29" t="n">
        <v>0</v>
      </c>
      <c r="O502" s="29" t="n">
        <v>0</v>
      </c>
      <c r="P502" s="29" t="n">
        <v>0</v>
      </c>
      <c r="Q502" s="29" t="n">
        <v>0</v>
      </c>
      <c r="R502" s="29" t="n">
        <v>0</v>
      </c>
      <c r="S502" s="29" t="n">
        <v>0</v>
      </c>
      <c r="T502" s="29" t="n">
        <v>0</v>
      </c>
      <c r="U502" s="29" t="n">
        <v>0</v>
      </c>
      <c r="V502" s="29" t="n">
        <v>0</v>
      </c>
      <c r="W502" s="47" t="n">
        <v>1E-139</v>
      </c>
      <c r="X502" s="47" t="n">
        <v>1E-139</v>
      </c>
      <c r="Y502" s="44" t="n">
        <f aca="false">W502-G502</f>
        <v>1E-139</v>
      </c>
      <c r="Z502" s="45" t="e">
        <f aca="false">Y502/G502</f>
        <v>#DIV/0!</v>
      </c>
      <c r="AA502" s="30" t="n">
        <f aca="false">(X502/$W$543)*ABS(((W502-G502)/W502)-(($W$543-$G$543)/$G$543))</f>
        <v>2.69227463278107E-146</v>
      </c>
      <c r="AB502" s="31" t="n">
        <f aca="false">AA502/AA$543</f>
        <v>6.31050674781743E-146</v>
      </c>
      <c r="AC502" s="46" t="n">
        <f aca="false">AC501+AB502</f>
        <v>1</v>
      </c>
    </row>
    <row r="503" customFormat="false" ht="11.25" hidden="false" customHeight="false" outlineLevel="0" collapsed="false">
      <c r="A503" s="9" t="s">
        <v>793</v>
      </c>
      <c r="B503" s="26" t="s">
        <v>267</v>
      </c>
      <c r="C503" s="26" t="s">
        <v>190</v>
      </c>
      <c r="D503" s="26"/>
      <c r="E503" s="26" t="s">
        <v>146</v>
      </c>
      <c r="F503" s="26" t="s">
        <v>127</v>
      </c>
      <c r="G503" s="27" t="n">
        <v>0</v>
      </c>
      <c r="H503" s="29" t="n">
        <v>0</v>
      </c>
      <c r="I503" s="29" t="n">
        <v>0</v>
      </c>
      <c r="J503" s="29" t="n">
        <v>0</v>
      </c>
      <c r="K503" s="29" t="n">
        <v>0</v>
      </c>
      <c r="L503" s="29" t="n">
        <v>0</v>
      </c>
      <c r="M503" s="29" t="n">
        <v>0</v>
      </c>
      <c r="N503" s="29" t="n">
        <v>0</v>
      </c>
      <c r="O503" s="29" t="n">
        <v>0</v>
      </c>
      <c r="P503" s="29" t="n">
        <v>0</v>
      </c>
      <c r="Q503" s="29" t="n">
        <v>0</v>
      </c>
      <c r="R503" s="29" t="n">
        <v>0</v>
      </c>
      <c r="S503" s="29" t="n">
        <v>0</v>
      </c>
      <c r="T503" s="29" t="n">
        <v>0</v>
      </c>
      <c r="U503" s="29" t="n">
        <v>0</v>
      </c>
      <c r="V503" s="29" t="n">
        <v>0</v>
      </c>
      <c r="W503" s="47" t="n">
        <v>1E-139</v>
      </c>
      <c r="X503" s="47" t="n">
        <v>1E-139</v>
      </c>
      <c r="Y503" s="44" t="n">
        <f aca="false">W503-G503</f>
        <v>1E-139</v>
      </c>
      <c r="Z503" s="45" t="e">
        <f aca="false">Y503/G503</f>
        <v>#DIV/0!</v>
      </c>
      <c r="AA503" s="30" t="n">
        <f aca="false">(X503/$W$543)*ABS(((W503-G503)/W503)-(($W$543-$G$543)/$G$543))</f>
        <v>2.69227463278107E-146</v>
      </c>
      <c r="AB503" s="31" t="n">
        <f aca="false">AA503/AA$543</f>
        <v>6.31050674781743E-146</v>
      </c>
      <c r="AC503" s="46" t="n">
        <f aca="false">AC502+AB503</f>
        <v>1</v>
      </c>
    </row>
    <row r="504" customFormat="false" ht="11.25" hidden="false" customHeight="false" outlineLevel="0" collapsed="false">
      <c r="A504" s="9" t="s">
        <v>794</v>
      </c>
      <c r="B504" s="26" t="s">
        <v>607</v>
      </c>
      <c r="C504" s="26" t="s">
        <v>286</v>
      </c>
      <c r="D504" s="26"/>
      <c r="E504" s="26" t="s">
        <v>146</v>
      </c>
      <c r="F504" s="26" t="s">
        <v>127</v>
      </c>
      <c r="G504" s="27" t="n">
        <v>0</v>
      </c>
      <c r="H504" s="28" t="n">
        <v>0</v>
      </c>
      <c r="I504" s="28" t="n">
        <v>0</v>
      </c>
      <c r="J504" s="28" t="n">
        <v>0</v>
      </c>
      <c r="K504" s="28" t="n">
        <v>0</v>
      </c>
      <c r="L504" s="28" t="n">
        <v>0</v>
      </c>
      <c r="M504" s="28" t="n">
        <v>0</v>
      </c>
      <c r="N504" s="28" t="n">
        <v>0</v>
      </c>
      <c r="O504" s="28" t="n">
        <v>0</v>
      </c>
      <c r="P504" s="28" t="n">
        <v>0</v>
      </c>
      <c r="Q504" s="28" t="n">
        <v>0</v>
      </c>
      <c r="R504" s="28" t="n">
        <v>0</v>
      </c>
      <c r="S504" s="28" t="n">
        <v>0</v>
      </c>
      <c r="T504" s="28" t="n">
        <v>0</v>
      </c>
      <c r="U504" s="28" t="n">
        <v>0</v>
      </c>
      <c r="V504" s="28" t="n">
        <v>0</v>
      </c>
      <c r="W504" s="47" t="n">
        <v>1E-139</v>
      </c>
      <c r="X504" s="47" t="n">
        <v>1E-139</v>
      </c>
      <c r="Y504" s="44" t="n">
        <f aca="false">W504-G504</f>
        <v>1E-139</v>
      </c>
      <c r="Z504" s="45" t="e">
        <f aca="false">Y504/G504</f>
        <v>#DIV/0!</v>
      </c>
      <c r="AA504" s="30" t="n">
        <f aca="false">(X504/$W$543)*ABS(((W504-G504)/W504)-(($W$543-$G$543)/$G$543))</f>
        <v>2.69227463278107E-146</v>
      </c>
      <c r="AB504" s="31" t="n">
        <f aca="false">AA504/AA$543</f>
        <v>6.31050674781743E-146</v>
      </c>
      <c r="AC504" s="46" t="n">
        <f aca="false">AC503+AB504</f>
        <v>1</v>
      </c>
    </row>
    <row r="505" customFormat="false" ht="11.25" hidden="false" customHeight="false" outlineLevel="0" collapsed="false">
      <c r="A505" s="9" t="s">
        <v>795</v>
      </c>
      <c r="B505" s="26" t="s">
        <v>333</v>
      </c>
      <c r="C505" s="26" t="s">
        <v>143</v>
      </c>
      <c r="D505" s="26"/>
      <c r="E505" s="26" t="s">
        <v>146</v>
      </c>
      <c r="F505" s="26" t="s">
        <v>127</v>
      </c>
      <c r="G505" s="27" t="n">
        <v>0</v>
      </c>
      <c r="H505" s="28" t="n">
        <v>0</v>
      </c>
      <c r="I505" s="28" t="n">
        <v>0</v>
      </c>
      <c r="J505" s="28" t="n">
        <v>0</v>
      </c>
      <c r="K505" s="28" t="n">
        <v>0</v>
      </c>
      <c r="L505" s="28" t="n">
        <v>0</v>
      </c>
      <c r="M505" s="28" t="n">
        <v>0</v>
      </c>
      <c r="N505" s="28" t="n">
        <v>0</v>
      </c>
      <c r="O505" s="28" t="n">
        <v>0</v>
      </c>
      <c r="P505" s="28" t="n">
        <v>0</v>
      </c>
      <c r="Q505" s="28" t="n">
        <v>0</v>
      </c>
      <c r="R505" s="28" t="n">
        <v>0</v>
      </c>
      <c r="S505" s="28" t="n">
        <v>0</v>
      </c>
      <c r="T505" s="28" t="n">
        <v>0</v>
      </c>
      <c r="U505" s="28" t="n">
        <v>0</v>
      </c>
      <c r="V505" s="28" t="n">
        <v>0</v>
      </c>
      <c r="W505" s="47" t="n">
        <v>1E-139</v>
      </c>
      <c r="X505" s="47" t="n">
        <v>1E-139</v>
      </c>
      <c r="Y505" s="44" t="n">
        <f aca="false">W505-G505</f>
        <v>1E-139</v>
      </c>
      <c r="Z505" s="45" t="e">
        <f aca="false">Y505/G505</f>
        <v>#DIV/0!</v>
      </c>
      <c r="AA505" s="30" t="n">
        <f aca="false">(X505/$W$543)*ABS(((W505-G505)/W505)-(($W$543-$G$543)/$G$543))</f>
        <v>2.69227463278107E-146</v>
      </c>
      <c r="AB505" s="31" t="n">
        <f aca="false">AA505/AA$543</f>
        <v>6.31050674781743E-146</v>
      </c>
      <c r="AC505" s="46" t="n">
        <f aca="false">AC504+AB505</f>
        <v>1</v>
      </c>
    </row>
    <row r="506" customFormat="false" ht="11.25" hidden="false" customHeight="false" outlineLevel="0" collapsed="false">
      <c r="A506" s="9" t="s">
        <v>796</v>
      </c>
      <c r="B506" s="26" t="s">
        <v>186</v>
      </c>
      <c r="C506" s="26" t="s">
        <v>148</v>
      </c>
      <c r="D506" s="26"/>
      <c r="E506" s="26" t="s">
        <v>146</v>
      </c>
      <c r="F506" s="26" t="s">
        <v>127</v>
      </c>
      <c r="G506" s="27" t="n">
        <v>0</v>
      </c>
      <c r="H506" s="28" t="n">
        <v>0</v>
      </c>
      <c r="I506" s="28" t="n">
        <v>0</v>
      </c>
      <c r="J506" s="28" t="n">
        <v>0</v>
      </c>
      <c r="K506" s="28" t="n">
        <v>0</v>
      </c>
      <c r="L506" s="28" t="n">
        <v>0</v>
      </c>
      <c r="M506" s="28" t="n">
        <v>0</v>
      </c>
      <c r="N506" s="28" t="n">
        <v>0</v>
      </c>
      <c r="O506" s="28" t="n">
        <v>0</v>
      </c>
      <c r="P506" s="28" t="n">
        <v>0</v>
      </c>
      <c r="Q506" s="28" t="n">
        <v>0</v>
      </c>
      <c r="R506" s="28" t="n">
        <v>0</v>
      </c>
      <c r="S506" s="28" t="n">
        <v>0</v>
      </c>
      <c r="T506" s="28" t="n">
        <v>0</v>
      </c>
      <c r="U506" s="28" t="n">
        <v>0</v>
      </c>
      <c r="V506" s="28" t="n">
        <v>0</v>
      </c>
      <c r="W506" s="47" t="n">
        <v>1E-139</v>
      </c>
      <c r="X506" s="47" t="n">
        <v>1E-139</v>
      </c>
      <c r="Y506" s="44" t="n">
        <f aca="false">W506-G506</f>
        <v>1E-139</v>
      </c>
      <c r="Z506" s="45" t="e">
        <f aca="false">Y506/G506</f>
        <v>#DIV/0!</v>
      </c>
      <c r="AA506" s="30" t="n">
        <f aca="false">(X506/$W$543)*ABS(((W506-G506)/W506)-(($W$543-$G$543)/$G$543))</f>
        <v>2.69227463278107E-146</v>
      </c>
      <c r="AB506" s="31" t="n">
        <f aca="false">AA506/AA$543</f>
        <v>6.31050674781743E-146</v>
      </c>
      <c r="AC506" s="46" t="n">
        <f aca="false">AC505+AB506</f>
        <v>1</v>
      </c>
    </row>
    <row r="507" customFormat="false" ht="11.25" hidden="false" customHeight="false" outlineLevel="0" collapsed="false">
      <c r="A507" s="9" t="s">
        <v>797</v>
      </c>
      <c r="B507" s="26" t="s">
        <v>539</v>
      </c>
      <c r="C507" s="26" t="s">
        <v>458</v>
      </c>
      <c r="D507" s="26"/>
      <c r="E507" s="26" t="s">
        <v>146</v>
      </c>
      <c r="F507" s="26" t="s">
        <v>127</v>
      </c>
      <c r="G507" s="27" t="n">
        <v>0</v>
      </c>
      <c r="H507" s="28" t="n">
        <v>0</v>
      </c>
      <c r="I507" s="28" t="n">
        <v>0</v>
      </c>
      <c r="J507" s="28" t="n">
        <v>0</v>
      </c>
      <c r="K507" s="28" t="n">
        <v>0</v>
      </c>
      <c r="L507" s="28" t="n">
        <v>0</v>
      </c>
      <c r="M507" s="28" t="n">
        <v>0</v>
      </c>
      <c r="N507" s="28" t="n">
        <v>0</v>
      </c>
      <c r="O507" s="28" t="n">
        <v>0</v>
      </c>
      <c r="P507" s="28" t="n">
        <v>0</v>
      </c>
      <c r="Q507" s="28" t="n">
        <v>0</v>
      </c>
      <c r="R507" s="28" t="n">
        <v>0</v>
      </c>
      <c r="S507" s="28" t="n">
        <v>0</v>
      </c>
      <c r="T507" s="28" t="n">
        <v>0</v>
      </c>
      <c r="U507" s="28" t="n">
        <v>0</v>
      </c>
      <c r="V507" s="28" t="n">
        <v>0</v>
      </c>
      <c r="W507" s="47" t="n">
        <v>1E-139</v>
      </c>
      <c r="X507" s="47" t="n">
        <v>1E-139</v>
      </c>
      <c r="Y507" s="44" t="n">
        <f aca="false">W507-G507</f>
        <v>1E-139</v>
      </c>
      <c r="Z507" s="45" t="e">
        <f aca="false">Y507/G507</f>
        <v>#DIV/0!</v>
      </c>
      <c r="AA507" s="30" t="n">
        <f aca="false">(X507/$W$543)*ABS(((W507-G507)/W507)-(($W$543-$G$543)/$G$543))</f>
        <v>2.69227463278107E-146</v>
      </c>
      <c r="AB507" s="31" t="n">
        <f aca="false">AA507/AA$543</f>
        <v>6.31050674781743E-146</v>
      </c>
      <c r="AC507" s="46" t="n">
        <f aca="false">AC506+AB507</f>
        <v>1</v>
      </c>
    </row>
    <row r="508" customFormat="false" ht="11.25" hidden="false" customHeight="false" outlineLevel="0" collapsed="false">
      <c r="A508" s="9" t="s">
        <v>798</v>
      </c>
      <c r="B508" s="26" t="s">
        <v>388</v>
      </c>
      <c r="C508" s="26" t="s">
        <v>199</v>
      </c>
      <c r="D508" s="26"/>
      <c r="E508" s="26" t="s">
        <v>146</v>
      </c>
      <c r="F508" s="26" t="s">
        <v>127</v>
      </c>
      <c r="G508" s="27" t="n">
        <v>0</v>
      </c>
      <c r="H508" s="27" t="n">
        <v>0</v>
      </c>
      <c r="I508" s="27" t="n">
        <v>0</v>
      </c>
      <c r="J508" s="27" t="n">
        <v>0</v>
      </c>
      <c r="K508" s="27" t="n">
        <v>0</v>
      </c>
      <c r="L508" s="27" t="n">
        <v>0</v>
      </c>
      <c r="M508" s="27" t="n">
        <v>0</v>
      </c>
      <c r="N508" s="27" t="n">
        <v>0</v>
      </c>
      <c r="O508" s="27" t="n">
        <v>0</v>
      </c>
      <c r="P508" s="27" t="n">
        <v>0</v>
      </c>
      <c r="Q508" s="27" t="n">
        <v>0</v>
      </c>
      <c r="R508" s="27" t="n">
        <v>0</v>
      </c>
      <c r="S508" s="27" t="n">
        <v>0</v>
      </c>
      <c r="T508" s="27" t="n">
        <v>0</v>
      </c>
      <c r="U508" s="27" t="n">
        <v>0</v>
      </c>
      <c r="V508" s="29" t="n">
        <v>0</v>
      </c>
      <c r="W508" s="47" t="n">
        <v>1E-139</v>
      </c>
      <c r="X508" s="47" t="n">
        <v>1E-139</v>
      </c>
      <c r="Y508" s="44" t="n">
        <f aca="false">W508-G508</f>
        <v>1E-139</v>
      </c>
      <c r="Z508" s="45" t="e">
        <f aca="false">Y508/G508</f>
        <v>#DIV/0!</v>
      </c>
      <c r="AA508" s="30" t="n">
        <f aca="false">(X508/$W$543)*ABS(((W508-G508)/W508)-(($W$543-$G$543)/$G$543))</f>
        <v>2.69227463278107E-146</v>
      </c>
      <c r="AB508" s="31" t="n">
        <f aca="false">AA508/AA$543</f>
        <v>6.31050674781743E-146</v>
      </c>
      <c r="AC508" s="46" t="n">
        <f aca="false">AC507+AB508</f>
        <v>1</v>
      </c>
    </row>
    <row r="509" customFormat="false" ht="11.25" hidden="false" customHeight="false" outlineLevel="0" collapsed="false">
      <c r="A509" s="9" t="s">
        <v>799</v>
      </c>
      <c r="B509" s="26" t="s">
        <v>513</v>
      </c>
      <c r="C509" s="26" t="s">
        <v>323</v>
      </c>
      <c r="D509" s="26"/>
      <c r="E509" s="26" t="s">
        <v>146</v>
      </c>
      <c r="F509" s="26" t="s">
        <v>127</v>
      </c>
      <c r="G509" s="27" t="n">
        <v>0</v>
      </c>
      <c r="H509" s="28" t="n">
        <v>0</v>
      </c>
      <c r="I509" s="28" t="n">
        <v>0</v>
      </c>
      <c r="J509" s="28" t="n">
        <v>0</v>
      </c>
      <c r="K509" s="28" t="n">
        <v>0</v>
      </c>
      <c r="L509" s="28" t="n">
        <v>0</v>
      </c>
      <c r="M509" s="28" t="n">
        <v>0</v>
      </c>
      <c r="N509" s="28" t="n">
        <v>0</v>
      </c>
      <c r="O509" s="28" t="n">
        <v>0</v>
      </c>
      <c r="P509" s="28" t="n">
        <v>0</v>
      </c>
      <c r="Q509" s="28" t="n">
        <v>0</v>
      </c>
      <c r="R509" s="28" t="n">
        <v>0</v>
      </c>
      <c r="S509" s="28" t="n">
        <v>0</v>
      </c>
      <c r="T509" s="28" t="n">
        <v>0</v>
      </c>
      <c r="U509" s="28" t="n">
        <v>0</v>
      </c>
      <c r="V509" s="28" t="n">
        <v>0</v>
      </c>
      <c r="W509" s="47" t="n">
        <v>1E-139</v>
      </c>
      <c r="X509" s="47" t="n">
        <v>1E-139</v>
      </c>
      <c r="Y509" s="44" t="n">
        <f aca="false">W509-G509</f>
        <v>1E-139</v>
      </c>
      <c r="Z509" s="45" t="e">
        <f aca="false">Y509/G509</f>
        <v>#DIV/0!</v>
      </c>
      <c r="AA509" s="30" t="n">
        <f aca="false">(X509/$W$543)*ABS(((W509-G509)/W509)-(($W$543-$G$543)/$G$543))</f>
        <v>2.69227463278107E-146</v>
      </c>
      <c r="AB509" s="31" t="n">
        <f aca="false">AA509/AA$543</f>
        <v>6.31050674781743E-146</v>
      </c>
      <c r="AC509" s="46" t="n">
        <f aca="false">AC508+AB509</f>
        <v>1</v>
      </c>
    </row>
    <row r="510" customFormat="false" ht="11.25" hidden="false" customHeight="false" outlineLevel="0" collapsed="false">
      <c r="A510" s="9" t="s">
        <v>800</v>
      </c>
      <c r="B510" s="26" t="s">
        <v>731</v>
      </c>
      <c r="C510" s="26" t="s">
        <v>729</v>
      </c>
      <c r="D510" s="26"/>
      <c r="E510" s="26" t="s">
        <v>146</v>
      </c>
      <c r="F510" s="26" t="s">
        <v>127</v>
      </c>
      <c r="G510" s="27" t="n">
        <v>0</v>
      </c>
      <c r="H510" s="28" t="n">
        <v>0</v>
      </c>
      <c r="I510" s="28" t="n">
        <v>0</v>
      </c>
      <c r="J510" s="28" t="n">
        <v>0</v>
      </c>
      <c r="K510" s="28" t="n">
        <v>0</v>
      </c>
      <c r="L510" s="28" t="n">
        <v>0</v>
      </c>
      <c r="M510" s="28" t="n">
        <v>0</v>
      </c>
      <c r="N510" s="28" t="n">
        <v>0</v>
      </c>
      <c r="O510" s="28" t="n">
        <v>0</v>
      </c>
      <c r="P510" s="28" t="n">
        <v>0</v>
      </c>
      <c r="Q510" s="28" t="n">
        <v>0</v>
      </c>
      <c r="R510" s="28" t="n">
        <v>0</v>
      </c>
      <c r="S510" s="28" t="n">
        <v>0</v>
      </c>
      <c r="T510" s="28" t="n">
        <v>0</v>
      </c>
      <c r="U510" s="28" t="n">
        <v>0</v>
      </c>
      <c r="V510" s="28" t="n">
        <v>0</v>
      </c>
      <c r="W510" s="47" t="n">
        <v>1E-139</v>
      </c>
      <c r="X510" s="47" t="n">
        <v>1E-139</v>
      </c>
      <c r="Y510" s="44" t="n">
        <f aca="false">W510-G510</f>
        <v>1E-139</v>
      </c>
      <c r="Z510" s="45" t="e">
        <f aca="false">Y510/G510</f>
        <v>#DIV/0!</v>
      </c>
      <c r="AA510" s="30" t="n">
        <f aca="false">(X510/$W$543)*ABS(((W510-G510)/W510)-(($W$543-$G$543)/$G$543))</f>
        <v>2.69227463278107E-146</v>
      </c>
      <c r="AB510" s="31" t="n">
        <f aca="false">AA510/AA$543</f>
        <v>6.31050674781743E-146</v>
      </c>
      <c r="AC510" s="46" t="n">
        <f aca="false">AC509+AB510</f>
        <v>1</v>
      </c>
    </row>
    <row r="511" customFormat="false" ht="11.25" hidden="false" customHeight="false" outlineLevel="0" collapsed="false">
      <c r="A511" s="9" t="s">
        <v>801</v>
      </c>
      <c r="B511" s="26" t="s">
        <v>475</v>
      </c>
      <c r="C511" s="26" t="s">
        <v>350</v>
      </c>
      <c r="D511" s="26"/>
      <c r="E511" s="26" t="s">
        <v>146</v>
      </c>
      <c r="F511" s="26" t="s">
        <v>127</v>
      </c>
      <c r="G511" s="27" t="n">
        <v>0</v>
      </c>
      <c r="H511" s="28" t="n">
        <v>0</v>
      </c>
      <c r="I511" s="28" t="n">
        <v>0</v>
      </c>
      <c r="J511" s="28" t="n">
        <v>0</v>
      </c>
      <c r="K511" s="28" t="n">
        <v>0</v>
      </c>
      <c r="L511" s="28" t="n">
        <v>0</v>
      </c>
      <c r="M511" s="28" t="n">
        <v>0</v>
      </c>
      <c r="N511" s="28" t="n">
        <v>0</v>
      </c>
      <c r="O511" s="28" t="n">
        <v>0</v>
      </c>
      <c r="P511" s="28" t="n">
        <v>0</v>
      </c>
      <c r="Q511" s="28" t="n">
        <v>0</v>
      </c>
      <c r="R511" s="28" t="n">
        <v>0</v>
      </c>
      <c r="S511" s="28" t="n">
        <v>0</v>
      </c>
      <c r="T511" s="28" t="n">
        <v>0</v>
      </c>
      <c r="U511" s="28" t="n">
        <v>0</v>
      </c>
      <c r="V511" s="28" t="n">
        <v>0</v>
      </c>
      <c r="W511" s="47" t="n">
        <v>1E-139</v>
      </c>
      <c r="X511" s="47" t="n">
        <v>1E-139</v>
      </c>
      <c r="Y511" s="44" t="n">
        <f aca="false">W511-G511</f>
        <v>1E-139</v>
      </c>
      <c r="Z511" s="45" t="e">
        <f aca="false">Y511/G511</f>
        <v>#DIV/0!</v>
      </c>
      <c r="AA511" s="30" t="n">
        <f aca="false">(X511/$W$543)*ABS(((W511-G511)/W511)-(($W$543-$G$543)/$G$543))</f>
        <v>2.69227463278107E-146</v>
      </c>
      <c r="AB511" s="31" t="n">
        <f aca="false">AA511/AA$543</f>
        <v>6.31050674781743E-146</v>
      </c>
      <c r="AC511" s="46" t="n">
        <f aca="false">AC510+AB511</f>
        <v>1</v>
      </c>
    </row>
    <row r="512" customFormat="false" ht="11.25" hidden="false" customHeight="false" outlineLevel="0" collapsed="false">
      <c r="A512" s="9" t="s">
        <v>802</v>
      </c>
      <c r="B512" s="26" t="s">
        <v>568</v>
      </c>
      <c r="C512" s="26" t="s">
        <v>449</v>
      </c>
      <c r="D512" s="26"/>
      <c r="E512" s="26" t="s">
        <v>146</v>
      </c>
      <c r="F512" s="26" t="s">
        <v>127</v>
      </c>
      <c r="G512" s="27" t="n">
        <v>0</v>
      </c>
      <c r="H512" s="28" t="n">
        <v>0</v>
      </c>
      <c r="I512" s="28" t="n">
        <v>0</v>
      </c>
      <c r="J512" s="28" t="n">
        <v>0</v>
      </c>
      <c r="K512" s="28" t="n">
        <v>0</v>
      </c>
      <c r="L512" s="28" t="n">
        <v>0</v>
      </c>
      <c r="M512" s="28" t="n">
        <v>0</v>
      </c>
      <c r="N512" s="28" t="n">
        <v>0</v>
      </c>
      <c r="O512" s="28" t="n">
        <v>0</v>
      </c>
      <c r="P512" s="28" t="n">
        <v>0</v>
      </c>
      <c r="Q512" s="28" t="n">
        <v>0</v>
      </c>
      <c r="R512" s="28" t="n">
        <v>0</v>
      </c>
      <c r="S512" s="28" t="n">
        <v>0</v>
      </c>
      <c r="T512" s="28" t="n">
        <v>0</v>
      </c>
      <c r="U512" s="28" t="n">
        <v>0</v>
      </c>
      <c r="V512" s="28" t="n">
        <v>0</v>
      </c>
      <c r="W512" s="47" t="n">
        <v>1E-139</v>
      </c>
      <c r="X512" s="47" t="n">
        <v>1E-139</v>
      </c>
      <c r="Y512" s="44" t="n">
        <f aca="false">W512-G512</f>
        <v>1E-139</v>
      </c>
      <c r="Z512" s="45" t="e">
        <f aca="false">Y512/G512</f>
        <v>#DIV/0!</v>
      </c>
      <c r="AA512" s="30" t="n">
        <f aca="false">(X512/$W$543)*ABS(((W512-G512)/W512)-(($W$543-$G$543)/$G$543))</f>
        <v>2.69227463278107E-146</v>
      </c>
      <c r="AB512" s="31" t="n">
        <f aca="false">AA512/AA$543</f>
        <v>6.31050674781743E-146</v>
      </c>
      <c r="AC512" s="46" t="n">
        <f aca="false">AC511+AB512</f>
        <v>1</v>
      </c>
    </row>
    <row r="513" customFormat="false" ht="11.25" hidden="false" customHeight="false" outlineLevel="0" collapsed="false">
      <c r="A513" s="9" t="s">
        <v>803</v>
      </c>
      <c r="B513" s="26" t="s">
        <v>189</v>
      </c>
      <c r="C513" s="26" t="s">
        <v>190</v>
      </c>
      <c r="D513" s="26"/>
      <c r="E513" s="26" t="s">
        <v>146</v>
      </c>
      <c r="F513" s="26" t="s">
        <v>127</v>
      </c>
      <c r="G513" s="27" t="n">
        <v>0</v>
      </c>
      <c r="H513" s="28" t="n">
        <v>0</v>
      </c>
      <c r="I513" s="28" t="n">
        <v>0</v>
      </c>
      <c r="J513" s="28" t="n">
        <v>0</v>
      </c>
      <c r="K513" s="28" t="n">
        <v>0</v>
      </c>
      <c r="L513" s="28" t="n">
        <v>0</v>
      </c>
      <c r="M513" s="28" t="n">
        <v>0</v>
      </c>
      <c r="N513" s="28" t="n">
        <v>0</v>
      </c>
      <c r="O513" s="28" t="n">
        <v>0</v>
      </c>
      <c r="P513" s="28" t="n">
        <v>0</v>
      </c>
      <c r="Q513" s="28" t="n">
        <v>0</v>
      </c>
      <c r="R513" s="28" t="n">
        <v>0</v>
      </c>
      <c r="S513" s="28" t="n">
        <v>0</v>
      </c>
      <c r="T513" s="28" t="n">
        <v>0</v>
      </c>
      <c r="U513" s="28" t="n">
        <v>0</v>
      </c>
      <c r="V513" s="29" t="n">
        <v>0</v>
      </c>
      <c r="W513" s="47" t="n">
        <v>1E-139</v>
      </c>
      <c r="X513" s="47" t="n">
        <v>1E-139</v>
      </c>
      <c r="Y513" s="44" t="n">
        <f aca="false">W513-G513</f>
        <v>1E-139</v>
      </c>
      <c r="Z513" s="45" t="e">
        <f aca="false">Y513/G513</f>
        <v>#DIV/0!</v>
      </c>
      <c r="AA513" s="30" t="n">
        <f aca="false">(X513/$W$543)*ABS(((W513-G513)/W513)-(($W$543-$G$543)/$G$543))</f>
        <v>2.69227463278107E-146</v>
      </c>
      <c r="AB513" s="31" t="n">
        <f aca="false">AA513/AA$543</f>
        <v>6.31050674781743E-146</v>
      </c>
      <c r="AC513" s="46" t="n">
        <f aca="false">AC512+AB513</f>
        <v>1</v>
      </c>
    </row>
    <row r="514" customFormat="false" ht="11.25" hidden="false" customHeight="false" outlineLevel="0" collapsed="false">
      <c r="A514" s="9" t="s">
        <v>804</v>
      </c>
      <c r="B514" s="26" t="s">
        <v>285</v>
      </c>
      <c r="C514" s="26" t="s">
        <v>286</v>
      </c>
      <c r="D514" s="26"/>
      <c r="E514" s="26" t="s">
        <v>146</v>
      </c>
      <c r="F514" s="26" t="s">
        <v>127</v>
      </c>
      <c r="G514" s="27" t="n">
        <v>0</v>
      </c>
      <c r="H514" s="28" t="n">
        <v>0</v>
      </c>
      <c r="I514" s="28" t="n">
        <v>0</v>
      </c>
      <c r="J514" s="28" t="n">
        <v>0</v>
      </c>
      <c r="K514" s="28" t="n">
        <v>0</v>
      </c>
      <c r="L514" s="28" t="n">
        <v>0</v>
      </c>
      <c r="M514" s="28" t="n">
        <v>0</v>
      </c>
      <c r="N514" s="28" t="n">
        <v>0</v>
      </c>
      <c r="O514" s="28" t="n">
        <v>0</v>
      </c>
      <c r="P514" s="28" t="n">
        <v>0</v>
      </c>
      <c r="Q514" s="28" t="n">
        <v>0</v>
      </c>
      <c r="R514" s="28" t="n">
        <v>0</v>
      </c>
      <c r="S514" s="28" t="n">
        <v>0</v>
      </c>
      <c r="T514" s="28" t="n">
        <v>0</v>
      </c>
      <c r="U514" s="28" t="n">
        <v>0</v>
      </c>
      <c r="V514" s="28" t="n">
        <v>0</v>
      </c>
      <c r="W514" s="47" t="n">
        <v>1E-139</v>
      </c>
      <c r="X514" s="47" t="n">
        <v>1E-139</v>
      </c>
      <c r="Y514" s="44" t="n">
        <f aca="false">W514-G514</f>
        <v>1E-139</v>
      </c>
      <c r="Z514" s="45" t="e">
        <f aca="false">Y514/G514</f>
        <v>#DIV/0!</v>
      </c>
      <c r="AA514" s="30" t="n">
        <f aca="false">(X514/$W$543)*ABS(((W514-G514)/W514)-(($W$543-$G$543)/$G$543))</f>
        <v>2.69227463278107E-146</v>
      </c>
      <c r="AB514" s="31" t="n">
        <f aca="false">AA514/AA$543</f>
        <v>6.31050674781743E-146</v>
      </c>
      <c r="AC514" s="46" t="n">
        <f aca="false">AC513+AB514</f>
        <v>1</v>
      </c>
    </row>
    <row r="515" customFormat="false" ht="11.25" hidden="false" customHeight="false" outlineLevel="0" collapsed="false">
      <c r="A515" s="9" t="s">
        <v>805</v>
      </c>
      <c r="B515" s="26" t="s">
        <v>462</v>
      </c>
      <c r="C515" s="26" t="s">
        <v>463</v>
      </c>
      <c r="D515" s="26"/>
      <c r="E515" s="26" t="s">
        <v>146</v>
      </c>
      <c r="F515" s="26" t="s">
        <v>127</v>
      </c>
      <c r="G515" s="27" t="n"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28" t="n">
        <v>0</v>
      </c>
      <c r="N515" s="28" t="n">
        <v>0</v>
      </c>
      <c r="O515" s="28" t="n">
        <v>0</v>
      </c>
      <c r="P515" s="28" t="n">
        <v>0</v>
      </c>
      <c r="Q515" s="28" t="n">
        <v>0</v>
      </c>
      <c r="R515" s="28" t="n">
        <v>0</v>
      </c>
      <c r="S515" s="28" t="n">
        <v>0</v>
      </c>
      <c r="T515" s="28" t="n">
        <v>0</v>
      </c>
      <c r="U515" s="28" t="n">
        <v>0</v>
      </c>
      <c r="V515" s="28" t="n">
        <v>0</v>
      </c>
      <c r="W515" s="47" t="n">
        <v>1E-139</v>
      </c>
      <c r="X515" s="47" t="n">
        <v>1E-139</v>
      </c>
      <c r="Y515" s="44" t="n">
        <f aca="false">W515-G515</f>
        <v>1E-139</v>
      </c>
      <c r="Z515" s="45" t="e">
        <f aca="false">Y515/G515</f>
        <v>#DIV/0!</v>
      </c>
      <c r="AA515" s="30" t="n">
        <f aca="false">(X515/$W$543)*ABS(((W515-G515)/W515)-(($W$543-$G$543)/$G$543))</f>
        <v>2.69227463278107E-146</v>
      </c>
      <c r="AB515" s="31" t="n">
        <f aca="false">AA515/AA$543</f>
        <v>6.31050674781743E-146</v>
      </c>
      <c r="AC515" s="46" t="n">
        <f aca="false">AC514+AB515</f>
        <v>1</v>
      </c>
    </row>
    <row r="516" customFormat="false" ht="11.25" hidden="false" customHeight="false" outlineLevel="0" collapsed="false">
      <c r="A516" s="9" t="s">
        <v>806</v>
      </c>
      <c r="B516" s="26" t="s">
        <v>291</v>
      </c>
      <c r="C516" s="26" t="s">
        <v>292</v>
      </c>
      <c r="D516" s="26"/>
      <c r="E516" s="26" t="s">
        <v>146</v>
      </c>
      <c r="F516" s="26" t="s">
        <v>127</v>
      </c>
      <c r="G516" s="27" t="n">
        <v>0</v>
      </c>
      <c r="H516" s="28" t="n">
        <v>0</v>
      </c>
      <c r="I516" s="28" t="n">
        <v>0</v>
      </c>
      <c r="J516" s="28" t="n">
        <v>0</v>
      </c>
      <c r="K516" s="28" t="n">
        <v>0</v>
      </c>
      <c r="L516" s="28" t="n">
        <v>0</v>
      </c>
      <c r="M516" s="28" t="n">
        <v>0</v>
      </c>
      <c r="N516" s="28" t="n">
        <v>0</v>
      </c>
      <c r="O516" s="28" t="n">
        <v>0</v>
      </c>
      <c r="P516" s="28" t="n">
        <v>0</v>
      </c>
      <c r="Q516" s="28" t="n">
        <v>0</v>
      </c>
      <c r="R516" s="28" t="n">
        <v>0</v>
      </c>
      <c r="S516" s="28" t="n">
        <v>0</v>
      </c>
      <c r="T516" s="28" t="n">
        <v>0</v>
      </c>
      <c r="U516" s="28" t="n">
        <v>0</v>
      </c>
      <c r="V516" s="28" t="n">
        <v>0</v>
      </c>
      <c r="W516" s="47" t="n">
        <v>1E-139</v>
      </c>
      <c r="X516" s="47" t="n">
        <v>1E-139</v>
      </c>
      <c r="Y516" s="44" t="n">
        <f aca="false">W516-G516</f>
        <v>1E-139</v>
      </c>
      <c r="Z516" s="45" t="e">
        <f aca="false">Y516/G516</f>
        <v>#DIV/0!</v>
      </c>
      <c r="AA516" s="30" t="n">
        <f aca="false">(X516/$W$543)*ABS(((W516-G516)/W516)-(($W$543-$G$543)/$G$543))</f>
        <v>2.69227463278107E-146</v>
      </c>
      <c r="AB516" s="31" t="n">
        <f aca="false">AA516/AA$543</f>
        <v>6.31050674781743E-146</v>
      </c>
      <c r="AC516" s="46" t="n">
        <f aca="false">AC515+AB516</f>
        <v>1</v>
      </c>
    </row>
    <row r="517" customFormat="false" ht="11.25" hidden="false" customHeight="false" outlineLevel="0" collapsed="false">
      <c r="A517" s="9" t="s">
        <v>807</v>
      </c>
      <c r="B517" s="26" t="s">
        <v>737</v>
      </c>
      <c r="C517" s="26" t="s">
        <v>738</v>
      </c>
      <c r="D517" s="26"/>
      <c r="E517" s="26" t="s">
        <v>146</v>
      </c>
      <c r="F517" s="26" t="s">
        <v>127</v>
      </c>
      <c r="G517" s="27" t="n">
        <v>0</v>
      </c>
      <c r="H517" s="27" t="n">
        <v>0</v>
      </c>
      <c r="I517" s="27" t="n">
        <v>0</v>
      </c>
      <c r="J517" s="27" t="n">
        <v>0</v>
      </c>
      <c r="K517" s="27" t="n">
        <v>0</v>
      </c>
      <c r="L517" s="27" t="n">
        <v>0</v>
      </c>
      <c r="M517" s="27" t="n">
        <v>0</v>
      </c>
      <c r="N517" s="27" t="n">
        <v>0</v>
      </c>
      <c r="O517" s="27" t="n">
        <v>0</v>
      </c>
      <c r="P517" s="27" t="n">
        <v>0</v>
      </c>
      <c r="Q517" s="27" t="n">
        <v>0</v>
      </c>
      <c r="R517" s="27" t="n">
        <v>0</v>
      </c>
      <c r="S517" s="27" t="n">
        <v>0</v>
      </c>
      <c r="T517" s="27" t="n">
        <v>0</v>
      </c>
      <c r="U517" s="27" t="n">
        <v>0</v>
      </c>
      <c r="V517" s="27" t="n">
        <v>0</v>
      </c>
      <c r="W517" s="47" t="n">
        <v>1E-139</v>
      </c>
      <c r="X517" s="47" t="n">
        <v>1E-139</v>
      </c>
      <c r="Y517" s="44" t="n">
        <f aca="false">W517-G517</f>
        <v>1E-139</v>
      </c>
      <c r="Z517" s="45" t="e">
        <f aca="false">Y517/G517</f>
        <v>#DIV/0!</v>
      </c>
      <c r="AA517" s="30" t="n">
        <f aca="false">(X517/$W$543)*ABS(((W517-G517)/W517)-(($W$543-$G$543)/$G$543))</f>
        <v>2.69227463278107E-146</v>
      </c>
      <c r="AB517" s="31" t="n">
        <f aca="false">AA517/AA$543</f>
        <v>6.31050674781743E-146</v>
      </c>
      <c r="AC517" s="46" t="n">
        <f aca="false">AC516+AB517</f>
        <v>1</v>
      </c>
    </row>
    <row r="518" customFormat="false" ht="11.25" hidden="false" customHeight="false" outlineLevel="0" collapsed="false">
      <c r="A518" s="9" t="s">
        <v>808</v>
      </c>
      <c r="B518" s="26" t="s">
        <v>740</v>
      </c>
      <c r="C518" s="26" t="s">
        <v>741</v>
      </c>
      <c r="D518" s="26"/>
      <c r="E518" s="26" t="s">
        <v>146</v>
      </c>
      <c r="F518" s="26" t="s">
        <v>127</v>
      </c>
      <c r="G518" s="27" t="n"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47" t="n">
        <v>1E-139</v>
      </c>
      <c r="X518" s="47" t="n">
        <v>1E-139</v>
      </c>
      <c r="Y518" s="44" t="n">
        <f aca="false">W518-G518</f>
        <v>1E-139</v>
      </c>
      <c r="Z518" s="45" t="e">
        <f aca="false">Y518/G518</f>
        <v>#DIV/0!</v>
      </c>
      <c r="AA518" s="30" t="n">
        <f aca="false">(X518/$W$543)*ABS(((W518-G518)/W518)-(($W$543-$G$543)/$G$543))</f>
        <v>2.69227463278107E-146</v>
      </c>
      <c r="AB518" s="31" t="n">
        <f aca="false">AA518/AA$543</f>
        <v>6.31050674781743E-146</v>
      </c>
      <c r="AC518" s="46" t="n">
        <f aca="false">AC517+AB518</f>
        <v>1</v>
      </c>
    </row>
    <row r="519" customFormat="false" ht="11.25" hidden="false" customHeight="false" outlineLevel="0" collapsed="false">
      <c r="A519" s="9" t="s">
        <v>809</v>
      </c>
      <c r="B519" s="26" t="s">
        <v>743</v>
      </c>
      <c r="C519" s="26" t="s">
        <v>143</v>
      </c>
      <c r="D519" s="26"/>
      <c r="E519" s="26" t="s">
        <v>146</v>
      </c>
      <c r="F519" s="26" t="s">
        <v>127</v>
      </c>
      <c r="G519" s="27" t="n">
        <v>0</v>
      </c>
      <c r="H519" s="28" t="n">
        <v>0</v>
      </c>
      <c r="I519" s="28" t="n">
        <v>0</v>
      </c>
      <c r="J519" s="28" t="n">
        <v>0</v>
      </c>
      <c r="K519" s="28" t="n">
        <v>0</v>
      </c>
      <c r="L519" s="28" t="n">
        <v>0</v>
      </c>
      <c r="M519" s="28" t="n">
        <v>0</v>
      </c>
      <c r="N519" s="28" t="n">
        <v>0</v>
      </c>
      <c r="O519" s="28" t="n">
        <v>0</v>
      </c>
      <c r="P519" s="28" t="n">
        <v>0</v>
      </c>
      <c r="Q519" s="28" t="n">
        <v>0</v>
      </c>
      <c r="R519" s="28" t="n">
        <v>0</v>
      </c>
      <c r="S519" s="28" t="n">
        <v>0</v>
      </c>
      <c r="T519" s="28" t="n">
        <v>0</v>
      </c>
      <c r="U519" s="28" t="n">
        <v>0</v>
      </c>
      <c r="V519" s="28" t="n">
        <v>0</v>
      </c>
      <c r="W519" s="47" t="n">
        <v>1E-139</v>
      </c>
      <c r="X519" s="47" t="n">
        <v>1E-139</v>
      </c>
      <c r="Y519" s="44" t="n">
        <f aca="false">W519-G519</f>
        <v>1E-139</v>
      </c>
      <c r="Z519" s="45" t="e">
        <f aca="false">Y519/G519</f>
        <v>#DIV/0!</v>
      </c>
      <c r="AA519" s="30" t="n">
        <f aca="false">(X519/$W$543)*ABS(((W519-G519)/W519)-(($W$543-$G$543)/$G$543))</f>
        <v>2.69227463278107E-146</v>
      </c>
      <c r="AB519" s="31" t="n">
        <f aca="false">AA519/AA$543</f>
        <v>6.31050674781743E-146</v>
      </c>
      <c r="AC519" s="46" t="n">
        <f aca="false">AC518+AB519</f>
        <v>1</v>
      </c>
    </row>
    <row r="520" customFormat="false" ht="11.25" hidden="false" customHeight="false" outlineLevel="0" collapsed="false">
      <c r="A520" s="9" t="s">
        <v>810</v>
      </c>
      <c r="B520" s="26" t="s">
        <v>746</v>
      </c>
      <c r="C520" s="26" t="s">
        <v>747</v>
      </c>
      <c r="D520" s="26"/>
      <c r="E520" s="26" t="s">
        <v>146</v>
      </c>
      <c r="F520" s="26" t="s">
        <v>127</v>
      </c>
      <c r="G520" s="27" t="n">
        <v>0</v>
      </c>
      <c r="H520" s="28" t="n">
        <v>0</v>
      </c>
      <c r="I520" s="28" t="n">
        <v>0</v>
      </c>
      <c r="J520" s="28" t="n">
        <v>0</v>
      </c>
      <c r="K520" s="28" t="n">
        <v>0</v>
      </c>
      <c r="L520" s="28" t="n">
        <v>0</v>
      </c>
      <c r="M520" s="28" t="n">
        <v>0</v>
      </c>
      <c r="N520" s="28" t="n">
        <v>0</v>
      </c>
      <c r="O520" s="28" t="n">
        <v>0</v>
      </c>
      <c r="P520" s="28" t="n">
        <v>0</v>
      </c>
      <c r="Q520" s="28" t="n">
        <v>0</v>
      </c>
      <c r="R520" s="28" t="n">
        <v>0</v>
      </c>
      <c r="S520" s="28" t="n">
        <v>0</v>
      </c>
      <c r="T520" s="28" t="n">
        <v>0</v>
      </c>
      <c r="U520" s="28" t="n">
        <v>0</v>
      </c>
      <c r="V520" s="29" t="n">
        <v>0</v>
      </c>
      <c r="W520" s="47" t="n">
        <v>1E-139</v>
      </c>
      <c r="X520" s="47" t="n">
        <v>1E-139</v>
      </c>
      <c r="Y520" s="44" t="n">
        <f aca="false">W520-G520</f>
        <v>1E-139</v>
      </c>
      <c r="Z520" s="45" t="e">
        <f aca="false">Y520/G520</f>
        <v>#DIV/0!</v>
      </c>
      <c r="AA520" s="30" t="n">
        <f aca="false">(X520/$W$543)*ABS(((W520-G520)/W520)-(($W$543-$G$543)/$G$543))</f>
        <v>2.69227463278107E-146</v>
      </c>
      <c r="AB520" s="31" t="n">
        <f aca="false">AA520/AA$543</f>
        <v>6.31050674781743E-146</v>
      </c>
      <c r="AC520" s="46" t="n">
        <f aca="false">AC519+AB520</f>
        <v>1</v>
      </c>
    </row>
    <row r="521" customFormat="false" ht="11.25" hidden="false" customHeight="false" outlineLevel="0" collapsed="false">
      <c r="A521" s="9" t="s">
        <v>811</v>
      </c>
      <c r="B521" s="26" t="s">
        <v>211</v>
      </c>
      <c r="C521" s="26" t="s">
        <v>212</v>
      </c>
      <c r="D521" s="26"/>
      <c r="E521" s="26" t="s">
        <v>146</v>
      </c>
      <c r="F521" s="26" t="s">
        <v>127</v>
      </c>
      <c r="G521" s="27" t="n">
        <v>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0</v>
      </c>
      <c r="P521" s="28" t="n">
        <v>0</v>
      </c>
      <c r="Q521" s="28" t="n">
        <v>0</v>
      </c>
      <c r="R521" s="28" t="n">
        <v>0</v>
      </c>
      <c r="S521" s="28" t="n">
        <v>0</v>
      </c>
      <c r="T521" s="28" t="n">
        <v>0</v>
      </c>
      <c r="U521" s="28" t="n">
        <v>0</v>
      </c>
      <c r="V521" s="29" t="n">
        <v>0</v>
      </c>
      <c r="W521" s="47" t="n">
        <v>1E-139</v>
      </c>
      <c r="X521" s="47" t="n">
        <v>1E-139</v>
      </c>
      <c r="Y521" s="44" t="n">
        <f aca="false">W521-G521</f>
        <v>1E-139</v>
      </c>
      <c r="Z521" s="45" t="e">
        <f aca="false">Y521/G521</f>
        <v>#DIV/0!</v>
      </c>
      <c r="AA521" s="30" t="n">
        <f aca="false">(X521/$W$543)*ABS(((W521-G521)/W521)-(($W$543-$G$543)/$G$543))</f>
        <v>2.69227463278107E-146</v>
      </c>
      <c r="AB521" s="31" t="n">
        <f aca="false">AA521/AA$543</f>
        <v>6.31050674781743E-146</v>
      </c>
      <c r="AC521" s="46" t="n">
        <f aca="false">AC520+AB521</f>
        <v>1</v>
      </c>
    </row>
    <row r="522" customFormat="false" ht="11.25" hidden="false" customHeight="false" outlineLevel="0" collapsed="false">
      <c r="A522" s="9" t="s">
        <v>812</v>
      </c>
      <c r="B522" s="26" t="s">
        <v>693</v>
      </c>
      <c r="C522" s="26" t="s">
        <v>256</v>
      </c>
      <c r="D522" s="26"/>
      <c r="E522" s="26" t="s">
        <v>146</v>
      </c>
      <c r="F522" s="26" t="s">
        <v>127</v>
      </c>
      <c r="G522" s="27" t="n">
        <v>0</v>
      </c>
      <c r="H522" s="28" t="n">
        <v>0</v>
      </c>
      <c r="I522" s="28" t="n">
        <v>0</v>
      </c>
      <c r="J522" s="28" t="n">
        <v>0</v>
      </c>
      <c r="K522" s="28" t="n">
        <v>0</v>
      </c>
      <c r="L522" s="28" t="n">
        <v>0</v>
      </c>
      <c r="M522" s="28" t="n">
        <v>0</v>
      </c>
      <c r="N522" s="28" t="n">
        <v>0</v>
      </c>
      <c r="O522" s="28" t="n">
        <v>0</v>
      </c>
      <c r="P522" s="28" t="n">
        <v>0</v>
      </c>
      <c r="Q522" s="28" t="n">
        <v>0</v>
      </c>
      <c r="R522" s="28" t="n">
        <v>0</v>
      </c>
      <c r="S522" s="28" t="n">
        <v>0</v>
      </c>
      <c r="T522" s="28" t="n">
        <v>0</v>
      </c>
      <c r="U522" s="28" t="n">
        <v>0</v>
      </c>
      <c r="V522" s="29" t="n">
        <v>0</v>
      </c>
      <c r="W522" s="47" t="n">
        <v>1E-139</v>
      </c>
      <c r="X522" s="47" t="n">
        <v>1E-139</v>
      </c>
      <c r="Y522" s="44" t="n">
        <f aca="false">W522-G522</f>
        <v>1E-139</v>
      </c>
      <c r="Z522" s="45" t="e">
        <f aca="false">Y522/G522</f>
        <v>#DIV/0!</v>
      </c>
      <c r="AA522" s="30" t="n">
        <f aca="false">(X522/$W$543)*ABS(((W522-G522)/W522)-(($W$543-$G$543)/$G$543))</f>
        <v>2.69227463278107E-146</v>
      </c>
      <c r="AB522" s="31" t="n">
        <f aca="false">AA522/AA$543</f>
        <v>6.31050674781743E-146</v>
      </c>
      <c r="AC522" s="46" t="n">
        <f aca="false">AC521+AB522</f>
        <v>1</v>
      </c>
    </row>
    <row r="523" customFormat="false" ht="11.25" hidden="false" customHeight="false" outlineLevel="0" collapsed="false">
      <c r="A523" s="9" t="s">
        <v>816</v>
      </c>
      <c r="B523" s="26" t="s">
        <v>817</v>
      </c>
      <c r="C523" s="26" t="s">
        <v>818</v>
      </c>
      <c r="D523" s="26"/>
      <c r="E523" s="26" t="s">
        <v>179</v>
      </c>
      <c r="F523" s="26" t="s">
        <v>127</v>
      </c>
      <c r="G523" s="27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</v>
      </c>
      <c r="V523" s="29" t="n">
        <v>0</v>
      </c>
      <c r="W523" s="47" t="n">
        <v>1E-139</v>
      </c>
      <c r="X523" s="47" t="n">
        <v>1E-139</v>
      </c>
      <c r="Y523" s="44" t="n">
        <f aca="false">W523-G523</f>
        <v>1E-139</v>
      </c>
      <c r="Z523" s="45" t="e">
        <f aca="false">Y523/G523</f>
        <v>#DIV/0!</v>
      </c>
      <c r="AA523" s="30" t="n">
        <f aca="false">(X523/$W$543)*ABS(((W523-G523)/W523)-(($W$543-$G$543)/$G$543))</f>
        <v>2.69227463278107E-146</v>
      </c>
      <c r="AB523" s="31" t="n">
        <f aca="false">AA523/AA$543</f>
        <v>6.31050674781743E-146</v>
      </c>
      <c r="AC523" s="46" t="n">
        <f aca="false">AC522+AB523</f>
        <v>1</v>
      </c>
    </row>
    <row r="524" customFormat="false" ht="11.25" hidden="false" customHeight="false" outlineLevel="0" collapsed="false">
      <c r="A524" s="9" t="s">
        <v>819</v>
      </c>
      <c r="B524" s="26" t="s">
        <v>279</v>
      </c>
      <c r="C524" s="26" t="s">
        <v>280</v>
      </c>
      <c r="D524" s="26"/>
      <c r="E524" s="26" t="s">
        <v>179</v>
      </c>
      <c r="F524" s="26" t="s">
        <v>127</v>
      </c>
      <c r="G524" s="27" t="n">
        <v>0</v>
      </c>
      <c r="H524" s="29" t="n">
        <v>0</v>
      </c>
      <c r="I524" s="29" t="n">
        <v>0</v>
      </c>
      <c r="J524" s="29" t="n">
        <v>0</v>
      </c>
      <c r="K524" s="29" t="n">
        <v>0</v>
      </c>
      <c r="L524" s="29" t="n">
        <v>0</v>
      </c>
      <c r="M524" s="29" t="n">
        <v>0</v>
      </c>
      <c r="N524" s="29" t="n">
        <v>0</v>
      </c>
      <c r="O524" s="29" t="n">
        <v>0</v>
      </c>
      <c r="P524" s="29" t="n">
        <v>0</v>
      </c>
      <c r="Q524" s="29" t="n">
        <v>0</v>
      </c>
      <c r="R524" s="29" t="n">
        <v>0</v>
      </c>
      <c r="S524" s="29" t="n">
        <v>0</v>
      </c>
      <c r="T524" s="29" t="n">
        <v>0</v>
      </c>
      <c r="U524" s="29" t="n">
        <v>0</v>
      </c>
      <c r="V524" s="29" t="n">
        <v>0</v>
      </c>
      <c r="W524" s="47" t="n">
        <v>1E-139</v>
      </c>
      <c r="X524" s="47" t="n">
        <v>1E-139</v>
      </c>
      <c r="Y524" s="44" t="n">
        <f aca="false">W524-G524</f>
        <v>1E-139</v>
      </c>
      <c r="Z524" s="45" t="e">
        <f aca="false">Y524/G524</f>
        <v>#DIV/0!</v>
      </c>
      <c r="AA524" s="30" t="n">
        <f aca="false">(X524/$W$543)*ABS(((W524-G524)/W524)-(($W$543-$G$543)/$G$543))</f>
        <v>2.69227463278107E-146</v>
      </c>
      <c r="AB524" s="31" t="n">
        <f aca="false">AA524/AA$543</f>
        <v>6.31050674781743E-146</v>
      </c>
      <c r="AC524" s="46" t="n">
        <f aca="false">AC523+AB524</f>
        <v>1</v>
      </c>
    </row>
    <row r="525" customFormat="false" ht="11.25" hidden="false" customHeight="false" outlineLevel="0" collapsed="false">
      <c r="A525" s="9" t="s">
        <v>820</v>
      </c>
      <c r="B525" s="26" t="s">
        <v>821</v>
      </c>
      <c r="C525" s="26" t="s">
        <v>256</v>
      </c>
      <c r="D525" s="26"/>
      <c r="E525" s="26" t="s">
        <v>179</v>
      </c>
      <c r="F525" s="26" t="s">
        <v>127</v>
      </c>
      <c r="G525" s="27"/>
      <c r="H525" s="28"/>
      <c r="I525" s="28"/>
      <c r="J525" s="28"/>
      <c r="K525" s="28"/>
      <c r="L525" s="28"/>
      <c r="M525" s="28"/>
      <c r="N525" s="28"/>
      <c r="O525" s="28"/>
      <c r="P525" s="28"/>
      <c r="Q525" s="28"/>
      <c r="R525" s="28"/>
      <c r="S525" s="28"/>
      <c r="T525" s="28"/>
      <c r="U525" s="28"/>
      <c r="V525" s="29"/>
      <c r="W525" s="47" t="n">
        <v>1E-139</v>
      </c>
      <c r="X525" s="47" t="n">
        <v>1E-139</v>
      </c>
      <c r="Y525" s="44" t="n">
        <f aca="false">W525-G525</f>
        <v>1E-139</v>
      </c>
      <c r="Z525" s="45" t="e">
        <f aca="false">Y525/G525</f>
        <v>#DIV/0!</v>
      </c>
      <c r="AA525" s="30" t="n">
        <f aca="false">(X525/$W$543)*ABS(((W525-G525)/W525)-(($W$543-$G$543)/$G$543))</f>
        <v>2.69227463278107E-146</v>
      </c>
      <c r="AB525" s="31" t="n">
        <f aca="false">AA525/AA$543</f>
        <v>6.31050674781743E-146</v>
      </c>
      <c r="AC525" s="46" t="n">
        <f aca="false">AC524+AB525</f>
        <v>1</v>
      </c>
    </row>
    <row r="526" customFormat="false" ht="11.25" hidden="false" customHeight="false" outlineLevel="0" collapsed="false">
      <c r="A526" s="9" t="s">
        <v>822</v>
      </c>
      <c r="B526" s="26" t="s">
        <v>693</v>
      </c>
      <c r="C526" s="26" t="s">
        <v>256</v>
      </c>
      <c r="D526" s="26"/>
      <c r="E526" s="26" t="s">
        <v>179</v>
      </c>
      <c r="F526" s="26" t="s">
        <v>127</v>
      </c>
      <c r="G526" s="27" t="n">
        <v>0</v>
      </c>
      <c r="H526" s="27" t="n">
        <v>0</v>
      </c>
      <c r="I526" s="27" t="n">
        <v>0</v>
      </c>
      <c r="J526" s="27" t="n">
        <v>0</v>
      </c>
      <c r="K526" s="27" t="n">
        <v>0</v>
      </c>
      <c r="L526" s="27" t="n">
        <v>0</v>
      </c>
      <c r="M526" s="27" t="n">
        <v>0</v>
      </c>
      <c r="N526" s="27" t="n">
        <v>0</v>
      </c>
      <c r="O526" s="27" t="n">
        <v>0</v>
      </c>
      <c r="P526" s="27" t="n">
        <v>0</v>
      </c>
      <c r="Q526" s="27" t="n">
        <v>0</v>
      </c>
      <c r="R526" s="27" t="n">
        <v>0</v>
      </c>
      <c r="S526" s="27" t="n">
        <v>0</v>
      </c>
      <c r="T526" s="27" t="n">
        <v>0</v>
      </c>
      <c r="U526" s="27" t="n">
        <v>0</v>
      </c>
      <c r="V526" s="29" t="n">
        <v>0</v>
      </c>
      <c r="W526" s="47" t="n">
        <v>1E-139</v>
      </c>
      <c r="X526" s="47" t="n">
        <v>1E-139</v>
      </c>
      <c r="Y526" s="44" t="n">
        <f aca="false">W526-G526</f>
        <v>1E-139</v>
      </c>
      <c r="Z526" s="45" t="e">
        <f aca="false">Y526/G526</f>
        <v>#DIV/0!</v>
      </c>
      <c r="AA526" s="30" t="n">
        <f aca="false">(X526/$W$543)*ABS(((W526-G526)/W526)-(($W$543-$G$543)/$G$543))</f>
        <v>2.69227463278107E-146</v>
      </c>
      <c r="AB526" s="31" t="n">
        <f aca="false">AA526/AA$543</f>
        <v>6.31050674781743E-146</v>
      </c>
      <c r="AC526" s="46" t="n">
        <f aca="false">AC525+AB526</f>
        <v>1</v>
      </c>
    </row>
    <row r="527" customFormat="false" ht="11.25" hidden="false" customHeight="false" outlineLevel="0" collapsed="false">
      <c r="A527" s="9" t="s">
        <v>823</v>
      </c>
      <c r="B527" s="26" t="s">
        <v>252</v>
      </c>
      <c r="C527" s="26" t="s">
        <v>253</v>
      </c>
      <c r="D527" s="26"/>
      <c r="E527" s="26" t="s">
        <v>218</v>
      </c>
      <c r="F527" s="26" t="s">
        <v>127</v>
      </c>
      <c r="G527" s="27" t="n">
        <v>0</v>
      </c>
      <c r="H527" s="29" t="n">
        <v>80.1125</v>
      </c>
      <c r="I527" s="29" t="n">
        <v>55.9975</v>
      </c>
      <c r="J527" s="29" t="n">
        <v>39.39</v>
      </c>
      <c r="K527" s="29" t="n">
        <v>30.16</v>
      </c>
      <c r="L527" s="29" t="n">
        <v>12.35</v>
      </c>
      <c r="M527" s="29" t="n">
        <v>0</v>
      </c>
      <c r="N527" s="29" t="n">
        <v>0</v>
      </c>
      <c r="O527" s="29" t="n">
        <v>0</v>
      </c>
      <c r="P527" s="29" t="n">
        <v>0</v>
      </c>
      <c r="Q527" s="29" t="n">
        <v>0</v>
      </c>
      <c r="R527" s="29" t="n">
        <v>0</v>
      </c>
      <c r="S527" s="29" t="n">
        <v>0</v>
      </c>
      <c r="T527" s="29" t="n">
        <v>0</v>
      </c>
      <c r="U527" s="29" t="n">
        <v>0</v>
      </c>
      <c r="V527" s="29" t="n">
        <v>0</v>
      </c>
      <c r="W527" s="47" t="n">
        <v>1E-139</v>
      </c>
      <c r="X527" s="47" t="n">
        <v>1E-139</v>
      </c>
      <c r="Y527" s="44" t="n">
        <f aca="false">W527-G527</f>
        <v>1E-139</v>
      </c>
      <c r="Z527" s="45" t="e">
        <f aca="false">Y527/G527</f>
        <v>#DIV/0!</v>
      </c>
      <c r="AA527" s="30" t="n">
        <f aca="false">(X527/$W$543)*ABS(((W527-G527)/W527)-(($W$543-$G$543)/$G$543))</f>
        <v>2.69227463278107E-146</v>
      </c>
      <c r="AB527" s="31" t="n">
        <f aca="false">AA527/AA$543</f>
        <v>6.31050674781743E-146</v>
      </c>
      <c r="AC527" s="46" t="n">
        <f aca="false">AC526+AB527</f>
        <v>1</v>
      </c>
    </row>
    <row r="528" customFormat="false" ht="11.25" hidden="false" customHeight="false" outlineLevel="0" collapsed="false">
      <c r="A528" s="9" t="s">
        <v>824</v>
      </c>
      <c r="B528" s="26" t="s">
        <v>295</v>
      </c>
      <c r="C528" s="26" t="s">
        <v>296</v>
      </c>
      <c r="D528" s="26"/>
      <c r="E528" s="26" t="s">
        <v>218</v>
      </c>
      <c r="F528" s="26" t="s">
        <v>127</v>
      </c>
      <c r="G528" s="27" t="n">
        <v>0</v>
      </c>
      <c r="H528" s="28" t="n">
        <v>0</v>
      </c>
      <c r="I528" s="28" t="n">
        <v>0</v>
      </c>
      <c r="J528" s="28" t="n">
        <v>0</v>
      </c>
      <c r="K528" s="28" t="n">
        <v>0</v>
      </c>
      <c r="L528" s="28" t="n">
        <v>0</v>
      </c>
      <c r="M528" s="28" t="n">
        <v>0</v>
      </c>
      <c r="N528" s="28" t="n">
        <v>0</v>
      </c>
      <c r="O528" s="28" t="n">
        <v>0</v>
      </c>
      <c r="P528" s="28" t="n">
        <v>0</v>
      </c>
      <c r="Q528" s="28" t="n">
        <v>0</v>
      </c>
      <c r="R528" s="28" t="n">
        <v>0</v>
      </c>
      <c r="S528" s="28" t="n">
        <v>0</v>
      </c>
      <c r="T528" s="28" t="n">
        <v>0</v>
      </c>
      <c r="U528" s="28" t="n">
        <v>0</v>
      </c>
      <c r="V528" s="29" t="n">
        <v>0</v>
      </c>
      <c r="W528" s="47" t="n">
        <v>1E-139</v>
      </c>
      <c r="X528" s="47" t="n">
        <v>1E-139</v>
      </c>
      <c r="Y528" s="44" t="n">
        <f aca="false">W528-G528</f>
        <v>1E-139</v>
      </c>
      <c r="Z528" s="45" t="e">
        <f aca="false">Y528/G528</f>
        <v>#DIV/0!</v>
      </c>
      <c r="AA528" s="30" t="n">
        <f aca="false">(X528/$W$543)*ABS(((W528-G528)/W528)-(($W$543-$G$543)/$G$543))</f>
        <v>2.69227463278107E-146</v>
      </c>
      <c r="AB528" s="31" t="n">
        <f aca="false">AA528/AA$543</f>
        <v>6.31050674781743E-146</v>
      </c>
      <c r="AC528" s="46" t="n">
        <f aca="false">AC527+AB528</f>
        <v>1</v>
      </c>
    </row>
    <row r="529" customFormat="false" ht="11.25" hidden="false" customHeight="false" outlineLevel="0" collapsed="false">
      <c r="A529" s="9" t="s">
        <v>825</v>
      </c>
      <c r="B529" s="26" t="s">
        <v>355</v>
      </c>
      <c r="C529" s="26" t="s">
        <v>356</v>
      </c>
      <c r="D529" s="26"/>
      <c r="E529" s="26" t="s">
        <v>218</v>
      </c>
      <c r="F529" s="26" t="s">
        <v>127</v>
      </c>
      <c r="G529" s="27" t="n">
        <v>0</v>
      </c>
      <c r="H529" s="27" t="n">
        <v>0</v>
      </c>
      <c r="I529" s="27" t="n">
        <v>0</v>
      </c>
      <c r="J529" s="27" t="n">
        <v>0</v>
      </c>
      <c r="K529" s="27" t="n">
        <v>0</v>
      </c>
      <c r="L529" s="27" t="n">
        <v>0</v>
      </c>
      <c r="M529" s="27" t="n">
        <v>0</v>
      </c>
      <c r="N529" s="27" t="n">
        <v>0</v>
      </c>
      <c r="O529" s="27" t="n">
        <v>0</v>
      </c>
      <c r="P529" s="27" t="n">
        <v>0</v>
      </c>
      <c r="Q529" s="27" t="n">
        <v>0</v>
      </c>
      <c r="R529" s="27" t="n">
        <v>0</v>
      </c>
      <c r="S529" s="27" t="n">
        <v>0</v>
      </c>
      <c r="T529" s="27" t="n">
        <v>0</v>
      </c>
      <c r="U529" s="27" t="n">
        <v>0</v>
      </c>
      <c r="V529" s="29" t="n">
        <v>0</v>
      </c>
      <c r="W529" s="47" t="n">
        <v>1E-139</v>
      </c>
      <c r="X529" s="47" t="n">
        <v>1E-139</v>
      </c>
      <c r="Y529" s="44" t="n">
        <f aca="false">W529-G529</f>
        <v>1E-139</v>
      </c>
      <c r="Z529" s="45" t="e">
        <f aca="false">Y529/G529</f>
        <v>#DIV/0!</v>
      </c>
      <c r="AA529" s="30" t="n">
        <f aca="false">(X529/$W$543)*ABS(((W529-G529)/W529)-(($W$543-$G$543)/$G$543))</f>
        <v>2.69227463278107E-146</v>
      </c>
      <c r="AB529" s="31" t="n">
        <f aca="false">AA529/AA$543</f>
        <v>6.31050674781743E-146</v>
      </c>
      <c r="AC529" s="46" t="n">
        <f aca="false">AC528+AB529</f>
        <v>1</v>
      </c>
    </row>
    <row r="530" customFormat="false" ht="11.25" hidden="false" customHeight="false" outlineLevel="0" collapsed="false">
      <c r="A530" s="9" t="s">
        <v>826</v>
      </c>
      <c r="B530" s="26" t="s">
        <v>644</v>
      </c>
      <c r="C530" s="26" t="s">
        <v>645</v>
      </c>
      <c r="D530" s="26"/>
      <c r="E530" s="26" t="s">
        <v>218</v>
      </c>
      <c r="F530" s="26" t="s">
        <v>127</v>
      </c>
      <c r="G530" s="27" t="n">
        <v>0</v>
      </c>
      <c r="H530" s="28" t="n">
        <v>0</v>
      </c>
      <c r="I530" s="28" t="n">
        <v>0</v>
      </c>
      <c r="J530" s="28" t="n">
        <v>0</v>
      </c>
      <c r="K530" s="28" t="n">
        <v>0</v>
      </c>
      <c r="L530" s="28" t="n">
        <v>0</v>
      </c>
      <c r="M530" s="28" t="n">
        <v>0</v>
      </c>
      <c r="N530" s="28" t="n">
        <v>0</v>
      </c>
      <c r="O530" s="28" t="n">
        <v>0</v>
      </c>
      <c r="P530" s="28" t="n">
        <v>0</v>
      </c>
      <c r="Q530" s="28" t="n">
        <v>0</v>
      </c>
      <c r="R530" s="28" t="n">
        <v>0</v>
      </c>
      <c r="S530" s="28" t="n">
        <v>0</v>
      </c>
      <c r="T530" s="28" t="n">
        <v>0</v>
      </c>
      <c r="U530" s="28" t="n">
        <v>0</v>
      </c>
      <c r="V530" s="29" t="n">
        <v>0</v>
      </c>
      <c r="W530" s="47" t="n">
        <v>1E-139</v>
      </c>
      <c r="X530" s="47" t="n">
        <v>1E-139</v>
      </c>
      <c r="Y530" s="44" t="n">
        <f aca="false">W530-G530</f>
        <v>1E-139</v>
      </c>
      <c r="Z530" s="45" t="e">
        <f aca="false">Y530/G530</f>
        <v>#DIV/0!</v>
      </c>
      <c r="AA530" s="30" t="n">
        <f aca="false">(X530/$W$543)*ABS(((W530-G530)/W530)-(($W$543-$G$543)/$G$543))</f>
        <v>2.69227463278107E-146</v>
      </c>
      <c r="AB530" s="31" t="n">
        <f aca="false">AA530/AA$543</f>
        <v>6.31050674781743E-146</v>
      </c>
      <c r="AC530" s="46" t="n">
        <f aca="false">AC529+AB530</f>
        <v>1</v>
      </c>
    </row>
    <row r="531" customFormat="false" ht="11.25" hidden="false" customHeight="false" outlineLevel="0" collapsed="false">
      <c r="A531" s="9" t="s">
        <v>827</v>
      </c>
      <c r="B531" s="26" t="s">
        <v>817</v>
      </c>
      <c r="C531" s="26" t="s">
        <v>818</v>
      </c>
      <c r="D531" s="26"/>
      <c r="E531" s="26" t="s">
        <v>218</v>
      </c>
      <c r="F531" s="26" t="s">
        <v>127</v>
      </c>
      <c r="G531" s="27" t="n">
        <v>0</v>
      </c>
      <c r="H531" s="28" t="n">
        <v>0</v>
      </c>
      <c r="I531" s="29" t="n">
        <v>0</v>
      </c>
      <c r="J531" s="29" t="n">
        <v>0</v>
      </c>
      <c r="K531" s="29" t="n">
        <v>0</v>
      </c>
      <c r="L531" s="29" t="n">
        <v>0</v>
      </c>
      <c r="M531" s="29" t="n">
        <v>0</v>
      </c>
      <c r="N531" s="29" t="n">
        <v>0</v>
      </c>
      <c r="O531" s="29" t="n">
        <v>0</v>
      </c>
      <c r="P531" s="29" t="n">
        <v>0</v>
      </c>
      <c r="Q531" s="29" t="n">
        <v>0</v>
      </c>
      <c r="R531" s="29" t="n">
        <v>0</v>
      </c>
      <c r="S531" s="29" t="n">
        <v>0</v>
      </c>
      <c r="T531" s="29" t="n">
        <v>0</v>
      </c>
      <c r="U531" s="29" t="n">
        <v>0</v>
      </c>
      <c r="V531" s="29" t="n">
        <v>0</v>
      </c>
      <c r="W531" s="47" t="n">
        <v>1E-139</v>
      </c>
      <c r="X531" s="47" t="n">
        <v>1E-139</v>
      </c>
      <c r="Y531" s="44" t="n">
        <f aca="false">W531-G531</f>
        <v>1E-139</v>
      </c>
      <c r="Z531" s="45" t="e">
        <f aca="false">Y531/G531</f>
        <v>#DIV/0!</v>
      </c>
      <c r="AA531" s="30" t="n">
        <f aca="false">(X531/$W$543)*ABS(((W531-G531)/W531)-(($W$543-$G$543)/$G$543))</f>
        <v>2.69227463278107E-146</v>
      </c>
      <c r="AB531" s="31" t="n">
        <f aca="false">AA531/AA$543</f>
        <v>6.31050674781743E-146</v>
      </c>
      <c r="AC531" s="46" t="n">
        <f aca="false">AC530+AB531</f>
        <v>1</v>
      </c>
    </row>
    <row r="532" customFormat="false" ht="11.25" hidden="false" customHeight="false" outlineLevel="0" collapsed="false">
      <c r="A532" s="9" t="s">
        <v>828</v>
      </c>
      <c r="B532" s="26" t="s">
        <v>279</v>
      </c>
      <c r="C532" s="26" t="s">
        <v>280</v>
      </c>
      <c r="D532" s="26"/>
      <c r="E532" s="26" t="s">
        <v>218</v>
      </c>
      <c r="F532" s="26" t="s">
        <v>127</v>
      </c>
      <c r="G532" s="27" t="n">
        <v>0</v>
      </c>
      <c r="H532" s="28" t="n">
        <v>0</v>
      </c>
      <c r="I532" s="28" t="n">
        <v>0</v>
      </c>
      <c r="J532" s="28" t="n">
        <v>0</v>
      </c>
      <c r="K532" s="28" t="n">
        <v>0</v>
      </c>
      <c r="L532" s="28" t="n">
        <v>0</v>
      </c>
      <c r="M532" s="28" t="n">
        <v>0</v>
      </c>
      <c r="N532" s="28" t="n">
        <v>0</v>
      </c>
      <c r="O532" s="28" t="n">
        <v>0</v>
      </c>
      <c r="P532" s="28" t="n">
        <v>0</v>
      </c>
      <c r="Q532" s="28" t="n">
        <v>0</v>
      </c>
      <c r="R532" s="28" t="n">
        <v>0</v>
      </c>
      <c r="S532" s="28" t="n">
        <v>0</v>
      </c>
      <c r="T532" s="28" t="n">
        <v>0</v>
      </c>
      <c r="U532" s="28" t="n">
        <v>0</v>
      </c>
      <c r="V532" s="29" t="n">
        <v>0</v>
      </c>
      <c r="W532" s="47" t="n">
        <v>1E-139</v>
      </c>
      <c r="X532" s="47" t="n">
        <v>1E-139</v>
      </c>
      <c r="Y532" s="44" t="n">
        <f aca="false">W532-G532</f>
        <v>1E-139</v>
      </c>
      <c r="Z532" s="45" t="e">
        <f aca="false">Y532/G532</f>
        <v>#DIV/0!</v>
      </c>
      <c r="AA532" s="30" t="n">
        <f aca="false">(X532/$W$543)*ABS(((W532-G532)/W532)-(($W$543-$G$543)/$G$543))</f>
        <v>2.69227463278107E-146</v>
      </c>
      <c r="AB532" s="31" t="n">
        <f aca="false">AA532/AA$543</f>
        <v>6.31050674781743E-146</v>
      </c>
      <c r="AC532" s="46" t="n">
        <f aca="false">AC531+AB532</f>
        <v>1</v>
      </c>
    </row>
    <row r="533" customFormat="false" ht="11.25" hidden="false" customHeight="false" outlineLevel="0" collapsed="false">
      <c r="A533" s="9" t="s">
        <v>829</v>
      </c>
      <c r="B533" s="26" t="s">
        <v>821</v>
      </c>
      <c r="C533" s="26" t="s">
        <v>256</v>
      </c>
      <c r="D533" s="26"/>
      <c r="E533" s="26" t="s">
        <v>218</v>
      </c>
      <c r="F533" s="26" t="s">
        <v>127</v>
      </c>
      <c r="G533" s="27" t="n">
        <v>0</v>
      </c>
      <c r="H533" s="28" t="n">
        <v>0</v>
      </c>
      <c r="I533" s="28" t="n">
        <v>0</v>
      </c>
      <c r="J533" s="28" t="n">
        <v>0</v>
      </c>
      <c r="K533" s="28" t="n">
        <v>0</v>
      </c>
      <c r="L533" s="28" t="n">
        <v>0</v>
      </c>
      <c r="M533" s="28" t="n">
        <v>0</v>
      </c>
      <c r="N533" s="28" t="n">
        <v>0</v>
      </c>
      <c r="O533" s="28" t="n">
        <v>0</v>
      </c>
      <c r="P533" s="28" t="n">
        <v>0</v>
      </c>
      <c r="Q533" s="28" t="n">
        <v>0</v>
      </c>
      <c r="R533" s="28" t="n">
        <v>0</v>
      </c>
      <c r="S533" s="28" t="n">
        <v>0</v>
      </c>
      <c r="T533" s="28" t="n">
        <v>0</v>
      </c>
      <c r="U533" s="28" t="n">
        <v>0</v>
      </c>
      <c r="V533" s="29" t="n">
        <v>0</v>
      </c>
      <c r="W533" s="47" t="n">
        <v>1E-139</v>
      </c>
      <c r="X533" s="47" t="n">
        <v>1E-139</v>
      </c>
      <c r="Y533" s="44" t="n">
        <f aca="false">W533-G533</f>
        <v>1E-139</v>
      </c>
      <c r="Z533" s="45" t="e">
        <f aca="false">Y533/G533</f>
        <v>#DIV/0!</v>
      </c>
      <c r="AA533" s="30" t="n">
        <f aca="false">(X533/$W$543)*ABS(((W533-G533)/W533)-(($W$543-$G$543)/$G$543))</f>
        <v>2.69227463278107E-146</v>
      </c>
      <c r="AB533" s="31" t="n">
        <f aca="false">AA533/AA$543</f>
        <v>6.31050674781743E-146</v>
      </c>
      <c r="AC533" s="46" t="n">
        <f aca="false">AC532+AB533</f>
        <v>1</v>
      </c>
    </row>
    <row r="534" customFormat="false" ht="11.25" hidden="false" customHeight="false" outlineLevel="0" collapsed="false">
      <c r="A534" s="9" t="s">
        <v>830</v>
      </c>
      <c r="B534" s="26" t="s">
        <v>693</v>
      </c>
      <c r="C534" s="26" t="s">
        <v>256</v>
      </c>
      <c r="D534" s="26"/>
      <c r="E534" s="26" t="s">
        <v>218</v>
      </c>
      <c r="F534" s="26" t="s">
        <v>127</v>
      </c>
      <c r="G534" s="27" t="n">
        <v>0</v>
      </c>
      <c r="H534" s="29" t="n">
        <v>0</v>
      </c>
      <c r="I534" s="29" t="n">
        <v>0</v>
      </c>
      <c r="J534" s="29" t="n">
        <v>0</v>
      </c>
      <c r="K534" s="29" t="n">
        <v>0</v>
      </c>
      <c r="L534" s="29" t="n">
        <v>0</v>
      </c>
      <c r="M534" s="29" t="n">
        <v>0</v>
      </c>
      <c r="N534" s="29" t="n">
        <v>0</v>
      </c>
      <c r="O534" s="29" t="n">
        <v>0</v>
      </c>
      <c r="P534" s="29" t="n">
        <v>0</v>
      </c>
      <c r="Q534" s="29" t="n">
        <v>0</v>
      </c>
      <c r="R534" s="29" t="n">
        <v>0</v>
      </c>
      <c r="S534" s="29" t="n">
        <v>0</v>
      </c>
      <c r="T534" s="29" t="n">
        <v>0</v>
      </c>
      <c r="U534" s="29" t="n">
        <v>0</v>
      </c>
      <c r="V534" s="29" t="n">
        <v>0</v>
      </c>
      <c r="W534" s="47" t="n">
        <v>1E-139</v>
      </c>
      <c r="X534" s="47" t="n">
        <v>1E-139</v>
      </c>
      <c r="Y534" s="44" t="n">
        <f aca="false">W534-G534</f>
        <v>1E-139</v>
      </c>
      <c r="Z534" s="45" t="e">
        <f aca="false">Y534/G534</f>
        <v>#DIV/0!</v>
      </c>
      <c r="AA534" s="30" t="n">
        <f aca="false">(X534/$W$543)*ABS(((W534-G534)/W534)-(($W$543-$G$543)/$G$543))</f>
        <v>2.69227463278107E-146</v>
      </c>
      <c r="AB534" s="31" t="n">
        <f aca="false">AA534/AA$543</f>
        <v>6.31050674781743E-146</v>
      </c>
      <c r="AC534" s="46" t="n">
        <f aca="false">AC533+AB534</f>
        <v>1</v>
      </c>
    </row>
    <row r="535" customFormat="false" ht="11.25" hidden="false" customHeight="false" outlineLevel="0" collapsed="false">
      <c r="A535" s="9" t="s">
        <v>831</v>
      </c>
      <c r="B535" s="26" t="s">
        <v>301</v>
      </c>
      <c r="C535" s="26" t="s">
        <v>302</v>
      </c>
      <c r="D535" s="26"/>
      <c r="E535" s="26" t="s">
        <v>230</v>
      </c>
      <c r="F535" s="26" t="s">
        <v>127</v>
      </c>
      <c r="G535" s="27" t="n">
        <v>0</v>
      </c>
      <c r="H535" s="27" t="n">
        <v>0</v>
      </c>
      <c r="I535" s="27" t="n">
        <v>0</v>
      </c>
      <c r="J535" s="27" t="n">
        <v>0</v>
      </c>
      <c r="K535" s="27" t="n">
        <v>0</v>
      </c>
      <c r="L535" s="27" t="n">
        <v>0</v>
      </c>
      <c r="M535" s="27" t="n">
        <v>0</v>
      </c>
      <c r="N535" s="27" t="n">
        <v>0</v>
      </c>
      <c r="O535" s="27" t="n">
        <v>0</v>
      </c>
      <c r="P535" s="27" t="n">
        <v>0</v>
      </c>
      <c r="Q535" s="27" t="n">
        <v>0</v>
      </c>
      <c r="R535" s="27" t="n">
        <v>0</v>
      </c>
      <c r="S535" s="27" t="n">
        <v>0</v>
      </c>
      <c r="T535" s="27" t="n">
        <v>0</v>
      </c>
      <c r="U535" s="27" t="n">
        <v>0</v>
      </c>
      <c r="V535" s="29" t="n">
        <v>0</v>
      </c>
      <c r="W535" s="47" t="n">
        <v>1E-139</v>
      </c>
      <c r="X535" s="47" t="n">
        <v>1E-139</v>
      </c>
      <c r="Y535" s="44" t="n">
        <f aca="false">W535-G535</f>
        <v>1E-139</v>
      </c>
      <c r="Z535" s="45" t="e">
        <f aca="false">Y535/G535</f>
        <v>#DIV/0!</v>
      </c>
      <c r="AA535" s="30" t="n">
        <f aca="false">(X535/$W$543)*ABS(((W535-G535)/W535)-(($W$543-$G$543)/$G$543))</f>
        <v>2.69227463278107E-146</v>
      </c>
      <c r="AB535" s="31" t="n">
        <f aca="false">AA535/AA$543</f>
        <v>6.31050674781743E-146</v>
      </c>
      <c r="AC535" s="46" t="n">
        <f aca="false">AC534+AB535</f>
        <v>1</v>
      </c>
    </row>
    <row r="536" customFormat="false" ht="11.25" hidden="false" customHeight="false" outlineLevel="0" collapsed="false">
      <c r="A536" s="9" t="s">
        <v>832</v>
      </c>
      <c r="B536" s="26" t="s">
        <v>295</v>
      </c>
      <c r="C536" s="26" t="s">
        <v>296</v>
      </c>
      <c r="D536" s="26"/>
      <c r="E536" s="26" t="s">
        <v>230</v>
      </c>
      <c r="F536" s="26" t="s">
        <v>127</v>
      </c>
      <c r="G536" s="27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9" t="n">
        <v>0</v>
      </c>
      <c r="W536" s="47" t="n">
        <v>1E-139</v>
      </c>
      <c r="X536" s="47" t="n">
        <v>1E-139</v>
      </c>
      <c r="Y536" s="44" t="n">
        <f aca="false">W536-G536</f>
        <v>1E-139</v>
      </c>
      <c r="Z536" s="45" t="e">
        <f aca="false">Y536/G536</f>
        <v>#DIV/0!</v>
      </c>
      <c r="AA536" s="30" t="n">
        <f aca="false">(X536/$W$543)*ABS(((W536-G536)/W536)-(($W$543-$G$543)/$G$543))</f>
        <v>2.69227463278107E-146</v>
      </c>
      <c r="AB536" s="31" t="n">
        <f aca="false">AA536/AA$543</f>
        <v>6.31050674781743E-146</v>
      </c>
      <c r="AC536" s="46" t="n">
        <f aca="false">AC535+AB536</f>
        <v>1</v>
      </c>
    </row>
    <row r="537" customFormat="false" ht="11.25" hidden="false" customHeight="false" outlineLevel="0" collapsed="false">
      <c r="A537" s="9" t="s">
        <v>833</v>
      </c>
      <c r="B537" s="26" t="s">
        <v>574</v>
      </c>
      <c r="C537" s="26" t="s">
        <v>575</v>
      </c>
      <c r="D537" s="26"/>
      <c r="E537" s="26" t="s">
        <v>230</v>
      </c>
      <c r="F537" s="26" t="s">
        <v>127</v>
      </c>
      <c r="G537" s="27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8" t="n">
        <v>0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9" t="n">
        <v>0</v>
      </c>
      <c r="W537" s="47" t="n">
        <v>1E-139</v>
      </c>
      <c r="X537" s="47" t="n">
        <v>1E-139</v>
      </c>
      <c r="Y537" s="44" t="n">
        <f aca="false">W537-G537</f>
        <v>1E-139</v>
      </c>
      <c r="Z537" s="45" t="e">
        <f aca="false">Y537/G537</f>
        <v>#DIV/0!</v>
      </c>
      <c r="AA537" s="30" t="n">
        <f aca="false">(X537/$W$543)*ABS(((W537-G537)/W537)-(($W$543-$G$543)/$G$543))</f>
        <v>2.69227463278107E-146</v>
      </c>
      <c r="AB537" s="31" t="n">
        <f aca="false">AA537/AA$543</f>
        <v>6.31050674781743E-146</v>
      </c>
      <c r="AC537" s="46" t="n">
        <f aca="false">AC536+AB537</f>
        <v>1</v>
      </c>
    </row>
    <row r="538" customFormat="false" ht="11.25" hidden="false" customHeight="false" outlineLevel="0" collapsed="false">
      <c r="A538" s="9" t="s">
        <v>834</v>
      </c>
      <c r="B538" s="26" t="s">
        <v>355</v>
      </c>
      <c r="C538" s="26" t="s">
        <v>356</v>
      </c>
      <c r="D538" s="26"/>
      <c r="E538" s="26" t="s">
        <v>230</v>
      </c>
      <c r="F538" s="26" t="s">
        <v>127</v>
      </c>
      <c r="G538" s="27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0</v>
      </c>
      <c r="T538" s="28" t="n">
        <v>0</v>
      </c>
      <c r="U538" s="28" t="n">
        <v>0</v>
      </c>
      <c r="V538" s="29" t="n">
        <v>0</v>
      </c>
      <c r="W538" s="47" t="n">
        <v>1E-139</v>
      </c>
      <c r="X538" s="47" t="n">
        <v>1E-139</v>
      </c>
      <c r="Y538" s="44" t="n">
        <f aca="false">W538-G538</f>
        <v>1E-139</v>
      </c>
      <c r="Z538" s="45" t="e">
        <f aca="false">Y538/G538</f>
        <v>#DIV/0!</v>
      </c>
      <c r="AA538" s="30" t="n">
        <f aca="false">(X538/$W$543)*ABS(((W538-G538)/W538)-(($W$543-$G$543)/$G$543))</f>
        <v>2.69227463278107E-146</v>
      </c>
      <c r="AB538" s="31" t="n">
        <f aca="false">AA538/AA$543</f>
        <v>6.31050674781743E-146</v>
      </c>
      <c r="AC538" s="46" t="n">
        <f aca="false">AC537+AB538</f>
        <v>1</v>
      </c>
    </row>
    <row r="539" customFormat="false" ht="11.25" hidden="false" customHeight="false" outlineLevel="0" collapsed="false">
      <c r="A539" s="9" t="s">
        <v>835</v>
      </c>
      <c r="B539" s="26" t="s">
        <v>644</v>
      </c>
      <c r="C539" s="26" t="s">
        <v>645</v>
      </c>
      <c r="D539" s="26"/>
      <c r="E539" s="26" t="s">
        <v>230</v>
      </c>
      <c r="F539" s="26" t="s">
        <v>127</v>
      </c>
      <c r="G539" s="27" t="n">
        <v>0</v>
      </c>
      <c r="H539" s="27" t="n">
        <v>0</v>
      </c>
      <c r="I539" s="27" t="n">
        <v>0</v>
      </c>
      <c r="J539" s="27" t="n">
        <v>0</v>
      </c>
      <c r="K539" s="27" t="n">
        <v>0</v>
      </c>
      <c r="L539" s="27" t="n">
        <v>0</v>
      </c>
      <c r="M539" s="27" t="n">
        <v>0</v>
      </c>
      <c r="N539" s="27" t="n">
        <v>0</v>
      </c>
      <c r="O539" s="27" t="n">
        <v>0</v>
      </c>
      <c r="P539" s="27" t="n">
        <v>0</v>
      </c>
      <c r="Q539" s="27" t="n">
        <v>0</v>
      </c>
      <c r="R539" s="27" t="n">
        <v>0</v>
      </c>
      <c r="S539" s="27" t="n">
        <v>0</v>
      </c>
      <c r="T539" s="27" t="n">
        <v>0</v>
      </c>
      <c r="U539" s="27" t="n">
        <v>0</v>
      </c>
      <c r="V539" s="29" t="n">
        <v>0</v>
      </c>
      <c r="W539" s="47" t="n">
        <v>1E-139</v>
      </c>
      <c r="X539" s="47" t="n">
        <v>1E-139</v>
      </c>
      <c r="Y539" s="44" t="n">
        <f aca="false">W539-G539</f>
        <v>1E-139</v>
      </c>
      <c r="Z539" s="45" t="e">
        <f aca="false">Y539/G539</f>
        <v>#DIV/0!</v>
      </c>
      <c r="AA539" s="30" t="n">
        <f aca="false">(X539/$W$543)*ABS(((W539-G539)/W539)-(($W$543-$G$543)/$G$543))</f>
        <v>2.69227463278107E-146</v>
      </c>
      <c r="AB539" s="31" t="n">
        <f aca="false">AA539/AA$543</f>
        <v>6.31050674781743E-146</v>
      </c>
      <c r="AC539" s="46" t="n">
        <f aca="false">AC538+AB539</f>
        <v>1</v>
      </c>
    </row>
    <row r="540" customFormat="false" ht="11.25" hidden="false" customHeight="false" outlineLevel="0" collapsed="false">
      <c r="A540" s="9" t="s">
        <v>836</v>
      </c>
      <c r="B540" s="26" t="s">
        <v>817</v>
      </c>
      <c r="C540" s="26" t="s">
        <v>818</v>
      </c>
      <c r="D540" s="26"/>
      <c r="E540" s="26" t="s">
        <v>230</v>
      </c>
      <c r="F540" s="26" t="s">
        <v>127</v>
      </c>
      <c r="G540" s="27" t="n">
        <v>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0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9" t="n">
        <v>0</v>
      </c>
      <c r="W540" s="47" t="n">
        <v>1E-139</v>
      </c>
      <c r="X540" s="47" t="n">
        <v>1E-139</v>
      </c>
      <c r="Y540" s="44" t="n">
        <f aca="false">W540-G540</f>
        <v>1E-139</v>
      </c>
      <c r="Z540" s="45" t="e">
        <f aca="false">Y540/G540</f>
        <v>#DIV/0!</v>
      </c>
      <c r="AA540" s="30" t="n">
        <f aca="false">(X540/$W$543)*ABS(((W540-G540)/W540)-(($W$543-$G$543)/$G$543))</f>
        <v>2.69227463278107E-146</v>
      </c>
      <c r="AB540" s="31" t="n">
        <f aca="false">AA540/AA$543</f>
        <v>6.31050674781743E-146</v>
      </c>
      <c r="AC540" s="46" t="n">
        <f aca="false">AC539+AB540</f>
        <v>1</v>
      </c>
    </row>
    <row r="541" customFormat="false" ht="11.25" hidden="false" customHeight="false" outlineLevel="0" collapsed="false">
      <c r="A541" s="9" t="s">
        <v>838</v>
      </c>
      <c r="B541" s="26" t="s">
        <v>821</v>
      </c>
      <c r="C541" s="26" t="s">
        <v>256</v>
      </c>
      <c r="D541" s="26"/>
      <c r="E541" s="26" t="s">
        <v>230</v>
      </c>
      <c r="F541" s="26" t="s">
        <v>127</v>
      </c>
      <c r="G541" s="27" t="n">
        <v>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0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0</v>
      </c>
      <c r="V541" s="29" t="n">
        <v>0</v>
      </c>
      <c r="W541" s="47" t="n">
        <v>1E-139</v>
      </c>
      <c r="X541" s="47" t="n">
        <v>1E-139</v>
      </c>
      <c r="Y541" s="44" t="n">
        <f aca="false">W541-G541</f>
        <v>1E-139</v>
      </c>
      <c r="Z541" s="45" t="e">
        <f aca="false">Y541/G541</f>
        <v>#DIV/0!</v>
      </c>
      <c r="AA541" s="30" t="n">
        <f aca="false">(X541/$W$543)*ABS(((W541-G541)/W541)-(($W$543-$G$543)/$G$543))</f>
        <v>2.69227463278107E-146</v>
      </c>
      <c r="AB541" s="31" t="n">
        <f aca="false">AA541/AA$543</f>
        <v>6.31050674781743E-146</v>
      </c>
      <c r="AC541" s="46" t="n">
        <f aca="false">AC540+AB541</f>
        <v>1</v>
      </c>
    </row>
    <row r="542" customFormat="false" ht="11.25" hidden="false" customHeight="false" outlineLevel="0" collapsed="false">
      <c r="A542" s="9" t="s">
        <v>839</v>
      </c>
      <c r="B542" s="26" t="s">
        <v>693</v>
      </c>
      <c r="C542" s="26" t="s">
        <v>256</v>
      </c>
      <c r="D542" s="26"/>
      <c r="E542" s="26" t="s">
        <v>230</v>
      </c>
      <c r="F542" s="26" t="s">
        <v>127</v>
      </c>
      <c r="G542" s="27" t="n">
        <v>0</v>
      </c>
      <c r="H542" s="28" t="n">
        <v>0</v>
      </c>
      <c r="I542" s="29" t="n">
        <v>0</v>
      </c>
      <c r="J542" s="29" t="n">
        <v>0</v>
      </c>
      <c r="K542" s="29" t="n">
        <v>0</v>
      </c>
      <c r="L542" s="29" t="n">
        <v>0</v>
      </c>
      <c r="M542" s="29" t="n">
        <v>0</v>
      </c>
      <c r="N542" s="29" t="n">
        <v>0</v>
      </c>
      <c r="O542" s="29" t="n">
        <v>0</v>
      </c>
      <c r="P542" s="29" t="n">
        <v>0</v>
      </c>
      <c r="Q542" s="29" t="n">
        <v>0</v>
      </c>
      <c r="R542" s="29" t="n">
        <v>0</v>
      </c>
      <c r="S542" s="29" t="n">
        <v>0</v>
      </c>
      <c r="T542" s="29" t="n">
        <v>0</v>
      </c>
      <c r="U542" s="29" t="n">
        <v>0</v>
      </c>
      <c r="V542" s="29" t="n">
        <v>0</v>
      </c>
      <c r="W542" s="47" t="n">
        <v>1E-139</v>
      </c>
      <c r="X542" s="47" t="n">
        <v>1E-139</v>
      </c>
      <c r="Y542" s="44" t="n">
        <f aca="false">W542-G542</f>
        <v>1E-139</v>
      </c>
      <c r="Z542" s="45" t="e">
        <f aca="false">Y542/G542</f>
        <v>#DIV/0!</v>
      </c>
      <c r="AA542" s="30" t="n">
        <f aca="false">(X542/$W$543)*ABS(((W542-G542)/W542)-(($W$543-$G$543)/$G$543))</f>
        <v>2.69227463278107E-146</v>
      </c>
      <c r="AB542" s="31" t="n">
        <f aca="false">AA542/AA$543</f>
        <v>6.31050674781743E-146</v>
      </c>
      <c r="AC542" s="46" t="n">
        <f aca="false">AC541+AB542</f>
        <v>1</v>
      </c>
    </row>
    <row r="543" customFormat="false" ht="11.25" hidden="false" customHeight="false" outlineLevel="0" collapsed="false">
      <c r="B543" s="26"/>
      <c r="C543" s="32" t="s">
        <v>840</v>
      </c>
      <c r="D543" s="32"/>
      <c r="E543" s="26"/>
      <c r="F543" s="26"/>
      <c r="G543" s="33" t="n">
        <v>4053814.03653302</v>
      </c>
      <c r="H543" s="33" t="n">
        <v>4039801.17848632</v>
      </c>
      <c r="I543" s="33" t="n">
        <v>3994822.44482745</v>
      </c>
      <c r="J543" s="33" t="n">
        <v>3920716.76792735</v>
      </c>
      <c r="K543" s="33" t="n">
        <v>3846678.39375333</v>
      </c>
      <c r="L543" s="33" t="n">
        <v>3825827.74897468</v>
      </c>
      <c r="M543" s="33" t="n">
        <v>3863342.33933698</v>
      </c>
      <c r="N543" s="33" t="n">
        <v>3930170.12079109</v>
      </c>
      <c r="O543" s="33" t="n">
        <v>3870583.56642875</v>
      </c>
      <c r="P543" s="33" t="n">
        <v>3897959.884536</v>
      </c>
      <c r="Q543" s="33" t="n">
        <v>3825338.41715873</v>
      </c>
      <c r="R543" s="33" t="n">
        <v>3846164.17320267</v>
      </c>
      <c r="S543" s="33" t="n">
        <v>3866501.65283608</v>
      </c>
      <c r="T543" s="33" t="n">
        <v>3828653.52395761</v>
      </c>
      <c r="U543" s="33" t="n">
        <v>3908705.15072257</v>
      </c>
      <c r="V543" s="33" t="n">
        <v>3926113.07810426</v>
      </c>
      <c r="W543" s="33" t="n">
        <v>3876654.6601986</v>
      </c>
      <c r="X543" s="51" t="n">
        <v>4679752.84082997</v>
      </c>
      <c r="Y543" s="52" t="n">
        <f aca="false">W543-G543</f>
        <v>-177159.376334421</v>
      </c>
      <c r="Z543" s="53" t="n">
        <f aca="false">Y543/G543</f>
        <v>-0.0437019001705206</v>
      </c>
      <c r="AA543" s="54" t="n">
        <f aca="false">SUM(AA4:AA540)</f>
        <v>0.426633666735596</v>
      </c>
    </row>
    <row r="544" customFormat="false" ht="11.25" hidden="false" customHeight="false" outlineLevel="0" collapsed="false">
      <c r="G544" s="36"/>
      <c r="V544" s="9"/>
      <c r="W544" s="9"/>
    </row>
    <row r="545" customFormat="false" ht="11.25" hidden="false" customHeight="false" outlineLevel="0" collapsed="false">
      <c r="G545" s="36"/>
      <c r="V545" s="9"/>
      <c r="W545" s="9"/>
    </row>
    <row r="546" customFormat="false" ht="11.25" hidden="false" customHeight="false" outlineLevel="0" collapsed="false">
      <c r="G546" s="36"/>
      <c r="V546" s="9"/>
      <c r="W546" s="9"/>
    </row>
    <row r="547" customFormat="false" ht="11.25" hidden="false" customHeight="false" outlineLevel="0" collapsed="false">
      <c r="G547" s="36"/>
      <c r="V547" s="9"/>
      <c r="W547" s="9"/>
    </row>
    <row r="548" customFormat="false" ht="11.25" hidden="false" customHeight="false" outlineLevel="0" collapsed="false">
      <c r="G548" s="36"/>
      <c r="V548" s="9"/>
      <c r="W548" s="9"/>
    </row>
    <row r="549" customFormat="false" ht="11.25" hidden="false" customHeight="false" outlineLevel="0" collapsed="false">
      <c r="G549" s="36"/>
      <c r="V549" s="9"/>
      <c r="W549" s="9"/>
    </row>
    <row r="550" customFormat="false" ht="11.25" hidden="false" customHeight="false" outlineLevel="0" collapsed="false">
      <c r="G550" s="36"/>
      <c r="V550" s="9"/>
      <c r="W550" s="9"/>
    </row>
    <row r="551" customFormat="false" ht="11.25" hidden="false" customHeight="false" outlineLevel="0" collapsed="false">
      <c r="G551" s="36"/>
      <c r="V551" s="9"/>
      <c r="W551" s="9"/>
    </row>
    <row r="552" customFormat="false" ht="11.25" hidden="false" customHeight="false" outlineLevel="0" collapsed="false">
      <c r="G552" s="36"/>
      <c r="V552" s="9"/>
      <c r="W552" s="9"/>
    </row>
    <row r="553" customFormat="false" ht="11.25" hidden="false" customHeight="false" outlineLevel="0" collapsed="false">
      <c r="G553" s="36"/>
      <c r="V553" s="9"/>
      <c r="W553" s="9"/>
    </row>
    <row r="554" customFormat="false" ht="11.25" hidden="false" customHeight="false" outlineLevel="0" collapsed="false">
      <c r="G554" s="36"/>
      <c r="V554" s="9"/>
      <c r="W554" s="9"/>
    </row>
    <row r="555" customFormat="false" ht="11.25" hidden="false" customHeight="false" outlineLevel="0" collapsed="false">
      <c r="G555" s="36"/>
      <c r="V555" s="9"/>
      <c r="W555" s="9"/>
    </row>
    <row r="556" customFormat="false" ht="11.25" hidden="false" customHeight="false" outlineLevel="0" collapsed="false">
      <c r="G556" s="36"/>
      <c r="V556" s="9"/>
      <c r="W556" s="9"/>
    </row>
    <row r="557" customFormat="false" ht="11.25" hidden="false" customHeight="false" outlineLevel="0" collapsed="false">
      <c r="G557" s="36"/>
      <c r="V557" s="9"/>
      <c r="W557" s="9"/>
    </row>
    <row r="558" customFormat="false" ht="11.25" hidden="false" customHeight="false" outlineLevel="0" collapsed="false">
      <c r="G558" s="36"/>
      <c r="V558" s="9"/>
      <c r="W558" s="9"/>
    </row>
    <row r="559" customFormat="false" ht="11.25" hidden="false" customHeight="false" outlineLevel="0" collapsed="false">
      <c r="G559" s="36"/>
      <c r="V559" s="9"/>
      <c r="W559" s="9"/>
    </row>
    <row r="560" customFormat="false" ht="11.25" hidden="false" customHeight="false" outlineLevel="0" collapsed="false">
      <c r="G560" s="36"/>
      <c r="V560" s="9"/>
      <c r="W560" s="9"/>
    </row>
    <row r="561" customFormat="false" ht="11.25" hidden="false" customHeight="false" outlineLevel="0" collapsed="false">
      <c r="G561" s="36"/>
      <c r="V561" s="9"/>
      <c r="W561" s="9"/>
    </row>
    <row r="562" customFormat="false" ht="11.25" hidden="false" customHeight="false" outlineLevel="0" collapsed="false">
      <c r="G562" s="36"/>
      <c r="V562" s="9"/>
      <c r="W562" s="9"/>
    </row>
    <row r="563" customFormat="false" ht="11.25" hidden="false" customHeight="false" outlineLevel="0" collapsed="false">
      <c r="G563" s="36"/>
      <c r="V563" s="9"/>
      <c r="W563" s="9"/>
    </row>
    <row r="564" customFormat="false" ht="11.25" hidden="false" customHeight="false" outlineLevel="0" collapsed="false">
      <c r="G564" s="36"/>
      <c r="V564" s="9"/>
      <c r="W564" s="9"/>
    </row>
    <row r="565" customFormat="false" ht="11.25" hidden="false" customHeight="false" outlineLevel="0" collapsed="false">
      <c r="G565" s="36"/>
      <c r="V565" s="9"/>
      <c r="W565" s="9"/>
    </row>
    <row r="566" customFormat="false" ht="11.25" hidden="false" customHeight="false" outlineLevel="0" collapsed="false">
      <c r="G566" s="36"/>
      <c r="V566" s="9"/>
      <c r="W566" s="9"/>
    </row>
    <row r="567" customFormat="false" ht="11.25" hidden="false" customHeight="false" outlineLevel="0" collapsed="false">
      <c r="G567" s="36"/>
      <c r="V567" s="9"/>
      <c r="W567" s="9"/>
    </row>
    <row r="568" customFormat="false" ht="11.25" hidden="false" customHeight="false" outlineLevel="0" collapsed="false">
      <c r="G568" s="36"/>
      <c r="V568" s="9"/>
      <c r="W568" s="9"/>
    </row>
    <row r="569" customFormat="false" ht="11.25" hidden="false" customHeight="false" outlineLevel="0" collapsed="false">
      <c r="G569" s="36"/>
      <c r="V569" s="9"/>
      <c r="W569" s="9"/>
    </row>
    <row r="570" customFormat="false" ht="11.25" hidden="false" customHeight="false" outlineLevel="0" collapsed="false">
      <c r="G570" s="36"/>
      <c r="V570" s="9"/>
      <c r="W570" s="9"/>
    </row>
    <row r="571" customFormat="false" ht="11.25" hidden="false" customHeight="false" outlineLevel="0" collapsed="false">
      <c r="G571" s="36"/>
      <c r="V571" s="9"/>
      <c r="W57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10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Z7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" width="47.85"/>
    <col collapsed="false" customWidth="false" hidden="false" outlineLevel="0" max="2" min="2" style="9" width="11.42"/>
    <col collapsed="false" customWidth="true" hidden="false" outlineLevel="0" max="3" min="3" style="9" width="47.14"/>
    <col collapsed="false" customWidth="true" hidden="false" outlineLevel="0" max="4" min="4" style="9" width="11.56"/>
    <col collapsed="false" customWidth="true" hidden="false" outlineLevel="0" max="5" min="5" style="9" width="5.99"/>
    <col collapsed="false" customWidth="true" hidden="false" outlineLevel="0" max="6" min="6" style="9" width="9.85"/>
    <col collapsed="false" customWidth="false" hidden="false" outlineLevel="0" max="7" min="7" style="10" width="11.42"/>
    <col collapsed="false" customWidth="false" hidden="false" outlineLevel="0" max="24" min="8" style="9" width="11.42"/>
    <col collapsed="false" customWidth="false" hidden="false" outlineLevel="0" max="26" min="25" style="11" width="11.42"/>
    <col collapsed="false" customWidth="false" hidden="false" outlineLevel="0" max="27" min="27" style="9" width="11.42"/>
    <col collapsed="false" customWidth="false" hidden="false" outlineLevel="0" max="257" min="28" style="12" width="11.42"/>
  </cols>
  <sheetData>
    <row r="3" s="18" customFormat="true" ht="33.75" hidden="false" customHeight="true" outlineLevel="0" collapsed="false">
      <c r="A3" s="13" t="s">
        <v>114</v>
      </c>
      <c r="B3" s="13" t="s">
        <v>115</v>
      </c>
      <c r="C3" s="13" t="s">
        <v>116</v>
      </c>
      <c r="D3" s="13" t="s">
        <v>117</v>
      </c>
      <c r="E3" s="13" t="s">
        <v>118</v>
      </c>
      <c r="F3" s="13" t="s">
        <v>119</v>
      </c>
      <c r="G3" s="14" t="s">
        <v>120</v>
      </c>
      <c r="H3" s="15" t="n">
        <v>1990</v>
      </c>
      <c r="I3" s="15" t="n">
        <v>1991</v>
      </c>
      <c r="J3" s="15" t="n">
        <v>1992</v>
      </c>
      <c r="K3" s="15" t="n">
        <v>1993</v>
      </c>
      <c r="L3" s="15" t="n">
        <v>1994</v>
      </c>
      <c r="M3" s="15" t="n">
        <v>1995</v>
      </c>
      <c r="N3" s="15" t="n">
        <v>1996</v>
      </c>
      <c r="O3" s="15" t="n">
        <v>1997</v>
      </c>
      <c r="P3" s="15" t="n">
        <v>1998</v>
      </c>
      <c r="Q3" s="15" t="n">
        <v>1999</v>
      </c>
      <c r="R3" s="15" t="n">
        <v>2000</v>
      </c>
      <c r="S3" s="15" t="n">
        <v>2001</v>
      </c>
      <c r="T3" s="15" t="n">
        <v>2002</v>
      </c>
      <c r="U3" s="15" t="n">
        <v>2003</v>
      </c>
      <c r="V3" s="15" t="n">
        <v>2004</v>
      </c>
      <c r="W3" s="15" t="n">
        <v>2005</v>
      </c>
      <c r="X3" s="15"/>
      <c r="Y3" s="16" t="s">
        <v>121</v>
      </c>
      <c r="Z3" s="17" t="s">
        <v>122</v>
      </c>
    </row>
    <row r="4" customFormat="false" ht="11.25" hidden="false" customHeight="false" outlineLevel="0" collapsed="false">
      <c r="A4" s="19" t="s">
        <v>6</v>
      </c>
      <c r="B4" s="20" t="s">
        <v>123</v>
      </c>
      <c r="C4" s="20" t="s">
        <v>124</v>
      </c>
      <c r="D4" s="20" t="s">
        <v>125</v>
      </c>
      <c r="E4" s="20" t="s">
        <v>126</v>
      </c>
      <c r="F4" s="20" t="s">
        <v>127</v>
      </c>
      <c r="G4" s="21" t="n">
        <v>751475.15836931</v>
      </c>
      <c r="H4" s="22" t="n">
        <v>751475.15836931</v>
      </c>
      <c r="I4" s="22" t="n">
        <v>750339.532898072</v>
      </c>
      <c r="J4" s="22" t="n">
        <v>715418.747618382</v>
      </c>
      <c r="K4" s="22" t="n">
        <v>667111.839986439</v>
      </c>
      <c r="L4" s="22" t="n">
        <v>667475.891537336</v>
      </c>
      <c r="M4" s="22" t="n">
        <v>656219.457429785</v>
      </c>
      <c r="N4" s="22" t="n">
        <v>659057.985723757</v>
      </c>
      <c r="O4" s="22" t="n">
        <v>622642.982353258</v>
      </c>
      <c r="P4" s="22" t="n">
        <v>634554.487221139</v>
      </c>
      <c r="Q4" s="22" t="n">
        <v>605047.226920382</v>
      </c>
      <c r="R4" s="22" t="n">
        <v>637609.623670276</v>
      </c>
      <c r="S4" s="22" t="n">
        <v>656069.468825035</v>
      </c>
      <c r="T4" s="22" t="n">
        <v>669341.048837113</v>
      </c>
      <c r="U4" s="22" t="n">
        <v>701578.45153225</v>
      </c>
      <c r="V4" s="21" t="n">
        <v>692328.821624239</v>
      </c>
      <c r="W4" s="21" t="n">
        <v>675493.757590998</v>
      </c>
      <c r="X4" s="22"/>
      <c r="Y4" s="23" t="n">
        <f aca="false">G4/G$543</f>
        <v>0.160092720437868</v>
      </c>
      <c r="Z4" s="24" t="n">
        <f aca="false">Y4</f>
        <v>0.160092720437868</v>
      </c>
    </row>
    <row r="5" customFormat="false" ht="11.25" hidden="false" customHeight="false" outlineLevel="0" collapsed="false">
      <c r="A5" s="19" t="s">
        <v>43</v>
      </c>
      <c r="B5" s="20" t="s">
        <v>128</v>
      </c>
      <c r="C5" s="20" t="s">
        <v>129</v>
      </c>
      <c r="D5" s="20" t="s">
        <v>130</v>
      </c>
      <c r="E5" s="20" t="s">
        <v>126</v>
      </c>
      <c r="F5" s="20" t="s">
        <v>127</v>
      </c>
      <c r="G5" s="21" t="n">
        <v>362567.265878286</v>
      </c>
      <c r="H5" s="22" t="n">
        <v>362567.265878286</v>
      </c>
      <c r="I5" s="22" t="n">
        <v>366973.195293759</v>
      </c>
      <c r="J5" s="22" t="n">
        <v>376653.068633863</v>
      </c>
      <c r="K5" s="22" t="n">
        <v>374354.674896382</v>
      </c>
      <c r="L5" s="22" t="n">
        <v>366833.489325445</v>
      </c>
      <c r="M5" s="22" t="n">
        <v>364459.951913352</v>
      </c>
      <c r="N5" s="22" t="n">
        <v>366509.318367907</v>
      </c>
      <c r="O5" s="22" t="n">
        <v>364110.007711933</v>
      </c>
      <c r="P5" s="22" t="n">
        <v>364049.157502984</v>
      </c>
      <c r="Q5" s="22" t="n">
        <v>362449.138725527</v>
      </c>
      <c r="R5" s="22" t="n">
        <v>349353.447039854</v>
      </c>
      <c r="S5" s="22" t="n">
        <v>343919.301852403</v>
      </c>
      <c r="T5" s="22" t="n">
        <v>338525.70959259</v>
      </c>
      <c r="U5" s="22" t="n">
        <v>327321.651716037</v>
      </c>
      <c r="V5" s="22" t="n">
        <v>316908.634957562</v>
      </c>
      <c r="W5" s="22" t="n">
        <v>301426.393719135</v>
      </c>
      <c r="X5" s="22"/>
      <c r="Y5" s="23" t="n">
        <f aca="false">G5/G$543</f>
        <v>0.0772405837900616</v>
      </c>
      <c r="Z5" s="24" t="n">
        <f aca="false">Z4+Y5</f>
        <v>0.23733330422793</v>
      </c>
    </row>
    <row r="6" customFormat="false" ht="11.25" hidden="false" customHeight="false" outlineLevel="0" collapsed="false">
      <c r="A6" s="19" t="s">
        <v>39</v>
      </c>
      <c r="B6" s="20" t="s">
        <v>128</v>
      </c>
      <c r="C6" s="20" t="s">
        <v>129</v>
      </c>
      <c r="D6" s="20" t="s">
        <v>131</v>
      </c>
      <c r="E6" s="20" t="s">
        <v>126</v>
      </c>
      <c r="F6" s="20" t="s">
        <v>127</v>
      </c>
      <c r="G6" s="21" t="n">
        <v>265610.700184276</v>
      </c>
      <c r="H6" s="22" t="n">
        <v>265610.700184276</v>
      </c>
      <c r="I6" s="22" t="n">
        <v>276685.938089901</v>
      </c>
      <c r="J6" s="22" t="n">
        <v>292102.090538111</v>
      </c>
      <c r="K6" s="22" t="n">
        <v>302389.308405445</v>
      </c>
      <c r="L6" s="22" t="n">
        <v>313794.420316996</v>
      </c>
      <c r="M6" s="22" t="n">
        <v>324773.70819586</v>
      </c>
      <c r="N6" s="22" t="n">
        <v>337371.203404165</v>
      </c>
      <c r="O6" s="22" t="n">
        <v>348220.022669488</v>
      </c>
      <c r="P6" s="22" t="n">
        <v>369881.775034322</v>
      </c>
      <c r="Q6" s="22" t="n">
        <v>389328.034508498</v>
      </c>
      <c r="R6" s="22" t="n">
        <v>404372.997120862</v>
      </c>
      <c r="S6" s="22" t="n">
        <v>420379.299791248</v>
      </c>
      <c r="T6" s="22" t="n">
        <v>436982.137278199</v>
      </c>
      <c r="U6" s="22" t="n">
        <v>452930.220344587</v>
      </c>
      <c r="V6" s="22" t="n">
        <v>475427.552623835</v>
      </c>
      <c r="W6" s="22" t="n">
        <v>485238.801214281</v>
      </c>
      <c r="X6" s="22"/>
      <c r="Y6" s="23" t="n">
        <f aca="false">G6/G$543</f>
        <v>0.0565851566699563</v>
      </c>
      <c r="Z6" s="24" t="n">
        <f aca="false">Z5+Y6</f>
        <v>0.293918460897886</v>
      </c>
    </row>
    <row r="7" customFormat="false" ht="11.25" hidden="false" customHeight="false" outlineLevel="0" collapsed="false">
      <c r="A7" s="19" t="s">
        <v>101</v>
      </c>
      <c r="B7" s="20" t="s">
        <v>132</v>
      </c>
      <c r="C7" s="20" t="s">
        <v>133</v>
      </c>
      <c r="D7" s="20"/>
      <c r="E7" s="20" t="s">
        <v>126</v>
      </c>
      <c r="F7" s="20" t="s">
        <v>127</v>
      </c>
      <c r="G7" s="21" t="n">
        <v>249234.409643167</v>
      </c>
      <c r="H7" s="22" t="n">
        <v>249234.409643167</v>
      </c>
      <c r="I7" s="22" t="n">
        <v>301212.926399971</v>
      </c>
      <c r="J7" s="22" t="n">
        <v>283818.907169228</v>
      </c>
      <c r="K7" s="22" t="n">
        <v>286363.4327626</v>
      </c>
      <c r="L7" s="22" t="n">
        <v>301079.3674786</v>
      </c>
      <c r="M7" s="22" t="n">
        <v>307539.62947429</v>
      </c>
      <c r="N7" s="22" t="n">
        <v>324168.648928848</v>
      </c>
      <c r="O7" s="22" t="n">
        <v>317328.173456644</v>
      </c>
      <c r="P7" s="22" t="n">
        <v>304568.094887696</v>
      </c>
      <c r="Q7" s="22" t="n">
        <v>314594.670870996</v>
      </c>
      <c r="R7" s="22" t="n">
        <v>299653.977198167</v>
      </c>
      <c r="S7" s="22" t="n">
        <v>320079.032208415</v>
      </c>
      <c r="T7" s="22" t="n">
        <v>330025.390989003</v>
      </c>
      <c r="U7" s="22" t="n">
        <v>305593.332731467</v>
      </c>
      <c r="V7" s="22" t="n">
        <v>305279.941022845</v>
      </c>
      <c r="W7" s="22" t="n">
        <v>310047.825389064</v>
      </c>
      <c r="X7" s="22"/>
      <c r="Y7" s="23" t="n">
        <f aca="false">G7/G$543</f>
        <v>0.053096385452161</v>
      </c>
      <c r="Z7" s="24" t="n">
        <f aca="false">Z6+Y7</f>
        <v>0.347014846350047</v>
      </c>
    </row>
    <row r="8" customFormat="false" ht="11.25" hidden="false" customHeight="false" outlineLevel="0" collapsed="false">
      <c r="A8" s="19" t="s">
        <v>59</v>
      </c>
      <c r="B8" s="20" t="s">
        <v>134</v>
      </c>
      <c r="C8" s="20" t="s">
        <v>135</v>
      </c>
      <c r="D8" s="20" t="s">
        <v>136</v>
      </c>
      <c r="E8" s="20" t="s">
        <v>126</v>
      </c>
      <c r="F8" s="20" t="s">
        <v>127</v>
      </c>
      <c r="G8" s="21" t="n">
        <v>169713.365942015</v>
      </c>
      <c r="H8" s="21" t="n">
        <v>169713.365942015</v>
      </c>
      <c r="I8" s="21" t="n">
        <v>184622.899863501</v>
      </c>
      <c r="J8" s="21" t="n">
        <v>179441.307533129</v>
      </c>
      <c r="K8" s="21" t="n">
        <v>183799.345242287</v>
      </c>
      <c r="L8" s="21" t="n">
        <v>175405.281581849</v>
      </c>
      <c r="M8" s="21" t="n">
        <v>177816.703845824</v>
      </c>
      <c r="N8" s="21" t="n">
        <v>191255.984475327</v>
      </c>
      <c r="O8" s="21" t="n">
        <v>187069.854527347</v>
      </c>
      <c r="P8" s="21" t="n">
        <v>183988.250746048</v>
      </c>
      <c r="Q8" s="21" t="n">
        <v>171087.757541377</v>
      </c>
      <c r="R8" s="21" t="n">
        <v>165642.762158885</v>
      </c>
      <c r="S8" s="21" t="n">
        <v>178546.819638599</v>
      </c>
      <c r="T8" s="21" t="n">
        <v>163934.227799208</v>
      </c>
      <c r="U8" s="21" t="n">
        <v>166198.300132309</v>
      </c>
      <c r="V8" s="22" t="n">
        <v>159260.52373691</v>
      </c>
      <c r="W8" s="22" t="n">
        <v>154959.700630641</v>
      </c>
      <c r="X8" s="22"/>
      <c r="Y8" s="23" t="n">
        <f aca="false">G8/G$543</f>
        <v>0.0361553860373547</v>
      </c>
      <c r="Z8" s="24" t="n">
        <f aca="false">Z7+Y8</f>
        <v>0.383170232387402</v>
      </c>
    </row>
    <row r="9" customFormat="false" ht="11.25" hidden="false" customHeight="false" outlineLevel="0" collapsed="false">
      <c r="A9" s="19" t="s">
        <v>58</v>
      </c>
      <c r="B9" s="20" t="s">
        <v>134</v>
      </c>
      <c r="C9" s="20" t="s">
        <v>135</v>
      </c>
      <c r="D9" s="20" t="s">
        <v>137</v>
      </c>
      <c r="E9" s="20" t="s">
        <v>126</v>
      </c>
      <c r="F9" s="20" t="s">
        <v>127</v>
      </c>
      <c r="G9" s="21" t="n">
        <v>161877.339118454</v>
      </c>
      <c r="H9" s="25" t="n">
        <v>161877.339118454</v>
      </c>
      <c r="I9" s="25" t="n">
        <v>187887.840032952</v>
      </c>
      <c r="J9" s="25" t="n">
        <v>185008.345587622</v>
      </c>
      <c r="K9" s="25" t="n">
        <v>196815.313155526</v>
      </c>
      <c r="L9" s="25" t="n">
        <v>190037.748370212</v>
      </c>
      <c r="M9" s="25" t="n">
        <v>200077.340489412</v>
      </c>
      <c r="N9" s="25" t="n">
        <v>229241.737115616</v>
      </c>
      <c r="O9" s="25" t="n">
        <v>212324.11209154</v>
      </c>
      <c r="P9" s="25" t="n">
        <v>219832.030777687</v>
      </c>
      <c r="Q9" s="25" t="n">
        <v>221822.635279072</v>
      </c>
      <c r="R9" s="25" t="n">
        <v>222211.888491992</v>
      </c>
      <c r="S9" s="25" t="n">
        <v>235716.121565484</v>
      </c>
      <c r="T9" s="25" t="n">
        <v>229365.775833579</v>
      </c>
      <c r="U9" s="25" t="n">
        <v>242754.660894139</v>
      </c>
      <c r="V9" s="22" t="n">
        <v>246799.859309763</v>
      </c>
      <c r="W9" s="22" t="n">
        <v>245396.594654369</v>
      </c>
      <c r="X9" s="21"/>
      <c r="Y9" s="23" t="n">
        <f aca="false">G9/G$543</f>
        <v>0.0344860150173862</v>
      </c>
      <c r="Z9" s="24" t="n">
        <f aca="false">Z8+Y9</f>
        <v>0.417656247404788</v>
      </c>
    </row>
    <row r="10" customFormat="false" ht="11.25" hidden="false" customHeight="false" outlineLevel="0" collapsed="false">
      <c r="A10" s="19" t="s">
        <v>138</v>
      </c>
      <c r="B10" s="20" t="s">
        <v>139</v>
      </c>
      <c r="C10" s="20" t="s">
        <v>140</v>
      </c>
      <c r="D10" s="20"/>
      <c r="E10" s="20" t="s">
        <v>141</v>
      </c>
      <c r="F10" s="20" t="s">
        <v>127</v>
      </c>
      <c r="G10" s="21" t="n">
        <v>130375.321641431</v>
      </c>
      <c r="H10" s="25" t="n">
        <v>130375.321641431</v>
      </c>
      <c r="I10" s="25" t="n">
        <v>132066.426478296</v>
      </c>
      <c r="J10" s="25" t="n">
        <v>131263.353279704</v>
      </c>
      <c r="K10" s="25" t="n">
        <v>129931.650194628</v>
      </c>
      <c r="L10" s="25" t="n">
        <v>128220.308296387</v>
      </c>
      <c r="M10" s="25" t="n">
        <v>125670.572446308</v>
      </c>
      <c r="N10" s="25" t="n">
        <v>122521.941891678</v>
      </c>
      <c r="O10" s="25" t="n">
        <v>115193.716758706</v>
      </c>
      <c r="P10" s="25" t="n">
        <v>110133.033148496</v>
      </c>
      <c r="Q10" s="25" t="n">
        <v>104019.793550042</v>
      </c>
      <c r="R10" s="25" t="n">
        <v>100109.401389623</v>
      </c>
      <c r="S10" s="25" t="n">
        <v>92537.6205357198</v>
      </c>
      <c r="T10" s="25" t="n">
        <v>87107.9191791375</v>
      </c>
      <c r="U10" s="25" t="n">
        <v>81255.5476720962</v>
      </c>
      <c r="V10" s="21" t="n">
        <v>76655.9447344813</v>
      </c>
      <c r="W10" s="21" t="n">
        <v>74564.0977619795</v>
      </c>
      <c r="X10" s="21"/>
      <c r="Y10" s="23" t="n">
        <f aca="false">G10/G$543</f>
        <v>0.0277748900773127</v>
      </c>
      <c r="Z10" s="24" t="n">
        <f aca="false">Z9+Y10</f>
        <v>0.4454311374821</v>
      </c>
    </row>
    <row r="11" customFormat="false" ht="11.25" hidden="false" customHeight="false" outlineLevel="0" collapsed="false">
      <c r="A11" s="19" t="s">
        <v>35</v>
      </c>
      <c r="B11" s="20" t="s">
        <v>142</v>
      </c>
      <c r="C11" s="20" t="s">
        <v>143</v>
      </c>
      <c r="D11" s="20" t="s">
        <v>136</v>
      </c>
      <c r="E11" s="20" t="s">
        <v>126</v>
      </c>
      <c r="F11" s="20" t="s">
        <v>127</v>
      </c>
      <c r="G11" s="21" t="n">
        <v>126243.962695595</v>
      </c>
      <c r="H11" s="22" t="n">
        <v>126243.962695595</v>
      </c>
      <c r="I11" s="22" t="n">
        <v>126521.892506671</v>
      </c>
      <c r="J11" s="22" t="n">
        <v>120822.56458663</v>
      </c>
      <c r="K11" s="22" t="n">
        <v>119600.884725052</v>
      </c>
      <c r="L11" s="22" t="n">
        <v>118953.864837464</v>
      </c>
      <c r="M11" s="22" t="n">
        <v>116616.77037403</v>
      </c>
      <c r="N11" s="22" t="n">
        <v>117482.908181137</v>
      </c>
      <c r="O11" s="22" t="n">
        <v>117870.051138593</v>
      </c>
      <c r="P11" s="22" t="n">
        <v>115728.136716841</v>
      </c>
      <c r="Q11" s="22" t="n">
        <v>114849.346987749</v>
      </c>
      <c r="R11" s="22" t="n">
        <v>109883.945515857</v>
      </c>
      <c r="S11" s="22" t="n">
        <v>114035.705973153</v>
      </c>
      <c r="T11" s="22" t="n">
        <v>108723.046205306</v>
      </c>
      <c r="U11" s="22" t="n">
        <v>113042.328419156</v>
      </c>
      <c r="V11" s="22" t="n">
        <v>113271.382606631</v>
      </c>
      <c r="W11" s="22" t="n">
        <v>110256.217570085</v>
      </c>
      <c r="X11" s="22"/>
      <c r="Y11" s="23" t="n">
        <f aca="false">G11/G$543</f>
        <v>0.0268947538740356</v>
      </c>
      <c r="Z11" s="24" t="n">
        <f aca="false">Z10+Y11</f>
        <v>0.472325891356136</v>
      </c>
    </row>
    <row r="12" customFormat="false" ht="11.25" hidden="false" customHeight="false" outlineLevel="0" collapsed="false">
      <c r="A12" s="19" t="s">
        <v>4</v>
      </c>
      <c r="B12" s="20" t="s">
        <v>123</v>
      </c>
      <c r="C12" s="20" t="s">
        <v>124</v>
      </c>
      <c r="D12" s="20" t="s">
        <v>136</v>
      </c>
      <c r="E12" s="20" t="s">
        <v>126</v>
      </c>
      <c r="F12" s="20" t="s">
        <v>127</v>
      </c>
      <c r="G12" s="21" t="n">
        <v>124477.468865447</v>
      </c>
      <c r="H12" s="22" t="n">
        <v>124477.468865447</v>
      </c>
      <c r="I12" s="22" t="n">
        <v>135043.586964594</v>
      </c>
      <c r="J12" s="22" t="n">
        <v>139966.829916612</v>
      </c>
      <c r="K12" s="22" t="n">
        <v>125154.813227039</v>
      </c>
      <c r="L12" s="22" t="n">
        <v>121048.280246767</v>
      </c>
      <c r="M12" s="22" t="n">
        <v>128941.028037831</v>
      </c>
      <c r="N12" s="22" t="n">
        <v>124723.992623565</v>
      </c>
      <c r="O12" s="22" t="n">
        <v>110461.655013862</v>
      </c>
      <c r="P12" s="22" t="n">
        <v>117057.356146733</v>
      </c>
      <c r="Q12" s="22" t="n">
        <v>109152.871384411</v>
      </c>
      <c r="R12" s="22" t="n">
        <v>100520.943801862</v>
      </c>
      <c r="S12" s="22" t="n">
        <v>100278.925968747</v>
      </c>
      <c r="T12" s="22" t="n">
        <v>101822.075279356</v>
      </c>
      <c r="U12" s="22" t="n">
        <v>90871.9724287106</v>
      </c>
      <c r="V12" s="21" t="n">
        <v>77790.4204441416</v>
      </c>
      <c r="W12" s="21" t="n">
        <v>74869.7777279136</v>
      </c>
      <c r="X12" s="22"/>
      <c r="Y12" s="23" t="n">
        <f aca="false">G12/G$543</f>
        <v>0.026518423665704</v>
      </c>
      <c r="Z12" s="24" t="n">
        <f aca="false">Z11+Y12</f>
        <v>0.49884431502184</v>
      </c>
    </row>
    <row r="13" customFormat="false" ht="11.25" hidden="false" customHeight="false" outlineLevel="0" collapsed="false">
      <c r="A13" s="19" t="s">
        <v>37</v>
      </c>
      <c r="B13" s="20" t="s">
        <v>142</v>
      </c>
      <c r="C13" s="20" t="s">
        <v>143</v>
      </c>
      <c r="D13" s="20" t="s">
        <v>125</v>
      </c>
      <c r="E13" s="20" t="s">
        <v>126</v>
      </c>
      <c r="F13" s="20" t="s">
        <v>127</v>
      </c>
      <c r="G13" s="21" t="n">
        <v>120284.499693417</v>
      </c>
      <c r="H13" s="22" t="n">
        <v>120284.499693417</v>
      </c>
      <c r="I13" s="22" t="n">
        <v>99691.3135214307</v>
      </c>
      <c r="J13" s="22" t="n">
        <v>87899.7729556085</v>
      </c>
      <c r="K13" s="22" t="n">
        <v>74728.8600163005</v>
      </c>
      <c r="L13" s="22" t="n">
        <v>68813.0053591074</v>
      </c>
      <c r="M13" s="22" t="n">
        <v>62583.0643925052</v>
      </c>
      <c r="N13" s="22" t="n">
        <v>56298.5754637396</v>
      </c>
      <c r="O13" s="22" t="n">
        <v>57537.216706726</v>
      </c>
      <c r="P13" s="22" t="n">
        <v>51144.4396608726</v>
      </c>
      <c r="Q13" s="22" t="n">
        <v>49821.6562479241</v>
      </c>
      <c r="R13" s="22" t="n">
        <v>44986.4431802635</v>
      </c>
      <c r="S13" s="22" t="n">
        <v>42400.3421100499</v>
      </c>
      <c r="T13" s="22" t="n">
        <v>40187.8763286689</v>
      </c>
      <c r="U13" s="22" t="n">
        <v>40251.5134020448</v>
      </c>
      <c r="V13" s="25" t="n">
        <v>39812.0169080034</v>
      </c>
      <c r="W13" s="25" t="n">
        <v>38248.0189548611</v>
      </c>
      <c r="X13" s="22"/>
      <c r="Y13" s="23" t="n">
        <f aca="false">G13/G$543</f>
        <v>0.0256251621466952</v>
      </c>
      <c r="Z13" s="24" t="n">
        <f aca="false">Z12+Y13</f>
        <v>0.524469477168535</v>
      </c>
    </row>
    <row r="14" customFormat="false" ht="11.25" hidden="false" customHeight="false" outlineLevel="0" collapsed="false">
      <c r="A14" s="19" t="s">
        <v>98</v>
      </c>
      <c r="B14" s="20" t="s">
        <v>144</v>
      </c>
      <c r="C14" s="20" t="s">
        <v>145</v>
      </c>
      <c r="D14" s="20"/>
      <c r="E14" s="20" t="s">
        <v>146</v>
      </c>
      <c r="F14" s="20" t="s">
        <v>127</v>
      </c>
      <c r="G14" s="21" t="n">
        <v>114999.566975135</v>
      </c>
      <c r="H14" s="22" t="n">
        <v>114999.566975135</v>
      </c>
      <c r="I14" s="25" t="n">
        <v>111591.274536564</v>
      </c>
      <c r="J14" s="25" t="n">
        <v>109731.019144543</v>
      </c>
      <c r="K14" s="25" t="n">
        <v>105586.678391939</v>
      </c>
      <c r="L14" s="25" t="n">
        <v>106067.935879375</v>
      </c>
      <c r="M14" s="25" t="n">
        <v>106855.744174985</v>
      </c>
      <c r="N14" s="25" t="n">
        <v>108413.394254805</v>
      </c>
      <c r="O14" s="25" t="n">
        <v>109623.208246265</v>
      </c>
      <c r="P14" s="25" t="n">
        <v>109929.398680015</v>
      </c>
      <c r="Q14" s="25" t="n">
        <v>109463.020913183</v>
      </c>
      <c r="R14" s="25" t="n">
        <v>109345.080343258</v>
      </c>
      <c r="S14" s="25" t="n">
        <v>104402.930908547</v>
      </c>
      <c r="T14" s="25" t="n">
        <v>103636.370786686</v>
      </c>
      <c r="U14" s="25" t="n">
        <v>101989.425989529</v>
      </c>
      <c r="V14" s="25" t="n">
        <v>102207.671006498</v>
      </c>
      <c r="W14" s="25" t="n">
        <v>100264.633994452</v>
      </c>
      <c r="X14" s="22"/>
      <c r="Y14" s="23" t="n">
        <f aca="false">G14/G$543</f>
        <v>0.0244992709621658</v>
      </c>
      <c r="Z14" s="24" t="n">
        <f aca="false">Z13+Y14</f>
        <v>0.548968748130701</v>
      </c>
    </row>
    <row r="15" customFormat="false" ht="11.25" hidden="false" customHeight="false" outlineLevel="0" collapsed="false">
      <c r="A15" s="19" t="s">
        <v>93</v>
      </c>
      <c r="B15" s="20" t="s">
        <v>147</v>
      </c>
      <c r="C15" s="20" t="s">
        <v>148</v>
      </c>
      <c r="D15" s="20"/>
      <c r="E15" s="20" t="s">
        <v>141</v>
      </c>
      <c r="F15" s="20" t="s">
        <v>127</v>
      </c>
      <c r="G15" s="21" t="n">
        <v>113247.876776777</v>
      </c>
      <c r="H15" s="21" t="n">
        <v>113247.876776777</v>
      </c>
      <c r="I15" s="21" t="n">
        <v>110415.913883378</v>
      </c>
      <c r="J15" s="21" t="n">
        <v>108409.575741855</v>
      </c>
      <c r="K15" s="21" t="n">
        <v>108062.843906748</v>
      </c>
      <c r="L15" s="21" t="n">
        <v>108154.002038429</v>
      </c>
      <c r="M15" s="21" t="n">
        <v>108811.415331825</v>
      </c>
      <c r="N15" s="21" t="n">
        <v>109029.409606668</v>
      </c>
      <c r="O15" s="21" t="n">
        <v>107463.177563189</v>
      </c>
      <c r="P15" s="21" t="n">
        <v>106811.439485383</v>
      </c>
      <c r="Q15" s="21" t="n">
        <v>106669.680517443</v>
      </c>
      <c r="R15" s="21" t="n">
        <v>105159.154682628</v>
      </c>
      <c r="S15" s="21" t="n">
        <v>105581.99305446</v>
      </c>
      <c r="T15" s="21" t="n">
        <v>103154.584638048</v>
      </c>
      <c r="U15" s="21" t="n">
        <v>102467.573936825</v>
      </c>
      <c r="V15" s="22" t="n">
        <v>101190.929548834</v>
      </c>
      <c r="W15" s="22" t="n">
        <v>100557.705049769</v>
      </c>
      <c r="X15" s="21"/>
      <c r="Y15" s="23" t="n">
        <f aca="false">G15/G$543</f>
        <v>0.0241260944890697</v>
      </c>
      <c r="Z15" s="24" t="n">
        <f aca="false">Z14+Y15</f>
        <v>0.573094842619771</v>
      </c>
    </row>
    <row r="16" customFormat="false" ht="11.25" hidden="false" customHeight="false" outlineLevel="0" collapsed="false">
      <c r="A16" s="19" t="s">
        <v>34</v>
      </c>
      <c r="B16" s="20" t="s">
        <v>142</v>
      </c>
      <c r="C16" s="20" t="s">
        <v>143</v>
      </c>
      <c r="D16" s="20" t="s">
        <v>137</v>
      </c>
      <c r="E16" s="20" t="s">
        <v>126</v>
      </c>
      <c r="F16" s="20" t="s">
        <v>127</v>
      </c>
      <c r="G16" s="21" t="n">
        <v>105028.254747076</v>
      </c>
      <c r="H16" s="22" t="n">
        <v>105028.254747076</v>
      </c>
      <c r="I16" s="22" t="n">
        <v>104240.622071189</v>
      </c>
      <c r="J16" s="22" t="n">
        <v>102867.872486707</v>
      </c>
      <c r="K16" s="22" t="n">
        <v>106305.800629224</v>
      </c>
      <c r="L16" s="22" t="n">
        <v>111073.605364953</v>
      </c>
      <c r="M16" s="22" t="n">
        <v>119948.992758672</v>
      </c>
      <c r="N16" s="22" t="n">
        <v>124425.188119279</v>
      </c>
      <c r="O16" s="22" t="n">
        <v>128672.526337672</v>
      </c>
      <c r="P16" s="22" t="n">
        <v>129299.255624829</v>
      </c>
      <c r="Q16" s="22" t="n">
        <v>134152.062532437</v>
      </c>
      <c r="R16" s="22" t="n">
        <v>147181.266806457</v>
      </c>
      <c r="S16" s="22" t="n">
        <v>147241.975057447</v>
      </c>
      <c r="T16" s="22" t="n">
        <v>144572.248295961</v>
      </c>
      <c r="U16" s="22" t="n">
        <v>145068.418045782</v>
      </c>
      <c r="V16" s="22" t="n">
        <v>144589.811802051</v>
      </c>
      <c r="W16" s="22" t="n">
        <v>146611.774853661</v>
      </c>
      <c r="X16" s="22"/>
      <c r="Y16" s="23" t="n">
        <f aca="false">G16/G$543</f>
        <v>0.0223750031362149</v>
      </c>
      <c r="Z16" s="24" t="n">
        <f aca="false">Z15+Y16</f>
        <v>0.595469845755986</v>
      </c>
    </row>
    <row r="17" customFormat="false" ht="11.25" hidden="false" customHeight="false" outlineLevel="0" collapsed="false">
      <c r="A17" s="19" t="s">
        <v>11</v>
      </c>
      <c r="B17" s="20" t="s">
        <v>149</v>
      </c>
      <c r="C17" s="20" t="s">
        <v>150</v>
      </c>
      <c r="D17" s="20" t="s">
        <v>136</v>
      </c>
      <c r="E17" s="20" t="s">
        <v>126</v>
      </c>
      <c r="F17" s="20" t="s">
        <v>127</v>
      </c>
      <c r="G17" s="21" t="n">
        <v>98606.0292301558</v>
      </c>
      <c r="H17" s="22" t="n">
        <v>98606.0292301558</v>
      </c>
      <c r="I17" s="22" t="n">
        <v>98450.577515766</v>
      </c>
      <c r="J17" s="22" t="n">
        <v>100522.352192498</v>
      </c>
      <c r="K17" s="22" t="n">
        <v>103499.112230294</v>
      </c>
      <c r="L17" s="22" t="n">
        <v>106710.184173937</v>
      </c>
      <c r="M17" s="22" t="n">
        <v>110889.603926456</v>
      </c>
      <c r="N17" s="22" t="n">
        <v>112533.052605348</v>
      </c>
      <c r="O17" s="22" t="n">
        <v>113847.686828389</v>
      </c>
      <c r="P17" s="22" t="n">
        <v>115111.753218617</v>
      </c>
      <c r="Q17" s="22" t="n">
        <v>110356.703254589</v>
      </c>
      <c r="R17" s="22" t="n">
        <v>113236.330335341</v>
      </c>
      <c r="S17" s="22" t="n">
        <v>113883.55993375</v>
      </c>
      <c r="T17" s="22" t="n">
        <v>114494.296320064</v>
      </c>
      <c r="U17" s="22" t="n">
        <v>112045.455423602</v>
      </c>
      <c r="V17" s="25" t="n">
        <v>113875.837891982</v>
      </c>
      <c r="W17" s="25" t="n">
        <v>113804.633087365</v>
      </c>
      <c r="X17" s="25"/>
      <c r="Y17" s="23" t="n">
        <f aca="false">G17/G$543</f>
        <v>0.0210068254355702</v>
      </c>
      <c r="Z17" s="24" t="n">
        <f aca="false">Z16+Y17</f>
        <v>0.616476671191556</v>
      </c>
    </row>
    <row r="18" customFormat="false" ht="11.25" hidden="false" customHeight="false" outlineLevel="0" collapsed="false">
      <c r="A18" s="19" t="s">
        <v>19</v>
      </c>
      <c r="B18" s="20" t="s">
        <v>151</v>
      </c>
      <c r="C18" s="20" t="s">
        <v>152</v>
      </c>
      <c r="D18" s="20" t="s">
        <v>125</v>
      </c>
      <c r="E18" s="20" t="s">
        <v>126</v>
      </c>
      <c r="F18" s="20" t="s">
        <v>127</v>
      </c>
      <c r="G18" s="21" t="n">
        <v>91349.8095721089</v>
      </c>
      <c r="H18" s="22" t="n">
        <v>91349.8095721089</v>
      </c>
      <c r="I18" s="22" t="n">
        <v>88827.8294699422</v>
      </c>
      <c r="J18" s="22" t="n">
        <v>87251.4338064477</v>
      </c>
      <c r="K18" s="22" t="n">
        <v>84317.1438062592</v>
      </c>
      <c r="L18" s="22" t="n">
        <v>90983.0352412858</v>
      </c>
      <c r="M18" s="22" t="n">
        <v>87444.2475130882</v>
      </c>
      <c r="N18" s="22" t="n">
        <v>86153.6186873679</v>
      </c>
      <c r="O18" s="22" t="n">
        <v>86303.9387982694</v>
      </c>
      <c r="P18" s="22" t="n">
        <v>83794.9085153755</v>
      </c>
      <c r="Q18" s="22" t="n">
        <v>80485.9202767218</v>
      </c>
      <c r="R18" s="22" t="n">
        <v>79253.8455593409</v>
      </c>
      <c r="S18" s="22" t="n">
        <v>75621.5448206798</v>
      </c>
      <c r="T18" s="22" t="n">
        <v>70695.6513529338</v>
      </c>
      <c r="U18" s="22" t="n">
        <v>75352.8982298809</v>
      </c>
      <c r="V18" s="25" t="n">
        <v>78021.5176324229</v>
      </c>
      <c r="W18" s="25" t="n">
        <v>77175.8129262914</v>
      </c>
      <c r="X18" s="22"/>
      <c r="Y18" s="23" t="n">
        <f aca="false">G18/G$543</f>
        <v>0.0194609753403092</v>
      </c>
      <c r="Z18" s="24" t="n">
        <f aca="false">Z17+Y18</f>
        <v>0.635937646531865</v>
      </c>
    </row>
    <row r="19" customFormat="false" ht="11.25" hidden="false" customHeight="false" outlineLevel="0" collapsed="false">
      <c r="A19" s="19" t="s">
        <v>100</v>
      </c>
      <c r="B19" s="20" t="s">
        <v>153</v>
      </c>
      <c r="C19" s="20" t="s">
        <v>154</v>
      </c>
      <c r="D19" s="20"/>
      <c r="E19" s="20" t="s">
        <v>146</v>
      </c>
      <c r="F19" s="20" t="s">
        <v>127</v>
      </c>
      <c r="G19" s="21" t="n">
        <v>80899.8671844188</v>
      </c>
      <c r="H19" s="22" t="n">
        <v>80899.8671844188</v>
      </c>
      <c r="I19" s="22" t="n">
        <v>78698.2652761152</v>
      </c>
      <c r="J19" s="22" t="n">
        <v>76931.9199076092</v>
      </c>
      <c r="K19" s="22" t="n">
        <v>73751.1757036021</v>
      </c>
      <c r="L19" s="22" t="n">
        <v>74150.9390869858</v>
      </c>
      <c r="M19" s="22" t="n">
        <v>74513.2994674515</v>
      </c>
      <c r="N19" s="22" t="n">
        <v>75482.3137184484</v>
      </c>
      <c r="O19" s="22" t="n">
        <v>75935.7182859151</v>
      </c>
      <c r="P19" s="22" t="n">
        <v>75514.9783701517</v>
      </c>
      <c r="Q19" s="22" t="n">
        <v>75399.6150450396</v>
      </c>
      <c r="R19" s="22" t="n">
        <v>75062.9285787458</v>
      </c>
      <c r="S19" s="22" t="n">
        <v>72246.1034053128</v>
      </c>
      <c r="T19" s="22" t="n">
        <v>71276.4873040642</v>
      </c>
      <c r="U19" s="22" t="n">
        <v>70609.3520512019</v>
      </c>
      <c r="V19" s="25" t="n">
        <v>69934.9552922777</v>
      </c>
      <c r="W19" s="25" t="n">
        <v>68526.5395944115</v>
      </c>
      <c r="X19" s="22"/>
      <c r="Y19" s="23" t="n">
        <f aca="false">G19/G$543</f>
        <v>0.0172347411306587</v>
      </c>
      <c r="Z19" s="24" t="n">
        <f aca="false">Z18+Y19</f>
        <v>0.653172387662524</v>
      </c>
    </row>
    <row r="20" customFormat="false" ht="11.25" hidden="false" customHeight="false" outlineLevel="0" collapsed="false">
      <c r="A20" s="19" t="s">
        <v>72</v>
      </c>
      <c r="B20" s="20" t="s">
        <v>155</v>
      </c>
      <c r="C20" s="20" t="s">
        <v>156</v>
      </c>
      <c r="D20" s="20"/>
      <c r="E20" s="20" t="s">
        <v>126</v>
      </c>
      <c r="F20" s="20" t="s">
        <v>127</v>
      </c>
      <c r="G20" s="21" t="n">
        <v>79904.8420303867</v>
      </c>
      <c r="H20" s="22" t="n">
        <v>79904.8420303867</v>
      </c>
      <c r="I20" s="22" t="n">
        <v>75832.2077193967</v>
      </c>
      <c r="J20" s="22" t="n">
        <v>74628.7220856789</v>
      </c>
      <c r="K20" s="22" t="n">
        <v>70966.9065750453</v>
      </c>
      <c r="L20" s="22" t="n">
        <v>74465.2395446351</v>
      </c>
      <c r="M20" s="22" t="n">
        <v>77245.5765641324</v>
      </c>
      <c r="N20" s="22" t="n">
        <v>74526.9265451635</v>
      </c>
      <c r="O20" s="22" t="n">
        <v>76660.1143502124</v>
      </c>
      <c r="P20" s="22" t="n">
        <v>78827.1436499387</v>
      </c>
      <c r="Q20" s="22" t="n">
        <v>80238.9603794099</v>
      </c>
      <c r="R20" s="22" t="n">
        <v>81758.5412960694</v>
      </c>
      <c r="S20" s="22" t="n">
        <v>80210.4418494827</v>
      </c>
      <c r="T20" s="22" t="n">
        <v>80169.6935970382</v>
      </c>
      <c r="U20" s="22" t="n">
        <v>81584.921788505</v>
      </c>
      <c r="V20" s="22" t="n">
        <v>83984.0848560679</v>
      </c>
      <c r="W20" s="22" t="n">
        <v>84168.0594397599</v>
      </c>
      <c r="X20" s="22"/>
      <c r="Y20" s="23" t="n">
        <f aca="false">G20/G$543</f>
        <v>0.0170227630206187</v>
      </c>
      <c r="Z20" s="24" t="n">
        <f aca="false">Z19+Y20</f>
        <v>0.670195150683143</v>
      </c>
    </row>
    <row r="21" customFormat="false" ht="11.25" hidden="false" customHeight="false" outlineLevel="0" collapsed="false">
      <c r="A21" s="19" t="s">
        <v>60</v>
      </c>
      <c r="B21" s="20" t="s">
        <v>134</v>
      </c>
      <c r="C21" s="20" t="s">
        <v>135</v>
      </c>
      <c r="D21" s="20" t="s">
        <v>125</v>
      </c>
      <c r="E21" s="20" t="s">
        <v>126</v>
      </c>
      <c r="F21" s="20" t="s">
        <v>127</v>
      </c>
      <c r="G21" s="21" t="n">
        <v>74525.070202368</v>
      </c>
      <c r="H21" s="21" t="n">
        <v>74525.070202368</v>
      </c>
      <c r="I21" s="21" t="n">
        <v>63161.6593559876</v>
      </c>
      <c r="J21" s="21" t="n">
        <v>50075.6154574703</v>
      </c>
      <c r="K21" s="21" t="n">
        <v>48050.4900891704</v>
      </c>
      <c r="L21" s="21" t="n">
        <v>40412.5154705254</v>
      </c>
      <c r="M21" s="21" t="n">
        <v>32240.057753063</v>
      </c>
      <c r="N21" s="21" t="n">
        <v>32548.2478337851</v>
      </c>
      <c r="O21" s="21" t="n">
        <v>25402.6837197887</v>
      </c>
      <c r="P21" s="21" t="n">
        <v>22525.6326594067</v>
      </c>
      <c r="Q21" s="21" t="n">
        <v>20644.9107980415</v>
      </c>
      <c r="R21" s="21" t="n">
        <v>17827.200659138</v>
      </c>
      <c r="S21" s="21" t="n">
        <v>17583.2440205328</v>
      </c>
      <c r="T21" s="21" t="n">
        <v>14913.0172697458</v>
      </c>
      <c r="U21" s="21" t="n">
        <v>13772.5305228162</v>
      </c>
      <c r="V21" s="22" t="n">
        <v>13150.8459400619</v>
      </c>
      <c r="W21" s="22" t="n">
        <v>11805.9819307843</v>
      </c>
      <c r="X21" s="22"/>
      <c r="Y21" s="23" t="n">
        <f aca="false">G21/G$543</f>
        <v>0.0158766675074265</v>
      </c>
      <c r="Z21" s="24" t="n">
        <f aca="false">Z20+Y21</f>
        <v>0.686071818190569</v>
      </c>
    </row>
    <row r="22" customFormat="false" ht="11.25" hidden="false" customHeight="false" outlineLevel="0" collapsed="false">
      <c r="A22" s="19" t="s">
        <v>55</v>
      </c>
      <c r="B22" s="20" t="s">
        <v>157</v>
      </c>
      <c r="C22" s="20" t="s">
        <v>158</v>
      </c>
      <c r="D22" s="20" t="s">
        <v>136</v>
      </c>
      <c r="E22" s="20" t="s">
        <v>126</v>
      </c>
      <c r="F22" s="20" t="s">
        <v>127</v>
      </c>
      <c r="G22" s="21" t="n">
        <v>74021.1004441804</v>
      </c>
      <c r="H22" s="22" t="n">
        <v>74021.1004441804</v>
      </c>
      <c r="I22" s="22" t="n">
        <v>81971.1049537245</v>
      </c>
      <c r="J22" s="22" t="n">
        <v>81656.2788358417</v>
      </c>
      <c r="K22" s="22" t="n">
        <v>77814.8623501899</v>
      </c>
      <c r="L22" s="22" t="n">
        <v>72859.0161977787</v>
      </c>
      <c r="M22" s="22" t="n">
        <v>71040.4185913968</v>
      </c>
      <c r="N22" s="22" t="n">
        <v>79520.2056971123</v>
      </c>
      <c r="O22" s="22" t="n">
        <v>68687.2908154449</v>
      </c>
      <c r="P22" s="22" t="n">
        <v>69610.5248263909</v>
      </c>
      <c r="Q22" s="22" t="n">
        <v>67473.192137036</v>
      </c>
      <c r="R22" s="22" t="n">
        <v>60840.8071569112</v>
      </c>
      <c r="S22" s="22" t="n">
        <v>70111.4339073366</v>
      </c>
      <c r="T22" s="22" t="n">
        <v>62836.7419938335</v>
      </c>
      <c r="U22" s="22" t="n">
        <v>63887.0512429547</v>
      </c>
      <c r="V22" s="22" t="n">
        <v>60459.8187733877</v>
      </c>
      <c r="W22" s="22" t="n">
        <v>59697.8375911924</v>
      </c>
      <c r="X22" s="22"/>
      <c r="Y22" s="23" t="n">
        <f aca="false">G22/G$543</f>
        <v>0.0157693028278252</v>
      </c>
      <c r="Z22" s="24" t="n">
        <f aca="false">Z21+Y22</f>
        <v>0.701841121018394</v>
      </c>
    </row>
    <row r="23" customFormat="false" ht="11.25" hidden="false" customHeight="false" outlineLevel="0" collapsed="false">
      <c r="A23" s="19" t="s">
        <v>15</v>
      </c>
      <c r="B23" s="20" t="s">
        <v>159</v>
      </c>
      <c r="C23" s="20" t="s">
        <v>160</v>
      </c>
      <c r="D23" s="20" t="s">
        <v>125</v>
      </c>
      <c r="E23" s="20" t="s">
        <v>126</v>
      </c>
      <c r="F23" s="20" t="s">
        <v>127</v>
      </c>
      <c r="G23" s="21" t="n">
        <v>72519.5289801453</v>
      </c>
      <c r="H23" s="22" t="n">
        <v>72519.5289801453</v>
      </c>
      <c r="I23" s="25" t="n">
        <v>67208.5914727806</v>
      </c>
      <c r="J23" s="25" t="n">
        <v>56531.75108844</v>
      </c>
      <c r="K23" s="25" t="n">
        <v>52927.0161959732</v>
      </c>
      <c r="L23" s="25" t="n">
        <v>47926.5799045857</v>
      </c>
      <c r="M23" s="25" t="n">
        <v>46163.1881922624</v>
      </c>
      <c r="N23" s="25" t="n">
        <v>39366.2087866456</v>
      </c>
      <c r="O23" s="25" t="n">
        <v>34492.7643280164</v>
      </c>
      <c r="P23" s="25" t="n">
        <v>31846.4027350347</v>
      </c>
      <c r="Q23" s="25" t="n">
        <v>29999.0808838364</v>
      </c>
      <c r="R23" s="25" t="n">
        <v>29477.3849732861</v>
      </c>
      <c r="S23" s="25" t="n">
        <v>27135.6778979957</v>
      </c>
      <c r="T23" s="25" t="n">
        <v>27594.9430508519</v>
      </c>
      <c r="U23" s="25" t="n">
        <v>28516.9281648206</v>
      </c>
      <c r="V23" s="22" t="n">
        <v>28980.704989817</v>
      </c>
      <c r="W23" s="22" t="n">
        <v>30375.4731564801</v>
      </c>
      <c r="X23" s="22"/>
      <c r="Y23" s="23" t="n">
        <f aca="false">G23/G$543</f>
        <v>0.0154494111348903</v>
      </c>
      <c r="Z23" s="24" t="n">
        <f aca="false">Z22+Y23</f>
        <v>0.717290532153284</v>
      </c>
    </row>
    <row r="24" customFormat="false" ht="11.25" hidden="false" customHeight="false" outlineLevel="0" collapsed="false">
      <c r="A24" s="19" t="s">
        <v>81</v>
      </c>
      <c r="B24" s="20" t="s">
        <v>161</v>
      </c>
      <c r="C24" s="20" t="s">
        <v>162</v>
      </c>
      <c r="D24" s="20"/>
      <c r="E24" s="20" t="s">
        <v>126</v>
      </c>
      <c r="F24" s="20" t="s">
        <v>127</v>
      </c>
      <c r="G24" s="21" t="n">
        <v>72122.2826571683</v>
      </c>
      <c r="H24" s="22" t="n">
        <v>72122.2826571683</v>
      </c>
      <c r="I24" s="22" t="n">
        <v>67771.5133412872</v>
      </c>
      <c r="J24" s="22" t="n">
        <v>62366.3792334702</v>
      </c>
      <c r="K24" s="22" t="n">
        <v>60357.3794244185</v>
      </c>
      <c r="L24" s="22" t="n">
        <v>65559.779844544</v>
      </c>
      <c r="M24" s="22" t="n">
        <v>66306.7457308605</v>
      </c>
      <c r="N24" s="22" t="n">
        <v>60730.2271376551</v>
      </c>
      <c r="O24" s="22" t="n">
        <v>66794.4514590796</v>
      </c>
      <c r="P24" s="22" t="n">
        <v>64210.1117387896</v>
      </c>
      <c r="Q24" s="22" t="n">
        <v>60402.5900132224</v>
      </c>
      <c r="R24" s="22" t="n">
        <v>64312.0725260402</v>
      </c>
      <c r="S24" s="22" t="n">
        <v>61781.6741681135</v>
      </c>
      <c r="T24" s="22" t="n">
        <v>63164.2847585758</v>
      </c>
      <c r="U24" s="22" t="n">
        <v>63405.7914443511</v>
      </c>
      <c r="V24" s="21" t="n">
        <v>65107.9981713039</v>
      </c>
      <c r="W24" s="21" t="n">
        <v>64014.7044474372</v>
      </c>
      <c r="X24" s="22"/>
      <c r="Y24" s="23" t="n">
        <f aca="false">G24/G$543</f>
        <v>0.0153647825961808</v>
      </c>
      <c r="Z24" s="24" t="n">
        <f aca="false">Z23+Y24</f>
        <v>0.732655314749465</v>
      </c>
    </row>
    <row r="25" customFormat="false" ht="11.25" hidden="false" customHeight="false" outlineLevel="0" collapsed="false">
      <c r="A25" s="19" t="s">
        <v>2</v>
      </c>
      <c r="B25" s="20" t="s">
        <v>123</v>
      </c>
      <c r="C25" s="20" t="s">
        <v>124</v>
      </c>
      <c r="D25" s="20" t="s">
        <v>137</v>
      </c>
      <c r="E25" s="20" t="s">
        <v>126</v>
      </c>
      <c r="F25" s="20" t="s">
        <v>127</v>
      </c>
      <c r="G25" s="21" t="n">
        <v>60434.8064401337</v>
      </c>
      <c r="H25" s="22" t="n">
        <v>60434.8064401337</v>
      </c>
      <c r="I25" s="22" t="n">
        <v>61637.3585535846</v>
      </c>
      <c r="J25" s="22" t="n">
        <v>62663.5858000984</v>
      </c>
      <c r="K25" s="22" t="n">
        <v>77516.8550848855</v>
      </c>
      <c r="L25" s="22" t="n">
        <v>86902.5784655113</v>
      </c>
      <c r="M25" s="22" t="n">
        <v>97411.457179249</v>
      </c>
      <c r="N25" s="22" t="n">
        <v>115490.323907752</v>
      </c>
      <c r="O25" s="22" t="n">
        <v>128838.894933435</v>
      </c>
      <c r="P25" s="22" t="n">
        <v>145757.790738694</v>
      </c>
      <c r="Q25" s="22" t="n">
        <v>168074.982317702</v>
      </c>
      <c r="R25" s="22" t="n">
        <v>172925.968339971</v>
      </c>
      <c r="S25" s="22" t="n">
        <v>175445.955842997</v>
      </c>
      <c r="T25" s="22" t="n">
        <v>188589.719682161</v>
      </c>
      <c r="U25" s="22" t="n">
        <v>200450.056402243</v>
      </c>
      <c r="V25" s="22" t="n">
        <v>213755.960003836</v>
      </c>
      <c r="W25" s="22" t="n">
        <v>225810.97475321</v>
      </c>
      <c r="X25" s="21"/>
      <c r="Y25" s="23" t="n">
        <f aca="false">G25/G$543</f>
        <v>0.0128749067276315</v>
      </c>
      <c r="Z25" s="24" t="n">
        <f aca="false">Z24+Y25</f>
        <v>0.745530221477097</v>
      </c>
    </row>
    <row r="26" customFormat="false" ht="11.25" hidden="false" customHeight="false" outlineLevel="0" collapsed="false">
      <c r="A26" s="19" t="s">
        <v>54</v>
      </c>
      <c r="B26" s="20" t="s">
        <v>157</v>
      </c>
      <c r="C26" s="20" t="s">
        <v>158</v>
      </c>
      <c r="D26" s="20" t="s">
        <v>137</v>
      </c>
      <c r="E26" s="20" t="s">
        <v>126</v>
      </c>
      <c r="F26" s="20" t="s">
        <v>127</v>
      </c>
      <c r="G26" s="21" t="n">
        <v>59106.3320686956</v>
      </c>
      <c r="H26" s="21" t="n">
        <v>59106.3320686956</v>
      </c>
      <c r="I26" s="21" t="n">
        <v>70029.9436677607</v>
      </c>
      <c r="J26" s="21" t="n">
        <v>70975.2561162346</v>
      </c>
      <c r="K26" s="21" t="n">
        <v>73707.6862522758</v>
      </c>
      <c r="L26" s="21" t="n">
        <v>73552.4148569242</v>
      </c>
      <c r="M26" s="21" t="n">
        <v>79522.2502260479</v>
      </c>
      <c r="N26" s="21" t="n">
        <v>90919.2314197851</v>
      </c>
      <c r="O26" s="21" t="n">
        <v>86364.9699174127</v>
      </c>
      <c r="P26" s="21" t="n">
        <v>89590.9076859036</v>
      </c>
      <c r="Q26" s="21" t="n">
        <v>89942.0364728129</v>
      </c>
      <c r="R26" s="21" t="n">
        <v>89539.8107321133</v>
      </c>
      <c r="S26" s="21" t="n">
        <v>97720.3194688499</v>
      </c>
      <c r="T26" s="21" t="n">
        <v>93828.1851469263</v>
      </c>
      <c r="U26" s="21" t="n">
        <v>100805.28044313</v>
      </c>
      <c r="V26" s="25" t="n">
        <v>102331.09119413</v>
      </c>
      <c r="W26" s="25" t="n">
        <v>102893.19369717</v>
      </c>
      <c r="X26" s="22"/>
      <c r="Y26" s="23" t="n">
        <f aca="false">G26/G$543</f>
        <v>0.0125918912828934</v>
      </c>
      <c r="Z26" s="24" t="n">
        <f aca="false">Z25+Y26</f>
        <v>0.75812211275999</v>
      </c>
    </row>
    <row r="27" customFormat="false" ht="11.25" hidden="false" customHeight="false" outlineLevel="0" collapsed="false">
      <c r="A27" s="19" t="s">
        <v>78</v>
      </c>
      <c r="B27" s="20" t="s">
        <v>163</v>
      </c>
      <c r="C27" s="20" t="s">
        <v>164</v>
      </c>
      <c r="D27" s="20"/>
      <c r="E27" s="20" t="s">
        <v>146</v>
      </c>
      <c r="F27" s="20" t="s">
        <v>127</v>
      </c>
      <c r="G27" s="21" t="n">
        <v>58926.6786</v>
      </c>
      <c r="H27" s="22" t="n">
        <v>58926.6786</v>
      </c>
      <c r="I27" s="22" t="n">
        <v>60275.966</v>
      </c>
      <c r="J27" s="22" t="n">
        <v>58923.126</v>
      </c>
      <c r="K27" s="22" t="n">
        <v>54500.17</v>
      </c>
      <c r="L27" s="22" t="n">
        <v>58260.016036</v>
      </c>
      <c r="M27" s="22" t="n">
        <v>56086.8413725</v>
      </c>
      <c r="N27" s="22" t="n">
        <v>57594.3098561</v>
      </c>
      <c r="O27" s="22" t="n">
        <v>55147.0691991</v>
      </c>
      <c r="P27" s="22" t="n">
        <v>34169.364639</v>
      </c>
      <c r="Q27" s="22" t="n">
        <v>13434.856043</v>
      </c>
      <c r="R27" s="22" t="n">
        <v>12408.8285024</v>
      </c>
      <c r="S27" s="22" t="n">
        <v>16948.8278544</v>
      </c>
      <c r="T27" s="22" t="n">
        <v>15246.5098194</v>
      </c>
      <c r="U27" s="22" t="n">
        <v>14822.24311756</v>
      </c>
      <c r="V27" s="22" t="n">
        <v>13518.86849076</v>
      </c>
      <c r="W27" s="22" t="n">
        <v>11644.64542757</v>
      </c>
      <c r="X27" s="22"/>
      <c r="Y27" s="23" t="n">
        <f aca="false">G27/G$543</f>
        <v>0.0125536182778323</v>
      </c>
      <c r="Z27" s="24" t="n">
        <f aca="false">Z26+Y27</f>
        <v>0.770675731037822</v>
      </c>
    </row>
    <row r="28" customFormat="false" ht="11.25" hidden="false" customHeight="false" outlineLevel="0" collapsed="false">
      <c r="A28" s="19" t="s">
        <v>62</v>
      </c>
      <c r="B28" s="20" t="s">
        <v>165</v>
      </c>
      <c r="C28" s="20" t="s">
        <v>166</v>
      </c>
      <c r="D28" s="20" t="s">
        <v>136</v>
      </c>
      <c r="E28" s="20" t="s">
        <v>126</v>
      </c>
      <c r="F28" s="20" t="s">
        <v>127</v>
      </c>
      <c r="G28" s="21" t="n">
        <v>56945.6777515019</v>
      </c>
      <c r="H28" s="22" t="n">
        <v>56945.6777515019</v>
      </c>
      <c r="I28" s="22" t="n">
        <v>57306.4871053193</v>
      </c>
      <c r="J28" s="22" t="n">
        <v>56308.3819829192</v>
      </c>
      <c r="K28" s="22" t="n">
        <v>56914.1765698928</v>
      </c>
      <c r="L28" s="22" t="n">
        <v>56829.6728307938</v>
      </c>
      <c r="M28" s="22" t="n">
        <v>57371.2515356972</v>
      </c>
      <c r="N28" s="22" t="n">
        <v>58375.8972209573</v>
      </c>
      <c r="O28" s="22" t="n">
        <v>56614.7095850972</v>
      </c>
      <c r="P28" s="22" t="n">
        <v>55714.0794785463</v>
      </c>
      <c r="Q28" s="22" t="n">
        <v>55911.3723877399</v>
      </c>
      <c r="R28" s="22" t="n">
        <v>53341.6306392907</v>
      </c>
      <c r="S28" s="22" t="n">
        <v>54086.1980276642</v>
      </c>
      <c r="T28" s="22" t="n">
        <v>53858.4915397307</v>
      </c>
      <c r="U28" s="22" t="n">
        <v>53393.8207750603</v>
      </c>
      <c r="V28" s="22" t="n">
        <v>52583.5248815321</v>
      </c>
      <c r="W28" s="22" t="n">
        <v>51602.0721109765</v>
      </c>
      <c r="X28" s="22"/>
      <c r="Y28" s="23" t="n">
        <f aca="false">G28/G$543</f>
        <v>0.0121315899359853</v>
      </c>
      <c r="Z28" s="24" t="n">
        <f aca="false">Z27+Y28</f>
        <v>0.782807320973808</v>
      </c>
    </row>
    <row r="29" customFormat="false" ht="11.25" hidden="false" customHeight="false" outlineLevel="0" collapsed="false">
      <c r="A29" s="19" t="s">
        <v>102</v>
      </c>
      <c r="B29" s="20" t="s">
        <v>167</v>
      </c>
      <c r="C29" s="20" t="s">
        <v>168</v>
      </c>
      <c r="D29" s="20"/>
      <c r="E29" s="20" t="s">
        <v>126</v>
      </c>
      <c r="F29" s="20" t="s">
        <v>127</v>
      </c>
      <c r="G29" s="21" t="n">
        <v>53157.3008710575</v>
      </c>
      <c r="H29" s="22" t="n">
        <v>53157.3008710575</v>
      </c>
      <c r="I29" s="22" t="n">
        <v>54295.6597895369</v>
      </c>
      <c r="J29" s="22" t="n">
        <v>55902.7857936237</v>
      </c>
      <c r="K29" s="22" t="n">
        <v>57458.8602347064</v>
      </c>
      <c r="L29" s="22" t="n">
        <v>59012.2120627332</v>
      </c>
      <c r="M29" s="22" t="n">
        <v>59876.2837916852</v>
      </c>
      <c r="N29" s="22" t="n">
        <v>60865.5320043642</v>
      </c>
      <c r="O29" s="22" t="n">
        <v>62050.8030438035</v>
      </c>
      <c r="P29" s="22" t="n">
        <v>61989.1861849705</v>
      </c>
      <c r="Q29" s="22" t="n">
        <v>64428.6588369663</v>
      </c>
      <c r="R29" s="22" t="n">
        <v>68439.8363627432</v>
      </c>
      <c r="S29" s="22" t="n">
        <v>70805.7126231537</v>
      </c>
      <c r="T29" s="22" t="n">
        <v>72413.2709747189</v>
      </c>
      <c r="U29" s="22" t="n">
        <v>73875.0552770411</v>
      </c>
      <c r="V29" s="22" t="n">
        <v>74964.1128374465</v>
      </c>
      <c r="W29" s="22" t="n">
        <v>75302.6580774595</v>
      </c>
      <c r="X29" s="21"/>
      <c r="Y29" s="23" t="n">
        <f aca="false">G29/G$543</f>
        <v>0.0113245219257129</v>
      </c>
      <c r="Z29" s="24" t="n">
        <f aca="false">Z28+Y29</f>
        <v>0.794131842899521</v>
      </c>
    </row>
    <row r="30" customFormat="false" ht="11.25" hidden="false" customHeight="false" outlineLevel="0" collapsed="false">
      <c r="A30" s="19" t="s">
        <v>67</v>
      </c>
      <c r="B30" s="20" t="s">
        <v>169</v>
      </c>
      <c r="C30" s="20" t="s">
        <v>170</v>
      </c>
      <c r="D30" s="20"/>
      <c r="E30" s="20" t="s">
        <v>141</v>
      </c>
      <c r="F30" s="20" t="s">
        <v>127</v>
      </c>
      <c r="G30" s="21" t="n">
        <v>43988.5999652784</v>
      </c>
      <c r="H30" s="21" t="n">
        <v>43988.5999652784</v>
      </c>
      <c r="I30" s="21" t="n">
        <v>43045.7076011129</v>
      </c>
      <c r="J30" s="21" t="n">
        <v>40149.1146139581</v>
      </c>
      <c r="K30" s="21" t="n">
        <v>39222.4317019937</v>
      </c>
      <c r="L30" s="21" t="n">
        <v>31400.3257134256</v>
      </c>
      <c r="M30" s="21" t="n">
        <v>32217.3604314307</v>
      </c>
      <c r="N30" s="21" t="n">
        <v>29572.9829036073</v>
      </c>
      <c r="O30" s="21" t="n">
        <v>28405.2169186386</v>
      </c>
      <c r="P30" s="21" t="n">
        <v>24423.9489359528</v>
      </c>
      <c r="Q30" s="21" t="n">
        <v>23891.3050468313</v>
      </c>
      <c r="R30" s="21" t="n">
        <v>21803.3596962485</v>
      </c>
      <c r="S30" s="21" t="n">
        <v>19022.2193169658</v>
      </c>
      <c r="T30" s="21" t="n">
        <v>18903.245449576</v>
      </c>
      <c r="U30" s="21" t="n">
        <v>16895.2667592361</v>
      </c>
      <c r="V30" s="22" t="n">
        <v>14434.7385847693</v>
      </c>
      <c r="W30" s="22" t="n">
        <v>11916.8038475136</v>
      </c>
      <c r="X30" s="25"/>
      <c r="Y30" s="23" t="n">
        <f aca="false">G30/G$543</f>
        <v>0.00937124076326902</v>
      </c>
      <c r="Z30" s="24" t="n">
        <f aca="false">Z29+Y30</f>
        <v>0.80350308366279</v>
      </c>
    </row>
    <row r="31" customFormat="false" ht="11.25" hidden="false" customHeight="false" outlineLevel="0" collapsed="false">
      <c r="A31" s="19" t="s">
        <v>104</v>
      </c>
      <c r="B31" s="20" t="s">
        <v>171</v>
      </c>
      <c r="C31" s="20" t="s">
        <v>172</v>
      </c>
      <c r="D31" s="20"/>
      <c r="E31" s="20" t="s">
        <v>126</v>
      </c>
      <c r="F31" s="20" t="s">
        <v>127</v>
      </c>
      <c r="G31" s="21" t="n">
        <v>39387.9332504638</v>
      </c>
      <c r="H31" s="22" t="n">
        <v>39387.9332504638</v>
      </c>
      <c r="I31" s="25" t="n">
        <v>37724.2481378556</v>
      </c>
      <c r="J31" s="25" t="n">
        <v>37252.3256754467</v>
      </c>
      <c r="K31" s="25" t="n">
        <v>37057.5489210388</v>
      </c>
      <c r="L31" s="25" t="n">
        <v>36854.4598101278</v>
      </c>
      <c r="M31" s="25" t="n">
        <v>36228.2385604925</v>
      </c>
      <c r="N31" s="25" t="n">
        <v>35587.2537226937</v>
      </c>
      <c r="O31" s="25" t="n">
        <v>34908.3770767597</v>
      </c>
      <c r="P31" s="25" t="n">
        <v>35598.202819705</v>
      </c>
      <c r="Q31" s="25" t="n">
        <v>36085.0524566814</v>
      </c>
      <c r="R31" s="25" t="n">
        <v>35141.9197811542</v>
      </c>
      <c r="S31" s="25" t="n">
        <v>33574.8969659328</v>
      </c>
      <c r="T31" s="25" t="n">
        <v>32363.0775410848</v>
      </c>
      <c r="U31" s="25" t="n">
        <v>32113.6429286377</v>
      </c>
      <c r="V31" s="22" t="n">
        <v>37146.5125262266</v>
      </c>
      <c r="W31" s="22" t="n">
        <v>31001.3061616971</v>
      </c>
      <c r="X31" s="22"/>
      <c r="Y31" s="23" t="n">
        <f aca="false">G31/G$543</f>
        <v>0.00839112419920204</v>
      </c>
      <c r="Z31" s="24" t="n">
        <f aca="false">Z30+Y31</f>
        <v>0.811894207861992</v>
      </c>
    </row>
    <row r="32" customFormat="false" ht="11.25" hidden="false" customHeight="false" outlineLevel="0" collapsed="false">
      <c r="A32" s="19" t="s">
        <v>77</v>
      </c>
      <c r="B32" s="20" t="s">
        <v>173</v>
      </c>
      <c r="C32" s="20" t="s">
        <v>174</v>
      </c>
      <c r="D32" s="20"/>
      <c r="E32" s="20" t="s">
        <v>146</v>
      </c>
      <c r="F32" s="20" t="s">
        <v>127</v>
      </c>
      <c r="G32" s="21" t="n">
        <v>36748.8705311665</v>
      </c>
      <c r="H32" s="25" t="n">
        <v>36748.8705311665</v>
      </c>
      <c r="I32" s="25" t="n">
        <v>34891.232802248</v>
      </c>
      <c r="J32" s="25" t="n">
        <v>33511.3948595521</v>
      </c>
      <c r="K32" s="25" t="n">
        <v>32499.7597846034</v>
      </c>
      <c r="L32" s="25" t="n">
        <v>32506.9881452323</v>
      </c>
      <c r="M32" s="25" t="n">
        <v>32756.7004457405</v>
      </c>
      <c r="N32" s="25" t="n">
        <v>33086.9200976355</v>
      </c>
      <c r="O32" s="25" t="n">
        <v>32725.1086152343</v>
      </c>
      <c r="P32" s="25" t="n">
        <v>32553.6122584257</v>
      </c>
      <c r="Q32" s="25" t="n">
        <v>34370.9797603557</v>
      </c>
      <c r="R32" s="25" t="n">
        <v>34060.2804356143</v>
      </c>
      <c r="S32" s="25" t="n">
        <v>29904.9811390768</v>
      </c>
      <c r="T32" s="25" t="n">
        <v>27021.3764949656</v>
      </c>
      <c r="U32" s="25" t="n">
        <v>29288.5448198447</v>
      </c>
      <c r="V32" s="22" t="n">
        <v>30797.5109387058</v>
      </c>
      <c r="W32" s="22" t="n">
        <v>32921.586237477</v>
      </c>
      <c r="X32" s="22"/>
      <c r="Y32" s="23" t="n">
        <f aca="false">G32/G$543</f>
        <v>0.00782890371136147</v>
      </c>
      <c r="Z32" s="24" t="n">
        <f aca="false">Z31+Y32</f>
        <v>0.819723111573353</v>
      </c>
    </row>
    <row r="33" customFormat="false" ht="11.25" hidden="false" customHeight="false" outlineLevel="0" collapsed="false">
      <c r="A33" s="19" t="s">
        <v>23</v>
      </c>
      <c r="B33" s="20" t="s">
        <v>175</v>
      </c>
      <c r="C33" s="20" t="s">
        <v>176</v>
      </c>
      <c r="D33" s="20" t="s">
        <v>136</v>
      </c>
      <c r="E33" s="20" t="s">
        <v>126</v>
      </c>
      <c r="F33" s="20" t="s">
        <v>127</v>
      </c>
      <c r="G33" s="21" t="n">
        <v>30845.9117378628</v>
      </c>
      <c r="H33" s="25" t="n">
        <v>30845.9117378628</v>
      </c>
      <c r="I33" s="25" t="n">
        <v>31739.5998567924</v>
      </c>
      <c r="J33" s="25" t="n">
        <v>31024.0424189757</v>
      </c>
      <c r="K33" s="25" t="n">
        <v>30143.2566936</v>
      </c>
      <c r="L33" s="25" t="n">
        <v>30252.7354718482</v>
      </c>
      <c r="M33" s="25" t="n">
        <v>29849.8299642233</v>
      </c>
      <c r="N33" s="25" t="n">
        <v>26477.7163641049</v>
      </c>
      <c r="O33" s="25" t="n">
        <v>27176.6960040172</v>
      </c>
      <c r="P33" s="25" t="n">
        <v>25801.5938927089</v>
      </c>
      <c r="Q33" s="25" t="n">
        <v>20626.8860014233</v>
      </c>
      <c r="R33" s="25" t="n">
        <v>20039.6072521283</v>
      </c>
      <c r="S33" s="25" t="n">
        <v>19847.5595605953</v>
      </c>
      <c r="T33" s="25" t="n">
        <v>19140.3606070426</v>
      </c>
      <c r="U33" s="25" t="n">
        <v>19713.2802576325</v>
      </c>
      <c r="V33" s="22" t="n">
        <v>19826.2606829207</v>
      </c>
      <c r="W33" s="22" t="n">
        <v>19038.1194388697</v>
      </c>
      <c r="X33" s="22"/>
      <c r="Y33" s="23" t="n">
        <f aca="false">G33/G$543</f>
        <v>0.00657134952433644</v>
      </c>
      <c r="Z33" s="24" t="n">
        <f aca="false">Z32+Y33</f>
        <v>0.82629446109769</v>
      </c>
    </row>
    <row r="34" customFormat="false" ht="11.25" hidden="false" customHeight="false" outlineLevel="0" collapsed="false">
      <c r="A34" s="19" t="s">
        <v>84</v>
      </c>
      <c r="B34" s="20" t="s">
        <v>177</v>
      </c>
      <c r="C34" s="20" t="s">
        <v>178</v>
      </c>
      <c r="D34" s="20"/>
      <c r="E34" s="20" t="s">
        <v>179</v>
      </c>
      <c r="F34" s="20" t="s">
        <v>127</v>
      </c>
      <c r="G34" s="21" t="n">
        <v>29644.3429651</v>
      </c>
      <c r="H34" s="22" t="n">
        <v>21157.8148495</v>
      </c>
      <c r="I34" s="22" t="n">
        <v>21099.823481</v>
      </c>
      <c r="J34" s="22" t="n">
        <v>22777.2491935</v>
      </c>
      <c r="K34" s="22" t="n">
        <v>24017.400917</v>
      </c>
      <c r="L34" s="22" t="n">
        <v>26429.5873612</v>
      </c>
      <c r="M34" s="22" t="n">
        <v>28262.2519651</v>
      </c>
      <c r="N34" s="22" t="n">
        <v>30446.8930598</v>
      </c>
      <c r="O34" s="22" t="n">
        <v>32494.2705228</v>
      </c>
      <c r="P34" s="22" t="n">
        <v>29887.0386282</v>
      </c>
      <c r="Q34" s="22" t="n">
        <v>20227.7492336</v>
      </c>
      <c r="R34" s="22" t="n">
        <v>15547.038357</v>
      </c>
      <c r="S34" s="22" t="n">
        <v>9415.6394407</v>
      </c>
      <c r="T34" s="22" t="n">
        <v>7338.15671831</v>
      </c>
      <c r="U34" s="22" t="n">
        <v>6857.6644203</v>
      </c>
      <c r="V34" s="22" t="n">
        <v>4072.75980739</v>
      </c>
      <c r="W34" s="22" t="n">
        <v>3899.1745401</v>
      </c>
      <c r="X34" s="22"/>
      <c r="Y34" s="23" t="n">
        <f aca="false">G34/G$543</f>
        <v>0.00631536978703919</v>
      </c>
      <c r="Z34" s="24" t="n">
        <f aca="false">Z33+Y34</f>
        <v>0.832609830884729</v>
      </c>
    </row>
    <row r="35" customFormat="false" ht="11.25" hidden="false" customHeight="false" outlineLevel="0" collapsed="false">
      <c r="A35" s="19" t="s">
        <v>99</v>
      </c>
      <c r="B35" s="20" t="s">
        <v>180</v>
      </c>
      <c r="C35" s="20" t="s">
        <v>181</v>
      </c>
      <c r="D35" s="20"/>
      <c r="E35" s="20" t="s">
        <v>146</v>
      </c>
      <c r="F35" s="20" t="s">
        <v>127</v>
      </c>
      <c r="G35" s="21" t="n">
        <v>28574.256544229</v>
      </c>
      <c r="H35" s="22" t="n">
        <v>28574.256544229</v>
      </c>
      <c r="I35" s="22" t="n">
        <v>28332.4832517139</v>
      </c>
      <c r="J35" s="22" t="n">
        <v>28254.8256200381</v>
      </c>
      <c r="K35" s="22" t="n">
        <v>28178.7527077992</v>
      </c>
      <c r="L35" s="22" t="n">
        <v>28180.7787205919</v>
      </c>
      <c r="M35" s="22" t="n">
        <v>28262.1292239533</v>
      </c>
      <c r="N35" s="22" t="n">
        <v>28664.4536345389</v>
      </c>
      <c r="O35" s="22" t="n">
        <v>28374.3891060092</v>
      </c>
      <c r="P35" s="22" t="n">
        <v>28259.3733494487</v>
      </c>
      <c r="Q35" s="22" t="n">
        <v>28137.4886619429</v>
      </c>
      <c r="R35" s="22" t="n">
        <v>27804.2403107969</v>
      </c>
      <c r="S35" s="22" t="n">
        <v>27155.3867942156</v>
      </c>
      <c r="T35" s="22" t="n">
        <v>26560.1714602995</v>
      </c>
      <c r="U35" s="22" t="n">
        <v>26343.1727024207</v>
      </c>
      <c r="V35" s="25" t="n">
        <v>26055.2607092754</v>
      </c>
      <c r="W35" s="25" t="n">
        <v>25386.51580612</v>
      </c>
      <c r="X35" s="22"/>
      <c r="Y35" s="23" t="n">
        <f aca="false">G35/G$543</f>
        <v>0.0060874007792644</v>
      </c>
      <c r="Z35" s="24" t="n">
        <f aca="false">Z34+Y35</f>
        <v>0.838697231663993</v>
      </c>
    </row>
    <row r="36" customFormat="false" ht="11.25" hidden="false" customHeight="false" outlineLevel="0" collapsed="false">
      <c r="A36" s="19" t="s">
        <v>22</v>
      </c>
      <c r="B36" s="20" t="s">
        <v>175</v>
      </c>
      <c r="C36" s="20" t="s">
        <v>176</v>
      </c>
      <c r="D36" s="20" t="s">
        <v>137</v>
      </c>
      <c r="E36" s="20" t="s">
        <v>126</v>
      </c>
      <c r="F36" s="20" t="s">
        <v>127</v>
      </c>
      <c r="G36" s="21" t="n">
        <v>27794.8059156856</v>
      </c>
      <c r="H36" s="22" t="n">
        <v>27794.8059156856</v>
      </c>
      <c r="I36" s="22" t="n">
        <v>27934.4217724098</v>
      </c>
      <c r="J36" s="22" t="n">
        <v>26338.8921024031</v>
      </c>
      <c r="K36" s="22" t="n">
        <v>26203.0472468783</v>
      </c>
      <c r="L36" s="22" t="n">
        <v>25846.3312193125</v>
      </c>
      <c r="M36" s="22" t="n">
        <v>27610.306718888</v>
      </c>
      <c r="N36" s="22" t="n">
        <v>27992.9925203338</v>
      </c>
      <c r="O36" s="22" t="n">
        <v>27779.3557365909</v>
      </c>
      <c r="P36" s="22" t="n">
        <v>28567.3976152108</v>
      </c>
      <c r="Q36" s="22" t="n">
        <v>30234.8489199335</v>
      </c>
      <c r="R36" s="22" t="n">
        <v>30987.8975119625</v>
      </c>
      <c r="S36" s="22" t="n">
        <v>29636.342679844</v>
      </c>
      <c r="T36" s="22" t="n">
        <v>30500.1995821242</v>
      </c>
      <c r="U36" s="22" t="n">
        <v>31642.5186173567</v>
      </c>
      <c r="V36" s="25" t="n">
        <v>32952.5109739798</v>
      </c>
      <c r="W36" s="25" t="n">
        <v>33351.2870193483</v>
      </c>
      <c r="X36" s="22"/>
      <c r="Y36" s="23" t="n">
        <f aca="false">G36/G$543</f>
        <v>0.00592134822226264</v>
      </c>
      <c r="Z36" s="24" t="n">
        <f aca="false">Z35+Y36</f>
        <v>0.844618579886256</v>
      </c>
    </row>
    <row r="37" customFormat="false" ht="11.25" hidden="false" customHeight="false" outlineLevel="0" collapsed="false">
      <c r="A37" s="19" t="s">
        <v>56</v>
      </c>
      <c r="B37" s="20" t="s">
        <v>157</v>
      </c>
      <c r="C37" s="20" t="s">
        <v>158</v>
      </c>
      <c r="D37" s="20" t="s">
        <v>125</v>
      </c>
      <c r="E37" s="20" t="s">
        <v>126</v>
      </c>
      <c r="F37" s="20" t="s">
        <v>127</v>
      </c>
      <c r="G37" s="21" t="n">
        <v>27667.5249494622</v>
      </c>
      <c r="H37" s="22" t="n">
        <v>27667.5249494622</v>
      </c>
      <c r="I37" s="22" t="n">
        <v>20333.4559245147</v>
      </c>
      <c r="J37" s="22" t="n">
        <v>12982.0044269188</v>
      </c>
      <c r="K37" s="22" t="n">
        <v>10570.0688242296</v>
      </c>
      <c r="L37" s="22" t="n">
        <v>5607.52311194081</v>
      </c>
      <c r="M37" s="22" t="n">
        <v>6746.04180068893</v>
      </c>
      <c r="N37" s="22" t="n">
        <v>5869.27048069691</v>
      </c>
      <c r="O37" s="22" t="n">
        <v>6407.37726668357</v>
      </c>
      <c r="P37" s="22" t="n">
        <v>3356.79358901125</v>
      </c>
      <c r="Q37" s="22" t="n">
        <v>2789.90176352556</v>
      </c>
      <c r="R37" s="22" t="n">
        <v>3051.83960006138</v>
      </c>
      <c r="S37" s="22" t="n">
        <v>2740.26612998861</v>
      </c>
      <c r="T37" s="22" t="n">
        <v>2340.11851996617</v>
      </c>
      <c r="U37" s="22" t="n">
        <v>1922.00836854655</v>
      </c>
      <c r="V37" s="22" t="n">
        <v>1787.04705177366</v>
      </c>
      <c r="W37" s="22" t="n">
        <v>1724.52232189267</v>
      </c>
      <c r="X37" s="22"/>
      <c r="Y37" s="23" t="n">
        <f aca="false">G37/G$543</f>
        <v>0.00589423254729225</v>
      </c>
      <c r="Z37" s="24" t="n">
        <f aca="false">Z36+Y37</f>
        <v>0.850512812433548</v>
      </c>
    </row>
    <row r="38" customFormat="false" ht="11.25" hidden="false" customHeight="false" outlineLevel="0" collapsed="false">
      <c r="A38" s="19" t="s">
        <v>69</v>
      </c>
      <c r="B38" s="20" t="s">
        <v>182</v>
      </c>
      <c r="C38" s="20" t="s">
        <v>183</v>
      </c>
      <c r="D38" s="20"/>
      <c r="E38" s="20" t="s">
        <v>141</v>
      </c>
      <c r="F38" s="20" t="s">
        <v>127</v>
      </c>
      <c r="G38" s="21" t="n">
        <v>26043.9629014454</v>
      </c>
      <c r="H38" s="22" t="n">
        <v>26043.9629014454</v>
      </c>
      <c r="I38" s="22" t="n">
        <v>26353.5018422861</v>
      </c>
      <c r="J38" s="22" t="n">
        <v>27073.468192038</v>
      </c>
      <c r="K38" s="22" t="n">
        <v>27739.6013362893</v>
      </c>
      <c r="L38" s="22" t="n">
        <v>26845.3301331193</v>
      </c>
      <c r="M38" s="22" t="n">
        <v>25402.1329098419</v>
      </c>
      <c r="N38" s="22" t="n">
        <v>25397.8194059966</v>
      </c>
      <c r="O38" s="22" t="n">
        <v>24702.3812135605</v>
      </c>
      <c r="P38" s="22" t="n">
        <v>24741.5298614956</v>
      </c>
      <c r="Q38" s="22" t="n">
        <v>24530.9938953589</v>
      </c>
      <c r="R38" s="22" t="n">
        <v>23983.5961582247</v>
      </c>
      <c r="S38" s="22" t="n">
        <v>24162.2837720266</v>
      </c>
      <c r="T38" s="22" t="n">
        <v>23901.2295955302</v>
      </c>
      <c r="U38" s="22" t="n">
        <v>22508.6728657083</v>
      </c>
      <c r="V38" s="21" t="n">
        <v>21537.8958567271</v>
      </c>
      <c r="W38" s="21" t="n">
        <v>21656.8200696148</v>
      </c>
      <c r="X38" s="22"/>
      <c r="Y38" s="23" t="n">
        <f aca="false">G38/G$543</f>
        <v>0.00554835223152678</v>
      </c>
      <c r="Z38" s="24" t="n">
        <f aca="false">Z37+Y38</f>
        <v>0.856061164665075</v>
      </c>
    </row>
    <row r="39" customFormat="false" ht="11.25" hidden="false" customHeight="false" outlineLevel="0" collapsed="false">
      <c r="A39" s="19" t="s">
        <v>97</v>
      </c>
      <c r="B39" s="20" t="s">
        <v>184</v>
      </c>
      <c r="C39" s="20" t="s">
        <v>185</v>
      </c>
      <c r="D39" s="20"/>
      <c r="E39" s="20" t="s">
        <v>146</v>
      </c>
      <c r="F39" s="20" t="s">
        <v>127</v>
      </c>
      <c r="G39" s="21" t="n">
        <v>23104.1277317756</v>
      </c>
      <c r="H39" s="25" t="n">
        <v>23104.1277317756</v>
      </c>
      <c r="I39" s="25" t="n">
        <v>22559.5851784494</v>
      </c>
      <c r="J39" s="25" t="n">
        <v>22156.6531276349</v>
      </c>
      <c r="K39" s="25" t="n">
        <v>21927.7963473721</v>
      </c>
      <c r="L39" s="25" t="n">
        <v>21533.2658163923</v>
      </c>
      <c r="M39" s="25" t="n">
        <v>21688.7526220422</v>
      </c>
      <c r="N39" s="25" t="n">
        <v>21812.0671086294</v>
      </c>
      <c r="O39" s="25" t="n">
        <v>21867.8432042302</v>
      </c>
      <c r="P39" s="25" t="n">
        <v>21916.7092125703</v>
      </c>
      <c r="Q39" s="25" t="n">
        <v>21820.7247805008</v>
      </c>
      <c r="R39" s="25" t="n">
        <v>21437.5798291715</v>
      </c>
      <c r="S39" s="25" t="n">
        <v>21559.4252555254</v>
      </c>
      <c r="T39" s="25" t="n">
        <v>21048.8880592964</v>
      </c>
      <c r="U39" s="25" t="n">
        <v>20706.0095606035</v>
      </c>
      <c r="V39" s="22" t="n">
        <v>20571.865947342</v>
      </c>
      <c r="W39" s="22" t="n">
        <v>20361.9986700184</v>
      </c>
      <c r="X39" s="22"/>
      <c r="Y39" s="23" t="n">
        <f aca="false">G39/G$543</f>
        <v>0.00492205580015484</v>
      </c>
      <c r="Z39" s="24" t="n">
        <f aca="false">Z38+Y39</f>
        <v>0.86098322046523</v>
      </c>
    </row>
    <row r="40" customFormat="false" ht="11.25" hidden="false" customHeight="false" outlineLevel="0" collapsed="false">
      <c r="A40" s="19" t="s">
        <v>95</v>
      </c>
      <c r="B40" s="20" t="s">
        <v>186</v>
      </c>
      <c r="C40" s="20" t="s">
        <v>148</v>
      </c>
      <c r="D40" s="20"/>
      <c r="E40" s="20" t="s">
        <v>141</v>
      </c>
      <c r="F40" s="20" t="s">
        <v>127</v>
      </c>
      <c r="G40" s="21" t="n">
        <v>22980.5090199177</v>
      </c>
      <c r="H40" s="22" t="n">
        <v>22980.5090199177</v>
      </c>
      <c r="I40" s="22" t="n">
        <v>22328.5514096932</v>
      </c>
      <c r="J40" s="22" t="n">
        <v>21563.4326305092</v>
      </c>
      <c r="K40" s="22" t="n">
        <v>21375.4657518451</v>
      </c>
      <c r="L40" s="22" t="n">
        <v>21624.9159989168</v>
      </c>
      <c r="M40" s="22" t="n">
        <v>21801.6219344954</v>
      </c>
      <c r="N40" s="22" t="n">
        <v>21696.4997558404</v>
      </c>
      <c r="O40" s="22" t="n">
        <v>21305.2972711509</v>
      </c>
      <c r="P40" s="22" t="n">
        <v>21116.8098359222</v>
      </c>
      <c r="Q40" s="22" t="n">
        <v>21066.9788466259</v>
      </c>
      <c r="R40" s="22" t="n">
        <v>20886.056674057</v>
      </c>
      <c r="S40" s="22" t="n">
        <v>20967.8375340466</v>
      </c>
      <c r="T40" s="22" t="n">
        <v>20601.7898329057</v>
      </c>
      <c r="U40" s="22" t="n">
        <v>20247.2084330869</v>
      </c>
      <c r="V40" s="22" t="n">
        <v>20177.0322985308</v>
      </c>
      <c r="W40" s="22" t="n">
        <v>20103.3593731952</v>
      </c>
      <c r="X40" s="22"/>
      <c r="Y40" s="23" t="n">
        <f aca="false">G40/G$543</f>
        <v>0.00489572032431383</v>
      </c>
      <c r="Z40" s="24" t="n">
        <f aca="false">Z39+Y40</f>
        <v>0.865878940789544</v>
      </c>
    </row>
    <row r="41" customFormat="false" ht="11.25" hidden="false" customHeight="false" outlineLevel="0" collapsed="false">
      <c r="A41" s="19" t="s">
        <v>105</v>
      </c>
      <c r="B41" s="20" t="s">
        <v>187</v>
      </c>
      <c r="C41" s="20" t="s">
        <v>188</v>
      </c>
      <c r="D41" s="20"/>
      <c r="E41" s="20" t="s">
        <v>126</v>
      </c>
      <c r="F41" s="20" t="s">
        <v>127</v>
      </c>
      <c r="G41" s="21" t="n">
        <v>21334.8193454101</v>
      </c>
      <c r="H41" s="22" t="n">
        <v>21334.8193454101</v>
      </c>
      <c r="I41" s="22" t="n">
        <v>23060.3247800702</v>
      </c>
      <c r="J41" s="22" t="n">
        <v>22596.1792194352</v>
      </c>
      <c r="K41" s="22" t="n">
        <v>23185.9256501648</v>
      </c>
      <c r="L41" s="22" t="n">
        <v>23642.3430377739</v>
      </c>
      <c r="M41" s="22" t="n">
        <v>24560.5115781934</v>
      </c>
      <c r="N41" s="22" t="n">
        <v>24345.9463495237</v>
      </c>
      <c r="O41" s="22" t="n">
        <v>24117.2104710489</v>
      </c>
      <c r="P41" s="22" t="n">
        <v>23152.4314613083</v>
      </c>
      <c r="Q41" s="22" t="n">
        <v>24761.8332626041</v>
      </c>
      <c r="R41" s="22" t="n">
        <v>23042.3801487397</v>
      </c>
      <c r="S41" s="22" t="n">
        <v>25282.6167449885</v>
      </c>
      <c r="T41" s="22" t="n">
        <v>23636.3971029863</v>
      </c>
      <c r="U41" s="22" t="n">
        <v>24271.5452029835</v>
      </c>
      <c r="V41" s="22" t="n">
        <v>24767.0401638005</v>
      </c>
      <c r="W41" s="22" t="n">
        <v>23364.5749301953</v>
      </c>
      <c r="X41" s="22"/>
      <c r="Y41" s="23" t="n">
        <f aca="false">G41/G$543</f>
        <v>0.00454512598456194</v>
      </c>
      <c r="Z41" s="24" t="n">
        <f aca="false">Z40+Y41</f>
        <v>0.870424066774105</v>
      </c>
    </row>
    <row r="42" customFormat="false" ht="11.25" hidden="false" customHeight="false" outlineLevel="0" collapsed="false">
      <c r="A42" s="19" t="s">
        <v>96</v>
      </c>
      <c r="B42" s="20" t="s">
        <v>189</v>
      </c>
      <c r="C42" s="20" t="s">
        <v>190</v>
      </c>
      <c r="D42" s="20"/>
      <c r="E42" s="20" t="s">
        <v>141</v>
      </c>
      <c r="F42" s="20" t="s">
        <v>127</v>
      </c>
      <c r="G42" s="21" t="n">
        <v>18318.8475828891</v>
      </c>
      <c r="H42" s="22" t="n">
        <v>18318.8475828891</v>
      </c>
      <c r="I42" s="22" t="n">
        <v>18114.9409807847</v>
      </c>
      <c r="J42" s="22" t="n">
        <v>18926.6120642304</v>
      </c>
      <c r="K42" s="22" t="n">
        <v>19505.8705888847</v>
      </c>
      <c r="L42" s="22" t="n">
        <v>19500.0978382664</v>
      </c>
      <c r="M42" s="22" t="n">
        <v>19782.3467467093</v>
      </c>
      <c r="N42" s="22" t="n">
        <v>19905.9278060802</v>
      </c>
      <c r="O42" s="22" t="n">
        <v>20546.5569304655</v>
      </c>
      <c r="P42" s="22" t="n">
        <v>21152.3853330579</v>
      </c>
      <c r="Q42" s="22" t="n">
        <v>20494.2707063763</v>
      </c>
      <c r="R42" s="22" t="n">
        <v>20776.0834093705</v>
      </c>
      <c r="S42" s="22" t="n">
        <v>20838.4776702789</v>
      </c>
      <c r="T42" s="22" t="n">
        <v>20817.3341431106</v>
      </c>
      <c r="U42" s="22" t="n">
        <v>20729.9429350781</v>
      </c>
      <c r="V42" s="25" t="n">
        <v>20809.851774543</v>
      </c>
      <c r="W42" s="25" t="n">
        <v>20820.2865714208</v>
      </c>
      <c r="X42" s="22"/>
      <c r="Y42" s="23" t="n">
        <f aca="false">G42/G$543</f>
        <v>0.00390260957021564</v>
      </c>
      <c r="Z42" s="24" t="n">
        <f aca="false">Z41+Y42</f>
        <v>0.874326676344321</v>
      </c>
    </row>
    <row r="43" customFormat="false" ht="11.25" hidden="false" customHeight="false" outlineLevel="0" collapsed="false">
      <c r="A43" s="19" t="s">
        <v>76</v>
      </c>
      <c r="B43" s="20" t="s">
        <v>191</v>
      </c>
      <c r="C43" s="20" t="s">
        <v>192</v>
      </c>
      <c r="D43" s="20"/>
      <c r="E43" s="20" t="s">
        <v>126</v>
      </c>
      <c r="F43" s="20" t="s">
        <v>127</v>
      </c>
      <c r="G43" s="21" t="n">
        <v>17602.5629114126</v>
      </c>
      <c r="H43" s="21" t="n">
        <v>17602.5629114126</v>
      </c>
      <c r="I43" s="21" t="n">
        <v>17147.5960072515</v>
      </c>
      <c r="J43" s="21" t="n">
        <v>16073.1393702716</v>
      </c>
      <c r="K43" s="21" t="n">
        <v>15239.0589455094</v>
      </c>
      <c r="L43" s="21" t="n">
        <v>16717.2994087336</v>
      </c>
      <c r="M43" s="21" t="n">
        <v>17880.8183750665</v>
      </c>
      <c r="N43" s="21" t="n">
        <v>17286.1277869612</v>
      </c>
      <c r="O43" s="21" t="n">
        <v>17626.0836869899</v>
      </c>
      <c r="P43" s="21" t="n">
        <v>18097.2216632638</v>
      </c>
      <c r="Q43" s="21" t="n">
        <v>16944.0418368876</v>
      </c>
      <c r="R43" s="21" t="n">
        <v>17521.1454090312</v>
      </c>
      <c r="S43" s="21" t="n">
        <v>17232.3941617976</v>
      </c>
      <c r="T43" s="21" t="n">
        <v>16418.4412223406</v>
      </c>
      <c r="U43" s="21" t="n">
        <v>16077.6636825664</v>
      </c>
      <c r="V43" s="21" t="n">
        <v>16480.8014114311</v>
      </c>
      <c r="W43" s="21" t="n">
        <v>16800.9514333877</v>
      </c>
      <c r="X43" s="22"/>
      <c r="Y43" s="23" t="n">
        <f aca="false">G43/G$543</f>
        <v>0.00375001375864754</v>
      </c>
      <c r="Z43" s="24" t="n">
        <f aca="false">Z42+Y43</f>
        <v>0.878076690102969</v>
      </c>
    </row>
    <row r="44" customFormat="false" ht="11.25" hidden="false" customHeight="false" outlineLevel="0" collapsed="false">
      <c r="A44" s="19" t="s">
        <v>73</v>
      </c>
      <c r="B44" s="20" t="s">
        <v>193</v>
      </c>
      <c r="C44" s="20" t="s">
        <v>194</v>
      </c>
      <c r="D44" s="20"/>
      <c r="E44" s="20" t="s">
        <v>126</v>
      </c>
      <c r="F44" s="20" t="s">
        <v>127</v>
      </c>
      <c r="G44" s="25" t="n">
        <v>17335.8770963131</v>
      </c>
      <c r="H44" s="22" t="n">
        <v>17335.8770963131</v>
      </c>
      <c r="I44" s="22" t="n">
        <v>16194.5823226247</v>
      </c>
      <c r="J44" s="22" t="n">
        <v>15870.8706368933</v>
      </c>
      <c r="K44" s="22" t="n">
        <v>16411.1786021234</v>
      </c>
      <c r="L44" s="22" t="n">
        <v>17360.0232959837</v>
      </c>
      <c r="M44" s="22" t="n">
        <v>17713.8862104708</v>
      </c>
      <c r="N44" s="22" t="n">
        <v>16945.5300415148</v>
      </c>
      <c r="O44" s="22" t="n">
        <v>17820.9501686132</v>
      </c>
      <c r="P44" s="22" t="n">
        <v>17493.5859523708</v>
      </c>
      <c r="Q44" s="22" t="n">
        <v>17462.4075224114</v>
      </c>
      <c r="R44" s="22" t="n">
        <v>17973.1108485056</v>
      </c>
      <c r="S44" s="22" t="n">
        <v>17521.207119952</v>
      </c>
      <c r="T44" s="22" t="n">
        <v>17453.5650573305</v>
      </c>
      <c r="U44" s="22" t="n">
        <v>17933.2109705143</v>
      </c>
      <c r="V44" s="22" t="n">
        <v>18315.6129903695</v>
      </c>
      <c r="W44" s="22" t="n">
        <v>17794.79570661</v>
      </c>
      <c r="X44" s="21"/>
      <c r="Y44" s="23" t="n">
        <f aca="false">G44/G$543</f>
        <v>0.00369319956170974</v>
      </c>
      <c r="Z44" s="24" t="n">
        <f aca="false">Z43+Y44</f>
        <v>0.881769889664678</v>
      </c>
    </row>
    <row r="45" customFormat="false" ht="11.25" hidden="false" customHeight="false" outlineLevel="0" collapsed="false">
      <c r="A45" s="19" t="s">
        <v>38</v>
      </c>
      <c r="B45" s="20" t="s">
        <v>195</v>
      </c>
      <c r="C45" s="20" t="s">
        <v>196</v>
      </c>
      <c r="D45" s="20" t="s">
        <v>197</v>
      </c>
      <c r="E45" s="20" t="s">
        <v>126</v>
      </c>
      <c r="F45" s="20" t="s">
        <v>127</v>
      </c>
      <c r="G45" s="21" t="n">
        <v>17247.2056172107</v>
      </c>
      <c r="H45" s="22" t="n">
        <v>17247.2056172107</v>
      </c>
      <c r="I45" s="22" t="n">
        <v>16361.7449634716</v>
      </c>
      <c r="J45" s="22" t="n">
        <v>16801.6285707054</v>
      </c>
      <c r="K45" s="22" t="n">
        <v>16601.977101147</v>
      </c>
      <c r="L45" s="22" t="n">
        <v>16212.2729199218</v>
      </c>
      <c r="M45" s="22" t="n">
        <v>17549.1815989258</v>
      </c>
      <c r="N45" s="22" t="n">
        <v>19071.5712462971</v>
      </c>
      <c r="O45" s="22" t="n">
        <v>19792.7566142102</v>
      </c>
      <c r="P45" s="22" t="n">
        <v>21137.2742087715</v>
      </c>
      <c r="Q45" s="22" t="n">
        <v>22357.5847283637</v>
      </c>
      <c r="R45" s="22" t="n">
        <v>23666.9255334328</v>
      </c>
      <c r="S45" s="22" t="n">
        <v>22737.4244943771</v>
      </c>
      <c r="T45" s="22" t="n">
        <v>22101.4016460099</v>
      </c>
      <c r="U45" s="22" t="n">
        <v>22071.5203369983</v>
      </c>
      <c r="V45" s="22" t="n">
        <v>23055.8588637624</v>
      </c>
      <c r="W45" s="22" t="n">
        <v>24755.9230213542</v>
      </c>
      <c r="X45" s="21"/>
      <c r="Y45" s="23" t="n">
        <f aca="false">G45/G$543</f>
        <v>0.00367430917237797</v>
      </c>
      <c r="Z45" s="24" t="n">
        <f aca="false">Z44+Y45</f>
        <v>0.885444198837056</v>
      </c>
    </row>
    <row r="46" customFormat="false" ht="11.25" hidden="false" customHeight="false" outlineLevel="0" collapsed="false">
      <c r="A46" s="19" t="s">
        <v>14</v>
      </c>
      <c r="B46" s="20" t="s">
        <v>159</v>
      </c>
      <c r="C46" s="20" t="s">
        <v>160</v>
      </c>
      <c r="D46" s="20" t="s">
        <v>137</v>
      </c>
      <c r="E46" s="20" t="s">
        <v>126</v>
      </c>
      <c r="F46" s="20" t="s">
        <v>127</v>
      </c>
      <c r="G46" s="21" t="n">
        <v>16506.2190592766</v>
      </c>
      <c r="H46" s="25" t="n">
        <v>16506.2190592766</v>
      </c>
      <c r="I46" s="25" t="n">
        <v>17173.0345178065</v>
      </c>
      <c r="J46" s="25" t="n">
        <v>17562.201947726</v>
      </c>
      <c r="K46" s="25" t="n">
        <v>17702.5311312954</v>
      </c>
      <c r="L46" s="25" t="n">
        <v>17661.6060042015</v>
      </c>
      <c r="M46" s="25" t="n">
        <v>17297.6294486161</v>
      </c>
      <c r="N46" s="25" t="n">
        <v>19171.461169167</v>
      </c>
      <c r="O46" s="25" t="n">
        <v>21567.1943292089</v>
      </c>
      <c r="P46" s="25" t="n">
        <v>19923.2691523949</v>
      </c>
      <c r="Q46" s="25" t="n">
        <v>20460.7075823959</v>
      </c>
      <c r="R46" s="25" t="n">
        <v>21247.5087119634</v>
      </c>
      <c r="S46" s="25" t="n">
        <v>21635.7485525979</v>
      </c>
      <c r="T46" s="25" t="n">
        <v>23123.4242445437</v>
      </c>
      <c r="U46" s="25" t="n">
        <v>22530.3031005887</v>
      </c>
      <c r="V46" s="25" t="n">
        <v>22820.840197731</v>
      </c>
      <c r="W46" s="25" t="n">
        <v>22176.5946138141</v>
      </c>
      <c r="X46" s="22"/>
      <c r="Y46" s="23" t="n">
        <f aca="false">G46/G$543</f>
        <v>0.0035164509217806</v>
      </c>
      <c r="Z46" s="24" t="n">
        <f aca="false">Z45+Y46</f>
        <v>0.888960649758837</v>
      </c>
    </row>
    <row r="47" customFormat="false" ht="11.25" hidden="false" customHeight="false" outlineLevel="0" collapsed="false">
      <c r="A47" s="19" t="s">
        <v>16</v>
      </c>
      <c r="B47" s="20" t="s">
        <v>151</v>
      </c>
      <c r="C47" s="20" t="s">
        <v>152</v>
      </c>
      <c r="D47" s="20" t="s">
        <v>137</v>
      </c>
      <c r="E47" s="20" t="s">
        <v>126</v>
      </c>
      <c r="F47" s="20" t="s">
        <v>127</v>
      </c>
      <c r="G47" s="21" t="n">
        <v>16322.0441617209</v>
      </c>
      <c r="H47" s="22" t="n">
        <v>16322.0441617209</v>
      </c>
      <c r="I47" s="22" t="n">
        <v>15542.5703520577</v>
      </c>
      <c r="J47" s="22" t="n">
        <v>15313.4640048449</v>
      </c>
      <c r="K47" s="22" t="n">
        <v>14905.4149227279</v>
      </c>
      <c r="L47" s="22" t="n">
        <v>16651.8107868198</v>
      </c>
      <c r="M47" s="22" t="n">
        <v>17692.6927967942</v>
      </c>
      <c r="N47" s="22" t="n">
        <v>17682.9157505821</v>
      </c>
      <c r="O47" s="22" t="n">
        <v>18283.9896565195</v>
      </c>
      <c r="P47" s="22" t="n">
        <v>18805.3175522468</v>
      </c>
      <c r="Q47" s="22" t="n">
        <v>19098.1185907089</v>
      </c>
      <c r="R47" s="22" t="n">
        <v>18628.010728251</v>
      </c>
      <c r="S47" s="22" t="n">
        <v>18954.748788493</v>
      </c>
      <c r="T47" s="22" t="n">
        <v>18885.6462074572</v>
      </c>
      <c r="U47" s="22" t="n">
        <v>20048.4938545962</v>
      </c>
      <c r="V47" s="22" t="n">
        <v>20737.8799898299</v>
      </c>
      <c r="W47" s="22" t="n">
        <v>20862.4557776031</v>
      </c>
      <c r="X47" s="25"/>
      <c r="Y47" s="23" t="n">
        <f aca="false">G47/G$543</f>
        <v>0.00347721468082483</v>
      </c>
      <c r="Z47" s="24" t="n">
        <f aca="false">Z46+Y47</f>
        <v>0.892437864439662</v>
      </c>
    </row>
    <row r="48" customFormat="false" ht="11.25" hidden="false" customHeight="false" outlineLevel="0" collapsed="false">
      <c r="A48" s="19" t="s">
        <v>94</v>
      </c>
      <c r="B48" s="20" t="s">
        <v>198</v>
      </c>
      <c r="C48" s="20" t="s">
        <v>199</v>
      </c>
      <c r="D48" s="20"/>
      <c r="E48" s="20" t="s">
        <v>141</v>
      </c>
      <c r="F48" s="20" t="s">
        <v>127</v>
      </c>
      <c r="G48" s="21" t="n">
        <v>15987.8472238553</v>
      </c>
      <c r="H48" s="21" t="n">
        <v>15987.8472238553</v>
      </c>
      <c r="I48" s="21" t="n">
        <v>15853.507911405</v>
      </c>
      <c r="J48" s="21" t="n">
        <v>16005.2768526085</v>
      </c>
      <c r="K48" s="21" t="n">
        <v>15932.1290343163</v>
      </c>
      <c r="L48" s="21" t="n">
        <v>15956.3508083204</v>
      </c>
      <c r="M48" s="21" t="n">
        <v>15603.5810700673</v>
      </c>
      <c r="N48" s="21" t="n">
        <v>16125.2380822087</v>
      </c>
      <c r="O48" s="21" t="n">
        <v>15990.8544157185</v>
      </c>
      <c r="P48" s="21" t="n">
        <v>16219.5127560201</v>
      </c>
      <c r="Q48" s="21" t="n">
        <v>16279.6974085599</v>
      </c>
      <c r="R48" s="21" t="n">
        <v>16087.0852286369</v>
      </c>
      <c r="S48" s="21" t="n">
        <v>14941.685995435</v>
      </c>
      <c r="T48" s="21" t="n">
        <v>14688.0551696551</v>
      </c>
      <c r="U48" s="21" t="n">
        <v>14609.1629124103</v>
      </c>
      <c r="V48" s="22" t="n">
        <v>14496.6774072705</v>
      </c>
      <c r="W48" s="22" t="n">
        <v>14214.1668553116</v>
      </c>
      <c r="X48" s="22"/>
      <c r="Y48" s="23" t="n">
        <f aca="false">G48/G$543</f>
        <v>0.00340601805329956</v>
      </c>
      <c r="Z48" s="24" t="n">
        <f aca="false">Z47+Y48</f>
        <v>0.895843882492961</v>
      </c>
    </row>
    <row r="49" customFormat="false" ht="11.25" hidden="false" customHeight="false" outlineLevel="0" collapsed="false">
      <c r="A49" s="19" t="s">
        <v>107</v>
      </c>
      <c r="B49" s="20" t="s">
        <v>200</v>
      </c>
      <c r="C49" s="20" t="s">
        <v>201</v>
      </c>
      <c r="D49" s="20"/>
      <c r="E49" s="20" t="s">
        <v>126</v>
      </c>
      <c r="F49" s="20" t="s">
        <v>127</v>
      </c>
      <c r="G49" s="21" t="n">
        <v>15662.9061989015</v>
      </c>
      <c r="H49" s="25" t="n">
        <v>15662.9061989015</v>
      </c>
      <c r="I49" s="25" t="n">
        <v>18991.3335511881</v>
      </c>
      <c r="J49" s="25" t="n">
        <v>17485.2249285188</v>
      </c>
      <c r="K49" s="25" t="n">
        <v>16331.1893965152</v>
      </c>
      <c r="L49" s="25" t="n">
        <v>13296.5224216501</v>
      </c>
      <c r="M49" s="25" t="n">
        <v>14307.0631067343</v>
      </c>
      <c r="N49" s="25" t="n">
        <v>15849.2573417576</v>
      </c>
      <c r="O49" s="25" t="n">
        <v>13401.7813409025</v>
      </c>
      <c r="P49" s="25" t="n">
        <v>14861.5759490423</v>
      </c>
      <c r="Q49" s="25" t="n">
        <v>15792.1807990185</v>
      </c>
      <c r="R49" s="25" t="n">
        <v>15709.7819024745</v>
      </c>
      <c r="S49" s="25" t="n">
        <v>16249.0951919535</v>
      </c>
      <c r="T49" s="25" t="n">
        <v>16984.5279808735</v>
      </c>
      <c r="U49" s="25" t="n">
        <v>14092.4472483411</v>
      </c>
      <c r="V49" s="21" t="n">
        <v>12500.5280004381</v>
      </c>
      <c r="W49" s="21" t="n">
        <v>13309.5500664325</v>
      </c>
      <c r="X49" s="21"/>
      <c r="Y49" s="23" t="n">
        <f aca="false">G49/G$543</f>
        <v>0.00333679328640293</v>
      </c>
      <c r="Z49" s="24" t="n">
        <f aca="false">Z48+Y49</f>
        <v>0.899180675779364</v>
      </c>
    </row>
    <row r="50" customFormat="false" ht="11.25" hidden="false" customHeight="false" outlineLevel="0" collapsed="false">
      <c r="A50" s="19" t="s">
        <v>106</v>
      </c>
      <c r="B50" s="20" t="s">
        <v>202</v>
      </c>
      <c r="C50" s="20" t="s">
        <v>203</v>
      </c>
      <c r="D50" s="20"/>
      <c r="E50" s="20" t="s">
        <v>126</v>
      </c>
      <c r="F50" s="20" t="s">
        <v>127</v>
      </c>
      <c r="G50" s="21" t="n">
        <v>15550.7208744688</v>
      </c>
      <c r="H50" s="25" t="n">
        <v>15550.7208744688</v>
      </c>
      <c r="I50" s="25" t="n">
        <v>17849.1571937873</v>
      </c>
      <c r="J50" s="25" t="n">
        <v>16790.5865318297</v>
      </c>
      <c r="K50" s="25" t="n">
        <v>16667.3376392667</v>
      </c>
      <c r="L50" s="25" t="n">
        <v>16653.1440261651</v>
      </c>
      <c r="M50" s="25" t="n">
        <v>16459.7774465596</v>
      </c>
      <c r="N50" s="25" t="n">
        <v>17870.3167332638</v>
      </c>
      <c r="O50" s="25" t="n">
        <v>15423.7652836256</v>
      </c>
      <c r="P50" s="25" t="n">
        <v>15826.3624733477</v>
      </c>
      <c r="Q50" s="25" t="n">
        <v>15315.9221367387</v>
      </c>
      <c r="R50" s="25" t="n">
        <v>15256.9480776149</v>
      </c>
      <c r="S50" s="25" t="n">
        <v>18399.0179772222</v>
      </c>
      <c r="T50" s="25" t="n">
        <v>16553.6444050864</v>
      </c>
      <c r="U50" s="25" t="n">
        <v>25361.9285474673</v>
      </c>
      <c r="V50" s="22" t="n">
        <v>14722.5378687464</v>
      </c>
      <c r="W50" s="22" t="n">
        <v>15451.2791110661</v>
      </c>
      <c r="X50" s="25"/>
      <c r="Y50" s="23" t="n">
        <f aca="false">G50/G$543</f>
        <v>0.00331289355587742</v>
      </c>
      <c r="Z50" s="24" t="n">
        <f aca="false">Z49+Y50</f>
        <v>0.902493569335242</v>
      </c>
    </row>
    <row r="51" customFormat="false" ht="11.25" hidden="false" customHeight="false" outlineLevel="0" collapsed="false">
      <c r="A51" s="19" t="s">
        <v>103</v>
      </c>
      <c r="B51" s="20" t="s">
        <v>204</v>
      </c>
      <c r="C51" s="20" t="s">
        <v>205</v>
      </c>
      <c r="D51" s="20"/>
      <c r="E51" s="20" t="s">
        <v>126</v>
      </c>
      <c r="F51" s="20" t="s">
        <v>127</v>
      </c>
      <c r="G51" s="21" t="n">
        <v>15387.6645287587</v>
      </c>
      <c r="H51" s="21" t="n">
        <v>15387.6645287587</v>
      </c>
      <c r="I51" s="21" t="n">
        <v>10288.3915630409</v>
      </c>
      <c r="J51" s="21" t="n">
        <v>10263.7753438136</v>
      </c>
      <c r="K51" s="21" t="n">
        <v>10755.6630695992</v>
      </c>
      <c r="L51" s="21" t="n">
        <v>10012.6039000422</v>
      </c>
      <c r="M51" s="21" t="n">
        <v>12542.8420932301</v>
      </c>
      <c r="N51" s="21" t="n">
        <v>14368.0842051298</v>
      </c>
      <c r="O51" s="21" t="n">
        <v>13893.2743572755</v>
      </c>
      <c r="P51" s="21" t="n">
        <v>12908.9857083112</v>
      </c>
      <c r="Q51" s="21" t="n">
        <v>11992.9211480819</v>
      </c>
      <c r="R51" s="21" t="n">
        <v>12237.0652353389</v>
      </c>
      <c r="S51" s="21" t="n">
        <v>11748.5119492068</v>
      </c>
      <c r="T51" s="21" t="n">
        <v>10623.0610951881</v>
      </c>
      <c r="U51" s="21" t="n">
        <v>10430.0831038102</v>
      </c>
      <c r="V51" s="22" t="n">
        <v>9193.95121456711</v>
      </c>
      <c r="W51" s="22" t="n">
        <v>9083.2757435658</v>
      </c>
      <c r="X51" s="22"/>
      <c r="Y51" s="23" t="n">
        <f aca="false">G51/G$543</f>
        <v>0.00327815636772335</v>
      </c>
      <c r="Z51" s="24" t="n">
        <f aca="false">Z50+Y51</f>
        <v>0.905771725702965</v>
      </c>
    </row>
    <row r="52" customFormat="false" ht="11.25" hidden="false" customHeight="false" outlineLevel="0" collapsed="false">
      <c r="A52" s="19" t="s">
        <v>32</v>
      </c>
      <c r="B52" s="20" t="s">
        <v>206</v>
      </c>
      <c r="C52" s="20" t="s">
        <v>207</v>
      </c>
      <c r="D52" s="20" t="s">
        <v>136</v>
      </c>
      <c r="E52" s="20" t="s">
        <v>126</v>
      </c>
      <c r="F52" s="20" t="s">
        <v>127</v>
      </c>
      <c r="G52" s="21" t="n">
        <v>15287.6130413356</v>
      </c>
      <c r="H52" s="22" t="n">
        <v>15287.6130413356</v>
      </c>
      <c r="I52" s="22" t="n">
        <v>15548.4842879821</v>
      </c>
      <c r="J52" s="22" t="n">
        <v>15216.8477449852</v>
      </c>
      <c r="K52" s="22" t="n">
        <v>15365.25307496</v>
      </c>
      <c r="L52" s="22" t="n">
        <v>16183.875033889</v>
      </c>
      <c r="M52" s="22" t="n">
        <v>17059.0811119564</v>
      </c>
      <c r="N52" s="22" t="n">
        <v>15115.9852446517</v>
      </c>
      <c r="O52" s="22" t="n">
        <v>14696.0605890475</v>
      </c>
      <c r="P52" s="22" t="n">
        <v>14800.5534862734</v>
      </c>
      <c r="Q52" s="22" t="n">
        <v>14911.1245052336</v>
      </c>
      <c r="R52" s="22" t="n">
        <v>13821.1198669758</v>
      </c>
      <c r="S52" s="22" t="n">
        <v>13868.3515916916</v>
      </c>
      <c r="T52" s="22" t="n">
        <v>13231.1002732245</v>
      </c>
      <c r="U52" s="22" t="n">
        <v>13605.6514476032</v>
      </c>
      <c r="V52" s="25" t="n">
        <v>12928.9442093731</v>
      </c>
      <c r="W52" s="25" t="n">
        <v>11846.6824346366</v>
      </c>
      <c r="X52" s="22"/>
      <c r="Y52" s="23" t="n">
        <f aca="false">G52/G$543</f>
        <v>0.00325684160485057</v>
      </c>
      <c r="Z52" s="24" t="n">
        <f aca="false">Z51+Y52</f>
        <v>0.909028567307816</v>
      </c>
    </row>
    <row r="53" customFormat="false" ht="11.25" hidden="false" customHeight="false" outlineLevel="0" collapsed="false">
      <c r="A53" s="19" t="s">
        <v>5</v>
      </c>
      <c r="B53" s="20" t="s">
        <v>123</v>
      </c>
      <c r="C53" s="20" t="s">
        <v>124</v>
      </c>
      <c r="D53" s="20" t="s">
        <v>208</v>
      </c>
      <c r="E53" s="20" t="s">
        <v>126</v>
      </c>
      <c r="F53" s="20" t="s">
        <v>127</v>
      </c>
      <c r="G53" s="21" t="n">
        <v>13833.5747183772</v>
      </c>
      <c r="H53" s="22" t="n">
        <v>13833.5747183772</v>
      </c>
      <c r="I53" s="22" t="n">
        <v>14622.9580585941</v>
      </c>
      <c r="J53" s="22" t="n">
        <v>15461.3926347057</v>
      </c>
      <c r="K53" s="22" t="n">
        <v>16494.0305318665</v>
      </c>
      <c r="L53" s="22" t="n">
        <v>17711.5506935134</v>
      </c>
      <c r="M53" s="22" t="n">
        <v>18570.806999822</v>
      </c>
      <c r="N53" s="22" t="n">
        <v>20014.9325961121</v>
      </c>
      <c r="O53" s="22" t="n">
        <v>21297.0339344134</v>
      </c>
      <c r="P53" s="22" t="n">
        <v>22052.552624816</v>
      </c>
      <c r="Q53" s="22" t="n">
        <v>21863.986685307</v>
      </c>
      <c r="R53" s="22" t="n">
        <v>21737.7730773683</v>
      </c>
      <c r="S53" s="22" t="n">
        <v>24999.994980111</v>
      </c>
      <c r="T53" s="22" t="n">
        <v>26829.9095092486</v>
      </c>
      <c r="U53" s="22" t="n">
        <v>28641.5276860761</v>
      </c>
      <c r="V53" s="22" t="n">
        <v>29632.946457008</v>
      </c>
      <c r="W53" s="22" t="n">
        <v>27723.6422697696</v>
      </c>
      <c r="X53" s="22"/>
      <c r="Y53" s="23" t="n">
        <f aca="false">G53/G$543</f>
        <v>0.0029470762744191</v>
      </c>
      <c r="Z53" s="24" t="n">
        <f aca="false">Z52+Y53</f>
        <v>0.911975643582235</v>
      </c>
    </row>
    <row r="54" customFormat="false" ht="11.25" hidden="false" customHeight="false" outlineLevel="0" collapsed="false">
      <c r="A54" s="19" t="s">
        <v>65</v>
      </c>
      <c r="B54" s="20" t="s">
        <v>209</v>
      </c>
      <c r="C54" s="20" t="s">
        <v>210</v>
      </c>
      <c r="D54" s="20" t="s">
        <v>136</v>
      </c>
      <c r="E54" s="20" t="s">
        <v>126</v>
      </c>
      <c r="F54" s="20" t="s">
        <v>127</v>
      </c>
      <c r="G54" s="21" t="n">
        <v>13611.5812460519</v>
      </c>
      <c r="H54" s="22" t="n">
        <v>13611.5812460519</v>
      </c>
      <c r="I54" s="22" t="n">
        <v>10913.3267699397</v>
      </c>
      <c r="J54" s="22" t="n">
        <v>10108.7090009692</v>
      </c>
      <c r="K54" s="22" t="n">
        <v>10054.070622384</v>
      </c>
      <c r="L54" s="22" t="n">
        <v>10271.7309233637</v>
      </c>
      <c r="M54" s="22" t="n">
        <v>9550.29442887403</v>
      </c>
      <c r="N54" s="22" t="n">
        <v>8193.27432619335</v>
      </c>
      <c r="O54" s="22" t="n">
        <v>8185.78169067082</v>
      </c>
      <c r="P54" s="22" t="n">
        <v>7611.56537888994</v>
      </c>
      <c r="Q54" s="22" t="n">
        <v>7326.98276075937</v>
      </c>
      <c r="R54" s="22" t="n">
        <v>6472.18688987412</v>
      </c>
      <c r="S54" s="22" t="n">
        <v>5342.49960195184</v>
      </c>
      <c r="T54" s="22" t="n">
        <v>5613.09496038867</v>
      </c>
      <c r="U54" s="22" t="n">
        <v>5745.4343623504</v>
      </c>
      <c r="V54" s="25" t="n">
        <v>6153.03669993572</v>
      </c>
      <c r="W54" s="25" t="n">
        <v>6152.13235516282</v>
      </c>
      <c r="X54" s="25"/>
      <c r="Y54" s="23" t="n">
        <f aca="false">G54/G$543</f>
        <v>0.00289978324216352</v>
      </c>
      <c r="Z54" s="24" t="n">
        <f aca="false">Z53+Y54</f>
        <v>0.914875426824398</v>
      </c>
    </row>
    <row r="55" customFormat="false" ht="11.25" hidden="false" customHeight="false" outlineLevel="0" collapsed="false">
      <c r="A55" s="19" t="s">
        <v>110</v>
      </c>
      <c r="B55" s="20" t="s">
        <v>211</v>
      </c>
      <c r="C55" s="20" t="s">
        <v>212</v>
      </c>
      <c r="D55" s="20"/>
      <c r="E55" s="20" t="s">
        <v>141</v>
      </c>
      <c r="F55" s="20" t="s">
        <v>127</v>
      </c>
      <c r="G55" s="21" t="n">
        <v>13066.8150438321</v>
      </c>
      <c r="H55" s="22" t="n">
        <v>13066.8150438321</v>
      </c>
      <c r="I55" s="22" t="n">
        <v>13173.2782034082</v>
      </c>
      <c r="J55" s="22" t="n">
        <v>12988.865628566</v>
      </c>
      <c r="K55" s="22" t="n">
        <v>12882.6574223665</v>
      </c>
      <c r="L55" s="22" t="n">
        <v>12695.1197398694</v>
      </c>
      <c r="M55" s="22" t="n">
        <v>12404.8961241695</v>
      </c>
      <c r="N55" s="22" t="n">
        <v>12015.5938512313</v>
      </c>
      <c r="O55" s="22" t="n">
        <v>11636.9929406222</v>
      </c>
      <c r="P55" s="22" t="n">
        <v>11143.1277719049</v>
      </c>
      <c r="Q55" s="22" t="n">
        <v>10571.6074945288</v>
      </c>
      <c r="R55" s="22" t="n">
        <v>9981.13155637427</v>
      </c>
      <c r="S55" s="22" t="n">
        <v>9421.25416466471</v>
      </c>
      <c r="T55" s="22" t="n">
        <v>8944.96090173902</v>
      </c>
      <c r="U55" s="22" t="n">
        <v>8533.46095674269</v>
      </c>
      <c r="V55" s="21" t="n">
        <v>8138.09204642356</v>
      </c>
      <c r="W55" s="21" t="n">
        <v>7759.897997743</v>
      </c>
      <c r="X55" s="22"/>
      <c r="Y55" s="23" t="n">
        <f aca="false">G55/G$543</f>
        <v>0.00278372737212622</v>
      </c>
      <c r="Z55" s="24" t="n">
        <f aca="false">Z54+Y55</f>
        <v>0.917659154196524</v>
      </c>
    </row>
    <row r="56" customFormat="false" ht="11.25" hidden="false" customHeight="false" outlineLevel="0" collapsed="false">
      <c r="A56" s="19" t="s">
        <v>31</v>
      </c>
      <c r="B56" s="20" t="s">
        <v>206</v>
      </c>
      <c r="C56" s="20" t="s">
        <v>207</v>
      </c>
      <c r="D56" s="20" t="s">
        <v>137</v>
      </c>
      <c r="E56" s="20" t="s">
        <v>126</v>
      </c>
      <c r="F56" s="20" t="s">
        <v>127</v>
      </c>
      <c r="G56" s="21" t="n">
        <v>12731.4436136646</v>
      </c>
      <c r="H56" s="21" t="n">
        <v>12731.4436136646</v>
      </c>
      <c r="I56" s="21" t="n">
        <v>14231.9419702037</v>
      </c>
      <c r="J56" s="21" t="n">
        <v>15531.9563219307</v>
      </c>
      <c r="K56" s="21" t="n">
        <v>15959.7829813154</v>
      </c>
      <c r="L56" s="21" t="n">
        <v>15830.0419067439</v>
      </c>
      <c r="M56" s="21" t="n">
        <v>16864.1111666939</v>
      </c>
      <c r="N56" s="21" t="n">
        <v>17736.3283070761</v>
      </c>
      <c r="O56" s="21" t="n">
        <v>18321.9295159584</v>
      </c>
      <c r="P56" s="21" t="n">
        <v>19249.0109884007</v>
      </c>
      <c r="Q56" s="21" t="n">
        <v>20516.0811724349</v>
      </c>
      <c r="R56" s="21" t="n">
        <v>22422.1206252219</v>
      </c>
      <c r="S56" s="21" t="n">
        <v>22694.9352634978</v>
      </c>
      <c r="T56" s="21" t="n">
        <v>23805.1793173768</v>
      </c>
      <c r="U56" s="21" t="n">
        <v>24065.3715836571</v>
      </c>
      <c r="V56" s="25" t="n">
        <v>24003.1699445718</v>
      </c>
      <c r="W56" s="25" t="n">
        <v>24134.4836803636</v>
      </c>
      <c r="X56" s="21"/>
      <c r="Y56" s="23" t="n">
        <f aca="false">G56/G$543</f>
        <v>0.00271228053317926</v>
      </c>
      <c r="Z56" s="24" t="n">
        <f aca="false">Z55+Y56</f>
        <v>0.920371434729704</v>
      </c>
    </row>
    <row r="57" customFormat="false" ht="11.25" hidden="false" customHeight="false" outlineLevel="0" collapsed="false">
      <c r="A57" s="19" t="s">
        <v>50</v>
      </c>
      <c r="B57" s="20" t="s">
        <v>213</v>
      </c>
      <c r="C57" s="20" t="s">
        <v>214</v>
      </c>
      <c r="D57" s="20" t="s">
        <v>215</v>
      </c>
      <c r="E57" s="20" t="s">
        <v>126</v>
      </c>
      <c r="F57" s="20" t="s">
        <v>127</v>
      </c>
      <c r="G57" s="21" t="n">
        <v>12232.800412023</v>
      </c>
      <c r="H57" s="22" t="n">
        <v>12232.800412023</v>
      </c>
      <c r="I57" s="22" t="n">
        <v>12283.8542555444</v>
      </c>
      <c r="J57" s="22" t="n">
        <v>12459.5187572687</v>
      </c>
      <c r="K57" s="22" t="n">
        <v>12290.5962127373</v>
      </c>
      <c r="L57" s="22" t="n">
        <v>11871.7718922601</v>
      </c>
      <c r="M57" s="22" t="n">
        <v>11155.8045399522</v>
      </c>
      <c r="N57" s="22" t="n">
        <v>11457.3397365798</v>
      </c>
      <c r="O57" s="22" t="n">
        <v>11292.9601569905</v>
      </c>
      <c r="P57" s="22" t="n">
        <v>11574.4831727209</v>
      </c>
      <c r="Q57" s="22" t="n">
        <v>11363.9884865872</v>
      </c>
      <c r="R57" s="22" t="n">
        <v>11057.6910248382</v>
      </c>
      <c r="S57" s="22" t="n">
        <v>11013.8167683531</v>
      </c>
      <c r="T57" s="22" t="n">
        <v>10675.3077345467</v>
      </c>
      <c r="U57" s="22" t="n">
        <v>12483.4067994212</v>
      </c>
      <c r="V57" s="25" t="n">
        <v>12093.6332927276</v>
      </c>
      <c r="W57" s="25" t="n">
        <v>12259.4482369142</v>
      </c>
      <c r="X57" s="22"/>
      <c r="Y57" s="23" t="n">
        <f aca="false">G57/G$543</f>
        <v>0.00260605061221704</v>
      </c>
      <c r="Z57" s="24" t="n">
        <f aca="false">Z56+Y57</f>
        <v>0.922977485341921</v>
      </c>
    </row>
    <row r="58" customFormat="false" ht="11.25" hidden="false" customHeight="false" outlineLevel="0" collapsed="false">
      <c r="A58" s="19" t="s">
        <v>82</v>
      </c>
      <c r="B58" s="20" t="s">
        <v>216</v>
      </c>
      <c r="C58" s="20" t="s">
        <v>217</v>
      </c>
      <c r="D58" s="20"/>
      <c r="E58" s="20" t="s">
        <v>218</v>
      </c>
      <c r="F58" s="20" t="s">
        <v>127</v>
      </c>
      <c r="G58" s="21" t="n">
        <v>10789.6852076355</v>
      </c>
      <c r="H58" s="25" t="n">
        <v>13404.2634963766</v>
      </c>
      <c r="I58" s="25" t="n">
        <v>11996.6259134818</v>
      </c>
      <c r="J58" s="25" t="n">
        <v>9761.45514963182</v>
      </c>
      <c r="K58" s="25" t="n">
        <v>8560.09831944774</v>
      </c>
      <c r="L58" s="25" t="n">
        <v>7481.01102224554</v>
      </c>
      <c r="M58" s="25" t="n">
        <v>7105.53523308942</v>
      </c>
      <c r="N58" s="25" t="n">
        <v>6714.79437956409</v>
      </c>
      <c r="O58" s="25" t="n">
        <v>6521.71363743363</v>
      </c>
      <c r="P58" s="25" t="n">
        <v>6473.16504904667</v>
      </c>
      <c r="Q58" s="25" t="n">
        <v>6286.4502350224</v>
      </c>
      <c r="R58" s="25" t="n">
        <v>4605.94084634785</v>
      </c>
      <c r="S58" s="25" t="n">
        <v>3957.77260832317</v>
      </c>
      <c r="T58" s="25" t="n">
        <v>5952.94502607669</v>
      </c>
      <c r="U58" s="25" t="n">
        <v>4012.85407904684</v>
      </c>
      <c r="V58" s="25" t="n">
        <v>2641.30513178785</v>
      </c>
      <c r="W58" s="25" t="n">
        <v>1967.39113077392</v>
      </c>
      <c r="X58" s="22"/>
      <c r="Y58" s="23" t="n">
        <f aca="false">G58/G$543</f>
        <v>0.00229861232047499</v>
      </c>
      <c r="Z58" s="24" t="n">
        <f aca="false">Z57+Y58</f>
        <v>0.925276097662396</v>
      </c>
    </row>
    <row r="59" customFormat="false" ht="11.25" hidden="false" customHeight="false" outlineLevel="0" collapsed="false">
      <c r="A59" s="19" t="s">
        <v>28</v>
      </c>
      <c r="B59" s="20" t="s">
        <v>219</v>
      </c>
      <c r="C59" s="20" t="s">
        <v>220</v>
      </c>
      <c r="D59" s="20" t="s">
        <v>137</v>
      </c>
      <c r="E59" s="20" t="s">
        <v>126</v>
      </c>
      <c r="F59" s="20" t="s">
        <v>127</v>
      </c>
      <c r="G59" s="21" t="n">
        <v>10651.0069200103</v>
      </c>
      <c r="H59" s="22" t="n">
        <v>10651.0069200103</v>
      </c>
      <c r="I59" s="22" t="n">
        <v>11320.9888463537</v>
      </c>
      <c r="J59" s="22" t="n">
        <v>11943.9482683269</v>
      </c>
      <c r="K59" s="22" t="n">
        <v>12372.99934636</v>
      </c>
      <c r="L59" s="22" t="n">
        <v>13430.9397726478</v>
      </c>
      <c r="M59" s="22" t="n">
        <v>13725.8746446812</v>
      </c>
      <c r="N59" s="22" t="n">
        <v>14277.7106903841</v>
      </c>
      <c r="O59" s="22" t="n">
        <v>15376.7403959214</v>
      </c>
      <c r="P59" s="22" t="n">
        <v>15904.4172432223</v>
      </c>
      <c r="Q59" s="22" t="n">
        <v>16012.9543330976</v>
      </c>
      <c r="R59" s="22" t="n">
        <v>17421.0530797048</v>
      </c>
      <c r="S59" s="22" t="n">
        <v>16887.2587865689</v>
      </c>
      <c r="T59" s="22" t="n">
        <v>17399.5526282558</v>
      </c>
      <c r="U59" s="22" t="n">
        <v>18879.3175032114</v>
      </c>
      <c r="V59" s="25" t="n">
        <v>18532.9219120802</v>
      </c>
      <c r="W59" s="25" t="n">
        <v>19616.2452078639</v>
      </c>
      <c r="X59" s="22"/>
      <c r="Y59" s="23" t="n">
        <f aca="false">G59/G$543</f>
        <v>0.00226906858362044</v>
      </c>
      <c r="Z59" s="24" t="n">
        <f aca="false">Z58+Y59</f>
        <v>0.927545166246016</v>
      </c>
    </row>
    <row r="60" customFormat="false" ht="11.25" hidden="false" customHeight="false" outlineLevel="0" collapsed="false">
      <c r="A60" s="19" t="s">
        <v>79</v>
      </c>
      <c r="B60" s="20" t="s">
        <v>221</v>
      </c>
      <c r="C60" s="20" t="s">
        <v>143</v>
      </c>
      <c r="D60" s="20"/>
      <c r="E60" s="20" t="s">
        <v>126</v>
      </c>
      <c r="F60" s="20" t="s">
        <v>127</v>
      </c>
      <c r="G60" s="21" t="n">
        <v>10136.2104909256</v>
      </c>
      <c r="H60" s="22" t="n">
        <v>10136.2104909256</v>
      </c>
      <c r="I60" s="22" t="n">
        <v>10314.5686520358</v>
      </c>
      <c r="J60" s="22" t="n">
        <v>10390.8002724161</v>
      </c>
      <c r="K60" s="22" t="n">
        <v>10474.2618748032</v>
      </c>
      <c r="L60" s="22" t="n">
        <v>11111.8284994283</v>
      </c>
      <c r="M60" s="22" t="n">
        <v>11322.2543876571</v>
      </c>
      <c r="N60" s="22" t="n">
        <v>11830.3913393051</v>
      </c>
      <c r="O60" s="22" t="n">
        <v>11774.2655816632</v>
      </c>
      <c r="P60" s="22" t="n">
        <v>12261.5814237973</v>
      </c>
      <c r="Q60" s="22" t="n">
        <v>12365.766751775</v>
      </c>
      <c r="R60" s="22" t="n">
        <v>13069.6448422847</v>
      </c>
      <c r="S60" s="22" t="n">
        <v>12933.4975834272</v>
      </c>
      <c r="T60" s="22" t="n">
        <v>13516.3333806037</v>
      </c>
      <c r="U60" s="22" t="n">
        <v>14174.2034408341</v>
      </c>
      <c r="V60" s="22" t="n">
        <v>14481.7166819511</v>
      </c>
      <c r="W60" s="22" t="n">
        <v>14218.3215509294</v>
      </c>
      <c r="X60" s="21"/>
      <c r="Y60" s="23" t="n">
        <f aca="false">G60/G$543</f>
        <v>0.00215939741234353</v>
      </c>
      <c r="Z60" s="24" t="n">
        <f aca="false">Z59+Y60</f>
        <v>0.92970456365836</v>
      </c>
    </row>
    <row r="61" customFormat="false" ht="11.25" hidden="false" customHeight="false" outlineLevel="0" collapsed="false">
      <c r="A61" s="19" t="s">
        <v>61</v>
      </c>
      <c r="B61" s="20" t="s">
        <v>165</v>
      </c>
      <c r="C61" s="20" t="s">
        <v>166</v>
      </c>
      <c r="D61" s="20" t="s">
        <v>137</v>
      </c>
      <c r="E61" s="20" t="s">
        <v>126</v>
      </c>
      <c r="F61" s="20" t="s">
        <v>127</v>
      </c>
      <c r="G61" s="21" t="n">
        <v>9722.8473494624</v>
      </c>
      <c r="H61" s="22" t="n">
        <v>9722.8473494624</v>
      </c>
      <c r="I61" s="22" t="n">
        <v>10100.9777198908</v>
      </c>
      <c r="J61" s="22" t="n">
        <v>10299.0819839918</v>
      </c>
      <c r="K61" s="22" t="n">
        <v>10638.972009001</v>
      </c>
      <c r="L61" s="22" t="n">
        <v>10242.8373741909</v>
      </c>
      <c r="M61" s="22" t="n">
        <v>10442.7914238812</v>
      </c>
      <c r="N61" s="22" t="n">
        <v>11215.5553426921</v>
      </c>
      <c r="O61" s="22" t="n">
        <v>9926.28818020172</v>
      </c>
      <c r="P61" s="22" t="n">
        <v>9977.40710444855</v>
      </c>
      <c r="Q61" s="22" t="n">
        <v>9717.85116011739</v>
      </c>
      <c r="R61" s="22" t="n">
        <v>10226.4946871414</v>
      </c>
      <c r="S61" s="22" t="n">
        <v>10383.0390864565</v>
      </c>
      <c r="T61" s="22" t="n">
        <v>10389.6699284971</v>
      </c>
      <c r="U61" s="22" t="n">
        <v>10201.7494543429</v>
      </c>
      <c r="V61" s="22" t="n">
        <v>10324.4256457119</v>
      </c>
      <c r="W61" s="22" t="n">
        <v>10430.217351175</v>
      </c>
      <c r="X61" s="22"/>
      <c r="Y61" s="23" t="n">
        <f aca="false">G61/G$543</f>
        <v>0.0020713353798085</v>
      </c>
      <c r="Z61" s="24" t="n">
        <f aca="false">Z60+Y61</f>
        <v>0.931775899038168</v>
      </c>
    </row>
    <row r="62" customFormat="false" ht="11.25" hidden="false" customHeight="false" outlineLevel="0" collapsed="false">
      <c r="A62" s="19" t="s">
        <v>29</v>
      </c>
      <c r="B62" s="20" t="s">
        <v>219</v>
      </c>
      <c r="C62" s="20" t="s">
        <v>220</v>
      </c>
      <c r="D62" s="20" t="s">
        <v>136</v>
      </c>
      <c r="E62" s="20" t="s">
        <v>126</v>
      </c>
      <c r="F62" s="20" t="s">
        <v>127</v>
      </c>
      <c r="G62" s="21" t="n">
        <v>9630.24734463103</v>
      </c>
      <c r="H62" s="22" t="n">
        <v>9630.24734463103</v>
      </c>
      <c r="I62" s="22" t="n">
        <v>10606.3232541244</v>
      </c>
      <c r="J62" s="22" t="n">
        <v>9488.64999037304</v>
      </c>
      <c r="K62" s="22" t="n">
        <v>9519.41539196905</v>
      </c>
      <c r="L62" s="22" t="n">
        <v>10616.2954709302</v>
      </c>
      <c r="M62" s="22" t="n">
        <v>10030.6626102053</v>
      </c>
      <c r="N62" s="22" t="n">
        <v>9548.32554598081</v>
      </c>
      <c r="O62" s="22" t="n">
        <v>10059.7889556143</v>
      </c>
      <c r="P62" s="22" t="n">
        <v>10180.8738593891</v>
      </c>
      <c r="Q62" s="22" t="n">
        <v>8156.81983809516</v>
      </c>
      <c r="R62" s="22" t="n">
        <v>7900.17550228123</v>
      </c>
      <c r="S62" s="22" t="n">
        <v>7412.85089839401</v>
      </c>
      <c r="T62" s="22" t="n">
        <v>7059.217239995</v>
      </c>
      <c r="U62" s="22" t="n">
        <v>6924.36520156613</v>
      </c>
      <c r="V62" s="22" t="n">
        <v>6826.17647518096</v>
      </c>
      <c r="W62" s="22" t="n">
        <v>6186.68420660702</v>
      </c>
      <c r="X62" s="22"/>
      <c r="Y62" s="23" t="n">
        <f aca="false">G62/G$543</f>
        <v>0.00205160806544434</v>
      </c>
      <c r="Z62" s="24" t="n">
        <f aca="false">Z61+Y62</f>
        <v>0.933827507103613</v>
      </c>
    </row>
    <row r="63" customFormat="false" ht="11.25" hidden="false" customHeight="false" outlineLevel="0" collapsed="false">
      <c r="A63" s="19" t="s">
        <v>68</v>
      </c>
      <c r="B63" s="20" t="s">
        <v>222</v>
      </c>
      <c r="C63" s="20" t="s">
        <v>223</v>
      </c>
      <c r="D63" s="20"/>
      <c r="E63" s="20" t="s">
        <v>126</v>
      </c>
      <c r="F63" s="20" t="s">
        <v>127</v>
      </c>
      <c r="G63" s="21" t="n">
        <v>9590.23438961624</v>
      </c>
      <c r="H63" s="22" t="n">
        <v>9590.23438961624</v>
      </c>
      <c r="I63" s="22" t="n">
        <v>9579.15308622011</v>
      </c>
      <c r="J63" s="22" t="n">
        <v>9632.56655275903</v>
      </c>
      <c r="K63" s="22" t="n">
        <v>10338.4186120328</v>
      </c>
      <c r="L63" s="22" t="n">
        <v>10673.9972723892</v>
      </c>
      <c r="M63" s="22" t="n">
        <v>10646.254102127</v>
      </c>
      <c r="N63" s="22" t="n">
        <v>11028.2087505651</v>
      </c>
      <c r="O63" s="22" t="n">
        <v>9754.7523534777</v>
      </c>
      <c r="P63" s="22" t="n">
        <v>9675.89624280708</v>
      </c>
      <c r="Q63" s="22" t="n">
        <v>8544.86237509871</v>
      </c>
      <c r="R63" s="22" t="n">
        <v>8835.37235589414</v>
      </c>
      <c r="S63" s="22" t="n">
        <v>8897.66555151335</v>
      </c>
      <c r="T63" s="22" t="n">
        <v>9621.71662451575</v>
      </c>
      <c r="U63" s="22" t="n">
        <v>10365.0549182363</v>
      </c>
      <c r="V63" s="22" t="n">
        <v>9726.22623056846</v>
      </c>
      <c r="W63" s="22" t="n">
        <v>9655.0556990386</v>
      </c>
      <c r="X63" s="22"/>
      <c r="Y63" s="23" t="n">
        <f aca="false">G63/G$543</f>
        <v>0.00204308378789539</v>
      </c>
      <c r="Z63" s="24" t="n">
        <f aca="false">Z62+Y63</f>
        <v>0.935870590891508</v>
      </c>
    </row>
    <row r="64" customFormat="false" ht="11.25" hidden="false" customHeight="false" outlineLevel="0" collapsed="false">
      <c r="A64" s="19" t="s">
        <v>111</v>
      </c>
      <c r="B64" s="20" t="s">
        <v>224</v>
      </c>
      <c r="C64" s="20" t="s">
        <v>225</v>
      </c>
      <c r="D64" s="20"/>
      <c r="E64" s="20" t="s">
        <v>141</v>
      </c>
      <c r="F64" s="20" t="s">
        <v>127</v>
      </c>
      <c r="G64" s="21" t="n">
        <v>9075.99605321773</v>
      </c>
      <c r="H64" s="22" t="n">
        <v>9075.99605321773</v>
      </c>
      <c r="I64" s="22" t="n">
        <v>8701.32507897693</v>
      </c>
      <c r="J64" s="22" t="n">
        <v>8514.70245998692</v>
      </c>
      <c r="K64" s="22" t="n">
        <v>8376.2483258436</v>
      </c>
      <c r="L64" s="22" t="n">
        <v>8163.35993599845</v>
      </c>
      <c r="M64" s="22" t="n">
        <v>8114.70650836831</v>
      </c>
      <c r="N64" s="22" t="n">
        <v>7974.00809211114</v>
      </c>
      <c r="O64" s="22" t="n">
        <v>7813.01775841526</v>
      </c>
      <c r="P64" s="22" t="n">
        <v>7618.03442995127</v>
      </c>
      <c r="Q64" s="22" t="n">
        <v>7545.21942968065</v>
      </c>
      <c r="R64" s="22" t="n">
        <v>7169.4551486064</v>
      </c>
      <c r="S64" s="22" t="n">
        <v>6535.24629511508</v>
      </c>
      <c r="T64" s="22" t="n">
        <v>6563.13703119171</v>
      </c>
      <c r="U64" s="22" t="n">
        <v>6481.13022208911</v>
      </c>
      <c r="V64" s="22" t="n">
        <v>6355.21142525277</v>
      </c>
      <c r="W64" s="22" t="n">
        <v>6383.69857805524</v>
      </c>
      <c r="X64" s="22"/>
      <c r="Y64" s="23" t="n">
        <f aca="false">G64/G$543</f>
        <v>0.00193353151153522</v>
      </c>
      <c r="Z64" s="24" t="n">
        <f aca="false">Z63+Y64</f>
        <v>0.937804122403043</v>
      </c>
    </row>
    <row r="65" customFormat="false" ht="11.25" hidden="false" customHeight="false" outlineLevel="0" collapsed="false">
      <c r="A65" s="19" t="s">
        <v>113</v>
      </c>
      <c r="B65" s="20" t="s">
        <v>224</v>
      </c>
      <c r="C65" s="20" t="s">
        <v>225</v>
      </c>
      <c r="D65" s="20"/>
      <c r="E65" s="20" t="s">
        <v>146</v>
      </c>
      <c r="F65" s="20" t="s">
        <v>127</v>
      </c>
      <c r="G65" s="21" t="n">
        <v>8359.12735650183</v>
      </c>
      <c r="H65" s="22" t="n">
        <v>8359.12735650183</v>
      </c>
      <c r="I65" s="22" t="n">
        <v>8312.79227932861</v>
      </c>
      <c r="J65" s="22" t="n">
        <v>8312.95643497134</v>
      </c>
      <c r="K65" s="22" t="n">
        <v>8254.02383127568</v>
      </c>
      <c r="L65" s="22" t="n">
        <v>8434.88024307649</v>
      </c>
      <c r="M65" s="22" t="n">
        <v>8270.07658609303</v>
      </c>
      <c r="N65" s="22" t="n">
        <v>8343.08640432616</v>
      </c>
      <c r="O65" s="22" t="n">
        <v>8350.7872870012</v>
      </c>
      <c r="P65" s="22" t="n">
        <v>8450.94947974433</v>
      </c>
      <c r="Q65" s="22" t="n">
        <v>8433.46739897976</v>
      </c>
      <c r="R65" s="22" t="n">
        <v>8487.43324646941</v>
      </c>
      <c r="S65" s="22" t="n">
        <v>8604.62383406793</v>
      </c>
      <c r="T65" s="22" t="n">
        <v>8622.21904784774</v>
      </c>
      <c r="U65" s="22" t="n">
        <v>8568.13634732504</v>
      </c>
      <c r="V65" s="25" t="n">
        <v>8629.3692135579</v>
      </c>
      <c r="W65" s="25" t="n">
        <v>8645.04290320776</v>
      </c>
      <c r="X65" s="25"/>
      <c r="Y65" s="23" t="n">
        <f aca="false">G65/G$543</f>
        <v>0.00178081128043265</v>
      </c>
      <c r="Z65" s="24" t="n">
        <f aca="false">Z64+Y65</f>
        <v>0.939584933683476</v>
      </c>
    </row>
    <row r="66" customFormat="false" ht="11.25" hidden="false" customHeight="false" outlineLevel="0" collapsed="false">
      <c r="A66" s="19" t="s">
        <v>7</v>
      </c>
      <c r="B66" s="20" t="s">
        <v>123</v>
      </c>
      <c r="C66" s="20" t="s">
        <v>124</v>
      </c>
      <c r="D66" s="20" t="s">
        <v>125</v>
      </c>
      <c r="E66" s="20" t="s">
        <v>146</v>
      </c>
      <c r="F66" s="20" t="s">
        <v>127</v>
      </c>
      <c r="G66" s="21" t="n">
        <v>8357.89658013146</v>
      </c>
      <c r="H66" s="22" t="n">
        <v>8357.89658013146</v>
      </c>
      <c r="I66" s="22" t="n">
        <v>8369.91798159354</v>
      </c>
      <c r="J66" s="22" t="n">
        <v>8352.62766986889</v>
      </c>
      <c r="K66" s="22" t="n">
        <v>7664.68722838878</v>
      </c>
      <c r="L66" s="22" t="n">
        <v>7737.77993503078</v>
      </c>
      <c r="M66" s="22" t="n">
        <v>7906.48981946478</v>
      </c>
      <c r="N66" s="22" t="n">
        <v>8029.45672480168</v>
      </c>
      <c r="O66" s="22" t="n">
        <v>7680.58071852423</v>
      </c>
      <c r="P66" s="22" t="n">
        <v>7965.04032954748</v>
      </c>
      <c r="Q66" s="22" t="n">
        <v>7475.91021642527</v>
      </c>
      <c r="R66" s="22" t="n">
        <v>7899.52925602733</v>
      </c>
      <c r="S66" s="22" t="n">
        <v>8187.12742221827</v>
      </c>
      <c r="T66" s="22" t="n">
        <v>8206.23009387687</v>
      </c>
      <c r="U66" s="22" t="n">
        <v>8481.8019688598</v>
      </c>
      <c r="V66" s="22" t="n">
        <v>8490.4601919023</v>
      </c>
      <c r="W66" s="22" t="n">
        <v>8347.84594385754</v>
      </c>
      <c r="X66" s="22"/>
      <c r="Y66" s="23" t="n">
        <f aca="false">G66/G$543</f>
        <v>0.0017805490783689</v>
      </c>
      <c r="Z66" s="24" t="n">
        <f aca="false">Z65+Y66</f>
        <v>0.941365482761845</v>
      </c>
    </row>
    <row r="67" customFormat="false" ht="11.25" hidden="false" customHeight="false" outlineLevel="0" collapsed="false">
      <c r="A67" s="19" t="s">
        <v>26</v>
      </c>
      <c r="B67" s="20" t="s">
        <v>175</v>
      </c>
      <c r="C67" s="20" t="s">
        <v>176</v>
      </c>
      <c r="D67" s="20" t="s">
        <v>125</v>
      </c>
      <c r="E67" s="20" t="s">
        <v>126</v>
      </c>
      <c r="F67" s="20" t="s">
        <v>127</v>
      </c>
      <c r="G67" s="21" t="n">
        <v>8205.00044069217</v>
      </c>
      <c r="H67" s="22" t="n">
        <v>8205.00044069217</v>
      </c>
      <c r="I67" s="22" t="n">
        <v>7611.84602237695</v>
      </c>
      <c r="J67" s="22" t="n">
        <v>7553.30486530137</v>
      </c>
      <c r="K67" s="22" t="n">
        <v>6890.92007918697</v>
      </c>
      <c r="L67" s="22" t="n">
        <v>6443.69680636018</v>
      </c>
      <c r="M67" s="22" t="n">
        <v>6417.01389665733</v>
      </c>
      <c r="N67" s="22" t="n">
        <v>6148.92914450435</v>
      </c>
      <c r="O67" s="22" t="n">
        <v>5682.616741465</v>
      </c>
      <c r="P67" s="22" t="n">
        <v>5093.06706374346</v>
      </c>
      <c r="Q67" s="22" t="n">
        <v>5310.86722983685</v>
      </c>
      <c r="R67" s="22" t="n">
        <v>5059.32091866342</v>
      </c>
      <c r="S67" s="22" t="n">
        <v>6425.8075339</v>
      </c>
      <c r="T67" s="22" t="n">
        <v>4664.25425101823</v>
      </c>
      <c r="U67" s="22" t="n">
        <v>4964.7781445866</v>
      </c>
      <c r="V67" s="21" t="n">
        <v>4463.01680344557</v>
      </c>
      <c r="W67" s="21" t="n">
        <v>3643.13268113653</v>
      </c>
      <c r="X67" s="25"/>
      <c r="Y67" s="23" t="n">
        <f aca="false">G67/G$543</f>
        <v>0.00174797639963871</v>
      </c>
      <c r="Z67" s="24" t="n">
        <f aca="false">Z66+Y67</f>
        <v>0.943113459161484</v>
      </c>
    </row>
    <row r="68" customFormat="false" ht="11.25" hidden="false" customHeight="false" outlineLevel="0" collapsed="false">
      <c r="A68" s="19" t="s">
        <v>48</v>
      </c>
      <c r="B68" s="20" t="s">
        <v>226</v>
      </c>
      <c r="C68" s="20" t="s">
        <v>227</v>
      </c>
      <c r="D68" s="20" t="s">
        <v>136</v>
      </c>
      <c r="E68" s="20" t="s">
        <v>126</v>
      </c>
      <c r="F68" s="20" t="s">
        <v>127</v>
      </c>
      <c r="G68" s="21" t="n">
        <v>7825.3920091472</v>
      </c>
      <c r="H68" s="21" t="n">
        <v>7825.3920091472</v>
      </c>
      <c r="I68" s="21" t="n">
        <v>7531.63964394686</v>
      </c>
      <c r="J68" s="21" t="n">
        <v>7364.06738166282</v>
      </c>
      <c r="K68" s="21" t="n">
        <v>7204.88233634165</v>
      </c>
      <c r="L68" s="21" t="n">
        <v>6798.8755574558</v>
      </c>
      <c r="M68" s="21" t="n">
        <v>6703.46510720086</v>
      </c>
      <c r="N68" s="21" t="n">
        <v>6608.309526673</v>
      </c>
      <c r="O68" s="21" t="n">
        <v>6516.09562181843</v>
      </c>
      <c r="P68" s="21" t="n">
        <v>6428.27522347042</v>
      </c>
      <c r="Q68" s="21" t="n">
        <v>6349.57774145356</v>
      </c>
      <c r="R68" s="21" t="n">
        <v>6309.574872839</v>
      </c>
      <c r="S68" s="21" t="n">
        <v>6223.11094240913</v>
      </c>
      <c r="T68" s="21" t="n">
        <v>6081.02330781308</v>
      </c>
      <c r="U68" s="21" t="n">
        <v>6031.10168278309</v>
      </c>
      <c r="V68" s="22" t="n">
        <v>6051.75483834189</v>
      </c>
      <c r="W68" s="22" t="n">
        <v>5979.3424390303</v>
      </c>
      <c r="X68" s="22"/>
      <c r="Y68" s="23" t="n">
        <f aca="false">G68/G$543</f>
        <v>0.00166710540100309</v>
      </c>
      <c r="Z68" s="24" t="n">
        <f aca="false">Z67+Y68</f>
        <v>0.944780564562487</v>
      </c>
    </row>
    <row r="69" customFormat="false" ht="11.25" hidden="false" customHeight="false" outlineLevel="0" collapsed="false">
      <c r="A69" s="19" t="s">
        <v>17</v>
      </c>
      <c r="B69" s="20" t="s">
        <v>151</v>
      </c>
      <c r="C69" s="20" t="s">
        <v>152</v>
      </c>
      <c r="D69" s="20" t="s">
        <v>136</v>
      </c>
      <c r="E69" s="20" t="s">
        <v>126</v>
      </c>
      <c r="F69" s="20" t="s">
        <v>127</v>
      </c>
      <c r="G69" s="21" t="n">
        <v>7366.39317230467</v>
      </c>
      <c r="H69" s="22" t="n">
        <v>7366.39317230467</v>
      </c>
      <c r="I69" s="22" t="n">
        <v>7032.36850615907</v>
      </c>
      <c r="J69" s="22" t="n">
        <v>6422.46896809027</v>
      </c>
      <c r="K69" s="22" t="n">
        <v>6582.10499637849</v>
      </c>
      <c r="L69" s="22" t="n">
        <v>6498.80877137543</v>
      </c>
      <c r="M69" s="22" t="n">
        <v>6361.63385367559</v>
      </c>
      <c r="N69" s="22" t="n">
        <v>5117.59093012303</v>
      </c>
      <c r="O69" s="22" t="n">
        <v>5916.8906778285</v>
      </c>
      <c r="P69" s="22" t="n">
        <v>5699.72736260192</v>
      </c>
      <c r="Q69" s="22" t="n">
        <v>5436.18645771479</v>
      </c>
      <c r="R69" s="22" t="n">
        <v>5514.13020755051</v>
      </c>
      <c r="S69" s="22" t="n">
        <v>5646.81228022161</v>
      </c>
      <c r="T69" s="22" t="n">
        <v>4892.84245397347</v>
      </c>
      <c r="U69" s="22" t="n">
        <v>4213.01240048716</v>
      </c>
      <c r="V69" s="22" t="n">
        <v>4318.04082295589</v>
      </c>
      <c r="W69" s="22" t="n">
        <v>4081.41932093009</v>
      </c>
      <c r="X69" s="22"/>
      <c r="Y69" s="23" t="n">
        <f aca="false">G69/G$543</f>
        <v>0.00156932123388918</v>
      </c>
      <c r="Z69" s="24" t="n">
        <f aca="false">Z68+Y69</f>
        <v>0.946349885796376</v>
      </c>
    </row>
    <row r="70" customFormat="false" ht="11.25" hidden="false" customHeight="false" outlineLevel="0" collapsed="false">
      <c r="A70" s="19" t="s">
        <v>46</v>
      </c>
      <c r="B70" s="20" t="s">
        <v>128</v>
      </c>
      <c r="C70" s="20" t="s">
        <v>129</v>
      </c>
      <c r="D70" s="20" t="s">
        <v>228</v>
      </c>
      <c r="E70" s="20" t="s">
        <v>126</v>
      </c>
      <c r="F70" s="20" t="s">
        <v>127</v>
      </c>
      <c r="G70" s="21" t="n">
        <v>7311.95065646574</v>
      </c>
      <c r="H70" s="22" t="n">
        <v>7311.95065646574</v>
      </c>
      <c r="I70" s="22" t="n">
        <v>7116.20778216877</v>
      </c>
      <c r="J70" s="22" t="n">
        <v>6767.51422303331</v>
      </c>
      <c r="K70" s="22" t="n">
        <v>6966.20413535275</v>
      </c>
      <c r="L70" s="22" t="n">
        <v>7137.49387681139</v>
      </c>
      <c r="M70" s="22" t="n">
        <v>7360.10998354954</v>
      </c>
      <c r="N70" s="22" t="n">
        <v>7467.1143228705</v>
      </c>
      <c r="O70" s="22" t="n">
        <v>7804.73491963511</v>
      </c>
      <c r="P70" s="22" t="n">
        <v>8091.13826751513</v>
      </c>
      <c r="Q70" s="22" t="n">
        <v>7473.89190426058</v>
      </c>
      <c r="R70" s="22" t="n">
        <v>7479.9481783859</v>
      </c>
      <c r="S70" s="22" t="n">
        <v>7389.2816501217</v>
      </c>
      <c r="T70" s="22" t="n">
        <v>7043.07996152434</v>
      </c>
      <c r="U70" s="22" t="n">
        <v>6472.33243640935</v>
      </c>
      <c r="V70" s="22" t="n">
        <v>5876.68196902391</v>
      </c>
      <c r="W70" s="22" t="n">
        <v>5470.63202867266</v>
      </c>
      <c r="X70" s="22"/>
      <c r="Y70" s="23" t="n">
        <f aca="false">G70/G$543</f>
        <v>0.00155772291241299</v>
      </c>
      <c r="Z70" s="24" t="n">
        <f aca="false">Z69+Y70</f>
        <v>0.947907608708789</v>
      </c>
    </row>
    <row r="71" customFormat="false" ht="11.25" hidden="false" customHeight="false" outlineLevel="0" collapsed="false">
      <c r="A71" s="19" t="s">
        <v>91</v>
      </c>
      <c r="B71" s="20" t="s">
        <v>229</v>
      </c>
      <c r="C71" s="20" t="s">
        <v>143</v>
      </c>
      <c r="D71" s="20"/>
      <c r="E71" s="20" t="s">
        <v>230</v>
      </c>
      <c r="F71" s="20" t="s">
        <v>127</v>
      </c>
      <c r="G71" s="21" t="n">
        <v>7195.41474946365</v>
      </c>
      <c r="H71" s="22" t="n">
        <v>4537.6053245296</v>
      </c>
      <c r="I71" s="22" t="n">
        <v>4872.86120717514</v>
      </c>
      <c r="J71" s="22" t="n">
        <v>5429.56673289378</v>
      </c>
      <c r="K71" s="22" t="n">
        <v>6207.4323810124</v>
      </c>
      <c r="L71" s="22" t="n">
        <v>6576.63939117999</v>
      </c>
      <c r="M71" s="22" t="n">
        <v>7309.96394918573</v>
      </c>
      <c r="N71" s="22" t="n">
        <v>6984.09567808038</v>
      </c>
      <c r="O71" s="22" t="n">
        <v>6879.99922412367</v>
      </c>
      <c r="P71" s="22" t="n">
        <v>6560.41022641689</v>
      </c>
      <c r="Q71" s="22" t="n">
        <v>4967.99726346737</v>
      </c>
      <c r="R71" s="22" t="n">
        <v>4485.74041386848</v>
      </c>
      <c r="S71" s="22" t="n">
        <v>3763.72591048489</v>
      </c>
      <c r="T71" s="22" t="n">
        <v>3036.41315767346</v>
      </c>
      <c r="U71" s="22" t="n">
        <v>2857.46959783455</v>
      </c>
      <c r="V71" s="22" t="n">
        <v>2887.61036224306</v>
      </c>
      <c r="W71" s="22" t="n">
        <v>2991.3150045215</v>
      </c>
      <c r="X71" s="25"/>
      <c r="Y71" s="23" t="n">
        <f aca="false">G71/G$543</f>
        <v>0.00153289634273483</v>
      </c>
      <c r="Z71" s="24" t="n">
        <f aca="false">Z70+Y71</f>
        <v>0.949440505051524</v>
      </c>
    </row>
    <row r="72" customFormat="false" ht="11.25" hidden="false" customHeight="false" outlineLevel="0" collapsed="false">
      <c r="A72" s="19" t="s">
        <v>70</v>
      </c>
      <c r="B72" s="20" t="s">
        <v>231</v>
      </c>
      <c r="C72" s="20" t="s">
        <v>232</v>
      </c>
      <c r="D72" s="20"/>
      <c r="E72" s="20" t="s">
        <v>126</v>
      </c>
      <c r="F72" s="20" t="s">
        <v>127</v>
      </c>
      <c r="G72" s="21" t="n">
        <v>6510.71091942712</v>
      </c>
      <c r="H72" s="25" t="n">
        <v>6510.71091942712</v>
      </c>
      <c r="I72" s="25" t="n">
        <v>6654.68071993895</v>
      </c>
      <c r="J72" s="25" t="n">
        <v>6934.32326485292</v>
      </c>
      <c r="K72" s="25" t="n">
        <v>7070.88884934957</v>
      </c>
      <c r="L72" s="25" t="n">
        <v>7112.01010385632</v>
      </c>
      <c r="M72" s="25" t="n">
        <v>7722.53481973368</v>
      </c>
      <c r="N72" s="25" t="n">
        <v>7704.36996949204</v>
      </c>
      <c r="O72" s="25" t="n">
        <v>7579.87403224531</v>
      </c>
      <c r="P72" s="25" t="n">
        <v>7141.71542400007</v>
      </c>
      <c r="Q72" s="25" t="n">
        <v>7478.84440977841</v>
      </c>
      <c r="R72" s="25" t="n">
        <v>6840.6718676523</v>
      </c>
      <c r="S72" s="25" t="n">
        <v>6632.4252632647</v>
      </c>
      <c r="T72" s="25" t="n">
        <v>6369.03891238255</v>
      </c>
      <c r="U72" s="25" t="n">
        <v>5719.83151387021</v>
      </c>
      <c r="V72" s="22" t="n">
        <v>5873.88753263942</v>
      </c>
      <c r="W72" s="22" t="n">
        <v>6452.58188500388</v>
      </c>
      <c r="X72" s="22"/>
      <c r="Y72" s="23" t="n">
        <f aca="false">G72/G$543</f>
        <v>0.00138702844860159</v>
      </c>
      <c r="Z72" s="24" t="n">
        <f aca="false">Z71+Y72</f>
        <v>0.950827533500125</v>
      </c>
    </row>
    <row r="73" customFormat="false" ht="11.25" hidden="false" customHeight="false" outlineLevel="0" collapsed="false">
      <c r="A73" s="9" t="s">
        <v>233</v>
      </c>
      <c r="B73" s="26" t="s">
        <v>134</v>
      </c>
      <c r="C73" s="26" t="s">
        <v>135</v>
      </c>
      <c r="D73" s="26" t="s">
        <v>234</v>
      </c>
      <c r="E73" s="26" t="s">
        <v>141</v>
      </c>
      <c r="F73" s="26" t="s">
        <v>127</v>
      </c>
      <c r="G73" s="27" t="n">
        <v>6222.42868185404</v>
      </c>
      <c r="H73" s="28" t="n">
        <v>6222.42868185404</v>
      </c>
      <c r="I73" s="29" t="n">
        <v>7108.40805221105</v>
      </c>
      <c r="J73" s="29" t="n">
        <v>6864.99722987927</v>
      </c>
      <c r="K73" s="29" t="n">
        <v>6751.78829795198</v>
      </c>
      <c r="L73" s="29" t="n">
        <v>6175.88477120544</v>
      </c>
      <c r="M73" s="29" t="n">
        <v>6236.04964386581</v>
      </c>
      <c r="N73" s="29" t="n">
        <v>6442.30232751481</v>
      </c>
      <c r="O73" s="29" t="n">
        <v>6046.5201669478</v>
      </c>
      <c r="P73" s="29" t="n">
        <v>6073.90704797927</v>
      </c>
      <c r="Q73" s="29" t="n">
        <v>5885.52476920124</v>
      </c>
      <c r="R73" s="29" t="n">
        <v>5604.65045661683</v>
      </c>
      <c r="S73" s="29" t="n">
        <v>5628.6090600207</v>
      </c>
      <c r="T73" s="29" t="n">
        <v>5118.13542772015</v>
      </c>
      <c r="U73" s="29" t="n">
        <v>5125.77889646376</v>
      </c>
      <c r="V73" s="28" t="n">
        <v>4998.25650003439</v>
      </c>
      <c r="W73" s="28" t="n">
        <v>4867.94289153111</v>
      </c>
      <c r="X73" s="28"/>
      <c r="Y73" s="30" t="n">
        <f aca="false">G73/G$543</f>
        <v>0.00132561339428744</v>
      </c>
      <c r="Z73" s="31" t="n">
        <f aca="false">Z72+Y73</f>
        <v>0.952153146894413</v>
      </c>
    </row>
    <row r="74" customFormat="false" ht="11.25" hidden="false" customHeight="false" outlineLevel="0" collapsed="false">
      <c r="A74" s="9" t="s">
        <v>74</v>
      </c>
      <c r="B74" s="26" t="s">
        <v>235</v>
      </c>
      <c r="C74" s="26" t="s">
        <v>236</v>
      </c>
      <c r="D74" s="26"/>
      <c r="E74" s="26" t="s">
        <v>126</v>
      </c>
      <c r="F74" s="26" t="s">
        <v>127</v>
      </c>
      <c r="G74" s="27" t="n">
        <v>5931.9313254561</v>
      </c>
      <c r="H74" s="28" t="n">
        <v>5931.9313254561</v>
      </c>
      <c r="I74" s="28" t="n">
        <v>6043.48590008433</v>
      </c>
      <c r="J74" s="28" t="n">
        <v>5922.57854663441</v>
      </c>
      <c r="K74" s="28" t="n">
        <v>5664.93880754647</v>
      </c>
      <c r="L74" s="28" t="n">
        <v>5998.38097615977</v>
      </c>
      <c r="M74" s="28" t="n">
        <v>6070.98928422282</v>
      </c>
      <c r="N74" s="28" t="n">
        <v>6024.97101759408</v>
      </c>
      <c r="O74" s="28" t="n">
        <v>6191.36592734795</v>
      </c>
      <c r="P74" s="28" t="n">
        <v>6261.37088007743</v>
      </c>
      <c r="Q74" s="28" t="n">
        <v>6339.81469190547</v>
      </c>
      <c r="R74" s="28" t="n">
        <v>6671.15134459194</v>
      </c>
      <c r="S74" s="28" t="n">
        <v>6696.49176570849</v>
      </c>
      <c r="T74" s="28" t="n">
        <v>6737.48752304434</v>
      </c>
      <c r="U74" s="28" t="n">
        <v>7097.96756531768</v>
      </c>
      <c r="V74" s="29" t="n">
        <v>7452.70983775326</v>
      </c>
      <c r="W74" s="29" t="n">
        <v>7424.23467653253</v>
      </c>
      <c r="X74" s="28"/>
      <c r="Y74" s="30" t="n">
        <f aca="false">G74/G$543</f>
        <v>0.0012637264356198</v>
      </c>
      <c r="Z74" s="31" t="n">
        <f aca="false">Z73+Y74</f>
        <v>0.953416873330032</v>
      </c>
    </row>
    <row r="75" customFormat="false" ht="11.25" hidden="false" customHeight="false" outlineLevel="0" collapsed="false">
      <c r="A75" s="9" t="s">
        <v>51</v>
      </c>
      <c r="B75" s="26" t="s">
        <v>213</v>
      </c>
      <c r="C75" s="26" t="s">
        <v>214</v>
      </c>
      <c r="D75" s="26" t="s">
        <v>237</v>
      </c>
      <c r="E75" s="26" t="s">
        <v>126</v>
      </c>
      <c r="F75" s="26" t="s">
        <v>127</v>
      </c>
      <c r="G75" s="27" t="n">
        <v>5722.95728680282</v>
      </c>
      <c r="H75" s="27" t="n">
        <v>5722.95728680282</v>
      </c>
      <c r="I75" s="27" t="n">
        <v>6420.74922005925</v>
      </c>
      <c r="J75" s="27" t="n">
        <v>6816.43859926527</v>
      </c>
      <c r="K75" s="27" t="n">
        <v>6479.14767367122</v>
      </c>
      <c r="L75" s="27" t="n">
        <v>5959.32375873982</v>
      </c>
      <c r="M75" s="27" t="n">
        <v>5607.98188651266</v>
      </c>
      <c r="N75" s="27" t="n">
        <v>5790.27939358111</v>
      </c>
      <c r="O75" s="27" t="n">
        <v>5737.50245185623</v>
      </c>
      <c r="P75" s="27" t="n">
        <v>6350.7414588355</v>
      </c>
      <c r="Q75" s="27" t="n">
        <v>6565.15138374558</v>
      </c>
      <c r="R75" s="27" t="n">
        <v>5529.41270903225</v>
      </c>
      <c r="S75" s="27" t="n">
        <v>6022.0056449721</v>
      </c>
      <c r="T75" s="27" t="n">
        <v>6042.43716309231</v>
      </c>
      <c r="U75" s="27" t="n">
        <v>6326.47075924221</v>
      </c>
      <c r="V75" s="29" t="n">
        <v>7255.25288407503</v>
      </c>
      <c r="W75" s="29" t="n">
        <v>7745.54768722286</v>
      </c>
      <c r="X75" s="28"/>
      <c r="Y75" s="30" t="n">
        <f aca="false">G75/G$543</f>
        <v>0.00121920703670649</v>
      </c>
      <c r="Z75" s="31" t="n">
        <f aca="false">Z74+Y75</f>
        <v>0.954636080366739</v>
      </c>
    </row>
    <row r="76" customFormat="false" ht="11.25" hidden="false" customHeight="false" outlineLevel="0" collapsed="false">
      <c r="A76" s="9" t="s">
        <v>238</v>
      </c>
      <c r="B76" s="26" t="s">
        <v>239</v>
      </c>
      <c r="C76" s="26" t="s">
        <v>240</v>
      </c>
      <c r="D76" s="26"/>
      <c r="E76" s="26" t="s">
        <v>126</v>
      </c>
      <c r="F76" s="26" t="s">
        <v>127</v>
      </c>
      <c r="G76" s="27" t="n">
        <v>5216.76711925723</v>
      </c>
      <c r="H76" s="28" t="n">
        <v>5216.76711925723</v>
      </c>
      <c r="I76" s="28" t="n">
        <v>4846.47578104982</v>
      </c>
      <c r="J76" s="28" t="n">
        <v>4828.85011957709</v>
      </c>
      <c r="K76" s="28" t="n">
        <v>4753.06858658239</v>
      </c>
      <c r="L76" s="28" t="n">
        <v>4661.50803229922</v>
      </c>
      <c r="M76" s="28" t="n">
        <v>3919.78411164742</v>
      </c>
      <c r="N76" s="28" t="n">
        <v>3986.09628155248</v>
      </c>
      <c r="O76" s="28" t="n">
        <v>3533.0446312299</v>
      </c>
      <c r="P76" s="28" t="n">
        <v>3381.59911079181</v>
      </c>
      <c r="Q76" s="28" t="n">
        <v>3204.47640563675</v>
      </c>
      <c r="R76" s="28" t="n">
        <v>3223.40234281067</v>
      </c>
      <c r="S76" s="28" t="n">
        <v>3296.71205803785</v>
      </c>
      <c r="T76" s="28" t="n">
        <v>3361.19262414012</v>
      </c>
      <c r="U76" s="28" t="n">
        <v>3302.21506510611</v>
      </c>
      <c r="V76" s="28" t="n">
        <v>3000.58107529735</v>
      </c>
      <c r="W76" s="28" t="n">
        <v>3009.05289273191</v>
      </c>
      <c r="X76" s="28"/>
      <c r="Y76" s="30" t="n">
        <f aca="false">G76/G$543</f>
        <v>0.00111136932566741</v>
      </c>
      <c r="Z76" s="31" t="n">
        <f aca="false">Z75+Y76</f>
        <v>0.955747449692406</v>
      </c>
    </row>
    <row r="77" customFormat="false" ht="11.25" hidden="false" customHeight="false" outlineLevel="0" collapsed="false">
      <c r="A77" s="9" t="s">
        <v>33</v>
      </c>
      <c r="B77" s="26" t="s">
        <v>206</v>
      </c>
      <c r="C77" s="26" t="s">
        <v>207</v>
      </c>
      <c r="D77" s="26" t="s">
        <v>125</v>
      </c>
      <c r="E77" s="26" t="s">
        <v>126</v>
      </c>
      <c r="F77" s="26" t="s">
        <v>127</v>
      </c>
      <c r="G77" s="27" t="n">
        <v>5186.24315532115</v>
      </c>
      <c r="H77" s="29" t="n">
        <v>5186.24315532115</v>
      </c>
      <c r="I77" s="29" t="n">
        <v>4409.38423738572</v>
      </c>
      <c r="J77" s="29" t="n">
        <v>4363.62781396943</v>
      </c>
      <c r="K77" s="29" t="n">
        <v>4114.70548058302</v>
      </c>
      <c r="L77" s="29" t="n">
        <v>4199.39110289583</v>
      </c>
      <c r="M77" s="29" t="n">
        <v>3414.79093997325</v>
      </c>
      <c r="N77" s="29" t="n">
        <v>2960.49680132014</v>
      </c>
      <c r="O77" s="29" t="n">
        <v>3144.76835536597</v>
      </c>
      <c r="P77" s="29" t="n">
        <v>2665.14264304963</v>
      </c>
      <c r="Q77" s="29" t="n">
        <v>2974.71831232346</v>
      </c>
      <c r="R77" s="29" t="n">
        <v>2636.83215933447</v>
      </c>
      <c r="S77" s="29" t="n">
        <v>2497.44450793995</v>
      </c>
      <c r="T77" s="29" t="n">
        <v>1991.0961249674</v>
      </c>
      <c r="U77" s="29" t="n">
        <v>1863.21290716389</v>
      </c>
      <c r="V77" s="28" t="n">
        <v>1864.26522926847</v>
      </c>
      <c r="W77" s="28" t="n">
        <v>1610.22182667451</v>
      </c>
      <c r="X77" s="29"/>
      <c r="Y77" s="30" t="n">
        <f aca="false">G77/G$543</f>
        <v>0.00110486656323987</v>
      </c>
      <c r="Z77" s="31" t="n">
        <f aca="false">Z76+Y77</f>
        <v>0.956852316255646</v>
      </c>
    </row>
    <row r="78" customFormat="false" ht="11.25" hidden="false" customHeight="false" outlineLevel="0" collapsed="false">
      <c r="A78" s="9" t="s">
        <v>241</v>
      </c>
      <c r="B78" s="26" t="s">
        <v>242</v>
      </c>
      <c r="C78" s="26" t="s">
        <v>243</v>
      </c>
      <c r="D78" s="26" t="s">
        <v>136</v>
      </c>
      <c r="E78" s="26" t="s">
        <v>126</v>
      </c>
      <c r="F78" s="26" t="s">
        <v>127</v>
      </c>
      <c r="G78" s="27" t="n">
        <v>4845.26844513663</v>
      </c>
      <c r="H78" s="28" t="n">
        <v>4845.26844513663</v>
      </c>
      <c r="I78" s="28" t="n">
        <v>4914.34862951866</v>
      </c>
      <c r="J78" s="28" t="n">
        <v>4402.39163524484</v>
      </c>
      <c r="K78" s="28" t="n">
        <v>4502.90929087034</v>
      </c>
      <c r="L78" s="28" t="n">
        <v>4528.53374180765</v>
      </c>
      <c r="M78" s="28" t="n">
        <v>4540.80944173095</v>
      </c>
      <c r="N78" s="28" t="n">
        <v>4552.4595953413</v>
      </c>
      <c r="O78" s="28" t="n">
        <v>4637.62110179647</v>
      </c>
      <c r="P78" s="28" t="n">
        <v>4566.15948767497</v>
      </c>
      <c r="Q78" s="28" t="n">
        <v>4682.32946843637</v>
      </c>
      <c r="R78" s="28" t="n">
        <v>4662.92866610828</v>
      </c>
      <c r="S78" s="28" t="n">
        <v>4649.20973503611</v>
      </c>
      <c r="T78" s="28" t="n">
        <v>4646.42244846165</v>
      </c>
      <c r="U78" s="28" t="n">
        <v>4669.48223557174</v>
      </c>
      <c r="V78" s="29" t="n">
        <v>4662.114256597</v>
      </c>
      <c r="W78" s="29" t="n">
        <v>4243.69008979315</v>
      </c>
      <c r="X78" s="28"/>
      <c r="Y78" s="30" t="n">
        <f aca="false">G78/G$543</f>
        <v>0.00103222601305534</v>
      </c>
      <c r="Z78" s="31" t="n">
        <f aca="false">Z77+Y78</f>
        <v>0.957884542268701</v>
      </c>
    </row>
    <row r="79" customFormat="false" ht="11.25" hidden="false" customHeight="false" outlineLevel="0" collapsed="false">
      <c r="A79" s="9" t="s">
        <v>80</v>
      </c>
      <c r="B79" s="26" t="s">
        <v>221</v>
      </c>
      <c r="C79" s="26" t="s">
        <v>143</v>
      </c>
      <c r="D79" s="26"/>
      <c r="E79" s="26" t="s">
        <v>146</v>
      </c>
      <c r="F79" s="26" t="s">
        <v>127</v>
      </c>
      <c r="G79" s="27" t="n">
        <v>4706.50465465161</v>
      </c>
      <c r="H79" s="28" t="n">
        <v>4706.50465465161</v>
      </c>
      <c r="I79" s="28" t="n">
        <v>5117.11630267143</v>
      </c>
      <c r="J79" s="28" t="n">
        <v>4687.3445645526</v>
      </c>
      <c r="K79" s="28" t="n">
        <v>4260.97223455199</v>
      </c>
      <c r="L79" s="28" t="n">
        <v>4535.95686229044</v>
      </c>
      <c r="M79" s="28" t="n">
        <v>5178.38342865952</v>
      </c>
      <c r="N79" s="28" t="n">
        <v>4853.96354516508</v>
      </c>
      <c r="O79" s="28" t="n">
        <v>4579.90644030363</v>
      </c>
      <c r="P79" s="28" t="n">
        <v>4836.24936950413</v>
      </c>
      <c r="Q79" s="28" t="n">
        <v>4434.12774386809</v>
      </c>
      <c r="R79" s="28" t="n">
        <v>4304.78099571545</v>
      </c>
      <c r="S79" s="28" t="n">
        <v>3614.17855035073</v>
      </c>
      <c r="T79" s="28" t="n">
        <v>2561.82610556706</v>
      </c>
      <c r="U79" s="28" t="n">
        <v>1894.16021739766</v>
      </c>
      <c r="V79" s="27" t="n">
        <v>1815.04045252672</v>
      </c>
      <c r="W79" s="27" t="n">
        <v>1810.02917301395</v>
      </c>
      <c r="X79" s="29"/>
      <c r="Y79" s="30" t="n">
        <f aca="false">G79/G$543</f>
        <v>0.0010026640608476</v>
      </c>
      <c r="Z79" s="31" t="n">
        <f aca="false">Z78+Y79</f>
        <v>0.958887206329549</v>
      </c>
    </row>
    <row r="80" customFormat="false" ht="11.25" hidden="false" customHeight="false" outlineLevel="0" collapsed="false">
      <c r="A80" s="9" t="s">
        <v>64</v>
      </c>
      <c r="B80" s="26" t="s">
        <v>244</v>
      </c>
      <c r="C80" s="26" t="s">
        <v>245</v>
      </c>
      <c r="D80" s="26" t="s">
        <v>125</v>
      </c>
      <c r="E80" s="26" t="s">
        <v>126</v>
      </c>
      <c r="F80" s="26" t="s">
        <v>127</v>
      </c>
      <c r="G80" s="27" t="n">
        <v>4666.62575573326</v>
      </c>
      <c r="H80" s="28" t="n">
        <v>4666.62575573326</v>
      </c>
      <c r="I80" s="28" t="n">
        <v>3415.01827117528</v>
      </c>
      <c r="J80" s="28" t="n">
        <v>2426.89786700181</v>
      </c>
      <c r="K80" s="28" t="n">
        <v>1563.36409782066</v>
      </c>
      <c r="L80" s="28" t="n">
        <v>729.178506669608</v>
      </c>
      <c r="M80" s="28" t="n">
        <v>239.289045364</v>
      </c>
      <c r="N80" s="28" t="n">
        <v>145.4342376846</v>
      </c>
      <c r="O80" s="28" t="n">
        <v>111.7177363776</v>
      </c>
      <c r="P80" s="28" t="n">
        <v>90.0539268164</v>
      </c>
      <c r="Q80" s="28" t="n">
        <v>84.4273615661</v>
      </c>
      <c r="R80" s="28" t="n">
        <v>72.0732228737</v>
      </c>
      <c r="S80" s="28" t="n">
        <v>64.3190711902</v>
      </c>
      <c r="T80" s="28" t="n">
        <v>56.9393775194</v>
      </c>
      <c r="U80" s="28" t="n">
        <v>46.438855888</v>
      </c>
      <c r="V80" s="28" t="n">
        <v>35.92816514</v>
      </c>
      <c r="W80" s="28" t="n">
        <v>15.246258958</v>
      </c>
      <c r="X80" s="28"/>
      <c r="Y80" s="30" t="n">
        <f aca="false">G80/G$543</f>
        <v>0.000994168342333418</v>
      </c>
      <c r="Z80" s="31" t="n">
        <f aca="false">Z79+Y80</f>
        <v>0.959881374671882</v>
      </c>
    </row>
    <row r="81" customFormat="false" ht="11.25" hidden="false" customHeight="false" outlineLevel="0" collapsed="false">
      <c r="A81" s="9" t="s">
        <v>246</v>
      </c>
      <c r="B81" s="26" t="s">
        <v>247</v>
      </c>
      <c r="C81" s="26" t="s">
        <v>248</v>
      </c>
      <c r="D81" s="26" t="s">
        <v>136</v>
      </c>
      <c r="E81" s="26" t="s">
        <v>126</v>
      </c>
      <c r="F81" s="26" t="s">
        <v>127</v>
      </c>
      <c r="G81" s="27" t="n">
        <v>4469.14276739137</v>
      </c>
      <c r="H81" s="28" t="n">
        <v>4469.14276739137</v>
      </c>
      <c r="I81" s="28" t="n">
        <v>4471.70187190804</v>
      </c>
      <c r="J81" s="28" t="n">
        <v>3978.85854963456</v>
      </c>
      <c r="K81" s="28" t="n">
        <v>3968.50228655853</v>
      </c>
      <c r="L81" s="28" t="n">
        <v>4103.26172949681</v>
      </c>
      <c r="M81" s="28" t="n">
        <v>4031.83197928569</v>
      </c>
      <c r="N81" s="28" t="n">
        <v>4022.38774984236</v>
      </c>
      <c r="O81" s="28" t="n">
        <v>4261.87763200779</v>
      </c>
      <c r="P81" s="28" t="n">
        <v>4467.28863822947</v>
      </c>
      <c r="Q81" s="28" t="n">
        <v>4622.9095290702</v>
      </c>
      <c r="R81" s="28" t="n">
        <v>4700.58127038154</v>
      </c>
      <c r="S81" s="28" t="n">
        <v>4780.22934474235</v>
      </c>
      <c r="T81" s="28" t="n">
        <v>4613.18418084698</v>
      </c>
      <c r="U81" s="28" t="n">
        <v>4742.24697219819</v>
      </c>
      <c r="V81" s="29" t="n">
        <v>4784.37589861782</v>
      </c>
      <c r="W81" s="29" t="n">
        <v>4581.56872311907</v>
      </c>
      <c r="X81" s="28"/>
      <c r="Y81" s="30" t="n">
        <f aca="false">G81/G$543</f>
        <v>0.000952096973118155</v>
      </c>
      <c r="Z81" s="31" t="n">
        <f aca="false">Z80+Y81</f>
        <v>0.960833471645001</v>
      </c>
    </row>
    <row r="82" customFormat="false" ht="11.25" hidden="false" customHeight="false" outlineLevel="0" collapsed="false">
      <c r="A82" s="9" t="s">
        <v>249</v>
      </c>
      <c r="B82" s="26" t="s">
        <v>250</v>
      </c>
      <c r="C82" s="26" t="s">
        <v>143</v>
      </c>
      <c r="D82" s="26"/>
      <c r="E82" s="26" t="s">
        <v>126</v>
      </c>
      <c r="F82" s="26" t="s">
        <v>127</v>
      </c>
      <c r="G82" s="27" t="n">
        <v>4427.26776017829</v>
      </c>
      <c r="H82" s="28" t="n">
        <v>4427.26776017829</v>
      </c>
      <c r="I82" s="28" t="n">
        <v>4308.00853890896</v>
      </c>
      <c r="J82" s="28" t="n">
        <v>4261.60265984354</v>
      </c>
      <c r="K82" s="28" t="n">
        <v>4207.20517473414</v>
      </c>
      <c r="L82" s="28" t="n">
        <v>4537.61239205269</v>
      </c>
      <c r="M82" s="28" t="n">
        <v>4748.01986752069</v>
      </c>
      <c r="N82" s="28" t="n">
        <v>4598.37695052632</v>
      </c>
      <c r="O82" s="28" t="n">
        <v>4711.49083204123</v>
      </c>
      <c r="P82" s="28" t="n">
        <v>4695.52794235257</v>
      </c>
      <c r="Q82" s="28" t="n">
        <v>4707.77450167587</v>
      </c>
      <c r="R82" s="28" t="n">
        <v>4755.82775520649</v>
      </c>
      <c r="S82" s="28" t="n">
        <v>4635.07196439482</v>
      </c>
      <c r="T82" s="28" t="n">
        <v>4594.64530129477</v>
      </c>
      <c r="U82" s="28" t="n">
        <v>4432.04591534397</v>
      </c>
      <c r="V82" s="28" t="n">
        <v>4618.89224086172</v>
      </c>
      <c r="W82" s="28" t="n">
        <v>4561.46287561822</v>
      </c>
      <c r="X82" s="27"/>
      <c r="Y82" s="30" t="n">
        <f aca="false">G82/G$543</f>
        <v>0.000943176007802889</v>
      </c>
      <c r="Z82" s="31" t="n">
        <f aca="false">Z81+Y82</f>
        <v>0.961776647652804</v>
      </c>
    </row>
    <row r="83" customFormat="false" ht="11.25" hidden="false" customHeight="false" outlineLevel="0" collapsed="false">
      <c r="A83" s="9" t="s">
        <v>251</v>
      </c>
      <c r="B83" s="26" t="s">
        <v>252</v>
      </c>
      <c r="C83" s="26" t="s">
        <v>253</v>
      </c>
      <c r="D83" s="26"/>
      <c r="E83" s="26" t="s">
        <v>179</v>
      </c>
      <c r="F83" s="26" t="s">
        <v>127</v>
      </c>
      <c r="G83" s="27" t="n">
        <v>4230.35121</v>
      </c>
      <c r="H83" s="28" t="n">
        <v>4329</v>
      </c>
      <c r="I83" s="28" t="n">
        <v>3978</v>
      </c>
      <c r="J83" s="28" t="n">
        <v>4002.79874</v>
      </c>
      <c r="K83" s="28" t="n">
        <v>4029.2844</v>
      </c>
      <c r="L83" s="28" t="n">
        <v>4113.37932</v>
      </c>
      <c r="M83" s="28" t="n">
        <v>4230.35121</v>
      </c>
      <c r="N83" s="28" t="n">
        <v>3271.48</v>
      </c>
      <c r="O83" s="28" t="n">
        <v>3640.63</v>
      </c>
      <c r="P83" s="28" t="n">
        <v>3352.396</v>
      </c>
      <c r="Q83" s="28" t="n">
        <v>3057.3869</v>
      </c>
      <c r="R83" s="28" t="n">
        <v>1624.47841</v>
      </c>
      <c r="S83" s="28" t="n">
        <v>1282.90624</v>
      </c>
      <c r="T83" s="28" t="n">
        <v>1309.90634</v>
      </c>
      <c r="U83" s="28" t="n">
        <v>573.62325</v>
      </c>
      <c r="V83" s="27" t="n">
        <v>610.4095</v>
      </c>
      <c r="W83" s="27" t="n">
        <v>555.37738</v>
      </c>
      <c r="X83" s="29"/>
      <c r="Y83" s="30" t="n">
        <f aca="false">G83/G$543</f>
        <v>0.000901225311407693</v>
      </c>
      <c r="Z83" s="31" t="n">
        <f aca="false">Z82+Y83</f>
        <v>0.962677872964211</v>
      </c>
    </row>
    <row r="84" customFormat="false" ht="11.25" hidden="false" customHeight="false" outlineLevel="0" collapsed="false">
      <c r="A84" s="9" t="s">
        <v>254</v>
      </c>
      <c r="B84" s="26" t="s">
        <v>255</v>
      </c>
      <c r="C84" s="26" t="s">
        <v>256</v>
      </c>
      <c r="D84" s="26"/>
      <c r="E84" s="26" t="s">
        <v>146</v>
      </c>
      <c r="F84" s="26" t="s">
        <v>127</v>
      </c>
      <c r="G84" s="27" t="n">
        <v>4182.38054148254</v>
      </c>
      <c r="H84" s="28" t="n">
        <v>4182.38054148254</v>
      </c>
      <c r="I84" s="29" t="n">
        <v>4059.61752734713</v>
      </c>
      <c r="J84" s="29" t="n">
        <v>4020.16447957725</v>
      </c>
      <c r="K84" s="29" t="n">
        <v>3946.04379962247</v>
      </c>
      <c r="L84" s="29" t="n">
        <v>3837.89931977451</v>
      </c>
      <c r="M84" s="29" t="n">
        <v>3789.94259438142</v>
      </c>
      <c r="N84" s="29" t="n">
        <v>3865.61026591963</v>
      </c>
      <c r="O84" s="29" t="n">
        <v>3795.66741854295</v>
      </c>
      <c r="P84" s="29" t="n">
        <v>3842.74419296322</v>
      </c>
      <c r="Q84" s="29" t="n">
        <v>3704.59212759656</v>
      </c>
      <c r="R84" s="29" t="n">
        <v>3585.57734572512</v>
      </c>
      <c r="S84" s="29" t="n">
        <v>3320.59125279728</v>
      </c>
      <c r="T84" s="29" t="n">
        <v>3326.22071539243</v>
      </c>
      <c r="U84" s="29" t="n">
        <v>3181.36437975302</v>
      </c>
      <c r="V84" s="29" t="n">
        <v>3033.22721679501</v>
      </c>
      <c r="W84" s="29" t="n">
        <v>2970.27315239422</v>
      </c>
      <c r="X84" s="27"/>
      <c r="Y84" s="30" t="n">
        <f aca="false">G84/G$543</f>
        <v>0.000891005738959219</v>
      </c>
      <c r="Z84" s="31" t="n">
        <f aca="false">Z83+Y84</f>
        <v>0.96356887870317</v>
      </c>
    </row>
    <row r="85" customFormat="false" ht="11.25" hidden="false" customHeight="false" outlineLevel="0" collapsed="false">
      <c r="A85" s="9" t="s">
        <v>40</v>
      </c>
      <c r="B85" s="26" t="s">
        <v>128</v>
      </c>
      <c r="C85" s="26" t="s">
        <v>129</v>
      </c>
      <c r="D85" s="26" t="s">
        <v>131</v>
      </c>
      <c r="E85" s="26" t="s">
        <v>146</v>
      </c>
      <c r="F85" s="26" t="s">
        <v>127</v>
      </c>
      <c r="G85" s="27" t="n">
        <v>4166.01958038846</v>
      </c>
      <c r="H85" s="28" t="n">
        <v>4166.01958038846</v>
      </c>
      <c r="I85" s="28" t="n">
        <v>4389.9600650611</v>
      </c>
      <c r="J85" s="28" t="n">
        <v>4678.76607155965</v>
      </c>
      <c r="K85" s="28" t="n">
        <v>4872.21265819109</v>
      </c>
      <c r="L85" s="28" t="n">
        <v>5063.63852316212</v>
      </c>
      <c r="M85" s="28" t="n">
        <v>5370.96367995687</v>
      </c>
      <c r="N85" s="28" t="n">
        <v>5710.31137144447</v>
      </c>
      <c r="O85" s="28" t="n">
        <v>6017.18419159032</v>
      </c>
      <c r="P85" s="28" t="n">
        <v>6557.60158123367</v>
      </c>
      <c r="Q85" s="28" t="n">
        <v>7164.41786674921</v>
      </c>
      <c r="R85" s="28" t="n">
        <v>7570.69169169545</v>
      </c>
      <c r="S85" s="28" t="n">
        <v>8083.3465270508</v>
      </c>
      <c r="T85" s="28" t="n">
        <v>8692.70972083232</v>
      </c>
      <c r="U85" s="28" t="n">
        <v>9258.68175649988</v>
      </c>
      <c r="V85" s="28" t="n">
        <v>9931.02352762068</v>
      </c>
      <c r="W85" s="28" t="n">
        <v>10382.3739027636</v>
      </c>
      <c r="X85" s="28"/>
      <c r="Y85" s="30" t="n">
        <f aca="false">G85/G$543</f>
        <v>0.000887520233495254</v>
      </c>
      <c r="Z85" s="31" t="n">
        <f aca="false">Z84+Y85</f>
        <v>0.964456398936666</v>
      </c>
    </row>
    <row r="86" customFormat="false" ht="11.25" hidden="false" customHeight="false" outlineLevel="0" collapsed="false">
      <c r="A86" s="9" t="s">
        <v>21</v>
      </c>
      <c r="B86" s="26" t="s">
        <v>247</v>
      </c>
      <c r="C86" s="26" t="s">
        <v>248</v>
      </c>
      <c r="D86" s="26" t="s">
        <v>125</v>
      </c>
      <c r="E86" s="26" t="s">
        <v>126</v>
      </c>
      <c r="F86" s="26" t="s">
        <v>127</v>
      </c>
      <c r="G86" s="27" t="n">
        <v>4139.78910751811</v>
      </c>
      <c r="H86" s="29" t="n">
        <v>4139.78910751811</v>
      </c>
      <c r="I86" s="29" t="n">
        <v>4000.36653360607</v>
      </c>
      <c r="J86" s="29" t="n">
        <v>4096.58124576477</v>
      </c>
      <c r="K86" s="29" t="n">
        <v>2890.55440105475</v>
      </c>
      <c r="L86" s="29" t="n">
        <v>2724.7535662617</v>
      </c>
      <c r="M86" s="29" t="n">
        <v>2728.19205117399</v>
      </c>
      <c r="N86" s="29" t="n">
        <v>2933.15201229291</v>
      </c>
      <c r="O86" s="29" t="n">
        <v>2675.46239885397</v>
      </c>
      <c r="P86" s="29" t="n">
        <v>2315.44191050942</v>
      </c>
      <c r="Q86" s="29" t="n">
        <v>2150.35112371799</v>
      </c>
      <c r="R86" s="29" t="n">
        <v>2490.76468984143</v>
      </c>
      <c r="S86" s="29" t="n">
        <v>2504.94232292281</v>
      </c>
      <c r="T86" s="29" t="n">
        <v>2349.96076693349</v>
      </c>
      <c r="U86" s="29" t="n">
        <v>1658.95602822808</v>
      </c>
      <c r="V86" s="28" t="n">
        <v>1449.00216923592</v>
      </c>
      <c r="W86" s="28" t="n">
        <v>1506.23743276967</v>
      </c>
      <c r="X86" s="28"/>
      <c r="Y86" s="30" t="n">
        <f aca="false">G86/G$543</f>
        <v>0.00088193214756398</v>
      </c>
      <c r="Z86" s="31" t="n">
        <f aca="false">Z85+Y86</f>
        <v>0.96533833108423</v>
      </c>
    </row>
    <row r="87" customFormat="false" ht="11.25" hidden="false" customHeight="false" outlineLevel="0" collapsed="false">
      <c r="A87" s="9" t="s">
        <v>63</v>
      </c>
      <c r="B87" s="26" t="s">
        <v>165</v>
      </c>
      <c r="C87" s="26" t="s">
        <v>166</v>
      </c>
      <c r="D87" s="26" t="s">
        <v>125</v>
      </c>
      <c r="E87" s="26" t="s">
        <v>126</v>
      </c>
      <c r="F87" s="26" t="s">
        <v>127</v>
      </c>
      <c r="G87" s="27" t="n">
        <v>4066.48504832963</v>
      </c>
      <c r="H87" s="28" t="n">
        <v>4066.48504832963</v>
      </c>
      <c r="I87" s="28" t="n">
        <v>1841.85730831382</v>
      </c>
      <c r="J87" s="28" t="n">
        <v>1264.17790375046</v>
      </c>
      <c r="K87" s="28" t="n">
        <v>1203.18936590928</v>
      </c>
      <c r="L87" s="28" t="n">
        <v>929.699652973077</v>
      </c>
      <c r="M87" s="28" t="n">
        <v>867.904130031993</v>
      </c>
      <c r="N87" s="28" t="n">
        <v>788.137419681652</v>
      </c>
      <c r="O87" s="28" t="n">
        <v>779.319608883399</v>
      </c>
      <c r="P87" s="28" t="n">
        <v>594.58527466846</v>
      </c>
      <c r="Q87" s="28" t="n">
        <v>575.160899782695</v>
      </c>
      <c r="R87" s="28" t="n">
        <v>676.019283401482</v>
      </c>
      <c r="S87" s="28" t="n">
        <v>709.624866783564</v>
      </c>
      <c r="T87" s="28" t="n">
        <v>650.050906641566</v>
      </c>
      <c r="U87" s="28" t="n">
        <v>681.901214959554</v>
      </c>
      <c r="V87" s="28" t="n">
        <v>667.891656142924</v>
      </c>
      <c r="W87" s="28" t="n">
        <v>751.813315128691</v>
      </c>
      <c r="X87" s="27"/>
      <c r="Y87" s="30" t="n">
        <f aca="false">G87/G$543</f>
        <v>0.000866315601728869</v>
      </c>
      <c r="Z87" s="31" t="n">
        <f aca="false">Z86+Y87</f>
        <v>0.966204646685958</v>
      </c>
    </row>
    <row r="88" customFormat="false" ht="11.25" hidden="false" customHeight="false" outlineLevel="0" collapsed="false">
      <c r="A88" s="9" t="s">
        <v>42</v>
      </c>
      <c r="B88" s="26" t="s">
        <v>128</v>
      </c>
      <c r="C88" s="26" t="s">
        <v>129</v>
      </c>
      <c r="D88" s="26" t="s">
        <v>130</v>
      </c>
      <c r="E88" s="26" t="s">
        <v>141</v>
      </c>
      <c r="F88" s="26" t="s">
        <v>127</v>
      </c>
      <c r="G88" s="27" t="n">
        <v>3975.31769125642</v>
      </c>
      <c r="H88" s="28" t="n">
        <v>3975.31769125642</v>
      </c>
      <c r="I88" s="28" t="n">
        <v>3765.88247482186</v>
      </c>
      <c r="J88" s="28" t="n">
        <v>3766.184316846</v>
      </c>
      <c r="K88" s="28" t="n">
        <v>3580.91706978685</v>
      </c>
      <c r="L88" s="28" t="n">
        <v>3432.51274865567</v>
      </c>
      <c r="M88" s="28" t="n">
        <v>3347.61794133225</v>
      </c>
      <c r="N88" s="28" t="n">
        <v>3317.68970668972</v>
      </c>
      <c r="O88" s="28" t="n">
        <v>3105.3334691946</v>
      </c>
      <c r="P88" s="28" t="n">
        <v>2973.7610642536</v>
      </c>
      <c r="Q88" s="28" t="n">
        <v>2833.15219863186</v>
      </c>
      <c r="R88" s="28" t="n">
        <v>2520.46152172186</v>
      </c>
      <c r="S88" s="28" t="n">
        <v>2276.8041631759</v>
      </c>
      <c r="T88" s="28" t="n">
        <v>2060.41437155121</v>
      </c>
      <c r="U88" s="28" t="n">
        <v>1894.0805047486</v>
      </c>
      <c r="V88" s="27" t="n">
        <v>1828.32002683871</v>
      </c>
      <c r="W88" s="27" t="n">
        <v>1619.23678308043</v>
      </c>
      <c r="X88" s="28"/>
      <c r="Y88" s="30" t="n">
        <f aca="false">G88/G$543</f>
        <v>0.000846893495693251</v>
      </c>
      <c r="Z88" s="31" t="n">
        <f aca="false">Z87+Y88</f>
        <v>0.967051540181652</v>
      </c>
    </row>
    <row r="89" customFormat="false" ht="11.25" hidden="false" customHeight="false" outlineLevel="0" collapsed="false">
      <c r="A89" s="9" t="s">
        <v>257</v>
      </c>
      <c r="B89" s="26" t="s">
        <v>216</v>
      </c>
      <c r="C89" s="26" t="s">
        <v>217</v>
      </c>
      <c r="D89" s="26"/>
      <c r="E89" s="26" t="s">
        <v>126</v>
      </c>
      <c r="F89" s="26" t="s">
        <v>127</v>
      </c>
      <c r="G89" s="27" t="n">
        <v>3883.56537788785</v>
      </c>
      <c r="H89" s="28" t="n">
        <v>3883.56537788785</v>
      </c>
      <c r="I89" s="28" t="n">
        <v>3729.87037137128</v>
      </c>
      <c r="J89" s="28" t="n">
        <v>3500.74608798613</v>
      </c>
      <c r="K89" s="28" t="n">
        <v>3311.47010311689</v>
      </c>
      <c r="L89" s="28" t="n">
        <v>3136.12542466659</v>
      </c>
      <c r="M89" s="28" t="n">
        <v>3263.46164475158</v>
      </c>
      <c r="N89" s="28" t="n">
        <v>3319.12159908606</v>
      </c>
      <c r="O89" s="28" t="n">
        <v>3380.15785961832</v>
      </c>
      <c r="P89" s="28" t="n">
        <v>3544.57661060621</v>
      </c>
      <c r="Q89" s="28" t="n">
        <v>3709.64919538373</v>
      </c>
      <c r="R89" s="28" t="n">
        <v>3813.76087805319</v>
      </c>
      <c r="S89" s="28" t="n">
        <v>3901.79486982959</v>
      </c>
      <c r="T89" s="28" t="n">
        <v>3957.1247183</v>
      </c>
      <c r="U89" s="28" t="n">
        <v>3931.200287</v>
      </c>
      <c r="V89" s="28" t="n">
        <v>4016.04736455985</v>
      </c>
      <c r="W89" s="28" t="n">
        <v>3952.2790432993</v>
      </c>
      <c r="X89" s="28"/>
      <c r="Y89" s="30" t="n">
        <f aca="false">G89/G$543</f>
        <v>0.000827346771772906</v>
      </c>
      <c r="Z89" s="31" t="n">
        <f aca="false">Z88+Y89</f>
        <v>0.967878886953425</v>
      </c>
    </row>
    <row r="90" customFormat="false" ht="11.25" hidden="false" customHeight="false" outlineLevel="0" collapsed="false">
      <c r="A90" s="9" t="s">
        <v>9</v>
      </c>
      <c r="B90" s="26" t="s">
        <v>149</v>
      </c>
      <c r="C90" s="26" t="s">
        <v>150</v>
      </c>
      <c r="D90" s="26" t="s">
        <v>137</v>
      </c>
      <c r="E90" s="26" t="s">
        <v>126</v>
      </c>
      <c r="F90" s="26" t="s">
        <v>127</v>
      </c>
      <c r="G90" s="27" t="n">
        <v>3678.44480028133</v>
      </c>
      <c r="H90" s="28" t="n">
        <v>3678.44480028133</v>
      </c>
      <c r="I90" s="28" t="n">
        <v>3913.37835639342</v>
      </c>
      <c r="J90" s="28" t="n">
        <v>4048.1780478987</v>
      </c>
      <c r="K90" s="28" t="n">
        <v>4172.91661813344</v>
      </c>
      <c r="L90" s="28" t="n">
        <v>3939.3843834511</v>
      </c>
      <c r="M90" s="28" t="n">
        <v>4045.36933544224</v>
      </c>
      <c r="N90" s="28" t="n">
        <v>4769.73265294128</v>
      </c>
      <c r="O90" s="28" t="n">
        <v>6704.93094096366</v>
      </c>
      <c r="P90" s="28" t="n">
        <v>6292.226905873</v>
      </c>
      <c r="Q90" s="28" t="n">
        <v>6421.77168522321</v>
      </c>
      <c r="R90" s="28" t="n">
        <v>5629.62339542185</v>
      </c>
      <c r="S90" s="28" t="n">
        <v>5689.25893192007</v>
      </c>
      <c r="T90" s="28" t="n">
        <v>6008.29252048778</v>
      </c>
      <c r="U90" s="28" t="n">
        <v>6253.3009140095</v>
      </c>
      <c r="V90" s="28" t="n">
        <v>6977.31994260356</v>
      </c>
      <c r="W90" s="28" t="n">
        <v>9026.36418929872</v>
      </c>
      <c r="X90" s="28"/>
      <c r="Y90" s="30" t="n">
        <f aca="false">G90/G$543</f>
        <v>0.000783648306266643</v>
      </c>
      <c r="Z90" s="31" t="n">
        <f aca="false">Z89+Y90</f>
        <v>0.968662535259691</v>
      </c>
    </row>
    <row r="91" customFormat="false" ht="11.25" hidden="false" customHeight="false" outlineLevel="0" collapsed="false">
      <c r="A91" s="9" t="s">
        <v>258</v>
      </c>
      <c r="B91" s="26" t="s">
        <v>259</v>
      </c>
      <c r="C91" s="26" t="s">
        <v>143</v>
      </c>
      <c r="D91" s="26"/>
      <c r="E91" s="26" t="s">
        <v>141</v>
      </c>
      <c r="F91" s="26" t="s">
        <v>127</v>
      </c>
      <c r="G91" s="27" t="n">
        <v>3633.09212996898</v>
      </c>
      <c r="H91" s="28" t="n">
        <v>3633.09212996898</v>
      </c>
      <c r="I91" s="28" t="n">
        <v>3712.19103126197</v>
      </c>
      <c r="J91" s="28" t="n">
        <v>3775.99571903051</v>
      </c>
      <c r="K91" s="28" t="n">
        <v>3826.39532821683</v>
      </c>
      <c r="L91" s="28" t="n">
        <v>3866.78181857957</v>
      </c>
      <c r="M91" s="28" t="n">
        <v>3885.42126152016</v>
      </c>
      <c r="N91" s="28" t="n">
        <v>3900.99332534046</v>
      </c>
      <c r="O91" s="28" t="n">
        <v>3916.81519342706</v>
      </c>
      <c r="P91" s="28" t="n">
        <v>3926.29700786117</v>
      </c>
      <c r="Q91" s="28" t="n">
        <v>3949.27419432925</v>
      </c>
      <c r="R91" s="28" t="n">
        <v>2901.01980463124</v>
      </c>
      <c r="S91" s="28" t="n">
        <v>2976.82212400473</v>
      </c>
      <c r="T91" s="28" t="n">
        <v>3056.33718323091</v>
      </c>
      <c r="U91" s="28" t="n">
        <v>2919.21837234732</v>
      </c>
      <c r="V91" s="28" t="n">
        <v>2778.50207439883</v>
      </c>
      <c r="W91" s="28" t="n">
        <v>2670.5545927146</v>
      </c>
      <c r="X91" s="28"/>
      <c r="Y91" s="30" t="n">
        <f aca="false">G91/G$543</f>
        <v>0.000773986466765282</v>
      </c>
      <c r="Z91" s="31" t="n">
        <f aca="false">Z90+Y91</f>
        <v>0.969436521726456</v>
      </c>
    </row>
    <row r="92" customFormat="false" ht="11.25" hidden="false" customHeight="false" outlineLevel="0" collapsed="false">
      <c r="A92" s="9" t="s">
        <v>260</v>
      </c>
      <c r="B92" s="26" t="s">
        <v>219</v>
      </c>
      <c r="C92" s="26" t="s">
        <v>220</v>
      </c>
      <c r="D92" s="26" t="s">
        <v>125</v>
      </c>
      <c r="E92" s="26" t="s">
        <v>126</v>
      </c>
      <c r="F92" s="26" t="s">
        <v>127</v>
      </c>
      <c r="G92" s="27" t="n">
        <v>3531.86483899498</v>
      </c>
      <c r="H92" s="28" t="n">
        <v>3531.86483899498</v>
      </c>
      <c r="I92" s="28" t="n">
        <v>3508.9471854325</v>
      </c>
      <c r="J92" s="28" t="n">
        <v>3138.8536143547</v>
      </c>
      <c r="K92" s="28" t="n">
        <v>2803.28605258676</v>
      </c>
      <c r="L92" s="28" t="n">
        <v>3031.46242222666</v>
      </c>
      <c r="M92" s="28" t="n">
        <v>2571.86518351362</v>
      </c>
      <c r="N92" s="28" t="n">
        <v>2107.90373051557</v>
      </c>
      <c r="O92" s="28" t="n">
        <v>2233.08001877256</v>
      </c>
      <c r="P92" s="28" t="n">
        <v>1919.31613004404</v>
      </c>
      <c r="Q92" s="28" t="n">
        <v>1854.5916262426</v>
      </c>
      <c r="R92" s="28" t="n">
        <v>1961.02289214083</v>
      </c>
      <c r="S92" s="28" t="n">
        <v>1516.73855025785</v>
      </c>
      <c r="T92" s="28" t="n">
        <v>1353.85550383708</v>
      </c>
      <c r="U92" s="28" t="n">
        <v>1353.77443889893</v>
      </c>
      <c r="V92" s="28" t="n">
        <v>1279.9100284132</v>
      </c>
      <c r="W92" s="28" t="n">
        <v>1363.31876739055</v>
      </c>
      <c r="X92" s="27"/>
      <c r="Y92" s="30" t="n">
        <f aca="false">G92/G$543</f>
        <v>0.000752421213125027</v>
      </c>
      <c r="Z92" s="31" t="n">
        <f aca="false">Z91+Y92</f>
        <v>0.970188942939582</v>
      </c>
    </row>
    <row r="93" customFormat="false" ht="11.25" hidden="false" customHeight="false" outlineLevel="0" collapsed="false">
      <c r="A93" s="9" t="s">
        <v>261</v>
      </c>
      <c r="B93" s="26" t="s">
        <v>262</v>
      </c>
      <c r="C93" s="26" t="s">
        <v>263</v>
      </c>
      <c r="D93" s="26"/>
      <c r="E93" s="26" t="s">
        <v>141</v>
      </c>
      <c r="F93" s="26" t="s">
        <v>127</v>
      </c>
      <c r="G93" s="27" t="n">
        <v>3510.09791555488</v>
      </c>
      <c r="H93" s="28" t="n">
        <v>3510.09791555488</v>
      </c>
      <c r="I93" s="28" t="n">
        <v>3547.54972798555</v>
      </c>
      <c r="J93" s="28" t="n">
        <v>3488.75091602177</v>
      </c>
      <c r="K93" s="28" t="n">
        <v>3527.72584523267</v>
      </c>
      <c r="L93" s="28" t="n">
        <v>3714.94796531101</v>
      </c>
      <c r="M93" s="28" t="n">
        <v>3734.56886146682</v>
      </c>
      <c r="N93" s="28" t="n">
        <v>3597.1323098101</v>
      </c>
      <c r="O93" s="28" t="n">
        <v>3710.26218458586</v>
      </c>
      <c r="P93" s="28" t="n">
        <v>3828.09558800188</v>
      </c>
      <c r="Q93" s="28" t="n">
        <v>3688.69125335709</v>
      </c>
      <c r="R93" s="28" t="n">
        <v>3676.14186091274</v>
      </c>
      <c r="S93" s="28" t="n">
        <v>3632.69709639436</v>
      </c>
      <c r="T93" s="28" t="n">
        <v>3638.45460130483</v>
      </c>
      <c r="U93" s="28" t="n">
        <v>3615.71657800799</v>
      </c>
      <c r="V93" s="28" t="n">
        <v>3536.4830003252</v>
      </c>
      <c r="W93" s="28" t="n">
        <v>1992.76588360039</v>
      </c>
      <c r="X93" s="28"/>
      <c r="Y93" s="30" t="n">
        <f aca="false">G93/G$543</f>
        <v>0.000747784032573844</v>
      </c>
      <c r="Z93" s="31" t="n">
        <f aca="false">Z92+Y93</f>
        <v>0.970936726972155</v>
      </c>
    </row>
    <row r="94" customFormat="false" ht="11.25" hidden="false" customHeight="false" outlineLevel="0" collapsed="false">
      <c r="A94" s="9" t="s">
        <v>12</v>
      </c>
      <c r="B94" s="26" t="s">
        <v>149</v>
      </c>
      <c r="C94" s="26" t="s">
        <v>150</v>
      </c>
      <c r="D94" s="26" t="s">
        <v>125</v>
      </c>
      <c r="E94" s="26" t="s">
        <v>126</v>
      </c>
      <c r="F94" s="26" t="s">
        <v>127</v>
      </c>
      <c r="G94" s="27" t="n">
        <v>3460.5631162</v>
      </c>
      <c r="H94" s="29" t="n">
        <v>3460.5631162</v>
      </c>
      <c r="I94" s="29" t="n">
        <v>1729.158295088</v>
      </c>
      <c r="J94" s="29" t="n">
        <v>1496.783473976</v>
      </c>
      <c r="K94" s="29" t="n">
        <v>1008.504776</v>
      </c>
      <c r="L94" s="29" t="n">
        <v>820.932354</v>
      </c>
      <c r="M94" s="29" t="n">
        <v>619.316734</v>
      </c>
      <c r="N94" s="29" t="n">
        <v>562.445814</v>
      </c>
      <c r="O94" s="29" t="n">
        <v>516.00962</v>
      </c>
      <c r="P94" s="29" t="n">
        <v>566.312312</v>
      </c>
      <c r="Q94" s="29" t="n">
        <v>476.295772</v>
      </c>
      <c r="R94" s="29" t="n">
        <v>639.390388</v>
      </c>
      <c r="S94" s="29" t="n">
        <v>603.668084</v>
      </c>
      <c r="T94" s="29" t="n">
        <v>642.977316</v>
      </c>
      <c r="U94" s="29" t="n">
        <v>652.051156</v>
      </c>
      <c r="V94" s="29" t="n">
        <v>737.057502</v>
      </c>
      <c r="W94" s="29" t="n">
        <v>651.107842133224</v>
      </c>
      <c r="X94" s="28"/>
      <c r="Y94" s="30" t="n">
        <f aca="false">G94/G$543</f>
        <v>0.00073723124091234</v>
      </c>
      <c r="Z94" s="31" t="n">
        <f aca="false">Z93+Y94</f>
        <v>0.971673958213068</v>
      </c>
    </row>
    <row r="95" customFormat="false" ht="11.25" hidden="false" customHeight="false" outlineLevel="0" collapsed="false">
      <c r="A95" s="9" t="s">
        <v>24</v>
      </c>
      <c r="B95" s="26" t="s">
        <v>175</v>
      </c>
      <c r="C95" s="26" t="s">
        <v>176</v>
      </c>
      <c r="D95" s="26" t="s">
        <v>208</v>
      </c>
      <c r="E95" s="26" t="s">
        <v>126</v>
      </c>
      <c r="F95" s="26" t="s">
        <v>127</v>
      </c>
      <c r="G95" s="27" t="n">
        <v>3455.68034243775</v>
      </c>
      <c r="H95" s="29" t="n">
        <v>3455.68034243775</v>
      </c>
      <c r="I95" s="29" t="n">
        <v>3069.62755642238</v>
      </c>
      <c r="J95" s="29" t="n">
        <v>3120.15611307593</v>
      </c>
      <c r="K95" s="29" t="n">
        <v>3172.1718683522</v>
      </c>
      <c r="L95" s="29" t="n">
        <v>4156.55750662741</v>
      </c>
      <c r="M95" s="29" t="n">
        <v>4825.19359652166</v>
      </c>
      <c r="N95" s="29" t="n">
        <v>5069.47866453637</v>
      </c>
      <c r="O95" s="29" t="n">
        <v>6039.08604625319</v>
      </c>
      <c r="P95" s="29" t="n">
        <v>6299.19517125038</v>
      </c>
      <c r="Q95" s="29" t="n">
        <v>6547.85564010674</v>
      </c>
      <c r="R95" s="29" t="n">
        <v>6827.03760291171</v>
      </c>
      <c r="S95" s="29" t="n">
        <v>6729.40957606968</v>
      </c>
      <c r="T95" s="29" t="n">
        <v>7262.61924838321</v>
      </c>
      <c r="U95" s="29" t="n">
        <v>8474.91705149639</v>
      </c>
      <c r="V95" s="28" t="n">
        <v>9520.50896083391</v>
      </c>
      <c r="W95" s="28" t="n">
        <v>9198.56616590792</v>
      </c>
      <c r="X95" s="28"/>
      <c r="Y95" s="30" t="n">
        <f aca="false">G95/G$543</f>
        <v>0.000736191024843751</v>
      </c>
      <c r="Z95" s="31" t="n">
        <f aca="false">Z94+Y95</f>
        <v>0.972410149237911</v>
      </c>
    </row>
    <row r="96" customFormat="false" ht="11.25" hidden="false" customHeight="false" outlineLevel="0" collapsed="false">
      <c r="A96" s="9" t="s">
        <v>264</v>
      </c>
      <c r="B96" s="26" t="s">
        <v>159</v>
      </c>
      <c r="C96" s="26" t="s">
        <v>160</v>
      </c>
      <c r="D96" s="26" t="s">
        <v>136</v>
      </c>
      <c r="E96" s="26" t="s">
        <v>126</v>
      </c>
      <c r="F96" s="26" t="s">
        <v>127</v>
      </c>
      <c r="G96" s="27" t="n">
        <v>3401.49167275222</v>
      </c>
      <c r="H96" s="28" t="n">
        <v>3401.49167275222</v>
      </c>
      <c r="I96" s="28" t="n">
        <v>3451.29942745655</v>
      </c>
      <c r="J96" s="28" t="n">
        <v>3272.86767612811</v>
      </c>
      <c r="K96" s="28" t="n">
        <v>3549.5141634539</v>
      </c>
      <c r="L96" s="28" t="n">
        <v>4674.01162141317</v>
      </c>
      <c r="M96" s="28" t="n">
        <v>4138.54930958103</v>
      </c>
      <c r="N96" s="28" t="n">
        <v>3678.13316569238</v>
      </c>
      <c r="O96" s="28" t="n">
        <v>4310.36190124042</v>
      </c>
      <c r="P96" s="28" t="n">
        <v>2727.58740390256</v>
      </c>
      <c r="Q96" s="28" t="n">
        <v>2601.1952483683</v>
      </c>
      <c r="R96" s="28" t="n">
        <v>1983.3252504548</v>
      </c>
      <c r="S96" s="28" t="n">
        <v>2223.04877126979</v>
      </c>
      <c r="T96" s="28" t="n">
        <v>1783.2402620951</v>
      </c>
      <c r="U96" s="28" t="n">
        <v>1704.34373720455</v>
      </c>
      <c r="V96" s="28" t="n">
        <v>1691.41766342363</v>
      </c>
      <c r="W96" s="28" t="n">
        <v>1787.31248187006</v>
      </c>
      <c r="X96" s="27"/>
      <c r="Y96" s="30" t="n">
        <f aca="false">G96/G$543</f>
        <v>0.000724646782229411</v>
      </c>
      <c r="Z96" s="31" t="n">
        <f aca="false">Z95+Y96</f>
        <v>0.973134796020141</v>
      </c>
    </row>
    <row r="97" customFormat="false" ht="11.25" hidden="false" customHeight="false" outlineLevel="0" collapsed="false">
      <c r="A97" s="9" t="s">
        <v>265</v>
      </c>
      <c r="B97" s="26" t="s">
        <v>159</v>
      </c>
      <c r="C97" s="26" t="s">
        <v>160</v>
      </c>
      <c r="D97" s="26" t="s">
        <v>208</v>
      </c>
      <c r="E97" s="26" t="s">
        <v>126</v>
      </c>
      <c r="F97" s="26" t="s">
        <v>127</v>
      </c>
      <c r="G97" s="27" t="n">
        <v>3390.26234809693</v>
      </c>
      <c r="H97" s="28" t="n">
        <v>3390.26234809693</v>
      </c>
      <c r="I97" s="28" t="n">
        <v>3281.21099504301</v>
      </c>
      <c r="J97" s="28" t="n">
        <v>3380.01758115704</v>
      </c>
      <c r="K97" s="28" t="n">
        <v>3765.04257323168</v>
      </c>
      <c r="L97" s="28" t="n">
        <v>3818.14185581993</v>
      </c>
      <c r="M97" s="28" t="n">
        <v>3228.38546967028</v>
      </c>
      <c r="N97" s="28" t="n">
        <v>3163.69925034331</v>
      </c>
      <c r="O97" s="28" t="n">
        <v>3075.09777496854</v>
      </c>
      <c r="P97" s="28" t="n">
        <v>3413.90583987423</v>
      </c>
      <c r="Q97" s="28" t="n">
        <v>4083.48501252578</v>
      </c>
      <c r="R97" s="28" t="n">
        <v>3972.49460405189</v>
      </c>
      <c r="S97" s="28" t="n">
        <v>3753.93401942418</v>
      </c>
      <c r="T97" s="28" t="n">
        <v>3563.17387988127</v>
      </c>
      <c r="U97" s="28" t="n">
        <v>3661.25444463035</v>
      </c>
      <c r="V97" s="29" t="n">
        <v>3704.69991835466</v>
      </c>
      <c r="W97" s="29" t="n">
        <v>3510.783803656</v>
      </c>
      <c r="X97" s="28"/>
      <c r="Y97" s="30" t="n">
        <f aca="false">G97/G$543</f>
        <v>0.000722254510026233</v>
      </c>
      <c r="Z97" s="31" t="n">
        <f aca="false">Z96+Y97</f>
        <v>0.973857050530167</v>
      </c>
    </row>
    <row r="98" customFormat="false" ht="11.25" hidden="false" customHeight="false" outlineLevel="0" collapsed="false">
      <c r="A98" s="9" t="s">
        <v>36</v>
      </c>
      <c r="B98" s="26" t="s">
        <v>142</v>
      </c>
      <c r="C98" s="26" t="s">
        <v>143</v>
      </c>
      <c r="D98" s="26" t="s">
        <v>208</v>
      </c>
      <c r="E98" s="26" t="s">
        <v>126</v>
      </c>
      <c r="F98" s="26" t="s">
        <v>127</v>
      </c>
      <c r="G98" s="27" t="n">
        <v>3310.53882441853</v>
      </c>
      <c r="H98" s="28" t="n">
        <v>3310.53882441853</v>
      </c>
      <c r="I98" s="28" t="n">
        <v>3034.90798693306</v>
      </c>
      <c r="J98" s="28" t="n">
        <v>3227.32896676716</v>
      </c>
      <c r="K98" s="28" t="n">
        <v>2861.32469914546</v>
      </c>
      <c r="L98" s="28" t="n">
        <v>2974.70607126621</v>
      </c>
      <c r="M98" s="28" t="n">
        <v>2618.32897412429</v>
      </c>
      <c r="N98" s="28" t="n">
        <v>2197.25516641771</v>
      </c>
      <c r="O98" s="28" t="n">
        <v>3252.10052878751</v>
      </c>
      <c r="P98" s="28" t="n">
        <v>2153.03379729717</v>
      </c>
      <c r="Q98" s="28" t="n">
        <v>2970.33539228798</v>
      </c>
      <c r="R98" s="28" t="n">
        <v>3961.49553827451</v>
      </c>
      <c r="S98" s="28" t="n">
        <v>4361.59386976419</v>
      </c>
      <c r="T98" s="28" t="n">
        <v>3902.75405804161</v>
      </c>
      <c r="U98" s="28" t="n">
        <v>4406.15571908189</v>
      </c>
      <c r="V98" s="27" t="n">
        <v>7044.7915495135</v>
      </c>
      <c r="W98" s="27" t="n">
        <v>7496.95431717979</v>
      </c>
      <c r="X98" s="29"/>
      <c r="Y98" s="30" t="n">
        <f aca="false">G98/G$543</f>
        <v>0.000705270374693983</v>
      </c>
      <c r="Z98" s="31" t="n">
        <f aca="false">Z97+Y98</f>
        <v>0.974562320904861</v>
      </c>
    </row>
    <row r="99" customFormat="false" ht="11.25" hidden="false" customHeight="false" outlineLevel="0" collapsed="false">
      <c r="A99" s="9" t="s">
        <v>266</v>
      </c>
      <c r="B99" s="26" t="s">
        <v>267</v>
      </c>
      <c r="C99" s="26" t="s">
        <v>190</v>
      </c>
      <c r="D99" s="26"/>
      <c r="E99" s="26" t="s">
        <v>141</v>
      </c>
      <c r="F99" s="26" t="s">
        <v>127</v>
      </c>
      <c r="G99" s="27" t="n">
        <v>3244.02021577039</v>
      </c>
      <c r="H99" s="28" t="n">
        <v>3244.02021577039</v>
      </c>
      <c r="I99" s="28" t="n">
        <v>3125.90213845364</v>
      </c>
      <c r="J99" s="28" t="n">
        <v>3246.65595391311</v>
      </c>
      <c r="K99" s="28" t="n">
        <v>3342.60828746684</v>
      </c>
      <c r="L99" s="28" t="n">
        <v>3300.73308439479</v>
      </c>
      <c r="M99" s="28" t="n">
        <v>3275.09095415871</v>
      </c>
      <c r="N99" s="28" t="n">
        <v>3296.19055991233</v>
      </c>
      <c r="O99" s="28" t="n">
        <v>3407.2224553359</v>
      </c>
      <c r="P99" s="28" t="n">
        <v>3484.64392250747</v>
      </c>
      <c r="Q99" s="28" t="n">
        <v>3403.30211106444</v>
      </c>
      <c r="R99" s="28" t="n">
        <v>3375.95149434949</v>
      </c>
      <c r="S99" s="28" t="n">
        <v>3367.45790426508</v>
      </c>
      <c r="T99" s="28" t="n">
        <v>3351.41663851613</v>
      </c>
      <c r="U99" s="28" t="n">
        <v>3334.76246860828</v>
      </c>
      <c r="V99" s="28" t="n">
        <v>3357.23863794627</v>
      </c>
      <c r="W99" s="28" t="n">
        <v>3371.51203406993</v>
      </c>
      <c r="X99" s="28"/>
      <c r="Y99" s="30" t="n">
        <f aca="false">G99/G$543</f>
        <v>0.000691099387270618</v>
      </c>
      <c r="Z99" s="31" t="n">
        <f aca="false">Z98+Y99</f>
        <v>0.975253420292132</v>
      </c>
    </row>
    <row r="100" customFormat="false" ht="11.25" hidden="false" customHeight="false" outlineLevel="0" collapsed="false">
      <c r="A100" s="9" t="s">
        <v>268</v>
      </c>
      <c r="B100" s="26" t="s">
        <v>269</v>
      </c>
      <c r="C100" s="26" t="s">
        <v>270</v>
      </c>
      <c r="D100" s="26"/>
      <c r="E100" s="26" t="s">
        <v>146</v>
      </c>
      <c r="F100" s="26" t="s">
        <v>127</v>
      </c>
      <c r="G100" s="27" t="n">
        <v>3237.02852624128</v>
      </c>
      <c r="H100" s="28" t="n">
        <v>3237.02852624128</v>
      </c>
      <c r="I100" s="28" t="n">
        <v>3233.91113188596</v>
      </c>
      <c r="J100" s="28" t="n">
        <v>3237.4128296915</v>
      </c>
      <c r="K100" s="28" t="n">
        <v>2864.71637362125</v>
      </c>
      <c r="L100" s="28" t="n">
        <v>2902.15363306881</v>
      </c>
      <c r="M100" s="28" t="n">
        <v>2850.71803611386</v>
      </c>
      <c r="N100" s="28" t="n">
        <v>2731.63603607132</v>
      </c>
      <c r="O100" s="28" t="n">
        <v>2729.52444725445</v>
      </c>
      <c r="P100" s="28" t="n">
        <v>2816.8284491059</v>
      </c>
      <c r="Q100" s="28" t="n">
        <v>2822.10454917682</v>
      </c>
      <c r="R100" s="28" t="n">
        <v>2806.70542033888</v>
      </c>
      <c r="S100" s="28" t="n">
        <v>2518.92393075769</v>
      </c>
      <c r="T100" s="28" t="n">
        <v>2444.54945754529</v>
      </c>
      <c r="U100" s="28" t="n">
        <v>2362.83058111462</v>
      </c>
      <c r="V100" s="28" t="n">
        <v>3152.48829079667</v>
      </c>
      <c r="W100" s="28" t="n">
        <v>2298.46644698323</v>
      </c>
      <c r="X100" s="29"/>
      <c r="Y100" s="30" t="n">
        <f aca="false">G100/G$543</f>
        <v>0.000689609892129355</v>
      </c>
      <c r="Z100" s="31" t="n">
        <f aca="false">Z99+Y100</f>
        <v>0.975943030184261</v>
      </c>
    </row>
    <row r="101" customFormat="false" ht="11.25" hidden="false" customHeight="false" outlineLevel="0" collapsed="false">
      <c r="A101" s="9" t="s">
        <v>271</v>
      </c>
      <c r="B101" s="26" t="s">
        <v>142</v>
      </c>
      <c r="C101" s="26" t="s">
        <v>143</v>
      </c>
      <c r="D101" s="26" t="s">
        <v>136</v>
      </c>
      <c r="E101" s="26" t="s">
        <v>146</v>
      </c>
      <c r="F101" s="26" t="s">
        <v>127</v>
      </c>
      <c r="G101" s="27" t="n">
        <v>3081.74828949184</v>
      </c>
      <c r="H101" s="27" t="n">
        <v>3081.74828949184</v>
      </c>
      <c r="I101" s="27" t="n">
        <v>3120.52760569663</v>
      </c>
      <c r="J101" s="27" t="n">
        <v>3092.21206439905</v>
      </c>
      <c r="K101" s="27" t="n">
        <v>3007.43469893045</v>
      </c>
      <c r="L101" s="27" t="n">
        <v>2942.00488962932</v>
      </c>
      <c r="M101" s="27" t="n">
        <v>2964.19544203499</v>
      </c>
      <c r="N101" s="27" t="n">
        <v>2955.80772912712</v>
      </c>
      <c r="O101" s="27" t="n">
        <v>3021.39519668375</v>
      </c>
      <c r="P101" s="27" t="n">
        <v>3018.12926526312</v>
      </c>
      <c r="Q101" s="27" t="n">
        <v>3005.54913877472</v>
      </c>
      <c r="R101" s="27" t="n">
        <v>3032.12249855439</v>
      </c>
      <c r="S101" s="27" t="n">
        <v>3100.50441930031</v>
      </c>
      <c r="T101" s="27" t="n">
        <v>3112.08802603497</v>
      </c>
      <c r="U101" s="27" t="n">
        <v>3124.84756291313</v>
      </c>
      <c r="V101" s="27" t="n">
        <v>3122.76625784818</v>
      </c>
      <c r="W101" s="27" t="n">
        <v>3127.68961435019</v>
      </c>
      <c r="X101" s="27"/>
      <c r="Y101" s="30" t="n">
        <f aca="false">G101/G$543</f>
        <v>0.000656529310217107</v>
      </c>
      <c r="Z101" s="31" t="n">
        <f aca="false">Z100+Y101</f>
        <v>0.976599559494478</v>
      </c>
    </row>
    <row r="102" customFormat="false" ht="11.25" hidden="false" customHeight="false" outlineLevel="0" collapsed="false">
      <c r="A102" s="9" t="s">
        <v>272</v>
      </c>
      <c r="B102" s="26" t="s">
        <v>231</v>
      </c>
      <c r="C102" s="26" t="s">
        <v>232</v>
      </c>
      <c r="D102" s="26"/>
      <c r="E102" s="26" t="s">
        <v>141</v>
      </c>
      <c r="F102" s="26" t="s">
        <v>127</v>
      </c>
      <c r="G102" s="27" t="n">
        <v>2855.25403057432</v>
      </c>
      <c r="H102" s="28" t="n">
        <v>2855.25403057432</v>
      </c>
      <c r="I102" s="28" t="n">
        <v>2780.33422056326</v>
      </c>
      <c r="J102" s="28" t="n">
        <v>2779.05265181021</v>
      </c>
      <c r="K102" s="28" t="n">
        <v>2643.04044526789</v>
      </c>
      <c r="L102" s="28" t="n">
        <v>2734.55390679947</v>
      </c>
      <c r="M102" s="28" t="n">
        <v>2727.56985106561</v>
      </c>
      <c r="N102" s="28" t="n">
        <v>2623.72916157165</v>
      </c>
      <c r="O102" s="28" t="n">
        <v>2317.95072639507</v>
      </c>
      <c r="P102" s="28" t="n">
        <v>2421.48710841658</v>
      </c>
      <c r="Q102" s="28" t="n">
        <v>1910.87784431859</v>
      </c>
      <c r="R102" s="28" t="n">
        <v>1836.63034788315</v>
      </c>
      <c r="S102" s="28" t="n">
        <v>1923.28046691446</v>
      </c>
      <c r="T102" s="28" t="n">
        <v>1738.66592008939</v>
      </c>
      <c r="U102" s="28" t="n">
        <v>1448.74233522608</v>
      </c>
      <c r="V102" s="27" t="n">
        <v>1600.4865935637</v>
      </c>
      <c r="W102" s="27" t="n">
        <v>1505.9687534257</v>
      </c>
      <c r="X102" s="29"/>
      <c r="Y102" s="30" t="n">
        <f aca="false">G102/G$543</f>
        <v>0.000608277439653151</v>
      </c>
      <c r="Z102" s="31" t="n">
        <f aca="false">Z101+Y102</f>
        <v>0.977207836934131</v>
      </c>
    </row>
    <row r="103" customFormat="false" ht="11.25" hidden="false" customHeight="false" outlineLevel="0" collapsed="false">
      <c r="A103" s="9" t="s">
        <v>273</v>
      </c>
      <c r="B103" s="26" t="s">
        <v>274</v>
      </c>
      <c r="C103" s="26" t="s">
        <v>275</v>
      </c>
      <c r="D103" s="26"/>
      <c r="E103" s="26" t="s">
        <v>126</v>
      </c>
      <c r="F103" s="26" t="s">
        <v>127</v>
      </c>
      <c r="G103" s="27" t="n">
        <v>2843.90697937669</v>
      </c>
      <c r="H103" s="28" t="n">
        <v>2843.90697937669</v>
      </c>
      <c r="I103" s="28" t="n">
        <v>2653.86605398999</v>
      </c>
      <c r="J103" s="28" t="n">
        <v>2551.27027789856</v>
      </c>
      <c r="K103" s="28" t="n">
        <v>2427.72498490751</v>
      </c>
      <c r="L103" s="28" t="n">
        <v>2458.15599976326</v>
      </c>
      <c r="M103" s="28" t="n">
        <v>2500.82296198485</v>
      </c>
      <c r="N103" s="28" t="n">
        <v>2460.07125186705</v>
      </c>
      <c r="O103" s="28" t="n">
        <v>2497.64228926214</v>
      </c>
      <c r="P103" s="28" t="n">
        <v>2490.45959058018</v>
      </c>
      <c r="Q103" s="28" t="n">
        <v>2473.08565230222</v>
      </c>
      <c r="R103" s="28" t="n">
        <v>2497.69348224463</v>
      </c>
      <c r="S103" s="28" t="n">
        <v>2466.00327752854</v>
      </c>
      <c r="T103" s="28" t="n">
        <v>2451.28508635739</v>
      </c>
      <c r="U103" s="28" t="n">
        <v>2391.13382134253</v>
      </c>
      <c r="V103" s="29" t="n">
        <v>2375.67803642191</v>
      </c>
      <c r="W103" s="29" t="n">
        <v>2340.4156912775</v>
      </c>
      <c r="X103" s="28"/>
      <c r="Y103" s="30" t="n">
        <f aca="false">G103/G$543</f>
        <v>0.000605860087229795</v>
      </c>
      <c r="Z103" s="31" t="n">
        <f aca="false">Z102+Y103</f>
        <v>0.977813697021361</v>
      </c>
    </row>
    <row r="104" customFormat="false" ht="11.25" hidden="false" customHeight="false" outlineLevel="0" collapsed="false">
      <c r="A104" s="9" t="s">
        <v>276</v>
      </c>
      <c r="B104" s="26" t="s">
        <v>134</v>
      </c>
      <c r="C104" s="26" t="s">
        <v>135</v>
      </c>
      <c r="D104" s="26" t="s">
        <v>136</v>
      </c>
      <c r="E104" s="26" t="s">
        <v>146</v>
      </c>
      <c r="F104" s="26" t="s">
        <v>127</v>
      </c>
      <c r="G104" s="27" t="n">
        <v>2810.22618135278</v>
      </c>
      <c r="H104" s="28" t="n">
        <v>2810.22618135278</v>
      </c>
      <c r="I104" s="28" t="n">
        <v>2880.66485743263</v>
      </c>
      <c r="J104" s="28" t="n">
        <v>2694.80119736845</v>
      </c>
      <c r="K104" s="28" t="n">
        <v>2586.42173878706</v>
      </c>
      <c r="L104" s="28" t="n">
        <v>2308.47371119868</v>
      </c>
      <c r="M104" s="28" t="n">
        <v>2469.66069444538</v>
      </c>
      <c r="N104" s="28" t="n">
        <v>2656.82952809142</v>
      </c>
      <c r="O104" s="28" t="n">
        <v>2490.93396118527</v>
      </c>
      <c r="P104" s="28" t="n">
        <v>2512.3256088395</v>
      </c>
      <c r="Q104" s="28" t="n">
        <v>2498.57992802274</v>
      </c>
      <c r="R104" s="28" t="n">
        <v>2368.54050168153</v>
      </c>
      <c r="S104" s="28" t="n">
        <v>2484.38826763175</v>
      </c>
      <c r="T104" s="28" t="n">
        <v>2360.35899660608</v>
      </c>
      <c r="U104" s="28" t="n">
        <v>2460.79474403246</v>
      </c>
      <c r="V104" s="28" t="n">
        <v>2357.85509637039</v>
      </c>
      <c r="W104" s="28" t="n">
        <v>2337.86775889529</v>
      </c>
      <c r="X104" s="28"/>
      <c r="Y104" s="30" t="n">
        <f aca="false">G104/G$543</f>
        <v>0.000598684799368161</v>
      </c>
      <c r="Z104" s="31" t="n">
        <f aca="false">Z103+Y104</f>
        <v>0.978412381820729</v>
      </c>
    </row>
    <row r="105" customFormat="false" ht="11.25" hidden="false" customHeight="false" outlineLevel="0" collapsed="false">
      <c r="A105" s="9" t="s">
        <v>44</v>
      </c>
      <c r="B105" s="26" t="s">
        <v>128</v>
      </c>
      <c r="C105" s="26" t="s">
        <v>129</v>
      </c>
      <c r="D105" s="26" t="s">
        <v>130</v>
      </c>
      <c r="E105" s="26" t="s">
        <v>146</v>
      </c>
      <c r="F105" s="26" t="s">
        <v>127</v>
      </c>
      <c r="G105" s="27" t="n">
        <v>2723.67131443401</v>
      </c>
      <c r="H105" s="28" t="n">
        <v>2723.67131443401</v>
      </c>
      <c r="I105" s="28" t="n">
        <v>3158.54187416367</v>
      </c>
      <c r="J105" s="28" t="n">
        <v>3660.37863478188</v>
      </c>
      <c r="K105" s="28" t="n">
        <v>4487.42693920601</v>
      </c>
      <c r="L105" s="28" t="n">
        <v>5469.05275972304</v>
      </c>
      <c r="M105" s="28" t="n">
        <v>6376.87286251695</v>
      </c>
      <c r="N105" s="28" t="n">
        <v>7229.58561884508</v>
      </c>
      <c r="O105" s="28" t="n">
        <v>8037.74975897077</v>
      </c>
      <c r="P105" s="28" t="n">
        <v>8926.47544655744</v>
      </c>
      <c r="Q105" s="28" t="n">
        <v>9645.69388335406</v>
      </c>
      <c r="R105" s="28" t="n">
        <v>10028.7304877872</v>
      </c>
      <c r="S105" s="28" t="n">
        <v>10524.1961642431</v>
      </c>
      <c r="T105" s="28" t="n">
        <v>10993.0182842112</v>
      </c>
      <c r="U105" s="28" t="n">
        <v>11091.5588692</v>
      </c>
      <c r="V105" s="29" t="n">
        <v>11205.8992765374</v>
      </c>
      <c r="W105" s="29" t="n">
        <v>11000.1077804921</v>
      </c>
      <c r="X105" s="29"/>
      <c r="Y105" s="30" t="n">
        <f aca="false">G105/G$543</f>
        <v>0.000580245328737844</v>
      </c>
      <c r="Z105" s="31" t="n">
        <f aca="false">Z104+Y105</f>
        <v>0.978992627149467</v>
      </c>
    </row>
    <row r="106" customFormat="false" ht="11.25" hidden="false" customHeight="false" outlineLevel="0" collapsed="false">
      <c r="A106" s="9" t="s">
        <v>277</v>
      </c>
      <c r="B106" s="26" t="s">
        <v>134</v>
      </c>
      <c r="C106" s="26" t="s">
        <v>135</v>
      </c>
      <c r="D106" s="26" t="s">
        <v>125</v>
      </c>
      <c r="E106" s="26" t="s">
        <v>141</v>
      </c>
      <c r="F106" s="26" t="s">
        <v>127</v>
      </c>
      <c r="G106" s="27" t="n">
        <v>2646.53820948274</v>
      </c>
      <c r="H106" s="28" t="n">
        <v>2646.53820948274</v>
      </c>
      <c r="I106" s="28" t="n">
        <v>2449.67886453337</v>
      </c>
      <c r="J106" s="28" t="n">
        <v>2085.92329988506</v>
      </c>
      <c r="K106" s="28" t="n">
        <v>1979.21677095876</v>
      </c>
      <c r="L106" s="28" t="n">
        <v>1579.65785107757</v>
      </c>
      <c r="M106" s="28" t="n">
        <v>1174.69113907302</v>
      </c>
      <c r="N106" s="28" t="n">
        <v>1228.00432060124</v>
      </c>
      <c r="O106" s="28" t="n">
        <v>1041.21144277116</v>
      </c>
      <c r="P106" s="28" t="n">
        <v>977.503082341576</v>
      </c>
      <c r="Q106" s="28" t="n">
        <v>997.831627720829</v>
      </c>
      <c r="R106" s="28" t="n">
        <v>727.93451527368</v>
      </c>
      <c r="S106" s="28" t="n">
        <v>669.420538300595</v>
      </c>
      <c r="T106" s="28" t="n">
        <v>552.246215057713</v>
      </c>
      <c r="U106" s="28" t="n">
        <v>513.825641330614</v>
      </c>
      <c r="V106" s="27" t="n">
        <v>484.264157559211</v>
      </c>
      <c r="W106" s="27" t="n">
        <v>418.12501248636</v>
      </c>
      <c r="X106" s="28"/>
      <c r="Y106" s="30" t="n">
        <f aca="false">G106/G$543</f>
        <v>0.000563813050877505</v>
      </c>
      <c r="Z106" s="31" t="n">
        <f aca="false">Z105+Y106</f>
        <v>0.979556440200345</v>
      </c>
    </row>
    <row r="107" customFormat="false" ht="11.25" hidden="false" customHeight="false" outlineLevel="0" collapsed="false">
      <c r="A107" s="9" t="s">
        <v>278</v>
      </c>
      <c r="B107" s="26" t="s">
        <v>279</v>
      </c>
      <c r="C107" s="26" t="s">
        <v>280</v>
      </c>
      <c r="D107" s="26"/>
      <c r="E107" s="26" t="s">
        <v>230</v>
      </c>
      <c r="F107" s="26" t="s">
        <v>127</v>
      </c>
      <c r="G107" s="27" t="n">
        <v>2601.33400333661</v>
      </c>
      <c r="H107" s="28" t="n">
        <v>2433.8115122141</v>
      </c>
      <c r="I107" s="28" t="n">
        <v>2477.83142271513</v>
      </c>
      <c r="J107" s="28" t="n">
        <v>2502.04730842281</v>
      </c>
      <c r="K107" s="28" t="n">
        <v>2573.87542000694</v>
      </c>
      <c r="L107" s="28" t="n">
        <v>2675.09134551767</v>
      </c>
      <c r="M107" s="28" t="n">
        <v>2973.60651168755</v>
      </c>
      <c r="N107" s="28" t="n">
        <v>3325.58216367643</v>
      </c>
      <c r="O107" s="28" t="n">
        <v>3400.45776516104</v>
      </c>
      <c r="P107" s="28" t="n">
        <v>3203.72534086546</v>
      </c>
      <c r="Q107" s="28" t="n">
        <v>2931.84577417208</v>
      </c>
      <c r="R107" s="28" t="n">
        <v>2936.43115197896</v>
      </c>
      <c r="S107" s="28" t="n">
        <v>2877.15172440898</v>
      </c>
      <c r="T107" s="28" t="n">
        <v>2688.70112035236</v>
      </c>
      <c r="U107" s="28" t="n">
        <v>2428.25803785406</v>
      </c>
      <c r="V107" s="28" t="n">
        <v>2439.12873504491</v>
      </c>
      <c r="W107" s="28" t="n">
        <v>2255.31589496319</v>
      </c>
      <c r="X107" s="27"/>
      <c r="Y107" s="30" t="n">
        <f aca="false">G107/G$543</f>
        <v>0.000554182839876421</v>
      </c>
      <c r="Z107" s="31" t="n">
        <f aca="false">Z106+Y107</f>
        <v>0.980110623040221</v>
      </c>
    </row>
    <row r="108" customFormat="false" ht="11.25" hidden="false" customHeight="false" outlineLevel="0" collapsed="false">
      <c r="A108" s="9" t="s">
        <v>281</v>
      </c>
      <c r="B108" s="26" t="s">
        <v>165</v>
      </c>
      <c r="C108" s="26" t="s">
        <v>166</v>
      </c>
      <c r="D108" s="26" t="s">
        <v>136</v>
      </c>
      <c r="E108" s="26" t="s">
        <v>146</v>
      </c>
      <c r="F108" s="26" t="s">
        <v>127</v>
      </c>
      <c r="G108" s="27" t="n">
        <v>2570.12086265398</v>
      </c>
      <c r="H108" s="28" t="n">
        <v>2570.12086265398</v>
      </c>
      <c r="I108" s="28" t="n">
        <v>2496.12165234884</v>
      </c>
      <c r="J108" s="28" t="n">
        <v>2532.19162274291</v>
      </c>
      <c r="K108" s="28" t="n">
        <v>2632.81754488757</v>
      </c>
      <c r="L108" s="28" t="n">
        <v>2644.04778744738</v>
      </c>
      <c r="M108" s="28" t="n">
        <v>2615.44727571524</v>
      </c>
      <c r="N108" s="28" t="n">
        <v>2665.00241996108</v>
      </c>
      <c r="O108" s="28" t="n">
        <v>2618.23467404329</v>
      </c>
      <c r="P108" s="28" t="n">
        <v>2551.79491525625</v>
      </c>
      <c r="Q108" s="28" t="n">
        <v>2512.81437470951</v>
      </c>
      <c r="R108" s="28" t="n">
        <v>2459.11432003384</v>
      </c>
      <c r="S108" s="28" t="n">
        <v>2485.44836501768</v>
      </c>
      <c r="T108" s="28" t="n">
        <v>2531.66998418919</v>
      </c>
      <c r="U108" s="28" t="n">
        <v>2544.10091940338</v>
      </c>
      <c r="V108" s="28" t="n">
        <v>2456.2837974821</v>
      </c>
      <c r="W108" s="28" t="n">
        <v>2425.55040806651</v>
      </c>
      <c r="X108" s="28"/>
      <c r="Y108" s="30" t="n">
        <f aca="false">G108/G$543</f>
        <v>0.000547533256653823</v>
      </c>
      <c r="Z108" s="31" t="n">
        <f aca="false">Z107+Y108</f>
        <v>0.980658156296875</v>
      </c>
    </row>
    <row r="109" customFormat="false" ht="11.25" hidden="false" customHeight="false" outlineLevel="0" collapsed="false">
      <c r="A109" s="9" t="s">
        <v>20</v>
      </c>
      <c r="B109" s="26" t="s">
        <v>247</v>
      </c>
      <c r="C109" s="26" t="s">
        <v>248</v>
      </c>
      <c r="D109" s="26" t="s">
        <v>137</v>
      </c>
      <c r="E109" s="26" t="s">
        <v>126</v>
      </c>
      <c r="F109" s="26" t="s">
        <v>127</v>
      </c>
      <c r="G109" s="27" t="n">
        <v>2400.76431724043</v>
      </c>
      <c r="H109" s="28" t="n">
        <v>2400.76431724043</v>
      </c>
      <c r="I109" s="28" t="n">
        <v>2590.97686386617</v>
      </c>
      <c r="J109" s="28" t="n">
        <v>2747.47482495289</v>
      </c>
      <c r="K109" s="28" t="n">
        <v>2517.60652414299</v>
      </c>
      <c r="L109" s="28" t="n">
        <v>2698.7425958819</v>
      </c>
      <c r="M109" s="28" t="n">
        <v>3004.25871357495</v>
      </c>
      <c r="N109" s="28" t="n">
        <v>3117.51915856957</v>
      </c>
      <c r="O109" s="28" t="n">
        <v>3215.898328719</v>
      </c>
      <c r="P109" s="28" t="n">
        <v>3454.0405653786</v>
      </c>
      <c r="Q109" s="28" t="n">
        <v>3461.38128864553</v>
      </c>
      <c r="R109" s="28" t="n">
        <v>3672.98303794934</v>
      </c>
      <c r="S109" s="28" t="n">
        <v>3967.54334025425</v>
      </c>
      <c r="T109" s="28" t="n">
        <v>4679.3687500425</v>
      </c>
      <c r="U109" s="28" t="n">
        <v>4495.68623100652</v>
      </c>
      <c r="V109" s="28" t="n">
        <v>4602.3737337542</v>
      </c>
      <c r="W109" s="28" t="n">
        <v>4878.6706673299</v>
      </c>
      <c r="X109" s="29"/>
      <c r="Y109" s="30" t="n">
        <f aca="false">G109/G$543</f>
        <v>0.000511453886927152</v>
      </c>
      <c r="Z109" s="31" t="n">
        <f aca="false">Z108+Y109</f>
        <v>0.981169610183802</v>
      </c>
    </row>
    <row r="110" customFormat="false" ht="11.25" hidden="false" customHeight="false" outlineLevel="0" collapsed="false">
      <c r="A110" s="9" t="s">
        <v>282</v>
      </c>
      <c r="B110" s="26" t="s">
        <v>244</v>
      </c>
      <c r="C110" s="26" t="s">
        <v>245</v>
      </c>
      <c r="D110" s="26" t="s">
        <v>136</v>
      </c>
      <c r="E110" s="26" t="s">
        <v>126</v>
      </c>
      <c r="F110" s="26" t="s">
        <v>127</v>
      </c>
      <c r="G110" s="27" t="n">
        <v>2353.4049582635</v>
      </c>
      <c r="H110" s="28" t="n">
        <v>2353.4049582635</v>
      </c>
      <c r="I110" s="28" t="n">
        <v>2216.48826</v>
      </c>
      <c r="J110" s="28" t="n">
        <v>1794.2671430225</v>
      </c>
      <c r="K110" s="28" t="n">
        <v>1474.72980494</v>
      </c>
      <c r="L110" s="28" t="n">
        <v>1540.29999416</v>
      </c>
      <c r="M110" s="28" t="n">
        <v>1696.02868751594</v>
      </c>
      <c r="N110" s="28" t="n">
        <v>1722.6023842721</v>
      </c>
      <c r="O110" s="28" t="n">
        <v>1443.79300250911</v>
      </c>
      <c r="P110" s="28" t="n">
        <v>1639.27085798075</v>
      </c>
      <c r="Q110" s="28" t="n">
        <v>1448.68555765825</v>
      </c>
      <c r="R110" s="28" t="n">
        <v>1405.2429910635</v>
      </c>
      <c r="S110" s="28" t="n">
        <v>1312.44721929115</v>
      </c>
      <c r="T110" s="28" t="n">
        <v>1296.93743490125</v>
      </c>
      <c r="U110" s="28" t="n">
        <v>1418.8336139826</v>
      </c>
      <c r="V110" s="27" t="n">
        <v>1416.7389459455</v>
      </c>
      <c r="W110" s="27" t="n">
        <v>1387.75447267165</v>
      </c>
      <c r="X110" s="27"/>
      <c r="Y110" s="30" t="n">
        <f aca="false">G110/G$543</f>
        <v>0.000501364546604496</v>
      </c>
      <c r="Z110" s="31" t="n">
        <f aca="false">Z109+Y110</f>
        <v>0.981670974730407</v>
      </c>
    </row>
    <row r="111" customFormat="false" ht="11.25" hidden="false" customHeight="false" outlineLevel="0" collapsed="false">
      <c r="A111" s="9" t="s">
        <v>283</v>
      </c>
      <c r="B111" s="26" t="s">
        <v>255</v>
      </c>
      <c r="C111" s="26" t="s">
        <v>256</v>
      </c>
      <c r="D111" s="26"/>
      <c r="E111" s="26" t="s">
        <v>126</v>
      </c>
      <c r="F111" s="26" t="s">
        <v>127</v>
      </c>
      <c r="G111" s="27" t="n">
        <v>2326.05675839851</v>
      </c>
      <c r="H111" s="28" t="n">
        <v>2326.05675839851</v>
      </c>
      <c r="I111" s="28" t="n">
        <v>2348.07321069946</v>
      </c>
      <c r="J111" s="28" t="n">
        <v>2334.6817463346</v>
      </c>
      <c r="K111" s="28" t="n">
        <v>2234.93131453132</v>
      </c>
      <c r="L111" s="28" t="n">
        <v>2165.82284365746</v>
      </c>
      <c r="M111" s="28" t="n">
        <v>2155.41774390518</v>
      </c>
      <c r="N111" s="28" t="n">
        <v>2142.929162722</v>
      </c>
      <c r="O111" s="28" t="n">
        <v>2178.62961351544</v>
      </c>
      <c r="P111" s="28" t="n">
        <v>2251.93665122185</v>
      </c>
      <c r="Q111" s="28" t="n">
        <v>2298.17004093634</v>
      </c>
      <c r="R111" s="28" t="n">
        <v>2312.7531669282</v>
      </c>
      <c r="S111" s="28" t="n">
        <v>2276.77853978418</v>
      </c>
      <c r="T111" s="28" t="n">
        <v>2236.09224555625</v>
      </c>
      <c r="U111" s="28" t="n">
        <v>2210.1129817784</v>
      </c>
      <c r="V111" s="27" t="n">
        <v>2240.234676421</v>
      </c>
      <c r="W111" s="27" t="n">
        <v>2270.34234294815</v>
      </c>
      <c r="X111" s="29"/>
      <c r="Y111" s="30" t="n">
        <f aca="false">G111/G$543</f>
        <v>0.000495538342415704</v>
      </c>
      <c r="Z111" s="31" t="n">
        <f aca="false">Z110+Y111</f>
        <v>0.982166513072822</v>
      </c>
    </row>
    <row r="112" customFormat="false" ht="11.25" hidden="false" customHeight="false" outlineLevel="0" collapsed="false">
      <c r="A112" s="9" t="s">
        <v>284</v>
      </c>
      <c r="B112" s="26" t="s">
        <v>285</v>
      </c>
      <c r="C112" s="26" t="s">
        <v>286</v>
      </c>
      <c r="D112" s="26"/>
      <c r="E112" s="26" t="s">
        <v>141</v>
      </c>
      <c r="F112" s="26" t="s">
        <v>127</v>
      </c>
      <c r="G112" s="27" t="n">
        <v>2254.94608400573</v>
      </c>
      <c r="H112" s="27" t="n">
        <v>2254.94608400573</v>
      </c>
      <c r="I112" s="27" t="n">
        <v>2251.73379478939</v>
      </c>
      <c r="J112" s="27" t="n">
        <v>2263.43739337747</v>
      </c>
      <c r="K112" s="27" t="n">
        <v>2260.36191818256</v>
      </c>
      <c r="L112" s="27" t="n">
        <v>2326.55876429989</v>
      </c>
      <c r="M112" s="27" t="n">
        <v>2325.8334080755</v>
      </c>
      <c r="N112" s="27" t="n">
        <v>2360.00044178897</v>
      </c>
      <c r="O112" s="27" t="n">
        <v>2408.12589845438</v>
      </c>
      <c r="P112" s="27" t="n">
        <v>2411.53937037492</v>
      </c>
      <c r="Q112" s="27" t="n">
        <v>2394.63320062498</v>
      </c>
      <c r="R112" s="27" t="n">
        <v>2355.59311585535</v>
      </c>
      <c r="S112" s="27" t="n">
        <v>2453.00852680404</v>
      </c>
      <c r="T112" s="27" t="n">
        <v>2365.94084305692</v>
      </c>
      <c r="U112" s="27" t="n">
        <v>2312.30517642165</v>
      </c>
      <c r="V112" s="28" t="n">
        <v>2273.13091211437</v>
      </c>
      <c r="W112" s="28" t="n">
        <v>2227.15448619142</v>
      </c>
      <c r="X112" s="29"/>
      <c r="Y112" s="30" t="n">
        <f aca="false">G112/G$543</f>
        <v>0.000480389070761248</v>
      </c>
      <c r="Z112" s="31" t="n">
        <f aca="false">Z111+Y112</f>
        <v>0.982646902143584</v>
      </c>
    </row>
    <row r="113" customFormat="false" ht="11.25" hidden="false" customHeight="false" outlineLevel="0" collapsed="false">
      <c r="A113" s="9" t="s">
        <v>287</v>
      </c>
      <c r="B113" s="26" t="s">
        <v>288</v>
      </c>
      <c r="C113" s="26" t="s">
        <v>289</v>
      </c>
      <c r="D113" s="26"/>
      <c r="E113" s="26" t="s">
        <v>126</v>
      </c>
      <c r="F113" s="26" t="s">
        <v>127</v>
      </c>
      <c r="G113" s="27" t="n">
        <v>2237.41104824781</v>
      </c>
      <c r="H113" s="27" t="n">
        <v>2237.41104824781</v>
      </c>
      <c r="I113" s="27" t="n">
        <v>2515.63594041775</v>
      </c>
      <c r="J113" s="27" t="n">
        <v>2513.58751856909</v>
      </c>
      <c r="K113" s="27" t="n">
        <v>2482.40413061182</v>
      </c>
      <c r="L113" s="27" t="n">
        <v>2442.7043626891</v>
      </c>
      <c r="M113" s="27" t="n">
        <v>2422.46359765343</v>
      </c>
      <c r="N113" s="27" t="n">
        <v>2385.72623203949</v>
      </c>
      <c r="O113" s="27" t="n">
        <v>2370.01932971627</v>
      </c>
      <c r="P113" s="27" t="n">
        <v>2182.57568107538</v>
      </c>
      <c r="Q113" s="27" t="n">
        <v>2210.42524632774</v>
      </c>
      <c r="R113" s="27" t="n">
        <v>2273.5283887517</v>
      </c>
      <c r="S113" s="27" t="n">
        <v>2190.05062180603</v>
      </c>
      <c r="T113" s="27" t="n">
        <v>2083.91365807698</v>
      </c>
      <c r="U113" s="27" t="n">
        <v>2294.02609925661</v>
      </c>
      <c r="V113" s="28" t="n">
        <v>2109.22414962101</v>
      </c>
      <c r="W113" s="28" t="n">
        <v>2048.77190957607</v>
      </c>
      <c r="X113" s="28"/>
      <c r="Y113" s="30" t="n">
        <f aca="false">G113/G$543</f>
        <v>0.000476653442848341</v>
      </c>
      <c r="Z113" s="31" t="n">
        <f aca="false">Z112+Y113</f>
        <v>0.983123555586432</v>
      </c>
    </row>
    <row r="114" customFormat="false" ht="11.25" hidden="false" customHeight="false" outlineLevel="0" collapsed="false">
      <c r="A114" s="9" t="s">
        <v>290</v>
      </c>
      <c r="B114" s="26" t="s">
        <v>291</v>
      </c>
      <c r="C114" s="26" t="s">
        <v>292</v>
      </c>
      <c r="D114" s="26"/>
      <c r="E114" s="26" t="s">
        <v>141</v>
      </c>
      <c r="F114" s="26" t="s">
        <v>127</v>
      </c>
      <c r="G114" s="27" t="n">
        <v>2214.68888678354</v>
      </c>
      <c r="H114" s="27" t="n">
        <v>2214.68888678354</v>
      </c>
      <c r="I114" s="27" t="n">
        <v>2149.40986238847</v>
      </c>
      <c r="J114" s="27" t="n">
        <v>2106.16933201529</v>
      </c>
      <c r="K114" s="27" t="n">
        <v>2059.99274749167</v>
      </c>
      <c r="L114" s="27" t="n">
        <v>2248.12414391988</v>
      </c>
      <c r="M114" s="27" t="n">
        <v>2195.16482183134</v>
      </c>
      <c r="N114" s="27" t="n">
        <v>2336.79944586103</v>
      </c>
      <c r="O114" s="27" t="n">
        <v>2349.5621677896</v>
      </c>
      <c r="P114" s="27" t="n">
        <v>2232.48469178742</v>
      </c>
      <c r="Q114" s="27" t="n">
        <v>2156.53416817945</v>
      </c>
      <c r="R114" s="27" t="n">
        <v>2043.00925909734</v>
      </c>
      <c r="S114" s="27" t="n">
        <v>2048.85573670871</v>
      </c>
      <c r="T114" s="27" t="n">
        <v>2086.38448879294</v>
      </c>
      <c r="U114" s="27" t="n">
        <v>2141.37118642217</v>
      </c>
      <c r="V114" s="28" t="n">
        <v>2200.12528348038</v>
      </c>
      <c r="W114" s="28" t="n">
        <v>2119.28691286545</v>
      </c>
      <c r="X114" s="28"/>
      <c r="Y114" s="30" t="n">
        <f aca="false">G114/G$543</f>
        <v>0.000471812760355341</v>
      </c>
      <c r="Z114" s="31" t="n">
        <f aca="false">Z113+Y114</f>
        <v>0.983595368346787</v>
      </c>
    </row>
    <row r="115" customFormat="false" ht="11.25" hidden="false" customHeight="false" outlineLevel="0" collapsed="false">
      <c r="A115" s="9" t="s">
        <v>293</v>
      </c>
      <c r="B115" s="26" t="s">
        <v>177</v>
      </c>
      <c r="C115" s="26" t="s">
        <v>178</v>
      </c>
      <c r="D115" s="26"/>
      <c r="E115" s="26" t="s">
        <v>230</v>
      </c>
      <c r="F115" s="26" t="s">
        <v>127</v>
      </c>
      <c r="G115" s="27" t="n">
        <v>2102.0289</v>
      </c>
      <c r="H115" s="27" t="n">
        <v>1559.3555</v>
      </c>
      <c r="I115" s="27" t="n">
        <v>1473.1243</v>
      </c>
      <c r="J115" s="27" t="n">
        <v>1640.6872</v>
      </c>
      <c r="K115" s="27" t="n">
        <v>1573.4326</v>
      </c>
      <c r="L115" s="27" t="n">
        <v>1932.2194</v>
      </c>
      <c r="M115" s="27" t="n">
        <v>2102.0289</v>
      </c>
      <c r="N115" s="27" t="n">
        <v>2014.3637</v>
      </c>
      <c r="O115" s="27" t="n">
        <v>415.1191</v>
      </c>
      <c r="P115" s="27" t="n">
        <v>155.35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/>
      <c r="Y115" s="30" t="n">
        <f aca="false">G115/G$543</f>
        <v>0.000447811908739953</v>
      </c>
      <c r="Z115" s="31" t="n">
        <f aca="false">Z114+Y115</f>
        <v>0.984043180255527</v>
      </c>
    </row>
    <row r="116" customFormat="false" ht="11.25" hidden="false" customHeight="false" outlineLevel="0" collapsed="false">
      <c r="A116" s="9" t="s">
        <v>294</v>
      </c>
      <c r="B116" s="26" t="s">
        <v>295</v>
      </c>
      <c r="C116" s="26" t="s">
        <v>296</v>
      </c>
      <c r="D116" s="26"/>
      <c r="E116" s="26" t="s">
        <v>179</v>
      </c>
      <c r="F116" s="26" t="s">
        <v>127</v>
      </c>
      <c r="G116" s="27" t="n">
        <v>2052.29589836</v>
      </c>
      <c r="H116" s="29" t="n">
        <v>331.7326</v>
      </c>
      <c r="I116" s="29" t="n">
        <v>331.7301586</v>
      </c>
      <c r="J116" s="29" t="n">
        <v>334.766497</v>
      </c>
      <c r="K116" s="29" t="n">
        <v>526.1914155</v>
      </c>
      <c r="L116" s="29" t="n">
        <v>601.212354109427</v>
      </c>
      <c r="M116" s="29" t="n">
        <v>2572.65621662276</v>
      </c>
      <c r="N116" s="29" t="n">
        <v>2836.29938767808</v>
      </c>
      <c r="O116" s="29" t="n">
        <v>2951.62116270335</v>
      </c>
      <c r="P116" s="29" t="n">
        <v>3004.54917856752</v>
      </c>
      <c r="Q116" s="29" t="n">
        <v>2558.95807848679</v>
      </c>
      <c r="R116" s="29" t="n">
        <v>2580.682735716</v>
      </c>
      <c r="S116" s="29" t="n">
        <v>3407.17716719772</v>
      </c>
      <c r="T116" s="29" t="n">
        <v>3582.95900995844</v>
      </c>
      <c r="U116" s="29" t="n">
        <v>3390.13891230488</v>
      </c>
      <c r="V116" s="28" t="n">
        <v>3138.83125613832</v>
      </c>
      <c r="W116" s="28" t="n">
        <v>2827.83485449324</v>
      </c>
      <c r="X116" s="28"/>
      <c r="Y116" s="30" t="n">
        <f aca="false">G116/G$543</f>
        <v>0.00043721689247173</v>
      </c>
      <c r="Z116" s="31" t="n">
        <f aca="false">Z115+Y116</f>
        <v>0.984480397147999</v>
      </c>
    </row>
    <row r="117" customFormat="false" ht="11.25" hidden="false" customHeight="false" outlineLevel="0" collapsed="false">
      <c r="A117" s="9" t="s">
        <v>297</v>
      </c>
      <c r="B117" s="26" t="s">
        <v>298</v>
      </c>
      <c r="C117" s="26" t="s">
        <v>299</v>
      </c>
      <c r="D117" s="26"/>
      <c r="E117" s="26" t="s">
        <v>179</v>
      </c>
      <c r="F117" s="26" t="s">
        <v>127</v>
      </c>
      <c r="G117" s="27" t="n">
        <v>1971.8485</v>
      </c>
      <c r="H117" s="28" t="n">
        <v>1971.8485</v>
      </c>
      <c r="I117" s="28" t="n">
        <v>2037.7745</v>
      </c>
      <c r="J117" s="28" t="n">
        <v>1590.0485</v>
      </c>
      <c r="K117" s="28" t="n">
        <v>176.6895</v>
      </c>
      <c r="L117" s="28" t="n">
        <v>294.9695</v>
      </c>
      <c r="M117" s="28" t="n">
        <v>371.8705</v>
      </c>
      <c r="N117" s="28" t="n">
        <v>355.08675</v>
      </c>
      <c r="O117" s="28" t="n">
        <v>495.11225</v>
      </c>
      <c r="P117" s="28" t="n">
        <v>376.60043</v>
      </c>
      <c r="Q117" s="28" t="n">
        <v>277.17245</v>
      </c>
      <c r="R117" s="28" t="n">
        <v>253.892125</v>
      </c>
      <c r="S117" s="28" t="n">
        <v>274.41505</v>
      </c>
      <c r="T117" s="28" t="n">
        <v>302.53567186</v>
      </c>
      <c r="U117" s="28" t="n">
        <v>319.1777008</v>
      </c>
      <c r="V117" s="29" t="n">
        <v>474.43441331</v>
      </c>
      <c r="W117" s="29" t="n">
        <v>528.88918098</v>
      </c>
      <c r="X117" s="28"/>
      <c r="Y117" s="30" t="n">
        <f aca="false">G117/G$543</f>
        <v>0.000420078544367784</v>
      </c>
      <c r="Z117" s="31" t="n">
        <f aca="false">Z116+Y117</f>
        <v>0.984900475692367</v>
      </c>
    </row>
    <row r="118" customFormat="false" ht="11.25" hidden="false" customHeight="false" outlineLevel="0" collapsed="false">
      <c r="A118" s="9" t="s">
        <v>300</v>
      </c>
      <c r="B118" s="26" t="s">
        <v>177</v>
      </c>
      <c r="C118" s="26" t="s">
        <v>178</v>
      </c>
      <c r="D118" s="26"/>
      <c r="E118" s="26" t="s">
        <v>218</v>
      </c>
      <c r="F118" s="26" t="s">
        <v>127</v>
      </c>
      <c r="G118" s="27" t="n">
        <v>1953.7475</v>
      </c>
      <c r="H118" s="28" t="n">
        <v>1992.1701125</v>
      </c>
      <c r="I118" s="28" t="n">
        <v>1956.8347737</v>
      </c>
      <c r="J118" s="28" t="n">
        <v>2045.8148562</v>
      </c>
      <c r="K118" s="28" t="n">
        <v>2030.5825</v>
      </c>
      <c r="L118" s="28" t="n">
        <v>2446.0903</v>
      </c>
      <c r="M118" s="28" t="n">
        <v>2032.9175</v>
      </c>
      <c r="N118" s="28" t="n">
        <v>1867.458553</v>
      </c>
      <c r="O118" s="28" t="n">
        <v>1098.7104334</v>
      </c>
      <c r="P118" s="28" t="n">
        <v>618.583546257879</v>
      </c>
      <c r="Q118" s="28" t="n">
        <v>276.5061354</v>
      </c>
      <c r="R118" s="28" t="n">
        <v>201.9486772</v>
      </c>
      <c r="S118" s="28" t="n">
        <v>336.8761116</v>
      </c>
      <c r="T118" s="28" t="n">
        <v>336.4123891</v>
      </c>
      <c r="U118" s="28" t="n">
        <v>508.363987</v>
      </c>
      <c r="V118" s="28" t="n">
        <v>622.6727103</v>
      </c>
      <c r="W118" s="28" t="n">
        <v>632.140757</v>
      </c>
      <c r="X118" s="29"/>
      <c r="Y118" s="30" t="n">
        <f aca="false">G118/G$543</f>
        <v>0.000416222344598074</v>
      </c>
      <c r="Z118" s="31" t="n">
        <f aca="false">Z117+Y118</f>
        <v>0.985316698036965</v>
      </c>
    </row>
    <row r="119" customFormat="false" ht="11.25" hidden="false" customHeight="false" outlineLevel="0" collapsed="false">
      <c r="A119" s="9" t="s">
        <v>87</v>
      </c>
      <c r="B119" s="26" t="s">
        <v>301</v>
      </c>
      <c r="C119" s="26" t="s">
        <v>302</v>
      </c>
      <c r="D119" s="26"/>
      <c r="E119" s="26" t="s">
        <v>179</v>
      </c>
      <c r="F119" s="26" t="s">
        <v>127</v>
      </c>
      <c r="G119" s="27" t="n">
        <v>1850.20022963066</v>
      </c>
      <c r="H119" s="28" t="n">
        <v>84.427298476</v>
      </c>
      <c r="I119" s="28" t="n">
        <v>92.8781070179025</v>
      </c>
      <c r="J119" s="28" t="n">
        <v>104.900600696105</v>
      </c>
      <c r="K119" s="28" t="n">
        <v>402.671761602884</v>
      </c>
      <c r="L119" s="28" t="n">
        <v>1363.84856092582</v>
      </c>
      <c r="M119" s="28" t="n">
        <v>2792.26173379536</v>
      </c>
      <c r="N119" s="28" t="n">
        <v>4900.77639130606</v>
      </c>
      <c r="O119" s="28" t="n">
        <v>7383.70196681052</v>
      </c>
      <c r="P119" s="28" t="n">
        <v>10405.0630851776</v>
      </c>
      <c r="Q119" s="28" t="n">
        <v>13866.6547598517</v>
      </c>
      <c r="R119" s="28" t="n">
        <v>17736.3478185415</v>
      </c>
      <c r="S119" s="28" t="n">
        <v>21539.4288924926</v>
      </c>
      <c r="T119" s="28" t="n">
        <v>24571.5936556312</v>
      </c>
      <c r="U119" s="28" t="n">
        <v>28825.4018512482</v>
      </c>
      <c r="V119" s="28" t="n">
        <v>31757.6859029397</v>
      </c>
      <c r="W119" s="28" t="n">
        <v>34874.32553609</v>
      </c>
      <c r="X119" s="27"/>
      <c r="Y119" s="30" t="n">
        <f aca="false">G119/G$543</f>
        <v>0.000394162847324318</v>
      </c>
      <c r="Z119" s="31" t="n">
        <f aca="false">Z118+Y119</f>
        <v>0.985710860884289</v>
      </c>
    </row>
    <row r="120" customFormat="false" ht="11.25" hidden="false" customHeight="false" outlineLevel="0" collapsed="false">
      <c r="A120" s="9" t="s">
        <v>303</v>
      </c>
      <c r="B120" s="26" t="s">
        <v>304</v>
      </c>
      <c r="C120" s="26" t="s">
        <v>143</v>
      </c>
      <c r="D120" s="26"/>
      <c r="E120" s="26" t="s">
        <v>141</v>
      </c>
      <c r="F120" s="26" t="s">
        <v>127</v>
      </c>
      <c r="G120" s="27" t="n">
        <v>1806.91462837536</v>
      </c>
      <c r="H120" s="28" t="n">
        <v>1806.91462837536</v>
      </c>
      <c r="I120" s="28" t="n">
        <v>1806.9262458009</v>
      </c>
      <c r="J120" s="28" t="n">
        <v>1806.91427181594</v>
      </c>
      <c r="K120" s="28" t="n">
        <v>1806.91010838177</v>
      </c>
      <c r="L120" s="28" t="n">
        <v>1806.9408051072</v>
      </c>
      <c r="M120" s="28" t="n">
        <v>2258.65073947191</v>
      </c>
      <c r="N120" s="28" t="n">
        <v>2258.63833769994</v>
      </c>
      <c r="O120" s="28" t="n">
        <v>2258.63259158103</v>
      </c>
      <c r="P120" s="28" t="n">
        <v>2258.62764979656</v>
      </c>
      <c r="Q120" s="28" t="n">
        <v>2710.33968825858</v>
      </c>
      <c r="R120" s="28" t="n">
        <v>2710.33743314502</v>
      </c>
      <c r="S120" s="28" t="n">
        <v>2109.55527438264</v>
      </c>
      <c r="T120" s="28" t="n">
        <v>1460.59829047398</v>
      </c>
      <c r="U120" s="28" t="n">
        <v>262.053761062951</v>
      </c>
      <c r="V120" s="28" t="n">
        <v>52.7737754347906</v>
      </c>
      <c r="W120" s="28" t="n">
        <v>60.279878640702</v>
      </c>
      <c r="X120" s="28"/>
      <c r="Y120" s="30" t="n">
        <f aca="false">G120/G$543</f>
        <v>0.000384941371958736</v>
      </c>
      <c r="Z120" s="31" t="n">
        <f aca="false">Z119+Y120</f>
        <v>0.986095802256248</v>
      </c>
    </row>
    <row r="121" customFormat="false" ht="11.25" hidden="false" customHeight="false" outlineLevel="0" collapsed="false">
      <c r="A121" s="9" t="s">
        <v>305</v>
      </c>
      <c r="B121" s="26" t="s">
        <v>142</v>
      </c>
      <c r="C121" s="26" t="s">
        <v>143</v>
      </c>
      <c r="D121" s="26" t="s">
        <v>125</v>
      </c>
      <c r="E121" s="26" t="s">
        <v>146</v>
      </c>
      <c r="F121" s="26" t="s">
        <v>127</v>
      </c>
      <c r="G121" s="27" t="n">
        <v>1781.1596937335</v>
      </c>
      <c r="H121" s="27" t="n">
        <v>1781.1596937335</v>
      </c>
      <c r="I121" s="27" t="n">
        <v>1597.60142322285</v>
      </c>
      <c r="J121" s="27" t="n">
        <v>1472.41630511722</v>
      </c>
      <c r="K121" s="27" t="n">
        <v>1252.53736136916</v>
      </c>
      <c r="L121" s="27" t="n">
        <v>1147.66239623316</v>
      </c>
      <c r="M121" s="27" t="n">
        <v>1164.14491252874</v>
      </c>
      <c r="N121" s="27" t="n">
        <v>970.275492937497</v>
      </c>
      <c r="O121" s="27" t="n">
        <v>988.194815335023</v>
      </c>
      <c r="P121" s="27" t="n">
        <v>905.17178550568</v>
      </c>
      <c r="Q121" s="27" t="n">
        <v>831.005510998031</v>
      </c>
      <c r="R121" s="27" t="n">
        <v>845.158852836244</v>
      </c>
      <c r="S121" s="27" t="n">
        <v>834.567349303251</v>
      </c>
      <c r="T121" s="27" t="n">
        <v>781.204025553083</v>
      </c>
      <c r="U121" s="27" t="n">
        <v>790.208514970292</v>
      </c>
      <c r="V121" s="29" t="n">
        <v>775.19430190654</v>
      </c>
      <c r="W121" s="29" t="n">
        <v>738.533639998225</v>
      </c>
      <c r="X121" s="29"/>
      <c r="Y121" s="30" t="n">
        <f aca="false">G121/G$543</f>
        <v>0.000379454593712516</v>
      </c>
      <c r="Z121" s="31" t="n">
        <f aca="false">Z120+Y121</f>
        <v>0.98647525684996</v>
      </c>
    </row>
    <row r="122" customFormat="false" ht="11.25" hidden="false" customHeight="false" outlineLevel="0" collapsed="false">
      <c r="A122" s="9" t="s">
        <v>306</v>
      </c>
      <c r="B122" s="26" t="s">
        <v>222</v>
      </c>
      <c r="C122" s="26" t="s">
        <v>223</v>
      </c>
      <c r="D122" s="26"/>
      <c r="E122" s="26" t="s">
        <v>141</v>
      </c>
      <c r="F122" s="26" t="s">
        <v>127</v>
      </c>
      <c r="G122" s="27" t="n">
        <v>1755.82534642266</v>
      </c>
      <c r="H122" s="28" t="n">
        <v>1755.82534642266</v>
      </c>
      <c r="I122" s="28" t="n">
        <v>1684.86236740654</v>
      </c>
      <c r="J122" s="28" t="n">
        <v>1681.39746130527</v>
      </c>
      <c r="K122" s="28" t="n">
        <v>1583.63975763793</v>
      </c>
      <c r="L122" s="28" t="n">
        <v>1612.43060282524</v>
      </c>
      <c r="M122" s="28" t="n">
        <v>1816.76588854276</v>
      </c>
      <c r="N122" s="28" t="n">
        <v>1648.11881997692</v>
      </c>
      <c r="O122" s="28" t="n">
        <v>1479.8935766993</v>
      </c>
      <c r="P122" s="28" t="n">
        <v>1295.28142337363</v>
      </c>
      <c r="Q122" s="28" t="n">
        <v>1011.98569078806</v>
      </c>
      <c r="R122" s="28" t="n">
        <v>1007.58684237706</v>
      </c>
      <c r="S122" s="28" t="n">
        <v>972.584992899621</v>
      </c>
      <c r="T122" s="28" t="n">
        <v>1012.307131516</v>
      </c>
      <c r="U122" s="28" t="n">
        <v>971.435815363908</v>
      </c>
      <c r="V122" s="29" t="n">
        <v>972.467120429003</v>
      </c>
      <c r="W122" s="29" t="n">
        <v>971.848384809831</v>
      </c>
      <c r="X122" s="27"/>
      <c r="Y122" s="30" t="n">
        <f aca="false">G122/G$543</f>
        <v>0.000374057416525301</v>
      </c>
      <c r="Z122" s="31" t="n">
        <f aca="false">Z121+Y122</f>
        <v>0.986849314266486</v>
      </c>
    </row>
    <row r="123" customFormat="false" ht="11.25" hidden="false" customHeight="false" outlineLevel="0" collapsed="false">
      <c r="A123" s="9" t="s">
        <v>53</v>
      </c>
      <c r="B123" s="26" t="s">
        <v>242</v>
      </c>
      <c r="C123" s="26" t="s">
        <v>243</v>
      </c>
      <c r="D123" s="26" t="s">
        <v>137</v>
      </c>
      <c r="E123" s="26" t="s">
        <v>126</v>
      </c>
      <c r="F123" s="26" t="s">
        <v>127</v>
      </c>
      <c r="G123" s="27" t="n">
        <v>1739.05252342142</v>
      </c>
      <c r="H123" s="28" t="n">
        <v>1739.05252342142</v>
      </c>
      <c r="I123" s="28" t="n">
        <v>1998.10606725307</v>
      </c>
      <c r="J123" s="28" t="n">
        <v>2055.56119717165</v>
      </c>
      <c r="K123" s="28" t="n">
        <v>1939.48066016371</v>
      </c>
      <c r="L123" s="28" t="n">
        <v>1995.08116860626</v>
      </c>
      <c r="M123" s="28" t="n">
        <v>2274.53942844785</v>
      </c>
      <c r="N123" s="28" t="n">
        <v>2507.42172192412</v>
      </c>
      <c r="O123" s="28" t="n">
        <v>2123.78513229096</v>
      </c>
      <c r="P123" s="28" t="n">
        <v>2248.35409766459</v>
      </c>
      <c r="Q123" s="28" t="n">
        <v>2821.33247401524</v>
      </c>
      <c r="R123" s="28" t="n">
        <v>2880.00255448341</v>
      </c>
      <c r="S123" s="28" t="n">
        <v>2641.24569853311</v>
      </c>
      <c r="T123" s="28" t="n">
        <v>3339.90722929369</v>
      </c>
      <c r="U123" s="28" t="n">
        <v>3191.9899679591</v>
      </c>
      <c r="V123" s="28" t="n">
        <v>3773.45142145614</v>
      </c>
      <c r="W123" s="28" t="n">
        <v>4163.01604451156</v>
      </c>
      <c r="X123" s="28"/>
      <c r="Y123" s="30" t="n">
        <f aca="false">G123/G$543</f>
        <v>0.000370484168848667</v>
      </c>
      <c r="Z123" s="31" t="n">
        <f aca="false">Z122+Y123</f>
        <v>0.987219798435334</v>
      </c>
    </row>
    <row r="124" customFormat="false" ht="11.25" hidden="false" customHeight="false" outlineLevel="0" collapsed="false">
      <c r="A124" s="9" t="s">
        <v>307</v>
      </c>
      <c r="B124" s="26" t="s">
        <v>308</v>
      </c>
      <c r="C124" s="26" t="s">
        <v>309</v>
      </c>
      <c r="D124" s="26"/>
      <c r="E124" s="26" t="s">
        <v>126</v>
      </c>
      <c r="F124" s="26" t="s">
        <v>127</v>
      </c>
      <c r="G124" s="27" t="n">
        <v>1572.22739681325</v>
      </c>
      <c r="H124" s="28" t="n">
        <v>1572.22739681325</v>
      </c>
      <c r="I124" s="28" t="n">
        <v>1249.26912862063</v>
      </c>
      <c r="J124" s="28" t="n">
        <v>1010.74918370845</v>
      </c>
      <c r="K124" s="28" t="n">
        <v>933.612428291644</v>
      </c>
      <c r="L124" s="28" t="n">
        <v>927.304752780562</v>
      </c>
      <c r="M124" s="28" t="n">
        <v>1049.21208236637</v>
      </c>
      <c r="N124" s="28" t="n">
        <v>1211.5797696813</v>
      </c>
      <c r="O124" s="28" t="n">
        <v>1126.0147712662</v>
      </c>
      <c r="P124" s="28" t="n">
        <v>1193.93485196509</v>
      </c>
      <c r="Q124" s="28" t="n">
        <v>1022.03371479438</v>
      </c>
      <c r="R124" s="28" t="n">
        <v>1186.57618057356</v>
      </c>
      <c r="S124" s="28" t="n">
        <v>1123.16912535447</v>
      </c>
      <c r="T124" s="28" t="n">
        <v>1058.65571088815</v>
      </c>
      <c r="U124" s="28" t="n">
        <v>1054.81500796777</v>
      </c>
      <c r="V124" s="29" t="n">
        <v>1139.47977496777</v>
      </c>
      <c r="W124" s="29" t="n">
        <v>1160.97267996777</v>
      </c>
      <c r="X124" s="28"/>
      <c r="Y124" s="30" t="n">
        <f aca="false">G124/G$543</f>
        <v>0.000334944087372057</v>
      </c>
      <c r="Z124" s="31" t="n">
        <f aca="false">Z123+Y124</f>
        <v>0.987554742522706</v>
      </c>
    </row>
    <row r="125" customFormat="false" ht="11.25" hidden="false" customHeight="false" outlineLevel="0" collapsed="false">
      <c r="A125" s="9" t="s">
        <v>310</v>
      </c>
      <c r="B125" s="26" t="s">
        <v>311</v>
      </c>
      <c r="C125" s="26" t="s">
        <v>312</v>
      </c>
      <c r="D125" s="26"/>
      <c r="E125" s="26" t="s">
        <v>126</v>
      </c>
      <c r="F125" s="26" t="s">
        <v>127</v>
      </c>
      <c r="G125" s="27" t="n">
        <v>1551.08800841895</v>
      </c>
      <c r="H125" s="28" t="n">
        <v>1551.08800841895</v>
      </c>
      <c r="I125" s="28" t="n">
        <v>1746.55630093397</v>
      </c>
      <c r="J125" s="28" t="n">
        <v>1740.84298037616</v>
      </c>
      <c r="K125" s="28" t="n">
        <v>1705.75739045489</v>
      </c>
      <c r="L125" s="28" t="n">
        <v>1678.14613135049</v>
      </c>
      <c r="M125" s="28" t="n">
        <v>2015.915153085</v>
      </c>
      <c r="N125" s="28" t="n">
        <v>1708.55975659093</v>
      </c>
      <c r="O125" s="28" t="n">
        <v>1630.58868608534</v>
      </c>
      <c r="P125" s="28" t="n">
        <v>1651.03406645384</v>
      </c>
      <c r="Q125" s="28" t="n">
        <v>1585.68675968172</v>
      </c>
      <c r="R125" s="28" t="n">
        <v>1551.06457404746</v>
      </c>
      <c r="S125" s="28" t="n">
        <v>1736.01389558542</v>
      </c>
      <c r="T125" s="28" t="n">
        <v>1734.59268119352</v>
      </c>
      <c r="U125" s="28" t="n">
        <v>1619.69466823262</v>
      </c>
      <c r="V125" s="27" t="n">
        <v>1711.34989195098</v>
      </c>
      <c r="W125" s="27" t="n">
        <v>1843.84712699422</v>
      </c>
      <c r="X125" s="28"/>
      <c r="Y125" s="30" t="n">
        <f aca="false">G125/G$543</f>
        <v>0.000330440595594924</v>
      </c>
      <c r="Z125" s="31" t="n">
        <f aca="false">Z124+Y125</f>
        <v>0.987885183118301</v>
      </c>
    </row>
    <row r="126" customFormat="false" ht="11.25" hidden="false" customHeight="false" outlineLevel="0" collapsed="false">
      <c r="A126" s="9" t="s">
        <v>313</v>
      </c>
      <c r="B126" s="26" t="s">
        <v>269</v>
      </c>
      <c r="C126" s="26" t="s">
        <v>314</v>
      </c>
      <c r="D126" s="26"/>
      <c r="E126" s="26" t="s">
        <v>126</v>
      </c>
      <c r="F126" s="26" t="s">
        <v>127</v>
      </c>
      <c r="G126" s="27" t="n">
        <v>1513.78293851134</v>
      </c>
      <c r="H126" s="28" t="n">
        <v>1513.78293851134</v>
      </c>
      <c r="I126" s="28" t="n">
        <v>1612.20524078796</v>
      </c>
      <c r="J126" s="28" t="n">
        <v>1515.552928623</v>
      </c>
      <c r="K126" s="28" t="n">
        <v>1277.65334434738</v>
      </c>
      <c r="L126" s="28" t="n">
        <v>1379.40101834292</v>
      </c>
      <c r="M126" s="28" t="n">
        <v>1657.77459635253</v>
      </c>
      <c r="N126" s="28" t="n">
        <v>1676.47958866667</v>
      </c>
      <c r="O126" s="28" t="n">
        <v>1524.72860833333</v>
      </c>
      <c r="P126" s="28" t="n">
        <v>1323.68432533333</v>
      </c>
      <c r="Q126" s="28" t="n">
        <v>1244.572593</v>
      </c>
      <c r="R126" s="28" t="n">
        <v>1166.65637733333</v>
      </c>
      <c r="S126" s="28" t="n">
        <v>1056.42986533333</v>
      </c>
      <c r="T126" s="28" t="n">
        <v>1115.95115866667</v>
      </c>
      <c r="U126" s="28" t="n">
        <v>1221.21552666667</v>
      </c>
      <c r="V126" s="28" t="n">
        <v>1167.28787266667</v>
      </c>
      <c r="W126" s="28" t="n">
        <v>1078.02739</v>
      </c>
      <c r="X126" s="28"/>
      <c r="Y126" s="30" t="n">
        <f aca="false">G126/G$543</f>
        <v>0.000322493200313629</v>
      </c>
      <c r="Z126" s="31" t="n">
        <f aca="false">Z125+Y126</f>
        <v>0.988207676318615</v>
      </c>
    </row>
    <row r="127" customFormat="false" ht="11.25" hidden="false" customHeight="false" outlineLevel="0" collapsed="false">
      <c r="A127" s="9" t="s">
        <v>315</v>
      </c>
      <c r="B127" s="26" t="s">
        <v>298</v>
      </c>
      <c r="C127" s="26" t="s">
        <v>299</v>
      </c>
      <c r="D127" s="26"/>
      <c r="E127" s="26" t="s">
        <v>218</v>
      </c>
      <c r="F127" s="26" t="s">
        <v>127</v>
      </c>
      <c r="G127" s="27" t="n">
        <v>1506.3016</v>
      </c>
      <c r="H127" s="28" t="n">
        <v>826.08</v>
      </c>
      <c r="I127" s="28" t="n">
        <v>817.689</v>
      </c>
      <c r="J127" s="28" t="n">
        <v>765.05</v>
      </c>
      <c r="K127" s="28" t="n">
        <v>958.254</v>
      </c>
      <c r="L127" s="28" t="n">
        <v>869.223</v>
      </c>
      <c r="M127" s="28" t="n">
        <v>781.5556</v>
      </c>
      <c r="N127" s="28" t="n">
        <v>706.1919</v>
      </c>
      <c r="O127" s="28" t="n">
        <v>453.3235</v>
      </c>
      <c r="P127" s="28" t="n">
        <v>415.274797700455</v>
      </c>
      <c r="Q127" s="28" t="n">
        <v>421.385419087963</v>
      </c>
      <c r="R127" s="28" t="n">
        <v>476.46221533175</v>
      </c>
      <c r="S127" s="28" t="n">
        <v>325.379</v>
      </c>
      <c r="T127" s="28" t="n">
        <v>152.204</v>
      </c>
      <c r="U127" s="28" t="n">
        <v>185.805</v>
      </c>
      <c r="V127" s="28" t="n">
        <v>248.7583</v>
      </c>
      <c r="W127" s="28" t="n">
        <v>126.8111</v>
      </c>
      <c r="X127" s="29"/>
      <c r="Y127" s="30" t="n">
        <f aca="false">G127/G$543</f>
        <v>0.000320899391361387</v>
      </c>
      <c r="Z127" s="31" t="n">
        <f aca="false">Z126+Y127</f>
        <v>0.988528575709976</v>
      </c>
    </row>
    <row r="128" customFormat="false" ht="11.25" hidden="false" customHeight="false" outlineLevel="0" collapsed="false">
      <c r="A128" s="9" t="s">
        <v>316</v>
      </c>
      <c r="B128" s="26" t="s">
        <v>317</v>
      </c>
      <c r="C128" s="26" t="s">
        <v>318</v>
      </c>
      <c r="D128" s="26"/>
      <c r="E128" s="26" t="s">
        <v>146</v>
      </c>
      <c r="F128" s="26" t="s">
        <v>127</v>
      </c>
      <c r="G128" s="27" t="n">
        <v>1472.80163789818</v>
      </c>
      <c r="H128" s="27" t="n">
        <v>1472.80163789818</v>
      </c>
      <c r="I128" s="27" t="n">
        <v>1408.09179991954</v>
      </c>
      <c r="J128" s="27" t="n">
        <v>1396.92345167105</v>
      </c>
      <c r="K128" s="27" t="n">
        <v>1417.19827831511</v>
      </c>
      <c r="L128" s="27" t="n">
        <v>1430.96145737107</v>
      </c>
      <c r="M128" s="27" t="n">
        <v>1430.23653339768</v>
      </c>
      <c r="N128" s="27" t="n">
        <v>1425.22014448349</v>
      </c>
      <c r="O128" s="27" t="n">
        <v>1415.15429072072</v>
      </c>
      <c r="P128" s="27" t="n">
        <v>1421.58077537748</v>
      </c>
      <c r="Q128" s="27" t="n">
        <v>1405.95906358668</v>
      </c>
      <c r="R128" s="27" t="n">
        <v>1381.41059740591</v>
      </c>
      <c r="S128" s="27" t="n">
        <v>1387.28912985545</v>
      </c>
      <c r="T128" s="27" t="n">
        <v>1359.56511842413</v>
      </c>
      <c r="U128" s="27" t="n">
        <v>1336.46738132309</v>
      </c>
      <c r="V128" s="28" t="n">
        <v>1318.05960769909</v>
      </c>
      <c r="W128" s="28" t="n">
        <v>1319.57606469811</v>
      </c>
      <c r="X128" s="27"/>
      <c r="Y128" s="30" t="n">
        <f aca="false">G128/G$543</f>
        <v>0.000313762628412252</v>
      </c>
      <c r="Z128" s="31" t="n">
        <f aca="false">Z127+Y128</f>
        <v>0.988842338338388</v>
      </c>
    </row>
    <row r="129" customFormat="false" ht="11.25" hidden="false" customHeight="false" outlineLevel="0" collapsed="false">
      <c r="A129" s="9" t="s">
        <v>319</v>
      </c>
      <c r="B129" s="26" t="s">
        <v>320</v>
      </c>
      <c r="C129" s="26" t="s">
        <v>256</v>
      </c>
      <c r="D129" s="26"/>
      <c r="E129" s="26" t="s">
        <v>126</v>
      </c>
      <c r="F129" s="26" t="s">
        <v>127</v>
      </c>
      <c r="G129" s="27" t="n">
        <v>1404.090985262</v>
      </c>
      <c r="H129" s="28" t="n">
        <v>1404.090985262</v>
      </c>
      <c r="I129" s="28" t="n">
        <v>1205.20511456107</v>
      </c>
      <c r="J129" s="28" t="n">
        <v>865.260465513436</v>
      </c>
      <c r="K129" s="28" t="n">
        <v>844.80224679927</v>
      </c>
      <c r="L129" s="28" t="n">
        <v>650.485340400152</v>
      </c>
      <c r="M129" s="28" t="n">
        <v>927.201641022986</v>
      </c>
      <c r="N129" s="28" t="n">
        <v>1034.81791304125</v>
      </c>
      <c r="O129" s="28" t="n">
        <v>1211.21141474872</v>
      </c>
      <c r="P129" s="28" t="n">
        <v>1324.44052453892</v>
      </c>
      <c r="Q129" s="28" t="n">
        <v>1323.97935380215</v>
      </c>
      <c r="R129" s="28" t="n">
        <v>1011.94607196315</v>
      </c>
      <c r="S129" s="28" t="n">
        <v>525.991608509294</v>
      </c>
      <c r="T129" s="28" t="n">
        <v>13.8367806790483</v>
      </c>
      <c r="U129" s="28" t="n">
        <v>254.044662366675</v>
      </c>
      <c r="V129" s="28" t="n">
        <v>496.008779678931</v>
      </c>
      <c r="W129" s="28" t="n">
        <v>30.778360114638</v>
      </c>
      <c r="X129" s="28"/>
      <c r="Y129" s="30" t="n">
        <f aca="false">G129/G$543</f>
        <v>0.000299124652451132</v>
      </c>
      <c r="Z129" s="31" t="n">
        <f aca="false">Z128+Y129</f>
        <v>0.98914146299084</v>
      </c>
    </row>
    <row r="130" customFormat="false" ht="11.25" hidden="false" customHeight="false" outlineLevel="0" collapsed="false">
      <c r="A130" s="9" t="s">
        <v>321</v>
      </c>
      <c r="B130" s="26" t="s">
        <v>322</v>
      </c>
      <c r="C130" s="26" t="s">
        <v>323</v>
      </c>
      <c r="D130" s="26"/>
      <c r="E130" s="26" t="s">
        <v>141</v>
      </c>
      <c r="F130" s="26" t="s">
        <v>127</v>
      </c>
      <c r="G130" s="27" t="n">
        <v>1370.88441805859</v>
      </c>
      <c r="H130" s="28" t="n">
        <v>1370.88441805859</v>
      </c>
      <c r="I130" s="28" t="n">
        <v>1295.66849924521</v>
      </c>
      <c r="J130" s="28" t="n">
        <v>1281.32991026193</v>
      </c>
      <c r="K130" s="28" t="n">
        <v>1291.37305896736</v>
      </c>
      <c r="L130" s="28" t="n">
        <v>1334.34349352907</v>
      </c>
      <c r="M130" s="28" t="n">
        <v>1261.66119022603</v>
      </c>
      <c r="N130" s="28" t="n">
        <v>1314.17885678778</v>
      </c>
      <c r="O130" s="28" t="n">
        <v>1317.78821496571</v>
      </c>
      <c r="P130" s="28" t="n">
        <v>1294.8391277419</v>
      </c>
      <c r="Q130" s="28" t="n">
        <v>1289.03896582693</v>
      </c>
      <c r="R130" s="28" t="n">
        <v>1312.75688103045</v>
      </c>
      <c r="S130" s="28" t="n">
        <v>1314.64862805582</v>
      </c>
      <c r="T130" s="28" t="n">
        <v>1313.22622073535</v>
      </c>
      <c r="U130" s="28" t="n">
        <v>1324.39860992223</v>
      </c>
      <c r="V130" s="28" t="n">
        <v>1293.8895227531</v>
      </c>
      <c r="W130" s="28" t="n">
        <v>1209.17342736104</v>
      </c>
      <c r="X130" s="28"/>
      <c r="Y130" s="30" t="n">
        <f aca="false">G130/G$543</f>
        <v>0.00029205039374705</v>
      </c>
      <c r="Z130" s="31" t="n">
        <f aca="false">Z129+Y130</f>
        <v>0.989433513384587</v>
      </c>
    </row>
    <row r="131" customFormat="false" ht="11.25" hidden="false" customHeight="false" outlineLevel="0" collapsed="false">
      <c r="A131" s="9" t="s">
        <v>324</v>
      </c>
      <c r="B131" s="26" t="s">
        <v>325</v>
      </c>
      <c r="C131" s="26" t="s">
        <v>143</v>
      </c>
      <c r="D131" s="26"/>
      <c r="E131" s="26" t="s">
        <v>146</v>
      </c>
      <c r="F131" s="26" t="s">
        <v>127</v>
      </c>
      <c r="G131" s="27" t="n">
        <v>1311.13097804476</v>
      </c>
      <c r="H131" s="28" t="n">
        <v>1311.13097804476</v>
      </c>
      <c r="I131" s="28" t="n">
        <v>1282.89243212737</v>
      </c>
      <c r="J131" s="28" t="n">
        <v>1294.09937571668</v>
      </c>
      <c r="K131" s="28" t="n">
        <v>1293.61557907078</v>
      </c>
      <c r="L131" s="28" t="n">
        <v>1275.63942530439</v>
      </c>
      <c r="M131" s="28" t="n">
        <v>1259.635984753</v>
      </c>
      <c r="N131" s="28" t="n">
        <v>1257.19033728297</v>
      </c>
      <c r="O131" s="28" t="n">
        <v>1262.54457253273</v>
      </c>
      <c r="P131" s="28" t="n">
        <v>1273.24934648781</v>
      </c>
      <c r="Q131" s="28" t="n">
        <v>1271.92869012123</v>
      </c>
      <c r="R131" s="28" t="n">
        <v>1285.11994405327</v>
      </c>
      <c r="S131" s="28" t="n">
        <v>1473.15515768076</v>
      </c>
      <c r="T131" s="28" t="n">
        <v>1491.81028570298</v>
      </c>
      <c r="U131" s="28" t="n">
        <v>1475.37642943393</v>
      </c>
      <c r="V131" s="27" t="n">
        <v>1504.6659764288</v>
      </c>
      <c r="W131" s="27" t="n">
        <v>1506.55078090097</v>
      </c>
      <c r="X131" s="27"/>
      <c r="Y131" s="30" t="n">
        <f aca="false">G131/G$543</f>
        <v>0.000279320643919932</v>
      </c>
      <c r="Z131" s="31" t="n">
        <f aca="false">Z130+Y131</f>
        <v>0.989712834028506</v>
      </c>
    </row>
    <row r="132" customFormat="false" ht="11.25" hidden="false" customHeight="false" outlineLevel="0" collapsed="false">
      <c r="A132" s="9" t="s">
        <v>326</v>
      </c>
      <c r="B132" s="26" t="s">
        <v>123</v>
      </c>
      <c r="C132" s="26" t="s">
        <v>124</v>
      </c>
      <c r="D132" s="26" t="s">
        <v>136</v>
      </c>
      <c r="E132" s="26" t="s">
        <v>146</v>
      </c>
      <c r="F132" s="26" t="s">
        <v>127</v>
      </c>
      <c r="G132" s="27" t="n">
        <v>1298.88446808012</v>
      </c>
      <c r="H132" s="28" t="n">
        <v>1298.88446808012</v>
      </c>
      <c r="I132" s="28" t="n">
        <v>1451.71925031397</v>
      </c>
      <c r="J132" s="28" t="n">
        <v>1518.71512158992</v>
      </c>
      <c r="K132" s="28" t="n">
        <v>1425.08926505814</v>
      </c>
      <c r="L132" s="28" t="n">
        <v>1432.78312859179</v>
      </c>
      <c r="M132" s="28" t="n">
        <v>1450.70224203987</v>
      </c>
      <c r="N132" s="28" t="n">
        <v>1466.57015171879</v>
      </c>
      <c r="O132" s="28" t="n">
        <v>1359.03793294217</v>
      </c>
      <c r="P132" s="28" t="n">
        <v>1438.38315255302</v>
      </c>
      <c r="Q132" s="28" t="n">
        <v>1423.88630836564</v>
      </c>
      <c r="R132" s="28" t="n">
        <v>1287.3400495527</v>
      </c>
      <c r="S132" s="28" t="n">
        <v>1290.07513334459</v>
      </c>
      <c r="T132" s="28" t="n">
        <v>1244.57797672004</v>
      </c>
      <c r="U132" s="28" t="n">
        <v>1217.59018553767</v>
      </c>
      <c r="V132" s="29" t="n">
        <v>1075.36584184482</v>
      </c>
      <c r="W132" s="29" t="n">
        <v>1044.36880024465</v>
      </c>
      <c r="X132" s="28"/>
      <c r="Y132" s="30" t="n">
        <f aca="false">G132/G$543</f>
        <v>0.000276711672652854</v>
      </c>
      <c r="Z132" s="31" t="n">
        <f aca="false">Z131+Y132</f>
        <v>0.989989545701159</v>
      </c>
    </row>
    <row r="133" customFormat="false" ht="11.25" hidden="false" customHeight="false" outlineLevel="0" collapsed="false">
      <c r="A133" s="9" t="s">
        <v>327</v>
      </c>
      <c r="B133" s="26" t="s">
        <v>219</v>
      </c>
      <c r="C133" s="26" t="s">
        <v>220</v>
      </c>
      <c r="D133" s="26" t="s">
        <v>208</v>
      </c>
      <c r="E133" s="26" t="s">
        <v>126</v>
      </c>
      <c r="F133" s="26" t="s">
        <v>127</v>
      </c>
      <c r="G133" s="27" t="n">
        <v>1282.13604552054</v>
      </c>
      <c r="H133" s="28" t="n">
        <v>1282.13604552054</v>
      </c>
      <c r="I133" s="28" t="n">
        <v>1402.33514852244</v>
      </c>
      <c r="J133" s="28" t="n">
        <v>1208.30045321621</v>
      </c>
      <c r="K133" s="28" t="n">
        <v>1332.89569370383</v>
      </c>
      <c r="L133" s="28" t="n">
        <v>1396.38680144686</v>
      </c>
      <c r="M133" s="28" t="n">
        <v>1346.91906025147</v>
      </c>
      <c r="N133" s="28" t="n">
        <v>1560.63055321099</v>
      </c>
      <c r="O133" s="28" t="n">
        <v>1466.67303694683</v>
      </c>
      <c r="P133" s="28" t="n">
        <v>1302.79760338815</v>
      </c>
      <c r="Q133" s="28" t="n">
        <v>1181.52709010536</v>
      </c>
      <c r="R133" s="28" t="n">
        <v>1108.84769259368</v>
      </c>
      <c r="S133" s="28" t="n">
        <v>1022.96913094169</v>
      </c>
      <c r="T133" s="28" t="n">
        <v>909.354305462871</v>
      </c>
      <c r="U133" s="28" t="n">
        <v>1324.44028378826</v>
      </c>
      <c r="V133" s="28" t="n">
        <v>1200.92759772447</v>
      </c>
      <c r="W133" s="28" t="n">
        <v>1107.81122979393</v>
      </c>
      <c r="X133" s="28"/>
      <c r="Y133" s="30" t="n">
        <f aca="false">G133/G$543</f>
        <v>0.000273143623196069</v>
      </c>
      <c r="Z133" s="31" t="n">
        <f aca="false">Z132+Y133</f>
        <v>0.990262689324355</v>
      </c>
    </row>
    <row r="134" customFormat="false" ht="11.25" hidden="false" customHeight="false" outlineLevel="0" collapsed="false">
      <c r="A134" s="9" t="s">
        <v>328</v>
      </c>
      <c r="B134" s="26" t="s">
        <v>329</v>
      </c>
      <c r="C134" s="26" t="s">
        <v>330</v>
      </c>
      <c r="D134" s="26"/>
      <c r="E134" s="26" t="s">
        <v>126</v>
      </c>
      <c r="F134" s="26" t="s">
        <v>127</v>
      </c>
      <c r="G134" s="27" t="n">
        <v>1276.71714218752</v>
      </c>
      <c r="H134" s="27" t="n">
        <v>1276.71714218752</v>
      </c>
      <c r="I134" s="27" t="n">
        <v>966.897779525352</v>
      </c>
      <c r="J134" s="27" t="n">
        <v>897.701191800544</v>
      </c>
      <c r="K134" s="27" t="n">
        <v>807.327612349275</v>
      </c>
      <c r="L134" s="27" t="n">
        <v>738.184262557139</v>
      </c>
      <c r="M134" s="27" t="n">
        <v>756.092075971412</v>
      </c>
      <c r="N134" s="27" t="n">
        <v>1030.5818415499</v>
      </c>
      <c r="O134" s="27" t="n">
        <v>978.688416892171</v>
      </c>
      <c r="P134" s="27" t="n">
        <v>665.05392415327</v>
      </c>
      <c r="Q134" s="27" t="n">
        <v>570.502290142724</v>
      </c>
      <c r="R134" s="27" t="n">
        <v>539.349168158204</v>
      </c>
      <c r="S134" s="27" t="n">
        <v>528.384991082411</v>
      </c>
      <c r="T134" s="27" t="n">
        <v>552.698355613049</v>
      </c>
      <c r="U134" s="27" t="n">
        <v>648.335284975061</v>
      </c>
      <c r="V134" s="27" t="n">
        <v>749.709689344074</v>
      </c>
      <c r="W134" s="27" t="n">
        <v>656.946245667217</v>
      </c>
      <c r="X134" s="27"/>
      <c r="Y134" s="30" t="n">
        <f aca="false">G134/G$543</f>
        <v>0.000271989191187624</v>
      </c>
      <c r="Z134" s="31" t="n">
        <f aca="false">Z133+Y134</f>
        <v>0.990534678515543</v>
      </c>
    </row>
    <row r="135" customFormat="false" ht="11.25" hidden="false" customHeight="false" outlineLevel="0" collapsed="false">
      <c r="A135" s="9" t="s">
        <v>331</v>
      </c>
      <c r="B135" s="26" t="s">
        <v>157</v>
      </c>
      <c r="C135" s="26" t="s">
        <v>158</v>
      </c>
      <c r="D135" s="26" t="s">
        <v>125</v>
      </c>
      <c r="E135" s="26" t="s">
        <v>141</v>
      </c>
      <c r="F135" s="26" t="s">
        <v>127</v>
      </c>
      <c r="G135" s="27" t="n">
        <v>1200.04772070704</v>
      </c>
      <c r="H135" s="28" t="n">
        <v>1200.04772070704</v>
      </c>
      <c r="I135" s="28" t="n">
        <v>764.754401352627</v>
      </c>
      <c r="J135" s="28" t="n">
        <v>444.401652854953</v>
      </c>
      <c r="K135" s="28" t="n">
        <v>310.772472642719</v>
      </c>
      <c r="L135" s="28" t="n">
        <v>118.456898608743</v>
      </c>
      <c r="M135" s="28" t="n">
        <v>177.162792116101</v>
      </c>
      <c r="N135" s="28" t="n">
        <v>134.439342374852</v>
      </c>
      <c r="O135" s="28" t="n">
        <v>168.109955333231</v>
      </c>
      <c r="P135" s="28" t="n">
        <v>74.1975855730434</v>
      </c>
      <c r="Q135" s="28" t="n">
        <v>48.9151705590793</v>
      </c>
      <c r="R135" s="28" t="n">
        <v>52.8295052446756</v>
      </c>
      <c r="S135" s="28" t="n">
        <v>34.8442621848193</v>
      </c>
      <c r="T135" s="28" t="n">
        <v>37.0068741388672</v>
      </c>
      <c r="U135" s="28" t="n">
        <v>20.1561110407607</v>
      </c>
      <c r="V135" s="28" t="n">
        <v>14.8675393266471</v>
      </c>
      <c r="W135" s="28" t="n">
        <v>15.2165872677888</v>
      </c>
      <c r="X135" s="28"/>
      <c r="Y135" s="30" t="n">
        <f aca="false">G135/G$543</f>
        <v>0.000255655695499167</v>
      </c>
      <c r="Z135" s="31" t="n">
        <f aca="false">Z134+Y135</f>
        <v>0.990790334211042</v>
      </c>
    </row>
    <row r="136" customFormat="false" ht="11.25" hidden="false" customHeight="false" outlineLevel="0" collapsed="false">
      <c r="A136" s="9" t="s">
        <v>332</v>
      </c>
      <c r="B136" s="26" t="s">
        <v>333</v>
      </c>
      <c r="C136" s="26" t="s">
        <v>143</v>
      </c>
      <c r="D136" s="26"/>
      <c r="E136" s="26" t="s">
        <v>141</v>
      </c>
      <c r="F136" s="26" t="s">
        <v>127</v>
      </c>
      <c r="G136" s="27" t="n">
        <v>1194.94177978184</v>
      </c>
      <c r="H136" s="27" t="n">
        <v>1194.94177978184</v>
      </c>
      <c r="I136" s="27" t="n">
        <v>1206.23035705964</v>
      </c>
      <c r="J136" s="27" t="n">
        <v>1183.98613286515</v>
      </c>
      <c r="K136" s="27" t="n">
        <v>1170.6921965411</v>
      </c>
      <c r="L136" s="27" t="n">
        <v>1175.2818317567</v>
      </c>
      <c r="M136" s="27" t="n">
        <v>1093.5268657218</v>
      </c>
      <c r="N136" s="27" t="n">
        <v>1106.23700100153</v>
      </c>
      <c r="O136" s="27" t="n">
        <v>1114.43526436888</v>
      </c>
      <c r="P136" s="27" t="n">
        <v>1096.01431227394</v>
      </c>
      <c r="Q136" s="27" t="n">
        <v>1086.40695370071</v>
      </c>
      <c r="R136" s="27" t="n">
        <v>1078.26154385667</v>
      </c>
      <c r="S136" s="27" t="n">
        <v>1055.80645381336</v>
      </c>
      <c r="T136" s="27" t="n">
        <v>1056.9217913861</v>
      </c>
      <c r="U136" s="27" t="n">
        <v>1013.72458124864</v>
      </c>
      <c r="V136" s="28" t="n">
        <v>1006.71629903192</v>
      </c>
      <c r="W136" s="28" t="n">
        <v>1009.30053993452</v>
      </c>
      <c r="X136" s="28"/>
      <c r="Y136" s="30" t="n">
        <f aca="false">G136/G$543</f>
        <v>0.00025456793635769</v>
      </c>
      <c r="Z136" s="31" t="n">
        <f aca="false">Z135+Y136</f>
        <v>0.9910449021474</v>
      </c>
    </row>
    <row r="137" customFormat="false" ht="11.25" hidden="false" customHeight="false" outlineLevel="0" collapsed="false">
      <c r="A137" s="9" t="s">
        <v>334</v>
      </c>
      <c r="B137" s="26" t="s">
        <v>335</v>
      </c>
      <c r="C137" s="26" t="s">
        <v>336</v>
      </c>
      <c r="D137" s="26"/>
      <c r="E137" s="26" t="s">
        <v>126</v>
      </c>
      <c r="F137" s="26" t="s">
        <v>127</v>
      </c>
      <c r="G137" s="27" t="n">
        <v>1191.96909721471</v>
      </c>
      <c r="H137" s="28" t="n">
        <v>1191.96909721471</v>
      </c>
      <c r="I137" s="28" t="n">
        <v>992.773783802445</v>
      </c>
      <c r="J137" s="28" t="n">
        <v>1020.42867471724</v>
      </c>
      <c r="K137" s="28" t="n">
        <v>1032.18151407857</v>
      </c>
      <c r="L137" s="28" t="n">
        <v>3537.02934210594</v>
      </c>
      <c r="M137" s="28" t="n">
        <v>3753.98502279433</v>
      </c>
      <c r="N137" s="28" t="n">
        <v>3678.82338490123</v>
      </c>
      <c r="O137" s="28" t="n">
        <v>3349.23212875871</v>
      </c>
      <c r="P137" s="28" t="n">
        <v>3047.45011828123</v>
      </c>
      <c r="Q137" s="28" t="n">
        <v>2835.97738995607</v>
      </c>
      <c r="R137" s="28" t="n">
        <v>2720.58825347012</v>
      </c>
      <c r="S137" s="28" t="n">
        <v>2578.65130232759</v>
      </c>
      <c r="T137" s="28" t="n">
        <v>2538.64740291256</v>
      </c>
      <c r="U137" s="28" t="n">
        <v>2428.30691808852</v>
      </c>
      <c r="V137" s="28" t="n">
        <v>2255.84225547632</v>
      </c>
      <c r="W137" s="28" t="n">
        <v>2184.30912594542</v>
      </c>
      <c r="X137" s="29"/>
      <c r="Y137" s="30" t="n">
        <f aca="false">G137/G$543</f>
        <v>0.000253934642184396</v>
      </c>
      <c r="Z137" s="31" t="n">
        <f aca="false">Z136+Y137</f>
        <v>0.991298836789584</v>
      </c>
    </row>
    <row r="138" customFormat="false" ht="11.25" hidden="false" customHeight="false" outlineLevel="0" collapsed="false">
      <c r="A138" s="9" t="s">
        <v>337</v>
      </c>
      <c r="B138" s="26" t="s">
        <v>338</v>
      </c>
      <c r="C138" s="26" t="s">
        <v>339</v>
      </c>
      <c r="D138" s="26"/>
      <c r="E138" s="26" t="s">
        <v>230</v>
      </c>
      <c r="F138" s="26" t="s">
        <v>127</v>
      </c>
      <c r="G138" s="27" t="n">
        <v>1132.86</v>
      </c>
      <c r="H138" s="27" t="n">
        <v>1376.64</v>
      </c>
      <c r="I138" s="27" t="n">
        <v>1415.328125</v>
      </c>
      <c r="J138" s="27" t="n">
        <v>1406.21625</v>
      </c>
      <c r="K138" s="27" t="n">
        <v>1449.684375</v>
      </c>
      <c r="L138" s="27" t="n">
        <v>1572.0225</v>
      </c>
      <c r="M138" s="27" t="n">
        <v>1649.834925</v>
      </c>
      <c r="N138" s="27" t="n">
        <v>1830.68025</v>
      </c>
      <c r="O138" s="27" t="n">
        <v>1602.333675</v>
      </c>
      <c r="P138" s="27" t="n">
        <v>1610.42024</v>
      </c>
      <c r="Q138" s="27" t="n">
        <v>1540.7852</v>
      </c>
      <c r="R138" s="27" t="n">
        <v>1711.2639</v>
      </c>
      <c r="S138" s="27" t="n">
        <v>2231.9254</v>
      </c>
      <c r="T138" s="27" t="n">
        <v>2062.77713333333</v>
      </c>
      <c r="U138" s="27" t="n">
        <v>2083.80116666667</v>
      </c>
      <c r="V138" s="29" t="n">
        <v>2330.943578</v>
      </c>
      <c r="W138" s="29" t="n">
        <v>2646.06604356</v>
      </c>
      <c r="X138" s="28"/>
      <c r="Y138" s="30" t="n">
        <f aca="false">G138/G$543</f>
        <v>0.000241342161820488</v>
      </c>
      <c r="Z138" s="31" t="n">
        <f aca="false">Z137+Y138</f>
        <v>0.991540178951405</v>
      </c>
    </row>
    <row r="139" customFormat="false" ht="11.25" hidden="false" customHeight="false" outlineLevel="0" collapsed="false">
      <c r="A139" s="9" t="s">
        <v>340</v>
      </c>
      <c r="B139" s="26" t="s">
        <v>134</v>
      </c>
      <c r="C139" s="26" t="s">
        <v>135</v>
      </c>
      <c r="D139" s="26" t="s">
        <v>234</v>
      </c>
      <c r="E139" s="26" t="s">
        <v>146</v>
      </c>
      <c r="F139" s="26" t="s">
        <v>127</v>
      </c>
      <c r="G139" s="27" t="n">
        <v>1097.92527865486</v>
      </c>
      <c r="H139" s="27" t="n">
        <v>1097.92527865486</v>
      </c>
      <c r="I139" s="27" t="n">
        <v>1223.60992354971</v>
      </c>
      <c r="J139" s="27" t="n">
        <v>1203.42521224575</v>
      </c>
      <c r="K139" s="27" t="n">
        <v>1183.72808787715</v>
      </c>
      <c r="L139" s="27" t="n">
        <v>1132.42061453542</v>
      </c>
      <c r="M139" s="27" t="n">
        <v>1142.520724489</v>
      </c>
      <c r="N139" s="27" t="n">
        <v>1178.26965189</v>
      </c>
      <c r="O139" s="27" t="n">
        <v>1172.27529730344</v>
      </c>
      <c r="P139" s="27" t="n">
        <v>1187.30978680176</v>
      </c>
      <c r="Q139" s="27" t="n">
        <v>1203.19112588312</v>
      </c>
      <c r="R139" s="27" t="n">
        <v>1167.18708561929</v>
      </c>
      <c r="S139" s="27" t="n">
        <v>1210.57340859715</v>
      </c>
      <c r="T139" s="27" t="n">
        <v>1130.94190781088</v>
      </c>
      <c r="U139" s="27" t="n">
        <v>1185.80244129728</v>
      </c>
      <c r="V139" s="28" t="n">
        <v>1215.47785080565</v>
      </c>
      <c r="W139" s="28" t="n">
        <v>1214.18766787023</v>
      </c>
      <c r="X139" s="28"/>
      <c r="Y139" s="30" t="n">
        <f aca="false">G139/G$543</f>
        <v>0.000233899740716352</v>
      </c>
      <c r="Z139" s="31" t="n">
        <f aca="false">Z138+Y139</f>
        <v>0.991774078692121</v>
      </c>
    </row>
    <row r="140" customFormat="false" ht="11.25" hidden="false" customHeight="false" outlineLevel="0" collapsed="false">
      <c r="A140" s="9" t="s">
        <v>341</v>
      </c>
      <c r="B140" s="26" t="s">
        <v>213</v>
      </c>
      <c r="C140" s="26" t="s">
        <v>214</v>
      </c>
      <c r="D140" s="26" t="s">
        <v>130</v>
      </c>
      <c r="E140" s="26" t="s">
        <v>126</v>
      </c>
      <c r="F140" s="26" t="s">
        <v>127</v>
      </c>
      <c r="G140" s="27" t="n">
        <v>1083.9209052425</v>
      </c>
      <c r="H140" s="28" t="n">
        <v>1083.9209052425</v>
      </c>
      <c r="I140" s="28" t="n">
        <v>1057.86595969688</v>
      </c>
      <c r="J140" s="28" t="n">
        <v>1078.06853098974</v>
      </c>
      <c r="K140" s="28" t="n">
        <v>1137.48111598771</v>
      </c>
      <c r="L140" s="28" t="n">
        <v>1172.44405085628</v>
      </c>
      <c r="M140" s="28" t="n">
        <v>1273.98087081219</v>
      </c>
      <c r="N140" s="28" t="n">
        <v>1304.9861506709</v>
      </c>
      <c r="O140" s="28" t="n">
        <v>1310.72923700001</v>
      </c>
      <c r="P140" s="28" t="n">
        <v>1353.06132079258</v>
      </c>
      <c r="Q140" s="28" t="n">
        <v>1393.21362439563</v>
      </c>
      <c r="R140" s="28" t="n">
        <v>1407.672801731</v>
      </c>
      <c r="S140" s="28" t="n">
        <v>1415.96518895698</v>
      </c>
      <c r="T140" s="28" t="n">
        <v>1475.03194105403</v>
      </c>
      <c r="U140" s="28" t="n">
        <v>1476.39100704312</v>
      </c>
      <c r="V140" s="28" t="n">
        <v>1463.89345300395</v>
      </c>
      <c r="W140" s="28" t="n">
        <v>1438.32953530845</v>
      </c>
      <c r="X140" s="28"/>
      <c r="Y140" s="30" t="n">
        <f aca="false">G140/G$543</f>
        <v>0.000230916277839844</v>
      </c>
      <c r="Z140" s="31" t="n">
        <f aca="false">Z139+Y140</f>
        <v>0.992004994969961</v>
      </c>
    </row>
    <row r="141" customFormat="false" ht="11.25" hidden="false" customHeight="false" outlineLevel="0" collapsed="false">
      <c r="A141" s="9" t="s">
        <v>342</v>
      </c>
      <c r="B141" s="26" t="s">
        <v>134</v>
      </c>
      <c r="C141" s="26" t="s">
        <v>135</v>
      </c>
      <c r="D141" s="26" t="s">
        <v>125</v>
      </c>
      <c r="E141" s="26" t="s">
        <v>146</v>
      </c>
      <c r="F141" s="26" t="s">
        <v>127</v>
      </c>
      <c r="G141" s="27" t="n">
        <v>1060.4980531594</v>
      </c>
      <c r="H141" s="28" t="n">
        <v>1060.4980531594</v>
      </c>
      <c r="I141" s="28" t="n">
        <v>931.419753287198</v>
      </c>
      <c r="J141" s="28" t="n">
        <v>738.369807050029</v>
      </c>
      <c r="K141" s="28" t="n">
        <v>725.37216884099</v>
      </c>
      <c r="L141" s="28" t="n">
        <v>601.572990621696</v>
      </c>
      <c r="M141" s="28" t="n">
        <v>486.766936626632</v>
      </c>
      <c r="N141" s="28" t="n">
        <v>504.203777628335</v>
      </c>
      <c r="O141" s="28" t="n">
        <v>402.425344680699</v>
      </c>
      <c r="P141" s="28" t="n">
        <v>348.476241413514</v>
      </c>
      <c r="Q141" s="28" t="n">
        <v>336.268739602869</v>
      </c>
      <c r="R141" s="28" t="n">
        <v>308.171737519626</v>
      </c>
      <c r="S141" s="28" t="n">
        <v>309.939414184379</v>
      </c>
      <c r="T141" s="28" t="n">
        <v>273.223950643191</v>
      </c>
      <c r="U141" s="28" t="n">
        <v>256.798000281224</v>
      </c>
      <c r="V141" s="29" t="n">
        <v>252.913774932256</v>
      </c>
      <c r="W141" s="29" t="n">
        <v>223.672376718165</v>
      </c>
      <c r="X141" s="27"/>
      <c r="Y141" s="30" t="n">
        <f aca="false">G141/G$543</f>
        <v>0.000225926321660142</v>
      </c>
      <c r="Z141" s="31" t="n">
        <f aca="false">Z140+Y141</f>
        <v>0.992230921291621</v>
      </c>
    </row>
    <row r="142" customFormat="false" ht="11.25" hidden="false" customHeight="false" outlineLevel="0" collapsed="false">
      <c r="A142" s="9" t="s">
        <v>343</v>
      </c>
      <c r="B142" s="26" t="s">
        <v>182</v>
      </c>
      <c r="C142" s="26" t="s">
        <v>183</v>
      </c>
      <c r="D142" s="26"/>
      <c r="E142" s="26" t="s">
        <v>126</v>
      </c>
      <c r="F142" s="26" t="s">
        <v>127</v>
      </c>
      <c r="G142" s="27" t="n">
        <v>1017.2908684389</v>
      </c>
      <c r="H142" s="28" t="n">
        <v>1017.2908684389</v>
      </c>
      <c r="I142" s="28" t="n">
        <v>1160.9188863421</v>
      </c>
      <c r="J142" s="28" t="n">
        <v>1073.7316704378</v>
      </c>
      <c r="K142" s="28" t="n">
        <v>1114.493904666</v>
      </c>
      <c r="L142" s="28" t="n">
        <v>1122.2398724828</v>
      </c>
      <c r="M142" s="28" t="n">
        <v>1100.8575593246</v>
      </c>
      <c r="N142" s="28" t="n">
        <v>934.8512046089</v>
      </c>
      <c r="O142" s="28" t="n">
        <v>914.834737189911</v>
      </c>
      <c r="P142" s="28" t="n">
        <v>807.387291963806</v>
      </c>
      <c r="Q142" s="28" t="n">
        <v>717.053909614649</v>
      </c>
      <c r="R142" s="28" t="n">
        <v>770.03756887786</v>
      </c>
      <c r="S142" s="28" t="n">
        <v>756.542542328062</v>
      </c>
      <c r="T142" s="28" t="n">
        <v>730.375226968647</v>
      </c>
      <c r="U142" s="28" t="n">
        <v>693.625150130239</v>
      </c>
      <c r="V142" s="27" t="n">
        <v>1045.81586154353</v>
      </c>
      <c r="W142" s="27" t="n">
        <v>610.354601507937</v>
      </c>
      <c r="X142" s="29"/>
      <c r="Y142" s="30" t="n">
        <f aca="false">G142/G$543</f>
        <v>0.000216721551991673</v>
      </c>
      <c r="Z142" s="31" t="n">
        <f aca="false">Z141+Y142</f>
        <v>0.992447642843613</v>
      </c>
    </row>
    <row r="143" customFormat="false" ht="11.25" hidden="false" customHeight="false" outlineLevel="0" collapsed="false">
      <c r="A143" s="9" t="s">
        <v>344</v>
      </c>
      <c r="B143" s="26" t="s">
        <v>345</v>
      </c>
      <c r="C143" s="26" t="s">
        <v>256</v>
      </c>
      <c r="D143" s="26"/>
      <c r="E143" s="26" t="s">
        <v>146</v>
      </c>
      <c r="F143" s="26" t="s">
        <v>127</v>
      </c>
      <c r="G143" s="27" t="n">
        <v>1004.25254859386</v>
      </c>
      <c r="H143" s="28" t="n">
        <v>1004.25254859386</v>
      </c>
      <c r="I143" s="28" t="n">
        <v>996.591691040364</v>
      </c>
      <c r="J143" s="28" t="n">
        <v>987.079409880586</v>
      </c>
      <c r="K143" s="28" t="n">
        <v>953.044924031971</v>
      </c>
      <c r="L143" s="28" t="n">
        <v>917.480559736789</v>
      </c>
      <c r="M143" s="28" t="n">
        <v>897.521694029397</v>
      </c>
      <c r="N143" s="28" t="n">
        <v>874.852399687544</v>
      </c>
      <c r="O143" s="28" t="n">
        <v>834.400635388665</v>
      </c>
      <c r="P143" s="28" t="n">
        <v>820.407416953377</v>
      </c>
      <c r="Q143" s="28" t="n">
        <v>826.981000936559</v>
      </c>
      <c r="R143" s="28" t="n">
        <v>809.336769919949</v>
      </c>
      <c r="S143" s="28" t="n">
        <v>791.803363713727</v>
      </c>
      <c r="T143" s="28" t="n">
        <v>782.403994898593</v>
      </c>
      <c r="U143" s="28" t="n">
        <v>787.453274898593</v>
      </c>
      <c r="V143" s="29" t="n">
        <v>785.840382098593</v>
      </c>
      <c r="W143" s="29" t="n">
        <v>710.205046535476</v>
      </c>
      <c r="X143" s="28"/>
      <c r="Y143" s="30" t="n">
        <f aca="false">G143/G$543</f>
        <v>0.000213943895178025</v>
      </c>
      <c r="Z143" s="31" t="n">
        <f aca="false">Z142+Y143</f>
        <v>0.992661586738791</v>
      </c>
    </row>
    <row r="144" customFormat="false" ht="11.25" hidden="false" customHeight="false" outlineLevel="0" collapsed="false">
      <c r="A144" s="9" t="s">
        <v>346</v>
      </c>
      <c r="B144" s="26" t="s">
        <v>157</v>
      </c>
      <c r="C144" s="26" t="s">
        <v>158</v>
      </c>
      <c r="D144" s="26" t="s">
        <v>208</v>
      </c>
      <c r="E144" s="26" t="s">
        <v>126</v>
      </c>
      <c r="F144" s="26" t="s">
        <v>127</v>
      </c>
      <c r="G144" s="27" t="n">
        <v>937.451982721008</v>
      </c>
      <c r="H144" s="27" t="n">
        <v>937.451982721008</v>
      </c>
      <c r="I144" s="27" t="n">
        <v>905.796191845362</v>
      </c>
      <c r="J144" s="27" t="n">
        <v>915.056597103855</v>
      </c>
      <c r="K144" s="27" t="n">
        <v>931.171790827384</v>
      </c>
      <c r="L144" s="27" t="n">
        <v>992.39129547834</v>
      </c>
      <c r="M144" s="27" t="n">
        <v>1151.50647432704</v>
      </c>
      <c r="N144" s="27" t="n">
        <v>1350.7731478208</v>
      </c>
      <c r="O144" s="27" t="n">
        <v>1322.61505902174</v>
      </c>
      <c r="P144" s="27" t="n">
        <v>1284.09086600649</v>
      </c>
      <c r="Q144" s="27" t="n">
        <v>1497.01151754404</v>
      </c>
      <c r="R144" s="27" t="n">
        <v>1616.71683063778</v>
      </c>
      <c r="S144" s="27" t="n">
        <v>1802.98104459025</v>
      </c>
      <c r="T144" s="27" t="n">
        <v>1752.25903026109</v>
      </c>
      <c r="U144" s="27" t="n">
        <v>2127.52917584942</v>
      </c>
      <c r="V144" s="29" t="n">
        <v>2876.30759367325</v>
      </c>
      <c r="W144" s="29" t="n">
        <v>2988.62457406926</v>
      </c>
      <c r="X144" s="28"/>
      <c r="Y144" s="30" t="n">
        <f aca="false">G144/G$543</f>
        <v>0.000199712840168062</v>
      </c>
      <c r="Z144" s="31" t="n">
        <f aca="false">Z143+Y144</f>
        <v>0.992861299578959</v>
      </c>
    </row>
    <row r="145" customFormat="false" ht="11.25" hidden="false" customHeight="false" outlineLevel="0" collapsed="false">
      <c r="A145" s="9" t="s">
        <v>347</v>
      </c>
      <c r="B145" s="26" t="s">
        <v>134</v>
      </c>
      <c r="C145" s="26" t="s">
        <v>135</v>
      </c>
      <c r="D145" s="26" t="s">
        <v>137</v>
      </c>
      <c r="E145" s="26" t="s">
        <v>146</v>
      </c>
      <c r="F145" s="26" t="s">
        <v>127</v>
      </c>
      <c r="G145" s="27" t="n">
        <v>896.9636547054</v>
      </c>
      <c r="H145" s="28" t="n">
        <v>896.9636547054</v>
      </c>
      <c r="I145" s="28" t="n">
        <v>1065.97954066271</v>
      </c>
      <c r="J145" s="28" t="n">
        <v>1041.91501992154</v>
      </c>
      <c r="K145" s="28" t="n">
        <v>1088.16276928274</v>
      </c>
      <c r="L145" s="28" t="n">
        <v>1038.44142689041</v>
      </c>
      <c r="M145" s="28" t="n">
        <v>1102.48780490006</v>
      </c>
      <c r="N145" s="28" t="n">
        <v>1217.47671232592</v>
      </c>
      <c r="O145" s="28" t="n">
        <v>1164.06576674996</v>
      </c>
      <c r="P145" s="28" t="n">
        <v>1244.76908069963</v>
      </c>
      <c r="Q145" s="28" t="n">
        <v>1276.46751874566</v>
      </c>
      <c r="R145" s="28" t="n">
        <v>1245.76321611935</v>
      </c>
      <c r="S145" s="28" t="n">
        <v>1333.14896216928</v>
      </c>
      <c r="T145" s="28" t="n">
        <v>1206.66213150238</v>
      </c>
      <c r="U145" s="28" t="n">
        <v>1373.01678256015</v>
      </c>
      <c r="V145" s="27" t="n">
        <v>1415.85460390906</v>
      </c>
      <c r="W145" s="27" t="n">
        <v>1472.74584320752</v>
      </c>
      <c r="X145" s="28"/>
      <c r="Y145" s="30" t="n">
        <f aca="false">G145/G$543</f>
        <v>0.000191087290133827</v>
      </c>
      <c r="Z145" s="31" t="n">
        <f aca="false">Z144+Y145</f>
        <v>0.993052386869093</v>
      </c>
    </row>
    <row r="146" customFormat="false" ht="11.25" hidden="false" customHeight="false" outlineLevel="0" collapsed="false">
      <c r="A146" s="9" t="s">
        <v>348</v>
      </c>
      <c r="B146" s="26" t="s">
        <v>349</v>
      </c>
      <c r="C146" s="26" t="s">
        <v>350</v>
      </c>
      <c r="D146" s="26"/>
      <c r="E146" s="26" t="s">
        <v>141</v>
      </c>
      <c r="F146" s="26" t="s">
        <v>127</v>
      </c>
      <c r="G146" s="27" t="n">
        <v>864.229904426</v>
      </c>
      <c r="H146" s="28" t="n">
        <v>864.229904426</v>
      </c>
      <c r="I146" s="28" t="n">
        <v>889.615330786</v>
      </c>
      <c r="J146" s="28" t="n">
        <v>914.320603525</v>
      </c>
      <c r="K146" s="28" t="n">
        <v>937.588165024</v>
      </c>
      <c r="L146" s="28" t="n">
        <v>970.878880944</v>
      </c>
      <c r="M146" s="28" t="n">
        <v>980.479416763</v>
      </c>
      <c r="N146" s="28" t="n">
        <v>1013.25081141155</v>
      </c>
      <c r="O146" s="28" t="n">
        <v>1033.139954462</v>
      </c>
      <c r="P146" s="28" t="n">
        <v>1033.120369841</v>
      </c>
      <c r="Q146" s="28" t="n">
        <v>1052.177263361</v>
      </c>
      <c r="R146" s="28" t="n">
        <v>1063.2293749</v>
      </c>
      <c r="S146" s="28" t="n">
        <v>1084.82432746073</v>
      </c>
      <c r="T146" s="28" t="n">
        <v>1090.81267691078</v>
      </c>
      <c r="U146" s="28" t="n">
        <v>1104.76346372511</v>
      </c>
      <c r="V146" s="28" t="n">
        <v>1119.01679352863</v>
      </c>
      <c r="W146" s="28" t="n">
        <v>1111.89804143494</v>
      </c>
      <c r="X146" s="28"/>
      <c r="Y146" s="30" t="n">
        <f aca="false">G146/G$543</f>
        <v>0.000184113759373696</v>
      </c>
      <c r="Z146" s="31" t="n">
        <f aca="false">Z145+Y146</f>
        <v>0.993236500628466</v>
      </c>
    </row>
    <row r="147" customFormat="false" ht="11.25" hidden="false" customHeight="false" outlineLevel="0" collapsed="false">
      <c r="A147" s="9" t="s">
        <v>351</v>
      </c>
      <c r="B147" s="26" t="s">
        <v>149</v>
      </c>
      <c r="C147" s="26" t="s">
        <v>150</v>
      </c>
      <c r="D147" s="26" t="s">
        <v>136</v>
      </c>
      <c r="E147" s="26" t="s">
        <v>146</v>
      </c>
      <c r="F147" s="26" t="s">
        <v>127</v>
      </c>
      <c r="G147" s="27" t="n">
        <v>854.275862361985</v>
      </c>
      <c r="H147" s="29" t="n">
        <v>854.275862361985</v>
      </c>
      <c r="I147" s="29" t="n">
        <v>882.660235422223</v>
      </c>
      <c r="J147" s="29" t="n">
        <v>905.236355311461</v>
      </c>
      <c r="K147" s="29" t="n">
        <v>926.979604168906</v>
      </c>
      <c r="L147" s="29" t="n">
        <v>952.845668473417</v>
      </c>
      <c r="M147" s="29" t="n">
        <v>851.563814002447</v>
      </c>
      <c r="N147" s="29" t="n">
        <v>884.324794578022</v>
      </c>
      <c r="O147" s="29" t="n">
        <v>906.966447196622</v>
      </c>
      <c r="P147" s="29" t="n">
        <v>911.136279020819</v>
      </c>
      <c r="Q147" s="29" t="n">
        <v>870.657585677024</v>
      </c>
      <c r="R147" s="29" t="n">
        <v>923.582253189837</v>
      </c>
      <c r="S147" s="29" t="n">
        <v>895.374665302033</v>
      </c>
      <c r="T147" s="29" t="n">
        <v>912.511460064413</v>
      </c>
      <c r="U147" s="29" t="n">
        <v>900.19270165552</v>
      </c>
      <c r="V147" s="28" t="n">
        <v>902.278746106429</v>
      </c>
      <c r="W147" s="28" t="n">
        <v>927.147150308829</v>
      </c>
      <c r="X147" s="28"/>
      <c r="Y147" s="30" t="n">
        <f aca="false">G147/G$543</f>
        <v>0.000181993170747933</v>
      </c>
      <c r="Z147" s="31" t="n">
        <f aca="false">Z146+Y147</f>
        <v>0.993418493799214</v>
      </c>
    </row>
    <row r="148" customFormat="false" ht="11.25" hidden="false" customHeight="false" outlineLevel="0" collapsed="false">
      <c r="A148" s="9" t="s">
        <v>352</v>
      </c>
      <c r="B148" s="26" t="s">
        <v>353</v>
      </c>
      <c r="C148" s="26" t="s">
        <v>354</v>
      </c>
      <c r="D148" s="26"/>
      <c r="E148" s="26" t="s">
        <v>126</v>
      </c>
      <c r="F148" s="26" t="s">
        <v>127</v>
      </c>
      <c r="G148" s="27" t="n">
        <v>831.509651181203</v>
      </c>
      <c r="H148" s="29" t="n">
        <v>831.509651181203</v>
      </c>
      <c r="I148" s="29" t="n">
        <v>456.517644480451</v>
      </c>
      <c r="J148" s="29" t="n">
        <v>414.146808563409</v>
      </c>
      <c r="K148" s="29" t="n">
        <v>333.370212561905</v>
      </c>
      <c r="L148" s="29" t="n">
        <v>350.627099342857</v>
      </c>
      <c r="M148" s="29" t="n">
        <v>361.783032758897</v>
      </c>
      <c r="N148" s="29" t="n">
        <v>356.496925907769</v>
      </c>
      <c r="O148" s="29" t="n">
        <v>343.347100074937</v>
      </c>
      <c r="P148" s="29" t="n">
        <v>336.652472162657</v>
      </c>
      <c r="Q148" s="29" t="n">
        <v>328.762027113033</v>
      </c>
      <c r="R148" s="29" t="n">
        <v>316.288629902256</v>
      </c>
      <c r="S148" s="29" t="n">
        <v>305.729094836591</v>
      </c>
      <c r="T148" s="29" t="n">
        <v>285.3539616</v>
      </c>
      <c r="U148" s="29" t="n">
        <v>216.841429902256</v>
      </c>
      <c r="V148" s="28" t="n">
        <v>221.358854746617</v>
      </c>
      <c r="W148" s="28" t="n">
        <v>219.000075847368</v>
      </c>
      <c r="X148" s="28"/>
      <c r="Y148" s="30" t="n">
        <f aca="false">G148/G$543</f>
        <v>0.000177143103994026</v>
      </c>
      <c r="Z148" s="31" t="n">
        <f aca="false">Z147+Y148</f>
        <v>0.993595636903208</v>
      </c>
    </row>
    <row r="149" customFormat="false" ht="11.25" hidden="false" customHeight="false" outlineLevel="0" collapsed="false">
      <c r="A149" s="9" t="s">
        <v>89</v>
      </c>
      <c r="B149" s="26" t="s">
        <v>355</v>
      </c>
      <c r="C149" s="26" t="s">
        <v>356</v>
      </c>
      <c r="D149" s="26"/>
      <c r="E149" s="26" t="s">
        <v>179</v>
      </c>
      <c r="F149" s="26" t="s">
        <v>127</v>
      </c>
      <c r="G149" s="27" t="n">
        <v>805.277267971148</v>
      </c>
      <c r="H149" s="27" t="n">
        <v>57.0840770391479</v>
      </c>
      <c r="I149" s="27" t="n">
        <v>89.195260097505</v>
      </c>
      <c r="J149" s="27" t="n">
        <v>176.051543070282</v>
      </c>
      <c r="K149" s="27" t="n">
        <v>286.180280381292</v>
      </c>
      <c r="L149" s="27" t="n">
        <v>653.032531501552</v>
      </c>
      <c r="M149" s="27" t="n">
        <v>2522.26201677445</v>
      </c>
      <c r="N149" s="27" t="n">
        <v>4335.65084687261</v>
      </c>
      <c r="O149" s="27" t="n">
        <v>4991.38795105339</v>
      </c>
      <c r="P149" s="27" t="n">
        <v>5893.81814691128</v>
      </c>
      <c r="Q149" s="27" t="n">
        <v>6028.61062461751</v>
      </c>
      <c r="R149" s="27" t="n">
        <v>6520.69414754136</v>
      </c>
      <c r="S149" s="27" t="n">
        <v>6838.32930923035</v>
      </c>
      <c r="T149" s="27" t="n">
        <v>6823.12887722511</v>
      </c>
      <c r="U149" s="27" t="n">
        <v>7099.64596661344</v>
      </c>
      <c r="V149" s="28" t="n">
        <v>7143.33502449241</v>
      </c>
      <c r="W149" s="28" t="n">
        <v>7374.11891853205</v>
      </c>
      <c r="X149" s="27"/>
      <c r="Y149" s="30" t="n">
        <f aca="false">G149/G$543</f>
        <v>0.000171554611087913</v>
      </c>
      <c r="Z149" s="31" t="n">
        <f aca="false">Z148+Y149</f>
        <v>0.993767191514296</v>
      </c>
    </row>
    <row r="150" customFormat="false" ht="11.25" hidden="false" customHeight="false" outlineLevel="0" collapsed="false">
      <c r="A150" s="9" t="s">
        <v>357</v>
      </c>
      <c r="B150" s="26" t="s">
        <v>304</v>
      </c>
      <c r="C150" s="26" t="s">
        <v>143</v>
      </c>
      <c r="D150" s="26"/>
      <c r="E150" s="26" t="s">
        <v>126</v>
      </c>
      <c r="F150" s="26" t="s">
        <v>127</v>
      </c>
      <c r="G150" s="27" t="n">
        <v>789.031716916</v>
      </c>
      <c r="H150" s="27" t="n">
        <v>789.031716916</v>
      </c>
      <c r="I150" s="27" t="n">
        <v>938.273576415</v>
      </c>
      <c r="J150" s="27" t="n">
        <v>749.886525039</v>
      </c>
      <c r="K150" s="27" t="n">
        <v>718.0067552495</v>
      </c>
      <c r="L150" s="27" t="n">
        <v>1094.70369692</v>
      </c>
      <c r="M150" s="27" t="n">
        <v>1110.3651461205</v>
      </c>
      <c r="N150" s="27" t="n">
        <v>956.126698727</v>
      </c>
      <c r="O150" s="27" t="n">
        <v>886.2792139597</v>
      </c>
      <c r="P150" s="27" t="n">
        <v>847.3284492567</v>
      </c>
      <c r="Q150" s="27" t="n">
        <v>864.21476717</v>
      </c>
      <c r="R150" s="27" t="n">
        <v>924.048860637</v>
      </c>
      <c r="S150" s="27" t="n">
        <v>865.3705832024</v>
      </c>
      <c r="T150" s="27" t="n">
        <v>834.5145747548</v>
      </c>
      <c r="U150" s="27" t="n">
        <v>759.014081360258</v>
      </c>
      <c r="V150" s="28" t="n">
        <v>944.77561273777</v>
      </c>
      <c r="W150" s="28" t="n">
        <v>688.346066367172</v>
      </c>
      <c r="X150" s="27"/>
      <c r="Y150" s="30" t="n">
        <f aca="false">G150/G$543</f>
        <v>0.000168093692341012</v>
      </c>
      <c r="Z150" s="31" t="n">
        <f aca="false">Z149+Y150</f>
        <v>0.993935285206637</v>
      </c>
    </row>
    <row r="151" customFormat="false" ht="11.25" hidden="false" customHeight="false" outlineLevel="0" collapsed="false">
      <c r="A151" s="9" t="s">
        <v>358</v>
      </c>
      <c r="B151" s="26" t="s">
        <v>157</v>
      </c>
      <c r="C151" s="26" t="s">
        <v>158</v>
      </c>
      <c r="D151" s="26" t="s">
        <v>136</v>
      </c>
      <c r="E151" s="26" t="s">
        <v>146</v>
      </c>
      <c r="F151" s="26" t="s">
        <v>127</v>
      </c>
      <c r="G151" s="27" t="n">
        <v>763.872260916812</v>
      </c>
      <c r="H151" s="27" t="n">
        <v>763.872260916812</v>
      </c>
      <c r="I151" s="27" t="n">
        <v>828.59613896619</v>
      </c>
      <c r="J151" s="27" t="n">
        <v>788.534156984416</v>
      </c>
      <c r="K151" s="27" t="n">
        <v>745.919889388689</v>
      </c>
      <c r="L151" s="27" t="n">
        <v>713.784783667884</v>
      </c>
      <c r="M151" s="27" t="n">
        <v>694.264070901677</v>
      </c>
      <c r="N151" s="27" t="n">
        <v>733.902240496451</v>
      </c>
      <c r="O151" s="27" t="n">
        <v>688.800218200296</v>
      </c>
      <c r="P151" s="27" t="n">
        <v>699.694358643352</v>
      </c>
      <c r="Q151" s="27" t="n">
        <v>791.168482128011</v>
      </c>
      <c r="R151" s="27" t="n">
        <v>721.895098192726</v>
      </c>
      <c r="S151" s="27" t="n">
        <v>774.437609342765</v>
      </c>
      <c r="T151" s="27" t="n">
        <v>729.260749765356</v>
      </c>
      <c r="U151" s="27" t="n">
        <v>730.772578818427</v>
      </c>
      <c r="V151" s="28" t="n">
        <v>681.156426594127</v>
      </c>
      <c r="W151" s="28" t="n">
        <v>685.797487751165</v>
      </c>
      <c r="X151" s="28"/>
      <c r="Y151" s="30" t="n">
        <f aca="false">G151/G$543</f>
        <v>0.000162733773638726</v>
      </c>
      <c r="Z151" s="31" t="n">
        <f aca="false">Z150+Y151</f>
        <v>0.994098018980276</v>
      </c>
    </row>
    <row r="152" customFormat="false" ht="11.25" hidden="false" customHeight="false" outlineLevel="0" collapsed="false">
      <c r="A152" s="9" t="s">
        <v>359</v>
      </c>
      <c r="B152" s="26" t="s">
        <v>360</v>
      </c>
      <c r="C152" s="26" t="s">
        <v>361</v>
      </c>
      <c r="D152" s="26"/>
      <c r="E152" s="26" t="s">
        <v>126</v>
      </c>
      <c r="F152" s="26" t="s">
        <v>127</v>
      </c>
      <c r="G152" s="27" t="n">
        <v>745.986026098438</v>
      </c>
      <c r="H152" s="28" t="n">
        <v>745.986026098438</v>
      </c>
      <c r="I152" s="28" t="n">
        <v>506.646639676205</v>
      </c>
      <c r="J152" s="28" t="n">
        <v>723.75093502357</v>
      </c>
      <c r="K152" s="28" t="n">
        <v>610.255931411595</v>
      </c>
      <c r="L152" s="28" t="n">
        <v>600.814075273467</v>
      </c>
      <c r="M152" s="28" t="n">
        <v>601.889281068948</v>
      </c>
      <c r="N152" s="28" t="n">
        <v>668.0113550748</v>
      </c>
      <c r="O152" s="28" t="n">
        <v>625.148392026038</v>
      </c>
      <c r="P152" s="28" t="n">
        <v>607.454598554864</v>
      </c>
      <c r="Q152" s="28" t="n">
        <v>706.083347962231</v>
      </c>
      <c r="R152" s="28" t="n">
        <v>669.758095107535</v>
      </c>
      <c r="S152" s="28" t="n">
        <v>620.685980854948</v>
      </c>
      <c r="T152" s="28" t="n">
        <v>576.795415792624</v>
      </c>
      <c r="U152" s="28" t="n">
        <v>549.55762531668</v>
      </c>
      <c r="V152" s="29" t="n">
        <v>653.414334740252</v>
      </c>
      <c r="W152" s="29" t="n">
        <v>590.452233921109</v>
      </c>
      <c r="X152" s="29"/>
      <c r="Y152" s="30" t="n">
        <f aca="false">G152/G$543</f>
        <v>0.000158923327001105</v>
      </c>
      <c r="Z152" s="31" t="n">
        <f aca="false">Z151+Y152</f>
        <v>0.994256942307277</v>
      </c>
    </row>
    <row r="153" customFormat="false" ht="11.25" hidden="false" customHeight="false" outlineLevel="0" collapsed="false">
      <c r="A153" s="9" t="s">
        <v>362</v>
      </c>
      <c r="B153" s="26" t="s">
        <v>159</v>
      </c>
      <c r="C153" s="26" t="s">
        <v>160</v>
      </c>
      <c r="D153" s="26" t="s">
        <v>125</v>
      </c>
      <c r="E153" s="26" t="s">
        <v>146</v>
      </c>
      <c r="F153" s="26" t="s">
        <v>127</v>
      </c>
      <c r="G153" s="27" t="n">
        <v>730.151290842357</v>
      </c>
      <c r="H153" s="27" t="n">
        <v>730.151290842357</v>
      </c>
      <c r="I153" s="27" t="n">
        <v>690.42281920885</v>
      </c>
      <c r="J153" s="27" t="n">
        <v>589.37568284481</v>
      </c>
      <c r="K153" s="27" t="n">
        <v>554.967988173311</v>
      </c>
      <c r="L153" s="27" t="n">
        <v>502.502876663737</v>
      </c>
      <c r="M153" s="27" t="n">
        <v>512.809329915308</v>
      </c>
      <c r="N153" s="27" t="n">
        <v>438.520340074981</v>
      </c>
      <c r="O153" s="27" t="n">
        <v>364.007010759194</v>
      </c>
      <c r="P153" s="27" t="n">
        <v>307.20655208618</v>
      </c>
      <c r="Q153" s="27" t="n">
        <v>289.003251614233</v>
      </c>
      <c r="R153" s="27" t="n">
        <v>279.767092166165</v>
      </c>
      <c r="S153" s="27" t="n">
        <v>252.898781425165</v>
      </c>
      <c r="T153" s="27" t="n">
        <v>258.339859534217</v>
      </c>
      <c r="U153" s="27" t="n">
        <v>260.768334635097</v>
      </c>
      <c r="V153" s="28" t="n">
        <v>268.679909190652</v>
      </c>
      <c r="W153" s="28" t="n">
        <v>281.038066625034</v>
      </c>
      <c r="X153" s="29"/>
      <c r="Y153" s="30" t="n">
        <f aca="false">G153/G$543</f>
        <v>0.00015554992760616</v>
      </c>
      <c r="Z153" s="31" t="n">
        <f aca="false">Z152+Y153</f>
        <v>0.994412492234883</v>
      </c>
    </row>
    <row r="154" customFormat="false" ht="11.25" hidden="false" customHeight="false" outlineLevel="0" collapsed="false">
      <c r="A154" s="9" t="s">
        <v>363</v>
      </c>
      <c r="B154" s="26" t="s">
        <v>325</v>
      </c>
      <c r="C154" s="26" t="s">
        <v>143</v>
      </c>
      <c r="D154" s="26"/>
      <c r="E154" s="26" t="s">
        <v>141</v>
      </c>
      <c r="F154" s="26" t="s">
        <v>127</v>
      </c>
      <c r="G154" s="27" t="n">
        <v>672.0354585</v>
      </c>
      <c r="H154" s="28" t="n">
        <v>672.0354585</v>
      </c>
      <c r="I154" s="28" t="n">
        <v>643.9117335</v>
      </c>
      <c r="J154" s="28" t="n">
        <v>636.465501</v>
      </c>
      <c r="K154" s="28" t="n">
        <v>643.489938</v>
      </c>
      <c r="L154" s="28" t="n">
        <v>648.5802225</v>
      </c>
      <c r="M154" s="28" t="n">
        <v>650.093157</v>
      </c>
      <c r="N154" s="28" t="n">
        <v>649.5724935</v>
      </c>
      <c r="O154" s="28" t="n">
        <v>649.2863895</v>
      </c>
      <c r="P154" s="28" t="n">
        <v>650.638191</v>
      </c>
      <c r="Q154" s="28" t="n">
        <v>640.85049</v>
      </c>
      <c r="R154" s="28" t="n">
        <v>636.8118015</v>
      </c>
      <c r="S154" s="28" t="n">
        <v>635.278098</v>
      </c>
      <c r="T154" s="28" t="n">
        <v>632.3188305</v>
      </c>
      <c r="U154" s="28" t="n">
        <v>633.3813885</v>
      </c>
      <c r="V154" s="28" t="n">
        <v>632.7597885</v>
      </c>
      <c r="W154" s="28" t="n">
        <v>633.7317</v>
      </c>
      <c r="X154" s="28"/>
      <c r="Y154" s="30" t="n">
        <f aca="false">G154/G$543</f>
        <v>0.000143169050345509</v>
      </c>
      <c r="Z154" s="31" t="n">
        <f aca="false">Z153+Y154</f>
        <v>0.994555661285229</v>
      </c>
    </row>
    <row r="155" customFormat="false" ht="11.25" hidden="false" customHeight="false" outlineLevel="0" collapsed="false">
      <c r="A155" s="9" t="s">
        <v>364</v>
      </c>
      <c r="B155" s="26" t="s">
        <v>365</v>
      </c>
      <c r="C155" s="26" t="s">
        <v>366</v>
      </c>
      <c r="D155" s="26"/>
      <c r="E155" s="26" t="s">
        <v>126</v>
      </c>
      <c r="F155" s="26" t="s">
        <v>127</v>
      </c>
      <c r="G155" s="27" t="n">
        <v>652.246497281299</v>
      </c>
      <c r="H155" s="28" t="n">
        <v>652.246497281299</v>
      </c>
      <c r="I155" s="28" t="n">
        <v>602.324670669278</v>
      </c>
      <c r="J155" s="28" t="n">
        <v>557.686665962342</v>
      </c>
      <c r="K155" s="28" t="n">
        <v>497.934089702378</v>
      </c>
      <c r="L155" s="28" t="n">
        <v>469.152278841604</v>
      </c>
      <c r="M155" s="28" t="n">
        <v>431.412779200706</v>
      </c>
      <c r="N155" s="28" t="n">
        <v>404.565238458323</v>
      </c>
      <c r="O155" s="28" t="n">
        <v>391.532121248906</v>
      </c>
      <c r="P155" s="28" t="n">
        <v>387.944281538183</v>
      </c>
      <c r="Q155" s="28" t="n">
        <v>370.758229921662</v>
      </c>
      <c r="R155" s="28" t="n">
        <v>358.578360794667</v>
      </c>
      <c r="S155" s="28" t="n">
        <v>332.35138579181</v>
      </c>
      <c r="T155" s="28" t="n">
        <v>302.806797530543</v>
      </c>
      <c r="U155" s="28" t="n">
        <v>272.188709797312</v>
      </c>
      <c r="V155" s="29" t="n">
        <v>257.149098775733</v>
      </c>
      <c r="W155" s="29" t="n">
        <v>243.219277970374</v>
      </c>
      <c r="X155" s="28"/>
      <c r="Y155" s="30" t="n">
        <f aca="false">G155/G$543</f>
        <v>0.000138953250793311</v>
      </c>
      <c r="Z155" s="31" t="n">
        <f aca="false">Z154+Y155</f>
        <v>0.994694614536022</v>
      </c>
    </row>
    <row r="156" customFormat="false" ht="11.25" hidden="false" customHeight="false" outlineLevel="0" collapsed="false">
      <c r="A156" s="9" t="s">
        <v>367</v>
      </c>
      <c r="B156" s="26" t="s">
        <v>345</v>
      </c>
      <c r="C156" s="26" t="s">
        <v>256</v>
      </c>
      <c r="D156" s="26"/>
      <c r="E156" s="26" t="s">
        <v>126</v>
      </c>
      <c r="F156" s="26" t="s">
        <v>127</v>
      </c>
      <c r="G156" s="27" t="n">
        <v>647.529458046219</v>
      </c>
      <c r="H156" s="28" t="n">
        <v>647.529458046219</v>
      </c>
      <c r="I156" s="28" t="n">
        <v>734.0917410038</v>
      </c>
      <c r="J156" s="28" t="n">
        <v>760.4940948263</v>
      </c>
      <c r="K156" s="28" t="n">
        <v>688.6679866738</v>
      </c>
      <c r="L156" s="28" t="n">
        <v>691.2200769488</v>
      </c>
      <c r="M156" s="28" t="n">
        <v>666.3078695875</v>
      </c>
      <c r="N156" s="28" t="n">
        <v>675.22289007</v>
      </c>
      <c r="O156" s="28" t="n">
        <v>647.9087359875</v>
      </c>
      <c r="P156" s="28" t="n">
        <v>659.7268458625</v>
      </c>
      <c r="Q156" s="28" t="n">
        <v>708.8378588269</v>
      </c>
      <c r="R156" s="28" t="n">
        <v>686.7914861688</v>
      </c>
      <c r="S156" s="28" t="n">
        <v>589.0988541313</v>
      </c>
      <c r="T156" s="28" t="n">
        <v>552.7932567888</v>
      </c>
      <c r="U156" s="28" t="n">
        <v>575.9292964738</v>
      </c>
      <c r="V156" s="27" t="n">
        <v>620.4458877938</v>
      </c>
      <c r="W156" s="27" t="n">
        <v>665.3187968938</v>
      </c>
      <c r="X156" s="29"/>
      <c r="Y156" s="30" t="n">
        <f aca="false">G156/G$543</f>
        <v>0.00013794834246714</v>
      </c>
      <c r="Z156" s="31" t="n">
        <f aca="false">Z155+Y156</f>
        <v>0.994832562878489</v>
      </c>
    </row>
    <row r="157" customFormat="false" ht="11.25" hidden="false" customHeight="false" outlineLevel="0" collapsed="false">
      <c r="A157" s="9" t="s">
        <v>368</v>
      </c>
      <c r="B157" s="26" t="s">
        <v>369</v>
      </c>
      <c r="C157" s="26" t="s">
        <v>370</v>
      </c>
      <c r="D157" s="26"/>
      <c r="E157" s="26" t="s">
        <v>126</v>
      </c>
      <c r="F157" s="26" t="s">
        <v>127</v>
      </c>
      <c r="G157" s="27" t="n">
        <v>637.995823666667</v>
      </c>
      <c r="H157" s="28" t="n">
        <v>637.995823666667</v>
      </c>
      <c r="I157" s="28" t="n">
        <v>797.507443333333</v>
      </c>
      <c r="J157" s="28" t="n">
        <v>808.042238666667</v>
      </c>
      <c r="K157" s="28" t="n">
        <v>531.927407</v>
      </c>
      <c r="L157" s="28" t="n">
        <v>597.823328666667</v>
      </c>
      <c r="M157" s="28" t="n">
        <v>697.987964666667</v>
      </c>
      <c r="N157" s="28" t="n">
        <v>632.792537666667</v>
      </c>
      <c r="O157" s="28" t="n">
        <v>704.69828</v>
      </c>
      <c r="P157" s="28" t="n">
        <v>512.468003666667</v>
      </c>
      <c r="Q157" s="28" t="n">
        <v>421.956516666667</v>
      </c>
      <c r="R157" s="28" t="n">
        <v>301.310126333333</v>
      </c>
      <c r="S157" s="28" t="n">
        <v>280.683289333333</v>
      </c>
      <c r="T157" s="28" t="n">
        <v>265.377324666667</v>
      </c>
      <c r="U157" s="28" t="n">
        <v>368.513819666667</v>
      </c>
      <c r="V157" s="27" t="n">
        <v>330.476230333333</v>
      </c>
      <c r="W157" s="27" t="n">
        <v>288.033892666667</v>
      </c>
      <c r="X157" s="29"/>
      <c r="Y157" s="30" t="n">
        <f aca="false">G157/G$543</f>
        <v>0.000135917316628848</v>
      </c>
      <c r="Z157" s="31" t="n">
        <f aca="false">Z156+Y157</f>
        <v>0.994968480195118</v>
      </c>
    </row>
    <row r="158" customFormat="false" ht="11.25" hidden="false" customHeight="false" outlineLevel="0" collapsed="false">
      <c r="A158" s="9" t="s">
        <v>371</v>
      </c>
      <c r="B158" s="26" t="s">
        <v>142</v>
      </c>
      <c r="C158" s="26" t="s">
        <v>143</v>
      </c>
      <c r="D158" s="26" t="s">
        <v>137</v>
      </c>
      <c r="E158" s="26" t="s">
        <v>146</v>
      </c>
      <c r="F158" s="26" t="s">
        <v>127</v>
      </c>
      <c r="G158" s="27" t="n">
        <v>589.803822864917</v>
      </c>
      <c r="H158" s="28" t="n">
        <v>589.803822864917</v>
      </c>
      <c r="I158" s="28" t="n">
        <v>599.18910782109</v>
      </c>
      <c r="J158" s="28" t="n">
        <v>611.712855072528</v>
      </c>
      <c r="K158" s="28" t="n">
        <v>649.750679599294</v>
      </c>
      <c r="L158" s="28" t="n">
        <v>651.556293287403</v>
      </c>
      <c r="M158" s="28" t="n">
        <v>674.82128971457</v>
      </c>
      <c r="N158" s="28" t="n">
        <v>677.942800078531</v>
      </c>
      <c r="O158" s="28" t="n">
        <v>707.850881807927</v>
      </c>
      <c r="P158" s="28" t="n">
        <v>694.714955834562</v>
      </c>
      <c r="Q158" s="28" t="n">
        <v>709.594454350785</v>
      </c>
      <c r="R158" s="28" t="n">
        <v>780.115605760503</v>
      </c>
      <c r="S158" s="28" t="n">
        <v>799.311931088337</v>
      </c>
      <c r="T158" s="28" t="n">
        <v>790.844908553591</v>
      </c>
      <c r="U158" s="28" t="n">
        <v>790.412387795874</v>
      </c>
      <c r="V158" s="28" t="n">
        <v>796.381107294322</v>
      </c>
      <c r="W158" s="28" t="n">
        <v>812.432292146172</v>
      </c>
      <c r="X158" s="28"/>
      <c r="Y158" s="30" t="n">
        <f aca="false">G158/G$543</f>
        <v>0.000125650592006256</v>
      </c>
      <c r="Z158" s="31" t="n">
        <f aca="false">Z157+Y158</f>
        <v>0.995094130787124</v>
      </c>
    </row>
    <row r="159" customFormat="false" ht="11.25" hidden="false" customHeight="false" outlineLevel="0" collapsed="false">
      <c r="A159" s="9" t="s">
        <v>372</v>
      </c>
      <c r="B159" s="26" t="s">
        <v>239</v>
      </c>
      <c r="C159" s="26" t="s">
        <v>240</v>
      </c>
      <c r="D159" s="26"/>
      <c r="E159" s="26" t="s">
        <v>141</v>
      </c>
      <c r="F159" s="26" t="s">
        <v>127</v>
      </c>
      <c r="G159" s="27" t="n">
        <v>569.32829192398</v>
      </c>
      <c r="H159" s="28" t="n">
        <v>569.32829192398</v>
      </c>
      <c r="I159" s="28" t="n">
        <v>717.615235358672</v>
      </c>
      <c r="J159" s="28" t="n">
        <v>628.996379468324</v>
      </c>
      <c r="K159" s="28" t="n">
        <v>621.277587486655</v>
      </c>
      <c r="L159" s="28" t="n">
        <v>590.479645486631</v>
      </c>
      <c r="M159" s="28" t="n">
        <v>634.505790942936</v>
      </c>
      <c r="N159" s="28" t="n">
        <v>611.633533248727</v>
      </c>
      <c r="O159" s="28" t="n">
        <v>597.894478906908</v>
      </c>
      <c r="P159" s="28" t="n">
        <v>580.819720055753</v>
      </c>
      <c r="Q159" s="28" t="n">
        <v>627.001912840802</v>
      </c>
      <c r="R159" s="28" t="n">
        <v>555.835997250593</v>
      </c>
      <c r="S159" s="28" t="n">
        <v>559.288835349382</v>
      </c>
      <c r="T159" s="28" t="n">
        <v>577.854008845932</v>
      </c>
      <c r="U159" s="28" t="n">
        <v>558.966638363383</v>
      </c>
      <c r="V159" s="29" t="n">
        <v>666.430553259943</v>
      </c>
      <c r="W159" s="29" t="n">
        <v>611.874942195588</v>
      </c>
      <c r="X159" s="28"/>
      <c r="Y159" s="30" t="n">
        <f aca="false">G159/G$543</f>
        <v>0.000121288527054093</v>
      </c>
      <c r="Z159" s="31" t="n">
        <f aca="false">Z158+Y159</f>
        <v>0.995215419314178</v>
      </c>
    </row>
    <row r="160" customFormat="false" ht="11.25" hidden="false" customHeight="false" outlineLevel="0" collapsed="false">
      <c r="A160" s="9" t="s">
        <v>373</v>
      </c>
      <c r="B160" s="26" t="s">
        <v>244</v>
      </c>
      <c r="C160" s="26" t="s">
        <v>245</v>
      </c>
      <c r="D160" s="26" t="s">
        <v>137</v>
      </c>
      <c r="E160" s="26" t="s">
        <v>126</v>
      </c>
      <c r="F160" s="26" t="s">
        <v>127</v>
      </c>
      <c r="G160" s="27" t="n">
        <v>560.0139674624</v>
      </c>
      <c r="H160" s="29" t="n">
        <v>560.0139674624</v>
      </c>
      <c r="I160" s="29" t="n">
        <v>584.43964</v>
      </c>
      <c r="J160" s="29" t="n">
        <v>639.6560756</v>
      </c>
      <c r="K160" s="29" t="n">
        <v>642.375341696</v>
      </c>
      <c r="L160" s="29" t="n">
        <v>622.68811088</v>
      </c>
      <c r="M160" s="29" t="n">
        <v>760.93139093952</v>
      </c>
      <c r="N160" s="29" t="n">
        <v>894.6600173344</v>
      </c>
      <c r="O160" s="29" t="n">
        <v>826.98630728384</v>
      </c>
      <c r="P160" s="29" t="n">
        <v>797.39374471936</v>
      </c>
      <c r="Q160" s="29" t="n">
        <v>775.21963642624</v>
      </c>
      <c r="R160" s="29" t="n">
        <v>751.27459501608</v>
      </c>
      <c r="S160" s="29" t="n">
        <v>812.70200852868</v>
      </c>
      <c r="T160" s="29" t="n">
        <v>771.49004791104</v>
      </c>
      <c r="U160" s="29" t="n">
        <v>897.43033518272</v>
      </c>
      <c r="V160" s="28" t="n">
        <v>818.50962715264</v>
      </c>
      <c r="W160" s="28" t="n">
        <v>818.16169464264</v>
      </c>
      <c r="X160" s="28"/>
      <c r="Y160" s="30" t="n">
        <f aca="false">G160/G$543</f>
        <v>0.000119304222549163</v>
      </c>
      <c r="Z160" s="31" t="n">
        <f aca="false">Z159+Y160</f>
        <v>0.995334723536728</v>
      </c>
    </row>
    <row r="161" customFormat="false" ht="11.25" hidden="false" customHeight="false" outlineLevel="0" collapsed="false">
      <c r="A161" s="9" t="s">
        <v>374</v>
      </c>
      <c r="B161" s="26" t="s">
        <v>262</v>
      </c>
      <c r="C161" s="26" t="s">
        <v>263</v>
      </c>
      <c r="D161" s="26"/>
      <c r="E161" s="26" t="s">
        <v>146</v>
      </c>
      <c r="F161" s="26" t="s">
        <v>127</v>
      </c>
      <c r="G161" s="27" t="n">
        <v>550.538406947321</v>
      </c>
      <c r="H161" s="28" t="n">
        <v>550.538406947321</v>
      </c>
      <c r="I161" s="28" t="n">
        <v>555.459143676184</v>
      </c>
      <c r="J161" s="28" t="n">
        <v>536.670382537959</v>
      </c>
      <c r="K161" s="28" t="n">
        <v>535.740216069294</v>
      </c>
      <c r="L161" s="28" t="n">
        <v>554.187672897593</v>
      </c>
      <c r="M161" s="28" t="n">
        <v>563.831096019696</v>
      </c>
      <c r="N161" s="28" t="n">
        <v>559.5275555269</v>
      </c>
      <c r="O161" s="28" t="n">
        <v>579.044323342588</v>
      </c>
      <c r="P161" s="28" t="n">
        <v>593.26426815472</v>
      </c>
      <c r="Q161" s="28" t="n">
        <v>585.555096789899</v>
      </c>
      <c r="R161" s="28" t="n">
        <v>714.424294086719</v>
      </c>
      <c r="S161" s="28" t="n">
        <v>622.81803668985</v>
      </c>
      <c r="T161" s="28" t="n">
        <v>629.051824112781</v>
      </c>
      <c r="U161" s="28" t="n">
        <v>635.425501667484</v>
      </c>
      <c r="V161" s="28" t="n">
        <v>640.57441304327</v>
      </c>
      <c r="W161" s="28" t="n">
        <v>643.051873506559</v>
      </c>
      <c r="X161" s="29"/>
      <c r="Y161" s="30" t="n">
        <f aca="false">G161/G$543</f>
        <v>0.000117285568647383</v>
      </c>
      <c r="Z161" s="31" t="n">
        <f aca="false">Z160+Y161</f>
        <v>0.995452009105375</v>
      </c>
    </row>
    <row r="162" customFormat="false" ht="11.25" hidden="false" customHeight="false" outlineLevel="0" collapsed="false">
      <c r="A162" s="9" t="s">
        <v>375</v>
      </c>
      <c r="B162" s="26" t="s">
        <v>128</v>
      </c>
      <c r="C162" s="26" t="s">
        <v>129</v>
      </c>
      <c r="D162" s="26" t="s">
        <v>376</v>
      </c>
      <c r="E162" s="26" t="s">
        <v>126</v>
      </c>
      <c r="F162" s="26" t="s">
        <v>127</v>
      </c>
      <c r="G162" s="27" t="n">
        <v>513.618753797776</v>
      </c>
      <c r="H162" s="28" t="n">
        <v>513.618753797776</v>
      </c>
      <c r="I162" s="28" t="n">
        <v>457.84173387296</v>
      </c>
      <c r="J162" s="28" t="n">
        <v>459.846960782811</v>
      </c>
      <c r="K162" s="28" t="n">
        <v>499.858451043519</v>
      </c>
      <c r="L162" s="28" t="n">
        <v>499.998992967764</v>
      </c>
      <c r="M162" s="28" t="n">
        <v>510.018453175468</v>
      </c>
      <c r="N162" s="28" t="n">
        <v>476.370935942965</v>
      </c>
      <c r="O162" s="28" t="n">
        <v>462.671009667793</v>
      </c>
      <c r="P162" s="28" t="n">
        <v>432.745085244904</v>
      </c>
      <c r="Q162" s="28" t="n">
        <v>437.252214896629</v>
      </c>
      <c r="R162" s="28" t="n">
        <v>431.941516565763</v>
      </c>
      <c r="S162" s="28" t="n">
        <v>474.563250387553</v>
      </c>
      <c r="T162" s="28" t="n">
        <v>441.359147416533</v>
      </c>
      <c r="U162" s="28" t="n">
        <v>452.470116803365</v>
      </c>
      <c r="V162" s="29" t="n">
        <v>469.241335806447</v>
      </c>
      <c r="W162" s="29" t="n">
        <v>444.844972870206</v>
      </c>
      <c r="X162" s="28"/>
      <c r="Y162" s="30" t="n">
        <f aca="false">G162/G$543</f>
        <v>0.000109420281758647</v>
      </c>
      <c r="Z162" s="31" t="n">
        <f aca="false">Z161+Y162</f>
        <v>0.995561429387134</v>
      </c>
    </row>
    <row r="163" customFormat="false" ht="11.25" hidden="false" customHeight="false" outlineLevel="0" collapsed="false">
      <c r="A163" s="9" t="s">
        <v>377</v>
      </c>
      <c r="B163" s="26" t="s">
        <v>151</v>
      </c>
      <c r="C163" s="26" t="s">
        <v>152</v>
      </c>
      <c r="D163" s="26" t="s">
        <v>125</v>
      </c>
      <c r="E163" s="26" t="s">
        <v>146</v>
      </c>
      <c r="F163" s="26" t="s">
        <v>127</v>
      </c>
      <c r="G163" s="27" t="n">
        <v>508.677622818082</v>
      </c>
      <c r="H163" s="29" t="n">
        <v>508.677622818082</v>
      </c>
      <c r="I163" s="29" t="n">
        <v>482.771132763311</v>
      </c>
      <c r="J163" s="29" t="n">
        <v>467.031785007316</v>
      </c>
      <c r="K163" s="29" t="n">
        <v>449.425104919072</v>
      </c>
      <c r="L163" s="29" t="n">
        <v>494.469210379133</v>
      </c>
      <c r="M163" s="29" t="n">
        <v>467.612733149649</v>
      </c>
      <c r="N163" s="29" t="n">
        <v>441.801647518237</v>
      </c>
      <c r="O163" s="29" t="n">
        <v>462.838177000326</v>
      </c>
      <c r="P163" s="29" t="n">
        <v>447.262910049826</v>
      </c>
      <c r="Q163" s="29" t="n">
        <v>422.123598521272</v>
      </c>
      <c r="R163" s="29" t="n">
        <v>416.164392939574</v>
      </c>
      <c r="S163" s="29" t="n">
        <v>395.377636553866</v>
      </c>
      <c r="T163" s="29" t="n">
        <v>376.27052661795</v>
      </c>
      <c r="U163" s="29" t="n">
        <v>398.607825322015</v>
      </c>
      <c r="V163" s="28" t="n">
        <v>407.864025574538</v>
      </c>
      <c r="W163" s="28" t="n">
        <v>402.915586430406</v>
      </c>
      <c r="X163" s="28"/>
      <c r="Y163" s="30" t="n">
        <f aca="false">G163/G$543</f>
        <v>0.000108367633388612</v>
      </c>
      <c r="Z163" s="31" t="n">
        <f aca="false">Z162+Y163</f>
        <v>0.995669797020522</v>
      </c>
    </row>
    <row r="164" customFormat="false" ht="11.25" hidden="false" customHeight="false" outlineLevel="0" collapsed="false">
      <c r="A164" s="9" t="s">
        <v>378</v>
      </c>
      <c r="B164" s="26" t="s">
        <v>128</v>
      </c>
      <c r="C164" s="26" t="s">
        <v>129</v>
      </c>
      <c r="D164" s="26" t="s">
        <v>137</v>
      </c>
      <c r="E164" s="26" t="s">
        <v>126</v>
      </c>
      <c r="F164" s="26" t="s">
        <v>127</v>
      </c>
      <c r="G164" s="27" t="n">
        <v>494.085952840123</v>
      </c>
      <c r="H164" s="29" t="n">
        <v>494.085952840123</v>
      </c>
      <c r="I164" s="29" t="n">
        <v>504.533739133406</v>
      </c>
      <c r="J164" s="29" t="n">
        <v>509.688122750719</v>
      </c>
      <c r="K164" s="29" t="n">
        <v>517.181504668032</v>
      </c>
      <c r="L164" s="29" t="n">
        <v>547.112788106538</v>
      </c>
      <c r="M164" s="29" t="n">
        <v>586.571770901085</v>
      </c>
      <c r="N164" s="29" t="n">
        <v>638.263769113001</v>
      </c>
      <c r="O164" s="29" t="n">
        <v>682.881250751581</v>
      </c>
      <c r="P164" s="29" t="n">
        <v>695.645614178565</v>
      </c>
      <c r="Q164" s="29" t="n">
        <v>707.770121729625</v>
      </c>
      <c r="R164" s="29" t="n">
        <v>814.526000788274</v>
      </c>
      <c r="S164" s="29" t="n">
        <v>923.920847730709</v>
      </c>
      <c r="T164" s="29" t="n">
        <v>947.068943828524</v>
      </c>
      <c r="U164" s="29" t="n">
        <v>968.326114285713</v>
      </c>
      <c r="V164" s="28" t="n">
        <v>988.552802289647</v>
      </c>
      <c r="W164" s="28" t="n">
        <v>1060.92941007663</v>
      </c>
      <c r="X164" s="28"/>
      <c r="Y164" s="30" t="n">
        <f aca="false">G164/G$543</f>
        <v>0.000105259054061024</v>
      </c>
      <c r="Z164" s="31" t="n">
        <f aca="false">Z163+Y164</f>
        <v>0.995775056074583</v>
      </c>
    </row>
    <row r="165" customFormat="false" ht="11.25" hidden="false" customHeight="false" outlineLevel="0" collapsed="false">
      <c r="A165" s="9" t="s">
        <v>379</v>
      </c>
      <c r="B165" s="26" t="s">
        <v>221</v>
      </c>
      <c r="C165" s="26" t="s">
        <v>143</v>
      </c>
      <c r="D165" s="26"/>
      <c r="E165" s="26" t="s">
        <v>141</v>
      </c>
      <c r="F165" s="26" t="s">
        <v>127</v>
      </c>
      <c r="G165" s="27" t="n">
        <v>493.196125989061</v>
      </c>
      <c r="H165" s="27" t="n">
        <v>493.196125989061</v>
      </c>
      <c r="I165" s="27" t="n">
        <v>491.91626520793</v>
      </c>
      <c r="J165" s="27" t="n">
        <v>509.197052823041</v>
      </c>
      <c r="K165" s="27" t="n">
        <v>487.209865830087</v>
      </c>
      <c r="L165" s="27" t="n">
        <v>525.052048161196</v>
      </c>
      <c r="M165" s="27" t="n">
        <v>482.711168068144</v>
      </c>
      <c r="N165" s="27" t="n">
        <v>466.102431526999</v>
      </c>
      <c r="O165" s="27" t="n">
        <v>439.718096481747</v>
      </c>
      <c r="P165" s="27" t="n">
        <v>407.36641801634</v>
      </c>
      <c r="Q165" s="27" t="n">
        <v>394.860367001951</v>
      </c>
      <c r="R165" s="27" t="n">
        <v>386.607439975904</v>
      </c>
      <c r="S165" s="27" t="n">
        <v>378.47865352622</v>
      </c>
      <c r="T165" s="27" t="n">
        <v>384.681519176865</v>
      </c>
      <c r="U165" s="27" t="n">
        <v>384.938255997173</v>
      </c>
      <c r="V165" s="27" t="n">
        <v>385.98582685344</v>
      </c>
      <c r="W165" s="27" t="n">
        <v>394.544440633247</v>
      </c>
      <c r="X165" s="27"/>
      <c r="Y165" s="30" t="n">
        <f aca="false">G165/G$543</f>
        <v>0.000105069487180843</v>
      </c>
      <c r="Z165" s="31" t="n">
        <f aca="false">Z164+Y165</f>
        <v>0.995880125561764</v>
      </c>
    </row>
    <row r="166" customFormat="false" ht="11.25" hidden="false" customHeight="false" outlineLevel="0" collapsed="false">
      <c r="A166" s="9" t="s">
        <v>380</v>
      </c>
      <c r="B166" s="26" t="s">
        <v>381</v>
      </c>
      <c r="C166" s="26" t="s">
        <v>382</v>
      </c>
      <c r="D166" s="26"/>
      <c r="E166" s="26" t="s">
        <v>141</v>
      </c>
      <c r="F166" s="26" t="s">
        <v>127</v>
      </c>
      <c r="G166" s="27" t="n">
        <v>492.445319451378</v>
      </c>
      <c r="H166" s="28" t="n">
        <v>492.445319451378</v>
      </c>
      <c r="I166" s="28" t="n">
        <v>371.191307723011</v>
      </c>
      <c r="J166" s="28" t="n">
        <v>288.605488823467</v>
      </c>
      <c r="K166" s="28" t="n">
        <v>287.882498378858</v>
      </c>
      <c r="L166" s="28" t="n">
        <v>195.917772733054</v>
      </c>
      <c r="M166" s="28" t="n">
        <v>299.192319412073</v>
      </c>
      <c r="N166" s="28" t="n">
        <v>141.173849041892</v>
      </c>
      <c r="O166" s="28" t="n">
        <v>218.024036044019</v>
      </c>
      <c r="P166" s="28" t="n">
        <v>379.271684487421</v>
      </c>
      <c r="Q166" s="28" t="n">
        <v>170.510731158561</v>
      </c>
      <c r="R166" s="28" t="n">
        <v>566.083624043248</v>
      </c>
      <c r="S166" s="28" t="n">
        <v>275.394475181499</v>
      </c>
      <c r="T166" s="28" t="n">
        <v>281.235747982572</v>
      </c>
      <c r="U166" s="28" t="n">
        <v>675.263386177362</v>
      </c>
      <c r="V166" s="28" t="n">
        <v>180.901218272509</v>
      </c>
      <c r="W166" s="28" t="n">
        <v>305.475046455665</v>
      </c>
      <c r="X166" s="28"/>
      <c r="Y166" s="30" t="n">
        <f aca="false">G166/G$543</f>
        <v>0.000104909536901979</v>
      </c>
      <c r="Z166" s="31" t="n">
        <f aca="false">Z165+Y166</f>
        <v>0.995985035098666</v>
      </c>
    </row>
    <row r="167" customFormat="false" ht="11.25" hidden="false" customHeight="false" outlineLevel="0" collapsed="false">
      <c r="A167" s="9" t="s">
        <v>383</v>
      </c>
      <c r="B167" s="26" t="s">
        <v>134</v>
      </c>
      <c r="C167" s="26" t="s">
        <v>135</v>
      </c>
      <c r="D167" s="26" t="s">
        <v>137</v>
      </c>
      <c r="E167" s="26" t="s">
        <v>141</v>
      </c>
      <c r="F167" s="26" t="s">
        <v>127</v>
      </c>
      <c r="G167" s="27" t="n">
        <v>484.610742893633</v>
      </c>
      <c r="H167" s="28" t="n">
        <v>484.610742893633</v>
      </c>
      <c r="I167" s="28" t="n">
        <v>544.139126738129</v>
      </c>
      <c r="J167" s="28" t="n">
        <v>520.104486882943</v>
      </c>
      <c r="K167" s="28" t="n">
        <v>552.053547237017</v>
      </c>
      <c r="L167" s="28" t="n">
        <v>538.534656368947</v>
      </c>
      <c r="M167" s="28" t="n">
        <v>556.632347244702</v>
      </c>
      <c r="N167" s="28" t="n">
        <v>646.218984164412</v>
      </c>
      <c r="O167" s="28" t="n">
        <v>568.982595214618</v>
      </c>
      <c r="P167" s="28" t="n">
        <v>566.31704459153</v>
      </c>
      <c r="Q167" s="28" t="n">
        <v>565.947777892277</v>
      </c>
      <c r="R167" s="28" t="n">
        <v>567.862066670795</v>
      </c>
      <c r="S167" s="28" t="n">
        <v>593.608628765769</v>
      </c>
      <c r="T167" s="28" t="n">
        <v>566.388792385883</v>
      </c>
      <c r="U167" s="28" t="n">
        <v>590.311022949137</v>
      </c>
      <c r="V167" s="28" t="n">
        <v>593.894005391765</v>
      </c>
      <c r="W167" s="28" t="n">
        <v>577.325263937582</v>
      </c>
      <c r="X167" s="28"/>
      <c r="Y167" s="30" t="n">
        <f aca="false">G167/G$543</f>
        <v>0.000103240474843654</v>
      </c>
      <c r="Z167" s="31" t="n">
        <f aca="false">Z166+Y167</f>
        <v>0.99608827557351</v>
      </c>
    </row>
    <row r="168" customFormat="false" ht="11.25" hidden="false" customHeight="false" outlineLevel="0" collapsed="false">
      <c r="A168" s="9" t="s">
        <v>384</v>
      </c>
      <c r="B168" s="26" t="s">
        <v>385</v>
      </c>
      <c r="C168" s="26" t="s">
        <v>386</v>
      </c>
      <c r="D168" s="26"/>
      <c r="E168" s="26" t="s">
        <v>218</v>
      </c>
      <c r="F168" s="26" t="s">
        <v>127</v>
      </c>
      <c r="G168" s="27" t="n">
        <v>462.391497741756</v>
      </c>
      <c r="H168" s="27" t="n">
        <v>326.772987772756</v>
      </c>
      <c r="I168" s="27" t="n">
        <v>360.684992550031</v>
      </c>
      <c r="J168" s="27" t="n">
        <v>394.193609305034</v>
      </c>
      <c r="K168" s="27" t="n">
        <v>431.588492135537</v>
      </c>
      <c r="L168" s="27" t="n">
        <v>534.968939909091</v>
      </c>
      <c r="M168" s="27" t="n">
        <v>658.148145969</v>
      </c>
      <c r="N168" s="27" t="n">
        <v>843.9381510434</v>
      </c>
      <c r="O168" s="27" t="n">
        <v>1048.2706770352</v>
      </c>
      <c r="P168" s="27" t="n">
        <v>904.615713117863</v>
      </c>
      <c r="Q168" s="27" t="n">
        <v>1113.6550593003</v>
      </c>
      <c r="R168" s="27" t="n">
        <v>1338.1144692247</v>
      </c>
      <c r="S168" s="27" t="n">
        <v>1265.82182792616</v>
      </c>
      <c r="T168" s="27" t="n">
        <v>1244.29055433441</v>
      </c>
      <c r="U168" s="27" t="n">
        <v>1252.31585776924</v>
      </c>
      <c r="V168" s="27" t="n">
        <v>1135.15733024319</v>
      </c>
      <c r="W168" s="27" t="n">
        <v>1091.77942690986</v>
      </c>
      <c r="X168" s="28"/>
      <c r="Y168" s="30" t="n">
        <f aca="false">G168/G$543</f>
        <v>9.85069326063316E-005</v>
      </c>
      <c r="Z168" s="31" t="n">
        <f aca="false">Z167+Y168</f>
        <v>0.996186782506116</v>
      </c>
    </row>
    <row r="169" customFormat="false" ht="11.25" hidden="false" customHeight="false" outlineLevel="0" collapsed="false">
      <c r="A169" s="9" t="s">
        <v>387</v>
      </c>
      <c r="B169" s="26" t="s">
        <v>388</v>
      </c>
      <c r="C169" s="26" t="s">
        <v>199</v>
      </c>
      <c r="D169" s="26"/>
      <c r="E169" s="26" t="s">
        <v>141</v>
      </c>
      <c r="F169" s="26" t="s">
        <v>127</v>
      </c>
      <c r="G169" s="27" t="n">
        <v>451.764692052983</v>
      </c>
      <c r="H169" s="27" t="n">
        <v>451.764692052983</v>
      </c>
      <c r="I169" s="27" t="n">
        <v>442.437927569362</v>
      </c>
      <c r="J169" s="27" t="n">
        <v>448.212726819299</v>
      </c>
      <c r="K169" s="27" t="n">
        <v>441.600065735183</v>
      </c>
      <c r="L169" s="27" t="n">
        <v>448.550182026984</v>
      </c>
      <c r="M169" s="27" t="n">
        <v>442.266650395307</v>
      </c>
      <c r="N169" s="27" t="n">
        <v>451.806185297584</v>
      </c>
      <c r="O169" s="27" t="n">
        <v>455.723441026659</v>
      </c>
      <c r="P169" s="27" t="n">
        <v>455.143971300609</v>
      </c>
      <c r="Q169" s="27" t="n">
        <v>454.757430998041</v>
      </c>
      <c r="R169" s="27" t="n">
        <v>451.942718825532</v>
      </c>
      <c r="S169" s="27" t="n">
        <v>423.699470242154</v>
      </c>
      <c r="T169" s="27" t="n">
        <v>415.739520085924</v>
      </c>
      <c r="U169" s="27" t="n">
        <v>413.769050385689</v>
      </c>
      <c r="V169" s="28" t="n">
        <v>410.872702553063</v>
      </c>
      <c r="W169" s="28" t="n">
        <v>401.722395139655</v>
      </c>
      <c r="X169" s="28"/>
      <c r="Y169" s="30" t="n">
        <f aca="false">G169/G$543</f>
        <v>9.62430198031833E-005</v>
      </c>
      <c r="Z169" s="31" t="n">
        <f aca="false">Z168+Y169</f>
        <v>0.996283025525919</v>
      </c>
    </row>
    <row r="170" customFormat="false" ht="11.25" hidden="false" customHeight="false" outlineLevel="0" collapsed="false">
      <c r="A170" s="9" t="s">
        <v>389</v>
      </c>
      <c r="B170" s="26" t="s">
        <v>244</v>
      </c>
      <c r="C170" s="26" t="s">
        <v>245</v>
      </c>
      <c r="D170" s="26" t="s">
        <v>208</v>
      </c>
      <c r="E170" s="26" t="s">
        <v>146</v>
      </c>
      <c r="F170" s="26" t="s">
        <v>127</v>
      </c>
      <c r="G170" s="27" t="n">
        <v>438.477019328103</v>
      </c>
      <c r="H170" s="27" t="n">
        <v>438.477019328103</v>
      </c>
      <c r="I170" s="27" t="n">
        <v>412.646215894844</v>
      </c>
      <c r="J170" s="27" t="n">
        <v>395.432436642991</v>
      </c>
      <c r="K170" s="27" t="n">
        <v>397.921739802477</v>
      </c>
      <c r="L170" s="27" t="n">
        <v>396.856462480605</v>
      </c>
      <c r="M170" s="27" t="n">
        <v>364.022117414533</v>
      </c>
      <c r="N170" s="27" t="n">
        <v>368.844129776391</v>
      </c>
      <c r="O170" s="27" t="n">
        <v>355.707054220587</v>
      </c>
      <c r="P170" s="27" t="n">
        <v>333.997594484035</v>
      </c>
      <c r="Q170" s="27" t="n">
        <v>327.397687707708</v>
      </c>
      <c r="R170" s="27" t="n">
        <v>312.136617909138</v>
      </c>
      <c r="S170" s="27" t="n">
        <v>313.012732448455</v>
      </c>
      <c r="T170" s="27" t="n">
        <v>311.318139124625</v>
      </c>
      <c r="U170" s="27" t="n">
        <v>323.138603287826</v>
      </c>
      <c r="V170" s="27" t="n">
        <v>302.404234479599</v>
      </c>
      <c r="W170" s="27" t="n">
        <v>261.779825479341</v>
      </c>
      <c r="X170" s="27"/>
      <c r="Y170" s="30" t="n">
        <f aca="false">G170/G$543</f>
        <v>9.34122413654365E-005</v>
      </c>
      <c r="Z170" s="31" t="n">
        <f aca="false">Z169+Y170</f>
        <v>0.996376437767285</v>
      </c>
    </row>
    <row r="171" customFormat="false" ht="11.25" hidden="false" customHeight="false" outlineLevel="0" collapsed="false">
      <c r="A171" s="9" t="s">
        <v>390</v>
      </c>
      <c r="B171" s="26" t="s">
        <v>391</v>
      </c>
      <c r="C171" s="26" t="s">
        <v>143</v>
      </c>
      <c r="D171" s="26"/>
      <c r="E171" s="26" t="s">
        <v>230</v>
      </c>
      <c r="F171" s="26" t="s">
        <v>127</v>
      </c>
      <c r="G171" s="27" t="n">
        <v>426.02945</v>
      </c>
      <c r="H171" s="28" t="n">
        <v>426.02945</v>
      </c>
      <c r="I171" s="28" t="n">
        <v>426.02945</v>
      </c>
      <c r="J171" s="28" t="n">
        <v>426.02945</v>
      </c>
      <c r="K171" s="28" t="n">
        <v>426.02945</v>
      </c>
      <c r="L171" s="28" t="n">
        <v>426.02945</v>
      </c>
      <c r="M171" s="28" t="n">
        <v>426.02945</v>
      </c>
      <c r="N171" s="28" t="n">
        <v>426.02945</v>
      </c>
      <c r="O171" s="28" t="n">
        <v>428.41945</v>
      </c>
      <c r="P171" s="28" t="n">
        <v>471.43945</v>
      </c>
      <c r="Q171" s="28" t="n">
        <v>687.13695</v>
      </c>
      <c r="R171" s="28" t="n">
        <v>1093.19795</v>
      </c>
      <c r="S171" s="28" t="n">
        <v>755.84945</v>
      </c>
      <c r="T171" s="28" t="n">
        <v>846.90845</v>
      </c>
      <c r="U171" s="28" t="n">
        <v>672.2891228</v>
      </c>
      <c r="V171" s="28" t="n">
        <v>388.02064904</v>
      </c>
      <c r="W171" s="28" t="n">
        <v>287.64064904</v>
      </c>
      <c r="X171" s="28"/>
      <c r="Y171" s="30" t="n">
        <f aca="false">G171/G$543</f>
        <v>9.0760436825551E-005</v>
      </c>
      <c r="Z171" s="31" t="n">
        <f aca="false">Z170+Y171</f>
        <v>0.99646719820411</v>
      </c>
    </row>
    <row r="172" customFormat="false" ht="11.25" hidden="false" customHeight="false" outlineLevel="0" collapsed="false">
      <c r="A172" s="9" t="s">
        <v>392</v>
      </c>
      <c r="B172" s="26" t="s">
        <v>128</v>
      </c>
      <c r="C172" s="26" t="s">
        <v>129</v>
      </c>
      <c r="D172" s="26" t="s">
        <v>131</v>
      </c>
      <c r="E172" s="26" t="s">
        <v>141</v>
      </c>
      <c r="F172" s="26" t="s">
        <v>127</v>
      </c>
      <c r="G172" s="27" t="n">
        <v>407.059622012709</v>
      </c>
      <c r="H172" s="28" t="n">
        <v>407.059622012709</v>
      </c>
      <c r="I172" s="28" t="n">
        <v>414.587191816985</v>
      </c>
      <c r="J172" s="28" t="n">
        <v>416.615013987609</v>
      </c>
      <c r="K172" s="28" t="n">
        <v>417.209672563981</v>
      </c>
      <c r="L172" s="28" t="n">
        <v>412.307341680967</v>
      </c>
      <c r="M172" s="28" t="n">
        <v>395.428535188469</v>
      </c>
      <c r="N172" s="28" t="n">
        <v>390.609192826048</v>
      </c>
      <c r="O172" s="28" t="n">
        <v>377.970497735652</v>
      </c>
      <c r="P172" s="28" t="n">
        <v>386.327937030914</v>
      </c>
      <c r="Q172" s="28" t="n">
        <v>379.866626973471</v>
      </c>
      <c r="R172" s="28" t="n">
        <v>370.736693231559</v>
      </c>
      <c r="S172" s="28" t="n">
        <v>385.700181647349</v>
      </c>
      <c r="T172" s="28" t="n">
        <v>378.925928677281</v>
      </c>
      <c r="U172" s="28" t="n">
        <v>380.747025936371</v>
      </c>
      <c r="V172" s="28" t="n">
        <v>378.50678496358</v>
      </c>
      <c r="W172" s="28" t="n">
        <v>377.96434312071</v>
      </c>
      <c r="X172" s="28"/>
      <c r="Y172" s="30" t="n">
        <f aca="false">G172/G$543</f>
        <v>8.67191437303621E-005</v>
      </c>
      <c r="Z172" s="31" t="n">
        <f aca="false">Z171+Y172</f>
        <v>0.996553917347841</v>
      </c>
    </row>
    <row r="173" customFormat="false" ht="11.25" hidden="false" customHeight="false" outlineLevel="0" collapsed="false">
      <c r="A173" s="9" t="s">
        <v>393</v>
      </c>
      <c r="B173" s="26" t="s">
        <v>151</v>
      </c>
      <c r="C173" s="26" t="s">
        <v>152</v>
      </c>
      <c r="D173" s="26" t="s">
        <v>125</v>
      </c>
      <c r="E173" s="26" t="s">
        <v>141</v>
      </c>
      <c r="F173" s="26" t="s">
        <v>127</v>
      </c>
      <c r="G173" s="27" t="n">
        <v>406.625939371811</v>
      </c>
      <c r="H173" s="28" t="n">
        <v>406.625939371811</v>
      </c>
      <c r="I173" s="28" t="n">
        <v>397.032258169425</v>
      </c>
      <c r="J173" s="28" t="n">
        <v>372.712271219535</v>
      </c>
      <c r="K173" s="28" t="n">
        <v>370.50179155973</v>
      </c>
      <c r="L173" s="28" t="n">
        <v>382.927360369095</v>
      </c>
      <c r="M173" s="28" t="n">
        <v>396.078694998692</v>
      </c>
      <c r="N173" s="28" t="n">
        <v>386.913858060266</v>
      </c>
      <c r="O173" s="28" t="n">
        <v>396.053106484657</v>
      </c>
      <c r="P173" s="28" t="n">
        <v>385.779589107357</v>
      </c>
      <c r="Q173" s="28" t="n">
        <v>365.576802086339</v>
      </c>
      <c r="R173" s="28" t="n">
        <v>349.771011969791</v>
      </c>
      <c r="S173" s="28" t="n">
        <v>326.000082719273</v>
      </c>
      <c r="T173" s="28" t="n">
        <v>294.024630625781</v>
      </c>
      <c r="U173" s="28" t="n">
        <v>327.925888522693</v>
      </c>
      <c r="V173" s="27" t="n">
        <v>323.913890432359</v>
      </c>
      <c r="W173" s="27" t="n">
        <v>321.910227002858</v>
      </c>
      <c r="X173" s="29"/>
      <c r="Y173" s="30" t="n">
        <f aca="false">G173/G$543</f>
        <v>8.66267528735058E-005</v>
      </c>
      <c r="Z173" s="31" t="n">
        <f aca="false">Z172+Y173</f>
        <v>0.996640544100714</v>
      </c>
    </row>
    <row r="174" customFormat="false" ht="11.25" hidden="false" customHeight="false" outlineLevel="0" collapsed="false">
      <c r="A174" s="9" t="s">
        <v>394</v>
      </c>
      <c r="B174" s="26" t="s">
        <v>226</v>
      </c>
      <c r="C174" s="26" t="s">
        <v>227</v>
      </c>
      <c r="D174" s="26" t="s">
        <v>136</v>
      </c>
      <c r="E174" s="26" t="s">
        <v>146</v>
      </c>
      <c r="F174" s="26" t="s">
        <v>127</v>
      </c>
      <c r="G174" s="27" t="n">
        <v>401.655945471707</v>
      </c>
      <c r="H174" s="28" t="n">
        <v>401.655945471707</v>
      </c>
      <c r="I174" s="28" t="n">
        <v>389.134008602351</v>
      </c>
      <c r="J174" s="28" t="n">
        <v>384.019562645855</v>
      </c>
      <c r="K174" s="28" t="n">
        <v>365.458276539157</v>
      </c>
      <c r="L174" s="28" t="n">
        <v>345.308887264666</v>
      </c>
      <c r="M174" s="28" t="n">
        <v>354.332809340557</v>
      </c>
      <c r="N174" s="28" t="n">
        <v>362.68061337355</v>
      </c>
      <c r="O174" s="28" t="n">
        <v>365.333181804862</v>
      </c>
      <c r="P174" s="28" t="n">
        <v>376.917688475331</v>
      </c>
      <c r="Q174" s="28" t="n">
        <v>380.028161006883</v>
      </c>
      <c r="R174" s="28" t="n">
        <v>379.19951292064</v>
      </c>
      <c r="S174" s="28" t="n">
        <v>384.982149392155</v>
      </c>
      <c r="T174" s="28" t="n">
        <v>382.026050541072</v>
      </c>
      <c r="U174" s="28" t="n">
        <v>383.220593106712</v>
      </c>
      <c r="V174" s="27" t="n">
        <v>394.872699317092</v>
      </c>
      <c r="W174" s="27" t="n">
        <v>395.790238788291</v>
      </c>
      <c r="X174" s="29"/>
      <c r="Y174" s="30" t="n">
        <f aca="false">G174/G$543</f>
        <v>8.55679556063362E-005</v>
      </c>
      <c r="Z174" s="31" t="n">
        <f aca="false">Z173+Y174</f>
        <v>0.99672611205632</v>
      </c>
    </row>
    <row r="175" customFormat="false" ht="11.25" hidden="false" customHeight="false" outlineLevel="0" collapsed="false">
      <c r="A175" s="9" t="s">
        <v>395</v>
      </c>
      <c r="B175" s="26" t="s">
        <v>239</v>
      </c>
      <c r="C175" s="26" t="s">
        <v>240</v>
      </c>
      <c r="D175" s="26"/>
      <c r="E175" s="26" t="s">
        <v>146</v>
      </c>
      <c r="F175" s="26" t="s">
        <v>127</v>
      </c>
      <c r="G175" s="27" t="n">
        <v>391.464312634073</v>
      </c>
      <c r="H175" s="29" t="n">
        <v>391.464312634073</v>
      </c>
      <c r="I175" s="29" t="n">
        <v>448.546910982027</v>
      </c>
      <c r="J175" s="29" t="n">
        <v>418.850320352163</v>
      </c>
      <c r="K175" s="29" t="n">
        <v>420.441467129444</v>
      </c>
      <c r="L175" s="29" t="n">
        <v>413.963931461377</v>
      </c>
      <c r="M175" s="29" t="n">
        <v>416.587012420242</v>
      </c>
      <c r="N175" s="29" t="n">
        <v>392.652196118596</v>
      </c>
      <c r="O175" s="29" t="n">
        <v>406.749721744956</v>
      </c>
      <c r="P175" s="29" t="n">
        <v>393.80057807429</v>
      </c>
      <c r="Q175" s="29" t="n">
        <v>409.931961434354</v>
      </c>
      <c r="R175" s="29" t="n">
        <v>404.075029418507</v>
      </c>
      <c r="S175" s="29" t="n">
        <v>402.630883740404</v>
      </c>
      <c r="T175" s="29" t="n">
        <v>402.305244081728</v>
      </c>
      <c r="U175" s="29" t="n">
        <v>403.850120128386</v>
      </c>
      <c r="V175" s="28" t="n">
        <v>433.076122869439</v>
      </c>
      <c r="W175" s="28" t="n">
        <v>413.266840666808</v>
      </c>
      <c r="X175" s="27"/>
      <c r="Y175" s="30" t="n">
        <f aca="false">G175/G$543</f>
        <v>8.33967511313654E-005</v>
      </c>
      <c r="Z175" s="31" t="n">
        <f aca="false">Z174+Y175</f>
        <v>0.996809508807452</v>
      </c>
    </row>
    <row r="176" customFormat="false" ht="11.25" hidden="false" customHeight="false" outlineLevel="0" collapsed="false">
      <c r="A176" s="9" t="s">
        <v>396</v>
      </c>
      <c r="B176" s="26" t="s">
        <v>397</v>
      </c>
      <c r="C176" s="26" t="s">
        <v>398</v>
      </c>
      <c r="D176" s="26"/>
      <c r="E176" s="26" t="s">
        <v>141</v>
      </c>
      <c r="F176" s="26" t="s">
        <v>127</v>
      </c>
      <c r="G176" s="27" t="n">
        <v>386.25923654518</v>
      </c>
      <c r="H176" s="28" t="n">
        <v>386.25923654518</v>
      </c>
      <c r="I176" s="28" t="n">
        <v>362.94776589916</v>
      </c>
      <c r="J176" s="28" t="n">
        <v>271.122058008754</v>
      </c>
      <c r="K176" s="28" t="n">
        <v>123.784079501342</v>
      </c>
      <c r="L176" s="28" t="n">
        <v>110.973642287184</v>
      </c>
      <c r="M176" s="28" t="n">
        <v>91.962674617515</v>
      </c>
      <c r="N176" s="28" t="n">
        <v>138.178553723567</v>
      </c>
      <c r="O176" s="28" t="n">
        <v>122.995958871189</v>
      </c>
      <c r="P176" s="28" t="n">
        <v>136.75499289079</v>
      </c>
      <c r="Q176" s="28" t="n">
        <v>117.779336610076</v>
      </c>
      <c r="R176" s="28" t="n">
        <v>72.4095552457296</v>
      </c>
      <c r="S176" s="28" t="n">
        <v>50.8458644131232</v>
      </c>
      <c r="T176" s="28" t="n">
        <v>53.8505042849554</v>
      </c>
      <c r="U176" s="28" t="n">
        <v>49.884880323314</v>
      </c>
      <c r="V176" s="27" t="n">
        <v>56.0725101243376</v>
      </c>
      <c r="W176" s="27" t="n">
        <v>54.5469059359493</v>
      </c>
      <c r="X176" s="28"/>
      <c r="Y176" s="30" t="n">
        <f aca="false">G176/G$543</f>
        <v>8.22878724387349E-005</v>
      </c>
      <c r="Z176" s="31" t="n">
        <f aca="false">Z175+Y176</f>
        <v>0.99689179667989</v>
      </c>
    </row>
    <row r="177" customFormat="false" ht="11.25" hidden="false" customHeight="false" outlineLevel="0" collapsed="false">
      <c r="A177" s="9" t="s">
        <v>399</v>
      </c>
      <c r="B177" s="26" t="s">
        <v>400</v>
      </c>
      <c r="C177" s="26" t="s">
        <v>401</v>
      </c>
      <c r="D177" s="26"/>
      <c r="E177" s="26" t="s">
        <v>141</v>
      </c>
      <c r="F177" s="26" t="s">
        <v>127</v>
      </c>
      <c r="G177" s="27" t="n">
        <v>375.306005815754</v>
      </c>
      <c r="H177" s="28" t="n">
        <v>375.306005815754</v>
      </c>
      <c r="I177" s="28" t="n">
        <v>487.765617949008</v>
      </c>
      <c r="J177" s="28" t="n">
        <v>579.240060763634</v>
      </c>
      <c r="K177" s="28" t="n">
        <v>664.186947039234</v>
      </c>
      <c r="L177" s="28" t="n">
        <v>798.493368795678</v>
      </c>
      <c r="M177" s="28" t="n">
        <v>924.26706933476</v>
      </c>
      <c r="N177" s="28" t="n">
        <v>1045.81588778118</v>
      </c>
      <c r="O177" s="28" t="n">
        <v>1108.62514519843</v>
      </c>
      <c r="P177" s="28" t="n">
        <v>1124.15646906777</v>
      </c>
      <c r="Q177" s="28" t="n">
        <v>1224.12970932957</v>
      </c>
      <c r="R177" s="28" t="n">
        <v>1344.32583125029</v>
      </c>
      <c r="S177" s="28" t="n">
        <v>1376.55367985511</v>
      </c>
      <c r="T177" s="28" t="n">
        <v>1456.40897148834</v>
      </c>
      <c r="U177" s="28" t="n">
        <v>1460.3319572229</v>
      </c>
      <c r="V177" s="28" t="n">
        <v>1481.24378460697</v>
      </c>
      <c r="W177" s="28" t="n">
        <v>1540.93271983301</v>
      </c>
      <c r="X177" s="28"/>
      <c r="Y177" s="30" t="n">
        <f aca="false">G177/G$543</f>
        <v>7.99544187170408E-005</v>
      </c>
      <c r="Z177" s="31" t="n">
        <f aca="false">Z176+Y177</f>
        <v>0.996971751098607</v>
      </c>
    </row>
    <row r="178" customFormat="false" ht="11.25" hidden="false" customHeight="false" outlineLevel="0" collapsed="false">
      <c r="A178" s="9" t="s">
        <v>402</v>
      </c>
      <c r="B178" s="26" t="s">
        <v>123</v>
      </c>
      <c r="C178" s="26" t="s">
        <v>124</v>
      </c>
      <c r="D178" s="26" t="s">
        <v>137</v>
      </c>
      <c r="E178" s="26" t="s">
        <v>146</v>
      </c>
      <c r="F178" s="26" t="s">
        <v>127</v>
      </c>
      <c r="G178" s="27" t="n">
        <v>374.795123808525</v>
      </c>
      <c r="H178" s="27" t="n">
        <v>374.795123808525</v>
      </c>
      <c r="I178" s="27" t="n">
        <v>362.426435758749</v>
      </c>
      <c r="J178" s="27" t="n">
        <v>346.580382504648</v>
      </c>
      <c r="K178" s="27" t="n">
        <v>374.022398040614</v>
      </c>
      <c r="L178" s="27" t="n">
        <v>402.580973157964</v>
      </c>
      <c r="M178" s="27" t="n">
        <v>360.367436057778</v>
      </c>
      <c r="N178" s="27" t="n">
        <v>411.261645117086</v>
      </c>
      <c r="O178" s="27" t="n">
        <v>442.650138956149</v>
      </c>
      <c r="P178" s="27" t="n">
        <v>548.927610780402</v>
      </c>
      <c r="Q178" s="27" t="n">
        <v>662.28297276934</v>
      </c>
      <c r="R178" s="27" t="n">
        <v>713.200003339612</v>
      </c>
      <c r="S178" s="27" t="n">
        <v>738.414518908534</v>
      </c>
      <c r="T178" s="27" t="n">
        <v>812.709285457057</v>
      </c>
      <c r="U178" s="27" t="n">
        <v>920.156975648668</v>
      </c>
      <c r="V178" s="27" t="n">
        <v>983.895802985703</v>
      </c>
      <c r="W178" s="27" t="n">
        <v>1097.39533914254</v>
      </c>
      <c r="X178" s="27"/>
      <c r="Y178" s="30" t="n">
        <f aca="false">G178/G$543</f>
        <v>7.98455814661361E-005</v>
      </c>
      <c r="Z178" s="31" t="n">
        <f aca="false">Z177+Y178</f>
        <v>0.997051596680074</v>
      </c>
    </row>
    <row r="179" customFormat="false" ht="11.25" hidden="false" customHeight="false" outlineLevel="0" collapsed="false">
      <c r="A179" s="9" t="s">
        <v>403</v>
      </c>
      <c r="B179" s="26" t="s">
        <v>229</v>
      </c>
      <c r="C179" s="26" t="s">
        <v>143</v>
      </c>
      <c r="D179" s="26"/>
      <c r="E179" s="26" t="s">
        <v>179</v>
      </c>
      <c r="F179" s="26" t="s">
        <v>127</v>
      </c>
      <c r="G179" s="27" t="n">
        <v>363.38625787</v>
      </c>
      <c r="H179" s="28" t="n">
        <v>0.01254946</v>
      </c>
      <c r="I179" s="28" t="n">
        <v>0.066383215</v>
      </c>
      <c r="J179" s="28" t="n">
        <v>0.064769325</v>
      </c>
      <c r="K179" s="28" t="n">
        <v>57.13912776</v>
      </c>
      <c r="L179" s="28" t="n">
        <v>172.766283225</v>
      </c>
      <c r="M179" s="28" t="n">
        <v>363.38625787</v>
      </c>
      <c r="N179" s="28" t="n">
        <v>670.2249808175</v>
      </c>
      <c r="O179" s="28" t="n">
        <v>883.300085597031</v>
      </c>
      <c r="P179" s="28" t="n">
        <v>948.893942763818</v>
      </c>
      <c r="Q179" s="28" t="n">
        <v>927.279225103646</v>
      </c>
      <c r="R179" s="28" t="n">
        <v>756.1709298401</v>
      </c>
      <c r="S179" s="28" t="n">
        <v>489.591238915599</v>
      </c>
      <c r="T179" s="28" t="n">
        <v>310.195256852404</v>
      </c>
      <c r="U179" s="28" t="n">
        <v>362.58881027</v>
      </c>
      <c r="V179" s="28" t="n">
        <v>368.41543657</v>
      </c>
      <c r="W179" s="28" t="n">
        <v>319.42338857</v>
      </c>
      <c r="X179" s="28"/>
      <c r="Y179" s="30" t="n">
        <f aca="false">G179/G$543</f>
        <v>7.7415060157657E-005</v>
      </c>
      <c r="Z179" s="31" t="n">
        <f aca="false">Z178+Y179</f>
        <v>0.997129011740231</v>
      </c>
    </row>
    <row r="180" customFormat="false" ht="11.25" hidden="false" customHeight="false" outlineLevel="0" collapsed="false">
      <c r="A180" s="9" t="s">
        <v>404</v>
      </c>
      <c r="B180" s="26" t="s">
        <v>157</v>
      </c>
      <c r="C180" s="26" t="s">
        <v>158</v>
      </c>
      <c r="D180" s="26" t="s">
        <v>137</v>
      </c>
      <c r="E180" s="26" t="s">
        <v>146</v>
      </c>
      <c r="F180" s="26" t="s">
        <v>127</v>
      </c>
      <c r="G180" s="27" t="n">
        <v>361.268215016546</v>
      </c>
      <c r="H180" s="27" t="n">
        <v>361.268215016546</v>
      </c>
      <c r="I180" s="27" t="n">
        <v>413.711526612363</v>
      </c>
      <c r="J180" s="27" t="n">
        <v>437.842642584498</v>
      </c>
      <c r="K180" s="27" t="n">
        <v>443.911271489497</v>
      </c>
      <c r="L180" s="27" t="n">
        <v>425.385892471267</v>
      </c>
      <c r="M180" s="27" t="n">
        <v>450.395089459478</v>
      </c>
      <c r="N180" s="27" t="n">
        <v>495.304865486194</v>
      </c>
      <c r="O180" s="27" t="n">
        <v>482.939897472666</v>
      </c>
      <c r="P180" s="27" t="n">
        <v>514.114209522292</v>
      </c>
      <c r="Q180" s="27" t="n">
        <v>526.954472181863</v>
      </c>
      <c r="R180" s="27" t="n">
        <v>530.906166102627</v>
      </c>
      <c r="S180" s="27" t="n">
        <v>569.780961112209</v>
      </c>
      <c r="T180" s="27" t="n">
        <v>550.649846102282</v>
      </c>
      <c r="U180" s="27" t="n">
        <v>623.306162239149</v>
      </c>
      <c r="V180" s="27" t="n">
        <v>643.185051725878</v>
      </c>
      <c r="W180" s="27" t="n">
        <v>679.607813772796</v>
      </c>
      <c r="X180" s="27"/>
      <c r="Y180" s="30" t="n">
        <f aca="false">G180/G$543</f>
        <v>7.69638366692461E-005</v>
      </c>
      <c r="Z180" s="31" t="n">
        <f aca="false">Z179+Y180</f>
        <v>0.9972059755769</v>
      </c>
    </row>
    <row r="181" customFormat="false" ht="11.25" hidden="false" customHeight="false" outlineLevel="0" collapsed="false">
      <c r="A181" s="9" t="s">
        <v>405</v>
      </c>
      <c r="B181" s="26" t="s">
        <v>229</v>
      </c>
      <c r="C181" s="26" t="s">
        <v>143</v>
      </c>
      <c r="D181" s="26"/>
      <c r="E181" s="26" t="s">
        <v>218</v>
      </c>
      <c r="F181" s="26" t="s">
        <v>127</v>
      </c>
      <c r="G181" s="27" t="n">
        <v>323.973602994</v>
      </c>
      <c r="H181" s="28" t="n">
        <v>258.635835202141</v>
      </c>
      <c r="I181" s="29" t="n">
        <v>268.258301621612</v>
      </c>
      <c r="J181" s="29" t="n">
        <v>279.456544593404</v>
      </c>
      <c r="K181" s="29" t="n">
        <v>314.191459945564</v>
      </c>
      <c r="L181" s="29" t="n">
        <v>290.853476625149</v>
      </c>
      <c r="M181" s="29" t="n">
        <v>398.595479065513</v>
      </c>
      <c r="N181" s="29" t="n">
        <v>371.304034392937</v>
      </c>
      <c r="O181" s="29" t="n">
        <v>356.24301894954</v>
      </c>
      <c r="P181" s="29" t="n">
        <v>379.110190486813</v>
      </c>
      <c r="Q181" s="29" t="n">
        <v>440.474186974472</v>
      </c>
      <c r="R181" s="29" t="n">
        <v>484.024155119699</v>
      </c>
      <c r="S181" s="29" t="n">
        <v>410.819946365414</v>
      </c>
      <c r="T181" s="29" t="n">
        <v>384.655776118443</v>
      </c>
      <c r="U181" s="29" t="n">
        <v>456.357963362521</v>
      </c>
      <c r="V181" s="28" t="n">
        <v>454.314005794395</v>
      </c>
      <c r="W181" s="28" t="n">
        <v>488.370988354675</v>
      </c>
      <c r="X181" s="28"/>
      <c r="Y181" s="30" t="n">
        <f aca="false">G181/G$543</f>
        <v>6.9018669314253E-005</v>
      </c>
      <c r="Z181" s="31" t="n">
        <f aca="false">Z180+Y181</f>
        <v>0.997274994246215</v>
      </c>
    </row>
    <row r="182" customFormat="false" ht="11.25" hidden="false" customHeight="false" outlineLevel="0" collapsed="false">
      <c r="A182" s="9" t="s">
        <v>406</v>
      </c>
      <c r="B182" s="26" t="s">
        <v>134</v>
      </c>
      <c r="C182" s="26" t="s">
        <v>135</v>
      </c>
      <c r="D182" s="26" t="s">
        <v>208</v>
      </c>
      <c r="E182" s="26" t="s">
        <v>126</v>
      </c>
      <c r="F182" s="26" t="s">
        <v>127</v>
      </c>
      <c r="G182" s="27" t="n">
        <v>318.800910822087</v>
      </c>
      <c r="H182" s="29" t="n">
        <v>318.800910822087</v>
      </c>
      <c r="I182" s="29" t="n">
        <v>301.302331058144</v>
      </c>
      <c r="J182" s="29" t="n">
        <v>294.906336823734</v>
      </c>
      <c r="K182" s="29" t="n">
        <v>311.307904434664</v>
      </c>
      <c r="L182" s="29" t="n">
        <v>305.089839156626</v>
      </c>
      <c r="M182" s="29" t="n">
        <v>331.888490881587</v>
      </c>
      <c r="N182" s="29" t="n">
        <v>345.092493743491</v>
      </c>
      <c r="O182" s="29" t="n">
        <v>340.107558389353</v>
      </c>
      <c r="P182" s="29" t="n">
        <v>340.867048879689</v>
      </c>
      <c r="Q182" s="29" t="n">
        <v>326.657016433717</v>
      </c>
      <c r="R182" s="29" t="n">
        <v>334.435417528123</v>
      </c>
      <c r="S182" s="29" t="n">
        <v>345.113007542681</v>
      </c>
      <c r="T182" s="29" t="n">
        <v>375.580013642073</v>
      </c>
      <c r="U182" s="29" t="n">
        <v>373.504985071071</v>
      </c>
      <c r="V182" s="28" t="n">
        <v>381.163136913488</v>
      </c>
      <c r="W182" s="28" t="n">
        <v>386.493354062829</v>
      </c>
      <c r="X182" s="28"/>
      <c r="Y182" s="30" t="n">
        <f aca="false">G182/G$543</f>
        <v>6.79166896246166E-005</v>
      </c>
      <c r="Z182" s="31" t="n">
        <f aca="false">Z181+Y182</f>
        <v>0.997342910935839</v>
      </c>
    </row>
    <row r="183" customFormat="false" ht="11.25" hidden="false" customHeight="false" outlineLevel="0" collapsed="false">
      <c r="A183" s="9" t="s">
        <v>407</v>
      </c>
      <c r="B183" s="26" t="s">
        <v>408</v>
      </c>
      <c r="C183" s="26" t="s">
        <v>256</v>
      </c>
      <c r="D183" s="26"/>
      <c r="E183" s="26" t="s">
        <v>146</v>
      </c>
      <c r="F183" s="26" t="s">
        <v>127</v>
      </c>
      <c r="G183" s="27" t="n">
        <v>307.28602471</v>
      </c>
      <c r="H183" s="28" t="n">
        <v>307.28602471</v>
      </c>
      <c r="I183" s="28" t="n">
        <v>307.6035543</v>
      </c>
      <c r="J183" s="28" t="n">
        <v>307.44706351</v>
      </c>
      <c r="K183" s="28" t="n">
        <v>303.76191185</v>
      </c>
      <c r="L183" s="28" t="n">
        <v>303.13625652</v>
      </c>
      <c r="M183" s="28" t="n">
        <v>302.84169731</v>
      </c>
      <c r="N183" s="28" t="n">
        <v>301.07050921</v>
      </c>
      <c r="O183" s="28" t="n">
        <v>300.77231835</v>
      </c>
      <c r="P183" s="28" t="n">
        <v>298.02748287</v>
      </c>
      <c r="Q183" s="28" t="n">
        <v>299.16159338</v>
      </c>
      <c r="R183" s="28" t="n">
        <v>298.38639405</v>
      </c>
      <c r="S183" s="28" t="n">
        <v>304.27840347</v>
      </c>
      <c r="T183" s="28" t="n">
        <v>302.77709145</v>
      </c>
      <c r="U183" s="28" t="n">
        <v>287.79361438</v>
      </c>
      <c r="V183" s="28" t="n">
        <v>286.62177811</v>
      </c>
      <c r="W183" s="28" t="n">
        <v>286.00177811</v>
      </c>
      <c r="X183" s="27"/>
      <c r="Y183" s="30" t="n">
        <f aca="false">G183/G$543</f>
        <v>6.54635819966593E-005</v>
      </c>
      <c r="Z183" s="31" t="n">
        <f aca="false">Z182+Y183</f>
        <v>0.997408374517836</v>
      </c>
    </row>
    <row r="184" customFormat="false" ht="11.25" hidden="false" customHeight="false" outlineLevel="0" collapsed="false">
      <c r="A184" s="9" t="s">
        <v>409</v>
      </c>
      <c r="B184" s="26" t="s">
        <v>123</v>
      </c>
      <c r="C184" s="26" t="s">
        <v>124</v>
      </c>
      <c r="D184" s="26" t="s">
        <v>234</v>
      </c>
      <c r="E184" s="26" t="s">
        <v>146</v>
      </c>
      <c r="F184" s="26" t="s">
        <v>127</v>
      </c>
      <c r="G184" s="27" t="n">
        <v>304.800424038895</v>
      </c>
      <c r="H184" s="28" t="n">
        <v>304.800424038895</v>
      </c>
      <c r="I184" s="28" t="n">
        <v>328.48394456445</v>
      </c>
      <c r="J184" s="28" t="n">
        <v>342.685521068234</v>
      </c>
      <c r="K184" s="28" t="n">
        <v>383.446849040779</v>
      </c>
      <c r="L184" s="28" t="n">
        <v>393.757937918724</v>
      </c>
      <c r="M184" s="28" t="n">
        <v>409.873857189477</v>
      </c>
      <c r="N184" s="28" t="n">
        <v>482.424959797993</v>
      </c>
      <c r="O184" s="28" t="n">
        <v>487.784930225017</v>
      </c>
      <c r="P184" s="28" t="n">
        <v>473.379865412625</v>
      </c>
      <c r="Q184" s="28" t="n">
        <v>548.453528194205</v>
      </c>
      <c r="R184" s="28" t="n">
        <v>549.73135251809</v>
      </c>
      <c r="S184" s="28" t="n">
        <v>624.908023181334</v>
      </c>
      <c r="T184" s="28" t="n">
        <v>666.870067510415</v>
      </c>
      <c r="U184" s="28" t="n">
        <v>754.24248299213</v>
      </c>
      <c r="V184" s="27" t="n">
        <v>820.779364032187</v>
      </c>
      <c r="W184" s="27" t="n">
        <v>863.769247029812</v>
      </c>
      <c r="X184" s="28"/>
      <c r="Y184" s="30" t="n">
        <f aca="false">G184/G$543</f>
        <v>6.49340547475844E-005</v>
      </c>
      <c r="Z184" s="31" t="n">
        <f aca="false">Z183+Y184</f>
        <v>0.997473308572584</v>
      </c>
    </row>
    <row r="185" customFormat="false" ht="11.25" hidden="false" customHeight="false" outlineLevel="0" collapsed="false">
      <c r="A185" s="9" t="s">
        <v>410</v>
      </c>
      <c r="B185" s="26" t="s">
        <v>391</v>
      </c>
      <c r="C185" s="26" t="s">
        <v>143</v>
      </c>
      <c r="D185" s="26"/>
      <c r="E185" s="26" t="s">
        <v>126</v>
      </c>
      <c r="F185" s="26" t="s">
        <v>127</v>
      </c>
      <c r="G185" s="27" t="n">
        <v>303.950008550466</v>
      </c>
      <c r="H185" s="29" t="n">
        <v>303.950008550466</v>
      </c>
      <c r="I185" s="29" t="n">
        <v>253.228924224883</v>
      </c>
      <c r="J185" s="29" t="n">
        <v>244.764062230626</v>
      </c>
      <c r="K185" s="29" t="n">
        <v>282.106317712509</v>
      </c>
      <c r="L185" s="29" t="n">
        <v>297.37504913089</v>
      </c>
      <c r="M185" s="29" t="n">
        <v>332.171205448749</v>
      </c>
      <c r="N185" s="29" t="n">
        <v>340.907425289341</v>
      </c>
      <c r="O185" s="29" t="n">
        <v>322.97271589432</v>
      </c>
      <c r="P185" s="29" t="n">
        <v>340.381457914314</v>
      </c>
      <c r="Q185" s="29" t="n">
        <v>399.723405280946</v>
      </c>
      <c r="R185" s="29" t="n">
        <v>382.725631362769</v>
      </c>
      <c r="S185" s="29" t="n">
        <v>380.985905290703</v>
      </c>
      <c r="T185" s="29" t="n">
        <v>386.184851381945</v>
      </c>
      <c r="U185" s="29" t="n">
        <v>379.417020603569</v>
      </c>
      <c r="V185" s="29" t="n">
        <v>391.87447121484</v>
      </c>
      <c r="W185" s="29" t="n">
        <v>413.853636351206</v>
      </c>
      <c r="X185" s="28"/>
      <c r="Y185" s="30" t="n">
        <f aca="false">G185/G$543</f>
        <v>6.47528839829506E-005</v>
      </c>
      <c r="Z185" s="31" t="n">
        <f aca="false">Z184+Y185</f>
        <v>0.997538061456567</v>
      </c>
    </row>
    <row r="186" customFormat="false" ht="11.25" hidden="false" customHeight="false" outlineLevel="0" collapsed="false">
      <c r="A186" s="9" t="s">
        <v>411</v>
      </c>
      <c r="B186" s="26" t="s">
        <v>128</v>
      </c>
      <c r="C186" s="26" t="s">
        <v>129</v>
      </c>
      <c r="D186" s="26" t="s">
        <v>208</v>
      </c>
      <c r="E186" s="26" t="s">
        <v>126</v>
      </c>
      <c r="F186" s="26" t="s">
        <v>127</v>
      </c>
      <c r="G186" s="27" t="n">
        <v>278.36561038</v>
      </c>
      <c r="H186" s="28" t="n">
        <v>278.36561038</v>
      </c>
      <c r="I186" s="28" t="n">
        <v>275.938534373333</v>
      </c>
      <c r="J186" s="28" t="n">
        <v>275.02026783</v>
      </c>
      <c r="K186" s="28" t="n">
        <v>267.699539396667</v>
      </c>
      <c r="L186" s="28" t="n">
        <v>264.993094446667</v>
      </c>
      <c r="M186" s="28" t="n">
        <v>262.443130583333</v>
      </c>
      <c r="N186" s="28" t="n">
        <v>254.472542573333</v>
      </c>
      <c r="O186" s="28" t="n">
        <v>247.45220159</v>
      </c>
      <c r="P186" s="28" t="n">
        <v>236.917398336667</v>
      </c>
      <c r="Q186" s="28" t="n">
        <v>239.212783113333</v>
      </c>
      <c r="R186" s="28" t="n">
        <v>239.484232093333</v>
      </c>
      <c r="S186" s="28" t="n">
        <v>241.542661286667</v>
      </c>
      <c r="T186" s="28" t="n">
        <v>238.627167936667</v>
      </c>
      <c r="U186" s="28" t="n">
        <v>240.72524839</v>
      </c>
      <c r="V186" s="27" t="n">
        <v>241.95473566</v>
      </c>
      <c r="W186" s="27" t="n">
        <v>241.95473566</v>
      </c>
      <c r="X186" s="29"/>
      <c r="Y186" s="30" t="n">
        <f aca="false">G186/G$543</f>
        <v>5.93024364754594E-005</v>
      </c>
      <c r="Z186" s="31" t="n">
        <f aca="false">Z185+Y186</f>
        <v>0.997597363893042</v>
      </c>
    </row>
    <row r="187" customFormat="false" ht="11.25" hidden="false" customHeight="false" outlineLevel="0" collapsed="false">
      <c r="A187" s="9" t="s">
        <v>412</v>
      </c>
      <c r="B187" s="26" t="s">
        <v>413</v>
      </c>
      <c r="C187" s="26" t="s">
        <v>414</v>
      </c>
      <c r="D187" s="26"/>
      <c r="E187" s="26" t="s">
        <v>146</v>
      </c>
      <c r="F187" s="26" t="s">
        <v>127</v>
      </c>
      <c r="G187" s="27" t="n">
        <v>273.40501639671</v>
      </c>
      <c r="H187" s="28" t="n">
        <v>273.40501639671</v>
      </c>
      <c r="I187" s="28" t="n">
        <v>278.494250002405</v>
      </c>
      <c r="J187" s="28" t="n">
        <v>241.631135021577</v>
      </c>
      <c r="K187" s="28" t="n">
        <v>249.749084217373</v>
      </c>
      <c r="L187" s="28" t="n">
        <v>256.970029371157</v>
      </c>
      <c r="M187" s="28" t="n">
        <v>278.770578582127</v>
      </c>
      <c r="N187" s="28" t="n">
        <v>307.591206212802</v>
      </c>
      <c r="O187" s="28" t="n">
        <v>337.899235573848</v>
      </c>
      <c r="P187" s="28" t="n">
        <v>410.885372193988</v>
      </c>
      <c r="Q187" s="28" t="n">
        <v>479.146873030845</v>
      </c>
      <c r="R187" s="28" t="n">
        <v>455.940830640837</v>
      </c>
      <c r="S187" s="28" t="n">
        <v>556.057336597729</v>
      </c>
      <c r="T187" s="28" t="n">
        <v>567.142995872795</v>
      </c>
      <c r="U187" s="28" t="n">
        <v>588.624873919227</v>
      </c>
      <c r="V187" s="28" t="n">
        <v>582.002446366725</v>
      </c>
      <c r="W187" s="28" t="n">
        <v>586.221595534194</v>
      </c>
      <c r="X187" s="28"/>
      <c r="Y187" s="30" t="n">
        <f aca="false">G187/G$543</f>
        <v>5.82456417472133E-005</v>
      </c>
      <c r="Z187" s="31" t="n">
        <f aca="false">Z186+Y187</f>
        <v>0.997655609534789</v>
      </c>
    </row>
    <row r="188" customFormat="false" ht="11.25" hidden="false" customHeight="false" outlineLevel="0" collapsed="false">
      <c r="A188" s="9" t="s">
        <v>415</v>
      </c>
      <c r="B188" s="26" t="s">
        <v>142</v>
      </c>
      <c r="C188" s="26" t="s">
        <v>143</v>
      </c>
      <c r="D188" s="26" t="s">
        <v>234</v>
      </c>
      <c r="E188" s="26" t="s">
        <v>146</v>
      </c>
      <c r="F188" s="26" t="s">
        <v>127</v>
      </c>
      <c r="G188" s="27" t="n">
        <v>254.176335928242</v>
      </c>
      <c r="H188" s="28" t="n">
        <v>254.176335928242</v>
      </c>
      <c r="I188" s="28" t="n">
        <v>264.69110212447</v>
      </c>
      <c r="J188" s="28" t="n">
        <v>241.629411528859</v>
      </c>
      <c r="K188" s="28" t="n">
        <v>245.297852608668</v>
      </c>
      <c r="L188" s="28" t="n">
        <v>268.410783477503</v>
      </c>
      <c r="M188" s="28" t="n">
        <v>249.957713854067</v>
      </c>
      <c r="N188" s="28" t="n">
        <v>227.844505207817</v>
      </c>
      <c r="O188" s="28" t="n">
        <v>248.202274429657</v>
      </c>
      <c r="P188" s="28" t="n">
        <v>231.66590148257</v>
      </c>
      <c r="Q188" s="28" t="n">
        <v>235.637848438516</v>
      </c>
      <c r="R188" s="28" t="n">
        <v>214.166272563455</v>
      </c>
      <c r="S188" s="28" t="n">
        <v>227.909787018925</v>
      </c>
      <c r="T188" s="28" t="n">
        <v>231.611196819615</v>
      </c>
      <c r="U188" s="28" t="n">
        <v>238.280263091747</v>
      </c>
      <c r="V188" s="28" t="n">
        <v>302.742715816504</v>
      </c>
      <c r="W188" s="28" t="n">
        <v>329.440546526832</v>
      </c>
      <c r="X188" s="27"/>
      <c r="Y188" s="30" t="n">
        <f aca="false">G188/G$543</f>
        <v>5.41492032524165E-005</v>
      </c>
      <c r="Z188" s="31" t="n">
        <f aca="false">Z187+Y188</f>
        <v>0.997709758738042</v>
      </c>
    </row>
    <row r="189" customFormat="false" ht="11.25" hidden="false" customHeight="false" outlineLevel="0" collapsed="false">
      <c r="A189" s="9" t="s">
        <v>416</v>
      </c>
      <c r="B189" s="26" t="s">
        <v>269</v>
      </c>
      <c r="C189" s="26" t="s">
        <v>270</v>
      </c>
      <c r="D189" s="26"/>
      <c r="E189" s="26" t="s">
        <v>141</v>
      </c>
      <c r="F189" s="26" t="s">
        <v>127</v>
      </c>
      <c r="G189" s="27" t="n">
        <v>251.895341779521</v>
      </c>
      <c r="H189" s="29" t="n">
        <v>251.895341779521</v>
      </c>
      <c r="I189" s="29" t="n">
        <v>250.431979234926</v>
      </c>
      <c r="J189" s="29" t="n">
        <v>240.023597161589</v>
      </c>
      <c r="K189" s="29" t="n">
        <v>238.289914014125</v>
      </c>
      <c r="L189" s="29" t="n">
        <v>222.68015240109</v>
      </c>
      <c r="M189" s="29" t="n">
        <v>222.901990538594</v>
      </c>
      <c r="N189" s="29" t="n">
        <v>229.677858030711</v>
      </c>
      <c r="O189" s="29" t="n">
        <v>219.791338804754</v>
      </c>
      <c r="P189" s="29" t="n">
        <v>225.621275180318</v>
      </c>
      <c r="Q189" s="29" t="n">
        <v>224.697715730408</v>
      </c>
      <c r="R189" s="29" t="n">
        <v>221.88756259954</v>
      </c>
      <c r="S189" s="29" t="n">
        <v>221.885002058788</v>
      </c>
      <c r="T189" s="29" t="n">
        <v>210.275140560542</v>
      </c>
      <c r="U189" s="29" t="n">
        <v>214.701446983586</v>
      </c>
      <c r="V189" s="28" t="n">
        <v>210.43932234402</v>
      </c>
      <c r="W189" s="28" t="n">
        <v>209.881691482019</v>
      </c>
      <c r="X189" s="28"/>
      <c r="Y189" s="30" t="n">
        <f aca="false">G189/G$543</f>
        <v>5.36632649555818E-005</v>
      </c>
      <c r="Z189" s="31" t="n">
        <f aca="false">Z188+Y189</f>
        <v>0.997763422002997</v>
      </c>
    </row>
    <row r="190" customFormat="false" ht="11.25" hidden="false" customHeight="false" outlineLevel="0" collapsed="false">
      <c r="A190" s="9" t="s">
        <v>417</v>
      </c>
      <c r="B190" s="26" t="s">
        <v>175</v>
      </c>
      <c r="C190" s="26" t="s">
        <v>176</v>
      </c>
      <c r="D190" s="26" t="s">
        <v>136</v>
      </c>
      <c r="E190" s="26" t="s">
        <v>146</v>
      </c>
      <c r="F190" s="26" t="s">
        <v>127</v>
      </c>
      <c r="G190" s="27" t="n">
        <v>251.138605624988</v>
      </c>
      <c r="H190" s="29" t="n">
        <v>251.138605624988</v>
      </c>
      <c r="I190" s="29" t="n">
        <v>260.479222628023</v>
      </c>
      <c r="J190" s="29" t="n">
        <v>262.044801320047</v>
      </c>
      <c r="K190" s="29" t="n">
        <v>256.784456485848</v>
      </c>
      <c r="L190" s="29" t="n">
        <v>264.75719398181</v>
      </c>
      <c r="M190" s="29" t="n">
        <v>254.433969428193</v>
      </c>
      <c r="N190" s="29" t="n">
        <v>219.626423747571</v>
      </c>
      <c r="O190" s="29" t="n">
        <v>243.246073780838</v>
      </c>
      <c r="P190" s="29" t="n">
        <v>248.06048696986</v>
      </c>
      <c r="Q190" s="29" t="n">
        <v>180.385539643455</v>
      </c>
      <c r="R190" s="29" t="n">
        <v>172.50538768525</v>
      </c>
      <c r="S190" s="29" t="n">
        <v>171.324565045735</v>
      </c>
      <c r="T190" s="29" t="n">
        <v>157.182964222636</v>
      </c>
      <c r="U190" s="29" t="n">
        <v>150.059656597181</v>
      </c>
      <c r="V190" s="28" t="n">
        <v>161.784990618359</v>
      </c>
      <c r="W190" s="28" t="n">
        <v>147.753344636225</v>
      </c>
      <c r="X190" s="29"/>
      <c r="Y190" s="30" t="n">
        <f aca="false">G190/G$543</f>
        <v>5.35020514433536E-005</v>
      </c>
      <c r="Z190" s="31" t="n">
        <f aca="false">Z189+Y190</f>
        <v>0.997816924054441</v>
      </c>
    </row>
    <row r="191" customFormat="false" ht="11.25" hidden="false" customHeight="false" outlineLevel="0" collapsed="false">
      <c r="A191" s="9" t="s">
        <v>418</v>
      </c>
      <c r="B191" s="26" t="s">
        <v>329</v>
      </c>
      <c r="C191" s="26" t="s">
        <v>330</v>
      </c>
      <c r="D191" s="26"/>
      <c r="E191" s="26" t="s">
        <v>141</v>
      </c>
      <c r="F191" s="26" t="s">
        <v>127</v>
      </c>
      <c r="G191" s="27" t="n">
        <v>245.048100668474</v>
      </c>
      <c r="H191" s="27" t="n">
        <v>245.048100668474</v>
      </c>
      <c r="I191" s="27" t="n">
        <v>231.289009705723</v>
      </c>
      <c r="J191" s="27" t="n">
        <v>215.443699900024</v>
      </c>
      <c r="K191" s="27" t="n">
        <v>199.817905137546</v>
      </c>
      <c r="L191" s="27" t="n">
        <v>196.470410084424</v>
      </c>
      <c r="M191" s="27" t="n">
        <v>191.367213428324</v>
      </c>
      <c r="N191" s="27" t="n">
        <v>185.847064501335</v>
      </c>
      <c r="O191" s="27" t="n">
        <v>185.999179696936</v>
      </c>
      <c r="P191" s="27" t="n">
        <v>185.237458034548</v>
      </c>
      <c r="Q191" s="27" t="n">
        <v>170.174098706736</v>
      </c>
      <c r="R191" s="27" t="n">
        <v>165.631535194544</v>
      </c>
      <c r="S191" s="27" t="n">
        <v>164.374864411135</v>
      </c>
      <c r="T191" s="27" t="n">
        <v>148.16309462625</v>
      </c>
      <c r="U191" s="27" t="n">
        <v>147.28269318211</v>
      </c>
      <c r="V191" s="28" t="n">
        <v>152.946525221464</v>
      </c>
      <c r="W191" s="28" t="n">
        <v>155.335054086661</v>
      </c>
      <c r="X191" s="28"/>
      <c r="Y191" s="30" t="n">
        <f aca="false">G191/G$543</f>
        <v>5.22045428078793E-005</v>
      </c>
      <c r="Z191" s="31" t="n">
        <f aca="false">Z190+Y191</f>
        <v>0.997869128597248</v>
      </c>
    </row>
    <row r="192" customFormat="false" ht="11.25" hidden="false" customHeight="false" outlineLevel="0" collapsed="false">
      <c r="A192" s="9" t="s">
        <v>419</v>
      </c>
      <c r="B192" s="26" t="s">
        <v>381</v>
      </c>
      <c r="C192" s="26" t="s">
        <v>382</v>
      </c>
      <c r="D192" s="26"/>
      <c r="E192" s="26" t="s">
        <v>146</v>
      </c>
      <c r="F192" s="26" t="s">
        <v>127</v>
      </c>
      <c r="G192" s="27" t="n">
        <v>229.954116286792</v>
      </c>
      <c r="H192" s="28" t="n">
        <v>229.954116286792</v>
      </c>
      <c r="I192" s="28" t="n">
        <v>158.38969086444</v>
      </c>
      <c r="J192" s="28" t="n">
        <v>131.191076871521</v>
      </c>
      <c r="K192" s="28" t="n">
        <v>124.265123667962</v>
      </c>
      <c r="L192" s="28" t="n">
        <v>123.311309020003</v>
      </c>
      <c r="M192" s="28" t="n">
        <v>131.017857211731</v>
      </c>
      <c r="N192" s="28" t="n">
        <v>111.59729015394</v>
      </c>
      <c r="O192" s="28" t="n">
        <v>124.467092525364</v>
      </c>
      <c r="P192" s="28" t="n">
        <v>136.14588185402</v>
      </c>
      <c r="Q192" s="28" t="n">
        <v>121.555657434972</v>
      </c>
      <c r="R192" s="28" t="n">
        <v>165.181974783112</v>
      </c>
      <c r="S192" s="28" t="n">
        <v>128.20579107145</v>
      </c>
      <c r="T192" s="28" t="n">
        <v>136.653586972122</v>
      </c>
      <c r="U192" s="28" t="n">
        <v>189.391151046876</v>
      </c>
      <c r="V192" s="28" t="n">
        <v>117.682728991712</v>
      </c>
      <c r="W192" s="28" t="n">
        <v>146.364434700861</v>
      </c>
      <c r="X192" s="28"/>
      <c r="Y192" s="30" t="n">
        <f aca="false">G192/G$543</f>
        <v>4.89889514539963E-005</v>
      </c>
      <c r="Z192" s="31" t="n">
        <f aca="false">Z191+Y192</f>
        <v>0.997918117548702</v>
      </c>
    </row>
    <row r="193" customFormat="false" ht="11.25" hidden="false" customHeight="false" outlineLevel="0" collapsed="false">
      <c r="A193" s="9" t="s">
        <v>420</v>
      </c>
      <c r="B193" s="26" t="s">
        <v>206</v>
      </c>
      <c r="C193" s="26" t="s">
        <v>207</v>
      </c>
      <c r="D193" s="26" t="s">
        <v>136</v>
      </c>
      <c r="E193" s="26" t="s">
        <v>146</v>
      </c>
      <c r="F193" s="26" t="s">
        <v>127</v>
      </c>
      <c r="G193" s="27" t="n">
        <v>224.497217458818</v>
      </c>
      <c r="H193" s="28" t="n">
        <v>224.497217458818</v>
      </c>
      <c r="I193" s="28" t="n">
        <v>162.856884900223</v>
      </c>
      <c r="J193" s="28" t="n">
        <v>164.764980391284</v>
      </c>
      <c r="K193" s="28" t="n">
        <v>167.782285902464</v>
      </c>
      <c r="L193" s="28" t="n">
        <v>234.361385649308</v>
      </c>
      <c r="M193" s="28" t="n">
        <v>254.795844975191</v>
      </c>
      <c r="N193" s="28" t="n">
        <v>226.145184731409</v>
      </c>
      <c r="O193" s="28" t="n">
        <v>201.255601061341</v>
      </c>
      <c r="P193" s="28" t="n">
        <v>219.795997802384</v>
      </c>
      <c r="Q193" s="28" t="n">
        <v>191.803278773879</v>
      </c>
      <c r="R193" s="28" t="n">
        <v>192.251107192278</v>
      </c>
      <c r="S193" s="28" t="n">
        <v>189.735735116978</v>
      </c>
      <c r="T193" s="28" t="n">
        <v>191.7613868796</v>
      </c>
      <c r="U193" s="28" t="n">
        <v>180.225769763479</v>
      </c>
      <c r="V193" s="27" t="n">
        <v>156.832309081445</v>
      </c>
      <c r="W193" s="27" t="n">
        <v>142.89126094937</v>
      </c>
      <c r="X193" s="29"/>
      <c r="Y193" s="30" t="n">
        <f aca="false">G193/G$543</f>
        <v>4.78264249635395E-005</v>
      </c>
      <c r="Z193" s="31" t="n">
        <f aca="false">Z192+Y193</f>
        <v>0.997965943973666</v>
      </c>
    </row>
    <row r="194" customFormat="false" ht="11.25" hidden="false" customHeight="false" outlineLevel="0" collapsed="false">
      <c r="A194" s="9" t="s">
        <v>421</v>
      </c>
      <c r="B194" s="26" t="s">
        <v>259</v>
      </c>
      <c r="C194" s="26" t="s">
        <v>143</v>
      </c>
      <c r="D194" s="26"/>
      <c r="E194" s="26" t="s">
        <v>126</v>
      </c>
      <c r="F194" s="26" t="s">
        <v>127</v>
      </c>
      <c r="G194" s="27" t="n">
        <v>218.473291</v>
      </c>
      <c r="H194" s="28" t="n">
        <v>218.473291</v>
      </c>
      <c r="I194" s="28" t="n">
        <v>266.636216</v>
      </c>
      <c r="J194" s="28" t="n">
        <v>306.547347</v>
      </c>
      <c r="K194" s="28" t="n">
        <v>296.213993</v>
      </c>
      <c r="L194" s="28" t="n">
        <v>239.969339</v>
      </c>
      <c r="M194" s="28" t="n">
        <v>99.890344</v>
      </c>
      <c r="N194" s="28" t="n">
        <v>67.182943</v>
      </c>
      <c r="O194" s="28" t="n">
        <v>54.30191</v>
      </c>
      <c r="P194" s="28" t="n">
        <v>48.65074</v>
      </c>
      <c r="Q194" s="28" t="n">
        <v>44.738193</v>
      </c>
      <c r="R194" s="28" t="n">
        <v>26.554527</v>
      </c>
      <c r="S194" s="28" t="n">
        <v>26.494734</v>
      </c>
      <c r="T194" s="28" t="n">
        <v>13.637601</v>
      </c>
      <c r="U194" s="28" t="n">
        <v>15.883148</v>
      </c>
      <c r="V194" s="28" t="n">
        <v>13.888478</v>
      </c>
      <c r="W194" s="28" t="n">
        <v>11.198314</v>
      </c>
      <c r="X194" s="28"/>
      <c r="Y194" s="30" t="n">
        <f aca="false">G194/G$543</f>
        <v>4.6543100074128E-005</v>
      </c>
      <c r="Z194" s="31" t="n">
        <f aca="false">Z193+Y194</f>
        <v>0.99801248707374</v>
      </c>
    </row>
    <row r="195" customFormat="false" ht="11.25" hidden="false" customHeight="false" outlineLevel="0" collapsed="false">
      <c r="A195" s="9" t="s">
        <v>422</v>
      </c>
      <c r="B195" s="26" t="s">
        <v>219</v>
      </c>
      <c r="C195" s="26" t="s">
        <v>220</v>
      </c>
      <c r="D195" s="26" t="s">
        <v>234</v>
      </c>
      <c r="E195" s="26" t="s">
        <v>146</v>
      </c>
      <c r="F195" s="26" t="s">
        <v>127</v>
      </c>
      <c r="G195" s="27" t="n">
        <v>216.606582861045</v>
      </c>
      <c r="H195" s="28" t="n">
        <v>216.606582861045</v>
      </c>
      <c r="I195" s="28" t="n">
        <v>222.085171661632</v>
      </c>
      <c r="J195" s="28" t="n">
        <v>238.340098971807</v>
      </c>
      <c r="K195" s="28" t="n">
        <v>244.720785323316</v>
      </c>
      <c r="L195" s="28" t="n">
        <v>256.263502776937</v>
      </c>
      <c r="M195" s="28" t="n">
        <v>256.31154659223</v>
      </c>
      <c r="N195" s="28" t="n">
        <v>245.093846837461</v>
      </c>
      <c r="O195" s="28" t="n">
        <v>271.621530489856</v>
      </c>
      <c r="P195" s="28" t="n">
        <v>274.792543615505</v>
      </c>
      <c r="Q195" s="28" t="n">
        <v>278.675113358177</v>
      </c>
      <c r="R195" s="28" t="n">
        <v>285.923054290259</v>
      </c>
      <c r="S195" s="28" t="n">
        <v>292.683602382903</v>
      </c>
      <c r="T195" s="28" t="n">
        <v>288.433602188616</v>
      </c>
      <c r="U195" s="28" t="n">
        <v>280.176866317995</v>
      </c>
      <c r="V195" s="29" t="n">
        <v>292.095420226006</v>
      </c>
      <c r="W195" s="29" t="n">
        <v>289.885972583754</v>
      </c>
      <c r="X195" s="28"/>
      <c r="Y195" s="30" t="n">
        <f aca="false">G195/G$543</f>
        <v>4.61454204157914E-005</v>
      </c>
      <c r="Z195" s="31" t="n">
        <f aca="false">Z194+Y195</f>
        <v>0.998058632494156</v>
      </c>
    </row>
    <row r="196" customFormat="false" ht="11.25" hidden="false" customHeight="false" outlineLevel="0" collapsed="false">
      <c r="A196" s="9" t="s">
        <v>423</v>
      </c>
      <c r="B196" s="26" t="s">
        <v>244</v>
      </c>
      <c r="C196" s="26" t="s">
        <v>245</v>
      </c>
      <c r="D196" s="26" t="s">
        <v>125</v>
      </c>
      <c r="E196" s="26" t="s">
        <v>141</v>
      </c>
      <c r="F196" s="26" t="s">
        <v>127</v>
      </c>
      <c r="G196" s="27" t="n">
        <v>210.403599922594</v>
      </c>
      <c r="H196" s="29" t="n">
        <v>210.403599922594</v>
      </c>
      <c r="I196" s="29" t="n">
        <v>136.218136296592</v>
      </c>
      <c r="J196" s="29" t="n">
        <v>87.6787311570577</v>
      </c>
      <c r="K196" s="29" t="n">
        <v>55.7268190983615</v>
      </c>
      <c r="L196" s="29" t="n">
        <v>23.9997044083883</v>
      </c>
      <c r="M196" s="29" t="n">
        <v>6.92732609856</v>
      </c>
      <c r="N196" s="29" t="n">
        <v>1.870488582942</v>
      </c>
      <c r="O196" s="29" t="n">
        <v>0.429445766484</v>
      </c>
      <c r="P196" s="29" t="n">
        <v>0.388409881944</v>
      </c>
      <c r="Q196" s="29" t="n">
        <v>0.362280521736</v>
      </c>
      <c r="R196" s="29" t="n">
        <v>0.33394154451</v>
      </c>
      <c r="S196" s="29" t="n">
        <v>0.302309549094</v>
      </c>
      <c r="T196" s="29" t="n">
        <v>0.310668996414</v>
      </c>
      <c r="U196" s="29" t="n">
        <v>0.294050625204</v>
      </c>
      <c r="V196" s="28" t="n">
        <v>0.01539778506</v>
      </c>
      <c r="W196" s="28" t="n">
        <v>0.006534110982</v>
      </c>
      <c r="X196" s="28"/>
      <c r="Y196" s="30" t="n">
        <f aca="false">G196/G$543</f>
        <v>4.48239497026393E-005</v>
      </c>
      <c r="Z196" s="31" t="n">
        <f aca="false">Z195+Y196</f>
        <v>0.998103456443859</v>
      </c>
    </row>
    <row r="197" customFormat="false" ht="11.25" hidden="false" customHeight="false" outlineLevel="0" collapsed="false">
      <c r="A197" s="9" t="s">
        <v>424</v>
      </c>
      <c r="B197" s="26" t="s">
        <v>123</v>
      </c>
      <c r="C197" s="26" t="s">
        <v>124</v>
      </c>
      <c r="D197" s="26" t="s">
        <v>208</v>
      </c>
      <c r="E197" s="26" t="s">
        <v>146</v>
      </c>
      <c r="F197" s="26" t="s">
        <v>127</v>
      </c>
      <c r="G197" s="27" t="n">
        <v>209.452310157229</v>
      </c>
      <c r="H197" s="28" t="n">
        <v>209.452310157229</v>
      </c>
      <c r="I197" s="28" t="n">
        <v>230.188349587712</v>
      </c>
      <c r="J197" s="28" t="n">
        <v>252.386869580819</v>
      </c>
      <c r="K197" s="28" t="n">
        <v>274.467215128814</v>
      </c>
      <c r="L197" s="28" t="n">
        <v>290.239615623654</v>
      </c>
      <c r="M197" s="28" t="n">
        <v>312.278157435481</v>
      </c>
      <c r="N197" s="28" t="n">
        <v>346.150622096843</v>
      </c>
      <c r="O197" s="28" t="n">
        <v>372.089581649642</v>
      </c>
      <c r="P197" s="28" t="n">
        <v>391.11761581009</v>
      </c>
      <c r="Q197" s="28" t="n">
        <v>395.400985998994</v>
      </c>
      <c r="R197" s="28" t="n">
        <v>404.878917156018</v>
      </c>
      <c r="S197" s="28" t="n">
        <v>455.273380888817</v>
      </c>
      <c r="T197" s="28" t="n">
        <v>496.167018399738</v>
      </c>
      <c r="U197" s="28" t="n">
        <v>537.030945396338</v>
      </c>
      <c r="V197" s="28" t="n">
        <v>548.918488190554</v>
      </c>
      <c r="W197" s="28" t="n">
        <v>506.895708273914</v>
      </c>
      <c r="X197" s="28"/>
      <c r="Y197" s="30" t="n">
        <f aca="false">G197/G$543</f>
        <v>4.46212888897489E-005</v>
      </c>
      <c r="Z197" s="31" t="n">
        <f aca="false">Z196+Y197</f>
        <v>0.998148077732748</v>
      </c>
    </row>
    <row r="198" customFormat="false" ht="11.25" hidden="false" customHeight="false" outlineLevel="0" collapsed="false">
      <c r="A198" s="9" t="s">
        <v>425</v>
      </c>
      <c r="B198" s="26" t="s">
        <v>209</v>
      </c>
      <c r="C198" s="26" t="s">
        <v>210</v>
      </c>
      <c r="D198" s="26" t="s">
        <v>136</v>
      </c>
      <c r="E198" s="26" t="s">
        <v>146</v>
      </c>
      <c r="F198" s="26" t="s">
        <v>127</v>
      </c>
      <c r="G198" s="27" t="n">
        <v>204.444819783292</v>
      </c>
      <c r="H198" s="28" t="n">
        <v>204.444819783292</v>
      </c>
      <c r="I198" s="28" t="n">
        <v>191.94628249766</v>
      </c>
      <c r="J198" s="28" t="n">
        <v>186.559376691593</v>
      </c>
      <c r="K198" s="28" t="n">
        <v>186.686797709852</v>
      </c>
      <c r="L198" s="28" t="n">
        <v>174.043873382647</v>
      </c>
      <c r="M198" s="28" t="n">
        <v>155.796891150227</v>
      </c>
      <c r="N198" s="28" t="n">
        <v>137.700779769905</v>
      </c>
      <c r="O198" s="28" t="n">
        <v>145.179201352156</v>
      </c>
      <c r="P198" s="28" t="n">
        <v>126.253673889784</v>
      </c>
      <c r="Q198" s="28" t="n">
        <v>114.756864623439</v>
      </c>
      <c r="R198" s="28" t="n">
        <v>107.985592771171</v>
      </c>
      <c r="S198" s="28" t="n">
        <v>67.9848585362047</v>
      </c>
      <c r="T198" s="28" t="n">
        <v>68.5159983199448</v>
      </c>
      <c r="U198" s="28" t="n">
        <v>98.2265959343055</v>
      </c>
      <c r="V198" s="27" t="n">
        <v>145.31392281449</v>
      </c>
      <c r="W198" s="27" t="n">
        <v>146.678339298744</v>
      </c>
      <c r="X198" s="28"/>
      <c r="Y198" s="30" t="n">
        <f aca="false">G198/G$543</f>
        <v>4.35545034510001E-005</v>
      </c>
      <c r="Z198" s="31" t="n">
        <f aca="false">Z197+Y198</f>
        <v>0.998191632236199</v>
      </c>
    </row>
    <row r="199" customFormat="false" ht="11.25" hidden="false" customHeight="false" outlineLevel="0" collapsed="false">
      <c r="A199" s="9" t="s">
        <v>426</v>
      </c>
      <c r="B199" s="26" t="s">
        <v>159</v>
      </c>
      <c r="C199" s="26" t="s">
        <v>160</v>
      </c>
      <c r="D199" s="26" t="s">
        <v>125</v>
      </c>
      <c r="E199" s="26" t="s">
        <v>141</v>
      </c>
      <c r="F199" s="26" t="s">
        <v>127</v>
      </c>
      <c r="G199" s="27" t="n">
        <v>203.47427241314</v>
      </c>
      <c r="H199" s="28" t="n">
        <v>203.47427241314</v>
      </c>
      <c r="I199" s="28" t="n">
        <v>189.131174016101</v>
      </c>
      <c r="J199" s="28" t="n">
        <v>164.760543129387</v>
      </c>
      <c r="K199" s="28" t="n">
        <v>155.956652616415</v>
      </c>
      <c r="L199" s="28" t="n">
        <v>166.403901485421</v>
      </c>
      <c r="M199" s="28" t="n">
        <v>158.051244454728</v>
      </c>
      <c r="N199" s="28" t="n">
        <v>155.719178361506</v>
      </c>
      <c r="O199" s="28" t="n">
        <v>159.952751905675</v>
      </c>
      <c r="P199" s="28" t="n">
        <v>160.471408049499</v>
      </c>
      <c r="Q199" s="28" t="n">
        <v>148.622828968557</v>
      </c>
      <c r="R199" s="28" t="n">
        <v>125.43990886866</v>
      </c>
      <c r="S199" s="28" t="n">
        <v>92.47174140624</v>
      </c>
      <c r="T199" s="28" t="n">
        <v>84.9891743643129</v>
      </c>
      <c r="U199" s="28" t="n">
        <v>84.9118473234154</v>
      </c>
      <c r="V199" s="27" t="n">
        <v>85.6660600168688</v>
      </c>
      <c r="W199" s="27" t="n">
        <v>93.2739274096437</v>
      </c>
      <c r="X199" s="28"/>
      <c r="Y199" s="30" t="n">
        <f aca="false">G199/G$543</f>
        <v>4.33477400376377E-005</v>
      </c>
      <c r="Z199" s="31" t="n">
        <f aca="false">Z198+Y199</f>
        <v>0.998234979976237</v>
      </c>
    </row>
    <row r="200" customFormat="false" ht="11.25" hidden="false" customHeight="false" outlineLevel="0" collapsed="false">
      <c r="A200" s="9" t="s">
        <v>427</v>
      </c>
      <c r="B200" s="26" t="s">
        <v>195</v>
      </c>
      <c r="C200" s="26" t="s">
        <v>196</v>
      </c>
      <c r="D200" s="26" t="s">
        <v>428</v>
      </c>
      <c r="E200" s="26" t="s">
        <v>126</v>
      </c>
      <c r="F200" s="26" t="s">
        <v>127</v>
      </c>
      <c r="G200" s="27" t="n">
        <v>202.423931183568</v>
      </c>
      <c r="H200" s="27" t="n">
        <v>202.423931183568</v>
      </c>
      <c r="I200" s="27" t="n">
        <v>222.603543099002</v>
      </c>
      <c r="J200" s="27" t="n">
        <v>255.841077145922</v>
      </c>
      <c r="K200" s="27" t="n">
        <v>242.734185029351</v>
      </c>
      <c r="L200" s="27" t="n">
        <v>236.762423172441</v>
      </c>
      <c r="M200" s="27" t="n">
        <v>232.463663903547</v>
      </c>
      <c r="N200" s="27" t="n">
        <v>235.643177934876</v>
      </c>
      <c r="O200" s="27" t="n">
        <v>259.538295527948</v>
      </c>
      <c r="P200" s="27" t="n">
        <v>256.813637725592</v>
      </c>
      <c r="Q200" s="27" t="n">
        <v>254.384948722007</v>
      </c>
      <c r="R200" s="27" t="n">
        <v>313.830751525412</v>
      </c>
      <c r="S200" s="27" t="n">
        <v>341.052019046735</v>
      </c>
      <c r="T200" s="27" t="n">
        <v>311.316502253814</v>
      </c>
      <c r="U200" s="27" t="n">
        <v>313.824683841831</v>
      </c>
      <c r="V200" s="29" t="n">
        <v>314.221824278132</v>
      </c>
      <c r="W200" s="29" t="n">
        <v>306.710030561179</v>
      </c>
      <c r="X200" s="28"/>
      <c r="Y200" s="30" t="n">
        <f aca="false">G200/G$543</f>
        <v>4.31239775047615E-005</v>
      </c>
      <c r="Z200" s="31" t="n">
        <f aca="false">Z199+Y200</f>
        <v>0.998278103953742</v>
      </c>
    </row>
    <row r="201" customFormat="false" ht="11.25" hidden="false" customHeight="false" outlineLevel="0" collapsed="false">
      <c r="A201" s="9" t="s">
        <v>429</v>
      </c>
      <c r="B201" s="26" t="s">
        <v>123</v>
      </c>
      <c r="C201" s="26" t="s">
        <v>124</v>
      </c>
      <c r="D201" s="26" t="s">
        <v>125</v>
      </c>
      <c r="E201" s="26" t="s">
        <v>141</v>
      </c>
      <c r="F201" s="26" t="s">
        <v>127</v>
      </c>
      <c r="G201" s="27" t="n">
        <v>197.780210780371</v>
      </c>
      <c r="H201" s="28" t="n">
        <v>197.780210780371</v>
      </c>
      <c r="I201" s="28" t="n">
        <v>192.755425274177</v>
      </c>
      <c r="J201" s="28" t="n">
        <v>180.340585732007</v>
      </c>
      <c r="K201" s="28" t="n">
        <v>167.578277808411</v>
      </c>
      <c r="L201" s="28" t="n">
        <v>167.939411770664</v>
      </c>
      <c r="M201" s="28" t="n">
        <v>155.028748238998</v>
      </c>
      <c r="N201" s="28" t="n">
        <v>157.166894789968</v>
      </c>
      <c r="O201" s="28" t="n">
        <v>145.232916887916</v>
      </c>
      <c r="P201" s="28" t="n">
        <v>148.761029404963</v>
      </c>
      <c r="Q201" s="28" t="n">
        <v>139.876583136863</v>
      </c>
      <c r="R201" s="28" t="n">
        <v>145.074267633518</v>
      </c>
      <c r="S201" s="28" t="n">
        <v>152.026254277992</v>
      </c>
      <c r="T201" s="28" t="n">
        <v>154.811531537217</v>
      </c>
      <c r="U201" s="28" t="n">
        <v>164.042426299204</v>
      </c>
      <c r="V201" s="27" t="n">
        <v>162.045128977122</v>
      </c>
      <c r="W201" s="27" t="n">
        <v>154.589806812545</v>
      </c>
      <c r="X201" s="29"/>
      <c r="Y201" s="30" t="n">
        <f aca="false">G201/G$543</f>
        <v>4.21346888715697E-005</v>
      </c>
      <c r="Z201" s="31" t="n">
        <f aca="false">Z200+Y201</f>
        <v>0.998320238642613</v>
      </c>
    </row>
    <row r="202" customFormat="false" ht="11.25" hidden="false" customHeight="false" outlineLevel="0" collapsed="false">
      <c r="A202" s="9" t="s">
        <v>430</v>
      </c>
      <c r="B202" s="26" t="s">
        <v>134</v>
      </c>
      <c r="C202" s="26" t="s">
        <v>135</v>
      </c>
      <c r="D202" s="26" t="s">
        <v>136</v>
      </c>
      <c r="E202" s="26" t="s">
        <v>141</v>
      </c>
      <c r="F202" s="26" t="s">
        <v>127</v>
      </c>
      <c r="G202" s="27" t="n">
        <v>188.031684955471</v>
      </c>
      <c r="H202" s="28" t="n">
        <v>188.031684955471</v>
      </c>
      <c r="I202" s="28" t="n">
        <v>197.297130007013</v>
      </c>
      <c r="J202" s="28" t="n">
        <v>192.001134316288</v>
      </c>
      <c r="K202" s="28" t="n">
        <v>186.332578162747</v>
      </c>
      <c r="L202" s="28" t="n">
        <v>175.297409379031</v>
      </c>
      <c r="M202" s="28" t="n">
        <v>181.746520525028</v>
      </c>
      <c r="N202" s="28" t="n">
        <v>194.831602323429</v>
      </c>
      <c r="O202" s="28" t="n">
        <v>186.128779133156</v>
      </c>
      <c r="P202" s="28" t="n">
        <v>186.926692728086</v>
      </c>
      <c r="Q202" s="28" t="n">
        <v>181.137013865657</v>
      </c>
      <c r="R202" s="28" t="n">
        <v>173.492704936875</v>
      </c>
      <c r="S202" s="28" t="n">
        <v>185.111432830946</v>
      </c>
      <c r="T202" s="28" t="n">
        <v>171.775834653125</v>
      </c>
      <c r="U202" s="28" t="n">
        <v>174.929844745538</v>
      </c>
      <c r="V202" s="28" t="n">
        <v>173.29304567695</v>
      </c>
      <c r="W202" s="28" t="n">
        <v>167.590710670615</v>
      </c>
      <c r="X202" s="29"/>
      <c r="Y202" s="30" t="n">
        <f aca="false">G202/G$543</f>
        <v>4.00578830022265E-005</v>
      </c>
      <c r="Z202" s="31" t="n">
        <f aca="false">Z201+Y202</f>
        <v>0.998360296525615</v>
      </c>
    </row>
    <row r="203" customFormat="false" ht="11.25" hidden="false" customHeight="false" outlineLevel="0" collapsed="false">
      <c r="A203" s="9" t="s">
        <v>431</v>
      </c>
      <c r="B203" s="26" t="s">
        <v>142</v>
      </c>
      <c r="C203" s="26" t="s">
        <v>143</v>
      </c>
      <c r="D203" s="26" t="s">
        <v>125</v>
      </c>
      <c r="E203" s="26" t="s">
        <v>141</v>
      </c>
      <c r="F203" s="26" t="s">
        <v>127</v>
      </c>
      <c r="G203" s="27" t="n">
        <v>186.209442078937</v>
      </c>
      <c r="H203" s="28" t="n">
        <v>186.209442078937</v>
      </c>
      <c r="I203" s="28" t="n">
        <v>152.877251256577</v>
      </c>
      <c r="J203" s="28" t="n">
        <v>130.721020881015</v>
      </c>
      <c r="K203" s="28" t="n">
        <v>114.252473894729</v>
      </c>
      <c r="L203" s="28" t="n">
        <v>106.456861247535</v>
      </c>
      <c r="M203" s="28" t="n">
        <v>68.8603272317624</v>
      </c>
      <c r="N203" s="28" t="n">
        <v>67.7286180642703</v>
      </c>
      <c r="O203" s="28" t="n">
        <v>63.6112881741066</v>
      </c>
      <c r="P203" s="28" t="n">
        <v>59.7650762152026</v>
      </c>
      <c r="Q203" s="28" t="n">
        <v>55.7154600402247</v>
      </c>
      <c r="R203" s="28" t="n">
        <v>65.2219643027828</v>
      </c>
      <c r="S203" s="28" t="n">
        <v>66.0377652910098</v>
      </c>
      <c r="T203" s="28" t="n">
        <v>60.0227350100876</v>
      </c>
      <c r="U203" s="28" t="n">
        <v>60.855993219263</v>
      </c>
      <c r="V203" s="27" t="n">
        <v>64.8487941901741</v>
      </c>
      <c r="W203" s="27" t="n">
        <v>59.5475106306688</v>
      </c>
      <c r="X203" s="27"/>
      <c r="Y203" s="30" t="n">
        <f aca="false">G203/G$543</f>
        <v>3.96696761318413E-005</v>
      </c>
      <c r="Z203" s="31" t="n">
        <f aca="false">Z202+Y203</f>
        <v>0.998399966201747</v>
      </c>
    </row>
    <row r="204" customFormat="false" ht="11.25" hidden="false" customHeight="false" outlineLevel="0" collapsed="false">
      <c r="A204" s="9" t="s">
        <v>432</v>
      </c>
      <c r="B204" s="26" t="s">
        <v>175</v>
      </c>
      <c r="C204" s="26" t="s">
        <v>176</v>
      </c>
      <c r="D204" s="26" t="s">
        <v>137</v>
      </c>
      <c r="E204" s="26" t="s">
        <v>146</v>
      </c>
      <c r="F204" s="26" t="s">
        <v>127</v>
      </c>
      <c r="G204" s="27" t="n">
        <v>185.869102714374</v>
      </c>
      <c r="H204" s="28" t="n">
        <v>185.869102714374</v>
      </c>
      <c r="I204" s="28" t="n">
        <v>194.030225897336</v>
      </c>
      <c r="J204" s="28" t="n">
        <v>175.133560500014</v>
      </c>
      <c r="K204" s="28" t="n">
        <v>180.780024324639</v>
      </c>
      <c r="L204" s="28" t="n">
        <v>180.343570837421</v>
      </c>
      <c r="M204" s="28" t="n">
        <v>197.308783947469</v>
      </c>
      <c r="N204" s="28" t="n">
        <v>203.975416752977</v>
      </c>
      <c r="O204" s="28" t="n">
        <v>202.846926586819</v>
      </c>
      <c r="P204" s="28" t="n">
        <v>212.607849067063</v>
      </c>
      <c r="Q204" s="28" t="n">
        <v>229.283647544233</v>
      </c>
      <c r="R204" s="28" t="n">
        <v>233.075824771914</v>
      </c>
      <c r="S204" s="28" t="n">
        <v>226.714322955427</v>
      </c>
      <c r="T204" s="28" t="n">
        <v>237.085168786341</v>
      </c>
      <c r="U204" s="28" t="n">
        <v>247.146541550918</v>
      </c>
      <c r="V204" s="27" t="n">
        <v>260.023734485338</v>
      </c>
      <c r="W204" s="27" t="n">
        <v>264.875856014031</v>
      </c>
      <c r="X204" s="27"/>
      <c r="Y204" s="30" t="n">
        <f aca="false">G204/G$543</f>
        <v>3.95971709343797E-005</v>
      </c>
      <c r="Z204" s="31" t="n">
        <f aca="false">Z203+Y204</f>
        <v>0.998439563372682</v>
      </c>
    </row>
    <row r="205" customFormat="false" ht="11.25" hidden="false" customHeight="false" outlineLevel="0" collapsed="false">
      <c r="A205" s="9" t="s">
        <v>433</v>
      </c>
      <c r="B205" s="26" t="s">
        <v>149</v>
      </c>
      <c r="C205" s="26" t="s">
        <v>150</v>
      </c>
      <c r="D205" s="26" t="s">
        <v>208</v>
      </c>
      <c r="E205" s="26" t="s">
        <v>126</v>
      </c>
      <c r="F205" s="26" t="s">
        <v>127</v>
      </c>
      <c r="G205" s="27" t="n">
        <v>173.934625</v>
      </c>
      <c r="H205" s="28" t="n">
        <v>173.934625</v>
      </c>
      <c r="I205" s="28" t="n">
        <v>26.5611</v>
      </c>
      <c r="J205" s="28" t="n">
        <v>18.58477</v>
      </c>
      <c r="K205" s="28" t="n">
        <v>17.228211</v>
      </c>
      <c r="L205" s="28" t="n">
        <v>46.314801</v>
      </c>
      <c r="M205" s="28" t="n">
        <v>0</v>
      </c>
      <c r="N205" s="28" t="n">
        <v>0</v>
      </c>
      <c r="O205" s="28" t="n">
        <v>0</v>
      </c>
      <c r="P205" s="28" t="n">
        <v>0</v>
      </c>
      <c r="Q205" s="28" t="n">
        <v>0</v>
      </c>
      <c r="R205" s="28" t="n">
        <v>0</v>
      </c>
      <c r="S205" s="28" t="n">
        <v>0</v>
      </c>
      <c r="T205" s="28" t="n">
        <v>0</v>
      </c>
      <c r="U205" s="28" t="n">
        <v>0</v>
      </c>
      <c r="V205" s="28" t="n">
        <v>0</v>
      </c>
      <c r="W205" s="28" t="n">
        <v>0.40829029571012</v>
      </c>
      <c r="X205" s="28"/>
      <c r="Y205" s="30" t="n">
        <f aca="false">G205/G$543</f>
        <v>3.70546743754179E-005</v>
      </c>
      <c r="Z205" s="31" t="n">
        <f aca="false">Z204+Y205</f>
        <v>0.998476618047057</v>
      </c>
    </row>
    <row r="206" customFormat="false" ht="11.25" hidden="false" customHeight="false" outlineLevel="0" collapsed="false">
      <c r="A206" s="9" t="s">
        <v>434</v>
      </c>
      <c r="B206" s="26" t="s">
        <v>123</v>
      </c>
      <c r="C206" s="26" t="s">
        <v>124</v>
      </c>
      <c r="D206" s="26" t="s">
        <v>234</v>
      </c>
      <c r="E206" s="26" t="s">
        <v>141</v>
      </c>
      <c r="F206" s="26" t="s">
        <v>127</v>
      </c>
      <c r="G206" s="27" t="n">
        <v>170.25132123408</v>
      </c>
      <c r="H206" s="29" t="n">
        <v>170.25132123408</v>
      </c>
      <c r="I206" s="29" t="n">
        <v>172.330714087838</v>
      </c>
      <c r="J206" s="29" t="n">
        <v>172.159186978762</v>
      </c>
      <c r="K206" s="29" t="n">
        <v>186.028487589159</v>
      </c>
      <c r="L206" s="29" t="n">
        <v>177.159033135403</v>
      </c>
      <c r="M206" s="29" t="n">
        <v>173.252855424305</v>
      </c>
      <c r="N206" s="29" t="n">
        <v>206.368533538762</v>
      </c>
      <c r="O206" s="29" t="n">
        <v>207.36628281431</v>
      </c>
      <c r="P206" s="29" t="n">
        <v>158.392378853591</v>
      </c>
      <c r="Q206" s="29" t="n">
        <v>199.049296220094</v>
      </c>
      <c r="R206" s="29" t="n">
        <v>189.967398821173</v>
      </c>
      <c r="S206" s="29" t="n">
        <v>230.210206894234</v>
      </c>
      <c r="T206" s="29" t="n">
        <v>241.862387627934</v>
      </c>
      <c r="U206" s="29" t="n">
        <v>333.418218962226</v>
      </c>
      <c r="V206" s="28" t="n">
        <v>398.47944225327</v>
      </c>
      <c r="W206" s="28" t="n">
        <v>441.890911311801</v>
      </c>
      <c r="X206" s="28"/>
      <c r="Y206" s="30" t="n">
        <f aca="false">G206/G$543</f>
        <v>3.62699909251162E-005</v>
      </c>
      <c r="Z206" s="31" t="n">
        <f aca="false">Z205+Y206</f>
        <v>0.998512888037982</v>
      </c>
    </row>
    <row r="207" customFormat="false" ht="11.25" hidden="false" customHeight="false" outlineLevel="0" collapsed="false">
      <c r="A207" s="9" t="s">
        <v>435</v>
      </c>
      <c r="B207" s="26" t="s">
        <v>369</v>
      </c>
      <c r="C207" s="26" t="s">
        <v>436</v>
      </c>
      <c r="D207" s="26"/>
      <c r="E207" s="26" t="s">
        <v>141</v>
      </c>
      <c r="F207" s="26" t="s">
        <v>127</v>
      </c>
      <c r="G207" s="27" t="n">
        <v>169.386966072872</v>
      </c>
      <c r="H207" s="28" t="n">
        <v>169.386966072872</v>
      </c>
      <c r="I207" s="28" t="n">
        <v>187.390175288711</v>
      </c>
      <c r="J207" s="28" t="n">
        <v>185.731711282463</v>
      </c>
      <c r="K207" s="28" t="n">
        <v>179.983159355635</v>
      </c>
      <c r="L207" s="28" t="n">
        <v>162.447427304299</v>
      </c>
      <c r="M207" s="28" t="n">
        <v>159.469804227393</v>
      </c>
      <c r="N207" s="28" t="n">
        <v>169.58003679352</v>
      </c>
      <c r="O207" s="28" t="n">
        <v>161.567027223403</v>
      </c>
      <c r="P207" s="28" t="n">
        <v>166.897356700783</v>
      </c>
      <c r="Q207" s="28" t="n">
        <v>162.427751141203</v>
      </c>
      <c r="R207" s="28" t="n">
        <v>167.060692248206</v>
      </c>
      <c r="S207" s="28" t="n">
        <v>169.596095973709</v>
      </c>
      <c r="T207" s="28" t="n">
        <v>153.004058616464</v>
      </c>
      <c r="U207" s="28" t="n">
        <v>156.191315884923</v>
      </c>
      <c r="V207" s="28" t="n">
        <v>148.695498050457</v>
      </c>
      <c r="W207" s="28" t="n">
        <v>149.468028208537</v>
      </c>
      <c r="X207" s="27"/>
      <c r="Y207" s="30" t="n">
        <f aca="false">G207/G$543</f>
        <v>3.60858504812957E-005</v>
      </c>
      <c r="Z207" s="31" t="n">
        <f aca="false">Z206+Y207</f>
        <v>0.998548973888464</v>
      </c>
    </row>
    <row r="208" customFormat="false" ht="11.25" hidden="false" customHeight="false" outlineLevel="0" collapsed="false">
      <c r="A208" s="9" t="s">
        <v>437</v>
      </c>
      <c r="B208" s="26" t="s">
        <v>195</v>
      </c>
      <c r="C208" s="26" t="s">
        <v>196</v>
      </c>
      <c r="D208" s="26" t="s">
        <v>197</v>
      </c>
      <c r="E208" s="26" t="s">
        <v>146</v>
      </c>
      <c r="F208" s="26" t="s">
        <v>127</v>
      </c>
      <c r="G208" s="27" t="n">
        <v>167.877678504538</v>
      </c>
      <c r="H208" s="28" t="n">
        <v>167.877678504538</v>
      </c>
      <c r="I208" s="28" t="n">
        <v>158.212463846682</v>
      </c>
      <c r="J208" s="28" t="n">
        <v>161.507589471105</v>
      </c>
      <c r="K208" s="28" t="n">
        <v>158.374751681034</v>
      </c>
      <c r="L208" s="28" t="n">
        <v>153.802277386103</v>
      </c>
      <c r="M208" s="28" t="n">
        <v>165.119757612038</v>
      </c>
      <c r="N208" s="28" t="n">
        <v>179.892276450581</v>
      </c>
      <c r="O208" s="28" t="n">
        <v>186.152101245019</v>
      </c>
      <c r="P208" s="28" t="n">
        <v>198.390227819758</v>
      </c>
      <c r="Q208" s="28" t="n">
        <v>208.635431215692</v>
      </c>
      <c r="R208" s="28" t="n">
        <v>257.188177715299</v>
      </c>
      <c r="S208" s="28" t="n">
        <v>247.456279165559</v>
      </c>
      <c r="T208" s="28" t="n">
        <v>239.339994702973</v>
      </c>
      <c r="U208" s="28" t="n">
        <v>240.144375390047</v>
      </c>
      <c r="V208" s="28" t="n">
        <v>250.67018447679</v>
      </c>
      <c r="W208" s="28" t="n">
        <v>271.275993481021</v>
      </c>
      <c r="X208" s="28"/>
      <c r="Y208" s="30" t="n">
        <f aca="false">G208/G$543</f>
        <v>3.57643149653886E-005</v>
      </c>
      <c r="Z208" s="31" t="n">
        <f aca="false">Z207+Y208</f>
        <v>0.998584738203429</v>
      </c>
    </row>
    <row r="209" customFormat="false" ht="11.25" hidden="false" customHeight="false" outlineLevel="0" collapsed="false">
      <c r="A209" s="9" t="s">
        <v>438</v>
      </c>
      <c r="B209" s="26" t="s">
        <v>439</v>
      </c>
      <c r="C209" s="26" t="s">
        <v>440</v>
      </c>
      <c r="D209" s="26"/>
      <c r="E209" s="26" t="s">
        <v>141</v>
      </c>
      <c r="F209" s="26" t="s">
        <v>127</v>
      </c>
      <c r="G209" s="27" t="n">
        <v>163.259528548052</v>
      </c>
      <c r="H209" s="28" t="n">
        <v>163.259528548052</v>
      </c>
      <c r="I209" s="28" t="n">
        <v>156.425876680055</v>
      </c>
      <c r="J209" s="28" t="n">
        <v>156.733151919462</v>
      </c>
      <c r="K209" s="28" t="n">
        <v>156.931945238708</v>
      </c>
      <c r="L209" s="28" t="n">
        <v>157.735192243571</v>
      </c>
      <c r="M209" s="28" t="n">
        <v>157.146119531585</v>
      </c>
      <c r="N209" s="28" t="n">
        <v>158.675084564937</v>
      </c>
      <c r="O209" s="28" t="n">
        <v>160.160627201448</v>
      </c>
      <c r="P209" s="28" t="n">
        <v>163.106003374315</v>
      </c>
      <c r="Q209" s="28" t="n">
        <v>162.864700415938</v>
      </c>
      <c r="R209" s="28" t="n">
        <v>163.637653870518</v>
      </c>
      <c r="S209" s="28" t="n">
        <v>163.46838182524</v>
      </c>
      <c r="T209" s="28" t="n">
        <v>162.579402987919</v>
      </c>
      <c r="U209" s="28" t="n">
        <v>161.267478788642</v>
      </c>
      <c r="V209" s="28" t="n">
        <v>153.767550123249</v>
      </c>
      <c r="W209" s="28" t="n">
        <v>153.518406123249</v>
      </c>
      <c r="X209" s="28"/>
      <c r="Y209" s="30" t="n">
        <f aca="false">G209/G$543</f>
        <v>3.47804738075142E-005</v>
      </c>
      <c r="Z209" s="31" t="n">
        <f aca="false">Z208+Y209</f>
        <v>0.998619518677237</v>
      </c>
    </row>
    <row r="210" customFormat="false" ht="11.25" hidden="false" customHeight="false" outlineLevel="0" collapsed="false">
      <c r="A210" s="9" t="s">
        <v>441</v>
      </c>
      <c r="B210" s="26" t="s">
        <v>128</v>
      </c>
      <c r="C210" s="26" t="s">
        <v>129</v>
      </c>
      <c r="D210" s="26" t="s">
        <v>228</v>
      </c>
      <c r="E210" s="26" t="s">
        <v>146</v>
      </c>
      <c r="F210" s="26" t="s">
        <v>127</v>
      </c>
      <c r="G210" s="27" t="n">
        <v>162.27537187561</v>
      </c>
      <c r="H210" s="28" t="n">
        <v>162.27537187561</v>
      </c>
      <c r="I210" s="28" t="n">
        <v>170.69273898017</v>
      </c>
      <c r="J210" s="28" t="n">
        <v>170.619287472368</v>
      </c>
      <c r="K210" s="28" t="n">
        <v>183.697870588904</v>
      </c>
      <c r="L210" s="28" t="n">
        <v>196.969375925733</v>
      </c>
      <c r="M210" s="28" t="n">
        <v>206.764661136665</v>
      </c>
      <c r="N210" s="28" t="n">
        <v>211.453764179416</v>
      </c>
      <c r="O210" s="28" t="n">
        <v>216.467255741061</v>
      </c>
      <c r="P210" s="28" t="n">
        <v>218.11043099883</v>
      </c>
      <c r="Q210" s="28" t="n">
        <v>200.949599243776</v>
      </c>
      <c r="R210" s="28" t="n">
        <v>198.611493761827</v>
      </c>
      <c r="S210" s="28" t="n">
        <v>189.137900218654</v>
      </c>
      <c r="T210" s="28" t="n">
        <v>175.013464289725</v>
      </c>
      <c r="U210" s="28" t="n">
        <v>157.16856574346</v>
      </c>
      <c r="V210" s="28" t="n">
        <v>143.686058215306</v>
      </c>
      <c r="W210" s="28" t="n">
        <v>131.619055844872</v>
      </c>
      <c r="X210" s="28"/>
      <c r="Y210" s="30" t="n">
        <f aca="false">G210/G$543</f>
        <v>3.45708110964139E-005</v>
      </c>
      <c r="Z210" s="31" t="n">
        <f aca="false">Z209+Y210</f>
        <v>0.998654089488333</v>
      </c>
    </row>
    <row r="211" customFormat="false" ht="11.25" hidden="false" customHeight="false" outlineLevel="0" collapsed="false">
      <c r="A211" s="9" t="s">
        <v>442</v>
      </c>
      <c r="B211" s="26" t="s">
        <v>443</v>
      </c>
      <c r="C211" s="26" t="s">
        <v>444</v>
      </c>
      <c r="D211" s="26"/>
      <c r="E211" s="26" t="s">
        <v>126</v>
      </c>
      <c r="F211" s="26" t="s">
        <v>127</v>
      </c>
      <c r="G211" s="27" t="n">
        <v>161.146508545999</v>
      </c>
      <c r="H211" s="28" t="n">
        <v>161.146508545999</v>
      </c>
      <c r="I211" s="28" t="n">
        <v>161.688926356155</v>
      </c>
      <c r="J211" s="28" t="n">
        <v>147.043759861837</v>
      </c>
      <c r="K211" s="28" t="n">
        <v>144.747442495607</v>
      </c>
      <c r="L211" s="28" t="n">
        <v>148.603370784622</v>
      </c>
      <c r="M211" s="28" t="n">
        <v>159.684439528638</v>
      </c>
      <c r="N211" s="28" t="n">
        <v>167.021928577467</v>
      </c>
      <c r="O211" s="28" t="n">
        <v>173.718496301203</v>
      </c>
      <c r="P211" s="28" t="n">
        <v>173.763397722188</v>
      </c>
      <c r="Q211" s="28" t="n">
        <v>162.789643369468</v>
      </c>
      <c r="R211" s="28" t="n">
        <v>165.71085886108</v>
      </c>
      <c r="S211" s="28" t="n">
        <v>181.382780658103</v>
      </c>
      <c r="T211" s="28" t="n">
        <v>185.44424976213</v>
      </c>
      <c r="U211" s="28" t="n">
        <v>185.380733982388</v>
      </c>
      <c r="V211" s="27" t="n">
        <v>191.768744719996</v>
      </c>
      <c r="W211" s="27" t="n">
        <v>194.304283383042</v>
      </c>
      <c r="X211" s="29"/>
      <c r="Y211" s="30" t="n">
        <f aca="false">G211/G$543</f>
        <v>3.43303203770238E-005</v>
      </c>
      <c r="Z211" s="31" t="n">
        <f aca="false">Z210+Y211</f>
        <v>0.99868841980871</v>
      </c>
    </row>
    <row r="212" customFormat="false" ht="11.25" hidden="false" customHeight="false" outlineLevel="0" collapsed="false">
      <c r="A212" s="9" t="s">
        <v>445</v>
      </c>
      <c r="B212" s="26" t="s">
        <v>165</v>
      </c>
      <c r="C212" s="26" t="s">
        <v>166</v>
      </c>
      <c r="D212" s="26" t="s">
        <v>125</v>
      </c>
      <c r="E212" s="26" t="s">
        <v>141</v>
      </c>
      <c r="F212" s="26" t="s">
        <v>127</v>
      </c>
      <c r="G212" s="27" t="n">
        <v>158.284538769328</v>
      </c>
      <c r="H212" s="28" t="n">
        <v>158.284538769328</v>
      </c>
      <c r="I212" s="28" t="n">
        <v>42.6068955063705</v>
      </c>
      <c r="J212" s="28" t="n">
        <v>25.1728363321162</v>
      </c>
      <c r="K212" s="28" t="n">
        <v>23.8289572228501</v>
      </c>
      <c r="L212" s="28" t="n">
        <v>10.4636393144232</v>
      </c>
      <c r="M212" s="28" t="n">
        <v>10.2972251901348</v>
      </c>
      <c r="N212" s="28" t="n">
        <v>9.59678590650611</v>
      </c>
      <c r="O212" s="28" t="n">
        <v>9.40162645842788</v>
      </c>
      <c r="P212" s="28" t="n">
        <v>7.94514123759554</v>
      </c>
      <c r="Q212" s="28" t="n">
        <v>8.05442482464351</v>
      </c>
      <c r="R212" s="28" t="n">
        <v>7.94372538214975</v>
      </c>
      <c r="S212" s="28" t="n">
        <v>8.14412770887209</v>
      </c>
      <c r="T212" s="28" t="n">
        <v>6.55101304728617</v>
      </c>
      <c r="U212" s="28" t="n">
        <v>6.38023356630603</v>
      </c>
      <c r="V212" s="28" t="n">
        <v>6.26310147058793</v>
      </c>
      <c r="W212" s="28" t="n">
        <v>7.22102726329495</v>
      </c>
      <c r="X212" s="28"/>
      <c r="Y212" s="30" t="n">
        <f aca="false">G212/G$543</f>
        <v>3.37206122286501E-005</v>
      </c>
      <c r="Z212" s="31" t="n">
        <f aca="false">Z211+Y212</f>
        <v>0.998722140420939</v>
      </c>
    </row>
    <row r="213" customFormat="false" ht="11.25" hidden="false" customHeight="false" outlineLevel="0" collapsed="false">
      <c r="A213" s="9" t="s">
        <v>446</v>
      </c>
      <c r="B213" s="26" t="s">
        <v>206</v>
      </c>
      <c r="C213" s="26" t="s">
        <v>207</v>
      </c>
      <c r="D213" s="26" t="s">
        <v>208</v>
      </c>
      <c r="E213" s="26" t="s">
        <v>126</v>
      </c>
      <c r="F213" s="26" t="s">
        <v>127</v>
      </c>
      <c r="G213" s="27" t="n">
        <v>155.385307521681</v>
      </c>
      <c r="H213" s="27" t="n">
        <v>155.385307521681</v>
      </c>
      <c r="I213" s="27" t="n">
        <v>151.031162034</v>
      </c>
      <c r="J213" s="27" t="n">
        <v>130.30511736</v>
      </c>
      <c r="K213" s="27" t="n">
        <v>143.27872482</v>
      </c>
      <c r="L213" s="27" t="n">
        <v>147.165794105</v>
      </c>
      <c r="M213" s="27" t="n">
        <v>162.728729662401</v>
      </c>
      <c r="N213" s="27" t="n">
        <v>130.261603697668</v>
      </c>
      <c r="O213" s="27" t="n">
        <v>86.3568094500435</v>
      </c>
      <c r="P213" s="27" t="n">
        <v>81.6989332937993</v>
      </c>
      <c r="Q213" s="27" t="n">
        <v>84.5367162963915</v>
      </c>
      <c r="R213" s="27" t="n">
        <v>95.2062713546371</v>
      </c>
      <c r="S213" s="27" t="n">
        <v>98.8805309357696</v>
      </c>
      <c r="T213" s="27" t="n">
        <v>93.0957924785426</v>
      </c>
      <c r="U213" s="27" t="n">
        <v>75.3865539793208</v>
      </c>
      <c r="V213" s="28" t="n">
        <v>64.380170718</v>
      </c>
      <c r="W213" s="28" t="n">
        <v>65.45755972</v>
      </c>
      <c r="X213" s="29"/>
      <c r="Y213" s="30" t="n">
        <f aca="false">G213/G$543</f>
        <v>3.31029659732216E-005</v>
      </c>
      <c r="Z213" s="31" t="n">
        <f aca="false">Z212+Y213</f>
        <v>0.998755243386912</v>
      </c>
    </row>
    <row r="214" customFormat="false" ht="11.25" hidden="false" customHeight="false" outlineLevel="0" collapsed="false">
      <c r="A214" s="9" t="s">
        <v>447</v>
      </c>
      <c r="B214" s="26" t="s">
        <v>448</v>
      </c>
      <c r="C214" s="26" t="s">
        <v>449</v>
      </c>
      <c r="D214" s="26"/>
      <c r="E214" s="26" t="s">
        <v>141</v>
      </c>
      <c r="F214" s="26" t="s">
        <v>127</v>
      </c>
      <c r="G214" s="27" t="n">
        <v>140.10619</v>
      </c>
      <c r="H214" s="27" t="n">
        <v>140.10619</v>
      </c>
      <c r="I214" s="27" t="n">
        <v>133.27377</v>
      </c>
      <c r="J214" s="27" t="n">
        <v>128.50782</v>
      </c>
      <c r="K214" s="27" t="n">
        <v>124.93754</v>
      </c>
      <c r="L214" s="27" t="n">
        <v>120.46349</v>
      </c>
      <c r="M214" s="27" t="n">
        <v>116.47405</v>
      </c>
      <c r="N214" s="27" t="n">
        <v>112.871859306358</v>
      </c>
      <c r="O214" s="27" t="n">
        <v>109.33559</v>
      </c>
      <c r="P214" s="27" t="n">
        <v>107.68667</v>
      </c>
      <c r="Q214" s="27" t="n">
        <v>69.34347</v>
      </c>
      <c r="R214" s="27" t="n">
        <v>66.896795</v>
      </c>
      <c r="S214" s="27" t="n">
        <v>64.63653</v>
      </c>
      <c r="T214" s="27" t="n">
        <v>60.8035817914742</v>
      </c>
      <c r="U214" s="27" t="n">
        <v>58.6216243746686</v>
      </c>
      <c r="V214" s="27" t="n">
        <v>56.814154856829</v>
      </c>
      <c r="W214" s="27" t="n">
        <v>44.4689248774526</v>
      </c>
      <c r="X214" s="29"/>
      <c r="Y214" s="30" t="n">
        <f aca="false">G214/G$543</f>
        <v>2.98479342363859E-005</v>
      </c>
      <c r="Z214" s="31" t="n">
        <f aca="false">Z213+Y214</f>
        <v>0.998785091321148</v>
      </c>
    </row>
    <row r="215" customFormat="false" ht="11.25" hidden="false" customHeight="false" outlineLevel="0" collapsed="false">
      <c r="A215" s="9" t="s">
        <v>450</v>
      </c>
      <c r="B215" s="26" t="s">
        <v>252</v>
      </c>
      <c r="C215" s="26" t="s">
        <v>253</v>
      </c>
      <c r="D215" s="26"/>
      <c r="E215" s="26" t="s">
        <v>230</v>
      </c>
      <c r="F215" s="26" t="s">
        <v>127</v>
      </c>
      <c r="G215" s="27" t="n">
        <v>136.23</v>
      </c>
      <c r="H215" s="27" t="n">
        <v>136.23</v>
      </c>
      <c r="I215" s="27" t="n">
        <v>136.23</v>
      </c>
      <c r="J215" s="27" t="n">
        <v>136.23</v>
      </c>
      <c r="K215" s="27" t="n">
        <v>136.23</v>
      </c>
      <c r="L215" s="27" t="n">
        <v>136.23</v>
      </c>
      <c r="M215" s="27" t="n">
        <v>136.23</v>
      </c>
      <c r="N215" s="27" t="n">
        <v>136.23</v>
      </c>
      <c r="O215" s="27" t="n">
        <v>136.23</v>
      </c>
      <c r="P215" s="27" t="n">
        <v>136.23</v>
      </c>
      <c r="Q215" s="27" t="n">
        <v>136.23</v>
      </c>
      <c r="R215" s="27" t="n">
        <v>143.4</v>
      </c>
      <c r="S215" s="27" t="n">
        <v>100.38</v>
      </c>
      <c r="T215" s="27" t="n">
        <v>119.5</v>
      </c>
      <c r="U215" s="27" t="n">
        <v>155.35</v>
      </c>
      <c r="V215" s="29" t="n">
        <v>117.11</v>
      </c>
      <c r="W215" s="29" t="n">
        <v>117.0622</v>
      </c>
      <c r="X215" s="28"/>
      <c r="Y215" s="30" t="n">
        <f aca="false">G215/G$543</f>
        <v>2.90221586999321E-005</v>
      </c>
      <c r="Z215" s="31" t="n">
        <f aca="false">Z214+Y215</f>
        <v>0.998814113479848</v>
      </c>
    </row>
    <row r="216" customFormat="false" ht="11.25" hidden="false" customHeight="false" outlineLevel="0" collapsed="false">
      <c r="A216" s="9" t="s">
        <v>451</v>
      </c>
      <c r="B216" s="26" t="s">
        <v>213</v>
      </c>
      <c r="C216" s="26" t="s">
        <v>214</v>
      </c>
      <c r="D216" s="26" t="s">
        <v>376</v>
      </c>
      <c r="E216" s="26" t="s">
        <v>126</v>
      </c>
      <c r="F216" s="26" t="s">
        <v>127</v>
      </c>
      <c r="G216" s="27" t="n">
        <v>135.224277185595</v>
      </c>
      <c r="H216" s="28" t="n">
        <v>135.224277185595</v>
      </c>
      <c r="I216" s="28" t="n">
        <v>105.757843430411</v>
      </c>
      <c r="J216" s="28" t="n">
        <v>112.864440071635</v>
      </c>
      <c r="K216" s="28" t="n">
        <v>114.658344387752</v>
      </c>
      <c r="L216" s="28" t="n">
        <v>116.660209068373</v>
      </c>
      <c r="M216" s="28" t="n">
        <v>133.534222873995</v>
      </c>
      <c r="N216" s="28" t="n">
        <v>128.401730042771</v>
      </c>
      <c r="O216" s="28" t="n">
        <v>134.310130624454</v>
      </c>
      <c r="P216" s="28" t="n">
        <v>129.599464000378</v>
      </c>
      <c r="Q216" s="28" t="n">
        <v>131.163161668826</v>
      </c>
      <c r="R216" s="28" t="n">
        <v>127.103716456344</v>
      </c>
      <c r="S216" s="28" t="n">
        <v>133.502080505513</v>
      </c>
      <c r="T216" s="28" t="n">
        <v>131.35952645169</v>
      </c>
      <c r="U216" s="28" t="n">
        <v>144.157028909783</v>
      </c>
      <c r="V216" s="28" t="n">
        <v>144.41891152888</v>
      </c>
      <c r="W216" s="28" t="n">
        <v>119.429513727199</v>
      </c>
      <c r="X216" s="29"/>
      <c r="Y216" s="30" t="n">
        <f aca="false">G216/G$543</f>
        <v>2.8807901582353E-005</v>
      </c>
      <c r="Z216" s="31" t="n">
        <f aca="false">Z215+Y216</f>
        <v>0.998842921381431</v>
      </c>
    </row>
    <row r="217" customFormat="false" ht="11.25" hidden="false" customHeight="false" outlineLevel="0" collapsed="false">
      <c r="A217" s="9" t="s">
        <v>452</v>
      </c>
      <c r="B217" s="26" t="s">
        <v>400</v>
      </c>
      <c r="C217" s="26" t="s">
        <v>401</v>
      </c>
      <c r="D217" s="26"/>
      <c r="E217" s="26" t="s">
        <v>146</v>
      </c>
      <c r="F217" s="26" t="s">
        <v>127</v>
      </c>
      <c r="G217" s="27" t="n">
        <v>133.307480785781</v>
      </c>
      <c r="H217" s="27" t="n">
        <v>133.307480785781</v>
      </c>
      <c r="I217" s="27" t="n">
        <v>163.404787195141</v>
      </c>
      <c r="J217" s="27" t="n">
        <v>190.883071703672</v>
      </c>
      <c r="K217" s="27" t="n">
        <v>217.370108942091</v>
      </c>
      <c r="L217" s="27" t="n">
        <v>276.490723092564</v>
      </c>
      <c r="M217" s="27" t="n">
        <v>342.779203986916</v>
      </c>
      <c r="N217" s="27" t="n">
        <v>413.687475165515</v>
      </c>
      <c r="O217" s="27" t="n">
        <v>418.222815578917</v>
      </c>
      <c r="P217" s="27" t="n">
        <v>478.845188120944</v>
      </c>
      <c r="Q217" s="27" t="n">
        <v>550.22695876075</v>
      </c>
      <c r="R217" s="27" t="n">
        <v>624.42960965085</v>
      </c>
      <c r="S217" s="27" t="n">
        <v>647.800327845867</v>
      </c>
      <c r="T217" s="27" t="n">
        <v>685.3190022237</v>
      </c>
      <c r="U217" s="27" t="n">
        <v>685.8456123167</v>
      </c>
      <c r="V217" s="28" t="n">
        <v>703.2802256237</v>
      </c>
      <c r="W217" s="28" t="n">
        <v>782.0419690407</v>
      </c>
      <c r="X217" s="28"/>
      <c r="Y217" s="30" t="n">
        <f aca="false">G217/G$543</f>
        <v>2.83995512240556E-005</v>
      </c>
      <c r="Z217" s="31" t="n">
        <f aca="false">Z216+Y217</f>
        <v>0.998871320932655</v>
      </c>
    </row>
    <row r="218" customFormat="false" ht="11.25" hidden="false" customHeight="false" outlineLevel="0" collapsed="false">
      <c r="A218" s="9" t="s">
        <v>453</v>
      </c>
      <c r="B218" s="26" t="s">
        <v>157</v>
      </c>
      <c r="C218" s="26" t="s">
        <v>158</v>
      </c>
      <c r="D218" s="26" t="s">
        <v>125</v>
      </c>
      <c r="E218" s="26" t="s">
        <v>146</v>
      </c>
      <c r="F218" s="26" t="s">
        <v>127</v>
      </c>
      <c r="G218" s="27" t="n">
        <v>129.736459463371</v>
      </c>
      <c r="H218" s="28" t="n">
        <v>129.736459463371</v>
      </c>
      <c r="I218" s="28" t="n">
        <v>127.600690237747</v>
      </c>
      <c r="J218" s="28" t="n">
        <v>91.6014823848203</v>
      </c>
      <c r="K218" s="28" t="n">
        <v>80.8897370257037</v>
      </c>
      <c r="L218" s="28" t="n">
        <v>58.2897045142232</v>
      </c>
      <c r="M218" s="28" t="n">
        <v>55.0589207201539</v>
      </c>
      <c r="N218" s="28" t="n">
        <v>53.5104452146046</v>
      </c>
      <c r="O218" s="28" t="n">
        <v>66.1618066937246</v>
      </c>
      <c r="P218" s="28" t="n">
        <v>31.6877048461951</v>
      </c>
      <c r="Q218" s="28" t="n">
        <v>30.3691662818926</v>
      </c>
      <c r="R218" s="28" t="n">
        <v>33.5679069366741</v>
      </c>
      <c r="S218" s="28" t="n">
        <v>32.7598916977529</v>
      </c>
      <c r="T218" s="28" t="n">
        <v>26.1679501991278</v>
      </c>
      <c r="U218" s="28" t="n">
        <v>29.1434614573288</v>
      </c>
      <c r="V218" s="28" t="n">
        <v>28.1693821771095</v>
      </c>
      <c r="W218" s="28" t="n">
        <v>28.5562174768637</v>
      </c>
      <c r="X218" s="28"/>
      <c r="Y218" s="30" t="n">
        <f aca="false">G218/G$543</f>
        <v>2.76387881943276E-005</v>
      </c>
      <c r="Z218" s="31" t="n">
        <f aca="false">Z217+Y218</f>
        <v>0.998898959720849</v>
      </c>
    </row>
    <row r="219" customFormat="false" ht="11.25" hidden="false" customHeight="false" outlineLevel="0" collapsed="false">
      <c r="A219" s="9" t="s">
        <v>454</v>
      </c>
      <c r="B219" s="26" t="s">
        <v>159</v>
      </c>
      <c r="C219" s="26" t="s">
        <v>160</v>
      </c>
      <c r="D219" s="26" t="s">
        <v>137</v>
      </c>
      <c r="E219" s="26" t="s">
        <v>146</v>
      </c>
      <c r="F219" s="26" t="s">
        <v>127</v>
      </c>
      <c r="G219" s="27" t="n">
        <v>125.799947256131</v>
      </c>
      <c r="H219" s="28" t="n">
        <v>125.799947256131</v>
      </c>
      <c r="I219" s="28" t="n">
        <v>129.307934967257</v>
      </c>
      <c r="J219" s="28" t="n">
        <v>132.686779943109</v>
      </c>
      <c r="K219" s="28" t="n">
        <v>136.455919974871</v>
      </c>
      <c r="L219" s="28" t="n">
        <v>138.161854728268</v>
      </c>
      <c r="M219" s="28" t="n">
        <v>124.34571746318</v>
      </c>
      <c r="N219" s="28" t="n">
        <v>140.591365682487</v>
      </c>
      <c r="O219" s="28" t="n">
        <v>161.057481971989</v>
      </c>
      <c r="P219" s="28" t="n">
        <v>145.216245274063</v>
      </c>
      <c r="Q219" s="28" t="n">
        <v>147.825299602211</v>
      </c>
      <c r="R219" s="28" t="n">
        <v>169.149248663487</v>
      </c>
      <c r="S219" s="28" t="n">
        <v>172.185745601508</v>
      </c>
      <c r="T219" s="28" t="n">
        <v>176.505364563412</v>
      </c>
      <c r="U219" s="28" t="n">
        <v>158.390358373587</v>
      </c>
      <c r="V219" s="28" t="n">
        <v>160.453243488096</v>
      </c>
      <c r="W219" s="28" t="n">
        <v>398.114807700969</v>
      </c>
      <c r="X219" s="28"/>
      <c r="Y219" s="30" t="n">
        <f aca="false">G219/G$543</f>
        <v>2.68001617390482E-005</v>
      </c>
      <c r="Z219" s="31" t="n">
        <f aca="false">Z218+Y219</f>
        <v>0.998925759882588</v>
      </c>
    </row>
    <row r="220" customFormat="false" ht="11.25" hidden="false" customHeight="false" outlineLevel="0" collapsed="false">
      <c r="A220" s="9" t="s">
        <v>455</v>
      </c>
      <c r="B220" s="26" t="s">
        <v>142</v>
      </c>
      <c r="C220" s="26" t="s">
        <v>143</v>
      </c>
      <c r="D220" s="26" t="s">
        <v>136</v>
      </c>
      <c r="E220" s="26" t="s">
        <v>141</v>
      </c>
      <c r="F220" s="26" t="s">
        <v>127</v>
      </c>
      <c r="G220" s="27" t="n">
        <v>125.502401156554</v>
      </c>
      <c r="H220" s="28" t="n">
        <v>125.502401156554</v>
      </c>
      <c r="I220" s="28" t="n">
        <v>125.08555357985</v>
      </c>
      <c r="J220" s="28" t="n">
        <v>123.493657247643</v>
      </c>
      <c r="K220" s="28" t="n">
        <v>123.324665434953</v>
      </c>
      <c r="L220" s="28" t="n">
        <v>123.903049251064</v>
      </c>
      <c r="M220" s="28" t="n">
        <v>123.599456076109</v>
      </c>
      <c r="N220" s="28" t="n">
        <v>123.972691932829</v>
      </c>
      <c r="O220" s="28" t="n">
        <v>127.494183479275</v>
      </c>
      <c r="P220" s="28" t="n">
        <v>122.770877073861</v>
      </c>
      <c r="Q220" s="28" t="n">
        <v>120.780025184461</v>
      </c>
      <c r="R220" s="28" t="n">
        <v>117.187212478892</v>
      </c>
      <c r="S220" s="28" t="n">
        <v>121.807315417443</v>
      </c>
      <c r="T220" s="28" t="n">
        <v>122.604459698356</v>
      </c>
      <c r="U220" s="28" t="n">
        <v>123.502962097127</v>
      </c>
      <c r="V220" s="29" t="n">
        <v>121.376872240129</v>
      </c>
      <c r="W220" s="29" t="n">
        <v>122.378578610001</v>
      </c>
      <c r="X220" s="28"/>
      <c r="Y220" s="30" t="n">
        <f aca="false">G220/G$543</f>
        <v>2.67367731306471E-005</v>
      </c>
      <c r="Z220" s="31" t="n">
        <f aca="false">Z219+Y220</f>
        <v>0.998952496655719</v>
      </c>
    </row>
    <row r="221" customFormat="false" ht="11.25" hidden="false" customHeight="false" outlineLevel="0" collapsed="false">
      <c r="A221" s="9" t="s">
        <v>456</v>
      </c>
      <c r="B221" s="26" t="s">
        <v>457</v>
      </c>
      <c r="C221" s="26" t="s">
        <v>458</v>
      </c>
      <c r="D221" s="26"/>
      <c r="E221" s="26" t="s">
        <v>141</v>
      </c>
      <c r="F221" s="26" t="s">
        <v>127</v>
      </c>
      <c r="G221" s="27" t="n">
        <v>123.425910992942</v>
      </c>
      <c r="H221" s="28" t="n">
        <v>123.425910992942</v>
      </c>
      <c r="I221" s="28" t="n">
        <v>111.081736260958</v>
      </c>
      <c r="J221" s="28" t="n">
        <v>136.350033479109</v>
      </c>
      <c r="K221" s="28" t="n">
        <v>139.784632026444</v>
      </c>
      <c r="L221" s="28" t="n">
        <v>149.998697753015</v>
      </c>
      <c r="M221" s="28" t="n">
        <v>197.756773820731</v>
      </c>
      <c r="N221" s="28" t="n">
        <v>225.728048395859</v>
      </c>
      <c r="O221" s="28" t="n">
        <v>214.171670557024</v>
      </c>
      <c r="P221" s="28" t="n">
        <v>243.328843988115</v>
      </c>
      <c r="Q221" s="28" t="n">
        <v>274.115832133785</v>
      </c>
      <c r="R221" s="28" t="n">
        <v>266.680929888855</v>
      </c>
      <c r="S221" s="28" t="n">
        <v>278.70553601759</v>
      </c>
      <c r="T221" s="28" t="n">
        <v>260.485941945774</v>
      </c>
      <c r="U221" s="28" t="n">
        <v>311.065303588387</v>
      </c>
      <c r="V221" s="28" t="n">
        <v>303.791797099131</v>
      </c>
      <c r="W221" s="28" t="n">
        <v>308.285020058939</v>
      </c>
      <c r="X221" s="28"/>
      <c r="Y221" s="30" t="n">
        <f aca="false">G221/G$543</f>
        <v>2.62944019417226E-005</v>
      </c>
      <c r="Z221" s="31" t="n">
        <f aca="false">Z220+Y221</f>
        <v>0.99897879105766</v>
      </c>
    </row>
    <row r="222" customFormat="false" ht="11.25" hidden="false" customHeight="false" outlineLevel="0" collapsed="false">
      <c r="A222" s="9" t="s">
        <v>459</v>
      </c>
      <c r="B222" s="26" t="s">
        <v>298</v>
      </c>
      <c r="C222" s="26" t="s">
        <v>299</v>
      </c>
      <c r="D222" s="26"/>
      <c r="E222" s="26" t="s">
        <v>230</v>
      </c>
      <c r="F222" s="26" t="s">
        <v>127</v>
      </c>
      <c r="G222" s="27" t="n">
        <v>119.5</v>
      </c>
      <c r="H222" s="29" t="n">
        <v>119.5</v>
      </c>
      <c r="I222" s="29" t="n">
        <v>119.5</v>
      </c>
      <c r="J222" s="29" t="n">
        <v>119.5</v>
      </c>
      <c r="K222" s="29" t="n">
        <v>119.5</v>
      </c>
      <c r="L222" s="29" t="n">
        <v>119.5</v>
      </c>
      <c r="M222" s="29" t="n">
        <v>119.5</v>
      </c>
      <c r="N222" s="29" t="n">
        <v>47.8</v>
      </c>
      <c r="O222" s="29" t="n">
        <v>47.8</v>
      </c>
      <c r="P222" s="29" t="n">
        <v>47.8</v>
      </c>
      <c r="Q222" s="29" t="n">
        <v>0</v>
      </c>
      <c r="R222" s="29" t="n">
        <v>0</v>
      </c>
      <c r="S222" s="29" t="n">
        <v>0</v>
      </c>
      <c r="T222" s="29" t="n">
        <v>0</v>
      </c>
      <c r="U222" s="29" t="n">
        <v>0</v>
      </c>
      <c r="V222" s="28" t="n">
        <v>0</v>
      </c>
      <c r="W222" s="28" t="n">
        <v>0</v>
      </c>
      <c r="X222" s="28"/>
      <c r="Y222" s="30" t="n">
        <f aca="false">G222/G$543</f>
        <v>2.54580339473089E-005</v>
      </c>
      <c r="Z222" s="31" t="n">
        <f aca="false">Z221+Y222</f>
        <v>0.999004249091608</v>
      </c>
    </row>
    <row r="223" customFormat="false" ht="11.25" hidden="false" customHeight="false" outlineLevel="0" collapsed="false">
      <c r="A223" s="9" t="s">
        <v>460</v>
      </c>
      <c r="B223" s="26" t="s">
        <v>213</v>
      </c>
      <c r="C223" s="26" t="s">
        <v>214</v>
      </c>
      <c r="D223" s="26" t="s">
        <v>215</v>
      </c>
      <c r="E223" s="26" t="s">
        <v>146</v>
      </c>
      <c r="F223" s="26" t="s">
        <v>127</v>
      </c>
      <c r="G223" s="27" t="n">
        <v>118.01942001246</v>
      </c>
      <c r="H223" s="28" t="n">
        <v>118.01942001246</v>
      </c>
      <c r="I223" s="28" t="n">
        <v>115.833998658927</v>
      </c>
      <c r="J223" s="28" t="n">
        <v>105.093047159256</v>
      </c>
      <c r="K223" s="28" t="n">
        <v>113.528755119759</v>
      </c>
      <c r="L223" s="28" t="n">
        <v>112.144693890953</v>
      </c>
      <c r="M223" s="28" t="n">
        <v>112.034814027228</v>
      </c>
      <c r="N223" s="28" t="n">
        <v>116.713703864738</v>
      </c>
      <c r="O223" s="28" t="n">
        <v>117.271024358877</v>
      </c>
      <c r="P223" s="28" t="n">
        <v>120.476662607432</v>
      </c>
      <c r="Q223" s="28" t="n">
        <v>121.916695723953</v>
      </c>
      <c r="R223" s="28" t="n">
        <v>123.588291419882</v>
      </c>
      <c r="S223" s="28" t="n">
        <v>124.156840795587</v>
      </c>
      <c r="T223" s="28" t="n">
        <v>116.15231036139</v>
      </c>
      <c r="U223" s="28" t="n">
        <v>130.176529418181</v>
      </c>
      <c r="V223" s="28" t="n">
        <v>124.706985282074</v>
      </c>
      <c r="W223" s="28" t="n">
        <v>110.819548845377</v>
      </c>
      <c r="X223" s="28"/>
      <c r="Y223" s="30" t="n">
        <f aca="false">G223/G$543</f>
        <v>2.51426142353047E-005</v>
      </c>
      <c r="Z223" s="31" t="n">
        <f aca="false">Z222+Y223</f>
        <v>0.999029391705843</v>
      </c>
    </row>
    <row r="224" customFormat="false" ht="11.25" hidden="false" customHeight="false" outlineLevel="0" collapsed="false">
      <c r="A224" s="9" t="s">
        <v>461</v>
      </c>
      <c r="B224" s="26" t="s">
        <v>462</v>
      </c>
      <c r="C224" s="26" t="s">
        <v>463</v>
      </c>
      <c r="D224" s="26"/>
      <c r="E224" s="26" t="s">
        <v>141</v>
      </c>
      <c r="F224" s="26" t="s">
        <v>127</v>
      </c>
      <c r="G224" s="27" t="n">
        <v>117.212419694517</v>
      </c>
      <c r="H224" s="28" t="n">
        <v>117.212419694517</v>
      </c>
      <c r="I224" s="28" t="n">
        <v>118.349146368544</v>
      </c>
      <c r="J224" s="28" t="n">
        <v>115.054816086417</v>
      </c>
      <c r="K224" s="28" t="n">
        <v>111.745830794347</v>
      </c>
      <c r="L224" s="28" t="n">
        <v>122.353121040139</v>
      </c>
      <c r="M224" s="28" t="n">
        <v>122.32251789042</v>
      </c>
      <c r="N224" s="28" t="n">
        <v>126.232450293146</v>
      </c>
      <c r="O224" s="28" t="n">
        <v>132.43991240419</v>
      </c>
      <c r="P224" s="28" t="n">
        <v>133.268748958865</v>
      </c>
      <c r="Q224" s="28" t="n">
        <v>131.7015178811</v>
      </c>
      <c r="R224" s="28" t="n">
        <v>139.225760924901</v>
      </c>
      <c r="S224" s="28" t="n">
        <v>146.250029453952</v>
      </c>
      <c r="T224" s="28" t="n">
        <v>144.938195308828</v>
      </c>
      <c r="U224" s="28" t="n">
        <v>144.824768414471</v>
      </c>
      <c r="V224" s="28" t="n">
        <v>151.352154062788</v>
      </c>
      <c r="W224" s="28" t="n">
        <v>150.517664000788</v>
      </c>
      <c r="X224" s="28"/>
      <c r="Y224" s="30" t="n">
        <f aca="false">G224/G$543</f>
        <v>2.49706925491987E-005</v>
      </c>
      <c r="Z224" s="31" t="n">
        <f aca="false">Z223+Y224</f>
        <v>0.999054362398392</v>
      </c>
    </row>
    <row r="225" customFormat="false" ht="11.25" hidden="false" customHeight="false" outlineLevel="0" collapsed="false">
      <c r="A225" s="9" t="s">
        <v>464</v>
      </c>
      <c r="B225" s="26" t="s">
        <v>397</v>
      </c>
      <c r="C225" s="26" t="s">
        <v>398</v>
      </c>
      <c r="D225" s="26"/>
      <c r="E225" s="26" t="s">
        <v>146</v>
      </c>
      <c r="F225" s="26" t="s">
        <v>127</v>
      </c>
      <c r="G225" s="27" t="n">
        <v>112.117862399512</v>
      </c>
      <c r="H225" s="28" t="n">
        <v>112.117862399512</v>
      </c>
      <c r="I225" s="28" t="n">
        <v>105.439066895647</v>
      </c>
      <c r="J225" s="28" t="n">
        <v>79.3474829481513</v>
      </c>
      <c r="K225" s="28" t="n">
        <v>33.9863099077667</v>
      </c>
      <c r="L225" s="28" t="n">
        <v>32.2175884966441</v>
      </c>
      <c r="M225" s="28" t="n">
        <v>27.7596012385876</v>
      </c>
      <c r="N225" s="28" t="n">
        <v>38.988655915786</v>
      </c>
      <c r="O225" s="28" t="n">
        <v>36.3850549417485</v>
      </c>
      <c r="P225" s="28" t="n">
        <v>38.8148443298811</v>
      </c>
      <c r="Q225" s="28" t="n">
        <v>33.9357105006364</v>
      </c>
      <c r="R225" s="28" t="n">
        <v>22.5199468314529</v>
      </c>
      <c r="S225" s="28" t="n">
        <v>17.7502555842793</v>
      </c>
      <c r="T225" s="28" t="n">
        <v>18.3460558680401</v>
      </c>
      <c r="U225" s="28" t="n">
        <v>17.4438180167123</v>
      </c>
      <c r="V225" s="28" t="n">
        <v>19.3142530260674</v>
      </c>
      <c r="W225" s="28" t="n">
        <v>18.8558319018285</v>
      </c>
      <c r="X225" s="28"/>
      <c r="Y225" s="30" t="n">
        <f aca="false">G225/G$543</f>
        <v>2.38853585528576E-005</v>
      </c>
      <c r="Z225" s="31" t="n">
        <f aca="false">Z224+Y225</f>
        <v>0.999078247756945</v>
      </c>
    </row>
    <row r="226" customFormat="false" ht="11.25" hidden="false" customHeight="false" outlineLevel="0" collapsed="false">
      <c r="A226" s="9" t="s">
        <v>465</v>
      </c>
      <c r="B226" s="26" t="s">
        <v>142</v>
      </c>
      <c r="C226" s="26" t="s">
        <v>143</v>
      </c>
      <c r="D226" s="26" t="s">
        <v>137</v>
      </c>
      <c r="E226" s="26" t="s">
        <v>141</v>
      </c>
      <c r="F226" s="26" t="s">
        <v>127</v>
      </c>
      <c r="G226" s="27" t="n">
        <v>111.733916977878</v>
      </c>
      <c r="H226" s="28" t="n">
        <v>111.733916977878</v>
      </c>
      <c r="I226" s="28" t="n">
        <v>111.021853843951</v>
      </c>
      <c r="J226" s="28" t="n">
        <v>106.802801577566</v>
      </c>
      <c r="K226" s="28" t="n">
        <v>109.809579236617</v>
      </c>
      <c r="L226" s="28" t="n">
        <v>115.002511562595</v>
      </c>
      <c r="M226" s="28" t="n">
        <v>137.560483851968</v>
      </c>
      <c r="N226" s="28" t="n">
        <v>144.644968340473</v>
      </c>
      <c r="O226" s="28" t="n">
        <v>154.612273489371</v>
      </c>
      <c r="P226" s="28" t="n">
        <v>162.618351821016</v>
      </c>
      <c r="Q226" s="28" t="n">
        <v>174.867328567466</v>
      </c>
      <c r="R226" s="28" t="n">
        <v>198.833179545483</v>
      </c>
      <c r="S226" s="28" t="n">
        <v>203.432181544766</v>
      </c>
      <c r="T226" s="28" t="n">
        <v>195.920611638204</v>
      </c>
      <c r="U226" s="28" t="n">
        <v>205.204233048929</v>
      </c>
      <c r="V226" s="27" t="n">
        <v>205.269539448958</v>
      </c>
      <c r="W226" s="27" t="n">
        <v>210.379986869521</v>
      </c>
      <c r="X226" s="27"/>
      <c r="Y226" s="30" t="n">
        <f aca="false">G226/G$543</f>
        <v>2.38035636107833E-005</v>
      </c>
      <c r="Z226" s="31" t="n">
        <f aca="false">Z225+Y226</f>
        <v>0.999102051320556</v>
      </c>
    </row>
    <row r="227" customFormat="false" ht="11.25" hidden="false" customHeight="false" outlineLevel="0" collapsed="false">
      <c r="A227" s="9" t="s">
        <v>466</v>
      </c>
      <c r="B227" s="26" t="s">
        <v>151</v>
      </c>
      <c r="C227" s="26" t="s">
        <v>152</v>
      </c>
      <c r="D227" s="26" t="s">
        <v>137</v>
      </c>
      <c r="E227" s="26" t="s">
        <v>146</v>
      </c>
      <c r="F227" s="26" t="s">
        <v>127</v>
      </c>
      <c r="G227" s="27" t="n">
        <v>108.269020559253</v>
      </c>
      <c r="H227" s="28" t="n">
        <v>108.269020559253</v>
      </c>
      <c r="I227" s="28" t="n">
        <v>104.103191002272</v>
      </c>
      <c r="J227" s="28" t="n">
        <v>99.7895145726229</v>
      </c>
      <c r="K227" s="28" t="n">
        <v>92.1863455513183</v>
      </c>
      <c r="L227" s="28" t="n">
        <v>100.804405653463</v>
      </c>
      <c r="M227" s="28" t="n">
        <v>94.4180435495185</v>
      </c>
      <c r="N227" s="28" t="n">
        <v>92.8562515894837</v>
      </c>
      <c r="O227" s="28" t="n">
        <v>98.6526842329224</v>
      </c>
      <c r="P227" s="28" t="n">
        <v>103.811754925765</v>
      </c>
      <c r="Q227" s="28" t="n">
        <v>102.379388980768</v>
      </c>
      <c r="R227" s="28" t="n">
        <v>118.172095775563</v>
      </c>
      <c r="S227" s="28" t="n">
        <v>121.739876764588</v>
      </c>
      <c r="T227" s="28" t="n">
        <v>122.455077375637</v>
      </c>
      <c r="U227" s="28" t="n">
        <v>128.402883141625</v>
      </c>
      <c r="V227" s="27" t="n">
        <v>135.174784719414</v>
      </c>
      <c r="W227" s="27" t="n">
        <v>133.865965043187</v>
      </c>
      <c r="X227" s="28"/>
      <c r="Y227" s="30" t="n">
        <f aca="false">G227/G$543</f>
        <v>2.30654092120448E-005</v>
      </c>
      <c r="Z227" s="31" t="n">
        <f aca="false">Z226+Y227</f>
        <v>0.999125116729768</v>
      </c>
    </row>
    <row r="228" customFormat="false" ht="11.25" hidden="false" customHeight="false" outlineLevel="0" collapsed="false">
      <c r="A228" s="9" t="s">
        <v>467</v>
      </c>
      <c r="B228" s="26" t="s">
        <v>161</v>
      </c>
      <c r="C228" s="26" t="s">
        <v>162</v>
      </c>
      <c r="D228" s="26"/>
      <c r="E228" s="26" t="s">
        <v>141</v>
      </c>
      <c r="F228" s="26" t="s">
        <v>127</v>
      </c>
      <c r="G228" s="27" t="n">
        <v>104.984625039268</v>
      </c>
      <c r="H228" s="29" t="n">
        <v>104.984625039268</v>
      </c>
      <c r="I228" s="29" t="n">
        <v>94.7742490451138</v>
      </c>
      <c r="J228" s="29" t="n">
        <v>89.5105151413351</v>
      </c>
      <c r="K228" s="29" t="n">
        <v>96.7564855158998</v>
      </c>
      <c r="L228" s="29" t="n">
        <v>100.101463416858</v>
      </c>
      <c r="M228" s="29" t="n">
        <v>100.775140879261</v>
      </c>
      <c r="N228" s="29" t="n">
        <v>94.4923837644661</v>
      </c>
      <c r="O228" s="29" t="n">
        <v>98.9033900487659</v>
      </c>
      <c r="P228" s="29" t="n">
        <v>97.038730453983</v>
      </c>
      <c r="Q228" s="29" t="n">
        <v>96.8197487511805</v>
      </c>
      <c r="R228" s="29" t="n">
        <v>99.0816932959452</v>
      </c>
      <c r="S228" s="29" t="n">
        <v>92.0865794889759</v>
      </c>
      <c r="T228" s="29" t="n">
        <v>85.3124938618047</v>
      </c>
      <c r="U228" s="29" t="n">
        <v>91.8484060322533</v>
      </c>
      <c r="V228" s="28" t="n">
        <v>104.661431042023</v>
      </c>
      <c r="W228" s="28" t="n">
        <v>144.983126567257</v>
      </c>
      <c r="X228" s="28"/>
      <c r="Y228" s="30" t="n">
        <f aca="false">G228/G$543</f>
        <v>2.23657083530978E-005</v>
      </c>
      <c r="Z228" s="31" t="n">
        <f aca="false">Z227+Y228</f>
        <v>0.999147482438121</v>
      </c>
    </row>
    <row r="229" customFormat="false" ht="11.25" hidden="false" customHeight="false" outlineLevel="0" collapsed="false">
      <c r="A229" s="9" t="s">
        <v>468</v>
      </c>
      <c r="B229" s="26" t="s">
        <v>469</v>
      </c>
      <c r="C229" s="26" t="s">
        <v>143</v>
      </c>
      <c r="D229" s="26"/>
      <c r="E229" s="26" t="s">
        <v>141</v>
      </c>
      <c r="F229" s="26" t="s">
        <v>127</v>
      </c>
      <c r="G229" s="27" t="n">
        <v>104.856637389</v>
      </c>
      <c r="H229" s="28" t="n">
        <v>104.856637389</v>
      </c>
      <c r="I229" s="28" t="n">
        <v>98.270516484</v>
      </c>
      <c r="J229" s="28" t="n">
        <v>91.570968867</v>
      </c>
      <c r="K229" s="28" t="n">
        <v>84.77222208</v>
      </c>
      <c r="L229" s="28" t="n">
        <v>82.380186609</v>
      </c>
      <c r="M229" s="28" t="n">
        <v>79.390869054</v>
      </c>
      <c r="N229" s="28" t="n">
        <v>75.267683799</v>
      </c>
      <c r="O229" s="28" t="n">
        <v>75.806845464</v>
      </c>
      <c r="P229" s="28" t="n">
        <v>71.44994514</v>
      </c>
      <c r="Q229" s="28" t="n">
        <v>67.127905551</v>
      </c>
      <c r="R229" s="28" t="n">
        <v>62.497013355</v>
      </c>
      <c r="S229" s="28" t="n">
        <v>57.89424333</v>
      </c>
      <c r="T229" s="28" t="n">
        <v>54.860540469</v>
      </c>
      <c r="U229" s="28" t="n">
        <v>53.673220419</v>
      </c>
      <c r="V229" s="28" t="n">
        <v>51.471860391</v>
      </c>
      <c r="W229" s="28" t="n">
        <v>42.223541829</v>
      </c>
      <c r="X229" s="28"/>
      <c r="Y229" s="30" t="n">
        <f aca="false">G229/G$543</f>
        <v>2.23384421276136E-005</v>
      </c>
      <c r="Z229" s="31" t="n">
        <f aca="false">Z228+Y229</f>
        <v>0.999169820880249</v>
      </c>
    </row>
    <row r="230" customFormat="false" ht="11.25" hidden="false" customHeight="false" outlineLevel="0" collapsed="false">
      <c r="A230" s="9" t="s">
        <v>470</v>
      </c>
      <c r="B230" s="26" t="s">
        <v>471</v>
      </c>
      <c r="C230" s="26" t="s">
        <v>143</v>
      </c>
      <c r="D230" s="26"/>
      <c r="E230" s="26" t="s">
        <v>126</v>
      </c>
      <c r="F230" s="26" t="s">
        <v>127</v>
      </c>
      <c r="G230" s="27" t="n">
        <v>103.434795522944</v>
      </c>
      <c r="H230" s="28" t="n">
        <v>103.434795522944</v>
      </c>
      <c r="I230" s="28" t="n">
        <v>96.8152629565883</v>
      </c>
      <c r="J230" s="28" t="n">
        <v>98.8057130778754</v>
      </c>
      <c r="K230" s="28" t="n">
        <v>92.9261805115198</v>
      </c>
      <c r="L230" s="28" t="n">
        <v>113.146388259806</v>
      </c>
      <c r="M230" s="28" t="n">
        <v>114.397132691166</v>
      </c>
      <c r="N230" s="28" t="n">
        <v>112.797669374239</v>
      </c>
      <c r="O230" s="28" t="n">
        <v>111.457998309026</v>
      </c>
      <c r="P230" s="28" t="n">
        <v>109.678621553885</v>
      </c>
      <c r="Q230" s="28" t="n">
        <v>137.717998309026</v>
      </c>
      <c r="R230" s="28" t="n">
        <v>118.791811604795</v>
      </c>
      <c r="S230" s="28" t="n">
        <v>133.274069925031</v>
      </c>
      <c r="T230" s="28" t="n">
        <v>123.296075436193</v>
      </c>
      <c r="U230" s="28" t="n">
        <v>118.457772398896</v>
      </c>
      <c r="V230" s="29" t="n">
        <v>109.414839101436</v>
      </c>
      <c r="W230" s="29" t="n">
        <v>97.1007401542143</v>
      </c>
      <c r="X230" s="27"/>
      <c r="Y230" s="30" t="n">
        <f aca="false">G230/G$543</f>
        <v>2.20355358640675E-005</v>
      </c>
      <c r="Z230" s="31" t="n">
        <f aca="false">Z229+Y230</f>
        <v>0.999191856416113</v>
      </c>
    </row>
    <row r="231" customFormat="false" ht="11.25" hidden="false" customHeight="false" outlineLevel="0" collapsed="false">
      <c r="A231" s="9" t="s">
        <v>472</v>
      </c>
      <c r="B231" s="26" t="s">
        <v>439</v>
      </c>
      <c r="C231" s="26" t="s">
        <v>473</v>
      </c>
      <c r="D231" s="26"/>
      <c r="E231" s="26" t="s">
        <v>126</v>
      </c>
      <c r="F231" s="26" t="s">
        <v>127</v>
      </c>
      <c r="G231" s="27" t="n">
        <v>102.073086</v>
      </c>
      <c r="H231" s="29" t="n">
        <v>102.073086</v>
      </c>
      <c r="I231" s="29" t="n">
        <v>92.1922</v>
      </c>
      <c r="J231" s="29" t="n">
        <v>82.487758</v>
      </c>
      <c r="K231" s="29" t="n">
        <v>78.297203</v>
      </c>
      <c r="L231" s="29" t="n">
        <v>79.267647</v>
      </c>
      <c r="M231" s="29" t="n">
        <v>67.35765</v>
      </c>
      <c r="N231" s="29" t="n">
        <v>77.459092</v>
      </c>
      <c r="O231" s="29" t="n">
        <v>89.986645</v>
      </c>
      <c r="P231" s="29" t="n">
        <v>88.530979</v>
      </c>
      <c r="Q231" s="29" t="n">
        <v>87.736979</v>
      </c>
      <c r="R231" s="29" t="n">
        <v>89.192645</v>
      </c>
      <c r="S231" s="29" t="n">
        <v>91.486422</v>
      </c>
      <c r="T231" s="29" t="n">
        <v>76.268093</v>
      </c>
      <c r="U231" s="29" t="n">
        <v>77.414981</v>
      </c>
      <c r="V231" s="28" t="n">
        <v>84.08444</v>
      </c>
      <c r="W231" s="28" t="n">
        <v>81.365639</v>
      </c>
      <c r="X231" s="27"/>
      <c r="Y231" s="30" t="n">
        <f aca="false">G231/G$543</f>
        <v>2.17454400710844E-005</v>
      </c>
      <c r="Z231" s="31" t="n">
        <f aca="false">Z230+Y231</f>
        <v>0.999213601856184</v>
      </c>
    </row>
    <row r="232" customFormat="false" ht="11.25" hidden="false" customHeight="false" outlineLevel="0" collapsed="false">
      <c r="A232" s="9" t="s">
        <v>474</v>
      </c>
      <c r="B232" s="26" t="s">
        <v>475</v>
      </c>
      <c r="C232" s="26" t="s">
        <v>350</v>
      </c>
      <c r="D232" s="26"/>
      <c r="E232" s="26" t="s">
        <v>141</v>
      </c>
      <c r="F232" s="26" t="s">
        <v>127</v>
      </c>
      <c r="G232" s="27" t="n">
        <v>101.171704888216</v>
      </c>
      <c r="H232" s="27" t="n">
        <v>101.171704888216</v>
      </c>
      <c r="I232" s="27" t="n">
        <v>103.305759377594</v>
      </c>
      <c r="J232" s="27" t="n">
        <v>106.92331245133</v>
      </c>
      <c r="K232" s="27" t="n">
        <v>109.278785468591</v>
      </c>
      <c r="L232" s="27" t="n">
        <v>114.465669409069</v>
      </c>
      <c r="M232" s="27" t="n">
        <v>116.129159142784</v>
      </c>
      <c r="N232" s="27" t="n">
        <v>121.247321740778</v>
      </c>
      <c r="O232" s="27" t="n">
        <v>124.010245268309</v>
      </c>
      <c r="P232" s="27" t="n">
        <v>124.867020709405</v>
      </c>
      <c r="Q232" s="27" t="n">
        <v>129.153509741654</v>
      </c>
      <c r="R232" s="27" t="n">
        <v>131.466671408841</v>
      </c>
      <c r="S232" s="27" t="n">
        <v>133.697858510111</v>
      </c>
      <c r="T232" s="27" t="n">
        <v>134.419367326698</v>
      </c>
      <c r="U232" s="27" t="n">
        <v>136.915739037786</v>
      </c>
      <c r="V232" s="28" t="n">
        <v>138.327693797916</v>
      </c>
      <c r="W232" s="28" t="n">
        <v>136.854100880199</v>
      </c>
      <c r="X232" s="28"/>
      <c r="Y232" s="30" t="n">
        <f aca="false">G232/G$543</f>
        <v>2.15534116949901E-005</v>
      </c>
      <c r="Z232" s="31" t="n">
        <f aca="false">Z231+Y232</f>
        <v>0.999235155267879</v>
      </c>
    </row>
    <row r="233" customFormat="false" ht="11.25" hidden="false" customHeight="false" outlineLevel="0" collapsed="false">
      <c r="A233" s="9" t="s">
        <v>476</v>
      </c>
      <c r="B233" s="26" t="s">
        <v>219</v>
      </c>
      <c r="C233" s="26" t="s">
        <v>220</v>
      </c>
      <c r="D233" s="26" t="s">
        <v>136</v>
      </c>
      <c r="E233" s="26" t="s">
        <v>146</v>
      </c>
      <c r="F233" s="26" t="s">
        <v>127</v>
      </c>
      <c r="G233" s="27" t="n">
        <v>100.982529674826</v>
      </c>
      <c r="H233" s="29" t="n">
        <v>100.982529674826</v>
      </c>
      <c r="I233" s="29" t="n">
        <v>98.330213647567</v>
      </c>
      <c r="J233" s="29" t="n">
        <v>90.2650400877995</v>
      </c>
      <c r="K233" s="29" t="n">
        <v>94.1175179105108</v>
      </c>
      <c r="L233" s="29" t="n">
        <v>113.271407445887</v>
      </c>
      <c r="M233" s="29" t="n">
        <v>109.401341183022</v>
      </c>
      <c r="N233" s="29" t="n">
        <v>106.067723281395</v>
      </c>
      <c r="O233" s="29" t="n">
        <v>118.25917102975</v>
      </c>
      <c r="P233" s="29" t="n">
        <v>109.968405094941</v>
      </c>
      <c r="Q233" s="29" t="n">
        <v>91.518796491676</v>
      </c>
      <c r="R233" s="29" t="n">
        <v>94.3397435411102</v>
      </c>
      <c r="S233" s="29" t="n">
        <v>87.2879861224093</v>
      </c>
      <c r="T233" s="29" t="n">
        <v>85.9798329855042</v>
      </c>
      <c r="U233" s="29" t="n">
        <v>85.5143774827323</v>
      </c>
      <c r="V233" s="28" t="n">
        <v>78.2816872726125</v>
      </c>
      <c r="W233" s="28" t="n">
        <v>69.6961161987496</v>
      </c>
      <c r="X233" s="28"/>
      <c r="Y233" s="30" t="n">
        <f aca="false">G233/G$543</f>
        <v>2.15131101970448E-005</v>
      </c>
      <c r="Z233" s="31" t="n">
        <f aca="false">Z232+Y233</f>
        <v>0.999256668378076</v>
      </c>
    </row>
    <row r="234" customFormat="false" ht="11.25" hidden="false" customHeight="false" outlineLevel="0" collapsed="false">
      <c r="A234" s="9" t="s">
        <v>477</v>
      </c>
      <c r="B234" s="26" t="s">
        <v>165</v>
      </c>
      <c r="C234" s="26" t="s">
        <v>166</v>
      </c>
      <c r="D234" s="26" t="s">
        <v>136</v>
      </c>
      <c r="E234" s="26" t="s">
        <v>141</v>
      </c>
      <c r="F234" s="26" t="s">
        <v>127</v>
      </c>
      <c r="G234" s="27" t="n">
        <v>97.9947882367287</v>
      </c>
      <c r="H234" s="29" t="n">
        <v>97.9947882367287</v>
      </c>
      <c r="I234" s="29" t="n">
        <v>96.7128347482705</v>
      </c>
      <c r="J234" s="29" t="n">
        <v>91.9736121334476</v>
      </c>
      <c r="K234" s="29" t="n">
        <v>90.2028132671816</v>
      </c>
      <c r="L234" s="29" t="n">
        <v>90.0902580110804</v>
      </c>
      <c r="M234" s="29" t="n">
        <v>86.9933627495821</v>
      </c>
      <c r="N234" s="29" t="n">
        <v>87.2211599138778</v>
      </c>
      <c r="O234" s="29" t="n">
        <v>83.6486734652213</v>
      </c>
      <c r="P234" s="29" t="n">
        <v>80.4802545097115</v>
      </c>
      <c r="Q234" s="29" t="n">
        <v>80.1111663449691</v>
      </c>
      <c r="R234" s="29" t="n">
        <v>76.8555232473841</v>
      </c>
      <c r="S234" s="29" t="n">
        <v>76.2389562194385</v>
      </c>
      <c r="T234" s="29" t="n">
        <v>75.3018886240532</v>
      </c>
      <c r="U234" s="29" t="n">
        <v>72.9956811841457</v>
      </c>
      <c r="V234" s="28" t="n">
        <v>72.2662941889798</v>
      </c>
      <c r="W234" s="28" t="n">
        <v>69.9551046703846</v>
      </c>
      <c r="X234" s="28"/>
      <c r="Y234" s="30" t="n">
        <f aca="false">G234/G$543</f>
        <v>2.08766079128869E-005</v>
      </c>
      <c r="Z234" s="31" t="n">
        <f aca="false">Z233+Y234</f>
        <v>0.999277544985989</v>
      </c>
    </row>
    <row r="235" customFormat="false" ht="11.25" hidden="false" customHeight="false" outlineLevel="0" collapsed="false">
      <c r="A235" s="9" t="s">
        <v>478</v>
      </c>
      <c r="B235" s="26" t="s">
        <v>206</v>
      </c>
      <c r="C235" s="26" t="s">
        <v>207</v>
      </c>
      <c r="D235" s="26" t="s">
        <v>137</v>
      </c>
      <c r="E235" s="26" t="s">
        <v>146</v>
      </c>
      <c r="F235" s="26" t="s">
        <v>127</v>
      </c>
      <c r="G235" s="27" t="n">
        <v>96.8412069872329</v>
      </c>
      <c r="H235" s="28" t="n">
        <v>96.8412069872329</v>
      </c>
      <c r="I235" s="28" t="n">
        <v>99.4496672266073</v>
      </c>
      <c r="J235" s="28" t="n">
        <v>109.006225355559</v>
      </c>
      <c r="K235" s="28" t="n">
        <v>115.5184923195</v>
      </c>
      <c r="L235" s="28" t="n">
        <v>122.602498035221</v>
      </c>
      <c r="M235" s="28" t="n">
        <v>132.919979255065</v>
      </c>
      <c r="N235" s="28" t="n">
        <v>139.92267095125</v>
      </c>
      <c r="O235" s="28" t="n">
        <v>148.295797270308</v>
      </c>
      <c r="P235" s="28" t="n">
        <v>158.444009556515</v>
      </c>
      <c r="Q235" s="28" t="n">
        <v>166.615774566133</v>
      </c>
      <c r="R235" s="28" t="n">
        <v>191.103666277982</v>
      </c>
      <c r="S235" s="28" t="n">
        <v>194.02246233015</v>
      </c>
      <c r="T235" s="28" t="n">
        <v>200.47109300612</v>
      </c>
      <c r="U235" s="28" t="n">
        <v>209.311899724247</v>
      </c>
      <c r="V235" s="28" t="n">
        <v>209.360858172335</v>
      </c>
      <c r="W235" s="28" t="n">
        <v>215.625375423486</v>
      </c>
      <c r="X235" s="27"/>
      <c r="Y235" s="30" t="n">
        <f aca="false">G235/G$543</f>
        <v>2.06308513387393E-005</v>
      </c>
      <c r="Z235" s="31" t="n">
        <f aca="false">Z234+Y235</f>
        <v>0.999298175837327</v>
      </c>
    </row>
    <row r="236" customFormat="false" ht="11.25" hidden="false" customHeight="false" outlineLevel="0" collapsed="false">
      <c r="A236" s="9" t="s">
        <v>479</v>
      </c>
      <c r="B236" s="26" t="s">
        <v>165</v>
      </c>
      <c r="C236" s="26" t="s">
        <v>166</v>
      </c>
      <c r="D236" s="26" t="s">
        <v>234</v>
      </c>
      <c r="E236" s="26" t="s">
        <v>141</v>
      </c>
      <c r="F236" s="26" t="s">
        <v>127</v>
      </c>
      <c r="G236" s="27" t="n">
        <v>92.9661705849077</v>
      </c>
      <c r="H236" s="28" t="n">
        <v>92.9661705849077</v>
      </c>
      <c r="I236" s="28" t="n">
        <v>90.8937589384577</v>
      </c>
      <c r="J236" s="28" t="n">
        <v>88.8662542242188</v>
      </c>
      <c r="K236" s="28" t="n">
        <v>84.8737141192367</v>
      </c>
      <c r="L236" s="28" t="n">
        <v>81.6387790761158</v>
      </c>
      <c r="M236" s="28" t="n">
        <v>74.8969222197186</v>
      </c>
      <c r="N236" s="28" t="n">
        <v>73.876854310614</v>
      </c>
      <c r="O236" s="28" t="n">
        <v>88.2435095162681</v>
      </c>
      <c r="P236" s="28" t="n">
        <v>87.5318428263529</v>
      </c>
      <c r="Q236" s="28" t="n">
        <v>90.1017512053634</v>
      </c>
      <c r="R236" s="28" t="n">
        <v>128.76853436444</v>
      </c>
      <c r="S236" s="28" t="n">
        <v>129.429038795872</v>
      </c>
      <c r="T236" s="28" t="n">
        <v>125.090205125283</v>
      </c>
      <c r="U236" s="28" t="n">
        <v>131.315600334757</v>
      </c>
      <c r="V236" s="28" t="n">
        <v>139.877120278993</v>
      </c>
      <c r="W236" s="28" t="n">
        <v>137.115561682667</v>
      </c>
      <c r="X236" s="29"/>
      <c r="Y236" s="30" t="n">
        <f aca="false">G236/G$543</f>
        <v>1.98053215623589E-005</v>
      </c>
      <c r="Z236" s="31" t="n">
        <f aca="false">Z235+Y236</f>
        <v>0.99931798115889</v>
      </c>
    </row>
    <row r="237" customFormat="false" ht="11.25" hidden="false" customHeight="false" outlineLevel="0" collapsed="false">
      <c r="A237" s="9" t="s">
        <v>480</v>
      </c>
      <c r="B237" s="26" t="s">
        <v>123</v>
      </c>
      <c r="C237" s="26" t="s">
        <v>124</v>
      </c>
      <c r="D237" s="26" t="s">
        <v>136</v>
      </c>
      <c r="E237" s="26" t="s">
        <v>141</v>
      </c>
      <c r="F237" s="26" t="s">
        <v>127</v>
      </c>
      <c r="G237" s="27" t="n">
        <v>87.9403907106182</v>
      </c>
      <c r="H237" s="28" t="n">
        <v>87.9403907106182</v>
      </c>
      <c r="I237" s="28" t="n">
        <v>92.4830767669073</v>
      </c>
      <c r="J237" s="28" t="n">
        <v>96.4918249869303</v>
      </c>
      <c r="K237" s="28" t="n">
        <v>89.8567733042508</v>
      </c>
      <c r="L237" s="28" t="n">
        <v>86.8865578516471</v>
      </c>
      <c r="M237" s="28" t="n">
        <v>91.8910951379463</v>
      </c>
      <c r="N237" s="28" t="n">
        <v>89.6645590006442</v>
      </c>
      <c r="O237" s="28" t="n">
        <v>78.126733655677</v>
      </c>
      <c r="P237" s="28" t="n">
        <v>77.4055488840791</v>
      </c>
      <c r="Q237" s="28" t="n">
        <v>69.7160641639916</v>
      </c>
      <c r="R237" s="28" t="n">
        <v>64.678018844356</v>
      </c>
      <c r="S237" s="28" t="n">
        <v>63.2317882673063</v>
      </c>
      <c r="T237" s="28" t="n">
        <v>64.4044868320466</v>
      </c>
      <c r="U237" s="28" t="n">
        <v>59.3622350566436</v>
      </c>
      <c r="V237" s="29" t="n">
        <v>49.7365079612043</v>
      </c>
      <c r="W237" s="29" t="n">
        <v>45.2077832337693</v>
      </c>
      <c r="X237" s="28"/>
      <c r="Y237" s="30" t="n">
        <f aca="false">G237/G$543</f>
        <v>1.87346397661132E-005</v>
      </c>
      <c r="Z237" s="31" t="n">
        <f aca="false">Z236+Y237</f>
        <v>0.999336715798656</v>
      </c>
    </row>
    <row r="238" customFormat="false" ht="11.25" hidden="false" customHeight="false" outlineLevel="0" collapsed="false">
      <c r="A238" s="9" t="s">
        <v>481</v>
      </c>
      <c r="B238" s="26" t="s">
        <v>175</v>
      </c>
      <c r="C238" s="26" t="s">
        <v>176</v>
      </c>
      <c r="D238" s="26" t="s">
        <v>125</v>
      </c>
      <c r="E238" s="26" t="s">
        <v>146</v>
      </c>
      <c r="F238" s="26" t="s">
        <v>127</v>
      </c>
      <c r="G238" s="27" t="n">
        <v>85.8349305028177</v>
      </c>
      <c r="H238" s="28" t="n">
        <v>85.8349305028177</v>
      </c>
      <c r="I238" s="28" t="n">
        <v>74.3213018609286</v>
      </c>
      <c r="J238" s="28" t="n">
        <v>68.1070196125409</v>
      </c>
      <c r="K238" s="28" t="n">
        <v>74.8707987788539</v>
      </c>
      <c r="L238" s="28" t="n">
        <v>70.2654119950564</v>
      </c>
      <c r="M238" s="28" t="n">
        <v>68.8981015722719</v>
      </c>
      <c r="N238" s="28" t="n">
        <v>61.9658474365558</v>
      </c>
      <c r="O238" s="28" t="n">
        <v>60.9476294143425</v>
      </c>
      <c r="P238" s="28" t="n">
        <v>52.429482049722</v>
      </c>
      <c r="Q238" s="28" t="n">
        <v>55.6890224315293</v>
      </c>
      <c r="R238" s="28" t="n">
        <v>53.3956437760537</v>
      </c>
      <c r="S238" s="28" t="n">
        <v>63.7883360676497</v>
      </c>
      <c r="T238" s="28" t="n">
        <v>49.3664870442547</v>
      </c>
      <c r="U238" s="28" t="n">
        <v>51.3737063618878</v>
      </c>
      <c r="V238" s="28" t="n">
        <v>47.4638877718382</v>
      </c>
      <c r="W238" s="28" t="n">
        <v>42.4836570420099</v>
      </c>
      <c r="X238" s="27"/>
      <c r="Y238" s="30" t="n">
        <f aca="false">G238/G$543</f>
        <v>1.82860968586246E-005</v>
      </c>
      <c r="Z238" s="31" t="n">
        <f aca="false">Z237+Y238</f>
        <v>0.999355001895514</v>
      </c>
    </row>
    <row r="239" customFormat="false" ht="11.25" hidden="false" customHeight="false" outlineLevel="0" collapsed="false">
      <c r="A239" s="9" t="s">
        <v>482</v>
      </c>
      <c r="B239" s="26" t="s">
        <v>242</v>
      </c>
      <c r="C239" s="26" t="s">
        <v>243</v>
      </c>
      <c r="D239" s="26" t="s">
        <v>136</v>
      </c>
      <c r="E239" s="26" t="s">
        <v>146</v>
      </c>
      <c r="F239" s="26" t="s">
        <v>127</v>
      </c>
      <c r="G239" s="27" t="n">
        <v>83.595843758456</v>
      </c>
      <c r="H239" s="28" t="n">
        <v>83.595843758456</v>
      </c>
      <c r="I239" s="28" t="n">
        <v>81.4129857790209</v>
      </c>
      <c r="J239" s="28" t="n">
        <v>84.9019389358802</v>
      </c>
      <c r="K239" s="28" t="n">
        <v>86.6301076577912</v>
      </c>
      <c r="L239" s="28" t="n">
        <v>90.5336085949574</v>
      </c>
      <c r="M239" s="28" t="n">
        <v>90.5682501059017</v>
      </c>
      <c r="N239" s="28" t="n">
        <v>92.6236962413375</v>
      </c>
      <c r="O239" s="28" t="n">
        <v>96.3245522087946</v>
      </c>
      <c r="P239" s="28" t="n">
        <v>99.3064194332733</v>
      </c>
      <c r="Q239" s="28" t="n">
        <v>100.604343683188</v>
      </c>
      <c r="R239" s="28" t="n">
        <v>101.227562216298</v>
      </c>
      <c r="S239" s="28" t="n">
        <v>100.849249213169</v>
      </c>
      <c r="T239" s="28" t="n">
        <v>100.710201474607</v>
      </c>
      <c r="U239" s="28" t="n">
        <v>103.206171935784</v>
      </c>
      <c r="V239" s="28" t="n">
        <v>107.092985506215</v>
      </c>
      <c r="W239" s="28" t="n">
        <v>132.525796407043</v>
      </c>
      <c r="X239" s="29"/>
      <c r="Y239" s="30" t="n">
        <f aca="false">G239/G$543</f>
        <v>1.78090864289264E-005</v>
      </c>
      <c r="Z239" s="31" t="n">
        <f aca="false">Z238+Y239</f>
        <v>0.999372810981943</v>
      </c>
    </row>
    <row r="240" customFormat="false" ht="11.25" hidden="false" customHeight="false" outlineLevel="0" collapsed="false">
      <c r="A240" s="9" t="s">
        <v>483</v>
      </c>
      <c r="B240" s="26" t="s">
        <v>157</v>
      </c>
      <c r="C240" s="26" t="s">
        <v>158</v>
      </c>
      <c r="D240" s="26" t="s">
        <v>136</v>
      </c>
      <c r="E240" s="26" t="s">
        <v>141</v>
      </c>
      <c r="F240" s="26" t="s">
        <v>127</v>
      </c>
      <c r="G240" s="27" t="n">
        <v>78.8748627192404</v>
      </c>
      <c r="H240" s="28" t="n">
        <v>78.8748627192404</v>
      </c>
      <c r="I240" s="28" t="n">
        <v>86.4855746950996</v>
      </c>
      <c r="J240" s="28" t="n">
        <v>87.896350244264</v>
      </c>
      <c r="K240" s="28" t="n">
        <v>83.7645194694325</v>
      </c>
      <c r="L240" s="28" t="n">
        <v>77.6856580260656</v>
      </c>
      <c r="M240" s="28" t="n">
        <v>77.0998207217096</v>
      </c>
      <c r="N240" s="28" t="n">
        <v>79.4693589136948</v>
      </c>
      <c r="O240" s="28" t="n">
        <v>74.5068232743177</v>
      </c>
      <c r="P240" s="28" t="n">
        <v>72.982849905531</v>
      </c>
      <c r="Q240" s="28" t="n">
        <v>73.6133863302527</v>
      </c>
      <c r="R240" s="28" t="n">
        <v>65.4156224888856</v>
      </c>
      <c r="S240" s="28" t="n">
        <v>74.10544113731</v>
      </c>
      <c r="T240" s="28" t="n">
        <v>65.0669900813529</v>
      </c>
      <c r="U240" s="28" t="n">
        <v>66.8175294957728</v>
      </c>
      <c r="V240" s="28" t="n">
        <v>65.8480508246695</v>
      </c>
      <c r="W240" s="28" t="n">
        <v>66.6805303345861</v>
      </c>
      <c r="X240" s="28"/>
      <c r="Y240" s="30" t="n">
        <f aca="false">G240/G$543</f>
        <v>1.68033383489184E-005</v>
      </c>
      <c r="Z240" s="31" t="n">
        <f aca="false">Z239+Y240</f>
        <v>0.999389614320292</v>
      </c>
    </row>
    <row r="241" customFormat="false" ht="11.25" hidden="false" customHeight="false" outlineLevel="0" collapsed="false">
      <c r="A241" s="9" t="s">
        <v>484</v>
      </c>
      <c r="B241" s="26" t="s">
        <v>206</v>
      </c>
      <c r="C241" s="26" t="s">
        <v>207</v>
      </c>
      <c r="D241" s="26" t="s">
        <v>125</v>
      </c>
      <c r="E241" s="26" t="s">
        <v>146</v>
      </c>
      <c r="F241" s="26" t="s">
        <v>127</v>
      </c>
      <c r="G241" s="27" t="n">
        <v>76.8299655349842</v>
      </c>
      <c r="H241" s="28" t="n">
        <v>76.8299655349842</v>
      </c>
      <c r="I241" s="29" t="n">
        <v>46.9190473735751</v>
      </c>
      <c r="J241" s="29" t="n">
        <v>45.3183335481299</v>
      </c>
      <c r="K241" s="29" t="n">
        <v>41.3329762127009</v>
      </c>
      <c r="L241" s="29" t="n">
        <v>60.7956297209758</v>
      </c>
      <c r="M241" s="29" t="n">
        <v>42.83038308298</v>
      </c>
      <c r="N241" s="29" t="n">
        <v>32.5730904538337</v>
      </c>
      <c r="O241" s="29" t="n">
        <v>38.1672562097084</v>
      </c>
      <c r="P241" s="29" t="n">
        <v>28.2648222838657</v>
      </c>
      <c r="Q241" s="29" t="n">
        <v>35.4234984037629</v>
      </c>
      <c r="R241" s="29" t="n">
        <v>31.6464293834578</v>
      </c>
      <c r="S241" s="29" t="n">
        <v>28.722295835111</v>
      </c>
      <c r="T241" s="29" t="n">
        <v>24.1393162194174</v>
      </c>
      <c r="U241" s="29" t="n">
        <v>23.9107658454159</v>
      </c>
      <c r="V241" s="27" t="n">
        <v>24.0088086419324</v>
      </c>
      <c r="W241" s="27" t="n">
        <v>20.8936083703676</v>
      </c>
      <c r="X241" s="28"/>
      <c r="Y241" s="30" t="n">
        <f aca="false">G241/G$543</f>
        <v>1.63676976632653E-005</v>
      </c>
      <c r="Z241" s="31" t="n">
        <f aca="false">Z240+Y241</f>
        <v>0.999405982017955</v>
      </c>
    </row>
    <row r="242" customFormat="false" ht="11.25" hidden="false" customHeight="false" outlineLevel="0" collapsed="false">
      <c r="A242" s="9" t="s">
        <v>485</v>
      </c>
      <c r="B242" s="26" t="s">
        <v>247</v>
      </c>
      <c r="C242" s="26" t="s">
        <v>248</v>
      </c>
      <c r="D242" s="26" t="s">
        <v>136</v>
      </c>
      <c r="E242" s="26" t="s">
        <v>146</v>
      </c>
      <c r="F242" s="26" t="s">
        <v>127</v>
      </c>
      <c r="G242" s="27" t="n">
        <v>76.3830888796878</v>
      </c>
      <c r="H242" s="27" t="n">
        <v>76.3830888796878</v>
      </c>
      <c r="I242" s="27" t="n">
        <v>86.5873571933213</v>
      </c>
      <c r="J242" s="27" t="n">
        <v>85.5855593837694</v>
      </c>
      <c r="K242" s="27" t="n">
        <v>85.89097710133</v>
      </c>
      <c r="L242" s="27" t="n">
        <v>87.9232880578809</v>
      </c>
      <c r="M242" s="27" t="n">
        <v>84.7986840642589</v>
      </c>
      <c r="N242" s="27" t="n">
        <v>85.3832830706156</v>
      </c>
      <c r="O242" s="27" t="n">
        <v>88.2911921275407</v>
      </c>
      <c r="P242" s="27" t="n">
        <v>89.1330354114628</v>
      </c>
      <c r="Q242" s="27" t="n">
        <v>95.6254412384923</v>
      </c>
      <c r="R242" s="27" t="n">
        <v>96.7856609848798</v>
      </c>
      <c r="S242" s="27" t="n">
        <v>96.4903124314961</v>
      </c>
      <c r="T242" s="27" t="n">
        <v>93.9498511349312</v>
      </c>
      <c r="U242" s="27" t="n">
        <v>95.5004076017778</v>
      </c>
      <c r="V242" s="29" t="n">
        <v>98.1419896621488</v>
      </c>
      <c r="W242" s="29" t="n">
        <v>93.7401959608647</v>
      </c>
      <c r="X242" s="29"/>
      <c r="Y242" s="30" t="n">
        <f aca="false">G242/G$543</f>
        <v>1.62724959807482E-005</v>
      </c>
      <c r="Z242" s="31" t="n">
        <f aca="false">Z241+Y242</f>
        <v>0.999422254513936</v>
      </c>
    </row>
    <row r="243" customFormat="false" ht="11.25" hidden="false" customHeight="false" outlineLevel="0" collapsed="false">
      <c r="A243" s="9" t="s">
        <v>486</v>
      </c>
      <c r="B243" s="26" t="s">
        <v>219</v>
      </c>
      <c r="C243" s="26" t="s">
        <v>220</v>
      </c>
      <c r="D243" s="26" t="s">
        <v>137</v>
      </c>
      <c r="E243" s="26" t="s">
        <v>146</v>
      </c>
      <c r="F243" s="26" t="s">
        <v>127</v>
      </c>
      <c r="G243" s="27" t="n">
        <v>75.8232175488228</v>
      </c>
      <c r="H243" s="27" t="n">
        <v>75.8232175488228</v>
      </c>
      <c r="I243" s="27" t="n">
        <v>79.9848584972284</v>
      </c>
      <c r="J243" s="27" t="n">
        <v>85.7454507808498</v>
      </c>
      <c r="K243" s="27" t="n">
        <v>91.1147154072745</v>
      </c>
      <c r="L243" s="27" t="n">
        <v>98.3134387918828</v>
      </c>
      <c r="M243" s="27" t="n">
        <v>103.444543146264</v>
      </c>
      <c r="N243" s="27" t="n">
        <v>109.664810359685</v>
      </c>
      <c r="O243" s="27" t="n">
        <v>115.135279449668</v>
      </c>
      <c r="P243" s="27" t="n">
        <v>122.634823777631</v>
      </c>
      <c r="Q243" s="27" t="n">
        <v>122.747164640345</v>
      </c>
      <c r="R243" s="27" t="n">
        <v>137.211231393165</v>
      </c>
      <c r="S243" s="27" t="n">
        <v>135.385159775727</v>
      </c>
      <c r="T243" s="27" t="n">
        <v>138.065295154018</v>
      </c>
      <c r="U243" s="27" t="n">
        <v>148.62367678256</v>
      </c>
      <c r="V243" s="28" t="n">
        <v>147.677394486558</v>
      </c>
      <c r="W243" s="28" t="n">
        <v>151.906363303268</v>
      </c>
      <c r="X243" s="28"/>
      <c r="Y243" s="30" t="n">
        <f aca="false">G243/G$543</f>
        <v>1.6153222145206E-005</v>
      </c>
      <c r="Z243" s="31" t="n">
        <f aca="false">Z242+Y243</f>
        <v>0.999438407736081</v>
      </c>
    </row>
    <row r="244" customFormat="false" ht="11.25" hidden="false" customHeight="false" outlineLevel="0" collapsed="false">
      <c r="A244" s="9" t="s">
        <v>487</v>
      </c>
      <c r="B244" s="26" t="s">
        <v>488</v>
      </c>
      <c r="C244" s="26" t="s">
        <v>489</v>
      </c>
      <c r="D244" s="26"/>
      <c r="E244" s="26" t="s">
        <v>126</v>
      </c>
      <c r="F244" s="26" t="s">
        <v>127</v>
      </c>
      <c r="G244" s="27" t="n">
        <v>74.2010113187348</v>
      </c>
      <c r="H244" s="27" t="n">
        <v>74.2010113187348</v>
      </c>
      <c r="I244" s="27" t="n">
        <v>26.9010113187348</v>
      </c>
      <c r="J244" s="27" t="n">
        <v>40.1010113187348</v>
      </c>
      <c r="K244" s="27" t="n">
        <v>37.5343446520681</v>
      </c>
      <c r="L244" s="27" t="n">
        <v>33.9656553479319</v>
      </c>
      <c r="M244" s="27" t="n">
        <v>68.3343446520682</v>
      </c>
      <c r="N244" s="27" t="n">
        <v>2.33434465206809</v>
      </c>
      <c r="O244" s="27" t="n">
        <v>47.0676779854015</v>
      </c>
      <c r="P244" s="27" t="n">
        <v>25.4343446520681</v>
      </c>
      <c r="Q244" s="27" t="n">
        <v>20.1176779854015</v>
      </c>
      <c r="R244" s="27" t="n">
        <v>142.217677985401</v>
      </c>
      <c r="S244" s="27" t="n">
        <v>118.567677985401</v>
      </c>
      <c r="T244" s="27" t="n">
        <v>109.584344652068</v>
      </c>
      <c r="U244" s="27" t="n">
        <v>100.967677985401</v>
      </c>
      <c r="V244" s="28" t="n">
        <v>32.5843446520681</v>
      </c>
      <c r="W244" s="28" t="n">
        <v>82.8176779854015</v>
      </c>
      <c r="X244" s="28"/>
      <c r="Y244" s="30" t="n">
        <f aca="false">G244/G$543</f>
        <v>1.58076306701004E-005</v>
      </c>
      <c r="Z244" s="31" t="n">
        <f aca="false">Z243+Y244</f>
        <v>0.999454215366752</v>
      </c>
    </row>
    <row r="245" customFormat="false" ht="11.25" hidden="false" customHeight="false" outlineLevel="0" collapsed="false">
      <c r="A245" s="9" t="s">
        <v>490</v>
      </c>
      <c r="B245" s="26" t="s">
        <v>159</v>
      </c>
      <c r="C245" s="26" t="s">
        <v>160</v>
      </c>
      <c r="D245" s="26" t="s">
        <v>137</v>
      </c>
      <c r="E245" s="26" t="s">
        <v>141</v>
      </c>
      <c r="F245" s="26" t="s">
        <v>127</v>
      </c>
      <c r="G245" s="27" t="n">
        <v>73.6584395440683</v>
      </c>
      <c r="H245" s="28" t="n">
        <v>73.6584395440683</v>
      </c>
      <c r="I245" s="28" t="n">
        <v>77.402478538206</v>
      </c>
      <c r="J245" s="28" t="n">
        <v>70.5359826517561</v>
      </c>
      <c r="K245" s="28" t="n">
        <v>69.8621948897027</v>
      </c>
      <c r="L245" s="28" t="n">
        <v>64.2958523069321</v>
      </c>
      <c r="M245" s="28" t="n">
        <v>54.304931531777</v>
      </c>
      <c r="N245" s="28" t="n">
        <v>55.2742981543098</v>
      </c>
      <c r="O245" s="28" t="n">
        <v>59.1834004217899</v>
      </c>
      <c r="P245" s="28" t="n">
        <v>46.6740477332755</v>
      </c>
      <c r="Q245" s="28" t="n">
        <v>59.8668144312278</v>
      </c>
      <c r="R245" s="28" t="n">
        <v>67.5177283571935</v>
      </c>
      <c r="S245" s="28" t="n">
        <v>74.5710018110549</v>
      </c>
      <c r="T245" s="28" t="n">
        <v>62.590589700662</v>
      </c>
      <c r="U245" s="28" t="n">
        <v>54.5411017308589</v>
      </c>
      <c r="V245" s="28" t="n">
        <v>62.6954231232966</v>
      </c>
      <c r="W245" s="28" t="n">
        <v>171.623334220055</v>
      </c>
      <c r="X245" s="28"/>
      <c r="Y245" s="30" t="n">
        <f aca="false">G245/G$543</f>
        <v>1.56920422963907E-005</v>
      </c>
      <c r="Z245" s="31" t="n">
        <f aca="false">Z244+Y245</f>
        <v>0.999469907409048</v>
      </c>
    </row>
    <row r="246" customFormat="false" ht="11.25" hidden="false" customHeight="false" outlineLevel="0" collapsed="false">
      <c r="A246" s="9" t="s">
        <v>491</v>
      </c>
      <c r="B246" s="26" t="s">
        <v>142</v>
      </c>
      <c r="C246" s="26" t="s">
        <v>143</v>
      </c>
      <c r="D246" s="26" t="s">
        <v>234</v>
      </c>
      <c r="E246" s="26" t="s">
        <v>141</v>
      </c>
      <c r="F246" s="26" t="s">
        <v>127</v>
      </c>
      <c r="G246" s="27" t="n">
        <v>70.6822409131837</v>
      </c>
      <c r="H246" s="27" t="n">
        <v>70.6822409131837</v>
      </c>
      <c r="I246" s="27" t="n">
        <v>69.6284709874715</v>
      </c>
      <c r="J246" s="27" t="n">
        <v>70.8588428998001</v>
      </c>
      <c r="K246" s="27" t="n">
        <v>70.5196544783608</v>
      </c>
      <c r="L246" s="27" t="n">
        <v>81.2042886524208</v>
      </c>
      <c r="M246" s="27" t="n">
        <v>73.8396059046908</v>
      </c>
      <c r="N246" s="27" t="n">
        <v>71.439179257872</v>
      </c>
      <c r="O246" s="27" t="n">
        <v>74.5447288925114</v>
      </c>
      <c r="P246" s="27" t="n">
        <v>70.2104450086077</v>
      </c>
      <c r="Q246" s="27" t="n">
        <v>69.1066855487524</v>
      </c>
      <c r="R246" s="27" t="n">
        <v>55.8050735094815</v>
      </c>
      <c r="S246" s="27" t="n">
        <v>59.2683945437387</v>
      </c>
      <c r="T246" s="27" t="n">
        <v>57.5777589793114</v>
      </c>
      <c r="U246" s="27" t="n">
        <v>57.2427699662746</v>
      </c>
      <c r="V246" s="28" t="n">
        <v>62.3306111312679</v>
      </c>
      <c r="W246" s="28" t="n">
        <v>59.8525768452169</v>
      </c>
      <c r="X246" s="28"/>
      <c r="Y246" s="30" t="n">
        <f aca="false">G246/G$543</f>
        <v>1.50579990681146E-005</v>
      </c>
      <c r="Z246" s="31" t="n">
        <f aca="false">Z245+Y246</f>
        <v>0.999484965408116</v>
      </c>
    </row>
    <row r="247" customFormat="false" ht="11.25" hidden="false" customHeight="false" outlineLevel="0" collapsed="false">
      <c r="A247" s="9" t="s">
        <v>492</v>
      </c>
      <c r="B247" s="26" t="s">
        <v>157</v>
      </c>
      <c r="C247" s="26" t="s">
        <v>158</v>
      </c>
      <c r="D247" s="26" t="s">
        <v>137</v>
      </c>
      <c r="E247" s="26" t="s">
        <v>141</v>
      </c>
      <c r="F247" s="26" t="s">
        <v>127</v>
      </c>
      <c r="G247" s="27" t="n">
        <v>70.4791083316478</v>
      </c>
      <c r="H247" s="28" t="n">
        <v>70.4791083316478</v>
      </c>
      <c r="I247" s="28" t="n">
        <v>84.8703117224284</v>
      </c>
      <c r="J247" s="28" t="n">
        <v>85.6245482991312</v>
      </c>
      <c r="K247" s="28" t="n">
        <v>89.9678069865098</v>
      </c>
      <c r="L247" s="28" t="n">
        <v>89.1522238997368</v>
      </c>
      <c r="M247" s="28" t="n">
        <v>97.5067111630941</v>
      </c>
      <c r="N247" s="28" t="n">
        <v>108.868581899821</v>
      </c>
      <c r="O247" s="28" t="n">
        <v>103.848751364847</v>
      </c>
      <c r="P247" s="28" t="n">
        <v>108.620520599414</v>
      </c>
      <c r="Q247" s="28" t="n">
        <v>108.205568430056</v>
      </c>
      <c r="R247" s="28" t="n">
        <v>110.384579583357</v>
      </c>
      <c r="S247" s="28" t="n">
        <v>117.160673994693</v>
      </c>
      <c r="T247" s="28" t="n">
        <v>111.257215059504</v>
      </c>
      <c r="U247" s="28" t="n">
        <v>119.105715997514</v>
      </c>
      <c r="V247" s="28" t="n">
        <v>121.628606449632</v>
      </c>
      <c r="W247" s="28" t="n">
        <v>118.10469971271</v>
      </c>
      <c r="X247" s="28"/>
      <c r="Y247" s="30" t="n">
        <f aca="false">G247/G$543</f>
        <v>1.50147241211979E-005</v>
      </c>
      <c r="Z247" s="31" t="n">
        <f aca="false">Z246+Y247</f>
        <v>0.999499980132237</v>
      </c>
    </row>
    <row r="248" customFormat="false" ht="11.25" hidden="false" customHeight="false" outlineLevel="0" collapsed="false">
      <c r="A248" s="9" t="s">
        <v>493</v>
      </c>
      <c r="B248" s="26" t="s">
        <v>157</v>
      </c>
      <c r="C248" s="26" t="s">
        <v>158</v>
      </c>
      <c r="D248" s="26" t="s">
        <v>234</v>
      </c>
      <c r="E248" s="26" t="s">
        <v>141</v>
      </c>
      <c r="F248" s="26" t="s">
        <v>127</v>
      </c>
      <c r="G248" s="27" t="n">
        <v>64.6635285154847</v>
      </c>
      <c r="H248" s="28" t="n">
        <v>64.6635285154847</v>
      </c>
      <c r="I248" s="28" t="n">
        <v>66.4850939167675</v>
      </c>
      <c r="J248" s="28" t="n">
        <v>67.1458475679684</v>
      </c>
      <c r="K248" s="28" t="n">
        <v>68.0188682625565</v>
      </c>
      <c r="L248" s="28" t="n">
        <v>69.4927732927889</v>
      </c>
      <c r="M248" s="28" t="n">
        <v>74.4885088008231</v>
      </c>
      <c r="N248" s="28" t="n">
        <v>79.8782246931564</v>
      </c>
      <c r="O248" s="28" t="n">
        <v>93.8355383727906</v>
      </c>
      <c r="P248" s="28" t="n">
        <v>98.8486416879605</v>
      </c>
      <c r="Q248" s="28" t="n">
        <v>105.570060224613</v>
      </c>
      <c r="R248" s="28" t="n">
        <v>104.219771329302</v>
      </c>
      <c r="S248" s="28" t="n">
        <v>108.18131128821</v>
      </c>
      <c r="T248" s="28" t="n">
        <v>113.620060369155</v>
      </c>
      <c r="U248" s="28" t="n">
        <v>116.353622083245</v>
      </c>
      <c r="V248" s="27" t="n">
        <v>129.003645332598</v>
      </c>
      <c r="W248" s="27" t="n">
        <v>125.886698469784</v>
      </c>
      <c r="X248" s="28"/>
      <c r="Y248" s="30" t="n">
        <f aca="false">G248/G$543</f>
        <v>1.3775784971548E-005</v>
      </c>
      <c r="Z248" s="31" t="n">
        <f aca="false">Z247+Y248</f>
        <v>0.999513755917209</v>
      </c>
    </row>
    <row r="249" customFormat="false" ht="11.25" hidden="false" customHeight="false" outlineLevel="0" collapsed="false">
      <c r="A249" s="9" t="s">
        <v>494</v>
      </c>
      <c r="B249" s="26" t="s">
        <v>226</v>
      </c>
      <c r="C249" s="26" t="s">
        <v>227</v>
      </c>
      <c r="D249" s="26" t="s">
        <v>125</v>
      </c>
      <c r="E249" s="26" t="s">
        <v>126</v>
      </c>
      <c r="F249" s="26" t="s">
        <v>127</v>
      </c>
      <c r="G249" s="27" t="n">
        <v>63.0164470945791</v>
      </c>
      <c r="H249" s="27" t="n">
        <v>63.0164470945791</v>
      </c>
      <c r="I249" s="27" t="n">
        <v>71.6633656150552</v>
      </c>
      <c r="J249" s="27" t="n">
        <v>59.3356184633516</v>
      </c>
      <c r="K249" s="27" t="n">
        <v>36.1048208441204</v>
      </c>
      <c r="L249" s="27" t="n">
        <v>30.0365808641052</v>
      </c>
      <c r="M249" s="27" t="n">
        <v>20.0799914853012</v>
      </c>
      <c r="N249" s="27" t="n">
        <v>140.975092394545</v>
      </c>
      <c r="O249" s="27" t="n">
        <v>93.73442468</v>
      </c>
      <c r="P249" s="27" t="n">
        <v>62.7211</v>
      </c>
      <c r="Q249" s="27" t="n">
        <v>63.5918801178066</v>
      </c>
      <c r="R249" s="27" t="n">
        <v>48.1551583756504</v>
      </c>
      <c r="S249" s="27" t="n">
        <v>23.9459633117258</v>
      </c>
      <c r="T249" s="27" t="n">
        <v>23.8350054296562</v>
      </c>
      <c r="U249" s="27" t="n">
        <v>23.7571065139895</v>
      </c>
      <c r="V249" s="29" t="n">
        <v>23.7542825435116</v>
      </c>
      <c r="W249" s="29" t="n">
        <v>23.6868111789655</v>
      </c>
      <c r="X249" s="29"/>
      <c r="Y249" s="30" t="n">
        <f aca="false">G249/G$543</f>
        <v>1.34248941370091E-005</v>
      </c>
      <c r="Z249" s="31" t="n">
        <f aca="false">Z248+Y249</f>
        <v>0.999527180811346</v>
      </c>
    </row>
    <row r="250" customFormat="false" ht="11.25" hidden="false" customHeight="false" outlineLevel="0" collapsed="false">
      <c r="A250" s="9" t="s">
        <v>495</v>
      </c>
      <c r="B250" s="26" t="s">
        <v>151</v>
      </c>
      <c r="C250" s="26" t="s">
        <v>152</v>
      </c>
      <c r="D250" s="26" t="s">
        <v>136</v>
      </c>
      <c r="E250" s="26" t="s">
        <v>146</v>
      </c>
      <c r="F250" s="26" t="s">
        <v>127</v>
      </c>
      <c r="G250" s="27" t="n">
        <v>62.4529117416943</v>
      </c>
      <c r="H250" s="28" t="n">
        <v>62.4529117416943</v>
      </c>
      <c r="I250" s="28" t="n">
        <v>58.4823833203199</v>
      </c>
      <c r="J250" s="28" t="n">
        <v>52.7855816173111</v>
      </c>
      <c r="K250" s="28" t="n">
        <v>48.4813154092935</v>
      </c>
      <c r="L250" s="28" t="n">
        <v>48.1552971910983</v>
      </c>
      <c r="M250" s="28" t="n">
        <v>48.4656884140145</v>
      </c>
      <c r="N250" s="28" t="n">
        <v>42.4717563533418</v>
      </c>
      <c r="O250" s="28" t="n">
        <v>45.5189135686592</v>
      </c>
      <c r="P250" s="28" t="n">
        <v>42.2249930103546</v>
      </c>
      <c r="Q250" s="28" t="n">
        <v>37.7864330181217</v>
      </c>
      <c r="R250" s="28" t="n">
        <v>37.5712029834497</v>
      </c>
      <c r="S250" s="28" t="n">
        <v>38.9614497730236</v>
      </c>
      <c r="T250" s="28" t="n">
        <v>35.6563210864895</v>
      </c>
      <c r="U250" s="28" t="n">
        <v>33.0664000218444</v>
      </c>
      <c r="V250" s="29" t="n">
        <v>32.4343161742567</v>
      </c>
      <c r="W250" s="29" t="n">
        <v>29.7619726142144</v>
      </c>
      <c r="X250" s="29"/>
      <c r="Y250" s="30" t="n">
        <f aca="false">G250/G$543</f>
        <v>1.33048397257602E-005</v>
      </c>
      <c r="Z250" s="31" t="n">
        <f aca="false">Z249+Y250</f>
        <v>0.999540485651072</v>
      </c>
    </row>
    <row r="251" customFormat="false" ht="11.25" hidden="false" customHeight="false" outlineLevel="0" collapsed="false">
      <c r="A251" s="9" t="s">
        <v>496</v>
      </c>
      <c r="B251" s="26" t="s">
        <v>247</v>
      </c>
      <c r="C251" s="26" t="s">
        <v>248</v>
      </c>
      <c r="D251" s="26" t="s">
        <v>125</v>
      </c>
      <c r="E251" s="26" t="s">
        <v>146</v>
      </c>
      <c r="F251" s="26" t="s">
        <v>127</v>
      </c>
      <c r="G251" s="27" t="n">
        <v>60.7428628569708</v>
      </c>
      <c r="H251" s="27" t="n">
        <v>60.7428628569708</v>
      </c>
      <c r="I251" s="27" t="n">
        <v>57.1464187473335</v>
      </c>
      <c r="J251" s="27" t="n">
        <v>58.3439122232403</v>
      </c>
      <c r="K251" s="27" t="n">
        <v>43.8933134824215</v>
      </c>
      <c r="L251" s="27" t="n">
        <v>49.3892879549792</v>
      </c>
      <c r="M251" s="27" t="n">
        <v>48.9847618417284</v>
      </c>
      <c r="N251" s="27" t="n">
        <v>54.0767874979164</v>
      </c>
      <c r="O251" s="27" t="n">
        <v>45.782800061248</v>
      </c>
      <c r="P251" s="27" t="n">
        <v>38.7392784376856</v>
      </c>
      <c r="Q251" s="27" t="n">
        <v>33.471366537275</v>
      </c>
      <c r="R251" s="27" t="n">
        <v>42.3714801083492</v>
      </c>
      <c r="S251" s="27" t="n">
        <v>46.6526569493469</v>
      </c>
      <c r="T251" s="27" t="n">
        <v>46.7100313030864</v>
      </c>
      <c r="U251" s="27" t="n">
        <v>45.5441923316021</v>
      </c>
      <c r="V251" s="28" t="n">
        <v>41.5304513399892</v>
      </c>
      <c r="W251" s="28" t="n">
        <v>46.011662330461</v>
      </c>
      <c r="X251" s="29"/>
      <c r="Y251" s="30" t="n">
        <f aca="false">G251/G$543</f>
        <v>1.29405344323807E-005</v>
      </c>
      <c r="Z251" s="31" t="n">
        <f aca="false">Z250+Y251</f>
        <v>0.999553426185504</v>
      </c>
    </row>
    <row r="252" customFormat="false" ht="11.25" hidden="false" customHeight="false" outlineLevel="0" collapsed="false">
      <c r="A252" s="9" t="s">
        <v>497</v>
      </c>
      <c r="B252" s="26" t="s">
        <v>213</v>
      </c>
      <c r="C252" s="26" t="s">
        <v>214</v>
      </c>
      <c r="D252" s="26" t="s">
        <v>237</v>
      </c>
      <c r="E252" s="26" t="s">
        <v>146</v>
      </c>
      <c r="F252" s="26" t="s">
        <v>127</v>
      </c>
      <c r="G252" s="27" t="n">
        <v>57.4450710517138</v>
      </c>
      <c r="H252" s="28" t="n">
        <v>57.4450710517138</v>
      </c>
      <c r="I252" s="28" t="n">
        <v>60.825270318878</v>
      </c>
      <c r="J252" s="28" t="n">
        <v>58.7078677639605</v>
      </c>
      <c r="K252" s="28" t="n">
        <v>56.4175154015271</v>
      </c>
      <c r="L252" s="28" t="n">
        <v>58.6350687362431</v>
      </c>
      <c r="M252" s="28" t="n">
        <v>54.1921907209913</v>
      </c>
      <c r="N252" s="28" t="n">
        <v>54.919187162535</v>
      </c>
      <c r="O252" s="28" t="n">
        <v>55.2070415808724</v>
      </c>
      <c r="P252" s="28" t="n">
        <v>60.4402250871019</v>
      </c>
      <c r="Q252" s="28" t="n">
        <v>62.7123927735941</v>
      </c>
      <c r="R252" s="28" t="n">
        <v>55.1262051414635</v>
      </c>
      <c r="S252" s="28" t="n">
        <v>57.4208992187326</v>
      </c>
      <c r="T252" s="28" t="n">
        <v>57.3910861003641</v>
      </c>
      <c r="U252" s="28" t="n">
        <v>59.7249026034374</v>
      </c>
      <c r="V252" s="28" t="n">
        <v>67.1068712736802</v>
      </c>
      <c r="W252" s="28" t="n">
        <v>85.3777088163284</v>
      </c>
      <c r="X252" s="28"/>
      <c r="Y252" s="30" t="n">
        <f aca="false">G252/G$543</f>
        <v>1.22379796564025E-005</v>
      </c>
      <c r="Z252" s="31" t="n">
        <f aca="false">Z251+Y252</f>
        <v>0.99956566416516</v>
      </c>
    </row>
    <row r="253" customFormat="false" ht="11.25" hidden="false" customHeight="false" outlineLevel="0" collapsed="false">
      <c r="A253" s="9" t="s">
        <v>498</v>
      </c>
      <c r="B253" s="26" t="s">
        <v>499</v>
      </c>
      <c r="C253" s="26" t="s">
        <v>500</v>
      </c>
      <c r="D253" s="26"/>
      <c r="E253" s="26" t="s">
        <v>141</v>
      </c>
      <c r="F253" s="26" t="s">
        <v>127</v>
      </c>
      <c r="G253" s="27" t="n">
        <v>56.1056745845568</v>
      </c>
      <c r="H253" s="29" t="n">
        <v>56.1056745845568</v>
      </c>
      <c r="I253" s="29" t="n">
        <v>40.9112854613232</v>
      </c>
      <c r="J253" s="29" t="n">
        <v>41.0808159367872</v>
      </c>
      <c r="K253" s="29" t="n">
        <v>40.9857994193424</v>
      </c>
      <c r="L253" s="29" t="n">
        <v>40.8923940779088</v>
      </c>
      <c r="M253" s="29" t="n">
        <v>40.9214255816688</v>
      </c>
      <c r="N253" s="29" t="n">
        <v>40.8724359110592</v>
      </c>
      <c r="O253" s="29" t="n">
        <v>34.7096338857408</v>
      </c>
      <c r="P253" s="29" t="n">
        <v>33.3236779573824</v>
      </c>
      <c r="Q253" s="29" t="n">
        <v>35.8406852589072</v>
      </c>
      <c r="R253" s="29" t="n">
        <v>32.371447038504</v>
      </c>
      <c r="S253" s="29" t="n">
        <v>1.2089349572832</v>
      </c>
      <c r="T253" s="29" t="n">
        <v>1.1201923773936</v>
      </c>
      <c r="U253" s="29" t="n">
        <v>0.9663187007376</v>
      </c>
      <c r="V253" s="28" t="n">
        <v>0.9876456957024</v>
      </c>
      <c r="W253" s="28" t="n">
        <v>1.0512773309808</v>
      </c>
      <c r="X253" s="28"/>
      <c r="Y253" s="30" t="n">
        <f aca="false">G253/G$543</f>
        <v>1.19526373908813E-005</v>
      </c>
      <c r="Z253" s="31" t="n">
        <f aca="false">Z252+Y253</f>
        <v>0.999577616802551</v>
      </c>
    </row>
    <row r="254" customFormat="false" ht="11.25" hidden="false" customHeight="false" outlineLevel="0" collapsed="false">
      <c r="A254" s="9" t="s">
        <v>501</v>
      </c>
      <c r="B254" s="26" t="s">
        <v>149</v>
      </c>
      <c r="C254" s="26" t="s">
        <v>150</v>
      </c>
      <c r="D254" s="26" t="s">
        <v>136</v>
      </c>
      <c r="E254" s="26" t="s">
        <v>141</v>
      </c>
      <c r="F254" s="26" t="s">
        <v>127</v>
      </c>
      <c r="G254" s="27" t="n">
        <v>54.7028135689285</v>
      </c>
      <c r="H254" s="29" t="n">
        <v>54.7028135689285</v>
      </c>
      <c r="I254" s="29" t="n">
        <v>55.7915453569424</v>
      </c>
      <c r="J254" s="29" t="n">
        <v>56.6847746547792</v>
      </c>
      <c r="K254" s="29" t="n">
        <v>61.7901942647483</v>
      </c>
      <c r="L254" s="29" t="n">
        <v>63.8115142537324</v>
      </c>
      <c r="M254" s="29" t="n">
        <v>63.1714867291895</v>
      </c>
      <c r="N254" s="29" t="n">
        <v>62.0675404573751</v>
      </c>
      <c r="O254" s="29" t="n">
        <v>62.9409860871357</v>
      </c>
      <c r="P254" s="29" t="n">
        <v>62.3245298656546</v>
      </c>
      <c r="Q254" s="29" t="n">
        <v>58.116381906171</v>
      </c>
      <c r="R254" s="29" t="n">
        <v>59.9042641538684</v>
      </c>
      <c r="S254" s="29" t="n">
        <v>61.9958967856658</v>
      </c>
      <c r="T254" s="29" t="n">
        <v>61.899619876512</v>
      </c>
      <c r="U254" s="29" t="n">
        <v>60.7341383682908</v>
      </c>
      <c r="V254" s="28" t="n">
        <v>61.0096857373056</v>
      </c>
      <c r="W254" s="28" t="n">
        <v>61.3226424998532</v>
      </c>
      <c r="X254" s="28"/>
      <c r="Y254" s="30" t="n">
        <f aca="false">G254/G$543</f>
        <v>1.16537747686284E-005</v>
      </c>
      <c r="Z254" s="31" t="n">
        <f aca="false">Z253+Y254</f>
        <v>0.99958927057732</v>
      </c>
    </row>
    <row r="255" customFormat="false" ht="11.25" hidden="false" customHeight="false" outlineLevel="0" collapsed="false">
      <c r="A255" s="9" t="s">
        <v>502</v>
      </c>
      <c r="B255" s="26" t="s">
        <v>219</v>
      </c>
      <c r="C255" s="26" t="s">
        <v>220</v>
      </c>
      <c r="D255" s="26" t="s">
        <v>234</v>
      </c>
      <c r="E255" s="26" t="s">
        <v>141</v>
      </c>
      <c r="F255" s="26" t="s">
        <v>127</v>
      </c>
      <c r="G255" s="27" t="n">
        <v>53.8140403976605</v>
      </c>
      <c r="H255" s="28" t="n">
        <v>53.8140403976605</v>
      </c>
      <c r="I255" s="28" t="n">
        <v>54.5053874586987</v>
      </c>
      <c r="J255" s="28" t="n">
        <v>62.2349714060411</v>
      </c>
      <c r="K255" s="28" t="n">
        <v>61.0434439711432</v>
      </c>
      <c r="L255" s="28" t="n">
        <v>63.1605995128043</v>
      </c>
      <c r="M255" s="28" t="n">
        <v>63.5393566559857</v>
      </c>
      <c r="N255" s="28" t="n">
        <v>58.5670684613875</v>
      </c>
      <c r="O255" s="28" t="n">
        <v>60.7667140282088</v>
      </c>
      <c r="P255" s="28" t="n">
        <v>61.0288490315831</v>
      </c>
      <c r="Q255" s="28" t="n">
        <v>61.0735117137661</v>
      </c>
      <c r="R255" s="28" t="n">
        <v>64.3183261317264</v>
      </c>
      <c r="S255" s="28" t="n">
        <v>73.2448231260322</v>
      </c>
      <c r="T255" s="28" t="n">
        <v>69.4705166742928</v>
      </c>
      <c r="U255" s="28" t="n">
        <v>65.7478140543105</v>
      </c>
      <c r="V255" s="29" t="n">
        <v>67.894139143109</v>
      </c>
      <c r="W255" s="29" t="n">
        <v>68.5945799912328</v>
      </c>
      <c r="X255" s="28"/>
      <c r="Y255" s="30" t="n">
        <f aca="false">G255/G$543</f>
        <v>1.14644323622217E-005</v>
      </c>
      <c r="Z255" s="31" t="n">
        <f aca="false">Z254+Y255</f>
        <v>0.999600735009682</v>
      </c>
    </row>
    <row r="256" customFormat="false" ht="11.25" hidden="false" customHeight="false" outlineLevel="0" collapsed="false">
      <c r="A256" s="9" t="s">
        <v>503</v>
      </c>
      <c r="B256" s="26" t="s">
        <v>219</v>
      </c>
      <c r="C256" s="26" t="s">
        <v>220</v>
      </c>
      <c r="D256" s="26" t="s">
        <v>125</v>
      </c>
      <c r="E256" s="26" t="s">
        <v>146</v>
      </c>
      <c r="F256" s="26" t="s">
        <v>127</v>
      </c>
      <c r="G256" s="27" t="n">
        <v>51.2593675513124</v>
      </c>
      <c r="H256" s="28" t="n">
        <v>51.2593675513124</v>
      </c>
      <c r="I256" s="28" t="n">
        <v>45.3464921433659</v>
      </c>
      <c r="J256" s="28" t="n">
        <v>37.798882495821</v>
      </c>
      <c r="K256" s="28" t="n">
        <v>34.2964682292222</v>
      </c>
      <c r="L256" s="28" t="n">
        <v>39.6543202540146</v>
      </c>
      <c r="M256" s="28" t="n">
        <v>30.6007361171546</v>
      </c>
      <c r="N256" s="28" t="n">
        <v>25.5886663784617</v>
      </c>
      <c r="O256" s="28" t="n">
        <v>33.0846005980801</v>
      </c>
      <c r="P256" s="28" t="n">
        <v>26.3721434157715</v>
      </c>
      <c r="Q256" s="28" t="n">
        <v>25.5475502488239</v>
      </c>
      <c r="R256" s="28" t="n">
        <v>24.9660199793116</v>
      </c>
      <c r="S256" s="28" t="n">
        <v>21.2765123870799</v>
      </c>
      <c r="T256" s="28" t="n">
        <v>17.9559989425689</v>
      </c>
      <c r="U256" s="28" t="n">
        <v>18.3579388207826</v>
      </c>
      <c r="V256" s="28" t="n">
        <v>18.0050694180366</v>
      </c>
      <c r="W256" s="28" t="n">
        <v>20.7206271934118</v>
      </c>
      <c r="X256" s="29"/>
      <c r="Y256" s="30" t="n">
        <f aca="false">G256/G$543</f>
        <v>1.09201901191539E-005</v>
      </c>
      <c r="Z256" s="31" t="n">
        <f aca="false">Z255+Y256</f>
        <v>0.999611655199801</v>
      </c>
    </row>
    <row r="257" customFormat="false" ht="11.25" hidden="false" customHeight="false" outlineLevel="0" collapsed="false">
      <c r="A257" s="9" t="s">
        <v>504</v>
      </c>
      <c r="B257" s="26" t="s">
        <v>123</v>
      </c>
      <c r="C257" s="26" t="s">
        <v>124</v>
      </c>
      <c r="D257" s="26" t="s">
        <v>137</v>
      </c>
      <c r="E257" s="26" t="s">
        <v>141</v>
      </c>
      <c r="F257" s="26" t="s">
        <v>127</v>
      </c>
      <c r="G257" s="27" t="n">
        <v>50.4288512598747</v>
      </c>
      <c r="H257" s="28" t="n">
        <v>50.4288512598747</v>
      </c>
      <c r="I257" s="28" t="n">
        <v>60.5383957681457</v>
      </c>
      <c r="J257" s="28" t="n">
        <v>69.8360808967031</v>
      </c>
      <c r="K257" s="28" t="n">
        <v>109.471022139733</v>
      </c>
      <c r="L257" s="28" t="n">
        <v>174.919319312027</v>
      </c>
      <c r="M257" s="28" t="n">
        <v>289.885761711436</v>
      </c>
      <c r="N257" s="28" t="n">
        <v>366.56205594209</v>
      </c>
      <c r="O257" s="28" t="n">
        <v>365.130591519173</v>
      </c>
      <c r="P257" s="28" t="n">
        <v>400.910487272883</v>
      </c>
      <c r="Q257" s="28" t="n">
        <v>410.78932181778</v>
      </c>
      <c r="R257" s="28" t="n">
        <v>398.589694758846</v>
      </c>
      <c r="S257" s="28" t="n">
        <v>428.576483545385</v>
      </c>
      <c r="T257" s="28" t="n">
        <v>438.133167293886</v>
      </c>
      <c r="U257" s="28" t="n">
        <v>445.053517320591</v>
      </c>
      <c r="V257" s="28" t="n">
        <v>453.296861901482</v>
      </c>
      <c r="W257" s="28" t="n">
        <v>432.126219199417</v>
      </c>
      <c r="X257" s="28"/>
      <c r="Y257" s="30" t="n">
        <f aca="false">G257/G$543</f>
        <v>1.07432586384743E-005</v>
      </c>
      <c r="Z257" s="31" t="n">
        <f aca="false">Z256+Y257</f>
        <v>0.99962239845844</v>
      </c>
    </row>
    <row r="258" customFormat="false" ht="11.25" hidden="false" customHeight="false" outlineLevel="0" collapsed="false">
      <c r="A258" s="9" t="s">
        <v>505</v>
      </c>
      <c r="B258" s="26" t="s">
        <v>506</v>
      </c>
      <c r="C258" s="26" t="s">
        <v>507</v>
      </c>
      <c r="D258" s="26"/>
      <c r="E258" s="26" t="s">
        <v>126</v>
      </c>
      <c r="F258" s="26" t="s">
        <v>127</v>
      </c>
      <c r="G258" s="27" t="n">
        <v>48.548995</v>
      </c>
      <c r="H258" s="27" t="n">
        <v>48.548995</v>
      </c>
      <c r="I258" s="27" t="n">
        <v>47.943115</v>
      </c>
      <c r="J258" s="27" t="n">
        <v>47.337235</v>
      </c>
      <c r="K258" s="27" t="n">
        <v>46.731355</v>
      </c>
      <c r="L258" s="27" t="n">
        <v>44.317075</v>
      </c>
      <c r="M258" s="27" t="n">
        <v>41.867705</v>
      </c>
      <c r="N258" s="27" t="n">
        <v>39.3816683333334</v>
      </c>
      <c r="O258" s="27" t="n">
        <v>36.9322983333334</v>
      </c>
      <c r="P258" s="27" t="n">
        <v>34.4829283333334</v>
      </c>
      <c r="Q258" s="27" t="n">
        <v>31.740225</v>
      </c>
      <c r="R258" s="27" t="n">
        <v>39.742615</v>
      </c>
      <c r="S258" s="27" t="n">
        <v>35.632685</v>
      </c>
      <c r="T258" s="27" t="n">
        <v>31.522755</v>
      </c>
      <c r="U258" s="27" t="n">
        <v>27.412825</v>
      </c>
      <c r="V258" s="28" t="n">
        <v>23.302895</v>
      </c>
      <c r="W258" s="28" t="n">
        <v>22.8891116666667</v>
      </c>
      <c r="X258" s="28"/>
      <c r="Y258" s="30" t="n">
        <f aca="false">G258/G$543</f>
        <v>1.03427779315291E-005</v>
      </c>
      <c r="Z258" s="31" t="n">
        <f aca="false">Z257+Y258</f>
        <v>0.999632741236371</v>
      </c>
    </row>
    <row r="259" customFormat="false" ht="11.25" hidden="false" customHeight="false" outlineLevel="0" collapsed="false">
      <c r="A259" s="9" t="s">
        <v>508</v>
      </c>
      <c r="B259" s="26" t="s">
        <v>509</v>
      </c>
      <c r="C259" s="26" t="s">
        <v>510</v>
      </c>
      <c r="D259" s="26"/>
      <c r="E259" s="26" t="s">
        <v>141</v>
      </c>
      <c r="F259" s="26" t="s">
        <v>127</v>
      </c>
      <c r="G259" s="27" t="n">
        <v>48.1628020264014</v>
      </c>
      <c r="H259" s="29" t="n">
        <v>48.1628020264014</v>
      </c>
      <c r="I259" s="29" t="n">
        <v>52.2393133810233</v>
      </c>
      <c r="J259" s="29" t="n">
        <v>52.389866365624</v>
      </c>
      <c r="K259" s="29" t="n">
        <v>52.1456608289125</v>
      </c>
      <c r="L259" s="29" t="n">
        <v>51.5858335147151</v>
      </c>
      <c r="M259" s="29" t="n">
        <v>51.1833219935274</v>
      </c>
      <c r="N259" s="29" t="n">
        <v>51.171957226379</v>
      </c>
      <c r="O259" s="29" t="n">
        <v>51.0307342528553</v>
      </c>
      <c r="P259" s="29" t="n">
        <v>48.3538732139358</v>
      </c>
      <c r="Q259" s="29" t="n">
        <v>48.6571832923846</v>
      </c>
      <c r="R259" s="29" t="n">
        <v>49.2626459984518</v>
      </c>
      <c r="S259" s="29" t="n">
        <v>48.2324488491485</v>
      </c>
      <c r="T259" s="29" t="n">
        <v>46.9134598383631</v>
      </c>
      <c r="U259" s="29" t="n">
        <v>49.9462730164341</v>
      </c>
      <c r="V259" s="28" t="n">
        <v>47.740028392177</v>
      </c>
      <c r="W259" s="28" t="n">
        <v>47.740028392177</v>
      </c>
      <c r="X259" s="28"/>
      <c r="Y259" s="30" t="n">
        <f aca="false">G259/G$543</f>
        <v>1.02605041756121E-005</v>
      </c>
      <c r="Z259" s="31" t="n">
        <f aca="false">Z258+Y259</f>
        <v>0.999643001740547</v>
      </c>
    </row>
    <row r="260" customFormat="false" ht="11.25" hidden="false" customHeight="false" outlineLevel="0" collapsed="false">
      <c r="A260" s="9" t="s">
        <v>511</v>
      </c>
      <c r="B260" s="26" t="s">
        <v>345</v>
      </c>
      <c r="C260" s="26" t="s">
        <v>256</v>
      </c>
      <c r="D260" s="26"/>
      <c r="E260" s="26" t="s">
        <v>141</v>
      </c>
      <c r="F260" s="26" t="s">
        <v>127</v>
      </c>
      <c r="G260" s="27" t="n">
        <v>47.319315746535</v>
      </c>
      <c r="H260" s="28" t="n">
        <v>47.319315746535</v>
      </c>
      <c r="I260" s="28" t="n">
        <v>47.765690307216</v>
      </c>
      <c r="J260" s="28" t="n">
        <v>47.314828550283</v>
      </c>
      <c r="K260" s="28" t="n">
        <v>46.359078687537</v>
      </c>
      <c r="L260" s="28" t="n">
        <v>47.161238272239</v>
      </c>
      <c r="M260" s="28" t="n">
        <v>47.834461182585</v>
      </c>
      <c r="N260" s="28" t="n">
        <v>46.737975945654</v>
      </c>
      <c r="O260" s="28" t="n">
        <v>47.083859322969</v>
      </c>
      <c r="P260" s="28" t="n">
        <v>46.200079255365</v>
      </c>
      <c r="Q260" s="28" t="n">
        <v>46.690496307126</v>
      </c>
      <c r="R260" s="28" t="n">
        <v>46.488357151173</v>
      </c>
      <c r="S260" s="28" t="n">
        <v>45.229103291799</v>
      </c>
      <c r="T260" s="28" t="n">
        <v>44.304422574321</v>
      </c>
      <c r="U260" s="28" t="n">
        <v>45.5763622207513</v>
      </c>
      <c r="V260" s="29" t="n">
        <v>43.807198553265</v>
      </c>
      <c r="W260" s="29" t="n">
        <v>43.637211934239</v>
      </c>
      <c r="X260" s="27"/>
      <c r="Y260" s="30" t="n">
        <f aca="false">G260/G$543</f>
        <v>1.00808095953031E-005</v>
      </c>
      <c r="Z260" s="31" t="n">
        <f aca="false">Z259+Y260</f>
        <v>0.999653082550142</v>
      </c>
    </row>
    <row r="261" customFormat="false" ht="11.25" hidden="false" customHeight="false" outlineLevel="0" collapsed="false">
      <c r="A261" s="9" t="s">
        <v>512</v>
      </c>
      <c r="B261" s="26" t="s">
        <v>513</v>
      </c>
      <c r="C261" s="26" t="s">
        <v>323</v>
      </c>
      <c r="D261" s="26"/>
      <c r="E261" s="26" t="s">
        <v>141</v>
      </c>
      <c r="F261" s="26" t="s">
        <v>127</v>
      </c>
      <c r="G261" s="27" t="n">
        <v>46.2529361471246</v>
      </c>
      <c r="H261" s="28" t="n">
        <v>46.2529361471246</v>
      </c>
      <c r="I261" s="28" t="n">
        <v>43.8184995819354</v>
      </c>
      <c r="J261" s="28" t="n">
        <v>43.1843794048992</v>
      </c>
      <c r="K261" s="28" t="n">
        <v>43.2689283564358</v>
      </c>
      <c r="L261" s="28" t="n">
        <v>45.0833928827196</v>
      </c>
      <c r="M261" s="28" t="n">
        <v>43.1211890255876</v>
      </c>
      <c r="N261" s="28" t="n">
        <v>44.514670912634</v>
      </c>
      <c r="O261" s="28" t="n">
        <v>45.0474309175498</v>
      </c>
      <c r="P261" s="28" t="n">
        <v>44.093280230391</v>
      </c>
      <c r="Q261" s="28" t="n">
        <v>44.0443869260902</v>
      </c>
      <c r="R261" s="28" t="n">
        <v>45.1629111251975</v>
      </c>
      <c r="S261" s="28" t="n">
        <v>45.6719244158229</v>
      </c>
      <c r="T261" s="28" t="n">
        <v>45.7240266938696</v>
      </c>
      <c r="U261" s="28" t="n">
        <v>46.3844559281933</v>
      </c>
      <c r="V261" s="28" t="n">
        <v>45.4683755168</v>
      </c>
      <c r="W261" s="28" t="n">
        <v>42.0627795482409</v>
      </c>
      <c r="X261" s="28"/>
      <c r="Y261" s="30" t="n">
        <f aca="false">G261/G$543</f>
        <v>9.85363028113983E-006</v>
      </c>
      <c r="Z261" s="31" t="n">
        <f aca="false">Z260+Y261</f>
        <v>0.999662936180423</v>
      </c>
    </row>
    <row r="262" customFormat="false" ht="11.25" hidden="false" customHeight="false" outlineLevel="0" collapsed="false">
      <c r="A262" s="9" t="s">
        <v>514</v>
      </c>
      <c r="B262" s="26" t="s">
        <v>469</v>
      </c>
      <c r="C262" s="26" t="s">
        <v>143</v>
      </c>
      <c r="D262" s="26"/>
      <c r="E262" s="26" t="s">
        <v>146</v>
      </c>
      <c r="F262" s="26" t="s">
        <v>127</v>
      </c>
      <c r="G262" s="27" t="n">
        <v>44.5985244955</v>
      </c>
      <c r="H262" s="29" t="n">
        <v>44.5985244955</v>
      </c>
      <c r="I262" s="29" t="n">
        <v>43.8672181864</v>
      </c>
      <c r="J262" s="29" t="n">
        <v>40.8577668893</v>
      </c>
      <c r="K262" s="29" t="n">
        <v>37.6299800471</v>
      </c>
      <c r="L262" s="29" t="n">
        <v>36.0706204062</v>
      </c>
      <c r="M262" s="29" t="n">
        <v>35.4579609613</v>
      </c>
      <c r="N262" s="29" t="n">
        <v>32.9683546751</v>
      </c>
      <c r="O262" s="29" t="n">
        <v>32.6508200445</v>
      </c>
      <c r="P262" s="29" t="n">
        <v>33.634876062</v>
      </c>
      <c r="Q262" s="29" t="n">
        <v>32.4241194935</v>
      </c>
      <c r="R262" s="29" t="n">
        <v>33.1311878202</v>
      </c>
      <c r="S262" s="29" t="n">
        <v>32.0838719689</v>
      </c>
      <c r="T262" s="29" t="n">
        <v>29.9899885629</v>
      </c>
      <c r="U262" s="29" t="n">
        <v>28.7971667561</v>
      </c>
      <c r="V262" s="28" t="n">
        <v>28.7612062043</v>
      </c>
      <c r="W262" s="28" t="n">
        <v>29.1114738</v>
      </c>
      <c r="X262" s="28"/>
      <c r="Y262" s="30" t="n">
        <f aca="false">G262/G$543</f>
        <v>9.50117782934165E-006</v>
      </c>
      <c r="Z262" s="31" t="n">
        <f aca="false">Z261+Y262</f>
        <v>0.999672437358253</v>
      </c>
    </row>
    <row r="263" customFormat="false" ht="11.25" hidden="false" customHeight="false" outlineLevel="0" collapsed="false">
      <c r="A263" s="9" t="s">
        <v>515</v>
      </c>
      <c r="B263" s="26" t="s">
        <v>231</v>
      </c>
      <c r="C263" s="26" t="s">
        <v>232</v>
      </c>
      <c r="D263" s="26"/>
      <c r="E263" s="26" t="s">
        <v>146</v>
      </c>
      <c r="F263" s="26" t="s">
        <v>127</v>
      </c>
      <c r="G263" s="27" t="n">
        <v>42.088125747985</v>
      </c>
      <c r="H263" s="28" t="n">
        <v>42.088125747985</v>
      </c>
      <c r="I263" s="28" t="n">
        <v>42.557691525477</v>
      </c>
      <c r="J263" s="28" t="n">
        <v>45.6627765704432</v>
      </c>
      <c r="K263" s="28" t="n">
        <v>48.6902441804215</v>
      </c>
      <c r="L263" s="28" t="n">
        <v>50.1742982470415</v>
      </c>
      <c r="M263" s="28" t="n">
        <v>59.2473347209859</v>
      </c>
      <c r="N263" s="28" t="n">
        <v>60.6880652682764</v>
      </c>
      <c r="O263" s="28" t="n">
        <v>56.0964767588857</v>
      </c>
      <c r="P263" s="28" t="n">
        <v>54.4707388703253</v>
      </c>
      <c r="Q263" s="28" t="n">
        <v>57.532631108666</v>
      </c>
      <c r="R263" s="28" t="n">
        <v>54.4131254878993</v>
      </c>
      <c r="S263" s="28" t="n">
        <v>50.2948782274086</v>
      </c>
      <c r="T263" s="28" t="n">
        <v>48.010045038547</v>
      </c>
      <c r="U263" s="28" t="n">
        <v>42.6711089168186</v>
      </c>
      <c r="V263" s="29" t="n">
        <v>43.9294477538361</v>
      </c>
      <c r="W263" s="29" t="n">
        <v>49.4842047164528</v>
      </c>
      <c r="X263" s="27"/>
      <c r="Y263" s="30" t="n">
        <f aca="false">G263/G$543</f>
        <v>8.96636764912811E-006</v>
      </c>
      <c r="Z263" s="31" t="n">
        <f aca="false">Z262+Y263</f>
        <v>0.999681403725902</v>
      </c>
    </row>
    <row r="264" customFormat="false" ht="11.25" hidden="false" customHeight="false" outlineLevel="0" collapsed="false">
      <c r="A264" s="9" t="s">
        <v>516</v>
      </c>
      <c r="B264" s="26" t="s">
        <v>128</v>
      </c>
      <c r="C264" s="26" t="s">
        <v>129</v>
      </c>
      <c r="D264" s="26" t="s">
        <v>228</v>
      </c>
      <c r="E264" s="26" t="s">
        <v>141</v>
      </c>
      <c r="F264" s="26" t="s">
        <v>127</v>
      </c>
      <c r="G264" s="27" t="n">
        <v>42.0026127214715</v>
      </c>
      <c r="H264" s="28" t="n">
        <v>42.0026127214715</v>
      </c>
      <c r="I264" s="28" t="n">
        <v>39.626852806715</v>
      </c>
      <c r="J264" s="28" t="n">
        <v>36.8023420026098</v>
      </c>
      <c r="K264" s="28" t="n">
        <v>37.7499069803174</v>
      </c>
      <c r="L264" s="28" t="n">
        <v>38.2728405111399</v>
      </c>
      <c r="M264" s="28" t="n">
        <v>39.2995830927557</v>
      </c>
      <c r="N264" s="28" t="n">
        <v>39.7958435786091</v>
      </c>
      <c r="O264" s="28" t="n">
        <v>41.3849482831379</v>
      </c>
      <c r="P264" s="28" t="n">
        <v>41.5717837406282</v>
      </c>
      <c r="Q264" s="28" t="n">
        <v>37.7373876490744</v>
      </c>
      <c r="R264" s="28" t="n">
        <v>37.5764265523748</v>
      </c>
      <c r="S264" s="28" t="n">
        <v>36.0519394527357</v>
      </c>
      <c r="T264" s="28" t="n">
        <v>32.8518354171969</v>
      </c>
      <c r="U264" s="28" t="n">
        <v>29.3399356295562</v>
      </c>
      <c r="V264" s="28" t="n">
        <v>25.8176727011476</v>
      </c>
      <c r="W264" s="28" t="n">
        <v>22.128434824523</v>
      </c>
      <c r="X264" s="28"/>
      <c r="Y264" s="30" t="n">
        <f aca="false">G264/G$543</f>
        <v>8.94815013003255E-006</v>
      </c>
      <c r="Z264" s="31" t="n">
        <f aca="false">Z263+Y264</f>
        <v>0.999690351876032</v>
      </c>
    </row>
    <row r="265" customFormat="false" ht="11.25" hidden="false" customHeight="false" outlineLevel="0" collapsed="false">
      <c r="A265" s="9" t="s">
        <v>517</v>
      </c>
      <c r="B265" s="26" t="s">
        <v>142</v>
      </c>
      <c r="C265" s="26" t="s">
        <v>143</v>
      </c>
      <c r="D265" s="26" t="s">
        <v>208</v>
      </c>
      <c r="E265" s="26" t="s">
        <v>146</v>
      </c>
      <c r="F265" s="26" t="s">
        <v>127</v>
      </c>
      <c r="G265" s="27" t="n">
        <v>40.989578137742</v>
      </c>
      <c r="H265" s="28" t="n">
        <v>40.989578137742</v>
      </c>
      <c r="I265" s="28" t="n">
        <v>33.6207985780449</v>
      </c>
      <c r="J265" s="28" t="n">
        <v>35.1842871763218</v>
      </c>
      <c r="K265" s="28" t="n">
        <v>31.2172525261339</v>
      </c>
      <c r="L265" s="28" t="n">
        <v>30.3784164437327</v>
      </c>
      <c r="M265" s="28" t="n">
        <v>24.1626505373136</v>
      </c>
      <c r="N265" s="28" t="n">
        <v>18.0976393553905</v>
      </c>
      <c r="O265" s="28" t="n">
        <v>30.2359993100506</v>
      </c>
      <c r="P265" s="28" t="n">
        <v>17.5697628955974</v>
      </c>
      <c r="Q265" s="28" t="n">
        <v>25.1425752302057</v>
      </c>
      <c r="R265" s="28" t="n">
        <v>37.9523714968013</v>
      </c>
      <c r="S265" s="28" t="n">
        <v>43.1876676339738</v>
      </c>
      <c r="T265" s="28" t="n">
        <v>38.606948500489</v>
      </c>
      <c r="U265" s="28" t="n">
        <v>41.0427384266726</v>
      </c>
      <c r="V265" s="27" t="n">
        <v>76.5718161039421</v>
      </c>
      <c r="W265" s="27" t="n">
        <v>79.9000664741876</v>
      </c>
      <c r="X265" s="28"/>
      <c r="Y265" s="30" t="n">
        <f aca="false">G265/G$543</f>
        <v>8.7323353281716E-006</v>
      </c>
      <c r="Z265" s="31" t="n">
        <f aca="false">Z264+Y265</f>
        <v>0.99969908421136</v>
      </c>
    </row>
    <row r="266" customFormat="false" ht="11.25" hidden="false" customHeight="false" outlineLevel="0" collapsed="false">
      <c r="A266" s="9" t="s">
        <v>518</v>
      </c>
      <c r="B266" s="26" t="s">
        <v>222</v>
      </c>
      <c r="C266" s="26" t="s">
        <v>223</v>
      </c>
      <c r="D266" s="26"/>
      <c r="E266" s="26" t="s">
        <v>146</v>
      </c>
      <c r="F266" s="26" t="s">
        <v>127</v>
      </c>
      <c r="G266" s="27" t="n">
        <v>40.6834128366748</v>
      </c>
      <c r="H266" s="28" t="n">
        <v>40.6834128366748</v>
      </c>
      <c r="I266" s="28" t="n">
        <v>42.2311486536262</v>
      </c>
      <c r="J266" s="28" t="n">
        <v>41.4594975327814</v>
      </c>
      <c r="K266" s="28" t="n">
        <v>43.7384696119365</v>
      </c>
      <c r="L266" s="28" t="n">
        <v>43.0833226910917</v>
      </c>
      <c r="M266" s="28" t="n">
        <v>26.856695</v>
      </c>
      <c r="N266" s="28" t="n">
        <v>28.37973182</v>
      </c>
      <c r="O266" s="28" t="n">
        <v>30.06434271638</v>
      </c>
      <c r="P266" s="28" t="n">
        <v>30.208506614672</v>
      </c>
      <c r="Q266" s="28" t="n">
        <v>47.64675966289</v>
      </c>
      <c r="R266" s="28" t="n">
        <v>52.60183401275</v>
      </c>
      <c r="S266" s="28" t="n">
        <v>52.275251050566</v>
      </c>
      <c r="T266" s="28" t="n">
        <v>52.539686875745</v>
      </c>
      <c r="U266" s="28" t="n">
        <v>49.4494096965498</v>
      </c>
      <c r="V266" s="28" t="n">
        <v>50.4850275676982</v>
      </c>
      <c r="W266" s="28" t="n">
        <v>50.59727527</v>
      </c>
      <c r="X266" s="28"/>
      <c r="Y266" s="30" t="n">
        <f aca="false">G266/G$543</f>
        <v>8.66711050283222E-006</v>
      </c>
      <c r="Z266" s="31" t="n">
        <f aca="false">Z265+Y266</f>
        <v>0.999707751321863</v>
      </c>
    </row>
    <row r="267" customFormat="false" ht="11.25" hidden="false" customHeight="false" outlineLevel="0" collapsed="false">
      <c r="A267" s="9" t="s">
        <v>519</v>
      </c>
      <c r="B267" s="26" t="s">
        <v>165</v>
      </c>
      <c r="C267" s="26" t="s">
        <v>166</v>
      </c>
      <c r="D267" s="26" t="s">
        <v>208</v>
      </c>
      <c r="E267" s="26" t="s">
        <v>126</v>
      </c>
      <c r="F267" s="26" t="s">
        <v>127</v>
      </c>
      <c r="G267" s="29" t="n">
        <v>40.392</v>
      </c>
      <c r="H267" s="28" t="n">
        <v>40.392</v>
      </c>
      <c r="I267" s="28" t="n">
        <v>40.392</v>
      </c>
      <c r="J267" s="28" t="n">
        <v>40.7187</v>
      </c>
      <c r="K267" s="28" t="n">
        <v>43.7783643</v>
      </c>
      <c r="L267" s="28" t="n">
        <v>44.6485446</v>
      </c>
      <c r="M267" s="28" t="n">
        <v>41.10943617</v>
      </c>
      <c r="N267" s="28" t="n">
        <v>43.6001049</v>
      </c>
      <c r="O267" s="28" t="n">
        <v>47.8071099</v>
      </c>
      <c r="P267" s="28" t="n">
        <v>49.1319972</v>
      </c>
      <c r="Q267" s="28" t="n">
        <v>48.3202368</v>
      </c>
      <c r="R267" s="28" t="n">
        <v>46.1074086</v>
      </c>
      <c r="S267" s="28" t="n">
        <v>50.316293016</v>
      </c>
      <c r="T267" s="28" t="n">
        <v>51.7176432333</v>
      </c>
      <c r="U267" s="28" t="n">
        <v>54.993708</v>
      </c>
      <c r="V267" s="28" t="n">
        <v>59.02281</v>
      </c>
      <c r="W267" s="28" t="n">
        <v>53.5194</v>
      </c>
      <c r="X267" s="28"/>
      <c r="Y267" s="30" t="n">
        <f aca="false">G267/G$543</f>
        <v>8.60502851213139E-006</v>
      </c>
      <c r="Z267" s="31" t="n">
        <f aca="false">Z266+Y267</f>
        <v>0.999716356350375</v>
      </c>
    </row>
    <row r="268" customFormat="false" ht="11.25" hidden="false" customHeight="false" outlineLevel="0" collapsed="false">
      <c r="A268" s="9" t="s">
        <v>520</v>
      </c>
      <c r="B268" s="26" t="s">
        <v>521</v>
      </c>
      <c r="C268" s="26" t="s">
        <v>143</v>
      </c>
      <c r="D268" s="26"/>
      <c r="E268" s="26" t="s">
        <v>146</v>
      </c>
      <c r="F268" s="26" t="s">
        <v>127</v>
      </c>
      <c r="G268" s="27" t="n">
        <v>39.0689600323</v>
      </c>
      <c r="H268" s="28" t="n">
        <v>39.0689600323</v>
      </c>
      <c r="I268" s="28" t="n">
        <v>36.0777737275</v>
      </c>
      <c r="J268" s="28" t="n">
        <v>35.7358167389</v>
      </c>
      <c r="K268" s="28" t="n">
        <v>35.5555714487</v>
      </c>
      <c r="L268" s="28" t="n">
        <v>36.875553194</v>
      </c>
      <c r="M268" s="28" t="n">
        <v>36.3618367622</v>
      </c>
      <c r="N268" s="28" t="n">
        <v>38.5215715803</v>
      </c>
      <c r="O268" s="28" t="n">
        <v>38.7628101114</v>
      </c>
      <c r="P268" s="28" t="n">
        <v>37.190808010789</v>
      </c>
      <c r="Q268" s="28" t="n">
        <v>36.882854831514</v>
      </c>
      <c r="R268" s="28" t="n">
        <v>23.706824491427</v>
      </c>
      <c r="S268" s="28" t="n">
        <v>15.101369553912</v>
      </c>
      <c r="T268" s="28" t="n">
        <v>15.1115985898368</v>
      </c>
      <c r="U268" s="28" t="n">
        <v>15.16214142096</v>
      </c>
      <c r="V268" s="28" t="n">
        <v>15.16446158496</v>
      </c>
      <c r="W268" s="28" t="n">
        <v>15.16113601656</v>
      </c>
      <c r="X268" s="27"/>
      <c r="Y268" s="30" t="n">
        <f aca="false">G268/G$543</f>
        <v>8.32317080157613E-006</v>
      </c>
      <c r="Z268" s="31" t="n">
        <f aca="false">Z267+Y268</f>
        <v>0.999724679521177</v>
      </c>
    </row>
    <row r="269" customFormat="false" ht="11.25" hidden="false" customHeight="false" outlineLevel="0" collapsed="false">
      <c r="A269" s="9" t="s">
        <v>522</v>
      </c>
      <c r="B269" s="26" t="s">
        <v>385</v>
      </c>
      <c r="C269" s="26" t="s">
        <v>386</v>
      </c>
      <c r="D269" s="26"/>
      <c r="E269" s="26" t="s">
        <v>179</v>
      </c>
      <c r="F269" s="26" t="s">
        <v>127</v>
      </c>
      <c r="G269" s="27" t="n">
        <v>39.0559689131927</v>
      </c>
      <c r="H269" s="28" t="n">
        <v>64.7399762465927</v>
      </c>
      <c r="I269" s="28" t="n">
        <v>62.483784871252</v>
      </c>
      <c r="J269" s="28" t="n">
        <v>60.4848333583771</v>
      </c>
      <c r="K269" s="28" t="n">
        <v>58.7696354442149</v>
      </c>
      <c r="L269" s="28" t="n">
        <v>58.7865516136364</v>
      </c>
      <c r="M269" s="28" t="n">
        <v>59.4344286666</v>
      </c>
      <c r="N269" s="28" t="n">
        <v>56.6980377327</v>
      </c>
      <c r="O269" s="28" t="n">
        <v>79.8610258953</v>
      </c>
      <c r="P269" s="28" t="n">
        <v>91.0791231788568</v>
      </c>
      <c r="Q269" s="28" t="n">
        <v>63.8742218290811</v>
      </c>
      <c r="R269" s="28" t="n">
        <v>58.6087100851</v>
      </c>
      <c r="S269" s="28" t="n">
        <v>44.2513563286333</v>
      </c>
      <c r="T269" s="28" t="n">
        <v>39.1067807184029</v>
      </c>
      <c r="U269" s="28" t="n">
        <v>46.3865359293029</v>
      </c>
      <c r="V269" s="28" t="n">
        <v>44.1666446094624</v>
      </c>
      <c r="W269" s="28" t="n">
        <v>41.219220942029</v>
      </c>
      <c r="X269" s="27"/>
      <c r="Y269" s="30" t="n">
        <f aca="false">G269/G$543</f>
        <v>8.32040320031047E-006</v>
      </c>
      <c r="Z269" s="31" t="n">
        <f aca="false">Z268+Y269</f>
        <v>0.999732999924377</v>
      </c>
    </row>
    <row r="270" customFormat="false" ht="11.25" hidden="false" customHeight="false" outlineLevel="0" collapsed="false">
      <c r="A270" s="9" t="s">
        <v>523</v>
      </c>
      <c r="B270" s="26" t="s">
        <v>209</v>
      </c>
      <c r="C270" s="26" t="s">
        <v>210</v>
      </c>
      <c r="D270" s="26" t="s">
        <v>136</v>
      </c>
      <c r="E270" s="26" t="s">
        <v>141</v>
      </c>
      <c r="F270" s="26" t="s">
        <v>127</v>
      </c>
      <c r="G270" s="27" t="n">
        <v>35.6213871068747</v>
      </c>
      <c r="H270" s="27" t="n">
        <v>35.6213871068747</v>
      </c>
      <c r="I270" s="27" t="n">
        <v>24.07841713685</v>
      </c>
      <c r="J270" s="27" t="n">
        <v>22.3415497997797</v>
      </c>
      <c r="K270" s="27" t="n">
        <v>20.7897127516933</v>
      </c>
      <c r="L270" s="27" t="n">
        <v>19.6242012644505</v>
      </c>
      <c r="M270" s="27" t="n">
        <v>18.6623801247298</v>
      </c>
      <c r="N270" s="27" t="n">
        <v>15.959836758365</v>
      </c>
      <c r="O270" s="27" t="n">
        <v>15.4694124602771</v>
      </c>
      <c r="P270" s="27" t="n">
        <v>14.7016738150422</v>
      </c>
      <c r="Q270" s="27" t="n">
        <v>13.9518378768217</v>
      </c>
      <c r="R270" s="27" t="n">
        <v>12.6507282229796</v>
      </c>
      <c r="S270" s="27" t="n">
        <v>11.6394041809768</v>
      </c>
      <c r="T270" s="27" t="n">
        <v>11.5137360171962</v>
      </c>
      <c r="U270" s="27" t="n">
        <v>11.050619681278</v>
      </c>
      <c r="V270" s="28" t="n">
        <v>11.0608961880955</v>
      </c>
      <c r="W270" s="28" t="n">
        <v>12.4621856534134</v>
      </c>
      <c r="X270" s="28"/>
      <c r="Y270" s="30" t="n">
        <f aca="false">G270/G$543</f>
        <v>7.58870696415939E-006</v>
      </c>
      <c r="Z270" s="31" t="n">
        <f aca="false">Z269+Y270</f>
        <v>0.999740588631341</v>
      </c>
    </row>
    <row r="271" customFormat="false" ht="11.25" hidden="false" customHeight="false" outlineLevel="0" collapsed="false">
      <c r="A271" s="9" t="s">
        <v>524</v>
      </c>
      <c r="B271" s="26" t="s">
        <v>499</v>
      </c>
      <c r="C271" s="26" t="s">
        <v>500</v>
      </c>
      <c r="D271" s="26"/>
      <c r="E271" s="26" t="s">
        <v>146</v>
      </c>
      <c r="F271" s="26" t="s">
        <v>127</v>
      </c>
      <c r="G271" s="27" t="n">
        <v>35.2537689069113</v>
      </c>
      <c r="H271" s="28" t="n">
        <v>35.2537689069113</v>
      </c>
      <c r="I271" s="28" t="n">
        <v>25.619608602687</v>
      </c>
      <c r="J271" s="28" t="n">
        <v>25.6815477728298</v>
      </c>
      <c r="K271" s="28" t="n">
        <v>25.6468328094919</v>
      </c>
      <c r="L271" s="28" t="n">
        <v>25.6127065008181</v>
      </c>
      <c r="M271" s="28" t="n">
        <v>25.6233133680847</v>
      </c>
      <c r="N271" s="28" t="n">
        <v>25.6054146420013</v>
      </c>
      <c r="O271" s="28" t="n">
        <v>21.6881238345617</v>
      </c>
      <c r="P271" s="28" t="n">
        <v>20.8353871702008</v>
      </c>
      <c r="Q271" s="28" t="n">
        <v>22.4193638192115</v>
      </c>
      <c r="R271" s="28" t="n">
        <v>20.2046564180891</v>
      </c>
      <c r="S271" s="28" t="n">
        <v>0.441693021893112</v>
      </c>
      <c r="T271" s="28" t="n">
        <v>0.409270286454876</v>
      </c>
      <c r="U271" s="28" t="n">
        <v>0.353051439590916</v>
      </c>
      <c r="V271" s="29" t="n">
        <v>0.360843409536984</v>
      </c>
      <c r="W271" s="29" t="n">
        <v>0.384091681997628</v>
      </c>
      <c r="X271" s="28"/>
      <c r="Y271" s="30" t="n">
        <f aca="false">G271/G$543</f>
        <v>7.5103903397718E-006</v>
      </c>
      <c r="Z271" s="31" t="n">
        <f aca="false">Z270+Y271</f>
        <v>0.999748099021681</v>
      </c>
    </row>
    <row r="272" customFormat="false" ht="11.25" hidden="false" customHeight="false" outlineLevel="0" collapsed="false">
      <c r="A272" s="9" t="s">
        <v>525</v>
      </c>
      <c r="B272" s="26" t="s">
        <v>159</v>
      </c>
      <c r="C272" s="26" t="s">
        <v>160</v>
      </c>
      <c r="D272" s="26" t="s">
        <v>136</v>
      </c>
      <c r="E272" s="26" t="s">
        <v>146</v>
      </c>
      <c r="F272" s="26" t="s">
        <v>127</v>
      </c>
      <c r="G272" s="27" t="n">
        <v>35.2449595667954</v>
      </c>
      <c r="H272" s="28" t="n">
        <v>35.2449595667954</v>
      </c>
      <c r="I272" s="28" t="n">
        <v>34.9931964709358</v>
      </c>
      <c r="J272" s="28" t="n">
        <v>33.1577854631515</v>
      </c>
      <c r="K272" s="28" t="n">
        <v>36.6120307334167</v>
      </c>
      <c r="L272" s="28" t="n">
        <v>43.2306895447224</v>
      </c>
      <c r="M272" s="28" t="n">
        <v>32.7142244096373</v>
      </c>
      <c r="N272" s="28" t="n">
        <v>28.901525224065</v>
      </c>
      <c r="O272" s="28" t="n">
        <v>38.1151031739651</v>
      </c>
      <c r="P272" s="28" t="n">
        <v>20.196846583271</v>
      </c>
      <c r="Q272" s="28" t="n">
        <v>18.5871600472394</v>
      </c>
      <c r="R272" s="28" t="n">
        <v>16.7149391660835</v>
      </c>
      <c r="S272" s="28" t="n">
        <v>17.7883093594042</v>
      </c>
      <c r="T272" s="28" t="n">
        <v>14.4792342924958</v>
      </c>
      <c r="U272" s="28" t="n">
        <v>13.4994463591982</v>
      </c>
      <c r="V272" s="28" t="n">
        <v>13.4437582690144</v>
      </c>
      <c r="W272" s="28" t="n">
        <v>26.36348461666</v>
      </c>
      <c r="X272" s="27"/>
      <c r="Y272" s="30" t="n">
        <f aca="false">G272/G$543</f>
        <v>7.50851361609211E-006</v>
      </c>
      <c r="Z272" s="31" t="n">
        <f aca="false">Z271+Y272</f>
        <v>0.999755607535297</v>
      </c>
    </row>
    <row r="273" customFormat="false" ht="11.25" hidden="false" customHeight="false" outlineLevel="0" collapsed="false">
      <c r="A273" s="9" t="s">
        <v>526</v>
      </c>
      <c r="B273" s="26" t="s">
        <v>165</v>
      </c>
      <c r="C273" s="26" t="s">
        <v>166</v>
      </c>
      <c r="D273" s="26" t="s">
        <v>125</v>
      </c>
      <c r="E273" s="26" t="s">
        <v>146</v>
      </c>
      <c r="F273" s="26" t="s">
        <v>127</v>
      </c>
      <c r="G273" s="27" t="n">
        <v>34.876085592921</v>
      </c>
      <c r="H273" s="28" t="n">
        <v>34.876085592921</v>
      </c>
      <c r="I273" s="28" t="n">
        <v>27.7750256476545</v>
      </c>
      <c r="J273" s="28" t="n">
        <v>20.1997091536689</v>
      </c>
      <c r="K273" s="28" t="n">
        <v>17.9530637938402</v>
      </c>
      <c r="L273" s="28" t="n">
        <v>15.8037935099856</v>
      </c>
      <c r="M273" s="28" t="n">
        <v>13.7290360177322</v>
      </c>
      <c r="N273" s="28" t="n">
        <v>12.7263665072026</v>
      </c>
      <c r="O273" s="28" t="n">
        <v>12.304592833643</v>
      </c>
      <c r="P273" s="28" t="n">
        <v>9.15067902970377</v>
      </c>
      <c r="Q273" s="28" t="n">
        <v>8.53163596678339</v>
      </c>
      <c r="R273" s="28" t="n">
        <v>11.2259757988651</v>
      </c>
      <c r="S273" s="28" t="n">
        <v>11.2998014462431</v>
      </c>
      <c r="T273" s="28" t="n">
        <v>10.160493789702</v>
      </c>
      <c r="U273" s="28" t="n">
        <v>10.5563376381727</v>
      </c>
      <c r="V273" s="29" t="n">
        <v>10.4568341276374</v>
      </c>
      <c r="W273" s="29" t="n">
        <v>11.627351378306</v>
      </c>
      <c r="X273" s="28"/>
      <c r="Y273" s="30" t="n">
        <f aca="false">G273/G$543</f>
        <v>7.42992946421618E-006</v>
      </c>
      <c r="Z273" s="31" t="n">
        <f aca="false">Z272+Y273</f>
        <v>0.999763037464761</v>
      </c>
    </row>
    <row r="274" customFormat="false" ht="11.25" hidden="false" customHeight="false" outlineLevel="0" collapsed="false">
      <c r="A274" s="9" t="s">
        <v>527</v>
      </c>
      <c r="B274" s="26" t="s">
        <v>175</v>
      </c>
      <c r="C274" s="26" t="s">
        <v>176</v>
      </c>
      <c r="D274" s="26" t="s">
        <v>137</v>
      </c>
      <c r="E274" s="26" t="s">
        <v>141</v>
      </c>
      <c r="F274" s="26" t="s">
        <v>127</v>
      </c>
      <c r="G274" s="27" t="n">
        <v>34.2515458822815</v>
      </c>
      <c r="H274" s="29" t="n">
        <v>34.2515458822815</v>
      </c>
      <c r="I274" s="29" t="n">
        <v>34.8473608624185</v>
      </c>
      <c r="J274" s="29" t="n">
        <v>29.5589968674953</v>
      </c>
      <c r="K274" s="29" t="n">
        <v>29.4513044224434</v>
      </c>
      <c r="L274" s="29" t="n">
        <v>29.4282216906434</v>
      </c>
      <c r="M274" s="29" t="n">
        <v>31.953778896181</v>
      </c>
      <c r="N274" s="29" t="n">
        <v>33.5969365308203</v>
      </c>
      <c r="O274" s="29" t="n">
        <v>34.7018134879852</v>
      </c>
      <c r="P274" s="29" t="n">
        <v>36.0498019567701</v>
      </c>
      <c r="Q274" s="29" t="n">
        <v>37.7750162143631</v>
      </c>
      <c r="R274" s="29" t="n">
        <v>43.9274911760488</v>
      </c>
      <c r="S274" s="29" t="n">
        <v>42.2816011259872</v>
      </c>
      <c r="T274" s="29" t="n">
        <v>46.4693153379541</v>
      </c>
      <c r="U274" s="29" t="n">
        <v>51.2417292056959</v>
      </c>
      <c r="V274" s="29" t="n">
        <v>55.8756788040539</v>
      </c>
      <c r="W274" s="29" t="n">
        <v>57.8694682794566</v>
      </c>
      <c r="X274" s="28"/>
      <c r="Y274" s="30" t="n">
        <f aca="false">G274/G$543</f>
        <v>7.29687881020026E-006</v>
      </c>
      <c r="Z274" s="31" t="n">
        <f aca="false">Z273+Y274</f>
        <v>0.999770334343571</v>
      </c>
    </row>
    <row r="275" customFormat="false" ht="11.25" hidden="false" customHeight="false" outlineLevel="0" collapsed="false">
      <c r="A275" s="9" t="s">
        <v>528</v>
      </c>
      <c r="B275" s="26" t="s">
        <v>149</v>
      </c>
      <c r="C275" s="26" t="s">
        <v>150</v>
      </c>
      <c r="D275" s="26" t="s">
        <v>125</v>
      </c>
      <c r="E275" s="26" t="s">
        <v>146</v>
      </c>
      <c r="F275" s="26" t="s">
        <v>127</v>
      </c>
      <c r="G275" s="27" t="n">
        <v>32.184386</v>
      </c>
      <c r="H275" s="27" t="n">
        <v>32.184386</v>
      </c>
      <c r="I275" s="27" t="n">
        <v>14.29476464</v>
      </c>
      <c r="J275" s="27" t="n">
        <v>11.76331828</v>
      </c>
      <c r="K275" s="27" t="n">
        <v>6.27781</v>
      </c>
      <c r="L275" s="27" t="n">
        <v>4.417035</v>
      </c>
      <c r="M275" s="27" t="n">
        <v>1.392985</v>
      </c>
      <c r="N275" s="27" t="n">
        <v>1.2501556</v>
      </c>
      <c r="O275" s="27" t="n">
        <v>1.12282</v>
      </c>
      <c r="P275" s="27" t="n">
        <v>1.20714</v>
      </c>
      <c r="Q275" s="27" t="n">
        <v>0.99696</v>
      </c>
      <c r="R275" s="27" t="n">
        <v>1.636025</v>
      </c>
      <c r="S275" s="27" t="n">
        <v>1.573715</v>
      </c>
      <c r="T275" s="27" t="n">
        <v>1.86341</v>
      </c>
      <c r="U275" s="27" t="n">
        <v>1.71461</v>
      </c>
      <c r="V275" s="27" t="n">
        <v>1.939825</v>
      </c>
      <c r="W275" s="27" t="n">
        <v>1.79996291276624</v>
      </c>
      <c r="X275" s="27"/>
      <c r="Y275" s="30" t="n">
        <f aca="false">G275/G$543</f>
        <v>6.85649532519911E-006</v>
      </c>
      <c r="Z275" s="31" t="n">
        <f aca="false">Z274+Y275</f>
        <v>0.999777190838896</v>
      </c>
    </row>
    <row r="276" customFormat="false" ht="11.25" hidden="false" customHeight="false" outlineLevel="0" collapsed="false">
      <c r="A276" s="9" t="s">
        <v>529</v>
      </c>
      <c r="B276" s="26" t="s">
        <v>157</v>
      </c>
      <c r="C276" s="26" t="s">
        <v>158</v>
      </c>
      <c r="D276" s="26" t="s">
        <v>234</v>
      </c>
      <c r="E276" s="26" t="s">
        <v>146</v>
      </c>
      <c r="F276" s="26" t="s">
        <v>127</v>
      </c>
      <c r="G276" s="27" t="n">
        <v>32.1461570550696</v>
      </c>
      <c r="H276" s="28" t="n">
        <v>32.1461570550696</v>
      </c>
      <c r="I276" s="28" t="n">
        <v>35.1717253547442</v>
      </c>
      <c r="J276" s="28" t="n">
        <v>34.0489855567729</v>
      </c>
      <c r="K276" s="28" t="n">
        <v>39.6634053074826</v>
      </c>
      <c r="L276" s="28" t="n">
        <v>41.6567131072526</v>
      </c>
      <c r="M276" s="28" t="n">
        <v>46.0875944411946</v>
      </c>
      <c r="N276" s="28" t="n">
        <v>51.1784002547147</v>
      </c>
      <c r="O276" s="28" t="n">
        <v>55.3450880735907</v>
      </c>
      <c r="P276" s="28" t="n">
        <v>61.0928418963389</v>
      </c>
      <c r="Q276" s="28" t="n">
        <v>68.6162877378666</v>
      </c>
      <c r="R276" s="28" t="n">
        <v>74.3354500865094</v>
      </c>
      <c r="S276" s="28" t="n">
        <v>82.679804044003</v>
      </c>
      <c r="T276" s="28" t="n">
        <v>88.0189331608746</v>
      </c>
      <c r="U276" s="28" t="n">
        <v>93.0253418419834</v>
      </c>
      <c r="V276" s="28" t="n">
        <v>101.517543398397</v>
      </c>
      <c r="W276" s="28" t="n">
        <v>103.282352908155</v>
      </c>
      <c r="X276" s="28"/>
      <c r="Y276" s="30" t="n">
        <f aca="false">G276/G$543</f>
        <v>6.84835110948522E-006</v>
      </c>
      <c r="Z276" s="31" t="n">
        <f aca="false">Z275+Y276</f>
        <v>0.999784039190006</v>
      </c>
    </row>
    <row r="277" customFormat="false" ht="11.25" hidden="false" customHeight="false" outlineLevel="0" collapsed="false">
      <c r="A277" s="9" t="s">
        <v>530</v>
      </c>
      <c r="B277" s="26" t="s">
        <v>521</v>
      </c>
      <c r="C277" s="26" t="s">
        <v>143</v>
      </c>
      <c r="D277" s="26"/>
      <c r="E277" s="26" t="s">
        <v>141</v>
      </c>
      <c r="F277" s="26" t="s">
        <v>127</v>
      </c>
      <c r="G277" s="27" t="n">
        <v>30.8804001114</v>
      </c>
      <c r="H277" s="29" t="n">
        <v>30.8804001114</v>
      </c>
      <c r="I277" s="29" t="n">
        <v>29.3637228234</v>
      </c>
      <c r="J277" s="29" t="n">
        <v>29.1869583054</v>
      </c>
      <c r="K277" s="29" t="n">
        <v>28.8295192626</v>
      </c>
      <c r="L277" s="29" t="n">
        <v>28.5590925816</v>
      </c>
      <c r="M277" s="29" t="n">
        <v>28.2181731468</v>
      </c>
      <c r="N277" s="29" t="n">
        <v>28.0585034898</v>
      </c>
      <c r="O277" s="29" t="n">
        <v>28.3930741794</v>
      </c>
      <c r="P277" s="29" t="n">
        <v>28.07855512497</v>
      </c>
      <c r="Q277" s="29" t="n">
        <v>28.30750833582</v>
      </c>
      <c r="R277" s="29" t="n">
        <v>20.34884347461</v>
      </c>
      <c r="S277" s="29" t="n">
        <v>15.47013028176</v>
      </c>
      <c r="T277" s="29" t="n">
        <v>15.48045789948</v>
      </c>
      <c r="U277" s="29" t="n">
        <v>15.5086067052</v>
      </c>
      <c r="V277" s="28" t="n">
        <v>15.5105118252</v>
      </c>
      <c r="W277" s="28" t="n">
        <v>15.5077811532</v>
      </c>
      <c r="X277" s="28"/>
      <c r="Y277" s="30" t="n">
        <f aca="false">G277/G$543</f>
        <v>6.57869685642262E-006</v>
      </c>
      <c r="Z277" s="31" t="n">
        <f aca="false">Z276+Y277</f>
        <v>0.999790617886862</v>
      </c>
    </row>
    <row r="278" customFormat="false" ht="11.25" hidden="false" customHeight="false" outlineLevel="0" collapsed="false">
      <c r="A278" s="9" t="s">
        <v>531</v>
      </c>
      <c r="B278" s="26" t="s">
        <v>175</v>
      </c>
      <c r="C278" s="26" t="s">
        <v>176</v>
      </c>
      <c r="D278" s="26" t="s">
        <v>136</v>
      </c>
      <c r="E278" s="26" t="s">
        <v>141</v>
      </c>
      <c r="F278" s="26" t="s">
        <v>127</v>
      </c>
      <c r="G278" s="27" t="n">
        <v>30.4200720448652</v>
      </c>
      <c r="H278" s="28" t="n">
        <v>30.4200720448652</v>
      </c>
      <c r="I278" s="28" t="n">
        <v>30.2277986435657</v>
      </c>
      <c r="J278" s="28" t="n">
        <v>28.6188850818179</v>
      </c>
      <c r="K278" s="28" t="n">
        <v>28.7977618479591</v>
      </c>
      <c r="L278" s="28" t="n">
        <v>28.010240296225</v>
      </c>
      <c r="M278" s="28" t="n">
        <v>27.1964735161014</v>
      </c>
      <c r="N278" s="28" t="n">
        <v>25.1412476800112</v>
      </c>
      <c r="O278" s="28" t="n">
        <v>25.3314888916094</v>
      </c>
      <c r="P278" s="28" t="n">
        <v>24.8341951520711</v>
      </c>
      <c r="Q278" s="28" t="n">
        <v>17.5758829036588</v>
      </c>
      <c r="R278" s="28" t="n">
        <v>16.8733744997533</v>
      </c>
      <c r="S278" s="28" t="n">
        <v>17.6903330893335</v>
      </c>
      <c r="T278" s="28" t="n">
        <v>17.6295353302999</v>
      </c>
      <c r="U278" s="28" t="n">
        <v>17.3229864040226</v>
      </c>
      <c r="V278" s="28" t="n">
        <v>17.511400105218</v>
      </c>
      <c r="W278" s="28" t="n">
        <v>16.4596773532036</v>
      </c>
      <c r="X278" s="28"/>
      <c r="Y278" s="30" t="n">
        <f aca="false">G278/G$543</f>
        <v>6.48062951295198E-006</v>
      </c>
      <c r="Z278" s="31" t="n">
        <f aca="false">Z277+Y278</f>
        <v>0.999797098516375</v>
      </c>
    </row>
    <row r="279" customFormat="false" ht="11.25" hidden="false" customHeight="false" outlineLevel="0" collapsed="false">
      <c r="A279" s="9" t="s">
        <v>532</v>
      </c>
      <c r="B279" s="26" t="s">
        <v>159</v>
      </c>
      <c r="C279" s="26" t="s">
        <v>160</v>
      </c>
      <c r="D279" s="26" t="s">
        <v>234</v>
      </c>
      <c r="E279" s="26" t="s">
        <v>141</v>
      </c>
      <c r="F279" s="26" t="s">
        <v>127</v>
      </c>
      <c r="G279" s="27" t="n">
        <v>28.4316615297273</v>
      </c>
      <c r="H279" s="27" t="n">
        <v>28.4316615297273</v>
      </c>
      <c r="I279" s="27" t="n">
        <v>25.3553629311818</v>
      </c>
      <c r="J279" s="27" t="n">
        <v>22.3227821956364</v>
      </c>
      <c r="K279" s="27" t="n">
        <v>19.2657510970909</v>
      </c>
      <c r="L279" s="27" t="n">
        <v>16.2045017285454</v>
      </c>
      <c r="M279" s="27" t="n">
        <v>13.531622559</v>
      </c>
      <c r="N279" s="27" t="n">
        <v>13.666818585</v>
      </c>
      <c r="O279" s="27" t="n">
        <v>13.69369512</v>
      </c>
      <c r="P279" s="27" t="n">
        <v>13.544563536</v>
      </c>
      <c r="Q279" s="27" t="n">
        <v>13.518191484</v>
      </c>
      <c r="R279" s="27" t="n">
        <v>13.607721981</v>
      </c>
      <c r="S279" s="27" t="n">
        <v>13.571061441</v>
      </c>
      <c r="T279" s="27" t="n">
        <v>13.654321128</v>
      </c>
      <c r="U279" s="27" t="n">
        <v>13.9691581653661</v>
      </c>
      <c r="V279" s="28" t="n">
        <v>14.3457634834266</v>
      </c>
      <c r="W279" s="28" t="n">
        <v>15.405413035348</v>
      </c>
      <c r="X279" s="27"/>
      <c r="Y279" s="30" t="n">
        <f aca="false">G279/G$543</f>
        <v>6.05702263098071E-006</v>
      </c>
      <c r="Z279" s="31" t="n">
        <f aca="false">Z278+Y279</f>
        <v>0.999803155539006</v>
      </c>
    </row>
    <row r="280" customFormat="false" ht="11.25" hidden="false" customHeight="false" outlineLevel="0" collapsed="false">
      <c r="A280" s="9" t="s">
        <v>533</v>
      </c>
      <c r="B280" s="26" t="s">
        <v>534</v>
      </c>
      <c r="C280" s="26" t="s">
        <v>535</v>
      </c>
      <c r="D280" s="26"/>
      <c r="E280" s="26" t="s">
        <v>126</v>
      </c>
      <c r="F280" s="26" t="s">
        <v>127</v>
      </c>
      <c r="G280" s="27" t="n">
        <v>26.698686703964</v>
      </c>
      <c r="H280" s="28" t="n">
        <v>26.698686703964</v>
      </c>
      <c r="I280" s="28" t="n">
        <v>26.3783196883136</v>
      </c>
      <c r="J280" s="28" t="n">
        <v>25.9657540240146</v>
      </c>
      <c r="K280" s="28" t="n">
        <v>26.4223120166156</v>
      </c>
      <c r="L280" s="28" t="n">
        <v>23.7463084984423</v>
      </c>
      <c r="M280" s="28" t="n">
        <v>20.6377948214308</v>
      </c>
      <c r="N280" s="28" t="n">
        <v>20.4895264261516</v>
      </c>
      <c r="O280" s="28" t="n">
        <v>17.854207710036</v>
      </c>
      <c r="P280" s="28" t="n">
        <v>19.3736496793185</v>
      </c>
      <c r="Q280" s="28" t="n">
        <v>14.5478129104371</v>
      </c>
      <c r="R280" s="28" t="n">
        <v>13.8130038021404</v>
      </c>
      <c r="S280" s="28" t="n">
        <v>16.1175523538629</v>
      </c>
      <c r="T280" s="28" t="n">
        <v>16.74924556174</v>
      </c>
      <c r="U280" s="28" t="n">
        <v>16.9477198184929</v>
      </c>
      <c r="V280" s="28" t="n">
        <v>16.0306208687052</v>
      </c>
      <c r="W280" s="28" t="n">
        <v>16.1010680536202</v>
      </c>
      <c r="X280" s="28"/>
      <c r="Y280" s="30" t="n">
        <f aca="false">G280/G$543</f>
        <v>5.68783324232702E-006</v>
      </c>
      <c r="Z280" s="31" t="n">
        <f aca="false">Z279+Y280</f>
        <v>0.999808843372249</v>
      </c>
    </row>
    <row r="281" customFormat="false" ht="11.25" hidden="false" customHeight="false" outlineLevel="0" collapsed="false">
      <c r="A281" s="9" t="s">
        <v>536</v>
      </c>
      <c r="B281" s="26" t="s">
        <v>213</v>
      </c>
      <c r="C281" s="26" t="s">
        <v>214</v>
      </c>
      <c r="D281" s="26" t="s">
        <v>130</v>
      </c>
      <c r="E281" s="26" t="s">
        <v>141</v>
      </c>
      <c r="F281" s="26" t="s">
        <v>127</v>
      </c>
      <c r="G281" s="27" t="n">
        <v>26.5333296233162</v>
      </c>
      <c r="H281" s="28" t="n">
        <v>26.5333296233162</v>
      </c>
      <c r="I281" s="28" t="n">
        <v>26.8436640633522</v>
      </c>
      <c r="J281" s="28" t="n">
        <v>26.7772929600399</v>
      </c>
      <c r="K281" s="28" t="n">
        <v>26.9683799957508</v>
      </c>
      <c r="L281" s="28" t="n">
        <v>27.481773433615</v>
      </c>
      <c r="M281" s="28" t="n">
        <v>29.7382853071803</v>
      </c>
      <c r="N281" s="28" t="n">
        <v>30.2374208278044</v>
      </c>
      <c r="O281" s="28" t="n">
        <v>29.745535114244</v>
      </c>
      <c r="P281" s="28" t="n">
        <v>29.7915125148252</v>
      </c>
      <c r="Q281" s="28" t="n">
        <v>29.9372606549889</v>
      </c>
      <c r="R281" s="28" t="n">
        <v>29.2117441217239</v>
      </c>
      <c r="S281" s="28" t="n">
        <v>29.1313789235332</v>
      </c>
      <c r="T281" s="28" t="n">
        <v>29.1039481099562</v>
      </c>
      <c r="U281" s="28" t="n">
        <v>29.0200931305255</v>
      </c>
      <c r="V281" s="27" t="n">
        <v>27.8821339521078</v>
      </c>
      <c r="W281" s="27" t="n">
        <v>27.9917830843578</v>
      </c>
      <c r="X281" s="28"/>
      <c r="Y281" s="30" t="n">
        <f aca="false">G281/G$543</f>
        <v>5.65260591033909E-006</v>
      </c>
      <c r="Z281" s="31" t="n">
        <f aca="false">Z280+Y281</f>
        <v>0.999814495978159</v>
      </c>
    </row>
    <row r="282" customFormat="false" ht="11.25" hidden="false" customHeight="false" outlineLevel="0" collapsed="false">
      <c r="A282" s="9" t="s">
        <v>537</v>
      </c>
      <c r="B282" s="26" t="s">
        <v>123</v>
      </c>
      <c r="C282" s="26" t="s">
        <v>124</v>
      </c>
      <c r="D282" s="26" t="s">
        <v>208</v>
      </c>
      <c r="E282" s="26" t="s">
        <v>141</v>
      </c>
      <c r="F282" s="26" t="s">
        <v>127</v>
      </c>
      <c r="G282" s="27" t="n">
        <v>25.8254575901055</v>
      </c>
      <c r="H282" s="29" t="n">
        <v>25.8254575901055</v>
      </c>
      <c r="I282" s="29" t="n">
        <v>25.676996170493</v>
      </c>
      <c r="J282" s="29" t="n">
        <v>22.975721089616</v>
      </c>
      <c r="K282" s="29" t="n">
        <v>26.1076692489017</v>
      </c>
      <c r="L282" s="29" t="n">
        <v>29.8046869241221</v>
      </c>
      <c r="M282" s="29" t="n">
        <v>29.871604597522</v>
      </c>
      <c r="N282" s="29" t="n">
        <v>33.3483200434623</v>
      </c>
      <c r="O282" s="29" t="n">
        <v>39.0262293341997</v>
      </c>
      <c r="P282" s="29" t="n">
        <v>43.9616494328738</v>
      </c>
      <c r="Q282" s="29" t="n">
        <v>42.9962574930101</v>
      </c>
      <c r="R282" s="29" t="n">
        <v>42.3337108029314</v>
      </c>
      <c r="S282" s="29" t="n">
        <v>45.0561690224413</v>
      </c>
      <c r="T282" s="29" t="n">
        <v>48.4269587696742</v>
      </c>
      <c r="U282" s="29" t="n">
        <v>52.4425381796422</v>
      </c>
      <c r="V282" s="28" t="n">
        <v>51.92573751278</v>
      </c>
      <c r="W282" s="28" t="n">
        <v>50.8049567186458</v>
      </c>
      <c r="X282" s="28"/>
      <c r="Y282" s="30" t="n">
        <f aca="false">G282/G$543</f>
        <v>5.50180230990537E-006</v>
      </c>
      <c r="Z282" s="31" t="n">
        <f aca="false">Z281+Y282</f>
        <v>0.999819997780469</v>
      </c>
    </row>
    <row r="283" customFormat="false" ht="11.25" hidden="false" customHeight="false" outlineLevel="0" collapsed="false">
      <c r="A283" s="9" t="s">
        <v>538</v>
      </c>
      <c r="B283" s="26" t="s">
        <v>539</v>
      </c>
      <c r="C283" s="26" t="s">
        <v>458</v>
      </c>
      <c r="D283" s="26"/>
      <c r="E283" s="26" t="s">
        <v>141</v>
      </c>
      <c r="F283" s="26" t="s">
        <v>127</v>
      </c>
      <c r="G283" s="27" t="n">
        <v>24.3086395692638</v>
      </c>
      <c r="H283" s="28" t="n">
        <v>24.3086395692638</v>
      </c>
      <c r="I283" s="28" t="n">
        <v>21.044138497189</v>
      </c>
      <c r="J283" s="28" t="n">
        <v>26.226554673034</v>
      </c>
      <c r="K283" s="28" t="n">
        <v>25.4342198815517</v>
      </c>
      <c r="L283" s="28" t="n">
        <v>27.2093508106718</v>
      </c>
      <c r="M283" s="28" t="n">
        <v>37.3851522052422</v>
      </c>
      <c r="N283" s="28" t="n">
        <v>43.0701392492738</v>
      </c>
      <c r="O283" s="28" t="n">
        <v>40.4942741995268</v>
      </c>
      <c r="P283" s="28" t="n">
        <v>47.3315137234176</v>
      </c>
      <c r="Q283" s="28" t="n">
        <v>51.2167939498104</v>
      </c>
      <c r="R283" s="28" t="n">
        <v>47.4518563207599</v>
      </c>
      <c r="S283" s="28" t="n">
        <v>48.1996465220418</v>
      </c>
      <c r="T283" s="28" t="n">
        <v>55.0287652260575</v>
      </c>
      <c r="U283" s="28" t="n">
        <v>60.8300907774764</v>
      </c>
      <c r="V283" s="28" t="n">
        <v>57.0395986446721</v>
      </c>
      <c r="W283" s="28" t="n">
        <v>53.1845738568286</v>
      </c>
      <c r="X283" s="28"/>
      <c r="Y283" s="30" t="n">
        <f aca="false">G283/G$543</f>
        <v>5.17866252190138E-006</v>
      </c>
      <c r="Z283" s="31" t="n">
        <f aca="false">Z282+Y283</f>
        <v>0.999825176442991</v>
      </c>
    </row>
    <row r="284" customFormat="false" ht="11.25" hidden="false" customHeight="false" outlineLevel="0" collapsed="false">
      <c r="A284" s="9" t="s">
        <v>540</v>
      </c>
      <c r="B284" s="26" t="s">
        <v>165</v>
      </c>
      <c r="C284" s="26" t="s">
        <v>166</v>
      </c>
      <c r="D284" s="26" t="s">
        <v>234</v>
      </c>
      <c r="E284" s="26" t="s">
        <v>146</v>
      </c>
      <c r="F284" s="26" t="s">
        <v>127</v>
      </c>
      <c r="G284" s="27" t="n">
        <v>24.1567158449327</v>
      </c>
      <c r="H284" s="28" t="n">
        <v>24.1567158449327</v>
      </c>
      <c r="I284" s="28" t="n">
        <v>24.1822110911476</v>
      </c>
      <c r="J284" s="28" t="n">
        <v>23.7702423823357</v>
      </c>
      <c r="K284" s="28" t="n">
        <v>22.9222028436618</v>
      </c>
      <c r="L284" s="28" t="n">
        <v>21.4498443564334</v>
      </c>
      <c r="M284" s="28" t="n">
        <v>20.4621119140645</v>
      </c>
      <c r="N284" s="28" t="n">
        <v>20.9123590064116</v>
      </c>
      <c r="O284" s="28" t="n">
        <v>21.2861918318783</v>
      </c>
      <c r="P284" s="28" t="n">
        <v>21.022302815834</v>
      </c>
      <c r="Q284" s="28" t="n">
        <v>22.267385713562</v>
      </c>
      <c r="R284" s="28" t="n">
        <v>46.7022515683201</v>
      </c>
      <c r="S284" s="28" t="n">
        <v>49.0027259806124</v>
      </c>
      <c r="T284" s="28" t="n">
        <v>46.582594901278</v>
      </c>
      <c r="U284" s="28" t="n">
        <v>50.3071983903872</v>
      </c>
      <c r="V284" s="28" t="n">
        <v>56.7315849089162</v>
      </c>
      <c r="W284" s="28" t="n">
        <v>54.8009654333088</v>
      </c>
      <c r="X284" s="27"/>
      <c r="Y284" s="30" t="n">
        <f aca="false">G284/G$543</f>
        <v>5.14629700448362E-006</v>
      </c>
      <c r="Z284" s="31" t="n">
        <f aca="false">Z283+Y284</f>
        <v>0.999830322739995</v>
      </c>
    </row>
    <row r="285" customFormat="false" ht="11.25" hidden="false" customHeight="false" outlineLevel="0" collapsed="false">
      <c r="A285" s="9" t="s">
        <v>541</v>
      </c>
      <c r="B285" s="26" t="s">
        <v>244</v>
      </c>
      <c r="C285" s="26" t="s">
        <v>245</v>
      </c>
      <c r="D285" s="26" t="s">
        <v>208</v>
      </c>
      <c r="E285" s="26" t="s">
        <v>126</v>
      </c>
      <c r="F285" s="26" t="s">
        <v>127</v>
      </c>
      <c r="G285" s="29" t="n">
        <v>23.9650785</v>
      </c>
      <c r="H285" s="28" t="n">
        <v>23.9650785</v>
      </c>
      <c r="I285" s="28" t="n">
        <v>15.83139195</v>
      </c>
      <c r="J285" s="28" t="n">
        <v>7.6977054</v>
      </c>
      <c r="K285" s="28" t="n">
        <v>5.937624</v>
      </c>
      <c r="L285" s="28" t="n">
        <v>10.193931</v>
      </c>
      <c r="M285" s="28" t="n">
        <v>0</v>
      </c>
      <c r="N285" s="28" t="n">
        <v>0</v>
      </c>
      <c r="O285" s="28" t="n">
        <v>0</v>
      </c>
      <c r="P285" s="28" t="n">
        <v>0</v>
      </c>
      <c r="Q285" s="28" t="n">
        <v>0</v>
      </c>
      <c r="R285" s="28" t="n">
        <v>0</v>
      </c>
      <c r="S285" s="28" t="n">
        <v>0</v>
      </c>
      <c r="T285" s="28" t="n">
        <v>0</v>
      </c>
      <c r="U285" s="28" t="n">
        <v>0</v>
      </c>
      <c r="V285" s="28" t="n">
        <v>0</v>
      </c>
      <c r="W285" s="28" t="n">
        <v>0</v>
      </c>
      <c r="X285" s="28"/>
      <c r="Y285" s="30" t="n">
        <f aca="false">G285/G$543</f>
        <v>5.10547097910396E-006</v>
      </c>
      <c r="Z285" s="31" t="n">
        <f aca="false">Z284+Y285</f>
        <v>0.999835428210974</v>
      </c>
    </row>
    <row r="286" customFormat="false" ht="11.25" hidden="false" customHeight="false" outlineLevel="0" collapsed="false">
      <c r="A286" s="9" t="s">
        <v>542</v>
      </c>
      <c r="B286" s="26" t="s">
        <v>320</v>
      </c>
      <c r="C286" s="26" t="s">
        <v>256</v>
      </c>
      <c r="D286" s="26"/>
      <c r="E286" s="26" t="s">
        <v>146</v>
      </c>
      <c r="F286" s="26" t="s">
        <v>127</v>
      </c>
      <c r="G286" s="27" t="n">
        <v>23.7726392766602</v>
      </c>
      <c r="H286" s="28" t="n">
        <v>23.7726392766602</v>
      </c>
      <c r="I286" s="28" t="n">
        <v>23.7726392766602</v>
      </c>
      <c r="J286" s="28" t="n">
        <v>23.7726392766602</v>
      </c>
      <c r="K286" s="28" t="n">
        <v>23.7726392766602</v>
      </c>
      <c r="L286" s="28" t="n">
        <v>23.7726392766602</v>
      </c>
      <c r="M286" s="28" t="n">
        <v>23.7726392766602</v>
      </c>
      <c r="N286" s="28" t="n">
        <v>23.7726392766602</v>
      </c>
      <c r="O286" s="28" t="n">
        <v>23.7726392766602</v>
      </c>
      <c r="P286" s="28" t="n">
        <v>23.7726392766602</v>
      </c>
      <c r="Q286" s="28" t="n">
        <v>23.7726392766602</v>
      </c>
      <c r="R286" s="28" t="n">
        <v>23.7726392766602</v>
      </c>
      <c r="S286" s="28" t="n">
        <v>23.7726392766602</v>
      </c>
      <c r="T286" s="28" t="n">
        <v>23.7726392766602</v>
      </c>
      <c r="U286" s="28" t="n">
        <v>23.7726392766602</v>
      </c>
      <c r="V286" s="27" t="n">
        <v>23.7726392766602</v>
      </c>
      <c r="W286" s="27" t="n">
        <v>23.7726392766602</v>
      </c>
      <c r="X286" s="28"/>
      <c r="Y286" s="30" t="n">
        <f aca="false">G286/G$543</f>
        <v>5.06447412319954E-006</v>
      </c>
      <c r="Z286" s="31" t="n">
        <f aca="false">Z285+Y286</f>
        <v>0.999840492685097</v>
      </c>
    </row>
    <row r="287" customFormat="false" ht="11.25" hidden="false" customHeight="false" outlineLevel="0" collapsed="false">
      <c r="A287" s="9" t="s">
        <v>543</v>
      </c>
      <c r="B287" s="26" t="s">
        <v>250</v>
      </c>
      <c r="C287" s="26" t="s">
        <v>143</v>
      </c>
      <c r="D287" s="26"/>
      <c r="E287" s="26" t="s">
        <v>141</v>
      </c>
      <c r="F287" s="26" t="s">
        <v>127</v>
      </c>
      <c r="G287" s="27" t="n">
        <v>23.6023693021192</v>
      </c>
      <c r="H287" s="28" t="n">
        <v>23.6023693021192</v>
      </c>
      <c r="I287" s="28" t="n">
        <v>19.1421298765046</v>
      </c>
      <c r="J287" s="28" t="n">
        <v>17.1337557269461</v>
      </c>
      <c r="K287" s="28" t="n">
        <v>14.416689710073</v>
      </c>
      <c r="L287" s="28" t="n">
        <v>16.2383307537379</v>
      </c>
      <c r="M287" s="28" t="n">
        <v>16.1702923614309</v>
      </c>
      <c r="N287" s="28" t="n">
        <v>15.1273680997907</v>
      </c>
      <c r="O287" s="28" t="n">
        <v>14.8840191054079</v>
      </c>
      <c r="P287" s="28" t="n">
        <v>14.8989180234314</v>
      </c>
      <c r="Q287" s="28" t="n">
        <v>12.3166855074521</v>
      </c>
      <c r="R287" s="28" t="n">
        <v>12.3369377061817</v>
      </c>
      <c r="S287" s="28" t="n">
        <v>12.2541691490309</v>
      </c>
      <c r="T287" s="28" t="n">
        <v>12.3592139287709</v>
      </c>
      <c r="U287" s="28" t="n">
        <v>13.0100779595041</v>
      </c>
      <c r="V287" s="29" t="n">
        <v>12.7990070663268</v>
      </c>
      <c r="W287" s="29" t="n">
        <v>10.8263010622494</v>
      </c>
      <c r="X287" s="28"/>
      <c r="Y287" s="30" t="n">
        <f aca="false">G287/G$543</f>
        <v>5.02820015841231E-006</v>
      </c>
      <c r="Z287" s="31" t="n">
        <f aca="false">Z286+Y287</f>
        <v>0.999845520885256</v>
      </c>
    </row>
    <row r="288" customFormat="false" ht="11.25" hidden="false" customHeight="false" outlineLevel="0" collapsed="false">
      <c r="A288" s="9" t="s">
        <v>544</v>
      </c>
      <c r="B288" s="26" t="s">
        <v>247</v>
      </c>
      <c r="C288" s="26" t="s">
        <v>248</v>
      </c>
      <c r="D288" s="26" t="s">
        <v>137</v>
      </c>
      <c r="E288" s="26" t="s">
        <v>146</v>
      </c>
      <c r="F288" s="26" t="s">
        <v>127</v>
      </c>
      <c r="G288" s="27" t="n">
        <v>23.1106082484298</v>
      </c>
      <c r="H288" s="27" t="n">
        <v>23.1106082484298</v>
      </c>
      <c r="I288" s="27" t="n">
        <v>23.3917988750428</v>
      </c>
      <c r="J288" s="27" t="n">
        <v>25.2759662852463</v>
      </c>
      <c r="K288" s="27" t="n">
        <v>22.5447097587059</v>
      </c>
      <c r="L288" s="27" t="n">
        <v>23.2070947009955</v>
      </c>
      <c r="M288" s="27" t="n">
        <v>25.3812564299768</v>
      </c>
      <c r="N288" s="27" t="n">
        <v>26.9789572413215</v>
      </c>
      <c r="O288" s="27" t="n">
        <v>27.5606676045179</v>
      </c>
      <c r="P288" s="27" t="n">
        <v>30.3140326652805</v>
      </c>
      <c r="Q288" s="27" t="n">
        <v>33.039345029857</v>
      </c>
      <c r="R288" s="27" t="n">
        <v>35.9054188040014</v>
      </c>
      <c r="S288" s="27" t="n">
        <v>38.2079250357277</v>
      </c>
      <c r="T288" s="27" t="n">
        <v>45.4221078001744</v>
      </c>
      <c r="U288" s="27" t="n">
        <v>45.8035251192131</v>
      </c>
      <c r="V288" s="27" t="n">
        <v>45.3735076370008</v>
      </c>
      <c r="W288" s="27" t="n">
        <v>47.199521609873</v>
      </c>
      <c r="X288" s="27"/>
      <c r="Y288" s="30" t="n">
        <f aca="false">G288/G$543</f>
        <v>4.92343639607935E-006</v>
      </c>
      <c r="Z288" s="31" t="n">
        <f aca="false">Z287+Y288</f>
        <v>0.999850444321652</v>
      </c>
    </row>
    <row r="289" customFormat="false" ht="11.25" hidden="false" customHeight="false" outlineLevel="0" collapsed="false">
      <c r="A289" s="9" t="s">
        <v>545</v>
      </c>
      <c r="B289" s="26" t="s">
        <v>206</v>
      </c>
      <c r="C289" s="26" t="s">
        <v>207</v>
      </c>
      <c r="D289" s="26" t="s">
        <v>234</v>
      </c>
      <c r="E289" s="26" t="s">
        <v>146</v>
      </c>
      <c r="F289" s="26" t="s">
        <v>127</v>
      </c>
      <c r="G289" s="27" t="n">
        <v>22.6827085066207</v>
      </c>
      <c r="H289" s="27" t="n">
        <v>22.6827085066207</v>
      </c>
      <c r="I289" s="27" t="n">
        <v>22.4013956111083</v>
      </c>
      <c r="J289" s="27" t="n">
        <v>22.1811349271201</v>
      </c>
      <c r="K289" s="27" t="n">
        <v>22.288433851413</v>
      </c>
      <c r="L289" s="27" t="n">
        <v>22.5003806887731</v>
      </c>
      <c r="M289" s="27" t="n">
        <v>22.4304928232882</v>
      </c>
      <c r="N289" s="27" t="n">
        <v>45.3078959643261</v>
      </c>
      <c r="O289" s="27" t="n">
        <v>45.835449048216</v>
      </c>
      <c r="P289" s="27" t="n">
        <v>46.1625248287822</v>
      </c>
      <c r="Q289" s="27" t="n">
        <v>47.9436268476319</v>
      </c>
      <c r="R289" s="27" t="n">
        <v>52.2432348952022</v>
      </c>
      <c r="S289" s="27" t="n">
        <v>52.5403868882937</v>
      </c>
      <c r="T289" s="27" t="n">
        <v>55.149541516939</v>
      </c>
      <c r="U289" s="27" t="n">
        <v>52.4451842521751</v>
      </c>
      <c r="V289" s="28" t="n">
        <v>54.2898402834934</v>
      </c>
      <c r="W289" s="28" t="n">
        <v>60.9022650749509</v>
      </c>
      <c r="X289" s="28"/>
      <c r="Y289" s="30" t="n">
        <f aca="false">G289/G$543</f>
        <v>4.83227751613776E-006</v>
      </c>
      <c r="Z289" s="31" t="n">
        <f aca="false">Z288+Y289</f>
        <v>0.999855276599168</v>
      </c>
    </row>
    <row r="290" customFormat="false" ht="11.25" hidden="false" customHeight="false" outlineLevel="0" collapsed="false">
      <c r="A290" s="9" t="s">
        <v>546</v>
      </c>
      <c r="B290" s="26" t="s">
        <v>159</v>
      </c>
      <c r="C290" s="26" t="s">
        <v>160</v>
      </c>
      <c r="D290" s="26" t="s">
        <v>208</v>
      </c>
      <c r="E290" s="26" t="s">
        <v>146</v>
      </c>
      <c r="F290" s="26" t="s">
        <v>127</v>
      </c>
      <c r="G290" s="27" t="n">
        <v>21.9221050336804</v>
      </c>
      <c r="H290" s="28" t="n">
        <v>21.9221050336804</v>
      </c>
      <c r="I290" s="28" t="n">
        <v>17.474847815873</v>
      </c>
      <c r="J290" s="28" t="n">
        <v>15.9239159134513</v>
      </c>
      <c r="K290" s="28" t="n">
        <v>20.9255831192022</v>
      </c>
      <c r="L290" s="28" t="n">
        <v>21.2119658085569</v>
      </c>
      <c r="M290" s="28" t="n">
        <v>13.7770968034977</v>
      </c>
      <c r="N290" s="28" t="n">
        <v>13.1564594808127</v>
      </c>
      <c r="O290" s="28" t="n">
        <v>12.0669492857143</v>
      </c>
      <c r="P290" s="28" t="n">
        <v>12.103835441788</v>
      </c>
      <c r="Q290" s="28" t="n">
        <v>17.1937794094591</v>
      </c>
      <c r="R290" s="28" t="n">
        <v>17.43420174621</v>
      </c>
      <c r="S290" s="28" t="n">
        <v>14.3986016622966</v>
      </c>
      <c r="T290" s="28" t="n">
        <v>13.0354119531695</v>
      </c>
      <c r="U290" s="28" t="n">
        <v>14.2087686852196</v>
      </c>
      <c r="V290" s="29" t="n">
        <v>14.3396706255953</v>
      </c>
      <c r="W290" s="29" t="n">
        <v>13.9934499113343</v>
      </c>
      <c r="X290" s="28"/>
      <c r="Y290" s="30" t="n">
        <f aca="false">G290/G$543</f>
        <v>4.67024011835905E-006</v>
      </c>
      <c r="Z290" s="31" t="n">
        <f aca="false">Z289+Y290</f>
        <v>0.999859946839287</v>
      </c>
    </row>
    <row r="291" customFormat="false" ht="11.25" hidden="false" customHeight="false" outlineLevel="0" collapsed="false">
      <c r="A291" s="9" t="s">
        <v>547</v>
      </c>
      <c r="B291" s="26" t="s">
        <v>242</v>
      </c>
      <c r="C291" s="26" t="s">
        <v>243</v>
      </c>
      <c r="D291" s="26" t="s">
        <v>137</v>
      </c>
      <c r="E291" s="26" t="s">
        <v>146</v>
      </c>
      <c r="F291" s="26" t="s">
        <v>127</v>
      </c>
      <c r="G291" s="27" t="n">
        <v>21.8605484666173</v>
      </c>
      <c r="H291" s="28" t="n">
        <v>21.8605484666173</v>
      </c>
      <c r="I291" s="28" t="n">
        <v>25.9637619705466</v>
      </c>
      <c r="J291" s="28" t="n">
        <v>26.9757110010174</v>
      </c>
      <c r="K291" s="28" t="n">
        <v>25.3155177741419</v>
      </c>
      <c r="L291" s="28" t="n">
        <v>26.1360734697745</v>
      </c>
      <c r="M291" s="28" t="n">
        <v>30.0390238439736</v>
      </c>
      <c r="N291" s="28" t="n">
        <v>31.7404317781158</v>
      </c>
      <c r="O291" s="28" t="n">
        <v>25.0953281633452</v>
      </c>
      <c r="P291" s="28" t="n">
        <v>24.5659466256246</v>
      </c>
      <c r="Q291" s="28" t="n">
        <v>30.4605850501669</v>
      </c>
      <c r="R291" s="28" t="n">
        <v>30.2210476885689</v>
      </c>
      <c r="S291" s="28" t="n">
        <v>26.038929868212</v>
      </c>
      <c r="T291" s="28" t="n">
        <v>33.2601287624368</v>
      </c>
      <c r="U291" s="28" t="n">
        <v>30.8283470053897</v>
      </c>
      <c r="V291" s="29" t="n">
        <v>36.7093214308663</v>
      </c>
      <c r="W291" s="29" t="n">
        <v>39.4110117395789</v>
      </c>
      <c r="X291" s="28"/>
      <c r="Y291" s="30" t="n">
        <f aca="false">G291/G$543</f>
        <v>4.65712623405802E-006</v>
      </c>
      <c r="Z291" s="31" t="n">
        <f aca="false">Z290+Y291</f>
        <v>0.999864603965521</v>
      </c>
    </row>
    <row r="292" customFormat="false" ht="11.25" hidden="false" customHeight="false" outlineLevel="0" collapsed="false">
      <c r="A292" s="9" t="s">
        <v>548</v>
      </c>
      <c r="B292" s="26" t="s">
        <v>157</v>
      </c>
      <c r="C292" s="26" t="s">
        <v>158</v>
      </c>
      <c r="D292" s="26" t="s">
        <v>208</v>
      </c>
      <c r="E292" s="26" t="s">
        <v>146</v>
      </c>
      <c r="F292" s="26" t="s">
        <v>127</v>
      </c>
      <c r="G292" s="27" t="n">
        <v>20.4885403793016</v>
      </c>
      <c r="H292" s="28" t="n">
        <v>20.4885403793016</v>
      </c>
      <c r="I292" s="28" t="n">
        <v>22.0099778428546</v>
      </c>
      <c r="J292" s="28" t="n">
        <v>21.5979260299467</v>
      </c>
      <c r="K292" s="28" t="n">
        <v>24.8133338277602</v>
      </c>
      <c r="L292" s="28" t="n">
        <v>26.1243896270441</v>
      </c>
      <c r="M292" s="28" t="n">
        <v>28.7913886901632</v>
      </c>
      <c r="N292" s="28" t="n">
        <v>30.879159735899</v>
      </c>
      <c r="O292" s="28" t="n">
        <v>30.5197191882441</v>
      </c>
      <c r="P292" s="28" t="n">
        <v>33.4022586048712</v>
      </c>
      <c r="Q292" s="28" t="n">
        <v>36.7909595768613</v>
      </c>
      <c r="R292" s="28" t="n">
        <v>43.6383507496161</v>
      </c>
      <c r="S292" s="28" t="n">
        <v>51.2683479996576</v>
      </c>
      <c r="T292" s="28" t="n">
        <v>50.8072538919348</v>
      </c>
      <c r="U292" s="28" t="n">
        <v>61.236947258399</v>
      </c>
      <c r="V292" s="29" t="n">
        <v>80.5048465054777</v>
      </c>
      <c r="W292" s="29" t="n">
        <v>84.8835553064</v>
      </c>
      <c r="X292" s="28"/>
      <c r="Y292" s="30" t="n">
        <f aca="false">G292/G$543</f>
        <v>4.3648364561261E-006</v>
      </c>
      <c r="Z292" s="31" t="n">
        <f aca="false">Z291+Y292</f>
        <v>0.999868968801977</v>
      </c>
    </row>
    <row r="293" customFormat="false" ht="11.25" hidden="false" customHeight="false" outlineLevel="0" collapsed="false">
      <c r="A293" s="9" t="s">
        <v>549</v>
      </c>
      <c r="B293" s="26" t="s">
        <v>353</v>
      </c>
      <c r="C293" s="26" t="s">
        <v>354</v>
      </c>
      <c r="D293" s="26"/>
      <c r="E293" s="26" t="s">
        <v>141</v>
      </c>
      <c r="F293" s="26" t="s">
        <v>127</v>
      </c>
      <c r="G293" s="27" t="n">
        <v>19.78948986</v>
      </c>
      <c r="H293" s="28" t="n">
        <v>19.78948986</v>
      </c>
      <c r="I293" s="28" t="n">
        <v>19.033559118</v>
      </c>
      <c r="J293" s="28" t="n">
        <v>18.44120187</v>
      </c>
      <c r="K293" s="28" t="n">
        <v>18.44120187</v>
      </c>
      <c r="L293" s="28" t="n">
        <v>19.49299716</v>
      </c>
      <c r="M293" s="28" t="n">
        <v>19.74878493</v>
      </c>
      <c r="N293" s="28" t="n">
        <v>19.56686907</v>
      </c>
      <c r="O293" s="28" t="n">
        <v>19.306809795</v>
      </c>
      <c r="P293" s="28" t="n">
        <v>19.05881124</v>
      </c>
      <c r="Q293" s="28" t="n">
        <v>17.683445955</v>
      </c>
      <c r="R293" s="28" t="n">
        <v>17.590352283</v>
      </c>
      <c r="S293" s="28" t="n">
        <v>18.372663015</v>
      </c>
      <c r="T293" s="28" t="n">
        <v>17.384405325</v>
      </c>
      <c r="U293" s="28" t="n">
        <v>18.17060784</v>
      </c>
      <c r="V293" s="29" t="n">
        <v>17.38716924</v>
      </c>
      <c r="W293" s="29" t="n">
        <v>18.01933056</v>
      </c>
      <c r="X293" s="28"/>
      <c r="Y293" s="30" t="n">
        <f aca="false">G293/G$543</f>
        <v>4.21591217285193E-006</v>
      </c>
      <c r="Z293" s="31" t="n">
        <f aca="false">Z292+Y293</f>
        <v>0.99987318471415</v>
      </c>
    </row>
    <row r="294" customFormat="false" ht="11.25" hidden="false" customHeight="false" outlineLevel="0" collapsed="false">
      <c r="A294" s="9" t="s">
        <v>550</v>
      </c>
      <c r="B294" s="26" t="s">
        <v>165</v>
      </c>
      <c r="C294" s="26" t="s">
        <v>166</v>
      </c>
      <c r="D294" s="26" t="s">
        <v>137</v>
      </c>
      <c r="E294" s="26" t="s">
        <v>141</v>
      </c>
      <c r="F294" s="26" t="s">
        <v>127</v>
      </c>
      <c r="G294" s="27" t="n">
        <v>19.3779178780549</v>
      </c>
      <c r="H294" s="28" t="n">
        <v>19.3779178780549</v>
      </c>
      <c r="I294" s="28" t="n">
        <v>19.6657030993526</v>
      </c>
      <c r="J294" s="28" t="n">
        <v>20.5465448465158</v>
      </c>
      <c r="K294" s="28" t="n">
        <v>21.9869354657497</v>
      </c>
      <c r="L294" s="28" t="n">
        <v>22.7723251951559</v>
      </c>
      <c r="M294" s="28" t="n">
        <v>31.7260988787246</v>
      </c>
      <c r="N294" s="28" t="n">
        <v>42.8435617022703</v>
      </c>
      <c r="O294" s="28" t="n">
        <v>46.9013260550221</v>
      </c>
      <c r="P294" s="28" t="n">
        <v>54.3325129499105</v>
      </c>
      <c r="Q294" s="28" t="n">
        <v>53.9285321318714</v>
      </c>
      <c r="R294" s="28" t="n">
        <v>51.5715198967061</v>
      </c>
      <c r="S294" s="28" t="n">
        <v>49.6539654991407</v>
      </c>
      <c r="T294" s="28" t="n">
        <v>51.669040153061</v>
      </c>
      <c r="U294" s="28" t="n">
        <v>48.4077790636469</v>
      </c>
      <c r="V294" s="28" t="n">
        <v>48.6014691835426</v>
      </c>
      <c r="W294" s="28" t="n">
        <v>44.6164938976508</v>
      </c>
      <c r="X294" s="28"/>
      <c r="Y294" s="30" t="n">
        <f aca="false">G294/G$543</f>
        <v>4.1282317252526E-006</v>
      </c>
      <c r="Z294" s="31" t="n">
        <f aca="false">Z293+Y294</f>
        <v>0.999877312945875</v>
      </c>
    </row>
    <row r="295" customFormat="false" ht="11.25" hidden="false" customHeight="false" outlineLevel="0" collapsed="false">
      <c r="A295" s="9" t="s">
        <v>551</v>
      </c>
      <c r="B295" s="26" t="s">
        <v>301</v>
      </c>
      <c r="C295" s="26" t="s">
        <v>302</v>
      </c>
      <c r="D295" s="26"/>
      <c r="E295" s="26" t="s">
        <v>218</v>
      </c>
      <c r="F295" s="26" t="s">
        <v>127</v>
      </c>
      <c r="G295" s="27" t="n">
        <v>17.7988475</v>
      </c>
      <c r="H295" s="28" t="n">
        <v>0</v>
      </c>
      <c r="I295" s="28" t="n">
        <v>0.050925</v>
      </c>
      <c r="J295" s="28" t="n">
        <v>0.254625</v>
      </c>
      <c r="K295" s="28" t="n">
        <v>1.6674175</v>
      </c>
      <c r="L295" s="28" t="n">
        <v>7.3773525</v>
      </c>
      <c r="M295" s="28" t="n">
        <v>17.7988475</v>
      </c>
      <c r="N295" s="28" t="n">
        <v>39.11666</v>
      </c>
      <c r="O295" s="28" t="n">
        <v>70.0101673625</v>
      </c>
      <c r="P295" s="28" t="n">
        <v>108.487517787535</v>
      </c>
      <c r="Q295" s="28" t="n">
        <v>169.475666846656</v>
      </c>
      <c r="R295" s="28" t="n">
        <v>194.786057141785</v>
      </c>
      <c r="S295" s="28" t="n">
        <v>216.693633626658</v>
      </c>
      <c r="T295" s="28" t="n">
        <v>195.902182433856</v>
      </c>
      <c r="U295" s="28" t="n">
        <v>216.795092951766</v>
      </c>
      <c r="V295" s="29" t="n">
        <v>232.52761658642</v>
      </c>
      <c r="W295" s="29" t="n">
        <v>254.764139366348</v>
      </c>
      <c r="X295" s="28"/>
      <c r="Y295" s="30" t="n">
        <f aca="false">G295/G$543</f>
        <v>3.79182982324665E-006</v>
      </c>
      <c r="Z295" s="31" t="n">
        <f aca="false">Z294+Y295</f>
        <v>0.999881104775698</v>
      </c>
    </row>
    <row r="296" customFormat="false" ht="11.25" hidden="false" customHeight="false" outlineLevel="0" collapsed="false">
      <c r="A296" s="9" t="s">
        <v>552</v>
      </c>
      <c r="B296" s="26" t="s">
        <v>206</v>
      </c>
      <c r="C296" s="26" t="s">
        <v>207</v>
      </c>
      <c r="D296" s="26" t="s">
        <v>125</v>
      </c>
      <c r="E296" s="26" t="s">
        <v>141</v>
      </c>
      <c r="F296" s="26" t="s">
        <v>127</v>
      </c>
      <c r="G296" s="27" t="n">
        <v>17.3936466044504</v>
      </c>
      <c r="H296" s="29" t="n">
        <v>17.3936466044504</v>
      </c>
      <c r="I296" s="29" t="n">
        <v>15.182419872715</v>
      </c>
      <c r="J296" s="29" t="n">
        <v>10.6053941346045</v>
      </c>
      <c r="K296" s="29" t="n">
        <v>8.17823737967118</v>
      </c>
      <c r="L296" s="29" t="n">
        <v>7.68209639858444</v>
      </c>
      <c r="M296" s="29" t="n">
        <v>6.19495333145041</v>
      </c>
      <c r="N296" s="29" t="n">
        <v>6.69325205453465</v>
      </c>
      <c r="O296" s="29" t="n">
        <v>6.1126568148935</v>
      </c>
      <c r="P296" s="29" t="n">
        <v>5.23769023371176</v>
      </c>
      <c r="Q296" s="29" t="n">
        <v>5.50108240674381</v>
      </c>
      <c r="R296" s="29" t="n">
        <v>6.04090628842227</v>
      </c>
      <c r="S296" s="29" t="n">
        <v>5.90235691345168</v>
      </c>
      <c r="T296" s="29" t="n">
        <v>3.66436723013634</v>
      </c>
      <c r="U296" s="29" t="n">
        <v>3.62969355639796</v>
      </c>
      <c r="V296" s="28" t="n">
        <v>3.38084051194106</v>
      </c>
      <c r="W296" s="28" t="n">
        <v>3.32993867342414</v>
      </c>
      <c r="X296" s="28"/>
      <c r="Y296" s="30" t="n">
        <f aca="false">G296/G$543</f>
        <v>3.70550665877482E-006</v>
      </c>
      <c r="Z296" s="31" t="n">
        <f aca="false">Z295+Y296</f>
        <v>0.999884810282357</v>
      </c>
    </row>
    <row r="297" customFormat="false" ht="11.25" hidden="false" customHeight="false" outlineLevel="0" collapsed="false">
      <c r="A297" s="9" t="s">
        <v>553</v>
      </c>
      <c r="B297" s="26" t="s">
        <v>149</v>
      </c>
      <c r="C297" s="26" t="s">
        <v>150</v>
      </c>
      <c r="D297" s="26" t="s">
        <v>137</v>
      </c>
      <c r="E297" s="26" t="s">
        <v>146</v>
      </c>
      <c r="F297" s="26" t="s">
        <v>127</v>
      </c>
      <c r="G297" s="27" t="n">
        <v>17.2433535881369</v>
      </c>
      <c r="H297" s="28" t="n">
        <v>17.2433535881369</v>
      </c>
      <c r="I297" s="28" t="n">
        <v>16.4693773234185</v>
      </c>
      <c r="J297" s="28" t="n">
        <v>15.8755401794926</v>
      </c>
      <c r="K297" s="28" t="n">
        <v>15.6890721885275</v>
      </c>
      <c r="L297" s="28" t="n">
        <v>16.8769857022632</v>
      </c>
      <c r="M297" s="28" t="n">
        <v>14.3057266208363</v>
      </c>
      <c r="N297" s="28" t="n">
        <v>18.2443462812934</v>
      </c>
      <c r="O297" s="28" t="n">
        <v>31.4540855950732</v>
      </c>
      <c r="P297" s="28" t="n">
        <v>27.0407467030049</v>
      </c>
      <c r="Q297" s="28" t="n">
        <v>26.1790515578219</v>
      </c>
      <c r="R297" s="28" t="n">
        <v>20.4045936356544</v>
      </c>
      <c r="S297" s="28" t="n">
        <v>20.3445034438432</v>
      </c>
      <c r="T297" s="28" t="n">
        <v>20.8297609956422</v>
      </c>
      <c r="U297" s="28" t="n">
        <v>21.6340875461132</v>
      </c>
      <c r="V297" s="29" t="n">
        <v>29.7034771539016</v>
      </c>
      <c r="W297" s="29" t="n">
        <v>44.447458718516</v>
      </c>
      <c r="X297" s="28"/>
      <c r="Y297" s="30" t="n">
        <f aca="false">G297/G$543</f>
        <v>3.67348854403547E-006</v>
      </c>
      <c r="Z297" s="31" t="n">
        <f aca="false">Z296+Y297</f>
        <v>0.999888483770901</v>
      </c>
    </row>
    <row r="298" customFormat="false" ht="11.25" hidden="false" customHeight="false" outlineLevel="0" collapsed="false">
      <c r="A298" s="9" t="s">
        <v>554</v>
      </c>
      <c r="B298" s="26" t="s">
        <v>369</v>
      </c>
      <c r="C298" s="26" t="s">
        <v>436</v>
      </c>
      <c r="D298" s="26"/>
      <c r="E298" s="26" t="s">
        <v>146</v>
      </c>
      <c r="F298" s="26" t="s">
        <v>127</v>
      </c>
      <c r="G298" s="27" t="n">
        <v>17.1888862073956</v>
      </c>
      <c r="H298" s="28" t="n">
        <v>17.1888862073956</v>
      </c>
      <c r="I298" s="28" t="n">
        <v>19.0162711938841</v>
      </c>
      <c r="J298" s="28" t="n">
        <v>18.847854347119</v>
      </c>
      <c r="K298" s="28" t="n">
        <v>18.264462974188</v>
      </c>
      <c r="L298" s="28" t="n">
        <v>16.4846081546922</v>
      </c>
      <c r="M298" s="28" t="n">
        <v>16.1823916102801</v>
      </c>
      <c r="N298" s="28" t="n">
        <v>17.2085586683304</v>
      </c>
      <c r="O298" s="28" t="n">
        <v>16.3980284586846</v>
      </c>
      <c r="P298" s="28" t="n">
        <v>16.9401739630854</v>
      </c>
      <c r="Q298" s="28" t="n">
        <v>16.4844234021281</v>
      </c>
      <c r="R298" s="28" t="n">
        <v>16.9532429266781</v>
      </c>
      <c r="S298" s="28" t="n">
        <v>17.2116001464389</v>
      </c>
      <c r="T298" s="28" t="n">
        <v>15.5272263476828</v>
      </c>
      <c r="U298" s="28" t="n">
        <v>15.8514725356425</v>
      </c>
      <c r="V298" s="27" t="n">
        <v>15.0909542301208</v>
      </c>
      <c r="W298" s="27" t="n">
        <v>15.1693742818783</v>
      </c>
      <c r="X298" s="27"/>
      <c r="Y298" s="30" t="n">
        <f aca="false">G298/G$543</f>
        <v>3.6618849253917E-006</v>
      </c>
      <c r="Z298" s="31" t="n">
        <f aca="false">Z297+Y298</f>
        <v>0.999892145655826</v>
      </c>
    </row>
    <row r="299" customFormat="false" ht="11.25" hidden="false" customHeight="false" outlineLevel="0" collapsed="false">
      <c r="A299" s="9" t="s">
        <v>555</v>
      </c>
      <c r="B299" s="26" t="s">
        <v>206</v>
      </c>
      <c r="C299" s="26" t="s">
        <v>207</v>
      </c>
      <c r="D299" s="26" t="s">
        <v>137</v>
      </c>
      <c r="E299" s="26" t="s">
        <v>141</v>
      </c>
      <c r="F299" s="26" t="s">
        <v>127</v>
      </c>
      <c r="G299" s="27" t="n">
        <v>16.7731395657071</v>
      </c>
      <c r="H299" s="28" t="n">
        <v>16.7731395657071</v>
      </c>
      <c r="I299" s="28" t="n">
        <v>17.8592744073609</v>
      </c>
      <c r="J299" s="28" t="n">
        <v>15.5098481337112</v>
      </c>
      <c r="K299" s="28" t="n">
        <v>18.7503100359031</v>
      </c>
      <c r="L299" s="28" t="n">
        <v>19.2079527349963</v>
      </c>
      <c r="M299" s="28" t="n">
        <v>21.2368628596888</v>
      </c>
      <c r="N299" s="28" t="n">
        <v>25.9222593098126</v>
      </c>
      <c r="O299" s="28" t="n">
        <v>26.4654838303962</v>
      </c>
      <c r="P299" s="28" t="n">
        <v>28.4679278937085</v>
      </c>
      <c r="Q299" s="28" t="n">
        <v>30.6759112021511</v>
      </c>
      <c r="R299" s="28" t="n">
        <v>35.4161931265116</v>
      </c>
      <c r="S299" s="28" t="n">
        <v>38.3588759103693</v>
      </c>
      <c r="T299" s="28" t="n">
        <v>40.3406421847949</v>
      </c>
      <c r="U299" s="28" t="n">
        <v>41.3341805790085</v>
      </c>
      <c r="V299" s="28" t="n">
        <v>41.7485282823062</v>
      </c>
      <c r="W299" s="28" t="n">
        <v>41.5737311528867</v>
      </c>
      <c r="X299" s="29"/>
      <c r="Y299" s="30" t="n">
        <f aca="false">G299/G$543</f>
        <v>3.57331511687633E-006</v>
      </c>
      <c r="Z299" s="31" t="n">
        <f aca="false">Z298+Y299</f>
        <v>0.999895718970943</v>
      </c>
    </row>
    <row r="300" customFormat="false" ht="11.25" hidden="false" customHeight="false" outlineLevel="0" collapsed="false">
      <c r="A300" s="9" t="s">
        <v>556</v>
      </c>
      <c r="B300" s="26" t="s">
        <v>151</v>
      </c>
      <c r="C300" s="26" t="s">
        <v>152</v>
      </c>
      <c r="D300" s="26" t="s">
        <v>137</v>
      </c>
      <c r="E300" s="26" t="s">
        <v>141</v>
      </c>
      <c r="F300" s="26" t="s">
        <v>127</v>
      </c>
      <c r="G300" s="27" t="n">
        <v>16.7280003182731</v>
      </c>
      <c r="H300" s="28" t="n">
        <v>16.7280003182731</v>
      </c>
      <c r="I300" s="28" t="n">
        <v>16.3814445379201</v>
      </c>
      <c r="J300" s="28" t="n">
        <v>16.4174240865209</v>
      </c>
      <c r="K300" s="28" t="n">
        <v>16.1736261747189</v>
      </c>
      <c r="L300" s="28" t="n">
        <v>18.9689536515403</v>
      </c>
      <c r="M300" s="28" t="n">
        <v>20.4266877159416</v>
      </c>
      <c r="N300" s="28" t="n">
        <v>22.36537990534</v>
      </c>
      <c r="O300" s="28" t="n">
        <v>22.3687364647956</v>
      </c>
      <c r="P300" s="28" t="n">
        <v>23.2393832647522</v>
      </c>
      <c r="Q300" s="28" t="n">
        <v>24.0622978996087</v>
      </c>
      <c r="R300" s="28" t="n">
        <v>21.7626079611772</v>
      </c>
      <c r="S300" s="28" t="n">
        <v>23.8140450874096</v>
      </c>
      <c r="T300" s="28" t="n">
        <v>22.8836524823886</v>
      </c>
      <c r="U300" s="28" t="n">
        <v>26.0853967389815</v>
      </c>
      <c r="V300" s="29" t="n">
        <v>27.4589635405718</v>
      </c>
      <c r="W300" s="29" t="n">
        <v>28.8746295075037</v>
      </c>
      <c r="X300" s="28"/>
      <c r="Y300" s="30" t="n">
        <f aca="false">G300/G$543</f>
        <v>3.56369874454552E-006</v>
      </c>
      <c r="Z300" s="31" t="n">
        <f aca="false">Z299+Y300</f>
        <v>0.999899282669688</v>
      </c>
    </row>
    <row r="301" customFormat="false" ht="11.25" hidden="false" customHeight="false" outlineLevel="0" collapsed="false">
      <c r="A301" s="9" t="s">
        <v>557</v>
      </c>
      <c r="B301" s="26" t="s">
        <v>439</v>
      </c>
      <c r="C301" s="26" t="s">
        <v>440</v>
      </c>
      <c r="D301" s="26"/>
      <c r="E301" s="26" t="s">
        <v>146</v>
      </c>
      <c r="F301" s="26" t="s">
        <v>127</v>
      </c>
      <c r="G301" s="27" t="n">
        <v>16.5688385193112</v>
      </c>
      <c r="H301" s="28" t="n">
        <v>16.5688385193112</v>
      </c>
      <c r="I301" s="28" t="n">
        <v>15.875437313958</v>
      </c>
      <c r="J301" s="28" t="n">
        <v>15.9066620052192</v>
      </c>
      <c r="K301" s="28" t="n">
        <v>15.9267491980356</v>
      </c>
      <c r="L301" s="28" t="n">
        <v>16.0082354940648</v>
      </c>
      <c r="M301" s="28" t="n">
        <v>15.9485448203186</v>
      </c>
      <c r="N301" s="28" t="n">
        <v>16.1037032004891</v>
      </c>
      <c r="O301" s="28" t="n">
        <v>16.2545211805636</v>
      </c>
      <c r="P301" s="28" t="n">
        <v>16.5533394981076</v>
      </c>
      <c r="Q301" s="28" t="n">
        <v>16.5287949017366</v>
      </c>
      <c r="R301" s="28" t="n">
        <v>16.6073427755496</v>
      </c>
      <c r="S301" s="28" t="n">
        <v>16.5902219968473</v>
      </c>
      <c r="T301" s="28" t="n">
        <v>16.4998611466906</v>
      </c>
      <c r="U301" s="28" t="n">
        <v>16.3665895523592</v>
      </c>
      <c r="V301" s="28" t="n">
        <v>15.6057203089369</v>
      </c>
      <c r="W301" s="28" t="n">
        <v>15.5803003089369</v>
      </c>
      <c r="X301" s="28"/>
      <c r="Y301" s="30" t="n">
        <f aca="false">G301/G$543</f>
        <v>3.52979124261175E-006</v>
      </c>
      <c r="Z301" s="31" t="n">
        <f aca="false">Z300+Y301</f>
        <v>0.99990281246093</v>
      </c>
    </row>
    <row r="302" customFormat="false" ht="11.25" hidden="false" customHeight="false" outlineLevel="0" collapsed="false">
      <c r="A302" s="9" t="s">
        <v>558</v>
      </c>
      <c r="B302" s="26" t="s">
        <v>242</v>
      </c>
      <c r="C302" s="26" t="s">
        <v>243</v>
      </c>
      <c r="D302" s="26" t="s">
        <v>136</v>
      </c>
      <c r="E302" s="26" t="s">
        <v>141</v>
      </c>
      <c r="F302" s="26" t="s">
        <v>127</v>
      </c>
      <c r="G302" s="27" t="n">
        <v>15.4142881110759</v>
      </c>
      <c r="H302" s="27" t="n">
        <v>15.4142881110759</v>
      </c>
      <c r="I302" s="27" t="n">
        <v>16.3967969986846</v>
      </c>
      <c r="J302" s="27" t="n">
        <v>15.4086320195097</v>
      </c>
      <c r="K302" s="27" t="n">
        <v>15.5247170700056</v>
      </c>
      <c r="L302" s="27" t="n">
        <v>15.3181111946247</v>
      </c>
      <c r="M302" s="27" t="n">
        <v>14.1230602592865</v>
      </c>
      <c r="N302" s="27" t="n">
        <v>14.0654930090578</v>
      </c>
      <c r="O302" s="27" t="n">
        <v>14.2660297043787</v>
      </c>
      <c r="P302" s="27" t="n">
        <v>14.4064641352299</v>
      </c>
      <c r="Q302" s="27" t="n">
        <v>14.8660816940021</v>
      </c>
      <c r="R302" s="27" t="n">
        <v>14.9392294055714</v>
      </c>
      <c r="S302" s="27" t="n">
        <v>14.9073150096711</v>
      </c>
      <c r="T302" s="27" t="n">
        <v>15.0105612827021</v>
      </c>
      <c r="U302" s="27" t="n">
        <v>15.3763414609107</v>
      </c>
      <c r="V302" s="28" t="n">
        <v>15.8009121576755</v>
      </c>
      <c r="W302" s="28" t="n">
        <v>15.0645963770223</v>
      </c>
      <c r="X302" s="28"/>
      <c r="Y302" s="30" t="n">
        <f aca="false">G302/G$543</f>
        <v>3.28382820088176E-006</v>
      </c>
      <c r="Z302" s="31" t="n">
        <f aca="false">Z301+Y302</f>
        <v>0.999906096289131</v>
      </c>
    </row>
    <row r="303" customFormat="false" ht="11.25" hidden="false" customHeight="false" outlineLevel="0" collapsed="false">
      <c r="A303" s="9" t="s">
        <v>559</v>
      </c>
      <c r="B303" s="26" t="s">
        <v>259</v>
      </c>
      <c r="C303" s="26" t="s">
        <v>143</v>
      </c>
      <c r="D303" s="26"/>
      <c r="E303" s="26" t="s">
        <v>146</v>
      </c>
      <c r="F303" s="26" t="s">
        <v>127</v>
      </c>
      <c r="G303" s="27" t="n">
        <v>15.39418584</v>
      </c>
      <c r="H303" s="28" t="n">
        <v>15.39418584</v>
      </c>
      <c r="I303" s="28" t="n">
        <v>18.78787054</v>
      </c>
      <c r="J303" s="28" t="n">
        <v>21.6001087</v>
      </c>
      <c r="K303" s="28" t="n">
        <v>20.87199403</v>
      </c>
      <c r="L303" s="28" t="n">
        <v>16.90885297</v>
      </c>
      <c r="M303" s="28" t="n">
        <v>7.03852861</v>
      </c>
      <c r="N303" s="28" t="n">
        <v>4.73388321</v>
      </c>
      <c r="O303" s="28" t="n">
        <v>3.82625188</v>
      </c>
      <c r="P303" s="28" t="n">
        <v>3.42805409</v>
      </c>
      <c r="Q303" s="28" t="n">
        <v>3.15236613</v>
      </c>
      <c r="R303" s="28" t="n">
        <v>1.87110079</v>
      </c>
      <c r="S303" s="28" t="n">
        <v>1.86688727</v>
      </c>
      <c r="T303" s="28" t="n">
        <v>0.9609411</v>
      </c>
      <c r="U303" s="28" t="n">
        <v>1.1191682</v>
      </c>
      <c r="V303" s="27" t="n">
        <v>0.97861761</v>
      </c>
      <c r="W303" s="27" t="n">
        <v>0.78906191</v>
      </c>
      <c r="X303" s="27"/>
      <c r="Y303" s="30" t="n">
        <f aca="false">G303/G$543</f>
        <v>3.27954565444269E-006</v>
      </c>
      <c r="Z303" s="31" t="n">
        <f aca="false">Z302+Y303</f>
        <v>0.999909375834786</v>
      </c>
    </row>
    <row r="304" customFormat="false" ht="11.25" hidden="false" customHeight="false" outlineLevel="0" collapsed="false">
      <c r="A304" s="9" t="s">
        <v>560</v>
      </c>
      <c r="B304" s="26" t="s">
        <v>244</v>
      </c>
      <c r="C304" s="26" t="s">
        <v>245</v>
      </c>
      <c r="D304" s="26" t="s">
        <v>125</v>
      </c>
      <c r="E304" s="26" t="s">
        <v>146</v>
      </c>
      <c r="F304" s="26" t="s">
        <v>127</v>
      </c>
      <c r="G304" s="27" t="n">
        <v>15.1374197131799</v>
      </c>
      <c r="H304" s="27" t="n">
        <v>15.1374197131799</v>
      </c>
      <c r="I304" s="27" t="n">
        <v>14.8274008697456</v>
      </c>
      <c r="J304" s="27" t="n">
        <v>12.7301016684837</v>
      </c>
      <c r="K304" s="27" t="n">
        <v>8.05509069081088</v>
      </c>
      <c r="L304" s="27" t="n">
        <v>4.47081050875983</v>
      </c>
      <c r="M304" s="27" t="n">
        <v>1.8677250749894</v>
      </c>
      <c r="N304" s="27" t="n">
        <v>1.719282836057</v>
      </c>
      <c r="O304" s="27" t="n">
        <v>1.5948693667308</v>
      </c>
      <c r="P304" s="27" t="n">
        <v>1.2690103909964</v>
      </c>
      <c r="Q304" s="27" t="n">
        <v>1.1913792394111</v>
      </c>
      <c r="R304" s="27" t="n">
        <v>1.0101961046487</v>
      </c>
      <c r="S304" s="27" t="n">
        <v>0.9003192993702</v>
      </c>
      <c r="T304" s="27" t="n">
        <v>0.7850694037994</v>
      </c>
      <c r="U304" s="27" t="n">
        <v>0.628997416068</v>
      </c>
      <c r="V304" s="28" t="n">
        <v>0.54552152784</v>
      </c>
      <c r="W304" s="28" t="n">
        <v>0.231494217648</v>
      </c>
      <c r="X304" s="28"/>
      <c r="Y304" s="30" t="n">
        <f aca="false">G304/G$543</f>
        <v>3.22484472747111E-006</v>
      </c>
      <c r="Z304" s="31" t="n">
        <f aca="false">Z303+Y304</f>
        <v>0.999912600679513</v>
      </c>
    </row>
    <row r="305" customFormat="false" ht="11.25" hidden="false" customHeight="false" outlineLevel="0" collapsed="false">
      <c r="A305" s="9" t="s">
        <v>561</v>
      </c>
      <c r="B305" s="26" t="s">
        <v>128</v>
      </c>
      <c r="C305" s="26" t="s">
        <v>129</v>
      </c>
      <c r="D305" s="26" t="s">
        <v>137</v>
      </c>
      <c r="E305" s="26" t="s">
        <v>146</v>
      </c>
      <c r="F305" s="26" t="s">
        <v>127</v>
      </c>
      <c r="G305" s="27" t="n">
        <v>15.012161350591</v>
      </c>
      <c r="H305" s="28" t="n">
        <v>15.012161350591</v>
      </c>
      <c r="I305" s="28" t="n">
        <v>15.116486494282</v>
      </c>
      <c r="J305" s="28" t="n">
        <v>14.8735914555986</v>
      </c>
      <c r="K305" s="28" t="n">
        <v>15.8387361153083</v>
      </c>
      <c r="L305" s="28" t="n">
        <v>15.54956748248</v>
      </c>
      <c r="M305" s="28" t="n">
        <v>17.3284802262897</v>
      </c>
      <c r="N305" s="28" t="n">
        <v>18.5544866822296</v>
      </c>
      <c r="O305" s="28" t="n">
        <v>20.0840748996409</v>
      </c>
      <c r="P305" s="28" t="n">
        <v>20.9934758215304</v>
      </c>
      <c r="Q305" s="28" t="n">
        <v>21.0772096787226</v>
      </c>
      <c r="R305" s="28" t="n">
        <v>24.5425612415009</v>
      </c>
      <c r="S305" s="28" t="n">
        <v>29.6593418538094</v>
      </c>
      <c r="T305" s="28" t="n">
        <v>30.2623059323981</v>
      </c>
      <c r="U305" s="28" t="n">
        <v>31.8231505648795</v>
      </c>
      <c r="V305" s="29" t="n">
        <v>32.638946811575</v>
      </c>
      <c r="W305" s="29" t="n">
        <v>34.4144169079158</v>
      </c>
      <c r="X305" s="29"/>
      <c r="Y305" s="30" t="n">
        <f aca="false">G305/G$543</f>
        <v>3.19815994381442E-006</v>
      </c>
      <c r="Z305" s="31" t="n">
        <f aca="false">Z304+Y305</f>
        <v>0.999915798839457</v>
      </c>
    </row>
    <row r="306" customFormat="false" ht="11.25" hidden="false" customHeight="false" outlineLevel="0" collapsed="false">
      <c r="A306" s="9" t="s">
        <v>562</v>
      </c>
      <c r="B306" s="26" t="s">
        <v>157</v>
      </c>
      <c r="C306" s="26" t="s">
        <v>158</v>
      </c>
      <c r="D306" s="26" t="s">
        <v>208</v>
      </c>
      <c r="E306" s="26" t="s">
        <v>141</v>
      </c>
      <c r="F306" s="26" t="s">
        <v>127</v>
      </c>
      <c r="G306" s="27" t="n">
        <v>14.4036740624396</v>
      </c>
      <c r="H306" s="27" t="n">
        <v>14.4036740624396</v>
      </c>
      <c r="I306" s="27" t="n">
        <v>15.3217890369952</v>
      </c>
      <c r="J306" s="27" t="n">
        <v>14.2741922721932</v>
      </c>
      <c r="K306" s="27" t="n">
        <v>13.1206036199087</v>
      </c>
      <c r="L306" s="27" t="n">
        <v>13.6965712346166</v>
      </c>
      <c r="M306" s="27" t="n">
        <v>14.279565677491</v>
      </c>
      <c r="N306" s="27" t="n">
        <v>10.3652203096399</v>
      </c>
      <c r="O306" s="27" t="n">
        <v>4.28527189339969</v>
      </c>
      <c r="P306" s="27" t="n">
        <v>5.75492428077976</v>
      </c>
      <c r="Q306" s="27" t="n">
        <v>7.45160696920696</v>
      </c>
      <c r="R306" s="27" t="n">
        <v>8.63626774909283</v>
      </c>
      <c r="S306" s="27" t="n">
        <v>9.16027137781706</v>
      </c>
      <c r="T306" s="27" t="n">
        <v>11.1140314307893</v>
      </c>
      <c r="U306" s="27" t="n">
        <v>11.5584328513013</v>
      </c>
      <c r="V306" s="28" t="n">
        <v>12.3671658262668</v>
      </c>
      <c r="W306" s="28" t="n">
        <v>12.4979099052476</v>
      </c>
      <c r="X306" s="27"/>
      <c r="Y306" s="30" t="n">
        <f aca="false">G306/G$543</f>
        <v>3.06852906483313E-006</v>
      </c>
      <c r="Z306" s="31" t="n">
        <f aca="false">Z305+Y306</f>
        <v>0.999918867368522</v>
      </c>
    </row>
    <row r="307" customFormat="false" ht="11.25" hidden="false" customHeight="false" outlineLevel="0" collapsed="false">
      <c r="A307" s="9" t="s">
        <v>563</v>
      </c>
      <c r="B307" s="26" t="s">
        <v>165</v>
      </c>
      <c r="C307" s="26" t="s">
        <v>166</v>
      </c>
      <c r="D307" s="26" t="s">
        <v>137</v>
      </c>
      <c r="E307" s="26" t="s">
        <v>146</v>
      </c>
      <c r="F307" s="26" t="s">
        <v>127</v>
      </c>
      <c r="G307" s="27" t="n">
        <v>14.2925757280536</v>
      </c>
      <c r="H307" s="28" t="n">
        <v>14.2925757280536</v>
      </c>
      <c r="I307" s="28" t="n">
        <v>18.7462828336624</v>
      </c>
      <c r="J307" s="28" t="n">
        <v>20.2276032010446</v>
      </c>
      <c r="K307" s="28" t="n">
        <v>20.5547294665884</v>
      </c>
      <c r="L307" s="28" t="n">
        <v>20.3215023667497</v>
      </c>
      <c r="M307" s="28" t="n">
        <v>21.7371402031356</v>
      </c>
      <c r="N307" s="28" t="n">
        <v>23.9124920211949</v>
      </c>
      <c r="O307" s="28" t="n">
        <v>27.3934319354943</v>
      </c>
      <c r="P307" s="28" t="n">
        <v>28.7718326109586</v>
      </c>
      <c r="Q307" s="28" t="n">
        <v>29.3505197959094</v>
      </c>
      <c r="R307" s="28" t="n">
        <v>28.4445129921127</v>
      </c>
      <c r="S307" s="28" t="n">
        <v>30.480286338106</v>
      </c>
      <c r="T307" s="28" t="n">
        <v>29.7478334873105</v>
      </c>
      <c r="U307" s="28" t="n">
        <v>29.2327352809929</v>
      </c>
      <c r="V307" s="28" t="n">
        <v>31.3218133009759</v>
      </c>
      <c r="W307" s="28" t="n">
        <v>33.5510103676471</v>
      </c>
      <c r="X307" s="28"/>
      <c r="Y307" s="30" t="n">
        <f aca="false">G307/G$543</f>
        <v>3.04486090442906E-006</v>
      </c>
      <c r="Z307" s="31" t="n">
        <f aca="false">Z306+Y307</f>
        <v>0.999921912229426</v>
      </c>
    </row>
    <row r="308" customFormat="false" ht="11.25" hidden="false" customHeight="false" outlineLevel="0" collapsed="false">
      <c r="A308" s="9" t="s">
        <v>564</v>
      </c>
      <c r="B308" s="26" t="s">
        <v>565</v>
      </c>
      <c r="C308" s="26" t="s">
        <v>566</v>
      </c>
      <c r="D308" s="26"/>
      <c r="E308" s="26" t="s">
        <v>126</v>
      </c>
      <c r="F308" s="26" t="s">
        <v>127</v>
      </c>
      <c r="G308" s="27" t="n">
        <v>14.14</v>
      </c>
      <c r="H308" s="28" t="n">
        <v>14.14</v>
      </c>
      <c r="I308" s="28" t="n">
        <v>13.17</v>
      </c>
      <c r="J308" s="28" t="n">
        <v>11.64</v>
      </c>
      <c r="K308" s="28" t="n">
        <v>12.42</v>
      </c>
      <c r="L308" s="28" t="n">
        <v>12.66</v>
      </c>
      <c r="M308" s="28" t="n">
        <v>13.06</v>
      </c>
      <c r="N308" s="28" t="n">
        <v>12.61</v>
      </c>
      <c r="O308" s="28" t="n">
        <v>12.51</v>
      </c>
      <c r="P308" s="28" t="n">
        <v>11.25</v>
      </c>
      <c r="Q308" s="28" t="n">
        <v>10.57</v>
      </c>
      <c r="R308" s="28" t="n">
        <v>11.72</v>
      </c>
      <c r="S308" s="28" t="n">
        <v>11.25</v>
      </c>
      <c r="T308" s="28" t="n">
        <v>11.58</v>
      </c>
      <c r="U308" s="28" t="n">
        <v>11.89</v>
      </c>
      <c r="V308" s="28" t="n">
        <v>12.68323</v>
      </c>
      <c r="W308" s="28" t="n">
        <v>10.659</v>
      </c>
      <c r="X308" s="28"/>
      <c r="Y308" s="30" t="n">
        <f aca="false">G308/G$543</f>
        <v>3.01235648548074E-006</v>
      </c>
      <c r="Z308" s="31" t="n">
        <f aca="false">Z307+Y308</f>
        <v>0.999924924585912</v>
      </c>
    </row>
    <row r="309" customFormat="false" ht="11.25" hidden="false" customHeight="false" outlineLevel="0" collapsed="false">
      <c r="A309" s="9" t="s">
        <v>567</v>
      </c>
      <c r="B309" s="26" t="s">
        <v>568</v>
      </c>
      <c r="C309" s="26" t="s">
        <v>449</v>
      </c>
      <c r="D309" s="26"/>
      <c r="E309" s="26" t="s">
        <v>141</v>
      </c>
      <c r="F309" s="26" t="s">
        <v>127</v>
      </c>
      <c r="G309" s="27" t="n">
        <v>13.9057361740584</v>
      </c>
      <c r="H309" s="28" t="n">
        <v>13.9057361740584</v>
      </c>
      <c r="I309" s="28" t="n">
        <v>13.1153155548359</v>
      </c>
      <c r="J309" s="28" t="n">
        <v>12.620279656427</v>
      </c>
      <c r="K309" s="28" t="n">
        <v>12.1958266331559</v>
      </c>
      <c r="L309" s="28" t="n">
        <v>11.9552322410698</v>
      </c>
      <c r="M309" s="28" t="n">
        <v>11.6859022636528</v>
      </c>
      <c r="N309" s="28" t="n">
        <v>11.208540890442</v>
      </c>
      <c r="O309" s="28" t="n">
        <v>11.0184063975982</v>
      </c>
      <c r="P309" s="28" t="n">
        <v>10.7602101828294</v>
      </c>
      <c r="Q309" s="28" t="n">
        <v>7.15821515062633</v>
      </c>
      <c r="R309" s="28" t="n">
        <v>6.95868745834231</v>
      </c>
      <c r="S309" s="28" t="n">
        <v>6.74158538084081</v>
      </c>
      <c r="T309" s="28" t="n">
        <v>6.33275863808437</v>
      </c>
      <c r="U309" s="28" t="n">
        <v>6.13288973769522</v>
      </c>
      <c r="V309" s="29" t="n">
        <v>5.90404223772623</v>
      </c>
      <c r="W309" s="29" t="n">
        <v>4.50879495037646</v>
      </c>
      <c r="X309" s="28"/>
      <c r="Y309" s="30" t="n">
        <f aca="false">G309/G$543</f>
        <v>2.96244940235564E-006</v>
      </c>
      <c r="Z309" s="31" t="n">
        <f aca="false">Z308+Y309</f>
        <v>0.999927887035314</v>
      </c>
    </row>
    <row r="310" customFormat="false" ht="11.25" hidden="false" customHeight="false" outlineLevel="0" collapsed="false">
      <c r="A310" s="9" t="s">
        <v>569</v>
      </c>
      <c r="B310" s="26" t="s">
        <v>213</v>
      </c>
      <c r="C310" s="26" t="s">
        <v>214</v>
      </c>
      <c r="D310" s="26" t="s">
        <v>215</v>
      </c>
      <c r="E310" s="26" t="s">
        <v>141</v>
      </c>
      <c r="F310" s="26" t="s">
        <v>127</v>
      </c>
      <c r="G310" s="27" t="n">
        <v>12.7667192461155</v>
      </c>
      <c r="H310" s="28" t="n">
        <v>12.7667192461155</v>
      </c>
      <c r="I310" s="29" t="n">
        <v>12.8042242574998</v>
      </c>
      <c r="J310" s="29" t="n">
        <v>12.8042843527081</v>
      </c>
      <c r="K310" s="29" t="n">
        <v>12.771175152131</v>
      </c>
      <c r="L310" s="29" t="n">
        <v>12.9145395189842</v>
      </c>
      <c r="M310" s="29" t="n">
        <v>11.8469424231182</v>
      </c>
      <c r="N310" s="29" t="n">
        <v>11.7628702070767</v>
      </c>
      <c r="O310" s="29" t="n">
        <v>11.9648484607105</v>
      </c>
      <c r="P310" s="29" t="n">
        <v>12.8745273997027</v>
      </c>
      <c r="Q310" s="29" t="n">
        <v>12.5601683584609</v>
      </c>
      <c r="R310" s="29" t="n">
        <v>12.166667215804</v>
      </c>
      <c r="S310" s="29" t="n">
        <v>12.8294948064905</v>
      </c>
      <c r="T310" s="29" t="n">
        <v>12.6970188947924</v>
      </c>
      <c r="U310" s="29" t="n">
        <v>13.4410609719783</v>
      </c>
      <c r="V310" s="28" t="n">
        <v>13.7856319733862</v>
      </c>
      <c r="W310" s="28" t="n">
        <v>13.6913634502092</v>
      </c>
      <c r="X310" s="28"/>
      <c r="Y310" s="30" t="n">
        <f aca="false">G310/G$543</f>
        <v>2.71979558128343E-006</v>
      </c>
      <c r="Z310" s="31" t="n">
        <f aca="false">Z309+Y310</f>
        <v>0.999930606830895</v>
      </c>
    </row>
    <row r="311" customFormat="false" ht="11.25" hidden="false" customHeight="false" outlineLevel="0" collapsed="false">
      <c r="A311" s="9" t="s">
        <v>570</v>
      </c>
      <c r="B311" s="26" t="s">
        <v>219</v>
      </c>
      <c r="C311" s="26" t="s">
        <v>220</v>
      </c>
      <c r="D311" s="26" t="s">
        <v>137</v>
      </c>
      <c r="E311" s="26" t="s">
        <v>141</v>
      </c>
      <c r="F311" s="26" t="s">
        <v>127</v>
      </c>
      <c r="G311" s="27" t="n">
        <v>12.6233500195103</v>
      </c>
      <c r="H311" s="28" t="n">
        <v>12.6233500195103</v>
      </c>
      <c r="I311" s="28" t="n">
        <v>13.1266139166767</v>
      </c>
      <c r="J311" s="28" t="n">
        <v>13.014431672439</v>
      </c>
      <c r="K311" s="28" t="n">
        <v>13.5887755255771</v>
      </c>
      <c r="L311" s="28" t="n">
        <v>14.6826896769549</v>
      </c>
      <c r="M311" s="28" t="n">
        <v>15.2465138528558</v>
      </c>
      <c r="N311" s="28" t="n">
        <v>17.5524110981722</v>
      </c>
      <c r="O311" s="28" t="n">
        <v>19.1739796231159</v>
      </c>
      <c r="P311" s="28" t="n">
        <v>20.8476280634715</v>
      </c>
      <c r="Q311" s="28" t="n">
        <v>21.8533334059212</v>
      </c>
      <c r="R311" s="28" t="n">
        <v>25.2692361627541</v>
      </c>
      <c r="S311" s="28" t="n">
        <v>23.9133521579129</v>
      </c>
      <c r="T311" s="28" t="n">
        <v>25.4078133879888</v>
      </c>
      <c r="U311" s="28" t="n">
        <v>29.0670591591395</v>
      </c>
      <c r="V311" s="28" t="n">
        <v>26.5891294691538</v>
      </c>
      <c r="W311" s="28" t="n">
        <v>29.2336742970348</v>
      </c>
      <c r="X311" s="28"/>
      <c r="Y311" s="30" t="n">
        <f aca="false">G311/G$543</f>
        <v>2.68925249644732E-006</v>
      </c>
      <c r="Z311" s="31" t="n">
        <f aca="false">Z310+Y311</f>
        <v>0.999933296083392</v>
      </c>
    </row>
    <row r="312" customFormat="false" ht="11.25" hidden="false" customHeight="false" outlineLevel="0" collapsed="false">
      <c r="A312" s="9" t="s">
        <v>571</v>
      </c>
      <c r="B312" s="26" t="s">
        <v>244</v>
      </c>
      <c r="C312" s="26" t="s">
        <v>245</v>
      </c>
      <c r="D312" s="26" t="s">
        <v>136</v>
      </c>
      <c r="E312" s="26" t="s">
        <v>146</v>
      </c>
      <c r="F312" s="26" t="s">
        <v>127</v>
      </c>
      <c r="G312" s="27" t="n">
        <v>12.24408953</v>
      </c>
      <c r="H312" s="28" t="n">
        <v>12.24408953</v>
      </c>
      <c r="I312" s="28" t="n">
        <v>10.5665205</v>
      </c>
      <c r="J312" s="28" t="n">
        <v>9.31836161</v>
      </c>
      <c r="K312" s="28" t="n">
        <v>8.7392999</v>
      </c>
      <c r="L312" s="28" t="n">
        <v>9.373408</v>
      </c>
      <c r="M312" s="28" t="n">
        <v>10.0821919525985</v>
      </c>
      <c r="N312" s="28" t="n">
        <v>10.1269637201156</v>
      </c>
      <c r="O312" s="28" t="n">
        <v>8.97116826187855</v>
      </c>
      <c r="P312" s="28" t="n">
        <v>10.7311207523254</v>
      </c>
      <c r="Q312" s="28" t="n">
        <v>9.79318696971532</v>
      </c>
      <c r="R312" s="28" t="n">
        <v>9.28013332229993</v>
      </c>
      <c r="S312" s="28" t="n">
        <v>8.54149508455565</v>
      </c>
      <c r="T312" s="28" t="n">
        <v>8.60597504712581</v>
      </c>
      <c r="U312" s="28" t="n">
        <v>9.68141445479843</v>
      </c>
      <c r="V312" s="28" t="n">
        <v>9.92003481919826</v>
      </c>
      <c r="W312" s="28" t="n">
        <v>9.43422995498896</v>
      </c>
      <c r="X312" s="28"/>
      <c r="Y312" s="30" t="n">
        <f aca="false">G312/G$543</f>
        <v>2.60845562266636E-006</v>
      </c>
      <c r="Z312" s="31" t="n">
        <f aca="false">Z311+Y312</f>
        <v>0.999935904539015</v>
      </c>
    </row>
    <row r="313" customFormat="false" ht="11.25" hidden="false" customHeight="false" outlineLevel="0" collapsed="false">
      <c r="A313" s="9" t="s">
        <v>572</v>
      </c>
      <c r="B313" s="26" t="s">
        <v>134</v>
      </c>
      <c r="C313" s="26" t="s">
        <v>135</v>
      </c>
      <c r="D313" s="26" t="s">
        <v>208</v>
      </c>
      <c r="E313" s="26" t="s">
        <v>141</v>
      </c>
      <c r="F313" s="26" t="s">
        <v>127</v>
      </c>
      <c r="G313" s="27" t="n">
        <v>11.9705907670394</v>
      </c>
      <c r="H313" s="28" t="n">
        <v>11.9705907670394</v>
      </c>
      <c r="I313" s="28" t="n">
        <v>11.6989736970777</v>
      </c>
      <c r="J313" s="28" t="n">
        <v>11.5154898153205</v>
      </c>
      <c r="K313" s="28" t="n">
        <v>11.6791243909701</v>
      </c>
      <c r="L313" s="28" t="n">
        <v>11.6015367791106</v>
      </c>
      <c r="M313" s="28" t="n">
        <v>11.8080205330683</v>
      </c>
      <c r="N313" s="28" t="n">
        <v>11.8528651961235</v>
      </c>
      <c r="O313" s="28" t="n">
        <v>11.8299178343826</v>
      </c>
      <c r="P313" s="28" t="n">
        <v>11.8447650257288</v>
      </c>
      <c r="Q313" s="28" t="n">
        <v>11.8095685453846</v>
      </c>
      <c r="R313" s="28" t="n">
        <v>11.7882543370301</v>
      </c>
      <c r="S313" s="28" t="n">
        <v>11.8183949619474</v>
      </c>
      <c r="T313" s="28" t="n">
        <v>11.883921799677</v>
      </c>
      <c r="U313" s="28" t="n">
        <v>11.8825174045917</v>
      </c>
      <c r="V313" s="28" t="n">
        <v>11.8963425993593</v>
      </c>
      <c r="W313" s="28" t="n">
        <v>11.9075468425535</v>
      </c>
      <c r="X313" s="29"/>
      <c r="Y313" s="30" t="n">
        <f aca="false">G313/G$543</f>
        <v>2.55019000934419E-006</v>
      </c>
      <c r="Z313" s="31" t="n">
        <f aca="false">Z312+Y313</f>
        <v>0.999938454729024</v>
      </c>
    </row>
    <row r="314" customFormat="false" ht="11.25" hidden="false" customHeight="false" outlineLevel="0" collapsed="false">
      <c r="A314" s="9" t="s">
        <v>573</v>
      </c>
      <c r="B314" s="26" t="s">
        <v>574</v>
      </c>
      <c r="C314" s="26" t="s">
        <v>575</v>
      </c>
      <c r="D314" s="26"/>
      <c r="E314" s="26" t="s">
        <v>179</v>
      </c>
      <c r="F314" s="26" t="s">
        <v>127</v>
      </c>
      <c r="G314" s="27" t="n">
        <v>11.9250694</v>
      </c>
      <c r="H314" s="28" t="n">
        <v>0.7405219</v>
      </c>
      <c r="I314" s="28" t="n">
        <v>1.2165481</v>
      </c>
      <c r="J314" s="28" t="n">
        <v>1.6955711</v>
      </c>
      <c r="K314" s="28" t="n">
        <v>3.6536944</v>
      </c>
      <c r="L314" s="28" t="n">
        <v>6.4734343</v>
      </c>
      <c r="M314" s="28" t="n">
        <v>20.3869444</v>
      </c>
      <c r="N314" s="28" t="n">
        <v>46.828158</v>
      </c>
      <c r="O314" s="28" t="n">
        <v>97.1784598714285</v>
      </c>
      <c r="P314" s="28" t="n">
        <v>169.283653246429</v>
      </c>
      <c r="Q314" s="28" t="n">
        <v>320.829212494164</v>
      </c>
      <c r="R314" s="28" t="n">
        <v>615.172202707159</v>
      </c>
      <c r="S314" s="28" t="n">
        <v>932.434840834617</v>
      </c>
      <c r="T314" s="28" t="n">
        <v>1272.55941268227</v>
      </c>
      <c r="U314" s="28" t="n">
        <v>1632.2734209536</v>
      </c>
      <c r="V314" s="29" t="n">
        <v>1868.3152427518</v>
      </c>
      <c r="W314" s="29" t="n">
        <v>2025.47155863559</v>
      </c>
      <c r="X314" s="29"/>
      <c r="Y314" s="30" t="n">
        <f aca="false">G314/G$543</f>
        <v>2.54049223103945E-006</v>
      </c>
      <c r="Z314" s="31" t="n">
        <f aca="false">Z313+Y314</f>
        <v>0.999940995221255</v>
      </c>
    </row>
    <row r="315" customFormat="false" ht="11.25" hidden="false" customHeight="false" outlineLevel="0" collapsed="false">
      <c r="A315" s="9" t="s">
        <v>576</v>
      </c>
      <c r="B315" s="26" t="s">
        <v>219</v>
      </c>
      <c r="C315" s="26" t="s">
        <v>220</v>
      </c>
      <c r="D315" s="26" t="s">
        <v>208</v>
      </c>
      <c r="E315" s="26" t="s">
        <v>146</v>
      </c>
      <c r="F315" s="26" t="s">
        <v>127</v>
      </c>
      <c r="G315" s="27" t="n">
        <v>11.7329647747187</v>
      </c>
      <c r="H315" s="28" t="n">
        <v>11.7329647747187</v>
      </c>
      <c r="I315" s="28" t="n">
        <v>11.7764595379404</v>
      </c>
      <c r="J315" s="28" t="n">
        <v>8.56965971096655</v>
      </c>
      <c r="K315" s="28" t="n">
        <v>10.1813179300596</v>
      </c>
      <c r="L315" s="28" t="n">
        <v>11.5789196976972</v>
      </c>
      <c r="M315" s="28" t="n">
        <v>11.3426290799226</v>
      </c>
      <c r="N315" s="28" t="n">
        <v>12.9844647920662</v>
      </c>
      <c r="O315" s="28" t="n">
        <v>13.4611964202784</v>
      </c>
      <c r="P315" s="28" t="n">
        <v>12.5962463493138</v>
      </c>
      <c r="Q315" s="28" t="n">
        <v>10.7892400027427</v>
      </c>
      <c r="R315" s="28" t="n">
        <v>10.0840460527453</v>
      </c>
      <c r="S315" s="28" t="n">
        <v>9.69520575556503</v>
      </c>
      <c r="T315" s="28" t="n">
        <v>8.83010018284466</v>
      </c>
      <c r="U315" s="28" t="n">
        <v>17.8423049229736</v>
      </c>
      <c r="V315" s="29" t="n">
        <v>12.3347206588989</v>
      </c>
      <c r="W315" s="29" t="n">
        <v>10.2456892086579</v>
      </c>
      <c r="X315" s="28"/>
      <c r="Y315" s="30" t="n">
        <f aca="false">G315/G$543</f>
        <v>2.49956665721647E-006</v>
      </c>
      <c r="Z315" s="31" t="n">
        <f aca="false">Z314+Y315</f>
        <v>0.999943494787912</v>
      </c>
    </row>
    <row r="316" customFormat="false" ht="11.25" hidden="false" customHeight="false" outlineLevel="0" collapsed="false">
      <c r="A316" s="9" t="s">
        <v>577</v>
      </c>
      <c r="B316" s="26" t="s">
        <v>175</v>
      </c>
      <c r="C316" s="26" t="s">
        <v>176</v>
      </c>
      <c r="D316" s="26" t="s">
        <v>125</v>
      </c>
      <c r="E316" s="26" t="s">
        <v>141</v>
      </c>
      <c r="F316" s="26" t="s">
        <v>127</v>
      </c>
      <c r="G316" s="27" t="n">
        <v>11.1370812299177</v>
      </c>
      <c r="H316" s="27" t="n">
        <v>11.1370812299177</v>
      </c>
      <c r="I316" s="27" t="n">
        <v>9.83085610132839</v>
      </c>
      <c r="J316" s="27" t="n">
        <v>5.30920956190056</v>
      </c>
      <c r="K316" s="27" t="n">
        <v>3.87971019730801</v>
      </c>
      <c r="L316" s="27" t="n">
        <v>5.22099733162585</v>
      </c>
      <c r="M316" s="27" t="n">
        <v>4.66713348081393</v>
      </c>
      <c r="N316" s="27" t="n">
        <v>4.73753380110627</v>
      </c>
      <c r="O316" s="27" t="n">
        <v>4.26292647727328</v>
      </c>
      <c r="P316" s="27" t="n">
        <v>3.21323933670089</v>
      </c>
      <c r="Q316" s="27" t="n">
        <v>4.46239130652966</v>
      </c>
      <c r="R316" s="27" t="n">
        <v>4.71596761439917</v>
      </c>
      <c r="S316" s="27" t="n">
        <v>5.8718274404444</v>
      </c>
      <c r="T316" s="27" t="n">
        <v>2.94524352550491</v>
      </c>
      <c r="U316" s="27" t="n">
        <v>3.19925287882006</v>
      </c>
      <c r="V316" s="27" t="n">
        <v>2.51407549187195</v>
      </c>
      <c r="W316" s="27" t="n">
        <v>1.38586826021033</v>
      </c>
      <c r="X316" s="27"/>
      <c r="Y316" s="30" t="n">
        <f aca="false">G316/G$543</f>
        <v>2.37262085376722E-006</v>
      </c>
      <c r="Z316" s="31" t="n">
        <f aca="false">Z315+Y316</f>
        <v>0.999945867408766</v>
      </c>
    </row>
    <row r="317" customFormat="false" ht="11.25" hidden="false" customHeight="false" outlineLevel="0" collapsed="false">
      <c r="A317" s="9" t="s">
        <v>578</v>
      </c>
      <c r="B317" s="26" t="s">
        <v>161</v>
      </c>
      <c r="C317" s="26" t="s">
        <v>162</v>
      </c>
      <c r="D317" s="26"/>
      <c r="E317" s="26" t="s">
        <v>146</v>
      </c>
      <c r="F317" s="26" t="s">
        <v>127</v>
      </c>
      <c r="G317" s="27" t="n">
        <v>11.1070102025715</v>
      </c>
      <c r="H317" s="28" t="n">
        <v>11.1070102025715</v>
      </c>
      <c r="I317" s="28" t="n">
        <v>8.66216831387989</v>
      </c>
      <c r="J317" s="28" t="n">
        <v>8.56748608910363</v>
      </c>
      <c r="K317" s="28" t="n">
        <v>8.68971610649245</v>
      </c>
      <c r="L317" s="28" t="n">
        <v>9.47647875419812</v>
      </c>
      <c r="M317" s="28" t="n">
        <v>10.4461429835915</v>
      </c>
      <c r="N317" s="28" t="n">
        <v>10.5185386034949</v>
      </c>
      <c r="O317" s="28" t="n">
        <v>10.3898461701521</v>
      </c>
      <c r="P317" s="28" t="n">
        <v>9.14763961164947</v>
      </c>
      <c r="Q317" s="28" t="n">
        <v>9.41000386422796</v>
      </c>
      <c r="R317" s="28" t="n">
        <v>9.00554094419671</v>
      </c>
      <c r="S317" s="28" t="n">
        <v>7.08834860939058</v>
      </c>
      <c r="T317" s="28" t="n">
        <v>5.51217028381877</v>
      </c>
      <c r="U317" s="28" t="n">
        <v>7.07320917712751</v>
      </c>
      <c r="V317" s="28" t="n">
        <v>8.27812436250897</v>
      </c>
      <c r="W317" s="28" t="n">
        <v>8.65639926483176</v>
      </c>
      <c r="X317" s="28"/>
      <c r="Y317" s="30" t="n">
        <f aca="false">G317/G$543</f>
        <v>2.36621458401817E-006</v>
      </c>
      <c r="Z317" s="31" t="n">
        <f aca="false">Z316+Y317</f>
        <v>0.99994823362335</v>
      </c>
    </row>
    <row r="318" customFormat="false" ht="11.25" hidden="false" customHeight="false" outlineLevel="0" collapsed="false">
      <c r="A318" s="9" t="s">
        <v>579</v>
      </c>
      <c r="B318" s="26" t="s">
        <v>142</v>
      </c>
      <c r="C318" s="26" t="s">
        <v>143</v>
      </c>
      <c r="D318" s="26" t="s">
        <v>208</v>
      </c>
      <c r="E318" s="26" t="s">
        <v>141</v>
      </c>
      <c r="F318" s="26" t="s">
        <v>127</v>
      </c>
      <c r="G318" s="27" t="n">
        <v>10.9493869319882</v>
      </c>
      <c r="H318" s="28" t="n">
        <v>10.9493869319882</v>
      </c>
      <c r="I318" s="28" t="n">
        <v>5.2567793533423</v>
      </c>
      <c r="J318" s="28" t="n">
        <v>4.89123598695027</v>
      </c>
      <c r="K318" s="28" t="n">
        <v>4.34600047378145</v>
      </c>
      <c r="L318" s="28" t="n">
        <v>3.99496815715808</v>
      </c>
      <c r="M318" s="28" t="n">
        <v>3.2530353881462</v>
      </c>
      <c r="N318" s="28" t="n">
        <v>2.7386738725348</v>
      </c>
      <c r="O318" s="28" t="n">
        <v>3.69809083809204</v>
      </c>
      <c r="P318" s="28" t="n">
        <v>2.76243292001921</v>
      </c>
      <c r="Q318" s="28" t="n">
        <v>3.13264005801935</v>
      </c>
      <c r="R318" s="28" t="n">
        <v>4.0037051262988</v>
      </c>
      <c r="S318" s="28" t="n">
        <v>4.55658100865756</v>
      </c>
      <c r="T318" s="28" t="n">
        <v>4.52255149266492</v>
      </c>
      <c r="U318" s="28" t="n">
        <v>5.36342186730611</v>
      </c>
      <c r="V318" s="27" t="n">
        <v>8.40985066881392</v>
      </c>
      <c r="W318" s="27" t="n">
        <v>8.50894251749982</v>
      </c>
      <c r="X318" s="29"/>
      <c r="Y318" s="30" t="n">
        <f aca="false">G318/G$543</f>
        <v>2.3326348470023E-006</v>
      </c>
      <c r="Z318" s="31" t="n">
        <f aca="false">Z317+Y318</f>
        <v>0.999950566258197</v>
      </c>
    </row>
    <row r="319" customFormat="false" ht="11.25" hidden="false" customHeight="false" outlineLevel="0" collapsed="false">
      <c r="A319" s="9" t="s">
        <v>580</v>
      </c>
      <c r="B319" s="26" t="s">
        <v>206</v>
      </c>
      <c r="C319" s="26" t="s">
        <v>207</v>
      </c>
      <c r="D319" s="26" t="s">
        <v>136</v>
      </c>
      <c r="E319" s="26" t="s">
        <v>141</v>
      </c>
      <c r="F319" s="26" t="s">
        <v>127</v>
      </c>
      <c r="G319" s="27" t="n">
        <v>10.5194126948607</v>
      </c>
      <c r="H319" s="29" t="n">
        <v>10.5194126948607</v>
      </c>
      <c r="I319" s="29" t="n">
        <v>11.6528295593294</v>
      </c>
      <c r="J319" s="29" t="n">
        <v>10.7637247531883</v>
      </c>
      <c r="K319" s="29" t="n">
        <v>10.8106763205358</v>
      </c>
      <c r="L319" s="29" t="n">
        <v>11.7157894416586</v>
      </c>
      <c r="M319" s="29" t="n">
        <v>12.2933575209289</v>
      </c>
      <c r="N319" s="29" t="n">
        <v>10.4373844843281</v>
      </c>
      <c r="O319" s="29" t="n">
        <v>11.0612088639082</v>
      </c>
      <c r="P319" s="29" t="n">
        <v>10.8013441887743</v>
      </c>
      <c r="Q319" s="29" t="n">
        <v>11.2051813831698</v>
      </c>
      <c r="R319" s="29" t="n">
        <v>11.4073397764073</v>
      </c>
      <c r="S319" s="29" t="n">
        <v>13.340610524194</v>
      </c>
      <c r="T319" s="29" t="n">
        <v>11.1454509574935</v>
      </c>
      <c r="U319" s="29" t="n">
        <v>10.7512435604526</v>
      </c>
      <c r="V319" s="28" t="n">
        <v>8.98830896812109</v>
      </c>
      <c r="W319" s="28" t="n">
        <v>8.2629535055599</v>
      </c>
      <c r="X319" s="27"/>
      <c r="Y319" s="30" t="n">
        <f aca="false">G319/G$543</f>
        <v>2.24103402084951E-006</v>
      </c>
      <c r="Z319" s="31" t="n">
        <f aca="false">Z318+Y319</f>
        <v>0.999952807292218</v>
      </c>
    </row>
    <row r="320" customFormat="false" ht="11.25" hidden="false" customHeight="false" outlineLevel="0" collapsed="false">
      <c r="A320" s="9" t="s">
        <v>581</v>
      </c>
      <c r="B320" s="26" t="s">
        <v>206</v>
      </c>
      <c r="C320" s="26" t="s">
        <v>207</v>
      </c>
      <c r="D320" s="26" t="s">
        <v>234</v>
      </c>
      <c r="E320" s="26" t="s">
        <v>141</v>
      </c>
      <c r="F320" s="26" t="s">
        <v>127</v>
      </c>
      <c r="G320" s="27" t="n">
        <v>10.4165330505088</v>
      </c>
      <c r="H320" s="29" t="n">
        <v>10.4165330505088</v>
      </c>
      <c r="I320" s="29" t="n">
        <v>10.492492138931</v>
      </c>
      <c r="J320" s="29" t="n">
        <v>10.5936886842369</v>
      </c>
      <c r="K320" s="29" t="n">
        <v>10.5943097098473</v>
      </c>
      <c r="L320" s="29" t="n">
        <v>11.029673011725</v>
      </c>
      <c r="M320" s="29" t="n">
        <v>10.7868489066722</v>
      </c>
      <c r="N320" s="29" t="n">
        <v>13.1621189365796</v>
      </c>
      <c r="O320" s="29" t="n">
        <v>13.6855756245669</v>
      </c>
      <c r="P320" s="29" t="n">
        <v>14.1632316525038</v>
      </c>
      <c r="Q320" s="29" t="n">
        <v>14.1664574203345</v>
      </c>
      <c r="R320" s="29" t="n">
        <v>15.6357546855809</v>
      </c>
      <c r="S320" s="29" t="n">
        <v>16.390848473629</v>
      </c>
      <c r="T320" s="29" t="n">
        <v>20.2227708553165</v>
      </c>
      <c r="U320" s="29" t="n">
        <v>20.8057547792008</v>
      </c>
      <c r="V320" s="28" t="n">
        <v>22.3813082924702</v>
      </c>
      <c r="W320" s="28" t="n">
        <v>24.8457929221713</v>
      </c>
      <c r="X320" s="27"/>
      <c r="Y320" s="30" t="n">
        <f aca="false">G320/G$543</f>
        <v>2.21911675324784E-006</v>
      </c>
      <c r="Z320" s="31" t="n">
        <f aca="false">Z319+Y320</f>
        <v>0.999955026408971</v>
      </c>
    </row>
    <row r="321" customFormat="false" ht="11.25" hidden="false" customHeight="false" outlineLevel="0" collapsed="false">
      <c r="A321" s="9" t="s">
        <v>582</v>
      </c>
      <c r="B321" s="26" t="s">
        <v>583</v>
      </c>
      <c r="C321" s="26" t="s">
        <v>584</v>
      </c>
      <c r="D321" s="26"/>
      <c r="E321" s="26" t="s">
        <v>141</v>
      </c>
      <c r="F321" s="26" t="s">
        <v>127</v>
      </c>
      <c r="G321" s="27" t="n">
        <v>9.82000172978685</v>
      </c>
      <c r="H321" s="27" t="n">
        <v>9.82000172978685</v>
      </c>
      <c r="I321" s="27" t="n">
        <v>6.8358987248376</v>
      </c>
      <c r="J321" s="27" t="n">
        <v>7.10597013104971</v>
      </c>
      <c r="K321" s="27" t="n">
        <v>7.23339700210912</v>
      </c>
      <c r="L321" s="27" t="n">
        <v>7.44364938461532</v>
      </c>
      <c r="M321" s="27" t="n">
        <v>7.46419669104727</v>
      </c>
      <c r="N321" s="27" t="n">
        <v>7.54367608368726</v>
      </c>
      <c r="O321" s="27" t="n">
        <v>7.60203985452814</v>
      </c>
      <c r="P321" s="27" t="n">
        <v>7.84499528772473</v>
      </c>
      <c r="Q321" s="27" t="n">
        <v>7.9023735533663</v>
      </c>
      <c r="R321" s="27" t="n">
        <v>7.64235833985029</v>
      </c>
      <c r="S321" s="27" t="n">
        <v>7.84487392378319</v>
      </c>
      <c r="T321" s="27" t="n">
        <v>8.09046434186405</v>
      </c>
      <c r="U321" s="27" t="n">
        <v>8.08700648119096</v>
      </c>
      <c r="V321" s="29" t="n">
        <v>7.02569253632186</v>
      </c>
      <c r="W321" s="29" t="n">
        <v>7.99169253632186</v>
      </c>
      <c r="X321" s="28"/>
      <c r="Y321" s="30" t="n">
        <f aca="false">G321/G$543</f>
        <v>2.09203294895017E-006</v>
      </c>
      <c r="Z321" s="31" t="n">
        <f aca="false">Z320+Y321</f>
        <v>0.99995711844192</v>
      </c>
    </row>
    <row r="322" customFormat="false" ht="10.5" hidden="false" customHeight="true" outlineLevel="0" collapsed="false">
      <c r="A322" s="9" t="s">
        <v>585</v>
      </c>
      <c r="B322" s="26" t="s">
        <v>226</v>
      </c>
      <c r="C322" s="26" t="s">
        <v>227</v>
      </c>
      <c r="D322" s="26" t="s">
        <v>136</v>
      </c>
      <c r="E322" s="26" t="s">
        <v>141</v>
      </c>
      <c r="F322" s="26" t="s">
        <v>127</v>
      </c>
      <c r="G322" s="27" t="n">
        <v>9.74817981674625</v>
      </c>
      <c r="H322" s="28" t="n">
        <v>9.74817981674625</v>
      </c>
      <c r="I322" s="28" t="n">
        <v>8.63903021950064</v>
      </c>
      <c r="J322" s="28" t="n">
        <v>8.87731121191668</v>
      </c>
      <c r="K322" s="28" t="n">
        <v>8.66432552044635</v>
      </c>
      <c r="L322" s="28" t="n">
        <v>8.43062088744811</v>
      </c>
      <c r="M322" s="28" t="n">
        <v>7.88251007471248</v>
      </c>
      <c r="N322" s="28" t="n">
        <v>7.85452538775566</v>
      </c>
      <c r="O322" s="28" t="n">
        <v>7.72754465620194</v>
      </c>
      <c r="P322" s="28" t="n">
        <v>7.87823889269261</v>
      </c>
      <c r="Q322" s="28" t="n">
        <v>7.49921220437169</v>
      </c>
      <c r="R322" s="28" t="n">
        <v>7.51855376129921</v>
      </c>
      <c r="S322" s="28" t="n">
        <v>7.30364735191488</v>
      </c>
      <c r="T322" s="28" t="n">
        <v>7.05359220395993</v>
      </c>
      <c r="U322" s="28" t="n">
        <v>7.01588097145055</v>
      </c>
      <c r="V322" s="28" t="n">
        <v>7.05360509466946</v>
      </c>
      <c r="W322" s="28" t="n">
        <v>7.03479486903516</v>
      </c>
      <c r="X322" s="28"/>
      <c r="Y322" s="30" t="n">
        <f aca="false">G322/G$543</f>
        <v>2.07673215647864E-006</v>
      </c>
      <c r="Z322" s="31" t="n">
        <f aca="false">Z321+Y322</f>
        <v>0.999959195174077</v>
      </c>
    </row>
    <row r="323" customFormat="false" ht="11.25" hidden="false" customHeight="false" outlineLevel="0" collapsed="false">
      <c r="A323" s="9" t="s">
        <v>586</v>
      </c>
      <c r="B323" s="26" t="s">
        <v>175</v>
      </c>
      <c r="C323" s="26" t="s">
        <v>176</v>
      </c>
      <c r="D323" s="26" t="s">
        <v>208</v>
      </c>
      <c r="E323" s="26" t="s">
        <v>146</v>
      </c>
      <c r="F323" s="26" t="s">
        <v>127</v>
      </c>
      <c r="G323" s="27" t="n">
        <v>9.5067008183486</v>
      </c>
      <c r="H323" s="28" t="n">
        <v>9.5067008183486</v>
      </c>
      <c r="I323" s="28" t="n">
        <v>8.30392866079777</v>
      </c>
      <c r="J323" s="28" t="n">
        <v>9.63628221743076</v>
      </c>
      <c r="K323" s="28" t="n">
        <v>11.2341446112538</v>
      </c>
      <c r="L323" s="28" t="n">
        <v>14.1185554015471</v>
      </c>
      <c r="M323" s="28" t="n">
        <v>16.9039380499886</v>
      </c>
      <c r="N323" s="28" t="n">
        <v>16.5703083364631</v>
      </c>
      <c r="O323" s="28" t="n">
        <v>18.5749596980559</v>
      </c>
      <c r="P323" s="28" t="n">
        <v>16.6448707708759</v>
      </c>
      <c r="Q323" s="28" t="n">
        <v>15.29487425017</v>
      </c>
      <c r="R323" s="28" t="n">
        <v>16.0896030054878</v>
      </c>
      <c r="S323" s="28" t="n">
        <v>17.2795014701793</v>
      </c>
      <c r="T323" s="28" t="n">
        <v>27.2618510484127</v>
      </c>
      <c r="U323" s="28" t="n">
        <v>39.025385111818</v>
      </c>
      <c r="V323" s="28" t="n">
        <v>47.3443579702737</v>
      </c>
      <c r="W323" s="28" t="n">
        <v>44.7187678730235</v>
      </c>
      <c r="X323" s="27"/>
      <c r="Y323" s="30" t="n">
        <f aca="false">G323/G$543</f>
        <v>2.02528796786969E-006</v>
      </c>
      <c r="Z323" s="31" t="n">
        <f aca="false">Z322+Y323</f>
        <v>0.999961220462045</v>
      </c>
    </row>
    <row r="324" customFormat="false" ht="11.25" hidden="false" customHeight="false" outlineLevel="0" collapsed="false">
      <c r="A324" s="9" t="s">
        <v>587</v>
      </c>
      <c r="B324" s="26" t="s">
        <v>195</v>
      </c>
      <c r="C324" s="26" t="s">
        <v>196</v>
      </c>
      <c r="D324" s="26" t="s">
        <v>197</v>
      </c>
      <c r="E324" s="26" t="s">
        <v>141</v>
      </c>
      <c r="F324" s="26" t="s">
        <v>127</v>
      </c>
      <c r="G324" s="27" t="n">
        <v>9.10228411662698</v>
      </c>
      <c r="H324" s="29" t="n">
        <v>9.10228411662698</v>
      </c>
      <c r="I324" s="29" t="n">
        <v>8.4492090655329</v>
      </c>
      <c r="J324" s="29" t="n">
        <v>8.36213074741888</v>
      </c>
      <c r="K324" s="29" t="n">
        <v>7.98277199556283</v>
      </c>
      <c r="L324" s="29" t="n">
        <v>7.76901175950694</v>
      </c>
      <c r="M324" s="29" t="n">
        <v>8.11177489923841</v>
      </c>
      <c r="N324" s="29" t="n">
        <v>8.51742569436098</v>
      </c>
      <c r="O324" s="29" t="n">
        <v>8.86235598992641</v>
      </c>
      <c r="P324" s="29" t="n">
        <v>8.96706084259471</v>
      </c>
      <c r="Q324" s="29" t="n">
        <v>9.58529633456916</v>
      </c>
      <c r="R324" s="29" t="n">
        <v>9.81238954847586</v>
      </c>
      <c r="S324" s="29" t="n">
        <v>9.17361514705432</v>
      </c>
      <c r="T324" s="29" t="n">
        <v>8.79726818240529</v>
      </c>
      <c r="U324" s="29" t="n">
        <v>9.14717228539913</v>
      </c>
      <c r="V324" s="28" t="n">
        <v>9.34896501073481</v>
      </c>
      <c r="W324" s="28" t="n">
        <v>10.3211998975793</v>
      </c>
      <c r="X324" s="27"/>
      <c r="Y324" s="30" t="n">
        <f aca="false">G324/G$543</f>
        <v>1.93913186643632E-006</v>
      </c>
      <c r="Z324" s="31" t="n">
        <f aca="false">Z323+Y324</f>
        <v>0.999963159593911</v>
      </c>
    </row>
    <row r="325" customFormat="false" ht="11.25" hidden="false" customHeight="false" outlineLevel="0" collapsed="false">
      <c r="A325" s="9" t="s">
        <v>588</v>
      </c>
      <c r="B325" s="26" t="s">
        <v>213</v>
      </c>
      <c r="C325" s="26" t="s">
        <v>214</v>
      </c>
      <c r="D325" s="26" t="s">
        <v>237</v>
      </c>
      <c r="E325" s="26" t="s">
        <v>141</v>
      </c>
      <c r="F325" s="26" t="s">
        <v>127</v>
      </c>
      <c r="G325" s="27" t="n">
        <v>8.71628562589089</v>
      </c>
      <c r="H325" s="28" t="n">
        <v>8.71628562589089</v>
      </c>
      <c r="I325" s="28" t="n">
        <v>9.40110749444566</v>
      </c>
      <c r="J325" s="28" t="n">
        <v>9.01558581050913</v>
      </c>
      <c r="K325" s="28" t="n">
        <v>8.63689199750038</v>
      </c>
      <c r="L325" s="28" t="n">
        <v>8.80246219871661</v>
      </c>
      <c r="M325" s="28" t="n">
        <v>8.33059050377679</v>
      </c>
      <c r="N325" s="28" t="n">
        <v>8.99609533290873</v>
      </c>
      <c r="O325" s="28" t="n">
        <v>9.24008205103606</v>
      </c>
      <c r="P325" s="28" t="n">
        <v>10.6429197748719</v>
      </c>
      <c r="Q325" s="28" t="n">
        <v>11.0679982981278</v>
      </c>
      <c r="R325" s="28" t="n">
        <v>9.03963313990748</v>
      </c>
      <c r="S325" s="28" t="n">
        <v>9.85630495800393</v>
      </c>
      <c r="T325" s="28" t="n">
        <v>9.62217812758028</v>
      </c>
      <c r="U325" s="28" t="n">
        <v>10.1225091129129</v>
      </c>
      <c r="V325" s="29" t="n">
        <v>10.6975277233185</v>
      </c>
      <c r="W325" s="29" t="n">
        <v>10.7789164448009</v>
      </c>
      <c r="X325" s="28"/>
      <c r="Y325" s="30" t="n">
        <f aca="false">G325/G$543</f>
        <v>1.85689954274787E-006</v>
      </c>
      <c r="Z325" s="31" t="n">
        <f aca="false">Z324+Y325</f>
        <v>0.999965016493454</v>
      </c>
    </row>
    <row r="326" customFormat="false" ht="11.25" hidden="false" customHeight="false" outlineLevel="0" collapsed="false">
      <c r="A326" s="9" t="s">
        <v>589</v>
      </c>
      <c r="B326" s="26" t="s">
        <v>169</v>
      </c>
      <c r="C326" s="26" t="s">
        <v>170</v>
      </c>
      <c r="D326" s="26"/>
      <c r="E326" s="26" t="s">
        <v>126</v>
      </c>
      <c r="F326" s="26" t="s">
        <v>127</v>
      </c>
      <c r="G326" s="27" t="n">
        <v>8.645049705875</v>
      </c>
      <c r="H326" s="28" t="n">
        <v>8.645049705875</v>
      </c>
      <c r="I326" s="28" t="n">
        <v>8.3686884325</v>
      </c>
      <c r="J326" s="28" t="n">
        <v>7.80017344975</v>
      </c>
      <c r="K326" s="28" t="n">
        <v>7.2514465485</v>
      </c>
      <c r="L326" s="28" t="n">
        <v>5.409031579875</v>
      </c>
      <c r="M326" s="28" t="n">
        <v>0</v>
      </c>
      <c r="N326" s="28" t="n">
        <v>0</v>
      </c>
      <c r="O326" s="28" t="n">
        <v>0</v>
      </c>
      <c r="P326" s="28" t="n">
        <v>0</v>
      </c>
      <c r="Q326" s="28" t="n">
        <v>0</v>
      </c>
      <c r="R326" s="28" t="n">
        <v>0</v>
      </c>
      <c r="S326" s="28" t="n">
        <v>0</v>
      </c>
      <c r="T326" s="28" t="n">
        <v>0</v>
      </c>
      <c r="U326" s="28" t="n">
        <v>0</v>
      </c>
      <c r="V326" s="29" t="n">
        <v>0</v>
      </c>
      <c r="W326" s="29" t="n">
        <v>0</v>
      </c>
      <c r="X326" s="28"/>
      <c r="Y326" s="30" t="n">
        <f aca="false">G326/G$543</f>
        <v>1.84172358902375E-006</v>
      </c>
      <c r="Z326" s="31" t="n">
        <f aca="false">Z325+Y326</f>
        <v>0.999966858217043</v>
      </c>
    </row>
    <row r="327" customFormat="false" ht="11.25" hidden="false" customHeight="false" outlineLevel="0" collapsed="false">
      <c r="A327" s="9" t="s">
        <v>590</v>
      </c>
      <c r="B327" s="26" t="s">
        <v>247</v>
      </c>
      <c r="C327" s="26" t="s">
        <v>248</v>
      </c>
      <c r="D327" s="26" t="s">
        <v>208</v>
      </c>
      <c r="E327" s="26" t="s">
        <v>126</v>
      </c>
      <c r="F327" s="26" t="s">
        <v>127</v>
      </c>
      <c r="G327" s="27" t="n">
        <v>8.582112</v>
      </c>
      <c r="H327" s="29" t="n">
        <v>8.582112</v>
      </c>
      <c r="I327" s="29" t="n">
        <v>0</v>
      </c>
      <c r="J327" s="29" t="n">
        <v>0</v>
      </c>
      <c r="K327" s="29" t="n">
        <v>0</v>
      </c>
      <c r="L327" s="29" t="n">
        <v>0</v>
      </c>
      <c r="M327" s="29" t="n">
        <v>0</v>
      </c>
      <c r="N327" s="29" t="n">
        <v>0</v>
      </c>
      <c r="O327" s="29" t="n">
        <v>0</v>
      </c>
      <c r="P327" s="29" t="n">
        <v>0</v>
      </c>
      <c r="Q327" s="29" t="n">
        <v>0</v>
      </c>
      <c r="R327" s="29" t="n">
        <v>0.00903744673052</v>
      </c>
      <c r="S327" s="29" t="n">
        <v>0.0416024208185727</v>
      </c>
      <c r="T327" s="29" t="n">
        <v>0</v>
      </c>
      <c r="U327" s="29" t="n">
        <v>0</v>
      </c>
      <c r="V327" s="28" t="n">
        <v>0</v>
      </c>
      <c r="W327" s="28" t="n">
        <v>0</v>
      </c>
      <c r="X327" s="28"/>
      <c r="Y327" s="30" t="n">
        <f aca="false">G327/G$543</f>
        <v>1.82831546975403E-006</v>
      </c>
      <c r="Z327" s="31" t="n">
        <f aca="false">Z326+Y327</f>
        <v>0.999968686532513</v>
      </c>
    </row>
    <row r="328" customFormat="false" ht="11.25" hidden="false" customHeight="false" outlineLevel="0" collapsed="false">
      <c r="A328" s="9" t="s">
        <v>591</v>
      </c>
      <c r="B328" s="26" t="s">
        <v>175</v>
      </c>
      <c r="C328" s="26" t="s">
        <v>176</v>
      </c>
      <c r="D328" s="26" t="s">
        <v>234</v>
      </c>
      <c r="E328" s="26" t="s">
        <v>146</v>
      </c>
      <c r="F328" s="26" t="s">
        <v>127</v>
      </c>
      <c r="G328" s="27" t="n">
        <v>8.56739744499971</v>
      </c>
      <c r="H328" s="28" t="n">
        <v>8.56739744499971</v>
      </c>
      <c r="I328" s="28" t="n">
        <v>7.933737950921</v>
      </c>
      <c r="J328" s="28" t="n">
        <v>8.74965953197486</v>
      </c>
      <c r="K328" s="28" t="n">
        <v>7.74811944554932</v>
      </c>
      <c r="L328" s="28" t="n">
        <v>7.80659611620161</v>
      </c>
      <c r="M328" s="28" t="n">
        <v>7.39579860486842</v>
      </c>
      <c r="N328" s="28" t="n">
        <v>8.14362346307494</v>
      </c>
      <c r="O328" s="28" t="n">
        <v>8.61824971901626</v>
      </c>
      <c r="P328" s="28" t="n">
        <v>8.2383401555559</v>
      </c>
      <c r="Q328" s="28" t="n">
        <v>12.9019481524115</v>
      </c>
      <c r="R328" s="28" t="n">
        <v>10.3450709303695</v>
      </c>
      <c r="S328" s="28" t="n">
        <v>6.70861580668748</v>
      </c>
      <c r="T328" s="28" t="n">
        <v>7.95731275741389</v>
      </c>
      <c r="U328" s="28" t="n">
        <v>6.50811836133799</v>
      </c>
      <c r="V328" s="29" t="n">
        <v>7.52484750692746</v>
      </c>
      <c r="W328" s="29" t="n">
        <v>8.95340331369718</v>
      </c>
      <c r="X328" s="28"/>
      <c r="Y328" s="30" t="n">
        <f aca="false">G328/G$543</f>
        <v>1.82518071125431E-006</v>
      </c>
      <c r="Z328" s="31" t="n">
        <f aca="false">Z327+Y328</f>
        <v>0.999970511713224</v>
      </c>
    </row>
    <row r="329" customFormat="false" ht="11.25" hidden="false" customHeight="false" outlineLevel="0" collapsed="false">
      <c r="A329" s="9" t="s">
        <v>592</v>
      </c>
      <c r="B329" s="26" t="s">
        <v>583</v>
      </c>
      <c r="C329" s="26" t="s">
        <v>584</v>
      </c>
      <c r="D329" s="26"/>
      <c r="E329" s="26" t="s">
        <v>146</v>
      </c>
      <c r="F329" s="26" t="s">
        <v>127</v>
      </c>
      <c r="G329" s="27" t="n">
        <v>8.35898033914256</v>
      </c>
      <c r="H329" s="28" t="n">
        <v>8.35898033914256</v>
      </c>
      <c r="I329" s="28" t="n">
        <v>8.05249074173175</v>
      </c>
      <c r="J329" s="28" t="n">
        <v>8.36645602432649</v>
      </c>
      <c r="K329" s="28" t="n">
        <v>8.37112308709542</v>
      </c>
      <c r="L329" s="28" t="n">
        <v>8.67990103581398</v>
      </c>
      <c r="M329" s="28" t="n">
        <v>8.67923126025646</v>
      </c>
      <c r="N329" s="28" t="n">
        <v>8.98965605732491</v>
      </c>
      <c r="O329" s="28" t="n">
        <v>8.98918553525846</v>
      </c>
      <c r="P329" s="28" t="n">
        <v>9.01535003684963</v>
      </c>
      <c r="Q329" s="28" t="n">
        <v>8.97649142234061</v>
      </c>
      <c r="R329" s="28" t="n">
        <v>8.95436547358795</v>
      </c>
      <c r="S329" s="28" t="n">
        <v>8.98131214445733</v>
      </c>
      <c r="T329" s="28" t="n">
        <v>9.29066164819708</v>
      </c>
      <c r="U329" s="28" t="n">
        <v>8.7250993839542</v>
      </c>
      <c r="V329" s="28" t="n">
        <v>8.02935740323981</v>
      </c>
      <c r="W329" s="28" t="n">
        <v>9.26935740323981</v>
      </c>
      <c r="X329" s="28"/>
      <c r="Y329" s="30" t="n">
        <f aca="false">G329/G$543</f>
        <v>1.78077996015715E-006</v>
      </c>
      <c r="Z329" s="31" t="n">
        <f aca="false">Z328+Y329</f>
        <v>0.999972292493184</v>
      </c>
    </row>
    <row r="330" customFormat="false" ht="11.25" hidden="false" customHeight="false" outlineLevel="0" collapsed="false">
      <c r="A330" s="9" t="s">
        <v>593</v>
      </c>
      <c r="B330" s="26" t="s">
        <v>594</v>
      </c>
      <c r="C330" s="26" t="s">
        <v>595</v>
      </c>
      <c r="D330" s="26"/>
      <c r="E330" s="26" t="s">
        <v>146</v>
      </c>
      <c r="F330" s="26" t="s">
        <v>127</v>
      </c>
      <c r="G330" s="27" t="n">
        <v>7.89626095238095</v>
      </c>
      <c r="H330" s="28" t="n">
        <v>7.89626095238095</v>
      </c>
      <c r="I330" s="28" t="n">
        <v>8.24027111364287</v>
      </c>
      <c r="J330" s="28" t="n">
        <v>8.2468834202857</v>
      </c>
      <c r="K330" s="28" t="n">
        <v>8.32654079295238</v>
      </c>
      <c r="L330" s="28" t="n">
        <v>8.20873117114287</v>
      </c>
      <c r="M330" s="28" t="n">
        <v>8.07655650214287</v>
      </c>
      <c r="N330" s="28" t="n">
        <v>7.76078301638095</v>
      </c>
      <c r="O330" s="28" t="n">
        <v>7.74434093007143</v>
      </c>
      <c r="P330" s="28" t="n">
        <v>7.7290913857143</v>
      </c>
      <c r="Q330" s="28" t="n">
        <v>7.75012432946506</v>
      </c>
      <c r="R330" s="28" t="n">
        <v>7.73077524493213</v>
      </c>
      <c r="S330" s="28" t="n">
        <v>7.78622306917087</v>
      </c>
      <c r="T330" s="28" t="n">
        <v>7.80632474831943</v>
      </c>
      <c r="U330" s="28" t="n">
        <v>7.7388894879505</v>
      </c>
      <c r="V330" s="28" t="n">
        <v>7.72170166580541</v>
      </c>
      <c r="W330" s="28" t="n">
        <v>7.72532043670503</v>
      </c>
      <c r="X330" s="28"/>
      <c r="Y330" s="30" t="n">
        <f aca="false">G330/G$543</f>
        <v>1.68220317474915E-006</v>
      </c>
      <c r="Z330" s="31" t="n">
        <f aca="false">Z329+Y330</f>
        <v>0.999973974696359</v>
      </c>
    </row>
    <row r="331" customFormat="false" ht="11.25" hidden="false" customHeight="false" outlineLevel="0" collapsed="false">
      <c r="A331" s="9" t="s">
        <v>596</v>
      </c>
      <c r="B331" s="26" t="s">
        <v>219</v>
      </c>
      <c r="C331" s="26" t="s">
        <v>220</v>
      </c>
      <c r="D331" s="26" t="s">
        <v>136</v>
      </c>
      <c r="E331" s="26" t="s">
        <v>141</v>
      </c>
      <c r="F331" s="26" t="s">
        <v>127</v>
      </c>
      <c r="G331" s="27" t="n">
        <v>7.46679419317841</v>
      </c>
      <c r="H331" s="28" t="n">
        <v>7.46679419317841</v>
      </c>
      <c r="I331" s="28" t="n">
        <v>8.07502087160773</v>
      </c>
      <c r="J331" s="28" t="n">
        <v>7.12419701640839</v>
      </c>
      <c r="K331" s="28" t="n">
        <v>7.06273498684005</v>
      </c>
      <c r="L331" s="28" t="n">
        <v>7.90586889442999</v>
      </c>
      <c r="M331" s="28" t="n">
        <v>7.51299969294734</v>
      </c>
      <c r="N331" s="28" t="n">
        <v>7.23651110671745</v>
      </c>
      <c r="O331" s="28" t="n">
        <v>7.67059965576879</v>
      </c>
      <c r="P331" s="28" t="n">
        <v>7.67731960624126</v>
      </c>
      <c r="Q331" s="28" t="n">
        <v>6.48862835983212</v>
      </c>
      <c r="R331" s="28" t="n">
        <v>6.29033780388932</v>
      </c>
      <c r="S331" s="28" t="n">
        <v>5.91234380674122</v>
      </c>
      <c r="T331" s="28" t="n">
        <v>5.82673738051431</v>
      </c>
      <c r="U331" s="28" t="n">
        <v>5.69004592362098</v>
      </c>
      <c r="V331" s="28" t="n">
        <v>5.7755657359321</v>
      </c>
      <c r="W331" s="28" t="n">
        <v>5.41079494197149</v>
      </c>
      <c r="X331" s="28"/>
      <c r="Y331" s="30" t="n">
        <f aca="false">G331/G$543</f>
        <v>1.59071046064858E-006</v>
      </c>
      <c r="Z331" s="31" t="n">
        <f aca="false">Z330+Y331</f>
        <v>0.999975565406819</v>
      </c>
    </row>
    <row r="332" customFormat="false" ht="11.25" hidden="false" customHeight="false" outlineLevel="0" collapsed="false">
      <c r="A332" s="9" t="s">
        <v>597</v>
      </c>
      <c r="B332" s="26" t="s">
        <v>144</v>
      </c>
      <c r="C332" s="26" t="s">
        <v>145</v>
      </c>
      <c r="D332" s="26"/>
      <c r="E332" s="26" t="s">
        <v>141</v>
      </c>
      <c r="F332" s="26" t="s">
        <v>127</v>
      </c>
      <c r="G332" s="27" t="n">
        <v>6.896530368</v>
      </c>
      <c r="H332" s="29" t="n">
        <v>6.896530368</v>
      </c>
      <c r="I332" s="29" t="n">
        <v>6.896530368</v>
      </c>
      <c r="J332" s="29" t="n">
        <v>6.552</v>
      </c>
      <c r="K332" s="29" t="n">
        <v>9.828</v>
      </c>
      <c r="L332" s="29" t="n">
        <v>8.4084</v>
      </c>
      <c r="M332" s="29" t="n">
        <v>9.26197272</v>
      </c>
      <c r="N332" s="29" t="n">
        <v>9.381372</v>
      </c>
      <c r="O332" s="29" t="n">
        <v>9.381372</v>
      </c>
      <c r="P332" s="29" t="n">
        <v>9.439245816</v>
      </c>
      <c r="Q332" s="29" t="n">
        <v>9.439245816</v>
      </c>
      <c r="R332" s="29" t="n">
        <v>9.439245816</v>
      </c>
      <c r="S332" s="29" t="n">
        <v>9.08544</v>
      </c>
      <c r="T332" s="29" t="n">
        <v>7.87666152</v>
      </c>
      <c r="U332" s="29" t="n">
        <v>8.55823954102238</v>
      </c>
      <c r="V332" s="27" t="n">
        <v>7.722010296</v>
      </c>
      <c r="W332" s="27" t="n">
        <v>7.787311896</v>
      </c>
      <c r="X332" s="29"/>
      <c r="Y332" s="30" t="n">
        <f aca="false">G332/G$543</f>
        <v>1.46922262951624E-006</v>
      </c>
      <c r="Z332" s="31" t="n">
        <f aca="false">Z331+Y332</f>
        <v>0.999977034629449</v>
      </c>
    </row>
    <row r="333" customFormat="false" ht="11.25" hidden="false" customHeight="false" outlineLevel="0" collapsed="false">
      <c r="A333" s="9" t="s">
        <v>598</v>
      </c>
      <c r="B333" s="26" t="s">
        <v>159</v>
      </c>
      <c r="C333" s="26" t="s">
        <v>160</v>
      </c>
      <c r="D333" s="26" t="s">
        <v>136</v>
      </c>
      <c r="E333" s="26" t="s">
        <v>141</v>
      </c>
      <c r="F333" s="26" t="s">
        <v>127</v>
      </c>
      <c r="G333" s="27" t="n">
        <v>6.82588576694121</v>
      </c>
      <c r="H333" s="28" t="n">
        <v>6.82588576694121</v>
      </c>
      <c r="I333" s="28" t="n">
        <v>6.70984298669811</v>
      </c>
      <c r="J333" s="28" t="n">
        <v>6.33045962670306</v>
      </c>
      <c r="K333" s="28" t="n">
        <v>6.22133398208405</v>
      </c>
      <c r="L333" s="28" t="n">
        <v>7.5006097765411</v>
      </c>
      <c r="M333" s="28" t="n">
        <v>4.88796431461716</v>
      </c>
      <c r="N333" s="28" t="n">
        <v>3.86009336301763</v>
      </c>
      <c r="O333" s="28" t="n">
        <v>4.74033992668198</v>
      </c>
      <c r="P333" s="28" t="n">
        <v>2.66074893720205</v>
      </c>
      <c r="Q333" s="28" t="n">
        <v>4.19719705087453</v>
      </c>
      <c r="R333" s="28" t="n">
        <v>3.98653732461144</v>
      </c>
      <c r="S333" s="28" t="n">
        <v>4.67868583358925</v>
      </c>
      <c r="T333" s="28" t="n">
        <v>2.58434148956985</v>
      </c>
      <c r="U333" s="28" t="n">
        <v>2.43854400322641</v>
      </c>
      <c r="V333" s="28" t="n">
        <v>2.72190137480492</v>
      </c>
      <c r="W333" s="28" t="n">
        <v>7.7056493608552</v>
      </c>
      <c r="X333" s="27"/>
      <c r="Y333" s="30" t="n">
        <f aca="false">G333/G$543</f>
        <v>1.45417264916521E-006</v>
      </c>
      <c r="Z333" s="31" t="n">
        <f aca="false">Z332+Y333</f>
        <v>0.999978488802098</v>
      </c>
    </row>
    <row r="334" customFormat="false" ht="11.25" hidden="false" customHeight="false" outlineLevel="0" collapsed="false">
      <c r="A334" s="9" t="s">
        <v>599</v>
      </c>
      <c r="B334" s="26" t="s">
        <v>219</v>
      </c>
      <c r="C334" s="26" t="s">
        <v>220</v>
      </c>
      <c r="D334" s="26" t="s">
        <v>125</v>
      </c>
      <c r="E334" s="26" t="s">
        <v>141</v>
      </c>
      <c r="F334" s="26" t="s">
        <v>127</v>
      </c>
      <c r="G334" s="27" t="n">
        <v>5.3672808374666</v>
      </c>
      <c r="H334" s="28" t="n">
        <v>5.3672808374666</v>
      </c>
      <c r="I334" s="28" t="n">
        <v>5.72930113994646</v>
      </c>
      <c r="J334" s="28" t="n">
        <v>3.31081877364032</v>
      </c>
      <c r="K334" s="28" t="n">
        <v>2.50217011032894</v>
      </c>
      <c r="L334" s="28" t="n">
        <v>2.74123771488551</v>
      </c>
      <c r="M334" s="28" t="n">
        <v>1.97134366552775</v>
      </c>
      <c r="N334" s="28" t="n">
        <v>1.85800782829881</v>
      </c>
      <c r="O334" s="28" t="n">
        <v>1.87508936262752</v>
      </c>
      <c r="P334" s="28" t="n">
        <v>1.04549194259981</v>
      </c>
      <c r="Q334" s="28" t="n">
        <v>1.0218953486058</v>
      </c>
      <c r="R334" s="28" t="n">
        <v>1.51501611876682</v>
      </c>
      <c r="S334" s="28" t="n">
        <v>1.2067480628951</v>
      </c>
      <c r="T334" s="28" t="n">
        <v>1.0174329275043</v>
      </c>
      <c r="U334" s="28" t="n">
        <v>1.04961475472048</v>
      </c>
      <c r="V334" s="29" t="n">
        <v>0.977745400738951</v>
      </c>
      <c r="W334" s="29" t="n">
        <v>0.896942528636225</v>
      </c>
      <c r="X334" s="28"/>
      <c r="Y334" s="30" t="n">
        <f aca="false">G334/G$543</f>
        <v>1.14343445828423E-006</v>
      </c>
      <c r="Z334" s="31" t="n">
        <f aca="false">Z333+Y334</f>
        <v>0.999979632236556</v>
      </c>
    </row>
    <row r="335" customFormat="false" ht="11.25" hidden="false" customHeight="false" outlineLevel="0" collapsed="false">
      <c r="A335" s="9" t="s">
        <v>600</v>
      </c>
      <c r="B335" s="26" t="s">
        <v>213</v>
      </c>
      <c r="C335" s="26" t="s">
        <v>214</v>
      </c>
      <c r="D335" s="26" t="s">
        <v>130</v>
      </c>
      <c r="E335" s="26" t="s">
        <v>146</v>
      </c>
      <c r="F335" s="26" t="s">
        <v>127</v>
      </c>
      <c r="G335" s="27" t="n">
        <v>5.13785072761283</v>
      </c>
      <c r="H335" s="27" t="n">
        <v>5.13785072761283</v>
      </c>
      <c r="I335" s="27" t="n">
        <v>4.78765192523122</v>
      </c>
      <c r="J335" s="27" t="n">
        <v>5.01273721320226</v>
      </c>
      <c r="K335" s="27" t="n">
        <v>5.59766474807991</v>
      </c>
      <c r="L335" s="27" t="n">
        <v>5.84765497484719</v>
      </c>
      <c r="M335" s="27" t="n">
        <v>6.39637399987052</v>
      </c>
      <c r="N335" s="27" t="n">
        <v>6.60639363307562</v>
      </c>
      <c r="O335" s="27" t="n">
        <v>6.77749596084146</v>
      </c>
      <c r="P335" s="27" t="n">
        <v>7.22492187856243</v>
      </c>
      <c r="Q335" s="27" t="n">
        <v>7.62640639874575</v>
      </c>
      <c r="R335" s="27" t="n">
        <v>7.70213356914242</v>
      </c>
      <c r="S335" s="27" t="n">
        <v>7.81126730545381</v>
      </c>
      <c r="T335" s="27" t="n">
        <v>8.44319154770649</v>
      </c>
      <c r="U335" s="27" t="n">
        <v>8.48251689359271</v>
      </c>
      <c r="V335" s="28" t="n">
        <v>8.62687418122009</v>
      </c>
      <c r="W335" s="28" t="n">
        <v>8.36643078122009</v>
      </c>
      <c r="X335" s="28"/>
      <c r="Y335" s="30" t="n">
        <f aca="false">G335/G$543</f>
        <v>1.09455714008178E-006</v>
      </c>
      <c r="Z335" s="31" t="n">
        <f aca="false">Z334+Y335</f>
        <v>0.999980726793696</v>
      </c>
    </row>
    <row r="336" customFormat="false" ht="11.25" hidden="false" customHeight="false" outlineLevel="0" collapsed="false">
      <c r="A336" s="9" t="s">
        <v>601</v>
      </c>
      <c r="B336" s="26" t="s">
        <v>509</v>
      </c>
      <c r="C336" s="26" t="s">
        <v>510</v>
      </c>
      <c r="D336" s="26"/>
      <c r="E336" s="26" t="s">
        <v>146</v>
      </c>
      <c r="F336" s="26" t="s">
        <v>127</v>
      </c>
      <c r="G336" s="27" t="n">
        <v>4.88795103898897</v>
      </c>
      <c r="H336" s="28" t="n">
        <v>4.88795103898897</v>
      </c>
      <c r="I336" s="28" t="n">
        <v>5.30166841158598</v>
      </c>
      <c r="J336" s="28" t="n">
        <v>5.31694774722553</v>
      </c>
      <c r="K336" s="28" t="n">
        <v>5.29216379245809</v>
      </c>
      <c r="L336" s="28" t="n">
        <v>5.23534798467794</v>
      </c>
      <c r="M336" s="28" t="n">
        <v>5.19449785708119</v>
      </c>
      <c r="N336" s="28" t="n">
        <v>5.19334446851048</v>
      </c>
      <c r="O336" s="28" t="n">
        <v>5.17901201792369</v>
      </c>
      <c r="P336" s="28" t="n">
        <v>4.90734248986669</v>
      </c>
      <c r="Q336" s="28" t="n">
        <v>4.93812485199497</v>
      </c>
      <c r="R336" s="28" t="n">
        <v>4.99957210877143</v>
      </c>
      <c r="S336" s="28" t="n">
        <v>4.89501936236894</v>
      </c>
      <c r="T336" s="28" t="n">
        <v>4.76115768002436</v>
      </c>
      <c r="U336" s="28" t="n">
        <v>5.06895211267978</v>
      </c>
      <c r="V336" s="29" t="n">
        <v>4.84504454813463</v>
      </c>
      <c r="W336" s="29" t="n">
        <v>4.84504454813463</v>
      </c>
      <c r="X336" s="29"/>
      <c r="Y336" s="30" t="n">
        <f aca="false">G336/G$543</f>
        <v>1.0413190249654E-006</v>
      </c>
      <c r="Z336" s="31" t="n">
        <f aca="false">Z335+Y336</f>
        <v>0.999981768112721</v>
      </c>
    </row>
    <row r="337" customFormat="false" ht="11.25" hidden="false" customHeight="false" outlineLevel="0" collapsed="false">
      <c r="A337" s="9" t="s">
        <v>602</v>
      </c>
      <c r="B337" s="26" t="s">
        <v>247</v>
      </c>
      <c r="C337" s="26" t="s">
        <v>248</v>
      </c>
      <c r="D337" s="26" t="s">
        <v>125</v>
      </c>
      <c r="E337" s="26" t="s">
        <v>141</v>
      </c>
      <c r="F337" s="26" t="s">
        <v>127</v>
      </c>
      <c r="G337" s="27" t="n">
        <v>4.81941344892662</v>
      </c>
      <c r="H337" s="27" t="n">
        <v>4.81941344892662</v>
      </c>
      <c r="I337" s="27" t="n">
        <v>5.07367045754245</v>
      </c>
      <c r="J337" s="27" t="n">
        <v>5.04398128831319</v>
      </c>
      <c r="K337" s="27" t="n">
        <v>1.8005681800997</v>
      </c>
      <c r="L337" s="27" t="n">
        <v>1.28982166339816</v>
      </c>
      <c r="M337" s="27" t="n">
        <v>1.11999036163265</v>
      </c>
      <c r="N337" s="27" t="n">
        <v>1.26213727436159</v>
      </c>
      <c r="O337" s="27" t="n">
        <v>1.34474431913295</v>
      </c>
      <c r="P337" s="27" t="n">
        <v>0.762612669458695</v>
      </c>
      <c r="Q337" s="27" t="n">
        <v>0.909032071223229</v>
      </c>
      <c r="R337" s="27" t="n">
        <v>1.54097294125413</v>
      </c>
      <c r="S337" s="27" t="n">
        <v>2.09574375409056</v>
      </c>
      <c r="T337" s="27" t="n">
        <v>0.976225816886671</v>
      </c>
      <c r="U337" s="27" t="n">
        <v>1.03778393965968</v>
      </c>
      <c r="V337" s="28" t="n">
        <v>0.835443190097532</v>
      </c>
      <c r="W337" s="28" t="n">
        <v>0.701733789150369</v>
      </c>
      <c r="X337" s="29"/>
      <c r="Y337" s="30" t="n">
        <f aca="false">G337/G$543</f>
        <v>1.02671791789867E-006</v>
      </c>
      <c r="Z337" s="31" t="n">
        <f aca="false">Z336+Y337</f>
        <v>0.999982794830639</v>
      </c>
    </row>
    <row r="338" customFormat="false" ht="11.25" hidden="false" customHeight="false" outlineLevel="0" collapsed="false">
      <c r="A338" s="9" t="s">
        <v>603</v>
      </c>
      <c r="B338" s="26" t="s">
        <v>159</v>
      </c>
      <c r="C338" s="26" t="s">
        <v>160</v>
      </c>
      <c r="D338" s="26" t="s">
        <v>234</v>
      </c>
      <c r="E338" s="26" t="s">
        <v>146</v>
      </c>
      <c r="F338" s="26" t="s">
        <v>127</v>
      </c>
      <c r="G338" s="27" t="n">
        <v>4.649194465</v>
      </c>
      <c r="H338" s="29" t="n">
        <v>4.649194465</v>
      </c>
      <c r="I338" s="29" t="n">
        <v>4.441339465</v>
      </c>
      <c r="J338" s="29" t="n">
        <v>4.619434465</v>
      </c>
      <c r="K338" s="29" t="n">
        <v>4.582234465</v>
      </c>
      <c r="L338" s="29" t="n">
        <v>4.55234163</v>
      </c>
      <c r="M338" s="29" t="n">
        <v>3.219594745</v>
      </c>
      <c r="N338" s="29" t="n">
        <v>3.627690835</v>
      </c>
      <c r="O338" s="29" t="n">
        <v>3.83315961</v>
      </c>
      <c r="P338" s="29" t="n">
        <v>3.93314732</v>
      </c>
      <c r="Q338" s="29" t="n">
        <v>3.85386234</v>
      </c>
      <c r="R338" s="29" t="n">
        <v>4.043284585</v>
      </c>
      <c r="S338" s="29" t="n">
        <v>3.987720185</v>
      </c>
      <c r="T338" s="29" t="n">
        <v>4.30367048</v>
      </c>
      <c r="U338" s="29" t="n">
        <v>5.8901494549937</v>
      </c>
      <c r="V338" s="29" t="n">
        <v>6.79642555276124</v>
      </c>
      <c r="W338" s="29" t="n">
        <v>10.8631223231401</v>
      </c>
      <c r="X338" s="28"/>
      <c r="Y338" s="30" t="n">
        <f aca="false">G338/G$543</f>
        <v>9.90454816046951E-007</v>
      </c>
      <c r="Z338" s="31" t="n">
        <f aca="false">Z337+Y338</f>
        <v>0.999983785285455</v>
      </c>
    </row>
    <row r="339" customFormat="false" ht="11.25" hidden="false" customHeight="false" outlineLevel="0" collapsed="false">
      <c r="A339" s="9" t="s">
        <v>604</v>
      </c>
      <c r="B339" s="26" t="s">
        <v>159</v>
      </c>
      <c r="C339" s="26" t="s">
        <v>160</v>
      </c>
      <c r="D339" s="26" t="s">
        <v>208</v>
      </c>
      <c r="E339" s="26" t="s">
        <v>141</v>
      </c>
      <c r="F339" s="26" t="s">
        <v>127</v>
      </c>
      <c r="G339" s="27" t="n">
        <v>4.3358259</v>
      </c>
      <c r="H339" s="28" t="n">
        <v>4.3358259</v>
      </c>
      <c r="I339" s="29" t="n">
        <v>1.6800798</v>
      </c>
      <c r="J339" s="29" t="n">
        <v>1.0889655</v>
      </c>
      <c r="K339" s="29" t="n">
        <v>1.7339427</v>
      </c>
      <c r="L339" s="29" t="n">
        <v>2.0405301</v>
      </c>
      <c r="M339" s="29" t="n">
        <v>0.2748312</v>
      </c>
      <c r="N339" s="29" t="n">
        <v>0.21924</v>
      </c>
      <c r="O339" s="29" t="n">
        <v>0.1877232</v>
      </c>
      <c r="P339" s="29" t="n">
        <v>0.1457568</v>
      </c>
      <c r="Q339" s="29" t="n">
        <v>1.976604</v>
      </c>
      <c r="R339" s="29" t="n">
        <v>2.0359416</v>
      </c>
      <c r="S339" s="29" t="n">
        <v>1.9506396</v>
      </c>
      <c r="T339" s="29" t="n">
        <v>0.4966416</v>
      </c>
      <c r="U339" s="29" t="n">
        <v>0.533358</v>
      </c>
      <c r="V339" s="28" t="n">
        <v>0.5058564</v>
      </c>
      <c r="W339" s="28" t="n">
        <v>0.483378</v>
      </c>
      <c r="X339" s="28"/>
      <c r="Y339" s="30" t="n">
        <f aca="false">G339/G$543</f>
        <v>9.23695422190972E-007</v>
      </c>
      <c r="Z339" s="31" t="n">
        <f aca="false">Z338+Y339</f>
        <v>0.999984708980878</v>
      </c>
    </row>
    <row r="340" customFormat="false" ht="11.25" hidden="false" customHeight="false" outlineLevel="0" collapsed="false">
      <c r="A340" s="9" t="s">
        <v>605</v>
      </c>
      <c r="B340" s="26" t="s">
        <v>151</v>
      </c>
      <c r="C340" s="26" t="s">
        <v>152</v>
      </c>
      <c r="D340" s="26" t="s">
        <v>136</v>
      </c>
      <c r="E340" s="26" t="s">
        <v>141</v>
      </c>
      <c r="F340" s="26" t="s">
        <v>127</v>
      </c>
      <c r="G340" s="27" t="n">
        <v>4.21922362475428</v>
      </c>
      <c r="H340" s="28" t="n">
        <v>4.21922362475428</v>
      </c>
      <c r="I340" s="28" t="n">
        <v>3.96560191802146</v>
      </c>
      <c r="J340" s="28" t="n">
        <v>3.57561324855027</v>
      </c>
      <c r="K340" s="28" t="n">
        <v>3.91417790618391</v>
      </c>
      <c r="L340" s="28" t="n">
        <v>3.76385237338326</v>
      </c>
      <c r="M340" s="28" t="n">
        <v>3.60351870462352</v>
      </c>
      <c r="N340" s="28" t="n">
        <v>2.83610431976525</v>
      </c>
      <c r="O340" s="28" t="n">
        <v>2.97881583529445</v>
      </c>
      <c r="P340" s="28" t="n">
        <v>2.90433729283008</v>
      </c>
      <c r="Q340" s="28" t="n">
        <v>2.87204952199164</v>
      </c>
      <c r="R340" s="28" t="n">
        <v>2.7021969298246</v>
      </c>
      <c r="S340" s="28" t="n">
        <v>2.5702403530202</v>
      </c>
      <c r="T340" s="28" t="n">
        <v>2.67199035957759</v>
      </c>
      <c r="U340" s="28" t="n">
        <v>2.45375434829351</v>
      </c>
      <c r="V340" s="29" t="n">
        <v>2.21461474464194</v>
      </c>
      <c r="W340" s="29" t="n">
        <v>2.05407295811962</v>
      </c>
      <c r="X340" s="28"/>
      <c r="Y340" s="30" t="n">
        <f aca="false">G340/G$543</f>
        <v>8.98854713558847E-007</v>
      </c>
      <c r="Z340" s="31" t="n">
        <f aca="false">Z339+Y340</f>
        <v>0.999985607835591</v>
      </c>
    </row>
    <row r="341" customFormat="false" ht="11.25" hidden="false" customHeight="false" outlineLevel="0" collapsed="false">
      <c r="A341" s="9" t="s">
        <v>606</v>
      </c>
      <c r="B341" s="26" t="s">
        <v>607</v>
      </c>
      <c r="C341" s="26" t="s">
        <v>286</v>
      </c>
      <c r="D341" s="26"/>
      <c r="E341" s="26" t="s">
        <v>141</v>
      </c>
      <c r="F341" s="26" t="s">
        <v>127</v>
      </c>
      <c r="G341" s="27" t="n">
        <v>3.83640607789811</v>
      </c>
      <c r="H341" s="28" t="n">
        <v>3.83640607789811</v>
      </c>
      <c r="I341" s="28" t="n">
        <v>3.9840830570151</v>
      </c>
      <c r="J341" s="28" t="n">
        <v>3.78651922358491</v>
      </c>
      <c r="K341" s="28" t="n">
        <v>4.01399957414717</v>
      </c>
      <c r="L341" s="28" t="n">
        <v>3.92051896713962</v>
      </c>
      <c r="M341" s="28" t="n">
        <v>3.85409240984151</v>
      </c>
      <c r="N341" s="28" t="n">
        <v>3.59860023038492</v>
      </c>
      <c r="O341" s="28" t="n">
        <v>4.08625562552829</v>
      </c>
      <c r="P341" s="28" t="n">
        <v>3.96674475018112</v>
      </c>
      <c r="Q341" s="28" t="n">
        <v>4.00918230475472</v>
      </c>
      <c r="R341" s="28" t="n">
        <v>3.291988224</v>
      </c>
      <c r="S341" s="28" t="n">
        <v>3.52271578288302</v>
      </c>
      <c r="T341" s="28" t="n">
        <v>3.51332248288302</v>
      </c>
      <c r="U341" s="28" t="n">
        <v>3.63876410937736</v>
      </c>
      <c r="V341" s="28" t="n">
        <v>3.62988530937736</v>
      </c>
      <c r="W341" s="28" t="n">
        <v>3.64303445937736</v>
      </c>
      <c r="X341" s="28"/>
      <c r="Y341" s="30" t="n">
        <f aca="false">G341/G$543</f>
        <v>8.17300051604957E-007</v>
      </c>
      <c r="Z341" s="31" t="n">
        <f aca="false">Z340+Y341</f>
        <v>0.999986425135643</v>
      </c>
    </row>
    <row r="342" customFormat="false" ht="11.25" hidden="false" customHeight="false" outlineLevel="0" collapsed="false">
      <c r="A342" s="9" t="s">
        <v>608</v>
      </c>
      <c r="B342" s="26" t="s">
        <v>134</v>
      </c>
      <c r="C342" s="26" t="s">
        <v>135</v>
      </c>
      <c r="D342" s="26" t="s">
        <v>208</v>
      </c>
      <c r="E342" s="26" t="s">
        <v>146</v>
      </c>
      <c r="F342" s="26" t="s">
        <v>127</v>
      </c>
      <c r="G342" s="27" t="n">
        <v>3.80063716338583</v>
      </c>
      <c r="H342" s="28" t="n">
        <v>3.80063716338583</v>
      </c>
      <c r="I342" s="28" t="n">
        <v>3.51277160534508</v>
      </c>
      <c r="J342" s="28" t="n">
        <v>3.34053889402255</v>
      </c>
      <c r="K342" s="28" t="n">
        <v>3.48067997392095</v>
      </c>
      <c r="L342" s="28" t="n">
        <v>3.34504954943428</v>
      </c>
      <c r="M342" s="28" t="n">
        <v>3.59689621788487</v>
      </c>
      <c r="N342" s="28" t="n">
        <v>3.68787953543563</v>
      </c>
      <c r="O342" s="28" t="n">
        <v>3.58595541175713</v>
      </c>
      <c r="P342" s="28" t="n">
        <v>3.55991533607457</v>
      </c>
      <c r="Q342" s="28" t="n">
        <v>3.31194070029657</v>
      </c>
      <c r="R342" s="28" t="n">
        <v>3.36530670440152</v>
      </c>
      <c r="S342" s="28" t="n">
        <v>3.39346054138109</v>
      </c>
      <c r="T342" s="28" t="n">
        <v>3.7541975835003</v>
      </c>
      <c r="U342" s="28" t="n">
        <v>3.72985782757868</v>
      </c>
      <c r="V342" s="28" t="n">
        <v>3.83453189559811</v>
      </c>
      <c r="W342" s="28" t="n">
        <v>3.93120537342239</v>
      </c>
      <c r="X342" s="29"/>
      <c r="Y342" s="30" t="n">
        <f aca="false">G342/G$543</f>
        <v>8.0967991570611E-007</v>
      </c>
      <c r="Z342" s="31" t="n">
        <f aca="false">Z341+Y342</f>
        <v>0.999987234815558</v>
      </c>
    </row>
    <row r="343" customFormat="false" ht="11.25" hidden="false" customHeight="false" outlineLevel="0" collapsed="false">
      <c r="A343" s="9" t="s">
        <v>609</v>
      </c>
      <c r="B343" s="26" t="s">
        <v>180</v>
      </c>
      <c r="C343" s="26" t="s">
        <v>181</v>
      </c>
      <c r="D343" s="26"/>
      <c r="E343" s="26" t="s">
        <v>141</v>
      </c>
      <c r="F343" s="26" t="s">
        <v>127</v>
      </c>
      <c r="G343" s="27" t="n">
        <v>3.79248806894168</v>
      </c>
      <c r="H343" s="28" t="n">
        <v>3.79248806894168</v>
      </c>
      <c r="I343" s="28" t="n">
        <v>3.82234063399831</v>
      </c>
      <c r="J343" s="28" t="n">
        <v>3.75187367079557</v>
      </c>
      <c r="K343" s="28" t="n">
        <v>3.78967683941771</v>
      </c>
      <c r="L343" s="28" t="n">
        <v>3.79300111735801</v>
      </c>
      <c r="M343" s="28" t="n">
        <v>3.82485657389352</v>
      </c>
      <c r="N343" s="28" t="n">
        <v>3.78993135730274</v>
      </c>
      <c r="O343" s="28" t="n">
        <v>3.76715585848944</v>
      </c>
      <c r="P343" s="28" t="n">
        <v>3.71039005818726</v>
      </c>
      <c r="Q343" s="28" t="n">
        <v>3.72830304338547</v>
      </c>
      <c r="R343" s="28" t="n">
        <v>3.68922865810279</v>
      </c>
      <c r="S343" s="28" t="n">
        <v>3.83319012086871</v>
      </c>
      <c r="T343" s="28" t="n">
        <v>3.66976859404323</v>
      </c>
      <c r="U343" s="28" t="n">
        <v>3.50922433880449</v>
      </c>
      <c r="V343" s="27" t="n">
        <v>3.49442523778242</v>
      </c>
      <c r="W343" s="27" t="n">
        <v>3.45238047143231</v>
      </c>
      <c r="X343" s="27"/>
      <c r="Y343" s="30" t="n">
        <f aca="false">G343/G$543</f>
        <v>8.07943849404865E-007</v>
      </c>
      <c r="Z343" s="31" t="n">
        <f aca="false">Z342+Y343</f>
        <v>0.999988042759408</v>
      </c>
    </row>
    <row r="344" customFormat="false" ht="11.25" hidden="false" customHeight="false" outlineLevel="0" collapsed="false">
      <c r="A344" s="9" t="s">
        <v>610</v>
      </c>
      <c r="B344" s="26" t="s">
        <v>149</v>
      </c>
      <c r="C344" s="26" t="s">
        <v>150</v>
      </c>
      <c r="D344" s="26" t="s">
        <v>234</v>
      </c>
      <c r="E344" s="26" t="s">
        <v>146</v>
      </c>
      <c r="F344" s="26" t="s">
        <v>127</v>
      </c>
      <c r="G344" s="27" t="n">
        <v>3.60065</v>
      </c>
      <c r="H344" s="28" t="n">
        <v>3.60065</v>
      </c>
      <c r="I344" s="28" t="n">
        <v>0.55025</v>
      </c>
      <c r="J344" s="28" t="n">
        <v>0.3844</v>
      </c>
      <c r="K344" s="28" t="n">
        <v>0.35805</v>
      </c>
      <c r="L344" s="28" t="n">
        <v>0.96255</v>
      </c>
      <c r="M344" s="28" t="n">
        <v>0</v>
      </c>
      <c r="N344" s="28" t="n">
        <v>0</v>
      </c>
      <c r="O344" s="28" t="n">
        <v>0</v>
      </c>
      <c r="P344" s="28" t="n">
        <v>0</v>
      </c>
      <c r="Q344" s="28" t="n">
        <v>0</v>
      </c>
      <c r="R344" s="28" t="n">
        <v>0</v>
      </c>
      <c r="S344" s="28" t="n">
        <v>0</v>
      </c>
      <c r="T344" s="28" t="n">
        <v>0</v>
      </c>
      <c r="U344" s="28" t="n">
        <v>0</v>
      </c>
      <c r="V344" s="28" t="n">
        <v>0</v>
      </c>
      <c r="W344" s="28" t="n">
        <v>0</v>
      </c>
      <c r="X344" s="28"/>
      <c r="Y344" s="30" t="n">
        <f aca="false">G344/G$543</f>
        <v>7.6707506219563E-007</v>
      </c>
      <c r="Z344" s="31" t="n">
        <f aca="false">Z343+Y344</f>
        <v>0.99998880983447</v>
      </c>
    </row>
    <row r="345" customFormat="false" ht="11.25" hidden="false" customHeight="false" outlineLevel="0" collapsed="false">
      <c r="A345" s="9" t="s">
        <v>611</v>
      </c>
      <c r="B345" s="26" t="s">
        <v>149</v>
      </c>
      <c r="C345" s="26" t="s">
        <v>150</v>
      </c>
      <c r="D345" s="26" t="s">
        <v>208</v>
      </c>
      <c r="E345" s="26" t="s">
        <v>146</v>
      </c>
      <c r="F345" s="26" t="s">
        <v>127</v>
      </c>
      <c r="G345" s="27" t="n">
        <v>3.60065</v>
      </c>
      <c r="H345" s="28" t="n">
        <v>3.60065</v>
      </c>
      <c r="I345" s="28" t="n">
        <v>0.55025</v>
      </c>
      <c r="J345" s="28" t="n">
        <v>0.384865</v>
      </c>
      <c r="K345" s="28" t="n">
        <v>0.35805</v>
      </c>
      <c r="L345" s="28" t="n">
        <v>0.96255</v>
      </c>
      <c r="M345" s="28" t="n">
        <v>0</v>
      </c>
      <c r="N345" s="28" t="n">
        <v>0</v>
      </c>
      <c r="O345" s="28" t="n">
        <v>0</v>
      </c>
      <c r="P345" s="28" t="n">
        <v>0</v>
      </c>
      <c r="Q345" s="28" t="n">
        <v>0</v>
      </c>
      <c r="R345" s="28" t="n">
        <v>0</v>
      </c>
      <c r="S345" s="28" t="n">
        <v>0</v>
      </c>
      <c r="T345" s="28" t="n">
        <v>0</v>
      </c>
      <c r="U345" s="28" t="n">
        <v>0</v>
      </c>
      <c r="V345" s="27" t="n">
        <v>0</v>
      </c>
      <c r="W345" s="27" t="n">
        <v>0.00421899972233792</v>
      </c>
      <c r="X345" s="28"/>
      <c r="Y345" s="30" t="n">
        <f aca="false">G345/G$543</f>
        <v>7.6707506219563E-007</v>
      </c>
      <c r="Z345" s="31" t="n">
        <f aca="false">Z344+Y345</f>
        <v>0.999989576909532</v>
      </c>
    </row>
    <row r="346" customFormat="false" ht="11.25" hidden="false" customHeight="false" outlineLevel="0" collapsed="false">
      <c r="A346" s="9" t="s">
        <v>612</v>
      </c>
      <c r="B346" s="26" t="s">
        <v>151</v>
      </c>
      <c r="C346" s="26" t="s">
        <v>152</v>
      </c>
      <c r="D346" s="26" t="s">
        <v>208</v>
      </c>
      <c r="E346" s="26" t="s">
        <v>126</v>
      </c>
      <c r="F346" s="26" t="s">
        <v>127</v>
      </c>
      <c r="G346" s="27" t="n">
        <v>3.090374364</v>
      </c>
      <c r="H346" s="29" t="n">
        <v>3.090374364</v>
      </c>
      <c r="I346" s="29" t="n">
        <v>0.09271123092</v>
      </c>
      <c r="J346" s="29" t="n">
        <v>57.4748542924353</v>
      </c>
      <c r="K346" s="29" t="n">
        <v>53.4726567006765</v>
      </c>
      <c r="L346" s="29" t="n">
        <v>55.8547630666999</v>
      </c>
      <c r="M346" s="29" t="n">
        <v>86.6070280429619</v>
      </c>
      <c r="N346" s="29" t="n">
        <v>61.5047711351615</v>
      </c>
      <c r="O346" s="29" t="n">
        <v>49.7526093609377</v>
      </c>
      <c r="P346" s="29" t="n">
        <v>52.7657497140509</v>
      </c>
      <c r="Q346" s="29" t="n">
        <v>57.3274741927873</v>
      </c>
      <c r="R346" s="29" t="n">
        <v>87.7310272127275</v>
      </c>
      <c r="S346" s="29" t="n">
        <v>71.3710993755376</v>
      </c>
      <c r="T346" s="29" t="n">
        <v>52.148042818192</v>
      </c>
      <c r="U346" s="29" t="n">
        <v>57.5806649645295</v>
      </c>
      <c r="V346" s="28" t="n">
        <v>69.3682908880277</v>
      </c>
      <c r="W346" s="28" t="n">
        <v>76.5461183620285</v>
      </c>
      <c r="X346" s="28"/>
      <c r="Y346" s="30" t="n">
        <f aca="false">G346/G$543</f>
        <v>6.58366991369081E-007</v>
      </c>
      <c r="Z346" s="31" t="n">
        <f aca="false">Z345+Y346</f>
        <v>0.999990235276524</v>
      </c>
    </row>
    <row r="347" customFormat="false" ht="11.25" hidden="false" customHeight="false" outlineLevel="0" collapsed="false">
      <c r="A347" s="9" t="s">
        <v>613</v>
      </c>
      <c r="B347" s="26" t="s">
        <v>149</v>
      </c>
      <c r="C347" s="26" t="s">
        <v>150</v>
      </c>
      <c r="D347" s="26" t="s">
        <v>137</v>
      </c>
      <c r="E347" s="26" t="s">
        <v>141</v>
      </c>
      <c r="F347" s="26" t="s">
        <v>127</v>
      </c>
      <c r="G347" s="27" t="n">
        <v>2.98371915457346</v>
      </c>
      <c r="H347" s="28" t="n">
        <v>2.98371915457346</v>
      </c>
      <c r="I347" s="28" t="n">
        <v>3.2277614547827</v>
      </c>
      <c r="J347" s="28" t="n">
        <v>3.23971504944629</v>
      </c>
      <c r="K347" s="28" t="n">
        <v>3.63422091858776</v>
      </c>
      <c r="L347" s="28" t="n">
        <v>3.73244819102652</v>
      </c>
      <c r="M347" s="28" t="n">
        <v>3.53018259303927</v>
      </c>
      <c r="N347" s="28" t="n">
        <v>4.49769310070403</v>
      </c>
      <c r="O347" s="28" t="n">
        <v>6.49022802800287</v>
      </c>
      <c r="P347" s="28" t="n">
        <v>6.13738611061383</v>
      </c>
      <c r="Q347" s="28" t="n">
        <v>6.15714663335339</v>
      </c>
      <c r="R347" s="28" t="n">
        <v>5.81616739456729</v>
      </c>
      <c r="S347" s="28" t="n">
        <v>5.78516635035852</v>
      </c>
      <c r="T347" s="28" t="n">
        <v>6.60402675597212</v>
      </c>
      <c r="U347" s="28" t="n">
        <v>6.85906149560025</v>
      </c>
      <c r="V347" s="28" t="n">
        <v>7.63796170453012</v>
      </c>
      <c r="W347" s="28" t="n">
        <v>9.19632501934701</v>
      </c>
      <c r="X347" s="28"/>
      <c r="Y347" s="30" t="n">
        <f aca="false">G347/G$543</f>
        <v>6.35645385157882E-007</v>
      </c>
      <c r="Z347" s="31" t="n">
        <f aca="false">Z346+Y347</f>
        <v>0.999990870921909</v>
      </c>
    </row>
    <row r="348" customFormat="false" ht="11.25" hidden="false" customHeight="false" outlineLevel="0" collapsed="false">
      <c r="A348" s="9" t="s">
        <v>614</v>
      </c>
      <c r="B348" s="26" t="s">
        <v>615</v>
      </c>
      <c r="C348" s="26" t="s">
        <v>616</v>
      </c>
      <c r="D348" s="26"/>
      <c r="E348" s="26" t="s">
        <v>146</v>
      </c>
      <c r="F348" s="26" t="s">
        <v>127</v>
      </c>
      <c r="G348" s="27" t="n">
        <v>2.83145038336829</v>
      </c>
      <c r="H348" s="28" t="n">
        <v>2.83145038336829</v>
      </c>
      <c r="I348" s="28" t="n">
        <v>0.888327678612263</v>
      </c>
      <c r="J348" s="28" t="n">
        <v>2.24291533213149</v>
      </c>
      <c r="K348" s="28" t="n">
        <v>0.216426192192087</v>
      </c>
      <c r="L348" s="28" t="n">
        <v>0.5979499086982</v>
      </c>
      <c r="M348" s="28" t="n">
        <v>0.413280476358763</v>
      </c>
      <c r="N348" s="28" t="n">
        <v>0.7722553079291</v>
      </c>
      <c r="O348" s="28" t="n">
        <v>0.64813571699865</v>
      </c>
      <c r="P348" s="28" t="n">
        <v>0.842287668356613</v>
      </c>
      <c r="Q348" s="28" t="n">
        <v>0.740867132511175</v>
      </c>
      <c r="R348" s="28" t="n">
        <v>0.109256105337638</v>
      </c>
      <c r="S348" s="28" t="n">
        <v>0.10412603939925</v>
      </c>
      <c r="T348" s="28" t="n">
        <v>0.102825617515088</v>
      </c>
      <c r="U348" s="28" t="n">
        <v>0.100589798727</v>
      </c>
      <c r="V348" s="28" t="n">
        <v>0.0962344169040375</v>
      </c>
      <c r="W348" s="28" t="n">
        <v>0.093264968473875</v>
      </c>
      <c r="X348" s="27"/>
      <c r="Y348" s="30" t="n">
        <f aca="false">G348/G$543</f>
        <v>6.03206359664524E-007</v>
      </c>
      <c r="Z348" s="31" t="n">
        <f aca="false">Z347+Y348</f>
        <v>0.999991474128268</v>
      </c>
    </row>
    <row r="349" customFormat="false" ht="11.25" hidden="false" customHeight="false" outlineLevel="0" collapsed="false">
      <c r="A349" s="9" t="s">
        <v>617</v>
      </c>
      <c r="B349" s="26" t="s">
        <v>128</v>
      </c>
      <c r="C349" s="26" t="s">
        <v>129</v>
      </c>
      <c r="D349" s="26" t="s">
        <v>137</v>
      </c>
      <c r="E349" s="26" t="s">
        <v>141</v>
      </c>
      <c r="F349" s="26" t="s">
        <v>127</v>
      </c>
      <c r="G349" s="27" t="n">
        <v>2.73211848188609</v>
      </c>
      <c r="H349" s="27" t="n">
        <v>2.73211848188609</v>
      </c>
      <c r="I349" s="27" t="n">
        <v>2.85756930649546</v>
      </c>
      <c r="J349" s="27" t="n">
        <v>2.80598418847604</v>
      </c>
      <c r="K349" s="27" t="n">
        <v>3.01802783825193</v>
      </c>
      <c r="L349" s="27" t="n">
        <v>2.92951205197088</v>
      </c>
      <c r="M349" s="27" t="n">
        <v>3.3111482784874</v>
      </c>
      <c r="N349" s="27" t="n">
        <v>3.57928794581152</v>
      </c>
      <c r="O349" s="27" t="n">
        <v>3.89800081153403</v>
      </c>
      <c r="P349" s="27" t="n">
        <v>4.19616776506284</v>
      </c>
      <c r="Q349" s="27" t="n">
        <v>5.10594803691823</v>
      </c>
      <c r="R349" s="27" t="n">
        <v>6.93103771259548</v>
      </c>
      <c r="S349" s="27" t="n">
        <v>8.68877828677848</v>
      </c>
      <c r="T349" s="27" t="n">
        <v>10.6903782607288</v>
      </c>
      <c r="U349" s="27" t="n">
        <v>12.0725872498854</v>
      </c>
      <c r="V349" s="28" t="n">
        <v>13.5077576929093</v>
      </c>
      <c r="W349" s="28" t="n">
        <v>12.5865463187709</v>
      </c>
      <c r="X349" s="28"/>
      <c r="Y349" s="30" t="n">
        <f aca="false">G349/G$543</f>
        <v>5.82044895898964E-007</v>
      </c>
      <c r="Z349" s="31" t="n">
        <f aca="false">Z348+Y349</f>
        <v>0.999992056173164</v>
      </c>
    </row>
    <row r="350" customFormat="false" ht="11.25" hidden="false" customHeight="false" outlineLevel="0" collapsed="false">
      <c r="A350" s="9" t="s">
        <v>618</v>
      </c>
      <c r="B350" s="26" t="s">
        <v>244</v>
      </c>
      <c r="C350" s="26" t="s">
        <v>245</v>
      </c>
      <c r="D350" s="26" t="s">
        <v>136</v>
      </c>
      <c r="E350" s="26" t="s">
        <v>141</v>
      </c>
      <c r="F350" s="26" t="s">
        <v>127</v>
      </c>
      <c r="G350" s="27" t="n">
        <v>2.477071947</v>
      </c>
      <c r="H350" s="28" t="n">
        <v>2.477071947</v>
      </c>
      <c r="I350" s="28" t="n">
        <v>1.96764582</v>
      </c>
      <c r="J350" s="28" t="n">
        <v>1.756196274</v>
      </c>
      <c r="K350" s="28" t="n">
        <v>1.88571642</v>
      </c>
      <c r="L350" s="28" t="n">
        <v>2.03873103</v>
      </c>
      <c r="M350" s="28" t="n">
        <v>2.19461159639046</v>
      </c>
      <c r="N350" s="28" t="n">
        <v>2.21162626765094</v>
      </c>
      <c r="O350" s="28" t="n">
        <v>1.99016073828041</v>
      </c>
      <c r="P350" s="28" t="n">
        <v>2.6036834200555</v>
      </c>
      <c r="Q350" s="28" t="n">
        <v>2.39744279577778</v>
      </c>
      <c r="R350" s="28" t="n">
        <v>2.21859167105402</v>
      </c>
      <c r="S350" s="28" t="n">
        <v>1.98863055299023</v>
      </c>
      <c r="T350" s="28" t="n">
        <v>2.02581814270966</v>
      </c>
      <c r="U350" s="28" t="n">
        <v>2.3598837641788</v>
      </c>
      <c r="V350" s="28" t="n">
        <v>2.5306888933607</v>
      </c>
      <c r="W350" s="28" t="n">
        <v>2.32850907411278</v>
      </c>
      <c r="X350" s="28"/>
      <c r="Y350" s="30" t="n">
        <f aca="false">G350/G$543</f>
        <v>5.27710307252323E-007</v>
      </c>
      <c r="Z350" s="31" t="n">
        <f aca="false">Z349+Y350</f>
        <v>0.999992583883472</v>
      </c>
    </row>
    <row r="351" customFormat="false" ht="11.25" hidden="false" customHeight="false" outlineLevel="0" collapsed="false">
      <c r="A351" s="9" t="s">
        <v>619</v>
      </c>
      <c r="B351" s="26" t="s">
        <v>615</v>
      </c>
      <c r="C351" s="26" t="s">
        <v>620</v>
      </c>
      <c r="D351" s="26"/>
      <c r="E351" s="26" t="s">
        <v>141</v>
      </c>
      <c r="F351" s="26" t="s">
        <v>127</v>
      </c>
      <c r="G351" s="27" t="n">
        <v>2.204302731435</v>
      </c>
      <c r="H351" s="27" t="n">
        <v>2.204302731435</v>
      </c>
      <c r="I351" s="27" t="n">
        <v>0.875812663845</v>
      </c>
      <c r="J351" s="27" t="n">
        <v>1.813714550655</v>
      </c>
      <c r="K351" s="27" t="n">
        <v>0.389823295785</v>
      </c>
      <c r="L351" s="27" t="n">
        <v>0.63590656752</v>
      </c>
      <c r="M351" s="27" t="n">
        <v>0.512824442445</v>
      </c>
      <c r="N351" s="27" t="n">
        <v>0.78055692036</v>
      </c>
      <c r="O351" s="27" t="n">
        <v>0.67588737174</v>
      </c>
      <c r="P351" s="27" t="n">
        <v>0.801346259805</v>
      </c>
      <c r="Q351" s="27" t="n">
        <v>0.73948669893</v>
      </c>
      <c r="R351" s="27" t="n">
        <v>0.299039193495</v>
      </c>
      <c r="S351" s="27" t="n">
        <v>0.2849979573</v>
      </c>
      <c r="T351" s="27" t="n">
        <v>0.281438640315</v>
      </c>
      <c r="U351" s="27" t="n">
        <v>0.2753190972</v>
      </c>
      <c r="V351" s="28" t="n">
        <v>0.263398208535</v>
      </c>
      <c r="W351" s="28" t="n">
        <v>0.25527068595</v>
      </c>
      <c r="X351" s="28"/>
      <c r="Y351" s="30" t="n">
        <f aca="false">G351/G$543</f>
        <v>4.69600115205171E-007</v>
      </c>
      <c r="Z351" s="31" t="n">
        <f aca="false">Z350+Y351</f>
        <v>0.999993053483587</v>
      </c>
    </row>
    <row r="352" customFormat="false" ht="11.25" hidden="false" customHeight="false" outlineLevel="0" collapsed="false">
      <c r="A352" s="9" t="s">
        <v>621</v>
      </c>
      <c r="B352" s="26" t="s">
        <v>304</v>
      </c>
      <c r="C352" s="26" t="s">
        <v>143</v>
      </c>
      <c r="D352" s="26"/>
      <c r="E352" s="26" t="s">
        <v>146</v>
      </c>
      <c r="F352" s="26" t="s">
        <v>127</v>
      </c>
      <c r="G352" s="27" t="n">
        <v>2.2033139392</v>
      </c>
      <c r="H352" s="28" t="n">
        <v>2.2033139392</v>
      </c>
      <c r="I352" s="28" t="n">
        <v>2.546304598</v>
      </c>
      <c r="J352" s="28" t="n">
        <v>2.1927869468</v>
      </c>
      <c r="K352" s="28" t="n">
        <v>2.0698665094</v>
      </c>
      <c r="L352" s="28" t="n">
        <v>2.976150784</v>
      </c>
      <c r="M352" s="28" t="n">
        <v>2.9742129802</v>
      </c>
      <c r="N352" s="28" t="n">
        <v>2.6080654268</v>
      </c>
      <c r="O352" s="28" t="n">
        <v>2.4384181066</v>
      </c>
      <c r="P352" s="28" t="n">
        <v>2.2925178032</v>
      </c>
      <c r="Q352" s="28" t="n">
        <v>2.3527009676</v>
      </c>
      <c r="R352" s="28" t="n">
        <v>2.2861214244</v>
      </c>
      <c r="S352" s="28" t="n">
        <v>2.0541008208</v>
      </c>
      <c r="T352" s="28" t="n">
        <v>2.0457187556</v>
      </c>
      <c r="U352" s="28" t="n">
        <v>1.8293266204691</v>
      </c>
      <c r="V352" s="29" t="n">
        <v>2.1928937890554</v>
      </c>
      <c r="W352" s="29" t="n">
        <v>1.53165510644</v>
      </c>
      <c r="X352" s="28"/>
      <c r="Y352" s="30" t="n">
        <f aca="false">G352/G$543</f>
        <v>4.69389464943368E-007</v>
      </c>
      <c r="Z352" s="31" t="n">
        <f aca="false">Z351+Y352</f>
        <v>0.999993522873052</v>
      </c>
    </row>
    <row r="353" customFormat="false" ht="11.25" hidden="false" customHeight="false" outlineLevel="0" collapsed="false">
      <c r="A353" s="9" t="s">
        <v>622</v>
      </c>
      <c r="B353" s="26" t="s">
        <v>247</v>
      </c>
      <c r="C353" s="26" t="s">
        <v>248</v>
      </c>
      <c r="D353" s="26" t="s">
        <v>137</v>
      </c>
      <c r="E353" s="26" t="s">
        <v>141</v>
      </c>
      <c r="F353" s="26" t="s">
        <v>127</v>
      </c>
      <c r="G353" s="27" t="n">
        <v>2.20088608767818</v>
      </c>
      <c r="H353" s="28" t="n">
        <v>2.20088608767818</v>
      </c>
      <c r="I353" s="28" t="n">
        <v>2.41269142642131</v>
      </c>
      <c r="J353" s="28" t="n">
        <v>2.49176608224622</v>
      </c>
      <c r="K353" s="28" t="n">
        <v>2.26029686662498</v>
      </c>
      <c r="L353" s="28" t="n">
        <v>2.34593638554897</v>
      </c>
      <c r="M353" s="28" t="n">
        <v>2.77129995608893</v>
      </c>
      <c r="N353" s="28" t="n">
        <v>2.86329397240733</v>
      </c>
      <c r="O353" s="28" t="n">
        <v>2.99029897282922</v>
      </c>
      <c r="P353" s="28" t="n">
        <v>3.32894485412904</v>
      </c>
      <c r="Q353" s="28" t="n">
        <v>3.17888652100581</v>
      </c>
      <c r="R353" s="28" t="n">
        <v>3.62921174737922</v>
      </c>
      <c r="S353" s="28" t="n">
        <v>4.72494267710314</v>
      </c>
      <c r="T353" s="28" t="n">
        <v>6.42924305931739</v>
      </c>
      <c r="U353" s="28" t="n">
        <v>5.78911664734244</v>
      </c>
      <c r="V353" s="29" t="n">
        <v>6.47798738921165</v>
      </c>
      <c r="W353" s="29" t="n">
        <v>6.94688074890599</v>
      </c>
      <c r="X353" s="27"/>
      <c r="Y353" s="30" t="n">
        <f aca="false">G353/G$543</f>
        <v>4.6887224045415E-007</v>
      </c>
      <c r="Z353" s="31" t="n">
        <f aca="false">Z352+Y353</f>
        <v>0.999993991745292</v>
      </c>
    </row>
    <row r="354" customFormat="false" ht="11.25" hidden="false" customHeight="false" outlineLevel="0" collapsed="false">
      <c r="A354" s="9" t="s">
        <v>623</v>
      </c>
      <c r="B354" s="26" t="s">
        <v>329</v>
      </c>
      <c r="C354" s="26" t="s">
        <v>330</v>
      </c>
      <c r="D354" s="26"/>
      <c r="E354" s="26" t="s">
        <v>146</v>
      </c>
      <c r="F354" s="26" t="s">
        <v>127</v>
      </c>
      <c r="G354" s="27" t="n">
        <v>2.08473020846716</v>
      </c>
      <c r="H354" s="28" t="n">
        <v>2.08473020846716</v>
      </c>
      <c r="I354" s="28" t="n">
        <v>0.845945127418687</v>
      </c>
      <c r="J354" s="28" t="n">
        <v>0.609348337164386</v>
      </c>
      <c r="K354" s="28" t="n">
        <v>1.03566896866035</v>
      </c>
      <c r="L354" s="28" t="n">
        <v>0.600420156400072</v>
      </c>
      <c r="M354" s="28" t="n">
        <v>0.676309692896735</v>
      </c>
      <c r="N354" s="28" t="n">
        <v>0.660685376559185</v>
      </c>
      <c r="O354" s="28" t="n">
        <v>0.450873128597822</v>
      </c>
      <c r="P354" s="28" t="n">
        <v>0.74773513901124</v>
      </c>
      <c r="Q354" s="28" t="n">
        <v>0.386143818056551</v>
      </c>
      <c r="R354" s="28" t="n">
        <v>0.725414687100457</v>
      </c>
      <c r="S354" s="28" t="n">
        <v>0.515602439139094</v>
      </c>
      <c r="T354" s="28" t="n">
        <v>0.863801488947315</v>
      </c>
      <c r="U354" s="28" t="n">
        <v>1.0200446523228</v>
      </c>
      <c r="V354" s="28" t="n">
        <v>1.74769138461433</v>
      </c>
      <c r="W354" s="28" t="n">
        <v>0.984331929265545</v>
      </c>
      <c r="X354" s="28"/>
      <c r="Y354" s="30" t="n">
        <f aca="false">G354/G$543</f>
        <v>4.4412663111412E-007</v>
      </c>
      <c r="Z354" s="31" t="n">
        <f aca="false">Z353+Y354</f>
        <v>0.999994435871923</v>
      </c>
    </row>
    <row r="355" customFormat="false" ht="11.25" hidden="false" customHeight="false" outlineLevel="0" collapsed="false">
      <c r="A355" s="9" t="s">
        <v>624</v>
      </c>
      <c r="B355" s="26" t="s">
        <v>175</v>
      </c>
      <c r="C355" s="26" t="s">
        <v>176</v>
      </c>
      <c r="D355" s="26" t="s">
        <v>234</v>
      </c>
      <c r="E355" s="26" t="s">
        <v>141</v>
      </c>
      <c r="F355" s="26" t="s">
        <v>127</v>
      </c>
      <c r="G355" s="27" t="n">
        <v>1.91377658793773</v>
      </c>
      <c r="H355" s="29" t="n">
        <v>1.91377658793773</v>
      </c>
      <c r="I355" s="29" t="n">
        <v>1.95460670007327</v>
      </c>
      <c r="J355" s="29" t="n">
        <v>2.25472534732916</v>
      </c>
      <c r="K355" s="29" t="n">
        <v>2.22932892832843</v>
      </c>
      <c r="L355" s="29" t="n">
        <v>2.44088539009529</v>
      </c>
      <c r="M355" s="29" t="n">
        <v>2.39367582588556</v>
      </c>
      <c r="N355" s="29" t="n">
        <v>2.44336377244823</v>
      </c>
      <c r="O355" s="29" t="n">
        <v>2.42060014380621</v>
      </c>
      <c r="P355" s="29" t="n">
        <v>2.60878551575198</v>
      </c>
      <c r="Q355" s="29" t="n">
        <v>3.06853339850317</v>
      </c>
      <c r="R355" s="29" t="n">
        <v>2.6196569992017</v>
      </c>
      <c r="S355" s="29" t="n">
        <v>2.47713576496989</v>
      </c>
      <c r="T355" s="29" t="n">
        <v>2.77348107438402</v>
      </c>
      <c r="U355" s="29" t="n">
        <v>2.40032219746386</v>
      </c>
      <c r="V355" s="28" t="n">
        <v>2.85943433460466</v>
      </c>
      <c r="W355" s="28" t="n">
        <v>3.32323605403979</v>
      </c>
      <c r="X355" s="28"/>
      <c r="Y355" s="30" t="n">
        <f aca="false">G355/G$543</f>
        <v>4.0770702379317E-007</v>
      </c>
      <c r="Z355" s="31" t="n">
        <f aca="false">Z354+Y355</f>
        <v>0.999994843578947</v>
      </c>
    </row>
    <row r="356" customFormat="false" ht="11.25" hidden="false" customHeight="false" outlineLevel="0" collapsed="false">
      <c r="A356" s="9" t="s">
        <v>625</v>
      </c>
      <c r="B356" s="26" t="s">
        <v>206</v>
      </c>
      <c r="C356" s="26" t="s">
        <v>207</v>
      </c>
      <c r="D356" s="26" t="s">
        <v>208</v>
      </c>
      <c r="E356" s="26" t="s">
        <v>146</v>
      </c>
      <c r="F356" s="26" t="s">
        <v>127</v>
      </c>
      <c r="G356" s="27" t="n">
        <v>1.6966160438</v>
      </c>
      <c r="H356" s="27" t="n">
        <v>1.6966160438</v>
      </c>
      <c r="I356" s="27" t="n">
        <v>1.8662671429</v>
      </c>
      <c r="J356" s="27" t="n">
        <v>1.74179824</v>
      </c>
      <c r="K356" s="27" t="n">
        <v>1.95657244</v>
      </c>
      <c r="L356" s="27" t="n">
        <v>1.8763277</v>
      </c>
      <c r="M356" s="27" t="n">
        <v>1.66303964</v>
      </c>
      <c r="N356" s="27" t="n">
        <v>1.58796197075307</v>
      </c>
      <c r="O356" s="27" t="n">
        <v>1.20415633609174</v>
      </c>
      <c r="P356" s="27" t="n">
        <v>1.16182989286988</v>
      </c>
      <c r="Q356" s="27" t="n">
        <v>1.21282890341049</v>
      </c>
      <c r="R356" s="27" t="n">
        <v>1.36992950369868</v>
      </c>
      <c r="S356" s="27" t="n">
        <v>1.45287064660198</v>
      </c>
      <c r="T356" s="27" t="n">
        <v>1.402397782354</v>
      </c>
      <c r="U356" s="27" t="n">
        <v>1.27830252511965</v>
      </c>
      <c r="V356" s="29" t="n">
        <v>1.120177042486</v>
      </c>
      <c r="W356" s="29" t="n">
        <v>1.16395033934</v>
      </c>
      <c r="X356" s="28"/>
      <c r="Y356" s="30" t="n">
        <f aca="false">G356/G$543</f>
        <v>3.61443588607609E-007</v>
      </c>
      <c r="Z356" s="31" t="n">
        <f aca="false">Z355+Y356</f>
        <v>0.999995205022536</v>
      </c>
    </row>
    <row r="357" customFormat="false" ht="11.25" hidden="false" customHeight="false" outlineLevel="0" collapsed="false">
      <c r="A357" s="9" t="s">
        <v>626</v>
      </c>
      <c r="B357" s="26" t="s">
        <v>247</v>
      </c>
      <c r="C357" s="26" t="s">
        <v>248</v>
      </c>
      <c r="D357" s="26" t="s">
        <v>136</v>
      </c>
      <c r="E357" s="26" t="s">
        <v>141</v>
      </c>
      <c r="F357" s="26" t="s">
        <v>127</v>
      </c>
      <c r="G357" s="27" t="n">
        <v>1.68181880189162</v>
      </c>
      <c r="H357" s="28" t="n">
        <v>1.68181880189162</v>
      </c>
      <c r="I357" s="28" t="n">
        <v>1.60937614475109</v>
      </c>
      <c r="J357" s="28" t="n">
        <v>1.27398560240077</v>
      </c>
      <c r="K357" s="28" t="n">
        <v>1.2463070207067</v>
      </c>
      <c r="L357" s="28" t="n">
        <v>1.27466142193092</v>
      </c>
      <c r="M357" s="28" t="n">
        <v>1.31825833244094</v>
      </c>
      <c r="N357" s="28" t="n">
        <v>1.35508589422695</v>
      </c>
      <c r="O357" s="28" t="n">
        <v>1.37966702306055</v>
      </c>
      <c r="P357" s="28" t="n">
        <v>1.53832980114497</v>
      </c>
      <c r="Q357" s="28" t="n">
        <v>1.67388051288859</v>
      </c>
      <c r="R357" s="28" t="n">
        <v>1.72370156462343</v>
      </c>
      <c r="S357" s="28" t="n">
        <v>1.75381979510929</v>
      </c>
      <c r="T357" s="28" t="n">
        <v>1.72165196573398</v>
      </c>
      <c r="U357" s="28" t="n">
        <v>1.8634760865983</v>
      </c>
      <c r="V357" s="28" t="n">
        <v>1.82184924995574</v>
      </c>
      <c r="W357" s="28" t="n">
        <v>1.7475586076086</v>
      </c>
      <c r="X357" s="28"/>
      <c r="Y357" s="30" t="n">
        <f aca="false">G357/G$543</f>
        <v>3.58291214659242E-007</v>
      </c>
      <c r="Z357" s="31" t="n">
        <f aca="false">Z356+Y357</f>
        <v>0.999995563313751</v>
      </c>
    </row>
    <row r="358" customFormat="false" ht="11.25" hidden="false" customHeight="false" outlineLevel="0" collapsed="false">
      <c r="A358" s="9" t="s">
        <v>627</v>
      </c>
      <c r="B358" s="26" t="s">
        <v>195</v>
      </c>
      <c r="C358" s="26" t="s">
        <v>196</v>
      </c>
      <c r="D358" s="26" t="s">
        <v>428</v>
      </c>
      <c r="E358" s="26" t="s">
        <v>146</v>
      </c>
      <c r="F358" s="26" t="s">
        <v>127</v>
      </c>
      <c r="G358" s="27" t="n">
        <v>1.60745664337614</v>
      </c>
      <c r="H358" s="28" t="n">
        <v>1.60745664337614</v>
      </c>
      <c r="I358" s="28" t="n">
        <v>1.80520205249996</v>
      </c>
      <c r="J358" s="28" t="n">
        <v>2.10304641907775</v>
      </c>
      <c r="K358" s="28" t="n">
        <v>1.9747747185766</v>
      </c>
      <c r="L358" s="28" t="n">
        <v>1.94213014026251</v>
      </c>
      <c r="M358" s="28" t="n">
        <v>2.96140187341455</v>
      </c>
      <c r="N358" s="28" t="n">
        <v>3.00685086221756</v>
      </c>
      <c r="O358" s="28" t="n">
        <v>3.22187510107418</v>
      </c>
      <c r="P358" s="28" t="n">
        <v>3.16294095438625</v>
      </c>
      <c r="Q358" s="28" t="n">
        <v>3.08679665764547</v>
      </c>
      <c r="R358" s="28" t="n">
        <v>3.60277191902084</v>
      </c>
      <c r="S358" s="28" t="n">
        <v>3.87408406852136</v>
      </c>
      <c r="T358" s="28" t="n">
        <v>3.4351998062167</v>
      </c>
      <c r="U358" s="28" t="n">
        <v>3.49383649100977</v>
      </c>
      <c r="V358" s="28" t="n">
        <v>3.5623278979817</v>
      </c>
      <c r="W358" s="28" t="n">
        <v>2.78992803034247</v>
      </c>
      <c r="X358" s="28"/>
      <c r="Y358" s="30" t="n">
        <f aca="false">G358/G$543</f>
        <v>3.42449253522151E-007</v>
      </c>
      <c r="Z358" s="31" t="n">
        <f aca="false">Z357+Y358</f>
        <v>0.999995905763004</v>
      </c>
    </row>
    <row r="359" customFormat="false" ht="11.25" hidden="false" customHeight="false" outlineLevel="0" collapsed="false">
      <c r="A359" s="9" t="s">
        <v>628</v>
      </c>
      <c r="B359" s="26" t="s">
        <v>128</v>
      </c>
      <c r="C359" s="26" t="s">
        <v>129</v>
      </c>
      <c r="D359" s="26" t="s">
        <v>208</v>
      </c>
      <c r="E359" s="26" t="s">
        <v>146</v>
      </c>
      <c r="F359" s="26" t="s">
        <v>127</v>
      </c>
      <c r="G359" s="27" t="n">
        <v>1.59076562</v>
      </c>
      <c r="H359" s="28" t="n">
        <v>1.59076562</v>
      </c>
      <c r="I359" s="28" t="n">
        <v>1.63032844</v>
      </c>
      <c r="J359" s="28" t="n">
        <v>1.7279462</v>
      </c>
      <c r="K359" s="28" t="n">
        <v>1.90843626</v>
      </c>
      <c r="L359" s="28" t="n">
        <v>2.18476251</v>
      </c>
      <c r="M359" s="28" t="n">
        <v>2.4625036</v>
      </c>
      <c r="N359" s="28" t="n">
        <v>2.56449794</v>
      </c>
      <c r="O359" s="28" t="n">
        <v>2.6818875</v>
      </c>
      <c r="P359" s="28" t="n">
        <v>2.72457016</v>
      </c>
      <c r="Q359" s="28" t="n">
        <v>3.15431231</v>
      </c>
      <c r="R359" s="28" t="n">
        <v>3.48348953</v>
      </c>
      <c r="S359" s="28" t="n">
        <v>3.89455759</v>
      </c>
      <c r="T359" s="28" t="n">
        <v>4.05103846</v>
      </c>
      <c r="U359" s="28" t="n">
        <v>4.32515441</v>
      </c>
      <c r="V359" s="28" t="n">
        <v>4.62527068</v>
      </c>
      <c r="W359" s="28" t="n">
        <v>4.62527068</v>
      </c>
      <c r="X359" s="28"/>
      <c r="Y359" s="30" t="n">
        <f aca="false">G359/G$543</f>
        <v>3.38893432269221E-007</v>
      </c>
      <c r="Z359" s="31" t="n">
        <f aca="false">Z358+Y359</f>
        <v>0.999996244656436</v>
      </c>
    </row>
    <row r="360" customFormat="false" ht="11.25" hidden="false" customHeight="false" outlineLevel="0" collapsed="false">
      <c r="A360" s="9" t="s">
        <v>629</v>
      </c>
      <c r="B360" s="26" t="s">
        <v>149</v>
      </c>
      <c r="C360" s="26" t="s">
        <v>150</v>
      </c>
      <c r="D360" s="26" t="s">
        <v>234</v>
      </c>
      <c r="E360" s="26" t="s">
        <v>141</v>
      </c>
      <c r="F360" s="26" t="s">
        <v>127</v>
      </c>
      <c r="G360" s="27" t="n">
        <v>1.5854475</v>
      </c>
      <c r="H360" s="28" t="n">
        <v>1.5854475</v>
      </c>
      <c r="I360" s="28" t="n">
        <v>0.2422875</v>
      </c>
      <c r="J360" s="28" t="n">
        <v>0.16926</v>
      </c>
      <c r="K360" s="28" t="n">
        <v>0.1576575</v>
      </c>
      <c r="L360" s="28" t="n">
        <v>0.4238325</v>
      </c>
      <c r="M360" s="28" t="n">
        <v>0</v>
      </c>
      <c r="N360" s="28" t="n">
        <v>0</v>
      </c>
      <c r="O360" s="28" t="n">
        <v>0</v>
      </c>
      <c r="P360" s="28" t="n">
        <v>0</v>
      </c>
      <c r="Q360" s="28" t="n">
        <v>0</v>
      </c>
      <c r="R360" s="28" t="n">
        <v>0</v>
      </c>
      <c r="S360" s="28" t="n">
        <v>0</v>
      </c>
      <c r="T360" s="28" t="n">
        <v>0</v>
      </c>
      <c r="U360" s="28" t="n">
        <v>0</v>
      </c>
      <c r="V360" s="28" t="n">
        <v>0</v>
      </c>
      <c r="W360" s="28" t="n">
        <v>0</v>
      </c>
      <c r="X360" s="28"/>
      <c r="Y360" s="30" t="n">
        <f aca="false">G360/G$543</f>
        <v>3.37760470934527E-007</v>
      </c>
      <c r="Z360" s="31" t="n">
        <f aca="false">Z359+Y360</f>
        <v>0.999996582416907</v>
      </c>
    </row>
    <row r="361" customFormat="false" ht="11.25" hidden="false" customHeight="false" outlineLevel="0" collapsed="false">
      <c r="A361" s="9" t="s">
        <v>630</v>
      </c>
      <c r="B361" s="26" t="s">
        <v>149</v>
      </c>
      <c r="C361" s="26" t="s">
        <v>150</v>
      </c>
      <c r="D361" s="26" t="s">
        <v>208</v>
      </c>
      <c r="E361" s="26" t="s">
        <v>141</v>
      </c>
      <c r="F361" s="26" t="s">
        <v>127</v>
      </c>
      <c r="G361" s="27" t="n">
        <v>1.5854475</v>
      </c>
      <c r="H361" s="28" t="n">
        <v>1.5854475</v>
      </c>
      <c r="I361" s="29" t="n">
        <v>0.2422875</v>
      </c>
      <c r="J361" s="29" t="n">
        <v>0.1692705</v>
      </c>
      <c r="K361" s="29" t="n">
        <v>0.1576575</v>
      </c>
      <c r="L361" s="29" t="n">
        <v>0.4238325</v>
      </c>
      <c r="M361" s="29" t="n">
        <v>0</v>
      </c>
      <c r="N361" s="29" t="n">
        <v>0</v>
      </c>
      <c r="O361" s="29" t="n">
        <v>0</v>
      </c>
      <c r="P361" s="29" t="n">
        <v>0</v>
      </c>
      <c r="Q361" s="29" t="n">
        <v>0</v>
      </c>
      <c r="R361" s="29" t="n">
        <v>0</v>
      </c>
      <c r="S361" s="29" t="n">
        <v>0</v>
      </c>
      <c r="T361" s="29" t="n">
        <v>0</v>
      </c>
      <c r="U361" s="29" t="n">
        <v>0</v>
      </c>
      <c r="V361" s="28" t="n">
        <v>0</v>
      </c>
      <c r="W361" s="28" t="n">
        <v>0.000142901603498542</v>
      </c>
      <c r="X361" s="29"/>
      <c r="Y361" s="30" t="n">
        <f aca="false">G361/G$543</f>
        <v>3.37760470934527E-007</v>
      </c>
      <c r="Z361" s="31" t="n">
        <f aca="false">Z360+Y361</f>
        <v>0.999996920177378</v>
      </c>
    </row>
    <row r="362" customFormat="false" ht="11.25" hidden="false" customHeight="false" outlineLevel="0" collapsed="false">
      <c r="A362" s="9" t="s">
        <v>631</v>
      </c>
      <c r="B362" s="26" t="s">
        <v>195</v>
      </c>
      <c r="C362" s="26" t="s">
        <v>196</v>
      </c>
      <c r="D362" s="26" t="s">
        <v>428</v>
      </c>
      <c r="E362" s="26" t="s">
        <v>141</v>
      </c>
      <c r="F362" s="26" t="s">
        <v>127</v>
      </c>
      <c r="G362" s="27" t="n">
        <v>1.50413627425681</v>
      </c>
      <c r="H362" s="28" t="n">
        <v>1.50413627425681</v>
      </c>
      <c r="I362" s="28" t="n">
        <v>1.3624615383637</v>
      </c>
      <c r="J362" s="28" t="n">
        <v>1.42356743866651</v>
      </c>
      <c r="K362" s="28" t="n">
        <v>1.38757332383682</v>
      </c>
      <c r="L362" s="28" t="n">
        <v>1.42613692555197</v>
      </c>
      <c r="M362" s="28" t="n">
        <v>1.48502058751678</v>
      </c>
      <c r="N362" s="28" t="n">
        <v>1.62737955697626</v>
      </c>
      <c r="O362" s="28" t="n">
        <v>1.8788780902319</v>
      </c>
      <c r="P362" s="28" t="n">
        <v>1.7928669272548</v>
      </c>
      <c r="Q362" s="28" t="n">
        <v>2.18341363407513</v>
      </c>
      <c r="R362" s="28" t="n">
        <v>2.32264549841826</v>
      </c>
      <c r="S362" s="28" t="n">
        <v>2.5276354346906</v>
      </c>
      <c r="T362" s="28" t="n">
        <v>2.14809880927353</v>
      </c>
      <c r="U362" s="28" t="n">
        <v>2.0145343824273</v>
      </c>
      <c r="V362" s="28" t="n">
        <v>2.23454248844615</v>
      </c>
      <c r="W362" s="28" t="n">
        <v>2.35575609175872</v>
      </c>
      <c r="X362" s="28"/>
      <c r="Y362" s="30" t="n">
        <f aca="false">G362/G$543</f>
        <v>3.20438094823502E-007</v>
      </c>
      <c r="Z362" s="31" t="n">
        <f aca="false">Z361+Y362</f>
        <v>0.999997240615473</v>
      </c>
    </row>
    <row r="363" customFormat="false" ht="11.25" hidden="false" customHeight="false" outlineLevel="0" collapsed="false">
      <c r="A363" s="9" t="s">
        <v>632</v>
      </c>
      <c r="B363" s="26" t="s">
        <v>242</v>
      </c>
      <c r="C363" s="26" t="s">
        <v>243</v>
      </c>
      <c r="D363" s="26" t="s">
        <v>137</v>
      </c>
      <c r="E363" s="26" t="s">
        <v>141</v>
      </c>
      <c r="F363" s="26" t="s">
        <v>127</v>
      </c>
      <c r="G363" s="27" t="n">
        <v>1.36386342278541</v>
      </c>
      <c r="H363" s="28" t="n">
        <v>1.36386342278541</v>
      </c>
      <c r="I363" s="28" t="n">
        <v>1.61051367373778</v>
      </c>
      <c r="J363" s="28" t="n">
        <v>1.67266075560233</v>
      </c>
      <c r="K363" s="28" t="n">
        <v>1.52352844465759</v>
      </c>
      <c r="L363" s="28" t="n">
        <v>1.61407861332598</v>
      </c>
      <c r="M363" s="28" t="n">
        <v>1.94745369271677</v>
      </c>
      <c r="N363" s="28" t="n">
        <v>2.15074752211944</v>
      </c>
      <c r="O363" s="28" t="n">
        <v>1.81238461415658</v>
      </c>
      <c r="P363" s="28" t="n">
        <v>1.87457129798607</v>
      </c>
      <c r="Q363" s="28" t="n">
        <v>2.39228504586812</v>
      </c>
      <c r="R363" s="28" t="n">
        <v>2.38315459002334</v>
      </c>
      <c r="S363" s="28" t="n">
        <v>2.21356491515609</v>
      </c>
      <c r="T363" s="28" t="n">
        <v>2.8215344558652</v>
      </c>
      <c r="U363" s="28" t="n">
        <v>2.69849828146338</v>
      </c>
      <c r="V363" s="29" t="n">
        <v>3.23699372347046</v>
      </c>
      <c r="W363" s="29" t="n">
        <v>3.6078021853423</v>
      </c>
      <c r="X363" s="28"/>
      <c r="Y363" s="30" t="n">
        <f aca="false">G363/G$543</f>
        <v>2.90554655370409E-007</v>
      </c>
      <c r="Z363" s="31" t="n">
        <f aca="false">Z362+Y363</f>
        <v>0.999997531170128</v>
      </c>
    </row>
    <row r="364" customFormat="false" ht="11.25" hidden="false" customHeight="false" outlineLevel="0" collapsed="false">
      <c r="A364" s="9" t="s">
        <v>633</v>
      </c>
      <c r="B364" s="26" t="s">
        <v>191</v>
      </c>
      <c r="C364" s="26" t="s">
        <v>192</v>
      </c>
      <c r="D364" s="26"/>
      <c r="E364" s="26" t="s">
        <v>141</v>
      </c>
      <c r="F364" s="26" t="s">
        <v>127</v>
      </c>
      <c r="G364" s="27" t="n">
        <v>1.306935</v>
      </c>
      <c r="H364" s="29" t="n">
        <v>1.306935</v>
      </c>
      <c r="I364" s="29" t="n">
        <v>1.346625</v>
      </c>
      <c r="J364" s="29" t="n">
        <v>1.22472</v>
      </c>
      <c r="K364" s="29" t="n">
        <v>1.329615</v>
      </c>
      <c r="L364" s="29" t="n">
        <v>1.25874</v>
      </c>
      <c r="M364" s="29" t="n">
        <v>1.2852</v>
      </c>
      <c r="N364" s="29" t="n">
        <v>1.2411</v>
      </c>
      <c r="O364" s="29" t="n">
        <v>1.7031</v>
      </c>
      <c r="P364" s="29" t="n">
        <v>2.142</v>
      </c>
      <c r="Q364" s="29" t="n">
        <v>1.1508</v>
      </c>
      <c r="R364" s="29" t="n">
        <v>1.26</v>
      </c>
      <c r="S364" s="29" t="n">
        <v>1.071</v>
      </c>
      <c r="T364" s="29" t="n">
        <v>1.4448</v>
      </c>
      <c r="U364" s="29" t="n">
        <v>0.9933</v>
      </c>
      <c r="V364" s="28" t="n">
        <v>1.196958</v>
      </c>
      <c r="W364" s="28" t="n">
        <v>1.986159</v>
      </c>
      <c r="X364" s="28"/>
      <c r="Y364" s="30" t="n">
        <f aca="false">G364/G$543</f>
        <v>2.78426741396872E-007</v>
      </c>
      <c r="Z364" s="31" t="n">
        <f aca="false">Z363+Y364</f>
        <v>0.99999780959687</v>
      </c>
    </row>
    <row r="365" customFormat="false" ht="11.25" hidden="false" customHeight="false" outlineLevel="0" collapsed="false">
      <c r="A365" s="9" t="s">
        <v>634</v>
      </c>
      <c r="B365" s="26" t="s">
        <v>244</v>
      </c>
      <c r="C365" s="26" t="s">
        <v>245</v>
      </c>
      <c r="D365" s="26" t="s">
        <v>137</v>
      </c>
      <c r="E365" s="26" t="s">
        <v>146</v>
      </c>
      <c r="F365" s="26" t="s">
        <v>127</v>
      </c>
      <c r="G365" s="27" t="n">
        <v>1.10645138</v>
      </c>
      <c r="H365" s="27" t="n">
        <v>1.10645138</v>
      </c>
      <c r="I365" s="27" t="n">
        <v>1.3095547</v>
      </c>
      <c r="J365" s="27" t="n">
        <v>1.5940448</v>
      </c>
      <c r="K365" s="27" t="n">
        <v>1.449715</v>
      </c>
      <c r="L365" s="27" t="n">
        <v>1.333682</v>
      </c>
      <c r="M365" s="27" t="n">
        <v>1.80497998462541</v>
      </c>
      <c r="N365" s="27" t="n">
        <v>2.43916545710976</v>
      </c>
      <c r="O365" s="27" t="n">
        <v>2.44387724092122</v>
      </c>
      <c r="P365" s="27" t="n">
        <v>2.30835312647206</v>
      </c>
      <c r="Q365" s="27" t="n">
        <v>2.1591704557225</v>
      </c>
      <c r="R365" s="27" t="n">
        <v>2.15493344963443</v>
      </c>
      <c r="S365" s="27" t="n">
        <v>2.43133188764307</v>
      </c>
      <c r="T365" s="27" t="n">
        <v>2.22217587168922</v>
      </c>
      <c r="U365" s="27" t="n">
        <v>2.92892069745869</v>
      </c>
      <c r="V365" s="27" t="n">
        <v>2.58246472732186</v>
      </c>
      <c r="W365" s="27" t="n">
        <v>2.27985594294426</v>
      </c>
      <c r="X365" s="27"/>
      <c r="Y365" s="30" t="n">
        <f aca="false">G365/G$543</f>
        <v>2.35716123791521E-007</v>
      </c>
      <c r="Z365" s="31" t="n">
        <f aca="false">Z364+Y365</f>
        <v>0.999998045312994</v>
      </c>
    </row>
    <row r="366" customFormat="false" ht="11.25" hidden="false" customHeight="false" outlineLevel="0" collapsed="false">
      <c r="A366" s="9" t="s">
        <v>635</v>
      </c>
      <c r="B366" s="26" t="s">
        <v>149</v>
      </c>
      <c r="C366" s="26" t="s">
        <v>150</v>
      </c>
      <c r="D366" s="26" t="s">
        <v>125</v>
      </c>
      <c r="E366" s="26" t="s">
        <v>141</v>
      </c>
      <c r="F366" s="26" t="s">
        <v>127</v>
      </c>
      <c r="G366" s="27" t="n">
        <v>1.0881465</v>
      </c>
      <c r="H366" s="29" t="n">
        <v>1.0881465</v>
      </c>
      <c r="I366" s="29" t="n">
        <v>0.547017912</v>
      </c>
      <c r="J366" s="29" t="n">
        <v>0.445589424</v>
      </c>
      <c r="K366" s="29" t="n">
        <v>0.2791446</v>
      </c>
      <c r="L366" s="29" t="n">
        <v>0.2368926</v>
      </c>
      <c r="M366" s="29" t="n">
        <v>0.1194501</v>
      </c>
      <c r="N366" s="29" t="n">
        <v>0.1090152</v>
      </c>
      <c r="O366" s="29" t="n">
        <v>0.0997332</v>
      </c>
      <c r="P366" s="29" t="n">
        <v>0.1099308</v>
      </c>
      <c r="Q366" s="29" t="n">
        <v>0.09282</v>
      </c>
      <c r="R366" s="29" t="n">
        <v>0.1184001</v>
      </c>
      <c r="S366" s="29" t="n">
        <v>0.1115667</v>
      </c>
      <c r="T366" s="29" t="n">
        <v>0.1198092</v>
      </c>
      <c r="U366" s="29" t="n">
        <v>0.1206534</v>
      </c>
      <c r="V366" s="28" t="n">
        <v>0.1362291</v>
      </c>
      <c r="W366" s="28" t="n">
        <v>0.120629023955983</v>
      </c>
      <c r="X366" s="28"/>
      <c r="Y366" s="30" t="n">
        <f aca="false">G366/G$543</f>
        <v>2.31816489846405E-007</v>
      </c>
      <c r="Z366" s="31" t="n">
        <f aca="false">Z365+Y366</f>
        <v>0.999998277129484</v>
      </c>
    </row>
    <row r="367" customFormat="false" ht="11.25" hidden="false" customHeight="false" outlineLevel="0" collapsed="false">
      <c r="A367" s="9" t="s">
        <v>636</v>
      </c>
      <c r="B367" s="26" t="s">
        <v>128</v>
      </c>
      <c r="C367" s="26" t="s">
        <v>129</v>
      </c>
      <c r="D367" s="26" t="s">
        <v>208</v>
      </c>
      <c r="E367" s="26" t="s">
        <v>141</v>
      </c>
      <c r="F367" s="26" t="s">
        <v>127</v>
      </c>
      <c r="G367" s="27" t="n">
        <v>1.057442148</v>
      </c>
      <c r="H367" s="27" t="n">
        <v>1.057442148</v>
      </c>
      <c r="I367" s="27" t="n">
        <v>1.160774202</v>
      </c>
      <c r="J367" s="27" t="n">
        <v>1.264111842</v>
      </c>
      <c r="K367" s="27" t="n">
        <v>1.294634418</v>
      </c>
      <c r="L367" s="27" t="n">
        <v>1.361588025</v>
      </c>
      <c r="M367" s="27" t="n">
        <v>1.434023409</v>
      </c>
      <c r="N367" s="27" t="n">
        <v>1.362976608</v>
      </c>
      <c r="O367" s="27" t="n">
        <v>1.29452421</v>
      </c>
      <c r="P367" s="27" t="n">
        <v>1.194133584</v>
      </c>
      <c r="Q367" s="27" t="n">
        <v>1.204228662</v>
      </c>
      <c r="R367" s="27" t="n">
        <v>1.189365282</v>
      </c>
      <c r="S367" s="27" t="n">
        <v>1.170935115</v>
      </c>
      <c r="T367" s="27" t="n">
        <v>1.144007949</v>
      </c>
      <c r="U367" s="27" t="n">
        <v>1.129811634</v>
      </c>
      <c r="V367" s="28" t="n">
        <v>1.107206457</v>
      </c>
      <c r="W367" s="28" t="n">
        <v>1.107206457</v>
      </c>
      <c r="X367" s="28"/>
      <c r="Y367" s="30" t="n">
        <f aca="false">G367/G$543</f>
        <v>2.25275297917148E-007</v>
      </c>
      <c r="Z367" s="31" t="n">
        <f aca="false">Z366+Y367</f>
        <v>0.999998502404782</v>
      </c>
    </row>
    <row r="368" customFormat="false" ht="11.25" hidden="false" customHeight="false" outlineLevel="0" collapsed="false">
      <c r="A368" s="9" t="s">
        <v>637</v>
      </c>
      <c r="B368" s="26" t="s">
        <v>175</v>
      </c>
      <c r="C368" s="26" t="s">
        <v>176</v>
      </c>
      <c r="D368" s="26" t="s">
        <v>208</v>
      </c>
      <c r="E368" s="26" t="s">
        <v>141</v>
      </c>
      <c r="F368" s="26" t="s">
        <v>127</v>
      </c>
      <c r="G368" s="27" t="n">
        <v>1.00127810416401</v>
      </c>
      <c r="H368" s="29" t="n">
        <v>1.00127810416401</v>
      </c>
      <c r="I368" s="29" t="n">
        <v>0.974073043429186</v>
      </c>
      <c r="J368" s="29" t="n">
        <v>1.18739077144701</v>
      </c>
      <c r="K368" s="29" t="n">
        <v>0.897799661027775</v>
      </c>
      <c r="L368" s="29" t="n">
        <v>0.945511369591515</v>
      </c>
      <c r="M368" s="29" t="n">
        <v>1.19690560454064</v>
      </c>
      <c r="N368" s="29" t="n">
        <v>1.19212509458578</v>
      </c>
      <c r="O368" s="29" t="n">
        <v>1.1653483231742</v>
      </c>
      <c r="P368" s="29" t="n">
        <v>1.05553494683203</v>
      </c>
      <c r="Q368" s="29" t="n">
        <v>1.23295352835971</v>
      </c>
      <c r="R368" s="29" t="n">
        <v>1.00422964384488</v>
      </c>
      <c r="S368" s="29" t="n">
        <v>1.36744905223963</v>
      </c>
      <c r="T368" s="29" t="n">
        <v>2.14521449323691</v>
      </c>
      <c r="U368" s="29" t="n">
        <v>2.92189480767063</v>
      </c>
      <c r="V368" s="28" t="n">
        <v>4.00724252837486</v>
      </c>
      <c r="W368" s="28" t="n">
        <v>3.56443449687211</v>
      </c>
      <c r="X368" s="29"/>
      <c r="Y368" s="30" t="n">
        <f aca="false">G368/G$543</f>
        <v>2.13310225661125E-007</v>
      </c>
      <c r="Z368" s="31" t="n">
        <f aca="false">Z367+Y368</f>
        <v>0.999998715715007</v>
      </c>
    </row>
    <row r="369" customFormat="false" ht="11.25" hidden="false" customHeight="false" outlineLevel="0" collapsed="false">
      <c r="A369" s="9" t="s">
        <v>638</v>
      </c>
      <c r="B369" s="26" t="s">
        <v>226</v>
      </c>
      <c r="C369" s="26" t="s">
        <v>227</v>
      </c>
      <c r="D369" s="26" t="s">
        <v>125</v>
      </c>
      <c r="E369" s="26" t="s">
        <v>146</v>
      </c>
      <c r="F369" s="26" t="s">
        <v>127</v>
      </c>
      <c r="G369" s="27" t="n">
        <v>0.870373141279781</v>
      </c>
      <c r="H369" s="28" t="n">
        <v>0.870373141279781</v>
      </c>
      <c r="I369" s="28" t="n">
        <v>0.976014285302514</v>
      </c>
      <c r="J369" s="28" t="n">
        <v>0.81555411404046</v>
      </c>
      <c r="K369" s="28" t="n">
        <v>0.500540127167123</v>
      </c>
      <c r="L369" s="28" t="n">
        <v>0.419270316180777</v>
      </c>
      <c r="M369" s="28" t="n">
        <v>0.273320307492798</v>
      </c>
      <c r="N369" s="28" t="n">
        <v>1.57443703209426</v>
      </c>
      <c r="O369" s="28" t="n">
        <v>1.04557886264593</v>
      </c>
      <c r="P369" s="28" t="n">
        <v>0.727794974805934</v>
      </c>
      <c r="Q369" s="28" t="n">
        <v>0.735712123958244</v>
      </c>
      <c r="R369" s="28" t="n">
        <v>0.558545324396234</v>
      </c>
      <c r="S369" s="28" t="n">
        <v>0.2880542530035</v>
      </c>
      <c r="T369" s="28" t="n">
        <v>0.285991337089474</v>
      </c>
      <c r="U369" s="28" t="n">
        <v>0.28425631645673</v>
      </c>
      <c r="V369" s="27" t="n">
        <v>0.284193418956766</v>
      </c>
      <c r="W369" s="27" t="n">
        <v>0.282690648236468</v>
      </c>
      <c r="X369" s="28"/>
      <c r="Y369" s="30" t="n">
        <f aca="false">G369/G$543</f>
        <v>1.85422501903988E-007</v>
      </c>
      <c r="Z369" s="31" t="n">
        <f aca="false">Z368+Y369</f>
        <v>0.999998901137509</v>
      </c>
    </row>
    <row r="370" customFormat="false" ht="11.25" hidden="false" customHeight="false" outlineLevel="0" collapsed="false">
      <c r="A370" s="9" t="s">
        <v>639</v>
      </c>
      <c r="B370" s="26" t="s">
        <v>219</v>
      </c>
      <c r="C370" s="26" t="s">
        <v>220</v>
      </c>
      <c r="D370" s="26" t="s">
        <v>208</v>
      </c>
      <c r="E370" s="26" t="s">
        <v>141</v>
      </c>
      <c r="F370" s="26" t="s">
        <v>127</v>
      </c>
      <c r="G370" s="27" t="n">
        <v>0.837574628070218</v>
      </c>
      <c r="H370" s="28" t="n">
        <v>0.837574628070218</v>
      </c>
      <c r="I370" s="28" t="n">
        <v>0.808085853476358</v>
      </c>
      <c r="J370" s="28" t="n">
        <v>0.848794542527352</v>
      </c>
      <c r="K370" s="28" t="n">
        <v>0.781971867817491</v>
      </c>
      <c r="L370" s="28" t="n">
        <v>0.932260055377101</v>
      </c>
      <c r="M370" s="28" t="n">
        <v>0.867530879658305</v>
      </c>
      <c r="N370" s="28" t="n">
        <v>0.990324058077406</v>
      </c>
      <c r="O370" s="28" t="n">
        <v>0.823762166463665</v>
      </c>
      <c r="P370" s="28" t="n">
        <v>0.765669059710282</v>
      </c>
      <c r="Q370" s="28" t="n">
        <v>0.718491238069349</v>
      </c>
      <c r="R370" s="28" t="n">
        <v>0.674867617246237</v>
      </c>
      <c r="S370" s="28" t="n">
        <v>0.62619900254031</v>
      </c>
      <c r="T370" s="28" t="n">
        <v>0.556681607836335</v>
      </c>
      <c r="U370" s="28" t="n">
        <v>1.0119305677599</v>
      </c>
      <c r="V370" s="28" t="n">
        <v>0.944268082178846</v>
      </c>
      <c r="W370" s="28" t="n">
        <v>0.69619885542857</v>
      </c>
      <c r="X370" s="28"/>
      <c r="Y370" s="30" t="n">
        <f aca="false">G370/G$543</f>
        <v>1.78435174182563E-007</v>
      </c>
      <c r="Z370" s="31" t="n">
        <f aca="false">Z369+Y370</f>
        <v>0.999999079572683</v>
      </c>
    </row>
    <row r="371" customFormat="false" ht="11.25" hidden="false" customHeight="false" outlineLevel="0" collapsed="false">
      <c r="A371" s="9" t="s">
        <v>640</v>
      </c>
      <c r="B371" s="26" t="s">
        <v>534</v>
      </c>
      <c r="C371" s="26" t="s">
        <v>535</v>
      </c>
      <c r="D371" s="26"/>
      <c r="E371" s="26" t="s">
        <v>141</v>
      </c>
      <c r="F371" s="26" t="s">
        <v>127</v>
      </c>
      <c r="G371" s="27" t="n">
        <v>0.7593768</v>
      </c>
      <c r="H371" s="28" t="n">
        <v>0.7593768</v>
      </c>
      <c r="I371" s="28" t="n">
        <v>1.0591308</v>
      </c>
      <c r="J371" s="28" t="n">
        <v>1.3588848</v>
      </c>
      <c r="K371" s="28" t="n">
        <v>1.199016</v>
      </c>
      <c r="L371" s="28" t="n">
        <v>1.199016</v>
      </c>
      <c r="M371" s="28" t="n">
        <v>1.398852</v>
      </c>
      <c r="N371" s="28" t="n">
        <v>1.04693427178014</v>
      </c>
      <c r="O371" s="28" t="n">
        <v>1.84273194209869</v>
      </c>
      <c r="P371" s="28" t="n">
        <v>1.94737440131918</v>
      </c>
      <c r="Q371" s="28" t="n">
        <v>1.32300032062711</v>
      </c>
      <c r="R371" s="28" t="n">
        <v>1.24905134792005</v>
      </c>
      <c r="S371" s="28" t="n">
        <v>1.75517685469581</v>
      </c>
      <c r="T371" s="28" t="n">
        <v>1.68866650976702</v>
      </c>
      <c r="U371" s="28" t="n">
        <v>1.73719866006246</v>
      </c>
      <c r="V371" s="28" t="n">
        <v>1.78573081035789</v>
      </c>
      <c r="W371" s="28" t="n">
        <v>1.83426296065334</v>
      </c>
      <c r="X371" s="28"/>
      <c r="Y371" s="30" t="n">
        <f aca="false">G371/G$543</f>
        <v>1.61776069901245E-007</v>
      </c>
      <c r="Z371" s="31" t="n">
        <f aca="false">Z370+Y371</f>
        <v>0.999999241348753</v>
      </c>
    </row>
    <row r="372" customFormat="false" ht="11.25" hidden="false" customHeight="false" outlineLevel="0" collapsed="false">
      <c r="A372" s="9" t="s">
        <v>641</v>
      </c>
      <c r="B372" s="26" t="s">
        <v>574</v>
      </c>
      <c r="C372" s="26" t="s">
        <v>575</v>
      </c>
      <c r="D372" s="26"/>
      <c r="E372" s="26" t="s">
        <v>218</v>
      </c>
      <c r="F372" s="26" t="s">
        <v>127</v>
      </c>
      <c r="G372" s="27" t="n">
        <v>0.6986</v>
      </c>
      <c r="H372" s="28" t="n">
        <v>0</v>
      </c>
      <c r="I372" s="28" t="n">
        <v>0</v>
      </c>
      <c r="J372" s="28" t="n">
        <v>0.35</v>
      </c>
      <c r="K372" s="28" t="n">
        <v>0.35</v>
      </c>
      <c r="L372" s="28" t="n">
        <v>0.35</v>
      </c>
      <c r="M372" s="28" t="n">
        <v>1.0486</v>
      </c>
      <c r="N372" s="28" t="n">
        <v>2.7083</v>
      </c>
      <c r="O372" s="28" t="n">
        <v>3.754975</v>
      </c>
      <c r="P372" s="28" t="n">
        <v>4.79460625</v>
      </c>
      <c r="Q372" s="28" t="n">
        <v>5.8940459375</v>
      </c>
      <c r="R372" s="28" t="n">
        <v>7.050303640625</v>
      </c>
      <c r="S372" s="28" t="n">
        <v>8.01623845859375</v>
      </c>
      <c r="T372" s="28" t="n">
        <v>3.25495153566407</v>
      </c>
      <c r="U372" s="28" t="n">
        <v>3.52970395888086</v>
      </c>
      <c r="V372" s="27" t="n">
        <v>3.79071876093681</v>
      </c>
      <c r="W372" s="27" t="n">
        <v>4.03868282288997</v>
      </c>
      <c r="X372" s="28"/>
      <c r="Y372" s="30" t="n">
        <f aca="false">G372/G$543</f>
        <v>1.48828305569791E-007</v>
      </c>
      <c r="Z372" s="31" t="n">
        <f aca="false">Z371+Y372</f>
        <v>0.999999390177059</v>
      </c>
    </row>
    <row r="373" customFormat="false" ht="11.25" hidden="false" customHeight="false" outlineLevel="0" collapsed="false">
      <c r="A373" s="9" t="s">
        <v>642</v>
      </c>
      <c r="B373" s="26" t="s">
        <v>165</v>
      </c>
      <c r="C373" s="26" t="s">
        <v>166</v>
      </c>
      <c r="D373" s="26" t="s">
        <v>208</v>
      </c>
      <c r="E373" s="26" t="s">
        <v>146</v>
      </c>
      <c r="F373" s="26" t="s">
        <v>127</v>
      </c>
      <c r="G373" s="27" t="n">
        <v>0.496</v>
      </c>
      <c r="H373" s="29" t="n">
        <v>0.496</v>
      </c>
      <c r="I373" s="29" t="n">
        <v>0.496</v>
      </c>
      <c r="J373" s="29" t="n">
        <v>0.500092</v>
      </c>
      <c r="K373" s="29" t="n">
        <v>0.526039</v>
      </c>
      <c r="L373" s="29" t="n">
        <v>0.533758</v>
      </c>
      <c r="M373" s="29" t="n">
        <v>0.4885941</v>
      </c>
      <c r="N373" s="29" t="n">
        <v>0.518816</v>
      </c>
      <c r="O373" s="29" t="n">
        <v>0.56358</v>
      </c>
      <c r="P373" s="29" t="n">
        <v>0.589651</v>
      </c>
      <c r="Q373" s="29" t="n">
        <v>0.582583</v>
      </c>
      <c r="R373" s="29" t="n">
        <v>0.552761</v>
      </c>
      <c r="S373" s="29" t="n">
        <v>0.60911156</v>
      </c>
      <c r="T373" s="29" t="n">
        <v>0.627447409</v>
      </c>
      <c r="U373" s="29" t="n">
        <v>0.664578</v>
      </c>
      <c r="V373" s="27" t="n">
        <v>0.707885</v>
      </c>
      <c r="W373" s="27" t="n">
        <v>0.6572</v>
      </c>
      <c r="X373" s="28"/>
      <c r="Y373" s="30" t="n">
        <f aca="false">G373/G$543</f>
        <v>1.05666818726906E-007</v>
      </c>
      <c r="Z373" s="31" t="n">
        <f aca="false">Z372+Y373</f>
        <v>0.999999495843878</v>
      </c>
    </row>
    <row r="374" customFormat="false" ht="11.25" hidden="false" customHeight="false" outlineLevel="0" collapsed="false">
      <c r="A374" s="9" t="s">
        <v>643</v>
      </c>
      <c r="B374" s="26" t="s">
        <v>644</v>
      </c>
      <c r="C374" s="26" t="s">
        <v>645</v>
      </c>
      <c r="D374" s="26"/>
      <c r="E374" s="26" t="s">
        <v>179</v>
      </c>
      <c r="F374" s="26" t="s">
        <v>127</v>
      </c>
      <c r="G374" s="27" t="n">
        <v>0.463957799802696</v>
      </c>
      <c r="H374" s="28" t="n">
        <v>0.463957799802696</v>
      </c>
      <c r="I374" s="28" t="n">
        <v>0.944603021636177</v>
      </c>
      <c r="J374" s="28" t="n">
        <v>0.972640607899819</v>
      </c>
      <c r="K374" s="28" t="n">
        <v>7.48563014321019</v>
      </c>
      <c r="L374" s="28" t="n">
        <v>18.6152481492615</v>
      </c>
      <c r="M374" s="28" t="n">
        <v>31.144177370771</v>
      </c>
      <c r="N374" s="28" t="n">
        <v>52.5525391615484</v>
      </c>
      <c r="O374" s="28" t="n">
        <v>53.0696989298746</v>
      </c>
      <c r="P374" s="28" t="n">
        <v>51.9770716954215</v>
      </c>
      <c r="Q374" s="28" t="n">
        <v>83.0073835306665</v>
      </c>
      <c r="R374" s="28" t="n">
        <v>135.896092348717</v>
      </c>
      <c r="S374" s="28" t="n">
        <v>181.032074618345</v>
      </c>
      <c r="T374" s="28" t="n">
        <v>207.06712962963</v>
      </c>
      <c r="U374" s="28" t="n">
        <v>242.416949206129</v>
      </c>
      <c r="V374" s="28" t="n">
        <v>277.488127459452</v>
      </c>
      <c r="W374" s="28" t="n">
        <v>312.568579804063</v>
      </c>
      <c r="X374" s="28"/>
      <c r="Y374" s="30" t="n">
        <f aca="false">G374/G$543</f>
        <v>9.88406143723496E-008</v>
      </c>
      <c r="Z374" s="31" t="n">
        <f aca="false">Z373+Y374</f>
        <v>0.999999594684492</v>
      </c>
    </row>
    <row r="375" customFormat="false" ht="11.25" hidden="false" customHeight="false" outlineLevel="0" collapsed="false">
      <c r="A375" s="9" t="s">
        <v>646</v>
      </c>
      <c r="B375" s="26" t="s">
        <v>165</v>
      </c>
      <c r="C375" s="26" t="s">
        <v>166</v>
      </c>
      <c r="D375" s="26" t="s">
        <v>208</v>
      </c>
      <c r="E375" s="26" t="s">
        <v>141</v>
      </c>
      <c r="F375" s="26" t="s">
        <v>127</v>
      </c>
      <c r="G375" s="27" t="n">
        <v>0.42</v>
      </c>
      <c r="H375" s="28" t="n">
        <v>0.42</v>
      </c>
      <c r="I375" s="29" t="n">
        <v>0.42</v>
      </c>
      <c r="J375" s="29" t="n">
        <v>0.4200924</v>
      </c>
      <c r="K375" s="29" t="n">
        <v>0.426783</v>
      </c>
      <c r="L375" s="29" t="n">
        <v>0.428526</v>
      </c>
      <c r="M375" s="29" t="n">
        <v>0.3875277</v>
      </c>
      <c r="N375" s="29" t="n">
        <v>0.409752</v>
      </c>
      <c r="O375" s="29" t="n">
        <v>0.452697</v>
      </c>
      <c r="P375" s="29" t="n">
        <v>0.4827081</v>
      </c>
      <c r="Q375" s="29" t="n">
        <v>0.4802763</v>
      </c>
      <c r="R375" s="29" t="n">
        <v>0.4488435</v>
      </c>
      <c r="S375" s="29" t="n">
        <v>0.5112177</v>
      </c>
      <c r="T375" s="29" t="n">
        <v>0.518981673</v>
      </c>
      <c r="U375" s="29" t="n">
        <v>0.542766</v>
      </c>
      <c r="V375" s="29" t="n">
        <v>0.567945</v>
      </c>
      <c r="W375" s="29" t="n">
        <v>0.5565</v>
      </c>
      <c r="X375" s="28"/>
      <c r="Y375" s="30" t="n">
        <f aca="false">G375/G$543</f>
        <v>8.94759352122991E-008</v>
      </c>
      <c r="Z375" s="31" t="n">
        <f aca="false">Z374+Y375</f>
        <v>0.999999684160427</v>
      </c>
    </row>
    <row r="376" customFormat="false" ht="11.25" hidden="false" customHeight="false" outlineLevel="0" collapsed="false">
      <c r="A376" s="9" t="s">
        <v>647</v>
      </c>
      <c r="B376" s="26" t="s">
        <v>206</v>
      </c>
      <c r="C376" s="26" t="s">
        <v>207</v>
      </c>
      <c r="D376" s="26" t="s">
        <v>208</v>
      </c>
      <c r="E376" s="26" t="s">
        <v>141</v>
      </c>
      <c r="F376" s="26" t="s">
        <v>127</v>
      </c>
      <c r="G376" s="27" t="n">
        <v>0.25406904054</v>
      </c>
      <c r="H376" s="28" t="n">
        <v>0.25406904054</v>
      </c>
      <c r="I376" s="29" t="n">
        <v>0.26349406167</v>
      </c>
      <c r="J376" s="29" t="n">
        <v>0.251078016</v>
      </c>
      <c r="K376" s="29" t="n">
        <v>0.259747656</v>
      </c>
      <c r="L376" s="29" t="n">
        <v>0.24033996</v>
      </c>
      <c r="M376" s="29" t="n">
        <v>0.260759184</v>
      </c>
      <c r="N376" s="29" t="n">
        <v>0.230271264630817</v>
      </c>
      <c r="O376" s="29" t="n">
        <v>0.156858699936949</v>
      </c>
      <c r="P376" s="29" t="n">
        <v>0.164487253667347</v>
      </c>
      <c r="Q376" s="29" t="n">
        <v>0.142328773663904</v>
      </c>
      <c r="R376" s="29" t="n">
        <v>0.136236169987261</v>
      </c>
      <c r="S376" s="29" t="n">
        <v>0.123899057350628</v>
      </c>
      <c r="T376" s="29" t="n">
        <v>0.162907880422625</v>
      </c>
      <c r="U376" s="29" t="n">
        <v>0.159317220117762</v>
      </c>
      <c r="V376" s="27" t="n">
        <v>0.1333296754713</v>
      </c>
      <c r="W376" s="27" t="n">
        <v>0.087048827397</v>
      </c>
      <c r="X376" s="27"/>
      <c r="Y376" s="30" t="n">
        <f aca="false">G376/G$543</f>
        <v>5.41263452638286E-008</v>
      </c>
      <c r="Z376" s="31" t="n">
        <f aca="false">Z375+Y376</f>
        <v>0.999999738286772</v>
      </c>
    </row>
    <row r="377" customFormat="false" ht="11.25" hidden="false" customHeight="false" outlineLevel="0" collapsed="false">
      <c r="A377" s="9" t="s">
        <v>648</v>
      </c>
      <c r="B377" s="26" t="s">
        <v>244</v>
      </c>
      <c r="C377" s="26" t="s">
        <v>245</v>
      </c>
      <c r="D377" s="26" t="s">
        <v>208</v>
      </c>
      <c r="E377" s="26" t="s">
        <v>141</v>
      </c>
      <c r="F377" s="26" t="s">
        <v>127</v>
      </c>
      <c r="G377" s="27" t="n">
        <v>0.21547113</v>
      </c>
      <c r="H377" s="28" t="n">
        <v>0.21547113</v>
      </c>
      <c r="I377" s="28" t="n">
        <v>0.134681715</v>
      </c>
      <c r="J377" s="28" t="n">
        <v>0.0538923</v>
      </c>
      <c r="K377" s="28" t="n">
        <v>0.03486</v>
      </c>
      <c r="L377" s="28" t="n">
        <v>0.1059975</v>
      </c>
      <c r="M377" s="28" t="n">
        <v>0</v>
      </c>
      <c r="N377" s="28" t="n">
        <v>0</v>
      </c>
      <c r="O377" s="28" t="n">
        <v>0</v>
      </c>
      <c r="P377" s="28" t="n">
        <v>0</v>
      </c>
      <c r="Q377" s="28" t="n">
        <v>0</v>
      </c>
      <c r="R377" s="28" t="n">
        <v>0</v>
      </c>
      <c r="S377" s="28" t="n">
        <v>0</v>
      </c>
      <c r="T377" s="28" t="n">
        <v>0</v>
      </c>
      <c r="U377" s="28" t="n">
        <v>0</v>
      </c>
      <c r="V377" s="28" t="n">
        <v>0</v>
      </c>
      <c r="W377" s="28" t="n">
        <v>0</v>
      </c>
      <c r="X377" s="28"/>
      <c r="Y377" s="30" t="n">
        <f aca="false">G377/G$543</f>
        <v>4.59035258761926E-008</v>
      </c>
      <c r="Z377" s="31" t="n">
        <f aca="false">Z376+Y377</f>
        <v>0.999999784190298</v>
      </c>
    </row>
    <row r="378" customFormat="false" ht="11.25" hidden="false" customHeight="false" outlineLevel="0" collapsed="false">
      <c r="A378" s="9" t="s">
        <v>649</v>
      </c>
      <c r="B378" s="26" t="s">
        <v>244</v>
      </c>
      <c r="C378" s="26" t="s">
        <v>245</v>
      </c>
      <c r="D378" s="26" t="s">
        <v>234</v>
      </c>
      <c r="E378" s="26" t="s">
        <v>146</v>
      </c>
      <c r="F378" s="26" t="s">
        <v>127</v>
      </c>
      <c r="G378" s="27" t="n">
        <v>0.21506591</v>
      </c>
      <c r="H378" s="28" t="n">
        <v>0.21506591</v>
      </c>
      <c r="I378" s="28" t="n">
        <v>0.15841062</v>
      </c>
      <c r="J378" s="28" t="n">
        <v>0.10175533</v>
      </c>
      <c r="K378" s="28" t="n">
        <v>0.0618078</v>
      </c>
      <c r="L378" s="28" t="n">
        <v>0.028024</v>
      </c>
      <c r="M378" s="28" t="n">
        <v>0.040207</v>
      </c>
      <c r="N378" s="28" t="n">
        <v>0.023529</v>
      </c>
      <c r="O378" s="28" t="n">
        <v>0.012249216</v>
      </c>
      <c r="P378" s="28" t="n">
        <v>0.01705</v>
      </c>
      <c r="Q378" s="28" t="n">
        <v>0.015562</v>
      </c>
      <c r="R378" s="28" t="n">
        <v>0.015469</v>
      </c>
      <c r="S378" s="28" t="n">
        <v>0.018104</v>
      </c>
      <c r="T378" s="28" t="n">
        <v>0.018631</v>
      </c>
      <c r="U378" s="28" t="n">
        <v>0.015748</v>
      </c>
      <c r="V378" s="29" t="n">
        <v>0.016306</v>
      </c>
      <c r="W378" s="29" t="n">
        <v>0.017112</v>
      </c>
      <c r="X378" s="28"/>
      <c r="Y378" s="30" t="n">
        <f aca="false">G378/G$543</f>
        <v>4.5817198641748E-008</v>
      </c>
      <c r="Z378" s="31" t="n">
        <f aca="false">Z377+Y378</f>
        <v>0.999999830007497</v>
      </c>
    </row>
    <row r="379" customFormat="false" ht="11.25" hidden="false" customHeight="false" outlineLevel="0" collapsed="false">
      <c r="A379" s="9" t="s">
        <v>650</v>
      </c>
      <c r="B379" s="26" t="s">
        <v>244</v>
      </c>
      <c r="C379" s="26" t="s">
        <v>245</v>
      </c>
      <c r="D379" s="26" t="s">
        <v>234</v>
      </c>
      <c r="E379" s="26" t="s">
        <v>141</v>
      </c>
      <c r="F379" s="26" t="s">
        <v>127</v>
      </c>
      <c r="G379" s="27" t="n">
        <v>0.198363858</v>
      </c>
      <c r="H379" s="28" t="n">
        <v>0.198363858</v>
      </c>
      <c r="I379" s="28" t="n">
        <v>0.220059504</v>
      </c>
      <c r="J379" s="28" t="n">
        <v>0.24175515</v>
      </c>
      <c r="K379" s="28" t="n">
        <v>0.121149</v>
      </c>
      <c r="L379" s="28" t="n">
        <v>0.09282</v>
      </c>
      <c r="M379" s="28" t="n">
        <v>0.062391</v>
      </c>
      <c r="N379" s="28" t="n">
        <v>0.079695</v>
      </c>
      <c r="O379" s="28" t="n">
        <v>0.04148928</v>
      </c>
      <c r="P379" s="28" t="n">
        <v>0.05775</v>
      </c>
      <c r="Q379" s="28" t="n">
        <v>0.05271</v>
      </c>
      <c r="R379" s="28" t="n">
        <v>0.052395</v>
      </c>
      <c r="S379" s="28" t="n">
        <v>0.06132</v>
      </c>
      <c r="T379" s="28" t="n">
        <v>0.063105</v>
      </c>
      <c r="U379" s="28" t="n">
        <v>0.05334</v>
      </c>
      <c r="V379" s="27" t="n">
        <v>0.05523</v>
      </c>
      <c r="W379" s="27" t="n">
        <v>0.05796</v>
      </c>
      <c r="X379" s="29"/>
      <c r="Y379" s="30" t="n">
        <f aca="false">G379/G$543</f>
        <v>4.22590278734993E-008</v>
      </c>
      <c r="Z379" s="31" t="n">
        <f aca="false">Z378+Y379</f>
        <v>0.999999872266525</v>
      </c>
    </row>
    <row r="380" customFormat="false" ht="10.5" hidden="false" customHeight="true" outlineLevel="0" collapsed="false">
      <c r="A380" s="9" t="s">
        <v>651</v>
      </c>
      <c r="B380" s="26" t="s">
        <v>226</v>
      </c>
      <c r="C380" s="26" t="s">
        <v>227</v>
      </c>
      <c r="D380" s="26" t="s">
        <v>125</v>
      </c>
      <c r="E380" s="26" t="s">
        <v>141</v>
      </c>
      <c r="F380" s="26" t="s">
        <v>127</v>
      </c>
      <c r="G380" s="27" t="n">
        <v>0.19163370428943</v>
      </c>
      <c r="H380" s="29" t="n">
        <v>0.19163370428943</v>
      </c>
      <c r="I380" s="29" t="n">
        <v>0.221828443572413</v>
      </c>
      <c r="J380" s="29" t="n">
        <v>0.17972760171051</v>
      </c>
      <c r="K380" s="29" t="n">
        <v>0.102550135203846</v>
      </c>
      <c r="L380" s="29" t="n">
        <v>0.0822531357096651</v>
      </c>
      <c r="M380" s="29" t="n">
        <v>0.0188253447544692</v>
      </c>
      <c r="N380" s="29" t="n">
        <v>0.406589745788655</v>
      </c>
      <c r="O380" s="29" t="n">
        <v>0.279154636657393</v>
      </c>
      <c r="P380" s="29" t="n">
        <v>0.194364287133819</v>
      </c>
      <c r="Q380" s="29" t="n">
        <v>0.197010916330432</v>
      </c>
      <c r="R380" s="29" t="n">
        <v>0.148626275210733</v>
      </c>
      <c r="S380" s="29" t="n">
        <v>0.0716810988674614</v>
      </c>
      <c r="T380" s="29" t="n">
        <v>0.0715131311964044</v>
      </c>
      <c r="U380" s="29" t="n">
        <v>0.0713954764883578</v>
      </c>
      <c r="V380" s="28" t="n">
        <v>0.0713912113016186</v>
      </c>
      <c r="W380" s="28" t="n">
        <v>0.0712893058562187</v>
      </c>
      <c r="X380" s="28"/>
      <c r="Y380" s="30" t="n">
        <f aca="false">G380/G$543</f>
        <v>4.08252497845092E-008</v>
      </c>
      <c r="Z380" s="31" t="n">
        <f aca="false">Z379+Y380</f>
        <v>0.999999913091774</v>
      </c>
    </row>
    <row r="381" customFormat="false" ht="11.25" hidden="false" customHeight="false" outlineLevel="0" collapsed="false">
      <c r="A381" s="9" t="s">
        <v>652</v>
      </c>
      <c r="B381" s="26" t="s">
        <v>151</v>
      </c>
      <c r="C381" s="26" t="s">
        <v>152</v>
      </c>
      <c r="D381" s="26" t="s">
        <v>234</v>
      </c>
      <c r="E381" s="26" t="s">
        <v>146</v>
      </c>
      <c r="F381" s="26" t="s">
        <v>127</v>
      </c>
      <c r="G381" s="27" t="n">
        <v>0.1078208406571</v>
      </c>
      <c r="H381" s="29" t="n">
        <v>0.1078208406571</v>
      </c>
      <c r="I381" s="29" t="n">
        <v>0.1735609784741</v>
      </c>
      <c r="J381" s="29" t="n">
        <v>0.1250313625631</v>
      </c>
      <c r="K381" s="29" t="n">
        <v>0.1363898015611</v>
      </c>
      <c r="L381" s="29" t="n">
        <v>0.1087987577694</v>
      </c>
      <c r="M381" s="29" t="n">
        <v>0.0871227487097</v>
      </c>
      <c r="N381" s="29" t="n">
        <v>0.1739043936872</v>
      </c>
      <c r="O381" s="29" t="n">
        <v>0.1153186180634</v>
      </c>
      <c r="P381" s="29" t="n">
        <v>0.1063695962256</v>
      </c>
      <c r="Q381" s="29" t="n">
        <v>0.2276880717759</v>
      </c>
      <c r="R381" s="29" t="n">
        <v>0.190179254988226</v>
      </c>
      <c r="S381" s="29" t="n">
        <v>0.1971440547873</v>
      </c>
      <c r="T381" s="29" t="n">
        <v>0.3080513682503</v>
      </c>
      <c r="U381" s="29" t="n">
        <v>0.5135904829416</v>
      </c>
      <c r="V381" s="28" t="n">
        <v>0.3438904401054</v>
      </c>
      <c r="W381" s="28" t="n">
        <v>0.3513740811428</v>
      </c>
      <c r="X381" s="27"/>
      <c r="Y381" s="30" t="n">
        <f aca="false">G381/G$543</f>
        <v>2.29699298885007E-008</v>
      </c>
      <c r="Z381" s="31" t="n">
        <f aca="false">Z380+Y381</f>
        <v>0.999999936061704</v>
      </c>
    </row>
    <row r="382" customFormat="false" ht="11.25" hidden="false" customHeight="false" outlineLevel="0" collapsed="false">
      <c r="A382" s="9" t="s">
        <v>653</v>
      </c>
      <c r="B382" s="26" t="s">
        <v>139</v>
      </c>
      <c r="C382" s="26" t="s">
        <v>140</v>
      </c>
      <c r="D382" s="26"/>
      <c r="E382" s="26" t="s">
        <v>146</v>
      </c>
      <c r="F382" s="26" t="s">
        <v>127</v>
      </c>
      <c r="G382" s="27" t="n">
        <v>0.0809565</v>
      </c>
      <c r="H382" s="28" t="n">
        <v>0.0809565</v>
      </c>
      <c r="I382" s="28" t="n">
        <v>0.10185391</v>
      </c>
      <c r="J382" s="28" t="n">
        <v>0.13004531</v>
      </c>
      <c r="K382" s="28" t="n">
        <v>0.18041628</v>
      </c>
      <c r="L382" s="28" t="n">
        <v>0.30183398</v>
      </c>
      <c r="M382" s="28" t="n">
        <v>0.34531985</v>
      </c>
      <c r="N382" s="28" t="n">
        <v>0.44313105</v>
      </c>
      <c r="O382" s="28" t="n">
        <v>0.47782656</v>
      </c>
      <c r="P382" s="28" t="n">
        <v>0.58673297</v>
      </c>
      <c r="Q382" s="28" t="n">
        <v>0.68935971</v>
      </c>
      <c r="R382" s="28" t="n">
        <v>0.79344283</v>
      </c>
      <c r="S382" s="28" t="n">
        <v>0.82174056</v>
      </c>
      <c r="T382" s="28" t="n">
        <v>0.97360801</v>
      </c>
      <c r="U382" s="28" t="n">
        <v>1.40425412</v>
      </c>
      <c r="V382" s="28" t="n">
        <v>2.06410586</v>
      </c>
      <c r="W382" s="28" t="n">
        <v>2.19007529</v>
      </c>
      <c r="X382" s="28"/>
      <c r="Y382" s="30" t="n">
        <f aca="false">G382/G$543</f>
        <v>1.72468060690821E-008</v>
      </c>
      <c r="Z382" s="31" t="n">
        <f aca="false">Z381+Y382</f>
        <v>0.99999995330851</v>
      </c>
    </row>
    <row r="383" customFormat="false" ht="11.25" hidden="false" customHeight="false" outlineLevel="0" collapsed="false">
      <c r="A383" s="9" t="s">
        <v>654</v>
      </c>
      <c r="B383" s="26" t="s">
        <v>244</v>
      </c>
      <c r="C383" s="26" t="s">
        <v>245</v>
      </c>
      <c r="D383" s="26" t="s">
        <v>137</v>
      </c>
      <c r="E383" s="26" t="s">
        <v>141</v>
      </c>
      <c r="F383" s="26" t="s">
        <v>127</v>
      </c>
      <c r="G383" s="27" t="n">
        <v>0.059311728</v>
      </c>
      <c r="H383" s="28" t="n">
        <v>0.059311728</v>
      </c>
      <c r="I383" s="28" t="n">
        <v>0.10407726</v>
      </c>
      <c r="J383" s="28" t="n">
        <v>0.15675009</v>
      </c>
      <c r="K383" s="28" t="n">
        <v>0.10985646</v>
      </c>
      <c r="L383" s="28" t="n">
        <v>0.0911169</v>
      </c>
      <c r="M383" s="28" t="n">
        <v>0.162544368115046</v>
      </c>
      <c r="N383" s="28" t="n">
        <v>0.239847083726208</v>
      </c>
      <c r="O383" s="28" t="n">
        <v>0.261940123302413</v>
      </c>
      <c r="P383" s="28" t="n">
        <v>0.267235944487411</v>
      </c>
      <c r="Q383" s="28" t="n">
        <v>0.260983330738637</v>
      </c>
      <c r="R383" s="28" t="n">
        <v>0.257236240618426</v>
      </c>
      <c r="S383" s="28" t="n">
        <v>0.308560965392938</v>
      </c>
      <c r="T383" s="28" t="n">
        <v>0.280270532036813</v>
      </c>
      <c r="U383" s="28" t="n">
        <v>0.42331149185687</v>
      </c>
      <c r="V383" s="28" t="n">
        <v>0.360911903720525</v>
      </c>
      <c r="W383" s="28" t="n">
        <v>0.278772840634445</v>
      </c>
      <c r="X383" s="28"/>
      <c r="Y383" s="30" t="n">
        <f aca="false">G383/G$543</f>
        <v>1.26356484091845E-008</v>
      </c>
      <c r="Z383" s="31" t="n">
        <f aca="false">Z382+Y383</f>
        <v>0.999999965944159</v>
      </c>
    </row>
    <row r="384" customFormat="false" ht="11.25" hidden="false" customHeight="false" outlineLevel="0" collapsed="false">
      <c r="A384" s="9" t="s">
        <v>655</v>
      </c>
      <c r="B384" s="26" t="s">
        <v>151</v>
      </c>
      <c r="C384" s="26" t="s">
        <v>152</v>
      </c>
      <c r="D384" s="26" t="s">
        <v>234</v>
      </c>
      <c r="E384" s="26" t="s">
        <v>141</v>
      </c>
      <c r="F384" s="26" t="s">
        <v>127</v>
      </c>
      <c r="G384" s="27" t="n">
        <v>0.0559587572502</v>
      </c>
      <c r="H384" s="28" t="n">
        <v>0.0559587572502</v>
      </c>
      <c r="I384" s="28" t="n">
        <v>0.084537820164</v>
      </c>
      <c r="J384" s="28" t="n">
        <v>0.0668749618572</v>
      </c>
      <c r="K384" s="28" t="n">
        <v>0.0739246001046</v>
      </c>
      <c r="L384" s="28" t="n">
        <v>0.0578418708147</v>
      </c>
      <c r="M384" s="28" t="n">
        <v>0.0452604056331</v>
      </c>
      <c r="N384" s="28" t="n">
        <v>0.0801429052515</v>
      </c>
      <c r="O384" s="28" t="n">
        <v>0.0617812283928</v>
      </c>
      <c r="P384" s="28" t="n">
        <v>0.0567799950984</v>
      </c>
      <c r="Q384" s="28" t="n">
        <v>0.123678861789</v>
      </c>
      <c r="R384" s="28" t="n">
        <v>0.0858440725737783</v>
      </c>
      <c r="S384" s="28" t="n">
        <v>0.081983289927</v>
      </c>
      <c r="T384" s="28" t="n">
        <v>0.0801567230961</v>
      </c>
      <c r="U384" s="28" t="n">
        <v>0.1211066578764</v>
      </c>
      <c r="V384" s="28" t="n">
        <v>0.0882924250383</v>
      </c>
      <c r="W384" s="28" t="n">
        <v>0.0882976120383</v>
      </c>
      <c r="X384" s="28"/>
      <c r="Y384" s="30" t="n">
        <f aca="false">G384/G$543</f>
        <v>1.19213384244754E-008</v>
      </c>
      <c r="Z384" s="31" t="n">
        <f aca="false">Z383+Y384</f>
        <v>0.999999977865497</v>
      </c>
    </row>
    <row r="385" customFormat="false" ht="11.25" hidden="false" customHeight="false" outlineLevel="0" collapsed="false">
      <c r="A385" s="9" t="s">
        <v>656</v>
      </c>
      <c r="B385" s="26" t="s">
        <v>247</v>
      </c>
      <c r="C385" s="26" t="s">
        <v>248</v>
      </c>
      <c r="D385" s="26" t="s">
        <v>208</v>
      </c>
      <c r="E385" s="26" t="s">
        <v>146</v>
      </c>
      <c r="F385" s="26" t="s">
        <v>127</v>
      </c>
      <c r="G385" s="27" t="n">
        <v>0.048608</v>
      </c>
      <c r="H385" s="28" t="n">
        <v>0.048608</v>
      </c>
      <c r="I385" s="28" t="n">
        <v>0</v>
      </c>
      <c r="J385" s="28" t="n">
        <v>0</v>
      </c>
      <c r="K385" s="28" t="n">
        <v>0</v>
      </c>
      <c r="L385" s="28" t="n">
        <v>0</v>
      </c>
      <c r="M385" s="28" t="n">
        <v>0</v>
      </c>
      <c r="N385" s="28" t="n">
        <v>0</v>
      </c>
      <c r="O385" s="28" t="n">
        <v>0</v>
      </c>
      <c r="P385" s="28" t="n">
        <v>0</v>
      </c>
      <c r="Q385" s="28" t="n">
        <v>0</v>
      </c>
      <c r="R385" s="28" t="n">
        <v>0.000493240930715</v>
      </c>
      <c r="S385" s="28" t="n">
        <v>0.00227055465735168</v>
      </c>
      <c r="T385" s="28" t="n">
        <v>0</v>
      </c>
      <c r="U385" s="28" t="n">
        <v>0</v>
      </c>
      <c r="V385" s="27" t="n">
        <v>0</v>
      </c>
      <c r="W385" s="27" t="n">
        <v>0</v>
      </c>
      <c r="X385" s="27"/>
      <c r="Y385" s="30" t="n">
        <f aca="false">G385/G$543</f>
        <v>1.03553482352367E-008</v>
      </c>
      <c r="Z385" s="31" t="n">
        <f aca="false">Z384+Y385</f>
        <v>0.999999988220846</v>
      </c>
    </row>
    <row r="386" customFormat="false" ht="11.25" hidden="false" customHeight="false" outlineLevel="0" collapsed="false">
      <c r="A386" s="9" t="s">
        <v>657</v>
      </c>
      <c r="B386" s="26" t="s">
        <v>400</v>
      </c>
      <c r="C386" s="26" t="s">
        <v>401</v>
      </c>
      <c r="D386" s="26"/>
      <c r="E386" s="26" t="s">
        <v>126</v>
      </c>
      <c r="F386" s="26" t="s">
        <v>127</v>
      </c>
      <c r="G386" s="27" t="n">
        <v>0.0244274048662534</v>
      </c>
      <c r="H386" s="28" t="n">
        <v>0.0244274048662534</v>
      </c>
      <c r="I386" s="28" t="n">
        <v>0.0249159529635784</v>
      </c>
      <c r="J386" s="28" t="n">
        <v>0.02541427202285</v>
      </c>
      <c r="K386" s="28" t="n">
        <v>0.025922557463307</v>
      </c>
      <c r="L386" s="28" t="n">
        <v>0.0980862086125732</v>
      </c>
      <c r="M386" s="28" t="n">
        <v>0.420809428784825</v>
      </c>
      <c r="N386" s="28" t="n">
        <v>0.403960025360521</v>
      </c>
      <c r="O386" s="28" t="n">
        <v>0.399828609867732</v>
      </c>
      <c r="P386" s="28" t="n">
        <v>2.98939819806509</v>
      </c>
      <c r="Q386" s="28" t="n">
        <v>3.68150981002639</v>
      </c>
      <c r="R386" s="28" t="n">
        <v>3.42697092253079</v>
      </c>
      <c r="S386" s="28" t="n">
        <v>2.28014990003668</v>
      </c>
      <c r="T386" s="28" t="n">
        <v>2.55731309565722</v>
      </c>
      <c r="U386" s="28" t="n">
        <v>3.02769628210053</v>
      </c>
      <c r="V386" s="29" t="n">
        <v>2.45921628210053</v>
      </c>
      <c r="W386" s="29" t="n">
        <v>1.89821848210053</v>
      </c>
      <c r="X386" s="28"/>
      <c r="Y386" s="30" t="n">
        <f aca="false">G386/G$543</f>
        <v>5.20396403623211E-009</v>
      </c>
      <c r="Z386" s="31" t="n">
        <f aca="false">Z385+Y386</f>
        <v>0.99999999342481</v>
      </c>
    </row>
    <row r="387" customFormat="false" ht="11.25" hidden="false" customHeight="false" outlineLevel="0" collapsed="false">
      <c r="A387" s="9" t="s">
        <v>658</v>
      </c>
      <c r="B387" s="26" t="s">
        <v>659</v>
      </c>
      <c r="C387" s="26" t="s">
        <v>660</v>
      </c>
      <c r="D387" s="26"/>
      <c r="E387" s="26" t="s">
        <v>126</v>
      </c>
      <c r="F387" s="26" t="s">
        <v>127</v>
      </c>
      <c r="G387" s="27" t="n">
        <v>0.018867</v>
      </c>
      <c r="H387" s="28" t="n">
        <v>0.018867</v>
      </c>
      <c r="I387" s="28" t="n">
        <v>0.014285712</v>
      </c>
      <c r="J387" s="28" t="n">
        <v>0.011607792</v>
      </c>
      <c r="K387" s="28" t="n">
        <v>0.01823625</v>
      </c>
      <c r="L387" s="28" t="n">
        <v>0.02051825</v>
      </c>
      <c r="M387" s="28" t="n">
        <v>0.02045725</v>
      </c>
      <c r="N387" s="28" t="n">
        <v>0.02399275</v>
      </c>
      <c r="O387" s="28" t="n">
        <v>0.0188335</v>
      </c>
      <c r="P387" s="28" t="n">
        <v>0.02600225</v>
      </c>
      <c r="Q387" s="28" t="n">
        <v>0.02640125</v>
      </c>
      <c r="R387" s="28" t="n">
        <v>0.032007</v>
      </c>
      <c r="S387" s="28" t="n">
        <v>0.02492875</v>
      </c>
      <c r="T387" s="28" t="n">
        <v>0.01739575</v>
      </c>
      <c r="U387" s="28" t="n">
        <v>0.01848125</v>
      </c>
      <c r="V387" s="28" t="n">
        <v>0.0201165</v>
      </c>
      <c r="W387" s="28" t="n">
        <v>0.0239485</v>
      </c>
      <c r="X387" s="29"/>
      <c r="Y387" s="30" t="n">
        <f aca="false">G387/G$543</f>
        <v>4.01938683250106E-009</v>
      </c>
      <c r="Z387" s="31" t="n">
        <f aca="false">Z386+Y387</f>
        <v>0.999999997444196</v>
      </c>
    </row>
    <row r="388" customFormat="false" ht="11.25" hidden="false" customHeight="false" outlineLevel="0" collapsed="false">
      <c r="A388" s="9" t="s">
        <v>661</v>
      </c>
      <c r="B388" s="26" t="s">
        <v>151</v>
      </c>
      <c r="C388" s="26" t="s">
        <v>152</v>
      </c>
      <c r="D388" s="26" t="s">
        <v>208</v>
      </c>
      <c r="E388" s="26" t="s">
        <v>146</v>
      </c>
      <c r="F388" s="26" t="s">
        <v>127</v>
      </c>
      <c r="G388" s="27" t="n">
        <v>0.007504728</v>
      </c>
      <c r="H388" s="28" t="n">
        <v>0.007504728</v>
      </c>
      <c r="I388" s="28" t="n">
        <v>0.00022514184</v>
      </c>
      <c r="J388" s="28" t="n">
        <v>0.76328309282622</v>
      </c>
      <c r="K388" s="28" t="n">
        <v>0.714257685666114</v>
      </c>
      <c r="L388" s="28" t="n">
        <v>0.772976785000012</v>
      </c>
      <c r="M388" s="28" t="n">
        <v>1.19179849843922</v>
      </c>
      <c r="N388" s="28" t="n">
        <v>0.846083951016359</v>
      </c>
      <c r="O388" s="28" t="n">
        <v>0.680502167454683</v>
      </c>
      <c r="P388" s="28" t="n">
        <v>0.722306362410453</v>
      </c>
      <c r="Q388" s="28" t="n">
        <v>0.783817176939316</v>
      </c>
      <c r="R388" s="28" t="n">
        <v>1.2003437527568</v>
      </c>
      <c r="S388" s="28" t="n">
        <v>1.1054766870056</v>
      </c>
      <c r="T388" s="28" t="n">
        <v>0.868609511031529</v>
      </c>
      <c r="U388" s="28" t="n">
        <v>0.588759871667827</v>
      </c>
      <c r="V388" s="27" t="n">
        <v>0.710628621667808</v>
      </c>
      <c r="W388" s="27" t="n">
        <v>0.784760471667824</v>
      </c>
      <c r="X388" s="27"/>
      <c r="Y388" s="30" t="n">
        <f aca="false">G388/G$543</f>
        <v>1.59879180074744E-009</v>
      </c>
      <c r="Z388" s="31" t="n">
        <f aca="false">Z387+Y388</f>
        <v>0.999999999042988</v>
      </c>
    </row>
    <row r="389" customFormat="false" ht="11.25" hidden="false" customHeight="false" outlineLevel="0" collapsed="false">
      <c r="A389" s="9" t="s">
        <v>662</v>
      </c>
      <c r="B389" s="26" t="s">
        <v>151</v>
      </c>
      <c r="C389" s="26" t="s">
        <v>152</v>
      </c>
      <c r="D389" s="26" t="s">
        <v>208</v>
      </c>
      <c r="E389" s="26" t="s">
        <v>141</v>
      </c>
      <c r="F389" s="26" t="s">
        <v>127</v>
      </c>
      <c r="G389" s="27" t="n">
        <v>0.002541924</v>
      </c>
      <c r="H389" s="28" t="n">
        <v>0.002541924</v>
      </c>
      <c r="I389" s="28" t="n">
        <v>7.625772E-005</v>
      </c>
      <c r="J389" s="28" t="n">
        <v>0.0441173655060793</v>
      </c>
      <c r="K389" s="28" t="n">
        <v>0.039985270898218</v>
      </c>
      <c r="L389" s="28" t="n">
        <v>0.04469796534</v>
      </c>
      <c r="M389" s="28" t="n">
        <v>0.0715486135652184</v>
      </c>
      <c r="N389" s="28" t="n">
        <v>0.0486919387284415</v>
      </c>
      <c r="O389" s="28" t="n">
        <v>0.0404957212917453</v>
      </c>
      <c r="P389" s="28" t="n">
        <v>0.0399610478299908</v>
      </c>
      <c r="Q389" s="28" t="n">
        <v>0.037557596186861</v>
      </c>
      <c r="R389" s="28" t="n">
        <v>0.0653064045812644</v>
      </c>
      <c r="S389" s="28" t="n">
        <v>0.0970958246722415</v>
      </c>
      <c r="T389" s="28" t="n">
        <v>0.0853288205899117</v>
      </c>
      <c r="U389" s="28" t="n">
        <v>0.0419066950550662</v>
      </c>
      <c r="V389" s="28" t="n">
        <v>0.0411463975100663</v>
      </c>
      <c r="W389" s="28" t="n">
        <v>0.0642844327100662</v>
      </c>
      <c r="X389" s="28"/>
      <c r="Y389" s="30" t="n">
        <f aca="false">G389/G$543</f>
        <v>5.41526255091876E-010</v>
      </c>
      <c r="Z389" s="31" t="n">
        <f aca="false">Z388+Y389</f>
        <v>0.999999999584514</v>
      </c>
    </row>
    <row r="390" customFormat="false" ht="11.25" hidden="false" customHeight="false" outlineLevel="0" collapsed="false">
      <c r="A390" s="9" t="s">
        <v>663</v>
      </c>
      <c r="B390" s="26" t="s">
        <v>247</v>
      </c>
      <c r="C390" s="26" t="s">
        <v>248</v>
      </c>
      <c r="D390" s="26" t="s">
        <v>208</v>
      </c>
      <c r="E390" s="26" t="s">
        <v>141</v>
      </c>
      <c r="F390" s="26" t="s">
        <v>127</v>
      </c>
      <c r="G390" s="27" t="n">
        <v>0.0019404</v>
      </c>
      <c r="H390" s="28" t="n">
        <v>0.0019404</v>
      </c>
      <c r="I390" s="28" t="n">
        <v>0</v>
      </c>
      <c r="J390" s="28" t="n">
        <v>0</v>
      </c>
      <c r="K390" s="28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8" t="n">
        <v>0</v>
      </c>
      <c r="Q390" s="28" t="n">
        <v>0</v>
      </c>
      <c r="R390" s="28" t="n">
        <v>0.000133652381226</v>
      </c>
      <c r="S390" s="28" t="n">
        <v>0.000615247068443681</v>
      </c>
      <c r="T390" s="28" t="n">
        <v>0</v>
      </c>
      <c r="U390" s="28" t="n">
        <v>0</v>
      </c>
      <c r="V390" s="29" t="n">
        <v>0</v>
      </c>
      <c r="W390" s="29" t="n">
        <v>0</v>
      </c>
      <c r="X390" s="28"/>
      <c r="Y390" s="30" t="n">
        <f aca="false">G390/G$543</f>
        <v>4.13378820680822E-010</v>
      </c>
      <c r="Z390" s="31" t="n">
        <f aca="false">Z389+Y390</f>
        <v>0.999999999997893</v>
      </c>
    </row>
    <row r="391" customFormat="false" ht="11.25" hidden="false" customHeight="false" outlineLevel="0" collapsed="false">
      <c r="A391" s="9" t="s">
        <v>664</v>
      </c>
      <c r="B391" s="26" t="s">
        <v>471</v>
      </c>
      <c r="C391" s="26" t="s">
        <v>143</v>
      </c>
      <c r="D391" s="26"/>
      <c r="E391" s="26" t="s">
        <v>146</v>
      </c>
      <c r="F391" s="26" t="s">
        <v>127</v>
      </c>
      <c r="G391" s="27" t="n">
        <v>7.60592243661364E-006</v>
      </c>
      <c r="H391" s="27" t="n">
        <v>7.60592243661364E-006</v>
      </c>
      <c r="I391" s="27" t="n">
        <v>8.34729393765538E-006</v>
      </c>
      <c r="J391" s="27" t="n">
        <v>9.06120723495486E-006</v>
      </c>
      <c r="K391" s="27" t="n">
        <v>9.8025787359966E-006</v>
      </c>
      <c r="L391" s="27" t="n">
        <v>1.01320771809041E-005</v>
      </c>
      <c r="M391" s="27" t="n">
        <v>1.13127799418224E-005</v>
      </c>
      <c r="N391" s="27" t="n">
        <v>1.21639842578333E-005</v>
      </c>
      <c r="O391" s="27" t="n">
        <v>1.26856901289368E-005</v>
      </c>
      <c r="P391" s="27" t="n">
        <v>1.36741854636592E-005</v>
      </c>
      <c r="Q391" s="27" t="n">
        <v>1.26856901289368E-005</v>
      </c>
      <c r="R391" s="27" t="n">
        <v>1.24660244989985E-005</v>
      </c>
      <c r="S391" s="27" t="n">
        <v>1.29602721663597E-005</v>
      </c>
      <c r="T391" s="27" t="n">
        <v>1.18344858129259E-005</v>
      </c>
      <c r="U391" s="27" t="n">
        <v>1.12578635343379E-005</v>
      </c>
      <c r="V391" s="28" t="n">
        <v>1.1175488923111E-005</v>
      </c>
      <c r="W391" s="28" t="n">
        <v>0.000482126732673267</v>
      </c>
      <c r="X391" s="28"/>
      <c r="Y391" s="30" t="n">
        <f aca="false">G391/G$543</f>
        <v>1.62035005516241E-012</v>
      </c>
      <c r="Z391" s="31" t="n">
        <f aca="false">Z390+Y391</f>
        <v>0.999999999999514</v>
      </c>
    </row>
    <row r="392" customFormat="false" ht="11.25" hidden="false" customHeight="false" outlineLevel="0" collapsed="false">
      <c r="A392" s="9" t="s">
        <v>665</v>
      </c>
      <c r="B392" s="26" t="s">
        <v>247</v>
      </c>
      <c r="C392" s="26" t="s">
        <v>248</v>
      </c>
      <c r="D392" s="26" t="s">
        <v>234</v>
      </c>
      <c r="E392" s="26" t="s">
        <v>146</v>
      </c>
      <c r="F392" s="26" t="s">
        <v>127</v>
      </c>
      <c r="G392" s="27" t="n">
        <v>1.479792351557E-006</v>
      </c>
      <c r="H392" s="28" t="n">
        <v>1.479792351557E-006</v>
      </c>
      <c r="I392" s="28" t="n">
        <v>0.00175459995269775</v>
      </c>
      <c r="J392" s="28" t="n">
        <v>0.002576534</v>
      </c>
      <c r="K392" s="28" t="n">
        <v>0.00347541</v>
      </c>
      <c r="L392" s="28" t="n">
        <v>0.00463388</v>
      </c>
      <c r="M392" s="28" t="n">
        <v>0.00579700023651125</v>
      </c>
      <c r="N392" s="28" t="n">
        <v>0.00384399988174439</v>
      </c>
      <c r="O392" s="28" t="n">
        <v>0.00483600011825561</v>
      </c>
      <c r="P392" s="28" t="n">
        <v>0.005115</v>
      </c>
      <c r="Q392" s="28" t="n">
        <v>0.00272800005912781</v>
      </c>
      <c r="R392" s="28" t="n">
        <v>0.0017560873541561</v>
      </c>
      <c r="S392" s="28" t="n">
        <v>0</v>
      </c>
      <c r="T392" s="28" t="n">
        <v>0</v>
      </c>
      <c r="U392" s="28" t="n">
        <v>0</v>
      </c>
      <c r="V392" s="28" t="n">
        <v>0</v>
      </c>
      <c r="W392" s="28" t="n">
        <v>0.039776507464</v>
      </c>
      <c r="X392" s="28"/>
      <c r="Y392" s="30" t="n">
        <f aca="false">G392/G$543</f>
        <v>3.15251915656119E-013</v>
      </c>
      <c r="Z392" s="31" t="n">
        <f aca="false">Z391+Y392</f>
        <v>0.999999999999829</v>
      </c>
    </row>
    <row r="393" customFormat="false" ht="11.25" hidden="false" customHeight="false" outlineLevel="0" collapsed="false">
      <c r="A393" s="9" t="s">
        <v>666</v>
      </c>
      <c r="B393" s="26" t="s">
        <v>247</v>
      </c>
      <c r="C393" s="26" t="s">
        <v>248</v>
      </c>
      <c r="D393" s="26" t="s">
        <v>234</v>
      </c>
      <c r="E393" s="26" t="s">
        <v>141</v>
      </c>
      <c r="F393" s="26" t="s">
        <v>127</v>
      </c>
      <c r="G393" s="27" t="n">
        <v>8.0570334663E-007</v>
      </c>
      <c r="H393" s="28" t="n">
        <v>8.0570334663E-007</v>
      </c>
      <c r="I393" s="28" t="n">
        <v>0.00594299983978273</v>
      </c>
      <c r="J393" s="28" t="n">
        <v>0.0079532124</v>
      </c>
      <c r="K393" s="28" t="n">
        <v>0.01177155</v>
      </c>
      <c r="L393" s="28" t="n">
        <v>0.0156954</v>
      </c>
      <c r="M393" s="28" t="n">
        <v>0.0196644005126953</v>
      </c>
      <c r="N393" s="28" t="n">
        <v>0.0129905994873047</v>
      </c>
      <c r="O393" s="28" t="n">
        <v>0.016338</v>
      </c>
      <c r="P393" s="28" t="n">
        <v>0.0173607002563477</v>
      </c>
      <c r="Q393" s="28" t="n">
        <v>0.00922529974365235</v>
      </c>
      <c r="R393" s="28" t="n">
        <v>0.00588396429316435</v>
      </c>
      <c r="S393" s="28" t="n">
        <v>0</v>
      </c>
      <c r="T393" s="28" t="n">
        <v>0</v>
      </c>
      <c r="U393" s="28" t="n">
        <v>0</v>
      </c>
      <c r="V393" s="28" t="n">
        <v>0</v>
      </c>
      <c r="W393" s="28" t="n">
        <v>0.0013472688012</v>
      </c>
      <c r="X393" s="28"/>
      <c r="Y393" s="30" t="n">
        <f aca="false">G393/G$543</f>
        <v>1.71645382008091E-013</v>
      </c>
      <c r="Z393" s="31" t="n">
        <f aca="false">Z392+Y393</f>
        <v>1</v>
      </c>
    </row>
    <row r="394" customFormat="false" ht="11.25" hidden="false" customHeight="false" outlineLevel="0" collapsed="false">
      <c r="A394" s="9" t="s">
        <v>667</v>
      </c>
      <c r="B394" s="26" t="s">
        <v>226</v>
      </c>
      <c r="C394" s="26" t="s">
        <v>227</v>
      </c>
      <c r="D394" s="26" t="s">
        <v>137</v>
      </c>
      <c r="E394" s="26" t="s">
        <v>126</v>
      </c>
      <c r="F394" s="26" t="s">
        <v>127</v>
      </c>
      <c r="G394" s="27" t="n">
        <v>0</v>
      </c>
      <c r="H394" s="28" t="n">
        <v>0</v>
      </c>
      <c r="I394" s="28" t="n">
        <v>0</v>
      </c>
      <c r="J394" s="28" t="n">
        <v>0</v>
      </c>
      <c r="K394" s="28" t="n">
        <v>0</v>
      </c>
      <c r="L394" s="28" t="n">
        <v>0</v>
      </c>
      <c r="M394" s="28" t="n">
        <v>0</v>
      </c>
      <c r="N394" s="28" t="n">
        <v>0</v>
      </c>
      <c r="O394" s="28" t="n">
        <v>0</v>
      </c>
      <c r="P394" s="28" t="n">
        <v>0</v>
      </c>
      <c r="Q394" s="28" t="n">
        <v>0</v>
      </c>
      <c r="R394" s="28" t="n">
        <v>0</v>
      </c>
      <c r="S394" s="28" t="n">
        <v>0</v>
      </c>
      <c r="T394" s="28" t="n">
        <v>0</v>
      </c>
      <c r="U394" s="28" t="n">
        <v>0</v>
      </c>
      <c r="V394" s="28" t="n">
        <v>0</v>
      </c>
      <c r="W394" s="28" t="n">
        <v>0</v>
      </c>
      <c r="X394" s="28"/>
      <c r="Y394" s="30" t="n">
        <f aca="false">G394/G$543</f>
        <v>0</v>
      </c>
      <c r="Z394" s="31" t="n">
        <f aca="false">Z393+Y394</f>
        <v>1</v>
      </c>
    </row>
    <row r="395" customFormat="false" ht="11.25" hidden="false" customHeight="false" outlineLevel="0" collapsed="false">
      <c r="A395" s="9" t="s">
        <v>668</v>
      </c>
      <c r="B395" s="26" t="s">
        <v>226</v>
      </c>
      <c r="C395" s="26" t="s">
        <v>227</v>
      </c>
      <c r="D395" s="26" t="s">
        <v>669</v>
      </c>
      <c r="E395" s="26" t="s">
        <v>126</v>
      </c>
      <c r="F395" s="26" t="s">
        <v>127</v>
      </c>
      <c r="G395" s="27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0</v>
      </c>
      <c r="T395" s="27" t="n">
        <v>0</v>
      </c>
      <c r="U395" s="27" t="n">
        <v>0</v>
      </c>
      <c r="V395" s="28" t="n">
        <v>0</v>
      </c>
      <c r="W395" s="28" t="n">
        <v>0</v>
      </c>
      <c r="X395" s="27"/>
      <c r="Y395" s="30" t="n">
        <f aca="false">G395/G$543</f>
        <v>0</v>
      </c>
      <c r="Z395" s="31" t="n">
        <f aca="false">Z394+Y395</f>
        <v>1</v>
      </c>
    </row>
    <row r="396" customFormat="false" ht="11.25" hidden="false" customHeight="false" outlineLevel="0" collapsed="false">
      <c r="A396" s="9" t="s">
        <v>670</v>
      </c>
      <c r="B396" s="26" t="s">
        <v>213</v>
      </c>
      <c r="C396" s="26" t="s">
        <v>214</v>
      </c>
      <c r="D396" s="26" t="s">
        <v>125</v>
      </c>
      <c r="E396" s="26" t="s">
        <v>126</v>
      </c>
      <c r="F396" s="26" t="s">
        <v>127</v>
      </c>
      <c r="G396" s="27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8" t="n">
        <v>0</v>
      </c>
      <c r="W396" s="28" t="n">
        <v>0</v>
      </c>
      <c r="X396" s="29"/>
      <c r="Y396" s="30" t="n">
        <f aca="false">G396/G$543</f>
        <v>0</v>
      </c>
      <c r="Z396" s="31" t="n">
        <f aca="false">Z395+Y396</f>
        <v>1</v>
      </c>
    </row>
    <row r="397" customFormat="false" ht="11.25" hidden="false" customHeight="false" outlineLevel="0" collapsed="false">
      <c r="A397" s="9" t="s">
        <v>671</v>
      </c>
      <c r="B397" s="26" t="s">
        <v>213</v>
      </c>
      <c r="C397" s="26" t="s">
        <v>214</v>
      </c>
      <c r="D397" s="26" t="s">
        <v>137</v>
      </c>
      <c r="E397" s="26" t="s">
        <v>126</v>
      </c>
      <c r="F397" s="26" t="s">
        <v>127</v>
      </c>
      <c r="G397" s="27" t="n">
        <v>0</v>
      </c>
      <c r="H397" s="28" t="n">
        <v>0</v>
      </c>
      <c r="I397" s="28" t="n">
        <v>0</v>
      </c>
      <c r="J397" s="28" t="n">
        <v>0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0</v>
      </c>
      <c r="P397" s="28" t="n">
        <v>0</v>
      </c>
      <c r="Q397" s="28" t="n">
        <v>0</v>
      </c>
      <c r="R397" s="28" t="n">
        <v>0</v>
      </c>
      <c r="S397" s="28" t="n">
        <v>0</v>
      </c>
      <c r="T397" s="28" t="n">
        <v>0</v>
      </c>
      <c r="U397" s="28" t="n">
        <v>0</v>
      </c>
      <c r="V397" s="28" t="n">
        <v>0</v>
      </c>
      <c r="W397" s="28" t="n">
        <v>0</v>
      </c>
      <c r="X397" s="28"/>
      <c r="Y397" s="30" t="n">
        <f aca="false">G397/G$543</f>
        <v>0</v>
      </c>
      <c r="Z397" s="31" t="n">
        <f aca="false">Z396+Y397</f>
        <v>1</v>
      </c>
    </row>
    <row r="398" customFormat="false" ht="11.25" hidden="false" customHeight="false" outlineLevel="0" collapsed="false">
      <c r="A398" s="9" t="s">
        <v>672</v>
      </c>
      <c r="B398" s="26" t="s">
        <v>213</v>
      </c>
      <c r="C398" s="26" t="s">
        <v>214</v>
      </c>
      <c r="D398" s="26" t="s">
        <v>208</v>
      </c>
      <c r="E398" s="26" t="s">
        <v>126</v>
      </c>
      <c r="F398" s="26" t="s">
        <v>127</v>
      </c>
      <c r="G398" s="27" t="n">
        <v>0</v>
      </c>
      <c r="H398" s="28" t="n">
        <v>0</v>
      </c>
      <c r="I398" s="28" t="n">
        <v>0</v>
      </c>
      <c r="J398" s="28" t="n">
        <v>0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0</v>
      </c>
      <c r="R398" s="28" t="n">
        <v>0</v>
      </c>
      <c r="S398" s="28" t="n">
        <v>0</v>
      </c>
      <c r="T398" s="28" t="n">
        <v>0</v>
      </c>
      <c r="U398" s="28" t="n">
        <v>0</v>
      </c>
      <c r="V398" s="29" t="n">
        <v>0</v>
      </c>
      <c r="W398" s="29" t="n">
        <v>0</v>
      </c>
      <c r="X398" s="28"/>
      <c r="Y398" s="30" t="n">
        <f aca="false">G398/G$543</f>
        <v>0</v>
      </c>
      <c r="Z398" s="31" t="n">
        <f aca="false">Z397+Y398</f>
        <v>1</v>
      </c>
    </row>
    <row r="399" customFormat="false" ht="11.25" hidden="false" customHeight="false" outlineLevel="0" collapsed="false">
      <c r="A399" s="9" t="s">
        <v>673</v>
      </c>
      <c r="B399" s="26" t="s">
        <v>242</v>
      </c>
      <c r="C399" s="26" t="s">
        <v>243</v>
      </c>
      <c r="D399" s="26" t="s">
        <v>125</v>
      </c>
      <c r="E399" s="26" t="s">
        <v>126</v>
      </c>
      <c r="F399" s="26" t="s">
        <v>127</v>
      </c>
      <c r="G399" s="27" t="n">
        <v>0</v>
      </c>
      <c r="H399" s="28" t="n">
        <v>0</v>
      </c>
      <c r="I399" s="28" t="n">
        <v>0</v>
      </c>
      <c r="J399" s="28" t="n">
        <v>0</v>
      </c>
      <c r="K399" s="28" t="n">
        <v>0</v>
      </c>
      <c r="L399" s="28" t="n">
        <v>0</v>
      </c>
      <c r="M399" s="28" t="n">
        <v>0</v>
      </c>
      <c r="N399" s="28" t="n">
        <v>0</v>
      </c>
      <c r="O399" s="28" t="n">
        <v>0</v>
      </c>
      <c r="P399" s="28" t="n">
        <v>0</v>
      </c>
      <c r="Q399" s="28" t="n">
        <v>0</v>
      </c>
      <c r="R399" s="28" t="n">
        <v>0</v>
      </c>
      <c r="S399" s="28" t="n">
        <v>0</v>
      </c>
      <c r="T399" s="28" t="n">
        <v>0</v>
      </c>
      <c r="U399" s="28" t="n">
        <v>0</v>
      </c>
      <c r="V399" s="27" t="n">
        <v>0</v>
      </c>
      <c r="W399" s="27" t="n">
        <v>0</v>
      </c>
      <c r="X399" s="27"/>
      <c r="Y399" s="30" t="n">
        <f aca="false">G399/G$543</f>
        <v>0</v>
      </c>
      <c r="Z399" s="31" t="n">
        <f aca="false">Z398+Y399</f>
        <v>1</v>
      </c>
    </row>
    <row r="400" customFormat="false" ht="11.25" hidden="false" customHeight="false" outlineLevel="0" collapsed="false">
      <c r="A400" s="9" t="s">
        <v>674</v>
      </c>
      <c r="B400" s="26" t="s">
        <v>242</v>
      </c>
      <c r="C400" s="26" t="s">
        <v>243</v>
      </c>
      <c r="D400" s="26" t="s">
        <v>208</v>
      </c>
      <c r="E400" s="26" t="s">
        <v>126</v>
      </c>
      <c r="F400" s="26" t="s">
        <v>127</v>
      </c>
      <c r="G400" s="27" t="n"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28" t="n">
        <v>0</v>
      </c>
      <c r="N400" s="28" t="n">
        <v>0</v>
      </c>
      <c r="O400" s="28" t="n">
        <v>0</v>
      </c>
      <c r="P400" s="28" t="n">
        <v>0</v>
      </c>
      <c r="Q400" s="28" t="n">
        <v>0</v>
      </c>
      <c r="R400" s="28" t="n">
        <v>0</v>
      </c>
      <c r="S400" s="28" t="n">
        <v>0</v>
      </c>
      <c r="T400" s="28" t="n">
        <v>0</v>
      </c>
      <c r="U400" s="28" t="n">
        <v>0</v>
      </c>
      <c r="V400" s="28" t="n">
        <v>0</v>
      </c>
      <c r="W400" s="28" t="n">
        <v>0</v>
      </c>
      <c r="X400" s="29"/>
      <c r="Y400" s="30" t="n">
        <f aca="false">G400/G$543</f>
        <v>0</v>
      </c>
      <c r="Z400" s="31" t="n">
        <f aca="false">Z399+Y400</f>
        <v>1</v>
      </c>
    </row>
    <row r="401" customFormat="false" ht="11.25" hidden="false" customHeight="false" outlineLevel="0" collapsed="false">
      <c r="A401" s="9" t="s">
        <v>675</v>
      </c>
      <c r="B401" s="26" t="s">
        <v>209</v>
      </c>
      <c r="C401" s="26" t="s">
        <v>210</v>
      </c>
      <c r="D401" s="26" t="s">
        <v>125</v>
      </c>
      <c r="E401" s="26" t="s">
        <v>126</v>
      </c>
      <c r="F401" s="26" t="s">
        <v>127</v>
      </c>
      <c r="G401" s="27" t="n">
        <v>0</v>
      </c>
      <c r="H401" s="28" t="n">
        <v>0</v>
      </c>
      <c r="I401" s="28" t="n">
        <v>0</v>
      </c>
      <c r="J401" s="28" t="n">
        <v>0</v>
      </c>
      <c r="K401" s="28" t="n">
        <v>0</v>
      </c>
      <c r="L401" s="28" t="n">
        <v>0</v>
      </c>
      <c r="M401" s="28" t="n">
        <v>0</v>
      </c>
      <c r="N401" s="28" t="n">
        <v>0</v>
      </c>
      <c r="O401" s="28" t="n">
        <v>0</v>
      </c>
      <c r="P401" s="28" t="n">
        <v>0</v>
      </c>
      <c r="Q401" s="28" t="n">
        <v>0</v>
      </c>
      <c r="R401" s="28" t="n">
        <v>0</v>
      </c>
      <c r="S401" s="28" t="n">
        <v>0</v>
      </c>
      <c r="T401" s="28" t="n">
        <v>0</v>
      </c>
      <c r="U401" s="28" t="n">
        <v>0</v>
      </c>
      <c r="V401" s="29" t="n">
        <v>0</v>
      </c>
      <c r="W401" s="29" t="n">
        <v>0</v>
      </c>
      <c r="X401" s="28"/>
      <c r="Y401" s="30" t="n">
        <f aca="false">G401/G$543</f>
        <v>0</v>
      </c>
      <c r="Z401" s="31" t="n">
        <f aca="false">Z400+Y401</f>
        <v>1</v>
      </c>
    </row>
    <row r="402" customFormat="false" ht="11.25" hidden="false" customHeight="false" outlineLevel="0" collapsed="false">
      <c r="A402" s="9" t="s">
        <v>676</v>
      </c>
      <c r="B402" s="26" t="s">
        <v>209</v>
      </c>
      <c r="C402" s="26" t="s">
        <v>210</v>
      </c>
      <c r="D402" s="26" t="s">
        <v>137</v>
      </c>
      <c r="E402" s="26" t="s">
        <v>126</v>
      </c>
      <c r="F402" s="26" t="s">
        <v>127</v>
      </c>
      <c r="G402" s="27" t="n">
        <v>0</v>
      </c>
      <c r="H402" s="28" t="n">
        <v>0</v>
      </c>
      <c r="I402" s="28" t="n">
        <v>0</v>
      </c>
      <c r="J402" s="28" t="n">
        <v>0</v>
      </c>
      <c r="K402" s="28" t="n">
        <v>0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0</v>
      </c>
      <c r="R402" s="28" t="n">
        <v>0</v>
      </c>
      <c r="S402" s="28" t="n">
        <v>0</v>
      </c>
      <c r="T402" s="28" t="n">
        <v>0</v>
      </c>
      <c r="U402" s="28" t="n">
        <v>0</v>
      </c>
      <c r="V402" s="28" t="n">
        <v>0</v>
      </c>
      <c r="W402" s="28" t="n">
        <v>0</v>
      </c>
      <c r="X402" s="28"/>
      <c r="Y402" s="30" t="n">
        <f aca="false">G402/G$543</f>
        <v>0</v>
      </c>
      <c r="Z402" s="31" t="n">
        <f aca="false">Z401+Y402</f>
        <v>1</v>
      </c>
    </row>
    <row r="403" customFormat="false" ht="11.25" hidden="false" customHeight="false" outlineLevel="0" collapsed="false">
      <c r="A403" s="9" t="s">
        <v>677</v>
      </c>
      <c r="B403" s="26" t="s">
        <v>209</v>
      </c>
      <c r="C403" s="26" t="s">
        <v>210</v>
      </c>
      <c r="D403" s="26" t="s">
        <v>208</v>
      </c>
      <c r="E403" s="26" t="s">
        <v>126</v>
      </c>
      <c r="F403" s="26" t="s">
        <v>127</v>
      </c>
      <c r="G403" s="27" t="n">
        <v>0</v>
      </c>
      <c r="H403" s="28" t="n">
        <v>0</v>
      </c>
      <c r="I403" s="28" t="n">
        <v>0</v>
      </c>
      <c r="J403" s="28" t="n">
        <v>0</v>
      </c>
      <c r="K403" s="28" t="n">
        <v>0</v>
      </c>
      <c r="L403" s="28" t="n">
        <v>0</v>
      </c>
      <c r="M403" s="28" t="n">
        <v>0</v>
      </c>
      <c r="N403" s="28" t="n">
        <v>0</v>
      </c>
      <c r="O403" s="28" t="n">
        <v>0</v>
      </c>
      <c r="P403" s="28" t="n">
        <v>0</v>
      </c>
      <c r="Q403" s="28" t="n">
        <v>0.0399012722309452</v>
      </c>
      <c r="R403" s="28" t="n">
        <v>0.199513440779107</v>
      </c>
      <c r="S403" s="28" t="n">
        <v>0.199388405339106</v>
      </c>
      <c r="T403" s="28" t="n">
        <v>0</v>
      </c>
      <c r="U403" s="28" t="n">
        <v>0</v>
      </c>
      <c r="V403" s="28" t="n">
        <v>0</v>
      </c>
      <c r="W403" s="28" t="n">
        <v>0</v>
      </c>
      <c r="X403" s="27"/>
      <c r="Y403" s="30" t="n">
        <f aca="false">G403/G$543</f>
        <v>0</v>
      </c>
      <c r="Z403" s="31" t="n">
        <f aca="false">Z402+Y403</f>
        <v>1</v>
      </c>
    </row>
    <row r="404" customFormat="false" ht="11.25" hidden="false" customHeight="false" outlineLevel="0" collapsed="false">
      <c r="A404" s="9" t="s">
        <v>678</v>
      </c>
      <c r="B404" s="26" t="s">
        <v>173</v>
      </c>
      <c r="C404" s="26" t="s">
        <v>174</v>
      </c>
      <c r="D404" s="26"/>
      <c r="E404" s="26" t="s">
        <v>126</v>
      </c>
      <c r="F404" s="26" t="s">
        <v>127</v>
      </c>
      <c r="G404" s="27" t="n"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0</v>
      </c>
      <c r="P404" s="28" t="n">
        <v>0</v>
      </c>
      <c r="Q404" s="28" t="n">
        <v>0</v>
      </c>
      <c r="R404" s="28" t="n">
        <v>0</v>
      </c>
      <c r="S404" s="28" t="n">
        <v>0</v>
      </c>
      <c r="T404" s="28" t="n">
        <v>0</v>
      </c>
      <c r="U404" s="28" t="n">
        <v>0</v>
      </c>
      <c r="V404" s="28" t="n">
        <v>0</v>
      </c>
      <c r="W404" s="28" t="n">
        <v>0</v>
      </c>
      <c r="X404" s="27"/>
      <c r="Y404" s="30" t="n">
        <f aca="false">G404/G$543</f>
        <v>0</v>
      </c>
      <c r="Z404" s="31" t="n">
        <f aca="false">Z403+Y404</f>
        <v>1</v>
      </c>
    </row>
    <row r="405" customFormat="false" ht="11.25" hidden="false" customHeight="false" outlineLevel="0" collapsed="false">
      <c r="A405" s="9" t="s">
        <v>679</v>
      </c>
      <c r="B405" s="26" t="s">
        <v>163</v>
      </c>
      <c r="C405" s="26" t="s">
        <v>164</v>
      </c>
      <c r="D405" s="26"/>
      <c r="E405" s="26" t="s">
        <v>126</v>
      </c>
      <c r="F405" s="26" t="s">
        <v>127</v>
      </c>
      <c r="G405" s="27" t="n">
        <v>0</v>
      </c>
      <c r="H405" s="27" t="n">
        <v>0</v>
      </c>
      <c r="I405" s="27" t="n">
        <v>0</v>
      </c>
      <c r="J405" s="27" t="n">
        <v>0</v>
      </c>
      <c r="K405" s="27" t="n">
        <v>0</v>
      </c>
      <c r="L405" s="27" t="n">
        <v>0</v>
      </c>
      <c r="M405" s="27" t="n">
        <v>0</v>
      </c>
      <c r="N405" s="27" t="n">
        <v>0</v>
      </c>
      <c r="O405" s="27" t="n">
        <v>0</v>
      </c>
      <c r="P405" s="27" t="n">
        <v>0</v>
      </c>
      <c r="Q405" s="27" t="n">
        <v>0</v>
      </c>
      <c r="R405" s="27" t="n">
        <v>0</v>
      </c>
      <c r="S405" s="27" t="n">
        <v>0</v>
      </c>
      <c r="T405" s="27" t="n">
        <v>0</v>
      </c>
      <c r="U405" s="27" t="n">
        <v>0</v>
      </c>
      <c r="V405" s="28" t="n">
        <v>0</v>
      </c>
      <c r="W405" s="28" t="n">
        <v>0</v>
      </c>
      <c r="X405" s="28"/>
      <c r="Y405" s="30" t="n">
        <f aca="false">G405/G$543</f>
        <v>0</v>
      </c>
      <c r="Z405" s="31" t="n">
        <f aca="false">Z404+Y405</f>
        <v>1</v>
      </c>
    </row>
    <row r="406" customFormat="false" ht="11.25" hidden="false" customHeight="false" outlineLevel="0" collapsed="false">
      <c r="A406" s="9" t="s">
        <v>680</v>
      </c>
      <c r="B406" s="26" t="s">
        <v>338</v>
      </c>
      <c r="C406" s="26" t="s">
        <v>339</v>
      </c>
      <c r="D406" s="26"/>
      <c r="E406" s="26" t="s">
        <v>126</v>
      </c>
      <c r="F406" s="26" t="s">
        <v>127</v>
      </c>
      <c r="G406" s="27" t="n">
        <v>0</v>
      </c>
      <c r="H406" s="29" t="n">
        <v>0</v>
      </c>
      <c r="I406" s="29" t="n">
        <v>0</v>
      </c>
      <c r="J406" s="29" t="n">
        <v>0</v>
      </c>
      <c r="K406" s="29" t="n">
        <v>0</v>
      </c>
      <c r="L406" s="29" t="n">
        <v>0</v>
      </c>
      <c r="M406" s="29" t="n">
        <v>0</v>
      </c>
      <c r="N406" s="29" t="n">
        <v>0</v>
      </c>
      <c r="O406" s="29" t="n">
        <v>0</v>
      </c>
      <c r="P406" s="29" t="n">
        <v>0</v>
      </c>
      <c r="Q406" s="29" t="n">
        <v>0</v>
      </c>
      <c r="R406" s="29" t="n">
        <v>0</v>
      </c>
      <c r="S406" s="29" t="n">
        <v>0</v>
      </c>
      <c r="T406" s="29" t="n">
        <v>0</v>
      </c>
      <c r="U406" s="29" t="n">
        <v>0</v>
      </c>
      <c r="V406" s="28" t="n">
        <v>0</v>
      </c>
      <c r="W406" s="28" t="n">
        <v>0</v>
      </c>
      <c r="X406" s="28"/>
      <c r="Y406" s="30" t="n">
        <f aca="false">G406/G$543</f>
        <v>0</v>
      </c>
      <c r="Z406" s="31" t="n">
        <f aca="false">Z405+Y406</f>
        <v>1</v>
      </c>
    </row>
    <row r="407" customFormat="false" ht="11.25" hidden="false" customHeight="false" outlineLevel="0" collapsed="false">
      <c r="A407" s="9" t="s">
        <v>681</v>
      </c>
      <c r="B407" s="26" t="s">
        <v>682</v>
      </c>
      <c r="C407" s="26" t="s">
        <v>683</v>
      </c>
      <c r="D407" s="26"/>
      <c r="E407" s="26" t="s">
        <v>126</v>
      </c>
      <c r="F407" s="26" t="s">
        <v>127</v>
      </c>
      <c r="G407" s="27" t="n">
        <v>0</v>
      </c>
      <c r="H407" s="29" t="n">
        <v>0</v>
      </c>
      <c r="I407" s="29" t="n">
        <v>0</v>
      </c>
      <c r="J407" s="29" t="n">
        <v>0</v>
      </c>
      <c r="K407" s="29" t="n">
        <v>0</v>
      </c>
      <c r="L407" s="29" t="n">
        <v>0</v>
      </c>
      <c r="M407" s="29" t="n">
        <v>0</v>
      </c>
      <c r="N407" s="29" t="n">
        <v>0</v>
      </c>
      <c r="O407" s="29" t="n">
        <v>0</v>
      </c>
      <c r="P407" s="29" t="n">
        <v>0</v>
      </c>
      <c r="Q407" s="29" t="n">
        <v>0</v>
      </c>
      <c r="R407" s="29" t="n">
        <v>0</v>
      </c>
      <c r="S407" s="29" t="n">
        <v>0</v>
      </c>
      <c r="T407" s="29" t="n">
        <v>0</v>
      </c>
      <c r="U407" s="29" t="n">
        <v>0</v>
      </c>
      <c r="V407" s="28" t="n">
        <v>0</v>
      </c>
      <c r="W407" s="28" t="n">
        <v>0</v>
      </c>
      <c r="X407" s="27"/>
      <c r="Y407" s="30" t="n">
        <f aca="false">G407/G$543</f>
        <v>0</v>
      </c>
      <c r="Z407" s="31" t="n">
        <f aca="false">Z406+Y407</f>
        <v>1</v>
      </c>
    </row>
    <row r="408" customFormat="false" ht="11.25" hidden="false" customHeight="false" outlineLevel="0" collapsed="false">
      <c r="A408" s="9" t="s">
        <v>684</v>
      </c>
      <c r="B408" s="26" t="s">
        <v>685</v>
      </c>
      <c r="C408" s="26" t="s">
        <v>686</v>
      </c>
      <c r="D408" s="26"/>
      <c r="E408" s="26" t="s">
        <v>126</v>
      </c>
      <c r="F408" s="26" t="s">
        <v>127</v>
      </c>
      <c r="G408" s="27" t="n"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8" t="n">
        <v>0</v>
      </c>
      <c r="R408" s="28" t="n">
        <v>0</v>
      </c>
      <c r="S408" s="28" t="n">
        <v>0</v>
      </c>
      <c r="T408" s="28" t="n">
        <v>0</v>
      </c>
      <c r="U408" s="28" t="n">
        <v>0</v>
      </c>
      <c r="V408" s="28" t="n">
        <v>0</v>
      </c>
      <c r="W408" s="28" t="n">
        <v>0</v>
      </c>
      <c r="X408" s="28"/>
      <c r="Y408" s="30" t="n">
        <f aca="false">G408/G$543</f>
        <v>0</v>
      </c>
      <c r="Z408" s="31" t="n">
        <f aca="false">Z407+Y408</f>
        <v>1</v>
      </c>
    </row>
    <row r="409" customFormat="false" ht="11.25" hidden="false" customHeight="false" outlineLevel="0" collapsed="false">
      <c r="A409" s="9" t="s">
        <v>687</v>
      </c>
      <c r="B409" s="26" t="s">
        <v>139</v>
      </c>
      <c r="C409" s="26" t="s">
        <v>140</v>
      </c>
      <c r="D409" s="26"/>
      <c r="E409" s="26" t="s">
        <v>126</v>
      </c>
      <c r="F409" s="26" t="s">
        <v>127</v>
      </c>
      <c r="G409" s="27" t="n">
        <v>0</v>
      </c>
      <c r="H409" s="27" t="n">
        <v>0</v>
      </c>
      <c r="I409" s="27" t="n">
        <v>0</v>
      </c>
      <c r="J409" s="27" t="n">
        <v>0</v>
      </c>
      <c r="K409" s="27" t="n">
        <v>0</v>
      </c>
      <c r="L409" s="27" t="n">
        <v>0</v>
      </c>
      <c r="M409" s="27" t="n">
        <v>0</v>
      </c>
      <c r="N409" s="27" t="n">
        <v>0</v>
      </c>
      <c r="O409" s="27" t="n">
        <v>0</v>
      </c>
      <c r="P409" s="27" t="n">
        <v>0</v>
      </c>
      <c r="Q409" s="27" t="n">
        <v>0</v>
      </c>
      <c r="R409" s="27" t="n">
        <v>0</v>
      </c>
      <c r="S409" s="27" t="n">
        <v>0</v>
      </c>
      <c r="T409" s="27" t="n">
        <v>0</v>
      </c>
      <c r="U409" s="27" t="n">
        <v>0</v>
      </c>
      <c r="V409" s="28" t="n">
        <v>0</v>
      </c>
      <c r="W409" s="28" t="n">
        <v>0</v>
      </c>
      <c r="X409" s="29"/>
      <c r="Y409" s="30" t="n">
        <f aca="false">G409/G$543</f>
        <v>0</v>
      </c>
      <c r="Z409" s="31" t="n">
        <f aca="false">Z408+Y409</f>
        <v>1</v>
      </c>
    </row>
    <row r="410" customFormat="false" ht="11.25" hidden="false" customHeight="false" outlineLevel="0" collapsed="false">
      <c r="A410" s="9" t="s">
        <v>688</v>
      </c>
      <c r="B410" s="26" t="s">
        <v>211</v>
      </c>
      <c r="C410" s="26" t="s">
        <v>212</v>
      </c>
      <c r="D410" s="26"/>
      <c r="E410" s="26" t="s">
        <v>126</v>
      </c>
      <c r="F410" s="26" t="s">
        <v>127</v>
      </c>
      <c r="G410" s="27" t="n">
        <v>0</v>
      </c>
      <c r="H410" s="27" t="n">
        <v>0</v>
      </c>
      <c r="I410" s="27" t="n">
        <v>0</v>
      </c>
      <c r="J410" s="27" t="n">
        <v>0</v>
      </c>
      <c r="K410" s="27" t="n">
        <v>0</v>
      </c>
      <c r="L410" s="27" t="n">
        <v>0</v>
      </c>
      <c r="M410" s="27" t="n">
        <v>0</v>
      </c>
      <c r="N410" s="27" t="n">
        <v>0</v>
      </c>
      <c r="O410" s="27" t="n">
        <v>0</v>
      </c>
      <c r="P410" s="27" t="n">
        <v>0</v>
      </c>
      <c r="Q410" s="27" t="n">
        <v>0</v>
      </c>
      <c r="R410" s="27" t="n">
        <v>0</v>
      </c>
      <c r="S410" s="27" t="n">
        <v>0</v>
      </c>
      <c r="T410" s="27" t="n">
        <v>0</v>
      </c>
      <c r="U410" s="27" t="n">
        <v>0</v>
      </c>
      <c r="V410" s="28" t="n">
        <v>0</v>
      </c>
      <c r="W410" s="28" t="n">
        <v>0</v>
      </c>
      <c r="X410" s="29"/>
      <c r="Y410" s="30" t="n">
        <f aca="false">G410/G$543</f>
        <v>0</v>
      </c>
      <c r="Z410" s="31" t="n">
        <f aca="false">Z409+Y410</f>
        <v>1</v>
      </c>
    </row>
    <row r="411" customFormat="false" ht="11.25" hidden="false" customHeight="false" outlineLevel="0" collapsed="false">
      <c r="A411" s="9" t="s">
        <v>689</v>
      </c>
      <c r="B411" s="26" t="s">
        <v>262</v>
      </c>
      <c r="C411" s="26" t="s">
        <v>263</v>
      </c>
      <c r="D411" s="26"/>
      <c r="E411" s="26" t="s">
        <v>126</v>
      </c>
      <c r="F411" s="26" t="s">
        <v>127</v>
      </c>
      <c r="G411" s="27" t="n">
        <v>0</v>
      </c>
      <c r="H411" s="28" t="n">
        <v>0</v>
      </c>
      <c r="I411" s="28" t="n">
        <v>0</v>
      </c>
      <c r="J411" s="28" t="n">
        <v>0</v>
      </c>
      <c r="K411" s="28" t="n">
        <v>0</v>
      </c>
      <c r="L411" s="28" t="n">
        <v>0</v>
      </c>
      <c r="M411" s="28" t="n">
        <v>0</v>
      </c>
      <c r="N411" s="28" t="n">
        <v>0</v>
      </c>
      <c r="O411" s="28" t="n">
        <v>0</v>
      </c>
      <c r="P411" s="28" t="n">
        <v>0</v>
      </c>
      <c r="Q411" s="28" t="n">
        <v>0</v>
      </c>
      <c r="R411" s="28" t="n">
        <v>0</v>
      </c>
      <c r="S411" s="28" t="n">
        <v>0</v>
      </c>
      <c r="T411" s="28" t="n">
        <v>0</v>
      </c>
      <c r="U411" s="28" t="n">
        <v>0</v>
      </c>
      <c r="V411" s="29" t="n">
        <v>0</v>
      </c>
      <c r="W411" s="29" t="n">
        <v>0</v>
      </c>
      <c r="X411" s="28"/>
      <c r="Y411" s="30" t="n">
        <f aca="false">G411/G$543</f>
        <v>0</v>
      </c>
      <c r="Z411" s="31" t="n">
        <f aca="false">Z410+Y411</f>
        <v>1</v>
      </c>
    </row>
    <row r="412" customFormat="false" ht="11.25" hidden="false" customHeight="false" outlineLevel="0" collapsed="false">
      <c r="A412" s="9" t="s">
        <v>690</v>
      </c>
      <c r="B412" s="26" t="s">
        <v>224</v>
      </c>
      <c r="C412" s="26" t="s">
        <v>225</v>
      </c>
      <c r="D412" s="26"/>
      <c r="E412" s="26" t="s">
        <v>126</v>
      </c>
      <c r="F412" s="26" t="s">
        <v>127</v>
      </c>
      <c r="G412" s="27" t="n">
        <v>0</v>
      </c>
      <c r="H412" s="28" t="n">
        <v>0</v>
      </c>
      <c r="I412" s="28" t="n">
        <v>0</v>
      </c>
      <c r="J412" s="28" t="n">
        <v>0</v>
      </c>
      <c r="K412" s="28" t="n">
        <v>0</v>
      </c>
      <c r="L412" s="28" t="n">
        <v>0</v>
      </c>
      <c r="M412" s="28" t="n">
        <v>0</v>
      </c>
      <c r="N412" s="28" t="n">
        <v>0</v>
      </c>
      <c r="O412" s="28" t="n">
        <v>0</v>
      </c>
      <c r="P412" s="28" t="n">
        <v>0</v>
      </c>
      <c r="Q412" s="28" t="n">
        <v>0</v>
      </c>
      <c r="R412" s="28" t="n">
        <v>0</v>
      </c>
      <c r="S412" s="28" t="n">
        <v>0</v>
      </c>
      <c r="T412" s="28" t="n">
        <v>0</v>
      </c>
      <c r="U412" s="28" t="n">
        <v>0</v>
      </c>
      <c r="V412" s="29" t="n">
        <v>0</v>
      </c>
      <c r="W412" s="29" t="n">
        <v>0</v>
      </c>
      <c r="X412" s="28"/>
      <c r="Y412" s="30" t="n">
        <f aca="false">G412/G$543</f>
        <v>0</v>
      </c>
      <c r="Z412" s="31" t="n">
        <f aca="false">Z411+Y412</f>
        <v>1</v>
      </c>
    </row>
    <row r="413" customFormat="false" ht="11.25" hidden="false" customHeight="false" outlineLevel="0" collapsed="false">
      <c r="A413" s="9" t="s">
        <v>691</v>
      </c>
      <c r="B413" s="26" t="s">
        <v>469</v>
      </c>
      <c r="C413" s="26" t="s">
        <v>143</v>
      </c>
      <c r="D413" s="26"/>
      <c r="E413" s="26" t="s">
        <v>126</v>
      </c>
      <c r="F413" s="26" t="s">
        <v>127</v>
      </c>
      <c r="G413" s="27" t="n">
        <v>0</v>
      </c>
      <c r="H413" s="28" t="n">
        <v>0</v>
      </c>
      <c r="I413" s="28" t="n">
        <v>0</v>
      </c>
      <c r="J413" s="28" t="n">
        <v>0</v>
      </c>
      <c r="K413" s="28" t="n">
        <v>0</v>
      </c>
      <c r="L413" s="28" t="n">
        <v>0</v>
      </c>
      <c r="M413" s="28" t="n">
        <v>0</v>
      </c>
      <c r="N413" s="28" t="n">
        <v>0</v>
      </c>
      <c r="O413" s="28" t="n">
        <v>0</v>
      </c>
      <c r="P413" s="28" t="n">
        <v>0</v>
      </c>
      <c r="Q413" s="28" t="n">
        <v>0</v>
      </c>
      <c r="R413" s="28" t="n">
        <v>0</v>
      </c>
      <c r="S413" s="28" t="n">
        <v>0</v>
      </c>
      <c r="T413" s="28" t="n">
        <v>0</v>
      </c>
      <c r="U413" s="28" t="n">
        <v>0</v>
      </c>
      <c r="V413" s="29" t="n">
        <v>0</v>
      </c>
      <c r="W413" s="29" t="n">
        <v>0</v>
      </c>
      <c r="X413" s="29"/>
      <c r="Y413" s="30" t="n">
        <f aca="false">G413/G$543</f>
        <v>0</v>
      </c>
      <c r="Z413" s="31" t="n">
        <f aca="false">Z412+Y413</f>
        <v>1</v>
      </c>
    </row>
    <row r="414" customFormat="false" ht="11.25" hidden="false" customHeight="false" outlineLevel="0" collapsed="false">
      <c r="A414" s="9" t="s">
        <v>692</v>
      </c>
      <c r="B414" s="26" t="s">
        <v>693</v>
      </c>
      <c r="C414" s="26" t="s">
        <v>256</v>
      </c>
      <c r="D414" s="26"/>
      <c r="E414" s="26" t="s">
        <v>126</v>
      </c>
      <c r="F414" s="26" t="s">
        <v>127</v>
      </c>
      <c r="G414" s="27" t="n">
        <v>0</v>
      </c>
      <c r="H414" s="28" t="n">
        <v>0</v>
      </c>
      <c r="I414" s="28" t="n">
        <v>0</v>
      </c>
      <c r="J414" s="28" t="n">
        <v>0</v>
      </c>
      <c r="K414" s="28" t="n">
        <v>0</v>
      </c>
      <c r="L414" s="28" t="n">
        <v>0</v>
      </c>
      <c r="M414" s="28" t="n">
        <v>0</v>
      </c>
      <c r="N414" s="28" t="n">
        <v>0</v>
      </c>
      <c r="O414" s="28" t="n">
        <v>0</v>
      </c>
      <c r="P414" s="28" t="n">
        <v>0</v>
      </c>
      <c r="Q414" s="28" t="n">
        <v>0</v>
      </c>
      <c r="R414" s="28" t="n">
        <v>0</v>
      </c>
      <c r="S414" s="28" t="n">
        <v>0</v>
      </c>
      <c r="T414" s="28" t="n">
        <v>0</v>
      </c>
      <c r="U414" s="28" t="n">
        <v>0</v>
      </c>
      <c r="V414" s="28" t="n">
        <v>0</v>
      </c>
      <c r="W414" s="28" t="n">
        <v>0</v>
      </c>
      <c r="X414" s="28"/>
      <c r="Y414" s="30" t="n">
        <f aca="false">G414/G$543</f>
        <v>0</v>
      </c>
      <c r="Z414" s="31" t="n">
        <f aca="false">Z413+Y414</f>
        <v>1</v>
      </c>
    </row>
    <row r="415" customFormat="false" ht="11.25" hidden="false" customHeight="false" outlineLevel="0" collapsed="false">
      <c r="A415" s="9" t="s">
        <v>694</v>
      </c>
      <c r="B415" s="26" t="s">
        <v>128</v>
      </c>
      <c r="C415" s="26" t="s">
        <v>129</v>
      </c>
      <c r="D415" s="26" t="s">
        <v>376</v>
      </c>
      <c r="E415" s="26" t="s">
        <v>141</v>
      </c>
      <c r="F415" s="26" t="s">
        <v>127</v>
      </c>
      <c r="G415" s="27" t="n">
        <v>0</v>
      </c>
      <c r="H415" s="27" t="n">
        <v>0</v>
      </c>
      <c r="I415" s="27" t="n">
        <v>0</v>
      </c>
      <c r="J415" s="27" t="n">
        <v>0</v>
      </c>
      <c r="K415" s="27" t="n">
        <v>0.017040076223995</v>
      </c>
      <c r="L415" s="27" t="n">
        <v>0.0210646307426657</v>
      </c>
      <c r="M415" s="27" t="n">
        <v>0.0225450052374086</v>
      </c>
      <c r="N415" s="27" t="n">
        <v>0.0230625688383779</v>
      </c>
      <c r="O415" s="27" t="n">
        <v>0.0124398249853791</v>
      </c>
      <c r="P415" s="27" t="n">
        <v>0.0211036161578621</v>
      </c>
      <c r="Q415" s="27" t="n">
        <v>0.0198824565852258</v>
      </c>
      <c r="R415" s="27" t="n">
        <v>0.0177034438276759</v>
      </c>
      <c r="S415" s="27" t="n">
        <v>0.0168529341729337</v>
      </c>
      <c r="T415" s="27" t="n">
        <v>0.01592291836758</v>
      </c>
      <c r="U415" s="27" t="n">
        <v>0.0150617443155201</v>
      </c>
      <c r="V415" s="27" t="n">
        <v>0.0142239572763647</v>
      </c>
      <c r="W415" s="27" t="n">
        <v>0.0134879497852882</v>
      </c>
      <c r="X415" s="27"/>
      <c r="Y415" s="30" t="n">
        <f aca="false">G415/G$543</f>
        <v>0</v>
      </c>
      <c r="Z415" s="31" t="n">
        <f aca="false">Z414+Y415</f>
        <v>1</v>
      </c>
    </row>
    <row r="416" customFormat="false" ht="11.25" hidden="false" customHeight="false" outlineLevel="0" collapsed="false">
      <c r="A416" s="9" t="s">
        <v>695</v>
      </c>
      <c r="B416" s="26" t="s">
        <v>128</v>
      </c>
      <c r="C416" s="26" t="s">
        <v>129</v>
      </c>
      <c r="D416" s="26" t="s">
        <v>234</v>
      </c>
      <c r="E416" s="26" t="s">
        <v>141</v>
      </c>
      <c r="F416" s="26" t="s">
        <v>127</v>
      </c>
      <c r="G416" s="27" t="n">
        <v>0</v>
      </c>
      <c r="H416" s="28" t="n">
        <v>0</v>
      </c>
      <c r="I416" s="28" t="n">
        <v>0</v>
      </c>
      <c r="J416" s="28" t="n">
        <v>0.0755425181013292</v>
      </c>
      <c r="K416" s="28" t="n">
        <v>0.748482477997987</v>
      </c>
      <c r="L416" s="28" t="n">
        <v>1.20648154896299</v>
      </c>
      <c r="M416" s="28" t="n">
        <v>1.54660498805826</v>
      </c>
      <c r="N416" s="28" t="n">
        <v>2.42929210727921</v>
      </c>
      <c r="O416" s="28" t="n">
        <v>3.17635644760632</v>
      </c>
      <c r="P416" s="28" t="n">
        <v>3.43766725665964</v>
      </c>
      <c r="Q416" s="28" t="n">
        <v>3.16363951572109</v>
      </c>
      <c r="R416" s="28" t="n">
        <v>3.27327201243145</v>
      </c>
      <c r="S416" s="28" t="n">
        <v>3.27639495115174</v>
      </c>
      <c r="T416" s="28" t="n">
        <v>3.24154692616837</v>
      </c>
      <c r="U416" s="28" t="n">
        <v>3.05767733508095</v>
      </c>
      <c r="V416" s="29" t="n">
        <v>3.38074011918895</v>
      </c>
      <c r="W416" s="29" t="n">
        <v>4.47080943096479</v>
      </c>
      <c r="X416" s="29"/>
      <c r="Y416" s="30" t="n">
        <f aca="false">G416/G$543</f>
        <v>0</v>
      </c>
      <c r="Z416" s="31" t="n">
        <f aca="false">Z415+Y416</f>
        <v>1</v>
      </c>
    </row>
    <row r="417" customFormat="false" ht="10.5" hidden="false" customHeight="true" outlineLevel="0" collapsed="false">
      <c r="A417" s="9" t="s">
        <v>696</v>
      </c>
      <c r="B417" s="26" t="s">
        <v>226</v>
      </c>
      <c r="C417" s="26" t="s">
        <v>227</v>
      </c>
      <c r="D417" s="26" t="s">
        <v>697</v>
      </c>
      <c r="E417" s="26" t="s">
        <v>141</v>
      </c>
      <c r="F417" s="26" t="s">
        <v>127</v>
      </c>
      <c r="G417" s="27" t="n">
        <v>0</v>
      </c>
      <c r="H417" s="28" t="n">
        <v>0</v>
      </c>
      <c r="I417" s="28" t="n">
        <v>0</v>
      </c>
      <c r="J417" s="28" t="n">
        <v>0</v>
      </c>
      <c r="K417" s="28" t="n">
        <v>0</v>
      </c>
      <c r="L417" s="28" t="n">
        <v>0</v>
      </c>
      <c r="M417" s="28" t="n">
        <v>0</v>
      </c>
      <c r="N417" s="28" t="n">
        <v>0</v>
      </c>
      <c r="O417" s="28" t="n">
        <v>0</v>
      </c>
      <c r="P417" s="28" t="n">
        <v>0</v>
      </c>
      <c r="Q417" s="28" t="n">
        <v>0</v>
      </c>
      <c r="R417" s="28" t="n">
        <v>0</v>
      </c>
      <c r="S417" s="28" t="n">
        <v>0</v>
      </c>
      <c r="T417" s="28" t="n">
        <v>0</v>
      </c>
      <c r="U417" s="28" t="n">
        <v>0</v>
      </c>
      <c r="V417" s="28" t="n">
        <v>0</v>
      </c>
      <c r="W417" s="28" t="n">
        <v>0</v>
      </c>
      <c r="X417" s="28"/>
      <c r="Y417" s="30" t="n">
        <f aca="false">G417/G$543</f>
        <v>0</v>
      </c>
      <c r="Z417" s="31" t="n">
        <f aca="false">Z416+Y417</f>
        <v>1</v>
      </c>
    </row>
    <row r="418" customFormat="false" ht="10.5" hidden="false" customHeight="true" outlineLevel="0" collapsed="false">
      <c r="A418" s="9" t="s">
        <v>698</v>
      </c>
      <c r="B418" s="26" t="s">
        <v>226</v>
      </c>
      <c r="C418" s="26" t="s">
        <v>227</v>
      </c>
      <c r="D418" s="26" t="s">
        <v>669</v>
      </c>
      <c r="E418" s="26" t="s">
        <v>141</v>
      </c>
      <c r="F418" s="26" t="s">
        <v>127</v>
      </c>
      <c r="G418" s="27" t="n">
        <v>0</v>
      </c>
      <c r="H418" s="28" t="n">
        <v>0</v>
      </c>
      <c r="I418" s="28" t="n">
        <v>0</v>
      </c>
      <c r="J418" s="28" t="n">
        <v>0</v>
      </c>
      <c r="K418" s="28" t="n">
        <v>0</v>
      </c>
      <c r="L418" s="28" t="n">
        <v>0</v>
      </c>
      <c r="M418" s="28" t="n">
        <v>0</v>
      </c>
      <c r="N418" s="28" t="n">
        <v>0</v>
      </c>
      <c r="O418" s="28" t="n">
        <v>0</v>
      </c>
      <c r="P418" s="28" t="n">
        <v>0</v>
      </c>
      <c r="Q418" s="28" t="n">
        <v>0</v>
      </c>
      <c r="R418" s="28" t="n">
        <v>0</v>
      </c>
      <c r="S418" s="28" t="n">
        <v>0</v>
      </c>
      <c r="T418" s="28" t="n">
        <v>0</v>
      </c>
      <c r="U418" s="28" t="n">
        <v>0</v>
      </c>
      <c r="V418" s="28" t="n">
        <v>0</v>
      </c>
      <c r="W418" s="28" t="n">
        <v>0</v>
      </c>
      <c r="X418" s="28"/>
      <c r="Y418" s="30" t="n">
        <f aca="false">G418/G$543</f>
        <v>0</v>
      </c>
      <c r="Z418" s="31" t="n">
        <f aca="false">Z417+Y418</f>
        <v>1</v>
      </c>
    </row>
    <row r="419" customFormat="false" ht="11.25" hidden="false" customHeight="false" outlineLevel="0" collapsed="false">
      <c r="A419" s="9" t="s">
        <v>699</v>
      </c>
      <c r="B419" s="26" t="s">
        <v>213</v>
      </c>
      <c r="C419" s="26" t="s">
        <v>214</v>
      </c>
      <c r="D419" s="26" t="s">
        <v>376</v>
      </c>
      <c r="E419" s="26" t="s">
        <v>141</v>
      </c>
      <c r="F419" s="26" t="s">
        <v>127</v>
      </c>
      <c r="G419" s="27" t="n">
        <v>0</v>
      </c>
      <c r="H419" s="27" t="n">
        <v>0</v>
      </c>
      <c r="I419" s="27" t="n">
        <v>0</v>
      </c>
      <c r="J419" s="27" t="n">
        <v>0</v>
      </c>
      <c r="K419" s="27" t="n">
        <v>0</v>
      </c>
      <c r="L419" s="27" t="n">
        <v>0</v>
      </c>
      <c r="M419" s="27" t="n">
        <v>0</v>
      </c>
      <c r="N419" s="27" t="n">
        <v>0</v>
      </c>
      <c r="O419" s="27" t="n">
        <v>0</v>
      </c>
      <c r="P419" s="27" t="n">
        <v>0</v>
      </c>
      <c r="Q419" s="27" t="n">
        <v>0</v>
      </c>
      <c r="R419" s="27" t="n">
        <v>0</v>
      </c>
      <c r="S419" s="27" t="n">
        <v>0</v>
      </c>
      <c r="T419" s="27" t="n">
        <v>0</v>
      </c>
      <c r="U419" s="27" t="n">
        <v>0</v>
      </c>
      <c r="V419" s="28" t="n">
        <v>0</v>
      </c>
      <c r="W419" s="28" t="n">
        <v>0</v>
      </c>
      <c r="X419" s="27"/>
      <c r="Y419" s="30" t="n">
        <f aca="false">G419/G$543</f>
        <v>0</v>
      </c>
      <c r="Z419" s="31" t="n">
        <f aca="false">Z418+Y419</f>
        <v>1</v>
      </c>
    </row>
    <row r="420" customFormat="false" ht="11.25" hidden="false" customHeight="false" outlineLevel="0" collapsed="false">
      <c r="A420" s="9" t="s">
        <v>700</v>
      </c>
      <c r="B420" s="26" t="s">
        <v>213</v>
      </c>
      <c r="C420" s="26" t="s">
        <v>214</v>
      </c>
      <c r="D420" s="26" t="s">
        <v>125</v>
      </c>
      <c r="E420" s="26" t="s">
        <v>141</v>
      </c>
      <c r="F420" s="26" t="s">
        <v>127</v>
      </c>
      <c r="G420" s="27" t="n">
        <v>0</v>
      </c>
      <c r="H420" s="27" t="n">
        <v>0</v>
      </c>
      <c r="I420" s="27" t="n">
        <v>0</v>
      </c>
      <c r="J420" s="27" t="n">
        <v>0</v>
      </c>
      <c r="K420" s="27" t="n">
        <v>0</v>
      </c>
      <c r="L420" s="27" t="n">
        <v>0</v>
      </c>
      <c r="M420" s="27" t="n">
        <v>0</v>
      </c>
      <c r="N420" s="27" t="n">
        <v>0</v>
      </c>
      <c r="O420" s="27" t="n">
        <v>0</v>
      </c>
      <c r="P420" s="27" t="n">
        <v>0</v>
      </c>
      <c r="Q420" s="27" t="n">
        <v>0</v>
      </c>
      <c r="R420" s="27" t="n">
        <v>0</v>
      </c>
      <c r="S420" s="27" t="n">
        <v>0</v>
      </c>
      <c r="T420" s="27" t="n">
        <v>0</v>
      </c>
      <c r="U420" s="27" t="n">
        <v>0</v>
      </c>
      <c r="V420" s="28" t="n">
        <v>0</v>
      </c>
      <c r="W420" s="28" t="n">
        <v>0</v>
      </c>
      <c r="X420" s="28"/>
      <c r="Y420" s="30" t="n">
        <f aca="false">G420/G$543</f>
        <v>0</v>
      </c>
      <c r="Z420" s="31" t="n">
        <f aca="false">Z419+Y420</f>
        <v>1</v>
      </c>
    </row>
    <row r="421" customFormat="false" ht="11.25" hidden="false" customHeight="false" outlineLevel="0" collapsed="false">
      <c r="A421" s="9" t="s">
        <v>701</v>
      </c>
      <c r="B421" s="26" t="s">
        <v>213</v>
      </c>
      <c r="C421" s="26" t="s">
        <v>214</v>
      </c>
      <c r="D421" s="26" t="s">
        <v>137</v>
      </c>
      <c r="E421" s="26" t="s">
        <v>141</v>
      </c>
      <c r="F421" s="26" t="s">
        <v>127</v>
      </c>
      <c r="G421" s="27" t="n">
        <v>0</v>
      </c>
      <c r="H421" s="29" t="n">
        <v>0</v>
      </c>
      <c r="I421" s="29" t="n">
        <v>0</v>
      </c>
      <c r="J421" s="29" t="n">
        <v>0</v>
      </c>
      <c r="K421" s="29" t="n">
        <v>0</v>
      </c>
      <c r="L421" s="29" t="n">
        <v>0</v>
      </c>
      <c r="M421" s="29" t="n">
        <v>0</v>
      </c>
      <c r="N421" s="29" t="n">
        <v>0</v>
      </c>
      <c r="O421" s="29" t="n">
        <v>0</v>
      </c>
      <c r="P421" s="29" t="n">
        <v>0</v>
      </c>
      <c r="Q421" s="29" t="n">
        <v>0</v>
      </c>
      <c r="R421" s="29" t="n">
        <v>0</v>
      </c>
      <c r="S421" s="29" t="n">
        <v>0</v>
      </c>
      <c r="T421" s="29" t="n">
        <v>0</v>
      </c>
      <c r="U421" s="29" t="n">
        <v>0</v>
      </c>
      <c r="V421" s="28" t="n">
        <v>0</v>
      </c>
      <c r="W421" s="28" t="n">
        <v>0</v>
      </c>
      <c r="X421" s="29"/>
      <c r="Y421" s="30" t="n">
        <f aca="false">G421/G$543</f>
        <v>0</v>
      </c>
      <c r="Z421" s="31" t="n">
        <f aca="false">Z420+Y421</f>
        <v>1</v>
      </c>
    </row>
    <row r="422" customFormat="false" ht="11.25" hidden="false" customHeight="false" outlineLevel="0" collapsed="false">
      <c r="A422" s="9" t="s">
        <v>702</v>
      </c>
      <c r="B422" s="26" t="s">
        <v>213</v>
      </c>
      <c r="C422" s="26" t="s">
        <v>214</v>
      </c>
      <c r="D422" s="26" t="s">
        <v>208</v>
      </c>
      <c r="E422" s="26" t="s">
        <v>141</v>
      </c>
      <c r="F422" s="26" t="s">
        <v>127</v>
      </c>
      <c r="G422" s="27" t="n">
        <v>0</v>
      </c>
      <c r="H422" s="28" t="n">
        <v>0</v>
      </c>
      <c r="I422" s="28" t="n">
        <v>0</v>
      </c>
      <c r="J422" s="28" t="n">
        <v>0</v>
      </c>
      <c r="K422" s="28" t="n">
        <v>0</v>
      </c>
      <c r="L422" s="28" t="n">
        <v>0</v>
      </c>
      <c r="M422" s="28" t="n">
        <v>0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0</v>
      </c>
      <c r="V422" s="28" t="n">
        <v>0</v>
      </c>
      <c r="W422" s="28" t="n">
        <v>0</v>
      </c>
      <c r="X422" s="28"/>
      <c r="Y422" s="30" t="n">
        <f aca="false">G422/G$543</f>
        <v>0</v>
      </c>
      <c r="Z422" s="31" t="n">
        <f aca="false">Z421+Y422</f>
        <v>1</v>
      </c>
    </row>
    <row r="423" customFormat="false" ht="11.25" hidden="false" customHeight="false" outlineLevel="0" collapsed="false">
      <c r="A423" s="9" t="s">
        <v>703</v>
      </c>
      <c r="B423" s="26" t="s">
        <v>242</v>
      </c>
      <c r="C423" s="26" t="s">
        <v>243</v>
      </c>
      <c r="D423" s="26" t="s">
        <v>125</v>
      </c>
      <c r="E423" s="26" t="s">
        <v>141</v>
      </c>
      <c r="F423" s="26" t="s">
        <v>127</v>
      </c>
      <c r="G423" s="27" t="n">
        <v>0</v>
      </c>
      <c r="H423" s="27" t="n">
        <v>0</v>
      </c>
      <c r="I423" s="27" t="n">
        <v>0</v>
      </c>
      <c r="J423" s="27" t="n">
        <v>0</v>
      </c>
      <c r="K423" s="27" t="n">
        <v>0</v>
      </c>
      <c r="L423" s="27" t="n">
        <v>0</v>
      </c>
      <c r="M423" s="27" t="n">
        <v>0</v>
      </c>
      <c r="N423" s="27" t="n">
        <v>0</v>
      </c>
      <c r="O423" s="27" t="n">
        <v>0</v>
      </c>
      <c r="P423" s="27" t="n">
        <v>0</v>
      </c>
      <c r="Q423" s="27" t="n">
        <v>0</v>
      </c>
      <c r="R423" s="27" t="n">
        <v>0</v>
      </c>
      <c r="S423" s="27" t="n">
        <v>0</v>
      </c>
      <c r="T423" s="27" t="n">
        <v>0</v>
      </c>
      <c r="U423" s="27" t="n">
        <v>0</v>
      </c>
      <c r="V423" s="28" t="n">
        <v>0</v>
      </c>
      <c r="W423" s="28" t="n">
        <v>0</v>
      </c>
      <c r="X423" s="29"/>
      <c r="Y423" s="30" t="n">
        <f aca="false">G423/G$543</f>
        <v>0</v>
      </c>
      <c r="Z423" s="31" t="n">
        <f aca="false">Z422+Y423</f>
        <v>1</v>
      </c>
    </row>
    <row r="424" customFormat="false" ht="11.25" hidden="false" customHeight="false" outlineLevel="0" collapsed="false">
      <c r="A424" s="9" t="s">
        <v>704</v>
      </c>
      <c r="B424" s="26" t="s">
        <v>242</v>
      </c>
      <c r="C424" s="26" t="s">
        <v>243</v>
      </c>
      <c r="D424" s="26" t="s">
        <v>234</v>
      </c>
      <c r="E424" s="26" t="s">
        <v>141</v>
      </c>
      <c r="F424" s="26" t="s">
        <v>127</v>
      </c>
      <c r="G424" s="27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0</v>
      </c>
      <c r="Q424" s="28" t="n">
        <v>0</v>
      </c>
      <c r="R424" s="28" t="n">
        <v>0</v>
      </c>
      <c r="S424" s="28" t="n">
        <v>0</v>
      </c>
      <c r="T424" s="28" t="n">
        <v>0</v>
      </c>
      <c r="U424" s="28" t="n">
        <v>0</v>
      </c>
      <c r="V424" s="28" t="n">
        <v>0</v>
      </c>
      <c r="W424" s="28" t="n">
        <v>0</v>
      </c>
      <c r="X424" s="28"/>
      <c r="Y424" s="30" t="n">
        <f aca="false">G424/G$543</f>
        <v>0</v>
      </c>
      <c r="Z424" s="31" t="n">
        <f aca="false">Z423+Y424</f>
        <v>1</v>
      </c>
    </row>
    <row r="425" customFormat="false" ht="11.25" hidden="false" customHeight="false" outlineLevel="0" collapsed="false">
      <c r="A425" s="9" t="s">
        <v>705</v>
      </c>
      <c r="B425" s="26" t="s">
        <v>242</v>
      </c>
      <c r="C425" s="26" t="s">
        <v>243</v>
      </c>
      <c r="D425" s="26" t="s">
        <v>208</v>
      </c>
      <c r="E425" s="26" t="s">
        <v>141</v>
      </c>
      <c r="F425" s="26" t="s">
        <v>127</v>
      </c>
      <c r="G425" s="27" t="n">
        <v>0</v>
      </c>
      <c r="H425" s="28" t="n">
        <v>0</v>
      </c>
      <c r="I425" s="28" t="n">
        <v>0</v>
      </c>
      <c r="J425" s="28" t="n">
        <v>0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0</v>
      </c>
      <c r="P425" s="28" t="n">
        <v>0</v>
      </c>
      <c r="Q425" s="28" t="n">
        <v>0</v>
      </c>
      <c r="R425" s="28" t="n">
        <v>0</v>
      </c>
      <c r="S425" s="28" t="n">
        <v>0</v>
      </c>
      <c r="T425" s="28" t="n">
        <v>0</v>
      </c>
      <c r="U425" s="28" t="n">
        <v>0</v>
      </c>
      <c r="V425" s="28" t="n">
        <v>0</v>
      </c>
      <c r="W425" s="28" t="n">
        <v>0</v>
      </c>
      <c r="X425" s="28"/>
      <c r="Y425" s="30" t="n">
        <f aca="false">G425/G$543</f>
        <v>0</v>
      </c>
      <c r="Z425" s="31" t="n">
        <f aca="false">Z424+Y425</f>
        <v>1</v>
      </c>
    </row>
    <row r="426" customFormat="false" ht="11.25" hidden="false" customHeight="false" outlineLevel="0" collapsed="false">
      <c r="A426" s="9" t="s">
        <v>706</v>
      </c>
      <c r="B426" s="26" t="s">
        <v>209</v>
      </c>
      <c r="C426" s="26" t="s">
        <v>210</v>
      </c>
      <c r="D426" s="26" t="s">
        <v>125</v>
      </c>
      <c r="E426" s="26" t="s">
        <v>141</v>
      </c>
      <c r="F426" s="26" t="s">
        <v>127</v>
      </c>
      <c r="G426" s="27" t="n">
        <v>0</v>
      </c>
      <c r="H426" s="28" t="n">
        <v>0</v>
      </c>
      <c r="I426" s="28" t="n">
        <v>0</v>
      </c>
      <c r="J426" s="28" t="n">
        <v>0</v>
      </c>
      <c r="K426" s="28" t="n">
        <v>0</v>
      </c>
      <c r="L426" s="28" t="n">
        <v>0</v>
      </c>
      <c r="M426" s="28" t="n">
        <v>0</v>
      </c>
      <c r="N426" s="28" t="n">
        <v>0</v>
      </c>
      <c r="O426" s="28" t="n">
        <v>0</v>
      </c>
      <c r="P426" s="28" t="n">
        <v>0</v>
      </c>
      <c r="Q426" s="28" t="n">
        <v>0</v>
      </c>
      <c r="R426" s="28" t="n">
        <v>0</v>
      </c>
      <c r="S426" s="28" t="n">
        <v>0</v>
      </c>
      <c r="T426" s="28" t="n">
        <v>0</v>
      </c>
      <c r="U426" s="28" t="n">
        <v>0</v>
      </c>
      <c r="V426" s="28" t="n">
        <v>0</v>
      </c>
      <c r="W426" s="28" t="n">
        <v>0</v>
      </c>
      <c r="X426" s="28"/>
      <c r="Y426" s="30" t="n">
        <f aca="false">G426/G$543</f>
        <v>0</v>
      </c>
      <c r="Z426" s="31" t="n">
        <f aca="false">Z425+Y426</f>
        <v>1</v>
      </c>
    </row>
    <row r="427" customFormat="false" ht="11.25" hidden="false" customHeight="false" outlineLevel="0" collapsed="false">
      <c r="A427" s="9" t="s">
        <v>707</v>
      </c>
      <c r="B427" s="26" t="s">
        <v>209</v>
      </c>
      <c r="C427" s="26" t="s">
        <v>210</v>
      </c>
      <c r="D427" s="26" t="s">
        <v>137</v>
      </c>
      <c r="E427" s="26" t="s">
        <v>141</v>
      </c>
      <c r="F427" s="26" t="s">
        <v>127</v>
      </c>
      <c r="G427" s="27" t="n">
        <v>0</v>
      </c>
      <c r="H427" s="28" t="n">
        <v>0</v>
      </c>
      <c r="I427" s="28" t="n">
        <v>0</v>
      </c>
      <c r="J427" s="28" t="n">
        <v>0</v>
      </c>
      <c r="K427" s="28" t="n">
        <v>0</v>
      </c>
      <c r="L427" s="28" t="n">
        <v>0</v>
      </c>
      <c r="M427" s="28" t="n">
        <v>0</v>
      </c>
      <c r="N427" s="28" t="n">
        <v>0</v>
      </c>
      <c r="O427" s="28" t="n">
        <v>0</v>
      </c>
      <c r="P427" s="28" t="n">
        <v>0</v>
      </c>
      <c r="Q427" s="28" t="n">
        <v>0</v>
      </c>
      <c r="R427" s="28" t="n">
        <v>0</v>
      </c>
      <c r="S427" s="28" t="n">
        <v>0</v>
      </c>
      <c r="T427" s="28" t="n">
        <v>0</v>
      </c>
      <c r="U427" s="28" t="n">
        <v>0</v>
      </c>
      <c r="V427" s="28" t="n">
        <v>0</v>
      </c>
      <c r="W427" s="28" t="n">
        <v>0</v>
      </c>
      <c r="X427" s="28"/>
      <c r="Y427" s="30" t="n">
        <f aca="false">G427/G$543</f>
        <v>0</v>
      </c>
      <c r="Z427" s="31" t="n">
        <f aca="false">Z426+Y427</f>
        <v>1</v>
      </c>
    </row>
    <row r="428" customFormat="false" ht="11.25" hidden="false" customHeight="false" outlineLevel="0" collapsed="false">
      <c r="A428" s="9" t="s">
        <v>708</v>
      </c>
      <c r="B428" s="26" t="s">
        <v>209</v>
      </c>
      <c r="C428" s="26" t="s">
        <v>210</v>
      </c>
      <c r="D428" s="26" t="s">
        <v>234</v>
      </c>
      <c r="E428" s="26" t="s">
        <v>141</v>
      </c>
      <c r="F428" s="26" t="s">
        <v>127</v>
      </c>
      <c r="G428" s="27" t="n">
        <v>0</v>
      </c>
      <c r="H428" s="28" t="n">
        <v>0</v>
      </c>
      <c r="I428" s="28" t="n">
        <v>0</v>
      </c>
      <c r="J428" s="28" t="n">
        <v>0</v>
      </c>
      <c r="K428" s="28" t="n">
        <v>0</v>
      </c>
      <c r="L428" s="28" t="n">
        <v>0</v>
      </c>
      <c r="M428" s="28" t="n">
        <v>0</v>
      </c>
      <c r="N428" s="28" t="n">
        <v>0</v>
      </c>
      <c r="O428" s="28" t="n">
        <v>0</v>
      </c>
      <c r="P428" s="28" t="n">
        <v>0</v>
      </c>
      <c r="Q428" s="28" t="n">
        <v>0</v>
      </c>
      <c r="R428" s="28" t="n">
        <v>0</v>
      </c>
      <c r="S428" s="28" t="n">
        <v>0</v>
      </c>
      <c r="T428" s="28" t="n">
        <v>0</v>
      </c>
      <c r="U428" s="28" t="n">
        <v>0</v>
      </c>
      <c r="V428" s="29" t="n">
        <v>0</v>
      </c>
      <c r="W428" s="29" t="n">
        <v>0</v>
      </c>
      <c r="X428" s="28"/>
      <c r="Y428" s="30" t="n">
        <f aca="false">G428/G$543</f>
        <v>0</v>
      </c>
      <c r="Z428" s="31" t="n">
        <f aca="false">Z427+Y428</f>
        <v>1</v>
      </c>
    </row>
    <row r="429" customFormat="false" ht="11.25" hidden="false" customHeight="false" outlineLevel="0" collapsed="false">
      <c r="A429" s="9" t="s">
        <v>709</v>
      </c>
      <c r="B429" s="26" t="s">
        <v>209</v>
      </c>
      <c r="C429" s="26" t="s">
        <v>210</v>
      </c>
      <c r="D429" s="26" t="s">
        <v>208</v>
      </c>
      <c r="E429" s="26" t="s">
        <v>141</v>
      </c>
      <c r="F429" s="26" t="s">
        <v>127</v>
      </c>
      <c r="G429" s="27" t="n">
        <v>0</v>
      </c>
      <c r="H429" s="28" t="n">
        <v>0</v>
      </c>
      <c r="I429" s="28" t="n">
        <v>0</v>
      </c>
      <c r="J429" s="28" t="n">
        <v>0</v>
      </c>
      <c r="K429" s="28" t="n">
        <v>0</v>
      </c>
      <c r="L429" s="28" t="n">
        <v>0</v>
      </c>
      <c r="M429" s="28" t="n">
        <v>0</v>
      </c>
      <c r="N429" s="28" t="n">
        <v>0</v>
      </c>
      <c r="O429" s="28" t="n">
        <v>0</v>
      </c>
      <c r="P429" s="28" t="n">
        <v>0</v>
      </c>
      <c r="Q429" s="28" t="n">
        <v>0</v>
      </c>
      <c r="R429" s="28" t="n">
        <v>0</v>
      </c>
      <c r="S429" s="28" t="n">
        <v>0</v>
      </c>
      <c r="T429" s="28" t="n">
        <v>0</v>
      </c>
      <c r="U429" s="28" t="n">
        <v>0</v>
      </c>
      <c r="V429" s="27" t="n">
        <v>0</v>
      </c>
      <c r="W429" s="27" t="n">
        <v>0</v>
      </c>
      <c r="X429" s="28"/>
      <c r="Y429" s="30" t="n">
        <f aca="false">G429/G$543</f>
        <v>0</v>
      </c>
      <c r="Z429" s="31" t="n">
        <f aca="false">Z428+Y429</f>
        <v>1</v>
      </c>
    </row>
    <row r="430" customFormat="false" ht="11.25" hidden="false" customHeight="false" outlineLevel="0" collapsed="false">
      <c r="A430" s="9" t="s">
        <v>710</v>
      </c>
      <c r="B430" s="26" t="s">
        <v>471</v>
      </c>
      <c r="C430" s="26" t="s">
        <v>143</v>
      </c>
      <c r="D430" s="26"/>
      <c r="E430" s="26" t="s">
        <v>141</v>
      </c>
      <c r="F430" s="26" t="s">
        <v>127</v>
      </c>
      <c r="G430" s="27" t="n">
        <v>0</v>
      </c>
      <c r="H430" s="28" t="n">
        <v>0</v>
      </c>
      <c r="I430" s="28" t="n">
        <v>0</v>
      </c>
      <c r="J430" s="28" t="n">
        <v>0</v>
      </c>
      <c r="K430" s="28" t="n">
        <v>0</v>
      </c>
      <c r="L430" s="28" t="n">
        <v>0</v>
      </c>
      <c r="M430" s="28" t="n">
        <v>0</v>
      </c>
      <c r="N430" s="28" t="n">
        <v>0</v>
      </c>
      <c r="O430" s="28" t="n">
        <v>0</v>
      </c>
      <c r="P430" s="28" t="n">
        <v>0</v>
      </c>
      <c r="Q430" s="28" t="n">
        <v>0</v>
      </c>
      <c r="R430" s="28" t="n">
        <v>0</v>
      </c>
      <c r="S430" s="28" t="n">
        <v>0</v>
      </c>
      <c r="T430" s="28" t="n">
        <v>0</v>
      </c>
      <c r="U430" s="28" t="n">
        <v>0</v>
      </c>
      <c r="V430" s="29" t="n">
        <v>0</v>
      </c>
      <c r="W430" s="29" t="n">
        <v>0</v>
      </c>
      <c r="X430" s="27"/>
      <c r="Y430" s="30" t="n">
        <f aca="false">G430/G$543</f>
        <v>0</v>
      </c>
      <c r="Z430" s="31" t="n">
        <f aca="false">Z429+Y430</f>
        <v>1</v>
      </c>
    </row>
    <row r="431" customFormat="false" ht="11.25" hidden="false" customHeight="false" outlineLevel="0" collapsed="false">
      <c r="A431" s="9" t="s">
        <v>711</v>
      </c>
      <c r="B431" s="26" t="s">
        <v>155</v>
      </c>
      <c r="C431" s="26" t="s">
        <v>156</v>
      </c>
      <c r="D431" s="26"/>
      <c r="E431" s="26" t="s">
        <v>141</v>
      </c>
      <c r="F431" s="26" t="s">
        <v>127</v>
      </c>
      <c r="G431" s="27" t="n">
        <v>0</v>
      </c>
      <c r="H431" s="28" t="n">
        <v>0</v>
      </c>
      <c r="I431" s="28" t="n">
        <v>0</v>
      </c>
      <c r="J431" s="28" t="n">
        <v>0</v>
      </c>
      <c r="K431" s="28" t="n">
        <v>0</v>
      </c>
      <c r="L431" s="28" t="n">
        <v>0</v>
      </c>
      <c r="M431" s="28" t="n">
        <v>0</v>
      </c>
      <c r="N431" s="28" t="n">
        <v>0</v>
      </c>
      <c r="O431" s="28" t="n">
        <v>0</v>
      </c>
      <c r="P431" s="28" t="n">
        <v>0</v>
      </c>
      <c r="Q431" s="28" t="n">
        <v>0</v>
      </c>
      <c r="R431" s="28" t="n">
        <v>0</v>
      </c>
      <c r="S431" s="28" t="n">
        <v>0</v>
      </c>
      <c r="T431" s="28" t="n">
        <v>0</v>
      </c>
      <c r="U431" s="28" t="n">
        <v>0</v>
      </c>
      <c r="V431" s="28" t="n">
        <v>0</v>
      </c>
      <c r="W431" s="28" t="n">
        <v>0</v>
      </c>
      <c r="X431" s="28"/>
      <c r="Y431" s="30" t="n">
        <f aca="false">G431/G$543</f>
        <v>0</v>
      </c>
      <c r="Z431" s="31" t="n">
        <f aca="false">Z430+Y431</f>
        <v>1</v>
      </c>
    </row>
    <row r="432" customFormat="false" ht="11.25" hidden="false" customHeight="false" outlineLevel="0" collapsed="false">
      <c r="A432" s="9" t="s">
        <v>712</v>
      </c>
      <c r="B432" s="26" t="s">
        <v>193</v>
      </c>
      <c r="C432" s="26" t="s">
        <v>194</v>
      </c>
      <c r="D432" s="26"/>
      <c r="E432" s="26" t="s">
        <v>141</v>
      </c>
      <c r="F432" s="26" t="s">
        <v>127</v>
      </c>
      <c r="G432" s="27" t="n">
        <v>0</v>
      </c>
      <c r="H432" s="29" t="n">
        <v>0</v>
      </c>
      <c r="I432" s="29" t="n">
        <v>0</v>
      </c>
      <c r="J432" s="29" t="n">
        <v>0</v>
      </c>
      <c r="K432" s="29" t="n">
        <v>0</v>
      </c>
      <c r="L432" s="29" t="n">
        <v>0</v>
      </c>
      <c r="M432" s="29" t="n">
        <v>0</v>
      </c>
      <c r="N432" s="29" t="n">
        <v>0</v>
      </c>
      <c r="O432" s="29" t="n">
        <v>0</v>
      </c>
      <c r="P432" s="29" t="n">
        <v>0</v>
      </c>
      <c r="Q432" s="29" t="n">
        <v>0</v>
      </c>
      <c r="R432" s="29" t="n">
        <v>0</v>
      </c>
      <c r="S432" s="29" t="n">
        <v>0</v>
      </c>
      <c r="T432" s="29" t="n">
        <v>0</v>
      </c>
      <c r="U432" s="29" t="n">
        <v>0</v>
      </c>
      <c r="V432" s="29" t="n">
        <v>0</v>
      </c>
      <c r="W432" s="29" t="n">
        <v>0</v>
      </c>
      <c r="X432" s="28"/>
      <c r="Y432" s="30" t="n">
        <f aca="false">G432/G$543</f>
        <v>0</v>
      </c>
      <c r="Z432" s="31" t="n">
        <f aca="false">Z431+Y432</f>
        <v>1</v>
      </c>
    </row>
    <row r="433" customFormat="false" ht="11.25" hidden="false" customHeight="false" outlineLevel="0" collapsed="false">
      <c r="A433" s="9" t="s">
        <v>713</v>
      </c>
      <c r="B433" s="26" t="s">
        <v>235</v>
      </c>
      <c r="C433" s="26" t="s">
        <v>236</v>
      </c>
      <c r="D433" s="26"/>
      <c r="E433" s="26" t="s">
        <v>141</v>
      </c>
      <c r="F433" s="26" t="s">
        <v>127</v>
      </c>
      <c r="G433" s="27" t="n">
        <v>0</v>
      </c>
      <c r="H433" s="28" t="n">
        <v>0</v>
      </c>
      <c r="I433" s="28" t="n">
        <v>0</v>
      </c>
      <c r="J433" s="28" t="n">
        <v>0</v>
      </c>
      <c r="K433" s="28" t="n">
        <v>0</v>
      </c>
      <c r="L433" s="28" t="n">
        <v>0</v>
      </c>
      <c r="M433" s="28" t="n">
        <v>0</v>
      </c>
      <c r="N433" s="28" t="n">
        <v>0</v>
      </c>
      <c r="O433" s="28" t="n">
        <v>0</v>
      </c>
      <c r="P433" s="28" t="n">
        <v>0</v>
      </c>
      <c r="Q433" s="28" t="n">
        <v>0</v>
      </c>
      <c r="R433" s="28" t="n">
        <v>0</v>
      </c>
      <c r="S433" s="28" t="n">
        <v>0</v>
      </c>
      <c r="T433" s="28" t="n">
        <v>0</v>
      </c>
      <c r="U433" s="28" t="n">
        <v>0</v>
      </c>
      <c r="V433" s="28" t="n">
        <v>0</v>
      </c>
      <c r="W433" s="28" t="n">
        <v>0</v>
      </c>
      <c r="X433" s="28"/>
      <c r="Y433" s="30" t="n">
        <f aca="false">G433/G$543</f>
        <v>0</v>
      </c>
      <c r="Z433" s="31" t="n">
        <f aca="false">Z432+Y433</f>
        <v>1</v>
      </c>
    </row>
    <row r="434" customFormat="false" ht="11.25" hidden="false" customHeight="false" outlineLevel="0" collapsed="false">
      <c r="A434" s="9" t="s">
        <v>714</v>
      </c>
      <c r="B434" s="26" t="s">
        <v>311</v>
      </c>
      <c r="C434" s="26" t="s">
        <v>312</v>
      </c>
      <c r="D434" s="26"/>
      <c r="E434" s="26" t="s">
        <v>141</v>
      </c>
      <c r="F434" s="26" t="s">
        <v>127</v>
      </c>
      <c r="G434" s="27" t="n">
        <v>0</v>
      </c>
      <c r="H434" s="29" t="n">
        <v>0</v>
      </c>
      <c r="I434" s="29" t="n">
        <v>0</v>
      </c>
      <c r="J434" s="29" t="n">
        <v>0</v>
      </c>
      <c r="K434" s="29" t="n">
        <v>0</v>
      </c>
      <c r="L434" s="29" t="n">
        <v>0</v>
      </c>
      <c r="M434" s="29" t="n">
        <v>0</v>
      </c>
      <c r="N434" s="29" t="n">
        <v>0</v>
      </c>
      <c r="O434" s="29" t="n">
        <v>0</v>
      </c>
      <c r="P434" s="29" t="n">
        <v>0</v>
      </c>
      <c r="Q434" s="29" t="n">
        <v>0</v>
      </c>
      <c r="R434" s="29" t="n">
        <v>0</v>
      </c>
      <c r="S434" s="29" t="n">
        <v>0</v>
      </c>
      <c r="T434" s="29" t="n">
        <v>0</v>
      </c>
      <c r="U434" s="29" t="n">
        <v>0</v>
      </c>
      <c r="V434" s="29" t="n">
        <v>0</v>
      </c>
      <c r="W434" s="29" t="n">
        <v>0</v>
      </c>
      <c r="X434" s="29"/>
      <c r="Y434" s="30" t="n">
        <f aca="false">G434/G$543</f>
        <v>0</v>
      </c>
      <c r="Z434" s="31" t="n">
        <f aca="false">Z433+Y434</f>
        <v>1</v>
      </c>
    </row>
    <row r="435" customFormat="false" ht="11.25" hidden="false" customHeight="false" outlineLevel="0" collapsed="false">
      <c r="A435" s="9" t="s">
        <v>715</v>
      </c>
      <c r="B435" s="26" t="s">
        <v>659</v>
      </c>
      <c r="C435" s="26" t="s">
        <v>660</v>
      </c>
      <c r="D435" s="26"/>
      <c r="E435" s="26" t="s">
        <v>141</v>
      </c>
      <c r="F435" s="26" t="s">
        <v>127</v>
      </c>
      <c r="G435" s="27" t="n">
        <v>0</v>
      </c>
      <c r="H435" s="28" t="n">
        <v>0</v>
      </c>
      <c r="I435" s="28" t="n">
        <v>0</v>
      </c>
      <c r="J435" s="28" t="n">
        <v>0</v>
      </c>
      <c r="K435" s="28" t="n">
        <v>0</v>
      </c>
      <c r="L435" s="28" t="n">
        <v>0</v>
      </c>
      <c r="M435" s="28" t="n">
        <v>0</v>
      </c>
      <c r="N435" s="28" t="n">
        <v>0</v>
      </c>
      <c r="O435" s="28" t="n">
        <v>0</v>
      </c>
      <c r="P435" s="28" t="n">
        <v>0</v>
      </c>
      <c r="Q435" s="28" t="n">
        <v>0</v>
      </c>
      <c r="R435" s="28" t="n">
        <v>0</v>
      </c>
      <c r="S435" s="28" t="n">
        <v>0</v>
      </c>
      <c r="T435" s="28" t="n">
        <v>0</v>
      </c>
      <c r="U435" s="28" t="n">
        <v>0</v>
      </c>
      <c r="V435" s="28" t="n">
        <v>0</v>
      </c>
      <c r="W435" s="28" t="n">
        <v>0</v>
      </c>
      <c r="X435" s="29"/>
      <c r="Y435" s="30" t="n">
        <f aca="false">G435/G$543</f>
        <v>0</v>
      </c>
      <c r="Z435" s="31" t="n">
        <f aca="false">Z434+Y435</f>
        <v>1</v>
      </c>
    </row>
    <row r="436" customFormat="false" ht="11.25" hidden="false" customHeight="false" outlineLevel="0" collapsed="false">
      <c r="A436" s="9" t="s">
        <v>716</v>
      </c>
      <c r="B436" s="26" t="s">
        <v>173</v>
      </c>
      <c r="C436" s="26" t="s">
        <v>174</v>
      </c>
      <c r="D436" s="26"/>
      <c r="E436" s="26" t="s">
        <v>141</v>
      </c>
      <c r="F436" s="26" t="s">
        <v>127</v>
      </c>
      <c r="G436" s="27" t="n"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27" t="n">
        <v>0</v>
      </c>
      <c r="T436" s="27" t="n">
        <v>0</v>
      </c>
      <c r="U436" s="27" t="n">
        <v>0</v>
      </c>
      <c r="V436" s="28" t="n">
        <v>0</v>
      </c>
      <c r="W436" s="28" t="n">
        <v>0</v>
      </c>
      <c r="X436" s="29"/>
      <c r="Y436" s="30" t="n">
        <f aca="false">G436/G$543</f>
        <v>0</v>
      </c>
      <c r="Z436" s="31" t="n">
        <f aca="false">Z435+Y436</f>
        <v>1</v>
      </c>
    </row>
    <row r="437" customFormat="false" ht="11.25" hidden="false" customHeight="false" outlineLevel="0" collapsed="false">
      <c r="A437" s="9" t="s">
        <v>717</v>
      </c>
      <c r="B437" s="26" t="s">
        <v>163</v>
      </c>
      <c r="C437" s="26" t="s">
        <v>164</v>
      </c>
      <c r="D437" s="26"/>
      <c r="E437" s="26" t="s">
        <v>141</v>
      </c>
      <c r="F437" s="26" t="s">
        <v>127</v>
      </c>
      <c r="G437" s="27" t="n">
        <v>0</v>
      </c>
      <c r="H437" s="28" t="n">
        <v>0</v>
      </c>
      <c r="I437" s="28" t="n">
        <v>0</v>
      </c>
      <c r="J437" s="28" t="n">
        <v>0</v>
      </c>
      <c r="K437" s="28" t="n">
        <v>0</v>
      </c>
      <c r="L437" s="28" t="n">
        <v>0</v>
      </c>
      <c r="M437" s="28" t="n">
        <v>0</v>
      </c>
      <c r="N437" s="28" t="n">
        <v>0</v>
      </c>
      <c r="O437" s="28" t="n">
        <v>0</v>
      </c>
      <c r="P437" s="28" t="n">
        <v>0</v>
      </c>
      <c r="Q437" s="28" t="n">
        <v>0</v>
      </c>
      <c r="R437" s="28" t="n">
        <v>0</v>
      </c>
      <c r="S437" s="28" t="n">
        <v>0</v>
      </c>
      <c r="T437" s="28" t="n">
        <v>0</v>
      </c>
      <c r="U437" s="28" t="n">
        <v>0</v>
      </c>
      <c r="V437" s="27" t="n">
        <v>0</v>
      </c>
      <c r="W437" s="27" t="n">
        <v>0</v>
      </c>
      <c r="X437" s="27"/>
      <c r="Y437" s="30" t="n">
        <f aca="false">G437/G$543</f>
        <v>0</v>
      </c>
      <c r="Z437" s="31" t="n">
        <f aca="false">Z436+Y437</f>
        <v>1</v>
      </c>
    </row>
    <row r="438" customFormat="false" ht="11.25" hidden="false" customHeight="false" outlineLevel="0" collapsed="false">
      <c r="A438" s="9" t="s">
        <v>718</v>
      </c>
      <c r="B438" s="26" t="s">
        <v>308</v>
      </c>
      <c r="C438" s="26" t="s">
        <v>309</v>
      </c>
      <c r="D438" s="26"/>
      <c r="E438" s="26" t="s">
        <v>141</v>
      </c>
      <c r="F438" s="26" t="s">
        <v>127</v>
      </c>
      <c r="G438" s="27" t="n">
        <v>0</v>
      </c>
      <c r="H438" s="28" t="n">
        <v>0</v>
      </c>
      <c r="I438" s="28" t="n">
        <v>0</v>
      </c>
      <c r="J438" s="28" t="n">
        <v>0</v>
      </c>
      <c r="K438" s="28" t="n">
        <v>0</v>
      </c>
      <c r="L438" s="28" t="n">
        <v>0</v>
      </c>
      <c r="M438" s="28" t="n">
        <v>0</v>
      </c>
      <c r="N438" s="28" t="n">
        <v>0</v>
      </c>
      <c r="O438" s="28" t="n">
        <v>0</v>
      </c>
      <c r="P438" s="28" t="n">
        <v>0</v>
      </c>
      <c r="Q438" s="28" t="n">
        <v>0</v>
      </c>
      <c r="R438" s="28" t="n">
        <v>0</v>
      </c>
      <c r="S438" s="28" t="n">
        <v>0</v>
      </c>
      <c r="T438" s="28" t="n">
        <v>0</v>
      </c>
      <c r="U438" s="28" t="n">
        <v>0</v>
      </c>
      <c r="V438" s="28" t="n">
        <v>0</v>
      </c>
      <c r="W438" s="28" t="n">
        <v>0</v>
      </c>
      <c r="X438" s="28"/>
      <c r="Y438" s="30" t="n">
        <f aca="false">G438/G$543</f>
        <v>0</v>
      </c>
      <c r="Z438" s="31" t="n">
        <f aca="false">Z437+Y438</f>
        <v>1</v>
      </c>
    </row>
    <row r="439" customFormat="false" ht="11.25" hidden="false" customHeight="false" outlineLevel="0" collapsed="false">
      <c r="A439" s="9" t="s">
        <v>719</v>
      </c>
      <c r="B439" s="26" t="s">
        <v>216</v>
      </c>
      <c r="C439" s="26" t="s">
        <v>217</v>
      </c>
      <c r="D439" s="26"/>
      <c r="E439" s="26" t="s">
        <v>141</v>
      </c>
      <c r="F439" s="26" t="s">
        <v>127</v>
      </c>
      <c r="G439" s="27" t="n"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7" t="n">
        <v>0</v>
      </c>
      <c r="M439" s="27" t="n">
        <v>0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27" t="n">
        <v>0</v>
      </c>
      <c r="T439" s="27" t="n">
        <v>0</v>
      </c>
      <c r="U439" s="27" t="n">
        <v>0</v>
      </c>
      <c r="V439" s="28" t="n">
        <v>0</v>
      </c>
      <c r="W439" s="28" t="n">
        <v>0</v>
      </c>
      <c r="X439" s="28"/>
      <c r="Y439" s="30" t="n">
        <f aca="false">G439/G$543</f>
        <v>0</v>
      </c>
      <c r="Z439" s="31" t="n">
        <f aca="false">Z438+Y439</f>
        <v>1</v>
      </c>
    </row>
    <row r="440" customFormat="false" ht="11.25" hidden="false" customHeight="false" outlineLevel="0" collapsed="false">
      <c r="A440" s="9" t="s">
        <v>720</v>
      </c>
      <c r="B440" s="26" t="s">
        <v>338</v>
      </c>
      <c r="C440" s="26" t="s">
        <v>339</v>
      </c>
      <c r="D440" s="26"/>
      <c r="E440" s="26" t="s">
        <v>141</v>
      </c>
      <c r="F440" s="26" t="s">
        <v>127</v>
      </c>
      <c r="G440" s="27" t="n">
        <v>0</v>
      </c>
      <c r="H440" s="28" t="n">
        <v>0</v>
      </c>
      <c r="I440" s="28" t="n">
        <v>0</v>
      </c>
      <c r="J440" s="28" t="n">
        <v>0</v>
      </c>
      <c r="K440" s="28" t="n">
        <v>0</v>
      </c>
      <c r="L440" s="28" t="n">
        <v>0</v>
      </c>
      <c r="M440" s="28" t="n">
        <v>0</v>
      </c>
      <c r="N440" s="28" t="n">
        <v>0</v>
      </c>
      <c r="O440" s="28" t="n">
        <v>0</v>
      </c>
      <c r="P440" s="28" t="n">
        <v>0</v>
      </c>
      <c r="Q440" s="28" t="n">
        <v>0</v>
      </c>
      <c r="R440" s="28" t="n">
        <v>0</v>
      </c>
      <c r="S440" s="28" t="n">
        <v>0</v>
      </c>
      <c r="T440" s="28" t="n">
        <v>0</v>
      </c>
      <c r="U440" s="28" t="n">
        <v>0</v>
      </c>
      <c r="V440" s="28" t="n">
        <v>0</v>
      </c>
      <c r="W440" s="28" t="n">
        <v>0</v>
      </c>
      <c r="X440" s="28"/>
      <c r="Y440" s="30" t="n">
        <f aca="false">G440/G$543</f>
        <v>0</v>
      </c>
      <c r="Z440" s="31" t="n">
        <f aca="false">Z439+Y440</f>
        <v>1</v>
      </c>
    </row>
    <row r="441" customFormat="false" ht="11.25" hidden="false" customHeight="false" outlineLevel="0" collapsed="false">
      <c r="A441" s="9" t="s">
        <v>721</v>
      </c>
      <c r="B441" s="26" t="s">
        <v>391</v>
      </c>
      <c r="C441" s="26" t="s">
        <v>143</v>
      </c>
      <c r="D441" s="26"/>
      <c r="E441" s="26" t="s">
        <v>141</v>
      </c>
      <c r="F441" s="26" t="s">
        <v>127</v>
      </c>
      <c r="G441" s="27" t="n">
        <v>0</v>
      </c>
      <c r="H441" s="28" t="n">
        <v>0</v>
      </c>
      <c r="I441" s="28" t="n">
        <v>0</v>
      </c>
      <c r="J441" s="28" t="n">
        <v>0</v>
      </c>
      <c r="K441" s="28" t="n">
        <v>0</v>
      </c>
      <c r="L441" s="28" t="n">
        <v>0</v>
      </c>
      <c r="M441" s="28" t="n">
        <v>0</v>
      </c>
      <c r="N441" s="28" t="n">
        <v>0</v>
      </c>
      <c r="O441" s="28" t="n">
        <v>0</v>
      </c>
      <c r="P441" s="28" t="n">
        <v>0</v>
      </c>
      <c r="Q441" s="28" t="n">
        <v>0</v>
      </c>
      <c r="R441" s="28" t="n">
        <v>0</v>
      </c>
      <c r="S441" s="28" t="n">
        <v>0</v>
      </c>
      <c r="T441" s="28" t="n">
        <v>0</v>
      </c>
      <c r="U441" s="28" t="n">
        <v>0</v>
      </c>
      <c r="V441" s="29" t="n">
        <v>0</v>
      </c>
      <c r="W441" s="29" t="n">
        <v>0</v>
      </c>
      <c r="X441" s="28"/>
      <c r="Y441" s="30" t="n">
        <f aca="false">G441/G$543</f>
        <v>0</v>
      </c>
      <c r="Z441" s="31" t="n">
        <f aca="false">Z440+Y441</f>
        <v>1</v>
      </c>
    </row>
    <row r="442" customFormat="false" ht="11.25" hidden="false" customHeight="false" outlineLevel="0" collapsed="false">
      <c r="A442" s="9" t="s">
        <v>722</v>
      </c>
      <c r="B442" s="26" t="s">
        <v>565</v>
      </c>
      <c r="C442" s="26" t="s">
        <v>566</v>
      </c>
      <c r="D442" s="26"/>
      <c r="E442" s="26" t="s">
        <v>141</v>
      </c>
      <c r="F442" s="26" t="s">
        <v>127</v>
      </c>
      <c r="G442" s="27" t="n"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27" t="n">
        <v>0</v>
      </c>
      <c r="V442" s="28" t="n">
        <v>0</v>
      </c>
      <c r="W442" s="28" t="n">
        <v>0</v>
      </c>
      <c r="X442" s="28"/>
      <c r="Y442" s="30" t="n">
        <f aca="false">G442/G$543</f>
        <v>0</v>
      </c>
      <c r="Z442" s="31" t="n">
        <f aca="false">Z441+Y442</f>
        <v>1</v>
      </c>
    </row>
    <row r="443" customFormat="false" ht="11.25" hidden="false" customHeight="false" outlineLevel="0" collapsed="false">
      <c r="A443" s="9" t="s">
        <v>723</v>
      </c>
      <c r="B443" s="26" t="s">
        <v>360</v>
      </c>
      <c r="C443" s="26" t="s">
        <v>361</v>
      </c>
      <c r="D443" s="26"/>
      <c r="E443" s="26" t="s">
        <v>141</v>
      </c>
      <c r="F443" s="26" t="s">
        <v>127</v>
      </c>
      <c r="G443" s="27" t="n">
        <v>0</v>
      </c>
      <c r="H443" s="29" t="n">
        <v>0</v>
      </c>
      <c r="I443" s="29" t="n">
        <v>0</v>
      </c>
      <c r="J443" s="29" t="n">
        <v>0</v>
      </c>
      <c r="K443" s="29" t="n">
        <v>0</v>
      </c>
      <c r="L443" s="29" t="n">
        <v>0</v>
      </c>
      <c r="M443" s="29" t="n">
        <v>0</v>
      </c>
      <c r="N443" s="29" t="n">
        <v>0</v>
      </c>
      <c r="O443" s="29" t="n">
        <v>0</v>
      </c>
      <c r="P443" s="29" t="n">
        <v>0</v>
      </c>
      <c r="Q443" s="29" t="n">
        <v>0</v>
      </c>
      <c r="R443" s="29" t="n">
        <v>0</v>
      </c>
      <c r="S443" s="29" t="n">
        <v>0</v>
      </c>
      <c r="T443" s="29" t="n">
        <v>0</v>
      </c>
      <c r="U443" s="29" t="n">
        <v>0</v>
      </c>
      <c r="V443" s="29" t="n">
        <v>0</v>
      </c>
      <c r="W443" s="29" t="n">
        <v>0</v>
      </c>
      <c r="X443" s="28"/>
      <c r="Y443" s="30" t="n">
        <f aca="false">G443/G$543</f>
        <v>0</v>
      </c>
      <c r="Z443" s="31" t="n">
        <f aca="false">Z442+Y443</f>
        <v>1</v>
      </c>
    </row>
    <row r="444" customFormat="false" ht="11.25" hidden="false" customHeight="false" outlineLevel="0" collapsed="false">
      <c r="A444" s="9" t="s">
        <v>724</v>
      </c>
      <c r="B444" s="26" t="s">
        <v>725</v>
      </c>
      <c r="C444" s="26" t="s">
        <v>726</v>
      </c>
      <c r="D444" s="26"/>
      <c r="E444" s="26" t="s">
        <v>141</v>
      </c>
      <c r="F444" s="26" t="s">
        <v>127</v>
      </c>
      <c r="G444" s="27" t="n">
        <v>0</v>
      </c>
      <c r="H444" s="29" t="n">
        <v>0</v>
      </c>
      <c r="I444" s="29" t="n">
        <v>0</v>
      </c>
      <c r="J444" s="29" t="n">
        <v>0</v>
      </c>
      <c r="K444" s="29" t="n">
        <v>0</v>
      </c>
      <c r="L444" s="29" t="n">
        <v>0</v>
      </c>
      <c r="M444" s="29" t="n">
        <v>0</v>
      </c>
      <c r="N444" s="29" t="n">
        <v>0</v>
      </c>
      <c r="O444" s="29" t="n">
        <v>0</v>
      </c>
      <c r="P444" s="29" t="n">
        <v>0</v>
      </c>
      <c r="Q444" s="29" t="n">
        <v>0</v>
      </c>
      <c r="R444" s="29" t="n">
        <v>0</v>
      </c>
      <c r="S444" s="29" t="n">
        <v>0</v>
      </c>
      <c r="T444" s="29" t="n">
        <v>0</v>
      </c>
      <c r="U444" s="29" t="n">
        <v>0</v>
      </c>
      <c r="V444" s="28" t="n">
        <v>0</v>
      </c>
      <c r="W444" s="28" t="n">
        <v>0</v>
      </c>
      <c r="X444" s="28"/>
      <c r="Y444" s="30" t="n">
        <f aca="false">G444/G$543</f>
        <v>0</v>
      </c>
      <c r="Z444" s="31" t="n">
        <f aca="false">Z443+Y444</f>
        <v>1</v>
      </c>
    </row>
    <row r="445" customFormat="false" ht="11.25" hidden="false" customHeight="false" outlineLevel="0" collapsed="false">
      <c r="A445" s="9" t="s">
        <v>727</v>
      </c>
      <c r="B445" s="26" t="s">
        <v>728</v>
      </c>
      <c r="C445" s="26" t="s">
        <v>729</v>
      </c>
      <c r="D445" s="26"/>
      <c r="E445" s="26" t="s">
        <v>141</v>
      </c>
      <c r="F445" s="26" t="s">
        <v>127</v>
      </c>
      <c r="G445" s="27" t="n">
        <v>0</v>
      </c>
      <c r="H445" s="29" t="n">
        <v>0</v>
      </c>
      <c r="I445" s="29" t="n">
        <v>0</v>
      </c>
      <c r="J445" s="29" t="n">
        <v>0</v>
      </c>
      <c r="K445" s="29" t="n">
        <v>0</v>
      </c>
      <c r="L445" s="29" t="n">
        <v>0</v>
      </c>
      <c r="M445" s="29" t="n">
        <v>0</v>
      </c>
      <c r="N445" s="29" t="n">
        <v>0</v>
      </c>
      <c r="O445" s="29" t="n">
        <v>0</v>
      </c>
      <c r="P445" s="29" t="n">
        <v>0</v>
      </c>
      <c r="Q445" s="29" t="n">
        <v>0</v>
      </c>
      <c r="R445" s="29" t="n">
        <v>0</v>
      </c>
      <c r="S445" s="29" t="n">
        <v>0</v>
      </c>
      <c r="T445" s="29" t="n">
        <v>0</v>
      </c>
      <c r="U445" s="29" t="n">
        <v>0</v>
      </c>
      <c r="V445" s="28" t="n">
        <v>0</v>
      </c>
      <c r="W445" s="28" t="n">
        <v>0</v>
      </c>
      <c r="X445" s="28"/>
      <c r="Y445" s="30" t="n">
        <f aca="false">G445/G$543</f>
        <v>0</v>
      </c>
      <c r="Z445" s="31" t="n">
        <f aca="false">Z444+Y445</f>
        <v>1</v>
      </c>
    </row>
    <row r="446" customFormat="false" ht="11.25" hidden="false" customHeight="false" outlineLevel="0" collapsed="false">
      <c r="A446" s="9" t="s">
        <v>730</v>
      </c>
      <c r="B446" s="26" t="s">
        <v>731</v>
      </c>
      <c r="C446" s="26" t="s">
        <v>729</v>
      </c>
      <c r="D446" s="26"/>
      <c r="E446" s="26" t="s">
        <v>141</v>
      </c>
      <c r="F446" s="26" t="s">
        <v>127</v>
      </c>
      <c r="G446" s="27" t="n">
        <v>0</v>
      </c>
      <c r="H446" s="29" t="n">
        <v>0</v>
      </c>
      <c r="I446" s="29" t="n">
        <v>0</v>
      </c>
      <c r="J446" s="29" t="n">
        <v>0</v>
      </c>
      <c r="K446" s="29" t="n">
        <v>0</v>
      </c>
      <c r="L446" s="29" t="n">
        <v>0</v>
      </c>
      <c r="M446" s="29" t="n">
        <v>0</v>
      </c>
      <c r="N446" s="29" t="n">
        <v>0</v>
      </c>
      <c r="O446" s="29" t="n">
        <v>0</v>
      </c>
      <c r="P446" s="29" t="n">
        <v>0</v>
      </c>
      <c r="Q446" s="29" t="n">
        <v>0</v>
      </c>
      <c r="R446" s="29" t="n">
        <v>0</v>
      </c>
      <c r="S446" s="29" t="n">
        <v>0</v>
      </c>
      <c r="T446" s="29" t="n">
        <v>0</v>
      </c>
      <c r="U446" s="29" t="n">
        <v>0</v>
      </c>
      <c r="V446" s="28" t="n">
        <v>0</v>
      </c>
      <c r="W446" s="28" t="n">
        <v>0</v>
      </c>
      <c r="X446" s="28"/>
      <c r="Y446" s="30" t="n">
        <f aca="false">G446/G$543</f>
        <v>0</v>
      </c>
      <c r="Z446" s="31" t="n">
        <f aca="false">Z445+Y446</f>
        <v>1</v>
      </c>
    </row>
    <row r="447" customFormat="false" ht="11.25" hidden="false" customHeight="false" outlineLevel="0" collapsed="false">
      <c r="A447" s="9" t="s">
        <v>732</v>
      </c>
      <c r="B447" s="26" t="s">
        <v>594</v>
      </c>
      <c r="C447" s="26" t="s">
        <v>595</v>
      </c>
      <c r="D447" s="26"/>
      <c r="E447" s="26" t="s">
        <v>141</v>
      </c>
      <c r="F447" s="26" t="s">
        <v>127</v>
      </c>
      <c r="G447" s="27" t="n">
        <v>0</v>
      </c>
      <c r="H447" s="28" t="n">
        <v>0</v>
      </c>
      <c r="I447" s="28" t="n">
        <v>0</v>
      </c>
      <c r="J447" s="28" t="n">
        <v>0</v>
      </c>
      <c r="K447" s="28" t="n">
        <v>0</v>
      </c>
      <c r="L447" s="28" t="n">
        <v>0</v>
      </c>
      <c r="M447" s="28" t="n">
        <v>0</v>
      </c>
      <c r="N447" s="28" t="n">
        <v>0</v>
      </c>
      <c r="O447" s="28" t="n">
        <v>0</v>
      </c>
      <c r="P447" s="28" t="n">
        <v>0</v>
      </c>
      <c r="Q447" s="28" t="n">
        <v>0</v>
      </c>
      <c r="R447" s="28" t="n">
        <v>0</v>
      </c>
      <c r="S447" s="28" t="n">
        <v>0</v>
      </c>
      <c r="T447" s="28" t="n">
        <v>0</v>
      </c>
      <c r="U447" s="28" t="n">
        <v>0</v>
      </c>
      <c r="V447" s="28" t="n">
        <v>0</v>
      </c>
      <c r="W447" s="28" t="n">
        <v>0</v>
      </c>
      <c r="X447" s="28"/>
      <c r="Y447" s="30" t="n">
        <f aca="false">G447/G$543</f>
        <v>0</v>
      </c>
      <c r="Z447" s="31" t="n">
        <f aca="false">Z446+Y447</f>
        <v>1</v>
      </c>
    </row>
    <row r="448" customFormat="false" ht="11.25" hidden="false" customHeight="false" outlineLevel="0" collapsed="false">
      <c r="A448" s="9" t="s">
        <v>733</v>
      </c>
      <c r="B448" s="26" t="s">
        <v>317</v>
      </c>
      <c r="C448" s="26" t="s">
        <v>318</v>
      </c>
      <c r="D448" s="26"/>
      <c r="E448" s="26" t="s">
        <v>141</v>
      </c>
      <c r="F448" s="26" t="s">
        <v>127</v>
      </c>
      <c r="G448" s="27" t="n">
        <v>0</v>
      </c>
      <c r="H448" s="29" t="n">
        <v>0</v>
      </c>
      <c r="I448" s="29" t="n">
        <v>0</v>
      </c>
      <c r="J448" s="29" t="n">
        <v>0</v>
      </c>
      <c r="K448" s="29" t="n">
        <v>0</v>
      </c>
      <c r="L448" s="29" t="n">
        <v>0</v>
      </c>
      <c r="M448" s="29" t="n">
        <v>0</v>
      </c>
      <c r="N448" s="29" t="n">
        <v>0</v>
      </c>
      <c r="O448" s="29" t="n">
        <v>0</v>
      </c>
      <c r="P448" s="29" t="n">
        <v>0</v>
      </c>
      <c r="Q448" s="29" t="n">
        <v>0</v>
      </c>
      <c r="R448" s="29" t="n">
        <v>0</v>
      </c>
      <c r="S448" s="29" t="n">
        <v>0</v>
      </c>
      <c r="T448" s="29" t="n">
        <v>0</v>
      </c>
      <c r="U448" s="29" t="n">
        <v>0</v>
      </c>
      <c r="V448" s="27" t="n">
        <v>0</v>
      </c>
      <c r="W448" s="27" t="n">
        <v>0</v>
      </c>
      <c r="X448" s="27"/>
      <c r="Y448" s="30" t="n">
        <f aca="false">G448/G$543</f>
        <v>0</v>
      </c>
      <c r="Z448" s="31" t="n">
        <f aca="false">Z447+Y448</f>
        <v>1</v>
      </c>
    </row>
    <row r="449" customFormat="false" ht="11.25" hidden="false" customHeight="false" outlineLevel="0" collapsed="false">
      <c r="A449" s="9" t="s">
        <v>734</v>
      </c>
      <c r="B449" s="26" t="s">
        <v>184</v>
      </c>
      <c r="C449" s="26" t="s">
        <v>185</v>
      </c>
      <c r="D449" s="26"/>
      <c r="E449" s="26" t="s">
        <v>141</v>
      </c>
      <c r="F449" s="26" t="s">
        <v>127</v>
      </c>
      <c r="G449" s="27" t="n">
        <v>0</v>
      </c>
      <c r="H449" s="28" t="n">
        <v>0</v>
      </c>
      <c r="I449" s="28" t="n">
        <v>0</v>
      </c>
      <c r="J449" s="28" t="n">
        <v>0</v>
      </c>
      <c r="K449" s="28" t="n">
        <v>0</v>
      </c>
      <c r="L449" s="28" t="n">
        <v>0</v>
      </c>
      <c r="M449" s="28" t="n">
        <v>0</v>
      </c>
      <c r="N449" s="28" t="n">
        <v>0</v>
      </c>
      <c r="O449" s="28" t="n">
        <v>0</v>
      </c>
      <c r="P449" s="28" t="n">
        <v>0</v>
      </c>
      <c r="Q449" s="28" t="n">
        <v>0</v>
      </c>
      <c r="R449" s="28" t="n">
        <v>0</v>
      </c>
      <c r="S449" s="28" t="n">
        <v>0</v>
      </c>
      <c r="T449" s="28" t="n">
        <v>0</v>
      </c>
      <c r="U449" s="28" t="n">
        <v>0</v>
      </c>
      <c r="V449" s="28" t="n">
        <v>0</v>
      </c>
      <c r="W449" s="28" t="n">
        <v>0</v>
      </c>
      <c r="X449" s="27"/>
      <c r="Y449" s="30" t="n">
        <f aca="false">G449/G$543</f>
        <v>0</v>
      </c>
      <c r="Z449" s="31" t="n">
        <f aca="false">Z448+Y449</f>
        <v>1</v>
      </c>
    </row>
    <row r="450" customFormat="false" ht="11.25" hidden="false" customHeight="false" outlineLevel="0" collapsed="false">
      <c r="A450" s="9" t="s">
        <v>735</v>
      </c>
      <c r="B450" s="26" t="s">
        <v>413</v>
      </c>
      <c r="C450" s="26" t="s">
        <v>414</v>
      </c>
      <c r="D450" s="26"/>
      <c r="E450" s="26" t="s">
        <v>141</v>
      </c>
      <c r="F450" s="26" t="s">
        <v>127</v>
      </c>
      <c r="G450" s="27" t="n">
        <v>0</v>
      </c>
      <c r="H450" s="28" t="n">
        <v>0</v>
      </c>
      <c r="I450" s="28" t="n">
        <v>0</v>
      </c>
      <c r="J450" s="28" t="n">
        <v>0</v>
      </c>
      <c r="K450" s="28" t="n">
        <v>0</v>
      </c>
      <c r="L450" s="28" t="n">
        <v>0</v>
      </c>
      <c r="M450" s="28" t="n">
        <v>0</v>
      </c>
      <c r="N450" s="28" t="n">
        <v>0</v>
      </c>
      <c r="O450" s="28" t="n">
        <v>0</v>
      </c>
      <c r="P450" s="28" t="n">
        <v>0</v>
      </c>
      <c r="Q450" s="28" t="n">
        <v>0</v>
      </c>
      <c r="R450" s="28" t="n">
        <v>0</v>
      </c>
      <c r="S450" s="28" t="n">
        <v>0</v>
      </c>
      <c r="T450" s="28" t="n">
        <v>0</v>
      </c>
      <c r="U450" s="28" t="n">
        <v>0</v>
      </c>
      <c r="V450" s="29" t="n">
        <v>0</v>
      </c>
      <c r="W450" s="29" t="n">
        <v>0</v>
      </c>
      <c r="X450" s="28"/>
      <c r="Y450" s="30" t="n">
        <f aca="false">G450/G$543</f>
        <v>0</v>
      </c>
      <c r="Z450" s="31" t="n">
        <f aca="false">Z449+Y450</f>
        <v>1</v>
      </c>
    </row>
    <row r="451" customFormat="false" ht="11.25" hidden="false" customHeight="false" outlineLevel="0" collapsed="false">
      <c r="A451" s="9" t="s">
        <v>736</v>
      </c>
      <c r="B451" s="26" t="s">
        <v>737</v>
      </c>
      <c r="C451" s="26" t="s">
        <v>738</v>
      </c>
      <c r="D451" s="26"/>
      <c r="E451" s="26" t="s">
        <v>141</v>
      </c>
      <c r="F451" s="26" t="s">
        <v>127</v>
      </c>
      <c r="G451" s="27" t="n">
        <v>0</v>
      </c>
      <c r="H451" s="28" t="n">
        <v>0</v>
      </c>
      <c r="I451" s="28" t="n">
        <v>0</v>
      </c>
      <c r="J451" s="28" t="n">
        <v>0</v>
      </c>
      <c r="K451" s="28" t="n">
        <v>0</v>
      </c>
      <c r="L451" s="28" t="n">
        <v>0</v>
      </c>
      <c r="M451" s="28" t="n">
        <v>0</v>
      </c>
      <c r="N451" s="28" t="n">
        <v>0</v>
      </c>
      <c r="O451" s="28" t="n">
        <v>0</v>
      </c>
      <c r="P451" s="28" t="n">
        <v>0</v>
      </c>
      <c r="Q451" s="28" t="n">
        <v>0</v>
      </c>
      <c r="R451" s="28" t="n">
        <v>0</v>
      </c>
      <c r="S451" s="28" t="n">
        <v>0</v>
      </c>
      <c r="T451" s="28" t="n">
        <v>0</v>
      </c>
      <c r="U451" s="28" t="n">
        <v>0</v>
      </c>
      <c r="V451" s="28" t="n">
        <v>0</v>
      </c>
      <c r="W451" s="28" t="n">
        <v>0</v>
      </c>
      <c r="X451" s="28"/>
      <c r="Y451" s="30" t="n">
        <f aca="false">G451/G$543</f>
        <v>0</v>
      </c>
      <c r="Z451" s="31" t="n">
        <f aca="false">Z450+Y451</f>
        <v>1</v>
      </c>
    </row>
    <row r="452" customFormat="false" ht="11.25" hidden="false" customHeight="false" outlineLevel="0" collapsed="false">
      <c r="A452" s="9" t="s">
        <v>739</v>
      </c>
      <c r="B452" s="26" t="s">
        <v>740</v>
      </c>
      <c r="C452" s="26" t="s">
        <v>741</v>
      </c>
      <c r="D452" s="26"/>
      <c r="E452" s="26" t="s">
        <v>141</v>
      </c>
      <c r="F452" s="26" t="s">
        <v>127</v>
      </c>
      <c r="G452" s="27" t="n">
        <v>0</v>
      </c>
      <c r="H452" s="28" t="n">
        <v>0</v>
      </c>
      <c r="I452" s="28" t="n">
        <v>0</v>
      </c>
      <c r="J452" s="28" t="n">
        <v>0</v>
      </c>
      <c r="K452" s="28" t="n">
        <v>0</v>
      </c>
      <c r="L452" s="28" t="n">
        <v>0</v>
      </c>
      <c r="M452" s="28" t="n">
        <v>0</v>
      </c>
      <c r="N452" s="28" t="n">
        <v>0</v>
      </c>
      <c r="O452" s="28" t="n">
        <v>0</v>
      </c>
      <c r="P452" s="28" t="n">
        <v>0</v>
      </c>
      <c r="Q452" s="28" t="n">
        <v>0</v>
      </c>
      <c r="R452" s="28" t="n">
        <v>0</v>
      </c>
      <c r="S452" s="28" t="n">
        <v>0</v>
      </c>
      <c r="T452" s="28" t="n">
        <v>0</v>
      </c>
      <c r="U452" s="28" t="n">
        <v>0</v>
      </c>
      <c r="V452" s="28" t="n">
        <v>0</v>
      </c>
      <c r="W452" s="28" t="n">
        <v>0</v>
      </c>
      <c r="X452" s="29"/>
      <c r="Y452" s="30" t="n">
        <f aca="false">G452/G$543</f>
        <v>0</v>
      </c>
      <c r="Z452" s="31" t="n">
        <f aca="false">Z451+Y452</f>
        <v>1</v>
      </c>
    </row>
    <row r="453" customFormat="false" ht="11.25" hidden="false" customHeight="false" outlineLevel="0" collapsed="false">
      <c r="A453" s="9" t="s">
        <v>742</v>
      </c>
      <c r="B453" s="26" t="s">
        <v>743</v>
      </c>
      <c r="C453" s="26" t="s">
        <v>143</v>
      </c>
      <c r="D453" s="26"/>
      <c r="E453" s="26" t="s">
        <v>141</v>
      </c>
      <c r="F453" s="26" t="s">
        <v>127</v>
      </c>
      <c r="G453" s="27" t="n">
        <v>0</v>
      </c>
      <c r="H453" s="27" t="n">
        <v>0</v>
      </c>
      <c r="I453" s="27" t="n">
        <v>0</v>
      </c>
      <c r="J453" s="27" t="n">
        <v>0</v>
      </c>
      <c r="K453" s="27" t="n">
        <v>0</v>
      </c>
      <c r="L453" s="27" t="n">
        <v>0</v>
      </c>
      <c r="M453" s="27" t="n">
        <v>0</v>
      </c>
      <c r="N453" s="27" t="n">
        <v>0</v>
      </c>
      <c r="O453" s="27" t="n">
        <v>0</v>
      </c>
      <c r="P453" s="27" t="n">
        <v>0</v>
      </c>
      <c r="Q453" s="27" t="n">
        <v>0</v>
      </c>
      <c r="R453" s="27" t="n">
        <v>0</v>
      </c>
      <c r="S453" s="27" t="n">
        <v>0</v>
      </c>
      <c r="T453" s="27" t="n">
        <v>0</v>
      </c>
      <c r="U453" s="27" t="n">
        <v>0</v>
      </c>
      <c r="V453" s="28" t="n">
        <v>0</v>
      </c>
      <c r="W453" s="28" t="n">
        <v>0</v>
      </c>
      <c r="X453" s="28"/>
      <c r="Y453" s="30" t="n">
        <f aca="false">G453/G$543</f>
        <v>0</v>
      </c>
      <c r="Z453" s="31" t="n">
        <f aca="false">Z452+Y453</f>
        <v>1</v>
      </c>
    </row>
    <row r="454" customFormat="false" ht="11.25" hidden="false" customHeight="false" outlineLevel="0" collapsed="false">
      <c r="A454" s="9" t="s">
        <v>744</v>
      </c>
      <c r="B454" s="26" t="s">
        <v>153</v>
      </c>
      <c r="C454" s="26" t="s">
        <v>154</v>
      </c>
      <c r="D454" s="26"/>
      <c r="E454" s="26" t="s">
        <v>141</v>
      </c>
      <c r="F454" s="26" t="s">
        <v>127</v>
      </c>
      <c r="G454" s="27" t="n">
        <v>0</v>
      </c>
      <c r="H454" s="27" t="n">
        <v>0</v>
      </c>
      <c r="I454" s="27" t="n">
        <v>0</v>
      </c>
      <c r="J454" s="27" t="n">
        <v>0</v>
      </c>
      <c r="K454" s="27" t="n">
        <v>0</v>
      </c>
      <c r="L454" s="27" t="n">
        <v>0</v>
      </c>
      <c r="M454" s="27" t="n">
        <v>0</v>
      </c>
      <c r="N454" s="27" t="n">
        <v>0</v>
      </c>
      <c r="O454" s="27" t="n">
        <v>0</v>
      </c>
      <c r="P454" s="27" t="n">
        <v>0</v>
      </c>
      <c r="Q454" s="27" t="n">
        <v>0</v>
      </c>
      <c r="R454" s="27" t="n">
        <v>0</v>
      </c>
      <c r="S454" s="27" t="n">
        <v>0</v>
      </c>
      <c r="T454" s="27" t="n">
        <v>0</v>
      </c>
      <c r="U454" s="27" t="n">
        <v>0</v>
      </c>
      <c r="V454" s="28" t="n">
        <v>0</v>
      </c>
      <c r="W454" s="28" t="n">
        <v>0</v>
      </c>
      <c r="X454" s="28"/>
      <c r="Y454" s="30" t="n">
        <f aca="false">G454/G$543</f>
        <v>0</v>
      </c>
      <c r="Z454" s="31" t="n">
        <f aca="false">Z453+Y454</f>
        <v>1</v>
      </c>
    </row>
    <row r="455" customFormat="false" ht="11.25" hidden="false" customHeight="false" outlineLevel="0" collapsed="false">
      <c r="A455" s="9" t="s">
        <v>745</v>
      </c>
      <c r="B455" s="26" t="s">
        <v>746</v>
      </c>
      <c r="C455" s="26" t="s">
        <v>747</v>
      </c>
      <c r="D455" s="26"/>
      <c r="E455" s="26" t="s">
        <v>141</v>
      </c>
      <c r="F455" s="26" t="s">
        <v>127</v>
      </c>
      <c r="G455" s="27" t="n">
        <v>0</v>
      </c>
      <c r="H455" s="28" t="n">
        <v>0</v>
      </c>
      <c r="I455" s="28" t="n">
        <v>0</v>
      </c>
      <c r="J455" s="28" t="n">
        <v>0</v>
      </c>
      <c r="K455" s="28" t="n">
        <v>0</v>
      </c>
      <c r="L455" s="28" t="n">
        <v>0</v>
      </c>
      <c r="M455" s="28" t="n">
        <v>0</v>
      </c>
      <c r="N455" s="28" t="n">
        <v>0</v>
      </c>
      <c r="O455" s="28" t="n">
        <v>0</v>
      </c>
      <c r="P455" s="28" t="n">
        <v>0</v>
      </c>
      <c r="Q455" s="28" t="n">
        <v>0</v>
      </c>
      <c r="R455" s="28" t="n">
        <v>0</v>
      </c>
      <c r="S455" s="28" t="n">
        <v>0</v>
      </c>
      <c r="T455" s="28" t="n">
        <v>0</v>
      </c>
      <c r="U455" s="28" t="n">
        <v>0</v>
      </c>
      <c r="V455" s="28" t="n">
        <v>0</v>
      </c>
      <c r="W455" s="28" t="n">
        <v>0</v>
      </c>
      <c r="X455" s="28"/>
      <c r="Y455" s="30" t="n">
        <f aca="false">G455/G$543</f>
        <v>0</v>
      </c>
      <c r="Z455" s="31" t="n">
        <f aca="false">Z454+Y455</f>
        <v>1</v>
      </c>
    </row>
    <row r="456" customFormat="false" ht="11.25" hidden="false" customHeight="false" outlineLevel="0" collapsed="false">
      <c r="A456" s="9" t="s">
        <v>748</v>
      </c>
      <c r="B456" s="26" t="s">
        <v>408</v>
      </c>
      <c r="C456" s="26" t="s">
        <v>256</v>
      </c>
      <c r="D456" s="26"/>
      <c r="E456" s="26" t="s">
        <v>141</v>
      </c>
      <c r="F456" s="26" t="s">
        <v>127</v>
      </c>
      <c r="G456" s="27" t="n">
        <v>0</v>
      </c>
      <c r="H456" s="28" t="n">
        <v>0</v>
      </c>
      <c r="I456" s="28" t="n">
        <v>0</v>
      </c>
      <c r="J456" s="28" t="n">
        <v>0</v>
      </c>
      <c r="K456" s="28" t="n">
        <v>0</v>
      </c>
      <c r="L456" s="28" t="n">
        <v>0</v>
      </c>
      <c r="M456" s="28" t="n">
        <v>0</v>
      </c>
      <c r="N456" s="28" t="n">
        <v>0</v>
      </c>
      <c r="O456" s="28" t="n">
        <v>0</v>
      </c>
      <c r="P456" s="28" t="n">
        <v>0</v>
      </c>
      <c r="Q456" s="28" t="n">
        <v>0</v>
      </c>
      <c r="R456" s="28" t="n">
        <v>0</v>
      </c>
      <c r="S456" s="28" t="n">
        <v>0</v>
      </c>
      <c r="T456" s="28" t="n">
        <v>0</v>
      </c>
      <c r="U456" s="28" t="n">
        <v>0</v>
      </c>
      <c r="V456" s="28" t="n">
        <v>0</v>
      </c>
      <c r="W456" s="28" t="n">
        <v>0</v>
      </c>
      <c r="X456" s="28"/>
      <c r="Y456" s="30" t="n">
        <f aca="false">G456/G$543</f>
        <v>0</v>
      </c>
      <c r="Z456" s="31" t="n">
        <f aca="false">Z455+Y456</f>
        <v>1</v>
      </c>
    </row>
    <row r="457" customFormat="false" ht="11.25" hidden="false" customHeight="false" outlineLevel="0" collapsed="false">
      <c r="A457" s="9" t="s">
        <v>749</v>
      </c>
      <c r="B457" s="26" t="s">
        <v>320</v>
      </c>
      <c r="C457" s="26" t="s">
        <v>256</v>
      </c>
      <c r="D457" s="26"/>
      <c r="E457" s="26" t="s">
        <v>141</v>
      </c>
      <c r="F457" s="26" t="s">
        <v>127</v>
      </c>
      <c r="G457" s="27" t="n">
        <v>0</v>
      </c>
      <c r="H457" s="28" t="n">
        <v>0</v>
      </c>
      <c r="I457" s="28" t="n">
        <v>0</v>
      </c>
      <c r="J457" s="28" t="n">
        <v>0</v>
      </c>
      <c r="K457" s="28" t="n">
        <v>0</v>
      </c>
      <c r="L457" s="28" t="n">
        <v>0</v>
      </c>
      <c r="M457" s="28" t="n">
        <v>0</v>
      </c>
      <c r="N457" s="28" t="n">
        <v>0</v>
      </c>
      <c r="O457" s="28" t="n">
        <v>0</v>
      </c>
      <c r="P457" s="28" t="n">
        <v>0</v>
      </c>
      <c r="Q457" s="28" t="n">
        <v>0</v>
      </c>
      <c r="R457" s="28" t="n">
        <v>0</v>
      </c>
      <c r="S457" s="28" t="n">
        <v>0</v>
      </c>
      <c r="T457" s="28" t="n">
        <v>0</v>
      </c>
      <c r="U457" s="28" t="n">
        <v>0</v>
      </c>
      <c r="V457" s="29" t="n">
        <v>0</v>
      </c>
      <c r="W457" s="29" t="n">
        <v>0</v>
      </c>
      <c r="X457" s="27"/>
      <c r="Y457" s="30" t="n">
        <f aca="false">G457/G$543</f>
        <v>0</v>
      </c>
      <c r="Z457" s="31" t="n">
        <f aca="false">Z456+Y457</f>
        <v>1</v>
      </c>
    </row>
    <row r="458" customFormat="false" ht="11.25" hidden="false" customHeight="false" outlineLevel="0" collapsed="false">
      <c r="A458" s="9" t="s">
        <v>750</v>
      </c>
      <c r="B458" s="26" t="s">
        <v>693</v>
      </c>
      <c r="C458" s="26" t="s">
        <v>256</v>
      </c>
      <c r="D458" s="26"/>
      <c r="E458" s="26" t="s">
        <v>141</v>
      </c>
      <c r="F458" s="26" t="s">
        <v>127</v>
      </c>
      <c r="G458" s="27" t="n">
        <v>0</v>
      </c>
      <c r="H458" s="29" t="n">
        <v>0</v>
      </c>
      <c r="I458" s="29" t="n">
        <v>0</v>
      </c>
      <c r="J458" s="29" t="n">
        <v>0</v>
      </c>
      <c r="K458" s="29" t="n">
        <v>0</v>
      </c>
      <c r="L458" s="29" t="n">
        <v>0</v>
      </c>
      <c r="M458" s="29" t="n">
        <v>0</v>
      </c>
      <c r="N458" s="29" t="n">
        <v>0</v>
      </c>
      <c r="O458" s="29" t="n">
        <v>0</v>
      </c>
      <c r="P458" s="29" t="n">
        <v>0</v>
      </c>
      <c r="Q458" s="29" t="n">
        <v>0</v>
      </c>
      <c r="R458" s="29" t="n">
        <v>0</v>
      </c>
      <c r="S458" s="29" t="n">
        <v>0</v>
      </c>
      <c r="T458" s="29" t="n">
        <v>0</v>
      </c>
      <c r="U458" s="29" t="n">
        <v>0</v>
      </c>
      <c r="V458" s="28" t="n">
        <v>0</v>
      </c>
      <c r="W458" s="28" t="n">
        <v>0</v>
      </c>
      <c r="X458" s="28"/>
      <c r="Y458" s="30" t="n">
        <f aca="false">G458/G$543</f>
        <v>0</v>
      </c>
      <c r="Z458" s="31" t="n">
        <f aca="false">Z457+Y458</f>
        <v>1</v>
      </c>
    </row>
    <row r="459" customFormat="false" ht="11.25" hidden="false" customHeight="false" outlineLevel="0" collapsed="false">
      <c r="A459" s="9" t="s">
        <v>751</v>
      </c>
      <c r="B459" s="26" t="s">
        <v>128</v>
      </c>
      <c r="C459" s="26" t="s">
        <v>129</v>
      </c>
      <c r="D459" s="26" t="s">
        <v>376</v>
      </c>
      <c r="E459" s="26" t="s">
        <v>146</v>
      </c>
      <c r="F459" s="26" t="s">
        <v>127</v>
      </c>
      <c r="G459" s="27" t="n">
        <v>0</v>
      </c>
      <c r="H459" s="28" t="n">
        <v>0</v>
      </c>
      <c r="I459" s="28" t="n">
        <v>0</v>
      </c>
      <c r="J459" s="28" t="n">
        <v>0</v>
      </c>
      <c r="K459" s="28" t="n">
        <v>0.184769984170019</v>
      </c>
      <c r="L459" s="28" t="n">
        <v>0.22176501305937</v>
      </c>
      <c r="M459" s="28" t="n">
        <v>0.244918911552723</v>
      </c>
      <c r="N459" s="28" t="n">
        <v>0.259228217357683</v>
      </c>
      <c r="O459" s="28" t="n">
        <v>0.146644406811268</v>
      </c>
      <c r="P459" s="28" t="n">
        <v>0.264648839527989</v>
      </c>
      <c r="Q459" s="28" t="n">
        <v>0.267916045452391</v>
      </c>
      <c r="R459" s="28" t="n">
        <v>0.254606923781479</v>
      </c>
      <c r="S459" s="28" t="n">
        <v>0.255420806771304</v>
      </c>
      <c r="T459" s="28" t="n">
        <v>0.250798671110103</v>
      </c>
      <c r="U459" s="28" t="n">
        <v>0.242077127692688</v>
      </c>
      <c r="V459" s="28" t="n">
        <v>0.23284559515954</v>
      </c>
      <c r="W459" s="28" t="n">
        <v>0.224564340504941</v>
      </c>
      <c r="X459" s="28"/>
      <c r="Y459" s="30" t="n">
        <f aca="false">G459/G$543</f>
        <v>0</v>
      </c>
      <c r="Z459" s="31" t="n">
        <f aca="false">Z458+Y459</f>
        <v>1</v>
      </c>
    </row>
    <row r="460" customFormat="false" ht="11.25" hidden="false" customHeight="false" outlineLevel="0" collapsed="false">
      <c r="A460" s="9" t="s">
        <v>752</v>
      </c>
      <c r="B460" s="26" t="s">
        <v>128</v>
      </c>
      <c r="C460" s="26" t="s">
        <v>129</v>
      </c>
      <c r="D460" s="26" t="s">
        <v>234</v>
      </c>
      <c r="E460" s="26" t="s">
        <v>146</v>
      </c>
      <c r="F460" s="26" t="s">
        <v>127</v>
      </c>
      <c r="G460" s="27" t="n">
        <v>0</v>
      </c>
      <c r="H460" s="28" t="n">
        <v>0</v>
      </c>
      <c r="I460" s="28" t="n">
        <v>0</v>
      </c>
      <c r="J460" s="28" t="n">
        <v>0.114757930450037</v>
      </c>
      <c r="K460" s="28" t="n">
        <v>1.04889101954435</v>
      </c>
      <c r="L460" s="28" t="n">
        <v>5.37326637902272</v>
      </c>
      <c r="M460" s="28" t="n">
        <v>12.4214837051023</v>
      </c>
      <c r="N460" s="28" t="n">
        <v>18.7404934326806</v>
      </c>
      <c r="O460" s="28" t="n">
        <v>24.8917575983546</v>
      </c>
      <c r="P460" s="28" t="n">
        <v>23.0479897633028</v>
      </c>
      <c r="Q460" s="28" t="n">
        <v>25.837515586197</v>
      </c>
      <c r="R460" s="28" t="n">
        <v>32.7435402331839</v>
      </c>
      <c r="S460" s="28" t="n">
        <v>36.1892982956033</v>
      </c>
      <c r="T460" s="28" t="n">
        <v>40.0946124041887</v>
      </c>
      <c r="U460" s="28" t="n">
        <v>45.3650393898253</v>
      </c>
      <c r="V460" s="28" t="n">
        <v>53.4316983765057</v>
      </c>
      <c r="W460" s="28" t="n">
        <v>73.7654820476912</v>
      </c>
      <c r="X460" s="28"/>
      <c r="Y460" s="30" t="n">
        <f aca="false">G460/G$543</f>
        <v>0</v>
      </c>
      <c r="Z460" s="31" t="n">
        <f aca="false">Z459+Y460</f>
        <v>1</v>
      </c>
    </row>
    <row r="461" customFormat="false" ht="11.25" hidden="false" customHeight="false" outlineLevel="0" collapsed="false">
      <c r="A461" s="9" t="s">
        <v>753</v>
      </c>
      <c r="B461" s="26" t="s">
        <v>226</v>
      </c>
      <c r="C461" s="26" t="s">
        <v>227</v>
      </c>
      <c r="D461" s="26" t="s">
        <v>697</v>
      </c>
      <c r="E461" s="26" t="s">
        <v>146</v>
      </c>
      <c r="F461" s="26" t="s">
        <v>127</v>
      </c>
      <c r="G461" s="27" t="n">
        <v>0</v>
      </c>
      <c r="H461" s="29" t="n">
        <v>0</v>
      </c>
      <c r="I461" s="29" t="n">
        <v>0</v>
      </c>
      <c r="J461" s="29" t="n">
        <v>0</v>
      </c>
      <c r="K461" s="29" t="n">
        <v>0</v>
      </c>
      <c r="L461" s="29" t="n">
        <v>0</v>
      </c>
      <c r="M461" s="29" t="n">
        <v>0</v>
      </c>
      <c r="N461" s="29" t="n">
        <v>0</v>
      </c>
      <c r="O461" s="29" t="n">
        <v>0</v>
      </c>
      <c r="P461" s="29" t="n">
        <v>0</v>
      </c>
      <c r="Q461" s="29" t="n">
        <v>0</v>
      </c>
      <c r="R461" s="29" t="n">
        <v>0</v>
      </c>
      <c r="S461" s="29" t="n">
        <v>0</v>
      </c>
      <c r="T461" s="29" t="n">
        <v>0</v>
      </c>
      <c r="U461" s="29" t="n">
        <v>0</v>
      </c>
      <c r="V461" s="28" t="n">
        <v>0</v>
      </c>
      <c r="W461" s="28" t="n">
        <v>0</v>
      </c>
      <c r="X461" s="28"/>
      <c r="Y461" s="30" t="n">
        <f aca="false">G461/G$543</f>
        <v>0</v>
      </c>
      <c r="Z461" s="31" t="n">
        <f aca="false">Z460+Y461</f>
        <v>1</v>
      </c>
    </row>
    <row r="462" customFormat="false" ht="11.25" hidden="false" customHeight="false" outlineLevel="0" collapsed="false">
      <c r="A462" s="9" t="s">
        <v>754</v>
      </c>
      <c r="B462" s="26" t="s">
        <v>226</v>
      </c>
      <c r="C462" s="26" t="s">
        <v>227</v>
      </c>
      <c r="D462" s="26" t="s">
        <v>669</v>
      </c>
      <c r="E462" s="26" t="s">
        <v>146</v>
      </c>
      <c r="F462" s="26" t="s">
        <v>127</v>
      </c>
      <c r="G462" s="27" t="n">
        <v>0</v>
      </c>
      <c r="H462" s="28" t="n">
        <v>0</v>
      </c>
      <c r="I462" s="28" t="n">
        <v>0</v>
      </c>
      <c r="J462" s="28" t="n">
        <v>0</v>
      </c>
      <c r="K462" s="28" t="n">
        <v>0</v>
      </c>
      <c r="L462" s="28" t="n">
        <v>0</v>
      </c>
      <c r="M462" s="28" t="n">
        <v>0</v>
      </c>
      <c r="N462" s="28" t="n">
        <v>0</v>
      </c>
      <c r="O462" s="28" t="n">
        <v>0</v>
      </c>
      <c r="P462" s="28" t="n">
        <v>0</v>
      </c>
      <c r="Q462" s="28" t="n">
        <v>0</v>
      </c>
      <c r="R462" s="28" t="n">
        <v>0</v>
      </c>
      <c r="S462" s="28" t="n">
        <v>0</v>
      </c>
      <c r="T462" s="28" t="n">
        <v>0</v>
      </c>
      <c r="U462" s="28" t="n">
        <v>0</v>
      </c>
      <c r="V462" s="29" t="n">
        <v>0</v>
      </c>
      <c r="W462" s="29" t="n">
        <v>0</v>
      </c>
      <c r="X462" s="28"/>
      <c r="Y462" s="30" t="n">
        <f aca="false">G462/G$543</f>
        <v>0</v>
      </c>
      <c r="Z462" s="31" t="n">
        <f aca="false">Z461+Y462</f>
        <v>1</v>
      </c>
    </row>
    <row r="463" customFormat="false" ht="11.25" hidden="false" customHeight="false" outlineLevel="0" collapsed="false">
      <c r="A463" s="9" t="s">
        <v>755</v>
      </c>
      <c r="B463" s="26" t="s">
        <v>213</v>
      </c>
      <c r="C463" s="26" t="s">
        <v>214</v>
      </c>
      <c r="D463" s="26" t="s">
        <v>376</v>
      </c>
      <c r="E463" s="26" t="s">
        <v>146</v>
      </c>
      <c r="F463" s="26" t="s">
        <v>127</v>
      </c>
      <c r="G463" s="27" t="n">
        <v>0</v>
      </c>
      <c r="H463" s="29" t="n">
        <v>0</v>
      </c>
      <c r="I463" s="29" t="n">
        <v>0</v>
      </c>
      <c r="J463" s="29" t="n">
        <v>0</v>
      </c>
      <c r="K463" s="29" t="n">
        <v>0</v>
      </c>
      <c r="L463" s="29" t="n">
        <v>0</v>
      </c>
      <c r="M463" s="29" t="n">
        <v>0</v>
      </c>
      <c r="N463" s="29" t="n">
        <v>0</v>
      </c>
      <c r="O463" s="29" t="n">
        <v>0</v>
      </c>
      <c r="P463" s="29" t="n">
        <v>0</v>
      </c>
      <c r="Q463" s="29" t="n">
        <v>0</v>
      </c>
      <c r="R463" s="29" t="n">
        <v>0</v>
      </c>
      <c r="S463" s="29" t="n">
        <v>0</v>
      </c>
      <c r="T463" s="29" t="n">
        <v>0</v>
      </c>
      <c r="U463" s="29" t="n">
        <v>0</v>
      </c>
      <c r="V463" s="28" t="n">
        <v>0</v>
      </c>
      <c r="W463" s="28" t="n">
        <v>0</v>
      </c>
      <c r="X463" s="29"/>
      <c r="Y463" s="30" t="n">
        <f aca="false">G463/G$543</f>
        <v>0</v>
      </c>
      <c r="Z463" s="31" t="n">
        <f aca="false">Z462+Y463</f>
        <v>1</v>
      </c>
    </row>
    <row r="464" customFormat="false" ht="11.25" hidden="false" customHeight="false" outlineLevel="0" collapsed="false">
      <c r="A464" s="9" t="s">
        <v>756</v>
      </c>
      <c r="B464" s="26" t="s">
        <v>213</v>
      </c>
      <c r="C464" s="26" t="s">
        <v>214</v>
      </c>
      <c r="D464" s="26" t="s">
        <v>125</v>
      </c>
      <c r="E464" s="26" t="s">
        <v>146</v>
      </c>
      <c r="F464" s="26" t="s">
        <v>127</v>
      </c>
      <c r="G464" s="27" t="n">
        <v>0</v>
      </c>
      <c r="H464" s="29" t="n">
        <v>0</v>
      </c>
      <c r="I464" s="29" t="n">
        <v>0</v>
      </c>
      <c r="J464" s="29" t="n">
        <v>0</v>
      </c>
      <c r="K464" s="29" t="n">
        <v>0</v>
      </c>
      <c r="L464" s="29" t="n">
        <v>0</v>
      </c>
      <c r="M464" s="29" t="n">
        <v>0</v>
      </c>
      <c r="N464" s="29" t="n">
        <v>0</v>
      </c>
      <c r="O464" s="29" t="n">
        <v>0</v>
      </c>
      <c r="P464" s="29" t="n">
        <v>0</v>
      </c>
      <c r="Q464" s="29" t="n">
        <v>0</v>
      </c>
      <c r="R464" s="29" t="n">
        <v>0</v>
      </c>
      <c r="S464" s="29" t="n">
        <v>0</v>
      </c>
      <c r="T464" s="29" t="n">
        <v>0</v>
      </c>
      <c r="U464" s="29" t="n">
        <v>0</v>
      </c>
      <c r="V464" s="27" t="n">
        <v>0</v>
      </c>
      <c r="W464" s="27" t="n">
        <v>0</v>
      </c>
      <c r="X464" s="29"/>
      <c r="Y464" s="30" t="n">
        <f aca="false">G464/G$543</f>
        <v>0</v>
      </c>
      <c r="Z464" s="31" t="n">
        <f aca="false">Z463+Y464</f>
        <v>1</v>
      </c>
    </row>
    <row r="465" customFormat="false" ht="11.25" hidden="false" customHeight="false" outlineLevel="0" collapsed="false">
      <c r="A465" s="9" t="s">
        <v>757</v>
      </c>
      <c r="B465" s="26" t="s">
        <v>213</v>
      </c>
      <c r="C465" s="26" t="s">
        <v>214</v>
      </c>
      <c r="D465" s="26" t="s">
        <v>137</v>
      </c>
      <c r="E465" s="26" t="s">
        <v>146</v>
      </c>
      <c r="F465" s="26" t="s">
        <v>127</v>
      </c>
      <c r="G465" s="27" t="n">
        <v>0</v>
      </c>
      <c r="H465" s="29" t="n">
        <v>0</v>
      </c>
      <c r="I465" s="29" t="n">
        <v>0</v>
      </c>
      <c r="J465" s="29" t="n">
        <v>0</v>
      </c>
      <c r="K465" s="29" t="n">
        <v>0</v>
      </c>
      <c r="L465" s="29" t="n">
        <v>0</v>
      </c>
      <c r="M465" s="29" t="n">
        <v>0</v>
      </c>
      <c r="N465" s="29" t="n">
        <v>0</v>
      </c>
      <c r="O465" s="29" t="n">
        <v>0</v>
      </c>
      <c r="P465" s="29" t="n">
        <v>0</v>
      </c>
      <c r="Q465" s="29" t="n">
        <v>0</v>
      </c>
      <c r="R465" s="29" t="n">
        <v>0</v>
      </c>
      <c r="S465" s="29" t="n">
        <v>0</v>
      </c>
      <c r="T465" s="29" t="n">
        <v>0</v>
      </c>
      <c r="U465" s="29" t="n">
        <v>0</v>
      </c>
      <c r="V465" s="28" t="n">
        <v>0</v>
      </c>
      <c r="W465" s="28" t="n">
        <v>0</v>
      </c>
      <c r="X465" s="28"/>
      <c r="Y465" s="30" t="n">
        <f aca="false">G465/G$543</f>
        <v>0</v>
      </c>
      <c r="Z465" s="31" t="n">
        <f aca="false">Z464+Y465</f>
        <v>1</v>
      </c>
    </row>
    <row r="466" customFormat="false" ht="11.25" hidden="false" customHeight="false" outlineLevel="0" collapsed="false">
      <c r="A466" s="9" t="s">
        <v>758</v>
      </c>
      <c r="B466" s="26" t="s">
        <v>213</v>
      </c>
      <c r="C466" s="26" t="s">
        <v>214</v>
      </c>
      <c r="D466" s="26" t="s">
        <v>208</v>
      </c>
      <c r="E466" s="26" t="s">
        <v>146</v>
      </c>
      <c r="F466" s="26" t="s">
        <v>127</v>
      </c>
      <c r="G466" s="27" t="n">
        <v>0</v>
      </c>
      <c r="H466" s="28" t="n">
        <v>0</v>
      </c>
      <c r="I466" s="28" t="n">
        <v>0</v>
      </c>
      <c r="J466" s="28" t="n">
        <v>0</v>
      </c>
      <c r="K466" s="28" t="n">
        <v>0</v>
      </c>
      <c r="L466" s="28" t="n">
        <v>0</v>
      </c>
      <c r="M466" s="28" t="n">
        <v>0</v>
      </c>
      <c r="N466" s="28" t="n">
        <v>0</v>
      </c>
      <c r="O466" s="28" t="n">
        <v>0</v>
      </c>
      <c r="P466" s="28" t="n">
        <v>0</v>
      </c>
      <c r="Q466" s="28" t="n">
        <v>0</v>
      </c>
      <c r="R466" s="28" t="n">
        <v>0</v>
      </c>
      <c r="S466" s="28" t="n">
        <v>0</v>
      </c>
      <c r="T466" s="28" t="n">
        <v>0</v>
      </c>
      <c r="U466" s="28" t="n">
        <v>0</v>
      </c>
      <c r="V466" s="28" t="n">
        <v>0</v>
      </c>
      <c r="W466" s="28" t="n">
        <v>0</v>
      </c>
      <c r="X466" s="29"/>
      <c r="Y466" s="30" t="n">
        <f aca="false">G466/G$543</f>
        <v>0</v>
      </c>
      <c r="Z466" s="31" t="n">
        <f aca="false">Z465+Y466</f>
        <v>1</v>
      </c>
    </row>
    <row r="467" customFormat="false" ht="11.25" hidden="false" customHeight="false" outlineLevel="0" collapsed="false">
      <c r="A467" s="9" t="s">
        <v>759</v>
      </c>
      <c r="B467" s="26" t="s">
        <v>242</v>
      </c>
      <c r="C467" s="26" t="s">
        <v>243</v>
      </c>
      <c r="D467" s="26" t="s">
        <v>125</v>
      </c>
      <c r="E467" s="26" t="s">
        <v>146</v>
      </c>
      <c r="F467" s="26" t="s">
        <v>127</v>
      </c>
      <c r="G467" s="27" t="n">
        <v>0</v>
      </c>
      <c r="H467" s="27" t="n">
        <v>0</v>
      </c>
      <c r="I467" s="27" t="n">
        <v>0</v>
      </c>
      <c r="J467" s="27" t="n">
        <v>0</v>
      </c>
      <c r="K467" s="27" t="n">
        <v>0</v>
      </c>
      <c r="L467" s="27" t="n">
        <v>0</v>
      </c>
      <c r="M467" s="27" t="n">
        <v>0</v>
      </c>
      <c r="N467" s="27" t="n">
        <v>0</v>
      </c>
      <c r="O467" s="27" t="n">
        <v>0</v>
      </c>
      <c r="P467" s="27" t="n">
        <v>0</v>
      </c>
      <c r="Q467" s="27" t="n">
        <v>0</v>
      </c>
      <c r="R467" s="27" t="n">
        <v>0</v>
      </c>
      <c r="S467" s="27" t="n">
        <v>0</v>
      </c>
      <c r="T467" s="27" t="n">
        <v>0</v>
      </c>
      <c r="U467" s="27" t="n">
        <v>0</v>
      </c>
      <c r="V467" s="28" t="n">
        <v>0</v>
      </c>
      <c r="W467" s="28" t="n">
        <v>0.372</v>
      </c>
      <c r="X467" s="29"/>
      <c r="Y467" s="30" t="n">
        <f aca="false">G467/G$543</f>
        <v>0</v>
      </c>
      <c r="Z467" s="31" t="n">
        <f aca="false">Z466+Y467</f>
        <v>1</v>
      </c>
    </row>
    <row r="468" customFormat="false" ht="11.25" hidden="false" customHeight="false" outlineLevel="0" collapsed="false">
      <c r="A468" s="9" t="s">
        <v>760</v>
      </c>
      <c r="B468" s="26" t="s">
        <v>242</v>
      </c>
      <c r="C468" s="26" t="s">
        <v>243</v>
      </c>
      <c r="D468" s="26" t="s">
        <v>234</v>
      </c>
      <c r="E468" s="26" t="s">
        <v>146</v>
      </c>
      <c r="F468" s="26" t="s">
        <v>127</v>
      </c>
      <c r="G468" s="27" t="n">
        <v>0</v>
      </c>
      <c r="H468" s="28" t="n">
        <v>0</v>
      </c>
      <c r="I468" s="28" t="n">
        <v>0</v>
      </c>
      <c r="J468" s="28" t="n">
        <v>0</v>
      </c>
      <c r="K468" s="28" t="n">
        <v>0</v>
      </c>
      <c r="L468" s="28" t="n">
        <v>0</v>
      </c>
      <c r="M468" s="28" t="n">
        <v>0</v>
      </c>
      <c r="N468" s="28" t="n">
        <v>0</v>
      </c>
      <c r="O468" s="28" t="n">
        <v>0</v>
      </c>
      <c r="P468" s="28" t="n">
        <v>0</v>
      </c>
      <c r="Q468" s="28" t="n">
        <v>0</v>
      </c>
      <c r="R468" s="28" t="n">
        <v>0</v>
      </c>
      <c r="S468" s="28" t="n">
        <v>0</v>
      </c>
      <c r="T468" s="28" t="n">
        <v>0</v>
      </c>
      <c r="U468" s="28" t="n">
        <v>0</v>
      </c>
      <c r="V468" s="29" t="n">
        <v>0</v>
      </c>
      <c r="W468" s="29" t="n">
        <v>0</v>
      </c>
      <c r="X468" s="27"/>
      <c r="Y468" s="30" t="n">
        <f aca="false">G468/G$543</f>
        <v>0</v>
      </c>
      <c r="Z468" s="31" t="n">
        <f aca="false">Z467+Y468</f>
        <v>1</v>
      </c>
    </row>
    <row r="469" customFormat="false" ht="11.25" hidden="false" customHeight="false" outlineLevel="0" collapsed="false">
      <c r="A469" s="9" t="s">
        <v>761</v>
      </c>
      <c r="B469" s="26" t="s">
        <v>242</v>
      </c>
      <c r="C469" s="26" t="s">
        <v>243</v>
      </c>
      <c r="D469" s="26" t="s">
        <v>208</v>
      </c>
      <c r="E469" s="26" t="s">
        <v>146</v>
      </c>
      <c r="F469" s="26" t="s">
        <v>127</v>
      </c>
      <c r="G469" s="27" t="n">
        <v>0</v>
      </c>
      <c r="H469" s="28" t="n">
        <v>0</v>
      </c>
      <c r="I469" s="28" t="n">
        <v>0</v>
      </c>
      <c r="J469" s="28" t="n">
        <v>0</v>
      </c>
      <c r="K469" s="28" t="n">
        <v>0</v>
      </c>
      <c r="L469" s="28" t="n">
        <v>0</v>
      </c>
      <c r="M469" s="28" t="n">
        <v>0</v>
      </c>
      <c r="N469" s="28" t="n">
        <v>0</v>
      </c>
      <c r="O469" s="28" t="n">
        <v>0</v>
      </c>
      <c r="P469" s="28" t="n">
        <v>0</v>
      </c>
      <c r="Q469" s="28" t="n">
        <v>0</v>
      </c>
      <c r="R469" s="28" t="n">
        <v>0</v>
      </c>
      <c r="S469" s="28" t="n">
        <v>0</v>
      </c>
      <c r="T469" s="28" t="n">
        <v>0</v>
      </c>
      <c r="U469" s="28" t="n">
        <v>0</v>
      </c>
      <c r="V469" s="29" t="n">
        <v>0</v>
      </c>
      <c r="W469" s="29" t="n">
        <v>0</v>
      </c>
      <c r="X469" s="28"/>
      <c r="Y469" s="30" t="n">
        <f aca="false">G469/G$543</f>
        <v>0</v>
      </c>
      <c r="Z469" s="31" t="n">
        <f aca="false">Z468+Y469</f>
        <v>1</v>
      </c>
    </row>
    <row r="470" customFormat="false" ht="11.25" hidden="false" customHeight="false" outlineLevel="0" collapsed="false">
      <c r="A470" s="9" t="s">
        <v>762</v>
      </c>
      <c r="B470" s="26" t="s">
        <v>209</v>
      </c>
      <c r="C470" s="26" t="s">
        <v>210</v>
      </c>
      <c r="D470" s="26" t="s">
        <v>125</v>
      </c>
      <c r="E470" s="26" t="s">
        <v>146</v>
      </c>
      <c r="F470" s="26" t="s">
        <v>127</v>
      </c>
      <c r="G470" s="27" t="n">
        <v>0</v>
      </c>
      <c r="H470" s="28" t="n">
        <v>0</v>
      </c>
      <c r="I470" s="28" t="n">
        <v>0</v>
      </c>
      <c r="J470" s="28" t="n">
        <v>0</v>
      </c>
      <c r="K470" s="28" t="n">
        <v>0</v>
      </c>
      <c r="L470" s="28" t="n">
        <v>0</v>
      </c>
      <c r="M470" s="28" t="n">
        <v>0</v>
      </c>
      <c r="N470" s="28" t="n">
        <v>0</v>
      </c>
      <c r="O470" s="28" t="n">
        <v>0</v>
      </c>
      <c r="P470" s="28" t="n">
        <v>0</v>
      </c>
      <c r="Q470" s="28" t="n">
        <v>0</v>
      </c>
      <c r="R470" s="28" t="n">
        <v>0</v>
      </c>
      <c r="S470" s="28" t="n">
        <v>0</v>
      </c>
      <c r="T470" s="28" t="n">
        <v>0</v>
      </c>
      <c r="U470" s="28" t="n">
        <v>0</v>
      </c>
      <c r="V470" s="27" t="n">
        <v>0</v>
      </c>
      <c r="W470" s="27" t="n">
        <v>0</v>
      </c>
      <c r="X470" s="28"/>
      <c r="Y470" s="30" t="n">
        <f aca="false">G470/G$543</f>
        <v>0</v>
      </c>
      <c r="Z470" s="31" t="n">
        <f aca="false">Z469+Y470</f>
        <v>1</v>
      </c>
    </row>
    <row r="471" customFormat="false" ht="11.25" hidden="false" customHeight="false" outlineLevel="0" collapsed="false">
      <c r="A471" s="9" t="s">
        <v>763</v>
      </c>
      <c r="B471" s="26" t="s">
        <v>209</v>
      </c>
      <c r="C471" s="26" t="s">
        <v>210</v>
      </c>
      <c r="D471" s="26" t="s">
        <v>137</v>
      </c>
      <c r="E471" s="26" t="s">
        <v>146</v>
      </c>
      <c r="F471" s="26" t="s">
        <v>127</v>
      </c>
      <c r="G471" s="27" t="n">
        <v>0</v>
      </c>
      <c r="H471" s="28" t="n">
        <v>0</v>
      </c>
      <c r="I471" s="28" t="n">
        <v>0</v>
      </c>
      <c r="J471" s="28" t="n">
        <v>0</v>
      </c>
      <c r="K471" s="28" t="n">
        <v>0</v>
      </c>
      <c r="L471" s="28" t="n">
        <v>0</v>
      </c>
      <c r="M471" s="28" t="n">
        <v>0</v>
      </c>
      <c r="N471" s="28" t="n">
        <v>0</v>
      </c>
      <c r="O471" s="28" t="n">
        <v>0</v>
      </c>
      <c r="P471" s="28" t="n">
        <v>0</v>
      </c>
      <c r="Q471" s="28" t="n">
        <v>0</v>
      </c>
      <c r="R471" s="28" t="n">
        <v>0</v>
      </c>
      <c r="S471" s="28" t="n">
        <v>0</v>
      </c>
      <c r="T471" s="28" t="n">
        <v>0</v>
      </c>
      <c r="U471" s="28" t="n">
        <v>0</v>
      </c>
      <c r="V471" s="28" t="n">
        <v>0</v>
      </c>
      <c r="W471" s="28" t="n">
        <v>0</v>
      </c>
      <c r="X471" s="29"/>
      <c r="Y471" s="30" t="n">
        <f aca="false">G471/G$543</f>
        <v>0</v>
      </c>
      <c r="Z471" s="31" t="n">
        <f aca="false">Z470+Y471</f>
        <v>1</v>
      </c>
    </row>
    <row r="472" customFormat="false" ht="11.25" hidden="false" customHeight="false" outlineLevel="0" collapsed="false">
      <c r="A472" s="9" t="s">
        <v>764</v>
      </c>
      <c r="B472" s="26" t="s">
        <v>209</v>
      </c>
      <c r="C472" s="26" t="s">
        <v>210</v>
      </c>
      <c r="D472" s="26" t="s">
        <v>234</v>
      </c>
      <c r="E472" s="26" t="s">
        <v>146</v>
      </c>
      <c r="F472" s="26" t="s">
        <v>127</v>
      </c>
      <c r="G472" s="27" t="n">
        <v>0</v>
      </c>
      <c r="H472" s="28" t="n">
        <v>0</v>
      </c>
      <c r="I472" s="28" t="n">
        <v>0</v>
      </c>
      <c r="J472" s="28" t="n">
        <v>0</v>
      </c>
      <c r="K472" s="28" t="n">
        <v>0</v>
      </c>
      <c r="L472" s="28" t="n">
        <v>0</v>
      </c>
      <c r="M472" s="28" t="n">
        <v>0</v>
      </c>
      <c r="N472" s="28" t="n">
        <v>0</v>
      </c>
      <c r="O472" s="28" t="n">
        <v>0</v>
      </c>
      <c r="P472" s="28" t="n">
        <v>0</v>
      </c>
      <c r="Q472" s="28" t="n">
        <v>0</v>
      </c>
      <c r="R472" s="28" t="n">
        <v>0</v>
      </c>
      <c r="S472" s="28" t="n">
        <v>0</v>
      </c>
      <c r="T472" s="28" t="n">
        <v>0</v>
      </c>
      <c r="U472" s="28" t="n">
        <v>0</v>
      </c>
      <c r="V472" s="29" t="n">
        <v>0</v>
      </c>
      <c r="W472" s="29" t="n">
        <v>0</v>
      </c>
      <c r="X472" s="29"/>
      <c r="Y472" s="30" t="n">
        <f aca="false">G472/G$543</f>
        <v>0</v>
      </c>
      <c r="Z472" s="31" t="n">
        <f aca="false">Z471+Y472</f>
        <v>1</v>
      </c>
    </row>
    <row r="473" customFormat="false" ht="11.25" hidden="false" customHeight="false" outlineLevel="0" collapsed="false">
      <c r="A473" s="9" t="s">
        <v>765</v>
      </c>
      <c r="B473" s="26" t="s">
        <v>209</v>
      </c>
      <c r="C473" s="26" t="s">
        <v>210</v>
      </c>
      <c r="D473" s="26" t="s">
        <v>208</v>
      </c>
      <c r="E473" s="26" t="s">
        <v>146</v>
      </c>
      <c r="F473" s="26" t="s">
        <v>127</v>
      </c>
      <c r="G473" s="27" t="n">
        <v>0</v>
      </c>
      <c r="H473" s="28" t="n">
        <v>0</v>
      </c>
      <c r="I473" s="28" t="n">
        <v>0</v>
      </c>
      <c r="J473" s="28" t="n">
        <v>0</v>
      </c>
      <c r="K473" s="28" t="n">
        <v>0</v>
      </c>
      <c r="L473" s="28" t="n">
        <v>0</v>
      </c>
      <c r="M473" s="28" t="n">
        <v>0</v>
      </c>
      <c r="N473" s="28" t="n">
        <v>0</v>
      </c>
      <c r="O473" s="28" t="n">
        <v>0</v>
      </c>
      <c r="P473" s="28" t="n">
        <v>0</v>
      </c>
      <c r="Q473" s="28" t="n">
        <v>0</v>
      </c>
      <c r="R473" s="28" t="n">
        <v>0</v>
      </c>
      <c r="S473" s="28" t="n">
        <v>0</v>
      </c>
      <c r="T473" s="28" t="n">
        <v>0</v>
      </c>
      <c r="U473" s="28" t="n">
        <v>0</v>
      </c>
      <c r="V473" s="28" t="n">
        <v>0</v>
      </c>
      <c r="W473" s="28" t="n">
        <v>0</v>
      </c>
      <c r="X473" s="28"/>
      <c r="Y473" s="30" t="n">
        <f aca="false">G473/G$543</f>
        <v>0</v>
      </c>
      <c r="Z473" s="31" t="n">
        <f aca="false">Z472+Y473</f>
        <v>1</v>
      </c>
    </row>
    <row r="474" customFormat="false" ht="11.25" hidden="false" customHeight="false" outlineLevel="0" collapsed="false">
      <c r="A474" s="9" t="s">
        <v>766</v>
      </c>
      <c r="B474" s="26" t="s">
        <v>169</v>
      </c>
      <c r="C474" s="26" t="s">
        <v>170</v>
      </c>
      <c r="D474" s="26"/>
      <c r="E474" s="26" t="s">
        <v>146</v>
      </c>
      <c r="F474" s="26" t="s">
        <v>127</v>
      </c>
      <c r="G474" s="27" t="n">
        <v>0</v>
      </c>
      <c r="H474" s="28" t="n">
        <v>0</v>
      </c>
      <c r="I474" s="28" t="n">
        <v>0</v>
      </c>
      <c r="J474" s="28" t="n">
        <v>0</v>
      </c>
      <c r="K474" s="28" t="n">
        <v>0</v>
      </c>
      <c r="L474" s="28" t="n">
        <v>0</v>
      </c>
      <c r="M474" s="28" t="n">
        <v>0</v>
      </c>
      <c r="N474" s="28" t="n">
        <v>0</v>
      </c>
      <c r="O474" s="28" t="n">
        <v>0</v>
      </c>
      <c r="P474" s="28" t="n">
        <v>0</v>
      </c>
      <c r="Q474" s="28" t="n">
        <v>0</v>
      </c>
      <c r="R474" s="28" t="n">
        <v>0</v>
      </c>
      <c r="S474" s="28" t="n">
        <v>0</v>
      </c>
      <c r="T474" s="28" t="n">
        <v>0</v>
      </c>
      <c r="U474" s="28" t="n">
        <v>0</v>
      </c>
      <c r="V474" s="29" t="n">
        <v>0</v>
      </c>
      <c r="W474" s="29" t="n">
        <v>0</v>
      </c>
      <c r="X474" s="28"/>
      <c r="Y474" s="30" t="n">
        <f aca="false">G474/G$543</f>
        <v>0</v>
      </c>
      <c r="Z474" s="31" t="n">
        <f aca="false">Z473+Y474</f>
        <v>1</v>
      </c>
    </row>
    <row r="475" customFormat="false" ht="11.25" hidden="false" customHeight="false" outlineLevel="0" collapsed="false">
      <c r="A475" s="9" t="s">
        <v>767</v>
      </c>
      <c r="B475" s="26" t="s">
        <v>182</v>
      </c>
      <c r="C475" s="26" t="s">
        <v>183</v>
      </c>
      <c r="D475" s="26"/>
      <c r="E475" s="26" t="s">
        <v>146</v>
      </c>
      <c r="F475" s="26" t="s">
        <v>127</v>
      </c>
      <c r="G475" s="27" t="n">
        <v>0</v>
      </c>
      <c r="H475" s="28" t="n">
        <v>0</v>
      </c>
      <c r="I475" s="28" t="n">
        <v>0</v>
      </c>
      <c r="J475" s="28" t="n">
        <v>0</v>
      </c>
      <c r="K475" s="28" t="n">
        <v>0</v>
      </c>
      <c r="L475" s="28" t="n">
        <v>0</v>
      </c>
      <c r="M475" s="28" t="n">
        <v>0</v>
      </c>
      <c r="N475" s="28" t="n">
        <v>0</v>
      </c>
      <c r="O475" s="28" t="n">
        <v>0</v>
      </c>
      <c r="P475" s="28" t="n">
        <v>0</v>
      </c>
      <c r="Q475" s="28" t="n">
        <v>0</v>
      </c>
      <c r="R475" s="28" t="n">
        <v>0</v>
      </c>
      <c r="S475" s="28" t="n">
        <v>0</v>
      </c>
      <c r="T475" s="28" t="n">
        <v>0</v>
      </c>
      <c r="U475" s="28" t="n">
        <v>0</v>
      </c>
      <c r="V475" s="28" t="n">
        <v>0</v>
      </c>
      <c r="W475" s="28" t="n">
        <v>0</v>
      </c>
      <c r="X475" s="27"/>
      <c r="Y475" s="30" t="n">
        <f aca="false">G475/G$543</f>
        <v>0</v>
      </c>
      <c r="Z475" s="31" t="n">
        <f aca="false">Z474+Y475</f>
        <v>1</v>
      </c>
    </row>
    <row r="476" customFormat="false" ht="11.25" hidden="false" customHeight="false" outlineLevel="0" collapsed="false">
      <c r="A476" s="9" t="s">
        <v>768</v>
      </c>
      <c r="B476" s="26" t="s">
        <v>155</v>
      </c>
      <c r="C476" s="26" t="s">
        <v>156</v>
      </c>
      <c r="D476" s="26"/>
      <c r="E476" s="26" t="s">
        <v>146</v>
      </c>
      <c r="F476" s="26" t="s">
        <v>127</v>
      </c>
      <c r="G476" s="27" t="n">
        <v>0</v>
      </c>
      <c r="H476" s="27" t="n">
        <v>0</v>
      </c>
      <c r="I476" s="27" t="n">
        <v>0</v>
      </c>
      <c r="J476" s="27" t="n">
        <v>0</v>
      </c>
      <c r="K476" s="27" t="n">
        <v>0</v>
      </c>
      <c r="L476" s="27" t="n">
        <v>0</v>
      </c>
      <c r="M476" s="27" t="n">
        <v>0</v>
      </c>
      <c r="N476" s="27" t="n">
        <v>0</v>
      </c>
      <c r="O476" s="27" t="n">
        <v>0</v>
      </c>
      <c r="P476" s="27" t="n">
        <v>0</v>
      </c>
      <c r="Q476" s="27" t="n">
        <v>0</v>
      </c>
      <c r="R476" s="27" t="n">
        <v>0</v>
      </c>
      <c r="S476" s="27" t="n">
        <v>0</v>
      </c>
      <c r="T476" s="27" t="n">
        <v>0</v>
      </c>
      <c r="U476" s="27" t="n">
        <v>0</v>
      </c>
      <c r="V476" s="28" t="n">
        <v>0</v>
      </c>
      <c r="W476" s="28" t="n">
        <v>0</v>
      </c>
      <c r="X476" s="29"/>
      <c r="Y476" s="30" t="n">
        <f aca="false">G476/G$543</f>
        <v>0</v>
      </c>
      <c r="Z476" s="31" t="n">
        <f aca="false">Z475+Y476</f>
        <v>1</v>
      </c>
    </row>
    <row r="477" customFormat="false" ht="11.25" hidden="false" customHeight="false" outlineLevel="0" collapsed="false">
      <c r="A477" s="9" t="s">
        <v>769</v>
      </c>
      <c r="B477" s="26" t="s">
        <v>193</v>
      </c>
      <c r="C477" s="26" t="s">
        <v>194</v>
      </c>
      <c r="D477" s="26"/>
      <c r="E477" s="26" t="s">
        <v>146</v>
      </c>
      <c r="F477" s="26" t="s">
        <v>127</v>
      </c>
      <c r="G477" s="27" t="n">
        <v>0</v>
      </c>
      <c r="H477" s="28" t="n">
        <v>0</v>
      </c>
      <c r="I477" s="28" t="n">
        <v>0</v>
      </c>
      <c r="J477" s="28" t="n">
        <v>0</v>
      </c>
      <c r="K477" s="28" t="n">
        <v>0</v>
      </c>
      <c r="L477" s="28" t="n">
        <v>0</v>
      </c>
      <c r="M477" s="28" t="n">
        <v>0</v>
      </c>
      <c r="N477" s="28" t="n">
        <v>0</v>
      </c>
      <c r="O477" s="28" t="n">
        <v>0</v>
      </c>
      <c r="P477" s="28" t="n">
        <v>0</v>
      </c>
      <c r="Q477" s="28" t="n">
        <v>0</v>
      </c>
      <c r="R477" s="28" t="n">
        <v>0</v>
      </c>
      <c r="S477" s="28" t="n">
        <v>0</v>
      </c>
      <c r="T477" s="28" t="n">
        <v>0</v>
      </c>
      <c r="U477" s="28" t="n">
        <v>0</v>
      </c>
      <c r="V477" s="28" t="n">
        <v>0</v>
      </c>
      <c r="W477" s="28" t="n">
        <v>0</v>
      </c>
      <c r="X477" s="28"/>
      <c r="Y477" s="30" t="n">
        <f aca="false">G477/G$543</f>
        <v>0</v>
      </c>
      <c r="Z477" s="31" t="n">
        <f aca="false">Z476+Y477</f>
        <v>1</v>
      </c>
    </row>
    <row r="478" customFormat="false" ht="11.25" hidden="false" customHeight="false" outlineLevel="0" collapsed="false">
      <c r="A478" s="9" t="s">
        <v>770</v>
      </c>
      <c r="B478" s="26" t="s">
        <v>235</v>
      </c>
      <c r="C478" s="26" t="s">
        <v>236</v>
      </c>
      <c r="D478" s="26"/>
      <c r="E478" s="26" t="s">
        <v>146</v>
      </c>
      <c r="F478" s="26" t="s">
        <v>127</v>
      </c>
      <c r="G478" s="27" t="n">
        <v>0</v>
      </c>
      <c r="H478" s="28" t="n">
        <v>0</v>
      </c>
      <c r="I478" s="28" t="n">
        <v>0</v>
      </c>
      <c r="J478" s="28" t="n">
        <v>0</v>
      </c>
      <c r="K478" s="28" t="n">
        <v>0</v>
      </c>
      <c r="L478" s="28" t="n">
        <v>0</v>
      </c>
      <c r="M478" s="28" t="n">
        <v>0</v>
      </c>
      <c r="N478" s="28" t="n">
        <v>0</v>
      </c>
      <c r="O478" s="28" t="n">
        <v>0</v>
      </c>
      <c r="P478" s="28" t="n">
        <v>0</v>
      </c>
      <c r="Q478" s="28" t="n">
        <v>0</v>
      </c>
      <c r="R478" s="28" t="n">
        <v>0</v>
      </c>
      <c r="S478" s="28" t="n">
        <v>0</v>
      </c>
      <c r="T478" s="28" t="n">
        <v>0</v>
      </c>
      <c r="U478" s="28" t="n">
        <v>0</v>
      </c>
      <c r="V478" s="28" t="n">
        <v>0</v>
      </c>
      <c r="W478" s="28" t="n">
        <v>0</v>
      </c>
      <c r="X478" s="28"/>
      <c r="Y478" s="30" t="n">
        <f aca="false">G478/G$543</f>
        <v>0</v>
      </c>
      <c r="Z478" s="31" t="n">
        <f aca="false">Z477+Y478</f>
        <v>1</v>
      </c>
    </row>
    <row r="479" customFormat="false" ht="11.25" hidden="false" customHeight="false" outlineLevel="0" collapsed="false">
      <c r="A479" s="9" t="s">
        <v>771</v>
      </c>
      <c r="B479" s="26" t="s">
        <v>311</v>
      </c>
      <c r="C479" s="26" t="s">
        <v>312</v>
      </c>
      <c r="D479" s="26"/>
      <c r="E479" s="26" t="s">
        <v>146</v>
      </c>
      <c r="F479" s="26" t="s">
        <v>127</v>
      </c>
      <c r="G479" s="27" t="n">
        <v>0</v>
      </c>
      <c r="H479" s="29" t="n">
        <v>0</v>
      </c>
      <c r="I479" s="29" t="n">
        <v>0</v>
      </c>
      <c r="J479" s="29" t="n">
        <v>0</v>
      </c>
      <c r="K479" s="29" t="n">
        <v>0</v>
      </c>
      <c r="L479" s="29" t="n">
        <v>0</v>
      </c>
      <c r="M479" s="29" t="n">
        <v>0</v>
      </c>
      <c r="N479" s="29" t="n">
        <v>0</v>
      </c>
      <c r="O479" s="29" t="n">
        <v>0</v>
      </c>
      <c r="P479" s="29" t="n">
        <v>0</v>
      </c>
      <c r="Q479" s="29" t="n">
        <v>0</v>
      </c>
      <c r="R479" s="29" t="n">
        <v>0</v>
      </c>
      <c r="S479" s="29" t="n">
        <v>0</v>
      </c>
      <c r="T479" s="29" t="n">
        <v>0</v>
      </c>
      <c r="U479" s="29" t="n">
        <v>0</v>
      </c>
      <c r="V479" s="28" t="n">
        <v>0</v>
      </c>
      <c r="W479" s="28" t="n">
        <v>0</v>
      </c>
      <c r="X479" s="27"/>
      <c r="Y479" s="30" t="n">
        <f aca="false">G479/G$543</f>
        <v>0</v>
      </c>
      <c r="Z479" s="31" t="n">
        <f aca="false">Z478+Y479</f>
        <v>1</v>
      </c>
    </row>
    <row r="480" customFormat="false" ht="11.25" hidden="false" customHeight="false" outlineLevel="0" collapsed="false">
      <c r="A480" s="9" t="s">
        <v>772</v>
      </c>
      <c r="B480" s="26" t="s">
        <v>659</v>
      </c>
      <c r="C480" s="26" t="s">
        <v>660</v>
      </c>
      <c r="D480" s="26"/>
      <c r="E480" s="26" t="s">
        <v>146</v>
      </c>
      <c r="F480" s="26" t="s">
        <v>127</v>
      </c>
      <c r="G480" s="27" t="n">
        <v>0</v>
      </c>
      <c r="H480" s="28" t="n">
        <v>0</v>
      </c>
      <c r="I480" s="29" t="n">
        <v>0</v>
      </c>
      <c r="J480" s="29" t="n">
        <v>0</v>
      </c>
      <c r="K480" s="29" t="n">
        <v>0</v>
      </c>
      <c r="L480" s="29" t="n">
        <v>0</v>
      </c>
      <c r="M480" s="29" t="n">
        <v>0</v>
      </c>
      <c r="N480" s="29" t="n">
        <v>0</v>
      </c>
      <c r="O480" s="29" t="n">
        <v>0</v>
      </c>
      <c r="P480" s="29" t="n">
        <v>0</v>
      </c>
      <c r="Q480" s="29" t="n">
        <v>0</v>
      </c>
      <c r="R480" s="29" t="n">
        <v>0</v>
      </c>
      <c r="S480" s="29" t="n">
        <v>0</v>
      </c>
      <c r="T480" s="29" t="n">
        <v>0</v>
      </c>
      <c r="U480" s="29" t="n">
        <v>0</v>
      </c>
      <c r="V480" s="28" t="n">
        <v>0</v>
      </c>
      <c r="W480" s="28" t="n">
        <v>0</v>
      </c>
      <c r="X480" s="28"/>
      <c r="Y480" s="30" t="n">
        <f aca="false">G480/G$543</f>
        <v>0</v>
      </c>
      <c r="Z480" s="31" t="n">
        <f aca="false">Z479+Y480</f>
        <v>1</v>
      </c>
    </row>
    <row r="481" customFormat="false" ht="11.25" hidden="false" customHeight="false" outlineLevel="0" collapsed="false">
      <c r="A481" s="9" t="s">
        <v>773</v>
      </c>
      <c r="B481" s="26" t="s">
        <v>534</v>
      </c>
      <c r="C481" s="26" t="s">
        <v>535</v>
      </c>
      <c r="D481" s="26"/>
      <c r="E481" s="26" t="s">
        <v>146</v>
      </c>
      <c r="F481" s="26" t="s">
        <v>127</v>
      </c>
      <c r="G481" s="27" t="n">
        <v>0</v>
      </c>
      <c r="H481" s="28" t="n">
        <v>0</v>
      </c>
      <c r="I481" s="28" t="n">
        <v>0</v>
      </c>
      <c r="J481" s="28" t="n">
        <v>0</v>
      </c>
      <c r="K481" s="28" t="n">
        <v>0</v>
      </c>
      <c r="L481" s="28" t="n">
        <v>0</v>
      </c>
      <c r="M481" s="28" t="n">
        <v>0</v>
      </c>
      <c r="N481" s="28" t="n">
        <v>0</v>
      </c>
      <c r="O481" s="28" t="n">
        <v>0</v>
      </c>
      <c r="P481" s="28" t="n">
        <v>0</v>
      </c>
      <c r="Q481" s="28" t="n">
        <v>0</v>
      </c>
      <c r="R481" s="28" t="n">
        <v>0</v>
      </c>
      <c r="S481" s="28" t="n">
        <v>0</v>
      </c>
      <c r="T481" s="28" t="n">
        <v>0</v>
      </c>
      <c r="U481" s="28" t="n">
        <v>0</v>
      </c>
      <c r="V481" s="28" t="n">
        <v>0</v>
      </c>
      <c r="W481" s="28" t="n">
        <v>0</v>
      </c>
      <c r="X481" s="27"/>
      <c r="Y481" s="30" t="n">
        <f aca="false">G481/G$543</f>
        <v>0</v>
      </c>
      <c r="Z481" s="31" t="n">
        <f aca="false">Z480+Y481</f>
        <v>1</v>
      </c>
    </row>
    <row r="482" customFormat="false" ht="11.25" hidden="false" customHeight="false" outlineLevel="0" collapsed="false">
      <c r="A482" s="9" t="s">
        <v>774</v>
      </c>
      <c r="B482" s="26" t="s">
        <v>250</v>
      </c>
      <c r="C482" s="26" t="s">
        <v>143</v>
      </c>
      <c r="D482" s="26"/>
      <c r="E482" s="26" t="s">
        <v>146</v>
      </c>
      <c r="F482" s="26" t="s">
        <v>127</v>
      </c>
      <c r="G482" s="27" t="n">
        <v>0</v>
      </c>
      <c r="H482" s="28" t="n">
        <v>0</v>
      </c>
      <c r="I482" s="28" t="n">
        <v>0</v>
      </c>
      <c r="J482" s="28" t="n">
        <v>0</v>
      </c>
      <c r="K482" s="28" t="n">
        <v>0</v>
      </c>
      <c r="L482" s="28" t="n">
        <v>0</v>
      </c>
      <c r="M482" s="28" t="n">
        <v>0</v>
      </c>
      <c r="N482" s="28" t="n">
        <v>0</v>
      </c>
      <c r="O482" s="28" t="n">
        <v>0</v>
      </c>
      <c r="P482" s="28" t="n">
        <v>0</v>
      </c>
      <c r="Q482" s="28" t="n">
        <v>0</v>
      </c>
      <c r="R482" s="28" t="n">
        <v>0</v>
      </c>
      <c r="S482" s="28" t="n">
        <v>0</v>
      </c>
      <c r="T482" s="28" t="n">
        <v>0</v>
      </c>
      <c r="U482" s="28" t="n">
        <v>0</v>
      </c>
      <c r="V482" s="28" t="n">
        <v>0</v>
      </c>
      <c r="W482" s="28" t="n">
        <v>0</v>
      </c>
      <c r="X482" s="27"/>
      <c r="Y482" s="30" t="n">
        <f aca="false">G482/G$543</f>
        <v>0</v>
      </c>
      <c r="Z482" s="31" t="n">
        <f aca="false">Z481+Y482</f>
        <v>1</v>
      </c>
    </row>
    <row r="483" customFormat="false" ht="11.25" hidden="false" customHeight="false" outlineLevel="0" collapsed="false">
      <c r="A483" s="9" t="s">
        <v>775</v>
      </c>
      <c r="B483" s="26" t="s">
        <v>191</v>
      </c>
      <c r="C483" s="26" t="s">
        <v>192</v>
      </c>
      <c r="D483" s="26"/>
      <c r="E483" s="26" t="s">
        <v>146</v>
      </c>
      <c r="F483" s="26" t="s">
        <v>127</v>
      </c>
      <c r="G483" s="27" t="n">
        <v>0</v>
      </c>
      <c r="H483" s="28" t="n">
        <v>0</v>
      </c>
      <c r="I483" s="28" t="n">
        <v>0</v>
      </c>
      <c r="J483" s="28" t="n">
        <v>0</v>
      </c>
      <c r="K483" s="28" t="n">
        <v>0</v>
      </c>
      <c r="L483" s="28" t="n">
        <v>0</v>
      </c>
      <c r="M483" s="28" t="n">
        <v>0</v>
      </c>
      <c r="N483" s="28" t="n">
        <v>0</v>
      </c>
      <c r="O483" s="28" t="n">
        <v>0</v>
      </c>
      <c r="P483" s="28" t="n">
        <v>0</v>
      </c>
      <c r="Q483" s="28" t="n">
        <v>0</v>
      </c>
      <c r="R483" s="28" t="n">
        <v>0</v>
      </c>
      <c r="S483" s="28" t="n">
        <v>0</v>
      </c>
      <c r="T483" s="28" t="n">
        <v>0</v>
      </c>
      <c r="U483" s="28" t="n">
        <v>0</v>
      </c>
      <c r="V483" s="28" t="n">
        <v>0</v>
      </c>
      <c r="W483" s="28" t="n">
        <v>0</v>
      </c>
      <c r="X483" s="27"/>
      <c r="Y483" s="30" t="n">
        <f aca="false">G483/G$543</f>
        <v>0</v>
      </c>
      <c r="Z483" s="31" t="n">
        <f aca="false">Z482+Y483</f>
        <v>1</v>
      </c>
    </row>
    <row r="484" customFormat="false" ht="11.25" hidden="false" customHeight="false" outlineLevel="0" collapsed="false">
      <c r="A484" s="9" t="s">
        <v>776</v>
      </c>
      <c r="B484" s="26" t="s">
        <v>353</v>
      </c>
      <c r="C484" s="26" t="s">
        <v>354</v>
      </c>
      <c r="D484" s="26"/>
      <c r="E484" s="26" t="s">
        <v>146</v>
      </c>
      <c r="F484" s="26" t="s">
        <v>127</v>
      </c>
      <c r="G484" s="27" t="n">
        <v>0</v>
      </c>
      <c r="H484" s="29" t="n">
        <v>0</v>
      </c>
      <c r="I484" s="29" t="n">
        <v>0</v>
      </c>
      <c r="J484" s="29" t="n">
        <v>0</v>
      </c>
      <c r="K484" s="29" t="n">
        <v>0</v>
      </c>
      <c r="L484" s="29" t="n">
        <v>0</v>
      </c>
      <c r="M484" s="29" t="n">
        <v>0</v>
      </c>
      <c r="N484" s="29" t="n">
        <v>0</v>
      </c>
      <c r="O484" s="29" t="n">
        <v>0</v>
      </c>
      <c r="P484" s="29" t="n">
        <v>0</v>
      </c>
      <c r="Q484" s="29" t="n">
        <v>0</v>
      </c>
      <c r="R484" s="29" t="n">
        <v>0</v>
      </c>
      <c r="S484" s="29" t="n">
        <v>0</v>
      </c>
      <c r="T484" s="29" t="n">
        <v>0</v>
      </c>
      <c r="U484" s="29" t="n">
        <v>0</v>
      </c>
      <c r="V484" s="28" t="n">
        <v>0</v>
      </c>
      <c r="W484" s="28" t="n">
        <v>0</v>
      </c>
      <c r="X484" s="27"/>
      <c r="Y484" s="30" t="n">
        <f aca="false">G484/G$543</f>
        <v>0</v>
      </c>
      <c r="Z484" s="31" t="n">
        <f aca="false">Z483+Y484</f>
        <v>1</v>
      </c>
    </row>
    <row r="485" customFormat="false" ht="11.25" hidden="false" customHeight="false" outlineLevel="0" collapsed="false">
      <c r="A485" s="9" t="s">
        <v>777</v>
      </c>
      <c r="B485" s="26" t="s">
        <v>308</v>
      </c>
      <c r="C485" s="26" t="s">
        <v>309</v>
      </c>
      <c r="D485" s="26"/>
      <c r="E485" s="26" t="s">
        <v>146</v>
      </c>
      <c r="F485" s="26" t="s">
        <v>127</v>
      </c>
      <c r="G485" s="27" t="n">
        <v>0</v>
      </c>
      <c r="H485" s="28" t="n">
        <v>0</v>
      </c>
      <c r="I485" s="28" t="n">
        <v>0</v>
      </c>
      <c r="J485" s="28" t="n">
        <v>0</v>
      </c>
      <c r="K485" s="28" t="n">
        <v>0</v>
      </c>
      <c r="L485" s="28" t="n">
        <v>0</v>
      </c>
      <c r="M485" s="28" t="n">
        <v>0</v>
      </c>
      <c r="N485" s="28" t="n">
        <v>0</v>
      </c>
      <c r="O485" s="28" t="n">
        <v>0</v>
      </c>
      <c r="P485" s="28" t="n">
        <v>0</v>
      </c>
      <c r="Q485" s="28" t="n">
        <v>0</v>
      </c>
      <c r="R485" s="28" t="n">
        <v>0</v>
      </c>
      <c r="S485" s="28" t="n">
        <v>0</v>
      </c>
      <c r="T485" s="28" t="n">
        <v>0</v>
      </c>
      <c r="U485" s="28" t="n">
        <v>0</v>
      </c>
      <c r="V485" s="27" t="n">
        <v>0</v>
      </c>
      <c r="W485" s="27" t="n">
        <v>0</v>
      </c>
      <c r="X485" s="29"/>
      <c r="Y485" s="30" t="n">
        <f aca="false">G485/G$543</f>
        <v>0</v>
      </c>
      <c r="Z485" s="31" t="n">
        <f aca="false">Z484+Y485</f>
        <v>1</v>
      </c>
    </row>
    <row r="486" customFormat="false" ht="11.25" hidden="false" customHeight="false" outlineLevel="0" collapsed="false">
      <c r="A486" s="9" t="s">
        <v>778</v>
      </c>
      <c r="B486" s="26" t="s">
        <v>216</v>
      </c>
      <c r="C486" s="26" t="s">
        <v>217</v>
      </c>
      <c r="D486" s="26"/>
      <c r="E486" s="26" t="s">
        <v>146</v>
      </c>
      <c r="F486" s="26" t="s">
        <v>127</v>
      </c>
      <c r="G486" s="27" t="n">
        <v>0</v>
      </c>
      <c r="H486" s="28" t="n">
        <v>0</v>
      </c>
      <c r="I486" s="28" t="n">
        <v>0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0</v>
      </c>
      <c r="V486" s="28" t="n">
        <v>0</v>
      </c>
      <c r="W486" s="28" t="n">
        <v>0</v>
      </c>
      <c r="X486" s="28"/>
      <c r="Y486" s="30" t="n">
        <f aca="false">G486/G$543</f>
        <v>0</v>
      </c>
      <c r="Z486" s="31" t="n">
        <f aca="false">Z485+Y486</f>
        <v>1</v>
      </c>
    </row>
    <row r="487" customFormat="false" ht="11.25" hidden="false" customHeight="false" outlineLevel="0" collapsed="false">
      <c r="A487" s="9" t="s">
        <v>779</v>
      </c>
      <c r="B487" s="26" t="s">
        <v>338</v>
      </c>
      <c r="C487" s="26" t="s">
        <v>339</v>
      </c>
      <c r="D487" s="26"/>
      <c r="E487" s="26" t="s">
        <v>146</v>
      </c>
      <c r="F487" s="26" t="s">
        <v>127</v>
      </c>
      <c r="G487" s="27" t="n">
        <v>0</v>
      </c>
      <c r="H487" s="28" t="n">
        <v>0</v>
      </c>
      <c r="I487" s="28" t="n">
        <v>0</v>
      </c>
      <c r="J487" s="28" t="n">
        <v>0</v>
      </c>
      <c r="K487" s="28" t="n">
        <v>0</v>
      </c>
      <c r="L487" s="28" t="n">
        <v>0</v>
      </c>
      <c r="M487" s="28" t="n">
        <v>0</v>
      </c>
      <c r="N487" s="28" t="n">
        <v>0</v>
      </c>
      <c r="O487" s="28" t="n">
        <v>0</v>
      </c>
      <c r="P487" s="28" t="n">
        <v>0</v>
      </c>
      <c r="Q487" s="28" t="n">
        <v>0</v>
      </c>
      <c r="R487" s="28" t="n">
        <v>0</v>
      </c>
      <c r="S487" s="28" t="n">
        <v>0</v>
      </c>
      <c r="T487" s="28" t="n">
        <v>0</v>
      </c>
      <c r="U487" s="28" t="n">
        <v>0</v>
      </c>
      <c r="V487" s="28" t="n">
        <v>0</v>
      </c>
      <c r="W487" s="28" t="n">
        <v>0</v>
      </c>
      <c r="X487" s="27"/>
      <c r="Y487" s="30" t="n">
        <f aca="false">G487/G$543</f>
        <v>0</v>
      </c>
      <c r="Z487" s="31" t="n">
        <f aca="false">Z486+Y487</f>
        <v>1</v>
      </c>
    </row>
    <row r="488" customFormat="false" ht="11.25" hidden="false" customHeight="false" outlineLevel="0" collapsed="false">
      <c r="A488" s="9" t="s">
        <v>780</v>
      </c>
      <c r="B488" s="26" t="s">
        <v>391</v>
      </c>
      <c r="C488" s="26" t="s">
        <v>143</v>
      </c>
      <c r="D488" s="26"/>
      <c r="E488" s="26" t="s">
        <v>146</v>
      </c>
      <c r="F488" s="26" t="s">
        <v>127</v>
      </c>
      <c r="G488" s="27" t="n">
        <v>0</v>
      </c>
      <c r="H488" s="28" t="n">
        <v>0</v>
      </c>
      <c r="I488" s="28" t="n">
        <v>0</v>
      </c>
      <c r="J488" s="28" t="n">
        <v>0</v>
      </c>
      <c r="K488" s="28" t="n">
        <v>0</v>
      </c>
      <c r="L488" s="28" t="n">
        <v>0</v>
      </c>
      <c r="M488" s="28" t="n">
        <v>0</v>
      </c>
      <c r="N488" s="28" t="n">
        <v>0</v>
      </c>
      <c r="O488" s="28" t="n">
        <v>0</v>
      </c>
      <c r="P488" s="28" t="n">
        <v>0</v>
      </c>
      <c r="Q488" s="28" t="n">
        <v>0</v>
      </c>
      <c r="R488" s="28" t="n">
        <v>0</v>
      </c>
      <c r="S488" s="28" t="n">
        <v>0</v>
      </c>
      <c r="T488" s="28" t="n">
        <v>0</v>
      </c>
      <c r="U488" s="28" t="n">
        <v>0</v>
      </c>
      <c r="V488" s="28" t="n">
        <v>0</v>
      </c>
      <c r="W488" s="28" t="n">
        <v>0</v>
      </c>
      <c r="X488" s="28"/>
      <c r="Y488" s="30" t="n">
        <f aca="false">G488/G$543</f>
        <v>0</v>
      </c>
      <c r="Z488" s="31" t="n">
        <f aca="false">Z487+Y488</f>
        <v>1</v>
      </c>
    </row>
    <row r="489" customFormat="false" ht="11.25" hidden="false" customHeight="false" outlineLevel="0" collapsed="false">
      <c r="A489" s="9" t="s">
        <v>781</v>
      </c>
      <c r="B489" s="26" t="s">
        <v>565</v>
      </c>
      <c r="C489" s="26" t="s">
        <v>566</v>
      </c>
      <c r="D489" s="26"/>
      <c r="E489" s="26" t="s">
        <v>146</v>
      </c>
      <c r="F489" s="26" t="s">
        <v>127</v>
      </c>
      <c r="G489" s="27" t="n">
        <v>0</v>
      </c>
      <c r="H489" s="28" t="n">
        <v>0</v>
      </c>
      <c r="I489" s="28" t="n">
        <v>0</v>
      </c>
      <c r="J489" s="28" t="n">
        <v>0</v>
      </c>
      <c r="K489" s="28" t="n">
        <v>0</v>
      </c>
      <c r="L489" s="28" t="n">
        <v>0</v>
      </c>
      <c r="M489" s="28" t="n">
        <v>0</v>
      </c>
      <c r="N489" s="28" t="n">
        <v>0</v>
      </c>
      <c r="O489" s="28" t="n">
        <v>0</v>
      </c>
      <c r="P489" s="28" t="n">
        <v>0</v>
      </c>
      <c r="Q489" s="28" t="n">
        <v>0</v>
      </c>
      <c r="R489" s="28" t="n">
        <v>0</v>
      </c>
      <c r="S489" s="28" t="n">
        <v>0</v>
      </c>
      <c r="T489" s="28" t="n">
        <v>0</v>
      </c>
      <c r="U489" s="28" t="n">
        <v>0</v>
      </c>
      <c r="V489" s="27" t="n">
        <v>0</v>
      </c>
      <c r="W489" s="27" t="n">
        <v>0</v>
      </c>
      <c r="X489" s="28"/>
      <c r="Y489" s="30" t="n">
        <f aca="false">G489/G$543</f>
        <v>0</v>
      </c>
      <c r="Z489" s="31" t="n">
        <f aca="false">Z488+Y489</f>
        <v>1</v>
      </c>
    </row>
    <row r="490" customFormat="false" ht="11.25" hidden="false" customHeight="false" outlineLevel="0" collapsed="false">
      <c r="A490" s="9" t="s">
        <v>782</v>
      </c>
      <c r="B490" s="26" t="s">
        <v>360</v>
      </c>
      <c r="C490" s="26" t="s">
        <v>361</v>
      </c>
      <c r="D490" s="26"/>
      <c r="E490" s="26" t="s">
        <v>146</v>
      </c>
      <c r="F490" s="26" t="s">
        <v>127</v>
      </c>
      <c r="G490" s="27" t="n">
        <v>0</v>
      </c>
      <c r="H490" s="28" t="n">
        <v>0</v>
      </c>
      <c r="I490" s="28" t="n">
        <v>0</v>
      </c>
      <c r="J490" s="28" t="n">
        <v>0</v>
      </c>
      <c r="K490" s="28" t="n">
        <v>0</v>
      </c>
      <c r="L490" s="28" t="n">
        <v>0</v>
      </c>
      <c r="M490" s="28" t="n">
        <v>0</v>
      </c>
      <c r="N490" s="28" t="n">
        <v>0</v>
      </c>
      <c r="O490" s="28" t="n">
        <v>0</v>
      </c>
      <c r="P490" s="28" t="n">
        <v>0</v>
      </c>
      <c r="Q490" s="28" t="n">
        <v>0</v>
      </c>
      <c r="R490" s="28" t="n">
        <v>0</v>
      </c>
      <c r="S490" s="28" t="n">
        <v>0</v>
      </c>
      <c r="T490" s="28" t="n">
        <v>0</v>
      </c>
      <c r="U490" s="28" t="n">
        <v>0</v>
      </c>
      <c r="V490" s="28" t="n">
        <v>0</v>
      </c>
      <c r="W490" s="28" t="n">
        <v>0</v>
      </c>
      <c r="X490" s="28"/>
      <c r="Y490" s="30" t="n">
        <f aca="false">G490/G$543</f>
        <v>0</v>
      </c>
      <c r="Z490" s="31" t="n">
        <f aca="false">Z489+Y490</f>
        <v>1</v>
      </c>
    </row>
    <row r="491" customFormat="false" ht="11.25" hidden="false" customHeight="false" outlineLevel="0" collapsed="false">
      <c r="A491" s="9" t="s">
        <v>783</v>
      </c>
      <c r="B491" s="26" t="s">
        <v>274</v>
      </c>
      <c r="C491" s="26" t="s">
        <v>275</v>
      </c>
      <c r="D491" s="26"/>
      <c r="E491" s="26" t="s">
        <v>146</v>
      </c>
      <c r="F491" s="26" t="s">
        <v>127</v>
      </c>
      <c r="G491" s="27" t="n">
        <v>0</v>
      </c>
      <c r="H491" s="28" t="n">
        <v>0</v>
      </c>
      <c r="I491" s="28" t="n">
        <v>0</v>
      </c>
      <c r="J491" s="28" t="n">
        <v>0</v>
      </c>
      <c r="K491" s="28" t="n">
        <v>0</v>
      </c>
      <c r="L491" s="28" t="n">
        <v>0</v>
      </c>
      <c r="M491" s="28" t="n">
        <v>0</v>
      </c>
      <c r="N491" s="28" t="n">
        <v>0</v>
      </c>
      <c r="O491" s="28" t="n">
        <v>0</v>
      </c>
      <c r="P491" s="28" t="n">
        <v>0</v>
      </c>
      <c r="Q491" s="28" t="n">
        <v>0</v>
      </c>
      <c r="R491" s="28" t="n">
        <v>0</v>
      </c>
      <c r="S491" s="28" t="n">
        <v>0</v>
      </c>
      <c r="T491" s="28" t="n">
        <v>0</v>
      </c>
      <c r="U491" s="28" t="n">
        <v>0</v>
      </c>
      <c r="V491" s="29" t="n">
        <v>0</v>
      </c>
      <c r="W491" s="29" t="n">
        <v>0</v>
      </c>
      <c r="X491" s="28"/>
      <c r="Y491" s="30" t="n">
        <f aca="false">G491/G$543</f>
        <v>0</v>
      </c>
      <c r="Z491" s="31" t="n">
        <f aca="false">Z490+Y491</f>
        <v>1</v>
      </c>
    </row>
    <row r="492" customFormat="false" ht="11.25" hidden="false" customHeight="false" outlineLevel="0" collapsed="false">
      <c r="A492" s="9" t="s">
        <v>784</v>
      </c>
      <c r="B492" s="26" t="s">
        <v>365</v>
      </c>
      <c r="C492" s="26" t="s">
        <v>366</v>
      </c>
      <c r="D492" s="26"/>
      <c r="E492" s="26" t="s">
        <v>146</v>
      </c>
      <c r="F492" s="26" t="s">
        <v>127</v>
      </c>
      <c r="G492" s="27" t="n">
        <v>0</v>
      </c>
      <c r="H492" s="28" t="n">
        <v>0</v>
      </c>
      <c r="I492" s="28" t="n">
        <v>0</v>
      </c>
      <c r="J492" s="28" t="n">
        <v>0</v>
      </c>
      <c r="K492" s="28" t="n">
        <v>0</v>
      </c>
      <c r="L492" s="28" t="n">
        <v>0</v>
      </c>
      <c r="M492" s="28" t="n">
        <v>0</v>
      </c>
      <c r="N492" s="28" t="n">
        <v>0</v>
      </c>
      <c r="O492" s="28" t="n">
        <v>0</v>
      </c>
      <c r="P492" s="28" t="n">
        <v>0</v>
      </c>
      <c r="Q492" s="28" t="n">
        <v>0</v>
      </c>
      <c r="R492" s="28" t="n">
        <v>0</v>
      </c>
      <c r="S492" s="28" t="n">
        <v>0</v>
      </c>
      <c r="T492" s="28" t="n">
        <v>0</v>
      </c>
      <c r="U492" s="28" t="n">
        <v>0</v>
      </c>
      <c r="V492" s="27" t="n">
        <v>0</v>
      </c>
      <c r="W492" s="27" t="n">
        <v>0</v>
      </c>
      <c r="X492" s="28"/>
      <c r="Y492" s="30" t="n">
        <f aca="false">G492/G$543</f>
        <v>0</v>
      </c>
      <c r="Z492" s="31" t="n">
        <f aca="false">Z491+Y492</f>
        <v>1</v>
      </c>
    </row>
    <row r="493" customFormat="false" ht="11.25" hidden="false" customHeight="false" outlineLevel="0" collapsed="false">
      <c r="A493" s="9" t="s">
        <v>785</v>
      </c>
      <c r="B493" s="26" t="s">
        <v>443</v>
      </c>
      <c r="C493" s="26" t="s">
        <v>444</v>
      </c>
      <c r="D493" s="26"/>
      <c r="E493" s="26" t="s">
        <v>146</v>
      </c>
      <c r="F493" s="26" t="s">
        <v>127</v>
      </c>
      <c r="G493" s="27" t="n">
        <v>0</v>
      </c>
      <c r="H493" s="28" t="n">
        <v>0</v>
      </c>
      <c r="I493" s="28" t="n">
        <v>0</v>
      </c>
      <c r="J493" s="28" t="n">
        <v>0</v>
      </c>
      <c r="K493" s="28" t="n">
        <v>0</v>
      </c>
      <c r="L493" s="28" t="n">
        <v>0</v>
      </c>
      <c r="M493" s="28" t="n">
        <v>0</v>
      </c>
      <c r="N493" s="28" t="n">
        <v>0</v>
      </c>
      <c r="O493" s="28" t="n">
        <v>0</v>
      </c>
      <c r="P493" s="28" t="n">
        <v>0</v>
      </c>
      <c r="Q493" s="28" t="n">
        <v>0</v>
      </c>
      <c r="R493" s="28" t="n">
        <v>0</v>
      </c>
      <c r="S493" s="28" t="n">
        <v>0</v>
      </c>
      <c r="T493" s="28" t="n">
        <v>0</v>
      </c>
      <c r="U493" s="28" t="n">
        <v>0</v>
      </c>
      <c r="V493" s="28" t="n">
        <v>0</v>
      </c>
      <c r="W493" s="28" t="n">
        <v>0</v>
      </c>
      <c r="X493" s="28"/>
      <c r="Y493" s="30" t="n">
        <f aca="false">G493/G$543</f>
        <v>0</v>
      </c>
      <c r="Z493" s="31" t="n">
        <f aca="false">Z492+Y493</f>
        <v>1</v>
      </c>
    </row>
    <row r="494" customFormat="false" ht="11.25" hidden="false" customHeight="false" outlineLevel="0" collapsed="false">
      <c r="A494" s="9" t="s">
        <v>786</v>
      </c>
      <c r="B494" s="26" t="s">
        <v>147</v>
      </c>
      <c r="C494" s="26" t="s">
        <v>148</v>
      </c>
      <c r="D494" s="26"/>
      <c r="E494" s="26" t="s">
        <v>146</v>
      </c>
      <c r="F494" s="26" t="s">
        <v>127</v>
      </c>
      <c r="G494" s="27" t="n">
        <v>0</v>
      </c>
      <c r="H494" s="27" t="n">
        <v>0</v>
      </c>
      <c r="I494" s="27" t="n">
        <v>0</v>
      </c>
      <c r="J494" s="27" t="n">
        <v>0</v>
      </c>
      <c r="K494" s="27" t="n">
        <v>0</v>
      </c>
      <c r="L494" s="27" t="n">
        <v>0</v>
      </c>
      <c r="M494" s="27" t="n">
        <v>0</v>
      </c>
      <c r="N494" s="27" t="n">
        <v>0</v>
      </c>
      <c r="O494" s="27" t="n">
        <v>0</v>
      </c>
      <c r="P494" s="27" t="n">
        <v>0</v>
      </c>
      <c r="Q494" s="27" t="n">
        <v>0</v>
      </c>
      <c r="R494" s="27" t="n">
        <v>0</v>
      </c>
      <c r="S494" s="27" t="n">
        <v>0</v>
      </c>
      <c r="T494" s="27" t="n">
        <v>0</v>
      </c>
      <c r="U494" s="27" t="n">
        <v>0</v>
      </c>
      <c r="V494" s="28" t="n">
        <v>0</v>
      </c>
      <c r="W494" s="28" t="n">
        <v>0</v>
      </c>
      <c r="X494" s="28"/>
      <c r="Y494" s="30" t="n">
        <f aca="false">G494/G$543</f>
        <v>0</v>
      </c>
      <c r="Z494" s="31" t="n">
        <f aca="false">Z493+Y494</f>
        <v>1</v>
      </c>
    </row>
    <row r="495" customFormat="false" ht="11.25" hidden="false" customHeight="false" outlineLevel="0" collapsed="false">
      <c r="A495" s="9" t="s">
        <v>787</v>
      </c>
      <c r="B495" s="26" t="s">
        <v>457</v>
      </c>
      <c r="C495" s="26" t="s">
        <v>458</v>
      </c>
      <c r="D495" s="26"/>
      <c r="E495" s="26" t="s">
        <v>146</v>
      </c>
      <c r="F495" s="26" t="s">
        <v>127</v>
      </c>
      <c r="G495" s="27" t="n">
        <v>0</v>
      </c>
      <c r="H495" s="28" t="n">
        <v>0</v>
      </c>
      <c r="I495" s="28" t="n">
        <v>0</v>
      </c>
      <c r="J495" s="28" t="n">
        <v>0</v>
      </c>
      <c r="K495" s="28" t="n">
        <v>0</v>
      </c>
      <c r="L495" s="28" t="n">
        <v>0</v>
      </c>
      <c r="M495" s="28" t="n">
        <v>0</v>
      </c>
      <c r="N495" s="28" t="n">
        <v>0</v>
      </c>
      <c r="O495" s="28" t="n">
        <v>0</v>
      </c>
      <c r="P495" s="28" t="n">
        <v>0</v>
      </c>
      <c r="Q495" s="28" t="n">
        <v>0</v>
      </c>
      <c r="R495" s="28" t="n">
        <v>0</v>
      </c>
      <c r="S495" s="28" t="n">
        <v>0</v>
      </c>
      <c r="T495" s="28" t="n">
        <v>0</v>
      </c>
      <c r="U495" s="28" t="n">
        <v>0</v>
      </c>
      <c r="V495" s="28" t="n">
        <v>0</v>
      </c>
      <c r="W495" s="28" t="n">
        <v>0</v>
      </c>
      <c r="X495" s="28"/>
      <c r="Y495" s="30" t="n">
        <f aca="false">G495/G$543</f>
        <v>0</v>
      </c>
      <c r="Z495" s="31" t="n">
        <f aca="false">Z494+Y495</f>
        <v>1</v>
      </c>
    </row>
    <row r="496" customFormat="false" ht="11.25" hidden="false" customHeight="false" outlineLevel="0" collapsed="false">
      <c r="A496" s="9" t="s">
        <v>788</v>
      </c>
      <c r="B496" s="26" t="s">
        <v>198</v>
      </c>
      <c r="C496" s="26" t="s">
        <v>199</v>
      </c>
      <c r="D496" s="26"/>
      <c r="E496" s="26" t="s">
        <v>146</v>
      </c>
      <c r="F496" s="26" t="s">
        <v>127</v>
      </c>
      <c r="G496" s="27" t="n">
        <v>0</v>
      </c>
      <c r="H496" s="28" t="n">
        <v>0</v>
      </c>
      <c r="I496" s="28" t="n">
        <v>0</v>
      </c>
      <c r="J496" s="28" t="n">
        <v>0</v>
      </c>
      <c r="K496" s="28" t="n">
        <v>0</v>
      </c>
      <c r="L496" s="28" t="n">
        <v>0</v>
      </c>
      <c r="M496" s="28" t="n">
        <v>0</v>
      </c>
      <c r="N496" s="28" t="n">
        <v>0</v>
      </c>
      <c r="O496" s="28" t="n">
        <v>0</v>
      </c>
      <c r="P496" s="28" t="n">
        <v>0</v>
      </c>
      <c r="Q496" s="28" t="n">
        <v>0</v>
      </c>
      <c r="R496" s="28" t="n">
        <v>0</v>
      </c>
      <c r="S496" s="28" t="n">
        <v>0</v>
      </c>
      <c r="T496" s="28" t="n">
        <v>0</v>
      </c>
      <c r="U496" s="28" t="n">
        <v>0</v>
      </c>
      <c r="V496" s="28" t="n">
        <v>0</v>
      </c>
      <c r="W496" s="28" t="n">
        <v>0</v>
      </c>
      <c r="X496" s="28"/>
      <c r="Y496" s="30" t="n">
        <f aca="false">G496/G$543</f>
        <v>0</v>
      </c>
      <c r="Z496" s="31" t="n">
        <f aca="false">Z495+Y496</f>
        <v>1</v>
      </c>
    </row>
    <row r="497" customFormat="false" ht="11.25" hidden="false" customHeight="false" outlineLevel="0" collapsed="false">
      <c r="A497" s="9" t="s">
        <v>789</v>
      </c>
      <c r="B497" s="26" t="s">
        <v>322</v>
      </c>
      <c r="C497" s="26" t="s">
        <v>323</v>
      </c>
      <c r="D497" s="26"/>
      <c r="E497" s="26" t="s">
        <v>146</v>
      </c>
      <c r="F497" s="26" t="s">
        <v>127</v>
      </c>
      <c r="G497" s="27" t="n">
        <v>0</v>
      </c>
      <c r="H497" s="28" t="n">
        <v>0</v>
      </c>
      <c r="I497" s="28" t="n">
        <v>0</v>
      </c>
      <c r="J497" s="28" t="n">
        <v>0</v>
      </c>
      <c r="K497" s="28" t="n">
        <v>0</v>
      </c>
      <c r="L497" s="28" t="n">
        <v>0</v>
      </c>
      <c r="M497" s="28" t="n">
        <v>0</v>
      </c>
      <c r="N497" s="28" t="n">
        <v>0</v>
      </c>
      <c r="O497" s="28" t="n">
        <v>0</v>
      </c>
      <c r="P497" s="28" t="n">
        <v>0</v>
      </c>
      <c r="Q497" s="28" t="n">
        <v>0</v>
      </c>
      <c r="R497" s="28" t="n">
        <v>0</v>
      </c>
      <c r="S497" s="28" t="n">
        <v>0</v>
      </c>
      <c r="T497" s="28" t="n">
        <v>0</v>
      </c>
      <c r="U497" s="28" t="n">
        <v>0</v>
      </c>
      <c r="V497" s="29" t="n">
        <v>0</v>
      </c>
      <c r="W497" s="29" t="n">
        <v>0</v>
      </c>
      <c r="X497" s="28"/>
      <c r="Y497" s="30" t="n">
        <f aca="false">G497/G$543</f>
        <v>0</v>
      </c>
      <c r="Z497" s="31" t="n">
        <f aca="false">Z496+Y497</f>
        <v>1</v>
      </c>
    </row>
    <row r="498" customFormat="false" ht="11.25" hidden="false" customHeight="false" outlineLevel="0" collapsed="false">
      <c r="A498" s="9" t="s">
        <v>790</v>
      </c>
      <c r="B498" s="26" t="s">
        <v>728</v>
      </c>
      <c r="C498" s="26" t="s">
        <v>729</v>
      </c>
      <c r="D498" s="26"/>
      <c r="E498" s="26" t="s">
        <v>146</v>
      </c>
      <c r="F498" s="26" t="s">
        <v>127</v>
      </c>
      <c r="G498" s="27" t="n">
        <v>0</v>
      </c>
      <c r="H498" s="28" t="n">
        <v>0</v>
      </c>
      <c r="I498" s="28" t="n">
        <v>0</v>
      </c>
      <c r="J498" s="28" t="n">
        <v>0</v>
      </c>
      <c r="K498" s="28" t="n">
        <v>0</v>
      </c>
      <c r="L498" s="28" t="n">
        <v>0</v>
      </c>
      <c r="M498" s="28" t="n">
        <v>0</v>
      </c>
      <c r="N498" s="28" t="n">
        <v>0</v>
      </c>
      <c r="O498" s="28" t="n">
        <v>0</v>
      </c>
      <c r="P498" s="28" t="n">
        <v>0</v>
      </c>
      <c r="Q498" s="28" t="n">
        <v>0</v>
      </c>
      <c r="R498" s="28" t="n">
        <v>0</v>
      </c>
      <c r="S498" s="28" t="n">
        <v>0</v>
      </c>
      <c r="T498" s="28" t="n">
        <v>0</v>
      </c>
      <c r="U498" s="28" t="n">
        <v>0</v>
      </c>
      <c r="V498" s="28" t="n">
        <v>0</v>
      </c>
      <c r="W498" s="28" t="n">
        <v>0</v>
      </c>
      <c r="X498" s="28"/>
      <c r="Y498" s="30" t="n">
        <f aca="false">G498/G$543</f>
        <v>0</v>
      </c>
      <c r="Z498" s="31" t="n">
        <f aca="false">Z497+Y498</f>
        <v>1</v>
      </c>
    </row>
    <row r="499" customFormat="false" ht="11.25" hidden="false" customHeight="false" outlineLevel="0" collapsed="false">
      <c r="A499" s="9" t="s">
        <v>791</v>
      </c>
      <c r="B499" s="26" t="s">
        <v>349</v>
      </c>
      <c r="C499" s="26" t="s">
        <v>350</v>
      </c>
      <c r="D499" s="26"/>
      <c r="E499" s="26" t="s">
        <v>146</v>
      </c>
      <c r="F499" s="26" t="s">
        <v>127</v>
      </c>
      <c r="G499" s="27" t="n"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0</v>
      </c>
      <c r="P499" s="28" t="n">
        <v>0</v>
      </c>
      <c r="Q499" s="28" t="n">
        <v>0</v>
      </c>
      <c r="R499" s="28" t="n">
        <v>0</v>
      </c>
      <c r="S499" s="28" t="n">
        <v>0</v>
      </c>
      <c r="T499" s="28" t="n">
        <v>0</v>
      </c>
      <c r="U499" s="28" t="n">
        <v>0</v>
      </c>
      <c r="V499" s="27" t="n">
        <v>0</v>
      </c>
      <c r="W499" s="27" t="n">
        <v>0</v>
      </c>
      <c r="X499" s="29"/>
      <c r="Y499" s="30" t="n">
        <f aca="false">G499/G$543</f>
        <v>0</v>
      </c>
      <c r="Z499" s="31" t="n">
        <f aca="false">Z498+Y499</f>
        <v>1</v>
      </c>
    </row>
    <row r="500" customFormat="false" ht="11.25" hidden="false" customHeight="false" outlineLevel="0" collapsed="false">
      <c r="A500" s="9" t="s">
        <v>792</v>
      </c>
      <c r="B500" s="26" t="s">
        <v>448</v>
      </c>
      <c r="C500" s="26" t="s">
        <v>449</v>
      </c>
      <c r="D500" s="26"/>
      <c r="E500" s="26" t="s">
        <v>146</v>
      </c>
      <c r="F500" s="26" t="s">
        <v>127</v>
      </c>
      <c r="G500" s="27" t="n">
        <v>0</v>
      </c>
      <c r="H500" s="28" t="n">
        <v>0</v>
      </c>
      <c r="I500" s="28" t="n">
        <v>0</v>
      </c>
      <c r="J500" s="28" t="n">
        <v>0</v>
      </c>
      <c r="K500" s="28" t="n">
        <v>0</v>
      </c>
      <c r="L500" s="28" t="n">
        <v>0</v>
      </c>
      <c r="M500" s="28" t="n">
        <v>0</v>
      </c>
      <c r="N500" s="28" t="n">
        <v>0</v>
      </c>
      <c r="O500" s="28" t="n">
        <v>0</v>
      </c>
      <c r="P500" s="28" t="n">
        <v>0</v>
      </c>
      <c r="Q500" s="28" t="n">
        <v>0</v>
      </c>
      <c r="R500" s="28" t="n">
        <v>0</v>
      </c>
      <c r="S500" s="28" t="n">
        <v>0</v>
      </c>
      <c r="T500" s="28" t="n">
        <v>0</v>
      </c>
      <c r="U500" s="28" t="n">
        <v>0</v>
      </c>
      <c r="V500" s="28" t="n">
        <v>0</v>
      </c>
      <c r="W500" s="28" t="n">
        <v>0</v>
      </c>
      <c r="X500" s="28"/>
      <c r="Y500" s="30" t="n">
        <f aca="false">G500/G$543</f>
        <v>0</v>
      </c>
      <c r="Z500" s="31" t="n">
        <f aca="false">Z499+Y500</f>
        <v>1</v>
      </c>
    </row>
    <row r="501" customFormat="false" ht="11.25" hidden="false" customHeight="false" outlineLevel="0" collapsed="false">
      <c r="A501" s="9" t="s">
        <v>793</v>
      </c>
      <c r="B501" s="26" t="s">
        <v>267</v>
      </c>
      <c r="C501" s="26" t="s">
        <v>190</v>
      </c>
      <c r="D501" s="26"/>
      <c r="E501" s="26" t="s">
        <v>146</v>
      </c>
      <c r="F501" s="26" t="s">
        <v>127</v>
      </c>
      <c r="G501" s="27" t="n">
        <v>0</v>
      </c>
      <c r="H501" s="28" t="n">
        <v>0</v>
      </c>
      <c r="I501" s="28" t="n">
        <v>0</v>
      </c>
      <c r="J501" s="28" t="n">
        <v>0</v>
      </c>
      <c r="K501" s="28" t="n">
        <v>0</v>
      </c>
      <c r="L501" s="28" t="n">
        <v>0</v>
      </c>
      <c r="M501" s="28" t="n">
        <v>0</v>
      </c>
      <c r="N501" s="28" t="n">
        <v>0</v>
      </c>
      <c r="O501" s="28" t="n">
        <v>0</v>
      </c>
      <c r="P501" s="28" t="n">
        <v>0</v>
      </c>
      <c r="Q501" s="28" t="n">
        <v>0</v>
      </c>
      <c r="R501" s="28" t="n">
        <v>0</v>
      </c>
      <c r="S501" s="28" t="n">
        <v>0</v>
      </c>
      <c r="T501" s="28" t="n">
        <v>0</v>
      </c>
      <c r="U501" s="28" t="n">
        <v>0</v>
      </c>
      <c r="V501" s="29" t="n">
        <v>0</v>
      </c>
      <c r="W501" s="29" t="n">
        <v>0</v>
      </c>
      <c r="X501" s="27"/>
      <c r="Y501" s="30" t="n">
        <f aca="false">G501/G$543</f>
        <v>0</v>
      </c>
      <c r="Z501" s="31" t="n">
        <f aca="false">Z500+Y501</f>
        <v>1</v>
      </c>
    </row>
    <row r="502" customFormat="false" ht="11.25" hidden="false" customHeight="false" outlineLevel="0" collapsed="false">
      <c r="A502" s="9" t="s">
        <v>794</v>
      </c>
      <c r="B502" s="26" t="s">
        <v>607</v>
      </c>
      <c r="C502" s="26" t="s">
        <v>286</v>
      </c>
      <c r="D502" s="26"/>
      <c r="E502" s="26" t="s">
        <v>146</v>
      </c>
      <c r="F502" s="26" t="s">
        <v>127</v>
      </c>
      <c r="G502" s="27" t="n">
        <v>0</v>
      </c>
      <c r="H502" s="28" t="n">
        <v>0</v>
      </c>
      <c r="I502" s="28" t="n">
        <v>0</v>
      </c>
      <c r="J502" s="28" t="n">
        <v>0</v>
      </c>
      <c r="K502" s="28" t="n">
        <v>0</v>
      </c>
      <c r="L502" s="28" t="n">
        <v>0</v>
      </c>
      <c r="M502" s="28" t="n">
        <v>0</v>
      </c>
      <c r="N502" s="28" t="n">
        <v>0</v>
      </c>
      <c r="O502" s="28" t="n">
        <v>0</v>
      </c>
      <c r="P502" s="28" t="n">
        <v>0</v>
      </c>
      <c r="Q502" s="28" t="n">
        <v>0</v>
      </c>
      <c r="R502" s="28" t="n">
        <v>0</v>
      </c>
      <c r="S502" s="28" t="n">
        <v>0</v>
      </c>
      <c r="T502" s="28" t="n">
        <v>0</v>
      </c>
      <c r="U502" s="28" t="n">
        <v>0</v>
      </c>
      <c r="V502" s="28" t="n">
        <v>0</v>
      </c>
      <c r="W502" s="28" t="n">
        <v>0</v>
      </c>
      <c r="X502" s="29"/>
      <c r="Y502" s="30" t="n">
        <f aca="false">G502/G$543</f>
        <v>0</v>
      </c>
      <c r="Z502" s="31" t="n">
        <f aca="false">Z501+Y502</f>
        <v>1</v>
      </c>
    </row>
    <row r="503" customFormat="false" ht="11.25" hidden="false" customHeight="false" outlineLevel="0" collapsed="false">
      <c r="A503" s="9" t="s">
        <v>795</v>
      </c>
      <c r="B503" s="26" t="s">
        <v>333</v>
      </c>
      <c r="C503" s="26" t="s">
        <v>143</v>
      </c>
      <c r="D503" s="26"/>
      <c r="E503" s="26" t="s">
        <v>146</v>
      </c>
      <c r="F503" s="26" t="s">
        <v>127</v>
      </c>
      <c r="G503" s="27" t="n">
        <v>0</v>
      </c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0</v>
      </c>
      <c r="N503" s="28" t="n">
        <v>0</v>
      </c>
      <c r="O503" s="28" t="n">
        <v>0</v>
      </c>
      <c r="P503" s="28" t="n">
        <v>0</v>
      </c>
      <c r="Q503" s="28" t="n">
        <v>0</v>
      </c>
      <c r="R503" s="28" t="n">
        <v>0</v>
      </c>
      <c r="S503" s="28" t="n">
        <v>0</v>
      </c>
      <c r="T503" s="28" t="n">
        <v>0</v>
      </c>
      <c r="U503" s="28" t="n">
        <v>0</v>
      </c>
      <c r="V503" s="28" t="n">
        <v>0</v>
      </c>
      <c r="W503" s="28" t="n">
        <v>0</v>
      </c>
      <c r="X503" s="28"/>
      <c r="Y503" s="30" t="n">
        <f aca="false">G503/G$543</f>
        <v>0</v>
      </c>
      <c r="Z503" s="31" t="n">
        <f aca="false">Z502+Y503</f>
        <v>1</v>
      </c>
    </row>
    <row r="504" customFormat="false" ht="11.25" hidden="false" customHeight="false" outlineLevel="0" collapsed="false">
      <c r="A504" s="9" t="s">
        <v>796</v>
      </c>
      <c r="B504" s="26" t="s">
        <v>186</v>
      </c>
      <c r="C504" s="26" t="s">
        <v>148</v>
      </c>
      <c r="D504" s="26"/>
      <c r="E504" s="26" t="s">
        <v>146</v>
      </c>
      <c r="F504" s="26" t="s">
        <v>127</v>
      </c>
      <c r="G504" s="27" t="n">
        <v>0</v>
      </c>
      <c r="H504" s="28" t="n">
        <v>0</v>
      </c>
      <c r="I504" s="28" t="n">
        <v>0</v>
      </c>
      <c r="J504" s="28" t="n">
        <v>0</v>
      </c>
      <c r="K504" s="28" t="n">
        <v>0</v>
      </c>
      <c r="L504" s="28" t="n">
        <v>0</v>
      </c>
      <c r="M504" s="28" t="n">
        <v>0</v>
      </c>
      <c r="N504" s="28" t="n">
        <v>0</v>
      </c>
      <c r="O504" s="28" t="n">
        <v>0</v>
      </c>
      <c r="P504" s="28" t="n">
        <v>0</v>
      </c>
      <c r="Q504" s="28" t="n">
        <v>0</v>
      </c>
      <c r="R504" s="28" t="n">
        <v>0</v>
      </c>
      <c r="S504" s="28" t="n">
        <v>0</v>
      </c>
      <c r="T504" s="28" t="n">
        <v>0</v>
      </c>
      <c r="U504" s="28" t="n">
        <v>0</v>
      </c>
      <c r="V504" s="27" t="n">
        <v>0</v>
      </c>
      <c r="W504" s="27" t="n">
        <v>0</v>
      </c>
      <c r="X504" s="29"/>
      <c r="Y504" s="30" t="n">
        <f aca="false">G504/G$543</f>
        <v>0</v>
      </c>
      <c r="Z504" s="31" t="n">
        <f aca="false">Z503+Y504</f>
        <v>1</v>
      </c>
    </row>
    <row r="505" customFormat="false" ht="11.25" hidden="false" customHeight="false" outlineLevel="0" collapsed="false">
      <c r="A505" s="9" t="s">
        <v>797</v>
      </c>
      <c r="B505" s="26" t="s">
        <v>539</v>
      </c>
      <c r="C505" s="26" t="s">
        <v>458</v>
      </c>
      <c r="D505" s="26"/>
      <c r="E505" s="26" t="s">
        <v>146</v>
      </c>
      <c r="F505" s="26" t="s">
        <v>127</v>
      </c>
      <c r="G505" s="27" t="n">
        <v>0</v>
      </c>
      <c r="H505" s="28" t="n">
        <v>0</v>
      </c>
      <c r="I505" s="28" t="n">
        <v>0</v>
      </c>
      <c r="J505" s="28" t="n">
        <v>0</v>
      </c>
      <c r="K505" s="28" t="n">
        <v>0</v>
      </c>
      <c r="L505" s="28" t="n">
        <v>0</v>
      </c>
      <c r="M505" s="28" t="n">
        <v>0</v>
      </c>
      <c r="N505" s="28" t="n">
        <v>0</v>
      </c>
      <c r="O505" s="28" t="n">
        <v>0</v>
      </c>
      <c r="P505" s="28" t="n">
        <v>0</v>
      </c>
      <c r="Q505" s="28" t="n">
        <v>0</v>
      </c>
      <c r="R505" s="28" t="n">
        <v>0</v>
      </c>
      <c r="S505" s="28" t="n">
        <v>0</v>
      </c>
      <c r="T505" s="28" t="n">
        <v>0</v>
      </c>
      <c r="U505" s="28" t="n">
        <v>0</v>
      </c>
      <c r="V505" s="29" t="n">
        <v>0</v>
      </c>
      <c r="W505" s="29" t="n">
        <v>0</v>
      </c>
      <c r="X505" s="28"/>
      <c r="Y505" s="30" t="n">
        <f aca="false">G505/G$543</f>
        <v>0</v>
      </c>
      <c r="Z505" s="31" t="n">
        <f aca="false">Z504+Y505</f>
        <v>1</v>
      </c>
    </row>
    <row r="506" customFormat="false" ht="11.25" hidden="false" customHeight="false" outlineLevel="0" collapsed="false">
      <c r="A506" s="9" t="s">
        <v>798</v>
      </c>
      <c r="B506" s="26" t="s">
        <v>388</v>
      </c>
      <c r="C506" s="26" t="s">
        <v>199</v>
      </c>
      <c r="D506" s="26"/>
      <c r="E506" s="26" t="s">
        <v>146</v>
      </c>
      <c r="F506" s="26" t="s">
        <v>127</v>
      </c>
      <c r="G506" s="27" t="n">
        <v>0</v>
      </c>
      <c r="H506" s="28" t="n">
        <v>0</v>
      </c>
      <c r="I506" s="29" t="n">
        <v>0</v>
      </c>
      <c r="J506" s="29" t="n">
        <v>0</v>
      </c>
      <c r="K506" s="29" t="n">
        <v>0</v>
      </c>
      <c r="L506" s="29" t="n">
        <v>0</v>
      </c>
      <c r="M506" s="29" t="n">
        <v>0</v>
      </c>
      <c r="N506" s="29" t="n">
        <v>0</v>
      </c>
      <c r="O506" s="29" t="n">
        <v>0</v>
      </c>
      <c r="P506" s="29" t="n">
        <v>0</v>
      </c>
      <c r="Q506" s="29" t="n">
        <v>0</v>
      </c>
      <c r="R506" s="29" t="n">
        <v>0</v>
      </c>
      <c r="S506" s="29" t="n">
        <v>0</v>
      </c>
      <c r="T506" s="29" t="n">
        <v>0</v>
      </c>
      <c r="U506" s="29" t="n">
        <v>0</v>
      </c>
      <c r="V506" s="28" t="n">
        <v>0</v>
      </c>
      <c r="W506" s="28" t="n">
        <v>0</v>
      </c>
      <c r="X506" s="28"/>
      <c r="Y506" s="30" t="n">
        <f aca="false">G506/G$543</f>
        <v>0</v>
      </c>
      <c r="Z506" s="31" t="n">
        <f aca="false">Z505+Y506</f>
        <v>1</v>
      </c>
    </row>
    <row r="507" customFormat="false" ht="11.25" hidden="false" customHeight="false" outlineLevel="0" collapsed="false">
      <c r="A507" s="9" t="s">
        <v>799</v>
      </c>
      <c r="B507" s="26" t="s">
        <v>513</v>
      </c>
      <c r="C507" s="26" t="s">
        <v>323</v>
      </c>
      <c r="D507" s="26"/>
      <c r="E507" s="26" t="s">
        <v>146</v>
      </c>
      <c r="F507" s="26" t="s">
        <v>127</v>
      </c>
      <c r="G507" s="27" t="n">
        <v>0</v>
      </c>
      <c r="H507" s="28" t="n">
        <v>0</v>
      </c>
      <c r="I507" s="28" t="n">
        <v>0</v>
      </c>
      <c r="J507" s="28" t="n">
        <v>0</v>
      </c>
      <c r="K507" s="28" t="n">
        <v>0</v>
      </c>
      <c r="L507" s="28" t="n">
        <v>0</v>
      </c>
      <c r="M507" s="28" t="n">
        <v>0</v>
      </c>
      <c r="N507" s="28" t="n">
        <v>0</v>
      </c>
      <c r="O507" s="28" t="n">
        <v>0</v>
      </c>
      <c r="P507" s="28" t="n">
        <v>0</v>
      </c>
      <c r="Q507" s="28" t="n">
        <v>0</v>
      </c>
      <c r="R507" s="28" t="n">
        <v>0</v>
      </c>
      <c r="S507" s="28" t="n">
        <v>0</v>
      </c>
      <c r="T507" s="28" t="n">
        <v>0</v>
      </c>
      <c r="U507" s="28" t="n">
        <v>0</v>
      </c>
      <c r="V507" s="29" t="n">
        <v>0</v>
      </c>
      <c r="W507" s="29" t="n">
        <v>0</v>
      </c>
      <c r="X507" s="28"/>
      <c r="Y507" s="30" t="n">
        <f aca="false">G507/G$543</f>
        <v>0</v>
      </c>
      <c r="Z507" s="31" t="n">
        <f aca="false">Z506+Y507</f>
        <v>1</v>
      </c>
    </row>
    <row r="508" customFormat="false" ht="11.25" hidden="false" customHeight="false" outlineLevel="0" collapsed="false">
      <c r="A508" s="9" t="s">
        <v>800</v>
      </c>
      <c r="B508" s="26" t="s">
        <v>731</v>
      </c>
      <c r="C508" s="26" t="s">
        <v>729</v>
      </c>
      <c r="D508" s="26"/>
      <c r="E508" s="26" t="s">
        <v>146</v>
      </c>
      <c r="F508" s="26" t="s">
        <v>127</v>
      </c>
      <c r="G508" s="27" t="n">
        <v>0</v>
      </c>
      <c r="H508" s="28" t="n">
        <v>0</v>
      </c>
      <c r="I508" s="28" t="n">
        <v>0</v>
      </c>
      <c r="J508" s="28" t="n">
        <v>0</v>
      </c>
      <c r="K508" s="28" t="n">
        <v>0</v>
      </c>
      <c r="L508" s="28" t="n">
        <v>0</v>
      </c>
      <c r="M508" s="28" t="n">
        <v>0</v>
      </c>
      <c r="N508" s="28" t="n">
        <v>0</v>
      </c>
      <c r="O508" s="28" t="n">
        <v>0</v>
      </c>
      <c r="P508" s="28" t="n">
        <v>0</v>
      </c>
      <c r="Q508" s="28" t="n">
        <v>0</v>
      </c>
      <c r="R508" s="28" t="n">
        <v>0</v>
      </c>
      <c r="S508" s="28" t="n">
        <v>0</v>
      </c>
      <c r="T508" s="28" t="n">
        <v>0</v>
      </c>
      <c r="U508" s="28" t="n">
        <v>0</v>
      </c>
      <c r="V508" s="29" t="n">
        <v>0</v>
      </c>
      <c r="W508" s="29" t="n">
        <v>0</v>
      </c>
      <c r="X508" s="28"/>
      <c r="Y508" s="30" t="n">
        <f aca="false">G508/G$543</f>
        <v>0</v>
      </c>
      <c r="Z508" s="31" t="n">
        <f aca="false">Z507+Y508</f>
        <v>1</v>
      </c>
    </row>
    <row r="509" customFormat="false" ht="11.25" hidden="false" customHeight="false" outlineLevel="0" collapsed="false">
      <c r="A509" s="9" t="s">
        <v>801</v>
      </c>
      <c r="B509" s="26" t="s">
        <v>475</v>
      </c>
      <c r="C509" s="26" t="s">
        <v>350</v>
      </c>
      <c r="D509" s="26"/>
      <c r="E509" s="26" t="s">
        <v>146</v>
      </c>
      <c r="F509" s="26" t="s">
        <v>127</v>
      </c>
      <c r="G509" s="27" t="n">
        <v>0</v>
      </c>
      <c r="H509" s="28" t="n">
        <v>0</v>
      </c>
      <c r="I509" s="28" t="n">
        <v>0</v>
      </c>
      <c r="J509" s="28" t="n">
        <v>0</v>
      </c>
      <c r="K509" s="28" t="n">
        <v>0</v>
      </c>
      <c r="L509" s="28" t="n">
        <v>0</v>
      </c>
      <c r="M509" s="28" t="n">
        <v>0</v>
      </c>
      <c r="N509" s="28" t="n">
        <v>0</v>
      </c>
      <c r="O509" s="28" t="n">
        <v>0</v>
      </c>
      <c r="P509" s="28" t="n">
        <v>0</v>
      </c>
      <c r="Q509" s="28" t="n">
        <v>0</v>
      </c>
      <c r="R509" s="28" t="n">
        <v>0</v>
      </c>
      <c r="S509" s="28" t="n">
        <v>0</v>
      </c>
      <c r="T509" s="28" t="n">
        <v>0</v>
      </c>
      <c r="U509" s="28" t="n">
        <v>0</v>
      </c>
      <c r="V509" s="28" t="n">
        <v>0</v>
      </c>
      <c r="W509" s="28" t="n">
        <v>0</v>
      </c>
      <c r="X509" s="28"/>
      <c r="Y509" s="30" t="n">
        <f aca="false">G509/G$543</f>
        <v>0</v>
      </c>
      <c r="Z509" s="31" t="n">
        <f aca="false">Z508+Y509</f>
        <v>1</v>
      </c>
    </row>
    <row r="510" customFormat="false" ht="11.25" hidden="false" customHeight="false" outlineLevel="0" collapsed="false">
      <c r="A510" s="9" t="s">
        <v>802</v>
      </c>
      <c r="B510" s="26" t="s">
        <v>568</v>
      </c>
      <c r="C510" s="26" t="s">
        <v>449</v>
      </c>
      <c r="D510" s="26"/>
      <c r="E510" s="26" t="s">
        <v>146</v>
      </c>
      <c r="F510" s="26" t="s">
        <v>127</v>
      </c>
      <c r="G510" s="27" t="n">
        <v>0</v>
      </c>
      <c r="H510" s="27" t="n">
        <v>0</v>
      </c>
      <c r="I510" s="27" t="n">
        <v>0</v>
      </c>
      <c r="J510" s="27" t="n">
        <v>0</v>
      </c>
      <c r="K510" s="27" t="n">
        <v>0</v>
      </c>
      <c r="L510" s="27" t="n">
        <v>0</v>
      </c>
      <c r="M510" s="27" t="n">
        <v>0</v>
      </c>
      <c r="N510" s="27" t="n">
        <v>0</v>
      </c>
      <c r="O510" s="27" t="n">
        <v>0</v>
      </c>
      <c r="P510" s="27" t="n">
        <v>0</v>
      </c>
      <c r="Q510" s="27" t="n">
        <v>0</v>
      </c>
      <c r="R510" s="27" t="n">
        <v>0</v>
      </c>
      <c r="S510" s="27" t="n">
        <v>0</v>
      </c>
      <c r="T510" s="27" t="n">
        <v>0</v>
      </c>
      <c r="U510" s="27" t="n">
        <v>0</v>
      </c>
      <c r="V510" s="29" t="n">
        <v>0</v>
      </c>
      <c r="W510" s="29" t="n">
        <v>0</v>
      </c>
      <c r="X510" s="29"/>
      <c r="Y510" s="30" t="n">
        <f aca="false">G510/G$543</f>
        <v>0</v>
      </c>
      <c r="Z510" s="31" t="n">
        <f aca="false">Z509+Y510</f>
        <v>1</v>
      </c>
    </row>
    <row r="511" customFormat="false" ht="11.25" hidden="false" customHeight="false" outlineLevel="0" collapsed="false">
      <c r="A511" s="9" t="s">
        <v>803</v>
      </c>
      <c r="B511" s="26" t="s">
        <v>189</v>
      </c>
      <c r="C511" s="26" t="s">
        <v>190</v>
      </c>
      <c r="D511" s="26"/>
      <c r="E511" s="26" t="s">
        <v>146</v>
      </c>
      <c r="F511" s="26" t="s">
        <v>127</v>
      </c>
      <c r="G511" s="27" t="n">
        <v>0</v>
      </c>
      <c r="H511" s="28" t="n">
        <v>0</v>
      </c>
      <c r="I511" s="28" t="n">
        <v>0</v>
      </c>
      <c r="J511" s="28" t="n">
        <v>0</v>
      </c>
      <c r="K511" s="28" t="n">
        <v>0</v>
      </c>
      <c r="L511" s="28" t="n">
        <v>0</v>
      </c>
      <c r="M511" s="28" t="n">
        <v>0</v>
      </c>
      <c r="N511" s="28" t="n">
        <v>0</v>
      </c>
      <c r="O511" s="28" t="n">
        <v>0</v>
      </c>
      <c r="P511" s="28" t="n">
        <v>0</v>
      </c>
      <c r="Q511" s="28" t="n">
        <v>0</v>
      </c>
      <c r="R511" s="28" t="n">
        <v>0</v>
      </c>
      <c r="S511" s="28" t="n">
        <v>0</v>
      </c>
      <c r="T511" s="28" t="n">
        <v>0</v>
      </c>
      <c r="U511" s="28" t="n">
        <v>0</v>
      </c>
      <c r="V511" s="28" t="n">
        <v>0</v>
      </c>
      <c r="W511" s="28" t="n">
        <v>0</v>
      </c>
      <c r="X511" s="28"/>
      <c r="Y511" s="30" t="n">
        <f aca="false">G511/G$543</f>
        <v>0</v>
      </c>
      <c r="Z511" s="31" t="n">
        <f aca="false">Z510+Y511</f>
        <v>1</v>
      </c>
    </row>
    <row r="512" customFormat="false" ht="11.25" hidden="false" customHeight="false" outlineLevel="0" collapsed="false">
      <c r="A512" s="9" t="s">
        <v>804</v>
      </c>
      <c r="B512" s="26" t="s">
        <v>285</v>
      </c>
      <c r="C512" s="26" t="s">
        <v>286</v>
      </c>
      <c r="D512" s="26"/>
      <c r="E512" s="26" t="s">
        <v>146</v>
      </c>
      <c r="F512" s="26" t="s">
        <v>127</v>
      </c>
      <c r="G512" s="27" t="n">
        <v>0</v>
      </c>
      <c r="H512" s="28" t="n">
        <v>0</v>
      </c>
      <c r="I512" s="28" t="n">
        <v>0</v>
      </c>
      <c r="J512" s="28" t="n">
        <v>0</v>
      </c>
      <c r="K512" s="28" t="n">
        <v>0</v>
      </c>
      <c r="L512" s="28" t="n">
        <v>0</v>
      </c>
      <c r="M512" s="28" t="n">
        <v>0</v>
      </c>
      <c r="N512" s="28" t="n">
        <v>0</v>
      </c>
      <c r="O512" s="28" t="n">
        <v>0</v>
      </c>
      <c r="P512" s="28" t="n">
        <v>0</v>
      </c>
      <c r="Q512" s="28" t="n">
        <v>0</v>
      </c>
      <c r="R512" s="28" t="n">
        <v>0</v>
      </c>
      <c r="S512" s="28" t="n">
        <v>0</v>
      </c>
      <c r="T512" s="28" t="n">
        <v>0</v>
      </c>
      <c r="U512" s="28" t="n">
        <v>0</v>
      </c>
      <c r="V512" s="28" t="n">
        <v>0</v>
      </c>
      <c r="W512" s="28" t="n">
        <v>0</v>
      </c>
      <c r="X512" s="28"/>
      <c r="Y512" s="30" t="n">
        <f aca="false">G512/G$543</f>
        <v>0</v>
      </c>
      <c r="Z512" s="31" t="n">
        <f aca="false">Z511+Y512</f>
        <v>1</v>
      </c>
    </row>
    <row r="513" customFormat="false" ht="11.25" hidden="false" customHeight="false" outlineLevel="0" collapsed="false">
      <c r="A513" s="9" t="s">
        <v>805</v>
      </c>
      <c r="B513" s="26" t="s">
        <v>462</v>
      </c>
      <c r="C513" s="26" t="s">
        <v>463</v>
      </c>
      <c r="D513" s="26"/>
      <c r="E513" s="26" t="s">
        <v>146</v>
      </c>
      <c r="F513" s="26" t="s">
        <v>127</v>
      </c>
      <c r="G513" s="27" t="n">
        <v>0</v>
      </c>
      <c r="H513" s="28" t="n">
        <v>0</v>
      </c>
      <c r="I513" s="28" t="n">
        <v>0</v>
      </c>
      <c r="J513" s="28" t="n">
        <v>0</v>
      </c>
      <c r="K513" s="28" t="n">
        <v>0</v>
      </c>
      <c r="L513" s="28" t="n">
        <v>0</v>
      </c>
      <c r="M513" s="28" t="n">
        <v>0</v>
      </c>
      <c r="N513" s="28" t="n">
        <v>0</v>
      </c>
      <c r="O513" s="28" t="n">
        <v>0</v>
      </c>
      <c r="P513" s="28" t="n">
        <v>0</v>
      </c>
      <c r="Q513" s="28" t="n">
        <v>0</v>
      </c>
      <c r="R513" s="28" t="n">
        <v>0</v>
      </c>
      <c r="S513" s="28" t="n">
        <v>0</v>
      </c>
      <c r="T513" s="28" t="n">
        <v>0</v>
      </c>
      <c r="U513" s="28" t="n">
        <v>0</v>
      </c>
      <c r="V513" s="27" t="n">
        <v>0</v>
      </c>
      <c r="W513" s="27" t="n">
        <v>0</v>
      </c>
      <c r="X513" s="28"/>
      <c r="Y513" s="30" t="n">
        <f aca="false">G513/G$543</f>
        <v>0</v>
      </c>
      <c r="Z513" s="31" t="n">
        <f aca="false">Z512+Y513</f>
        <v>1</v>
      </c>
    </row>
    <row r="514" customFormat="false" ht="11.25" hidden="false" customHeight="false" outlineLevel="0" collapsed="false">
      <c r="A514" s="9" t="s">
        <v>806</v>
      </c>
      <c r="B514" s="26" t="s">
        <v>291</v>
      </c>
      <c r="C514" s="26" t="s">
        <v>292</v>
      </c>
      <c r="D514" s="26"/>
      <c r="E514" s="26" t="s">
        <v>146</v>
      </c>
      <c r="F514" s="26" t="s">
        <v>127</v>
      </c>
      <c r="G514" s="27" t="n">
        <v>0</v>
      </c>
      <c r="H514" s="28" t="n">
        <v>0</v>
      </c>
      <c r="I514" s="28" t="n">
        <v>0</v>
      </c>
      <c r="J514" s="28" t="n">
        <v>0</v>
      </c>
      <c r="K514" s="28" t="n">
        <v>0</v>
      </c>
      <c r="L514" s="28" t="n">
        <v>0</v>
      </c>
      <c r="M514" s="28" t="n">
        <v>0</v>
      </c>
      <c r="N514" s="28" t="n">
        <v>0</v>
      </c>
      <c r="O514" s="28" t="n">
        <v>0</v>
      </c>
      <c r="P514" s="28" t="n">
        <v>0</v>
      </c>
      <c r="Q514" s="28" t="n">
        <v>0</v>
      </c>
      <c r="R514" s="28" t="n">
        <v>0</v>
      </c>
      <c r="S514" s="28" t="n">
        <v>0</v>
      </c>
      <c r="T514" s="28" t="n">
        <v>0</v>
      </c>
      <c r="U514" s="28" t="n">
        <v>0</v>
      </c>
      <c r="V514" s="29" t="n">
        <v>0</v>
      </c>
      <c r="W514" s="29" t="n">
        <v>0</v>
      </c>
      <c r="X514" s="29"/>
      <c r="Y514" s="30" t="n">
        <f aca="false">G514/G$543</f>
        <v>0</v>
      </c>
      <c r="Z514" s="31" t="n">
        <f aca="false">Z513+Y514</f>
        <v>1</v>
      </c>
    </row>
    <row r="515" customFormat="false" ht="11.25" hidden="false" customHeight="false" outlineLevel="0" collapsed="false">
      <c r="A515" s="9" t="s">
        <v>807</v>
      </c>
      <c r="B515" s="26" t="s">
        <v>737</v>
      </c>
      <c r="C515" s="26" t="s">
        <v>738</v>
      </c>
      <c r="D515" s="26"/>
      <c r="E515" s="26" t="s">
        <v>146</v>
      </c>
      <c r="F515" s="26" t="s">
        <v>127</v>
      </c>
      <c r="G515" s="27" t="n">
        <v>0</v>
      </c>
      <c r="H515" s="29" t="n">
        <v>0</v>
      </c>
      <c r="I515" s="29" t="n">
        <v>0</v>
      </c>
      <c r="J515" s="29" t="n">
        <v>0</v>
      </c>
      <c r="K515" s="29" t="n">
        <v>0</v>
      </c>
      <c r="L515" s="29" t="n">
        <v>0</v>
      </c>
      <c r="M515" s="29" t="n">
        <v>0</v>
      </c>
      <c r="N515" s="29" t="n">
        <v>0</v>
      </c>
      <c r="O515" s="29" t="n">
        <v>0</v>
      </c>
      <c r="P515" s="29" t="n">
        <v>0</v>
      </c>
      <c r="Q515" s="29" t="n">
        <v>0</v>
      </c>
      <c r="R515" s="29" t="n">
        <v>0</v>
      </c>
      <c r="S515" s="29" t="n">
        <v>0</v>
      </c>
      <c r="T515" s="29" t="n">
        <v>0</v>
      </c>
      <c r="U515" s="29" t="n">
        <v>0</v>
      </c>
      <c r="V515" s="28" t="n">
        <v>0</v>
      </c>
      <c r="W515" s="28" t="n">
        <v>0</v>
      </c>
      <c r="X515" s="28"/>
      <c r="Y515" s="30" t="n">
        <f aca="false">G515/G$543</f>
        <v>0</v>
      </c>
      <c r="Z515" s="31" t="n">
        <f aca="false">Z514+Y515</f>
        <v>1</v>
      </c>
    </row>
    <row r="516" customFormat="false" ht="11.25" hidden="false" customHeight="false" outlineLevel="0" collapsed="false">
      <c r="A516" s="9" t="s">
        <v>808</v>
      </c>
      <c r="B516" s="26" t="s">
        <v>740</v>
      </c>
      <c r="C516" s="26" t="s">
        <v>741</v>
      </c>
      <c r="D516" s="26"/>
      <c r="E516" s="26" t="s">
        <v>146</v>
      </c>
      <c r="F516" s="26" t="s">
        <v>127</v>
      </c>
      <c r="G516" s="27" t="n">
        <v>0</v>
      </c>
      <c r="H516" s="27" t="n">
        <v>0</v>
      </c>
      <c r="I516" s="27" t="n">
        <v>0</v>
      </c>
      <c r="J516" s="27" t="n">
        <v>0</v>
      </c>
      <c r="K516" s="27" t="n">
        <v>0</v>
      </c>
      <c r="L516" s="27" t="n">
        <v>0</v>
      </c>
      <c r="M516" s="27" t="n">
        <v>0</v>
      </c>
      <c r="N516" s="27" t="n">
        <v>0</v>
      </c>
      <c r="O516" s="27" t="n">
        <v>0</v>
      </c>
      <c r="P516" s="27" t="n">
        <v>0</v>
      </c>
      <c r="Q516" s="27" t="n">
        <v>0</v>
      </c>
      <c r="R516" s="27" t="n">
        <v>0</v>
      </c>
      <c r="S516" s="27" t="n">
        <v>0</v>
      </c>
      <c r="T516" s="27" t="n">
        <v>0</v>
      </c>
      <c r="U516" s="27" t="n">
        <v>0</v>
      </c>
      <c r="V516" s="29" t="n">
        <v>0</v>
      </c>
      <c r="W516" s="29" t="n">
        <v>0</v>
      </c>
      <c r="X516" s="28"/>
      <c r="Y516" s="30" t="n">
        <f aca="false">G516/G$543</f>
        <v>0</v>
      </c>
      <c r="Z516" s="31" t="n">
        <f aca="false">Z515+Y516</f>
        <v>1</v>
      </c>
    </row>
    <row r="517" customFormat="false" ht="11.25" hidden="false" customHeight="false" outlineLevel="0" collapsed="false">
      <c r="A517" s="9" t="s">
        <v>809</v>
      </c>
      <c r="B517" s="26" t="s">
        <v>743</v>
      </c>
      <c r="C517" s="26" t="s">
        <v>143</v>
      </c>
      <c r="D517" s="26"/>
      <c r="E517" s="26" t="s">
        <v>146</v>
      </c>
      <c r="F517" s="26" t="s">
        <v>127</v>
      </c>
      <c r="G517" s="27" t="n">
        <v>0</v>
      </c>
      <c r="H517" s="28" t="n">
        <v>0</v>
      </c>
      <c r="I517" s="28" t="n">
        <v>0</v>
      </c>
      <c r="J517" s="28" t="n">
        <v>0</v>
      </c>
      <c r="K517" s="28" t="n">
        <v>0</v>
      </c>
      <c r="L517" s="28" t="n">
        <v>0</v>
      </c>
      <c r="M517" s="28" t="n">
        <v>0</v>
      </c>
      <c r="N517" s="28" t="n">
        <v>0</v>
      </c>
      <c r="O517" s="28" t="n">
        <v>0</v>
      </c>
      <c r="P517" s="28" t="n">
        <v>0</v>
      </c>
      <c r="Q517" s="28" t="n">
        <v>0</v>
      </c>
      <c r="R517" s="28" t="n">
        <v>0</v>
      </c>
      <c r="S517" s="28" t="n">
        <v>0</v>
      </c>
      <c r="T517" s="28" t="n">
        <v>0</v>
      </c>
      <c r="U517" s="28" t="n">
        <v>0</v>
      </c>
      <c r="V517" s="27" t="n">
        <v>0</v>
      </c>
      <c r="W517" s="27" t="n">
        <v>0</v>
      </c>
      <c r="X517" s="29"/>
      <c r="Y517" s="30" t="n">
        <f aca="false">G517/G$543</f>
        <v>0</v>
      </c>
      <c r="Z517" s="31" t="n">
        <f aca="false">Z516+Y517</f>
        <v>1</v>
      </c>
    </row>
    <row r="518" customFormat="false" ht="11.25" hidden="false" customHeight="false" outlineLevel="0" collapsed="false">
      <c r="A518" s="9" t="s">
        <v>810</v>
      </c>
      <c r="B518" s="26" t="s">
        <v>746</v>
      </c>
      <c r="C518" s="26" t="s">
        <v>747</v>
      </c>
      <c r="D518" s="26"/>
      <c r="E518" s="26" t="s">
        <v>146</v>
      </c>
      <c r="F518" s="26" t="s">
        <v>127</v>
      </c>
      <c r="G518" s="27" t="n"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7"/>
      <c r="Y518" s="30" t="n">
        <f aca="false">G518/G$543</f>
        <v>0</v>
      </c>
      <c r="Z518" s="31" t="n">
        <f aca="false">Z517+Y518</f>
        <v>1</v>
      </c>
    </row>
    <row r="519" customFormat="false" ht="11.25" hidden="false" customHeight="false" outlineLevel="0" collapsed="false">
      <c r="A519" s="9" t="s">
        <v>811</v>
      </c>
      <c r="B519" s="26" t="s">
        <v>211</v>
      </c>
      <c r="C519" s="26" t="s">
        <v>212</v>
      </c>
      <c r="D519" s="26"/>
      <c r="E519" s="26" t="s">
        <v>146</v>
      </c>
      <c r="F519" s="26" t="s">
        <v>127</v>
      </c>
      <c r="G519" s="27" t="n">
        <v>0</v>
      </c>
      <c r="H519" s="28" t="n">
        <v>0</v>
      </c>
      <c r="I519" s="28" t="n">
        <v>0</v>
      </c>
      <c r="J519" s="28" t="n">
        <v>0</v>
      </c>
      <c r="K519" s="28" t="n">
        <v>0</v>
      </c>
      <c r="L519" s="28" t="n">
        <v>0</v>
      </c>
      <c r="M519" s="28" t="n">
        <v>0</v>
      </c>
      <c r="N519" s="28" t="n">
        <v>0</v>
      </c>
      <c r="O519" s="28" t="n">
        <v>0</v>
      </c>
      <c r="P519" s="28" t="n">
        <v>0</v>
      </c>
      <c r="Q519" s="28" t="n">
        <v>0</v>
      </c>
      <c r="R519" s="28" t="n">
        <v>0</v>
      </c>
      <c r="S519" s="28" t="n">
        <v>0</v>
      </c>
      <c r="T519" s="28" t="n">
        <v>0</v>
      </c>
      <c r="U519" s="28" t="n">
        <v>0</v>
      </c>
      <c r="V519" s="28" t="n">
        <v>0</v>
      </c>
      <c r="W519" s="28" t="n">
        <v>0</v>
      </c>
      <c r="X519" s="28"/>
      <c r="Y519" s="30" t="n">
        <f aca="false">G519/G$543</f>
        <v>0</v>
      </c>
      <c r="Z519" s="31" t="n">
        <f aca="false">Z518+Y519</f>
        <v>1</v>
      </c>
    </row>
    <row r="520" customFormat="false" ht="11.25" hidden="false" customHeight="false" outlineLevel="0" collapsed="false">
      <c r="A520" s="9" t="s">
        <v>812</v>
      </c>
      <c r="B520" s="26" t="s">
        <v>693</v>
      </c>
      <c r="C520" s="26" t="s">
        <v>256</v>
      </c>
      <c r="D520" s="26"/>
      <c r="E520" s="26" t="s">
        <v>146</v>
      </c>
      <c r="F520" s="26" t="s">
        <v>127</v>
      </c>
      <c r="G520" s="27" t="n">
        <v>0</v>
      </c>
      <c r="H520" s="28" t="n">
        <v>0</v>
      </c>
      <c r="I520" s="28" t="n">
        <v>0</v>
      </c>
      <c r="J520" s="28" t="n">
        <v>0</v>
      </c>
      <c r="K520" s="28" t="n">
        <v>0</v>
      </c>
      <c r="L520" s="28" t="n">
        <v>0</v>
      </c>
      <c r="M520" s="28" t="n">
        <v>0</v>
      </c>
      <c r="N520" s="28" t="n">
        <v>0</v>
      </c>
      <c r="O520" s="28" t="n">
        <v>0</v>
      </c>
      <c r="P520" s="28" t="n">
        <v>0</v>
      </c>
      <c r="Q520" s="28" t="n">
        <v>0</v>
      </c>
      <c r="R520" s="28" t="n">
        <v>0</v>
      </c>
      <c r="S520" s="28" t="n">
        <v>0</v>
      </c>
      <c r="T520" s="28" t="n">
        <v>0</v>
      </c>
      <c r="U520" s="28" t="n">
        <v>0</v>
      </c>
      <c r="V520" s="28" t="n">
        <v>0</v>
      </c>
      <c r="W520" s="28" t="n">
        <v>0</v>
      </c>
      <c r="X520" s="29"/>
      <c r="Y520" s="30" t="n">
        <f aca="false">G520/G$543</f>
        <v>0</v>
      </c>
      <c r="Z520" s="31" t="n">
        <f aca="false">Z519+Y520</f>
        <v>1</v>
      </c>
    </row>
    <row r="521" customFormat="false" ht="11.25" hidden="false" customHeight="false" outlineLevel="0" collapsed="false">
      <c r="A521" s="9" t="s">
        <v>813</v>
      </c>
      <c r="B521" s="26" t="s">
        <v>814</v>
      </c>
      <c r="C521" s="26" t="s">
        <v>815</v>
      </c>
      <c r="D521" s="26"/>
      <c r="E521" s="26" t="s">
        <v>179</v>
      </c>
      <c r="F521" s="26" t="s">
        <v>127</v>
      </c>
      <c r="G521" s="27" t="n">
        <v>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0</v>
      </c>
      <c r="P521" s="28" t="n">
        <v>0</v>
      </c>
      <c r="Q521" s="28" t="n">
        <v>0</v>
      </c>
      <c r="R521" s="28" t="n">
        <v>0</v>
      </c>
      <c r="S521" s="28" t="n">
        <v>0</v>
      </c>
      <c r="T521" s="28" t="n">
        <v>0</v>
      </c>
      <c r="U521" s="28" t="n">
        <v>0.2886</v>
      </c>
      <c r="V521" s="28" t="n">
        <v>1.486394</v>
      </c>
      <c r="W521" s="28" t="n">
        <v>3.244774</v>
      </c>
      <c r="X521" s="28"/>
      <c r="Y521" s="30" t="n">
        <f aca="false">G521/G$543</f>
        <v>0</v>
      </c>
      <c r="Z521" s="31" t="n">
        <f aca="false">Z520+Y521</f>
        <v>1</v>
      </c>
    </row>
    <row r="522" customFormat="false" ht="11.25" hidden="false" customHeight="false" outlineLevel="0" collapsed="false">
      <c r="A522" s="9" t="s">
        <v>816</v>
      </c>
      <c r="B522" s="26" t="s">
        <v>817</v>
      </c>
      <c r="C522" s="26" t="s">
        <v>818</v>
      </c>
      <c r="D522" s="26"/>
      <c r="E522" s="26" t="s">
        <v>179</v>
      </c>
      <c r="F522" s="26" t="s">
        <v>127</v>
      </c>
      <c r="G522" s="27" t="n">
        <v>0</v>
      </c>
      <c r="H522" s="28" t="n">
        <v>0</v>
      </c>
      <c r="I522" s="28" t="n">
        <v>0</v>
      </c>
      <c r="J522" s="28" t="n">
        <v>0</v>
      </c>
      <c r="K522" s="28" t="n">
        <v>0</v>
      </c>
      <c r="L522" s="28" t="n">
        <v>0</v>
      </c>
      <c r="M522" s="28" t="n">
        <v>0</v>
      </c>
      <c r="N522" s="28" t="n">
        <v>0</v>
      </c>
      <c r="O522" s="28" t="n">
        <v>0</v>
      </c>
      <c r="P522" s="28" t="n">
        <v>0</v>
      </c>
      <c r="Q522" s="28" t="n">
        <v>0</v>
      </c>
      <c r="R522" s="28" t="n">
        <v>0</v>
      </c>
      <c r="S522" s="28" t="n">
        <v>0</v>
      </c>
      <c r="T522" s="28" t="n">
        <v>0</v>
      </c>
      <c r="U522" s="28" t="n">
        <v>0</v>
      </c>
      <c r="V522" s="28" t="n">
        <v>0</v>
      </c>
      <c r="W522" s="28" t="n">
        <v>0</v>
      </c>
      <c r="X522" s="28"/>
      <c r="Y522" s="30" t="n">
        <f aca="false">G522/G$543</f>
        <v>0</v>
      </c>
      <c r="Z522" s="31" t="n">
        <f aca="false">Z521+Y522</f>
        <v>1</v>
      </c>
    </row>
    <row r="523" customFormat="false" ht="11.25" hidden="false" customHeight="false" outlineLevel="0" collapsed="false">
      <c r="A523" s="9" t="s">
        <v>819</v>
      </c>
      <c r="B523" s="26" t="s">
        <v>279</v>
      </c>
      <c r="C523" s="26" t="s">
        <v>280</v>
      </c>
      <c r="D523" s="26"/>
      <c r="E523" s="26" t="s">
        <v>179</v>
      </c>
      <c r="F523" s="26" t="s">
        <v>127</v>
      </c>
      <c r="G523" s="27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</v>
      </c>
      <c r="V523" s="27" t="n">
        <v>0</v>
      </c>
      <c r="W523" s="27" t="n">
        <v>0</v>
      </c>
      <c r="X523" s="29"/>
      <c r="Y523" s="30" t="n">
        <f aca="false">G523/G$543</f>
        <v>0</v>
      </c>
      <c r="Z523" s="31" t="n">
        <f aca="false">Z522+Y523</f>
        <v>1</v>
      </c>
    </row>
    <row r="524" customFormat="false" ht="11.25" hidden="false" customHeight="false" outlineLevel="0" collapsed="false">
      <c r="A524" s="9" t="s">
        <v>820</v>
      </c>
      <c r="B524" s="26" t="s">
        <v>821</v>
      </c>
      <c r="C524" s="26" t="s">
        <v>256</v>
      </c>
      <c r="D524" s="26"/>
      <c r="E524" s="26" t="s">
        <v>179</v>
      </c>
      <c r="F524" s="26" t="s">
        <v>127</v>
      </c>
      <c r="G524" s="27" t="n">
        <v>0</v>
      </c>
      <c r="H524" s="28" t="n">
        <v>0</v>
      </c>
      <c r="I524" s="28" t="n">
        <v>0</v>
      </c>
      <c r="J524" s="28" t="n">
        <v>0</v>
      </c>
      <c r="K524" s="28" t="n">
        <v>0</v>
      </c>
      <c r="L524" s="28" t="n">
        <v>0</v>
      </c>
      <c r="M524" s="28" t="n">
        <v>0</v>
      </c>
      <c r="N524" s="28" t="n">
        <v>0</v>
      </c>
      <c r="O524" s="28" t="n">
        <v>0</v>
      </c>
      <c r="P524" s="28" t="n">
        <v>0</v>
      </c>
      <c r="Q524" s="28" t="n">
        <v>0</v>
      </c>
      <c r="R524" s="28" t="n">
        <v>0</v>
      </c>
      <c r="S524" s="28" t="n">
        <v>0</v>
      </c>
      <c r="T524" s="28" t="n">
        <v>0</v>
      </c>
      <c r="U524" s="28" t="n">
        <v>0</v>
      </c>
      <c r="V524" s="29" t="n">
        <v>0</v>
      </c>
      <c r="W524" s="29" t="n">
        <v>0</v>
      </c>
      <c r="X524" s="27"/>
      <c r="Y524" s="30" t="n">
        <f aca="false">G524/G$543</f>
        <v>0</v>
      </c>
      <c r="Z524" s="31" t="n">
        <f aca="false">Z523+Y524</f>
        <v>1</v>
      </c>
    </row>
    <row r="525" customFormat="false" ht="11.25" hidden="false" customHeight="false" outlineLevel="0" collapsed="false">
      <c r="A525" s="9" t="s">
        <v>822</v>
      </c>
      <c r="B525" s="26" t="s">
        <v>693</v>
      </c>
      <c r="C525" s="26" t="s">
        <v>256</v>
      </c>
      <c r="D525" s="26"/>
      <c r="E525" s="26" t="s">
        <v>179</v>
      </c>
      <c r="F525" s="26" t="s">
        <v>127</v>
      </c>
      <c r="G525" s="27" t="n">
        <v>0</v>
      </c>
      <c r="H525" s="28" t="n">
        <v>0</v>
      </c>
      <c r="I525" s="28" t="n">
        <v>0</v>
      </c>
      <c r="J525" s="28" t="n">
        <v>0</v>
      </c>
      <c r="K525" s="28" t="n">
        <v>0</v>
      </c>
      <c r="L525" s="28" t="n">
        <v>0</v>
      </c>
      <c r="M525" s="28" t="n">
        <v>0</v>
      </c>
      <c r="N525" s="28" t="n">
        <v>0</v>
      </c>
      <c r="O525" s="28" t="n">
        <v>0</v>
      </c>
      <c r="P525" s="28" t="n">
        <v>0</v>
      </c>
      <c r="Q525" s="28" t="n">
        <v>0</v>
      </c>
      <c r="R525" s="28" t="n">
        <v>0</v>
      </c>
      <c r="S525" s="28" t="n">
        <v>0</v>
      </c>
      <c r="T525" s="28" t="n">
        <v>0</v>
      </c>
      <c r="U525" s="28" t="n">
        <v>0</v>
      </c>
      <c r="V525" s="28" t="n">
        <v>0</v>
      </c>
      <c r="W525" s="28" t="n">
        <v>0</v>
      </c>
      <c r="X525" s="28"/>
      <c r="Y525" s="30" t="n">
        <f aca="false">G525/G$543</f>
        <v>0</v>
      </c>
      <c r="Z525" s="31" t="n">
        <f aca="false">Z524+Y525</f>
        <v>1</v>
      </c>
    </row>
    <row r="526" customFormat="false" ht="11.25" hidden="false" customHeight="false" outlineLevel="0" collapsed="false">
      <c r="A526" s="9" t="s">
        <v>823</v>
      </c>
      <c r="B526" s="26" t="s">
        <v>252</v>
      </c>
      <c r="C526" s="26" t="s">
        <v>253</v>
      </c>
      <c r="D526" s="26"/>
      <c r="E526" s="26" t="s">
        <v>218</v>
      </c>
      <c r="F526" s="26" t="s">
        <v>127</v>
      </c>
      <c r="G526" s="27" t="n">
        <v>0</v>
      </c>
      <c r="H526" s="28" t="n">
        <v>80.1125</v>
      </c>
      <c r="I526" s="28" t="n">
        <v>55.9975</v>
      </c>
      <c r="J526" s="28" t="n">
        <v>39.39</v>
      </c>
      <c r="K526" s="28" t="n">
        <v>30.16</v>
      </c>
      <c r="L526" s="28" t="n">
        <v>12.35</v>
      </c>
      <c r="M526" s="28" t="n">
        <v>0</v>
      </c>
      <c r="N526" s="28" t="n">
        <v>0</v>
      </c>
      <c r="O526" s="28" t="n">
        <v>0</v>
      </c>
      <c r="P526" s="28" t="n">
        <v>0</v>
      </c>
      <c r="Q526" s="28" t="n">
        <v>0</v>
      </c>
      <c r="R526" s="28" t="n">
        <v>0</v>
      </c>
      <c r="S526" s="28" t="n">
        <v>0</v>
      </c>
      <c r="T526" s="28" t="n">
        <v>0</v>
      </c>
      <c r="U526" s="28" t="n">
        <v>0</v>
      </c>
      <c r="V526" s="27" t="n">
        <v>0</v>
      </c>
      <c r="W526" s="27" t="n">
        <v>0</v>
      </c>
      <c r="X526" s="29"/>
      <c r="Y526" s="30" t="n">
        <f aca="false">G526/G$543</f>
        <v>0</v>
      </c>
      <c r="Z526" s="31" t="n">
        <f aca="false">Z525+Y526</f>
        <v>1</v>
      </c>
    </row>
    <row r="527" customFormat="false" ht="11.25" hidden="false" customHeight="false" outlineLevel="0" collapsed="false">
      <c r="A527" s="9" t="s">
        <v>824</v>
      </c>
      <c r="B527" s="26" t="s">
        <v>295</v>
      </c>
      <c r="C527" s="26" t="s">
        <v>296</v>
      </c>
      <c r="D527" s="26"/>
      <c r="E527" s="26" t="s">
        <v>218</v>
      </c>
      <c r="F527" s="26" t="s">
        <v>127</v>
      </c>
      <c r="G527" s="27" t="n">
        <v>0</v>
      </c>
      <c r="H527" s="28" t="n">
        <v>0</v>
      </c>
      <c r="I527" s="28" t="n">
        <v>0</v>
      </c>
      <c r="J527" s="28" t="n">
        <v>0</v>
      </c>
      <c r="K527" s="28" t="n">
        <v>0</v>
      </c>
      <c r="L527" s="28" t="n">
        <v>0</v>
      </c>
      <c r="M527" s="28" t="n">
        <v>0</v>
      </c>
      <c r="N527" s="28" t="n">
        <v>0</v>
      </c>
      <c r="O527" s="28" t="n">
        <v>0</v>
      </c>
      <c r="P527" s="28" t="n">
        <v>0</v>
      </c>
      <c r="Q527" s="28" t="n">
        <v>0</v>
      </c>
      <c r="R527" s="28" t="n">
        <v>0</v>
      </c>
      <c r="S527" s="28" t="n">
        <v>0</v>
      </c>
      <c r="T527" s="28" t="n">
        <v>0</v>
      </c>
      <c r="U527" s="28" t="n">
        <v>0</v>
      </c>
      <c r="V527" s="27" t="n">
        <v>0</v>
      </c>
      <c r="W527" s="27" t="n">
        <v>0</v>
      </c>
      <c r="X527" s="29"/>
      <c r="Y527" s="30" t="n">
        <f aca="false">G527/G$543</f>
        <v>0</v>
      </c>
      <c r="Z527" s="31" t="n">
        <f aca="false">Z526+Y527</f>
        <v>1</v>
      </c>
    </row>
    <row r="528" customFormat="false" ht="11.25" hidden="false" customHeight="false" outlineLevel="0" collapsed="false">
      <c r="A528" s="9" t="s">
        <v>825</v>
      </c>
      <c r="B528" s="26" t="s">
        <v>355</v>
      </c>
      <c r="C528" s="26" t="s">
        <v>356</v>
      </c>
      <c r="D528" s="26"/>
      <c r="E528" s="26" t="s">
        <v>218</v>
      </c>
      <c r="F528" s="26" t="s">
        <v>127</v>
      </c>
      <c r="G528" s="27" t="n">
        <v>0</v>
      </c>
      <c r="H528" s="29" t="n">
        <v>0</v>
      </c>
      <c r="I528" s="29" t="n">
        <v>0</v>
      </c>
      <c r="J528" s="29" t="n">
        <v>0</v>
      </c>
      <c r="K528" s="29" t="n">
        <v>0</v>
      </c>
      <c r="L528" s="29" t="n">
        <v>0</v>
      </c>
      <c r="M528" s="29" t="n">
        <v>0</v>
      </c>
      <c r="N528" s="29" t="n">
        <v>0</v>
      </c>
      <c r="O528" s="29" t="n">
        <v>0</v>
      </c>
      <c r="P528" s="29" t="n">
        <v>0</v>
      </c>
      <c r="Q528" s="29" t="n">
        <v>0</v>
      </c>
      <c r="R528" s="29" t="n">
        <v>0</v>
      </c>
      <c r="S528" s="29" t="n">
        <v>0</v>
      </c>
      <c r="T528" s="29" t="n">
        <v>0</v>
      </c>
      <c r="U528" s="29" t="n">
        <v>0</v>
      </c>
      <c r="V528" s="28" t="n">
        <v>0</v>
      </c>
      <c r="W528" s="28" t="n">
        <v>0</v>
      </c>
      <c r="X528" s="29"/>
      <c r="Y528" s="30" t="n">
        <f aca="false">G528/G$543</f>
        <v>0</v>
      </c>
      <c r="Z528" s="31" t="n">
        <f aca="false">Z527+Y528</f>
        <v>1</v>
      </c>
    </row>
    <row r="529" customFormat="false" ht="11.25" hidden="false" customHeight="false" outlineLevel="0" collapsed="false">
      <c r="A529" s="9" t="s">
        <v>826</v>
      </c>
      <c r="B529" s="26" t="s">
        <v>644</v>
      </c>
      <c r="C529" s="26" t="s">
        <v>645</v>
      </c>
      <c r="D529" s="26"/>
      <c r="E529" s="26" t="s">
        <v>218</v>
      </c>
      <c r="F529" s="26" t="s">
        <v>127</v>
      </c>
      <c r="G529" s="27" t="n">
        <v>0</v>
      </c>
      <c r="H529" s="29" t="n">
        <v>0</v>
      </c>
      <c r="I529" s="29" t="n">
        <v>0</v>
      </c>
      <c r="J529" s="29" t="n">
        <v>0</v>
      </c>
      <c r="K529" s="29" t="n">
        <v>0</v>
      </c>
      <c r="L529" s="29" t="n">
        <v>0</v>
      </c>
      <c r="M529" s="29" t="n">
        <v>0</v>
      </c>
      <c r="N529" s="29" t="n">
        <v>0</v>
      </c>
      <c r="O529" s="29" t="n">
        <v>0</v>
      </c>
      <c r="P529" s="29" t="n">
        <v>0</v>
      </c>
      <c r="Q529" s="29" t="n">
        <v>0</v>
      </c>
      <c r="R529" s="29" t="n">
        <v>0</v>
      </c>
      <c r="S529" s="29" t="n">
        <v>0</v>
      </c>
      <c r="T529" s="29" t="n">
        <v>0</v>
      </c>
      <c r="U529" s="29" t="n">
        <v>0</v>
      </c>
      <c r="V529" s="28" t="n">
        <v>0</v>
      </c>
      <c r="W529" s="28" t="n">
        <v>0</v>
      </c>
      <c r="X529" s="28"/>
      <c r="Y529" s="30" t="n">
        <f aca="false">G529/G$543</f>
        <v>0</v>
      </c>
      <c r="Z529" s="31" t="n">
        <f aca="false">Z528+Y529</f>
        <v>1</v>
      </c>
    </row>
    <row r="530" customFormat="false" ht="11.25" hidden="false" customHeight="false" outlineLevel="0" collapsed="false">
      <c r="A530" s="9" t="s">
        <v>827</v>
      </c>
      <c r="B530" s="26" t="s">
        <v>817</v>
      </c>
      <c r="C530" s="26" t="s">
        <v>818</v>
      </c>
      <c r="D530" s="26"/>
      <c r="E530" s="26" t="s">
        <v>218</v>
      </c>
      <c r="F530" s="26" t="s">
        <v>127</v>
      </c>
      <c r="G530" s="27" t="n">
        <v>0</v>
      </c>
      <c r="H530" s="27" t="n">
        <v>0</v>
      </c>
      <c r="I530" s="27" t="n">
        <v>0</v>
      </c>
      <c r="J530" s="27" t="n">
        <v>0</v>
      </c>
      <c r="K530" s="27" t="n">
        <v>0</v>
      </c>
      <c r="L530" s="27" t="n">
        <v>0</v>
      </c>
      <c r="M530" s="27" t="n">
        <v>0</v>
      </c>
      <c r="N530" s="27" t="n">
        <v>0</v>
      </c>
      <c r="O530" s="27" t="n">
        <v>0</v>
      </c>
      <c r="P530" s="27" t="n">
        <v>0</v>
      </c>
      <c r="Q530" s="27" t="n">
        <v>0</v>
      </c>
      <c r="R530" s="27" t="n">
        <v>0</v>
      </c>
      <c r="S530" s="27" t="n">
        <v>0</v>
      </c>
      <c r="T530" s="27" t="n">
        <v>0</v>
      </c>
      <c r="U530" s="27" t="n">
        <v>0</v>
      </c>
      <c r="V530" s="28" t="n">
        <v>0</v>
      </c>
      <c r="W530" s="28" t="n">
        <v>0</v>
      </c>
      <c r="X530" s="28"/>
      <c r="Y530" s="30" t="n">
        <f aca="false">G530/G$543</f>
        <v>0</v>
      </c>
      <c r="Z530" s="31" t="n">
        <f aca="false">Z529+Y530</f>
        <v>1</v>
      </c>
    </row>
    <row r="531" customFormat="false" ht="11.25" hidden="false" customHeight="false" outlineLevel="0" collapsed="false">
      <c r="A531" s="9" t="s">
        <v>828</v>
      </c>
      <c r="B531" s="26" t="s">
        <v>279</v>
      </c>
      <c r="C531" s="26" t="s">
        <v>280</v>
      </c>
      <c r="D531" s="26"/>
      <c r="E531" s="26" t="s">
        <v>218</v>
      </c>
      <c r="F531" s="26" t="s">
        <v>127</v>
      </c>
      <c r="G531" s="27" t="n">
        <v>0</v>
      </c>
      <c r="H531" s="28" t="n">
        <v>0</v>
      </c>
      <c r="I531" s="29" t="n">
        <v>0</v>
      </c>
      <c r="J531" s="29" t="n">
        <v>0</v>
      </c>
      <c r="K531" s="29" t="n">
        <v>0</v>
      </c>
      <c r="L531" s="29" t="n">
        <v>0</v>
      </c>
      <c r="M531" s="29" t="n">
        <v>0</v>
      </c>
      <c r="N531" s="29" t="n">
        <v>0</v>
      </c>
      <c r="O531" s="29" t="n">
        <v>0</v>
      </c>
      <c r="P531" s="29" t="n">
        <v>0</v>
      </c>
      <c r="Q531" s="29" t="n">
        <v>0</v>
      </c>
      <c r="R531" s="29" t="n">
        <v>0</v>
      </c>
      <c r="S531" s="29" t="n">
        <v>0</v>
      </c>
      <c r="T531" s="29" t="n">
        <v>0</v>
      </c>
      <c r="U531" s="29" t="n">
        <v>0</v>
      </c>
      <c r="V531" s="28" t="n">
        <v>0</v>
      </c>
      <c r="W531" s="28" t="n">
        <v>0</v>
      </c>
      <c r="X531" s="27"/>
      <c r="Y531" s="30" t="n">
        <f aca="false">G531/G$543</f>
        <v>0</v>
      </c>
      <c r="Z531" s="31" t="n">
        <f aca="false">Z530+Y531</f>
        <v>1</v>
      </c>
    </row>
    <row r="532" customFormat="false" ht="11.25" hidden="false" customHeight="false" outlineLevel="0" collapsed="false">
      <c r="A532" s="9" t="s">
        <v>829</v>
      </c>
      <c r="B532" s="26" t="s">
        <v>821</v>
      </c>
      <c r="C532" s="26" t="s">
        <v>256</v>
      </c>
      <c r="D532" s="26"/>
      <c r="E532" s="26" t="s">
        <v>218</v>
      </c>
      <c r="F532" s="26" t="s">
        <v>127</v>
      </c>
      <c r="G532" s="27" t="n">
        <v>0</v>
      </c>
      <c r="H532" s="28" t="n">
        <v>0</v>
      </c>
      <c r="I532" s="28" t="n">
        <v>0</v>
      </c>
      <c r="J532" s="28" t="n">
        <v>0</v>
      </c>
      <c r="K532" s="28" t="n">
        <v>0</v>
      </c>
      <c r="L532" s="28" t="n">
        <v>0</v>
      </c>
      <c r="M532" s="28" t="n">
        <v>0</v>
      </c>
      <c r="N532" s="28" t="n">
        <v>0</v>
      </c>
      <c r="O532" s="28" t="n">
        <v>0</v>
      </c>
      <c r="P532" s="28" t="n">
        <v>0</v>
      </c>
      <c r="Q532" s="28" t="n">
        <v>0</v>
      </c>
      <c r="R532" s="28" t="n">
        <v>0</v>
      </c>
      <c r="S532" s="28" t="n">
        <v>0</v>
      </c>
      <c r="T532" s="28" t="n">
        <v>0</v>
      </c>
      <c r="U532" s="28" t="n">
        <v>0</v>
      </c>
      <c r="V532" s="27" t="n">
        <v>0</v>
      </c>
      <c r="W532" s="27" t="n">
        <v>0</v>
      </c>
      <c r="X532" s="27"/>
      <c r="Y532" s="30" t="n">
        <f aca="false">G532/G$543</f>
        <v>0</v>
      </c>
      <c r="Z532" s="31" t="n">
        <f aca="false">Z531+Y532</f>
        <v>1</v>
      </c>
    </row>
    <row r="533" customFormat="false" ht="11.25" hidden="false" customHeight="false" outlineLevel="0" collapsed="false">
      <c r="A533" s="9" t="s">
        <v>830</v>
      </c>
      <c r="B533" s="26" t="s">
        <v>693</v>
      </c>
      <c r="C533" s="26" t="s">
        <v>256</v>
      </c>
      <c r="D533" s="26"/>
      <c r="E533" s="26" t="s">
        <v>218</v>
      </c>
      <c r="F533" s="26" t="s">
        <v>127</v>
      </c>
      <c r="G533" s="27" t="n">
        <v>0</v>
      </c>
      <c r="H533" s="28" t="n">
        <v>0</v>
      </c>
      <c r="I533" s="29" t="n">
        <v>0</v>
      </c>
      <c r="J533" s="29" t="n">
        <v>0</v>
      </c>
      <c r="K533" s="29" t="n">
        <v>0</v>
      </c>
      <c r="L533" s="29" t="n">
        <v>0</v>
      </c>
      <c r="M533" s="29" t="n">
        <v>0</v>
      </c>
      <c r="N533" s="29" t="n">
        <v>0</v>
      </c>
      <c r="O533" s="29" t="n">
        <v>0</v>
      </c>
      <c r="P533" s="29" t="n">
        <v>0</v>
      </c>
      <c r="Q533" s="29" t="n">
        <v>0</v>
      </c>
      <c r="R533" s="29" t="n">
        <v>0</v>
      </c>
      <c r="S533" s="29" t="n">
        <v>0</v>
      </c>
      <c r="T533" s="29" t="n">
        <v>0</v>
      </c>
      <c r="U533" s="29" t="n">
        <v>0</v>
      </c>
      <c r="V533" s="28" t="n">
        <v>0</v>
      </c>
      <c r="W533" s="28" t="n">
        <v>0</v>
      </c>
      <c r="X533" s="28"/>
      <c r="Y533" s="30" t="n">
        <f aca="false">G533/G$543</f>
        <v>0</v>
      </c>
      <c r="Z533" s="31" t="n">
        <f aca="false">Z532+Y533</f>
        <v>1</v>
      </c>
    </row>
    <row r="534" customFormat="false" ht="11.25" hidden="false" customHeight="false" outlineLevel="0" collapsed="false">
      <c r="A534" s="9" t="s">
        <v>831</v>
      </c>
      <c r="B534" s="26" t="s">
        <v>301</v>
      </c>
      <c r="C534" s="26" t="s">
        <v>302</v>
      </c>
      <c r="D534" s="26"/>
      <c r="E534" s="26" t="s">
        <v>230</v>
      </c>
      <c r="F534" s="26" t="s">
        <v>127</v>
      </c>
      <c r="G534" s="27" t="n">
        <v>0</v>
      </c>
      <c r="H534" s="27" t="n">
        <v>0</v>
      </c>
      <c r="I534" s="27" t="n">
        <v>0</v>
      </c>
      <c r="J534" s="27" t="n">
        <v>0</v>
      </c>
      <c r="K534" s="27" t="n">
        <v>0</v>
      </c>
      <c r="L534" s="27" t="n">
        <v>0</v>
      </c>
      <c r="M534" s="27" t="n">
        <v>0</v>
      </c>
      <c r="N534" s="27" t="n">
        <v>0</v>
      </c>
      <c r="O534" s="27" t="n">
        <v>0</v>
      </c>
      <c r="P534" s="27" t="n">
        <v>0</v>
      </c>
      <c r="Q534" s="27" t="n">
        <v>0</v>
      </c>
      <c r="R534" s="27" t="n">
        <v>0</v>
      </c>
      <c r="S534" s="27" t="n">
        <v>0</v>
      </c>
      <c r="T534" s="27" t="n">
        <v>0</v>
      </c>
      <c r="U534" s="27" t="n">
        <v>0</v>
      </c>
      <c r="V534" s="29" t="n">
        <v>0</v>
      </c>
      <c r="W534" s="29" t="n">
        <v>0</v>
      </c>
      <c r="X534" s="28"/>
      <c r="Y534" s="30" t="n">
        <f aca="false">G534/G$543</f>
        <v>0</v>
      </c>
      <c r="Z534" s="31" t="n">
        <f aca="false">Z533+Y534</f>
        <v>1</v>
      </c>
    </row>
    <row r="535" customFormat="false" ht="11.25" hidden="false" customHeight="false" outlineLevel="0" collapsed="false">
      <c r="A535" s="9" t="s">
        <v>832</v>
      </c>
      <c r="B535" s="26" t="s">
        <v>295</v>
      </c>
      <c r="C535" s="26" t="s">
        <v>296</v>
      </c>
      <c r="D535" s="26"/>
      <c r="E535" s="26" t="s">
        <v>230</v>
      </c>
      <c r="F535" s="26" t="s">
        <v>127</v>
      </c>
      <c r="G535" s="27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0</v>
      </c>
      <c r="T535" s="28" t="n">
        <v>0</v>
      </c>
      <c r="U535" s="28" t="n">
        <v>0</v>
      </c>
      <c r="V535" s="28" t="n">
        <v>0</v>
      </c>
      <c r="W535" s="28" t="n">
        <v>0</v>
      </c>
      <c r="X535" s="28"/>
      <c r="Y535" s="30" t="n">
        <f aca="false">G535/G$543</f>
        <v>0</v>
      </c>
      <c r="Z535" s="31" t="n">
        <f aca="false">Z534+Y535</f>
        <v>1</v>
      </c>
    </row>
    <row r="536" customFormat="false" ht="11.25" hidden="false" customHeight="false" outlineLevel="0" collapsed="false">
      <c r="A536" s="9" t="s">
        <v>833</v>
      </c>
      <c r="B536" s="26" t="s">
        <v>574</v>
      </c>
      <c r="C536" s="26" t="s">
        <v>575</v>
      </c>
      <c r="D536" s="26"/>
      <c r="E536" s="26" t="s">
        <v>230</v>
      </c>
      <c r="F536" s="26" t="s">
        <v>127</v>
      </c>
      <c r="G536" s="27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8" t="n">
        <v>0</v>
      </c>
      <c r="W536" s="28" t="n">
        <v>0</v>
      </c>
      <c r="X536" s="28"/>
      <c r="Y536" s="30" t="n">
        <f aca="false">G536/G$543</f>
        <v>0</v>
      </c>
      <c r="Z536" s="31" t="n">
        <f aca="false">Z535+Y536</f>
        <v>1</v>
      </c>
    </row>
    <row r="537" customFormat="false" ht="11.25" hidden="false" customHeight="false" outlineLevel="0" collapsed="false">
      <c r="A537" s="9" t="s">
        <v>834</v>
      </c>
      <c r="B537" s="26" t="s">
        <v>355</v>
      </c>
      <c r="C537" s="26" t="s">
        <v>356</v>
      </c>
      <c r="D537" s="26"/>
      <c r="E537" s="26" t="s">
        <v>230</v>
      </c>
      <c r="F537" s="26" t="s">
        <v>127</v>
      </c>
      <c r="G537" s="27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8" t="n">
        <v>0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/>
      <c r="Y537" s="30" t="n">
        <f aca="false">G537/G$543</f>
        <v>0</v>
      </c>
      <c r="Z537" s="31" t="n">
        <f aca="false">Z536+Y537</f>
        <v>1</v>
      </c>
    </row>
    <row r="538" customFormat="false" ht="11.25" hidden="false" customHeight="false" outlineLevel="0" collapsed="false">
      <c r="A538" s="9" t="s">
        <v>835</v>
      </c>
      <c r="B538" s="26" t="s">
        <v>644</v>
      </c>
      <c r="C538" s="26" t="s">
        <v>645</v>
      </c>
      <c r="D538" s="26"/>
      <c r="E538" s="26" t="s">
        <v>230</v>
      </c>
      <c r="F538" s="26" t="s">
        <v>127</v>
      </c>
      <c r="G538" s="27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0</v>
      </c>
      <c r="T538" s="28" t="n">
        <v>0</v>
      </c>
      <c r="U538" s="28" t="n">
        <v>0</v>
      </c>
      <c r="V538" s="28" t="n">
        <v>0</v>
      </c>
      <c r="W538" s="28" t="n">
        <v>0</v>
      </c>
      <c r="X538" s="28"/>
      <c r="Y538" s="30" t="n">
        <f aca="false">G538/G$543</f>
        <v>0</v>
      </c>
      <c r="Z538" s="31" t="n">
        <f aca="false">Z537+Y538</f>
        <v>1</v>
      </c>
    </row>
    <row r="539" customFormat="false" ht="11.25" hidden="false" customHeight="false" outlineLevel="0" collapsed="false">
      <c r="A539" s="9" t="s">
        <v>836</v>
      </c>
      <c r="B539" s="26" t="s">
        <v>817</v>
      </c>
      <c r="C539" s="26" t="s">
        <v>818</v>
      </c>
      <c r="D539" s="26"/>
      <c r="E539" s="26" t="s">
        <v>230</v>
      </c>
      <c r="F539" s="26" t="s">
        <v>127</v>
      </c>
      <c r="G539" s="27" t="n"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0</v>
      </c>
      <c r="R539" s="28" t="n">
        <v>0</v>
      </c>
      <c r="S539" s="28" t="n">
        <v>0</v>
      </c>
      <c r="T539" s="28" t="n">
        <v>0</v>
      </c>
      <c r="U539" s="28" t="n">
        <v>0</v>
      </c>
      <c r="V539" s="28" t="n">
        <v>0</v>
      </c>
      <c r="W539" s="28" t="n">
        <v>0</v>
      </c>
      <c r="X539" s="28"/>
      <c r="Y539" s="30" t="n">
        <f aca="false">G539/G$543</f>
        <v>0</v>
      </c>
      <c r="Z539" s="31" t="n">
        <f aca="false">Z538+Y539</f>
        <v>1</v>
      </c>
    </row>
    <row r="540" customFormat="false" ht="11.25" hidden="false" customHeight="false" outlineLevel="0" collapsed="false">
      <c r="A540" s="9" t="s">
        <v>837</v>
      </c>
      <c r="B540" s="26" t="s">
        <v>385</v>
      </c>
      <c r="C540" s="26" t="s">
        <v>386</v>
      </c>
      <c r="D540" s="26"/>
      <c r="E540" s="26" t="s">
        <v>230</v>
      </c>
      <c r="F540" s="26" t="s">
        <v>127</v>
      </c>
      <c r="G540" s="27" t="n">
        <v>0</v>
      </c>
      <c r="H540" s="28" t="n">
        <v>249.212187995107</v>
      </c>
      <c r="I540" s="28" t="n">
        <v>333.753151794618</v>
      </c>
      <c r="J540" s="28" t="n">
        <v>405.92832447408</v>
      </c>
      <c r="K540" s="28" t="n">
        <v>476.353734421487</v>
      </c>
      <c r="L540" s="28" t="n">
        <v>578.882030363636</v>
      </c>
      <c r="M540" s="28" t="n">
        <v>616.6605434103</v>
      </c>
      <c r="N540" s="28" t="n">
        <v>576.7538194069</v>
      </c>
      <c r="O540" s="28" t="n">
        <v>800.092605395</v>
      </c>
      <c r="P540" s="28" t="n">
        <v>728.6401333452</v>
      </c>
      <c r="Q540" s="28" t="n">
        <v>589.821201257895</v>
      </c>
      <c r="R540" s="28" t="n">
        <v>509.155857418268</v>
      </c>
      <c r="S540" s="28" t="n">
        <v>497.303834062874</v>
      </c>
      <c r="T540" s="28" t="n">
        <v>513.034479641484</v>
      </c>
      <c r="U540" s="28" t="n">
        <v>600.285345908474</v>
      </c>
      <c r="V540" s="28" t="n">
        <v>593.538693978224</v>
      </c>
      <c r="W540" s="28" t="n">
        <v>397.118772313357</v>
      </c>
      <c r="X540" s="29"/>
      <c r="Y540" s="30" t="n">
        <f aca="false">G540/G$543</f>
        <v>0</v>
      </c>
      <c r="Z540" s="31" t="n">
        <f aca="false">Z539+Y540</f>
        <v>1</v>
      </c>
    </row>
    <row r="541" customFormat="false" ht="11.25" hidden="false" customHeight="false" outlineLevel="0" collapsed="false">
      <c r="A541" s="9" t="s">
        <v>838</v>
      </c>
      <c r="B541" s="26" t="s">
        <v>821</v>
      </c>
      <c r="C541" s="26" t="s">
        <v>256</v>
      </c>
      <c r="D541" s="26"/>
      <c r="E541" s="26" t="s">
        <v>230</v>
      </c>
      <c r="F541" s="26" t="s">
        <v>127</v>
      </c>
      <c r="G541" s="27" t="n">
        <v>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0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0</v>
      </c>
      <c r="V541" s="28" t="n">
        <v>0</v>
      </c>
      <c r="W541" s="28" t="n">
        <v>0</v>
      </c>
      <c r="X541" s="28"/>
      <c r="Y541" s="30" t="n">
        <f aca="false">G541/G$543</f>
        <v>0</v>
      </c>
      <c r="Z541" s="31" t="n">
        <f aca="false">Z540+Y541</f>
        <v>1</v>
      </c>
    </row>
    <row r="542" customFormat="false" ht="11.25" hidden="false" customHeight="false" outlineLevel="0" collapsed="false">
      <c r="A542" s="9" t="s">
        <v>839</v>
      </c>
      <c r="B542" s="26" t="s">
        <v>693</v>
      </c>
      <c r="C542" s="26" t="s">
        <v>256</v>
      </c>
      <c r="D542" s="26"/>
      <c r="E542" s="26" t="s">
        <v>230</v>
      </c>
      <c r="F542" s="26" t="s">
        <v>127</v>
      </c>
      <c r="G542" s="27" t="n">
        <v>0</v>
      </c>
      <c r="H542" s="29" t="n">
        <v>0</v>
      </c>
      <c r="I542" s="29" t="n">
        <v>0</v>
      </c>
      <c r="J542" s="29" t="n">
        <v>0</v>
      </c>
      <c r="K542" s="29" t="n">
        <v>0</v>
      </c>
      <c r="L542" s="29" t="n">
        <v>0</v>
      </c>
      <c r="M542" s="29" t="n">
        <v>0</v>
      </c>
      <c r="N542" s="29" t="n">
        <v>0</v>
      </c>
      <c r="O542" s="29" t="n">
        <v>0</v>
      </c>
      <c r="P542" s="29" t="n">
        <v>0</v>
      </c>
      <c r="Q542" s="29" t="n">
        <v>0</v>
      </c>
      <c r="R542" s="29" t="n">
        <v>0</v>
      </c>
      <c r="S542" s="29" t="n">
        <v>0</v>
      </c>
      <c r="T542" s="29" t="n">
        <v>0</v>
      </c>
      <c r="U542" s="29" t="n">
        <v>0</v>
      </c>
      <c r="V542" s="29" t="n">
        <v>0</v>
      </c>
      <c r="W542" s="29" t="n">
        <v>0</v>
      </c>
      <c r="X542" s="28"/>
      <c r="Y542" s="30" t="n">
        <f aca="false">G542/G$543</f>
        <v>0</v>
      </c>
      <c r="Z542" s="31" t="n">
        <f aca="false">Z541+Y542</f>
        <v>1</v>
      </c>
    </row>
    <row r="543" customFormat="false" ht="11.25" hidden="false" customHeight="false" outlineLevel="0" collapsed="false">
      <c r="B543" s="26"/>
      <c r="C543" s="32" t="s">
        <v>840</v>
      </c>
      <c r="D543" s="32"/>
      <c r="E543" s="26"/>
      <c r="F543" s="26"/>
      <c r="G543" s="33" t="n">
        <f aca="false">SUM(G4:G542)</f>
        <v>4693999.55422057</v>
      </c>
      <c r="H543" s="33" t="n">
        <v>4679986.69617387</v>
      </c>
      <c r="I543" s="33" t="n">
        <v>4745289.96731281</v>
      </c>
      <c r="J543" s="33" t="n">
        <v>4636824.98087237</v>
      </c>
      <c r="K543" s="33" t="n">
        <v>4570709.30808537</v>
      </c>
      <c r="L543" s="33" t="n">
        <v>4581915.32723548</v>
      </c>
      <c r="M543" s="33" t="n">
        <v>4634384.9790474</v>
      </c>
      <c r="N543" s="33" t="n">
        <v>4739352.56562643</v>
      </c>
      <c r="O543" s="33" t="n">
        <v>4664004.18096138</v>
      </c>
      <c r="P543" s="33" t="n">
        <v>4666728.1977484</v>
      </c>
      <c r="Q543" s="33" t="n">
        <v>4617986.81589171</v>
      </c>
      <c r="R543" s="33" t="n">
        <v>4616447.64758262</v>
      </c>
      <c r="S543" s="33" t="n">
        <v>4687628.85322264</v>
      </c>
      <c r="T543" s="33" t="n">
        <v>4668149.61660689</v>
      </c>
      <c r="U543" s="33" t="n">
        <v>4719834.48196748</v>
      </c>
      <c r="V543" s="33" t="n">
        <v>4717376.94982865</v>
      </c>
      <c r="W543" s="33" t="n">
        <v>4679752.84082997</v>
      </c>
      <c r="X543" s="33"/>
      <c r="Y543" s="34"/>
      <c r="Z543" s="35"/>
    </row>
    <row r="544" customFormat="false" ht="11.25" hidden="false" customHeight="false" outlineLevel="0" collapsed="false">
      <c r="G544" s="36"/>
    </row>
    <row r="545" customFormat="false" ht="11.25" hidden="false" customHeight="false" outlineLevel="0" collapsed="false">
      <c r="G545" s="36"/>
    </row>
    <row r="546" customFormat="false" ht="11.25" hidden="false" customHeight="false" outlineLevel="0" collapsed="false">
      <c r="B546" s="26"/>
      <c r="C546" s="26"/>
      <c r="D546" s="26"/>
      <c r="E546" s="26"/>
      <c r="F546" s="26"/>
      <c r="G546" s="27"/>
    </row>
    <row r="547" customFormat="false" ht="11.25" hidden="false" customHeight="false" outlineLevel="0" collapsed="false">
      <c r="B547" s="26"/>
      <c r="C547" s="26"/>
      <c r="D547" s="26"/>
      <c r="E547" s="26"/>
      <c r="F547" s="26"/>
      <c r="G547" s="27"/>
    </row>
    <row r="548" customFormat="false" ht="11.25" hidden="false" customHeight="false" outlineLevel="0" collapsed="false">
      <c r="B548" s="26"/>
      <c r="C548" s="26"/>
      <c r="D548" s="26"/>
      <c r="E548" s="26"/>
      <c r="F548" s="26"/>
      <c r="G548" s="27"/>
    </row>
    <row r="549" customFormat="false" ht="11.25" hidden="false" customHeight="false" outlineLevel="0" collapsed="false">
      <c r="B549" s="26"/>
      <c r="C549" s="26"/>
      <c r="D549" s="26"/>
      <c r="E549" s="26"/>
      <c r="F549" s="26"/>
      <c r="G549" s="27"/>
    </row>
    <row r="550" customFormat="false" ht="11.25" hidden="false" customHeight="false" outlineLevel="0" collapsed="false">
      <c r="B550" s="26"/>
      <c r="C550" s="26"/>
      <c r="D550" s="26"/>
      <c r="E550" s="26"/>
      <c r="F550" s="26"/>
      <c r="G550" s="27"/>
    </row>
    <row r="551" customFormat="false" ht="11.25" hidden="false" customHeight="false" outlineLevel="0" collapsed="false">
      <c r="B551" s="26"/>
      <c r="C551" s="26"/>
      <c r="D551" s="26"/>
      <c r="E551" s="26"/>
      <c r="F551" s="26"/>
      <c r="G551" s="27"/>
    </row>
    <row r="552" customFormat="false" ht="11.25" hidden="false" customHeight="false" outlineLevel="0" collapsed="false">
      <c r="B552" s="26"/>
      <c r="C552" s="26"/>
      <c r="D552" s="26"/>
      <c r="E552" s="26"/>
      <c r="F552" s="26"/>
      <c r="G552" s="27"/>
    </row>
    <row r="553" customFormat="false" ht="11.25" hidden="false" customHeight="false" outlineLevel="0" collapsed="false">
      <c r="B553" s="26"/>
      <c r="C553" s="26"/>
      <c r="D553" s="26"/>
      <c r="E553" s="26"/>
      <c r="F553" s="26"/>
      <c r="G553" s="27"/>
    </row>
    <row r="554" customFormat="false" ht="11.25" hidden="false" customHeight="false" outlineLevel="0" collapsed="false">
      <c r="B554" s="26"/>
      <c r="C554" s="26"/>
      <c r="D554" s="26"/>
      <c r="E554" s="26"/>
      <c r="F554" s="26"/>
      <c r="G554" s="27"/>
    </row>
    <row r="555" customFormat="false" ht="11.25" hidden="false" customHeight="false" outlineLevel="0" collapsed="false">
      <c r="B555" s="26"/>
      <c r="C555" s="26"/>
      <c r="D555" s="26"/>
      <c r="E555" s="26"/>
      <c r="F555" s="26"/>
      <c r="G555" s="27"/>
    </row>
    <row r="556" customFormat="false" ht="11.25" hidden="false" customHeight="false" outlineLevel="0" collapsed="false">
      <c r="B556" s="26"/>
      <c r="C556" s="26"/>
      <c r="D556" s="26"/>
      <c r="E556" s="26"/>
      <c r="F556" s="26"/>
      <c r="G556" s="27"/>
    </row>
    <row r="557" customFormat="false" ht="11.25" hidden="false" customHeight="false" outlineLevel="0" collapsed="false">
      <c r="B557" s="26"/>
      <c r="C557" s="26"/>
      <c r="D557" s="26"/>
      <c r="E557" s="26"/>
      <c r="F557" s="26"/>
      <c r="G557" s="27"/>
    </row>
    <row r="558" customFormat="false" ht="11.25" hidden="false" customHeight="false" outlineLevel="0" collapsed="false">
      <c r="B558" s="26"/>
      <c r="C558" s="26"/>
      <c r="D558" s="26"/>
      <c r="E558" s="26"/>
      <c r="F558" s="26"/>
      <c r="G558" s="27"/>
    </row>
    <row r="559" customFormat="false" ht="11.25" hidden="false" customHeight="false" outlineLevel="0" collapsed="false">
      <c r="B559" s="26"/>
      <c r="C559" s="26"/>
      <c r="D559" s="26"/>
      <c r="E559" s="26"/>
      <c r="F559" s="26"/>
      <c r="G559" s="27"/>
    </row>
    <row r="560" customFormat="false" ht="11.25" hidden="false" customHeight="false" outlineLevel="0" collapsed="false">
      <c r="B560" s="26"/>
      <c r="C560" s="26"/>
      <c r="D560" s="26"/>
      <c r="E560" s="26"/>
      <c r="F560" s="26"/>
      <c r="G560" s="27"/>
    </row>
    <row r="561" customFormat="false" ht="11.25" hidden="false" customHeight="false" outlineLevel="0" collapsed="false">
      <c r="B561" s="26"/>
      <c r="C561" s="26"/>
      <c r="D561" s="26"/>
      <c r="E561" s="26"/>
      <c r="F561" s="26"/>
      <c r="G561" s="27"/>
    </row>
    <row r="562" customFormat="false" ht="11.25" hidden="false" customHeight="false" outlineLevel="0" collapsed="false">
      <c r="B562" s="26"/>
      <c r="C562" s="26"/>
      <c r="D562" s="26"/>
      <c r="E562" s="26"/>
      <c r="F562" s="26"/>
      <c r="G562" s="27"/>
    </row>
    <row r="563" customFormat="false" ht="11.25" hidden="false" customHeight="false" outlineLevel="0" collapsed="false">
      <c r="B563" s="26"/>
      <c r="C563" s="26"/>
      <c r="D563" s="26"/>
      <c r="E563" s="26"/>
      <c r="F563" s="26"/>
      <c r="G563" s="27"/>
    </row>
    <row r="564" customFormat="false" ht="11.25" hidden="false" customHeight="false" outlineLevel="0" collapsed="false">
      <c r="B564" s="26"/>
      <c r="C564" s="26"/>
      <c r="D564" s="26"/>
      <c r="E564" s="26"/>
      <c r="F564" s="26"/>
      <c r="G564" s="27"/>
    </row>
    <row r="565" customFormat="false" ht="11.25" hidden="false" customHeight="false" outlineLevel="0" collapsed="false">
      <c r="B565" s="26"/>
      <c r="C565" s="26"/>
      <c r="D565" s="26"/>
      <c r="E565" s="26"/>
      <c r="F565" s="26"/>
      <c r="G565" s="27"/>
    </row>
    <row r="566" customFormat="false" ht="11.25" hidden="false" customHeight="false" outlineLevel="0" collapsed="false">
      <c r="B566" s="26"/>
      <c r="C566" s="26"/>
      <c r="D566" s="26"/>
      <c r="E566" s="26"/>
      <c r="F566" s="26"/>
      <c r="G566" s="27"/>
    </row>
    <row r="567" customFormat="false" ht="11.25" hidden="false" customHeight="false" outlineLevel="0" collapsed="false">
      <c r="B567" s="26"/>
      <c r="C567" s="26"/>
      <c r="D567" s="26"/>
      <c r="E567" s="26"/>
      <c r="F567" s="26"/>
      <c r="G567" s="27"/>
    </row>
    <row r="568" customFormat="false" ht="11.25" hidden="false" customHeight="false" outlineLevel="0" collapsed="false">
      <c r="B568" s="26"/>
      <c r="C568" s="26"/>
      <c r="D568" s="26"/>
      <c r="E568" s="26"/>
      <c r="F568" s="26"/>
      <c r="G568" s="27"/>
    </row>
    <row r="569" customFormat="false" ht="11.25" hidden="false" customHeight="false" outlineLevel="0" collapsed="false">
      <c r="B569" s="26"/>
      <c r="C569" s="26"/>
      <c r="D569" s="26"/>
      <c r="E569" s="26"/>
      <c r="F569" s="26"/>
      <c r="G569" s="27"/>
    </row>
    <row r="570" customFormat="false" ht="11.25" hidden="false" customHeight="false" outlineLevel="0" collapsed="false">
      <c r="B570" s="26"/>
      <c r="C570" s="26"/>
      <c r="D570" s="26"/>
      <c r="E570" s="26"/>
      <c r="F570" s="26"/>
      <c r="G570" s="27"/>
    </row>
    <row r="571" customFormat="false" ht="11.25" hidden="false" customHeight="false" outlineLevel="0" collapsed="false">
      <c r="B571" s="26"/>
      <c r="C571" s="26"/>
      <c r="D571" s="26"/>
      <c r="E571" s="26"/>
      <c r="F571" s="26"/>
      <c r="G571" s="27"/>
    </row>
    <row r="572" customFormat="false" ht="11.25" hidden="false" customHeight="false" outlineLevel="0" collapsed="false">
      <c r="B572" s="26"/>
      <c r="C572" s="26"/>
      <c r="D572" s="26"/>
      <c r="E572" s="26"/>
      <c r="F572" s="26"/>
      <c r="G572" s="27"/>
    </row>
    <row r="573" customFormat="false" ht="11.25" hidden="false" customHeight="false" outlineLevel="0" collapsed="false">
      <c r="B573" s="26"/>
      <c r="C573" s="26"/>
      <c r="D573" s="26"/>
      <c r="E573" s="26"/>
      <c r="F573" s="26"/>
      <c r="G573" s="27"/>
    </row>
    <row r="574" customFormat="false" ht="11.25" hidden="false" customHeight="false" outlineLevel="0" collapsed="false">
      <c r="B574" s="26"/>
      <c r="C574" s="26"/>
      <c r="D574" s="26"/>
      <c r="E574" s="26"/>
      <c r="F574" s="26"/>
      <c r="G574" s="27"/>
    </row>
    <row r="575" customFormat="false" ht="11.25" hidden="false" customHeight="false" outlineLevel="0" collapsed="false">
      <c r="B575" s="26"/>
      <c r="C575" s="26"/>
      <c r="D575" s="26"/>
      <c r="E575" s="26"/>
      <c r="F575" s="26"/>
      <c r="G575" s="27"/>
    </row>
    <row r="576" customFormat="false" ht="11.25" hidden="false" customHeight="false" outlineLevel="0" collapsed="false">
      <c r="B576" s="26"/>
      <c r="C576" s="26"/>
      <c r="D576" s="26"/>
      <c r="E576" s="26"/>
      <c r="F576" s="26"/>
      <c r="G576" s="27"/>
    </row>
    <row r="577" customFormat="false" ht="11.25" hidden="false" customHeight="false" outlineLevel="0" collapsed="false">
      <c r="B577" s="26"/>
      <c r="C577" s="26"/>
      <c r="D577" s="26"/>
      <c r="E577" s="26"/>
      <c r="F577" s="26"/>
      <c r="G577" s="27"/>
    </row>
    <row r="578" customFormat="false" ht="11.25" hidden="false" customHeight="false" outlineLevel="0" collapsed="false">
      <c r="B578" s="26"/>
      <c r="C578" s="26"/>
      <c r="D578" s="26"/>
      <c r="E578" s="26"/>
      <c r="F578" s="26"/>
      <c r="G578" s="27"/>
    </row>
    <row r="579" customFormat="false" ht="11.25" hidden="false" customHeight="false" outlineLevel="0" collapsed="false">
      <c r="B579" s="26"/>
      <c r="C579" s="26"/>
      <c r="D579" s="26"/>
      <c r="E579" s="26"/>
      <c r="F579" s="26"/>
      <c r="G579" s="27"/>
    </row>
    <row r="580" customFormat="false" ht="11.25" hidden="false" customHeight="false" outlineLevel="0" collapsed="false">
      <c r="B580" s="26"/>
      <c r="C580" s="26"/>
      <c r="D580" s="26"/>
      <c r="E580" s="26"/>
      <c r="F580" s="26"/>
      <c r="G580" s="27"/>
    </row>
    <row r="581" customFormat="false" ht="11.25" hidden="false" customHeight="false" outlineLevel="0" collapsed="false">
      <c r="B581" s="26"/>
      <c r="C581" s="26"/>
      <c r="D581" s="26"/>
      <c r="E581" s="26"/>
      <c r="F581" s="26"/>
      <c r="G581" s="27"/>
    </row>
    <row r="582" customFormat="false" ht="11.25" hidden="false" customHeight="false" outlineLevel="0" collapsed="false">
      <c r="B582" s="26"/>
      <c r="C582" s="26"/>
      <c r="D582" s="26"/>
      <c r="E582" s="26"/>
      <c r="F582" s="26"/>
      <c r="G582" s="27"/>
    </row>
    <row r="583" customFormat="false" ht="11.25" hidden="false" customHeight="false" outlineLevel="0" collapsed="false">
      <c r="B583" s="26"/>
      <c r="C583" s="26"/>
      <c r="D583" s="26"/>
      <c r="E583" s="26"/>
      <c r="F583" s="26"/>
      <c r="G583" s="27"/>
    </row>
    <row r="584" customFormat="false" ht="11.25" hidden="false" customHeight="false" outlineLevel="0" collapsed="false">
      <c r="B584" s="26"/>
      <c r="C584" s="26"/>
      <c r="D584" s="26"/>
      <c r="E584" s="26"/>
      <c r="F584" s="26"/>
      <c r="G584" s="27"/>
    </row>
    <row r="585" customFormat="false" ht="11.25" hidden="false" customHeight="false" outlineLevel="0" collapsed="false">
      <c r="B585" s="26"/>
      <c r="C585" s="26"/>
      <c r="D585" s="26"/>
      <c r="E585" s="26"/>
      <c r="F585" s="26"/>
      <c r="G585" s="27"/>
    </row>
    <row r="586" customFormat="false" ht="11.25" hidden="false" customHeight="false" outlineLevel="0" collapsed="false">
      <c r="B586" s="26"/>
      <c r="C586" s="26"/>
      <c r="D586" s="26"/>
      <c r="E586" s="26"/>
      <c r="F586" s="26"/>
      <c r="G586" s="27"/>
    </row>
    <row r="587" customFormat="false" ht="11.25" hidden="false" customHeight="false" outlineLevel="0" collapsed="false">
      <c r="B587" s="26"/>
      <c r="C587" s="26"/>
      <c r="D587" s="26"/>
      <c r="E587" s="26"/>
      <c r="F587" s="26"/>
      <c r="G587" s="27"/>
    </row>
    <row r="588" customFormat="false" ht="11.25" hidden="false" customHeight="false" outlineLevel="0" collapsed="false">
      <c r="B588" s="26"/>
      <c r="C588" s="26"/>
      <c r="D588" s="26"/>
      <c r="E588" s="26"/>
      <c r="F588" s="26"/>
      <c r="G588" s="27"/>
    </row>
    <row r="589" customFormat="false" ht="11.25" hidden="false" customHeight="false" outlineLevel="0" collapsed="false">
      <c r="B589" s="26"/>
      <c r="C589" s="26"/>
      <c r="D589" s="26"/>
      <c r="E589" s="26"/>
      <c r="F589" s="26"/>
      <c r="G589" s="27"/>
    </row>
    <row r="590" customFormat="false" ht="11.25" hidden="false" customHeight="false" outlineLevel="0" collapsed="false">
      <c r="B590" s="26"/>
      <c r="C590" s="26"/>
      <c r="D590" s="26"/>
      <c r="E590" s="26"/>
      <c r="F590" s="26"/>
      <c r="G590" s="27"/>
    </row>
    <row r="591" customFormat="false" ht="11.25" hidden="false" customHeight="false" outlineLevel="0" collapsed="false">
      <c r="B591" s="26"/>
      <c r="C591" s="26"/>
      <c r="D591" s="26"/>
      <c r="E591" s="26"/>
      <c r="F591" s="26"/>
      <c r="G591" s="27"/>
    </row>
    <row r="592" customFormat="false" ht="11.25" hidden="false" customHeight="false" outlineLevel="0" collapsed="false">
      <c r="B592" s="26"/>
      <c r="C592" s="26"/>
      <c r="D592" s="26"/>
      <c r="E592" s="26"/>
      <c r="F592" s="26"/>
      <c r="G592" s="27"/>
    </row>
    <row r="593" customFormat="false" ht="11.25" hidden="false" customHeight="false" outlineLevel="0" collapsed="false">
      <c r="B593" s="26"/>
      <c r="C593" s="26"/>
      <c r="D593" s="26"/>
      <c r="E593" s="26"/>
      <c r="F593" s="26"/>
      <c r="G593" s="27"/>
    </row>
    <row r="594" customFormat="false" ht="11.25" hidden="false" customHeight="false" outlineLevel="0" collapsed="false">
      <c r="B594" s="26"/>
      <c r="C594" s="26"/>
      <c r="D594" s="26"/>
      <c r="E594" s="26"/>
      <c r="F594" s="26"/>
      <c r="G594" s="27"/>
    </row>
    <row r="595" customFormat="false" ht="11.25" hidden="false" customHeight="false" outlineLevel="0" collapsed="false">
      <c r="B595" s="26"/>
      <c r="C595" s="26"/>
      <c r="D595" s="26"/>
      <c r="E595" s="26"/>
      <c r="F595" s="26"/>
      <c r="G595" s="27"/>
    </row>
    <row r="596" customFormat="false" ht="11.25" hidden="false" customHeight="false" outlineLevel="0" collapsed="false">
      <c r="B596" s="26"/>
      <c r="C596" s="26"/>
      <c r="D596" s="26"/>
      <c r="E596" s="26"/>
      <c r="F596" s="26"/>
      <c r="G596" s="27"/>
    </row>
    <row r="597" customFormat="false" ht="11.25" hidden="false" customHeight="false" outlineLevel="0" collapsed="false">
      <c r="B597" s="26"/>
      <c r="C597" s="26"/>
      <c r="D597" s="26"/>
      <c r="E597" s="26"/>
      <c r="F597" s="26"/>
      <c r="G597" s="27"/>
    </row>
    <row r="598" customFormat="false" ht="11.25" hidden="false" customHeight="false" outlineLevel="0" collapsed="false">
      <c r="B598" s="26"/>
      <c r="C598" s="26"/>
      <c r="D598" s="26"/>
      <c r="E598" s="26"/>
      <c r="F598" s="26"/>
      <c r="G598" s="27"/>
    </row>
    <row r="599" customFormat="false" ht="11.25" hidden="false" customHeight="false" outlineLevel="0" collapsed="false">
      <c r="B599" s="26"/>
      <c r="C599" s="26"/>
      <c r="D599" s="26"/>
      <c r="E599" s="26"/>
      <c r="F599" s="26"/>
      <c r="G599" s="27"/>
    </row>
    <row r="600" customFormat="false" ht="11.25" hidden="false" customHeight="false" outlineLevel="0" collapsed="false">
      <c r="B600" s="26"/>
      <c r="C600" s="26"/>
      <c r="D600" s="26"/>
      <c r="E600" s="26"/>
      <c r="F600" s="26"/>
      <c r="G600" s="27"/>
    </row>
    <row r="601" customFormat="false" ht="11.25" hidden="false" customHeight="false" outlineLevel="0" collapsed="false">
      <c r="B601" s="26"/>
      <c r="C601" s="26"/>
      <c r="D601" s="26"/>
      <c r="E601" s="26"/>
      <c r="F601" s="26"/>
      <c r="G601" s="27"/>
    </row>
    <row r="602" customFormat="false" ht="11.25" hidden="false" customHeight="false" outlineLevel="0" collapsed="false">
      <c r="B602" s="26"/>
      <c r="C602" s="26"/>
      <c r="D602" s="26"/>
      <c r="E602" s="26"/>
      <c r="F602" s="26"/>
      <c r="G602" s="27"/>
    </row>
    <row r="603" customFormat="false" ht="11.25" hidden="false" customHeight="false" outlineLevel="0" collapsed="false">
      <c r="B603" s="26"/>
      <c r="C603" s="26"/>
      <c r="D603" s="26"/>
      <c r="E603" s="26"/>
      <c r="F603" s="26"/>
      <c r="G603" s="27"/>
    </row>
    <row r="604" customFormat="false" ht="11.25" hidden="false" customHeight="false" outlineLevel="0" collapsed="false">
      <c r="B604" s="26"/>
      <c r="C604" s="26"/>
      <c r="D604" s="26"/>
      <c r="E604" s="26"/>
      <c r="F604" s="26"/>
      <c r="G604" s="27"/>
    </row>
    <row r="605" customFormat="false" ht="11.25" hidden="false" customHeight="false" outlineLevel="0" collapsed="false">
      <c r="B605" s="26"/>
      <c r="C605" s="26"/>
      <c r="D605" s="26"/>
      <c r="E605" s="26"/>
      <c r="F605" s="26"/>
      <c r="G605" s="27"/>
    </row>
    <row r="606" customFormat="false" ht="11.25" hidden="false" customHeight="false" outlineLevel="0" collapsed="false">
      <c r="B606" s="26"/>
      <c r="C606" s="26"/>
      <c r="D606" s="26"/>
      <c r="E606" s="26"/>
      <c r="F606" s="26"/>
      <c r="G606" s="27"/>
    </row>
    <row r="607" customFormat="false" ht="11.25" hidden="false" customHeight="false" outlineLevel="0" collapsed="false">
      <c r="B607" s="26"/>
      <c r="C607" s="26"/>
      <c r="D607" s="26"/>
      <c r="E607" s="26"/>
      <c r="F607" s="26"/>
      <c r="G607" s="27"/>
    </row>
    <row r="608" customFormat="false" ht="11.25" hidden="false" customHeight="false" outlineLevel="0" collapsed="false">
      <c r="B608" s="26"/>
      <c r="C608" s="26"/>
      <c r="D608" s="26"/>
      <c r="E608" s="26"/>
      <c r="F608" s="26"/>
      <c r="G608" s="27"/>
    </row>
    <row r="609" customFormat="false" ht="11.25" hidden="false" customHeight="false" outlineLevel="0" collapsed="false">
      <c r="B609" s="26"/>
      <c r="C609" s="26"/>
      <c r="D609" s="26"/>
      <c r="E609" s="26"/>
      <c r="F609" s="26"/>
      <c r="G609" s="27"/>
    </row>
    <row r="610" customFormat="false" ht="11.25" hidden="false" customHeight="false" outlineLevel="0" collapsed="false">
      <c r="B610" s="26"/>
      <c r="C610" s="26"/>
      <c r="D610" s="26"/>
      <c r="E610" s="26"/>
      <c r="F610" s="26"/>
      <c r="G610" s="27"/>
    </row>
    <row r="611" customFormat="false" ht="11.25" hidden="false" customHeight="false" outlineLevel="0" collapsed="false">
      <c r="B611" s="26"/>
      <c r="C611" s="26"/>
      <c r="D611" s="26"/>
      <c r="E611" s="26"/>
      <c r="F611" s="26"/>
      <c r="G611" s="27"/>
    </row>
    <row r="612" customFormat="false" ht="11.25" hidden="false" customHeight="false" outlineLevel="0" collapsed="false">
      <c r="B612" s="26"/>
      <c r="C612" s="26"/>
      <c r="D612" s="26"/>
      <c r="E612" s="26"/>
      <c r="F612" s="26"/>
      <c r="G612" s="27"/>
    </row>
    <row r="613" customFormat="false" ht="11.25" hidden="false" customHeight="false" outlineLevel="0" collapsed="false">
      <c r="B613" s="26"/>
      <c r="C613" s="26"/>
      <c r="D613" s="26"/>
      <c r="E613" s="26"/>
      <c r="F613" s="26"/>
      <c r="G613" s="27"/>
    </row>
    <row r="614" customFormat="false" ht="11.25" hidden="false" customHeight="false" outlineLevel="0" collapsed="false">
      <c r="B614" s="26"/>
      <c r="C614" s="26"/>
      <c r="D614" s="26"/>
      <c r="E614" s="26"/>
      <c r="F614" s="26"/>
      <c r="G614" s="27"/>
    </row>
    <row r="615" customFormat="false" ht="11.25" hidden="false" customHeight="false" outlineLevel="0" collapsed="false">
      <c r="B615" s="26"/>
      <c r="C615" s="26"/>
      <c r="D615" s="26"/>
      <c r="E615" s="26"/>
      <c r="F615" s="26"/>
      <c r="G615" s="27"/>
    </row>
    <row r="616" customFormat="false" ht="11.25" hidden="false" customHeight="false" outlineLevel="0" collapsed="false">
      <c r="B616" s="26"/>
      <c r="C616" s="26"/>
      <c r="D616" s="26"/>
      <c r="E616" s="26"/>
      <c r="F616" s="26"/>
      <c r="G616" s="27"/>
    </row>
    <row r="617" customFormat="false" ht="11.25" hidden="false" customHeight="false" outlineLevel="0" collapsed="false">
      <c r="B617" s="26"/>
      <c r="C617" s="26"/>
      <c r="D617" s="26"/>
      <c r="E617" s="26"/>
      <c r="F617" s="26"/>
      <c r="G617" s="27"/>
    </row>
    <row r="618" customFormat="false" ht="11.25" hidden="false" customHeight="false" outlineLevel="0" collapsed="false">
      <c r="B618" s="26"/>
      <c r="C618" s="26"/>
      <c r="D618" s="26"/>
      <c r="E618" s="26"/>
      <c r="F618" s="26"/>
      <c r="G618" s="27"/>
    </row>
    <row r="619" customFormat="false" ht="11.25" hidden="false" customHeight="false" outlineLevel="0" collapsed="false">
      <c r="B619" s="26"/>
      <c r="C619" s="26"/>
      <c r="D619" s="26"/>
      <c r="E619" s="26"/>
      <c r="F619" s="26"/>
      <c r="G619" s="27"/>
    </row>
    <row r="620" customFormat="false" ht="11.25" hidden="false" customHeight="false" outlineLevel="0" collapsed="false">
      <c r="B620" s="26"/>
      <c r="C620" s="26"/>
      <c r="D620" s="26"/>
      <c r="E620" s="26"/>
      <c r="F620" s="26"/>
      <c r="G620" s="27"/>
    </row>
    <row r="621" customFormat="false" ht="11.25" hidden="false" customHeight="false" outlineLevel="0" collapsed="false">
      <c r="B621" s="26"/>
      <c r="C621" s="26"/>
      <c r="D621" s="26"/>
      <c r="E621" s="26"/>
      <c r="F621" s="26"/>
      <c r="G621" s="27"/>
    </row>
    <row r="622" customFormat="false" ht="11.25" hidden="false" customHeight="false" outlineLevel="0" collapsed="false">
      <c r="B622" s="26"/>
      <c r="C622" s="26"/>
      <c r="D622" s="26"/>
      <c r="E622" s="26"/>
      <c r="F622" s="26"/>
      <c r="G622" s="27"/>
    </row>
    <row r="623" customFormat="false" ht="11.25" hidden="false" customHeight="false" outlineLevel="0" collapsed="false">
      <c r="B623" s="26"/>
      <c r="C623" s="26"/>
      <c r="D623" s="26"/>
      <c r="E623" s="26"/>
      <c r="F623" s="26"/>
      <c r="G623" s="27"/>
    </row>
    <row r="624" customFormat="false" ht="11.25" hidden="false" customHeight="false" outlineLevel="0" collapsed="false">
      <c r="B624" s="26"/>
      <c r="C624" s="26"/>
      <c r="D624" s="26"/>
      <c r="E624" s="26"/>
      <c r="F624" s="26"/>
      <c r="G624" s="27"/>
    </row>
    <row r="625" customFormat="false" ht="11.25" hidden="false" customHeight="false" outlineLevel="0" collapsed="false">
      <c r="B625" s="26"/>
      <c r="C625" s="26"/>
      <c r="D625" s="26"/>
      <c r="E625" s="26"/>
      <c r="F625" s="26"/>
      <c r="G625" s="27"/>
    </row>
    <row r="626" customFormat="false" ht="11.25" hidden="false" customHeight="false" outlineLevel="0" collapsed="false">
      <c r="B626" s="26"/>
      <c r="C626" s="26"/>
      <c r="D626" s="26"/>
      <c r="E626" s="26"/>
      <c r="F626" s="26"/>
      <c r="G626" s="27"/>
    </row>
    <row r="627" customFormat="false" ht="11.25" hidden="false" customHeight="false" outlineLevel="0" collapsed="false">
      <c r="B627" s="26"/>
      <c r="C627" s="26"/>
      <c r="D627" s="26"/>
      <c r="E627" s="26"/>
      <c r="F627" s="26"/>
      <c r="G627" s="27"/>
    </row>
    <row r="628" customFormat="false" ht="11.25" hidden="false" customHeight="false" outlineLevel="0" collapsed="false">
      <c r="B628" s="26"/>
      <c r="C628" s="26"/>
      <c r="D628" s="26"/>
      <c r="E628" s="26"/>
      <c r="F628" s="26"/>
      <c r="G628" s="27"/>
    </row>
    <row r="629" customFormat="false" ht="11.25" hidden="false" customHeight="false" outlineLevel="0" collapsed="false">
      <c r="B629" s="26"/>
      <c r="C629" s="26"/>
      <c r="D629" s="26"/>
      <c r="E629" s="26"/>
      <c r="F629" s="26"/>
      <c r="G629" s="27"/>
    </row>
    <row r="630" customFormat="false" ht="11.25" hidden="false" customHeight="false" outlineLevel="0" collapsed="false">
      <c r="B630" s="26"/>
      <c r="C630" s="26"/>
      <c r="D630" s="26"/>
      <c r="E630" s="26"/>
      <c r="F630" s="26"/>
      <c r="G630" s="27"/>
    </row>
    <row r="631" customFormat="false" ht="11.25" hidden="false" customHeight="false" outlineLevel="0" collapsed="false">
      <c r="B631" s="26"/>
      <c r="C631" s="26"/>
      <c r="D631" s="26"/>
      <c r="E631" s="26"/>
      <c r="F631" s="26"/>
      <c r="G631" s="27"/>
    </row>
    <row r="632" customFormat="false" ht="11.25" hidden="false" customHeight="false" outlineLevel="0" collapsed="false">
      <c r="B632" s="26"/>
      <c r="C632" s="26"/>
      <c r="D632" s="26"/>
      <c r="E632" s="26"/>
      <c r="F632" s="26"/>
      <c r="G632" s="27"/>
    </row>
    <row r="633" customFormat="false" ht="11.25" hidden="false" customHeight="false" outlineLevel="0" collapsed="false">
      <c r="B633" s="26"/>
      <c r="C633" s="26"/>
      <c r="D633" s="26"/>
      <c r="E633" s="26"/>
      <c r="F633" s="26"/>
      <c r="G633" s="29"/>
    </row>
    <row r="634" customFormat="false" ht="11.25" hidden="false" customHeight="false" outlineLevel="0" collapsed="false">
      <c r="B634" s="26"/>
      <c r="C634" s="26"/>
      <c r="D634" s="26"/>
      <c r="E634" s="26"/>
      <c r="F634" s="26"/>
      <c r="G634" s="27"/>
    </row>
    <row r="635" customFormat="false" ht="11.25" hidden="false" customHeight="false" outlineLevel="0" collapsed="false">
      <c r="B635" s="26"/>
      <c r="C635" s="26"/>
      <c r="D635" s="26"/>
      <c r="E635" s="26"/>
      <c r="F635" s="26"/>
      <c r="G635" s="27"/>
    </row>
    <row r="636" customFormat="false" ht="11.25" hidden="false" customHeight="false" outlineLevel="0" collapsed="false">
      <c r="B636" s="26"/>
      <c r="C636" s="26"/>
      <c r="D636" s="26"/>
      <c r="E636" s="26"/>
      <c r="F636" s="26"/>
      <c r="G636" s="27"/>
    </row>
    <row r="637" customFormat="false" ht="11.25" hidden="false" customHeight="false" outlineLevel="0" collapsed="false">
      <c r="B637" s="26"/>
      <c r="C637" s="26"/>
      <c r="D637" s="26"/>
      <c r="E637" s="26"/>
      <c r="F637" s="26"/>
      <c r="G637" s="27"/>
    </row>
    <row r="638" customFormat="false" ht="11.25" hidden="false" customHeight="false" outlineLevel="0" collapsed="false">
      <c r="B638" s="26"/>
      <c r="C638" s="26"/>
      <c r="D638" s="26"/>
      <c r="E638" s="26"/>
      <c r="F638" s="26"/>
      <c r="G638" s="27"/>
    </row>
    <row r="639" customFormat="false" ht="11.25" hidden="false" customHeight="false" outlineLevel="0" collapsed="false">
      <c r="B639" s="26"/>
      <c r="C639" s="26"/>
      <c r="D639" s="26"/>
      <c r="E639" s="26"/>
      <c r="F639" s="26"/>
      <c r="G639" s="27"/>
    </row>
    <row r="640" customFormat="false" ht="11.25" hidden="false" customHeight="false" outlineLevel="0" collapsed="false">
      <c r="B640" s="26"/>
      <c r="C640" s="26"/>
      <c r="D640" s="26"/>
      <c r="E640" s="26"/>
      <c r="F640" s="26"/>
      <c r="G640" s="27"/>
    </row>
    <row r="641" customFormat="false" ht="11.25" hidden="false" customHeight="false" outlineLevel="0" collapsed="false">
      <c r="B641" s="26"/>
      <c r="C641" s="26"/>
      <c r="D641" s="26"/>
      <c r="E641" s="26"/>
      <c r="F641" s="26"/>
      <c r="G641" s="27"/>
    </row>
    <row r="642" customFormat="false" ht="11.25" hidden="false" customHeight="false" outlineLevel="0" collapsed="false">
      <c r="B642" s="26"/>
      <c r="C642" s="26"/>
      <c r="D642" s="26"/>
      <c r="E642" s="26"/>
      <c r="F642" s="26"/>
      <c r="G642" s="27"/>
    </row>
    <row r="643" customFormat="false" ht="11.25" hidden="false" customHeight="false" outlineLevel="0" collapsed="false">
      <c r="B643" s="26"/>
      <c r="C643" s="26"/>
      <c r="D643" s="26"/>
      <c r="E643" s="26"/>
      <c r="F643" s="26"/>
      <c r="G643" s="27"/>
    </row>
    <row r="644" customFormat="false" ht="11.25" hidden="false" customHeight="false" outlineLevel="0" collapsed="false">
      <c r="B644" s="26"/>
      <c r="C644" s="26"/>
      <c r="D644" s="26"/>
      <c r="E644" s="26"/>
      <c r="F644" s="26"/>
      <c r="G644" s="27"/>
    </row>
    <row r="645" customFormat="false" ht="11.25" hidden="false" customHeight="false" outlineLevel="0" collapsed="false">
      <c r="B645" s="26"/>
      <c r="C645" s="26"/>
      <c r="D645" s="26"/>
      <c r="E645" s="26"/>
      <c r="F645" s="26"/>
      <c r="G645" s="27"/>
    </row>
    <row r="646" customFormat="false" ht="11.25" hidden="false" customHeight="false" outlineLevel="0" collapsed="false">
      <c r="B646" s="26"/>
      <c r="C646" s="26"/>
      <c r="D646" s="26"/>
      <c r="E646" s="26"/>
      <c r="F646" s="26"/>
      <c r="G646" s="27"/>
    </row>
    <row r="647" customFormat="false" ht="11.25" hidden="false" customHeight="false" outlineLevel="0" collapsed="false">
      <c r="B647" s="26"/>
      <c r="C647" s="26"/>
      <c r="D647" s="26"/>
      <c r="E647" s="26"/>
      <c r="F647" s="26"/>
      <c r="G647" s="27"/>
    </row>
    <row r="648" customFormat="false" ht="11.25" hidden="false" customHeight="false" outlineLevel="0" collapsed="false">
      <c r="B648" s="26"/>
      <c r="C648" s="26"/>
      <c r="D648" s="26"/>
      <c r="E648" s="26"/>
      <c r="F648" s="26"/>
      <c r="G648" s="27"/>
    </row>
    <row r="649" customFormat="false" ht="11.25" hidden="false" customHeight="false" outlineLevel="0" collapsed="false">
      <c r="B649" s="26"/>
      <c r="C649" s="26"/>
      <c r="D649" s="26"/>
      <c r="E649" s="26"/>
      <c r="F649" s="26"/>
      <c r="G649" s="27"/>
    </row>
    <row r="650" customFormat="false" ht="11.25" hidden="false" customHeight="false" outlineLevel="0" collapsed="false">
      <c r="B650" s="26"/>
      <c r="C650" s="26"/>
      <c r="D650" s="26"/>
      <c r="E650" s="26"/>
      <c r="F650" s="26"/>
      <c r="G650" s="27"/>
    </row>
    <row r="651" customFormat="false" ht="11.25" hidden="false" customHeight="false" outlineLevel="0" collapsed="false">
      <c r="B651" s="26"/>
      <c r="C651" s="26"/>
      <c r="D651" s="26"/>
      <c r="E651" s="26"/>
      <c r="F651" s="26"/>
      <c r="G651" s="27"/>
    </row>
    <row r="652" customFormat="false" ht="11.25" hidden="false" customHeight="false" outlineLevel="0" collapsed="false">
      <c r="B652" s="26"/>
      <c r="C652" s="26"/>
      <c r="D652" s="26"/>
      <c r="E652" s="26"/>
      <c r="F652" s="26"/>
      <c r="G652" s="27"/>
    </row>
    <row r="653" customFormat="false" ht="11.25" hidden="false" customHeight="false" outlineLevel="0" collapsed="false">
      <c r="B653" s="26"/>
      <c r="C653" s="26"/>
      <c r="D653" s="26"/>
      <c r="E653" s="26"/>
      <c r="F653" s="26"/>
      <c r="G653" s="27"/>
    </row>
    <row r="654" customFormat="false" ht="11.25" hidden="false" customHeight="false" outlineLevel="0" collapsed="false">
      <c r="B654" s="26"/>
      <c r="C654" s="26"/>
      <c r="D654" s="26"/>
      <c r="E654" s="26"/>
      <c r="F654" s="26"/>
      <c r="G654" s="27"/>
    </row>
    <row r="655" customFormat="false" ht="11.25" hidden="false" customHeight="false" outlineLevel="0" collapsed="false">
      <c r="B655" s="26"/>
      <c r="C655" s="26"/>
      <c r="D655" s="26"/>
      <c r="E655" s="26"/>
      <c r="F655" s="26"/>
      <c r="G655" s="27"/>
    </row>
    <row r="656" customFormat="false" ht="11.25" hidden="false" customHeight="false" outlineLevel="0" collapsed="false">
      <c r="B656" s="26"/>
      <c r="C656" s="26"/>
      <c r="D656" s="26"/>
      <c r="E656" s="26"/>
      <c r="F656" s="26"/>
      <c r="G656" s="27"/>
    </row>
    <row r="657" customFormat="false" ht="11.25" hidden="false" customHeight="false" outlineLevel="0" collapsed="false">
      <c r="B657" s="26"/>
      <c r="C657" s="26"/>
      <c r="D657" s="26"/>
      <c r="E657" s="26"/>
      <c r="F657" s="26"/>
      <c r="G657" s="27"/>
    </row>
    <row r="658" customFormat="false" ht="11.25" hidden="false" customHeight="false" outlineLevel="0" collapsed="false">
      <c r="B658" s="26"/>
      <c r="C658" s="26"/>
      <c r="D658" s="26"/>
      <c r="E658" s="26"/>
      <c r="F658" s="26"/>
      <c r="G658" s="27"/>
    </row>
    <row r="659" customFormat="false" ht="11.25" hidden="false" customHeight="false" outlineLevel="0" collapsed="false">
      <c r="B659" s="26"/>
      <c r="C659" s="26"/>
      <c r="D659" s="26"/>
      <c r="E659" s="26"/>
      <c r="F659" s="26"/>
      <c r="G659" s="27"/>
    </row>
    <row r="660" customFormat="false" ht="11.25" hidden="false" customHeight="false" outlineLevel="0" collapsed="false">
      <c r="B660" s="26"/>
      <c r="C660" s="26"/>
      <c r="D660" s="26"/>
      <c r="E660" s="26"/>
      <c r="F660" s="26"/>
      <c r="G660" s="27"/>
    </row>
    <row r="661" customFormat="false" ht="11.25" hidden="false" customHeight="false" outlineLevel="0" collapsed="false">
      <c r="B661" s="26"/>
      <c r="C661" s="26"/>
      <c r="D661" s="26"/>
      <c r="E661" s="26"/>
      <c r="F661" s="26"/>
      <c r="G661" s="27"/>
    </row>
    <row r="662" customFormat="false" ht="11.25" hidden="false" customHeight="false" outlineLevel="0" collapsed="false">
      <c r="B662" s="26"/>
      <c r="C662" s="26"/>
      <c r="D662" s="26"/>
      <c r="E662" s="26"/>
      <c r="F662" s="26"/>
      <c r="G662" s="27"/>
    </row>
    <row r="663" customFormat="false" ht="11.25" hidden="false" customHeight="false" outlineLevel="0" collapsed="false">
      <c r="B663" s="26"/>
      <c r="C663" s="26"/>
      <c r="D663" s="26"/>
      <c r="E663" s="26"/>
      <c r="F663" s="26"/>
      <c r="G663" s="27"/>
    </row>
    <row r="664" customFormat="false" ht="11.25" hidden="false" customHeight="false" outlineLevel="0" collapsed="false">
      <c r="B664" s="26"/>
      <c r="C664" s="26"/>
      <c r="D664" s="26"/>
      <c r="E664" s="26"/>
      <c r="F664" s="26"/>
      <c r="G664" s="27"/>
    </row>
    <row r="665" customFormat="false" ht="11.25" hidden="false" customHeight="false" outlineLevel="0" collapsed="false">
      <c r="B665" s="26"/>
      <c r="C665" s="26"/>
      <c r="D665" s="26"/>
      <c r="E665" s="26"/>
      <c r="F665" s="26"/>
      <c r="G665" s="27"/>
    </row>
    <row r="666" customFormat="false" ht="11.25" hidden="false" customHeight="false" outlineLevel="0" collapsed="false">
      <c r="B666" s="26"/>
      <c r="C666" s="26"/>
      <c r="D666" s="26"/>
      <c r="E666" s="26"/>
      <c r="F666" s="26"/>
      <c r="G666" s="27"/>
    </row>
    <row r="667" customFormat="false" ht="11.25" hidden="false" customHeight="false" outlineLevel="0" collapsed="false">
      <c r="B667" s="26"/>
      <c r="C667" s="26"/>
      <c r="D667" s="26"/>
      <c r="E667" s="26"/>
      <c r="F667" s="26"/>
      <c r="G667" s="27"/>
    </row>
    <row r="668" customFormat="false" ht="11.25" hidden="false" customHeight="false" outlineLevel="0" collapsed="false">
      <c r="B668" s="26"/>
      <c r="C668" s="26"/>
      <c r="D668" s="26"/>
      <c r="E668" s="26"/>
      <c r="F668" s="26"/>
      <c r="G668" s="27"/>
    </row>
    <row r="669" customFormat="false" ht="11.25" hidden="false" customHeight="false" outlineLevel="0" collapsed="false">
      <c r="B669" s="26"/>
      <c r="C669" s="26"/>
      <c r="D669" s="26"/>
      <c r="E669" s="26"/>
      <c r="F669" s="26"/>
      <c r="G669" s="27"/>
    </row>
    <row r="670" customFormat="false" ht="11.25" hidden="false" customHeight="false" outlineLevel="0" collapsed="false">
      <c r="B670" s="26"/>
      <c r="C670" s="26"/>
      <c r="D670" s="26"/>
      <c r="E670" s="26"/>
      <c r="F670" s="26"/>
      <c r="G670" s="27"/>
    </row>
    <row r="671" customFormat="false" ht="11.25" hidden="false" customHeight="false" outlineLevel="0" collapsed="false">
      <c r="B671" s="26"/>
      <c r="C671" s="26"/>
      <c r="D671" s="26"/>
      <c r="E671" s="26"/>
      <c r="F671" s="26"/>
      <c r="G671" s="27"/>
    </row>
    <row r="672" customFormat="false" ht="11.25" hidden="false" customHeight="false" outlineLevel="0" collapsed="false">
      <c r="B672" s="26"/>
      <c r="C672" s="26"/>
      <c r="D672" s="26"/>
      <c r="E672" s="26"/>
      <c r="F672" s="26"/>
      <c r="G672" s="27"/>
    </row>
    <row r="673" customFormat="false" ht="11.25" hidden="false" customHeight="false" outlineLevel="0" collapsed="false">
      <c r="B673" s="26"/>
      <c r="C673" s="26"/>
      <c r="D673" s="26"/>
      <c r="E673" s="26"/>
      <c r="F673" s="26"/>
      <c r="G673" s="27"/>
    </row>
    <row r="674" customFormat="false" ht="11.25" hidden="false" customHeight="false" outlineLevel="0" collapsed="false">
      <c r="B674" s="26"/>
      <c r="C674" s="26"/>
      <c r="D674" s="26"/>
      <c r="E674" s="26"/>
      <c r="F674" s="26"/>
      <c r="G674" s="27"/>
    </row>
    <row r="675" customFormat="false" ht="11.25" hidden="false" customHeight="false" outlineLevel="0" collapsed="false">
      <c r="B675" s="26"/>
      <c r="C675" s="26"/>
      <c r="D675" s="26"/>
      <c r="E675" s="26"/>
      <c r="F675" s="26"/>
      <c r="G675" s="27"/>
    </row>
    <row r="676" customFormat="false" ht="11.25" hidden="false" customHeight="false" outlineLevel="0" collapsed="false">
      <c r="B676" s="26"/>
      <c r="C676" s="26"/>
      <c r="D676" s="26"/>
      <c r="E676" s="26"/>
      <c r="F676" s="26"/>
      <c r="G676" s="27"/>
    </row>
    <row r="677" customFormat="false" ht="11.25" hidden="false" customHeight="false" outlineLevel="0" collapsed="false">
      <c r="B677" s="26"/>
      <c r="C677" s="26"/>
      <c r="D677" s="26"/>
      <c r="E677" s="26"/>
      <c r="F677" s="26"/>
      <c r="G677" s="27"/>
    </row>
    <row r="678" customFormat="false" ht="11.25" hidden="false" customHeight="false" outlineLevel="0" collapsed="false">
      <c r="B678" s="26"/>
      <c r="C678" s="26"/>
      <c r="D678" s="26"/>
      <c r="E678" s="26"/>
      <c r="F678" s="26"/>
      <c r="G678" s="27"/>
    </row>
    <row r="679" customFormat="false" ht="11.25" hidden="false" customHeight="false" outlineLevel="0" collapsed="false">
      <c r="B679" s="26"/>
      <c r="C679" s="26"/>
      <c r="D679" s="26"/>
      <c r="E679" s="26"/>
      <c r="F679" s="26"/>
      <c r="G679" s="27"/>
    </row>
    <row r="680" customFormat="false" ht="11.25" hidden="false" customHeight="false" outlineLevel="0" collapsed="false">
      <c r="B680" s="26"/>
      <c r="C680" s="26"/>
      <c r="D680" s="26"/>
      <c r="E680" s="26"/>
      <c r="F680" s="26"/>
      <c r="G680" s="27"/>
    </row>
    <row r="681" customFormat="false" ht="11.25" hidden="false" customHeight="false" outlineLevel="0" collapsed="false">
      <c r="B681" s="26"/>
      <c r="C681" s="26"/>
      <c r="D681" s="26"/>
      <c r="E681" s="26"/>
      <c r="F681" s="26"/>
      <c r="G681" s="27"/>
    </row>
    <row r="682" customFormat="false" ht="11.25" hidden="false" customHeight="false" outlineLevel="0" collapsed="false">
      <c r="B682" s="26"/>
      <c r="C682" s="26"/>
      <c r="D682" s="26"/>
      <c r="E682" s="26"/>
      <c r="F682" s="26"/>
      <c r="G682" s="27"/>
    </row>
    <row r="683" customFormat="false" ht="11.25" hidden="false" customHeight="false" outlineLevel="0" collapsed="false">
      <c r="B683" s="26"/>
      <c r="C683" s="26"/>
      <c r="D683" s="26"/>
      <c r="E683" s="26"/>
      <c r="F683" s="26"/>
      <c r="G683" s="27"/>
    </row>
    <row r="684" customFormat="false" ht="11.25" hidden="false" customHeight="false" outlineLevel="0" collapsed="false">
      <c r="B684" s="26"/>
      <c r="C684" s="26"/>
      <c r="D684" s="26"/>
      <c r="E684" s="26"/>
      <c r="F684" s="26"/>
      <c r="G684" s="27"/>
    </row>
    <row r="685" customFormat="false" ht="11.25" hidden="false" customHeight="false" outlineLevel="0" collapsed="false">
      <c r="B685" s="26"/>
      <c r="C685" s="26"/>
      <c r="D685" s="26"/>
      <c r="E685" s="26"/>
      <c r="F685" s="26"/>
      <c r="G685" s="27"/>
    </row>
    <row r="686" customFormat="false" ht="11.25" hidden="false" customHeight="false" outlineLevel="0" collapsed="false">
      <c r="B686" s="26"/>
      <c r="C686" s="26"/>
      <c r="D686" s="26"/>
      <c r="E686" s="26"/>
      <c r="F686" s="26"/>
      <c r="G686" s="27"/>
    </row>
    <row r="687" customFormat="false" ht="11.25" hidden="false" customHeight="false" outlineLevel="0" collapsed="false">
      <c r="B687" s="26"/>
      <c r="C687" s="26"/>
      <c r="D687" s="26"/>
      <c r="E687" s="26"/>
      <c r="F687" s="26"/>
      <c r="G687" s="27"/>
    </row>
    <row r="688" customFormat="false" ht="11.25" hidden="false" customHeight="false" outlineLevel="0" collapsed="false">
      <c r="B688" s="26"/>
      <c r="C688" s="26"/>
      <c r="D688" s="26"/>
      <c r="E688" s="26"/>
      <c r="F688" s="26"/>
      <c r="G688" s="27"/>
    </row>
    <row r="689" customFormat="false" ht="11.25" hidden="false" customHeight="false" outlineLevel="0" collapsed="false">
      <c r="B689" s="26"/>
      <c r="C689" s="26"/>
      <c r="D689" s="26"/>
      <c r="E689" s="26"/>
      <c r="F689" s="26"/>
      <c r="G689" s="27"/>
    </row>
    <row r="690" customFormat="false" ht="11.25" hidden="false" customHeight="false" outlineLevel="0" collapsed="false">
      <c r="B690" s="26"/>
      <c r="C690" s="26"/>
      <c r="D690" s="26"/>
      <c r="E690" s="26"/>
      <c r="F690" s="26"/>
      <c r="G690" s="27"/>
    </row>
    <row r="691" customFormat="false" ht="11.25" hidden="false" customHeight="false" outlineLevel="0" collapsed="false">
      <c r="B691" s="26"/>
      <c r="C691" s="26"/>
      <c r="D691" s="26"/>
      <c r="E691" s="26"/>
      <c r="F691" s="26"/>
      <c r="G691" s="27"/>
    </row>
    <row r="692" customFormat="false" ht="11.25" hidden="false" customHeight="false" outlineLevel="0" collapsed="false">
      <c r="B692" s="26"/>
      <c r="C692" s="26"/>
      <c r="D692" s="26"/>
      <c r="E692" s="26"/>
      <c r="F692" s="26"/>
      <c r="G692" s="27"/>
    </row>
    <row r="693" customFormat="false" ht="11.25" hidden="false" customHeight="false" outlineLevel="0" collapsed="false">
      <c r="B693" s="26"/>
      <c r="C693" s="26"/>
      <c r="D693" s="26"/>
      <c r="E693" s="26"/>
      <c r="F693" s="26"/>
      <c r="G693" s="27"/>
    </row>
    <row r="694" customFormat="false" ht="11.25" hidden="false" customHeight="false" outlineLevel="0" collapsed="false">
      <c r="B694" s="26"/>
      <c r="C694" s="26"/>
      <c r="D694" s="26"/>
      <c r="E694" s="26"/>
      <c r="F694" s="26"/>
      <c r="G694" s="27"/>
    </row>
    <row r="695" customFormat="false" ht="11.25" hidden="false" customHeight="false" outlineLevel="0" collapsed="false">
      <c r="B695" s="26"/>
      <c r="C695" s="26"/>
      <c r="D695" s="26"/>
      <c r="E695" s="26"/>
      <c r="F695" s="26"/>
      <c r="G695" s="27"/>
    </row>
    <row r="696" customFormat="false" ht="11.25" hidden="false" customHeight="false" outlineLevel="0" collapsed="false">
      <c r="B696" s="26"/>
      <c r="C696" s="26"/>
      <c r="D696" s="26"/>
      <c r="E696" s="26"/>
      <c r="F696" s="26"/>
      <c r="G696" s="27"/>
    </row>
    <row r="697" customFormat="false" ht="11.25" hidden="false" customHeight="false" outlineLevel="0" collapsed="false">
      <c r="B697" s="26"/>
      <c r="C697" s="26"/>
      <c r="D697" s="26"/>
      <c r="E697" s="26"/>
      <c r="F697" s="26"/>
      <c r="G697" s="27"/>
    </row>
    <row r="698" customFormat="false" ht="11.25" hidden="false" customHeight="false" outlineLevel="0" collapsed="false">
      <c r="B698" s="26"/>
      <c r="C698" s="26"/>
      <c r="D698" s="26"/>
      <c r="E698" s="26"/>
      <c r="F698" s="26"/>
      <c r="G698" s="27"/>
    </row>
    <row r="699" customFormat="false" ht="11.25" hidden="false" customHeight="false" outlineLevel="0" collapsed="false">
      <c r="B699" s="26"/>
      <c r="C699" s="26"/>
      <c r="D699" s="26"/>
      <c r="E699" s="26"/>
      <c r="F699" s="26"/>
      <c r="G699" s="27"/>
    </row>
    <row r="700" customFormat="false" ht="11.25" hidden="false" customHeight="false" outlineLevel="0" collapsed="false">
      <c r="B700" s="26"/>
      <c r="C700" s="26"/>
      <c r="D700" s="26"/>
      <c r="E700" s="26"/>
      <c r="F700" s="26"/>
      <c r="G700" s="27"/>
    </row>
    <row r="701" customFormat="false" ht="11.25" hidden="false" customHeight="false" outlineLevel="0" collapsed="false">
      <c r="B701" s="26"/>
      <c r="C701" s="26"/>
      <c r="D701" s="26"/>
      <c r="E701" s="26"/>
      <c r="F701" s="26"/>
      <c r="G701" s="27"/>
    </row>
    <row r="702" customFormat="false" ht="11.25" hidden="false" customHeight="false" outlineLevel="0" collapsed="false">
      <c r="B702" s="26"/>
      <c r="C702" s="26"/>
      <c r="D702" s="26"/>
      <c r="E702" s="26"/>
      <c r="F702" s="26"/>
      <c r="G702" s="27"/>
    </row>
    <row r="703" customFormat="false" ht="11.25" hidden="false" customHeight="false" outlineLevel="0" collapsed="false">
      <c r="B703" s="26"/>
      <c r="C703" s="26"/>
      <c r="D703" s="26"/>
      <c r="E703" s="26"/>
      <c r="F703" s="26"/>
      <c r="G703" s="27"/>
    </row>
    <row r="704" customFormat="false" ht="11.25" hidden="false" customHeight="false" outlineLevel="0" collapsed="false">
      <c r="B704" s="26"/>
      <c r="C704" s="26"/>
      <c r="D704" s="26"/>
      <c r="E704" s="26"/>
      <c r="F704" s="26"/>
      <c r="G704" s="27"/>
    </row>
    <row r="705" customFormat="false" ht="11.25" hidden="false" customHeight="false" outlineLevel="0" collapsed="false">
      <c r="B705" s="26"/>
      <c r="C705" s="26"/>
      <c r="D705" s="26"/>
      <c r="E705" s="26"/>
      <c r="F705" s="26"/>
      <c r="G705" s="27"/>
    </row>
    <row r="706" customFormat="false" ht="11.25" hidden="false" customHeight="false" outlineLevel="0" collapsed="false">
      <c r="B706" s="26"/>
      <c r="C706" s="26"/>
      <c r="D706" s="26"/>
      <c r="E706" s="26"/>
      <c r="F706" s="26"/>
      <c r="G706" s="27"/>
    </row>
    <row r="707" customFormat="false" ht="11.25" hidden="false" customHeight="false" outlineLevel="0" collapsed="false">
      <c r="B707" s="26"/>
      <c r="C707" s="26"/>
      <c r="D707" s="26"/>
      <c r="E707" s="26"/>
      <c r="F707" s="26"/>
      <c r="G707" s="27"/>
    </row>
    <row r="708" customFormat="false" ht="11.25" hidden="false" customHeight="false" outlineLevel="0" collapsed="false">
      <c r="B708" s="26"/>
      <c r="C708" s="26"/>
      <c r="D708" s="26"/>
      <c r="E708" s="26"/>
      <c r="F708" s="26"/>
      <c r="G708" s="27"/>
    </row>
    <row r="709" customFormat="false" ht="11.25" hidden="false" customHeight="false" outlineLevel="0" collapsed="false">
      <c r="B709" s="26"/>
      <c r="C709" s="26"/>
      <c r="D709" s="26"/>
      <c r="E709" s="26"/>
      <c r="F709" s="26"/>
      <c r="G709" s="27"/>
    </row>
    <row r="710" customFormat="false" ht="11.25" hidden="false" customHeight="false" outlineLevel="0" collapsed="false">
      <c r="B710" s="26"/>
      <c r="C710" s="26"/>
      <c r="D710" s="26"/>
      <c r="E710" s="26"/>
      <c r="F710" s="26"/>
      <c r="G710" s="27"/>
    </row>
    <row r="711" customFormat="false" ht="11.25" hidden="false" customHeight="false" outlineLevel="0" collapsed="false">
      <c r="B711" s="26"/>
      <c r="C711" s="26"/>
      <c r="D711" s="26"/>
      <c r="E711" s="26"/>
      <c r="F711" s="26"/>
      <c r="G711" s="27"/>
    </row>
    <row r="712" customFormat="false" ht="11.25" hidden="false" customHeight="false" outlineLevel="0" collapsed="false">
      <c r="B712" s="26"/>
      <c r="C712" s="26"/>
      <c r="D712" s="26"/>
      <c r="E712" s="26"/>
      <c r="F712" s="26"/>
      <c r="G712" s="27"/>
    </row>
    <row r="713" customFormat="false" ht="11.25" hidden="false" customHeight="false" outlineLevel="0" collapsed="false">
      <c r="B713" s="26"/>
      <c r="C713" s="26"/>
      <c r="D713" s="26"/>
      <c r="E713" s="26"/>
      <c r="F713" s="26"/>
      <c r="G713" s="27"/>
    </row>
    <row r="714" customFormat="false" ht="11.25" hidden="false" customHeight="false" outlineLevel="0" collapsed="false">
      <c r="B714" s="26"/>
      <c r="C714" s="26"/>
      <c r="D714" s="26"/>
      <c r="E714" s="26"/>
      <c r="F714" s="26"/>
      <c r="G714" s="27"/>
    </row>
    <row r="715" customFormat="false" ht="11.25" hidden="false" customHeight="false" outlineLevel="0" collapsed="false">
      <c r="B715" s="26"/>
      <c r="C715" s="26"/>
      <c r="D715" s="26"/>
      <c r="E715" s="26"/>
      <c r="F715" s="26"/>
      <c r="G715" s="27"/>
    </row>
    <row r="716" customFormat="false" ht="11.25" hidden="false" customHeight="false" outlineLevel="0" collapsed="false">
      <c r="B716" s="26"/>
      <c r="C716" s="26"/>
      <c r="D716" s="26"/>
      <c r="E716" s="26"/>
      <c r="F716" s="26"/>
      <c r="G716" s="27"/>
    </row>
    <row r="717" customFormat="false" ht="11.25" hidden="false" customHeight="false" outlineLevel="0" collapsed="false">
      <c r="B717" s="26"/>
      <c r="C717" s="26"/>
      <c r="D717" s="26"/>
      <c r="E717" s="26"/>
      <c r="F717" s="26"/>
      <c r="G717" s="27"/>
    </row>
    <row r="718" customFormat="false" ht="11.25" hidden="false" customHeight="false" outlineLevel="0" collapsed="false">
      <c r="B718" s="26"/>
      <c r="C718" s="26"/>
      <c r="D718" s="26"/>
      <c r="E718" s="26"/>
      <c r="F718" s="26"/>
      <c r="G718" s="27"/>
    </row>
    <row r="719" customFormat="false" ht="11.25" hidden="false" customHeight="false" outlineLevel="0" collapsed="false">
      <c r="B719" s="26"/>
      <c r="C719" s="26"/>
      <c r="D719" s="26"/>
      <c r="E719" s="26"/>
      <c r="F719" s="26"/>
      <c r="G719" s="27"/>
    </row>
    <row r="720" customFormat="false" ht="11.25" hidden="false" customHeight="false" outlineLevel="0" collapsed="false">
      <c r="B720" s="26"/>
      <c r="C720" s="26"/>
      <c r="D720" s="26"/>
      <c r="E720" s="26"/>
      <c r="F720" s="26"/>
      <c r="G720" s="27"/>
    </row>
    <row r="721" customFormat="false" ht="11.25" hidden="false" customHeight="false" outlineLevel="0" collapsed="false">
      <c r="B721" s="26"/>
      <c r="C721" s="26"/>
      <c r="D721" s="26"/>
      <c r="E721" s="26"/>
      <c r="F721" s="26"/>
      <c r="G721" s="27"/>
    </row>
    <row r="722" customFormat="false" ht="11.25" hidden="false" customHeight="false" outlineLevel="0" collapsed="false">
      <c r="B722" s="26"/>
      <c r="C722" s="26"/>
      <c r="D722" s="26"/>
      <c r="E722" s="26"/>
      <c r="F722" s="26"/>
      <c r="G722" s="27"/>
    </row>
    <row r="723" customFormat="false" ht="11.25" hidden="false" customHeight="false" outlineLevel="0" collapsed="false">
      <c r="B723" s="26"/>
      <c r="C723" s="26"/>
      <c r="D723" s="26"/>
      <c r="E723" s="26"/>
      <c r="F723" s="26"/>
      <c r="G723" s="27"/>
    </row>
    <row r="724" customFormat="false" ht="11.25" hidden="false" customHeight="false" outlineLevel="0" collapsed="false">
      <c r="B724" s="26"/>
      <c r="C724" s="26"/>
      <c r="D724" s="26"/>
      <c r="E724" s="26"/>
      <c r="F724" s="26"/>
      <c r="G724" s="27"/>
    </row>
    <row r="725" customFormat="false" ht="11.25" hidden="false" customHeight="false" outlineLevel="0" collapsed="false">
      <c r="B725" s="26"/>
      <c r="C725" s="26"/>
      <c r="D725" s="26"/>
      <c r="E725" s="26"/>
      <c r="F725" s="26"/>
      <c r="G725" s="27"/>
    </row>
    <row r="726" customFormat="false" ht="11.25" hidden="false" customHeight="false" outlineLevel="0" collapsed="false">
      <c r="B726" s="26"/>
      <c r="C726" s="26"/>
      <c r="D726" s="26"/>
      <c r="E726" s="26"/>
      <c r="F726" s="26"/>
      <c r="G726" s="27"/>
    </row>
    <row r="727" customFormat="false" ht="11.25" hidden="false" customHeight="false" outlineLevel="0" collapsed="false">
      <c r="B727" s="26"/>
      <c r="C727" s="26"/>
      <c r="D727" s="26"/>
      <c r="E727" s="26"/>
      <c r="F727" s="26"/>
      <c r="G727" s="27"/>
    </row>
    <row r="728" customFormat="false" ht="11.25" hidden="false" customHeight="false" outlineLevel="0" collapsed="false">
      <c r="B728" s="26"/>
      <c r="C728" s="26"/>
      <c r="D728" s="26"/>
      <c r="E728" s="26"/>
      <c r="F728" s="26"/>
      <c r="G728" s="27"/>
    </row>
    <row r="729" customFormat="false" ht="11.25" hidden="false" customHeight="false" outlineLevel="0" collapsed="false">
      <c r="B729" s="26"/>
      <c r="C729" s="26"/>
      <c r="D729" s="26"/>
      <c r="E729" s="26"/>
      <c r="F729" s="26"/>
      <c r="G729" s="27"/>
    </row>
    <row r="730" customFormat="false" ht="11.25" hidden="false" customHeight="false" outlineLevel="0" collapsed="false">
      <c r="B730" s="26"/>
      <c r="C730" s="26"/>
      <c r="D730" s="26"/>
      <c r="E730" s="26"/>
      <c r="F730" s="26"/>
      <c r="G730" s="27"/>
    </row>
    <row r="731" customFormat="false" ht="11.25" hidden="false" customHeight="false" outlineLevel="0" collapsed="false">
      <c r="B731" s="26"/>
      <c r="C731" s="26"/>
      <c r="D731" s="26"/>
      <c r="E731" s="26"/>
      <c r="F731" s="26"/>
      <c r="G731" s="27"/>
    </row>
    <row r="732" customFormat="false" ht="11.25" hidden="false" customHeight="false" outlineLevel="0" collapsed="false">
      <c r="B732" s="26"/>
      <c r="C732" s="26"/>
      <c r="D732" s="26"/>
      <c r="E732" s="26"/>
      <c r="F732" s="26"/>
      <c r="G732" s="27"/>
    </row>
    <row r="733" customFormat="false" ht="11.25" hidden="false" customHeight="false" outlineLevel="0" collapsed="false">
      <c r="B733" s="26"/>
      <c r="C733" s="26"/>
      <c r="D733" s="26"/>
      <c r="E733" s="26"/>
      <c r="F733" s="26"/>
      <c r="G733" s="27"/>
    </row>
    <row r="734" customFormat="false" ht="11.25" hidden="false" customHeight="false" outlineLevel="0" collapsed="false">
      <c r="B734" s="26"/>
      <c r="C734" s="26"/>
      <c r="D734" s="26"/>
      <c r="E734" s="26"/>
      <c r="F734" s="26"/>
      <c r="G734" s="27"/>
    </row>
    <row r="735" customFormat="false" ht="11.25" hidden="false" customHeight="false" outlineLevel="0" collapsed="false">
      <c r="B735" s="26"/>
      <c r="C735" s="26"/>
      <c r="D735" s="26"/>
      <c r="E735" s="26"/>
      <c r="F735" s="26"/>
      <c r="G735" s="27"/>
    </row>
    <row r="736" customFormat="false" ht="11.25" hidden="false" customHeight="false" outlineLevel="0" collapsed="false">
      <c r="B736" s="26"/>
      <c r="C736" s="26"/>
      <c r="D736" s="26"/>
      <c r="E736" s="26"/>
      <c r="F736" s="26"/>
      <c r="G736" s="27"/>
    </row>
    <row r="737" customFormat="false" ht="11.25" hidden="false" customHeight="false" outlineLevel="0" collapsed="false">
      <c r="B737" s="26"/>
      <c r="C737" s="26"/>
      <c r="D737" s="26"/>
      <c r="E737" s="26"/>
      <c r="F737" s="26"/>
      <c r="G737" s="27"/>
    </row>
    <row r="738" customFormat="false" ht="11.25" hidden="false" customHeight="false" outlineLevel="0" collapsed="false">
      <c r="B738" s="26"/>
      <c r="C738" s="26"/>
      <c r="D738" s="26"/>
      <c r="E738" s="26"/>
      <c r="F738" s="26"/>
      <c r="G738" s="27"/>
    </row>
    <row r="739" customFormat="false" ht="11.25" hidden="false" customHeight="false" outlineLevel="0" collapsed="false">
      <c r="B739" s="26"/>
      <c r="C739" s="26"/>
      <c r="D739" s="26"/>
      <c r="E739" s="26"/>
      <c r="F739" s="26"/>
      <c r="G739" s="27"/>
    </row>
    <row r="740" customFormat="false" ht="11.25" hidden="false" customHeight="false" outlineLevel="0" collapsed="false">
      <c r="B740" s="26"/>
      <c r="C740" s="26"/>
      <c r="D740" s="26"/>
      <c r="E740" s="26"/>
      <c r="F740" s="26"/>
      <c r="G740" s="27"/>
    </row>
    <row r="741" customFormat="false" ht="11.25" hidden="false" customHeight="false" outlineLevel="0" collapsed="false">
      <c r="B741" s="26"/>
      <c r="C741" s="26"/>
      <c r="D741" s="26"/>
      <c r="E741" s="26"/>
      <c r="F741" s="26"/>
      <c r="G741" s="27"/>
    </row>
    <row r="742" customFormat="false" ht="11.25" hidden="false" customHeight="false" outlineLevel="0" collapsed="false">
      <c r="B742" s="26"/>
      <c r="C742" s="26"/>
      <c r="D742" s="26"/>
      <c r="E742" s="26"/>
      <c r="F742" s="26"/>
      <c r="G742" s="27"/>
    </row>
    <row r="743" customFormat="false" ht="11.25" hidden="false" customHeight="false" outlineLevel="0" collapsed="false">
      <c r="B743" s="26"/>
      <c r="C743" s="26"/>
      <c r="D743" s="26"/>
      <c r="E743" s="26"/>
      <c r="F743" s="26"/>
      <c r="G743" s="27"/>
    </row>
    <row r="744" customFormat="false" ht="11.25" hidden="false" customHeight="false" outlineLevel="0" collapsed="false">
      <c r="B744" s="26"/>
      <c r="C744" s="26"/>
      <c r="D744" s="26"/>
      <c r="E744" s="26"/>
      <c r="F744" s="26"/>
      <c r="G744" s="27"/>
    </row>
    <row r="745" customFormat="false" ht="11.25" hidden="false" customHeight="false" outlineLevel="0" collapsed="false">
      <c r="B745" s="26"/>
      <c r="C745" s="26"/>
      <c r="D745" s="26"/>
      <c r="E745" s="26"/>
      <c r="F745" s="26"/>
      <c r="G745" s="27"/>
    </row>
    <row r="746" customFormat="false" ht="11.25" hidden="false" customHeight="false" outlineLevel="0" collapsed="false">
      <c r="B746" s="26"/>
      <c r="C746" s="26"/>
      <c r="D746" s="26"/>
      <c r="E746" s="26"/>
      <c r="F746" s="26"/>
      <c r="G746" s="27"/>
    </row>
    <row r="747" customFormat="false" ht="11.25" hidden="false" customHeight="false" outlineLevel="0" collapsed="false">
      <c r="B747" s="26"/>
      <c r="C747" s="26"/>
      <c r="D747" s="26"/>
      <c r="E747" s="26"/>
      <c r="F747" s="26"/>
      <c r="G747" s="27"/>
    </row>
    <row r="748" customFormat="false" ht="11.25" hidden="false" customHeight="false" outlineLevel="0" collapsed="false">
      <c r="B748" s="26"/>
      <c r="C748" s="26"/>
      <c r="D748" s="26"/>
      <c r="E748" s="26"/>
      <c r="F748" s="26"/>
      <c r="G748" s="27"/>
    </row>
    <row r="749" customFormat="false" ht="11.25" hidden="false" customHeight="false" outlineLevel="0" collapsed="false">
      <c r="B749" s="26"/>
      <c r="C749" s="26"/>
      <c r="D749" s="26"/>
      <c r="E749" s="26"/>
      <c r="F749" s="26"/>
      <c r="G749" s="27"/>
    </row>
    <row r="750" customFormat="false" ht="11.25" hidden="false" customHeight="false" outlineLevel="0" collapsed="false">
      <c r="B750" s="26"/>
      <c r="C750" s="26"/>
      <c r="D750" s="26"/>
      <c r="E750" s="26"/>
      <c r="F750" s="26"/>
      <c r="G750" s="27"/>
    </row>
    <row r="751" customFormat="false" ht="11.25" hidden="false" customHeight="false" outlineLevel="0" collapsed="false">
      <c r="B751" s="26"/>
      <c r="C751" s="26"/>
      <c r="D751" s="26"/>
      <c r="E751" s="26"/>
      <c r="F751" s="26"/>
      <c r="G751" s="27"/>
    </row>
    <row r="752" customFormat="false" ht="11.25" hidden="false" customHeight="false" outlineLevel="0" collapsed="false">
      <c r="B752" s="26"/>
      <c r="C752" s="26"/>
      <c r="D752" s="26"/>
      <c r="E752" s="26"/>
      <c r="F752" s="26"/>
      <c r="G752" s="27"/>
    </row>
    <row r="753" customFormat="false" ht="11.25" hidden="false" customHeight="false" outlineLevel="0" collapsed="false">
      <c r="B753" s="26"/>
      <c r="C753" s="26"/>
      <c r="D753" s="26"/>
      <c r="E753" s="26"/>
      <c r="F753" s="26"/>
      <c r="G753" s="27"/>
    </row>
    <row r="754" customFormat="false" ht="11.25" hidden="false" customHeight="false" outlineLevel="0" collapsed="false">
      <c r="B754" s="26"/>
      <c r="C754" s="26"/>
      <c r="D754" s="26"/>
      <c r="E754" s="26"/>
      <c r="F754" s="26"/>
      <c r="G754" s="27"/>
    </row>
    <row r="755" customFormat="false" ht="11.25" hidden="false" customHeight="false" outlineLevel="0" collapsed="false">
      <c r="B755" s="26"/>
      <c r="C755" s="26"/>
      <c r="D755" s="26"/>
      <c r="E755" s="26"/>
      <c r="F755" s="26"/>
      <c r="G755" s="27"/>
    </row>
    <row r="756" customFormat="false" ht="11.25" hidden="false" customHeight="false" outlineLevel="0" collapsed="false">
      <c r="B756" s="26"/>
      <c r="C756" s="26"/>
      <c r="D756" s="26"/>
      <c r="E756" s="26"/>
      <c r="F756" s="26"/>
      <c r="G756" s="27"/>
    </row>
    <row r="757" customFormat="false" ht="11.25" hidden="false" customHeight="false" outlineLevel="0" collapsed="false">
      <c r="B757" s="26"/>
      <c r="C757" s="26"/>
      <c r="D757" s="26"/>
      <c r="E757" s="26"/>
      <c r="F757" s="26"/>
      <c r="G757" s="27"/>
    </row>
    <row r="758" customFormat="false" ht="11.25" hidden="false" customHeight="false" outlineLevel="0" collapsed="false">
      <c r="B758" s="26"/>
      <c r="C758" s="26"/>
      <c r="D758" s="26"/>
      <c r="E758" s="26"/>
      <c r="F758" s="26"/>
      <c r="G758" s="27"/>
    </row>
    <row r="759" customFormat="false" ht="11.25" hidden="false" customHeight="false" outlineLevel="0" collapsed="false">
      <c r="B759" s="26"/>
      <c r="C759" s="26"/>
      <c r="D759" s="26"/>
      <c r="E759" s="26"/>
      <c r="F759" s="26"/>
      <c r="G759" s="27"/>
    </row>
    <row r="760" customFormat="false" ht="11.25" hidden="false" customHeight="false" outlineLevel="0" collapsed="false">
      <c r="B760" s="26"/>
      <c r="C760" s="26"/>
      <c r="D760" s="26"/>
      <c r="E760" s="26"/>
      <c r="F760" s="26"/>
      <c r="G760" s="27"/>
    </row>
    <row r="761" customFormat="false" ht="11.25" hidden="false" customHeight="false" outlineLevel="0" collapsed="false">
      <c r="B761" s="26"/>
      <c r="C761" s="26"/>
      <c r="D761" s="26"/>
      <c r="E761" s="26"/>
      <c r="F761" s="26"/>
      <c r="G761" s="27"/>
    </row>
    <row r="762" customFormat="false" ht="11.25" hidden="false" customHeight="false" outlineLevel="0" collapsed="false">
      <c r="B762" s="26"/>
      <c r="C762" s="26"/>
      <c r="D762" s="26"/>
      <c r="E762" s="26"/>
      <c r="F762" s="26"/>
      <c r="G762" s="27"/>
    </row>
    <row r="763" customFormat="false" ht="11.25" hidden="false" customHeight="false" outlineLevel="0" collapsed="false">
      <c r="B763" s="26"/>
      <c r="C763" s="26"/>
      <c r="D763" s="26"/>
      <c r="E763" s="26"/>
      <c r="F763" s="26"/>
      <c r="G763" s="27"/>
    </row>
    <row r="764" customFormat="false" ht="11.25" hidden="false" customHeight="false" outlineLevel="0" collapsed="false">
      <c r="B764" s="26"/>
      <c r="C764" s="26"/>
      <c r="D764" s="26"/>
      <c r="E764" s="26"/>
      <c r="F764" s="26"/>
      <c r="G764" s="27"/>
    </row>
    <row r="765" customFormat="false" ht="11.25" hidden="false" customHeight="false" outlineLevel="0" collapsed="false">
      <c r="B765" s="26"/>
      <c r="C765" s="26"/>
      <c r="D765" s="26"/>
      <c r="E765" s="26"/>
      <c r="F765" s="26"/>
      <c r="G765" s="27"/>
    </row>
    <row r="766" customFormat="false" ht="11.25" hidden="false" customHeight="false" outlineLevel="0" collapsed="false">
      <c r="B766" s="26"/>
      <c r="C766" s="26"/>
      <c r="D766" s="26"/>
      <c r="E766" s="26"/>
      <c r="F766" s="26"/>
      <c r="G766" s="27"/>
    </row>
    <row r="767" customFormat="false" ht="11.25" hidden="false" customHeight="false" outlineLevel="0" collapsed="false">
      <c r="B767" s="26"/>
      <c r="C767" s="26"/>
      <c r="D767" s="26"/>
      <c r="E767" s="26"/>
      <c r="F767" s="26"/>
      <c r="G767" s="27"/>
    </row>
    <row r="768" customFormat="false" ht="11.25" hidden="false" customHeight="false" outlineLevel="0" collapsed="false">
      <c r="B768" s="26"/>
      <c r="C768" s="26"/>
      <c r="D768" s="26"/>
      <c r="E768" s="26"/>
      <c r="F768" s="26"/>
      <c r="G768" s="27"/>
    </row>
    <row r="769" customFormat="false" ht="11.25" hidden="false" customHeight="false" outlineLevel="0" collapsed="false">
      <c r="B769" s="26"/>
      <c r="C769" s="26"/>
      <c r="D769" s="26"/>
      <c r="E769" s="26"/>
      <c r="F769" s="26"/>
      <c r="G769" s="27"/>
    </row>
    <row r="770" customFormat="false" ht="11.25" hidden="false" customHeight="false" outlineLevel="0" collapsed="false">
      <c r="B770" s="26"/>
      <c r="C770" s="26"/>
      <c r="D770" s="26"/>
      <c r="E770" s="26"/>
      <c r="F770" s="26"/>
      <c r="G770" s="27"/>
    </row>
    <row r="771" customFormat="false" ht="11.25" hidden="false" customHeight="false" outlineLevel="0" collapsed="false">
      <c r="B771" s="26"/>
      <c r="C771" s="26"/>
      <c r="D771" s="26"/>
      <c r="E771" s="26"/>
      <c r="F771" s="26"/>
      <c r="G771" s="27"/>
    </row>
    <row r="772" customFormat="false" ht="11.25" hidden="false" customHeight="false" outlineLevel="0" collapsed="false">
      <c r="B772" s="26"/>
      <c r="C772" s="26"/>
      <c r="D772" s="26"/>
      <c r="E772" s="26"/>
      <c r="F772" s="26"/>
      <c r="G772" s="27"/>
    </row>
    <row r="773" customFormat="false" ht="11.25" hidden="false" customHeight="false" outlineLevel="0" collapsed="false">
      <c r="B773" s="26"/>
      <c r="C773" s="26"/>
      <c r="D773" s="26"/>
      <c r="E773" s="26"/>
      <c r="F773" s="26"/>
      <c r="G773" s="27"/>
    </row>
    <row r="774" customFormat="false" ht="11.25" hidden="false" customHeight="false" outlineLevel="0" collapsed="false">
      <c r="B774" s="26"/>
      <c r="C774" s="26"/>
      <c r="D774" s="26"/>
      <c r="E774" s="26"/>
      <c r="F774" s="26"/>
      <c r="G774" s="27"/>
    </row>
    <row r="775" customFormat="false" ht="11.25" hidden="false" customHeight="false" outlineLevel="0" collapsed="false">
      <c r="B775" s="26"/>
      <c r="C775" s="26"/>
      <c r="D775" s="26"/>
      <c r="E775" s="26"/>
      <c r="F775" s="26"/>
      <c r="G775" s="27"/>
    </row>
    <row r="776" customFormat="false" ht="11.25" hidden="false" customHeight="false" outlineLevel="0" collapsed="false">
      <c r="B776" s="26"/>
      <c r="C776" s="26"/>
      <c r="D776" s="26"/>
      <c r="E776" s="26"/>
      <c r="F776" s="26"/>
      <c r="G776" s="27"/>
    </row>
    <row r="777" customFormat="false" ht="11.25" hidden="false" customHeight="false" outlineLevel="0" collapsed="false">
      <c r="B777" s="26"/>
      <c r="C777" s="26"/>
      <c r="D777" s="26"/>
      <c r="E777" s="26"/>
      <c r="F777" s="26"/>
      <c r="G777" s="27"/>
    </row>
    <row r="778" customFormat="false" ht="11.25" hidden="false" customHeight="false" outlineLevel="0" collapsed="false">
      <c r="B778" s="26"/>
      <c r="C778" s="26"/>
      <c r="D778" s="26"/>
      <c r="E778" s="26"/>
      <c r="F778" s="26"/>
      <c r="G778" s="27"/>
    </row>
    <row r="779" customFormat="false" ht="11.25" hidden="false" customHeight="false" outlineLevel="0" collapsed="false">
      <c r="B779" s="26"/>
      <c r="C779" s="26"/>
      <c r="D779" s="26"/>
      <c r="E779" s="26"/>
      <c r="F779" s="26"/>
      <c r="G779" s="27"/>
    </row>
    <row r="780" customFormat="false" ht="11.25" hidden="false" customHeight="false" outlineLevel="0" collapsed="false">
      <c r="B780" s="26"/>
      <c r="C780" s="26"/>
      <c r="D780" s="26"/>
      <c r="E780" s="26"/>
      <c r="F780" s="26"/>
      <c r="G780" s="27"/>
    </row>
    <row r="781" customFormat="false" ht="11.25" hidden="false" customHeight="false" outlineLevel="0" collapsed="false">
      <c r="B781" s="26"/>
      <c r="C781" s="26"/>
      <c r="D781" s="26"/>
      <c r="E781" s="26"/>
      <c r="F781" s="26"/>
      <c r="G781" s="27"/>
    </row>
    <row r="782" customFormat="false" ht="11.25" hidden="false" customHeight="false" outlineLevel="0" collapsed="false">
      <c r="B782" s="26"/>
      <c r="C782" s="26"/>
      <c r="D782" s="26"/>
      <c r="E782" s="26"/>
      <c r="F782" s="26"/>
      <c r="G782" s="27"/>
    </row>
    <row r="783" customFormat="false" ht="11.25" hidden="false" customHeight="false" outlineLevel="0" collapsed="false">
      <c r="B783" s="26"/>
      <c r="C783" s="26"/>
      <c r="D783" s="26"/>
      <c r="E783" s="26"/>
      <c r="F783" s="26"/>
      <c r="G783" s="27"/>
    </row>
    <row r="784" customFormat="false" ht="11.25" hidden="false" customHeight="false" outlineLevel="0" collapsed="false">
      <c r="B784" s="26"/>
      <c r="C784" s="26"/>
      <c r="D784" s="26"/>
      <c r="E784" s="26"/>
      <c r="F784" s="26"/>
      <c r="G784" s="27"/>
    </row>
    <row r="785" customFormat="false" ht="11.25" hidden="false" customHeight="false" outlineLevel="0" collapsed="false">
      <c r="B785" s="26"/>
      <c r="C785" s="26"/>
      <c r="D785" s="26"/>
      <c r="E785" s="26"/>
      <c r="F785" s="26"/>
      <c r="G785" s="27"/>
    </row>
    <row r="786" customFormat="false" ht="11.25" hidden="false" customHeight="false" outlineLevel="0" collapsed="false">
      <c r="B786" s="26"/>
      <c r="C786" s="26"/>
      <c r="D786" s="26"/>
      <c r="E786" s="26"/>
      <c r="F786" s="26"/>
      <c r="G786" s="27"/>
    </row>
    <row r="787" customFormat="false" ht="11.25" hidden="false" customHeight="false" outlineLevel="0" collapsed="false">
      <c r="B787" s="26"/>
      <c r="C787" s="26"/>
      <c r="D787" s="26"/>
      <c r="E787" s="26"/>
      <c r="F787" s="26"/>
      <c r="G787" s="27"/>
    </row>
    <row r="788" customFormat="false" ht="11.25" hidden="false" customHeight="false" outlineLevel="0" collapsed="false">
      <c r="B788" s="26"/>
      <c r="C788" s="26"/>
      <c r="D788" s="26"/>
      <c r="E788" s="26"/>
      <c r="F788" s="26"/>
      <c r="G788" s="27"/>
    </row>
    <row r="789" customFormat="false" ht="11.25" hidden="false" customHeight="false" outlineLevel="0" collapsed="false">
      <c r="B789" s="26"/>
      <c r="C789" s="26"/>
      <c r="D789" s="26"/>
      <c r="E789" s="26"/>
      <c r="F789" s="26"/>
      <c r="G789" s="27"/>
    </row>
    <row r="790" customFormat="false" ht="11.25" hidden="false" customHeight="false" outlineLevel="0" collapsed="false">
      <c r="B790" s="26"/>
      <c r="C790" s="26"/>
      <c r="D790" s="26"/>
      <c r="E790" s="26"/>
      <c r="F790" s="26"/>
      <c r="G790" s="27"/>
    </row>
    <row r="791" customFormat="false" ht="11.25" hidden="false" customHeight="false" outlineLevel="0" collapsed="false">
      <c r="B791" s="26"/>
      <c r="C791" s="26"/>
      <c r="D791" s="26"/>
      <c r="E791" s="26"/>
      <c r="F791" s="26"/>
      <c r="G791" s="27"/>
    </row>
    <row r="792" customFormat="false" ht="11.25" hidden="false" customHeight="false" outlineLevel="0" collapsed="false">
      <c r="B792" s="26"/>
      <c r="C792" s="26"/>
      <c r="D792" s="26"/>
      <c r="E792" s="26"/>
      <c r="F792" s="26"/>
      <c r="G792" s="27"/>
    </row>
    <row r="793" customFormat="false" ht="11.25" hidden="false" customHeight="false" outlineLevel="0" collapsed="false">
      <c r="B793" s="26"/>
      <c r="C793" s="26"/>
      <c r="D793" s="26"/>
      <c r="E793" s="26"/>
      <c r="F793" s="26"/>
      <c r="G793" s="27"/>
    </row>
    <row r="794" customFormat="false" ht="11.25" hidden="false" customHeight="false" outlineLevel="0" collapsed="false">
      <c r="B794" s="26"/>
      <c r="C794" s="26"/>
      <c r="D794" s="26"/>
      <c r="E794" s="26"/>
      <c r="F794" s="26"/>
      <c r="G794" s="27"/>
    </row>
    <row r="795" customFormat="false" ht="11.25" hidden="false" customHeight="false" outlineLevel="0" collapsed="false">
      <c r="B795" s="26"/>
      <c r="C795" s="26"/>
      <c r="D795" s="26"/>
      <c r="E795" s="26"/>
      <c r="F795" s="26"/>
      <c r="G795" s="27"/>
    </row>
    <row r="796" customFormat="false" ht="11.25" hidden="false" customHeight="false" outlineLevel="0" collapsed="false">
      <c r="B796" s="26"/>
      <c r="C796" s="26"/>
      <c r="D796" s="26"/>
      <c r="E796" s="26"/>
      <c r="F796" s="26"/>
      <c r="G796" s="27"/>
    </row>
    <row r="797" customFormat="false" ht="11.25" hidden="false" customHeight="false" outlineLevel="0" collapsed="false">
      <c r="B797" s="26"/>
      <c r="C797" s="26"/>
      <c r="D797" s="26"/>
      <c r="E797" s="26"/>
      <c r="F797" s="26"/>
      <c r="G797" s="27"/>
    </row>
    <row r="798" customFormat="false" ht="11.25" hidden="false" customHeight="false" outlineLevel="0" collapsed="false">
      <c r="B798" s="26"/>
      <c r="C798" s="26"/>
      <c r="D798" s="26"/>
      <c r="E798" s="26"/>
      <c r="F798" s="26"/>
      <c r="G798" s="27"/>
    </row>
    <row r="799" customFormat="false" ht="11.25" hidden="false" customHeight="false" outlineLevel="0" collapsed="false">
      <c r="B799" s="26"/>
      <c r="C799" s="26"/>
      <c r="D799" s="26"/>
      <c r="E799" s="26"/>
      <c r="F799" s="26"/>
      <c r="G799" s="27"/>
    </row>
    <row r="800" customFormat="false" ht="11.25" hidden="false" customHeight="false" outlineLevel="0" collapsed="false">
      <c r="B800" s="26"/>
      <c r="C800" s="26"/>
      <c r="D800" s="26"/>
      <c r="E800" s="26"/>
      <c r="F800" s="26"/>
      <c r="G800" s="27"/>
    </row>
    <row r="801" customFormat="false" ht="11.25" hidden="false" customHeight="false" outlineLevel="0" collapsed="false">
      <c r="B801" s="26"/>
      <c r="C801" s="26"/>
      <c r="D801" s="26"/>
      <c r="E801" s="26"/>
      <c r="F801" s="26"/>
      <c r="G801" s="27"/>
    </row>
    <row r="802" customFormat="false" ht="11.25" hidden="false" customHeight="false" outlineLevel="0" collapsed="false">
      <c r="B802" s="26"/>
      <c r="C802" s="26"/>
      <c r="D802" s="26"/>
      <c r="E802" s="26"/>
      <c r="F802" s="26"/>
      <c r="G802" s="27"/>
    </row>
    <row r="803" customFormat="false" ht="11.25" hidden="false" customHeight="false" outlineLevel="0" collapsed="false">
      <c r="B803" s="26"/>
      <c r="C803" s="26"/>
      <c r="D803" s="26"/>
      <c r="E803" s="26"/>
      <c r="F803" s="26"/>
      <c r="G803" s="27"/>
    </row>
    <row r="804" customFormat="false" ht="11.25" hidden="false" customHeight="false" outlineLevel="0" collapsed="false">
      <c r="B804" s="26"/>
      <c r="C804" s="26"/>
      <c r="D804" s="26"/>
      <c r="E804" s="26"/>
      <c r="F804" s="26"/>
      <c r="G804" s="27"/>
    </row>
    <row r="805" customFormat="false" ht="11.25" hidden="false" customHeight="false" outlineLevel="0" collapsed="false">
      <c r="B805" s="26"/>
      <c r="C805" s="26"/>
      <c r="D805" s="26"/>
      <c r="E805" s="26"/>
      <c r="F805" s="26"/>
      <c r="G805" s="27"/>
    </row>
    <row r="806" customFormat="false" ht="11.25" hidden="false" customHeight="false" outlineLevel="0" collapsed="false">
      <c r="B806" s="26"/>
      <c r="C806" s="26"/>
      <c r="D806" s="26"/>
      <c r="E806" s="26"/>
      <c r="F806" s="26"/>
      <c r="G806" s="27"/>
    </row>
    <row r="807" customFormat="false" ht="11.25" hidden="false" customHeight="false" outlineLevel="0" collapsed="false">
      <c r="B807" s="26"/>
      <c r="C807" s="26"/>
      <c r="D807" s="26"/>
      <c r="E807" s="26"/>
      <c r="F807" s="26"/>
      <c r="G807" s="27"/>
    </row>
    <row r="808" customFormat="false" ht="11.25" hidden="false" customHeight="false" outlineLevel="0" collapsed="false">
      <c r="B808" s="26"/>
      <c r="C808" s="26"/>
      <c r="D808" s="26"/>
      <c r="E808" s="26"/>
      <c r="F808" s="26"/>
      <c r="G808" s="27"/>
    </row>
    <row r="809" customFormat="false" ht="11.25" hidden="false" customHeight="false" outlineLevel="0" collapsed="false">
      <c r="B809" s="26"/>
      <c r="C809" s="26"/>
      <c r="D809" s="26"/>
      <c r="E809" s="26"/>
      <c r="F809" s="26"/>
      <c r="G809" s="27"/>
    </row>
    <row r="810" customFormat="false" ht="11.25" hidden="false" customHeight="false" outlineLevel="0" collapsed="false">
      <c r="B810" s="26"/>
      <c r="C810" s="26"/>
      <c r="D810" s="26"/>
      <c r="E810" s="26"/>
      <c r="F810" s="26"/>
      <c r="G810" s="27"/>
    </row>
    <row r="811" customFormat="false" ht="11.25" hidden="false" customHeight="false" outlineLevel="0" collapsed="false">
      <c r="B811" s="26"/>
      <c r="C811" s="26"/>
      <c r="D811" s="26"/>
      <c r="E811" s="26"/>
      <c r="F811" s="26"/>
      <c r="G811" s="27"/>
    </row>
    <row r="812" customFormat="false" ht="11.25" hidden="false" customHeight="false" outlineLevel="0" collapsed="false">
      <c r="B812" s="26"/>
      <c r="C812" s="26"/>
      <c r="D812" s="26"/>
      <c r="E812" s="26"/>
      <c r="F812" s="26"/>
      <c r="G812" s="27"/>
    </row>
    <row r="813" customFormat="false" ht="11.25" hidden="false" customHeight="false" outlineLevel="0" collapsed="false">
      <c r="B813" s="26"/>
      <c r="C813" s="26"/>
      <c r="D813" s="26"/>
      <c r="E813" s="26"/>
      <c r="F813" s="26"/>
      <c r="G813" s="27"/>
    </row>
    <row r="814" customFormat="false" ht="11.25" hidden="false" customHeight="false" outlineLevel="0" collapsed="false">
      <c r="B814" s="26"/>
      <c r="C814" s="26"/>
      <c r="D814" s="26"/>
      <c r="E814" s="26"/>
      <c r="F814" s="26"/>
      <c r="G814" s="27"/>
    </row>
    <row r="815" customFormat="false" ht="11.25" hidden="false" customHeight="false" outlineLevel="0" collapsed="false">
      <c r="B815" s="26"/>
      <c r="C815" s="26"/>
      <c r="D815" s="26"/>
      <c r="E815" s="26"/>
      <c r="F815" s="26"/>
      <c r="G815" s="27"/>
    </row>
    <row r="816" customFormat="false" ht="11.25" hidden="false" customHeight="false" outlineLevel="0" collapsed="false">
      <c r="B816" s="26"/>
      <c r="C816" s="26"/>
      <c r="D816" s="26"/>
      <c r="E816" s="26"/>
      <c r="F816" s="26"/>
      <c r="G816" s="27"/>
    </row>
    <row r="817" customFormat="false" ht="11.25" hidden="false" customHeight="false" outlineLevel="0" collapsed="false">
      <c r="B817" s="26"/>
      <c r="C817" s="26"/>
      <c r="D817" s="26"/>
      <c r="E817" s="26"/>
      <c r="F817" s="26"/>
      <c r="G817" s="27"/>
    </row>
    <row r="818" customFormat="false" ht="11.25" hidden="false" customHeight="false" outlineLevel="0" collapsed="false">
      <c r="B818" s="26"/>
      <c r="C818" s="26"/>
      <c r="D818" s="26"/>
      <c r="E818" s="26"/>
      <c r="F818" s="26"/>
      <c r="G818" s="27"/>
    </row>
    <row r="819" customFormat="false" ht="11.25" hidden="false" customHeight="false" outlineLevel="0" collapsed="false">
      <c r="B819" s="26"/>
      <c r="C819" s="26"/>
      <c r="D819" s="26"/>
      <c r="E819" s="26"/>
      <c r="F819" s="26"/>
      <c r="G819" s="27"/>
    </row>
    <row r="820" customFormat="false" ht="11.25" hidden="false" customHeight="false" outlineLevel="0" collapsed="false">
      <c r="B820" s="26"/>
      <c r="C820" s="26"/>
      <c r="D820" s="26"/>
      <c r="E820" s="26"/>
      <c r="F820" s="26"/>
      <c r="G820" s="27"/>
    </row>
    <row r="821" customFormat="false" ht="11.25" hidden="false" customHeight="false" outlineLevel="0" collapsed="false">
      <c r="B821" s="26"/>
      <c r="C821" s="26"/>
      <c r="D821" s="26"/>
      <c r="E821" s="26"/>
      <c r="F821" s="26"/>
      <c r="G821" s="27"/>
    </row>
    <row r="822" customFormat="false" ht="11.25" hidden="false" customHeight="false" outlineLevel="0" collapsed="false">
      <c r="B822" s="26"/>
      <c r="C822" s="26"/>
      <c r="D822" s="26"/>
      <c r="E822" s="26"/>
      <c r="F822" s="26"/>
      <c r="G822" s="27"/>
    </row>
    <row r="823" customFormat="false" ht="11.25" hidden="false" customHeight="false" outlineLevel="0" collapsed="false">
      <c r="B823" s="26"/>
      <c r="C823" s="26"/>
      <c r="D823" s="26"/>
      <c r="E823" s="26"/>
      <c r="F823" s="26"/>
      <c r="G823" s="27"/>
    </row>
    <row r="824" customFormat="false" ht="11.25" hidden="false" customHeight="false" outlineLevel="0" collapsed="false">
      <c r="B824" s="26"/>
      <c r="C824" s="26"/>
      <c r="D824" s="26"/>
      <c r="E824" s="26"/>
      <c r="F824" s="26"/>
      <c r="G824" s="27"/>
    </row>
    <row r="825" customFormat="false" ht="11.25" hidden="false" customHeight="false" outlineLevel="0" collapsed="false">
      <c r="B825" s="26"/>
      <c r="C825" s="26"/>
      <c r="D825" s="26"/>
      <c r="E825" s="26"/>
      <c r="F825" s="26"/>
      <c r="G825" s="27"/>
    </row>
    <row r="826" customFormat="false" ht="11.25" hidden="false" customHeight="false" outlineLevel="0" collapsed="false">
      <c r="B826" s="26"/>
      <c r="C826" s="26"/>
      <c r="D826" s="26"/>
      <c r="E826" s="26"/>
      <c r="F826" s="26"/>
      <c r="G826" s="27"/>
    </row>
    <row r="827" customFormat="false" ht="11.25" hidden="false" customHeight="false" outlineLevel="0" collapsed="false">
      <c r="B827" s="26"/>
      <c r="C827" s="26"/>
      <c r="D827" s="26"/>
      <c r="E827" s="26"/>
      <c r="F827" s="26"/>
      <c r="G827" s="27"/>
    </row>
    <row r="828" customFormat="false" ht="11.25" hidden="false" customHeight="false" outlineLevel="0" collapsed="false">
      <c r="B828" s="26"/>
      <c r="C828" s="26"/>
      <c r="D828" s="26"/>
      <c r="E828" s="26"/>
      <c r="F828" s="26"/>
      <c r="G828" s="27"/>
    </row>
    <row r="829" customFormat="false" ht="11.25" hidden="false" customHeight="false" outlineLevel="0" collapsed="false">
      <c r="B829" s="26"/>
      <c r="C829" s="26"/>
      <c r="D829" s="26"/>
      <c r="E829" s="26"/>
      <c r="F829" s="26"/>
      <c r="G829" s="27"/>
    </row>
    <row r="830" customFormat="false" ht="11.25" hidden="false" customHeight="false" outlineLevel="0" collapsed="false">
      <c r="B830" s="26"/>
      <c r="C830" s="26"/>
      <c r="D830" s="26"/>
      <c r="E830" s="26"/>
      <c r="F830" s="26"/>
      <c r="G830" s="27"/>
    </row>
    <row r="831" customFormat="false" ht="11.25" hidden="false" customHeight="false" outlineLevel="0" collapsed="false">
      <c r="B831" s="26"/>
      <c r="C831" s="26"/>
      <c r="D831" s="26"/>
      <c r="E831" s="26"/>
      <c r="F831" s="26"/>
      <c r="G831" s="27"/>
    </row>
    <row r="832" customFormat="false" ht="11.25" hidden="false" customHeight="false" outlineLevel="0" collapsed="false">
      <c r="B832" s="26"/>
      <c r="C832" s="26"/>
      <c r="D832" s="26"/>
      <c r="E832" s="26"/>
      <c r="F832" s="26"/>
      <c r="G832" s="27"/>
    </row>
    <row r="833" customFormat="false" ht="11.25" hidden="false" customHeight="false" outlineLevel="0" collapsed="false">
      <c r="B833" s="26"/>
      <c r="C833" s="26"/>
      <c r="D833" s="26"/>
      <c r="E833" s="26"/>
      <c r="F833" s="26"/>
      <c r="G833" s="27"/>
    </row>
    <row r="834" customFormat="false" ht="11.25" hidden="false" customHeight="false" outlineLevel="0" collapsed="false">
      <c r="B834" s="26"/>
      <c r="C834" s="26"/>
      <c r="D834" s="26"/>
      <c r="E834" s="26"/>
      <c r="F834" s="26"/>
      <c r="G834" s="27"/>
    </row>
    <row r="835" customFormat="false" ht="11.25" hidden="false" customHeight="false" outlineLevel="0" collapsed="false">
      <c r="B835" s="26"/>
      <c r="C835" s="26"/>
      <c r="D835" s="26"/>
      <c r="E835" s="26"/>
      <c r="F835" s="26"/>
      <c r="G835" s="27"/>
    </row>
    <row r="836" customFormat="false" ht="11.25" hidden="false" customHeight="false" outlineLevel="0" collapsed="false">
      <c r="B836" s="26"/>
      <c r="C836" s="26"/>
      <c r="D836" s="26"/>
      <c r="E836" s="26"/>
      <c r="F836" s="26"/>
      <c r="G836" s="27"/>
    </row>
    <row r="837" customFormat="false" ht="11.25" hidden="false" customHeight="false" outlineLevel="0" collapsed="false">
      <c r="B837" s="26"/>
      <c r="C837" s="26"/>
      <c r="D837" s="26"/>
      <c r="E837" s="26"/>
      <c r="F837" s="26"/>
      <c r="G837" s="27"/>
    </row>
    <row r="838" customFormat="false" ht="11.25" hidden="false" customHeight="false" outlineLevel="0" collapsed="false">
      <c r="B838" s="26"/>
      <c r="C838" s="26"/>
      <c r="D838" s="26"/>
      <c r="E838" s="26"/>
      <c r="F838" s="26"/>
      <c r="G838" s="27"/>
    </row>
    <row r="839" customFormat="false" ht="11.25" hidden="false" customHeight="false" outlineLevel="0" collapsed="false">
      <c r="B839" s="26"/>
      <c r="C839" s="26"/>
      <c r="D839" s="26"/>
      <c r="E839" s="26"/>
      <c r="F839" s="26"/>
      <c r="G839" s="27"/>
    </row>
    <row r="840" customFormat="false" ht="11.25" hidden="false" customHeight="false" outlineLevel="0" collapsed="false">
      <c r="B840" s="26"/>
      <c r="C840" s="26"/>
      <c r="D840" s="26"/>
      <c r="E840" s="26"/>
      <c r="F840" s="26"/>
      <c r="G840" s="27"/>
    </row>
    <row r="841" customFormat="false" ht="11.25" hidden="false" customHeight="false" outlineLevel="0" collapsed="false">
      <c r="B841" s="26"/>
      <c r="C841" s="26"/>
      <c r="D841" s="26"/>
      <c r="E841" s="26"/>
      <c r="F841" s="26"/>
      <c r="G841" s="27"/>
    </row>
    <row r="842" customFormat="false" ht="11.25" hidden="false" customHeight="false" outlineLevel="0" collapsed="false">
      <c r="B842" s="26"/>
      <c r="C842" s="26"/>
      <c r="D842" s="26"/>
      <c r="E842" s="26"/>
      <c r="F842" s="26"/>
      <c r="G842" s="27"/>
    </row>
    <row r="843" customFormat="false" ht="11.25" hidden="false" customHeight="false" outlineLevel="0" collapsed="false">
      <c r="B843" s="26"/>
      <c r="C843" s="26"/>
      <c r="D843" s="26"/>
      <c r="E843" s="26"/>
      <c r="F843" s="26"/>
      <c r="G843" s="27"/>
    </row>
    <row r="844" customFormat="false" ht="11.25" hidden="false" customHeight="false" outlineLevel="0" collapsed="false">
      <c r="B844" s="26"/>
      <c r="C844" s="26"/>
      <c r="D844" s="26"/>
      <c r="E844" s="26"/>
      <c r="F844" s="26"/>
      <c r="G844" s="27"/>
    </row>
    <row r="845" customFormat="false" ht="11.25" hidden="false" customHeight="false" outlineLevel="0" collapsed="false">
      <c r="B845" s="26"/>
      <c r="C845" s="26"/>
      <c r="D845" s="26"/>
      <c r="E845" s="26"/>
      <c r="F845" s="26"/>
      <c r="G845" s="27"/>
    </row>
    <row r="846" customFormat="false" ht="11.25" hidden="false" customHeight="false" outlineLevel="0" collapsed="false">
      <c r="B846" s="26"/>
      <c r="C846" s="26"/>
      <c r="D846" s="26"/>
      <c r="E846" s="26"/>
      <c r="F846" s="26"/>
      <c r="G846" s="27"/>
    </row>
    <row r="847" customFormat="false" ht="11.25" hidden="false" customHeight="false" outlineLevel="0" collapsed="false">
      <c r="B847" s="26"/>
      <c r="C847" s="26"/>
      <c r="D847" s="26"/>
      <c r="E847" s="26"/>
      <c r="F847" s="26"/>
      <c r="G847" s="27"/>
    </row>
    <row r="848" customFormat="false" ht="11.25" hidden="false" customHeight="false" outlineLevel="0" collapsed="false">
      <c r="B848" s="26"/>
      <c r="C848" s="26"/>
      <c r="D848" s="26"/>
      <c r="E848" s="26"/>
      <c r="F848" s="26"/>
      <c r="G848" s="27"/>
    </row>
    <row r="849" customFormat="false" ht="11.25" hidden="false" customHeight="false" outlineLevel="0" collapsed="false">
      <c r="B849" s="26"/>
      <c r="C849" s="26"/>
      <c r="D849" s="26"/>
      <c r="E849" s="26"/>
      <c r="F849" s="26"/>
      <c r="G849" s="27"/>
    </row>
    <row r="850" customFormat="false" ht="11.25" hidden="false" customHeight="false" outlineLevel="0" collapsed="false">
      <c r="B850" s="26"/>
      <c r="C850" s="26"/>
      <c r="D850" s="26"/>
      <c r="E850" s="26"/>
      <c r="F850" s="26"/>
      <c r="G850" s="27"/>
    </row>
    <row r="851" customFormat="false" ht="11.25" hidden="false" customHeight="false" outlineLevel="0" collapsed="false">
      <c r="B851" s="26"/>
      <c r="C851" s="26"/>
      <c r="D851" s="26"/>
      <c r="E851" s="26"/>
      <c r="F851" s="26"/>
      <c r="G851" s="27"/>
    </row>
    <row r="852" customFormat="false" ht="11.25" hidden="false" customHeight="false" outlineLevel="0" collapsed="false">
      <c r="B852" s="26"/>
      <c r="C852" s="26"/>
      <c r="D852" s="26"/>
      <c r="E852" s="26"/>
      <c r="F852" s="26"/>
      <c r="G852" s="27"/>
    </row>
    <row r="853" customFormat="false" ht="11.25" hidden="false" customHeight="false" outlineLevel="0" collapsed="false">
      <c r="B853" s="26"/>
      <c r="C853" s="26"/>
      <c r="D853" s="26"/>
      <c r="E853" s="26"/>
      <c r="F853" s="26"/>
      <c r="G853" s="27"/>
    </row>
    <row r="854" customFormat="false" ht="11.25" hidden="false" customHeight="false" outlineLevel="0" collapsed="false">
      <c r="B854" s="26"/>
      <c r="C854" s="26"/>
      <c r="D854" s="26"/>
      <c r="E854" s="26"/>
      <c r="F854" s="26"/>
      <c r="G854" s="27"/>
    </row>
    <row r="855" customFormat="false" ht="11.25" hidden="false" customHeight="false" outlineLevel="0" collapsed="false">
      <c r="B855" s="26"/>
      <c r="C855" s="26"/>
      <c r="D855" s="26"/>
      <c r="E855" s="26"/>
      <c r="F855" s="26"/>
      <c r="G855" s="27"/>
    </row>
    <row r="856" customFormat="false" ht="11.25" hidden="false" customHeight="false" outlineLevel="0" collapsed="false">
      <c r="B856" s="26"/>
      <c r="C856" s="26"/>
      <c r="D856" s="26"/>
      <c r="E856" s="26"/>
      <c r="F856" s="26"/>
      <c r="G856" s="27"/>
    </row>
    <row r="857" customFormat="false" ht="11.25" hidden="false" customHeight="false" outlineLevel="0" collapsed="false">
      <c r="B857" s="26"/>
      <c r="C857" s="26"/>
      <c r="D857" s="26"/>
      <c r="E857" s="26"/>
      <c r="F857" s="26"/>
      <c r="G857" s="27"/>
    </row>
    <row r="858" customFormat="false" ht="11.25" hidden="false" customHeight="false" outlineLevel="0" collapsed="false">
      <c r="B858" s="26"/>
      <c r="C858" s="26"/>
      <c r="D858" s="26"/>
      <c r="E858" s="26"/>
      <c r="F858" s="26"/>
      <c r="G858" s="27"/>
    </row>
    <row r="859" customFormat="false" ht="11.25" hidden="false" customHeight="false" outlineLevel="0" collapsed="false">
      <c r="B859" s="26"/>
      <c r="C859" s="26"/>
      <c r="D859" s="26"/>
      <c r="E859" s="26"/>
      <c r="F859" s="26"/>
      <c r="G859" s="27"/>
    </row>
    <row r="860" customFormat="false" ht="11.25" hidden="false" customHeight="false" outlineLevel="0" collapsed="false">
      <c r="B860" s="26"/>
      <c r="C860" s="26"/>
      <c r="D860" s="26"/>
      <c r="E860" s="26"/>
      <c r="F860" s="26"/>
      <c r="G860" s="27"/>
    </row>
    <row r="861" customFormat="false" ht="11.25" hidden="false" customHeight="false" outlineLevel="0" collapsed="false">
      <c r="B861" s="26"/>
      <c r="C861" s="26"/>
      <c r="D861" s="26"/>
      <c r="E861" s="26"/>
      <c r="F861" s="26"/>
      <c r="G861" s="27"/>
    </row>
    <row r="862" customFormat="false" ht="11.25" hidden="false" customHeight="false" outlineLevel="0" collapsed="false">
      <c r="B862" s="26"/>
      <c r="C862" s="26"/>
      <c r="D862" s="26"/>
      <c r="E862" s="26"/>
      <c r="F862" s="26"/>
      <c r="G862" s="27"/>
    </row>
    <row r="863" customFormat="false" ht="11.25" hidden="false" customHeight="false" outlineLevel="0" collapsed="false">
      <c r="B863" s="26"/>
      <c r="C863" s="26"/>
      <c r="D863" s="26"/>
      <c r="E863" s="26"/>
      <c r="F863" s="26"/>
      <c r="G863" s="27"/>
    </row>
    <row r="864" customFormat="false" ht="11.25" hidden="false" customHeight="false" outlineLevel="0" collapsed="false">
      <c r="B864" s="26"/>
      <c r="C864" s="26"/>
      <c r="D864" s="26"/>
      <c r="E864" s="26"/>
      <c r="F864" s="26"/>
      <c r="G864" s="27"/>
    </row>
    <row r="865" customFormat="false" ht="11.25" hidden="false" customHeight="false" outlineLevel="0" collapsed="false">
      <c r="B865" s="26"/>
      <c r="C865" s="26"/>
      <c r="D865" s="26"/>
      <c r="E865" s="26"/>
      <c r="F865" s="26"/>
      <c r="G865" s="27"/>
    </row>
    <row r="866" customFormat="false" ht="11.25" hidden="false" customHeight="false" outlineLevel="0" collapsed="false">
      <c r="B866" s="26"/>
      <c r="C866" s="26"/>
      <c r="D866" s="26"/>
      <c r="E866" s="26"/>
      <c r="F866" s="26"/>
      <c r="G866" s="27"/>
    </row>
    <row r="867" customFormat="false" ht="11.25" hidden="false" customHeight="false" outlineLevel="0" collapsed="false">
      <c r="B867" s="26"/>
      <c r="C867" s="26"/>
      <c r="D867" s="26"/>
      <c r="E867" s="26"/>
      <c r="F867" s="26"/>
      <c r="G867" s="27"/>
    </row>
    <row r="868" customFormat="false" ht="11.25" hidden="false" customHeight="false" outlineLevel="0" collapsed="false">
      <c r="B868" s="26"/>
      <c r="C868" s="26"/>
      <c r="D868" s="26"/>
      <c r="E868" s="26"/>
      <c r="F868" s="26"/>
      <c r="G868" s="27"/>
    </row>
    <row r="869" customFormat="false" ht="11.25" hidden="false" customHeight="false" outlineLevel="0" collapsed="false">
      <c r="B869" s="26"/>
      <c r="C869" s="26"/>
      <c r="D869" s="26"/>
      <c r="E869" s="26"/>
      <c r="F869" s="26"/>
      <c r="G869" s="27"/>
    </row>
    <row r="870" customFormat="false" ht="11.25" hidden="false" customHeight="false" outlineLevel="0" collapsed="false">
      <c r="B870" s="26"/>
      <c r="C870" s="26"/>
      <c r="D870" s="26"/>
      <c r="E870" s="26"/>
      <c r="F870" s="26"/>
      <c r="G870" s="27"/>
    </row>
    <row r="871" customFormat="false" ht="11.25" hidden="false" customHeight="false" outlineLevel="0" collapsed="false">
      <c r="B871" s="26"/>
      <c r="C871" s="26"/>
      <c r="D871" s="26"/>
      <c r="E871" s="26"/>
      <c r="F871" s="26"/>
      <c r="G871" s="27"/>
    </row>
    <row r="872" customFormat="false" ht="11.25" hidden="false" customHeight="false" outlineLevel="0" collapsed="false">
      <c r="B872" s="26"/>
      <c r="C872" s="26"/>
      <c r="D872" s="26"/>
      <c r="E872" s="26"/>
      <c r="F872" s="26"/>
      <c r="G872" s="27"/>
    </row>
    <row r="873" customFormat="false" ht="11.25" hidden="false" customHeight="false" outlineLevel="0" collapsed="false">
      <c r="B873" s="26"/>
      <c r="C873" s="26"/>
      <c r="D873" s="26"/>
      <c r="E873" s="26"/>
      <c r="F873" s="26"/>
      <c r="G873" s="27"/>
    </row>
    <row r="874" customFormat="false" ht="11.25" hidden="false" customHeight="false" outlineLevel="0" collapsed="false">
      <c r="B874" s="26"/>
      <c r="C874" s="26"/>
      <c r="D874" s="26"/>
      <c r="E874" s="26"/>
      <c r="F874" s="26"/>
      <c r="G874" s="27"/>
    </row>
    <row r="875" customFormat="false" ht="11.25" hidden="false" customHeight="false" outlineLevel="0" collapsed="false">
      <c r="B875" s="26"/>
      <c r="C875" s="26"/>
      <c r="D875" s="26"/>
      <c r="E875" s="26"/>
      <c r="F875" s="26"/>
      <c r="G875" s="27"/>
    </row>
    <row r="876" customFormat="false" ht="11.25" hidden="false" customHeight="false" outlineLevel="0" collapsed="false">
      <c r="B876" s="26"/>
      <c r="C876" s="26"/>
      <c r="D876" s="26"/>
      <c r="E876" s="26"/>
      <c r="F876" s="26"/>
      <c r="G876" s="27"/>
    </row>
    <row r="877" customFormat="false" ht="11.25" hidden="false" customHeight="false" outlineLevel="0" collapsed="false">
      <c r="B877" s="26"/>
      <c r="C877" s="26"/>
      <c r="D877" s="26"/>
      <c r="E877" s="26"/>
      <c r="F877" s="26"/>
      <c r="G877" s="27"/>
    </row>
    <row r="878" customFormat="false" ht="11.25" hidden="false" customHeight="false" outlineLevel="0" collapsed="false">
      <c r="B878" s="26"/>
      <c r="C878" s="26"/>
      <c r="D878" s="26"/>
      <c r="E878" s="26"/>
      <c r="F878" s="26"/>
      <c r="G878" s="27"/>
    </row>
    <row r="879" customFormat="false" ht="11.25" hidden="false" customHeight="false" outlineLevel="0" collapsed="false">
      <c r="B879" s="26"/>
      <c r="C879" s="26"/>
      <c r="D879" s="26"/>
      <c r="E879" s="26"/>
      <c r="F879" s="26"/>
      <c r="G879" s="27"/>
    </row>
    <row r="880" customFormat="false" ht="11.25" hidden="false" customHeight="false" outlineLevel="0" collapsed="false">
      <c r="B880" s="26"/>
      <c r="C880" s="26"/>
      <c r="D880" s="26"/>
      <c r="E880" s="26"/>
      <c r="F880" s="26"/>
      <c r="G880" s="27"/>
    </row>
    <row r="881" customFormat="false" ht="11.25" hidden="false" customHeight="false" outlineLevel="0" collapsed="false">
      <c r="B881" s="26"/>
      <c r="C881" s="26"/>
      <c r="D881" s="26"/>
      <c r="E881" s="26"/>
      <c r="F881" s="26"/>
      <c r="G881" s="27"/>
    </row>
    <row r="882" customFormat="false" ht="11.25" hidden="false" customHeight="false" outlineLevel="0" collapsed="false">
      <c r="B882" s="26"/>
      <c r="C882" s="26"/>
      <c r="D882" s="26"/>
      <c r="E882" s="26"/>
      <c r="F882" s="26"/>
      <c r="G882" s="27"/>
    </row>
    <row r="883" customFormat="false" ht="11.25" hidden="false" customHeight="false" outlineLevel="0" collapsed="false">
      <c r="B883" s="26"/>
      <c r="C883" s="26"/>
      <c r="D883" s="26"/>
      <c r="E883" s="26"/>
      <c r="F883" s="26"/>
      <c r="G883" s="27"/>
    </row>
    <row r="884" customFormat="false" ht="11.25" hidden="false" customHeight="false" outlineLevel="0" collapsed="false">
      <c r="B884" s="26"/>
      <c r="C884" s="26"/>
      <c r="D884" s="26"/>
      <c r="E884" s="26"/>
      <c r="F884" s="26"/>
      <c r="G884" s="27"/>
    </row>
    <row r="885" customFormat="false" ht="11.25" hidden="false" customHeight="false" outlineLevel="0" collapsed="false">
      <c r="B885" s="26"/>
      <c r="C885" s="26"/>
      <c r="D885" s="26"/>
      <c r="E885" s="26"/>
      <c r="F885" s="26"/>
      <c r="G885" s="27"/>
    </row>
    <row r="886" customFormat="false" ht="11.25" hidden="false" customHeight="false" outlineLevel="0" collapsed="false">
      <c r="B886" s="26"/>
      <c r="C886" s="26"/>
      <c r="D886" s="26"/>
      <c r="E886" s="26"/>
      <c r="F886" s="26"/>
      <c r="G886" s="27"/>
    </row>
    <row r="887" customFormat="false" ht="11.25" hidden="false" customHeight="false" outlineLevel="0" collapsed="false">
      <c r="B887" s="26"/>
      <c r="C887" s="26"/>
      <c r="D887" s="26"/>
      <c r="E887" s="26"/>
      <c r="F887" s="26"/>
      <c r="G887" s="27"/>
    </row>
    <row r="888" customFormat="false" ht="11.25" hidden="false" customHeight="false" outlineLevel="0" collapsed="false">
      <c r="B888" s="26"/>
      <c r="C888" s="26"/>
      <c r="D888" s="26"/>
      <c r="E888" s="26"/>
      <c r="F888" s="26"/>
      <c r="G888" s="27"/>
    </row>
    <row r="889" customFormat="false" ht="11.25" hidden="false" customHeight="false" outlineLevel="0" collapsed="false">
      <c r="B889" s="26"/>
      <c r="C889" s="26"/>
      <c r="D889" s="26"/>
      <c r="E889" s="26"/>
      <c r="F889" s="26"/>
      <c r="G889" s="27"/>
    </row>
    <row r="890" customFormat="false" ht="11.25" hidden="false" customHeight="false" outlineLevel="0" collapsed="false">
      <c r="B890" s="26"/>
      <c r="C890" s="26"/>
      <c r="D890" s="26"/>
      <c r="E890" s="26"/>
      <c r="F890" s="26"/>
      <c r="G890" s="27"/>
    </row>
    <row r="891" customFormat="false" ht="11.25" hidden="false" customHeight="false" outlineLevel="0" collapsed="false">
      <c r="B891" s="26"/>
      <c r="C891" s="26"/>
      <c r="D891" s="26"/>
      <c r="E891" s="26"/>
      <c r="F891" s="26"/>
      <c r="G891" s="27"/>
    </row>
    <row r="892" customFormat="false" ht="11.25" hidden="false" customHeight="false" outlineLevel="0" collapsed="false">
      <c r="B892" s="26"/>
      <c r="C892" s="26"/>
      <c r="D892" s="26"/>
      <c r="E892" s="26"/>
      <c r="F892" s="26"/>
      <c r="G892" s="27"/>
    </row>
    <row r="893" customFormat="false" ht="11.25" hidden="false" customHeight="false" outlineLevel="0" collapsed="false">
      <c r="B893" s="26"/>
      <c r="C893" s="26"/>
      <c r="D893" s="26"/>
      <c r="E893" s="26"/>
      <c r="F893" s="26"/>
      <c r="G893" s="29"/>
    </row>
    <row r="894" customFormat="false" ht="11.25" hidden="false" customHeight="false" outlineLevel="0" collapsed="false">
      <c r="B894" s="26"/>
      <c r="C894" s="26"/>
      <c r="D894" s="26"/>
      <c r="E894" s="26"/>
      <c r="F894" s="26"/>
      <c r="G894" s="27"/>
    </row>
    <row r="895" customFormat="false" ht="11.25" hidden="false" customHeight="false" outlineLevel="0" collapsed="false">
      <c r="B895" s="26"/>
      <c r="C895" s="26"/>
      <c r="D895" s="26"/>
      <c r="E895" s="26"/>
      <c r="F895" s="26"/>
      <c r="G895" s="27"/>
    </row>
    <row r="896" customFormat="false" ht="11.25" hidden="false" customHeight="false" outlineLevel="0" collapsed="false">
      <c r="B896" s="26"/>
      <c r="C896" s="26"/>
      <c r="D896" s="26"/>
      <c r="E896" s="26"/>
      <c r="F896" s="26"/>
      <c r="G896" s="27"/>
    </row>
    <row r="897" customFormat="false" ht="11.25" hidden="false" customHeight="false" outlineLevel="0" collapsed="false">
      <c r="B897" s="26"/>
      <c r="C897" s="26"/>
      <c r="D897" s="26"/>
      <c r="E897" s="26"/>
      <c r="F897" s="26"/>
      <c r="G897" s="27"/>
    </row>
    <row r="898" customFormat="false" ht="11.25" hidden="false" customHeight="false" outlineLevel="0" collapsed="false">
      <c r="B898" s="26"/>
      <c r="C898" s="26"/>
      <c r="D898" s="26"/>
      <c r="E898" s="26"/>
      <c r="F898" s="26"/>
      <c r="G898" s="27"/>
    </row>
    <row r="899" customFormat="false" ht="11.25" hidden="false" customHeight="false" outlineLevel="0" collapsed="false">
      <c r="B899" s="26"/>
      <c r="C899" s="26"/>
      <c r="D899" s="26"/>
      <c r="E899" s="26"/>
      <c r="F899" s="26"/>
      <c r="G899" s="27"/>
    </row>
    <row r="900" customFormat="false" ht="11.25" hidden="false" customHeight="false" outlineLevel="0" collapsed="false">
      <c r="B900" s="26"/>
      <c r="C900" s="26"/>
      <c r="D900" s="26"/>
      <c r="E900" s="26"/>
      <c r="F900" s="26"/>
      <c r="G900" s="27"/>
    </row>
    <row r="901" customFormat="false" ht="11.25" hidden="false" customHeight="false" outlineLevel="0" collapsed="false">
      <c r="B901" s="26"/>
      <c r="C901" s="26"/>
      <c r="D901" s="26"/>
      <c r="E901" s="26"/>
      <c r="F901" s="26"/>
      <c r="G901" s="27"/>
    </row>
    <row r="902" customFormat="false" ht="11.25" hidden="false" customHeight="false" outlineLevel="0" collapsed="false">
      <c r="B902" s="26"/>
      <c r="C902" s="26"/>
      <c r="D902" s="26"/>
      <c r="E902" s="26"/>
      <c r="F902" s="26"/>
      <c r="G902" s="27"/>
    </row>
    <row r="903" customFormat="false" ht="11.25" hidden="false" customHeight="false" outlineLevel="0" collapsed="false">
      <c r="B903" s="26"/>
      <c r="C903" s="26"/>
      <c r="D903" s="26"/>
      <c r="E903" s="26"/>
      <c r="F903" s="26"/>
      <c r="G903" s="27"/>
    </row>
    <row r="904" customFormat="false" ht="11.25" hidden="false" customHeight="false" outlineLevel="0" collapsed="false">
      <c r="B904" s="26"/>
      <c r="C904" s="26"/>
      <c r="D904" s="26"/>
      <c r="E904" s="26"/>
      <c r="F904" s="26"/>
      <c r="G904" s="27"/>
    </row>
    <row r="905" customFormat="false" ht="11.25" hidden="false" customHeight="false" outlineLevel="0" collapsed="false">
      <c r="B905" s="26"/>
      <c r="C905" s="26"/>
      <c r="D905" s="26"/>
      <c r="E905" s="26"/>
      <c r="F905" s="26"/>
      <c r="G905" s="27"/>
    </row>
    <row r="906" customFormat="false" ht="11.25" hidden="false" customHeight="false" outlineLevel="0" collapsed="false">
      <c r="B906" s="26"/>
      <c r="C906" s="26"/>
      <c r="D906" s="26"/>
      <c r="E906" s="26"/>
      <c r="F906" s="26"/>
      <c r="G906" s="27"/>
    </row>
    <row r="907" customFormat="false" ht="11.25" hidden="false" customHeight="false" outlineLevel="0" collapsed="false">
      <c r="B907" s="26"/>
      <c r="C907" s="26"/>
      <c r="D907" s="26"/>
      <c r="E907" s="26"/>
      <c r="F907" s="26"/>
      <c r="G907" s="27"/>
    </row>
    <row r="908" customFormat="false" ht="11.25" hidden="false" customHeight="false" outlineLevel="0" collapsed="false">
      <c r="B908" s="26"/>
      <c r="C908" s="26"/>
      <c r="D908" s="26"/>
      <c r="E908" s="26"/>
      <c r="F908" s="26"/>
      <c r="G908" s="27"/>
    </row>
    <row r="909" customFormat="false" ht="11.25" hidden="false" customHeight="false" outlineLevel="0" collapsed="false">
      <c r="B909" s="26"/>
      <c r="C909" s="26"/>
      <c r="D909" s="26"/>
      <c r="E909" s="26"/>
      <c r="F909" s="26"/>
      <c r="G909" s="27"/>
    </row>
    <row r="910" customFormat="false" ht="11.25" hidden="false" customHeight="false" outlineLevel="0" collapsed="false">
      <c r="B910" s="26"/>
      <c r="C910" s="26"/>
      <c r="D910" s="26"/>
      <c r="E910" s="26"/>
      <c r="F910" s="26"/>
      <c r="G910" s="27"/>
    </row>
    <row r="911" customFormat="false" ht="11.25" hidden="false" customHeight="false" outlineLevel="0" collapsed="false">
      <c r="B911" s="26"/>
      <c r="C911" s="26"/>
      <c r="D911" s="26"/>
      <c r="E911" s="26"/>
      <c r="F911" s="26"/>
      <c r="G911" s="27"/>
    </row>
    <row r="912" customFormat="false" ht="11.25" hidden="false" customHeight="false" outlineLevel="0" collapsed="false">
      <c r="B912" s="26"/>
      <c r="C912" s="26"/>
      <c r="D912" s="26"/>
      <c r="E912" s="26"/>
      <c r="F912" s="26"/>
      <c r="G912" s="27"/>
    </row>
    <row r="913" customFormat="false" ht="11.25" hidden="false" customHeight="false" outlineLevel="0" collapsed="false">
      <c r="B913" s="26"/>
      <c r="C913" s="26"/>
      <c r="D913" s="26"/>
      <c r="E913" s="26"/>
      <c r="F913" s="26"/>
      <c r="G913" s="27"/>
    </row>
    <row r="914" customFormat="false" ht="11.25" hidden="false" customHeight="false" outlineLevel="0" collapsed="false">
      <c r="B914" s="26"/>
      <c r="C914" s="26"/>
      <c r="D914" s="26"/>
      <c r="E914" s="26"/>
      <c r="F914" s="26"/>
      <c r="G914" s="27"/>
    </row>
    <row r="915" customFormat="false" ht="11.25" hidden="false" customHeight="false" outlineLevel="0" collapsed="false">
      <c r="B915" s="26"/>
      <c r="C915" s="26"/>
      <c r="D915" s="26"/>
      <c r="E915" s="26"/>
      <c r="F915" s="26"/>
      <c r="G915" s="27"/>
    </row>
    <row r="916" customFormat="false" ht="11.25" hidden="false" customHeight="false" outlineLevel="0" collapsed="false">
      <c r="B916" s="26"/>
      <c r="C916" s="26"/>
      <c r="D916" s="26"/>
      <c r="E916" s="26"/>
      <c r="F916" s="26"/>
      <c r="G916" s="27"/>
    </row>
    <row r="917" customFormat="false" ht="11.25" hidden="false" customHeight="false" outlineLevel="0" collapsed="false">
      <c r="B917" s="26"/>
      <c r="C917" s="26"/>
      <c r="D917" s="26"/>
      <c r="E917" s="26"/>
      <c r="F917" s="26"/>
      <c r="G917" s="27"/>
    </row>
    <row r="918" customFormat="false" ht="11.25" hidden="false" customHeight="false" outlineLevel="0" collapsed="false">
      <c r="B918" s="26"/>
      <c r="C918" s="26"/>
      <c r="D918" s="26"/>
      <c r="E918" s="26"/>
      <c r="F918" s="26"/>
      <c r="G918" s="27"/>
    </row>
    <row r="919" customFormat="false" ht="11.25" hidden="false" customHeight="false" outlineLevel="0" collapsed="false">
      <c r="B919" s="26"/>
      <c r="C919" s="26"/>
      <c r="D919" s="26"/>
      <c r="E919" s="26"/>
      <c r="F919" s="26"/>
      <c r="G919" s="27"/>
    </row>
    <row r="920" customFormat="false" ht="11.25" hidden="false" customHeight="false" outlineLevel="0" collapsed="false">
      <c r="B920" s="26"/>
      <c r="C920" s="26"/>
      <c r="D920" s="26"/>
      <c r="E920" s="26"/>
      <c r="F920" s="26"/>
      <c r="G920" s="27"/>
    </row>
    <row r="921" customFormat="false" ht="11.25" hidden="false" customHeight="false" outlineLevel="0" collapsed="false">
      <c r="B921" s="26"/>
      <c r="C921" s="26"/>
      <c r="D921" s="26"/>
      <c r="E921" s="26"/>
      <c r="F921" s="26"/>
      <c r="G921" s="27"/>
    </row>
    <row r="922" customFormat="false" ht="11.25" hidden="false" customHeight="false" outlineLevel="0" collapsed="false">
      <c r="B922" s="26"/>
      <c r="C922" s="26"/>
      <c r="D922" s="26"/>
      <c r="E922" s="26"/>
      <c r="F922" s="26"/>
      <c r="G922" s="27"/>
    </row>
    <row r="923" customFormat="false" ht="11.25" hidden="false" customHeight="false" outlineLevel="0" collapsed="false">
      <c r="B923" s="26"/>
      <c r="C923" s="26"/>
      <c r="D923" s="26"/>
      <c r="E923" s="26"/>
      <c r="F923" s="26"/>
      <c r="G923" s="27"/>
    </row>
    <row r="924" customFormat="false" ht="11.25" hidden="false" customHeight="false" outlineLevel="0" collapsed="false">
      <c r="B924" s="26"/>
      <c r="C924" s="26"/>
      <c r="D924" s="26"/>
      <c r="E924" s="26"/>
      <c r="F924" s="26"/>
      <c r="G924" s="27"/>
    </row>
    <row r="925" customFormat="false" ht="11.25" hidden="false" customHeight="false" outlineLevel="0" collapsed="false">
      <c r="B925" s="26"/>
      <c r="C925" s="26"/>
      <c r="D925" s="26"/>
      <c r="E925" s="26"/>
      <c r="F925" s="26"/>
      <c r="G925" s="27"/>
    </row>
    <row r="926" customFormat="false" ht="11.25" hidden="false" customHeight="false" outlineLevel="0" collapsed="false">
      <c r="B926" s="26"/>
      <c r="C926" s="26"/>
      <c r="D926" s="26"/>
      <c r="E926" s="26"/>
      <c r="F926" s="26"/>
      <c r="G926" s="27"/>
    </row>
    <row r="927" customFormat="false" ht="11.25" hidden="false" customHeight="false" outlineLevel="0" collapsed="false">
      <c r="B927" s="26"/>
      <c r="C927" s="26"/>
      <c r="D927" s="26"/>
      <c r="E927" s="26"/>
      <c r="F927" s="26"/>
      <c r="G927" s="27"/>
    </row>
    <row r="928" customFormat="false" ht="11.25" hidden="false" customHeight="false" outlineLevel="0" collapsed="false">
      <c r="B928" s="26"/>
      <c r="C928" s="26"/>
      <c r="D928" s="26"/>
      <c r="E928" s="26"/>
      <c r="F928" s="26"/>
      <c r="G928" s="27"/>
    </row>
    <row r="929" customFormat="false" ht="11.25" hidden="false" customHeight="false" outlineLevel="0" collapsed="false">
      <c r="B929" s="26"/>
      <c r="C929" s="26"/>
      <c r="D929" s="26"/>
      <c r="E929" s="26"/>
      <c r="F929" s="26"/>
      <c r="G929" s="27"/>
    </row>
    <row r="930" customFormat="false" ht="11.25" hidden="false" customHeight="false" outlineLevel="0" collapsed="false">
      <c r="B930" s="26"/>
      <c r="C930" s="26"/>
      <c r="D930" s="26"/>
      <c r="E930" s="26"/>
      <c r="F930" s="26"/>
      <c r="G930" s="27"/>
    </row>
    <row r="931" customFormat="false" ht="11.25" hidden="false" customHeight="false" outlineLevel="0" collapsed="false">
      <c r="B931" s="26"/>
      <c r="C931" s="26"/>
      <c r="D931" s="26"/>
      <c r="E931" s="26"/>
      <c r="F931" s="26"/>
      <c r="G931" s="27"/>
    </row>
    <row r="932" customFormat="false" ht="11.25" hidden="false" customHeight="false" outlineLevel="0" collapsed="false">
      <c r="B932" s="26"/>
      <c r="C932" s="26"/>
      <c r="D932" s="26"/>
      <c r="E932" s="26"/>
      <c r="F932" s="26"/>
      <c r="G932" s="27"/>
    </row>
    <row r="933" customFormat="false" ht="11.25" hidden="false" customHeight="false" outlineLevel="0" collapsed="false">
      <c r="B933" s="26"/>
      <c r="C933" s="26"/>
      <c r="D933" s="26"/>
      <c r="E933" s="26"/>
      <c r="F933" s="26"/>
      <c r="G933" s="27"/>
    </row>
    <row r="934" customFormat="false" ht="11.25" hidden="false" customHeight="false" outlineLevel="0" collapsed="false">
      <c r="B934" s="26"/>
      <c r="C934" s="26"/>
      <c r="D934" s="26"/>
      <c r="E934" s="26"/>
      <c r="F934" s="26"/>
      <c r="G934" s="27"/>
    </row>
    <row r="935" customFormat="false" ht="11.25" hidden="false" customHeight="false" outlineLevel="0" collapsed="false">
      <c r="B935" s="26"/>
      <c r="C935" s="26"/>
      <c r="D935" s="26"/>
      <c r="E935" s="26"/>
      <c r="F935" s="26"/>
      <c r="G935" s="27"/>
    </row>
    <row r="936" customFormat="false" ht="11.25" hidden="false" customHeight="false" outlineLevel="0" collapsed="false">
      <c r="B936" s="26"/>
      <c r="C936" s="26"/>
      <c r="D936" s="26"/>
      <c r="E936" s="26"/>
      <c r="F936" s="26"/>
      <c r="G936" s="27"/>
    </row>
    <row r="937" customFormat="false" ht="11.25" hidden="false" customHeight="false" outlineLevel="0" collapsed="false">
      <c r="B937" s="26"/>
      <c r="C937" s="26"/>
      <c r="D937" s="26"/>
      <c r="E937" s="26"/>
      <c r="F937" s="26"/>
      <c r="G937" s="27"/>
    </row>
    <row r="938" customFormat="false" ht="11.25" hidden="false" customHeight="false" outlineLevel="0" collapsed="false">
      <c r="B938" s="26"/>
      <c r="C938" s="26"/>
      <c r="D938" s="26"/>
      <c r="E938" s="26"/>
      <c r="F938" s="26"/>
      <c r="G938" s="27"/>
    </row>
    <row r="939" customFormat="false" ht="11.25" hidden="false" customHeight="false" outlineLevel="0" collapsed="false">
      <c r="B939" s="26"/>
      <c r="C939" s="26"/>
      <c r="D939" s="26"/>
      <c r="E939" s="26"/>
      <c r="F939" s="26"/>
      <c r="G939" s="27"/>
    </row>
    <row r="940" customFormat="false" ht="11.25" hidden="false" customHeight="false" outlineLevel="0" collapsed="false">
      <c r="B940" s="26"/>
      <c r="C940" s="26"/>
      <c r="D940" s="26"/>
      <c r="E940" s="26"/>
      <c r="F940" s="26"/>
      <c r="G940" s="27"/>
    </row>
    <row r="941" customFormat="false" ht="11.25" hidden="false" customHeight="false" outlineLevel="0" collapsed="false">
      <c r="B941" s="26"/>
      <c r="C941" s="26"/>
      <c r="D941" s="26"/>
      <c r="E941" s="26"/>
      <c r="F941" s="26"/>
      <c r="G941" s="27"/>
    </row>
    <row r="942" customFormat="false" ht="11.25" hidden="false" customHeight="false" outlineLevel="0" collapsed="false">
      <c r="B942" s="26"/>
      <c r="C942" s="26"/>
      <c r="D942" s="26"/>
      <c r="E942" s="26"/>
      <c r="F942" s="26"/>
      <c r="G942" s="27"/>
    </row>
    <row r="943" customFormat="false" ht="11.25" hidden="false" customHeight="false" outlineLevel="0" collapsed="false">
      <c r="B943" s="26"/>
      <c r="C943" s="26"/>
      <c r="D943" s="26"/>
      <c r="E943" s="26"/>
      <c r="F943" s="26"/>
      <c r="G943" s="27"/>
    </row>
    <row r="944" customFormat="false" ht="11.25" hidden="false" customHeight="false" outlineLevel="0" collapsed="false">
      <c r="B944" s="26"/>
      <c r="C944" s="26"/>
      <c r="D944" s="26"/>
      <c r="E944" s="26"/>
      <c r="F944" s="26"/>
      <c r="G944" s="27"/>
    </row>
    <row r="945" customFormat="false" ht="11.25" hidden="false" customHeight="false" outlineLevel="0" collapsed="false">
      <c r="B945" s="26"/>
      <c r="C945" s="26"/>
      <c r="D945" s="26"/>
      <c r="E945" s="26"/>
      <c r="F945" s="26"/>
      <c r="G945" s="27"/>
    </row>
    <row r="946" customFormat="false" ht="11.25" hidden="false" customHeight="false" outlineLevel="0" collapsed="false">
      <c r="B946" s="26"/>
      <c r="C946" s="26"/>
      <c r="D946" s="26"/>
      <c r="E946" s="26"/>
      <c r="F946" s="26"/>
      <c r="G946" s="27"/>
    </row>
    <row r="947" customFormat="false" ht="11.25" hidden="false" customHeight="false" outlineLevel="0" collapsed="false">
      <c r="B947" s="26"/>
      <c r="C947" s="26"/>
      <c r="D947" s="26"/>
      <c r="E947" s="26"/>
      <c r="F947" s="26"/>
      <c r="G947" s="27"/>
    </row>
    <row r="948" customFormat="false" ht="11.25" hidden="false" customHeight="false" outlineLevel="0" collapsed="false">
      <c r="B948" s="26"/>
      <c r="C948" s="26"/>
      <c r="D948" s="26"/>
      <c r="E948" s="26"/>
      <c r="F948" s="26"/>
      <c r="G948" s="27"/>
    </row>
    <row r="949" customFormat="false" ht="11.25" hidden="false" customHeight="false" outlineLevel="0" collapsed="false">
      <c r="B949" s="26"/>
      <c r="C949" s="26"/>
      <c r="D949" s="26"/>
      <c r="E949" s="26"/>
      <c r="F949" s="26"/>
      <c r="G949" s="27"/>
    </row>
    <row r="950" customFormat="false" ht="11.25" hidden="false" customHeight="false" outlineLevel="0" collapsed="false">
      <c r="B950" s="26"/>
      <c r="C950" s="26"/>
      <c r="D950" s="26"/>
      <c r="E950" s="26"/>
      <c r="F950" s="26"/>
      <c r="G950" s="27"/>
    </row>
    <row r="951" customFormat="false" ht="11.25" hidden="false" customHeight="false" outlineLevel="0" collapsed="false">
      <c r="B951" s="26"/>
      <c r="C951" s="26"/>
      <c r="D951" s="26"/>
      <c r="E951" s="26"/>
      <c r="F951" s="26"/>
      <c r="G951" s="27"/>
    </row>
    <row r="952" customFormat="false" ht="11.25" hidden="false" customHeight="false" outlineLevel="0" collapsed="false">
      <c r="B952" s="26"/>
      <c r="C952" s="26"/>
      <c r="D952" s="26"/>
      <c r="E952" s="26"/>
      <c r="F952" s="26"/>
      <c r="G952" s="27"/>
    </row>
    <row r="953" customFormat="false" ht="11.25" hidden="false" customHeight="false" outlineLevel="0" collapsed="false">
      <c r="B953" s="26"/>
      <c r="C953" s="26"/>
      <c r="D953" s="26"/>
      <c r="E953" s="26"/>
      <c r="F953" s="26"/>
      <c r="G953" s="27"/>
    </row>
    <row r="954" customFormat="false" ht="11.25" hidden="false" customHeight="false" outlineLevel="0" collapsed="false">
      <c r="B954" s="26"/>
      <c r="C954" s="26"/>
      <c r="D954" s="26"/>
      <c r="E954" s="26"/>
      <c r="F954" s="26"/>
      <c r="G954" s="27"/>
    </row>
    <row r="955" customFormat="false" ht="11.25" hidden="false" customHeight="false" outlineLevel="0" collapsed="false">
      <c r="B955" s="26"/>
      <c r="C955" s="26"/>
      <c r="D955" s="26"/>
      <c r="E955" s="26"/>
      <c r="F955" s="26"/>
      <c r="G955" s="27"/>
    </row>
    <row r="956" customFormat="false" ht="11.25" hidden="false" customHeight="false" outlineLevel="0" collapsed="false">
      <c r="B956" s="26"/>
      <c r="C956" s="26"/>
      <c r="D956" s="26"/>
      <c r="E956" s="26"/>
      <c r="F956" s="26"/>
      <c r="G956" s="27"/>
    </row>
    <row r="957" customFormat="false" ht="11.25" hidden="false" customHeight="false" outlineLevel="0" collapsed="false">
      <c r="B957" s="26"/>
      <c r="C957" s="26"/>
      <c r="D957" s="26"/>
      <c r="E957" s="26"/>
      <c r="F957" s="26"/>
      <c r="G957" s="27"/>
    </row>
    <row r="958" customFormat="false" ht="11.25" hidden="false" customHeight="false" outlineLevel="0" collapsed="false">
      <c r="B958" s="26"/>
      <c r="C958" s="26"/>
      <c r="D958" s="26"/>
      <c r="E958" s="26"/>
      <c r="F958" s="26"/>
      <c r="G958" s="27"/>
    </row>
    <row r="959" customFormat="false" ht="11.25" hidden="false" customHeight="false" outlineLevel="0" collapsed="false">
      <c r="B959" s="26"/>
      <c r="C959" s="26"/>
      <c r="D959" s="26"/>
      <c r="E959" s="26"/>
      <c r="F959" s="26"/>
      <c r="G959" s="27"/>
    </row>
    <row r="960" customFormat="false" ht="11.25" hidden="false" customHeight="false" outlineLevel="0" collapsed="false">
      <c r="B960" s="26"/>
      <c r="C960" s="26"/>
      <c r="D960" s="26"/>
      <c r="E960" s="26"/>
      <c r="F960" s="26"/>
      <c r="G960" s="27"/>
    </row>
    <row r="961" customFormat="false" ht="11.25" hidden="false" customHeight="false" outlineLevel="0" collapsed="false">
      <c r="B961" s="26"/>
      <c r="C961" s="26"/>
      <c r="D961" s="26"/>
      <c r="E961" s="26"/>
      <c r="F961" s="26"/>
      <c r="G961" s="27"/>
    </row>
    <row r="962" customFormat="false" ht="11.25" hidden="false" customHeight="false" outlineLevel="0" collapsed="false">
      <c r="B962" s="26"/>
      <c r="C962" s="26"/>
      <c r="D962" s="26"/>
      <c r="E962" s="26"/>
      <c r="F962" s="26"/>
      <c r="G962" s="27"/>
    </row>
    <row r="963" customFormat="false" ht="11.25" hidden="false" customHeight="false" outlineLevel="0" collapsed="false">
      <c r="B963" s="26"/>
      <c r="C963" s="26"/>
      <c r="D963" s="26"/>
      <c r="E963" s="26"/>
      <c r="F963" s="26"/>
      <c r="G963" s="27"/>
    </row>
    <row r="964" customFormat="false" ht="11.25" hidden="false" customHeight="false" outlineLevel="0" collapsed="false">
      <c r="B964" s="26"/>
      <c r="C964" s="26"/>
      <c r="D964" s="26"/>
      <c r="E964" s="26"/>
      <c r="F964" s="26"/>
      <c r="G964" s="27"/>
    </row>
    <row r="965" customFormat="false" ht="11.25" hidden="false" customHeight="false" outlineLevel="0" collapsed="false">
      <c r="B965" s="26"/>
      <c r="C965" s="26"/>
      <c r="D965" s="26"/>
      <c r="E965" s="26"/>
      <c r="F965" s="26"/>
      <c r="G965" s="27"/>
    </row>
    <row r="966" customFormat="false" ht="11.25" hidden="false" customHeight="false" outlineLevel="0" collapsed="false">
      <c r="B966" s="26"/>
      <c r="C966" s="26"/>
      <c r="D966" s="26"/>
      <c r="E966" s="26"/>
      <c r="F966" s="26"/>
      <c r="G966" s="27"/>
    </row>
    <row r="967" customFormat="false" ht="11.25" hidden="false" customHeight="false" outlineLevel="0" collapsed="false">
      <c r="B967" s="26"/>
      <c r="C967" s="26"/>
      <c r="D967" s="26"/>
      <c r="E967" s="26"/>
      <c r="F967" s="26"/>
      <c r="G967" s="27"/>
    </row>
    <row r="968" customFormat="false" ht="11.25" hidden="false" customHeight="false" outlineLevel="0" collapsed="false">
      <c r="B968" s="26"/>
      <c r="C968" s="26"/>
      <c r="D968" s="26"/>
      <c r="E968" s="26"/>
      <c r="F968" s="26"/>
      <c r="G968" s="27"/>
    </row>
    <row r="969" customFormat="false" ht="11.25" hidden="false" customHeight="false" outlineLevel="0" collapsed="false">
      <c r="B969" s="26"/>
      <c r="C969" s="26"/>
      <c r="D969" s="26"/>
      <c r="E969" s="26"/>
      <c r="F969" s="26"/>
      <c r="G969" s="27"/>
    </row>
    <row r="970" customFormat="false" ht="11.25" hidden="false" customHeight="false" outlineLevel="0" collapsed="false">
      <c r="B970" s="26"/>
      <c r="C970" s="26"/>
      <c r="D970" s="26"/>
      <c r="E970" s="26"/>
      <c r="F970" s="26"/>
      <c r="G970" s="27"/>
    </row>
    <row r="971" customFormat="false" ht="11.25" hidden="false" customHeight="false" outlineLevel="0" collapsed="false">
      <c r="B971" s="26"/>
      <c r="C971" s="26"/>
      <c r="D971" s="26"/>
      <c r="E971" s="26"/>
      <c r="F971" s="26"/>
      <c r="G971" s="27"/>
    </row>
    <row r="972" customFormat="false" ht="11.25" hidden="false" customHeight="false" outlineLevel="0" collapsed="false">
      <c r="B972" s="26"/>
      <c r="C972" s="26"/>
      <c r="D972" s="26"/>
      <c r="E972" s="26"/>
      <c r="F972" s="26"/>
      <c r="G972" s="27"/>
    </row>
    <row r="973" customFormat="false" ht="11.25" hidden="false" customHeight="false" outlineLevel="0" collapsed="false">
      <c r="B973" s="26"/>
      <c r="C973" s="26"/>
      <c r="D973" s="26"/>
      <c r="E973" s="26"/>
      <c r="F973" s="26"/>
      <c r="G973" s="27"/>
    </row>
    <row r="974" customFormat="false" ht="11.25" hidden="false" customHeight="false" outlineLevel="0" collapsed="false">
      <c r="B974" s="26"/>
      <c r="C974" s="26"/>
      <c r="D974" s="26"/>
      <c r="E974" s="26"/>
      <c r="F974" s="26"/>
      <c r="G974" s="27"/>
    </row>
    <row r="975" customFormat="false" ht="11.25" hidden="false" customHeight="false" outlineLevel="0" collapsed="false">
      <c r="B975" s="26"/>
      <c r="C975" s="26"/>
      <c r="D975" s="26"/>
      <c r="E975" s="26"/>
      <c r="F975" s="26"/>
      <c r="G975" s="27"/>
    </row>
    <row r="976" customFormat="false" ht="11.25" hidden="false" customHeight="false" outlineLevel="0" collapsed="false">
      <c r="B976" s="26"/>
      <c r="C976" s="26"/>
      <c r="D976" s="26"/>
      <c r="E976" s="26"/>
      <c r="F976" s="26"/>
      <c r="G976" s="27"/>
    </row>
    <row r="977" customFormat="false" ht="11.25" hidden="false" customHeight="false" outlineLevel="0" collapsed="false">
      <c r="B977" s="26"/>
      <c r="C977" s="26"/>
      <c r="D977" s="26"/>
      <c r="E977" s="26"/>
      <c r="F977" s="26"/>
      <c r="G977" s="27"/>
    </row>
    <row r="978" customFormat="false" ht="11.25" hidden="false" customHeight="false" outlineLevel="0" collapsed="false">
      <c r="B978" s="26"/>
      <c r="C978" s="26"/>
      <c r="D978" s="26"/>
      <c r="E978" s="26"/>
      <c r="F978" s="26"/>
      <c r="G978" s="27"/>
    </row>
    <row r="979" customFormat="false" ht="11.25" hidden="false" customHeight="false" outlineLevel="0" collapsed="false">
      <c r="B979" s="26"/>
      <c r="C979" s="26"/>
      <c r="D979" s="26"/>
      <c r="E979" s="26"/>
      <c r="F979" s="26"/>
      <c r="G979" s="27"/>
    </row>
    <row r="980" customFormat="false" ht="11.25" hidden="false" customHeight="false" outlineLevel="0" collapsed="false">
      <c r="B980" s="26"/>
      <c r="C980" s="26"/>
      <c r="D980" s="26"/>
      <c r="E980" s="26"/>
      <c r="F980" s="26"/>
      <c r="G980" s="27"/>
    </row>
    <row r="981" customFormat="false" ht="11.25" hidden="false" customHeight="false" outlineLevel="0" collapsed="false">
      <c r="B981" s="26"/>
      <c r="C981" s="26"/>
      <c r="D981" s="26"/>
      <c r="E981" s="26"/>
      <c r="F981" s="26"/>
      <c r="G981" s="27"/>
    </row>
    <row r="982" customFormat="false" ht="11.25" hidden="false" customHeight="false" outlineLevel="0" collapsed="false">
      <c r="B982" s="26"/>
      <c r="C982" s="26"/>
      <c r="D982" s="26"/>
      <c r="E982" s="26"/>
      <c r="F982" s="26"/>
      <c r="G982" s="27"/>
    </row>
    <row r="983" customFormat="false" ht="11.25" hidden="false" customHeight="false" outlineLevel="0" collapsed="false">
      <c r="B983" s="26"/>
      <c r="C983" s="26"/>
      <c r="D983" s="26"/>
      <c r="E983" s="26"/>
      <c r="F983" s="26"/>
      <c r="G983" s="27"/>
    </row>
    <row r="984" customFormat="false" ht="11.25" hidden="false" customHeight="false" outlineLevel="0" collapsed="false">
      <c r="B984" s="26"/>
      <c r="C984" s="26"/>
      <c r="D984" s="26"/>
      <c r="E984" s="26"/>
      <c r="F984" s="26"/>
      <c r="G984" s="27"/>
    </row>
    <row r="985" customFormat="false" ht="11.25" hidden="false" customHeight="false" outlineLevel="0" collapsed="false">
      <c r="B985" s="26"/>
      <c r="C985" s="26"/>
      <c r="D985" s="26"/>
      <c r="E985" s="26"/>
      <c r="F985" s="26"/>
      <c r="G985" s="27"/>
    </row>
    <row r="986" customFormat="false" ht="11.25" hidden="false" customHeight="false" outlineLevel="0" collapsed="false">
      <c r="B986" s="26"/>
      <c r="C986" s="26"/>
      <c r="D986" s="26"/>
      <c r="E986" s="26"/>
      <c r="F986" s="26"/>
      <c r="G986" s="27"/>
    </row>
    <row r="987" customFormat="false" ht="11.25" hidden="false" customHeight="false" outlineLevel="0" collapsed="false">
      <c r="B987" s="26"/>
      <c r="C987" s="26"/>
      <c r="D987" s="26"/>
      <c r="E987" s="26"/>
      <c r="F987" s="26"/>
      <c r="G987" s="27"/>
    </row>
    <row r="988" customFormat="false" ht="11.25" hidden="false" customHeight="false" outlineLevel="0" collapsed="false">
      <c r="B988" s="26"/>
      <c r="C988" s="26"/>
      <c r="D988" s="26"/>
      <c r="E988" s="26"/>
      <c r="F988" s="26"/>
      <c r="G988" s="27"/>
    </row>
    <row r="989" customFormat="false" ht="11.25" hidden="false" customHeight="false" outlineLevel="0" collapsed="false">
      <c r="B989" s="26"/>
      <c r="C989" s="26"/>
      <c r="D989" s="26"/>
      <c r="E989" s="26"/>
      <c r="F989" s="26"/>
      <c r="G989" s="27"/>
    </row>
    <row r="990" customFormat="false" ht="11.25" hidden="false" customHeight="false" outlineLevel="0" collapsed="false">
      <c r="B990" s="26"/>
      <c r="C990" s="26"/>
      <c r="D990" s="26"/>
      <c r="E990" s="26"/>
      <c r="F990" s="26"/>
      <c r="G990" s="27"/>
    </row>
    <row r="991" customFormat="false" ht="11.25" hidden="false" customHeight="false" outlineLevel="0" collapsed="false">
      <c r="B991" s="26"/>
      <c r="C991" s="26"/>
      <c r="D991" s="26"/>
      <c r="E991" s="26"/>
      <c r="F991" s="26"/>
      <c r="G991" s="27"/>
    </row>
    <row r="992" customFormat="false" ht="11.25" hidden="false" customHeight="false" outlineLevel="0" collapsed="false">
      <c r="B992" s="26"/>
      <c r="C992" s="26"/>
      <c r="D992" s="26"/>
      <c r="E992" s="26"/>
      <c r="F992" s="26"/>
      <c r="G992" s="27"/>
    </row>
    <row r="993" customFormat="false" ht="11.25" hidden="false" customHeight="false" outlineLevel="0" collapsed="false">
      <c r="B993" s="26"/>
      <c r="C993" s="26"/>
      <c r="D993" s="26"/>
      <c r="E993" s="26"/>
      <c r="F993" s="26"/>
      <c r="G993" s="27"/>
    </row>
    <row r="994" customFormat="false" ht="11.25" hidden="false" customHeight="false" outlineLevel="0" collapsed="false">
      <c r="B994" s="26"/>
      <c r="C994" s="26"/>
      <c r="D994" s="26"/>
      <c r="E994" s="26"/>
      <c r="F994" s="26"/>
      <c r="G994" s="27"/>
    </row>
    <row r="995" customFormat="false" ht="11.25" hidden="false" customHeight="false" outlineLevel="0" collapsed="false">
      <c r="B995" s="26"/>
      <c r="C995" s="26"/>
      <c r="D995" s="26"/>
      <c r="E995" s="26"/>
      <c r="F995" s="26"/>
      <c r="G995" s="27"/>
    </row>
    <row r="996" customFormat="false" ht="11.25" hidden="false" customHeight="false" outlineLevel="0" collapsed="false">
      <c r="B996" s="26"/>
      <c r="C996" s="26"/>
      <c r="D996" s="26"/>
      <c r="E996" s="26"/>
      <c r="F996" s="26"/>
      <c r="G996" s="27"/>
    </row>
    <row r="997" customFormat="false" ht="11.25" hidden="false" customHeight="false" outlineLevel="0" collapsed="false">
      <c r="B997" s="26"/>
      <c r="C997" s="26"/>
      <c r="D997" s="26"/>
      <c r="E997" s="26"/>
      <c r="F997" s="26"/>
      <c r="G997" s="27"/>
    </row>
    <row r="998" customFormat="false" ht="11.25" hidden="false" customHeight="false" outlineLevel="0" collapsed="false">
      <c r="B998" s="26"/>
      <c r="C998" s="26"/>
      <c r="D998" s="26"/>
      <c r="E998" s="26"/>
      <c r="F998" s="26"/>
      <c r="G998" s="27"/>
    </row>
    <row r="999" customFormat="false" ht="11.25" hidden="false" customHeight="false" outlineLevel="0" collapsed="false">
      <c r="B999" s="26"/>
      <c r="C999" s="26"/>
      <c r="D999" s="26"/>
      <c r="E999" s="26"/>
      <c r="F999" s="26"/>
      <c r="G999" s="27"/>
    </row>
    <row r="1000" customFormat="false" ht="11.25" hidden="false" customHeight="false" outlineLevel="0" collapsed="false">
      <c r="B1000" s="26"/>
      <c r="C1000" s="26"/>
      <c r="D1000" s="26"/>
      <c r="E1000" s="26"/>
      <c r="F1000" s="26"/>
      <c r="G1000" s="27"/>
    </row>
    <row r="1001" customFormat="false" ht="11.25" hidden="false" customHeight="false" outlineLevel="0" collapsed="false">
      <c r="B1001" s="26"/>
      <c r="C1001" s="26"/>
      <c r="D1001" s="26"/>
      <c r="E1001" s="26"/>
      <c r="F1001" s="26"/>
      <c r="G1001" s="27"/>
    </row>
    <row r="1002" customFormat="false" ht="11.25" hidden="false" customHeight="false" outlineLevel="0" collapsed="false">
      <c r="B1002" s="26"/>
      <c r="C1002" s="26"/>
      <c r="D1002" s="26"/>
      <c r="E1002" s="26"/>
      <c r="F1002" s="26"/>
      <c r="G1002" s="27"/>
    </row>
    <row r="1003" customFormat="false" ht="11.25" hidden="false" customHeight="false" outlineLevel="0" collapsed="false">
      <c r="B1003" s="26"/>
      <c r="C1003" s="26"/>
      <c r="D1003" s="26"/>
      <c r="E1003" s="26"/>
      <c r="F1003" s="26"/>
      <c r="G1003" s="27"/>
    </row>
    <row r="1004" customFormat="false" ht="11.25" hidden="false" customHeight="false" outlineLevel="0" collapsed="false">
      <c r="B1004" s="26"/>
      <c r="C1004" s="26"/>
      <c r="D1004" s="26"/>
      <c r="E1004" s="26"/>
      <c r="F1004" s="26"/>
      <c r="G1004" s="27"/>
    </row>
    <row r="1005" customFormat="false" ht="11.25" hidden="false" customHeight="false" outlineLevel="0" collapsed="false">
      <c r="B1005" s="26"/>
      <c r="C1005" s="26"/>
      <c r="D1005" s="26"/>
      <c r="E1005" s="26"/>
      <c r="F1005" s="26"/>
      <c r="G1005" s="27"/>
    </row>
    <row r="1006" customFormat="false" ht="11.25" hidden="false" customHeight="false" outlineLevel="0" collapsed="false">
      <c r="B1006" s="26"/>
      <c r="C1006" s="26"/>
      <c r="D1006" s="26"/>
      <c r="E1006" s="26"/>
      <c r="F1006" s="26"/>
      <c r="G1006" s="27"/>
    </row>
    <row r="1007" customFormat="false" ht="11.25" hidden="false" customHeight="false" outlineLevel="0" collapsed="false">
      <c r="B1007" s="26"/>
      <c r="C1007" s="26"/>
      <c r="D1007" s="26"/>
      <c r="E1007" s="26"/>
      <c r="F1007" s="26"/>
      <c r="G1007" s="27"/>
    </row>
    <row r="1008" customFormat="false" ht="11.25" hidden="false" customHeight="false" outlineLevel="0" collapsed="false">
      <c r="B1008" s="26"/>
      <c r="C1008" s="26"/>
      <c r="D1008" s="26"/>
      <c r="E1008" s="26"/>
      <c r="F1008" s="26"/>
      <c r="G1008" s="27"/>
    </row>
    <row r="1009" customFormat="false" ht="11.25" hidden="false" customHeight="false" outlineLevel="0" collapsed="false">
      <c r="B1009" s="26"/>
      <c r="C1009" s="26"/>
      <c r="D1009" s="26"/>
      <c r="E1009" s="26"/>
      <c r="F1009" s="26"/>
      <c r="G1009" s="27"/>
    </row>
    <row r="1010" customFormat="false" ht="11.25" hidden="false" customHeight="false" outlineLevel="0" collapsed="false">
      <c r="B1010" s="26"/>
      <c r="C1010" s="26"/>
      <c r="D1010" s="26"/>
      <c r="E1010" s="26"/>
      <c r="F1010" s="26"/>
      <c r="G1010" s="27"/>
    </row>
    <row r="1011" customFormat="false" ht="11.25" hidden="false" customHeight="false" outlineLevel="0" collapsed="false">
      <c r="B1011" s="26"/>
      <c r="C1011" s="26"/>
      <c r="D1011" s="26"/>
      <c r="E1011" s="26"/>
      <c r="F1011" s="26"/>
      <c r="G1011" s="27"/>
    </row>
    <row r="1012" customFormat="false" ht="11.25" hidden="false" customHeight="false" outlineLevel="0" collapsed="false">
      <c r="B1012" s="26"/>
      <c r="C1012" s="26"/>
      <c r="D1012" s="26"/>
      <c r="E1012" s="26"/>
      <c r="F1012" s="26"/>
      <c r="G1012" s="27"/>
    </row>
    <row r="1013" customFormat="false" ht="11.25" hidden="false" customHeight="false" outlineLevel="0" collapsed="false">
      <c r="B1013" s="26"/>
      <c r="C1013" s="26"/>
      <c r="D1013" s="26"/>
      <c r="E1013" s="26"/>
      <c r="F1013" s="26"/>
      <c r="G1013" s="27"/>
    </row>
    <row r="1014" customFormat="false" ht="11.25" hidden="false" customHeight="false" outlineLevel="0" collapsed="false">
      <c r="B1014" s="26"/>
      <c r="C1014" s="26"/>
      <c r="D1014" s="26"/>
      <c r="E1014" s="26"/>
      <c r="F1014" s="26"/>
      <c r="G1014" s="27"/>
    </row>
    <row r="1015" customFormat="false" ht="11.25" hidden="false" customHeight="false" outlineLevel="0" collapsed="false">
      <c r="B1015" s="26"/>
      <c r="C1015" s="26"/>
      <c r="D1015" s="26"/>
      <c r="E1015" s="26"/>
      <c r="F1015" s="26"/>
      <c r="G1015" s="27"/>
    </row>
    <row r="1016" customFormat="false" ht="11.25" hidden="false" customHeight="false" outlineLevel="0" collapsed="false">
      <c r="B1016" s="26"/>
      <c r="C1016" s="26"/>
      <c r="D1016" s="26"/>
      <c r="E1016" s="26"/>
      <c r="F1016" s="26"/>
      <c r="G1016" s="27"/>
    </row>
    <row r="1017" customFormat="false" ht="11.25" hidden="false" customHeight="false" outlineLevel="0" collapsed="false">
      <c r="B1017" s="26"/>
      <c r="C1017" s="26"/>
      <c r="D1017" s="26"/>
      <c r="E1017" s="26"/>
      <c r="F1017" s="26"/>
      <c r="G1017" s="27"/>
    </row>
    <row r="1018" customFormat="false" ht="11.25" hidden="false" customHeight="false" outlineLevel="0" collapsed="false">
      <c r="B1018" s="26"/>
      <c r="C1018" s="26"/>
      <c r="D1018" s="26"/>
      <c r="E1018" s="26"/>
      <c r="F1018" s="26"/>
      <c r="G1018" s="27"/>
    </row>
    <row r="1019" customFormat="false" ht="11.25" hidden="false" customHeight="false" outlineLevel="0" collapsed="false">
      <c r="B1019" s="26"/>
      <c r="C1019" s="26"/>
      <c r="D1019" s="26"/>
      <c r="E1019" s="26"/>
      <c r="F1019" s="26"/>
      <c r="G1019" s="27"/>
    </row>
    <row r="1020" customFormat="false" ht="11.25" hidden="false" customHeight="false" outlineLevel="0" collapsed="false">
      <c r="B1020" s="26"/>
      <c r="C1020" s="26"/>
      <c r="D1020" s="26"/>
      <c r="E1020" s="26"/>
      <c r="F1020" s="26"/>
      <c r="G1020" s="27"/>
    </row>
    <row r="1021" customFormat="false" ht="11.25" hidden="false" customHeight="false" outlineLevel="0" collapsed="false">
      <c r="B1021" s="26"/>
      <c r="C1021" s="26"/>
      <c r="D1021" s="26"/>
      <c r="E1021" s="26"/>
      <c r="F1021" s="26"/>
      <c r="G1021" s="27"/>
    </row>
    <row r="1022" customFormat="false" ht="11.25" hidden="false" customHeight="false" outlineLevel="0" collapsed="false">
      <c r="B1022" s="26"/>
      <c r="C1022" s="26"/>
      <c r="D1022" s="26"/>
      <c r="E1022" s="26"/>
      <c r="F1022" s="26"/>
      <c r="G1022" s="27"/>
    </row>
    <row r="1023" customFormat="false" ht="11.25" hidden="false" customHeight="false" outlineLevel="0" collapsed="false">
      <c r="B1023" s="26"/>
      <c r="C1023" s="26"/>
      <c r="D1023" s="26"/>
      <c r="E1023" s="26"/>
      <c r="F1023" s="26"/>
      <c r="G1023" s="27"/>
    </row>
    <row r="1024" customFormat="false" ht="11.25" hidden="false" customHeight="false" outlineLevel="0" collapsed="false">
      <c r="B1024" s="26"/>
      <c r="C1024" s="26"/>
      <c r="D1024" s="26"/>
      <c r="E1024" s="26"/>
      <c r="F1024" s="26"/>
      <c r="G1024" s="27"/>
    </row>
    <row r="1025" customFormat="false" ht="11.25" hidden="false" customHeight="false" outlineLevel="0" collapsed="false">
      <c r="B1025" s="26"/>
      <c r="C1025" s="26"/>
      <c r="D1025" s="26"/>
      <c r="E1025" s="26"/>
      <c r="F1025" s="26"/>
      <c r="G1025" s="27"/>
    </row>
    <row r="1026" customFormat="false" ht="11.25" hidden="false" customHeight="false" outlineLevel="0" collapsed="false">
      <c r="B1026" s="26"/>
      <c r="C1026" s="26"/>
      <c r="D1026" s="26"/>
      <c r="E1026" s="26"/>
      <c r="F1026" s="26"/>
      <c r="G1026" s="27"/>
    </row>
    <row r="1027" customFormat="false" ht="11.25" hidden="false" customHeight="false" outlineLevel="0" collapsed="false">
      <c r="B1027" s="26"/>
      <c r="C1027" s="26"/>
      <c r="D1027" s="26"/>
      <c r="E1027" s="26"/>
      <c r="F1027" s="26"/>
      <c r="G1027" s="27"/>
    </row>
    <row r="1028" customFormat="false" ht="11.25" hidden="false" customHeight="false" outlineLevel="0" collapsed="false">
      <c r="B1028" s="26"/>
      <c r="C1028" s="26"/>
      <c r="D1028" s="26"/>
      <c r="E1028" s="26"/>
      <c r="F1028" s="26"/>
      <c r="G1028" s="27"/>
    </row>
    <row r="1029" customFormat="false" ht="11.25" hidden="false" customHeight="false" outlineLevel="0" collapsed="false">
      <c r="B1029" s="26"/>
      <c r="C1029" s="26"/>
      <c r="D1029" s="26"/>
      <c r="E1029" s="26"/>
      <c r="F1029" s="26"/>
      <c r="G1029" s="27"/>
    </row>
    <row r="1030" customFormat="false" ht="11.25" hidden="false" customHeight="false" outlineLevel="0" collapsed="false">
      <c r="B1030" s="26"/>
      <c r="C1030" s="26"/>
      <c r="D1030" s="26"/>
      <c r="E1030" s="26"/>
      <c r="F1030" s="26"/>
      <c r="G1030" s="27"/>
    </row>
    <row r="1031" customFormat="false" ht="11.25" hidden="false" customHeight="false" outlineLevel="0" collapsed="false">
      <c r="B1031" s="26"/>
      <c r="C1031" s="26"/>
      <c r="D1031" s="26"/>
      <c r="E1031" s="26"/>
      <c r="F1031" s="26"/>
      <c r="G1031" s="27"/>
    </row>
    <row r="1032" customFormat="false" ht="11.25" hidden="false" customHeight="false" outlineLevel="0" collapsed="false">
      <c r="B1032" s="26"/>
      <c r="C1032" s="26"/>
      <c r="D1032" s="26"/>
      <c r="E1032" s="26"/>
      <c r="F1032" s="26"/>
      <c r="G1032" s="27"/>
    </row>
    <row r="1033" customFormat="false" ht="11.25" hidden="false" customHeight="false" outlineLevel="0" collapsed="false">
      <c r="B1033" s="26"/>
      <c r="C1033" s="26"/>
      <c r="D1033" s="26"/>
      <c r="E1033" s="26"/>
      <c r="F1033" s="26"/>
      <c r="G1033" s="27"/>
    </row>
    <row r="1034" customFormat="false" ht="11.25" hidden="false" customHeight="false" outlineLevel="0" collapsed="false">
      <c r="B1034" s="26"/>
      <c r="C1034" s="26"/>
      <c r="D1034" s="26"/>
      <c r="E1034" s="26"/>
      <c r="F1034" s="26"/>
      <c r="G1034" s="27"/>
    </row>
    <row r="1035" customFormat="false" ht="11.25" hidden="false" customHeight="false" outlineLevel="0" collapsed="false">
      <c r="B1035" s="26"/>
      <c r="C1035" s="26"/>
      <c r="D1035" s="26"/>
      <c r="E1035" s="26"/>
      <c r="F1035" s="26"/>
      <c r="G1035" s="27"/>
    </row>
    <row r="1036" customFormat="false" ht="11.25" hidden="false" customHeight="false" outlineLevel="0" collapsed="false">
      <c r="B1036" s="26"/>
      <c r="C1036" s="26"/>
      <c r="D1036" s="26"/>
      <c r="E1036" s="26"/>
      <c r="F1036" s="26"/>
      <c r="G1036" s="27"/>
    </row>
    <row r="1037" customFormat="false" ht="11.25" hidden="false" customHeight="false" outlineLevel="0" collapsed="false">
      <c r="B1037" s="26"/>
      <c r="C1037" s="26"/>
      <c r="D1037" s="26"/>
      <c r="E1037" s="26"/>
      <c r="F1037" s="26"/>
      <c r="G1037" s="27"/>
    </row>
    <row r="1038" customFormat="false" ht="11.25" hidden="false" customHeight="false" outlineLevel="0" collapsed="false">
      <c r="B1038" s="26"/>
      <c r="C1038" s="26"/>
      <c r="D1038" s="26"/>
      <c r="E1038" s="26"/>
      <c r="F1038" s="26"/>
      <c r="G1038" s="27"/>
    </row>
    <row r="1039" customFormat="false" ht="11.25" hidden="false" customHeight="false" outlineLevel="0" collapsed="false">
      <c r="B1039" s="26"/>
      <c r="C1039" s="26"/>
      <c r="D1039" s="26"/>
      <c r="E1039" s="26"/>
      <c r="F1039" s="26"/>
      <c r="G1039" s="27"/>
    </row>
    <row r="1040" customFormat="false" ht="11.25" hidden="false" customHeight="false" outlineLevel="0" collapsed="false">
      <c r="B1040" s="26"/>
      <c r="C1040" s="26"/>
      <c r="D1040" s="26"/>
      <c r="E1040" s="26"/>
      <c r="F1040" s="26"/>
      <c r="G1040" s="27"/>
    </row>
    <row r="1041" customFormat="false" ht="11.25" hidden="false" customHeight="false" outlineLevel="0" collapsed="false">
      <c r="B1041" s="26"/>
      <c r="C1041" s="26"/>
      <c r="D1041" s="26"/>
      <c r="E1041" s="26"/>
      <c r="F1041" s="26"/>
      <c r="G1041" s="27"/>
    </row>
    <row r="1042" customFormat="false" ht="11.25" hidden="false" customHeight="false" outlineLevel="0" collapsed="false">
      <c r="B1042" s="26"/>
      <c r="C1042" s="26"/>
      <c r="D1042" s="26"/>
      <c r="E1042" s="26"/>
      <c r="F1042" s="26"/>
      <c r="G1042" s="27"/>
    </row>
    <row r="1043" customFormat="false" ht="11.25" hidden="false" customHeight="false" outlineLevel="0" collapsed="false">
      <c r="B1043" s="26"/>
      <c r="C1043" s="26"/>
      <c r="D1043" s="26"/>
      <c r="E1043" s="26"/>
      <c r="F1043" s="26"/>
      <c r="G1043" s="27"/>
    </row>
    <row r="1044" customFormat="false" ht="11.25" hidden="false" customHeight="false" outlineLevel="0" collapsed="false">
      <c r="B1044" s="26"/>
      <c r="C1044" s="26"/>
      <c r="D1044" s="26"/>
      <c r="E1044" s="26"/>
      <c r="F1044" s="26"/>
      <c r="G1044" s="27"/>
    </row>
    <row r="1045" customFormat="false" ht="11.25" hidden="false" customHeight="false" outlineLevel="0" collapsed="false">
      <c r="B1045" s="26"/>
      <c r="C1045" s="26"/>
      <c r="D1045" s="26"/>
      <c r="E1045" s="26"/>
      <c r="F1045" s="26"/>
      <c r="G1045" s="27"/>
    </row>
    <row r="1046" customFormat="false" ht="11.25" hidden="false" customHeight="false" outlineLevel="0" collapsed="false">
      <c r="B1046" s="26"/>
      <c r="C1046" s="26"/>
      <c r="D1046" s="26"/>
      <c r="E1046" s="26"/>
      <c r="F1046" s="26"/>
      <c r="G1046" s="27"/>
    </row>
    <row r="1047" customFormat="false" ht="11.25" hidden="false" customHeight="false" outlineLevel="0" collapsed="false">
      <c r="B1047" s="26"/>
      <c r="C1047" s="26"/>
      <c r="D1047" s="26"/>
      <c r="E1047" s="26"/>
      <c r="F1047" s="26"/>
      <c r="G1047" s="27"/>
    </row>
    <row r="1048" customFormat="false" ht="11.25" hidden="false" customHeight="false" outlineLevel="0" collapsed="false">
      <c r="B1048" s="26"/>
      <c r="C1048" s="26"/>
      <c r="D1048" s="26"/>
      <c r="E1048" s="26"/>
      <c r="F1048" s="26"/>
      <c r="G1048" s="27"/>
    </row>
    <row r="1049" customFormat="false" ht="11.25" hidden="false" customHeight="false" outlineLevel="0" collapsed="false">
      <c r="B1049" s="26"/>
      <c r="C1049" s="26"/>
      <c r="D1049" s="26"/>
      <c r="E1049" s="26"/>
      <c r="F1049" s="26"/>
      <c r="G1049" s="27"/>
    </row>
    <row r="1050" customFormat="false" ht="11.25" hidden="false" customHeight="false" outlineLevel="0" collapsed="false">
      <c r="B1050" s="26"/>
      <c r="C1050" s="26"/>
      <c r="D1050" s="26"/>
      <c r="E1050" s="26"/>
      <c r="F1050" s="26"/>
      <c r="G1050" s="27"/>
    </row>
    <row r="1051" customFormat="false" ht="11.25" hidden="false" customHeight="false" outlineLevel="0" collapsed="false">
      <c r="B1051" s="26"/>
      <c r="C1051" s="26"/>
      <c r="D1051" s="26"/>
      <c r="E1051" s="26"/>
      <c r="F1051" s="26"/>
      <c r="G1051" s="27"/>
    </row>
    <row r="1052" customFormat="false" ht="11.25" hidden="false" customHeight="false" outlineLevel="0" collapsed="false">
      <c r="B1052" s="26"/>
      <c r="C1052" s="26"/>
      <c r="D1052" s="26"/>
      <c r="E1052" s="26"/>
      <c r="F1052" s="26"/>
      <c r="G1052" s="27"/>
    </row>
    <row r="1053" customFormat="false" ht="11.25" hidden="false" customHeight="false" outlineLevel="0" collapsed="false">
      <c r="B1053" s="26"/>
      <c r="C1053" s="26"/>
      <c r="D1053" s="26"/>
      <c r="E1053" s="26"/>
      <c r="F1053" s="26"/>
      <c r="G1053" s="27"/>
    </row>
    <row r="1054" customFormat="false" ht="11.25" hidden="false" customHeight="false" outlineLevel="0" collapsed="false">
      <c r="B1054" s="26"/>
      <c r="C1054" s="26"/>
      <c r="D1054" s="26"/>
      <c r="E1054" s="26"/>
      <c r="F1054" s="26"/>
      <c r="G1054" s="27"/>
    </row>
    <row r="1055" customFormat="false" ht="11.25" hidden="false" customHeight="false" outlineLevel="0" collapsed="false">
      <c r="B1055" s="26"/>
      <c r="C1055" s="26"/>
      <c r="D1055" s="26"/>
      <c r="E1055" s="26"/>
      <c r="F1055" s="26"/>
      <c r="G1055" s="27"/>
    </row>
    <row r="1056" customFormat="false" ht="11.25" hidden="false" customHeight="false" outlineLevel="0" collapsed="false">
      <c r="B1056" s="26"/>
      <c r="C1056" s="26"/>
      <c r="D1056" s="26"/>
      <c r="E1056" s="26"/>
      <c r="F1056" s="26"/>
      <c r="G1056" s="27"/>
    </row>
    <row r="1057" customFormat="false" ht="11.25" hidden="false" customHeight="false" outlineLevel="0" collapsed="false">
      <c r="B1057" s="26"/>
      <c r="C1057" s="26"/>
      <c r="D1057" s="26"/>
      <c r="E1057" s="26"/>
      <c r="F1057" s="26"/>
      <c r="G1057" s="27"/>
    </row>
    <row r="1058" customFormat="false" ht="11.25" hidden="false" customHeight="false" outlineLevel="0" collapsed="false">
      <c r="B1058" s="26"/>
      <c r="C1058" s="26"/>
      <c r="D1058" s="26"/>
      <c r="E1058" s="26"/>
      <c r="F1058" s="26"/>
      <c r="G1058" s="27"/>
    </row>
    <row r="1059" customFormat="false" ht="11.25" hidden="false" customHeight="false" outlineLevel="0" collapsed="false">
      <c r="B1059" s="26"/>
      <c r="C1059" s="26"/>
      <c r="D1059" s="26"/>
      <c r="E1059" s="26"/>
      <c r="F1059" s="26"/>
      <c r="G1059" s="27"/>
    </row>
    <row r="1060" customFormat="false" ht="11.25" hidden="false" customHeight="false" outlineLevel="0" collapsed="false">
      <c r="B1060" s="26"/>
      <c r="C1060" s="26"/>
      <c r="D1060" s="26"/>
      <c r="E1060" s="26"/>
      <c r="F1060" s="26"/>
      <c r="G1060" s="27"/>
    </row>
    <row r="1061" customFormat="false" ht="11.25" hidden="false" customHeight="false" outlineLevel="0" collapsed="false">
      <c r="B1061" s="26"/>
      <c r="C1061" s="26"/>
      <c r="D1061" s="26"/>
      <c r="E1061" s="26"/>
      <c r="F1061" s="26"/>
      <c r="G1061" s="27"/>
    </row>
    <row r="1062" customFormat="false" ht="11.25" hidden="false" customHeight="false" outlineLevel="0" collapsed="false">
      <c r="B1062" s="26"/>
      <c r="C1062" s="26"/>
      <c r="D1062" s="26"/>
      <c r="E1062" s="26"/>
      <c r="F1062" s="26"/>
      <c r="G1062" s="27"/>
    </row>
    <row r="1063" customFormat="false" ht="11.25" hidden="false" customHeight="false" outlineLevel="0" collapsed="false">
      <c r="B1063" s="26"/>
      <c r="C1063" s="26"/>
      <c r="D1063" s="26"/>
      <c r="E1063" s="26"/>
      <c r="F1063" s="26"/>
      <c r="G1063" s="27"/>
    </row>
    <row r="1064" customFormat="false" ht="11.25" hidden="false" customHeight="false" outlineLevel="0" collapsed="false">
      <c r="B1064" s="26"/>
      <c r="C1064" s="26"/>
      <c r="D1064" s="26"/>
      <c r="E1064" s="26"/>
      <c r="F1064" s="26"/>
      <c r="G1064" s="27"/>
    </row>
    <row r="1065" customFormat="false" ht="11.25" hidden="false" customHeight="false" outlineLevel="0" collapsed="false">
      <c r="B1065" s="26"/>
      <c r="C1065" s="26"/>
      <c r="D1065" s="26"/>
      <c r="E1065" s="26"/>
      <c r="F1065" s="26"/>
      <c r="G1065" s="27"/>
    </row>
    <row r="1066" customFormat="false" ht="11.25" hidden="false" customHeight="false" outlineLevel="0" collapsed="false">
      <c r="B1066" s="26"/>
      <c r="C1066" s="26"/>
      <c r="D1066" s="26"/>
      <c r="E1066" s="26"/>
      <c r="F1066" s="26"/>
      <c r="G1066" s="27"/>
    </row>
    <row r="1067" customFormat="false" ht="11.25" hidden="false" customHeight="false" outlineLevel="0" collapsed="false">
      <c r="B1067" s="26"/>
      <c r="C1067" s="26"/>
      <c r="D1067" s="26"/>
      <c r="E1067" s="26"/>
      <c r="F1067" s="26"/>
      <c r="G1067" s="29"/>
    </row>
    <row r="1068" customFormat="false" ht="11.25" hidden="false" customHeight="false" outlineLevel="0" collapsed="false">
      <c r="B1068" s="26"/>
      <c r="C1068" s="26"/>
      <c r="D1068" s="26"/>
      <c r="E1068" s="26"/>
      <c r="F1068" s="26"/>
      <c r="G1068" s="27"/>
    </row>
    <row r="1069" customFormat="false" ht="11.25" hidden="false" customHeight="false" outlineLevel="0" collapsed="false">
      <c r="B1069" s="26"/>
      <c r="C1069" s="26"/>
      <c r="D1069" s="26"/>
      <c r="E1069" s="26"/>
      <c r="F1069" s="26"/>
      <c r="G1069" s="27"/>
    </row>
    <row r="1070" customFormat="false" ht="11.25" hidden="false" customHeight="false" outlineLevel="0" collapsed="false">
      <c r="B1070" s="26"/>
      <c r="C1070" s="26"/>
      <c r="D1070" s="26"/>
      <c r="E1070" s="26"/>
      <c r="F1070" s="26"/>
      <c r="G1070" s="27"/>
    </row>
    <row r="1071" customFormat="false" ht="11.25" hidden="false" customHeight="false" outlineLevel="0" collapsed="false">
      <c r="B1071" s="26"/>
      <c r="C1071" s="26"/>
      <c r="D1071" s="26"/>
      <c r="E1071" s="26"/>
      <c r="F1071" s="26"/>
      <c r="G1071" s="27"/>
    </row>
    <row r="1072" customFormat="false" ht="11.25" hidden="false" customHeight="false" outlineLevel="0" collapsed="false">
      <c r="B1072" s="26"/>
      <c r="C1072" s="26"/>
      <c r="D1072" s="26"/>
      <c r="E1072" s="26"/>
      <c r="F1072" s="26"/>
      <c r="G1072" s="27"/>
    </row>
    <row r="1073" customFormat="false" ht="11.25" hidden="false" customHeight="false" outlineLevel="0" collapsed="false">
      <c r="B1073" s="26"/>
      <c r="C1073" s="26"/>
      <c r="D1073" s="26"/>
      <c r="E1073" s="26"/>
      <c r="F1073" s="26"/>
      <c r="G1073" s="27"/>
    </row>
    <row r="1074" customFormat="false" ht="11.25" hidden="false" customHeight="false" outlineLevel="0" collapsed="false">
      <c r="B1074" s="26"/>
      <c r="C1074" s="26"/>
      <c r="D1074" s="26"/>
      <c r="E1074" s="26"/>
      <c r="F1074" s="26"/>
      <c r="G1074" s="27"/>
    </row>
    <row r="1075" customFormat="false" ht="11.25" hidden="false" customHeight="false" outlineLevel="0" collapsed="false">
      <c r="B1075" s="26"/>
      <c r="C1075" s="26"/>
      <c r="D1075" s="26"/>
      <c r="E1075" s="26"/>
      <c r="F1075" s="26"/>
      <c r="G1075" s="27"/>
    </row>
    <row r="1076" customFormat="false" ht="11.25" hidden="false" customHeight="false" outlineLevel="0" collapsed="false">
      <c r="B1076" s="26"/>
      <c r="C1076" s="26"/>
      <c r="D1076" s="26"/>
      <c r="E1076" s="26"/>
      <c r="F1076" s="26"/>
      <c r="G1076" s="27"/>
    </row>
    <row r="1077" customFormat="false" ht="11.25" hidden="false" customHeight="false" outlineLevel="0" collapsed="false">
      <c r="B1077" s="26"/>
      <c r="C1077" s="26"/>
      <c r="D1077" s="26"/>
      <c r="E1077" s="26"/>
      <c r="F1077" s="26"/>
      <c r="G1077" s="27"/>
    </row>
    <row r="1078" customFormat="false" ht="11.25" hidden="false" customHeight="false" outlineLevel="0" collapsed="false">
      <c r="B1078" s="26"/>
      <c r="C1078" s="26"/>
      <c r="D1078" s="26"/>
      <c r="E1078" s="26"/>
      <c r="F1078" s="26"/>
      <c r="G1078" s="27"/>
    </row>
    <row r="1079" customFormat="false" ht="11.25" hidden="false" customHeight="false" outlineLevel="0" collapsed="false">
      <c r="B1079" s="26"/>
      <c r="C1079" s="26"/>
      <c r="D1079" s="26"/>
      <c r="E1079" s="26"/>
      <c r="F1079" s="26"/>
      <c r="G1079" s="27"/>
    </row>
    <row r="1080" customFormat="false" ht="11.25" hidden="false" customHeight="false" outlineLevel="0" collapsed="false">
      <c r="B1080" s="26"/>
      <c r="C1080" s="26"/>
      <c r="D1080" s="26"/>
      <c r="E1080" s="26"/>
      <c r="F1080" s="26"/>
      <c r="G1080" s="27"/>
    </row>
    <row r="1081" customFormat="false" ht="11.25" hidden="false" customHeight="false" outlineLevel="0" collapsed="false">
      <c r="B1081" s="26"/>
      <c r="C1081" s="26"/>
      <c r="D1081" s="26"/>
      <c r="E1081" s="26"/>
      <c r="F1081" s="26"/>
      <c r="G1081" s="27"/>
    </row>
    <row r="1082" customFormat="false" ht="11.25" hidden="false" customHeight="false" outlineLevel="0" collapsed="false">
      <c r="B1082" s="26"/>
      <c r="C1082" s="26"/>
      <c r="D1082" s="26"/>
      <c r="E1082" s="26"/>
      <c r="F1082" s="26"/>
      <c r="G1082" s="27"/>
    </row>
    <row r="1083" customFormat="false" ht="11.25" hidden="false" customHeight="false" outlineLevel="0" collapsed="false">
      <c r="B1083" s="26"/>
      <c r="C1083" s="26"/>
      <c r="D1083" s="26"/>
      <c r="E1083" s="26"/>
      <c r="F1083" s="26"/>
      <c r="G1083" s="27"/>
    </row>
    <row r="1084" customFormat="false" ht="11.25" hidden="false" customHeight="false" outlineLevel="0" collapsed="false">
      <c r="B1084" s="26"/>
      <c r="C1084" s="26"/>
      <c r="D1084" s="26"/>
      <c r="E1084" s="26"/>
      <c r="F1084" s="26"/>
      <c r="G1084" s="27"/>
    </row>
    <row r="1085" customFormat="false" ht="11.25" hidden="false" customHeight="false" outlineLevel="0" collapsed="false">
      <c r="G1085" s="36"/>
    </row>
    <row r="1086" customFormat="false" ht="11.25" hidden="false" customHeight="false" outlineLevel="0" collapsed="false">
      <c r="G1086" s="36"/>
    </row>
    <row r="1087" customFormat="false" ht="11.25" hidden="false" customHeight="false" outlineLevel="0" collapsed="false">
      <c r="G1087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Z7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" width="47.85"/>
    <col collapsed="false" customWidth="false" hidden="false" outlineLevel="0" max="2" min="2" style="9" width="11.42"/>
    <col collapsed="false" customWidth="true" hidden="false" outlineLevel="0" max="3" min="3" style="9" width="47.14"/>
    <col collapsed="false" customWidth="true" hidden="false" outlineLevel="0" max="4" min="4" style="9" width="11.56"/>
    <col collapsed="false" customWidth="true" hidden="false" outlineLevel="0" max="5" min="5" style="9" width="5.99"/>
    <col collapsed="false" customWidth="true" hidden="false" outlineLevel="0" max="6" min="6" style="9" width="9.85"/>
    <col collapsed="false" customWidth="false" hidden="false" outlineLevel="0" max="7" min="7" style="36" width="11.42"/>
    <col collapsed="false" customWidth="false" hidden="false" outlineLevel="0" max="8" min="8" style="19" width="11.42"/>
    <col collapsed="false" customWidth="false" hidden="false" outlineLevel="0" max="24" min="9" style="9" width="11.42"/>
    <col collapsed="false" customWidth="false" hidden="false" outlineLevel="0" max="26" min="25" style="11" width="11.42"/>
    <col collapsed="false" customWidth="false" hidden="false" outlineLevel="0" max="27" min="27" style="9" width="11.42"/>
    <col collapsed="false" customWidth="false" hidden="false" outlineLevel="0" max="257" min="28" style="12" width="11.42"/>
  </cols>
  <sheetData>
    <row r="3" s="18" customFormat="true" ht="33.75" hidden="false" customHeight="true" outlineLevel="0" collapsed="false">
      <c r="A3" s="13" t="s">
        <v>114</v>
      </c>
      <c r="B3" s="13" t="s">
        <v>115</v>
      </c>
      <c r="C3" s="13" t="s">
        <v>116</v>
      </c>
      <c r="D3" s="13" t="s">
        <v>117</v>
      </c>
      <c r="E3" s="13" t="s">
        <v>118</v>
      </c>
      <c r="F3" s="13" t="s">
        <v>119</v>
      </c>
      <c r="G3" s="37" t="s">
        <v>120</v>
      </c>
      <c r="H3" s="38" t="n">
        <v>1990</v>
      </c>
      <c r="I3" s="15" t="n">
        <v>1991</v>
      </c>
      <c r="J3" s="15" t="n">
        <v>1992</v>
      </c>
      <c r="K3" s="15" t="n">
        <v>1993</v>
      </c>
      <c r="L3" s="15" t="n">
        <v>1994</v>
      </c>
      <c r="M3" s="15" t="n">
        <v>1995</v>
      </c>
      <c r="N3" s="15" t="n">
        <v>1996</v>
      </c>
      <c r="O3" s="15" t="n">
        <v>1997</v>
      </c>
      <c r="P3" s="15" t="n">
        <v>1998</v>
      </c>
      <c r="Q3" s="15" t="n">
        <v>1999</v>
      </c>
      <c r="R3" s="15" t="n">
        <v>2000</v>
      </c>
      <c r="S3" s="15" t="n">
        <v>2001</v>
      </c>
      <c r="T3" s="15" t="n">
        <v>2002</v>
      </c>
      <c r="U3" s="15" t="n">
        <v>2003</v>
      </c>
      <c r="V3" s="15" t="n">
        <v>2004</v>
      </c>
      <c r="W3" s="15" t="n">
        <v>2005</v>
      </c>
      <c r="X3" s="15"/>
      <c r="Y3" s="16" t="s">
        <v>121</v>
      </c>
      <c r="Z3" s="17" t="s">
        <v>122</v>
      </c>
    </row>
    <row r="4" customFormat="false" ht="11.25" hidden="false" customHeight="false" outlineLevel="0" collapsed="false">
      <c r="A4" s="19" t="s">
        <v>6</v>
      </c>
      <c r="B4" s="20" t="s">
        <v>123</v>
      </c>
      <c r="C4" s="20" t="s">
        <v>124</v>
      </c>
      <c r="D4" s="20" t="s">
        <v>125</v>
      </c>
      <c r="E4" s="20" t="s">
        <v>126</v>
      </c>
      <c r="F4" s="20" t="s">
        <v>127</v>
      </c>
      <c r="G4" s="21" t="n">
        <v>751475.15836931</v>
      </c>
      <c r="H4" s="22" t="n">
        <v>751475.15836931</v>
      </c>
      <c r="I4" s="22" t="n">
        <v>750339.532898072</v>
      </c>
      <c r="J4" s="22" t="n">
        <v>715418.747618382</v>
      </c>
      <c r="K4" s="22" t="n">
        <v>667111.839986439</v>
      </c>
      <c r="L4" s="22" t="n">
        <v>667475.891537336</v>
      </c>
      <c r="M4" s="22" t="n">
        <v>656219.457429785</v>
      </c>
      <c r="N4" s="22" t="n">
        <v>659057.985723757</v>
      </c>
      <c r="O4" s="22" t="n">
        <v>622642.982353258</v>
      </c>
      <c r="P4" s="22" t="n">
        <v>634554.487221139</v>
      </c>
      <c r="Q4" s="22" t="n">
        <v>605047.226920382</v>
      </c>
      <c r="R4" s="22" t="n">
        <v>637609.623670276</v>
      </c>
      <c r="S4" s="22" t="n">
        <v>656069.468825035</v>
      </c>
      <c r="T4" s="22" t="n">
        <v>669341.048837113</v>
      </c>
      <c r="U4" s="22" t="n">
        <v>701578.45153225</v>
      </c>
      <c r="V4" s="22" t="n">
        <v>692328.821624239</v>
      </c>
      <c r="W4" s="22" t="n">
        <v>675493.757590998</v>
      </c>
      <c r="X4" s="22"/>
      <c r="Y4" s="23" t="n">
        <f aca="false">H4/H$543</f>
        <v>0.160572071494066</v>
      </c>
      <c r="Z4" s="24" t="n">
        <f aca="false">Y4</f>
        <v>0.160572071494066</v>
      </c>
    </row>
    <row r="5" customFormat="false" ht="11.25" hidden="false" customHeight="false" outlineLevel="0" collapsed="false">
      <c r="A5" s="19" t="s">
        <v>43</v>
      </c>
      <c r="B5" s="20" t="s">
        <v>128</v>
      </c>
      <c r="C5" s="20" t="s">
        <v>129</v>
      </c>
      <c r="D5" s="20" t="s">
        <v>130</v>
      </c>
      <c r="E5" s="20" t="s">
        <v>126</v>
      </c>
      <c r="F5" s="20" t="s">
        <v>127</v>
      </c>
      <c r="G5" s="21" t="n">
        <v>362567.265878286</v>
      </c>
      <c r="H5" s="22" t="n">
        <v>362567.265878286</v>
      </c>
      <c r="I5" s="22" t="n">
        <v>366973.195293759</v>
      </c>
      <c r="J5" s="22" t="n">
        <v>376653.068633863</v>
      </c>
      <c r="K5" s="22" t="n">
        <v>374354.674896382</v>
      </c>
      <c r="L5" s="22" t="n">
        <v>366833.489325445</v>
      </c>
      <c r="M5" s="22" t="n">
        <v>364459.951913352</v>
      </c>
      <c r="N5" s="22" t="n">
        <v>366509.318367907</v>
      </c>
      <c r="O5" s="22" t="n">
        <v>364110.007711933</v>
      </c>
      <c r="P5" s="22" t="n">
        <v>364049.157502984</v>
      </c>
      <c r="Q5" s="22" t="n">
        <v>362449.138725527</v>
      </c>
      <c r="R5" s="22" t="n">
        <v>349353.447039854</v>
      </c>
      <c r="S5" s="22" t="n">
        <v>343919.301852403</v>
      </c>
      <c r="T5" s="22" t="n">
        <v>338525.70959259</v>
      </c>
      <c r="U5" s="22" t="n">
        <v>327321.651716037</v>
      </c>
      <c r="V5" s="22" t="n">
        <v>316908.634957562</v>
      </c>
      <c r="W5" s="22" t="n">
        <v>301426.393719135</v>
      </c>
      <c r="X5" s="22"/>
      <c r="Y5" s="23" t="n">
        <f aca="false">H5/H$543</f>
        <v>0.0774718582372687</v>
      </c>
      <c r="Z5" s="24" t="n">
        <f aca="false">Z4+Y5</f>
        <v>0.238043929731335</v>
      </c>
    </row>
    <row r="6" customFormat="false" ht="11.25" hidden="false" customHeight="false" outlineLevel="0" collapsed="false">
      <c r="A6" s="19" t="s">
        <v>39</v>
      </c>
      <c r="B6" s="20" t="s">
        <v>128</v>
      </c>
      <c r="C6" s="20" t="s">
        <v>129</v>
      </c>
      <c r="D6" s="20" t="s">
        <v>131</v>
      </c>
      <c r="E6" s="20" t="s">
        <v>126</v>
      </c>
      <c r="F6" s="20" t="s">
        <v>127</v>
      </c>
      <c r="G6" s="21" t="n">
        <v>265610.700184276</v>
      </c>
      <c r="H6" s="22" t="n">
        <v>265610.700184276</v>
      </c>
      <c r="I6" s="22" t="n">
        <v>276685.938089901</v>
      </c>
      <c r="J6" s="22" t="n">
        <v>292102.090538111</v>
      </c>
      <c r="K6" s="22" t="n">
        <v>302389.308405445</v>
      </c>
      <c r="L6" s="22" t="n">
        <v>313794.420316996</v>
      </c>
      <c r="M6" s="22" t="n">
        <v>324773.70819586</v>
      </c>
      <c r="N6" s="22" t="n">
        <v>337371.203404165</v>
      </c>
      <c r="O6" s="22" t="n">
        <v>348220.022669488</v>
      </c>
      <c r="P6" s="22" t="n">
        <v>369881.775034322</v>
      </c>
      <c r="Q6" s="22" t="n">
        <v>389328.034508498</v>
      </c>
      <c r="R6" s="22" t="n">
        <v>404372.997120862</v>
      </c>
      <c r="S6" s="22" t="n">
        <v>420379.299791248</v>
      </c>
      <c r="T6" s="22" t="n">
        <v>436982.137278199</v>
      </c>
      <c r="U6" s="22" t="n">
        <v>452930.220344587</v>
      </c>
      <c r="V6" s="22" t="n">
        <v>475427.552623835</v>
      </c>
      <c r="W6" s="22" t="n">
        <v>485238.801214281</v>
      </c>
      <c r="X6" s="25"/>
      <c r="Y6" s="23" t="n">
        <f aca="false">H6/H$543</f>
        <v>0.0567545844524357</v>
      </c>
      <c r="Z6" s="24" t="n">
        <f aca="false">Z5+Y6</f>
        <v>0.294798514183771</v>
      </c>
    </row>
    <row r="7" customFormat="false" ht="11.25" hidden="false" customHeight="false" outlineLevel="0" collapsed="false">
      <c r="A7" s="19" t="s">
        <v>101</v>
      </c>
      <c r="B7" s="20" t="s">
        <v>132</v>
      </c>
      <c r="C7" s="20" t="s">
        <v>133</v>
      </c>
      <c r="D7" s="20"/>
      <c r="E7" s="20" t="s">
        <v>126</v>
      </c>
      <c r="F7" s="20" t="s">
        <v>127</v>
      </c>
      <c r="G7" s="21" t="n">
        <v>249234.409643167</v>
      </c>
      <c r="H7" s="21" t="n">
        <v>249234.409643167</v>
      </c>
      <c r="I7" s="21" t="n">
        <v>301212.926399971</v>
      </c>
      <c r="J7" s="21" t="n">
        <v>283818.907169228</v>
      </c>
      <c r="K7" s="21" t="n">
        <v>286363.4327626</v>
      </c>
      <c r="L7" s="21" t="n">
        <v>301079.3674786</v>
      </c>
      <c r="M7" s="21" t="n">
        <v>307539.62947429</v>
      </c>
      <c r="N7" s="21" t="n">
        <v>324168.648928848</v>
      </c>
      <c r="O7" s="21" t="n">
        <v>317328.173456644</v>
      </c>
      <c r="P7" s="21" t="n">
        <v>304568.094887696</v>
      </c>
      <c r="Q7" s="21" t="n">
        <v>314594.670870996</v>
      </c>
      <c r="R7" s="21" t="n">
        <v>299653.977198167</v>
      </c>
      <c r="S7" s="21" t="n">
        <v>320079.032208415</v>
      </c>
      <c r="T7" s="21" t="n">
        <v>330025.390989003</v>
      </c>
      <c r="U7" s="21" t="n">
        <v>305593.332731467</v>
      </c>
      <c r="V7" s="21" t="n">
        <v>305279.941022845</v>
      </c>
      <c r="W7" s="21" t="n">
        <v>310047.825389064</v>
      </c>
      <c r="X7" s="25"/>
      <c r="Y7" s="23" t="n">
        <f aca="false">H7/H$543</f>
        <v>0.0532553671246393</v>
      </c>
      <c r="Z7" s="24" t="n">
        <f aca="false">Z6+Y7</f>
        <v>0.34805388130841</v>
      </c>
    </row>
    <row r="8" customFormat="false" ht="11.25" hidden="false" customHeight="false" outlineLevel="0" collapsed="false">
      <c r="A8" s="19" t="s">
        <v>59</v>
      </c>
      <c r="B8" s="20" t="s">
        <v>134</v>
      </c>
      <c r="C8" s="20" t="s">
        <v>135</v>
      </c>
      <c r="D8" s="20" t="s">
        <v>136</v>
      </c>
      <c r="E8" s="20" t="s">
        <v>126</v>
      </c>
      <c r="F8" s="20" t="s">
        <v>127</v>
      </c>
      <c r="G8" s="21" t="n">
        <v>169713.365942015</v>
      </c>
      <c r="H8" s="21" t="n">
        <v>169713.365942015</v>
      </c>
      <c r="I8" s="21" t="n">
        <v>184622.899863501</v>
      </c>
      <c r="J8" s="21" t="n">
        <v>179441.307533129</v>
      </c>
      <c r="K8" s="21" t="n">
        <v>183799.345242287</v>
      </c>
      <c r="L8" s="21" t="n">
        <v>175405.281581849</v>
      </c>
      <c r="M8" s="21" t="n">
        <v>177816.703845824</v>
      </c>
      <c r="N8" s="21" t="n">
        <v>191255.984475327</v>
      </c>
      <c r="O8" s="21" t="n">
        <v>187069.854527347</v>
      </c>
      <c r="P8" s="21" t="n">
        <v>183988.250746048</v>
      </c>
      <c r="Q8" s="21" t="n">
        <v>171087.757541377</v>
      </c>
      <c r="R8" s="21" t="n">
        <v>165642.762158885</v>
      </c>
      <c r="S8" s="21" t="n">
        <v>178546.819638599</v>
      </c>
      <c r="T8" s="21" t="n">
        <v>163934.227799208</v>
      </c>
      <c r="U8" s="21" t="n">
        <v>166198.300132309</v>
      </c>
      <c r="V8" s="21" t="n">
        <v>159260.52373691</v>
      </c>
      <c r="W8" s="21" t="n">
        <v>154959.700630641</v>
      </c>
      <c r="X8" s="25"/>
      <c r="Y8" s="23" t="n">
        <f aca="false">H8/H$543</f>
        <v>0.0362636428177808</v>
      </c>
      <c r="Z8" s="24" t="n">
        <f aca="false">Z7+Y8</f>
        <v>0.384317524126191</v>
      </c>
    </row>
    <row r="9" customFormat="false" ht="11.25" hidden="false" customHeight="false" outlineLevel="0" collapsed="false">
      <c r="A9" s="19" t="s">
        <v>58</v>
      </c>
      <c r="B9" s="20" t="s">
        <v>134</v>
      </c>
      <c r="C9" s="20" t="s">
        <v>135</v>
      </c>
      <c r="D9" s="20" t="s">
        <v>137</v>
      </c>
      <c r="E9" s="20" t="s">
        <v>126</v>
      </c>
      <c r="F9" s="20" t="s">
        <v>127</v>
      </c>
      <c r="G9" s="21" t="n">
        <v>161877.339118454</v>
      </c>
      <c r="H9" s="25" t="n">
        <v>161877.339118454</v>
      </c>
      <c r="I9" s="25" t="n">
        <v>187887.840032952</v>
      </c>
      <c r="J9" s="25" t="n">
        <v>185008.345587622</v>
      </c>
      <c r="K9" s="25" t="n">
        <v>196815.313155526</v>
      </c>
      <c r="L9" s="25" t="n">
        <v>190037.748370212</v>
      </c>
      <c r="M9" s="25" t="n">
        <v>200077.340489412</v>
      </c>
      <c r="N9" s="25" t="n">
        <v>229241.737115616</v>
      </c>
      <c r="O9" s="25" t="n">
        <v>212324.11209154</v>
      </c>
      <c r="P9" s="25" t="n">
        <v>219832.030777687</v>
      </c>
      <c r="Q9" s="25" t="n">
        <v>221822.635279072</v>
      </c>
      <c r="R9" s="25" t="n">
        <v>222211.888491992</v>
      </c>
      <c r="S9" s="25" t="n">
        <v>235716.121565484</v>
      </c>
      <c r="T9" s="25" t="n">
        <v>229365.775833579</v>
      </c>
      <c r="U9" s="25" t="n">
        <v>242754.660894139</v>
      </c>
      <c r="V9" s="25" t="n">
        <v>246799.859309763</v>
      </c>
      <c r="W9" s="25" t="n">
        <v>245396.594654369</v>
      </c>
      <c r="X9" s="25"/>
      <c r="Y9" s="23" t="n">
        <f aca="false">H9/H$543</f>
        <v>0.0345892733521652</v>
      </c>
      <c r="Z9" s="24" t="n">
        <f aca="false">Z8+Y9</f>
        <v>0.418906797478356</v>
      </c>
    </row>
    <row r="10" customFormat="false" ht="11.25" hidden="false" customHeight="false" outlineLevel="0" collapsed="false">
      <c r="A10" s="19" t="s">
        <v>138</v>
      </c>
      <c r="B10" s="20" t="s">
        <v>139</v>
      </c>
      <c r="C10" s="20" t="s">
        <v>140</v>
      </c>
      <c r="D10" s="20"/>
      <c r="E10" s="20" t="s">
        <v>141</v>
      </c>
      <c r="F10" s="20" t="s">
        <v>127</v>
      </c>
      <c r="G10" s="21" t="n">
        <v>130375.321641431</v>
      </c>
      <c r="H10" s="22" t="n">
        <v>130375.321641431</v>
      </c>
      <c r="I10" s="22" t="n">
        <v>132066.426478296</v>
      </c>
      <c r="J10" s="22" t="n">
        <v>131263.353279704</v>
      </c>
      <c r="K10" s="22" t="n">
        <v>129931.650194628</v>
      </c>
      <c r="L10" s="22" t="n">
        <v>128220.308296387</v>
      </c>
      <c r="M10" s="22" t="n">
        <v>125670.572446308</v>
      </c>
      <c r="N10" s="22" t="n">
        <v>122521.941891678</v>
      </c>
      <c r="O10" s="22" t="n">
        <v>115193.716758706</v>
      </c>
      <c r="P10" s="22" t="n">
        <v>110133.033148496</v>
      </c>
      <c r="Q10" s="22" t="n">
        <v>104019.793550042</v>
      </c>
      <c r="R10" s="22" t="n">
        <v>100109.401389623</v>
      </c>
      <c r="S10" s="22" t="n">
        <v>92537.6205357198</v>
      </c>
      <c r="T10" s="22" t="n">
        <v>87107.9191791375</v>
      </c>
      <c r="U10" s="22" t="n">
        <v>81255.5476720962</v>
      </c>
      <c r="V10" s="22" t="n">
        <v>76655.9447344813</v>
      </c>
      <c r="W10" s="22" t="n">
        <v>74564.0977619795</v>
      </c>
      <c r="X10" s="22"/>
      <c r="Y10" s="23" t="n">
        <f aca="false">H10/H$543</f>
        <v>0.0278580539017386</v>
      </c>
      <c r="Z10" s="24" t="n">
        <f aca="false">Z9+Y10</f>
        <v>0.446764851380095</v>
      </c>
    </row>
    <row r="11" customFormat="false" ht="11.25" hidden="false" customHeight="false" outlineLevel="0" collapsed="false">
      <c r="A11" s="19" t="s">
        <v>35</v>
      </c>
      <c r="B11" s="20" t="s">
        <v>142</v>
      </c>
      <c r="C11" s="20" t="s">
        <v>143</v>
      </c>
      <c r="D11" s="20" t="s">
        <v>136</v>
      </c>
      <c r="E11" s="20" t="s">
        <v>126</v>
      </c>
      <c r="F11" s="20" t="s">
        <v>127</v>
      </c>
      <c r="G11" s="21" t="n">
        <v>126243.962695595</v>
      </c>
      <c r="H11" s="22" t="n">
        <v>126243.962695595</v>
      </c>
      <c r="I11" s="22" t="n">
        <v>126521.892506671</v>
      </c>
      <c r="J11" s="22" t="n">
        <v>120822.56458663</v>
      </c>
      <c r="K11" s="22" t="n">
        <v>119600.884725052</v>
      </c>
      <c r="L11" s="22" t="n">
        <v>118953.864837464</v>
      </c>
      <c r="M11" s="22" t="n">
        <v>116616.77037403</v>
      </c>
      <c r="N11" s="22" t="n">
        <v>117482.908181137</v>
      </c>
      <c r="O11" s="22" t="n">
        <v>117870.051138593</v>
      </c>
      <c r="P11" s="22" t="n">
        <v>115728.136716841</v>
      </c>
      <c r="Q11" s="22" t="n">
        <v>114849.346987749</v>
      </c>
      <c r="R11" s="22" t="n">
        <v>109883.945515857</v>
      </c>
      <c r="S11" s="22" t="n">
        <v>114035.705973153</v>
      </c>
      <c r="T11" s="22" t="n">
        <v>108723.046205306</v>
      </c>
      <c r="U11" s="22" t="n">
        <v>113042.328419156</v>
      </c>
      <c r="V11" s="22" t="n">
        <v>113271.382606631</v>
      </c>
      <c r="W11" s="22" t="n">
        <v>110256.217570085</v>
      </c>
      <c r="X11" s="25"/>
      <c r="Y11" s="23" t="n">
        <f aca="false">H11/H$543</f>
        <v>0.0269752823867653</v>
      </c>
      <c r="Z11" s="24" t="n">
        <f aca="false">Z10+Y11</f>
        <v>0.47374013376686</v>
      </c>
    </row>
    <row r="12" customFormat="false" ht="11.25" hidden="false" customHeight="false" outlineLevel="0" collapsed="false">
      <c r="A12" s="19" t="s">
        <v>4</v>
      </c>
      <c r="B12" s="20" t="s">
        <v>123</v>
      </c>
      <c r="C12" s="20" t="s">
        <v>124</v>
      </c>
      <c r="D12" s="20" t="s">
        <v>136</v>
      </c>
      <c r="E12" s="20" t="s">
        <v>126</v>
      </c>
      <c r="F12" s="20" t="s">
        <v>127</v>
      </c>
      <c r="G12" s="21" t="n">
        <v>124477.468865447</v>
      </c>
      <c r="H12" s="22" t="n">
        <v>124477.468865447</v>
      </c>
      <c r="I12" s="22" t="n">
        <v>135043.586964594</v>
      </c>
      <c r="J12" s="22" t="n">
        <v>139966.829916612</v>
      </c>
      <c r="K12" s="22" t="n">
        <v>125154.813227039</v>
      </c>
      <c r="L12" s="22" t="n">
        <v>121048.280246767</v>
      </c>
      <c r="M12" s="22" t="n">
        <v>128941.028037831</v>
      </c>
      <c r="N12" s="22" t="n">
        <v>124723.992623565</v>
      </c>
      <c r="O12" s="22" t="n">
        <v>110461.655013862</v>
      </c>
      <c r="P12" s="22" t="n">
        <v>117057.356146733</v>
      </c>
      <c r="Q12" s="22" t="n">
        <v>109152.871384411</v>
      </c>
      <c r="R12" s="22" t="n">
        <v>100520.943801862</v>
      </c>
      <c r="S12" s="22" t="n">
        <v>100278.925968747</v>
      </c>
      <c r="T12" s="22" t="n">
        <v>101822.075279356</v>
      </c>
      <c r="U12" s="22" t="n">
        <v>90871.9724287106</v>
      </c>
      <c r="V12" s="22" t="n">
        <v>77790.4204441416</v>
      </c>
      <c r="W12" s="22" t="n">
        <v>74869.7777279136</v>
      </c>
      <c r="X12" s="25"/>
      <c r="Y12" s="23" t="n">
        <f aca="false">H12/H$543</f>
        <v>0.0265978253671562</v>
      </c>
      <c r="Z12" s="24" t="n">
        <f aca="false">Z11+Y12</f>
        <v>0.500337959134016</v>
      </c>
    </row>
    <row r="13" customFormat="false" ht="11.25" hidden="false" customHeight="false" outlineLevel="0" collapsed="false">
      <c r="A13" s="19" t="s">
        <v>37</v>
      </c>
      <c r="B13" s="20" t="s">
        <v>142</v>
      </c>
      <c r="C13" s="20" t="s">
        <v>143</v>
      </c>
      <c r="D13" s="20" t="s">
        <v>125</v>
      </c>
      <c r="E13" s="20" t="s">
        <v>126</v>
      </c>
      <c r="F13" s="20" t="s">
        <v>127</v>
      </c>
      <c r="G13" s="21" t="n">
        <v>120284.499693417</v>
      </c>
      <c r="H13" s="21" t="n">
        <v>120284.499693417</v>
      </c>
      <c r="I13" s="21" t="n">
        <v>99691.3135214307</v>
      </c>
      <c r="J13" s="21" t="n">
        <v>87899.7729556085</v>
      </c>
      <c r="K13" s="21" t="n">
        <v>74728.8600163005</v>
      </c>
      <c r="L13" s="21" t="n">
        <v>68813.0053591074</v>
      </c>
      <c r="M13" s="21" t="n">
        <v>62583.0643925052</v>
      </c>
      <c r="N13" s="21" t="n">
        <v>56298.5754637396</v>
      </c>
      <c r="O13" s="21" t="n">
        <v>57537.216706726</v>
      </c>
      <c r="P13" s="21" t="n">
        <v>51144.4396608726</v>
      </c>
      <c r="Q13" s="21" t="n">
        <v>49821.6562479241</v>
      </c>
      <c r="R13" s="21" t="n">
        <v>44986.4431802635</v>
      </c>
      <c r="S13" s="21" t="n">
        <v>42400.3421100499</v>
      </c>
      <c r="T13" s="21" t="n">
        <v>40187.8763286689</v>
      </c>
      <c r="U13" s="21" t="n">
        <v>40251.5134020448</v>
      </c>
      <c r="V13" s="21" t="n">
        <v>39812.0169080034</v>
      </c>
      <c r="W13" s="21" t="n">
        <v>38248.0189548611</v>
      </c>
      <c r="X13" s="22"/>
      <c r="Y13" s="23" t="n">
        <f aca="false">H13/H$543</f>
        <v>0.0257018892365134</v>
      </c>
      <c r="Z13" s="24" t="n">
        <f aca="false">Z12+Y13</f>
        <v>0.526039848370529</v>
      </c>
    </row>
    <row r="14" customFormat="false" ht="11.25" hidden="false" customHeight="false" outlineLevel="0" collapsed="false">
      <c r="A14" s="19" t="s">
        <v>98</v>
      </c>
      <c r="B14" s="20" t="s">
        <v>144</v>
      </c>
      <c r="C14" s="20" t="s">
        <v>145</v>
      </c>
      <c r="D14" s="20"/>
      <c r="E14" s="20" t="s">
        <v>146</v>
      </c>
      <c r="F14" s="20" t="s">
        <v>127</v>
      </c>
      <c r="G14" s="21" t="n">
        <v>114999.566975135</v>
      </c>
      <c r="H14" s="21" t="n">
        <v>114999.566975135</v>
      </c>
      <c r="I14" s="21" t="n">
        <v>111591.274536564</v>
      </c>
      <c r="J14" s="21" t="n">
        <v>109731.019144543</v>
      </c>
      <c r="K14" s="21" t="n">
        <v>105586.678391939</v>
      </c>
      <c r="L14" s="21" t="n">
        <v>106067.935879375</v>
      </c>
      <c r="M14" s="21" t="n">
        <v>106855.744174985</v>
      </c>
      <c r="N14" s="21" t="n">
        <v>108413.394254805</v>
      </c>
      <c r="O14" s="21" t="n">
        <v>109623.208246265</v>
      </c>
      <c r="P14" s="21" t="n">
        <v>109929.398680015</v>
      </c>
      <c r="Q14" s="21" t="n">
        <v>109463.020913183</v>
      </c>
      <c r="R14" s="21" t="n">
        <v>109345.080343258</v>
      </c>
      <c r="S14" s="21" t="n">
        <v>104402.930908547</v>
      </c>
      <c r="T14" s="21" t="n">
        <v>103636.370786686</v>
      </c>
      <c r="U14" s="21" t="n">
        <v>101989.425989529</v>
      </c>
      <c r="V14" s="21" t="n">
        <v>102207.671006498</v>
      </c>
      <c r="W14" s="21" t="n">
        <v>100264.633994452</v>
      </c>
      <c r="X14" s="22"/>
      <c r="Y14" s="23" t="n">
        <f aca="false">H14/H$543</f>
        <v>0.0245726268985237</v>
      </c>
      <c r="Z14" s="24" t="n">
        <f aca="false">Z13+Y14</f>
        <v>0.550612475269053</v>
      </c>
    </row>
    <row r="15" customFormat="false" ht="11.25" hidden="false" customHeight="false" outlineLevel="0" collapsed="false">
      <c r="A15" s="19" t="s">
        <v>93</v>
      </c>
      <c r="B15" s="20" t="s">
        <v>147</v>
      </c>
      <c r="C15" s="20" t="s">
        <v>148</v>
      </c>
      <c r="D15" s="20"/>
      <c r="E15" s="20" t="s">
        <v>141</v>
      </c>
      <c r="F15" s="20" t="s">
        <v>127</v>
      </c>
      <c r="G15" s="21" t="n">
        <v>113247.876776777</v>
      </c>
      <c r="H15" s="22" t="n">
        <v>113247.876776777</v>
      </c>
      <c r="I15" s="22" t="n">
        <v>110415.913883378</v>
      </c>
      <c r="J15" s="22" t="n">
        <v>108409.575741855</v>
      </c>
      <c r="K15" s="22" t="n">
        <v>108062.843906748</v>
      </c>
      <c r="L15" s="22" t="n">
        <v>108154.002038429</v>
      </c>
      <c r="M15" s="22" t="n">
        <v>108811.415331825</v>
      </c>
      <c r="N15" s="22" t="n">
        <v>109029.409606668</v>
      </c>
      <c r="O15" s="22" t="n">
        <v>107463.177563189</v>
      </c>
      <c r="P15" s="22" t="n">
        <v>106811.439485383</v>
      </c>
      <c r="Q15" s="22" t="n">
        <v>106669.680517443</v>
      </c>
      <c r="R15" s="22" t="n">
        <v>105159.154682628</v>
      </c>
      <c r="S15" s="22" t="n">
        <v>105581.99305446</v>
      </c>
      <c r="T15" s="22" t="n">
        <v>103154.584638048</v>
      </c>
      <c r="U15" s="22" t="n">
        <v>102467.573936825</v>
      </c>
      <c r="V15" s="22" t="n">
        <v>101190.929548834</v>
      </c>
      <c r="W15" s="22" t="n">
        <v>100557.705049769</v>
      </c>
      <c r="X15" s="22"/>
      <c r="Y15" s="23" t="n">
        <f aca="false">H15/H$543</f>
        <v>0.0241983330570924</v>
      </c>
      <c r="Z15" s="24" t="n">
        <f aca="false">Z14+Y15</f>
        <v>0.574810808326146</v>
      </c>
    </row>
    <row r="16" customFormat="false" ht="11.25" hidden="false" customHeight="false" outlineLevel="0" collapsed="false">
      <c r="A16" s="19" t="s">
        <v>34</v>
      </c>
      <c r="B16" s="20" t="s">
        <v>142</v>
      </c>
      <c r="C16" s="20" t="s">
        <v>143</v>
      </c>
      <c r="D16" s="20" t="s">
        <v>137</v>
      </c>
      <c r="E16" s="20" t="s">
        <v>126</v>
      </c>
      <c r="F16" s="20" t="s">
        <v>127</v>
      </c>
      <c r="G16" s="21" t="n">
        <v>105028.254747076</v>
      </c>
      <c r="H16" s="22" t="n">
        <v>105028.254747076</v>
      </c>
      <c r="I16" s="22" t="n">
        <v>104240.622071189</v>
      </c>
      <c r="J16" s="22" t="n">
        <v>102867.872486707</v>
      </c>
      <c r="K16" s="22" t="n">
        <v>106305.800629224</v>
      </c>
      <c r="L16" s="22" t="n">
        <v>111073.605364953</v>
      </c>
      <c r="M16" s="22" t="n">
        <v>119948.992758672</v>
      </c>
      <c r="N16" s="22" t="n">
        <v>124425.188119279</v>
      </c>
      <c r="O16" s="22" t="n">
        <v>128672.526337672</v>
      </c>
      <c r="P16" s="22" t="n">
        <v>129299.255624829</v>
      </c>
      <c r="Q16" s="22" t="n">
        <v>134152.062532437</v>
      </c>
      <c r="R16" s="22" t="n">
        <v>147181.266806457</v>
      </c>
      <c r="S16" s="22" t="n">
        <v>147241.975057447</v>
      </c>
      <c r="T16" s="22" t="n">
        <v>144572.248295961</v>
      </c>
      <c r="U16" s="22" t="n">
        <v>145068.418045782</v>
      </c>
      <c r="V16" s="22" t="n">
        <v>144589.811802051</v>
      </c>
      <c r="W16" s="22" t="n">
        <v>146611.774853661</v>
      </c>
      <c r="X16" s="22"/>
      <c r="Y16" s="23" t="n">
        <f aca="false">H16/H$543</f>
        <v>0.0224419985708384</v>
      </c>
      <c r="Z16" s="24" t="n">
        <f aca="false">Z15+Y16</f>
        <v>0.597252806896984</v>
      </c>
    </row>
    <row r="17" customFormat="false" ht="11.25" hidden="false" customHeight="false" outlineLevel="0" collapsed="false">
      <c r="A17" s="19" t="s">
        <v>11</v>
      </c>
      <c r="B17" s="20" t="s">
        <v>149</v>
      </c>
      <c r="C17" s="20" t="s">
        <v>150</v>
      </c>
      <c r="D17" s="20" t="s">
        <v>136</v>
      </c>
      <c r="E17" s="20" t="s">
        <v>126</v>
      </c>
      <c r="F17" s="20" t="s">
        <v>127</v>
      </c>
      <c r="G17" s="21" t="n">
        <v>98606.0292301558</v>
      </c>
      <c r="H17" s="22" t="n">
        <v>98606.0292301558</v>
      </c>
      <c r="I17" s="22" t="n">
        <v>98450.577515766</v>
      </c>
      <c r="J17" s="22" t="n">
        <v>100522.352192498</v>
      </c>
      <c r="K17" s="22" t="n">
        <v>103499.112230294</v>
      </c>
      <c r="L17" s="22" t="n">
        <v>106710.184173937</v>
      </c>
      <c r="M17" s="22" t="n">
        <v>110889.603926456</v>
      </c>
      <c r="N17" s="22" t="n">
        <v>112533.052605348</v>
      </c>
      <c r="O17" s="22" t="n">
        <v>113847.686828389</v>
      </c>
      <c r="P17" s="22" t="n">
        <v>115111.753218617</v>
      </c>
      <c r="Q17" s="22" t="n">
        <v>110356.703254589</v>
      </c>
      <c r="R17" s="22" t="n">
        <v>113236.330335341</v>
      </c>
      <c r="S17" s="22" t="n">
        <v>113883.55993375</v>
      </c>
      <c r="T17" s="22" t="n">
        <v>114494.296320064</v>
      </c>
      <c r="U17" s="22" t="n">
        <v>112045.455423602</v>
      </c>
      <c r="V17" s="22" t="n">
        <v>113875.837891982</v>
      </c>
      <c r="W17" s="22" t="n">
        <v>113804.633087365</v>
      </c>
      <c r="X17" s="22"/>
      <c r="Y17" s="23" t="n">
        <f aca="false">H17/H$543</f>
        <v>0.0210697242602786</v>
      </c>
      <c r="Z17" s="24" t="n">
        <f aca="false">Z16+Y17</f>
        <v>0.618322531157263</v>
      </c>
    </row>
    <row r="18" customFormat="false" ht="11.25" hidden="false" customHeight="false" outlineLevel="0" collapsed="false">
      <c r="A18" s="19" t="s">
        <v>19</v>
      </c>
      <c r="B18" s="20" t="s">
        <v>151</v>
      </c>
      <c r="C18" s="20" t="s">
        <v>152</v>
      </c>
      <c r="D18" s="20" t="s">
        <v>125</v>
      </c>
      <c r="E18" s="20" t="s">
        <v>126</v>
      </c>
      <c r="F18" s="20" t="s">
        <v>127</v>
      </c>
      <c r="G18" s="21" t="n">
        <v>91349.8095721089</v>
      </c>
      <c r="H18" s="22" t="n">
        <v>91349.8095721089</v>
      </c>
      <c r="I18" s="22" t="n">
        <v>88827.8294699422</v>
      </c>
      <c r="J18" s="22" t="n">
        <v>87251.4338064477</v>
      </c>
      <c r="K18" s="22" t="n">
        <v>84317.1438062592</v>
      </c>
      <c r="L18" s="22" t="n">
        <v>90983.0352412858</v>
      </c>
      <c r="M18" s="22" t="n">
        <v>87444.2475130882</v>
      </c>
      <c r="N18" s="22" t="n">
        <v>86153.6186873679</v>
      </c>
      <c r="O18" s="22" t="n">
        <v>86303.9387982694</v>
      </c>
      <c r="P18" s="22" t="n">
        <v>83794.9085153755</v>
      </c>
      <c r="Q18" s="22" t="n">
        <v>80485.9202767218</v>
      </c>
      <c r="R18" s="22" t="n">
        <v>79253.8455593409</v>
      </c>
      <c r="S18" s="22" t="n">
        <v>75621.5448206798</v>
      </c>
      <c r="T18" s="22" t="n">
        <v>70695.6513529338</v>
      </c>
      <c r="U18" s="22" t="n">
        <v>75352.8982298809</v>
      </c>
      <c r="V18" s="22" t="n">
        <v>78021.5176324229</v>
      </c>
      <c r="W18" s="22" t="n">
        <v>77175.8129262914</v>
      </c>
      <c r="X18" s="22"/>
      <c r="Y18" s="23" t="n">
        <f aca="false">H18/H$543</f>
        <v>0.0195192455668286</v>
      </c>
      <c r="Z18" s="24" t="n">
        <f aca="false">Z17+Y18</f>
        <v>0.637841776724091</v>
      </c>
    </row>
    <row r="19" customFormat="false" ht="11.25" hidden="false" customHeight="false" outlineLevel="0" collapsed="false">
      <c r="A19" s="19" t="s">
        <v>100</v>
      </c>
      <c r="B19" s="20" t="s">
        <v>153</v>
      </c>
      <c r="C19" s="20" t="s">
        <v>154</v>
      </c>
      <c r="D19" s="20"/>
      <c r="E19" s="20" t="s">
        <v>146</v>
      </c>
      <c r="F19" s="20" t="s">
        <v>127</v>
      </c>
      <c r="G19" s="21" t="n">
        <v>80899.8671844188</v>
      </c>
      <c r="H19" s="22" t="n">
        <v>80899.8671844188</v>
      </c>
      <c r="I19" s="22" t="n">
        <v>78698.2652761152</v>
      </c>
      <c r="J19" s="22" t="n">
        <v>76931.9199076092</v>
      </c>
      <c r="K19" s="22" t="n">
        <v>73751.1757036021</v>
      </c>
      <c r="L19" s="22" t="n">
        <v>74150.9390869858</v>
      </c>
      <c r="M19" s="22" t="n">
        <v>74513.2994674515</v>
      </c>
      <c r="N19" s="22" t="n">
        <v>75482.3137184484</v>
      </c>
      <c r="O19" s="22" t="n">
        <v>75935.7182859151</v>
      </c>
      <c r="P19" s="22" t="n">
        <v>75514.9783701517</v>
      </c>
      <c r="Q19" s="22" t="n">
        <v>75399.6150450396</v>
      </c>
      <c r="R19" s="22" t="n">
        <v>75062.9285787458</v>
      </c>
      <c r="S19" s="22" t="n">
        <v>72246.1034053128</v>
      </c>
      <c r="T19" s="22" t="n">
        <v>71276.4873040642</v>
      </c>
      <c r="U19" s="22" t="n">
        <v>70609.3520512019</v>
      </c>
      <c r="V19" s="22" t="n">
        <v>69934.9552922777</v>
      </c>
      <c r="W19" s="22" t="n">
        <v>68526.5395944115</v>
      </c>
      <c r="X19" s="22"/>
      <c r="Y19" s="23" t="n">
        <f aca="false">H19/H$543</f>
        <v>0.0172863455467851</v>
      </c>
      <c r="Z19" s="24" t="n">
        <f aca="false">Z18+Y19</f>
        <v>0.655128122270876</v>
      </c>
    </row>
    <row r="20" customFormat="false" ht="11.25" hidden="false" customHeight="false" outlineLevel="0" collapsed="false">
      <c r="A20" s="19" t="s">
        <v>72</v>
      </c>
      <c r="B20" s="20" t="s">
        <v>155</v>
      </c>
      <c r="C20" s="20" t="s">
        <v>156</v>
      </c>
      <c r="D20" s="20"/>
      <c r="E20" s="20" t="s">
        <v>126</v>
      </c>
      <c r="F20" s="20" t="s">
        <v>127</v>
      </c>
      <c r="G20" s="21" t="n">
        <v>79904.8420303867</v>
      </c>
      <c r="H20" s="22" t="n">
        <v>79904.8420303867</v>
      </c>
      <c r="I20" s="22" t="n">
        <v>75832.2077193967</v>
      </c>
      <c r="J20" s="22" t="n">
        <v>74628.7220856789</v>
      </c>
      <c r="K20" s="22" t="n">
        <v>70966.9065750453</v>
      </c>
      <c r="L20" s="22" t="n">
        <v>74465.2395446351</v>
      </c>
      <c r="M20" s="22" t="n">
        <v>77245.5765641324</v>
      </c>
      <c r="N20" s="22" t="n">
        <v>74526.9265451635</v>
      </c>
      <c r="O20" s="22" t="n">
        <v>76660.1143502124</v>
      </c>
      <c r="P20" s="22" t="n">
        <v>78827.1436499387</v>
      </c>
      <c r="Q20" s="22" t="n">
        <v>80238.9603794099</v>
      </c>
      <c r="R20" s="22" t="n">
        <v>81758.5412960694</v>
      </c>
      <c r="S20" s="22" t="n">
        <v>80210.4418494827</v>
      </c>
      <c r="T20" s="22" t="n">
        <v>80169.6935970382</v>
      </c>
      <c r="U20" s="22" t="n">
        <v>81584.921788505</v>
      </c>
      <c r="V20" s="22" t="n">
        <v>83984.0848560679</v>
      </c>
      <c r="W20" s="22" t="n">
        <v>84168.0594397599</v>
      </c>
      <c r="X20" s="22"/>
      <c r="Y20" s="23" t="n">
        <f aca="false">H20/H$543</f>
        <v>0.0170737327299911</v>
      </c>
      <c r="Z20" s="24" t="n">
        <f aca="false">Z19+Y20</f>
        <v>0.672201855000867</v>
      </c>
    </row>
    <row r="21" customFormat="false" ht="11.25" hidden="false" customHeight="false" outlineLevel="0" collapsed="false">
      <c r="A21" s="19" t="s">
        <v>60</v>
      </c>
      <c r="B21" s="20" t="s">
        <v>134</v>
      </c>
      <c r="C21" s="20" t="s">
        <v>135</v>
      </c>
      <c r="D21" s="20" t="s">
        <v>125</v>
      </c>
      <c r="E21" s="20" t="s">
        <v>126</v>
      </c>
      <c r="F21" s="20" t="s">
        <v>127</v>
      </c>
      <c r="G21" s="21" t="n">
        <v>74525.070202368</v>
      </c>
      <c r="H21" s="21" t="n">
        <v>74525.070202368</v>
      </c>
      <c r="I21" s="21" t="n">
        <v>63161.6593559876</v>
      </c>
      <c r="J21" s="21" t="n">
        <v>50075.6154574703</v>
      </c>
      <c r="K21" s="21" t="n">
        <v>48050.4900891704</v>
      </c>
      <c r="L21" s="21" t="n">
        <v>40412.5154705254</v>
      </c>
      <c r="M21" s="21" t="n">
        <v>32240.057753063</v>
      </c>
      <c r="N21" s="21" t="n">
        <v>32548.2478337851</v>
      </c>
      <c r="O21" s="21" t="n">
        <v>25402.6837197887</v>
      </c>
      <c r="P21" s="21" t="n">
        <v>22525.6326594067</v>
      </c>
      <c r="Q21" s="21" t="n">
        <v>20644.9107980415</v>
      </c>
      <c r="R21" s="21" t="n">
        <v>17827.200659138</v>
      </c>
      <c r="S21" s="21" t="n">
        <v>17583.2440205328</v>
      </c>
      <c r="T21" s="21" t="n">
        <v>14913.0172697458</v>
      </c>
      <c r="U21" s="21" t="n">
        <v>13772.5305228162</v>
      </c>
      <c r="V21" s="21" t="n">
        <v>13150.8459400619</v>
      </c>
      <c r="W21" s="21" t="n">
        <v>11805.9819307843</v>
      </c>
      <c r="X21" s="21"/>
      <c r="Y21" s="23" t="n">
        <f aca="false">H21/H$543</f>
        <v>0.0159242055673569</v>
      </c>
      <c r="Z21" s="24" t="n">
        <f aca="false">Z20+Y21</f>
        <v>0.688126060568224</v>
      </c>
    </row>
    <row r="22" customFormat="false" ht="11.25" hidden="false" customHeight="false" outlineLevel="0" collapsed="false">
      <c r="A22" s="19" t="s">
        <v>55</v>
      </c>
      <c r="B22" s="20" t="s">
        <v>157</v>
      </c>
      <c r="C22" s="20" t="s">
        <v>158</v>
      </c>
      <c r="D22" s="20" t="s">
        <v>136</v>
      </c>
      <c r="E22" s="20" t="s">
        <v>126</v>
      </c>
      <c r="F22" s="20" t="s">
        <v>127</v>
      </c>
      <c r="G22" s="21" t="n">
        <v>74021.1004441804</v>
      </c>
      <c r="H22" s="22" t="n">
        <v>74021.1004441804</v>
      </c>
      <c r="I22" s="22" t="n">
        <v>81971.1049537245</v>
      </c>
      <c r="J22" s="22" t="n">
        <v>81656.2788358417</v>
      </c>
      <c r="K22" s="22" t="n">
        <v>77814.8623501899</v>
      </c>
      <c r="L22" s="22" t="n">
        <v>72859.0161977787</v>
      </c>
      <c r="M22" s="22" t="n">
        <v>71040.4185913968</v>
      </c>
      <c r="N22" s="22" t="n">
        <v>79520.2056971123</v>
      </c>
      <c r="O22" s="22" t="n">
        <v>68687.2908154449</v>
      </c>
      <c r="P22" s="22" t="n">
        <v>69610.5248263909</v>
      </c>
      <c r="Q22" s="22" t="n">
        <v>67473.192137036</v>
      </c>
      <c r="R22" s="22" t="n">
        <v>60840.8071569112</v>
      </c>
      <c r="S22" s="22" t="n">
        <v>70111.4339073366</v>
      </c>
      <c r="T22" s="22" t="n">
        <v>62836.7419938335</v>
      </c>
      <c r="U22" s="22" t="n">
        <v>63887.0512429547</v>
      </c>
      <c r="V22" s="22" t="n">
        <v>60459.8187733877</v>
      </c>
      <c r="W22" s="22" t="n">
        <v>59697.8375911924</v>
      </c>
      <c r="X22" s="22"/>
      <c r="Y22" s="23" t="n">
        <f aca="false">H22/H$543</f>
        <v>0.0158165194154711</v>
      </c>
      <c r="Z22" s="24" t="n">
        <f aca="false">Z21+Y22</f>
        <v>0.703942579983695</v>
      </c>
    </row>
    <row r="23" customFormat="false" ht="11.25" hidden="false" customHeight="false" outlineLevel="0" collapsed="false">
      <c r="A23" s="19" t="s">
        <v>15</v>
      </c>
      <c r="B23" s="20" t="s">
        <v>159</v>
      </c>
      <c r="C23" s="20" t="s">
        <v>160</v>
      </c>
      <c r="D23" s="20" t="s">
        <v>125</v>
      </c>
      <c r="E23" s="20" t="s">
        <v>126</v>
      </c>
      <c r="F23" s="20" t="s">
        <v>127</v>
      </c>
      <c r="G23" s="21" t="n">
        <v>72519.5289801453</v>
      </c>
      <c r="H23" s="22" t="n">
        <v>72519.5289801453</v>
      </c>
      <c r="I23" s="22" t="n">
        <v>67208.5914727806</v>
      </c>
      <c r="J23" s="22" t="n">
        <v>56531.75108844</v>
      </c>
      <c r="K23" s="22" t="n">
        <v>52927.0161959732</v>
      </c>
      <c r="L23" s="22" t="n">
        <v>47926.5799045857</v>
      </c>
      <c r="M23" s="22" t="n">
        <v>46163.1881922624</v>
      </c>
      <c r="N23" s="22" t="n">
        <v>39366.2087866456</v>
      </c>
      <c r="O23" s="22" t="n">
        <v>34492.7643280164</v>
      </c>
      <c r="P23" s="22" t="n">
        <v>31846.4027350347</v>
      </c>
      <c r="Q23" s="22" t="n">
        <v>29999.0808838364</v>
      </c>
      <c r="R23" s="22" t="n">
        <v>29477.3849732861</v>
      </c>
      <c r="S23" s="22" t="n">
        <v>27135.6778979957</v>
      </c>
      <c r="T23" s="22" t="n">
        <v>27594.9430508519</v>
      </c>
      <c r="U23" s="22" t="n">
        <v>28516.9281648206</v>
      </c>
      <c r="V23" s="22" t="n">
        <v>28980.704989817</v>
      </c>
      <c r="W23" s="22" t="n">
        <v>30375.4731564801</v>
      </c>
      <c r="X23" s="22"/>
      <c r="Y23" s="23" t="n">
        <f aca="false">H23/H$543</f>
        <v>0.0154956698999666</v>
      </c>
      <c r="Z23" s="24" t="n">
        <f aca="false">Z22+Y23</f>
        <v>0.719438249883662</v>
      </c>
    </row>
    <row r="24" customFormat="false" ht="11.25" hidden="false" customHeight="false" outlineLevel="0" collapsed="false">
      <c r="A24" s="19" t="s">
        <v>81</v>
      </c>
      <c r="B24" s="20" t="s">
        <v>161</v>
      </c>
      <c r="C24" s="20" t="s">
        <v>162</v>
      </c>
      <c r="D24" s="20"/>
      <c r="E24" s="20" t="s">
        <v>126</v>
      </c>
      <c r="F24" s="20" t="s">
        <v>127</v>
      </c>
      <c r="G24" s="21" t="n">
        <v>72122.2826571683</v>
      </c>
      <c r="H24" s="21" t="n">
        <v>72122.2826571683</v>
      </c>
      <c r="I24" s="21" t="n">
        <v>67771.5133412872</v>
      </c>
      <c r="J24" s="21" t="n">
        <v>62366.3792334702</v>
      </c>
      <c r="K24" s="21" t="n">
        <v>60357.3794244185</v>
      </c>
      <c r="L24" s="21" t="n">
        <v>65559.779844544</v>
      </c>
      <c r="M24" s="21" t="n">
        <v>66306.7457308605</v>
      </c>
      <c r="N24" s="21" t="n">
        <v>60730.2271376551</v>
      </c>
      <c r="O24" s="21" t="n">
        <v>66794.4514590796</v>
      </c>
      <c r="P24" s="21" t="n">
        <v>64210.1117387896</v>
      </c>
      <c r="Q24" s="21" t="n">
        <v>60402.5900132224</v>
      </c>
      <c r="R24" s="21" t="n">
        <v>64312.0725260402</v>
      </c>
      <c r="S24" s="21" t="n">
        <v>61781.6741681135</v>
      </c>
      <c r="T24" s="21" t="n">
        <v>63164.2847585758</v>
      </c>
      <c r="U24" s="21" t="n">
        <v>63405.7914443511</v>
      </c>
      <c r="V24" s="21" t="n">
        <v>65107.9981713039</v>
      </c>
      <c r="W24" s="21" t="n">
        <v>64014.7044474372</v>
      </c>
      <c r="X24" s="21"/>
      <c r="Y24" s="23" t="n">
        <f aca="false">H24/H$543</f>
        <v>0.0154107879657291</v>
      </c>
      <c r="Z24" s="24" t="n">
        <f aca="false">Z23+Y24</f>
        <v>0.734849037849391</v>
      </c>
    </row>
    <row r="25" customFormat="false" ht="11.25" hidden="false" customHeight="false" outlineLevel="0" collapsed="false">
      <c r="A25" s="19" t="s">
        <v>2</v>
      </c>
      <c r="B25" s="20" t="s">
        <v>123</v>
      </c>
      <c r="C25" s="20" t="s">
        <v>124</v>
      </c>
      <c r="D25" s="20" t="s">
        <v>137</v>
      </c>
      <c r="E25" s="20" t="s">
        <v>126</v>
      </c>
      <c r="F25" s="20" t="s">
        <v>127</v>
      </c>
      <c r="G25" s="21" t="n">
        <v>60434.8064401337</v>
      </c>
      <c r="H25" s="22" t="n">
        <v>60434.8064401337</v>
      </c>
      <c r="I25" s="22" t="n">
        <v>61637.3585535846</v>
      </c>
      <c r="J25" s="22" t="n">
        <v>62663.5858000984</v>
      </c>
      <c r="K25" s="22" t="n">
        <v>77516.8550848855</v>
      </c>
      <c r="L25" s="22" t="n">
        <v>86902.5784655113</v>
      </c>
      <c r="M25" s="22" t="n">
        <v>97411.457179249</v>
      </c>
      <c r="N25" s="22" t="n">
        <v>115490.323907752</v>
      </c>
      <c r="O25" s="22" t="n">
        <v>128838.894933435</v>
      </c>
      <c r="P25" s="22" t="n">
        <v>145757.790738694</v>
      </c>
      <c r="Q25" s="22" t="n">
        <v>168074.982317702</v>
      </c>
      <c r="R25" s="22" t="n">
        <v>172925.968339971</v>
      </c>
      <c r="S25" s="22" t="n">
        <v>175445.955842997</v>
      </c>
      <c r="T25" s="22" t="n">
        <v>188589.719682161</v>
      </c>
      <c r="U25" s="22" t="n">
        <v>200450.056402243</v>
      </c>
      <c r="V25" s="22" t="n">
        <v>213755.960003836</v>
      </c>
      <c r="W25" s="22" t="n">
        <v>225810.97475321</v>
      </c>
      <c r="X25" s="22"/>
      <c r="Y25" s="23" t="n">
        <f aca="false">H25/H$543</f>
        <v>0.0129134568885724</v>
      </c>
      <c r="Z25" s="24" t="n">
        <f aca="false">Z24+Y25</f>
        <v>0.747762494737963</v>
      </c>
    </row>
    <row r="26" customFormat="false" ht="11.25" hidden="false" customHeight="false" outlineLevel="0" collapsed="false">
      <c r="A26" s="19" t="s">
        <v>54</v>
      </c>
      <c r="B26" s="20" t="s">
        <v>157</v>
      </c>
      <c r="C26" s="20" t="s">
        <v>158</v>
      </c>
      <c r="D26" s="20" t="s">
        <v>137</v>
      </c>
      <c r="E26" s="20" t="s">
        <v>126</v>
      </c>
      <c r="F26" s="20" t="s">
        <v>127</v>
      </c>
      <c r="G26" s="21" t="n">
        <v>59106.3320686956</v>
      </c>
      <c r="H26" s="21" t="n">
        <v>59106.3320686956</v>
      </c>
      <c r="I26" s="21" t="n">
        <v>70029.9436677607</v>
      </c>
      <c r="J26" s="21" t="n">
        <v>70975.2561162346</v>
      </c>
      <c r="K26" s="21" t="n">
        <v>73707.6862522758</v>
      </c>
      <c r="L26" s="21" t="n">
        <v>73552.4148569242</v>
      </c>
      <c r="M26" s="21" t="n">
        <v>79522.2502260479</v>
      </c>
      <c r="N26" s="21" t="n">
        <v>90919.2314197851</v>
      </c>
      <c r="O26" s="21" t="n">
        <v>86364.9699174127</v>
      </c>
      <c r="P26" s="21" t="n">
        <v>89590.9076859036</v>
      </c>
      <c r="Q26" s="21" t="n">
        <v>89942.0364728129</v>
      </c>
      <c r="R26" s="21" t="n">
        <v>89539.8107321133</v>
      </c>
      <c r="S26" s="21" t="n">
        <v>97720.3194688499</v>
      </c>
      <c r="T26" s="21" t="n">
        <v>93828.1851469263</v>
      </c>
      <c r="U26" s="21" t="n">
        <v>100805.28044313</v>
      </c>
      <c r="V26" s="21" t="n">
        <v>102331.09119413</v>
      </c>
      <c r="W26" s="21" t="n">
        <v>102893.19369717</v>
      </c>
      <c r="X26" s="25"/>
      <c r="Y26" s="23" t="n">
        <f aca="false">H26/H$543</f>
        <v>0.012629594036457</v>
      </c>
      <c r="Z26" s="24" t="n">
        <f aca="false">Z25+Y26</f>
        <v>0.76039208877442</v>
      </c>
    </row>
    <row r="27" customFormat="false" ht="11.25" hidden="false" customHeight="false" outlineLevel="0" collapsed="false">
      <c r="A27" s="19" t="s">
        <v>78</v>
      </c>
      <c r="B27" s="20" t="s">
        <v>163</v>
      </c>
      <c r="C27" s="20" t="s">
        <v>164</v>
      </c>
      <c r="D27" s="20"/>
      <c r="E27" s="20" t="s">
        <v>146</v>
      </c>
      <c r="F27" s="20" t="s">
        <v>127</v>
      </c>
      <c r="G27" s="21" t="n">
        <v>58926.6786</v>
      </c>
      <c r="H27" s="22" t="n">
        <v>58926.6786</v>
      </c>
      <c r="I27" s="22" t="n">
        <v>60275.966</v>
      </c>
      <c r="J27" s="22" t="n">
        <v>58923.126</v>
      </c>
      <c r="K27" s="22" t="n">
        <v>54500.17</v>
      </c>
      <c r="L27" s="22" t="n">
        <v>58260.016036</v>
      </c>
      <c r="M27" s="22" t="n">
        <v>56086.8413725</v>
      </c>
      <c r="N27" s="22" t="n">
        <v>57594.3098561</v>
      </c>
      <c r="O27" s="22" t="n">
        <v>55147.0691991</v>
      </c>
      <c r="P27" s="22" t="n">
        <v>34169.364639</v>
      </c>
      <c r="Q27" s="22" t="n">
        <v>13434.856043</v>
      </c>
      <c r="R27" s="22" t="n">
        <v>12408.8285024</v>
      </c>
      <c r="S27" s="22" t="n">
        <v>16948.8278544</v>
      </c>
      <c r="T27" s="22" t="n">
        <v>15246.5098194</v>
      </c>
      <c r="U27" s="22" t="n">
        <v>14822.24311756</v>
      </c>
      <c r="V27" s="22" t="n">
        <v>13518.86849076</v>
      </c>
      <c r="W27" s="22" t="n">
        <v>11644.64542757</v>
      </c>
      <c r="X27" s="21"/>
      <c r="Y27" s="23" t="n">
        <f aca="false">H27/H$543</f>
        <v>0.0125912064340216</v>
      </c>
      <c r="Z27" s="24" t="n">
        <f aca="false">Z26+Y27</f>
        <v>0.772983295208442</v>
      </c>
    </row>
    <row r="28" customFormat="false" ht="11.25" hidden="false" customHeight="false" outlineLevel="0" collapsed="false">
      <c r="A28" s="19" t="s">
        <v>62</v>
      </c>
      <c r="B28" s="20" t="s">
        <v>165</v>
      </c>
      <c r="C28" s="20" t="s">
        <v>166</v>
      </c>
      <c r="D28" s="20" t="s">
        <v>136</v>
      </c>
      <c r="E28" s="20" t="s">
        <v>126</v>
      </c>
      <c r="F28" s="20" t="s">
        <v>127</v>
      </c>
      <c r="G28" s="21" t="n">
        <v>56945.6777515019</v>
      </c>
      <c r="H28" s="22" t="n">
        <v>56945.6777515019</v>
      </c>
      <c r="I28" s="22" t="n">
        <v>57306.4871053193</v>
      </c>
      <c r="J28" s="22" t="n">
        <v>56308.3819829192</v>
      </c>
      <c r="K28" s="22" t="n">
        <v>56914.1765698928</v>
      </c>
      <c r="L28" s="22" t="n">
        <v>56829.6728307938</v>
      </c>
      <c r="M28" s="22" t="n">
        <v>57371.2515356972</v>
      </c>
      <c r="N28" s="22" t="n">
        <v>58375.8972209573</v>
      </c>
      <c r="O28" s="22" t="n">
        <v>56614.7095850972</v>
      </c>
      <c r="P28" s="22" t="n">
        <v>55714.0794785463</v>
      </c>
      <c r="Q28" s="22" t="n">
        <v>55911.3723877399</v>
      </c>
      <c r="R28" s="22" t="n">
        <v>53341.6306392907</v>
      </c>
      <c r="S28" s="22" t="n">
        <v>54086.1980276642</v>
      </c>
      <c r="T28" s="22" t="n">
        <v>53858.4915397307</v>
      </c>
      <c r="U28" s="22" t="n">
        <v>53393.8207750603</v>
      </c>
      <c r="V28" s="22" t="n">
        <v>52583.5248815321</v>
      </c>
      <c r="W28" s="22" t="n">
        <v>51602.0721109765</v>
      </c>
      <c r="X28" s="22"/>
      <c r="Y28" s="23" t="n">
        <f aca="false">H28/H$543</f>
        <v>0.0121679144511368</v>
      </c>
      <c r="Z28" s="24" t="n">
        <f aca="false">Z27+Y28</f>
        <v>0.785151209659579</v>
      </c>
    </row>
    <row r="29" customFormat="false" ht="11.25" hidden="false" customHeight="false" outlineLevel="0" collapsed="false">
      <c r="A29" s="19" t="s">
        <v>102</v>
      </c>
      <c r="B29" s="20" t="s">
        <v>167</v>
      </c>
      <c r="C29" s="20" t="s">
        <v>168</v>
      </c>
      <c r="D29" s="20"/>
      <c r="E29" s="20" t="s">
        <v>126</v>
      </c>
      <c r="F29" s="20" t="s">
        <v>127</v>
      </c>
      <c r="G29" s="21" t="n">
        <v>53157.3008710575</v>
      </c>
      <c r="H29" s="22" t="n">
        <v>53157.3008710575</v>
      </c>
      <c r="I29" s="25" t="n">
        <v>54295.6597895369</v>
      </c>
      <c r="J29" s="25" t="n">
        <v>55902.7857936237</v>
      </c>
      <c r="K29" s="25" t="n">
        <v>57458.8602347064</v>
      </c>
      <c r="L29" s="25" t="n">
        <v>59012.2120627332</v>
      </c>
      <c r="M29" s="25" t="n">
        <v>59876.2837916852</v>
      </c>
      <c r="N29" s="25" t="n">
        <v>60865.5320043642</v>
      </c>
      <c r="O29" s="25" t="n">
        <v>62050.8030438035</v>
      </c>
      <c r="P29" s="25" t="n">
        <v>61989.1861849705</v>
      </c>
      <c r="Q29" s="25" t="n">
        <v>64428.6588369663</v>
      </c>
      <c r="R29" s="25" t="n">
        <v>68439.8363627432</v>
      </c>
      <c r="S29" s="25" t="n">
        <v>70805.7126231537</v>
      </c>
      <c r="T29" s="25" t="n">
        <v>72413.2709747189</v>
      </c>
      <c r="U29" s="25" t="n">
        <v>73875.0552770411</v>
      </c>
      <c r="V29" s="25" t="n">
        <v>74964.1128374465</v>
      </c>
      <c r="W29" s="25" t="n">
        <v>75302.6580774595</v>
      </c>
      <c r="X29" s="25"/>
      <c r="Y29" s="23" t="n">
        <f aca="false">H29/H$543</f>
        <v>0.0113584299106056</v>
      </c>
      <c r="Z29" s="24" t="n">
        <f aca="false">Z28+Y29</f>
        <v>0.796509639570184</v>
      </c>
    </row>
    <row r="30" customFormat="false" ht="11.25" hidden="false" customHeight="false" outlineLevel="0" collapsed="false">
      <c r="A30" s="19" t="s">
        <v>67</v>
      </c>
      <c r="B30" s="20" t="s">
        <v>169</v>
      </c>
      <c r="C30" s="20" t="s">
        <v>170</v>
      </c>
      <c r="D30" s="20"/>
      <c r="E30" s="20" t="s">
        <v>141</v>
      </c>
      <c r="F30" s="20" t="s">
        <v>127</v>
      </c>
      <c r="G30" s="21" t="n">
        <v>43988.5999652784</v>
      </c>
      <c r="H30" s="21" t="n">
        <v>43988.5999652784</v>
      </c>
      <c r="I30" s="21" t="n">
        <v>43045.7076011129</v>
      </c>
      <c r="J30" s="21" t="n">
        <v>40149.1146139581</v>
      </c>
      <c r="K30" s="21" t="n">
        <v>39222.4317019937</v>
      </c>
      <c r="L30" s="21" t="n">
        <v>31400.3257134256</v>
      </c>
      <c r="M30" s="21" t="n">
        <v>32217.3604314307</v>
      </c>
      <c r="N30" s="21" t="n">
        <v>29572.9829036073</v>
      </c>
      <c r="O30" s="21" t="n">
        <v>28405.2169186386</v>
      </c>
      <c r="P30" s="21" t="n">
        <v>24423.9489359528</v>
      </c>
      <c r="Q30" s="21" t="n">
        <v>23891.3050468313</v>
      </c>
      <c r="R30" s="21" t="n">
        <v>21803.3596962485</v>
      </c>
      <c r="S30" s="21" t="n">
        <v>19022.2193169658</v>
      </c>
      <c r="T30" s="21" t="n">
        <v>18903.245449576</v>
      </c>
      <c r="U30" s="21" t="n">
        <v>16895.2667592361</v>
      </c>
      <c r="V30" s="21" t="n">
        <v>14434.7385847693</v>
      </c>
      <c r="W30" s="21" t="n">
        <v>11916.8038475136</v>
      </c>
      <c r="X30" s="21"/>
      <c r="Y30" s="23" t="n">
        <f aca="false">H30/H$543</f>
        <v>0.00939930021622525</v>
      </c>
      <c r="Z30" s="24" t="n">
        <f aca="false">Z29+Y30</f>
        <v>0.805908939786409</v>
      </c>
    </row>
    <row r="31" customFormat="false" ht="11.25" hidden="false" customHeight="false" outlineLevel="0" collapsed="false">
      <c r="A31" s="19" t="s">
        <v>104</v>
      </c>
      <c r="B31" s="20" t="s">
        <v>171</v>
      </c>
      <c r="C31" s="20" t="s">
        <v>172</v>
      </c>
      <c r="D31" s="20"/>
      <c r="E31" s="20" t="s">
        <v>126</v>
      </c>
      <c r="F31" s="20" t="s">
        <v>127</v>
      </c>
      <c r="G31" s="21" t="n">
        <v>39387.9332504638</v>
      </c>
      <c r="H31" s="22" t="n">
        <v>39387.9332504638</v>
      </c>
      <c r="I31" s="22" t="n">
        <v>37724.2481378556</v>
      </c>
      <c r="J31" s="22" t="n">
        <v>37252.3256754467</v>
      </c>
      <c r="K31" s="22" t="n">
        <v>37057.5489210388</v>
      </c>
      <c r="L31" s="22" t="n">
        <v>36854.4598101278</v>
      </c>
      <c r="M31" s="22" t="n">
        <v>36228.2385604925</v>
      </c>
      <c r="N31" s="22" t="n">
        <v>35587.2537226937</v>
      </c>
      <c r="O31" s="22" t="n">
        <v>34908.3770767597</v>
      </c>
      <c r="P31" s="22" t="n">
        <v>35598.202819705</v>
      </c>
      <c r="Q31" s="22" t="n">
        <v>36085.0524566814</v>
      </c>
      <c r="R31" s="22" t="n">
        <v>35141.9197811542</v>
      </c>
      <c r="S31" s="22" t="n">
        <v>33574.8969659328</v>
      </c>
      <c r="T31" s="22" t="n">
        <v>32363.0775410848</v>
      </c>
      <c r="U31" s="22" t="n">
        <v>32113.6429286377</v>
      </c>
      <c r="V31" s="22" t="n">
        <v>37146.5125262266</v>
      </c>
      <c r="W31" s="22" t="n">
        <v>31001.3061616971</v>
      </c>
      <c r="X31" s="22"/>
      <c r="Y31" s="23" t="n">
        <f aca="false">H31/H$543</f>
        <v>0.00841624897837113</v>
      </c>
      <c r="Z31" s="24" t="n">
        <f aca="false">Z30+Y31</f>
        <v>0.814325188764781</v>
      </c>
    </row>
    <row r="32" customFormat="false" ht="11.25" hidden="false" customHeight="false" outlineLevel="0" collapsed="false">
      <c r="A32" s="19" t="s">
        <v>77</v>
      </c>
      <c r="B32" s="20" t="s">
        <v>173</v>
      </c>
      <c r="C32" s="20" t="s">
        <v>174</v>
      </c>
      <c r="D32" s="20"/>
      <c r="E32" s="20" t="s">
        <v>146</v>
      </c>
      <c r="F32" s="20" t="s">
        <v>127</v>
      </c>
      <c r="G32" s="21" t="n">
        <v>36748.8705311665</v>
      </c>
      <c r="H32" s="21" t="n">
        <v>36748.8705311665</v>
      </c>
      <c r="I32" s="21" t="n">
        <v>34891.232802248</v>
      </c>
      <c r="J32" s="21" t="n">
        <v>33511.3948595521</v>
      </c>
      <c r="K32" s="21" t="n">
        <v>32499.7597846034</v>
      </c>
      <c r="L32" s="21" t="n">
        <v>32506.9881452323</v>
      </c>
      <c r="M32" s="21" t="n">
        <v>32756.7004457405</v>
      </c>
      <c r="N32" s="21" t="n">
        <v>33086.9200976355</v>
      </c>
      <c r="O32" s="21" t="n">
        <v>32725.1086152343</v>
      </c>
      <c r="P32" s="21" t="n">
        <v>32553.6122584257</v>
      </c>
      <c r="Q32" s="21" t="n">
        <v>34370.9797603557</v>
      </c>
      <c r="R32" s="21" t="n">
        <v>34060.2804356143</v>
      </c>
      <c r="S32" s="21" t="n">
        <v>29904.9811390768</v>
      </c>
      <c r="T32" s="21" t="n">
        <v>27021.3764949656</v>
      </c>
      <c r="U32" s="21" t="n">
        <v>29288.5448198447</v>
      </c>
      <c r="V32" s="21" t="n">
        <v>30797.5109387058</v>
      </c>
      <c r="W32" s="21" t="n">
        <v>32921.586237477</v>
      </c>
      <c r="X32" s="25"/>
      <c r="Y32" s="23" t="n">
        <f aca="false">H32/H$543</f>
        <v>0.00785234508491457</v>
      </c>
      <c r="Z32" s="24" t="n">
        <f aca="false">Z31+Y32</f>
        <v>0.822177533849695</v>
      </c>
    </row>
    <row r="33" customFormat="false" ht="11.25" hidden="false" customHeight="false" outlineLevel="0" collapsed="false">
      <c r="A33" s="19" t="s">
        <v>23</v>
      </c>
      <c r="B33" s="20" t="s">
        <v>175</v>
      </c>
      <c r="C33" s="20" t="s">
        <v>176</v>
      </c>
      <c r="D33" s="20" t="s">
        <v>136</v>
      </c>
      <c r="E33" s="20" t="s">
        <v>126</v>
      </c>
      <c r="F33" s="20" t="s">
        <v>127</v>
      </c>
      <c r="G33" s="21" t="n">
        <v>30845.9117378628</v>
      </c>
      <c r="H33" s="22" t="n">
        <v>30845.9117378628</v>
      </c>
      <c r="I33" s="22" t="n">
        <v>31739.5998567924</v>
      </c>
      <c r="J33" s="22" t="n">
        <v>31024.0424189757</v>
      </c>
      <c r="K33" s="22" t="n">
        <v>30143.2566936</v>
      </c>
      <c r="L33" s="22" t="n">
        <v>30252.7354718482</v>
      </c>
      <c r="M33" s="22" t="n">
        <v>29849.8299642233</v>
      </c>
      <c r="N33" s="22" t="n">
        <v>26477.7163641049</v>
      </c>
      <c r="O33" s="22" t="n">
        <v>27176.6960040172</v>
      </c>
      <c r="P33" s="22" t="n">
        <v>25801.5938927089</v>
      </c>
      <c r="Q33" s="22" t="n">
        <v>20626.8860014233</v>
      </c>
      <c r="R33" s="22" t="n">
        <v>20039.6072521283</v>
      </c>
      <c r="S33" s="22" t="n">
        <v>19847.5595605953</v>
      </c>
      <c r="T33" s="22" t="n">
        <v>19140.3606070426</v>
      </c>
      <c r="U33" s="22" t="n">
        <v>19713.2802576325</v>
      </c>
      <c r="V33" s="22" t="n">
        <v>19826.2606829207</v>
      </c>
      <c r="W33" s="22" t="n">
        <v>19038.1194388697</v>
      </c>
      <c r="X33" s="21"/>
      <c r="Y33" s="23" t="n">
        <f aca="false">H33/H$543</f>
        <v>0.00659102551788895</v>
      </c>
      <c r="Z33" s="24" t="n">
        <f aca="false">Z32+Y33</f>
        <v>0.828768559367584</v>
      </c>
    </row>
    <row r="34" customFormat="false" ht="11.25" hidden="false" customHeight="false" outlineLevel="0" collapsed="false">
      <c r="A34" s="19" t="s">
        <v>99</v>
      </c>
      <c r="B34" s="20" t="s">
        <v>180</v>
      </c>
      <c r="C34" s="20" t="s">
        <v>181</v>
      </c>
      <c r="D34" s="20"/>
      <c r="E34" s="20" t="s">
        <v>146</v>
      </c>
      <c r="F34" s="20" t="s">
        <v>127</v>
      </c>
      <c r="G34" s="21" t="n">
        <v>28574.256544229</v>
      </c>
      <c r="H34" s="25" t="n">
        <v>28574.256544229</v>
      </c>
      <c r="I34" s="25" t="n">
        <v>28332.4832517139</v>
      </c>
      <c r="J34" s="25" t="n">
        <v>28254.8256200381</v>
      </c>
      <c r="K34" s="25" t="n">
        <v>28178.7527077992</v>
      </c>
      <c r="L34" s="25" t="n">
        <v>28180.7787205919</v>
      </c>
      <c r="M34" s="25" t="n">
        <v>28262.1292239533</v>
      </c>
      <c r="N34" s="25" t="n">
        <v>28664.4536345389</v>
      </c>
      <c r="O34" s="25" t="n">
        <v>28374.3891060092</v>
      </c>
      <c r="P34" s="25" t="n">
        <v>28259.3733494487</v>
      </c>
      <c r="Q34" s="25" t="n">
        <v>28137.4886619429</v>
      </c>
      <c r="R34" s="25" t="n">
        <v>27804.2403107969</v>
      </c>
      <c r="S34" s="25" t="n">
        <v>27155.3867942156</v>
      </c>
      <c r="T34" s="25" t="n">
        <v>26560.1714602995</v>
      </c>
      <c r="U34" s="25" t="n">
        <v>26343.1727024207</v>
      </c>
      <c r="V34" s="25" t="n">
        <v>26055.2607092754</v>
      </c>
      <c r="W34" s="25" t="n">
        <v>25386.51580612</v>
      </c>
      <c r="X34" s="22"/>
      <c r="Y34" s="23" t="n">
        <f aca="false">H34/H$543</f>
        <v>0.00610562772915358</v>
      </c>
      <c r="Z34" s="24" t="n">
        <f aca="false">Z33+Y34</f>
        <v>0.834874187096738</v>
      </c>
    </row>
    <row r="35" customFormat="false" ht="11.25" hidden="false" customHeight="false" outlineLevel="0" collapsed="false">
      <c r="A35" s="19" t="s">
        <v>22</v>
      </c>
      <c r="B35" s="20" t="s">
        <v>175</v>
      </c>
      <c r="C35" s="20" t="s">
        <v>176</v>
      </c>
      <c r="D35" s="20" t="s">
        <v>137</v>
      </c>
      <c r="E35" s="20" t="s">
        <v>126</v>
      </c>
      <c r="F35" s="20" t="s">
        <v>127</v>
      </c>
      <c r="G35" s="21" t="n">
        <v>27794.8059156856</v>
      </c>
      <c r="H35" s="22" t="n">
        <v>27794.8059156856</v>
      </c>
      <c r="I35" s="22" t="n">
        <v>27934.4217724098</v>
      </c>
      <c r="J35" s="22" t="n">
        <v>26338.8921024031</v>
      </c>
      <c r="K35" s="22" t="n">
        <v>26203.0472468783</v>
      </c>
      <c r="L35" s="22" t="n">
        <v>25846.3312193125</v>
      </c>
      <c r="M35" s="22" t="n">
        <v>27610.306718888</v>
      </c>
      <c r="N35" s="22" t="n">
        <v>27992.9925203338</v>
      </c>
      <c r="O35" s="22" t="n">
        <v>27779.3557365909</v>
      </c>
      <c r="P35" s="22" t="n">
        <v>28567.3976152108</v>
      </c>
      <c r="Q35" s="22" t="n">
        <v>30234.8489199335</v>
      </c>
      <c r="R35" s="22" t="n">
        <v>30987.8975119625</v>
      </c>
      <c r="S35" s="22" t="n">
        <v>29636.342679844</v>
      </c>
      <c r="T35" s="22" t="n">
        <v>30500.1995821242</v>
      </c>
      <c r="U35" s="22" t="n">
        <v>31642.5186173567</v>
      </c>
      <c r="V35" s="22" t="n">
        <v>32952.5109739798</v>
      </c>
      <c r="W35" s="22" t="n">
        <v>33351.2870193483</v>
      </c>
      <c r="X35" s="22"/>
      <c r="Y35" s="23" t="n">
        <f aca="false">H35/H$543</f>
        <v>0.00593907797609965</v>
      </c>
      <c r="Z35" s="24" t="n">
        <f aca="false">Z34+Y35</f>
        <v>0.840813265072837</v>
      </c>
    </row>
    <row r="36" customFormat="false" ht="11.25" hidden="false" customHeight="false" outlineLevel="0" collapsed="false">
      <c r="A36" s="19" t="s">
        <v>56</v>
      </c>
      <c r="B36" s="20" t="s">
        <v>157</v>
      </c>
      <c r="C36" s="20" t="s">
        <v>158</v>
      </c>
      <c r="D36" s="20" t="s">
        <v>125</v>
      </c>
      <c r="E36" s="20" t="s">
        <v>126</v>
      </c>
      <c r="F36" s="20" t="s">
        <v>127</v>
      </c>
      <c r="G36" s="21" t="n">
        <v>27667.5249494622</v>
      </c>
      <c r="H36" s="22" t="n">
        <v>27667.5249494622</v>
      </c>
      <c r="I36" s="25" t="n">
        <v>20333.4559245147</v>
      </c>
      <c r="J36" s="25" t="n">
        <v>12982.0044269188</v>
      </c>
      <c r="K36" s="25" t="n">
        <v>10570.0688242296</v>
      </c>
      <c r="L36" s="25" t="n">
        <v>5607.52311194081</v>
      </c>
      <c r="M36" s="25" t="n">
        <v>6746.04180068893</v>
      </c>
      <c r="N36" s="25" t="n">
        <v>5869.27048069691</v>
      </c>
      <c r="O36" s="25" t="n">
        <v>6407.37726668357</v>
      </c>
      <c r="P36" s="25" t="n">
        <v>3356.79358901125</v>
      </c>
      <c r="Q36" s="25" t="n">
        <v>2789.90176352556</v>
      </c>
      <c r="R36" s="25" t="n">
        <v>3051.83960006138</v>
      </c>
      <c r="S36" s="25" t="n">
        <v>2740.26612998861</v>
      </c>
      <c r="T36" s="25" t="n">
        <v>2340.11851996617</v>
      </c>
      <c r="U36" s="25" t="n">
        <v>1922.00836854655</v>
      </c>
      <c r="V36" s="25" t="n">
        <v>1787.04705177366</v>
      </c>
      <c r="W36" s="25" t="n">
        <v>1724.52232189267</v>
      </c>
      <c r="X36" s="22"/>
      <c r="Y36" s="23" t="n">
        <f aca="false">H36/H$543</f>
        <v>0.0059118811111326</v>
      </c>
      <c r="Z36" s="24" t="n">
        <f aca="false">Z35+Y36</f>
        <v>0.84672514618397</v>
      </c>
    </row>
    <row r="37" customFormat="false" ht="11.25" hidden="false" customHeight="false" outlineLevel="0" collapsed="false">
      <c r="A37" s="19" t="s">
        <v>69</v>
      </c>
      <c r="B37" s="20" t="s">
        <v>182</v>
      </c>
      <c r="C37" s="20" t="s">
        <v>183</v>
      </c>
      <c r="D37" s="20"/>
      <c r="E37" s="20" t="s">
        <v>141</v>
      </c>
      <c r="F37" s="20" t="s">
        <v>127</v>
      </c>
      <c r="G37" s="21" t="n">
        <v>26043.9629014454</v>
      </c>
      <c r="H37" s="22" t="n">
        <v>26043.9629014454</v>
      </c>
      <c r="I37" s="22" t="n">
        <v>26353.5018422861</v>
      </c>
      <c r="J37" s="22" t="n">
        <v>27073.468192038</v>
      </c>
      <c r="K37" s="22" t="n">
        <v>27739.6013362893</v>
      </c>
      <c r="L37" s="22" t="n">
        <v>26845.3301331193</v>
      </c>
      <c r="M37" s="22" t="n">
        <v>25402.1329098419</v>
      </c>
      <c r="N37" s="22" t="n">
        <v>25397.8194059966</v>
      </c>
      <c r="O37" s="22" t="n">
        <v>24702.3812135605</v>
      </c>
      <c r="P37" s="22" t="n">
        <v>24741.5298614956</v>
      </c>
      <c r="Q37" s="22" t="n">
        <v>24530.9938953589</v>
      </c>
      <c r="R37" s="22" t="n">
        <v>23983.5961582247</v>
      </c>
      <c r="S37" s="22" t="n">
        <v>24162.2837720266</v>
      </c>
      <c r="T37" s="22" t="n">
        <v>23901.2295955302</v>
      </c>
      <c r="U37" s="22" t="n">
        <v>22508.6728657083</v>
      </c>
      <c r="V37" s="22" t="n">
        <v>21537.8958567271</v>
      </c>
      <c r="W37" s="22" t="n">
        <v>21656.8200696148</v>
      </c>
      <c r="X37" s="25"/>
      <c r="Y37" s="23" t="n">
        <f aca="false">H37/H$543</f>
        <v>0.0055649651574304</v>
      </c>
      <c r="Z37" s="24" t="n">
        <f aca="false">Z36+Y37</f>
        <v>0.8522901113414</v>
      </c>
    </row>
    <row r="38" customFormat="false" ht="11.25" hidden="false" customHeight="false" outlineLevel="0" collapsed="false">
      <c r="A38" s="19" t="s">
        <v>97</v>
      </c>
      <c r="B38" s="20" t="s">
        <v>184</v>
      </c>
      <c r="C38" s="20" t="s">
        <v>185</v>
      </c>
      <c r="D38" s="20"/>
      <c r="E38" s="20" t="s">
        <v>146</v>
      </c>
      <c r="F38" s="20" t="s">
        <v>127</v>
      </c>
      <c r="G38" s="21" t="n">
        <v>23104.1277317756</v>
      </c>
      <c r="H38" s="22" t="n">
        <v>23104.1277317756</v>
      </c>
      <c r="I38" s="22" t="n">
        <v>22559.5851784494</v>
      </c>
      <c r="J38" s="22" t="n">
        <v>22156.6531276349</v>
      </c>
      <c r="K38" s="22" t="n">
        <v>21927.7963473721</v>
      </c>
      <c r="L38" s="22" t="n">
        <v>21533.2658163923</v>
      </c>
      <c r="M38" s="22" t="n">
        <v>21688.7526220422</v>
      </c>
      <c r="N38" s="22" t="n">
        <v>21812.0671086294</v>
      </c>
      <c r="O38" s="22" t="n">
        <v>21867.8432042302</v>
      </c>
      <c r="P38" s="22" t="n">
        <v>21916.7092125703</v>
      </c>
      <c r="Q38" s="22" t="n">
        <v>21820.7247805008</v>
      </c>
      <c r="R38" s="22" t="n">
        <v>21437.5798291715</v>
      </c>
      <c r="S38" s="22" t="n">
        <v>21559.4252555254</v>
      </c>
      <c r="T38" s="22" t="n">
        <v>21048.8880592964</v>
      </c>
      <c r="U38" s="22" t="n">
        <v>20706.0095606035</v>
      </c>
      <c r="V38" s="22" t="n">
        <v>20571.865947342</v>
      </c>
      <c r="W38" s="22" t="n">
        <v>20361.9986700184</v>
      </c>
      <c r="X38" s="22"/>
      <c r="Y38" s="23" t="n">
        <f aca="false">H38/H$543</f>
        <v>0.00493679346367894</v>
      </c>
      <c r="Z38" s="24" t="n">
        <f aca="false">Z37+Y38</f>
        <v>0.857226904805079</v>
      </c>
    </row>
    <row r="39" customFormat="false" ht="11.25" hidden="false" customHeight="false" outlineLevel="0" collapsed="false">
      <c r="A39" s="19" t="s">
        <v>95</v>
      </c>
      <c r="B39" s="20" t="s">
        <v>186</v>
      </c>
      <c r="C39" s="20" t="s">
        <v>148</v>
      </c>
      <c r="D39" s="20"/>
      <c r="E39" s="20" t="s">
        <v>141</v>
      </c>
      <c r="F39" s="20" t="s">
        <v>127</v>
      </c>
      <c r="G39" s="21" t="n">
        <v>22980.5090199177</v>
      </c>
      <c r="H39" s="25" t="n">
        <v>22980.5090199177</v>
      </c>
      <c r="I39" s="25" t="n">
        <v>22328.5514096932</v>
      </c>
      <c r="J39" s="25" t="n">
        <v>21563.4326305092</v>
      </c>
      <c r="K39" s="25" t="n">
        <v>21375.4657518451</v>
      </c>
      <c r="L39" s="25" t="n">
        <v>21624.9159989168</v>
      </c>
      <c r="M39" s="25" t="n">
        <v>21801.6219344954</v>
      </c>
      <c r="N39" s="25" t="n">
        <v>21696.4997558404</v>
      </c>
      <c r="O39" s="25" t="n">
        <v>21305.2972711509</v>
      </c>
      <c r="P39" s="25" t="n">
        <v>21116.8098359222</v>
      </c>
      <c r="Q39" s="25" t="n">
        <v>21066.9788466259</v>
      </c>
      <c r="R39" s="25" t="n">
        <v>20886.056674057</v>
      </c>
      <c r="S39" s="25" t="n">
        <v>20967.8375340466</v>
      </c>
      <c r="T39" s="25" t="n">
        <v>20601.7898329057</v>
      </c>
      <c r="U39" s="25" t="n">
        <v>20247.2084330869</v>
      </c>
      <c r="V39" s="25" t="n">
        <v>20177.0322985308</v>
      </c>
      <c r="W39" s="25" t="n">
        <v>20103.3593731952</v>
      </c>
      <c r="X39" s="21"/>
      <c r="Y39" s="23" t="n">
        <f aca="false">H39/H$543</f>
        <v>0.0049103791339205</v>
      </c>
      <c r="Z39" s="24" t="n">
        <f aca="false">Z38+Y39</f>
        <v>0.862137283939</v>
      </c>
    </row>
    <row r="40" customFormat="false" ht="11.25" hidden="false" customHeight="false" outlineLevel="0" collapsed="false">
      <c r="A40" s="19" t="s">
        <v>105</v>
      </c>
      <c r="B40" s="20" t="s">
        <v>187</v>
      </c>
      <c r="C40" s="20" t="s">
        <v>188</v>
      </c>
      <c r="D40" s="20"/>
      <c r="E40" s="20" t="s">
        <v>126</v>
      </c>
      <c r="F40" s="20" t="s">
        <v>127</v>
      </c>
      <c r="G40" s="21" t="n">
        <v>21334.8193454101</v>
      </c>
      <c r="H40" s="22" t="n">
        <v>21334.8193454101</v>
      </c>
      <c r="I40" s="22" t="n">
        <v>23060.3247800702</v>
      </c>
      <c r="J40" s="22" t="n">
        <v>22596.1792194352</v>
      </c>
      <c r="K40" s="22" t="n">
        <v>23185.9256501648</v>
      </c>
      <c r="L40" s="22" t="n">
        <v>23642.3430377739</v>
      </c>
      <c r="M40" s="22" t="n">
        <v>24560.5115781934</v>
      </c>
      <c r="N40" s="22" t="n">
        <v>24345.9463495237</v>
      </c>
      <c r="O40" s="22" t="n">
        <v>24117.2104710489</v>
      </c>
      <c r="P40" s="22" t="n">
        <v>23152.4314613083</v>
      </c>
      <c r="Q40" s="22" t="n">
        <v>24761.8332626041</v>
      </c>
      <c r="R40" s="22" t="n">
        <v>23042.3801487397</v>
      </c>
      <c r="S40" s="22" t="n">
        <v>25282.6167449885</v>
      </c>
      <c r="T40" s="22" t="n">
        <v>23636.3971029863</v>
      </c>
      <c r="U40" s="22" t="n">
        <v>24271.5452029835</v>
      </c>
      <c r="V40" s="22" t="n">
        <v>24767.0401638005</v>
      </c>
      <c r="W40" s="22" t="n">
        <v>23364.5749301953</v>
      </c>
      <c r="X40" s="25"/>
      <c r="Y40" s="23" t="n">
        <f aca="false">H40/H$543</f>
        <v>0.00455873504145907</v>
      </c>
      <c r="Z40" s="24" t="n">
        <f aca="false">Z39+Y40</f>
        <v>0.866696018980459</v>
      </c>
    </row>
    <row r="41" customFormat="false" ht="11.25" hidden="false" customHeight="false" outlineLevel="0" collapsed="false">
      <c r="A41" s="19" t="s">
        <v>84</v>
      </c>
      <c r="B41" s="20" t="s">
        <v>177</v>
      </c>
      <c r="C41" s="20" t="s">
        <v>178</v>
      </c>
      <c r="D41" s="20"/>
      <c r="E41" s="20" t="s">
        <v>179</v>
      </c>
      <c r="F41" s="20" t="s">
        <v>127</v>
      </c>
      <c r="G41" s="21" t="n">
        <v>29644.3429651</v>
      </c>
      <c r="H41" s="22" t="n">
        <v>21157.8148495</v>
      </c>
      <c r="I41" s="22" t="n">
        <v>21099.823481</v>
      </c>
      <c r="J41" s="22" t="n">
        <v>22777.2491935</v>
      </c>
      <c r="K41" s="22" t="n">
        <v>24017.400917</v>
      </c>
      <c r="L41" s="22" t="n">
        <v>26429.5873612</v>
      </c>
      <c r="M41" s="22" t="n">
        <v>28262.2519651</v>
      </c>
      <c r="N41" s="22" t="n">
        <v>30446.8930598</v>
      </c>
      <c r="O41" s="22" t="n">
        <v>32494.2705228</v>
      </c>
      <c r="P41" s="22" t="n">
        <v>29887.0386282</v>
      </c>
      <c r="Q41" s="22" t="n">
        <v>20227.7492336</v>
      </c>
      <c r="R41" s="22" t="n">
        <v>15547.038357</v>
      </c>
      <c r="S41" s="22" t="n">
        <v>9415.6394407</v>
      </c>
      <c r="T41" s="22" t="n">
        <v>7338.15671831</v>
      </c>
      <c r="U41" s="22" t="n">
        <v>6857.6644203</v>
      </c>
      <c r="V41" s="22" t="n">
        <v>4072.75980739</v>
      </c>
      <c r="W41" s="22" t="n">
        <v>3899.1745401</v>
      </c>
      <c r="X41" s="22"/>
      <c r="Y41" s="23" t="n">
        <f aca="false">H41/H$543</f>
        <v>0.00452091346045868</v>
      </c>
      <c r="Z41" s="24" t="n">
        <f aca="false">Z40+Y41</f>
        <v>0.871216932440918</v>
      </c>
    </row>
    <row r="42" customFormat="false" ht="11.25" hidden="false" customHeight="false" outlineLevel="0" collapsed="false">
      <c r="A42" s="19" t="s">
        <v>96</v>
      </c>
      <c r="B42" s="20" t="s">
        <v>189</v>
      </c>
      <c r="C42" s="20" t="s">
        <v>190</v>
      </c>
      <c r="D42" s="20"/>
      <c r="E42" s="20" t="s">
        <v>141</v>
      </c>
      <c r="F42" s="20" t="s">
        <v>127</v>
      </c>
      <c r="G42" s="21" t="n">
        <v>18318.8475828891</v>
      </c>
      <c r="H42" s="25" t="n">
        <v>18318.8475828891</v>
      </c>
      <c r="I42" s="25" t="n">
        <v>18114.9409807847</v>
      </c>
      <c r="J42" s="25" t="n">
        <v>18926.6120642304</v>
      </c>
      <c r="K42" s="25" t="n">
        <v>19505.8705888847</v>
      </c>
      <c r="L42" s="25" t="n">
        <v>19500.0978382664</v>
      </c>
      <c r="M42" s="25" t="n">
        <v>19782.3467467093</v>
      </c>
      <c r="N42" s="25" t="n">
        <v>19905.9278060802</v>
      </c>
      <c r="O42" s="25" t="n">
        <v>20546.5569304655</v>
      </c>
      <c r="P42" s="25" t="n">
        <v>21152.3853330579</v>
      </c>
      <c r="Q42" s="25" t="n">
        <v>20494.2707063763</v>
      </c>
      <c r="R42" s="25" t="n">
        <v>20776.0834093705</v>
      </c>
      <c r="S42" s="25" t="n">
        <v>20838.4776702789</v>
      </c>
      <c r="T42" s="25" t="n">
        <v>20817.3341431106</v>
      </c>
      <c r="U42" s="25" t="n">
        <v>20729.9429350781</v>
      </c>
      <c r="V42" s="25" t="n">
        <v>20809.851774543</v>
      </c>
      <c r="W42" s="25" t="n">
        <v>20820.2865714208</v>
      </c>
      <c r="X42" s="22"/>
      <c r="Y42" s="23" t="n">
        <f aca="false">H42/H$543</f>
        <v>0.00391429479871508</v>
      </c>
      <c r="Z42" s="24" t="n">
        <f aca="false">Z41+Y42</f>
        <v>0.875131227239633</v>
      </c>
    </row>
    <row r="43" customFormat="false" ht="11.25" hidden="false" customHeight="false" outlineLevel="0" collapsed="false">
      <c r="A43" s="19" t="s">
        <v>76</v>
      </c>
      <c r="B43" s="20" t="s">
        <v>191</v>
      </c>
      <c r="C43" s="20" t="s">
        <v>192</v>
      </c>
      <c r="D43" s="20"/>
      <c r="E43" s="20" t="s">
        <v>126</v>
      </c>
      <c r="F43" s="20" t="s">
        <v>127</v>
      </c>
      <c r="G43" s="21" t="n">
        <v>17602.5629114126</v>
      </c>
      <c r="H43" s="22" t="n">
        <v>17602.5629114126</v>
      </c>
      <c r="I43" s="22" t="n">
        <v>17147.5960072515</v>
      </c>
      <c r="J43" s="22" t="n">
        <v>16073.1393702716</v>
      </c>
      <c r="K43" s="22" t="n">
        <v>15239.0589455094</v>
      </c>
      <c r="L43" s="22" t="n">
        <v>16717.2994087336</v>
      </c>
      <c r="M43" s="22" t="n">
        <v>17880.8183750665</v>
      </c>
      <c r="N43" s="22" t="n">
        <v>17286.1277869612</v>
      </c>
      <c r="O43" s="22" t="n">
        <v>17626.0836869899</v>
      </c>
      <c r="P43" s="22" t="n">
        <v>18097.2216632638</v>
      </c>
      <c r="Q43" s="22" t="n">
        <v>16944.0418368876</v>
      </c>
      <c r="R43" s="22" t="n">
        <v>17521.1454090312</v>
      </c>
      <c r="S43" s="22" t="n">
        <v>17232.3941617976</v>
      </c>
      <c r="T43" s="22" t="n">
        <v>16418.4412223406</v>
      </c>
      <c r="U43" s="22" t="n">
        <v>16077.6636825664</v>
      </c>
      <c r="V43" s="22" t="n">
        <v>16480.8014114311</v>
      </c>
      <c r="W43" s="22" t="n">
        <v>16800.9514333877</v>
      </c>
      <c r="X43" s="21"/>
      <c r="Y43" s="23" t="n">
        <f aca="false">H43/H$543</f>
        <v>0.00376124208340241</v>
      </c>
      <c r="Z43" s="24" t="n">
        <f aca="false">Z42+Y43</f>
        <v>0.878892469323035</v>
      </c>
    </row>
    <row r="44" customFormat="false" ht="11.25" hidden="false" customHeight="false" outlineLevel="0" collapsed="false">
      <c r="A44" s="19" t="s">
        <v>73</v>
      </c>
      <c r="B44" s="20" t="s">
        <v>193</v>
      </c>
      <c r="C44" s="20" t="s">
        <v>194</v>
      </c>
      <c r="D44" s="20"/>
      <c r="E44" s="20" t="s">
        <v>126</v>
      </c>
      <c r="F44" s="20" t="s">
        <v>127</v>
      </c>
      <c r="G44" s="21" t="n">
        <v>17335.8770963131</v>
      </c>
      <c r="H44" s="22" t="n">
        <v>17335.8770963131</v>
      </c>
      <c r="I44" s="22" t="n">
        <v>16194.5823226247</v>
      </c>
      <c r="J44" s="22" t="n">
        <v>15870.8706368933</v>
      </c>
      <c r="K44" s="22" t="n">
        <v>16411.1786021234</v>
      </c>
      <c r="L44" s="22" t="n">
        <v>17360.0232959837</v>
      </c>
      <c r="M44" s="22" t="n">
        <v>17713.8862104708</v>
      </c>
      <c r="N44" s="22" t="n">
        <v>16945.5300415148</v>
      </c>
      <c r="O44" s="22" t="n">
        <v>17820.9501686132</v>
      </c>
      <c r="P44" s="22" t="n">
        <v>17493.5859523708</v>
      </c>
      <c r="Q44" s="22" t="n">
        <v>17462.4075224114</v>
      </c>
      <c r="R44" s="22" t="n">
        <v>17973.1108485056</v>
      </c>
      <c r="S44" s="22" t="n">
        <v>17521.207119952</v>
      </c>
      <c r="T44" s="22" t="n">
        <v>17453.5650573305</v>
      </c>
      <c r="U44" s="22" t="n">
        <v>17933.2109705143</v>
      </c>
      <c r="V44" s="22" t="n">
        <v>18315.6129903695</v>
      </c>
      <c r="W44" s="22" t="n">
        <v>17794.79570661</v>
      </c>
      <c r="X44" s="22"/>
      <c r="Y44" s="23" t="n">
        <f aca="false">H44/H$543</f>
        <v>0.0037042577728877</v>
      </c>
      <c r="Z44" s="24" t="n">
        <f aca="false">Z43+Y44</f>
        <v>0.882596727095923</v>
      </c>
    </row>
    <row r="45" customFormat="false" ht="11.25" hidden="false" customHeight="false" outlineLevel="0" collapsed="false">
      <c r="A45" s="19" t="s">
        <v>38</v>
      </c>
      <c r="B45" s="20" t="s">
        <v>195</v>
      </c>
      <c r="C45" s="20" t="s">
        <v>196</v>
      </c>
      <c r="D45" s="20" t="s">
        <v>197</v>
      </c>
      <c r="E45" s="20" t="s">
        <v>126</v>
      </c>
      <c r="F45" s="20" t="s">
        <v>127</v>
      </c>
      <c r="G45" s="21" t="n">
        <v>17247.2056172107</v>
      </c>
      <c r="H45" s="22" t="n">
        <v>17247.2056172107</v>
      </c>
      <c r="I45" s="22" t="n">
        <v>16361.7449634716</v>
      </c>
      <c r="J45" s="22" t="n">
        <v>16801.6285707054</v>
      </c>
      <c r="K45" s="22" t="n">
        <v>16601.977101147</v>
      </c>
      <c r="L45" s="22" t="n">
        <v>16212.2729199218</v>
      </c>
      <c r="M45" s="22" t="n">
        <v>17549.1815989258</v>
      </c>
      <c r="N45" s="22" t="n">
        <v>19071.5712462971</v>
      </c>
      <c r="O45" s="22" t="n">
        <v>19792.7566142102</v>
      </c>
      <c r="P45" s="22" t="n">
        <v>21137.2742087715</v>
      </c>
      <c r="Q45" s="22" t="n">
        <v>22357.5847283637</v>
      </c>
      <c r="R45" s="22" t="n">
        <v>23666.9255334328</v>
      </c>
      <c r="S45" s="22" t="n">
        <v>22737.4244943771</v>
      </c>
      <c r="T45" s="22" t="n">
        <v>22101.4016460099</v>
      </c>
      <c r="U45" s="22" t="n">
        <v>22071.5203369983</v>
      </c>
      <c r="V45" s="22" t="n">
        <v>23055.8588637624</v>
      </c>
      <c r="W45" s="22" t="n">
        <v>24755.9230213542</v>
      </c>
      <c r="X45" s="21"/>
      <c r="Y45" s="23" t="n">
        <f aca="false">H45/H$543</f>
        <v>0.00368531082178315</v>
      </c>
      <c r="Z45" s="24" t="n">
        <f aca="false">Z44+Y45</f>
        <v>0.886282037917706</v>
      </c>
    </row>
    <row r="46" customFormat="false" ht="11.25" hidden="false" customHeight="false" outlineLevel="0" collapsed="false">
      <c r="A46" s="19" t="s">
        <v>14</v>
      </c>
      <c r="B46" s="20" t="s">
        <v>159</v>
      </c>
      <c r="C46" s="20" t="s">
        <v>160</v>
      </c>
      <c r="D46" s="20" t="s">
        <v>137</v>
      </c>
      <c r="E46" s="20" t="s">
        <v>126</v>
      </c>
      <c r="F46" s="20" t="s">
        <v>127</v>
      </c>
      <c r="G46" s="21" t="n">
        <v>16506.2190592766</v>
      </c>
      <c r="H46" s="25" t="n">
        <v>16506.2190592766</v>
      </c>
      <c r="I46" s="25" t="n">
        <v>17173.0345178065</v>
      </c>
      <c r="J46" s="25" t="n">
        <v>17562.201947726</v>
      </c>
      <c r="K46" s="25" t="n">
        <v>17702.5311312954</v>
      </c>
      <c r="L46" s="25" t="n">
        <v>17661.6060042015</v>
      </c>
      <c r="M46" s="25" t="n">
        <v>17297.6294486161</v>
      </c>
      <c r="N46" s="25" t="n">
        <v>19171.461169167</v>
      </c>
      <c r="O46" s="25" t="n">
        <v>21567.1943292089</v>
      </c>
      <c r="P46" s="25" t="n">
        <v>19923.2691523949</v>
      </c>
      <c r="Q46" s="25" t="n">
        <v>20460.7075823959</v>
      </c>
      <c r="R46" s="25" t="n">
        <v>21247.5087119634</v>
      </c>
      <c r="S46" s="25" t="n">
        <v>21635.7485525979</v>
      </c>
      <c r="T46" s="25" t="n">
        <v>23123.4242445437</v>
      </c>
      <c r="U46" s="25" t="n">
        <v>22530.3031005887</v>
      </c>
      <c r="V46" s="25" t="n">
        <v>22820.840197731</v>
      </c>
      <c r="W46" s="25" t="n">
        <v>22176.5946138141</v>
      </c>
      <c r="X46" s="22"/>
      <c r="Y46" s="23" t="n">
        <f aca="false">H46/H$543</f>
        <v>0.00352697991059917</v>
      </c>
      <c r="Z46" s="24" t="n">
        <f aca="false">Z45+Y46</f>
        <v>0.889809017828305</v>
      </c>
    </row>
    <row r="47" customFormat="false" ht="11.25" hidden="false" customHeight="false" outlineLevel="0" collapsed="false">
      <c r="A47" s="19" t="s">
        <v>16</v>
      </c>
      <c r="B47" s="20" t="s">
        <v>151</v>
      </c>
      <c r="C47" s="20" t="s">
        <v>152</v>
      </c>
      <c r="D47" s="20" t="s">
        <v>137</v>
      </c>
      <c r="E47" s="20" t="s">
        <v>126</v>
      </c>
      <c r="F47" s="20" t="s">
        <v>127</v>
      </c>
      <c r="G47" s="21" t="n">
        <v>16322.0441617209</v>
      </c>
      <c r="H47" s="22" t="n">
        <v>16322.0441617209</v>
      </c>
      <c r="I47" s="22" t="n">
        <v>15542.5703520577</v>
      </c>
      <c r="J47" s="22" t="n">
        <v>15313.4640048449</v>
      </c>
      <c r="K47" s="22" t="n">
        <v>14905.4149227279</v>
      </c>
      <c r="L47" s="22" t="n">
        <v>16651.8107868198</v>
      </c>
      <c r="M47" s="22" t="n">
        <v>17692.6927967942</v>
      </c>
      <c r="N47" s="22" t="n">
        <v>17682.9157505821</v>
      </c>
      <c r="O47" s="22" t="n">
        <v>18283.9896565195</v>
      </c>
      <c r="P47" s="22" t="n">
        <v>18805.3175522468</v>
      </c>
      <c r="Q47" s="22" t="n">
        <v>19098.1185907089</v>
      </c>
      <c r="R47" s="22" t="n">
        <v>18628.010728251</v>
      </c>
      <c r="S47" s="22" t="n">
        <v>18954.748788493</v>
      </c>
      <c r="T47" s="22" t="n">
        <v>18885.6462074572</v>
      </c>
      <c r="U47" s="22" t="n">
        <v>20048.4938545962</v>
      </c>
      <c r="V47" s="22" t="n">
        <v>20737.8799898299</v>
      </c>
      <c r="W47" s="22" t="n">
        <v>20862.4557776031</v>
      </c>
      <c r="X47" s="22"/>
      <c r="Y47" s="23" t="n">
        <f aca="false">H47/H$543</f>
        <v>0.00348762618813961</v>
      </c>
      <c r="Z47" s="24" t="n">
        <f aca="false">Z46+Y47</f>
        <v>0.893296644016445</v>
      </c>
    </row>
    <row r="48" customFormat="false" ht="11.25" hidden="false" customHeight="false" outlineLevel="0" collapsed="false">
      <c r="A48" s="19" t="s">
        <v>94</v>
      </c>
      <c r="B48" s="20" t="s">
        <v>198</v>
      </c>
      <c r="C48" s="20" t="s">
        <v>199</v>
      </c>
      <c r="D48" s="20"/>
      <c r="E48" s="20" t="s">
        <v>141</v>
      </c>
      <c r="F48" s="20" t="s">
        <v>127</v>
      </c>
      <c r="G48" s="21" t="n">
        <v>15987.8472238553</v>
      </c>
      <c r="H48" s="22" t="n">
        <v>15987.8472238553</v>
      </c>
      <c r="I48" s="22" t="n">
        <v>15853.507911405</v>
      </c>
      <c r="J48" s="22" t="n">
        <v>16005.2768526085</v>
      </c>
      <c r="K48" s="22" t="n">
        <v>15932.1290343163</v>
      </c>
      <c r="L48" s="22" t="n">
        <v>15956.3508083204</v>
      </c>
      <c r="M48" s="22" t="n">
        <v>15603.5810700673</v>
      </c>
      <c r="N48" s="22" t="n">
        <v>16125.2380822087</v>
      </c>
      <c r="O48" s="22" t="n">
        <v>15990.8544157185</v>
      </c>
      <c r="P48" s="22" t="n">
        <v>16219.5127560201</v>
      </c>
      <c r="Q48" s="22" t="n">
        <v>16279.6974085599</v>
      </c>
      <c r="R48" s="22" t="n">
        <v>16087.0852286369</v>
      </c>
      <c r="S48" s="22" t="n">
        <v>14941.685995435</v>
      </c>
      <c r="T48" s="22" t="n">
        <v>14688.0551696551</v>
      </c>
      <c r="U48" s="22" t="n">
        <v>14609.1629124103</v>
      </c>
      <c r="V48" s="22" t="n">
        <v>14496.6774072705</v>
      </c>
      <c r="W48" s="22" t="n">
        <v>14214.1668553116</v>
      </c>
      <c r="X48" s="22"/>
      <c r="Y48" s="23" t="n">
        <f aca="false">H48/H$543</f>
        <v>0.00341621638303507</v>
      </c>
      <c r="Z48" s="24" t="n">
        <f aca="false">Z47+Y48</f>
        <v>0.89671286039948</v>
      </c>
    </row>
    <row r="49" customFormat="false" ht="11.25" hidden="false" customHeight="false" outlineLevel="0" collapsed="false">
      <c r="A49" s="19" t="s">
        <v>107</v>
      </c>
      <c r="B49" s="20" t="s">
        <v>200</v>
      </c>
      <c r="C49" s="20" t="s">
        <v>201</v>
      </c>
      <c r="D49" s="20"/>
      <c r="E49" s="20" t="s">
        <v>126</v>
      </c>
      <c r="F49" s="20" t="s">
        <v>127</v>
      </c>
      <c r="G49" s="21" t="n">
        <v>15662.9061989015</v>
      </c>
      <c r="H49" s="22" t="n">
        <v>15662.9061989015</v>
      </c>
      <c r="I49" s="22" t="n">
        <v>18991.3335511881</v>
      </c>
      <c r="J49" s="22" t="n">
        <v>17485.2249285188</v>
      </c>
      <c r="K49" s="22" t="n">
        <v>16331.1893965152</v>
      </c>
      <c r="L49" s="22" t="n">
        <v>13296.5224216501</v>
      </c>
      <c r="M49" s="22" t="n">
        <v>14307.0631067343</v>
      </c>
      <c r="N49" s="22" t="n">
        <v>15849.2573417576</v>
      </c>
      <c r="O49" s="22" t="n">
        <v>13401.7813409025</v>
      </c>
      <c r="P49" s="22" t="n">
        <v>14861.5759490423</v>
      </c>
      <c r="Q49" s="22" t="n">
        <v>15792.1807990185</v>
      </c>
      <c r="R49" s="22" t="n">
        <v>15709.7819024745</v>
      </c>
      <c r="S49" s="22" t="n">
        <v>16249.0951919535</v>
      </c>
      <c r="T49" s="22" t="n">
        <v>16984.5279808735</v>
      </c>
      <c r="U49" s="22" t="n">
        <v>14092.4472483411</v>
      </c>
      <c r="V49" s="22" t="n">
        <v>12500.5280004381</v>
      </c>
      <c r="W49" s="22" t="n">
        <v>13309.5500664325</v>
      </c>
      <c r="X49" s="22"/>
      <c r="Y49" s="23" t="n">
        <f aca="false">H49/H$543</f>
        <v>0.0033467843427219</v>
      </c>
      <c r="Z49" s="24" t="n">
        <f aca="false">Z48+Y49</f>
        <v>0.900059644742202</v>
      </c>
    </row>
    <row r="50" customFormat="false" ht="11.25" hidden="false" customHeight="false" outlineLevel="0" collapsed="false">
      <c r="A50" s="19" t="s">
        <v>106</v>
      </c>
      <c r="B50" s="20" t="s">
        <v>202</v>
      </c>
      <c r="C50" s="20" t="s">
        <v>203</v>
      </c>
      <c r="D50" s="20"/>
      <c r="E50" s="20" t="s">
        <v>126</v>
      </c>
      <c r="F50" s="20" t="s">
        <v>127</v>
      </c>
      <c r="G50" s="21" t="n">
        <v>15550.7208744688</v>
      </c>
      <c r="H50" s="22" t="n">
        <v>15550.7208744688</v>
      </c>
      <c r="I50" s="22" t="n">
        <v>17849.1571937873</v>
      </c>
      <c r="J50" s="22" t="n">
        <v>16790.5865318297</v>
      </c>
      <c r="K50" s="22" t="n">
        <v>16667.3376392667</v>
      </c>
      <c r="L50" s="22" t="n">
        <v>16653.1440261651</v>
      </c>
      <c r="M50" s="22" t="n">
        <v>16459.7774465596</v>
      </c>
      <c r="N50" s="22" t="n">
        <v>17870.3167332638</v>
      </c>
      <c r="O50" s="22" t="n">
        <v>15423.7652836256</v>
      </c>
      <c r="P50" s="22" t="n">
        <v>15826.3624733477</v>
      </c>
      <c r="Q50" s="22" t="n">
        <v>15315.9221367387</v>
      </c>
      <c r="R50" s="22" t="n">
        <v>15256.9480776149</v>
      </c>
      <c r="S50" s="22" t="n">
        <v>18399.0179772222</v>
      </c>
      <c r="T50" s="22" t="n">
        <v>16553.6444050864</v>
      </c>
      <c r="U50" s="22" t="n">
        <v>25361.9285474673</v>
      </c>
      <c r="V50" s="22" t="n">
        <v>14722.5378687464</v>
      </c>
      <c r="W50" s="22" t="n">
        <v>15451.2791110661</v>
      </c>
      <c r="X50" s="22"/>
      <c r="Y50" s="23" t="n">
        <f aca="false">H50/H$543</f>
        <v>0.00332281305140938</v>
      </c>
      <c r="Z50" s="24" t="n">
        <f aca="false">Z49+Y50</f>
        <v>0.903382457793611</v>
      </c>
    </row>
    <row r="51" customFormat="false" ht="11.25" hidden="false" customHeight="false" outlineLevel="0" collapsed="false">
      <c r="A51" s="19" t="s">
        <v>103</v>
      </c>
      <c r="B51" s="20" t="s">
        <v>204</v>
      </c>
      <c r="C51" s="20" t="s">
        <v>205</v>
      </c>
      <c r="D51" s="20"/>
      <c r="E51" s="20" t="s">
        <v>126</v>
      </c>
      <c r="F51" s="20" t="s">
        <v>127</v>
      </c>
      <c r="G51" s="21" t="n">
        <v>15387.6645287587</v>
      </c>
      <c r="H51" s="22" t="n">
        <v>15387.6645287587</v>
      </c>
      <c r="I51" s="22" t="n">
        <v>10288.3915630409</v>
      </c>
      <c r="J51" s="22" t="n">
        <v>10263.7753438136</v>
      </c>
      <c r="K51" s="22" t="n">
        <v>10755.6630695992</v>
      </c>
      <c r="L51" s="22" t="n">
        <v>10012.6039000422</v>
      </c>
      <c r="M51" s="22" t="n">
        <v>12542.8420932301</v>
      </c>
      <c r="N51" s="22" t="n">
        <v>14368.0842051298</v>
      </c>
      <c r="O51" s="22" t="n">
        <v>13893.2743572755</v>
      </c>
      <c r="P51" s="22" t="n">
        <v>12908.9857083112</v>
      </c>
      <c r="Q51" s="22" t="n">
        <v>11992.9211480819</v>
      </c>
      <c r="R51" s="22" t="n">
        <v>12237.0652353389</v>
      </c>
      <c r="S51" s="22" t="n">
        <v>11748.5119492068</v>
      </c>
      <c r="T51" s="22" t="n">
        <v>10623.0610951881</v>
      </c>
      <c r="U51" s="22" t="n">
        <v>10430.0831038102</v>
      </c>
      <c r="V51" s="22" t="n">
        <v>9193.95121456711</v>
      </c>
      <c r="W51" s="22" t="n">
        <v>9083.2757435658</v>
      </c>
      <c r="X51" s="22"/>
      <c r="Y51" s="23" t="n">
        <f aca="false">H51/H$543</f>
        <v>0.00328797185285567</v>
      </c>
      <c r="Z51" s="24" t="n">
        <f aca="false">Z50+Y51</f>
        <v>0.906670429646467</v>
      </c>
    </row>
    <row r="52" customFormat="false" ht="11.25" hidden="false" customHeight="false" outlineLevel="0" collapsed="false">
      <c r="A52" s="19" t="s">
        <v>32</v>
      </c>
      <c r="B52" s="20" t="s">
        <v>206</v>
      </c>
      <c r="C52" s="20" t="s">
        <v>207</v>
      </c>
      <c r="D52" s="20" t="s">
        <v>136</v>
      </c>
      <c r="E52" s="20" t="s">
        <v>126</v>
      </c>
      <c r="F52" s="20" t="s">
        <v>127</v>
      </c>
      <c r="G52" s="21" t="n">
        <v>15287.6130413356</v>
      </c>
      <c r="H52" s="22" t="n">
        <v>15287.6130413356</v>
      </c>
      <c r="I52" s="22" t="n">
        <v>15548.4842879821</v>
      </c>
      <c r="J52" s="22" t="n">
        <v>15216.8477449852</v>
      </c>
      <c r="K52" s="22" t="n">
        <v>15365.25307496</v>
      </c>
      <c r="L52" s="22" t="n">
        <v>16183.875033889</v>
      </c>
      <c r="M52" s="22" t="n">
        <v>17059.0811119564</v>
      </c>
      <c r="N52" s="22" t="n">
        <v>15115.9852446517</v>
      </c>
      <c r="O52" s="22" t="n">
        <v>14696.0605890475</v>
      </c>
      <c r="P52" s="22" t="n">
        <v>14800.5534862734</v>
      </c>
      <c r="Q52" s="22" t="n">
        <v>14911.1245052336</v>
      </c>
      <c r="R52" s="22" t="n">
        <v>13821.1198669758</v>
      </c>
      <c r="S52" s="22" t="n">
        <v>13868.3515916916</v>
      </c>
      <c r="T52" s="22" t="n">
        <v>13231.1002732245</v>
      </c>
      <c r="U52" s="22" t="n">
        <v>13605.6514476032</v>
      </c>
      <c r="V52" s="22" t="n">
        <v>12928.9442093731</v>
      </c>
      <c r="W52" s="22" t="n">
        <v>11846.6824346366</v>
      </c>
      <c r="X52" s="22"/>
      <c r="Y52" s="23" t="n">
        <f aca="false">H52/H$543</f>
        <v>0.00326659326912916</v>
      </c>
      <c r="Z52" s="24" t="n">
        <f aca="false">Z51+Y52</f>
        <v>0.909937022915596</v>
      </c>
    </row>
    <row r="53" customFormat="false" ht="11.25" hidden="false" customHeight="false" outlineLevel="0" collapsed="false">
      <c r="A53" s="19" t="s">
        <v>5</v>
      </c>
      <c r="B53" s="20" t="s">
        <v>123</v>
      </c>
      <c r="C53" s="20" t="s">
        <v>124</v>
      </c>
      <c r="D53" s="20" t="s">
        <v>208</v>
      </c>
      <c r="E53" s="20" t="s">
        <v>126</v>
      </c>
      <c r="F53" s="20" t="s">
        <v>127</v>
      </c>
      <c r="G53" s="21" t="n">
        <v>13833.5747183772</v>
      </c>
      <c r="H53" s="21" t="n">
        <v>13833.5747183772</v>
      </c>
      <c r="I53" s="21" t="n">
        <v>14622.9580585941</v>
      </c>
      <c r="J53" s="21" t="n">
        <v>15461.3926347057</v>
      </c>
      <c r="K53" s="21" t="n">
        <v>16494.0305318665</v>
      </c>
      <c r="L53" s="21" t="n">
        <v>17711.5506935134</v>
      </c>
      <c r="M53" s="21" t="n">
        <v>18570.806999822</v>
      </c>
      <c r="N53" s="21" t="n">
        <v>20014.9325961121</v>
      </c>
      <c r="O53" s="21" t="n">
        <v>21297.0339344134</v>
      </c>
      <c r="P53" s="21" t="n">
        <v>22052.552624816</v>
      </c>
      <c r="Q53" s="21" t="n">
        <v>21863.986685307</v>
      </c>
      <c r="R53" s="21" t="n">
        <v>21737.7730773683</v>
      </c>
      <c r="S53" s="21" t="n">
        <v>24999.994980111</v>
      </c>
      <c r="T53" s="21" t="n">
        <v>26829.9095092486</v>
      </c>
      <c r="U53" s="21" t="n">
        <v>28641.5276860761</v>
      </c>
      <c r="V53" s="21" t="n">
        <v>29632.946457008</v>
      </c>
      <c r="W53" s="21" t="n">
        <v>27723.6422697696</v>
      </c>
      <c r="X53" s="22"/>
      <c r="Y53" s="23" t="n">
        <f aca="false">H53/H$543</f>
        <v>0.00295590043657323</v>
      </c>
      <c r="Z53" s="24" t="n">
        <f aca="false">Z52+Y53</f>
        <v>0.912892923352169</v>
      </c>
    </row>
    <row r="54" customFormat="false" ht="11.25" hidden="false" customHeight="false" outlineLevel="0" collapsed="false">
      <c r="A54" s="19" t="s">
        <v>65</v>
      </c>
      <c r="B54" s="20" t="s">
        <v>209</v>
      </c>
      <c r="C54" s="20" t="s">
        <v>210</v>
      </c>
      <c r="D54" s="20" t="s">
        <v>136</v>
      </c>
      <c r="E54" s="20" t="s">
        <v>126</v>
      </c>
      <c r="F54" s="20" t="s">
        <v>127</v>
      </c>
      <c r="G54" s="21" t="n">
        <v>13611.5812460519</v>
      </c>
      <c r="H54" s="22" t="n">
        <v>13611.5812460519</v>
      </c>
      <c r="I54" s="22" t="n">
        <v>10913.3267699397</v>
      </c>
      <c r="J54" s="22" t="n">
        <v>10108.7090009692</v>
      </c>
      <c r="K54" s="22" t="n">
        <v>10054.070622384</v>
      </c>
      <c r="L54" s="22" t="n">
        <v>10271.7309233637</v>
      </c>
      <c r="M54" s="22" t="n">
        <v>9550.29442887403</v>
      </c>
      <c r="N54" s="22" t="n">
        <v>8193.27432619335</v>
      </c>
      <c r="O54" s="22" t="n">
        <v>8185.78169067082</v>
      </c>
      <c r="P54" s="22" t="n">
        <v>7611.56537888994</v>
      </c>
      <c r="Q54" s="22" t="n">
        <v>7326.98276075937</v>
      </c>
      <c r="R54" s="22" t="n">
        <v>6472.18688987412</v>
      </c>
      <c r="S54" s="22" t="n">
        <v>5342.49960195184</v>
      </c>
      <c r="T54" s="22" t="n">
        <v>5613.09496038867</v>
      </c>
      <c r="U54" s="22" t="n">
        <v>5745.4343623504</v>
      </c>
      <c r="V54" s="22" t="n">
        <v>6153.03669993572</v>
      </c>
      <c r="W54" s="22" t="n">
        <v>6152.13235516282</v>
      </c>
      <c r="X54" s="22"/>
      <c r="Y54" s="23" t="n">
        <f aca="false">H54/H$543</f>
        <v>0.00290846579909725</v>
      </c>
      <c r="Z54" s="24" t="n">
        <f aca="false">Z53+Y54</f>
        <v>0.915801389151266</v>
      </c>
    </row>
    <row r="55" customFormat="false" ht="11.25" hidden="false" customHeight="false" outlineLevel="0" collapsed="false">
      <c r="A55" s="19" t="s">
        <v>82</v>
      </c>
      <c r="B55" s="20" t="s">
        <v>216</v>
      </c>
      <c r="C55" s="20" t="s">
        <v>217</v>
      </c>
      <c r="D55" s="20"/>
      <c r="E55" s="20" t="s">
        <v>218</v>
      </c>
      <c r="F55" s="20" t="s">
        <v>127</v>
      </c>
      <c r="G55" s="21" t="n">
        <v>10789.6852076355</v>
      </c>
      <c r="H55" s="22" t="n">
        <v>13404.2634963766</v>
      </c>
      <c r="I55" s="22" t="n">
        <v>11996.6259134818</v>
      </c>
      <c r="J55" s="22" t="n">
        <v>9761.45514963182</v>
      </c>
      <c r="K55" s="22" t="n">
        <v>8560.09831944774</v>
      </c>
      <c r="L55" s="22" t="n">
        <v>7481.01102224554</v>
      </c>
      <c r="M55" s="22" t="n">
        <v>7105.53523308942</v>
      </c>
      <c r="N55" s="22" t="n">
        <v>6714.79437956409</v>
      </c>
      <c r="O55" s="22" t="n">
        <v>6521.71363743363</v>
      </c>
      <c r="P55" s="22" t="n">
        <v>6473.16504904667</v>
      </c>
      <c r="Q55" s="22" t="n">
        <v>6286.4502350224</v>
      </c>
      <c r="R55" s="22" t="n">
        <v>4605.94084634785</v>
      </c>
      <c r="S55" s="22" t="n">
        <v>3957.77260832317</v>
      </c>
      <c r="T55" s="22" t="n">
        <v>5952.94502607669</v>
      </c>
      <c r="U55" s="22" t="n">
        <v>4012.85407904684</v>
      </c>
      <c r="V55" s="22" t="n">
        <v>2641.30513178785</v>
      </c>
      <c r="W55" s="22" t="n">
        <v>1967.39113077392</v>
      </c>
      <c r="X55" s="22"/>
      <c r="Y55" s="23" t="n">
        <f aca="false">H55/H$543</f>
        <v>0.00286416700870866</v>
      </c>
      <c r="Z55" s="24" t="n">
        <f aca="false">Z54+Y55</f>
        <v>0.918665556159975</v>
      </c>
    </row>
    <row r="56" customFormat="false" ht="11.25" hidden="false" customHeight="false" outlineLevel="0" collapsed="false">
      <c r="A56" s="19" t="s">
        <v>110</v>
      </c>
      <c r="B56" s="20" t="s">
        <v>211</v>
      </c>
      <c r="C56" s="20" t="s">
        <v>212</v>
      </c>
      <c r="D56" s="20"/>
      <c r="E56" s="20" t="s">
        <v>141</v>
      </c>
      <c r="F56" s="20" t="s">
        <v>127</v>
      </c>
      <c r="G56" s="21" t="n">
        <v>13066.8150438321</v>
      </c>
      <c r="H56" s="22" t="n">
        <v>13066.8150438321</v>
      </c>
      <c r="I56" s="22" t="n">
        <v>13173.2782034082</v>
      </c>
      <c r="J56" s="22" t="n">
        <v>12988.865628566</v>
      </c>
      <c r="K56" s="22" t="n">
        <v>12882.6574223665</v>
      </c>
      <c r="L56" s="22" t="n">
        <v>12695.1197398694</v>
      </c>
      <c r="M56" s="22" t="n">
        <v>12404.8961241695</v>
      </c>
      <c r="N56" s="22" t="n">
        <v>12015.5938512313</v>
      </c>
      <c r="O56" s="22" t="n">
        <v>11636.9929406222</v>
      </c>
      <c r="P56" s="22" t="n">
        <v>11143.1277719049</v>
      </c>
      <c r="Q56" s="22" t="n">
        <v>10571.6074945288</v>
      </c>
      <c r="R56" s="22" t="n">
        <v>9981.13155637427</v>
      </c>
      <c r="S56" s="22" t="n">
        <v>9421.25416466471</v>
      </c>
      <c r="T56" s="22" t="n">
        <v>8944.96090173902</v>
      </c>
      <c r="U56" s="22" t="n">
        <v>8533.46095674269</v>
      </c>
      <c r="V56" s="22" t="n">
        <v>8138.09204642356</v>
      </c>
      <c r="W56" s="22" t="n">
        <v>7759.897997743</v>
      </c>
      <c r="X56" s="22"/>
      <c r="Y56" s="23" t="n">
        <f aca="false">H56/H$543</f>
        <v>0.0027920624335353</v>
      </c>
      <c r="Z56" s="24" t="n">
        <f aca="false">Z55+Y56</f>
        <v>0.92145761859351</v>
      </c>
    </row>
    <row r="57" customFormat="false" ht="11.25" hidden="false" customHeight="false" outlineLevel="0" collapsed="false">
      <c r="A57" s="19" t="s">
        <v>31</v>
      </c>
      <c r="B57" s="20" t="s">
        <v>206</v>
      </c>
      <c r="C57" s="20" t="s">
        <v>207</v>
      </c>
      <c r="D57" s="20" t="s">
        <v>137</v>
      </c>
      <c r="E57" s="20" t="s">
        <v>126</v>
      </c>
      <c r="F57" s="20" t="s">
        <v>127</v>
      </c>
      <c r="G57" s="21" t="n">
        <v>12731.4436136646</v>
      </c>
      <c r="H57" s="21" t="n">
        <v>12731.4436136646</v>
      </c>
      <c r="I57" s="21" t="n">
        <v>14231.9419702037</v>
      </c>
      <c r="J57" s="21" t="n">
        <v>15531.9563219307</v>
      </c>
      <c r="K57" s="21" t="n">
        <v>15959.7829813154</v>
      </c>
      <c r="L57" s="21" t="n">
        <v>15830.0419067439</v>
      </c>
      <c r="M57" s="21" t="n">
        <v>16864.1111666939</v>
      </c>
      <c r="N57" s="21" t="n">
        <v>17736.3283070761</v>
      </c>
      <c r="O57" s="21" t="n">
        <v>18321.9295159584</v>
      </c>
      <c r="P57" s="21" t="n">
        <v>19249.0109884007</v>
      </c>
      <c r="Q57" s="21" t="n">
        <v>20516.0811724349</v>
      </c>
      <c r="R57" s="21" t="n">
        <v>22422.1206252219</v>
      </c>
      <c r="S57" s="21" t="n">
        <v>22694.9352634978</v>
      </c>
      <c r="T57" s="21" t="n">
        <v>23805.1793173768</v>
      </c>
      <c r="U57" s="21" t="n">
        <v>24065.3715836571</v>
      </c>
      <c r="V57" s="21" t="n">
        <v>24003.1699445718</v>
      </c>
      <c r="W57" s="21" t="n">
        <v>24134.4836803636</v>
      </c>
      <c r="X57" s="21"/>
      <c r="Y57" s="23" t="n">
        <f aca="false">H57/H$543</f>
        <v>0.0027204016678238</v>
      </c>
      <c r="Z57" s="24" t="n">
        <f aca="false">Z56+Y57</f>
        <v>0.924178020261334</v>
      </c>
    </row>
    <row r="58" customFormat="false" ht="11.25" hidden="false" customHeight="false" outlineLevel="0" collapsed="false">
      <c r="A58" s="19" t="s">
        <v>50</v>
      </c>
      <c r="B58" s="20" t="s">
        <v>213</v>
      </c>
      <c r="C58" s="20" t="s">
        <v>214</v>
      </c>
      <c r="D58" s="20" t="s">
        <v>215</v>
      </c>
      <c r="E58" s="20" t="s">
        <v>126</v>
      </c>
      <c r="F58" s="20" t="s">
        <v>127</v>
      </c>
      <c r="G58" s="21" t="n">
        <v>12232.800412023</v>
      </c>
      <c r="H58" s="21" t="n">
        <v>12232.800412023</v>
      </c>
      <c r="I58" s="21" t="n">
        <v>12283.8542555444</v>
      </c>
      <c r="J58" s="21" t="n">
        <v>12459.5187572687</v>
      </c>
      <c r="K58" s="21" t="n">
        <v>12290.5962127373</v>
      </c>
      <c r="L58" s="21" t="n">
        <v>11871.7718922601</v>
      </c>
      <c r="M58" s="21" t="n">
        <v>11155.8045399522</v>
      </c>
      <c r="N58" s="21" t="n">
        <v>11457.3397365798</v>
      </c>
      <c r="O58" s="21" t="n">
        <v>11292.9601569905</v>
      </c>
      <c r="P58" s="21" t="n">
        <v>11574.4831727209</v>
      </c>
      <c r="Q58" s="21" t="n">
        <v>11363.9884865872</v>
      </c>
      <c r="R58" s="21" t="n">
        <v>11057.6910248382</v>
      </c>
      <c r="S58" s="21" t="n">
        <v>11013.8167683531</v>
      </c>
      <c r="T58" s="21" t="n">
        <v>10675.3077345467</v>
      </c>
      <c r="U58" s="21" t="n">
        <v>12483.4067994212</v>
      </c>
      <c r="V58" s="21" t="n">
        <v>12093.6332927276</v>
      </c>
      <c r="W58" s="21" t="n">
        <v>12259.4482369142</v>
      </c>
      <c r="X58" s="21"/>
      <c r="Y58" s="23" t="n">
        <f aca="false">H58/H$543</f>
        <v>0.00261385367228158</v>
      </c>
      <c r="Z58" s="24" t="n">
        <f aca="false">Z57+Y58</f>
        <v>0.926791873933616</v>
      </c>
    </row>
    <row r="59" customFormat="false" ht="11.25" hidden="false" customHeight="false" outlineLevel="0" collapsed="false">
      <c r="A59" s="19" t="s">
        <v>28</v>
      </c>
      <c r="B59" s="20" t="s">
        <v>219</v>
      </c>
      <c r="C59" s="20" t="s">
        <v>220</v>
      </c>
      <c r="D59" s="20" t="s">
        <v>137</v>
      </c>
      <c r="E59" s="20" t="s">
        <v>126</v>
      </c>
      <c r="F59" s="20" t="s">
        <v>127</v>
      </c>
      <c r="G59" s="21" t="n">
        <v>10651.0069200103</v>
      </c>
      <c r="H59" s="22" t="n">
        <v>10651.0069200103</v>
      </c>
      <c r="I59" s="22" t="n">
        <v>11320.9888463537</v>
      </c>
      <c r="J59" s="22" t="n">
        <v>11943.9482683269</v>
      </c>
      <c r="K59" s="22" t="n">
        <v>12372.99934636</v>
      </c>
      <c r="L59" s="22" t="n">
        <v>13430.9397726478</v>
      </c>
      <c r="M59" s="22" t="n">
        <v>13725.8746446812</v>
      </c>
      <c r="N59" s="22" t="n">
        <v>14277.7106903841</v>
      </c>
      <c r="O59" s="22" t="n">
        <v>15376.7403959214</v>
      </c>
      <c r="P59" s="22" t="n">
        <v>15904.4172432223</v>
      </c>
      <c r="Q59" s="22" t="n">
        <v>16012.9543330976</v>
      </c>
      <c r="R59" s="22" t="n">
        <v>17421.0530797048</v>
      </c>
      <c r="S59" s="22" t="n">
        <v>16887.2587865689</v>
      </c>
      <c r="T59" s="22" t="n">
        <v>17399.5526282558</v>
      </c>
      <c r="U59" s="22" t="n">
        <v>18879.3175032114</v>
      </c>
      <c r="V59" s="22" t="n">
        <v>18532.9219120802</v>
      </c>
      <c r="W59" s="22" t="n">
        <v>19616.2452078639</v>
      </c>
      <c r="X59" s="22"/>
      <c r="Y59" s="23" t="n">
        <f aca="false">H59/H$543</f>
        <v>0.00227586264907932</v>
      </c>
      <c r="Z59" s="24" t="n">
        <f aca="false">Z58+Y59</f>
        <v>0.929067736582695</v>
      </c>
    </row>
    <row r="60" customFormat="false" ht="11.25" hidden="false" customHeight="false" outlineLevel="0" collapsed="false">
      <c r="A60" s="19" t="s">
        <v>79</v>
      </c>
      <c r="B60" s="20" t="s">
        <v>221</v>
      </c>
      <c r="C60" s="20" t="s">
        <v>143</v>
      </c>
      <c r="D60" s="20"/>
      <c r="E60" s="20" t="s">
        <v>126</v>
      </c>
      <c r="F60" s="20" t="s">
        <v>127</v>
      </c>
      <c r="G60" s="21" t="n">
        <v>10136.2104909256</v>
      </c>
      <c r="H60" s="22" t="n">
        <v>10136.2104909256</v>
      </c>
      <c r="I60" s="22" t="n">
        <v>10314.5686520358</v>
      </c>
      <c r="J60" s="22" t="n">
        <v>10390.8002724161</v>
      </c>
      <c r="K60" s="22" t="n">
        <v>10474.2618748032</v>
      </c>
      <c r="L60" s="22" t="n">
        <v>11111.8284994283</v>
      </c>
      <c r="M60" s="22" t="n">
        <v>11322.2543876571</v>
      </c>
      <c r="N60" s="22" t="n">
        <v>11830.3913393051</v>
      </c>
      <c r="O60" s="22" t="n">
        <v>11774.2655816632</v>
      </c>
      <c r="P60" s="22" t="n">
        <v>12261.5814237973</v>
      </c>
      <c r="Q60" s="22" t="n">
        <v>12365.766751775</v>
      </c>
      <c r="R60" s="22" t="n">
        <v>13069.6448422847</v>
      </c>
      <c r="S60" s="22" t="n">
        <v>12933.4975834272</v>
      </c>
      <c r="T60" s="22" t="n">
        <v>13516.3333806037</v>
      </c>
      <c r="U60" s="22" t="n">
        <v>14174.2034408341</v>
      </c>
      <c r="V60" s="22" t="n">
        <v>14481.7166819511</v>
      </c>
      <c r="W60" s="22" t="n">
        <v>14218.3215509294</v>
      </c>
      <c r="X60" s="22"/>
      <c r="Y60" s="23" t="n">
        <f aca="false">H60/H$543</f>
        <v>0.00216586309939993</v>
      </c>
      <c r="Z60" s="24" t="n">
        <f aca="false">Z59+Y60</f>
        <v>0.931233599682095</v>
      </c>
    </row>
    <row r="61" customFormat="false" ht="11.25" hidden="false" customHeight="false" outlineLevel="0" collapsed="false">
      <c r="A61" s="19" t="s">
        <v>61</v>
      </c>
      <c r="B61" s="20" t="s">
        <v>165</v>
      </c>
      <c r="C61" s="20" t="s">
        <v>166</v>
      </c>
      <c r="D61" s="20" t="s">
        <v>137</v>
      </c>
      <c r="E61" s="20" t="s">
        <v>126</v>
      </c>
      <c r="F61" s="20" t="s">
        <v>127</v>
      </c>
      <c r="G61" s="21" t="n">
        <v>9722.8473494624</v>
      </c>
      <c r="H61" s="22" t="n">
        <v>9722.8473494624</v>
      </c>
      <c r="I61" s="22" t="n">
        <v>10100.9777198908</v>
      </c>
      <c r="J61" s="22" t="n">
        <v>10299.0819839918</v>
      </c>
      <c r="K61" s="22" t="n">
        <v>10638.972009001</v>
      </c>
      <c r="L61" s="22" t="n">
        <v>10242.8373741909</v>
      </c>
      <c r="M61" s="22" t="n">
        <v>10442.7914238812</v>
      </c>
      <c r="N61" s="22" t="n">
        <v>11215.5553426921</v>
      </c>
      <c r="O61" s="22" t="n">
        <v>9926.28818020172</v>
      </c>
      <c r="P61" s="22" t="n">
        <v>9977.40710444855</v>
      </c>
      <c r="Q61" s="22" t="n">
        <v>9717.85116011739</v>
      </c>
      <c r="R61" s="22" t="n">
        <v>10226.4946871414</v>
      </c>
      <c r="S61" s="22" t="n">
        <v>10383.0390864565</v>
      </c>
      <c r="T61" s="22" t="n">
        <v>10389.6699284971</v>
      </c>
      <c r="U61" s="22" t="n">
        <v>10201.7494543429</v>
      </c>
      <c r="V61" s="22" t="n">
        <v>10324.4256457119</v>
      </c>
      <c r="W61" s="22" t="n">
        <v>10430.217351175</v>
      </c>
      <c r="X61" s="22"/>
      <c r="Y61" s="23" t="n">
        <f aca="false">H61/H$543</f>
        <v>0.00207753739073902</v>
      </c>
      <c r="Z61" s="24" t="n">
        <f aca="false">Z60+Y61</f>
        <v>0.933311137072834</v>
      </c>
    </row>
    <row r="62" customFormat="false" ht="11.25" hidden="false" customHeight="false" outlineLevel="0" collapsed="false">
      <c r="A62" s="19" t="s">
        <v>29</v>
      </c>
      <c r="B62" s="20" t="s">
        <v>219</v>
      </c>
      <c r="C62" s="20" t="s">
        <v>220</v>
      </c>
      <c r="D62" s="20" t="s">
        <v>136</v>
      </c>
      <c r="E62" s="20" t="s">
        <v>126</v>
      </c>
      <c r="F62" s="20" t="s">
        <v>127</v>
      </c>
      <c r="G62" s="21" t="n">
        <v>9630.24734463103</v>
      </c>
      <c r="H62" s="22" t="n">
        <v>9630.24734463103</v>
      </c>
      <c r="I62" s="22" t="n">
        <v>10606.3232541244</v>
      </c>
      <c r="J62" s="22" t="n">
        <v>9488.64999037304</v>
      </c>
      <c r="K62" s="22" t="n">
        <v>9519.41539196905</v>
      </c>
      <c r="L62" s="22" t="n">
        <v>10616.2954709302</v>
      </c>
      <c r="M62" s="22" t="n">
        <v>10030.6626102053</v>
      </c>
      <c r="N62" s="22" t="n">
        <v>9548.32554598081</v>
      </c>
      <c r="O62" s="22" t="n">
        <v>10059.7889556143</v>
      </c>
      <c r="P62" s="22" t="n">
        <v>10180.8738593891</v>
      </c>
      <c r="Q62" s="22" t="n">
        <v>8156.81983809516</v>
      </c>
      <c r="R62" s="22" t="n">
        <v>7900.17550228123</v>
      </c>
      <c r="S62" s="22" t="n">
        <v>7412.85089839401</v>
      </c>
      <c r="T62" s="22" t="n">
        <v>7059.217239995</v>
      </c>
      <c r="U62" s="22" t="n">
        <v>6924.36520156613</v>
      </c>
      <c r="V62" s="22" t="n">
        <v>6826.17647518096</v>
      </c>
      <c r="W62" s="22" t="n">
        <v>6186.68420660702</v>
      </c>
      <c r="X62" s="25"/>
      <c r="Y62" s="23" t="n">
        <f aca="false">H62/H$543</f>
        <v>0.00205775100867365</v>
      </c>
      <c r="Z62" s="24" t="n">
        <f aca="false">Z61+Y62</f>
        <v>0.935368888081508</v>
      </c>
    </row>
    <row r="63" customFormat="false" ht="11.25" hidden="false" customHeight="false" outlineLevel="0" collapsed="false">
      <c r="A63" s="19" t="s">
        <v>68</v>
      </c>
      <c r="B63" s="20" t="s">
        <v>222</v>
      </c>
      <c r="C63" s="20" t="s">
        <v>223</v>
      </c>
      <c r="D63" s="20"/>
      <c r="E63" s="20" t="s">
        <v>126</v>
      </c>
      <c r="F63" s="20" t="s">
        <v>127</v>
      </c>
      <c r="G63" s="21" t="n">
        <v>9590.23438961624</v>
      </c>
      <c r="H63" s="22" t="n">
        <v>9590.23438961624</v>
      </c>
      <c r="I63" s="22" t="n">
        <v>9579.15308622011</v>
      </c>
      <c r="J63" s="22" t="n">
        <v>9632.56655275903</v>
      </c>
      <c r="K63" s="22" t="n">
        <v>10338.4186120328</v>
      </c>
      <c r="L63" s="22" t="n">
        <v>10673.9972723892</v>
      </c>
      <c r="M63" s="22" t="n">
        <v>10646.254102127</v>
      </c>
      <c r="N63" s="22" t="n">
        <v>11028.2087505651</v>
      </c>
      <c r="O63" s="22" t="n">
        <v>9754.7523534777</v>
      </c>
      <c r="P63" s="22" t="n">
        <v>9675.89624280708</v>
      </c>
      <c r="Q63" s="22" t="n">
        <v>8544.86237509871</v>
      </c>
      <c r="R63" s="22" t="n">
        <v>8835.37235589414</v>
      </c>
      <c r="S63" s="22" t="n">
        <v>8897.66555151335</v>
      </c>
      <c r="T63" s="22" t="n">
        <v>9621.71662451575</v>
      </c>
      <c r="U63" s="22" t="n">
        <v>10365.0549182363</v>
      </c>
      <c r="V63" s="22" t="n">
        <v>9726.22623056846</v>
      </c>
      <c r="W63" s="22" t="n">
        <v>9655.0556990386</v>
      </c>
      <c r="X63" s="22"/>
      <c r="Y63" s="23" t="n">
        <f aca="false">H63/H$543</f>
        <v>0.00204920120765658</v>
      </c>
      <c r="Z63" s="24" t="n">
        <f aca="false">Z62+Y63</f>
        <v>0.937418089289164</v>
      </c>
    </row>
    <row r="64" customFormat="false" ht="11.25" hidden="false" customHeight="false" outlineLevel="0" collapsed="false">
      <c r="A64" s="19" t="s">
        <v>111</v>
      </c>
      <c r="B64" s="20" t="s">
        <v>224</v>
      </c>
      <c r="C64" s="20" t="s">
        <v>225</v>
      </c>
      <c r="D64" s="20"/>
      <c r="E64" s="20" t="s">
        <v>141</v>
      </c>
      <c r="F64" s="20" t="s">
        <v>127</v>
      </c>
      <c r="G64" s="21" t="n">
        <v>9075.99605321773</v>
      </c>
      <c r="H64" s="22" t="n">
        <v>9075.99605321773</v>
      </c>
      <c r="I64" s="22" t="n">
        <v>8701.32507897693</v>
      </c>
      <c r="J64" s="22" t="n">
        <v>8514.70245998692</v>
      </c>
      <c r="K64" s="22" t="n">
        <v>8376.2483258436</v>
      </c>
      <c r="L64" s="22" t="n">
        <v>8163.35993599845</v>
      </c>
      <c r="M64" s="22" t="n">
        <v>8114.70650836831</v>
      </c>
      <c r="N64" s="22" t="n">
        <v>7974.00809211114</v>
      </c>
      <c r="O64" s="22" t="n">
        <v>7813.01775841526</v>
      </c>
      <c r="P64" s="22" t="n">
        <v>7618.03442995127</v>
      </c>
      <c r="Q64" s="22" t="n">
        <v>7545.21942968065</v>
      </c>
      <c r="R64" s="22" t="n">
        <v>7169.4551486064</v>
      </c>
      <c r="S64" s="22" t="n">
        <v>6535.24629511508</v>
      </c>
      <c r="T64" s="22" t="n">
        <v>6563.13703119171</v>
      </c>
      <c r="U64" s="22" t="n">
        <v>6481.13022208911</v>
      </c>
      <c r="V64" s="22" t="n">
        <v>6355.21142525277</v>
      </c>
      <c r="W64" s="22" t="n">
        <v>6383.69857805524</v>
      </c>
      <c r="X64" s="25"/>
      <c r="Y64" s="23" t="n">
        <f aca="false">H64/H$543</f>
        <v>0.00193932090889015</v>
      </c>
      <c r="Z64" s="24" t="n">
        <f aca="false">Z63+Y64</f>
        <v>0.939357410198054</v>
      </c>
    </row>
    <row r="65" customFormat="false" ht="11.25" hidden="false" customHeight="false" outlineLevel="0" collapsed="false">
      <c r="A65" s="19" t="s">
        <v>113</v>
      </c>
      <c r="B65" s="20" t="s">
        <v>224</v>
      </c>
      <c r="C65" s="20" t="s">
        <v>225</v>
      </c>
      <c r="D65" s="20"/>
      <c r="E65" s="20" t="s">
        <v>146</v>
      </c>
      <c r="F65" s="20" t="s">
        <v>127</v>
      </c>
      <c r="G65" s="21" t="n">
        <v>8359.12735650183</v>
      </c>
      <c r="H65" s="21" t="n">
        <v>8359.12735650183</v>
      </c>
      <c r="I65" s="21" t="n">
        <v>8312.79227932861</v>
      </c>
      <c r="J65" s="21" t="n">
        <v>8312.95643497134</v>
      </c>
      <c r="K65" s="21" t="n">
        <v>8254.02383127568</v>
      </c>
      <c r="L65" s="21" t="n">
        <v>8434.88024307649</v>
      </c>
      <c r="M65" s="21" t="n">
        <v>8270.07658609303</v>
      </c>
      <c r="N65" s="21" t="n">
        <v>8343.08640432616</v>
      </c>
      <c r="O65" s="21" t="n">
        <v>8350.7872870012</v>
      </c>
      <c r="P65" s="21" t="n">
        <v>8450.94947974433</v>
      </c>
      <c r="Q65" s="21" t="n">
        <v>8433.46739897976</v>
      </c>
      <c r="R65" s="21" t="n">
        <v>8487.43324646941</v>
      </c>
      <c r="S65" s="21" t="n">
        <v>8604.62383406793</v>
      </c>
      <c r="T65" s="21" t="n">
        <v>8622.21904784774</v>
      </c>
      <c r="U65" s="21" t="n">
        <v>8568.13634732504</v>
      </c>
      <c r="V65" s="21" t="n">
        <v>8629.3692135579</v>
      </c>
      <c r="W65" s="21" t="n">
        <v>8645.04290320776</v>
      </c>
      <c r="X65" s="21"/>
      <c r="Y65" s="23" t="n">
        <f aca="false">H65/H$543</f>
        <v>0.00178614340150493</v>
      </c>
      <c r="Z65" s="24" t="n">
        <f aca="false">Z64+Y65</f>
        <v>0.941143553599559</v>
      </c>
    </row>
    <row r="66" customFormat="false" ht="11.25" hidden="false" customHeight="false" outlineLevel="0" collapsed="false">
      <c r="A66" s="19" t="s">
        <v>7</v>
      </c>
      <c r="B66" s="20" t="s">
        <v>123</v>
      </c>
      <c r="C66" s="20" t="s">
        <v>124</v>
      </c>
      <c r="D66" s="20" t="s">
        <v>125</v>
      </c>
      <c r="E66" s="20" t="s">
        <v>146</v>
      </c>
      <c r="F66" s="20" t="s">
        <v>127</v>
      </c>
      <c r="G66" s="21" t="n">
        <v>8357.89658013146</v>
      </c>
      <c r="H66" s="25" t="n">
        <v>8357.89658013146</v>
      </c>
      <c r="I66" s="25" t="n">
        <v>8369.91798159354</v>
      </c>
      <c r="J66" s="25" t="n">
        <v>8352.62766986889</v>
      </c>
      <c r="K66" s="25" t="n">
        <v>7664.68722838878</v>
      </c>
      <c r="L66" s="25" t="n">
        <v>7737.77993503078</v>
      </c>
      <c r="M66" s="25" t="n">
        <v>7906.48981946478</v>
      </c>
      <c r="N66" s="25" t="n">
        <v>8029.45672480168</v>
      </c>
      <c r="O66" s="25" t="n">
        <v>7680.58071852423</v>
      </c>
      <c r="P66" s="25" t="n">
        <v>7965.04032954748</v>
      </c>
      <c r="Q66" s="25" t="n">
        <v>7475.91021642527</v>
      </c>
      <c r="R66" s="25" t="n">
        <v>7899.52925602733</v>
      </c>
      <c r="S66" s="25" t="n">
        <v>8187.12742221827</v>
      </c>
      <c r="T66" s="25" t="n">
        <v>8206.23009387687</v>
      </c>
      <c r="U66" s="25" t="n">
        <v>8481.8019688598</v>
      </c>
      <c r="V66" s="25" t="n">
        <v>8490.4601919023</v>
      </c>
      <c r="W66" s="25" t="n">
        <v>8347.84594385754</v>
      </c>
      <c r="X66" s="22"/>
      <c r="Y66" s="23" t="n">
        <f aca="false">H66/H$543</f>
        <v>0.00178588041435341</v>
      </c>
      <c r="Z66" s="24" t="n">
        <f aca="false">Z65+Y66</f>
        <v>0.942929434013913</v>
      </c>
    </row>
    <row r="67" customFormat="false" ht="11.25" hidden="false" customHeight="false" outlineLevel="0" collapsed="false">
      <c r="A67" s="19" t="s">
        <v>26</v>
      </c>
      <c r="B67" s="20" t="s">
        <v>175</v>
      </c>
      <c r="C67" s="20" t="s">
        <v>176</v>
      </c>
      <c r="D67" s="20" t="s">
        <v>125</v>
      </c>
      <c r="E67" s="20" t="s">
        <v>126</v>
      </c>
      <c r="F67" s="20" t="s">
        <v>127</v>
      </c>
      <c r="G67" s="21" t="n">
        <v>8205.00044069217</v>
      </c>
      <c r="H67" s="22" t="n">
        <v>8205.00044069217</v>
      </c>
      <c r="I67" s="22" t="n">
        <v>7611.84602237695</v>
      </c>
      <c r="J67" s="22" t="n">
        <v>7553.30486530137</v>
      </c>
      <c r="K67" s="22" t="n">
        <v>6890.92007918697</v>
      </c>
      <c r="L67" s="22" t="n">
        <v>6443.69680636018</v>
      </c>
      <c r="M67" s="22" t="n">
        <v>6417.01389665733</v>
      </c>
      <c r="N67" s="22" t="n">
        <v>6148.92914450435</v>
      </c>
      <c r="O67" s="22" t="n">
        <v>5682.616741465</v>
      </c>
      <c r="P67" s="22" t="n">
        <v>5093.06706374346</v>
      </c>
      <c r="Q67" s="22" t="n">
        <v>5310.86722983685</v>
      </c>
      <c r="R67" s="22" t="n">
        <v>5059.32091866342</v>
      </c>
      <c r="S67" s="22" t="n">
        <v>6425.8075339</v>
      </c>
      <c r="T67" s="22" t="n">
        <v>4664.25425101823</v>
      </c>
      <c r="U67" s="22" t="n">
        <v>4964.7781445866</v>
      </c>
      <c r="V67" s="22" t="n">
        <v>4463.01680344557</v>
      </c>
      <c r="W67" s="22" t="n">
        <v>3643.13268113653</v>
      </c>
      <c r="X67" s="21"/>
      <c r="Y67" s="23" t="n">
        <f aca="false">H67/H$543</f>
        <v>0.00175321020621708</v>
      </c>
      <c r="Z67" s="24" t="n">
        <f aca="false">Z66+Y67</f>
        <v>0.94468264422013</v>
      </c>
    </row>
    <row r="68" customFormat="false" ht="11.25" hidden="false" customHeight="false" outlineLevel="0" collapsed="false">
      <c r="A68" s="19" t="s">
        <v>48</v>
      </c>
      <c r="B68" s="20" t="s">
        <v>226</v>
      </c>
      <c r="C68" s="20" t="s">
        <v>227</v>
      </c>
      <c r="D68" s="20" t="s">
        <v>136</v>
      </c>
      <c r="E68" s="20" t="s">
        <v>126</v>
      </c>
      <c r="F68" s="20" t="s">
        <v>127</v>
      </c>
      <c r="G68" s="21" t="n">
        <v>7825.3920091472</v>
      </c>
      <c r="H68" s="21" t="n">
        <v>7825.3920091472</v>
      </c>
      <c r="I68" s="21" t="n">
        <v>7531.63964394686</v>
      </c>
      <c r="J68" s="21" t="n">
        <v>7364.06738166282</v>
      </c>
      <c r="K68" s="21" t="n">
        <v>7204.88233634165</v>
      </c>
      <c r="L68" s="21" t="n">
        <v>6798.8755574558</v>
      </c>
      <c r="M68" s="21" t="n">
        <v>6703.46510720086</v>
      </c>
      <c r="N68" s="21" t="n">
        <v>6608.309526673</v>
      </c>
      <c r="O68" s="21" t="n">
        <v>6516.09562181843</v>
      </c>
      <c r="P68" s="21" t="n">
        <v>6428.27522347042</v>
      </c>
      <c r="Q68" s="21" t="n">
        <v>6349.57774145356</v>
      </c>
      <c r="R68" s="21" t="n">
        <v>6309.574872839</v>
      </c>
      <c r="S68" s="21" t="n">
        <v>6223.11094240913</v>
      </c>
      <c r="T68" s="21" t="n">
        <v>6081.02330781308</v>
      </c>
      <c r="U68" s="21" t="n">
        <v>6031.10168278309</v>
      </c>
      <c r="V68" s="21" t="n">
        <v>6051.75483834189</v>
      </c>
      <c r="W68" s="21" t="n">
        <v>5979.3424390303</v>
      </c>
      <c r="X68" s="22"/>
      <c r="Y68" s="23" t="n">
        <f aca="false">H68/H$543</f>
        <v>0.00167209706291363</v>
      </c>
      <c r="Z68" s="24" t="n">
        <f aca="false">Z67+Y68</f>
        <v>0.946354741283043</v>
      </c>
    </row>
    <row r="69" customFormat="false" ht="11.25" hidden="false" customHeight="false" outlineLevel="0" collapsed="false">
      <c r="A69" s="19" t="s">
        <v>17</v>
      </c>
      <c r="B69" s="20" t="s">
        <v>151</v>
      </c>
      <c r="C69" s="20" t="s">
        <v>152</v>
      </c>
      <c r="D69" s="20" t="s">
        <v>136</v>
      </c>
      <c r="E69" s="20" t="s">
        <v>126</v>
      </c>
      <c r="F69" s="20" t="s">
        <v>127</v>
      </c>
      <c r="G69" s="21" t="n">
        <v>7366.39317230467</v>
      </c>
      <c r="H69" s="25" t="n">
        <v>7366.39317230467</v>
      </c>
      <c r="I69" s="25" t="n">
        <v>7032.36850615907</v>
      </c>
      <c r="J69" s="25" t="n">
        <v>6422.46896809027</v>
      </c>
      <c r="K69" s="25" t="n">
        <v>6582.10499637849</v>
      </c>
      <c r="L69" s="25" t="n">
        <v>6498.80877137543</v>
      </c>
      <c r="M69" s="25" t="n">
        <v>6361.63385367559</v>
      </c>
      <c r="N69" s="25" t="n">
        <v>5117.59093012303</v>
      </c>
      <c r="O69" s="25" t="n">
        <v>5916.8906778285</v>
      </c>
      <c r="P69" s="25" t="n">
        <v>5699.72736260192</v>
      </c>
      <c r="Q69" s="25" t="n">
        <v>5436.18645771479</v>
      </c>
      <c r="R69" s="25" t="n">
        <v>5514.13020755051</v>
      </c>
      <c r="S69" s="25" t="n">
        <v>5646.81228022161</v>
      </c>
      <c r="T69" s="25" t="n">
        <v>4892.84245397347</v>
      </c>
      <c r="U69" s="25" t="n">
        <v>4213.01240048716</v>
      </c>
      <c r="V69" s="25" t="n">
        <v>4318.04082295589</v>
      </c>
      <c r="W69" s="25" t="n">
        <v>4081.41932093009</v>
      </c>
      <c r="X69" s="22"/>
      <c r="Y69" s="23" t="n">
        <f aca="false">H69/H$543</f>
        <v>0.00157402010957148</v>
      </c>
      <c r="Z69" s="24" t="n">
        <f aca="false">Z68+Y69</f>
        <v>0.947928761392615</v>
      </c>
    </row>
    <row r="70" customFormat="false" ht="11.25" hidden="false" customHeight="false" outlineLevel="0" collapsed="false">
      <c r="A70" s="19" t="s">
        <v>46</v>
      </c>
      <c r="B70" s="20" t="s">
        <v>128</v>
      </c>
      <c r="C70" s="20" t="s">
        <v>129</v>
      </c>
      <c r="D70" s="20" t="s">
        <v>228</v>
      </c>
      <c r="E70" s="20" t="s">
        <v>126</v>
      </c>
      <c r="F70" s="20" t="s">
        <v>127</v>
      </c>
      <c r="G70" s="21" t="n">
        <v>7311.95065646574</v>
      </c>
      <c r="H70" s="22" t="n">
        <v>7311.95065646574</v>
      </c>
      <c r="I70" s="22" t="n">
        <v>7116.20778216877</v>
      </c>
      <c r="J70" s="22" t="n">
        <v>6767.51422303331</v>
      </c>
      <c r="K70" s="22" t="n">
        <v>6966.20413535275</v>
      </c>
      <c r="L70" s="22" t="n">
        <v>7137.49387681139</v>
      </c>
      <c r="M70" s="22" t="n">
        <v>7360.10998354954</v>
      </c>
      <c r="N70" s="22" t="n">
        <v>7467.1143228705</v>
      </c>
      <c r="O70" s="22" t="n">
        <v>7804.73491963511</v>
      </c>
      <c r="P70" s="22" t="n">
        <v>8091.13826751513</v>
      </c>
      <c r="Q70" s="22" t="n">
        <v>7473.89190426058</v>
      </c>
      <c r="R70" s="22" t="n">
        <v>7479.9481783859</v>
      </c>
      <c r="S70" s="22" t="n">
        <v>7389.2816501217</v>
      </c>
      <c r="T70" s="22" t="n">
        <v>7043.07996152434</v>
      </c>
      <c r="U70" s="22" t="n">
        <v>6472.33243640935</v>
      </c>
      <c r="V70" s="22" t="n">
        <v>5876.68196902391</v>
      </c>
      <c r="W70" s="22" t="n">
        <v>5470.63202867266</v>
      </c>
      <c r="X70" s="21"/>
      <c r="Y70" s="23" t="n">
        <f aca="false">H70/H$543</f>
        <v>0.00156238706029734</v>
      </c>
      <c r="Z70" s="24" t="n">
        <f aca="false">Z69+Y70</f>
        <v>0.949491148452912</v>
      </c>
    </row>
    <row r="71" customFormat="false" ht="11.25" hidden="false" customHeight="false" outlineLevel="0" collapsed="false">
      <c r="A71" s="19" t="s">
        <v>70</v>
      </c>
      <c r="B71" s="20" t="s">
        <v>231</v>
      </c>
      <c r="C71" s="20" t="s">
        <v>232</v>
      </c>
      <c r="D71" s="20"/>
      <c r="E71" s="20" t="s">
        <v>126</v>
      </c>
      <c r="F71" s="20" t="s">
        <v>127</v>
      </c>
      <c r="G71" s="21" t="n">
        <v>6510.71091942712</v>
      </c>
      <c r="H71" s="22" t="n">
        <v>6510.71091942712</v>
      </c>
      <c r="I71" s="22" t="n">
        <v>6654.68071993895</v>
      </c>
      <c r="J71" s="22" t="n">
        <v>6934.32326485292</v>
      </c>
      <c r="K71" s="22" t="n">
        <v>7070.88884934957</v>
      </c>
      <c r="L71" s="22" t="n">
        <v>7112.01010385632</v>
      </c>
      <c r="M71" s="22" t="n">
        <v>7722.53481973368</v>
      </c>
      <c r="N71" s="22" t="n">
        <v>7704.36996949204</v>
      </c>
      <c r="O71" s="22" t="n">
        <v>7579.87403224531</v>
      </c>
      <c r="P71" s="22" t="n">
        <v>7141.71542400007</v>
      </c>
      <c r="Q71" s="22" t="n">
        <v>7478.84440977841</v>
      </c>
      <c r="R71" s="22" t="n">
        <v>6840.6718676523</v>
      </c>
      <c r="S71" s="22" t="n">
        <v>6632.4252632647</v>
      </c>
      <c r="T71" s="22" t="n">
        <v>6369.03891238255</v>
      </c>
      <c r="U71" s="22" t="n">
        <v>5719.83151387021</v>
      </c>
      <c r="V71" s="22" t="n">
        <v>5873.88753263942</v>
      </c>
      <c r="W71" s="22" t="n">
        <v>6452.58188500388</v>
      </c>
      <c r="X71" s="22"/>
      <c r="Y71" s="23" t="n">
        <f aca="false">H71/H$543</f>
        <v>0.00139118150159486</v>
      </c>
      <c r="Z71" s="24" t="n">
        <f aca="false">Z70+Y71</f>
        <v>0.950882329954507</v>
      </c>
    </row>
    <row r="72" customFormat="false" ht="11.25" hidden="false" customHeight="false" outlineLevel="0" collapsed="false">
      <c r="A72" s="9" t="s">
        <v>233</v>
      </c>
      <c r="B72" s="26" t="s">
        <v>134</v>
      </c>
      <c r="C72" s="26" t="s">
        <v>135</v>
      </c>
      <c r="D72" s="26" t="s">
        <v>234</v>
      </c>
      <c r="E72" s="26" t="s">
        <v>141</v>
      </c>
      <c r="F72" s="26" t="s">
        <v>127</v>
      </c>
      <c r="G72" s="27" t="n">
        <v>6222.42868185404</v>
      </c>
      <c r="H72" s="28" t="n">
        <v>6222.42868185404</v>
      </c>
      <c r="I72" s="28" t="n">
        <v>7108.40805221105</v>
      </c>
      <c r="J72" s="28" t="n">
        <v>6864.99722987927</v>
      </c>
      <c r="K72" s="28" t="n">
        <v>6751.78829795198</v>
      </c>
      <c r="L72" s="28" t="n">
        <v>6175.88477120544</v>
      </c>
      <c r="M72" s="28" t="n">
        <v>6236.04964386581</v>
      </c>
      <c r="N72" s="28" t="n">
        <v>6442.30232751481</v>
      </c>
      <c r="O72" s="28" t="n">
        <v>6046.5201669478</v>
      </c>
      <c r="P72" s="28" t="n">
        <v>6073.90704797927</v>
      </c>
      <c r="Q72" s="28" t="n">
        <v>5885.52476920124</v>
      </c>
      <c r="R72" s="28" t="n">
        <v>5604.65045661683</v>
      </c>
      <c r="S72" s="28" t="n">
        <v>5628.6090600207</v>
      </c>
      <c r="T72" s="28" t="n">
        <v>5118.13542772015</v>
      </c>
      <c r="U72" s="28" t="n">
        <v>5125.77889646376</v>
      </c>
      <c r="V72" s="28" t="n">
        <v>4998.25650003439</v>
      </c>
      <c r="W72" s="28" t="n">
        <v>4867.94289153111</v>
      </c>
      <c r="X72" s="28"/>
      <c r="Y72" s="30" t="n">
        <f aca="false">H72/H$543</f>
        <v>0.00132958255777547</v>
      </c>
      <c r="Z72" s="31" t="n">
        <f aca="false">Z71+Y72</f>
        <v>0.952211912512283</v>
      </c>
    </row>
    <row r="73" customFormat="false" ht="11.25" hidden="false" customHeight="false" outlineLevel="0" collapsed="false">
      <c r="A73" s="9" t="s">
        <v>74</v>
      </c>
      <c r="B73" s="26" t="s">
        <v>235</v>
      </c>
      <c r="C73" s="26" t="s">
        <v>236</v>
      </c>
      <c r="D73" s="26"/>
      <c r="E73" s="26" t="s">
        <v>126</v>
      </c>
      <c r="F73" s="26" t="s">
        <v>127</v>
      </c>
      <c r="G73" s="27" t="n">
        <v>5931.9313254561</v>
      </c>
      <c r="H73" s="28" t="n">
        <v>5931.9313254561</v>
      </c>
      <c r="I73" s="28" t="n">
        <v>6043.48590008433</v>
      </c>
      <c r="J73" s="28" t="n">
        <v>5922.57854663441</v>
      </c>
      <c r="K73" s="28" t="n">
        <v>5664.93880754647</v>
      </c>
      <c r="L73" s="28" t="n">
        <v>5998.38097615977</v>
      </c>
      <c r="M73" s="28" t="n">
        <v>6070.98928422282</v>
      </c>
      <c r="N73" s="28" t="n">
        <v>6024.97101759408</v>
      </c>
      <c r="O73" s="28" t="n">
        <v>6191.36592734795</v>
      </c>
      <c r="P73" s="28" t="n">
        <v>6261.37088007743</v>
      </c>
      <c r="Q73" s="28" t="n">
        <v>6339.81469190547</v>
      </c>
      <c r="R73" s="28" t="n">
        <v>6671.15134459194</v>
      </c>
      <c r="S73" s="28" t="n">
        <v>6696.49176570849</v>
      </c>
      <c r="T73" s="28" t="n">
        <v>6737.48752304434</v>
      </c>
      <c r="U73" s="28" t="n">
        <v>7097.96756531768</v>
      </c>
      <c r="V73" s="28" t="n">
        <v>7452.70983775326</v>
      </c>
      <c r="W73" s="28" t="n">
        <v>7424.23467653253</v>
      </c>
      <c r="X73" s="27"/>
      <c r="Y73" s="30" t="n">
        <f aca="false">H73/H$543</f>
        <v>0.00126751029662237</v>
      </c>
      <c r="Z73" s="31" t="n">
        <f aca="false">Z72+Y73</f>
        <v>0.953479422808905</v>
      </c>
    </row>
    <row r="74" customFormat="false" ht="11.25" hidden="false" customHeight="false" outlineLevel="0" collapsed="false">
      <c r="A74" s="9" t="s">
        <v>51</v>
      </c>
      <c r="B74" s="26" t="s">
        <v>213</v>
      </c>
      <c r="C74" s="26" t="s">
        <v>214</v>
      </c>
      <c r="D74" s="26" t="s">
        <v>237</v>
      </c>
      <c r="E74" s="26" t="s">
        <v>126</v>
      </c>
      <c r="F74" s="26" t="s">
        <v>127</v>
      </c>
      <c r="G74" s="27" t="n">
        <v>5722.95728680282</v>
      </c>
      <c r="H74" s="28" t="n">
        <v>5722.95728680282</v>
      </c>
      <c r="I74" s="28" t="n">
        <v>6420.74922005925</v>
      </c>
      <c r="J74" s="28" t="n">
        <v>6816.43859926527</v>
      </c>
      <c r="K74" s="28" t="n">
        <v>6479.14767367122</v>
      </c>
      <c r="L74" s="28" t="n">
        <v>5959.32375873982</v>
      </c>
      <c r="M74" s="28" t="n">
        <v>5607.98188651266</v>
      </c>
      <c r="N74" s="28" t="n">
        <v>5790.27939358111</v>
      </c>
      <c r="O74" s="28" t="n">
        <v>5737.50245185623</v>
      </c>
      <c r="P74" s="28" t="n">
        <v>6350.7414588355</v>
      </c>
      <c r="Q74" s="28" t="n">
        <v>6565.15138374558</v>
      </c>
      <c r="R74" s="28" t="n">
        <v>5529.41270903225</v>
      </c>
      <c r="S74" s="28" t="n">
        <v>6022.0056449721</v>
      </c>
      <c r="T74" s="28" t="n">
        <v>6042.43716309231</v>
      </c>
      <c r="U74" s="28" t="n">
        <v>6326.47075924221</v>
      </c>
      <c r="V74" s="28" t="n">
        <v>7255.25288407503</v>
      </c>
      <c r="W74" s="28" t="n">
        <v>7745.54768722286</v>
      </c>
      <c r="X74" s="28"/>
      <c r="Y74" s="30" t="n">
        <f aca="false">H74/H$543</f>
        <v>0.00122285759732643</v>
      </c>
      <c r="Z74" s="31" t="n">
        <f aca="false">Z73+Y74</f>
        <v>0.954702280406232</v>
      </c>
    </row>
    <row r="75" customFormat="false" ht="11.25" hidden="false" customHeight="false" outlineLevel="0" collapsed="false">
      <c r="A75" s="9" t="s">
        <v>238</v>
      </c>
      <c r="B75" s="26" t="s">
        <v>239</v>
      </c>
      <c r="C75" s="26" t="s">
        <v>240</v>
      </c>
      <c r="D75" s="26"/>
      <c r="E75" s="26" t="s">
        <v>126</v>
      </c>
      <c r="F75" s="26" t="s">
        <v>127</v>
      </c>
      <c r="G75" s="27" t="n">
        <v>5216.76711925723</v>
      </c>
      <c r="H75" s="28" t="n">
        <v>5216.76711925723</v>
      </c>
      <c r="I75" s="28" t="n">
        <v>4846.47578104982</v>
      </c>
      <c r="J75" s="28" t="n">
        <v>4828.85011957709</v>
      </c>
      <c r="K75" s="28" t="n">
        <v>4753.06858658239</v>
      </c>
      <c r="L75" s="28" t="n">
        <v>4661.50803229922</v>
      </c>
      <c r="M75" s="28" t="n">
        <v>3919.78411164742</v>
      </c>
      <c r="N75" s="28" t="n">
        <v>3986.09628155248</v>
      </c>
      <c r="O75" s="28" t="n">
        <v>3533.0446312299</v>
      </c>
      <c r="P75" s="28" t="n">
        <v>3381.59911079181</v>
      </c>
      <c r="Q75" s="28" t="n">
        <v>3204.47640563675</v>
      </c>
      <c r="R75" s="28" t="n">
        <v>3223.40234281067</v>
      </c>
      <c r="S75" s="28" t="n">
        <v>3296.71205803785</v>
      </c>
      <c r="T75" s="28" t="n">
        <v>3361.19262414012</v>
      </c>
      <c r="U75" s="28" t="n">
        <v>3302.21506510611</v>
      </c>
      <c r="V75" s="28" t="n">
        <v>3000.58107529735</v>
      </c>
      <c r="W75" s="28" t="n">
        <v>3009.05289273191</v>
      </c>
      <c r="X75" s="28"/>
      <c r="Y75" s="30" t="n">
        <f aca="false">H75/H$543</f>
        <v>0.00111469699764792</v>
      </c>
      <c r="Z75" s="31" t="n">
        <f aca="false">Z74+Y75</f>
        <v>0.955816977403879</v>
      </c>
    </row>
    <row r="76" customFormat="false" ht="11.25" hidden="false" customHeight="false" outlineLevel="0" collapsed="false">
      <c r="A76" s="9" t="s">
        <v>33</v>
      </c>
      <c r="B76" s="26" t="s">
        <v>206</v>
      </c>
      <c r="C76" s="26" t="s">
        <v>207</v>
      </c>
      <c r="D76" s="26" t="s">
        <v>125</v>
      </c>
      <c r="E76" s="26" t="s">
        <v>126</v>
      </c>
      <c r="F76" s="26" t="s">
        <v>127</v>
      </c>
      <c r="G76" s="27" t="n">
        <v>5186.24315532115</v>
      </c>
      <c r="H76" s="29" t="n">
        <v>5186.24315532115</v>
      </c>
      <c r="I76" s="29" t="n">
        <v>4409.38423738572</v>
      </c>
      <c r="J76" s="29" t="n">
        <v>4363.62781396943</v>
      </c>
      <c r="K76" s="29" t="n">
        <v>4114.70548058302</v>
      </c>
      <c r="L76" s="29" t="n">
        <v>4199.39110289583</v>
      </c>
      <c r="M76" s="29" t="n">
        <v>3414.79093997325</v>
      </c>
      <c r="N76" s="29" t="n">
        <v>2960.49680132014</v>
      </c>
      <c r="O76" s="29" t="n">
        <v>3144.76835536597</v>
      </c>
      <c r="P76" s="29" t="n">
        <v>2665.14264304963</v>
      </c>
      <c r="Q76" s="29" t="n">
        <v>2974.71831232346</v>
      </c>
      <c r="R76" s="29" t="n">
        <v>2636.83215933447</v>
      </c>
      <c r="S76" s="29" t="n">
        <v>2497.44450793995</v>
      </c>
      <c r="T76" s="29" t="n">
        <v>1991.0961249674</v>
      </c>
      <c r="U76" s="29" t="n">
        <v>1863.21290716389</v>
      </c>
      <c r="V76" s="29" t="n">
        <v>1864.26522926847</v>
      </c>
      <c r="W76" s="29" t="n">
        <v>1610.22182667451</v>
      </c>
      <c r="X76" s="29"/>
      <c r="Y76" s="30" t="n">
        <f aca="false">H76/H$543</f>
        <v>0.00110817476459093</v>
      </c>
      <c r="Z76" s="31" t="n">
        <f aca="false">Z75+Y76</f>
        <v>0.95692515216847</v>
      </c>
    </row>
    <row r="77" customFormat="false" ht="11.25" hidden="false" customHeight="false" outlineLevel="0" collapsed="false">
      <c r="A77" s="9" t="s">
        <v>241</v>
      </c>
      <c r="B77" s="26" t="s">
        <v>242</v>
      </c>
      <c r="C77" s="26" t="s">
        <v>243</v>
      </c>
      <c r="D77" s="26" t="s">
        <v>136</v>
      </c>
      <c r="E77" s="26" t="s">
        <v>126</v>
      </c>
      <c r="F77" s="26" t="s">
        <v>127</v>
      </c>
      <c r="G77" s="27" t="n">
        <v>4845.26844513663</v>
      </c>
      <c r="H77" s="27" t="n">
        <v>4845.26844513663</v>
      </c>
      <c r="I77" s="27" t="n">
        <v>4914.34862951866</v>
      </c>
      <c r="J77" s="27" t="n">
        <v>4402.39163524484</v>
      </c>
      <c r="K77" s="27" t="n">
        <v>4502.90929087034</v>
      </c>
      <c r="L77" s="27" t="n">
        <v>4528.53374180765</v>
      </c>
      <c r="M77" s="27" t="n">
        <v>4540.80944173095</v>
      </c>
      <c r="N77" s="27" t="n">
        <v>4552.4595953413</v>
      </c>
      <c r="O77" s="27" t="n">
        <v>4637.62110179647</v>
      </c>
      <c r="P77" s="27" t="n">
        <v>4566.15948767497</v>
      </c>
      <c r="Q77" s="27" t="n">
        <v>4682.32946843637</v>
      </c>
      <c r="R77" s="27" t="n">
        <v>4662.92866610828</v>
      </c>
      <c r="S77" s="27" t="n">
        <v>4649.20973503611</v>
      </c>
      <c r="T77" s="27" t="n">
        <v>4646.42244846165</v>
      </c>
      <c r="U77" s="27" t="n">
        <v>4669.48223557174</v>
      </c>
      <c r="V77" s="27" t="n">
        <v>4662.114256597</v>
      </c>
      <c r="W77" s="27" t="n">
        <v>4243.69008979315</v>
      </c>
      <c r="X77" s="27"/>
      <c r="Y77" s="30" t="n">
        <f aca="false">H77/H$543</f>
        <v>0.00103531671342098</v>
      </c>
      <c r="Z77" s="31" t="n">
        <f aca="false">Z76+Y77</f>
        <v>0.957960468881891</v>
      </c>
    </row>
    <row r="78" customFormat="false" ht="11.25" hidden="false" customHeight="false" outlineLevel="0" collapsed="false">
      <c r="A78" s="9" t="s">
        <v>80</v>
      </c>
      <c r="B78" s="26" t="s">
        <v>221</v>
      </c>
      <c r="C78" s="26" t="s">
        <v>143</v>
      </c>
      <c r="D78" s="26"/>
      <c r="E78" s="26" t="s">
        <v>146</v>
      </c>
      <c r="F78" s="26" t="s">
        <v>127</v>
      </c>
      <c r="G78" s="27" t="n">
        <v>4706.50465465161</v>
      </c>
      <c r="H78" s="28" t="n">
        <v>4706.50465465161</v>
      </c>
      <c r="I78" s="28" t="n">
        <v>5117.11630267143</v>
      </c>
      <c r="J78" s="28" t="n">
        <v>4687.3445645526</v>
      </c>
      <c r="K78" s="28" t="n">
        <v>4260.97223455199</v>
      </c>
      <c r="L78" s="28" t="n">
        <v>4535.95686229044</v>
      </c>
      <c r="M78" s="28" t="n">
        <v>5178.38342865952</v>
      </c>
      <c r="N78" s="28" t="n">
        <v>4853.96354516508</v>
      </c>
      <c r="O78" s="28" t="n">
        <v>4579.90644030363</v>
      </c>
      <c r="P78" s="28" t="n">
        <v>4836.24936950413</v>
      </c>
      <c r="Q78" s="28" t="n">
        <v>4434.12774386809</v>
      </c>
      <c r="R78" s="28" t="n">
        <v>4304.78099571545</v>
      </c>
      <c r="S78" s="28" t="n">
        <v>3614.17855035073</v>
      </c>
      <c r="T78" s="28" t="n">
        <v>2561.82610556706</v>
      </c>
      <c r="U78" s="28" t="n">
        <v>1894.16021739766</v>
      </c>
      <c r="V78" s="28" t="n">
        <v>1815.04045252672</v>
      </c>
      <c r="W78" s="28" t="n">
        <v>1810.02917301395</v>
      </c>
      <c r="X78" s="29"/>
      <c r="Y78" s="30" t="n">
        <f aca="false">H78/H$543</f>
        <v>0.00100566624655139</v>
      </c>
      <c r="Z78" s="31" t="n">
        <f aca="false">Z77+Y78</f>
        <v>0.958966135128443</v>
      </c>
    </row>
    <row r="79" customFormat="false" ht="11.25" hidden="false" customHeight="false" outlineLevel="0" collapsed="false">
      <c r="A79" s="9" t="s">
        <v>64</v>
      </c>
      <c r="B79" s="26" t="s">
        <v>244</v>
      </c>
      <c r="C79" s="26" t="s">
        <v>245</v>
      </c>
      <c r="D79" s="26" t="s">
        <v>125</v>
      </c>
      <c r="E79" s="26" t="s">
        <v>126</v>
      </c>
      <c r="F79" s="26" t="s">
        <v>127</v>
      </c>
      <c r="G79" s="27" t="n">
        <v>4666.62575573326</v>
      </c>
      <c r="H79" s="27" t="n">
        <v>4666.62575573326</v>
      </c>
      <c r="I79" s="27" t="n">
        <v>3415.01827117528</v>
      </c>
      <c r="J79" s="27" t="n">
        <v>2426.89786700181</v>
      </c>
      <c r="K79" s="27" t="n">
        <v>1563.36409782066</v>
      </c>
      <c r="L79" s="27" t="n">
        <v>729.178506669608</v>
      </c>
      <c r="M79" s="27" t="n">
        <v>239.289045364</v>
      </c>
      <c r="N79" s="27" t="n">
        <v>145.4342376846</v>
      </c>
      <c r="O79" s="27" t="n">
        <v>111.7177363776</v>
      </c>
      <c r="P79" s="27" t="n">
        <v>90.0539268164</v>
      </c>
      <c r="Q79" s="27" t="n">
        <v>84.4273615661</v>
      </c>
      <c r="R79" s="27" t="n">
        <v>72.0732228737</v>
      </c>
      <c r="S79" s="27" t="n">
        <v>64.3190711902</v>
      </c>
      <c r="T79" s="27" t="n">
        <v>56.9393775194</v>
      </c>
      <c r="U79" s="27" t="n">
        <v>46.438855888</v>
      </c>
      <c r="V79" s="27" t="n">
        <v>35.92816514</v>
      </c>
      <c r="W79" s="27" t="n">
        <v>15.246258958</v>
      </c>
      <c r="X79" s="29"/>
      <c r="Y79" s="30" t="n">
        <f aca="false">H79/H$543</f>
        <v>0.000997145090080806</v>
      </c>
      <c r="Z79" s="31" t="n">
        <f aca="false">Z78+Y79</f>
        <v>0.959963280218523</v>
      </c>
    </row>
    <row r="80" customFormat="false" ht="11.25" hidden="false" customHeight="false" outlineLevel="0" collapsed="false">
      <c r="A80" s="9" t="s">
        <v>91</v>
      </c>
      <c r="B80" s="26" t="s">
        <v>229</v>
      </c>
      <c r="C80" s="26" t="s">
        <v>143</v>
      </c>
      <c r="D80" s="26"/>
      <c r="E80" s="26" t="s">
        <v>230</v>
      </c>
      <c r="F80" s="26" t="s">
        <v>127</v>
      </c>
      <c r="G80" s="27" t="n">
        <v>7195.41474946365</v>
      </c>
      <c r="H80" s="28" t="n">
        <v>4537.6053245296</v>
      </c>
      <c r="I80" s="28" t="n">
        <v>4872.86120717514</v>
      </c>
      <c r="J80" s="28" t="n">
        <v>5429.56673289378</v>
      </c>
      <c r="K80" s="28" t="n">
        <v>6207.4323810124</v>
      </c>
      <c r="L80" s="28" t="n">
        <v>6576.63939117999</v>
      </c>
      <c r="M80" s="28" t="n">
        <v>7309.96394918573</v>
      </c>
      <c r="N80" s="28" t="n">
        <v>6984.09567808038</v>
      </c>
      <c r="O80" s="28" t="n">
        <v>6879.99922412367</v>
      </c>
      <c r="P80" s="28" t="n">
        <v>6560.41022641689</v>
      </c>
      <c r="Q80" s="28" t="n">
        <v>4967.99726346737</v>
      </c>
      <c r="R80" s="28" t="n">
        <v>4485.74041386848</v>
      </c>
      <c r="S80" s="28" t="n">
        <v>3763.72591048489</v>
      </c>
      <c r="T80" s="28" t="n">
        <v>3036.41315767346</v>
      </c>
      <c r="U80" s="28" t="n">
        <v>2857.46959783455</v>
      </c>
      <c r="V80" s="28" t="n">
        <v>2887.61036224306</v>
      </c>
      <c r="W80" s="28" t="n">
        <v>2991.3150045215</v>
      </c>
      <c r="X80" s="28"/>
      <c r="Y80" s="30" t="n">
        <f aca="false">H80/H$543</f>
        <v>0.000969576543505845</v>
      </c>
      <c r="Z80" s="31" t="n">
        <f aca="false">Z79+Y80</f>
        <v>0.960932856762029</v>
      </c>
    </row>
    <row r="81" customFormat="false" ht="11.25" hidden="false" customHeight="false" outlineLevel="0" collapsed="false">
      <c r="A81" s="9" t="s">
        <v>246</v>
      </c>
      <c r="B81" s="26" t="s">
        <v>247</v>
      </c>
      <c r="C81" s="26" t="s">
        <v>248</v>
      </c>
      <c r="D81" s="26" t="s">
        <v>136</v>
      </c>
      <c r="E81" s="26" t="s">
        <v>126</v>
      </c>
      <c r="F81" s="26" t="s">
        <v>127</v>
      </c>
      <c r="G81" s="27" t="n">
        <v>4469.14276739137</v>
      </c>
      <c r="H81" s="28" t="n">
        <v>4469.14276739137</v>
      </c>
      <c r="I81" s="28" t="n">
        <v>4471.70187190804</v>
      </c>
      <c r="J81" s="28" t="n">
        <v>3978.85854963456</v>
      </c>
      <c r="K81" s="28" t="n">
        <v>3968.50228655853</v>
      </c>
      <c r="L81" s="28" t="n">
        <v>4103.26172949681</v>
      </c>
      <c r="M81" s="28" t="n">
        <v>4031.83197928569</v>
      </c>
      <c r="N81" s="28" t="n">
        <v>4022.38774984236</v>
      </c>
      <c r="O81" s="28" t="n">
        <v>4261.87763200779</v>
      </c>
      <c r="P81" s="28" t="n">
        <v>4467.28863822947</v>
      </c>
      <c r="Q81" s="28" t="n">
        <v>4622.9095290702</v>
      </c>
      <c r="R81" s="28" t="n">
        <v>4700.58127038154</v>
      </c>
      <c r="S81" s="28" t="n">
        <v>4780.22934474235</v>
      </c>
      <c r="T81" s="28" t="n">
        <v>4613.18418084698</v>
      </c>
      <c r="U81" s="28" t="n">
        <v>4742.24697219819</v>
      </c>
      <c r="V81" s="28" t="n">
        <v>4784.37589861782</v>
      </c>
      <c r="W81" s="28" t="n">
        <v>4581.56872311907</v>
      </c>
      <c r="X81" s="29"/>
      <c r="Y81" s="30" t="n">
        <f aca="false">H81/H$543</f>
        <v>0.000954947750395343</v>
      </c>
      <c r="Z81" s="31" t="n">
        <f aca="false">Z80+Y81</f>
        <v>0.961887804512425</v>
      </c>
    </row>
    <row r="82" customFormat="false" ht="11.25" hidden="false" customHeight="false" outlineLevel="0" collapsed="false">
      <c r="A82" s="9" t="s">
        <v>249</v>
      </c>
      <c r="B82" s="26" t="s">
        <v>250</v>
      </c>
      <c r="C82" s="26" t="s">
        <v>143</v>
      </c>
      <c r="D82" s="26"/>
      <c r="E82" s="26" t="s">
        <v>126</v>
      </c>
      <c r="F82" s="26" t="s">
        <v>127</v>
      </c>
      <c r="G82" s="27" t="n">
        <v>4427.26776017829</v>
      </c>
      <c r="H82" s="28" t="n">
        <v>4427.26776017829</v>
      </c>
      <c r="I82" s="28" t="n">
        <v>4308.00853890896</v>
      </c>
      <c r="J82" s="28" t="n">
        <v>4261.60265984354</v>
      </c>
      <c r="K82" s="28" t="n">
        <v>4207.20517473414</v>
      </c>
      <c r="L82" s="28" t="n">
        <v>4537.61239205269</v>
      </c>
      <c r="M82" s="28" t="n">
        <v>4748.01986752069</v>
      </c>
      <c r="N82" s="28" t="n">
        <v>4598.37695052632</v>
      </c>
      <c r="O82" s="28" t="n">
        <v>4711.49083204123</v>
      </c>
      <c r="P82" s="28" t="n">
        <v>4695.52794235257</v>
      </c>
      <c r="Q82" s="28" t="n">
        <v>4707.77450167587</v>
      </c>
      <c r="R82" s="28" t="n">
        <v>4755.82775520649</v>
      </c>
      <c r="S82" s="28" t="n">
        <v>4635.07196439482</v>
      </c>
      <c r="T82" s="28" t="n">
        <v>4594.64530129477</v>
      </c>
      <c r="U82" s="28" t="n">
        <v>4432.04591534397</v>
      </c>
      <c r="V82" s="28" t="n">
        <v>4618.89224086172</v>
      </c>
      <c r="W82" s="28" t="n">
        <v>4561.46287561822</v>
      </c>
      <c r="X82" s="28"/>
      <c r="Y82" s="30" t="n">
        <f aca="false">H82/H$543</f>
        <v>0.000946000073845897</v>
      </c>
      <c r="Z82" s="31" t="n">
        <f aca="false">Z81+Y82</f>
        <v>0.962833804586271</v>
      </c>
    </row>
    <row r="83" customFormat="false" ht="11.25" hidden="false" customHeight="false" outlineLevel="0" collapsed="false">
      <c r="A83" s="9" t="s">
        <v>251</v>
      </c>
      <c r="B83" s="26" t="s">
        <v>252</v>
      </c>
      <c r="C83" s="26" t="s">
        <v>253</v>
      </c>
      <c r="D83" s="26"/>
      <c r="E83" s="26" t="s">
        <v>179</v>
      </c>
      <c r="F83" s="26" t="s">
        <v>127</v>
      </c>
      <c r="G83" s="27" t="n">
        <v>4230.35121</v>
      </c>
      <c r="H83" s="29" t="n">
        <v>4329</v>
      </c>
      <c r="I83" s="29" t="n">
        <v>3978</v>
      </c>
      <c r="J83" s="29" t="n">
        <v>4002.79874</v>
      </c>
      <c r="K83" s="29" t="n">
        <v>4029.2844</v>
      </c>
      <c r="L83" s="29" t="n">
        <v>4113.37932</v>
      </c>
      <c r="M83" s="29" t="n">
        <v>4230.35121</v>
      </c>
      <c r="N83" s="29" t="n">
        <v>3271.48</v>
      </c>
      <c r="O83" s="29" t="n">
        <v>3640.63</v>
      </c>
      <c r="P83" s="29" t="n">
        <v>3352.396</v>
      </c>
      <c r="Q83" s="29" t="n">
        <v>3057.3869</v>
      </c>
      <c r="R83" s="29" t="n">
        <v>1624.47841</v>
      </c>
      <c r="S83" s="29" t="n">
        <v>1282.90624</v>
      </c>
      <c r="T83" s="29" t="n">
        <v>1309.90634</v>
      </c>
      <c r="U83" s="29" t="n">
        <v>573.62325</v>
      </c>
      <c r="V83" s="29" t="n">
        <v>610.4095</v>
      </c>
      <c r="W83" s="29" t="n">
        <v>555.37738</v>
      </c>
      <c r="X83" s="29"/>
      <c r="Y83" s="30" t="n">
        <f aca="false">H83/H$543</f>
        <v>0.000925002629503024</v>
      </c>
      <c r="Z83" s="31" t="n">
        <f aca="false">Z82+Y83</f>
        <v>0.963758807215774</v>
      </c>
    </row>
    <row r="84" customFormat="false" ht="11.25" hidden="false" customHeight="false" outlineLevel="0" collapsed="false">
      <c r="A84" s="9" t="s">
        <v>254</v>
      </c>
      <c r="B84" s="26" t="s">
        <v>255</v>
      </c>
      <c r="C84" s="26" t="s">
        <v>256</v>
      </c>
      <c r="D84" s="26"/>
      <c r="E84" s="26" t="s">
        <v>146</v>
      </c>
      <c r="F84" s="26" t="s">
        <v>127</v>
      </c>
      <c r="G84" s="27" t="n">
        <v>4182.38054148254</v>
      </c>
      <c r="H84" s="27" t="n">
        <v>4182.38054148254</v>
      </c>
      <c r="I84" s="27" t="n">
        <v>4059.61752734713</v>
      </c>
      <c r="J84" s="27" t="n">
        <v>4020.16447957725</v>
      </c>
      <c r="K84" s="27" t="n">
        <v>3946.04379962247</v>
      </c>
      <c r="L84" s="27" t="n">
        <v>3837.89931977451</v>
      </c>
      <c r="M84" s="27" t="n">
        <v>3789.94259438142</v>
      </c>
      <c r="N84" s="27" t="n">
        <v>3865.61026591963</v>
      </c>
      <c r="O84" s="27" t="n">
        <v>3795.66741854295</v>
      </c>
      <c r="P84" s="27" t="n">
        <v>3842.74419296322</v>
      </c>
      <c r="Q84" s="27" t="n">
        <v>3704.59212759656</v>
      </c>
      <c r="R84" s="27" t="n">
        <v>3585.57734572512</v>
      </c>
      <c r="S84" s="27" t="n">
        <v>3320.59125279728</v>
      </c>
      <c r="T84" s="27" t="n">
        <v>3326.22071539243</v>
      </c>
      <c r="U84" s="27" t="n">
        <v>3181.36437975302</v>
      </c>
      <c r="V84" s="27" t="n">
        <v>3033.22721679501</v>
      </c>
      <c r="W84" s="27" t="n">
        <v>2970.27315239422</v>
      </c>
      <c r="X84" s="28"/>
      <c r="Y84" s="30" t="n">
        <f aca="false">H84/H$543</f>
        <v>0.000893673596316385</v>
      </c>
      <c r="Z84" s="31" t="n">
        <f aca="false">Z83+Y84</f>
        <v>0.96465248081209</v>
      </c>
    </row>
    <row r="85" customFormat="false" ht="11.25" hidden="false" customHeight="false" outlineLevel="0" collapsed="false">
      <c r="A85" s="9" t="s">
        <v>40</v>
      </c>
      <c r="B85" s="26" t="s">
        <v>128</v>
      </c>
      <c r="C85" s="26" t="s">
        <v>129</v>
      </c>
      <c r="D85" s="26" t="s">
        <v>131</v>
      </c>
      <c r="E85" s="26" t="s">
        <v>146</v>
      </c>
      <c r="F85" s="26" t="s">
        <v>127</v>
      </c>
      <c r="G85" s="27" t="n">
        <v>4166.01958038846</v>
      </c>
      <c r="H85" s="28" t="n">
        <v>4166.01958038846</v>
      </c>
      <c r="I85" s="28" t="n">
        <v>4389.9600650611</v>
      </c>
      <c r="J85" s="28" t="n">
        <v>4678.76607155965</v>
      </c>
      <c r="K85" s="28" t="n">
        <v>4872.21265819109</v>
      </c>
      <c r="L85" s="28" t="n">
        <v>5063.63852316212</v>
      </c>
      <c r="M85" s="28" t="n">
        <v>5370.96367995687</v>
      </c>
      <c r="N85" s="28" t="n">
        <v>5710.31137144447</v>
      </c>
      <c r="O85" s="28" t="n">
        <v>6017.18419159032</v>
      </c>
      <c r="P85" s="28" t="n">
        <v>6557.60158123367</v>
      </c>
      <c r="Q85" s="28" t="n">
        <v>7164.41786674921</v>
      </c>
      <c r="R85" s="28" t="n">
        <v>7570.69169169545</v>
      </c>
      <c r="S85" s="28" t="n">
        <v>8083.3465270508</v>
      </c>
      <c r="T85" s="28" t="n">
        <v>8692.70972083232</v>
      </c>
      <c r="U85" s="28" t="n">
        <v>9258.68175649988</v>
      </c>
      <c r="V85" s="28" t="n">
        <v>9931.02352762068</v>
      </c>
      <c r="W85" s="28" t="n">
        <v>10382.3739027636</v>
      </c>
      <c r="X85" s="28"/>
      <c r="Y85" s="30" t="n">
        <f aca="false">H85/H$543</f>
        <v>0.000890177654520769</v>
      </c>
      <c r="Z85" s="31" t="n">
        <f aca="false">Z84+Y85</f>
        <v>0.965542658466611</v>
      </c>
    </row>
    <row r="86" customFormat="false" ht="11.25" hidden="false" customHeight="false" outlineLevel="0" collapsed="false">
      <c r="A86" s="9" t="s">
        <v>21</v>
      </c>
      <c r="B86" s="26" t="s">
        <v>247</v>
      </c>
      <c r="C86" s="26" t="s">
        <v>248</v>
      </c>
      <c r="D86" s="26" t="s">
        <v>125</v>
      </c>
      <c r="E86" s="26" t="s">
        <v>126</v>
      </c>
      <c r="F86" s="26" t="s">
        <v>127</v>
      </c>
      <c r="G86" s="27" t="n">
        <v>4139.78910751811</v>
      </c>
      <c r="H86" s="29" t="n">
        <v>4139.78910751811</v>
      </c>
      <c r="I86" s="29" t="n">
        <v>4000.36653360607</v>
      </c>
      <c r="J86" s="29" t="n">
        <v>4096.58124576477</v>
      </c>
      <c r="K86" s="29" t="n">
        <v>2890.55440105475</v>
      </c>
      <c r="L86" s="29" t="n">
        <v>2724.7535662617</v>
      </c>
      <c r="M86" s="29" t="n">
        <v>2728.19205117399</v>
      </c>
      <c r="N86" s="29" t="n">
        <v>2933.15201229291</v>
      </c>
      <c r="O86" s="29" t="n">
        <v>2675.46239885397</v>
      </c>
      <c r="P86" s="29" t="n">
        <v>2315.44191050942</v>
      </c>
      <c r="Q86" s="29" t="n">
        <v>2150.35112371799</v>
      </c>
      <c r="R86" s="29" t="n">
        <v>2490.76468984143</v>
      </c>
      <c r="S86" s="29" t="n">
        <v>2504.94232292281</v>
      </c>
      <c r="T86" s="29" t="n">
        <v>2349.96076693349</v>
      </c>
      <c r="U86" s="29" t="n">
        <v>1658.95602822808</v>
      </c>
      <c r="V86" s="29" t="n">
        <v>1449.00216923592</v>
      </c>
      <c r="W86" s="29" t="n">
        <v>1506.23743276967</v>
      </c>
      <c r="X86" s="28"/>
      <c r="Y86" s="30" t="n">
        <f aca="false">H86/H$543</f>
        <v>0.000884572836692591</v>
      </c>
      <c r="Z86" s="31" t="n">
        <f aca="false">Z85+Y86</f>
        <v>0.966427231303303</v>
      </c>
    </row>
    <row r="87" customFormat="false" ht="11.25" hidden="false" customHeight="false" outlineLevel="0" collapsed="false">
      <c r="A87" s="9" t="s">
        <v>63</v>
      </c>
      <c r="B87" s="26" t="s">
        <v>165</v>
      </c>
      <c r="C87" s="26" t="s">
        <v>166</v>
      </c>
      <c r="D87" s="26" t="s">
        <v>125</v>
      </c>
      <c r="E87" s="26" t="s">
        <v>126</v>
      </c>
      <c r="F87" s="26" t="s">
        <v>127</v>
      </c>
      <c r="G87" s="27" t="n">
        <v>4066.48504832963</v>
      </c>
      <c r="H87" s="28" t="n">
        <v>4066.48504832963</v>
      </c>
      <c r="I87" s="28" t="n">
        <v>1841.85730831382</v>
      </c>
      <c r="J87" s="28" t="n">
        <v>1264.17790375046</v>
      </c>
      <c r="K87" s="28" t="n">
        <v>1203.18936590928</v>
      </c>
      <c r="L87" s="28" t="n">
        <v>929.699652973077</v>
      </c>
      <c r="M87" s="28" t="n">
        <v>867.904130031993</v>
      </c>
      <c r="N87" s="28" t="n">
        <v>788.137419681652</v>
      </c>
      <c r="O87" s="28" t="n">
        <v>779.319608883399</v>
      </c>
      <c r="P87" s="28" t="n">
        <v>594.58527466846</v>
      </c>
      <c r="Q87" s="28" t="n">
        <v>575.160899782695</v>
      </c>
      <c r="R87" s="28" t="n">
        <v>676.019283401482</v>
      </c>
      <c r="S87" s="28" t="n">
        <v>709.624866783564</v>
      </c>
      <c r="T87" s="28" t="n">
        <v>650.050906641566</v>
      </c>
      <c r="U87" s="28" t="n">
        <v>681.901214959554</v>
      </c>
      <c r="V87" s="28" t="n">
        <v>667.891656142924</v>
      </c>
      <c r="W87" s="28" t="n">
        <v>751.813315128691</v>
      </c>
      <c r="X87" s="28"/>
      <c r="Y87" s="30" t="n">
        <f aca="false">H87/H$543</f>
        <v>0.000868909531656189</v>
      </c>
      <c r="Z87" s="31" t="n">
        <f aca="false">Z86+Y87</f>
        <v>0.96729614083496</v>
      </c>
    </row>
    <row r="88" customFormat="false" ht="11.25" hidden="false" customHeight="false" outlineLevel="0" collapsed="false">
      <c r="A88" s="9" t="s">
        <v>42</v>
      </c>
      <c r="B88" s="26" t="s">
        <v>128</v>
      </c>
      <c r="C88" s="26" t="s">
        <v>129</v>
      </c>
      <c r="D88" s="26" t="s">
        <v>130</v>
      </c>
      <c r="E88" s="26" t="s">
        <v>141</v>
      </c>
      <c r="F88" s="26" t="s">
        <v>127</v>
      </c>
      <c r="G88" s="27" t="n">
        <v>3975.31769125642</v>
      </c>
      <c r="H88" s="28" t="n">
        <v>3975.31769125642</v>
      </c>
      <c r="I88" s="28" t="n">
        <v>3765.88247482186</v>
      </c>
      <c r="J88" s="28" t="n">
        <v>3766.184316846</v>
      </c>
      <c r="K88" s="28" t="n">
        <v>3580.91706978685</v>
      </c>
      <c r="L88" s="28" t="n">
        <v>3432.51274865567</v>
      </c>
      <c r="M88" s="28" t="n">
        <v>3347.61794133225</v>
      </c>
      <c r="N88" s="28" t="n">
        <v>3317.68970668972</v>
      </c>
      <c r="O88" s="28" t="n">
        <v>3105.3334691946</v>
      </c>
      <c r="P88" s="28" t="n">
        <v>2973.7610642536</v>
      </c>
      <c r="Q88" s="28" t="n">
        <v>2833.15219863186</v>
      </c>
      <c r="R88" s="28" t="n">
        <v>2520.46152172186</v>
      </c>
      <c r="S88" s="28" t="n">
        <v>2276.8041631759</v>
      </c>
      <c r="T88" s="28" t="n">
        <v>2060.41437155121</v>
      </c>
      <c r="U88" s="28" t="n">
        <v>1894.0805047486</v>
      </c>
      <c r="V88" s="28" t="n">
        <v>1828.32002683871</v>
      </c>
      <c r="W88" s="28" t="n">
        <v>1619.23678308043</v>
      </c>
      <c r="X88" s="28"/>
      <c r="Y88" s="30" t="n">
        <f aca="false">H88/H$543</f>
        <v>0.000849429271776872</v>
      </c>
      <c r="Z88" s="31" t="n">
        <f aca="false">Z87+Y88</f>
        <v>0.968145570106737</v>
      </c>
    </row>
    <row r="89" customFormat="false" ht="11.25" hidden="false" customHeight="false" outlineLevel="0" collapsed="false">
      <c r="A89" s="9" t="s">
        <v>257</v>
      </c>
      <c r="B89" s="26" t="s">
        <v>216</v>
      </c>
      <c r="C89" s="26" t="s">
        <v>217</v>
      </c>
      <c r="D89" s="26"/>
      <c r="E89" s="26" t="s">
        <v>126</v>
      </c>
      <c r="F89" s="26" t="s">
        <v>127</v>
      </c>
      <c r="G89" s="27" t="n">
        <v>3883.56537788785</v>
      </c>
      <c r="H89" s="28" t="n">
        <v>3883.56537788785</v>
      </c>
      <c r="I89" s="28" t="n">
        <v>3729.87037137128</v>
      </c>
      <c r="J89" s="28" t="n">
        <v>3500.74608798613</v>
      </c>
      <c r="K89" s="28" t="n">
        <v>3311.47010311689</v>
      </c>
      <c r="L89" s="28" t="n">
        <v>3136.12542466659</v>
      </c>
      <c r="M89" s="28" t="n">
        <v>3263.46164475158</v>
      </c>
      <c r="N89" s="28" t="n">
        <v>3319.12159908606</v>
      </c>
      <c r="O89" s="28" t="n">
        <v>3380.15785961832</v>
      </c>
      <c r="P89" s="28" t="n">
        <v>3544.57661060621</v>
      </c>
      <c r="Q89" s="28" t="n">
        <v>3709.64919538373</v>
      </c>
      <c r="R89" s="28" t="n">
        <v>3813.76087805319</v>
      </c>
      <c r="S89" s="28" t="n">
        <v>3901.79486982959</v>
      </c>
      <c r="T89" s="28" t="n">
        <v>3957.1247183</v>
      </c>
      <c r="U89" s="28" t="n">
        <v>3931.200287</v>
      </c>
      <c r="V89" s="28" t="n">
        <v>4016.04736455985</v>
      </c>
      <c r="W89" s="28" t="n">
        <v>3952.2790432993</v>
      </c>
      <c r="X89" s="28"/>
      <c r="Y89" s="30" t="n">
        <f aca="false">H89/H$543</f>
        <v>0.000829824020880842</v>
      </c>
      <c r="Z89" s="31" t="n">
        <f aca="false">Z88+Y89</f>
        <v>0.968975394127617</v>
      </c>
    </row>
    <row r="90" customFormat="false" ht="11.25" hidden="false" customHeight="false" outlineLevel="0" collapsed="false">
      <c r="A90" s="9" t="s">
        <v>9</v>
      </c>
      <c r="B90" s="26" t="s">
        <v>149</v>
      </c>
      <c r="C90" s="26" t="s">
        <v>150</v>
      </c>
      <c r="D90" s="26" t="s">
        <v>137</v>
      </c>
      <c r="E90" s="26" t="s">
        <v>126</v>
      </c>
      <c r="F90" s="26" t="s">
        <v>127</v>
      </c>
      <c r="G90" s="27" t="n">
        <v>3678.44480028133</v>
      </c>
      <c r="H90" s="28" t="n">
        <v>3678.44480028133</v>
      </c>
      <c r="I90" s="29" t="n">
        <v>3913.37835639342</v>
      </c>
      <c r="J90" s="29" t="n">
        <v>4048.1780478987</v>
      </c>
      <c r="K90" s="29" t="n">
        <v>4172.91661813344</v>
      </c>
      <c r="L90" s="29" t="n">
        <v>3939.3843834511</v>
      </c>
      <c r="M90" s="29" t="n">
        <v>4045.36933544224</v>
      </c>
      <c r="N90" s="29" t="n">
        <v>4769.73265294128</v>
      </c>
      <c r="O90" s="29" t="n">
        <v>6704.93094096366</v>
      </c>
      <c r="P90" s="29" t="n">
        <v>6292.226905873</v>
      </c>
      <c r="Q90" s="29" t="n">
        <v>6421.77168522321</v>
      </c>
      <c r="R90" s="29" t="n">
        <v>5629.62339542185</v>
      </c>
      <c r="S90" s="29" t="n">
        <v>5689.25893192007</v>
      </c>
      <c r="T90" s="29" t="n">
        <v>6008.29252048778</v>
      </c>
      <c r="U90" s="29" t="n">
        <v>6253.3009140095</v>
      </c>
      <c r="V90" s="29" t="n">
        <v>6977.31994260356</v>
      </c>
      <c r="W90" s="29" t="n">
        <v>9026.36418929872</v>
      </c>
      <c r="X90" s="29"/>
      <c r="Y90" s="30" t="n">
        <f aca="false">H90/H$543</f>
        <v>0.000785994713038104</v>
      </c>
      <c r="Z90" s="31" t="n">
        <f aca="false">Z89+Y90</f>
        <v>0.969761388840655</v>
      </c>
    </row>
    <row r="91" customFormat="false" ht="11.25" hidden="false" customHeight="false" outlineLevel="0" collapsed="false">
      <c r="A91" s="9" t="s">
        <v>258</v>
      </c>
      <c r="B91" s="26" t="s">
        <v>259</v>
      </c>
      <c r="C91" s="26" t="s">
        <v>143</v>
      </c>
      <c r="D91" s="26"/>
      <c r="E91" s="26" t="s">
        <v>141</v>
      </c>
      <c r="F91" s="26" t="s">
        <v>127</v>
      </c>
      <c r="G91" s="27" t="n">
        <v>3633.09212996898</v>
      </c>
      <c r="H91" s="28" t="n">
        <v>3633.09212996898</v>
      </c>
      <c r="I91" s="28" t="n">
        <v>3712.19103126197</v>
      </c>
      <c r="J91" s="28" t="n">
        <v>3775.99571903051</v>
      </c>
      <c r="K91" s="28" t="n">
        <v>3826.39532821683</v>
      </c>
      <c r="L91" s="28" t="n">
        <v>3866.78181857957</v>
      </c>
      <c r="M91" s="28" t="n">
        <v>3885.42126152016</v>
      </c>
      <c r="N91" s="28" t="n">
        <v>3900.99332534046</v>
      </c>
      <c r="O91" s="28" t="n">
        <v>3916.81519342706</v>
      </c>
      <c r="P91" s="28" t="n">
        <v>3926.29700786117</v>
      </c>
      <c r="Q91" s="28" t="n">
        <v>3949.27419432925</v>
      </c>
      <c r="R91" s="28" t="n">
        <v>2901.01980463124</v>
      </c>
      <c r="S91" s="28" t="n">
        <v>2976.82212400473</v>
      </c>
      <c r="T91" s="28" t="n">
        <v>3056.33718323091</v>
      </c>
      <c r="U91" s="28" t="n">
        <v>2919.21837234732</v>
      </c>
      <c r="V91" s="28" t="n">
        <v>2778.50207439883</v>
      </c>
      <c r="W91" s="28" t="n">
        <v>2670.5545927146</v>
      </c>
      <c r="X91" s="28"/>
      <c r="Y91" s="30" t="n">
        <f aca="false">H91/H$543</f>
        <v>0.000776303943970444</v>
      </c>
      <c r="Z91" s="31" t="n">
        <f aca="false">Z90+Y91</f>
        <v>0.970537692784626</v>
      </c>
    </row>
    <row r="92" customFormat="false" ht="11.25" hidden="false" customHeight="false" outlineLevel="0" collapsed="false">
      <c r="A92" s="9" t="s">
        <v>260</v>
      </c>
      <c r="B92" s="26" t="s">
        <v>219</v>
      </c>
      <c r="C92" s="26" t="s">
        <v>220</v>
      </c>
      <c r="D92" s="26" t="s">
        <v>125</v>
      </c>
      <c r="E92" s="26" t="s">
        <v>126</v>
      </c>
      <c r="F92" s="26" t="s">
        <v>127</v>
      </c>
      <c r="G92" s="27" t="n">
        <v>3531.86483899498</v>
      </c>
      <c r="H92" s="28" t="n">
        <v>3531.86483899498</v>
      </c>
      <c r="I92" s="28" t="n">
        <v>3508.9471854325</v>
      </c>
      <c r="J92" s="28" t="n">
        <v>3138.8536143547</v>
      </c>
      <c r="K92" s="28" t="n">
        <v>2803.28605258676</v>
      </c>
      <c r="L92" s="28" t="n">
        <v>3031.46242222666</v>
      </c>
      <c r="M92" s="28" t="n">
        <v>2571.86518351362</v>
      </c>
      <c r="N92" s="28" t="n">
        <v>2107.90373051557</v>
      </c>
      <c r="O92" s="28" t="n">
        <v>2233.08001877256</v>
      </c>
      <c r="P92" s="28" t="n">
        <v>1919.31613004404</v>
      </c>
      <c r="Q92" s="28" t="n">
        <v>1854.5916262426</v>
      </c>
      <c r="R92" s="28" t="n">
        <v>1961.02289214083</v>
      </c>
      <c r="S92" s="28" t="n">
        <v>1516.73855025785</v>
      </c>
      <c r="T92" s="28" t="n">
        <v>1353.85550383708</v>
      </c>
      <c r="U92" s="28" t="n">
        <v>1353.77443889893</v>
      </c>
      <c r="V92" s="28" t="n">
        <v>1279.9100284132</v>
      </c>
      <c r="W92" s="28" t="n">
        <v>1363.31876739055</v>
      </c>
      <c r="X92" s="28"/>
      <c r="Y92" s="30" t="n">
        <f aca="false">H92/H$543</f>
        <v>0.000754674119454753</v>
      </c>
      <c r="Z92" s="31" t="n">
        <f aca="false">Z91+Y92</f>
        <v>0.971292366904081</v>
      </c>
    </row>
    <row r="93" customFormat="false" ht="11.25" hidden="false" customHeight="false" outlineLevel="0" collapsed="false">
      <c r="A93" s="9" t="s">
        <v>261</v>
      </c>
      <c r="B93" s="26" t="s">
        <v>262</v>
      </c>
      <c r="C93" s="26" t="s">
        <v>263</v>
      </c>
      <c r="D93" s="26"/>
      <c r="E93" s="26" t="s">
        <v>141</v>
      </c>
      <c r="F93" s="26" t="s">
        <v>127</v>
      </c>
      <c r="G93" s="27" t="n">
        <v>3510.09791555488</v>
      </c>
      <c r="H93" s="29" t="n">
        <v>3510.09791555488</v>
      </c>
      <c r="I93" s="29" t="n">
        <v>3547.54972798555</v>
      </c>
      <c r="J93" s="29" t="n">
        <v>3488.75091602177</v>
      </c>
      <c r="K93" s="29" t="n">
        <v>3527.72584523267</v>
      </c>
      <c r="L93" s="29" t="n">
        <v>3714.94796531101</v>
      </c>
      <c r="M93" s="29" t="n">
        <v>3734.56886146682</v>
      </c>
      <c r="N93" s="29" t="n">
        <v>3597.1323098101</v>
      </c>
      <c r="O93" s="29" t="n">
        <v>3710.26218458586</v>
      </c>
      <c r="P93" s="29" t="n">
        <v>3828.09558800188</v>
      </c>
      <c r="Q93" s="29" t="n">
        <v>3688.69125335709</v>
      </c>
      <c r="R93" s="29" t="n">
        <v>3676.14186091274</v>
      </c>
      <c r="S93" s="29" t="n">
        <v>3632.69709639436</v>
      </c>
      <c r="T93" s="29" t="n">
        <v>3638.45460130483</v>
      </c>
      <c r="U93" s="29" t="n">
        <v>3615.71657800799</v>
      </c>
      <c r="V93" s="29" t="n">
        <v>3536.4830003252</v>
      </c>
      <c r="W93" s="29" t="n">
        <v>1992.76588360039</v>
      </c>
      <c r="X93" s="28"/>
      <c r="Y93" s="30" t="n">
        <f aca="false">H93/H$543</f>
        <v>0.000750023054216066</v>
      </c>
      <c r="Z93" s="31" t="n">
        <f aca="false">Z92+Y93</f>
        <v>0.972042389958297</v>
      </c>
    </row>
    <row r="94" customFormat="false" ht="11.25" hidden="false" customHeight="false" outlineLevel="0" collapsed="false">
      <c r="A94" s="9" t="s">
        <v>12</v>
      </c>
      <c r="B94" s="26" t="s">
        <v>149</v>
      </c>
      <c r="C94" s="26" t="s">
        <v>150</v>
      </c>
      <c r="D94" s="26" t="s">
        <v>125</v>
      </c>
      <c r="E94" s="26" t="s">
        <v>126</v>
      </c>
      <c r="F94" s="26" t="s">
        <v>127</v>
      </c>
      <c r="G94" s="27" t="n">
        <v>3460.5631162</v>
      </c>
      <c r="H94" s="29" t="n">
        <v>3460.5631162</v>
      </c>
      <c r="I94" s="29" t="n">
        <v>1729.158295088</v>
      </c>
      <c r="J94" s="29" t="n">
        <v>1496.783473976</v>
      </c>
      <c r="K94" s="29" t="n">
        <v>1008.504776</v>
      </c>
      <c r="L94" s="29" t="n">
        <v>820.932354</v>
      </c>
      <c r="M94" s="29" t="n">
        <v>619.316734</v>
      </c>
      <c r="N94" s="29" t="n">
        <v>562.445814</v>
      </c>
      <c r="O94" s="29" t="n">
        <v>516.00962</v>
      </c>
      <c r="P94" s="29" t="n">
        <v>566.312312</v>
      </c>
      <c r="Q94" s="29" t="n">
        <v>476.295772</v>
      </c>
      <c r="R94" s="29" t="n">
        <v>639.390388</v>
      </c>
      <c r="S94" s="29" t="n">
        <v>603.668084</v>
      </c>
      <c r="T94" s="29" t="n">
        <v>642.977316</v>
      </c>
      <c r="U94" s="29" t="n">
        <v>652.051156</v>
      </c>
      <c r="V94" s="29" t="n">
        <v>737.057502</v>
      </c>
      <c r="W94" s="29" t="n">
        <v>651.107842133224</v>
      </c>
      <c r="X94" s="27"/>
      <c r="Y94" s="30" t="n">
        <f aca="false">H94/H$543</f>
        <v>0.000739438665291333</v>
      </c>
      <c r="Z94" s="31" t="n">
        <f aca="false">Z93+Y94</f>
        <v>0.972781828623588</v>
      </c>
    </row>
    <row r="95" customFormat="false" ht="11.25" hidden="false" customHeight="false" outlineLevel="0" collapsed="false">
      <c r="A95" s="9" t="s">
        <v>24</v>
      </c>
      <c r="B95" s="26" t="s">
        <v>175</v>
      </c>
      <c r="C95" s="26" t="s">
        <v>176</v>
      </c>
      <c r="D95" s="26" t="s">
        <v>208</v>
      </c>
      <c r="E95" s="26" t="s">
        <v>126</v>
      </c>
      <c r="F95" s="26" t="s">
        <v>127</v>
      </c>
      <c r="G95" s="27" t="n">
        <v>3455.68034243775</v>
      </c>
      <c r="H95" s="28" t="n">
        <v>3455.68034243775</v>
      </c>
      <c r="I95" s="28" t="n">
        <v>3069.62755642238</v>
      </c>
      <c r="J95" s="28" t="n">
        <v>3120.15611307593</v>
      </c>
      <c r="K95" s="28" t="n">
        <v>3172.1718683522</v>
      </c>
      <c r="L95" s="28" t="n">
        <v>4156.55750662741</v>
      </c>
      <c r="M95" s="28" t="n">
        <v>4825.19359652166</v>
      </c>
      <c r="N95" s="28" t="n">
        <v>5069.47866453637</v>
      </c>
      <c r="O95" s="28" t="n">
        <v>6039.08604625319</v>
      </c>
      <c r="P95" s="28" t="n">
        <v>6299.19517125038</v>
      </c>
      <c r="Q95" s="28" t="n">
        <v>6547.85564010674</v>
      </c>
      <c r="R95" s="28" t="n">
        <v>6827.03760291171</v>
      </c>
      <c r="S95" s="28" t="n">
        <v>6729.40957606968</v>
      </c>
      <c r="T95" s="28" t="n">
        <v>7262.61924838321</v>
      </c>
      <c r="U95" s="28" t="n">
        <v>8474.91705149639</v>
      </c>
      <c r="V95" s="28" t="n">
        <v>9520.50896083391</v>
      </c>
      <c r="W95" s="28" t="n">
        <v>9198.56616590792</v>
      </c>
      <c r="X95" s="28"/>
      <c r="Y95" s="30" t="n">
        <f aca="false">H95/H$543</f>
        <v>0.000738395334598482</v>
      </c>
      <c r="Z95" s="31" t="n">
        <f aca="false">Z94+Y95</f>
        <v>0.973520223958187</v>
      </c>
    </row>
    <row r="96" customFormat="false" ht="11.25" hidden="false" customHeight="false" outlineLevel="0" collapsed="false">
      <c r="A96" s="9" t="s">
        <v>264</v>
      </c>
      <c r="B96" s="26" t="s">
        <v>159</v>
      </c>
      <c r="C96" s="26" t="s">
        <v>160</v>
      </c>
      <c r="D96" s="26" t="s">
        <v>136</v>
      </c>
      <c r="E96" s="26" t="s">
        <v>126</v>
      </c>
      <c r="F96" s="26" t="s">
        <v>127</v>
      </c>
      <c r="G96" s="27" t="n">
        <v>3401.49167275222</v>
      </c>
      <c r="H96" s="28" t="n">
        <v>3401.49167275222</v>
      </c>
      <c r="I96" s="28" t="n">
        <v>3451.29942745655</v>
      </c>
      <c r="J96" s="28" t="n">
        <v>3272.86767612811</v>
      </c>
      <c r="K96" s="28" t="n">
        <v>3549.5141634539</v>
      </c>
      <c r="L96" s="28" t="n">
        <v>4674.01162141317</v>
      </c>
      <c r="M96" s="28" t="n">
        <v>4138.54930958103</v>
      </c>
      <c r="N96" s="28" t="n">
        <v>3678.13316569238</v>
      </c>
      <c r="O96" s="28" t="n">
        <v>4310.36190124042</v>
      </c>
      <c r="P96" s="28" t="n">
        <v>2727.58740390256</v>
      </c>
      <c r="Q96" s="28" t="n">
        <v>2601.1952483683</v>
      </c>
      <c r="R96" s="28" t="n">
        <v>1983.3252504548</v>
      </c>
      <c r="S96" s="28" t="n">
        <v>2223.04877126979</v>
      </c>
      <c r="T96" s="28" t="n">
        <v>1783.2402620951</v>
      </c>
      <c r="U96" s="28" t="n">
        <v>1704.34373720455</v>
      </c>
      <c r="V96" s="28" t="n">
        <v>1691.41766342363</v>
      </c>
      <c r="W96" s="28" t="n">
        <v>1787.31248187006</v>
      </c>
      <c r="X96" s="28"/>
      <c r="Y96" s="30" t="n">
        <f aca="false">H96/H$543</f>
        <v>0.000726816526109598</v>
      </c>
      <c r="Z96" s="31" t="n">
        <f aca="false">Z95+Y96</f>
        <v>0.974247040484296</v>
      </c>
    </row>
    <row r="97" customFormat="false" ht="11.25" hidden="false" customHeight="false" outlineLevel="0" collapsed="false">
      <c r="A97" s="9" t="s">
        <v>265</v>
      </c>
      <c r="B97" s="26" t="s">
        <v>159</v>
      </c>
      <c r="C97" s="26" t="s">
        <v>160</v>
      </c>
      <c r="D97" s="26" t="s">
        <v>208</v>
      </c>
      <c r="E97" s="26" t="s">
        <v>126</v>
      </c>
      <c r="F97" s="26" t="s">
        <v>127</v>
      </c>
      <c r="G97" s="27" t="n">
        <v>3390.26234809693</v>
      </c>
      <c r="H97" s="27" t="n">
        <v>3390.26234809693</v>
      </c>
      <c r="I97" s="27" t="n">
        <v>3281.21099504301</v>
      </c>
      <c r="J97" s="27" t="n">
        <v>3380.01758115704</v>
      </c>
      <c r="K97" s="27" t="n">
        <v>3765.04257323168</v>
      </c>
      <c r="L97" s="27" t="n">
        <v>3818.14185581993</v>
      </c>
      <c r="M97" s="27" t="n">
        <v>3228.38546967028</v>
      </c>
      <c r="N97" s="27" t="n">
        <v>3163.69925034331</v>
      </c>
      <c r="O97" s="27" t="n">
        <v>3075.09777496854</v>
      </c>
      <c r="P97" s="27" t="n">
        <v>3413.90583987423</v>
      </c>
      <c r="Q97" s="27" t="n">
        <v>4083.48501252578</v>
      </c>
      <c r="R97" s="27" t="n">
        <v>3972.49460405189</v>
      </c>
      <c r="S97" s="27" t="n">
        <v>3753.93401942418</v>
      </c>
      <c r="T97" s="27" t="n">
        <v>3563.17387988127</v>
      </c>
      <c r="U97" s="27" t="n">
        <v>3661.25444463035</v>
      </c>
      <c r="V97" s="27" t="n">
        <v>3704.69991835466</v>
      </c>
      <c r="W97" s="27" t="n">
        <v>3510.783803656</v>
      </c>
      <c r="X97" s="27"/>
      <c r="Y97" s="30" t="n">
        <f aca="false">H97/H$543</f>
        <v>0.00072441709094358</v>
      </c>
      <c r="Z97" s="31" t="n">
        <f aca="false">Z96+Y97</f>
        <v>0.97497145757524</v>
      </c>
    </row>
    <row r="98" customFormat="false" ht="11.25" hidden="false" customHeight="false" outlineLevel="0" collapsed="false">
      <c r="A98" s="9" t="s">
        <v>36</v>
      </c>
      <c r="B98" s="26" t="s">
        <v>142</v>
      </c>
      <c r="C98" s="26" t="s">
        <v>143</v>
      </c>
      <c r="D98" s="26" t="s">
        <v>208</v>
      </c>
      <c r="E98" s="26" t="s">
        <v>126</v>
      </c>
      <c r="F98" s="26" t="s">
        <v>127</v>
      </c>
      <c r="G98" s="27" t="n">
        <v>3310.53882441853</v>
      </c>
      <c r="H98" s="28" t="n">
        <v>3310.53882441853</v>
      </c>
      <c r="I98" s="28" t="n">
        <v>3034.90798693306</v>
      </c>
      <c r="J98" s="28" t="n">
        <v>3227.32896676716</v>
      </c>
      <c r="K98" s="28" t="n">
        <v>2861.32469914546</v>
      </c>
      <c r="L98" s="28" t="n">
        <v>2974.70607126621</v>
      </c>
      <c r="M98" s="28" t="n">
        <v>2618.32897412429</v>
      </c>
      <c r="N98" s="28" t="n">
        <v>2197.25516641771</v>
      </c>
      <c r="O98" s="28" t="n">
        <v>3252.10052878751</v>
      </c>
      <c r="P98" s="28" t="n">
        <v>2153.03379729717</v>
      </c>
      <c r="Q98" s="28" t="n">
        <v>2970.33539228798</v>
      </c>
      <c r="R98" s="28" t="n">
        <v>3961.49553827451</v>
      </c>
      <c r="S98" s="28" t="n">
        <v>4361.59386976419</v>
      </c>
      <c r="T98" s="28" t="n">
        <v>3902.75405804161</v>
      </c>
      <c r="U98" s="28" t="n">
        <v>4406.15571908189</v>
      </c>
      <c r="V98" s="28" t="n">
        <v>7044.7915495135</v>
      </c>
      <c r="W98" s="28" t="n">
        <v>7496.95431717979</v>
      </c>
      <c r="X98" s="28"/>
      <c r="Y98" s="30" t="n">
        <f aca="false">H98/H$543</f>
        <v>0.000707382101561328</v>
      </c>
      <c r="Z98" s="31" t="n">
        <f aca="false">Z97+Y98</f>
        <v>0.975678839676801</v>
      </c>
    </row>
    <row r="99" customFormat="false" ht="11.25" hidden="false" customHeight="false" outlineLevel="0" collapsed="false">
      <c r="A99" s="9" t="s">
        <v>266</v>
      </c>
      <c r="B99" s="26" t="s">
        <v>267</v>
      </c>
      <c r="C99" s="26" t="s">
        <v>190</v>
      </c>
      <c r="D99" s="26"/>
      <c r="E99" s="26" t="s">
        <v>141</v>
      </c>
      <c r="F99" s="26" t="s">
        <v>127</v>
      </c>
      <c r="G99" s="27" t="n">
        <v>3244.02021577039</v>
      </c>
      <c r="H99" s="29" t="n">
        <v>3244.02021577039</v>
      </c>
      <c r="I99" s="29" t="n">
        <v>3125.90213845364</v>
      </c>
      <c r="J99" s="29" t="n">
        <v>3246.65595391311</v>
      </c>
      <c r="K99" s="29" t="n">
        <v>3342.60828746684</v>
      </c>
      <c r="L99" s="29" t="n">
        <v>3300.73308439479</v>
      </c>
      <c r="M99" s="29" t="n">
        <v>3275.09095415871</v>
      </c>
      <c r="N99" s="29" t="n">
        <v>3296.19055991233</v>
      </c>
      <c r="O99" s="29" t="n">
        <v>3407.2224553359</v>
      </c>
      <c r="P99" s="29" t="n">
        <v>3484.64392250747</v>
      </c>
      <c r="Q99" s="29" t="n">
        <v>3403.30211106444</v>
      </c>
      <c r="R99" s="29" t="n">
        <v>3375.95149434949</v>
      </c>
      <c r="S99" s="29" t="n">
        <v>3367.45790426508</v>
      </c>
      <c r="T99" s="29" t="n">
        <v>3351.41663851613</v>
      </c>
      <c r="U99" s="29" t="n">
        <v>3334.76246860828</v>
      </c>
      <c r="V99" s="29" t="n">
        <v>3357.23863794627</v>
      </c>
      <c r="W99" s="29" t="n">
        <v>3371.51203406993</v>
      </c>
      <c r="X99" s="28"/>
      <c r="Y99" s="30" t="n">
        <f aca="false">H99/H$543</f>
        <v>0.000693168683240604</v>
      </c>
      <c r="Z99" s="31" t="n">
        <f aca="false">Z98+Y99</f>
        <v>0.976372008360042</v>
      </c>
    </row>
    <row r="100" customFormat="false" ht="11.25" hidden="false" customHeight="false" outlineLevel="0" collapsed="false">
      <c r="A100" s="9" t="s">
        <v>268</v>
      </c>
      <c r="B100" s="26" t="s">
        <v>269</v>
      </c>
      <c r="C100" s="26" t="s">
        <v>270</v>
      </c>
      <c r="D100" s="26"/>
      <c r="E100" s="26" t="s">
        <v>146</v>
      </c>
      <c r="F100" s="26" t="s">
        <v>127</v>
      </c>
      <c r="G100" s="27" t="n">
        <v>3237.02852624128</v>
      </c>
      <c r="H100" s="28" t="n">
        <v>3237.02852624128</v>
      </c>
      <c r="I100" s="28" t="n">
        <v>3233.91113188596</v>
      </c>
      <c r="J100" s="28" t="n">
        <v>3237.4128296915</v>
      </c>
      <c r="K100" s="28" t="n">
        <v>2864.71637362125</v>
      </c>
      <c r="L100" s="28" t="n">
        <v>2902.15363306881</v>
      </c>
      <c r="M100" s="28" t="n">
        <v>2850.71803611386</v>
      </c>
      <c r="N100" s="28" t="n">
        <v>2731.63603607132</v>
      </c>
      <c r="O100" s="28" t="n">
        <v>2729.52444725445</v>
      </c>
      <c r="P100" s="28" t="n">
        <v>2816.8284491059</v>
      </c>
      <c r="Q100" s="28" t="n">
        <v>2822.10454917682</v>
      </c>
      <c r="R100" s="28" t="n">
        <v>2806.70542033888</v>
      </c>
      <c r="S100" s="28" t="n">
        <v>2518.92393075769</v>
      </c>
      <c r="T100" s="28" t="n">
        <v>2444.54945754529</v>
      </c>
      <c r="U100" s="28" t="n">
        <v>2362.83058111462</v>
      </c>
      <c r="V100" s="28" t="n">
        <v>3152.48829079667</v>
      </c>
      <c r="W100" s="28" t="n">
        <v>2298.46644698323</v>
      </c>
      <c r="X100" s="29"/>
      <c r="Y100" s="30" t="n">
        <f aca="false">H100/H$543</f>
        <v>0.00069167472823966</v>
      </c>
      <c r="Z100" s="31" t="n">
        <f aca="false">Z99+Y100</f>
        <v>0.977063683088281</v>
      </c>
    </row>
    <row r="101" customFormat="false" ht="11.25" hidden="false" customHeight="false" outlineLevel="0" collapsed="false">
      <c r="A101" s="9" t="s">
        <v>271</v>
      </c>
      <c r="B101" s="26" t="s">
        <v>142</v>
      </c>
      <c r="C101" s="26" t="s">
        <v>143</v>
      </c>
      <c r="D101" s="26" t="s">
        <v>136</v>
      </c>
      <c r="E101" s="26" t="s">
        <v>146</v>
      </c>
      <c r="F101" s="26" t="s">
        <v>127</v>
      </c>
      <c r="G101" s="27" t="n">
        <v>3081.74828949184</v>
      </c>
      <c r="H101" s="28" t="n">
        <v>3081.74828949184</v>
      </c>
      <c r="I101" s="28" t="n">
        <v>3120.52760569663</v>
      </c>
      <c r="J101" s="28" t="n">
        <v>3092.21206439905</v>
      </c>
      <c r="K101" s="28" t="n">
        <v>3007.43469893045</v>
      </c>
      <c r="L101" s="28" t="n">
        <v>2942.00488962932</v>
      </c>
      <c r="M101" s="28" t="n">
        <v>2964.19544203499</v>
      </c>
      <c r="N101" s="28" t="n">
        <v>2955.80772912712</v>
      </c>
      <c r="O101" s="28" t="n">
        <v>3021.39519668375</v>
      </c>
      <c r="P101" s="28" t="n">
        <v>3018.12926526312</v>
      </c>
      <c r="Q101" s="28" t="n">
        <v>3005.54913877472</v>
      </c>
      <c r="R101" s="28" t="n">
        <v>3032.12249855439</v>
      </c>
      <c r="S101" s="28" t="n">
        <v>3100.50441930031</v>
      </c>
      <c r="T101" s="28" t="n">
        <v>3112.08802603497</v>
      </c>
      <c r="U101" s="28" t="n">
        <v>3124.84756291313</v>
      </c>
      <c r="V101" s="28" t="n">
        <v>3122.76625784818</v>
      </c>
      <c r="W101" s="28" t="n">
        <v>3127.68961435019</v>
      </c>
      <c r="X101" s="29"/>
      <c r="Y101" s="30" t="n">
        <f aca="false">H101/H$543</f>
        <v>0.000658495096153013</v>
      </c>
      <c r="Z101" s="31" t="n">
        <f aca="false">Z100+Y101</f>
        <v>0.977722178184434</v>
      </c>
    </row>
    <row r="102" customFormat="false" ht="11.25" hidden="false" customHeight="false" outlineLevel="0" collapsed="false">
      <c r="A102" s="9" t="s">
        <v>272</v>
      </c>
      <c r="B102" s="26" t="s">
        <v>231</v>
      </c>
      <c r="C102" s="26" t="s">
        <v>232</v>
      </c>
      <c r="D102" s="26"/>
      <c r="E102" s="26" t="s">
        <v>141</v>
      </c>
      <c r="F102" s="26" t="s">
        <v>127</v>
      </c>
      <c r="G102" s="27" t="n">
        <v>2855.25403057432</v>
      </c>
      <c r="H102" s="28" t="n">
        <v>2855.25403057432</v>
      </c>
      <c r="I102" s="28" t="n">
        <v>2780.33422056326</v>
      </c>
      <c r="J102" s="28" t="n">
        <v>2779.05265181021</v>
      </c>
      <c r="K102" s="28" t="n">
        <v>2643.04044526789</v>
      </c>
      <c r="L102" s="28" t="n">
        <v>2734.55390679947</v>
      </c>
      <c r="M102" s="28" t="n">
        <v>2727.56985106561</v>
      </c>
      <c r="N102" s="28" t="n">
        <v>2623.72916157165</v>
      </c>
      <c r="O102" s="28" t="n">
        <v>2317.95072639507</v>
      </c>
      <c r="P102" s="28" t="n">
        <v>2421.48710841658</v>
      </c>
      <c r="Q102" s="28" t="n">
        <v>1910.87784431859</v>
      </c>
      <c r="R102" s="28" t="n">
        <v>1836.63034788315</v>
      </c>
      <c r="S102" s="28" t="n">
        <v>1923.28046691446</v>
      </c>
      <c r="T102" s="28" t="n">
        <v>1738.66592008939</v>
      </c>
      <c r="U102" s="28" t="n">
        <v>1448.74233522608</v>
      </c>
      <c r="V102" s="28" t="n">
        <v>1600.4865935637</v>
      </c>
      <c r="W102" s="28" t="n">
        <v>1505.9687534257</v>
      </c>
      <c r="X102" s="28"/>
      <c r="Y102" s="30" t="n">
        <f aca="false">H102/H$543</f>
        <v>0.00061009874940641</v>
      </c>
      <c r="Z102" s="31" t="n">
        <f aca="false">Z101+Y102</f>
        <v>0.978332276933841</v>
      </c>
    </row>
    <row r="103" customFormat="false" ht="11.25" hidden="false" customHeight="false" outlineLevel="0" collapsed="false">
      <c r="A103" s="9" t="s">
        <v>273</v>
      </c>
      <c r="B103" s="26" t="s">
        <v>274</v>
      </c>
      <c r="C103" s="26" t="s">
        <v>275</v>
      </c>
      <c r="D103" s="26"/>
      <c r="E103" s="26" t="s">
        <v>126</v>
      </c>
      <c r="F103" s="26" t="s">
        <v>127</v>
      </c>
      <c r="G103" s="27" t="n">
        <v>2843.90697937669</v>
      </c>
      <c r="H103" s="28" t="n">
        <v>2843.90697937669</v>
      </c>
      <c r="I103" s="28" t="n">
        <v>2653.86605398999</v>
      </c>
      <c r="J103" s="28" t="n">
        <v>2551.27027789856</v>
      </c>
      <c r="K103" s="28" t="n">
        <v>2427.72498490751</v>
      </c>
      <c r="L103" s="28" t="n">
        <v>2458.15599976326</v>
      </c>
      <c r="M103" s="28" t="n">
        <v>2500.82296198485</v>
      </c>
      <c r="N103" s="28" t="n">
        <v>2460.07125186705</v>
      </c>
      <c r="O103" s="28" t="n">
        <v>2497.64228926214</v>
      </c>
      <c r="P103" s="28" t="n">
        <v>2490.45959058018</v>
      </c>
      <c r="Q103" s="28" t="n">
        <v>2473.08565230222</v>
      </c>
      <c r="R103" s="28" t="n">
        <v>2497.69348224463</v>
      </c>
      <c r="S103" s="28" t="n">
        <v>2466.00327752854</v>
      </c>
      <c r="T103" s="28" t="n">
        <v>2451.28508635739</v>
      </c>
      <c r="U103" s="28" t="n">
        <v>2391.13382134253</v>
      </c>
      <c r="V103" s="28" t="n">
        <v>2375.67803642191</v>
      </c>
      <c r="W103" s="28" t="n">
        <v>2340.4156912775</v>
      </c>
      <c r="X103" s="28"/>
      <c r="Y103" s="30" t="n">
        <f aca="false">H103/H$543</f>
        <v>0.000607674158924796</v>
      </c>
      <c r="Z103" s="31" t="n">
        <f aca="false">Z102+Y103</f>
        <v>0.978939951092766</v>
      </c>
    </row>
    <row r="104" customFormat="false" ht="11.25" hidden="false" customHeight="false" outlineLevel="0" collapsed="false">
      <c r="A104" s="9" t="s">
        <v>276</v>
      </c>
      <c r="B104" s="26" t="s">
        <v>134</v>
      </c>
      <c r="C104" s="26" t="s">
        <v>135</v>
      </c>
      <c r="D104" s="26" t="s">
        <v>136</v>
      </c>
      <c r="E104" s="26" t="s">
        <v>146</v>
      </c>
      <c r="F104" s="26" t="s">
        <v>127</v>
      </c>
      <c r="G104" s="27" t="n">
        <v>2810.22618135278</v>
      </c>
      <c r="H104" s="27" t="n">
        <v>2810.22618135278</v>
      </c>
      <c r="I104" s="27" t="n">
        <v>2880.66485743263</v>
      </c>
      <c r="J104" s="27" t="n">
        <v>2694.80119736845</v>
      </c>
      <c r="K104" s="27" t="n">
        <v>2586.42173878706</v>
      </c>
      <c r="L104" s="27" t="n">
        <v>2308.47371119868</v>
      </c>
      <c r="M104" s="27" t="n">
        <v>2469.66069444538</v>
      </c>
      <c r="N104" s="27" t="n">
        <v>2656.82952809142</v>
      </c>
      <c r="O104" s="27" t="n">
        <v>2490.93396118527</v>
      </c>
      <c r="P104" s="27" t="n">
        <v>2512.3256088395</v>
      </c>
      <c r="Q104" s="27" t="n">
        <v>2498.57992802274</v>
      </c>
      <c r="R104" s="27" t="n">
        <v>2368.54050168153</v>
      </c>
      <c r="S104" s="27" t="n">
        <v>2484.38826763175</v>
      </c>
      <c r="T104" s="27" t="n">
        <v>2360.35899660608</v>
      </c>
      <c r="U104" s="27" t="n">
        <v>2460.79474403246</v>
      </c>
      <c r="V104" s="27" t="n">
        <v>2357.85509637039</v>
      </c>
      <c r="W104" s="27" t="n">
        <v>2337.86775889529</v>
      </c>
      <c r="X104" s="28"/>
      <c r="Y104" s="30" t="n">
        <f aca="false">H104/H$543</f>
        <v>0.000600477386752035</v>
      </c>
      <c r="Z104" s="31" t="n">
        <f aca="false">Z103+Y104</f>
        <v>0.979540428479518</v>
      </c>
    </row>
    <row r="105" customFormat="false" ht="11.25" hidden="false" customHeight="false" outlineLevel="0" collapsed="false">
      <c r="A105" s="9" t="s">
        <v>44</v>
      </c>
      <c r="B105" s="26" t="s">
        <v>128</v>
      </c>
      <c r="C105" s="26" t="s">
        <v>129</v>
      </c>
      <c r="D105" s="26" t="s">
        <v>130</v>
      </c>
      <c r="E105" s="26" t="s">
        <v>146</v>
      </c>
      <c r="F105" s="26" t="s">
        <v>127</v>
      </c>
      <c r="G105" s="27" t="n">
        <v>2723.67131443401</v>
      </c>
      <c r="H105" s="28" t="n">
        <v>2723.67131443401</v>
      </c>
      <c r="I105" s="28" t="n">
        <v>3158.54187416367</v>
      </c>
      <c r="J105" s="28" t="n">
        <v>3660.37863478188</v>
      </c>
      <c r="K105" s="28" t="n">
        <v>4487.42693920601</v>
      </c>
      <c r="L105" s="28" t="n">
        <v>5469.05275972304</v>
      </c>
      <c r="M105" s="28" t="n">
        <v>6376.87286251695</v>
      </c>
      <c r="N105" s="28" t="n">
        <v>7229.58561884508</v>
      </c>
      <c r="O105" s="28" t="n">
        <v>8037.74975897077</v>
      </c>
      <c r="P105" s="28" t="n">
        <v>8926.47544655744</v>
      </c>
      <c r="Q105" s="28" t="n">
        <v>9645.69388335406</v>
      </c>
      <c r="R105" s="28" t="n">
        <v>10028.7304877872</v>
      </c>
      <c r="S105" s="28" t="n">
        <v>10524.1961642431</v>
      </c>
      <c r="T105" s="28" t="n">
        <v>10993.0182842112</v>
      </c>
      <c r="U105" s="28" t="n">
        <v>11091.5588692</v>
      </c>
      <c r="V105" s="28" t="n">
        <v>11205.8992765374</v>
      </c>
      <c r="W105" s="28" t="n">
        <v>11000.1077804921</v>
      </c>
      <c r="X105" s="28"/>
      <c r="Y105" s="30" t="n">
        <f aca="false">H105/H$543</f>
        <v>0.000581982704493743</v>
      </c>
      <c r="Z105" s="31" t="n">
        <f aca="false">Z104+Y105</f>
        <v>0.980122411184011</v>
      </c>
    </row>
    <row r="106" customFormat="false" ht="11.25" hidden="false" customHeight="false" outlineLevel="0" collapsed="false">
      <c r="A106" s="9" t="s">
        <v>277</v>
      </c>
      <c r="B106" s="26" t="s">
        <v>134</v>
      </c>
      <c r="C106" s="26" t="s">
        <v>135</v>
      </c>
      <c r="D106" s="26" t="s">
        <v>125</v>
      </c>
      <c r="E106" s="26" t="s">
        <v>141</v>
      </c>
      <c r="F106" s="26" t="s">
        <v>127</v>
      </c>
      <c r="G106" s="27" t="n">
        <v>2646.53820948274</v>
      </c>
      <c r="H106" s="29" t="n">
        <v>2646.53820948274</v>
      </c>
      <c r="I106" s="29" t="n">
        <v>2449.67886453337</v>
      </c>
      <c r="J106" s="29" t="n">
        <v>2085.92329988506</v>
      </c>
      <c r="K106" s="29" t="n">
        <v>1979.21677095876</v>
      </c>
      <c r="L106" s="29" t="n">
        <v>1579.65785107757</v>
      </c>
      <c r="M106" s="29" t="n">
        <v>1174.69113907302</v>
      </c>
      <c r="N106" s="29" t="n">
        <v>1228.00432060124</v>
      </c>
      <c r="O106" s="29" t="n">
        <v>1041.21144277116</v>
      </c>
      <c r="P106" s="29" t="n">
        <v>977.503082341576</v>
      </c>
      <c r="Q106" s="29" t="n">
        <v>997.831627720829</v>
      </c>
      <c r="R106" s="29" t="n">
        <v>727.93451527368</v>
      </c>
      <c r="S106" s="29" t="n">
        <v>669.420538300595</v>
      </c>
      <c r="T106" s="29" t="n">
        <v>552.246215057713</v>
      </c>
      <c r="U106" s="29" t="n">
        <v>513.825641330614</v>
      </c>
      <c r="V106" s="29" t="n">
        <v>484.264157559211</v>
      </c>
      <c r="W106" s="29" t="n">
        <v>418.12501248636</v>
      </c>
      <c r="X106" s="28"/>
      <c r="Y106" s="30" t="n">
        <f aca="false">H106/H$543</f>
        <v>0.000565501224959982</v>
      </c>
      <c r="Z106" s="31" t="n">
        <f aca="false">Z105+Y106</f>
        <v>0.980687912408972</v>
      </c>
    </row>
    <row r="107" customFormat="false" ht="11.25" hidden="false" customHeight="false" outlineLevel="0" collapsed="false">
      <c r="A107" s="9" t="s">
        <v>281</v>
      </c>
      <c r="B107" s="26" t="s">
        <v>165</v>
      </c>
      <c r="C107" s="26" t="s">
        <v>166</v>
      </c>
      <c r="D107" s="26" t="s">
        <v>136</v>
      </c>
      <c r="E107" s="26" t="s">
        <v>146</v>
      </c>
      <c r="F107" s="26" t="s">
        <v>127</v>
      </c>
      <c r="G107" s="27" t="n">
        <v>2570.12086265398</v>
      </c>
      <c r="H107" s="28" t="n">
        <v>2570.12086265398</v>
      </c>
      <c r="I107" s="28" t="n">
        <v>2496.12165234884</v>
      </c>
      <c r="J107" s="28" t="n">
        <v>2532.19162274291</v>
      </c>
      <c r="K107" s="28" t="n">
        <v>2632.81754488757</v>
      </c>
      <c r="L107" s="28" t="n">
        <v>2644.04778744738</v>
      </c>
      <c r="M107" s="28" t="n">
        <v>2615.44727571524</v>
      </c>
      <c r="N107" s="28" t="n">
        <v>2665.00241996108</v>
      </c>
      <c r="O107" s="28" t="n">
        <v>2618.23467404329</v>
      </c>
      <c r="P107" s="28" t="n">
        <v>2551.79491525625</v>
      </c>
      <c r="Q107" s="28" t="n">
        <v>2512.81437470951</v>
      </c>
      <c r="R107" s="28" t="n">
        <v>2459.11432003384</v>
      </c>
      <c r="S107" s="28" t="n">
        <v>2485.44836501768</v>
      </c>
      <c r="T107" s="28" t="n">
        <v>2531.66998418919</v>
      </c>
      <c r="U107" s="28" t="n">
        <v>2544.10091940338</v>
      </c>
      <c r="V107" s="28" t="n">
        <v>2456.2837974821</v>
      </c>
      <c r="W107" s="28" t="n">
        <v>2425.55040806651</v>
      </c>
      <c r="X107" s="29"/>
      <c r="Y107" s="30" t="n">
        <f aca="false">H107/H$543</f>
        <v>0.000549172685630749</v>
      </c>
      <c r="Z107" s="31" t="n">
        <f aca="false">Z106+Y107</f>
        <v>0.981237085094602</v>
      </c>
    </row>
    <row r="108" customFormat="false" ht="11.25" hidden="false" customHeight="false" outlineLevel="0" collapsed="false">
      <c r="A108" s="9" t="s">
        <v>278</v>
      </c>
      <c r="B108" s="26" t="s">
        <v>279</v>
      </c>
      <c r="C108" s="26" t="s">
        <v>280</v>
      </c>
      <c r="D108" s="26"/>
      <c r="E108" s="26" t="s">
        <v>230</v>
      </c>
      <c r="F108" s="26" t="s">
        <v>127</v>
      </c>
      <c r="G108" s="27" t="n">
        <v>2601.33400333661</v>
      </c>
      <c r="H108" s="28" t="n">
        <v>2433.8115122141</v>
      </c>
      <c r="I108" s="28" t="n">
        <v>2477.83142271513</v>
      </c>
      <c r="J108" s="28" t="n">
        <v>2502.04730842281</v>
      </c>
      <c r="K108" s="28" t="n">
        <v>2573.87542000694</v>
      </c>
      <c r="L108" s="28" t="n">
        <v>2675.09134551767</v>
      </c>
      <c r="M108" s="28" t="n">
        <v>2973.60651168755</v>
      </c>
      <c r="N108" s="28" t="n">
        <v>3325.58216367643</v>
      </c>
      <c r="O108" s="28" t="n">
        <v>3400.45776516104</v>
      </c>
      <c r="P108" s="28" t="n">
        <v>3203.72534086546</v>
      </c>
      <c r="Q108" s="28" t="n">
        <v>2931.84577417208</v>
      </c>
      <c r="R108" s="28" t="n">
        <v>2936.43115197896</v>
      </c>
      <c r="S108" s="28" t="n">
        <v>2877.15172440898</v>
      </c>
      <c r="T108" s="28" t="n">
        <v>2688.70112035236</v>
      </c>
      <c r="U108" s="28" t="n">
        <v>2428.25803785406</v>
      </c>
      <c r="V108" s="28" t="n">
        <v>2439.12873504491</v>
      </c>
      <c r="W108" s="28" t="n">
        <v>2255.31589496319</v>
      </c>
      <c r="X108" s="28"/>
      <c r="Y108" s="30" t="n">
        <f aca="false">H108/H$543</f>
        <v>0.000520046673253125</v>
      </c>
      <c r="Z108" s="31" t="n">
        <f aca="false">Z107+Y108</f>
        <v>0.981757131767855</v>
      </c>
    </row>
    <row r="109" customFormat="false" ht="11.25" hidden="false" customHeight="false" outlineLevel="0" collapsed="false">
      <c r="A109" s="9" t="s">
        <v>20</v>
      </c>
      <c r="B109" s="26" t="s">
        <v>247</v>
      </c>
      <c r="C109" s="26" t="s">
        <v>248</v>
      </c>
      <c r="D109" s="26" t="s">
        <v>137</v>
      </c>
      <c r="E109" s="26" t="s">
        <v>126</v>
      </c>
      <c r="F109" s="26" t="s">
        <v>127</v>
      </c>
      <c r="G109" s="27" t="n">
        <v>2400.76431724043</v>
      </c>
      <c r="H109" s="28" t="n">
        <v>2400.76431724043</v>
      </c>
      <c r="I109" s="28" t="n">
        <v>2590.97686386617</v>
      </c>
      <c r="J109" s="28" t="n">
        <v>2747.47482495289</v>
      </c>
      <c r="K109" s="28" t="n">
        <v>2517.60652414299</v>
      </c>
      <c r="L109" s="28" t="n">
        <v>2698.7425958819</v>
      </c>
      <c r="M109" s="28" t="n">
        <v>3004.25871357495</v>
      </c>
      <c r="N109" s="28" t="n">
        <v>3117.51915856957</v>
      </c>
      <c r="O109" s="28" t="n">
        <v>3215.898328719</v>
      </c>
      <c r="P109" s="28" t="n">
        <v>3454.0405653786</v>
      </c>
      <c r="Q109" s="28" t="n">
        <v>3461.38128864553</v>
      </c>
      <c r="R109" s="28" t="n">
        <v>3672.98303794934</v>
      </c>
      <c r="S109" s="28" t="n">
        <v>3967.54334025425</v>
      </c>
      <c r="T109" s="28" t="n">
        <v>4679.3687500425</v>
      </c>
      <c r="U109" s="28" t="n">
        <v>4495.68623100652</v>
      </c>
      <c r="V109" s="28" t="n">
        <v>4602.3737337542</v>
      </c>
      <c r="W109" s="28" t="n">
        <v>4878.6706673299</v>
      </c>
      <c r="X109" s="28"/>
      <c r="Y109" s="30" t="n">
        <f aca="false">H109/H$543</f>
        <v>0.00051298528673237</v>
      </c>
      <c r="Z109" s="31" t="n">
        <f aca="false">Z108+Y109</f>
        <v>0.982270117054588</v>
      </c>
    </row>
    <row r="110" customFormat="false" ht="11.25" hidden="false" customHeight="false" outlineLevel="0" collapsed="false">
      <c r="A110" s="9" t="s">
        <v>282</v>
      </c>
      <c r="B110" s="26" t="s">
        <v>244</v>
      </c>
      <c r="C110" s="26" t="s">
        <v>245</v>
      </c>
      <c r="D110" s="26" t="s">
        <v>136</v>
      </c>
      <c r="E110" s="26" t="s">
        <v>126</v>
      </c>
      <c r="F110" s="26" t="s">
        <v>127</v>
      </c>
      <c r="G110" s="27" t="n">
        <v>2353.4049582635</v>
      </c>
      <c r="H110" s="28" t="n">
        <v>2353.4049582635</v>
      </c>
      <c r="I110" s="28" t="n">
        <v>2216.48826</v>
      </c>
      <c r="J110" s="28" t="n">
        <v>1794.2671430225</v>
      </c>
      <c r="K110" s="28" t="n">
        <v>1474.72980494</v>
      </c>
      <c r="L110" s="28" t="n">
        <v>1540.29999416</v>
      </c>
      <c r="M110" s="28" t="n">
        <v>1696.02868751594</v>
      </c>
      <c r="N110" s="28" t="n">
        <v>1722.6023842721</v>
      </c>
      <c r="O110" s="28" t="n">
        <v>1443.79300250911</v>
      </c>
      <c r="P110" s="28" t="n">
        <v>1639.27085798075</v>
      </c>
      <c r="Q110" s="28" t="n">
        <v>1448.68555765825</v>
      </c>
      <c r="R110" s="28" t="n">
        <v>1405.2429910635</v>
      </c>
      <c r="S110" s="28" t="n">
        <v>1312.44721929115</v>
      </c>
      <c r="T110" s="28" t="n">
        <v>1296.93743490125</v>
      </c>
      <c r="U110" s="28" t="n">
        <v>1418.8336139826</v>
      </c>
      <c r="V110" s="28" t="n">
        <v>1416.7389459455</v>
      </c>
      <c r="W110" s="28" t="n">
        <v>1387.75447267165</v>
      </c>
      <c r="X110" s="27"/>
      <c r="Y110" s="30" t="n">
        <f aca="false">H110/H$543</f>
        <v>0.00050286573681663</v>
      </c>
      <c r="Z110" s="31" t="n">
        <f aca="false">Z109+Y110</f>
        <v>0.982772982791404</v>
      </c>
    </row>
    <row r="111" customFormat="false" ht="11.25" hidden="false" customHeight="false" outlineLevel="0" collapsed="false">
      <c r="A111" s="9" t="s">
        <v>283</v>
      </c>
      <c r="B111" s="26" t="s">
        <v>255</v>
      </c>
      <c r="C111" s="26" t="s">
        <v>256</v>
      </c>
      <c r="D111" s="26"/>
      <c r="E111" s="26" t="s">
        <v>126</v>
      </c>
      <c r="F111" s="26" t="s">
        <v>127</v>
      </c>
      <c r="G111" s="27" t="n">
        <v>2326.05675839851</v>
      </c>
      <c r="H111" s="27" t="n">
        <v>2326.05675839851</v>
      </c>
      <c r="I111" s="27" t="n">
        <v>2348.07321069946</v>
      </c>
      <c r="J111" s="27" t="n">
        <v>2334.6817463346</v>
      </c>
      <c r="K111" s="27" t="n">
        <v>2234.93131453132</v>
      </c>
      <c r="L111" s="27" t="n">
        <v>2165.82284365746</v>
      </c>
      <c r="M111" s="27" t="n">
        <v>2155.41774390518</v>
      </c>
      <c r="N111" s="27" t="n">
        <v>2142.929162722</v>
      </c>
      <c r="O111" s="27" t="n">
        <v>2178.62961351544</v>
      </c>
      <c r="P111" s="27" t="n">
        <v>2251.93665122185</v>
      </c>
      <c r="Q111" s="27" t="n">
        <v>2298.17004093634</v>
      </c>
      <c r="R111" s="27" t="n">
        <v>2312.7531669282</v>
      </c>
      <c r="S111" s="27" t="n">
        <v>2276.77853978418</v>
      </c>
      <c r="T111" s="27" t="n">
        <v>2236.09224555625</v>
      </c>
      <c r="U111" s="27" t="n">
        <v>2210.1129817784</v>
      </c>
      <c r="V111" s="27" t="n">
        <v>2240.234676421</v>
      </c>
      <c r="W111" s="27" t="n">
        <v>2270.34234294815</v>
      </c>
      <c r="X111" s="27"/>
      <c r="Y111" s="30" t="n">
        <f aca="false">H111/H$543</f>
        <v>0.000497022087755118</v>
      </c>
      <c r="Z111" s="31" t="n">
        <f aca="false">Z110+Y111</f>
        <v>0.98327000487916</v>
      </c>
    </row>
    <row r="112" customFormat="false" ht="11.25" hidden="false" customHeight="false" outlineLevel="0" collapsed="false">
      <c r="A112" s="9" t="s">
        <v>284</v>
      </c>
      <c r="B112" s="26" t="s">
        <v>285</v>
      </c>
      <c r="C112" s="26" t="s">
        <v>286</v>
      </c>
      <c r="D112" s="26"/>
      <c r="E112" s="26" t="s">
        <v>141</v>
      </c>
      <c r="F112" s="26" t="s">
        <v>127</v>
      </c>
      <c r="G112" s="27" t="n">
        <v>2254.94608400573</v>
      </c>
      <c r="H112" s="27" t="n">
        <v>2254.94608400573</v>
      </c>
      <c r="I112" s="27" t="n">
        <v>2251.73379478939</v>
      </c>
      <c r="J112" s="27" t="n">
        <v>2263.43739337747</v>
      </c>
      <c r="K112" s="27" t="n">
        <v>2260.36191818256</v>
      </c>
      <c r="L112" s="27" t="n">
        <v>2326.55876429989</v>
      </c>
      <c r="M112" s="27" t="n">
        <v>2325.8334080755</v>
      </c>
      <c r="N112" s="27" t="n">
        <v>2360.00044178897</v>
      </c>
      <c r="O112" s="27" t="n">
        <v>2408.12589845438</v>
      </c>
      <c r="P112" s="27" t="n">
        <v>2411.53937037492</v>
      </c>
      <c r="Q112" s="27" t="n">
        <v>2394.63320062498</v>
      </c>
      <c r="R112" s="27" t="n">
        <v>2355.59311585535</v>
      </c>
      <c r="S112" s="27" t="n">
        <v>2453.00852680404</v>
      </c>
      <c r="T112" s="27" t="n">
        <v>2365.94084305692</v>
      </c>
      <c r="U112" s="27" t="n">
        <v>2312.30517642165</v>
      </c>
      <c r="V112" s="27" t="n">
        <v>2273.13091211437</v>
      </c>
      <c r="W112" s="27" t="n">
        <v>2227.15448619142</v>
      </c>
      <c r="X112" s="29"/>
      <c r="Y112" s="30" t="n">
        <f aca="false">H112/H$543</f>
        <v>0.000481827456015904</v>
      </c>
      <c r="Z112" s="31" t="n">
        <f aca="false">Z111+Y112</f>
        <v>0.983751832335175</v>
      </c>
    </row>
    <row r="113" customFormat="false" ht="11.25" hidden="false" customHeight="false" outlineLevel="0" collapsed="false">
      <c r="A113" s="9" t="s">
        <v>287</v>
      </c>
      <c r="B113" s="26" t="s">
        <v>288</v>
      </c>
      <c r="C113" s="26" t="s">
        <v>289</v>
      </c>
      <c r="D113" s="26"/>
      <c r="E113" s="26" t="s">
        <v>126</v>
      </c>
      <c r="F113" s="26" t="s">
        <v>127</v>
      </c>
      <c r="G113" s="27" t="n">
        <v>2237.41104824781</v>
      </c>
      <c r="H113" s="27" t="n">
        <v>2237.41104824781</v>
      </c>
      <c r="I113" s="27" t="n">
        <v>2515.63594041775</v>
      </c>
      <c r="J113" s="27" t="n">
        <v>2513.58751856909</v>
      </c>
      <c r="K113" s="27" t="n">
        <v>2482.40413061182</v>
      </c>
      <c r="L113" s="27" t="n">
        <v>2442.7043626891</v>
      </c>
      <c r="M113" s="27" t="n">
        <v>2422.46359765343</v>
      </c>
      <c r="N113" s="27" t="n">
        <v>2385.72623203949</v>
      </c>
      <c r="O113" s="27" t="n">
        <v>2370.01932971627</v>
      </c>
      <c r="P113" s="27" t="n">
        <v>2182.57568107538</v>
      </c>
      <c r="Q113" s="27" t="n">
        <v>2210.42524632774</v>
      </c>
      <c r="R113" s="27" t="n">
        <v>2273.5283887517</v>
      </c>
      <c r="S113" s="27" t="n">
        <v>2190.05062180603</v>
      </c>
      <c r="T113" s="27" t="n">
        <v>2083.91365807698</v>
      </c>
      <c r="U113" s="27" t="n">
        <v>2294.02609925661</v>
      </c>
      <c r="V113" s="27" t="n">
        <v>2109.22414962101</v>
      </c>
      <c r="W113" s="27" t="n">
        <v>2048.77190957607</v>
      </c>
      <c r="X113" s="28"/>
      <c r="Y113" s="30" t="n">
        <f aca="false">H113/H$543</f>
        <v>0.00047808064285247</v>
      </c>
      <c r="Z113" s="31" t="n">
        <f aca="false">Z112+Y113</f>
        <v>0.984229912978028</v>
      </c>
    </row>
    <row r="114" customFormat="false" ht="11.25" hidden="false" customHeight="false" outlineLevel="0" collapsed="false">
      <c r="A114" s="9" t="s">
        <v>290</v>
      </c>
      <c r="B114" s="26" t="s">
        <v>291</v>
      </c>
      <c r="C114" s="26" t="s">
        <v>292</v>
      </c>
      <c r="D114" s="26"/>
      <c r="E114" s="26" t="s">
        <v>141</v>
      </c>
      <c r="F114" s="26" t="s">
        <v>127</v>
      </c>
      <c r="G114" s="27" t="n">
        <v>2214.68888678354</v>
      </c>
      <c r="H114" s="27" t="n">
        <v>2214.68888678354</v>
      </c>
      <c r="I114" s="27" t="n">
        <v>2149.40986238847</v>
      </c>
      <c r="J114" s="27" t="n">
        <v>2106.16933201529</v>
      </c>
      <c r="K114" s="27" t="n">
        <v>2059.99274749167</v>
      </c>
      <c r="L114" s="27" t="n">
        <v>2248.12414391988</v>
      </c>
      <c r="M114" s="27" t="n">
        <v>2195.16482183134</v>
      </c>
      <c r="N114" s="27" t="n">
        <v>2336.79944586103</v>
      </c>
      <c r="O114" s="27" t="n">
        <v>2349.5621677896</v>
      </c>
      <c r="P114" s="27" t="n">
        <v>2232.48469178742</v>
      </c>
      <c r="Q114" s="27" t="n">
        <v>2156.53416817945</v>
      </c>
      <c r="R114" s="27" t="n">
        <v>2043.00925909734</v>
      </c>
      <c r="S114" s="27" t="n">
        <v>2048.85573670871</v>
      </c>
      <c r="T114" s="27" t="n">
        <v>2086.38448879294</v>
      </c>
      <c r="U114" s="27" t="n">
        <v>2141.37118642217</v>
      </c>
      <c r="V114" s="27" t="n">
        <v>2200.12528348038</v>
      </c>
      <c r="W114" s="27" t="n">
        <v>2119.28691286545</v>
      </c>
      <c r="X114" s="29"/>
      <c r="Y114" s="30" t="n">
        <f aca="false">H114/H$543</f>
        <v>0.00047322546634463</v>
      </c>
      <c r="Z114" s="31" t="n">
        <f aca="false">Z113+Y114</f>
        <v>0.984703138444373</v>
      </c>
    </row>
    <row r="115" customFormat="false" ht="11.25" hidden="false" customHeight="false" outlineLevel="0" collapsed="false">
      <c r="A115" s="9" t="s">
        <v>300</v>
      </c>
      <c r="B115" s="26" t="s">
        <v>177</v>
      </c>
      <c r="C115" s="26" t="s">
        <v>178</v>
      </c>
      <c r="D115" s="26"/>
      <c r="E115" s="26" t="s">
        <v>218</v>
      </c>
      <c r="F115" s="26" t="s">
        <v>127</v>
      </c>
      <c r="G115" s="27" t="n">
        <v>1953.7475</v>
      </c>
      <c r="H115" s="28" t="n">
        <v>1992.1701125</v>
      </c>
      <c r="I115" s="28" t="n">
        <v>1956.8347737</v>
      </c>
      <c r="J115" s="28" t="n">
        <v>2045.8148562</v>
      </c>
      <c r="K115" s="28" t="n">
        <v>2030.5825</v>
      </c>
      <c r="L115" s="28" t="n">
        <v>2446.0903</v>
      </c>
      <c r="M115" s="28" t="n">
        <v>2032.9175</v>
      </c>
      <c r="N115" s="28" t="n">
        <v>1867.458553</v>
      </c>
      <c r="O115" s="28" t="n">
        <v>1098.7104334</v>
      </c>
      <c r="P115" s="28" t="n">
        <v>618.583546257879</v>
      </c>
      <c r="Q115" s="28" t="n">
        <v>276.5061354</v>
      </c>
      <c r="R115" s="28" t="n">
        <v>201.9486772</v>
      </c>
      <c r="S115" s="28" t="n">
        <v>336.8761116</v>
      </c>
      <c r="T115" s="28" t="n">
        <v>336.4123891</v>
      </c>
      <c r="U115" s="28" t="n">
        <v>508.363987</v>
      </c>
      <c r="V115" s="28" t="n">
        <v>622.6727103</v>
      </c>
      <c r="W115" s="28" t="n">
        <v>632.140757</v>
      </c>
      <c r="X115" s="28"/>
      <c r="Y115" s="30" t="n">
        <f aca="false">H115/H$543</f>
        <v>0.000425678584541427</v>
      </c>
      <c r="Z115" s="31" t="n">
        <f aca="false">Z114+Y115</f>
        <v>0.985128817028914</v>
      </c>
    </row>
    <row r="116" customFormat="false" ht="11.25" hidden="false" customHeight="false" outlineLevel="0" collapsed="false">
      <c r="A116" s="9" t="s">
        <v>297</v>
      </c>
      <c r="B116" s="26" t="s">
        <v>298</v>
      </c>
      <c r="C116" s="26" t="s">
        <v>299</v>
      </c>
      <c r="D116" s="26"/>
      <c r="E116" s="26" t="s">
        <v>179</v>
      </c>
      <c r="F116" s="26" t="s">
        <v>127</v>
      </c>
      <c r="G116" s="27" t="n">
        <v>1971.8485</v>
      </c>
      <c r="H116" s="28" t="n">
        <v>1971.8485</v>
      </c>
      <c r="I116" s="28" t="n">
        <v>2037.7745</v>
      </c>
      <c r="J116" s="28" t="n">
        <v>1590.0485</v>
      </c>
      <c r="K116" s="28" t="n">
        <v>176.6895</v>
      </c>
      <c r="L116" s="28" t="n">
        <v>294.9695</v>
      </c>
      <c r="M116" s="28" t="n">
        <v>371.8705</v>
      </c>
      <c r="N116" s="28" t="n">
        <v>355.08675</v>
      </c>
      <c r="O116" s="28" t="n">
        <v>495.11225</v>
      </c>
      <c r="P116" s="28" t="n">
        <v>376.60043</v>
      </c>
      <c r="Q116" s="28" t="n">
        <v>277.17245</v>
      </c>
      <c r="R116" s="28" t="n">
        <v>253.892125</v>
      </c>
      <c r="S116" s="28" t="n">
        <v>274.41505</v>
      </c>
      <c r="T116" s="28" t="n">
        <v>302.53567186</v>
      </c>
      <c r="U116" s="28" t="n">
        <v>319.1777008</v>
      </c>
      <c r="V116" s="28" t="n">
        <v>474.43441331</v>
      </c>
      <c r="W116" s="28" t="n">
        <v>528.88918098</v>
      </c>
      <c r="X116" s="28"/>
      <c r="Y116" s="30" t="n">
        <f aca="false">H116/H$543</f>
        <v>0.000421336347304596</v>
      </c>
      <c r="Z116" s="31" t="n">
        <f aca="false">Z115+Y116</f>
        <v>0.985550153376219</v>
      </c>
    </row>
    <row r="117" customFormat="false" ht="11.25" hidden="false" customHeight="false" outlineLevel="0" collapsed="false">
      <c r="A117" s="9" t="s">
        <v>303</v>
      </c>
      <c r="B117" s="26" t="s">
        <v>304</v>
      </c>
      <c r="C117" s="26" t="s">
        <v>143</v>
      </c>
      <c r="D117" s="26"/>
      <c r="E117" s="26" t="s">
        <v>141</v>
      </c>
      <c r="F117" s="26" t="s">
        <v>127</v>
      </c>
      <c r="G117" s="27" t="n">
        <v>1806.91462837536</v>
      </c>
      <c r="H117" s="28" t="n">
        <v>1806.91462837536</v>
      </c>
      <c r="I117" s="29" t="n">
        <v>1806.9262458009</v>
      </c>
      <c r="J117" s="29" t="n">
        <v>1806.91427181594</v>
      </c>
      <c r="K117" s="29" t="n">
        <v>1806.91010838177</v>
      </c>
      <c r="L117" s="29" t="n">
        <v>1806.9408051072</v>
      </c>
      <c r="M117" s="29" t="n">
        <v>2258.65073947191</v>
      </c>
      <c r="N117" s="29" t="n">
        <v>2258.63833769994</v>
      </c>
      <c r="O117" s="29" t="n">
        <v>2258.63259158103</v>
      </c>
      <c r="P117" s="29" t="n">
        <v>2258.62764979656</v>
      </c>
      <c r="Q117" s="29" t="n">
        <v>2710.33968825858</v>
      </c>
      <c r="R117" s="29" t="n">
        <v>2710.33743314502</v>
      </c>
      <c r="S117" s="29" t="n">
        <v>2109.55527438264</v>
      </c>
      <c r="T117" s="29" t="n">
        <v>1460.59829047398</v>
      </c>
      <c r="U117" s="29" t="n">
        <v>262.053761062951</v>
      </c>
      <c r="V117" s="29" t="n">
        <v>52.7737754347906</v>
      </c>
      <c r="W117" s="29" t="n">
        <v>60.279878640702</v>
      </c>
      <c r="X117" s="29"/>
      <c r="Y117" s="30" t="n">
        <f aca="false">H117/H$543</f>
        <v>0.00038609396685948</v>
      </c>
      <c r="Z117" s="31" t="n">
        <f aca="false">Z116+Y117</f>
        <v>0.985936247343078</v>
      </c>
    </row>
    <row r="118" customFormat="false" ht="11.25" hidden="false" customHeight="false" outlineLevel="0" collapsed="false">
      <c r="A118" s="9" t="s">
        <v>305</v>
      </c>
      <c r="B118" s="26" t="s">
        <v>142</v>
      </c>
      <c r="C118" s="26" t="s">
        <v>143</v>
      </c>
      <c r="D118" s="26" t="s">
        <v>125</v>
      </c>
      <c r="E118" s="26" t="s">
        <v>146</v>
      </c>
      <c r="F118" s="26" t="s">
        <v>127</v>
      </c>
      <c r="G118" s="27" t="n">
        <v>1781.1596937335</v>
      </c>
      <c r="H118" s="29" t="n">
        <v>1781.1596937335</v>
      </c>
      <c r="I118" s="29" t="n">
        <v>1597.60142322285</v>
      </c>
      <c r="J118" s="29" t="n">
        <v>1472.41630511722</v>
      </c>
      <c r="K118" s="29" t="n">
        <v>1252.53736136916</v>
      </c>
      <c r="L118" s="29" t="n">
        <v>1147.66239623316</v>
      </c>
      <c r="M118" s="29" t="n">
        <v>1164.14491252874</v>
      </c>
      <c r="N118" s="29" t="n">
        <v>970.275492937497</v>
      </c>
      <c r="O118" s="29" t="n">
        <v>988.194815335023</v>
      </c>
      <c r="P118" s="29" t="n">
        <v>905.17178550568</v>
      </c>
      <c r="Q118" s="29" t="n">
        <v>831.005510998031</v>
      </c>
      <c r="R118" s="29" t="n">
        <v>845.158852836244</v>
      </c>
      <c r="S118" s="29" t="n">
        <v>834.567349303251</v>
      </c>
      <c r="T118" s="29" t="n">
        <v>781.204025553083</v>
      </c>
      <c r="U118" s="29" t="n">
        <v>790.208514970292</v>
      </c>
      <c r="V118" s="29" t="n">
        <v>775.19430190654</v>
      </c>
      <c r="W118" s="29" t="n">
        <v>738.533639998225</v>
      </c>
      <c r="X118" s="28"/>
      <c r="Y118" s="30" t="n">
        <f aca="false">H118/H$543</f>
        <v>0.000380590760052734</v>
      </c>
      <c r="Z118" s="31" t="n">
        <f aca="false">Z117+Y118</f>
        <v>0.986316838103131</v>
      </c>
    </row>
    <row r="119" customFormat="false" ht="11.25" hidden="false" customHeight="false" outlineLevel="0" collapsed="false">
      <c r="A119" s="9" t="s">
        <v>306</v>
      </c>
      <c r="B119" s="26" t="s">
        <v>222</v>
      </c>
      <c r="C119" s="26" t="s">
        <v>223</v>
      </c>
      <c r="D119" s="26"/>
      <c r="E119" s="26" t="s">
        <v>141</v>
      </c>
      <c r="F119" s="26" t="s">
        <v>127</v>
      </c>
      <c r="G119" s="27" t="n">
        <v>1755.82534642266</v>
      </c>
      <c r="H119" s="28" t="n">
        <v>1755.82534642266</v>
      </c>
      <c r="I119" s="28" t="n">
        <v>1684.86236740654</v>
      </c>
      <c r="J119" s="28" t="n">
        <v>1681.39746130527</v>
      </c>
      <c r="K119" s="28" t="n">
        <v>1583.63975763793</v>
      </c>
      <c r="L119" s="28" t="n">
        <v>1612.43060282524</v>
      </c>
      <c r="M119" s="28" t="n">
        <v>1816.76588854276</v>
      </c>
      <c r="N119" s="28" t="n">
        <v>1648.11881997692</v>
      </c>
      <c r="O119" s="28" t="n">
        <v>1479.8935766993</v>
      </c>
      <c r="P119" s="28" t="n">
        <v>1295.28142337363</v>
      </c>
      <c r="Q119" s="28" t="n">
        <v>1011.98569078806</v>
      </c>
      <c r="R119" s="28" t="n">
        <v>1007.58684237706</v>
      </c>
      <c r="S119" s="28" t="n">
        <v>972.584992899621</v>
      </c>
      <c r="T119" s="28" t="n">
        <v>1012.307131516</v>
      </c>
      <c r="U119" s="28" t="n">
        <v>971.435815363908</v>
      </c>
      <c r="V119" s="28" t="n">
        <v>972.467120429003</v>
      </c>
      <c r="W119" s="28" t="n">
        <v>971.848384809831</v>
      </c>
      <c r="X119" s="28"/>
      <c r="Y119" s="30" t="n">
        <f aca="false">H119/H$543</f>
        <v>0.000375177422589286</v>
      </c>
      <c r="Z119" s="31" t="n">
        <f aca="false">Z118+Y119</f>
        <v>0.98669201552572</v>
      </c>
    </row>
    <row r="120" customFormat="false" ht="11.25" hidden="false" customHeight="false" outlineLevel="0" collapsed="false">
      <c r="A120" s="9" t="s">
        <v>53</v>
      </c>
      <c r="B120" s="26" t="s">
        <v>242</v>
      </c>
      <c r="C120" s="26" t="s">
        <v>243</v>
      </c>
      <c r="D120" s="26" t="s">
        <v>137</v>
      </c>
      <c r="E120" s="26" t="s">
        <v>126</v>
      </c>
      <c r="F120" s="26" t="s">
        <v>127</v>
      </c>
      <c r="G120" s="27" t="n">
        <v>1739.05252342142</v>
      </c>
      <c r="H120" s="28" t="n">
        <v>1739.05252342142</v>
      </c>
      <c r="I120" s="28" t="n">
        <v>1998.10606725307</v>
      </c>
      <c r="J120" s="28" t="n">
        <v>2055.56119717165</v>
      </c>
      <c r="K120" s="28" t="n">
        <v>1939.48066016371</v>
      </c>
      <c r="L120" s="28" t="n">
        <v>1995.08116860626</v>
      </c>
      <c r="M120" s="28" t="n">
        <v>2274.53942844785</v>
      </c>
      <c r="N120" s="28" t="n">
        <v>2507.42172192412</v>
      </c>
      <c r="O120" s="28" t="n">
        <v>2123.78513229096</v>
      </c>
      <c r="P120" s="28" t="n">
        <v>2248.35409766459</v>
      </c>
      <c r="Q120" s="28" t="n">
        <v>2821.33247401524</v>
      </c>
      <c r="R120" s="28" t="n">
        <v>2880.00255448341</v>
      </c>
      <c r="S120" s="28" t="n">
        <v>2641.24569853311</v>
      </c>
      <c r="T120" s="28" t="n">
        <v>3339.90722929369</v>
      </c>
      <c r="U120" s="28" t="n">
        <v>3191.9899679591</v>
      </c>
      <c r="V120" s="28" t="n">
        <v>3773.45142145614</v>
      </c>
      <c r="W120" s="28" t="n">
        <v>4163.01604451156</v>
      </c>
      <c r="X120" s="28"/>
      <c r="Y120" s="30" t="n">
        <f aca="false">H120/H$543</f>
        <v>0.000371593475862481</v>
      </c>
      <c r="Z120" s="31" t="n">
        <f aca="false">Z119+Y120</f>
        <v>0.987063609001583</v>
      </c>
    </row>
    <row r="121" customFormat="false" ht="11.25" hidden="false" customHeight="false" outlineLevel="0" collapsed="false">
      <c r="A121" s="9" t="s">
        <v>307</v>
      </c>
      <c r="B121" s="26" t="s">
        <v>308</v>
      </c>
      <c r="C121" s="26" t="s">
        <v>309</v>
      </c>
      <c r="D121" s="26"/>
      <c r="E121" s="26" t="s">
        <v>126</v>
      </c>
      <c r="F121" s="26" t="s">
        <v>127</v>
      </c>
      <c r="G121" s="27" t="n">
        <v>1572.22739681325</v>
      </c>
      <c r="H121" s="28" t="n">
        <v>1572.22739681325</v>
      </c>
      <c r="I121" s="29" t="n">
        <v>1249.26912862063</v>
      </c>
      <c r="J121" s="29" t="n">
        <v>1010.74918370845</v>
      </c>
      <c r="K121" s="29" t="n">
        <v>933.612428291644</v>
      </c>
      <c r="L121" s="29" t="n">
        <v>927.304752780562</v>
      </c>
      <c r="M121" s="29" t="n">
        <v>1049.21208236637</v>
      </c>
      <c r="N121" s="29" t="n">
        <v>1211.5797696813</v>
      </c>
      <c r="O121" s="29" t="n">
        <v>1126.0147712662</v>
      </c>
      <c r="P121" s="29" t="n">
        <v>1193.93485196509</v>
      </c>
      <c r="Q121" s="29" t="n">
        <v>1022.03371479438</v>
      </c>
      <c r="R121" s="29" t="n">
        <v>1186.57618057356</v>
      </c>
      <c r="S121" s="29" t="n">
        <v>1123.16912535447</v>
      </c>
      <c r="T121" s="29" t="n">
        <v>1058.65571088815</v>
      </c>
      <c r="U121" s="29" t="n">
        <v>1054.81500796777</v>
      </c>
      <c r="V121" s="29" t="n">
        <v>1139.47977496777</v>
      </c>
      <c r="W121" s="29" t="n">
        <v>1160.97267996777</v>
      </c>
      <c r="X121" s="28"/>
      <c r="Y121" s="30" t="n">
        <f aca="false">H121/H$543</f>
        <v>0.000335946979955868</v>
      </c>
      <c r="Z121" s="31" t="n">
        <f aca="false">Z120+Y121</f>
        <v>0.987399555981538</v>
      </c>
    </row>
    <row r="122" customFormat="false" ht="11.25" hidden="false" customHeight="false" outlineLevel="0" collapsed="false">
      <c r="A122" s="9" t="s">
        <v>293</v>
      </c>
      <c r="B122" s="26" t="s">
        <v>177</v>
      </c>
      <c r="C122" s="26" t="s">
        <v>178</v>
      </c>
      <c r="D122" s="26"/>
      <c r="E122" s="26" t="s">
        <v>230</v>
      </c>
      <c r="F122" s="26" t="s">
        <v>127</v>
      </c>
      <c r="G122" s="27" t="n">
        <v>2102.0289</v>
      </c>
      <c r="H122" s="27" t="n">
        <v>1559.3555</v>
      </c>
      <c r="I122" s="27" t="n">
        <v>1473.1243</v>
      </c>
      <c r="J122" s="27" t="n">
        <v>1640.6872</v>
      </c>
      <c r="K122" s="27" t="n">
        <v>1573.4326</v>
      </c>
      <c r="L122" s="27" t="n">
        <v>1932.2194</v>
      </c>
      <c r="M122" s="27" t="n">
        <v>2102.0289</v>
      </c>
      <c r="N122" s="27" t="n">
        <v>2014.3637</v>
      </c>
      <c r="O122" s="27" t="n">
        <v>415.1191</v>
      </c>
      <c r="P122" s="27" t="n">
        <v>155.35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8"/>
      <c r="Y122" s="30" t="n">
        <f aca="false">H122/H$543</f>
        <v>0.000333196566835298</v>
      </c>
      <c r="Z122" s="31" t="n">
        <f aca="false">Z121+Y122</f>
        <v>0.987732752548374</v>
      </c>
    </row>
    <row r="123" customFormat="false" ht="11.25" hidden="false" customHeight="false" outlineLevel="0" collapsed="false">
      <c r="A123" s="9" t="s">
        <v>310</v>
      </c>
      <c r="B123" s="26" t="s">
        <v>311</v>
      </c>
      <c r="C123" s="26" t="s">
        <v>312</v>
      </c>
      <c r="D123" s="26"/>
      <c r="E123" s="26" t="s">
        <v>126</v>
      </c>
      <c r="F123" s="26" t="s">
        <v>127</v>
      </c>
      <c r="G123" s="27" t="n">
        <v>1551.08800841895</v>
      </c>
      <c r="H123" s="29" t="n">
        <v>1551.08800841895</v>
      </c>
      <c r="I123" s="29" t="n">
        <v>1746.55630093397</v>
      </c>
      <c r="J123" s="29" t="n">
        <v>1740.84298037616</v>
      </c>
      <c r="K123" s="29" t="n">
        <v>1705.75739045489</v>
      </c>
      <c r="L123" s="29" t="n">
        <v>1678.14613135049</v>
      </c>
      <c r="M123" s="29" t="n">
        <v>2015.915153085</v>
      </c>
      <c r="N123" s="29" t="n">
        <v>1708.55975659093</v>
      </c>
      <c r="O123" s="29" t="n">
        <v>1630.58868608534</v>
      </c>
      <c r="P123" s="29" t="n">
        <v>1651.03406645384</v>
      </c>
      <c r="Q123" s="29" t="n">
        <v>1585.68675968172</v>
      </c>
      <c r="R123" s="29" t="n">
        <v>1551.06457404746</v>
      </c>
      <c r="S123" s="29" t="n">
        <v>1736.01389558542</v>
      </c>
      <c r="T123" s="29" t="n">
        <v>1734.59268119352</v>
      </c>
      <c r="U123" s="29" t="n">
        <v>1619.69466823262</v>
      </c>
      <c r="V123" s="29" t="n">
        <v>1711.34989195098</v>
      </c>
      <c r="W123" s="29" t="n">
        <v>1843.84712699422</v>
      </c>
      <c r="X123" s="28"/>
      <c r="Y123" s="30" t="n">
        <f aca="false">H123/H$543</f>
        <v>0.000331430003783354</v>
      </c>
      <c r="Z123" s="31" t="n">
        <f aca="false">Z122+Y123</f>
        <v>0.988064182552157</v>
      </c>
    </row>
    <row r="124" customFormat="false" ht="11.25" hidden="false" customHeight="false" outlineLevel="0" collapsed="false">
      <c r="A124" s="9" t="s">
        <v>313</v>
      </c>
      <c r="B124" s="26" t="s">
        <v>269</v>
      </c>
      <c r="C124" s="26" t="s">
        <v>314</v>
      </c>
      <c r="D124" s="26"/>
      <c r="E124" s="26" t="s">
        <v>126</v>
      </c>
      <c r="F124" s="26" t="s">
        <v>127</v>
      </c>
      <c r="G124" s="27" t="n">
        <v>1513.78293851134</v>
      </c>
      <c r="H124" s="28" t="n">
        <v>1513.78293851134</v>
      </c>
      <c r="I124" s="28" t="n">
        <v>1612.20524078796</v>
      </c>
      <c r="J124" s="28" t="n">
        <v>1515.552928623</v>
      </c>
      <c r="K124" s="28" t="n">
        <v>1277.65334434738</v>
      </c>
      <c r="L124" s="28" t="n">
        <v>1379.40101834292</v>
      </c>
      <c r="M124" s="28" t="n">
        <v>1657.77459635253</v>
      </c>
      <c r="N124" s="28" t="n">
        <v>1676.47958866667</v>
      </c>
      <c r="O124" s="28" t="n">
        <v>1524.72860833333</v>
      </c>
      <c r="P124" s="28" t="n">
        <v>1323.68432533333</v>
      </c>
      <c r="Q124" s="28" t="n">
        <v>1244.572593</v>
      </c>
      <c r="R124" s="28" t="n">
        <v>1166.65637733333</v>
      </c>
      <c r="S124" s="28" t="n">
        <v>1056.42986533333</v>
      </c>
      <c r="T124" s="28" t="n">
        <v>1115.95115866667</v>
      </c>
      <c r="U124" s="28" t="n">
        <v>1221.21552666667</v>
      </c>
      <c r="V124" s="28" t="n">
        <v>1167.28787266667</v>
      </c>
      <c r="W124" s="28" t="n">
        <v>1078.02739</v>
      </c>
      <c r="X124" s="27"/>
      <c r="Y124" s="30" t="n">
        <f aca="false">H124/H$543</f>
        <v>0.000323458812339987</v>
      </c>
      <c r="Z124" s="31" t="n">
        <f aca="false">Z123+Y124</f>
        <v>0.988387641364497</v>
      </c>
    </row>
    <row r="125" customFormat="false" ht="11.25" hidden="false" customHeight="false" outlineLevel="0" collapsed="false">
      <c r="A125" s="9" t="s">
        <v>316</v>
      </c>
      <c r="B125" s="26" t="s">
        <v>317</v>
      </c>
      <c r="C125" s="26" t="s">
        <v>318</v>
      </c>
      <c r="D125" s="26"/>
      <c r="E125" s="26" t="s">
        <v>146</v>
      </c>
      <c r="F125" s="26" t="s">
        <v>127</v>
      </c>
      <c r="G125" s="27" t="n">
        <v>1472.80163789818</v>
      </c>
      <c r="H125" s="28" t="n">
        <v>1472.80163789818</v>
      </c>
      <c r="I125" s="28" t="n">
        <v>1408.09179991954</v>
      </c>
      <c r="J125" s="28" t="n">
        <v>1396.92345167105</v>
      </c>
      <c r="K125" s="28" t="n">
        <v>1417.19827831511</v>
      </c>
      <c r="L125" s="28" t="n">
        <v>1430.96145737107</v>
      </c>
      <c r="M125" s="28" t="n">
        <v>1430.23653339768</v>
      </c>
      <c r="N125" s="28" t="n">
        <v>1425.22014448349</v>
      </c>
      <c r="O125" s="28" t="n">
        <v>1415.15429072072</v>
      </c>
      <c r="P125" s="28" t="n">
        <v>1421.58077537748</v>
      </c>
      <c r="Q125" s="28" t="n">
        <v>1405.95906358668</v>
      </c>
      <c r="R125" s="28" t="n">
        <v>1381.41059740591</v>
      </c>
      <c r="S125" s="28" t="n">
        <v>1387.28912985545</v>
      </c>
      <c r="T125" s="28" t="n">
        <v>1359.56511842413</v>
      </c>
      <c r="U125" s="28" t="n">
        <v>1336.46738132309</v>
      </c>
      <c r="V125" s="28" t="n">
        <v>1318.05960769909</v>
      </c>
      <c r="W125" s="28" t="n">
        <v>1319.57606469811</v>
      </c>
      <c r="X125" s="27"/>
      <c r="Y125" s="30" t="n">
        <f aca="false">H125/H$543</f>
        <v>0.000314702099282093</v>
      </c>
      <c r="Z125" s="31" t="n">
        <f aca="false">Z124+Y125</f>
        <v>0.988702343463779</v>
      </c>
    </row>
    <row r="126" customFormat="false" ht="11.25" hidden="false" customHeight="false" outlineLevel="0" collapsed="false">
      <c r="A126" s="9" t="s">
        <v>319</v>
      </c>
      <c r="B126" s="26" t="s">
        <v>320</v>
      </c>
      <c r="C126" s="26" t="s">
        <v>256</v>
      </c>
      <c r="D126" s="26"/>
      <c r="E126" s="26" t="s">
        <v>126</v>
      </c>
      <c r="F126" s="26" t="s">
        <v>127</v>
      </c>
      <c r="G126" s="27" t="n">
        <v>1404.090985262</v>
      </c>
      <c r="H126" s="28" t="n">
        <v>1404.090985262</v>
      </c>
      <c r="I126" s="28" t="n">
        <v>1205.20511456107</v>
      </c>
      <c r="J126" s="28" t="n">
        <v>865.260465513436</v>
      </c>
      <c r="K126" s="28" t="n">
        <v>844.80224679927</v>
      </c>
      <c r="L126" s="28" t="n">
        <v>650.485340400152</v>
      </c>
      <c r="M126" s="28" t="n">
        <v>927.201641022986</v>
      </c>
      <c r="N126" s="28" t="n">
        <v>1034.81791304125</v>
      </c>
      <c r="O126" s="28" t="n">
        <v>1211.21141474872</v>
      </c>
      <c r="P126" s="28" t="n">
        <v>1324.44052453892</v>
      </c>
      <c r="Q126" s="28" t="n">
        <v>1323.97935380215</v>
      </c>
      <c r="R126" s="28" t="n">
        <v>1011.94607196315</v>
      </c>
      <c r="S126" s="28" t="n">
        <v>525.991608509294</v>
      </c>
      <c r="T126" s="28" t="n">
        <v>13.8367806790483</v>
      </c>
      <c r="U126" s="28" t="n">
        <v>254.044662366675</v>
      </c>
      <c r="V126" s="28" t="n">
        <v>496.008779678931</v>
      </c>
      <c r="W126" s="28" t="n">
        <v>30.778360114638</v>
      </c>
      <c r="X126" s="28"/>
      <c r="Y126" s="30" t="n">
        <f aca="false">H126/H$543</f>
        <v>0.000300020294162356</v>
      </c>
      <c r="Z126" s="31" t="n">
        <f aca="false">Z125+Y126</f>
        <v>0.989002363757941</v>
      </c>
    </row>
    <row r="127" customFormat="false" ht="11.25" hidden="false" customHeight="false" outlineLevel="0" collapsed="false">
      <c r="A127" s="9" t="s">
        <v>337</v>
      </c>
      <c r="B127" s="26" t="s">
        <v>338</v>
      </c>
      <c r="C127" s="26" t="s">
        <v>339</v>
      </c>
      <c r="D127" s="26"/>
      <c r="E127" s="26" t="s">
        <v>230</v>
      </c>
      <c r="F127" s="26" t="s">
        <v>127</v>
      </c>
      <c r="G127" s="27" t="n">
        <v>1132.86</v>
      </c>
      <c r="H127" s="27" t="n">
        <v>1376.64</v>
      </c>
      <c r="I127" s="27" t="n">
        <v>1415.328125</v>
      </c>
      <c r="J127" s="27" t="n">
        <v>1406.21625</v>
      </c>
      <c r="K127" s="27" t="n">
        <v>1449.684375</v>
      </c>
      <c r="L127" s="27" t="n">
        <v>1572.0225</v>
      </c>
      <c r="M127" s="27" t="n">
        <v>1649.834925</v>
      </c>
      <c r="N127" s="27" t="n">
        <v>1830.68025</v>
      </c>
      <c r="O127" s="27" t="n">
        <v>1602.333675</v>
      </c>
      <c r="P127" s="27" t="n">
        <v>1610.42024</v>
      </c>
      <c r="Q127" s="27" t="n">
        <v>1540.7852</v>
      </c>
      <c r="R127" s="27" t="n">
        <v>1711.2639</v>
      </c>
      <c r="S127" s="27" t="n">
        <v>2231.9254</v>
      </c>
      <c r="T127" s="27" t="n">
        <v>2062.77713333333</v>
      </c>
      <c r="U127" s="27" t="n">
        <v>2083.80116666667</v>
      </c>
      <c r="V127" s="27" t="n">
        <v>2330.943578</v>
      </c>
      <c r="W127" s="27" t="n">
        <v>2646.06604356</v>
      </c>
      <c r="X127" s="29"/>
      <c r="Y127" s="30" t="n">
        <f aca="false">H127/H$543</f>
        <v>0.000294154682346741</v>
      </c>
      <c r="Z127" s="31" t="n">
        <f aca="false">Z126+Y127</f>
        <v>0.989296518440288</v>
      </c>
    </row>
    <row r="128" customFormat="false" ht="11.25" hidden="false" customHeight="false" outlineLevel="0" collapsed="false">
      <c r="A128" s="9" t="s">
        <v>321</v>
      </c>
      <c r="B128" s="26" t="s">
        <v>322</v>
      </c>
      <c r="C128" s="26" t="s">
        <v>323</v>
      </c>
      <c r="D128" s="26"/>
      <c r="E128" s="26" t="s">
        <v>141</v>
      </c>
      <c r="F128" s="26" t="s">
        <v>127</v>
      </c>
      <c r="G128" s="27" t="n">
        <v>1370.88441805859</v>
      </c>
      <c r="H128" s="28" t="n">
        <v>1370.88441805859</v>
      </c>
      <c r="I128" s="28" t="n">
        <v>1295.66849924521</v>
      </c>
      <c r="J128" s="28" t="n">
        <v>1281.32991026193</v>
      </c>
      <c r="K128" s="28" t="n">
        <v>1291.37305896736</v>
      </c>
      <c r="L128" s="28" t="n">
        <v>1334.34349352907</v>
      </c>
      <c r="M128" s="28" t="n">
        <v>1261.66119022603</v>
      </c>
      <c r="N128" s="28" t="n">
        <v>1314.17885678778</v>
      </c>
      <c r="O128" s="28" t="n">
        <v>1317.78821496571</v>
      </c>
      <c r="P128" s="28" t="n">
        <v>1294.8391277419</v>
      </c>
      <c r="Q128" s="28" t="n">
        <v>1289.03896582693</v>
      </c>
      <c r="R128" s="28" t="n">
        <v>1312.75688103045</v>
      </c>
      <c r="S128" s="28" t="n">
        <v>1314.64862805582</v>
      </c>
      <c r="T128" s="28" t="n">
        <v>1313.22622073535</v>
      </c>
      <c r="U128" s="28" t="n">
        <v>1324.39860992223</v>
      </c>
      <c r="V128" s="28" t="n">
        <v>1293.8895227531</v>
      </c>
      <c r="W128" s="28" t="n">
        <v>1209.17342736104</v>
      </c>
      <c r="X128" s="28"/>
      <c r="Y128" s="30" t="n">
        <f aca="false">H128/H$543</f>
        <v>0.000292924853649554</v>
      </c>
      <c r="Z128" s="31" t="n">
        <f aca="false">Z127+Y128</f>
        <v>0.989589443293938</v>
      </c>
    </row>
    <row r="129" customFormat="false" ht="11.25" hidden="false" customHeight="false" outlineLevel="0" collapsed="false">
      <c r="A129" s="9" t="s">
        <v>324</v>
      </c>
      <c r="B129" s="26" t="s">
        <v>325</v>
      </c>
      <c r="C129" s="26" t="s">
        <v>143</v>
      </c>
      <c r="D129" s="26"/>
      <c r="E129" s="26" t="s">
        <v>146</v>
      </c>
      <c r="F129" s="26" t="s">
        <v>127</v>
      </c>
      <c r="G129" s="27" t="n">
        <v>1311.13097804476</v>
      </c>
      <c r="H129" s="28" t="n">
        <v>1311.13097804476</v>
      </c>
      <c r="I129" s="28" t="n">
        <v>1282.89243212737</v>
      </c>
      <c r="J129" s="28" t="n">
        <v>1294.09937571668</v>
      </c>
      <c r="K129" s="28" t="n">
        <v>1293.61557907078</v>
      </c>
      <c r="L129" s="28" t="n">
        <v>1275.63942530439</v>
      </c>
      <c r="M129" s="28" t="n">
        <v>1259.635984753</v>
      </c>
      <c r="N129" s="28" t="n">
        <v>1257.19033728297</v>
      </c>
      <c r="O129" s="28" t="n">
        <v>1262.54457253273</v>
      </c>
      <c r="P129" s="28" t="n">
        <v>1273.24934648781</v>
      </c>
      <c r="Q129" s="28" t="n">
        <v>1271.92869012123</v>
      </c>
      <c r="R129" s="28" t="n">
        <v>1285.11994405327</v>
      </c>
      <c r="S129" s="28" t="n">
        <v>1473.15515768076</v>
      </c>
      <c r="T129" s="28" t="n">
        <v>1491.81028570298</v>
      </c>
      <c r="U129" s="28" t="n">
        <v>1475.37642943393</v>
      </c>
      <c r="V129" s="28" t="n">
        <v>1504.6659764288</v>
      </c>
      <c r="W129" s="28" t="n">
        <v>1506.55078090097</v>
      </c>
      <c r="X129" s="27"/>
      <c r="Y129" s="30" t="n">
        <f aca="false">H129/H$543</f>
        <v>0.000280156988291586</v>
      </c>
      <c r="Z129" s="31" t="n">
        <f aca="false">Z128+Y129</f>
        <v>0.989869600282229</v>
      </c>
    </row>
    <row r="130" customFormat="false" ht="11.25" hidden="false" customHeight="false" outlineLevel="0" collapsed="false">
      <c r="A130" s="9" t="s">
        <v>326</v>
      </c>
      <c r="B130" s="26" t="s">
        <v>123</v>
      </c>
      <c r="C130" s="26" t="s">
        <v>124</v>
      </c>
      <c r="D130" s="26" t="s">
        <v>136</v>
      </c>
      <c r="E130" s="26" t="s">
        <v>146</v>
      </c>
      <c r="F130" s="26" t="s">
        <v>127</v>
      </c>
      <c r="G130" s="27" t="n">
        <v>1298.88446808012</v>
      </c>
      <c r="H130" s="29" t="n">
        <v>1298.88446808012</v>
      </c>
      <c r="I130" s="29" t="n">
        <v>1451.71925031397</v>
      </c>
      <c r="J130" s="29" t="n">
        <v>1518.71512158992</v>
      </c>
      <c r="K130" s="29" t="n">
        <v>1425.08926505814</v>
      </c>
      <c r="L130" s="29" t="n">
        <v>1432.78312859179</v>
      </c>
      <c r="M130" s="29" t="n">
        <v>1450.70224203987</v>
      </c>
      <c r="N130" s="29" t="n">
        <v>1466.57015171879</v>
      </c>
      <c r="O130" s="29" t="n">
        <v>1359.03793294217</v>
      </c>
      <c r="P130" s="29" t="n">
        <v>1438.38315255302</v>
      </c>
      <c r="Q130" s="29" t="n">
        <v>1423.88630836564</v>
      </c>
      <c r="R130" s="29" t="n">
        <v>1287.3400495527</v>
      </c>
      <c r="S130" s="29" t="n">
        <v>1290.07513334459</v>
      </c>
      <c r="T130" s="29" t="n">
        <v>1244.57797672004</v>
      </c>
      <c r="U130" s="29" t="n">
        <v>1217.59018553767</v>
      </c>
      <c r="V130" s="29" t="n">
        <v>1075.36584184482</v>
      </c>
      <c r="W130" s="29" t="n">
        <v>1044.36880024465</v>
      </c>
      <c r="X130" s="29"/>
      <c r="Y130" s="30" t="n">
        <f aca="false">H130/H$543</f>
        <v>0.000277540205219393</v>
      </c>
      <c r="Z130" s="31" t="n">
        <f aca="false">Z129+Y130</f>
        <v>0.990147140487449</v>
      </c>
    </row>
    <row r="131" customFormat="false" ht="11.25" hidden="false" customHeight="false" outlineLevel="0" collapsed="false">
      <c r="A131" s="9" t="s">
        <v>327</v>
      </c>
      <c r="B131" s="26" t="s">
        <v>219</v>
      </c>
      <c r="C131" s="26" t="s">
        <v>220</v>
      </c>
      <c r="D131" s="26" t="s">
        <v>208</v>
      </c>
      <c r="E131" s="26" t="s">
        <v>126</v>
      </c>
      <c r="F131" s="26" t="s">
        <v>127</v>
      </c>
      <c r="G131" s="27" t="n">
        <v>1282.13604552054</v>
      </c>
      <c r="H131" s="28" t="n">
        <v>1282.13604552054</v>
      </c>
      <c r="I131" s="28" t="n">
        <v>1402.33514852244</v>
      </c>
      <c r="J131" s="28" t="n">
        <v>1208.30045321621</v>
      </c>
      <c r="K131" s="28" t="n">
        <v>1332.89569370383</v>
      </c>
      <c r="L131" s="28" t="n">
        <v>1396.38680144686</v>
      </c>
      <c r="M131" s="28" t="n">
        <v>1346.91906025147</v>
      </c>
      <c r="N131" s="28" t="n">
        <v>1560.63055321099</v>
      </c>
      <c r="O131" s="28" t="n">
        <v>1466.67303694683</v>
      </c>
      <c r="P131" s="28" t="n">
        <v>1302.79760338815</v>
      </c>
      <c r="Q131" s="28" t="n">
        <v>1181.52709010536</v>
      </c>
      <c r="R131" s="28" t="n">
        <v>1108.84769259368</v>
      </c>
      <c r="S131" s="28" t="n">
        <v>1022.96913094169</v>
      </c>
      <c r="T131" s="28" t="n">
        <v>909.354305462871</v>
      </c>
      <c r="U131" s="28" t="n">
        <v>1324.44028378826</v>
      </c>
      <c r="V131" s="28" t="n">
        <v>1200.92759772447</v>
      </c>
      <c r="W131" s="28" t="n">
        <v>1107.81122979393</v>
      </c>
      <c r="X131" s="28"/>
      <c r="Y131" s="30" t="n">
        <f aca="false">H131/H$543</f>
        <v>0.000273961472276994</v>
      </c>
      <c r="Z131" s="31" t="n">
        <f aca="false">Z130+Y131</f>
        <v>0.990421101959726</v>
      </c>
    </row>
    <row r="132" customFormat="false" ht="11.25" hidden="false" customHeight="false" outlineLevel="0" collapsed="false">
      <c r="A132" s="9" t="s">
        <v>328</v>
      </c>
      <c r="B132" s="26" t="s">
        <v>329</v>
      </c>
      <c r="C132" s="26" t="s">
        <v>330</v>
      </c>
      <c r="D132" s="26"/>
      <c r="E132" s="26" t="s">
        <v>126</v>
      </c>
      <c r="F132" s="26" t="s">
        <v>127</v>
      </c>
      <c r="G132" s="27" t="n">
        <v>1276.71714218752</v>
      </c>
      <c r="H132" s="28" t="n">
        <v>1276.71714218752</v>
      </c>
      <c r="I132" s="28" t="n">
        <v>966.897779525352</v>
      </c>
      <c r="J132" s="28" t="n">
        <v>897.701191800544</v>
      </c>
      <c r="K132" s="28" t="n">
        <v>807.327612349275</v>
      </c>
      <c r="L132" s="28" t="n">
        <v>738.184262557139</v>
      </c>
      <c r="M132" s="28" t="n">
        <v>756.092075971412</v>
      </c>
      <c r="N132" s="28" t="n">
        <v>1030.5818415499</v>
      </c>
      <c r="O132" s="28" t="n">
        <v>978.688416892171</v>
      </c>
      <c r="P132" s="28" t="n">
        <v>665.05392415327</v>
      </c>
      <c r="Q132" s="28" t="n">
        <v>570.502290142724</v>
      </c>
      <c r="R132" s="28" t="n">
        <v>539.349168158204</v>
      </c>
      <c r="S132" s="28" t="n">
        <v>528.384991082411</v>
      </c>
      <c r="T132" s="28" t="n">
        <v>552.698355613049</v>
      </c>
      <c r="U132" s="28" t="n">
        <v>648.335284975061</v>
      </c>
      <c r="V132" s="28" t="n">
        <v>749.709689344074</v>
      </c>
      <c r="W132" s="28" t="n">
        <v>656.946245667217</v>
      </c>
      <c r="X132" s="29"/>
      <c r="Y132" s="30" t="n">
        <f aca="false">H132/H$543</f>
        <v>0.000272803583657898</v>
      </c>
      <c r="Z132" s="31" t="n">
        <f aca="false">Z131+Y132</f>
        <v>0.990693905543383</v>
      </c>
    </row>
    <row r="133" customFormat="false" ht="11.25" hidden="false" customHeight="false" outlineLevel="0" collapsed="false">
      <c r="A133" s="9" t="s">
        <v>331</v>
      </c>
      <c r="B133" s="26" t="s">
        <v>157</v>
      </c>
      <c r="C133" s="26" t="s">
        <v>158</v>
      </c>
      <c r="D133" s="26" t="s">
        <v>125</v>
      </c>
      <c r="E133" s="26" t="s">
        <v>141</v>
      </c>
      <c r="F133" s="26" t="s">
        <v>127</v>
      </c>
      <c r="G133" s="27" t="n">
        <v>1200.04772070704</v>
      </c>
      <c r="H133" s="28" t="n">
        <v>1200.04772070704</v>
      </c>
      <c r="I133" s="28" t="n">
        <v>764.754401352627</v>
      </c>
      <c r="J133" s="28" t="n">
        <v>444.401652854953</v>
      </c>
      <c r="K133" s="28" t="n">
        <v>310.772472642719</v>
      </c>
      <c r="L133" s="28" t="n">
        <v>118.456898608743</v>
      </c>
      <c r="M133" s="28" t="n">
        <v>177.162792116101</v>
      </c>
      <c r="N133" s="28" t="n">
        <v>134.439342374852</v>
      </c>
      <c r="O133" s="28" t="n">
        <v>168.109955333231</v>
      </c>
      <c r="P133" s="28" t="n">
        <v>74.1975855730434</v>
      </c>
      <c r="Q133" s="28" t="n">
        <v>48.9151705590793</v>
      </c>
      <c r="R133" s="28" t="n">
        <v>52.8295052446756</v>
      </c>
      <c r="S133" s="28" t="n">
        <v>34.8442621848193</v>
      </c>
      <c r="T133" s="28" t="n">
        <v>37.0068741388672</v>
      </c>
      <c r="U133" s="28" t="n">
        <v>20.1561110407607</v>
      </c>
      <c r="V133" s="28" t="n">
        <v>14.8675393266471</v>
      </c>
      <c r="W133" s="28" t="n">
        <v>15.2165872677888</v>
      </c>
      <c r="X133" s="28"/>
      <c r="Y133" s="30" t="n">
        <f aca="false">H133/H$543</f>
        <v>0.000256421182070483</v>
      </c>
      <c r="Z133" s="31" t="n">
        <f aca="false">Z132+Y133</f>
        <v>0.990950326725454</v>
      </c>
    </row>
    <row r="134" customFormat="false" ht="11.25" hidden="false" customHeight="false" outlineLevel="0" collapsed="false">
      <c r="A134" s="9" t="s">
        <v>332</v>
      </c>
      <c r="B134" s="26" t="s">
        <v>333</v>
      </c>
      <c r="C134" s="26" t="s">
        <v>143</v>
      </c>
      <c r="D134" s="26"/>
      <c r="E134" s="26" t="s">
        <v>141</v>
      </c>
      <c r="F134" s="26" t="s">
        <v>127</v>
      </c>
      <c r="G134" s="27" t="n">
        <v>1194.94177978184</v>
      </c>
      <c r="H134" s="27" t="n">
        <v>1194.94177978184</v>
      </c>
      <c r="I134" s="27" t="n">
        <v>1206.23035705964</v>
      </c>
      <c r="J134" s="27" t="n">
        <v>1183.98613286515</v>
      </c>
      <c r="K134" s="27" t="n">
        <v>1170.6921965411</v>
      </c>
      <c r="L134" s="27" t="n">
        <v>1175.2818317567</v>
      </c>
      <c r="M134" s="27" t="n">
        <v>1093.5268657218</v>
      </c>
      <c r="N134" s="27" t="n">
        <v>1106.23700100153</v>
      </c>
      <c r="O134" s="27" t="n">
        <v>1114.43526436888</v>
      </c>
      <c r="P134" s="27" t="n">
        <v>1096.01431227394</v>
      </c>
      <c r="Q134" s="27" t="n">
        <v>1086.40695370071</v>
      </c>
      <c r="R134" s="27" t="n">
        <v>1078.26154385667</v>
      </c>
      <c r="S134" s="27" t="n">
        <v>1055.80645381336</v>
      </c>
      <c r="T134" s="27" t="n">
        <v>1056.9217913861</v>
      </c>
      <c r="U134" s="27" t="n">
        <v>1013.72458124864</v>
      </c>
      <c r="V134" s="27" t="n">
        <v>1006.71629903192</v>
      </c>
      <c r="W134" s="27" t="n">
        <v>1009.30053993452</v>
      </c>
      <c r="X134" s="28"/>
      <c r="Y134" s="30" t="n">
        <f aca="false">H134/H$543</f>
        <v>0.00025533016595085</v>
      </c>
      <c r="Z134" s="31" t="n">
        <f aca="false">Z133+Y134</f>
        <v>0.991205656891405</v>
      </c>
    </row>
    <row r="135" customFormat="false" ht="11.25" hidden="false" customHeight="false" outlineLevel="0" collapsed="false">
      <c r="A135" s="9" t="s">
        <v>334</v>
      </c>
      <c r="B135" s="26" t="s">
        <v>335</v>
      </c>
      <c r="C135" s="26" t="s">
        <v>336</v>
      </c>
      <c r="D135" s="26"/>
      <c r="E135" s="26" t="s">
        <v>126</v>
      </c>
      <c r="F135" s="26" t="s">
        <v>127</v>
      </c>
      <c r="G135" s="27" t="n">
        <v>1191.96909721471</v>
      </c>
      <c r="H135" s="28" t="n">
        <v>1191.96909721471</v>
      </c>
      <c r="I135" s="28" t="n">
        <v>992.773783802445</v>
      </c>
      <c r="J135" s="28" t="n">
        <v>1020.42867471724</v>
      </c>
      <c r="K135" s="28" t="n">
        <v>1032.18151407857</v>
      </c>
      <c r="L135" s="28" t="n">
        <v>3537.02934210594</v>
      </c>
      <c r="M135" s="28" t="n">
        <v>3753.98502279433</v>
      </c>
      <c r="N135" s="28" t="n">
        <v>3678.82338490123</v>
      </c>
      <c r="O135" s="28" t="n">
        <v>3349.23212875871</v>
      </c>
      <c r="P135" s="28" t="n">
        <v>3047.45011828123</v>
      </c>
      <c r="Q135" s="28" t="n">
        <v>2835.97738995607</v>
      </c>
      <c r="R135" s="28" t="n">
        <v>2720.58825347012</v>
      </c>
      <c r="S135" s="28" t="n">
        <v>2578.65130232759</v>
      </c>
      <c r="T135" s="28" t="n">
        <v>2538.64740291256</v>
      </c>
      <c r="U135" s="28" t="n">
        <v>2428.30691808852</v>
      </c>
      <c r="V135" s="28" t="n">
        <v>2255.84225547632</v>
      </c>
      <c r="W135" s="28" t="n">
        <v>2184.30912594542</v>
      </c>
      <c r="X135" s="28"/>
      <c r="Y135" s="30" t="n">
        <f aca="false">H135/H$543</f>
        <v>0.000254694975562475</v>
      </c>
      <c r="Z135" s="31" t="n">
        <f aca="false">Z134+Y135</f>
        <v>0.991460351866967</v>
      </c>
    </row>
    <row r="136" customFormat="false" ht="11.25" hidden="false" customHeight="false" outlineLevel="0" collapsed="false">
      <c r="A136" s="9" t="s">
        <v>340</v>
      </c>
      <c r="B136" s="26" t="s">
        <v>134</v>
      </c>
      <c r="C136" s="26" t="s">
        <v>135</v>
      </c>
      <c r="D136" s="26" t="s">
        <v>234</v>
      </c>
      <c r="E136" s="26" t="s">
        <v>146</v>
      </c>
      <c r="F136" s="26" t="s">
        <v>127</v>
      </c>
      <c r="G136" s="27" t="n">
        <v>1097.92527865486</v>
      </c>
      <c r="H136" s="28" t="n">
        <v>1097.92527865486</v>
      </c>
      <c r="I136" s="28" t="n">
        <v>1223.60992354971</v>
      </c>
      <c r="J136" s="28" t="n">
        <v>1203.42521224575</v>
      </c>
      <c r="K136" s="28" t="n">
        <v>1183.72808787715</v>
      </c>
      <c r="L136" s="28" t="n">
        <v>1132.42061453542</v>
      </c>
      <c r="M136" s="28" t="n">
        <v>1142.520724489</v>
      </c>
      <c r="N136" s="28" t="n">
        <v>1178.26965189</v>
      </c>
      <c r="O136" s="28" t="n">
        <v>1172.27529730344</v>
      </c>
      <c r="P136" s="28" t="n">
        <v>1187.30978680176</v>
      </c>
      <c r="Q136" s="28" t="n">
        <v>1203.19112588312</v>
      </c>
      <c r="R136" s="28" t="n">
        <v>1167.18708561929</v>
      </c>
      <c r="S136" s="28" t="n">
        <v>1210.57340859715</v>
      </c>
      <c r="T136" s="28" t="n">
        <v>1130.94190781088</v>
      </c>
      <c r="U136" s="28" t="n">
        <v>1185.80244129728</v>
      </c>
      <c r="V136" s="28" t="n">
        <v>1215.47785080565</v>
      </c>
      <c r="W136" s="28" t="n">
        <v>1214.18766787023</v>
      </c>
      <c r="X136" s="28"/>
      <c r="Y136" s="30" t="n">
        <f aca="false">H136/H$543</f>
        <v>0.000234600085413164</v>
      </c>
      <c r="Z136" s="31" t="n">
        <f aca="false">Z135+Y136</f>
        <v>0.99169495195238</v>
      </c>
    </row>
    <row r="137" customFormat="false" ht="11.25" hidden="false" customHeight="false" outlineLevel="0" collapsed="false">
      <c r="A137" s="9" t="s">
        <v>341</v>
      </c>
      <c r="B137" s="26" t="s">
        <v>213</v>
      </c>
      <c r="C137" s="26" t="s">
        <v>214</v>
      </c>
      <c r="D137" s="26" t="s">
        <v>130</v>
      </c>
      <c r="E137" s="26" t="s">
        <v>126</v>
      </c>
      <c r="F137" s="26" t="s">
        <v>127</v>
      </c>
      <c r="G137" s="27" t="n">
        <v>1083.9209052425</v>
      </c>
      <c r="H137" s="28" t="n">
        <v>1083.9209052425</v>
      </c>
      <c r="I137" s="28" t="n">
        <v>1057.86595969688</v>
      </c>
      <c r="J137" s="28" t="n">
        <v>1078.06853098974</v>
      </c>
      <c r="K137" s="28" t="n">
        <v>1137.48111598771</v>
      </c>
      <c r="L137" s="28" t="n">
        <v>1172.44405085628</v>
      </c>
      <c r="M137" s="28" t="n">
        <v>1273.98087081219</v>
      </c>
      <c r="N137" s="28" t="n">
        <v>1304.9861506709</v>
      </c>
      <c r="O137" s="28" t="n">
        <v>1310.72923700001</v>
      </c>
      <c r="P137" s="28" t="n">
        <v>1353.06132079258</v>
      </c>
      <c r="Q137" s="28" t="n">
        <v>1393.21362439563</v>
      </c>
      <c r="R137" s="28" t="n">
        <v>1407.672801731</v>
      </c>
      <c r="S137" s="28" t="n">
        <v>1415.96518895698</v>
      </c>
      <c r="T137" s="28" t="n">
        <v>1475.03194105403</v>
      </c>
      <c r="U137" s="28" t="n">
        <v>1476.39100704312</v>
      </c>
      <c r="V137" s="28" t="n">
        <v>1463.89345300395</v>
      </c>
      <c r="W137" s="28" t="n">
        <v>1438.32953530845</v>
      </c>
      <c r="X137" s="28"/>
      <c r="Y137" s="30" t="n">
        <f aca="false">H137/H$543</f>
        <v>0.000231607689425413</v>
      </c>
      <c r="Z137" s="31" t="n">
        <f aca="false">Z136+Y137</f>
        <v>0.991926559641806</v>
      </c>
    </row>
    <row r="138" customFormat="false" ht="11.25" hidden="false" customHeight="false" outlineLevel="0" collapsed="false">
      <c r="A138" s="9" t="s">
        <v>342</v>
      </c>
      <c r="B138" s="26" t="s">
        <v>134</v>
      </c>
      <c r="C138" s="26" t="s">
        <v>135</v>
      </c>
      <c r="D138" s="26" t="s">
        <v>125</v>
      </c>
      <c r="E138" s="26" t="s">
        <v>146</v>
      </c>
      <c r="F138" s="26" t="s">
        <v>127</v>
      </c>
      <c r="G138" s="27" t="n">
        <v>1060.4980531594</v>
      </c>
      <c r="H138" s="28" t="n">
        <v>1060.4980531594</v>
      </c>
      <c r="I138" s="28" t="n">
        <v>931.419753287198</v>
      </c>
      <c r="J138" s="28" t="n">
        <v>738.369807050029</v>
      </c>
      <c r="K138" s="28" t="n">
        <v>725.37216884099</v>
      </c>
      <c r="L138" s="28" t="n">
        <v>601.572990621696</v>
      </c>
      <c r="M138" s="28" t="n">
        <v>486.766936626632</v>
      </c>
      <c r="N138" s="28" t="n">
        <v>504.203777628335</v>
      </c>
      <c r="O138" s="28" t="n">
        <v>402.425344680699</v>
      </c>
      <c r="P138" s="28" t="n">
        <v>348.476241413514</v>
      </c>
      <c r="Q138" s="28" t="n">
        <v>336.268739602869</v>
      </c>
      <c r="R138" s="28" t="n">
        <v>308.171737519626</v>
      </c>
      <c r="S138" s="28" t="n">
        <v>309.939414184379</v>
      </c>
      <c r="T138" s="28" t="n">
        <v>273.223950643191</v>
      </c>
      <c r="U138" s="28" t="n">
        <v>256.798000281224</v>
      </c>
      <c r="V138" s="28" t="n">
        <v>252.913774932256</v>
      </c>
      <c r="W138" s="28" t="n">
        <v>223.672376718165</v>
      </c>
      <c r="X138" s="29"/>
      <c r="Y138" s="30" t="n">
        <f aca="false">H138/H$543</f>
        <v>0.000226602792274262</v>
      </c>
      <c r="Z138" s="31" t="n">
        <f aca="false">Z137+Y138</f>
        <v>0.99215316243408</v>
      </c>
    </row>
    <row r="139" customFormat="false" ht="11.25" hidden="false" customHeight="false" outlineLevel="0" collapsed="false">
      <c r="A139" s="9" t="s">
        <v>343</v>
      </c>
      <c r="B139" s="26" t="s">
        <v>182</v>
      </c>
      <c r="C139" s="26" t="s">
        <v>183</v>
      </c>
      <c r="D139" s="26"/>
      <c r="E139" s="26" t="s">
        <v>126</v>
      </c>
      <c r="F139" s="26" t="s">
        <v>127</v>
      </c>
      <c r="G139" s="27" t="n">
        <v>1017.2908684389</v>
      </c>
      <c r="H139" s="29" t="n">
        <v>1017.2908684389</v>
      </c>
      <c r="I139" s="29" t="n">
        <v>1160.9188863421</v>
      </c>
      <c r="J139" s="29" t="n">
        <v>1073.7316704378</v>
      </c>
      <c r="K139" s="29" t="n">
        <v>1114.493904666</v>
      </c>
      <c r="L139" s="29" t="n">
        <v>1122.2398724828</v>
      </c>
      <c r="M139" s="29" t="n">
        <v>1100.8575593246</v>
      </c>
      <c r="N139" s="29" t="n">
        <v>934.8512046089</v>
      </c>
      <c r="O139" s="29" t="n">
        <v>914.834737189911</v>
      </c>
      <c r="P139" s="29" t="n">
        <v>807.387291963806</v>
      </c>
      <c r="Q139" s="29" t="n">
        <v>717.053909614649</v>
      </c>
      <c r="R139" s="29" t="n">
        <v>770.03756887786</v>
      </c>
      <c r="S139" s="29" t="n">
        <v>756.542542328062</v>
      </c>
      <c r="T139" s="29" t="n">
        <v>730.375226968647</v>
      </c>
      <c r="U139" s="29" t="n">
        <v>693.625150130239</v>
      </c>
      <c r="V139" s="29" t="n">
        <v>1045.81586154353</v>
      </c>
      <c r="W139" s="29" t="n">
        <v>610.354601507937</v>
      </c>
      <c r="X139" s="27"/>
      <c r="Y139" s="30" t="n">
        <f aca="false">H139/H$543</f>
        <v>0.000217370461602078</v>
      </c>
      <c r="Z139" s="31" t="n">
        <f aca="false">Z138+Y139</f>
        <v>0.992370532895682</v>
      </c>
    </row>
    <row r="140" customFormat="false" ht="11.25" hidden="false" customHeight="false" outlineLevel="0" collapsed="false">
      <c r="A140" s="9" t="s">
        <v>344</v>
      </c>
      <c r="B140" s="26" t="s">
        <v>345</v>
      </c>
      <c r="C140" s="26" t="s">
        <v>256</v>
      </c>
      <c r="D140" s="26"/>
      <c r="E140" s="26" t="s">
        <v>146</v>
      </c>
      <c r="F140" s="26" t="s">
        <v>127</v>
      </c>
      <c r="G140" s="27" t="n">
        <v>1004.25254859386</v>
      </c>
      <c r="H140" s="28" t="n">
        <v>1004.25254859386</v>
      </c>
      <c r="I140" s="28" t="n">
        <v>996.591691040364</v>
      </c>
      <c r="J140" s="28" t="n">
        <v>987.079409880586</v>
      </c>
      <c r="K140" s="28" t="n">
        <v>953.044924031971</v>
      </c>
      <c r="L140" s="28" t="n">
        <v>917.480559736789</v>
      </c>
      <c r="M140" s="28" t="n">
        <v>897.521694029397</v>
      </c>
      <c r="N140" s="28" t="n">
        <v>874.852399687544</v>
      </c>
      <c r="O140" s="28" t="n">
        <v>834.400635388665</v>
      </c>
      <c r="P140" s="28" t="n">
        <v>820.407416953377</v>
      </c>
      <c r="Q140" s="28" t="n">
        <v>826.981000936559</v>
      </c>
      <c r="R140" s="28" t="n">
        <v>809.336769919949</v>
      </c>
      <c r="S140" s="28" t="n">
        <v>791.803363713727</v>
      </c>
      <c r="T140" s="28" t="n">
        <v>782.403994898593</v>
      </c>
      <c r="U140" s="28" t="n">
        <v>787.453274898593</v>
      </c>
      <c r="V140" s="28" t="n">
        <v>785.840382098593</v>
      </c>
      <c r="W140" s="28" t="n">
        <v>710.205046535476</v>
      </c>
      <c r="X140" s="28"/>
      <c r="Y140" s="30" t="n">
        <f aca="false">H140/H$543</f>
        <v>0.000214584487903543</v>
      </c>
      <c r="Z140" s="31" t="n">
        <f aca="false">Z139+Y140</f>
        <v>0.992585117383586</v>
      </c>
    </row>
    <row r="141" customFormat="false" ht="11.25" hidden="false" customHeight="false" outlineLevel="0" collapsed="false">
      <c r="A141" s="9" t="s">
        <v>346</v>
      </c>
      <c r="B141" s="26" t="s">
        <v>157</v>
      </c>
      <c r="C141" s="26" t="s">
        <v>158</v>
      </c>
      <c r="D141" s="26" t="s">
        <v>208</v>
      </c>
      <c r="E141" s="26" t="s">
        <v>126</v>
      </c>
      <c r="F141" s="26" t="s">
        <v>127</v>
      </c>
      <c r="G141" s="27" t="n">
        <v>937.451982721008</v>
      </c>
      <c r="H141" s="29" t="n">
        <v>937.451982721008</v>
      </c>
      <c r="I141" s="29" t="n">
        <v>905.796191845362</v>
      </c>
      <c r="J141" s="29" t="n">
        <v>915.056597103855</v>
      </c>
      <c r="K141" s="29" t="n">
        <v>931.171790827384</v>
      </c>
      <c r="L141" s="29" t="n">
        <v>992.39129547834</v>
      </c>
      <c r="M141" s="29" t="n">
        <v>1151.50647432704</v>
      </c>
      <c r="N141" s="29" t="n">
        <v>1350.7731478208</v>
      </c>
      <c r="O141" s="29" t="n">
        <v>1322.61505902174</v>
      </c>
      <c r="P141" s="29" t="n">
        <v>1284.09086600649</v>
      </c>
      <c r="Q141" s="29" t="n">
        <v>1497.01151754404</v>
      </c>
      <c r="R141" s="29" t="n">
        <v>1616.71683063778</v>
      </c>
      <c r="S141" s="29" t="n">
        <v>1802.98104459025</v>
      </c>
      <c r="T141" s="29" t="n">
        <v>1752.25903026109</v>
      </c>
      <c r="U141" s="29" t="n">
        <v>2127.52917584942</v>
      </c>
      <c r="V141" s="29" t="n">
        <v>2876.30759367325</v>
      </c>
      <c r="W141" s="29" t="n">
        <v>2988.62457406926</v>
      </c>
      <c r="X141" s="28"/>
      <c r="Y141" s="30" t="n">
        <f aca="false">H141/H$543</f>
        <v>0.000200310822141316</v>
      </c>
      <c r="Z141" s="31" t="n">
        <f aca="false">Z140+Y141</f>
        <v>0.992785428205727</v>
      </c>
    </row>
    <row r="142" customFormat="false" ht="11.25" hidden="false" customHeight="false" outlineLevel="0" collapsed="false">
      <c r="A142" s="9" t="s">
        <v>347</v>
      </c>
      <c r="B142" s="26" t="s">
        <v>134</v>
      </c>
      <c r="C142" s="26" t="s">
        <v>135</v>
      </c>
      <c r="D142" s="26" t="s">
        <v>137</v>
      </c>
      <c r="E142" s="26" t="s">
        <v>146</v>
      </c>
      <c r="F142" s="26" t="s">
        <v>127</v>
      </c>
      <c r="G142" s="27" t="n">
        <v>896.9636547054</v>
      </c>
      <c r="H142" s="28" t="n">
        <v>896.9636547054</v>
      </c>
      <c r="I142" s="28" t="n">
        <v>1065.97954066271</v>
      </c>
      <c r="J142" s="28" t="n">
        <v>1041.91501992154</v>
      </c>
      <c r="K142" s="28" t="n">
        <v>1088.16276928274</v>
      </c>
      <c r="L142" s="28" t="n">
        <v>1038.44142689041</v>
      </c>
      <c r="M142" s="28" t="n">
        <v>1102.48780490006</v>
      </c>
      <c r="N142" s="28" t="n">
        <v>1217.47671232592</v>
      </c>
      <c r="O142" s="28" t="n">
        <v>1164.06576674996</v>
      </c>
      <c r="P142" s="28" t="n">
        <v>1244.76908069963</v>
      </c>
      <c r="Q142" s="28" t="n">
        <v>1276.46751874566</v>
      </c>
      <c r="R142" s="28" t="n">
        <v>1245.76321611935</v>
      </c>
      <c r="S142" s="28" t="n">
        <v>1333.14896216928</v>
      </c>
      <c r="T142" s="28" t="n">
        <v>1206.66213150238</v>
      </c>
      <c r="U142" s="28" t="n">
        <v>1373.01678256015</v>
      </c>
      <c r="V142" s="28" t="n">
        <v>1415.85460390906</v>
      </c>
      <c r="W142" s="28" t="n">
        <v>1472.74584320752</v>
      </c>
      <c r="X142" s="28"/>
      <c r="Y142" s="30" t="n">
        <f aca="false">H142/H$543</f>
        <v>0.000191659445407978</v>
      </c>
      <c r="Z142" s="31" t="n">
        <f aca="false">Z141+Y142</f>
        <v>0.992977087651135</v>
      </c>
    </row>
    <row r="143" customFormat="false" ht="11.25" hidden="false" customHeight="false" outlineLevel="0" collapsed="false">
      <c r="A143" s="9" t="s">
        <v>348</v>
      </c>
      <c r="B143" s="26" t="s">
        <v>349</v>
      </c>
      <c r="C143" s="26" t="s">
        <v>350</v>
      </c>
      <c r="D143" s="26"/>
      <c r="E143" s="26" t="s">
        <v>141</v>
      </c>
      <c r="F143" s="26" t="s">
        <v>127</v>
      </c>
      <c r="G143" s="27" t="n">
        <v>864.229904426</v>
      </c>
      <c r="H143" s="28" t="n">
        <v>864.229904426</v>
      </c>
      <c r="I143" s="28" t="n">
        <v>889.615330786</v>
      </c>
      <c r="J143" s="28" t="n">
        <v>914.320603525</v>
      </c>
      <c r="K143" s="28" t="n">
        <v>937.588165024</v>
      </c>
      <c r="L143" s="28" t="n">
        <v>970.878880944</v>
      </c>
      <c r="M143" s="28" t="n">
        <v>980.479416763</v>
      </c>
      <c r="N143" s="28" t="n">
        <v>1013.25081141155</v>
      </c>
      <c r="O143" s="28" t="n">
        <v>1033.139954462</v>
      </c>
      <c r="P143" s="28" t="n">
        <v>1033.120369841</v>
      </c>
      <c r="Q143" s="28" t="n">
        <v>1052.177263361</v>
      </c>
      <c r="R143" s="28" t="n">
        <v>1063.2293749</v>
      </c>
      <c r="S143" s="28" t="n">
        <v>1084.82432746073</v>
      </c>
      <c r="T143" s="28" t="n">
        <v>1090.81267691078</v>
      </c>
      <c r="U143" s="28" t="n">
        <v>1104.76346372511</v>
      </c>
      <c r="V143" s="28" t="n">
        <v>1119.01679352863</v>
      </c>
      <c r="W143" s="28" t="n">
        <v>1111.89804143494</v>
      </c>
      <c r="X143" s="28"/>
      <c r="Y143" s="30" t="n">
        <f aca="false">H143/H$543</f>
        <v>0.000184665034439639</v>
      </c>
      <c r="Z143" s="31" t="n">
        <f aca="false">Z142+Y143</f>
        <v>0.993161752685575</v>
      </c>
    </row>
    <row r="144" customFormat="false" ht="11.25" hidden="false" customHeight="false" outlineLevel="0" collapsed="false">
      <c r="A144" s="9" t="s">
        <v>351</v>
      </c>
      <c r="B144" s="26" t="s">
        <v>149</v>
      </c>
      <c r="C144" s="26" t="s">
        <v>150</v>
      </c>
      <c r="D144" s="26" t="s">
        <v>136</v>
      </c>
      <c r="E144" s="26" t="s">
        <v>146</v>
      </c>
      <c r="F144" s="26" t="s">
        <v>127</v>
      </c>
      <c r="G144" s="27" t="n">
        <v>854.275862361985</v>
      </c>
      <c r="H144" s="28" t="n">
        <v>854.275862361985</v>
      </c>
      <c r="I144" s="28" t="n">
        <v>882.660235422223</v>
      </c>
      <c r="J144" s="28" t="n">
        <v>905.236355311461</v>
      </c>
      <c r="K144" s="28" t="n">
        <v>926.979604168906</v>
      </c>
      <c r="L144" s="28" t="n">
        <v>952.845668473417</v>
      </c>
      <c r="M144" s="28" t="n">
        <v>851.563814002447</v>
      </c>
      <c r="N144" s="28" t="n">
        <v>884.324794578022</v>
      </c>
      <c r="O144" s="28" t="n">
        <v>906.966447196622</v>
      </c>
      <c r="P144" s="28" t="n">
        <v>911.136279020819</v>
      </c>
      <c r="Q144" s="28" t="n">
        <v>870.657585677024</v>
      </c>
      <c r="R144" s="28" t="n">
        <v>923.582253189837</v>
      </c>
      <c r="S144" s="28" t="n">
        <v>895.374665302033</v>
      </c>
      <c r="T144" s="28" t="n">
        <v>912.511460064413</v>
      </c>
      <c r="U144" s="28" t="n">
        <v>900.19270165552</v>
      </c>
      <c r="V144" s="28" t="n">
        <v>902.278746106429</v>
      </c>
      <c r="W144" s="28" t="n">
        <v>927.147150308829</v>
      </c>
      <c r="X144" s="29"/>
      <c r="Y144" s="30" t="n">
        <f aca="false">H144/H$543</f>
        <v>0.000182538096328436</v>
      </c>
      <c r="Z144" s="31" t="n">
        <f aca="false">Z143+Y144</f>
        <v>0.993344290781903</v>
      </c>
    </row>
    <row r="145" customFormat="false" ht="11.25" hidden="false" customHeight="false" outlineLevel="0" collapsed="false">
      <c r="A145" s="9" t="s">
        <v>352</v>
      </c>
      <c r="B145" s="26" t="s">
        <v>353</v>
      </c>
      <c r="C145" s="26" t="s">
        <v>354</v>
      </c>
      <c r="D145" s="26"/>
      <c r="E145" s="26" t="s">
        <v>126</v>
      </c>
      <c r="F145" s="26" t="s">
        <v>127</v>
      </c>
      <c r="G145" s="27" t="n">
        <v>831.509651181203</v>
      </c>
      <c r="H145" s="27" t="n">
        <v>831.509651181203</v>
      </c>
      <c r="I145" s="27" t="n">
        <v>456.517644480451</v>
      </c>
      <c r="J145" s="27" t="n">
        <v>414.146808563409</v>
      </c>
      <c r="K145" s="27" t="n">
        <v>333.370212561905</v>
      </c>
      <c r="L145" s="27" t="n">
        <v>350.627099342857</v>
      </c>
      <c r="M145" s="27" t="n">
        <v>361.783032758897</v>
      </c>
      <c r="N145" s="27" t="n">
        <v>356.496925907769</v>
      </c>
      <c r="O145" s="27" t="n">
        <v>343.347100074937</v>
      </c>
      <c r="P145" s="27" t="n">
        <v>336.652472162657</v>
      </c>
      <c r="Q145" s="27" t="n">
        <v>328.762027113033</v>
      </c>
      <c r="R145" s="27" t="n">
        <v>316.288629902256</v>
      </c>
      <c r="S145" s="27" t="n">
        <v>305.729094836591</v>
      </c>
      <c r="T145" s="27" t="n">
        <v>285.3539616</v>
      </c>
      <c r="U145" s="27" t="n">
        <v>216.841429902256</v>
      </c>
      <c r="V145" s="27" t="n">
        <v>221.358854746617</v>
      </c>
      <c r="W145" s="27" t="n">
        <v>219.000075847368</v>
      </c>
      <c r="X145" s="28"/>
      <c r="Y145" s="30" t="n">
        <f aca="false">H145/H$543</f>
        <v>0.000177673507461251</v>
      </c>
      <c r="Z145" s="31" t="n">
        <f aca="false">Z144+Y145</f>
        <v>0.993521964289364</v>
      </c>
    </row>
    <row r="146" customFormat="false" ht="11.25" hidden="false" customHeight="false" outlineLevel="0" collapsed="false">
      <c r="A146" s="9" t="s">
        <v>315</v>
      </c>
      <c r="B146" s="26" t="s">
        <v>298</v>
      </c>
      <c r="C146" s="26" t="s">
        <v>299</v>
      </c>
      <c r="D146" s="26"/>
      <c r="E146" s="26" t="s">
        <v>218</v>
      </c>
      <c r="F146" s="26" t="s">
        <v>127</v>
      </c>
      <c r="G146" s="27" t="n">
        <v>1506.3016</v>
      </c>
      <c r="H146" s="28" t="n">
        <v>826.08</v>
      </c>
      <c r="I146" s="28" t="n">
        <v>817.689</v>
      </c>
      <c r="J146" s="28" t="n">
        <v>765.05</v>
      </c>
      <c r="K146" s="28" t="n">
        <v>958.254</v>
      </c>
      <c r="L146" s="28" t="n">
        <v>869.223</v>
      </c>
      <c r="M146" s="28" t="n">
        <v>781.5556</v>
      </c>
      <c r="N146" s="28" t="n">
        <v>706.1919</v>
      </c>
      <c r="O146" s="28" t="n">
        <v>453.3235</v>
      </c>
      <c r="P146" s="28" t="n">
        <v>415.274797700455</v>
      </c>
      <c r="Q146" s="28" t="n">
        <v>421.385419087963</v>
      </c>
      <c r="R146" s="28" t="n">
        <v>476.46221533175</v>
      </c>
      <c r="S146" s="28" t="n">
        <v>325.379</v>
      </c>
      <c r="T146" s="28" t="n">
        <v>152.204</v>
      </c>
      <c r="U146" s="28" t="n">
        <v>185.805</v>
      </c>
      <c r="V146" s="28" t="n">
        <v>248.7583</v>
      </c>
      <c r="W146" s="28" t="n">
        <v>126.8111</v>
      </c>
      <c r="X146" s="28"/>
      <c r="Y146" s="30" t="n">
        <f aca="false">H146/H$543</f>
        <v>0.00017651332228687</v>
      </c>
      <c r="Z146" s="31" t="n">
        <f aca="false">Z145+Y146</f>
        <v>0.993698477611651</v>
      </c>
    </row>
    <row r="147" customFormat="false" ht="11.25" hidden="false" customHeight="false" outlineLevel="0" collapsed="false">
      <c r="A147" s="9" t="s">
        <v>357</v>
      </c>
      <c r="B147" s="26" t="s">
        <v>304</v>
      </c>
      <c r="C147" s="26" t="s">
        <v>143</v>
      </c>
      <c r="D147" s="26"/>
      <c r="E147" s="26" t="s">
        <v>126</v>
      </c>
      <c r="F147" s="26" t="s">
        <v>127</v>
      </c>
      <c r="G147" s="27" t="n">
        <v>789.031716916</v>
      </c>
      <c r="H147" s="28" t="n">
        <v>789.031716916</v>
      </c>
      <c r="I147" s="28" t="n">
        <v>938.273576415</v>
      </c>
      <c r="J147" s="28" t="n">
        <v>749.886525039</v>
      </c>
      <c r="K147" s="28" t="n">
        <v>718.0067552495</v>
      </c>
      <c r="L147" s="28" t="n">
        <v>1094.70369692</v>
      </c>
      <c r="M147" s="28" t="n">
        <v>1110.3651461205</v>
      </c>
      <c r="N147" s="28" t="n">
        <v>956.126698727</v>
      </c>
      <c r="O147" s="28" t="n">
        <v>886.2792139597</v>
      </c>
      <c r="P147" s="28" t="n">
        <v>847.3284492567</v>
      </c>
      <c r="Q147" s="28" t="n">
        <v>864.21476717</v>
      </c>
      <c r="R147" s="28" t="n">
        <v>924.048860637</v>
      </c>
      <c r="S147" s="28" t="n">
        <v>865.3705832024</v>
      </c>
      <c r="T147" s="28" t="n">
        <v>834.5145747548</v>
      </c>
      <c r="U147" s="28" t="n">
        <v>759.014081360258</v>
      </c>
      <c r="V147" s="28" t="n">
        <v>944.77561273777</v>
      </c>
      <c r="W147" s="28" t="n">
        <v>688.346066367172</v>
      </c>
      <c r="X147" s="28"/>
      <c r="Y147" s="30" t="n">
        <f aca="false">H147/H$543</f>
        <v>0.000168596999978883</v>
      </c>
      <c r="Z147" s="31" t="n">
        <f aca="false">Z146+Y147</f>
        <v>0.99386707461163</v>
      </c>
    </row>
    <row r="148" customFormat="false" ht="11.25" hidden="false" customHeight="false" outlineLevel="0" collapsed="false">
      <c r="A148" s="9" t="s">
        <v>358</v>
      </c>
      <c r="B148" s="26" t="s">
        <v>157</v>
      </c>
      <c r="C148" s="26" t="s">
        <v>158</v>
      </c>
      <c r="D148" s="26" t="s">
        <v>136</v>
      </c>
      <c r="E148" s="26" t="s">
        <v>146</v>
      </c>
      <c r="F148" s="26" t="s">
        <v>127</v>
      </c>
      <c r="G148" s="27" t="n">
        <v>763.872260916812</v>
      </c>
      <c r="H148" s="28" t="n">
        <v>763.872260916812</v>
      </c>
      <c r="I148" s="28" t="n">
        <v>828.59613896619</v>
      </c>
      <c r="J148" s="28" t="n">
        <v>788.534156984416</v>
      </c>
      <c r="K148" s="28" t="n">
        <v>745.919889388689</v>
      </c>
      <c r="L148" s="28" t="n">
        <v>713.784783667884</v>
      </c>
      <c r="M148" s="28" t="n">
        <v>694.264070901677</v>
      </c>
      <c r="N148" s="28" t="n">
        <v>733.902240496451</v>
      </c>
      <c r="O148" s="28" t="n">
        <v>688.800218200296</v>
      </c>
      <c r="P148" s="28" t="n">
        <v>699.694358643352</v>
      </c>
      <c r="Q148" s="28" t="n">
        <v>791.168482128011</v>
      </c>
      <c r="R148" s="28" t="n">
        <v>721.895098192726</v>
      </c>
      <c r="S148" s="28" t="n">
        <v>774.437609342765</v>
      </c>
      <c r="T148" s="28" t="n">
        <v>729.260749765356</v>
      </c>
      <c r="U148" s="28" t="n">
        <v>730.772578818427</v>
      </c>
      <c r="V148" s="28" t="n">
        <v>681.156426594127</v>
      </c>
      <c r="W148" s="28" t="n">
        <v>685.797487751165</v>
      </c>
      <c r="X148" s="27"/>
      <c r="Y148" s="30" t="n">
        <f aca="false">H148/H$543</f>
        <v>0.000163221032560053</v>
      </c>
      <c r="Z148" s="31" t="n">
        <f aca="false">Z147+Y148</f>
        <v>0.99403029564419</v>
      </c>
    </row>
    <row r="149" customFormat="false" ht="11.25" hidden="false" customHeight="false" outlineLevel="0" collapsed="false">
      <c r="A149" s="9" t="s">
        <v>359</v>
      </c>
      <c r="B149" s="26" t="s">
        <v>360</v>
      </c>
      <c r="C149" s="26" t="s">
        <v>361</v>
      </c>
      <c r="D149" s="26"/>
      <c r="E149" s="26" t="s">
        <v>126</v>
      </c>
      <c r="F149" s="26" t="s">
        <v>127</v>
      </c>
      <c r="G149" s="27" t="n">
        <v>745.986026098438</v>
      </c>
      <c r="H149" s="28" t="n">
        <v>745.986026098438</v>
      </c>
      <c r="I149" s="28" t="n">
        <v>506.646639676205</v>
      </c>
      <c r="J149" s="28" t="n">
        <v>723.75093502357</v>
      </c>
      <c r="K149" s="28" t="n">
        <v>610.255931411595</v>
      </c>
      <c r="L149" s="28" t="n">
        <v>600.814075273467</v>
      </c>
      <c r="M149" s="28" t="n">
        <v>601.889281068948</v>
      </c>
      <c r="N149" s="28" t="n">
        <v>668.0113550748</v>
      </c>
      <c r="O149" s="28" t="n">
        <v>625.148392026038</v>
      </c>
      <c r="P149" s="28" t="n">
        <v>607.454598554864</v>
      </c>
      <c r="Q149" s="28" t="n">
        <v>706.083347962231</v>
      </c>
      <c r="R149" s="28" t="n">
        <v>669.758095107535</v>
      </c>
      <c r="S149" s="28" t="n">
        <v>620.685980854948</v>
      </c>
      <c r="T149" s="28" t="n">
        <v>576.795415792624</v>
      </c>
      <c r="U149" s="28" t="n">
        <v>549.55762531668</v>
      </c>
      <c r="V149" s="28" t="n">
        <v>653.414334740252</v>
      </c>
      <c r="W149" s="28" t="n">
        <v>590.452233921109</v>
      </c>
      <c r="X149" s="28"/>
      <c r="Y149" s="30" t="n">
        <f aca="false">H149/H$543</f>
        <v>0.000159399176649011</v>
      </c>
      <c r="Z149" s="31" t="n">
        <f aca="false">Z148+Y149</f>
        <v>0.994189694820839</v>
      </c>
    </row>
    <row r="150" customFormat="false" ht="11.25" hidden="false" customHeight="false" outlineLevel="0" collapsed="false">
      <c r="A150" s="9" t="s">
        <v>362</v>
      </c>
      <c r="B150" s="26" t="s">
        <v>159</v>
      </c>
      <c r="C150" s="26" t="s">
        <v>160</v>
      </c>
      <c r="D150" s="26" t="s">
        <v>125</v>
      </c>
      <c r="E150" s="26" t="s">
        <v>146</v>
      </c>
      <c r="F150" s="26" t="s">
        <v>127</v>
      </c>
      <c r="G150" s="27" t="n">
        <v>730.151290842357</v>
      </c>
      <c r="H150" s="27" t="n">
        <v>730.151290842357</v>
      </c>
      <c r="I150" s="27" t="n">
        <v>690.42281920885</v>
      </c>
      <c r="J150" s="27" t="n">
        <v>589.37568284481</v>
      </c>
      <c r="K150" s="27" t="n">
        <v>554.967988173311</v>
      </c>
      <c r="L150" s="27" t="n">
        <v>502.502876663737</v>
      </c>
      <c r="M150" s="27" t="n">
        <v>512.809329915308</v>
      </c>
      <c r="N150" s="27" t="n">
        <v>438.520340074981</v>
      </c>
      <c r="O150" s="27" t="n">
        <v>364.007010759194</v>
      </c>
      <c r="P150" s="27" t="n">
        <v>307.20655208618</v>
      </c>
      <c r="Q150" s="27" t="n">
        <v>289.003251614233</v>
      </c>
      <c r="R150" s="27" t="n">
        <v>279.767092166165</v>
      </c>
      <c r="S150" s="27" t="n">
        <v>252.898781425165</v>
      </c>
      <c r="T150" s="27" t="n">
        <v>258.339859534217</v>
      </c>
      <c r="U150" s="27" t="n">
        <v>260.768334635097</v>
      </c>
      <c r="V150" s="27" t="n">
        <v>268.679909190652</v>
      </c>
      <c r="W150" s="27" t="n">
        <v>281.038066625034</v>
      </c>
      <c r="X150" s="29"/>
      <c r="Y150" s="30" t="n">
        <f aca="false">H150/H$543</f>
        <v>0.000156015676591409</v>
      </c>
      <c r="Z150" s="31" t="n">
        <f aca="false">Z149+Y150</f>
        <v>0.994345710497431</v>
      </c>
    </row>
    <row r="151" customFormat="false" ht="11.25" hidden="false" customHeight="false" outlineLevel="0" collapsed="false">
      <c r="A151" s="9" t="s">
        <v>363</v>
      </c>
      <c r="B151" s="26" t="s">
        <v>325</v>
      </c>
      <c r="C151" s="26" t="s">
        <v>143</v>
      </c>
      <c r="D151" s="26"/>
      <c r="E151" s="26" t="s">
        <v>141</v>
      </c>
      <c r="F151" s="26" t="s">
        <v>127</v>
      </c>
      <c r="G151" s="27" t="n">
        <v>672.0354585</v>
      </c>
      <c r="H151" s="28" t="n">
        <v>672.0354585</v>
      </c>
      <c r="I151" s="28" t="n">
        <v>643.9117335</v>
      </c>
      <c r="J151" s="28" t="n">
        <v>636.465501</v>
      </c>
      <c r="K151" s="28" t="n">
        <v>643.489938</v>
      </c>
      <c r="L151" s="28" t="n">
        <v>648.5802225</v>
      </c>
      <c r="M151" s="28" t="n">
        <v>650.093157</v>
      </c>
      <c r="N151" s="28" t="n">
        <v>649.5724935</v>
      </c>
      <c r="O151" s="28" t="n">
        <v>649.2863895</v>
      </c>
      <c r="P151" s="28" t="n">
        <v>650.638191</v>
      </c>
      <c r="Q151" s="28" t="n">
        <v>640.85049</v>
      </c>
      <c r="R151" s="28" t="n">
        <v>636.8118015</v>
      </c>
      <c r="S151" s="28" t="n">
        <v>635.278098</v>
      </c>
      <c r="T151" s="28" t="n">
        <v>632.3188305</v>
      </c>
      <c r="U151" s="28" t="n">
        <v>633.3813885</v>
      </c>
      <c r="V151" s="28" t="n">
        <v>632.7597885</v>
      </c>
      <c r="W151" s="28" t="n">
        <v>633.7317</v>
      </c>
      <c r="X151" s="28"/>
      <c r="Y151" s="30" t="n">
        <f aca="false">H151/H$543</f>
        <v>0.000143597728397267</v>
      </c>
      <c r="Z151" s="31" t="n">
        <f aca="false">Z150+Y151</f>
        <v>0.994489308225828</v>
      </c>
    </row>
    <row r="152" customFormat="false" ht="11.25" hidden="false" customHeight="false" outlineLevel="0" collapsed="false">
      <c r="A152" s="9" t="s">
        <v>364</v>
      </c>
      <c r="B152" s="26" t="s">
        <v>365</v>
      </c>
      <c r="C152" s="26" t="s">
        <v>366</v>
      </c>
      <c r="D152" s="26"/>
      <c r="E152" s="26" t="s">
        <v>126</v>
      </c>
      <c r="F152" s="26" t="s">
        <v>127</v>
      </c>
      <c r="G152" s="27" t="n">
        <v>652.246497281299</v>
      </c>
      <c r="H152" s="28" t="n">
        <v>652.246497281299</v>
      </c>
      <c r="I152" s="28" t="n">
        <v>602.324670669278</v>
      </c>
      <c r="J152" s="28" t="n">
        <v>557.686665962342</v>
      </c>
      <c r="K152" s="28" t="n">
        <v>497.934089702378</v>
      </c>
      <c r="L152" s="28" t="n">
        <v>469.152278841604</v>
      </c>
      <c r="M152" s="28" t="n">
        <v>431.412779200706</v>
      </c>
      <c r="N152" s="28" t="n">
        <v>404.565238458323</v>
      </c>
      <c r="O152" s="28" t="n">
        <v>391.532121248906</v>
      </c>
      <c r="P152" s="28" t="n">
        <v>387.944281538183</v>
      </c>
      <c r="Q152" s="28" t="n">
        <v>370.758229921662</v>
      </c>
      <c r="R152" s="28" t="n">
        <v>358.578360794667</v>
      </c>
      <c r="S152" s="28" t="n">
        <v>332.35138579181</v>
      </c>
      <c r="T152" s="28" t="n">
        <v>302.806797530543</v>
      </c>
      <c r="U152" s="28" t="n">
        <v>272.188709797312</v>
      </c>
      <c r="V152" s="28" t="n">
        <v>257.149098775733</v>
      </c>
      <c r="W152" s="28" t="n">
        <v>243.219277970374</v>
      </c>
      <c r="X152" s="28"/>
      <c r="Y152" s="30" t="n">
        <f aca="false">H152/H$543</f>
        <v>0.000139369305860323</v>
      </c>
      <c r="Z152" s="31" t="n">
        <f aca="false">Z151+Y152</f>
        <v>0.994628677531688</v>
      </c>
    </row>
    <row r="153" customFormat="false" ht="11.25" hidden="false" customHeight="false" outlineLevel="0" collapsed="false">
      <c r="A153" s="9" t="s">
        <v>367</v>
      </c>
      <c r="B153" s="26" t="s">
        <v>345</v>
      </c>
      <c r="C153" s="26" t="s">
        <v>256</v>
      </c>
      <c r="D153" s="26"/>
      <c r="E153" s="26" t="s">
        <v>126</v>
      </c>
      <c r="F153" s="26" t="s">
        <v>127</v>
      </c>
      <c r="G153" s="27" t="n">
        <v>647.529458046219</v>
      </c>
      <c r="H153" s="28" t="n">
        <v>647.529458046219</v>
      </c>
      <c r="I153" s="28" t="n">
        <v>734.0917410038</v>
      </c>
      <c r="J153" s="28" t="n">
        <v>760.4940948263</v>
      </c>
      <c r="K153" s="28" t="n">
        <v>688.6679866738</v>
      </c>
      <c r="L153" s="28" t="n">
        <v>691.2200769488</v>
      </c>
      <c r="M153" s="28" t="n">
        <v>666.3078695875</v>
      </c>
      <c r="N153" s="28" t="n">
        <v>675.22289007</v>
      </c>
      <c r="O153" s="28" t="n">
        <v>647.9087359875</v>
      </c>
      <c r="P153" s="28" t="n">
        <v>659.7268458625</v>
      </c>
      <c r="Q153" s="28" t="n">
        <v>708.8378588269</v>
      </c>
      <c r="R153" s="28" t="n">
        <v>686.7914861688</v>
      </c>
      <c r="S153" s="28" t="n">
        <v>589.0988541313</v>
      </c>
      <c r="T153" s="28" t="n">
        <v>552.7932567888</v>
      </c>
      <c r="U153" s="28" t="n">
        <v>575.9292964738</v>
      </c>
      <c r="V153" s="28" t="n">
        <v>620.4458877938</v>
      </c>
      <c r="W153" s="28" t="n">
        <v>665.3187968938</v>
      </c>
      <c r="X153" s="28"/>
      <c r="Y153" s="30" t="n">
        <f aca="false">H153/H$543</f>
        <v>0.000138361388628649</v>
      </c>
      <c r="Z153" s="31" t="n">
        <f aca="false">Z152+Y153</f>
        <v>0.994767038920317</v>
      </c>
    </row>
    <row r="154" customFormat="false" ht="11.25" hidden="false" customHeight="false" outlineLevel="0" collapsed="false">
      <c r="A154" s="9" t="s">
        <v>368</v>
      </c>
      <c r="B154" s="26" t="s">
        <v>369</v>
      </c>
      <c r="C154" s="26" t="s">
        <v>370</v>
      </c>
      <c r="D154" s="26"/>
      <c r="E154" s="26" t="s">
        <v>126</v>
      </c>
      <c r="F154" s="26" t="s">
        <v>127</v>
      </c>
      <c r="G154" s="27" t="n">
        <v>637.995823666667</v>
      </c>
      <c r="H154" s="28" t="n">
        <v>637.995823666667</v>
      </c>
      <c r="I154" s="28" t="n">
        <v>797.507443333333</v>
      </c>
      <c r="J154" s="28" t="n">
        <v>808.042238666667</v>
      </c>
      <c r="K154" s="28" t="n">
        <v>531.927407</v>
      </c>
      <c r="L154" s="28" t="n">
        <v>597.823328666667</v>
      </c>
      <c r="M154" s="28" t="n">
        <v>697.987964666667</v>
      </c>
      <c r="N154" s="28" t="n">
        <v>632.792537666667</v>
      </c>
      <c r="O154" s="28" t="n">
        <v>704.69828</v>
      </c>
      <c r="P154" s="28" t="n">
        <v>512.468003666667</v>
      </c>
      <c r="Q154" s="28" t="n">
        <v>421.956516666667</v>
      </c>
      <c r="R154" s="28" t="n">
        <v>301.310126333333</v>
      </c>
      <c r="S154" s="28" t="n">
        <v>280.683289333333</v>
      </c>
      <c r="T154" s="28" t="n">
        <v>265.377324666667</v>
      </c>
      <c r="U154" s="28" t="n">
        <v>368.513819666667</v>
      </c>
      <c r="V154" s="28" t="n">
        <v>330.476230333333</v>
      </c>
      <c r="W154" s="28" t="n">
        <v>288.033892666667</v>
      </c>
      <c r="X154" s="27"/>
      <c r="Y154" s="30" t="n">
        <f aca="false">H154/H$543</f>
        <v>0.000136324281474616</v>
      </c>
      <c r="Z154" s="31" t="n">
        <f aca="false">Z153+Y154</f>
        <v>0.994903363201791</v>
      </c>
    </row>
    <row r="155" customFormat="false" ht="11.25" hidden="false" customHeight="false" outlineLevel="0" collapsed="false">
      <c r="A155" s="9" t="s">
        <v>371</v>
      </c>
      <c r="B155" s="26" t="s">
        <v>142</v>
      </c>
      <c r="C155" s="26" t="s">
        <v>143</v>
      </c>
      <c r="D155" s="26" t="s">
        <v>137</v>
      </c>
      <c r="E155" s="26" t="s">
        <v>146</v>
      </c>
      <c r="F155" s="26" t="s">
        <v>127</v>
      </c>
      <c r="G155" s="27" t="n">
        <v>589.803822864917</v>
      </c>
      <c r="H155" s="27" t="n">
        <v>589.803822864917</v>
      </c>
      <c r="I155" s="27" t="n">
        <v>599.18910782109</v>
      </c>
      <c r="J155" s="27" t="n">
        <v>611.712855072528</v>
      </c>
      <c r="K155" s="27" t="n">
        <v>649.750679599294</v>
      </c>
      <c r="L155" s="27" t="n">
        <v>651.556293287403</v>
      </c>
      <c r="M155" s="27" t="n">
        <v>674.82128971457</v>
      </c>
      <c r="N155" s="27" t="n">
        <v>677.942800078531</v>
      </c>
      <c r="O155" s="27" t="n">
        <v>707.850881807927</v>
      </c>
      <c r="P155" s="27" t="n">
        <v>694.714955834562</v>
      </c>
      <c r="Q155" s="27" t="n">
        <v>709.594454350785</v>
      </c>
      <c r="R155" s="27" t="n">
        <v>780.115605760503</v>
      </c>
      <c r="S155" s="27" t="n">
        <v>799.311931088337</v>
      </c>
      <c r="T155" s="27" t="n">
        <v>790.844908553591</v>
      </c>
      <c r="U155" s="27" t="n">
        <v>790.412387795874</v>
      </c>
      <c r="V155" s="27" t="n">
        <v>796.381107294322</v>
      </c>
      <c r="W155" s="27" t="n">
        <v>812.432292146172</v>
      </c>
      <c r="X155" s="27"/>
      <c r="Y155" s="30" t="n">
        <f aca="false">H155/H$543</f>
        <v>0.000126026816133284</v>
      </c>
      <c r="Z155" s="31" t="n">
        <f aca="false">Z154+Y155</f>
        <v>0.995029390017925</v>
      </c>
    </row>
    <row r="156" customFormat="false" ht="11.25" hidden="false" customHeight="false" outlineLevel="0" collapsed="false">
      <c r="A156" s="9" t="s">
        <v>372</v>
      </c>
      <c r="B156" s="26" t="s">
        <v>239</v>
      </c>
      <c r="C156" s="26" t="s">
        <v>240</v>
      </c>
      <c r="D156" s="26"/>
      <c r="E156" s="26" t="s">
        <v>141</v>
      </c>
      <c r="F156" s="26" t="s">
        <v>127</v>
      </c>
      <c r="G156" s="27" t="n">
        <v>569.32829192398</v>
      </c>
      <c r="H156" s="28" t="n">
        <v>569.32829192398</v>
      </c>
      <c r="I156" s="28" t="n">
        <v>717.615235358672</v>
      </c>
      <c r="J156" s="28" t="n">
        <v>628.996379468324</v>
      </c>
      <c r="K156" s="28" t="n">
        <v>621.277587486655</v>
      </c>
      <c r="L156" s="28" t="n">
        <v>590.479645486631</v>
      </c>
      <c r="M156" s="28" t="n">
        <v>634.505790942936</v>
      </c>
      <c r="N156" s="28" t="n">
        <v>611.633533248727</v>
      </c>
      <c r="O156" s="28" t="n">
        <v>597.894478906908</v>
      </c>
      <c r="P156" s="28" t="n">
        <v>580.819720055753</v>
      </c>
      <c r="Q156" s="28" t="n">
        <v>627.001912840802</v>
      </c>
      <c r="R156" s="28" t="n">
        <v>555.835997250593</v>
      </c>
      <c r="S156" s="28" t="n">
        <v>559.288835349382</v>
      </c>
      <c r="T156" s="28" t="n">
        <v>577.854008845932</v>
      </c>
      <c r="U156" s="28" t="n">
        <v>558.966638363383</v>
      </c>
      <c r="V156" s="28" t="n">
        <v>666.430553259943</v>
      </c>
      <c r="W156" s="28" t="n">
        <v>611.874942195588</v>
      </c>
      <c r="X156" s="28"/>
      <c r="Y156" s="30" t="n">
        <f aca="false">H156/H$543</f>
        <v>0.000121651690247204</v>
      </c>
      <c r="Z156" s="31" t="n">
        <f aca="false">Z155+Y156</f>
        <v>0.995151041708172</v>
      </c>
    </row>
    <row r="157" customFormat="false" ht="11.25" hidden="false" customHeight="false" outlineLevel="0" collapsed="false">
      <c r="A157" s="9" t="s">
        <v>373</v>
      </c>
      <c r="B157" s="26" t="s">
        <v>244</v>
      </c>
      <c r="C157" s="26" t="s">
        <v>245</v>
      </c>
      <c r="D157" s="26" t="s">
        <v>137</v>
      </c>
      <c r="E157" s="26" t="s">
        <v>126</v>
      </c>
      <c r="F157" s="26" t="s">
        <v>127</v>
      </c>
      <c r="G157" s="27" t="n">
        <v>560.0139674624</v>
      </c>
      <c r="H157" s="28" t="n">
        <v>560.0139674624</v>
      </c>
      <c r="I157" s="28" t="n">
        <v>584.43964</v>
      </c>
      <c r="J157" s="28" t="n">
        <v>639.6560756</v>
      </c>
      <c r="K157" s="28" t="n">
        <v>642.375341696</v>
      </c>
      <c r="L157" s="28" t="n">
        <v>622.68811088</v>
      </c>
      <c r="M157" s="28" t="n">
        <v>760.93139093952</v>
      </c>
      <c r="N157" s="28" t="n">
        <v>894.6600173344</v>
      </c>
      <c r="O157" s="28" t="n">
        <v>826.98630728384</v>
      </c>
      <c r="P157" s="28" t="n">
        <v>797.39374471936</v>
      </c>
      <c r="Q157" s="28" t="n">
        <v>775.21963642624</v>
      </c>
      <c r="R157" s="28" t="n">
        <v>751.27459501608</v>
      </c>
      <c r="S157" s="28" t="n">
        <v>812.70200852868</v>
      </c>
      <c r="T157" s="28" t="n">
        <v>771.49004791104</v>
      </c>
      <c r="U157" s="28" t="n">
        <v>897.43033518272</v>
      </c>
      <c r="V157" s="28" t="n">
        <v>818.50962715264</v>
      </c>
      <c r="W157" s="28" t="n">
        <v>818.16169464264</v>
      </c>
      <c r="X157" s="27"/>
      <c r="Y157" s="30" t="n">
        <f aca="false">H157/H$543</f>
        <v>0.000119661444319968</v>
      </c>
      <c r="Z157" s="31" t="n">
        <f aca="false">Z156+Y157</f>
        <v>0.995270703152492</v>
      </c>
    </row>
    <row r="158" customFormat="false" ht="11.25" hidden="false" customHeight="false" outlineLevel="0" collapsed="false">
      <c r="A158" s="9" t="s">
        <v>374</v>
      </c>
      <c r="B158" s="26" t="s">
        <v>262</v>
      </c>
      <c r="C158" s="26" t="s">
        <v>263</v>
      </c>
      <c r="D158" s="26"/>
      <c r="E158" s="26" t="s">
        <v>146</v>
      </c>
      <c r="F158" s="26" t="s">
        <v>127</v>
      </c>
      <c r="G158" s="27" t="n">
        <v>550.538406947321</v>
      </c>
      <c r="H158" s="29" t="n">
        <v>550.538406947321</v>
      </c>
      <c r="I158" s="29" t="n">
        <v>555.459143676184</v>
      </c>
      <c r="J158" s="29" t="n">
        <v>536.670382537959</v>
      </c>
      <c r="K158" s="29" t="n">
        <v>535.740216069294</v>
      </c>
      <c r="L158" s="29" t="n">
        <v>554.187672897593</v>
      </c>
      <c r="M158" s="29" t="n">
        <v>563.831096019696</v>
      </c>
      <c r="N158" s="29" t="n">
        <v>559.5275555269</v>
      </c>
      <c r="O158" s="29" t="n">
        <v>579.044323342588</v>
      </c>
      <c r="P158" s="29" t="n">
        <v>593.26426815472</v>
      </c>
      <c r="Q158" s="29" t="n">
        <v>585.555096789899</v>
      </c>
      <c r="R158" s="29" t="n">
        <v>714.424294086719</v>
      </c>
      <c r="S158" s="29" t="n">
        <v>622.81803668985</v>
      </c>
      <c r="T158" s="29" t="n">
        <v>629.051824112781</v>
      </c>
      <c r="U158" s="29" t="n">
        <v>635.425501667484</v>
      </c>
      <c r="V158" s="29" t="n">
        <v>640.57441304327</v>
      </c>
      <c r="W158" s="29" t="n">
        <v>643.051873506559</v>
      </c>
      <c r="X158" s="28"/>
      <c r="Y158" s="30" t="n">
        <f aca="false">H158/H$543</f>
        <v>0.000117636746146611</v>
      </c>
      <c r="Z158" s="31" t="n">
        <f aca="false">Z157+Y158</f>
        <v>0.995388339898638</v>
      </c>
    </row>
    <row r="159" customFormat="false" ht="11.25" hidden="false" customHeight="false" outlineLevel="0" collapsed="false">
      <c r="A159" s="9" t="s">
        <v>375</v>
      </c>
      <c r="B159" s="26" t="s">
        <v>128</v>
      </c>
      <c r="C159" s="26" t="s">
        <v>129</v>
      </c>
      <c r="D159" s="26" t="s">
        <v>376</v>
      </c>
      <c r="E159" s="26" t="s">
        <v>126</v>
      </c>
      <c r="F159" s="26" t="s">
        <v>127</v>
      </c>
      <c r="G159" s="27" t="n">
        <v>513.618753797776</v>
      </c>
      <c r="H159" s="27" t="n">
        <v>513.618753797776</v>
      </c>
      <c r="I159" s="27" t="n">
        <v>457.84173387296</v>
      </c>
      <c r="J159" s="27" t="n">
        <v>459.846960782811</v>
      </c>
      <c r="K159" s="27" t="n">
        <v>499.858451043519</v>
      </c>
      <c r="L159" s="27" t="n">
        <v>499.998992967764</v>
      </c>
      <c r="M159" s="27" t="n">
        <v>510.018453175468</v>
      </c>
      <c r="N159" s="27" t="n">
        <v>476.370935942965</v>
      </c>
      <c r="O159" s="27" t="n">
        <v>462.671009667793</v>
      </c>
      <c r="P159" s="27" t="n">
        <v>432.745085244904</v>
      </c>
      <c r="Q159" s="27" t="n">
        <v>437.252214896629</v>
      </c>
      <c r="R159" s="27" t="n">
        <v>431.941516565763</v>
      </c>
      <c r="S159" s="27" t="n">
        <v>474.563250387553</v>
      </c>
      <c r="T159" s="27" t="n">
        <v>441.359147416533</v>
      </c>
      <c r="U159" s="27" t="n">
        <v>452.470116803365</v>
      </c>
      <c r="V159" s="27" t="n">
        <v>469.241335806447</v>
      </c>
      <c r="W159" s="27" t="n">
        <v>444.844972870206</v>
      </c>
      <c r="X159" s="27"/>
      <c r="Y159" s="30" t="n">
        <f aca="false">H159/H$543</f>
        <v>0.000109747908945486</v>
      </c>
      <c r="Z159" s="31" t="n">
        <f aca="false">Z158+Y159</f>
        <v>0.995498087807584</v>
      </c>
    </row>
    <row r="160" customFormat="false" ht="11.25" hidden="false" customHeight="false" outlineLevel="0" collapsed="false">
      <c r="A160" s="9" t="s">
        <v>377</v>
      </c>
      <c r="B160" s="26" t="s">
        <v>151</v>
      </c>
      <c r="C160" s="26" t="s">
        <v>152</v>
      </c>
      <c r="D160" s="26" t="s">
        <v>125</v>
      </c>
      <c r="E160" s="26" t="s">
        <v>146</v>
      </c>
      <c r="F160" s="26" t="s">
        <v>127</v>
      </c>
      <c r="G160" s="27" t="n">
        <v>508.677622818082</v>
      </c>
      <c r="H160" s="28" t="n">
        <v>508.677622818082</v>
      </c>
      <c r="I160" s="28" t="n">
        <v>482.771132763311</v>
      </c>
      <c r="J160" s="28" t="n">
        <v>467.031785007316</v>
      </c>
      <c r="K160" s="28" t="n">
        <v>449.425104919072</v>
      </c>
      <c r="L160" s="28" t="n">
        <v>494.469210379133</v>
      </c>
      <c r="M160" s="28" t="n">
        <v>467.612733149649</v>
      </c>
      <c r="N160" s="28" t="n">
        <v>441.801647518237</v>
      </c>
      <c r="O160" s="28" t="n">
        <v>462.838177000326</v>
      </c>
      <c r="P160" s="28" t="n">
        <v>447.262910049826</v>
      </c>
      <c r="Q160" s="28" t="n">
        <v>422.123598521272</v>
      </c>
      <c r="R160" s="28" t="n">
        <v>416.164392939574</v>
      </c>
      <c r="S160" s="28" t="n">
        <v>395.377636553866</v>
      </c>
      <c r="T160" s="28" t="n">
        <v>376.27052661795</v>
      </c>
      <c r="U160" s="28" t="n">
        <v>398.607825322015</v>
      </c>
      <c r="V160" s="28" t="n">
        <v>407.864025574538</v>
      </c>
      <c r="W160" s="28" t="n">
        <v>402.915586430406</v>
      </c>
      <c r="X160" s="28"/>
      <c r="Y160" s="30" t="n">
        <f aca="false">H160/H$543</f>
        <v>0.000108692108726282</v>
      </c>
      <c r="Z160" s="31" t="n">
        <f aca="false">Z159+Y160</f>
        <v>0.99560677991631</v>
      </c>
    </row>
    <row r="161" customFormat="false" ht="11.25" hidden="false" customHeight="false" outlineLevel="0" collapsed="false">
      <c r="A161" s="9" t="s">
        <v>378</v>
      </c>
      <c r="B161" s="26" t="s">
        <v>128</v>
      </c>
      <c r="C161" s="26" t="s">
        <v>129</v>
      </c>
      <c r="D161" s="26" t="s">
        <v>137</v>
      </c>
      <c r="E161" s="26" t="s">
        <v>126</v>
      </c>
      <c r="F161" s="26" t="s">
        <v>127</v>
      </c>
      <c r="G161" s="27" t="n">
        <v>494.085952840123</v>
      </c>
      <c r="H161" s="29" t="n">
        <v>494.085952840123</v>
      </c>
      <c r="I161" s="29" t="n">
        <v>504.533739133406</v>
      </c>
      <c r="J161" s="29" t="n">
        <v>509.688122750719</v>
      </c>
      <c r="K161" s="29" t="n">
        <v>517.181504668032</v>
      </c>
      <c r="L161" s="29" t="n">
        <v>547.112788106538</v>
      </c>
      <c r="M161" s="29" t="n">
        <v>586.571770901085</v>
      </c>
      <c r="N161" s="29" t="n">
        <v>638.263769113001</v>
      </c>
      <c r="O161" s="29" t="n">
        <v>682.881250751581</v>
      </c>
      <c r="P161" s="29" t="n">
        <v>695.645614178565</v>
      </c>
      <c r="Q161" s="29" t="n">
        <v>707.770121729625</v>
      </c>
      <c r="R161" s="29" t="n">
        <v>814.526000788274</v>
      </c>
      <c r="S161" s="29" t="n">
        <v>923.920847730709</v>
      </c>
      <c r="T161" s="29" t="n">
        <v>947.068943828524</v>
      </c>
      <c r="U161" s="29" t="n">
        <v>968.326114285713</v>
      </c>
      <c r="V161" s="29" t="n">
        <v>988.552802289647</v>
      </c>
      <c r="W161" s="29" t="n">
        <v>1060.92941007663</v>
      </c>
      <c r="X161" s="28"/>
      <c r="Y161" s="30" t="n">
        <f aca="false">H161/H$543</f>
        <v>0.000105574221662652</v>
      </c>
      <c r="Z161" s="31" t="n">
        <f aca="false">Z160+Y161</f>
        <v>0.995712354137973</v>
      </c>
    </row>
    <row r="162" customFormat="false" ht="11.25" hidden="false" customHeight="false" outlineLevel="0" collapsed="false">
      <c r="A162" s="9" t="s">
        <v>379</v>
      </c>
      <c r="B162" s="26" t="s">
        <v>221</v>
      </c>
      <c r="C162" s="26" t="s">
        <v>143</v>
      </c>
      <c r="D162" s="26"/>
      <c r="E162" s="26" t="s">
        <v>141</v>
      </c>
      <c r="F162" s="26" t="s">
        <v>127</v>
      </c>
      <c r="G162" s="27" t="n">
        <v>493.196125989061</v>
      </c>
      <c r="H162" s="28" t="n">
        <v>493.196125989061</v>
      </c>
      <c r="I162" s="28" t="n">
        <v>491.91626520793</v>
      </c>
      <c r="J162" s="28" t="n">
        <v>509.197052823041</v>
      </c>
      <c r="K162" s="28" t="n">
        <v>487.209865830087</v>
      </c>
      <c r="L162" s="28" t="n">
        <v>525.052048161196</v>
      </c>
      <c r="M162" s="28" t="n">
        <v>482.711168068144</v>
      </c>
      <c r="N162" s="28" t="n">
        <v>466.102431526999</v>
      </c>
      <c r="O162" s="28" t="n">
        <v>439.718096481747</v>
      </c>
      <c r="P162" s="28" t="n">
        <v>407.36641801634</v>
      </c>
      <c r="Q162" s="28" t="n">
        <v>394.860367001951</v>
      </c>
      <c r="R162" s="28" t="n">
        <v>386.607439975904</v>
      </c>
      <c r="S162" s="28" t="n">
        <v>378.47865352622</v>
      </c>
      <c r="T162" s="28" t="n">
        <v>384.681519176865</v>
      </c>
      <c r="U162" s="28" t="n">
        <v>384.938255997173</v>
      </c>
      <c r="V162" s="28" t="n">
        <v>385.98582685344</v>
      </c>
      <c r="W162" s="28" t="n">
        <v>394.544440633247</v>
      </c>
      <c r="X162" s="28"/>
      <c r="Y162" s="30" t="n">
        <f aca="false">H162/H$543</f>
        <v>0.000105384087179623</v>
      </c>
      <c r="Z162" s="31" t="n">
        <f aca="false">Z161+Y162</f>
        <v>0.995817738225153</v>
      </c>
    </row>
    <row r="163" customFormat="false" ht="11.25" hidden="false" customHeight="false" outlineLevel="0" collapsed="false">
      <c r="A163" s="9" t="s">
        <v>380</v>
      </c>
      <c r="B163" s="26" t="s">
        <v>381</v>
      </c>
      <c r="C163" s="26" t="s">
        <v>382</v>
      </c>
      <c r="D163" s="26"/>
      <c r="E163" s="26" t="s">
        <v>141</v>
      </c>
      <c r="F163" s="26" t="s">
        <v>127</v>
      </c>
      <c r="G163" s="27" t="n">
        <v>492.445319451378</v>
      </c>
      <c r="H163" s="29" t="n">
        <v>492.445319451378</v>
      </c>
      <c r="I163" s="29" t="n">
        <v>371.191307723011</v>
      </c>
      <c r="J163" s="29" t="n">
        <v>288.605488823467</v>
      </c>
      <c r="K163" s="29" t="n">
        <v>287.882498378858</v>
      </c>
      <c r="L163" s="29" t="n">
        <v>195.917772733054</v>
      </c>
      <c r="M163" s="29" t="n">
        <v>299.192319412073</v>
      </c>
      <c r="N163" s="29" t="n">
        <v>141.173849041892</v>
      </c>
      <c r="O163" s="29" t="n">
        <v>218.024036044019</v>
      </c>
      <c r="P163" s="29" t="n">
        <v>379.271684487421</v>
      </c>
      <c r="Q163" s="29" t="n">
        <v>170.510731158561</v>
      </c>
      <c r="R163" s="29" t="n">
        <v>566.083624043248</v>
      </c>
      <c r="S163" s="29" t="n">
        <v>275.394475181499</v>
      </c>
      <c r="T163" s="29" t="n">
        <v>281.235747982572</v>
      </c>
      <c r="U163" s="29" t="n">
        <v>675.263386177362</v>
      </c>
      <c r="V163" s="29" t="n">
        <v>180.901218272509</v>
      </c>
      <c r="W163" s="29" t="n">
        <v>305.475046455665</v>
      </c>
      <c r="X163" s="27"/>
      <c r="Y163" s="30" t="n">
        <f aca="false">H163/H$543</f>
        <v>0.000105223657976203</v>
      </c>
      <c r="Z163" s="31" t="n">
        <f aca="false">Z162+Y163</f>
        <v>0.995922961883129</v>
      </c>
    </row>
    <row r="164" customFormat="false" ht="11.25" hidden="false" customHeight="false" outlineLevel="0" collapsed="false">
      <c r="A164" s="9" t="s">
        <v>383</v>
      </c>
      <c r="B164" s="26" t="s">
        <v>134</v>
      </c>
      <c r="C164" s="26" t="s">
        <v>135</v>
      </c>
      <c r="D164" s="26" t="s">
        <v>137</v>
      </c>
      <c r="E164" s="26" t="s">
        <v>141</v>
      </c>
      <c r="F164" s="26" t="s">
        <v>127</v>
      </c>
      <c r="G164" s="27" t="n">
        <v>484.610742893633</v>
      </c>
      <c r="H164" s="28" t="n">
        <v>484.610742893633</v>
      </c>
      <c r="I164" s="28" t="n">
        <v>544.139126738129</v>
      </c>
      <c r="J164" s="28" t="n">
        <v>520.104486882943</v>
      </c>
      <c r="K164" s="28" t="n">
        <v>552.053547237017</v>
      </c>
      <c r="L164" s="28" t="n">
        <v>538.534656368947</v>
      </c>
      <c r="M164" s="28" t="n">
        <v>556.632347244702</v>
      </c>
      <c r="N164" s="28" t="n">
        <v>646.218984164412</v>
      </c>
      <c r="O164" s="28" t="n">
        <v>568.982595214618</v>
      </c>
      <c r="P164" s="28" t="n">
        <v>566.31704459153</v>
      </c>
      <c r="Q164" s="28" t="n">
        <v>565.947777892277</v>
      </c>
      <c r="R164" s="28" t="n">
        <v>567.862066670795</v>
      </c>
      <c r="S164" s="28" t="n">
        <v>593.608628765769</v>
      </c>
      <c r="T164" s="28" t="n">
        <v>566.388792385883</v>
      </c>
      <c r="U164" s="28" t="n">
        <v>590.311022949137</v>
      </c>
      <c r="V164" s="28" t="n">
        <v>593.894005391765</v>
      </c>
      <c r="W164" s="28" t="n">
        <v>577.325263937582</v>
      </c>
      <c r="X164" s="28"/>
      <c r="Y164" s="30" t="n">
        <f aca="false">H164/H$543</f>
        <v>0.000103549598397326</v>
      </c>
      <c r="Z164" s="31" t="n">
        <f aca="false">Z163+Y164</f>
        <v>0.996026511481526</v>
      </c>
    </row>
    <row r="165" customFormat="false" ht="11.25" hidden="false" customHeight="false" outlineLevel="0" collapsed="false">
      <c r="A165" s="9" t="s">
        <v>387</v>
      </c>
      <c r="B165" s="26" t="s">
        <v>388</v>
      </c>
      <c r="C165" s="26" t="s">
        <v>199</v>
      </c>
      <c r="D165" s="26"/>
      <c r="E165" s="26" t="s">
        <v>141</v>
      </c>
      <c r="F165" s="26" t="s">
        <v>127</v>
      </c>
      <c r="G165" s="27" t="n">
        <v>451.764692052983</v>
      </c>
      <c r="H165" s="28" t="n">
        <v>451.764692052983</v>
      </c>
      <c r="I165" s="28" t="n">
        <v>442.437927569362</v>
      </c>
      <c r="J165" s="28" t="n">
        <v>448.212726819299</v>
      </c>
      <c r="K165" s="28" t="n">
        <v>441.600065735183</v>
      </c>
      <c r="L165" s="28" t="n">
        <v>448.550182026984</v>
      </c>
      <c r="M165" s="28" t="n">
        <v>442.266650395307</v>
      </c>
      <c r="N165" s="28" t="n">
        <v>451.806185297584</v>
      </c>
      <c r="O165" s="28" t="n">
        <v>455.723441026659</v>
      </c>
      <c r="P165" s="28" t="n">
        <v>455.143971300609</v>
      </c>
      <c r="Q165" s="28" t="n">
        <v>454.757430998041</v>
      </c>
      <c r="R165" s="28" t="n">
        <v>451.942718825532</v>
      </c>
      <c r="S165" s="28" t="n">
        <v>423.699470242154</v>
      </c>
      <c r="T165" s="28" t="n">
        <v>415.739520085924</v>
      </c>
      <c r="U165" s="28" t="n">
        <v>413.769050385689</v>
      </c>
      <c r="V165" s="28" t="n">
        <v>410.872702553063</v>
      </c>
      <c r="W165" s="28" t="n">
        <v>401.722395139655</v>
      </c>
      <c r="X165" s="28"/>
      <c r="Y165" s="30" t="n">
        <f aca="false">H165/H$543</f>
        <v>9.65311915143529E-005</v>
      </c>
      <c r="Z165" s="31" t="n">
        <f aca="false">Z164+Y165</f>
        <v>0.99612304267304</v>
      </c>
    </row>
    <row r="166" customFormat="false" ht="11.25" hidden="false" customHeight="false" outlineLevel="0" collapsed="false">
      <c r="A166" s="9" t="s">
        <v>389</v>
      </c>
      <c r="B166" s="26" t="s">
        <v>244</v>
      </c>
      <c r="C166" s="26" t="s">
        <v>245</v>
      </c>
      <c r="D166" s="26" t="s">
        <v>208</v>
      </c>
      <c r="E166" s="26" t="s">
        <v>146</v>
      </c>
      <c r="F166" s="26" t="s">
        <v>127</v>
      </c>
      <c r="G166" s="27" t="n">
        <v>438.477019328103</v>
      </c>
      <c r="H166" s="28" t="n">
        <v>438.477019328103</v>
      </c>
      <c r="I166" s="28" t="n">
        <v>412.646215894844</v>
      </c>
      <c r="J166" s="28" t="n">
        <v>395.432436642991</v>
      </c>
      <c r="K166" s="28" t="n">
        <v>397.921739802477</v>
      </c>
      <c r="L166" s="28" t="n">
        <v>396.856462480605</v>
      </c>
      <c r="M166" s="28" t="n">
        <v>364.022117414533</v>
      </c>
      <c r="N166" s="28" t="n">
        <v>368.844129776391</v>
      </c>
      <c r="O166" s="28" t="n">
        <v>355.707054220587</v>
      </c>
      <c r="P166" s="28" t="n">
        <v>333.997594484035</v>
      </c>
      <c r="Q166" s="28" t="n">
        <v>327.397687707708</v>
      </c>
      <c r="R166" s="28" t="n">
        <v>312.136617909138</v>
      </c>
      <c r="S166" s="28" t="n">
        <v>313.012732448455</v>
      </c>
      <c r="T166" s="28" t="n">
        <v>311.318139124625</v>
      </c>
      <c r="U166" s="28" t="n">
        <v>323.138603287826</v>
      </c>
      <c r="V166" s="28" t="n">
        <v>302.404234479599</v>
      </c>
      <c r="W166" s="28" t="n">
        <v>261.779825479341</v>
      </c>
      <c r="X166" s="29"/>
      <c r="Y166" s="30" t="n">
        <f aca="false">H166/H$543</f>
        <v>9.36919371344753E-005</v>
      </c>
      <c r="Z166" s="31" t="n">
        <f aca="false">Z165+Y166</f>
        <v>0.996216734610175</v>
      </c>
    </row>
    <row r="167" customFormat="false" ht="11.25" hidden="false" customHeight="false" outlineLevel="0" collapsed="false">
      <c r="A167" s="9" t="s">
        <v>390</v>
      </c>
      <c r="B167" s="26" t="s">
        <v>391</v>
      </c>
      <c r="C167" s="26" t="s">
        <v>143</v>
      </c>
      <c r="D167" s="26"/>
      <c r="E167" s="26" t="s">
        <v>230</v>
      </c>
      <c r="F167" s="26" t="s">
        <v>127</v>
      </c>
      <c r="G167" s="27" t="n">
        <v>426.02945</v>
      </c>
      <c r="H167" s="29" t="n">
        <v>426.02945</v>
      </c>
      <c r="I167" s="29" t="n">
        <v>426.02945</v>
      </c>
      <c r="J167" s="29" t="n">
        <v>426.02945</v>
      </c>
      <c r="K167" s="29" t="n">
        <v>426.02945</v>
      </c>
      <c r="L167" s="29" t="n">
        <v>426.02945</v>
      </c>
      <c r="M167" s="29" t="n">
        <v>426.02945</v>
      </c>
      <c r="N167" s="29" t="n">
        <v>426.02945</v>
      </c>
      <c r="O167" s="29" t="n">
        <v>428.41945</v>
      </c>
      <c r="P167" s="29" t="n">
        <v>471.43945</v>
      </c>
      <c r="Q167" s="29" t="n">
        <v>687.13695</v>
      </c>
      <c r="R167" s="29" t="n">
        <v>1093.19795</v>
      </c>
      <c r="S167" s="29" t="n">
        <v>755.84945</v>
      </c>
      <c r="T167" s="29" t="n">
        <v>846.90845</v>
      </c>
      <c r="U167" s="29" t="n">
        <v>672.2891228</v>
      </c>
      <c r="V167" s="29" t="n">
        <v>388.02064904</v>
      </c>
      <c r="W167" s="29" t="n">
        <v>287.64064904</v>
      </c>
      <c r="X167" s="28"/>
      <c r="Y167" s="30" t="n">
        <f aca="false">H167/H$543</f>
        <v>9.10321925377055E-005</v>
      </c>
      <c r="Z167" s="31" t="n">
        <f aca="false">Z166+Y167</f>
        <v>0.996307766802713</v>
      </c>
    </row>
    <row r="168" customFormat="false" ht="11.25" hidden="false" customHeight="false" outlineLevel="0" collapsed="false">
      <c r="A168" s="9" t="s">
        <v>392</v>
      </c>
      <c r="B168" s="26" t="s">
        <v>128</v>
      </c>
      <c r="C168" s="26" t="s">
        <v>129</v>
      </c>
      <c r="D168" s="26" t="s">
        <v>131</v>
      </c>
      <c r="E168" s="26" t="s">
        <v>141</v>
      </c>
      <c r="F168" s="26" t="s">
        <v>127</v>
      </c>
      <c r="G168" s="27" t="n">
        <v>407.059622012709</v>
      </c>
      <c r="H168" s="28" t="n">
        <v>407.059622012709</v>
      </c>
      <c r="I168" s="28" t="n">
        <v>414.587191816985</v>
      </c>
      <c r="J168" s="28" t="n">
        <v>416.615013987609</v>
      </c>
      <c r="K168" s="28" t="n">
        <v>417.209672563981</v>
      </c>
      <c r="L168" s="28" t="n">
        <v>412.307341680967</v>
      </c>
      <c r="M168" s="28" t="n">
        <v>395.428535188469</v>
      </c>
      <c r="N168" s="28" t="n">
        <v>390.609192826048</v>
      </c>
      <c r="O168" s="28" t="n">
        <v>377.970497735652</v>
      </c>
      <c r="P168" s="28" t="n">
        <v>386.327937030914</v>
      </c>
      <c r="Q168" s="28" t="n">
        <v>379.866626973471</v>
      </c>
      <c r="R168" s="28" t="n">
        <v>370.736693231559</v>
      </c>
      <c r="S168" s="28" t="n">
        <v>385.700181647349</v>
      </c>
      <c r="T168" s="28" t="n">
        <v>378.925928677281</v>
      </c>
      <c r="U168" s="28" t="n">
        <v>380.747025936371</v>
      </c>
      <c r="V168" s="28" t="n">
        <v>378.50678496358</v>
      </c>
      <c r="W168" s="28" t="n">
        <v>377.96434312071</v>
      </c>
      <c r="X168" s="28"/>
      <c r="Y168" s="30" t="n">
        <f aca="false">H168/H$543</f>
        <v>8.69787989665657E-005</v>
      </c>
      <c r="Z168" s="31" t="n">
        <f aca="false">Z167+Y168</f>
        <v>0.996394745601679</v>
      </c>
    </row>
    <row r="169" customFormat="false" ht="11.25" hidden="false" customHeight="false" outlineLevel="0" collapsed="false">
      <c r="A169" s="9" t="s">
        <v>393</v>
      </c>
      <c r="B169" s="26" t="s">
        <v>151</v>
      </c>
      <c r="C169" s="26" t="s">
        <v>152</v>
      </c>
      <c r="D169" s="26" t="s">
        <v>125</v>
      </c>
      <c r="E169" s="26" t="s">
        <v>141</v>
      </c>
      <c r="F169" s="26" t="s">
        <v>127</v>
      </c>
      <c r="G169" s="27" t="n">
        <v>406.625939371811</v>
      </c>
      <c r="H169" s="29" t="n">
        <v>406.625939371811</v>
      </c>
      <c r="I169" s="29" t="n">
        <v>397.032258169425</v>
      </c>
      <c r="J169" s="29" t="n">
        <v>372.712271219535</v>
      </c>
      <c r="K169" s="29" t="n">
        <v>370.50179155973</v>
      </c>
      <c r="L169" s="29" t="n">
        <v>382.927360369095</v>
      </c>
      <c r="M169" s="29" t="n">
        <v>396.078694998692</v>
      </c>
      <c r="N169" s="29" t="n">
        <v>386.913858060266</v>
      </c>
      <c r="O169" s="29" t="n">
        <v>396.053106484657</v>
      </c>
      <c r="P169" s="29" t="n">
        <v>385.779589107357</v>
      </c>
      <c r="Q169" s="29" t="n">
        <v>365.576802086339</v>
      </c>
      <c r="R169" s="29" t="n">
        <v>349.771011969791</v>
      </c>
      <c r="S169" s="29" t="n">
        <v>326.000082719273</v>
      </c>
      <c r="T169" s="29" t="n">
        <v>294.024630625781</v>
      </c>
      <c r="U169" s="29" t="n">
        <v>327.925888522693</v>
      </c>
      <c r="V169" s="29" t="n">
        <v>323.913890432359</v>
      </c>
      <c r="W169" s="29" t="n">
        <v>321.910227002858</v>
      </c>
      <c r="X169" s="28"/>
      <c r="Y169" s="30" t="n">
        <f aca="false">H169/H$543</f>
        <v>8.6886131472179E-005</v>
      </c>
      <c r="Z169" s="31" t="n">
        <f aca="false">Z168+Y169</f>
        <v>0.996481631733151</v>
      </c>
    </row>
    <row r="170" customFormat="false" ht="11.25" hidden="false" customHeight="false" outlineLevel="0" collapsed="false">
      <c r="A170" s="9" t="s">
        <v>394</v>
      </c>
      <c r="B170" s="26" t="s">
        <v>226</v>
      </c>
      <c r="C170" s="26" t="s">
        <v>227</v>
      </c>
      <c r="D170" s="26" t="s">
        <v>136</v>
      </c>
      <c r="E170" s="26" t="s">
        <v>146</v>
      </c>
      <c r="F170" s="26" t="s">
        <v>127</v>
      </c>
      <c r="G170" s="27" t="n">
        <v>401.655945471707</v>
      </c>
      <c r="H170" s="28" t="n">
        <v>401.655945471707</v>
      </c>
      <c r="I170" s="29" t="n">
        <v>389.134008602351</v>
      </c>
      <c r="J170" s="29" t="n">
        <v>384.019562645855</v>
      </c>
      <c r="K170" s="29" t="n">
        <v>365.458276539157</v>
      </c>
      <c r="L170" s="29" t="n">
        <v>345.308887264666</v>
      </c>
      <c r="M170" s="29" t="n">
        <v>354.332809340557</v>
      </c>
      <c r="N170" s="29" t="n">
        <v>362.68061337355</v>
      </c>
      <c r="O170" s="29" t="n">
        <v>365.333181804862</v>
      </c>
      <c r="P170" s="29" t="n">
        <v>376.917688475331</v>
      </c>
      <c r="Q170" s="29" t="n">
        <v>380.028161006883</v>
      </c>
      <c r="R170" s="29" t="n">
        <v>379.19951292064</v>
      </c>
      <c r="S170" s="29" t="n">
        <v>384.982149392155</v>
      </c>
      <c r="T170" s="29" t="n">
        <v>382.026050541072</v>
      </c>
      <c r="U170" s="29" t="n">
        <v>383.220593106712</v>
      </c>
      <c r="V170" s="29" t="n">
        <v>394.872699317092</v>
      </c>
      <c r="W170" s="29" t="n">
        <v>395.790238788291</v>
      </c>
      <c r="X170" s="29"/>
      <c r="Y170" s="30" t="n">
        <f aca="false">H170/H$543</f>
        <v>8.58241639447569E-005</v>
      </c>
      <c r="Z170" s="31" t="n">
        <f aca="false">Z169+Y170</f>
        <v>0.996567455897096</v>
      </c>
    </row>
    <row r="171" customFormat="false" ht="11.25" hidden="false" customHeight="false" outlineLevel="0" collapsed="false">
      <c r="A171" s="9" t="s">
        <v>395</v>
      </c>
      <c r="B171" s="26" t="s">
        <v>239</v>
      </c>
      <c r="C171" s="26" t="s">
        <v>240</v>
      </c>
      <c r="D171" s="26"/>
      <c r="E171" s="26" t="s">
        <v>146</v>
      </c>
      <c r="F171" s="26" t="s">
        <v>127</v>
      </c>
      <c r="G171" s="27" t="n">
        <v>391.464312634073</v>
      </c>
      <c r="H171" s="28" t="n">
        <v>391.464312634073</v>
      </c>
      <c r="I171" s="28" t="n">
        <v>448.546910982027</v>
      </c>
      <c r="J171" s="28" t="n">
        <v>418.850320352163</v>
      </c>
      <c r="K171" s="28" t="n">
        <v>420.441467129444</v>
      </c>
      <c r="L171" s="28" t="n">
        <v>413.963931461377</v>
      </c>
      <c r="M171" s="28" t="n">
        <v>416.587012420242</v>
      </c>
      <c r="N171" s="28" t="n">
        <v>392.652196118596</v>
      </c>
      <c r="O171" s="28" t="n">
        <v>406.749721744956</v>
      </c>
      <c r="P171" s="28" t="n">
        <v>393.80057807429</v>
      </c>
      <c r="Q171" s="28" t="n">
        <v>409.931961434354</v>
      </c>
      <c r="R171" s="28" t="n">
        <v>404.075029418507</v>
      </c>
      <c r="S171" s="28" t="n">
        <v>402.630883740404</v>
      </c>
      <c r="T171" s="28" t="n">
        <v>402.305244081728</v>
      </c>
      <c r="U171" s="28" t="n">
        <v>403.850120128386</v>
      </c>
      <c r="V171" s="28" t="n">
        <v>433.076122869439</v>
      </c>
      <c r="W171" s="28" t="n">
        <v>413.266840666808</v>
      </c>
      <c r="X171" s="28"/>
      <c r="Y171" s="30" t="n">
        <f aca="false">H171/H$543</f>
        <v>8.36464584299171E-005</v>
      </c>
      <c r="Z171" s="31" t="n">
        <f aca="false">Z170+Y171</f>
        <v>0.996651102355526</v>
      </c>
    </row>
    <row r="172" customFormat="false" ht="11.25" hidden="false" customHeight="false" outlineLevel="0" collapsed="false">
      <c r="A172" s="9" t="s">
        <v>396</v>
      </c>
      <c r="B172" s="26" t="s">
        <v>397</v>
      </c>
      <c r="C172" s="26" t="s">
        <v>398</v>
      </c>
      <c r="D172" s="26"/>
      <c r="E172" s="26" t="s">
        <v>141</v>
      </c>
      <c r="F172" s="26" t="s">
        <v>127</v>
      </c>
      <c r="G172" s="27" t="n">
        <v>386.25923654518</v>
      </c>
      <c r="H172" s="27" t="n">
        <v>386.25923654518</v>
      </c>
      <c r="I172" s="27" t="n">
        <v>362.94776589916</v>
      </c>
      <c r="J172" s="27" t="n">
        <v>271.122058008754</v>
      </c>
      <c r="K172" s="27" t="n">
        <v>123.784079501342</v>
      </c>
      <c r="L172" s="27" t="n">
        <v>110.973642287184</v>
      </c>
      <c r="M172" s="27" t="n">
        <v>91.962674617515</v>
      </c>
      <c r="N172" s="27" t="n">
        <v>138.178553723567</v>
      </c>
      <c r="O172" s="27" t="n">
        <v>122.995958871189</v>
      </c>
      <c r="P172" s="27" t="n">
        <v>136.75499289079</v>
      </c>
      <c r="Q172" s="27" t="n">
        <v>117.779336610076</v>
      </c>
      <c r="R172" s="27" t="n">
        <v>72.4095552457296</v>
      </c>
      <c r="S172" s="27" t="n">
        <v>50.8458644131232</v>
      </c>
      <c r="T172" s="27" t="n">
        <v>53.8505042849554</v>
      </c>
      <c r="U172" s="27" t="n">
        <v>49.884880323314</v>
      </c>
      <c r="V172" s="27" t="n">
        <v>56.0725101243376</v>
      </c>
      <c r="W172" s="27" t="n">
        <v>54.5469059359493</v>
      </c>
      <c r="X172" s="27"/>
      <c r="Y172" s="30" t="n">
        <f aca="false">H172/H$543</f>
        <v>8.25342595227818E-005</v>
      </c>
      <c r="Z172" s="31" t="n">
        <f aca="false">Z171+Y172</f>
        <v>0.996733636615049</v>
      </c>
    </row>
    <row r="173" customFormat="false" ht="11.25" hidden="false" customHeight="false" outlineLevel="0" collapsed="false">
      <c r="A173" s="9" t="s">
        <v>399</v>
      </c>
      <c r="B173" s="26" t="s">
        <v>400</v>
      </c>
      <c r="C173" s="26" t="s">
        <v>401</v>
      </c>
      <c r="D173" s="26"/>
      <c r="E173" s="26" t="s">
        <v>141</v>
      </c>
      <c r="F173" s="26" t="s">
        <v>127</v>
      </c>
      <c r="G173" s="27" t="n">
        <v>375.306005815754</v>
      </c>
      <c r="H173" s="29" t="n">
        <v>375.306005815754</v>
      </c>
      <c r="I173" s="29" t="n">
        <v>487.765617949008</v>
      </c>
      <c r="J173" s="29" t="n">
        <v>579.240060763634</v>
      </c>
      <c r="K173" s="29" t="n">
        <v>664.186947039234</v>
      </c>
      <c r="L173" s="29" t="n">
        <v>798.493368795678</v>
      </c>
      <c r="M173" s="29" t="n">
        <v>924.26706933476</v>
      </c>
      <c r="N173" s="29" t="n">
        <v>1045.81588778118</v>
      </c>
      <c r="O173" s="29" t="n">
        <v>1108.62514519843</v>
      </c>
      <c r="P173" s="29" t="n">
        <v>1124.15646906777</v>
      </c>
      <c r="Q173" s="29" t="n">
        <v>1224.12970932957</v>
      </c>
      <c r="R173" s="29" t="n">
        <v>1344.32583125029</v>
      </c>
      <c r="S173" s="29" t="n">
        <v>1376.55367985511</v>
      </c>
      <c r="T173" s="29" t="n">
        <v>1456.40897148834</v>
      </c>
      <c r="U173" s="29" t="n">
        <v>1460.3319572229</v>
      </c>
      <c r="V173" s="29" t="n">
        <v>1481.24378460697</v>
      </c>
      <c r="W173" s="29" t="n">
        <v>1540.93271983301</v>
      </c>
      <c r="X173" s="27"/>
      <c r="Y173" s="30" t="n">
        <f aca="false">H173/H$543</f>
        <v>8.01938189530722E-005</v>
      </c>
      <c r="Z173" s="31" t="n">
        <f aca="false">Z172+Y173</f>
        <v>0.996813830434002</v>
      </c>
    </row>
    <row r="174" customFormat="false" ht="11.25" hidden="false" customHeight="false" outlineLevel="0" collapsed="false">
      <c r="A174" s="9" t="s">
        <v>402</v>
      </c>
      <c r="B174" s="26" t="s">
        <v>123</v>
      </c>
      <c r="C174" s="26" t="s">
        <v>124</v>
      </c>
      <c r="D174" s="26" t="s">
        <v>137</v>
      </c>
      <c r="E174" s="26" t="s">
        <v>146</v>
      </c>
      <c r="F174" s="26" t="s">
        <v>127</v>
      </c>
      <c r="G174" s="27" t="n">
        <v>374.795123808525</v>
      </c>
      <c r="H174" s="28" t="n">
        <v>374.795123808525</v>
      </c>
      <c r="I174" s="28" t="n">
        <v>362.426435758749</v>
      </c>
      <c r="J174" s="28" t="n">
        <v>346.580382504648</v>
      </c>
      <c r="K174" s="28" t="n">
        <v>374.022398040614</v>
      </c>
      <c r="L174" s="28" t="n">
        <v>402.580973157964</v>
      </c>
      <c r="M174" s="28" t="n">
        <v>360.367436057778</v>
      </c>
      <c r="N174" s="28" t="n">
        <v>411.261645117086</v>
      </c>
      <c r="O174" s="28" t="n">
        <v>442.650138956149</v>
      </c>
      <c r="P174" s="28" t="n">
        <v>548.927610780402</v>
      </c>
      <c r="Q174" s="28" t="n">
        <v>662.28297276934</v>
      </c>
      <c r="R174" s="28" t="n">
        <v>713.200003339612</v>
      </c>
      <c r="S174" s="28" t="n">
        <v>738.414518908534</v>
      </c>
      <c r="T174" s="28" t="n">
        <v>812.709285457057</v>
      </c>
      <c r="U174" s="28" t="n">
        <v>920.156975648668</v>
      </c>
      <c r="V174" s="28" t="n">
        <v>983.895802985703</v>
      </c>
      <c r="W174" s="28" t="n">
        <v>1097.39533914254</v>
      </c>
      <c r="X174" s="28"/>
      <c r="Y174" s="30" t="n">
        <f aca="false">H174/H$543</f>
        <v>8.00846558206969E-005</v>
      </c>
      <c r="Z174" s="31" t="n">
        <f aca="false">Z173+Y174</f>
        <v>0.996893915089823</v>
      </c>
    </row>
    <row r="175" customFormat="false" ht="11.25" hidden="false" customHeight="false" outlineLevel="0" collapsed="false">
      <c r="A175" s="9" t="s">
        <v>404</v>
      </c>
      <c r="B175" s="26" t="s">
        <v>157</v>
      </c>
      <c r="C175" s="26" t="s">
        <v>158</v>
      </c>
      <c r="D175" s="26" t="s">
        <v>137</v>
      </c>
      <c r="E175" s="26" t="s">
        <v>146</v>
      </c>
      <c r="F175" s="26" t="s">
        <v>127</v>
      </c>
      <c r="G175" s="27" t="n">
        <v>361.268215016546</v>
      </c>
      <c r="H175" s="28" t="n">
        <v>361.268215016546</v>
      </c>
      <c r="I175" s="28" t="n">
        <v>413.711526612363</v>
      </c>
      <c r="J175" s="28" t="n">
        <v>437.842642584498</v>
      </c>
      <c r="K175" s="28" t="n">
        <v>443.911271489497</v>
      </c>
      <c r="L175" s="28" t="n">
        <v>425.385892471267</v>
      </c>
      <c r="M175" s="28" t="n">
        <v>450.395089459478</v>
      </c>
      <c r="N175" s="28" t="n">
        <v>495.304865486194</v>
      </c>
      <c r="O175" s="28" t="n">
        <v>482.939897472666</v>
      </c>
      <c r="P175" s="28" t="n">
        <v>514.114209522292</v>
      </c>
      <c r="Q175" s="28" t="n">
        <v>526.954472181863</v>
      </c>
      <c r="R175" s="28" t="n">
        <v>530.906166102627</v>
      </c>
      <c r="S175" s="28" t="n">
        <v>569.780961112209</v>
      </c>
      <c r="T175" s="28" t="n">
        <v>550.649846102282</v>
      </c>
      <c r="U175" s="28" t="n">
        <v>623.306162239149</v>
      </c>
      <c r="V175" s="28" t="n">
        <v>643.185051725878</v>
      </c>
      <c r="W175" s="28" t="n">
        <v>679.607813772796</v>
      </c>
      <c r="X175" s="28"/>
      <c r="Y175" s="30" t="n">
        <f aca="false">H175/H$543</f>
        <v>7.71942824777474E-005</v>
      </c>
      <c r="Z175" s="31" t="n">
        <f aca="false">Z174+Y175</f>
        <v>0.9969711093723</v>
      </c>
    </row>
    <row r="176" customFormat="false" ht="11.25" hidden="false" customHeight="false" outlineLevel="0" collapsed="false">
      <c r="A176" s="9" t="s">
        <v>294</v>
      </c>
      <c r="B176" s="26" t="s">
        <v>295</v>
      </c>
      <c r="C176" s="26" t="s">
        <v>296</v>
      </c>
      <c r="D176" s="26"/>
      <c r="E176" s="26" t="s">
        <v>179</v>
      </c>
      <c r="F176" s="26" t="s">
        <v>127</v>
      </c>
      <c r="G176" s="27" t="n">
        <v>2052.29589836</v>
      </c>
      <c r="H176" s="27" t="n">
        <v>331.7326</v>
      </c>
      <c r="I176" s="27" t="n">
        <v>331.7301586</v>
      </c>
      <c r="J176" s="27" t="n">
        <v>334.766497</v>
      </c>
      <c r="K176" s="27" t="n">
        <v>526.1914155</v>
      </c>
      <c r="L176" s="27" t="n">
        <v>601.212354109427</v>
      </c>
      <c r="M176" s="27" t="n">
        <v>2572.65621662276</v>
      </c>
      <c r="N176" s="27" t="n">
        <v>2836.29938767808</v>
      </c>
      <c r="O176" s="27" t="n">
        <v>2951.62116270335</v>
      </c>
      <c r="P176" s="27" t="n">
        <v>3004.54917856752</v>
      </c>
      <c r="Q176" s="27" t="n">
        <v>2558.95807848679</v>
      </c>
      <c r="R176" s="27" t="n">
        <v>2580.682735716</v>
      </c>
      <c r="S176" s="27" t="n">
        <v>3407.17716719772</v>
      </c>
      <c r="T176" s="27" t="n">
        <v>3582.95900995844</v>
      </c>
      <c r="U176" s="27" t="n">
        <v>3390.13891230488</v>
      </c>
      <c r="V176" s="27" t="n">
        <v>3138.83125613832</v>
      </c>
      <c r="W176" s="27" t="n">
        <v>2827.83485449324</v>
      </c>
      <c r="X176" s="27"/>
      <c r="Y176" s="30" t="n">
        <f aca="false">H176/H$543</f>
        <v>7.08832356876588E-005</v>
      </c>
      <c r="Z176" s="31" t="n">
        <f aca="false">Z175+Y176</f>
        <v>0.997041992607988</v>
      </c>
    </row>
    <row r="177" customFormat="false" ht="11.25" hidden="false" customHeight="false" outlineLevel="0" collapsed="false">
      <c r="A177" s="9" t="s">
        <v>384</v>
      </c>
      <c r="B177" s="26" t="s">
        <v>385</v>
      </c>
      <c r="C177" s="26" t="s">
        <v>386</v>
      </c>
      <c r="D177" s="26"/>
      <c r="E177" s="26" t="s">
        <v>218</v>
      </c>
      <c r="F177" s="26" t="s">
        <v>127</v>
      </c>
      <c r="G177" s="27" t="n">
        <v>462.391497741756</v>
      </c>
      <c r="H177" s="28" t="n">
        <v>326.772987772756</v>
      </c>
      <c r="I177" s="28" t="n">
        <v>360.684992550031</v>
      </c>
      <c r="J177" s="28" t="n">
        <v>394.193609305034</v>
      </c>
      <c r="K177" s="28" t="n">
        <v>431.588492135537</v>
      </c>
      <c r="L177" s="28" t="n">
        <v>534.968939909091</v>
      </c>
      <c r="M177" s="28" t="n">
        <v>658.148145969</v>
      </c>
      <c r="N177" s="28" t="n">
        <v>843.9381510434</v>
      </c>
      <c r="O177" s="28" t="n">
        <v>1048.2706770352</v>
      </c>
      <c r="P177" s="28" t="n">
        <v>904.615713117863</v>
      </c>
      <c r="Q177" s="28" t="n">
        <v>1113.6550593003</v>
      </c>
      <c r="R177" s="28" t="n">
        <v>1338.1144692247</v>
      </c>
      <c r="S177" s="28" t="n">
        <v>1265.82182792616</v>
      </c>
      <c r="T177" s="28" t="n">
        <v>1244.29055433441</v>
      </c>
      <c r="U177" s="28" t="n">
        <v>1252.31585776924</v>
      </c>
      <c r="V177" s="28" t="n">
        <v>1135.15733024319</v>
      </c>
      <c r="W177" s="28" t="n">
        <v>1091.77942690986</v>
      </c>
      <c r="X177" s="27"/>
      <c r="Y177" s="30" t="n">
        <f aca="false">H177/H$543</f>
        <v>6.98234864727094E-005</v>
      </c>
      <c r="Z177" s="31" t="n">
        <f aca="false">Z176+Y177</f>
        <v>0.997111816094461</v>
      </c>
    </row>
    <row r="178" customFormat="false" ht="11.25" hidden="false" customHeight="false" outlineLevel="0" collapsed="false">
      <c r="A178" s="9" t="s">
        <v>406</v>
      </c>
      <c r="B178" s="26" t="s">
        <v>134</v>
      </c>
      <c r="C178" s="26" t="s">
        <v>135</v>
      </c>
      <c r="D178" s="26" t="s">
        <v>208</v>
      </c>
      <c r="E178" s="26" t="s">
        <v>126</v>
      </c>
      <c r="F178" s="26" t="s">
        <v>127</v>
      </c>
      <c r="G178" s="27" t="n">
        <v>318.800910822087</v>
      </c>
      <c r="H178" s="29" t="n">
        <v>318.800910822087</v>
      </c>
      <c r="I178" s="29" t="n">
        <v>301.302331058144</v>
      </c>
      <c r="J178" s="29" t="n">
        <v>294.906336823734</v>
      </c>
      <c r="K178" s="29" t="n">
        <v>311.307904434664</v>
      </c>
      <c r="L178" s="29" t="n">
        <v>305.089839156626</v>
      </c>
      <c r="M178" s="29" t="n">
        <v>331.888490881587</v>
      </c>
      <c r="N178" s="29" t="n">
        <v>345.092493743491</v>
      </c>
      <c r="O178" s="29" t="n">
        <v>340.107558389353</v>
      </c>
      <c r="P178" s="29" t="n">
        <v>340.867048879689</v>
      </c>
      <c r="Q178" s="29" t="n">
        <v>326.657016433717</v>
      </c>
      <c r="R178" s="29" t="n">
        <v>334.435417528123</v>
      </c>
      <c r="S178" s="29" t="n">
        <v>345.113007542681</v>
      </c>
      <c r="T178" s="29" t="n">
        <v>375.580013642073</v>
      </c>
      <c r="U178" s="29" t="n">
        <v>373.504985071071</v>
      </c>
      <c r="V178" s="29" t="n">
        <v>381.163136913488</v>
      </c>
      <c r="W178" s="29" t="n">
        <v>386.493354062829</v>
      </c>
      <c r="X178" s="28"/>
      <c r="Y178" s="30" t="n">
        <f aca="false">H178/H$543</f>
        <v>6.81200463844743E-005</v>
      </c>
      <c r="Z178" s="31" t="n">
        <f aca="false">Z177+Y178</f>
        <v>0.997179936140845</v>
      </c>
    </row>
    <row r="179" customFormat="false" ht="11.25" hidden="false" customHeight="false" outlineLevel="0" collapsed="false">
      <c r="A179" s="9" t="s">
        <v>407</v>
      </c>
      <c r="B179" s="26" t="s">
        <v>408</v>
      </c>
      <c r="C179" s="26" t="s">
        <v>256</v>
      </c>
      <c r="D179" s="26"/>
      <c r="E179" s="26" t="s">
        <v>146</v>
      </c>
      <c r="F179" s="26" t="s">
        <v>127</v>
      </c>
      <c r="G179" s="27" t="n">
        <v>307.28602471</v>
      </c>
      <c r="H179" s="28" t="n">
        <v>307.28602471</v>
      </c>
      <c r="I179" s="28" t="n">
        <v>307.6035543</v>
      </c>
      <c r="J179" s="28" t="n">
        <v>307.44706351</v>
      </c>
      <c r="K179" s="28" t="n">
        <v>303.76191185</v>
      </c>
      <c r="L179" s="28" t="n">
        <v>303.13625652</v>
      </c>
      <c r="M179" s="28" t="n">
        <v>302.84169731</v>
      </c>
      <c r="N179" s="28" t="n">
        <v>301.07050921</v>
      </c>
      <c r="O179" s="28" t="n">
        <v>300.77231835</v>
      </c>
      <c r="P179" s="28" t="n">
        <v>298.02748287</v>
      </c>
      <c r="Q179" s="28" t="n">
        <v>299.16159338</v>
      </c>
      <c r="R179" s="28" t="n">
        <v>298.38639405</v>
      </c>
      <c r="S179" s="28" t="n">
        <v>304.27840347</v>
      </c>
      <c r="T179" s="28" t="n">
        <v>302.77709145</v>
      </c>
      <c r="U179" s="28" t="n">
        <v>287.79361438</v>
      </c>
      <c r="V179" s="28" t="n">
        <v>286.62177811</v>
      </c>
      <c r="W179" s="28" t="n">
        <v>286.00177811</v>
      </c>
      <c r="X179" s="29"/>
      <c r="Y179" s="30" t="n">
        <f aca="false">H179/H$543</f>
        <v>6.56595936397046E-005</v>
      </c>
      <c r="Z179" s="31" t="n">
        <f aca="false">Z178+Y179</f>
        <v>0.997245595734485</v>
      </c>
    </row>
    <row r="180" customFormat="false" ht="11.25" hidden="false" customHeight="false" outlineLevel="0" collapsed="false">
      <c r="A180" s="9" t="s">
        <v>409</v>
      </c>
      <c r="B180" s="26" t="s">
        <v>123</v>
      </c>
      <c r="C180" s="26" t="s">
        <v>124</v>
      </c>
      <c r="D180" s="26" t="s">
        <v>234</v>
      </c>
      <c r="E180" s="26" t="s">
        <v>146</v>
      </c>
      <c r="F180" s="26" t="s">
        <v>127</v>
      </c>
      <c r="G180" s="27" t="n">
        <v>304.800424038895</v>
      </c>
      <c r="H180" s="28" t="n">
        <v>304.800424038895</v>
      </c>
      <c r="I180" s="28" t="n">
        <v>328.48394456445</v>
      </c>
      <c r="J180" s="28" t="n">
        <v>342.685521068234</v>
      </c>
      <c r="K180" s="28" t="n">
        <v>383.446849040779</v>
      </c>
      <c r="L180" s="28" t="n">
        <v>393.757937918724</v>
      </c>
      <c r="M180" s="28" t="n">
        <v>409.873857189477</v>
      </c>
      <c r="N180" s="28" t="n">
        <v>482.424959797993</v>
      </c>
      <c r="O180" s="28" t="n">
        <v>487.784930225017</v>
      </c>
      <c r="P180" s="28" t="n">
        <v>473.379865412625</v>
      </c>
      <c r="Q180" s="28" t="n">
        <v>548.453528194205</v>
      </c>
      <c r="R180" s="28" t="n">
        <v>549.73135251809</v>
      </c>
      <c r="S180" s="28" t="n">
        <v>624.908023181334</v>
      </c>
      <c r="T180" s="28" t="n">
        <v>666.870067510415</v>
      </c>
      <c r="U180" s="28" t="n">
        <v>754.24248299213</v>
      </c>
      <c r="V180" s="28" t="n">
        <v>820.779364032187</v>
      </c>
      <c r="W180" s="28" t="n">
        <v>863.769247029812</v>
      </c>
      <c r="X180" s="28"/>
      <c r="Y180" s="30" t="n">
        <f aca="false">H180/H$543</f>
        <v>6.51284808754018E-005</v>
      </c>
      <c r="Z180" s="31" t="n">
        <f aca="false">Z179+Y180</f>
        <v>0.99731072421536</v>
      </c>
    </row>
    <row r="181" customFormat="false" ht="11.25" hidden="false" customHeight="false" outlineLevel="0" collapsed="false">
      <c r="A181" s="9" t="s">
        <v>410</v>
      </c>
      <c r="B181" s="26" t="s">
        <v>391</v>
      </c>
      <c r="C181" s="26" t="s">
        <v>143</v>
      </c>
      <c r="D181" s="26"/>
      <c r="E181" s="26" t="s">
        <v>126</v>
      </c>
      <c r="F181" s="26" t="s">
        <v>127</v>
      </c>
      <c r="G181" s="27" t="n">
        <v>303.950008550466</v>
      </c>
      <c r="H181" s="28" t="n">
        <v>303.950008550466</v>
      </c>
      <c r="I181" s="28" t="n">
        <v>253.228924224883</v>
      </c>
      <c r="J181" s="28" t="n">
        <v>244.764062230626</v>
      </c>
      <c r="K181" s="28" t="n">
        <v>282.106317712509</v>
      </c>
      <c r="L181" s="28" t="n">
        <v>297.37504913089</v>
      </c>
      <c r="M181" s="28" t="n">
        <v>332.171205448749</v>
      </c>
      <c r="N181" s="28" t="n">
        <v>340.907425289341</v>
      </c>
      <c r="O181" s="28" t="n">
        <v>322.97271589432</v>
      </c>
      <c r="P181" s="28" t="n">
        <v>340.381457914314</v>
      </c>
      <c r="Q181" s="28" t="n">
        <v>399.723405280946</v>
      </c>
      <c r="R181" s="28" t="n">
        <v>382.725631362769</v>
      </c>
      <c r="S181" s="28" t="n">
        <v>380.985905290703</v>
      </c>
      <c r="T181" s="28" t="n">
        <v>386.184851381945</v>
      </c>
      <c r="U181" s="28" t="n">
        <v>379.417020603569</v>
      </c>
      <c r="V181" s="28" t="n">
        <v>391.87447121484</v>
      </c>
      <c r="W181" s="28" t="n">
        <v>413.853636351206</v>
      </c>
      <c r="X181" s="29"/>
      <c r="Y181" s="30" t="n">
        <f aca="false">H181/H$543</f>
        <v>6.49467676476433E-005</v>
      </c>
      <c r="Z181" s="31" t="n">
        <f aca="false">Z180+Y181</f>
        <v>0.997375670983008</v>
      </c>
    </row>
    <row r="182" customFormat="false" ht="11.25" hidden="false" customHeight="false" outlineLevel="0" collapsed="false">
      <c r="A182" s="9" t="s">
        <v>411</v>
      </c>
      <c r="B182" s="26" t="s">
        <v>128</v>
      </c>
      <c r="C182" s="26" t="s">
        <v>129</v>
      </c>
      <c r="D182" s="26" t="s">
        <v>208</v>
      </c>
      <c r="E182" s="26" t="s">
        <v>126</v>
      </c>
      <c r="F182" s="26" t="s">
        <v>127</v>
      </c>
      <c r="G182" s="27" t="n">
        <v>278.36561038</v>
      </c>
      <c r="H182" s="28" t="n">
        <v>278.36561038</v>
      </c>
      <c r="I182" s="28" t="n">
        <v>275.938534373333</v>
      </c>
      <c r="J182" s="28" t="n">
        <v>275.02026783</v>
      </c>
      <c r="K182" s="28" t="n">
        <v>267.699539396667</v>
      </c>
      <c r="L182" s="28" t="n">
        <v>264.993094446667</v>
      </c>
      <c r="M182" s="28" t="n">
        <v>262.443130583333</v>
      </c>
      <c r="N182" s="28" t="n">
        <v>254.472542573333</v>
      </c>
      <c r="O182" s="28" t="n">
        <v>247.45220159</v>
      </c>
      <c r="P182" s="28" t="n">
        <v>236.917398336667</v>
      </c>
      <c r="Q182" s="28" t="n">
        <v>239.212783113333</v>
      </c>
      <c r="R182" s="28" t="n">
        <v>239.484232093333</v>
      </c>
      <c r="S182" s="28" t="n">
        <v>241.542661286667</v>
      </c>
      <c r="T182" s="28" t="n">
        <v>238.627167936667</v>
      </c>
      <c r="U182" s="28" t="n">
        <v>240.72524839</v>
      </c>
      <c r="V182" s="28" t="n">
        <v>241.95473566</v>
      </c>
      <c r="W182" s="28" t="n">
        <v>241.95473566</v>
      </c>
      <c r="X182" s="28"/>
      <c r="Y182" s="30" t="n">
        <f aca="false">H182/H$543</f>
        <v>5.94800003614494E-005</v>
      </c>
      <c r="Z182" s="31" t="n">
        <f aca="false">Z181+Y182</f>
        <v>0.997435150983369</v>
      </c>
    </row>
    <row r="183" customFormat="false" ht="11.25" hidden="false" customHeight="false" outlineLevel="0" collapsed="false">
      <c r="A183" s="9" t="s">
        <v>412</v>
      </c>
      <c r="B183" s="26" t="s">
        <v>413</v>
      </c>
      <c r="C183" s="26" t="s">
        <v>414</v>
      </c>
      <c r="D183" s="26"/>
      <c r="E183" s="26" t="s">
        <v>146</v>
      </c>
      <c r="F183" s="26" t="s">
        <v>127</v>
      </c>
      <c r="G183" s="27" t="n">
        <v>273.40501639671</v>
      </c>
      <c r="H183" s="27" t="n">
        <v>273.40501639671</v>
      </c>
      <c r="I183" s="27" t="n">
        <v>278.494250002405</v>
      </c>
      <c r="J183" s="27" t="n">
        <v>241.631135021577</v>
      </c>
      <c r="K183" s="27" t="n">
        <v>249.749084217373</v>
      </c>
      <c r="L183" s="27" t="n">
        <v>256.970029371157</v>
      </c>
      <c r="M183" s="27" t="n">
        <v>278.770578582127</v>
      </c>
      <c r="N183" s="27" t="n">
        <v>307.591206212802</v>
      </c>
      <c r="O183" s="27" t="n">
        <v>337.899235573848</v>
      </c>
      <c r="P183" s="27" t="n">
        <v>410.885372193988</v>
      </c>
      <c r="Q183" s="27" t="n">
        <v>479.146873030845</v>
      </c>
      <c r="R183" s="27" t="n">
        <v>455.940830640837</v>
      </c>
      <c r="S183" s="27" t="n">
        <v>556.057336597729</v>
      </c>
      <c r="T183" s="27" t="n">
        <v>567.142995872795</v>
      </c>
      <c r="U183" s="27" t="n">
        <v>588.624873919227</v>
      </c>
      <c r="V183" s="27" t="n">
        <v>582.002446366725</v>
      </c>
      <c r="W183" s="27" t="n">
        <v>586.221595534194</v>
      </c>
      <c r="X183" s="27"/>
      <c r="Y183" s="30" t="n">
        <f aca="false">H183/H$543</f>
        <v>5.84200413689707E-005</v>
      </c>
      <c r="Z183" s="31" t="n">
        <f aca="false">Z182+Y183</f>
        <v>0.997493571024738</v>
      </c>
    </row>
    <row r="184" customFormat="false" ht="11.25" hidden="false" customHeight="false" outlineLevel="0" collapsed="false">
      <c r="A184" s="9" t="s">
        <v>405</v>
      </c>
      <c r="B184" s="26" t="s">
        <v>229</v>
      </c>
      <c r="C184" s="26" t="s">
        <v>143</v>
      </c>
      <c r="D184" s="26"/>
      <c r="E184" s="26" t="s">
        <v>218</v>
      </c>
      <c r="F184" s="26" t="s">
        <v>127</v>
      </c>
      <c r="G184" s="29" t="n">
        <v>323.973602994</v>
      </c>
      <c r="H184" s="28" t="n">
        <v>258.635835202141</v>
      </c>
      <c r="I184" s="28" t="n">
        <v>268.258301621612</v>
      </c>
      <c r="J184" s="28" t="n">
        <v>279.456544593404</v>
      </c>
      <c r="K184" s="28" t="n">
        <v>314.191459945564</v>
      </c>
      <c r="L184" s="28" t="n">
        <v>290.853476625149</v>
      </c>
      <c r="M184" s="28" t="n">
        <v>398.595479065513</v>
      </c>
      <c r="N184" s="28" t="n">
        <v>371.304034392937</v>
      </c>
      <c r="O184" s="28" t="n">
        <v>356.24301894954</v>
      </c>
      <c r="P184" s="28" t="n">
        <v>379.110190486813</v>
      </c>
      <c r="Q184" s="28" t="n">
        <v>440.474186974472</v>
      </c>
      <c r="R184" s="28" t="n">
        <v>484.024155119699</v>
      </c>
      <c r="S184" s="28" t="n">
        <v>410.819946365414</v>
      </c>
      <c r="T184" s="28" t="n">
        <v>384.655776118443</v>
      </c>
      <c r="U184" s="28" t="n">
        <v>456.357963362521</v>
      </c>
      <c r="V184" s="28" t="n">
        <v>454.314005794395</v>
      </c>
      <c r="W184" s="28" t="n">
        <v>488.370988354675</v>
      </c>
      <c r="X184" s="27"/>
      <c r="Y184" s="30" t="n">
        <f aca="false">H184/H$543</f>
        <v>5.52642244503791E-005</v>
      </c>
      <c r="Z184" s="31" t="n">
        <f aca="false">Z183+Y184</f>
        <v>0.997548835249189</v>
      </c>
    </row>
    <row r="185" customFormat="false" ht="11.25" hidden="false" customHeight="false" outlineLevel="0" collapsed="false">
      <c r="A185" s="9" t="s">
        <v>415</v>
      </c>
      <c r="B185" s="26" t="s">
        <v>142</v>
      </c>
      <c r="C185" s="26" t="s">
        <v>143</v>
      </c>
      <c r="D185" s="26" t="s">
        <v>234</v>
      </c>
      <c r="E185" s="26" t="s">
        <v>146</v>
      </c>
      <c r="F185" s="26" t="s">
        <v>127</v>
      </c>
      <c r="G185" s="27" t="n">
        <v>254.176335928242</v>
      </c>
      <c r="H185" s="28" t="n">
        <v>254.176335928242</v>
      </c>
      <c r="I185" s="28" t="n">
        <v>264.69110212447</v>
      </c>
      <c r="J185" s="28" t="n">
        <v>241.629411528859</v>
      </c>
      <c r="K185" s="28" t="n">
        <v>245.297852608668</v>
      </c>
      <c r="L185" s="28" t="n">
        <v>268.410783477503</v>
      </c>
      <c r="M185" s="28" t="n">
        <v>249.957713854067</v>
      </c>
      <c r="N185" s="28" t="n">
        <v>227.844505207817</v>
      </c>
      <c r="O185" s="28" t="n">
        <v>248.202274429657</v>
      </c>
      <c r="P185" s="28" t="n">
        <v>231.66590148257</v>
      </c>
      <c r="Q185" s="28" t="n">
        <v>235.637848438516</v>
      </c>
      <c r="R185" s="28" t="n">
        <v>214.166272563455</v>
      </c>
      <c r="S185" s="28" t="n">
        <v>227.909787018925</v>
      </c>
      <c r="T185" s="28" t="n">
        <v>231.611196819615</v>
      </c>
      <c r="U185" s="28" t="n">
        <v>238.280263091747</v>
      </c>
      <c r="V185" s="28" t="n">
        <v>302.742715816504</v>
      </c>
      <c r="W185" s="28" t="n">
        <v>329.440546526832</v>
      </c>
      <c r="X185" s="28"/>
      <c r="Y185" s="30" t="n">
        <f aca="false">H185/H$543</f>
        <v>5.43113372813739E-005</v>
      </c>
      <c r="Z185" s="31" t="n">
        <f aca="false">Z184+Y185</f>
        <v>0.99760314658647</v>
      </c>
    </row>
    <row r="186" customFormat="false" ht="11.25" hidden="false" customHeight="false" outlineLevel="0" collapsed="false">
      <c r="A186" s="9" t="s">
        <v>416</v>
      </c>
      <c r="B186" s="26" t="s">
        <v>269</v>
      </c>
      <c r="C186" s="26" t="s">
        <v>270</v>
      </c>
      <c r="D186" s="26"/>
      <c r="E186" s="26" t="s">
        <v>141</v>
      </c>
      <c r="F186" s="26" t="s">
        <v>127</v>
      </c>
      <c r="G186" s="27" t="n">
        <v>251.895341779521</v>
      </c>
      <c r="H186" s="28" t="n">
        <v>251.895341779521</v>
      </c>
      <c r="I186" s="28" t="n">
        <v>250.431979234926</v>
      </c>
      <c r="J186" s="28" t="n">
        <v>240.023597161589</v>
      </c>
      <c r="K186" s="28" t="n">
        <v>238.289914014125</v>
      </c>
      <c r="L186" s="28" t="n">
        <v>222.68015240109</v>
      </c>
      <c r="M186" s="28" t="n">
        <v>222.901990538594</v>
      </c>
      <c r="N186" s="28" t="n">
        <v>229.677858030711</v>
      </c>
      <c r="O186" s="28" t="n">
        <v>219.791338804754</v>
      </c>
      <c r="P186" s="28" t="n">
        <v>225.621275180318</v>
      </c>
      <c r="Q186" s="28" t="n">
        <v>224.697715730408</v>
      </c>
      <c r="R186" s="28" t="n">
        <v>221.88756259954</v>
      </c>
      <c r="S186" s="28" t="n">
        <v>221.885002058788</v>
      </c>
      <c r="T186" s="28" t="n">
        <v>210.275140560542</v>
      </c>
      <c r="U186" s="28" t="n">
        <v>214.701446983586</v>
      </c>
      <c r="V186" s="28" t="n">
        <v>210.43932234402</v>
      </c>
      <c r="W186" s="28" t="n">
        <v>209.881691482019</v>
      </c>
      <c r="X186" s="28"/>
      <c r="Y186" s="30" t="n">
        <f aca="false">H186/H$543</f>
        <v>5.38239439837423E-005</v>
      </c>
      <c r="Z186" s="31" t="n">
        <f aca="false">Z185+Y186</f>
        <v>0.997656970530454</v>
      </c>
    </row>
    <row r="187" customFormat="false" ht="11.25" hidden="false" customHeight="false" outlineLevel="0" collapsed="false">
      <c r="A187" s="9" t="s">
        <v>417</v>
      </c>
      <c r="B187" s="26" t="s">
        <v>175</v>
      </c>
      <c r="C187" s="26" t="s">
        <v>176</v>
      </c>
      <c r="D187" s="26" t="s">
        <v>136</v>
      </c>
      <c r="E187" s="26" t="s">
        <v>146</v>
      </c>
      <c r="F187" s="26" t="s">
        <v>127</v>
      </c>
      <c r="G187" s="27" t="n">
        <v>251.138605624988</v>
      </c>
      <c r="H187" s="28" t="n">
        <v>251.138605624988</v>
      </c>
      <c r="I187" s="28" t="n">
        <v>260.479222628023</v>
      </c>
      <c r="J187" s="28" t="n">
        <v>262.044801320047</v>
      </c>
      <c r="K187" s="28" t="n">
        <v>256.784456485848</v>
      </c>
      <c r="L187" s="28" t="n">
        <v>264.75719398181</v>
      </c>
      <c r="M187" s="28" t="n">
        <v>254.433969428193</v>
      </c>
      <c r="N187" s="28" t="n">
        <v>219.626423747571</v>
      </c>
      <c r="O187" s="28" t="n">
        <v>243.246073780838</v>
      </c>
      <c r="P187" s="28" t="n">
        <v>248.06048696986</v>
      </c>
      <c r="Q187" s="28" t="n">
        <v>180.385539643455</v>
      </c>
      <c r="R187" s="28" t="n">
        <v>172.50538768525</v>
      </c>
      <c r="S187" s="28" t="n">
        <v>171.324565045735</v>
      </c>
      <c r="T187" s="28" t="n">
        <v>157.182964222636</v>
      </c>
      <c r="U187" s="28" t="n">
        <v>150.059656597181</v>
      </c>
      <c r="V187" s="28" t="n">
        <v>161.784990618359</v>
      </c>
      <c r="W187" s="28" t="n">
        <v>147.753344636225</v>
      </c>
      <c r="X187" s="28"/>
      <c r="Y187" s="30" t="n">
        <f aca="false">H187/H$543</f>
        <v>5.3662247764573E-005</v>
      </c>
      <c r="Z187" s="31" t="n">
        <f aca="false">Z186+Y187</f>
        <v>0.997710632778219</v>
      </c>
    </row>
    <row r="188" customFormat="false" ht="11.25" hidden="false" customHeight="false" outlineLevel="0" collapsed="false">
      <c r="A188" s="9" t="s">
        <v>837</v>
      </c>
      <c r="B188" s="26" t="s">
        <v>385</v>
      </c>
      <c r="C188" s="26" t="s">
        <v>386</v>
      </c>
      <c r="D188" s="26"/>
      <c r="E188" s="26" t="s">
        <v>230</v>
      </c>
      <c r="F188" s="26" t="s">
        <v>127</v>
      </c>
      <c r="G188" s="27" t="n">
        <v>0</v>
      </c>
      <c r="H188" s="28" t="n">
        <v>249.212187995107</v>
      </c>
      <c r="I188" s="28" t="n">
        <v>333.753151794618</v>
      </c>
      <c r="J188" s="28" t="n">
        <v>405.92832447408</v>
      </c>
      <c r="K188" s="28" t="n">
        <v>476.353734421487</v>
      </c>
      <c r="L188" s="28" t="n">
        <v>578.882030363636</v>
      </c>
      <c r="M188" s="28" t="n">
        <v>616.6605434103</v>
      </c>
      <c r="N188" s="28" t="n">
        <v>576.7538194069</v>
      </c>
      <c r="O188" s="28" t="n">
        <v>800.092605395</v>
      </c>
      <c r="P188" s="28" t="n">
        <v>728.6401333452</v>
      </c>
      <c r="Q188" s="28" t="n">
        <v>589.821201257895</v>
      </c>
      <c r="R188" s="28" t="n">
        <v>509.155857418268</v>
      </c>
      <c r="S188" s="28" t="n">
        <v>497.303834062874</v>
      </c>
      <c r="T188" s="28" t="n">
        <v>513.034479641484</v>
      </c>
      <c r="U188" s="28" t="n">
        <v>600.285345908474</v>
      </c>
      <c r="V188" s="28" t="n">
        <v>593.538693978224</v>
      </c>
      <c r="W188" s="28" t="n">
        <v>397.118772313357</v>
      </c>
      <c r="X188" s="28"/>
      <c r="Y188" s="30" t="n">
        <f aca="false">H188/H$543</f>
        <v>5.32506188957441E-005</v>
      </c>
      <c r="Z188" s="31" t="n">
        <f aca="false">Z187+Y188</f>
        <v>0.997763883397114</v>
      </c>
    </row>
    <row r="189" customFormat="false" ht="11.25" hidden="false" customHeight="false" outlineLevel="0" collapsed="false">
      <c r="A189" s="9" t="s">
        <v>418</v>
      </c>
      <c r="B189" s="26" t="s">
        <v>329</v>
      </c>
      <c r="C189" s="26" t="s">
        <v>330</v>
      </c>
      <c r="D189" s="26"/>
      <c r="E189" s="26" t="s">
        <v>141</v>
      </c>
      <c r="F189" s="26" t="s">
        <v>127</v>
      </c>
      <c r="G189" s="27" t="n">
        <v>245.048100668474</v>
      </c>
      <c r="H189" s="29" t="n">
        <v>245.048100668474</v>
      </c>
      <c r="I189" s="29" t="n">
        <v>231.289009705723</v>
      </c>
      <c r="J189" s="29" t="n">
        <v>215.443699900024</v>
      </c>
      <c r="K189" s="29" t="n">
        <v>199.817905137546</v>
      </c>
      <c r="L189" s="29" t="n">
        <v>196.470410084424</v>
      </c>
      <c r="M189" s="29" t="n">
        <v>191.367213428324</v>
      </c>
      <c r="N189" s="29" t="n">
        <v>185.847064501335</v>
      </c>
      <c r="O189" s="29" t="n">
        <v>185.999179696936</v>
      </c>
      <c r="P189" s="29" t="n">
        <v>185.237458034548</v>
      </c>
      <c r="Q189" s="29" t="n">
        <v>170.174098706736</v>
      </c>
      <c r="R189" s="29" t="n">
        <v>165.631535194544</v>
      </c>
      <c r="S189" s="29" t="n">
        <v>164.374864411135</v>
      </c>
      <c r="T189" s="29" t="n">
        <v>148.16309462625</v>
      </c>
      <c r="U189" s="29" t="n">
        <v>147.28269318211</v>
      </c>
      <c r="V189" s="29" t="n">
        <v>152.946525221464</v>
      </c>
      <c r="W189" s="29" t="n">
        <v>155.335054086661</v>
      </c>
      <c r="X189" s="29"/>
      <c r="Y189" s="30" t="n">
        <f aca="false">H189/H$543</f>
        <v>5.2360854117131E-005</v>
      </c>
      <c r="Z189" s="31" t="n">
        <f aca="false">Z188+Y189</f>
        <v>0.997816244251231</v>
      </c>
    </row>
    <row r="190" customFormat="false" ht="11.25" hidden="false" customHeight="false" outlineLevel="0" collapsed="false">
      <c r="A190" s="9" t="s">
        <v>419</v>
      </c>
      <c r="B190" s="26" t="s">
        <v>381</v>
      </c>
      <c r="C190" s="26" t="s">
        <v>382</v>
      </c>
      <c r="D190" s="26"/>
      <c r="E190" s="26" t="s">
        <v>146</v>
      </c>
      <c r="F190" s="26" t="s">
        <v>127</v>
      </c>
      <c r="G190" s="27" t="n">
        <v>229.954116286792</v>
      </c>
      <c r="H190" s="28" t="n">
        <v>229.954116286792</v>
      </c>
      <c r="I190" s="29" t="n">
        <v>158.38969086444</v>
      </c>
      <c r="J190" s="29" t="n">
        <v>131.191076871521</v>
      </c>
      <c r="K190" s="29" t="n">
        <v>124.265123667962</v>
      </c>
      <c r="L190" s="29" t="n">
        <v>123.311309020003</v>
      </c>
      <c r="M190" s="29" t="n">
        <v>131.017857211731</v>
      </c>
      <c r="N190" s="29" t="n">
        <v>111.59729015394</v>
      </c>
      <c r="O190" s="29" t="n">
        <v>124.467092525364</v>
      </c>
      <c r="P190" s="29" t="n">
        <v>136.14588185402</v>
      </c>
      <c r="Q190" s="29" t="n">
        <v>121.555657434972</v>
      </c>
      <c r="R190" s="29" t="n">
        <v>165.181974783112</v>
      </c>
      <c r="S190" s="29" t="n">
        <v>128.20579107145</v>
      </c>
      <c r="T190" s="29" t="n">
        <v>136.653586972122</v>
      </c>
      <c r="U190" s="29" t="n">
        <v>189.391151046876</v>
      </c>
      <c r="V190" s="29" t="n">
        <v>117.682728991712</v>
      </c>
      <c r="W190" s="29" t="n">
        <v>146.364434700861</v>
      </c>
      <c r="X190" s="29"/>
      <c r="Y190" s="30" t="n">
        <f aca="false">H190/H$543</f>
        <v>4.91356346108401E-005</v>
      </c>
      <c r="Z190" s="31" t="n">
        <f aca="false">Z189+Y190</f>
        <v>0.997865379885842</v>
      </c>
    </row>
    <row r="191" customFormat="false" ht="11.25" hidden="false" customHeight="false" outlineLevel="0" collapsed="false">
      <c r="A191" s="9" t="s">
        <v>420</v>
      </c>
      <c r="B191" s="26" t="s">
        <v>206</v>
      </c>
      <c r="C191" s="26" t="s">
        <v>207</v>
      </c>
      <c r="D191" s="26" t="s">
        <v>136</v>
      </c>
      <c r="E191" s="26" t="s">
        <v>146</v>
      </c>
      <c r="F191" s="26" t="s">
        <v>127</v>
      </c>
      <c r="G191" s="27" t="n">
        <v>224.497217458818</v>
      </c>
      <c r="H191" s="28" t="n">
        <v>224.497217458818</v>
      </c>
      <c r="I191" s="28" t="n">
        <v>162.856884900223</v>
      </c>
      <c r="J191" s="28" t="n">
        <v>164.764980391284</v>
      </c>
      <c r="K191" s="28" t="n">
        <v>167.782285902464</v>
      </c>
      <c r="L191" s="28" t="n">
        <v>234.361385649308</v>
      </c>
      <c r="M191" s="28" t="n">
        <v>254.795844975191</v>
      </c>
      <c r="N191" s="28" t="n">
        <v>226.145184731409</v>
      </c>
      <c r="O191" s="28" t="n">
        <v>201.255601061341</v>
      </c>
      <c r="P191" s="28" t="n">
        <v>219.795997802384</v>
      </c>
      <c r="Q191" s="28" t="n">
        <v>191.803278773879</v>
      </c>
      <c r="R191" s="28" t="n">
        <v>192.251107192278</v>
      </c>
      <c r="S191" s="28" t="n">
        <v>189.735735116978</v>
      </c>
      <c r="T191" s="28" t="n">
        <v>191.7613868796</v>
      </c>
      <c r="U191" s="28" t="n">
        <v>180.225769763479</v>
      </c>
      <c r="V191" s="28" t="n">
        <v>156.832309081445</v>
      </c>
      <c r="W191" s="28" t="n">
        <v>142.89126094937</v>
      </c>
      <c r="X191" s="28"/>
      <c r="Y191" s="30" t="n">
        <f aca="false">H191/H$543</f>
        <v>4.79696272731621E-005</v>
      </c>
      <c r="Z191" s="31" t="n">
        <f aca="false">Z190+Y191</f>
        <v>0.997913349513115</v>
      </c>
    </row>
    <row r="192" customFormat="false" ht="11.25" hidden="false" customHeight="false" outlineLevel="0" collapsed="false">
      <c r="A192" s="9" t="s">
        <v>421</v>
      </c>
      <c r="B192" s="26" t="s">
        <v>259</v>
      </c>
      <c r="C192" s="26" t="s">
        <v>143</v>
      </c>
      <c r="D192" s="26"/>
      <c r="E192" s="26" t="s">
        <v>126</v>
      </c>
      <c r="F192" s="26" t="s">
        <v>127</v>
      </c>
      <c r="G192" s="27" t="n">
        <v>218.473291</v>
      </c>
      <c r="H192" s="29" t="n">
        <v>218.473291</v>
      </c>
      <c r="I192" s="29" t="n">
        <v>266.636216</v>
      </c>
      <c r="J192" s="29" t="n">
        <v>306.547347</v>
      </c>
      <c r="K192" s="29" t="n">
        <v>296.213993</v>
      </c>
      <c r="L192" s="29" t="n">
        <v>239.969339</v>
      </c>
      <c r="M192" s="29" t="n">
        <v>99.890344</v>
      </c>
      <c r="N192" s="29" t="n">
        <v>67.182943</v>
      </c>
      <c r="O192" s="29" t="n">
        <v>54.30191</v>
      </c>
      <c r="P192" s="29" t="n">
        <v>48.65074</v>
      </c>
      <c r="Q192" s="29" t="n">
        <v>44.738193</v>
      </c>
      <c r="R192" s="29" t="n">
        <v>26.554527</v>
      </c>
      <c r="S192" s="29" t="n">
        <v>26.494734</v>
      </c>
      <c r="T192" s="29" t="n">
        <v>13.637601</v>
      </c>
      <c r="U192" s="29" t="n">
        <v>15.883148</v>
      </c>
      <c r="V192" s="29" t="n">
        <v>13.888478</v>
      </c>
      <c r="W192" s="29" t="n">
        <v>11.198314</v>
      </c>
      <c r="X192" s="28"/>
      <c r="Y192" s="30" t="n">
        <f aca="false">H192/H$543</f>
        <v>4.66824598408823E-005</v>
      </c>
      <c r="Z192" s="31" t="n">
        <f aca="false">Z191+Y192</f>
        <v>0.997960031972956</v>
      </c>
    </row>
    <row r="193" customFormat="false" ht="11.25" hidden="false" customHeight="false" outlineLevel="0" collapsed="false">
      <c r="A193" s="9" t="s">
        <v>422</v>
      </c>
      <c r="B193" s="26" t="s">
        <v>219</v>
      </c>
      <c r="C193" s="26" t="s">
        <v>220</v>
      </c>
      <c r="D193" s="26" t="s">
        <v>234</v>
      </c>
      <c r="E193" s="26" t="s">
        <v>146</v>
      </c>
      <c r="F193" s="26" t="s">
        <v>127</v>
      </c>
      <c r="G193" s="27" t="n">
        <v>216.606582861045</v>
      </c>
      <c r="H193" s="29" t="n">
        <v>216.606582861045</v>
      </c>
      <c r="I193" s="29" t="n">
        <v>222.085171661632</v>
      </c>
      <c r="J193" s="29" t="n">
        <v>238.340098971807</v>
      </c>
      <c r="K193" s="29" t="n">
        <v>244.720785323316</v>
      </c>
      <c r="L193" s="29" t="n">
        <v>256.263502776937</v>
      </c>
      <c r="M193" s="29" t="n">
        <v>256.31154659223</v>
      </c>
      <c r="N193" s="29" t="n">
        <v>245.093846837461</v>
      </c>
      <c r="O193" s="29" t="n">
        <v>271.621530489856</v>
      </c>
      <c r="P193" s="29" t="n">
        <v>274.792543615505</v>
      </c>
      <c r="Q193" s="29" t="n">
        <v>278.675113358177</v>
      </c>
      <c r="R193" s="29" t="n">
        <v>285.923054290259</v>
      </c>
      <c r="S193" s="29" t="n">
        <v>292.683602382903</v>
      </c>
      <c r="T193" s="29" t="n">
        <v>288.433602188616</v>
      </c>
      <c r="U193" s="29" t="n">
        <v>280.176866317995</v>
      </c>
      <c r="V193" s="29" t="n">
        <v>292.095420226006</v>
      </c>
      <c r="W193" s="29" t="n">
        <v>289.885972583754</v>
      </c>
      <c r="X193" s="28"/>
      <c r="Y193" s="30" t="n">
        <f aca="false">H193/H$543</f>
        <v>4.62835894465538E-005</v>
      </c>
      <c r="Z193" s="31" t="n">
        <f aca="false">Z192+Y193</f>
        <v>0.998006315562403</v>
      </c>
    </row>
    <row r="194" customFormat="false" ht="11.25" hidden="false" customHeight="false" outlineLevel="0" collapsed="false">
      <c r="A194" s="9" t="s">
        <v>423</v>
      </c>
      <c r="B194" s="26" t="s">
        <v>244</v>
      </c>
      <c r="C194" s="26" t="s">
        <v>245</v>
      </c>
      <c r="D194" s="26" t="s">
        <v>125</v>
      </c>
      <c r="E194" s="26" t="s">
        <v>141</v>
      </c>
      <c r="F194" s="26" t="s">
        <v>127</v>
      </c>
      <c r="G194" s="27" t="n">
        <v>210.403599922594</v>
      </c>
      <c r="H194" s="28" t="n">
        <v>210.403599922594</v>
      </c>
      <c r="I194" s="28" t="n">
        <v>136.218136296592</v>
      </c>
      <c r="J194" s="28" t="n">
        <v>87.6787311570577</v>
      </c>
      <c r="K194" s="28" t="n">
        <v>55.7268190983615</v>
      </c>
      <c r="L194" s="28" t="n">
        <v>23.9997044083883</v>
      </c>
      <c r="M194" s="28" t="n">
        <v>6.92732609856</v>
      </c>
      <c r="N194" s="28" t="n">
        <v>1.870488582942</v>
      </c>
      <c r="O194" s="28" t="n">
        <v>0.429445766484</v>
      </c>
      <c r="P194" s="28" t="n">
        <v>0.388409881944</v>
      </c>
      <c r="Q194" s="28" t="n">
        <v>0.362280521736</v>
      </c>
      <c r="R194" s="28" t="n">
        <v>0.33394154451</v>
      </c>
      <c r="S194" s="28" t="n">
        <v>0.302309549094</v>
      </c>
      <c r="T194" s="28" t="n">
        <v>0.310668996414</v>
      </c>
      <c r="U194" s="28" t="n">
        <v>0.294050625204</v>
      </c>
      <c r="V194" s="28" t="n">
        <v>0.01539778506</v>
      </c>
      <c r="W194" s="28" t="n">
        <v>0.006534110982</v>
      </c>
      <c r="X194" s="28"/>
      <c r="Y194" s="30" t="n">
        <f aca="false">H194/H$543</f>
        <v>4.49581619739667E-005</v>
      </c>
      <c r="Z194" s="31" t="n">
        <f aca="false">Z193+Y194</f>
        <v>0.998051273724377</v>
      </c>
    </row>
    <row r="195" customFormat="false" ht="11.25" hidden="false" customHeight="false" outlineLevel="0" collapsed="false">
      <c r="A195" s="9" t="s">
        <v>424</v>
      </c>
      <c r="B195" s="26" t="s">
        <v>123</v>
      </c>
      <c r="C195" s="26" t="s">
        <v>124</v>
      </c>
      <c r="D195" s="26" t="s">
        <v>208</v>
      </c>
      <c r="E195" s="26" t="s">
        <v>146</v>
      </c>
      <c r="F195" s="26" t="s">
        <v>127</v>
      </c>
      <c r="G195" s="27" t="n">
        <v>209.452310157229</v>
      </c>
      <c r="H195" s="28" t="n">
        <v>209.452310157229</v>
      </c>
      <c r="I195" s="28" t="n">
        <v>230.188349587712</v>
      </c>
      <c r="J195" s="28" t="n">
        <v>252.386869580819</v>
      </c>
      <c r="K195" s="28" t="n">
        <v>274.467215128814</v>
      </c>
      <c r="L195" s="28" t="n">
        <v>290.239615623654</v>
      </c>
      <c r="M195" s="28" t="n">
        <v>312.278157435481</v>
      </c>
      <c r="N195" s="28" t="n">
        <v>346.150622096843</v>
      </c>
      <c r="O195" s="28" t="n">
        <v>372.089581649642</v>
      </c>
      <c r="P195" s="28" t="n">
        <v>391.11761581009</v>
      </c>
      <c r="Q195" s="28" t="n">
        <v>395.400985998994</v>
      </c>
      <c r="R195" s="28" t="n">
        <v>404.878917156018</v>
      </c>
      <c r="S195" s="28" t="n">
        <v>455.273380888817</v>
      </c>
      <c r="T195" s="28" t="n">
        <v>496.167018399738</v>
      </c>
      <c r="U195" s="28" t="n">
        <v>537.030945396338</v>
      </c>
      <c r="V195" s="28" t="n">
        <v>548.918488190554</v>
      </c>
      <c r="W195" s="28" t="n">
        <v>506.895708273914</v>
      </c>
      <c r="X195" s="27"/>
      <c r="Y195" s="30" t="n">
        <f aca="false">H195/H$543</f>
        <v>4.47548943522568E-005</v>
      </c>
      <c r="Z195" s="31" t="n">
        <f aca="false">Z194+Y195</f>
        <v>0.998096028618729</v>
      </c>
    </row>
    <row r="196" customFormat="false" ht="11.25" hidden="false" customHeight="false" outlineLevel="0" collapsed="false">
      <c r="A196" s="9" t="s">
        <v>425</v>
      </c>
      <c r="B196" s="26" t="s">
        <v>209</v>
      </c>
      <c r="C196" s="26" t="s">
        <v>210</v>
      </c>
      <c r="D196" s="26" t="s">
        <v>136</v>
      </c>
      <c r="E196" s="26" t="s">
        <v>146</v>
      </c>
      <c r="F196" s="26" t="s">
        <v>127</v>
      </c>
      <c r="G196" s="27" t="n">
        <v>204.444819783292</v>
      </c>
      <c r="H196" s="28" t="n">
        <v>204.444819783292</v>
      </c>
      <c r="I196" s="29" t="n">
        <v>191.94628249766</v>
      </c>
      <c r="J196" s="29" t="n">
        <v>186.559376691593</v>
      </c>
      <c r="K196" s="29" t="n">
        <v>186.686797709852</v>
      </c>
      <c r="L196" s="29" t="n">
        <v>174.043873382647</v>
      </c>
      <c r="M196" s="29" t="n">
        <v>155.796891150227</v>
      </c>
      <c r="N196" s="29" t="n">
        <v>137.700779769905</v>
      </c>
      <c r="O196" s="29" t="n">
        <v>145.179201352156</v>
      </c>
      <c r="P196" s="29" t="n">
        <v>126.253673889784</v>
      </c>
      <c r="Q196" s="29" t="n">
        <v>114.756864623439</v>
      </c>
      <c r="R196" s="29" t="n">
        <v>107.985592771171</v>
      </c>
      <c r="S196" s="29" t="n">
        <v>67.9848585362047</v>
      </c>
      <c r="T196" s="29" t="n">
        <v>68.5159983199448</v>
      </c>
      <c r="U196" s="29" t="n">
        <v>98.2265959343055</v>
      </c>
      <c r="V196" s="29" t="n">
        <v>145.31392281449</v>
      </c>
      <c r="W196" s="29" t="n">
        <v>146.678339298744</v>
      </c>
      <c r="X196" s="29"/>
      <c r="Y196" s="30" t="n">
        <f aca="false">H196/H$543</f>
        <v>4.36849147350006E-005</v>
      </c>
      <c r="Z196" s="31" t="n">
        <f aca="false">Z195+Y196</f>
        <v>0.998139713533464</v>
      </c>
    </row>
    <row r="197" customFormat="false" ht="11.25" hidden="false" customHeight="false" outlineLevel="0" collapsed="false">
      <c r="A197" s="9" t="s">
        <v>426</v>
      </c>
      <c r="B197" s="26" t="s">
        <v>159</v>
      </c>
      <c r="C197" s="26" t="s">
        <v>160</v>
      </c>
      <c r="D197" s="26" t="s">
        <v>125</v>
      </c>
      <c r="E197" s="26" t="s">
        <v>141</v>
      </c>
      <c r="F197" s="26" t="s">
        <v>127</v>
      </c>
      <c r="G197" s="27" t="n">
        <v>203.47427241314</v>
      </c>
      <c r="H197" s="28" t="n">
        <v>203.47427241314</v>
      </c>
      <c r="I197" s="28" t="n">
        <v>189.131174016101</v>
      </c>
      <c r="J197" s="28" t="n">
        <v>164.760543129387</v>
      </c>
      <c r="K197" s="28" t="n">
        <v>155.956652616415</v>
      </c>
      <c r="L197" s="28" t="n">
        <v>166.403901485421</v>
      </c>
      <c r="M197" s="28" t="n">
        <v>158.051244454728</v>
      </c>
      <c r="N197" s="28" t="n">
        <v>155.719178361506</v>
      </c>
      <c r="O197" s="28" t="n">
        <v>159.952751905675</v>
      </c>
      <c r="P197" s="28" t="n">
        <v>160.471408049499</v>
      </c>
      <c r="Q197" s="28" t="n">
        <v>148.622828968557</v>
      </c>
      <c r="R197" s="28" t="n">
        <v>125.43990886866</v>
      </c>
      <c r="S197" s="28" t="n">
        <v>92.47174140624</v>
      </c>
      <c r="T197" s="28" t="n">
        <v>84.9891743643129</v>
      </c>
      <c r="U197" s="28" t="n">
        <v>84.9118473234154</v>
      </c>
      <c r="V197" s="28" t="n">
        <v>85.6660600168688</v>
      </c>
      <c r="W197" s="28" t="n">
        <v>93.2739274096437</v>
      </c>
      <c r="X197" s="28"/>
      <c r="Y197" s="30" t="n">
        <f aca="false">H197/H$543</f>
        <v>4.34775322287756E-005</v>
      </c>
      <c r="Z197" s="31" t="n">
        <f aca="false">Z196+Y197</f>
        <v>0.998183191065693</v>
      </c>
    </row>
    <row r="198" customFormat="false" ht="11.25" hidden="false" customHeight="false" outlineLevel="0" collapsed="false">
      <c r="A198" s="9" t="s">
        <v>427</v>
      </c>
      <c r="B198" s="26" t="s">
        <v>195</v>
      </c>
      <c r="C198" s="26" t="s">
        <v>196</v>
      </c>
      <c r="D198" s="26" t="s">
        <v>428</v>
      </c>
      <c r="E198" s="26" t="s">
        <v>126</v>
      </c>
      <c r="F198" s="26" t="s">
        <v>127</v>
      </c>
      <c r="G198" s="27" t="n">
        <v>202.423931183568</v>
      </c>
      <c r="H198" s="28" t="n">
        <v>202.423931183568</v>
      </c>
      <c r="I198" s="28" t="n">
        <v>222.603543099002</v>
      </c>
      <c r="J198" s="28" t="n">
        <v>255.841077145922</v>
      </c>
      <c r="K198" s="28" t="n">
        <v>242.734185029351</v>
      </c>
      <c r="L198" s="28" t="n">
        <v>236.762423172441</v>
      </c>
      <c r="M198" s="28" t="n">
        <v>232.463663903547</v>
      </c>
      <c r="N198" s="28" t="n">
        <v>235.643177934876</v>
      </c>
      <c r="O198" s="28" t="n">
        <v>259.538295527948</v>
      </c>
      <c r="P198" s="28" t="n">
        <v>256.813637725592</v>
      </c>
      <c r="Q198" s="28" t="n">
        <v>254.384948722007</v>
      </c>
      <c r="R198" s="28" t="n">
        <v>313.830751525412</v>
      </c>
      <c r="S198" s="28" t="n">
        <v>341.052019046735</v>
      </c>
      <c r="T198" s="28" t="n">
        <v>311.316502253814</v>
      </c>
      <c r="U198" s="28" t="n">
        <v>313.824683841831</v>
      </c>
      <c r="V198" s="28" t="n">
        <v>314.221824278132</v>
      </c>
      <c r="W198" s="28" t="n">
        <v>306.710030561179</v>
      </c>
      <c r="X198" s="29"/>
      <c r="Y198" s="30" t="n">
        <f aca="false">H198/H$543</f>
        <v>4.3253099704121E-005</v>
      </c>
      <c r="Z198" s="31" t="n">
        <f aca="false">Z197+Y198</f>
        <v>0.998226444165397</v>
      </c>
    </row>
    <row r="199" customFormat="false" ht="11.25" hidden="false" customHeight="false" outlineLevel="0" collapsed="false">
      <c r="A199" s="9" t="s">
        <v>429</v>
      </c>
      <c r="B199" s="26" t="s">
        <v>123</v>
      </c>
      <c r="C199" s="26" t="s">
        <v>124</v>
      </c>
      <c r="D199" s="26" t="s">
        <v>125</v>
      </c>
      <c r="E199" s="26" t="s">
        <v>141</v>
      </c>
      <c r="F199" s="26" t="s">
        <v>127</v>
      </c>
      <c r="G199" s="27" t="n">
        <v>197.780210780371</v>
      </c>
      <c r="H199" s="28" t="n">
        <v>197.780210780371</v>
      </c>
      <c r="I199" s="28" t="n">
        <v>192.755425274177</v>
      </c>
      <c r="J199" s="28" t="n">
        <v>180.340585732007</v>
      </c>
      <c r="K199" s="28" t="n">
        <v>167.578277808411</v>
      </c>
      <c r="L199" s="28" t="n">
        <v>167.939411770664</v>
      </c>
      <c r="M199" s="28" t="n">
        <v>155.028748238998</v>
      </c>
      <c r="N199" s="28" t="n">
        <v>157.166894789968</v>
      </c>
      <c r="O199" s="28" t="n">
        <v>145.232916887916</v>
      </c>
      <c r="P199" s="28" t="n">
        <v>148.761029404963</v>
      </c>
      <c r="Q199" s="28" t="n">
        <v>139.876583136863</v>
      </c>
      <c r="R199" s="28" t="n">
        <v>145.074267633518</v>
      </c>
      <c r="S199" s="28" t="n">
        <v>152.026254277992</v>
      </c>
      <c r="T199" s="28" t="n">
        <v>154.811531537217</v>
      </c>
      <c r="U199" s="28" t="n">
        <v>164.042426299204</v>
      </c>
      <c r="V199" s="28" t="n">
        <v>162.045128977122</v>
      </c>
      <c r="W199" s="28" t="n">
        <v>154.589806812545</v>
      </c>
      <c r="X199" s="27"/>
      <c r="Y199" s="30" t="n">
        <f aca="false">H199/H$543</f>
        <v>4.22608489340506E-005</v>
      </c>
      <c r="Z199" s="31" t="n">
        <f aca="false">Z198+Y199</f>
        <v>0.998268705014331</v>
      </c>
    </row>
    <row r="200" customFormat="false" ht="11.25" hidden="false" customHeight="false" outlineLevel="0" collapsed="false">
      <c r="A200" s="9" t="s">
        <v>430</v>
      </c>
      <c r="B200" s="26" t="s">
        <v>134</v>
      </c>
      <c r="C200" s="26" t="s">
        <v>135</v>
      </c>
      <c r="D200" s="26" t="s">
        <v>136</v>
      </c>
      <c r="E200" s="26" t="s">
        <v>141</v>
      </c>
      <c r="F200" s="26" t="s">
        <v>127</v>
      </c>
      <c r="G200" s="27" t="n">
        <v>188.031684955471</v>
      </c>
      <c r="H200" s="28" t="n">
        <v>188.031684955471</v>
      </c>
      <c r="I200" s="28" t="n">
        <v>197.297130007013</v>
      </c>
      <c r="J200" s="28" t="n">
        <v>192.001134316288</v>
      </c>
      <c r="K200" s="28" t="n">
        <v>186.332578162747</v>
      </c>
      <c r="L200" s="28" t="n">
        <v>175.297409379031</v>
      </c>
      <c r="M200" s="28" t="n">
        <v>181.746520525028</v>
      </c>
      <c r="N200" s="28" t="n">
        <v>194.831602323429</v>
      </c>
      <c r="O200" s="28" t="n">
        <v>186.128779133156</v>
      </c>
      <c r="P200" s="28" t="n">
        <v>186.926692728086</v>
      </c>
      <c r="Q200" s="28" t="n">
        <v>181.137013865657</v>
      </c>
      <c r="R200" s="28" t="n">
        <v>173.492704936875</v>
      </c>
      <c r="S200" s="28" t="n">
        <v>185.111432830946</v>
      </c>
      <c r="T200" s="28" t="n">
        <v>171.775834653125</v>
      </c>
      <c r="U200" s="28" t="n">
        <v>174.929844745538</v>
      </c>
      <c r="V200" s="28" t="n">
        <v>173.29304567695</v>
      </c>
      <c r="W200" s="28" t="n">
        <v>167.590710670615</v>
      </c>
      <c r="X200" s="27"/>
      <c r="Y200" s="30" t="n">
        <f aca="false">H200/H$543</f>
        <v>4.01778246739882E-005</v>
      </c>
      <c r="Z200" s="31" t="n">
        <f aca="false">Z199+Y200</f>
        <v>0.998308882839005</v>
      </c>
    </row>
    <row r="201" customFormat="false" ht="11.25" hidden="false" customHeight="false" outlineLevel="0" collapsed="false">
      <c r="A201" s="9" t="s">
        <v>431</v>
      </c>
      <c r="B201" s="26" t="s">
        <v>142</v>
      </c>
      <c r="C201" s="26" t="s">
        <v>143</v>
      </c>
      <c r="D201" s="26" t="s">
        <v>125</v>
      </c>
      <c r="E201" s="26" t="s">
        <v>141</v>
      </c>
      <c r="F201" s="26" t="s">
        <v>127</v>
      </c>
      <c r="G201" s="27" t="n">
        <v>186.209442078937</v>
      </c>
      <c r="H201" s="28" t="n">
        <v>186.209442078937</v>
      </c>
      <c r="I201" s="28" t="n">
        <v>152.877251256577</v>
      </c>
      <c r="J201" s="28" t="n">
        <v>130.721020881015</v>
      </c>
      <c r="K201" s="28" t="n">
        <v>114.252473894729</v>
      </c>
      <c r="L201" s="28" t="n">
        <v>106.456861247535</v>
      </c>
      <c r="M201" s="28" t="n">
        <v>68.8603272317624</v>
      </c>
      <c r="N201" s="28" t="n">
        <v>67.7286180642703</v>
      </c>
      <c r="O201" s="28" t="n">
        <v>63.6112881741066</v>
      </c>
      <c r="P201" s="28" t="n">
        <v>59.7650762152026</v>
      </c>
      <c r="Q201" s="28" t="n">
        <v>55.7154600402247</v>
      </c>
      <c r="R201" s="28" t="n">
        <v>65.2219643027828</v>
      </c>
      <c r="S201" s="28" t="n">
        <v>66.0377652910098</v>
      </c>
      <c r="T201" s="28" t="n">
        <v>60.0227350100876</v>
      </c>
      <c r="U201" s="28" t="n">
        <v>60.855993219263</v>
      </c>
      <c r="V201" s="28" t="n">
        <v>64.8487941901741</v>
      </c>
      <c r="W201" s="28" t="n">
        <v>59.5475106306688</v>
      </c>
      <c r="X201" s="28"/>
      <c r="Y201" s="30" t="n">
        <f aca="false">H201/H$543</f>
        <v>3.97884554311176E-005</v>
      </c>
      <c r="Z201" s="31" t="n">
        <f aca="false">Z200+Y201</f>
        <v>0.998348671294436</v>
      </c>
    </row>
    <row r="202" customFormat="false" ht="11.25" hidden="false" customHeight="false" outlineLevel="0" collapsed="false">
      <c r="A202" s="9" t="s">
        <v>432</v>
      </c>
      <c r="B202" s="26" t="s">
        <v>175</v>
      </c>
      <c r="C202" s="26" t="s">
        <v>176</v>
      </c>
      <c r="D202" s="26" t="s">
        <v>137</v>
      </c>
      <c r="E202" s="26" t="s">
        <v>146</v>
      </c>
      <c r="F202" s="26" t="s">
        <v>127</v>
      </c>
      <c r="G202" s="27" t="n">
        <v>185.869102714374</v>
      </c>
      <c r="H202" s="29" t="n">
        <v>185.869102714374</v>
      </c>
      <c r="I202" s="29" t="n">
        <v>194.030225897336</v>
      </c>
      <c r="J202" s="29" t="n">
        <v>175.133560500014</v>
      </c>
      <c r="K202" s="29" t="n">
        <v>180.780024324639</v>
      </c>
      <c r="L202" s="29" t="n">
        <v>180.343570837421</v>
      </c>
      <c r="M202" s="29" t="n">
        <v>197.308783947469</v>
      </c>
      <c r="N202" s="29" t="n">
        <v>203.975416752977</v>
      </c>
      <c r="O202" s="29" t="n">
        <v>202.846926586819</v>
      </c>
      <c r="P202" s="29" t="n">
        <v>212.607849067063</v>
      </c>
      <c r="Q202" s="29" t="n">
        <v>229.283647544233</v>
      </c>
      <c r="R202" s="29" t="n">
        <v>233.075824771914</v>
      </c>
      <c r="S202" s="29" t="n">
        <v>226.714322955427</v>
      </c>
      <c r="T202" s="29" t="n">
        <v>237.085168786341</v>
      </c>
      <c r="U202" s="29" t="n">
        <v>247.146541550918</v>
      </c>
      <c r="V202" s="29" t="n">
        <v>260.023734485338</v>
      </c>
      <c r="W202" s="29" t="n">
        <v>264.875856014031</v>
      </c>
      <c r="X202" s="28"/>
      <c r="Y202" s="30" t="n">
        <f aca="false">H202/H$543</f>
        <v>3.97157331379449E-005</v>
      </c>
      <c r="Z202" s="31" t="n">
        <f aca="false">Z201+Y202</f>
        <v>0.998388387027574</v>
      </c>
    </row>
    <row r="203" customFormat="false" ht="11.25" hidden="false" customHeight="false" outlineLevel="0" collapsed="false">
      <c r="A203" s="9" t="s">
        <v>433</v>
      </c>
      <c r="B203" s="26" t="s">
        <v>149</v>
      </c>
      <c r="C203" s="26" t="s">
        <v>150</v>
      </c>
      <c r="D203" s="26" t="s">
        <v>208</v>
      </c>
      <c r="E203" s="26" t="s">
        <v>126</v>
      </c>
      <c r="F203" s="26" t="s">
        <v>127</v>
      </c>
      <c r="G203" s="27" t="n">
        <v>173.934625</v>
      </c>
      <c r="H203" s="28" t="n">
        <v>173.934625</v>
      </c>
      <c r="I203" s="28" t="n">
        <v>26.5611</v>
      </c>
      <c r="J203" s="28" t="n">
        <v>18.58477</v>
      </c>
      <c r="K203" s="28" t="n">
        <v>17.228211</v>
      </c>
      <c r="L203" s="28" t="n">
        <v>46.314801</v>
      </c>
      <c r="M203" s="28" t="n">
        <v>0</v>
      </c>
      <c r="N203" s="28" t="n">
        <v>0</v>
      </c>
      <c r="O203" s="28" t="n">
        <v>0</v>
      </c>
      <c r="P203" s="28" t="n">
        <v>0</v>
      </c>
      <c r="Q203" s="28" t="n">
        <v>0</v>
      </c>
      <c r="R203" s="28" t="n">
        <v>0</v>
      </c>
      <c r="S203" s="28" t="n">
        <v>0</v>
      </c>
      <c r="T203" s="28" t="n">
        <v>0</v>
      </c>
      <c r="U203" s="28" t="n">
        <v>0</v>
      </c>
      <c r="V203" s="28" t="n">
        <v>0</v>
      </c>
      <c r="W203" s="28" t="n">
        <v>0.40829029571012</v>
      </c>
      <c r="X203" s="28"/>
      <c r="Y203" s="30" t="n">
        <f aca="false">H203/H$543</f>
        <v>3.71656238130336E-005</v>
      </c>
      <c r="Z203" s="31" t="n">
        <f aca="false">Z202+Y203</f>
        <v>0.998425552651387</v>
      </c>
    </row>
    <row r="204" customFormat="false" ht="11.25" hidden="false" customHeight="false" outlineLevel="0" collapsed="false">
      <c r="A204" s="9" t="s">
        <v>434</v>
      </c>
      <c r="B204" s="26" t="s">
        <v>123</v>
      </c>
      <c r="C204" s="26" t="s">
        <v>124</v>
      </c>
      <c r="D204" s="26" t="s">
        <v>234</v>
      </c>
      <c r="E204" s="26" t="s">
        <v>141</v>
      </c>
      <c r="F204" s="26" t="s">
        <v>127</v>
      </c>
      <c r="G204" s="27" t="n">
        <v>170.25132123408</v>
      </c>
      <c r="H204" s="28" t="n">
        <v>170.25132123408</v>
      </c>
      <c r="I204" s="28" t="n">
        <v>172.330714087838</v>
      </c>
      <c r="J204" s="28" t="n">
        <v>172.159186978762</v>
      </c>
      <c r="K204" s="28" t="n">
        <v>186.028487589159</v>
      </c>
      <c r="L204" s="28" t="n">
        <v>177.159033135403</v>
      </c>
      <c r="M204" s="28" t="n">
        <v>173.252855424305</v>
      </c>
      <c r="N204" s="28" t="n">
        <v>206.368533538762</v>
      </c>
      <c r="O204" s="28" t="n">
        <v>207.36628281431</v>
      </c>
      <c r="P204" s="28" t="n">
        <v>158.392378853591</v>
      </c>
      <c r="Q204" s="28" t="n">
        <v>199.049296220094</v>
      </c>
      <c r="R204" s="28" t="n">
        <v>189.967398821173</v>
      </c>
      <c r="S204" s="28" t="n">
        <v>230.210206894234</v>
      </c>
      <c r="T204" s="28" t="n">
        <v>241.862387627934</v>
      </c>
      <c r="U204" s="28" t="n">
        <v>333.418218962226</v>
      </c>
      <c r="V204" s="28" t="n">
        <v>398.47944225327</v>
      </c>
      <c r="W204" s="28" t="n">
        <v>441.890911311801</v>
      </c>
      <c r="X204" s="29"/>
      <c r="Y204" s="30" t="n">
        <f aca="false">H204/H$543</f>
        <v>3.63785908565229E-005</v>
      </c>
      <c r="Z204" s="31" t="n">
        <f aca="false">Z203+Y204</f>
        <v>0.998461931242244</v>
      </c>
    </row>
    <row r="205" customFormat="false" ht="11.25" hidden="false" customHeight="false" outlineLevel="0" collapsed="false">
      <c r="A205" s="9" t="s">
        <v>435</v>
      </c>
      <c r="B205" s="26" t="s">
        <v>369</v>
      </c>
      <c r="C205" s="26" t="s">
        <v>436</v>
      </c>
      <c r="D205" s="26"/>
      <c r="E205" s="26" t="s">
        <v>141</v>
      </c>
      <c r="F205" s="26" t="s">
        <v>127</v>
      </c>
      <c r="G205" s="27" t="n">
        <v>169.386966072872</v>
      </c>
      <c r="H205" s="27" t="n">
        <v>169.386966072872</v>
      </c>
      <c r="I205" s="27" t="n">
        <v>187.390175288711</v>
      </c>
      <c r="J205" s="27" t="n">
        <v>185.731711282463</v>
      </c>
      <c r="K205" s="27" t="n">
        <v>179.983159355635</v>
      </c>
      <c r="L205" s="27" t="n">
        <v>162.447427304299</v>
      </c>
      <c r="M205" s="27" t="n">
        <v>159.469804227393</v>
      </c>
      <c r="N205" s="27" t="n">
        <v>169.58003679352</v>
      </c>
      <c r="O205" s="27" t="n">
        <v>161.567027223403</v>
      </c>
      <c r="P205" s="27" t="n">
        <v>166.897356700783</v>
      </c>
      <c r="Q205" s="27" t="n">
        <v>162.427751141203</v>
      </c>
      <c r="R205" s="27" t="n">
        <v>167.060692248206</v>
      </c>
      <c r="S205" s="27" t="n">
        <v>169.596095973709</v>
      </c>
      <c r="T205" s="27" t="n">
        <v>153.004058616464</v>
      </c>
      <c r="U205" s="27" t="n">
        <v>156.191315884923</v>
      </c>
      <c r="V205" s="27" t="n">
        <v>148.695498050457</v>
      </c>
      <c r="W205" s="27" t="n">
        <v>149.468028208537</v>
      </c>
      <c r="X205" s="29"/>
      <c r="Y205" s="30" t="n">
        <f aca="false">H205/H$543</f>
        <v>3.61938990577376E-005</v>
      </c>
      <c r="Z205" s="31" t="n">
        <f aca="false">Z204+Y205</f>
        <v>0.998498125141301</v>
      </c>
    </row>
    <row r="206" customFormat="false" ht="11.25" hidden="false" customHeight="false" outlineLevel="0" collapsed="false">
      <c r="A206" s="9" t="s">
        <v>437</v>
      </c>
      <c r="B206" s="26" t="s">
        <v>195</v>
      </c>
      <c r="C206" s="26" t="s">
        <v>196</v>
      </c>
      <c r="D206" s="26" t="s">
        <v>197</v>
      </c>
      <c r="E206" s="26" t="s">
        <v>146</v>
      </c>
      <c r="F206" s="26" t="s">
        <v>127</v>
      </c>
      <c r="G206" s="27" t="n">
        <v>167.877678504538</v>
      </c>
      <c r="H206" s="28" t="n">
        <v>167.877678504538</v>
      </c>
      <c r="I206" s="28" t="n">
        <v>158.212463846682</v>
      </c>
      <c r="J206" s="28" t="n">
        <v>161.507589471105</v>
      </c>
      <c r="K206" s="28" t="n">
        <v>158.374751681034</v>
      </c>
      <c r="L206" s="28" t="n">
        <v>153.802277386103</v>
      </c>
      <c r="M206" s="28" t="n">
        <v>165.119757612038</v>
      </c>
      <c r="N206" s="28" t="n">
        <v>179.892276450581</v>
      </c>
      <c r="O206" s="28" t="n">
        <v>186.152101245019</v>
      </c>
      <c r="P206" s="28" t="n">
        <v>198.390227819758</v>
      </c>
      <c r="Q206" s="28" t="n">
        <v>208.635431215692</v>
      </c>
      <c r="R206" s="28" t="n">
        <v>257.188177715299</v>
      </c>
      <c r="S206" s="28" t="n">
        <v>247.456279165559</v>
      </c>
      <c r="T206" s="28" t="n">
        <v>239.339994702973</v>
      </c>
      <c r="U206" s="28" t="n">
        <v>240.144375390047</v>
      </c>
      <c r="V206" s="28" t="n">
        <v>250.67018447679</v>
      </c>
      <c r="W206" s="28" t="n">
        <v>271.275993481021</v>
      </c>
      <c r="X206" s="28"/>
      <c r="Y206" s="30" t="n">
        <f aca="false">H206/H$543</f>
        <v>3.58714007973113E-005</v>
      </c>
      <c r="Z206" s="31" t="n">
        <f aca="false">Z205+Y206</f>
        <v>0.998533996542099</v>
      </c>
    </row>
    <row r="207" customFormat="false" ht="11.25" hidden="false" customHeight="false" outlineLevel="0" collapsed="false">
      <c r="A207" s="9" t="s">
        <v>438</v>
      </c>
      <c r="B207" s="26" t="s">
        <v>439</v>
      </c>
      <c r="C207" s="26" t="s">
        <v>440</v>
      </c>
      <c r="D207" s="26"/>
      <c r="E207" s="26" t="s">
        <v>141</v>
      </c>
      <c r="F207" s="26" t="s">
        <v>127</v>
      </c>
      <c r="G207" s="27" t="n">
        <v>163.259528548052</v>
      </c>
      <c r="H207" s="28" t="n">
        <v>163.259528548052</v>
      </c>
      <c r="I207" s="28" t="n">
        <v>156.425876680055</v>
      </c>
      <c r="J207" s="28" t="n">
        <v>156.733151919462</v>
      </c>
      <c r="K207" s="28" t="n">
        <v>156.931945238708</v>
      </c>
      <c r="L207" s="28" t="n">
        <v>157.735192243571</v>
      </c>
      <c r="M207" s="28" t="n">
        <v>157.146119531585</v>
      </c>
      <c r="N207" s="28" t="n">
        <v>158.675084564937</v>
      </c>
      <c r="O207" s="28" t="n">
        <v>160.160627201448</v>
      </c>
      <c r="P207" s="28" t="n">
        <v>163.106003374315</v>
      </c>
      <c r="Q207" s="28" t="n">
        <v>162.864700415938</v>
      </c>
      <c r="R207" s="28" t="n">
        <v>163.637653870518</v>
      </c>
      <c r="S207" s="28" t="n">
        <v>163.46838182524</v>
      </c>
      <c r="T207" s="28" t="n">
        <v>162.579402987919</v>
      </c>
      <c r="U207" s="28" t="n">
        <v>161.267478788642</v>
      </c>
      <c r="V207" s="28" t="n">
        <v>153.767550123249</v>
      </c>
      <c r="W207" s="28" t="n">
        <v>153.518406123249</v>
      </c>
      <c r="X207" s="28"/>
      <c r="Y207" s="30" t="n">
        <f aca="false">H207/H$543</f>
        <v>3.48846138134377E-005</v>
      </c>
      <c r="Z207" s="31" t="n">
        <f aca="false">Z206+Y207</f>
        <v>0.998568881155912</v>
      </c>
    </row>
    <row r="208" customFormat="false" ht="11.25" hidden="false" customHeight="false" outlineLevel="0" collapsed="false">
      <c r="A208" s="9" t="s">
        <v>441</v>
      </c>
      <c r="B208" s="26" t="s">
        <v>128</v>
      </c>
      <c r="C208" s="26" t="s">
        <v>129</v>
      </c>
      <c r="D208" s="26" t="s">
        <v>228</v>
      </c>
      <c r="E208" s="26" t="s">
        <v>146</v>
      </c>
      <c r="F208" s="26" t="s">
        <v>127</v>
      </c>
      <c r="G208" s="27" t="n">
        <v>162.27537187561</v>
      </c>
      <c r="H208" s="28" t="n">
        <v>162.27537187561</v>
      </c>
      <c r="I208" s="28" t="n">
        <v>170.69273898017</v>
      </c>
      <c r="J208" s="28" t="n">
        <v>170.619287472368</v>
      </c>
      <c r="K208" s="28" t="n">
        <v>183.697870588904</v>
      </c>
      <c r="L208" s="28" t="n">
        <v>196.969375925733</v>
      </c>
      <c r="M208" s="28" t="n">
        <v>206.764661136665</v>
      </c>
      <c r="N208" s="28" t="n">
        <v>211.453764179416</v>
      </c>
      <c r="O208" s="28" t="n">
        <v>216.467255741061</v>
      </c>
      <c r="P208" s="28" t="n">
        <v>218.11043099883</v>
      </c>
      <c r="Q208" s="28" t="n">
        <v>200.949599243776</v>
      </c>
      <c r="R208" s="28" t="n">
        <v>198.611493761827</v>
      </c>
      <c r="S208" s="28" t="n">
        <v>189.137900218654</v>
      </c>
      <c r="T208" s="28" t="n">
        <v>175.013464289725</v>
      </c>
      <c r="U208" s="28" t="n">
        <v>157.16856574346</v>
      </c>
      <c r="V208" s="28" t="n">
        <v>143.686058215306</v>
      </c>
      <c r="W208" s="28" t="n">
        <v>131.619055844872</v>
      </c>
      <c r="X208" s="27"/>
      <c r="Y208" s="30" t="n">
        <f aca="false">H208/H$543</f>
        <v>3.46743233283716E-005</v>
      </c>
      <c r="Z208" s="31" t="n">
        <f aca="false">Z207+Y208</f>
        <v>0.99860355547924</v>
      </c>
    </row>
    <row r="209" customFormat="false" ht="11.25" hidden="false" customHeight="false" outlineLevel="0" collapsed="false">
      <c r="A209" s="9" t="s">
        <v>442</v>
      </c>
      <c r="B209" s="26" t="s">
        <v>443</v>
      </c>
      <c r="C209" s="26" t="s">
        <v>444</v>
      </c>
      <c r="D209" s="26"/>
      <c r="E209" s="26" t="s">
        <v>126</v>
      </c>
      <c r="F209" s="26" t="s">
        <v>127</v>
      </c>
      <c r="G209" s="27" t="n">
        <v>161.146508545999</v>
      </c>
      <c r="H209" s="28" t="n">
        <v>161.146508545999</v>
      </c>
      <c r="I209" s="28" t="n">
        <v>161.688926356155</v>
      </c>
      <c r="J209" s="28" t="n">
        <v>147.043759861837</v>
      </c>
      <c r="K209" s="28" t="n">
        <v>144.747442495607</v>
      </c>
      <c r="L209" s="28" t="n">
        <v>148.603370784622</v>
      </c>
      <c r="M209" s="28" t="n">
        <v>159.684439528638</v>
      </c>
      <c r="N209" s="28" t="n">
        <v>167.021928577467</v>
      </c>
      <c r="O209" s="28" t="n">
        <v>173.718496301203</v>
      </c>
      <c r="P209" s="28" t="n">
        <v>173.763397722188</v>
      </c>
      <c r="Q209" s="28" t="n">
        <v>162.789643369468</v>
      </c>
      <c r="R209" s="28" t="n">
        <v>165.71085886108</v>
      </c>
      <c r="S209" s="28" t="n">
        <v>181.382780658103</v>
      </c>
      <c r="T209" s="28" t="n">
        <v>185.44424976213</v>
      </c>
      <c r="U209" s="28" t="n">
        <v>185.380733982388</v>
      </c>
      <c r="V209" s="28" t="n">
        <v>191.768744719996</v>
      </c>
      <c r="W209" s="28" t="n">
        <v>194.304283383042</v>
      </c>
      <c r="X209" s="28"/>
      <c r="Y209" s="30" t="n">
        <f aca="false">H209/H$543</f>
        <v>3.44331125295173E-005</v>
      </c>
      <c r="Z209" s="31" t="n">
        <f aca="false">Z208+Y209</f>
        <v>0.99863798859177</v>
      </c>
    </row>
    <row r="210" customFormat="false" ht="11.25" hidden="false" customHeight="false" outlineLevel="0" collapsed="false">
      <c r="A210" s="9" t="s">
        <v>445</v>
      </c>
      <c r="B210" s="26" t="s">
        <v>165</v>
      </c>
      <c r="C210" s="26" t="s">
        <v>166</v>
      </c>
      <c r="D210" s="26" t="s">
        <v>125</v>
      </c>
      <c r="E210" s="26" t="s">
        <v>141</v>
      </c>
      <c r="F210" s="26" t="s">
        <v>127</v>
      </c>
      <c r="G210" s="27" t="n">
        <v>158.284538769328</v>
      </c>
      <c r="H210" s="27" t="n">
        <v>158.284538769328</v>
      </c>
      <c r="I210" s="27" t="n">
        <v>42.6068955063705</v>
      </c>
      <c r="J210" s="27" t="n">
        <v>25.1728363321162</v>
      </c>
      <c r="K210" s="27" t="n">
        <v>23.8289572228501</v>
      </c>
      <c r="L210" s="27" t="n">
        <v>10.4636393144232</v>
      </c>
      <c r="M210" s="27" t="n">
        <v>10.2972251901348</v>
      </c>
      <c r="N210" s="27" t="n">
        <v>9.59678590650611</v>
      </c>
      <c r="O210" s="27" t="n">
        <v>9.40162645842788</v>
      </c>
      <c r="P210" s="27" t="n">
        <v>7.94514123759554</v>
      </c>
      <c r="Q210" s="27" t="n">
        <v>8.05442482464351</v>
      </c>
      <c r="R210" s="27" t="n">
        <v>7.94372538214975</v>
      </c>
      <c r="S210" s="27" t="n">
        <v>8.14412770887209</v>
      </c>
      <c r="T210" s="27" t="n">
        <v>6.55101304728617</v>
      </c>
      <c r="U210" s="27" t="n">
        <v>6.38023356630603</v>
      </c>
      <c r="V210" s="27" t="n">
        <v>6.26310147058793</v>
      </c>
      <c r="W210" s="27" t="n">
        <v>7.22102726329495</v>
      </c>
      <c r="X210" s="28"/>
      <c r="Y210" s="30" t="n">
        <f aca="false">H210/H$543</f>
        <v>3.38215787875495E-005</v>
      </c>
      <c r="Z210" s="31" t="n">
        <f aca="false">Z209+Y210</f>
        <v>0.998671810170557</v>
      </c>
    </row>
    <row r="211" customFormat="false" ht="11.25" hidden="false" customHeight="false" outlineLevel="0" collapsed="false">
      <c r="A211" s="9" t="s">
        <v>446</v>
      </c>
      <c r="B211" s="26" t="s">
        <v>206</v>
      </c>
      <c r="C211" s="26" t="s">
        <v>207</v>
      </c>
      <c r="D211" s="26" t="s">
        <v>208</v>
      </c>
      <c r="E211" s="26" t="s">
        <v>126</v>
      </c>
      <c r="F211" s="26" t="s">
        <v>127</v>
      </c>
      <c r="G211" s="27" t="n">
        <v>155.385307521681</v>
      </c>
      <c r="H211" s="28" t="n">
        <v>155.385307521681</v>
      </c>
      <c r="I211" s="28" t="n">
        <v>151.031162034</v>
      </c>
      <c r="J211" s="28" t="n">
        <v>130.30511736</v>
      </c>
      <c r="K211" s="28" t="n">
        <v>143.27872482</v>
      </c>
      <c r="L211" s="28" t="n">
        <v>147.165794105</v>
      </c>
      <c r="M211" s="28" t="n">
        <v>162.728729662401</v>
      </c>
      <c r="N211" s="28" t="n">
        <v>130.261603697668</v>
      </c>
      <c r="O211" s="28" t="n">
        <v>86.3568094500435</v>
      </c>
      <c r="P211" s="28" t="n">
        <v>81.6989332937993</v>
      </c>
      <c r="Q211" s="28" t="n">
        <v>84.5367162963915</v>
      </c>
      <c r="R211" s="28" t="n">
        <v>95.2062713546371</v>
      </c>
      <c r="S211" s="28" t="n">
        <v>98.8805309357696</v>
      </c>
      <c r="T211" s="28" t="n">
        <v>93.0957924785426</v>
      </c>
      <c r="U211" s="28" t="n">
        <v>75.3865539793208</v>
      </c>
      <c r="V211" s="28" t="n">
        <v>64.380170718</v>
      </c>
      <c r="W211" s="28" t="n">
        <v>65.45755972</v>
      </c>
      <c r="X211" s="28"/>
      <c r="Y211" s="30" t="n">
        <f aca="false">H211/H$543</f>
        <v>3.32020831701757E-005</v>
      </c>
      <c r="Z211" s="31" t="n">
        <f aca="false">Z210+Y211</f>
        <v>0.998705012253728</v>
      </c>
    </row>
    <row r="212" customFormat="false" ht="11.25" hidden="false" customHeight="false" outlineLevel="0" collapsed="false">
      <c r="A212" s="9" t="s">
        <v>447</v>
      </c>
      <c r="B212" s="26" t="s">
        <v>448</v>
      </c>
      <c r="C212" s="26" t="s">
        <v>449</v>
      </c>
      <c r="D212" s="26"/>
      <c r="E212" s="26" t="s">
        <v>141</v>
      </c>
      <c r="F212" s="26" t="s">
        <v>127</v>
      </c>
      <c r="G212" s="27" t="n">
        <v>140.10619</v>
      </c>
      <c r="H212" s="28" t="n">
        <v>140.10619</v>
      </c>
      <c r="I212" s="28" t="n">
        <v>133.27377</v>
      </c>
      <c r="J212" s="28" t="n">
        <v>128.50782</v>
      </c>
      <c r="K212" s="28" t="n">
        <v>124.93754</v>
      </c>
      <c r="L212" s="28" t="n">
        <v>120.46349</v>
      </c>
      <c r="M212" s="28" t="n">
        <v>116.47405</v>
      </c>
      <c r="N212" s="28" t="n">
        <v>112.871859306358</v>
      </c>
      <c r="O212" s="28" t="n">
        <v>109.33559</v>
      </c>
      <c r="P212" s="28" t="n">
        <v>107.68667</v>
      </c>
      <c r="Q212" s="28" t="n">
        <v>69.34347</v>
      </c>
      <c r="R212" s="28" t="n">
        <v>66.896795</v>
      </c>
      <c r="S212" s="28" t="n">
        <v>64.63653</v>
      </c>
      <c r="T212" s="28" t="n">
        <v>60.8035817914742</v>
      </c>
      <c r="U212" s="28" t="n">
        <v>58.6216243746686</v>
      </c>
      <c r="V212" s="28" t="n">
        <v>56.814154856829</v>
      </c>
      <c r="W212" s="28" t="n">
        <v>44.4689248774526</v>
      </c>
      <c r="X212" s="28"/>
      <c r="Y212" s="30" t="n">
        <f aca="false">H212/H$543</f>
        <v>2.99373051881844E-005</v>
      </c>
      <c r="Z212" s="31" t="n">
        <f aca="false">Z211+Y212</f>
        <v>0.998734949558916</v>
      </c>
    </row>
    <row r="213" customFormat="false" ht="11.25" hidden="false" customHeight="false" outlineLevel="0" collapsed="false">
      <c r="A213" s="9" t="s">
        <v>450</v>
      </c>
      <c r="B213" s="26" t="s">
        <v>252</v>
      </c>
      <c r="C213" s="26" t="s">
        <v>253</v>
      </c>
      <c r="D213" s="26"/>
      <c r="E213" s="26" t="s">
        <v>230</v>
      </c>
      <c r="F213" s="26" t="s">
        <v>127</v>
      </c>
      <c r="G213" s="27" t="n">
        <v>136.23</v>
      </c>
      <c r="H213" s="27" t="n">
        <v>136.23</v>
      </c>
      <c r="I213" s="27" t="n">
        <v>136.23</v>
      </c>
      <c r="J213" s="27" t="n">
        <v>136.23</v>
      </c>
      <c r="K213" s="27" t="n">
        <v>136.23</v>
      </c>
      <c r="L213" s="27" t="n">
        <v>136.23</v>
      </c>
      <c r="M213" s="27" t="n">
        <v>136.23</v>
      </c>
      <c r="N213" s="27" t="n">
        <v>136.23</v>
      </c>
      <c r="O213" s="27" t="n">
        <v>136.23</v>
      </c>
      <c r="P213" s="27" t="n">
        <v>136.23</v>
      </c>
      <c r="Q213" s="27" t="n">
        <v>136.23</v>
      </c>
      <c r="R213" s="27" t="n">
        <v>143.4</v>
      </c>
      <c r="S213" s="27" t="n">
        <v>100.38</v>
      </c>
      <c r="T213" s="27" t="n">
        <v>119.5</v>
      </c>
      <c r="U213" s="27" t="n">
        <v>155.35</v>
      </c>
      <c r="V213" s="27" t="n">
        <v>117.11</v>
      </c>
      <c r="W213" s="27" t="n">
        <v>117.0622</v>
      </c>
      <c r="X213" s="28"/>
      <c r="Y213" s="30" t="n">
        <f aca="false">H213/H$543</f>
        <v>2.91090571072296E-005</v>
      </c>
      <c r="Z213" s="31" t="n">
        <f aca="false">Z212+Y213</f>
        <v>0.998764058616023</v>
      </c>
    </row>
    <row r="214" customFormat="false" ht="11.25" hidden="false" customHeight="false" outlineLevel="0" collapsed="false">
      <c r="A214" s="9" t="s">
        <v>451</v>
      </c>
      <c r="B214" s="26" t="s">
        <v>213</v>
      </c>
      <c r="C214" s="26" t="s">
        <v>214</v>
      </c>
      <c r="D214" s="26" t="s">
        <v>376</v>
      </c>
      <c r="E214" s="26" t="s">
        <v>126</v>
      </c>
      <c r="F214" s="26" t="s">
        <v>127</v>
      </c>
      <c r="G214" s="27" t="n">
        <v>135.224277185595</v>
      </c>
      <c r="H214" s="29" t="n">
        <v>135.224277185595</v>
      </c>
      <c r="I214" s="29" t="n">
        <v>105.757843430411</v>
      </c>
      <c r="J214" s="29" t="n">
        <v>112.864440071635</v>
      </c>
      <c r="K214" s="29" t="n">
        <v>114.658344387752</v>
      </c>
      <c r="L214" s="29" t="n">
        <v>116.660209068373</v>
      </c>
      <c r="M214" s="29" t="n">
        <v>133.534222873995</v>
      </c>
      <c r="N214" s="29" t="n">
        <v>128.401730042771</v>
      </c>
      <c r="O214" s="29" t="n">
        <v>134.310130624454</v>
      </c>
      <c r="P214" s="29" t="n">
        <v>129.599464000378</v>
      </c>
      <c r="Q214" s="29" t="n">
        <v>131.163161668826</v>
      </c>
      <c r="R214" s="29" t="n">
        <v>127.103716456344</v>
      </c>
      <c r="S214" s="29" t="n">
        <v>133.502080505513</v>
      </c>
      <c r="T214" s="29" t="n">
        <v>131.35952645169</v>
      </c>
      <c r="U214" s="29" t="n">
        <v>144.157028909783</v>
      </c>
      <c r="V214" s="29" t="n">
        <v>144.41891152888</v>
      </c>
      <c r="W214" s="29" t="n">
        <v>119.429513727199</v>
      </c>
      <c r="X214" s="28"/>
      <c r="Y214" s="30" t="n">
        <f aca="false">H214/H$543</f>
        <v>2.88941584590717E-005</v>
      </c>
      <c r="Z214" s="31" t="n">
        <f aca="false">Z213+Y214</f>
        <v>0.998792952774482</v>
      </c>
    </row>
    <row r="215" customFormat="false" ht="11.25" hidden="false" customHeight="false" outlineLevel="0" collapsed="false">
      <c r="A215" s="9" t="s">
        <v>452</v>
      </c>
      <c r="B215" s="26" t="s">
        <v>400</v>
      </c>
      <c r="C215" s="26" t="s">
        <v>401</v>
      </c>
      <c r="D215" s="26"/>
      <c r="E215" s="26" t="s">
        <v>146</v>
      </c>
      <c r="F215" s="26" t="s">
        <v>127</v>
      </c>
      <c r="G215" s="27" t="n">
        <v>133.307480785781</v>
      </c>
      <c r="H215" s="28" t="n">
        <v>133.307480785781</v>
      </c>
      <c r="I215" s="28" t="n">
        <v>163.404787195141</v>
      </c>
      <c r="J215" s="28" t="n">
        <v>190.883071703672</v>
      </c>
      <c r="K215" s="28" t="n">
        <v>217.370108942091</v>
      </c>
      <c r="L215" s="28" t="n">
        <v>276.490723092564</v>
      </c>
      <c r="M215" s="28" t="n">
        <v>342.779203986916</v>
      </c>
      <c r="N215" s="28" t="n">
        <v>413.687475165515</v>
      </c>
      <c r="O215" s="28" t="n">
        <v>418.222815578917</v>
      </c>
      <c r="P215" s="28" t="n">
        <v>478.845188120944</v>
      </c>
      <c r="Q215" s="28" t="n">
        <v>550.22695876075</v>
      </c>
      <c r="R215" s="28" t="n">
        <v>624.42960965085</v>
      </c>
      <c r="S215" s="28" t="n">
        <v>647.800327845867</v>
      </c>
      <c r="T215" s="28" t="n">
        <v>685.3190022237</v>
      </c>
      <c r="U215" s="28" t="n">
        <v>685.8456123167</v>
      </c>
      <c r="V215" s="28" t="n">
        <v>703.2802256237</v>
      </c>
      <c r="W215" s="28" t="n">
        <v>782.0419690407</v>
      </c>
      <c r="X215" s="28"/>
      <c r="Y215" s="30" t="n">
        <f aca="false">H215/H$543</f>
        <v>2.84845854144771E-005</v>
      </c>
      <c r="Z215" s="31" t="n">
        <f aca="false">Z214+Y215</f>
        <v>0.998821437359897</v>
      </c>
    </row>
    <row r="216" customFormat="false" ht="11.25" hidden="false" customHeight="false" outlineLevel="0" collapsed="false">
      <c r="A216" s="9" t="s">
        <v>453</v>
      </c>
      <c r="B216" s="26" t="s">
        <v>157</v>
      </c>
      <c r="C216" s="26" t="s">
        <v>158</v>
      </c>
      <c r="D216" s="26" t="s">
        <v>125</v>
      </c>
      <c r="E216" s="26" t="s">
        <v>146</v>
      </c>
      <c r="F216" s="26" t="s">
        <v>127</v>
      </c>
      <c r="G216" s="27" t="n">
        <v>129.736459463371</v>
      </c>
      <c r="H216" s="28" t="n">
        <v>129.736459463371</v>
      </c>
      <c r="I216" s="28" t="n">
        <v>127.600690237747</v>
      </c>
      <c r="J216" s="28" t="n">
        <v>91.6014823848203</v>
      </c>
      <c r="K216" s="28" t="n">
        <v>80.8897370257037</v>
      </c>
      <c r="L216" s="28" t="n">
        <v>58.2897045142232</v>
      </c>
      <c r="M216" s="28" t="n">
        <v>55.0589207201539</v>
      </c>
      <c r="N216" s="28" t="n">
        <v>53.5104452146046</v>
      </c>
      <c r="O216" s="28" t="n">
        <v>66.1618066937246</v>
      </c>
      <c r="P216" s="28" t="n">
        <v>31.6877048461951</v>
      </c>
      <c r="Q216" s="28" t="n">
        <v>30.3691662818926</v>
      </c>
      <c r="R216" s="28" t="n">
        <v>33.5679069366741</v>
      </c>
      <c r="S216" s="28" t="n">
        <v>32.7598916977529</v>
      </c>
      <c r="T216" s="28" t="n">
        <v>26.1679501991278</v>
      </c>
      <c r="U216" s="28" t="n">
        <v>29.1434614573288</v>
      </c>
      <c r="V216" s="28" t="n">
        <v>28.1693821771095</v>
      </c>
      <c r="W216" s="28" t="n">
        <v>28.5562174768637</v>
      </c>
      <c r="X216" s="27"/>
      <c r="Y216" s="30" t="n">
        <f aca="false">H216/H$543</f>
        <v>2.77215445012775E-005</v>
      </c>
      <c r="Z216" s="31" t="n">
        <f aca="false">Z215+Y216</f>
        <v>0.998849158904398</v>
      </c>
    </row>
    <row r="217" customFormat="false" ht="11.25" hidden="false" customHeight="false" outlineLevel="0" collapsed="false">
      <c r="A217" s="9" t="s">
        <v>454</v>
      </c>
      <c r="B217" s="26" t="s">
        <v>159</v>
      </c>
      <c r="C217" s="26" t="s">
        <v>160</v>
      </c>
      <c r="D217" s="26" t="s">
        <v>137</v>
      </c>
      <c r="E217" s="26" t="s">
        <v>146</v>
      </c>
      <c r="F217" s="26" t="s">
        <v>127</v>
      </c>
      <c r="G217" s="27" t="n">
        <v>125.799947256131</v>
      </c>
      <c r="H217" s="28" t="n">
        <v>125.799947256131</v>
      </c>
      <c r="I217" s="28" t="n">
        <v>129.307934967257</v>
      </c>
      <c r="J217" s="28" t="n">
        <v>132.686779943109</v>
      </c>
      <c r="K217" s="28" t="n">
        <v>136.455919974871</v>
      </c>
      <c r="L217" s="28" t="n">
        <v>138.161854728268</v>
      </c>
      <c r="M217" s="28" t="n">
        <v>124.34571746318</v>
      </c>
      <c r="N217" s="28" t="n">
        <v>140.591365682487</v>
      </c>
      <c r="O217" s="28" t="n">
        <v>161.057481971989</v>
      </c>
      <c r="P217" s="28" t="n">
        <v>145.216245274063</v>
      </c>
      <c r="Q217" s="28" t="n">
        <v>147.825299602211</v>
      </c>
      <c r="R217" s="28" t="n">
        <v>169.149248663487</v>
      </c>
      <c r="S217" s="28" t="n">
        <v>172.185745601508</v>
      </c>
      <c r="T217" s="28" t="n">
        <v>176.505364563412</v>
      </c>
      <c r="U217" s="28" t="n">
        <v>158.390358373587</v>
      </c>
      <c r="V217" s="28" t="n">
        <v>160.453243488096</v>
      </c>
      <c r="W217" s="28" t="n">
        <v>398.114807700969</v>
      </c>
      <c r="X217" s="28"/>
      <c r="Y217" s="30" t="n">
        <f aca="false">H217/H$543</f>
        <v>2.68804070231609E-005</v>
      </c>
      <c r="Z217" s="31" t="n">
        <f aca="false">Z216+Y217</f>
        <v>0.998876039311421</v>
      </c>
    </row>
    <row r="218" customFormat="false" ht="11.25" hidden="false" customHeight="false" outlineLevel="0" collapsed="false">
      <c r="A218" s="9" t="s">
        <v>455</v>
      </c>
      <c r="B218" s="26" t="s">
        <v>142</v>
      </c>
      <c r="C218" s="26" t="s">
        <v>143</v>
      </c>
      <c r="D218" s="26" t="s">
        <v>136</v>
      </c>
      <c r="E218" s="26" t="s">
        <v>141</v>
      </c>
      <c r="F218" s="26" t="s">
        <v>127</v>
      </c>
      <c r="G218" s="27" t="n">
        <v>125.502401156554</v>
      </c>
      <c r="H218" s="28" t="n">
        <v>125.502401156554</v>
      </c>
      <c r="I218" s="28" t="n">
        <v>125.08555357985</v>
      </c>
      <c r="J218" s="28" t="n">
        <v>123.493657247643</v>
      </c>
      <c r="K218" s="28" t="n">
        <v>123.324665434953</v>
      </c>
      <c r="L218" s="28" t="n">
        <v>123.903049251064</v>
      </c>
      <c r="M218" s="28" t="n">
        <v>123.599456076109</v>
      </c>
      <c r="N218" s="28" t="n">
        <v>123.972691932829</v>
      </c>
      <c r="O218" s="28" t="n">
        <v>127.494183479275</v>
      </c>
      <c r="P218" s="28" t="n">
        <v>122.770877073861</v>
      </c>
      <c r="Q218" s="28" t="n">
        <v>120.780025184461</v>
      </c>
      <c r="R218" s="28" t="n">
        <v>117.187212478892</v>
      </c>
      <c r="S218" s="28" t="n">
        <v>121.807315417443</v>
      </c>
      <c r="T218" s="28" t="n">
        <v>122.604459698356</v>
      </c>
      <c r="U218" s="28" t="n">
        <v>123.502962097127</v>
      </c>
      <c r="V218" s="28" t="n">
        <v>121.376872240129</v>
      </c>
      <c r="W218" s="28" t="n">
        <v>122.378578610001</v>
      </c>
      <c r="X218" s="28"/>
      <c r="Y218" s="30" t="n">
        <f aca="false">H218/H$543</f>
        <v>2.68168286160212E-005</v>
      </c>
      <c r="Z218" s="31" t="n">
        <f aca="false">Z217+Y218</f>
        <v>0.998902856140037</v>
      </c>
    </row>
    <row r="219" customFormat="false" ht="11.25" hidden="false" customHeight="false" outlineLevel="0" collapsed="false">
      <c r="A219" s="9" t="s">
        <v>456</v>
      </c>
      <c r="B219" s="26" t="s">
        <v>457</v>
      </c>
      <c r="C219" s="26" t="s">
        <v>458</v>
      </c>
      <c r="D219" s="26"/>
      <c r="E219" s="26" t="s">
        <v>141</v>
      </c>
      <c r="F219" s="26" t="s">
        <v>127</v>
      </c>
      <c r="G219" s="27" t="n">
        <v>123.425910992942</v>
      </c>
      <c r="H219" s="27" t="n">
        <v>123.425910992942</v>
      </c>
      <c r="I219" s="27" t="n">
        <v>111.081736260958</v>
      </c>
      <c r="J219" s="27" t="n">
        <v>136.350033479109</v>
      </c>
      <c r="K219" s="27" t="n">
        <v>139.784632026444</v>
      </c>
      <c r="L219" s="27" t="n">
        <v>149.998697753015</v>
      </c>
      <c r="M219" s="27" t="n">
        <v>197.756773820731</v>
      </c>
      <c r="N219" s="27" t="n">
        <v>225.728048395859</v>
      </c>
      <c r="O219" s="27" t="n">
        <v>214.171670557024</v>
      </c>
      <c r="P219" s="27" t="n">
        <v>243.328843988115</v>
      </c>
      <c r="Q219" s="27" t="n">
        <v>274.115832133785</v>
      </c>
      <c r="R219" s="27" t="n">
        <v>266.680929888855</v>
      </c>
      <c r="S219" s="27" t="n">
        <v>278.70553601759</v>
      </c>
      <c r="T219" s="27" t="n">
        <v>260.485941945774</v>
      </c>
      <c r="U219" s="27" t="n">
        <v>311.065303588387</v>
      </c>
      <c r="V219" s="27" t="n">
        <v>303.791797099131</v>
      </c>
      <c r="W219" s="27" t="n">
        <v>308.285020058939</v>
      </c>
      <c r="X219" s="29"/>
      <c r="Y219" s="30" t="n">
        <f aca="false">H219/H$543</f>
        <v>2.63731328753241E-005</v>
      </c>
      <c r="Z219" s="31" t="n">
        <f aca="false">Z218+Y219</f>
        <v>0.998929229272912</v>
      </c>
    </row>
    <row r="220" customFormat="false" ht="11.25" hidden="false" customHeight="false" outlineLevel="0" collapsed="false">
      <c r="A220" s="9" t="s">
        <v>459</v>
      </c>
      <c r="B220" s="26" t="s">
        <v>298</v>
      </c>
      <c r="C220" s="26" t="s">
        <v>299</v>
      </c>
      <c r="D220" s="26"/>
      <c r="E220" s="26" t="s">
        <v>230</v>
      </c>
      <c r="F220" s="26" t="s">
        <v>127</v>
      </c>
      <c r="G220" s="27" t="n">
        <v>119.5</v>
      </c>
      <c r="H220" s="29" t="n">
        <v>119.5</v>
      </c>
      <c r="I220" s="29" t="n">
        <v>119.5</v>
      </c>
      <c r="J220" s="29" t="n">
        <v>119.5</v>
      </c>
      <c r="K220" s="29" t="n">
        <v>119.5</v>
      </c>
      <c r="L220" s="29" t="n">
        <v>119.5</v>
      </c>
      <c r="M220" s="29" t="n">
        <v>119.5</v>
      </c>
      <c r="N220" s="29" t="n">
        <v>47.8</v>
      </c>
      <c r="O220" s="29" t="n">
        <v>47.8</v>
      </c>
      <c r="P220" s="29" t="n">
        <v>47.8</v>
      </c>
      <c r="Q220" s="29" t="n">
        <v>0</v>
      </c>
      <c r="R220" s="29" t="n">
        <v>0</v>
      </c>
      <c r="S220" s="29" t="n">
        <v>0</v>
      </c>
      <c r="T220" s="29" t="n">
        <v>0</v>
      </c>
      <c r="U220" s="29" t="n">
        <v>0</v>
      </c>
      <c r="V220" s="29" t="n">
        <v>0</v>
      </c>
      <c r="W220" s="29" t="n">
        <v>0</v>
      </c>
      <c r="X220" s="28"/>
      <c r="Y220" s="30" t="n">
        <f aca="false">H220/H$543</f>
        <v>2.55342606203769E-005</v>
      </c>
      <c r="Z220" s="31" t="n">
        <f aca="false">Z219+Y220</f>
        <v>0.998954763533533</v>
      </c>
    </row>
    <row r="221" customFormat="false" ht="11.25" hidden="false" customHeight="false" outlineLevel="0" collapsed="false">
      <c r="A221" s="9" t="s">
        <v>460</v>
      </c>
      <c r="B221" s="26" t="s">
        <v>213</v>
      </c>
      <c r="C221" s="26" t="s">
        <v>214</v>
      </c>
      <c r="D221" s="26" t="s">
        <v>215</v>
      </c>
      <c r="E221" s="26" t="s">
        <v>146</v>
      </c>
      <c r="F221" s="26" t="s">
        <v>127</v>
      </c>
      <c r="G221" s="27" t="n">
        <v>118.01942001246</v>
      </c>
      <c r="H221" s="28" t="n">
        <v>118.01942001246</v>
      </c>
      <c r="I221" s="28" t="n">
        <v>115.833998658927</v>
      </c>
      <c r="J221" s="28" t="n">
        <v>105.093047159256</v>
      </c>
      <c r="K221" s="28" t="n">
        <v>113.528755119759</v>
      </c>
      <c r="L221" s="28" t="n">
        <v>112.144693890953</v>
      </c>
      <c r="M221" s="28" t="n">
        <v>112.034814027228</v>
      </c>
      <c r="N221" s="28" t="n">
        <v>116.713703864738</v>
      </c>
      <c r="O221" s="28" t="n">
        <v>117.271024358877</v>
      </c>
      <c r="P221" s="28" t="n">
        <v>120.476662607432</v>
      </c>
      <c r="Q221" s="28" t="n">
        <v>121.916695723953</v>
      </c>
      <c r="R221" s="28" t="n">
        <v>123.588291419882</v>
      </c>
      <c r="S221" s="28" t="n">
        <v>124.156840795587</v>
      </c>
      <c r="T221" s="28" t="n">
        <v>116.15231036139</v>
      </c>
      <c r="U221" s="28" t="n">
        <v>130.176529418181</v>
      </c>
      <c r="V221" s="28" t="n">
        <v>124.706985282074</v>
      </c>
      <c r="W221" s="28" t="n">
        <v>110.819548845377</v>
      </c>
      <c r="X221" s="28"/>
      <c r="Y221" s="30" t="n">
        <f aca="false">H221/H$543</f>
        <v>2.52178964758482E-005</v>
      </c>
      <c r="Z221" s="31" t="n">
        <f aca="false">Z220+Y221</f>
        <v>0.998979981430008</v>
      </c>
    </row>
    <row r="222" customFormat="false" ht="11.25" hidden="false" customHeight="false" outlineLevel="0" collapsed="false">
      <c r="A222" s="9" t="s">
        <v>461</v>
      </c>
      <c r="B222" s="26" t="s">
        <v>462</v>
      </c>
      <c r="C222" s="26" t="s">
        <v>463</v>
      </c>
      <c r="D222" s="26"/>
      <c r="E222" s="26" t="s">
        <v>141</v>
      </c>
      <c r="F222" s="26" t="s">
        <v>127</v>
      </c>
      <c r="G222" s="27" t="n">
        <v>117.212419694517</v>
      </c>
      <c r="H222" s="28" t="n">
        <v>117.212419694517</v>
      </c>
      <c r="I222" s="28" t="n">
        <v>118.349146368544</v>
      </c>
      <c r="J222" s="28" t="n">
        <v>115.054816086417</v>
      </c>
      <c r="K222" s="28" t="n">
        <v>111.745830794347</v>
      </c>
      <c r="L222" s="28" t="n">
        <v>122.353121040139</v>
      </c>
      <c r="M222" s="28" t="n">
        <v>122.32251789042</v>
      </c>
      <c r="N222" s="28" t="n">
        <v>126.232450293146</v>
      </c>
      <c r="O222" s="28" t="n">
        <v>132.43991240419</v>
      </c>
      <c r="P222" s="28" t="n">
        <v>133.268748958865</v>
      </c>
      <c r="Q222" s="28" t="n">
        <v>131.7015178811</v>
      </c>
      <c r="R222" s="28" t="n">
        <v>139.225760924901</v>
      </c>
      <c r="S222" s="28" t="n">
        <v>146.250029453952</v>
      </c>
      <c r="T222" s="28" t="n">
        <v>144.938195308828</v>
      </c>
      <c r="U222" s="28" t="n">
        <v>144.824768414471</v>
      </c>
      <c r="V222" s="28" t="n">
        <v>151.352154062788</v>
      </c>
      <c r="W222" s="28" t="n">
        <v>150.517664000788</v>
      </c>
      <c r="X222" s="28"/>
      <c r="Y222" s="30" t="n">
        <f aca="false">H222/H$543</f>
        <v>2.50454600202912E-005</v>
      </c>
      <c r="Z222" s="31" t="n">
        <f aca="false">Z221+Y222</f>
        <v>0.999005026890029</v>
      </c>
    </row>
    <row r="223" customFormat="false" ht="11.25" hidden="false" customHeight="false" outlineLevel="0" collapsed="false">
      <c r="A223" s="9" t="s">
        <v>464</v>
      </c>
      <c r="B223" s="26" t="s">
        <v>397</v>
      </c>
      <c r="C223" s="26" t="s">
        <v>398</v>
      </c>
      <c r="D223" s="26"/>
      <c r="E223" s="26" t="s">
        <v>146</v>
      </c>
      <c r="F223" s="26" t="s">
        <v>127</v>
      </c>
      <c r="G223" s="27" t="n">
        <v>112.117862399512</v>
      </c>
      <c r="H223" s="28" t="n">
        <v>112.117862399512</v>
      </c>
      <c r="I223" s="28" t="n">
        <v>105.439066895647</v>
      </c>
      <c r="J223" s="28" t="n">
        <v>79.3474829481513</v>
      </c>
      <c r="K223" s="28" t="n">
        <v>33.9863099077667</v>
      </c>
      <c r="L223" s="28" t="n">
        <v>32.2175884966441</v>
      </c>
      <c r="M223" s="28" t="n">
        <v>27.7596012385876</v>
      </c>
      <c r="N223" s="28" t="n">
        <v>38.988655915786</v>
      </c>
      <c r="O223" s="28" t="n">
        <v>36.3850549417485</v>
      </c>
      <c r="P223" s="28" t="n">
        <v>38.8148443298811</v>
      </c>
      <c r="Q223" s="28" t="n">
        <v>33.9357105006364</v>
      </c>
      <c r="R223" s="28" t="n">
        <v>22.5199468314529</v>
      </c>
      <c r="S223" s="28" t="n">
        <v>17.7502555842793</v>
      </c>
      <c r="T223" s="28" t="n">
        <v>18.3460558680401</v>
      </c>
      <c r="U223" s="28" t="n">
        <v>17.4438180167123</v>
      </c>
      <c r="V223" s="28" t="n">
        <v>19.3142530260674</v>
      </c>
      <c r="W223" s="28" t="n">
        <v>18.8558319018285</v>
      </c>
      <c r="X223" s="28"/>
      <c r="Y223" s="30" t="n">
        <f aca="false">H223/H$543</f>
        <v>2.39568763071856E-005</v>
      </c>
      <c r="Z223" s="31" t="n">
        <f aca="false">Z222+Y223</f>
        <v>0.999028983766336</v>
      </c>
    </row>
    <row r="224" customFormat="false" ht="11.25" hidden="false" customHeight="false" outlineLevel="0" collapsed="false">
      <c r="A224" s="9" t="s">
        <v>465</v>
      </c>
      <c r="B224" s="26" t="s">
        <v>142</v>
      </c>
      <c r="C224" s="26" t="s">
        <v>143</v>
      </c>
      <c r="D224" s="26" t="s">
        <v>137</v>
      </c>
      <c r="E224" s="26" t="s">
        <v>141</v>
      </c>
      <c r="F224" s="26" t="s">
        <v>127</v>
      </c>
      <c r="G224" s="27" t="n">
        <v>111.733916977878</v>
      </c>
      <c r="H224" s="29" t="n">
        <v>111.733916977878</v>
      </c>
      <c r="I224" s="29" t="n">
        <v>111.021853843951</v>
      </c>
      <c r="J224" s="29" t="n">
        <v>106.802801577566</v>
      </c>
      <c r="K224" s="29" t="n">
        <v>109.809579236617</v>
      </c>
      <c r="L224" s="29" t="n">
        <v>115.002511562595</v>
      </c>
      <c r="M224" s="29" t="n">
        <v>137.560483851968</v>
      </c>
      <c r="N224" s="29" t="n">
        <v>144.644968340473</v>
      </c>
      <c r="O224" s="29" t="n">
        <v>154.612273489371</v>
      </c>
      <c r="P224" s="29" t="n">
        <v>162.618351821016</v>
      </c>
      <c r="Q224" s="29" t="n">
        <v>174.867328567466</v>
      </c>
      <c r="R224" s="29" t="n">
        <v>198.833179545483</v>
      </c>
      <c r="S224" s="29" t="n">
        <v>203.432181544766</v>
      </c>
      <c r="T224" s="29" t="n">
        <v>195.920611638204</v>
      </c>
      <c r="U224" s="29" t="n">
        <v>205.204233048929</v>
      </c>
      <c r="V224" s="29" t="n">
        <v>205.269539448958</v>
      </c>
      <c r="W224" s="29" t="n">
        <v>210.379986869521</v>
      </c>
      <c r="X224" s="28"/>
      <c r="Y224" s="30" t="n">
        <f aca="false">H224/H$543</f>
        <v>2.38748364539638E-005</v>
      </c>
      <c r="Z224" s="31" t="n">
        <f aca="false">Z223+Y224</f>
        <v>0.99905285860279</v>
      </c>
    </row>
    <row r="225" customFormat="false" ht="11.25" hidden="false" customHeight="false" outlineLevel="0" collapsed="false">
      <c r="A225" s="9" t="s">
        <v>466</v>
      </c>
      <c r="B225" s="26" t="s">
        <v>151</v>
      </c>
      <c r="C225" s="26" t="s">
        <v>152</v>
      </c>
      <c r="D225" s="26" t="s">
        <v>137</v>
      </c>
      <c r="E225" s="26" t="s">
        <v>146</v>
      </c>
      <c r="F225" s="26" t="s">
        <v>127</v>
      </c>
      <c r="G225" s="27" t="n">
        <v>108.269020559253</v>
      </c>
      <c r="H225" s="27" t="n">
        <v>108.269020559253</v>
      </c>
      <c r="I225" s="27" t="n">
        <v>104.103191002272</v>
      </c>
      <c r="J225" s="27" t="n">
        <v>99.7895145726229</v>
      </c>
      <c r="K225" s="27" t="n">
        <v>92.1863455513183</v>
      </c>
      <c r="L225" s="27" t="n">
        <v>100.804405653463</v>
      </c>
      <c r="M225" s="27" t="n">
        <v>94.4180435495185</v>
      </c>
      <c r="N225" s="27" t="n">
        <v>92.8562515894837</v>
      </c>
      <c r="O225" s="27" t="n">
        <v>98.6526842329224</v>
      </c>
      <c r="P225" s="27" t="n">
        <v>103.811754925765</v>
      </c>
      <c r="Q225" s="27" t="n">
        <v>102.379388980768</v>
      </c>
      <c r="R225" s="27" t="n">
        <v>118.172095775563</v>
      </c>
      <c r="S225" s="27" t="n">
        <v>121.739876764588</v>
      </c>
      <c r="T225" s="27" t="n">
        <v>122.455077375637</v>
      </c>
      <c r="U225" s="27" t="n">
        <v>128.402883141625</v>
      </c>
      <c r="V225" s="27" t="n">
        <v>135.174784719414</v>
      </c>
      <c r="W225" s="27" t="n">
        <v>133.865965043187</v>
      </c>
      <c r="X225" s="27"/>
      <c r="Y225" s="30" t="n">
        <f aca="false">H225/H$543</f>
        <v>2.31344718667189E-005</v>
      </c>
      <c r="Z225" s="31" t="n">
        <f aca="false">Z224+Y225</f>
        <v>0.999075993074657</v>
      </c>
    </row>
    <row r="226" customFormat="false" ht="11.25" hidden="false" customHeight="false" outlineLevel="0" collapsed="false">
      <c r="A226" s="9" t="s">
        <v>467</v>
      </c>
      <c r="B226" s="26" t="s">
        <v>161</v>
      </c>
      <c r="C226" s="26" t="s">
        <v>162</v>
      </c>
      <c r="D226" s="26"/>
      <c r="E226" s="26" t="s">
        <v>141</v>
      </c>
      <c r="F226" s="26" t="s">
        <v>127</v>
      </c>
      <c r="G226" s="27" t="n">
        <v>104.984625039268</v>
      </c>
      <c r="H226" s="28" t="n">
        <v>104.984625039268</v>
      </c>
      <c r="I226" s="28" t="n">
        <v>94.7742490451138</v>
      </c>
      <c r="J226" s="28" t="n">
        <v>89.5105151413351</v>
      </c>
      <c r="K226" s="28" t="n">
        <v>96.7564855158998</v>
      </c>
      <c r="L226" s="28" t="n">
        <v>100.101463416858</v>
      </c>
      <c r="M226" s="28" t="n">
        <v>100.775140879261</v>
      </c>
      <c r="N226" s="28" t="n">
        <v>94.4923837644661</v>
      </c>
      <c r="O226" s="28" t="n">
        <v>98.9033900487659</v>
      </c>
      <c r="P226" s="28" t="n">
        <v>97.038730453983</v>
      </c>
      <c r="Q226" s="28" t="n">
        <v>96.8197487511805</v>
      </c>
      <c r="R226" s="28" t="n">
        <v>99.0816932959452</v>
      </c>
      <c r="S226" s="28" t="n">
        <v>92.0865794889759</v>
      </c>
      <c r="T226" s="28" t="n">
        <v>85.3124938618047</v>
      </c>
      <c r="U226" s="28" t="n">
        <v>91.8484060322533</v>
      </c>
      <c r="V226" s="28" t="n">
        <v>104.661431042023</v>
      </c>
      <c r="W226" s="28" t="n">
        <v>144.983126567257</v>
      </c>
      <c r="X226" s="27"/>
      <c r="Y226" s="30" t="n">
        <f aca="false">H226/H$543</f>
        <v>2.24326759571985E-005</v>
      </c>
      <c r="Z226" s="31" t="n">
        <f aca="false">Z225+Y226</f>
        <v>0.999098425750614</v>
      </c>
    </row>
    <row r="227" customFormat="false" ht="11.25" hidden="false" customHeight="false" outlineLevel="0" collapsed="false">
      <c r="A227" s="9" t="s">
        <v>468</v>
      </c>
      <c r="B227" s="26" t="s">
        <v>469</v>
      </c>
      <c r="C227" s="26" t="s">
        <v>143</v>
      </c>
      <c r="D227" s="26"/>
      <c r="E227" s="26" t="s">
        <v>141</v>
      </c>
      <c r="F227" s="26" t="s">
        <v>127</v>
      </c>
      <c r="G227" s="27" t="n">
        <v>104.856637389</v>
      </c>
      <c r="H227" s="28" t="n">
        <v>104.856637389</v>
      </c>
      <c r="I227" s="28" t="n">
        <v>98.270516484</v>
      </c>
      <c r="J227" s="28" t="n">
        <v>91.570968867</v>
      </c>
      <c r="K227" s="28" t="n">
        <v>84.77222208</v>
      </c>
      <c r="L227" s="28" t="n">
        <v>82.380186609</v>
      </c>
      <c r="M227" s="28" t="n">
        <v>79.390869054</v>
      </c>
      <c r="N227" s="28" t="n">
        <v>75.267683799</v>
      </c>
      <c r="O227" s="28" t="n">
        <v>75.806845464</v>
      </c>
      <c r="P227" s="28" t="n">
        <v>71.44994514</v>
      </c>
      <c r="Q227" s="28" t="n">
        <v>67.127905551</v>
      </c>
      <c r="R227" s="28" t="n">
        <v>62.497013355</v>
      </c>
      <c r="S227" s="28" t="n">
        <v>57.89424333</v>
      </c>
      <c r="T227" s="28" t="n">
        <v>54.860540469</v>
      </c>
      <c r="U227" s="28" t="n">
        <v>53.673220419</v>
      </c>
      <c r="V227" s="28" t="n">
        <v>51.471860391</v>
      </c>
      <c r="W227" s="28" t="n">
        <v>42.223541829</v>
      </c>
      <c r="X227" s="28"/>
      <c r="Y227" s="30" t="n">
        <f aca="false">H227/H$543</f>
        <v>2.24053280909379E-005</v>
      </c>
      <c r="Z227" s="31" t="n">
        <f aca="false">Z226+Y227</f>
        <v>0.999120831078705</v>
      </c>
    </row>
    <row r="228" customFormat="false" ht="11.25" hidden="false" customHeight="false" outlineLevel="0" collapsed="false">
      <c r="A228" s="9" t="s">
        <v>470</v>
      </c>
      <c r="B228" s="26" t="s">
        <v>471</v>
      </c>
      <c r="C228" s="26" t="s">
        <v>143</v>
      </c>
      <c r="D228" s="26"/>
      <c r="E228" s="26" t="s">
        <v>126</v>
      </c>
      <c r="F228" s="26" t="s">
        <v>127</v>
      </c>
      <c r="G228" s="27" t="n">
        <v>103.434795522944</v>
      </c>
      <c r="H228" s="28" t="n">
        <v>103.434795522944</v>
      </c>
      <c r="I228" s="28" t="n">
        <v>96.8152629565883</v>
      </c>
      <c r="J228" s="28" t="n">
        <v>98.8057130778754</v>
      </c>
      <c r="K228" s="28" t="n">
        <v>92.9261805115198</v>
      </c>
      <c r="L228" s="28" t="n">
        <v>113.146388259806</v>
      </c>
      <c r="M228" s="28" t="n">
        <v>114.397132691166</v>
      </c>
      <c r="N228" s="28" t="n">
        <v>112.797669374239</v>
      </c>
      <c r="O228" s="28" t="n">
        <v>111.457998309026</v>
      </c>
      <c r="P228" s="28" t="n">
        <v>109.678621553885</v>
      </c>
      <c r="Q228" s="28" t="n">
        <v>137.717998309026</v>
      </c>
      <c r="R228" s="28" t="n">
        <v>118.791811604795</v>
      </c>
      <c r="S228" s="28" t="n">
        <v>133.274069925031</v>
      </c>
      <c r="T228" s="28" t="n">
        <v>123.296075436193</v>
      </c>
      <c r="U228" s="28" t="n">
        <v>118.457772398896</v>
      </c>
      <c r="V228" s="28" t="n">
        <v>109.414839101436</v>
      </c>
      <c r="W228" s="28" t="n">
        <v>97.1007401542143</v>
      </c>
      <c r="X228" s="29"/>
      <c r="Y228" s="30" t="n">
        <f aca="false">H228/H$543</f>
        <v>2.21015148627468E-005</v>
      </c>
      <c r="Z228" s="31" t="n">
        <f aca="false">Z227+Y228</f>
        <v>0.999142932593568</v>
      </c>
    </row>
    <row r="229" customFormat="false" ht="11.25" hidden="false" customHeight="false" outlineLevel="0" collapsed="false">
      <c r="A229" s="9" t="s">
        <v>472</v>
      </c>
      <c r="B229" s="26" t="s">
        <v>439</v>
      </c>
      <c r="C229" s="26" t="s">
        <v>473</v>
      </c>
      <c r="D229" s="26"/>
      <c r="E229" s="26" t="s">
        <v>126</v>
      </c>
      <c r="F229" s="26" t="s">
        <v>127</v>
      </c>
      <c r="G229" s="27" t="n">
        <v>102.073086</v>
      </c>
      <c r="H229" s="28" t="n">
        <v>102.073086</v>
      </c>
      <c r="I229" s="28" t="n">
        <v>92.1922</v>
      </c>
      <c r="J229" s="28" t="n">
        <v>82.487758</v>
      </c>
      <c r="K229" s="28" t="n">
        <v>78.297203</v>
      </c>
      <c r="L229" s="28" t="n">
        <v>79.267647</v>
      </c>
      <c r="M229" s="28" t="n">
        <v>67.35765</v>
      </c>
      <c r="N229" s="28" t="n">
        <v>77.459092</v>
      </c>
      <c r="O229" s="28" t="n">
        <v>89.986645</v>
      </c>
      <c r="P229" s="28" t="n">
        <v>88.530979</v>
      </c>
      <c r="Q229" s="28" t="n">
        <v>87.736979</v>
      </c>
      <c r="R229" s="28" t="n">
        <v>89.192645</v>
      </c>
      <c r="S229" s="28" t="n">
        <v>91.486422</v>
      </c>
      <c r="T229" s="28" t="n">
        <v>76.268093</v>
      </c>
      <c r="U229" s="28" t="n">
        <v>77.414981</v>
      </c>
      <c r="V229" s="28" t="n">
        <v>84.08444</v>
      </c>
      <c r="W229" s="28" t="n">
        <v>81.365639</v>
      </c>
      <c r="X229" s="28"/>
      <c r="Y229" s="30" t="n">
        <f aca="false">H229/H$543</f>
        <v>2.18105504623443E-005</v>
      </c>
      <c r="Z229" s="31" t="n">
        <f aca="false">Z228+Y229</f>
        <v>0.99916474314403</v>
      </c>
    </row>
    <row r="230" customFormat="false" ht="11.25" hidden="false" customHeight="false" outlineLevel="0" collapsed="false">
      <c r="A230" s="9" t="s">
        <v>474</v>
      </c>
      <c r="B230" s="26" t="s">
        <v>475</v>
      </c>
      <c r="C230" s="26" t="s">
        <v>350</v>
      </c>
      <c r="D230" s="26"/>
      <c r="E230" s="26" t="s">
        <v>141</v>
      </c>
      <c r="F230" s="26" t="s">
        <v>127</v>
      </c>
      <c r="G230" s="27" t="n">
        <v>101.171704888216</v>
      </c>
      <c r="H230" s="28" t="n">
        <v>101.171704888216</v>
      </c>
      <c r="I230" s="28" t="n">
        <v>103.305759377594</v>
      </c>
      <c r="J230" s="28" t="n">
        <v>106.92331245133</v>
      </c>
      <c r="K230" s="28" t="n">
        <v>109.278785468591</v>
      </c>
      <c r="L230" s="28" t="n">
        <v>114.465669409069</v>
      </c>
      <c r="M230" s="28" t="n">
        <v>116.129159142784</v>
      </c>
      <c r="N230" s="28" t="n">
        <v>121.247321740778</v>
      </c>
      <c r="O230" s="28" t="n">
        <v>124.010245268309</v>
      </c>
      <c r="P230" s="28" t="n">
        <v>124.867020709405</v>
      </c>
      <c r="Q230" s="28" t="n">
        <v>129.153509741654</v>
      </c>
      <c r="R230" s="28" t="n">
        <v>131.466671408841</v>
      </c>
      <c r="S230" s="28" t="n">
        <v>133.697858510111</v>
      </c>
      <c r="T230" s="28" t="n">
        <v>134.419367326698</v>
      </c>
      <c r="U230" s="28" t="n">
        <v>136.915739037786</v>
      </c>
      <c r="V230" s="28" t="n">
        <v>138.327693797916</v>
      </c>
      <c r="W230" s="28" t="n">
        <v>136.854100880199</v>
      </c>
      <c r="X230" s="29"/>
      <c r="Y230" s="30" t="n">
        <f aca="false">H230/H$543</f>
        <v>2.16179471131678E-005</v>
      </c>
      <c r="Z230" s="31" t="n">
        <f aca="false">Z229+Y230</f>
        <v>0.999186361091143</v>
      </c>
    </row>
    <row r="231" customFormat="false" ht="11.25" hidden="false" customHeight="false" outlineLevel="0" collapsed="false">
      <c r="A231" s="9" t="s">
        <v>476</v>
      </c>
      <c r="B231" s="26" t="s">
        <v>219</v>
      </c>
      <c r="C231" s="26" t="s">
        <v>220</v>
      </c>
      <c r="D231" s="26" t="s">
        <v>136</v>
      </c>
      <c r="E231" s="26" t="s">
        <v>146</v>
      </c>
      <c r="F231" s="26" t="s">
        <v>127</v>
      </c>
      <c r="G231" s="27" t="n">
        <v>100.982529674826</v>
      </c>
      <c r="H231" s="27" t="n">
        <v>100.982529674826</v>
      </c>
      <c r="I231" s="27" t="n">
        <v>98.330213647567</v>
      </c>
      <c r="J231" s="27" t="n">
        <v>90.2650400877995</v>
      </c>
      <c r="K231" s="27" t="n">
        <v>94.1175179105108</v>
      </c>
      <c r="L231" s="27" t="n">
        <v>113.271407445887</v>
      </c>
      <c r="M231" s="27" t="n">
        <v>109.401341183022</v>
      </c>
      <c r="N231" s="27" t="n">
        <v>106.067723281395</v>
      </c>
      <c r="O231" s="27" t="n">
        <v>118.25917102975</v>
      </c>
      <c r="P231" s="27" t="n">
        <v>109.968405094941</v>
      </c>
      <c r="Q231" s="27" t="n">
        <v>91.518796491676</v>
      </c>
      <c r="R231" s="27" t="n">
        <v>94.3397435411102</v>
      </c>
      <c r="S231" s="27" t="n">
        <v>87.2879861224093</v>
      </c>
      <c r="T231" s="27" t="n">
        <v>85.9798329855042</v>
      </c>
      <c r="U231" s="27" t="n">
        <v>85.5143774827323</v>
      </c>
      <c r="V231" s="27" t="n">
        <v>78.2816872726125</v>
      </c>
      <c r="W231" s="27" t="n">
        <v>69.6961161987496</v>
      </c>
      <c r="X231" s="28"/>
      <c r="Y231" s="30" t="n">
        <f aca="false">H231/H$543</f>
        <v>2.15775249441167E-005</v>
      </c>
      <c r="Z231" s="31" t="n">
        <f aca="false">Z230+Y231</f>
        <v>0.999207938616087</v>
      </c>
    </row>
    <row r="232" customFormat="false" ht="11.25" hidden="false" customHeight="false" outlineLevel="0" collapsed="false">
      <c r="A232" s="9" t="s">
        <v>477</v>
      </c>
      <c r="B232" s="26" t="s">
        <v>165</v>
      </c>
      <c r="C232" s="26" t="s">
        <v>166</v>
      </c>
      <c r="D232" s="26" t="s">
        <v>136</v>
      </c>
      <c r="E232" s="26" t="s">
        <v>141</v>
      </c>
      <c r="F232" s="26" t="s">
        <v>127</v>
      </c>
      <c r="G232" s="27" t="n">
        <v>97.9947882367287</v>
      </c>
      <c r="H232" s="28" t="n">
        <v>97.9947882367287</v>
      </c>
      <c r="I232" s="28" t="n">
        <v>96.7128347482705</v>
      </c>
      <c r="J232" s="28" t="n">
        <v>91.9736121334476</v>
      </c>
      <c r="K232" s="28" t="n">
        <v>90.2028132671816</v>
      </c>
      <c r="L232" s="28" t="n">
        <v>90.0902580110804</v>
      </c>
      <c r="M232" s="28" t="n">
        <v>86.9933627495821</v>
      </c>
      <c r="N232" s="28" t="n">
        <v>87.2211599138778</v>
      </c>
      <c r="O232" s="28" t="n">
        <v>83.6486734652213</v>
      </c>
      <c r="P232" s="28" t="n">
        <v>80.4802545097115</v>
      </c>
      <c r="Q232" s="28" t="n">
        <v>80.1111663449691</v>
      </c>
      <c r="R232" s="28" t="n">
        <v>76.8555232473841</v>
      </c>
      <c r="S232" s="28" t="n">
        <v>76.2389562194385</v>
      </c>
      <c r="T232" s="28" t="n">
        <v>75.3018886240532</v>
      </c>
      <c r="U232" s="28" t="n">
        <v>72.9956811841457</v>
      </c>
      <c r="V232" s="28" t="n">
        <v>72.2662941889798</v>
      </c>
      <c r="W232" s="28" t="n">
        <v>69.9551046703846</v>
      </c>
      <c r="X232" s="29"/>
      <c r="Y232" s="30" t="n">
        <f aca="false">H232/H$543</f>
        <v>2.09391168391236E-005</v>
      </c>
      <c r="Z232" s="31" t="n">
        <f aca="false">Z231+Y232</f>
        <v>0.999228877732926</v>
      </c>
    </row>
    <row r="233" customFormat="false" ht="11.25" hidden="false" customHeight="false" outlineLevel="0" collapsed="false">
      <c r="A233" s="9" t="s">
        <v>478</v>
      </c>
      <c r="B233" s="26" t="s">
        <v>206</v>
      </c>
      <c r="C233" s="26" t="s">
        <v>207</v>
      </c>
      <c r="D233" s="26" t="s">
        <v>137</v>
      </c>
      <c r="E233" s="26" t="s">
        <v>146</v>
      </c>
      <c r="F233" s="26" t="s">
        <v>127</v>
      </c>
      <c r="G233" s="27" t="n">
        <v>96.8412069872329</v>
      </c>
      <c r="H233" s="28" t="n">
        <v>96.8412069872329</v>
      </c>
      <c r="I233" s="28" t="n">
        <v>99.4496672266073</v>
      </c>
      <c r="J233" s="28" t="n">
        <v>109.006225355559</v>
      </c>
      <c r="K233" s="28" t="n">
        <v>115.5184923195</v>
      </c>
      <c r="L233" s="28" t="n">
        <v>122.602498035221</v>
      </c>
      <c r="M233" s="28" t="n">
        <v>132.919979255065</v>
      </c>
      <c r="N233" s="28" t="n">
        <v>139.92267095125</v>
      </c>
      <c r="O233" s="28" t="n">
        <v>148.295797270308</v>
      </c>
      <c r="P233" s="28" t="n">
        <v>158.444009556515</v>
      </c>
      <c r="Q233" s="28" t="n">
        <v>166.615774566133</v>
      </c>
      <c r="R233" s="28" t="n">
        <v>191.103666277982</v>
      </c>
      <c r="S233" s="28" t="n">
        <v>194.02246233015</v>
      </c>
      <c r="T233" s="28" t="n">
        <v>200.47109300612</v>
      </c>
      <c r="U233" s="28" t="n">
        <v>209.311899724247</v>
      </c>
      <c r="V233" s="28" t="n">
        <v>209.360858172335</v>
      </c>
      <c r="W233" s="28" t="n">
        <v>215.625375423486</v>
      </c>
      <c r="X233" s="29"/>
      <c r="Y233" s="30" t="n">
        <f aca="false">H233/H$543</f>
        <v>2.06926244184424E-005</v>
      </c>
      <c r="Z233" s="31" t="n">
        <f aca="false">Z232+Y233</f>
        <v>0.999249570357345</v>
      </c>
    </row>
    <row r="234" customFormat="false" ht="11.25" hidden="false" customHeight="false" outlineLevel="0" collapsed="false">
      <c r="A234" s="9" t="s">
        <v>479</v>
      </c>
      <c r="B234" s="26" t="s">
        <v>165</v>
      </c>
      <c r="C234" s="26" t="s">
        <v>166</v>
      </c>
      <c r="D234" s="26" t="s">
        <v>234</v>
      </c>
      <c r="E234" s="26" t="s">
        <v>141</v>
      </c>
      <c r="F234" s="26" t="s">
        <v>127</v>
      </c>
      <c r="G234" s="27" t="n">
        <v>92.9661705849077</v>
      </c>
      <c r="H234" s="27" t="n">
        <v>92.9661705849077</v>
      </c>
      <c r="I234" s="27" t="n">
        <v>90.8937589384577</v>
      </c>
      <c r="J234" s="27" t="n">
        <v>88.8662542242188</v>
      </c>
      <c r="K234" s="27" t="n">
        <v>84.8737141192367</v>
      </c>
      <c r="L234" s="27" t="n">
        <v>81.6387790761158</v>
      </c>
      <c r="M234" s="27" t="n">
        <v>74.8969222197186</v>
      </c>
      <c r="N234" s="27" t="n">
        <v>73.876854310614</v>
      </c>
      <c r="O234" s="27" t="n">
        <v>88.2435095162681</v>
      </c>
      <c r="P234" s="27" t="n">
        <v>87.5318428263529</v>
      </c>
      <c r="Q234" s="27" t="n">
        <v>90.1017512053634</v>
      </c>
      <c r="R234" s="27" t="n">
        <v>128.76853436444</v>
      </c>
      <c r="S234" s="27" t="n">
        <v>129.429038795872</v>
      </c>
      <c r="T234" s="27" t="n">
        <v>125.090205125283</v>
      </c>
      <c r="U234" s="27" t="n">
        <v>131.315600334757</v>
      </c>
      <c r="V234" s="27" t="n">
        <v>139.877120278993</v>
      </c>
      <c r="W234" s="27" t="n">
        <v>137.115561682667</v>
      </c>
      <c r="X234" s="28"/>
      <c r="Y234" s="30" t="n">
        <f aca="false">H234/H$543</f>
        <v>1.9864622833418E-005</v>
      </c>
      <c r="Z234" s="31" t="n">
        <f aca="false">Z233+Y234</f>
        <v>0.999269434980178</v>
      </c>
    </row>
    <row r="235" customFormat="false" ht="11.25" hidden="false" customHeight="false" outlineLevel="0" collapsed="false">
      <c r="A235" s="9" t="s">
        <v>480</v>
      </c>
      <c r="B235" s="26" t="s">
        <v>123</v>
      </c>
      <c r="C235" s="26" t="s">
        <v>124</v>
      </c>
      <c r="D235" s="26" t="s">
        <v>136</v>
      </c>
      <c r="E235" s="26" t="s">
        <v>141</v>
      </c>
      <c r="F235" s="26" t="s">
        <v>127</v>
      </c>
      <c r="G235" s="27" t="n">
        <v>87.9403907106182</v>
      </c>
      <c r="H235" s="29" t="n">
        <v>87.9403907106182</v>
      </c>
      <c r="I235" s="29" t="n">
        <v>92.4830767669073</v>
      </c>
      <c r="J235" s="29" t="n">
        <v>96.4918249869303</v>
      </c>
      <c r="K235" s="29" t="n">
        <v>89.8567733042508</v>
      </c>
      <c r="L235" s="29" t="n">
        <v>86.8865578516471</v>
      </c>
      <c r="M235" s="29" t="n">
        <v>91.8910951379463</v>
      </c>
      <c r="N235" s="29" t="n">
        <v>89.6645590006442</v>
      </c>
      <c r="O235" s="29" t="n">
        <v>78.126733655677</v>
      </c>
      <c r="P235" s="29" t="n">
        <v>77.4055488840791</v>
      </c>
      <c r="Q235" s="29" t="n">
        <v>69.7160641639916</v>
      </c>
      <c r="R235" s="29" t="n">
        <v>64.678018844356</v>
      </c>
      <c r="S235" s="29" t="n">
        <v>63.2317882673063</v>
      </c>
      <c r="T235" s="29" t="n">
        <v>64.4044868320466</v>
      </c>
      <c r="U235" s="29" t="n">
        <v>59.3622350566436</v>
      </c>
      <c r="V235" s="29" t="n">
        <v>49.7365079612043</v>
      </c>
      <c r="W235" s="29" t="n">
        <v>45.2077832337693</v>
      </c>
      <c r="X235" s="28"/>
      <c r="Y235" s="30" t="n">
        <f aca="false">H235/H$543</f>
        <v>1.87907351921564E-005</v>
      </c>
      <c r="Z235" s="31" t="n">
        <f aca="false">Z234+Y235</f>
        <v>0.99928822571537</v>
      </c>
    </row>
    <row r="236" customFormat="false" ht="11.25" hidden="false" customHeight="false" outlineLevel="0" collapsed="false">
      <c r="A236" s="9" t="s">
        <v>481</v>
      </c>
      <c r="B236" s="26" t="s">
        <v>175</v>
      </c>
      <c r="C236" s="26" t="s">
        <v>176</v>
      </c>
      <c r="D236" s="26" t="s">
        <v>125</v>
      </c>
      <c r="E236" s="26" t="s">
        <v>146</v>
      </c>
      <c r="F236" s="26" t="s">
        <v>127</v>
      </c>
      <c r="G236" s="27" t="n">
        <v>85.8349305028177</v>
      </c>
      <c r="H236" s="28" t="n">
        <v>85.8349305028177</v>
      </c>
      <c r="I236" s="28" t="n">
        <v>74.3213018609286</v>
      </c>
      <c r="J236" s="28" t="n">
        <v>68.1070196125409</v>
      </c>
      <c r="K236" s="28" t="n">
        <v>74.8707987788539</v>
      </c>
      <c r="L236" s="28" t="n">
        <v>70.2654119950564</v>
      </c>
      <c r="M236" s="28" t="n">
        <v>68.8981015722719</v>
      </c>
      <c r="N236" s="28" t="n">
        <v>61.9658474365558</v>
      </c>
      <c r="O236" s="28" t="n">
        <v>60.9476294143425</v>
      </c>
      <c r="P236" s="28" t="n">
        <v>52.429482049722</v>
      </c>
      <c r="Q236" s="28" t="n">
        <v>55.6890224315293</v>
      </c>
      <c r="R236" s="28" t="n">
        <v>53.3956437760537</v>
      </c>
      <c r="S236" s="28" t="n">
        <v>63.7883360676497</v>
      </c>
      <c r="T236" s="28" t="n">
        <v>49.3664870442547</v>
      </c>
      <c r="U236" s="28" t="n">
        <v>51.3737063618878</v>
      </c>
      <c r="V236" s="28" t="n">
        <v>47.4638877718382</v>
      </c>
      <c r="W236" s="28" t="n">
        <v>42.4836570420099</v>
      </c>
      <c r="X236" s="28"/>
      <c r="Y236" s="30" t="n">
        <f aca="false">H236/H$543</f>
        <v>1.83408492534802E-005</v>
      </c>
      <c r="Z236" s="31" t="n">
        <f aca="false">Z235+Y236</f>
        <v>0.999306566564624</v>
      </c>
    </row>
    <row r="237" customFormat="false" ht="11.25" hidden="false" customHeight="false" outlineLevel="0" collapsed="false">
      <c r="A237" s="9" t="s">
        <v>87</v>
      </c>
      <c r="B237" s="26" t="s">
        <v>301</v>
      </c>
      <c r="C237" s="26" t="s">
        <v>302</v>
      </c>
      <c r="D237" s="26"/>
      <c r="E237" s="26" t="s">
        <v>179</v>
      </c>
      <c r="F237" s="26" t="s">
        <v>127</v>
      </c>
      <c r="G237" s="27" t="n">
        <v>1850.20022963066</v>
      </c>
      <c r="H237" s="28" t="n">
        <v>84.427298476</v>
      </c>
      <c r="I237" s="28" t="n">
        <v>92.8781070179025</v>
      </c>
      <c r="J237" s="28" t="n">
        <v>104.900600696105</v>
      </c>
      <c r="K237" s="28" t="n">
        <v>402.671761602884</v>
      </c>
      <c r="L237" s="28" t="n">
        <v>1363.84856092582</v>
      </c>
      <c r="M237" s="28" t="n">
        <v>2792.26173379536</v>
      </c>
      <c r="N237" s="28" t="n">
        <v>4900.77639130606</v>
      </c>
      <c r="O237" s="28" t="n">
        <v>7383.70196681052</v>
      </c>
      <c r="P237" s="28" t="n">
        <v>10405.0630851776</v>
      </c>
      <c r="Q237" s="28" t="n">
        <v>13866.6547598517</v>
      </c>
      <c r="R237" s="28" t="n">
        <v>17736.3478185415</v>
      </c>
      <c r="S237" s="28" t="n">
        <v>21539.4288924926</v>
      </c>
      <c r="T237" s="28" t="n">
        <v>24571.5936556312</v>
      </c>
      <c r="U237" s="28" t="n">
        <v>28825.4018512482</v>
      </c>
      <c r="V237" s="28" t="n">
        <v>31757.6859029397</v>
      </c>
      <c r="W237" s="28" t="n">
        <v>34874.32553609</v>
      </c>
      <c r="X237" s="28"/>
      <c r="Y237" s="30" t="n">
        <f aca="false">H237/H$543</f>
        <v>1.80400723243559E-005</v>
      </c>
      <c r="Z237" s="31" t="n">
        <f aca="false">Z236+Y237</f>
        <v>0.999324606636948</v>
      </c>
    </row>
    <row r="238" customFormat="false" ht="11.25" hidden="false" customHeight="false" outlineLevel="0" collapsed="false">
      <c r="A238" s="9" t="s">
        <v>482</v>
      </c>
      <c r="B238" s="26" t="s">
        <v>242</v>
      </c>
      <c r="C238" s="26" t="s">
        <v>243</v>
      </c>
      <c r="D238" s="26" t="s">
        <v>136</v>
      </c>
      <c r="E238" s="26" t="s">
        <v>146</v>
      </c>
      <c r="F238" s="26" t="s">
        <v>127</v>
      </c>
      <c r="G238" s="27" t="n">
        <v>83.595843758456</v>
      </c>
      <c r="H238" s="28" t="n">
        <v>83.595843758456</v>
      </c>
      <c r="I238" s="28" t="n">
        <v>81.4129857790209</v>
      </c>
      <c r="J238" s="28" t="n">
        <v>84.9019389358802</v>
      </c>
      <c r="K238" s="28" t="n">
        <v>86.6301076577912</v>
      </c>
      <c r="L238" s="28" t="n">
        <v>90.5336085949574</v>
      </c>
      <c r="M238" s="28" t="n">
        <v>90.5682501059017</v>
      </c>
      <c r="N238" s="28" t="n">
        <v>92.6236962413375</v>
      </c>
      <c r="O238" s="28" t="n">
        <v>96.3245522087946</v>
      </c>
      <c r="P238" s="28" t="n">
        <v>99.3064194332733</v>
      </c>
      <c r="Q238" s="28" t="n">
        <v>100.604343683188</v>
      </c>
      <c r="R238" s="28" t="n">
        <v>101.227562216298</v>
      </c>
      <c r="S238" s="28" t="n">
        <v>100.849249213169</v>
      </c>
      <c r="T238" s="28" t="n">
        <v>100.710201474607</v>
      </c>
      <c r="U238" s="28" t="n">
        <v>103.206171935784</v>
      </c>
      <c r="V238" s="28" t="n">
        <v>107.092985506215</v>
      </c>
      <c r="W238" s="28" t="n">
        <v>132.525796407043</v>
      </c>
      <c r="X238" s="28"/>
      <c r="Y238" s="30" t="n">
        <f aca="false">H238/H$543</f>
        <v>1.78624105548847E-005</v>
      </c>
      <c r="Z238" s="31" t="n">
        <f aca="false">Z237+Y238</f>
        <v>0.999342469047503</v>
      </c>
    </row>
    <row r="239" customFormat="false" ht="11.25" hidden="false" customHeight="false" outlineLevel="0" collapsed="false">
      <c r="A239" s="9" t="s">
        <v>823</v>
      </c>
      <c r="B239" s="26" t="s">
        <v>252</v>
      </c>
      <c r="C239" s="26" t="s">
        <v>253</v>
      </c>
      <c r="D239" s="26"/>
      <c r="E239" s="26" t="s">
        <v>218</v>
      </c>
      <c r="F239" s="26" t="s">
        <v>127</v>
      </c>
      <c r="G239" s="27" t="n">
        <v>0</v>
      </c>
      <c r="H239" s="28" t="n">
        <v>80.1125</v>
      </c>
      <c r="I239" s="28" t="n">
        <v>55.9975</v>
      </c>
      <c r="J239" s="28" t="n">
        <v>39.39</v>
      </c>
      <c r="K239" s="28" t="n">
        <v>30.16</v>
      </c>
      <c r="L239" s="28" t="n">
        <v>12.35</v>
      </c>
      <c r="M239" s="28" t="n">
        <v>0</v>
      </c>
      <c r="N239" s="28" t="n">
        <v>0</v>
      </c>
      <c r="O239" s="28" t="n">
        <v>0</v>
      </c>
      <c r="P239" s="28" t="n">
        <v>0</v>
      </c>
      <c r="Q239" s="28" t="n">
        <v>0</v>
      </c>
      <c r="R239" s="28" t="n">
        <v>0</v>
      </c>
      <c r="S239" s="28" t="n">
        <v>0</v>
      </c>
      <c r="T239" s="28" t="n">
        <v>0</v>
      </c>
      <c r="U239" s="28" t="n">
        <v>0</v>
      </c>
      <c r="V239" s="28" t="n">
        <v>0</v>
      </c>
      <c r="W239" s="28" t="n">
        <v>0</v>
      </c>
      <c r="X239" s="28"/>
      <c r="Y239" s="30" t="n">
        <f aca="false">H239/H$543</f>
        <v>1.71181042171543E-005</v>
      </c>
      <c r="Z239" s="31" t="n">
        <f aca="false">Z238+Y239</f>
        <v>0.99935958715172</v>
      </c>
    </row>
    <row r="240" customFormat="false" ht="11.25" hidden="false" customHeight="false" outlineLevel="0" collapsed="false">
      <c r="A240" s="9" t="s">
        <v>483</v>
      </c>
      <c r="B240" s="26" t="s">
        <v>157</v>
      </c>
      <c r="C240" s="26" t="s">
        <v>158</v>
      </c>
      <c r="D240" s="26" t="s">
        <v>136</v>
      </c>
      <c r="E240" s="26" t="s">
        <v>141</v>
      </c>
      <c r="F240" s="26" t="s">
        <v>127</v>
      </c>
      <c r="G240" s="27" t="n">
        <v>78.8748627192404</v>
      </c>
      <c r="H240" s="27" t="n">
        <v>78.8748627192404</v>
      </c>
      <c r="I240" s="27" t="n">
        <v>86.4855746950996</v>
      </c>
      <c r="J240" s="27" t="n">
        <v>87.896350244264</v>
      </c>
      <c r="K240" s="27" t="n">
        <v>83.7645194694325</v>
      </c>
      <c r="L240" s="27" t="n">
        <v>77.6856580260656</v>
      </c>
      <c r="M240" s="27" t="n">
        <v>77.0998207217096</v>
      </c>
      <c r="N240" s="27" t="n">
        <v>79.4693589136948</v>
      </c>
      <c r="O240" s="27" t="n">
        <v>74.5068232743177</v>
      </c>
      <c r="P240" s="27" t="n">
        <v>72.982849905531</v>
      </c>
      <c r="Q240" s="27" t="n">
        <v>73.6133863302527</v>
      </c>
      <c r="R240" s="27" t="n">
        <v>65.4156224888856</v>
      </c>
      <c r="S240" s="27" t="n">
        <v>74.10544113731</v>
      </c>
      <c r="T240" s="27" t="n">
        <v>65.0669900813529</v>
      </c>
      <c r="U240" s="27" t="n">
        <v>66.8175294957728</v>
      </c>
      <c r="V240" s="27" t="n">
        <v>65.8480508246695</v>
      </c>
      <c r="W240" s="27" t="n">
        <v>66.6805303345861</v>
      </c>
      <c r="X240" s="27"/>
      <c r="Y240" s="30" t="n">
        <f aca="false">H240/H$543</f>
        <v>1.68536510549751E-005</v>
      </c>
      <c r="Z240" s="31" t="n">
        <f aca="false">Z239+Y240</f>
        <v>0.999376440802775</v>
      </c>
    </row>
    <row r="241" customFormat="false" ht="11.25" hidden="false" customHeight="false" outlineLevel="0" collapsed="false">
      <c r="A241" s="9" t="s">
        <v>484</v>
      </c>
      <c r="B241" s="26" t="s">
        <v>206</v>
      </c>
      <c r="C241" s="26" t="s">
        <v>207</v>
      </c>
      <c r="D241" s="26" t="s">
        <v>125</v>
      </c>
      <c r="E241" s="26" t="s">
        <v>146</v>
      </c>
      <c r="F241" s="26" t="s">
        <v>127</v>
      </c>
      <c r="G241" s="27" t="n">
        <v>76.8299655349842</v>
      </c>
      <c r="H241" s="28" t="n">
        <v>76.8299655349842</v>
      </c>
      <c r="I241" s="28" t="n">
        <v>46.9190473735751</v>
      </c>
      <c r="J241" s="28" t="n">
        <v>45.3183335481299</v>
      </c>
      <c r="K241" s="28" t="n">
        <v>41.3329762127009</v>
      </c>
      <c r="L241" s="28" t="n">
        <v>60.7956297209758</v>
      </c>
      <c r="M241" s="28" t="n">
        <v>42.83038308298</v>
      </c>
      <c r="N241" s="28" t="n">
        <v>32.5730904538337</v>
      </c>
      <c r="O241" s="28" t="n">
        <v>38.1672562097084</v>
      </c>
      <c r="P241" s="28" t="n">
        <v>28.2648222838657</v>
      </c>
      <c r="Q241" s="28" t="n">
        <v>35.4234984037629</v>
      </c>
      <c r="R241" s="28" t="n">
        <v>31.6464293834578</v>
      </c>
      <c r="S241" s="28" t="n">
        <v>28.722295835111</v>
      </c>
      <c r="T241" s="28" t="n">
        <v>24.1393162194174</v>
      </c>
      <c r="U241" s="28" t="n">
        <v>23.9107658454159</v>
      </c>
      <c r="V241" s="28" t="n">
        <v>24.0088086419324</v>
      </c>
      <c r="W241" s="28" t="n">
        <v>20.8936083703676</v>
      </c>
      <c r="X241" s="29"/>
      <c r="Y241" s="30" t="n">
        <f aca="false">H241/H$543</f>
        <v>1.64167059700825E-005</v>
      </c>
      <c r="Z241" s="31" t="n">
        <f aca="false">Z240+Y241</f>
        <v>0.999392857508745</v>
      </c>
    </row>
    <row r="242" customFormat="false" ht="11.25" hidden="false" customHeight="false" outlineLevel="0" collapsed="false">
      <c r="A242" s="9" t="s">
        <v>485</v>
      </c>
      <c r="B242" s="26" t="s">
        <v>247</v>
      </c>
      <c r="C242" s="26" t="s">
        <v>248</v>
      </c>
      <c r="D242" s="26" t="s">
        <v>136</v>
      </c>
      <c r="E242" s="26" t="s">
        <v>146</v>
      </c>
      <c r="F242" s="26" t="s">
        <v>127</v>
      </c>
      <c r="G242" s="27" t="n">
        <v>76.3830888796878</v>
      </c>
      <c r="H242" s="28" t="n">
        <v>76.3830888796878</v>
      </c>
      <c r="I242" s="28" t="n">
        <v>86.5873571933213</v>
      </c>
      <c r="J242" s="28" t="n">
        <v>85.5855593837694</v>
      </c>
      <c r="K242" s="28" t="n">
        <v>85.89097710133</v>
      </c>
      <c r="L242" s="28" t="n">
        <v>87.9232880578809</v>
      </c>
      <c r="M242" s="28" t="n">
        <v>84.7986840642589</v>
      </c>
      <c r="N242" s="28" t="n">
        <v>85.3832830706156</v>
      </c>
      <c r="O242" s="28" t="n">
        <v>88.2911921275407</v>
      </c>
      <c r="P242" s="28" t="n">
        <v>89.1330354114628</v>
      </c>
      <c r="Q242" s="28" t="n">
        <v>95.6254412384923</v>
      </c>
      <c r="R242" s="28" t="n">
        <v>96.7856609848798</v>
      </c>
      <c r="S242" s="28" t="n">
        <v>96.4903124314961</v>
      </c>
      <c r="T242" s="28" t="n">
        <v>93.9498511349312</v>
      </c>
      <c r="U242" s="28" t="n">
        <v>95.5004076017778</v>
      </c>
      <c r="V242" s="28" t="n">
        <v>98.1419896621488</v>
      </c>
      <c r="W242" s="28" t="n">
        <v>93.7401959608647</v>
      </c>
      <c r="X242" s="29"/>
      <c r="Y242" s="30" t="n">
        <f aca="false">H242/H$543</f>
        <v>1.63212192338356E-005</v>
      </c>
      <c r="Z242" s="31" t="n">
        <f aca="false">Z241+Y242</f>
        <v>0.999409178727979</v>
      </c>
    </row>
    <row r="243" customFormat="false" ht="11.25" hidden="false" customHeight="false" outlineLevel="0" collapsed="false">
      <c r="A243" s="9" t="s">
        <v>486</v>
      </c>
      <c r="B243" s="26" t="s">
        <v>219</v>
      </c>
      <c r="C243" s="26" t="s">
        <v>220</v>
      </c>
      <c r="D243" s="26" t="s">
        <v>137</v>
      </c>
      <c r="E243" s="26" t="s">
        <v>146</v>
      </c>
      <c r="F243" s="26" t="s">
        <v>127</v>
      </c>
      <c r="G243" s="27" t="n">
        <v>75.8232175488228</v>
      </c>
      <c r="H243" s="28" t="n">
        <v>75.8232175488228</v>
      </c>
      <c r="I243" s="28" t="n">
        <v>79.9848584972284</v>
      </c>
      <c r="J243" s="28" t="n">
        <v>85.7454507808498</v>
      </c>
      <c r="K243" s="28" t="n">
        <v>91.1147154072745</v>
      </c>
      <c r="L243" s="28" t="n">
        <v>98.3134387918828</v>
      </c>
      <c r="M243" s="28" t="n">
        <v>103.444543146264</v>
      </c>
      <c r="N243" s="28" t="n">
        <v>109.664810359685</v>
      </c>
      <c r="O243" s="28" t="n">
        <v>115.135279449668</v>
      </c>
      <c r="P243" s="28" t="n">
        <v>122.634823777631</v>
      </c>
      <c r="Q243" s="28" t="n">
        <v>122.747164640345</v>
      </c>
      <c r="R243" s="28" t="n">
        <v>137.211231393165</v>
      </c>
      <c r="S243" s="28" t="n">
        <v>135.385159775727</v>
      </c>
      <c r="T243" s="28" t="n">
        <v>138.065295154018</v>
      </c>
      <c r="U243" s="28" t="n">
        <v>148.62367678256</v>
      </c>
      <c r="V243" s="28" t="n">
        <v>147.677394486558</v>
      </c>
      <c r="W243" s="28" t="n">
        <v>151.906363303268</v>
      </c>
      <c r="X243" s="28"/>
      <c r="Y243" s="30" t="n">
        <f aca="false">H243/H$543</f>
        <v>1.62015882675077E-005</v>
      </c>
      <c r="Z243" s="31" t="n">
        <f aca="false">Z242+Y243</f>
        <v>0.999425380316246</v>
      </c>
    </row>
    <row r="244" customFormat="false" ht="11.25" hidden="false" customHeight="false" outlineLevel="0" collapsed="false">
      <c r="A244" s="9" t="s">
        <v>487</v>
      </c>
      <c r="B244" s="26" t="s">
        <v>488</v>
      </c>
      <c r="C244" s="26" t="s">
        <v>489</v>
      </c>
      <c r="D244" s="26"/>
      <c r="E244" s="26" t="s">
        <v>126</v>
      </c>
      <c r="F244" s="26" t="s">
        <v>127</v>
      </c>
      <c r="G244" s="27" t="n">
        <v>74.2010113187348</v>
      </c>
      <c r="H244" s="29" t="n">
        <v>74.2010113187348</v>
      </c>
      <c r="I244" s="29" t="n">
        <v>26.9010113187348</v>
      </c>
      <c r="J244" s="29" t="n">
        <v>40.1010113187348</v>
      </c>
      <c r="K244" s="29" t="n">
        <v>37.5343446520681</v>
      </c>
      <c r="L244" s="29" t="n">
        <v>33.9656553479319</v>
      </c>
      <c r="M244" s="29" t="n">
        <v>68.3343446520682</v>
      </c>
      <c r="N244" s="29" t="n">
        <v>2.33434465206809</v>
      </c>
      <c r="O244" s="29" t="n">
        <v>47.0676779854015</v>
      </c>
      <c r="P244" s="29" t="n">
        <v>25.4343446520681</v>
      </c>
      <c r="Q244" s="29" t="n">
        <v>20.1176779854015</v>
      </c>
      <c r="R244" s="29" t="n">
        <v>142.217677985401</v>
      </c>
      <c r="S244" s="29" t="n">
        <v>118.567677985401</v>
      </c>
      <c r="T244" s="29" t="n">
        <v>109.584344652068</v>
      </c>
      <c r="U244" s="29" t="n">
        <v>100.967677985401</v>
      </c>
      <c r="V244" s="29" t="n">
        <v>32.5843446520681</v>
      </c>
      <c r="W244" s="29" t="n">
        <v>82.8176779854015</v>
      </c>
      <c r="X244" s="28"/>
      <c r="Y244" s="30" t="n">
        <f aca="false">H244/H$543</f>
        <v>1.58549620193147E-005</v>
      </c>
      <c r="Z244" s="31" t="n">
        <f aca="false">Z243+Y244</f>
        <v>0.999441235278266</v>
      </c>
    </row>
    <row r="245" customFormat="false" ht="11.25" hidden="false" customHeight="false" outlineLevel="0" collapsed="false">
      <c r="A245" s="9" t="s">
        <v>490</v>
      </c>
      <c r="B245" s="26" t="s">
        <v>159</v>
      </c>
      <c r="C245" s="26" t="s">
        <v>160</v>
      </c>
      <c r="D245" s="26" t="s">
        <v>137</v>
      </c>
      <c r="E245" s="26" t="s">
        <v>141</v>
      </c>
      <c r="F245" s="26" t="s">
        <v>127</v>
      </c>
      <c r="G245" s="27" t="n">
        <v>73.6584395440683</v>
      </c>
      <c r="H245" s="27" t="n">
        <v>73.6584395440683</v>
      </c>
      <c r="I245" s="27" t="n">
        <v>77.402478538206</v>
      </c>
      <c r="J245" s="27" t="n">
        <v>70.5359826517561</v>
      </c>
      <c r="K245" s="27" t="n">
        <v>69.8621948897027</v>
      </c>
      <c r="L245" s="27" t="n">
        <v>64.2958523069321</v>
      </c>
      <c r="M245" s="27" t="n">
        <v>54.304931531777</v>
      </c>
      <c r="N245" s="27" t="n">
        <v>55.2742981543098</v>
      </c>
      <c r="O245" s="27" t="n">
        <v>59.1834004217899</v>
      </c>
      <c r="P245" s="27" t="n">
        <v>46.6740477332755</v>
      </c>
      <c r="Q245" s="27" t="n">
        <v>59.8668144312278</v>
      </c>
      <c r="R245" s="27" t="n">
        <v>67.5177283571935</v>
      </c>
      <c r="S245" s="27" t="n">
        <v>74.5710018110549</v>
      </c>
      <c r="T245" s="27" t="n">
        <v>62.590589700662</v>
      </c>
      <c r="U245" s="27" t="n">
        <v>54.5411017308589</v>
      </c>
      <c r="V245" s="27" t="n">
        <v>62.6954231232966</v>
      </c>
      <c r="W245" s="27" t="n">
        <v>171.623334220055</v>
      </c>
      <c r="X245" s="27"/>
      <c r="Y245" s="30" t="n">
        <f aca="false">H245/H$543</f>
        <v>1.5739027549862E-005</v>
      </c>
      <c r="Z245" s="31" t="n">
        <f aca="false">Z244+Y245</f>
        <v>0.999456974305816</v>
      </c>
    </row>
    <row r="246" customFormat="false" ht="11.25" hidden="false" customHeight="false" outlineLevel="0" collapsed="false">
      <c r="A246" s="9" t="s">
        <v>491</v>
      </c>
      <c r="B246" s="26" t="s">
        <v>142</v>
      </c>
      <c r="C246" s="26" t="s">
        <v>143</v>
      </c>
      <c r="D246" s="26" t="s">
        <v>234</v>
      </c>
      <c r="E246" s="26" t="s">
        <v>141</v>
      </c>
      <c r="F246" s="26" t="s">
        <v>127</v>
      </c>
      <c r="G246" s="27" t="n">
        <v>70.6822409131837</v>
      </c>
      <c r="H246" s="28" t="n">
        <v>70.6822409131837</v>
      </c>
      <c r="I246" s="28" t="n">
        <v>69.6284709874715</v>
      </c>
      <c r="J246" s="28" t="n">
        <v>70.8588428998001</v>
      </c>
      <c r="K246" s="28" t="n">
        <v>70.5196544783608</v>
      </c>
      <c r="L246" s="28" t="n">
        <v>81.2042886524208</v>
      </c>
      <c r="M246" s="28" t="n">
        <v>73.8396059046908</v>
      </c>
      <c r="N246" s="28" t="n">
        <v>71.439179257872</v>
      </c>
      <c r="O246" s="28" t="n">
        <v>74.5447288925114</v>
      </c>
      <c r="P246" s="28" t="n">
        <v>70.2104450086077</v>
      </c>
      <c r="Q246" s="28" t="n">
        <v>69.1066855487524</v>
      </c>
      <c r="R246" s="28" t="n">
        <v>55.8050735094815</v>
      </c>
      <c r="S246" s="28" t="n">
        <v>59.2683945437387</v>
      </c>
      <c r="T246" s="28" t="n">
        <v>57.5777589793114</v>
      </c>
      <c r="U246" s="28" t="n">
        <v>57.2427699662746</v>
      </c>
      <c r="V246" s="28" t="n">
        <v>62.3306111312679</v>
      </c>
      <c r="W246" s="28" t="n">
        <v>59.8525768452169</v>
      </c>
      <c r="X246" s="29"/>
      <c r="Y246" s="30" t="n">
        <f aca="false">H246/H$543</f>
        <v>1.51030858636778E-005</v>
      </c>
      <c r="Z246" s="31" t="n">
        <f aca="false">Z245+Y246</f>
        <v>0.999472077391679</v>
      </c>
    </row>
    <row r="247" customFormat="false" ht="11.25" hidden="false" customHeight="false" outlineLevel="0" collapsed="false">
      <c r="A247" s="9" t="s">
        <v>492</v>
      </c>
      <c r="B247" s="26" t="s">
        <v>157</v>
      </c>
      <c r="C247" s="26" t="s">
        <v>158</v>
      </c>
      <c r="D247" s="26" t="s">
        <v>137</v>
      </c>
      <c r="E247" s="26" t="s">
        <v>141</v>
      </c>
      <c r="F247" s="26" t="s">
        <v>127</v>
      </c>
      <c r="G247" s="27" t="n">
        <v>70.4791083316478</v>
      </c>
      <c r="H247" s="28" t="n">
        <v>70.4791083316478</v>
      </c>
      <c r="I247" s="28" t="n">
        <v>84.8703117224284</v>
      </c>
      <c r="J247" s="28" t="n">
        <v>85.6245482991312</v>
      </c>
      <c r="K247" s="28" t="n">
        <v>89.9678069865098</v>
      </c>
      <c r="L247" s="28" t="n">
        <v>89.1522238997368</v>
      </c>
      <c r="M247" s="28" t="n">
        <v>97.5067111630941</v>
      </c>
      <c r="N247" s="28" t="n">
        <v>108.868581899821</v>
      </c>
      <c r="O247" s="28" t="n">
        <v>103.848751364847</v>
      </c>
      <c r="P247" s="28" t="n">
        <v>108.620520599414</v>
      </c>
      <c r="Q247" s="28" t="n">
        <v>108.205568430056</v>
      </c>
      <c r="R247" s="28" t="n">
        <v>110.384579583357</v>
      </c>
      <c r="S247" s="28" t="n">
        <v>117.160673994693</v>
      </c>
      <c r="T247" s="28" t="n">
        <v>111.257215059504</v>
      </c>
      <c r="U247" s="28" t="n">
        <v>119.105715997514</v>
      </c>
      <c r="V247" s="28" t="n">
        <v>121.628606449632</v>
      </c>
      <c r="W247" s="28" t="n">
        <v>118.10469971271</v>
      </c>
      <c r="X247" s="28"/>
      <c r="Y247" s="30" t="n">
        <f aca="false">H247/H$543</f>
        <v>1.50596813425278E-005</v>
      </c>
      <c r="Z247" s="31" t="n">
        <f aca="false">Z246+Y247</f>
        <v>0.999487137073022</v>
      </c>
    </row>
    <row r="248" customFormat="false" ht="11.25" hidden="false" customHeight="false" outlineLevel="0" collapsed="false">
      <c r="A248" s="9" t="s">
        <v>522</v>
      </c>
      <c r="B248" s="26" t="s">
        <v>385</v>
      </c>
      <c r="C248" s="26" t="s">
        <v>386</v>
      </c>
      <c r="D248" s="26"/>
      <c r="E248" s="26" t="s">
        <v>179</v>
      </c>
      <c r="F248" s="26" t="s">
        <v>127</v>
      </c>
      <c r="G248" s="27" t="n">
        <v>39.0559689131927</v>
      </c>
      <c r="H248" s="29" t="n">
        <v>64.7399762465927</v>
      </c>
      <c r="I248" s="29" t="n">
        <v>62.483784871252</v>
      </c>
      <c r="J248" s="29" t="n">
        <v>60.4848333583771</v>
      </c>
      <c r="K248" s="29" t="n">
        <v>58.7696354442149</v>
      </c>
      <c r="L248" s="29" t="n">
        <v>58.7865516136364</v>
      </c>
      <c r="M248" s="29" t="n">
        <v>59.4344286666</v>
      </c>
      <c r="N248" s="29" t="n">
        <v>56.6980377327</v>
      </c>
      <c r="O248" s="29" t="n">
        <v>79.8610258953</v>
      </c>
      <c r="P248" s="29" t="n">
        <v>91.0791231788568</v>
      </c>
      <c r="Q248" s="29" t="n">
        <v>63.8742218290811</v>
      </c>
      <c r="R248" s="29" t="n">
        <v>58.6087100851</v>
      </c>
      <c r="S248" s="29" t="n">
        <v>44.2513563286333</v>
      </c>
      <c r="T248" s="29" t="n">
        <v>39.1067807184029</v>
      </c>
      <c r="U248" s="29" t="n">
        <v>46.3865359293029</v>
      </c>
      <c r="V248" s="29" t="n">
        <v>44.1666446094624</v>
      </c>
      <c r="W248" s="29" t="n">
        <v>41.219220942029</v>
      </c>
      <c r="X248" s="28"/>
      <c r="Y248" s="30" t="n">
        <f aca="false">H248/H$543</f>
        <v>1.38333675819038E-005</v>
      </c>
      <c r="Z248" s="31" t="n">
        <f aca="false">Z247+Y248</f>
        <v>0.999500970440604</v>
      </c>
    </row>
    <row r="249" customFormat="false" ht="11.25" hidden="false" customHeight="false" outlineLevel="0" collapsed="false">
      <c r="A249" s="9" t="s">
        <v>493</v>
      </c>
      <c r="B249" s="26" t="s">
        <v>157</v>
      </c>
      <c r="C249" s="26" t="s">
        <v>158</v>
      </c>
      <c r="D249" s="26" t="s">
        <v>234</v>
      </c>
      <c r="E249" s="26" t="s">
        <v>141</v>
      </c>
      <c r="F249" s="26" t="s">
        <v>127</v>
      </c>
      <c r="G249" s="27" t="n">
        <v>64.6635285154847</v>
      </c>
      <c r="H249" s="28" t="n">
        <v>64.6635285154847</v>
      </c>
      <c r="I249" s="28" t="n">
        <v>66.4850939167675</v>
      </c>
      <c r="J249" s="28" t="n">
        <v>67.1458475679684</v>
      </c>
      <c r="K249" s="28" t="n">
        <v>68.0188682625565</v>
      </c>
      <c r="L249" s="28" t="n">
        <v>69.4927732927889</v>
      </c>
      <c r="M249" s="28" t="n">
        <v>74.4885088008231</v>
      </c>
      <c r="N249" s="28" t="n">
        <v>79.8782246931564</v>
      </c>
      <c r="O249" s="28" t="n">
        <v>93.8355383727906</v>
      </c>
      <c r="P249" s="28" t="n">
        <v>98.8486416879605</v>
      </c>
      <c r="Q249" s="28" t="n">
        <v>105.570060224613</v>
      </c>
      <c r="R249" s="28" t="n">
        <v>104.219771329302</v>
      </c>
      <c r="S249" s="28" t="n">
        <v>108.18131128821</v>
      </c>
      <c r="T249" s="28" t="n">
        <v>113.620060369155</v>
      </c>
      <c r="U249" s="28" t="n">
        <v>116.353622083245</v>
      </c>
      <c r="V249" s="28" t="n">
        <v>129.003645332598</v>
      </c>
      <c r="W249" s="28" t="n">
        <v>125.886698469784</v>
      </c>
      <c r="X249" s="28"/>
      <c r="Y249" s="30" t="n">
        <f aca="false">H249/H$543</f>
        <v>1.38170325501888E-005</v>
      </c>
      <c r="Z249" s="31" t="n">
        <f aca="false">Z248+Y249</f>
        <v>0.999514787473154</v>
      </c>
    </row>
    <row r="250" customFormat="false" ht="11.25" hidden="false" customHeight="false" outlineLevel="0" collapsed="false">
      <c r="A250" s="9" t="s">
        <v>494</v>
      </c>
      <c r="B250" s="26" t="s">
        <v>226</v>
      </c>
      <c r="C250" s="26" t="s">
        <v>227</v>
      </c>
      <c r="D250" s="26" t="s">
        <v>125</v>
      </c>
      <c r="E250" s="26" t="s">
        <v>126</v>
      </c>
      <c r="F250" s="26" t="s">
        <v>127</v>
      </c>
      <c r="G250" s="27" t="n">
        <v>63.0164470945791</v>
      </c>
      <c r="H250" s="27" t="n">
        <v>63.0164470945791</v>
      </c>
      <c r="I250" s="27" t="n">
        <v>71.6633656150552</v>
      </c>
      <c r="J250" s="27" t="n">
        <v>59.3356184633516</v>
      </c>
      <c r="K250" s="27" t="n">
        <v>36.1048208441204</v>
      </c>
      <c r="L250" s="27" t="n">
        <v>30.0365808641052</v>
      </c>
      <c r="M250" s="27" t="n">
        <v>20.0799914853012</v>
      </c>
      <c r="N250" s="27" t="n">
        <v>140.975092394545</v>
      </c>
      <c r="O250" s="27" t="n">
        <v>93.73442468</v>
      </c>
      <c r="P250" s="27" t="n">
        <v>62.7211</v>
      </c>
      <c r="Q250" s="27" t="n">
        <v>63.5918801178066</v>
      </c>
      <c r="R250" s="27" t="n">
        <v>48.1551583756504</v>
      </c>
      <c r="S250" s="27" t="n">
        <v>23.9459633117258</v>
      </c>
      <c r="T250" s="27" t="n">
        <v>23.8350054296562</v>
      </c>
      <c r="U250" s="27" t="n">
        <v>23.7571065139895</v>
      </c>
      <c r="V250" s="27" t="n">
        <v>23.7542825435116</v>
      </c>
      <c r="W250" s="27" t="n">
        <v>23.6868111789655</v>
      </c>
      <c r="X250" s="29"/>
      <c r="Y250" s="30" t="n">
        <f aca="false">H250/H$543</f>
        <v>1.3465091075173E-005</v>
      </c>
      <c r="Z250" s="31" t="n">
        <f aca="false">Z249+Y250</f>
        <v>0.999528252564229</v>
      </c>
    </row>
    <row r="251" customFormat="false" ht="11.25" hidden="false" customHeight="false" outlineLevel="0" collapsed="false">
      <c r="A251" s="9" t="s">
        <v>495</v>
      </c>
      <c r="B251" s="26" t="s">
        <v>151</v>
      </c>
      <c r="C251" s="26" t="s">
        <v>152</v>
      </c>
      <c r="D251" s="26" t="s">
        <v>136</v>
      </c>
      <c r="E251" s="26" t="s">
        <v>146</v>
      </c>
      <c r="F251" s="26" t="s">
        <v>127</v>
      </c>
      <c r="G251" s="27" t="n">
        <v>62.4529117416943</v>
      </c>
      <c r="H251" s="28" t="n">
        <v>62.4529117416943</v>
      </c>
      <c r="I251" s="28" t="n">
        <v>58.4823833203199</v>
      </c>
      <c r="J251" s="28" t="n">
        <v>52.7855816173111</v>
      </c>
      <c r="K251" s="28" t="n">
        <v>48.4813154092935</v>
      </c>
      <c r="L251" s="28" t="n">
        <v>48.1552971910983</v>
      </c>
      <c r="M251" s="28" t="n">
        <v>48.4656884140145</v>
      </c>
      <c r="N251" s="28" t="n">
        <v>42.4717563533418</v>
      </c>
      <c r="O251" s="28" t="n">
        <v>45.5189135686592</v>
      </c>
      <c r="P251" s="28" t="n">
        <v>42.2249930103546</v>
      </c>
      <c r="Q251" s="28" t="n">
        <v>37.7864330181217</v>
      </c>
      <c r="R251" s="28" t="n">
        <v>37.5712029834497</v>
      </c>
      <c r="S251" s="28" t="n">
        <v>38.9614497730236</v>
      </c>
      <c r="T251" s="28" t="n">
        <v>35.6563210864895</v>
      </c>
      <c r="U251" s="28" t="n">
        <v>33.0664000218444</v>
      </c>
      <c r="V251" s="28" t="n">
        <v>32.4343161742567</v>
      </c>
      <c r="W251" s="28" t="n">
        <v>29.7619726142144</v>
      </c>
      <c r="X251" s="29"/>
      <c r="Y251" s="30" t="n">
        <f aca="false">H251/H$543</f>
        <v>1.33446771959315E-005</v>
      </c>
      <c r="Z251" s="31" t="n">
        <f aca="false">Z250+Y251</f>
        <v>0.999541597241425</v>
      </c>
    </row>
    <row r="252" customFormat="false" ht="11.25" hidden="false" customHeight="false" outlineLevel="0" collapsed="false">
      <c r="A252" s="9" t="s">
        <v>496</v>
      </c>
      <c r="B252" s="26" t="s">
        <v>247</v>
      </c>
      <c r="C252" s="26" t="s">
        <v>248</v>
      </c>
      <c r="D252" s="26" t="s">
        <v>125</v>
      </c>
      <c r="E252" s="26" t="s">
        <v>146</v>
      </c>
      <c r="F252" s="26" t="s">
        <v>127</v>
      </c>
      <c r="G252" s="27" t="n">
        <v>60.7428628569708</v>
      </c>
      <c r="H252" s="28" t="n">
        <v>60.7428628569708</v>
      </c>
      <c r="I252" s="28" t="n">
        <v>57.1464187473335</v>
      </c>
      <c r="J252" s="28" t="n">
        <v>58.3439122232403</v>
      </c>
      <c r="K252" s="28" t="n">
        <v>43.8933134824215</v>
      </c>
      <c r="L252" s="28" t="n">
        <v>49.3892879549792</v>
      </c>
      <c r="M252" s="28" t="n">
        <v>48.9847618417284</v>
      </c>
      <c r="N252" s="28" t="n">
        <v>54.0767874979164</v>
      </c>
      <c r="O252" s="28" t="n">
        <v>45.782800061248</v>
      </c>
      <c r="P252" s="28" t="n">
        <v>38.7392784376856</v>
      </c>
      <c r="Q252" s="28" t="n">
        <v>33.471366537275</v>
      </c>
      <c r="R252" s="28" t="n">
        <v>42.3714801083492</v>
      </c>
      <c r="S252" s="28" t="n">
        <v>46.6526569493469</v>
      </c>
      <c r="T252" s="28" t="n">
        <v>46.7100313030864</v>
      </c>
      <c r="U252" s="28" t="n">
        <v>45.5441923316021</v>
      </c>
      <c r="V252" s="28" t="n">
        <v>41.5304513399892</v>
      </c>
      <c r="W252" s="28" t="n">
        <v>46.011662330461</v>
      </c>
      <c r="X252" s="28"/>
      <c r="Y252" s="30" t="n">
        <f aca="false">H252/H$543</f>
        <v>1.29792810963824E-005</v>
      </c>
      <c r="Z252" s="31" t="n">
        <f aca="false">Z251+Y252</f>
        <v>0.999554576522521</v>
      </c>
    </row>
    <row r="253" customFormat="false" ht="11.25" hidden="false" customHeight="false" outlineLevel="0" collapsed="false">
      <c r="A253" s="9" t="s">
        <v>497</v>
      </c>
      <c r="B253" s="26" t="s">
        <v>213</v>
      </c>
      <c r="C253" s="26" t="s">
        <v>214</v>
      </c>
      <c r="D253" s="26" t="s">
        <v>237</v>
      </c>
      <c r="E253" s="26" t="s">
        <v>146</v>
      </c>
      <c r="F253" s="26" t="s">
        <v>127</v>
      </c>
      <c r="G253" s="27" t="n">
        <v>57.4450710517138</v>
      </c>
      <c r="H253" s="28" t="n">
        <v>57.4450710517138</v>
      </c>
      <c r="I253" s="28" t="n">
        <v>60.825270318878</v>
      </c>
      <c r="J253" s="28" t="n">
        <v>58.7078677639605</v>
      </c>
      <c r="K253" s="28" t="n">
        <v>56.4175154015271</v>
      </c>
      <c r="L253" s="28" t="n">
        <v>58.6350687362431</v>
      </c>
      <c r="M253" s="28" t="n">
        <v>54.1921907209913</v>
      </c>
      <c r="N253" s="28" t="n">
        <v>54.919187162535</v>
      </c>
      <c r="O253" s="28" t="n">
        <v>55.2070415808724</v>
      </c>
      <c r="P253" s="28" t="n">
        <v>60.4402250871019</v>
      </c>
      <c r="Q253" s="28" t="n">
        <v>62.7123927735941</v>
      </c>
      <c r="R253" s="28" t="n">
        <v>55.1262051414635</v>
      </c>
      <c r="S253" s="28" t="n">
        <v>57.4208992187326</v>
      </c>
      <c r="T253" s="28" t="n">
        <v>57.3910861003641</v>
      </c>
      <c r="U253" s="28" t="n">
        <v>59.7249026034374</v>
      </c>
      <c r="V253" s="28" t="n">
        <v>67.1068712736802</v>
      </c>
      <c r="W253" s="28" t="n">
        <v>85.3777088163284</v>
      </c>
      <c r="X253" s="27"/>
      <c r="Y253" s="30" t="n">
        <f aca="false">H253/H$543</f>
        <v>1.22746227246069E-005</v>
      </c>
      <c r="Z253" s="31" t="n">
        <f aca="false">Z252+Y253</f>
        <v>0.999566851145246</v>
      </c>
    </row>
    <row r="254" customFormat="false" ht="11.25" hidden="false" customHeight="false" outlineLevel="0" collapsed="false">
      <c r="A254" s="9" t="s">
        <v>89</v>
      </c>
      <c r="B254" s="26" t="s">
        <v>355</v>
      </c>
      <c r="C254" s="26" t="s">
        <v>356</v>
      </c>
      <c r="D254" s="26"/>
      <c r="E254" s="26" t="s">
        <v>179</v>
      </c>
      <c r="F254" s="26" t="s">
        <v>127</v>
      </c>
      <c r="G254" s="27" t="n">
        <v>805.277267971148</v>
      </c>
      <c r="H254" s="28" t="n">
        <v>57.0840770391479</v>
      </c>
      <c r="I254" s="28" t="n">
        <v>89.195260097505</v>
      </c>
      <c r="J254" s="28" t="n">
        <v>176.051543070282</v>
      </c>
      <c r="K254" s="28" t="n">
        <v>286.180280381292</v>
      </c>
      <c r="L254" s="28" t="n">
        <v>653.032531501552</v>
      </c>
      <c r="M254" s="28" t="n">
        <v>2522.26201677445</v>
      </c>
      <c r="N254" s="28" t="n">
        <v>4335.65084687261</v>
      </c>
      <c r="O254" s="28" t="n">
        <v>4991.38795105339</v>
      </c>
      <c r="P254" s="28" t="n">
        <v>5893.81814691128</v>
      </c>
      <c r="Q254" s="28" t="n">
        <v>6028.61062461751</v>
      </c>
      <c r="R254" s="28" t="n">
        <v>6520.69414754136</v>
      </c>
      <c r="S254" s="28" t="n">
        <v>6838.32930923035</v>
      </c>
      <c r="T254" s="28" t="n">
        <v>6823.12887722511</v>
      </c>
      <c r="U254" s="28" t="n">
        <v>7099.64596661344</v>
      </c>
      <c r="V254" s="28" t="n">
        <v>7143.33502449241</v>
      </c>
      <c r="W254" s="28" t="n">
        <v>7374.11891853205</v>
      </c>
      <c r="X254" s="27"/>
      <c r="Y254" s="30" t="n">
        <f aca="false">H254/H$543</f>
        <v>1.2197487032563E-005</v>
      </c>
      <c r="Z254" s="31" t="n">
        <f aca="false">Z253+Y254</f>
        <v>0.999579048632278</v>
      </c>
    </row>
    <row r="255" customFormat="false" ht="11.25" hidden="false" customHeight="false" outlineLevel="0" collapsed="false">
      <c r="A255" s="9" t="s">
        <v>498</v>
      </c>
      <c r="B255" s="26" t="s">
        <v>499</v>
      </c>
      <c r="C255" s="26" t="s">
        <v>500</v>
      </c>
      <c r="D255" s="26"/>
      <c r="E255" s="26" t="s">
        <v>141</v>
      </c>
      <c r="F255" s="26" t="s">
        <v>127</v>
      </c>
      <c r="G255" s="27" t="n">
        <v>56.1056745845568</v>
      </c>
      <c r="H255" s="28" t="n">
        <v>56.1056745845568</v>
      </c>
      <c r="I255" s="28" t="n">
        <v>40.9112854613232</v>
      </c>
      <c r="J255" s="28" t="n">
        <v>41.0808159367872</v>
      </c>
      <c r="K255" s="28" t="n">
        <v>40.9857994193424</v>
      </c>
      <c r="L255" s="28" t="n">
        <v>40.8923940779088</v>
      </c>
      <c r="M255" s="28" t="n">
        <v>40.9214255816688</v>
      </c>
      <c r="N255" s="28" t="n">
        <v>40.8724359110592</v>
      </c>
      <c r="O255" s="28" t="n">
        <v>34.7096338857408</v>
      </c>
      <c r="P255" s="28" t="n">
        <v>33.3236779573824</v>
      </c>
      <c r="Q255" s="28" t="n">
        <v>35.8406852589072</v>
      </c>
      <c r="R255" s="28" t="n">
        <v>32.371447038504</v>
      </c>
      <c r="S255" s="28" t="n">
        <v>1.2089349572832</v>
      </c>
      <c r="T255" s="28" t="n">
        <v>1.1201923773936</v>
      </c>
      <c r="U255" s="28" t="n">
        <v>0.9663187007376</v>
      </c>
      <c r="V255" s="28" t="n">
        <v>0.9876456957024</v>
      </c>
      <c r="W255" s="28" t="n">
        <v>1.0512773309808</v>
      </c>
      <c r="X255" s="28"/>
      <c r="Y255" s="30" t="n">
        <f aca="false">H255/H$543</f>
        <v>1.19884260847207E-005</v>
      </c>
      <c r="Z255" s="31" t="n">
        <f aca="false">Z254+Y255</f>
        <v>0.999591037058363</v>
      </c>
    </row>
    <row r="256" customFormat="false" ht="11.25" hidden="false" customHeight="false" outlineLevel="0" collapsed="false">
      <c r="A256" s="9" t="s">
        <v>501</v>
      </c>
      <c r="B256" s="26" t="s">
        <v>149</v>
      </c>
      <c r="C256" s="26" t="s">
        <v>150</v>
      </c>
      <c r="D256" s="26" t="s">
        <v>136</v>
      </c>
      <c r="E256" s="26" t="s">
        <v>141</v>
      </c>
      <c r="F256" s="26" t="s">
        <v>127</v>
      </c>
      <c r="G256" s="27" t="n">
        <v>54.7028135689285</v>
      </c>
      <c r="H256" s="29" t="n">
        <v>54.7028135689285</v>
      </c>
      <c r="I256" s="29" t="n">
        <v>55.7915453569424</v>
      </c>
      <c r="J256" s="29" t="n">
        <v>56.6847746547792</v>
      </c>
      <c r="K256" s="29" t="n">
        <v>61.7901942647483</v>
      </c>
      <c r="L256" s="29" t="n">
        <v>63.8115142537324</v>
      </c>
      <c r="M256" s="29" t="n">
        <v>63.1714867291895</v>
      </c>
      <c r="N256" s="29" t="n">
        <v>62.0675404573751</v>
      </c>
      <c r="O256" s="29" t="n">
        <v>62.9409860871357</v>
      </c>
      <c r="P256" s="29" t="n">
        <v>62.3245298656546</v>
      </c>
      <c r="Q256" s="29" t="n">
        <v>58.116381906171</v>
      </c>
      <c r="R256" s="29" t="n">
        <v>59.9042641538684</v>
      </c>
      <c r="S256" s="29" t="n">
        <v>61.9958967856658</v>
      </c>
      <c r="T256" s="29" t="n">
        <v>61.899619876512</v>
      </c>
      <c r="U256" s="29" t="n">
        <v>60.7341383682908</v>
      </c>
      <c r="V256" s="29" t="n">
        <v>61.0096857373056</v>
      </c>
      <c r="W256" s="29" t="n">
        <v>61.3226424998532</v>
      </c>
      <c r="X256" s="28"/>
      <c r="Y256" s="30" t="n">
        <f aca="false">H256/H$543</f>
        <v>1.16886686053298E-005</v>
      </c>
      <c r="Z256" s="31" t="n">
        <f aca="false">Z255+Y256</f>
        <v>0.999602725726968</v>
      </c>
    </row>
    <row r="257" customFormat="false" ht="11.25" hidden="false" customHeight="false" outlineLevel="0" collapsed="false">
      <c r="A257" s="9" t="s">
        <v>502</v>
      </c>
      <c r="B257" s="26" t="s">
        <v>219</v>
      </c>
      <c r="C257" s="26" t="s">
        <v>220</v>
      </c>
      <c r="D257" s="26" t="s">
        <v>234</v>
      </c>
      <c r="E257" s="26" t="s">
        <v>141</v>
      </c>
      <c r="F257" s="26" t="s">
        <v>127</v>
      </c>
      <c r="G257" s="27" t="n">
        <v>53.8140403976605</v>
      </c>
      <c r="H257" s="27" t="n">
        <v>53.8140403976605</v>
      </c>
      <c r="I257" s="27" t="n">
        <v>54.5053874586987</v>
      </c>
      <c r="J257" s="27" t="n">
        <v>62.2349714060411</v>
      </c>
      <c r="K257" s="27" t="n">
        <v>61.0434439711432</v>
      </c>
      <c r="L257" s="27" t="n">
        <v>63.1605995128043</v>
      </c>
      <c r="M257" s="27" t="n">
        <v>63.5393566559857</v>
      </c>
      <c r="N257" s="27" t="n">
        <v>58.5670684613875</v>
      </c>
      <c r="O257" s="27" t="n">
        <v>60.7667140282088</v>
      </c>
      <c r="P257" s="27" t="n">
        <v>61.0288490315831</v>
      </c>
      <c r="Q257" s="27" t="n">
        <v>61.0735117137661</v>
      </c>
      <c r="R257" s="27" t="n">
        <v>64.3183261317264</v>
      </c>
      <c r="S257" s="27" t="n">
        <v>73.2448231260322</v>
      </c>
      <c r="T257" s="27" t="n">
        <v>69.4705166742928</v>
      </c>
      <c r="U257" s="27" t="n">
        <v>65.7478140543105</v>
      </c>
      <c r="V257" s="27" t="n">
        <v>67.894139143109</v>
      </c>
      <c r="W257" s="27" t="n">
        <v>68.5945799912328</v>
      </c>
      <c r="X257" s="29"/>
      <c r="Y257" s="30" t="n">
        <f aca="false">H257/H$543</f>
        <v>1.14987592681954E-005</v>
      </c>
      <c r="Z257" s="31" t="n">
        <f aca="false">Z256+Y257</f>
        <v>0.999614224486237</v>
      </c>
    </row>
    <row r="258" customFormat="false" ht="11.25" hidden="false" customHeight="false" outlineLevel="0" collapsed="false">
      <c r="A258" s="9" t="s">
        <v>503</v>
      </c>
      <c r="B258" s="26" t="s">
        <v>219</v>
      </c>
      <c r="C258" s="26" t="s">
        <v>220</v>
      </c>
      <c r="D258" s="26" t="s">
        <v>125</v>
      </c>
      <c r="E258" s="26" t="s">
        <v>146</v>
      </c>
      <c r="F258" s="26" t="s">
        <v>127</v>
      </c>
      <c r="G258" s="27" t="n">
        <v>51.2593675513124</v>
      </c>
      <c r="H258" s="28" t="n">
        <v>51.2593675513124</v>
      </c>
      <c r="I258" s="28" t="n">
        <v>45.3464921433659</v>
      </c>
      <c r="J258" s="28" t="n">
        <v>37.798882495821</v>
      </c>
      <c r="K258" s="28" t="n">
        <v>34.2964682292222</v>
      </c>
      <c r="L258" s="28" t="n">
        <v>39.6543202540146</v>
      </c>
      <c r="M258" s="28" t="n">
        <v>30.6007361171546</v>
      </c>
      <c r="N258" s="28" t="n">
        <v>25.5886663784617</v>
      </c>
      <c r="O258" s="28" t="n">
        <v>33.0846005980801</v>
      </c>
      <c r="P258" s="28" t="n">
        <v>26.3721434157715</v>
      </c>
      <c r="Q258" s="28" t="n">
        <v>25.5475502488239</v>
      </c>
      <c r="R258" s="28" t="n">
        <v>24.9660199793116</v>
      </c>
      <c r="S258" s="28" t="n">
        <v>21.2765123870799</v>
      </c>
      <c r="T258" s="28" t="n">
        <v>17.9559989425689</v>
      </c>
      <c r="U258" s="28" t="n">
        <v>18.3579388207826</v>
      </c>
      <c r="V258" s="28" t="n">
        <v>18.0050694180366</v>
      </c>
      <c r="W258" s="28" t="n">
        <v>20.7206271934118</v>
      </c>
      <c r="X258" s="27"/>
      <c r="Y258" s="30" t="n">
        <f aca="false">H258/H$543</f>
        <v>1.0952887450133E-005</v>
      </c>
      <c r="Z258" s="31" t="n">
        <f aca="false">Z257+Y258</f>
        <v>0.999625177373687</v>
      </c>
    </row>
    <row r="259" customFormat="false" ht="11.25" hidden="false" customHeight="false" outlineLevel="0" collapsed="false">
      <c r="A259" s="9" t="s">
        <v>504</v>
      </c>
      <c r="B259" s="26" t="s">
        <v>123</v>
      </c>
      <c r="C259" s="26" t="s">
        <v>124</v>
      </c>
      <c r="D259" s="26" t="s">
        <v>137</v>
      </c>
      <c r="E259" s="26" t="s">
        <v>141</v>
      </c>
      <c r="F259" s="26" t="s">
        <v>127</v>
      </c>
      <c r="G259" s="27" t="n">
        <v>50.4288512598747</v>
      </c>
      <c r="H259" s="28" t="n">
        <v>50.4288512598747</v>
      </c>
      <c r="I259" s="28" t="n">
        <v>60.5383957681457</v>
      </c>
      <c r="J259" s="28" t="n">
        <v>69.8360808967031</v>
      </c>
      <c r="K259" s="28" t="n">
        <v>109.471022139733</v>
      </c>
      <c r="L259" s="28" t="n">
        <v>174.919319312027</v>
      </c>
      <c r="M259" s="28" t="n">
        <v>289.885761711436</v>
      </c>
      <c r="N259" s="28" t="n">
        <v>366.56205594209</v>
      </c>
      <c r="O259" s="28" t="n">
        <v>365.130591519173</v>
      </c>
      <c r="P259" s="28" t="n">
        <v>400.910487272883</v>
      </c>
      <c r="Q259" s="28" t="n">
        <v>410.78932181778</v>
      </c>
      <c r="R259" s="28" t="n">
        <v>398.589694758846</v>
      </c>
      <c r="S259" s="28" t="n">
        <v>428.576483545385</v>
      </c>
      <c r="T259" s="28" t="n">
        <v>438.133167293886</v>
      </c>
      <c r="U259" s="28" t="n">
        <v>445.053517320591</v>
      </c>
      <c r="V259" s="28" t="n">
        <v>453.296861901482</v>
      </c>
      <c r="W259" s="28" t="n">
        <v>432.126219199417</v>
      </c>
      <c r="X259" s="29"/>
      <c r="Y259" s="30" t="n">
        <f aca="false">H259/H$543</f>
        <v>1.07754261996306E-005</v>
      </c>
      <c r="Z259" s="31" t="n">
        <f aca="false">Z258+Y259</f>
        <v>0.999635952799886</v>
      </c>
    </row>
    <row r="260" customFormat="false" ht="11.25" hidden="false" customHeight="false" outlineLevel="0" collapsed="false">
      <c r="A260" s="9" t="s">
        <v>505</v>
      </c>
      <c r="B260" s="26" t="s">
        <v>506</v>
      </c>
      <c r="C260" s="26" t="s">
        <v>507</v>
      </c>
      <c r="D260" s="26"/>
      <c r="E260" s="26" t="s">
        <v>126</v>
      </c>
      <c r="F260" s="26" t="s">
        <v>127</v>
      </c>
      <c r="G260" s="27" t="n">
        <v>48.548995</v>
      </c>
      <c r="H260" s="29" t="n">
        <v>48.548995</v>
      </c>
      <c r="I260" s="29" t="n">
        <v>47.943115</v>
      </c>
      <c r="J260" s="29" t="n">
        <v>47.337235</v>
      </c>
      <c r="K260" s="29" t="n">
        <v>46.731355</v>
      </c>
      <c r="L260" s="29" t="n">
        <v>44.317075</v>
      </c>
      <c r="M260" s="29" t="n">
        <v>41.867705</v>
      </c>
      <c r="N260" s="29" t="n">
        <v>39.3816683333334</v>
      </c>
      <c r="O260" s="29" t="n">
        <v>36.9322983333334</v>
      </c>
      <c r="P260" s="29" t="n">
        <v>34.4829283333334</v>
      </c>
      <c r="Q260" s="29" t="n">
        <v>31.740225</v>
      </c>
      <c r="R260" s="29" t="n">
        <v>39.742615</v>
      </c>
      <c r="S260" s="29" t="n">
        <v>35.632685</v>
      </c>
      <c r="T260" s="29" t="n">
        <v>31.522755</v>
      </c>
      <c r="U260" s="29" t="n">
        <v>27.412825</v>
      </c>
      <c r="V260" s="29" t="n">
        <v>23.302895</v>
      </c>
      <c r="W260" s="29" t="n">
        <v>22.8891116666667</v>
      </c>
      <c r="X260" s="28"/>
      <c r="Y260" s="30" t="n">
        <f aca="false">H260/H$543</f>
        <v>1.03737463697688E-005</v>
      </c>
      <c r="Z260" s="31" t="n">
        <f aca="false">Z259+Y260</f>
        <v>0.999646326546256</v>
      </c>
    </row>
    <row r="261" customFormat="false" ht="11.25" hidden="false" customHeight="false" outlineLevel="0" collapsed="false">
      <c r="A261" s="9" t="s">
        <v>508</v>
      </c>
      <c r="B261" s="26" t="s">
        <v>509</v>
      </c>
      <c r="C261" s="26" t="s">
        <v>510</v>
      </c>
      <c r="D261" s="26"/>
      <c r="E261" s="26" t="s">
        <v>141</v>
      </c>
      <c r="F261" s="26" t="s">
        <v>127</v>
      </c>
      <c r="G261" s="27" t="n">
        <v>48.1628020264014</v>
      </c>
      <c r="H261" s="28" t="n">
        <v>48.1628020264014</v>
      </c>
      <c r="I261" s="28" t="n">
        <v>52.2393133810233</v>
      </c>
      <c r="J261" s="28" t="n">
        <v>52.389866365624</v>
      </c>
      <c r="K261" s="28" t="n">
        <v>52.1456608289125</v>
      </c>
      <c r="L261" s="28" t="n">
        <v>51.5858335147151</v>
      </c>
      <c r="M261" s="28" t="n">
        <v>51.1833219935274</v>
      </c>
      <c r="N261" s="28" t="n">
        <v>51.171957226379</v>
      </c>
      <c r="O261" s="28" t="n">
        <v>51.0307342528553</v>
      </c>
      <c r="P261" s="28" t="n">
        <v>48.3538732139358</v>
      </c>
      <c r="Q261" s="28" t="n">
        <v>48.6571832923846</v>
      </c>
      <c r="R261" s="28" t="n">
        <v>49.2626459984518</v>
      </c>
      <c r="S261" s="28" t="n">
        <v>48.2324488491485</v>
      </c>
      <c r="T261" s="28" t="n">
        <v>46.9134598383631</v>
      </c>
      <c r="U261" s="28" t="n">
        <v>49.9462730164341</v>
      </c>
      <c r="V261" s="28" t="n">
        <v>47.740028392177</v>
      </c>
      <c r="W261" s="28" t="n">
        <v>47.740028392177</v>
      </c>
      <c r="X261" s="28"/>
      <c r="Y261" s="30" t="n">
        <f aca="false">H261/H$543</f>
        <v>1.02912262690355E-005</v>
      </c>
      <c r="Z261" s="31" t="n">
        <f aca="false">Z260+Y261</f>
        <v>0.999656617772525</v>
      </c>
    </row>
    <row r="262" customFormat="false" ht="11.25" hidden="false" customHeight="false" outlineLevel="0" collapsed="false">
      <c r="A262" s="9" t="s">
        <v>511</v>
      </c>
      <c r="B262" s="26" t="s">
        <v>345</v>
      </c>
      <c r="C262" s="26" t="s">
        <v>256</v>
      </c>
      <c r="D262" s="26"/>
      <c r="E262" s="26" t="s">
        <v>141</v>
      </c>
      <c r="F262" s="26" t="s">
        <v>127</v>
      </c>
      <c r="G262" s="27" t="n">
        <v>47.319315746535</v>
      </c>
      <c r="H262" s="28" t="n">
        <v>47.319315746535</v>
      </c>
      <c r="I262" s="28" t="n">
        <v>47.765690307216</v>
      </c>
      <c r="J262" s="28" t="n">
        <v>47.314828550283</v>
      </c>
      <c r="K262" s="28" t="n">
        <v>46.359078687537</v>
      </c>
      <c r="L262" s="28" t="n">
        <v>47.161238272239</v>
      </c>
      <c r="M262" s="28" t="n">
        <v>47.834461182585</v>
      </c>
      <c r="N262" s="28" t="n">
        <v>46.737975945654</v>
      </c>
      <c r="O262" s="28" t="n">
        <v>47.083859322969</v>
      </c>
      <c r="P262" s="28" t="n">
        <v>46.200079255365</v>
      </c>
      <c r="Q262" s="28" t="n">
        <v>46.690496307126</v>
      </c>
      <c r="R262" s="28" t="n">
        <v>46.488357151173</v>
      </c>
      <c r="S262" s="28" t="n">
        <v>45.229103291799</v>
      </c>
      <c r="T262" s="28" t="n">
        <v>44.304422574321</v>
      </c>
      <c r="U262" s="28" t="n">
        <v>45.5763622207513</v>
      </c>
      <c r="V262" s="28" t="n">
        <v>43.807198553265</v>
      </c>
      <c r="W262" s="28" t="n">
        <v>43.637211934239</v>
      </c>
      <c r="X262" s="27"/>
      <c r="Y262" s="30" t="n">
        <f aca="false">H262/H$543</f>
        <v>1.01109936456061E-005</v>
      </c>
      <c r="Z262" s="31" t="n">
        <f aca="false">Z261+Y262</f>
        <v>0.999666728766171</v>
      </c>
    </row>
    <row r="263" customFormat="false" ht="11.25" hidden="false" customHeight="false" outlineLevel="0" collapsed="false">
      <c r="A263" s="9" t="s">
        <v>512</v>
      </c>
      <c r="B263" s="26" t="s">
        <v>513</v>
      </c>
      <c r="C263" s="26" t="s">
        <v>323</v>
      </c>
      <c r="D263" s="26"/>
      <c r="E263" s="26" t="s">
        <v>141</v>
      </c>
      <c r="F263" s="26" t="s">
        <v>127</v>
      </c>
      <c r="G263" s="27" t="n">
        <v>46.2529361471246</v>
      </c>
      <c r="H263" s="28" t="n">
        <v>46.2529361471246</v>
      </c>
      <c r="I263" s="28" t="n">
        <v>43.8184995819354</v>
      </c>
      <c r="J263" s="28" t="n">
        <v>43.1843794048992</v>
      </c>
      <c r="K263" s="28" t="n">
        <v>43.2689283564358</v>
      </c>
      <c r="L263" s="28" t="n">
        <v>45.0833928827196</v>
      </c>
      <c r="M263" s="28" t="n">
        <v>43.1211890255876</v>
      </c>
      <c r="N263" s="28" t="n">
        <v>44.514670912634</v>
      </c>
      <c r="O263" s="28" t="n">
        <v>45.0474309175498</v>
      </c>
      <c r="P263" s="28" t="n">
        <v>44.093280230391</v>
      </c>
      <c r="Q263" s="28" t="n">
        <v>44.0443869260902</v>
      </c>
      <c r="R263" s="28" t="n">
        <v>45.1629111251975</v>
      </c>
      <c r="S263" s="28" t="n">
        <v>45.6719244158229</v>
      </c>
      <c r="T263" s="28" t="n">
        <v>45.7240266938696</v>
      </c>
      <c r="U263" s="28" t="n">
        <v>46.3844559281933</v>
      </c>
      <c r="V263" s="28" t="n">
        <v>45.4683755168</v>
      </c>
      <c r="W263" s="28" t="n">
        <v>42.0627795482409</v>
      </c>
      <c r="X263" s="29"/>
      <c r="Y263" s="30" t="n">
        <f aca="false">H263/H$543</f>
        <v>9.88313410910736E-006</v>
      </c>
      <c r="Z263" s="31" t="n">
        <f aca="false">Z262+Y263</f>
        <v>0.99967661190028</v>
      </c>
    </row>
    <row r="264" customFormat="false" ht="11.25" hidden="false" customHeight="false" outlineLevel="0" collapsed="false">
      <c r="A264" s="9" t="s">
        <v>514</v>
      </c>
      <c r="B264" s="26" t="s">
        <v>469</v>
      </c>
      <c r="C264" s="26" t="s">
        <v>143</v>
      </c>
      <c r="D264" s="26"/>
      <c r="E264" s="26" t="s">
        <v>146</v>
      </c>
      <c r="F264" s="26" t="s">
        <v>127</v>
      </c>
      <c r="G264" s="27" t="n">
        <v>44.5985244955</v>
      </c>
      <c r="H264" s="27" t="n">
        <v>44.5985244955</v>
      </c>
      <c r="I264" s="27" t="n">
        <v>43.8672181864</v>
      </c>
      <c r="J264" s="27" t="n">
        <v>40.8577668893</v>
      </c>
      <c r="K264" s="27" t="n">
        <v>37.6299800471</v>
      </c>
      <c r="L264" s="27" t="n">
        <v>36.0706204062</v>
      </c>
      <c r="M264" s="27" t="n">
        <v>35.4579609613</v>
      </c>
      <c r="N264" s="27" t="n">
        <v>32.9683546751</v>
      </c>
      <c r="O264" s="27" t="n">
        <v>32.6508200445</v>
      </c>
      <c r="P264" s="27" t="n">
        <v>33.634876062</v>
      </c>
      <c r="Q264" s="27" t="n">
        <v>32.4241194935</v>
      </c>
      <c r="R264" s="27" t="n">
        <v>33.1311878202</v>
      </c>
      <c r="S264" s="27" t="n">
        <v>32.0838719689</v>
      </c>
      <c r="T264" s="27" t="n">
        <v>29.9899885629</v>
      </c>
      <c r="U264" s="27" t="n">
        <v>28.7971667561</v>
      </c>
      <c r="V264" s="27" t="n">
        <v>28.7612062043</v>
      </c>
      <c r="W264" s="27" t="n">
        <v>29.1114738</v>
      </c>
      <c r="X264" s="28"/>
      <c r="Y264" s="30" t="n">
        <f aca="false">H264/H$543</f>
        <v>9.52962634102392E-006</v>
      </c>
      <c r="Z264" s="31" t="n">
        <f aca="false">Z263+Y264</f>
        <v>0.999686141526621</v>
      </c>
    </row>
    <row r="265" customFormat="false" ht="11.25" hidden="false" customHeight="false" outlineLevel="0" collapsed="false">
      <c r="A265" s="9" t="s">
        <v>515</v>
      </c>
      <c r="B265" s="26" t="s">
        <v>231</v>
      </c>
      <c r="C265" s="26" t="s">
        <v>232</v>
      </c>
      <c r="D265" s="26"/>
      <c r="E265" s="26" t="s">
        <v>146</v>
      </c>
      <c r="F265" s="26" t="s">
        <v>127</v>
      </c>
      <c r="G265" s="27" t="n">
        <v>42.088125747985</v>
      </c>
      <c r="H265" s="28" t="n">
        <v>42.088125747985</v>
      </c>
      <c r="I265" s="28" t="n">
        <v>42.557691525477</v>
      </c>
      <c r="J265" s="28" t="n">
        <v>45.6627765704432</v>
      </c>
      <c r="K265" s="28" t="n">
        <v>48.6902441804215</v>
      </c>
      <c r="L265" s="28" t="n">
        <v>50.1742982470415</v>
      </c>
      <c r="M265" s="28" t="n">
        <v>59.2473347209859</v>
      </c>
      <c r="N265" s="28" t="n">
        <v>60.6880652682764</v>
      </c>
      <c r="O265" s="28" t="n">
        <v>56.0964767588857</v>
      </c>
      <c r="P265" s="28" t="n">
        <v>54.4707388703253</v>
      </c>
      <c r="Q265" s="28" t="n">
        <v>57.532631108666</v>
      </c>
      <c r="R265" s="28" t="n">
        <v>54.4131254878993</v>
      </c>
      <c r="S265" s="28" t="n">
        <v>50.2948782274086</v>
      </c>
      <c r="T265" s="28" t="n">
        <v>48.010045038547</v>
      </c>
      <c r="U265" s="28" t="n">
        <v>42.6711089168186</v>
      </c>
      <c r="V265" s="28" t="n">
        <v>43.9294477538361</v>
      </c>
      <c r="W265" s="28" t="n">
        <v>49.4842047164528</v>
      </c>
      <c r="X265" s="28"/>
      <c r="Y265" s="30" t="n">
        <f aca="false">H265/H$543</f>
        <v>8.99321482738279E-006</v>
      </c>
      <c r="Z265" s="31" t="n">
        <f aca="false">Z264+Y265</f>
        <v>0.999695134741448</v>
      </c>
    </row>
    <row r="266" customFormat="false" ht="11.25" hidden="false" customHeight="false" outlineLevel="0" collapsed="false">
      <c r="A266" s="9" t="s">
        <v>516</v>
      </c>
      <c r="B266" s="26" t="s">
        <v>128</v>
      </c>
      <c r="C266" s="26" t="s">
        <v>129</v>
      </c>
      <c r="D266" s="26" t="s">
        <v>228</v>
      </c>
      <c r="E266" s="26" t="s">
        <v>141</v>
      </c>
      <c r="F266" s="26" t="s">
        <v>127</v>
      </c>
      <c r="G266" s="27" t="n">
        <v>42.0026127214715</v>
      </c>
      <c r="H266" s="29" t="n">
        <v>42.0026127214715</v>
      </c>
      <c r="I266" s="29" t="n">
        <v>39.626852806715</v>
      </c>
      <c r="J266" s="29" t="n">
        <v>36.8023420026098</v>
      </c>
      <c r="K266" s="29" t="n">
        <v>37.7499069803174</v>
      </c>
      <c r="L266" s="29" t="n">
        <v>38.2728405111399</v>
      </c>
      <c r="M266" s="29" t="n">
        <v>39.2995830927557</v>
      </c>
      <c r="N266" s="29" t="n">
        <v>39.7958435786091</v>
      </c>
      <c r="O266" s="29" t="n">
        <v>41.3849482831379</v>
      </c>
      <c r="P266" s="29" t="n">
        <v>41.5717837406282</v>
      </c>
      <c r="Q266" s="29" t="n">
        <v>37.7373876490744</v>
      </c>
      <c r="R266" s="29" t="n">
        <v>37.5764265523748</v>
      </c>
      <c r="S266" s="29" t="n">
        <v>36.0519394527357</v>
      </c>
      <c r="T266" s="29" t="n">
        <v>32.8518354171969</v>
      </c>
      <c r="U266" s="29" t="n">
        <v>29.3399356295562</v>
      </c>
      <c r="V266" s="29" t="n">
        <v>25.8176727011476</v>
      </c>
      <c r="W266" s="29" t="n">
        <v>22.128434824523</v>
      </c>
      <c r="X266" s="28"/>
      <c r="Y266" s="30" t="n">
        <f aca="false">H266/H$543</f>
        <v>8.97494276122853E-006</v>
      </c>
      <c r="Z266" s="31" t="n">
        <f aca="false">Z265+Y266</f>
        <v>0.99970410968421</v>
      </c>
    </row>
    <row r="267" customFormat="false" ht="11.25" hidden="false" customHeight="false" outlineLevel="0" collapsed="false">
      <c r="A267" s="9" t="s">
        <v>517</v>
      </c>
      <c r="B267" s="26" t="s">
        <v>142</v>
      </c>
      <c r="C267" s="26" t="s">
        <v>143</v>
      </c>
      <c r="D267" s="26" t="s">
        <v>208</v>
      </c>
      <c r="E267" s="26" t="s">
        <v>146</v>
      </c>
      <c r="F267" s="26" t="s">
        <v>127</v>
      </c>
      <c r="G267" s="27" t="n">
        <v>40.989578137742</v>
      </c>
      <c r="H267" s="28" t="n">
        <v>40.989578137742</v>
      </c>
      <c r="I267" s="29" t="n">
        <v>33.6207985780449</v>
      </c>
      <c r="J267" s="29" t="n">
        <v>35.1842871763218</v>
      </c>
      <c r="K267" s="29" t="n">
        <v>31.2172525261339</v>
      </c>
      <c r="L267" s="29" t="n">
        <v>30.3784164437327</v>
      </c>
      <c r="M267" s="29" t="n">
        <v>24.1626505373136</v>
      </c>
      <c r="N267" s="29" t="n">
        <v>18.0976393553905</v>
      </c>
      <c r="O267" s="29" t="n">
        <v>30.2359993100506</v>
      </c>
      <c r="P267" s="29" t="n">
        <v>17.5697628955974</v>
      </c>
      <c r="Q267" s="29" t="n">
        <v>25.1425752302057</v>
      </c>
      <c r="R267" s="29" t="n">
        <v>37.9523714968013</v>
      </c>
      <c r="S267" s="29" t="n">
        <v>43.1876676339738</v>
      </c>
      <c r="T267" s="29" t="n">
        <v>38.606948500489</v>
      </c>
      <c r="U267" s="29" t="n">
        <v>41.0427384266726</v>
      </c>
      <c r="V267" s="29" t="n">
        <v>76.5718161039421</v>
      </c>
      <c r="W267" s="29" t="n">
        <v>79.9000664741876</v>
      </c>
      <c r="X267" s="28"/>
      <c r="Y267" s="30" t="n">
        <f aca="false">H267/H$543</f>
        <v>8.75848176475653E-006</v>
      </c>
      <c r="Z267" s="31" t="n">
        <f aca="false">Z266+Y267</f>
        <v>0.999712868165974</v>
      </c>
    </row>
    <row r="268" customFormat="false" ht="11.25" hidden="false" customHeight="false" outlineLevel="0" collapsed="false">
      <c r="A268" s="9" t="s">
        <v>518</v>
      </c>
      <c r="B268" s="26" t="s">
        <v>222</v>
      </c>
      <c r="C268" s="26" t="s">
        <v>223</v>
      </c>
      <c r="D268" s="26"/>
      <c r="E268" s="26" t="s">
        <v>146</v>
      </c>
      <c r="F268" s="26" t="s">
        <v>127</v>
      </c>
      <c r="G268" s="27" t="n">
        <v>40.6834128366748</v>
      </c>
      <c r="H268" s="27" t="n">
        <v>40.6834128366748</v>
      </c>
      <c r="I268" s="27" t="n">
        <v>42.2311486536262</v>
      </c>
      <c r="J268" s="27" t="n">
        <v>41.4594975327814</v>
      </c>
      <c r="K268" s="27" t="n">
        <v>43.7384696119365</v>
      </c>
      <c r="L268" s="27" t="n">
        <v>43.0833226910917</v>
      </c>
      <c r="M268" s="27" t="n">
        <v>26.856695</v>
      </c>
      <c r="N268" s="27" t="n">
        <v>28.37973182</v>
      </c>
      <c r="O268" s="27" t="n">
        <v>30.06434271638</v>
      </c>
      <c r="P268" s="27" t="n">
        <v>30.208506614672</v>
      </c>
      <c r="Q268" s="27" t="n">
        <v>47.64675966289</v>
      </c>
      <c r="R268" s="27" t="n">
        <v>52.60183401275</v>
      </c>
      <c r="S268" s="27" t="n">
        <v>52.275251050566</v>
      </c>
      <c r="T268" s="27" t="n">
        <v>52.539686875745</v>
      </c>
      <c r="U268" s="27" t="n">
        <v>49.4494096965498</v>
      </c>
      <c r="V268" s="27" t="n">
        <v>50.4850275676982</v>
      </c>
      <c r="W268" s="27" t="n">
        <v>50.59727527</v>
      </c>
      <c r="X268" s="28"/>
      <c r="Y268" s="30" t="n">
        <f aca="false">H268/H$543</f>
        <v>8.69306164266143E-006</v>
      </c>
      <c r="Z268" s="31" t="n">
        <f aca="false">Z267+Y268</f>
        <v>0.999721561227617</v>
      </c>
    </row>
    <row r="269" customFormat="false" ht="11.25" hidden="false" customHeight="false" outlineLevel="0" collapsed="false">
      <c r="A269" s="9" t="s">
        <v>519</v>
      </c>
      <c r="B269" s="26" t="s">
        <v>165</v>
      </c>
      <c r="C269" s="26" t="s">
        <v>166</v>
      </c>
      <c r="D269" s="26" t="s">
        <v>208</v>
      </c>
      <c r="E269" s="26" t="s">
        <v>126</v>
      </c>
      <c r="F269" s="26" t="s">
        <v>127</v>
      </c>
      <c r="G269" s="27" t="n">
        <v>40.392</v>
      </c>
      <c r="H269" s="28" t="n">
        <v>40.392</v>
      </c>
      <c r="I269" s="28" t="n">
        <v>40.392</v>
      </c>
      <c r="J269" s="28" t="n">
        <v>40.7187</v>
      </c>
      <c r="K269" s="28" t="n">
        <v>43.7783643</v>
      </c>
      <c r="L269" s="28" t="n">
        <v>44.6485446</v>
      </c>
      <c r="M269" s="28" t="n">
        <v>41.10943617</v>
      </c>
      <c r="N269" s="28" t="n">
        <v>43.6001049</v>
      </c>
      <c r="O269" s="28" t="n">
        <v>47.8071099</v>
      </c>
      <c r="P269" s="28" t="n">
        <v>49.1319972</v>
      </c>
      <c r="Q269" s="28" t="n">
        <v>48.3202368</v>
      </c>
      <c r="R269" s="28" t="n">
        <v>46.1074086</v>
      </c>
      <c r="S269" s="28" t="n">
        <v>50.316293016</v>
      </c>
      <c r="T269" s="28" t="n">
        <v>51.7176432333</v>
      </c>
      <c r="U269" s="28" t="n">
        <v>54.993708</v>
      </c>
      <c r="V269" s="28" t="n">
        <v>59.02281</v>
      </c>
      <c r="W269" s="28" t="n">
        <v>53.5194</v>
      </c>
      <c r="X269" s="27"/>
      <c r="Y269" s="30" t="n">
        <f aca="false">H269/H$543</f>
        <v>8.63079376550847E-006</v>
      </c>
      <c r="Z269" s="31" t="n">
        <f aca="false">Z268+Y269</f>
        <v>0.999730192021383</v>
      </c>
    </row>
    <row r="270" customFormat="false" ht="11.25" hidden="false" customHeight="false" outlineLevel="0" collapsed="false">
      <c r="A270" s="9" t="s">
        <v>520</v>
      </c>
      <c r="B270" s="26" t="s">
        <v>521</v>
      </c>
      <c r="C270" s="26" t="s">
        <v>143</v>
      </c>
      <c r="D270" s="26"/>
      <c r="E270" s="26" t="s">
        <v>146</v>
      </c>
      <c r="F270" s="26" t="s">
        <v>127</v>
      </c>
      <c r="G270" s="27" t="n">
        <v>39.0689600323</v>
      </c>
      <c r="H270" s="28" t="n">
        <v>39.0689600323</v>
      </c>
      <c r="I270" s="28" t="n">
        <v>36.0777737275</v>
      </c>
      <c r="J270" s="28" t="n">
        <v>35.7358167389</v>
      </c>
      <c r="K270" s="28" t="n">
        <v>35.5555714487</v>
      </c>
      <c r="L270" s="28" t="n">
        <v>36.875553194</v>
      </c>
      <c r="M270" s="28" t="n">
        <v>36.3618367622</v>
      </c>
      <c r="N270" s="28" t="n">
        <v>38.5215715803</v>
      </c>
      <c r="O270" s="28" t="n">
        <v>38.7628101114</v>
      </c>
      <c r="P270" s="28" t="n">
        <v>37.190808010789</v>
      </c>
      <c r="Q270" s="28" t="n">
        <v>36.882854831514</v>
      </c>
      <c r="R270" s="28" t="n">
        <v>23.706824491427</v>
      </c>
      <c r="S270" s="28" t="n">
        <v>15.101369553912</v>
      </c>
      <c r="T270" s="28" t="n">
        <v>15.1115985898368</v>
      </c>
      <c r="U270" s="28" t="n">
        <v>15.16214142096</v>
      </c>
      <c r="V270" s="28" t="n">
        <v>15.16446158496</v>
      </c>
      <c r="W270" s="28" t="n">
        <v>15.16113601656</v>
      </c>
      <c r="X270" s="28"/>
      <c r="Y270" s="30" t="n">
        <f aca="false">H270/H$543</f>
        <v>8.34809211407393E-006</v>
      </c>
      <c r="Z270" s="31" t="n">
        <f aca="false">Z269+Y270</f>
        <v>0.999738540113497</v>
      </c>
    </row>
    <row r="271" customFormat="false" ht="11.25" hidden="false" customHeight="false" outlineLevel="0" collapsed="false">
      <c r="A271" s="9" t="s">
        <v>523</v>
      </c>
      <c r="B271" s="26" t="s">
        <v>209</v>
      </c>
      <c r="C271" s="26" t="s">
        <v>210</v>
      </c>
      <c r="D271" s="26" t="s">
        <v>136</v>
      </c>
      <c r="E271" s="26" t="s">
        <v>141</v>
      </c>
      <c r="F271" s="26" t="s">
        <v>127</v>
      </c>
      <c r="G271" s="27" t="n">
        <v>35.6213871068747</v>
      </c>
      <c r="H271" s="28" t="n">
        <v>35.6213871068747</v>
      </c>
      <c r="I271" s="28" t="n">
        <v>24.07841713685</v>
      </c>
      <c r="J271" s="28" t="n">
        <v>22.3415497997797</v>
      </c>
      <c r="K271" s="28" t="n">
        <v>20.7897127516933</v>
      </c>
      <c r="L271" s="28" t="n">
        <v>19.6242012644505</v>
      </c>
      <c r="M271" s="28" t="n">
        <v>18.6623801247298</v>
      </c>
      <c r="N271" s="28" t="n">
        <v>15.959836758365</v>
      </c>
      <c r="O271" s="28" t="n">
        <v>15.4694124602771</v>
      </c>
      <c r="P271" s="28" t="n">
        <v>14.7016738150422</v>
      </c>
      <c r="Q271" s="28" t="n">
        <v>13.9518378768217</v>
      </c>
      <c r="R271" s="28" t="n">
        <v>12.6507282229796</v>
      </c>
      <c r="S271" s="28" t="n">
        <v>11.6394041809768</v>
      </c>
      <c r="T271" s="28" t="n">
        <v>11.5137360171962</v>
      </c>
      <c r="U271" s="28" t="n">
        <v>11.050619681278</v>
      </c>
      <c r="V271" s="28" t="n">
        <v>11.0608961880955</v>
      </c>
      <c r="W271" s="28" t="n">
        <v>12.4621856534134</v>
      </c>
      <c r="X271" s="28"/>
      <c r="Y271" s="30" t="n">
        <f aca="false">H271/H$543</f>
        <v>7.61142913846251E-006</v>
      </c>
      <c r="Z271" s="31" t="n">
        <f aca="false">Z270+Y271</f>
        <v>0.999746151542635</v>
      </c>
    </row>
    <row r="272" customFormat="false" ht="11.25" hidden="false" customHeight="false" outlineLevel="0" collapsed="false">
      <c r="A272" s="9" t="s">
        <v>524</v>
      </c>
      <c r="B272" s="26" t="s">
        <v>499</v>
      </c>
      <c r="C272" s="26" t="s">
        <v>500</v>
      </c>
      <c r="D272" s="26"/>
      <c r="E272" s="26" t="s">
        <v>146</v>
      </c>
      <c r="F272" s="26" t="s">
        <v>127</v>
      </c>
      <c r="G272" s="27" t="n">
        <v>35.2537689069113</v>
      </c>
      <c r="H272" s="28" t="n">
        <v>35.2537689069113</v>
      </c>
      <c r="I272" s="28" t="n">
        <v>25.619608602687</v>
      </c>
      <c r="J272" s="28" t="n">
        <v>25.6815477728298</v>
      </c>
      <c r="K272" s="28" t="n">
        <v>25.6468328094919</v>
      </c>
      <c r="L272" s="28" t="n">
        <v>25.6127065008181</v>
      </c>
      <c r="M272" s="28" t="n">
        <v>25.6233133680847</v>
      </c>
      <c r="N272" s="28" t="n">
        <v>25.6054146420013</v>
      </c>
      <c r="O272" s="28" t="n">
        <v>21.6881238345617</v>
      </c>
      <c r="P272" s="28" t="n">
        <v>20.8353871702008</v>
      </c>
      <c r="Q272" s="28" t="n">
        <v>22.4193638192115</v>
      </c>
      <c r="R272" s="28" t="n">
        <v>20.2046564180891</v>
      </c>
      <c r="S272" s="28" t="n">
        <v>0.441693021893112</v>
      </c>
      <c r="T272" s="28" t="n">
        <v>0.409270286454876</v>
      </c>
      <c r="U272" s="28" t="n">
        <v>0.353051439590916</v>
      </c>
      <c r="V272" s="28" t="n">
        <v>0.360843409536984</v>
      </c>
      <c r="W272" s="28" t="n">
        <v>0.384091681997628</v>
      </c>
      <c r="X272" s="28"/>
      <c r="Y272" s="30" t="n">
        <f aca="false">H272/H$543</f>
        <v>7.53287801773733E-006</v>
      </c>
      <c r="Z272" s="31" t="n">
        <f aca="false">Z271+Y272</f>
        <v>0.999753684420653</v>
      </c>
    </row>
    <row r="273" customFormat="false" ht="11.25" hidden="false" customHeight="false" outlineLevel="0" collapsed="false">
      <c r="A273" s="9" t="s">
        <v>525</v>
      </c>
      <c r="B273" s="26" t="s">
        <v>159</v>
      </c>
      <c r="C273" s="26" t="s">
        <v>160</v>
      </c>
      <c r="D273" s="26" t="s">
        <v>136</v>
      </c>
      <c r="E273" s="26" t="s">
        <v>146</v>
      </c>
      <c r="F273" s="26" t="s">
        <v>127</v>
      </c>
      <c r="G273" s="27" t="n">
        <v>35.2449595667954</v>
      </c>
      <c r="H273" s="27" t="n">
        <v>35.2449595667954</v>
      </c>
      <c r="I273" s="27" t="n">
        <v>34.9931964709358</v>
      </c>
      <c r="J273" s="27" t="n">
        <v>33.1577854631515</v>
      </c>
      <c r="K273" s="27" t="n">
        <v>36.6120307334167</v>
      </c>
      <c r="L273" s="27" t="n">
        <v>43.2306895447224</v>
      </c>
      <c r="M273" s="27" t="n">
        <v>32.7142244096373</v>
      </c>
      <c r="N273" s="27" t="n">
        <v>28.901525224065</v>
      </c>
      <c r="O273" s="27" t="n">
        <v>38.1151031739651</v>
      </c>
      <c r="P273" s="27" t="n">
        <v>20.196846583271</v>
      </c>
      <c r="Q273" s="27" t="n">
        <v>18.5871600472394</v>
      </c>
      <c r="R273" s="27" t="n">
        <v>16.7149391660835</v>
      </c>
      <c r="S273" s="27" t="n">
        <v>17.7883093594042</v>
      </c>
      <c r="T273" s="27" t="n">
        <v>14.4792342924958</v>
      </c>
      <c r="U273" s="27" t="n">
        <v>13.4994463591982</v>
      </c>
      <c r="V273" s="27" t="n">
        <v>13.4437582690144</v>
      </c>
      <c r="W273" s="27" t="n">
        <v>26.36348461666</v>
      </c>
      <c r="X273" s="28"/>
      <c r="Y273" s="30" t="n">
        <f aca="false">H273/H$543</f>
        <v>7.53099567475479E-006</v>
      </c>
      <c r="Z273" s="31" t="n">
        <f aca="false">Z272+Y273</f>
        <v>0.999761215416327</v>
      </c>
    </row>
    <row r="274" customFormat="false" ht="11.25" hidden="false" customHeight="false" outlineLevel="0" collapsed="false">
      <c r="A274" s="9" t="s">
        <v>526</v>
      </c>
      <c r="B274" s="26" t="s">
        <v>165</v>
      </c>
      <c r="C274" s="26" t="s">
        <v>166</v>
      </c>
      <c r="D274" s="26" t="s">
        <v>125</v>
      </c>
      <c r="E274" s="26" t="s">
        <v>146</v>
      </c>
      <c r="F274" s="26" t="s">
        <v>127</v>
      </c>
      <c r="G274" s="27" t="n">
        <v>34.876085592921</v>
      </c>
      <c r="H274" s="27" t="n">
        <v>34.876085592921</v>
      </c>
      <c r="I274" s="27" t="n">
        <v>27.7750256476545</v>
      </c>
      <c r="J274" s="27" t="n">
        <v>20.1997091536689</v>
      </c>
      <c r="K274" s="27" t="n">
        <v>17.9530637938402</v>
      </c>
      <c r="L274" s="27" t="n">
        <v>15.8037935099856</v>
      </c>
      <c r="M274" s="27" t="n">
        <v>13.7290360177322</v>
      </c>
      <c r="N274" s="27" t="n">
        <v>12.7263665072026</v>
      </c>
      <c r="O274" s="27" t="n">
        <v>12.304592833643</v>
      </c>
      <c r="P274" s="27" t="n">
        <v>9.15067902970377</v>
      </c>
      <c r="Q274" s="27" t="n">
        <v>8.53163596678339</v>
      </c>
      <c r="R274" s="27" t="n">
        <v>11.2259757988651</v>
      </c>
      <c r="S274" s="27" t="n">
        <v>11.2998014462431</v>
      </c>
      <c r="T274" s="27" t="n">
        <v>10.160493789702</v>
      </c>
      <c r="U274" s="27" t="n">
        <v>10.5563376381727</v>
      </c>
      <c r="V274" s="27" t="n">
        <v>10.4568341276374</v>
      </c>
      <c r="W274" s="27" t="n">
        <v>11.627351378306</v>
      </c>
      <c r="X274" s="27"/>
      <c r="Y274" s="30" t="n">
        <f aca="false">H274/H$543</f>
        <v>7.45217622550807E-006</v>
      </c>
      <c r="Z274" s="31" t="n">
        <f aca="false">Z273+Y274</f>
        <v>0.999768667592553</v>
      </c>
    </row>
    <row r="275" customFormat="false" ht="11.25" hidden="false" customHeight="false" outlineLevel="0" collapsed="false">
      <c r="A275" s="9" t="s">
        <v>527</v>
      </c>
      <c r="B275" s="26" t="s">
        <v>175</v>
      </c>
      <c r="C275" s="26" t="s">
        <v>176</v>
      </c>
      <c r="D275" s="26" t="s">
        <v>137</v>
      </c>
      <c r="E275" s="26" t="s">
        <v>141</v>
      </c>
      <c r="F275" s="26" t="s">
        <v>127</v>
      </c>
      <c r="G275" s="27" t="n">
        <v>34.2515458822815</v>
      </c>
      <c r="H275" s="28" t="n">
        <v>34.2515458822815</v>
      </c>
      <c r="I275" s="28" t="n">
        <v>34.8473608624185</v>
      </c>
      <c r="J275" s="28" t="n">
        <v>29.5589968674953</v>
      </c>
      <c r="K275" s="28" t="n">
        <v>29.4513044224434</v>
      </c>
      <c r="L275" s="28" t="n">
        <v>29.4282216906434</v>
      </c>
      <c r="M275" s="28" t="n">
        <v>31.953778896181</v>
      </c>
      <c r="N275" s="28" t="n">
        <v>33.5969365308203</v>
      </c>
      <c r="O275" s="28" t="n">
        <v>34.7018134879852</v>
      </c>
      <c r="P275" s="28" t="n">
        <v>36.0498019567701</v>
      </c>
      <c r="Q275" s="28" t="n">
        <v>37.7750162143631</v>
      </c>
      <c r="R275" s="28" t="n">
        <v>43.9274911760488</v>
      </c>
      <c r="S275" s="28" t="n">
        <v>42.2816011259872</v>
      </c>
      <c r="T275" s="28" t="n">
        <v>46.4693153379541</v>
      </c>
      <c r="U275" s="28" t="n">
        <v>51.2417292056959</v>
      </c>
      <c r="V275" s="28" t="n">
        <v>55.8756788040539</v>
      </c>
      <c r="W275" s="28" t="n">
        <v>57.8694682794566</v>
      </c>
      <c r="X275" s="28"/>
      <c r="Y275" s="30" t="n">
        <f aca="false">H275/H$543</f>
        <v>7.31872719003324E-006</v>
      </c>
      <c r="Z275" s="31" t="n">
        <f aca="false">Z274+Y275</f>
        <v>0.999775986319743</v>
      </c>
    </row>
    <row r="276" customFormat="false" ht="11.25" hidden="false" customHeight="false" outlineLevel="0" collapsed="false">
      <c r="A276" s="9" t="s">
        <v>528</v>
      </c>
      <c r="B276" s="26" t="s">
        <v>149</v>
      </c>
      <c r="C276" s="26" t="s">
        <v>150</v>
      </c>
      <c r="D276" s="26" t="s">
        <v>125</v>
      </c>
      <c r="E276" s="26" t="s">
        <v>146</v>
      </c>
      <c r="F276" s="26" t="s">
        <v>127</v>
      </c>
      <c r="G276" s="27" t="n">
        <v>32.184386</v>
      </c>
      <c r="H276" s="28" t="n">
        <v>32.184386</v>
      </c>
      <c r="I276" s="28" t="n">
        <v>14.29476464</v>
      </c>
      <c r="J276" s="28" t="n">
        <v>11.76331828</v>
      </c>
      <c r="K276" s="28" t="n">
        <v>6.27781</v>
      </c>
      <c r="L276" s="28" t="n">
        <v>4.417035</v>
      </c>
      <c r="M276" s="28" t="n">
        <v>1.392985</v>
      </c>
      <c r="N276" s="28" t="n">
        <v>1.2501556</v>
      </c>
      <c r="O276" s="28" t="n">
        <v>1.12282</v>
      </c>
      <c r="P276" s="28" t="n">
        <v>1.20714</v>
      </c>
      <c r="Q276" s="28" t="n">
        <v>0.99696</v>
      </c>
      <c r="R276" s="28" t="n">
        <v>1.636025</v>
      </c>
      <c r="S276" s="28" t="n">
        <v>1.573715</v>
      </c>
      <c r="T276" s="28" t="n">
        <v>1.86341</v>
      </c>
      <c r="U276" s="28" t="n">
        <v>1.71461</v>
      </c>
      <c r="V276" s="28" t="n">
        <v>1.939825</v>
      </c>
      <c r="W276" s="28" t="n">
        <v>1.79996291276624</v>
      </c>
      <c r="X276" s="29"/>
      <c r="Y276" s="30" t="n">
        <f aca="false">H276/H$543</f>
        <v>6.87702510486032E-006</v>
      </c>
      <c r="Z276" s="31" t="n">
        <f aca="false">Z275+Y276</f>
        <v>0.999782863344848</v>
      </c>
    </row>
    <row r="277" customFormat="false" ht="11.25" hidden="false" customHeight="false" outlineLevel="0" collapsed="false">
      <c r="A277" s="9" t="s">
        <v>529</v>
      </c>
      <c r="B277" s="26" t="s">
        <v>157</v>
      </c>
      <c r="C277" s="26" t="s">
        <v>158</v>
      </c>
      <c r="D277" s="26" t="s">
        <v>234</v>
      </c>
      <c r="E277" s="26" t="s">
        <v>146</v>
      </c>
      <c r="F277" s="26" t="s">
        <v>127</v>
      </c>
      <c r="G277" s="27" t="n">
        <v>32.1461570550696</v>
      </c>
      <c r="H277" s="28" t="n">
        <v>32.1461570550696</v>
      </c>
      <c r="I277" s="28" t="n">
        <v>35.1717253547442</v>
      </c>
      <c r="J277" s="28" t="n">
        <v>34.0489855567729</v>
      </c>
      <c r="K277" s="28" t="n">
        <v>39.6634053074826</v>
      </c>
      <c r="L277" s="28" t="n">
        <v>41.6567131072526</v>
      </c>
      <c r="M277" s="28" t="n">
        <v>46.0875944411946</v>
      </c>
      <c r="N277" s="28" t="n">
        <v>51.1784002547147</v>
      </c>
      <c r="O277" s="28" t="n">
        <v>55.3450880735907</v>
      </c>
      <c r="P277" s="28" t="n">
        <v>61.0928418963389</v>
      </c>
      <c r="Q277" s="28" t="n">
        <v>68.6162877378666</v>
      </c>
      <c r="R277" s="28" t="n">
        <v>74.3354500865094</v>
      </c>
      <c r="S277" s="28" t="n">
        <v>82.679804044003</v>
      </c>
      <c r="T277" s="28" t="n">
        <v>88.0189331608746</v>
      </c>
      <c r="U277" s="28" t="n">
        <v>93.0253418419834</v>
      </c>
      <c r="V277" s="28" t="n">
        <v>101.517543398397</v>
      </c>
      <c r="W277" s="28" t="n">
        <v>103.282352908155</v>
      </c>
      <c r="X277" s="29"/>
      <c r="Y277" s="30" t="n">
        <f aca="false">H277/H$543</f>
        <v>6.86885650366286E-006</v>
      </c>
      <c r="Z277" s="31" t="n">
        <f aca="false">Z276+Y277</f>
        <v>0.999789732201352</v>
      </c>
    </row>
    <row r="278" customFormat="false" ht="11.25" hidden="false" customHeight="false" outlineLevel="0" collapsed="false">
      <c r="A278" s="9" t="s">
        <v>530</v>
      </c>
      <c r="B278" s="26" t="s">
        <v>521</v>
      </c>
      <c r="C278" s="26" t="s">
        <v>143</v>
      </c>
      <c r="D278" s="26"/>
      <c r="E278" s="26" t="s">
        <v>141</v>
      </c>
      <c r="F278" s="26" t="s">
        <v>127</v>
      </c>
      <c r="G278" s="27" t="n">
        <v>30.8804001114</v>
      </c>
      <c r="H278" s="28" t="n">
        <v>30.8804001114</v>
      </c>
      <c r="I278" s="28" t="n">
        <v>29.3637228234</v>
      </c>
      <c r="J278" s="28" t="n">
        <v>29.1869583054</v>
      </c>
      <c r="K278" s="28" t="n">
        <v>28.8295192626</v>
      </c>
      <c r="L278" s="28" t="n">
        <v>28.5590925816</v>
      </c>
      <c r="M278" s="28" t="n">
        <v>28.2181731468</v>
      </c>
      <c r="N278" s="28" t="n">
        <v>28.0585034898</v>
      </c>
      <c r="O278" s="28" t="n">
        <v>28.3930741794</v>
      </c>
      <c r="P278" s="28" t="n">
        <v>28.07855512497</v>
      </c>
      <c r="Q278" s="28" t="n">
        <v>28.30750833582</v>
      </c>
      <c r="R278" s="28" t="n">
        <v>20.34884347461</v>
      </c>
      <c r="S278" s="28" t="n">
        <v>15.47013028176</v>
      </c>
      <c r="T278" s="28" t="n">
        <v>15.48045789948</v>
      </c>
      <c r="U278" s="28" t="n">
        <v>15.5086067052</v>
      </c>
      <c r="V278" s="28" t="n">
        <v>15.5105118252</v>
      </c>
      <c r="W278" s="28" t="n">
        <v>15.5077811532</v>
      </c>
      <c r="X278" s="28"/>
      <c r="Y278" s="30" t="n">
        <f aca="false">H278/H$543</f>
        <v>6.59839484942261E-006</v>
      </c>
      <c r="Z278" s="31" t="n">
        <f aca="false">Z277+Y278</f>
        <v>0.999796330596201</v>
      </c>
    </row>
    <row r="279" customFormat="false" ht="11.25" hidden="false" customHeight="false" outlineLevel="0" collapsed="false">
      <c r="A279" s="9" t="s">
        <v>531</v>
      </c>
      <c r="B279" s="26" t="s">
        <v>175</v>
      </c>
      <c r="C279" s="26" t="s">
        <v>176</v>
      </c>
      <c r="D279" s="26" t="s">
        <v>136</v>
      </c>
      <c r="E279" s="26" t="s">
        <v>141</v>
      </c>
      <c r="F279" s="26" t="s">
        <v>127</v>
      </c>
      <c r="G279" s="27" t="n">
        <v>30.4200720448652</v>
      </c>
      <c r="H279" s="28" t="n">
        <v>30.4200720448652</v>
      </c>
      <c r="I279" s="28" t="n">
        <v>30.2277986435657</v>
      </c>
      <c r="J279" s="28" t="n">
        <v>28.6188850818179</v>
      </c>
      <c r="K279" s="28" t="n">
        <v>28.7977618479591</v>
      </c>
      <c r="L279" s="28" t="n">
        <v>28.010240296225</v>
      </c>
      <c r="M279" s="28" t="n">
        <v>27.1964735161014</v>
      </c>
      <c r="N279" s="28" t="n">
        <v>25.1412476800112</v>
      </c>
      <c r="O279" s="28" t="n">
        <v>25.3314888916094</v>
      </c>
      <c r="P279" s="28" t="n">
        <v>24.8341951520711</v>
      </c>
      <c r="Q279" s="28" t="n">
        <v>17.5758829036588</v>
      </c>
      <c r="R279" s="28" t="n">
        <v>16.8733744997533</v>
      </c>
      <c r="S279" s="28" t="n">
        <v>17.6903330893335</v>
      </c>
      <c r="T279" s="28" t="n">
        <v>17.6295353302999</v>
      </c>
      <c r="U279" s="28" t="n">
        <v>17.3229864040226</v>
      </c>
      <c r="V279" s="28" t="n">
        <v>17.511400105218</v>
      </c>
      <c r="W279" s="28" t="n">
        <v>16.4596773532036</v>
      </c>
      <c r="X279" s="27"/>
      <c r="Y279" s="30" t="n">
        <f aca="false">H279/H$543</f>
        <v>6.50003387183455E-006</v>
      </c>
      <c r="Z279" s="31" t="n">
        <f aca="false">Z278+Y279</f>
        <v>0.999802830630073</v>
      </c>
    </row>
    <row r="280" customFormat="false" ht="11.25" hidden="false" customHeight="false" outlineLevel="0" collapsed="false">
      <c r="A280" s="9" t="s">
        <v>532</v>
      </c>
      <c r="B280" s="26" t="s">
        <v>159</v>
      </c>
      <c r="C280" s="26" t="s">
        <v>160</v>
      </c>
      <c r="D280" s="26" t="s">
        <v>234</v>
      </c>
      <c r="E280" s="26" t="s">
        <v>141</v>
      </c>
      <c r="F280" s="26" t="s">
        <v>127</v>
      </c>
      <c r="G280" s="27" t="n">
        <v>28.4316615297273</v>
      </c>
      <c r="H280" s="28" t="n">
        <v>28.4316615297273</v>
      </c>
      <c r="I280" s="28" t="n">
        <v>25.3553629311818</v>
      </c>
      <c r="J280" s="28" t="n">
        <v>22.3227821956364</v>
      </c>
      <c r="K280" s="28" t="n">
        <v>19.2657510970909</v>
      </c>
      <c r="L280" s="28" t="n">
        <v>16.2045017285454</v>
      </c>
      <c r="M280" s="28" t="n">
        <v>13.531622559</v>
      </c>
      <c r="N280" s="28" t="n">
        <v>13.666818585</v>
      </c>
      <c r="O280" s="28" t="n">
        <v>13.69369512</v>
      </c>
      <c r="P280" s="28" t="n">
        <v>13.544563536</v>
      </c>
      <c r="Q280" s="28" t="n">
        <v>13.518191484</v>
      </c>
      <c r="R280" s="28" t="n">
        <v>13.607721981</v>
      </c>
      <c r="S280" s="28" t="n">
        <v>13.571061441</v>
      </c>
      <c r="T280" s="28" t="n">
        <v>13.654321128</v>
      </c>
      <c r="U280" s="28" t="n">
        <v>13.9691581653661</v>
      </c>
      <c r="V280" s="28" t="n">
        <v>14.3457634834266</v>
      </c>
      <c r="W280" s="28" t="n">
        <v>15.405413035348</v>
      </c>
      <c r="X280" s="27"/>
      <c r="Y280" s="30" t="n">
        <f aca="false">H280/H$543</f>
        <v>6.07515862234645E-006</v>
      </c>
      <c r="Z280" s="31" t="n">
        <f aca="false">Z279+Y280</f>
        <v>0.999808905788695</v>
      </c>
    </row>
    <row r="281" customFormat="false" ht="11.25" hidden="false" customHeight="false" outlineLevel="0" collapsed="false">
      <c r="A281" s="9" t="s">
        <v>533</v>
      </c>
      <c r="B281" s="26" t="s">
        <v>534</v>
      </c>
      <c r="C281" s="26" t="s">
        <v>535</v>
      </c>
      <c r="D281" s="26"/>
      <c r="E281" s="26" t="s">
        <v>126</v>
      </c>
      <c r="F281" s="26" t="s">
        <v>127</v>
      </c>
      <c r="G281" s="27" t="n">
        <v>26.698686703964</v>
      </c>
      <c r="H281" s="28" t="n">
        <v>26.698686703964</v>
      </c>
      <c r="I281" s="28" t="n">
        <v>26.3783196883136</v>
      </c>
      <c r="J281" s="28" t="n">
        <v>25.9657540240146</v>
      </c>
      <c r="K281" s="28" t="n">
        <v>26.4223120166156</v>
      </c>
      <c r="L281" s="28" t="n">
        <v>23.7463084984423</v>
      </c>
      <c r="M281" s="28" t="n">
        <v>20.6377948214308</v>
      </c>
      <c r="N281" s="28" t="n">
        <v>20.4895264261516</v>
      </c>
      <c r="O281" s="28" t="n">
        <v>17.854207710036</v>
      </c>
      <c r="P281" s="28" t="n">
        <v>19.3736496793185</v>
      </c>
      <c r="Q281" s="28" t="n">
        <v>14.5478129104371</v>
      </c>
      <c r="R281" s="28" t="n">
        <v>13.8130038021404</v>
      </c>
      <c r="S281" s="28" t="n">
        <v>16.1175523538629</v>
      </c>
      <c r="T281" s="28" t="n">
        <v>16.74924556174</v>
      </c>
      <c r="U281" s="28" t="n">
        <v>16.9477198184929</v>
      </c>
      <c r="V281" s="28" t="n">
        <v>16.0306208687052</v>
      </c>
      <c r="W281" s="28" t="n">
        <v>16.1010680536202</v>
      </c>
      <c r="X281" s="28"/>
      <c r="Y281" s="30" t="n">
        <f aca="false">H281/H$543</f>
        <v>5.70486380352139E-006</v>
      </c>
      <c r="Z281" s="31" t="n">
        <f aca="false">Z280+Y281</f>
        <v>0.999814610652499</v>
      </c>
    </row>
    <row r="282" customFormat="false" ht="11.25" hidden="false" customHeight="false" outlineLevel="0" collapsed="false">
      <c r="A282" s="9" t="s">
        <v>536</v>
      </c>
      <c r="B282" s="26" t="s">
        <v>213</v>
      </c>
      <c r="C282" s="26" t="s">
        <v>214</v>
      </c>
      <c r="D282" s="26" t="s">
        <v>130</v>
      </c>
      <c r="E282" s="26" t="s">
        <v>141</v>
      </c>
      <c r="F282" s="26" t="s">
        <v>127</v>
      </c>
      <c r="G282" s="27" t="n">
        <v>26.5333296233162</v>
      </c>
      <c r="H282" s="28" t="n">
        <v>26.5333296233162</v>
      </c>
      <c r="I282" s="28" t="n">
        <v>26.8436640633522</v>
      </c>
      <c r="J282" s="28" t="n">
        <v>26.7772929600399</v>
      </c>
      <c r="K282" s="28" t="n">
        <v>26.9683799957508</v>
      </c>
      <c r="L282" s="28" t="n">
        <v>27.481773433615</v>
      </c>
      <c r="M282" s="28" t="n">
        <v>29.7382853071803</v>
      </c>
      <c r="N282" s="28" t="n">
        <v>30.2374208278044</v>
      </c>
      <c r="O282" s="28" t="n">
        <v>29.745535114244</v>
      </c>
      <c r="P282" s="28" t="n">
        <v>29.7915125148252</v>
      </c>
      <c r="Q282" s="28" t="n">
        <v>29.9372606549889</v>
      </c>
      <c r="R282" s="28" t="n">
        <v>29.2117441217239</v>
      </c>
      <c r="S282" s="28" t="n">
        <v>29.1313789235332</v>
      </c>
      <c r="T282" s="28" t="n">
        <v>29.1039481099562</v>
      </c>
      <c r="U282" s="28" t="n">
        <v>29.0200931305255</v>
      </c>
      <c r="V282" s="28" t="n">
        <v>27.8821339521078</v>
      </c>
      <c r="W282" s="28" t="n">
        <v>27.9917830843578</v>
      </c>
      <c r="X282" s="28"/>
      <c r="Y282" s="30" t="n">
        <f aca="false">H282/H$543</f>
        <v>5.66953099354077E-006</v>
      </c>
      <c r="Z282" s="31" t="n">
        <f aca="false">Z281+Y282</f>
        <v>0.999820280183492</v>
      </c>
    </row>
    <row r="283" customFormat="false" ht="11.25" hidden="false" customHeight="false" outlineLevel="0" collapsed="false">
      <c r="A283" s="9" t="s">
        <v>537</v>
      </c>
      <c r="B283" s="26" t="s">
        <v>123</v>
      </c>
      <c r="C283" s="26" t="s">
        <v>124</v>
      </c>
      <c r="D283" s="26" t="s">
        <v>208</v>
      </c>
      <c r="E283" s="26" t="s">
        <v>141</v>
      </c>
      <c r="F283" s="26" t="s">
        <v>127</v>
      </c>
      <c r="G283" s="27" t="n">
        <v>25.8254575901055</v>
      </c>
      <c r="H283" s="28" t="n">
        <v>25.8254575901055</v>
      </c>
      <c r="I283" s="28" t="n">
        <v>25.676996170493</v>
      </c>
      <c r="J283" s="28" t="n">
        <v>22.975721089616</v>
      </c>
      <c r="K283" s="28" t="n">
        <v>26.1076692489017</v>
      </c>
      <c r="L283" s="28" t="n">
        <v>29.8046869241221</v>
      </c>
      <c r="M283" s="28" t="n">
        <v>29.871604597522</v>
      </c>
      <c r="N283" s="28" t="n">
        <v>33.3483200434623</v>
      </c>
      <c r="O283" s="28" t="n">
        <v>39.0262293341997</v>
      </c>
      <c r="P283" s="28" t="n">
        <v>43.9616494328738</v>
      </c>
      <c r="Q283" s="28" t="n">
        <v>42.9962574930101</v>
      </c>
      <c r="R283" s="28" t="n">
        <v>42.3337108029314</v>
      </c>
      <c r="S283" s="28" t="n">
        <v>45.0561690224413</v>
      </c>
      <c r="T283" s="28" t="n">
        <v>48.4269587696742</v>
      </c>
      <c r="U283" s="28" t="n">
        <v>52.4425381796422</v>
      </c>
      <c r="V283" s="28" t="n">
        <v>51.92573751278</v>
      </c>
      <c r="W283" s="28" t="n">
        <v>50.8049567186458</v>
      </c>
      <c r="X283" s="27"/>
      <c r="Y283" s="30" t="n">
        <f aca="false">H283/H$543</f>
        <v>5.51827585561709E-006</v>
      </c>
      <c r="Z283" s="31" t="n">
        <f aca="false">Z282+Y283</f>
        <v>0.999825798459348</v>
      </c>
    </row>
    <row r="284" customFormat="false" ht="11.25" hidden="false" customHeight="false" outlineLevel="0" collapsed="false">
      <c r="A284" s="9" t="s">
        <v>538</v>
      </c>
      <c r="B284" s="26" t="s">
        <v>539</v>
      </c>
      <c r="C284" s="26" t="s">
        <v>458</v>
      </c>
      <c r="D284" s="26"/>
      <c r="E284" s="26" t="s">
        <v>141</v>
      </c>
      <c r="F284" s="26" t="s">
        <v>127</v>
      </c>
      <c r="G284" s="27" t="n">
        <v>24.3086395692638</v>
      </c>
      <c r="H284" s="28" t="n">
        <v>24.3086395692638</v>
      </c>
      <c r="I284" s="28" t="n">
        <v>21.044138497189</v>
      </c>
      <c r="J284" s="28" t="n">
        <v>26.226554673034</v>
      </c>
      <c r="K284" s="28" t="n">
        <v>25.4342198815517</v>
      </c>
      <c r="L284" s="28" t="n">
        <v>27.2093508106718</v>
      </c>
      <c r="M284" s="28" t="n">
        <v>37.3851522052422</v>
      </c>
      <c r="N284" s="28" t="n">
        <v>43.0701392492738</v>
      </c>
      <c r="O284" s="28" t="n">
        <v>40.4942741995268</v>
      </c>
      <c r="P284" s="28" t="n">
        <v>47.3315137234176</v>
      </c>
      <c r="Q284" s="28" t="n">
        <v>51.2167939498104</v>
      </c>
      <c r="R284" s="28" t="n">
        <v>47.4518563207599</v>
      </c>
      <c r="S284" s="28" t="n">
        <v>48.1996465220418</v>
      </c>
      <c r="T284" s="28" t="n">
        <v>55.0287652260575</v>
      </c>
      <c r="U284" s="28" t="n">
        <v>60.8300907774764</v>
      </c>
      <c r="V284" s="28" t="n">
        <v>57.0395986446721</v>
      </c>
      <c r="W284" s="28" t="n">
        <v>53.1845738568286</v>
      </c>
      <c r="X284" s="28"/>
      <c r="Y284" s="30" t="n">
        <f aca="false">H284/H$543</f>
        <v>5.1941685195681E-006</v>
      </c>
      <c r="Z284" s="31" t="n">
        <f aca="false">Z283+Y284</f>
        <v>0.999830992627867</v>
      </c>
    </row>
    <row r="285" customFormat="false" ht="11.25" hidden="false" customHeight="false" outlineLevel="0" collapsed="false">
      <c r="A285" s="9" t="s">
        <v>540</v>
      </c>
      <c r="B285" s="26" t="s">
        <v>165</v>
      </c>
      <c r="C285" s="26" t="s">
        <v>166</v>
      </c>
      <c r="D285" s="26" t="s">
        <v>234</v>
      </c>
      <c r="E285" s="26" t="s">
        <v>146</v>
      </c>
      <c r="F285" s="26" t="s">
        <v>127</v>
      </c>
      <c r="G285" s="27" t="n">
        <v>24.1567158449327</v>
      </c>
      <c r="H285" s="29" t="n">
        <v>24.1567158449327</v>
      </c>
      <c r="I285" s="29" t="n">
        <v>24.1822110911476</v>
      </c>
      <c r="J285" s="29" t="n">
        <v>23.7702423823357</v>
      </c>
      <c r="K285" s="29" t="n">
        <v>22.9222028436618</v>
      </c>
      <c r="L285" s="29" t="n">
        <v>21.4498443564334</v>
      </c>
      <c r="M285" s="29" t="n">
        <v>20.4621119140645</v>
      </c>
      <c r="N285" s="29" t="n">
        <v>20.9123590064116</v>
      </c>
      <c r="O285" s="29" t="n">
        <v>21.2861918318783</v>
      </c>
      <c r="P285" s="29" t="n">
        <v>21.022302815834</v>
      </c>
      <c r="Q285" s="29" t="n">
        <v>22.267385713562</v>
      </c>
      <c r="R285" s="29" t="n">
        <v>46.7022515683201</v>
      </c>
      <c r="S285" s="29" t="n">
        <v>49.0027259806124</v>
      </c>
      <c r="T285" s="29" t="n">
        <v>46.582594901278</v>
      </c>
      <c r="U285" s="29" t="n">
        <v>50.3071983903872</v>
      </c>
      <c r="V285" s="29" t="n">
        <v>56.7315849089162</v>
      </c>
      <c r="W285" s="29" t="n">
        <v>54.8009654333088</v>
      </c>
      <c r="X285" s="28"/>
      <c r="Y285" s="30" t="n">
        <f aca="false">H285/H$543</f>
        <v>5.16170609302845E-006</v>
      </c>
      <c r="Z285" s="31" t="n">
        <f aca="false">Z284+Y285</f>
        <v>0.99983615433396</v>
      </c>
    </row>
    <row r="286" customFormat="false" ht="11.25" hidden="false" customHeight="false" outlineLevel="0" collapsed="false">
      <c r="A286" s="9" t="s">
        <v>541</v>
      </c>
      <c r="B286" s="26" t="s">
        <v>244</v>
      </c>
      <c r="C286" s="26" t="s">
        <v>245</v>
      </c>
      <c r="D286" s="26" t="s">
        <v>208</v>
      </c>
      <c r="E286" s="26" t="s">
        <v>126</v>
      </c>
      <c r="F286" s="26" t="s">
        <v>127</v>
      </c>
      <c r="G286" s="27" t="n">
        <v>23.9650785</v>
      </c>
      <c r="H286" s="28" t="n">
        <v>23.9650785</v>
      </c>
      <c r="I286" s="28" t="n">
        <v>15.83139195</v>
      </c>
      <c r="J286" s="28" t="n">
        <v>7.6977054</v>
      </c>
      <c r="K286" s="28" t="n">
        <v>5.937624</v>
      </c>
      <c r="L286" s="28" t="n">
        <v>10.193931</v>
      </c>
      <c r="M286" s="28" t="n">
        <v>0</v>
      </c>
      <c r="N286" s="28" t="n">
        <v>0</v>
      </c>
      <c r="O286" s="28" t="n">
        <v>0</v>
      </c>
      <c r="P286" s="28" t="n">
        <v>0</v>
      </c>
      <c r="Q286" s="28" t="n">
        <v>0</v>
      </c>
      <c r="R286" s="28" t="n">
        <v>0</v>
      </c>
      <c r="S286" s="28" t="n">
        <v>0</v>
      </c>
      <c r="T286" s="28" t="n">
        <v>0</v>
      </c>
      <c r="U286" s="28" t="n">
        <v>0</v>
      </c>
      <c r="V286" s="28" t="n">
        <v>0</v>
      </c>
      <c r="W286" s="28" t="n">
        <v>0</v>
      </c>
      <c r="X286" s="28"/>
      <c r="Y286" s="30" t="n">
        <f aca="false">H286/H$543</f>
        <v>5.12075782599824E-006</v>
      </c>
      <c r="Z286" s="31" t="n">
        <f aca="false">Z285+Y286</f>
        <v>0.999841275091786</v>
      </c>
    </row>
    <row r="287" customFormat="false" ht="11.25" hidden="false" customHeight="false" outlineLevel="0" collapsed="false">
      <c r="A287" s="9" t="s">
        <v>542</v>
      </c>
      <c r="B287" s="26" t="s">
        <v>320</v>
      </c>
      <c r="C287" s="26" t="s">
        <v>256</v>
      </c>
      <c r="D287" s="26"/>
      <c r="E287" s="26" t="s">
        <v>146</v>
      </c>
      <c r="F287" s="26" t="s">
        <v>127</v>
      </c>
      <c r="G287" s="27" t="n">
        <v>23.7726392766602</v>
      </c>
      <c r="H287" s="28" t="n">
        <v>23.7726392766602</v>
      </c>
      <c r="I287" s="28" t="n">
        <v>23.7726392766602</v>
      </c>
      <c r="J287" s="28" t="n">
        <v>23.7726392766602</v>
      </c>
      <c r="K287" s="28" t="n">
        <v>23.7726392766602</v>
      </c>
      <c r="L287" s="28" t="n">
        <v>23.7726392766602</v>
      </c>
      <c r="M287" s="28" t="n">
        <v>23.7726392766602</v>
      </c>
      <c r="N287" s="28" t="n">
        <v>23.7726392766602</v>
      </c>
      <c r="O287" s="28" t="n">
        <v>23.7726392766602</v>
      </c>
      <c r="P287" s="28" t="n">
        <v>23.7726392766602</v>
      </c>
      <c r="Q287" s="28" t="n">
        <v>23.7726392766602</v>
      </c>
      <c r="R287" s="28" t="n">
        <v>23.7726392766602</v>
      </c>
      <c r="S287" s="28" t="n">
        <v>23.7726392766602</v>
      </c>
      <c r="T287" s="28" t="n">
        <v>23.7726392766602</v>
      </c>
      <c r="U287" s="28" t="n">
        <v>23.7726392766602</v>
      </c>
      <c r="V287" s="28" t="n">
        <v>23.7726392766602</v>
      </c>
      <c r="W287" s="28" t="n">
        <v>23.7726392766602</v>
      </c>
      <c r="X287" s="29"/>
      <c r="Y287" s="30" t="n">
        <f aca="false">H287/H$543</f>
        <v>5.079638216941E-006</v>
      </c>
      <c r="Z287" s="31" t="n">
        <f aca="false">Z286+Y287</f>
        <v>0.999846354730003</v>
      </c>
    </row>
    <row r="288" customFormat="false" ht="11.25" hidden="false" customHeight="false" outlineLevel="0" collapsed="false">
      <c r="A288" s="9" t="s">
        <v>543</v>
      </c>
      <c r="B288" s="26" t="s">
        <v>250</v>
      </c>
      <c r="C288" s="26" t="s">
        <v>143</v>
      </c>
      <c r="D288" s="26"/>
      <c r="E288" s="26" t="s">
        <v>141</v>
      </c>
      <c r="F288" s="26" t="s">
        <v>127</v>
      </c>
      <c r="G288" s="27" t="n">
        <v>23.6023693021192</v>
      </c>
      <c r="H288" s="28" t="n">
        <v>23.6023693021192</v>
      </c>
      <c r="I288" s="29" t="n">
        <v>19.1421298765046</v>
      </c>
      <c r="J288" s="29" t="n">
        <v>17.1337557269461</v>
      </c>
      <c r="K288" s="29" t="n">
        <v>14.416689710073</v>
      </c>
      <c r="L288" s="29" t="n">
        <v>16.2383307537379</v>
      </c>
      <c r="M288" s="29" t="n">
        <v>16.1702923614309</v>
      </c>
      <c r="N288" s="29" t="n">
        <v>15.1273680997907</v>
      </c>
      <c r="O288" s="29" t="n">
        <v>14.8840191054079</v>
      </c>
      <c r="P288" s="29" t="n">
        <v>14.8989180234314</v>
      </c>
      <c r="Q288" s="29" t="n">
        <v>12.3166855074521</v>
      </c>
      <c r="R288" s="29" t="n">
        <v>12.3369377061817</v>
      </c>
      <c r="S288" s="29" t="n">
        <v>12.2541691490309</v>
      </c>
      <c r="T288" s="29" t="n">
        <v>12.3592139287709</v>
      </c>
      <c r="U288" s="29" t="n">
        <v>13.0100779595041</v>
      </c>
      <c r="V288" s="29" t="n">
        <v>12.7990070663268</v>
      </c>
      <c r="W288" s="29" t="n">
        <v>10.8263010622494</v>
      </c>
      <c r="X288" s="28"/>
      <c r="Y288" s="30" t="n">
        <f aca="false">H288/H$543</f>
        <v>5.04325564032379E-006</v>
      </c>
      <c r="Z288" s="31" t="n">
        <f aca="false">Z287+Y288</f>
        <v>0.999851397985644</v>
      </c>
    </row>
    <row r="289" customFormat="false" ht="11.25" hidden="false" customHeight="false" outlineLevel="0" collapsed="false">
      <c r="A289" s="9" t="s">
        <v>544</v>
      </c>
      <c r="B289" s="26" t="s">
        <v>247</v>
      </c>
      <c r="C289" s="26" t="s">
        <v>248</v>
      </c>
      <c r="D289" s="26" t="s">
        <v>137</v>
      </c>
      <c r="E289" s="26" t="s">
        <v>146</v>
      </c>
      <c r="F289" s="26" t="s">
        <v>127</v>
      </c>
      <c r="G289" s="27" t="n">
        <v>23.1106082484298</v>
      </c>
      <c r="H289" s="29" t="n">
        <v>23.1106082484298</v>
      </c>
      <c r="I289" s="29" t="n">
        <v>23.3917988750428</v>
      </c>
      <c r="J289" s="29" t="n">
        <v>25.2759662852463</v>
      </c>
      <c r="K289" s="29" t="n">
        <v>22.5447097587059</v>
      </c>
      <c r="L289" s="29" t="n">
        <v>23.2070947009955</v>
      </c>
      <c r="M289" s="29" t="n">
        <v>25.3812564299768</v>
      </c>
      <c r="N289" s="29" t="n">
        <v>26.9789572413215</v>
      </c>
      <c r="O289" s="29" t="n">
        <v>27.5606676045179</v>
      </c>
      <c r="P289" s="29" t="n">
        <v>30.3140326652805</v>
      </c>
      <c r="Q289" s="29" t="n">
        <v>33.039345029857</v>
      </c>
      <c r="R289" s="29" t="n">
        <v>35.9054188040014</v>
      </c>
      <c r="S289" s="29" t="n">
        <v>38.2079250357277</v>
      </c>
      <c r="T289" s="29" t="n">
        <v>45.4221078001744</v>
      </c>
      <c r="U289" s="29" t="n">
        <v>45.8035251192131</v>
      </c>
      <c r="V289" s="29" t="n">
        <v>45.3735076370008</v>
      </c>
      <c r="W289" s="29" t="n">
        <v>47.199521609873</v>
      </c>
      <c r="X289" s="28"/>
      <c r="Y289" s="30" t="n">
        <f aca="false">H289/H$543</f>
        <v>4.93817819339612E-006</v>
      </c>
      <c r="Z289" s="31" t="n">
        <f aca="false">Z288+Y289</f>
        <v>0.999856336163837</v>
      </c>
    </row>
    <row r="290" customFormat="false" ht="11.25" hidden="false" customHeight="false" outlineLevel="0" collapsed="false">
      <c r="A290" s="9" t="s">
        <v>545</v>
      </c>
      <c r="B290" s="26" t="s">
        <v>206</v>
      </c>
      <c r="C290" s="26" t="s">
        <v>207</v>
      </c>
      <c r="D290" s="26" t="s">
        <v>234</v>
      </c>
      <c r="E290" s="26" t="s">
        <v>146</v>
      </c>
      <c r="F290" s="26" t="s">
        <v>127</v>
      </c>
      <c r="G290" s="27" t="n">
        <v>22.6827085066207</v>
      </c>
      <c r="H290" s="28" t="n">
        <v>22.6827085066207</v>
      </c>
      <c r="I290" s="28" t="n">
        <v>22.4013956111083</v>
      </c>
      <c r="J290" s="28" t="n">
        <v>22.1811349271201</v>
      </c>
      <c r="K290" s="28" t="n">
        <v>22.288433851413</v>
      </c>
      <c r="L290" s="28" t="n">
        <v>22.5003806887731</v>
      </c>
      <c r="M290" s="28" t="n">
        <v>22.4304928232882</v>
      </c>
      <c r="N290" s="28" t="n">
        <v>45.3078959643261</v>
      </c>
      <c r="O290" s="28" t="n">
        <v>45.835449048216</v>
      </c>
      <c r="P290" s="28" t="n">
        <v>46.1625248287822</v>
      </c>
      <c r="Q290" s="28" t="n">
        <v>47.9436268476319</v>
      </c>
      <c r="R290" s="28" t="n">
        <v>52.2432348952022</v>
      </c>
      <c r="S290" s="28" t="n">
        <v>52.5403868882937</v>
      </c>
      <c r="T290" s="28" t="n">
        <v>55.149541516939</v>
      </c>
      <c r="U290" s="28" t="n">
        <v>52.4451842521751</v>
      </c>
      <c r="V290" s="28" t="n">
        <v>54.2898402834934</v>
      </c>
      <c r="W290" s="28" t="n">
        <v>60.9022650749509</v>
      </c>
      <c r="X290" s="28"/>
      <c r="Y290" s="30" t="n">
        <f aca="false">H290/H$543</f>
        <v>4.84674636472044E-006</v>
      </c>
      <c r="Z290" s="31" t="n">
        <f aca="false">Z289+Y290</f>
        <v>0.999861182910202</v>
      </c>
    </row>
    <row r="291" customFormat="false" ht="11.25" hidden="false" customHeight="false" outlineLevel="0" collapsed="false">
      <c r="A291" s="9" t="s">
        <v>546</v>
      </c>
      <c r="B291" s="26" t="s">
        <v>159</v>
      </c>
      <c r="C291" s="26" t="s">
        <v>160</v>
      </c>
      <c r="D291" s="26" t="s">
        <v>208</v>
      </c>
      <c r="E291" s="26" t="s">
        <v>146</v>
      </c>
      <c r="F291" s="26" t="s">
        <v>127</v>
      </c>
      <c r="G291" s="27" t="n">
        <v>21.9221050336804</v>
      </c>
      <c r="H291" s="28" t="n">
        <v>21.9221050336804</v>
      </c>
      <c r="I291" s="28" t="n">
        <v>17.474847815873</v>
      </c>
      <c r="J291" s="28" t="n">
        <v>15.9239159134513</v>
      </c>
      <c r="K291" s="28" t="n">
        <v>20.9255831192022</v>
      </c>
      <c r="L291" s="28" t="n">
        <v>21.2119658085569</v>
      </c>
      <c r="M291" s="28" t="n">
        <v>13.7770968034977</v>
      </c>
      <c r="N291" s="28" t="n">
        <v>13.1564594808127</v>
      </c>
      <c r="O291" s="28" t="n">
        <v>12.0669492857143</v>
      </c>
      <c r="P291" s="28" t="n">
        <v>12.103835441788</v>
      </c>
      <c r="Q291" s="28" t="n">
        <v>17.1937794094591</v>
      </c>
      <c r="R291" s="28" t="n">
        <v>17.43420174621</v>
      </c>
      <c r="S291" s="28" t="n">
        <v>14.3986016622966</v>
      </c>
      <c r="T291" s="28" t="n">
        <v>13.0354119531695</v>
      </c>
      <c r="U291" s="28" t="n">
        <v>14.2087686852196</v>
      </c>
      <c r="V291" s="28" t="n">
        <v>14.3396706255953</v>
      </c>
      <c r="W291" s="28" t="n">
        <v>13.9934499113343</v>
      </c>
      <c r="X291" s="28"/>
      <c r="Y291" s="30" t="n">
        <f aca="false">H291/H$543</f>
        <v>4.68422379311523E-006</v>
      </c>
      <c r="Z291" s="31" t="n">
        <f aca="false">Z290+Y291</f>
        <v>0.999865867133995</v>
      </c>
    </row>
    <row r="292" customFormat="false" ht="11.25" hidden="false" customHeight="false" outlineLevel="0" collapsed="false">
      <c r="A292" s="9" t="s">
        <v>547</v>
      </c>
      <c r="B292" s="26" t="s">
        <v>242</v>
      </c>
      <c r="C292" s="26" t="s">
        <v>243</v>
      </c>
      <c r="D292" s="26" t="s">
        <v>137</v>
      </c>
      <c r="E292" s="26" t="s">
        <v>146</v>
      </c>
      <c r="F292" s="26" t="s">
        <v>127</v>
      </c>
      <c r="G292" s="27" t="n">
        <v>21.8605484666173</v>
      </c>
      <c r="H292" s="28" t="n">
        <v>21.8605484666173</v>
      </c>
      <c r="I292" s="28" t="n">
        <v>25.9637619705466</v>
      </c>
      <c r="J292" s="28" t="n">
        <v>26.9757110010174</v>
      </c>
      <c r="K292" s="28" t="n">
        <v>25.3155177741419</v>
      </c>
      <c r="L292" s="28" t="n">
        <v>26.1360734697745</v>
      </c>
      <c r="M292" s="28" t="n">
        <v>30.0390238439736</v>
      </c>
      <c r="N292" s="28" t="n">
        <v>31.7404317781158</v>
      </c>
      <c r="O292" s="28" t="n">
        <v>25.0953281633452</v>
      </c>
      <c r="P292" s="28" t="n">
        <v>24.5659466256246</v>
      </c>
      <c r="Q292" s="28" t="n">
        <v>30.4605850501669</v>
      </c>
      <c r="R292" s="28" t="n">
        <v>30.2210476885689</v>
      </c>
      <c r="S292" s="28" t="n">
        <v>26.038929868212</v>
      </c>
      <c r="T292" s="28" t="n">
        <v>33.2601287624368</v>
      </c>
      <c r="U292" s="28" t="n">
        <v>30.8283470053897</v>
      </c>
      <c r="V292" s="28" t="n">
        <v>36.7093214308663</v>
      </c>
      <c r="W292" s="28" t="n">
        <v>39.4110117395789</v>
      </c>
      <c r="X292" s="28"/>
      <c r="Y292" s="30" t="n">
        <f aca="false">H292/H$543</f>
        <v>4.67107064310447E-006</v>
      </c>
      <c r="Z292" s="31" t="n">
        <f aca="false">Z291+Y292</f>
        <v>0.999870538204638</v>
      </c>
    </row>
    <row r="293" customFormat="false" ht="11.25" hidden="false" customHeight="false" outlineLevel="0" collapsed="false">
      <c r="A293" s="9" t="s">
        <v>548</v>
      </c>
      <c r="B293" s="26" t="s">
        <v>157</v>
      </c>
      <c r="C293" s="26" t="s">
        <v>158</v>
      </c>
      <c r="D293" s="26" t="s">
        <v>208</v>
      </c>
      <c r="E293" s="26" t="s">
        <v>146</v>
      </c>
      <c r="F293" s="26" t="s">
        <v>127</v>
      </c>
      <c r="G293" s="27" t="n">
        <v>20.4885403793016</v>
      </c>
      <c r="H293" s="28" t="n">
        <v>20.4885403793016</v>
      </c>
      <c r="I293" s="28" t="n">
        <v>22.0099778428546</v>
      </c>
      <c r="J293" s="28" t="n">
        <v>21.5979260299467</v>
      </c>
      <c r="K293" s="28" t="n">
        <v>24.8133338277602</v>
      </c>
      <c r="L293" s="28" t="n">
        <v>26.1243896270441</v>
      </c>
      <c r="M293" s="28" t="n">
        <v>28.7913886901632</v>
      </c>
      <c r="N293" s="28" t="n">
        <v>30.879159735899</v>
      </c>
      <c r="O293" s="28" t="n">
        <v>30.5197191882441</v>
      </c>
      <c r="P293" s="28" t="n">
        <v>33.4022586048712</v>
      </c>
      <c r="Q293" s="28" t="n">
        <v>36.7909595768613</v>
      </c>
      <c r="R293" s="28" t="n">
        <v>43.6383507496161</v>
      </c>
      <c r="S293" s="28" t="n">
        <v>51.2683479996576</v>
      </c>
      <c r="T293" s="28" t="n">
        <v>50.8072538919348</v>
      </c>
      <c r="U293" s="28" t="n">
        <v>61.236947258399</v>
      </c>
      <c r="V293" s="28" t="n">
        <v>80.5048465054777</v>
      </c>
      <c r="W293" s="28" t="n">
        <v>84.8835553064</v>
      </c>
      <c r="X293" s="27"/>
      <c r="Y293" s="30" t="n">
        <f aca="false">H293/H$543</f>
        <v>4.37790568850378E-006</v>
      </c>
      <c r="Z293" s="31" t="n">
        <f aca="false">Z292+Y293</f>
        <v>0.999874916110326</v>
      </c>
    </row>
    <row r="294" customFormat="false" ht="11.25" hidden="false" customHeight="false" outlineLevel="0" collapsed="false">
      <c r="A294" s="9" t="s">
        <v>549</v>
      </c>
      <c r="B294" s="26" t="s">
        <v>353</v>
      </c>
      <c r="C294" s="26" t="s">
        <v>354</v>
      </c>
      <c r="D294" s="26"/>
      <c r="E294" s="26" t="s">
        <v>141</v>
      </c>
      <c r="F294" s="26" t="s">
        <v>127</v>
      </c>
      <c r="G294" s="27" t="n">
        <v>19.78948986</v>
      </c>
      <c r="H294" s="29" t="n">
        <v>19.78948986</v>
      </c>
      <c r="I294" s="29" t="n">
        <v>19.033559118</v>
      </c>
      <c r="J294" s="29" t="n">
        <v>18.44120187</v>
      </c>
      <c r="K294" s="29" t="n">
        <v>18.44120187</v>
      </c>
      <c r="L294" s="29" t="n">
        <v>19.49299716</v>
      </c>
      <c r="M294" s="29" t="n">
        <v>19.74878493</v>
      </c>
      <c r="N294" s="29" t="n">
        <v>19.56686907</v>
      </c>
      <c r="O294" s="29" t="n">
        <v>19.306809795</v>
      </c>
      <c r="P294" s="29" t="n">
        <v>19.05881124</v>
      </c>
      <c r="Q294" s="29" t="n">
        <v>17.683445955</v>
      </c>
      <c r="R294" s="29" t="n">
        <v>17.590352283</v>
      </c>
      <c r="S294" s="29" t="n">
        <v>18.372663015</v>
      </c>
      <c r="T294" s="29" t="n">
        <v>17.384405325</v>
      </c>
      <c r="U294" s="29" t="n">
        <v>18.17060784</v>
      </c>
      <c r="V294" s="29" t="n">
        <v>17.38716924</v>
      </c>
      <c r="W294" s="29" t="n">
        <v>18.01933056</v>
      </c>
      <c r="X294" s="28"/>
      <c r="Y294" s="30" t="n">
        <f aca="false">H294/H$543</f>
        <v>4.22853549480791E-006</v>
      </c>
      <c r="Z294" s="31" t="n">
        <f aca="false">Z293+Y294</f>
        <v>0.999879144645821</v>
      </c>
    </row>
    <row r="295" customFormat="false" ht="11.25" hidden="false" customHeight="false" outlineLevel="0" collapsed="false">
      <c r="A295" s="9" t="s">
        <v>550</v>
      </c>
      <c r="B295" s="26" t="s">
        <v>165</v>
      </c>
      <c r="C295" s="26" t="s">
        <v>166</v>
      </c>
      <c r="D295" s="26" t="s">
        <v>137</v>
      </c>
      <c r="E295" s="26" t="s">
        <v>141</v>
      </c>
      <c r="F295" s="26" t="s">
        <v>127</v>
      </c>
      <c r="G295" s="27" t="n">
        <v>19.3779178780549</v>
      </c>
      <c r="H295" s="28" t="n">
        <v>19.3779178780549</v>
      </c>
      <c r="I295" s="28" t="n">
        <v>19.6657030993526</v>
      </c>
      <c r="J295" s="28" t="n">
        <v>20.5465448465158</v>
      </c>
      <c r="K295" s="28" t="n">
        <v>21.9869354657497</v>
      </c>
      <c r="L295" s="28" t="n">
        <v>22.7723251951559</v>
      </c>
      <c r="M295" s="28" t="n">
        <v>31.7260988787246</v>
      </c>
      <c r="N295" s="28" t="n">
        <v>42.8435617022703</v>
      </c>
      <c r="O295" s="28" t="n">
        <v>46.9013260550221</v>
      </c>
      <c r="P295" s="28" t="n">
        <v>54.3325129499105</v>
      </c>
      <c r="Q295" s="28" t="n">
        <v>53.9285321318714</v>
      </c>
      <c r="R295" s="28" t="n">
        <v>51.5715198967061</v>
      </c>
      <c r="S295" s="28" t="n">
        <v>49.6539654991407</v>
      </c>
      <c r="T295" s="28" t="n">
        <v>51.669040153061</v>
      </c>
      <c r="U295" s="28" t="n">
        <v>48.4077790636469</v>
      </c>
      <c r="V295" s="28" t="n">
        <v>48.6014691835426</v>
      </c>
      <c r="W295" s="28" t="n">
        <v>44.6164938976508</v>
      </c>
      <c r="X295" s="28"/>
      <c r="Y295" s="30" t="n">
        <f aca="false">H295/H$543</f>
        <v>4.14059251362774E-006</v>
      </c>
      <c r="Z295" s="31" t="n">
        <f aca="false">Z294+Y295</f>
        <v>0.999883285238335</v>
      </c>
    </row>
    <row r="296" customFormat="false" ht="11.25" hidden="false" customHeight="false" outlineLevel="0" collapsed="false">
      <c r="A296" s="9" t="s">
        <v>552</v>
      </c>
      <c r="B296" s="26" t="s">
        <v>206</v>
      </c>
      <c r="C296" s="26" t="s">
        <v>207</v>
      </c>
      <c r="D296" s="26" t="s">
        <v>125</v>
      </c>
      <c r="E296" s="26" t="s">
        <v>141</v>
      </c>
      <c r="F296" s="26" t="s">
        <v>127</v>
      </c>
      <c r="G296" s="27" t="n">
        <v>17.3936466044504</v>
      </c>
      <c r="H296" s="28" t="n">
        <v>17.3936466044504</v>
      </c>
      <c r="I296" s="28" t="n">
        <v>15.182419872715</v>
      </c>
      <c r="J296" s="28" t="n">
        <v>10.6053941346045</v>
      </c>
      <c r="K296" s="28" t="n">
        <v>8.17823737967118</v>
      </c>
      <c r="L296" s="28" t="n">
        <v>7.68209639858444</v>
      </c>
      <c r="M296" s="28" t="n">
        <v>6.19495333145041</v>
      </c>
      <c r="N296" s="28" t="n">
        <v>6.69325205453465</v>
      </c>
      <c r="O296" s="28" t="n">
        <v>6.1126568148935</v>
      </c>
      <c r="P296" s="28" t="n">
        <v>5.23769023371176</v>
      </c>
      <c r="Q296" s="28" t="n">
        <v>5.50108240674381</v>
      </c>
      <c r="R296" s="28" t="n">
        <v>6.04090628842227</v>
      </c>
      <c r="S296" s="28" t="n">
        <v>5.90235691345168</v>
      </c>
      <c r="T296" s="28" t="n">
        <v>3.66436723013634</v>
      </c>
      <c r="U296" s="28" t="n">
        <v>3.62969355639796</v>
      </c>
      <c r="V296" s="28" t="n">
        <v>3.38084051194106</v>
      </c>
      <c r="W296" s="28" t="n">
        <v>3.32993867342414</v>
      </c>
      <c r="X296" s="27"/>
      <c r="Y296" s="30" t="n">
        <f aca="false">H296/H$543</f>
        <v>3.71660171997296E-006</v>
      </c>
      <c r="Z296" s="31" t="n">
        <f aca="false">Z295+Y296</f>
        <v>0.999887001840055</v>
      </c>
    </row>
    <row r="297" customFormat="false" ht="11.25" hidden="false" customHeight="false" outlineLevel="0" collapsed="false">
      <c r="A297" s="9" t="s">
        <v>553</v>
      </c>
      <c r="B297" s="26" t="s">
        <v>149</v>
      </c>
      <c r="C297" s="26" t="s">
        <v>150</v>
      </c>
      <c r="D297" s="26" t="s">
        <v>137</v>
      </c>
      <c r="E297" s="26" t="s">
        <v>146</v>
      </c>
      <c r="F297" s="26" t="s">
        <v>127</v>
      </c>
      <c r="G297" s="27" t="n">
        <v>17.2433535881369</v>
      </c>
      <c r="H297" s="28" t="n">
        <v>17.2433535881369</v>
      </c>
      <c r="I297" s="28" t="n">
        <v>16.4693773234185</v>
      </c>
      <c r="J297" s="28" t="n">
        <v>15.8755401794926</v>
      </c>
      <c r="K297" s="28" t="n">
        <v>15.6890721885275</v>
      </c>
      <c r="L297" s="28" t="n">
        <v>16.8769857022632</v>
      </c>
      <c r="M297" s="28" t="n">
        <v>14.3057266208363</v>
      </c>
      <c r="N297" s="28" t="n">
        <v>18.2443462812934</v>
      </c>
      <c r="O297" s="28" t="n">
        <v>31.4540855950732</v>
      </c>
      <c r="P297" s="28" t="n">
        <v>27.0407467030049</v>
      </c>
      <c r="Q297" s="28" t="n">
        <v>26.1790515578219</v>
      </c>
      <c r="R297" s="28" t="n">
        <v>20.4045936356544</v>
      </c>
      <c r="S297" s="28" t="n">
        <v>20.3445034438432</v>
      </c>
      <c r="T297" s="28" t="n">
        <v>20.8297609956422</v>
      </c>
      <c r="U297" s="28" t="n">
        <v>21.6340875461132</v>
      </c>
      <c r="V297" s="28" t="n">
        <v>29.7034771539016</v>
      </c>
      <c r="W297" s="28" t="n">
        <v>44.447458718516</v>
      </c>
      <c r="X297" s="28"/>
      <c r="Y297" s="30" t="n">
        <f aca="false">H297/H$543</f>
        <v>3.68448773630792E-006</v>
      </c>
      <c r="Z297" s="31" t="n">
        <f aca="false">Z296+Y297</f>
        <v>0.999890686327791</v>
      </c>
    </row>
    <row r="298" customFormat="false" ht="11.25" hidden="false" customHeight="false" outlineLevel="0" collapsed="false">
      <c r="A298" s="9" t="s">
        <v>554</v>
      </c>
      <c r="B298" s="26" t="s">
        <v>369</v>
      </c>
      <c r="C298" s="26" t="s">
        <v>436</v>
      </c>
      <c r="D298" s="26"/>
      <c r="E298" s="26" t="s">
        <v>146</v>
      </c>
      <c r="F298" s="26" t="s">
        <v>127</v>
      </c>
      <c r="G298" s="27" t="n">
        <v>17.1888862073956</v>
      </c>
      <c r="H298" s="28" t="n">
        <v>17.1888862073956</v>
      </c>
      <c r="I298" s="28" t="n">
        <v>19.0162711938841</v>
      </c>
      <c r="J298" s="28" t="n">
        <v>18.847854347119</v>
      </c>
      <c r="K298" s="28" t="n">
        <v>18.264462974188</v>
      </c>
      <c r="L298" s="28" t="n">
        <v>16.4846081546922</v>
      </c>
      <c r="M298" s="28" t="n">
        <v>16.1823916102801</v>
      </c>
      <c r="N298" s="28" t="n">
        <v>17.2085586683304</v>
      </c>
      <c r="O298" s="28" t="n">
        <v>16.3980284586846</v>
      </c>
      <c r="P298" s="28" t="n">
        <v>16.9401739630854</v>
      </c>
      <c r="Q298" s="28" t="n">
        <v>16.4844234021281</v>
      </c>
      <c r="R298" s="28" t="n">
        <v>16.9532429266781</v>
      </c>
      <c r="S298" s="28" t="n">
        <v>17.2116001464389</v>
      </c>
      <c r="T298" s="28" t="n">
        <v>15.5272263476828</v>
      </c>
      <c r="U298" s="28" t="n">
        <v>15.8514725356425</v>
      </c>
      <c r="V298" s="28" t="n">
        <v>15.0909542301208</v>
      </c>
      <c r="W298" s="28" t="n">
        <v>15.1693742818783</v>
      </c>
      <c r="X298" s="29"/>
      <c r="Y298" s="30" t="n">
        <f aca="false">H298/H$543</f>
        <v>3.67284937400537E-006</v>
      </c>
      <c r="Z298" s="31" t="n">
        <f aca="false">Z297+Y298</f>
        <v>0.999894359177165</v>
      </c>
    </row>
    <row r="299" customFormat="false" ht="11.25" hidden="false" customHeight="false" outlineLevel="0" collapsed="false">
      <c r="A299" s="9" t="s">
        <v>555</v>
      </c>
      <c r="B299" s="26" t="s">
        <v>206</v>
      </c>
      <c r="C299" s="26" t="s">
        <v>207</v>
      </c>
      <c r="D299" s="26" t="s">
        <v>137</v>
      </c>
      <c r="E299" s="26" t="s">
        <v>141</v>
      </c>
      <c r="F299" s="26" t="s">
        <v>127</v>
      </c>
      <c r="G299" s="27" t="n">
        <v>16.7731395657071</v>
      </c>
      <c r="H299" s="27" t="n">
        <v>16.7731395657071</v>
      </c>
      <c r="I299" s="27" t="n">
        <v>17.8592744073609</v>
      </c>
      <c r="J299" s="27" t="n">
        <v>15.5098481337112</v>
      </c>
      <c r="K299" s="27" t="n">
        <v>18.7503100359031</v>
      </c>
      <c r="L299" s="27" t="n">
        <v>19.2079527349963</v>
      </c>
      <c r="M299" s="27" t="n">
        <v>21.2368628596888</v>
      </c>
      <c r="N299" s="27" t="n">
        <v>25.9222593098126</v>
      </c>
      <c r="O299" s="27" t="n">
        <v>26.4654838303962</v>
      </c>
      <c r="P299" s="27" t="n">
        <v>28.4679278937085</v>
      </c>
      <c r="Q299" s="27" t="n">
        <v>30.6759112021511</v>
      </c>
      <c r="R299" s="27" t="n">
        <v>35.4161931265116</v>
      </c>
      <c r="S299" s="27" t="n">
        <v>38.3588759103693</v>
      </c>
      <c r="T299" s="27" t="n">
        <v>40.3406421847949</v>
      </c>
      <c r="U299" s="27" t="n">
        <v>41.3341805790085</v>
      </c>
      <c r="V299" s="27" t="n">
        <v>41.7485282823062</v>
      </c>
      <c r="W299" s="27" t="n">
        <v>41.5737311528867</v>
      </c>
      <c r="X299" s="28"/>
      <c r="Y299" s="30" t="n">
        <f aca="false">H299/H$543</f>
        <v>3.58401436897673E-006</v>
      </c>
      <c r="Z299" s="31" t="n">
        <f aca="false">Z298+Y299</f>
        <v>0.999897943191534</v>
      </c>
    </row>
    <row r="300" customFormat="false" ht="11.25" hidden="false" customHeight="false" outlineLevel="0" collapsed="false">
      <c r="A300" s="9" t="s">
        <v>556</v>
      </c>
      <c r="B300" s="26" t="s">
        <v>151</v>
      </c>
      <c r="C300" s="26" t="s">
        <v>152</v>
      </c>
      <c r="D300" s="26" t="s">
        <v>137</v>
      </c>
      <c r="E300" s="26" t="s">
        <v>141</v>
      </c>
      <c r="F300" s="26" t="s">
        <v>127</v>
      </c>
      <c r="G300" s="27" t="n">
        <v>16.7280003182731</v>
      </c>
      <c r="H300" s="27" t="n">
        <v>16.7280003182731</v>
      </c>
      <c r="I300" s="27" t="n">
        <v>16.3814445379201</v>
      </c>
      <c r="J300" s="27" t="n">
        <v>16.4174240865209</v>
      </c>
      <c r="K300" s="27" t="n">
        <v>16.1736261747189</v>
      </c>
      <c r="L300" s="27" t="n">
        <v>18.9689536515403</v>
      </c>
      <c r="M300" s="27" t="n">
        <v>20.4266877159416</v>
      </c>
      <c r="N300" s="27" t="n">
        <v>22.36537990534</v>
      </c>
      <c r="O300" s="27" t="n">
        <v>22.3687364647956</v>
      </c>
      <c r="P300" s="27" t="n">
        <v>23.2393832647522</v>
      </c>
      <c r="Q300" s="27" t="n">
        <v>24.0622978996087</v>
      </c>
      <c r="R300" s="27" t="n">
        <v>21.7626079611772</v>
      </c>
      <c r="S300" s="27" t="n">
        <v>23.8140450874096</v>
      </c>
      <c r="T300" s="27" t="n">
        <v>22.8836524823886</v>
      </c>
      <c r="U300" s="27" t="n">
        <v>26.0853967389815</v>
      </c>
      <c r="V300" s="27" t="n">
        <v>27.4589635405718</v>
      </c>
      <c r="W300" s="27" t="n">
        <v>28.8746295075037</v>
      </c>
      <c r="X300" s="27"/>
      <c r="Y300" s="30" t="n">
        <f aca="false">H300/H$543</f>
        <v>3.57436920321784E-006</v>
      </c>
      <c r="Z300" s="31" t="n">
        <f aca="false">Z299+Y300</f>
        <v>0.999901517560737</v>
      </c>
    </row>
    <row r="301" customFormat="false" ht="11.25" hidden="false" customHeight="false" outlineLevel="0" collapsed="false">
      <c r="A301" s="9" t="s">
        <v>557</v>
      </c>
      <c r="B301" s="26" t="s">
        <v>439</v>
      </c>
      <c r="C301" s="26" t="s">
        <v>440</v>
      </c>
      <c r="D301" s="26"/>
      <c r="E301" s="26" t="s">
        <v>146</v>
      </c>
      <c r="F301" s="26" t="s">
        <v>127</v>
      </c>
      <c r="G301" s="27" t="n">
        <v>16.5688385193112</v>
      </c>
      <c r="H301" s="28" t="n">
        <v>16.5688385193112</v>
      </c>
      <c r="I301" s="28" t="n">
        <v>15.875437313958</v>
      </c>
      <c r="J301" s="28" t="n">
        <v>15.9066620052192</v>
      </c>
      <c r="K301" s="28" t="n">
        <v>15.9267491980356</v>
      </c>
      <c r="L301" s="28" t="n">
        <v>16.0082354940648</v>
      </c>
      <c r="M301" s="28" t="n">
        <v>15.9485448203186</v>
      </c>
      <c r="N301" s="28" t="n">
        <v>16.1037032004891</v>
      </c>
      <c r="O301" s="28" t="n">
        <v>16.2545211805636</v>
      </c>
      <c r="P301" s="28" t="n">
        <v>16.5533394981076</v>
      </c>
      <c r="Q301" s="28" t="n">
        <v>16.5287949017366</v>
      </c>
      <c r="R301" s="28" t="n">
        <v>16.6073427755496</v>
      </c>
      <c r="S301" s="28" t="n">
        <v>16.5902219968473</v>
      </c>
      <c r="T301" s="28" t="n">
        <v>16.4998611466906</v>
      </c>
      <c r="U301" s="28" t="n">
        <v>16.3665895523592</v>
      </c>
      <c r="V301" s="28" t="n">
        <v>15.6057203089369</v>
      </c>
      <c r="W301" s="28" t="n">
        <v>15.5803003089369</v>
      </c>
      <c r="X301" s="28"/>
      <c r="Y301" s="30" t="n">
        <f aca="false">H301/H$543</f>
        <v>3.54036017513834E-006</v>
      </c>
      <c r="Z301" s="31" t="n">
        <f aca="false">Z300+Y301</f>
        <v>0.999905057920912</v>
      </c>
    </row>
    <row r="302" customFormat="false" ht="11.25" hidden="false" customHeight="false" outlineLevel="0" collapsed="false">
      <c r="A302" s="9" t="s">
        <v>558</v>
      </c>
      <c r="B302" s="26" t="s">
        <v>242</v>
      </c>
      <c r="C302" s="26" t="s">
        <v>243</v>
      </c>
      <c r="D302" s="26" t="s">
        <v>136</v>
      </c>
      <c r="E302" s="26" t="s">
        <v>141</v>
      </c>
      <c r="F302" s="26" t="s">
        <v>127</v>
      </c>
      <c r="G302" s="27" t="n">
        <v>15.4142881110759</v>
      </c>
      <c r="H302" s="27" t="n">
        <v>15.4142881110759</v>
      </c>
      <c r="I302" s="27" t="n">
        <v>16.3967969986846</v>
      </c>
      <c r="J302" s="27" t="n">
        <v>15.4086320195097</v>
      </c>
      <c r="K302" s="27" t="n">
        <v>15.5247170700056</v>
      </c>
      <c r="L302" s="27" t="n">
        <v>15.3181111946247</v>
      </c>
      <c r="M302" s="27" t="n">
        <v>14.1230602592865</v>
      </c>
      <c r="N302" s="27" t="n">
        <v>14.0654930090578</v>
      </c>
      <c r="O302" s="27" t="n">
        <v>14.2660297043787</v>
      </c>
      <c r="P302" s="27" t="n">
        <v>14.4064641352299</v>
      </c>
      <c r="Q302" s="27" t="n">
        <v>14.8660816940021</v>
      </c>
      <c r="R302" s="27" t="n">
        <v>14.9392294055714</v>
      </c>
      <c r="S302" s="27" t="n">
        <v>14.9073150096711</v>
      </c>
      <c r="T302" s="27" t="n">
        <v>15.0105612827021</v>
      </c>
      <c r="U302" s="27" t="n">
        <v>15.3763414609107</v>
      </c>
      <c r="V302" s="27" t="n">
        <v>15.8009121576755</v>
      </c>
      <c r="W302" s="27" t="n">
        <v>15.0645963770223</v>
      </c>
      <c r="X302" s="28"/>
      <c r="Y302" s="30" t="n">
        <f aca="false">H302/H$543</f>
        <v>3.29366066866768E-006</v>
      </c>
      <c r="Z302" s="31" t="n">
        <f aca="false">Z301+Y302</f>
        <v>0.999908351581581</v>
      </c>
    </row>
    <row r="303" customFormat="false" ht="11.25" hidden="false" customHeight="false" outlineLevel="0" collapsed="false">
      <c r="A303" s="9" t="s">
        <v>559</v>
      </c>
      <c r="B303" s="26" t="s">
        <v>259</v>
      </c>
      <c r="C303" s="26" t="s">
        <v>143</v>
      </c>
      <c r="D303" s="26"/>
      <c r="E303" s="26" t="s">
        <v>146</v>
      </c>
      <c r="F303" s="26" t="s">
        <v>127</v>
      </c>
      <c r="G303" s="27" t="n">
        <v>15.39418584</v>
      </c>
      <c r="H303" s="28" t="n">
        <v>15.39418584</v>
      </c>
      <c r="I303" s="28" t="n">
        <v>18.78787054</v>
      </c>
      <c r="J303" s="28" t="n">
        <v>21.6001087</v>
      </c>
      <c r="K303" s="28" t="n">
        <v>20.87199403</v>
      </c>
      <c r="L303" s="28" t="n">
        <v>16.90885297</v>
      </c>
      <c r="M303" s="28" t="n">
        <v>7.03852861</v>
      </c>
      <c r="N303" s="28" t="n">
        <v>4.73388321</v>
      </c>
      <c r="O303" s="28" t="n">
        <v>3.82625188</v>
      </c>
      <c r="P303" s="28" t="n">
        <v>3.42805409</v>
      </c>
      <c r="Q303" s="28" t="n">
        <v>3.15236613</v>
      </c>
      <c r="R303" s="28" t="n">
        <v>1.87110079</v>
      </c>
      <c r="S303" s="28" t="n">
        <v>1.86688727</v>
      </c>
      <c r="T303" s="28" t="n">
        <v>0.9609411</v>
      </c>
      <c r="U303" s="28" t="n">
        <v>1.1191682</v>
      </c>
      <c r="V303" s="28" t="n">
        <v>0.97861761</v>
      </c>
      <c r="W303" s="28" t="n">
        <v>0.78906191</v>
      </c>
      <c r="X303" s="28"/>
      <c r="Y303" s="30" t="n">
        <f aca="false">H303/H$543</f>
        <v>3.28936529938975E-006</v>
      </c>
      <c r="Z303" s="31" t="n">
        <f aca="false">Z302+Y303</f>
        <v>0.99991164094688</v>
      </c>
    </row>
    <row r="304" customFormat="false" ht="11.25" hidden="false" customHeight="false" outlineLevel="0" collapsed="false">
      <c r="A304" s="9" t="s">
        <v>560</v>
      </c>
      <c r="B304" s="26" t="s">
        <v>244</v>
      </c>
      <c r="C304" s="26" t="s">
        <v>245</v>
      </c>
      <c r="D304" s="26" t="s">
        <v>125</v>
      </c>
      <c r="E304" s="26" t="s">
        <v>146</v>
      </c>
      <c r="F304" s="26" t="s">
        <v>127</v>
      </c>
      <c r="G304" s="27" t="n">
        <v>15.1374197131799</v>
      </c>
      <c r="H304" s="28" t="n">
        <v>15.1374197131799</v>
      </c>
      <c r="I304" s="28" t="n">
        <v>14.8274008697456</v>
      </c>
      <c r="J304" s="28" t="n">
        <v>12.7301016684837</v>
      </c>
      <c r="K304" s="28" t="n">
        <v>8.05509069081088</v>
      </c>
      <c r="L304" s="28" t="n">
        <v>4.47081050875983</v>
      </c>
      <c r="M304" s="28" t="n">
        <v>1.8677250749894</v>
      </c>
      <c r="N304" s="28" t="n">
        <v>1.719282836057</v>
      </c>
      <c r="O304" s="28" t="n">
        <v>1.5948693667308</v>
      </c>
      <c r="P304" s="28" t="n">
        <v>1.2690103909964</v>
      </c>
      <c r="Q304" s="28" t="n">
        <v>1.1913792394111</v>
      </c>
      <c r="R304" s="28" t="n">
        <v>1.0101961046487</v>
      </c>
      <c r="S304" s="28" t="n">
        <v>0.9003192993702</v>
      </c>
      <c r="T304" s="28" t="n">
        <v>0.7850694037994</v>
      </c>
      <c r="U304" s="28" t="n">
        <v>0.628997416068</v>
      </c>
      <c r="V304" s="28" t="n">
        <v>0.54552152784</v>
      </c>
      <c r="W304" s="28" t="n">
        <v>0.231494217648</v>
      </c>
      <c r="X304" s="28"/>
      <c r="Y304" s="30" t="n">
        <f aca="false">H304/H$543</f>
        <v>3.23450058641311E-006</v>
      </c>
      <c r="Z304" s="31" t="n">
        <f aca="false">Z303+Y304</f>
        <v>0.999914875447467</v>
      </c>
    </row>
    <row r="305" customFormat="false" ht="11.25" hidden="false" customHeight="false" outlineLevel="0" collapsed="false">
      <c r="A305" s="9" t="s">
        <v>561</v>
      </c>
      <c r="B305" s="26" t="s">
        <v>128</v>
      </c>
      <c r="C305" s="26" t="s">
        <v>129</v>
      </c>
      <c r="D305" s="26" t="s">
        <v>137</v>
      </c>
      <c r="E305" s="26" t="s">
        <v>146</v>
      </c>
      <c r="F305" s="26" t="s">
        <v>127</v>
      </c>
      <c r="G305" s="27" t="n">
        <v>15.012161350591</v>
      </c>
      <c r="H305" s="28" t="n">
        <v>15.012161350591</v>
      </c>
      <c r="I305" s="28" t="n">
        <v>15.116486494282</v>
      </c>
      <c r="J305" s="28" t="n">
        <v>14.8735914555986</v>
      </c>
      <c r="K305" s="28" t="n">
        <v>15.8387361153083</v>
      </c>
      <c r="L305" s="28" t="n">
        <v>15.54956748248</v>
      </c>
      <c r="M305" s="28" t="n">
        <v>17.3284802262897</v>
      </c>
      <c r="N305" s="28" t="n">
        <v>18.5544866822296</v>
      </c>
      <c r="O305" s="28" t="n">
        <v>20.0840748996409</v>
      </c>
      <c r="P305" s="28" t="n">
        <v>20.9934758215304</v>
      </c>
      <c r="Q305" s="28" t="n">
        <v>21.0772096787226</v>
      </c>
      <c r="R305" s="28" t="n">
        <v>24.5425612415009</v>
      </c>
      <c r="S305" s="28" t="n">
        <v>29.6593418538094</v>
      </c>
      <c r="T305" s="28" t="n">
        <v>30.2623059323981</v>
      </c>
      <c r="U305" s="28" t="n">
        <v>31.8231505648795</v>
      </c>
      <c r="V305" s="28" t="n">
        <v>32.638946811575</v>
      </c>
      <c r="W305" s="28" t="n">
        <v>34.4144169079158</v>
      </c>
      <c r="X305" s="28"/>
      <c r="Y305" s="30" t="n">
        <f aca="false">H305/H$543</f>
        <v>3.2077359029384E-006</v>
      </c>
      <c r="Z305" s="31" t="n">
        <f aca="false">Z304+Y305</f>
        <v>0.999918083183369</v>
      </c>
    </row>
    <row r="306" customFormat="false" ht="11.25" hidden="false" customHeight="false" outlineLevel="0" collapsed="false">
      <c r="A306" s="9" t="s">
        <v>562</v>
      </c>
      <c r="B306" s="26" t="s">
        <v>157</v>
      </c>
      <c r="C306" s="26" t="s">
        <v>158</v>
      </c>
      <c r="D306" s="26" t="s">
        <v>208</v>
      </c>
      <c r="E306" s="26" t="s">
        <v>141</v>
      </c>
      <c r="F306" s="26" t="s">
        <v>127</v>
      </c>
      <c r="G306" s="27" t="n">
        <v>14.4036740624396</v>
      </c>
      <c r="H306" s="27" t="n">
        <v>14.4036740624396</v>
      </c>
      <c r="I306" s="27" t="n">
        <v>15.3217890369952</v>
      </c>
      <c r="J306" s="27" t="n">
        <v>14.2741922721932</v>
      </c>
      <c r="K306" s="27" t="n">
        <v>13.1206036199087</v>
      </c>
      <c r="L306" s="27" t="n">
        <v>13.6965712346166</v>
      </c>
      <c r="M306" s="27" t="n">
        <v>14.279565677491</v>
      </c>
      <c r="N306" s="27" t="n">
        <v>10.3652203096399</v>
      </c>
      <c r="O306" s="27" t="n">
        <v>4.28527189339969</v>
      </c>
      <c r="P306" s="27" t="n">
        <v>5.75492428077976</v>
      </c>
      <c r="Q306" s="27" t="n">
        <v>7.45160696920696</v>
      </c>
      <c r="R306" s="27" t="n">
        <v>8.63626774909283</v>
      </c>
      <c r="S306" s="27" t="n">
        <v>9.16027137781706</v>
      </c>
      <c r="T306" s="27" t="n">
        <v>11.1140314307893</v>
      </c>
      <c r="U306" s="27" t="n">
        <v>11.5584328513013</v>
      </c>
      <c r="V306" s="27" t="n">
        <v>12.3671658262668</v>
      </c>
      <c r="W306" s="27" t="n">
        <v>12.4979099052476</v>
      </c>
      <c r="X306" s="27"/>
      <c r="Y306" s="30" t="n">
        <f aca="false">H306/H$543</f>
        <v>3.0777168820192E-006</v>
      </c>
      <c r="Z306" s="31" t="n">
        <f aca="false">Z305+Y306</f>
        <v>0.999921160900251</v>
      </c>
    </row>
    <row r="307" customFormat="false" ht="11.25" hidden="false" customHeight="false" outlineLevel="0" collapsed="false">
      <c r="A307" s="9" t="s">
        <v>563</v>
      </c>
      <c r="B307" s="26" t="s">
        <v>165</v>
      </c>
      <c r="C307" s="26" t="s">
        <v>166</v>
      </c>
      <c r="D307" s="26" t="s">
        <v>137</v>
      </c>
      <c r="E307" s="26" t="s">
        <v>146</v>
      </c>
      <c r="F307" s="26" t="s">
        <v>127</v>
      </c>
      <c r="G307" s="27" t="n">
        <v>14.2925757280536</v>
      </c>
      <c r="H307" s="28" t="n">
        <v>14.2925757280536</v>
      </c>
      <c r="I307" s="28" t="n">
        <v>18.7462828336624</v>
      </c>
      <c r="J307" s="28" t="n">
        <v>20.2276032010446</v>
      </c>
      <c r="K307" s="28" t="n">
        <v>20.5547294665884</v>
      </c>
      <c r="L307" s="28" t="n">
        <v>20.3215023667497</v>
      </c>
      <c r="M307" s="28" t="n">
        <v>21.7371402031356</v>
      </c>
      <c r="N307" s="28" t="n">
        <v>23.9124920211949</v>
      </c>
      <c r="O307" s="28" t="n">
        <v>27.3934319354943</v>
      </c>
      <c r="P307" s="28" t="n">
        <v>28.7718326109586</v>
      </c>
      <c r="Q307" s="28" t="n">
        <v>29.3505197959094</v>
      </c>
      <c r="R307" s="28" t="n">
        <v>28.4445129921127</v>
      </c>
      <c r="S307" s="28" t="n">
        <v>30.480286338106</v>
      </c>
      <c r="T307" s="28" t="n">
        <v>29.7478334873105</v>
      </c>
      <c r="U307" s="28" t="n">
        <v>29.2327352809929</v>
      </c>
      <c r="V307" s="28" t="n">
        <v>31.3218133009759</v>
      </c>
      <c r="W307" s="28" t="n">
        <v>33.5510103676471</v>
      </c>
      <c r="X307" s="27"/>
      <c r="Y307" s="30" t="n">
        <f aca="false">H307/H$543</f>
        <v>3.05397785419744E-006</v>
      </c>
      <c r="Z307" s="31" t="n">
        <f aca="false">Z306+Y307</f>
        <v>0.999924214878106</v>
      </c>
    </row>
    <row r="308" customFormat="false" ht="11.25" hidden="false" customHeight="false" outlineLevel="0" collapsed="false">
      <c r="A308" s="9" t="s">
        <v>564</v>
      </c>
      <c r="B308" s="26" t="s">
        <v>565</v>
      </c>
      <c r="C308" s="26" t="s">
        <v>566</v>
      </c>
      <c r="D308" s="26"/>
      <c r="E308" s="26" t="s">
        <v>126</v>
      </c>
      <c r="F308" s="26" t="s">
        <v>127</v>
      </c>
      <c r="G308" s="27" t="n">
        <v>14.14</v>
      </c>
      <c r="H308" s="29" t="n">
        <v>14.14</v>
      </c>
      <c r="I308" s="29" t="n">
        <v>13.17</v>
      </c>
      <c r="J308" s="29" t="n">
        <v>11.64</v>
      </c>
      <c r="K308" s="29" t="n">
        <v>12.42</v>
      </c>
      <c r="L308" s="29" t="n">
        <v>12.66</v>
      </c>
      <c r="M308" s="29" t="n">
        <v>13.06</v>
      </c>
      <c r="N308" s="29" t="n">
        <v>12.61</v>
      </c>
      <c r="O308" s="29" t="n">
        <v>12.51</v>
      </c>
      <c r="P308" s="29" t="n">
        <v>11.25</v>
      </c>
      <c r="Q308" s="29" t="n">
        <v>10.57</v>
      </c>
      <c r="R308" s="29" t="n">
        <v>11.72</v>
      </c>
      <c r="S308" s="29" t="n">
        <v>11.25</v>
      </c>
      <c r="T308" s="29" t="n">
        <v>11.58</v>
      </c>
      <c r="U308" s="29" t="n">
        <v>11.89</v>
      </c>
      <c r="V308" s="29" t="n">
        <v>12.68323</v>
      </c>
      <c r="W308" s="29" t="n">
        <v>10.659</v>
      </c>
      <c r="X308" s="28"/>
      <c r="Y308" s="30" t="n">
        <f aca="false">H308/H$543</f>
        <v>3.02137611022702E-006</v>
      </c>
      <c r="Z308" s="31" t="n">
        <f aca="false">Z307+Y308</f>
        <v>0.999927236254216</v>
      </c>
    </row>
    <row r="309" customFormat="false" ht="11.25" hidden="false" customHeight="false" outlineLevel="0" collapsed="false">
      <c r="A309" s="9" t="s">
        <v>567</v>
      </c>
      <c r="B309" s="26" t="s">
        <v>568</v>
      </c>
      <c r="C309" s="26" t="s">
        <v>449</v>
      </c>
      <c r="D309" s="26"/>
      <c r="E309" s="26" t="s">
        <v>141</v>
      </c>
      <c r="F309" s="26" t="s">
        <v>127</v>
      </c>
      <c r="G309" s="27" t="n">
        <v>13.9057361740584</v>
      </c>
      <c r="H309" s="28" t="n">
        <v>13.9057361740584</v>
      </c>
      <c r="I309" s="28" t="n">
        <v>13.1153155548359</v>
      </c>
      <c r="J309" s="28" t="n">
        <v>12.620279656427</v>
      </c>
      <c r="K309" s="28" t="n">
        <v>12.1958266331559</v>
      </c>
      <c r="L309" s="28" t="n">
        <v>11.9552322410698</v>
      </c>
      <c r="M309" s="28" t="n">
        <v>11.6859022636528</v>
      </c>
      <c r="N309" s="28" t="n">
        <v>11.208540890442</v>
      </c>
      <c r="O309" s="28" t="n">
        <v>11.0184063975982</v>
      </c>
      <c r="P309" s="28" t="n">
        <v>10.7602101828294</v>
      </c>
      <c r="Q309" s="28" t="n">
        <v>7.15821515062633</v>
      </c>
      <c r="R309" s="28" t="n">
        <v>6.95868745834231</v>
      </c>
      <c r="S309" s="28" t="n">
        <v>6.74158538084081</v>
      </c>
      <c r="T309" s="28" t="n">
        <v>6.33275863808437</v>
      </c>
      <c r="U309" s="28" t="n">
        <v>6.13288973769522</v>
      </c>
      <c r="V309" s="28" t="n">
        <v>5.90404223772623</v>
      </c>
      <c r="W309" s="28" t="n">
        <v>4.50879495037646</v>
      </c>
      <c r="X309" s="29"/>
      <c r="Y309" s="30" t="n">
        <f aca="false">H309/H$543</f>
        <v>2.97131959486702E-006</v>
      </c>
      <c r="Z309" s="31" t="n">
        <f aca="false">Z308+Y309</f>
        <v>0.999930207573811</v>
      </c>
    </row>
    <row r="310" customFormat="false" ht="11.25" hidden="false" customHeight="false" outlineLevel="0" collapsed="false">
      <c r="A310" s="9" t="s">
        <v>569</v>
      </c>
      <c r="B310" s="26" t="s">
        <v>213</v>
      </c>
      <c r="C310" s="26" t="s">
        <v>214</v>
      </c>
      <c r="D310" s="26" t="s">
        <v>215</v>
      </c>
      <c r="E310" s="26" t="s">
        <v>141</v>
      </c>
      <c r="F310" s="26" t="s">
        <v>127</v>
      </c>
      <c r="G310" s="27" t="n">
        <v>12.7667192461155</v>
      </c>
      <c r="H310" s="28" t="n">
        <v>12.7667192461155</v>
      </c>
      <c r="I310" s="28" t="n">
        <v>12.8042242574998</v>
      </c>
      <c r="J310" s="28" t="n">
        <v>12.8042843527081</v>
      </c>
      <c r="K310" s="28" t="n">
        <v>12.771175152131</v>
      </c>
      <c r="L310" s="28" t="n">
        <v>12.9145395189842</v>
      </c>
      <c r="M310" s="28" t="n">
        <v>11.8469424231182</v>
      </c>
      <c r="N310" s="28" t="n">
        <v>11.7628702070767</v>
      </c>
      <c r="O310" s="28" t="n">
        <v>11.9648484607105</v>
      </c>
      <c r="P310" s="28" t="n">
        <v>12.8745273997027</v>
      </c>
      <c r="Q310" s="28" t="n">
        <v>12.5601683584609</v>
      </c>
      <c r="R310" s="28" t="n">
        <v>12.166667215804</v>
      </c>
      <c r="S310" s="28" t="n">
        <v>12.8294948064905</v>
      </c>
      <c r="T310" s="28" t="n">
        <v>12.6970188947924</v>
      </c>
      <c r="U310" s="28" t="n">
        <v>13.4410609719783</v>
      </c>
      <c r="V310" s="28" t="n">
        <v>13.7856319733862</v>
      </c>
      <c r="W310" s="28" t="n">
        <v>13.6913634502092</v>
      </c>
      <c r="X310" s="28"/>
      <c r="Y310" s="30" t="n">
        <f aca="false">H310/H$543</f>
        <v>2.72793921755225E-006</v>
      </c>
      <c r="Z310" s="31" t="n">
        <f aca="false">Z309+Y310</f>
        <v>0.999932935513028</v>
      </c>
    </row>
    <row r="311" customFormat="false" ht="11.25" hidden="false" customHeight="false" outlineLevel="0" collapsed="false">
      <c r="A311" s="9" t="s">
        <v>570</v>
      </c>
      <c r="B311" s="26" t="s">
        <v>219</v>
      </c>
      <c r="C311" s="26" t="s">
        <v>220</v>
      </c>
      <c r="D311" s="26" t="s">
        <v>137</v>
      </c>
      <c r="E311" s="26" t="s">
        <v>141</v>
      </c>
      <c r="F311" s="26" t="s">
        <v>127</v>
      </c>
      <c r="G311" s="27" t="n">
        <v>12.6233500195103</v>
      </c>
      <c r="H311" s="28" t="n">
        <v>12.6233500195103</v>
      </c>
      <c r="I311" s="28" t="n">
        <v>13.1266139166767</v>
      </c>
      <c r="J311" s="28" t="n">
        <v>13.014431672439</v>
      </c>
      <c r="K311" s="28" t="n">
        <v>13.5887755255771</v>
      </c>
      <c r="L311" s="28" t="n">
        <v>14.6826896769549</v>
      </c>
      <c r="M311" s="28" t="n">
        <v>15.2465138528558</v>
      </c>
      <c r="N311" s="28" t="n">
        <v>17.5524110981722</v>
      </c>
      <c r="O311" s="28" t="n">
        <v>19.1739796231159</v>
      </c>
      <c r="P311" s="28" t="n">
        <v>20.8476280634715</v>
      </c>
      <c r="Q311" s="28" t="n">
        <v>21.8533334059212</v>
      </c>
      <c r="R311" s="28" t="n">
        <v>25.2692361627541</v>
      </c>
      <c r="S311" s="28" t="n">
        <v>23.9133521579129</v>
      </c>
      <c r="T311" s="28" t="n">
        <v>25.4078133879888</v>
      </c>
      <c r="U311" s="28" t="n">
        <v>29.0670591591395</v>
      </c>
      <c r="V311" s="28" t="n">
        <v>26.5891294691538</v>
      </c>
      <c r="W311" s="28" t="n">
        <v>29.2336742970348</v>
      </c>
      <c r="X311" s="29"/>
      <c r="Y311" s="30" t="n">
        <f aca="false">H311/H$543</f>
        <v>2.69730468033819E-006</v>
      </c>
      <c r="Z311" s="31" t="n">
        <f aca="false">Z310+Y311</f>
        <v>0.999935632817709</v>
      </c>
    </row>
    <row r="312" customFormat="false" ht="11.25" hidden="false" customHeight="false" outlineLevel="0" collapsed="false">
      <c r="A312" s="9" t="s">
        <v>571</v>
      </c>
      <c r="B312" s="26" t="s">
        <v>244</v>
      </c>
      <c r="C312" s="26" t="s">
        <v>245</v>
      </c>
      <c r="D312" s="26" t="s">
        <v>136</v>
      </c>
      <c r="E312" s="26" t="s">
        <v>146</v>
      </c>
      <c r="F312" s="26" t="s">
        <v>127</v>
      </c>
      <c r="G312" s="27" t="n">
        <v>12.24408953</v>
      </c>
      <c r="H312" s="27" t="n">
        <v>12.24408953</v>
      </c>
      <c r="I312" s="27" t="n">
        <v>10.5665205</v>
      </c>
      <c r="J312" s="27" t="n">
        <v>9.31836161</v>
      </c>
      <c r="K312" s="27" t="n">
        <v>8.7392999</v>
      </c>
      <c r="L312" s="27" t="n">
        <v>9.373408</v>
      </c>
      <c r="M312" s="27" t="n">
        <v>10.0821919525985</v>
      </c>
      <c r="N312" s="27" t="n">
        <v>10.1269637201156</v>
      </c>
      <c r="O312" s="27" t="n">
        <v>8.97116826187855</v>
      </c>
      <c r="P312" s="27" t="n">
        <v>10.7311207523254</v>
      </c>
      <c r="Q312" s="27" t="n">
        <v>9.79318696971532</v>
      </c>
      <c r="R312" s="27" t="n">
        <v>9.28013332229993</v>
      </c>
      <c r="S312" s="27" t="n">
        <v>8.54149508455565</v>
      </c>
      <c r="T312" s="27" t="n">
        <v>8.60597504712581</v>
      </c>
      <c r="U312" s="27" t="n">
        <v>9.68141445479843</v>
      </c>
      <c r="V312" s="27" t="n">
        <v>9.92003481919826</v>
      </c>
      <c r="W312" s="27" t="n">
        <v>9.43422995498896</v>
      </c>
      <c r="X312" s="29"/>
      <c r="Y312" s="30" t="n">
        <f aca="false">H312/H$543</f>
        <v>2.61626588383471E-006</v>
      </c>
      <c r="Z312" s="31" t="n">
        <f aca="false">Z311+Y312</f>
        <v>0.999938249083592</v>
      </c>
    </row>
    <row r="313" customFormat="false" ht="11.25" hidden="false" customHeight="false" outlineLevel="0" collapsed="false">
      <c r="A313" s="9" t="s">
        <v>572</v>
      </c>
      <c r="B313" s="26" t="s">
        <v>134</v>
      </c>
      <c r="C313" s="26" t="s">
        <v>135</v>
      </c>
      <c r="D313" s="26" t="s">
        <v>208</v>
      </c>
      <c r="E313" s="26" t="s">
        <v>141</v>
      </c>
      <c r="F313" s="26" t="s">
        <v>127</v>
      </c>
      <c r="G313" s="27" t="n">
        <v>11.9705907670394</v>
      </c>
      <c r="H313" s="28" t="n">
        <v>11.9705907670394</v>
      </c>
      <c r="I313" s="28" t="n">
        <v>11.6989736970777</v>
      </c>
      <c r="J313" s="28" t="n">
        <v>11.5154898153205</v>
      </c>
      <c r="K313" s="28" t="n">
        <v>11.6791243909701</v>
      </c>
      <c r="L313" s="28" t="n">
        <v>11.6015367791106</v>
      </c>
      <c r="M313" s="28" t="n">
        <v>11.8080205330683</v>
      </c>
      <c r="N313" s="28" t="n">
        <v>11.8528651961235</v>
      </c>
      <c r="O313" s="28" t="n">
        <v>11.8299178343826</v>
      </c>
      <c r="P313" s="28" t="n">
        <v>11.8447650257288</v>
      </c>
      <c r="Q313" s="28" t="n">
        <v>11.8095685453846</v>
      </c>
      <c r="R313" s="28" t="n">
        <v>11.7882543370301</v>
      </c>
      <c r="S313" s="28" t="n">
        <v>11.8183949619474</v>
      </c>
      <c r="T313" s="28" t="n">
        <v>11.883921799677</v>
      </c>
      <c r="U313" s="28" t="n">
        <v>11.8825174045917</v>
      </c>
      <c r="V313" s="28" t="n">
        <v>11.8963425993593</v>
      </c>
      <c r="W313" s="28" t="n">
        <v>11.9075468425535</v>
      </c>
      <c r="X313" s="28"/>
      <c r="Y313" s="30" t="n">
        <f aca="false">H313/H$543</f>
        <v>2.55782581109172E-006</v>
      </c>
      <c r="Z313" s="31" t="n">
        <f aca="false">Z312+Y313</f>
        <v>0.999940806909403</v>
      </c>
    </row>
    <row r="314" customFormat="false" ht="11.25" hidden="false" customHeight="false" outlineLevel="0" collapsed="false">
      <c r="A314" s="9" t="s">
        <v>576</v>
      </c>
      <c r="B314" s="26" t="s">
        <v>219</v>
      </c>
      <c r="C314" s="26" t="s">
        <v>220</v>
      </c>
      <c r="D314" s="26" t="s">
        <v>208</v>
      </c>
      <c r="E314" s="26" t="s">
        <v>146</v>
      </c>
      <c r="F314" s="26" t="s">
        <v>127</v>
      </c>
      <c r="G314" s="27" t="n">
        <v>11.7329647747187</v>
      </c>
      <c r="H314" s="28" t="n">
        <v>11.7329647747187</v>
      </c>
      <c r="I314" s="28" t="n">
        <v>11.7764595379404</v>
      </c>
      <c r="J314" s="28" t="n">
        <v>8.56965971096655</v>
      </c>
      <c r="K314" s="28" t="n">
        <v>10.1813179300596</v>
      </c>
      <c r="L314" s="28" t="n">
        <v>11.5789196976972</v>
      </c>
      <c r="M314" s="28" t="n">
        <v>11.3426290799226</v>
      </c>
      <c r="N314" s="28" t="n">
        <v>12.9844647920662</v>
      </c>
      <c r="O314" s="28" t="n">
        <v>13.4611964202784</v>
      </c>
      <c r="P314" s="28" t="n">
        <v>12.5962463493138</v>
      </c>
      <c r="Q314" s="28" t="n">
        <v>10.7892400027427</v>
      </c>
      <c r="R314" s="28" t="n">
        <v>10.0840460527453</v>
      </c>
      <c r="S314" s="28" t="n">
        <v>9.69520575556503</v>
      </c>
      <c r="T314" s="28" t="n">
        <v>8.83010018284466</v>
      </c>
      <c r="U314" s="28" t="n">
        <v>17.8423049229736</v>
      </c>
      <c r="V314" s="28" t="n">
        <v>12.3347206588989</v>
      </c>
      <c r="W314" s="28" t="n">
        <v>10.2456892086579</v>
      </c>
      <c r="X314" s="28"/>
      <c r="Y314" s="30" t="n">
        <f aca="false">H314/H$543</f>
        <v>2.50705088207003E-006</v>
      </c>
      <c r="Z314" s="31" t="n">
        <f aca="false">Z313+Y314</f>
        <v>0.999943313960286</v>
      </c>
    </row>
    <row r="315" customFormat="false" ht="11.25" hidden="false" customHeight="false" outlineLevel="0" collapsed="false">
      <c r="A315" s="9" t="s">
        <v>577</v>
      </c>
      <c r="B315" s="26" t="s">
        <v>175</v>
      </c>
      <c r="C315" s="26" t="s">
        <v>176</v>
      </c>
      <c r="D315" s="26" t="s">
        <v>125</v>
      </c>
      <c r="E315" s="26" t="s">
        <v>141</v>
      </c>
      <c r="F315" s="26" t="s">
        <v>127</v>
      </c>
      <c r="G315" s="29" t="n">
        <v>11.1370812299177</v>
      </c>
      <c r="H315" s="28" t="n">
        <v>11.1370812299177</v>
      </c>
      <c r="I315" s="28" t="n">
        <v>9.83085610132839</v>
      </c>
      <c r="J315" s="28" t="n">
        <v>5.30920956190056</v>
      </c>
      <c r="K315" s="28" t="n">
        <v>3.87971019730801</v>
      </c>
      <c r="L315" s="28" t="n">
        <v>5.22099733162585</v>
      </c>
      <c r="M315" s="28" t="n">
        <v>4.66713348081393</v>
      </c>
      <c r="N315" s="28" t="n">
        <v>4.73753380110627</v>
      </c>
      <c r="O315" s="28" t="n">
        <v>4.26292647727328</v>
      </c>
      <c r="P315" s="28" t="n">
        <v>3.21323933670089</v>
      </c>
      <c r="Q315" s="28" t="n">
        <v>4.46239130652966</v>
      </c>
      <c r="R315" s="28" t="n">
        <v>4.71596761439917</v>
      </c>
      <c r="S315" s="28" t="n">
        <v>5.8718274404444</v>
      </c>
      <c r="T315" s="28" t="n">
        <v>2.94524352550491</v>
      </c>
      <c r="U315" s="28" t="n">
        <v>3.19925287882006</v>
      </c>
      <c r="V315" s="28" t="n">
        <v>2.51407549187195</v>
      </c>
      <c r="W315" s="28" t="n">
        <v>1.38586826021033</v>
      </c>
      <c r="X315" s="27"/>
      <c r="Y315" s="30" t="n">
        <f aca="false">H315/H$543</f>
        <v>2.37972497636006E-006</v>
      </c>
      <c r="Z315" s="31" t="n">
        <f aca="false">Z314+Y315</f>
        <v>0.999945693685262</v>
      </c>
    </row>
    <row r="316" customFormat="false" ht="11.25" hidden="false" customHeight="false" outlineLevel="0" collapsed="false">
      <c r="A316" s="9" t="s">
        <v>578</v>
      </c>
      <c r="B316" s="26" t="s">
        <v>161</v>
      </c>
      <c r="C316" s="26" t="s">
        <v>162</v>
      </c>
      <c r="D316" s="26"/>
      <c r="E316" s="26" t="s">
        <v>146</v>
      </c>
      <c r="F316" s="26" t="s">
        <v>127</v>
      </c>
      <c r="G316" s="27" t="n">
        <v>11.1070102025715</v>
      </c>
      <c r="H316" s="28" t="n">
        <v>11.1070102025715</v>
      </c>
      <c r="I316" s="28" t="n">
        <v>8.66216831387989</v>
      </c>
      <c r="J316" s="28" t="n">
        <v>8.56748608910363</v>
      </c>
      <c r="K316" s="28" t="n">
        <v>8.68971610649245</v>
      </c>
      <c r="L316" s="28" t="n">
        <v>9.47647875419812</v>
      </c>
      <c r="M316" s="28" t="n">
        <v>10.4461429835915</v>
      </c>
      <c r="N316" s="28" t="n">
        <v>10.5185386034949</v>
      </c>
      <c r="O316" s="28" t="n">
        <v>10.3898461701521</v>
      </c>
      <c r="P316" s="28" t="n">
        <v>9.14763961164947</v>
      </c>
      <c r="Q316" s="28" t="n">
        <v>9.41000386422796</v>
      </c>
      <c r="R316" s="28" t="n">
        <v>9.00554094419671</v>
      </c>
      <c r="S316" s="28" t="n">
        <v>7.08834860939058</v>
      </c>
      <c r="T316" s="28" t="n">
        <v>5.51217028381877</v>
      </c>
      <c r="U316" s="28" t="n">
        <v>7.07320917712751</v>
      </c>
      <c r="V316" s="28" t="n">
        <v>8.27812436250897</v>
      </c>
      <c r="W316" s="28" t="n">
        <v>8.65639926483176</v>
      </c>
      <c r="X316" s="28"/>
      <c r="Y316" s="30" t="n">
        <f aca="false">H316/H$543</f>
        <v>2.37329952490079E-006</v>
      </c>
      <c r="Z316" s="31" t="n">
        <f aca="false">Z315+Y316</f>
        <v>0.999948066984787</v>
      </c>
    </row>
    <row r="317" customFormat="false" ht="11.25" hidden="false" customHeight="false" outlineLevel="0" collapsed="false">
      <c r="A317" s="9" t="s">
        <v>579</v>
      </c>
      <c r="B317" s="26" t="s">
        <v>142</v>
      </c>
      <c r="C317" s="26" t="s">
        <v>143</v>
      </c>
      <c r="D317" s="26" t="s">
        <v>208</v>
      </c>
      <c r="E317" s="26" t="s">
        <v>141</v>
      </c>
      <c r="F317" s="26" t="s">
        <v>127</v>
      </c>
      <c r="G317" s="27" t="n">
        <v>10.9493869319882</v>
      </c>
      <c r="H317" s="28" t="n">
        <v>10.9493869319882</v>
      </c>
      <c r="I317" s="28" t="n">
        <v>5.2567793533423</v>
      </c>
      <c r="J317" s="28" t="n">
        <v>4.89123598695027</v>
      </c>
      <c r="K317" s="28" t="n">
        <v>4.34600047378145</v>
      </c>
      <c r="L317" s="28" t="n">
        <v>3.99496815715808</v>
      </c>
      <c r="M317" s="28" t="n">
        <v>3.2530353881462</v>
      </c>
      <c r="N317" s="28" t="n">
        <v>2.7386738725348</v>
      </c>
      <c r="O317" s="28" t="n">
        <v>3.69809083809204</v>
      </c>
      <c r="P317" s="28" t="n">
        <v>2.76243292001921</v>
      </c>
      <c r="Q317" s="28" t="n">
        <v>3.13264005801935</v>
      </c>
      <c r="R317" s="28" t="n">
        <v>4.0037051262988</v>
      </c>
      <c r="S317" s="28" t="n">
        <v>4.55658100865756</v>
      </c>
      <c r="T317" s="28" t="n">
        <v>4.52255149266492</v>
      </c>
      <c r="U317" s="28" t="n">
        <v>5.36342186730611</v>
      </c>
      <c r="V317" s="28" t="n">
        <v>8.40985066881392</v>
      </c>
      <c r="W317" s="28" t="n">
        <v>8.50894251749982</v>
      </c>
      <c r="X317" s="28"/>
      <c r="Y317" s="30" t="n">
        <f aca="false">H317/H$543</f>
        <v>2.33961924313585E-006</v>
      </c>
      <c r="Z317" s="31" t="n">
        <f aca="false">Z316+Y317</f>
        <v>0.99995040660403</v>
      </c>
    </row>
    <row r="318" customFormat="false" ht="11.25" hidden="false" customHeight="false" outlineLevel="0" collapsed="false">
      <c r="A318" s="9" t="s">
        <v>580</v>
      </c>
      <c r="B318" s="26" t="s">
        <v>206</v>
      </c>
      <c r="C318" s="26" t="s">
        <v>207</v>
      </c>
      <c r="D318" s="26" t="s">
        <v>136</v>
      </c>
      <c r="E318" s="26" t="s">
        <v>141</v>
      </c>
      <c r="F318" s="26" t="s">
        <v>127</v>
      </c>
      <c r="G318" s="27" t="n">
        <v>10.5194126948607</v>
      </c>
      <c r="H318" s="28" t="n">
        <v>10.5194126948607</v>
      </c>
      <c r="I318" s="28" t="n">
        <v>11.6528295593294</v>
      </c>
      <c r="J318" s="28" t="n">
        <v>10.7637247531883</v>
      </c>
      <c r="K318" s="28" t="n">
        <v>10.8106763205358</v>
      </c>
      <c r="L318" s="28" t="n">
        <v>11.7157894416586</v>
      </c>
      <c r="M318" s="28" t="n">
        <v>12.2933575209289</v>
      </c>
      <c r="N318" s="28" t="n">
        <v>10.4373844843281</v>
      </c>
      <c r="O318" s="28" t="n">
        <v>11.0612088639082</v>
      </c>
      <c r="P318" s="28" t="n">
        <v>10.8013441887743</v>
      </c>
      <c r="Q318" s="28" t="n">
        <v>11.2051813831698</v>
      </c>
      <c r="R318" s="28" t="n">
        <v>11.4073397764073</v>
      </c>
      <c r="S318" s="28" t="n">
        <v>13.340610524194</v>
      </c>
      <c r="T318" s="28" t="n">
        <v>11.1454509574935</v>
      </c>
      <c r="U318" s="28" t="n">
        <v>10.7512435604526</v>
      </c>
      <c r="V318" s="28" t="n">
        <v>8.98830896812109</v>
      </c>
      <c r="W318" s="28" t="n">
        <v>8.2629535055599</v>
      </c>
      <c r="X318" s="28"/>
      <c r="Y318" s="30" t="n">
        <f aca="false">H318/H$543</f>
        <v>2.24774414496967E-006</v>
      </c>
      <c r="Z318" s="31" t="n">
        <f aca="false">Z317+Y318</f>
        <v>0.999952654348175</v>
      </c>
    </row>
    <row r="319" customFormat="false" ht="11.25" hidden="false" customHeight="false" outlineLevel="0" collapsed="false">
      <c r="A319" s="9" t="s">
        <v>581</v>
      </c>
      <c r="B319" s="26" t="s">
        <v>206</v>
      </c>
      <c r="C319" s="26" t="s">
        <v>207</v>
      </c>
      <c r="D319" s="26" t="s">
        <v>234</v>
      </c>
      <c r="E319" s="26" t="s">
        <v>141</v>
      </c>
      <c r="F319" s="26" t="s">
        <v>127</v>
      </c>
      <c r="G319" s="27" t="n">
        <v>10.4165330505088</v>
      </c>
      <c r="H319" s="28" t="n">
        <v>10.4165330505088</v>
      </c>
      <c r="I319" s="28" t="n">
        <v>10.492492138931</v>
      </c>
      <c r="J319" s="28" t="n">
        <v>10.5936886842369</v>
      </c>
      <c r="K319" s="28" t="n">
        <v>10.5943097098473</v>
      </c>
      <c r="L319" s="28" t="n">
        <v>11.029673011725</v>
      </c>
      <c r="M319" s="28" t="n">
        <v>10.7868489066722</v>
      </c>
      <c r="N319" s="28" t="n">
        <v>13.1621189365796</v>
      </c>
      <c r="O319" s="28" t="n">
        <v>13.6855756245669</v>
      </c>
      <c r="P319" s="28" t="n">
        <v>14.1632316525038</v>
      </c>
      <c r="Q319" s="28" t="n">
        <v>14.1664574203345</v>
      </c>
      <c r="R319" s="28" t="n">
        <v>15.6357546855809</v>
      </c>
      <c r="S319" s="28" t="n">
        <v>16.390848473629</v>
      </c>
      <c r="T319" s="28" t="n">
        <v>20.2227708553165</v>
      </c>
      <c r="U319" s="28" t="n">
        <v>20.8057547792008</v>
      </c>
      <c r="V319" s="28" t="n">
        <v>22.3813082924702</v>
      </c>
      <c r="W319" s="28" t="n">
        <v>24.8457929221713</v>
      </c>
      <c r="X319" s="28"/>
      <c r="Y319" s="30" t="n">
        <f aca="false">H319/H$543</f>
        <v>2.2257612524892E-006</v>
      </c>
      <c r="Z319" s="31" t="n">
        <f aca="false">Z318+Y319</f>
        <v>0.999954880109427</v>
      </c>
    </row>
    <row r="320" customFormat="false" ht="11.25" hidden="false" customHeight="false" outlineLevel="0" collapsed="false">
      <c r="A320" s="9" t="s">
        <v>582</v>
      </c>
      <c r="B320" s="26" t="s">
        <v>583</v>
      </c>
      <c r="C320" s="26" t="s">
        <v>584</v>
      </c>
      <c r="D320" s="26"/>
      <c r="E320" s="26" t="s">
        <v>141</v>
      </c>
      <c r="F320" s="26" t="s">
        <v>127</v>
      </c>
      <c r="G320" s="27" t="n">
        <v>9.82000172978685</v>
      </c>
      <c r="H320" s="29" t="n">
        <v>9.82000172978685</v>
      </c>
      <c r="I320" s="29" t="n">
        <v>6.8358987248376</v>
      </c>
      <c r="J320" s="29" t="n">
        <v>7.10597013104971</v>
      </c>
      <c r="K320" s="29" t="n">
        <v>7.23339700210912</v>
      </c>
      <c r="L320" s="29" t="n">
        <v>7.44364938461532</v>
      </c>
      <c r="M320" s="29" t="n">
        <v>7.46419669104727</v>
      </c>
      <c r="N320" s="29" t="n">
        <v>7.54367608368726</v>
      </c>
      <c r="O320" s="29" t="n">
        <v>7.60203985452814</v>
      </c>
      <c r="P320" s="29" t="n">
        <v>7.84499528772473</v>
      </c>
      <c r="Q320" s="29" t="n">
        <v>7.9023735533663</v>
      </c>
      <c r="R320" s="29" t="n">
        <v>7.64235833985029</v>
      </c>
      <c r="S320" s="29" t="n">
        <v>7.84487392378319</v>
      </c>
      <c r="T320" s="29" t="n">
        <v>8.09046434186405</v>
      </c>
      <c r="U320" s="29" t="n">
        <v>8.08700648119096</v>
      </c>
      <c r="V320" s="29" t="n">
        <v>7.02569253632186</v>
      </c>
      <c r="W320" s="29" t="n">
        <v>7.99169253632186</v>
      </c>
      <c r="X320" s="28"/>
      <c r="Y320" s="30" t="n">
        <f aca="false">H320/H$543</f>
        <v>2.09829693272744E-006</v>
      </c>
      <c r="Z320" s="31" t="n">
        <f aca="false">Z319+Y320</f>
        <v>0.99995697840636</v>
      </c>
    </row>
    <row r="321" customFormat="false" ht="10.5" hidden="false" customHeight="true" outlineLevel="0" collapsed="false">
      <c r="A321" s="9" t="s">
        <v>585</v>
      </c>
      <c r="B321" s="26" t="s">
        <v>226</v>
      </c>
      <c r="C321" s="26" t="s">
        <v>227</v>
      </c>
      <c r="D321" s="26" t="s">
        <v>136</v>
      </c>
      <c r="E321" s="26" t="s">
        <v>141</v>
      </c>
      <c r="F321" s="26" t="s">
        <v>127</v>
      </c>
      <c r="G321" s="27" t="n">
        <v>9.74817981674625</v>
      </c>
      <c r="H321" s="28" t="n">
        <v>9.74817981674625</v>
      </c>
      <c r="I321" s="28" t="n">
        <v>8.63903021950064</v>
      </c>
      <c r="J321" s="28" t="n">
        <v>8.87731121191668</v>
      </c>
      <c r="K321" s="28" t="n">
        <v>8.66432552044635</v>
      </c>
      <c r="L321" s="28" t="n">
        <v>8.43062088744811</v>
      </c>
      <c r="M321" s="28" t="n">
        <v>7.88251007471248</v>
      </c>
      <c r="N321" s="28" t="n">
        <v>7.85452538775566</v>
      </c>
      <c r="O321" s="28" t="n">
        <v>7.72754465620194</v>
      </c>
      <c r="P321" s="28" t="n">
        <v>7.87823889269261</v>
      </c>
      <c r="Q321" s="28" t="n">
        <v>7.49921220437169</v>
      </c>
      <c r="R321" s="28" t="n">
        <v>7.51855376129921</v>
      </c>
      <c r="S321" s="28" t="n">
        <v>7.30364735191488</v>
      </c>
      <c r="T321" s="28" t="n">
        <v>7.05359220395993</v>
      </c>
      <c r="U321" s="28" t="n">
        <v>7.01588097145055</v>
      </c>
      <c r="V321" s="28" t="n">
        <v>7.05360509466946</v>
      </c>
      <c r="W321" s="28" t="n">
        <v>7.03479486903516</v>
      </c>
      <c r="X321" s="28"/>
      <c r="Y321" s="30" t="n">
        <f aca="false">H321/H$543</f>
        <v>2.08295032648616E-006</v>
      </c>
      <c r="Z321" s="31" t="n">
        <f aca="false">Z320+Y321</f>
        <v>0.999959061356687</v>
      </c>
    </row>
    <row r="322" customFormat="false" ht="11.25" hidden="false" customHeight="false" outlineLevel="0" collapsed="false">
      <c r="A322" s="9" t="s">
        <v>586</v>
      </c>
      <c r="B322" s="26" t="s">
        <v>175</v>
      </c>
      <c r="C322" s="26" t="s">
        <v>176</v>
      </c>
      <c r="D322" s="26" t="s">
        <v>208</v>
      </c>
      <c r="E322" s="26" t="s">
        <v>146</v>
      </c>
      <c r="F322" s="26" t="s">
        <v>127</v>
      </c>
      <c r="G322" s="27" t="n">
        <v>9.5067008183486</v>
      </c>
      <c r="H322" s="28" t="n">
        <v>9.5067008183486</v>
      </c>
      <c r="I322" s="28" t="n">
        <v>8.30392866079777</v>
      </c>
      <c r="J322" s="28" t="n">
        <v>9.63628221743076</v>
      </c>
      <c r="K322" s="28" t="n">
        <v>11.2341446112538</v>
      </c>
      <c r="L322" s="28" t="n">
        <v>14.1185554015471</v>
      </c>
      <c r="M322" s="28" t="n">
        <v>16.9039380499886</v>
      </c>
      <c r="N322" s="28" t="n">
        <v>16.5703083364631</v>
      </c>
      <c r="O322" s="28" t="n">
        <v>18.5749596980559</v>
      </c>
      <c r="P322" s="28" t="n">
        <v>16.6448707708759</v>
      </c>
      <c r="Q322" s="28" t="n">
        <v>15.29487425017</v>
      </c>
      <c r="R322" s="28" t="n">
        <v>16.0896030054878</v>
      </c>
      <c r="S322" s="28" t="n">
        <v>17.2795014701793</v>
      </c>
      <c r="T322" s="28" t="n">
        <v>27.2618510484127</v>
      </c>
      <c r="U322" s="28" t="n">
        <v>39.025385111818</v>
      </c>
      <c r="V322" s="28" t="n">
        <v>47.3443579702737</v>
      </c>
      <c r="W322" s="28" t="n">
        <v>44.7187678730235</v>
      </c>
      <c r="X322" s="28"/>
      <c r="Y322" s="30" t="n">
        <f aca="false">H322/H$543</f>
        <v>2.03135210322731E-006</v>
      </c>
      <c r="Z322" s="31" t="n">
        <f aca="false">Z321+Y322</f>
        <v>0.99996109270879</v>
      </c>
    </row>
    <row r="323" customFormat="false" ht="11.25" hidden="false" customHeight="false" outlineLevel="0" collapsed="false">
      <c r="A323" s="9" t="s">
        <v>587</v>
      </c>
      <c r="B323" s="26" t="s">
        <v>195</v>
      </c>
      <c r="C323" s="26" t="s">
        <v>196</v>
      </c>
      <c r="D323" s="26" t="s">
        <v>197</v>
      </c>
      <c r="E323" s="26" t="s">
        <v>141</v>
      </c>
      <c r="F323" s="26" t="s">
        <v>127</v>
      </c>
      <c r="G323" s="27" t="n">
        <v>9.10228411662698</v>
      </c>
      <c r="H323" s="27" t="n">
        <v>9.10228411662698</v>
      </c>
      <c r="I323" s="27" t="n">
        <v>8.4492090655329</v>
      </c>
      <c r="J323" s="27" t="n">
        <v>8.36213074741888</v>
      </c>
      <c r="K323" s="27" t="n">
        <v>7.98277199556283</v>
      </c>
      <c r="L323" s="27" t="n">
        <v>7.76901175950694</v>
      </c>
      <c r="M323" s="27" t="n">
        <v>8.11177489923841</v>
      </c>
      <c r="N323" s="27" t="n">
        <v>8.51742569436098</v>
      </c>
      <c r="O323" s="27" t="n">
        <v>8.86235598992641</v>
      </c>
      <c r="P323" s="27" t="n">
        <v>8.96706084259471</v>
      </c>
      <c r="Q323" s="27" t="n">
        <v>9.58529633456916</v>
      </c>
      <c r="R323" s="27" t="n">
        <v>9.81238954847586</v>
      </c>
      <c r="S323" s="27" t="n">
        <v>9.17361514705432</v>
      </c>
      <c r="T323" s="27" t="n">
        <v>8.79726818240529</v>
      </c>
      <c r="U323" s="27" t="n">
        <v>9.14717228539913</v>
      </c>
      <c r="V323" s="27" t="n">
        <v>9.34896501073481</v>
      </c>
      <c r="W323" s="27" t="n">
        <v>10.3211998975793</v>
      </c>
      <c r="X323" s="28"/>
      <c r="Y323" s="30" t="n">
        <f aca="false">H323/H$543</f>
        <v>1.94493803242402E-006</v>
      </c>
      <c r="Z323" s="31" t="n">
        <f aca="false">Z322+Y323</f>
        <v>0.999963037646822</v>
      </c>
    </row>
    <row r="324" customFormat="false" ht="11.25" hidden="false" customHeight="false" outlineLevel="0" collapsed="false">
      <c r="A324" s="9" t="s">
        <v>588</v>
      </c>
      <c r="B324" s="26" t="s">
        <v>213</v>
      </c>
      <c r="C324" s="26" t="s">
        <v>214</v>
      </c>
      <c r="D324" s="26" t="s">
        <v>237</v>
      </c>
      <c r="E324" s="26" t="s">
        <v>141</v>
      </c>
      <c r="F324" s="26" t="s">
        <v>127</v>
      </c>
      <c r="G324" s="27" t="n">
        <v>8.71628562589089</v>
      </c>
      <c r="H324" s="27" t="n">
        <v>8.71628562589089</v>
      </c>
      <c r="I324" s="27" t="n">
        <v>9.40110749444566</v>
      </c>
      <c r="J324" s="27" t="n">
        <v>9.01558581050913</v>
      </c>
      <c r="K324" s="27" t="n">
        <v>8.63689199750038</v>
      </c>
      <c r="L324" s="27" t="n">
        <v>8.80246219871661</v>
      </c>
      <c r="M324" s="27" t="n">
        <v>8.33059050377679</v>
      </c>
      <c r="N324" s="27" t="n">
        <v>8.99609533290873</v>
      </c>
      <c r="O324" s="27" t="n">
        <v>9.24008205103606</v>
      </c>
      <c r="P324" s="27" t="n">
        <v>10.6429197748719</v>
      </c>
      <c r="Q324" s="27" t="n">
        <v>11.0679982981278</v>
      </c>
      <c r="R324" s="27" t="n">
        <v>9.03963313990748</v>
      </c>
      <c r="S324" s="27" t="n">
        <v>9.85630495800393</v>
      </c>
      <c r="T324" s="27" t="n">
        <v>9.62217812758028</v>
      </c>
      <c r="U324" s="27" t="n">
        <v>10.1225091129129</v>
      </c>
      <c r="V324" s="27" t="n">
        <v>10.6975277233185</v>
      </c>
      <c r="W324" s="27" t="n">
        <v>10.7789164448009</v>
      </c>
      <c r="X324" s="29"/>
      <c r="Y324" s="30" t="n">
        <f aca="false">H324/H$543</f>
        <v>1.86245948797609E-006</v>
      </c>
      <c r="Z324" s="31" t="n">
        <f aca="false">Z323+Y324</f>
        <v>0.99996490010631</v>
      </c>
    </row>
    <row r="325" customFormat="false" ht="11.25" hidden="false" customHeight="false" outlineLevel="0" collapsed="false">
      <c r="A325" s="9" t="s">
        <v>589</v>
      </c>
      <c r="B325" s="26" t="s">
        <v>169</v>
      </c>
      <c r="C325" s="26" t="s">
        <v>170</v>
      </c>
      <c r="D325" s="26"/>
      <c r="E325" s="26" t="s">
        <v>126</v>
      </c>
      <c r="F325" s="26" t="s">
        <v>127</v>
      </c>
      <c r="G325" s="27" t="n">
        <v>8.645049705875</v>
      </c>
      <c r="H325" s="28" t="n">
        <v>8.645049705875</v>
      </c>
      <c r="I325" s="28" t="n">
        <v>8.3686884325</v>
      </c>
      <c r="J325" s="28" t="n">
        <v>7.80017344975</v>
      </c>
      <c r="K325" s="28" t="n">
        <v>7.2514465485</v>
      </c>
      <c r="L325" s="28" t="n">
        <v>5.409031579875</v>
      </c>
      <c r="M325" s="28" t="n">
        <v>0</v>
      </c>
      <c r="N325" s="28" t="n">
        <v>0</v>
      </c>
      <c r="O325" s="28" t="n">
        <v>0</v>
      </c>
      <c r="P325" s="28" t="n">
        <v>0</v>
      </c>
      <c r="Q325" s="28" t="n">
        <v>0</v>
      </c>
      <c r="R325" s="28" t="n">
        <v>0</v>
      </c>
      <c r="S325" s="28" t="n">
        <v>0</v>
      </c>
      <c r="T325" s="28" t="n">
        <v>0</v>
      </c>
      <c r="U325" s="28" t="n">
        <v>0</v>
      </c>
      <c r="V325" s="28" t="n">
        <v>0</v>
      </c>
      <c r="W325" s="28" t="n">
        <v>0</v>
      </c>
      <c r="X325" s="27"/>
      <c r="Y325" s="30" t="n">
        <f aca="false">H325/H$543</f>
        <v>1.84723809427552E-006</v>
      </c>
      <c r="Z325" s="31" t="n">
        <f aca="false">Z324+Y325</f>
        <v>0.999966747344404</v>
      </c>
    </row>
    <row r="326" customFormat="false" ht="11.25" hidden="false" customHeight="false" outlineLevel="0" collapsed="false">
      <c r="A326" s="9" t="s">
        <v>590</v>
      </c>
      <c r="B326" s="26" t="s">
        <v>247</v>
      </c>
      <c r="C326" s="26" t="s">
        <v>248</v>
      </c>
      <c r="D326" s="26" t="s">
        <v>208</v>
      </c>
      <c r="E326" s="26" t="s">
        <v>126</v>
      </c>
      <c r="F326" s="26" t="s">
        <v>127</v>
      </c>
      <c r="G326" s="27" t="n">
        <v>8.582112</v>
      </c>
      <c r="H326" s="29" t="n">
        <v>8.582112</v>
      </c>
      <c r="I326" s="29" t="n">
        <v>0</v>
      </c>
      <c r="J326" s="29" t="n">
        <v>0</v>
      </c>
      <c r="K326" s="29" t="n">
        <v>0</v>
      </c>
      <c r="L326" s="29" t="n">
        <v>0</v>
      </c>
      <c r="M326" s="29" t="n">
        <v>0</v>
      </c>
      <c r="N326" s="29" t="n">
        <v>0</v>
      </c>
      <c r="O326" s="29" t="n">
        <v>0</v>
      </c>
      <c r="P326" s="29" t="n">
        <v>0</v>
      </c>
      <c r="Q326" s="29" t="n">
        <v>0</v>
      </c>
      <c r="R326" s="29" t="n">
        <v>0.00903744673052</v>
      </c>
      <c r="S326" s="29" t="n">
        <v>0.0416024208185727</v>
      </c>
      <c r="T326" s="29" t="n">
        <v>0</v>
      </c>
      <c r="U326" s="29" t="n">
        <v>0</v>
      </c>
      <c r="V326" s="29" t="n">
        <v>0</v>
      </c>
      <c r="W326" s="29" t="n">
        <v>0</v>
      </c>
      <c r="X326" s="28"/>
      <c r="Y326" s="30" t="n">
        <f aca="false">H326/H$543</f>
        <v>1.83378982829509E-006</v>
      </c>
      <c r="Z326" s="31" t="n">
        <f aca="false">Z325+Y326</f>
        <v>0.999968581134233</v>
      </c>
    </row>
    <row r="327" customFormat="false" ht="11.25" hidden="false" customHeight="false" outlineLevel="0" collapsed="false">
      <c r="A327" s="9" t="s">
        <v>591</v>
      </c>
      <c r="B327" s="26" t="s">
        <v>175</v>
      </c>
      <c r="C327" s="26" t="s">
        <v>176</v>
      </c>
      <c r="D327" s="26" t="s">
        <v>234</v>
      </c>
      <c r="E327" s="26" t="s">
        <v>146</v>
      </c>
      <c r="F327" s="26" t="s">
        <v>127</v>
      </c>
      <c r="G327" s="27" t="n">
        <v>8.56739744499971</v>
      </c>
      <c r="H327" s="29" t="n">
        <v>8.56739744499971</v>
      </c>
      <c r="I327" s="29" t="n">
        <v>7.933737950921</v>
      </c>
      <c r="J327" s="29" t="n">
        <v>8.74965953197486</v>
      </c>
      <c r="K327" s="29" t="n">
        <v>7.74811944554932</v>
      </c>
      <c r="L327" s="29" t="n">
        <v>7.80659611620161</v>
      </c>
      <c r="M327" s="29" t="n">
        <v>7.39579860486842</v>
      </c>
      <c r="N327" s="29" t="n">
        <v>8.14362346307494</v>
      </c>
      <c r="O327" s="29" t="n">
        <v>8.61824971901626</v>
      </c>
      <c r="P327" s="29" t="n">
        <v>8.2383401555559</v>
      </c>
      <c r="Q327" s="29" t="n">
        <v>12.9019481524115</v>
      </c>
      <c r="R327" s="29" t="n">
        <v>10.3450709303695</v>
      </c>
      <c r="S327" s="29" t="n">
        <v>6.70861580668748</v>
      </c>
      <c r="T327" s="29" t="n">
        <v>7.95731275741389</v>
      </c>
      <c r="U327" s="29" t="n">
        <v>6.50811836133799</v>
      </c>
      <c r="V327" s="29" t="n">
        <v>7.52484750692746</v>
      </c>
      <c r="W327" s="29" t="n">
        <v>8.95340331369718</v>
      </c>
      <c r="X327" s="28"/>
      <c r="Y327" s="30" t="n">
        <f aca="false">H327/H$543</f>
        <v>1.83064568367342E-006</v>
      </c>
      <c r="Z327" s="31" t="n">
        <f aca="false">Z326+Y327</f>
        <v>0.999970411779916</v>
      </c>
    </row>
    <row r="328" customFormat="false" ht="11.25" hidden="false" customHeight="false" outlineLevel="0" collapsed="false">
      <c r="A328" s="9" t="s">
        <v>592</v>
      </c>
      <c r="B328" s="26" t="s">
        <v>583</v>
      </c>
      <c r="C328" s="26" t="s">
        <v>584</v>
      </c>
      <c r="D328" s="26"/>
      <c r="E328" s="26" t="s">
        <v>146</v>
      </c>
      <c r="F328" s="26" t="s">
        <v>127</v>
      </c>
      <c r="G328" s="27" t="n">
        <v>8.35898033914256</v>
      </c>
      <c r="H328" s="28" t="n">
        <v>8.35898033914256</v>
      </c>
      <c r="I328" s="28" t="n">
        <v>8.05249074173175</v>
      </c>
      <c r="J328" s="28" t="n">
        <v>8.36645602432649</v>
      </c>
      <c r="K328" s="28" t="n">
        <v>8.37112308709542</v>
      </c>
      <c r="L328" s="28" t="n">
        <v>8.67990103581398</v>
      </c>
      <c r="M328" s="28" t="n">
        <v>8.67923126025646</v>
      </c>
      <c r="N328" s="28" t="n">
        <v>8.98965605732491</v>
      </c>
      <c r="O328" s="28" t="n">
        <v>8.98918553525846</v>
      </c>
      <c r="P328" s="28" t="n">
        <v>9.01535003684963</v>
      </c>
      <c r="Q328" s="28" t="n">
        <v>8.97649142234061</v>
      </c>
      <c r="R328" s="28" t="n">
        <v>8.95436547358795</v>
      </c>
      <c r="S328" s="28" t="n">
        <v>8.98131214445733</v>
      </c>
      <c r="T328" s="28" t="n">
        <v>9.29066164819708</v>
      </c>
      <c r="U328" s="28" t="n">
        <v>8.7250993839542</v>
      </c>
      <c r="V328" s="28" t="n">
        <v>8.02935740323981</v>
      </c>
      <c r="W328" s="28" t="n">
        <v>9.26935740323981</v>
      </c>
      <c r="X328" s="27"/>
      <c r="Y328" s="30" t="n">
        <f aca="false">H328/H$543</f>
        <v>1.78611198744998E-006</v>
      </c>
      <c r="Z328" s="31" t="n">
        <f aca="false">Z327+Y328</f>
        <v>0.999972197891904</v>
      </c>
    </row>
    <row r="329" customFormat="false" ht="11.25" hidden="false" customHeight="false" outlineLevel="0" collapsed="false">
      <c r="A329" s="9" t="s">
        <v>593</v>
      </c>
      <c r="B329" s="26" t="s">
        <v>594</v>
      </c>
      <c r="C329" s="26" t="s">
        <v>595</v>
      </c>
      <c r="D329" s="26"/>
      <c r="E329" s="26" t="s">
        <v>146</v>
      </c>
      <c r="F329" s="26" t="s">
        <v>127</v>
      </c>
      <c r="G329" s="27" t="n">
        <v>7.89626095238095</v>
      </c>
      <c r="H329" s="29" t="n">
        <v>7.89626095238095</v>
      </c>
      <c r="I329" s="29" t="n">
        <v>8.24027111364287</v>
      </c>
      <c r="J329" s="29" t="n">
        <v>8.2468834202857</v>
      </c>
      <c r="K329" s="29" t="n">
        <v>8.32654079295238</v>
      </c>
      <c r="L329" s="29" t="n">
        <v>8.20873117114287</v>
      </c>
      <c r="M329" s="29" t="n">
        <v>8.07655650214287</v>
      </c>
      <c r="N329" s="29" t="n">
        <v>7.76078301638095</v>
      </c>
      <c r="O329" s="29" t="n">
        <v>7.74434093007143</v>
      </c>
      <c r="P329" s="29" t="n">
        <v>7.7290913857143</v>
      </c>
      <c r="Q329" s="29" t="n">
        <v>7.75012432946506</v>
      </c>
      <c r="R329" s="29" t="n">
        <v>7.73077524493213</v>
      </c>
      <c r="S329" s="29" t="n">
        <v>7.78622306917087</v>
      </c>
      <c r="T329" s="29" t="n">
        <v>7.80632474831943</v>
      </c>
      <c r="U329" s="29" t="n">
        <v>7.7388894879505</v>
      </c>
      <c r="V329" s="29" t="n">
        <v>7.72170166580541</v>
      </c>
      <c r="W329" s="29" t="n">
        <v>7.72532043670503</v>
      </c>
      <c r="X329" s="28"/>
      <c r="Y329" s="30" t="n">
        <f aca="false">H329/H$543</f>
        <v>1.68724004254896E-006</v>
      </c>
      <c r="Z329" s="31" t="n">
        <f aca="false">Z328+Y329</f>
        <v>0.999973885131946</v>
      </c>
    </row>
    <row r="330" customFormat="false" ht="11.25" hidden="false" customHeight="false" outlineLevel="0" collapsed="false">
      <c r="A330" s="9" t="s">
        <v>596</v>
      </c>
      <c r="B330" s="26" t="s">
        <v>219</v>
      </c>
      <c r="C330" s="26" t="s">
        <v>220</v>
      </c>
      <c r="D330" s="26" t="s">
        <v>136</v>
      </c>
      <c r="E330" s="26" t="s">
        <v>141</v>
      </c>
      <c r="F330" s="26" t="s">
        <v>127</v>
      </c>
      <c r="G330" s="27" t="n">
        <v>7.46679419317841</v>
      </c>
      <c r="H330" s="28" t="n">
        <v>7.46679419317841</v>
      </c>
      <c r="I330" s="28" t="n">
        <v>8.07502087160773</v>
      </c>
      <c r="J330" s="28" t="n">
        <v>7.12419701640839</v>
      </c>
      <c r="K330" s="28" t="n">
        <v>7.06273498684005</v>
      </c>
      <c r="L330" s="28" t="n">
        <v>7.90586889442999</v>
      </c>
      <c r="M330" s="28" t="n">
        <v>7.51299969294734</v>
      </c>
      <c r="N330" s="28" t="n">
        <v>7.23651110671745</v>
      </c>
      <c r="O330" s="28" t="n">
        <v>7.67059965576879</v>
      </c>
      <c r="P330" s="28" t="n">
        <v>7.67731960624126</v>
      </c>
      <c r="Q330" s="28" t="n">
        <v>6.48862835983212</v>
      </c>
      <c r="R330" s="28" t="n">
        <v>6.29033780388932</v>
      </c>
      <c r="S330" s="28" t="n">
        <v>5.91234380674122</v>
      </c>
      <c r="T330" s="28" t="n">
        <v>5.82673738051431</v>
      </c>
      <c r="U330" s="28" t="n">
        <v>5.69004592362098</v>
      </c>
      <c r="V330" s="28" t="n">
        <v>5.7755657359321</v>
      </c>
      <c r="W330" s="28" t="n">
        <v>5.41079494197149</v>
      </c>
      <c r="X330" s="28"/>
      <c r="Y330" s="30" t="n">
        <f aca="false">H330/H$543</f>
        <v>1.59547338014505E-006</v>
      </c>
      <c r="Z330" s="31" t="n">
        <f aca="false">Z329+Y330</f>
        <v>0.999975480605327</v>
      </c>
    </row>
    <row r="331" customFormat="false" ht="11.25" hidden="false" customHeight="false" outlineLevel="0" collapsed="false">
      <c r="A331" s="9" t="s">
        <v>597</v>
      </c>
      <c r="B331" s="26" t="s">
        <v>144</v>
      </c>
      <c r="C331" s="26" t="s">
        <v>145</v>
      </c>
      <c r="D331" s="26"/>
      <c r="E331" s="26" t="s">
        <v>141</v>
      </c>
      <c r="F331" s="26" t="s">
        <v>127</v>
      </c>
      <c r="G331" s="27" t="n">
        <v>6.896530368</v>
      </c>
      <c r="H331" s="29" t="n">
        <v>6.896530368</v>
      </c>
      <c r="I331" s="29" t="n">
        <v>6.896530368</v>
      </c>
      <c r="J331" s="29" t="n">
        <v>6.552</v>
      </c>
      <c r="K331" s="29" t="n">
        <v>9.828</v>
      </c>
      <c r="L331" s="29" t="n">
        <v>8.4084</v>
      </c>
      <c r="M331" s="29" t="n">
        <v>9.26197272</v>
      </c>
      <c r="N331" s="29" t="n">
        <v>9.381372</v>
      </c>
      <c r="O331" s="29" t="n">
        <v>9.381372</v>
      </c>
      <c r="P331" s="29" t="n">
        <v>9.439245816</v>
      </c>
      <c r="Q331" s="29" t="n">
        <v>9.439245816</v>
      </c>
      <c r="R331" s="29" t="n">
        <v>9.439245816</v>
      </c>
      <c r="S331" s="29" t="n">
        <v>9.08544</v>
      </c>
      <c r="T331" s="29" t="n">
        <v>7.87666152</v>
      </c>
      <c r="U331" s="29" t="n">
        <v>8.55823954102238</v>
      </c>
      <c r="V331" s="29" t="n">
        <v>7.722010296</v>
      </c>
      <c r="W331" s="29" t="n">
        <v>7.787311896</v>
      </c>
      <c r="X331" s="28"/>
      <c r="Y331" s="30" t="n">
        <f aca="false">H331/H$543</f>
        <v>1.47362178906155E-006</v>
      </c>
      <c r="Z331" s="31" t="n">
        <f aca="false">Z330+Y331</f>
        <v>0.999976954227116</v>
      </c>
    </row>
    <row r="332" customFormat="false" ht="11.25" hidden="false" customHeight="false" outlineLevel="0" collapsed="false">
      <c r="A332" s="9" t="s">
        <v>598</v>
      </c>
      <c r="B332" s="26" t="s">
        <v>159</v>
      </c>
      <c r="C332" s="26" t="s">
        <v>160</v>
      </c>
      <c r="D332" s="26" t="s">
        <v>136</v>
      </c>
      <c r="E332" s="26" t="s">
        <v>141</v>
      </c>
      <c r="F332" s="26" t="s">
        <v>127</v>
      </c>
      <c r="G332" s="27" t="n">
        <v>6.82588576694121</v>
      </c>
      <c r="H332" s="27" t="n">
        <v>6.82588576694121</v>
      </c>
      <c r="I332" s="27" t="n">
        <v>6.70984298669811</v>
      </c>
      <c r="J332" s="27" t="n">
        <v>6.33045962670306</v>
      </c>
      <c r="K332" s="27" t="n">
        <v>6.22133398208405</v>
      </c>
      <c r="L332" s="27" t="n">
        <v>7.5006097765411</v>
      </c>
      <c r="M332" s="27" t="n">
        <v>4.88796431461716</v>
      </c>
      <c r="N332" s="27" t="n">
        <v>3.86009336301763</v>
      </c>
      <c r="O332" s="27" t="n">
        <v>4.74033992668198</v>
      </c>
      <c r="P332" s="27" t="n">
        <v>2.66074893720205</v>
      </c>
      <c r="Q332" s="27" t="n">
        <v>4.19719705087453</v>
      </c>
      <c r="R332" s="27" t="n">
        <v>3.98653732461144</v>
      </c>
      <c r="S332" s="27" t="n">
        <v>4.67868583358925</v>
      </c>
      <c r="T332" s="27" t="n">
        <v>2.58434148956985</v>
      </c>
      <c r="U332" s="27" t="n">
        <v>2.43854400322641</v>
      </c>
      <c r="V332" s="27" t="n">
        <v>2.72190137480492</v>
      </c>
      <c r="W332" s="27" t="n">
        <v>7.7056493608552</v>
      </c>
      <c r="X332" s="28"/>
      <c r="Y332" s="30" t="n">
        <f aca="false">H332/H$543</f>
        <v>1.45852674592467E-006</v>
      </c>
      <c r="Z332" s="31" t="n">
        <f aca="false">Z331+Y332</f>
        <v>0.999978412753862</v>
      </c>
    </row>
    <row r="333" customFormat="false" ht="11.25" hidden="false" customHeight="false" outlineLevel="0" collapsed="false">
      <c r="A333" s="9" t="s">
        <v>599</v>
      </c>
      <c r="B333" s="26" t="s">
        <v>219</v>
      </c>
      <c r="C333" s="26" t="s">
        <v>220</v>
      </c>
      <c r="D333" s="26" t="s">
        <v>125</v>
      </c>
      <c r="E333" s="26" t="s">
        <v>141</v>
      </c>
      <c r="F333" s="26" t="s">
        <v>127</v>
      </c>
      <c r="G333" s="27" t="n">
        <v>5.3672808374666</v>
      </c>
      <c r="H333" s="28" t="n">
        <v>5.3672808374666</v>
      </c>
      <c r="I333" s="28" t="n">
        <v>5.72930113994646</v>
      </c>
      <c r="J333" s="28" t="n">
        <v>3.31081877364032</v>
      </c>
      <c r="K333" s="28" t="n">
        <v>2.50217011032894</v>
      </c>
      <c r="L333" s="28" t="n">
        <v>2.74123771488551</v>
      </c>
      <c r="M333" s="28" t="n">
        <v>1.97134366552775</v>
      </c>
      <c r="N333" s="28" t="n">
        <v>1.85800782829881</v>
      </c>
      <c r="O333" s="28" t="n">
        <v>1.87508936262752</v>
      </c>
      <c r="P333" s="28" t="n">
        <v>1.04549194259981</v>
      </c>
      <c r="Q333" s="28" t="n">
        <v>1.0218953486058</v>
      </c>
      <c r="R333" s="28" t="n">
        <v>1.51501611876682</v>
      </c>
      <c r="S333" s="28" t="n">
        <v>1.2067480628951</v>
      </c>
      <c r="T333" s="28" t="n">
        <v>1.0174329275043</v>
      </c>
      <c r="U333" s="28" t="n">
        <v>1.04961475472048</v>
      </c>
      <c r="V333" s="28" t="n">
        <v>0.977745400738951</v>
      </c>
      <c r="W333" s="28" t="n">
        <v>0.896942528636225</v>
      </c>
      <c r="X333" s="28"/>
      <c r="Y333" s="30" t="n">
        <f aca="false">H333/H$543</f>
        <v>1.14685813997177E-006</v>
      </c>
      <c r="Z333" s="31" t="n">
        <f aca="false">Z332+Y333</f>
        <v>0.999979559612002</v>
      </c>
    </row>
    <row r="334" customFormat="false" ht="11.25" hidden="false" customHeight="false" outlineLevel="0" collapsed="false">
      <c r="A334" s="9" t="s">
        <v>600</v>
      </c>
      <c r="B334" s="26" t="s">
        <v>213</v>
      </c>
      <c r="C334" s="26" t="s">
        <v>214</v>
      </c>
      <c r="D334" s="26" t="s">
        <v>130</v>
      </c>
      <c r="E334" s="26" t="s">
        <v>146</v>
      </c>
      <c r="F334" s="26" t="s">
        <v>127</v>
      </c>
      <c r="G334" s="27" t="n">
        <v>5.13785072761283</v>
      </c>
      <c r="H334" s="28" t="n">
        <v>5.13785072761283</v>
      </c>
      <c r="I334" s="29" t="n">
        <v>4.78765192523122</v>
      </c>
      <c r="J334" s="29" t="n">
        <v>5.01273721320226</v>
      </c>
      <c r="K334" s="29" t="n">
        <v>5.59766474807991</v>
      </c>
      <c r="L334" s="29" t="n">
        <v>5.84765497484719</v>
      </c>
      <c r="M334" s="29" t="n">
        <v>6.39637399987052</v>
      </c>
      <c r="N334" s="29" t="n">
        <v>6.60639363307562</v>
      </c>
      <c r="O334" s="29" t="n">
        <v>6.77749596084146</v>
      </c>
      <c r="P334" s="29" t="n">
        <v>7.22492187856243</v>
      </c>
      <c r="Q334" s="29" t="n">
        <v>7.62640639874575</v>
      </c>
      <c r="R334" s="29" t="n">
        <v>7.70213356914242</v>
      </c>
      <c r="S334" s="29" t="n">
        <v>7.81126730545381</v>
      </c>
      <c r="T334" s="29" t="n">
        <v>8.44319154770649</v>
      </c>
      <c r="U334" s="29" t="n">
        <v>8.48251689359271</v>
      </c>
      <c r="V334" s="29" t="n">
        <v>8.62687418122009</v>
      </c>
      <c r="W334" s="29" t="n">
        <v>8.36643078122009</v>
      </c>
      <c r="X334" s="29"/>
      <c r="Y334" s="30" t="n">
        <f aca="false">H334/H$543</f>
        <v>1.09783447286576E-006</v>
      </c>
      <c r="Z334" s="31" t="n">
        <f aca="false">Z333+Y334</f>
        <v>0.999980657446475</v>
      </c>
    </row>
    <row r="335" customFormat="false" ht="11.25" hidden="false" customHeight="false" outlineLevel="0" collapsed="false">
      <c r="A335" s="9" t="s">
        <v>601</v>
      </c>
      <c r="B335" s="26" t="s">
        <v>509</v>
      </c>
      <c r="C335" s="26" t="s">
        <v>510</v>
      </c>
      <c r="D335" s="26"/>
      <c r="E335" s="26" t="s">
        <v>146</v>
      </c>
      <c r="F335" s="26" t="s">
        <v>127</v>
      </c>
      <c r="G335" s="27" t="n">
        <v>4.88795103898897</v>
      </c>
      <c r="H335" s="28" t="n">
        <v>4.88795103898897</v>
      </c>
      <c r="I335" s="28" t="n">
        <v>5.30166841158598</v>
      </c>
      <c r="J335" s="28" t="n">
        <v>5.31694774722553</v>
      </c>
      <c r="K335" s="28" t="n">
        <v>5.29216379245809</v>
      </c>
      <c r="L335" s="28" t="n">
        <v>5.23534798467794</v>
      </c>
      <c r="M335" s="28" t="n">
        <v>5.19449785708119</v>
      </c>
      <c r="N335" s="28" t="n">
        <v>5.19334446851048</v>
      </c>
      <c r="O335" s="28" t="n">
        <v>5.17901201792369</v>
      </c>
      <c r="P335" s="28" t="n">
        <v>4.90734248986669</v>
      </c>
      <c r="Q335" s="28" t="n">
        <v>4.93812485199497</v>
      </c>
      <c r="R335" s="28" t="n">
        <v>4.99957210877143</v>
      </c>
      <c r="S335" s="28" t="n">
        <v>4.89501936236894</v>
      </c>
      <c r="T335" s="28" t="n">
        <v>4.76115768002436</v>
      </c>
      <c r="U335" s="28" t="n">
        <v>5.06895211267978</v>
      </c>
      <c r="V335" s="28" t="n">
        <v>4.84504454813463</v>
      </c>
      <c r="W335" s="28" t="n">
        <v>4.84504454813463</v>
      </c>
      <c r="X335" s="29"/>
      <c r="Y335" s="30" t="n">
        <f aca="false">H335/H$543</f>
        <v>1.04443695170867E-006</v>
      </c>
      <c r="Z335" s="31" t="n">
        <f aca="false">Z334+Y335</f>
        <v>0.999981701883426</v>
      </c>
    </row>
    <row r="336" customFormat="false" ht="11.25" hidden="false" customHeight="false" outlineLevel="0" collapsed="false">
      <c r="A336" s="9" t="s">
        <v>602</v>
      </c>
      <c r="B336" s="26" t="s">
        <v>247</v>
      </c>
      <c r="C336" s="26" t="s">
        <v>248</v>
      </c>
      <c r="D336" s="26" t="s">
        <v>125</v>
      </c>
      <c r="E336" s="26" t="s">
        <v>141</v>
      </c>
      <c r="F336" s="26" t="s">
        <v>127</v>
      </c>
      <c r="G336" s="27" t="n">
        <v>4.81941344892662</v>
      </c>
      <c r="H336" s="27" t="n">
        <v>4.81941344892662</v>
      </c>
      <c r="I336" s="27" t="n">
        <v>5.07367045754245</v>
      </c>
      <c r="J336" s="27" t="n">
        <v>5.04398128831319</v>
      </c>
      <c r="K336" s="27" t="n">
        <v>1.8005681800997</v>
      </c>
      <c r="L336" s="27" t="n">
        <v>1.28982166339816</v>
      </c>
      <c r="M336" s="27" t="n">
        <v>1.11999036163265</v>
      </c>
      <c r="N336" s="27" t="n">
        <v>1.26213727436159</v>
      </c>
      <c r="O336" s="27" t="n">
        <v>1.34474431913295</v>
      </c>
      <c r="P336" s="27" t="n">
        <v>0.762612669458695</v>
      </c>
      <c r="Q336" s="27" t="n">
        <v>0.909032071223229</v>
      </c>
      <c r="R336" s="27" t="n">
        <v>1.54097294125413</v>
      </c>
      <c r="S336" s="27" t="n">
        <v>2.09574375409056</v>
      </c>
      <c r="T336" s="27" t="n">
        <v>0.976225816886671</v>
      </c>
      <c r="U336" s="27" t="n">
        <v>1.03778393965968</v>
      </c>
      <c r="V336" s="27" t="n">
        <v>0.835443190097532</v>
      </c>
      <c r="W336" s="27" t="n">
        <v>0.701733789150369</v>
      </c>
      <c r="X336" s="27"/>
      <c r="Y336" s="30" t="n">
        <f aca="false">H336/H$543</f>
        <v>1.0297921258765E-006</v>
      </c>
      <c r="Z336" s="31" t="n">
        <f aca="false">Z335+Y336</f>
        <v>0.999982731675552</v>
      </c>
    </row>
    <row r="337" customFormat="false" ht="11.25" hidden="false" customHeight="false" outlineLevel="0" collapsed="false">
      <c r="A337" s="9" t="s">
        <v>603</v>
      </c>
      <c r="B337" s="26" t="s">
        <v>159</v>
      </c>
      <c r="C337" s="26" t="s">
        <v>160</v>
      </c>
      <c r="D337" s="26" t="s">
        <v>234</v>
      </c>
      <c r="E337" s="26" t="s">
        <v>146</v>
      </c>
      <c r="F337" s="26" t="s">
        <v>127</v>
      </c>
      <c r="G337" s="27" t="n">
        <v>4.649194465</v>
      </c>
      <c r="H337" s="28" t="n">
        <v>4.649194465</v>
      </c>
      <c r="I337" s="28" t="n">
        <v>4.441339465</v>
      </c>
      <c r="J337" s="28" t="n">
        <v>4.619434465</v>
      </c>
      <c r="K337" s="28" t="n">
        <v>4.582234465</v>
      </c>
      <c r="L337" s="28" t="n">
        <v>4.55234163</v>
      </c>
      <c r="M337" s="28" t="n">
        <v>3.219594745</v>
      </c>
      <c r="N337" s="28" t="n">
        <v>3.627690835</v>
      </c>
      <c r="O337" s="28" t="n">
        <v>3.83315961</v>
      </c>
      <c r="P337" s="28" t="n">
        <v>3.93314732</v>
      </c>
      <c r="Q337" s="28" t="n">
        <v>3.85386234</v>
      </c>
      <c r="R337" s="28" t="n">
        <v>4.043284585</v>
      </c>
      <c r="S337" s="28" t="n">
        <v>3.987720185</v>
      </c>
      <c r="T337" s="28" t="n">
        <v>4.30367048</v>
      </c>
      <c r="U337" s="28" t="n">
        <v>5.8901494549937</v>
      </c>
      <c r="V337" s="28" t="n">
        <v>6.79642555276124</v>
      </c>
      <c r="W337" s="28" t="n">
        <v>10.8631223231401</v>
      </c>
      <c r="X337" s="28"/>
      <c r="Y337" s="30" t="n">
        <f aca="false">H337/H$543</f>
        <v>9.93420444720699E-007</v>
      </c>
      <c r="Z337" s="31" t="n">
        <f aca="false">Z336+Y337</f>
        <v>0.999983725095997</v>
      </c>
    </row>
    <row r="338" customFormat="false" ht="11.25" hidden="false" customHeight="false" outlineLevel="0" collapsed="false">
      <c r="A338" s="9" t="s">
        <v>604</v>
      </c>
      <c r="B338" s="26" t="s">
        <v>159</v>
      </c>
      <c r="C338" s="26" t="s">
        <v>160</v>
      </c>
      <c r="D338" s="26" t="s">
        <v>208</v>
      </c>
      <c r="E338" s="26" t="s">
        <v>141</v>
      </c>
      <c r="F338" s="26" t="s">
        <v>127</v>
      </c>
      <c r="G338" s="27" t="n">
        <v>4.3358259</v>
      </c>
      <c r="H338" s="27" t="n">
        <v>4.3358259</v>
      </c>
      <c r="I338" s="27" t="n">
        <v>1.6800798</v>
      </c>
      <c r="J338" s="27" t="n">
        <v>1.0889655</v>
      </c>
      <c r="K338" s="27" t="n">
        <v>1.7339427</v>
      </c>
      <c r="L338" s="27" t="n">
        <v>2.0405301</v>
      </c>
      <c r="M338" s="27" t="n">
        <v>0.2748312</v>
      </c>
      <c r="N338" s="27" t="n">
        <v>0.21924</v>
      </c>
      <c r="O338" s="27" t="n">
        <v>0.1877232</v>
      </c>
      <c r="P338" s="27" t="n">
        <v>0.1457568</v>
      </c>
      <c r="Q338" s="27" t="n">
        <v>1.976604</v>
      </c>
      <c r="R338" s="27" t="n">
        <v>2.0359416</v>
      </c>
      <c r="S338" s="27" t="n">
        <v>1.9506396</v>
      </c>
      <c r="T338" s="27" t="n">
        <v>0.4966416</v>
      </c>
      <c r="U338" s="27" t="n">
        <v>0.533358</v>
      </c>
      <c r="V338" s="27" t="n">
        <v>0.5058564</v>
      </c>
      <c r="W338" s="27" t="n">
        <v>0.483378</v>
      </c>
      <c r="X338" s="27"/>
      <c r="Y338" s="30" t="n">
        <f aca="false">H338/H$543</f>
        <v>9.2646115929021E-007</v>
      </c>
      <c r="Z338" s="31" t="n">
        <f aca="false">Z337+Y338</f>
        <v>0.999984651557156</v>
      </c>
    </row>
    <row r="339" customFormat="false" ht="11.25" hidden="false" customHeight="false" outlineLevel="0" collapsed="false">
      <c r="A339" s="9" t="s">
        <v>605</v>
      </c>
      <c r="B339" s="26" t="s">
        <v>151</v>
      </c>
      <c r="C339" s="26" t="s">
        <v>152</v>
      </c>
      <c r="D339" s="26" t="s">
        <v>136</v>
      </c>
      <c r="E339" s="26" t="s">
        <v>141</v>
      </c>
      <c r="F339" s="26" t="s">
        <v>127</v>
      </c>
      <c r="G339" s="27" t="n">
        <v>4.21922362475428</v>
      </c>
      <c r="H339" s="28" t="n">
        <v>4.21922362475428</v>
      </c>
      <c r="I339" s="28" t="n">
        <v>3.96560191802146</v>
      </c>
      <c r="J339" s="28" t="n">
        <v>3.57561324855027</v>
      </c>
      <c r="K339" s="28" t="n">
        <v>3.91417790618391</v>
      </c>
      <c r="L339" s="28" t="n">
        <v>3.76385237338326</v>
      </c>
      <c r="M339" s="28" t="n">
        <v>3.60351870462352</v>
      </c>
      <c r="N339" s="28" t="n">
        <v>2.83610431976525</v>
      </c>
      <c r="O339" s="28" t="n">
        <v>2.97881583529445</v>
      </c>
      <c r="P339" s="28" t="n">
        <v>2.90433729283008</v>
      </c>
      <c r="Q339" s="28" t="n">
        <v>2.87204952199164</v>
      </c>
      <c r="R339" s="28" t="n">
        <v>2.7021969298246</v>
      </c>
      <c r="S339" s="28" t="n">
        <v>2.5702403530202</v>
      </c>
      <c r="T339" s="28" t="n">
        <v>2.67199035957759</v>
      </c>
      <c r="U339" s="28" t="n">
        <v>2.45375434829351</v>
      </c>
      <c r="V339" s="28" t="n">
        <v>2.21461474464194</v>
      </c>
      <c r="W339" s="28" t="n">
        <v>2.05407295811962</v>
      </c>
      <c r="X339" s="28"/>
      <c r="Y339" s="30" t="n">
        <f aca="false">H339/H$543</f>
        <v>9.01546072385999E-007</v>
      </c>
      <c r="Z339" s="31" t="n">
        <f aca="false">Z338+Y339</f>
        <v>0.999985553103229</v>
      </c>
    </row>
    <row r="340" customFormat="false" ht="11.25" hidden="false" customHeight="false" outlineLevel="0" collapsed="false">
      <c r="A340" s="9" t="s">
        <v>606</v>
      </c>
      <c r="B340" s="26" t="s">
        <v>607</v>
      </c>
      <c r="C340" s="26" t="s">
        <v>286</v>
      </c>
      <c r="D340" s="26"/>
      <c r="E340" s="26" t="s">
        <v>141</v>
      </c>
      <c r="F340" s="26" t="s">
        <v>127</v>
      </c>
      <c r="G340" s="27" t="n">
        <v>3.83640607789811</v>
      </c>
      <c r="H340" s="27" t="n">
        <v>3.83640607789811</v>
      </c>
      <c r="I340" s="27" t="n">
        <v>3.9840830570151</v>
      </c>
      <c r="J340" s="27" t="n">
        <v>3.78651922358491</v>
      </c>
      <c r="K340" s="27" t="n">
        <v>4.01399957414717</v>
      </c>
      <c r="L340" s="27" t="n">
        <v>3.92051896713962</v>
      </c>
      <c r="M340" s="27" t="n">
        <v>3.85409240984151</v>
      </c>
      <c r="N340" s="27" t="n">
        <v>3.59860023038492</v>
      </c>
      <c r="O340" s="27" t="n">
        <v>4.08625562552829</v>
      </c>
      <c r="P340" s="27" t="n">
        <v>3.96674475018112</v>
      </c>
      <c r="Q340" s="27" t="n">
        <v>4.00918230475472</v>
      </c>
      <c r="R340" s="27" t="n">
        <v>3.291988224</v>
      </c>
      <c r="S340" s="27" t="n">
        <v>3.52271578288302</v>
      </c>
      <c r="T340" s="27" t="n">
        <v>3.51332248288302</v>
      </c>
      <c r="U340" s="27" t="n">
        <v>3.63876410937736</v>
      </c>
      <c r="V340" s="27" t="n">
        <v>3.62988530937736</v>
      </c>
      <c r="W340" s="27" t="n">
        <v>3.64303445937736</v>
      </c>
      <c r="X340" s="27"/>
      <c r="Y340" s="30" t="n">
        <f aca="false">H340/H$543</f>
        <v>8.19747218733458E-007</v>
      </c>
      <c r="Z340" s="31" t="n">
        <f aca="false">Z339+Y340</f>
        <v>0.999986372850447</v>
      </c>
    </row>
    <row r="341" customFormat="false" ht="11.25" hidden="false" customHeight="false" outlineLevel="0" collapsed="false">
      <c r="A341" s="9" t="s">
        <v>608</v>
      </c>
      <c r="B341" s="26" t="s">
        <v>134</v>
      </c>
      <c r="C341" s="26" t="s">
        <v>135</v>
      </c>
      <c r="D341" s="26" t="s">
        <v>208</v>
      </c>
      <c r="E341" s="26" t="s">
        <v>146</v>
      </c>
      <c r="F341" s="26" t="s">
        <v>127</v>
      </c>
      <c r="G341" s="27" t="n">
        <v>3.80063716338583</v>
      </c>
      <c r="H341" s="29" t="n">
        <v>3.80063716338583</v>
      </c>
      <c r="I341" s="29" t="n">
        <v>3.51277160534508</v>
      </c>
      <c r="J341" s="29" t="n">
        <v>3.34053889402255</v>
      </c>
      <c r="K341" s="29" t="n">
        <v>3.48067997392095</v>
      </c>
      <c r="L341" s="29" t="n">
        <v>3.34504954943428</v>
      </c>
      <c r="M341" s="29" t="n">
        <v>3.59689621788487</v>
      </c>
      <c r="N341" s="29" t="n">
        <v>3.68787953543563</v>
      </c>
      <c r="O341" s="29" t="n">
        <v>3.58595541175713</v>
      </c>
      <c r="P341" s="29" t="n">
        <v>3.55991533607457</v>
      </c>
      <c r="Q341" s="29" t="n">
        <v>3.31194070029657</v>
      </c>
      <c r="R341" s="29" t="n">
        <v>3.36530670440152</v>
      </c>
      <c r="S341" s="29" t="n">
        <v>3.39346054138109</v>
      </c>
      <c r="T341" s="29" t="n">
        <v>3.7541975835003</v>
      </c>
      <c r="U341" s="29" t="n">
        <v>3.72985782757868</v>
      </c>
      <c r="V341" s="29" t="n">
        <v>3.83453189559811</v>
      </c>
      <c r="W341" s="29" t="n">
        <v>3.93120537342239</v>
      </c>
      <c r="X341" s="28"/>
      <c r="Y341" s="30" t="n">
        <f aca="false">H341/H$543</f>
        <v>8.1210426655551E-007</v>
      </c>
      <c r="Z341" s="31" t="n">
        <f aca="false">Z340+Y341</f>
        <v>0.999987184954714</v>
      </c>
    </row>
    <row r="342" customFormat="false" ht="11.25" hidden="false" customHeight="false" outlineLevel="0" collapsed="false">
      <c r="A342" s="9" t="s">
        <v>609</v>
      </c>
      <c r="B342" s="26" t="s">
        <v>180</v>
      </c>
      <c r="C342" s="26" t="s">
        <v>181</v>
      </c>
      <c r="D342" s="26"/>
      <c r="E342" s="26" t="s">
        <v>141</v>
      </c>
      <c r="F342" s="26" t="s">
        <v>127</v>
      </c>
      <c r="G342" s="27" t="n">
        <v>3.79248806894168</v>
      </c>
      <c r="H342" s="28" t="n">
        <v>3.79248806894168</v>
      </c>
      <c r="I342" s="28" t="n">
        <v>3.82234063399831</v>
      </c>
      <c r="J342" s="28" t="n">
        <v>3.75187367079557</v>
      </c>
      <c r="K342" s="28" t="n">
        <v>3.78967683941771</v>
      </c>
      <c r="L342" s="28" t="n">
        <v>3.79300111735801</v>
      </c>
      <c r="M342" s="28" t="n">
        <v>3.82485657389352</v>
      </c>
      <c r="N342" s="28" t="n">
        <v>3.78993135730274</v>
      </c>
      <c r="O342" s="28" t="n">
        <v>3.76715585848944</v>
      </c>
      <c r="P342" s="28" t="n">
        <v>3.71039005818726</v>
      </c>
      <c r="Q342" s="28" t="n">
        <v>3.72830304338547</v>
      </c>
      <c r="R342" s="28" t="n">
        <v>3.68922865810279</v>
      </c>
      <c r="S342" s="28" t="n">
        <v>3.83319012086871</v>
      </c>
      <c r="T342" s="28" t="n">
        <v>3.66976859404323</v>
      </c>
      <c r="U342" s="28" t="n">
        <v>3.50922433880449</v>
      </c>
      <c r="V342" s="28" t="n">
        <v>3.49442523778242</v>
      </c>
      <c r="W342" s="28" t="n">
        <v>3.45238047143231</v>
      </c>
      <c r="X342" s="28"/>
      <c r="Y342" s="30" t="n">
        <f aca="false">H342/H$543</f>
        <v>8.1036300210901E-007</v>
      </c>
      <c r="Z342" s="31" t="n">
        <f aca="false">Z341+Y342</f>
        <v>0.999987995317716</v>
      </c>
    </row>
    <row r="343" customFormat="false" ht="11.25" hidden="false" customHeight="false" outlineLevel="0" collapsed="false">
      <c r="A343" s="9" t="s">
        <v>610</v>
      </c>
      <c r="B343" s="26" t="s">
        <v>149</v>
      </c>
      <c r="C343" s="26" t="s">
        <v>150</v>
      </c>
      <c r="D343" s="26" t="s">
        <v>234</v>
      </c>
      <c r="E343" s="26" t="s">
        <v>146</v>
      </c>
      <c r="F343" s="26" t="s">
        <v>127</v>
      </c>
      <c r="G343" s="27" t="n">
        <v>3.60065</v>
      </c>
      <c r="H343" s="28" t="n">
        <v>3.60065</v>
      </c>
      <c r="I343" s="28" t="n">
        <v>0.55025</v>
      </c>
      <c r="J343" s="28" t="n">
        <v>0.3844</v>
      </c>
      <c r="K343" s="28" t="n">
        <v>0.35805</v>
      </c>
      <c r="L343" s="28" t="n">
        <v>0.96255</v>
      </c>
      <c r="M343" s="28" t="n">
        <v>0</v>
      </c>
      <c r="N343" s="28" t="n">
        <v>0</v>
      </c>
      <c r="O343" s="28" t="n">
        <v>0</v>
      </c>
      <c r="P343" s="28" t="n">
        <v>0</v>
      </c>
      <c r="Q343" s="28" t="n">
        <v>0</v>
      </c>
      <c r="R343" s="28" t="n">
        <v>0</v>
      </c>
      <c r="S343" s="28" t="n">
        <v>0</v>
      </c>
      <c r="T343" s="28" t="n">
        <v>0</v>
      </c>
      <c r="U343" s="28" t="n">
        <v>0</v>
      </c>
      <c r="V343" s="28" t="n">
        <v>0</v>
      </c>
      <c r="W343" s="28" t="n">
        <v>0</v>
      </c>
      <c r="X343" s="28"/>
      <c r="Y343" s="30" t="n">
        <f aca="false">H343/H$543</f>
        <v>7.6937184521138E-007</v>
      </c>
      <c r="Z343" s="31" t="n">
        <f aca="false">Z342+Y343</f>
        <v>0.999988764689561</v>
      </c>
    </row>
    <row r="344" customFormat="false" ht="11.25" hidden="false" customHeight="false" outlineLevel="0" collapsed="false">
      <c r="A344" s="9" t="s">
        <v>611</v>
      </c>
      <c r="B344" s="26" t="s">
        <v>149</v>
      </c>
      <c r="C344" s="26" t="s">
        <v>150</v>
      </c>
      <c r="D344" s="26" t="s">
        <v>208</v>
      </c>
      <c r="E344" s="26" t="s">
        <v>146</v>
      </c>
      <c r="F344" s="26" t="s">
        <v>127</v>
      </c>
      <c r="G344" s="27" t="n">
        <v>3.60065</v>
      </c>
      <c r="H344" s="27" t="n">
        <v>3.60065</v>
      </c>
      <c r="I344" s="27" t="n">
        <v>0.55025</v>
      </c>
      <c r="J344" s="27" t="n">
        <v>0.384865</v>
      </c>
      <c r="K344" s="27" t="n">
        <v>0.35805</v>
      </c>
      <c r="L344" s="27" t="n">
        <v>0.96255</v>
      </c>
      <c r="M344" s="27" t="n">
        <v>0</v>
      </c>
      <c r="N344" s="27" t="n">
        <v>0</v>
      </c>
      <c r="O344" s="27" t="n">
        <v>0</v>
      </c>
      <c r="P344" s="27" t="n">
        <v>0</v>
      </c>
      <c r="Q344" s="27" t="n">
        <v>0</v>
      </c>
      <c r="R344" s="27" t="n">
        <v>0</v>
      </c>
      <c r="S344" s="27" t="n">
        <v>0</v>
      </c>
      <c r="T344" s="27" t="n">
        <v>0</v>
      </c>
      <c r="U344" s="27" t="n">
        <v>0</v>
      </c>
      <c r="V344" s="27" t="n">
        <v>0</v>
      </c>
      <c r="W344" s="27" t="n">
        <v>0.00421899972233792</v>
      </c>
      <c r="X344" s="27"/>
      <c r="Y344" s="30" t="n">
        <f aca="false">H344/H$543</f>
        <v>7.6937184521138E-007</v>
      </c>
      <c r="Z344" s="31" t="n">
        <f aca="false">Z343+Y344</f>
        <v>0.999989534061406</v>
      </c>
    </row>
    <row r="345" customFormat="false" ht="11.25" hidden="false" customHeight="false" outlineLevel="0" collapsed="false">
      <c r="A345" s="9" t="s">
        <v>612</v>
      </c>
      <c r="B345" s="26" t="s">
        <v>151</v>
      </c>
      <c r="C345" s="26" t="s">
        <v>152</v>
      </c>
      <c r="D345" s="26" t="s">
        <v>208</v>
      </c>
      <c r="E345" s="26" t="s">
        <v>126</v>
      </c>
      <c r="F345" s="26" t="s">
        <v>127</v>
      </c>
      <c r="G345" s="27" t="n">
        <v>3.090374364</v>
      </c>
      <c r="H345" s="27" t="n">
        <v>3.090374364</v>
      </c>
      <c r="I345" s="27" t="n">
        <v>0.09271123092</v>
      </c>
      <c r="J345" s="27" t="n">
        <v>57.4748542924353</v>
      </c>
      <c r="K345" s="27" t="n">
        <v>53.4726567006765</v>
      </c>
      <c r="L345" s="27" t="n">
        <v>55.8547630666999</v>
      </c>
      <c r="M345" s="27" t="n">
        <v>86.6070280429619</v>
      </c>
      <c r="N345" s="27" t="n">
        <v>61.5047711351615</v>
      </c>
      <c r="O345" s="27" t="n">
        <v>49.7526093609377</v>
      </c>
      <c r="P345" s="27" t="n">
        <v>52.7657497140509</v>
      </c>
      <c r="Q345" s="27" t="n">
        <v>57.3274741927873</v>
      </c>
      <c r="R345" s="27" t="n">
        <v>87.7310272127275</v>
      </c>
      <c r="S345" s="27" t="n">
        <v>71.3710993755376</v>
      </c>
      <c r="T345" s="27" t="n">
        <v>52.148042818192</v>
      </c>
      <c r="U345" s="27" t="n">
        <v>57.5806649645295</v>
      </c>
      <c r="V345" s="27" t="n">
        <v>69.3682908880277</v>
      </c>
      <c r="W345" s="27" t="n">
        <v>76.5461183620285</v>
      </c>
      <c r="X345" s="28"/>
      <c r="Y345" s="30" t="n">
        <f aca="false">H345/H$543</f>
        <v>6.60338279706338E-007</v>
      </c>
      <c r="Z345" s="31" t="n">
        <f aca="false">Z344+Y345</f>
        <v>0.999990194399686</v>
      </c>
    </row>
    <row r="346" customFormat="false" ht="11.25" hidden="false" customHeight="false" outlineLevel="0" collapsed="false">
      <c r="A346" s="9" t="s">
        <v>613</v>
      </c>
      <c r="B346" s="26" t="s">
        <v>149</v>
      </c>
      <c r="C346" s="26" t="s">
        <v>150</v>
      </c>
      <c r="D346" s="26" t="s">
        <v>137</v>
      </c>
      <c r="E346" s="26" t="s">
        <v>141</v>
      </c>
      <c r="F346" s="26" t="s">
        <v>127</v>
      </c>
      <c r="G346" s="27" t="n">
        <v>2.98371915457346</v>
      </c>
      <c r="H346" s="29" t="n">
        <v>2.98371915457346</v>
      </c>
      <c r="I346" s="29" t="n">
        <v>3.2277614547827</v>
      </c>
      <c r="J346" s="29" t="n">
        <v>3.23971504944629</v>
      </c>
      <c r="K346" s="29" t="n">
        <v>3.63422091858776</v>
      </c>
      <c r="L346" s="29" t="n">
        <v>3.73244819102652</v>
      </c>
      <c r="M346" s="29" t="n">
        <v>3.53018259303927</v>
      </c>
      <c r="N346" s="29" t="n">
        <v>4.49769310070403</v>
      </c>
      <c r="O346" s="29" t="n">
        <v>6.49022802800287</v>
      </c>
      <c r="P346" s="29" t="n">
        <v>6.13738611061383</v>
      </c>
      <c r="Q346" s="29" t="n">
        <v>6.15714663335339</v>
      </c>
      <c r="R346" s="29" t="n">
        <v>5.81616739456729</v>
      </c>
      <c r="S346" s="29" t="n">
        <v>5.78516635035852</v>
      </c>
      <c r="T346" s="29" t="n">
        <v>6.60402675597212</v>
      </c>
      <c r="U346" s="29" t="n">
        <v>6.85906149560025</v>
      </c>
      <c r="V346" s="29" t="n">
        <v>7.63796170453012</v>
      </c>
      <c r="W346" s="29" t="n">
        <v>9.19632501934701</v>
      </c>
      <c r="X346" s="28"/>
      <c r="Y346" s="30" t="n">
        <f aca="false">H346/H$543</f>
        <v>6.37548640258487E-007</v>
      </c>
      <c r="Z346" s="31" t="n">
        <f aca="false">Z345+Y346</f>
        <v>0.999990831948326</v>
      </c>
    </row>
    <row r="347" customFormat="false" ht="11.25" hidden="false" customHeight="false" outlineLevel="0" collapsed="false">
      <c r="A347" s="9" t="s">
        <v>614</v>
      </c>
      <c r="B347" s="26" t="s">
        <v>615</v>
      </c>
      <c r="C347" s="26" t="s">
        <v>616</v>
      </c>
      <c r="D347" s="26"/>
      <c r="E347" s="26" t="s">
        <v>146</v>
      </c>
      <c r="F347" s="26" t="s">
        <v>127</v>
      </c>
      <c r="G347" s="27" t="n">
        <v>2.83145038336829</v>
      </c>
      <c r="H347" s="28" t="n">
        <v>2.83145038336829</v>
      </c>
      <c r="I347" s="28" t="n">
        <v>0.888327678612263</v>
      </c>
      <c r="J347" s="28" t="n">
        <v>2.24291533213149</v>
      </c>
      <c r="K347" s="28" t="n">
        <v>0.216426192192087</v>
      </c>
      <c r="L347" s="28" t="n">
        <v>0.5979499086982</v>
      </c>
      <c r="M347" s="28" t="n">
        <v>0.413280476358763</v>
      </c>
      <c r="N347" s="28" t="n">
        <v>0.7722553079291</v>
      </c>
      <c r="O347" s="28" t="n">
        <v>0.64813571699865</v>
      </c>
      <c r="P347" s="28" t="n">
        <v>0.842287668356613</v>
      </c>
      <c r="Q347" s="28" t="n">
        <v>0.740867132511175</v>
      </c>
      <c r="R347" s="28" t="n">
        <v>0.109256105337638</v>
      </c>
      <c r="S347" s="28" t="n">
        <v>0.10412603939925</v>
      </c>
      <c r="T347" s="28" t="n">
        <v>0.102825617515088</v>
      </c>
      <c r="U347" s="28" t="n">
        <v>0.100589798727</v>
      </c>
      <c r="V347" s="28" t="n">
        <v>0.0962344169040375</v>
      </c>
      <c r="W347" s="28" t="n">
        <v>0.093264968473875</v>
      </c>
      <c r="X347" s="28"/>
      <c r="Y347" s="30" t="n">
        <f aca="false">H347/H$543</f>
        <v>6.05012485544701E-007</v>
      </c>
      <c r="Z347" s="31" t="n">
        <f aca="false">Z346+Y347</f>
        <v>0.999991436960812</v>
      </c>
    </row>
    <row r="348" customFormat="false" ht="11.25" hidden="false" customHeight="false" outlineLevel="0" collapsed="false">
      <c r="A348" s="9" t="s">
        <v>617</v>
      </c>
      <c r="B348" s="26" t="s">
        <v>128</v>
      </c>
      <c r="C348" s="26" t="s">
        <v>129</v>
      </c>
      <c r="D348" s="26" t="s">
        <v>137</v>
      </c>
      <c r="E348" s="26" t="s">
        <v>141</v>
      </c>
      <c r="F348" s="26" t="s">
        <v>127</v>
      </c>
      <c r="G348" s="27" t="n">
        <v>2.73211848188609</v>
      </c>
      <c r="H348" s="27" t="n">
        <v>2.73211848188609</v>
      </c>
      <c r="I348" s="27" t="n">
        <v>2.85756930649546</v>
      </c>
      <c r="J348" s="27" t="n">
        <v>2.80598418847604</v>
      </c>
      <c r="K348" s="27" t="n">
        <v>3.01802783825193</v>
      </c>
      <c r="L348" s="27" t="n">
        <v>2.92951205197088</v>
      </c>
      <c r="M348" s="27" t="n">
        <v>3.3111482784874</v>
      </c>
      <c r="N348" s="27" t="n">
        <v>3.57928794581152</v>
      </c>
      <c r="O348" s="27" t="n">
        <v>3.89800081153403</v>
      </c>
      <c r="P348" s="27" t="n">
        <v>4.19616776506284</v>
      </c>
      <c r="Q348" s="27" t="n">
        <v>5.10594803691823</v>
      </c>
      <c r="R348" s="27" t="n">
        <v>6.93103771259548</v>
      </c>
      <c r="S348" s="27" t="n">
        <v>8.68877828677848</v>
      </c>
      <c r="T348" s="27" t="n">
        <v>10.6903782607288</v>
      </c>
      <c r="U348" s="27" t="n">
        <v>12.0725872498854</v>
      </c>
      <c r="V348" s="27" t="n">
        <v>13.5077576929093</v>
      </c>
      <c r="W348" s="27" t="n">
        <v>12.5865463187709</v>
      </c>
      <c r="X348" s="28"/>
      <c r="Y348" s="30" t="n">
        <f aca="false">H348/H$543</f>
        <v>5.83787659934961E-007</v>
      </c>
      <c r="Z348" s="31" t="n">
        <f aca="false">Z347+Y348</f>
        <v>0.999992020748472</v>
      </c>
    </row>
    <row r="349" customFormat="false" ht="11.25" hidden="false" customHeight="false" outlineLevel="0" collapsed="false">
      <c r="A349" s="9" t="s">
        <v>618</v>
      </c>
      <c r="B349" s="26" t="s">
        <v>244</v>
      </c>
      <c r="C349" s="26" t="s">
        <v>245</v>
      </c>
      <c r="D349" s="26" t="s">
        <v>136</v>
      </c>
      <c r="E349" s="26" t="s">
        <v>141</v>
      </c>
      <c r="F349" s="26" t="s">
        <v>127</v>
      </c>
      <c r="G349" s="27" t="n">
        <v>2.477071947</v>
      </c>
      <c r="H349" s="27" t="n">
        <v>2.477071947</v>
      </c>
      <c r="I349" s="27" t="n">
        <v>1.96764582</v>
      </c>
      <c r="J349" s="27" t="n">
        <v>1.756196274</v>
      </c>
      <c r="K349" s="27" t="n">
        <v>1.88571642</v>
      </c>
      <c r="L349" s="27" t="n">
        <v>2.03873103</v>
      </c>
      <c r="M349" s="27" t="n">
        <v>2.19461159639046</v>
      </c>
      <c r="N349" s="27" t="n">
        <v>2.21162626765094</v>
      </c>
      <c r="O349" s="27" t="n">
        <v>1.99016073828041</v>
      </c>
      <c r="P349" s="27" t="n">
        <v>2.6036834200555</v>
      </c>
      <c r="Q349" s="27" t="n">
        <v>2.39744279577778</v>
      </c>
      <c r="R349" s="27" t="n">
        <v>2.21859167105402</v>
      </c>
      <c r="S349" s="27" t="n">
        <v>1.98863055299023</v>
      </c>
      <c r="T349" s="27" t="n">
        <v>2.02581814270966</v>
      </c>
      <c r="U349" s="27" t="n">
        <v>2.3598837641788</v>
      </c>
      <c r="V349" s="27" t="n">
        <v>2.5306888933607</v>
      </c>
      <c r="W349" s="27" t="n">
        <v>2.32850907411278</v>
      </c>
      <c r="X349" s="28"/>
      <c r="Y349" s="30" t="n">
        <f aca="false">H349/H$543</f>
        <v>5.29290382176756E-007</v>
      </c>
      <c r="Z349" s="31" t="n">
        <f aca="false">Z348+Y349</f>
        <v>0.999992550038854</v>
      </c>
    </row>
    <row r="350" customFormat="false" ht="11.25" hidden="false" customHeight="false" outlineLevel="0" collapsed="false">
      <c r="A350" s="9" t="s">
        <v>619</v>
      </c>
      <c r="B350" s="26" t="s">
        <v>615</v>
      </c>
      <c r="C350" s="26" t="s">
        <v>620</v>
      </c>
      <c r="D350" s="26"/>
      <c r="E350" s="26" t="s">
        <v>141</v>
      </c>
      <c r="F350" s="26" t="s">
        <v>127</v>
      </c>
      <c r="G350" s="27" t="n">
        <v>2.204302731435</v>
      </c>
      <c r="H350" s="28" t="n">
        <v>2.204302731435</v>
      </c>
      <c r="I350" s="28" t="n">
        <v>0.875812663845</v>
      </c>
      <c r="J350" s="28" t="n">
        <v>1.813714550655</v>
      </c>
      <c r="K350" s="28" t="n">
        <v>0.389823295785</v>
      </c>
      <c r="L350" s="28" t="n">
        <v>0.63590656752</v>
      </c>
      <c r="M350" s="28" t="n">
        <v>0.512824442445</v>
      </c>
      <c r="N350" s="28" t="n">
        <v>0.78055692036</v>
      </c>
      <c r="O350" s="28" t="n">
        <v>0.67588737174</v>
      </c>
      <c r="P350" s="28" t="n">
        <v>0.801346259805</v>
      </c>
      <c r="Q350" s="28" t="n">
        <v>0.73948669893</v>
      </c>
      <c r="R350" s="28" t="n">
        <v>0.299039193495</v>
      </c>
      <c r="S350" s="28" t="n">
        <v>0.2849979573</v>
      </c>
      <c r="T350" s="28" t="n">
        <v>0.281438640315</v>
      </c>
      <c r="U350" s="28" t="n">
        <v>0.2753190972</v>
      </c>
      <c r="V350" s="28" t="n">
        <v>0.263398208535</v>
      </c>
      <c r="W350" s="28" t="n">
        <v>0.25527068595</v>
      </c>
      <c r="X350" s="28"/>
      <c r="Y350" s="30" t="n">
        <f aca="false">H350/H$543</f>
        <v>4.71006196072551E-007</v>
      </c>
      <c r="Z350" s="31" t="n">
        <f aca="false">Z349+Y350</f>
        <v>0.99999302104505</v>
      </c>
    </row>
    <row r="351" customFormat="false" ht="11.25" hidden="false" customHeight="false" outlineLevel="0" collapsed="false">
      <c r="A351" s="9" t="s">
        <v>621</v>
      </c>
      <c r="B351" s="26" t="s">
        <v>304</v>
      </c>
      <c r="C351" s="26" t="s">
        <v>143</v>
      </c>
      <c r="D351" s="26"/>
      <c r="E351" s="26" t="s">
        <v>146</v>
      </c>
      <c r="F351" s="26" t="s">
        <v>127</v>
      </c>
      <c r="G351" s="27" t="n">
        <v>2.2033139392</v>
      </c>
      <c r="H351" s="27" t="n">
        <v>2.2033139392</v>
      </c>
      <c r="I351" s="27" t="n">
        <v>2.546304598</v>
      </c>
      <c r="J351" s="27" t="n">
        <v>2.1927869468</v>
      </c>
      <c r="K351" s="27" t="n">
        <v>2.0698665094</v>
      </c>
      <c r="L351" s="27" t="n">
        <v>2.976150784</v>
      </c>
      <c r="M351" s="27" t="n">
        <v>2.9742129802</v>
      </c>
      <c r="N351" s="27" t="n">
        <v>2.6080654268</v>
      </c>
      <c r="O351" s="27" t="n">
        <v>2.4384181066</v>
      </c>
      <c r="P351" s="27" t="n">
        <v>2.2925178032</v>
      </c>
      <c r="Q351" s="27" t="n">
        <v>2.3527009676</v>
      </c>
      <c r="R351" s="27" t="n">
        <v>2.2861214244</v>
      </c>
      <c r="S351" s="27" t="n">
        <v>2.0541008208</v>
      </c>
      <c r="T351" s="27" t="n">
        <v>2.0457187556</v>
      </c>
      <c r="U351" s="27" t="n">
        <v>1.8293266204691</v>
      </c>
      <c r="V351" s="27" t="n">
        <v>2.1928937890554</v>
      </c>
      <c r="W351" s="27" t="n">
        <v>1.53165510644</v>
      </c>
      <c r="X351" s="27"/>
      <c r="Y351" s="30" t="n">
        <f aca="false">H351/H$543</f>
        <v>4.70794915079849E-007</v>
      </c>
      <c r="Z351" s="31" t="n">
        <f aca="false">Z350+Y351</f>
        <v>0.999993491839965</v>
      </c>
    </row>
    <row r="352" customFormat="false" ht="11.25" hidden="false" customHeight="false" outlineLevel="0" collapsed="false">
      <c r="A352" s="9" t="s">
        <v>622</v>
      </c>
      <c r="B352" s="26" t="s">
        <v>247</v>
      </c>
      <c r="C352" s="26" t="s">
        <v>248</v>
      </c>
      <c r="D352" s="26" t="s">
        <v>137</v>
      </c>
      <c r="E352" s="26" t="s">
        <v>141</v>
      </c>
      <c r="F352" s="26" t="s">
        <v>127</v>
      </c>
      <c r="G352" s="27" t="n">
        <v>2.20088608767818</v>
      </c>
      <c r="H352" s="29" t="n">
        <v>2.20088608767818</v>
      </c>
      <c r="I352" s="29" t="n">
        <v>2.41269142642131</v>
      </c>
      <c r="J352" s="29" t="n">
        <v>2.49176608224622</v>
      </c>
      <c r="K352" s="29" t="n">
        <v>2.26029686662498</v>
      </c>
      <c r="L352" s="29" t="n">
        <v>2.34593638554897</v>
      </c>
      <c r="M352" s="29" t="n">
        <v>2.77129995608893</v>
      </c>
      <c r="N352" s="29" t="n">
        <v>2.86329397240733</v>
      </c>
      <c r="O352" s="29" t="n">
        <v>2.99029897282922</v>
      </c>
      <c r="P352" s="29" t="n">
        <v>3.32894485412904</v>
      </c>
      <c r="Q352" s="29" t="n">
        <v>3.17888652100581</v>
      </c>
      <c r="R352" s="29" t="n">
        <v>3.62921174737922</v>
      </c>
      <c r="S352" s="29" t="n">
        <v>4.72494267710314</v>
      </c>
      <c r="T352" s="29" t="n">
        <v>6.42924305931739</v>
      </c>
      <c r="U352" s="29" t="n">
        <v>5.78911664734244</v>
      </c>
      <c r="V352" s="29" t="n">
        <v>6.47798738921165</v>
      </c>
      <c r="W352" s="29" t="n">
        <v>6.94688074890599</v>
      </c>
      <c r="X352" s="29"/>
      <c r="Y352" s="30" t="n">
        <f aca="false">H352/H$543</f>
        <v>4.70276141912437E-007</v>
      </c>
      <c r="Z352" s="31" t="n">
        <f aca="false">Z351+Y352</f>
        <v>0.999993962116107</v>
      </c>
    </row>
    <row r="353" customFormat="false" ht="11.25" hidden="false" customHeight="false" outlineLevel="0" collapsed="false">
      <c r="A353" s="9" t="s">
        <v>623</v>
      </c>
      <c r="B353" s="26" t="s">
        <v>329</v>
      </c>
      <c r="C353" s="26" t="s">
        <v>330</v>
      </c>
      <c r="D353" s="26"/>
      <c r="E353" s="26" t="s">
        <v>146</v>
      </c>
      <c r="F353" s="26" t="s">
        <v>127</v>
      </c>
      <c r="G353" s="27" t="n">
        <v>2.08473020846716</v>
      </c>
      <c r="H353" s="27" t="n">
        <v>2.08473020846716</v>
      </c>
      <c r="I353" s="27" t="n">
        <v>0.845945127418687</v>
      </c>
      <c r="J353" s="27" t="n">
        <v>0.609348337164386</v>
      </c>
      <c r="K353" s="27" t="n">
        <v>1.03566896866035</v>
      </c>
      <c r="L353" s="27" t="n">
        <v>0.600420156400072</v>
      </c>
      <c r="M353" s="27" t="n">
        <v>0.676309692896735</v>
      </c>
      <c r="N353" s="27" t="n">
        <v>0.660685376559185</v>
      </c>
      <c r="O353" s="27" t="n">
        <v>0.450873128597822</v>
      </c>
      <c r="P353" s="27" t="n">
        <v>0.74773513901124</v>
      </c>
      <c r="Q353" s="27" t="n">
        <v>0.386143818056551</v>
      </c>
      <c r="R353" s="27" t="n">
        <v>0.725414687100457</v>
      </c>
      <c r="S353" s="27" t="n">
        <v>0.515602439139094</v>
      </c>
      <c r="T353" s="27" t="n">
        <v>0.863801488947315</v>
      </c>
      <c r="U353" s="27" t="n">
        <v>1.0200446523228</v>
      </c>
      <c r="V353" s="27" t="n">
        <v>1.74769138461433</v>
      </c>
      <c r="W353" s="27" t="n">
        <v>0.984331929265545</v>
      </c>
      <c r="X353" s="27"/>
      <c r="Y353" s="30" t="n">
        <f aca="false">H353/H$543</f>
        <v>4.45456439047473E-007</v>
      </c>
      <c r="Z353" s="31" t="n">
        <f aca="false">Z352+Y353</f>
        <v>0.999994407572546</v>
      </c>
    </row>
    <row r="354" customFormat="false" ht="11.25" hidden="false" customHeight="false" outlineLevel="0" collapsed="false">
      <c r="A354" s="9" t="s">
        <v>624</v>
      </c>
      <c r="B354" s="26" t="s">
        <v>175</v>
      </c>
      <c r="C354" s="26" t="s">
        <v>176</v>
      </c>
      <c r="D354" s="26" t="s">
        <v>234</v>
      </c>
      <c r="E354" s="26" t="s">
        <v>141</v>
      </c>
      <c r="F354" s="26" t="s">
        <v>127</v>
      </c>
      <c r="G354" s="27" t="n">
        <v>1.91377658793773</v>
      </c>
      <c r="H354" s="29" t="n">
        <v>1.91377658793773</v>
      </c>
      <c r="I354" s="29" t="n">
        <v>1.95460670007327</v>
      </c>
      <c r="J354" s="29" t="n">
        <v>2.25472534732916</v>
      </c>
      <c r="K354" s="29" t="n">
        <v>2.22932892832843</v>
      </c>
      <c r="L354" s="29" t="n">
        <v>2.44088539009529</v>
      </c>
      <c r="M354" s="29" t="n">
        <v>2.39367582588556</v>
      </c>
      <c r="N354" s="29" t="n">
        <v>2.44336377244823</v>
      </c>
      <c r="O354" s="29" t="n">
        <v>2.42060014380621</v>
      </c>
      <c r="P354" s="29" t="n">
        <v>2.60878551575198</v>
      </c>
      <c r="Q354" s="29" t="n">
        <v>3.06853339850317</v>
      </c>
      <c r="R354" s="29" t="n">
        <v>2.6196569992017</v>
      </c>
      <c r="S354" s="29" t="n">
        <v>2.47713576496989</v>
      </c>
      <c r="T354" s="29" t="n">
        <v>2.77348107438402</v>
      </c>
      <c r="U354" s="29" t="n">
        <v>2.40032219746386</v>
      </c>
      <c r="V354" s="29" t="n">
        <v>2.85943433460466</v>
      </c>
      <c r="W354" s="29" t="n">
        <v>3.32323605403979</v>
      </c>
      <c r="X354" s="28"/>
      <c r="Y354" s="30" t="n">
        <f aca="false">H354/H$543</f>
        <v>4.08927783812365E-007</v>
      </c>
      <c r="Z354" s="31" t="n">
        <f aca="false">Z353+Y354</f>
        <v>0.99999481650033</v>
      </c>
    </row>
    <row r="355" customFormat="false" ht="11.25" hidden="false" customHeight="false" outlineLevel="0" collapsed="false">
      <c r="A355" s="9" t="s">
        <v>625</v>
      </c>
      <c r="B355" s="26" t="s">
        <v>206</v>
      </c>
      <c r="C355" s="26" t="s">
        <v>207</v>
      </c>
      <c r="D355" s="26" t="s">
        <v>208</v>
      </c>
      <c r="E355" s="26" t="s">
        <v>146</v>
      </c>
      <c r="F355" s="26" t="s">
        <v>127</v>
      </c>
      <c r="G355" s="27" t="n">
        <v>1.6966160438</v>
      </c>
      <c r="H355" s="28" t="n">
        <v>1.6966160438</v>
      </c>
      <c r="I355" s="28" t="n">
        <v>1.8662671429</v>
      </c>
      <c r="J355" s="28" t="n">
        <v>1.74179824</v>
      </c>
      <c r="K355" s="28" t="n">
        <v>1.95657244</v>
      </c>
      <c r="L355" s="28" t="n">
        <v>1.8763277</v>
      </c>
      <c r="M355" s="28" t="n">
        <v>1.66303964</v>
      </c>
      <c r="N355" s="28" t="n">
        <v>1.58796197075307</v>
      </c>
      <c r="O355" s="28" t="n">
        <v>1.20415633609174</v>
      </c>
      <c r="P355" s="28" t="n">
        <v>1.16182989286988</v>
      </c>
      <c r="Q355" s="28" t="n">
        <v>1.21282890341049</v>
      </c>
      <c r="R355" s="28" t="n">
        <v>1.36992950369868</v>
      </c>
      <c r="S355" s="28" t="n">
        <v>1.45287064660198</v>
      </c>
      <c r="T355" s="28" t="n">
        <v>1.402397782354</v>
      </c>
      <c r="U355" s="28" t="n">
        <v>1.27830252511965</v>
      </c>
      <c r="V355" s="28" t="n">
        <v>1.120177042486</v>
      </c>
      <c r="W355" s="28" t="n">
        <v>1.16395033934</v>
      </c>
      <c r="X355" s="28"/>
      <c r="Y355" s="30" t="n">
        <f aca="false">H355/H$543</f>
        <v>3.62525826235162E-007</v>
      </c>
      <c r="Z355" s="31" t="n">
        <f aca="false">Z354+Y355</f>
        <v>0.999995179026156</v>
      </c>
    </row>
    <row r="356" customFormat="false" ht="11.25" hidden="false" customHeight="false" outlineLevel="0" collapsed="false">
      <c r="A356" s="9" t="s">
        <v>626</v>
      </c>
      <c r="B356" s="26" t="s">
        <v>247</v>
      </c>
      <c r="C356" s="26" t="s">
        <v>248</v>
      </c>
      <c r="D356" s="26" t="s">
        <v>136</v>
      </c>
      <c r="E356" s="26" t="s">
        <v>141</v>
      </c>
      <c r="F356" s="26" t="s">
        <v>127</v>
      </c>
      <c r="G356" s="27" t="n">
        <v>1.68181880189162</v>
      </c>
      <c r="H356" s="28" t="n">
        <v>1.68181880189162</v>
      </c>
      <c r="I356" s="28" t="n">
        <v>1.60937614475109</v>
      </c>
      <c r="J356" s="28" t="n">
        <v>1.27398560240077</v>
      </c>
      <c r="K356" s="28" t="n">
        <v>1.2463070207067</v>
      </c>
      <c r="L356" s="28" t="n">
        <v>1.27466142193092</v>
      </c>
      <c r="M356" s="28" t="n">
        <v>1.31825833244094</v>
      </c>
      <c r="N356" s="28" t="n">
        <v>1.35508589422695</v>
      </c>
      <c r="O356" s="28" t="n">
        <v>1.37966702306055</v>
      </c>
      <c r="P356" s="28" t="n">
        <v>1.53832980114497</v>
      </c>
      <c r="Q356" s="28" t="n">
        <v>1.67388051288859</v>
      </c>
      <c r="R356" s="28" t="n">
        <v>1.72370156462343</v>
      </c>
      <c r="S356" s="28" t="n">
        <v>1.75381979510929</v>
      </c>
      <c r="T356" s="28" t="n">
        <v>1.72165196573398</v>
      </c>
      <c r="U356" s="28" t="n">
        <v>1.8634760865983</v>
      </c>
      <c r="V356" s="28" t="n">
        <v>1.82184924995574</v>
      </c>
      <c r="W356" s="28" t="n">
        <v>1.7475586076086</v>
      </c>
      <c r="X356" s="28"/>
      <c r="Y356" s="30" t="n">
        <f aca="false">H356/H$543</f>
        <v>3.59364013420508E-007</v>
      </c>
      <c r="Z356" s="31" t="n">
        <f aca="false">Z355+Y356</f>
        <v>0.99999553839017</v>
      </c>
    </row>
    <row r="357" customFormat="false" ht="11.25" hidden="false" customHeight="false" outlineLevel="0" collapsed="false">
      <c r="A357" s="9" t="s">
        <v>627</v>
      </c>
      <c r="B357" s="26" t="s">
        <v>195</v>
      </c>
      <c r="C357" s="26" t="s">
        <v>196</v>
      </c>
      <c r="D357" s="26" t="s">
        <v>428</v>
      </c>
      <c r="E357" s="26" t="s">
        <v>146</v>
      </c>
      <c r="F357" s="26" t="s">
        <v>127</v>
      </c>
      <c r="G357" s="27" t="n">
        <v>1.60745664337614</v>
      </c>
      <c r="H357" s="28" t="n">
        <v>1.60745664337614</v>
      </c>
      <c r="I357" s="28" t="n">
        <v>1.80520205249996</v>
      </c>
      <c r="J357" s="28" t="n">
        <v>2.10304641907775</v>
      </c>
      <c r="K357" s="28" t="n">
        <v>1.9747747185766</v>
      </c>
      <c r="L357" s="28" t="n">
        <v>1.94213014026251</v>
      </c>
      <c r="M357" s="28" t="n">
        <v>2.96140187341455</v>
      </c>
      <c r="N357" s="28" t="n">
        <v>3.00685086221756</v>
      </c>
      <c r="O357" s="28" t="n">
        <v>3.22187510107418</v>
      </c>
      <c r="P357" s="28" t="n">
        <v>3.16294095438625</v>
      </c>
      <c r="Q357" s="28" t="n">
        <v>3.08679665764547</v>
      </c>
      <c r="R357" s="28" t="n">
        <v>3.60277191902084</v>
      </c>
      <c r="S357" s="28" t="n">
        <v>3.87408406852136</v>
      </c>
      <c r="T357" s="28" t="n">
        <v>3.4351998062167</v>
      </c>
      <c r="U357" s="28" t="n">
        <v>3.49383649100977</v>
      </c>
      <c r="V357" s="28" t="n">
        <v>3.5623278979817</v>
      </c>
      <c r="W357" s="28" t="n">
        <v>2.78992803034247</v>
      </c>
      <c r="X357" s="28"/>
      <c r="Y357" s="30" t="n">
        <f aca="false">H357/H$543</f>
        <v>3.43474618141612E-007</v>
      </c>
      <c r="Z357" s="31" t="n">
        <f aca="false">Z356+Y357</f>
        <v>0.999995881864788</v>
      </c>
    </row>
    <row r="358" customFormat="false" ht="11.25" hidden="false" customHeight="false" outlineLevel="0" collapsed="false">
      <c r="A358" s="9" t="s">
        <v>628</v>
      </c>
      <c r="B358" s="26" t="s">
        <v>128</v>
      </c>
      <c r="C358" s="26" t="s">
        <v>129</v>
      </c>
      <c r="D358" s="26" t="s">
        <v>208</v>
      </c>
      <c r="E358" s="26" t="s">
        <v>146</v>
      </c>
      <c r="F358" s="26" t="s">
        <v>127</v>
      </c>
      <c r="G358" s="27" t="n">
        <v>1.59076562</v>
      </c>
      <c r="H358" s="28" t="n">
        <v>1.59076562</v>
      </c>
      <c r="I358" s="28" t="n">
        <v>1.63032844</v>
      </c>
      <c r="J358" s="28" t="n">
        <v>1.7279462</v>
      </c>
      <c r="K358" s="28" t="n">
        <v>1.90843626</v>
      </c>
      <c r="L358" s="28" t="n">
        <v>2.18476251</v>
      </c>
      <c r="M358" s="28" t="n">
        <v>2.4625036</v>
      </c>
      <c r="N358" s="28" t="n">
        <v>2.56449794</v>
      </c>
      <c r="O358" s="28" t="n">
        <v>2.6818875</v>
      </c>
      <c r="P358" s="28" t="n">
        <v>2.72457016</v>
      </c>
      <c r="Q358" s="28" t="n">
        <v>3.15431231</v>
      </c>
      <c r="R358" s="28" t="n">
        <v>3.48348953</v>
      </c>
      <c r="S358" s="28" t="n">
        <v>3.89455759</v>
      </c>
      <c r="T358" s="28" t="n">
        <v>4.05103846</v>
      </c>
      <c r="U358" s="28" t="n">
        <v>4.32515441</v>
      </c>
      <c r="V358" s="28" t="n">
        <v>4.62527068</v>
      </c>
      <c r="W358" s="28" t="n">
        <v>4.62527068</v>
      </c>
      <c r="X358" s="28"/>
      <c r="Y358" s="30" t="n">
        <f aca="false">H358/H$543</f>
        <v>3.39908150016865E-007</v>
      </c>
      <c r="Z358" s="31" t="n">
        <f aca="false">Z357+Y358</f>
        <v>0.999996221772938</v>
      </c>
    </row>
    <row r="359" customFormat="false" ht="11.25" hidden="false" customHeight="false" outlineLevel="0" collapsed="false">
      <c r="A359" s="9" t="s">
        <v>629</v>
      </c>
      <c r="B359" s="26" t="s">
        <v>149</v>
      </c>
      <c r="C359" s="26" t="s">
        <v>150</v>
      </c>
      <c r="D359" s="26" t="s">
        <v>234</v>
      </c>
      <c r="E359" s="26" t="s">
        <v>141</v>
      </c>
      <c r="F359" s="26" t="s">
        <v>127</v>
      </c>
      <c r="G359" s="27" t="n">
        <v>1.5854475</v>
      </c>
      <c r="H359" s="29" t="n">
        <v>1.5854475</v>
      </c>
      <c r="I359" s="29" t="n">
        <v>0.2422875</v>
      </c>
      <c r="J359" s="29" t="n">
        <v>0.16926</v>
      </c>
      <c r="K359" s="29" t="n">
        <v>0.1576575</v>
      </c>
      <c r="L359" s="29" t="n">
        <v>0.4238325</v>
      </c>
      <c r="M359" s="29" t="n">
        <v>0</v>
      </c>
      <c r="N359" s="29" t="n">
        <v>0</v>
      </c>
      <c r="O359" s="29" t="n">
        <v>0</v>
      </c>
      <c r="P359" s="29" t="n">
        <v>0</v>
      </c>
      <c r="Q359" s="29" t="n">
        <v>0</v>
      </c>
      <c r="R359" s="29" t="n">
        <v>0</v>
      </c>
      <c r="S359" s="29" t="n">
        <v>0</v>
      </c>
      <c r="T359" s="29" t="n">
        <v>0</v>
      </c>
      <c r="U359" s="29" t="n">
        <v>0</v>
      </c>
      <c r="V359" s="29" t="n">
        <v>0</v>
      </c>
      <c r="W359" s="29" t="n">
        <v>0</v>
      </c>
      <c r="X359" s="28"/>
      <c r="Y359" s="30" t="n">
        <f aca="false">H359/H$543</f>
        <v>3.38771796359204E-007</v>
      </c>
      <c r="Z359" s="31" t="n">
        <f aca="false">Z358+Y359</f>
        <v>0.999996560544734</v>
      </c>
    </row>
    <row r="360" customFormat="false" ht="11.25" hidden="false" customHeight="false" outlineLevel="0" collapsed="false">
      <c r="A360" s="9" t="s">
        <v>630</v>
      </c>
      <c r="B360" s="26" t="s">
        <v>149</v>
      </c>
      <c r="C360" s="26" t="s">
        <v>150</v>
      </c>
      <c r="D360" s="26" t="s">
        <v>208</v>
      </c>
      <c r="E360" s="26" t="s">
        <v>141</v>
      </c>
      <c r="F360" s="26" t="s">
        <v>127</v>
      </c>
      <c r="G360" s="27" t="n">
        <v>1.5854475</v>
      </c>
      <c r="H360" s="28" t="n">
        <v>1.5854475</v>
      </c>
      <c r="I360" s="28" t="n">
        <v>0.2422875</v>
      </c>
      <c r="J360" s="28" t="n">
        <v>0.1692705</v>
      </c>
      <c r="K360" s="28" t="n">
        <v>0.1576575</v>
      </c>
      <c r="L360" s="28" t="n">
        <v>0.4238325</v>
      </c>
      <c r="M360" s="28" t="n">
        <v>0</v>
      </c>
      <c r="N360" s="28" t="n">
        <v>0</v>
      </c>
      <c r="O360" s="28" t="n">
        <v>0</v>
      </c>
      <c r="P360" s="28" t="n">
        <v>0</v>
      </c>
      <c r="Q360" s="28" t="n">
        <v>0</v>
      </c>
      <c r="R360" s="28" t="n">
        <v>0</v>
      </c>
      <c r="S360" s="28" t="n">
        <v>0</v>
      </c>
      <c r="T360" s="28" t="n">
        <v>0</v>
      </c>
      <c r="U360" s="28" t="n">
        <v>0</v>
      </c>
      <c r="V360" s="28" t="n">
        <v>0</v>
      </c>
      <c r="W360" s="28" t="n">
        <v>0.000142901603498542</v>
      </c>
      <c r="X360" s="27"/>
      <c r="Y360" s="30" t="n">
        <f aca="false">H360/H$543</f>
        <v>3.38771796359204E-007</v>
      </c>
      <c r="Z360" s="31" t="n">
        <f aca="false">Z359+Y360</f>
        <v>0.999996899316531</v>
      </c>
    </row>
    <row r="361" customFormat="false" ht="11.25" hidden="false" customHeight="false" outlineLevel="0" collapsed="false">
      <c r="A361" s="9" t="s">
        <v>631</v>
      </c>
      <c r="B361" s="26" t="s">
        <v>195</v>
      </c>
      <c r="C361" s="26" t="s">
        <v>196</v>
      </c>
      <c r="D361" s="26" t="s">
        <v>428</v>
      </c>
      <c r="E361" s="26" t="s">
        <v>141</v>
      </c>
      <c r="F361" s="26" t="s">
        <v>127</v>
      </c>
      <c r="G361" s="27" t="n">
        <v>1.50413627425681</v>
      </c>
      <c r="H361" s="28" t="n">
        <v>1.50413627425681</v>
      </c>
      <c r="I361" s="28" t="n">
        <v>1.3624615383637</v>
      </c>
      <c r="J361" s="28" t="n">
        <v>1.42356743866651</v>
      </c>
      <c r="K361" s="28" t="n">
        <v>1.38757332383682</v>
      </c>
      <c r="L361" s="28" t="n">
        <v>1.42613692555197</v>
      </c>
      <c r="M361" s="28" t="n">
        <v>1.48502058751678</v>
      </c>
      <c r="N361" s="28" t="n">
        <v>1.62737955697626</v>
      </c>
      <c r="O361" s="28" t="n">
        <v>1.8788780902319</v>
      </c>
      <c r="P361" s="28" t="n">
        <v>1.7928669272548</v>
      </c>
      <c r="Q361" s="28" t="n">
        <v>2.18341363407513</v>
      </c>
      <c r="R361" s="28" t="n">
        <v>2.32264549841826</v>
      </c>
      <c r="S361" s="28" t="n">
        <v>2.5276354346906</v>
      </c>
      <c r="T361" s="28" t="n">
        <v>2.14809880927353</v>
      </c>
      <c r="U361" s="28" t="n">
        <v>2.0145343824273</v>
      </c>
      <c r="V361" s="28" t="n">
        <v>2.23454248844615</v>
      </c>
      <c r="W361" s="28" t="n">
        <v>2.35575609175872</v>
      </c>
      <c r="X361" s="28"/>
      <c r="Y361" s="30" t="n">
        <f aca="false">H361/H$543</f>
        <v>3.2139755343461E-007</v>
      </c>
      <c r="Z361" s="31" t="n">
        <f aca="false">Z360+Y361</f>
        <v>0.999997220714084</v>
      </c>
    </row>
    <row r="362" customFormat="false" ht="11.25" hidden="false" customHeight="false" outlineLevel="0" collapsed="false">
      <c r="A362" s="9" t="s">
        <v>632</v>
      </c>
      <c r="B362" s="26" t="s">
        <v>242</v>
      </c>
      <c r="C362" s="26" t="s">
        <v>243</v>
      </c>
      <c r="D362" s="26" t="s">
        <v>137</v>
      </c>
      <c r="E362" s="26" t="s">
        <v>141</v>
      </c>
      <c r="F362" s="26" t="s">
        <v>127</v>
      </c>
      <c r="G362" s="27" t="n">
        <v>1.36386342278541</v>
      </c>
      <c r="H362" s="29" t="n">
        <v>1.36386342278541</v>
      </c>
      <c r="I362" s="29" t="n">
        <v>1.61051367373778</v>
      </c>
      <c r="J362" s="29" t="n">
        <v>1.67266075560233</v>
      </c>
      <c r="K362" s="29" t="n">
        <v>1.52352844465759</v>
      </c>
      <c r="L362" s="29" t="n">
        <v>1.61407861332598</v>
      </c>
      <c r="M362" s="29" t="n">
        <v>1.94745369271677</v>
      </c>
      <c r="N362" s="29" t="n">
        <v>2.15074752211944</v>
      </c>
      <c r="O362" s="29" t="n">
        <v>1.81238461415658</v>
      </c>
      <c r="P362" s="29" t="n">
        <v>1.87457129798607</v>
      </c>
      <c r="Q362" s="29" t="n">
        <v>2.39228504586812</v>
      </c>
      <c r="R362" s="29" t="n">
        <v>2.38315459002334</v>
      </c>
      <c r="S362" s="29" t="n">
        <v>2.21356491515609</v>
      </c>
      <c r="T362" s="29" t="n">
        <v>2.8215344558652</v>
      </c>
      <c r="U362" s="29" t="n">
        <v>2.69849828146338</v>
      </c>
      <c r="V362" s="29" t="n">
        <v>3.23699372347046</v>
      </c>
      <c r="W362" s="29" t="n">
        <v>3.6078021853423</v>
      </c>
      <c r="X362" s="28"/>
      <c r="Y362" s="30" t="n">
        <f aca="false">H362/H$543</f>
        <v>2.91424636719681E-007</v>
      </c>
      <c r="Z362" s="31" t="n">
        <f aca="false">Z361+Y362</f>
        <v>0.999997512138721</v>
      </c>
    </row>
    <row r="363" customFormat="false" ht="11.25" hidden="false" customHeight="false" outlineLevel="0" collapsed="false">
      <c r="A363" s="9" t="s">
        <v>633</v>
      </c>
      <c r="B363" s="26" t="s">
        <v>191</v>
      </c>
      <c r="C363" s="26" t="s">
        <v>192</v>
      </c>
      <c r="D363" s="26"/>
      <c r="E363" s="26" t="s">
        <v>141</v>
      </c>
      <c r="F363" s="26" t="s">
        <v>127</v>
      </c>
      <c r="G363" s="27" t="n">
        <v>1.306935</v>
      </c>
      <c r="H363" s="29" t="n">
        <v>1.306935</v>
      </c>
      <c r="I363" s="29" t="n">
        <v>1.346625</v>
      </c>
      <c r="J363" s="29" t="n">
        <v>1.22472</v>
      </c>
      <c r="K363" s="29" t="n">
        <v>1.329615</v>
      </c>
      <c r="L363" s="29" t="n">
        <v>1.25874</v>
      </c>
      <c r="M363" s="29" t="n">
        <v>1.2852</v>
      </c>
      <c r="N363" s="29" t="n">
        <v>1.2411</v>
      </c>
      <c r="O363" s="29" t="n">
        <v>1.7031</v>
      </c>
      <c r="P363" s="29" t="n">
        <v>2.142</v>
      </c>
      <c r="Q363" s="29" t="n">
        <v>1.1508</v>
      </c>
      <c r="R363" s="29" t="n">
        <v>1.26</v>
      </c>
      <c r="S363" s="29" t="n">
        <v>1.071</v>
      </c>
      <c r="T363" s="29" t="n">
        <v>1.4448</v>
      </c>
      <c r="U363" s="29" t="n">
        <v>0.9933</v>
      </c>
      <c r="V363" s="29" t="n">
        <v>1.196958</v>
      </c>
      <c r="W363" s="29" t="n">
        <v>1.986159</v>
      </c>
      <c r="X363" s="28"/>
      <c r="Y363" s="30" t="n">
        <f aca="false">H363/H$543</f>
        <v>2.79260409237592E-007</v>
      </c>
      <c r="Z363" s="31" t="n">
        <f aca="false">Z362+Y363</f>
        <v>0.99999779139913</v>
      </c>
    </row>
    <row r="364" customFormat="false" ht="11.25" hidden="false" customHeight="false" outlineLevel="0" collapsed="false">
      <c r="A364" s="9" t="s">
        <v>634</v>
      </c>
      <c r="B364" s="26" t="s">
        <v>244</v>
      </c>
      <c r="C364" s="26" t="s">
        <v>245</v>
      </c>
      <c r="D364" s="26" t="s">
        <v>137</v>
      </c>
      <c r="E364" s="26" t="s">
        <v>146</v>
      </c>
      <c r="F364" s="26" t="s">
        <v>127</v>
      </c>
      <c r="G364" s="27" t="n">
        <v>1.10645138</v>
      </c>
      <c r="H364" s="28" t="n">
        <v>1.10645138</v>
      </c>
      <c r="I364" s="28" t="n">
        <v>1.3095547</v>
      </c>
      <c r="J364" s="28" t="n">
        <v>1.5940448</v>
      </c>
      <c r="K364" s="28" t="n">
        <v>1.449715</v>
      </c>
      <c r="L364" s="28" t="n">
        <v>1.333682</v>
      </c>
      <c r="M364" s="28" t="n">
        <v>1.80497998462541</v>
      </c>
      <c r="N364" s="28" t="n">
        <v>2.43916545710976</v>
      </c>
      <c r="O364" s="28" t="n">
        <v>2.44387724092122</v>
      </c>
      <c r="P364" s="28" t="n">
        <v>2.30835312647206</v>
      </c>
      <c r="Q364" s="28" t="n">
        <v>2.1591704557225</v>
      </c>
      <c r="R364" s="28" t="n">
        <v>2.15493344963443</v>
      </c>
      <c r="S364" s="28" t="n">
        <v>2.43133188764307</v>
      </c>
      <c r="T364" s="28" t="n">
        <v>2.22217587168922</v>
      </c>
      <c r="U364" s="28" t="n">
        <v>2.92892069745869</v>
      </c>
      <c r="V364" s="28" t="n">
        <v>2.58246472732186</v>
      </c>
      <c r="W364" s="28" t="n">
        <v>2.27985594294426</v>
      </c>
      <c r="X364" s="28"/>
      <c r="Y364" s="30" t="n">
        <f aca="false">H364/H$543</f>
        <v>2.36421907118792E-007</v>
      </c>
      <c r="Z364" s="31" t="n">
        <f aca="false">Z363+Y364</f>
        <v>0.999998027821037</v>
      </c>
    </row>
    <row r="365" customFormat="false" ht="11.25" hidden="false" customHeight="false" outlineLevel="0" collapsed="false">
      <c r="A365" s="9" t="s">
        <v>635</v>
      </c>
      <c r="B365" s="26" t="s">
        <v>149</v>
      </c>
      <c r="C365" s="26" t="s">
        <v>150</v>
      </c>
      <c r="D365" s="26" t="s">
        <v>125</v>
      </c>
      <c r="E365" s="26" t="s">
        <v>141</v>
      </c>
      <c r="F365" s="26" t="s">
        <v>127</v>
      </c>
      <c r="G365" s="27" t="n">
        <v>1.0881465</v>
      </c>
      <c r="H365" s="27" t="n">
        <v>1.0881465</v>
      </c>
      <c r="I365" s="27" t="n">
        <v>0.547017912</v>
      </c>
      <c r="J365" s="27" t="n">
        <v>0.445589424</v>
      </c>
      <c r="K365" s="27" t="n">
        <v>0.2791446</v>
      </c>
      <c r="L365" s="27" t="n">
        <v>0.2368926</v>
      </c>
      <c r="M365" s="27" t="n">
        <v>0.1194501</v>
      </c>
      <c r="N365" s="27" t="n">
        <v>0.1090152</v>
      </c>
      <c r="O365" s="27" t="n">
        <v>0.0997332</v>
      </c>
      <c r="P365" s="27" t="n">
        <v>0.1099308</v>
      </c>
      <c r="Q365" s="27" t="n">
        <v>0.09282</v>
      </c>
      <c r="R365" s="27" t="n">
        <v>0.1184001</v>
      </c>
      <c r="S365" s="27" t="n">
        <v>0.1115667</v>
      </c>
      <c r="T365" s="27" t="n">
        <v>0.1198092</v>
      </c>
      <c r="U365" s="27" t="n">
        <v>0.1206534</v>
      </c>
      <c r="V365" s="27" t="n">
        <v>0.1362291</v>
      </c>
      <c r="W365" s="27" t="n">
        <v>0.120629023955983</v>
      </c>
      <c r="X365" s="29"/>
      <c r="Y365" s="30" t="n">
        <f aca="false">H365/H$543</f>
        <v>2.32510596854819E-007</v>
      </c>
      <c r="Z365" s="31" t="n">
        <f aca="false">Z364+Y365</f>
        <v>0.999998260331634</v>
      </c>
    </row>
    <row r="366" customFormat="false" ht="11.25" hidden="false" customHeight="false" outlineLevel="0" collapsed="false">
      <c r="A366" s="9" t="s">
        <v>636</v>
      </c>
      <c r="B366" s="26" t="s">
        <v>128</v>
      </c>
      <c r="C366" s="26" t="s">
        <v>129</v>
      </c>
      <c r="D366" s="26" t="s">
        <v>208</v>
      </c>
      <c r="E366" s="26" t="s">
        <v>141</v>
      </c>
      <c r="F366" s="26" t="s">
        <v>127</v>
      </c>
      <c r="G366" s="27" t="n">
        <v>1.057442148</v>
      </c>
      <c r="H366" s="28" t="n">
        <v>1.057442148</v>
      </c>
      <c r="I366" s="28" t="n">
        <v>1.160774202</v>
      </c>
      <c r="J366" s="28" t="n">
        <v>1.264111842</v>
      </c>
      <c r="K366" s="28" t="n">
        <v>1.294634418</v>
      </c>
      <c r="L366" s="28" t="n">
        <v>1.361588025</v>
      </c>
      <c r="M366" s="28" t="n">
        <v>1.434023409</v>
      </c>
      <c r="N366" s="28" t="n">
        <v>1.362976608</v>
      </c>
      <c r="O366" s="28" t="n">
        <v>1.29452421</v>
      </c>
      <c r="P366" s="28" t="n">
        <v>1.194133584</v>
      </c>
      <c r="Q366" s="28" t="n">
        <v>1.204228662</v>
      </c>
      <c r="R366" s="28" t="n">
        <v>1.189365282</v>
      </c>
      <c r="S366" s="28" t="n">
        <v>1.170935115</v>
      </c>
      <c r="T366" s="28" t="n">
        <v>1.144007949</v>
      </c>
      <c r="U366" s="28" t="n">
        <v>1.129811634</v>
      </c>
      <c r="V366" s="28" t="n">
        <v>1.107206457</v>
      </c>
      <c r="W366" s="28" t="n">
        <v>1.107206457</v>
      </c>
      <c r="X366" s="28"/>
      <c r="Y366" s="30" t="n">
        <f aca="false">H366/H$543</f>
        <v>2.25949819230152E-007</v>
      </c>
      <c r="Z366" s="31" t="n">
        <f aca="false">Z365+Y366</f>
        <v>0.999998486281453</v>
      </c>
    </row>
    <row r="367" customFormat="false" ht="11.25" hidden="false" customHeight="false" outlineLevel="0" collapsed="false">
      <c r="A367" s="9" t="s">
        <v>637</v>
      </c>
      <c r="B367" s="26" t="s">
        <v>175</v>
      </c>
      <c r="C367" s="26" t="s">
        <v>176</v>
      </c>
      <c r="D367" s="26" t="s">
        <v>208</v>
      </c>
      <c r="E367" s="26" t="s">
        <v>141</v>
      </c>
      <c r="F367" s="26" t="s">
        <v>127</v>
      </c>
      <c r="G367" s="27" t="n">
        <v>1.00127810416401</v>
      </c>
      <c r="H367" s="29" t="n">
        <v>1.00127810416401</v>
      </c>
      <c r="I367" s="29" t="n">
        <v>0.974073043429186</v>
      </c>
      <c r="J367" s="29" t="n">
        <v>1.18739077144701</v>
      </c>
      <c r="K367" s="29" t="n">
        <v>0.897799661027775</v>
      </c>
      <c r="L367" s="29" t="n">
        <v>0.945511369591515</v>
      </c>
      <c r="M367" s="29" t="n">
        <v>1.19690560454064</v>
      </c>
      <c r="N367" s="29" t="n">
        <v>1.19212509458578</v>
      </c>
      <c r="O367" s="29" t="n">
        <v>1.1653483231742</v>
      </c>
      <c r="P367" s="29" t="n">
        <v>1.05553494683203</v>
      </c>
      <c r="Q367" s="29" t="n">
        <v>1.23295352835971</v>
      </c>
      <c r="R367" s="29" t="n">
        <v>1.00422964384488</v>
      </c>
      <c r="S367" s="29" t="n">
        <v>1.36744905223963</v>
      </c>
      <c r="T367" s="29" t="n">
        <v>2.14521449323691</v>
      </c>
      <c r="U367" s="29" t="n">
        <v>2.92189480767063</v>
      </c>
      <c r="V367" s="29" t="n">
        <v>4.00724252837486</v>
      </c>
      <c r="W367" s="29" t="n">
        <v>3.56443449687211</v>
      </c>
      <c r="X367" s="28"/>
      <c r="Y367" s="30" t="n">
        <f aca="false">H367/H$543</f>
        <v>2.13948921047704E-007</v>
      </c>
      <c r="Z367" s="31" t="n">
        <f aca="false">Z366+Y367</f>
        <v>0.999998700230374</v>
      </c>
    </row>
    <row r="368" customFormat="false" ht="11.25" hidden="false" customHeight="false" outlineLevel="0" collapsed="false">
      <c r="A368" s="9" t="s">
        <v>638</v>
      </c>
      <c r="B368" s="26" t="s">
        <v>226</v>
      </c>
      <c r="C368" s="26" t="s">
        <v>227</v>
      </c>
      <c r="D368" s="26" t="s">
        <v>125</v>
      </c>
      <c r="E368" s="26" t="s">
        <v>146</v>
      </c>
      <c r="F368" s="26" t="s">
        <v>127</v>
      </c>
      <c r="G368" s="27" t="n">
        <v>0.870373141279781</v>
      </c>
      <c r="H368" s="28" t="n">
        <v>0.870373141279781</v>
      </c>
      <c r="I368" s="28" t="n">
        <v>0.976014285302514</v>
      </c>
      <c r="J368" s="28" t="n">
        <v>0.81555411404046</v>
      </c>
      <c r="K368" s="28" t="n">
        <v>0.500540127167123</v>
      </c>
      <c r="L368" s="28" t="n">
        <v>0.419270316180777</v>
      </c>
      <c r="M368" s="28" t="n">
        <v>0.273320307492798</v>
      </c>
      <c r="N368" s="28" t="n">
        <v>1.57443703209426</v>
      </c>
      <c r="O368" s="28" t="n">
        <v>1.04557886264593</v>
      </c>
      <c r="P368" s="28" t="n">
        <v>0.727794974805934</v>
      </c>
      <c r="Q368" s="28" t="n">
        <v>0.735712123958244</v>
      </c>
      <c r="R368" s="28" t="n">
        <v>0.558545324396234</v>
      </c>
      <c r="S368" s="28" t="n">
        <v>0.2880542530035</v>
      </c>
      <c r="T368" s="28" t="n">
        <v>0.285991337089474</v>
      </c>
      <c r="U368" s="28" t="n">
        <v>0.28425631645673</v>
      </c>
      <c r="V368" s="28" t="n">
        <v>0.284193418956766</v>
      </c>
      <c r="W368" s="28" t="n">
        <v>0.282690648236468</v>
      </c>
      <c r="X368" s="28"/>
      <c r="Y368" s="30" t="n">
        <f aca="false">H368/H$543</f>
        <v>1.85977695618527E-007</v>
      </c>
      <c r="Z368" s="31" t="n">
        <f aca="false">Z367+Y368</f>
        <v>0.99999888620807</v>
      </c>
    </row>
    <row r="369" customFormat="false" ht="11.25" hidden="false" customHeight="false" outlineLevel="0" collapsed="false">
      <c r="A369" s="9" t="s">
        <v>639</v>
      </c>
      <c r="B369" s="26" t="s">
        <v>219</v>
      </c>
      <c r="C369" s="26" t="s">
        <v>220</v>
      </c>
      <c r="D369" s="26" t="s">
        <v>208</v>
      </c>
      <c r="E369" s="26" t="s">
        <v>141</v>
      </c>
      <c r="F369" s="26" t="s">
        <v>127</v>
      </c>
      <c r="G369" s="27" t="n">
        <v>0.837574628070218</v>
      </c>
      <c r="H369" s="28" t="n">
        <v>0.837574628070218</v>
      </c>
      <c r="I369" s="28" t="n">
        <v>0.808085853476358</v>
      </c>
      <c r="J369" s="28" t="n">
        <v>0.848794542527352</v>
      </c>
      <c r="K369" s="28" t="n">
        <v>0.781971867817491</v>
      </c>
      <c r="L369" s="28" t="n">
        <v>0.932260055377101</v>
      </c>
      <c r="M369" s="28" t="n">
        <v>0.867530879658305</v>
      </c>
      <c r="N369" s="28" t="n">
        <v>0.990324058077406</v>
      </c>
      <c r="O369" s="28" t="n">
        <v>0.823762166463665</v>
      </c>
      <c r="P369" s="28" t="n">
        <v>0.765669059710282</v>
      </c>
      <c r="Q369" s="28" t="n">
        <v>0.718491238069349</v>
      </c>
      <c r="R369" s="28" t="n">
        <v>0.674867617246237</v>
      </c>
      <c r="S369" s="28" t="n">
        <v>0.62619900254031</v>
      </c>
      <c r="T369" s="28" t="n">
        <v>0.556681607836335</v>
      </c>
      <c r="U369" s="28" t="n">
        <v>1.0119305677599</v>
      </c>
      <c r="V369" s="28" t="n">
        <v>0.944268082178846</v>
      </c>
      <c r="W369" s="28" t="n">
        <v>0.69619885542857</v>
      </c>
      <c r="X369" s="28"/>
      <c r="Y369" s="30" t="n">
        <f aca="false">H369/H$543</f>
        <v>1.78969446377909E-007</v>
      </c>
      <c r="Z369" s="31" t="n">
        <f aca="false">Z368+Y369</f>
        <v>0.999999065177516</v>
      </c>
    </row>
    <row r="370" customFormat="false" ht="11.25" hidden="false" customHeight="false" outlineLevel="0" collapsed="false">
      <c r="A370" s="9" t="s">
        <v>640</v>
      </c>
      <c r="B370" s="26" t="s">
        <v>534</v>
      </c>
      <c r="C370" s="26" t="s">
        <v>535</v>
      </c>
      <c r="D370" s="26"/>
      <c r="E370" s="26" t="s">
        <v>141</v>
      </c>
      <c r="F370" s="26" t="s">
        <v>127</v>
      </c>
      <c r="G370" s="27" t="n">
        <v>0.7593768</v>
      </c>
      <c r="H370" s="28" t="n">
        <v>0.7593768</v>
      </c>
      <c r="I370" s="28" t="n">
        <v>1.0591308</v>
      </c>
      <c r="J370" s="28" t="n">
        <v>1.3588848</v>
      </c>
      <c r="K370" s="28" t="n">
        <v>1.199016</v>
      </c>
      <c r="L370" s="28" t="n">
        <v>1.199016</v>
      </c>
      <c r="M370" s="28" t="n">
        <v>1.398852</v>
      </c>
      <c r="N370" s="28" t="n">
        <v>1.04693427178014</v>
      </c>
      <c r="O370" s="28" t="n">
        <v>1.84273194209869</v>
      </c>
      <c r="P370" s="28" t="n">
        <v>1.94737440131918</v>
      </c>
      <c r="Q370" s="28" t="n">
        <v>1.32300032062711</v>
      </c>
      <c r="R370" s="28" t="n">
        <v>1.24905134792005</v>
      </c>
      <c r="S370" s="28" t="n">
        <v>1.75517685469581</v>
      </c>
      <c r="T370" s="28" t="n">
        <v>1.68866650976702</v>
      </c>
      <c r="U370" s="28" t="n">
        <v>1.73719866006246</v>
      </c>
      <c r="V370" s="28" t="n">
        <v>1.78573081035789</v>
      </c>
      <c r="W370" s="28" t="n">
        <v>1.83426296065334</v>
      </c>
      <c r="X370" s="28"/>
      <c r="Y370" s="30" t="n">
        <f aca="false">H370/H$543</f>
        <v>1.62260461257471E-007</v>
      </c>
      <c r="Z370" s="31" t="n">
        <f aca="false">Z369+Y370</f>
        <v>0.999999227437978</v>
      </c>
    </row>
    <row r="371" customFormat="false" ht="11.25" hidden="false" customHeight="false" outlineLevel="0" collapsed="false">
      <c r="A371" s="9" t="s">
        <v>573</v>
      </c>
      <c r="B371" s="26" t="s">
        <v>574</v>
      </c>
      <c r="C371" s="26" t="s">
        <v>575</v>
      </c>
      <c r="D371" s="26"/>
      <c r="E371" s="26" t="s">
        <v>179</v>
      </c>
      <c r="F371" s="26" t="s">
        <v>127</v>
      </c>
      <c r="G371" s="27" t="n">
        <v>11.9250694</v>
      </c>
      <c r="H371" s="28" t="n">
        <v>0.7405219</v>
      </c>
      <c r="I371" s="28" t="n">
        <v>1.2165481</v>
      </c>
      <c r="J371" s="28" t="n">
        <v>1.6955711</v>
      </c>
      <c r="K371" s="28" t="n">
        <v>3.6536944</v>
      </c>
      <c r="L371" s="28" t="n">
        <v>6.4734343</v>
      </c>
      <c r="M371" s="28" t="n">
        <v>20.3869444</v>
      </c>
      <c r="N371" s="28" t="n">
        <v>46.828158</v>
      </c>
      <c r="O371" s="28" t="n">
        <v>97.1784598714285</v>
      </c>
      <c r="P371" s="28" t="n">
        <v>169.283653246429</v>
      </c>
      <c r="Q371" s="28" t="n">
        <v>320.829212494164</v>
      </c>
      <c r="R371" s="28" t="n">
        <v>615.172202707159</v>
      </c>
      <c r="S371" s="28" t="n">
        <v>932.434840834617</v>
      </c>
      <c r="T371" s="28" t="n">
        <v>1272.55941268227</v>
      </c>
      <c r="U371" s="28" t="n">
        <v>1632.2734209536</v>
      </c>
      <c r="V371" s="28" t="n">
        <v>1868.3152427518</v>
      </c>
      <c r="W371" s="28" t="n">
        <v>2025.47155863559</v>
      </c>
      <c r="X371" s="28"/>
      <c r="Y371" s="30" t="n">
        <f aca="false">H371/H$543</f>
        <v>1.58231625018382E-007</v>
      </c>
      <c r="Z371" s="31" t="n">
        <f aca="false">Z370+Y371</f>
        <v>0.999999385669603</v>
      </c>
    </row>
    <row r="372" customFormat="false" ht="11.25" hidden="false" customHeight="false" outlineLevel="0" collapsed="false">
      <c r="A372" s="9" t="s">
        <v>642</v>
      </c>
      <c r="B372" s="26" t="s">
        <v>165</v>
      </c>
      <c r="C372" s="26" t="s">
        <v>166</v>
      </c>
      <c r="D372" s="26" t="s">
        <v>208</v>
      </c>
      <c r="E372" s="26" t="s">
        <v>146</v>
      </c>
      <c r="F372" s="26" t="s">
        <v>127</v>
      </c>
      <c r="G372" s="27" t="n">
        <v>0.496</v>
      </c>
      <c r="H372" s="27" t="n">
        <v>0.496</v>
      </c>
      <c r="I372" s="27" t="n">
        <v>0.496</v>
      </c>
      <c r="J372" s="27" t="n">
        <v>0.500092</v>
      </c>
      <c r="K372" s="27" t="n">
        <v>0.526039</v>
      </c>
      <c r="L372" s="27" t="n">
        <v>0.533758</v>
      </c>
      <c r="M372" s="27" t="n">
        <v>0.4885941</v>
      </c>
      <c r="N372" s="27" t="n">
        <v>0.518816</v>
      </c>
      <c r="O372" s="27" t="n">
        <v>0.56358</v>
      </c>
      <c r="P372" s="27" t="n">
        <v>0.589651</v>
      </c>
      <c r="Q372" s="27" t="n">
        <v>0.582583</v>
      </c>
      <c r="R372" s="27" t="n">
        <v>0.552761</v>
      </c>
      <c r="S372" s="27" t="n">
        <v>0.60911156</v>
      </c>
      <c r="T372" s="27" t="n">
        <v>0.627447409</v>
      </c>
      <c r="U372" s="27" t="n">
        <v>0.664578</v>
      </c>
      <c r="V372" s="27" t="n">
        <v>0.707885</v>
      </c>
      <c r="W372" s="27" t="n">
        <v>0.6572</v>
      </c>
      <c r="X372" s="29"/>
      <c r="Y372" s="30" t="n">
        <f aca="false">H372/H$543</f>
        <v>1.05983207261146E-007</v>
      </c>
      <c r="Z372" s="31" t="n">
        <f aca="false">Z371+Y372</f>
        <v>0.99999949165281</v>
      </c>
    </row>
    <row r="373" customFormat="false" ht="11.25" hidden="false" customHeight="false" outlineLevel="0" collapsed="false">
      <c r="A373" s="9" t="s">
        <v>643</v>
      </c>
      <c r="B373" s="26" t="s">
        <v>644</v>
      </c>
      <c r="C373" s="26" t="s">
        <v>645</v>
      </c>
      <c r="D373" s="26"/>
      <c r="E373" s="26" t="s">
        <v>179</v>
      </c>
      <c r="F373" s="26" t="s">
        <v>127</v>
      </c>
      <c r="G373" s="27" t="n">
        <v>0.463957799802696</v>
      </c>
      <c r="H373" s="28" t="n">
        <v>0.463957799802696</v>
      </c>
      <c r="I373" s="28" t="n">
        <v>0.944603021636177</v>
      </c>
      <c r="J373" s="28" t="n">
        <v>0.972640607899819</v>
      </c>
      <c r="K373" s="28" t="n">
        <v>7.48563014321019</v>
      </c>
      <c r="L373" s="28" t="n">
        <v>18.6152481492615</v>
      </c>
      <c r="M373" s="28" t="n">
        <v>31.144177370771</v>
      </c>
      <c r="N373" s="28" t="n">
        <v>52.5525391615484</v>
      </c>
      <c r="O373" s="28" t="n">
        <v>53.0696989298746</v>
      </c>
      <c r="P373" s="28" t="n">
        <v>51.9770716954215</v>
      </c>
      <c r="Q373" s="28" t="n">
        <v>83.0073835306665</v>
      </c>
      <c r="R373" s="28" t="n">
        <v>135.896092348717</v>
      </c>
      <c r="S373" s="28" t="n">
        <v>181.032074618345</v>
      </c>
      <c r="T373" s="28" t="n">
        <v>207.06712962963</v>
      </c>
      <c r="U373" s="28" t="n">
        <v>242.416949206129</v>
      </c>
      <c r="V373" s="28" t="n">
        <v>277.488127459452</v>
      </c>
      <c r="W373" s="28" t="n">
        <v>312.568579804063</v>
      </c>
      <c r="X373" s="29"/>
      <c r="Y373" s="30" t="n">
        <f aca="false">H373/H$543</f>
        <v>9.9136563824424E-008</v>
      </c>
      <c r="Z373" s="31" t="n">
        <f aca="false">Z372+Y373</f>
        <v>0.999999590789374</v>
      </c>
    </row>
    <row r="374" customFormat="false" ht="11.25" hidden="false" customHeight="false" outlineLevel="0" collapsed="false">
      <c r="A374" s="9" t="s">
        <v>646</v>
      </c>
      <c r="B374" s="26" t="s">
        <v>165</v>
      </c>
      <c r="C374" s="26" t="s">
        <v>166</v>
      </c>
      <c r="D374" s="26" t="s">
        <v>208</v>
      </c>
      <c r="E374" s="26" t="s">
        <v>141</v>
      </c>
      <c r="F374" s="26" t="s">
        <v>127</v>
      </c>
      <c r="G374" s="27" t="n">
        <v>0.42</v>
      </c>
      <c r="H374" s="28" t="n">
        <v>0.42</v>
      </c>
      <c r="I374" s="28" t="n">
        <v>0.42</v>
      </c>
      <c r="J374" s="28" t="n">
        <v>0.4200924</v>
      </c>
      <c r="K374" s="28" t="n">
        <v>0.426783</v>
      </c>
      <c r="L374" s="28" t="n">
        <v>0.428526</v>
      </c>
      <c r="M374" s="28" t="n">
        <v>0.3875277</v>
      </c>
      <c r="N374" s="28" t="n">
        <v>0.409752</v>
      </c>
      <c r="O374" s="28" t="n">
        <v>0.452697</v>
      </c>
      <c r="P374" s="28" t="n">
        <v>0.4827081</v>
      </c>
      <c r="Q374" s="28" t="n">
        <v>0.4802763</v>
      </c>
      <c r="R374" s="28" t="n">
        <v>0.4488435</v>
      </c>
      <c r="S374" s="28" t="n">
        <v>0.5112177</v>
      </c>
      <c r="T374" s="28" t="n">
        <v>0.518981673</v>
      </c>
      <c r="U374" s="28" t="n">
        <v>0.542766</v>
      </c>
      <c r="V374" s="28" t="n">
        <v>0.567945</v>
      </c>
      <c r="W374" s="28" t="n">
        <v>0.5565</v>
      </c>
      <c r="X374" s="28"/>
      <c r="Y374" s="30" t="n">
        <f aca="false">H374/H$543</f>
        <v>8.97438448582283E-008</v>
      </c>
      <c r="Z374" s="31" t="n">
        <f aca="false">Z373+Y374</f>
        <v>0.999999680533219</v>
      </c>
    </row>
    <row r="375" customFormat="false" ht="11.25" hidden="false" customHeight="false" outlineLevel="0" collapsed="false">
      <c r="A375" s="9" t="s">
        <v>647</v>
      </c>
      <c r="B375" s="26" t="s">
        <v>206</v>
      </c>
      <c r="C375" s="26" t="s">
        <v>207</v>
      </c>
      <c r="D375" s="26" t="s">
        <v>208</v>
      </c>
      <c r="E375" s="26" t="s">
        <v>141</v>
      </c>
      <c r="F375" s="26" t="s">
        <v>127</v>
      </c>
      <c r="G375" s="27" t="n">
        <v>0.25406904054</v>
      </c>
      <c r="H375" s="29" t="n">
        <v>0.25406904054</v>
      </c>
      <c r="I375" s="29" t="n">
        <v>0.26349406167</v>
      </c>
      <c r="J375" s="29" t="n">
        <v>0.251078016</v>
      </c>
      <c r="K375" s="29" t="n">
        <v>0.259747656</v>
      </c>
      <c r="L375" s="29" t="n">
        <v>0.24033996</v>
      </c>
      <c r="M375" s="29" t="n">
        <v>0.260759184</v>
      </c>
      <c r="N375" s="29" t="n">
        <v>0.230271264630817</v>
      </c>
      <c r="O375" s="29" t="n">
        <v>0.156858699936949</v>
      </c>
      <c r="P375" s="29" t="n">
        <v>0.164487253667347</v>
      </c>
      <c r="Q375" s="29" t="n">
        <v>0.142328773663904</v>
      </c>
      <c r="R375" s="29" t="n">
        <v>0.136236169987261</v>
      </c>
      <c r="S375" s="29" t="n">
        <v>0.123899057350628</v>
      </c>
      <c r="T375" s="29" t="n">
        <v>0.162907880422625</v>
      </c>
      <c r="U375" s="29" t="n">
        <v>0.159317220117762</v>
      </c>
      <c r="V375" s="29" t="n">
        <v>0.1333296754713</v>
      </c>
      <c r="W375" s="29" t="n">
        <v>0.087048827397</v>
      </c>
      <c r="X375" s="29"/>
      <c r="Y375" s="30" t="n">
        <f aca="false">H375/H$543</f>
        <v>5.42884108511921E-008</v>
      </c>
      <c r="Z375" s="31" t="n">
        <f aca="false">Z374+Y375</f>
        <v>0.999999734821629</v>
      </c>
    </row>
    <row r="376" customFormat="false" ht="11.25" hidden="false" customHeight="false" outlineLevel="0" collapsed="false">
      <c r="A376" s="9" t="s">
        <v>648</v>
      </c>
      <c r="B376" s="26" t="s">
        <v>244</v>
      </c>
      <c r="C376" s="26" t="s">
        <v>245</v>
      </c>
      <c r="D376" s="26" t="s">
        <v>208</v>
      </c>
      <c r="E376" s="26" t="s">
        <v>141</v>
      </c>
      <c r="F376" s="26" t="s">
        <v>127</v>
      </c>
      <c r="G376" s="27" t="n">
        <v>0.21547113</v>
      </c>
      <c r="H376" s="28" t="n">
        <v>0.21547113</v>
      </c>
      <c r="I376" s="28" t="n">
        <v>0.134681715</v>
      </c>
      <c r="J376" s="28" t="n">
        <v>0.0538923</v>
      </c>
      <c r="K376" s="28" t="n">
        <v>0.03486</v>
      </c>
      <c r="L376" s="28" t="n">
        <v>0.1059975</v>
      </c>
      <c r="M376" s="28" t="n">
        <v>0</v>
      </c>
      <c r="N376" s="28" t="n">
        <v>0</v>
      </c>
      <c r="O376" s="28" t="n">
        <v>0</v>
      </c>
      <c r="P376" s="28" t="n">
        <v>0</v>
      </c>
      <c r="Q376" s="28" t="n">
        <v>0</v>
      </c>
      <c r="R376" s="28" t="n">
        <v>0</v>
      </c>
      <c r="S376" s="28" t="n">
        <v>0</v>
      </c>
      <c r="T376" s="28" t="n">
        <v>0</v>
      </c>
      <c r="U376" s="28" t="n">
        <v>0</v>
      </c>
      <c r="V376" s="28" t="n">
        <v>0</v>
      </c>
      <c r="W376" s="28" t="n">
        <v>0</v>
      </c>
      <c r="X376" s="28"/>
      <c r="Y376" s="30" t="n">
        <f aca="false">H376/H$543</f>
        <v>4.60409706241599E-008</v>
      </c>
      <c r="Z376" s="31" t="n">
        <f aca="false">Z375+Y376</f>
        <v>0.9999997808626</v>
      </c>
    </row>
    <row r="377" customFormat="false" ht="11.25" hidden="false" customHeight="false" outlineLevel="0" collapsed="false">
      <c r="A377" s="9" t="s">
        <v>649</v>
      </c>
      <c r="B377" s="26" t="s">
        <v>244</v>
      </c>
      <c r="C377" s="26" t="s">
        <v>245</v>
      </c>
      <c r="D377" s="26" t="s">
        <v>234</v>
      </c>
      <c r="E377" s="26" t="s">
        <v>146</v>
      </c>
      <c r="F377" s="26" t="s">
        <v>127</v>
      </c>
      <c r="G377" s="27" t="n">
        <v>0.21506591</v>
      </c>
      <c r="H377" s="27" t="n">
        <v>0.21506591</v>
      </c>
      <c r="I377" s="27" t="n">
        <v>0.15841062</v>
      </c>
      <c r="J377" s="27" t="n">
        <v>0.10175533</v>
      </c>
      <c r="K377" s="27" t="n">
        <v>0.0618078</v>
      </c>
      <c r="L377" s="27" t="n">
        <v>0.028024</v>
      </c>
      <c r="M377" s="27" t="n">
        <v>0.040207</v>
      </c>
      <c r="N377" s="27" t="n">
        <v>0.023529</v>
      </c>
      <c r="O377" s="27" t="n">
        <v>0.012249216</v>
      </c>
      <c r="P377" s="27" t="n">
        <v>0.01705</v>
      </c>
      <c r="Q377" s="27" t="n">
        <v>0.015562</v>
      </c>
      <c r="R377" s="27" t="n">
        <v>0.015469</v>
      </c>
      <c r="S377" s="27" t="n">
        <v>0.018104</v>
      </c>
      <c r="T377" s="27" t="n">
        <v>0.018631</v>
      </c>
      <c r="U377" s="27" t="n">
        <v>0.015748</v>
      </c>
      <c r="V377" s="27" t="n">
        <v>0.016306</v>
      </c>
      <c r="W377" s="27" t="n">
        <v>0.017112</v>
      </c>
      <c r="X377" s="28"/>
      <c r="Y377" s="30" t="n">
        <f aca="false">H377/H$543</f>
        <v>4.59543849079373E-008</v>
      </c>
      <c r="Z377" s="31" t="n">
        <f aca="false">Z376+Y377</f>
        <v>0.999999826816985</v>
      </c>
    </row>
    <row r="378" customFormat="false" ht="11.25" hidden="false" customHeight="false" outlineLevel="0" collapsed="false">
      <c r="A378" s="9" t="s">
        <v>650</v>
      </c>
      <c r="B378" s="26" t="s">
        <v>244</v>
      </c>
      <c r="C378" s="26" t="s">
        <v>245</v>
      </c>
      <c r="D378" s="26" t="s">
        <v>234</v>
      </c>
      <c r="E378" s="26" t="s">
        <v>141</v>
      </c>
      <c r="F378" s="26" t="s">
        <v>127</v>
      </c>
      <c r="G378" s="27" t="n">
        <v>0.198363858</v>
      </c>
      <c r="H378" s="28" t="n">
        <v>0.198363858</v>
      </c>
      <c r="I378" s="28" t="n">
        <v>0.220059504</v>
      </c>
      <c r="J378" s="28" t="n">
        <v>0.24175515</v>
      </c>
      <c r="K378" s="28" t="n">
        <v>0.121149</v>
      </c>
      <c r="L378" s="28" t="n">
        <v>0.09282</v>
      </c>
      <c r="M378" s="28" t="n">
        <v>0.062391</v>
      </c>
      <c r="N378" s="28" t="n">
        <v>0.079695</v>
      </c>
      <c r="O378" s="28" t="n">
        <v>0.04148928</v>
      </c>
      <c r="P378" s="28" t="n">
        <v>0.05775</v>
      </c>
      <c r="Q378" s="28" t="n">
        <v>0.05271</v>
      </c>
      <c r="R378" s="28" t="n">
        <v>0.052395</v>
      </c>
      <c r="S378" s="28" t="n">
        <v>0.06132</v>
      </c>
      <c r="T378" s="28" t="n">
        <v>0.063105</v>
      </c>
      <c r="U378" s="28" t="n">
        <v>0.05334</v>
      </c>
      <c r="V378" s="28" t="n">
        <v>0.05523</v>
      </c>
      <c r="W378" s="28" t="n">
        <v>0.05796</v>
      </c>
      <c r="X378" s="29"/>
      <c r="Y378" s="30" t="n">
        <f aca="false">H378/H$543</f>
        <v>4.23855602329324E-008</v>
      </c>
      <c r="Z378" s="31" t="n">
        <f aca="false">Z377+Y378</f>
        <v>0.999999869202545</v>
      </c>
    </row>
    <row r="379" customFormat="false" ht="10.5" hidden="false" customHeight="true" outlineLevel="0" collapsed="false">
      <c r="A379" s="9" t="s">
        <v>651</v>
      </c>
      <c r="B379" s="26" t="s">
        <v>226</v>
      </c>
      <c r="C379" s="26" t="s">
        <v>227</v>
      </c>
      <c r="D379" s="26" t="s">
        <v>125</v>
      </c>
      <c r="E379" s="26" t="s">
        <v>141</v>
      </c>
      <c r="F379" s="26" t="s">
        <v>127</v>
      </c>
      <c r="G379" s="27" t="n">
        <v>0.19163370428943</v>
      </c>
      <c r="H379" s="27" t="n">
        <v>0.19163370428943</v>
      </c>
      <c r="I379" s="27" t="n">
        <v>0.221828443572413</v>
      </c>
      <c r="J379" s="27" t="n">
        <v>0.17972760171051</v>
      </c>
      <c r="K379" s="27" t="n">
        <v>0.102550135203846</v>
      </c>
      <c r="L379" s="27" t="n">
        <v>0.0822531357096651</v>
      </c>
      <c r="M379" s="27" t="n">
        <v>0.0188253447544692</v>
      </c>
      <c r="N379" s="27" t="n">
        <v>0.406589745788655</v>
      </c>
      <c r="O379" s="27" t="n">
        <v>0.279154636657393</v>
      </c>
      <c r="P379" s="27" t="n">
        <v>0.194364287133819</v>
      </c>
      <c r="Q379" s="27" t="n">
        <v>0.197010916330432</v>
      </c>
      <c r="R379" s="27" t="n">
        <v>0.148626275210733</v>
      </c>
      <c r="S379" s="27" t="n">
        <v>0.0716810988674614</v>
      </c>
      <c r="T379" s="27" t="n">
        <v>0.0715131311964044</v>
      </c>
      <c r="U379" s="27" t="n">
        <v>0.0713954764883578</v>
      </c>
      <c r="V379" s="27" t="n">
        <v>0.0713912113016186</v>
      </c>
      <c r="W379" s="27" t="n">
        <v>0.0712893058562187</v>
      </c>
      <c r="X379" s="28"/>
      <c r="Y379" s="30" t="n">
        <f aca="false">H379/H$543</f>
        <v>4.09474891127575E-008</v>
      </c>
      <c r="Z379" s="31" t="n">
        <f aca="false">Z378+Y379</f>
        <v>0.999999910150034</v>
      </c>
    </row>
    <row r="380" customFormat="false" ht="11.25" hidden="false" customHeight="false" outlineLevel="0" collapsed="false">
      <c r="A380" s="9" t="s">
        <v>652</v>
      </c>
      <c r="B380" s="26" t="s">
        <v>151</v>
      </c>
      <c r="C380" s="26" t="s">
        <v>152</v>
      </c>
      <c r="D380" s="26" t="s">
        <v>234</v>
      </c>
      <c r="E380" s="26" t="s">
        <v>146</v>
      </c>
      <c r="F380" s="26" t="s">
        <v>127</v>
      </c>
      <c r="G380" s="27" t="n">
        <v>0.1078208406571</v>
      </c>
      <c r="H380" s="27" t="n">
        <v>0.1078208406571</v>
      </c>
      <c r="I380" s="27" t="n">
        <v>0.1735609784741</v>
      </c>
      <c r="J380" s="27" t="n">
        <v>0.1250313625631</v>
      </c>
      <c r="K380" s="27" t="n">
        <v>0.1363898015611</v>
      </c>
      <c r="L380" s="27" t="n">
        <v>0.1087987577694</v>
      </c>
      <c r="M380" s="27" t="n">
        <v>0.0871227487097</v>
      </c>
      <c r="N380" s="27" t="n">
        <v>0.1739043936872</v>
      </c>
      <c r="O380" s="27" t="n">
        <v>0.1153186180634</v>
      </c>
      <c r="P380" s="27" t="n">
        <v>0.1063695962256</v>
      </c>
      <c r="Q380" s="27" t="n">
        <v>0.2276880717759</v>
      </c>
      <c r="R380" s="27" t="n">
        <v>0.190179254988226</v>
      </c>
      <c r="S380" s="27" t="n">
        <v>0.1971440547873</v>
      </c>
      <c r="T380" s="27" t="n">
        <v>0.3080513682503</v>
      </c>
      <c r="U380" s="27" t="n">
        <v>0.5135904829416</v>
      </c>
      <c r="V380" s="27" t="n">
        <v>0.3438904401054</v>
      </c>
      <c r="W380" s="27" t="n">
        <v>0.3513740811428</v>
      </c>
      <c r="X380" s="29"/>
      <c r="Y380" s="30" t="n">
        <f aca="false">H380/H$543</f>
        <v>2.30387066581298E-008</v>
      </c>
      <c r="Z380" s="31" t="n">
        <f aca="false">Z379+Y380</f>
        <v>0.999999933188741</v>
      </c>
    </row>
    <row r="381" customFormat="false" ht="11.25" hidden="false" customHeight="false" outlineLevel="0" collapsed="false">
      <c r="A381" s="9" t="s">
        <v>653</v>
      </c>
      <c r="B381" s="26" t="s">
        <v>139</v>
      </c>
      <c r="C381" s="26" t="s">
        <v>140</v>
      </c>
      <c r="D381" s="26"/>
      <c r="E381" s="26" t="s">
        <v>146</v>
      </c>
      <c r="F381" s="26" t="s">
        <v>127</v>
      </c>
      <c r="G381" s="27" t="n">
        <v>0.0809565</v>
      </c>
      <c r="H381" s="28" t="n">
        <v>0.0809565</v>
      </c>
      <c r="I381" s="28" t="n">
        <v>0.10185391</v>
      </c>
      <c r="J381" s="28" t="n">
        <v>0.13004531</v>
      </c>
      <c r="K381" s="28" t="n">
        <v>0.18041628</v>
      </c>
      <c r="L381" s="28" t="n">
        <v>0.30183398</v>
      </c>
      <c r="M381" s="28" t="n">
        <v>0.34531985</v>
      </c>
      <c r="N381" s="28" t="n">
        <v>0.44313105</v>
      </c>
      <c r="O381" s="28" t="n">
        <v>0.47782656</v>
      </c>
      <c r="P381" s="28" t="n">
        <v>0.58673297</v>
      </c>
      <c r="Q381" s="28" t="n">
        <v>0.68935971</v>
      </c>
      <c r="R381" s="28" t="n">
        <v>0.79344283</v>
      </c>
      <c r="S381" s="28" t="n">
        <v>0.82174056</v>
      </c>
      <c r="T381" s="28" t="n">
        <v>0.97360801</v>
      </c>
      <c r="U381" s="28" t="n">
        <v>1.40425412</v>
      </c>
      <c r="V381" s="28" t="n">
        <v>2.06410586</v>
      </c>
      <c r="W381" s="28" t="n">
        <v>2.19007529</v>
      </c>
      <c r="X381" s="27"/>
      <c r="Y381" s="30" t="n">
        <f aca="false">H381/H$543</f>
        <v>1.72984466101551E-008</v>
      </c>
      <c r="Z381" s="31" t="n">
        <f aca="false">Z380+Y381</f>
        <v>0.999999950487187</v>
      </c>
    </row>
    <row r="382" customFormat="false" ht="11.25" hidden="false" customHeight="false" outlineLevel="0" collapsed="false">
      <c r="A382" s="9" t="s">
        <v>654</v>
      </c>
      <c r="B382" s="26" t="s">
        <v>244</v>
      </c>
      <c r="C382" s="26" t="s">
        <v>245</v>
      </c>
      <c r="D382" s="26" t="s">
        <v>137</v>
      </c>
      <c r="E382" s="26" t="s">
        <v>141</v>
      </c>
      <c r="F382" s="26" t="s">
        <v>127</v>
      </c>
      <c r="G382" s="27" t="n">
        <v>0.059311728</v>
      </c>
      <c r="H382" s="28" t="n">
        <v>0.059311728</v>
      </c>
      <c r="I382" s="28" t="n">
        <v>0.10407726</v>
      </c>
      <c r="J382" s="28" t="n">
        <v>0.15675009</v>
      </c>
      <c r="K382" s="28" t="n">
        <v>0.10985646</v>
      </c>
      <c r="L382" s="28" t="n">
        <v>0.0911169</v>
      </c>
      <c r="M382" s="28" t="n">
        <v>0.162544368115046</v>
      </c>
      <c r="N382" s="28" t="n">
        <v>0.239847083726208</v>
      </c>
      <c r="O382" s="28" t="n">
        <v>0.261940123302413</v>
      </c>
      <c r="P382" s="28" t="n">
        <v>0.267235944487411</v>
      </c>
      <c r="Q382" s="28" t="n">
        <v>0.260983330738637</v>
      </c>
      <c r="R382" s="28" t="n">
        <v>0.257236240618426</v>
      </c>
      <c r="S382" s="28" t="n">
        <v>0.308560965392938</v>
      </c>
      <c r="T382" s="28" t="n">
        <v>0.280270532036813</v>
      </c>
      <c r="U382" s="28" t="n">
        <v>0.42331149185687</v>
      </c>
      <c r="V382" s="28" t="n">
        <v>0.360911903720525</v>
      </c>
      <c r="W382" s="28" t="n">
        <v>0.278772840634445</v>
      </c>
      <c r="X382" s="28"/>
      <c r="Y382" s="30" t="n">
        <f aca="false">H382/H$543</f>
        <v>1.26734821807272E-008</v>
      </c>
      <c r="Z382" s="31" t="n">
        <f aca="false">Z381+Y382</f>
        <v>0.99999996316067</v>
      </c>
    </row>
    <row r="383" customFormat="false" ht="11.25" hidden="false" customHeight="false" outlineLevel="0" collapsed="false">
      <c r="A383" s="9" t="s">
        <v>655</v>
      </c>
      <c r="B383" s="26" t="s">
        <v>151</v>
      </c>
      <c r="C383" s="26" t="s">
        <v>152</v>
      </c>
      <c r="D383" s="26" t="s">
        <v>234</v>
      </c>
      <c r="E383" s="26" t="s">
        <v>141</v>
      </c>
      <c r="F383" s="26" t="s">
        <v>127</v>
      </c>
      <c r="G383" s="27" t="n">
        <v>0.0559587572502</v>
      </c>
      <c r="H383" s="28" t="n">
        <v>0.0559587572502</v>
      </c>
      <c r="I383" s="29" t="n">
        <v>0.084537820164</v>
      </c>
      <c r="J383" s="29" t="n">
        <v>0.0668749618572</v>
      </c>
      <c r="K383" s="29" t="n">
        <v>0.0739246001046</v>
      </c>
      <c r="L383" s="29" t="n">
        <v>0.0578418708147</v>
      </c>
      <c r="M383" s="29" t="n">
        <v>0.0452604056331</v>
      </c>
      <c r="N383" s="29" t="n">
        <v>0.0801429052515</v>
      </c>
      <c r="O383" s="29" t="n">
        <v>0.0617812283928</v>
      </c>
      <c r="P383" s="29" t="n">
        <v>0.0567799950984</v>
      </c>
      <c r="Q383" s="29" t="n">
        <v>0.123678861789</v>
      </c>
      <c r="R383" s="29" t="n">
        <v>0.0858440725737783</v>
      </c>
      <c r="S383" s="29" t="n">
        <v>0.081983289927</v>
      </c>
      <c r="T383" s="29" t="n">
        <v>0.0801567230961</v>
      </c>
      <c r="U383" s="29" t="n">
        <v>0.1211066578764</v>
      </c>
      <c r="V383" s="29" t="n">
        <v>0.0882924250383</v>
      </c>
      <c r="W383" s="29" t="n">
        <v>0.0882976120383</v>
      </c>
      <c r="X383" s="29"/>
      <c r="Y383" s="30" t="n">
        <f aca="false">H383/H$543</f>
        <v>1.19570334026695E-008</v>
      </c>
      <c r="Z383" s="31" t="n">
        <f aca="false">Z382+Y383</f>
        <v>0.999999975117703</v>
      </c>
    </row>
    <row r="384" customFormat="false" ht="11.25" hidden="false" customHeight="false" outlineLevel="0" collapsed="false">
      <c r="A384" s="9" t="s">
        <v>656</v>
      </c>
      <c r="B384" s="26" t="s">
        <v>247</v>
      </c>
      <c r="C384" s="26" t="s">
        <v>248</v>
      </c>
      <c r="D384" s="26" t="s">
        <v>208</v>
      </c>
      <c r="E384" s="26" t="s">
        <v>146</v>
      </c>
      <c r="F384" s="26" t="s">
        <v>127</v>
      </c>
      <c r="G384" s="27" t="n">
        <v>0.048608</v>
      </c>
      <c r="H384" s="28" t="n">
        <v>0.048608</v>
      </c>
      <c r="I384" s="28" t="n">
        <v>0</v>
      </c>
      <c r="J384" s="28" t="n">
        <v>0</v>
      </c>
      <c r="K384" s="28" t="n">
        <v>0</v>
      </c>
      <c r="L384" s="28" t="n">
        <v>0</v>
      </c>
      <c r="M384" s="28" t="n">
        <v>0</v>
      </c>
      <c r="N384" s="28" t="n">
        <v>0</v>
      </c>
      <c r="O384" s="28" t="n">
        <v>0</v>
      </c>
      <c r="P384" s="28" t="n">
        <v>0</v>
      </c>
      <c r="Q384" s="28" t="n">
        <v>0</v>
      </c>
      <c r="R384" s="28" t="n">
        <v>0.000493240930715</v>
      </c>
      <c r="S384" s="28" t="n">
        <v>0.00227055465735168</v>
      </c>
      <c r="T384" s="28" t="n">
        <v>0</v>
      </c>
      <c r="U384" s="28" t="n">
        <v>0</v>
      </c>
      <c r="V384" s="28" t="n">
        <v>0</v>
      </c>
      <c r="W384" s="28" t="n">
        <v>0</v>
      </c>
      <c r="X384" s="28"/>
      <c r="Y384" s="30" t="n">
        <f aca="false">H384/H$543</f>
        <v>1.03863543115923E-008</v>
      </c>
      <c r="Z384" s="31" t="n">
        <f aca="false">Z383+Y384</f>
        <v>0.999999985504057</v>
      </c>
    </row>
    <row r="385" customFormat="false" ht="11.25" hidden="false" customHeight="false" outlineLevel="0" collapsed="false">
      <c r="A385" s="9" t="s">
        <v>657</v>
      </c>
      <c r="B385" s="26" t="s">
        <v>400</v>
      </c>
      <c r="C385" s="26" t="s">
        <v>401</v>
      </c>
      <c r="D385" s="26"/>
      <c r="E385" s="26" t="s">
        <v>126</v>
      </c>
      <c r="F385" s="26" t="s">
        <v>127</v>
      </c>
      <c r="G385" s="27" t="n">
        <v>0.0244274048662534</v>
      </c>
      <c r="H385" s="29" t="n">
        <v>0.0244274048662534</v>
      </c>
      <c r="I385" s="29" t="n">
        <v>0.0249159529635784</v>
      </c>
      <c r="J385" s="29" t="n">
        <v>0.02541427202285</v>
      </c>
      <c r="K385" s="29" t="n">
        <v>0.025922557463307</v>
      </c>
      <c r="L385" s="29" t="n">
        <v>0.0980862086125732</v>
      </c>
      <c r="M385" s="29" t="n">
        <v>0.420809428784825</v>
      </c>
      <c r="N385" s="29" t="n">
        <v>0.403960025360521</v>
      </c>
      <c r="O385" s="29" t="n">
        <v>0.399828609867732</v>
      </c>
      <c r="P385" s="29" t="n">
        <v>2.98939819806509</v>
      </c>
      <c r="Q385" s="29" t="n">
        <v>3.68150981002639</v>
      </c>
      <c r="R385" s="29" t="n">
        <v>3.42697092253079</v>
      </c>
      <c r="S385" s="29" t="n">
        <v>2.28014990003668</v>
      </c>
      <c r="T385" s="29" t="n">
        <v>2.55731309565722</v>
      </c>
      <c r="U385" s="29" t="n">
        <v>3.02769628210053</v>
      </c>
      <c r="V385" s="29" t="n">
        <v>2.45921628210053</v>
      </c>
      <c r="W385" s="29" t="n">
        <v>1.89821848210053</v>
      </c>
      <c r="X385" s="28"/>
      <c r="Y385" s="30" t="n">
        <f aca="false">H385/H$543</f>
        <v>5.21954579191947E-009</v>
      </c>
      <c r="Z385" s="31" t="n">
        <f aca="false">Z384+Y385</f>
        <v>0.999999990723603</v>
      </c>
    </row>
    <row r="386" customFormat="false" ht="11.25" hidden="false" customHeight="false" outlineLevel="0" collapsed="false">
      <c r="A386" s="9" t="s">
        <v>658</v>
      </c>
      <c r="B386" s="26" t="s">
        <v>659</v>
      </c>
      <c r="C386" s="26" t="s">
        <v>660</v>
      </c>
      <c r="D386" s="26"/>
      <c r="E386" s="26" t="s">
        <v>126</v>
      </c>
      <c r="F386" s="26" t="s">
        <v>127</v>
      </c>
      <c r="G386" s="27" t="n">
        <v>0.018867</v>
      </c>
      <c r="H386" s="28" t="n">
        <v>0.018867</v>
      </c>
      <c r="I386" s="28" t="n">
        <v>0.014285712</v>
      </c>
      <c r="J386" s="28" t="n">
        <v>0.011607792</v>
      </c>
      <c r="K386" s="28" t="n">
        <v>0.01823625</v>
      </c>
      <c r="L386" s="28" t="n">
        <v>0.02051825</v>
      </c>
      <c r="M386" s="28" t="n">
        <v>0.02045725</v>
      </c>
      <c r="N386" s="28" t="n">
        <v>0.02399275</v>
      </c>
      <c r="O386" s="28" t="n">
        <v>0.0188335</v>
      </c>
      <c r="P386" s="28" t="n">
        <v>0.02600225</v>
      </c>
      <c r="Q386" s="28" t="n">
        <v>0.02640125</v>
      </c>
      <c r="R386" s="28" t="n">
        <v>0.032007</v>
      </c>
      <c r="S386" s="28" t="n">
        <v>0.02492875</v>
      </c>
      <c r="T386" s="28" t="n">
        <v>0.01739575</v>
      </c>
      <c r="U386" s="28" t="n">
        <v>0.01848125</v>
      </c>
      <c r="V386" s="28" t="n">
        <v>0.0201165</v>
      </c>
      <c r="W386" s="28" t="n">
        <v>0.0239485</v>
      </c>
      <c r="X386" s="28"/>
      <c r="Y386" s="30" t="n">
        <f aca="false">H386/H$543</f>
        <v>4.03142171652427E-009</v>
      </c>
      <c r="Z386" s="31" t="n">
        <f aca="false">Z385+Y386</f>
        <v>0.999999994755025</v>
      </c>
    </row>
    <row r="387" customFormat="false" ht="11.25" hidden="false" customHeight="false" outlineLevel="0" collapsed="false">
      <c r="A387" s="9" t="s">
        <v>403</v>
      </c>
      <c r="B387" s="26" t="s">
        <v>229</v>
      </c>
      <c r="C387" s="26" t="s">
        <v>143</v>
      </c>
      <c r="D387" s="26"/>
      <c r="E387" s="26" t="s">
        <v>179</v>
      </c>
      <c r="F387" s="26" t="s">
        <v>127</v>
      </c>
      <c r="G387" s="27" t="n">
        <v>363.38625787</v>
      </c>
      <c r="H387" s="28" t="n">
        <v>0.01254946</v>
      </c>
      <c r="I387" s="28" t="n">
        <v>0.066383215</v>
      </c>
      <c r="J387" s="28" t="n">
        <v>0.064769325</v>
      </c>
      <c r="K387" s="28" t="n">
        <v>57.13912776</v>
      </c>
      <c r="L387" s="28" t="n">
        <v>172.766283225</v>
      </c>
      <c r="M387" s="28" t="n">
        <v>363.38625787</v>
      </c>
      <c r="N387" s="28" t="n">
        <v>670.2249808175</v>
      </c>
      <c r="O387" s="28" t="n">
        <v>883.300085597031</v>
      </c>
      <c r="P387" s="28" t="n">
        <v>948.893942763818</v>
      </c>
      <c r="Q387" s="28" t="n">
        <v>927.279225103646</v>
      </c>
      <c r="R387" s="28" t="n">
        <v>756.1709298401</v>
      </c>
      <c r="S387" s="28" t="n">
        <v>489.591238915599</v>
      </c>
      <c r="T387" s="28" t="n">
        <v>310.195256852404</v>
      </c>
      <c r="U387" s="28" t="n">
        <v>362.58881027</v>
      </c>
      <c r="V387" s="28" t="n">
        <v>368.41543657</v>
      </c>
      <c r="W387" s="28" t="n">
        <v>319.42338857</v>
      </c>
      <c r="X387" s="28"/>
      <c r="Y387" s="30" t="n">
        <f aca="false">H387/H$543</f>
        <v>2.68151616974891E-009</v>
      </c>
      <c r="Z387" s="31" t="n">
        <f aca="false">Z386+Y387</f>
        <v>0.999999997436541</v>
      </c>
    </row>
    <row r="388" customFormat="false" ht="11.25" hidden="false" customHeight="false" outlineLevel="0" collapsed="false">
      <c r="A388" s="9" t="s">
        <v>661</v>
      </c>
      <c r="B388" s="26" t="s">
        <v>151</v>
      </c>
      <c r="C388" s="26" t="s">
        <v>152</v>
      </c>
      <c r="D388" s="26" t="s">
        <v>208</v>
      </c>
      <c r="E388" s="26" t="s">
        <v>146</v>
      </c>
      <c r="F388" s="26" t="s">
        <v>127</v>
      </c>
      <c r="G388" s="27" t="n">
        <v>0.007504728</v>
      </c>
      <c r="H388" s="28" t="n">
        <v>0.007504728</v>
      </c>
      <c r="I388" s="28" t="n">
        <v>0.00022514184</v>
      </c>
      <c r="J388" s="28" t="n">
        <v>0.76328309282622</v>
      </c>
      <c r="K388" s="28" t="n">
        <v>0.714257685666114</v>
      </c>
      <c r="L388" s="28" t="n">
        <v>0.772976785000012</v>
      </c>
      <c r="M388" s="28" t="n">
        <v>1.19179849843922</v>
      </c>
      <c r="N388" s="28" t="n">
        <v>0.846083951016359</v>
      </c>
      <c r="O388" s="28" t="n">
        <v>0.680502167454683</v>
      </c>
      <c r="P388" s="28" t="n">
        <v>0.722306362410453</v>
      </c>
      <c r="Q388" s="28" t="n">
        <v>0.783817176939316</v>
      </c>
      <c r="R388" s="28" t="n">
        <v>1.2003437527568</v>
      </c>
      <c r="S388" s="28" t="n">
        <v>1.1054766870056</v>
      </c>
      <c r="T388" s="28" t="n">
        <v>0.868609511031529</v>
      </c>
      <c r="U388" s="28" t="n">
        <v>0.588759871667827</v>
      </c>
      <c r="V388" s="28" t="n">
        <v>0.710628621667808</v>
      </c>
      <c r="W388" s="28" t="n">
        <v>0.784760471667824</v>
      </c>
      <c r="X388" s="28"/>
      <c r="Y388" s="30" t="n">
        <f aca="false">H388/H$543</f>
        <v>1.60357891746477E-009</v>
      </c>
      <c r="Z388" s="31" t="n">
        <f aca="false">Z387+Y388</f>
        <v>0.99999999904012</v>
      </c>
    </row>
    <row r="389" customFormat="false" ht="11.25" hidden="false" customHeight="false" outlineLevel="0" collapsed="false">
      <c r="A389" s="9" t="s">
        <v>662</v>
      </c>
      <c r="B389" s="26" t="s">
        <v>151</v>
      </c>
      <c r="C389" s="26" t="s">
        <v>152</v>
      </c>
      <c r="D389" s="26" t="s">
        <v>208</v>
      </c>
      <c r="E389" s="26" t="s">
        <v>141</v>
      </c>
      <c r="F389" s="26" t="s">
        <v>127</v>
      </c>
      <c r="G389" s="27" t="n">
        <v>0.002541924</v>
      </c>
      <c r="H389" s="28" t="n">
        <v>0.002541924</v>
      </c>
      <c r="I389" s="28" t="n">
        <v>7.625772E-005</v>
      </c>
      <c r="J389" s="28" t="n">
        <v>0.0441173655060793</v>
      </c>
      <c r="K389" s="28" t="n">
        <v>0.039985270898218</v>
      </c>
      <c r="L389" s="28" t="n">
        <v>0.04469796534</v>
      </c>
      <c r="M389" s="28" t="n">
        <v>0.0715486135652184</v>
      </c>
      <c r="N389" s="28" t="n">
        <v>0.0486919387284415</v>
      </c>
      <c r="O389" s="28" t="n">
        <v>0.0404957212917453</v>
      </c>
      <c r="P389" s="28" t="n">
        <v>0.0399610478299908</v>
      </c>
      <c r="Q389" s="28" t="n">
        <v>0.037557596186861</v>
      </c>
      <c r="R389" s="28" t="n">
        <v>0.0653064045812644</v>
      </c>
      <c r="S389" s="28" t="n">
        <v>0.0970958246722415</v>
      </c>
      <c r="T389" s="28" t="n">
        <v>0.0853288205899117</v>
      </c>
      <c r="U389" s="28" t="n">
        <v>0.0419066950550662</v>
      </c>
      <c r="V389" s="28" t="n">
        <v>0.0411463975100663</v>
      </c>
      <c r="W389" s="28" t="n">
        <v>0.0642844327100662</v>
      </c>
      <c r="X389" s="28"/>
      <c r="Y389" s="30" t="n">
        <f aca="false">H389/H$543</f>
        <v>5.43147697850969E-010</v>
      </c>
      <c r="Z389" s="31" t="n">
        <f aca="false">Z388+Y389</f>
        <v>0.999999999583268</v>
      </c>
    </row>
    <row r="390" customFormat="false" ht="11.25" hidden="false" customHeight="false" outlineLevel="0" collapsed="false">
      <c r="A390" s="9" t="s">
        <v>663</v>
      </c>
      <c r="B390" s="26" t="s">
        <v>247</v>
      </c>
      <c r="C390" s="26" t="s">
        <v>248</v>
      </c>
      <c r="D390" s="26" t="s">
        <v>208</v>
      </c>
      <c r="E390" s="26" t="s">
        <v>141</v>
      </c>
      <c r="F390" s="26" t="s">
        <v>127</v>
      </c>
      <c r="G390" s="27" t="n">
        <v>0.0019404</v>
      </c>
      <c r="H390" s="27" t="n">
        <v>0.0019404</v>
      </c>
      <c r="I390" s="27" t="n">
        <v>0</v>
      </c>
      <c r="J390" s="27" t="n">
        <v>0</v>
      </c>
      <c r="K390" s="27" t="n">
        <v>0</v>
      </c>
      <c r="L390" s="27" t="n">
        <v>0</v>
      </c>
      <c r="M390" s="27" t="n">
        <v>0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v>0.000133652381226</v>
      </c>
      <c r="S390" s="27" t="n">
        <v>0.000615247068443681</v>
      </c>
      <c r="T390" s="27" t="n">
        <v>0</v>
      </c>
      <c r="U390" s="27" t="n">
        <v>0</v>
      </c>
      <c r="V390" s="27" t="n">
        <v>0</v>
      </c>
      <c r="W390" s="27" t="n">
        <v>0</v>
      </c>
      <c r="X390" s="28"/>
      <c r="Y390" s="30" t="n">
        <f aca="false">H390/H$543</f>
        <v>4.14616563245015E-010</v>
      </c>
      <c r="Z390" s="31" t="n">
        <f aca="false">Z389+Y390</f>
        <v>0.999999999997884</v>
      </c>
    </row>
    <row r="391" customFormat="false" ht="11.25" hidden="false" customHeight="false" outlineLevel="0" collapsed="false">
      <c r="A391" s="9" t="s">
        <v>664</v>
      </c>
      <c r="B391" s="26" t="s">
        <v>471</v>
      </c>
      <c r="C391" s="26" t="s">
        <v>143</v>
      </c>
      <c r="D391" s="26"/>
      <c r="E391" s="26" t="s">
        <v>146</v>
      </c>
      <c r="F391" s="26" t="s">
        <v>127</v>
      </c>
      <c r="G391" s="27" t="n">
        <v>7.60592243661364E-006</v>
      </c>
      <c r="H391" s="28" t="n">
        <v>7.60592243661364E-006</v>
      </c>
      <c r="I391" s="28" t="n">
        <v>8.34729393765538E-006</v>
      </c>
      <c r="J391" s="28" t="n">
        <v>9.06120723495486E-006</v>
      </c>
      <c r="K391" s="28" t="n">
        <v>9.8025787359966E-006</v>
      </c>
      <c r="L391" s="28" t="n">
        <v>1.01320771809041E-005</v>
      </c>
      <c r="M391" s="28" t="n">
        <v>1.13127799418224E-005</v>
      </c>
      <c r="N391" s="28" t="n">
        <v>1.21639842578333E-005</v>
      </c>
      <c r="O391" s="28" t="n">
        <v>1.26856901289368E-005</v>
      </c>
      <c r="P391" s="28" t="n">
        <v>1.36741854636592E-005</v>
      </c>
      <c r="Q391" s="28" t="n">
        <v>1.26856901289368E-005</v>
      </c>
      <c r="R391" s="28" t="n">
        <v>1.24660244989985E-005</v>
      </c>
      <c r="S391" s="28" t="n">
        <v>1.29602721663597E-005</v>
      </c>
      <c r="T391" s="28" t="n">
        <v>1.18344858129259E-005</v>
      </c>
      <c r="U391" s="28" t="n">
        <v>1.12578635343379E-005</v>
      </c>
      <c r="V391" s="28" t="n">
        <v>1.1175488923111E-005</v>
      </c>
      <c r="W391" s="28" t="n">
        <v>0.000482126732673267</v>
      </c>
      <c r="X391" s="29"/>
      <c r="Y391" s="30" t="n">
        <f aca="false">H391/H$543</f>
        <v>1.62520172179803E-012</v>
      </c>
      <c r="Z391" s="31" t="n">
        <f aca="false">Z390+Y391</f>
        <v>0.999999999999509</v>
      </c>
    </row>
    <row r="392" customFormat="false" ht="11.25" hidden="false" customHeight="false" outlineLevel="0" collapsed="false">
      <c r="A392" s="9" t="s">
        <v>665</v>
      </c>
      <c r="B392" s="26" t="s">
        <v>247</v>
      </c>
      <c r="C392" s="26" t="s">
        <v>248</v>
      </c>
      <c r="D392" s="26" t="s">
        <v>234</v>
      </c>
      <c r="E392" s="26" t="s">
        <v>146</v>
      </c>
      <c r="F392" s="26" t="s">
        <v>127</v>
      </c>
      <c r="G392" s="27" t="n">
        <v>1.479792351557E-006</v>
      </c>
      <c r="H392" s="27" t="n">
        <v>1.479792351557E-006</v>
      </c>
      <c r="I392" s="27" t="n">
        <v>0.00175459995269775</v>
      </c>
      <c r="J392" s="27" t="n">
        <v>0.002576534</v>
      </c>
      <c r="K392" s="27" t="n">
        <v>0.00347541</v>
      </c>
      <c r="L392" s="27" t="n">
        <v>0.00463388</v>
      </c>
      <c r="M392" s="27" t="n">
        <v>0.00579700023651125</v>
      </c>
      <c r="N392" s="27" t="n">
        <v>0.00384399988174439</v>
      </c>
      <c r="O392" s="27" t="n">
        <v>0.00483600011825561</v>
      </c>
      <c r="P392" s="27" t="n">
        <v>0.005115</v>
      </c>
      <c r="Q392" s="27" t="n">
        <v>0.00272800005912781</v>
      </c>
      <c r="R392" s="27" t="n">
        <v>0.0017560873541561</v>
      </c>
      <c r="S392" s="27" t="n">
        <v>0</v>
      </c>
      <c r="T392" s="27" t="n">
        <v>0</v>
      </c>
      <c r="U392" s="27" t="n">
        <v>0</v>
      </c>
      <c r="V392" s="27" t="n">
        <v>0</v>
      </c>
      <c r="W392" s="27" t="n">
        <v>0.039776507464</v>
      </c>
      <c r="X392" s="29"/>
      <c r="Y392" s="30" t="n">
        <f aca="false">H392/H$543</f>
        <v>3.16195845763153E-013</v>
      </c>
      <c r="Z392" s="31" t="n">
        <f aca="false">Z391+Y392</f>
        <v>0.999999999999826</v>
      </c>
    </row>
    <row r="393" customFormat="false" ht="11.25" hidden="false" customHeight="false" outlineLevel="0" collapsed="false">
      <c r="A393" s="9" t="s">
        <v>666</v>
      </c>
      <c r="B393" s="26" t="s">
        <v>247</v>
      </c>
      <c r="C393" s="26" t="s">
        <v>248</v>
      </c>
      <c r="D393" s="26" t="s">
        <v>234</v>
      </c>
      <c r="E393" s="26" t="s">
        <v>141</v>
      </c>
      <c r="F393" s="26" t="s">
        <v>127</v>
      </c>
      <c r="G393" s="27" t="n">
        <v>8.0570334663E-007</v>
      </c>
      <c r="H393" s="28" t="n">
        <v>8.0570334663E-007</v>
      </c>
      <c r="I393" s="28" t="n">
        <v>0.00594299983978273</v>
      </c>
      <c r="J393" s="28" t="n">
        <v>0.0079532124</v>
      </c>
      <c r="K393" s="28" t="n">
        <v>0.01177155</v>
      </c>
      <c r="L393" s="28" t="n">
        <v>0.0156954</v>
      </c>
      <c r="M393" s="28" t="n">
        <v>0.0196644005126953</v>
      </c>
      <c r="N393" s="28" t="n">
        <v>0.0129905994873047</v>
      </c>
      <c r="O393" s="28" t="n">
        <v>0.016338</v>
      </c>
      <c r="P393" s="28" t="n">
        <v>0.0173607002563477</v>
      </c>
      <c r="Q393" s="28" t="n">
        <v>0.00922529974365235</v>
      </c>
      <c r="R393" s="28" t="n">
        <v>0.00588396429316435</v>
      </c>
      <c r="S393" s="28" t="n">
        <v>0</v>
      </c>
      <c r="T393" s="28" t="n">
        <v>0</v>
      </c>
      <c r="U393" s="28" t="n">
        <v>0</v>
      </c>
      <c r="V393" s="28" t="n">
        <v>0</v>
      </c>
      <c r="W393" s="28" t="n">
        <v>0.0013472688012</v>
      </c>
      <c r="X393" s="28"/>
      <c r="Y393" s="30" t="n">
        <f aca="false">H393/H$543</f>
        <v>1.72159324146948E-013</v>
      </c>
      <c r="Z393" s="31" t="n">
        <f aca="false">Z392+Y393</f>
        <v>0.999999999999998</v>
      </c>
    </row>
    <row r="394" customFormat="false" ht="11.25" hidden="false" customHeight="false" outlineLevel="0" collapsed="false">
      <c r="A394" s="9" t="s">
        <v>667</v>
      </c>
      <c r="B394" s="26" t="s">
        <v>226</v>
      </c>
      <c r="C394" s="26" t="s">
        <v>227</v>
      </c>
      <c r="D394" s="26" t="s">
        <v>137</v>
      </c>
      <c r="E394" s="26" t="s">
        <v>126</v>
      </c>
      <c r="F394" s="26" t="s">
        <v>127</v>
      </c>
      <c r="G394" s="27" t="n">
        <v>0</v>
      </c>
      <c r="H394" s="29" t="n">
        <v>0</v>
      </c>
      <c r="I394" s="29" t="n">
        <v>0</v>
      </c>
      <c r="J394" s="29" t="n">
        <v>0</v>
      </c>
      <c r="K394" s="29" t="n">
        <v>0</v>
      </c>
      <c r="L394" s="29" t="n">
        <v>0</v>
      </c>
      <c r="M394" s="29" t="n">
        <v>0</v>
      </c>
      <c r="N394" s="29" t="n">
        <v>0</v>
      </c>
      <c r="O394" s="29" t="n">
        <v>0</v>
      </c>
      <c r="P394" s="29" t="n">
        <v>0</v>
      </c>
      <c r="Q394" s="29" t="n">
        <v>0</v>
      </c>
      <c r="R394" s="29" t="n">
        <v>0</v>
      </c>
      <c r="S394" s="29" t="n">
        <v>0</v>
      </c>
      <c r="T394" s="29" t="n">
        <v>0</v>
      </c>
      <c r="U394" s="29" t="n">
        <v>0</v>
      </c>
      <c r="V394" s="29" t="n">
        <v>0</v>
      </c>
      <c r="W394" s="29" t="n">
        <v>0</v>
      </c>
      <c r="X394" s="28"/>
      <c r="Y394" s="30" t="n">
        <f aca="false">H394/H$543</f>
        <v>0</v>
      </c>
      <c r="Z394" s="31" t="n">
        <f aca="false">Z393+Y394</f>
        <v>0.999999999999998</v>
      </c>
    </row>
    <row r="395" customFormat="false" ht="11.25" hidden="false" customHeight="false" outlineLevel="0" collapsed="false">
      <c r="A395" s="9" t="s">
        <v>668</v>
      </c>
      <c r="B395" s="26" t="s">
        <v>226</v>
      </c>
      <c r="C395" s="26" t="s">
        <v>227</v>
      </c>
      <c r="D395" s="26" t="s">
        <v>669</v>
      </c>
      <c r="E395" s="26" t="s">
        <v>126</v>
      </c>
      <c r="F395" s="26" t="s">
        <v>127</v>
      </c>
      <c r="G395" s="27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27" t="n">
        <v>0</v>
      </c>
      <c r="X395" s="29"/>
      <c r="Y395" s="30" t="n">
        <f aca="false">H395/H$543</f>
        <v>0</v>
      </c>
      <c r="Z395" s="31" t="n">
        <f aca="false">Z394+Y395</f>
        <v>0.999999999999998</v>
      </c>
    </row>
    <row r="396" customFormat="false" ht="11.25" hidden="false" customHeight="false" outlineLevel="0" collapsed="false">
      <c r="A396" s="9" t="s">
        <v>670</v>
      </c>
      <c r="B396" s="26" t="s">
        <v>213</v>
      </c>
      <c r="C396" s="26" t="s">
        <v>214</v>
      </c>
      <c r="D396" s="26" t="s">
        <v>125</v>
      </c>
      <c r="E396" s="26" t="s">
        <v>126</v>
      </c>
      <c r="F396" s="26" t="s">
        <v>127</v>
      </c>
      <c r="G396" s="27" t="n">
        <v>0</v>
      </c>
      <c r="H396" s="29" t="n">
        <v>0</v>
      </c>
      <c r="I396" s="29" t="n">
        <v>0</v>
      </c>
      <c r="J396" s="29" t="n">
        <v>0</v>
      </c>
      <c r="K396" s="29" t="n">
        <v>0</v>
      </c>
      <c r="L396" s="29" t="n">
        <v>0</v>
      </c>
      <c r="M396" s="29" t="n">
        <v>0</v>
      </c>
      <c r="N396" s="29" t="n">
        <v>0</v>
      </c>
      <c r="O396" s="29" t="n">
        <v>0</v>
      </c>
      <c r="P396" s="29" t="n">
        <v>0</v>
      </c>
      <c r="Q396" s="29" t="n">
        <v>0</v>
      </c>
      <c r="R396" s="29" t="n">
        <v>0</v>
      </c>
      <c r="S396" s="29" t="n">
        <v>0</v>
      </c>
      <c r="T396" s="29" t="n">
        <v>0</v>
      </c>
      <c r="U396" s="29" t="n">
        <v>0</v>
      </c>
      <c r="V396" s="29" t="n">
        <v>0</v>
      </c>
      <c r="W396" s="29" t="n">
        <v>0</v>
      </c>
      <c r="X396" s="28"/>
      <c r="Y396" s="30" t="n">
        <f aca="false">H396/H$543</f>
        <v>0</v>
      </c>
      <c r="Z396" s="31" t="n">
        <f aca="false">Z395+Y396</f>
        <v>0.999999999999998</v>
      </c>
    </row>
    <row r="397" customFormat="false" ht="11.25" hidden="false" customHeight="false" outlineLevel="0" collapsed="false">
      <c r="A397" s="9" t="s">
        <v>671</v>
      </c>
      <c r="B397" s="26" t="s">
        <v>213</v>
      </c>
      <c r="C397" s="26" t="s">
        <v>214</v>
      </c>
      <c r="D397" s="26" t="s">
        <v>137</v>
      </c>
      <c r="E397" s="26" t="s">
        <v>126</v>
      </c>
      <c r="F397" s="26" t="s">
        <v>127</v>
      </c>
      <c r="G397" s="27" t="n">
        <v>0</v>
      </c>
      <c r="H397" s="27" t="n">
        <v>0</v>
      </c>
      <c r="I397" s="27" t="n">
        <v>0</v>
      </c>
      <c r="J397" s="27" t="n">
        <v>0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7" t="n">
        <v>0</v>
      </c>
      <c r="Q397" s="27" t="n">
        <v>0</v>
      </c>
      <c r="R397" s="27" t="n">
        <v>0</v>
      </c>
      <c r="S397" s="27" t="n">
        <v>0</v>
      </c>
      <c r="T397" s="27" t="n">
        <v>0</v>
      </c>
      <c r="U397" s="27" t="n">
        <v>0</v>
      </c>
      <c r="V397" s="27" t="n">
        <v>0</v>
      </c>
      <c r="W397" s="27" t="n">
        <v>0</v>
      </c>
      <c r="X397" s="29"/>
      <c r="Y397" s="30" t="n">
        <f aca="false">H397/H$543</f>
        <v>0</v>
      </c>
      <c r="Z397" s="31" t="n">
        <f aca="false">Z396+Y397</f>
        <v>0.999999999999998</v>
      </c>
    </row>
    <row r="398" customFormat="false" ht="11.25" hidden="false" customHeight="false" outlineLevel="0" collapsed="false">
      <c r="A398" s="9" t="s">
        <v>672</v>
      </c>
      <c r="B398" s="26" t="s">
        <v>213</v>
      </c>
      <c r="C398" s="26" t="s">
        <v>214</v>
      </c>
      <c r="D398" s="26" t="s">
        <v>208</v>
      </c>
      <c r="E398" s="26" t="s">
        <v>126</v>
      </c>
      <c r="F398" s="26" t="s">
        <v>127</v>
      </c>
      <c r="G398" s="27" t="n">
        <v>0</v>
      </c>
      <c r="H398" s="28" t="n">
        <v>0</v>
      </c>
      <c r="I398" s="28" t="n">
        <v>0</v>
      </c>
      <c r="J398" s="28" t="n">
        <v>0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0</v>
      </c>
      <c r="R398" s="28" t="n">
        <v>0</v>
      </c>
      <c r="S398" s="28" t="n">
        <v>0</v>
      </c>
      <c r="T398" s="28" t="n">
        <v>0</v>
      </c>
      <c r="U398" s="28" t="n">
        <v>0</v>
      </c>
      <c r="V398" s="28" t="n">
        <v>0</v>
      </c>
      <c r="W398" s="28" t="n">
        <v>0</v>
      </c>
      <c r="X398" s="29"/>
      <c r="Y398" s="30" t="n">
        <f aca="false">H398/H$543</f>
        <v>0</v>
      </c>
      <c r="Z398" s="31" t="n">
        <f aca="false">Z397+Y398</f>
        <v>0.999999999999998</v>
      </c>
    </row>
    <row r="399" customFormat="false" ht="11.25" hidden="false" customHeight="false" outlineLevel="0" collapsed="false">
      <c r="A399" s="9" t="s">
        <v>673</v>
      </c>
      <c r="B399" s="26" t="s">
        <v>242</v>
      </c>
      <c r="C399" s="26" t="s">
        <v>243</v>
      </c>
      <c r="D399" s="26" t="s">
        <v>125</v>
      </c>
      <c r="E399" s="26" t="s">
        <v>126</v>
      </c>
      <c r="F399" s="26" t="s">
        <v>127</v>
      </c>
      <c r="G399" s="27" t="n">
        <v>0</v>
      </c>
      <c r="H399" s="28" t="n">
        <v>0</v>
      </c>
      <c r="I399" s="28" t="n">
        <v>0</v>
      </c>
      <c r="J399" s="28" t="n">
        <v>0</v>
      </c>
      <c r="K399" s="28" t="n">
        <v>0</v>
      </c>
      <c r="L399" s="28" t="n">
        <v>0</v>
      </c>
      <c r="M399" s="28" t="n">
        <v>0</v>
      </c>
      <c r="N399" s="28" t="n">
        <v>0</v>
      </c>
      <c r="O399" s="28" t="n">
        <v>0</v>
      </c>
      <c r="P399" s="28" t="n">
        <v>0</v>
      </c>
      <c r="Q399" s="28" t="n">
        <v>0</v>
      </c>
      <c r="R399" s="28" t="n">
        <v>0</v>
      </c>
      <c r="S399" s="28" t="n">
        <v>0</v>
      </c>
      <c r="T399" s="28" t="n">
        <v>0</v>
      </c>
      <c r="U399" s="28" t="n">
        <v>0</v>
      </c>
      <c r="V399" s="28" t="n">
        <v>0</v>
      </c>
      <c r="W399" s="28" t="n">
        <v>0</v>
      </c>
      <c r="X399" s="27"/>
      <c r="Y399" s="30" t="n">
        <f aca="false">H399/H$543</f>
        <v>0</v>
      </c>
      <c r="Z399" s="31" t="n">
        <f aca="false">Z398+Y399</f>
        <v>0.999999999999998</v>
      </c>
    </row>
    <row r="400" customFormat="false" ht="11.25" hidden="false" customHeight="false" outlineLevel="0" collapsed="false">
      <c r="A400" s="9" t="s">
        <v>674</v>
      </c>
      <c r="B400" s="26" t="s">
        <v>242</v>
      </c>
      <c r="C400" s="26" t="s">
        <v>243</v>
      </c>
      <c r="D400" s="26" t="s">
        <v>208</v>
      </c>
      <c r="E400" s="26" t="s">
        <v>126</v>
      </c>
      <c r="F400" s="26" t="s">
        <v>127</v>
      </c>
      <c r="G400" s="27" t="n"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28" t="n">
        <v>0</v>
      </c>
      <c r="N400" s="28" t="n">
        <v>0</v>
      </c>
      <c r="O400" s="28" t="n">
        <v>0</v>
      </c>
      <c r="P400" s="28" t="n">
        <v>0</v>
      </c>
      <c r="Q400" s="28" t="n">
        <v>0</v>
      </c>
      <c r="R400" s="28" t="n">
        <v>0</v>
      </c>
      <c r="S400" s="28" t="n">
        <v>0</v>
      </c>
      <c r="T400" s="28" t="n">
        <v>0</v>
      </c>
      <c r="U400" s="28" t="n">
        <v>0</v>
      </c>
      <c r="V400" s="28" t="n">
        <v>0</v>
      </c>
      <c r="W400" s="28" t="n">
        <v>0</v>
      </c>
      <c r="X400" s="28"/>
      <c r="Y400" s="30" t="n">
        <f aca="false">H400/H$543</f>
        <v>0</v>
      </c>
      <c r="Z400" s="31" t="n">
        <f aca="false">Z399+Y400</f>
        <v>0.999999999999998</v>
      </c>
    </row>
    <row r="401" customFormat="false" ht="11.25" hidden="false" customHeight="false" outlineLevel="0" collapsed="false">
      <c r="A401" s="9" t="s">
        <v>675</v>
      </c>
      <c r="B401" s="26" t="s">
        <v>209</v>
      </c>
      <c r="C401" s="26" t="s">
        <v>210</v>
      </c>
      <c r="D401" s="26" t="s">
        <v>125</v>
      </c>
      <c r="E401" s="26" t="s">
        <v>126</v>
      </c>
      <c r="F401" s="26" t="s">
        <v>127</v>
      </c>
      <c r="G401" s="27" t="n">
        <v>0</v>
      </c>
      <c r="H401" s="28" t="n">
        <v>0</v>
      </c>
      <c r="I401" s="28" t="n">
        <v>0</v>
      </c>
      <c r="J401" s="28" t="n">
        <v>0</v>
      </c>
      <c r="K401" s="28" t="n">
        <v>0</v>
      </c>
      <c r="L401" s="28" t="n">
        <v>0</v>
      </c>
      <c r="M401" s="28" t="n">
        <v>0</v>
      </c>
      <c r="N401" s="28" t="n">
        <v>0</v>
      </c>
      <c r="O401" s="28" t="n">
        <v>0</v>
      </c>
      <c r="P401" s="28" t="n">
        <v>0</v>
      </c>
      <c r="Q401" s="28" t="n">
        <v>0</v>
      </c>
      <c r="R401" s="28" t="n">
        <v>0</v>
      </c>
      <c r="S401" s="28" t="n">
        <v>0</v>
      </c>
      <c r="T401" s="28" t="n">
        <v>0</v>
      </c>
      <c r="U401" s="28" t="n">
        <v>0</v>
      </c>
      <c r="V401" s="28" t="n">
        <v>0</v>
      </c>
      <c r="W401" s="28" t="n">
        <v>0</v>
      </c>
      <c r="X401" s="28"/>
      <c r="Y401" s="30" t="n">
        <f aca="false">H401/H$543</f>
        <v>0</v>
      </c>
      <c r="Z401" s="31" t="n">
        <f aca="false">Z400+Y401</f>
        <v>0.999999999999998</v>
      </c>
    </row>
    <row r="402" customFormat="false" ht="11.25" hidden="false" customHeight="false" outlineLevel="0" collapsed="false">
      <c r="A402" s="9" t="s">
        <v>676</v>
      </c>
      <c r="B402" s="26" t="s">
        <v>209</v>
      </c>
      <c r="C402" s="26" t="s">
        <v>210</v>
      </c>
      <c r="D402" s="26" t="s">
        <v>137</v>
      </c>
      <c r="E402" s="26" t="s">
        <v>126</v>
      </c>
      <c r="F402" s="26" t="s">
        <v>127</v>
      </c>
      <c r="G402" s="27" t="n">
        <v>0</v>
      </c>
      <c r="H402" s="28" t="n">
        <v>0</v>
      </c>
      <c r="I402" s="28" t="n">
        <v>0</v>
      </c>
      <c r="J402" s="28" t="n">
        <v>0</v>
      </c>
      <c r="K402" s="28" t="n">
        <v>0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0</v>
      </c>
      <c r="R402" s="28" t="n">
        <v>0</v>
      </c>
      <c r="S402" s="28" t="n">
        <v>0</v>
      </c>
      <c r="T402" s="28" t="n">
        <v>0</v>
      </c>
      <c r="U402" s="28" t="n">
        <v>0</v>
      </c>
      <c r="V402" s="28" t="n">
        <v>0</v>
      </c>
      <c r="W402" s="28" t="n">
        <v>0</v>
      </c>
      <c r="X402" s="28"/>
      <c r="Y402" s="30" t="n">
        <f aca="false">H402/H$543</f>
        <v>0</v>
      </c>
      <c r="Z402" s="31" t="n">
        <f aca="false">Z401+Y402</f>
        <v>0.999999999999998</v>
      </c>
    </row>
    <row r="403" customFormat="false" ht="11.25" hidden="false" customHeight="false" outlineLevel="0" collapsed="false">
      <c r="A403" s="9" t="s">
        <v>677</v>
      </c>
      <c r="B403" s="26" t="s">
        <v>209</v>
      </c>
      <c r="C403" s="26" t="s">
        <v>210</v>
      </c>
      <c r="D403" s="26" t="s">
        <v>208</v>
      </c>
      <c r="E403" s="26" t="s">
        <v>126</v>
      </c>
      <c r="F403" s="26" t="s">
        <v>127</v>
      </c>
      <c r="G403" s="27" t="n">
        <v>0</v>
      </c>
      <c r="H403" s="28" t="n">
        <v>0</v>
      </c>
      <c r="I403" s="28" t="n">
        <v>0</v>
      </c>
      <c r="J403" s="28" t="n">
        <v>0</v>
      </c>
      <c r="K403" s="28" t="n">
        <v>0</v>
      </c>
      <c r="L403" s="28" t="n">
        <v>0</v>
      </c>
      <c r="M403" s="28" t="n">
        <v>0</v>
      </c>
      <c r="N403" s="28" t="n">
        <v>0</v>
      </c>
      <c r="O403" s="28" t="n">
        <v>0</v>
      </c>
      <c r="P403" s="28" t="n">
        <v>0</v>
      </c>
      <c r="Q403" s="28" t="n">
        <v>0.0399012722309452</v>
      </c>
      <c r="R403" s="28" t="n">
        <v>0.199513440779107</v>
      </c>
      <c r="S403" s="28" t="n">
        <v>0.199388405339106</v>
      </c>
      <c r="T403" s="28" t="n">
        <v>0</v>
      </c>
      <c r="U403" s="28" t="n">
        <v>0</v>
      </c>
      <c r="V403" s="28" t="n">
        <v>0</v>
      </c>
      <c r="W403" s="28" t="n">
        <v>0</v>
      </c>
      <c r="X403" s="29"/>
      <c r="Y403" s="30" t="n">
        <f aca="false">H403/H$543</f>
        <v>0</v>
      </c>
      <c r="Z403" s="31" t="n">
        <f aca="false">Z402+Y403</f>
        <v>0.999999999999998</v>
      </c>
    </row>
    <row r="404" customFormat="false" ht="11.25" hidden="false" customHeight="false" outlineLevel="0" collapsed="false">
      <c r="A404" s="9" t="s">
        <v>678</v>
      </c>
      <c r="B404" s="26" t="s">
        <v>173</v>
      </c>
      <c r="C404" s="26" t="s">
        <v>174</v>
      </c>
      <c r="D404" s="26"/>
      <c r="E404" s="26" t="s">
        <v>126</v>
      </c>
      <c r="F404" s="26" t="s">
        <v>127</v>
      </c>
      <c r="G404" s="27" t="n"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0</v>
      </c>
      <c r="P404" s="28" t="n">
        <v>0</v>
      </c>
      <c r="Q404" s="28" t="n">
        <v>0</v>
      </c>
      <c r="R404" s="28" t="n">
        <v>0</v>
      </c>
      <c r="S404" s="28" t="n">
        <v>0</v>
      </c>
      <c r="T404" s="28" t="n">
        <v>0</v>
      </c>
      <c r="U404" s="28" t="n">
        <v>0</v>
      </c>
      <c r="V404" s="28" t="n">
        <v>0</v>
      </c>
      <c r="W404" s="28" t="n">
        <v>0</v>
      </c>
      <c r="X404" s="28"/>
      <c r="Y404" s="30" t="n">
        <f aca="false">H404/H$543</f>
        <v>0</v>
      </c>
      <c r="Z404" s="31" t="n">
        <f aca="false">Z403+Y404</f>
        <v>0.999999999999998</v>
      </c>
    </row>
    <row r="405" customFormat="false" ht="11.25" hidden="false" customHeight="false" outlineLevel="0" collapsed="false">
      <c r="A405" s="9" t="s">
        <v>679</v>
      </c>
      <c r="B405" s="26" t="s">
        <v>163</v>
      </c>
      <c r="C405" s="26" t="s">
        <v>164</v>
      </c>
      <c r="D405" s="26"/>
      <c r="E405" s="26" t="s">
        <v>126</v>
      </c>
      <c r="F405" s="26" t="s">
        <v>127</v>
      </c>
      <c r="G405" s="27" t="n">
        <v>0</v>
      </c>
      <c r="H405" s="28" t="n">
        <v>0</v>
      </c>
      <c r="I405" s="28" t="n">
        <v>0</v>
      </c>
      <c r="J405" s="28" t="n">
        <v>0</v>
      </c>
      <c r="K405" s="28" t="n">
        <v>0</v>
      </c>
      <c r="L405" s="28" t="n">
        <v>0</v>
      </c>
      <c r="M405" s="28" t="n">
        <v>0</v>
      </c>
      <c r="N405" s="28" t="n">
        <v>0</v>
      </c>
      <c r="O405" s="28" t="n">
        <v>0</v>
      </c>
      <c r="P405" s="28" t="n">
        <v>0</v>
      </c>
      <c r="Q405" s="28" t="n">
        <v>0</v>
      </c>
      <c r="R405" s="28" t="n">
        <v>0</v>
      </c>
      <c r="S405" s="28" t="n">
        <v>0</v>
      </c>
      <c r="T405" s="28" t="n">
        <v>0</v>
      </c>
      <c r="U405" s="28" t="n">
        <v>0</v>
      </c>
      <c r="V405" s="28" t="n">
        <v>0</v>
      </c>
      <c r="W405" s="28" t="n">
        <v>0</v>
      </c>
      <c r="X405" s="28"/>
      <c r="Y405" s="30" t="n">
        <f aca="false">H405/H$543</f>
        <v>0</v>
      </c>
      <c r="Z405" s="31" t="n">
        <f aca="false">Z404+Y405</f>
        <v>0.999999999999998</v>
      </c>
    </row>
    <row r="406" customFormat="false" ht="11.25" hidden="false" customHeight="false" outlineLevel="0" collapsed="false">
      <c r="A406" s="9" t="s">
        <v>680</v>
      </c>
      <c r="B406" s="26" t="s">
        <v>338</v>
      </c>
      <c r="C406" s="26" t="s">
        <v>339</v>
      </c>
      <c r="D406" s="26"/>
      <c r="E406" s="26" t="s">
        <v>126</v>
      </c>
      <c r="F406" s="26" t="s">
        <v>127</v>
      </c>
      <c r="G406" s="27" t="n">
        <v>0</v>
      </c>
      <c r="H406" s="29" t="n">
        <v>0</v>
      </c>
      <c r="I406" s="29" t="n">
        <v>0</v>
      </c>
      <c r="J406" s="29" t="n">
        <v>0</v>
      </c>
      <c r="K406" s="29" t="n">
        <v>0</v>
      </c>
      <c r="L406" s="29" t="n">
        <v>0</v>
      </c>
      <c r="M406" s="29" t="n">
        <v>0</v>
      </c>
      <c r="N406" s="29" t="n">
        <v>0</v>
      </c>
      <c r="O406" s="29" t="n">
        <v>0</v>
      </c>
      <c r="P406" s="29" t="n">
        <v>0</v>
      </c>
      <c r="Q406" s="29" t="n">
        <v>0</v>
      </c>
      <c r="R406" s="29" t="n">
        <v>0</v>
      </c>
      <c r="S406" s="29" t="n">
        <v>0</v>
      </c>
      <c r="T406" s="29" t="n">
        <v>0</v>
      </c>
      <c r="U406" s="29" t="n">
        <v>0</v>
      </c>
      <c r="V406" s="29" t="n">
        <v>0</v>
      </c>
      <c r="W406" s="29" t="n">
        <v>0</v>
      </c>
      <c r="X406" s="28"/>
      <c r="Y406" s="30" t="n">
        <f aca="false">H406/H$543</f>
        <v>0</v>
      </c>
      <c r="Z406" s="31" t="n">
        <f aca="false">Z405+Y406</f>
        <v>0.999999999999998</v>
      </c>
    </row>
    <row r="407" customFormat="false" ht="11.25" hidden="false" customHeight="false" outlineLevel="0" collapsed="false">
      <c r="A407" s="9" t="s">
        <v>681</v>
      </c>
      <c r="B407" s="26" t="s">
        <v>682</v>
      </c>
      <c r="C407" s="26" t="s">
        <v>683</v>
      </c>
      <c r="D407" s="26"/>
      <c r="E407" s="26" t="s">
        <v>126</v>
      </c>
      <c r="F407" s="26" t="s">
        <v>127</v>
      </c>
      <c r="G407" s="27" t="n">
        <v>0</v>
      </c>
      <c r="H407" s="27" t="n">
        <v>0</v>
      </c>
      <c r="I407" s="27" t="n">
        <v>0</v>
      </c>
      <c r="J407" s="27" t="n">
        <v>0</v>
      </c>
      <c r="K407" s="27" t="n">
        <v>0</v>
      </c>
      <c r="L407" s="27" t="n">
        <v>0</v>
      </c>
      <c r="M407" s="27" t="n">
        <v>0</v>
      </c>
      <c r="N407" s="27" t="n">
        <v>0</v>
      </c>
      <c r="O407" s="27" t="n">
        <v>0</v>
      </c>
      <c r="P407" s="27" t="n">
        <v>0</v>
      </c>
      <c r="Q407" s="27" t="n">
        <v>0</v>
      </c>
      <c r="R407" s="27" t="n">
        <v>0</v>
      </c>
      <c r="S407" s="27" t="n">
        <v>0</v>
      </c>
      <c r="T407" s="27" t="n">
        <v>0</v>
      </c>
      <c r="U407" s="27" t="n">
        <v>0</v>
      </c>
      <c r="V407" s="27" t="n">
        <v>0</v>
      </c>
      <c r="W407" s="27" t="n">
        <v>0</v>
      </c>
      <c r="X407" s="27"/>
      <c r="Y407" s="30" t="n">
        <f aca="false">H407/H$543</f>
        <v>0</v>
      </c>
      <c r="Z407" s="31" t="n">
        <f aca="false">Z406+Y407</f>
        <v>0.999999999999998</v>
      </c>
    </row>
    <row r="408" customFormat="false" ht="11.25" hidden="false" customHeight="false" outlineLevel="0" collapsed="false">
      <c r="A408" s="9" t="s">
        <v>684</v>
      </c>
      <c r="B408" s="26" t="s">
        <v>685</v>
      </c>
      <c r="C408" s="26" t="s">
        <v>686</v>
      </c>
      <c r="D408" s="26"/>
      <c r="E408" s="26" t="s">
        <v>126</v>
      </c>
      <c r="F408" s="26" t="s">
        <v>127</v>
      </c>
      <c r="G408" s="27" t="n">
        <v>0</v>
      </c>
      <c r="H408" s="29" t="n">
        <v>0</v>
      </c>
      <c r="I408" s="29" t="n">
        <v>0</v>
      </c>
      <c r="J408" s="29" t="n">
        <v>0</v>
      </c>
      <c r="K408" s="29" t="n">
        <v>0</v>
      </c>
      <c r="L408" s="29" t="n">
        <v>0</v>
      </c>
      <c r="M408" s="29" t="n">
        <v>0</v>
      </c>
      <c r="N408" s="29" t="n">
        <v>0</v>
      </c>
      <c r="O408" s="29" t="n">
        <v>0</v>
      </c>
      <c r="P408" s="29" t="n">
        <v>0</v>
      </c>
      <c r="Q408" s="29" t="n">
        <v>0</v>
      </c>
      <c r="R408" s="29" t="n">
        <v>0</v>
      </c>
      <c r="S408" s="29" t="n">
        <v>0</v>
      </c>
      <c r="T408" s="29" t="n">
        <v>0</v>
      </c>
      <c r="U408" s="29" t="n">
        <v>0</v>
      </c>
      <c r="V408" s="29" t="n">
        <v>0</v>
      </c>
      <c r="W408" s="29" t="n">
        <v>0</v>
      </c>
      <c r="X408" s="28"/>
      <c r="Y408" s="30" t="n">
        <f aca="false">H408/H$543</f>
        <v>0</v>
      </c>
      <c r="Z408" s="31" t="n">
        <f aca="false">Z407+Y408</f>
        <v>0.999999999999998</v>
      </c>
    </row>
    <row r="409" customFormat="false" ht="11.25" hidden="false" customHeight="false" outlineLevel="0" collapsed="false">
      <c r="A409" s="9" t="s">
        <v>687</v>
      </c>
      <c r="B409" s="26" t="s">
        <v>139</v>
      </c>
      <c r="C409" s="26" t="s">
        <v>140</v>
      </c>
      <c r="D409" s="26"/>
      <c r="E409" s="26" t="s">
        <v>126</v>
      </c>
      <c r="F409" s="26" t="s">
        <v>127</v>
      </c>
      <c r="G409" s="27" t="n">
        <v>0</v>
      </c>
      <c r="H409" s="27" t="n">
        <v>0</v>
      </c>
      <c r="I409" s="27" t="n">
        <v>0</v>
      </c>
      <c r="J409" s="27" t="n">
        <v>0</v>
      </c>
      <c r="K409" s="27" t="n">
        <v>0</v>
      </c>
      <c r="L409" s="27" t="n">
        <v>0</v>
      </c>
      <c r="M409" s="27" t="n">
        <v>0</v>
      </c>
      <c r="N409" s="27" t="n">
        <v>0</v>
      </c>
      <c r="O409" s="27" t="n">
        <v>0</v>
      </c>
      <c r="P409" s="27" t="n">
        <v>0</v>
      </c>
      <c r="Q409" s="27" t="n">
        <v>0</v>
      </c>
      <c r="R409" s="27" t="n">
        <v>0</v>
      </c>
      <c r="S409" s="27" t="n">
        <v>0</v>
      </c>
      <c r="T409" s="27" t="n">
        <v>0</v>
      </c>
      <c r="U409" s="27" t="n">
        <v>0</v>
      </c>
      <c r="V409" s="27" t="n">
        <v>0</v>
      </c>
      <c r="W409" s="27" t="n">
        <v>0</v>
      </c>
      <c r="X409" s="27"/>
      <c r="Y409" s="30" t="n">
        <f aca="false">H409/H$543</f>
        <v>0</v>
      </c>
      <c r="Z409" s="31" t="n">
        <f aca="false">Z408+Y409</f>
        <v>0.999999999999998</v>
      </c>
    </row>
    <row r="410" customFormat="false" ht="11.25" hidden="false" customHeight="false" outlineLevel="0" collapsed="false">
      <c r="A410" s="9" t="s">
        <v>688</v>
      </c>
      <c r="B410" s="26" t="s">
        <v>211</v>
      </c>
      <c r="C410" s="26" t="s">
        <v>212</v>
      </c>
      <c r="D410" s="26"/>
      <c r="E410" s="26" t="s">
        <v>126</v>
      </c>
      <c r="F410" s="26" t="s">
        <v>127</v>
      </c>
      <c r="G410" s="27" t="n">
        <v>0</v>
      </c>
      <c r="H410" s="27" t="n">
        <v>0</v>
      </c>
      <c r="I410" s="27" t="n">
        <v>0</v>
      </c>
      <c r="J410" s="27" t="n">
        <v>0</v>
      </c>
      <c r="K410" s="27" t="n">
        <v>0</v>
      </c>
      <c r="L410" s="27" t="n">
        <v>0</v>
      </c>
      <c r="M410" s="27" t="n">
        <v>0</v>
      </c>
      <c r="N410" s="27" t="n">
        <v>0</v>
      </c>
      <c r="O410" s="27" t="n">
        <v>0</v>
      </c>
      <c r="P410" s="27" t="n">
        <v>0</v>
      </c>
      <c r="Q410" s="27" t="n">
        <v>0</v>
      </c>
      <c r="R410" s="27" t="n">
        <v>0</v>
      </c>
      <c r="S410" s="27" t="n">
        <v>0</v>
      </c>
      <c r="T410" s="27" t="n">
        <v>0</v>
      </c>
      <c r="U410" s="27" t="n">
        <v>0</v>
      </c>
      <c r="V410" s="27" t="n">
        <v>0</v>
      </c>
      <c r="W410" s="27" t="n">
        <v>0</v>
      </c>
      <c r="X410" s="29"/>
      <c r="Y410" s="30" t="n">
        <f aca="false">H410/H$543</f>
        <v>0</v>
      </c>
      <c r="Z410" s="31" t="n">
        <f aca="false">Z409+Y410</f>
        <v>0.999999999999998</v>
      </c>
    </row>
    <row r="411" customFormat="false" ht="11.25" hidden="false" customHeight="false" outlineLevel="0" collapsed="false">
      <c r="A411" s="9" t="s">
        <v>689</v>
      </c>
      <c r="B411" s="26" t="s">
        <v>262</v>
      </c>
      <c r="C411" s="26" t="s">
        <v>263</v>
      </c>
      <c r="D411" s="26"/>
      <c r="E411" s="26" t="s">
        <v>126</v>
      </c>
      <c r="F411" s="26" t="s">
        <v>127</v>
      </c>
      <c r="G411" s="27" t="n">
        <v>0</v>
      </c>
      <c r="H411" s="28" t="n">
        <v>0</v>
      </c>
      <c r="I411" s="28" t="n">
        <v>0</v>
      </c>
      <c r="J411" s="28" t="n">
        <v>0</v>
      </c>
      <c r="K411" s="28" t="n">
        <v>0</v>
      </c>
      <c r="L411" s="28" t="n">
        <v>0</v>
      </c>
      <c r="M411" s="28" t="n">
        <v>0</v>
      </c>
      <c r="N411" s="28" t="n">
        <v>0</v>
      </c>
      <c r="O411" s="28" t="n">
        <v>0</v>
      </c>
      <c r="P411" s="28" t="n">
        <v>0</v>
      </c>
      <c r="Q411" s="28" t="n">
        <v>0</v>
      </c>
      <c r="R411" s="28" t="n">
        <v>0</v>
      </c>
      <c r="S411" s="28" t="n">
        <v>0</v>
      </c>
      <c r="T411" s="28" t="n">
        <v>0</v>
      </c>
      <c r="U411" s="28" t="n">
        <v>0</v>
      </c>
      <c r="V411" s="28" t="n">
        <v>0</v>
      </c>
      <c r="W411" s="28" t="n">
        <v>0</v>
      </c>
      <c r="X411" s="28"/>
      <c r="Y411" s="30" t="n">
        <f aca="false">H411/H$543</f>
        <v>0</v>
      </c>
      <c r="Z411" s="31" t="n">
        <f aca="false">Z410+Y411</f>
        <v>0.999999999999998</v>
      </c>
    </row>
    <row r="412" customFormat="false" ht="11.25" hidden="false" customHeight="false" outlineLevel="0" collapsed="false">
      <c r="A412" s="9" t="s">
        <v>690</v>
      </c>
      <c r="B412" s="26" t="s">
        <v>224</v>
      </c>
      <c r="C412" s="26" t="s">
        <v>225</v>
      </c>
      <c r="D412" s="26"/>
      <c r="E412" s="26" t="s">
        <v>126</v>
      </c>
      <c r="F412" s="26" t="s">
        <v>127</v>
      </c>
      <c r="G412" s="27" t="n">
        <v>0</v>
      </c>
      <c r="H412" s="27" t="n">
        <v>0</v>
      </c>
      <c r="I412" s="27" t="n">
        <v>0</v>
      </c>
      <c r="J412" s="27" t="n">
        <v>0</v>
      </c>
      <c r="K412" s="27" t="n">
        <v>0</v>
      </c>
      <c r="L412" s="27" t="n">
        <v>0</v>
      </c>
      <c r="M412" s="27" t="n">
        <v>0</v>
      </c>
      <c r="N412" s="27" t="n">
        <v>0</v>
      </c>
      <c r="O412" s="27" t="n">
        <v>0</v>
      </c>
      <c r="P412" s="27" t="n">
        <v>0</v>
      </c>
      <c r="Q412" s="27" t="n">
        <v>0</v>
      </c>
      <c r="R412" s="27" t="n">
        <v>0</v>
      </c>
      <c r="S412" s="27" t="n">
        <v>0</v>
      </c>
      <c r="T412" s="27" t="n">
        <v>0</v>
      </c>
      <c r="U412" s="27" t="n">
        <v>0</v>
      </c>
      <c r="V412" s="27" t="n">
        <v>0</v>
      </c>
      <c r="W412" s="27" t="n">
        <v>0</v>
      </c>
      <c r="X412" s="27"/>
      <c r="Y412" s="30" t="n">
        <f aca="false">H412/H$543</f>
        <v>0</v>
      </c>
      <c r="Z412" s="31" t="n">
        <f aca="false">Z411+Y412</f>
        <v>0.999999999999998</v>
      </c>
    </row>
    <row r="413" customFormat="false" ht="11.25" hidden="false" customHeight="false" outlineLevel="0" collapsed="false">
      <c r="A413" s="9" t="s">
        <v>691</v>
      </c>
      <c r="B413" s="26" t="s">
        <v>469</v>
      </c>
      <c r="C413" s="26" t="s">
        <v>143</v>
      </c>
      <c r="D413" s="26"/>
      <c r="E413" s="26" t="s">
        <v>126</v>
      </c>
      <c r="F413" s="26" t="s">
        <v>127</v>
      </c>
      <c r="G413" s="27" t="n">
        <v>0</v>
      </c>
      <c r="H413" s="28" t="n">
        <v>0</v>
      </c>
      <c r="I413" s="28" t="n">
        <v>0</v>
      </c>
      <c r="J413" s="28" t="n">
        <v>0</v>
      </c>
      <c r="K413" s="28" t="n">
        <v>0</v>
      </c>
      <c r="L413" s="28" t="n">
        <v>0</v>
      </c>
      <c r="M413" s="28" t="n">
        <v>0</v>
      </c>
      <c r="N413" s="28" t="n">
        <v>0</v>
      </c>
      <c r="O413" s="28" t="n">
        <v>0</v>
      </c>
      <c r="P413" s="28" t="n">
        <v>0</v>
      </c>
      <c r="Q413" s="28" t="n">
        <v>0</v>
      </c>
      <c r="R413" s="28" t="n">
        <v>0</v>
      </c>
      <c r="S413" s="28" t="n">
        <v>0</v>
      </c>
      <c r="T413" s="28" t="n">
        <v>0</v>
      </c>
      <c r="U413" s="28" t="n">
        <v>0</v>
      </c>
      <c r="V413" s="28" t="n">
        <v>0</v>
      </c>
      <c r="W413" s="28" t="n">
        <v>0</v>
      </c>
      <c r="X413" s="28"/>
      <c r="Y413" s="30" t="n">
        <f aca="false">H413/H$543</f>
        <v>0</v>
      </c>
      <c r="Z413" s="31" t="n">
        <f aca="false">Z412+Y413</f>
        <v>0.999999999999998</v>
      </c>
    </row>
    <row r="414" customFormat="false" ht="11.25" hidden="false" customHeight="false" outlineLevel="0" collapsed="false">
      <c r="A414" s="9" t="s">
        <v>692</v>
      </c>
      <c r="B414" s="26" t="s">
        <v>693</v>
      </c>
      <c r="C414" s="26" t="s">
        <v>256</v>
      </c>
      <c r="D414" s="26"/>
      <c r="E414" s="26" t="s">
        <v>126</v>
      </c>
      <c r="F414" s="26" t="s">
        <v>127</v>
      </c>
      <c r="G414" s="27" t="n">
        <v>0</v>
      </c>
      <c r="H414" s="27" t="n">
        <v>0</v>
      </c>
      <c r="I414" s="27" t="n">
        <v>0</v>
      </c>
      <c r="J414" s="27" t="n">
        <v>0</v>
      </c>
      <c r="K414" s="27" t="n">
        <v>0</v>
      </c>
      <c r="L414" s="27" t="n">
        <v>0</v>
      </c>
      <c r="M414" s="27" t="n">
        <v>0</v>
      </c>
      <c r="N414" s="27" t="n">
        <v>0</v>
      </c>
      <c r="O414" s="27" t="n">
        <v>0</v>
      </c>
      <c r="P414" s="27" t="n">
        <v>0</v>
      </c>
      <c r="Q414" s="27" t="n">
        <v>0</v>
      </c>
      <c r="R414" s="27" t="n">
        <v>0</v>
      </c>
      <c r="S414" s="27" t="n">
        <v>0</v>
      </c>
      <c r="T414" s="27" t="n">
        <v>0</v>
      </c>
      <c r="U414" s="27" t="n">
        <v>0</v>
      </c>
      <c r="V414" s="27" t="n">
        <v>0</v>
      </c>
      <c r="W414" s="27" t="n">
        <v>0</v>
      </c>
      <c r="X414" s="29"/>
      <c r="Y414" s="30" t="n">
        <f aca="false">H414/H$543</f>
        <v>0</v>
      </c>
      <c r="Z414" s="31" t="n">
        <f aca="false">Z413+Y414</f>
        <v>0.999999999999998</v>
      </c>
    </row>
    <row r="415" customFormat="false" ht="11.25" hidden="false" customHeight="false" outlineLevel="0" collapsed="false">
      <c r="A415" s="9" t="s">
        <v>694</v>
      </c>
      <c r="B415" s="26" t="s">
        <v>128</v>
      </c>
      <c r="C415" s="26" t="s">
        <v>129</v>
      </c>
      <c r="D415" s="26" t="s">
        <v>376</v>
      </c>
      <c r="E415" s="26" t="s">
        <v>141</v>
      </c>
      <c r="F415" s="26" t="s">
        <v>127</v>
      </c>
      <c r="G415" s="27" t="n">
        <v>0</v>
      </c>
      <c r="H415" s="29" t="n">
        <v>0</v>
      </c>
      <c r="I415" s="29" t="n">
        <v>0</v>
      </c>
      <c r="J415" s="29" t="n">
        <v>0</v>
      </c>
      <c r="K415" s="29" t="n">
        <v>0.017040076223995</v>
      </c>
      <c r="L415" s="29" t="n">
        <v>0.0210646307426657</v>
      </c>
      <c r="M415" s="29" t="n">
        <v>0.0225450052374086</v>
      </c>
      <c r="N415" s="29" t="n">
        <v>0.0230625688383779</v>
      </c>
      <c r="O415" s="29" t="n">
        <v>0.0124398249853791</v>
      </c>
      <c r="P415" s="29" t="n">
        <v>0.0211036161578621</v>
      </c>
      <c r="Q415" s="29" t="n">
        <v>0.0198824565852258</v>
      </c>
      <c r="R415" s="29" t="n">
        <v>0.0177034438276759</v>
      </c>
      <c r="S415" s="29" t="n">
        <v>0.0168529341729337</v>
      </c>
      <c r="T415" s="29" t="n">
        <v>0.01592291836758</v>
      </c>
      <c r="U415" s="29" t="n">
        <v>0.0150617443155201</v>
      </c>
      <c r="V415" s="29" t="n">
        <v>0.0142239572763647</v>
      </c>
      <c r="W415" s="29" t="n">
        <v>0.0134879497852882</v>
      </c>
      <c r="X415" s="28"/>
      <c r="Y415" s="30" t="n">
        <f aca="false">H415/H$543</f>
        <v>0</v>
      </c>
      <c r="Z415" s="31" t="n">
        <f aca="false">Z414+Y415</f>
        <v>0.999999999999998</v>
      </c>
    </row>
    <row r="416" customFormat="false" ht="11.25" hidden="false" customHeight="false" outlineLevel="0" collapsed="false">
      <c r="A416" s="9" t="s">
        <v>695</v>
      </c>
      <c r="B416" s="26" t="s">
        <v>128</v>
      </c>
      <c r="C416" s="26" t="s">
        <v>129</v>
      </c>
      <c r="D416" s="26" t="s">
        <v>234</v>
      </c>
      <c r="E416" s="26" t="s">
        <v>141</v>
      </c>
      <c r="F416" s="26" t="s">
        <v>127</v>
      </c>
      <c r="G416" s="27" t="n">
        <v>0</v>
      </c>
      <c r="H416" s="27" t="n">
        <v>0</v>
      </c>
      <c r="I416" s="27" t="n">
        <v>0</v>
      </c>
      <c r="J416" s="27" t="n">
        <v>0.0755425181013292</v>
      </c>
      <c r="K416" s="27" t="n">
        <v>0.748482477997987</v>
      </c>
      <c r="L416" s="27" t="n">
        <v>1.20648154896299</v>
      </c>
      <c r="M416" s="27" t="n">
        <v>1.54660498805826</v>
      </c>
      <c r="N416" s="27" t="n">
        <v>2.42929210727921</v>
      </c>
      <c r="O416" s="27" t="n">
        <v>3.17635644760632</v>
      </c>
      <c r="P416" s="27" t="n">
        <v>3.43766725665964</v>
      </c>
      <c r="Q416" s="27" t="n">
        <v>3.16363951572109</v>
      </c>
      <c r="R416" s="27" t="n">
        <v>3.27327201243145</v>
      </c>
      <c r="S416" s="27" t="n">
        <v>3.27639495115174</v>
      </c>
      <c r="T416" s="27" t="n">
        <v>3.24154692616837</v>
      </c>
      <c r="U416" s="27" t="n">
        <v>3.05767733508095</v>
      </c>
      <c r="V416" s="27" t="n">
        <v>3.38074011918895</v>
      </c>
      <c r="W416" s="27" t="n">
        <v>4.47080943096479</v>
      </c>
      <c r="X416" s="27"/>
      <c r="Y416" s="30" t="n">
        <f aca="false">H416/H$543</f>
        <v>0</v>
      </c>
      <c r="Z416" s="31" t="n">
        <f aca="false">Z415+Y416</f>
        <v>0.999999999999998</v>
      </c>
    </row>
    <row r="417" customFormat="false" ht="10.5" hidden="false" customHeight="true" outlineLevel="0" collapsed="false">
      <c r="A417" s="9" t="s">
        <v>696</v>
      </c>
      <c r="B417" s="26" t="s">
        <v>226</v>
      </c>
      <c r="C417" s="26" t="s">
        <v>227</v>
      </c>
      <c r="D417" s="26" t="s">
        <v>697</v>
      </c>
      <c r="E417" s="26" t="s">
        <v>141</v>
      </c>
      <c r="F417" s="26" t="s">
        <v>127</v>
      </c>
      <c r="G417" s="27" t="n">
        <v>0</v>
      </c>
      <c r="H417" s="27" t="n">
        <v>0</v>
      </c>
      <c r="I417" s="27" t="n">
        <v>0</v>
      </c>
      <c r="J417" s="27" t="n">
        <v>0</v>
      </c>
      <c r="K417" s="27" t="n">
        <v>0</v>
      </c>
      <c r="L417" s="27" t="n">
        <v>0</v>
      </c>
      <c r="M417" s="27" t="n">
        <v>0</v>
      </c>
      <c r="N417" s="27" t="n">
        <v>0</v>
      </c>
      <c r="O417" s="27" t="n">
        <v>0</v>
      </c>
      <c r="P417" s="27" t="n">
        <v>0</v>
      </c>
      <c r="Q417" s="27" t="n">
        <v>0</v>
      </c>
      <c r="R417" s="27" t="n">
        <v>0</v>
      </c>
      <c r="S417" s="27" t="n">
        <v>0</v>
      </c>
      <c r="T417" s="27" t="n">
        <v>0</v>
      </c>
      <c r="U417" s="27" t="n">
        <v>0</v>
      </c>
      <c r="V417" s="27" t="n">
        <v>0</v>
      </c>
      <c r="W417" s="27" t="n">
        <v>0</v>
      </c>
      <c r="X417" s="27"/>
      <c r="Y417" s="30" t="n">
        <f aca="false">H417/H$543</f>
        <v>0</v>
      </c>
      <c r="Z417" s="31" t="n">
        <f aca="false">Z416+Y417</f>
        <v>0.999999999999998</v>
      </c>
    </row>
    <row r="418" customFormat="false" ht="10.5" hidden="false" customHeight="true" outlineLevel="0" collapsed="false">
      <c r="A418" s="9" t="s">
        <v>698</v>
      </c>
      <c r="B418" s="26" t="s">
        <v>226</v>
      </c>
      <c r="C418" s="26" t="s">
        <v>227</v>
      </c>
      <c r="D418" s="26" t="s">
        <v>669</v>
      </c>
      <c r="E418" s="26" t="s">
        <v>141</v>
      </c>
      <c r="F418" s="26" t="s">
        <v>127</v>
      </c>
      <c r="G418" s="27" t="n">
        <v>0</v>
      </c>
      <c r="H418" s="28" t="n">
        <v>0</v>
      </c>
      <c r="I418" s="28" t="n">
        <v>0</v>
      </c>
      <c r="J418" s="28" t="n">
        <v>0</v>
      </c>
      <c r="K418" s="28" t="n">
        <v>0</v>
      </c>
      <c r="L418" s="28" t="n">
        <v>0</v>
      </c>
      <c r="M418" s="28" t="n">
        <v>0</v>
      </c>
      <c r="N418" s="28" t="n">
        <v>0</v>
      </c>
      <c r="O418" s="28" t="n">
        <v>0</v>
      </c>
      <c r="P418" s="28" t="n">
        <v>0</v>
      </c>
      <c r="Q418" s="28" t="n">
        <v>0</v>
      </c>
      <c r="R418" s="28" t="n">
        <v>0</v>
      </c>
      <c r="S418" s="28" t="n">
        <v>0</v>
      </c>
      <c r="T418" s="28" t="n">
        <v>0</v>
      </c>
      <c r="U418" s="28" t="n">
        <v>0</v>
      </c>
      <c r="V418" s="28" t="n">
        <v>0</v>
      </c>
      <c r="W418" s="28" t="n">
        <v>0</v>
      </c>
      <c r="X418" s="28"/>
      <c r="Y418" s="30" t="n">
        <f aca="false">H418/H$543</f>
        <v>0</v>
      </c>
      <c r="Z418" s="31" t="n">
        <f aca="false">Z417+Y418</f>
        <v>0.999999999999998</v>
      </c>
    </row>
    <row r="419" customFormat="false" ht="11.25" hidden="false" customHeight="false" outlineLevel="0" collapsed="false">
      <c r="A419" s="9" t="s">
        <v>699</v>
      </c>
      <c r="B419" s="26" t="s">
        <v>213</v>
      </c>
      <c r="C419" s="26" t="s">
        <v>214</v>
      </c>
      <c r="D419" s="26" t="s">
        <v>376</v>
      </c>
      <c r="E419" s="26" t="s">
        <v>141</v>
      </c>
      <c r="F419" s="26" t="s">
        <v>127</v>
      </c>
      <c r="G419" s="27" t="n">
        <v>0</v>
      </c>
      <c r="H419" s="27" t="n">
        <v>0</v>
      </c>
      <c r="I419" s="27" t="n">
        <v>0</v>
      </c>
      <c r="J419" s="27" t="n">
        <v>0</v>
      </c>
      <c r="K419" s="27" t="n">
        <v>0</v>
      </c>
      <c r="L419" s="27" t="n">
        <v>0</v>
      </c>
      <c r="M419" s="27" t="n">
        <v>0</v>
      </c>
      <c r="N419" s="27" t="n">
        <v>0</v>
      </c>
      <c r="O419" s="27" t="n">
        <v>0</v>
      </c>
      <c r="P419" s="27" t="n">
        <v>0</v>
      </c>
      <c r="Q419" s="27" t="n">
        <v>0</v>
      </c>
      <c r="R419" s="27" t="n">
        <v>0</v>
      </c>
      <c r="S419" s="27" t="n">
        <v>0</v>
      </c>
      <c r="T419" s="27" t="n">
        <v>0</v>
      </c>
      <c r="U419" s="27" t="n">
        <v>0</v>
      </c>
      <c r="V419" s="27" t="n">
        <v>0</v>
      </c>
      <c r="W419" s="27" t="n">
        <v>0</v>
      </c>
      <c r="X419" s="28"/>
      <c r="Y419" s="30" t="n">
        <f aca="false">H419/H$543</f>
        <v>0</v>
      </c>
      <c r="Z419" s="31" t="n">
        <f aca="false">Z418+Y419</f>
        <v>0.999999999999998</v>
      </c>
    </row>
    <row r="420" customFormat="false" ht="11.25" hidden="false" customHeight="false" outlineLevel="0" collapsed="false">
      <c r="A420" s="9" t="s">
        <v>700</v>
      </c>
      <c r="B420" s="26" t="s">
        <v>213</v>
      </c>
      <c r="C420" s="26" t="s">
        <v>214</v>
      </c>
      <c r="D420" s="26" t="s">
        <v>125</v>
      </c>
      <c r="E420" s="26" t="s">
        <v>141</v>
      </c>
      <c r="F420" s="26" t="s">
        <v>127</v>
      </c>
      <c r="G420" s="27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0</v>
      </c>
      <c r="T420" s="28" t="n">
        <v>0</v>
      </c>
      <c r="U420" s="28" t="n">
        <v>0</v>
      </c>
      <c r="V420" s="28" t="n">
        <v>0</v>
      </c>
      <c r="W420" s="28" t="n">
        <v>0</v>
      </c>
      <c r="X420" s="28"/>
      <c r="Y420" s="30" t="n">
        <f aca="false">H420/H$543</f>
        <v>0</v>
      </c>
      <c r="Z420" s="31" t="n">
        <f aca="false">Z419+Y420</f>
        <v>0.999999999999998</v>
      </c>
    </row>
    <row r="421" customFormat="false" ht="11.25" hidden="false" customHeight="false" outlineLevel="0" collapsed="false">
      <c r="A421" s="9" t="s">
        <v>701</v>
      </c>
      <c r="B421" s="26" t="s">
        <v>213</v>
      </c>
      <c r="C421" s="26" t="s">
        <v>214</v>
      </c>
      <c r="D421" s="26" t="s">
        <v>137</v>
      </c>
      <c r="E421" s="26" t="s">
        <v>141</v>
      </c>
      <c r="F421" s="26" t="s">
        <v>127</v>
      </c>
      <c r="G421" s="27" t="n">
        <v>0</v>
      </c>
      <c r="H421" s="27" t="n">
        <v>0</v>
      </c>
      <c r="I421" s="27" t="n">
        <v>0</v>
      </c>
      <c r="J421" s="27" t="n">
        <v>0</v>
      </c>
      <c r="K421" s="27" t="n">
        <v>0</v>
      </c>
      <c r="L421" s="27" t="n">
        <v>0</v>
      </c>
      <c r="M421" s="27" t="n">
        <v>0</v>
      </c>
      <c r="N421" s="27" t="n">
        <v>0</v>
      </c>
      <c r="O421" s="27" t="n">
        <v>0</v>
      </c>
      <c r="P421" s="27" t="n">
        <v>0</v>
      </c>
      <c r="Q421" s="27" t="n">
        <v>0</v>
      </c>
      <c r="R421" s="27" t="n">
        <v>0</v>
      </c>
      <c r="S421" s="27" t="n">
        <v>0</v>
      </c>
      <c r="T421" s="27" t="n">
        <v>0</v>
      </c>
      <c r="U421" s="27" t="n">
        <v>0</v>
      </c>
      <c r="V421" s="27" t="n">
        <v>0</v>
      </c>
      <c r="W421" s="27" t="n">
        <v>0</v>
      </c>
      <c r="X421" s="28"/>
      <c r="Y421" s="30" t="n">
        <f aca="false">H421/H$543</f>
        <v>0</v>
      </c>
      <c r="Z421" s="31" t="n">
        <f aca="false">Z420+Y421</f>
        <v>0.999999999999998</v>
      </c>
    </row>
    <row r="422" customFormat="false" ht="11.25" hidden="false" customHeight="false" outlineLevel="0" collapsed="false">
      <c r="A422" s="9" t="s">
        <v>702</v>
      </c>
      <c r="B422" s="26" t="s">
        <v>213</v>
      </c>
      <c r="C422" s="26" t="s">
        <v>214</v>
      </c>
      <c r="D422" s="26" t="s">
        <v>208</v>
      </c>
      <c r="E422" s="26" t="s">
        <v>141</v>
      </c>
      <c r="F422" s="26" t="s">
        <v>127</v>
      </c>
      <c r="G422" s="27" t="n">
        <v>0</v>
      </c>
      <c r="H422" s="28" t="n">
        <v>0</v>
      </c>
      <c r="I422" s="28" t="n">
        <v>0</v>
      </c>
      <c r="J422" s="28" t="n">
        <v>0</v>
      </c>
      <c r="K422" s="28" t="n">
        <v>0</v>
      </c>
      <c r="L422" s="28" t="n">
        <v>0</v>
      </c>
      <c r="M422" s="28" t="n">
        <v>0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0</v>
      </c>
      <c r="V422" s="28" t="n">
        <v>0</v>
      </c>
      <c r="W422" s="28" t="n">
        <v>0</v>
      </c>
      <c r="X422" s="27"/>
      <c r="Y422" s="30" t="n">
        <f aca="false">H422/H$543</f>
        <v>0</v>
      </c>
      <c r="Z422" s="31" t="n">
        <f aca="false">Z421+Y422</f>
        <v>0.999999999999998</v>
      </c>
    </row>
    <row r="423" customFormat="false" ht="11.25" hidden="false" customHeight="false" outlineLevel="0" collapsed="false">
      <c r="A423" s="9" t="s">
        <v>703</v>
      </c>
      <c r="B423" s="26" t="s">
        <v>242</v>
      </c>
      <c r="C423" s="26" t="s">
        <v>243</v>
      </c>
      <c r="D423" s="26" t="s">
        <v>125</v>
      </c>
      <c r="E423" s="26" t="s">
        <v>141</v>
      </c>
      <c r="F423" s="26" t="s">
        <v>127</v>
      </c>
      <c r="G423" s="27" t="n">
        <v>0</v>
      </c>
      <c r="H423" s="27" t="n">
        <v>0</v>
      </c>
      <c r="I423" s="27" t="n">
        <v>0</v>
      </c>
      <c r="J423" s="27" t="n">
        <v>0</v>
      </c>
      <c r="K423" s="27" t="n">
        <v>0</v>
      </c>
      <c r="L423" s="27" t="n">
        <v>0</v>
      </c>
      <c r="M423" s="27" t="n">
        <v>0</v>
      </c>
      <c r="N423" s="27" t="n">
        <v>0</v>
      </c>
      <c r="O423" s="27" t="n">
        <v>0</v>
      </c>
      <c r="P423" s="27" t="n">
        <v>0</v>
      </c>
      <c r="Q423" s="27" t="n">
        <v>0</v>
      </c>
      <c r="R423" s="27" t="n">
        <v>0</v>
      </c>
      <c r="S423" s="27" t="n">
        <v>0</v>
      </c>
      <c r="T423" s="27" t="n">
        <v>0</v>
      </c>
      <c r="U423" s="27" t="n">
        <v>0</v>
      </c>
      <c r="V423" s="27" t="n">
        <v>0</v>
      </c>
      <c r="W423" s="27" t="n">
        <v>0</v>
      </c>
      <c r="X423" s="28"/>
      <c r="Y423" s="30" t="n">
        <f aca="false">H423/H$543</f>
        <v>0</v>
      </c>
      <c r="Z423" s="31" t="n">
        <f aca="false">Z422+Y423</f>
        <v>0.999999999999998</v>
      </c>
    </row>
    <row r="424" customFormat="false" ht="11.25" hidden="false" customHeight="false" outlineLevel="0" collapsed="false">
      <c r="A424" s="9" t="s">
        <v>704</v>
      </c>
      <c r="B424" s="26" t="s">
        <v>242</v>
      </c>
      <c r="C424" s="26" t="s">
        <v>243</v>
      </c>
      <c r="D424" s="26" t="s">
        <v>234</v>
      </c>
      <c r="E424" s="26" t="s">
        <v>141</v>
      </c>
      <c r="F424" s="26" t="s">
        <v>127</v>
      </c>
      <c r="G424" s="27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0</v>
      </c>
      <c r="Q424" s="28" t="n">
        <v>0</v>
      </c>
      <c r="R424" s="28" t="n">
        <v>0</v>
      </c>
      <c r="S424" s="28" t="n">
        <v>0</v>
      </c>
      <c r="T424" s="28" t="n">
        <v>0</v>
      </c>
      <c r="U424" s="28" t="n">
        <v>0</v>
      </c>
      <c r="V424" s="28" t="n">
        <v>0</v>
      </c>
      <c r="W424" s="28" t="n">
        <v>0</v>
      </c>
      <c r="X424" s="28"/>
      <c r="Y424" s="30" t="n">
        <f aca="false">H424/H$543</f>
        <v>0</v>
      </c>
      <c r="Z424" s="31" t="n">
        <f aca="false">Z423+Y424</f>
        <v>0.999999999999998</v>
      </c>
    </row>
    <row r="425" customFormat="false" ht="11.25" hidden="false" customHeight="false" outlineLevel="0" collapsed="false">
      <c r="A425" s="9" t="s">
        <v>705</v>
      </c>
      <c r="B425" s="26" t="s">
        <v>242</v>
      </c>
      <c r="C425" s="26" t="s">
        <v>243</v>
      </c>
      <c r="D425" s="26" t="s">
        <v>208</v>
      </c>
      <c r="E425" s="26" t="s">
        <v>141</v>
      </c>
      <c r="F425" s="26" t="s">
        <v>127</v>
      </c>
      <c r="G425" s="27" t="n">
        <v>0</v>
      </c>
      <c r="H425" s="28" t="n">
        <v>0</v>
      </c>
      <c r="I425" s="28" t="n">
        <v>0</v>
      </c>
      <c r="J425" s="28" t="n">
        <v>0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0</v>
      </c>
      <c r="P425" s="28" t="n">
        <v>0</v>
      </c>
      <c r="Q425" s="28" t="n">
        <v>0</v>
      </c>
      <c r="R425" s="28" t="n">
        <v>0</v>
      </c>
      <c r="S425" s="28" t="n">
        <v>0</v>
      </c>
      <c r="T425" s="28" t="n">
        <v>0</v>
      </c>
      <c r="U425" s="28" t="n">
        <v>0</v>
      </c>
      <c r="V425" s="28" t="n">
        <v>0</v>
      </c>
      <c r="W425" s="28" t="n">
        <v>0</v>
      </c>
      <c r="X425" s="29"/>
      <c r="Y425" s="30" t="n">
        <f aca="false">H425/H$543</f>
        <v>0</v>
      </c>
      <c r="Z425" s="31" t="n">
        <f aca="false">Z424+Y425</f>
        <v>0.999999999999998</v>
      </c>
    </row>
    <row r="426" customFormat="false" ht="11.25" hidden="false" customHeight="false" outlineLevel="0" collapsed="false">
      <c r="A426" s="9" t="s">
        <v>706</v>
      </c>
      <c r="B426" s="26" t="s">
        <v>209</v>
      </c>
      <c r="C426" s="26" t="s">
        <v>210</v>
      </c>
      <c r="D426" s="26" t="s">
        <v>125</v>
      </c>
      <c r="E426" s="26" t="s">
        <v>141</v>
      </c>
      <c r="F426" s="26" t="s">
        <v>127</v>
      </c>
      <c r="G426" s="27" t="n">
        <v>0</v>
      </c>
      <c r="H426" s="28" t="n">
        <v>0</v>
      </c>
      <c r="I426" s="28" t="n">
        <v>0</v>
      </c>
      <c r="J426" s="28" t="n">
        <v>0</v>
      </c>
      <c r="K426" s="28" t="n">
        <v>0</v>
      </c>
      <c r="L426" s="28" t="n">
        <v>0</v>
      </c>
      <c r="M426" s="28" t="n">
        <v>0</v>
      </c>
      <c r="N426" s="28" t="n">
        <v>0</v>
      </c>
      <c r="O426" s="28" t="n">
        <v>0</v>
      </c>
      <c r="P426" s="28" t="n">
        <v>0</v>
      </c>
      <c r="Q426" s="28" t="n">
        <v>0</v>
      </c>
      <c r="R426" s="28" t="n">
        <v>0</v>
      </c>
      <c r="S426" s="28" t="n">
        <v>0</v>
      </c>
      <c r="T426" s="28" t="n">
        <v>0</v>
      </c>
      <c r="U426" s="28" t="n">
        <v>0</v>
      </c>
      <c r="V426" s="28" t="n">
        <v>0</v>
      </c>
      <c r="W426" s="28" t="n">
        <v>0</v>
      </c>
      <c r="X426" s="28"/>
      <c r="Y426" s="30" t="n">
        <f aca="false">H426/H$543</f>
        <v>0</v>
      </c>
      <c r="Z426" s="31" t="n">
        <f aca="false">Z425+Y426</f>
        <v>0.999999999999998</v>
      </c>
    </row>
    <row r="427" customFormat="false" ht="11.25" hidden="false" customHeight="false" outlineLevel="0" collapsed="false">
      <c r="A427" s="9" t="s">
        <v>707</v>
      </c>
      <c r="B427" s="26" t="s">
        <v>209</v>
      </c>
      <c r="C427" s="26" t="s">
        <v>210</v>
      </c>
      <c r="D427" s="26" t="s">
        <v>137</v>
      </c>
      <c r="E427" s="26" t="s">
        <v>141</v>
      </c>
      <c r="F427" s="26" t="s">
        <v>127</v>
      </c>
      <c r="G427" s="27" t="n">
        <v>0</v>
      </c>
      <c r="H427" s="28" t="n">
        <v>0</v>
      </c>
      <c r="I427" s="28" t="n">
        <v>0</v>
      </c>
      <c r="J427" s="28" t="n">
        <v>0</v>
      </c>
      <c r="K427" s="28" t="n">
        <v>0</v>
      </c>
      <c r="L427" s="28" t="n">
        <v>0</v>
      </c>
      <c r="M427" s="28" t="n">
        <v>0</v>
      </c>
      <c r="N427" s="28" t="n">
        <v>0</v>
      </c>
      <c r="O427" s="28" t="n">
        <v>0</v>
      </c>
      <c r="P427" s="28" t="n">
        <v>0</v>
      </c>
      <c r="Q427" s="28" t="n">
        <v>0</v>
      </c>
      <c r="R427" s="28" t="n">
        <v>0</v>
      </c>
      <c r="S427" s="28" t="n">
        <v>0</v>
      </c>
      <c r="T427" s="28" t="n">
        <v>0</v>
      </c>
      <c r="U427" s="28" t="n">
        <v>0</v>
      </c>
      <c r="V427" s="28" t="n">
        <v>0</v>
      </c>
      <c r="W427" s="28" t="n">
        <v>0</v>
      </c>
      <c r="X427" s="28"/>
      <c r="Y427" s="30" t="n">
        <f aca="false">H427/H$543</f>
        <v>0</v>
      </c>
      <c r="Z427" s="31" t="n">
        <f aca="false">Z426+Y427</f>
        <v>0.999999999999998</v>
      </c>
    </row>
    <row r="428" customFormat="false" ht="11.25" hidden="false" customHeight="false" outlineLevel="0" collapsed="false">
      <c r="A428" s="9" t="s">
        <v>708</v>
      </c>
      <c r="B428" s="26" t="s">
        <v>209</v>
      </c>
      <c r="C428" s="26" t="s">
        <v>210</v>
      </c>
      <c r="D428" s="26" t="s">
        <v>234</v>
      </c>
      <c r="E428" s="26" t="s">
        <v>141</v>
      </c>
      <c r="F428" s="26" t="s">
        <v>127</v>
      </c>
      <c r="G428" s="27" t="n">
        <v>0</v>
      </c>
      <c r="H428" s="27" t="n">
        <v>0</v>
      </c>
      <c r="I428" s="27" t="n">
        <v>0</v>
      </c>
      <c r="J428" s="27" t="n">
        <v>0</v>
      </c>
      <c r="K428" s="27" t="n">
        <v>0</v>
      </c>
      <c r="L428" s="27" t="n">
        <v>0</v>
      </c>
      <c r="M428" s="27" t="n">
        <v>0</v>
      </c>
      <c r="N428" s="27" t="n">
        <v>0</v>
      </c>
      <c r="O428" s="27" t="n">
        <v>0</v>
      </c>
      <c r="P428" s="27" t="n">
        <v>0</v>
      </c>
      <c r="Q428" s="27" t="n">
        <v>0</v>
      </c>
      <c r="R428" s="27" t="n">
        <v>0</v>
      </c>
      <c r="S428" s="27" t="n">
        <v>0</v>
      </c>
      <c r="T428" s="27" t="n">
        <v>0</v>
      </c>
      <c r="U428" s="27" t="n">
        <v>0</v>
      </c>
      <c r="V428" s="27" t="n">
        <v>0</v>
      </c>
      <c r="W428" s="27" t="n">
        <v>0</v>
      </c>
      <c r="X428" s="28"/>
      <c r="Y428" s="30" t="n">
        <f aca="false">H428/H$543</f>
        <v>0</v>
      </c>
      <c r="Z428" s="31" t="n">
        <f aca="false">Z427+Y428</f>
        <v>0.999999999999998</v>
      </c>
    </row>
    <row r="429" customFormat="false" ht="11.25" hidden="false" customHeight="false" outlineLevel="0" collapsed="false">
      <c r="A429" s="9" t="s">
        <v>709</v>
      </c>
      <c r="B429" s="26" t="s">
        <v>209</v>
      </c>
      <c r="C429" s="26" t="s">
        <v>210</v>
      </c>
      <c r="D429" s="26" t="s">
        <v>208</v>
      </c>
      <c r="E429" s="26" t="s">
        <v>141</v>
      </c>
      <c r="F429" s="26" t="s">
        <v>127</v>
      </c>
      <c r="G429" s="27" t="n">
        <v>0</v>
      </c>
      <c r="H429" s="28" t="n">
        <v>0</v>
      </c>
      <c r="I429" s="28" t="n">
        <v>0</v>
      </c>
      <c r="J429" s="28" t="n">
        <v>0</v>
      </c>
      <c r="K429" s="28" t="n">
        <v>0</v>
      </c>
      <c r="L429" s="28" t="n">
        <v>0</v>
      </c>
      <c r="M429" s="28" t="n">
        <v>0</v>
      </c>
      <c r="N429" s="28" t="n">
        <v>0</v>
      </c>
      <c r="O429" s="28" t="n">
        <v>0</v>
      </c>
      <c r="P429" s="28" t="n">
        <v>0</v>
      </c>
      <c r="Q429" s="28" t="n">
        <v>0</v>
      </c>
      <c r="R429" s="28" t="n">
        <v>0</v>
      </c>
      <c r="S429" s="28" t="n">
        <v>0</v>
      </c>
      <c r="T429" s="28" t="n">
        <v>0</v>
      </c>
      <c r="U429" s="28" t="n">
        <v>0</v>
      </c>
      <c r="V429" s="28" t="n">
        <v>0</v>
      </c>
      <c r="W429" s="28" t="n">
        <v>0</v>
      </c>
      <c r="X429" s="28"/>
      <c r="Y429" s="30" t="n">
        <f aca="false">H429/H$543</f>
        <v>0</v>
      </c>
      <c r="Z429" s="31" t="n">
        <f aca="false">Z428+Y429</f>
        <v>0.999999999999998</v>
      </c>
    </row>
    <row r="430" customFormat="false" ht="11.25" hidden="false" customHeight="false" outlineLevel="0" collapsed="false">
      <c r="A430" s="9" t="s">
        <v>710</v>
      </c>
      <c r="B430" s="26" t="s">
        <v>471</v>
      </c>
      <c r="C430" s="26" t="s">
        <v>143</v>
      </c>
      <c r="D430" s="26"/>
      <c r="E430" s="26" t="s">
        <v>141</v>
      </c>
      <c r="F430" s="26" t="s">
        <v>127</v>
      </c>
      <c r="G430" s="27" t="n">
        <v>0</v>
      </c>
      <c r="H430" s="28" t="n">
        <v>0</v>
      </c>
      <c r="I430" s="28" t="n">
        <v>0</v>
      </c>
      <c r="J430" s="28" t="n">
        <v>0</v>
      </c>
      <c r="K430" s="28" t="n">
        <v>0</v>
      </c>
      <c r="L430" s="28" t="n">
        <v>0</v>
      </c>
      <c r="M430" s="28" t="n">
        <v>0</v>
      </c>
      <c r="N430" s="28" t="n">
        <v>0</v>
      </c>
      <c r="O430" s="28" t="n">
        <v>0</v>
      </c>
      <c r="P430" s="28" t="n">
        <v>0</v>
      </c>
      <c r="Q430" s="28" t="n">
        <v>0</v>
      </c>
      <c r="R430" s="28" t="n">
        <v>0</v>
      </c>
      <c r="S430" s="28" t="n">
        <v>0</v>
      </c>
      <c r="T430" s="28" t="n">
        <v>0</v>
      </c>
      <c r="U430" s="28" t="n">
        <v>0</v>
      </c>
      <c r="V430" s="28" t="n">
        <v>0</v>
      </c>
      <c r="W430" s="28" t="n">
        <v>0</v>
      </c>
      <c r="X430" s="28"/>
      <c r="Y430" s="30" t="n">
        <f aca="false">H430/H$543</f>
        <v>0</v>
      </c>
      <c r="Z430" s="31" t="n">
        <f aca="false">Z429+Y430</f>
        <v>0.999999999999998</v>
      </c>
    </row>
    <row r="431" customFormat="false" ht="11.25" hidden="false" customHeight="false" outlineLevel="0" collapsed="false">
      <c r="A431" s="9" t="s">
        <v>711</v>
      </c>
      <c r="B431" s="26" t="s">
        <v>155</v>
      </c>
      <c r="C431" s="26" t="s">
        <v>156</v>
      </c>
      <c r="D431" s="26"/>
      <c r="E431" s="26" t="s">
        <v>141</v>
      </c>
      <c r="F431" s="26" t="s">
        <v>127</v>
      </c>
      <c r="G431" s="27" t="n">
        <v>0</v>
      </c>
      <c r="H431" s="28" t="n">
        <v>0</v>
      </c>
      <c r="I431" s="28" t="n">
        <v>0</v>
      </c>
      <c r="J431" s="28" t="n">
        <v>0</v>
      </c>
      <c r="K431" s="28" t="n">
        <v>0</v>
      </c>
      <c r="L431" s="28" t="n">
        <v>0</v>
      </c>
      <c r="M431" s="28" t="n">
        <v>0</v>
      </c>
      <c r="N431" s="28" t="n">
        <v>0</v>
      </c>
      <c r="O431" s="28" t="n">
        <v>0</v>
      </c>
      <c r="P431" s="28" t="n">
        <v>0</v>
      </c>
      <c r="Q431" s="28" t="n">
        <v>0</v>
      </c>
      <c r="R431" s="28" t="n">
        <v>0</v>
      </c>
      <c r="S431" s="28" t="n">
        <v>0</v>
      </c>
      <c r="T431" s="28" t="n">
        <v>0</v>
      </c>
      <c r="U431" s="28" t="n">
        <v>0</v>
      </c>
      <c r="V431" s="28" t="n">
        <v>0</v>
      </c>
      <c r="W431" s="28" t="n">
        <v>0</v>
      </c>
      <c r="X431" s="28"/>
      <c r="Y431" s="30" t="n">
        <f aca="false">H431/H$543</f>
        <v>0</v>
      </c>
      <c r="Z431" s="31" t="n">
        <f aca="false">Z430+Y431</f>
        <v>0.999999999999998</v>
      </c>
    </row>
    <row r="432" customFormat="false" ht="11.25" hidden="false" customHeight="false" outlineLevel="0" collapsed="false">
      <c r="A432" s="9" t="s">
        <v>712</v>
      </c>
      <c r="B432" s="26" t="s">
        <v>193</v>
      </c>
      <c r="C432" s="26" t="s">
        <v>194</v>
      </c>
      <c r="D432" s="26"/>
      <c r="E432" s="26" t="s">
        <v>141</v>
      </c>
      <c r="F432" s="26" t="s">
        <v>127</v>
      </c>
      <c r="G432" s="27" t="n">
        <v>0</v>
      </c>
      <c r="H432" s="29" t="n">
        <v>0</v>
      </c>
      <c r="I432" s="29" t="n">
        <v>0</v>
      </c>
      <c r="J432" s="29" t="n">
        <v>0</v>
      </c>
      <c r="K432" s="29" t="n">
        <v>0</v>
      </c>
      <c r="L432" s="29" t="n">
        <v>0</v>
      </c>
      <c r="M432" s="29" t="n">
        <v>0</v>
      </c>
      <c r="N432" s="29" t="n">
        <v>0</v>
      </c>
      <c r="O432" s="29" t="n">
        <v>0</v>
      </c>
      <c r="P432" s="29" t="n">
        <v>0</v>
      </c>
      <c r="Q432" s="29" t="n">
        <v>0</v>
      </c>
      <c r="R432" s="29" t="n">
        <v>0</v>
      </c>
      <c r="S432" s="29" t="n">
        <v>0</v>
      </c>
      <c r="T432" s="29" t="n">
        <v>0</v>
      </c>
      <c r="U432" s="29" t="n">
        <v>0</v>
      </c>
      <c r="V432" s="29" t="n">
        <v>0</v>
      </c>
      <c r="W432" s="29" t="n">
        <v>0</v>
      </c>
      <c r="X432" s="28"/>
      <c r="Y432" s="30" t="n">
        <f aca="false">H432/H$543</f>
        <v>0</v>
      </c>
      <c r="Z432" s="31" t="n">
        <f aca="false">Z431+Y432</f>
        <v>0.999999999999998</v>
      </c>
    </row>
    <row r="433" customFormat="false" ht="11.25" hidden="false" customHeight="false" outlineLevel="0" collapsed="false">
      <c r="A433" s="9" t="s">
        <v>713</v>
      </c>
      <c r="B433" s="26" t="s">
        <v>235</v>
      </c>
      <c r="C433" s="26" t="s">
        <v>236</v>
      </c>
      <c r="D433" s="26"/>
      <c r="E433" s="26" t="s">
        <v>141</v>
      </c>
      <c r="F433" s="26" t="s">
        <v>127</v>
      </c>
      <c r="G433" s="27" t="n">
        <v>0</v>
      </c>
      <c r="H433" s="27" t="n">
        <v>0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0</v>
      </c>
      <c r="T433" s="27" t="n">
        <v>0</v>
      </c>
      <c r="U433" s="27" t="n">
        <v>0</v>
      </c>
      <c r="V433" s="27" t="n">
        <v>0</v>
      </c>
      <c r="W433" s="27" t="n">
        <v>0</v>
      </c>
      <c r="X433" s="27"/>
      <c r="Y433" s="30" t="n">
        <f aca="false">H433/H$543</f>
        <v>0</v>
      </c>
      <c r="Z433" s="31" t="n">
        <f aca="false">Z432+Y433</f>
        <v>0.999999999999998</v>
      </c>
    </row>
    <row r="434" customFormat="false" ht="11.25" hidden="false" customHeight="false" outlineLevel="0" collapsed="false">
      <c r="A434" s="9" t="s">
        <v>714</v>
      </c>
      <c r="B434" s="26" t="s">
        <v>311</v>
      </c>
      <c r="C434" s="26" t="s">
        <v>312</v>
      </c>
      <c r="D434" s="26"/>
      <c r="E434" s="26" t="s">
        <v>141</v>
      </c>
      <c r="F434" s="26" t="s">
        <v>127</v>
      </c>
      <c r="G434" s="27" t="n">
        <v>0</v>
      </c>
      <c r="H434" s="28" t="n">
        <v>0</v>
      </c>
      <c r="I434" s="28" t="n">
        <v>0</v>
      </c>
      <c r="J434" s="28" t="n">
        <v>0</v>
      </c>
      <c r="K434" s="28" t="n">
        <v>0</v>
      </c>
      <c r="L434" s="28" t="n">
        <v>0</v>
      </c>
      <c r="M434" s="28" t="n">
        <v>0</v>
      </c>
      <c r="N434" s="28" t="n">
        <v>0</v>
      </c>
      <c r="O434" s="28" t="n">
        <v>0</v>
      </c>
      <c r="P434" s="28" t="n">
        <v>0</v>
      </c>
      <c r="Q434" s="28" t="n">
        <v>0</v>
      </c>
      <c r="R434" s="28" t="n">
        <v>0</v>
      </c>
      <c r="S434" s="28" t="n">
        <v>0</v>
      </c>
      <c r="T434" s="28" t="n">
        <v>0</v>
      </c>
      <c r="U434" s="28" t="n">
        <v>0</v>
      </c>
      <c r="V434" s="28" t="n">
        <v>0</v>
      </c>
      <c r="W434" s="28" t="n">
        <v>0</v>
      </c>
      <c r="X434" s="28"/>
      <c r="Y434" s="30" t="n">
        <f aca="false">H434/H$543</f>
        <v>0</v>
      </c>
      <c r="Z434" s="31" t="n">
        <f aca="false">Z433+Y434</f>
        <v>0.999999999999998</v>
      </c>
    </row>
    <row r="435" customFormat="false" ht="11.25" hidden="false" customHeight="false" outlineLevel="0" collapsed="false">
      <c r="A435" s="9" t="s">
        <v>715</v>
      </c>
      <c r="B435" s="26" t="s">
        <v>659</v>
      </c>
      <c r="C435" s="26" t="s">
        <v>660</v>
      </c>
      <c r="D435" s="26"/>
      <c r="E435" s="26" t="s">
        <v>141</v>
      </c>
      <c r="F435" s="26" t="s">
        <v>127</v>
      </c>
      <c r="G435" s="27" t="n">
        <v>0</v>
      </c>
      <c r="H435" s="28" t="n">
        <v>0</v>
      </c>
      <c r="I435" s="28" t="n">
        <v>0</v>
      </c>
      <c r="J435" s="28" t="n">
        <v>0</v>
      </c>
      <c r="K435" s="28" t="n">
        <v>0</v>
      </c>
      <c r="L435" s="28" t="n">
        <v>0</v>
      </c>
      <c r="M435" s="28" t="n">
        <v>0</v>
      </c>
      <c r="N435" s="28" t="n">
        <v>0</v>
      </c>
      <c r="O435" s="28" t="n">
        <v>0</v>
      </c>
      <c r="P435" s="28" t="n">
        <v>0</v>
      </c>
      <c r="Q435" s="28" t="n">
        <v>0</v>
      </c>
      <c r="R435" s="28" t="n">
        <v>0</v>
      </c>
      <c r="S435" s="28" t="n">
        <v>0</v>
      </c>
      <c r="T435" s="28" t="n">
        <v>0</v>
      </c>
      <c r="U435" s="28" t="n">
        <v>0</v>
      </c>
      <c r="V435" s="28" t="n">
        <v>0</v>
      </c>
      <c r="W435" s="28" t="n">
        <v>0</v>
      </c>
      <c r="X435" s="28"/>
      <c r="Y435" s="30" t="n">
        <f aca="false">H435/H$543</f>
        <v>0</v>
      </c>
      <c r="Z435" s="31" t="n">
        <f aca="false">Z434+Y435</f>
        <v>0.999999999999998</v>
      </c>
    </row>
    <row r="436" customFormat="false" ht="11.25" hidden="false" customHeight="false" outlineLevel="0" collapsed="false">
      <c r="A436" s="9" t="s">
        <v>716</v>
      </c>
      <c r="B436" s="26" t="s">
        <v>173</v>
      </c>
      <c r="C436" s="26" t="s">
        <v>174</v>
      </c>
      <c r="D436" s="26"/>
      <c r="E436" s="26" t="s">
        <v>141</v>
      </c>
      <c r="F436" s="26" t="s">
        <v>127</v>
      </c>
      <c r="G436" s="27" t="n">
        <v>0</v>
      </c>
      <c r="H436" s="28" t="n">
        <v>0</v>
      </c>
      <c r="I436" s="28" t="n">
        <v>0</v>
      </c>
      <c r="J436" s="28" t="n">
        <v>0</v>
      </c>
      <c r="K436" s="28" t="n">
        <v>0</v>
      </c>
      <c r="L436" s="28" t="n">
        <v>0</v>
      </c>
      <c r="M436" s="28" t="n">
        <v>0</v>
      </c>
      <c r="N436" s="28" t="n">
        <v>0</v>
      </c>
      <c r="O436" s="28" t="n">
        <v>0</v>
      </c>
      <c r="P436" s="28" t="n">
        <v>0</v>
      </c>
      <c r="Q436" s="28" t="n">
        <v>0</v>
      </c>
      <c r="R436" s="28" t="n">
        <v>0</v>
      </c>
      <c r="S436" s="28" t="n">
        <v>0</v>
      </c>
      <c r="T436" s="28" t="n">
        <v>0</v>
      </c>
      <c r="U436" s="28" t="n">
        <v>0</v>
      </c>
      <c r="V436" s="28" t="n">
        <v>0</v>
      </c>
      <c r="W436" s="28" t="n">
        <v>0</v>
      </c>
      <c r="X436" s="28"/>
      <c r="Y436" s="30" t="n">
        <f aca="false">H436/H$543</f>
        <v>0</v>
      </c>
      <c r="Z436" s="31" t="n">
        <f aca="false">Z435+Y436</f>
        <v>0.999999999999998</v>
      </c>
    </row>
    <row r="437" customFormat="false" ht="11.25" hidden="false" customHeight="false" outlineLevel="0" collapsed="false">
      <c r="A437" s="9" t="s">
        <v>717</v>
      </c>
      <c r="B437" s="26" t="s">
        <v>163</v>
      </c>
      <c r="C437" s="26" t="s">
        <v>164</v>
      </c>
      <c r="D437" s="26"/>
      <c r="E437" s="26" t="s">
        <v>141</v>
      </c>
      <c r="F437" s="26" t="s">
        <v>127</v>
      </c>
      <c r="G437" s="27" t="n">
        <v>0</v>
      </c>
      <c r="H437" s="29" t="n">
        <v>0</v>
      </c>
      <c r="I437" s="29" t="n">
        <v>0</v>
      </c>
      <c r="J437" s="29" t="n">
        <v>0</v>
      </c>
      <c r="K437" s="29" t="n">
        <v>0</v>
      </c>
      <c r="L437" s="29" t="n">
        <v>0</v>
      </c>
      <c r="M437" s="29" t="n">
        <v>0</v>
      </c>
      <c r="N437" s="29" t="n">
        <v>0</v>
      </c>
      <c r="O437" s="29" t="n">
        <v>0</v>
      </c>
      <c r="P437" s="29" t="n">
        <v>0</v>
      </c>
      <c r="Q437" s="29" t="n">
        <v>0</v>
      </c>
      <c r="R437" s="29" t="n">
        <v>0</v>
      </c>
      <c r="S437" s="29" t="n">
        <v>0</v>
      </c>
      <c r="T437" s="29" t="n">
        <v>0</v>
      </c>
      <c r="U437" s="29" t="n">
        <v>0</v>
      </c>
      <c r="V437" s="29" t="n">
        <v>0</v>
      </c>
      <c r="W437" s="29" t="n">
        <v>0</v>
      </c>
      <c r="X437" s="28"/>
      <c r="Y437" s="30" t="n">
        <f aca="false">H437/H$543</f>
        <v>0</v>
      </c>
      <c r="Z437" s="31" t="n">
        <f aca="false">Z436+Y437</f>
        <v>0.999999999999998</v>
      </c>
    </row>
    <row r="438" customFormat="false" ht="11.25" hidden="false" customHeight="false" outlineLevel="0" collapsed="false">
      <c r="A438" s="9" t="s">
        <v>718</v>
      </c>
      <c r="B438" s="26" t="s">
        <v>308</v>
      </c>
      <c r="C438" s="26" t="s">
        <v>309</v>
      </c>
      <c r="D438" s="26"/>
      <c r="E438" s="26" t="s">
        <v>141</v>
      </c>
      <c r="F438" s="26" t="s">
        <v>127</v>
      </c>
      <c r="G438" s="27" t="n">
        <v>0</v>
      </c>
      <c r="H438" s="28" t="n">
        <v>0</v>
      </c>
      <c r="I438" s="28" t="n">
        <v>0</v>
      </c>
      <c r="J438" s="28" t="n">
        <v>0</v>
      </c>
      <c r="K438" s="28" t="n">
        <v>0</v>
      </c>
      <c r="L438" s="28" t="n">
        <v>0</v>
      </c>
      <c r="M438" s="28" t="n">
        <v>0</v>
      </c>
      <c r="N438" s="28" t="n">
        <v>0</v>
      </c>
      <c r="O438" s="28" t="n">
        <v>0</v>
      </c>
      <c r="P438" s="28" t="n">
        <v>0</v>
      </c>
      <c r="Q438" s="28" t="n">
        <v>0</v>
      </c>
      <c r="R438" s="28" t="n">
        <v>0</v>
      </c>
      <c r="S438" s="28" t="n">
        <v>0</v>
      </c>
      <c r="T438" s="28" t="n">
        <v>0</v>
      </c>
      <c r="U438" s="28" t="n">
        <v>0</v>
      </c>
      <c r="V438" s="28" t="n">
        <v>0</v>
      </c>
      <c r="W438" s="28" t="n">
        <v>0</v>
      </c>
      <c r="X438" s="28"/>
      <c r="Y438" s="30" t="n">
        <f aca="false">H438/H$543</f>
        <v>0</v>
      </c>
      <c r="Z438" s="31" t="n">
        <f aca="false">Z437+Y438</f>
        <v>0.999999999999998</v>
      </c>
    </row>
    <row r="439" customFormat="false" ht="11.25" hidden="false" customHeight="false" outlineLevel="0" collapsed="false">
      <c r="A439" s="9" t="s">
        <v>719</v>
      </c>
      <c r="B439" s="26" t="s">
        <v>216</v>
      </c>
      <c r="C439" s="26" t="s">
        <v>217</v>
      </c>
      <c r="D439" s="26"/>
      <c r="E439" s="26" t="s">
        <v>141</v>
      </c>
      <c r="F439" s="26" t="s">
        <v>127</v>
      </c>
      <c r="G439" s="27" t="n">
        <v>0</v>
      </c>
      <c r="H439" s="28" t="n">
        <v>0</v>
      </c>
      <c r="I439" s="28" t="n">
        <v>0</v>
      </c>
      <c r="J439" s="28" t="n">
        <v>0</v>
      </c>
      <c r="K439" s="28" t="n">
        <v>0</v>
      </c>
      <c r="L439" s="28" t="n">
        <v>0</v>
      </c>
      <c r="M439" s="28" t="n">
        <v>0</v>
      </c>
      <c r="N439" s="28" t="n">
        <v>0</v>
      </c>
      <c r="O439" s="28" t="n">
        <v>0</v>
      </c>
      <c r="P439" s="28" t="n">
        <v>0</v>
      </c>
      <c r="Q439" s="28" t="n">
        <v>0</v>
      </c>
      <c r="R439" s="28" t="n">
        <v>0</v>
      </c>
      <c r="S439" s="28" t="n">
        <v>0</v>
      </c>
      <c r="T439" s="28" t="n">
        <v>0</v>
      </c>
      <c r="U439" s="28" t="n">
        <v>0</v>
      </c>
      <c r="V439" s="28" t="n">
        <v>0</v>
      </c>
      <c r="W439" s="28" t="n">
        <v>0</v>
      </c>
      <c r="X439" s="28"/>
      <c r="Y439" s="30" t="n">
        <f aca="false">H439/H$543</f>
        <v>0</v>
      </c>
      <c r="Z439" s="31" t="n">
        <f aca="false">Z438+Y439</f>
        <v>0.999999999999998</v>
      </c>
    </row>
    <row r="440" customFormat="false" ht="11.25" hidden="false" customHeight="false" outlineLevel="0" collapsed="false">
      <c r="A440" s="9" t="s">
        <v>720</v>
      </c>
      <c r="B440" s="26" t="s">
        <v>338</v>
      </c>
      <c r="C440" s="26" t="s">
        <v>339</v>
      </c>
      <c r="D440" s="26"/>
      <c r="E440" s="26" t="s">
        <v>141</v>
      </c>
      <c r="F440" s="26" t="s">
        <v>127</v>
      </c>
      <c r="G440" s="27" t="n">
        <v>0</v>
      </c>
      <c r="H440" s="28" t="n">
        <v>0</v>
      </c>
      <c r="I440" s="28" t="n">
        <v>0</v>
      </c>
      <c r="J440" s="28" t="n">
        <v>0</v>
      </c>
      <c r="K440" s="28" t="n">
        <v>0</v>
      </c>
      <c r="L440" s="28" t="n">
        <v>0</v>
      </c>
      <c r="M440" s="28" t="n">
        <v>0</v>
      </c>
      <c r="N440" s="28" t="n">
        <v>0</v>
      </c>
      <c r="O440" s="28" t="n">
        <v>0</v>
      </c>
      <c r="P440" s="28" t="n">
        <v>0</v>
      </c>
      <c r="Q440" s="28" t="n">
        <v>0</v>
      </c>
      <c r="R440" s="28" t="n">
        <v>0</v>
      </c>
      <c r="S440" s="28" t="n">
        <v>0</v>
      </c>
      <c r="T440" s="28" t="n">
        <v>0</v>
      </c>
      <c r="U440" s="28" t="n">
        <v>0</v>
      </c>
      <c r="V440" s="28" t="n">
        <v>0</v>
      </c>
      <c r="W440" s="28" t="n">
        <v>0</v>
      </c>
      <c r="X440" s="28"/>
      <c r="Y440" s="30" t="n">
        <f aca="false">H440/H$543</f>
        <v>0</v>
      </c>
      <c r="Z440" s="31" t="n">
        <f aca="false">Z439+Y440</f>
        <v>0.999999999999998</v>
      </c>
    </row>
    <row r="441" customFormat="false" ht="11.25" hidden="false" customHeight="false" outlineLevel="0" collapsed="false">
      <c r="A441" s="9" t="s">
        <v>721</v>
      </c>
      <c r="B441" s="26" t="s">
        <v>391</v>
      </c>
      <c r="C441" s="26" t="s">
        <v>143</v>
      </c>
      <c r="D441" s="26"/>
      <c r="E441" s="26" t="s">
        <v>141</v>
      </c>
      <c r="F441" s="26" t="s">
        <v>127</v>
      </c>
      <c r="G441" s="27" t="n">
        <v>0</v>
      </c>
      <c r="H441" s="29" t="n">
        <v>0</v>
      </c>
      <c r="I441" s="29" t="n">
        <v>0</v>
      </c>
      <c r="J441" s="29" t="n">
        <v>0</v>
      </c>
      <c r="K441" s="29" t="n">
        <v>0</v>
      </c>
      <c r="L441" s="29" t="n">
        <v>0</v>
      </c>
      <c r="M441" s="29" t="n">
        <v>0</v>
      </c>
      <c r="N441" s="29" t="n">
        <v>0</v>
      </c>
      <c r="O441" s="29" t="n">
        <v>0</v>
      </c>
      <c r="P441" s="29" t="n">
        <v>0</v>
      </c>
      <c r="Q441" s="29" t="n">
        <v>0</v>
      </c>
      <c r="R441" s="29" t="n">
        <v>0</v>
      </c>
      <c r="S441" s="29" t="n">
        <v>0</v>
      </c>
      <c r="T441" s="29" t="n">
        <v>0</v>
      </c>
      <c r="U441" s="29" t="n">
        <v>0</v>
      </c>
      <c r="V441" s="29" t="n">
        <v>0</v>
      </c>
      <c r="W441" s="29" t="n">
        <v>0</v>
      </c>
      <c r="X441" s="28"/>
      <c r="Y441" s="30" t="n">
        <f aca="false">H441/H$543</f>
        <v>0</v>
      </c>
      <c r="Z441" s="31" t="n">
        <f aca="false">Z440+Y441</f>
        <v>0.999999999999998</v>
      </c>
    </row>
    <row r="442" customFormat="false" ht="11.25" hidden="false" customHeight="false" outlineLevel="0" collapsed="false">
      <c r="A442" s="9" t="s">
        <v>722</v>
      </c>
      <c r="B442" s="26" t="s">
        <v>565</v>
      </c>
      <c r="C442" s="26" t="s">
        <v>566</v>
      </c>
      <c r="D442" s="26"/>
      <c r="E442" s="26" t="s">
        <v>141</v>
      </c>
      <c r="F442" s="26" t="s">
        <v>127</v>
      </c>
      <c r="G442" s="27" t="n">
        <v>0</v>
      </c>
      <c r="H442" s="28" t="n">
        <v>0</v>
      </c>
      <c r="I442" s="28" t="n">
        <v>0</v>
      </c>
      <c r="J442" s="28" t="n">
        <v>0</v>
      </c>
      <c r="K442" s="28" t="n">
        <v>0</v>
      </c>
      <c r="L442" s="28" t="n">
        <v>0</v>
      </c>
      <c r="M442" s="28" t="n">
        <v>0</v>
      </c>
      <c r="N442" s="28" t="n">
        <v>0</v>
      </c>
      <c r="O442" s="28" t="n">
        <v>0</v>
      </c>
      <c r="P442" s="28" t="n">
        <v>0</v>
      </c>
      <c r="Q442" s="28" t="n">
        <v>0</v>
      </c>
      <c r="R442" s="28" t="n">
        <v>0</v>
      </c>
      <c r="S442" s="28" t="n">
        <v>0</v>
      </c>
      <c r="T442" s="28" t="n">
        <v>0</v>
      </c>
      <c r="U442" s="28" t="n">
        <v>0</v>
      </c>
      <c r="V442" s="28" t="n">
        <v>0</v>
      </c>
      <c r="W442" s="28" t="n">
        <v>0</v>
      </c>
      <c r="X442" s="28"/>
      <c r="Y442" s="30" t="n">
        <f aca="false">H442/H$543</f>
        <v>0</v>
      </c>
      <c r="Z442" s="31" t="n">
        <f aca="false">Z441+Y442</f>
        <v>0.999999999999998</v>
      </c>
    </row>
    <row r="443" customFormat="false" ht="11.25" hidden="false" customHeight="false" outlineLevel="0" collapsed="false">
      <c r="A443" s="9" t="s">
        <v>723</v>
      </c>
      <c r="B443" s="26" t="s">
        <v>360</v>
      </c>
      <c r="C443" s="26" t="s">
        <v>361</v>
      </c>
      <c r="D443" s="26"/>
      <c r="E443" s="26" t="s">
        <v>141</v>
      </c>
      <c r="F443" s="26" t="s">
        <v>127</v>
      </c>
      <c r="G443" s="27" t="n">
        <v>0</v>
      </c>
      <c r="H443" s="28" t="n">
        <v>0</v>
      </c>
      <c r="I443" s="28" t="n">
        <v>0</v>
      </c>
      <c r="J443" s="28" t="n">
        <v>0</v>
      </c>
      <c r="K443" s="28" t="n">
        <v>0</v>
      </c>
      <c r="L443" s="28" t="n">
        <v>0</v>
      </c>
      <c r="M443" s="28" t="n">
        <v>0</v>
      </c>
      <c r="N443" s="28" t="n">
        <v>0</v>
      </c>
      <c r="O443" s="28" t="n">
        <v>0</v>
      </c>
      <c r="P443" s="28" t="n">
        <v>0</v>
      </c>
      <c r="Q443" s="28" t="n">
        <v>0</v>
      </c>
      <c r="R443" s="28" t="n">
        <v>0</v>
      </c>
      <c r="S443" s="28" t="n">
        <v>0</v>
      </c>
      <c r="T443" s="28" t="n">
        <v>0</v>
      </c>
      <c r="U443" s="28" t="n">
        <v>0</v>
      </c>
      <c r="V443" s="28" t="n">
        <v>0</v>
      </c>
      <c r="W443" s="28" t="n">
        <v>0</v>
      </c>
      <c r="X443" s="28"/>
      <c r="Y443" s="30" t="n">
        <f aca="false">H443/H$543</f>
        <v>0</v>
      </c>
      <c r="Z443" s="31" t="n">
        <f aca="false">Z442+Y443</f>
        <v>0.999999999999998</v>
      </c>
    </row>
    <row r="444" customFormat="false" ht="11.25" hidden="false" customHeight="false" outlineLevel="0" collapsed="false">
      <c r="A444" s="9" t="s">
        <v>724</v>
      </c>
      <c r="B444" s="26" t="s">
        <v>725</v>
      </c>
      <c r="C444" s="26" t="s">
        <v>726</v>
      </c>
      <c r="D444" s="26"/>
      <c r="E444" s="26" t="s">
        <v>141</v>
      </c>
      <c r="F444" s="26" t="s">
        <v>127</v>
      </c>
      <c r="G444" s="27" t="n">
        <v>0</v>
      </c>
      <c r="H444" s="29" t="n">
        <v>0</v>
      </c>
      <c r="I444" s="29" t="n">
        <v>0</v>
      </c>
      <c r="J444" s="29" t="n">
        <v>0</v>
      </c>
      <c r="K444" s="29" t="n">
        <v>0</v>
      </c>
      <c r="L444" s="29" t="n">
        <v>0</v>
      </c>
      <c r="M444" s="29" t="n">
        <v>0</v>
      </c>
      <c r="N444" s="29" t="n">
        <v>0</v>
      </c>
      <c r="O444" s="29" t="n">
        <v>0</v>
      </c>
      <c r="P444" s="29" t="n">
        <v>0</v>
      </c>
      <c r="Q444" s="29" t="n">
        <v>0</v>
      </c>
      <c r="R444" s="29" t="n">
        <v>0</v>
      </c>
      <c r="S444" s="29" t="n">
        <v>0</v>
      </c>
      <c r="T444" s="29" t="n">
        <v>0</v>
      </c>
      <c r="U444" s="29" t="n">
        <v>0</v>
      </c>
      <c r="V444" s="29" t="n">
        <v>0</v>
      </c>
      <c r="W444" s="29" t="n">
        <v>0</v>
      </c>
      <c r="X444" s="28"/>
      <c r="Y444" s="30" t="n">
        <f aca="false">H444/H$543</f>
        <v>0</v>
      </c>
      <c r="Z444" s="31" t="n">
        <f aca="false">Z443+Y444</f>
        <v>0.999999999999998</v>
      </c>
    </row>
    <row r="445" customFormat="false" ht="11.25" hidden="false" customHeight="false" outlineLevel="0" collapsed="false">
      <c r="A445" s="9" t="s">
        <v>727</v>
      </c>
      <c r="B445" s="26" t="s">
        <v>728</v>
      </c>
      <c r="C445" s="26" t="s">
        <v>729</v>
      </c>
      <c r="D445" s="26"/>
      <c r="E445" s="26" t="s">
        <v>141</v>
      </c>
      <c r="F445" s="26" t="s">
        <v>127</v>
      </c>
      <c r="G445" s="27" t="n">
        <v>0</v>
      </c>
      <c r="H445" s="28" t="n">
        <v>0</v>
      </c>
      <c r="I445" s="28" t="n">
        <v>0</v>
      </c>
      <c r="J445" s="28" t="n">
        <v>0</v>
      </c>
      <c r="K445" s="28" t="n">
        <v>0</v>
      </c>
      <c r="L445" s="28" t="n">
        <v>0</v>
      </c>
      <c r="M445" s="28" t="n">
        <v>0</v>
      </c>
      <c r="N445" s="28" t="n">
        <v>0</v>
      </c>
      <c r="O445" s="28" t="n">
        <v>0</v>
      </c>
      <c r="P445" s="28" t="n">
        <v>0</v>
      </c>
      <c r="Q445" s="28" t="n">
        <v>0</v>
      </c>
      <c r="R445" s="28" t="n">
        <v>0</v>
      </c>
      <c r="S445" s="28" t="n">
        <v>0</v>
      </c>
      <c r="T445" s="28" t="n">
        <v>0</v>
      </c>
      <c r="U445" s="28" t="n">
        <v>0</v>
      </c>
      <c r="V445" s="28" t="n">
        <v>0</v>
      </c>
      <c r="W445" s="28" t="n">
        <v>0</v>
      </c>
      <c r="X445" s="28"/>
      <c r="Y445" s="30" t="n">
        <f aca="false">H445/H$543</f>
        <v>0</v>
      </c>
      <c r="Z445" s="31" t="n">
        <f aca="false">Z444+Y445</f>
        <v>0.999999999999998</v>
      </c>
    </row>
    <row r="446" customFormat="false" ht="11.25" hidden="false" customHeight="false" outlineLevel="0" collapsed="false">
      <c r="A446" s="9" t="s">
        <v>730</v>
      </c>
      <c r="B446" s="26" t="s">
        <v>731</v>
      </c>
      <c r="C446" s="26" t="s">
        <v>729</v>
      </c>
      <c r="D446" s="26"/>
      <c r="E446" s="26" t="s">
        <v>141</v>
      </c>
      <c r="F446" s="26" t="s">
        <v>127</v>
      </c>
      <c r="G446" s="27" t="n">
        <v>0</v>
      </c>
      <c r="H446" s="27" t="n">
        <v>0</v>
      </c>
      <c r="I446" s="27" t="n">
        <v>0</v>
      </c>
      <c r="J446" s="27" t="n">
        <v>0</v>
      </c>
      <c r="K446" s="27" t="n">
        <v>0</v>
      </c>
      <c r="L446" s="27" t="n">
        <v>0</v>
      </c>
      <c r="M446" s="27" t="n">
        <v>0</v>
      </c>
      <c r="N446" s="27" t="n">
        <v>0</v>
      </c>
      <c r="O446" s="27" t="n">
        <v>0</v>
      </c>
      <c r="P446" s="27" t="n">
        <v>0</v>
      </c>
      <c r="Q446" s="27" t="n">
        <v>0</v>
      </c>
      <c r="R446" s="27" t="n">
        <v>0</v>
      </c>
      <c r="S446" s="27" t="n">
        <v>0</v>
      </c>
      <c r="T446" s="27" t="n">
        <v>0</v>
      </c>
      <c r="U446" s="27" t="n">
        <v>0</v>
      </c>
      <c r="V446" s="27" t="n">
        <v>0</v>
      </c>
      <c r="W446" s="27" t="n">
        <v>0</v>
      </c>
      <c r="X446" s="27"/>
      <c r="Y446" s="30" t="n">
        <f aca="false">H446/H$543</f>
        <v>0</v>
      </c>
      <c r="Z446" s="31" t="n">
        <f aca="false">Z445+Y446</f>
        <v>0.999999999999998</v>
      </c>
    </row>
    <row r="447" customFormat="false" ht="11.25" hidden="false" customHeight="false" outlineLevel="0" collapsed="false">
      <c r="A447" s="9" t="s">
        <v>732</v>
      </c>
      <c r="B447" s="26" t="s">
        <v>594</v>
      </c>
      <c r="C447" s="26" t="s">
        <v>595</v>
      </c>
      <c r="D447" s="26"/>
      <c r="E447" s="26" t="s">
        <v>141</v>
      </c>
      <c r="F447" s="26" t="s">
        <v>127</v>
      </c>
      <c r="G447" s="27" t="n">
        <v>0</v>
      </c>
      <c r="H447" s="28" t="n">
        <v>0</v>
      </c>
      <c r="I447" s="28" t="n">
        <v>0</v>
      </c>
      <c r="J447" s="28" t="n">
        <v>0</v>
      </c>
      <c r="K447" s="28" t="n">
        <v>0</v>
      </c>
      <c r="L447" s="28" t="n">
        <v>0</v>
      </c>
      <c r="M447" s="28" t="n">
        <v>0</v>
      </c>
      <c r="N447" s="28" t="n">
        <v>0</v>
      </c>
      <c r="O447" s="28" t="n">
        <v>0</v>
      </c>
      <c r="P447" s="28" t="n">
        <v>0</v>
      </c>
      <c r="Q447" s="28" t="n">
        <v>0</v>
      </c>
      <c r="R447" s="28" t="n">
        <v>0</v>
      </c>
      <c r="S447" s="28" t="n">
        <v>0</v>
      </c>
      <c r="T447" s="28" t="n">
        <v>0</v>
      </c>
      <c r="U447" s="28" t="n">
        <v>0</v>
      </c>
      <c r="V447" s="28" t="n">
        <v>0</v>
      </c>
      <c r="W447" s="28" t="n">
        <v>0</v>
      </c>
      <c r="X447" s="28"/>
      <c r="Y447" s="30" t="n">
        <f aca="false">H447/H$543</f>
        <v>0</v>
      </c>
      <c r="Z447" s="31" t="n">
        <f aca="false">Z446+Y447</f>
        <v>0.999999999999998</v>
      </c>
    </row>
    <row r="448" customFormat="false" ht="11.25" hidden="false" customHeight="false" outlineLevel="0" collapsed="false">
      <c r="A448" s="9" t="s">
        <v>733</v>
      </c>
      <c r="B448" s="26" t="s">
        <v>317</v>
      </c>
      <c r="C448" s="26" t="s">
        <v>318</v>
      </c>
      <c r="D448" s="26"/>
      <c r="E448" s="26" t="s">
        <v>141</v>
      </c>
      <c r="F448" s="26" t="s">
        <v>127</v>
      </c>
      <c r="G448" s="27" t="n">
        <v>0</v>
      </c>
      <c r="H448" s="28" t="n">
        <v>0</v>
      </c>
      <c r="I448" s="28" t="n">
        <v>0</v>
      </c>
      <c r="J448" s="28" t="n">
        <v>0</v>
      </c>
      <c r="K448" s="28" t="n">
        <v>0</v>
      </c>
      <c r="L448" s="28" t="n">
        <v>0</v>
      </c>
      <c r="M448" s="28" t="n">
        <v>0</v>
      </c>
      <c r="N448" s="28" t="n">
        <v>0</v>
      </c>
      <c r="O448" s="28" t="n">
        <v>0</v>
      </c>
      <c r="P448" s="28" t="n">
        <v>0</v>
      </c>
      <c r="Q448" s="28" t="n">
        <v>0</v>
      </c>
      <c r="R448" s="28" t="n">
        <v>0</v>
      </c>
      <c r="S448" s="28" t="n">
        <v>0</v>
      </c>
      <c r="T448" s="28" t="n">
        <v>0</v>
      </c>
      <c r="U448" s="28" t="n">
        <v>0</v>
      </c>
      <c r="V448" s="28" t="n">
        <v>0</v>
      </c>
      <c r="W448" s="28" t="n">
        <v>0</v>
      </c>
      <c r="X448" s="28"/>
      <c r="Y448" s="30" t="n">
        <f aca="false">H448/H$543</f>
        <v>0</v>
      </c>
      <c r="Z448" s="31" t="n">
        <f aca="false">Z447+Y448</f>
        <v>0.999999999999998</v>
      </c>
    </row>
    <row r="449" customFormat="false" ht="11.25" hidden="false" customHeight="false" outlineLevel="0" collapsed="false">
      <c r="A449" s="9" t="s">
        <v>734</v>
      </c>
      <c r="B449" s="26" t="s">
        <v>184</v>
      </c>
      <c r="C449" s="26" t="s">
        <v>185</v>
      </c>
      <c r="D449" s="26"/>
      <c r="E449" s="26" t="s">
        <v>141</v>
      </c>
      <c r="F449" s="26" t="s">
        <v>127</v>
      </c>
      <c r="G449" s="27" t="n">
        <v>0</v>
      </c>
      <c r="H449" s="28" t="n">
        <v>0</v>
      </c>
      <c r="I449" s="28" t="n">
        <v>0</v>
      </c>
      <c r="J449" s="28" t="n">
        <v>0</v>
      </c>
      <c r="K449" s="28" t="n">
        <v>0</v>
      </c>
      <c r="L449" s="28" t="n">
        <v>0</v>
      </c>
      <c r="M449" s="28" t="n">
        <v>0</v>
      </c>
      <c r="N449" s="28" t="n">
        <v>0</v>
      </c>
      <c r="O449" s="28" t="n">
        <v>0</v>
      </c>
      <c r="P449" s="28" t="n">
        <v>0</v>
      </c>
      <c r="Q449" s="28" t="n">
        <v>0</v>
      </c>
      <c r="R449" s="28" t="n">
        <v>0</v>
      </c>
      <c r="S449" s="28" t="n">
        <v>0</v>
      </c>
      <c r="T449" s="28" t="n">
        <v>0</v>
      </c>
      <c r="U449" s="28" t="n">
        <v>0</v>
      </c>
      <c r="V449" s="28" t="n">
        <v>0</v>
      </c>
      <c r="W449" s="28" t="n">
        <v>0</v>
      </c>
      <c r="X449" s="29"/>
      <c r="Y449" s="30" t="n">
        <f aca="false">H449/H$543</f>
        <v>0</v>
      </c>
      <c r="Z449" s="31" t="n">
        <f aca="false">Z448+Y449</f>
        <v>0.999999999999998</v>
      </c>
    </row>
    <row r="450" customFormat="false" ht="11.25" hidden="false" customHeight="false" outlineLevel="0" collapsed="false">
      <c r="A450" s="9" t="s">
        <v>735</v>
      </c>
      <c r="B450" s="26" t="s">
        <v>413</v>
      </c>
      <c r="C450" s="26" t="s">
        <v>414</v>
      </c>
      <c r="D450" s="26"/>
      <c r="E450" s="26" t="s">
        <v>141</v>
      </c>
      <c r="F450" s="26" t="s">
        <v>127</v>
      </c>
      <c r="G450" s="27" t="n">
        <v>0</v>
      </c>
      <c r="H450" s="28" t="n">
        <v>0</v>
      </c>
      <c r="I450" s="28" t="n">
        <v>0</v>
      </c>
      <c r="J450" s="28" t="n">
        <v>0</v>
      </c>
      <c r="K450" s="28" t="n">
        <v>0</v>
      </c>
      <c r="L450" s="28" t="n">
        <v>0</v>
      </c>
      <c r="M450" s="28" t="n">
        <v>0</v>
      </c>
      <c r="N450" s="28" t="n">
        <v>0</v>
      </c>
      <c r="O450" s="28" t="n">
        <v>0</v>
      </c>
      <c r="P450" s="28" t="n">
        <v>0</v>
      </c>
      <c r="Q450" s="28" t="n">
        <v>0</v>
      </c>
      <c r="R450" s="28" t="n">
        <v>0</v>
      </c>
      <c r="S450" s="28" t="n">
        <v>0</v>
      </c>
      <c r="T450" s="28" t="n">
        <v>0</v>
      </c>
      <c r="U450" s="28" t="n">
        <v>0</v>
      </c>
      <c r="V450" s="28" t="n">
        <v>0</v>
      </c>
      <c r="W450" s="28" t="n">
        <v>0</v>
      </c>
      <c r="X450" s="28"/>
      <c r="Y450" s="30" t="n">
        <f aca="false">H450/H$543</f>
        <v>0</v>
      </c>
      <c r="Z450" s="31" t="n">
        <f aca="false">Z449+Y450</f>
        <v>0.999999999999998</v>
      </c>
    </row>
    <row r="451" customFormat="false" ht="11.25" hidden="false" customHeight="false" outlineLevel="0" collapsed="false">
      <c r="A451" s="9" t="s">
        <v>736</v>
      </c>
      <c r="B451" s="26" t="s">
        <v>737</v>
      </c>
      <c r="C451" s="26" t="s">
        <v>738</v>
      </c>
      <c r="D451" s="26"/>
      <c r="E451" s="26" t="s">
        <v>141</v>
      </c>
      <c r="F451" s="26" t="s">
        <v>127</v>
      </c>
      <c r="G451" s="27" t="n">
        <v>0</v>
      </c>
      <c r="H451" s="28" t="n">
        <v>0</v>
      </c>
      <c r="I451" s="29" t="n">
        <v>0</v>
      </c>
      <c r="J451" s="29" t="n">
        <v>0</v>
      </c>
      <c r="K451" s="29" t="n">
        <v>0</v>
      </c>
      <c r="L451" s="29" t="n">
        <v>0</v>
      </c>
      <c r="M451" s="29" t="n">
        <v>0</v>
      </c>
      <c r="N451" s="29" t="n">
        <v>0</v>
      </c>
      <c r="O451" s="29" t="n">
        <v>0</v>
      </c>
      <c r="P451" s="29" t="n">
        <v>0</v>
      </c>
      <c r="Q451" s="29" t="n">
        <v>0</v>
      </c>
      <c r="R451" s="29" t="n">
        <v>0</v>
      </c>
      <c r="S451" s="29" t="n">
        <v>0</v>
      </c>
      <c r="T451" s="29" t="n">
        <v>0</v>
      </c>
      <c r="U451" s="29" t="n">
        <v>0</v>
      </c>
      <c r="V451" s="29" t="n">
        <v>0</v>
      </c>
      <c r="W451" s="29" t="n">
        <v>0</v>
      </c>
      <c r="X451" s="28"/>
      <c r="Y451" s="30" t="n">
        <f aca="false">H451/H$543</f>
        <v>0</v>
      </c>
      <c r="Z451" s="31" t="n">
        <f aca="false">Z450+Y451</f>
        <v>0.999999999999998</v>
      </c>
    </row>
    <row r="452" customFormat="false" ht="11.25" hidden="false" customHeight="false" outlineLevel="0" collapsed="false">
      <c r="A452" s="9" t="s">
        <v>739</v>
      </c>
      <c r="B452" s="26" t="s">
        <v>740</v>
      </c>
      <c r="C452" s="26" t="s">
        <v>741</v>
      </c>
      <c r="D452" s="26"/>
      <c r="E452" s="26" t="s">
        <v>141</v>
      </c>
      <c r="F452" s="26" t="s">
        <v>127</v>
      </c>
      <c r="G452" s="27" t="n">
        <v>0</v>
      </c>
      <c r="H452" s="28" t="n">
        <v>0</v>
      </c>
      <c r="I452" s="28" t="n">
        <v>0</v>
      </c>
      <c r="J452" s="28" t="n">
        <v>0</v>
      </c>
      <c r="K452" s="28" t="n">
        <v>0</v>
      </c>
      <c r="L452" s="28" t="n">
        <v>0</v>
      </c>
      <c r="M452" s="28" t="n">
        <v>0</v>
      </c>
      <c r="N452" s="28" t="n">
        <v>0</v>
      </c>
      <c r="O452" s="28" t="n">
        <v>0</v>
      </c>
      <c r="P452" s="28" t="n">
        <v>0</v>
      </c>
      <c r="Q452" s="28" t="n">
        <v>0</v>
      </c>
      <c r="R452" s="28" t="n">
        <v>0</v>
      </c>
      <c r="S452" s="28" t="n">
        <v>0</v>
      </c>
      <c r="T452" s="28" t="n">
        <v>0</v>
      </c>
      <c r="U452" s="28" t="n">
        <v>0</v>
      </c>
      <c r="V452" s="28" t="n">
        <v>0</v>
      </c>
      <c r="W452" s="28" t="n">
        <v>0</v>
      </c>
      <c r="X452" s="28"/>
      <c r="Y452" s="30" t="n">
        <f aca="false">H452/H$543</f>
        <v>0</v>
      </c>
      <c r="Z452" s="31" t="n">
        <f aca="false">Z451+Y452</f>
        <v>0.999999999999998</v>
      </c>
    </row>
    <row r="453" customFormat="false" ht="11.25" hidden="false" customHeight="false" outlineLevel="0" collapsed="false">
      <c r="A453" s="9" t="s">
        <v>742</v>
      </c>
      <c r="B453" s="26" t="s">
        <v>743</v>
      </c>
      <c r="C453" s="26" t="s">
        <v>143</v>
      </c>
      <c r="D453" s="26"/>
      <c r="E453" s="26" t="s">
        <v>141</v>
      </c>
      <c r="F453" s="26" t="s">
        <v>127</v>
      </c>
      <c r="G453" s="27" t="n">
        <v>0</v>
      </c>
      <c r="H453" s="28" t="n">
        <v>0</v>
      </c>
      <c r="I453" s="29" t="n">
        <v>0</v>
      </c>
      <c r="J453" s="29" t="n">
        <v>0</v>
      </c>
      <c r="K453" s="29" t="n">
        <v>0</v>
      </c>
      <c r="L453" s="29" t="n">
        <v>0</v>
      </c>
      <c r="M453" s="29" t="n">
        <v>0</v>
      </c>
      <c r="N453" s="29" t="n">
        <v>0</v>
      </c>
      <c r="O453" s="29" t="n">
        <v>0</v>
      </c>
      <c r="P453" s="29" t="n">
        <v>0</v>
      </c>
      <c r="Q453" s="29" t="n">
        <v>0</v>
      </c>
      <c r="R453" s="29" t="n">
        <v>0</v>
      </c>
      <c r="S453" s="29" t="n">
        <v>0</v>
      </c>
      <c r="T453" s="29" t="n">
        <v>0</v>
      </c>
      <c r="U453" s="29" t="n">
        <v>0</v>
      </c>
      <c r="V453" s="29" t="n">
        <v>0</v>
      </c>
      <c r="W453" s="29" t="n">
        <v>0</v>
      </c>
      <c r="X453" s="28"/>
      <c r="Y453" s="30" t="n">
        <f aca="false">H453/H$543</f>
        <v>0</v>
      </c>
      <c r="Z453" s="31" t="n">
        <f aca="false">Z452+Y453</f>
        <v>0.999999999999998</v>
      </c>
    </row>
    <row r="454" customFormat="false" ht="11.25" hidden="false" customHeight="false" outlineLevel="0" collapsed="false">
      <c r="A454" s="9" t="s">
        <v>744</v>
      </c>
      <c r="B454" s="26" t="s">
        <v>153</v>
      </c>
      <c r="C454" s="26" t="s">
        <v>154</v>
      </c>
      <c r="D454" s="26"/>
      <c r="E454" s="26" t="s">
        <v>141</v>
      </c>
      <c r="F454" s="26" t="s">
        <v>127</v>
      </c>
      <c r="G454" s="27" t="n">
        <v>0</v>
      </c>
      <c r="H454" s="28" t="n">
        <v>0</v>
      </c>
      <c r="I454" s="28" t="n">
        <v>0</v>
      </c>
      <c r="J454" s="28" t="n">
        <v>0</v>
      </c>
      <c r="K454" s="28" t="n">
        <v>0</v>
      </c>
      <c r="L454" s="28" t="n">
        <v>0</v>
      </c>
      <c r="M454" s="28" t="n">
        <v>0</v>
      </c>
      <c r="N454" s="28" t="n">
        <v>0</v>
      </c>
      <c r="O454" s="28" t="n">
        <v>0</v>
      </c>
      <c r="P454" s="28" t="n">
        <v>0</v>
      </c>
      <c r="Q454" s="28" t="n">
        <v>0</v>
      </c>
      <c r="R454" s="28" t="n">
        <v>0</v>
      </c>
      <c r="S454" s="28" t="n">
        <v>0</v>
      </c>
      <c r="T454" s="28" t="n">
        <v>0</v>
      </c>
      <c r="U454" s="28" t="n">
        <v>0</v>
      </c>
      <c r="V454" s="28" t="n">
        <v>0</v>
      </c>
      <c r="W454" s="28" t="n">
        <v>0</v>
      </c>
      <c r="X454" s="28"/>
      <c r="Y454" s="30" t="n">
        <f aca="false">H454/H$543</f>
        <v>0</v>
      </c>
      <c r="Z454" s="31" t="n">
        <f aca="false">Z453+Y454</f>
        <v>0.999999999999998</v>
      </c>
    </row>
    <row r="455" customFormat="false" ht="11.25" hidden="false" customHeight="false" outlineLevel="0" collapsed="false">
      <c r="A455" s="9" t="s">
        <v>745</v>
      </c>
      <c r="B455" s="26" t="s">
        <v>746</v>
      </c>
      <c r="C455" s="26" t="s">
        <v>747</v>
      </c>
      <c r="D455" s="26"/>
      <c r="E455" s="26" t="s">
        <v>141</v>
      </c>
      <c r="F455" s="26" t="s">
        <v>127</v>
      </c>
      <c r="G455" s="27" t="n">
        <v>0</v>
      </c>
      <c r="H455" s="27" t="n">
        <v>0</v>
      </c>
      <c r="I455" s="27" t="n">
        <v>0</v>
      </c>
      <c r="J455" s="27" t="n">
        <v>0</v>
      </c>
      <c r="K455" s="27" t="n">
        <v>0</v>
      </c>
      <c r="L455" s="27" t="n">
        <v>0</v>
      </c>
      <c r="M455" s="27" t="n">
        <v>0</v>
      </c>
      <c r="N455" s="27" t="n">
        <v>0</v>
      </c>
      <c r="O455" s="27" t="n">
        <v>0</v>
      </c>
      <c r="P455" s="27" t="n">
        <v>0</v>
      </c>
      <c r="Q455" s="27" t="n">
        <v>0</v>
      </c>
      <c r="R455" s="27" t="n">
        <v>0</v>
      </c>
      <c r="S455" s="27" t="n">
        <v>0</v>
      </c>
      <c r="T455" s="27" t="n">
        <v>0</v>
      </c>
      <c r="U455" s="27" t="n">
        <v>0</v>
      </c>
      <c r="V455" s="27" t="n">
        <v>0</v>
      </c>
      <c r="W455" s="27" t="n">
        <v>0</v>
      </c>
      <c r="X455" s="28"/>
      <c r="Y455" s="30" t="n">
        <f aca="false">H455/H$543</f>
        <v>0</v>
      </c>
      <c r="Z455" s="31" t="n">
        <f aca="false">Z454+Y455</f>
        <v>0.999999999999998</v>
      </c>
    </row>
    <row r="456" customFormat="false" ht="11.25" hidden="false" customHeight="false" outlineLevel="0" collapsed="false">
      <c r="A456" s="9" t="s">
        <v>748</v>
      </c>
      <c r="B456" s="26" t="s">
        <v>408</v>
      </c>
      <c r="C456" s="26" t="s">
        <v>256</v>
      </c>
      <c r="D456" s="26"/>
      <c r="E456" s="26" t="s">
        <v>141</v>
      </c>
      <c r="F456" s="26" t="s">
        <v>127</v>
      </c>
      <c r="G456" s="27" t="n">
        <v>0</v>
      </c>
      <c r="H456" s="28" t="n">
        <v>0</v>
      </c>
      <c r="I456" s="28" t="n">
        <v>0</v>
      </c>
      <c r="J456" s="28" t="n">
        <v>0</v>
      </c>
      <c r="K456" s="28" t="n">
        <v>0</v>
      </c>
      <c r="L456" s="28" t="n">
        <v>0</v>
      </c>
      <c r="M456" s="28" t="n">
        <v>0</v>
      </c>
      <c r="N456" s="28" t="n">
        <v>0</v>
      </c>
      <c r="O456" s="28" t="n">
        <v>0</v>
      </c>
      <c r="P456" s="28" t="n">
        <v>0</v>
      </c>
      <c r="Q456" s="28" t="n">
        <v>0</v>
      </c>
      <c r="R456" s="28" t="n">
        <v>0</v>
      </c>
      <c r="S456" s="28" t="n">
        <v>0</v>
      </c>
      <c r="T456" s="28" t="n">
        <v>0</v>
      </c>
      <c r="U456" s="28" t="n">
        <v>0</v>
      </c>
      <c r="V456" s="28" t="n">
        <v>0</v>
      </c>
      <c r="W456" s="28" t="n">
        <v>0</v>
      </c>
      <c r="X456" s="28"/>
      <c r="Y456" s="30" t="n">
        <f aca="false">H456/H$543</f>
        <v>0</v>
      </c>
      <c r="Z456" s="31" t="n">
        <f aca="false">Z455+Y456</f>
        <v>0.999999999999998</v>
      </c>
    </row>
    <row r="457" customFormat="false" ht="11.25" hidden="false" customHeight="false" outlineLevel="0" collapsed="false">
      <c r="A457" s="9" t="s">
        <v>749</v>
      </c>
      <c r="B457" s="26" t="s">
        <v>320</v>
      </c>
      <c r="C457" s="26" t="s">
        <v>256</v>
      </c>
      <c r="D457" s="26"/>
      <c r="E457" s="26" t="s">
        <v>141</v>
      </c>
      <c r="F457" s="26" t="s">
        <v>127</v>
      </c>
      <c r="G457" s="27" t="n">
        <v>0</v>
      </c>
      <c r="H457" s="28" t="n">
        <v>0</v>
      </c>
      <c r="I457" s="28" t="n">
        <v>0</v>
      </c>
      <c r="J457" s="28" t="n">
        <v>0</v>
      </c>
      <c r="K457" s="28" t="n">
        <v>0</v>
      </c>
      <c r="L457" s="28" t="n">
        <v>0</v>
      </c>
      <c r="M457" s="28" t="n">
        <v>0</v>
      </c>
      <c r="N457" s="28" t="n">
        <v>0</v>
      </c>
      <c r="O457" s="28" t="n">
        <v>0</v>
      </c>
      <c r="P457" s="28" t="n">
        <v>0</v>
      </c>
      <c r="Q457" s="28" t="n">
        <v>0</v>
      </c>
      <c r="R457" s="28" t="n">
        <v>0</v>
      </c>
      <c r="S457" s="28" t="n">
        <v>0</v>
      </c>
      <c r="T457" s="28" t="n">
        <v>0</v>
      </c>
      <c r="U457" s="28" t="n">
        <v>0</v>
      </c>
      <c r="V457" s="28" t="n">
        <v>0</v>
      </c>
      <c r="W457" s="28" t="n">
        <v>0</v>
      </c>
      <c r="X457" s="28"/>
      <c r="Y457" s="30" t="n">
        <f aca="false">H457/H$543</f>
        <v>0</v>
      </c>
      <c r="Z457" s="31" t="n">
        <f aca="false">Z456+Y457</f>
        <v>0.999999999999998</v>
      </c>
    </row>
    <row r="458" customFormat="false" ht="11.25" hidden="false" customHeight="false" outlineLevel="0" collapsed="false">
      <c r="A458" s="9" t="s">
        <v>750</v>
      </c>
      <c r="B458" s="26" t="s">
        <v>693</v>
      </c>
      <c r="C458" s="26" t="s">
        <v>256</v>
      </c>
      <c r="D458" s="26"/>
      <c r="E458" s="26" t="s">
        <v>141</v>
      </c>
      <c r="F458" s="26" t="s">
        <v>127</v>
      </c>
      <c r="G458" s="27" t="n">
        <v>0</v>
      </c>
      <c r="H458" s="28" t="n">
        <v>0</v>
      </c>
      <c r="I458" s="28" t="n">
        <v>0</v>
      </c>
      <c r="J458" s="28" t="n">
        <v>0</v>
      </c>
      <c r="K458" s="28" t="n">
        <v>0</v>
      </c>
      <c r="L458" s="28" t="n">
        <v>0</v>
      </c>
      <c r="M458" s="28" t="n">
        <v>0</v>
      </c>
      <c r="N458" s="28" t="n">
        <v>0</v>
      </c>
      <c r="O458" s="28" t="n">
        <v>0</v>
      </c>
      <c r="P458" s="28" t="n">
        <v>0</v>
      </c>
      <c r="Q458" s="28" t="n">
        <v>0</v>
      </c>
      <c r="R458" s="28" t="n">
        <v>0</v>
      </c>
      <c r="S458" s="28" t="n">
        <v>0</v>
      </c>
      <c r="T458" s="28" t="n">
        <v>0</v>
      </c>
      <c r="U458" s="28" t="n">
        <v>0</v>
      </c>
      <c r="V458" s="28" t="n">
        <v>0</v>
      </c>
      <c r="W458" s="28" t="n">
        <v>0</v>
      </c>
      <c r="X458" s="28"/>
      <c r="Y458" s="30" t="n">
        <f aca="false">H458/H$543</f>
        <v>0</v>
      </c>
      <c r="Z458" s="31" t="n">
        <f aca="false">Z457+Y458</f>
        <v>0.999999999999998</v>
      </c>
    </row>
    <row r="459" customFormat="false" ht="11.25" hidden="false" customHeight="false" outlineLevel="0" collapsed="false">
      <c r="A459" s="9" t="s">
        <v>751</v>
      </c>
      <c r="B459" s="26" t="s">
        <v>128</v>
      </c>
      <c r="C459" s="26" t="s">
        <v>129</v>
      </c>
      <c r="D459" s="26" t="s">
        <v>376</v>
      </c>
      <c r="E459" s="26" t="s">
        <v>146</v>
      </c>
      <c r="F459" s="26" t="s">
        <v>127</v>
      </c>
      <c r="G459" s="27" t="n">
        <v>0</v>
      </c>
      <c r="H459" s="28" t="n">
        <v>0</v>
      </c>
      <c r="I459" s="28" t="n">
        <v>0</v>
      </c>
      <c r="J459" s="28" t="n">
        <v>0</v>
      </c>
      <c r="K459" s="28" t="n">
        <v>0.184769984170019</v>
      </c>
      <c r="L459" s="28" t="n">
        <v>0.22176501305937</v>
      </c>
      <c r="M459" s="28" t="n">
        <v>0.244918911552723</v>
      </c>
      <c r="N459" s="28" t="n">
        <v>0.259228217357683</v>
      </c>
      <c r="O459" s="28" t="n">
        <v>0.146644406811268</v>
      </c>
      <c r="P459" s="28" t="n">
        <v>0.264648839527989</v>
      </c>
      <c r="Q459" s="28" t="n">
        <v>0.267916045452391</v>
      </c>
      <c r="R459" s="28" t="n">
        <v>0.254606923781479</v>
      </c>
      <c r="S459" s="28" t="n">
        <v>0.255420806771304</v>
      </c>
      <c r="T459" s="28" t="n">
        <v>0.250798671110103</v>
      </c>
      <c r="U459" s="28" t="n">
        <v>0.242077127692688</v>
      </c>
      <c r="V459" s="28" t="n">
        <v>0.23284559515954</v>
      </c>
      <c r="W459" s="28" t="n">
        <v>0.224564340504941</v>
      </c>
      <c r="X459" s="28"/>
      <c r="Y459" s="30" t="n">
        <f aca="false">H459/H$543</f>
        <v>0</v>
      </c>
      <c r="Z459" s="31" t="n">
        <f aca="false">Z458+Y459</f>
        <v>0.999999999999998</v>
      </c>
    </row>
    <row r="460" customFormat="false" ht="11.25" hidden="false" customHeight="false" outlineLevel="0" collapsed="false">
      <c r="A460" s="9" t="s">
        <v>752</v>
      </c>
      <c r="B460" s="26" t="s">
        <v>128</v>
      </c>
      <c r="C460" s="26" t="s">
        <v>129</v>
      </c>
      <c r="D460" s="26" t="s">
        <v>234</v>
      </c>
      <c r="E460" s="26" t="s">
        <v>146</v>
      </c>
      <c r="F460" s="26" t="s">
        <v>127</v>
      </c>
      <c r="G460" s="27" t="n">
        <v>0</v>
      </c>
      <c r="H460" s="28" t="n">
        <v>0</v>
      </c>
      <c r="I460" s="28" t="n">
        <v>0</v>
      </c>
      <c r="J460" s="28" t="n">
        <v>0.114757930450037</v>
      </c>
      <c r="K460" s="28" t="n">
        <v>1.04889101954435</v>
      </c>
      <c r="L460" s="28" t="n">
        <v>5.37326637902272</v>
      </c>
      <c r="M460" s="28" t="n">
        <v>12.4214837051023</v>
      </c>
      <c r="N460" s="28" t="n">
        <v>18.7404934326806</v>
      </c>
      <c r="O460" s="28" t="n">
        <v>24.8917575983546</v>
      </c>
      <c r="P460" s="28" t="n">
        <v>23.0479897633028</v>
      </c>
      <c r="Q460" s="28" t="n">
        <v>25.837515586197</v>
      </c>
      <c r="R460" s="28" t="n">
        <v>32.7435402331839</v>
      </c>
      <c r="S460" s="28" t="n">
        <v>36.1892982956033</v>
      </c>
      <c r="T460" s="28" t="n">
        <v>40.0946124041887</v>
      </c>
      <c r="U460" s="28" t="n">
        <v>45.3650393898253</v>
      </c>
      <c r="V460" s="28" t="n">
        <v>53.4316983765057</v>
      </c>
      <c r="W460" s="28" t="n">
        <v>73.7654820476912</v>
      </c>
      <c r="X460" s="27"/>
      <c r="Y460" s="30" t="n">
        <f aca="false">H460/H$543</f>
        <v>0</v>
      </c>
      <c r="Z460" s="31" t="n">
        <f aca="false">Z459+Y460</f>
        <v>0.999999999999998</v>
      </c>
    </row>
    <row r="461" customFormat="false" ht="11.25" hidden="false" customHeight="false" outlineLevel="0" collapsed="false">
      <c r="A461" s="9" t="s">
        <v>753</v>
      </c>
      <c r="B461" s="26" t="s">
        <v>226</v>
      </c>
      <c r="C461" s="26" t="s">
        <v>227</v>
      </c>
      <c r="D461" s="26" t="s">
        <v>697</v>
      </c>
      <c r="E461" s="26" t="s">
        <v>146</v>
      </c>
      <c r="F461" s="26" t="s">
        <v>127</v>
      </c>
      <c r="G461" s="27" t="n">
        <v>0</v>
      </c>
      <c r="H461" s="28" t="n">
        <v>0</v>
      </c>
      <c r="I461" s="29" t="n">
        <v>0</v>
      </c>
      <c r="J461" s="29" t="n">
        <v>0</v>
      </c>
      <c r="K461" s="29" t="n">
        <v>0</v>
      </c>
      <c r="L461" s="29" t="n">
        <v>0</v>
      </c>
      <c r="M461" s="29" t="n">
        <v>0</v>
      </c>
      <c r="N461" s="29" t="n">
        <v>0</v>
      </c>
      <c r="O461" s="29" t="n">
        <v>0</v>
      </c>
      <c r="P461" s="29" t="n">
        <v>0</v>
      </c>
      <c r="Q461" s="29" t="n">
        <v>0</v>
      </c>
      <c r="R461" s="29" t="n">
        <v>0</v>
      </c>
      <c r="S461" s="29" t="n">
        <v>0</v>
      </c>
      <c r="T461" s="29" t="n">
        <v>0</v>
      </c>
      <c r="U461" s="29" t="n">
        <v>0</v>
      </c>
      <c r="V461" s="29" t="n">
        <v>0</v>
      </c>
      <c r="W461" s="29" t="n">
        <v>0</v>
      </c>
      <c r="X461" s="28"/>
      <c r="Y461" s="30" t="n">
        <f aca="false">H461/H$543</f>
        <v>0</v>
      </c>
      <c r="Z461" s="31" t="n">
        <f aca="false">Z460+Y461</f>
        <v>0.999999999999998</v>
      </c>
    </row>
    <row r="462" customFormat="false" ht="11.25" hidden="false" customHeight="false" outlineLevel="0" collapsed="false">
      <c r="A462" s="9" t="s">
        <v>754</v>
      </c>
      <c r="B462" s="26" t="s">
        <v>226</v>
      </c>
      <c r="C462" s="26" t="s">
        <v>227</v>
      </c>
      <c r="D462" s="26" t="s">
        <v>669</v>
      </c>
      <c r="E462" s="26" t="s">
        <v>146</v>
      </c>
      <c r="F462" s="26" t="s">
        <v>127</v>
      </c>
      <c r="G462" s="27" t="n">
        <v>0</v>
      </c>
      <c r="H462" s="27" t="n">
        <v>0</v>
      </c>
      <c r="I462" s="27" t="n">
        <v>0</v>
      </c>
      <c r="J462" s="27" t="n">
        <v>0</v>
      </c>
      <c r="K462" s="27" t="n">
        <v>0</v>
      </c>
      <c r="L462" s="27" t="n">
        <v>0</v>
      </c>
      <c r="M462" s="27" t="n">
        <v>0</v>
      </c>
      <c r="N462" s="27" t="n">
        <v>0</v>
      </c>
      <c r="O462" s="27" t="n">
        <v>0</v>
      </c>
      <c r="P462" s="27" t="n">
        <v>0</v>
      </c>
      <c r="Q462" s="27" t="n">
        <v>0</v>
      </c>
      <c r="R462" s="27" t="n">
        <v>0</v>
      </c>
      <c r="S462" s="27" t="n">
        <v>0</v>
      </c>
      <c r="T462" s="27" t="n">
        <v>0</v>
      </c>
      <c r="U462" s="27" t="n">
        <v>0</v>
      </c>
      <c r="V462" s="27" t="n">
        <v>0</v>
      </c>
      <c r="W462" s="27" t="n">
        <v>0</v>
      </c>
      <c r="X462" s="27"/>
      <c r="Y462" s="30" t="n">
        <f aca="false">H462/H$543</f>
        <v>0</v>
      </c>
      <c r="Z462" s="31" t="n">
        <f aca="false">Z461+Y462</f>
        <v>0.999999999999998</v>
      </c>
    </row>
    <row r="463" customFormat="false" ht="11.25" hidden="false" customHeight="false" outlineLevel="0" collapsed="false">
      <c r="A463" s="9" t="s">
        <v>755</v>
      </c>
      <c r="B463" s="26" t="s">
        <v>213</v>
      </c>
      <c r="C463" s="26" t="s">
        <v>214</v>
      </c>
      <c r="D463" s="26" t="s">
        <v>376</v>
      </c>
      <c r="E463" s="26" t="s">
        <v>146</v>
      </c>
      <c r="F463" s="26" t="s">
        <v>127</v>
      </c>
      <c r="G463" s="27" t="n">
        <v>0</v>
      </c>
      <c r="H463" s="28" t="n">
        <v>0</v>
      </c>
      <c r="I463" s="28" t="n">
        <v>0</v>
      </c>
      <c r="J463" s="28" t="n">
        <v>0</v>
      </c>
      <c r="K463" s="28" t="n">
        <v>0</v>
      </c>
      <c r="L463" s="28" t="n">
        <v>0</v>
      </c>
      <c r="M463" s="28" t="n">
        <v>0</v>
      </c>
      <c r="N463" s="28" t="n">
        <v>0</v>
      </c>
      <c r="O463" s="28" t="n">
        <v>0</v>
      </c>
      <c r="P463" s="28" t="n">
        <v>0</v>
      </c>
      <c r="Q463" s="28" t="n">
        <v>0</v>
      </c>
      <c r="R463" s="28" t="n">
        <v>0</v>
      </c>
      <c r="S463" s="28" t="n">
        <v>0</v>
      </c>
      <c r="T463" s="28" t="n">
        <v>0</v>
      </c>
      <c r="U463" s="28" t="n">
        <v>0</v>
      </c>
      <c r="V463" s="28" t="n">
        <v>0</v>
      </c>
      <c r="W463" s="28" t="n">
        <v>0</v>
      </c>
      <c r="X463" s="27"/>
      <c r="Y463" s="30" t="n">
        <f aca="false">H463/H$543</f>
        <v>0</v>
      </c>
      <c r="Z463" s="31" t="n">
        <f aca="false">Z462+Y463</f>
        <v>0.999999999999998</v>
      </c>
    </row>
    <row r="464" customFormat="false" ht="11.25" hidden="false" customHeight="false" outlineLevel="0" collapsed="false">
      <c r="A464" s="9" t="s">
        <v>756</v>
      </c>
      <c r="B464" s="26" t="s">
        <v>213</v>
      </c>
      <c r="C464" s="26" t="s">
        <v>214</v>
      </c>
      <c r="D464" s="26" t="s">
        <v>125</v>
      </c>
      <c r="E464" s="26" t="s">
        <v>146</v>
      </c>
      <c r="F464" s="26" t="s">
        <v>127</v>
      </c>
      <c r="G464" s="27" t="n">
        <v>0</v>
      </c>
      <c r="H464" s="28" t="n">
        <v>0</v>
      </c>
      <c r="I464" s="28" t="n">
        <v>0</v>
      </c>
      <c r="J464" s="28" t="n">
        <v>0</v>
      </c>
      <c r="K464" s="28" t="n">
        <v>0</v>
      </c>
      <c r="L464" s="28" t="n">
        <v>0</v>
      </c>
      <c r="M464" s="28" t="n">
        <v>0</v>
      </c>
      <c r="N464" s="28" t="n">
        <v>0</v>
      </c>
      <c r="O464" s="28" t="n">
        <v>0</v>
      </c>
      <c r="P464" s="28" t="n">
        <v>0</v>
      </c>
      <c r="Q464" s="28" t="n">
        <v>0</v>
      </c>
      <c r="R464" s="28" t="n">
        <v>0</v>
      </c>
      <c r="S464" s="28" t="n">
        <v>0</v>
      </c>
      <c r="T464" s="28" t="n">
        <v>0</v>
      </c>
      <c r="U464" s="28" t="n">
        <v>0</v>
      </c>
      <c r="V464" s="28" t="n">
        <v>0</v>
      </c>
      <c r="W464" s="28" t="n">
        <v>0</v>
      </c>
      <c r="X464" s="28"/>
      <c r="Y464" s="30" t="n">
        <f aca="false">H464/H$543</f>
        <v>0</v>
      </c>
      <c r="Z464" s="31" t="n">
        <f aca="false">Z463+Y464</f>
        <v>0.999999999999998</v>
      </c>
    </row>
    <row r="465" customFormat="false" ht="11.25" hidden="false" customHeight="false" outlineLevel="0" collapsed="false">
      <c r="A465" s="9" t="s">
        <v>757</v>
      </c>
      <c r="B465" s="26" t="s">
        <v>213</v>
      </c>
      <c r="C465" s="26" t="s">
        <v>214</v>
      </c>
      <c r="D465" s="26" t="s">
        <v>137</v>
      </c>
      <c r="E465" s="26" t="s">
        <v>146</v>
      </c>
      <c r="F465" s="26" t="s">
        <v>127</v>
      </c>
      <c r="G465" s="27" t="n">
        <v>0</v>
      </c>
      <c r="H465" s="28" t="n">
        <v>0</v>
      </c>
      <c r="I465" s="28" t="n">
        <v>0</v>
      </c>
      <c r="J465" s="28" t="n">
        <v>0</v>
      </c>
      <c r="K465" s="28" t="n">
        <v>0</v>
      </c>
      <c r="L465" s="28" t="n">
        <v>0</v>
      </c>
      <c r="M465" s="28" t="n">
        <v>0</v>
      </c>
      <c r="N465" s="28" t="n">
        <v>0</v>
      </c>
      <c r="O465" s="28" t="n">
        <v>0</v>
      </c>
      <c r="P465" s="28" t="n">
        <v>0</v>
      </c>
      <c r="Q465" s="28" t="n">
        <v>0</v>
      </c>
      <c r="R465" s="28" t="n">
        <v>0</v>
      </c>
      <c r="S465" s="28" t="n">
        <v>0</v>
      </c>
      <c r="T465" s="28" t="n">
        <v>0</v>
      </c>
      <c r="U465" s="28" t="n">
        <v>0</v>
      </c>
      <c r="V465" s="28" t="n">
        <v>0</v>
      </c>
      <c r="W465" s="28" t="n">
        <v>0</v>
      </c>
      <c r="X465" s="28"/>
      <c r="Y465" s="30" t="n">
        <f aca="false">H465/H$543</f>
        <v>0</v>
      </c>
      <c r="Z465" s="31" t="n">
        <f aca="false">Z464+Y465</f>
        <v>0.999999999999998</v>
      </c>
    </row>
    <row r="466" customFormat="false" ht="11.25" hidden="false" customHeight="false" outlineLevel="0" collapsed="false">
      <c r="A466" s="9" t="s">
        <v>758</v>
      </c>
      <c r="B466" s="26" t="s">
        <v>213</v>
      </c>
      <c r="C466" s="26" t="s">
        <v>214</v>
      </c>
      <c r="D466" s="26" t="s">
        <v>208</v>
      </c>
      <c r="E466" s="26" t="s">
        <v>146</v>
      </c>
      <c r="F466" s="26" t="s">
        <v>127</v>
      </c>
      <c r="G466" s="27" t="n">
        <v>0</v>
      </c>
      <c r="H466" s="27" t="n">
        <v>0</v>
      </c>
      <c r="I466" s="27" t="n">
        <v>0</v>
      </c>
      <c r="J466" s="27" t="n">
        <v>0</v>
      </c>
      <c r="K466" s="27" t="n">
        <v>0</v>
      </c>
      <c r="L466" s="27" t="n">
        <v>0</v>
      </c>
      <c r="M466" s="27" t="n">
        <v>0</v>
      </c>
      <c r="N466" s="27" t="n">
        <v>0</v>
      </c>
      <c r="O466" s="27" t="n">
        <v>0</v>
      </c>
      <c r="P466" s="27" t="n">
        <v>0</v>
      </c>
      <c r="Q466" s="27" t="n">
        <v>0</v>
      </c>
      <c r="R466" s="27" t="n">
        <v>0</v>
      </c>
      <c r="S466" s="27" t="n">
        <v>0</v>
      </c>
      <c r="T466" s="27" t="n">
        <v>0</v>
      </c>
      <c r="U466" s="27" t="n">
        <v>0</v>
      </c>
      <c r="V466" s="27" t="n">
        <v>0</v>
      </c>
      <c r="W466" s="27" t="n">
        <v>0</v>
      </c>
      <c r="X466" s="29"/>
      <c r="Y466" s="30" t="n">
        <f aca="false">H466/H$543</f>
        <v>0</v>
      </c>
      <c r="Z466" s="31" t="n">
        <f aca="false">Z465+Y466</f>
        <v>0.999999999999998</v>
      </c>
    </row>
    <row r="467" customFormat="false" ht="11.25" hidden="false" customHeight="false" outlineLevel="0" collapsed="false">
      <c r="A467" s="9" t="s">
        <v>759</v>
      </c>
      <c r="B467" s="26" t="s">
        <v>242</v>
      </c>
      <c r="C467" s="26" t="s">
        <v>243</v>
      </c>
      <c r="D467" s="26" t="s">
        <v>125</v>
      </c>
      <c r="E467" s="26" t="s">
        <v>146</v>
      </c>
      <c r="F467" s="26" t="s">
        <v>127</v>
      </c>
      <c r="G467" s="27" t="n">
        <v>0</v>
      </c>
      <c r="H467" s="27" t="n">
        <v>0</v>
      </c>
      <c r="I467" s="27" t="n">
        <v>0</v>
      </c>
      <c r="J467" s="27" t="n">
        <v>0</v>
      </c>
      <c r="K467" s="27" t="n">
        <v>0</v>
      </c>
      <c r="L467" s="27" t="n">
        <v>0</v>
      </c>
      <c r="M467" s="27" t="n">
        <v>0</v>
      </c>
      <c r="N467" s="27" t="n">
        <v>0</v>
      </c>
      <c r="O467" s="27" t="n">
        <v>0</v>
      </c>
      <c r="P467" s="27" t="n">
        <v>0</v>
      </c>
      <c r="Q467" s="27" t="n">
        <v>0</v>
      </c>
      <c r="R467" s="27" t="n">
        <v>0</v>
      </c>
      <c r="S467" s="27" t="n">
        <v>0</v>
      </c>
      <c r="T467" s="27" t="n">
        <v>0</v>
      </c>
      <c r="U467" s="27" t="n">
        <v>0</v>
      </c>
      <c r="V467" s="27" t="n">
        <v>0</v>
      </c>
      <c r="W467" s="27" t="n">
        <v>0.372</v>
      </c>
      <c r="X467" s="28"/>
      <c r="Y467" s="30" t="n">
        <f aca="false">H467/H$543</f>
        <v>0</v>
      </c>
      <c r="Z467" s="31" t="n">
        <f aca="false">Z466+Y467</f>
        <v>0.999999999999998</v>
      </c>
    </row>
    <row r="468" customFormat="false" ht="11.25" hidden="false" customHeight="false" outlineLevel="0" collapsed="false">
      <c r="A468" s="9" t="s">
        <v>760</v>
      </c>
      <c r="B468" s="26" t="s">
        <v>242</v>
      </c>
      <c r="C468" s="26" t="s">
        <v>243</v>
      </c>
      <c r="D468" s="26" t="s">
        <v>234</v>
      </c>
      <c r="E468" s="26" t="s">
        <v>146</v>
      </c>
      <c r="F468" s="26" t="s">
        <v>127</v>
      </c>
      <c r="G468" s="27" t="n">
        <v>0</v>
      </c>
      <c r="H468" s="29" t="n">
        <v>0</v>
      </c>
      <c r="I468" s="29" t="n">
        <v>0</v>
      </c>
      <c r="J468" s="29" t="n">
        <v>0</v>
      </c>
      <c r="K468" s="29" t="n">
        <v>0</v>
      </c>
      <c r="L468" s="29" t="n">
        <v>0</v>
      </c>
      <c r="M468" s="29" t="n">
        <v>0</v>
      </c>
      <c r="N468" s="29" t="n">
        <v>0</v>
      </c>
      <c r="O468" s="29" t="n">
        <v>0</v>
      </c>
      <c r="P468" s="29" t="n">
        <v>0</v>
      </c>
      <c r="Q468" s="29" t="n">
        <v>0</v>
      </c>
      <c r="R468" s="29" t="n">
        <v>0</v>
      </c>
      <c r="S468" s="29" t="n">
        <v>0</v>
      </c>
      <c r="T468" s="29" t="n">
        <v>0</v>
      </c>
      <c r="U468" s="29" t="n">
        <v>0</v>
      </c>
      <c r="V468" s="29" t="n">
        <v>0</v>
      </c>
      <c r="W468" s="29" t="n">
        <v>0</v>
      </c>
      <c r="X468" s="28"/>
      <c r="Y468" s="30" t="n">
        <f aca="false">H468/H$543</f>
        <v>0</v>
      </c>
      <c r="Z468" s="31" t="n">
        <f aca="false">Z467+Y468</f>
        <v>0.999999999999998</v>
      </c>
    </row>
    <row r="469" customFormat="false" ht="11.25" hidden="false" customHeight="false" outlineLevel="0" collapsed="false">
      <c r="A469" s="9" t="s">
        <v>761</v>
      </c>
      <c r="B469" s="26" t="s">
        <v>242</v>
      </c>
      <c r="C469" s="26" t="s">
        <v>243</v>
      </c>
      <c r="D469" s="26" t="s">
        <v>208</v>
      </c>
      <c r="E469" s="26" t="s">
        <v>146</v>
      </c>
      <c r="F469" s="26" t="s">
        <v>127</v>
      </c>
      <c r="G469" s="27" t="n">
        <v>0</v>
      </c>
      <c r="H469" s="28" t="n">
        <v>0</v>
      </c>
      <c r="I469" s="28" t="n">
        <v>0</v>
      </c>
      <c r="J469" s="28" t="n">
        <v>0</v>
      </c>
      <c r="K469" s="28" t="n">
        <v>0</v>
      </c>
      <c r="L469" s="28" t="n">
        <v>0</v>
      </c>
      <c r="M469" s="28" t="n">
        <v>0</v>
      </c>
      <c r="N469" s="28" t="n">
        <v>0</v>
      </c>
      <c r="O469" s="28" t="n">
        <v>0</v>
      </c>
      <c r="P469" s="28" t="n">
        <v>0</v>
      </c>
      <c r="Q469" s="28" t="n">
        <v>0</v>
      </c>
      <c r="R469" s="28" t="n">
        <v>0</v>
      </c>
      <c r="S469" s="28" t="n">
        <v>0</v>
      </c>
      <c r="T469" s="28" t="n">
        <v>0</v>
      </c>
      <c r="U469" s="28" t="n">
        <v>0</v>
      </c>
      <c r="V469" s="28" t="n">
        <v>0</v>
      </c>
      <c r="W469" s="28" t="n">
        <v>0</v>
      </c>
      <c r="X469" s="28"/>
      <c r="Y469" s="30" t="n">
        <f aca="false">H469/H$543</f>
        <v>0</v>
      </c>
      <c r="Z469" s="31" t="n">
        <f aca="false">Z468+Y469</f>
        <v>0.999999999999998</v>
      </c>
    </row>
    <row r="470" customFormat="false" ht="11.25" hidden="false" customHeight="false" outlineLevel="0" collapsed="false">
      <c r="A470" s="9" t="s">
        <v>762</v>
      </c>
      <c r="B470" s="26" t="s">
        <v>209</v>
      </c>
      <c r="C470" s="26" t="s">
        <v>210</v>
      </c>
      <c r="D470" s="26" t="s">
        <v>125</v>
      </c>
      <c r="E470" s="26" t="s">
        <v>146</v>
      </c>
      <c r="F470" s="26" t="s">
        <v>127</v>
      </c>
      <c r="G470" s="27" t="n">
        <v>0</v>
      </c>
      <c r="H470" s="28" t="n">
        <v>0</v>
      </c>
      <c r="I470" s="28" t="n">
        <v>0</v>
      </c>
      <c r="J470" s="28" t="n">
        <v>0</v>
      </c>
      <c r="K470" s="28" t="n">
        <v>0</v>
      </c>
      <c r="L470" s="28" t="n">
        <v>0</v>
      </c>
      <c r="M470" s="28" t="n">
        <v>0</v>
      </c>
      <c r="N470" s="28" t="n">
        <v>0</v>
      </c>
      <c r="O470" s="28" t="n">
        <v>0</v>
      </c>
      <c r="P470" s="28" t="n">
        <v>0</v>
      </c>
      <c r="Q470" s="28" t="n">
        <v>0</v>
      </c>
      <c r="R470" s="28" t="n">
        <v>0</v>
      </c>
      <c r="S470" s="28" t="n">
        <v>0</v>
      </c>
      <c r="T470" s="28" t="n">
        <v>0</v>
      </c>
      <c r="U470" s="28" t="n">
        <v>0</v>
      </c>
      <c r="V470" s="28" t="n">
        <v>0</v>
      </c>
      <c r="W470" s="28" t="n">
        <v>0</v>
      </c>
      <c r="X470" s="28"/>
      <c r="Y470" s="30" t="n">
        <f aca="false">H470/H$543</f>
        <v>0</v>
      </c>
      <c r="Z470" s="31" t="n">
        <f aca="false">Z469+Y470</f>
        <v>0.999999999999998</v>
      </c>
    </row>
    <row r="471" customFormat="false" ht="11.25" hidden="false" customHeight="false" outlineLevel="0" collapsed="false">
      <c r="A471" s="9" t="s">
        <v>763</v>
      </c>
      <c r="B471" s="26" t="s">
        <v>209</v>
      </c>
      <c r="C471" s="26" t="s">
        <v>210</v>
      </c>
      <c r="D471" s="26" t="s">
        <v>137</v>
      </c>
      <c r="E471" s="26" t="s">
        <v>146</v>
      </c>
      <c r="F471" s="26" t="s">
        <v>127</v>
      </c>
      <c r="G471" s="27" t="n">
        <v>0</v>
      </c>
      <c r="H471" s="29" t="n">
        <v>0</v>
      </c>
      <c r="I471" s="29" t="n">
        <v>0</v>
      </c>
      <c r="J471" s="29" t="n">
        <v>0</v>
      </c>
      <c r="K471" s="29" t="n">
        <v>0</v>
      </c>
      <c r="L471" s="29" t="n">
        <v>0</v>
      </c>
      <c r="M471" s="29" t="n">
        <v>0</v>
      </c>
      <c r="N471" s="29" t="n">
        <v>0</v>
      </c>
      <c r="O471" s="29" t="n">
        <v>0</v>
      </c>
      <c r="P471" s="29" t="n">
        <v>0</v>
      </c>
      <c r="Q471" s="29" t="n">
        <v>0</v>
      </c>
      <c r="R471" s="29" t="n">
        <v>0</v>
      </c>
      <c r="S471" s="29" t="n">
        <v>0</v>
      </c>
      <c r="T471" s="29" t="n">
        <v>0</v>
      </c>
      <c r="U471" s="29" t="n">
        <v>0</v>
      </c>
      <c r="V471" s="29" t="n">
        <v>0</v>
      </c>
      <c r="W471" s="29" t="n">
        <v>0</v>
      </c>
      <c r="X471" s="28"/>
      <c r="Y471" s="30" t="n">
        <f aca="false">H471/H$543</f>
        <v>0</v>
      </c>
      <c r="Z471" s="31" t="n">
        <f aca="false">Z470+Y471</f>
        <v>0.999999999999998</v>
      </c>
    </row>
    <row r="472" customFormat="false" ht="11.25" hidden="false" customHeight="false" outlineLevel="0" collapsed="false">
      <c r="A472" s="9" t="s">
        <v>764</v>
      </c>
      <c r="B472" s="26" t="s">
        <v>209</v>
      </c>
      <c r="C472" s="26" t="s">
        <v>210</v>
      </c>
      <c r="D472" s="26" t="s">
        <v>234</v>
      </c>
      <c r="E472" s="26" t="s">
        <v>146</v>
      </c>
      <c r="F472" s="26" t="s">
        <v>127</v>
      </c>
      <c r="G472" s="27" t="n">
        <v>0</v>
      </c>
      <c r="H472" s="28" t="n">
        <v>0</v>
      </c>
      <c r="I472" s="28" t="n">
        <v>0</v>
      </c>
      <c r="J472" s="28" t="n">
        <v>0</v>
      </c>
      <c r="K472" s="28" t="n">
        <v>0</v>
      </c>
      <c r="L472" s="28" t="n">
        <v>0</v>
      </c>
      <c r="M472" s="28" t="n">
        <v>0</v>
      </c>
      <c r="N472" s="28" t="n">
        <v>0</v>
      </c>
      <c r="O472" s="28" t="n">
        <v>0</v>
      </c>
      <c r="P472" s="28" t="n">
        <v>0</v>
      </c>
      <c r="Q472" s="28" t="n">
        <v>0</v>
      </c>
      <c r="R472" s="28" t="n">
        <v>0</v>
      </c>
      <c r="S472" s="28" t="n">
        <v>0</v>
      </c>
      <c r="T472" s="28" t="n">
        <v>0</v>
      </c>
      <c r="U472" s="28" t="n">
        <v>0</v>
      </c>
      <c r="V472" s="28" t="n">
        <v>0</v>
      </c>
      <c r="W472" s="28" t="n">
        <v>0</v>
      </c>
      <c r="X472" s="28"/>
      <c r="Y472" s="30" t="n">
        <f aca="false">H472/H$543</f>
        <v>0</v>
      </c>
      <c r="Z472" s="31" t="n">
        <f aca="false">Z471+Y472</f>
        <v>0.999999999999998</v>
      </c>
    </row>
    <row r="473" customFormat="false" ht="11.25" hidden="false" customHeight="false" outlineLevel="0" collapsed="false">
      <c r="A473" s="9" t="s">
        <v>765</v>
      </c>
      <c r="B473" s="26" t="s">
        <v>209</v>
      </c>
      <c r="C473" s="26" t="s">
        <v>210</v>
      </c>
      <c r="D473" s="26" t="s">
        <v>208</v>
      </c>
      <c r="E473" s="26" t="s">
        <v>146</v>
      </c>
      <c r="F473" s="26" t="s">
        <v>127</v>
      </c>
      <c r="G473" s="27" t="n">
        <v>0</v>
      </c>
      <c r="H473" s="28" t="n">
        <v>0</v>
      </c>
      <c r="I473" s="28" t="n">
        <v>0</v>
      </c>
      <c r="J473" s="28" t="n">
        <v>0</v>
      </c>
      <c r="K473" s="28" t="n">
        <v>0</v>
      </c>
      <c r="L473" s="28" t="n">
        <v>0</v>
      </c>
      <c r="M473" s="28" t="n">
        <v>0</v>
      </c>
      <c r="N473" s="28" t="n">
        <v>0</v>
      </c>
      <c r="O473" s="28" t="n">
        <v>0</v>
      </c>
      <c r="P473" s="28" t="n">
        <v>0</v>
      </c>
      <c r="Q473" s="28" t="n">
        <v>0</v>
      </c>
      <c r="R473" s="28" t="n">
        <v>0</v>
      </c>
      <c r="S473" s="28" t="n">
        <v>0</v>
      </c>
      <c r="T473" s="28" t="n">
        <v>0</v>
      </c>
      <c r="U473" s="28" t="n">
        <v>0</v>
      </c>
      <c r="V473" s="28" t="n">
        <v>0</v>
      </c>
      <c r="W473" s="28" t="n">
        <v>0</v>
      </c>
      <c r="X473" s="28"/>
      <c r="Y473" s="30" t="n">
        <f aca="false">H473/H$543</f>
        <v>0</v>
      </c>
      <c r="Z473" s="31" t="n">
        <f aca="false">Z472+Y473</f>
        <v>0.999999999999998</v>
      </c>
    </row>
    <row r="474" customFormat="false" ht="11.25" hidden="false" customHeight="false" outlineLevel="0" collapsed="false">
      <c r="A474" s="9" t="s">
        <v>766</v>
      </c>
      <c r="B474" s="26" t="s">
        <v>169</v>
      </c>
      <c r="C474" s="26" t="s">
        <v>170</v>
      </c>
      <c r="D474" s="26"/>
      <c r="E474" s="26" t="s">
        <v>146</v>
      </c>
      <c r="F474" s="26" t="s">
        <v>127</v>
      </c>
      <c r="G474" s="27" t="n">
        <v>0</v>
      </c>
      <c r="H474" s="28" t="n">
        <v>0</v>
      </c>
      <c r="I474" s="28" t="n">
        <v>0</v>
      </c>
      <c r="J474" s="28" t="n">
        <v>0</v>
      </c>
      <c r="K474" s="28" t="n">
        <v>0</v>
      </c>
      <c r="L474" s="28" t="n">
        <v>0</v>
      </c>
      <c r="M474" s="28" t="n">
        <v>0</v>
      </c>
      <c r="N474" s="28" t="n">
        <v>0</v>
      </c>
      <c r="O474" s="28" t="n">
        <v>0</v>
      </c>
      <c r="P474" s="28" t="n">
        <v>0</v>
      </c>
      <c r="Q474" s="28" t="n">
        <v>0</v>
      </c>
      <c r="R474" s="28" t="n">
        <v>0</v>
      </c>
      <c r="S474" s="28" t="n">
        <v>0</v>
      </c>
      <c r="T474" s="28" t="n">
        <v>0</v>
      </c>
      <c r="U474" s="28" t="n">
        <v>0</v>
      </c>
      <c r="V474" s="28" t="n">
        <v>0</v>
      </c>
      <c r="W474" s="28" t="n">
        <v>0</v>
      </c>
      <c r="X474" s="28"/>
      <c r="Y474" s="30" t="n">
        <f aca="false">H474/H$543</f>
        <v>0</v>
      </c>
      <c r="Z474" s="31" t="n">
        <f aca="false">Z473+Y474</f>
        <v>0.999999999999998</v>
      </c>
    </row>
    <row r="475" customFormat="false" ht="11.25" hidden="false" customHeight="false" outlineLevel="0" collapsed="false">
      <c r="A475" s="9" t="s">
        <v>767</v>
      </c>
      <c r="B475" s="26" t="s">
        <v>182</v>
      </c>
      <c r="C475" s="26" t="s">
        <v>183</v>
      </c>
      <c r="D475" s="26"/>
      <c r="E475" s="26" t="s">
        <v>146</v>
      </c>
      <c r="F475" s="26" t="s">
        <v>127</v>
      </c>
      <c r="G475" s="27" t="n">
        <v>0</v>
      </c>
      <c r="H475" s="27" t="n">
        <v>0</v>
      </c>
      <c r="I475" s="27" t="n">
        <v>0</v>
      </c>
      <c r="J475" s="27" t="n">
        <v>0</v>
      </c>
      <c r="K475" s="27" t="n">
        <v>0</v>
      </c>
      <c r="L475" s="27" t="n">
        <v>0</v>
      </c>
      <c r="M475" s="27" t="n">
        <v>0</v>
      </c>
      <c r="N475" s="27" t="n">
        <v>0</v>
      </c>
      <c r="O475" s="27" t="n">
        <v>0</v>
      </c>
      <c r="P475" s="27" t="n">
        <v>0</v>
      </c>
      <c r="Q475" s="27" t="n">
        <v>0</v>
      </c>
      <c r="R475" s="27" t="n">
        <v>0</v>
      </c>
      <c r="S475" s="27" t="n">
        <v>0</v>
      </c>
      <c r="T475" s="27" t="n">
        <v>0</v>
      </c>
      <c r="U475" s="27" t="n">
        <v>0</v>
      </c>
      <c r="V475" s="27" t="n">
        <v>0</v>
      </c>
      <c r="W475" s="27" t="n">
        <v>0</v>
      </c>
      <c r="X475" s="27"/>
      <c r="Y475" s="30" t="n">
        <f aca="false">H475/H$543</f>
        <v>0</v>
      </c>
      <c r="Z475" s="31" t="n">
        <f aca="false">Z474+Y475</f>
        <v>0.999999999999998</v>
      </c>
    </row>
    <row r="476" customFormat="false" ht="11.25" hidden="false" customHeight="false" outlineLevel="0" collapsed="false">
      <c r="A476" s="9" t="s">
        <v>768</v>
      </c>
      <c r="B476" s="26" t="s">
        <v>155</v>
      </c>
      <c r="C476" s="26" t="s">
        <v>156</v>
      </c>
      <c r="D476" s="26"/>
      <c r="E476" s="26" t="s">
        <v>146</v>
      </c>
      <c r="F476" s="26" t="s">
        <v>127</v>
      </c>
      <c r="G476" s="27" t="n">
        <v>0</v>
      </c>
      <c r="H476" s="28" t="n">
        <v>0</v>
      </c>
      <c r="I476" s="28" t="n">
        <v>0</v>
      </c>
      <c r="J476" s="28" t="n">
        <v>0</v>
      </c>
      <c r="K476" s="28" t="n">
        <v>0</v>
      </c>
      <c r="L476" s="28" t="n">
        <v>0</v>
      </c>
      <c r="M476" s="28" t="n">
        <v>0</v>
      </c>
      <c r="N476" s="28" t="n">
        <v>0</v>
      </c>
      <c r="O476" s="28" t="n">
        <v>0</v>
      </c>
      <c r="P476" s="28" t="n">
        <v>0</v>
      </c>
      <c r="Q476" s="28" t="n">
        <v>0</v>
      </c>
      <c r="R476" s="28" t="n">
        <v>0</v>
      </c>
      <c r="S476" s="28" t="n">
        <v>0</v>
      </c>
      <c r="T476" s="28" t="n">
        <v>0</v>
      </c>
      <c r="U476" s="28" t="n">
        <v>0</v>
      </c>
      <c r="V476" s="28" t="n">
        <v>0</v>
      </c>
      <c r="W476" s="28" t="n">
        <v>0</v>
      </c>
      <c r="X476" s="29"/>
      <c r="Y476" s="30" t="n">
        <f aca="false">H476/H$543</f>
        <v>0</v>
      </c>
      <c r="Z476" s="31" t="n">
        <f aca="false">Z475+Y476</f>
        <v>0.999999999999998</v>
      </c>
    </row>
    <row r="477" customFormat="false" ht="11.25" hidden="false" customHeight="false" outlineLevel="0" collapsed="false">
      <c r="A477" s="9" t="s">
        <v>769</v>
      </c>
      <c r="B477" s="26" t="s">
        <v>193</v>
      </c>
      <c r="C477" s="26" t="s">
        <v>194</v>
      </c>
      <c r="D477" s="26"/>
      <c r="E477" s="26" t="s">
        <v>146</v>
      </c>
      <c r="F477" s="26" t="s">
        <v>127</v>
      </c>
      <c r="G477" s="27" t="n">
        <v>0</v>
      </c>
      <c r="H477" s="28" t="n">
        <v>0</v>
      </c>
      <c r="I477" s="28" t="n">
        <v>0</v>
      </c>
      <c r="J477" s="28" t="n">
        <v>0</v>
      </c>
      <c r="K477" s="28" t="n">
        <v>0</v>
      </c>
      <c r="L477" s="28" t="n">
        <v>0</v>
      </c>
      <c r="M477" s="28" t="n">
        <v>0</v>
      </c>
      <c r="N477" s="28" t="n">
        <v>0</v>
      </c>
      <c r="O477" s="28" t="n">
        <v>0</v>
      </c>
      <c r="P477" s="28" t="n">
        <v>0</v>
      </c>
      <c r="Q477" s="28" t="n">
        <v>0</v>
      </c>
      <c r="R477" s="28" t="n">
        <v>0</v>
      </c>
      <c r="S477" s="28" t="n">
        <v>0</v>
      </c>
      <c r="T477" s="28" t="n">
        <v>0</v>
      </c>
      <c r="U477" s="28" t="n">
        <v>0</v>
      </c>
      <c r="V477" s="28" t="n">
        <v>0</v>
      </c>
      <c r="W477" s="28" t="n">
        <v>0</v>
      </c>
      <c r="X477" s="28"/>
      <c r="Y477" s="30" t="n">
        <f aca="false">H477/H$543</f>
        <v>0</v>
      </c>
      <c r="Z477" s="31" t="n">
        <f aca="false">Z476+Y477</f>
        <v>0.999999999999998</v>
      </c>
    </row>
    <row r="478" customFormat="false" ht="11.25" hidden="false" customHeight="false" outlineLevel="0" collapsed="false">
      <c r="A478" s="9" t="s">
        <v>770</v>
      </c>
      <c r="B478" s="26" t="s">
        <v>235</v>
      </c>
      <c r="C478" s="26" t="s">
        <v>236</v>
      </c>
      <c r="D478" s="26"/>
      <c r="E478" s="26" t="s">
        <v>146</v>
      </c>
      <c r="F478" s="26" t="s">
        <v>127</v>
      </c>
      <c r="G478" s="27" t="n">
        <v>0</v>
      </c>
      <c r="H478" s="28" t="n">
        <v>0</v>
      </c>
      <c r="I478" s="28" t="n">
        <v>0</v>
      </c>
      <c r="J478" s="28" t="n">
        <v>0</v>
      </c>
      <c r="K478" s="28" t="n">
        <v>0</v>
      </c>
      <c r="L478" s="28" t="n">
        <v>0</v>
      </c>
      <c r="M478" s="28" t="n">
        <v>0</v>
      </c>
      <c r="N478" s="28" t="n">
        <v>0</v>
      </c>
      <c r="O478" s="28" t="n">
        <v>0</v>
      </c>
      <c r="P478" s="28" t="n">
        <v>0</v>
      </c>
      <c r="Q478" s="28" t="n">
        <v>0</v>
      </c>
      <c r="R478" s="28" t="n">
        <v>0</v>
      </c>
      <c r="S478" s="28" t="n">
        <v>0</v>
      </c>
      <c r="T478" s="28" t="n">
        <v>0</v>
      </c>
      <c r="U478" s="28" t="n">
        <v>0</v>
      </c>
      <c r="V478" s="28" t="n">
        <v>0</v>
      </c>
      <c r="W478" s="28" t="n">
        <v>0</v>
      </c>
      <c r="X478" s="28"/>
      <c r="Y478" s="30" t="n">
        <f aca="false">H478/H$543</f>
        <v>0</v>
      </c>
      <c r="Z478" s="31" t="n">
        <f aca="false">Z477+Y478</f>
        <v>0.999999999999998</v>
      </c>
    </row>
    <row r="479" customFormat="false" ht="11.25" hidden="false" customHeight="false" outlineLevel="0" collapsed="false">
      <c r="A479" s="9" t="s">
        <v>771</v>
      </c>
      <c r="B479" s="26" t="s">
        <v>311</v>
      </c>
      <c r="C479" s="26" t="s">
        <v>312</v>
      </c>
      <c r="D479" s="26"/>
      <c r="E479" s="26" t="s">
        <v>146</v>
      </c>
      <c r="F479" s="26" t="s">
        <v>127</v>
      </c>
      <c r="G479" s="27" t="n">
        <v>0</v>
      </c>
      <c r="H479" s="27" t="n">
        <v>0</v>
      </c>
      <c r="I479" s="27" t="n">
        <v>0</v>
      </c>
      <c r="J479" s="27" t="n">
        <v>0</v>
      </c>
      <c r="K479" s="27" t="n">
        <v>0</v>
      </c>
      <c r="L479" s="27" t="n">
        <v>0</v>
      </c>
      <c r="M479" s="27" t="n">
        <v>0</v>
      </c>
      <c r="N479" s="27" t="n">
        <v>0</v>
      </c>
      <c r="O479" s="27" t="n">
        <v>0</v>
      </c>
      <c r="P479" s="27" t="n">
        <v>0</v>
      </c>
      <c r="Q479" s="27" t="n">
        <v>0</v>
      </c>
      <c r="R479" s="27" t="n">
        <v>0</v>
      </c>
      <c r="S479" s="27" t="n">
        <v>0</v>
      </c>
      <c r="T479" s="27" t="n">
        <v>0</v>
      </c>
      <c r="U479" s="27" t="n">
        <v>0</v>
      </c>
      <c r="V479" s="27" t="n">
        <v>0</v>
      </c>
      <c r="W479" s="27" t="n">
        <v>0</v>
      </c>
      <c r="X479" s="29"/>
      <c r="Y479" s="30" t="n">
        <f aca="false">H479/H$543</f>
        <v>0</v>
      </c>
      <c r="Z479" s="31" t="n">
        <f aca="false">Z478+Y479</f>
        <v>0.999999999999998</v>
      </c>
    </row>
    <row r="480" customFormat="false" ht="11.25" hidden="false" customHeight="false" outlineLevel="0" collapsed="false">
      <c r="A480" s="9" t="s">
        <v>772</v>
      </c>
      <c r="B480" s="26" t="s">
        <v>659</v>
      </c>
      <c r="C480" s="26" t="s">
        <v>660</v>
      </c>
      <c r="D480" s="26"/>
      <c r="E480" s="26" t="s">
        <v>146</v>
      </c>
      <c r="F480" s="26" t="s">
        <v>127</v>
      </c>
      <c r="G480" s="27" t="n">
        <v>0</v>
      </c>
      <c r="H480" s="29" t="n">
        <v>0</v>
      </c>
      <c r="I480" s="29" t="n">
        <v>0</v>
      </c>
      <c r="J480" s="29" t="n">
        <v>0</v>
      </c>
      <c r="K480" s="29" t="n">
        <v>0</v>
      </c>
      <c r="L480" s="29" t="n">
        <v>0</v>
      </c>
      <c r="M480" s="29" t="n">
        <v>0</v>
      </c>
      <c r="N480" s="29" t="n">
        <v>0</v>
      </c>
      <c r="O480" s="29" t="n">
        <v>0</v>
      </c>
      <c r="P480" s="29" t="n">
        <v>0</v>
      </c>
      <c r="Q480" s="29" t="n">
        <v>0</v>
      </c>
      <c r="R480" s="29" t="n">
        <v>0</v>
      </c>
      <c r="S480" s="29" t="n">
        <v>0</v>
      </c>
      <c r="T480" s="29" t="n">
        <v>0</v>
      </c>
      <c r="U480" s="29" t="n">
        <v>0</v>
      </c>
      <c r="V480" s="29" t="n">
        <v>0</v>
      </c>
      <c r="W480" s="29" t="n">
        <v>0</v>
      </c>
      <c r="X480" s="28"/>
      <c r="Y480" s="30" t="n">
        <f aca="false">H480/H$543</f>
        <v>0</v>
      </c>
      <c r="Z480" s="31" t="n">
        <f aca="false">Z479+Y480</f>
        <v>0.999999999999998</v>
      </c>
    </row>
    <row r="481" customFormat="false" ht="11.25" hidden="false" customHeight="false" outlineLevel="0" collapsed="false">
      <c r="A481" s="9" t="s">
        <v>773</v>
      </c>
      <c r="B481" s="26" t="s">
        <v>534</v>
      </c>
      <c r="C481" s="26" t="s">
        <v>535</v>
      </c>
      <c r="D481" s="26"/>
      <c r="E481" s="26" t="s">
        <v>146</v>
      </c>
      <c r="F481" s="26" t="s">
        <v>127</v>
      </c>
      <c r="G481" s="27" t="n">
        <v>0</v>
      </c>
      <c r="H481" s="28" t="n">
        <v>0</v>
      </c>
      <c r="I481" s="28" t="n">
        <v>0</v>
      </c>
      <c r="J481" s="28" t="n">
        <v>0</v>
      </c>
      <c r="K481" s="28" t="n">
        <v>0</v>
      </c>
      <c r="L481" s="28" t="n">
        <v>0</v>
      </c>
      <c r="M481" s="28" t="n">
        <v>0</v>
      </c>
      <c r="N481" s="28" t="n">
        <v>0</v>
      </c>
      <c r="O481" s="28" t="n">
        <v>0</v>
      </c>
      <c r="P481" s="28" t="n">
        <v>0</v>
      </c>
      <c r="Q481" s="28" t="n">
        <v>0</v>
      </c>
      <c r="R481" s="28" t="n">
        <v>0</v>
      </c>
      <c r="S481" s="28" t="n">
        <v>0</v>
      </c>
      <c r="T481" s="28" t="n">
        <v>0</v>
      </c>
      <c r="U481" s="28" t="n">
        <v>0</v>
      </c>
      <c r="V481" s="28" t="n">
        <v>0</v>
      </c>
      <c r="W481" s="28" t="n">
        <v>0</v>
      </c>
      <c r="X481" s="27"/>
      <c r="Y481" s="30" t="n">
        <f aca="false">H481/H$543</f>
        <v>0</v>
      </c>
      <c r="Z481" s="31" t="n">
        <f aca="false">Z480+Y481</f>
        <v>0.999999999999998</v>
      </c>
    </row>
    <row r="482" customFormat="false" ht="11.25" hidden="false" customHeight="false" outlineLevel="0" collapsed="false">
      <c r="A482" s="9" t="s">
        <v>774</v>
      </c>
      <c r="B482" s="26" t="s">
        <v>250</v>
      </c>
      <c r="C482" s="26" t="s">
        <v>143</v>
      </c>
      <c r="D482" s="26"/>
      <c r="E482" s="26" t="s">
        <v>146</v>
      </c>
      <c r="F482" s="26" t="s">
        <v>127</v>
      </c>
      <c r="G482" s="29" t="n">
        <v>0</v>
      </c>
      <c r="H482" s="28" t="n">
        <v>0</v>
      </c>
      <c r="I482" s="28" t="n">
        <v>0</v>
      </c>
      <c r="J482" s="28" t="n">
        <v>0</v>
      </c>
      <c r="K482" s="28" t="n">
        <v>0</v>
      </c>
      <c r="L482" s="28" t="n">
        <v>0</v>
      </c>
      <c r="M482" s="28" t="n">
        <v>0</v>
      </c>
      <c r="N482" s="28" t="n">
        <v>0</v>
      </c>
      <c r="O482" s="28" t="n">
        <v>0</v>
      </c>
      <c r="P482" s="28" t="n">
        <v>0</v>
      </c>
      <c r="Q482" s="28" t="n">
        <v>0</v>
      </c>
      <c r="R482" s="28" t="n">
        <v>0</v>
      </c>
      <c r="S482" s="28" t="n">
        <v>0</v>
      </c>
      <c r="T482" s="28" t="n">
        <v>0</v>
      </c>
      <c r="U482" s="28" t="n">
        <v>0</v>
      </c>
      <c r="V482" s="28" t="n">
        <v>0</v>
      </c>
      <c r="W482" s="28" t="n">
        <v>0</v>
      </c>
      <c r="X482" s="27"/>
      <c r="Y482" s="30" t="n">
        <f aca="false">H482/H$543</f>
        <v>0</v>
      </c>
      <c r="Z482" s="31" t="n">
        <f aca="false">Z481+Y482</f>
        <v>0.999999999999998</v>
      </c>
    </row>
    <row r="483" customFormat="false" ht="11.25" hidden="false" customHeight="false" outlineLevel="0" collapsed="false">
      <c r="A483" s="9" t="s">
        <v>775</v>
      </c>
      <c r="B483" s="26" t="s">
        <v>191</v>
      </c>
      <c r="C483" s="26" t="s">
        <v>192</v>
      </c>
      <c r="D483" s="26"/>
      <c r="E483" s="26" t="s">
        <v>146</v>
      </c>
      <c r="F483" s="26" t="s">
        <v>127</v>
      </c>
      <c r="G483" s="27" t="n">
        <v>0</v>
      </c>
      <c r="H483" s="27" t="n">
        <v>0</v>
      </c>
      <c r="I483" s="27" t="n">
        <v>0</v>
      </c>
      <c r="J483" s="27" t="n">
        <v>0</v>
      </c>
      <c r="K483" s="27" t="n">
        <v>0</v>
      </c>
      <c r="L483" s="27" t="n">
        <v>0</v>
      </c>
      <c r="M483" s="27" t="n">
        <v>0</v>
      </c>
      <c r="N483" s="27" t="n">
        <v>0</v>
      </c>
      <c r="O483" s="27" t="n">
        <v>0</v>
      </c>
      <c r="P483" s="27" t="n">
        <v>0</v>
      </c>
      <c r="Q483" s="27" t="n">
        <v>0</v>
      </c>
      <c r="R483" s="27" t="n">
        <v>0</v>
      </c>
      <c r="S483" s="27" t="n">
        <v>0</v>
      </c>
      <c r="T483" s="27" t="n">
        <v>0</v>
      </c>
      <c r="U483" s="27" t="n">
        <v>0</v>
      </c>
      <c r="V483" s="27" t="n">
        <v>0</v>
      </c>
      <c r="W483" s="27" t="n">
        <v>0</v>
      </c>
      <c r="X483" s="28"/>
      <c r="Y483" s="30" t="n">
        <f aca="false">H483/H$543</f>
        <v>0</v>
      </c>
      <c r="Z483" s="31" t="n">
        <f aca="false">Z482+Y483</f>
        <v>0.999999999999998</v>
      </c>
    </row>
    <row r="484" customFormat="false" ht="11.25" hidden="false" customHeight="false" outlineLevel="0" collapsed="false">
      <c r="A484" s="9" t="s">
        <v>776</v>
      </c>
      <c r="B484" s="26" t="s">
        <v>353</v>
      </c>
      <c r="C484" s="26" t="s">
        <v>354</v>
      </c>
      <c r="D484" s="26"/>
      <c r="E484" s="26" t="s">
        <v>146</v>
      </c>
      <c r="F484" s="26" t="s">
        <v>127</v>
      </c>
      <c r="G484" s="27" t="n">
        <v>0</v>
      </c>
      <c r="H484" s="28" t="n">
        <v>0</v>
      </c>
      <c r="I484" s="28" t="n">
        <v>0</v>
      </c>
      <c r="J484" s="28" t="n">
        <v>0</v>
      </c>
      <c r="K484" s="28" t="n">
        <v>0</v>
      </c>
      <c r="L484" s="28" t="n">
        <v>0</v>
      </c>
      <c r="M484" s="28" t="n">
        <v>0</v>
      </c>
      <c r="N484" s="28" t="n">
        <v>0</v>
      </c>
      <c r="O484" s="28" t="n">
        <v>0</v>
      </c>
      <c r="P484" s="28" t="n">
        <v>0</v>
      </c>
      <c r="Q484" s="28" t="n">
        <v>0</v>
      </c>
      <c r="R484" s="28" t="n">
        <v>0</v>
      </c>
      <c r="S484" s="28" t="n">
        <v>0</v>
      </c>
      <c r="T484" s="28" t="n">
        <v>0</v>
      </c>
      <c r="U484" s="28" t="n">
        <v>0</v>
      </c>
      <c r="V484" s="28" t="n">
        <v>0</v>
      </c>
      <c r="W484" s="28" t="n">
        <v>0</v>
      </c>
      <c r="X484" s="28"/>
      <c r="Y484" s="30" t="n">
        <f aca="false">H484/H$543</f>
        <v>0</v>
      </c>
      <c r="Z484" s="31" t="n">
        <f aca="false">Z483+Y484</f>
        <v>0.999999999999998</v>
      </c>
    </row>
    <row r="485" customFormat="false" ht="11.25" hidden="false" customHeight="false" outlineLevel="0" collapsed="false">
      <c r="A485" s="9" t="s">
        <v>777</v>
      </c>
      <c r="B485" s="26" t="s">
        <v>308</v>
      </c>
      <c r="C485" s="26" t="s">
        <v>309</v>
      </c>
      <c r="D485" s="26"/>
      <c r="E485" s="26" t="s">
        <v>146</v>
      </c>
      <c r="F485" s="26" t="s">
        <v>127</v>
      </c>
      <c r="G485" s="27" t="n">
        <v>0</v>
      </c>
      <c r="H485" s="28" t="n">
        <v>0</v>
      </c>
      <c r="I485" s="28" t="n">
        <v>0</v>
      </c>
      <c r="J485" s="28" t="n">
        <v>0</v>
      </c>
      <c r="K485" s="28" t="n">
        <v>0</v>
      </c>
      <c r="L485" s="28" t="n">
        <v>0</v>
      </c>
      <c r="M485" s="28" t="n">
        <v>0</v>
      </c>
      <c r="N485" s="28" t="n">
        <v>0</v>
      </c>
      <c r="O485" s="28" t="n">
        <v>0</v>
      </c>
      <c r="P485" s="28" t="n">
        <v>0</v>
      </c>
      <c r="Q485" s="28" t="n">
        <v>0</v>
      </c>
      <c r="R485" s="28" t="n">
        <v>0</v>
      </c>
      <c r="S485" s="28" t="n">
        <v>0</v>
      </c>
      <c r="T485" s="28" t="n">
        <v>0</v>
      </c>
      <c r="U485" s="28" t="n">
        <v>0</v>
      </c>
      <c r="V485" s="28" t="n">
        <v>0</v>
      </c>
      <c r="W485" s="28" t="n">
        <v>0</v>
      </c>
      <c r="X485" s="29"/>
      <c r="Y485" s="30" t="n">
        <f aca="false">H485/H$543</f>
        <v>0</v>
      </c>
      <c r="Z485" s="31" t="n">
        <f aca="false">Z484+Y485</f>
        <v>0.999999999999998</v>
      </c>
    </row>
    <row r="486" customFormat="false" ht="11.25" hidden="false" customHeight="false" outlineLevel="0" collapsed="false">
      <c r="A486" s="9" t="s">
        <v>778</v>
      </c>
      <c r="B486" s="26" t="s">
        <v>216</v>
      </c>
      <c r="C486" s="26" t="s">
        <v>217</v>
      </c>
      <c r="D486" s="26"/>
      <c r="E486" s="26" t="s">
        <v>146</v>
      </c>
      <c r="F486" s="26" t="s">
        <v>127</v>
      </c>
      <c r="G486" s="27" t="n">
        <v>0</v>
      </c>
      <c r="H486" s="28" t="n">
        <v>0</v>
      </c>
      <c r="I486" s="28" t="n">
        <v>0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0</v>
      </c>
      <c r="V486" s="28" t="n">
        <v>0</v>
      </c>
      <c r="W486" s="28" t="n">
        <v>0</v>
      </c>
      <c r="X486" s="28"/>
      <c r="Y486" s="30" t="n">
        <f aca="false">H486/H$543</f>
        <v>0</v>
      </c>
      <c r="Z486" s="31" t="n">
        <f aca="false">Z485+Y486</f>
        <v>0.999999999999998</v>
      </c>
    </row>
    <row r="487" customFormat="false" ht="11.25" hidden="false" customHeight="false" outlineLevel="0" collapsed="false">
      <c r="A487" s="9" t="s">
        <v>779</v>
      </c>
      <c r="B487" s="26" t="s">
        <v>338</v>
      </c>
      <c r="C487" s="26" t="s">
        <v>339</v>
      </c>
      <c r="D487" s="26"/>
      <c r="E487" s="26" t="s">
        <v>146</v>
      </c>
      <c r="F487" s="26" t="s">
        <v>127</v>
      </c>
      <c r="G487" s="27" t="n">
        <v>0</v>
      </c>
      <c r="H487" s="29" t="n">
        <v>0</v>
      </c>
      <c r="I487" s="29" t="n">
        <v>0</v>
      </c>
      <c r="J487" s="29" t="n">
        <v>0</v>
      </c>
      <c r="K487" s="29" t="n">
        <v>0</v>
      </c>
      <c r="L487" s="29" t="n">
        <v>0</v>
      </c>
      <c r="M487" s="29" t="n">
        <v>0</v>
      </c>
      <c r="N487" s="29" t="n">
        <v>0</v>
      </c>
      <c r="O487" s="29" t="n">
        <v>0</v>
      </c>
      <c r="P487" s="29" t="n">
        <v>0</v>
      </c>
      <c r="Q487" s="29" t="n">
        <v>0</v>
      </c>
      <c r="R487" s="29" t="n">
        <v>0</v>
      </c>
      <c r="S487" s="29" t="n">
        <v>0</v>
      </c>
      <c r="T487" s="29" t="n">
        <v>0</v>
      </c>
      <c r="U487" s="29" t="n">
        <v>0</v>
      </c>
      <c r="V487" s="29" t="n">
        <v>0</v>
      </c>
      <c r="W487" s="29" t="n">
        <v>0</v>
      </c>
      <c r="X487" s="28"/>
      <c r="Y487" s="30" t="n">
        <f aca="false">H487/H$543</f>
        <v>0</v>
      </c>
      <c r="Z487" s="31" t="n">
        <f aca="false">Z486+Y487</f>
        <v>0.999999999999998</v>
      </c>
    </row>
    <row r="488" customFormat="false" ht="11.25" hidden="false" customHeight="false" outlineLevel="0" collapsed="false">
      <c r="A488" s="9" t="s">
        <v>780</v>
      </c>
      <c r="B488" s="26" t="s">
        <v>391</v>
      </c>
      <c r="C488" s="26" t="s">
        <v>143</v>
      </c>
      <c r="D488" s="26"/>
      <c r="E488" s="26" t="s">
        <v>146</v>
      </c>
      <c r="F488" s="26" t="s">
        <v>127</v>
      </c>
      <c r="G488" s="27" t="n">
        <v>0</v>
      </c>
      <c r="H488" s="28" t="n">
        <v>0</v>
      </c>
      <c r="I488" s="28" t="n">
        <v>0</v>
      </c>
      <c r="J488" s="28" t="n">
        <v>0</v>
      </c>
      <c r="K488" s="28" t="n">
        <v>0</v>
      </c>
      <c r="L488" s="28" t="n">
        <v>0</v>
      </c>
      <c r="M488" s="28" t="n">
        <v>0</v>
      </c>
      <c r="N488" s="28" t="n">
        <v>0</v>
      </c>
      <c r="O488" s="28" t="n">
        <v>0</v>
      </c>
      <c r="P488" s="28" t="n">
        <v>0</v>
      </c>
      <c r="Q488" s="28" t="n">
        <v>0</v>
      </c>
      <c r="R488" s="28" t="n">
        <v>0</v>
      </c>
      <c r="S488" s="28" t="n">
        <v>0</v>
      </c>
      <c r="T488" s="28" t="n">
        <v>0</v>
      </c>
      <c r="U488" s="28" t="n">
        <v>0</v>
      </c>
      <c r="V488" s="28" t="n">
        <v>0</v>
      </c>
      <c r="W488" s="28" t="n">
        <v>0</v>
      </c>
      <c r="X488" s="28"/>
      <c r="Y488" s="30" t="n">
        <f aca="false">H488/H$543</f>
        <v>0</v>
      </c>
      <c r="Z488" s="31" t="n">
        <f aca="false">Z487+Y488</f>
        <v>0.999999999999998</v>
      </c>
    </row>
    <row r="489" customFormat="false" ht="11.25" hidden="false" customHeight="false" outlineLevel="0" collapsed="false">
      <c r="A489" s="9" t="s">
        <v>781</v>
      </c>
      <c r="B489" s="26" t="s">
        <v>565</v>
      </c>
      <c r="C489" s="26" t="s">
        <v>566</v>
      </c>
      <c r="D489" s="26"/>
      <c r="E489" s="26" t="s">
        <v>146</v>
      </c>
      <c r="F489" s="26" t="s">
        <v>127</v>
      </c>
      <c r="G489" s="27" t="n">
        <v>0</v>
      </c>
      <c r="H489" s="29" t="n">
        <v>0</v>
      </c>
      <c r="I489" s="29" t="n">
        <v>0</v>
      </c>
      <c r="J489" s="29" t="n">
        <v>0</v>
      </c>
      <c r="K489" s="29" t="n">
        <v>0</v>
      </c>
      <c r="L489" s="29" t="n">
        <v>0</v>
      </c>
      <c r="M489" s="29" t="n">
        <v>0</v>
      </c>
      <c r="N489" s="29" t="n">
        <v>0</v>
      </c>
      <c r="O489" s="29" t="n">
        <v>0</v>
      </c>
      <c r="P489" s="29" t="n">
        <v>0</v>
      </c>
      <c r="Q489" s="29" t="n">
        <v>0</v>
      </c>
      <c r="R489" s="29" t="n">
        <v>0</v>
      </c>
      <c r="S489" s="29" t="n">
        <v>0</v>
      </c>
      <c r="T489" s="29" t="n">
        <v>0</v>
      </c>
      <c r="U489" s="29" t="n">
        <v>0</v>
      </c>
      <c r="V489" s="29" t="n">
        <v>0</v>
      </c>
      <c r="W489" s="29" t="n">
        <v>0</v>
      </c>
      <c r="X489" s="28"/>
      <c r="Y489" s="30" t="n">
        <f aca="false">H489/H$543</f>
        <v>0</v>
      </c>
      <c r="Z489" s="31" t="n">
        <f aca="false">Z488+Y489</f>
        <v>0.999999999999998</v>
      </c>
    </row>
    <row r="490" customFormat="false" ht="11.25" hidden="false" customHeight="false" outlineLevel="0" collapsed="false">
      <c r="A490" s="9" t="s">
        <v>782</v>
      </c>
      <c r="B490" s="26" t="s">
        <v>360</v>
      </c>
      <c r="C490" s="26" t="s">
        <v>361</v>
      </c>
      <c r="D490" s="26"/>
      <c r="E490" s="26" t="s">
        <v>146</v>
      </c>
      <c r="F490" s="26" t="s">
        <v>127</v>
      </c>
      <c r="G490" s="27" t="n">
        <v>0</v>
      </c>
      <c r="H490" s="28" t="n">
        <v>0</v>
      </c>
      <c r="I490" s="28" t="n">
        <v>0</v>
      </c>
      <c r="J490" s="28" t="n">
        <v>0</v>
      </c>
      <c r="K490" s="28" t="n">
        <v>0</v>
      </c>
      <c r="L490" s="28" t="n">
        <v>0</v>
      </c>
      <c r="M490" s="28" t="n">
        <v>0</v>
      </c>
      <c r="N490" s="28" t="n">
        <v>0</v>
      </c>
      <c r="O490" s="28" t="n">
        <v>0</v>
      </c>
      <c r="P490" s="28" t="n">
        <v>0</v>
      </c>
      <c r="Q490" s="28" t="n">
        <v>0</v>
      </c>
      <c r="R490" s="28" t="n">
        <v>0</v>
      </c>
      <c r="S490" s="28" t="n">
        <v>0</v>
      </c>
      <c r="T490" s="28" t="n">
        <v>0</v>
      </c>
      <c r="U490" s="28" t="n">
        <v>0</v>
      </c>
      <c r="V490" s="28" t="n">
        <v>0</v>
      </c>
      <c r="W490" s="28" t="n">
        <v>0</v>
      </c>
      <c r="X490" s="28"/>
      <c r="Y490" s="30" t="n">
        <f aca="false">H490/H$543</f>
        <v>0</v>
      </c>
      <c r="Z490" s="31" t="n">
        <f aca="false">Z489+Y490</f>
        <v>0.999999999999998</v>
      </c>
    </row>
    <row r="491" customFormat="false" ht="11.25" hidden="false" customHeight="false" outlineLevel="0" collapsed="false">
      <c r="A491" s="9" t="s">
        <v>783</v>
      </c>
      <c r="B491" s="26" t="s">
        <v>274</v>
      </c>
      <c r="C491" s="26" t="s">
        <v>275</v>
      </c>
      <c r="D491" s="26"/>
      <c r="E491" s="26" t="s">
        <v>146</v>
      </c>
      <c r="F491" s="26" t="s">
        <v>127</v>
      </c>
      <c r="G491" s="27" t="n">
        <v>0</v>
      </c>
      <c r="H491" s="28" t="n">
        <v>0</v>
      </c>
      <c r="I491" s="28" t="n">
        <v>0</v>
      </c>
      <c r="J491" s="28" t="n">
        <v>0</v>
      </c>
      <c r="K491" s="28" t="n">
        <v>0</v>
      </c>
      <c r="L491" s="28" t="n">
        <v>0</v>
      </c>
      <c r="M491" s="28" t="n">
        <v>0</v>
      </c>
      <c r="N491" s="28" t="n">
        <v>0</v>
      </c>
      <c r="O491" s="28" t="n">
        <v>0</v>
      </c>
      <c r="P491" s="28" t="n">
        <v>0</v>
      </c>
      <c r="Q491" s="28" t="n">
        <v>0</v>
      </c>
      <c r="R491" s="28" t="n">
        <v>0</v>
      </c>
      <c r="S491" s="28" t="n">
        <v>0</v>
      </c>
      <c r="T491" s="28" t="n">
        <v>0</v>
      </c>
      <c r="U491" s="28" t="n">
        <v>0</v>
      </c>
      <c r="V491" s="28" t="n">
        <v>0</v>
      </c>
      <c r="W491" s="28" t="n">
        <v>0</v>
      </c>
      <c r="X491" s="28"/>
      <c r="Y491" s="30" t="n">
        <f aca="false">H491/H$543</f>
        <v>0</v>
      </c>
      <c r="Z491" s="31" t="n">
        <f aca="false">Z490+Y491</f>
        <v>0.999999999999998</v>
      </c>
    </row>
    <row r="492" customFormat="false" ht="11.25" hidden="false" customHeight="false" outlineLevel="0" collapsed="false">
      <c r="A492" s="9" t="s">
        <v>784</v>
      </c>
      <c r="B492" s="26" t="s">
        <v>365</v>
      </c>
      <c r="C492" s="26" t="s">
        <v>366</v>
      </c>
      <c r="D492" s="26"/>
      <c r="E492" s="26" t="s">
        <v>146</v>
      </c>
      <c r="F492" s="26" t="s">
        <v>127</v>
      </c>
      <c r="G492" s="27" t="n">
        <v>0</v>
      </c>
      <c r="H492" s="28" t="n">
        <v>0</v>
      </c>
      <c r="I492" s="28" t="n">
        <v>0</v>
      </c>
      <c r="J492" s="28" t="n">
        <v>0</v>
      </c>
      <c r="K492" s="28" t="n">
        <v>0</v>
      </c>
      <c r="L492" s="28" t="n">
        <v>0</v>
      </c>
      <c r="M492" s="28" t="n">
        <v>0</v>
      </c>
      <c r="N492" s="28" t="n">
        <v>0</v>
      </c>
      <c r="O492" s="28" t="n">
        <v>0</v>
      </c>
      <c r="P492" s="28" t="n">
        <v>0</v>
      </c>
      <c r="Q492" s="28" t="n">
        <v>0</v>
      </c>
      <c r="R492" s="28" t="n">
        <v>0</v>
      </c>
      <c r="S492" s="28" t="n">
        <v>0</v>
      </c>
      <c r="T492" s="28" t="n">
        <v>0</v>
      </c>
      <c r="U492" s="28" t="n">
        <v>0</v>
      </c>
      <c r="V492" s="28" t="n">
        <v>0</v>
      </c>
      <c r="W492" s="28" t="n">
        <v>0</v>
      </c>
      <c r="X492" s="27"/>
      <c r="Y492" s="30" t="n">
        <f aca="false">H492/H$543</f>
        <v>0</v>
      </c>
      <c r="Z492" s="31" t="n">
        <f aca="false">Z491+Y492</f>
        <v>0.999999999999998</v>
      </c>
    </row>
    <row r="493" customFormat="false" ht="11.25" hidden="false" customHeight="false" outlineLevel="0" collapsed="false">
      <c r="A493" s="9" t="s">
        <v>785</v>
      </c>
      <c r="B493" s="26" t="s">
        <v>443</v>
      </c>
      <c r="C493" s="26" t="s">
        <v>444</v>
      </c>
      <c r="D493" s="26"/>
      <c r="E493" s="26" t="s">
        <v>146</v>
      </c>
      <c r="F493" s="26" t="s">
        <v>127</v>
      </c>
      <c r="G493" s="27" t="n">
        <v>0</v>
      </c>
      <c r="H493" s="27" t="n">
        <v>0</v>
      </c>
      <c r="I493" s="27" t="n">
        <v>0</v>
      </c>
      <c r="J493" s="27" t="n">
        <v>0</v>
      </c>
      <c r="K493" s="27" t="n">
        <v>0</v>
      </c>
      <c r="L493" s="27" t="n">
        <v>0</v>
      </c>
      <c r="M493" s="27" t="n">
        <v>0</v>
      </c>
      <c r="N493" s="27" t="n">
        <v>0</v>
      </c>
      <c r="O493" s="27" t="n">
        <v>0</v>
      </c>
      <c r="P493" s="27" t="n">
        <v>0</v>
      </c>
      <c r="Q493" s="27" t="n">
        <v>0</v>
      </c>
      <c r="R493" s="27" t="n">
        <v>0</v>
      </c>
      <c r="S493" s="27" t="n">
        <v>0</v>
      </c>
      <c r="T493" s="27" t="n">
        <v>0</v>
      </c>
      <c r="U493" s="27" t="n">
        <v>0</v>
      </c>
      <c r="V493" s="27" t="n">
        <v>0</v>
      </c>
      <c r="W493" s="27" t="n">
        <v>0</v>
      </c>
      <c r="X493" s="27"/>
      <c r="Y493" s="30" t="n">
        <f aca="false">H493/H$543</f>
        <v>0</v>
      </c>
      <c r="Z493" s="31" t="n">
        <f aca="false">Z492+Y493</f>
        <v>0.999999999999998</v>
      </c>
    </row>
    <row r="494" customFormat="false" ht="11.25" hidden="false" customHeight="false" outlineLevel="0" collapsed="false">
      <c r="A494" s="9" t="s">
        <v>786</v>
      </c>
      <c r="B494" s="26" t="s">
        <v>147</v>
      </c>
      <c r="C494" s="26" t="s">
        <v>148</v>
      </c>
      <c r="D494" s="26"/>
      <c r="E494" s="26" t="s">
        <v>146</v>
      </c>
      <c r="F494" s="26" t="s">
        <v>127</v>
      </c>
      <c r="G494" s="27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0</v>
      </c>
      <c r="O494" s="28" t="n">
        <v>0</v>
      </c>
      <c r="P494" s="28" t="n">
        <v>0</v>
      </c>
      <c r="Q494" s="28" t="n">
        <v>0</v>
      </c>
      <c r="R494" s="28" t="n">
        <v>0</v>
      </c>
      <c r="S494" s="28" t="n">
        <v>0</v>
      </c>
      <c r="T494" s="28" t="n">
        <v>0</v>
      </c>
      <c r="U494" s="28" t="n">
        <v>0</v>
      </c>
      <c r="V494" s="28" t="n">
        <v>0</v>
      </c>
      <c r="W494" s="28" t="n">
        <v>0</v>
      </c>
      <c r="X494" s="28"/>
      <c r="Y494" s="30" t="n">
        <f aca="false">H494/H$543</f>
        <v>0</v>
      </c>
      <c r="Z494" s="31" t="n">
        <f aca="false">Z493+Y494</f>
        <v>0.999999999999998</v>
      </c>
    </row>
    <row r="495" customFormat="false" ht="11.25" hidden="false" customHeight="false" outlineLevel="0" collapsed="false">
      <c r="A495" s="9" t="s">
        <v>787</v>
      </c>
      <c r="B495" s="26" t="s">
        <v>457</v>
      </c>
      <c r="C495" s="26" t="s">
        <v>458</v>
      </c>
      <c r="D495" s="26"/>
      <c r="E495" s="26" t="s">
        <v>146</v>
      </c>
      <c r="F495" s="26" t="s">
        <v>127</v>
      </c>
      <c r="G495" s="27" t="n">
        <v>0</v>
      </c>
      <c r="H495" s="28" t="n">
        <v>0</v>
      </c>
      <c r="I495" s="28" t="n">
        <v>0</v>
      </c>
      <c r="J495" s="28" t="n">
        <v>0</v>
      </c>
      <c r="K495" s="28" t="n">
        <v>0</v>
      </c>
      <c r="L495" s="28" t="n">
        <v>0</v>
      </c>
      <c r="M495" s="28" t="n">
        <v>0</v>
      </c>
      <c r="N495" s="28" t="n">
        <v>0</v>
      </c>
      <c r="O495" s="28" t="n">
        <v>0</v>
      </c>
      <c r="P495" s="28" t="n">
        <v>0</v>
      </c>
      <c r="Q495" s="28" t="n">
        <v>0</v>
      </c>
      <c r="R495" s="28" t="n">
        <v>0</v>
      </c>
      <c r="S495" s="28" t="n">
        <v>0</v>
      </c>
      <c r="T495" s="28" t="n">
        <v>0</v>
      </c>
      <c r="U495" s="28" t="n">
        <v>0</v>
      </c>
      <c r="V495" s="28" t="n">
        <v>0</v>
      </c>
      <c r="W495" s="28" t="n">
        <v>0</v>
      </c>
      <c r="X495" s="28"/>
      <c r="Y495" s="30" t="n">
        <f aca="false">H495/H$543</f>
        <v>0</v>
      </c>
      <c r="Z495" s="31" t="n">
        <f aca="false">Z494+Y495</f>
        <v>0.999999999999998</v>
      </c>
    </row>
    <row r="496" customFormat="false" ht="11.25" hidden="false" customHeight="false" outlineLevel="0" collapsed="false">
      <c r="A496" s="9" t="s">
        <v>788</v>
      </c>
      <c r="B496" s="26" t="s">
        <v>198</v>
      </c>
      <c r="C496" s="26" t="s">
        <v>199</v>
      </c>
      <c r="D496" s="26"/>
      <c r="E496" s="26" t="s">
        <v>146</v>
      </c>
      <c r="F496" s="26" t="s">
        <v>127</v>
      </c>
      <c r="G496" s="27" t="n">
        <v>0</v>
      </c>
      <c r="H496" s="29" t="n">
        <v>0</v>
      </c>
      <c r="I496" s="29" t="n">
        <v>0</v>
      </c>
      <c r="J496" s="29" t="n">
        <v>0</v>
      </c>
      <c r="K496" s="29" t="n">
        <v>0</v>
      </c>
      <c r="L496" s="29" t="n">
        <v>0</v>
      </c>
      <c r="M496" s="29" t="n">
        <v>0</v>
      </c>
      <c r="N496" s="29" t="n">
        <v>0</v>
      </c>
      <c r="O496" s="29" t="n">
        <v>0</v>
      </c>
      <c r="P496" s="29" t="n">
        <v>0</v>
      </c>
      <c r="Q496" s="29" t="n">
        <v>0</v>
      </c>
      <c r="R496" s="29" t="n">
        <v>0</v>
      </c>
      <c r="S496" s="29" t="n">
        <v>0</v>
      </c>
      <c r="T496" s="29" t="n">
        <v>0</v>
      </c>
      <c r="U496" s="29" t="n">
        <v>0</v>
      </c>
      <c r="V496" s="29" t="n">
        <v>0</v>
      </c>
      <c r="W496" s="29" t="n">
        <v>0</v>
      </c>
      <c r="X496" s="28"/>
      <c r="Y496" s="30" t="n">
        <f aca="false">H496/H$543</f>
        <v>0</v>
      </c>
      <c r="Z496" s="31" t="n">
        <f aca="false">Z495+Y496</f>
        <v>0.999999999999998</v>
      </c>
    </row>
    <row r="497" customFormat="false" ht="11.25" hidden="false" customHeight="false" outlineLevel="0" collapsed="false">
      <c r="A497" s="9" t="s">
        <v>789</v>
      </c>
      <c r="B497" s="26" t="s">
        <v>322</v>
      </c>
      <c r="C497" s="26" t="s">
        <v>323</v>
      </c>
      <c r="D497" s="26"/>
      <c r="E497" s="26" t="s">
        <v>146</v>
      </c>
      <c r="F497" s="26" t="s">
        <v>127</v>
      </c>
      <c r="G497" s="27" t="n">
        <v>0</v>
      </c>
      <c r="H497" s="28" t="n">
        <v>0</v>
      </c>
      <c r="I497" s="28" t="n">
        <v>0</v>
      </c>
      <c r="J497" s="28" t="n">
        <v>0</v>
      </c>
      <c r="K497" s="28" t="n">
        <v>0</v>
      </c>
      <c r="L497" s="28" t="n">
        <v>0</v>
      </c>
      <c r="M497" s="28" t="n">
        <v>0</v>
      </c>
      <c r="N497" s="28" t="n">
        <v>0</v>
      </c>
      <c r="O497" s="28" t="n">
        <v>0</v>
      </c>
      <c r="P497" s="28" t="n">
        <v>0</v>
      </c>
      <c r="Q497" s="28" t="n">
        <v>0</v>
      </c>
      <c r="R497" s="28" t="n">
        <v>0</v>
      </c>
      <c r="S497" s="28" t="n">
        <v>0</v>
      </c>
      <c r="T497" s="28" t="n">
        <v>0</v>
      </c>
      <c r="U497" s="28" t="n">
        <v>0</v>
      </c>
      <c r="V497" s="28" t="n">
        <v>0</v>
      </c>
      <c r="W497" s="28" t="n">
        <v>0</v>
      </c>
      <c r="X497" s="28"/>
      <c r="Y497" s="30" t="n">
        <f aca="false">H497/H$543</f>
        <v>0</v>
      </c>
      <c r="Z497" s="31" t="n">
        <f aca="false">Z496+Y497</f>
        <v>0.999999999999998</v>
      </c>
    </row>
    <row r="498" customFormat="false" ht="11.25" hidden="false" customHeight="false" outlineLevel="0" collapsed="false">
      <c r="A498" s="9" t="s">
        <v>790</v>
      </c>
      <c r="B498" s="26" t="s">
        <v>728</v>
      </c>
      <c r="C498" s="26" t="s">
        <v>729</v>
      </c>
      <c r="D498" s="26"/>
      <c r="E498" s="26" t="s">
        <v>146</v>
      </c>
      <c r="F498" s="26" t="s">
        <v>127</v>
      </c>
      <c r="G498" s="27" t="n">
        <v>0</v>
      </c>
      <c r="H498" s="28" t="n">
        <v>0</v>
      </c>
      <c r="I498" s="28" t="n">
        <v>0</v>
      </c>
      <c r="J498" s="28" t="n">
        <v>0</v>
      </c>
      <c r="K498" s="28" t="n">
        <v>0</v>
      </c>
      <c r="L498" s="28" t="n">
        <v>0</v>
      </c>
      <c r="M498" s="28" t="n">
        <v>0</v>
      </c>
      <c r="N498" s="28" t="n">
        <v>0</v>
      </c>
      <c r="O498" s="28" t="n">
        <v>0</v>
      </c>
      <c r="P498" s="28" t="n">
        <v>0</v>
      </c>
      <c r="Q498" s="28" t="n">
        <v>0</v>
      </c>
      <c r="R498" s="28" t="n">
        <v>0</v>
      </c>
      <c r="S498" s="28" t="n">
        <v>0</v>
      </c>
      <c r="T498" s="28" t="n">
        <v>0</v>
      </c>
      <c r="U498" s="28" t="n">
        <v>0</v>
      </c>
      <c r="V498" s="28" t="n">
        <v>0</v>
      </c>
      <c r="W498" s="28" t="n">
        <v>0</v>
      </c>
      <c r="X498" s="28"/>
      <c r="Y498" s="30" t="n">
        <f aca="false">H498/H$543</f>
        <v>0</v>
      </c>
      <c r="Z498" s="31" t="n">
        <f aca="false">Z497+Y498</f>
        <v>0.999999999999998</v>
      </c>
    </row>
    <row r="499" customFormat="false" ht="11.25" hidden="false" customHeight="false" outlineLevel="0" collapsed="false">
      <c r="A499" s="9" t="s">
        <v>791</v>
      </c>
      <c r="B499" s="26" t="s">
        <v>349</v>
      </c>
      <c r="C499" s="26" t="s">
        <v>350</v>
      </c>
      <c r="D499" s="26"/>
      <c r="E499" s="26" t="s">
        <v>146</v>
      </c>
      <c r="F499" s="26" t="s">
        <v>127</v>
      </c>
      <c r="G499" s="27" t="n"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0</v>
      </c>
      <c r="P499" s="28" t="n">
        <v>0</v>
      </c>
      <c r="Q499" s="28" t="n">
        <v>0</v>
      </c>
      <c r="R499" s="28" t="n">
        <v>0</v>
      </c>
      <c r="S499" s="28" t="n">
        <v>0</v>
      </c>
      <c r="T499" s="28" t="n">
        <v>0</v>
      </c>
      <c r="U499" s="28" t="n">
        <v>0</v>
      </c>
      <c r="V499" s="28" t="n">
        <v>0</v>
      </c>
      <c r="W499" s="28" t="n">
        <v>0</v>
      </c>
      <c r="X499" s="28"/>
      <c r="Y499" s="30" t="n">
        <f aca="false">H499/H$543</f>
        <v>0</v>
      </c>
      <c r="Z499" s="31" t="n">
        <f aca="false">Z498+Y499</f>
        <v>0.999999999999998</v>
      </c>
    </row>
    <row r="500" customFormat="false" ht="11.25" hidden="false" customHeight="false" outlineLevel="0" collapsed="false">
      <c r="A500" s="9" t="s">
        <v>792</v>
      </c>
      <c r="B500" s="26" t="s">
        <v>448</v>
      </c>
      <c r="C500" s="26" t="s">
        <v>449</v>
      </c>
      <c r="D500" s="26"/>
      <c r="E500" s="26" t="s">
        <v>146</v>
      </c>
      <c r="F500" s="26" t="s">
        <v>127</v>
      </c>
      <c r="G500" s="27" t="n">
        <v>0</v>
      </c>
      <c r="H500" s="28" t="n">
        <v>0</v>
      </c>
      <c r="I500" s="28" t="n">
        <v>0</v>
      </c>
      <c r="J500" s="28" t="n">
        <v>0</v>
      </c>
      <c r="K500" s="28" t="n">
        <v>0</v>
      </c>
      <c r="L500" s="28" t="n">
        <v>0</v>
      </c>
      <c r="M500" s="28" t="n">
        <v>0</v>
      </c>
      <c r="N500" s="28" t="n">
        <v>0</v>
      </c>
      <c r="O500" s="28" t="n">
        <v>0</v>
      </c>
      <c r="P500" s="28" t="n">
        <v>0</v>
      </c>
      <c r="Q500" s="28" t="n">
        <v>0</v>
      </c>
      <c r="R500" s="28" t="n">
        <v>0</v>
      </c>
      <c r="S500" s="28" t="n">
        <v>0</v>
      </c>
      <c r="T500" s="28" t="n">
        <v>0</v>
      </c>
      <c r="U500" s="28" t="n">
        <v>0</v>
      </c>
      <c r="V500" s="28" t="n">
        <v>0</v>
      </c>
      <c r="W500" s="28" t="n">
        <v>0</v>
      </c>
      <c r="X500" s="28"/>
      <c r="Y500" s="30" t="n">
        <f aca="false">H500/H$543</f>
        <v>0</v>
      </c>
      <c r="Z500" s="31" t="n">
        <f aca="false">Z499+Y500</f>
        <v>0.999999999999998</v>
      </c>
    </row>
    <row r="501" customFormat="false" ht="11.25" hidden="false" customHeight="false" outlineLevel="0" collapsed="false">
      <c r="A501" s="9" t="s">
        <v>793</v>
      </c>
      <c r="B501" s="26" t="s">
        <v>267</v>
      </c>
      <c r="C501" s="26" t="s">
        <v>190</v>
      </c>
      <c r="D501" s="26"/>
      <c r="E501" s="26" t="s">
        <v>146</v>
      </c>
      <c r="F501" s="26" t="s">
        <v>127</v>
      </c>
      <c r="G501" s="27" t="n">
        <v>0</v>
      </c>
      <c r="H501" s="28" t="n">
        <v>0</v>
      </c>
      <c r="I501" s="28" t="n">
        <v>0</v>
      </c>
      <c r="J501" s="28" t="n">
        <v>0</v>
      </c>
      <c r="K501" s="28" t="n">
        <v>0</v>
      </c>
      <c r="L501" s="28" t="n">
        <v>0</v>
      </c>
      <c r="M501" s="28" t="n">
        <v>0</v>
      </c>
      <c r="N501" s="28" t="n">
        <v>0</v>
      </c>
      <c r="O501" s="28" t="n">
        <v>0</v>
      </c>
      <c r="P501" s="28" t="n">
        <v>0</v>
      </c>
      <c r="Q501" s="28" t="n">
        <v>0</v>
      </c>
      <c r="R501" s="28" t="n">
        <v>0</v>
      </c>
      <c r="S501" s="28" t="n">
        <v>0</v>
      </c>
      <c r="T501" s="28" t="n">
        <v>0</v>
      </c>
      <c r="U501" s="28" t="n">
        <v>0</v>
      </c>
      <c r="V501" s="28" t="n">
        <v>0</v>
      </c>
      <c r="W501" s="28" t="n">
        <v>0</v>
      </c>
      <c r="X501" s="28"/>
      <c r="Y501" s="30" t="n">
        <f aca="false">H501/H$543</f>
        <v>0</v>
      </c>
      <c r="Z501" s="31" t="n">
        <f aca="false">Z500+Y501</f>
        <v>0.999999999999998</v>
      </c>
    </row>
    <row r="502" customFormat="false" ht="11.25" hidden="false" customHeight="false" outlineLevel="0" collapsed="false">
      <c r="A502" s="9" t="s">
        <v>794</v>
      </c>
      <c r="B502" s="26" t="s">
        <v>607</v>
      </c>
      <c r="C502" s="26" t="s">
        <v>286</v>
      </c>
      <c r="D502" s="26"/>
      <c r="E502" s="26" t="s">
        <v>146</v>
      </c>
      <c r="F502" s="26" t="s">
        <v>127</v>
      </c>
      <c r="G502" s="27" t="n">
        <v>0</v>
      </c>
      <c r="H502" s="28" t="n">
        <v>0</v>
      </c>
      <c r="I502" s="28" t="n">
        <v>0</v>
      </c>
      <c r="J502" s="28" t="n">
        <v>0</v>
      </c>
      <c r="K502" s="28" t="n">
        <v>0</v>
      </c>
      <c r="L502" s="28" t="n">
        <v>0</v>
      </c>
      <c r="M502" s="28" t="n">
        <v>0</v>
      </c>
      <c r="N502" s="28" t="n">
        <v>0</v>
      </c>
      <c r="O502" s="28" t="n">
        <v>0</v>
      </c>
      <c r="P502" s="28" t="n">
        <v>0</v>
      </c>
      <c r="Q502" s="28" t="n">
        <v>0</v>
      </c>
      <c r="R502" s="28" t="n">
        <v>0</v>
      </c>
      <c r="S502" s="28" t="n">
        <v>0</v>
      </c>
      <c r="T502" s="28" t="n">
        <v>0</v>
      </c>
      <c r="U502" s="28" t="n">
        <v>0</v>
      </c>
      <c r="V502" s="28" t="n">
        <v>0</v>
      </c>
      <c r="W502" s="28" t="n">
        <v>0</v>
      </c>
      <c r="X502" s="27"/>
      <c r="Y502" s="30" t="n">
        <f aca="false">H502/H$543</f>
        <v>0</v>
      </c>
      <c r="Z502" s="31" t="n">
        <f aca="false">Z501+Y502</f>
        <v>0.999999999999998</v>
      </c>
    </row>
    <row r="503" customFormat="false" ht="11.25" hidden="false" customHeight="false" outlineLevel="0" collapsed="false">
      <c r="A503" s="9" t="s">
        <v>795</v>
      </c>
      <c r="B503" s="26" t="s">
        <v>333</v>
      </c>
      <c r="C503" s="26" t="s">
        <v>143</v>
      </c>
      <c r="D503" s="26"/>
      <c r="E503" s="26" t="s">
        <v>146</v>
      </c>
      <c r="F503" s="26" t="s">
        <v>127</v>
      </c>
      <c r="G503" s="27" t="n">
        <v>0</v>
      </c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0</v>
      </c>
      <c r="N503" s="28" t="n">
        <v>0</v>
      </c>
      <c r="O503" s="28" t="n">
        <v>0</v>
      </c>
      <c r="P503" s="28" t="n">
        <v>0</v>
      </c>
      <c r="Q503" s="28" t="n">
        <v>0</v>
      </c>
      <c r="R503" s="28" t="n">
        <v>0</v>
      </c>
      <c r="S503" s="28" t="n">
        <v>0</v>
      </c>
      <c r="T503" s="28" t="n">
        <v>0</v>
      </c>
      <c r="U503" s="28" t="n">
        <v>0</v>
      </c>
      <c r="V503" s="28" t="n">
        <v>0</v>
      </c>
      <c r="W503" s="28" t="n">
        <v>0</v>
      </c>
      <c r="X503" s="28"/>
      <c r="Y503" s="30" t="n">
        <f aca="false">H503/H$543</f>
        <v>0</v>
      </c>
      <c r="Z503" s="31" t="n">
        <f aca="false">Z502+Y503</f>
        <v>0.999999999999998</v>
      </c>
    </row>
    <row r="504" customFormat="false" ht="11.25" hidden="false" customHeight="false" outlineLevel="0" collapsed="false">
      <c r="A504" s="9" t="s">
        <v>796</v>
      </c>
      <c r="B504" s="26" t="s">
        <v>186</v>
      </c>
      <c r="C504" s="26" t="s">
        <v>148</v>
      </c>
      <c r="D504" s="26"/>
      <c r="E504" s="26" t="s">
        <v>146</v>
      </c>
      <c r="F504" s="26" t="s">
        <v>127</v>
      </c>
      <c r="G504" s="27" t="n">
        <v>0</v>
      </c>
      <c r="H504" s="28" t="n">
        <v>0</v>
      </c>
      <c r="I504" s="28" t="n">
        <v>0</v>
      </c>
      <c r="J504" s="28" t="n">
        <v>0</v>
      </c>
      <c r="K504" s="28" t="n">
        <v>0</v>
      </c>
      <c r="L504" s="28" t="n">
        <v>0</v>
      </c>
      <c r="M504" s="28" t="n">
        <v>0</v>
      </c>
      <c r="N504" s="28" t="n">
        <v>0</v>
      </c>
      <c r="O504" s="28" t="n">
        <v>0</v>
      </c>
      <c r="P504" s="28" t="n">
        <v>0</v>
      </c>
      <c r="Q504" s="28" t="n">
        <v>0</v>
      </c>
      <c r="R504" s="28" t="n">
        <v>0</v>
      </c>
      <c r="S504" s="28" t="n">
        <v>0</v>
      </c>
      <c r="T504" s="28" t="n">
        <v>0</v>
      </c>
      <c r="U504" s="28" t="n">
        <v>0</v>
      </c>
      <c r="V504" s="28" t="n">
        <v>0</v>
      </c>
      <c r="W504" s="28" t="n">
        <v>0</v>
      </c>
      <c r="X504" s="28"/>
      <c r="Y504" s="30" t="n">
        <f aca="false">H504/H$543</f>
        <v>0</v>
      </c>
      <c r="Z504" s="31" t="n">
        <f aca="false">Z503+Y504</f>
        <v>0.999999999999998</v>
      </c>
    </row>
    <row r="505" customFormat="false" ht="11.25" hidden="false" customHeight="false" outlineLevel="0" collapsed="false">
      <c r="A505" s="9" t="s">
        <v>797</v>
      </c>
      <c r="B505" s="26" t="s">
        <v>539</v>
      </c>
      <c r="C505" s="26" t="s">
        <v>458</v>
      </c>
      <c r="D505" s="26"/>
      <c r="E505" s="26" t="s">
        <v>146</v>
      </c>
      <c r="F505" s="26" t="s">
        <v>127</v>
      </c>
      <c r="G505" s="27" t="n">
        <v>0</v>
      </c>
      <c r="H505" s="28" t="n">
        <v>0</v>
      </c>
      <c r="I505" s="28" t="n">
        <v>0</v>
      </c>
      <c r="J505" s="28" t="n">
        <v>0</v>
      </c>
      <c r="K505" s="28" t="n">
        <v>0</v>
      </c>
      <c r="L505" s="28" t="n">
        <v>0</v>
      </c>
      <c r="M505" s="28" t="n">
        <v>0</v>
      </c>
      <c r="N505" s="28" t="n">
        <v>0</v>
      </c>
      <c r="O505" s="28" t="n">
        <v>0</v>
      </c>
      <c r="P505" s="28" t="n">
        <v>0</v>
      </c>
      <c r="Q505" s="28" t="n">
        <v>0</v>
      </c>
      <c r="R505" s="28" t="n">
        <v>0</v>
      </c>
      <c r="S505" s="28" t="n">
        <v>0</v>
      </c>
      <c r="T505" s="28" t="n">
        <v>0</v>
      </c>
      <c r="U505" s="28" t="n">
        <v>0</v>
      </c>
      <c r="V505" s="28" t="n">
        <v>0</v>
      </c>
      <c r="W505" s="28" t="n">
        <v>0</v>
      </c>
      <c r="X505" s="29"/>
      <c r="Y505" s="30" t="n">
        <f aca="false">H505/H$543</f>
        <v>0</v>
      </c>
      <c r="Z505" s="31" t="n">
        <f aca="false">Z504+Y505</f>
        <v>0.999999999999998</v>
      </c>
    </row>
    <row r="506" customFormat="false" ht="11.25" hidden="false" customHeight="false" outlineLevel="0" collapsed="false">
      <c r="A506" s="9" t="s">
        <v>798</v>
      </c>
      <c r="B506" s="26" t="s">
        <v>388</v>
      </c>
      <c r="C506" s="26" t="s">
        <v>199</v>
      </c>
      <c r="D506" s="26"/>
      <c r="E506" s="26" t="s">
        <v>146</v>
      </c>
      <c r="F506" s="26" t="s">
        <v>127</v>
      </c>
      <c r="G506" s="27" t="n">
        <v>0</v>
      </c>
      <c r="H506" s="28" t="n">
        <v>0</v>
      </c>
      <c r="I506" s="28" t="n">
        <v>0</v>
      </c>
      <c r="J506" s="28" t="n">
        <v>0</v>
      </c>
      <c r="K506" s="28" t="n">
        <v>0</v>
      </c>
      <c r="L506" s="28" t="n">
        <v>0</v>
      </c>
      <c r="M506" s="28" t="n">
        <v>0</v>
      </c>
      <c r="N506" s="28" t="n">
        <v>0</v>
      </c>
      <c r="O506" s="28" t="n">
        <v>0</v>
      </c>
      <c r="P506" s="28" t="n">
        <v>0</v>
      </c>
      <c r="Q506" s="28" t="n">
        <v>0</v>
      </c>
      <c r="R506" s="28" t="n">
        <v>0</v>
      </c>
      <c r="S506" s="28" t="n">
        <v>0</v>
      </c>
      <c r="T506" s="28" t="n">
        <v>0</v>
      </c>
      <c r="U506" s="28" t="n">
        <v>0</v>
      </c>
      <c r="V506" s="28" t="n">
        <v>0</v>
      </c>
      <c r="W506" s="28" t="n">
        <v>0</v>
      </c>
      <c r="X506" s="28"/>
      <c r="Y506" s="30" t="n">
        <f aca="false">H506/H$543</f>
        <v>0</v>
      </c>
      <c r="Z506" s="31" t="n">
        <f aca="false">Z505+Y506</f>
        <v>0.999999999999998</v>
      </c>
    </row>
    <row r="507" customFormat="false" ht="11.25" hidden="false" customHeight="false" outlineLevel="0" collapsed="false">
      <c r="A507" s="9" t="s">
        <v>799</v>
      </c>
      <c r="B507" s="26" t="s">
        <v>513</v>
      </c>
      <c r="C507" s="26" t="s">
        <v>323</v>
      </c>
      <c r="D507" s="26"/>
      <c r="E507" s="26" t="s">
        <v>146</v>
      </c>
      <c r="F507" s="26" t="s">
        <v>127</v>
      </c>
      <c r="G507" s="27" t="n">
        <v>0</v>
      </c>
      <c r="H507" s="28" t="n">
        <v>0</v>
      </c>
      <c r="I507" s="28" t="n">
        <v>0</v>
      </c>
      <c r="J507" s="28" t="n">
        <v>0</v>
      </c>
      <c r="K507" s="28" t="n">
        <v>0</v>
      </c>
      <c r="L507" s="28" t="n">
        <v>0</v>
      </c>
      <c r="M507" s="28" t="n">
        <v>0</v>
      </c>
      <c r="N507" s="28" t="n">
        <v>0</v>
      </c>
      <c r="O507" s="28" t="n">
        <v>0</v>
      </c>
      <c r="P507" s="28" t="n">
        <v>0</v>
      </c>
      <c r="Q507" s="28" t="n">
        <v>0</v>
      </c>
      <c r="R507" s="28" t="n">
        <v>0</v>
      </c>
      <c r="S507" s="28" t="n">
        <v>0</v>
      </c>
      <c r="T507" s="28" t="n">
        <v>0</v>
      </c>
      <c r="U507" s="28" t="n">
        <v>0</v>
      </c>
      <c r="V507" s="28" t="n">
        <v>0</v>
      </c>
      <c r="W507" s="28" t="n">
        <v>0</v>
      </c>
      <c r="X507" s="27"/>
      <c r="Y507" s="30" t="n">
        <f aca="false">H507/H$543</f>
        <v>0</v>
      </c>
      <c r="Z507" s="31" t="n">
        <f aca="false">Z506+Y507</f>
        <v>0.999999999999998</v>
      </c>
    </row>
    <row r="508" customFormat="false" ht="11.25" hidden="false" customHeight="false" outlineLevel="0" collapsed="false">
      <c r="A508" s="9" t="s">
        <v>800</v>
      </c>
      <c r="B508" s="26" t="s">
        <v>731</v>
      </c>
      <c r="C508" s="26" t="s">
        <v>729</v>
      </c>
      <c r="D508" s="26"/>
      <c r="E508" s="26" t="s">
        <v>146</v>
      </c>
      <c r="F508" s="26" t="s">
        <v>127</v>
      </c>
      <c r="G508" s="27" t="n">
        <v>0</v>
      </c>
      <c r="H508" s="27" t="n">
        <v>0</v>
      </c>
      <c r="I508" s="27" t="n">
        <v>0</v>
      </c>
      <c r="J508" s="27" t="n">
        <v>0</v>
      </c>
      <c r="K508" s="27" t="n">
        <v>0</v>
      </c>
      <c r="L508" s="27" t="n">
        <v>0</v>
      </c>
      <c r="M508" s="27" t="n">
        <v>0</v>
      </c>
      <c r="N508" s="27" t="n">
        <v>0</v>
      </c>
      <c r="O508" s="27" t="n">
        <v>0</v>
      </c>
      <c r="P508" s="27" t="n">
        <v>0</v>
      </c>
      <c r="Q508" s="27" t="n">
        <v>0</v>
      </c>
      <c r="R508" s="27" t="n">
        <v>0</v>
      </c>
      <c r="S508" s="27" t="n">
        <v>0</v>
      </c>
      <c r="T508" s="27" t="n">
        <v>0</v>
      </c>
      <c r="U508" s="27" t="n">
        <v>0</v>
      </c>
      <c r="V508" s="27" t="n">
        <v>0</v>
      </c>
      <c r="W508" s="27" t="n">
        <v>0</v>
      </c>
      <c r="X508" s="27"/>
      <c r="Y508" s="30" t="n">
        <f aca="false">H508/H$543</f>
        <v>0</v>
      </c>
      <c r="Z508" s="31" t="n">
        <f aca="false">Z507+Y508</f>
        <v>0.999999999999998</v>
      </c>
    </row>
    <row r="509" customFormat="false" ht="11.25" hidden="false" customHeight="false" outlineLevel="0" collapsed="false">
      <c r="A509" s="9" t="s">
        <v>801</v>
      </c>
      <c r="B509" s="26" t="s">
        <v>475</v>
      </c>
      <c r="C509" s="26" t="s">
        <v>350</v>
      </c>
      <c r="D509" s="26"/>
      <c r="E509" s="26" t="s">
        <v>146</v>
      </c>
      <c r="F509" s="26" t="s">
        <v>127</v>
      </c>
      <c r="G509" s="27" t="n">
        <v>0</v>
      </c>
      <c r="H509" s="28" t="n">
        <v>0</v>
      </c>
      <c r="I509" s="28" t="n">
        <v>0</v>
      </c>
      <c r="J509" s="28" t="n">
        <v>0</v>
      </c>
      <c r="K509" s="28" t="n">
        <v>0</v>
      </c>
      <c r="L509" s="28" t="n">
        <v>0</v>
      </c>
      <c r="M509" s="28" t="n">
        <v>0</v>
      </c>
      <c r="N509" s="28" t="n">
        <v>0</v>
      </c>
      <c r="O509" s="28" t="n">
        <v>0</v>
      </c>
      <c r="P509" s="28" t="n">
        <v>0</v>
      </c>
      <c r="Q509" s="28" t="n">
        <v>0</v>
      </c>
      <c r="R509" s="28" t="n">
        <v>0</v>
      </c>
      <c r="S509" s="28" t="n">
        <v>0</v>
      </c>
      <c r="T509" s="28" t="n">
        <v>0</v>
      </c>
      <c r="U509" s="28" t="n">
        <v>0</v>
      </c>
      <c r="V509" s="28" t="n">
        <v>0</v>
      </c>
      <c r="W509" s="28" t="n">
        <v>0</v>
      </c>
      <c r="X509" s="28"/>
      <c r="Y509" s="30" t="n">
        <f aca="false">H509/H$543</f>
        <v>0</v>
      </c>
      <c r="Z509" s="31" t="n">
        <f aca="false">Z508+Y509</f>
        <v>0.999999999999998</v>
      </c>
    </row>
    <row r="510" customFormat="false" ht="11.25" hidden="false" customHeight="false" outlineLevel="0" collapsed="false">
      <c r="A510" s="9" t="s">
        <v>802</v>
      </c>
      <c r="B510" s="26" t="s">
        <v>568</v>
      </c>
      <c r="C510" s="26" t="s">
        <v>449</v>
      </c>
      <c r="D510" s="26"/>
      <c r="E510" s="26" t="s">
        <v>146</v>
      </c>
      <c r="F510" s="26" t="s">
        <v>127</v>
      </c>
      <c r="G510" s="27" t="n">
        <v>0</v>
      </c>
      <c r="H510" s="28" t="n">
        <v>0</v>
      </c>
      <c r="I510" s="28" t="n">
        <v>0</v>
      </c>
      <c r="J510" s="28" t="n">
        <v>0</v>
      </c>
      <c r="K510" s="28" t="n">
        <v>0</v>
      </c>
      <c r="L510" s="28" t="n">
        <v>0</v>
      </c>
      <c r="M510" s="28" t="n">
        <v>0</v>
      </c>
      <c r="N510" s="28" t="n">
        <v>0</v>
      </c>
      <c r="O510" s="28" t="n">
        <v>0</v>
      </c>
      <c r="P510" s="28" t="n">
        <v>0</v>
      </c>
      <c r="Q510" s="28" t="n">
        <v>0</v>
      </c>
      <c r="R510" s="28" t="n">
        <v>0</v>
      </c>
      <c r="S510" s="28" t="n">
        <v>0</v>
      </c>
      <c r="T510" s="28" t="n">
        <v>0</v>
      </c>
      <c r="U510" s="28" t="n">
        <v>0</v>
      </c>
      <c r="V510" s="28" t="n">
        <v>0</v>
      </c>
      <c r="W510" s="28" t="n">
        <v>0</v>
      </c>
      <c r="X510" s="28"/>
      <c r="Y510" s="30" t="n">
        <f aca="false">H510/H$543</f>
        <v>0</v>
      </c>
      <c r="Z510" s="31" t="n">
        <f aca="false">Z509+Y510</f>
        <v>0.999999999999998</v>
      </c>
    </row>
    <row r="511" customFormat="false" ht="11.25" hidden="false" customHeight="false" outlineLevel="0" collapsed="false">
      <c r="A511" s="9" t="s">
        <v>803</v>
      </c>
      <c r="B511" s="26" t="s">
        <v>189</v>
      </c>
      <c r="C511" s="26" t="s">
        <v>190</v>
      </c>
      <c r="D511" s="26"/>
      <c r="E511" s="26" t="s">
        <v>146</v>
      </c>
      <c r="F511" s="26" t="s">
        <v>127</v>
      </c>
      <c r="G511" s="27" t="n">
        <v>0</v>
      </c>
      <c r="H511" s="28" t="n">
        <v>0</v>
      </c>
      <c r="I511" s="28" t="n">
        <v>0</v>
      </c>
      <c r="J511" s="28" t="n">
        <v>0</v>
      </c>
      <c r="K511" s="28" t="n">
        <v>0</v>
      </c>
      <c r="L511" s="28" t="n">
        <v>0</v>
      </c>
      <c r="M511" s="28" t="n">
        <v>0</v>
      </c>
      <c r="N511" s="28" t="n">
        <v>0</v>
      </c>
      <c r="O511" s="28" t="n">
        <v>0</v>
      </c>
      <c r="P511" s="28" t="n">
        <v>0</v>
      </c>
      <c r="Q511" s="28" t="n">
        <v>0</v>
      </c>
      <c r="R511" s="28" t="n">
        <v>0</v>
      </c>
      <c r="S511" s="28" t="n">
        <v>0</v>
      </c>
      <c r="T511" s="28" t="n">
        <v>0</v>
      </c>
      <c r="U511" s="28" t="n">
        <v>0</v>
      </c>
      <c r="V511" s="28" t="n">
        <v>0</v>
      </c>
      <c r="W511" s="28" t="n">
        <v>0</v>
      </c>
      <c r="X511" s="28"/>
      <c r="Y511" s="30" t="n">
        <f aca="false">H511/H$543</f>
        <v>0</v>
      </c>
      <c r="Z511" s="31" t="n">
        <f aca="false">Z510+Y511</f>
        <v>0.999999999999998</v>
      </c>
    </row>
    <row r="512" customFormat="false" ht="11.25" hidden="false" customHeight="false" outlineLevel="0" collapsed="false">
      <c r="A512" s="9" t="s">
        <v>804</v>
      </c>
      <c r="B512" s="26" t="s">
        <v>285</v>
      </c>
      <c r="C512" s="26" t="s">
        <v>286</v>
      </c>
      <c r="D512" s="26"/>
      <c r="E512" s="26" t="s">
        <v>146</v>
      </c>
      <c r="F512" s="26" t="s">
        <v>127</v>
      </c>
      <c r="G512" s="27" t="n">
        <v>0</v>
      </c>
      <c r="H512" s="27" t="n">
        <v>0</v>
      </c>
      <c r="I512" s="27" t="n">
        <v>0</v>
      </c>
      <c r="J512" s="27" t="n">
        <v>0</v>
      </c>
      <c r="K512" s="27" t="n">
        <v>0</v>
      </c>
      <c r="L512" s="27" t="n">
        <v>0</v>
      </c>
      <c r="M512" s="27" t="n">
        <v>0</v>
      </c>
      <c r="N512" s="27" t="n">
        <v>0</v>
      </c>
      <c r="O512" s="27" t="n">
        <v>0</v>
      </c>
      <c r="P512" s="27" t="n">
        <v>0</v>
      </c>
      <c r="Q512" s="27" t="n">
        <v>0</v>
      </c>
      <c r="R512" s="27" t="n">
        <v>0</v>
      </c>
      <c r="S512" s="27" t="n">
        <v>0</v>
      </c>
      <c r="T512" s="27" t="n">
        <v>0</v>
      </c>
      <c r="U512" s="27" t="n">
        <v>0</v>
      </c>
      <c r="V512" s="27" t="n">
        <v>0</v>
      </c>
      <c r="W512" s="27" t="n">
        <v>0</v>
      </c>
      <c r="X512" s="28"/>
      <c r="Y512" s="30" t="n">
        <f aca="false">H512/H$543</f>
        <v>0</v>
      </c>
      <c r="Z512" s="31" t="n">
        <f aca="false">Z511+Y512</f>
        <v>0.999999999999998</v>
      </c>
    </row>
    <row r="513" customFormat="false" ht="11.25" hidden="false" customHeight="false" outlineLevel="0" collapsed="false">
      <c r="A513" s="9" t="s">
        <v>805</v>
      </c>
      <c r="B513" s="26" t="s">
        <v>462</v>
      </c>
      <c r="C513" s="26" t="s">
        <v>463</v>
      </c>
      <c r="D513" s="26"/>
      <c r="E513" s="26" t="s">
        <v>146</v>
      </c>
      <c r="F513" s="26" t="s">
        <v>127</v>
      </c>
      <c r="G513" s="27" t="n">
        <v>0</v>
      </c>
      <c r="H513" s="29" t="n">
        <v>0</v>
      </c>
      <c r="I513" s="29" t="n">
        <v>0</v>
      </c>
      <c r="J513" s="29" t="n">
        <v>0</v>
      </c>
      <c r="K513" s="29" t="n">
        <v>0</v>
      </c>
      <c r="L513" s="29" t="n">
        <v>0</v>
      </c>
      <c r="M513" s="29" t="n">
        <v>0</v>
      </c>
      <c r="N513" s="29" t="n">
        <v>0</v>
      </c>
      <c r="O513" s="29" t="n">
        <v>0</v>
      </c>
      <c r="P513" s="29" t="n">
        <v>0</v>
      </c>
      <c r="Q513" s="29" t="n">
        <v>0</v>
      </c>
      <c r="R513" s="29" t="n">
        <v>0</v>
      </c>
      <c r="S513" s="29" t="n">
        <v>0</v>
      </c>
      <c r="T513" s="29" t="n">
        <v>0</v>
      </c>
      <c r="U513" s="29" t="n">
        <v>0</v>
      </c>
      <c r="V513" s="29" t="n">
        <v>0</v>
      </c>
      <c r="W513" s="29" t="n">
        <v>0</v>
      </c>
      <c r="X513" s="28"/>
      <c r="Y513" s="30" t="n">
        <f aca="false">H513/H$543</f>
        <v>0</v>
      </c>
      <c r="Z513" s="31" t="n">
        <f aca="false">Z512+Y513</f>
        <v>0.999999999999998</v>
      </c>
    </row>
    <row r="514" customFormat="false" ht="11.25" hidden="false" customHeight="false" outlineLevel="0" collapsed="false">
      <c r="A514" s="9" t="s">
        <v>806</v>
      </c>
      <c r="B514" s="26" t="s">
        <v>291</v>
      </c>
      <c r="C514" s="26" t="s">
        <v>292</v>
      </c>
      <c r="D514" s="26"/>
      <c r="E514" s="26" t="s">
        <v>146</v>
      </c>
      <c r="F514" s="26" t="s">
        <v>127</v>
      </c>
      <c r="G514" s="27" t="n">
        <v>0</v>
      </c>
      <c r="H514" s="29" t="n">
        <v>0</v>
      </c>
      <c r="I514" s="29" t="n">
        <v>0</v>
      </c>
      <c r="J514" s="29" t="n">
        <v>0</v>
      </c>
      <c r="K514" s="29" t="n">
        <v>0</v>
      </c>
      <c r="L514" s="29" t="n">
        <v>0</v>
      </c>
      <c r="M514" s="29" t="n">
        <v>0</v>
      </c>
      <c r="N514" s="29" t="n">
        <v>0</v>
      </c>
      <c r="O514" s="29" t="n">
        <v>0</v>
      </c>
      <c r="P514" s="29" t="n">
        <v>0</v>
      </c>
      <c r="Q514" s="29" t="n">
        <v>0</v>
      </c>
      <c r="R514" s="29" t="n">
        <v>0</v>
      </c>
      <c r="S514" s="29" t="n">
        <v>0</v>
      </c>
      <c r="T514" s="29" t="n">
        <v>0</v>
      </c>
      <c r="U514" s="29" t="n">
        <v>0</v>
      </c>
      <c r="V514" s="29" t="n">
        <v>0</v>
      </c>
      <c r="W514" s="29" t="n">
        <v>0</v>
      </c>
      <c r="X514" s="28"/>
      <c r="Y514" s="30" t="n">
        <f aca="false">H514/H$543</f>
        <v>0</v>
      </c>
      <c r="Z514" s="31" t="n">
        <f aca="false">Z513+Y514</f>
        <v>0.999999999999998</v>
      </c>
    </row>
    <row r="515" customFormat="false" ht="11.25" hidden="false" customHeight="false" outlineLevel="0" collapsed="false">
      <c r="A515" s="9" t="s">
        <v>807</v>
      </c>
      <c r="B515" s="26" t="s">
        <v>737</v>
      </c>
      <c r="C515" s="26" t="s">
        <v>738</v>
      </c>
      <c r="D515" s="26"/>
      <c r="E515" s="26" t="s">
        <v>146</v>
      </c>
      <c r="F515" s="26" t="s">
        <v>127</v>
      </c>
      <c r="G515" s="27" t="n"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28" t="n">
        <v>0</v>
      </c>
      <c r="N515" s="28" t="n">
        <v>0</v>
      </c>
      <c r="O515" s="28" t="n">
        <v>0</v>
      </c>
      <c r="P515" s="28" t="n">
        <v>0</v>
      </c>
      <c r="Q515" s="28" t="n">
        <v>0</v>
      </c>
      <c r="R515" s="28" t="n">
        <v>0</v>
      </c>
      <c r="S515" s="28" t="n">
        <v>0</v>
      </c>
      <c r="T515" s="28" t="n">
        <v>0</v>
      </c>
      <c r="U515" s="28" t="n">
        <v>0</v>
      </c>
      <c r="V515" s="28" t="n">
        <v>0</v>
      </c>
      <c r="W515" s="28" t="n">
        <v>0</v>
      </c>
      <c r="X515" s="28"/>
      <c r="Y515" s="30" t="n">
        <f aca="false">H515/H$543</f>
        <v>0</v>
      </c>
      <c r="Z515" s="31" t="n">
        <f aca="false">Z514+Y515</f>
        <v>0.999999999999998</v>
      </c>
    </row>
    <row r="516" customFormat="false" ht="11.25" hidden="false" customHeight="false" outlineLevel="0" collapsed="false">
      <c r="A516" s="9" t="s">
        <v>808</v>
      </c>
      <c r="B516" s="26" t="s">
        <v>740</v>
      </c>
      <c r="C516" s="26" t="s">
        <v>741</v>
      </c>
      <c r="D516" s="26"/>
      <c r="E516" s="26" t="s">
        <v>146</v>
      </c>
      <c r="F516" s="26" t="s">
        <v>127</v>
      </c>
      <c r="G516" s="27" t="n">
        <v>0</v>
      </c>
      <c r="H516" s="29" t="n">
        <v>0</v>
      </c>
      <c r="I516" s="29" t="n">
        <v>0</v>
      </c>
      <c r="J516" s="29" t="n">
        <v>0</v>
      </c>
      <c r="K516" s="29" t="n">
        <v>0</v>
      </c>
      <c r="L516" s="29" t="n">
        <v>0</v>
      </c>
      <c r="M516" s="29" t="n">
        <v>0</v>
      </c>
      <c r="N516" s="29" t="n">
        <v>0</v>
      </c>
      <c r="O516" s="29" t="n">
        <v>0</v>
      </c>
      <c r="P516" s="29" t="n">
        <v>0</v>
      </c>
      <c r="Q516" s="29" t="n">
        <v>0</v>
      </c>
      <c r="R516" s="29" t="n">
        <v>0</v>
      </c>
      <c r="S516" s="29" t="n">
        <v>0</v>
      </c>
      <c r="T516" s="29" t="n">
        <v>0</v>
      </c>
      <c r="U516" s="29" t="n">
        <v>0</v>
      </c>
      <c r="V516" s="29" t="n">
        <v>0</v>
      </c>
      <c r="W516" s="29" t="n">
        <v>0</v>
      </c>
      <c r="X516" s="27"/>
      <c r="Y516" s="30" t="n">
        <f aca="false">H516/H$543</f>
        <v>0</v>
      </c>
      <c r="Z516" s="31" t="n">
        <f aca="false">Z515+Y516</f>
        <v>0.999999999999998</v>
      </c>
    </row>
    <row r="517" customFormat="false" ht="11.25" hidden="false" customHeight="false" outlineLevel="0" collapsed="false">
      <c r="A517" s="9" t="s">
        <v>809</v>
      </c>
      <c r="B517" s="26" t="s">
        <v>743</v>
      </c>
      <c r="C517" s="26" t="s">
        <v>143</v>
      </c>
      <c r="D517" s="26"/>
      <c r="E517" s="26" t="s">
        <v>146</v>
      </c>
      <c r="F517" s="26" t="s">
        <v>127</v>
      </c>
      <c r="G517" s="27" t="n">
        <v>0</v>
      </c>
      <c r="H517" s="27" t="n">
        <v>0</v>
      </c>
      <c r="I517" s="27" t="n">
        <v>0</v>
      </c>
      <c r="J517" s="27" t="n">
        <v>0</v>
      </c>
      <c r="K517" s="27" t="n">
        <v>0</v>
      </c>
      <c r="L517" s="27" t="n">
        <v>0</v>
      </c>
      <c r="M517" s="27" t="n">
        <v>0</v>
      </c>
      <c r="N517" s="27" t="n">
        <v>0</v>
      </c>
      <c r="O517" s="27" t="n">
        <v>0</v>
      </c>
      <c r="P517" s="27" t="n">
        <v>0</v>
      </c>
      <c r="Q517" s="27" t="n">
        <v>0</v>
      </c>
      <c r="R517" s="27" t="n">
        <v>0</v>
      </c>
      <c r="S517" s="27" t="n">
        <v>0</v>
      </c>
      <c r="T517" s="27" t="n">
        <v>0</v>
      </c>
      <c r="U517" s="27" t="n">
        <v>0</v>
      </c>
      <c r="V517" s="27" t="n">
        <v>0</v>
      </c>
      <c r="W517" s="27" t="n">
        <v>0</v>
      </c>
      <c r="X517" s="27"/>
      <c r="Y517" s="30" t="n">
        <f aca="false">H517/H$543</f>
        <v>0</v>
      </c>
      <c r="Z517" s="31" t="n">
        <f aca="false">Z516+Y517</f>
        <v>0.999999999999998</v>
      </c>
    </row>
    <row r="518" customFormat="false" ht="11.25" hidden="false" customHeight="false" outlineLevel="0" collapsed="false">
      <c r="A518" s="9" t="s">
        <v>810</v>
      </c>
      <c r="B518" s="26" t="s">
        <v>746</v>
      </c>
      <c r="C518" s="26" t="s">
        <v>747</v>
      </c>
      <c r="D518" s="26"/>
      <c r="E518" s="26" t="s">
        <v>146</v>
      </c>
      <c r="F518" s="26" t="s">
        <v>127</v>
      </c>
      <c r="G518" s="27" t="n"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8"/>
      <c r="Y518" s="30" t="n">
        <f aca="false">H518/H$543</f>
        <v>0</v>
      </c>
      <c r="Z518" s="31" t="n">
        <f aca="false">Z517+Y518</f>
        <v>0.999999999999998</v>
      </c>
    </row>
    <row r="519" customFormat="false" ht="11.25" hidden="false" customHeight="false" outlineLevel="0" collapsed="false">
      <c r="A519" s="9" t="s">
        <v>811</v>
      </c>
      <c r="B519" s="26" t="s">
        <v>211</v>
      </c>
      <c r="C519" s="26" t="s">
        <v>212</v>
      </c>
      <c r="D519" s="26"/>
      <c r="E519" s="26" t="s">
        <v>146</v>
      </c>
      <c r="F519" s="26" t="s">
        <v>127</v>
      </c>
      <c r="G519" s="27" t="n">
        <v>0</v>
      </c>
      <c r="H519" s="29" t="n">
        <v>0</v>
      </c>
      <c r="I519" s="29" t="n">
        <v>0</v>
      </c>
      <c r="J519" s="29" t="n">
        <v>0</v>
      </c>
      <c r="K519" s="29" t="n">
        <v>0</v>
      </c>
      <c r="L519" s="29" t="n">
        <v>0</v>
      </c>
      <c r="M519" s="29" t="n">
        <v>0</v>
      </c>
      <c r="N519" s="29" t="n">
        <v>0</v>
      </c>
      <c r="O519" s="29" t="n">
        <v>0</v>
      </c>
      <c r="P519" s="29" t="n">
        <v>0</v>
      </c>
      <c r="Q519" s="29" t="n">
        <v>0</v>
      </c>
      <c r="R519" s="29" t="n">
        <v>0</v>
      </c>
      <c r="S519" s="29" t="n">
        <v>0</v>
      </c>
      <c r="T519" s="29" t="n">
        <v>0</v>
      </c>
      <c r="U519" s="29" t="n">
        <v>0</v>
      </c>
      <c r="V519" s="29" t="n">
        <v>0</v>
      </c>
      <c r="W519" s="29" t="n">
        <v>0</v>
      </c>
      <c r="X519" s="28"/>
      <c r="Y519" s="30" t="n">
        <f aca="false">H519/H$543</f>
        <v>0</v>
      </c>
      <c r="Z519" s="31" t="n">
        <f aca="false">Z518+Y519</f>
        <v>0.999999999999998</v>
      </c>
    </row>
    <row r="520" customFormat="false" ht="11.25" hidden="false" customHeight="false" outlineLevel="0" collapsed="false">
      <c r="A520" s="9" t="s">
        <v>812</v>
      </c>
      <c r="B520" s="26" t="s">
        <v>693</v>
      </c>
      <c r="C520" s="26" t="s">
        <v>256</v>
      </c>
      <c r="D520" s="26"/>
      <c r="E520" s="26" t="s">
        <v>146</v>
      </c>
      <c r="F520" s="26" t="s">
        <v>127</v>
      </c>
      <c r="G520" s="27" t="n">
        <v>0</v>
      </c>
      <c r="H520" s="28" t="n">
        <v>0</v>
      </c>
      <c r="I520" s="28" t="n">
        <v>0</v>
      </c>
      <c r="J520" s="28" t="n">
        <v>0</v>
      </c>
      <c r="K520" s="28" t="n">
        <v>0</v>
      </c>
      <c r="L520" s="28" t="n">
        <v>0</v>
      </c>
      <c r="M520" s="28" t="n">
        <v>0</v>
      </c>
      <c r="N520" s="28" t="n">
        <v>0</v>
      </c>
      <c r="O520" s="28" t="n">
        <v>0</v>
      </c>
      <c r="P520" s="28" t="n">
        <v>0</v>
      </c>
      <c r="Q520" s="28" t="n">
        <v>0</v>
      </c>
      <c r="R520" s="28" t="n">
        <v>0</v>
      </c>
      <c r="S520" s="28" t="n">
        <v>0</v>
      </c>
      <c r="T520" s="28" t="n">
        <v>0</v>
      </c>
      <c r="U520" s="28" t="n">
        <v>0</v>
      </c>
      <c r="V520" s="28" t="n">
        <v>0</v>
      </c>
      <c r="W520" s="28" t="n">
        <v>0</v>
      </c>
      <c r="X520" s="28"/>
      <c r="Y520" s="30" t="n">
        <f aca="false">H520/H$543</f>
        <v>0</v>
      </c>
      <c r="Z520" s="31" t="n">
        <f aca="false">Z519+Y520</f>
        <v>0.999999999999998</v>
      </c>
    </row>
    <row r="521" customFormat="false" ht="11.25" hidden="false" customHeight="false" outlineLevel="0" collapsed="false">
      <c r="A521" s="9" t="s">
        <v>813</v>
      </c>
      <c r="B521" s="26" t="s">
        <v>814</v>
      </c>
      <c r="C521" s="26" t="s">
        <v>815</v>
      </c>
      <c r="D521" s="26"/>
      <c r="E521" s="26" t="s">
        <v>179</v>
      </c>
      <c r="F521" s="26" t="s">
        <v>127</v>
      </c>
      <c r="G521" s="27" t="n">
        <v>0</v>
      </c>
      <c r="H521" s="29" t="n">
        <v>0</v>
      </c>
      <c r="I521" s="29" t="n">
        <v>0</v>
      </c>
      <c r="J521" s="29" t="n">
        <v>0</v>
      </c>
      <c r="K521" s="29" t="n">
        <v>0</v>
      </c>
      <c r="L521" s="29" t="n">
        <v>0</v>
      </c>
      <c r="M521" s="29" t="n">
        <v>0</v>
      </c>
      <c r="N521" s="29" t="n">
        <v>0</v>
      </c>
      <c r="O521" s="29" t="n">
        <v>0</v>
      </c>
      <c r="P521" s="29" t="n">
        <v>0</v>
      </c>
      <c r="Q521" s="29" t="n">
        <v>0</v>
      </c>
      <c r="R521" s="29" t="n">
        <v>0</v>
      </c>
      <c r="S521" s="29" t="n">
        <v>0</v>
      </c>
      <c r="T521" s="29" t="n">
        <v>0</v>
      </c>
      <c r="U521" s="29" t="n">
        <v>0.2886</v>
      </c>
      <c r="V521" s="29" t="n">
        <v>1.486394</v>
      </c>
      <c r="W521" s="29" t="n">
        <v>3.244774</v>
      </c>
      <c r="X521" s="28"/>
      <c r="Y521" s="30" t="n">
        <f aca="false">H521/H$543</f>
        <v>0</v>
      </c>
      <c r="Z521" s="31" t="n">
        <f aca="false">Z520+Y521</f>
        <v>0.999999999999998</v>
      </c>
    </row>
    <row r="522" customFormat="false" ht="11.25" hidden="false" customHeight="false" outlineLevel="0" collapsed="false">
      <c r="A522" s="9" t="s">
        <v>816</v>
      </c>
      <c r="B522" s="26" t="s">
        <v>817</v>
      </c>
      <c r="C522" s="26" t="s">
        <v>818</v>
      </c>
      <c r="D522" s="26"/>
      <c r="E522" s="26" t="s">
        <v>179</v>
      </c>
      <c r="F522" s="26" t="s">
        <v>127</v>
      </c>
      <c r="G522" s="27" t="n">
        <v>0</v>
      </c>
      <c r="H522" s="28" t="n">
        <v>0</v>
      </c>
      <c r="I522" s="28" t="n">
        <v>0</v>
      </c>
      <c r="J522" s="28" t="n">
        <v>0</v>
      </c>
      <c r="K522" s="28" t="n">
        <v>0</v>
      </c>
      <c r="L522" s="28" t="n">
        <v>0</v>
      </c>
      <c r="M522" s="28" t="n">
        <v>0</v>
      </c>
      <c r="N522" s="28" t="n">
        <v>0</v>
      </c>
      <c r="O522" s="28" t="n">
        <v>0</v>
      </c>
      <c r="P522" s="28" t="n">
        <v>0</v>
      </c>
      <c r="Q522" s="28" t="n">
        <v>0</v>
      </c>
      <c r="R522" s="28" t="n">
        <v>0</v>
      </c>
      <c r="S522" s="28" t="n">
        <v>0</v>
      </c>
      <c r="T522" s="28" t="n">
        <v>0</v>
      </c>
      <c r="U522" s="28" t="n">
        <v>0</v>
      </c>
      <c r="V522" s="28" t="n">
        <v>0</v>
      </c>
      <c r="W522" s="28" t="n">
        <v>0</v>
      </c>
      <c r="X522" s="28"/>
      <c r="Y522" s="30" t="n">
        <f aca="false">H522/H$543</f>
        <v>0</v>
      </c>
      <c r="Z522" s="31" t="n">
        <f aca="false">Z521+Y522</f>
        <v>0.999999999999998</v>
      </c>
    </row>
    <row r="523" customFormat="false" ht="11.25" hidden="false" customHeight="false" outlineLevel="0" collapsed="false">
      <c r="A523" s="9" t="s">
        <v>819</v>
      </c>
      <c r="B523" s="26" t="s">
        <v>279</v>
      </c>
      <c r="C523" s="26" t="s">
        <v>280</v>
      </c>
      <c r="D523" s="26"/>
      <c r="E523" s="26" t="s">
        <v>179</v>
      </c>
      <c r="F523" s="26" t="s">
        <v>127</v>
      </c>
      <c r="G523" s="27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</v>
      </c>
      <c r="V523" s="28" t="n">
        <v>0</v>
      </c>
      <c r="W523" s="28" t="n">
        <v>0</v>
      </c>
      <c r="X523" s="28"/>
      <c r="Y523" s="30" t="n">
        <f aca="false">H523/H$543</f>
        <v>0</v>
      </c>
      <c r="Z523" s="31" t="n">
        <f aca="false">Z522+Y523</f>
        <v>0.999999999999998</v>
      </c>
    </row>
    <row r="524" customFormat="false" ht="11.25" hidden="false" customHeight="false" outlineLevel="0" collapsed="false">
      <c r="A524" s="9" t="s">
        <v>820</v>
      </c>
      <c r="B524" s="26" t="s">
        <v>821</v>
      </c>
      <c r="C524" s="26" t="s">
        <v>256</v>
      </c>
      <c r="D524" s="26"/>
      <c r="E524" s="26" t="s">
        <v>179</v>
      </c>
      <c r="F524" s="26" t="s">
        <v>127</v>
      </c>
      <c r="G524" s="27" t="n">
        <v>0</v>
      </c>
      <c r="H524" s="27" t="n">
        <v>0</v>
      </c>
      <c r="I524" s="27" t="n">
        <v>0</v>
      </c>
      <c r="J524" s="27" t="n">
        <v>0</v>
      </c>
      <c r="K524" s="27" t="n">
        <v>0</v>
      </c>
      <c r="L524" s="27" t="n">
        <v>0</v>
      </c>
      <c r="M524" s="27" t="n">
        <v>0</v>
      </c>
      <c r="N524" s="27" t="n">
        <v>0</v>
      </c>
      <c r="O524" s="27" t="n">
        <v>0</v>
      </c>
      <c r="P524" s="27" t="n">
        <v>0</v>
      </c>
      <c r="Q524" s="27" t="n">
        <v>0</v>
      </c>
      <c r="R524" s="27" t="n">
        <v>0</v>
      </c>
      <c r="S524" s="27" t="n">
        <v>0</v>
      </c>
      <c r="T524" s="27" t="n">
        <v>0</v>
      </c>
      <c r="U524" s="27" t="n">
        <v>0</v>
      </c>
      <c r="V524" s="27" t="n">
        <v>0</v>
      </c>
      <c r="W524" s="27" t="n">
        <v>0</v>
      </c>
      <c r="X524" s="27"/>
      <c r="Y524" s="30" t="n">
        <f aca="false">H524/H$543</f>
        <v>0</v>
      </c>
      <c r="Z524" s="31" t="n">
        <f aca="false">Z523+Y524</f>
        <v>0.999999999999998</v>
      </c>
    </row>
    <row r="525" customFormat="false" ht="11.25" hidden="false" customHeight="false" outlineLevel="0" collapsed="false">
      <c r="A525" s="9" t="s">
        <v>822</v>
      </c>
      <c r="B525" s="26" t="s">
        <v>693</v>
      </c>
      <c r="C525" s="26" t="s">
        <v>256</v>
      </c>
      <c r="D525" s="26"/>
      <c r="E525" s="26" t="s">
        <v>179</v>
      </c>
      <c r="F525" s="26" t="s">
        <v>127</v>
      </c>
      <c r="G525" s="27" t="n">
        <v>0</v>
      </c>
      <c r="H525" s="28" t="n">
        <v>0</v>
      </c>
      <c r="I525" s="28" t="n">
        <v>0</v>
      </c>
      <c r="J525" s="28" t="n">
        <v>0</v>
      </c>
      <c r="K525" s="28" t="n">
        <v>0</v>
      </c>
      <c r="L525" s="28" t="n">
        <v>0</v>
      </c>
      <c r="M525" s="28" t="n">
        <v>0</v>
      </c>
      <c r="N525" s="28" t="n">
        <v>0</v>
      </c>
      <c r="O525" s="28" t="n">
        <v>0</v>
      </c>
      <c r="P525" s="28" t="n">
        <v>0</v>
      </c>
      <c r="Q525" s="28" t="n">
        <v>0</v>
      </c>
      <c r="R525" s="28" t="n">
        <v>0</v>
      </c>
      <c r="S525" s="28" t="n">
        <v>0</v>
      </c>
      <c r="T525" s="28" t="n">
        <v>0</v>
      </c>
      <c r="U525" s="28" t="n">
        <v>0</v>
      </c>
      <c r="V525" s="28" t="n">
        <v>0</v>
      </c>
      <c r="W525" s="28" t="n">
        <v>0</v>
      </c>
      <c r="X525" s="28"/>
      <c r="Y525" s="30" t="n">
        <f aca="false">H525/H$543</f>
        <v>0</v>
      </c>
      <c r="Z525" s="31" t="n">
        <f aca="false">Z524+Y525</f>
        <v>0.999999999999998</v>
      </c>
    </row>
    <row r="526" customFormat="false" ht="11.25" hidden="false" customHeight="false" outlineLevel="0" collapsed="false">
      <c r="A526" s="9" t="s">
        <v>551</v>
      </c>
      <c r="B526" s="26" t="s">
        <v>301</v>
      </c>
      <c r="C526" s="26" t="s">
        <v>302</v>
      </c>
      <c r="D526" s="26"/>
      <c r="E526" s="26" t="s">
        <v>218</v>
      </c>
      <c r="F526" s="26" t="s">
        <v>127</v>
      </c>
      <c r="G526" s="27" t="n">
        <v>17.7988475</v>
      </c>
      <c r="H526" s="29" t="n">
        <v>0</v>
      </c>
      <c r="I526" s="29" t="n">
        <v>0.050925</v>
      </c>
      <c r="J526" s="29" t="n">
        <v>0.254625</v>
      </c>
      <c r="K526" s="29" t="n">
        <v>1.6674175</v>
      </c>
      <c r="L526" s="29" t="n">
        <v>7.3773525</v>
      </c>
      <c r="M526" s="29" t="n">
        <v>17.7988475</v>
      </c>
      <c r="N526" s="29" t="n">
        <v>39.11666</v>
      </c>
      <c r="O526" s="29" t="n">
        <v>70.0101673625</v>
      </c>
      <c r="P526" s="29" t="n">
        <v>108.487517787535</v>
      </c>
      <c r="Q526" s="29" t="n">
        <v>169.475666846656</v>
      </c>
      <c r="R526" s="29" t="n">
        <v>194.786057141785</v>
      </c>
      <c r="S526" s="29" t="n">
        <v>216.693633626658</v>
      </c>
      <c r="T526" s="29" t="n">
        <v>195.902182433856</v>
      </c>
      <c r="U526" s="29" t="n">
        <v>216.795092951766</v>
      </c>
      <c r="V526" s="29" t="n">
        <v>232.52761658642</v>
      </c>
      <c r="W526" s="29" t="n">
        <v>254.764139366348</v>
      </c>
      <c r="X526" s="28"/>
      <c r="Y526" s="30" t="n">
        <f aca="false">H526/H$543</f>
        <v>0</v>
      </c>
      <c r="Z526" s="31" t="n">
        <f aca="false">Z525+Y526</f>
        <v>0.999999999999998</v>
      </c>
    </row>
    <row r="527" customFormat="false" ht="11.25" hidden="false" customHeight="false" outlineLevel="0" collapsed="false">
      <c r="A527" s="9" t="s">
        <v>824</v>
      </c>
      <c r="B527" s="26" t="s">
        <v>295</v>
      </c>
      <c r="C527" s="26" t="s">
        <v>296</v>
      </c>
      <c r="D527" s="26"/>
      <c r="E527" s="26" t="s">
        <v>218</v>
      </c>
      <c r="F527" s="26" t="s">
        <v>127</v>
      </c>
      <c r="G527" s="27" t="n">
        <v>0</v>
      </c>
      <c r="H527" s="27" t="n">
        <v>0</v>
      </c>
      <c r="I527" s="27" t="n">
        <v>0</v>
      </c>
      <c r="J527" s="27" t="n">
        <v>0</v>
      </c>
      <c r="K527" s="27" t="n">
        <v>0</v>
      </c>
      <c r="L527" s="27" t="n">
        <v>0</v>
      </c>
      <c r="M527" s="27" t="n">
        <v>0</v>
      </c>
      <c r="N527" s="27" t="n">
        <v>0</v>
      </c>
      <c r="O527" s="27" t="n">
        <v>0</v>
      </c>
      <c r="P527" s="27" t="n">
        <v>0</v>
      </c>
      <c r="Q527" s="27" t="n">
        <v>0</v>
      </c>
      <c r="R527" s="27" t="n">
        <v>0</v>
      </c>
      <c r="S527" s="27" t="n">
        <v>0</v>
      </c>
      <c r="T527" s="27" t="n">
        <v>0</v>
      </c>
      <c r="U527" s="27" t="n">
        <v>0</v>
      </c>
      <c r="V527" s="27" t="n">
        <v>0</v>
      </c>
      <c r="W527" s="27" t="n">
        <v>0</v>
      </c>
      <c r="X527" s="27"/>
      <c r="Y527" s="30" t="n">
        <f aca="false">H527/H$543</f>
        <v>0</v>
      </c>
      <c r="Z527" s="31" t="n">
        <f aca="false">Z526+Y527</f>
        <v>0.999999999999998</v>
      </c>
    </row>
    <row r="528" customFormat="false" ht="11.25" hidden="false" customHeight="false" outlineLevel="0" collapsed="false">
      <c r="A528" s="9" t="s">
        <v>641</v>
      </c>
      <c r="B528" s="26" t="s">
        <v>574</v>
      </c>
      <c r="C528" s="26" t="s">
        <v>575</v>
      </c>
      <c r="D528" s="26"/>
      <c r="E528" s="26" t="s">
        <v>218</v>
      </c>
      <c r="F528" s="26" t="s">
        <v>127</v>
      </c>
      <c r="G528" s="27" t="n">
        <v>0.6986</v>
      </c>
      <c r="H528" s="29" t="n">
        <v>0</v>
      </c>
      <c r="I528" s="29" t="n">
        <v>0</v>
      </c>
      <c r="J528" s="29" t="n">
        <v>0.35</v>
      </c>
      <c r="K528" s="29" t="n">
        <v>0.35</v>
      </c>
      <c r="L528" s="29" t="n">
        <v>0.35</v>
      </c>
      <c r="M528" s="29" t="n">
        <v>1.0486</v>
      </c>
      <c r="N528" s="29" t="n">
        <v>2.7083</v>
      </c>
      <c r="O528" s="29" t="n">
        <v>3.754975</v>
      </c>
      <c r="P528" s="29" t="n">
        <v>4.79460625</v>
      </c>
      <c r="Q528" s="29" t="n">
        <v>5.8940459375</v>
      </c>
      <c r="R528" s="29" t="n">
        <v>7.050303640625</v>
      </c>
      <c r="S528" s="29" t="n">
        <v>8.01623845859375</v>
      </c>
      <c r="T528" s="29" t="n">
        <v>3.25495153566407</v>
      </c>
      <c r="U528" s="29" t="n">
        <v>3.52970395888086</v>
      </c>
      <c r="V528" s="29" t="n">
        <v>3.79071876093681</v>
      </c>
      <c r="W528" s="29" t="n">
        <v>4.03868282288997</v>
      </c>
      <c r="X528" s="28"/>
      <c r="Y528" s="30" t="n">
        <f aca="false">H528/H$543</f>
        <v>0</v>
      </c>
      <c r="Z528" s="31" t="n">
        <f aca="false">Z527+Y528</f>
        <v>0.999999999999998</v>
      </c>
    </row>
    <row r="529" customFormat="false" ht="11.25" hidden="false" customHeight="false" outlineLevel="0" collapsed="false">
      <c r="A529" s="9" t="s">
        <v>825</v>
      </c>
      <c r="B529" s="26" t="s">
        <v>355</v>
      </c>
      <c r="C529" s="26" t="s">
        <v>356</v>
      </c>
      <c r="D529" s="26"/>
      <c r="E529" s="26" t="s">
        <v>218</v>
      </c>
      <c r="F529" s="26" t="s">
        <v>127</v>
      </c>
      <c r="G529" s="27" t="n">
        <v>0</v>
      </c>
      <c r="H529" s="27" t="n">
        <v>0</v>
      </c>
      <c r="I529" s="27" t="n">
        <v>0</v>
      </c>
      <c r="J529" s="27" t="n">
        <v>0</v>
      </c>
      <c r="K529" s="27" t="n">
        <v>0</v>
      </c>
      <c r="L529" s="27" t="n">
        <v>0</v>
      </c>
      <c r="M529" s="27" t="n">
        <v>0</v>
      </c>
      <c r="N529" s="27" t="n">
        <v>0</v>
      </c>
      <c r="O529" s="27" t="n">
        <v>0</v>
      </c>
      <c r="P529" s="27" t="n">
        <v>0</v>
      </c>
      <c r="Q529" s="27" t="n">
        <v>0</v>
      </c>
      <c r="R529" s="27" t="n">
        <v>0</v>
      </c>
      <c r="S529" s="27" t="n">
        <v>0</v>
      </c>
      <c r="T529" s="27" t="n">
        <v>0</v>
      </c>
      <c r="U529" s="27" t="n">
        <v>0</v>
      </c>
      <c r="V529" s="27" t="n">
        <v>0</v>
      </c>
      <c r="W529" s="27" t="n">
        <v>0</v>
      </c>
      <c r="X529" s="29"/>
      <c r="Y529" s="30" t="n">
        <f aca="false">H529/H$543</f>
        <v>0</v>
      </c>
      <c r="Z529" s="31" t="n">
        <f aca="false">Z528+Y529</f>
        <v>0.999999999999998</v>
      </c>
    </row>
    <row r="530" customFormat="false" ht="11.25" hidden="false" customHeight="false" outlineLevel="0" collapsed="false">
      <c r="A530" s="9" t="s">
        <v>826</v>
      </c>
      <c r="B530" s="26" t="s">
        <v>644</v>
      </c>
      <c r="C530" s="26" t="s">
        <v>645</v>
      </c>
      <c r="D530" s="26"/>
      <c r="E530" s="26" t="s">
        <v>218</v>
      </c>
      <c r="F530" s="26" t="s">
        <v>127</v>
      </c>
      <c r="G530" s="27" t="n">
        <v>0</v>
      </c>
      <c r="H530" s="28" t="n">
        <v>0</v>
      </c>
      <c r="I530" s="29" t="n">
        <v>0</v>
      </c>
      <c r="J530" s="29" t="n">
        <v>0</v>
      </c>
      <c r="K530" s="29" t="n">
        <v>0</v>
      </c>
      <c r="L530" s="29" t="n">
        <v>0</v>
      </c>
      <c r="M530" s="29" t="n">
        <v>0</v>
      </c>
      <c r="N530" s="29" t="n">
        <v>0</v>
      </c>
      <c r="O530" s="29" t="n">
        <v>0</v>
      </c>
      <c r="P530" s="29" t="n">
        <v>0</v>
      </c>
      <c r="Q530" s="29" t="n">
        <v>0</v>
      </c>
      <c r="R530" s="29" t="n">
        <v>0</v>
      </c>
      <c r="S530" s="29" t="n">
        <v>0</v>
      </c>
      <c r="T530" s="29" t="n">
        <v>0</v>
      </c>
      <c r="U530" s="29" t="n">
        <v>0</v>
      </c>
      <c r="V530" s="29" t="n">
        <v>0</v>
      </c>
      <c r="W530" s="29" t="n">
        <v>0</v>
      </c>
      <c r="X530" s="29"/>
      <c r="Y530" s="30" t="n">
        <f aca="false">H530/H$543</f>
        <v>0</v>
      </c>
      <c r="Z530" s="31" t="n">
        <f aca="false">Z529+Y530</f>
        <v>0.999999999999998</v>
      </c>
    </row>
    <row r="531" customFormat="false" ht="11.25" hidden="false" customHeight="false" outlineLevel="0" collapsed="false">
      <c r="A531" s="9" t="s">
        <v>827</v>
      </c>
      <c r="B531" s="26" t="s">
        <v>817</v>
      </c>
      <c r="C531" s="26" t="s">
        <v>818</v>
      </c>
      <c r="D531" s="26"/>
      <c r="E531" s="26" t="s">
        <v>218</v>
      </c>
      <c r="F531" s="26" t="s">
        <v>127</v>
      </c>
      <c r="G531" s="27" t="n">
        <v>0</v>
      </c>
      <c r="H531" s="28" t="n">
        <v>0</v>
      </c>
      <c r="I531" s="28" t="n">
        <v>0</v>
      </c>
      <c r="J531" s="28" t="n">
        <v>0</v>
      </c>
      <c r="K531" s="28" t="n">
        <v>0</v>
      </c>
      <c r="L531" s="28" t="n">
        <v>0</v>
      </c>
      <c r="M531" s="28" t="n">
        <v>0</v>
      </c>
      <c r="N531" s="28" t="n">
        <v>0</v>
      </c>
      <c r="O531" s="28" t="n">
        <v>0</v>
      </c>
      <c r="P531" s="28" t="n">
        <v>0</v>
      </c>
      <c r="Q531" s="28" t="n">
        <v>0</v>
      </c>
      <c r="R531" s="28" t="n">
        <v>0</v>
      </c>
      <c r="S531" s="28" t="n">
        <v>0</v>
      </c>
      <c r="T531" s="28" t="n">
        <v>0</v>
      </c>
      <c r="U531" s="28" t="n">
        <v>0</v>
      </c>
      <c r="V531" s="28" t="n">
        <v>0</v>
      </c>
      <c r="W531" s="28" t="n">
        <v>0</v>
      </c>
      <c r="X531" s="27"/>
      <c r="Y531" s="30" t="n">
        <f aca="false">H531/H$543</f>
        <v>0</v>
      </c>
      <c r="Z531" s="31" t="n">
        <f aca="false">Z530+Y531</f>
        <v>0.999999999999998</v>
      </c>
    </row>
    <row r="532" customFormat="false" ht="11.25" hidden="false" customHeight="false" outlineLevel="0" collapsed="false">
      <c r="A532" s="9" t="s">
        <v>828</v>
      </c>
      <c r="B532" s="26" t="s">
        <v>279</v>
      </c>
      <c r="C532" s="26" t="s">
        <v>280</v>
      </c>
      <c r="D532" s="26"/>
      <c r="E532" s="26" t="s">
        <v>218</v>
      </c>
      <c r="F532" s="26" t="s">
        <v>127</v>
      </c>
      <c r="G532" s="27" t="n">
        <v>0</v>
      </c>
      <c r="H532" s="28" t="n">
        <v>0</v>
      </c>
      <c r="I532" s="28" t="n">
        <v>0</v>
      </c>
      <c r="J532" s="28" t="n">
        <v>0</v>
      </c>
      <c r="K532" s="28" t="n">
        <v>0</v>
      </c>
      <c r="L532" s="28" t="n">
        <v>0</v>
      </c>
      <c r="M532" s="28" t="n">
        <v>0</v>
      </c>
      <c r="N532" s="28" t="n">
        <v>0</v>
      </c>
      <c r="O532" s="28" t="n">
        <v>0</v>
      </c>
      <c r="P532" s="28" t="n">
        <v>0</v>
      </c>
      <c r="Q532" s="28" t="n">
        <v>0</v>
      </c>
      <c r="R532" s="28" t="n">
        <v>0</v>
      </c>
      <c r="S532" s="28" t="n">
        <v>0</v>
      </c>
      <c r="T532" s="28" t="n">
        <v>0</v>
      </c>
      <c r="U532" s="28" t="n">
        <v>0</v>
      </c>
      <c r="V532" s="28" t="n">
        <v>0</v>
      </c>
      <c r="W532" s="28" t="n">
        <v>0</v>
      </c>
      <c r="X532" s="27"/>
      <c r="Y532" s="30" t="n">
        <f aca="false">H532/H$543</f>
        <v>0</v>
      </c>
      <c r="Z532" s="31" t="n">
        <f aca="false">Z531+Y532</f>
        <v>0.999999999999998</v>
      </c>
    </row>
    <row r="533" customFormat="false" ht="11.25" hidden="false" customHeight="false" outlineLevel="0" collapsed="false">
      <c r="A533" s="9" t="s">
        <v>829</v>
      </c>
      <c r="B533" s="26" t="s">
        <v>821</v>
      </c>
      <c r="C533" s="26" t="s">
        <v>256</v>
      </c>
      <c r="D533" s="26"/>
      <c r="E533" s="26" t="s">
        <v>218</v>
      </c>
      <c r="F533" s="26" t="s">
        <v>127</v>
      </c>
      <c r="G533" s="27" t="n">
        <v>0</v>
      </c>
      <c r="H533" s="27" t="n">
        <v>0</v>
      </c>
      <c r="I533" s="27" t="n">
        <v>0</v>
      </c>
      <c r="J533" s="27" t="n">
        <v>0</v>
      </c>
      <c r="K533" s="27" t="n">
        <v>0</v>
      </c>
      <c r="L533" s="27" t="n">
        <v>0</v>
      </c>
      <c r="M533" s="27" t="n">
        <v>0</v>
      </c>
      <c r="N533" s="27" t="n">
        <v>0</v>
      </c>
      <c r="O533" s="27" t="n">
        <v>0</v>
      </c>
      <c r="P533" s="27" t="n">
        <v>0</v>
      </c>
      <c r="Q533" s="27" t="n">
        <v>0</v>
      </c>
      <c r="R533" s="27" t="n">
        <v>0</v>
      </c>
      <c r="S533" s="27" t="n">
        <v>0</v>
      </c>
      <c r="T533" s="27" t="n">
        <v>0</v>
      </c>
      <c r="U533" s="27" t="n">
        <v>0</v>
      </c>
      <c r="V533" s="27" t="n">
        <v>0</v>
      </c>
      <c r="W533" s="27" t="n">
        <v>0</v>
      </c>
      <c r="X533" s="29"/>
      <c r="Y533" s="30" t="n">
        <f aca="false">H533/H$543</f>
        <v>0</v>
      </c>
      <c r="Z533" s="31" t="n">
        <f aca="false">Z532+Y533</f>
        <v>0.999999999999998</v>
      </c>
    </row>
    <row r="534" customFormat="false" ht="11.25" hidden="false" customHeight="false" outlineLevel="0" collapsed="false">
      <c r="A534" s="9" t="s">
        <v>830</v>
      </c>
      <c r="B534" s="26" t="s">
        <v>693</v>
      </c>
      <c r="C534" s="26" t="s">
        <v>256</v>
      </c>
      <c r="D534" s="26"/>
      <c r="E534" s="26" t="s">
        <v>218</v>
      </c>
      <c r="F534" s="26" t="s">
        <v>127</v>
      </c>
      <c r="G534" s="27" t="n">
        <v>0</v>
      </c>
      <c r="H534" s="29" t="n">
        <v>0</v>
      </c>
      <c r="I534" s="29" t="n">
        <v>0</v>
      </c>
      <c r="J534" s="29" t="n">
        <v>0</v>
      </c>
      <c r="K534" s="29" t="n">
        <v>0</v>
      </c>
      <c r="L534" s="29" t="n">
        <v>0</v>
      </c>
      <c r="M534" s="29" t="n">
        <v>0</v>
      </c>
      <c r="N534" s="29" t="n">
        <v>0</v>
      </c>
      <c r="O534" s="29" t="n">
        <v>0</v>
      </c>
      <c r="P534" s="29" t="n">
        <v>0</v>
      </c>
      <c r="Q534" s="29" t="n">
        <v>0</v>
      </c>
      <c r="R534" s="29" t="n">
        <v>0</v>
      </c>
      <c r="S534" s="29" t="n">
        <v>0</v>
      </c>
      <c r="T534" s="29" t="n">
        <v>0</v>
      </c>
      <c r="U534" s="29" t="n">
        <v>0</v>
      </c>
      <c r="V534" s="29" t="n">
        <v>0</v>
      </c>
      <c r="W534" s="29" t="n">
        <v>0</v>
      </c>
      <c r="X534" s="29"/>
      <c r="Y534" s="30" t="n">
        <f aca="false">H534/H$543</f>
        <v>0</v>
      </c>
      <c r="Z534" s="31" t="n">
        <f aca="false">Z533+Y534</f>
        <v>0.999999999999998</v>
      </c>
    </row>
    <row r="535" customFormat="false" ht="11.25" hidden="false" customHeight="false" outlineLevel="0" collapsed="false">
      <c r="A535" s="9" t="s">
        <v>831</v>
      </c>
      <c r="B535" s="26" t="s">
        <v>301</v>
      </c>
      <c r="C535" s="26" t="s">
        <v>302</v>
      </c>
      <c r="D535" s="26"/>
      <c r="E535" s="26" t="s">
        <v>230</v>
      </c>
      <c r="F535" s="26" t="s">
        <v>127</v>
      </c>
      <c r="G535" s="27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0</v>
      </c>
      <c r="T535" s="28" t="n">
        <v>0</v>
      </c>
      <c r="U535" s="28" t="n">
        <v>0</v>
      </c>
      <c r="V535" s="28" t="n">
        <v>0</v>
      </c>
      <c r="W535" s="28" t="n">
        <v>0</v>
      </c>
      <c r="X535" s="28"/>
      <c r="Y535" s="30" t="n">
        <f aca="false">H535/H$543</f>
        <v>0</v>
      </c>
      <c r="Z535" s="31" t="n">
        <f aca="false">Z534+Y535</f>
        <v>0.999999999999998</v>
      </c>
    </row>
    <row r="536" customFormat="false" ht="11.25" hidden="false" customHeight="false" outlineLevel="0" collapsed="false">
      <c r="A536" s="9" t="s">
        <v>832</v>
      </c>
      <c r="B536" s="26" t="s">
        <v>295</v>
      </c>
      <c r="C536" s="26" t="s">
        <v>296</v>
      </c>
      <c r="D536" s="26"/>
      <c r="E536" s="26" t="s">
        <v>230</v>
      </c>
      <c r="F536" s="26" t="s">
        <v>127</v>
      </c>
      <c r="G536" s="27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8" t="n">
        <v>0</v>
      </c>
      <c r="W536" s="28" t="n">
        <v>0</v>
      </c>
      <c r="X536" s="28"/>
      <c r="Y536" s="30" t="n">
        <f aca="false">H536/H$543</f>
        <v>0</v>
      </c>
      <c r="Z536" s="31" t="n">
        <f aca="false">Z535+Y536</f>
        <v>0.999999999999998</v>
      </c>
    </row>
    <row r="537" customFormat="false" ht="11.25" hidden="false" customHeight="false" outlineLevel="0" collapsed="false">
      <c r="A537" s="9" t="s">
        <v>833</v>
      </c>
      <c r="B537" s="26" t="s">
        <v>574</v>
      </c>
      <c r="C537" s="26" t="s">
        <v>575</v>
      </c>
      <c r="D537" s="26"/>
      <c r="E537" s="26" t="s">
        <v>230</v>
      </c>
      <c r="F537" s="26" t="s">
        <v>127</v>
      </c>
      <c r="G537" s="27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8" t="n">
        <v>0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/>
      <c r="Y537" s="30" t="n">
        <f aca="false">H537/H$543</f>
        <v>0</v>
      </c>
      <c r="Z537" s="31" t="n">
        <f aca="false">Z536+Y537</f>
        <v>0.999999999999998</v>
      </c>
    </row>
    <row r="538" customFormat="false" ht="11.25" hidden="false" customHeight="false" outlineLevel="0" collapsed="false">
      <c r="A538" s="9" t="s">
        <v>834</v>
      </c>
      <c r="B538" s="26" t="s">
        <v>355</v>
      </c>
      <c r="C538" s="26" t="s">
        <v>356</v>
      </c>
      <c r="D538" s="26"/>
      <c r="E538" s="26" t="s">
        <v>230</v>
      </c>
      <c r="F538" s="26" t="s">
        <v>127</v>
      </c>
      <c r="G538" s="27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0</v>
      </c>
      <c r="T538" s="28" t="n">
        <v>0</v>
      </c>
      <c r="U538" s="28" t="n">
        <v>0</v>
      </c>
      <c r="V538" s="28" t="n">
        <v>0</v>
      </c>
      <c r="W538" s="28" t="n">
        <v>0</v>
      </c>
      <c r="X538" s="28"/>
      <c r="Y538" s="30" t="n">
        <f aca="false">H538/H$543</f>
        <v>0</v>
      </c>
      <c r="Z538" s="31" t="n">
        <f aca="false">Z537+Y538</f>
        <v>0.999999999999998</v>
      </c>
    </row>
    <row r="539" customFormat="false" ht="11.25" hidden="false" customHeight="false" outlineLevel="0" collapsed="false">
      <c r="A539" s="9" t="s">
        <v>835</v>
      </c>
      <c r="B539" s="26" t="s">
        <v>644</v>
      </c>
      <c r="C539" s="26" t="s">
        <v>645</v>
      </c>
      <c r="D539" s="26"/>
      <c r="E539" s="26" t="s">
        <v>230</v>
      </c>
      <c r="F539" s="26" t="s">
        <v>127</v>
      </c>
      <c r="G539" s="27" t="n"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0</v>
      </c>
      <c r="R539" s="28" t="n">
        <v>0</v>
      </c>
      <c r="S539" s="28" t="n">
        <v>0</v>
      </c>
      <c r="T539" s="28" t="n">
        <v>0</v>
      </c>
      <c r="U539" s="28" t="n">
        <v>0</v>
      </c>
      <c r="V539" s="28" t="n">
        <v>0</v>
      </c>
      <c r="W539" s="28" t="n">
        <v>0</v>
      </c>
      <c r="X539" s="28"/>
      <c r="Y539" s="30" t="n">
        <f aca="false">H539/H$543</f>
        <v>0</v>
      </c>
      <c r="Z539" s="31" t="n">
        <f aca="false">Z538+Y539</f>
        <v>0.999999999999998</v>
      </c>
    </row>
    <row r="540" customFormat="false" ht="11.25" hidden="false" customHeight="false" outlineLevel="0" collapsed="false">
      <c r="A540" s="9" t="s">
        <v>836</v>
      </c>
      <c r="B540" s="26" t="s">
        <v>817</v>
      </c>
      <c r="C540" s="26" t="s">
        <v>818</v>
      </c>
      <c r="D540" s="26"/>
      <c r="E540" s="26" t="s">
        <v>230</v>
      </c>
      <c r="F540" s="26" t="s">
        <v>127</v>
      </c>
      <c r="G540" s="27" t="n">
        <v>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0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0</v>
      </c>
      <c r="X540" s="28"/>
      <c r="Y540" s="30" t="n">
        <f aca="false">H540/H$543</f>
        <v>0</v>
      </c>
      <c r="Z540" s="31" t="n">
        <f aca="false">Z539+Y540</f>
        <v>0.999999999999998</v>
      </c>
    </row>
    <row r="541" customFormat="false" ht="11.25" hidden="false" customHeight="false" outlineLevel="0" collapsed="false">
      <c r="A541" s="9" t="s">
        <v>838</v>
      </c>
      <c r="B541" s="26" t="s">
        <v>821</v>
      </c>
      <c r="C541" s="26" t="s">
        <v>256</v>
      </c>
      <c r="D541" s="26"/>
      <c r="E541" s="26" t="s">
        <v>230</v>
      </c>
      <c r="F541" s="26" t="s">
        <v>127</v>
      </c>
      <c r="G541" s="27" t="n">
        <v>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0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0</v>
      </c>
      <c r="V541" s="28" t="n">
        <v>0</v>
      </c>
      <c r="W541" s="28" t="n">
        <v>0</v>
      </c>
      <c r="X541" s="28"/>
      <c r="Y541" s="30" t="n">
        <f aca="false">H541/H$543</f>
        <v>0</v>
      </c>
      <c r="Z541" s="31" t="n">
        <f aca="false">Z540+Y541</f>
        <v>0.999999999999998</v>
      </c>
    </row>
    <row r="542" customFormat="false" ht="11.25" hidden="false" customHeight="false" outlineLevel="0" collapsed="false">
      <c r="A542" s="9" t="s">
        <v>839</v>
      </c>
      <c r="B542" s="26" t="s">
        <v>693</v>
      </c>
      <c r="C542" s="26" t="s">
        <v>256</v>
      </c>
      <c r="D542" s="26"/>
      <c r="E542" s="26" t="s">
        <v>230</v>
      </c>
      <c r="F542" s="26" t="s">
        <v>127</v>
      </c>
      <c r="G542" s="27" t="n">
        <v>0</v>
      </c>
      <c r="H542" s="29" t="n">
        <v>0</v>
      </c>
      <c r="I542" s="29" t="n">
        <v>0</v>
      </c>
      <c r="J542" s="29" t="n">
        <v>0</v>
      </c>
      <c r="K542" s="29" t="n">
        <v>0</v>
      </c>
      <c r="L542" s="29" t="n">
        <v>0</v>
      </c>
      <c r="M542" s="29" t="n">
        <v>0</v>
      </c>
      <c r="N542" s="29" t="n">
        <v>0</v>
      </c>
      <c r="O542" s="29" t="n">
        <v>0</v>
      </c>
      <c r="P542" s="29" t="n">
        <v>0</v>
      </c>
      <c r="Q542" s="29" t="n">
        <v>0</v>
      </c>
      <c r="R542" s="29" t="n">
        <v>0</v>
      </c>
      <c r="S542" s="29" t="n">
        <v>0</v>
      </c>
      <c r="T542" s="29" t="n">
        <v>0</v>
      </c>
      <c r="U542" s="29" t="n">
        <v>0</v>
      </c>
      <c r="V542" s="29" t="n">
        <v>0</v>
      </c>
      <c r="W542" s="29" t="n">
        <v>0</v>
      </c>
      <c r="X542" s="28"/>
      <c r="Y542" s="30" t="n">
        <f aca="false">H542/H$543</f>
        <v>0</v>
      </c>
      <c r="Z542" s="31" t="n">
        <f aca="false">Z541+Y542</f>
        <v>0.999999999999998</v>
      </c>
    </row>
    <row r="543" customFormat="false" ht="11.25" hidden="false" customHeight="false" outlineLevel="0" collapsed="false">
      <c r="B543" s="26"/>
      <c r="C543" s="32" t="s">
        <v>840</v>
      </c>
      <c r="D543" s="32"/>
      <c r="E543" s="26"/>
      <c r="F543" s="26"/>
      <c r="G543" s="33" t="n">
        <f aca="false">SUM(G4:G542)</f>
        <v>4693999.55422057</v>
      </c>
      <c r="H543" s="33" t="n">
        <v>4679986.69617387</v>
      </c>
      <c r="I543" s="33" t="n">
        <v>4745289.96731281</v>
      </c>
      <c r="J543" s="33" t="n">
        <v>4636824.98087237</v>
      </c>
      <c r="K543" s="33" t="n">
        <v>4570709.30808537</v>
      </c>
      <c r="L543" s="33" t="n">
        <v>4581915.32723548</v>
      </c>
      <c r="M543" s="33" t="n">
        <v>4634384.9790474</v>
      </c>
      <c r="N543" s="33" t="n">
        <v>4739352.56562643</v>
      </c>
      <c r="O543" s="33" t="n">
        <v>4664004.18096138</v>
      </c>
      <c r="P543" s="33" t="n">
        <v>4666728.1977484</v>
      </c>
      <c r="Q543" s="33" t="n">
        <v>4617986.81589171</v>
      </c>
      <c r="R543" s="33" t="n">
        <v>4616447.64758262</v>
      </c>
      <c r="S543" s="33" t="n">
        <v>4687628.85322264</v>
      </c>
      <c r="T543" s="33" t="n">
        <v>4668149.61660689</v>
      </c>
      <c r="U543" s="33" t="n">
        <v>4719834.48196748</v>
      </c>
      <c r="V543" s="33" t="n">
        <v>4717376.94982865</v>
      </c>
      <c r="W543" s="33" t="n">
        <v>4679752.84082997</v>
      </c>
      <c r="X543" s="33"/>
      <c r="Y543" s="34"/>
      <c r="Z543" s="35"/>
    </row>
    <row r="544" customFormat="false" ht="11.25" hidden="false" customHeight="false" outlineLevel="0" collapsed="false">
      <c r="H544" s="9"/>
    </row>
    <row r="545" customFormat="false" ht="11.25" hidden="false" customHeight="false" outlineLevel="0" collapsed="false">
      <c r="H545" s="9"/>
    </row>
    <row r="546" customFormat="false" ht="11.25" hidden="false" customHeight="false" outlineLevel="0" collapsed="false">
      <c r="H546" s="9"/>
    </row>
    <row r="547" customFormat="false" ht="11.25" hidden="false" customHeight="false" outlineLevel="0" collapsed="false">
      <c r="H547" s="9"/>
    </row>
    <row r="548" customFormat="false" ht="11.25" hidden="false" customHeight="false" outlineLevel="0" collapsed="false">
      <c r="H548" s="9"/>
    </row>
    <row r="549" customFormat="false" ht="11.25" hidden="false" customHeight="false" outlineLevel="0" collapsed="false">
      <c r="H549" s="9"/>
    </row>
    <row r="550" customFormat="false" ht="11.25" hidden="false" customHeight="false" outlineLevel="0" collapsed="false">
      <c r="H550" s="9"/>
    </row>
    <row r="551" customFormat="false" ht="11.25" hidden="false" customHeight="false" outlineLevel="0" collapsed="false">
      <c r="H551" s="9"/>
    </row>
    <row r="552" customFormat="false" ht="11.25" hidden="false" customHeight="false" outlineLevel="0" collapsed="false">
      <c r="H552" s="9"/>
    </row>
    <row r="553" customFormat="false" ht="11.25" hidden="false" customHeight="false" outlineLevel="0" collapsed="false">
      <c r="H553" s="9"/>
    </row>
    <row r="554" customFormat="false" ht="11.25" hidden="false" customHeight="false" outlineLevel="0" collapsed="false">
      <c r="H554" s="9"/>
    </row>
    <row r="555" customFormat="false" ht="11.25" hidden="false" customHeight="false" outlineLevel="0" collapsed="false">
      <c r="H555" s="9"/>
    </row>
    <row r="556" customFormat="false" ht="11.25" hidden="false" customHeight="false" outlineLevel="0" collapsed="false">
      <c r="H556" s="9"/>
    </row>
    <row r="557" customFormat="false" ht="11.25" hidden="false" customHeight="false" outlineLevel="0" collapsed="false">
      <c r="H557" s="9"/>
    </row>
    <row r="558" customFormat="false" ht="11.25" hidden="false" customHeight="false" outlineLevel="0" collapsed="false">
      <c r="H558" s="9"/>
    </row>
    <row r="559" customFormat="false" ht="11.25" hidden="false" customHeight="false" outlineLevel="0" collapsed="false">
      <c r="H559" s="9"/>
    </row>
    <row r="560" customFormat="false" ht="11.25" hidden="false" customHeight="false" outlineLevel="0" collapsed="false">
      <c r="H560" s="9"/>
    </row>
    <row r="561" customFormat="false" ht="11.25" hidden="false" customHeight="false" outlineLevel="0" collapsed="false">
      <c r="H561" s="9"/>
    </row>
    <row r="562" customFormat="false" ht="11.25" hidden="false" customHeight="false" outlineLevel="0" collapsed="false">
      <c r="H562" s="9"/>
    </row>
    <row r="563" customFormat="false" ht="11.25" hidden="false" customHeight="false" outlineLevel="0" collapsed="false">
      <c r="H563" s="9"/>
    </row>
    <row r="564" customFormat="false" ht="11.25" hidden="false" customHeight="false" outlineLevel="0" collapsed="false">
      <c r="H564" s="9"/>
    </row>
    <row r="565" customFormat="false" ht="11.25" hidden="false" customHeight="false" outlineLevel="0" collapsed="false">
      <c r="H565" s="9"/>
    </row>
    <row r="566" customFormat="false" ht="11.25" hidden="false" customHeight="false" outlineLevel="0" collapsed="false">
      <c r="H566" s="9"/>
    </row>
    <row r="567" customFormat="false" ht="11.25" hidden="false" customHeight="false" outlineLevel="0" collapsed="false">
      <c r="H567" s="9"/>
    </row>
    <row r="568" customFormat="false" ht="11.25" hidden="false" customHeight="false" outlineLevel="0" collapsed="false">
      <c r="H568" s="9"/>
    </row>
    <row r="569" customFormat="false" ht="11.25" hidden="false" customHeight="false" outlineLevel="0" collapsed="false">
      <c r="H569" s="9"/>
    </row>
    <row r="570" customFormat="false" ht="11.25" hidden="false" customHeight="false" outlineLevel="0" collapsed="false">
      <c r="H570" s="9"/>
    </row>
    <row r="571" customFormat="false" ht="11.25" hidden="false" customHeight="false" outlineLevel="0" collapsed="false">
      <c r="H571" s="9"/>
    </row>
    <row r="572" customFormat="false" ht="11.25" hidden="false" customHeight="false" outlineLevel="0" collapsed="false">
      <c r="H572" s="9"/>
    </row>
    <row r="573" customFormat="false" ht="11.25" hidden="false" customHeight="false" outlineLevel="0" collapsed="false">
      <c r="H573" s="9"/>
    </row>
    <row r="574" customFormat="false" ht="11.25" hidden="false" customHeight="false" outlineLevel="0" collapsed="false">
      <c r="H574" s="9"/>
    </row>
    <row r="575" customFormat="false" ht="11.25" hidden="false" customHeight="false" outlineLevel="0" collapsed="false">
      <c r="H575" s="9"/>
    </row>
    <row r="576" customFormat="false" ht="11.25" hidden="false" customHeight="false" outlineLevel="0" collapsed="false">
      <c r="H576" s="9"/>
    </row>
    <row r="577" customFormat="false" ht="11.25" hidden="false" customHeight="false" outlineLevel="0" collapsed="false">
      <c r="H577" s="9"/>
    </row>
    <row r="578" customFormat="false" ht="11.25" hidden="false" customHeight="false" outlineLevel="0" collapsed="false">
      <c r="H578" s="9"/>
    </row>
    <row r="579" customFormat="false" ht="11.25" hidden="false" customHeight="false" outlineLevel="0" collapsed="false">
      <c r="H579" s="9"/>
    </row>
    <row r="580" customFormat="false" ht="11.25" hidden="false" customHeight="false" outlineLevel="0" collapsed="false">
      <c r="H580" s="9"/>
    </row>
    <row r="581" customFormat="false" ht="11.25" hidden="false" customHeight="false" outlineLevel="0" collapsed="false">
      <c r="H581" s="9"/>
    </row>
    <row r="582" customFormat="false" ht="11.25" hidden="false" customHeight="false" outlineLevel="0" collapsed="false">
      <c r="H582" s="9"/>
    </row>
    <row r="583" customFormat="false" ht="11.25" hidden="false" customHeight="false" outlineLevel="0" collapsed="false">
      <c r="H583" s="9"/>
    </row>
    <row r="584" customFormat="false" ht="11.25" hidden="false" customHeight="false" outlineLevel="0" collapsed="false">
      <c r="H58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Z6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" width="47.85"/>
    <col collapsed="false" customWidth="false" hidden="false" outlineLevel="0" max="2" min="2" style="9" width="11.42"/>
    <col collapsed="false" customWidth="true" hidden="false" outlineLevel="0" max="3" min="3" style="9" width="47.14"/>
    <col collapsed="false" customWidth="true" hidden="false" outlineLevel="0" max="4" min="4" style="9" width="11.56"/>
    <col collapsed="false" customWidth="true" hidden="false" outlineLevel="0" max="5" min="5" style="9" width="5.99"/>
    <col collapsed="false" customWidth="true" hidden="false" outlineLevel="0" max="6" min="6" style="9" width="9.85"/>
    <col collapsed="false" customWidth="false" hidden="false" outlineLevel="0" max="7" min="7" style="36" width="11.42"/>
    <col collapsed="false" customWidth="false" hidden="false" outlineLevel="0" max="8" min="8" style="9" width="11.42"/>
    <col collapsed="false" customWidth="false" hidden="false" outlineLevel="0" max="9" min="9" style="19" width="11.42"/>
    <col collapsed="false" customWidth="false" hidden="false" outlineLevel="0" max="24" min="10" style="9" width="11.42"/>
    <col collapsed="false" customWidth="false" hidden="false" outlineLevel="0" max="26" min="25" style="11" width="11.42"/>
    <col collapsed="false" customWidth="false" hidden="false" outlineLevel="0" max="27" min="27" style="9" width="11.42"/>
    <col collapsed="false" customWidth="false" hidden="false" outlineLevel="0" max="257" min="28" style="12" width="11.42"/>
  </cols>
  <sheetData>
    <row r="3" s="18" customFormat="true" ht="33.75" hidden="false" customHeight="true" outlineLevel="0" collapsed="false">
      <c r="A3" s="13" t="s">
        <v>114</v>
      </c>
      <c r="B3" s="13" t="s">
        <v>115</v>
      </c>
      <c r="C3" s="13" t="s">
        <v>116</v>
      </c>
      <c r="D3" s="13" t="s">
        <v>117</v>
      </c>
      <c r="E3" s="13" t="s">
        <v>118</v>
      </c>
      <c r="F3" s="13" t="s">
        <v>119</v>
      </c>
      <c r="G3" s="37" t="s">
        <v>120</v>
      </c>
      <c r="H3" s="15" t="n">
        <v>1990</v>
      </c>
      <c r="I3" s="38" t="n">
        <v>1991</v>
      </c>
      <c r="J3" s="15" t="n">
        <v>1992</v>
      </c>
      <c r="K3" s="15" t="n">
        <v>1993</v>
      </c>
      <c r="L3" s="15" t="n">
        <v>1994</v>
      </c>
      <c r="M3" s="15" t="n">
        <v>1995</v>
      </c>
      <c r="N3" s="15" t="n">
        <v>1996</v>
      </c>
      <c r="O3" s="15" t="n">
        <v>1997</v>
      </c>
      <c r="P3" s="15" t="n">
        <v>1998</v>
      </c>
      <c r="Q3" s="15" t="n">
        <v>1999</v>
      </c>
      <c r="R3" s="15" t="n">
        <v>2000</v>
      </c>
      <c r="S3" s="15" t="n">
        <v>2001</v>
      </c>
      <c r="T3" s="15" t="n">
        <v>2002</v>
      </c>
      <c r="U3" s="15" t="n">
        <v>2003</v>
      </c>
      <c r="V3" s="15" t="n">
        <v>2004</v>
      </c>
      <c r="W3" s="15" t="n">
        <v>2005</v>
      </c>
      <c r="X3" s="15"/>
      <c r="Y3" s="16" t="s">
        <v>121</v>
      </c>
      <c r="Z3" s="17" t="s">
        <v>122</v>
      </c>
    </row>
    <row r="4" customFormat="false" ht="11.25" hidden="false" customHeight="false" outlineLevel="0" collapsed="false">
      <c r="A4" s="19" t="s">
        <v>6</v>
      </c>
      <c r="B4" s="20" t="s">
        <v>123</v>
      </c>
      <c r="C4" s="20" t="s">
        <v>124</v>
      </c>
      <c r="D4" s="20" t="s">
        <v>125</v>
      </c>
      <c r="E4" s="20" t="s">
        <v>126</v>
      </c>
      <c r="F4" s="20" t="s">
        <v>127</v>
      </c>
      <c r="G4" s="21" t="n">
        <v>751475.15836931</v>
      </c>
      <c r="H4" s="21" t="n">
        <v>751475.15836931</v>
      </c>
      <c r="I4" s="21" t="n">
        <v>750339.532898072</v>
      </c>
      <c r="J4" s="21" t="n">
        <v>715418.747618382</v>
      </c>
      <c r="K4" s="21" t="n">
        <v>667111.839986439</v>
      </c>
      <c r="L4" s="21" t="n">
        <v>667475.891537336</v>
      </c>
      <c r="M4" s="21" t="n">
        <v>656219.457429785</v>
      </c>
      <c r="N4" s="21" t="n">
        <v>659057.985723757</v>
      </c>
      <c r="O4" s="21" t="n">
        <v>622642.982353258</v>
      </c>
      <c r="P4" s="21" t="n">
        <v>634554.487221139</v>
      </c>
      <c r="Q4" s="21" t="n">
        <v>605047.226920382</v>
      </c>
      <c r="R4" s="21" t="n">
        <v>637609.623670276</v>
      </c>
      <c r="S4" s="21" t="n">
        <v>656069.468825035</v>
      </c>
      <c r="T4" s="21" t="n">
        <v>669341.048837113</v>
      </c>
      <c r="U4" s="21" t="n">
        <v>701578.45153225</v>
      </c>
      <c r="V4" s="21" t="n">
        <v>692328.821624239</v>
      </c>
      <c r="W4" s="21" t="n">
        <v>675493.757590998</v>
      </c>
      <c r="X4" s="21"/>
      <c r="Y4" s="23" t="n">
        <f aca="false">I4/I$543</f>
        <v>0.15812300998815</v>
      </c>
      <c r="Z4" s="24" t="n">
        <f aca="false">Y4</f>
        <v>0.15812300998815</v>
      </c>
    </row>
    <row r="5" customFormat="false" ht="11.25" hidden="false" customHeight="false" outlineLevel="0" collapsed="false">
      <c r="A5" s="19" t="s">
        <v>43</v>
      </c>
      <c r="B5" s="20" t="s">
        <v>128</v>
      </c>
      <c r="C5" s="20" t="s">
        <v>129</v>
      </c>
      <c r="D5" s="20" t="s">
        <v>130</v>
      </c>
      <c r="E5" s="20" t="s">
        <v>126</v>
      </c>
      <c r="F5" s="20" t="s">
        <v>127</v>
      </c>
      <c r="G5" s="21" t="n">
        <v>362567.265878286</v>
      </c>
      <c r="H5" s="21" t="n">
        <v>362567.265878286</v>
      </c>
      <c r="I5" s="21" t="n">
        <v>366973.195293759</v>
      </c>
      <c r="J5" s="21" t="n">
        <v>376653.068633863</v>
      </c>
      <c r="K5" s="21" t="n">
        <v>374354.674896382</v>
      </c>
      <c r="L5" s="21" t="n">
        <v>366833.489325445</v>
      </c>
      <c r="M5" s="21" t="n">
        <v>364459.951913352</v>
      </c>
      <c r="N5" s="21" t="n">
        <v>366509.318367907</v>
      </c>
      <c r="O5" s="21" t="n">
        <v>364110.007711933</v>
      </c>
      <c r="P5" s="21" t="n">
        <v>364049.157502984</v>
      </c>
      <c r="Q5" s="21" t="n">
        <v>362449.138725527</v>
      </c>
      <c r="R5" s="21" t="n">
        <v>349353.447039854</v>
      </c>
      <c r="S5" s="21" t="n">
        <v>343919.301852403</v>
      </c>
      <c r="T5" s="21" t="n">
        <v>338525.70959259</v>
      </c>
      <c r="U5" s="21" t="n">
        <v>327321.651716037</v>
      </c>
      <c r="V5" s="21" t="n">
        <v>316908.634957562</v>
      </c>
      <c r="W5" s="21" t="n">
        <v>301426.393719135</v>
      </c>
      <c r="X5" s="22"/>
      <c r="Y5" s="23" t="n">
        <f aca="false">I5/I$543</f>
        <v>0.0773341982938022</v>
      </c>
      <c r="Z5" s="24" t="n">
        <f aca="false">Z4+Y5</f>
        <v>0.235457208281952</v>
      </c>
    </row>
    <row r="6" customFormat="false" ht="11.25" hidden="false" customHeight="false" outlineLevel="0" collapsed="false">
      <c r="A6" s="19" t="s">
        <v>101</v>
      </c>
      <c r="B6" s="20" t="s">
        <v>132</v>
      </c>
      <c r="C6" s="20" t="s">
        <v>133</v>
      </c>
      <c r="D6" s="20"/>
      <c r="E6" s="20" t="s">
        <v>126</v>
      </c>
      <c r="F6" s="20" t="s">
        <v>127</v>
      </c>
      <c r="G6" s="21" t="n">
        <v>249234.409643167</v>
      </c>
      <c r="H6" s="25" t="n">
        <v>249234.409643167</v>
      </c>
      <c r="I6" s="25" t="n">
        <v>301212.926399971</v>
      </c>
      <c r="J6" s="25" t="n">
        <v>283818.907169228</v>
      </c>
      <c r="K6" s="25" t="n">
        <v>286363.4327626</v>
      </c>
      <c r="L6" s="25" t="n">
        <v>301079.3674786</v>
      </c>
      <c r="M6" s="25" t="n">
        <v>307539.62947429</v>
      </c>
      <c r="N6" s="25" t="n">
        <v>324168.648928848</v>
      </c>
      <c r="O6" s="25" t="n">
        <v>317328.173456644</v>
      </c>
      <c r="P6" s="25" t="n">
        <v>304568.094887696</v>
      </c>
      <c r="Q6" s="25" t="n">
        <v>314594.670870996</v>
      </c>
      <c r="R6" s="25" t="n">
        <v>299653.977198167</v>
      </c>
      <c r="S6" s="25" t="n">
        <v>320079.032208415</v>
      </c>
      <c r="T6" s="25" t="n">
        <v>330025.390989003</v>
      </c>
      <c r="U6" s="25" t="n">
        <v>305593.332731467</v>
      </c>
      <c r="V6" s="25" t="n">
        <v>305279.941022845</v>
      </c>
      <c r="W6" s="25" t="n">
        <v>310047.825389064</v>
      </c>
      <c r="X6" s="25"/>
      <c r="Y6" s="23" t="n">
        <f aca="false">I6/I$543</f>
        <v>0.0634761897533827</v>
      </c>
      <c r="Z6" s="24" t="n">
        <f aca="false">Z5+Y6</f>
        <v>0.298933398035335</v>
      </c>
    </row>
    <row r="7" customFormat="false" ht="11.25" hidden="false" customHeight="false" outlineLevel="0" collapsed="false">
      <c r="A7" s="19" t="s">
        <v>39</v>
      </c>
      <c r="B7" s="20" t="s">
        <v>128</v>
      </c>
      <c r="C7" s="20" t="s">
        <v>129</v>
      </c>
      <c r="D7" s="20" t="s">
        <v>131</v>
      </c>
      <c r="E7" s="20" t="s">
        <v>126</v>
      </c>
      <c r="F7" s="20" t="s">
        <v>127</v>
      </c>
      <c r="G7" s="21" t="n">
        <v>265610.700184276</v>
      </c>
      <c r="H7" s="25" t="n">
        <v>265610.700184276</v>
      </c>
      <c r="I7" s="25" t="n">
        <v>276685.938089901</v>
      </c>
      <c r="J7" s="25" t="n">
        <v>292102.090538111</v>
      </c>
      <c r="K7" s="25" t="n">
        <v>302389.308405445</v>
      </c>
      <c r="L7" s="25" t="n">
        <v>313794.420316996</v>
      </c>
      <c r="M7" s="25" t="n">
        <v>324773.70819586</v>
      </c>
      <c r="N7" s="25" t="n">
        <v>337371.203404165</v>
      </c>
      <c r="O7" s="25" t="n">
        <v>348220.022669488</v>
      </c>
      <c r="P7" s="25" t="n">
        <v>369881.775034322</v>
      </c>
      <c r="Q7" s="25" t="n">
        <v>389328.034508498</v>
      </c>
      <c r="R7" s="25" t="n">
        <v>404372.997120862</v>
      </c>
      <c r="S7" s="25" t="n">
        <v>420379.299791248</v>
      </c>
      <c r="T7" s="25" t="n">
        <v>436982.137278199</v>
      </c>
      <c r="U7" s="25" t="n">
        <v>452930.220344587</v>
      </c>
      <c r="V7" s="25" t="n">
        <v>475427.552623835</v>
      </c>
      <c r="W7" s="25" t="n">
        <v>485238.801214281</v>
      </c>
      <c r="X7" s="25"/>
      <c r="Y7" s="23" t="n">
        <f aca="false">I7/I$543</f>
        <v>0.0583074880556949</v>
      </c>
      <c r="Z7" s="24" t="n">
        <f aca="false">Z6+Y7</f>
        <v>0.35724088609103</v>
      </c>
    </row>
    <row r="8" customFormat="false" ht="11.25" hidden="false" customHeight="false" outlineLevel="0" collapsed="false">
      <c r="A8" s="19" t="s">
        <v>58</v>
      </c>
      <c r="B8" s="20" t="s">
        <v>134</v>
      </c>
      <c r="C8" s="20" t="s">
        <v>135</v>
      </c>
      <c r="D8" s="20" t="s">
        <v>137</v>
      </c>
      <c r="E8" s="20" t="s">
        <v>126</v>
      </c>
      <c r="F8" s="20" t="s">
        <v>127</v>
      </c>
      <c r="G8" s="21" t="n">
        <v>161877.339118454</v>
      </c>
      <c r="H8" s="22" t="n">
        <v>161877.339118454</v>
      </c>
      <c r="I8" s="25" t="n">
        <v>187887.840032952</v>
      </c>
      <c r="J8" s="25" t="n">
        <v>185008.345587622</v>
      </c>
      <c r="K8" s="25" t="n">
        <v>196815.313155526</v>
      </c>
      <c r="L8" s="25" t="n">
        <v>190037.748370212</v>
      </c>
      <c r="M8" s="25" t="n">
        <v>200077.340489412</v>
      </c>
      <c r="N8" s="25" t="n">
        <v>229241.737115616</v>
      </c>
      <c r="O8" s="25" t="n">
        <v>212324.11209154</v>
      </c>
      <c r="P8" s="25" t="n">
        <v>219832.030777687</v>
      </c>
      <c r="Q8" s="25" t="n">
        <v>221822.635279072</v>
      </c>
      <c r="R8" s="25" t="n">
        <v>222211.888491992</v>
      </c>
      <c r="S8" s="25" t="n">
        <v>235716.121565484</v>
      </c>
      <c r="T8" s="25" t="n">
        <v>229365.775833579</v>
      </c>
      <c r="U8" s="25" t="n">
        <v>242754.660894139</v>
      </c>
      <c r="V8" s="25" t="n">
        <v>246799.859309763</v>
      </c>
      <c r="W8" s="25" t="n">
        <v>245396.594654369</v>
      </c>
      <c r="X8" s="25"/>
      <c r="Y8" s="23" t="n">
        <f aca="false">I8/I$543</f>
        <v>0.0395945961842559</v>
      </c>
      <c r="Z8" s="24" t="n">
        <f aca="false">Z7+Y8</f>
        <v>0.396835482275286</v>
      </c>
    </row>
    <row r="9" customFormat="false" ht="11.25" hidden="false" customHeight="false" outlineLevel="0" collapsed="false">
      <c r="A9" s="19" t="s">
        <v>59</v>
      </c>
      <c r="B9" s="20" t="s">
        <v>134</v>
      </c>
      <c r="C9" s="20" t="s">
        <v>135</v>
      </c>
      <c r="D9" s="20" t="s">
        <v>136</v>
      </c>
      <c r="E9" s="20" t="s">
        <v>126</v>
      </c>
      <c r="F9" s="20" t="s">
        <v>127</v>
      </c>
      <c r="G9" s="21" t="n">
        <v>169713.365942015</v>
      </c>
      <c r="H9" s="21" t="n">
        <v>169713.365942015</v>
      </c>
      <c r="I9" s="21" t="n">
        <v>184622.899863501</v>
      </c>
      <c r="J9" s="21" t="n">
        <v>179441.307533129</v>
      </c>
      <c r="K9" s="21" t="n">
        <v>183799.345242287</v>
      </c>
      <c r="L9" s="21" t="n">
        <v>175405.281581849</v>
      </c>
      <c r="M9" s="21" t="n">
        <v>177816.703845824</v>
      </c>
      <c r="N9" s="21" t="n">
        <v>191255.984475327</v>
      </c>
      <c r="O9" s="21" t="n">
        <v>187069.854527347</v>
      </c>
      <c r="P9" s="21" t="n">
        <v>183988.250746048</v>
      </c>
      <c r="Q9" s="21" t="n">
        <v>171087.757541377</v>
      </c>
      <c r="R9" s="21" t="n">
        <v>165642.762158885</v>
      </c>
      <c r="S9" s="21" t="n">
        <v>178546.819638599</v>
      </c>
      <c r="T9" s="21" t="n">
        <v>163934.227799208</v>
      </c>
      <c r="U9" s="21" t="n">
        <v>166198.300132309</v>
      </c>
      <c r="V9" s="21" t="n">
        <v>159260.52373691</v>
      </c>
      <c r="W9" s="21" t="n">
        <v>154959.700630641</v>
      </c>
      <c r="X9" s="25"/>
      <c r="Y9" s="23" t="n">
        <f aca="false">I9/I$543</f>
        <v>0.0389065581103045</v>
      </c>
      <c r="Z9" s="24" t="n">
        <f aca="false">Z8+Y9</f>
        <v>0.43574204038559</v>
      </c>
    </row>
    <row r="10" customFormat="false" ht="11.25" hidden="false" customHeight="false" outlineLevel="0" collapsed="false">
      <c r="A10" s="19" t="s">
        <v>4</v>
      </c>
      <c r="B10" s="20" t="s">
        <v>123</v>
      </c>
      <c r="C10" s="20" t="s">
        <v>124</v>
      </c>
      <c r="D10" s="20" t="s">
        <v>136</v>
      </c>
      <c r="E10" s="20" t="s">
        <v>126</v>
      </c>
      <c r="F10" s="20" t="s">
        <v>127</v>
      </c>
      <c r="G10" s="21" t="n">
        <v>124477.468865447</v>
      </c>
      <c r="H10" s="22" t="n">
        <v>124477.468865447</v>
      </c>
      <c r="I10" s="22" t="n">
        <v>135043.586964594</v>
      </c>
      <c r="J10" s="22" t="n">
        <v>139966.829916612</v>
      </c>
      <c r="K10" s="22" t="n">
        <v>125154.813227039</v>
      </c>
      <c r="L10" s="22" t="n">
        <v>121048.280246767</v>
      </c>
      <c r="M10" s="22" t="n">
        <v>128941.028037831</v>
      </c>
      <c r="N10" s="22" t="n">
        <v>124723.992623565</v>
      </c>
      <c r="O10" s="22" t="n">
        <v>110461.655013862</v>
      </c>
      <c r="P10" s="22" t="n">
        <v>117057.356146733</v>
      </c>
      <c r="Q10" s="22" t="n">
        <v>109152.871384411</v>
      </c>
      <c r="R10" s="22" t="n">
        <v>100520.943801862</v>
      </c>
      <c r="S10" s="22" t="n">
        <v>100278.925968747</v>
      </c>
      <c r="T10" s="22" t="n">
        <v>101822.075279356</v>
      </c>
      <c r="U10" s="22" t="n">
        <v>90871.9724287106</v>
      </c>
      <c r="V10" s="22" t="n">
        <v>77790.4204441416</v>
      </c>
      <c r="W10" s="22" t="n">
        <v>74869.7777279136</v>
      </c>
      <c r="X10" s="22"/>
      <c r="Y10" s="23" t="n">
        <f aca="false">I10/I$543</f>
        <v>0.0284584478282298</v>
      </c>
      <c r="Z10" s="24" t="n">
        <f aca="false">Z9+Y10</f>
        <v>0.46420048821382</v>
      </c>
    </row>
    <row r="11" customFormat="false" ht="11.25" hidden="false" customHeight="false" outlineLevel="0" collapsed="false">
      <c r="A11" s="19" t="s">
        <v>138</v>
      </c>
      <c r="B11" s="20" t="s">
        <v>139</v>
      </c>
      <c r="C11" s="20" t="s">
        <v>140</v>
      </c>
      <c r="D11" s="20"/>
      <c r="E11" s="20" t="s">
        <v>141</v>
      </c>
      <c r="F11" s="20" t="s">
        <v>127</v>
      </c>
      <c r="G11" s="21" t="n">
        <v>130375.321641431</v>
      </c>
      <c r="H11" s="22" t="n">
        <v>130375.321641431</v>
      </c>
      <c r="I11" s="22" t="n">
        <v>132066.426478296</v>
      </c>
      <c r="J11" s="22" t="n">
        <v>131263.353279704</v>
      </c>
      <c r="K11" s="22" t="n">
        <v>129931.650194628</v>
      </c>
      <c r="L11" s="22" t="n">
        <v>128220.308296387</v>
      </c>
      <c r="M11" s="22" t="n">
        <v>125670.572446308</v>
      </c>
      <c r="N11" s="22" t="n">
        <v>122521.941891678</v>
      </c>
      <c r="O11" s="22" t="n">
        <v>115193.716758706</v>
      </c>
      <c r="P11" s="22" t="n">
        <v>110133.033148496</v>
      </c>
      <c r="Q11" s="22" t="n">
        <v>104019.793550042</v>
      </c>
      <c r="R11" s="22" t="n">
        <v>100109.401389623</v>
      </c>
      <c r="S11" s="22" t="n">
        <v>92537.6205357198</v>
      </c>
      <c r="T11" s="22" t="n">
        <v>87107.9191791375</v>
      </c>
      <c r="U11" s="22" t="n">
        <v>81255.5476720962</v>
      </c>
      <c r="V11" s="22" t="n">
        <v>76655.9447344813</v>
      </c>
      <c r="W11" s="22" t="n">
        <v>74564.0977619795</v>
      </c>
      <c r="X11" s="22"/>
      <c r="Y11" s="23" t="n">
        <f aca="false">I11/I$543</f>
        <v>0.027831055085783</v>
      </c>
      <c r="Z11" s="24" t="n">
        <f aca="false">Z10+Y11</f>
        <v>0.492031543299603</v>
      </c>
    </row>
    <row r="12" customFormat="false" ht="11.25" hidden="false" customHeight="false" outlineLevel="0" collapsed="false">
      <c r="A12" s="19" t="s">
        <v>35</v>
      </c>
      <c r="B12" s="20" t="s">
        <v>142</v>
      </c>
      <c r="C12" s="20" t="s">
        <v>143</v>
      </c>
      <c r="D12" s="20" t="s">
        <v>136</v>
      </c>
      <c r="E12" s="20" t="s">
        <v>126</v>
      </c>
      <c r="F12" s="20" t="s">
        <v>127</v>
      </c>
      <c r="G12" s="21" t="n">
        <v>126243.962695595</v>
      </c>
      <c r="H12" s="22" t="n">
        <v>126243.962695595</v>
      </c>
      <c r="I12" s="22" t="n">
        <v>126521.892506671</v>
      </c>
      <c r="J12" s="22" t="n">
        <v>120822.56458663</v>
      </c>
      <c r="K12" s="22" t="n">
        <v>119600.884725052</v>
      </c>
      <c r="L12" s="22" t="n">
        <v>118953.864837464</v>
      </c>
      <c r="M12" s="22" t="n">
        <v>116616.77037403</v>
      </c>
      <c r="N12" s="22" t="n">
        <v>117482.908181137</v>
      </c>
      <c r="O12" s="22" t="n">
        <v>117870.051138593</v>
      </c>
      <c r="P12" s="22" t="n">
        <v>115728.136716841</v>
      </c>
      <c r="Q12" s="22" t="n">
        <v>114849.346987749</v>
      </c>
      <c r="R12" s="22" t="n">
        <v>109883.945515857</v>
      </c>
      <c r="S12" s="22" t="n">
        <v>114035.705973153</v>
      </c>
      <c r="T12" s="22" t="n">
        <v>108723.046205306</v>
      </c>
      <c r="U12" s="22" t="n">
        <v>113042.328419156</v>
      </c>
      <c r="V12" s="22" t="n">
        <v>113271.382606631</v>
      </c>
      <c r="W12" s="22" t="n">
        <v>110256.217570085</v>
      </c>
      <c r="X12" s="22"/>
      <c r="Y12" s="23" t="n">
        <f aca="false">I12/I$543</f>
        <v>0.0266626261784207</v>
      </c>
      <c r="Z12" s="24" t="n">
        <f aca="false">Z11+Y12</f>
        <v>0.518694169478024</v>
      </c>
    </row>
    <row r="13" customFormat="false" ht="11.25" hidden="false" customHeight="false" outlineLevel="0" collapsed="false">
      <c r="A13" s="19" t="s">
        <v>98</v>
      </c>
      <c r="B13" s="20" t="s">
        <v>144</v>
      </c>
      <c r="C13" s="20" t="s">
        <v>145</v>
      </c>
      <c r="D13" s="20"/>
      <c r="E13" s="20" t="s">
        <v>146</v>
      </c>
      <c r="F13" s="20" t="s">
        <v>127</v>
      </c>
      <c r="G13" s="21" t="n">
        <v>114999.566975135</v>
      </c>
      <c r="H13" s="22" t="n">
        <v>114999.566975135</v>
      </c>
      <c r="I13" s="22" t="n">
        <v>111591.274536564</v>
      </c>
      <c r="J13" s="22" t="n">
        <v>109731.019144543</v>
      </c>
      <c r="K13" s="22" t="n">
        <v>105586.678391939</v>
      </c>
      <c r="L13" s="22" t="n">
        <v>106067.935879375</v>
      </c>
      <c r="M13" s="22" t="n">
        <v>106855.744174985</v>
      </c>
      <c r="N13" s="22" t="n">
        <v>108413.394254805</v>
      </c>
      <c r="O13" s="22" t="n">
        <v>109623.208246265</v>
      </c>
      <c r="P13" s="22" t="n">
        <v>109929.398680015</v>
      </c>
      <c r="Q13" s="22" t="n">
        <v>109463.020913183</v>
      </c>
      <c r="R13" s="22" t="n">
        <v>109345.080343258</v>
      </c>
      <c r="S13" s="22" t="n">
        <v>104402.930908547</v>
      </c>
      <c r="T13" s="22" t="n">
        <v>103636.370786686</v>
      </c>
      <c r="U13" s="22" t="n">
        <v>101989.425989529</v>
      </c>
      <c r="V13" s="22" t="n">
        <v>102207.671006498</v>
      </c>
      <c r="W13" s="22" t="n">
        <v>100264.633994452</v>
      </c>
      <c r="X13" s="22"/>
      <c r="Y13" s="23" t="n">
        <f aca="false">I13/I$543</f>
        <v>0.0235162182512013</v>
      </c>
      <c r="Z13" s="24" t="n">
        <f aca="false">Z12+Y13</f>
        <v>0.542210387729225</v>
      </c>
    </row>
    <row r="14" customFormat="false" ht="11.25" hidden="false" customHeight="false" outlineLevel="0" collapsed="false">
      <c r="A14" s="19" t="s">
        <v>93</v>
      </c>
      <c r="B14" s="20" t="s">
        <v>147</v>
      </c>
      <c r="C14" s="20" t="s">
        <v>148</v>
      </c>
      <c r="D14" s="20"/>
      <c r="E14" s="20" t="s">
        <v>141</v>
      </c>
      <c r="F14" s="20" t="s">
        <v>127</v>
      </c>
      <c r="G14" s="21" t="n">
        <v>113247.876776777</v>
      </c>
      <c r="H14" s="22" t="n">
        <v>113247.876776777</v>
      </c>
      <c r="I14" s="22" t="n">
        <v>110415.913883378</v>
      </c>
      <c r="J14" s="22" t="n">
        <v>108409.575741855</v>
      </c>
      <c r="K14" s="22" t="n">
        <v>108062.843906748</v>
      </c>
      <c r="L14" s="22" t="n">
        <v>108154.002038429</v>
      </c>
      <c r="M14" s="22" t="n">
        <v>108811.415331825</v>
      </c>
      <c r="N14" s="22" t="n">
        <v>109029.409606668</v>
      </c>
      <c r="O14" s="22" t="n">
        <v>107463.177563189</v>
      </c>
      <c r="P14" s="22" t="n">
        <v>106811.439485383</v>
      </c>
      <c r="Q14" s="22" t="n">
        <v>106669.680517443</v>
      </c>
      <c r="R14" s="22" t="n">
        <v>105159.154682628</v>
      </c>
      <c r="S14" s="22" t="n">
        <v>105581.99305446</v>
      </c>
      <c r="T14" s="22" t="n">
        <v>103154.584638048</v>
      </c>
      <c r="U14" s="22" t="n">
        <v>102467.573936825</v>
      </c>
      <c r="V14" s="22" t="n">
        <v>101190.929548834</v>
      </c>
      <c r="W14" s="22" t="n">
        <v>100557.705049769</v>
      </c>
      <c r="X14" s="22"/>
      <c r="Y14" s="23" t="n">
        <f aca="false">I14/I$543</f>
        <v>0.0232685282973139</v>
      </c>
      <c r="Z14" s="24" t="n">
        <f aca="false">Z13+Y14</f>
        <v>0.565478916026539</v>
      </c>
    </row>
    <row r="15" customFormat="false" ht="11.25" hidden="false" customHeight="false" outlineLevel="0" collapsed="false">
      <c r="A15" s="19" t="s">
        <v>34</v>
      </c>
      <c r="B15" s="20" t="s">
        <v>142</v>
      </c>
      <c r="C15" s="20" t="s">
        <v>143</v>
      </c>
      <c r="D15" s="20" t="s">
        <v>137</v>
      </c>
      <c r="E15" s="20" t="s">
        <v>126</v>
      </c>
      <c r="F15" s="20" t="s">
        <v>127</v>
      </c>
      <c r="G15" s="21" t="n">
        <v>105028.254747076</v>
      </c>
      <c r="H15" s="21" t="n">
        <v>105028.254747076</v>
      </c>
      <c r="I15" s="21" t="n">
        <v>104240.622071189</v>
      </c>
      <c r="J15" s="21" t="n">
        <v>102867.872486707</v>
      </c>
      <c r="K15" s="21" t="n">
        <v>106305.800629224</v>
      </c>
      <c r="L15" s="21" t="n">
        <v>111073.605364953</v>
      </c>
      <c r="M15" s="21" t="n">
        <v>119948.992758672</v>
      </c>
      <c r="N15" s="21" t="n">
        <v>124425.188119279</v>
      </c>
      <c r="O15" s="21" t="n">
        <v>128672.526337672</v>
      </c>
      <c r="P15" s="21" t="n">
        <v>129299.255624829</v>
      </c>
      <c r="Q15" s="21" t="n">
        <v>134152.062532437</v>
      </c>
      <c r="R15" s="21" t="n">
        <v>147181.266806457</v>
      </c>
      <c r="S15" s="21" t="n">
        <v>147241.975057447</v>
      </c>
      <c r="T15" s="21" t="n">
        <v>144572.248295961</v>
      </c>
      <c r="U15" s="21" t="n">
        <v>145068.418045782</v>
      </c>
      <c r="V15" s="21" t="n">
        <v>144589.811802051</v>
      </c>
      <c r="W15" s="21" t="n">
        <v>146611.774853661</v>
      </c>
      <c r="X15" s="21"/>
      <c r="Y15" s="23" t="n">
        <f aca="false">I15/I$543</f>
        <v>0.0219671764611298</v>
      </c>
      <c r="Z15" s="24" t="n">
        <f aca="false">Z14+Y15</f>
        <v>0.587446092487669</v>
      </c>
    </row>
    <row r="16" customFormat="false" ht="11.25" hidden="false" customHeight="false" outlineLevel="0" collapsed="false">
      <c r="A16" s="19" t="s">
        <v>37</v>
      </c>
      <c r="B16" s="20" t="s">
        <v>142</v>
      </c>
      <c r="C16" s="20" t="s">
        <v>143</v>
      </c>
      <c r="D16" s="20" t="s">
        <v>125</v>
      </c>
      <c r="E16" s="20" t="s">
        <v>126</v>
      </c>
      <c r="F16" s="20" t="s">
        <v>127</v>
      </c>
      <c r="G16" s="21" t="n">
        <v>120284.499693417</v>
      </c>
      <c r="H16" s="22" t="n">
        <v>120284.499693417</v>
      </c>
      <c r="I16" s="22" t="n">
        <v>99691.3135214307</v>
      </c>
      <c r="J16" s="22" t="n">
        <v>87899.7729556085</v>
      </c>
      <c r="K16" s="22" t="n">
        <v>74728.8600163005</v>
      </c>
      <c r="L16" s="22" t="n">
        <v>68813.0053591074</v>
      </c>
      <c r="M16" s="22" t="n">
        <v>62583.0643925052</v>
      </c>
      <c r="N16" s="22" t="n">
        <v>56298.5754637396</v>
      </c>
      <c r="O16" s="22" t="n">
        <v>57537.216706726</v>
      </c>
      <c r="P16" s="22" t="n">
        <v>51144.4396608726</v>
      </c>
      <c r="Q16" s="22" t="n">
        <v>49821.6562479241</v>
      </c>
      <c r="R16" s="22" t="n">
        <v>44986.4431802635</v>
      </c>
      <c r="S16" s="22" t="n">
        <v>42400.3421100499</v>
      </c>
      <c r="T16" s="22" t="n">
        <v>40187.8763286689</v>
      </c>
      <c r="U16" s="22" t="n">
        <v>40251.5134020448</v>
      </c>
      <c r="V16" s="22" t="n">
        <v>39812.0169080034</v>
      </c>
      <c r="W16" s="22" t="n">
        <v>38248.0189548611</v>
      </c>
      <c r="X16" s="22"/>
      <c r="Y16" s="23" t="n">
        <f aca="false">I16/I$543</f>
        <v>0.0210084766596222</v>
      </c>
      <c r="Z16" s="24" t="n">
        <f aca="false">Z15+Y16</f>
        <v>0.608454569147291</v>
      </c>
    </row>
    <row r="17" customFormat="false" ht="11.25" hidden="false" customHeight="false" outlineLevel="0" collapsed="false">
      <c r="A17" s="19" t="s">
        <v>11</v>
      </c>
      <c r="B17" s="20" t="s">
        <v>149</v>
      </c>
      <c r="C17" s="20" t="s">
        <v>150</v>
      </c>
      <c r="D17" s="20" t="s">
        <v>136</v>
      </c>
      <c r="E17" s="20" t="s">
        <v>126</v>
      </c>
      <c r="F17" s="20" t="s">
        <v>127</v>
      </c>
      <c r="G17" s="21" t="n">
        <v>98606.0292301558</v>
      </c>
      <c r="H17" s="22" t="n">
        <v>98606.0292301558</v>
      </c>
      <c r="I17" s="22" t="n">
        <v>98450.577515766</v>
      </c>
      <c r="J17" s="22" t="n">
        <v>100522.352192498</v>
      </c>
      <c r="K17" s="22" t="n">
        <v>103499.112230294</v>
      </c>
      <c r="L17" s="22" t="n">
        <v>106710.184173937</v>
      </c>
      <c r="M17" s="22" t="n">
        <v>110889.603926456</v>
      </c>
      <c r="N17" s="22" t="n">
        <v>112533.052605348</v>
      </c>
      <c r="O17" s="22" t="n">
        <v>113847.686828389</v>
      </c>
      <c r="P17" s="22" t="n">
        <v>115111.753218617</v>
      </c>
      <c r="Q17" s="22" t="n">
        <v>110356.703254589</v>
      </c>
      <c r="R17" s="22" t="n">
        <v>113236.330335341</v>
      </c>
      <c r="S17" s="22" t="n">
        <v>113883.55993375</v>
      </c>
      <c r="T17" s="22" t="n">
        <v>114494.296320064</v>
      </c>
      <c r="U17" s="22" t="n">
        <v>112045.455423602</v>
      </c>
      <c r="V17" s="22" t="n">
        <v>113875.837891982</v>
      </c>
      <c r="W17" s="22" t="n">
        <v>113804.633087365</v>
      </c>
      <c r="X17" s="22"/>
      <c r="Y17" s="23" t="n">
        <f aca="false">I17/I$543</f>
        <v>0.0207470098126621</v>
      </c>
      <c r="Z17" s="24" t="n">
        <f aca="false">Z16+Y17</f>
        <v>0.629201578959953</v>
      </c>
    </row>
    <row r="18" customFormat="false" ht="11.25" hidden="false" customHeight="false" outlineLevel="0" collapsed="false">
      <c r="A18" s="19" t="s">
        <v>19</v>
      </c>
      <c r="B18" s="20" t="s">
        <v>151</v>
      </c>
      <c r="C18" s="20" t="s">
        <v>152</v>
      </c>
      <c r="D18" s="20" t="s">
        <v>125</v>
      </c>
      <c r="E18" s="20" t="s">
        <v>126</v>
      </c>
      <c r="F18" s="20" t="s">
        <v>127</v>
      </c>
      <c r="G18" s="21" t="n">
        <v>91349.8095721089</v>
      </c>
      <c r="H18" s="22" t="n">
        <v>91349.8095721089</v>
      </c>
      <c r="I18" s="22" t="n">
        <v>88827.8294699422</v>
      </c>
      <c r="J18" s="22" t="n">
        <v>87251.4338064477</v>
      </c>
      <c r="K18" s="22" t="n">
        <v>84317.1438062592</v>
      </c>
      <c r="L18" s="22" t="n">
        <v>90983.0352412858</v>
      </c>
      <c r="M18" s="22" t="n">
        <v>87444.2475130882</v>
      </c>
      <c r="N18" s="22" t="n">
        <v>86153.6186873679</v>
      </c>
      <c r="O18" s="22" t="n">
        <v>86303.9387982694</v>
      </c>
      <c r="P18" s="22" t="n">
        <v>83794.9085153755</v>
      </c>
      <c r="Q18" s="22" t="n">
        <v>80485.9202767218</v>
      </c>
      <c r="R18" s="22" t="n">
        <v>79253.8455593409</v>
      </c>
      <c r="S18" s="22" t="n">
        <v>75621.5448206798</v>
      </c>
      <c r="T18" s="22" t="n">
        <v>70695.6513529338</v>
      </c>
      <c r="U18" s="22" t="n">
        <v>75352.8982298809</v>
      </c>
      <c r="V18" s="22" t="n">
        <v>78021.5176324229</v>
      </c>
      <c r="W18" s="22" t="n">
        <v>77175.8129262914</v>
      </c>
      <c r="X18" s="21"/>
      <c r="Y18" s="23" t="n">
        <f aca="false">I18/I$543</f>
        <v>0.0187191573290186</v>
      </c>
      <c r="Z18" s="24" t="n">
        <f aca="false">Z17+Y18</f>
        <v>0.647920736288972</v>
      </c>
    </row>
    <row r="19" customFormat="false" ht="11.25" hidden="false" customHeight="false" outlineLevel="0" collapsed="false">
      <c r="A19" s="19" t="s">
        <v>55</v>
      </c>
      <c r="B19" s="20" t="s">
        <v>157</v>
      </c>
      <c r="C19" s="20" t="s">
        <v>158</v>
      </c>
      <c r="D19" s="20" t="s">
        <v>136</v>
      </c>
      <c r="E19" s="20" t="s">
        <v>126</v>
      </c>
      <c r="F19" s="20" t="s">
        <v>127</v>
      </c>
      <c r="G19" s="21" t="n">
        <v>74021.1004441804</v>
      </c>
      <c r="H19" s="22" t="n">
        <v>74021.1004441804</v>
      </c>
      <c r="I19" s="22" t="n">
        <v>81971.1049537245</v>
      </c>
      <c r="J19" s="22" t="n">
        <v>81656.2788358417</v>
      </c>
      <c r="K19" s="22" t="n">
        <v>77814.8623501899</v>
      </c>
      <c r="L19" s="22" t="n">
        <v>72859.0161977787</v>
      </c>
      <c r="M19" s="22" t="n">
        <v>71040.4185913968</v>
      </c>
      <c r="N19" s="22" t="n">
        <v>79520.2056971123</v>
      </c>
      <c r="O19" s="22" t="n">
        <v>68687.2908154449</v>
      </c>
      <c r="P19" s="22" t="n">
        <v>69610.5248263909</v>
      </c>
      <c r="Q19" s="22" t="n">
        <v>67473.192137036</v>
      </c>
      <c r="R19" s="22" t="n">
        <v>60840.8071569112</v>
      </c>
      <c r="S19" s="22" t="n">
        <v>70111.4339073366</v>
      </c>
      <c r="T19" s="22" t="n">
        <v>62836.7419938335</v>
      </c>
      <c r="U19" s="22" t="n">
        <v>63887.0512429547</v>
      </c>
      <c r="V19" s="22" t="n">
        <v>60459.8187733877</v>
      </c>
      <c r="W19" s="22" t="n">
        <v>59697.8375911924</v>
      </c>
      <c r="X19" s="22"/>
      <c r="Y19" s="23" t="n">
        <f aca="false">I19/I$543</f>
        <v>0.0172742035825776</v>
      </c>
      <c r="Z19" s="24" t="n">
        <f aca="false">Z18+Y19</f>
        <v>0.665194939871549</v>
      </c>
    </row>
    <row r="20" customFormat="false" ht="11.25" hidden="false" customHeight="false" outlineLevel="0" collapsed="false">
      <c r="A20" s="19" t="s">
        <v>100</v>
      </c>
      <c r="B20" s="20" t="s">
        <v>153</v>
      </c>
      <c r="C20" s="20" t="s">
        <v>154</v>
      </c>
      <c r="D20" s="20"/>
      <c r="E20" s="20" t="s">
        <v>146</v>
      </c>
      <c r="F20" s="20" t="s">
        <v>127</v>
      </c>
      <c r="G20" s="21" t="n">
        <v>80899.8671844188</v>
      </c>
      <c r="H20" s="22" t="n">
        <v>80899.8671844188</v>
      </c>
      <c r="I20" s="22" t="n">
        <v>78698.2652761152</v>
      </c>
      <c r="J20" s="22" t="n">
        <v>76931.9199076092</v>
      </c>
      <c r="K20" s="22" t="n">
        <v>73751.1757036021</v>
      </c>
      <c r="L20" s="22" t="n">
        <v>74150.9390869858</v>
      </c>
      <c r="M20" s="22" t="n">
        <v>74513.2994674515</v>
      </c>
      <c r="N20" s="22" t="n">
        <v>75482.3137184484</v>
      </c>
      <c r="O20" s="22" t="n">
        <v>75935.7182859151</v>
      </c>
      <c r="P20" s="22" t="n">
        <v>75514.9783701517</v>
      </c>
      <c r="Q20" s="22" t="n">
        <v>75399.6150450396</v>
      </c>
      <c r="R20" s="22" t="n">
        <v>75062.9285787458</v>
      </c>
      <c r="S20" s="22" t="n">
        <v>72246.1034053128</v>
      </c>
      <c r="T20" s="22" t="n">
        <v>71276.4873040642</v>
      </c>
      <c r="U20" s="22" t="n">
        <v>70609.3520512019</v>
      </c>
      <c r="V20" s="22" t="n">
        <v>69934.9552922777</v>
      </c>
      <c r="W20" s="22" t="n">
        <v>68526.5395944115</v>
      </c>
      <c r="X20" s="21"/>
      <c r="Y20" s="23" t="n">
        <f aca="false">I20/I$543</f>
        <v>0.0165845008035791</v>
      </c>
      <c r="Z20" s="24" t="n">
        <f aca="false">Z19+Y20</f>
        <v>0.681779440675128</v>
      </c>
    </row>
    <row r="21" customFormat="false" ht="11.25" hidden="false" customHeight="false" outlineLevel="0" collapsed="false">
      <c r="A21" s="19" t="s">
        <v>72</v>
      </c>
      <c r="B21" s="20" t="s">
        <v>155</v>
      </c>
      <c r="C21" s="20" t="s">
        <v>156</v>
      </c>
      <c r="D21" s="20"/>
      <c r="E21" s="20" t="s">
        <v>126</v>
      </c>
      <c r="F21" s="20" t="s">
        <v>127</v>
      </c>
      <c r="G21" s="21" t="n">
        <v>79904.8420303867</v>
      </c>
      <c r="H21" s="21" t="n">
        <v>79904.8420303867</v>
      </c>
      <c r="I21" s="21" t="n">
        <v>75832.2077193967</v>
      </c>
      <c r="J21" s="21" t="n">
        <v>74628.7220856789</v>
      </c>
      <c r="K21" s="21" t="n">
        <v>70966.9065750453</v>
      </c>
      <c r="L21" s="21" t="n">
        <v>74465.2395446351</v>
      </c>
      <c r="M21" s="21" t="n">
        <v>77245.5765641324</v>
      </c>
      <c r="N21" s="21" t="n">
        <v>74526.9265451635</v>
      </c>
      <c r="O21" s="21" t="n">
        <v>76660.1143502124</v>
      </c>
      <c r="P21" s="21" t="n">
        <v>78827.1436499387</v>
      </c>
      <c r="Q21" s="21" t="n">
        <v>80238.9603794099</v>
      </c>
      <c r="R21" s="21" t="n">
        <v>81758.5412960694</v>
      </c>
      <c r="S21" s="21" t="n">
        <v>80210.4418494827</v>
      </c>
      <c r="T21" s="21" t="n">
        <v>80169.6935970382</v>
      </c>
      <c r="U21" s="21" t="n">
        <v>81584.921788505</v>
      </c>
      <c r="V21" s="21" t="n">
        <v>83984.0848560679</v>
      </c>
      <c r="W21" s="21" t="n">
        <v>84168.0594397599</v>
      </c>
      <c r="X21" s="21"/>
      <c r="Y21" s="23" t="n">
        <f aca="false">I21/I$543</f>
        <v>0.0159805213678732</v>
      </c>
      <c r="Z21" s="24" t="n">
        <f aca="false">Z20+Y21</f>
        <v>0.697759962043002</v>
      </c>
    </row>
    <row r="22" customFormat="false" ht="11.25" hidden="false" customHeight="false" outlineLevel="0" collapsed="false">
      <c r="A22" s="19" t="s">
        <v>54</v>
      </c>
      <c r="B22" s="20" t="s">
        <v>157</v>
      </c>
      <c r="C22" s="20" t="s">
        <v>158</v>
      </c>
      <c r="D22" s="20" t="s">
        <v>137</v>
      </c>
      <c r="E22" s="20" t="s">
        <v>126</v>
      </c>
      <c r="F22" s="20" t="s">
        <v>127</v>
      </c>
      <c r="G22" s="21" t="n">
        <v>59106.3320686956</v>
      </c>
      <c r="H22" s="25" t="n">
        <v>59106.3320686956</v>
      </c>
      <c r="I22" s="25" t="n">
        <v>70029.9436677607</v>
      </c>
      <c r="J22" s="25" t="n">
        <v>70975.2561162346</v>
      </c>
      <c r="K22" s="25" t="n">
        <v>73707.6862522758</v>
      </c>
      <c r="L22" s="25" t="n">
        <v>73552.4148569242</v>
      </c>
      <c r="M22" s="25" t="n">
        <v>79522.2502260479</v>
      </c>
      <c r="N22" s="25" t="n">
        <v>90919.2314197851</v>
      </c>
      <c r="O22" s="25" t="n">
        <v>86364.9699174127</v>
      </c>
      <c r="P22" s="25" t="n">
        <v>89590.9076859036</v>
      </c>
      <c r="Q22" s="25" t="n">
        <v>89942.0364728129</v>
      </c>
      <c r="R22" s="25" t="n">
        <v>89539.8107321133</v>
      </c>
      <c r="S22" s="25" t="n">
        <v>97720.3194688499</v>
      </c>
      <c r="T22" s="25" t="n">
        <v>93828.1851469263</v>
      </c>
      <c r="U22" s="25" t="n">
        <v>100805.28044313</v>
      </c>
      <c r="V22" s="25" t="n">
        <v>102331.09119413</v>
      </c>
      <c r="W22" s="25" t="n">
        <v>102893.19369717</v>
      </c>
      <c r="X22" s="21"/>
      <c r="Y22" s="23" t="n">
        <f aca="false">I22/I$543</f>
        <v>0.0147577796404753</v>
      </c>
      <c r="Z22" s="24" t="n">
        <f aca="false">Z21+Y22</f>
        <v>0.712517741683477</v>
      </c>
    </row>
    <row r="23" customFormat="false" ht="11.25" hidden="false" customHeight="false" outlineLevel="0" collapsed="false">
      <c r="A23" s="19" t="s">
        <v>81</v>
      </c>
      <c r="B23" s="20" t="s">
        <v>161</v>
      </c>
      <c r="C23" s="20" t="s">
        <v>162</v>
      </c>
      <c r="D23" s="20"/>
      <c r="E23" s="20" t="s">
        <v>126</v>
      </c>
      <c r="F23" s="20" t="s">
        <v>127</v>
      </c>
      <c r="G23" s="21" t="n">
        <v>72122.2826571683</v>
      </c>
      <c r="H23" s="25" t="n">
        <v>72122.2826571683</v>
      </c>
      <c r="I23" s="25" t="n">
        <v>67771.5133412872</v>
      </c>
      <c r="J23" s="25" t="n">
        <v>62366.3792334702</v>
      </c>
      <c r="K23" s="25" t="n">
        <v>60357.3794244185</v>
      </c>
      <c r="L23" s="25" t="n">
        <v>65559.779844544</v>
      </c>
      <c r="M23" s="25" t="n">
        <v>66306.7457308605</v>
      </c>
      <c r="N23" s="25" t="n">
        <v>60730.2271376551</v>
      </c>
      <c r="O23" s="25" t="n">
        <v>66794.4514590796</v>
      </c>
      <c r="P23" s="25" t="n">
        <v>64210.1117387896</v>
      </c>
      <c r="Q23" s="25" t="n">
        <v>60402.5900132224</v>
      </c>
      <c r="R23" s="25" t="n">
        <v>64312.0725260402</v>
      </c>
      <c r="S23" s="25" t="n">
        <v>61781.6741681135</v>
      </c>
      <c r="T23" s="25" t="n">
        <v>63164.2847585758</v>
      </c>
      <c r="U23" s="25" t="n">
        <v>63405.7914443511</v>
      </c>
      <c r="V23" s="25" t="n">
        <v>65107.9981713039</v>
      </c>
      <c r="W23" s="25" t="n">
        <v>64014.7044474372</v>
      </c>
      <c r="X23" s="22"/>
      <c r="Y23" s="23" t="n">
        <f aca="false">I23/I$543</f>
        <v>0.0142818486979975</v>
      </c>
      <c r="Z23" s="24" t="n">
        <f aca="false">Z22+Y23</f>
        <v>0.726799590381475</v>
      </c>
    </row>
    <row r="24" customFormat="false" ht="11.25" hidden="false" customHeight="false" outlineLevel="0" collapsed="false">
      <c r="A24" s="19" t="s">
        <v>15</v>
      </c>
      <c r="B24" s="20" t="s">
        <v>159</v>
      </c>
      <c r="C24" s="20" t="s">
        <v>160</v>
      </c>
      <c r="D24" s="20" t="s">
        <v>125</v>
      </c>
      <c r="E24" s="20" t="s">
        <v>126</v>
      </c>
      <c r="F24" s="20" t="s">
        <v>127</v>
      </c>
      <c r="G24" s="21" t="n">
        <v>72519.5289801453</v>
      </c>
      <c r="H24" s="21" t="n">
        <v>72519.5289801453</v>
      </c>
      <c r="I24" s="21" t="n">
        <v>67208.5914727806</v>
      </c>
      <c r="J24" s="21" t="n">
        <v>56531.75108844</v>
      </c>
      <c r="K24" s="21" t="n">
        <v>52927.0161959732</v>
      </c>
      <c r="L24" s="21" t="n">
        <v>47926.5799045857</v>
      </c>
      <c r="M24" s="21" t="n">
        <v>46163.1881922624</v>
      </c>
      <c r="N24" s="21" t="n">
        <v>39366.2087866456</v>
      </c>
      <c r="O24" s="21" t="n">
        <v>34492.7643280164</v>
      </c>
      <c r="P24" s="21" t="n">
        <v>31846.4027350347</v>
      </c>
      <c r="Q24" s="21" t="n">
        <v>29999.0808838364</v>
      </c>
      <c r="R24" s="21" t="n">
        <v>29477.3849732861</v>
      </c>
      <c r="S24" s="21" t="n">
        <v>27135.6778979957</v>
      </c>
      <c r="T24" s="21" t="n">
        <v>27594.9430508519</v>
      </c>
      <c r="U24" s="21" t="n">
        <v>28516.9281648206</v>
      </c>
      <c r="V24" s="21" t="n">
        <v>28980.704989817</v>
      </c>
      <c r="W24" s="21" t="n">
        <v>30375.4731564801</v>
      </c>
      <c r="X24" s="22"/>
      <c r="Y24" s="23" t="n">
        <f aca="false">I24/I$543</f>
        <v>0.0141632212015992</v>
      </c>
      <c r="Z24" s="24" t="n">
        <f aca="false">Z23+Y24</f>
        <v>0.740962811583074</v>
      </c>
    </row>
    <row r="25" customFormat="false" ht="11.25" hidden="false" customHeight="false" outlineLevel="0" collapsed="false">
      <c r="A25" s="19" t="s">
        <v>60</v>
      </c>
      <c r="B25" s="20" t="s">
        <v>134</v>
      </c>
      <c r="C25" s="20" t="s">
        <v>135</v>
      </c>
      <c r="D25" s="20" t="s">
        <v>125</v>
      </c>
      <c r="E25" s="20" t="s">
        <v>126</v>
      </c>
      <c r="F25" s="20" t="s">
        <v>127</v>
      </c>
      <c r="G25" s="21" t="n">
        <v>74525.070202368</v>
      </c>
      <c r="H25" s="22" t="n">
        <v>74525.070202368</v>
      </c>
      <c r="I25" s="22" t="n">
        <v>63161.6593559876</v>
      </c>
      <c r="J25" s="22" t="n">
        <v>50075.6154574703</v>
      </c>
      <c r="K25" s="22" t="n">
        <v>48050.4900891704</v>
      </c>
      <c r="L25" s="22" t="n">
        <v>40412.5154705254</v>
      </c>
      <c r="M25" s="22" t="n">
        <v>32240.057753063</v>
      </c>
      <c r="N25" s="22" t="n">
        <v>32548.2478337851</v>
      </c>
      <c r="O25" s="22" t="n">
        <v>25402.6837197887</v>
      </c>
      <c r="P25" s="22" t="n">
        <v>22525.6326594067</v>
      </c>
      <c r="Q25" s="22" t="n">
        <v>20644.9107980415</v>
      </c>
      <c r="R25" s="22" t="n">
        <v>17827.200659138</v>
      </c>
      <c r="S25" s="22" t="n">
        <v>17583.2440205328</v>
      </c>
      <c r="T25" s="22" t="n">
        <v>14913.0172697458</v>
      </c>
      <c r="U25" s="22" t="n">
        <v>13772.5305228162</v>
      </c>
      <c r="V25" s="22" t="n">
        <v>13150.8459400619</v>
      </c>
      <c r="W25" s="22" t="n">
        <v>11805.9819307843</v>
      </c>
      <c r="X25" s="22"/>
      <c r="Y25" s="23" t="n">
        <f aca="false">I25/I$543</f>
        <v>0.0133103898373054</v>
      </c>
      <c r="Z25" s="24" t="n">
        <f aca="false">Z24+Y25</f>
        <v>0.754273201420379</v>
      </c>
    </row>
    <row r="26" customFormat="false" ht="11.25" hidden="false" customHeight="false" outlineLevel="0" collapsed="false">
      <c r="A26" s="19" t="s">
        <v>2</v>
      </c>
      <c r="B26" s="20" t="s">
        <v>123</v>
      </c>
      <c r="C26" s="20" t="s">
        <v>124</v>
      </c>
      <c r="D26" s="20" t="s">
        <v>137</v>
      </c>
      <c r="E26" s="20" t="s">
        <v>126</v>
      </c>
      <c r="F26" s="20" t="s">
        <v>127</v>
      </c>
      <c r="G26" s="21" t="n">
        <v>60434.8064401337</v>
      </c>
      <c r="H26" s="22" t="n">
        <v>60434.8064401337</v>
      </c>
      <c r="I26" s="22" t="n">
        <v>61637.3585535846</v>
      </c>
      <c r="J26" s="22" t="n">
        <v>62663.5858000984</v>
      </c>
      <c r="K26" s="22" t="n">
        <v>77516.8550848855</v>
      </c>
      <c r="L26" s="22" t="n">
        <v>86902.5784655113</v>
      </c>
      <c r="M26" s="22" t="n">
        <v>97411.457179249</v>
      </c>
      <c r="N26" s="22" t="n">
        <v>115490.323907752</v>
      </c>
      <c r="O26" s="22" t="n">
        <v>128838.894933435</v>
      </c>
      <c r="P26" s="22" t="n">
        <v>145757.790738694</v>
      </c>
      <c r="Q26" s="22" t="n">
        <v>168074.982317702</v>
      </c>
      <c r="R26" s="22" t="n">
        <v>172925.968339971</v>
      </c>
      <c r="S26" s="22" t="n">
        <v>175445.955842997</v>
      </c>
      <c r="T26" s="22" t="n">
        <v>188589.719682161</v>
      </c>
      <c r="U26" s="22" t="n">
        <v>200450.056402243</v>
      </c>
      <c r="V26" s="22" t="n">
        <v>213755.960003836</v>
      </c>
      <c r="W26" s="22" t="n">
        <v>225810.97475321</v>
      </c>
      <c r="X26" s="22"/>
      <c r="Y26" s="23" t="n">
        <f aca="false">I26/I$543</f>
        <v>0.0129891658841006</v>
      </c>
      <c r="Z26" s="24" t="n">
        <f aca="false">Z25+Y26</f>
        <v>0.76726236730448</v>
      </c>
    </row>
    <row r="27" customFormat="false" ht="11.25" hidden="false" customHeight="false" outlineLevel="0" collapsed="false">
      <c r="A27" s="19" t="s">
        <v>78</v>
      </c>
      <c r="B27" s="20" t="s">
        <v>163</v>
      </c>
      <c r="C27" s="20" t="s">
        <v>164</v>
      </c>
      <c r="D27" s="20"/>
      <c r="E27" s="20" t="s">
        <v>146</v>
      </c>
      <c r="F27" s="20" t="s">
        <v>127</v>
      </c>
      <c r="G27" s="21" t="n">
        <v>58926.6786</v>
      </c>
      <c r="H27" s="22" t="n">
        <v>58926.6786</v>
      </c>
      <c r="I27" s="22" t="n">
        <v>60275.966</v>
      </c>
      <c r="J27" s="22" t="n">
        <v>58923.126</v>
      </c>
      <c r="K27" s="22" t="n">
        <v>54500.17</v>
      </c>
      <c r="L27" s="22" t="n">
        <v>58260.016036</v>
      </c>
      <c r="M27" s="22" t="n">
        <v>56086.8413725</v>
      </c>
      <c r="N27" s="22" t="n">
        <v>57594.3098561</v>
      </c>
      <c r="O27" s="22" t="n">
        <v>55147.0691991</v>
      </c>
      <c r="P27" s="22" t="n">
        <v>34169.364639</v>
      </c>
      <c r="Q27" s="22" t="n">
        <v>13434.856043</v>
      </c>
      <c r="R27" s="22" t="n">
        <v>12408.8285024</v>
      </c>
      <c r="S27" s="22" t="n">
        <v>16948.8278544</v>
      </c>
      <c r="T27" s="22" t="n">
        <v>15246.5098194</v>
      </c>
      <c r="U27" s="22" t="n">
        <v>14822.24311756</v>
      </c>
      <c r="V27" s="22" t="n">
        <v>13518.86849076</v>
      </c>
      <c r="W27" s="22" t="n">
        <v>11644.64542757</v>
      </c>
      <c r="X27" s="25"/>
      <c r="Y27" s="23" t="n">
        <f aca="false">I27/I$543</f>
        <v>0.0127022724459836</v>
      </c>
      <c r="Z27" s="24" t="n">
        <f aca="false">Z26+Y27</f>
        <v>0.779964639750463</v>
      </c>
    </row>
    <row r="28" customFormat="false" ht="11.25" hidden="false" customHeight="false" outlineLevel="0" collapsed="false">
      <c r="A28" s="19" t="s">
        <v>62</v>
      </c>
      <c r="B28" s="20" t="s">
        <v>165</v>
      </c>
      <c r="C28" s="20" t="s">
        <v>166</v>
      </c>
      <c r="D28" s="20" t="s">
        <v>136</v>
      </c>
      <c r="E28" s="20" t="s">
        <v>126</v>
      </c>
      <c r="F28" s="20" t="s">
        <v>127</v>
      </c>
      <c r="G28" s="21" t="n">
        <v>56945.6777515019</v>
      </c>
      <c r="H28" s="22" t="n">
        <v>56945.6777515019</v>
      </c>
      <c r="I28" s="22" t="n">
        <v>57306.4871053193</v>
      </c>
      <c r="J28" s="22" t="n">
        <v>56308.3819829192</v>
      </c>
      <c r="K28" s="22" t="n">
        <v>56914.1765698928</v>
      </c>
      <c r="L28" s="22" t="n">
        <v>56829.6728307938</v>
      </c>
      <c r="M28" s="22" t="n">
        <v>57371.2515356972</v>
      </c>
      <c r="N28" s="22" t="n">
        <v>58375.8972209573</v>
      </c>
      <c r="O28" s="22" t="n">
        <v>56614.7095850972</v>
      </c>
      <c r="P28" s="22" t="n">
        <v>55714.0794785463</v>
      </c>
      <c r="Q28" s="22" t="n">
        <v>55911.3723877399</v>
      </c>
      <c r="R28" s="22" t="n">
        <v>53341.6306392907</v>
      </c>
      <c r="S28" s="22" t="n">
        <v>54086.1980276642</v>
      </c>
      <c r="T28" s="22" t="n">
        <v>53858.4915397307</v>
      </c>
      <c r="U28" s="22" t="n">
        <v>53393.8207750603</v>
      </c>
      <c r="V28" s="22" t="n">
        <v>52583.5248815321</v>
      </c>
      <c r="W28" s="22" t="n">
        <v>51602.0721109765</v>
      </c>
      <c r="X28" s="22"/>
      <c r="Y28" s="23" t="n">
        <f aca="false">I28/I$543</f>
        <v>0.012076498485881</v>
      </c>
      <c r="Z28" s="24" t="n">
        <f aca="false">Z27+Y28</f>
        <v>0.792041138236344</v>
      </c>
    </row>
    <row r="29" customFormat="false" ht="11.25" hidden="false" customHeight="false" outlineLevel="0" collapsed="false">
      <c r="A29" s="19" t="s">
        <v>102</v>
      </c>
      <c r="B29" s="20" t="s">
        <v>167</v>
      </c>
      <c r="C29" s="20" t="s">
        <v>168</v>
      </c>
      <c r="D29" s="20"/>
      <c r="E29" s="20" t="s">
        <v>126</v>
      </c>
      <c r="F29" s="20" t="s">
        <v>127</v>
      </c>
      <c r="G29" s="21" t="n">
        <v>53157.3008710575</v>
      </c>
      <c r="H29" s="22" t="n">
        <v>53157.3008710575</v>
      </c>
      <c r="I29" s="22" t="n">
        <v>54295.6597895369</v>
      </c>
      <c r="J29" s="22" t="n">
        <v>55902.7857936237</v>
      </c>
      <c r="K29" s="22" t="n">
        <v>57458.8602347064</v>
      </c>
      <c r="L29" s="22" t="n">
        <v>59012.2120627332</v>
      </c>
      <c r="M29" s="22" t="n">
        <v>59876.2837916852</v>
      </c>
      <c r="N29" s="22" t="n">
        <v>60865.5320043642</v>
      </c>
      <c r="O29" s="22" t="n">
        <v>62050.8030438035</v>
      </c>
      <c r="P29" s="22" t="n">
        <v>61989.1861849705</v>
      </c>
      <c r="Q29" s="22" t="n">
        <v>64428.6588369663</v>
      </c>
      <c r="R29" s="22" t="n">
        <v>68439.8363627432</v>
      </c>
      <c r="S29" s="22" t="n">
        <v>70805.7126231537</v>
      </c>
      <c r="T29" s="22" t="n">
        <v>72413.2709747189</v>
      </c>
      <c r="U29" s="22" t="n">
        <v>73875.0552770411</v>
      </c>
      <c r="V29" s="22" t="n">
        <v>74964.1128374465</v>
      </c>
      <c r="W29" s="22" t="n">
        <v>75302.6580774595</v>
      </c>
      <c r="X29" s="22"/>
      <c r="Y29" s="23" t="n">
        <f aca="false">I29/I$543</f>
        <v>0.0114420109547665</v>
      </c>
      <c r="Z29" s="24" t="n">
        <f aca="false">Z28+Y29</f>
        <v>0.803483149191111</v>
      </c>
    </row>
    <row r="30" customFormat="false" ht="11.25" hidden="false" customHeight="false" outlineLevel="0" collapsed="false">
      <c r="A30" s="19" t="s">
        <v>67</v>
      </c>
      <c r="B30" s="20" t="s">
        <v>169</v>
      </c>
      <c r="C30" s="20" t="s">
        <v>170</v>
      </c>
      <c r="D30" s="20"/>
      <c r="E30" s="20" t="s">
        <v>141</v>
      </c>
      <c r="F30" s="20" t="s">
        <v>127</v>
      </c>
      <c r="G30" s="21" t="n">
        <v>43988.5999652784</v>
      </c>
      <c r="H30" s="21" t="n">
        <v>43988.5999652784</v>
      </c>
      <c r="I30" s="21" t="n">
        <v>43045.7076011129</v>
      </c>
      <c r="J30" s="21" t="n">
        <v>40149.1146139581</v>
      </c>
      <c r="K30" s="21" t="n">
        <v>39222.4317019937</v>
      </c>
      <c r="L30" s="21" t="n">
        <v>31400.3257134256</v>
      </c>
      <c r="M30" s="21" t="n">
        <v>32217.3604314307</v>
      </c>
      <c r="N30" s="21" t="n">
        <v>29572.9829036073</v>
      </c>
      <c r="O30" s="21" t="n">
        <v>28405.2169186386</v>
      </c>
      <c r="P30" s="21" t="n">
        <v>24423.9489359528</v>
      </c>
      <c r="Q30" s="21" t="n">
        <v>23891.3050468313</v>
      </c>
      <c r="R30" s="21" t="n">
        <v>21803.3596962485</v>
      </c>
      <c r="S30" s="21" t="n">
        <v>19022.2193169658</v>
      </c>
      <c r="T30" s="21" t="n">
        <v>18903.245449576</v>
      </c>
      <c r="U30" s="21" t="n">
        <v>16895.2667592361</v>
      </c>
      <c r="V30" s="21" t="n">
        <v>14434.7385847693</v>
      </c>
      <c r="W30" s="21" t="n">
        <v>11916.8038475136</v>
      </c>
      <c r="X30" s="25"/>
      <c r="Y30" s="23" t="n">
        <f aca="false">I30/I$543</f>
        <v>0.00907124915392452</v>
      </c>
      <c r="Z30" s="24" t="n">
        <f aca="false">Z29+Y30</f>
        <v>0.812554398345035</v>
      </c>
    </row>
    <row r="31" customFormat="false" ht="11.25" hidden="false" customHeight="false" outlineLevel="0" collapsed="false">
      <c r="A31" s="19" t="s">
        <v>104</v>
      </c>
      <c r="B31" s="20" t="s">
        <v>171</v>
      </c>
      <c r="C31" s="20" t="s">
        <v>172</v>
      </c>
      <c r="D31" s="20"/>
      <c r="E31" s="20" t="s">
        <v>126</v>
      </c>
      <c r="F31" s="20" t="s">
        <v>127</v>
      </c>
      <c r="G31" s="21" t="n">
        <v>39387.9332504638</v>
      </c>
      <c r="H31" s="22" t="n">
        <v>39387.9332504638</v>
      </c>
      <c r="I31" s="22" t="n">
        <v>37724.2481378556</v>
      </c>
      <c r="J31" s="22" t="n">
        <v>37252.3256754467</v>
      </c>
      <c r="K31" s="22" t="n">
        <v>37057.5489210388</v>
      </c>
      <c r="L31" s="22" t="n">
        <v>36854.4598101278</v>
      </c>
      <c r="M31" s="22" t="n">
        <v>36228.2385604925</v>
      </c>
      <c r="N31" s="22" t="n">
        <v>35587.2537226937</v>
      </c>
      <c r="O31" s="22" t="n">
        <v>34908.3770767597</v>
      </c>
      <c r="P31" s="22" t="n">
        <v>35598.202819705</v>
      </c>
      <c r="Q31" s="22" t="n">
        <v>36085.0524566814</v>
      </c>
      <c r="R31" s="22" t="n">
        <v>35141.9197811542</v>
      </c>
      <c r="S31" s="22" t="n">
        <v>33574.8969659328</v>
      </c>
      <c r="T31" s="22" t="n">
        <v>32363.0775410848</v>
      </c>
      <c r="U31" s="22" t="n">
        <v>32113.6429286377</v>
      </c>
      <c r="V31" s="22" t="n">
        <v>37146.5125262266</v>
      </c>
      <c r="W31" s="22" t="n">
        <v>31001.3061616971</v>
      </c>
      <c r="X31" s="22"/>
      <c r="Y31" s="23" t="n">
        <f aca="false">I31/I$543</f>
        <v>0.00794982991507646</v>
      </c>
      <c r="Z31" s="24" t="n">
        <f aca="false">Z30+Y31</f>
        <v>0.820504228260112</v>
      </c>
    </row>
    <row r="32" customFormat="false" ht="11.25" hidden="false" customHeight="false" outlineLevel="0" collapsed="false">
      <c r="A32" s="19" t="s">
        <v>77</v>
      </c>
      <c r="B32" s="20" t="s">
        <v>173</v>
      </c>
      <c r="C32" s="20" t="s">
        <v>174</v>
      </c>
      <c r="D32" s="20"/>
      <c r="E32" s="20" t="s">
        <v>146</v>
      </c>
      <c r="F32" s="20" t="s">
        <v>127</v>
      </c>
      <c r="G32" s="21" t="n">
        <v>36748.8705311665</v>
      </c>
      <c r="H32" s="22" t="n">
        <v>36748.8705311665</v>
      </c>
      <c r="I32" s="22" t="n">
        <v>34891.232802248</v>
      </c>
      <c r="J32" s="22" t="n">
        <v>33511.3948595521</v>
      </c>
      <c r="K32" s="22" t="n">
        <v>32499.7597846034</v>
      </c>
      <c r="L32" s="22" t="n">
        <v>32506.9881452323</v>
      </c>
      <c r="M32" s="22" t="n">
        <v>32756.7004457405</v>
      </c>
      <c r="N32" s="22" t="n">
        <v>33086.9200976355</v>
      </c>
      <c r="O32" s="22" t="n">
        <v>32725.1086152343</v>
      </c>
      <c r="P32" s="22" t="n">
        <v>32553.6122584257</v>
      </c>
      <c r="Q32" s="22" t="n">
        <v>34370.9797603557</v>
      </c>
      <c r="R32" s="22" t="n">
        <v>34060.2804356143</v>
      </c>
      <c r="S32" s="22" t="n">
        <v>29904.9811390768</v>
      </c>
      <c r="T32" s="22" t="n">
        <v>27021.3764949656</v>
      </c>
      <c r="U32" s="22" t="n">
        <v>29288.5448198447</v>
      </c>
      <c r="V32" s="22" t="n">
        <v>30797.5109387058</v>
      </c>
      <c r="W32" s="22" t="n">
        <v>32921.586237477</v>
      </c>
      <c r="X32" s="22"/>
      <c r="Y32" s="23" t="n">
        <f aca="false">I32/I$543</f>
        <v>0.00735281364101894</v>
      </c>
      <c r="Z32" s="24" t="n">
        <f aca="false">Z31+Y32</f>
        <v>0.827857041901131</v>
      </c>
    </row>
    <row r="33" customFormat="false" ht="11.25" hidden="false" customHeight="false" outlineLevel="0" collapsed="false">
      <c r="A33" s="19" t="s">
        <v>23</v>
      </c>
      <c r="B33" s="20" t="s">
        <v>175</v>
      </c>
      <c r="C33" s="20" t="s">
        <v>176</v>
      </c>
      <c r="D33" s="20" t="s">
        <v>136</v>
      </c>
      <c r="E33" s="20" t="s">
        <v>126</v>
      </c>
      <c r="F33" s="20" t="s">
        <v>127</v>
      </c>
      <c r="G33" s="21" t="n">
        <v>30845.9117378628</v>
      </c>
      <c r="H33" s="21" t="n">
        <v>30845.9117378628</v>
      </c>
      <c r="I33" s="21" t="n">
        <v>31739.5998567924</v>
      </c>
      <c r="J33" s="21" t="n">
        <v>31024.0424189757</v>
      </c>
      <c r="K33" s="21" t="n">
        <v>30143.2566936</v>
      </c>
      <c r="L33" s="21" t="n">
        <v>30252.7354718482</v>
      </c>
      <c r="M33" s="21" t="n">
        <v>29849.8299642233</v>
      </c>
      <c r="N33" s="21" t="n">
        <v>26477.7163641049</v>
      </c>
      <c r="O33" s="21" t="n">
        <v>27176.6960040172</v>
      </c>
      <c r="P33" s="21" t="n">
        <v>25801.5938927089</v>
      </c>
      <c r="Q33" s="21" t="n">
        <v>20626.8860014233</v>
      </c>
      <c r="R33" s="21" t="n">
        <v>20039.6072521283</v>
      </c>
      <c r="S33" s="21" t="n">
        <v>19847.5595605953</v>
      </c>
      <c r="T33" s="21" t="n">
        <v>19140.3606070426</v>
      </c>
      <c r="U33" s="21" t="n">
        <v>19713.2802576325</v>
      </c>
      <c r="V33" s="21" t="n">
        <v>19826.2606829207</v>
      </c>
      <c r="W33" s="21" t="n">
        <v>19038.1194388697</v>
      </c>
      <c r="X33" s="25"/>
      <c r="Y33" s="23" t="n">
        <f aca="false">I33/I$543</f>
        <v>0.00668865339640479</v>
      </c>
      <c r="Z33" s="24" t="n">
        <f aca="false">Z32+Y33</f>
        <v>0.834545695297535</v>
      </c>
    </row>
    <row r="34" customFormat="false" ht="11.25" hidden="false" customHeight="false" outlineLevel="0" collapsed="false">
      <c r="A34" s="19" t="s">
        <v>99</v>
      </c>
      <c r="B34" s="20" t="s">
        <v>180</v>
      </c>
      <c r="C34" s="20" t="s">
        <v>181</v>
      </c>
      <c r="D34" s="20"/>
      <c r="E34" s="20" t="s">
        <v>146</v>
      </c>
      <c r="F34" s="20" t="s">
        <v>127</v>
      </c>
      <c r="G34" s="21" t="n">
        <v>28574.256544229</v>
      </c>
      <c r="H34" s="22" t="n">
        <v>28574.256544229</v>
      </c>
      <c r="I34" s="22" t="n">
        <v>28332.4832517139</v>
      </c>
      <c r="J34" s="22" t="n">
        <v>28254.8256200381</v>
      </c>
      <c r="K34" s="22" t="n">
        <v>28178.7527077992</v>
      </c>
      <c r="L34" s="22" t="n">
        <v>28180.7787205919</v>
      </c>
      <c r="M34" s="22" t="n">
        <v>28262.1292239533</v>
      </c>
      <c r="N34" s="22" t="n">
        <v>28664.4536345389</v>
      </c>
      <c r="O34" s="22" t="n">
        <v>28374.3891060092</v>
      </c>
      <c r="P34" s="22" t="n">
        <v>28259.3733494487</v>
      </c>
      <c r="Q34" s="22" t="n">
        <v>28137.4886619429</v>
      </c>
      <c r="R34" s="22" t="n">
        <v>27804.2403107969</v>
      </c>
      <c r="S34" s="22" t="n">
        <v>27155.3867942156</v>
      </c>
      <c r="T34" s="22" t="n">
        <v>26560.1714602995</v>
      </c>
      <c r="U34" s="22" t="n">
        <v>26343.1727024207</v>
      </c>
      <c r="V34" s="22" t="n">
        <v>26055.2607092754</v>
      </c>
      <c r="W34" s="22" t="n">
        <v>25386.51580612</v>
      </c>
      <c r="X34" s="22"/>
      <c r="Y34" s="23" t="n">
        <f aca="false">I34/I$543</f>
        <v>0.00597065373177989</v>
      </c>
      <c r="Z34" s="24" t="n">
        <f aca="false">Z33+Y34</f>
        <v>0.840516349029315</v>
      </c>
    </row>
    <row r="35" customFormat="false" ht="11.25" hidden="false" customHeight="false" outlineLevel="0" collapsed="false">
      <c r="A35" s="19" t="s">
        <v>22</v>
      </c>
      <c r="B35" s="20" t="s">
        <v>175</v>
      </c>
      <c r="C35" s="20" t="s">
        <v>176</v>
      </c>
      <c r="D35" s="20" t="s">
        <v>137</v>
      </c>
      <c r="E35" s="20" t="s">
        <v>126</v>
      </c>
      <c r="F35" s="20" t="s">
        <v>127</v>
      </c>
      <c r="G35" s="21" t="n">
        <v>27794.8059156856</v>
      </c>
      <c r="H35" s="25" t="n">
        <v>27794.8059156856</v>
      </c>
      <c r="I35" s="25" t="n">
        <v>27934.4217724098</v>
      </c>
      <c r="J35" s="25" t="n">
        <v>26338.8921024031</v>
      </c>
      <c r="K35" s="25" t="n">
        <v>26203.0472468783</v>
      </c>
      <c r="L35" s="25" t="n">
        <v>25846.3312193125</v>
      </c>
      <c r="M35" s="25" t="n">
        <v>27610.306718888</v>
      </c>
      <c r="N35" s="25" t="n">
        <v>27992.9925203338</v>
      </c>
      <c r="O35" s="25" t="n">
        <v>27779.3557365909</v>
      </c>
      <c r="P35" s="25" t="n">
        <v>28567.3976152108</v>
      </c>
      <c r="Q35" s="25" t="n">
        <v>30234.8489199335</v>
      </c>
      <c r="R35" s="25" t="n">
        <v>30987.8975119625</v>
      </c>
      <c r="S35" s="25" t="n">
        <v>29636.342679844</v>
      </c>
      <c r="T35" s="25" t="n">
        <v>30500.1995821242</v>
      </c>
      <c r="U35" s="25" t="n">
        <v>31642.5186173567</v>
      </c>
      <c r="V35" s="25" t="n">
        <v>32952.5109739798</v>
      </c>
      <c r="W35" s="25" t="n">
        <v>33351.2870193483</v>
      </c>
      <c r="X35" s="22"/>
      <c r="Y35" s="23" t="n">
        <f aca="false">I35/I$543</f>
        <v>0.00588676813531559</v>
      </c>
      <c r="Z35" s="24" t="n">
        <f aca="false">Z34+Y35</f>
        <v>0.846403117164631</v>
      </c>
    </row>
    <row r="36" customFormat="false" ht="11.25" hidden="false" customHeight="false" outlineLevel="0" collapsed="false">
      <c r="A36" s="19" t="s">
        <v>69</v>
      </c>
      <c r="B36" s="20" t="s">
        <v>182</v>
      </c>
      <c r="C36" s="20" t="s">
        <v>183</v>
      </c>
      <c r="D36" s="20"/>
      <c r="E36" s="20" t="s">
        <v>141</v>
      </c>
      <c r="F36" s="20" t="s">
        <v>127</v>
      </c>
      <c r="G36" s="21" t="n">
        <v>26043.9629014454</v>
      </c>
      <c r="H36" s="22" t="n">
        <v>26043.9629014454</v>
      </c>
      <c r="I36" s="22" t="n">
        <v>26353.5018422861</v>
      </c>
      <c r="J36" s="22" t="n">
        <v>27073.468192038</v>
      </c>
      <c r="K36" s="22" t="n">
        <v>27739.6013362893</v>
      </c>
      <c r="L36" s="22" t="n">
        <v>26845.3301331193</v>
      </c>
      <c r="M36" s="22" t="n">
        <v>25402.1329098419</v>
      </c>
      <c r="N36" s="22" t="n">
        <v>25397.8194059966</v>
      </c>
      <c r="O36" s="22" t="n">
        <v>24702.3812135605</v>
      </c>
      <c r="P36" s="22" t="n">
        <v>24741.5298614956</v>
      </c>
      <c r="Q36" s="22" t="n">
        <v>24530.9938953589</v>
      </c>
      <c r="R36" s="22" t="n">
        <v>23983.5961582247</v>
      </c>
      <c r="S36" s="22" t="n">
        <v>24162.2837720266</v>
      </c>
      <c r="T36" s="22" t="n">
        <v>23901.2295955302</v>
      </c>
      <c r="U36" s="22" t="n">
        <v>22508.6728657083</v>
      </c>
      <c r="V36" s="22" t="n">
        <v>21537.8958567271</v>
      </c>
      <c r="W36" s="22" t="n">
        <v>21656.8200696148</v>
      </c>
      <c r="X36" s="21"/>
      <c r="Y36" s="23" t="n">
        <f aca="false">I36/I$543</f>
        <v>0.00555361253449591</v>
      </c>
      <c r="Z36" s="24" t="n">
        <f aca="false">Z35+Y36</f>
        <v>0.851956729699127</v>
      </c>
    </row>
    <row r="37" customFormat="false" ht="11.25" hidden="false" customHeight="false" outlineLevel="0" collapsed="false">
      <c r="A37" s="19" t="s">
        <v>105</v>
      </c>
      <c r="B37" s="20" t="s">
        <v>187</v>
      </c>
      <c r="C37" s="20" t="s">
        <v>188</v>
      </c>
      <c r="D37" s="20"/>
      <c r="E37" s="20" t="s">
        <v>126</v>
      </c>
      <c r="F37" s="20" t="s">
        <v>127</v>
      </c>
      <c r="G37" s="21" t="n">
        <v>21334.8193454101</v>
      </c>
      <c r="H37" s="22" t="n">
        <v>21334.8193454101</v>
      </c>
      <c r="I37" s="22" t="n">
        <v>23060.3247800702</v>
      </c>
      <c r="J37" s="22" t="n">
        <v>22596.1792194352</v>
      </c>
      <c r="K37" s="22" t="n">
        <v>23185.9256501648</v>
      </c>
      <c r="L37" s="22" t="n">
        <v>23642.3430377739</v>
      </c>
      <c r="M37" s="22" t="n">
        <v>24560.5115781934</v>
      </c>
      <c r="N37" s="22" t="n">
        <v>24345.9463495237</v>
      </c>
      <c r="O37" s="22" t="n">
        <v>24117.2104710489</v>
      </c>
      <c r="P37" s="22" t="n">
        <v>23152.4314613083</v>
      </c>
      <c r="Q37" s="22" t="n">
        <v>24761.8332626041</v>
      </c>
      <c r="R37" s="22" t="n">
        <v>23042.3801487397</v>
      </c>
      <c r="S37" s="22" t="n">
        <v>25282.6167449885</v>
      </c>
      <c r="T37" s="22" t="n">
        <v>23636.3971029863</v>
      </c>
      <c r="U37" s="22" t="n">
        <v>24271.5452029835</v>
      </c>
      <c r="V37" s="22" t="n">
        <v>24767.0401638005</v>
      </c>
      <c r="W37" s="22" t="n">
        <v>23364.5749301953</v>
      </c>
      <c r="X37" s="21"/>
      <c r="Y37" s="23" t="n">
        <f aca="false">I37/I$543</f>
        <v>0.0048596239511005</v>
      </c>
      <c r="Z37" s="24" t="n">
        <f aca="false">Z36+Y37</f>
        <v>0.856816353650227</v>
      </c>
    </row>
    <row r="38" customFormat="false" ht="11.25" hidden="false" customHeight="false" outlineLevel="0" collapsed="false">
      <c r="A38" s="19" t="s">
        <v>97</v>
      </c>
      <c r="B38" s="20" t="s">
        <v>184</v>
      </c>
      <c r="C38" s="20" t="s">
        <v>185</v>
      </c>
      <c r="D38" s="20"/>
      <c r="E38" s="20" t="s">
        <v>146</v>
      </c>
      <c r="F38" s="20" t="s">
        <v>127</v>
      </c>
      <c r="G38" s="21" t="n">
        <v>23104.1277317756</v>
      </c>
      <c r="H38" s="22" t="n">
        <v>23104.1277317756</v>
      </c>
      <c r="I38" s="22" t="n">
        <v>22559.5851784494</v>
      </c>
      <c r="J38" s="22" t="n">
        <v>22156.6531276349</v>
      </c>
      <c r="K38" s="22" t="n">
        <v>21927.7963473721</v>
      </c>
      <c r="L38" s="22" t="n">
        <v>21533.2658163923</v>
      </c>
      <c r="M38" s="22" t="n">
        <v>21688.7526220422</v>
      </c>
      <c r="N38" s="22" t="n">
        <v>21812.0671086294</v>
      </c>
      <c r="O38" s="22" t="n">
        <v>21867.8432042302</v>
      </c>
      <c r="P38" s="22" t="n">
        <v>21916.7092125703</v>
      </c>
      <c r="Q38" s="22" t="n">
        <v>21820.7247805008</v>
      </c>
      <c r="R38" s="22" t="n">
        <v>21437.5798291715</v>
      </c>
      <c r="S38" s="22" t="n">
        <v>21559.4252555254</v>
      </c>
      <c r="T38" s="22" t="n">
        <v>21048.8880592964</v>
      </c>
      <c r="U38" s="22" t="n">
        <v>20706.0095606035</v>
      </c>
      <c r="V38" s="22" t="n">
        <v>20571.865947342</v>
      </c>
      <c r="W38" s="22" t="n">
        <v>20361.9986700184</v>
      </c>
      <c r="X38" s="25"/>
      <c r="Y38" s="23" t="n">
        <f aca="false">I38/I$543</f>
        <v>0.00475410045199504</v>
      </c>
      <c r="Z38" s="24" t="n">
        <f aca="false">Z37+Y38</f>
        <v>0.861570454102222</v>
      </c>
    </row>
    <row r="39" customFormat="false" ht="11.25" hidden="false" customHeight="false" outlineLevel="0" collapsed="false">
      <c r="A39" s="19" t="s">
        <v>95</v>
      </c>
      <c r="B39" s="20" t="s">
        <v>186</v>
      </c>
      <c r="C39" s="20" t="s">
        <v>148</v>
      </c>
      <c r="D39" s="20"/>
      <c r="E39" s="20" t="s">
        <v>141</v>
      </c>
      <c r="F39" s="20" t="s">
        <v>127</v>
      </c>
      <c r="G39" s="21" t="n">
        <v>22980.5090199177</v>
      </c>
      <c r="H39" s="22" t="n">
        <v>22980.5090199177</v>
      </c>
      <c r="I39" s="22" t="n">
        <v>22328.5514096932</v>
      </c>
      <c r="J39" s="22" t="n">
        <v>21563.4326305092</v>
      </c>
      <c r="K39" s="22" t="n">
        <v>21375.4657518451</v>
      </c>
      <c r="L39" s="22" t="n">
        <v>21624.9159989168</v>
      </c>
      <c r="M39" s="22" t="n">
        <v>21801.6219344954</v>
      </c>
      <c r="N39" s="22" t="n">
        <v>21696.4997558404</v>
      </c>
      <c r="O39" s="22" t="n">
        <v>21305.2972711509</v>
      </c>
      <c r="P39" s="22" t="n">
        <v>21116.8098359222</v>
      </c>
      <c r="Q39" s="22" t="n">
        <v>21066.9788466259</v>
      </c>
      <c r="R39" s="22" t="n">
        <v>20886.056674057</v>
      </c>
      <c r="S39" s="22" t="n">
        <v>20967.8375340466</v>
      </c>
      <c r="T39" s="22" t="n">
        <v>20601.7898329057</v>
      </c>
      <c r="U39" s="22" t="n">
        <v>20247.2084330869</v>
      </c>
      <c r="V39" s="22" t="n">
        <v>20177.0322985308</v>
      </c>
      <c r="W39" s="22" t="n">
        <v>20103.3593731952</v>
      </c>
      <c r="X39" s="22"/>
      <c r="Y39" s="23" t="n">
        <f aca="false">I39/I$543</f>
        <v>0.00470541348653084</v>
      </c>
      <c r="Z39" s="24" t="n">
        <f aca="false">Z38+Y39</f>
        <v>0.866275867588753</v>
      </c>
    </row>
    <row r="40" customFormat="false" ht="11.25" hidden="false" customHeight="false" outlineLevel="0" collapsed="false">
      <c r="A40" s="19" t="s">
        <v>84</v>
      </c>
      <c r="B40" s="20" t="s">
        <v>177</v>
      </c>
      <c r="C40" s="20" t="s">
        <v>178</v>
      </c>
      <c r="D40" s="20"/>
      <c r="E40" s="20" t="s">
        <v>179</v>
      </c>
      <c r="F40" s="20" t="s">
        <v>127</v>
      </c>
      <c r="G40" s="21" t="n">
        <v>29644.3429651</v>
      </c>
      <c r="H40" s="22" t="n">
        <v>21157.8148495</v>
      </c>
      <c r="I40" s="22" t="n">
        <v>21099.823481</v>
      </c>
      <c r="J40" s="22" t="n">
        <v>22777.2491935</v>
      </c>
      <c r="K40" s="22" t="n">
        <v>24017.400917</v>
      </c>
      <c r="L40" s="22" t="n">
        <v>26429.5873612</v>
      </c>
      <c r="M40" s="22" t="n">
        <v>28262.2519651</v>
      </c>
      <c r="N40" s="22" t="n">
        <v>30446.8930598</v>
      </c>
      <c r="O40" s="22" t="n">
        <v>32494.2705228</v>
      </c>
      <c r="P40" s="22" t="n">
        <v>29887.0386282</v>
      </c>
      <c r="Q40" s="22" t="n">
        <v>20227.7492336</v>
      </c>
      <c r="R40" s="22" t="n">
        <v>15547.038357</v>
      </c>
      <c r="S40" s="22" t="n">
        <v>9415.6394407</v>
      </c>
      <c r="T40" s="22" t="n">
        <v>7338.15671831</v>
      </c>
      <c r="U40" s="22" t="n">
        <v>6857.6644203</v>
      </c>
      <c r="V40" s="22" t="n">
        <v>4072.75980739</v>
      </c>
      <c r="W40" s="22" t="n">
        <v>3899.1745401</v>
      </c>
      <c r="X40" s="22"/>
      <c r="Y40" s="23" t="n">
        <f aca="false">I40/I$543</f>
        <v>0.00444647716500843</v>
      </c>
      <c r="Z40" s="24" t="n">
        <f aca="false">Z39+Y40</f>
        <v>0.870722344753762</v>
      </c>
    </row>
    <row r="41" customFormat="false" ht="11.25" hidden="false" customHeight="false" outlineLevel="0" collapsed="false">
      <c r="A41" s="19" t="s">
        <v>56</v>
      </c>
      <c r="B41" s="20" t="s">
        <v>157</v>
      </c>
      <c r="C41" s="20" t="s">
        <v>158</v>
      </c>
      <c r="D41" s="20" t="s">
        <v>125</v>
      </c>
      <c r="E41" s="20" t="s">
        <v>126</v>
      </c>
      <c r="F41" s="20" t="s">
        <v>127</v>
      </c>
      <c r="G41" s="21" t="n">
        <v>27667.5249494622</v>
      </c>
      <c r="H41" s="25" t="n">
        <v>27667.5249494622</v>
      </c>
      <c r="I41" s="25" t="n">
        <v>20333.4559245147</v>
      </c>
      <c r="J41" s="25" t="n">
        <v>12982.0044269188</v>
      </c>
      <c r="K41" s="25" t="n">
        <v>10570.0688242296</v>
      </c>
      <c r="L41" s="25" t="n">
        <v>5607.52311194081</v>
      </c>
      <c r="M41" s="25" t="n">
        <v>6746.04180068893</v>
      </c>
      <c r="N41" s="25" t="n">
        <v>5869.27048069691</v>
      </c>
      <c r="O41" s="25" t="n">
        <v>6407.37726668357</v>
      </c>
      <c r="P41" s="25" t="n">
        <v>3356.79358901125</v>
      </c>
      <c r="Q41" s="25" t="n">
        <v>2789.90176352556</v>
      </c>
      <c r="R41" s="25" t="n">
        <v>3051.83960006138</v>
      </c>
      <c r="S41" s="25" t="n">
        <v>2740.26612998861</v>
      </c>
      <c r="T41" s="25" t="n">
        <v>2340.11851996617</v>
      </c>
      <c r="U41" s="25" t="n">
        <v>1922.00836854655</v>
      </c>
      <c r="V41" s="25" t="n">
        <v>1787.04705177366</v>
      </c>
      <c r="W41" s="25" t="n">
        <v>1724.52232189267</v>
      </c>
      <c r="X41" s="22"/>
      <c r="Y41" s="23" t="n">
        <f aca="false">I41/I$543</f>
        <v>0.00428497648501537</v>
      </c>
      <c r="Z41" s="24" t="n">
        <f aca="false">Z40+Y41</f>
        <v>0.875007321238777</v>
      </c>
    </row>
    <row r="42" customFormat="false" ht="11.25" hidden="false" customHeight="false" outlineLevel="0" collapsed="false">
      <c r="A42" s="19" t="s">
        <v>107</v>
      </c>
      <c r="B42" s="20" t="s">
        <v>200</v>
      </c>
      <c r="C42" s="20" t="s">
        <v>201</v>
      </c>
      <c r="D42" s="20"/>
      <c r="E42" s="20" t="s">
        <v>126</v>
      </c>
      <c r="F42" s="20" t="s">
        <v>127</v>
      </c>
      <c r="G42" s="21" t="n">
        <v>15662.9061989015</v>
      </c>
      <c r="H42" s="22" t="n">
        <v>15662.9061989015</v>
      </c>
      <c r="I42" s="22" t="n">
        <v>18991.3335511881</v>
      </c>
      <c r="J42" s="22" t="n">
        <v>17485.2249285188</v>
      </c>
      <c r="K42" s="22" t="n">
        <v>16331.1893965152</v>
      </c>
      <c r="L42" s="22" t="n">
        <v>13296.5224216501</v>
      </c>
      <c r="M42" s="22" t="n">
        <v>14307.0631067343</v>
      </c>
      <c r="N42" s="22" t="n">
        <v>15849.2573417576</v>
      </c>
      <c r="O42" s="22" t="n">
        <v>13401.7813409025</v>
      </c>
      <c r="P42" s="22" t="n">
        <v>14861.5759490423</v>
      </c>
      <c r="Q42" s="22" t="n">
        <v>15792.1807990185</v>
      </c>
      <c r="R42" s="22" t="n">
        <v>15709.7819024745</v>
      </c>
      <c r="S42" s="22" t="n">
        <v>16249.0951919535</v>
      </c>
      <c r="T42" s="22" t="n">
        <v>16984.5279808735</v>
      </c>
      <c r="U42" s="22" t="n">
        <v>14092.4472483411</v>
      </c>
      <c r="V42" s="22" t="n">
        <v>12500.5280004381</v>
      </c>
      <c r="W42" s="22" t="n">
        <v>13309.5500664325</v>
      </c>
      <c r="X42" s="21"/>
      <c r="Y42" s="23" t="n">
        <f aca="false">I42/I$543</f>
        <v>0.00400214395369027</v>
      </c>
      <c r="Z42" s="24" t="n">
        <f aca="false">Z41+Y42</f>
        <v>0.879009465192467</v>
      </c>
    </row>
    <row r="43" customFormat="false" ht="11.25" hidden="false" customHeight="false" outlineLevel="0" collapsed="false">
      <c r="A43" s="19" t="s">
        <v>96</v>
      </c>
      <c r="B43" s="20" t="s">
        <v>189</v>
      </c>
      <c r="C43" s="20" t="s">
        <v>190</v>
      </c>
      <c r="D43" s="20"/>
      <c r="E43" s="20" t="s">
        <v>141</v>
      </c>
      <c r="F43" s="20" t="s">
        <v>127</v>
      </c>
      <c r="G43" s="21" t="n">
        <v>18318.8475828891</v>
      </c>
      <c r="H43" s="22" t="n">
        <v>18318.8475828891</v>
      </c>
      <c r="I43" s="22" t="n">
        <v>18114.9409807847</v>
      </c>
      <c r="J43" s="22" t="n">
        <v>18926.6120642304</v>
      </c>
      <c r="K43" s="22" t="n">
        <v>19505.8705888847</v>
      </c>
      <c r="L43" s="22" t="n">
        <v>19500.0978382664</v>
      </c>
      <c r="M43" s="22" t="n">
        <v>19782.3467467093</v>
      </c>
      <c r="N43" s="22" t="n">
        <v>19905.9278060802</v>
      </c>
      <c r="O43" s="22" t="n">
        <v>20546.5569304655</v>
      </c>
      <c r="P43" s="22" t="n">
        <v>21152.3853330579</v>
      </c>
      <c r="Q43" s="22" t="n">
        <v>20494.2707063763</v>
      </c>
      <c r="R43" s="22" t="n">
        <v>20776.0834093705</v>
      </c>
      <c r="S43" s="22" t="n">
        <v>20838.4776702789</v>
      </c>
      <c r="T43" s="22" t="n">
        <v>20817.3341431106</v>
      </c>
      <c r="U43" s="22" t="n">
        <v>20729.9429350781</v>
      </c>
      <c r="V43" s="22" t="n">
        <v>20809.851774543</v>
      </c>
      <c r="W43" s="22" t="n">
        <v>20820.2865714208</v>
      </c>
      <c r="X43" s="21"/>
      <c r="Y43" s="23" t="n">
        <f aca="false">I43/I$543</f>
        <v>0.00381745712181271</v>
      </c>
      <c r="Z43" s="24" t="n">
        <f aca="false">Z42+Y43</f>
        <v>0.88282692231428</v>
      </c>
    </row>
    <row r="44" customFormat="false" ht="11.25" hidden="false" customHeight="false" outlineLevel="0" collapsed="false">
      <c r="A44" s="19" t="s">
        <v>106</v>
      </c>
      <c r="B44" s="20" t="s">
        <v>202</v>
      </c>
      <c r="C44" s="20" t="s">
        <v>203</v>
      </c>
      <c r="D44" s="20"/>
      <c r="E44" s="20" t="s">
        <v>126</v>
      </c>
      <c r="F44" s="20" t="s">
        <v>127</v>
      </c>
      <c r="G44" s="21" t="n">
        <v>15550.7208744688</v>
      </c>
      <c r="H44" s="22" t="n">
        <v>15550.7208744688</v>
      </c>
      <c r="I44" s="22" t="n">
        <v>17849.1571937873</v>
      </c>
      <c r="J44" s="22" t="n">
        <v>16790.5865318297</v>
      </c>
      <c r="K44" s="22" t="n">
        <v>16667.3376392667</v>
      </c>
      <c r="L44" s="22" t="n">
        <v>16653.1440261651</v>
      </c>
      <c r="M44" s="22" t="n">
        <v>16459.7774465596</v>
      </c>
      <c r="N44" s="22" t="n">
        <v>17870.3167332638</v>
      </c>
      <c r="O44" s="22" t="n">
        <v>15423.7652836256</v>
      </c>
      <c r="P44" s="22" t="n">
        <v>15826.3624733477</v>
      </c>
      <c r="Q44" s="22" t="n">
        <v>15315.9221367387</v>
      </c>
      <c r="R44" s="22" t="n">
        <v>15256.9480776149</v>
      </c>
      <c r="S44" s="22" t="n">
        <v>18399.0179772222</v>
      </c>
      <c r="T44" s="22" t="n">
        <v>16553.6444050864</v>
      </c>
      <c r="U44" s="22" t="n">
        <v>25361.9285474673</v>
      </c>
      <c r="V44" s="22" t="n">
        <v>14722.5378687464</v>
      </c>
      <c r="W44" s="22" t="n">
        <v>15451.2791110661</v>
      </c>
      <c r="X44" s="21"/>
      <c r="Y44" s="23" t="n">
        <f aca="false">I44/I$543</f>
        <v>0.00376144710159726</v>
      </c>
      <c r="Z44" s="24" t="n">
        <f aca="false">Z43+Y44</f>
        <v>0.886588369415877</v>
      </c>
    </row>
    <row r="45" customFormat="false" ht="11.25" hidden="false" customHeight="false" outlineLevel="0" collapsed="false">
      <c r="A45" s="19" t="s">
        <v>14</v>
      </c>
      <c r="B45" s="20" t="s">
        <v>159</v>
      </c>
      <c r="C45" s="20" t="s">
        <v>160</v>
      </c>
      <c r="D45" s="20" t="s">
        <v>137</v>
      </c>
      <c r="E45" s="20" t="s">
        <v>126</v>
      </c>
      <c r="F45" s="20" t="s">
        <v>127</v>
      </c>
      <c r="G45" s="21" t="n">
        <v>16506.2190592766</v>
      </c>
      <c r="H45" s="25" t="n">
        <v>16506.2190592766</v>
      </c>
      <c r="I45" s="25" t="n">
        <v>17173.0345178065</v>
      </c>
      <c r="J45" s="25" t="n">
        <v>17562.201947726</v>
      </c>
      <c r="K45" s="25" t="n">
        <v>17702.5311312954</v>
      </c>
      <c r="L45" s="25" t="n">
        <v>17661.6060042015</v>
      </c>
      <c r="M45" s="25" t="n">
        <v>17297.6294486161</v>
      </c>
      <c r="N45" s="25" t="n">
        <v>19171.461169167</v>
      </c>
      <c r="O45" s="25" t="n">
        <v>21567.1943292089</v>
      </c>
      <c r="P45" s="25" t="n">
        <v>19923.2691523949</v>
      </c>
      <c r="Q45" s="25" t="n">
        <v>20460.7075823959</v>
      </c>
      <c r="R45" s="25" t="n">
        <v>21247.5087119634</v>
      </c>
      <c r="S45" s="25" t="n">
        <v>21635.7485525979</v>
      </c>
      <c r="T45" s="25" t="n">
        <v>23123.4242445437</v>
      </c>
      <c r="U45" s="25" t="n">
        <v>22530.3031005887</v>
      </c>
      <c r="V45" s="25" t="n">
        <v>22820.840197731</v>
      </c>
      <c r="W45" s="25" t="n">
        <v>22176.5946138141</v>
      </c>
      <c r="X45" s="25"/>
      <c r="Y45" s="23" t="n">
        <f aca="false">I45/I$543</f>
        <v>0.00361896420157677</v>
      </c>
      <c r="Z45" s="24" t="n">
        <f aca="false">Z44+Y45</f>
        <v>0.890207333617454</v>
      </c>
    </row>
    <row r="46" customFormat="false" ht="11.25" hidden="false" customHeight="false" outlineLevel="0" collapsed="false">
      <c r="A46" s="19" t="s">
        <v>76</v>
      </c>
      <c r="B46" s="20" t="s">
        <v>191</v>
      </c>
      <c r="C46" s="20" t="s">
        <v>192</v>
      </c>
      <c r="D46" s="20"/>
      <c r="E46" s="20" t="s">
        <v>126</v>
      </c>
      <c r="F46" s="20" t="s">
        <v>127</v>
      </c>
      <c r="G46" s="21" t="n">
        <v>17602.5629114126</v>
      </c>
      <c r="H46" s="22" t="n">
        <v>17602.5629114126</v>
      </c>
      <c r="I46" s="22" t="n">
        <v>17147.5960072515</v>
      </c>
      <c r="J46" s="22" t="n">
        <v>16073.1393702716</v>
      </c>
      <c r="K46" s="22" t="n">
        <v>15239.0589455094</v>
      </c>
      <c r="L46" s="22" t="n">
        <v>16717.2994087336</v>
      </c>
      <c r="M46" s="22" t="n">
        <v>17880.8183750665</v>
      </c>
      <c r="N46" s="22" t="n">
        <v>17286.1277869612</v>
      </c>
      <c r="O46" s="22" t="n">
        <v>17626.0836869899</v>
      </c>
      <c r="P46" s="22" t="n">
        <v>18097.2216632638</v>
      </c>
      <c r="Q46" s="22" t="n">
        <v>16944.0418368876</v>
      </c>
      <c r="R46" s="22" t="n">
        <v>17521.1454090312</v>
      </c>
      <c r="S46" s="22" t="n">
        <v>17232.3941617976</v>
      </c>
      <c r="T46" s="22" t="n">
        <v>16418.4412223406</v>
      </c>
      <c r="U46" s="22" t="n">
        <v>16077.6636825664</v>
      </c>
      <c r="V46" s="22" t="n">
        <v>16480.8014114311</v>
      </c>
      <c r="W46" s="22" t="n">
        <v>16800.9514333877</v>
      </c>
      <c r="X46" s="22"/>
      <c r="Y46" s="23" t="n">
        <f aca="false">I46/I$543</f>
        <v>0.00361360340998548</v>
      </c>
      <c r="Z46" s="24" t="n">
        <f aca="false">Z45+Y46</f>
        <v>0.89382093702744</v>
      </c>
    </row>
    <row r="47" customFormat="false" ht="11.25" hidden="false" customHeight="false" outlineLevel="0" collapsed="false">
      <c r="A47" s="19" t="s">
        <v>38</v>
      </c>
      <c r="B47" s="20" t="s">
        <v>195</v>
      </c>
      <c r="C47" s="20" t="s">
        <v>196</v>
      </c>
      <c r="D47" s="20" t="s">
        <v>197</v>
      </c>
      <c r="E47" s="20" t="s">
        <v>126</v>
      </c>
      <c r="F47" s="20" t="s">
        <v>127</v>
      </c>
      <c r="G47" s="21" t="n">
        <v>17247.2056172107</v>
      </c>
      <c r="H47" s="22" t="n">
        <v>17247.2056172107</v>
      </c>
      <c r="I47" s="22" t="n">
        <v>16361.7449634716</v>
      </c>
      <c r="J47" s="22" t="n">
        <v>16801.6285707054</v>
      </c>
      <c r="K47" s="22" t="n">
        <v>16601.977101147</v>
      </c>
      <c r="L47" s="22" t="n">
        <v>16212.2729199218</v>
      </c>
      <c r="M47" s="22" t="n">
        <v>17549.1815989258</v>
      </c>
      <c r="N47" s="22" t="n">
        <v>19071.5712462971</v>
      </c>
      <c r="O47" s="22" t="n">
        <v>19792.7566142102</v>
      </c>
      <c r="P47" s="22" t="n">
        <v>21137.2742087715</v>
      </c>
      <c r="Q47" s="22" t="n">
        <v>22357.5847283637</v>
      </c>
      <c r="R47" s="22" t="n">
        <v>23666.9255334328</v>
      </c>
      <c r="S47" s="22" t="n">
        <v>22737.4244943771</v>
      </c>
      <c r="T47" s="22" t="n">
        <v>22101.4016460099</v>
      </c>
      <c r="U47" s="22" t="n">
        <v>22071.5203369983</v>
      </c>
      <c r="V47" s="22" t="n">
        <v>23055.8588637624</v>
      </c>
      <c r="W47" s="22" t="n">
        <v>24755.9230213542</v>
      </c>
      <c r="X47" s="22"/>
      <c r="Y47" s="23" t="n">
        <f aca="false">I47/I$543</f>
        <v>0.00344799687188284</v>
      </c>
      <c r="Z47" s="24" t="n">
        <f aca="false">Z46+Y47</f>
        <v>0.897268933899322</v>
      </c>
    </row>
    <row r="48" customFormat="false" ht="11.25" hidden="false" customHeight="false" outlineLevel="0" collapsed="false">
      <c r="A48" s="19" t="s">
        <v>73</v>
      </c>
      <c r="B48" s="20" t="s">
        <v>193</v>
      </c>
      <c r="C48" s="20" t="s">
        <v>194</v>
      </c>
      <c r="D48" s="20"/>
      <c r="E48" s="20" t="s">
        <v>126</v>
      </c>
      <c r="F48" s="20" t="s">
        <v>127</v>
      </c>
      <c r="G48" s="21" t="n">
        <v>17335.8770963131</v>
      </c>
      <c r="H48" s="22" t="n">
        <v>17335.8770963131</v>
      </c>
      <c r="I48" s="22" t="n">
        <v>16194.5823226247</v>
      </c>
      <c r="J48" s="22" t="n">
        <v>15870.8706368933</v>
      </c>
      <c r="K48" s="22" t="n">
        <v>16411.1786021234</v>
      </c>
      <c r="L48" s="22" t="n">
        <v>17360.0232959837</v>
      </c>
      <c r="M48" s="22" t="n">
        <v>17713.8862104708</v>
      </c>
      <c r="N48" s="22" t="n">
        <v>16945.5300415148</v>
      </c>
      <c r="O48" s="22" t="n">
        <v>17820.9501686132</v>
      </c>
      <c r="P48" s="22" t="n">
        <v>17493.5859523708</v>
      </c>
      <c r="Q48" s="22" t="n">
        <v>17462.4075224114</v>
      </c>
      <c r="R48" s="22" t="n">
        <v>17973.1108485056</v>
      </c>
      <c r="S48" s="22" t="n">
        <v>17521.207119952</v>
      </c>
      <c r="T48" s="22" t="n">
        <v>17453.5650573305</v>
      </c>
      <c r="U48" s="22" t="n">
        <v>17933.2109705143</v>
      </c>
      <c r="V48" s="22" t="n">
        <v>18315.6129903695</v>
      </c>
      <c r="W48" s="22" t="n">
        <v>17794.79570661</v>
      </c>
      <c r="X48" s="21"/>
      <c r="Y48" s="23" t="n">
        <f aca="false">I48/I$543</f>
        <v>0.00341276980630868</v>
      </c>
      <c r="Z48" s="24" t="n">
        <f aca="false">Z47+Y48</f>
        <v>0.900681703705631</v>
      </c>
    </row>
    <row r="49" customFormat="false" ht="11.25" hidden="false" customHeight="false" outlineLevel="0" collapsed="false">
      <c r="A49" s="19" t="s">
        <v>94</v>
      </c>
      <c r="B49" s="20" t="s">
        <v>198</v>
      </c>
      <c r="C49" s="20" t="s">
        <v>199</v>
      </c>
      <c r="D49" s="20"/>
      <c r="E49" s="20" t="s">
        <v>141</v>
      </c>
      <c r="F49" s="20" t="s">
        <v>127</v>
      </c>
      <c r="G49" s="21" t="n">
        <v>15987.8472238553</v>
      </c>
      <c r="H49" s="21" t="n">
        <v>15987.8472238553</v>
      </c>
      <c r="I49" s="21" t="n">
        <v>15853.507911405</v>
      </c>
      <c r="J49" s="21" t="n">
        <v>16005.2768526085</v>
      </c>
      <c r="K49" s="21" t="n">
        <v>15932.1290343163</v>
      </c>
      <c r="L49" s="21" t="n">
        <v>15956.3508083204</v>
      </c>
      <c r="M49" s="21" t="n">
        <v>15603.5810700673</v>
      </c>
      <c r="N49" s="21" t="n">
        <v>16125.2380822087</v>
      </c>
      <c r="O49" s="21" t="n">
        <v>15990.8544157185</v>
      </c>
      <c r="P49" s="21" t="n">
        <v>16219.5127560201</v>
      </c>
      <c r="Q49" s="21" t="n">
        <v>16279.6974085599</v>
      </c>
      <c r="R49" s="21" t="n">
        <v>16087.0852286369</v>
      </c>
      <c r="S49" s="21" t="n">
        <v>14941.685995435</v>
      </c>
      <c r="T49" s="21" t="n">
        <v>14688.0551696551</v>
      </c>
      <c r="U49" s="21" t="n">
        <v>14609.1629124103</v>
      </c>
      <c r="V49" s="21" t="n">
        <v>14496.6774072705</v>
      </c>
      <c r="W49" s="21" t="n">
        <v>14214.1668553116</v>
      </c>
      <c r="X49" s="25"/>
      <c r="Y49" s="23" t="n">
        <f aca="false">I49/I$543</f>
        <v>0.00334089339547413</v>
      </c>
      <c r="Z49" s="24" t="n">
        <f aca="false">Z48+Y49</f>
        <v>0.904022597101105</v>
      </c>
    </row>
    <row r="50" customFormat="false" ht="11.25" hidden="false" customHeight="false" outlineLevel="0" collapsed="false">
      <c r="A50" s="19" t="s">
        <v>32</v>
      </c>
      <c r="B50" s="20" t="s">
        <v>206</v>
      </c>
      <c r="C50" s="20" t="s">
        <v>207</v>
      </c>
      <c r="D50" s="20" t="s">
        <v>136</v>
      </c>
      <c r="E50" s="20" t="s">
        <v>126</v>
      </c>
      <c r="F50" s="20" t="s">
        <v>127</v>
      </c>
      <c r="G50" s="21" t="n">
        <v>15287.6130413356</v>
      </c>
      <c r="H50" s="22" t="n">
        <v>15287.6130413356</v>
      </c>
      <c r="I50" s="22" t="n">
        <v>15548.4842879821</v>
      </c>
      <c r="J50" s="22" t="n">
        <v>15216.8477449852</v>
      </c>
      <c r="K50" s="22" t="n">
        <v>15365.25307496</v>
      </c>
      <c r="L50" s="22" t="n">
        <v>16183.875033889</v>
      </c>
      <c r="M50" s="22" t="n">
        <v>17059.0811119564</v>
      </c>
      <c r="N50" s="22" t="n">
        <v>15115.9852446517</v>
      </c>
      <c r="O50" s="22" t="n">
        <v>14696.0605890475</v>
      </c>
      <c r="P50" s="22" t="n">
        <v>14800.5534862734</v>
      </c>
      <c r="Q50" s="22" t="n">
        <v>14911.1245052336</v>
      </c>
      <c r="R50" s="22" t="n">
        <v>13821.1198669758</v>
      </c>
      <c r="S50" s="22" t="n">
        <v>13868.3515916916</v>
      </c>
      <c r="T50" s="22" t="n">
        <v>13231.1002732245</v>
      </c>
      <c r="U50" s="22" t="n">
        <v>13605.6514476032</v>
      </c>
      <c r="V50" s="22" t="n">
        <v>12928.9442093731</v>
      </c>
      <c r="W50" s="22" t="n">
        <v>11846.6824346366</v>
      </c>
      <c r="X50" s="25"/>
      <c r="Y50" s="23" t="n">
        <f aca="false">I50/I$543</f>
        <v>0.00327661415742462</v>
      </c>
      <c r="Z50" s="24" t="n">
        <f aca="false">Z49+Y50</f>
        <v>0.90729921125853</v>
      </c>
    </row>
    <row r="51" customFormat="false" ht="11.25" hidden="false" customHeight="false" outlineLevel="0" collapsed="false">
      <c r="A51" s="19" t="s">
        <v>16</v>
      </c>
      <c r="B51" s="20" t="s">
        <v>151</v>
      </c>
      <c r="C51" s="20" t="s">
        <v>152</v>
      </c>
      <c r="D51" s="20" t="s">
        <v>137</v>
      </c>
      <c r="E51" s="20" t="s">
        <v>126</v>
      </c>
      <c r="F51" s="20" t="s">
        <v>127</v>
      </c>
      <c r="G51" s="21" t="n">
        <v>16322.0441617209</v>
      </c>
      <c r="H51" s="22" t="n">
        <v>16322.0441617209</v>
      </c>
      <c r="I51" s="22" t="n">
        <v>15542.5703520577</v>
      </c>
      <c r="J51" s="22" t="n">
        <v>15313.4640048449</v>
      </c>
      <c r="K51" s="22" t="n">
        <v>14905.4149227279</v>
      </c>
      <c r="L51" s="22" t="n">
        <v>16651.8107868198</v>
      </c>
      <c r="M51" s="22" t="n">
        <v>17692.6927967942</v>
      </c>
      <c r="N51" s="22" t="n">
        <v>17682.9157505821</v>
      </c>
      <c r="O51" s="22" t="n">
        <v>18283.9896565195</v>
      </c>
      <c r="P51" s="22" t="n">
        <v>18805.3175522468</v>
      </c>
      <c r="Q51" s="22" t="n">
        <v>19098.1185907089</v>
      </c>
      <c r="R51" s="22" t="n">
        <v>18628.010728251</v>
      </c>
      <c r="S51" s="22" t="n">
        <v>18954.748788493</v>
      </c>
      <c r="T51" s="22" t="n">
        <v>18885.6462074572</v>
      </c>
      <c r="U51" s="22" t="n">
        <v>20048.4938545962</v>
      </c>
      <c r="V51" s="22" t="n">
        <v>20737.8799898299</v>
      </c>
      <c r="W51" s="22" t="n">
        <v>20862.4557776031</v>
      </c>
      <c r="X51" s="22"/>
      <c r="Y51" s="23" t="n">
        <f aca="false">I51/I$543</f>
        <v>0.00327536788249407</v>
      </c>
      <c r="Z51" s="24" t="n">
        <f aca="false">Z50+Y51</f>
        <v>0.910574579141024</v>
      </c>
    </row>
    <row r="52" customFormat="false" ht="11.25" hidden="false" customHeight="false" outlineLevel="0" collapsed="false">
      <c r="A52" s="19" t="s">
        <v>5</v>
      </c>
      <c r="B52" s="20" t="s">
        <v>123</v>
      </c>
      <c r="C52" s="20" t="s">
        <v>124</v>
      </c>
      <c r="D52" s="20" t="s">
        <v>208</v>
      </c>
      <c r="E52" s="20" t="s">
        <v>126</v>
      </c>
      <c r="F52" s="20" t="s">
        <v>127</v>
      </c>
      <c r="G52" s="21" t="n">
        <v>13833.5747183772</v>
      </c>
      <c r="H52" s="22" t="n">
        <v>13833.5747183772</v>
      </c>
      <c r="I52" s="22" t="n">
        <v>14622.9580585941</v>
      </c>
      <c r="J52" s="22" t="n">
        <v>15461.3926347057</v>
      </c>
      <c r="K52" s="22" t="n">
        <v>16494.0305318665</v>
      </c>
      <c r="L52" s="22" t="n">
        <v>17711.5506935134</v>
      </c>
      <c r="M52" s="22" t="n">
        <v>18570.806999822</v>
      </c>
      <c r="N52" s="22" t="n">
        <v>20014.9325961121</v>
      </c>
      <c r="O52" s="22" t="n">
        <v>21297.0339344134</v>
      </c>
      <c r="P52" s="22" t="n">
        <v>22052.552624816</v>
      </c>
      <c r="Q52" s="22" t="n">
        <v>21863.986685307</v>
      </c>
      <c r="R52" s="22" t="n">
        <v>21737.7730773683</v>
      </c>
      <c r="S52" s="22" t="n">
        <v>24999.994980111</v>
      </c>
      <c r="T52" s="22" t="n">
        <v>26829.9095092486</v>
      </c>
      <c r="U52" s="22" t="n">
        <v>28641.5276860761</v>
      </c>
      <c r="V52" s="22" t="n">
        <v>29632.946457008</v>
      </c>
      <c r="W52" s="22" t="n">
        <v>27723.6422697696</v>
      </c>
      <c r="X52" s="25"/>
      <c r="Y52" s="23" t="n">
        <f aca="false">I52/I$543</f>
        <v>0.00308157313026644</v>
      </c>
      <c r="Z52" s="24" t="n">
        <f aca="false">Z51+Y52</f>
        <v>0.91365615227129</v>
      </c>
    </row>
    <row r="53" customFormat="false" ht="11.25" hidden="false" customHeight="false" outlineLevel="0" collapsed="false">
      <c r="A53" s="19" t="s">
        <v>31</v>
      </c>
      <c r="B53" s="20" t="s">
        <v>206</v>
      </c>
      <c r="C53" s="20" t="s">
        <v>207</v>
      </c>
      <c r="D53" s="20" t="s">
        <v>137</v>
      </c>
      <c r="E53" s="20" t="s">
        <v>126</v>
      </c>
      <c r="F53" s="20" t="s">
        <v>127</v>
      </c>
      <c r="G53" s="21" t="n">
        <v>12731.4436136646</v>
      </c>
      <c r="H53" s="25" t="n">
        <v>12731.4436136646</v>
      </c>
      <c r="I53" s="25" t="n">
        <v>14231.9419702037</v>
      </c>
      <c r="J53" s="25" t="n">
        <v>15531.9563219307</v>
      </c>
      <c r="K53" s="25" t="n">
        <v>15959.7829813154</v>
      </c>
      <c r="L53" s="25" t="n">
        <v>15830.0419067439</v>
      </c>
      <c r="M53" s="25" t="n">
        <v>16864.1111666939</v>
      </c>
      <c r="N53" s="25" t="n">
        <v>17736.3283070761</v>
      </c>
      <c r="O53" s="25" t="n">
        <v>18321.9295159584</v>
      </c>
      <c r="P53" s="25" t="n">
        <v>19249.0109884007</v>
      </c>
      <c r="Q53" s="25" t="n">
        <v>20516.0811724349</v>
      </c>
      <c r="R53" s="25" t="n">
        <v>22422.1206252219</v>
      </c>
      <c r="S53" s="25" t="n">
        <v>22694.9352634978</v>
      </c>
      <c r="T53" s="25" t="n">
        <v>23805.1793173768</v>
      </c>
      <c r="U53" s="25" t="n">
        <v>24065.3715836571</v>
      </c>
      <c r="V53" s="25" t="n">
        <v>24003.1699445718</v>
      </c>
      <c r="W53" s="25" t="n">
        <v>24134.4836803636</v>
      </c>
      <c r="X53" s="22"/>
      <c r="Y53" s="23" t="n">
        <f aca="false">I53/I$543</f>
        <v>0.00299917224621428</v>
      </c>
      <c r="Z53" s="24" t="n">
        <f aca="false">Z52+Y53</f>
        <v>0.916655324517505</v>
      </c>
    </row>
    <row r="54" customFormat="false" ht="11.25" hidden="false" customHeight="false" outlineLevel="0" collapsed="false">
      <c r="A54" s="19" t="s">
        <v>110</v>
      </c>
      <c r="B54" s="20" t="s">
        <v>211</v>
      </c>
      <c r="C54" s="20" t="s">
        <v>212</v>
      </c>
      <c r="D54" s="20"/>
      <c r="E54" s="20" t="s">
        <v>141</v>
      </c>
      <c r="F54" s="20" t="s">
        <v>127</v>
      </c>
      <c r="G54" s="21" t="n">
        <v>13066.8150438321</v>
      </c>
      <c r="H54" s="25" t="n">
        <v>13066.8150438321</v>
      </c>
      <c r="I54" s="25" t="n">
        <v>13173.2782034082</v>
      </c>
      <c r="J54" s="25" t="n">
        <v>12988.865628566</v>
      </c>
      <c r="K54" s="25" t="n">
        <v>12882.6574223665</v>
      </c>
      <c r="L54" s="25" t="n">
        <v>12695.1197398694</v>
      </c>
      <c r="M54" s="25" t="n">
        <v>12404.8961241695</v>
      </c>
      <c r="N54" s="25" t="n">
        <v>12015.5938512313</v>
      </c>
      <c r="O54" s="25" t="n">
        <v>11636.9929406222</v>
      </c>
      <c r="P54" s="25" t="n">
        <v>11143.1277719049</v>
      </c>
      <c r="Q54" s="25" t="n">
        <v>10571.6074945288</v>
      </c>
      <c r="R54" s="25" t="n">
        <v>9981.13155637427</v>
      </c>
      <c r="S54" s="25" t="n">
        <v>9421.25416466471</v>
      </c>
      <c r="T54" s="25" t="n">
        <v>8944.96090173902</v>
      </c>
      <c r="U54" s="25" t="n">
        <v>8533.46095674269</v>
      </c>
      <c r="V54" s="25" t="n">
        <v>8138.09204642356</v>
      </c>
      <c r="W54" s="25" t="n">
        <v>7759.897997743</v>
      </c>
      <c r="X54" s="22"/>
      <c r="Y54" s="23" t="n">
        <f aca="false">I54/I$543</f>
        <v>0.00277607444311101</v>
      </c>
      <c r="Z54" s="24" t="n">
        <f aca="false">Z53+Y54</f>
        <v>0.919431398960616</v>
      </c>
    </row>
    <row r="55" customFormat="false" ht="11.25" hidden="false" customHeight="false" outlineLevel="0" collapsed="false">
      <c r="A55" s="19" t="s">
        <v>50</v>
      </c>
      <c r="B55" s="20" t="s">
        <v>213</v>
      </c>
      <c r="C55" s="20" t="s">
        <v>214</v>
      </c>
      <c r="D55" s="20" t="s">
        <v>215</v>
      </c>
      <c r="E55" s="20" t="s">
        <v>126</v>
      </c>
      <c r="F55" s="20" t="s">
        <v>127</v>
      </c>
      <c r="G55" s="21" t="n">
        <v>12232.800412023</v>
      </c>
      <c r="H55" s="21" t="n">
        <v>12232.800412023</v>
      </c>
      <c r="I55" s="21" t="n">
        <v>12283.8542555444</v>
      </c>
      <c r="J55" s="21" t="n">
        <v>12459.5187572687</v>
      </c>
      <c r="K55" s="21" t="n">
        <v>12290.5962127373</v>
      </c>
      <c r="L55" s="21" t="n">
        <v>11871.7718922601</v>
      </c>
      <c r="M55" s="21" t="n">
        <v>11155.8045399522</v>
      </c>
      <c r="N55" s="21" t="n">
        <v>11457.3397365798</v>
      </c>
      <c r="O55" s="21" t="n">
        <v>11292.9601569905</v>
      </c>
      <c r="P55" s="21" t="n">
        <v>11574.4831727209</v>
      </c>
      <c r="Q55" s="21" t="n">
        <v>11363.9884865872</v>
      </c>
      <c r="R55" s="21" t="n">
        <v>11057.6910248382</v>
      </c>
      <c r="S55" s="21" t="n">
        <v>11013.8167683531</v>
      </c>
      <c r="T55" s="21" t="n">
        <v>10675.3077345467</v>
      </c>
      <c r="U55" s="21" t="n">
        <v>12483.4067994212</v>
      </c>
      <c r="V55" s="21" t="n">
        <v>12093.6332927276</v>
      </c>
      <c r="W55" s="21" t="n">
        <v>12259.4482369142</v>
      </c>
      <c r="X55" s="25"/>
      <c r="Y55" s="23" t="n">
        <f aca="false">I55/I$543</f>
        <v>0.00258864144028284</v>
      </c>
      <c r="Z55" s="24" t="n">
        <f aca="false">Z54+Y55</f>
        <v>0.922020040400899</v>
      </c>
    </row>
    <row r="56" customFormat="false" ht="11.25" hidden="false" customHeight="false" outlineLevel="0" collapsed="false">
      <c r="A56" s="19" t="s">
        <v>82</v>
      </c>
      <c r="B56" s="20" t="s">
        <v>216</v>
      </c>
      <c r="C56" s="20" t="s">
        <v>217</v>
      </c>
      <c r="D56" s="20"/>
      <c r="E56" s="20" t="s">
        <v>218</v>
      </c>
      <c r="F56" s="20" t="s">
        <v>127</v>
      </c>
      <c r="G56" s="21" t="n">
        <v>10789.6852076355</v>
      </c>
      <c r="H56" s="22" t="n">
        <v>13404.2634963766</v>
      </c>
      <c r="I56" s="22" t="n">
        <v>11996.6259134818</v>
      </c>
      <c r="J56" s="22" t="n">
        <v>9761.45514963182</v>
      </c>
      <c r="K56" s="22" t="n">
        <v>8560.09831944774</v>
      </c>
      <c r="L56" s="22" t="n">
        <v>7481.01102224554</v>
      </c>
      <c r="M56" s="22" t="n">
        <v>7105.53523308942</v>
      </c>
      <c r="N56" s="22" t="n">
        <v>6714.79437956409</v>
      </c>
      <c r="O56" s="22" t="n">
        <v>6521.71363743363</v>
      </c>
      <c r="P56" s="22" t="n">
        <v>6473.16504904667</v>
      </c>
      <c r="Q56" s="22" t="n">
        <v>6286.4502350224</v>
      </c>
      <c r="R56" s="22" t="n">
        <v>4605.94084634785</v>
      </c>
      <c r="S56" s="22" t="n">
        <v>3957.77260832317</v>
      </c>
      <c r="T56" s="22" t="n">
        <v>5952.94502607669</v>
      </c>
      <c r="U56" s="22" t="n">
        <v>4012.85407904684</v>
      </c>
      <c r="V56" s="22" t="n">
        <v>2641.30513178785</v>
      </c>
      <c r="W56" s="22" t="n">
        <v>1967.39113077392</v>
      </c>
      <c r="X56" s="22"/>
      <c r="Y56" s="23" t="n">
        <f aca="false">I56/I$543</f>
        <v>0.00252811229579618</v>
      </c>
      <c r="Z56" s="24" t="n">
        <f aca="false">Z55+Y56</f>
        <v>0.924548152696695</v>
      </c>
    </row>
    <row r="57" customFormat="false" ht="11.25" hidden="false" customHeight="false" outlineLevel="0" collapsed="false">
      <c r="A57" s="19" t="s">
        <v>28</v>
      </c>
      <c r="B57" s="20" t="s">
        <v>219</v>
      </c>
      <c r="C57" s="20" t="s">
        <v>220</v>
      </c>
      <c r="D57" s="20" t="s">
        <v>137</v>
      </c>
      <c r="E57" s="20" t="s">
        <v>126</v>
      </c>
      <c r="F57" s="20" t="s">
        <v>127</v>
      </c>
      <c r="G57" s="21" t="n">
        <v>10651.0069200103</v>
      </c>
      <c r="H57" s="21" t="n">
        <v>10651.0069200103</v>
      </c>
      <c r="I57" s="21" t="n">
        <v>11320.9888463537</v>
      </c>
      <c r="J57" s="21" t="n">
        <v>11943.9482683269</v>
      </c>
      <c r="K57" s="21" t="n">
        <v>12372.99934636</v>
      </c>
      <c r="L57" s="21" t="n">
        <v>13430.9397726478</v>
      </c>
      <c r="M57" s="21" t="n">
        <v>13725.8746446812</v>
      </c>
      <c r="N57" s="21" t="n">
        <v>14277.7106903841</v>
      </c>
      <c r="O57" s="21" t="n">
        <v>15376.7403959214</v>
      </c>
      <c r="P57" s="21" t="n">
        <v>15904.4172432223</v>
      </c>
      <c r="Q57" s="21" t="n">
        <v>16012.9543330976</v>
      </c>
      <c r="R57" s="21" t="n">
        <v>17421.0530797048</v>
      </c>
      <c r="S57" s="21" t="n">
        <v>16887.2587865689</v>
      </c>
      <c r="T57" s="21" t="n">
        <v>17399.5526282558</v>
      </c>
      <c r="U57" s="21" t="n">
        <v>18879.3175032114</v>
      </c>
      <c r="V57" s="21" t="n">
        <v>18532.9219120802</v>
      </c>
      <c r="W57" s="21" t="n">
        <v>19616.2452078639</v>
      </c>
      <c r="X57" s="21"/>
      <c r="Y57" s="23" t="n">
        <f aca="false">I57/I$543</f>
        <v>0.00238573173069225</v>
      </c>
      <c r="Z57" s="24" t="n">
        <f aca="false">Z56+Y57</f>
        <v>0.926933884427387</v>
      </c>
    </row>
    <row r="58" customFormat="false" ht="11.25" hidden="false" customHeight="false" outlineLevel="0" collapsed="false">
      <c r="A58" s="19" t="s">
        <v>65</v>
      </c>
      <c r="B58" s="20" t="s">
        <v>209</v>
      </c>
      <c r="C58" s="20" t="s">
        <v>210</v>
      </c>
      <c r="D58" s="20" t="s">
        <v>136</v>
      </c>
      <c r="E58" s="20" t="s">
        <v>126</v>
      </c>
      <c r="F58" s="20" t="s">
        <v>127</v>
      </c>
      <c r="G58" s="21" t="n">
        <v>13611.5812460519</v>
      </c>
      <c r="H58" s="21" t="n">
        <v>13611.5812460519</v>
      </c>
      <c r="I58" s="21" t="n">
        <v>10913.3267699397</v>
      </c>
      <c r="J58" s="21" t="n">
        <v>10108.7090009692</v>
      </c>
      <c r="K58" s="21" t="n">
        <v>10054.070622384</v>
      </c>
      <c r="L58" s="21" t="n">
        <v>10271.7309233637</v>
      </c>
      <c r="M58" s="21" t="n">
        <v>9550.29442887403</v>
      </c>
      <c r="N58" s="21" t="n">
        <v>8193.27432619335</v>
      </c>
      <c r="O58" s="21" t="n">
        <v>8185.78169067082</v>
      </c>
      <c r="P58" s="21" t="n">
        <v>7611.56537888994</v>
      </c>
      <c r="Q58" s="21" t="n">
        <v>7326.98276075937</v>
      </c>
      <c r="R58" s="21" t="n">
        <v>6472.18688987412</v>
      </c>
      <c r="S58" s="21" t="n">
        <v>5342.49960195184</v>
      </c>
      <c r="T58" s="21" t="n">
        <v>5613.09496038867</v>
      </c>
      <c r="U58" s="21" t="n">
        <v>5745.4343623504</v>
      </c>
      <c r="V58" s="21" t="n">
        <v>6153.03669993572</v>
      </c>
      <c r="W58" s="21" t="n">
        <v>6152.13235516282</v>
      </c>
      <c r="X58" s="25"/>
      <c r="Y58" s="23" t="n">
        <f aca="false">I58/I$543</f>
        <v>0.00229982294972793</v>
      </c>
      <c r="Z58" s="24" t="n">
        <f aca="false">Z57+Y58</f>
        <v>0.929233707377115</v>
      </c>
    </row>
    <row r="59" customFormat="false" ht="11.25" hidden="false" customHeight="false" outlineLevel="0" collapsed="false">
      <c r="A59" s="19" t="s">
        <v>29</v>
      </c>
      <c r="B59" s="20" t="s">
        <v>219</v>
      </c>
      <c r="C59" s="20" t="s">
        <v>220</v>
      </c>
      <c r="D59" s="20" t="s">
        <v>136</v>
      </c>
      <c r="E59" s="20" t="s">
        <v>126</v>
      </c>
      <c r="F59" s="20" t="s">
        <v>127</v>
      </c>
      <c r="G59" s="21" t="n">
        <v>9630.24734463103</v>
      </c>
      <c r="H59" s="25" t="n">
        <v>9630.24734463103</v>
      </c>
      <c r="I59" s="25" t="n">
        <v>10606.3232541244</v>
      </c>
      <c r="J59" s="25" t="n">
        <v>9488.64999037304</v>
      </c>
      <c r="K59" s="25" t="n">
        <v>9519.41539196905</v>
      </c>
      <c r="L59" s="25" t="n">
        <v>10616.2954709302</v>
      </c>
      <c r="M59" s="25" t="n">
        <v>10030.6626102053</v>
      </c>
      <c r="N59" s="25" t="n">
        <v>9548.32554598081</v>
      </c>
      <c r="O59" s="25" t="n">
        <v>10059.7889556143</v>
      </c>
      <c r="P59" s="25" t="n">
        <v>10180.8738593891</v>
      </c>
      <c r="Q59" s="25" t="n">
        <v>8156.81983809516</v>
      </c>
      <c r="R59" s="25" t="n">
        <v>7900.17550228123</v>
      </c>
      <c r="S59" s="25" t="n">
        <v>7412.85089839401</v>
      </c>
      <c r="T59" s="25" t="n">
        <v>7059.217239995</v>
      </c>
      <c r="U59" s="25" t="n">
        <v>6924.36520156613</v>
      </c>
      <c r="V59" s="25" t="n">
        <v>6826.17647518096</v>
      </c>
      <c r="W59" s="25" t="n">
        <v>6186.68420660702</v>
      </c>
      <c r="X59" s="22"/>
      <c r="Y59" s="23" t="n">
        <f aca="false">I59/I$543</f>
        <v>0.00223512647850488</v>
      </c>
      <c r="Z59" s="24" t="n">
        <f aca="false">Z58+Y59</f>
        <v>0.93146883385562</v>
      </c>
    </row>
    <row r="60" customFormat="false" ht="11.25" hidden="false" customHeight="false" outlineLevel="0" collapsed="false">
      <c r="A60" s="19" t="s">
        <v>79</v>
      </c>
      <c r="B60" s="20" t="s">
        <v>221</v>
      </c>
      <c r="C60" s="20" t="s">
        <v>143</v>
      </c>
      <c r="D60" s="20"/>
      <c r="E60" s="20" t="s">
        <v>126</v>
      </c>
      <c r="F60" s="20" t="s">
        <v>127</v>
      </c>
      <c r="G60" s="21" t="n">
        <v>10136.2104909256</v>
      </c>
      <c r="H60" s="25" t="n">
        <v>10136.2104909256</v>
      </c>
      <c r="I60" s="25" t="n">
        <v>10314.5686520358</v>
      </c>
      <c r="J60" s="25" t="n">
        <v>10390.8002724161</v>
      </c>
      <c r="K60" s="25" t="n">
        <v>10474.2618748032</v>
      </c>
      <c r="L60" s="25" t="n">
        <v>11111.8284994283</v>
      </c>
      <c r="M60" s="25" t="n">
        <v>11322.2543876571</v>
      </c>
      <c r="N60" s="25" t="n">
        <v>11830.3913393051</v>
      </c>
      <c r="O60" s="25" t="n">
        <v>11774.2655816632</v>
      </c>
      <c r="P60" s="25" t="n">
        <v>12261.5814237973</v>
      </c>
      <c r="Q60" s="25" t="n">
        <v>12365.766751775</v>
      </c>
      <c r="R60" s="25" t="n">
        <v>13069.6448422847</v>
      </c>
      <c r="S60" s="25" t="n">
        <v>12933.4975834272</v>
      </c>
      <c r="T60" s="25" t="n">
        <v>13516.3333806037</v>
      </c>
      <c r="U60" s="25" t="n">
        <v>14174.2034408341</v>
      </c>
      <c r="V60" s="25" t="n">
        <v>14481.7166819511</v>
      </c>
      <c r="W60" s="25" t="n">
        <v>14218.3215509294</v>
      </c>
      <c r="X60" s="22"/>
      <c r="Y60" s="23" t="n">
        <f aca="false">I60/I$543</f>
        <v>0.00217364349135376</v>
      </c>
      <c r="Z60" s="24" t="n">
        <f aca="false">Z59+Y60</f>
        <v>0.933642477346974</v>
      </c>
    </row>
    <row r="61" customFormat="false" ht="11.25" hidden="false" customHeight="false" outlineLevel="0" collapsed="false">
      <c r="A61" s="19" t="s">
        <v>103</v>
      </c>
      <c r="B61" s="20" t="s">
        <v>204</v>
      </c>
      <c r="C61" s="20" t="s">
        <v>205</v>
      </c>
      <c r="D61" s="20"/>
      <c r="E61" s="20" t="s">
        <v>126</v>
      </c>
      <c r="F61" s="20" t="s">
        <v>127</v>
      </c>
      <c r="G61" s="21" t="n">
        <v>15387.6645287587</v>
      </c>
      <c r="H61" s="21" t="n">
        <v>15387.6645287587</v>
      </c>
      <c r="I61" s="21" t="n">
        <v>10288.3915630409</v>
      </c>
      <c r="J61" s="21" t="n">
        <v>10263.7753438136</v>
      </c>
      <c r="K61" s="21" t="n">
        <v>10755.6630695992</v>
      </c>
      <c r="L61" s="21" t="n">
        <v>10012.6039000422</v>
      </c>
      <c r="M61" s="21" t="n">
        <v>12542.8420932301</v>
      </c>
      <c r="N61" s="21" t="n">
        <v>14368.0842051298</v>
      </c>
      <c r="O61" s="21" t="n">
        <v>13893.2743572755</v>
      </c>
      <c r="P61" s="21" t="n">
        <v>12908.9857083112</v>
      </c>
      <c r="Q61" s="21" t="n">
        <v>11992.9211480819</v>
      </c>
      <c r="R61" s="21" t="n">
        <v>12237.0652353389</v>
      </c>
      <c r="S61" s="21" t="n">
        <v>11748.5119492068</v>
      </c>
      <c r="T61" s="21" t="n">
        <v>10623.0610951881</v>
      </c>
      <c r="U61" s="21" t="n">
        <v>10430.0831038102</v>
      </c>
      <c r="V61" s="21" t="n">
        <v>9193.95121456711</v>
      </c>
      <c r="W61" s="21" t="n">
        <v>9083.2757435658</v>
      </c>
      <c r="X61" s="22"/>
      <c r="Y61" s="23" t="n">
        <f aca="false">I61/I$543</f>
        <v>0.00216812705522968</v>
      </c>
      <c r="Z61" s="24" t="n">
        <f aca="false">Z60+Y61</f>
        <v>0.935810604402203</v>
      </c>
    </row>
    <row r="62" customFormat="false" ht="11.25" hidden="false" customHeight="false" outlineLevel="0" collapsed="false">
      <c r="A62" s="19" t="s">
        <v>61</v>
      </c>
      <c r="B62" s="20" t="s">
        <v>165</v>
      </c>
      <c r="C62" s="20" t="s">
        <v>166</v>
      </c>
      <c r="D62" s="20" t="s">
        <v>137</v>
      </c>
      <c r="E62" s="20" t="s">
        <v>126</v>
      </c>
      <c r="F62" s="20" t="s">
        <v>127</v>
      </c>
      <c r="G62" s="25" t="n">
        <v>9722.8473494624</v>
      </c>
      <c r="H62" s="22" t="n">
        <v>9722.8473494624</v>
      </c>
      <c r="I62" s="22" t="n">
        <v>10100.9777198908</v>
      </c>
      <c r="J62" s="22" t="n">
        <v>10299.0819839918</v>
      </c>
      <c r="K62" s="22" t="n">
        <v>10638.972009001</v>
      </c>
      <c r="L62" s="22" t="n">
        <v>10242.8373741909</v>
      </c>
      <c r="M62" s="22" t="n">
        <v>10442.7914238812</v>
      </c>
      <c r="N62" s="22" t="n">
        <v>11215.5553426921</v>
      </c>
      <c r="O62" s="22" t="n">
        <v>9926.28818020172</v>
      </c>
      <c r="P62" s="22" t="n">
        <v>9977.40710444855</v>
      </c>
      <c r="Q62" s="22" t="n">
        <v>9717.85116011739</v>
      </c>
      <c r="R62" s="22" t="n">
        <v>10226.4946871414</v>
      </c>
      <c r="S62" s="22" t="n">
        <v>10383.0390864565</v>
      </c>
      <c r="T62" s="22" t="n">
        <v>10389.6699284971</v>
      </c>
      <c r="U62" s="22" t="n">
        <v>10201.7494543429</v>
      </c>
      <c r="V62" s="22" t="n">
        <v>10324.4256457119</v>
      </c>
      <c r="W62" s="22" t="n">
        <v>10430.217351175</v>
      </c>
      <c r="X62" s="21"/>
      <c r="Y62" s="23" t="n">
        <f aca="false">I62/I$543</f>
        <v>0.00212863234691026</v>
      </c>
      <c r="Z62" s="24" t="n">
        <f aca="false">Z61+Y62</f>
        <v>0.937939236749114</v>
      </c>
    </row>
    <row r="63" customFormat="false" ht="11.25" hidden="false" customHeight="false" outlineLevel="0" collapsed="false">
      <c r="A63" s="19" t="s">
        <v>68</v>
      </c>
      <c r="B63" s="20" t="s">
        <v>222</v>
      </c>
      <c r="C63" s="20" t="s">
        <v>223</v>
      </c>
      <c r="D63" s="20"/>
      <c r="E63" s="20" t="s">
        <v>126</v>
      </c>
      <c r="F63" s="20" t="s">
        <v>127</v>
      </c>
      <c r="G63" s="21" t="n">
        <v>9590.23438961624</v>
      </c>
      <c r="H63" s="22" t="n">
        <v>9590.23438961624</v>
      </c>
      <c r="I63" s="22" t="n">
        <v>9579.15308622011</v>
      </c>
      <c r="J63" s="22" t="n">
        <v>9632.56655275903</v>
      </c>
      <c r="K63" s="22" t="n">
        <v>10338.4186120328</v>
      </c>
      <c r="L63" s="22" t="n">
        <v>10673.9972723892</v>
      </c>
      <c r="M63" s="22" t="n">
        <v>10646.254102127</v>
      </c>
      <c r="N63" s="22" t="n">
        <v>11028.2087505651</v>
      </c>
      <c r="O63" s="22" t="n">
        <v>9754.7523534777</v>
      </c>
      <c r="P63" s="22" t="n">
        <v>9675.89624280708</v>
      </c>
      <c r="Q63" s="22" t="n">
        <v>8544.86237509871</v>
      </c>
      <c r="R63" s="22" t="n">
        <v>8835.37235589414</v>
      </c>
      <c r="S63" s="22" t="n">
        <v>8897.66555151335</v>
      </c>
      <c r="T63" s="22" t="n">
        <v>9621.71662451575</v>
      </c>
      <c r="U63" s="22" t="n">
        <v>10365.0549182363</v>
      </c>
      <c r="V63" s="22" t="n">
        <v>9726.22623056846</v>
      </c>
      <c r="W63" s="22" t="n">
        <v>9655.0556990386</v>
      </c>
      <c r="X63" s="22"/>
      <c r="Y63" s="23" t="n">
        <f aca="false">I63/I$543</f>
        <v>0.00201866548771616</v>
      </c>
      <c r="Z63" s="24" t="n">
        <f aca="false">Z62+Y63</f>
        <v>0.93995790223683</v>
      </c>
    </row>
    <row r="64" customFormat="false" ht="11.25" hidden="false" customHeight="false" outlineLevel="0" collapsed="false">
      <c r="A64" s="19" t="s">
        <v>111</v>
      </c>
      <c r="B64" s="20" t="s">
        <v>224</v>
      </c>
      <c r="C64" s="20" t="s">
        <v>225</v>
      </c>
      <c r="D64" s="20"/>
      <c r="E64" s="20" t="s">
        <v>141</v>
      </c>
      <c r="F64" s="20" t="s">
        <v>127</v>
      </c>
      <c r="G64" s="21" t="n">
        <v>9075.99605321773</v>
      </c>
      <c r="H64" s="21" t="n">
        <v>9075.99605321773</v>
      </c>
      <c r="I64" s="21" t="n">
        <v>8701.32507897693</v>
      </c>
      <c r="J64" s="21" t="n">
        <v>8514.70245998692</v>
      </c>
      <c r="K64" s="21" t="n">
        <v>8376.2483258436</v>
      </c>
      <c r="L64" s="21" t="n">
        <v>8163.35993599845</v>
      </c>
      <c r="M64" s="21" t="n">
        <v>8114.70650836831</v>
      </c>
      <c r="N64" s="21" t="n">
        <v>7974.00809211114</v>
      </c>
      <c r="O64" s="21" t="n">
        <v>7813.01775841526</v>
      </c>
      <c r="P64" s="21" t="n">
        <v>7618.03442995127</v>
      </c>
      <c r="Q64" s="21" t="n">
        <v>7545.21942968065</v>
      </c>
      <c r="R64" s="21" t="n">
        <v>7169.4551486064</v>
      </c>
      <c r="S64" s="21" t="n">
        <v>6535.24629511508</v>
      </c>
      <c r="T64" s="21" t="n">
        <v>6563.13703119171</v>
      </c>
      <c r="U64" s="21" t="n">
        <v>6481.13022208911</v>
      </c>
      <c r="V64" s="21" t="n">
        <v>6355.21142525277</v>
      </c>
      <c r="W64" s="21" t="n">
        <v>6383.69857805524</v>
      </c>
      <c r="X64" s="22"/>
      <c r="Y64" s="23" t="n">
        <f aca="false">I64/I$543</f>
        <v>0.00183367615865725</v>
      </c>
      <c r="Z64" s="24" t="n">
        <f aca="false">Z63+Y64</f>
        <v>0.941791578395487</v>
      </c>
    </row>
    <row r="65" customFormat="false" ht="11.25" hidden="false" customHeight="false" outlineLevel="0" collapsed="false">
      <c r="A65" s="19" t="s">
        <v>7</v>
      </c>
      <c r="B65" s="20" t="s">
        <v>123</v>
      </c>
      <c r="C65" s="20" t="s">
        <v>124</v>
      </c>
      <c r="D65" s="20" t="s">
        <v>125</v>
      </c>
      <c r="E65" s="20" t="s">
        <v>146</v>
      </c>
      <c r="F65" s="20" t="s">
        <v>127</v>
      </c>
      <c r="G65" s="21" t="n">
        <v>8357.89658013146</v>
      </c>
      <c r="H65" s="22" t="n">
        <v>8357.89658013146</v>
      </c>
      <c r="I65" s="22" t="n">
        <v>8369.91798159354</v>
      </c>
      <c r="J65" s="22" t="n">
        <v>8352.62766986889</v>
      </c>
      <c r="K65" s="22" t="n">
        <v>7664.68722838878</v>
      </c>
      <c r="L65" s="22" t="n">
        <v>7737.77993503078</v>
      </c>
      <c r="M65" s="22" t="n">
        <v>7906.48981946478</v>
      </c>
      <c r="N65" s="22" t="n">
        <v>8029.45672480168</v>
      </c>
      <c r="O65" s="22" t="n">
        <v>7680.58071852423</v>
      </c>
      <c r="P65" s="22" t="n">
        <v>7965.04032954748</v>
      </c>
      <c r="Q65" s="22" t="n">
        <v>7475.91021642527</v>
      </c>
      <c r="R65" s="22" t="n">
        <v>7899.52925602733</v>
      </c>
      <c r="S65" s="22" t="n">
        <v>8187.12742221827</v>
      </c>
      <c r="T65" s="22" t="n">
        <v>8206.23009387687</v>
      </c>
      <c r="U65" s="22" t="n">
        <v>8481.8019688598</v>
      </c>
      <c r="V65" s="22" t="n">
        <v>8490.4601919023</v>
      </c>
      <c r="W65" s="22" t="n">
        <v>8347.84594385754</v>
      </c>
      <c r="X65" s="25"/>
      <c r="Y65" s="23" t="n">
        <f aca="false">I65/I$543</f>
        <v>0.00176383699189057</v>
      </c>
      <c r="Z65" s="24" t="n">
        <f aca="false">Z64+Y65</f>
        <v>0.943555415387377</v>
      </c>
    </row>
    <row r="66" customFormat="false" ht="11.25" hidden="false" customHeight="false" outlineLevel="0" collapsed="false">
      <c r="A66" s="19" t="s">
        <v>113</v>
      </c>
      <c r="B66" s="20" t="s">
        <v>224</v>
      </c>
      <c r="C66" s="20" t="s">
        <v>225</v>
      </c>
      <c r="D66" s="20"/>
      <c r="E66" s="20" t="s">
        <v>146</v>
      </c>
      <c r="F66" s="20" t="s">
        <v>127</v>
      </c>
      <c r="G66" s="21" t="n">
        <v>8359.12735650183</v>
      </c>
      <c r="H66" s="22" t="n">
        <v>8359.12735650183</v>
      </c>
      <c r="I66" s="22" t="n">
        <v>8312.79227932861</v>
      </c>
      <c r="J66" s="22" t="n">
        <v>8312.95643497134</v>
      </c>
      <c r="K66" s="22" t="n">
        <v>8254.02383127568</v>
      </c>
      <c r="L66" s="22" t="n">
        <v>8434.88024307649</v>
      </c>
      <c r="M66" s="22" t="n">
        <v>8270.07658609303</v>
      </c>
      <c r="N66" s="22" t="n">
        <v>8343.08640432616</v>
      </c>
      <c r="O66" s="22" t="n">
        <v>8350.7872870012</v>
      </c>
      <c r="P66" s="22" t="n">
        <v>8450.94947974433</v>
      </c>
      <c r="Q66" s="22" t="n">
        <v>8433.46739897976</v>
      </c>
      <c r="R66" s="22" t="n">
        <v>8487.43324646941</v>
      </c>
      <c r="S66" s="22" t="n">
        <v>8604.62383406793</v>
      </c>
      <c r="T66" s="22" t="n">
        <v>8622.21904784774</v>
      </c>
      <c r="U66" s="22" t="n">
        <v>8568.13634732504</v>
      </c>
      <c r="V66" s="22" t="n">
        <v>8629.3692135579</v>
      </c>
      <c r="W66" s="22" t="n">
        <v>8645.04290320776</v>
      </c>
      <c r="X66" s="25"/>
      <c r="Y66" s="23" t="n">
        <f aca="false">I66/I$543</f>
        <v>0.00175179859114827</v>
      </c>
      <c r="Z66" s="24" t="n">
        <f aca="false">Z65+Y66</f>
        <v>0.945307213978526</v>
      </c>
    </row>
    <row r="67" customFormat="false" ht="11.25" hidden="false" customHeight="false" outlineLevel="0" collapsed="false">
      <c r="A67" s="19" t="s">
        <v>26</v>
      </c>
      <c r="B67" s="20" t="s">
        <v>175</v>
      </c>
      <c r="C67" s="20" t="s">
        <v>176</v>
      </c>
      <c r="D67" s="20" t="s">
        <v>125</v>
      </c>
      <c r="E67" s="20" t="s">
        <v>126</v>
      </c>
      <c r="F67" s="20" t="s">
        <v>127</v>
      </c>
      <c r="G67" s="21" t="n">
        <v>8205.00044069217</v>
      </c>
      <c r="H67" s="25" t="n">
        <v>8205.00044069217</v>
      </c>
      <c r="I67" s="25" t="n">
        <v>7611.84602237695</v>
      </c>
      <c r="J67" s="25" t="n">
        <v>7553.30486530137</v>
      </c>
      <c r="K67" s="25" t="n">
        <v>6890.92007918697</v>
      </c>
      <c r="L67" s="25" t="n">
        <v>6443.69680636018</v>
      </c>
      <c r="M67" s="25" t="n">
        <v>6417.01389665733</v>
      </c>
      <c r="N67" s="25" t="n">
        <v>6148.92914450435</v>
      </c>
      <c r="O67" s="25" t="n">
        <v>5682.616741465</v>
      </c>
      <c r="P67" s="25" t="n">
        <v>5093.06706374346</v>
      </c>
      <c r="Q67" s="25" t="n">
        <v>5310.86722983685</v>
      </c>
      <c r="R67" s="25" t="n">
        <v>5059.32091866342</v>
      </c>
      <c r="S67" s="25" t="n">
        <v>6425.8075339</v>
      </c>
      <c r="T67" s="25" t="n">
        <v>4664.25425101823</v>
      </c>
      <c r="U67" s="25" t="n">
        <v>4964.7781445866</v>
      </c>
      <c r="V67" s="25" t="n">
        <v>4463.01680344557</v>
      </c>
      <c r="W67" s="25" t="n">
        <v>3643.13268113653</v>
      </c>
      <c r="X67" s="22"/>
      <c r="Y67" s="23" t="n">
        <f aca="false">I67/I$543</f>
        <v>0.00160408448689331</v>
      </c>
      <c r="Z67" s="24" t="n">
        <f aca="false">Z66+Y67</f>
        <v>0.946911298465419</v>
      </c>
    </row>
    <row r="68" customFormat="false" ht="11.25" hidden="false" customHeight="false" outlineLevel="0" collapsed="false">
      <c r="A68" s="19" t="s">
        <v>48</v>
      </c>
      <c r="B68" s="20" t="s">
        <v>226</v>
      </c>
      <c r="C68" s="20" t="s">
        <v>227</v>
      </c>
      <c r="D68" s="20" t="s">
        <v>136</v>
      </c>
      <c r="E68" s="20" t="s">
        <v>126</v>
      </c>
      <c r="F68" s="20" t="s">
        <v>127</v>
      </c>
      <c r="G68" s="21" t="n">
        <v>7825.3920091472</v>
      </c>
      <c r="H68" s="21" t="n">
        <v>7825.3920091472</v>
      </c>
      <c r="I68" s="21" t="n">
        <v>7531.63964394686</v>
      </c>
      <c r="J68" s="21" t="n">
        <v>7364.06738166282</v>
      </c>
      <c r="K68" s="21" t="n">
        <v>7204.88233634165</v>
      </c>
      <c r="L68" s="21" t="n">
        <v>6798.8755574558</v>
      </c>
      <c r="M68" s="21" t="n">
        <v>6703.46510720086</v>
      </c>
      <c r="N68" s="21" t="n">
        <v>6608.309526673</v>
      </c>
      <c r="O68" s="21" t="n">
        <v>6516.09562181843</v>
      </c>
      <c r="P68" s="21" t="n">
        <v>6428.27522347042</v>
      </c>
      <c r="Q68" s="21" t="n">
        <v>6349.57774145356</v>
      </c>
      <c r="R68" s="21" t="n">
        <v>6309.574872839</v>
      </c>
      <c r="S68" s="21" t="n">
        <v>6223.11094240913</v>
      </c>
      <c r="T68" s="21" t="n">
        <v>6081.02330781308</v>
      </c>
      <c r="U68" s="21" t="n">
        <v>6031.10168278309</v>
      </c>
      <c r="V68" s="21" t="n">
        <v>6051.75483834189</v>
      </c>
      <c r="W68" s="21" t="n">
        <v>5979.3424390303</v>
      </c>
      <c r="X68" s="25"/>
      <c r="Y68" s="23" t="n">
        <f aca="false">I68/I$543</f>
        <v>0.00158718217344512</v>
      </c>
      <c r="Z68" s="24" t="n">
        <f aca="false">Z67+Y68</f>
        <v>0.948498480638864</v>
      </c>
    </row>
    <row r="69" customFormat="false" ht="11.25" hidden="false" customHeight="false" outlineLevel="0" collapsed="false">
      <c r="A69" s="19" t="s">
        <v>46</v>
      </c>
      <c r="B69" s="20" t="s">
        <v>128</v>
      </c>
      <c r="C69" s="20" t="s">
        <v>129</v>
      </c>
      <c r="D69" s="20" t="s">
        <v>228</v>
      </c>
      <c r="E69" s="20" t="s">
        <v>126</v>
      </c>
      <c r="F69" s="20" t="s">
        <v>127</v>
      </c>
      <c r="G69" s="21" t="n">
        <v>7311.95065646574</v>
      </c>
      <c r="H69" s="22" t="n">
        <v>7311.95065646574</v>
      </c>
      <c r="I69" s="22" t="n">
        <v>7116.20778216877</v>
      </c>
      <c r="J69" s="22" t="n">
        <v>6767.51422303331</v>
      </c>
      <c r="K69" s="22" t="n">
        <v>6966.20413535275</v>
      </c>
      <c r="L69" s="22" t="n">
        <v>7137.49387681139</v>
      </c>
      <c r="M69" s="22" t="n">
        <v>7360.10998354954</v>
      </c>
      <c r="N69" s="22" t="n">
        <v>7467.1143228705</v>
      </c>
      <c r="O69" s="22" t="n">
        <v>7804.73491963511</v>
      </c>
      <c r="P69" s="22" t="n">
        <v>8091.13826751513</v>
      </c>
      <c r="Q69" s="22" t="n">
        <v>7473.89190426058</v>
      </c>
      <c r="R69" s="22" t="n">
        <v>7479.9481783859</v>
      </c>
      <c r="S69" s="22" t="n">
        <v>7389.2816501217</v>
      </c>
      <c r="T69" s="22" t="n">
        <v>7043.07996152434</v>
      </c>
      <c r="U69" s="22" t="n">
        <v>6472.33243640935</v>
      </c>
      <c r="V69" s="22" t="n">
        <v>5876.68196902391</v>
      </c>
      <c r="W69" s="22" t="n">
        <v>5470.63202867266</v>
      </c>
      <c r="X69" s="22"/>
      <c r="Y69" s="23" t="n">
        <f aca="false">I69/I$543</f>
        <v>0.00149963602460285</v>
      </c>
      <c r="Z69" s="24" t="n">
        <f aca="false">Z68+Y69</f>
        <v>0.949998116663467</v>
      </c>
    </row>
    <row r="70" customFormat="false" ht="11.25" hidden="false" customHeight="false" outlineLevel="0" collapsed="false">
      <c r="A70" s="9" t="s">
        <v>233</v>
      </c>
      <c r="B70" s="26" t="s">
        <v>134</v>
      </c>
      <c r="C70" s="26" t="s">
        <v>135</v>
      </c>
      <c r="D70" s="26" t="s">
        <v>234</v>
      </c>
      <c r="E70" s="26" t="s">
        <v>141</v>
      </c>
      <c r="F70" s="26" t="s">
        <v>127</v>
      </c>
      <c r="G70" s="27" t="n">
        <v>6222.42868185404</v>
      </c>
      <c r="H70" s="28" t="n">
        <v>6222.42868185404</v>
      </c>
      <c r="I70" s="28" t="n">
        <v>7108.40805221105</v>
      </c>
      <c r="J70" s="28" t="n">
        <v>6864.99722987927</v>
      </c>
      <c r="K70" s="28" t="n">
        <v>6751.78829795198</v>
      </c>
      <c r="L70" s="28" t="n">
        <v>6175.88477120544</v>
      </c>
      <c r="M70" s="28" t="n">
        <v>6236.04964386581</v>
      </c>
      <c r="N70" s="28" t="n">
        <v>6442.30232751481</v>
      </c>
      <c r="O70" s="28" t="n">
        <v>6046.5201669478</v>
      </c>
      <c r="P70" s="28" t="n">
        <v>6073.90704797927</v>
      </c>
      <c r="Q70" s="28" t="n">
        <v>5885.52476920124</v>
      </c>
      <c r="R70" s="28" t="n">
        <v>5604.65045661683</v>
      </c>
      <c r="S70" s="28" t="n">
        <v>5628.6090600207</v>
      </c>
      <c r="T70" s="28" t="n">
        <v>5118.13542772015</v>
      </c>
      <c r="U70" s="28" t="n">
        <v>5125.77889646376</v>
      </c>
      <c r="V70" s="28" t="n">
        <v>4998.25650003439</v>
      </c>
      <c r="W70" s="28" t="n">
        <v>4867.94289153111</v>
      </c>
      <c r="X70" s="28"/>
      <c r="Y70" s="30" t="n">
        <f aca="false">I70/I$543</f>
        <v>0.00149799234634263</v>
      </c>
      <c r="Z70" s="31" t="n">
        <f aca="false">Z69+Y70</f>
        <v>0.95149610900981</v>
      </c>
    </row>
    <row r="71" customFormat="false" ht="11.25" hidden="false" customHeight="false" outlineLevel="0" collapsed="false">
      <c r="A71" s="9" t="s">
        <v>17</v>
      </c>
      <c r="B71" s="26" t="s">
        <v>151</v>
      </c>
      <c r="C71" s="26" t="s">
        <v>152</v>
      </c>
      <c r="D71" s="26" t="s">
        <v>136</v>
      </c>
      <c r="E71" s="26" t="s">
        <v>126</v>
      </c>
      <c r="F71" s="26" t="s">
        <v>127</v>
      </c>
      <c r="G71" s="27" t="n">
        <v>7366.39317230467</v>
      </c>
      <c r="H71" s="28" t="n">
        <v>7366.39317230467</v>
      </c>
      <c r="I71" s="28" t="n">
        <v>7032.36850615907</v>
      </c>
      <c r="J71" s="28" t="n">
        <v>6422.46896809027</v>
      </c>
      <c r="K71" s="28" t="n">
        <v>6582.10499637849</v>
      </c>
      <c r="L71" s="28" t="n">
        <v>6498.80877137543</v>
      </c>
      <c r="M71" s="28" t="n">
        <v>6361.63385367559</v>
      </c>
      <c r="N71" s="28" t="n">
        <v>5117.59093012303</v>
      </c>
      <c r="O71" s="28" t="n">
        <v>5916.8906778285</v>
      </c>
      <c r="P71" s="28" t="n">
        <v>5699.72736260192</v>
      </c>
      <c r="Q71" s="28" t="n">
        <v>5436.18645771479</v>
      </c>
      <c r="R71" s="28" t="n">
        <v>5514.13020755051</v>
      </c>
      <c r="S71" s="28" t="n">
        <v>5646.81228022161</v>
      </c>
      <c r="T71" s="28" t="n">
        <v>4892.84245397347</v>
      </c>
      <c r="U71" s="28" t="n">
        <v>4213.01240048716</v>
      </c>
      <c r="V71" s="28" t="n">
        <v>4318.04082295589</v>
      </c>
      <c r="W71" s="28" t="n">
        <v>4081.41932093009</v>
      </c>
      <c r="X71" s="29"/>
      <c r="Y71" s="30" t="n">
        <f aca="false">I71/I$543</f>
        <v>0.00148196813147362</v>
      </c>
      <c r="Z71" s="31" t="n">
        <f aca="false">Z70+Y71</f>
        <v>0.952978077141283</v>
      </c>
    </row>
    <row r="72" customFormat="false" ht="11.25" hidden="false" customHeight="false" outlineLevel="0" collapsed="false">
      <c r="A72" s="9" t="s">
        <v>70</v>
      </c>
      <c r="B72" s="26" t="s">
        <v>231</v>
      </c>
      <c r="C72" s="26" t="s">
        <v>232</v>
      </c>
      <c r="D72" s="26"/>
      <c r="E72" s="26" t="s">
        <v>126</v>
      </c>
      <c r="F72" s="26" t="s">
        <v>127</v>
      </c>
      <c r="G72" s="27" t="n">
        <v>6510.71091942712</v>
      </c>
      <c r="H72" s="29" t="n">
        <v>6510.71091942712</v>
      </c>
      <c r="I72" s="29" t="n">
        <v>6654.68071993895</v>
      </c>
      <c r="J72" s="29" t="n">
        <v>6934.32326485292</v>
      </c>
      <c r="K72" s="29" t="n">
        <v>7070.88884934957</v>
      </c>
      <c r="L72" s="29" t="n">
        <v>7112.01010385632</v>
      </c>
      <c r="M72" s="29" t="n">
        <v>7722.53481973368</v>
      </c>
      <c r="N72" s="29" t="n">
        <v>7704.36996949204</v>
      </c>
      <c r="O72" s="29" t="n">
        <v>7579.87403224531</v>
      </c>
      <c r="P72" s="29" t="n">
        <v>7141.71542400007</v>
      </c>
      <c r="Q72" s="29" t="n">
        <v>7478.84440977841</v>
      </c>
      <c r="R72" s="29" t="n">
        <v>6840.6718676523</v>
      </c>
      <c r="S72" s="29" t="n">
        <v>6632.4252632647</v>
      </c>
      <c r="T72" s="29" t="n">
        <v>6369.03891238255</v>
      </c>
      <c r="U72" s="29" t="n">
        <v>5719.83151387021</v>
      </c>
      <c r="V72" s="29" t="n">
        <v>5873.88753263942</v>
      </c>
      <c r="W72" s="29" t="n">
        <v>6452.58188500388</v>
      </c>
      <c r="X72" s="28"/>
      <c r="Y72" s="30" t="n">
        <f aca="false">I72/I$543</f>
        <v>0.00140237599088331</v>
      </c>
      <c r="Z72" s="31" t="n">
        <f aca="false">Z71+Y72</f>
        <v>0.954380453132167</v>
      </c>
    </row>
    <row r="73" customFormat="false" ht="11.25" hidden="false" customHeight="false" outlineLevel="0" collapsed="false">
      <c r="A73" s="9" t="s">
        <v>51</v>
      </c>
      <c r="B73" s="26" t="s">
        <v>213</v>
      </c>
      <c r="C73" s="26" t="s">
        <v>214</v>
      </c>
      <c r="D73" s="26" t="s">
        <v>237</v>
      </c>
      <c r="E73" s="26" t="s">
        <v>126</v>
      </c>
      <c r="F73" s="26" t="s">
        <v>127</v>
      </c>
      <c r="G73" s="27" t="n">
        <v>5722.95728680282</v>
      </c>
      <c r="H73" s="28" t="n">
        <v>5722.95728680282</v>
      </c>
      <c r="I73" s="28" t="n">
        <v>6420.74922005925</v>
      </c>
      <c r="J73" s="28" t="n">
        <v>6816.43859926527</v>
      </c>
      <c r="K73" s="28" t="n">
        <v>6479.14767367122</v>
      </c>
      <c r="L73" s="28" t="n">
        <v>5959.32375873982</v>
      </c>
      <c r="M73" s="28" t="n">
        <v>5607.98188651266</v>
      </c>
      <c r="N73" s="28" t="n">
        <v>5790.27939358111</v>
      </c>
      <c r="O73" s="28" t="n">
        <v>5737.50245185623</v>
      </c>
      <c r="P73" s="28" t="n">
        <v>6350.7414588355</v>
      </c>
      <c r="Q73" s="28" t="n">
        <v>6565.15138374558</v>
      </c>
      <c r="R73" s="28" t="n">
        <v>5529.41270903225</v>
      </c>
      <c r="S73" s="28" t="n">
        <v>6022.0056449721</v>
      </c>
      <c r="T73" s="28" t="n">
        <v>6042.43716309231</v>
      </c>
      <c r="U73" s="28" t="n">
        <v>6326.47075924221</v>
      </c>
      <c r="V73" s="28" t="n">
        <v>7255.25288407503</v>
      </c>
      <c r="W73" s="28" t="n">
        <v>7745.54768722286</v>
      </c>
      <c r="X73" s="27"/>
      <c r="Y73" s="30" t="n">
        <f aca="false">I73/I$543</f>
        <v>0.0013530783712455</v>
      </c>
      <c r="Z73" s="31" t="n">
        <f aca="false">Z72+Y73</f>
        <v>0.955733531503412</v>
      </c>
    </row>
    <row r="74" customFormat="false" ht="11.25" hidden="false" customHeight="false" outlineLevel="0" collapsed="false">
      <c r="A74" s="9" t="s">
        <v>74</v>
      </c>
      <c r="B74" s="26" t="s">
        <v>235</v>
      </c>
      <c r="C74" s="26" t="s">
        <v>236</v>
      </c>
      <c r="D74" s="26"/>
      <c r="E74" s="26" t="s">
        <v>126</v>
      </c>
      <c r="F74" s="26" t="s">
        <v>127</v>
      </c>
      <c r="G74" s="27" t="n">
        <v>5931.9313254561</v>
      </c>
      <c r="H74" s="29" t="n">
        <v>5931.9313254561</v>
      </c>
      <c r="I74" s="29" t="n">
        <v>6043.48590008433</v>
      </c>
      <c r="J74" s="29" t="n">
        <v>5922.57854663441</v>
      </c>
      <c r="K74" s="29" t="n">
        <v>5664.93880754647</v>
      </c>
      <c r="L74" s="29" t="n">
        <v>5998.38097615977</v>
      </c>
      <c r="M74" s="29" t="n">
        <v>6070.98928422282</v>
      </c>
      <c r="N74" s="29" t="n">
        <v>6024.97101759408</v>
      </c>
      <c r="O74" s="29" t="n">
        <v>6191.36592734795</v>
      </c>
      <c r="P74" s="29" t="n">
        <v>6261.37088007743</v>
      </c>
      <c r="Q74" s="29" t="n">
        <v>6339.81469190547</v>
      </c>
      <c r="R74" s="29" t="n">
        <v>6671.15134459194</v>
      </c>
      <c r="S74" s="29" t="n">
        <v>6696.49176570849</v>
      </c>
      <c r="T74" s="29" t="n">
        <v>6737.48752304434</v>
      </c>
      <c r="U74" s="29" t="n">
        <v>7097.96756531768</v>
      </c>
      <c r="V74" s="29" t="n">
        <v>7452.70983775326</v>
      </c>
      <c r="W74" s="29" t="n">
        <v>7424.23467653253</v>
      </c>
      <c r="X74" s="28"/>
      <c r="Y74" s="30" t="n">
        <f aca="false">I74/I$543</f>
        <v>0.00127357568066734</v>
      </c>
      <c r="Z74" s="31" t="n">
        <f aca="false">Z73+Y74</f>
        <v>0.957007107184079</v>
      </c>
    </row>
    <row r="75" customFormat="false" ht="11.25" hidden="false" customHeight="false" outlineLevel="0" collapsed="false">
      <c r="A75" s="9" t="s">
        <v>80</v>
      </c>
      <c r="B75" s="26" t="s">
        <v>221</v>
      </c>
      <c r="C75" s="26" t="s">
        <v>143</v>
      </c>
      <c r="D75" s="26"/>
      <c r="E75" s="26" t="s">
        <v>146</v>
      </c>
      <c r="F75" s="26" t="s">
        <v>127</v>
      </c>
      <c r="G75" s="27" t="n">
        <v>4706.50465465161</v>
      </c>
      <c r="H75" s="28" t="n">
        <v>4706.50465465161</v>
      </c>
      <c r="I75" s="28" t="n">
        <v>5117.11630267143</v>
      </c>
      <c r="J75" s="28" t="n">
        <v>4687.3445645526</v>
      </c>
      <c r="K75" s="28" t="n">
        <v>4260.97223455199</v>
      </c>
      <c r="L75" s="28" t="n">
        <v>4535.95686229044</v>
      </c>
      <c r="M75" s="28" t="n">
        <v>5178.38342865952</v>
      </c>
      <c r="N75" s="28" t="n">
        <v>4853.96354516508</v>
      </c>
      <c r="O75" s="28" t="n">
        <v>4579.90644030363</v>
      </c>
      <c r="P75" s="28" t="n">
        <v>4836.24936950413</v>
      </c>
      <c r="Q75" s="28" t="n">
        <v>4434.12774386809</v>
      </c>
      <c r="R75" s="28" t="n">
        <v>4304.78099571545</v>
      </c>
      <c r="S75" s="28" t="n">
        <v>3614.17855035073</v>
      </c>
      <c r="T75" s="28" t="n">
        <v>2561.82610556706</v>
      </c>
      <c r="U75" s="28" t="n">
        <v>1894.16021739766</v>
      </c>
      <c r="V75" s="28" t="n">
        <v>1815.04045252672</v>
      </c>
      <c r="W75" s="28" t="n">
        <v>1810.02917301395</v>
      </c>
      <c r="X75" s="27"/>
      <c r="Y75" s="30" t="n">
        <f aca="false">I75/I$543</f>
        <v>0.00107835692611408</v>
      </c>
      <c r="Z75" s="31" t="n">
        <f aca="false">Z74+Y75</f>
        <v>0.958085464110194</v>
      </c>
    </row>
    <row r="76" customFormat="false" ht="11.25" hidden="false" customHeight="false" outlineLevel="0" collapsed="false">
      <c r="A76" s="9" t="s">
        <v>241</v>
      </c>
      <c r="B76" s="26" t="s">
        <v>242</v>
      </c>
      <c r="C76" s="26" t="s">
        <v>243</v>
      </c>
      <c r="D76" s="26" t="s">
        <v>136</v>
      </c>
      <c r="E76" s="26" t="s">
        <v>126</v>
      </c>
      <c r="F76" s="26" t="s">
        <v>127</v>
      </c>
      <c r="G76" s="27" t="n">
        <v>4845.26844513663</v>
      </c>
      <c r="H76" s="28" t="n">
        <v>4845.26844513663</v>
      </c>
      <c r="I76" s="28" t="n">
        <v>4914.34862951866</v>
      </c>
      <c r="J76" s="28" t="n">
        <v>4402.39163524484</v>
      </c>
      <c r="K76" s="28" t="n">
        <v>4502.90929087034</v>
      </c>
      <c r="L76" s="28" t="n">
        <v>4528.53374180765</v>
      </c>
      <c r="M76" s="28" t="n">
        <v>4540.80944173095</v>
      </c>
      <c r="N76" s="28" t="n">
        <v>4552.4595953413</v>
      </c>
      <c r="O76" s="28" t="n">
        <v>4637.62110179647</v>
      </c>
      <c r="P76" s="28" t="n">
        <v>4566.15948767497</v>
      </c>
      <c r="Q76" s="28" t="n">
        <v>4682.32946843637</v>
      </c>
      <c r="R76" s="28" t="n">
        <v>4662.92866610828</v>
      </c>
      <c r="S76" s="28" t="n">
        <v>4649.20973503611</v>
      </c>
      <c r="T76" s="28" t="n">
        <v>4646.42244846165</v>
      </c>
      <c r="U76" s="28" t="n">
        <v>4669.48223557174</v>
      </c>
      <c r="V76" s="28" t="n">
        <v>4662.114256597</v>
      </c>
      <c r="W76" s="28" t="n">
        <v>4243.69008979315</v>
      </c>
      <c r="X76" s="28"/>
      <c r="Y76" s="30" t="n">
        <f aca="false">I76/I$543</f>
        <v>0.00103562662416215</v>
      </c>
      <c r="Z76" s="31" t="n">
        <f aca="false">Z75+Y76</f>
        <v>0.959121090734356</v>
      </c>
    </row>
    <row r="77" customFormat="false" ht="11.25" hidden="false" customHeight="false" outlineLevel="0" collapsed="false">
      <c r="A77" s="9" t="s">
        <v>91</v>
      </c>
      <c r="B77" s="26" t="s">
        <v>229</v>
      </c>
      <c r="C77" s="26" t="s">
        <v>143</v>
      </c>
      <c r="D77" s="26"/>
      <c r="E77" s="26" t="s">
        <v>230</v>
      </c>
      <c r="F77" s="26" t="s">
        <v>127</v>
      </c>
      <c r="G77" s="27" t="n">
        <v>7195.41474946365</v>
      </c>
      <c r="H77" s="28" t="n">
        <v>4537.6053245296</v>
      </c>
      <c r="I77" s="28" t="n">
        <v>4872.86120717514</v>
      </c>
      <c r="J77" s="28" t="n">
        <v>5429.56673289378</v>
      </c>
      <c r="K77" s="28" t="n">
        <v>6207.4323810124</v>
      </c>
      <c r="L77" s="28" t="n">
        <v>6576.63939117999</v>
      </c>
      <c r="M77" s="28" t="n">
        <v>7309.96394918573</v>
      </c>
      <c r="N77" s="28" t="n">
        <v>6984.09567808038</v>
      </c>
      <c r="O77" s="28" t="n">
        <v>6879.99922412367</v>
      </c>
      <c r="P77" s="28" t="n">
        <v>6560.41022641689</v>
      </c>
      <c r="Q77" s="28" t="n">
        <v>4967.99726346737</v>
      </c>
      <c r="R77" s="28" t="n">
        <v>4485.74041386848</v>
      </c>
      <c r="S77" s="28" t="n">
        <v>3763.72591048489</v>
      </c>
      <c r="T77" s="28" t="n">
        <v>3036.41315767346</v>
      </c>
      <c r="U77" s="28" t="n">
        <v>2857.46959783455</v>
      </c>
      <c r="V77" s="28" t="n">
        <v>2887.61036224306</v>
      </c>
      <c r="W77" s="28" t="n">
        <v>2991.3150045215</v>
      </c>
      <c r="X77" s="28"/>
      <c r="Y77" s="30" t="n">
        <f aca="false">I77/I$543</f>
        <v>0.00102688376068503</v>
      </c>
      <c r="Z77" s="31" t="n">
        <f aca="false">Z76+Y77</f>
        <v>0.960147974495041</v>
      </c>
    </row>
    <row r="78" customFormat="false" ht="11.25" hidden="false" customHeight="false" outlineLevel="0" collapsed="false">
      <c r="A78" s="9" t="s">
        <v>238</v>
      </c>
      <c r="B78" s="26" t="s">
        <v>239</v>
      </c>
      <c r="C78" s="26" t="s">
        <v>240</v>
      </c>
      <c r="D78" s="26"/>
      <c r="E78" s="26" t="s">
        <v>126</v>
      </c>
      <c r="F78" s="26" t="s">
        <v>127</v>
      </c>
      <c r="G78" s="27" t="n">
        <v>5216.76711925723</v>
      </c>
      <c r="H78" s="28" t="n">
        <v>5216.76711925723</v>
      </c>
      <c r="I78" s="28" t="n">
        <v>4846.47578104982</v>
      </c>
      <c r="J78" s="28" t="n">
        <v>4828.85011957709</v>
      </c>
      <c r="K78" s="28" t="n">
        <v>4753.06858658239</v>
      </c>
      <c r="L78" s="28" t="n">
        <v>4661.50803229922</v>
      </c>
      <c r="M78" s="28" t="n">
        <v>3919.78411164742</v>
      </c>
      <c r="N78" s="28" t="n">
        <v>3986.09628155248</v>
      </c>
      <c r="O78" s="28" t="n">
        <v>3533.0446312299</v>
      </c>
      <c r="P78" s="28" t="n">
        <v>3381.59911079181</v>
      </c>
      <c r="Q78" s="28" t="n">
        <v>3204.47640563675</v>
      </c>
      <c r="R78" s="28" t="n">
        <v>3223.40234281067</v>
      </c>
      <c r="S78" s="28" t="n">
        <v>3296.71205803785</v>
      </c>
      <c r="T78" s="28" t="n">
        <v>3361.19262414012</v>
      </c>
      <c r="U78" s="28" t="n">
        <v>3302.21506510611</v>
      </c>
      <c r="V78" s="28" t="n">
        <v>3000.58107529735</v>
      </c>
      <c r="W78" s="28" t="n">
        <v>3009.05289273191</v>
      </c>
      <c r="X78" s="27"/>
      <c r="Y78" s="30" t="n">
        <f aca="false">I78/I$543</f>
        <v>0.00102132342057788</v>
      </c>
      <c r="Z78" s="31" t="n">
        <f aca="false">Z77+Y78</f>
        <v>0.961169297915619</v>
      </c>
    </row>
    <row r="79" customFormat="false" ht="11.25" hidden="false" customHeight="false" outlineLevel="0" collapsed="false">
      <c r="A79" s="9" t="s">
        <v>246</v>
      </c>
      <c r="B79" s="26" t="s">
        <v>247</v>
      </c>
      <c r="C79" s="26" t="s">
        <v>248</v>
      </c>
      <c r="D79" s="26" t="s">
        <v>136</v>
      </c>
      <c r="E79" s="26" t="s">
        <v>126</v>
      </c>
      <c r="F79" s="26" t="s">
        <v>127</v>
      </c>
      <c r="G79" s="27" t="n">
        <v>4469.14276739137</v>
      </c>
      <c r="H79" s="27" t="n">
        <v>4469.14276739137</v>
      </c>
      <c r="I79" s="27" t="n">
        <v>4471.70187190804</v>
      </c>
      <c r="J79" s="27" t="n">
        <v>3978.85854963456</v>
      </c>
      <c r="K79" s="27" t="n">
        <v>3968.50228655853</v>
      </c>
      <c r="L79" s="27" t="n">
        <v>4103.26172949681</v>
      </c>
      <c r="M79" s="27" t="n">
        <v>4031.83197928569</v>
      </c>
      <c r="N79" s="27" t="n">
        <v>4022.38774984236</v>
      </c>
      <c r="O79" s="27" t="n">
        <v>4261.87763200779</v>
      </c>
      <c r="P79" s="27" t="n">
        <v>4467.28863822947</v>
      </c>
      <c r="Q79" s="27" t="n">
        <v>4622.9095290702</v>
      </c>
      <c r="R79" s="27" t="n">
        <v>4700.58127038154</v>
      </c>
      <c r="S79" s="27" t="n">
        <v>4780.22934474235</v>
      </c>
      <c r="T79" s="27" t="n">
        <v>4613.18418084698</v>
      </c>
      <c r="U79" s="27" t="n">
        <v>4742.24697219819</v>
      </c>
      <c r="V79" s="27" t="n">
        <v>4784.37589861782</v>
      </c>
      <c r="W79" s="27" t="n">
        <v>4581.56872311907</v>
      </c>
      <c r="X79" s="28"/>
      <c r="Y79" s="30" t="n">
        <f aca="false">I79/I$543</f>
        <v>0.000942345336683461</v>
      </c>
      <c r="Z79" s="31" t="n">
        <f aca="false">Z78+Y79</f>
        <v>0.962111643252302</v>
      </c>
    </row>
    <row r="80" customFormat="false" ht="11.25" hidden="false" customHeight="false" outlineLevel="0" collapsed="false">
      <c r="A80" s="9" t="s">
        <v>33</v>
      </c>
      <c r="B80" s="26" t="s">
        <v>206</v>
      </c>
      <c r="C80" s="26" t="s">
        <v>207</v>
      </c>
      <c r="D80" s="26" t="s">
        <v>125</v>
      </c>
      <c r="E80" s="26" t="s">
        <v>126</v>
      </c>
      <c r="F80" s="26" t="s">
        <v>127</v>
      </c>
      <c r="G80" s="27" t="n">
        <v>5186.24315532115</v>
      </c>
      <c r="H80" s="29" t="n">
        <v>5186.24315532115</v>
      </c>
      <c r="I80" s="29" t="n">
        <v>4409.38423738572</v>
      </c>
      <c r="J80" s="29" t="n">
        <v>4363.62781396943</v>
      </c>
      <c r="K80" s="29" t="n">
        <v>4114.70548058302</v>
      </c>
      <c r="L80" s="29" t="n">
        <v>4199.39110289583</v>
      </c>
      <c r="M80" s="29" t="n">
        <v>3414.79093997325</v>
      </c>
      <c r="N80" s="29" t="n">
        <v>2960.49680132014</v>
      </c>
      <c r="O80" s="29" t="n">
        <v>3144.76835536597</v>
      </c>
      <c r="P80" s="29" t="n">
        <v>2665.14264304963</v>
      </c>
      <c r="Q80" s="29" t="n">
        <v>2974.71831232346</v>
      </c>
      <c r="R80" s="29" t="n">
        <v>2636.83215933447</v>
      </c>
      <c r="S80" s="29" t="n">
        <v>2497.44450793995</v>
      </c>
      <c r="T80" s="29" t="n">
        <v>1991.0961249674</v>
      </c>
      <c r="U80" s="29" t="n">
        <v>1863.21290716389</v>
      </c>
      <c r="V80" s="29" t="n">
        <v>1864.26522926847</v>
      </c>
      <c r="W80" s="29" t="n">
        <v>1610.22182667451</v>
      </c>
      <c r="X80" s="28"/>
      <c r="Y80" s="30" t="n">
        <f aca="false">I80/I$543</f>
        <v>0.000929212812654036</v>
      </c>
      <c r="Z80" s="31" t="n">
        <f aca="false">Z79+Y80</f>
        <v>0.963040856064956</v>
      </c>
    </row>
    <row r="81" customFormat="false" ht="11.25" hidden="false" customHeight="false" outlineLevel="0" collapsed="false">
      <c r="A81" s="9" t="s">
        <v>40</v>
      </c>
      <c r="B81" s="26" t="s">
        <v>128</v>
      </c>
      <c r="C81" s="26" t="s">
        <v>129</v>
      </c>
      <c r="D81" s="26" t="s">
        <v>131</v>
      </c>
      <c r="E81" s="26" t="s">
        <v>146</v>
      </c>
      <c r="F81" s="26" t="s">
        <v>127</v>
      </c>
      <c r="G81" s="27" t="n">
        <v>4166.01958038846</v>
      </c>
      <c r="H81" s="28" t="n">
        <v>4166.01958038846</v>
      </c>
      <c r="I81" s="28" t="n">
        <v>4389.9600650611</v>
      </c>
      <c r="J81" s="28" t="n">
        <v>4678.76607155965</v>
      </c>
      <c r="K81" s="28" t="n">
        <v>4872.21265819109</v>
      </c>
      <c r="L81" s="28" t="n">
        <v>5063.63852316212</v>
      </c>
      <c r="M81" s="28" t="n">
        <v>5370.96367995687</v>
      </c>
      <c r="N81" s="28" t="n">
        <v>5710.31137144447</v>
      </c>
      <c r="O81" s="28" t="n">
        <v>6017.18419159032</v>
      </c>
      <c r="P81" s="28" t="n">
        <v>6557.60158123367</v>
      </c>
      <c r="Q81" s="28" t="n">
        <v>7164.41786674921</v>
      </c>
      <c r="R81" s="28" t="n">
        <v>7570.69169169545</v>
      </c>
      <c r="S81" s="28" t="n">
        <v>8083.3465270508</v>
      </c>
      <c r="T81" s="28" t="n">
        <v>8692.70972083232</v>
      </c>
      <c r="U81" s="28" t="n">
        <v>9258.68175649988</v>
      </c>
      <c r="V81" s="28" t="n">
        <v>9931.02352762068</v>
      </c>
      <c r="W81" s="28" t="n">
        <v>10382.3739027636</v>
      </c>
      <c r="X81" s="28"/>
      <c r="Y81" s="30" t="n">
        <f aca="false">I81/I$543</f>
        <v>0.000925119454301139</v>
      </c>
      <c r="Z81" s="31" t="n">
        <f aca="false">Z80+Y81</f>
        <v>0.963965975519257</v>
      </c>
    </row>
    <row r="82" customFormat="false" ht="11.25" hidden="false" customHeight="false" outlineLevel="0" collapsed="false">
      <c r="A82" s="9" t="s">
        <v>249</v>
      </c>
      <c r="B82" s="26" t="s">
        <v>250</v>
      </c>
      <c r="C82" s="26" t="s">
        <v>143</v>
      </c>
      <c r="D82" s="26"/>
      <c r="E82" s="26" t="s">
        <v>126</v>
      </c>
      <c r="F82" s="26" t="s">
        <v>127</v>
      </c>
      <c r="G82" s="27" t="n">
        <v>4427.26776017829</v>
      </c>
      <c r="H82" s="28" t="n">
        <v>4427.26776017829</v>
      </c>
      <c r="I82" s="28" t="n">
        <v>4308.00853890896</v>
      </c>
      <c r="J82" s="28" t="n">
        <v>4261.60265984354</v>
      </c>
      <c r="K82" s="28" t="n">
        <v>4207.20517473414</v>
      </c>
      <c r="L82" s="28" t="n">
        <v>4537.61239205269</v>
      </c>
      <c r="M82" s="28" t="n">
        <v>4748.01986752069</v>
      </c>
      <c r="N82" s="28" t="n">
        <v>4598.37695052632</v>
      </c>
      <c r="O82" s="28" t="n">
        <v>4711.49083204123</v>
      </c>
      <c r="P82" s="28" t="n">
        <v>4695.52794235257</v>
      </c>
      <c r="Q82" s="28" t="n">
        <v>4707.77450167587</v>
      </c>
      <c r="R82" s="28" t="n">
        <v>4755.82775520649</v>
      </c>
      <c r="S82" s="28" t="n">
        <v>4635.07196439482</v>
      </c>
      <c r="T82" s="28" t="n">
        <v>4594.64530129477</v>
      </c>
      <c r="U82" s="28" t="n">
        <v>4432.04591534397</v>
      </c>
      <c r="V82" s="28" t="n">
        <v>4618.89224086172</v>
      </c>
      <c r="W82" s="28" t="n">
        <v>4561.46287561822</v>
      </c>
      <c r="X82" s="28"/>
      <c r="Y82" s="30" t="n">
        <f aca="false">I82/I$543</f>
        <v>0.000907849376662755</v>
      </c>
      <c r="Z82" s="31" t="n">
        <f aca="false">Z81+Y82</f>
        <v>0.96487382489592</v>
      </c>
    </row>
    <row r="83" customFormat="false" ht="11.25" hidden="false" customHeight="false" outlineLevel="0" collapsed="false">
      <c r="A83" s="9" t="s">
        <v>254</v>
      </c>
      <c r="B83" s="26" t="s">
        <v>255</v>
      </c>
      <c r="C83" s="26" t="s">
        <v>256</v>
      </c>
      <c r="D83" s="26"/>
      <c r="E83" s="26" t="s">
        <v>146</v>
      </c>
      <c r="F83" s="26" t="s">
        <v>127</v>
      </c>
      <c r="G83" s="27" t="n">
        <v>4182.38054148254</v>
      </c>
      <c r="H83" s="28" t="n">
        <v>4182.38054148254</v>
      </c>
      <c r="I83" s="28" t="n">
        <v>4059.61752734713</v>
      </c>
      <c r="J83" s="28" t="n">
        <v>4020.16447957725</v>
      </c>
      <c r="K83" s="28" t="n">
        <v>3946.04379962247</v>
      </c>
      <c r="L83" s="28" t="n">
        <v>3837.89931977451</v>
      </c>
      <c r="M83" s="28" t="n">
        <v>3789.94259438142</v>
      </c>
      <c r="N83" s="28" t="n">
        <v>3865.61026591963</v>
      </c>
      <c r="O83" s="28" t="n">
        <v>3795.66741854295</v>
      </c>
      <c r="P83" s="28" t="n">
        <v>3842.74419296322</v>
      </c>
      <c r="Q83" s="28" t="n">
        <v>3704.59212759656</v>
      </c>
      <c r="R83" s="28" t="n">
        <v>3585.57734572512</v>
      </c>
      <c r="S83" s="28" t="n">
        <v>3320.59125279728</v>
      </c>
      <c r="T83" s="28" t="n">
        <v>3326.22071539243</v>
      </c>
      <c r="U83" s="28" t="n">
        <v>3181.36437975302</v>
      </c>
      <c r="V83" s="28" t="n">
        <v>3033.22721679501</v>
      </c>
      <c r="W83" s="28" t="n">
        <v>2970.27315239422</v>
      </c>
      <c r="X83" s="28"/>
      <c r="Y83" s="30" t="n">
        <f aca="false">I83/I$543</f>
        <v>0.000855504627812246</v>
      </c>
      <c r="Z83" s="31" t="n">
        <f aca="false">Z82+Y83</f>
        <v>0.965729329523732</v>
      </c>
    </row>
    <row r="84" customFormat="false" ht="11.25" hidden="false" customHeight="false" outlineLevel="0" collapsed="false">
      <c r="A84" s="9" t="s">
        <v>21</v>
      </c>
      <c r="B84" s="26" t="s">
        <v>247</v>
      </c>
      <c r="C84" s="26" t="s">
        <v>248</v>
      </c>
      <c r="D84" s="26" t="s">
        <v>125</v>
      </c>
      <c r="E84" s="26" t="s">
        <v>126</v>
      </c>
      <c r="F84" s="26" t="s">
        <v>127</v>
      </c>
      <c r="G84" s="27" t="n">
        <v>4139.78910751811</v>
      </c>
      <c r="H84" s="28" t="n">
        <v>4139.78910751811</v>
      </c>
      <c r="I84" s="28" t="n">
        <v>4000.36653360607</v>
      </c>
      <c r="J84" s="28" t="n">
        <v>4096.58124576477</v>
      </c>
      <c r="K84" s="28" t="n">
        <v>2890.55440105475</v>
      </c>
      <c r="L84" s="28" t="n">
        <v>2724.7535662617</v>
      </c>
      <c r="M84" s="28" t="n">
        <v>2728.19205117399</v>
      </c>
      <c r="N84" s="28" t="n">
        <v>2933.15201229291</v>
      </c>
      <c r="O84" s="28" t="n">
        <v>2675.46239885397</v>
      </c>
      <c r="P84" s="28" t="n">
        <v>2315.44191050942</v>
      </c>
      <c r="Q84" s="28" t="n">
        <v>2150.35112371799</v>
      </c>
      <c r="R84" s="28" t="n">
        <v>2490.76468984143</v>
      </c>
      <c r="S84" s="28" t="n">
        <v>2504.94232292281</v>
      </c>
      <c r="T84" s="28" t="n">
        <v>2349.96076693349</v>
      </c>
      <c r="U84" s="28" t="n">
        <v>1658.95602822808</v>
      </c>
      <c r="V84" s="28" t="n">
        <v>1449.00216923592</v>
      </c>
      <c r="W84" s="28" t="n">
        <v>1506.23743276967</v>
      </c>
      <c r="X84" s="28"/>
      <c r="Y84" s="30" t="n">
        <f aca="false">I84/I$543</f>
        <v>0.000843018353180093</v>
      </c>
      <c r="Z84" s="31" t="n">
        <f aca="false">Z83+Y84</f>
        <v>0.966572347876913</v>
      </c>
    </row>
    <row r="85" customFormat="false" ht="11.25" hidden="false" customHeight="false" outlineLevel="0" collapsed="false">
      <c r="A85" s="9" t="s">
        <v>251</v>
      </c>
      <c r="B85" s="26" t="s">
        <v>252</v>
      </c>
      <c r="C85" s="26" t="s">
        <v>253</v>
      </c>
      <c r="D85" s="26"/>
      <c r="E85" s="26" t="s">
        <v>179</v>
      </c>
      <c r="F85" s="26" t="s">
        <v>127</v>
      </c>
      <c r="G85" s="27" t="n">
        <v>4230.35121</v>
      </c>
      <c r="H85" s="28" t="n">
        <v>4329</v>
      </c>
      <c r="I85" s="28" t="n">
        <v>3978</v>
      </c>
      <c r="J85" s="28" t="n">
        <v>4002.79874</v>
      </c>
      <c r="K85" s="28" t="n">
        <v>4029.2844</v>
      </c>
      <c r="L85" s="28" t="n">
        <v>4113.37932</v>
      </c>
      <c r="M85" s="28" t="n">
        <v>4230.35121</v>
      </c>
      <c r="N85" s="28" t="n">
        <v>3271.48</v>
      </c>
      <c r="O85" s="28" t="n">
        <v>3640.63</v>
      </c>
      <c r="P85" s="28" t="n">
        <v>3352.396</v>
      </c>
      <c r="Q85" s="28" t="n">
        <v>3057.3869</v>
      </c>
      <c r="R85" s="28" t="n">
        <v>1624.47841</v>
      </c>
      <c r="S85" s="28" t="n">
        <v>1282.90624</v>
      </c>
      <c r="T85" s="28" t="n">
        <v>1309.90634</v>
      </c>
      <c r="U85" s="28" t="n">
        <v>573.62325</v>
      </c>
      <c r="V85" s="28" t="n">
        <v>610.4095</v>
      </c>
      <c r="W85" s="28" t="n">
        <v>555.37738</v>
      </c>
      <c r="X85" s="28"/>
      <c r="Y85" s="30" t="n">
        <f aca="false">I85/I$543</f>
        <v>0.000838304935504855</v>
      </c>
      <c r="Z85" s="31" t="n">
        <f aca="false">Z84+Y85</f>
        <v>0.967410652812417</v>
      </c>
    </row>
    <row r="86" customFormat="false" ht="11.25" hidden="false" customHeight="false" outlineLevel="0" collapsed="false">
      <c r="A86" s="9" t="s">
        <v>9</v>
      </c>
      <c r="B86" s="26" t="s">
        <v>149</v>
      </c>
      <c r="C86" s="26" t="s">
        <v>150</v>
      </c>
      <c r="D86" s="26" t="s">
        <v>137</v>
      </c>
      <c r="E86" s="26" t="s">
        <v>126</v>
      </c>
      <c r="F86" s="26" t="s">
        <v>127</v>
      </c>
      <c r="G86" s="27" t="n">
        <v>3678.44480028133</v>
      </c>
      <c r="H86" s="28" t="n">
        <v>3678.44480028133</v>
      </c>
      <c r="I86" s="28" t="n">
        <v>3913.37835639342</v>
      </c>
      <c r="J86" s="28" t="n">
        <v>4048.1780478987</v>
      </c>
      <c r="K86" s="28" t="n">
        <v>4172.91661813344</v>
      </c>
      <c r="L86" s="28" t="n">
        <v>3939.3843834511</v>
      </c>
      <c r="M86" s="28" t="n">
        <v>4045.36933544224</v>
      </c>
      <c r="N86" s="28" t="n">
        <v>4769.73265294128</v>
      </c>
      <c r="O86" s="28" t="n">
        <v>6704.93094096366</v>
      </c>
      <c r="P86" s="28" t="n">
        <v>6292.226905873</v>
      </c>
      <c r="Q86" s="28" t="n">
        <v>6421.77168522321</v>
      </c>
      <c r="R86" s="28" t="n">
        <v>5629.62339542185</v>
      </c>
      <c r="S86" s="28" t="n">
        <v>5689.25893192007</v>
      </c>
      <c r="T86" s="28" t="n">
        <v>6008.29252048778</v>
      </c>
      <c r="U86" s="28" t="n">
        <v>6253.3009140095</v>
      </c>
      <c r="V86" s="28" t="n">
        <v>6977.31994260356</v>
      </c>
      <c r="W86" s="28" t="n">
        <v>9026.36418929872</v>
      </c>
      <c r="X86" s="28"/>
      <c r="Y86" s="30" t="n">
        <f aca="false">I86/I$543</f>
        <v>0.000824686875480764</v>
      </c>
      <c r="Z86" s="31" t="n">
        <f aca="false">Z85+Y86</f>
        <v>0.968235339687898</v>
      </c>
    </row>
    <row r="87" customFormat="false" ht="11.25" hidden="false" customHeight="false" outlineLevel="0" collapsed="false">
      <c r="A87" s="9" t="s">
        <v>42</v>
      </c>
      <c r="B87" s="26" t="s">
        <v>128</v>
      </c>
      <c r="C87" s="26" t="s">
        <v>129</v>
      </c>
      <c r="D87" s="26" t="s">
        <v>130</v>
      </c>
      <c r="E87" s="26" t="s">
        <v>141</v>
      </c>
      <c r="F87" s="26" t="s">
        <v>127</v>
      </c>
      <c r="G87" s="27" t="n">
        <v>3975.31769125642</v>
      </c>
      <c r="H87" s="28" t="n">
        <v>3975.31769125642</v>
      </c>
      <c r="I87" s="28" t="n">
        <v>3765.88247482186</v>
      </c>
      <c r="J87" s="28" t="n">
        <v>3766.184316846</v>
      </c>
      <c r="K87" s="28" t="n">
        <v>3580.91706978685</v>
      </c>
      <c r="L87" s="28" t="n">
        <v>3432.51274865567</v>
      </c>
      <c r="M87" s="28" t="n">
        <v>3347.61794133225</v>
      </c>
      <c r="N87" s="28" t="n">
        <v>3317.68970668972</v>
      </c>
      <c r="O87" s="28" t="n">
        <v>3105.3334691946</v>
      </c>
      <c r="P87" s="28" t="n">
        <v>2973.7610642536</v>
      </c>
      <c r="Q87" s="28" t="n">
        <v>2833.15219863186</v>
      </c>
      <c r="R87" s="28" t="n">
        <v>2520.46152172186</v>
      </c>
      <c r="S87" s="28" t="n">
        <v>2276.8041631759</v>
      </c>
      <c r="T87" s="28" t="n">
        <v>2060.41437155121</v>
      </c>
      <c r="U87" s="28" t="n">
        <v>1894.0805047486</v>
      </c>
      <c r="V87" s="28" t="n">
        <v>1828.32002683871</v>
      </c>
      <c r="W87" s="28" t="n">
        <v>1619.23678308043</v>
      </c>
      <c r="X87" s="28"/>
      <c r="Y87" s="30" t="n">
        <f aca="false">I87/I$543</f>
        <v>0.000793604289887984</v>
      </c>
      <c r="Z87" s="31" t="n">
        <f aca="false">Z86+Y87</f>
        <v>0.969028943977786</v>
      </c>
    </row>
    <row r="88" customFormat="false" ht="11.25" hidden="false" customHeight="false" outlineLevel="0" collapsed="false">
      <c r="A88" s="9" t="s">
        <v>257</v>
      </c>
      <c r="B88" s="26" t="s">
        <v>216</v>
      </c>
      <c r="C88" s="26" t="s">
        <v>217</v>
      </c>
      <c r="D88" s="26"/>
      <c r="E88" s="26" t="s">
        <v>126</v>
      </c>
      <c r="F88" s="26" t="s">
        <v>127</v>
      </c>
      <c r="G88" s="27" t="n">
        <v>3883.56537788785</v>
      </c>
      <c r="H88" s="28" t="n">
        <v>3883.56537788785</v>
      </c>
      <c r="I88" s="28" t="n">
        <v>3729.87037137128</v>
      </c>
      <c r="J88" s="28" t="n">
        <v>3500.74608798613</v>
      </c>
      <c r="K88" s="28" t="n">
        <v>3311.47010311689</v>
      </c>
      <c r="L88" s="28" t="n">
        <v>3136.12542466659</v>
      </c>
      <c r="M88" s="28" t="n">
        <v>3263.46164475158</v>
      </c>
      <c r="N88" s="28" t="n">
        <v>3319.12159908606</v>
      </c>
      <c r="O88" s="28" t="n">
        <v>3380.15785961832</v>
      </c>
      <c r="P88" s="28" t="n">
        <v>3544.57661060621</v>
      </c>
      <c r="Q88" s="28" t="n">
        <v>3709.64919538373</v>
      </c>
      <c r="R88" s="28" t="n">
        <v>3813.76087805319</v>
      </c>
      <c r="S88" s="28" t="n">
        <v>3901.79486982959</v>
      </c>
      <c r="T88" s="28" t="n">
        <v>3957.1247183</v>
      </c>
      <c r="U88" s="28" t="n">
        <v>3931.200287</v>
      </c>
      <c r="V88" s="28" t="n">
        <v>4016.04736455985</v>
      </c>
      <c r="W88" s="28" t="n">
        <v>3952.2790432993</v>
      </c>
      <c r="X88" s="29"/>
      <c r="Y88" s="30" t="n">
        <f aca="false">I88/I$543</f>
        <v>0.000786015269259393</v>
      </c>
      <c r="Z88" s="31" t="n">
        <f aca="false">Z87+Y88</f>
        <v>0.969814959247045</v>
      </c>
    </row>
    <row r="89" customFormat="false" ht="11.25" hidden="false" customHeight="false" outlineLevel="0" collapsed="false">
      <c r="A89" s="9" t="s">
        <v>258</v>
      </c>
      <c r="B89" s="26" t="s">
        <v>259</v>
      </c>
      <c r="C89" s="26" t="s">
        <v>143</v>
      </c>
      <c r="D89" s="26"/>
      <c r="E89" s="26" t="s">
        <v>141</v>
      </c>
      <c r="F89" s="26" t="s">
        <v>127</v>
      </c>
      <c r="G89" s="27" t="n">
        <v>3633.09212996898</v>
      </c>
      <c r="H89" s="28" t="n">
        <v>3633.09212996898</v>
      </c>
      <c r="I89" s="28" t="n">
        <v>3712.19103126197</v>
      </c>
      <c r="J89" s="28" t="n">
        <v>3775.99571903051</v>
      </c>
      <c r="K89" s="28" t="n">
        <v>3826.39532821683</v>
      </c>
      <c r="L89" s="28" t="n">
        <v>3866.78181857957</v>
      </c>
      <c r="M89" s="28" t="n">
        <v>3885.42126152016</v>
      </c>
      <c r="N89" s="28" t="n">
        <v>3900.99332534046</v>
      </c>
      <c r="O89" s="28" t="n">
        <v>3916.81519342706</v>
      </c>
      <c r="P89" s="28" t="n">
        <v>3926.29700786117</v>
      </c>
      <c r="Q89" s="28" t="n">
        <v>3949.27419432925</v>
      </c>
      <c r="R89" s="28" t="n">
        <v>2901.01980463124</v>
      </c>
      <c r="S89" s="28" t="n">
        <v>2976.82212400473</v>
      </c>
      <c r="T89" s="28" t="n">
        <v>3056.33718323091</v>
      </c>
      <c r="U89" s="28" t="n">
        <v>2919.21837234732</v>
      </c>
      <c r="V89" s="28" t="n">
        <v>2778.50207439883</v>
      </c>
      <c r="W89" s="28" t="n">
        <v>2670.5545927146</v>
      </c>
      <c r="X89" s="28"/>
      <c r="Y89" s="30" t="n">
        <f aca="false">I89/I$543</f>
        <v>0.000782289608608288</v>
      </c>
      <c r="Z89" s="31" t="n">
        <f aca="false">Z88+Y89</f>
        <v>0.970597248855654</v>
      </c>
    </row>
    <row r="90" customFormat="false" ht="11.25" hidden="false" customHeight="false" outlineLevel="0" collapsed="false">
      <c r="A90" s="9" t="s">
        <v>261</v>
      </c>
      <c r="B90" s="26" t="s">
        <v>262</v>
      </c>
      <c r="C90" s="26" t="s">
        <v>263</v>
      </c>
      <c r="D90" s="26"/>
      <c r="E90" s="26" t="s">
        <v>141</v>
      </c>
      <c r="F90" s="26" t="s">
        <v>127</v>
      </c>
      <c r="G90" s="27" t="n">
        <v>3510.09791555488</v>
      </c>
      <c r="H90" s="28" t="n">
        <v>3510.09791555488</v>
      </c>
      <c r="I90" s="28" t="n">
        <v>3547.54972798555</v>
      </c>
      <c r="J90" s="28" t="n">
        <v>3488.75091602177</v>
      </c>
      <c r="K90" s="28" t="n">
        <v>3527.72584523267</v>
      </c>
      <c r="L90" s="28" t="n">
        <v>3714.94796531101</v>
      </c>
      <c r="M90" s="28" t="n">
        <v>3734.56886146682</v>
      </c>
      <c r="N90" s="28" t="n">
        <v>3597.1323098101</v>
      </c>
      <c r="O90" s="28" t="n">
        <v>3710.26218458586</v>
      </c>
      <c r="P90" s="28" t="n">
        <v>3828.09558800188</v>
      </c>
      <c r="Q90" s="28" t="n">
        <v>3688.69125335709</v>
      </c>
      <c r="R90" s="28" t="n">
        <v>3676.14186091274</v>
      </c>
      <c r="S90" s="28" t="n">
        <v>3632.69709639436</v>
      </c>
      <c r="T90" s="28" t="n">
        <v>3638.45460130483</v>
      </c>
      <c r="U90" s="28" t="n">
        <v>3615.71657800799</v>
      </c>
      <c r="V90" s="28" t="n">
        <v>3536.4830003252</v>
      </c>
      <c r="W90" s="28" t="n">
        <v>1992.76588360039</v>
      </c>
      <c r="X90" s="28"/>
      <c r="Y90" s="30" t="n">
        <f aca="false">I90/I$543</f>
        <v>0.000747593877807739</v>
      </c>
      <c r="Z90" s="31" t="n">
        <f aca="false">Z89+Y90</f>
        <v>0.971344842733461</v>
      </c>
    </row>
    <row r="91" customFormat="false" ht="11.25" hidden="false" customHeight="false" outlineLevel="0" collapsed="false">
      <c r="A91" s="9" t="s">
        <v>260</v>
      </c>
      <c r="B91" s="26" t="s">
        <v>219</v>
      </c>
      <c r="C91" s="26" t="s">
        <v>220</v>
      </c>
      <c r="D91" s="26" t="s">
        <v>125</v>
      </c>
      <c r="E91" s="26" t="s">
        <v>126</v>
      </c>
      <c r="F91" s="26" t="s">
        <v>127</v>
      </c>
      <c r="G91" s="27" t="n">
        <v>3531.86483899498</v>
      </c>
      <c r="H91" s="28" t="n">
        <v>3531.86483899498</v>
      </c>
      <c r="I91" s="28" t="n">
        <v>3508.9471854325</v>
      </c>
      <c r="J91" s="28" t="n">
        <v>3138.8536143547</v>
      </c>
      <c r="K91" s="28" t="n">
        <v>2803.28605258676</v>
      </c>
      <c r="L91" s="28" t="n">
        <v>3031.46242222666</v>
      </c>
      <c r="M91" s="28" t="n">
        <v>2571.86518351362</v>
      </c>
      <c r="N91" s="28" t="n">
        <v>2107.90373051557</v>
      </c>
      <c r="O91" s="28" t="n">
        <v>2233.08001877256</v>
      </c>
      <c r="P91" s="28" t="n">
        <v>1919.31613004404</v>
      </c>
      <c r="Q91" s="28" t="n">
        <v>1854.5916262426</v>
      </c>
      <c r="R91" s="28" t="n">
        <v>1961.02289214083</v>
      </c>
      <c r="S91" s="28" t="n">
        <v>1516.73855025785</v>
      </c>
      <c r="T91" s="28" t="n">
        <v>1353.85550383708</v>
      </c>
      <c r="U91" s="28" t="n">
        <v>1353.77443889893</v>
      </c>
      <c r="V91" s="28" t="n">
        <v>1279.9100284132</v>
      </c>
      <c r="W91" s="28" t="n">
        <v>1363.31876739055</v>
      </c>
      <c r="X91" s="28"/>
      <c r="Y91" s="30" t="n">
        <f aca="false">I91/I$543</f>
        <v>0.000739458960274995</v>
      </c>
      <c r="Z91" s="31" t="n">
        <f aca="false">Z90+Y91</f>
        <v>0.972084301693736</v>
      </c>
    </row>
    <row r="92" customFormat="false" ht="11.25" hidden="false" customHeight="false" outlineLevel="0" collapsed="false">
      <c r="A92" s="9" t="s">
        <v>264</v>
      </c>
      <c r="B92" s="26" t="s">
        <v>159</v>
      </c>
      <c r="C92" s="26" t="s">
        <v>160</v>
      </c>
      <c r="D92" s="26" t="s">
        <v>136</v>
      </c>
      <c r="E92" s="26" t="s">
        <v>126</v>
      </c>
      <c r="F92" s="26" t="s">
        <v>127</v>
      </c>
      <c r="G92" s="27" t="n">
        <v>3401.49167275222</v>
      </c>
      <c r="H92" s="28" t="n">
        <v>3401.49167275222</v>
      </c>
      <c r="I92" s="28" t="n">
        <v>3451.29942745655</v>
      </c>
      <c r="J92" s="28" t="n">
        <v>3272.86767612811</v>
      </c>
      <c r="K92" s="28" t="n">
        <v>3549.5141634539</v>
      </c>
      <c r="L92" s="28" t="n">
        <v>4674.01162141317</v>
      </c>
      <c r="M92" s="28" t="n">
        <v>4138.54930958103</v>
      </c>
      <c r="N92" s="28" t="n">
        <v>3678.13316569238</v>
      </c>
      <c r="O92" s="28" t="n">
        <v>4310.36190124042</v>
      </c>
      <c r="P92" s="28" t="n">
        <v>2727.58740390256</v>
      </c>
      <c r="Q92" s="28" t="n">
        <v>2601.1952483683</v>
      </c>
      <c r="R92" s="28" t="n">
        <v>1983.3252504548</v>
      </c>
      <c r="S92" s="28" t="n">
        <v>2223.04877126979</v>
      </c>
      <c r="T92" s="28" t="n">
        <v>1783.2402620951</v>
      </c>
      <c r="U92" s="28" t="n">
        <v>1704.34373720455</v>
      </c>
      <c r="V92" s="28" t="n">
        <v>1691.41766342363</v>
      </c>
      <c r="W92" s="28" t="n">
        <v>1787.31248187006</v>
      </c>
      <c r="X92" s="28"/>
      <c r="Y92" s="30" t="n">
        <f aca="false">I92/I$543</f>
        <v>0.000727310543977351</v>
      </c>
      <c r="Z92" s="31" t="n">
        <f aca="false">Z91+Y92</f>
        <v>0.972811612237714</v>
      </c>
    </row>
    <row r="93" customFormat="false" ht="11.25" hidden="false" customHeight="false" outlineLevel="0" collapsed="false">
      <c r="A93" s="9" t="s">
        <v>64</v>
      </c>
      <c r="B93" s="26" t="s">
        <v>244</v>
      </c>
      <c r="C93" s="26" t="s">
        <v>245</v>
      </c>
      <c r="D93" s="26" t="s">
        <v>125</v>
      </c>
      <c r="E93" s="26" t="s">
        <v>126</v>
      </c>
      <c r="F93" s="26" t="s">
        <v>127</v>
      </c>
      <c r="G93" s="27" t="n">
        <v>4666.62575573326</v>
      </c>
      <c r="H93" s="29" t="n">
        <v>4666.62575573326</v>
      </c>
      <c r="I93" s="29" t="n">
        <v>3415.01827117528</v>
      </c>
      <c r="J93" s="29" t="n">
        <v>2426.89786700181</v>
      </c>
      <c r="K93" s="29" t="n">
        <v>1563.36409782066</v>
      </c>
      <c r="L93" s="29" t="n">
        <v>729.178506669608</v>
      </c>
      <c r="M93" s="29" t="n">
        <v>239.289045364</v>
      </c>
      <c r="N93" s="29" t="n">
        <v>145.4342376846</v>
      </c>
      <c r="O93" s="29" t="n">
        <v>111.7177363776</v>
      </c>
      <c r="P93" s="29" t="n">
        <v>90.0539268164</v>
      </c>
      <c r="Q93" s="29" t="n">
        <v>84.4273615661</v>
      </c>
      <c r="R93" s="29" t="n">
        <v>72.0732228737</v>
      </c>
      <c r="S93" s="29" t="n">
        <v>64.3190711902</v>
      </c>
      <c r="T93" s="29" t="n">
        <v>56.9393775194</v>
      </c>
      <c r="U93" s="29" t="n">
        <v>46.438855888</v>
      </c>
      <c r="V93" s="29" t="n">
        <v>35.92816514</v>
      </c>
      <c r="W93" s="29" t="n">
        <v>15.246258958</v>
      </c>
      <c r="X93" s="28"/>
      <c r="Y93" s="30" t="n">
        <f aca="false">I93/I$543</f>
        <v>0.000719664824425714</v>
      </c>
      <c r="Z93" s="31" t="n">
        <f aca="false">Z92+Y93</f>
        <v>0.97353127706214</v>
      </c>
    </row>
    <row r="94" customFormat="false" ht="11.25" hidden="false" customHeight="false" outlineLevel="0" collapsed="false">
      <c r="A94" s="9" t="s">
        <v>265</v>
      </c>
      <c r="B94" s="26" t="s">
        <v>159</v>
      </c>
      <c r="C94" s="26" t="s">
        <v>160</v>
      </c>
      <c r="D94" s="26" t="s">
        <v>208</v>
      </c>
      <c r="E94" s="26" t="s">
        <v>126</v>
      </c>
      <c r="F94" s="26" t="s">
        <v>127</v>
      </c>
      <c r="G94" s="27" t="n">
        <v>3390.26234809693</v>
      </c>
      <c r="H94" s="28" t="n">
        <v>3390.26234809693</v>
      </c>
      <c r="I94" s="28" t="n">
        <v>3281.21099504301</v>
      </c>
      <c r="J94" s="28" t="n">
        <v>3380.01758115704</v>
      </c>
      <c r="K94" s="28" t="n">
        <v>3765.04257323168</v>
      </c>
      <c r="L94" s="28" t="n">
        <v>3818.14185581993</v>
      </c>
      <c r="M94" s="28" t="n">
        <v>3228.38546967028</v>
      </c>
      <c r="N94" s="28" t="n">
        <v>3163.69925034331</v>
      </c>
      <c r="O94" s="28" t="n">
        <v>3075.09777496854</v>
      </c>
      <c r="P94" s="28" t="n">
        <v>3413.90583987423</v>
      </c>
      <c r="Q94" s="28" t="n">
        <v>4083.48501252578</v>
      </c>
      <c r="R94" s="28" t="n">
        <v>3972.49460405189</v>
      </c>
      <c r="S94" s="28" t="n">
        <v>3753.93401942418</v>
      </c>
      <c r="T94" s="28" t="n">
        <v>3563.17387988127</v>
      </c>
      <c r="U94" s="28" t="n">
        <v>3661.25444463035</v>
      </c>
      <c r="V94" s="28" t="n">
        <v>3704.69991835466</v>
      </c>
      <c r="W94" s="28" t="n">
        <v>3510.783803656</v>
      </c>
      <c r="X94" s="27"/>
      <c r="Y94" s="30" t="n">
        <f aca="false">I94/I$543</f>
        <v>0.000691466910904311</v>
      </c>
      <c r="Z94" s="31" t="n">
        <f aca="false">Z93+Y94</f>
        <v>0.974222743973044</v>
      </c>
    </row>
    <row r="95" customFormat="false" ht="11.25" hidden="false" customHeight="false" outlineLevel="0" collapsed="false">
      <c r="A95" s="9" t="s">
        <v>268</v>
      </c>
      <c r="B95" s="26" t="s">
        <v>269</v>
      </c>
      <c r="C95" s="26" t="s">
        <v>270</v>
      </c>
      <c r="D95" s="26"/>
      <c r="E95" s="26" t="s">
        <v>146</v>
      </c>
      <c r="F95" s="26" t="s">
        <v>127</v>
      </c>
      <c r="G95" s="27" t="n">
        <v>3237.02852624128</v>
      </c>
      <c r="H95" s="28" t="n">
        <v>3237.02852624128</v>
      </c>
      <c r="I95" s="28" t="n">
        <v>3233.91113188596</v>
      </c>
      <c r="J95" s="28" t="n">
        <v>3237.4128296915</v>
      </c>
      <c r="K95" s="28" t="n">
        <v>2864.71637362125</v>
      </c>
      <c r="L95" s="28" t="n">
        <v>2902.15363306881</v>
      </c>
      <c r="M95" s="28" t="n">
        <v>2850.71803611386</v>
      </c>
      <c r="N95" s="28" t="n">
        <v>2731.63603607132</v>
      </c>
      <c r="O95" s="28" t="n">
        <v>2729.52444725445</v>
      </c>
      <c r="P95" s="28" t="n">
        <v>2816.8284491059</v>
      </c>
      <c r="Q95" s="28" t="n">
        <v>2822.10454917682</v>
      </c>
      <c r="R95" s="28" t="n">
        <v>2806.70542033888</v>
      </c>
      <c r="S95" s="28" t="n">
        <v>2518.92393075769</v>
      </c>
      <c r="T95" s="28" t="n">
        <v>2444.54945754529</v>
      </c>
      <c r="U95" s="28" t="n">
        <v>2362.83058111462</v>
      </c>
      <c r="V95" s="28" t="n">
        <v>3152.48829079667</v>
      </c>
      <c r="W95" s="28" t="n">
        <v>2298.46644698323</v>
      </c>
      <c r="X95" s="27"/>
      <c r="Y95" s="30" t="n">
        <f aca="false">I95/I$543</f>
        <v>0.000681499161097057</v>
      </c>
      <c r="Z95" s="31" t="n">
        <f aca="false">Z94+Y95</f>
        <v>0.974904243134141</v>
      </c>
    </row>
    <row r="96" customFormat="false" ht="11.25" hidden="false" customHeight="false" outlineLevel="0" collapsed="false">
      <c r="A96" s="9" t="s">
        <v>44</v>
      </c>
      <c r="B96" s="26" t="s">
        <v>128</v>
      </c>
      <c r="C96" s="26" t="s">
        <v>129</v>
      </c>
      <c r="D96" s="26" t="s">
        <v>130</v>
      </c>
      <c r="E96" s="26" t="s">
        <v>146</v>
      </c>
      <c r="F96" s="26" t="s">
        <v>127</v>
      </c>
      <c r="G96" s="27" t="n">
        <v>2723.67131443401</v>
      </c>
      <c r="H96" s="28" t="n">
        <v>2723.67131443401</v>
      </c>
      <c r="I96" s="28" t="n">
        <v>3158.54187416367</v>
      </c>
      <c r="J96" s="28" t="n">
        <v>3660.37863478188</v>
      </c>
      <c r="K96" s="28" t="n">
        <v>4487.42693920601</v>
      </c>
      <c r="L96" s="28" t="n">
        <v>5469.05275972304</v>
      </c>
      <c r="M96" s="28" t="n">
        <v>6376.87286251695</v>
      </c>
      <c r="N96" s="28" t="n">
        <v>7229.58561884508</v>
      </c>
      <c r="O96" s="28" t="n">
        <v>8037.74975897077</v>
      </c>
      <c r="P96" s="28" t="n">
        <v>8926.47544655744</v>
      </c>
      <c r="Q96" s="28" t="n">
        <v>9645.69388335406</v>
      </c>
      <c r="R96" s="28" t="n">
        <v>10028.7304877872</v>
      </c>
      <c r="S96" s="28" t="n">
        <v>10524.1961642431</v>
      </c>
      <c r="T96" s="28" t="n">
        <v>10993.0182842112</v>
      </c>
      <c r="U96" s="28" t="n">
        <v>11091.5588692</v>
      </c>
      <c r="V96" s="28" t="n">
        <v>11205.8992765374</v>
      </c>
      <c r="W96" s="28" t="n">
        <v>11000.1077804921</v>
      </c>
      <c r="X96" s="28"/>
      <c r="Y96" s="30" t="n">
        <f aca="false">I96/I$543</f>
        <v>0.00066561619962548</v>
      </c>
      <c r="Z96" s="31" t="n">
        <f aca="false">Z95+Y96</f>
        <v>0.975569859333766</v>
      </c>
    </row>
    <row r="97" customFormat="false" ht="11.25" hidden="false" customHeight="false" outlineLevel="0" collapsed="false">
      <c r="A97" s="9" t="s">
        <v>266</v>
      </c>
      <c r="B97" s="26" t="s">
        <v>267</v>
      </c>
      <c r="C97" s="26" t="s">
        <v>190</v>
      </c>
      <c r="D97" s="26"/>
      <c r="E97" s="26" t="s">
        <v>141</v>
      </c>
      <c r="F97" s="26" t="s">
        <v>127</v>
      </c>
      <c r="G97" s="27" t="n">
        <v>3244.02021577039</v>
      </c>
      <c r="H97" s="27" t="n">
        <v>3244.02021577039</v>
      </c>
      <c r="I97" s="27" t="n">
        <v>3125.90213845364</v>
      </c>
      <c r="J97" s="27" t="n">
        <v>3246.65595391311</v>
      </c>
      <c r="K97" s="27" t="n">
        <v>3342.60828746684</v>
      </c>
      <c r="L97" s="27" t="n">
        <v>3300.73308439479</v>
      </c>
      <c r="M97" s="27" t="n">
        <v>3275.09095415871</v>
      </c>
      <c r="N97" s="27" t="n">
        <v>3296.19055991233</v>
      </c>
      <c r="O97" s="27" t="n">
        <v>3407.2224553359</v>
      </c>
      <c r="P97" s="27" t="n">
        <v>3484.64392250747</v>
      </c>
      <c r="Q97" s="27" t="n">
        <v>3403.30211106444</v>
      </c>
      <c r="R97" s="27" t="n">
        <v>3375.95149434949</v>
      </c>
      <c r="S97" s="27" t="n">
        <v>3367.45790426508</v>
      </c>
      <c r="T97" s="27" t="n">
        <v>3351.41663851613</v>
      </c>
      <c r="U97" s="27" t="n">
        <v>3334.76246860828</v>
      </c>
      <c r="V97" s="27" t="n">
        <v>3357.23863794627</v>
      </c>
      <c r="W97" s="27" t="n">
        <v>3371.51203406993</v>
      </c>
      <c r="X97" s="27"/>
      <c r="Y97" s="30" t="n">
        <f aca="false">I97/I$543</f>
        <v>0.00065873785584989</v>
      </c>
      <c r="Z97" s="31" t="n">
        <f aca="false">Z96+Y97</f>
        <v>0.976228597189616</v>
      </c>
    </row>
    <row r="98" customFormat="false" ht="11.25" hidden="false" customHeight="false" outlineLevel="0" collapsed="false">
      <c r="A98" s="9" t="s">
        <v>271</v>
      </c>
      <c r="B98" s="26" t="s">
        <v>142</v>
      </c>
      <c r="C98" s="26" t="s">
        <v>143</v>
      </c>
      <c r="D98" s="26" t="s">
        <v>136</v>
      </c>
      <c r="E98" s="26" t="s">
        <v>146</v>
      </c>
      <c r="F98" s="26" t="s">
        <v>127</v>
      </c>
      <c r="G98" s="27" t="n">
        <v>3081.74828949184</v>
      </c>
      <c r="H98" s="29" t="n">
        <v>3081.74828949184</v>
      </c>
      <c r="I98" s="29" t="n">
        <v>3120.52760569663</v>
      </c>
      <c r="J98" s="29" t="n">
        <v>3092.21206439905</v>
      </c>
      <c r="K98" s="29" t="n">
        <v>3007.43469893045</v>
      </c>
      <c r="L98" s="29" t="n">
        <v>2942.00488962932</v>
      </c>
      <c r="M98" s="29" t="n">
        <v>2964.19544203499</v>
      </c>
      <c r="N98" s="29" t="n">
        <v>2955.80772912712</v>
      </c>
      <c r="O98" s="29" t="n">
        <v>3021.39519668375</v>
      </c>
      <c r="P98" s="29" t="n">
        <v>3018.12926526312</v>
      </c>
      <c r="Q98" s="29" t="n">
        <v>3005.54913877472</v>
      </c>
      <c r="R98" s="29" t="n">
        <v>3032.12249855439</v>
      </c>
      <c r="S98" s="29" t="n">
        <v>3100.50441930031</v>
      </c>
      <c r="T98" s="29" t="n">
        <v>3112.08802603497</v>
      </c>
      <c r="U98" s="29" t="n">
        <v>3124.84756291313</v>
      </c>
      <c r="V98" s="29" t="n">
        <v>3122.76625784818</v>
      </c>
      <c r="W98" s="29" t="n">
        <v>3127.68961435019</v>
      </c>
      <c r="X98" s="28"/>
      <c r="Y98" s="30" t="n">
        <f aca="false">I98/I$543</f>
        <v>0.000657605252195734</v>
      </c>
      <c r="Z98" s="31" t="n">
        <f aca="false">Z97+Y98</f>
        <v>0.976886202441812</v>
      </c>
    </row>
    <row r="99" customFormat="false" ht="11.25" hidden="false" customHeight="false" outlineLevel="0" collapsed="false">
      <c r="A99" s="9" t="s">
        <v>24</v>
      </c>
      <c r="B99" s="26" t="s">
        <v>175</v>
      </c>
      <c r="C99" s="26" t="s">
        <v>176</v>
      </c>
      <c r="D99" s="26" t="s">
        <v>208</v>
      </c>
      <c r="E99" s="26" t="s">
        <v>126</v>
      </c>
      <c r="F99" s="26" t="s">
        <v>127</v>
      </c>
      <c r="G99" s="27" t="n">
        <v>3455.68034243775</v>
      </c>
      <c r="H99" s="28" t="n">
        <v>3455.68034243775</v>
      </c>
      <c r="I99" s="28" t="n">
        <v>3069.62755642238</v>
      </c>
      <c r="J99" s="28" t="n">
        <v>3120.15611307593</v>
      </c>
      <c r="K99" s="28" t="n">
        <v>3172.1718683522</v>
      </c>
      <c r="L99" s="28" t="n">
        <v>4156.55750662741</v>
      </c>
      <c r="M99" s="28" t="n">
        <v>4825.19359652166</v>
      </c>
      <c r="N99" s="28" t="n">
        <v>5069.47866453637</v>
      </c>
      <c r="O99" s="28" t="n">
        <v>6039.08604625319</v>
      </c>
      <c r="P99" s="28" t="n">
        <v>6299.19517125038</v>
      </c>
      <c r="Q99" s="28" t="n">
        <v>6547.85564010674</v>
      </c>
      <c r="R99" s="28" t="n">
        <v>6827.03760291171</v>
      </c>
      <c r="S99" s="28" t="n">
        <v>6729.40957606968</v>
      </c>
      <c r="T99" s="28" t="n">
        <v>7262.61924838321</v>
      </c>
      <c r="U99" s="28" t="n">
        <v>8474.91705149639</v>
      </c>
      <c r="V99" s="28" t="n">
        <v>9520.50896083391</v>
      </c>
      <c r="W99" s="28" t="n">
        <v>9198.56616590792</v>
      </c>
      <c r="X99" s="28"/>
      <c r="Y99" s="30" t="n">
        <f aca="false">I99/I$543</f>
        <v>0.000646878816166563</v>
      </c>
      <c r="Z99" s="31" t="n">
        <f aca="false">Z98+Y99</f>
        <v>0.977533081257978</v>
      </c>
    </row>
    <row r="100" customFormat="false" ht="11.25" hidden="false" customHeight="false" outlineLevel="0" collapsed="false">
      <c r="A100" s="9" t="s">
        <v>36</v>
      </c>
      <c r="B100" s="26" t="s">
        <v>142</v>
      </c>
      <c r="C100" s="26" t="s">
        <v>143</v>
      </c>
      <c r="D100" s="26" t="s">
        <v>208</v>
      </c>
      <c r="E100" s="26" t="s">
        <v>126</v>
      </c>
      <c r="F100" s="26" t="s">
        <v>127</v>
      </c>
      <c r="G100" s="27" t="n">
        <v>3310.53882441853</v>
      </c>
      <c r="H100" s="28" t="n">
        <v>3310.53882441853</v>
      </c>
      <c r="I100" s="28" t="n">
        <v>3034.90798693306</v>
      </c>
      <c r="J100" s="28" t="n">
        <v>3227.32896676716</v>
      </c>
      <c r="K100" s="28" t="n">
        <v>2861.32469914546</v>
      </c>
      <c r="L100" s="28" t="n">
        <v>2974.70607126621</v>
      </c>
      <c r="M100" s="28" t="n">
        <v>2618.32897412429</v>
      </c>
      <c r="N100" s="28" t="n">
        <v>2197.25516641771</v>
      </c>
      <c r="O100" s="28" t="n">
        <v>3252.10052878751</v>
      </c>
      <c r="P100" s="28" t="n">
        <v>2153.03379729717</v>
      </c>
      <c r="Q100" s="28" t="n">
        <v>2970.33539228798</v>
      </c>
      <c r="R100" s="28" t="n">
        <v>3961.49553827451</v>
      </c>
      <c r="S100" s="28" t="n">
        <v>4361.59386976419</v>
      </c>
      <c r="T100" s="28" t="n">
        <v>3902.75405804161</v>
      </c>
      <c r="U100" s="28" t="n">
        <v>4406.15571908189</v>
      </c>
      <c r="V100" s="28" t="n">
        <v>7044.7915495135</v>
      </c>
      <c r="W100" s="28" t="n">
        <v>7496.95431717979</v>
      </c>
      <c r="X100" s="28"/>
      <c r="Y100" s="30" t="n">
        <f aca="false">I100/I$543</f>
        <v>0.000639562178041499</v>
      </c>
      <c r="Z100" s="31" t="n">
        <f aca="false">Z99+Y100</f>
        <v>0.97817264343602</v>
      </c>
    </row>
    <row r="101" customFormat="false" ht="11.25" hidden="false" customHeight="false" outlineLevel="0" collapsed="false">
      <c r="A101" s="9" t="s">
        <v>276</v>
      </c>
      <c r="B101" s="26" t="s">
        <v>134</v>
      </c>
      <c r="C101" s="26" t="s">
        <v>135</v>
      </c>
      <c r="D101" s="26" t="s">
        <v>136</v>
      </c>
      <c r="E101" s="26" t="s">
        <v>146</v>
      </c>
      <c r="F101" s="26" t="s">
        <v>127</v>
      </c>
      <c r="G101" s="27" t="n">
        <v>2810.22618135278</v>
      </c>
      <c r="H101" s="29" t="n">
        <v>2810.22618135278</v>
      </c>
      <c r="I101" s="29" t="n">
        <v>2880.66485743263</v>
      </c>
      <c r="J101" s="29" t="n">
        <v>2694.80119736845</v>
      </c>
      <c r="K101" s="29" t="n">
        <v>2586.42173878706</v>
      </c>
      <c r="L101" s="29" t="n">
        <v>2308.47371119868</v>
      </c>
      <c r="M101" s="29" t="n">
        <v>2469.66069444538</v>
      </c>
      <c r="N101" s="29" t="n">
        <v>2656.82952809142</v>
      </c>
      <c r="O101" s="29" t="n">
        <v>2490.93396118527</v>
      </c>
      <c r="P101" s="29" t="n">
        <v>2512.3256088395</v>
      </c>
      <c r="Q101" s="29" t="n">
        <v>2498.57992802274</v>
      </c>
      <c r="R101" s="29" t="n">
        <v>2368.54050168153</v>
      </c>
      <c r="S101" s="29" t="n">
        <v>2484.38826763175</v>
      </c>
      <c r="T101" s="29" t="n">
        <v>2360.35899660608</v>
      </c>
      <c r="U101" s="29" t="n">
        <v>2460.79474403246</v>
      </c>
      <c r="V101" s="29" t="n">
        <v>2357.85509637039</v>
      </c>
      <c r="W101" s="29" t="n">
        <v>2337.86775889529</v>
      </c>
      <c r="X101" s="29"/>
      <c r="Y101" s="30" t="n">
        <f aca="false">I101/I$543</f>
        <v>0.000607057709281339</v>
      </c>
      <c r="Z101" s="31" t="n">
        <f aca="false">Z100+Y101</f>
        <v>0.978779701145301</v>
      </c>
    </row>
    <row r="102" customFormat="false" ht="11.25" hidden="false" customHeight="false" outlineLevel="0" collapsed="false">
      <c r="A102" s="9" t="s">
        <v>272</v>
      </c>
      <c r="B102" s="26" t="s">
        <v>231</v>
      </c>
      <c r="C102" s="26" t="s">
        <v>232</v>
      </c>
      <c r="D102" s="26"/>
      <c r="E102" s="26" t="s">
        <v>141</v>
      </c>
      <c r="F102" s="26" t="s">
        <v>127</v>
      </c>
      <c r="G102" s="27" t="n">
        <v>2855.25403057432</v>
      </c>
      <c r="H102" s="28" t="n">
        <v>2855.25403057432</v>
      </c>
      <c r="I102" s="28" t="n">
        <v>2780.33422056326</v>
      </c>
      <c r="J102" s="28" t="n">
        <v>2779.05265181021</v>
      </c>
      <c r="K102" s="28" t="n">
        <v>2643.04044526789</v>
      </c>
      <c r="L102" s="28" t="n">
        <v>2734.55390679947</v>
      </c>
      <c r="M102" s="28" t="n">
        <v>2727.56985106561</v>
      </c>
      <c r="N102" s="28" t="n">
        <v>2623.72916157165</v>
      </c>
      <c r="O102" s="28" t="n">
        <v>2317.95072639507</v>
      </c>
      <c r="P102" s="28" t="n">
        <v>2421.48710841658</v>
      </c>
      <c r="Q102" s="28" t="n">
        <v>1910.87784431859</v>
      </c>
      <c r="R102" s="28" t="n">
        <v>1836.63034788315</v>
      </c>
      <c r="S102" s="28" t="n">
        <v>1923.28046691446</v>
      </c>
      <c r="T102" s="28" t="n">
        <v>1738.66592008939</v>
      </c>
      <c r="U102" s="28" t="n">
        <v>1448.74233522608</v>
      </c>
      <c r="V102" s="28" t="n">
        <v>1600.4865935637</v>
      </c>
      <c r="W102" s="28" t="n">
        <v>1505.9687534257</v>
      </c>
      <c r="X102" s="28"/>
      <c r="Y102" s="30" t="n">
        <f aca="false">I102/I$543</f>
        <v>0.000585914504638316</v>
      </c>
      <c r="Z102" s="31" t="n">
        <f aca="false">Z101+Y102</f>
        <v>0.97936561564994</v>
      </c>
    </row>
    <row r="103" customFormat="false" ht="11.25" hidden="false" customHeight="false" outlineLevel="0" collapsed="false">
      <c r="A103" s="9" t="s">
        <v>273</v>
      </c>
      <c r="B103" s="26" t="s">
        <v>274</v>
      </c>
      <c r="C103" s="26" t="s">
        <v>275</v>
      </c>
      <c r="D103" s="26"/>
      <c r="E103" s="26" t="s">
        <v>126</v>
      </c>
      <c r="F103" s="26" t="s">
        <v>127</v>
      </c>
      <c r="G103" s="27" t="n">
        <v>2843.90697937669</v>
      </c>
      <c r="H103" s="28" t="n">
        <v>2843.90697937669</v>
      </c>
      <c r="I103" s="28" t="n">
        <v>2653.86605398999</v>
      </c>
      <c r="J103" s="28" t="n">
        <v>2551.27027789856</v>
      </c>
      <c r="K103" s="28" t="n">
        <v>2427.72498490751</v>
      </c>
      <c r="L103" s="28" t="n">
        <v>2458.15599976326</v>
      </c>
      <c r="M103" s="28" t="n">
        <v>2500.82296198485</v>
      </c>
      <c r="N103" s="28" t="n">
        <v>2460.07125186705</v>
      </c>
      <c r="O103" s="28" t="n">
        <v>2497.64228926214</v>
      </c>
      <c r="P103" s="28" t="n">
        <v>2490.45959058018</v>
      </c>
      <c r="Q103" s="28" t="n">
        <v>2473.08565230222</v>
      </c>
      <c r="R103" s="28" t="n">
        <v>2497.69348224463</v>
      </c>
      <c r="S103" s="28" t="n">
        <v>2466.00327752854</v>
      </c>
      <c r="T103" s="28" t="n">
        <v>2451.28508635739</v>
      </c>
      <c r="U103" s="28" t="n">
        <v>2391.13382134253</v>
      </c>
      <c r="V103" s="28" t="n">
        <v>2375.67803642191</v>
      </c>
      <c r="W103" s="28" t="n">
        <v>2340.4156912775</v>
      </c>
      <c r="X103" s="27"/>
      <c r="Y103" s="30" t="n">
        <f aca="false">I103/I$543</f>
        <v>0.000559263200409403</v>
      </c>
      <c r="Z103" s="31" t="n">
        <f aca="false">Z102+Y103</f>
        <v>0.979924878850349</v>
      </c>
    </row>
    <row r="104" customFormat="false" ht="11.25" hidden="false" customHeight="false" outlineLevel="0" collapsed="false">
      <c r="A104" s="9" t="s">
        <v>20</v>
      </c>
      <c r="B104" s="26" t="s">
        <v>247</v>
      </c>
      <c r="C104" s="26" t="s">
        <v>248</v>
      </c>
      <c r="D104" s="26" t="s">
        <v>137</v>
      </c>
      <c r="E104" s="26" t="s">
        <v>126</v>
      </c>
      <c r="F104" s="26" t="s">
        <v>127</v>
      </c>
      <c r="G104" s="27" t="n">
        <v>2400.76431724043</v>
      </c>
      <c r="H104" s="27" t="n">
        <v>2400.76431724043</v>
      </c>
      <c r="I104" s="27" t="n">
        <v>2590.97686386617</v>
      </c>
      <c r="J104" s="27" t="n">
        <v>2747.47482495289</v>
      </c>
      <c r="K104" s="27" t="n">
        <v>2517.60652414299</v>
      </c>
      <c r="L104" s="27" t="n">
        <v>2698.7425958819</v>
      </c>
      <c r="M104" s="27" t="n">
        <v>3004.25871357495</v>
      </c>
      <c r="N104" s="27" t="n">
        <v>3117.51915856957</v>
      </c>
      <c r="O104" s="27" t="n">
        <v>3215.898328719</v>
      </c>
      <c r="P104" s="27" t="n">
        <v>3454.0405653786</v>
      </c>
      <c r="Q104" s="27" t="n">
        <v>3461.38128864553</v>
      </c>
      <c r="R104" s="27" t="n">
        <v>3672.98303794934</v>
      </c>
      <c r="S104" s="27" t="n">
        <v>3967.54334025425</v>
      </c>
      <c r="T104" s="27" t="n">
        <v>4679.3687500425</v>
      </c>
      <c r="U104" s="27" t="n">
        <v>4495.68623100652</v>
      </c>
      <c r="V104" s="27" t="n">
        <v>4602.3737337542</v>
      </c>
      <c r="W104" s="27" t="n">
        <v>4878.6706673299</v>
      </c>
      <c r="X104" s="28"/>
      <c r="Y104" s="30" t="n">
        <f aca="false">I104/I$543</f>
        <v>0.000546010229451459</v>
      </c>
      <c r="Z104" s="31" t="n">
        <f aca="false">Z103+Y104</f>
        <v>0.980470889079801</v>
      </c>
    </row>
    <row r="105" customFormat="false" ht="11.25" hidden="false" customHeight="false" outlineLevel="0" collapsed="false">
      <c r="A105" s="9" t="s">
        <v>287</v>
      </c>
      <c r="B105" s="26" t="s">
        <v>288</v>
      </c>
      <c r="C105" s="26" t="s">
        <v>289</v>
      </c>
      <c r="D105" s="26"/>
      <c r="E105" s="26" t="s">
        <v>126</v>
      </c>
      <c r="F105" s="26" t="s">
        <v>127</v>
      </c>
      <c r="G105" s="27" t="n">
        <v>2237.41104824781</v>
      </c>
      <c r="H105" s="27" t="n">
        <v>2237.41104824781</v>
      </c>
      <c r="I105" s="27" t="n">
        <v>2515.63594041775</v>
      </c>
      <c r="J105" s="27" t="n">
        <v>2513.58751856909</v>
      </c>
      <c r="K105" s="27" t="n">
        <v>2482.40413061182</v>
      </c>
      <c r="L105" s="27" t="n">
        <v>2442.7043626891</v>
      </c>
      <c r="M105" s="27" t="n">
        <v>2422.46359765343</v>
      </c>
      <c r="N105" s="27" t="n">
        <v>2385.72623203949</v>
      </c>
      <c r="O105" s="27" t="n">
        <v>2370.01932971627</v>
      </c>
      <c r="P105" s="27" t="n">
        <v>2182.57568107538</v>
      </c>
      <c r="Q105" s="27" t="n">
        <v>2210.42524632774</v>
      </c>
      <c r="R105" s="27" t="n">
        <v>2273.5283887517</v>
      </c>
      <c r="S105" s="27" t="n">
        <v>2190.05062180603</v>
      </c>
      <c r="T105" s="27" t="n">
        <v>2083.91365807698</v>
      </c>
      <c r="U105" s="27" t="n">
        <v>2294.02609925661</v>
      </c>
      <c r="V105" s="27" t="n">
        <v>2109.22414962101</v>
      </c>
      <c r="W105" s="27" t="n">
        <v>2048.77190957607</v>
      </c>
      <c r="X105" s="28"/>
      <c r="Y105" s="30" t="n">
        <f aca="false">I105/I$543</f>
        <v>0.00053013323901096</v>
      </c>
      <c r="Z105" s="31" t="n">
        <f aca="false">Z104+Y105</f>
        <v>0.981001022318812</v>
      </c>
    </row>
    <row r="106" customFormat="false" ht="11.25" hidden="false" customHeight="false" outlineLevel="0" collapsed="false">
      <c r="A106" s="9" t="s">
        <v>281</v>
      </c>
      <c r="B106" s="26" t="s">
        <v>165</v>
      </c>
      <c r="C106" s="26" t="s">
        <v>166</v>
      </c>
      <c r="D106" s="26" t="s">
        <v>136</v>
      </c>
      <c r="E106" s="26" t="s">
        <v>146</v>
      </c>
      <c r="F106" s="26" t="s">
        <v>127</v>
      </c>
      <c r="G106" s="27" t="n">
        <v>2570.12086265398</v>
      </c>
      <c r="H106" s="29" t="n">
        <v>2570.12086265398</v>
      </c>
      <c r="I106" s="29" t="n">
        <v>2496.12165234884</v>
      </c>
      <c r="J106" s="29" t="n">
        <v>2532.19162274291</v>
      </c>
      <c r="K106" s="29" t="n">
        <v>2632.81754488757</v>
      </c>
      <c r="L106" s="29" t="n">
        <v>2644.04778744738</v>
      </c>
      <c r="M106" s="29" t="n">
        <v>2615.44727571524</v>
      </c>
      <c r="N106" s="29" t="n">
        <v>2665.00241996108</v>
      </c>
      <c r="O106" s="29" t="n">
        <v>2618.23467404329</v>
      </c>
      <c r="P106" s="29" t="n">
        <v>2551.79491525625</v>
      </c>
      <c r="Q106" s="29" t="n">
        <v>2512.81437470951</v>
      </c>
      <c r="R106" s="29" t="n">
        <v>2459.11432003384</v>
      </c>
      <c r="S106" s="29" t="n">
        <v>2485.44836501768</v>
      </c>
      <c r="T106" s="29" t="n">
        <v>2531.66998418919</v>
      </c>
      <c r="U106" s="29" t="n">
        <v>2544.10091940338</v>
      </c>
      <c r="V106" s="29" t="n">
        <v>2456.2837974821</v>
      </c>
      <c r="W106" s="29" t="n">
        <v>2425.55040806651</v>
      </c>
      <c r="X106" s="28"/>
      <c r="Y106" s="30" t="n">
        <f aca="false">I106/I$543</f>
        <v>0.000526020890091645</v>
      </c>
      <c r="Z106" s="31" t="n">
        <f aca="false">Z105+Y106</f>
        <v>0.981527043208903</v>
      </c>
    </row>
    <row r="107" customFormat="false" ht="11.25" hidden="false" customHeight="false" outlineLevel="0" collapsed="false">
      <c r="A107" s="9" t="s">
        <v>278</v>
      </c>
      <c r="B107" s="26" t="s">
        <v>279</v>
      </c>
      <c r="C107" s="26" t="s">
        <v>280</v>
      </c>
      <c r="D107" s="26"/>
      <c r="E107" s="26" t="s">
        <v>230</v>
      </c>
      <c r="F107" s="26" t="s">
        <v>127</v>
      </c>
      <c r="G107" s="27" t="n">
        <v>2601.33400333661</v>
      </c>
      <c r="H107" s="28" t="n">
        <v>2433.8115122141</v>
      </c>
      <c r="I107" s="28" t="n">
        <v>2477.83142271513</v>
      </c>
      <c r="J107" s="28" t="n">
        <v>2502.04730842281</v>
      </c>
      <c r="K107" s="28" t="n">
        <v>2573.87542000694</v>
      </c>
      <c r="L107" s="28" t="n">
        <v>2675.09134551767</v>
      </c>
      <c r="M107" s="28" t="n">
        <v>2973.60651168755</v>
      </c>
      <c r="N107" s="28" t="n">
        <v>3325.58216367643</v>
      </c>
      <c r="O107" s="28" t="n">
        <v>3400.45776516104</v>
      </c>
      <c r="P107" s="28" t="n">
        <v>3203.72534086546</v>
      </c>
      <c r="Q107" s="28" t="n">
        <v>2931.84577417208</v>
      </c>
      <c r="R107" s="28" t="n">
        <v>2936.43115197896</v>
      </c>
      <c r="S107" s="28" t="n">
        <v>2877.15172440898</v>
      </c>
      <c r="T107" s="28" t="n">
        <v>2688.70112035236</v>
      </c>
      <c r="U107" s="28" t="n">
        <v>2428.25803785406</v>
      </c>
      <c r="V107" s="28" t="n">
        <v>2439.12873504491</v>
      </c>
      <c r="W107" s="28" t="n">
        <v>2255.31589496319</v>
      </c>
      <c r="X107" s="28"/>
      <c r="Y107" s="30" t="n">
        <f aca="false">I107/I$543</f>
        <v>0.000522166493466845</v>
      </c>
      <c r="Z107" s="31" t="n">
        <f aca="false">Z106+Y107</f>
        <v>0.98204920970237</v>
      </c>
    </row>
    <row r="108" customFormat="false" ht="11.25" hidden="false" customHeight="false" outlineLevel="0" collapsed="false">
      <c r="A108" s="9" t="s">
        <v>277</v>
      </c>
      <c r="B108" s="26" t="s">
        <v>134</v>
      </c>
      <c r="C108" s="26" t="s">
        <v>135</v>
      </c>
      <c r="D108" s="26" t="s">
        <v>125</v>
      </c>
      <c r="E108" s="26" t="s">
        <v>141</v>
      </c>
      <c r="F108" s="26" t="s">
        <v>127</v>
      </c>
      <c r="G108" s="27" t="n">
        <v>2646.53820948274</v>
      </c>
      <c r="H108" s="28" t="n">
        <v>2646.53820948274</v>
      </c>
      <c r="I108" s="28" t="n">
        <v>2449.67886453337</v>
      </c>
      <c r="J108" s="28" t="n">
        <v>2085.92329988506</v>
      </c>
      <c r="K108" s="28" t="n">
        <v>1979.21677095876</v>
      </c>
      <c r="L108" s="28" t="n">
        <v>1579.65785107757</v>
      </c>
      <c r="M108" s="28" t="n">
        <v>1174.69113907302</v>
      </c>
      <c r="N108" s="28" t="n">
        <v>1228.00432060124</v>
      </c>
      <c r="O108" s="28" t="n">
        <v>1041.21144277116</v>
      </c>
      <c r="P108" s="28" t="n">
        <v>977.503082341576</v>
      </c>
      <c r="Q108" s="28" t="n">
        <v>997.831627720829</v>
      </c>
      <c r="R108" s="28" t="n">
        <v>727.93451527368</v>
      </c>
      <c r="S108" s="28" t="n">
        <v>669.420538300595</v>
      </c>
      <c r="T108" s="28" t="n">
        <v>552.246215057713</v>
      </c>
      <c r="U108" s="28" t="n">
        <v>513.825641330614</v>
      </c>
      <c r="V108" s="28" t="n">
        <v>484.264157559211</v>
      </c>
      <c r="W108" s="28" t="n">
        <v>418.12501248636</v>
      </c>
      <c r="X108" s="28"/>
      <c r="Y108" s="30" t="n">
        <f aca="false">I108/I$543</f>
        <v>0.000516233756294684</v>
      </c>
      <c r="Z108" s="31" t="n">
        <f aca="false">Z107+Y108</f>
        <v>0.982565443458665</v>
      </c>
    </row>
    <row r="109" customFormat="false" ht="11.25" hidden="false" customHeight="false" outlineLevel="0" collapsed="false">
      <c r="A109" s="9" t="s">
        <v>283</v>
      </c>
      <c r="B109" s="26" t="s">
        <v>255</v>
      </c>
      <c r="C109" s="26" t="s">
        <v>256</v>
      </c>
      <c r="D109" s="26"/>
      <c r="E109" s="26" t="s">
        <v>126</v>
      </c>
      <c r="F109" s="26" t="s">
        <v>127</v>
      </c>
      <c r="G109" s="27" t="n">
        <v>2326.05675839851</v>
      </c>
      <c r="H109" s="28" t="n">
        <v>2326.05675839851</v>
      </c>
      <c r="I109" s="29" t="n">
        <v>2348.07321069946</v>
      </c>
      <c r="J109" s="29" t="n">
        <v>2334.6817463346</v>
      </c>
      <c r="K109" s="29" t="n">
        <v>2234.93131453132</v>
      </c>
      <c r="L109" s="29" t="n">
        <v>2165.82284365746</v>
      </c>
      <c r="M109" s="29" t="n">
        <v>2155.41774390518</v>
      </c>
      <c r="N109" s="29" t="n">
        <v>2142.929162722</v>
      </c>
      <c r="O109" s="29" t="n">
        <v>2178.62961351544</v>
      </c>
      <c r="P109" s="29" t="n">
        <v>2251.93665122185</v>
      </c>
      <c r="Q109" s="29" t="n">
        <v>2298.17004093634</v>
      </c>
      <c r="R109" s="29" t="n">
        <v>2312.7531669282</v>
      </c>
      <c r="S109" s="29" t="n">
        <v>2276.77853978418</v>
      </c>
      <c r="T109" s="29" t="n">
        <v>2236.09224555625</v>
      </c>
      <c r="U109" s="29" t="n">
        <v>2210.1129817784</v>
      </c>
      <c r="V109" s="29" t="n">
        <v>2240.234676421</v>
      </c>
      <c r="W109" s="29" t="n">
        <v>2270.34234294815</v>
      </c>
      <c r="X109" s="28"/>
      <c r="Y109" s="30" t="n">
        <f aca="false">I109/I$543</f>
        <v>0.000494821860597308</v>
      </c>
      <c r="Z109" s="31" t="n">
        <f aca="false">Z108+Y109</f>
        <v>0.983060265319262</v>
      </c>
    </row>
    <row r="110" customFormat="false" ht="11.25" hidden="false" customHeight="false" outlineLevel="0" collapsed="false">
      <c r="A110" s="9" t="s">
        <v>284</v>
      </c>
      <c r="B110" s="26" t="s">
        <v>285</v>
      </c>
      <c r="C110" s="26" t="s">
        <v>286</v>
      </c>
      <c r="D110" s="26"/>
      <c r="E110" s="26" t="s">
        <v>141</v>
      </c>
      <c r="F110" s="26" t="s">
        <v>127</v>
      </c>
      <c r="G110" s="27" t="n">
        <v>2254.94608400573</v>
      </c>
      <c r="H110" s="27" t="n">
        <v>2254.94608400573</v>
      </c>
      <c r="I110" s="27" t="n">
        <v>2251.73379478939</v>
      </c>
      <c r="J110" s="27" t="n">
        <v>2263.43739337747</v>
      </c>
      <c r="K110" s="27" t="n">
        <v>2260.36191818256</v>
      </c>
      <c r="L110" s="27" t="n">
        <v>2326.55876429989</v>
      </c>
      <c r="M110" s="27" t="n">
        <v>2325.8334080755</v>
      </c>
      <c r="N110" s="27" t="n">
        <v>2360.00044178897</v>
      </c>
      <c r="O110" s="27" t="n">
        <v>2408.12589845438</v>
      </c>
      <c r="P110" s="27" t="n">
        <v>2411.53937037492</v>
      </c>
      <c r="Q110" s="27" t="n">
        <v>2394.63320062498</v>
      </c>
      <c r="R110" s="27" t="n">
        <v>2355.59311585535</v>
      </c>
      <c r="S110" s="27" t="n">
        <v>2453.00852680404</v>
      </c>
      <c r="T110" s="27" t="n">
        <v>2365.94084305692</v>
      </c>
      <c r="U110" s="27" t="n">
        <v>2312.30517642165</v>
      </c>
      <c r="V110" s="27" t="n">
        <v>2273.13091211437</v>
      </c>
      <c r="W110" s="27" t="n">
        <v>2227.15448619142</v>
      </c>
      <c r="X110" s="28"/>
      <c r="Y110" s="30" t="n">
        <f aca="false">I110/I$543</f>
        <v>0.000474519747012322</v>
      </c>
      <c r="Z110" s="31" t="n">
        <f aca="false">Z109+Y110</f>
        <v>0.983534785066274</v>
      </c>
    </row>
    <row r="111" customFormat="false" ht="11.25" hidden="false" customHeight="false" outlineLevel="0" collapsed="false">
      <c r="A111" s="9" t="s">
        <v>282</v>
      </c>
      <c r="B111" s="26" t="s">
        <v>244</v>
      </c>
      <c r="C111" s="26" t="s">
        <v>245</v>
      </c>
      <c r="D111" s="26" t="s">
        <v>136</v>
      </c>
      <c r="E111" s="26" t="s">
        <v>126</v>
      </c>
      <c r="F111" s="26" t="s">
        <v>127</v>
      </c>
      <c r="G111" s="27" t="n">
        <v>2353.4049582635</v>
      </c>
      <c r="H111" s="28" t="n">
        <v>2353.4049582635</v>
      </c>
      <c r="I111" s="28" t="n">
        <v>2216.48826</v>
      </c>
      <c r="J111" s="28" t="n">
        <v>1794.2671430225</v>
      </c>
      <c r="K111" s="28" t="n">
        <v>1474.72980494</v>
      </c>
      <c r="L111" s="28" t="n">
        <v>1540.29999416</v>
      </c>
      <c r="M111" s="28" t="n">
        <v>1696.02868751594</v>
      </c>
      <c r="N111" s="28" t="n">
        <v>1722.6023842721</v>
      </c>
      <c r="O111" s="28" t="n">
        <v>1443.79300250911</v>
      </c>
      <c r="P111" s="28" t="n">
        <v>1639.27085798075</v>
      </c>
      <c r="Q111" s="28" t="n">
        <v>1448.68555765825</v>
      </c>
      <c r="R111" s="28" t="n">
        <v>1405.2429910635</v>
      </c>
      <c r="S111" s="28" t="n">
        <v>1312.44721929115</v>
      </c>
      <c r="T111" s="28" t="n">
        <v>1296.93743490125</v>
      </c>
      <c r="U111" s="28" t="n">
        <v>1418.8336139826</v>
      </c>
      <c r="V111" s="28" t="n">
        <v>1416.7389459455</v>
      </c>
      <c r="W111" s="28" t="n">
        <v>1387.75447267165</v>
      </c>
      <c r="X111" s="28"/>
      <c r="Y111" s="30" t="n">
        <f aca="false">I111/I$543</f>
        <v>0.000467092269443582</v>
      </c>
      <c r="Z111" s="31" t="n">
        <f aca="false">Z110+Y111</f>
        <v>0.984001877335718</v>
      </c>
    </row>
    <row r="112" customFormat="false" ht="11.25" hidden="false" customHeight="false" outlineLevel="0" collapsed="false">
      <c r="A112" s="9" t="s">
        <v>290</v>
      </c>
      <c r="B112" s="26" t="s">
        <v>291</v>
      </c>
      <c r="C112" s="26" t="s">
        <v>292</v>
      </c>
      <c r="D112" s="26"/>
      <c r="E112" s="26" t="s">
        <v>141</v>
      </c>
      <c r="F112" s="26" t="s">
        <v>127</v>
      </c>
      <c r="G112" s="27" t="n">
        <v>2214.68888678354</v>
      </c>
      <c r="H112" s="27" t="n">
        <v>2214.68888678354</v>
      </c>
      <c r="I112" s="27" t="n">
        <v>2149.40986238847</v>
      </c>
      <c r="J112" s="27" t="n">
        <v>2106.16933201529</v>
      </c>
      <c r="K112" s="27" t="n">
        <v>2059.99274749167</v>
      </c>
      <c r="L112" s="27" t="n">
        <v>2248.12414391988</v>
      </c>
      <c r="M112" s="27" t="n">
        <v>2195.16482183134</v>
      </c>
      <c r="N112" s="27" t="n">
        <v>2336.79944586103</v>
      </c>
      <c r="O112" s="27" t="n">
        <v>2349.5621677896</v>
      </c>
      <c r="P112" s="27" t="n">
        <v>2232.48469178742</v>
      </c>
      <c r="Q112" s="27" t="n">
        <v>2156.53416817945</v>
      </c>
      <c r="R112" s="27" t="n">
        <v>2043.00925909734</v>
      </c>
      <c r="S112" s="27" t="n">
        <v>2048.85573670871</v>
      </c>
      <c r="T112" s="27" t="n">
        <v>2086.38448879294</v>
      </c>
      <c r="U112" s="27" t="n">
        <v>2141.37118642217</v>
      </c>
      <c r="V112" s="27" t="n">
        <v>2200.12528348038</v>
      </c>
      <c r="W112" s="27" t="n">
        <v>2119.28691286545</v>
      </c>
      <c r="X112" s="28"/>
      <c r="Y112" s="30" t="n">
        <f aca="false">I112/I$543</f>
        <v>0.000452956484681515</v>
      </c>
      <c r="Z112" s="31" t="n">
        <f aca="false">Z111+Y112</f>
        <v>0.984454833820399</v>
      </c>
    </row>
    <row r="113" customFormat="false" ht="11.25" hidden="false" customHeight="false" outlineLevel="0" collapsed="false">
      <c r="A113" s="9" t="s">
        <v>297</v>
      </c>
      <c r="B113" s="26" t="s">
        <v>298</v>
      </c>
      <c r="C113" s="26" t="s">
        <v>299</v>
      </c>
      <c r="D113" s="26"/>
      <c r="E113" s="26" t="s">
        <v>179</v>
      </c>
      <c r="F113" s="26" t="s">
        <v>127</v>
      </c>
      <c r="G113" s="27" t="n">
        <v>1971.8485</v>
      </c>
      <c r="H113" s="29" t="n">
        <v>1971.8485</v>
      </c>
      <c r="I113" s="29" t="n">
        <v>2037.7745</v>
      </c>
      <c r="J113" s="29" t="n">
        <v>1590.0485</v>
      </c>
      <c r="K113" s="29" t="n">
        <v>176.6895</v>
      </c>
      <c r="L113" s="29" t="n">
        <v>294.9695</v>
      </c>
      <c r="M113" s="29" t="n">
        <v>371.8705</v>
      </c>
      <c r="N113" s="29" t="n">
        <v>355.08675</v>
      </c>
      <c r="O113" s="29" t="n">
        <v>495.11225</v>
      </c>
      <c r="P113" s="29" t="n">
        <v>376.60043</v>
      </c>
      <c r="Q113" s="29" t="n">
        <v>277.17245</v>
      </c>
      <c r="R113" s="29" t="n">
        <v>253.892125</v>
      </c>
      <c r="S113" s="29" t="n">
        <v>274.41505</v>
      </c>
      <c r="T113" s="29" t="n">
        <v>302.53567186</v>
      </c>
      <c r="U113" s="29" t="n">
        <v>319.1777008</v>
      </c>
      <c r="V113" s="29" t="n">
        <v>474.43441331</v>
      </c>
      <c r="W113" s="29" t="n">
        <v>528.88918098</v>
      </c>
      <c r="X113" s="29"/>
      <c r="Y113" s="30" t="n">
        <f aca="false">I113/I$543</f>
        <v>0.00042943097556459</v>
      </c>
      <c r="Z113" s="31" t="n">
        <f aca="false">Z112+Y113</f>
        <v>0.984884264795964</v>
      </c>
    </row>
    <row r="114" customFormat="false" ht="11.25" hidden="false" customHeight="false" outlineLevel="0" collapsed="false">
      <c r="A114" s="9" t="s">
        <v>53</v>
      </c>
      <c r="B114" s="26" t="s">
        <v>242</v>
      </c>
      <c r="C114" s="26" t="s">
        <v>243</v>
      </c>
      <c r="D114" s="26" t="s">
        <v>137</v>
      </c>
      <c r="E114" s="26" t="s">
        <v>126</v>
      </c>
      <c r="F114" s="26" t="s">
        <v>127</v>
      </c>
      <c r="G114" s="27" t="n">
        <v>1739.05252342142</v>
      </c>
      <c r="H114" s="28" t="n">
        <v>1739.05252342142</v>
      </c>
      <c r="I114" s="28" t="n">
        <v>1998.10606725307</v>
      </c>
      <c r="J114" s="28" t="n">
        <v>2055.56119717165</v>
      </c>
      <c r="K114" s="28" t="n">
        <v>1939.48066016371</v>
      </c>
      <c r="L114" s="28" t="n">
        <v>1995.08116860626</v>
      </c>
      <c r="M114" s="28" t="n">
        <v>2274.53942844785</v>
      </c>
      <c r="N114" s="28" t="n">
        <v>2507.42172192412</v>
      </c>
      <c r="O114" s="28" t="n">
        <v>2123.78513229096</v>
      </c>
      <c r="P114" s="28" t="n">
        <v>2248.35409766459</v>
      </c>
      <c r="Q114" s="28" t="n">
        <v>2821.33247401524</v>
      </c>
      <c r="R114" s="28" t="n">
        <v>2880.00255448341</v>
      </c>
      <c r="S114" s="28" t="n">
        <v>2641.24569853311</v>
      </c>
      <c r="T114" s="28" t="n">
        <v>3339.90722929369</v>
      </c>
      <c r="U114" s="28" t="n">
        <v>3191.9899679591</v>
      </c>
      <c r="V114" s="28" t="n">
        <v>3773.45142145614</v>
      </c>
      <c r="W114" s="28" t="n">
        <v>4163.01604451156</v>
      </c>
      <c r="X114" s="27"/>
      <c r="Y114" s="30" t="n">
        <f aca="false">I114/I$543</f>
        <v>0.000421071437365621</v>
      </c>
      <c r="Z114" s="31" t="n">
        <f aca="false">Z113+Y114</f>
        <v>0.98530533623333</v>
      </c>
    </row>
    <row r="115" customFormat="false" ht="11.25" hidden="false" customHeight="false" outlineLevel="0" collapsed="false">
      <c r="A115" s="9" t="s">
        <v>300</v>
      </c>
      <c r="B115" s="26" t="s">
        <v>177</v>
      </c>
      <c r="C115" s="26" t="s">
        <v>178</v>
      </c>
      <c r="D115" s="26"/>
      <c r="E115" s="26" t="s">
        <v>218</v>
      </c>
      <c r="F115" s="26" t="s">
        <v>127</v>
      </c>
      <c r="G115" s="27" t="n">
        <v>1953.7475</v>
      </c>
      <c r="H115" s="28" t="n">
        <v>1992.1701125</v>
      </c>
      <c r="I115" s="28" t="n">
        <v>1956.8347737</v>
      </c>
      <c r="J115" s="28" t="n">
        <v>2045.8148562</v>
      </c>
      <c r="K115" s="28" t="n">
        <v>2030.5825</v>
      </c>
      <c r="L115" s="28" t="n">
        <v>2446.0903</v>
      </c>
      <c r="M115" s="28" t="n">
        <v>2032.9175</v>
      </c>
      <c r="N115" s="28" t="n">
        <v>1867.458553</v>
      </c>
      <c r="O115" s="28" t="n">
        <v>1098.7104334</v>
      </c>
      <c r="P115" s="28" t="n">
        <v>618.583546257879</v>
      </c>
      <c r="Q115" s="28" t="n">
        <v>276.5061354</v>
      </c>
      <c r="R115" s="28" t="n">
        <v>201.9486772</v>
      </c>
      <c r="S115" s="28" t="n">
        <v>336.8761116</v>
      </c>
      <c r="T115" s="28" t="n">
        <v>336.4123891</v>
      </c>
      <c r="U115" s="28" t="n">
        <v>508.363987</v>
      </c>
      <c r="V115" s="28" t="n">
        <v>622.6727103</v>
      </c>
      <c r="W115" s="28" t="n">
        <v>632.140757</v>
      </c>
      <c r="X115" s="27"/>
      <c r="Y115" s="30" t="n">
        <f aca="false">I115/I$543</f>
        <v>0.00041237411984923</v>
      </c>
      <c r="Z115" s="31" t="n">
        <f aca="false">Z114+Y115</f>
        <v>0.985717710353179</v>
      </c>
    </row>
    <row r="116" customFormat="false" ht="11.25" hidden="false" customHeight="false" outlineLevel="0" collapsed="false">
      <c r="A116" s="9" t="s">
        <v>63</v>
      </c>
      <c r="B116" s="26" t="s">
        <v>165</v>
      </c>
      <c r="C116" s="26" t="s">
        <v>166</v>
      </c>
      <c r="D116" s="26" t="s">
        <v>125</v>
      </c>
      <c r="E116" s="26" t="s">
        <v>126</v>
      </c>
      <c r="F116" s="26" t="s">
        <v>127</v>
      </c>
      <c r="G116" s="27" t="n">
        <v>4066.48504832963</v>
      </c>
      <c r="H116" s="28" t="n">
        <v>4066.48504832963</v>
      </c>
      <c r="I116" s="28" t="n">
        <v>1841.85730831382</v>
      </c>
      <c r="J116" s="28" t="n">
        <v>1264.17790375046</v>
      </c>
      <c r="K116" s="28" t="n">
        <v>1203.18936590928</v>
      </c>
      <c r="L116" s="28" t="n">
        <v>929.699652973077</v>
      </c>
      <c r="M116" s="28" t="n">
        <v>867.904130031993</v>
      </c>
      <c r="N116" s="28" t="n">
        <v>788.137419681652</v>
      </c>
      <c r="O116" s="28" t="n">
        <v>779.319608883399</v>
      </c>
      <c r="P116" s="28" t="n">
        <v>594.58527466846</v>
      </c>
      <c r="Q116" s="28" t="n">
        <v>575.160899782695</v>
      </c>
      <c r="R116" s="28" t="n">
        <v>676.019283401482</v>
      </c>
      <c r="S116" s="28" t="n">
        <v>709.624866783564</v>
      </c>
      <c r="T116" s="28" t="n">
        <v>650.050906641566</v>
      </c>
      <c r="U116" s="28" t="n">
        <v>681.901214959554</v>
      </c>
      <c r="V116" s="28" t="n">
        <v>667.891656142924</v>
      </c>
      <c r="W116" s="28" t="n">
        <v>751.813315128691</v>
      </c>
      <c r="X116" s="28"/>
      <c r="Y116" s="30" t="n">
        <f aca="false">I116/I$543</f>
        <v>0.000388144311728295</v>
      </c>
      <c r="Z116" s="31" t="n">
        <f aca="false">Z115+Y116</f>
        <v>0.986105854664907</v>
      </c>
    </row>
    <row r="117" customFormat="false" ht="11.25" hidden="false" customHeight="false" outlineLevel="0" collapsed="false">
      <c r="A117" s="9" t="s">
        <v>303</v>
      </c>
      <c r="B117" s="26" t="s">
        <v>304</v>
      </c>
      <c r="C117" s="26" t="s">
        <v>143</v>
      </c>
      <c r="D117" s="26"/>
      <c r="E117" s="26" t="s">
        <v>141</v>
      </c>
      <c r="F117" s="26" t="s">
        <v>127</v>
      </c>
      <c r="G117" s="27" t="n">
        <v>1806.91462837536</v>
      </c>
      <c r="H117" s="28" t="n">
        <v>1806.91462837536</v>
      </c>
      <c r="I117" s="28" t="n">
        <v>1806.9262458009</v>
      </c>
      <c r="J117" s="28" t="n">
        <v>1806.91427181594</v>
      </c>
      <c r="K117" s="28" t="n">
        <v>1806.91010838177</v>
      </c>
      <c r="L117" s="28" t="n">
        <v>1806.9408051072</v>
      </c>
      <c r="M117" s="28" t="n">
        <v>2258.65073947191</v>
      </c>
      <c r="N117" s="28" t="n">
        <v>2258.63833769994</v>
      </c>
      <c r="O117" s="28" t="n">
        <v>2258.63259158103</v>
      </c>
      <c r="P117" s="28" t="n">
        <v>2258.62764979656</v>
      </c>
      <c r="Q117" s="28" t="n">
        <v>2710.33968825858</v>
      </c>
      <c r="R117" s="28" t="n">
        <v>2710.33743314502</v>
      </c>
      <c r="S117" s="28" t="n">
        <v>2109.55527438264</v>
      </c>
      <c r="T117" s="28" t="n">
        <v>1460.59829047398</v>
      </c>
      <c r="U117" s="28" t="n">
        <v>262.053761062951</v>
      </c>
      <c r="V117" s="28" t="n">
        <v>52.7737754347906</v>
      </c>
      <c r="W117" s="28" t="n">
        <v>60.279878640702</v>
      </c>
      <c r="X117" s="28"/>
      <c r="Y117" s="30" t="n">
        <f aca="false">I117/I$543</f>
        <v>0.00038078310456213</v>
      </c>
      <c r="Z117" s="31" t="n">
        <f aca="false">Z116+Y117</f>
        <v>0.986486637769469</v>
      </c>
    </row>
    <row r="118" customFormat="false" ht="11.25" hidden="false" customHeight="false" outlineLevel="0" collapsed="false">
      <c r="A118" s="9" t="s">
        <v>310</v>
      </c>
      <c r="B118" s="26" t="s">
        <v>311</v>
      </c>
      <c r="C118" s="26" t="s">
        <v>312</v>
      </c>
      <c r="D118" s="26"/>
      <c r="E118" s="26" t="s">
        <v>126</v>
      </c>
      <c r="F118" s="26" t="s">
        <v>127</v>
      </c>
      <c r="G118" s="27" t="n">
        <v>1551.08800841895</v>
      </c>
      <c r="H118" s="28" t="n">
        <v>1551.08800841895</v>
      </c>
      <c r="I118" s="28" t="n">
        <v>1746.55630093397</v>
      </c>
      <c r="J118" s="28" t="n">
        <v>1740.84298037616</v>
      </c>
      <c r="K118" s="28" t="n">
        <v>1705.75739045489</v>
      </c>
      <c r="L118" s="28" t="n">
        <v>1678.14613135049</v>
      </c>
      <c r="M118" s="28" t="n">
        <v>2015.915153085</v>
      </c>
      <c r="N118" s="28" t="n">
        <v>1708.55975659093</v>
      </c>
      <c r="O118" s="28" t="n">
        <v>1630.58868608534</v>
      </c>
      <c r="P118" s="28" t="n">
        <v>1651.03406645384</v>
      </c>
      <c r="Q118" s="28" t="n">
        <v>1585.68675968172</v>
      </c>
      <c r="R118" s="28" t="n">
        <v>1551.06457404746</v>
      </c>
      <c r="S118" s="28" t="n">
        <v>1736.01389558542</v>
      </c>
      <c r="T118" s="28" t="n">
        <v>1734.59268119352</v>
      </c>
      <c r="U118" s="28" t="n">
        <v>1619.69466823262</v>
      </c>
      <c r="V118" s="28" t="n">
        <v>1711.34989195098</v>
      </c>
      <c r="W118" s="28" t="n">
        <v>1843.84712699422</v>
      </c>
      <c r="X118" s="28"/>
      <c r="Y118" s="30" t="n">
        <f aca="false">I118/I$543</f>
        <v>0.000368061027453506</v>
      </c>
      <c r="Z118" s="31" t="n">
        <f aca="false">Z117+Y118</f>
        <v>0.986854698796923</v>
      </c>
    </row>
    <row r="119" customFormat="false" ht="11.25" hidden="false" customHeight="false" outlineLevel="0" collapsed="false">
      <c r="A119" s="9" t="s">
        <v>12</v>
      </c>
      <c r="B119" s="26" t="s">
        <v>149</v>
      </c>
      <c r="C119" s="26" t="s">
        <v>150</v>
      </c>
      <c r="D119" s="26" t="s">
        <v>125</v>
      </c>
      <c r="E119" s="26" t="s">
        <v>126</v>
      </c>
      <c r="F119" s="26" t="s">
        <v>127</v>
      </c>
      <c r="G119" s="27" t="n">
        <v>3460.5631162</v>
      </c>
      <c r="H119" s="27" t="n">
        <v>3460.5631162</v>
      </c>
      <c r="I119" s="27" t="n">
        <v>1729.158295088</v>
      </c>
      <c r="J119" s="27" t="n">
        <v>1496.783473976</v>
      </c>
      <c r="K119" s="27" t="n">
        <v>1008.504776</v>
      </c>
      <c r="L119" s="27" t="n">
        <v>820.932354</v>
      </c>
      <c r="M119" s="27" t="n">
        <v>619.316734</v>
      </c>
      <c r="N119" s="27" t="n">
        <v>562.445814</v>
      </c>
      <c r="O119" s="27" t="n">
        <v>516.00962</v>
      </c>
      <c r="P119" s="27" t="n">
        <v>566.312312</v>
      </c>
      <c r="Q119" s="27" t="n">
        <v>476.295772</v>
      </c>
      <c r="R119" s="27" t="n">
        <v>639.390388</v>
      </c>
      <c r="S119" s="27" t="n">
        <v>603.668084</v>
      </c>
      <c r="T119" s="27" t="n">
        <v>642.977316</v>
      </c>
      <c r="U119" s="27" t="n">
        <v>652.051156</v>
      </c>
      <c r="V119" s="27" t="n">
        <v>737.057502</v>
      </c>
      <c r="W119" s="27" t="n">
        <v>651.107842133224</v>
      </c>
      <c r="X119" s="29"/>
      <c r="Y119" s="30" t="n">
        <f aca="false">I119/I$543</f>
        <v>0.000364394653856569</v>
      </c>
      <c r="Z119" s="31" t="n">
        <f aca="false">Z118+Y119</f>
        <v>0.987219093450779</v>
      </c>
    </row>
    <row r="120" customFormat="false" ht="11.25" hidden="false" customHeight="false" outlineLevel="0" collapsed="false">
      <c r="A120" s="9" t="s">
        <v>306</v>
      </c>
      <c r="B120" s="26" t="s">
        <v>222</v>
      </c>
      <c r="C120" s="26" t="s">
        <v>223</v>
      </c>
      <c r="D120" s="26"/>
      <c r="E120" s="26" t="s">
        <v>141</v>
      </c>
      <c r="F120" s="26" t="s">
        <v>127</v>
      </c>
      <c r="G120" s="27" t="n">
        <v>1755.82534642266</v>
      </c>
      <c r="H120" s="28" t="n">
        <v>1755.82534642266</v>
      </c>
      <c r="I120" s="28" t="n">
        <v>1684.86236740654</v>
      </c>
      <c r="J120" s="28" t="n">
        <v>1681.39746130527</v>
      </c>
      <c r="K120" s="28" t="n">
        <v>1583.63975763793</v>
      </c>
      <c r="L120" s="28" t="n">
        <v>1612.43060282524</v>
      </c>
      <c r="M120" s="28" t="n">
        <v>1816.76588854276</v>
      </c>
      <c r="N120" s="28" t="n">
        <v>1648.11881997692</v>
      </c>
      <c r="O120" s="28" t="n">
        <v>1479.8935766993</v>
      </c>
      <c r="P120" s="28" t="n">
        <v>1295.28142337363</v>
      </c>
      <c r="Q120" s="28" t="n">
        <v>1011.98569078806</v>
      </c>
      <c r="R120" s="28" t="n">
        <v>1007.58684237706</v>
      </c>
      <c r="S120" s="28" t="n">
        <v>972.584992899621</v>
      </c>
      <c r="T120" s="28" t="n">
        <v>1012.307131516</v>
      </c>
      <c r="U120" s="28" t="n">
        <v>971.435815363908</v>
      </c>
      <c r="V120" s="28" t="n">
        <v>972.467120429003</v>
      </c>
      <c r="W120" s="28" t="n">
        <v>971.848384809831</v>
      </c>
      <c r="X120" s="28"/>
      <c r="Y120" s="30" t="n">
        <f aca="false">I120/I$543</f>
        <v>0.00035505993922657</v>
      </c>
      <c r="Z120" s="31" t="n">
        <f aca="false">Z119+Y120</f>
        <v>0.987574153390006</v>
      </c>
    </row>
    <row r="121" customFormat="false" ht="11.25" hidden="false" customHeight="false" outlineLevel="0" collapsed="false">
      <c r="A121" s="9" t="s">
        <v>313</v>
      </c>
      <c r="B121" s="26" t="s">
        <v>269</v>
      </c>
      <c r="C121" s="26" t="s">
        <v>314</v>
      </c>
      <c r="D121" s="26"/>
      <c r="E121" s="26" t="s">
        <v>126</v>
      </c>
      <c r="F121" s="26" t="s">
        <v>127</v>
      </c>
      <c r="G121" s="27" t="n">
        <v>1513.78293851134</v>
      </c>
      <c r="H121" s="28" t="n">
        <v>1513.78293851134</v>
      </c>
      <c r="I121" s="28" t="n">
        <v>1612.20524078796</v>
      </c>
      <c r="J121" s="28" t="n">
        <v>1515.552928623</v>
      </c>
      <c r="K121" s="28" t="n">
        <v>1277.65334434738</v>
      </c>
      <c r="L121" s="28" t="n">
        <v>1379.40101834292</v>
      </c>
      <c r="M121" s="28" t="n">
        <v>1657.77459635253</v>
      </c>
      <c r="N121" s="28" t="n">
        <v>1676.47958866667</v>
      </c>
      <c r="O121" s="28" t="n">
        <v>1524.72860833333</v>
      </c>
      <c r="P121" s="28" t="n">
        <v>1323.68432533333</v>
      </c>
      <c r="Q121" s="28" t="n">
        <v>1244.572593</v>
      </c>
      <c r="R121" s="28" t="n">
        <v>1166.65637733333</v>
      </c>
      <c r="S121" s="28" t="n">
        <v>1056.42986533333</v>
      </c>
      <c r="T121" s="28" t="n">
        <v>1115.95115866667</v>
      </c>
      <c r="U121" s="28" t="n">
        <v>1221.21552666667</v>
      </c>
      <c r="V121" s="28" t="n">
        <v>1167.28787266667</v>
      </c>
      <c r="W121" s="28" t="n">
        <v>1078.02739</v>
      </c>
      <c r="X121" s="28"/>
      <c r="Y121" s="30" t="n">
        <f aca="false">I121/I$543</f>
        <v>0.000339748519456846</v>
      </c>
      <c r="Z121" s="31" t="n">
        <f aca="false">Z120+Y121</f>
        <v>0.987913901909463</v>
      </c>
    </row>
    <row r="122" customFormat="false" ht="11.25" hidden="false" customHeight="false" outlineLevel="0" collapsed="false">
      <c r="A122" s="9" t="s">
        <v>305</v>
      </c>
      <c r="B122" s="26" t="s">
        <v>142</v>
      </c>
      <c r="C122" s="26" t="s">
        <v>143</v>
      </c>
      <c r="D122" s="26" t="s">
        <v>125</v>
      </c>
      <c r="E122" s="26" t="s">
        <v>146</v>
      </c>
      <c r="F122" s="26" t="s">
        <v>127</v>
      </c>
      <c r="G122" s="27" t="n">
        <v>1781.1596937335</v>
      </c>
      <c r="H122" s="28" t="n">
        <v>1781.1596937335</v>
      </c>
      <c r="I122" s="28" t="n">
        <v>1597.60142322285</v>
      </c>
      <c r="J122" s="28" t="n">
        <v>1472.41630511722</v>
      </c>
      <c r="K122" s="28" t="n">
        <v>1252.53736136916</v>
      </c>
      <c r="L122" s="28" t="n">
        <v>1147.66239623316</v>
      </c>
      <c r="M122" s="28" t="n">
        <v>1164.14491252874</v>
      </c>
      <c r="N122" s="28" t="n">
        <v>970.275492937497</v>
      </c>
      <c r="O122" s="28" t="n">
        <v>988.194815335023</v>
      </c>
      <c r="P122" s="28" t="n">
        <v>905.17178550568</v>
      </c>
      <c r="Q122" s="28" t="n">
        <v>831.005510998031</v>
      </c>
      <c r="R122" s="28" t="n">
        <v>845.158852836244</v>
      </c>
      <c r="S122" s="28" t="n">
        <v>834.567349303251</v>
      </c>
      <c r="T122" s="28" t="n">
        <v>781.204025553083</v>
      </c>
      <c r="U122" s="28" t="n">
        <v>790.208514970292</v>
      </c>
      <c r="V122" s="28" t="n">
        <v>775.19430190654</v>
      </c>
      <c r="W122" s="28" t="n">
        <v>738.533639998225</v>
      </c>
      <c r="X122" s="28"/>
      <c r="Y122" s="30" t="n">
        <f aca="false">I122/I$543</f>
        <v>0.000336670979903794</v>
      </c>
      <c r="Z122" s="31" t="n">
        <f aca="false">Z121+Y122</f>
        <v>0.988250572889366</v>
      </c>
    </row>
    <row r="123" customFormat="false" ht="11.25" hidden="false" customHeight="false" outlineLevel="0" collapsed="false">
      <c r="A123" s="9" t="s">
        <v>293</v>
      </c>
      <c r="B123" s="26" t="s">
        <v>177</v>
      </c>
      <c r="C123" s="26" t="s">
        <v>178</v>
      </c>
      <c r="D123" s="26"/>
      <c r="E123" s="26" t="s">
        <v>230</v>
      </c>
      <c r="F123" s="26" t="s">
        <v>127</v>
      </c>
      <c r="G123" s="27" t="n">
        <v>2102.0289</v>
      </c>
      <c r="H123" s="27" t="n">
        <v>1559.3555</v>
      </c>
      <c r="I123" s="27" t="n">
        <v>1473.1243</v>
      </c>
      <c r="J123" s="27" t="n">
        <v>1640.6872</v>
      </c>
      <c r="K123" s="27" t="n">
        <v>1573.4326</v>
      </c>
      <c r="L123" s="27" t="n">
        <v>1932.2194</v>
      </c>
      <c r="M123" s="27" t="n">
        <v>2102.0289</v>
      </c>
      <c r="N123" s="27" t="n">
        <v>2014.3637</v>
      </c>
      <c r="O123" s="27" t="n">
        <v>415.1191</v>
      </c>
      <c r="P123" s="27" t="n">
        <v>155.35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8"/>
      <c r="Y123" s="30" t="n">
        <f aca="false">I123/I$543</f>
        <v>0.000310439258748651</v>
      </c>
      <c r="Z123" s="31" t="n">
        <f aca="false">Z122+Y123</f>
        <v>0.988561012148115</v>
      </c>
    </row>
    <row r="124" customFormat="false" ht="11.25" hidden="false" customHeight="false" outlineLevel="0" collapsed="false">
      <c r="A124" s="9" t="s">
        <v>326</v>
      </c>
      <c r="B124" s="26" t="s">
        <v>123</v>
      </c>
      <c r="C124" s="26" t="s">
        <v>124</v>
      </c>
      <c r="D124" s="26" t="s">
        <v>136</v>
      </c>
      <c r="E124" s="26" t="s">
        <v>146</v>
      </c>
      <c r="F124" s="26" t="s">
        <v>127</v>
      </c>
      <c r="G124" s="27" t="n">
        <v>1298.88446808012</v>
      </c>
      <c r="H124" s="28" t="n">
        <v>1298.88446808012</v>
      </c>
      <c r="I124" s="28" t="n">
        <v>1451.71925031397</v>
      </c>
      <c r="J124" s="28" t="n">
        <v>1518.71512158992</v>
      </c>
      <c r="K124" s="28" t="n">
        <v>1425.08926505814</v>
      </c>
      <c r="L124" s="28" t="n">
        <v>1432.78312859179</v>
      </c>
      <c r="M124" s="28" t="n">
        <v>1450.70224203987</v>
      </c>
      <c r="N124" s="28" t="n">
        <v>1466.57015171879</v>
      </c>
      <c r="O124" s="28" t="n">
        <v>1359.03793294217</v>
      </c>
      <c r="P124" s="28" t="n">
        <v>1438.38315255302</v>
      </c>
      <c r="Q124" s="28" t="n">
        <v>1423.88630836564</v>
      </c>
      <c r="R124" s="28" t="n">
        <v>1287.3400495527</v>
      </c>
      <c r="S124" s="28" t="n">
        <v>1290.07513334459</v>
      </c>
      <c r="T124" s="28" t="n">
        <v>1244.57797672004</v>
      </c>
      <c r="U124" s="28" t="n">
        <v>1217.59018553767</v>
      </c>
      <c r="V124" s="28" t="n">
        <v>1075.36584184482</v>
      </c>
      <c r="W124" s="28" t="n">
        <v>1044.36880024465</v>
      </c>
      <c r="X124" s="28"/>
      <c r="Y124" s="30" t="n">
        <f aca="false">I124/I$543</f>
        <v>0.000305928459654501</v>
      </c>
      <c r="Z124" s="31" t="n">
        <f aca="false">Z123+Y124</f>
        <v>0.98886694060777</v>
      </c>
    </row>
    <row r="125" customFormat="false" ht="11.25" hidden="false" customHeight="false" outlineLevel="0" collapsed="false">
      <c r="A125" s="9" t="s">
        <v>337</v>
      </c>
      <c r="B125" s="26" t="s">
        <v>338</v>
      </c>
      <c r="C125" s="26" t="s">
        <v>339</v>
      </c>
      <c r="D125" s="26"/>
      <c r="E125" s="26" t="s">
        <v>230</v>
      </c>
      <c r="F125" s="26" t="s">
        <v>127</v>
      </c>
      <c r="G125" s="27" t="n">
        <v>1132.86</v>
      </c>
      <c r="H125" s="28" t="n">
        <v>1376.64</v>
      </c>
      <c r="I125" s="28" t="n">
        <v>1415.328125</v>
      </c>
      <c r="J125" s="28" t="n">
        <v>1406.21625</v>
      </c>
      <c r="K125" s="28" t="n">
        <v>1449.684375</v>
      </c>
      <c r="L125" s="28" t="n">
        <v>1572.0225</v>
      </c>
      <c r="M125" s="28" t="n">
        <v>1649.834925</v>
      </c>
      <c r="N125" s="28" t="n">
        <v>1830.68025</v>
      </c>
      <c r="O125" s="28" t="n">
        <v>1602.333675</v>
      </c>
      <c r="P125" s="28" t="n">
        <v>1610.42024</v>
      </c>
      <c r="Q125" s="28" t="n">
        <v>1540.7852</v>
      </c>
      <c r="R125" s="28" t="n">
        <v>1711.2639</v>
      </c>
      <c r="S125" s="28" t="n">
        <v>2231.9254</v>
      </c>
      <c r="T125" s="28" t="n">
        <v>2062.77713333333</v>
      </c>
      <c r="U125" s="28" t="n">
        <v>2083.80116666667</v>
      </c>
      <c r="V125" s="28" t="n">
        <v>2330.943578</v>
      </c>
      <c r="W125" s="28" t="n">
        <v>2646.06604356</v>
      </c>
      <c r="X125" s="29"/>
      <c r="Y125" s="30" t="n">
        <f aca="false">I125/I$543</f>
        <v>0.000298259565748198</v>
      </c>
      <c r="Z125" s="31" t="n">
        <f aca="false">Z124+Y125</f>
        <v>0.989165200173518</v>
      </c>
    </row>
    <row r="126" customFormat="false" ht="11.25" hidden="false" customHeight="false" outlineLevel="0" collapsed="false">
      <c r="A126" s="9" t="s">
        <v>316</v>
      </c>
      <c r="B126" s="26" t="s">
        <v>317</v>
      </c>
      <c r="C126" s="26" t="s">
        <v>318</v>
      </c>
      <c r="D126" s="26"/>
      <c r="E126" s="26" t="s">
        <v>146</v>
      </c>
      <c r="F126" s="26" t="s">
        <v>127</v>
      </c>
      <c r="G126" s="27" t="n">
        <v>1472.80163789818</v>
      </c>
      <c r="H126" s="27" t="n">
        <v>1472.80163789818</v>
      </c>
      <c r="I126" s="27" t="n">
        <v>1408.09179991954</v>
      </c>
      <c r="J126" s="27" t="n">
        <v>1396.92345167105</v>
      </c>
      <c r="K126" s="27" t="n">
        <v>1417.19827831511</v>
      </c>
      <c r="L126" s="27" t="n">
        <v>1430.96145737107</v>
      </c>
      <c r="M126" s="27" t="n">
        <v>1430.23653339768</v>
      </c>
      <c r="N126" s="27" t="n">
        <v>1425.22014448349</v>
      </c>
      <c r="O126" s="27" t="n">
        <v>1415.15429072072</v>
      </c>
      <c r="P126" s="27" t="n">
        <v>1421.58077537748</v>
      </c>
      <c r="Q126" s="27" t="n">
        <v>1405.95906358668</v>
      </c>
      <c r="R126" s="27" t="n">
        <v>1381.41059740591</v>
      </c>
      <c r="S126" s="27" t="n">
        <v>1387.28912985545</v>
      </c>
      <c r="T126" s="27" t="n">
        <v>1359.56511842413</v>
      </c>
      <c r="U126" s="27" t="n">
        <v>1336.46738132309</v>
      </c>
      <c r="V126" s="27" t="n">
        <v>1318.05960769909</v>
      </c>
      <c r="W126" s="27" t="n">
        <v>1319.57606469811</v>
      </c>
      <c r="X126" s="27"/>
      <c r="Y126" s="30" t="n">
        <f aca="false">I126/I$543</f>
        <v>0.000296734616771359</v>
      </c>
      <c r="Z126" s="31" t="n">
        <f aca="false">Z125+Y126</f>
        <v>0.989461934790289</v>
      </c>
    </row>
    <row r="127" customFormat="false" ht="11.25" hidden="false" customHeight="false" outlineLevel="0" collapsed="false">
      <c r="A127" s="9" t="s">
        <v>327</v>
      </c>
      <c r="B127" s="26" t="s">
        <v>219</v>
      </c>
      <c r="C127" s="26" t="s">
        <v>220</v>
      </c>
      <c r="D127" s="26" t="s">
        <v>208</v>
      </c>
      <c r="E127" s="26" t="s">
        <v>126</v>
      </c>
      <c r="F127" s="26" t="s">
        <v>127</v>
      </c>
      <c r="G127" s="27" t="n">
        <v>1282.13604552054</v>
      </c>
      <c r="H127" s="28" t="n">
        <v>1282.13604552054</v>
      </c>
      <c r="I127" s="28" t="n">
        <v>1402.33514852244</v>
      </c>
      <c r="J127" s="28" t="n">
        <v>1208.30045321621</v>
      </c>
      <c r="K127" s="28" t="n">
        <v>1332.89569370383</v>
      </c>
      <c r="L127" s="28" t="n">
        <v>1396.38680144686</v>
      </c>
      <c r="M127" s="28" t="n">
        <v>1346.91906025147</v>
      </c>
      <c r="N127" s="28" t="n">
        <v>1560.63055321099</v>
      </c>
      <c r="O127" s="28" t="n">
        <v>1466.67303694683</v>
      </c>
      <c r="P127" s="28" t="n">
        <v>1302.79760338815</v>
      </c>
      <c r="Q127" s="28" t="n">
        <v>1181.52709010536</v>
      </c>
      <c r="R127" s="28" t="n">
        <v>1108.84769259368</v>
      </c>
      <c r="S127" s="28" t="n">
        <v>1022.96913094169</v>
      </c>
      <c r="T127" s="28" t="n">
        <v>909.354305462871</v>
      </c>
      <c r="U127" s="28" t="n">
        <v>1324.44028378826</v>
      </c>
      <c r="V127" s="28" t="n">
        <v>1200.92759772447</v>
      </c>
      <c r="W127" s="28" t="n">
        <v>1107.81122979393</v>
      </c>
      <c r="X127" s="28"/>
      <c r="Y127" s="30" t="n">
        <f aca="false">I127/I$543</f>
        <v>0.000295521487239391</v>
      </c>
      <c r="Z127" s="31" t="n">
        <f aca="false">Z126+Y127</f>
        <v>0.989757456277529</v>
      </c>
    </row>
    <row r="128" customFormat="false" ht="11.25" hidden="false" customHeight="false" outlineLevel="0" collapsed="false">
      <c r="A128" s="9" t="s">
        <v>321</v>
      </c>
      <c r="B128" s="26" t="s">
        <v>322</v>
      </c>
      <c r="C128" s="26" t="s">
        <v>323</v>
      </c>
      <c r="D128" s="26"/>
      <c r="E128" s="26" t="s">
        <v>141</v>
      </c>
      <c r="F128" s="26" t="s">
        <v>127</v>
      </c>
      <c r="G128" s="27" t="n">
        <v>1370.88441805859</v>
      </c>
      <c r="H128" s="28" t="n">
        <v>1370.88441805859</v>
      </c>
      <c r="I128" s="28" t="n">
        <v>1295.66849924521</v>
      </c>
      <c r="J128" s="28" t="n">
        <v>1281.32991026193</v>
      </c>
      <c r="K128" s="28" t="n">
        <v>1291.37305896736</v>
      </c>
      <c r="L128" s="28" t="n">
        <v>1334.34349352907</v>
      </c>
      <c r="M128" s="28" t="n">
        <v>1261.66119022603</v>
      </c>
      <c r="N128" s="28" t="n">
        <v>1314.17885678778</v>
      </c>
      <c r="O128" s="28" t="n">
        <v>1317.78821496571</v>
      </c>
      <c r="P128" s="28" t="n">
        <v>1294.8391277419</v>
      </c>
      <c r="Q128" s="28" t="n">
        <v>1289.03896582693</v>
      </c>
      <c r="R128" s="28" t="n">
        <v>1312.75688103045</v>
      </c>
      <c r="S128" s="28" t="n">
        <v>1314.64862805582</v>
      </c>
      <c r="T128" s="28" t="n">
        <v>1313.22622073535</v>
      </c>
      <c r="U128" s="28" t="n">
        <v>1324.39860992223</v>
      </c>
      <c r="V128" s="28" t="n">
        <v>1293.8895227531</v>
      </c>
      <c r="W128" s="28" t="n">
        <v>1209.17342736104</v>
      </c>
      <c r="X128" s="28"/>
      <c r="Y128" s="30" t="n">
        <f aca="false">I128/I$543</f>
        <v>0.000273043061260792</v>
      </c>
      <c r="Z128" s="31" t="n">
        <f aca="false">Z127+Y128</f>
        <v>0.990030499338789</v>
      </c>
    </row>
    <row r="129" customFormat="false" ht="11.25" hidden="false" customHeight="false" outlineLevel="0" collapsed="false">
      <c r="A129" s="9" t="s">
        <v>324</v>
      </c>
      <c r="B129" s="26" t="s">
        <v>325</v>
      </c>
      <c r="C129" s="26" t="s">
        <v>143</v>
      </c>
      <c r="D129" s="26"/>
      <c r="E129" s="26" t="s">
        <v>146</v>
      </c>
      <c r="F129" s="26" t="s">
        <v>127</v>
      </c>
      <c r="G129" s="27" t="n">
        <v>1311.13097804476</v>
      </c>
      <c r="H129" s="28" t="n">
        <v>1311.13097804476</v>
      </c>
      <c r="I129" s="28" t="n">
        <v>1282.89243212737</v>
      </c>
      <c r="J129" s="28" t="n">
        <v>1294.09937571668</v>
      </c>
      <c r="K129" s="28" t="n">
        <v>1293.61557907078</v>
      </c>
      <c r="L129" s="28" t="n">
        <v>1275.63942530439</v>
      </c>
      <c r="M129" s="28" t="n">
        <v>1259.635984753</v>
      </c>
      <c r="N129" s="28" t="n">
        <v>1257.19033728297</v>
      </c>
      <c r="O129" s="28" t="n">
        <v>1262.54457253273</v>
      </c>
      <c r="P129" s="28" t="n">
        <v>1273.24934648781</v>
      </c>
      <c r="Q129" s="28" t="n">
        <v>1271.92869012123</v>
      </c>
      <c r="R129" s="28" t="n">
        <v>1285.11994405327</v>
      </c>
      <c r="S129" s="28" t="n">
        <v>1473.15515768076</v>
      </c>
      <c r="T129" s="28" t="n">
        <v>1491.81028570298</v>
      </c>
      <c r="U129" s="28" t="n">
        <v>1475.37642943393</v>
      </c>
      <c r="V129" s="28" t="n">
        <v>1504.6659764288</v>
      </c>
      <c r="W129" s="28" t="n">
        <v>1506.55078090097</v>
      </c>
      <c r="X129" s="28"/>
      <c r="Y129" s="30" t="n">
        <f aca="false">I129/I$543</f>
        <v>0.000270350693206183</v>
      </c>
      <c r="Z129" s="31" t="n">
        <f aca="false">Z128+Y129</f>
        <v>0.990300850031995</v>
      </c>
    </row>
    <row r="130" customFormat="false" ht="11.25" hidden="false" customHeight="false" outlineLevel="0" collapsed="false">
      <c r="A130" s="9" t="s">
        <v>307</v>
      </c>
      <c r="B130" s="26" t="s">
        <v>308</v>
      </c>
      <c r="C130" s="26" t="s">
        <v>309</v>
      </c>
      <c r="D130" s="26"/>
      <c r="E130" s="26" t="s">
        <v>126</v>
      </c>
      <c r="F130" s="26" t="s">
        <v>127</v>
      </c>
      <c r="G130" s="27" t="n">
        <v>1572.22739681325</v>
      </c>
      <c r="H130" s="28" t="n">
        <v>1572.22739681325</v>
      </c>
      <c r="I130" s="28" t="n">
        <v>1249.26912862063</v>
      </c>
      <c r="J130" s="28" t="n">
        <v>1010.74918370845</v>
      </c>
      <c r="K130" s="28" t="n">
        <v>933.612428291644</v>
      </c>
      <c r="L130" s="28" t="n">
        <v>927.304752780562</v>
      </c>
      <c r="M130" s="28" t="n">
        <v>1049.21208236637</v>
      </c>
      <c r="N130" s="28" t="n">
        <v>1211.5797696813</v>
      </c>
      <c r="O130" s="28" t="n">
        <v>1126.0147712662</v>
      </c>
      <c r="P130" s="28" t="n">
        <v>1193.93485196509</v>
      </c>
      <c r="Q130" s="28" t="n">
        <v>1022.03371479438</v>
      </c>
      <c r="R130" s="28" t="n">
        <v>1186.57618057356</v>
      </c>
      <c r="S130" s="28" t="n">
        <v>1123.16912535447</v>
      </c>
      <c r="T130" s="28" t="n">
        <v>1058.65571088815</v>
      </c>
      <c r="U130" s="28" t="n">
        <v>1054.81500796777</v>
      </c>
      <c r="V130" s="28" t="n">
        <v>1139.47977496777</v>
      </c>
      <c r="W130" s="28" t="n">
        <v>1160.97267996777</v>
      </c>
      <c r="X130" s="28"/>
      <c r="Y130" s="30" t="n">
        <f aca="false">I130/I$543</f>
        <v>0.000263265076997617</v>
      </c>
      <c r="Z130" s="31" t="n">
        <f aca="false">Z129+Y130</f>
        <v>0.990564115108993</v>
      </c>
    </row>
    <row r="131" customFormat="false" ht="11.25" hidden="false" customHeight="false" outlineLevel="0" collapsed="false">
      <c r="A131" s="9" t="s">
        <v>340</v>
      </c>
      <c r="B131" s="26" t="s">
        <v>134</v>
      </c>
      <c r="C131" s="26" t="s">
        <v>135</v>
      </c>
      <c r="D131" s="26" t="s">
        <v>234</v>
      </c>
      <c r="E131" s="26" t="s">
        <v>146</v>
      </c>
      <c r="F131" s="26" t="s">
        <v>127</v>
      </c>
      <c r="G131" s="27" t="n">
        <v>1097.92527865486</v>
      </c>
      <c r="H131" s="28" t="n">
        <v>1097.92527865486</v>
      </c>
      <c r="I131" s="28" t="n">
        <v>1223.60992354971</v>
      </c>
      <c r="J131" s="28" t="n">
        <v>1203.42521224575</v>
      </c>
      <c r="K131" s="28" t="n">
        <v>1183.72808787715</v>
      </c>
      <c r="L131" s="28" t="n">
        <v>1132.42061453542</v>
      </c>
      <c r="M131" s="28" t="n">
        <v>1142.520724489</v>
      </c>
      <c r="N131" s="28" t="n">
        <v>1178.26965189</v>
      </c>
      <c r="O131" s="28" t="n">
        <v>1172.27529730344</v>
      </c>
      <c r="P131" s="28" t="n">
        <v>1187.30978680176</v>
      </c>
      <c r="Q131" s="28" t="n">
        <v>1203.19112588312</v>
      </c>
      <c r="R131" s="28" t="n">
        <v>1167.18708561929</v>
      </c>
      <c r="S131" s="28" t="n">
        <v>1210.57340859715</v>
      </c>
      <c r="T131" s="28" t="n">
        <v>1130.94190781088</v>
      </c>
      <c r="U131" s="28" t="n">
        <v>1185.80244129728</v>
      </c>
      <c r="V131" s="28" t="n">
        <v>1215.47785080565</v>
      </c>
      <c r="W131" s="28" t="n">
        <v>1214.18766787023</v>
      </c>
      <c r="X131" s="28"/>
      <c r="Y131" s="30" t="n">
        <f aca="false">I131/I$543</f>
        <v>0.000257857777286185</v>
      </c>
      <c r="Z131" s="31" t="n">
        <f aca="false">Z130+Y131</f>
        <v>0.990821972886279</v>
      </c>
    </row>
    <row r="132" customFormat="false" ht="11.25" hidden="false" customHeight="false" outlineLevel="0" collapsed="false">
      <c r="A132" s="9" t="s">
        <v>332</v>
      </c>
      <c r="B132" s="26" t="s">
        <v>333</v>
      </c>
      <c r="C132" s="26" t="s">
        <v>143</v>
      </c>
      <c r="D132" s="26"/>
      <c r="E132" s="26" t="s">
        <v>141</v>
      </c>
      <c r="F132" s="26" t="s">
        <v>127</v>
      </c>
      <c r="G132" s="27" t="n">
        <v>1194.94177978184</v>
      </c>
      <c r="H132" s="28" t="n">
        <v>1194.94177978184</v>
      </c>
      <c r="I132" s="28" t="n">
        <v>1206.23035705964</v>
      </c>
      <c r="J132" s="28" t="n">
        <v>1183.98613286515</v>
      </c>
      <c r="K132" s="28" t="n">
        <v>1170.6921965411</v>
      </c>
      <c r="L132" s="28" t="n">
        <v>1175.2818317567</v>
      </c>
      <c r="M132" s="28" t="n">
        <v>1093.5268657218</v>
      </c>
      <c r="N132" s="28" t="n">
        <v>1106.23700100153</v>
      </c>
      <c r="O132" s="28" t="n">
        <v>1114.43526436888</v>
      </c>
      <c r="P132" s="28" t="n">
        <v>1096.01431227394</v>
      </c>
      <c r="Q132" s="28" t="n">
        <v>1086.40695370071</v>
      </c>
      <c r="R132" s="28" t="n">
        <v>1078.26154385667</v>
      </c>
      <c r="S132" s="28" t="n">
        <v>1055.80645381336</v>
      </c>
      <c r="T132" s="28" t="n">
        <v>1056.9217913861</v>
      </c>
      <c r="U132" s="28" t="n">
        <v>1013.72458124864</v>
      </c>
      <c r="V132" s="28" t="n">
        <v>1006.71629903192</v>
      </c>
      <c r="W132" s="28" t="n">
        <v>1009.30053993452</v>
      </c>
      <c r="X132" s="27"/>
      <c r="Y132" s="30" t="n">
        <f aca="false">I132/I$543</f>
        <v>0.000254195289512037</v>
      </c>
      <c r="Z132" s="31" t="n">
        <f aca="false">Z131+Y132</f>
        <v>0.991076168175791</v>
      </c>
    </row>
    <row r="133" customFormat="false" ht="11.25" hidden="false" customHeight="false" outlineLevel="0" collapsed="false">
      <c r="A133" s="9" t="s">
        <v>319</v>
      </c>
      <c r="B133" s="26" t="s">
        <v>320</v>
      </c>
      <c r="C133" s="26" t="s">
        <v>256</v>
      </c>
      <c r="D133" s="26"/>
      <c r="E133" s="26" t="s">
        <v>126</v>
      </c>
      <c r="F133" s="26" t="s">
        <v>127</v>
      </c>
      <c r="G133" s="27" t="n">
        <v>1404.090985262</v>
      </c>
      <c r="H133" s="28" t="n">
        <v>1404.090985262</v>
      </c>
      <c r="I133" s="28" t="n">
        <v>1205.20511456107</v>
      </c>
      <c r="J133" s="28" t="n">
        <v>865.260465513436</v>
      </c>
      <c r="K133" s="28" t="n">
        <v>844.80224679927</v>
      </c>
      <c r="L133" s="28" t="n">
        <v>650.485340400152</v>
      </c>
      <c r="M133" s="28" t="n">
        <v>927.201641022986</v>
      </c>
      <c r="N133" s="28" t="n">
        <v>1034.81791304125</v>
      </c>
      <c r="O133" s="28" t="n">
        <v>1211.21141474872</v>
      </c>
      <c r="P133" s="28" t="n">
        <v>1324.44052453892</v>
      </c>
      <c r="Q133" s="28" t="n">
        <v>1323.97935380215</v>
      </c>
      <c r="R133" s="28" t="n">
        <v>1011.94607196315</v>
      </c>
      <c r="S133" s="28" t="n">
        <v>525.991608509294</v>
      </c>
      <c r="T133" s="28" t="n">
        <v>13.8367806790483</v>
      </c>
      <c r="U133" s="28" t="n">
        <v>254.044662366675</v>
      </c>
      <c r="V133" s="28" t="n">
        <v>496.008779678931</v>
      </c>
      <c r="W133" s="28" t="n">
        <v>30.778360114638</v>
      </c>
      <c r="X133" s="28"/>
      <c r="Y133" s="30" t="n">
        <f aca="false">I133/I$543</f>
        <v>0.000253979234749181</v>
      </c>
      <c r="Z133" s="31" t="n">
        <f aca="false">Z132+Y133</f>
        <v>0.99133014741054</v>
      </c>
    </row>
    <row r="134" customFormat="false" ht="11.25" hidden="false" customHeight="false" outlineLevel="0" collapsed="false">
      <c r="A134" s="9" t="s">
        <v>343</v>
      </c>
      <c r="B134" s="26" t="s">
        <v>182</v>
      </c>
      <c r="C134" s="26" t="s">
        <v>183</v>
      </c>
      <c r="D134" s="26"/>
      <c r="E134" s="26" t="s">
        <v>126</v>
      </c>
      <c r="F134" s="26" t="s">
        <v>127</v>
      </c>
      <c r="G134" s="27" t="n">
        <v>1017.2908684389</v>
      </c>
      <c r="H134" s="28" t="n">
        <v>1017.2908684389</v>
      </c>
      <c r="I134" s="28" t="n">
        <v>1160.9188863421</v>
      </c>
      <c r="J134" s="28" t="n">
        <v>1073.7316704378</v>
      </c>
      <c r="K134" s="28" t="n">
        <v>1114.493904666</v>
      </c>
      <c r="L134" s="28" t="n">
        <v>1122.2398724828</v>
      </c>
      <c r="M134" s="28" t="n">
        <v>1100.8575593246</v>
      </c>
      <c r="N134" s="28" t="n">
        <v>934.8512046089</v>
      </c>
      <c r="O134" s="28" t="n">
        <v>914.834737189911</v>
      </c>
      <c r="P134" s="28" t="n">
        <v>807.387291963806</v>
      </c>
      <c r="Q134" s="28" t="n">
        <v>717.053909614649</v>
      </c>
      <c r="R134" s="28" t="n">
        <v>770.03756887786</v>
      </c>
      <c r="S134" s="28" t="n">
        <v>756.542542328062</v>
      </c>
      <c r="T134" s="28" t="n">
        <v>730.375226968647</v>
      </c>
      <c r="U134" s="28" t="n">
        <v>693.625150130239</v>
      </c>
      <c r="V134" s="28" t="n">
        <v>1045.81586154353</v>
      </c>
      <c r="W134" s="28" t="n">
        <v>610.354601507937</v>
      </c>
      <c r="X134" s="28"/>
      <c r="Y134" s="30" t="n">
        <f aca="false">I134/I$543</f>
        <v>0.000244646564138105</v>
      </c>
      <c r="Z134" s="31" t="n">
        <f aca="false">Z133+Y134</f>
        <v>0.991574793974679</v>
      </c>
    </row>
    <row r="135" customFormat="false" ht="11.25" hidden="false" customHeight="false" outlineLevel="0" collapsed="false">
      <c r="A135" s="9" t="s">
        <v>347</v>
      </c>
      <c r="B135" s="26" t="s">
        <v>134</v>
      </c>
      <c r="C135" s="26" t="s">
        <v>135</v>
      </c>
      <c r="D135" s="26" t="s">
        <v>137</v>
      </c>
      <c r="E135" s="26" t="s">
        <v>146</v>
      </c>
      <c r="F135" s="26" t="s">
        <v>127</v>
      </c>
      <c r="G135" s="27" t="n">
        <v>896.9636547054</v>
      </c>
      <c r="H135" s="28" t="n">
        <v>896.9636547054</v>
      </c>
      <c r="I135" s="28" t="n">
        <v>1065.97954066271</v>
      </c>
      <c r="J135" s="28" t="n">
        <v>1041.91501992154</v>
      </c>
      <c r="K135" s="28" t="n">
        <v>1088.16276928274</v>
      </c>
      <c r="L135" s="28" t="n">
        <v>1038.44142689041</v>
      </c>
      <c r="M135" s="28" t="n">
        <v>1102.48780490006</v>
      </c>
      <c r="N135" s="28" t="n">
        <v>1217.47671232592</v>
      </c>
      <c r="O135" s="28" t="n">
        <v>1164.06576674996</v>
      </c>
      <c r="P135" s="28" t="n">
        <v>1244.76908069963</v>
      </c>
      <c r="Q135" s="28" t="n">
        <v>1276.46751874566</v>
      </c>
      <c r="R135" s="28" t="n">
        <v>1245.76321611935</v>
      </c>
      <c r="S135" s="28" t="n">
        <v>1333.14896216928</v>
      </c>
      <c r="T135" s="28" t="n">
        <v>1206.66213150238</v>
      </c>
      <c r="U135" s="28" t="n">
        <v>1373.01678256015</v>
      </c>
      <c r="V135" s="28" t="n">
        <v>1415.85460390906</v>
      </c>
      <c r="W135" s="28" t="n">
        <v>1472.74584320752</v>
      </c>
      <c r="X135" s="28"/>
      <c r="Y135" s="30" t="n">
        <f aca="false">I135/I$543</f>
        <v>0.00022463949474227</v>
      </c>
      <c r="Z135" s="31" t="n">
        <f aca="false">Z134+Y135</f>
        <v>0.991799433469421</v>
      </c>
    </row>
    <row r="136" customFormat="false" ht="11.25" hidden="false" customHeight="false" outlineLevel="0" collapsed="false">
      <c r="A136" s="9" t="s">
        <v>341</v>
      </c>
      <c r="B136" s="26" t="s">
        <v>213</v>
      </c>
      <c r="C136" s="26" t="s">
        <v>214</v>
      </c>
      <c r="D136" s="26" t="s">
        <v>130</v>
      </c>
      <c r="E136" s="26" t="s">
        <v>126</v>
      </c>
      <c r="F136" s="26" t="s">
        <v>127</v>
      </c>
      <c r="G136" s="27" t="n">
        <v>1083.9209052425</v>
      </c>
      <c r="H136" s="28" t="n">
        <v>1083.9209052425</v>
      </c>
      <c r="I136" s="28" t="n">
        <v>1057.86595969688</v>
      </c>
      <c r="J136" s="28" t="n">
        <v>1078.06853098974</v>
      </c>
      <c r="K136" s="28" t="n">
        <v>1137.48111598771</v>
      </c>
      <c r="L136" s="28" t="n">
        <v>1172.44405085628</v>
      </c>
      <c r="M136" s="28" t="n">
        <v>1273.98087081219</v>
      </c>
      <c r="N136" s="28" t="n">
        <v>1304.9861506709</v>
      </c>
      <c r="O136" s="28" t="n">
        <v>1310.72923700001</v>
      </c>
      <c r="P136" s="28" t="n">
        <v>1353.06132079258</v>
      </c>
      <c r="Q136" s="28" t="n">
        <v>1393.21362439563</v>
      </c>
      <c r="R136" s="28" t="n">
        <v>1407.672801731</v>
      </c>
      <c r="S136" s="28" t="n">
        <v>1415.96518895698</v>
      </c>
      <c r="T136" s="28" t="n">
        <v>1475.03194105403</v>
      </c>
      <c r="U136" s="28" t="n">
        <v>1476.39100704312</v>
      </c>
      <c r="V136" s="28" t="n">
        <v>1463.89345300395</v>
      </c>
      <c r="W136" s="28" t="n">
        <v>1438.32953530845</v>
      </c>
      <c r="X136" s="27"/>
      <c r="Y136" s="30" t="n">
        <f aca="false">I136/I$543</f>
        <v>0.000222929677002632</v>
      </c>
      <c r="Z136" s="31" t="n">
        <f aca="false">Z135+Y136</f>
        <v>0.992022363146423</v>
      </c>
    </row>
    <row r="137" customFormat="false" ht="11.25" hidden="false" customHeight="false" outlineLevel="0" collapsed="false">
      <c r="A137" s="9" t="s">
        <v>344</v>
      </c>
      <c r="B137" s="26" t="s">
        <v>345</v>
      </c>
      <c r="C137" s="26" t="s">
        <v>256</v>
      </c>
      <c r="D137" s="26"/>
      <c r="E137" s="26" t="s">
        <v>146</v>
      </c>
      <c r="F137" s="26" t="s">
        <v>127</v>
      </c>
      <c r="G137" s="27" t="n">
        <v>1004.25254859386</v>
      </c>
      <c r="H137" s="28" t="n">
        <v>1004.25254859386</v>
      </c>
      <c r="I137" s="28" t="n">
        <v>996.591691040364</v>
      </c>
      <c r="J137" s="28" t="n">
        <v>987.079409880586</v>
      </c>
      <c r="K137" s="28" t="n">
        <v>953.044924031971</v>
      </c>
      <c r="L137" s="28" t="n">
        <v>917.480559736789</v>
      </c>
      <c r="M137" s="28" t="n">
        <v>897.521694029397</v>
      </c>
      <c r="N137" s="28" t="n">
        <v>874.852399687544</v>
      </c>
      <c r="O137" s="28" t="n">
        <v>834.400635388665</v>
      </c>
      <c r="P137" s="28" t="n">
        <v>820.407416953377</v>
      </c>
      <c r="Q137" s="28" t="n">
        <v>826.981000936559</v>
      </c>
      <c r="R137" s="28" t="n">
        <v>809.336769919949</v>
      </c>
      <c r="S137" s="28" t="n">
        <v>791.803363713727</v>
      </c>
      <c r="T137" s="28" t="n">
        <v>782.403994898593</v>
      </c>
      <c r="U137" s="28" t="n">
        <v>787.453274898593</v>
      </c>
      <c r="V137" s="28" t="n">
        <v>785.840382098593</v>
      </c>
      <c r="W137" s="28" t="n">
        <v>710.205046535476</v>
      </c>
      <c r="X137" s="28"/>
      <c r="Y137" s="30" t="n">
        <f aca="false">I137/I$543</f>
        <v>0.000210017026968896</v>
      </c>
      <c r="Z137" s="31" t="n">
        <f aca="false">Z136+Y137</f>
        <v>0.992232380173392</v>
      </c>
    </row>
    <row r="138" customFormat="false" ht="11.25" hidden="false" customHeight="false" outlineLevel="0" collapsed="false">
      <c r="A138" s="9" t="s">
        <v>334</v>
      </c>
      <c r="B138" s="26" t="s">
        <v>335</v>
      </c>
      <c r="C138" s="26" t="s">
        <v>336</v>
      </c>
      <c r="D138" s="26"/>
      <c r="E138" s="26" t="s">
        <v>126</v>
      </c>
      <c r="F138" s="26" t="s">
        <v>127</v>
      </c>
      <c r="G138" s="27" t="n">
        <v>1191.96909721471</v>
      </c>
      <c r="H138" s="28" t="n">
        <v>1191.96909721471</v>
      </c>
      <c r="I138" s="28" t="n">
        <v>992.773783802445</v>
      </c>
      <c r="J138" s="28" t="n">
        <v>1020.42867471724</v>
      </c>
      <c r="K138" s="28" t="n">
        <v>1032.18151407857</v>
      </c>
      <c r="L138" s="28" t="n">
        <v>3537.02934210594</v>
      </c>
      <c r="M138" s="28" t="n">
        <v>3753.98502279433</v>
      </c>
      <c r="N138" s="28" t="n">
        <v>3678.82338490123</v>
      </c>
      <c r="O138" s="28" t="n">
        <v>3349.23212875871</v>
      </c>
      <c r="P138" s="28" t="n">
        <v>3047.45011828123</v>
      </c>
      <c r="Q138" s="28" t="n">
        <v>2835.97738995607</v>
      </c>
      <c r="R138" s="28" t="n">
        <v>2720.58825347012</v>
      </c>
      <c r="S138" s="28" t="n">
        <v>2578.65130232759</v>
      </c>
      <c r="T138" s="28" t="n">
        <v>2538.64740291256</v>
      </c>
      <c r="U138" s="28" t="n">
        <v>2428.30691808852</v>
      </c>
      <c r="V138" s="28" t="n">
        <v>2255.84225547632</v>
      </c>
      <c r="W138" s="28" t="n">
        <v>2184.30912594542</v>
      </c>
      <c r="X138" s="28"/>
      <c r="Y138" s="30" t="n">
        <f aca="false">I138/I$543</f>
        <v>0.000209212459226098</v>
      </c>
      <c r="Z138" s="31" t="n">
        <f aca="false">Z137+Y138</f>
        <v>0.992441592632618</v>
      </c>
    </row>
    <row r="139" customFormat="false" ht="11.25" hidden="false" customHeight="false" outlineLevel="0" collapsed="false">
      <c r="A139" s="9" t="s">
        <v>328</v>
      </c>
      <c r="B139" s="26" t="s">
        <v>329</v>
      </c>
      <c r="C139" s="26" t="s">
        <v>330</v>
      </c>
      <c r="D139" s="26"/>
      <c r="E139" s="26" t="s">
        <v>126</v>
      </c>
      <c r="F139" s="26" t="s">
        <v>127</v>
      </c>
      <c r="G139" s="27" t="n">
        <v>1276.71714218752</v>
      </c>
      <c r="H139" s="28" t="n">
        <v>1276.71714218752</v>
      </c>
      <c r="I139" s="28" t="n">
        <v>966.897779525352</v>
      </c>
      <c r="J139" s="28" t="n">
        <v>897.701191800544</v>
      </c>
      <c r="K139" s="28" t="n">
        <v>807.327612349275</v>
      </c>
      <c r="L139" s="28" t="n">
        <v>738.184262557139</v>
      </c>
      <c r="M139" s="28" t="n">
        <v>756.092075971412</v>
      </c>
      <c r="N139" s="28" t="n">
        <v>1030.5818415499</v>
      </c>
      <c r="O139" s="28" t="n">
        <v>978.688416892171</v>
      </c>
      <c r="P139" s="28" t="n">
        <v>665.05392415327</v>
      </c>
      <c r="Q139" s="28" t="n">
        <v>570.502290142724</v>
      </c>
      <c r="R139" s="28" t="n">
        <v>539.349168158204</v>
      </c>
      <c r="S139" s="28" t="n">
        <v>528.384991082411</v>
      </c>
      <c r="T139" s="28" t="n">
        <v>552.698355613049</v>
      </c>
      <c r="U139" s="28" t="n">
        <v>648.335284975061</v>
      </c>
      <c r="V139" s="28" t="n">
        <v>749.709689344074</v>
      </c>
      <c r="W139" s="28" t="n">
        <v>656.946245667217</v>
      </c>
      <c r="X139" s="28"/>
      <c r="Y139" s="30" t="n">
        <f aca="false">I139/I$543</f>
        <v>0.000203759472273702</v>
      </c>
      <c r="Z139" s="31" t="n">
        <f aca="false">Z138+Y139</f>
        <v>0.992645352104892</v>
      </c>
    </row>
    <row r="140" customFormat="false" ht="11.25" hidden="false" customHeight="false" outlineLevel="0" collapsed="false">
      <c r="A140" s="9" t="s">
        <v>357</v>
      </c>
      <c r="B140" s="26" t="s">
        <v>304</v>
      </c>
      <c r="C140" s="26" t="s">
        <v>143</v>
      </c>
      <c r="D140" s="26"/>
      <c r="E140" s="26" t="s">
        <v>126</v>
      </c>
      <c r="F140" s="26" t="s">
        <v>127</v>
      </c>
      <c r="G140" s="27" t="n">
        <v>789.031716916</v>
      </c>
      <c r="H140" s="28" t="n">
        <v>789.031716916</v>
      </c>
      <c r="I140" s="28" t="n">
        <v>938.273576415</v>
      </c>
      <c r="J140" s="28" t="n">
        <v>749.886525039</v>
      </c>
      <c r="K140" s="28" t="n">
        <v>718.0067552495</v>
      </c>
      <c r="L140" s="28" t="n">
        <v>1094.70369692</v>
      </c>
      <c r="M140" s="28" t="n">
        <v>1110.3651461205</v>
      </c>
      <c r="N140" s="28" t="n">
        <v>956.126698727</v>
      </c>
      <c r="O140" s="28" t="n">
        <v>886.2792139597</v>
      </c>
      <c r="P140" s="28" t="n">
        <v>847.3284492567</v>
      </c>
      <c r="Q140" s="28" t="n">
        <v>864.21476717</v>
      </c>
      <c r="R140" s="28" t="n">
        <v>924.048860637</v>
      </c>
      <c r="S140" s="28" t="n">
        <v>865.3705832024</v>
      </c>
      <c r="T140" s="28" t="n">
        <v>834.5145747548</v>
      </c>
      <c r="U140" s="28" t="n">
        <v>759.014081360258</v>
      </c>
      <c r="V140" s="28" t="n">
        <v>944.77561273777</v>
      </c>
      <c r="W140" s="28" t="n">
        <v>688.346066367172</v>
      </c>
      <c r="X140" s="27"/>
      <c r="Y140" s="30" t="n">
        <f aca="false">I140/I$543</f>
        <v>0.000197727342876442</v>
      </c>
      <c r="Z140" s="31" t="n">
        <f aca="false">Z139+Y140</f>
        <v>0.992843079447769</v>
      </c>
    </row>
    <row r="141" customFormat="false" ht="11.25" hidden="false" customHeight="false" outlineLevel="0" collapsed="false">
      <c r="A141" s="9" t="s">
        <v>342</v>
      </c>
      <c r="B141" s="26" t="s">
        <v>134</v>
      </c>
      <c r="C141" s="26" t="s">
        <v>135</v>
      </c>
      <c r="D141" s="26" t="s">
        <v>125</v>
      </c>
      <c r="E141" s="26" t="s">
        <v>146</v>
      </c>
      <c r="F141" s="26" t="s">
        <v>127</v>
      </c>
      <c r="G141" s="27" t="n">
        <v>1060.4980531594</v>
      </c>
      <c r="H141" s="28" t="n">
        <v>1060.4980531594</v>
      </c>
      <c r="I141" s="28" t="n">
        <v>931.419753287198</v>
      </c>
      <c r="J141" s="28" t="n">
        <v>738.369807050029</v>
      </c>
      <c r="K141" s="28" t="n">
        <v>725.37216884099</v>
      </c>
      <c r="L141" s="28" t="n">
        <v>601.572990621696</v>
      </c>
      <c r="M141" s="28" t="n">
        <v>486.766936626632</v>
      </c>
      <c r="N141" s="28" t="n">
        <v>504.203777628335</v>
      </c>
      <c r="O141" s="28" t="n">
        <v>402.425344680699</v>
      </c>
      <c r="P141" s="28" t="n">
        <v>348.476241413514</v>
      </c>
      <c r="Q141" s="28" t="n">
        <v>336.268739602869</v>
      </c>
      <c r="R141" s="28" t="n">
        <v>308.171737519626</v>
      </c>
      <c r="S141" s="28" t="n">
        <v>309.939414184379</v>
      </c>
      <c r="T141" s="28" t="n">
        <v>273.223950643191</v>
      </c>
      <c r="U141" s="28" t="n">
        <v>256.798000281224</v>
      </c>
      <c r="V141" s="28" t="n">
        <v>252.913774932256</v>
      </c>
      <c r="W141" s="28" t="n">
        <v>223.672376718165</v>
      </c>
      <c r="X141" s="28"/>
      <c r="Y141" s="30" t="n">
        <f aca="false">I141/I$543</f>
        <v>0.000196283000554895</v>
      </c>
      <c r="Z141" s="31" t="n">
        <f aca="false">Z140+Y141</f>
        <v>0.993039362448324</v>
      </c>
    </row>
    <row r="142" customFormat="false" ht="11.25" hidden="false" customHeight="false" outlineLevel="0" collapsed="false">
      <c r="A142" s="9" t="s">
        <v>346</v>
      </c>
      <c r="B142" s="26" t="s">
        <v>157</v>
      </c>
      <c r="C142" s="26" t="s">
        <v>158</v>
      </c>
      <c r="D142" s="26" t="s">
        <v>208</v>
      </c>
      <c r="E142" s="26" t="s">
        <v>126</v>
      </c>
      <c r="F142" s="26" t="s">
        <v>127</v>
      </c>
      <c r="G142" s="27" t="n">
        <v>937.451982721008</v>
      </c>
      <c r="H142" s="28" t="n">
        <v>937.451982721008</v>
      </c>
      <c r="I142" s="28" t="n">
        <v>905.796191845362</v>
      </c>
      <c r="J142" s="28" t="n">
        <v>915.056597103855</v>
      </c>
      <c r="K142" s="28" t="n">
        <v>931.171790827384</v>
      </c>
      <c r="L142" s="28" t="n">
        <v>992.39129547834</v>
      </c>
      <c r="M142" s="28" t="n">
        <v>1151.50647432704</v>
      </c>
      <c r="N142" s="28" t="n">
        <v>1350.7731478208</v>
      </c>
      <c r="O142" s="28" t="n">
        <v>1322.61505902174</v>
      </c>
      <c r="P142" s="28" t="n">
        <v>1284.09086600649</v>
      </c>
      <c r="Q142" s="28" t="n">
        <v>1497.01151754404</v>
      </c>
      <c r="R142" s="28" t="n">
        <v>1616.71683063778</v>
      </c>
      <c r="S142" s="28" t="n">
        <v>1802.98104459025</v>
      </c>
      <c r="T142" s="28" t="n">
        <v>1752.25903026109</v>
      </c>
      <c r="U142" s="28" t="n">
        <v>2127.52917584942</v>
      </c>
      <c r="V142" s="28" t="n">
        <v>2876.30759367325</v>
      </c>
      <c r="W142" s="28" t="n">
        <v>2988.62457406926</v>
      </c>
      <c r="X142" s="27"/>
      <c r="Y142" s="30" t="n">
        <f aca="false">I142/I$543</f>
        <v>0.000190883212213542</v>
      </c>
      <c r="Z142" s="31" t="n">
        <f aca="false">Z141+Y142</f>
        <v>0.993230245660537</v>
      </c>
    </row>
    <row r="143" customFormat="false" ht="11.25" hidden="false" customHeight="false" outlineLevel="0" collapsed="false">
      <c r="A143" s="9" t="s">
        <v>348</v>
      </c>
      <c r="B143" s="26" t="s">
        <v>349</v>
      </c>
      <c r="C143" s="26" t="s">
        <v>350</v>
      </c>
      <c r="D143" s="26"/>
      <c r="E143" s="26" t="s">
        <v>141</v>
      </c>
      <c r="F143" s="26" t="s">
        <v>127</v>
      </c>
      <c r="G143" s="27" t="n">
        <v>864.229904426</v>
      </c>
      <c r="H143" s="28" t="n">
        <v>864.229904426</v>
      </c>
      <c r="I143" s="28" t="n">
        <v>889.615330786</v>
      </c>
      <c r="J143" s="28" t="n">
        <v>914.320603525</v>
      </c>
      <c r="K143" s="28" t="n">
        <v>937.588165024</v>
      </c>
      <c r="L143" s="28" t="n">
        <v>970.878880944</v>
      </c>
      <c r="M143" s="28" t="n">
        <v>980.479416763</v>
      </c>
      <c r="N143" s="28" t="n">
        <v>1013.25081141155</v>
      </c>
      <c r="O143" s="28" t="n">
        <v>1033.139954462</v>
      </c>
      <c r="P143" s="28" t="n">
        <v>1033.120369841</v>
      </c>
      <c r="Q143" s="28" t="n">
        <v>1052.177263361</v>
      </c>
      <c r="R143" s="28" t="n">
        <v>1063.2293749</v>
      </c>
      <c r="S143" s="28" t="n">
        <v>1084.82432746073</v>
      </c>
      <c r="T143" s="28" t="n">
        <v>1090.81267691078</v>
      </c>
      <c r="U143" s="28" t="n">
        <v>1104.76346372511</v>
      </c>
      <c r="V143" s="28" t="n">
        <v>1119.01679352863</v>
      </c>
      <c r="W143" s="28" t="n">
        <v>1111.89804143494</v>
      </c>
      <c r="X143" s="28"/>
      <c r="Y143" s="30" t="n">
        <f aca="false">I143/I$543</f>
        <v>0.00018747333396146</v>
      </c>
      <c r="Z143" s="31" t="n">
        <f aca="false">Z142+Y143</f>
        <v>0.993417718994498</v>
      </c>
    </row>
    <row r="144" customFormat="false" ht="11.25" hidden="false" customHeight="false" outlineLevel="0" collapsed="false">
      <c r="A144" s="9" t="s">
        <v>351</v>
      </c>
      <c r="B144" s="26" t="s">
        <v>149</v>
      </c>
      <c r="C144" s="26" t="s">
        <v>150</v>
      </c>
      <c r="D144" s="26" t="s">
        <v>136</v>
      </c>
      <c r="E144" s="26" t="s">
        <v>146</v>
      </c>
      <c r="F144" s="26" t="s">
        <v>127</v>
      </c>
      <c r="G144" s="27" t="n">
        <v>854.275862361985</v>
      </c>
      <c r="H144" s="28" t="n">
        <v>854.275862361985</v>
      </c>
      <c r="I144" s="28" t="n">
        <v>882.660235422223</v>
      </c>
      <c r="J144" s="28" t="n">
        <v>905.236355311461</v>
      </c>
      <c r="K144" s="28" t="n">
        <v>926.979604168906</v>
      </c>
      <c r="L144" s="28" t="n">
        <v>952.845668473417</v>
      </c>
      <c r="M144" s="28" t="n">
        <v>851.563814002447</v>
      </c>
      <c r="N144" s="28" t="n">
        <v>884.324794578022</v>
      </c>
      <c r="O144" s="28" t="n">
        <v>906.966447196622</v>
      </c>
      <c r="P144" s="28" t="n">
        <v>911.136279020819</v>
      </c>
      <c r="Q144" s="28" t="n">
        <v>870.657585677024</v>
      </c>
      <c r="R144" s="28" t="n">
        <v>923.582253189837</v>
      </c>
      <c r="S144" s="28" t="n">
        <v>895.374665302033</v>
      </c>
      <c r="T144" s="28" t="n">
        <v>912.511460064413</v>
      </c>
      <c r="U144" s="28" t="n">
        <v>900.19270165552</v>
      </c>
      <c r="V144" s="28" t="n">
        <v>902.278746106429</v>
      </c>
      <c r="W144" s="28" t="n">
        <v>927.147150308829</v>
      </c>
      <c r="X144" s="28"/>
      <c r="Y144" s="30" t="n">
        <f aca="false">I144/I$543</f>
        <v>0.000186007650007121</v>
      </c>
      <c r="Z144" s="31" t="n">
        <f aca="false">Z143+Y144</f>
        <v>0.993603726644506</v>
      </c>
    </row>
    <row r="145" customFormat="false" ht="11.25" hidden="false" customHeight="false" outlineLevel="0" collapsed="false">
      <c r="A145" s="9" t="s">
        <v>358</v>
      </c>
      <c r="B145" s="26" t="s">
        <v>157</v>
      </c>
      <c r="C145" s="26" t="s">
        <v>158</v>
      </c>
      <c r="D145" s="26" t="s">
        <v>136</v>
      </c>
      <c r="E145" s="26" t="s">
        <v>146</v>
      </c>
      <c r="F145" s="26" t="s">
        <v>127</v>
      </c>
      <c r="G145" s="27" t="n">
        <v>763.872260916812</v>
      </c>
      <c r="H145" s="28" t="n">
        <v>763.872260916812</v>
      </c>
      <c r="I145" s="28" t="n">
        <v>828.59613896619</v>
      </c>
      <c r="J145" s="28" t="n">
        <v>788.534156984416</v>
      </c>
      <c r="K145" s="28" t="n">
        <v>745.919889388689</v>
      </c>
      <c r="L145" s="28" t="n">
        <v>713.784783667884</v>
      </c>
      <c r="M145" s="28" t="n">
        <v>694.264070901677</v>
      </c>
      <c r="N145" s="28" t="n">
        <v>733.902240496451</v>
      </c>
      <c r="O145" s="28" t="n">
        <v>688.800218200296</v>
      </c>
      <c r="P145" s="28" t="n">
        <v>699.694358643352</v>
      </c>
      <c r="Q145" s="28" t="n">
        <v>791.168482128011</v>
      </c>
      <c r="R145" s="28" t="n">
        <v>721.895098192726</v>
      </c>
      <c r="S145" s="28" t="n">
        <v>774.437609342765</v>
      </c>
      <c r="T145" s="28" t="n">
        <v>729.260749765356</v>
      </c>
      <c r="U145" s="28" t="n">
        <v>730.772578818427</v>
      </c>
      <c r="V145" s="28" t="n">
        <v>681.156426594127</v>
      </c>
      <c r="W145" s="28" t="n">
        <v>685.797487751165</v>
      </c>
      <c r="X145" s="28"/>
      <c r="Y145" s="30" t="n">
        <f aca="false">I145/I$543</f>
        <v>0.000174614437615793</v>
      </c>
      <c r="Z145" s="31" t="n">
        <f aca="false">Z144+Y145</f>
        <v>0.993778341082121</v>
      </c>
    </row>
    <row r="146" customFormat="false" ht="11.25" hidden="false" customHeight="false" outlineLevel="0" collapsed="false">
      <c r="A146" s="9" t="s">
        <v>315</v>
      </c>
      <c r="B146" s="26" t="s">
        <v>298</v>
      </c>
      <c r="C146" s="26" t="s">
        <v>299</v>
      </c>
      <c r="D146" s="26"/>
      <c r="E146" s="26" t="s">
        <v>218</v>
      </c>
      <c r="F146" s="26" t="s">
        <v>127</v>
      </c>
      <c r="G146" s="27" t="n">
        <v>1506.3016</v>
      </c>
      <c r="H146" s="28" t="n">
        <v>826.08</v>
      </c>
      <c r="I146" s="28" t="n">
        <v>817.689</v>
      </c>
      <c r="J146" s="28" t="n">
        <v>765.05</v>
      </c>
      <c r="K146" s="28" t="n">
        <v>958.254</v>
      </c>
      <c r="L146" s="28" t="n">
        <v>869.223</v>
      </c>
      <c r="M146" s="28" t="n">
        <v>781.5556</v>
      </c>
      <c r="N146" s="28" t="n">
        <v>706.1919</v>
      </c>
      <c r="O146" s="28" t="n">
        <v>453.3235</v>
      </c>
      <c r="P146" s="28" t="n">
        <v>415.274797700455</v>
      </c>
      <c r="Q146" s="28" t="n">
        <v>421.385419087963</v>
      </c>
      <c r="R146" s="28" t="n">
        <v>476.46221533175</v>
      </c>
      <c r="S146" s="28" t="n">
        <v>325.379</v>
      </c>
      <c r="T146" s="28" t="n">
        <v>152.204</v>
      </c>
      <c r="U146" s="28" t="n">
        <v>185.805</v>
      </c>
      <c r="V146" s="28" t="n">
        <v>248.7583</v>
      </c>
      <c r="W146" s="28" t="n">
        <v>126.8111</v>
      </c>
      <c r="X146" s="28"/>
      <c r="Y146" s="30" t="n">
        <f aca="false">I146/I$543</f>
        <v>0.000172315918654608</v>
      </c>
      <c r="Z146" s="31" t="n">
        <f aca="false">Z145+Y146</f>
        <v>0.993950657000776</v>
      </c>
    </row>
    <row r="147" customFormat="false" ht="11.25" hidden="false" customHeight="false" outlineLevel="0" collapsed="false">
      <c r="A147" s="9" t="s">
        <v>368</v>
      </c>
      <c r="B147" s="26" t="s">
        <v>369</v>
      </c>
      <c r="C147" s="26" t="s">
        <v>370</v>
      </c>
      <c r="D147" s="26"/>
      <c r="E147" s="26" t="s">
        <v>126</v>
      </c>
      <c r="F147" s="26" t="s">
        <v>127</v>
      </c>
      <c r="G147" s="27" t="n">
        <v>637.995823666667</v>
      </c>
      <c r="H147" s="28" t="n">
        <v>637.995823666667</v>
      </c>
      <c r="I147" s="28" t="n">
        <v>797.507443333333</v>
      </c>
      <c r="J147" s="28" t="n">
        <v>808.042238666667</v>
      </c>
      <c r="K147" s="28" t="n">
        <v>531.927407</v>
      </c>
      <c r="L147" s="28" t="n">
        <v>597.823328666667</v>
      </c>
      <c r="M147" s="28" t="n">
        <v>697.987964666667</v>
      </c>
      <c r="N147" s="28" t="n">
        <v>632.792537666667</v>
      </c>
      <c r="O147" s="28" t="n">
        <v>704.69828</v>
      </c>
      <c r="P147" s="28" t="n">
        <v>512.468003666667</v>
      </c>
      <c r="Q147" s="28" t="n">
        <v>421.956516666667</v>
      </c>
      <c r="R147" s="28" t="n">
        <v>301.310126333333</v>
      </c>
      <c r="S147" s="28" t="n">
        <v>280.683289333333</v>
      </c>
      <c r="T147" s="28" t="n">
        <v>265.377324666667</v>
      </c>
      <c r="U147" s="28" t="n">
        <v>368.513819666667</v>
      </c>
      <c r="V147" s="28" t="n">
        <v>330.476230333333</v>
      </c>
      <c r="W147" s="28" t="n">
        <v>288.033892666667</v>
      </c>
      <c r="X147" s="28"/>
      <c r="Y147" s="30" t="n">
        <f aca="false">I147/I$543</f>
        <v>0.000168062952701908</v>
      </c>
      <c r="Z147" s="31" t="n">
        <f aca="false">Z146+Y147</f>
        <v>0.994118719953478</v>
      </c>
    </row>
    <row r="148" customFormat="false" ht="11.25" hidden="false" customHeight="false" outlineLevel="0" collapsed="false">
      <c r="A148" s="9" t="s">
        <v>331</v>
      </c>
      <c r="B148" s="26" t="s">
        <v>157</v>
      </c>
      <c r="C148" s="26" t="s">
        <v>158</v>
      </c>
      <c r="D148" s="26" t="s">
        <v>125</v>
      </c>
      <c r="E148" s="26" t="s">
        <v>141</v>
      </c>
      <c r="F148" s="26" t="s">
        <v>127</v>
      </c>
      <c r="G148" s="27" t="n">
        <v>1200.04772070704</v>
      </c>
      <c r="H148" s="29" t="n">
        <v>1200.04772070704</v>
      </c>
      <c r="I148" s="29" t="n">
        <v>764.754401352627</v>
      </c>
      <c r="J148" s="29" t="n">
        <v>444.401652854953</v>
      </c>
      <c r="K148" s="29" t="n">
        <v>310.772472642719</v>
      </c>
      <c r="L148" s="29" t="n">
        <v>118.456898608743</v>
      </c>
      <c r="M148" s="29" t="n">
        <v>177.162792116101</v>
      </c>
      <c r="N148" s="29" t="n">
        <v>134.439342374852</v>
      </c>
      <c r="O148" s="29" t="n">
        <v>168.109955333231</v>
      </c>
      <c r="P148" s="29" t="n">
        <v>74.1975855730434</v>
      </c>
      <c r="Q148" s="29" t="n">
        <v>48.9151705590793</v>
      </c>
      <c r="R148" s="29" t="n">
        <v>52.8295052446756</v>
      </c>
      <c r="S148" s="29" t="n">
        <v>34.8442621848193</v>
      </c>
      <c r="T148" s="29" t="n">
        <v>37.0068741388672</v>
      </c>
      <c r="U148" s="29" t="n">
        <v>20.1561110407607</v>
      </c>
      <c r="V148" s="29" t="n">
        <v>14.8675393266471</v>
      </c>
      <c r="W148" s="29" t="n">
        <v>15.2165872677888</v>
      </c>
      <c r="X148" s="28"/>
      <c r="Y148" s="30" t="n">
        <f aca="false">I148/I$543</f>
        <v>0.00016116073129788</v>
      </c>
      <c r="Z148" s="31" t="n">
        <f aca="false">Z147+Y148</f>
        <v>0.994279880684776</v>
      </c>
    </row>
    <row r="149" customFormat="false" ht="11.25" hidden="false" customHeight="false" outlineLevel="0" collapsed="false">
      <c r="A149" s="9" t="s">
        <v>367</v>
      </c>
      <c r="B149" s="26" t="s">
        <v>345</v>
      </c>
      <c r="C149" s="26" t="s">
        <v>256</v>
      </c>
      <c r="D149" s="26"/>
      <c r="E149" s="26" t="s">
        <v>126</v>
      </c>
      <c r="F149" s="26" t="s">
        <v>127</v>
      </c>
      <c r="G149" s="27" t="n">
        <v>647.529458046219</v>
      </c>
      <c r="H149" s="28" t="n">
        <v>647.529458046219</v>
      </c>
      <c r="I149" s="28" t="n">
        <v>734.0917410038</v>
      </c>
      <c r="J149" s="28" t="n">
        <v>760.4940948263</v>
      </c>
      <c r="K149" s="28" t="n">
        <v>688.6679866738</v>
      </c>
      <c r="L149" s="28" t="n">
        <v>691.2200769488</v>
      </c>
      <c r="M149" s="28" t="n">
        <v>666.3078695875</v>
      </c>
      <c r="N149" s="28" t="n">
        <v>675.22289007</v>
      </c>
      <c r="O149" s="28" t="n">
        <v>647.9087359875</v>
      </c>
      <c r="P149" s="28" t="n">
        <v>659.7268458625</v>
      </c>
      <c r="Q149" s="28" t="n">
        <v>708.8378588269</v>
      </c>
      <c r="R149" s="28" t="n">
        <v>686.7914861688</v>
      </c>
      <c r="S149" s="28" t="n">
        <v>589.0988541313</v>
      </c>
      <c r="T149" s="28" t="n">
        <v>552.7932567888</v>
      </c>
      <c r="U149" s="28" t="n">
        <v>575.9292964738</v>
      </c>
      <c r="V149" s="28" t="n">
        <v>620.4458877938</v>
      </c>
      <c r="W149" s="28" t="n">
        <v>665.3187968938</v>
      </c>
      <c r="X149" s="27"/>
      <c r="Y149" s="30" t="n">
        <f aca="false">I149/I$543</f>
        <v>0.000154699027047973</v>
      </c>
      <c r="Z149" s="31" t="n">
        <f aca="false">Z148+Y149</f>
        <v>0.994434579711824</v>
      </c>
    </row>
    <row r="150" customFormat="false" ht="11.25" hidden="false" customHeight="false" outlineLevel="0" collapsed="false">
      <c r="A150" s="9" t="s">
        <v>372</v>
      </c>
      <c r="B150" s="26" t="s">
        <v>239</v>
      </c>
      <c r="C150" s="26" t="s">
        <v>240</v>
      </c>
      <c r="D150" s="26"/>
      <c r="E150" s="26" t="s">
        <v>141</v>
      </c>
      <c r="F150" s="26" t="s">
        <v>127</v>
      </c>
      <c r="G150" s="27" t="n">
        <v>569.32829192398</v>
      </c>
      <c r="H150" s="28" t="n">
        <v>569.32829192398</v>
      </c>
      <c r="I150" s="28" t="n">
        <v>717.615235358672</v>
      </c>
      <c r="J150" s="28" t="n">
        <v>628.996379468324</v>
      </c>
      <c r="K150" s="28" t="n">
        <v>621.277587486655</v>
      </c>
      <c r="L150" s="28" t="n">
        <v>590.479645486631</v>
      </c>
      <c r="M150" s="28" t="n">
        <v>634.505790942936</v>
      </c>
      <c r="N150" s="28" t="n">
        <v>611.633533248727</v>
      </c>
      <c r="O150" s="28" t="n">
        <v>597.894478906908</v>
      </c>
      <c r="P150" s="28" t="n">
        <v>580.819720055753</v>
      </c>
      <c r="Q150" s="28" t="n">
        <v>627.001912840802</v>
      </c>
      <c r="R150" s="28" t="n">
        <v>555.835997250593</v>
      </c>
      <c r="S150" s="28" t="n">
        <v>559.288835349382</v>
      </c>
      <c r="T150" s="28" t="n">
        <v>577.854008845932</v>
      </c>
      <c r="U150" s="28" t="n">
        <v>558.966638363383</v>
      </c>
      <c r="V150" s="28" t="n">
        <v>666.430553259943</v>
      </c>
      <c r="W150" s="28" t="n">
        <v>611.874942195588</v>
      </c>
      <c r="X150" s="28"/>
      <c r="Y150" s="30" t="n">
        <f aca="false">I150/I$543</f>
        <v>0.000151226846051949</v>
      </c>
      <c r="Z150" s="31" t="n">
        <f aca="false">Z149+Y150</f>
        <v>0.994585806557876</v>
      </c>
    </row>
    <row r="151" customFormat="false" ht="11.25" hidden="false" customHeight="false" outlineLevel="0" collapsed="false">
      <c r="A151" s="9" t="s">
        <v>362</v>
      </c>
      <c r="B151" s="26" t="s">
        <v>159</v>
      </c>
      <c r="C151" s="26" t="s">
        <v>160</v>
      </c>
      <c r="D151" s="26" t="s">
        <v>125</v>
      </c>
      <c r="E151" s="26" t="s">
        <v>146</v>
      </c>
      <c r="F151" s="26" t="s">
        <v>127</v>
      </c>
      <c r="G151" s="27" t="n">
        <v>730.151290842357</v>
      </c>
      <c r="H151" s="27" t="n">
        <v>730.151290842357</v>
      </c>
      <c r="I151" s="27" t="n">
        <v>690.42281920885</v>
      </c>
      <c r="J151" s="27" t="n">
        <v>589.37568284481</v>
      </c>
      <c r="K151" s="27" t="n">
        <v>554.967988173311</v>
      </c>
      <c r="L151" s="27" t="n">
        <v>502.502876663737</v>
      </c>
      <c r="M151" s="27" t="n">
        <v>512.809329915308</v>
      </c>
      <c r="N151" s="27" t="n">
        <v>438.520340074981</v>
      </c>
      <c r="O151" s="27" t="n">
        <v>364.007010759194</v>
      </c>
      <c r="P151" s="27" t="n">
        <v>307.20655208618</v>
      </c>
      <c r="Q151" s="27" t="n">
        <v>289.003251614233</v>
      </c>
      <c r="R151" s="27" t="n">
        <v>279.767092166165</v>
      </c>
      <c r="S151" s="27" t="n">
        <v>252.898781425165</v>
      </c>
      <c r="T151" s="27" t="n">
        <v>258.339859534217</v>
      </c>
      <c r="U151" s="27" t="n">
        <v>260.768334635097</v>
      </c>
      <c r="V151" s="27" t="n">
        <v>268.679909190652</v>
      </c>
      <c r="W151" s="27" t="n">
        <v>281.038066625034</v>
      </c>
      <c r="X151" s="27"/>
      <c r="Y151" s="30" t="n">
        <f aca="false">I151/I$543</f>
        <v>0.000145496444677716</v>
      </c>
      <c r="Z151" s="31" t="n">
        <f aca="false">Z150+Y151</f>
        <v>0.994731303002553</v>
      </c>
    </row>
    <row r="152" customFormat="false" ht="11.25" hidden="false" customHeight="false" outlineLevel="0" collapsed="false">
      <c r="A152" s="9" t="s">
        <v>363</v>
      </c>
      <c r="B152" s="26" t="s">
        <v>325</v>
      </c>
      <c r="C152" s="26" t="s">
        <v>143</v>
      </c>
      <c r="D152" s="26"/>
      <c r="E152" s="26" t="s">
        <v>141</v>
      </c>
      <c r="F152" s="26" t="s">
        <v>127</v>
      </c>
      <c r="G152" s="27" t="n">
        <v>672.0354585</v>
      </c>
      <c r="H152" s="28" t="n">
        <v>672.0354585</v>
      </c>
      <c r="I152" s="28" t="n">
        <v>643.9117335</v>
      </c>
      <c r="J152" s="28" t="n">
        <v>636.465501</v>
      </c>
      <c r="K152" s="28" t="n">
        <v>643.489938</v>
      </c>
      <c r="L152" s="28" t="n">
        <v>648.5802225</v>
      </c>
      <c r="M152" s="28" t="n">
        <v>650.093157</v>
      </c>
      <c r="N152" s="28" t="n">
        <v>649.5724935</v>
      </c>
      <c r="O152" s="28" t="n">
        <v>649.2863895</v>
      </c>
      <c r="P152" s="28" t="n">
        <v>650.638191</v>
      </c>
      <c r="Q152" s="28" t="n">
        <v>640.85049</v>
      </c>
      <c r="R152" s="28" t="n">
        <v>636.8118015</v>
      </c>
      <c r="S152" s="28" t="n">
        <v>635.278098</v>
      </c>
      <c r="T152" s="28" t="n">
        <v>632.3188305</v>
      </c>
      <c r="U152" s="28" t="n">
        <v>633.3813885</v>
      </c>
      <c r="V152" s="28" t="n">
        <v>632.7597885</v>
      </c>
      <c r="W152" s="28" t="n">
        <v>633.7317</v>
      </c>
      <c r="X152" s="28"/>
      <c r="Y152" s="30" t="n">
        <f aca="false">I152/I$543</f>
        <v>0.000135694918105213</v>
      </c>
      <c r="Z152" s="31" t="n">
        <f aca="false">Z151+Y152</f>
        <v>0.994866997920659</v>
      </c>
    </row>
    <row r="153" customFormat="false" ht="11.25" hidden="false" customHeight="false" outlineLevel="0" collapsed="false">
      <c r="A153" s="9" t="s">
        <v>364</v>
      </c>
      <c r="B153" s="26" t="s">
        <v>365</v>
      </c>
      <c r="C153" s="26" t="s">
        <v>366</v>
      </c>
      <c r="D153" s="26"/>
      <c r="E153" s="26" t="s">
        <v>126</v>
      </c>
      <c r="F153" s="26" t="s">
        <v>127</v>
      </c>
      <c r="G153" s="27" t="n">
        <v>652.246497281299</v>
      </c>
      <c r="H153" s="27" t="n">
        <v>652.246497281299</v>
      </c>
      <c r="I153" s="27" t="n">
        <v>602.324670669278</v>
      </c>
      <c r="J153" s="27" t="n">
        <v>557.686665962342</v>
      </c>
      <c r="K153" s="27" t="n">
        <v>497.934089702378</v>
      </c>
      <c r="L153" s="27" t="n">
        <v>469.152278841604</v>
      </c>
      <c r="M153" s="27" t="n">
        <v>431.412779200706</v>
      </c>
      <c r="N153" s="27" t="n">
        <v>404.565238458323</v>
      </c>
      <c r="O153" s="27" t="n">
        <v>391.532121248906</v>
      </c>
      <c r="P153" s="27" t="n">
        <v>387.944281538183</v>
      </c>
      <c r="Q153" s="27" t="n">
        <v>370.758229921662</v>
      </c>
      <c r="R153" s="27" t="n">
        <v>358.578360794667</v>
      </c>
      <c r="S153" s="27" t="n">
        <v>332.35138579181</v>
      </c>
      <c r="T153" s="27" t="n">
        <v>302.806797530543</v>
      </c>
      <c r="U153" s="27" t="n">
        <v>272.188709797312</v>
      </c>
      <c r="V153" s="27" t="n">
        <v>257.149098775733</v>
      </c>
      <c r="W153" s="27" t="n">
        <v>243.219277970374</v>
      </c>
      <c r="X153" s="27"/>
      <c r="Y153" s="30" t="n">
        <f aca="false">I153/I$543</f>
        <v>0.000126931056862341</v>
      </c>
      <c r="Z153" s="31" t="n">
        <f aca="false">Z152+Y153</f>
        <v>0.994993928977521</v>
      </c>
    </row>
    <row r="154" customFormat="false" ht="11.25" hidden="false" customHeight="false" outlineLevel="0" collapsed="false">
      <c r="A154" s="9" t="s">
        <v>371</v>
      </c>
      <c r="B154" s="26" t="s">
        <v>142</v>
      </c>
      <c r="C154" s="26" t="s">
        <v>143</v>
      </c>
      <c r="D154" s="26" t="s">
        <v>137</v>
      </c>
      <c r="E154" s="26" t="s">
        <v>146</v>
      </c>
      <c r="F154" s="26" t="s">
        <v>127</v>
      </c>
      <c r="G154" s="27" t="n">
        <v>589.803822864917</v>
      </c>
      <c r="H154" s="28" t="n">
        <v>589.803822864917</v>
      </c>
      <c r="I154" s="28" t="n">
        <v>599.18910782109</v>
      </c>
      <c r="J154" s="28" t="n">
        <v>611.712855072528</v>
      </c>
      <c r="K154" s="28" t="n">
        <v>649.750679599294</v>
      </c>
      <c r="L154" s="28" t="n">
        <v>651.556293287403</v>
      </c>
      <c r="M154" s="28" t="n">
        <v>674.82128971457</v>
      </c>
      <c r="N154" s="28" t="n">
        <v>677.942800078531</v>
      </c>
      <c r="O154" s="28" t="n">
        <v>707.850881807927</v>
      </c>
      <c r="P154" s="28" t="n">
        <v>694.714955834562</v>
      </c>
      <c r="Q154" s="28" t="n">
        <v>709.594454350785</v>
      </c>
      <c r="R154" s="28" t="n">
        <v>780.115605760503</v>
      </c>
      <c r="S154" s="28" t="n">
        <v>799.311931088337</v>
      </c>
      <c r="T154" s="28" t="n">
        <v>790.844908553591</v>
      </c>
      <c r="U154" s="28" t="n">
        <v>790.412387795874</v>
      </c>
      <c r="V154" s="28" t="n">
        <v>796.381107294322</v>
      </c>
      <c r="W154" s="28" t="n">
        <v>812.432292146172</v>
      </c>
      <c r="X154" s="27"/>
      <c r="Y154" s="30" t="n">
        <f aca="false">I154/I$543</f>
        <v>0.00012627028315414</v>
      </c>
      <c r="Z154" s="31" t="n">
        <f aca="false">Z153+Y154</f>
        <v>0.995120199260675</v>
      </c>
    </row>
    <row r="155" customFormat="false" ht="11.25" hidden="false" customHeight="false" outlineLevel="0" collapsed="false">
      <c r="A155" s="9" t="s">
        <v>373</v>
      </c>
      <c r="B155" s="26" t="s">
        <v>244</v>
      </c>
      <c r="C155" s="26" t="s">
        <v>245</v>
      </c>
      <c r="D155" s="26" t="s">
        <v>137</v>
      </c>
      <c r="E155" s="26" t="s">
        <v>126</v>
      </c>
      <c r="F155" s="26" t="s">
        <v>127</v>
      </c>
      <c r="G155" s="27" t="n">
        <v>560.0139674624</v>
      </c>
      <c r="H155" s="28" t="n">
        <v>560.0139674624</v>
      </c>
      <c r="I155" s="28" t="n">
        <v>584.43964</v>
      </c>
      <c r="J155" s="28" t="n">
        <v>639.6560756</v>
      </c>
      <c r="K155" s="28" t="n">
        <v>642.375341696</v>
      </c>
      <c r="L155" s="28" t="n">
        <v>622.68811088</v>
      </c>
      <c r="M155" s="28" t="n">
        <v>760.93139093952</v>
      </c>
      <c r="N155" s="28" t="n">
        <v>894.6600173344</v>
      </c>
      <c r="O155" s="28" t="n">
        <v>826.98630728384</v>
      </c>
      <c r="P155" s="28" t="n">
        <v>797.39374471936</v>
      </c>
      <c r="Q155" s="28" t="n">
        <v>775.21963642624</v>
      </c>
      <c r="R155" s="28" t="n">
        <v>751.27459501608</v>
      </c>
      <c r="S155" s="28" t="n">
        <v>812.70200852868</v>
      </c>
      <c r="T155" s="28" t="n">
        <v>771.49004791104</v>
      </c>
      <c r="U155" s="28" t="n">
        <v>897.43033518272</v>
      </c>
      <c r="V155" s="28" t="n">
        <v>818.50962715264</v>
      </c>
      <c r="W155" s="28" t="n">
        <v>818.16169464264</v>
      </c>
      <c r="X155" s="29"/>
      <c r="Y155" s="30" t="n">
        <f aca="false">I155/I$543</f>
        <v>0.000123162049953917</v>
      </c>
      <c r="Z155" s="31" t="n">
        <f aca="false">Z154+Y155</f>
        <v>0.995243361310629</v>
      </c>
    </row>
    <row r="156" customFormat="false" ht="11.25" hidden="false" customHeight="false" outlineLevel="0" collapsed="false">
      <c r="A156" s="9" t="s">
        <v>374</v>
      </c>
      <c r="B156" s="26" t="s">
        <v>262</v>
      </c>
      <c r="C156" s="26" t="s">
        <v>263</v>
      </c>
      <c r="D156" s="26"/>
      <c r="E156" s="26" t="s">
        <v>146</v>
      </c>
      <c r="F156" s="26" t="s">
        <v>127</v>
      </c>
      <c r="G156" s="27" t="n">
        <v>550.538406947321</v>
      </c>
      <c r="H156" s="29" t="n">
        <v>550.538406947321</v>
      </c>
      <c r="I156" s="29" t="n">
        <v>555.459143676184</v>
      </c>
      <c r="J156" s="29" t="n">
        <v>536.670382537959</v>
      </c>
      <c r="K156" s="29" t="n">
        <v>535.740216069294</v>
      </c>
      <c r="L156" s="29" t="n">
        <v>554.187672897593</v>
      </c>
      <c r="M156" s="29" t="n">
        <v>563.831096019696</v>
      </c>
      <c r="N156" s="29" t="n">
        <v>559.5275555269</v>
      </c>
      <c r="O156" s="29" t="n">
        <v>579.044323342588</v>
      </c>
      <c r="P156" s="29" t="n">
        <v>593.26426815472</v>
      </c>
      <c r="Q156" s="29" t="n">
        <v>585.555096789899</v>
      </c>
      <c r="R156" s="29" t="n">
        <v>714.424294086719</v>
      </c>
      <c r="S156" s="29" t="n">
        <v>622.81803668985</v>
      </c>
      <c r="T156" s="29" t="n">
        <v>629.051824112781</v>
      </c>
      <c r="U156" s="29" t="n">
        <v>635.425501667484</v>
      </c>
      <c r="V156" s="29" t="n">
        <v>640.57441304327</v>
      </c>
      <c r="W156" s="29" t="n">
        <v>643.051873506559</v>
      </c>
      <c r="X156" s="28"/>
      <c r="Y156" s="30" t="n">
        <f aca="false">I156/I$543</f>
        <v>0.000117054837007301</v>
      </c>
      <c r="Z156" s="31" t="n">
        <f aca="false">Z155+Y156</f>
        <v>0.995360416147636</v>
      </c>
    </row>
    <row r="157" customFormat="false" ht="11.25" hidden="false" customHeight="false" outlineLevel="0" collapsed="false">
      <c r="A157" s="9" t="s">
        <v>383</v>
      </c>
      <c r="B157" s="26" t="s">
        <v>134</v>
      </c>
      <c r="C157" s="26" t="s">
        <v>135</v>
      </c>
      <c r="D157" s="26" t="s">
        <v>137</v>
      </c>
      <c r="E157" s="26" t="s">
        <v>141</v>
      </c>
      <c r="F157" s="26" t="s">
        <v>127</v>
      </c>
      <c r="G157" s="27" t="n">
        <v>484.610742893633</v>
      </c>
      <c r="H157" s="29" t="n">
        <v>484.610742893633</v>
      </c>
      <c r="I157" s="29" t="n">
        <v>544.139126738129</v>
      </c>
      <c r="J157" s="29" t="n">
        <v>520.104486882943</v>
      </c>
      <c r="K157" s="29" t="n">
        <v>552.053547237017</v>
      </c>
      <c r="L157" s="29" t="n">
        <v>538.534656368947</v>
      </c>
      <c r="M157" s="29" t="n">
        <v>556.632347244702</v>
      </c>
      <c r="N157" s="29" t="n">
        <v>646.218984164412</v>
      </c>
      <c r="O157" s="29" t="n">
        <v>568.982595214618</v>
      </c>
      <c r="P157" s="29" t="n">
        <v>566.31704459153</v>
      </c>
      <c r="Q157" s="29" t="n">
        <v>565.947777892277</v>
      </c>
      <c r="R157" s="29" t="n">
        <v>567.862066670795</v>
      </c>
      <c r="S157" s="29" t="n">
        <v>593.608628765769</v>
      </c>
      <c r="T157" s="29" t="n">
        <v>566.388792385883</v>
      </c>
      <c r="U157" s="29" t="n">
        <v>590.311022949137</v>
      </c>
      <c r="V157" s="29" t="n">
        <v>593.894005391765</v>
      </c>
      <c r="W157" s="29" t="n">
        <v>577.325263937582</v>
      </c>
      <c r="X157" s="28"/>
      <c r="Y157" s="30" t="n">
        <f aca="false">I157/I$543</f>
        <v>0.000114669310091975</v>
      </c>
      <c r="Z157" s="31" t="n">
        <f aca="false">Z156+Y157</f>
        <v>0.995475085457728</v>
      </c>
    </row>
    <row r="158" customFormat="false" ht="11.25" hidden="false" customHeight="false" outlineLevel="0" collapsed="false">
      <c r="A158" s="9" t="s">
        <v>359</v>
      </c>
      <c r="B158" s="26" t="s">
        <v>360</v>
      </c>
      <c r="C158" s="26" t="s">
        <v>361</v>
      </c>
      <c r="D158" s="26"/>
      <c r="E158" s="26" t="s">
        <v>126</v>
      </c>
      <c r="F158" s="26" t="s">
        <v>127</v>
      </c>
      <c r="G158" s="27" t="n">
        <v>745.986026098438</v>
      </c>
      <c r="H158" s="28" t="n">
        <v>745.986026098438</v>
      </c>
      <c r="I158" s="28" t="n">
        <v>506.646639676205</v>
      </c>
      <c r="J158" s="28" t="n">
        <v>723.75093502357</v>
      </c>
      <c r="K158" s="28" t="n">
        <v>610.255931411595</v>
      </c>
      <c r="L158" s="28" t="n">
        <v>600.814075273467</v>
      </c>
      <c r="M158" s="28" t="n">
        <v>601.889281068948</v>
      </c>
      <c r="N158" s="28" t="n">
        <v>668.0113550748</v>
      </c>
      <c r="O158" s="28" t="n">
        <v>625.148392026038</v>
      </c>
      <c r="P158" s="28" t="n">
        <v>607.454598554864</v>
      </c>
      <c r="Q158" s="28" t="n">
        <v>706.083347962231</v>
      </c>
      <c r="R158" s="28" t="n">
        <v>669.758095107535</v>
      </c>
      <c r="S158" s="28" t="n">
        <v>620.685980854948</v>
      </c>
      <c r="T158" s="28" t="n">
        <v>576.795415792624</v>
      </c>
      <c r="U158" s="28" t="n">
        <v>549.55762531668</v>
      </c>
      <c r="V158" s="28" t="n">
        <v>653.414334740252</v>
      </c>
      <c r="W158" s="28" t="n">
        <v>590.452233921109</v>
      </c>
      <c r="X158" s="27"/>
      <c r="Y158" s="30" t="n">
        <f aca="false">I158/I$543</f>
        <v>0.000106768320411642</v>
      </c>
      <c r="Z158" s="31" t="n">
        <f aca="false">Z157+Y158</f>
        <v>0.99558185377814</v>
      </c>
    </row>
    <row r="159" customFormat="false" ht="11.25" hidden="false" customHeight="false" outlineLevel="0" collapsed="false">
      <c r="A159" s="9" t="s">
        <v>378</v>
      </c>
      <c r="B159" s="26" t="s">
        <v>128</v>
      </c>
      <c r="C159" s="26" t="s">
        <v>129</v>
      </c>
      <c r="D159" s="26" t="s">
        <v>137</v>
      </c>
      <c r="E159" s="26" t="s">
        <v>126</v>
      </c>
      <c r="F159" s="26" t="s">
        <v>127</v>
      </c>
      <c r="G159" s="27" t="n">
        <v>494.085952840123</v>
      </c>
      <c r="H159" s="27" t="n">
        <v>494.085952840123</v>
      </c>
      <c r="I159" s="27" t="n">
        <v>504.533739133406</v>
      </c>
      <c r="J159" s="27" t="n">
        <v>509.688122750719</v>
      </c>
      <c r="K159" s="27" t="n">
        <v>517.181504668032</v>
      </c>
      <c r="L159" s="27" t="n">
        <v>547.112788106538</v>
      </c>
      <c r="M159" s="27" t="n">
        <v>586.571770901085</v>
      </c>
      <c r="N159" s="27" t="n">
        <v>638.263769113001</v>
      </c>
      <c r="O159" s="27" t="n">
        <v>682.881250751581</v>
      </c>
      <c r="P159" s="27" t="n">
        <v>695.645614178565</v>
      </c>
      <c r="Q159" s="27" t="n">
        <v>707.770121729625</v>
      </c>
      <c r="R159" s="27" t="n">
        <v>814.526000788274</v>
      </c>
      <c r="S159" s="27" t="n">
        <v>923.920847730709</v>
      </c>
      <c r="T159" s="27" t="n">
        <v>947.068943828524</v>
      </c>
      <c r="U159" s="27" t="n">
        <v>968.326114285713</v>
      </c>
      <c r="V159" s="27" t="n">
        <v>988.552802289647</v>
      </c>
      <c r="W159" s="27" t="n">
        <v>1060.92941007663</v>
      </c>
      <c r="X159" s="29"/>
      <c r="Y159" s="30" t="n">
        <f aca="false">I159/I$543</f>
        <v>0.00010632305772857</v>
      </c>
      <c r="Z159" s="31" t="n">
        <f aca="false">Z158+Y159</f>
        <v>0.995688176835869</v>
      </c>
    </row>
    <row r="160" customFormat="false" ht="11.25" hidden="false" customHeight="false" outlineLevel="0" collapsed="false">
      <c r="A160" s="9" t="s">
        <v>379</v>
      </c>
      <c r="B160" s="26" t="s">
        <v>221</v>
      </c>
      <c r="C160" s="26" t="s">
        <v>143</v>
      </c>
      <c r="D160" s="26"/>
      <c r="E160" s="26" t="s">
        <v>141</v>
      </c>
      <c r="F160" s="26" t="s">
        <v>127</v>
      </c>
      <c r="G160" s="27" t="n">
        <v>493.196125989061</v>
      </c>
      <c r="H160" s="28" t="n">
        <v>493.196125989061</v>
      </c>
      <c r="I160" s="28" t="n">
        <v>491.91626520793</v>
      </c>
      <c r="J160" s="28" t="n">
        <v>509.197052823041</v>
      </c>
      <c r="K160" s="28" t="n">
        <v>487.209865830087</v>
      </c>
      <c r="L160" s="28" t="n">
        <v>525.052048161196</v>
      </c>
      <c r="M160" s="28" t="n">
        <v>482.711168068144</v>
      </c>
      <c r="N160" s="28" t="n">
        <v>466.102431526999</v>
      </c>
      <c r="O160" s="28" t="n">
        <v>439.718096481747</v>
      </c>
      <c r="P160" s="28" t="n">
        <v>407.36641801634</v>
      </c>
      <c r="Q160" s="28" t="n">
        <v>394.860367001951</v>
      </c>
      <c r="R160" s="28" t="n">
        <v>386.607439975904</v>
      </c>
      <c r="S160" s="28" t="n">
        <v>378.47865352622</v>
      </c>
      <c r="T160" s="28" t="n">
        <v>384.681519176865</v>
      </c>
      <c r="U160" s="28" t="n">
        <v>384.938255997173</v>
      </c>
      <c r="V160" s="28" t="n">
        <v>385.98582685344</v>
      </c>
      <c r="W160" s="28" t="n">
        <v>394.544440633247</v>
      </c>
      <c r="X160" s="27"/>
      <c r="Y160" s="30" t="n">
        <f aca="false">I160/I$543</f>
        <v>0.00010366411085443</v>
      </c>
      <c r="Z160" s="31" t="n">
        <f aca="false">Z159+Y160</f>
        <v>0.995791840946723</v>
      </c>
    </row>
    <row r="161" customFormat="false" ht="11.25" hidden="false" customHeight="false" outlineLevel="0" collapsed="false">
      <c r="A161" s="9" t="s">
        <v>399</v>
      </c>
      <c r="B161" s="26" t="s">
        <v>400</v>
      </c>
      <c r="C161" s="26" t="s">
        <v>401</v>
      </c>
      <c r="D161" s="26"/>
      <c r="E161" s="26" t="s">
        <v>141</v>
      </c>
      <c r="F161" s="26" t="s">
        <v>127</v>
      </c>
      <c r="G161" s="27" t="n">
        <v>375.306005815754</v>
      </c>
      <c r="H161" s="28" t="n">
        <v>375.306005815754</v>
      </c>
      <c r="I161" s="28" t="n">
        <v>487.765617949008</v>
      </c>
      <c r="J161" s="28" t="n">
        <v>579.240060763634</v>
      </c>
      <c r="K161" s="28" t="n">
        <v>664.186947039234</v>
      </c>
      <c r="L161" s="28" t="n">
        <v>798.493368795678</v>
      </c>
      <c r="M161" s="28" t="n">
        <v>924.26706933476</v>
      </c>
      <c r="N161" s="28" t="n">
        <v>1045.81588778118</v>
      </c>
      <c r="O161" s="28" t="n">
        <v>1108.62514519843</v>
      </c>
      <c r="P161" s="28" t="n">
        <v>1124.15646906777</v>
      </c>
      <c r="Q161" s="28" t="n">
        <v>1224.12970932957</v>
      </c>
      <c r="R161" s="28" t="n">
        <v>1344.32583125029</v>
      </c>
      <c r="S161" s="28" t="n">
        <v>1376.55367985511</v>
      </c>
      <c r="T161" s="28" t="n">
        <v>1456.40897148834</v>
      </c>
      <c r="U161" s="28" t="n">
        <v>1460.3319572229</v>
      </c>
      <c r="V161" s="28" t="n">
        <v>1481.24378460697</v>
      </c>
      <c r="W161" s="28" t="n">
        <v>1540.93271983301</v>
      </c>
      <c r="X161" s="27"/>
      <c r="Y161" s="30" t="n">
        <f aca="false">I161/I$543</f>
        <v>0.000102789423050837</v>
      </c>
      <c r="Z161" s="31" t="n">
        <f aca="false">Z160+Y161</f>
        <v>0.995894630369774</v>
      </c>
    </row>
    <row r="162" customFormat="false" ht="11.25" hidden="false" customHeight="false" outlineLevel="0" collapsed="false">
      <c r="A162" s="9" t="s">
        <v>377</v>
      </c>
      <c r="B162" s="26" t="s">
        <v>151</v>
      </c>
      <c r="C162" s="26" t="s">
        <v>152</v>
      </c>
      <c r="D162" s="26" t="s">
        <v>125</v>
      </c>
      <c r="E162" s="26" t="s">
        <v>146</v>
      </c>
      <c r="F162" s="26" t="s">
        <v>127</v>
      </c>
      <c r="G162" s="27" t="n">
        <v>508.677622818082</v>
      </c>
      <c r="H162" s="28" t="n">
        <v>508.677622818082</v>
      </c>
      <c r="I162" s="28" t="n">
        <v>482.771132763311</v>
      </c>
      <c r="J162" s="28" t="n">
        <v>467.031785007316</v>
      </c>
      <c r="K162" s="28" t="n">
        <v>449.425104919072</v>
      </c>
      <c r="L162" s="28" t="n">
        <v>494.469210379133</v>
      </c>
      <c r="M162" s="28" t="n">
        <v>467.612733149649</v>
      </c>
      <c r="N162" s="28" t="n">
        <v>441.801647518237</v>
      </c>
      <c r="O162" s="28" t="n">
        <v>462.838177000326</v>
      </c>
      <c r="P162" s="28" t="n">
        <v>447.262910049826</v>
      </c>
      <c r="Q162" s="28" t="n">
        <v>422.123598521272</v>
      </c>
      <c r="R162" s="28" t="n">
        <v>416.164392939574</v>
      </c>
      <c r="S162" s="28" t="n">
        <v>395.377636553866</v>
      </c>
      <c r="T162" s="28" t="n">
        <v>376.27052661795</v>
      </c>
      <c r="U162" s="28" t="n">
        <v>398.607825322015</v>
      </c>
      <c r="V162" s="28" t="n">
        <v>407.864025574538</v>
      </c>
      <c r="W162" s="28" t="n">
        <v>402.915586430406</v>
      </c>
      <c r="X162" s="28"/>
      <c r="Y162" s="30" t="n">
        <f aca="false">I162/I$543</f>
        <v>0.000101736908827238</v>
      </c>
      <c r="Z162" s="31" t="n">
        <f aca="false">Z161+Y162</f>
        <v>0.995996367278601</v>
      </c>
    </row>
    <row r="163" customFormat="false" ht="11.25" hidden="false" customHeight="false" outlineLevel="0" collapsed="false">
      <c r="A163" s="9" t="s">
        <v>375</v>
      </c>
      <c r="B163" s="26" t="s">
        <v>128</v>
      </c>
      <c r="C163" s="26" t="s">
        <v>129</v>
      </c>
      <c r="D163" s="26" t="s">
        <v>376</v>
      </c>
      <c r="E163" s="26" t="s">
        <v>126</v>
      </c>
      <c r="F163" s="26" t="s">
        <v>127</v>
      </c>
      <c r="G163" s="27" t="n">
        <v>513.618753797776</v>
      </c>
      <c r="H163" s="28" t="n">
        <v>513.618753797776</v>
      </c>
      <c r="I163" s="28" t="n">
        <v>457.84173387296</v>
      </c>
      <c r="J163" s="28" t="n">
        <v>459.846960782811</v>
      </c>
      <c r="K163" s="28" t="n">
        <v>499.858451043519</v>
      </c>
      <c r="L163" s="28" t="n">
        <v>499.998992967764</v>
      </c>
      <c r="M163" s="28" t="n">
        <v>510.018453175468</v>
      </c>
      <c r="N163" s="28" t="n">
        <v>476.370935942965</v>
      </c>
      <c r="O163" s="28" t="n">
        <v>462.671009667793</v>
      </c>
      <c r="P163" s="28" t="n">
        <v>432.745085244904</v>
      </c>
      <c r="Q163" s="28" t="n">
        <v>437.252214896629</v>
      </c>
      <c r="R163" s="28" t="n">
        <v>431.941516565763</v>
      </c>
      <c r="S163" s="28" t="n">
        <v>474.563250387553</v>
      </c>
      <c r="T163" s="28" t="n">
        <v>441.359147416533</v>
      </c>
      <c r="U163" s="28" t="n">
        <v>452.470116803365</v>
      </c>
      <c r="V163" s="28" t="n">
        <v>469.241335806447</v>
      </c>
      <c r="W163" s="28" t="n">
        <v>444.844972870206</v>
      </c>
      <c r="X163" s="28"/>
      <c r="Y163" s="30" t="n">
        <f aca="false">I163/I$543</f>
        <v>9.64834050240831E-005</v>
      </c>
      <c r="Z163" s="31" t="n">
        <f aca="false">Z162+Y163</f>
        <v>0.996092850683625</v>
      </c>
    </row>
    <row r="164" customFormat="false" ht="11.25" hidden="false" customHeight="false" outlineLevel="0" collapsed="false">
      <c r="A164" s="9" t="s">
        <v>352</v>
      </c>
      <c r="B164" s="26" t="s">
        <v>353</v>
      </c>
      <c r="C164" s="26" t="s">
        <v>354</v>
      </c>
      <c r="D164" s="26"/>
      <c r="E164" s="26" t="s">
        <v>126</v>
      </c>
      <c r="F164" s="26" t="s">
        <v>127</v>
      </c>
      <c r="G164" s="27" t="n">
        <v>831.509651181203</v>
      </c>
      <c r="H164" s="29" t="n">
        <v>831.509651181203</v>
      </c>
      <c r="I164" s="29" t="n">
        <v>456.517644480451</v>
      </c>
      <c r="J164" s="29" t="n">
        <v>414.146808563409</v>
      </c>
      <c r="K164" s="29" t="n">
        <v>333.370212561905</v>
      </c>
      <c r="L164" s="29" t="n">
        <v>350.627099342857</v>
      </c>
      <c r="M164" s="29" t="n">
        <v>361.783032758897</v>
      </c>
      <c r="N164" s="29" t="n">
        <v>356.496925907769</v>
      </c>
      <c r="O164" s="29" t="n">
        <v>343.347100074937</v>
      </c>
      <c r="P164" s="29" t="n">
        <v>336.652472162657</v>
      </c>
      <c r="Q164" s="29" t="n">
        <v>328.762027113033</v>
      </c>
      <c r="R164" s="29" t="n">
        <v>316.288629902256</v>
      </c>
      <c r="S164" s="29" t="n">
        <v>305.729094836591</v>
      </c>
      <c r="T164" s="29" t="n">
        <v>285.3539616</v>
      </c>
      <c r="U164" s="29" t="n">
        <v>216.841429902256</v>
      </c>
      <c r="V164" s="29" t="n">
        <v>221.358854746617</v>
      </c>
      <c r="W164" s="29" t="n">
        <v>219.000075847368</v>
      </c>
      <c r="X164" s="27"/>
      <c r="Y164" s="30" t="n">
        <f aca="false">I164/I$543</f>
        <v>9.62043726779821E-005</v>
      </c>
      <c r="Z164" s="31" t="n">
        <f aca="false">Z163+Y164</f>
        <v>0.996189055056303</v>
      </c>
    </row>
    <row r="165" customFormat="false" ht="11.25" hidden="false" customHeight="false" outlineLevel="0" collapsed="false">
      <c r="A165" s="9" t="s">
        <v>395</v>
      </c>
      <c r="B165" s="26" t="s">
        <v>239</v>
      </c>
      <c r="C165" s="26" t="s">
        <v>240</v>
      </c>
      <c r="D165" s="26"/>
      <c r="E165" s="26" t="s">
        <v>146</v>
      </c>
      <c r="F165" s="26" t="s">
        <v>127</v>
      </c>
      <c r="G165" s="27" t="n">
        <v>391.464312634073</v>
      </c>
      <c r="H165" s="28" t="n">
        <v>391.464312634073</v>
      </c>
      <c r="I165" s="28" t="n">
        <v>448.546910982027</v>
      </c>
      <c r="J165" s="28" t="n">
        <v>418.850320352163</v>
      </c>
      <c r="K165" s="28" t="n">
        <v>420.441467129444</v>
      </c>
      <c r="L165" s="28" t="n">
        <v>413.963931461377</v>
      </c>
      <c r="M165" s="28" t="n">
        <v>416.587012420242</v>
      </c>
      <c r="N165" s="28" t="n">
        <v>392.652196118596</v>
      </c>
      <c r="O165" s="28" t="n">
        <v>406.749721744956</v>
      </c>
      <c r="P165" s="28" t="n">
        <v>393.80057807429</v>
      </c>
      <c r="Q165" s="28" t="n">
        <v>409.931961434354</v>
      </c>
      <c r="R165" s="28" t="n">
        <v>404.075029418507</v>
      </c>
      <c r="S165" s="28" t="n">
        <v>402.630883740404</v>
      </c>
      <c r="T165" s="28" t="n">
        <v>402.305244081728</v>
      </c>
      <c r="U165" s="28" t="n">
        <v>403.850120128386</v>
      </c>
      <c r="V165" s="28" t="n">
        <v>433.076122869439</v>
      </c>
      <c r="W165" s="28" t="n">
        <v>413.266840666808</v>
      </c>
      <c r="X165" s="28"/>
      <c r="Y165" s="30" t="n">
        <f aca="false">I165/I$543</f>
        <v>9.45246579390875E-005</v>
      </c>
      <c r="Z165" s="31" t="n">
        <f aca="false">Z164+Y165</f>
        <v>0.996283579714242</v>
      </c>
    </row>
    <row r="166" customFormat="false" ht="11.25" hidden="false" customHeight="false" outlineLevel="0" collapsed="false">
      <c r="A166" s="9" t="s">
        <v>387</v>
      </c>
      <c r="B166" s="26" t="s">
        <v>388</v>
      </c>
      <c r="C166" s="26" t="s">
        <v>199</v>
      </c>
      <c r="D166" s="26"/>
      <c r="E166" s="26" t="s">
        <v>141</v>
      </c>
      <c r="F166" s="26" t="s">
        <v>127</v>
      </c>
      <c r="G166" s="27" t="n">
        <v>451.764692052983</v>
      </c>
      <c r="H166" s="28" t="n">
        <v>451.764692052983</v>
      </c>
      <c r="I166" s="28" t="n">
        <v>442.437927569362</v>
      </c>
      <c r="J166" s="28" t="n">
        <v>448.212726819299</v>
      </c>
      <c r="K166" s="28" t="n">
        <v>441.600065735183</v>
      </c>
      <c r="L166" s="28" t="n">
        <v>448.550182026984</v>
      </c>
      <c r="M166" s="28" t="n">
        <v>442.266650395307</v>
      </c>
      <c r="N166" s="28" t="n">
        <v>451.806185297584</v>
      </c>
      <c r="O166" s="28" t="n">
        <v>455.723441026659</v>
      </c>
      <c r="P166" s="28" t="n">
        <v>455.143971300609</v>
      </c>
      <c r="Q166" s="28" t="n">
        <v>454.757430998041</v>
      </c>
      <c r="R166" s="28" t="n">
        <v>451.942718825532</v>
      </c>
      <c r="S166" s="28" t="n">
        <v>423.699470242154</v>
      </c>
      <c r="T166" s="28" t="n">
        <v>415.739520085924</v>
      </c>
      <c r="U166" s="28" t="n">
        <v>413.769050385689</v>
      </c>
      <c r="V166" s="28" t="n">
        <v>410.872702553063</v>
      </c>
      <c r="W166" s="28" t="n">
        <v>401.722395139655</v>
      </c>
      <c r="X166" s="27"/>
      <c r="Y166" s="30" t="n">
        <f aca="false">I166/I$543</f>
        <v>9.32372796219044E-005</v>
      </c>
      <c r="Z166" s="31" t="n">
        <f aca="false">Z165+Y166</f>
        <v>0.996376816993864</v>
      </c>
    </row>
    <row r="167" customFormat="false" ht="11.25" hidden="false" customHeight="false" outlineLevel="0" collapsed="false">
      <c r="A167" s="9" t="s">
        <v>390</v>
      </c>
      <c r="B167" s="26" t="s">
        <v>391</v>
      </c>
      <c r="C167" s="26" t="s">
        <v>143</v>
      </c>
      <c r="D167" s="26"/>
      <c r="E167" s="26" t="s">
        <v>230</v>
      </c>
      <c r="F167" s="26" t="s">
        <v>127</v>
      </c>
      <c r="G167" s="27" t="n">
        <v>426.02945</v>
      </c>
      <c r="H167" s="29" t="n">
        <v>426.02945</v>
      </c>
      <c r="I167" s="29" t="n">
        <v>426.02945</v>
      </c>
      <c r="J167" s="29" t="n">
        <v>426.02945</v>
      </c>
      <c r="K167" s="29" t="n">
        <v>426.02945</v>
      </c>
      <c r="L167" s="29" t="n">
        <v>426.02945</v>
      </c>
      <c r="M167" s="29" t="n">
        <v>426.02945</v>
      </c>
      <c r="N167" s="29" t="n">
        <v>426.02945</v>
      </c>
      <c r="O167" s="29" t="n">
        <v>428.41945</v>
      </c>
      <c r="P167" s="29" t="n">
        <v>471.43945</v>
      </c>
      <c r="Q167" s="29" t="n">
        <v>687.13695</v>
      </c>
      <c r="R167" s="29" t="n">
        <v>1093.19795</v>
      </c>
      <c r="S167" s="29" t="n">
        <v>755.84945</v>
      </c>
      <c r="T167" s="29" t="n">
        <v>846.90845</v>
      </c>
      <c r="U167" s="29" t="n">
        <v>672.2891228</v>
      </c>
      <c r="V167" s="29" t="n">
        <v>388.02064904</v>
      </c>
      <c r="W167" s="29" t="n">
        <v>287.64064904</v>
      </c>
      <c r="X167" s="28"/>
      <c r="Y167" s="30" t="n">
        <f aca="false">I167/I$543</f>
        <v>8.9779434541332E-005</v>
      </c>
      <c r="Z167" s="31" t="n">
        <f aca="false">Z166+Y167</f>
        <v>0.996466596428405</v>
      </c>
    </row>
    <row r="168" customFormat="false" ht="11.25" hidden="false" customHeight="false" outlineLevel="0" collapsed="false">
      <c r="A168" s="9" t="s">
        <v>392</v>
      </c>
      <c r="B168" s="26" t="s">
        <v>128</v>
      </c>
      <c r="C168" s="26" t="s">
        <v>129</v>
      </c>
      <c r="D168" s="26" t="s">
        <v>131</v>
      </c>
      <c r="E168" s="26" t="s">
        <v>141</v>
      </c>
      <c r="F168" s="26" t="s">
        <v>127</v>
      </c>
      <c r="G168" s="27" t="n">
        <v>407.059622012709</v>
      </c>
      <c r="H168" s="29" t="n">
        <v>407.059622012709</v>
      </c>
      <c r="I168" s="29" t="n">
        <v>414.587191816985</v>
      </c>
      <c r="J168" s="29" t="n">
        <v>416.615013987609</v>
      </c>
      <c r="K168" s="29" t="n">
        <v>417.209672563981</v>
      </c>
      <c r="L168" s="29" t="n">
        <v>412.307341680967</v>
      </c>
      <c r="M168" s="29" t="n">
        <v>395.428535188469</v>
      </c>
      <c r="N168" s="29" t="n">
        <v>390.609192826048</v>
      </c>
      <c r="O168" s="29" t="n">
        <v>377.970497735652</v>
      </c>
      <c r="P168" s="29" t="n">
        <v>386.327937030914</v>
      </c>
      <c r="Q168" s="29" t="n">
        <v>379.866626973471</v>
      </c>
      <c r="R168" s="29" t="n">
        <v>370.736693231559</v>
      </c>
      <c r="S168" s="29" t="n">
        <v>385.700181647349</v>
      </c>
      <c r="T168" s="29" t="n">
        <v>378.925928677281</v>
      </c>
      <c r="U168" s="29" t="n">
        <v>380.747025936371</v>
      </c>
      <c r="V168" s="29" t="n">
        <v>378.50678496358</v>
      </c>
      <c r="W168" s="29" t="n">
        <v>377.96434312071</v>
      </c>
      <c r="X168" s="27"/>
      <c r="Y168" s="30" t="n">
        <f aca="false">I168/I$543</f>
        <v>8.73681470832771E-005</v>
      </c>
      <c r="Z168" s="31" t="n">
        <f aca="false">Z167+Y168</f>
        <v>0.996553964575489</v>
      </c>
    </row>
    <row r="169" customFormat="false" ht="11.25" hidden="false" customHeight="false" outlineLevel="0" collapsed="false">
      <c r="A169" s="9" t="s">
        <v>404</v>
      </c>
      <c r="B169" s="26" t="s">
        <v>157</v>
      </c>
      <c r="C169" s="26" t="s">
        <v>158</v>
      </c>
      <c r="D169" s="26" t="s">
        <v>137</v>
      </c>
      <c r="E169" s="26" t="s">
        <v>146</v>
      </c>
      <c r="F169" s="26" t="s">
        <v>127</v>
      </c>
      <c r="G169" s="27" t="n">
        <v>361.268215016546</v>
      </c>
      <c r="H169" s="27" t="n">
        <v>361.268215016546</v>
      </c>
      <c r="I169" s="27" t="n">
        <v>413.711526612363</v>
      </c>
      <c r="J169" s="27" t="n">
        <v>437.842642584498</v>
      </c>
      <c r="K169" s="27" t="n">
        <v>443.911271489497</v>
      </c>
      <c r="L169" s="27" t="n">
        <v>425.385892471267</v>
      </c>
      <c r="M169" s="27" t="n">
        <v>450.395089459478</v>
      </c>
      <c r="N169" s="27" t="n">
        <v>495.304865486194</v>
      </c>
      <c r="O169" s="27" t="n">
        <v>482.939897472666</v>
      </c>
      <c r="P169" s="27" t="n">
        <v>514.114209522292</v>
      </c>
      <c r="Q169" s="27" t="n">
        <v>526.954472181863</v>
      </c>
      <c r="R169" s="27" t="n">
        <v>530.906166102627</v>
      </c>
      <c r="S169" s="27" t="n">
        <v>569.780961112209</v>
      </c>
      <c r="T169" s="27" t="n">
        <v>550.649846102282</v>
      </c>
      <c r="U169" s="27" t="n">
        <v>623.306162239149</v>
      </c>
      <c r="V169" s="27" t="n">
        <v>643.185051725878</v>
      </c>
      <c r="W169" s="27" t="n">
        <v>679.607813772796</v>
      </c>
      <c r="X169" s="28"/>
      <c r="Y169" s="30" t="n">
        <f aca="false">I169/I$543</f>
        <v>8.71836135330297E-005</v>
      </c>
      <c r="Z169" s="31" t="n">
        <f aca="false">Z168+Y169</f>
        <v>0.996641148189022</v>
      </c>
    </row>
    <row r="170" customFormat="false" ht="11.25" hidden="false" customHeight="false" outlineLevel="0" collapsed="false">
      <c r="A170" s="9" t="s">
        <v>389</v>
      </c>
      <c r="B170" s="26" t="s">
        <v>244</v>
      </c>
      <c r="C170" s="26" t="s">
        <v>245</v>
      </c>
      <c r="D170" s="26" t="s">
        <v>208</v>
      </c>
      <c r="E170" s="26" t="s">
        <v>146</v>
      </c>
      <c r="F170" s="26" t="s">
        <v>127</v>
      </c>
      <c r="G170" s="27" t="n">
        <v>438.477019328103</v>
      </c>
      <c r="H170" s="28" t="n">
        <v>438.477019328103</v>
      </c>
      <c r="I170" s="29" t="n">
        <v>412.646215894844</v>
      </c>
      <c r="J170" s="29" t="n">
        <v>395.432436642991</v>
      </c>
      <c r="K170" s="29" t="n">
        <v>397.921739802477</v>
      </c>
      <c r="L170" s="29" t="n">
        <v>396.856462480605</v>
      </c>
      <c r="M170" s="29" t="n">
        <v>364.022117414533</v>
      </c>
      <c r="N170" s="29" t="n">
        <v>368.844129776391</v>
      </c>
      <c r="O170" s="29" t="n">
        <v>355.707054220587</v>
      </c>
      <c r="P170" s="29" t="n">
        <v>333.997594484035</v>
      </c>
      <c r="Q170" s="29" t="n">
        <v>327.397687707708</v>
      </c>
      <c r="R170" s="29" t="n">
        <v>312.136617909138</v>
      </c>
      <c r="S170" s="29" t="n">
        <v>313.012732448455</v>
      </c>
      <c r="T170" s="29" t="n">
        <v>311.318139124625</v>
      </c>
      <c r="U170" s="29" t="n">
        <v>323.138603287826</v>
      </c>
      <c r="V170" s="29" t="n">
        <v>302.404234479599</v>
      </c>
      <c r="W170" s="29" t="n">
        <v>261.779825479341</v>
      </c>
      <c r="X170" s="29"/>
      <c r="Y170" s="30" t="n">
        <f aca="false">I170/I$543</f>
        <v>8.69591149829185E-005</v>
      </c>
      <c r="Z170" s="31" t="n">
        <f aca="false">Z169+Y170</f>
        <v>0.996728107304005</v>
      </c>
    </row>
    <row r="171" customFormat="false" ht="11.25" hidden="false" customHeight="false" outlineLevel="0" collapsed="false">
      <c r="A171" s="9" t="s">
        <v>393</v>
      </c>
      <c r="B171" s="26" t="s">
        <v>151</v>
      </c>
      <c r="C171" s="26" t="s">
        <v>152</v>
      </c>
      <c r="D171" s="26" t="s">
        <v>125</v>
      </c>
      <c r="E171" s="26" t="s">
        <v>141</v>
      </c>
      <c r="F171" s="26" t="s">
        <v>127</v>
      </c>
      <c r="G171" s="27" t="n">
        <v>406.625939371811</v>
      </c>
      <c r="H171" s="28" t="n">
        <v>406.625939371811</v>
      </c>
      <c r="I171" s="28" t="n">
        <v>397.032258169425</v>
      </c>
      <c r="J171" s="28" t="n">
        <v>372.712271219535</v>
      </c>
      <c r="K171" s="28" t="n">
        <v>370.50179155973</v>
      </c>
      <c r="L171" s="28" t="n">
        <v>382.927360369095</v>
      </c>
      <c r="M171" s="28" t="n">
        <v>396.078694998692</v>
      </c>
      <c r="N171" s="28" t="n">
        <v>386.913858060266</v>
      </c>
      <c r="O171" s="28" t="n">
        <v>396.053106484657</v>
      </c>
      <c r="P171" s="28" t="n">
        <v>385.779589107357</v>
      </c>
      <c r="Q171" s="28" t="n">
        <v>365.576802086339</v>
      </c>
      <c r="R171" s="28" t="n">
        <v>349.771011969791</v>
      </c>
      <c r="S171" s="28" t="n">
        <v>326.000082719273</v>
      </c>
      <c r="T171" s="28" t="n">
        <v>294.024630625781</v>
      </c>
      <c r="U171" s="28" t="n">
        <v>327.925888522693</v>
      </c>
      <c r="V171" s="28" t="n">
        <v>323.913890432359</v>
      </c>
      <c r="W171" s="28" t="n">
        <v>321.910227002858</v>
      </c>
      <c r="X171" s="27"/>
      <c r="Y171" s="30" t="n">
        <f aca="false">I171/I$543</f>
        <v>8.36687032624601E-005</v>
      </c>
      <c r="Z171" s="31" t="n">
        <f aca="false">Z170+Y171</f>
        <v>0.996811776007267</v>
      </c>
    </row>
    <row r="172" customFormat="false" ht="11.25" hidden="false" customHeight="false" outlineLevel="0" collapsed="false">
      <c r="A172" s="9" t="s">
        <v>394</v>
      </c>
      <c r="B172" s="26" t="s">
        <v>226</v>
      </c>
      <c r="C172" s="26" t="s">
        <v>227</v>
      </c>
      <c r="D172" s="26" t="s">
        <v>136</v>
      </c>
      <c r="E172" s="26" t="s">
        <v>146</v>
      </c>
      <c r="F172" s="26" t="s">
        <v>127</v>
      </c>
      <c r="G172" s="27" t="n">
        <v>401.655945471707</v>
      </c>
      <c r="H172" s="28" t="n">
        <v>401.655945471707</v>
      </c>
      <c r="I172" s="28" t="n">
        <v>389.134008602351</v>
      </c>
      <c r="J172" s="28" t="n">
        <v>384.019562645855</v>
      </c>
      <c r="K172" s="28" t="n">
        <v>365.458276539157</v>
      </c>
      <c r="L172" s="28" t="n">
        <v>345.308887264666</v>
      </c>
      <c r="M172" s="28" t="n">
        <v>354.332809340557</v>
      </c>
      <c r="N172" s="28" t="n">
        <v>362.68061337355</v>
      </c>
      <c r="O172" s="28" t="n">
        <v>365.333181804862</v>
      </c>
      <c r="P172" s="28" t="n">
        <v>376.917688475331</v>
      </c>
      <c r="Q172" s="28" t="n">
        <v>380.028161006883</v>
      </c>
      <c r="R172" s="28" t="n">
        <v>379.19951292064</v>
      </c>
      <c r="S172" s="28" t="n">
        <v>384.982149392155</v>
      </c>
      <c r="T172" s="28" t="n">
        <v>382.026050541072</v>
      </c>
      <c r="U172" s="28" t="n">
        <v>383.220593106712</v>
      </c>
      <c r="V172" s="28" t="n">
        <v>394.872699317092</v>
      </c>
      <c r="W172" s="28" t="n">
        <v>395.790238788291</v>
      </c>
      <c r="X172" s="29"/>
      <c r="Y172" s="30" t="n">
        <f aca="false">I172/I$543</f>
        <v>8.20042634449823E-005</v>
      </c>
      <c r="Z172" s="31" t="n">
        <f aca="false">Z171+Y172</f>
        <v>0.996893780270712</v>
      </c>
    </row>
    <row r="173" customFormat="false" ht="11.25" hidden="false" customHeight="false" outlineLevel="0" collapsed="false">
      <c r="A173" s="9" t="s">
        <v>380</v>
      </c>
      <c r="B173" s="26" t="s">
        <v>381</v>
      </c>
      <c r="C173" s="26" t="s">
        <v>382</v>
      </c>
      <c r="D173" s="26"/>
      <c r="E173" s="26" t="s">
        <v>141</v>
      </c>
      <c r="F173" s="26" t="s">
        <v>127</v>
      </c>
      <c r="G173" s="27" t="n">
        <v>492.445319451378</v>
      </c>
      <c r="H173" s="27" t="n">
        <v>492.445319451378</v>
      </c>
      <c r="I173" s="27" t="n">
        <v>371.191307723011</v>
      </c>
      <c r="J173" s="27" t="n">
        <v>288.605488823467</v>
      </c>
      <c r="K173" s="27" t="n">
        <v>287.882498378858</v>
      </c>
      <c r="L173" s="27" t="n">
        <v>195.917772733054</v>
      </c>
      <c r="M173" s="27" t="n">
        <v>299.192319412073</v>
      </c>
      <c r="N173" s="27" t="n">
        <v>141.173849041892</v>
      </c>
      <c r="O173" s="27" t="n">
        <v>218.024036044019</v>
      </c>
      <c r="P173" s="27" t="n">
        <v>379.271684487421</v>
      </c>
      <c r="Q173" s="27" t="n">
        <v>170.510731158561</v>
      </c>
      <c r="R173" s="27" t="n">
        <v>566.083624043248</v>
      </c>
      <c r="S173" s="27" t="n">
        <v>275.394475181499</v>
      </c>
      <c r="T173" s="27" t="n">
        <v>281.235747982572</v>
      </c>
      <c r="U173" s="27" t="n">
        <v>675.263386177362</v>
      </c>
      <c r="V173" s="27" t="n">
        <v>180.901218272509</v>
      </c>
      <c r="W173" s="27" t="n">
        <v>305.475046455665</v>
      </c>
      <c r="X173" s="28"/>
      <c r="Y173" s="30" t="n">
        <f aca="false">I173/I$543</f>
        <v>7.82231033888137E-005</v>
      </c>
      <c r="Z173" s="31" t="n">
        <f aca="false">Z172+Y173</f>
        <v>0.996972003374101</v>
      </c>
    </row>
    <row r="174" customFormat="false" ht="11.25" hidden="false" customHeight="false" outlineLevel="0" collapsed="false">
      <c r="A174" s="9" t="s">
        <v>396</v>
      </c>
      <c r="B174" s="26" t="s">
        <v>397</v>
      </c>
      <c r="C174" s="26" t="s">
        <v>398</v>
      </c>
      <c r="D174" s="26"/>
      <c r="E174" s="26" t="s">
        <v>141</v>
      </c>
      <c r="F174" s="26" t="s">
        <v>127</v>
      </c>
      <c r="G174" s="27" t="n">
        <v>386.25923654518</v>
      </c>
      <c r="H174" s="28" t="n">
        <v>386.25923654518</v>
      </c>
      <c r="I174" s="28" t="n">
        <v>362.94776589916</v>
      </c>
      <c r="J174" s="28" t="n">
        <v>271.122058008754</v>
      </c>
      <c r="K174" s="28" t="n">
        <v>123.784079501342</v>
      </c>
      <c r="L174" s="28" t="n">
        <v>110.973642287184</v>
      </c>
      <c r="M174" s="28" t="n">
        <v>91.962674617515</v>
      </c>
      <c r="N174" s="28" t="n">
        <v>138.178553723567</v>
      </c>
      <c r="O174" s="28" t="n">
        <v>122.995958871189</v>
      </c>
      <c r="P174" s="28" t="n">
        <v>136.75499289079</v>
      </c>
      <c r="Q174" s="28" t="n">
        <v>117.779336610076</v>
      </c>
      <c r="R174" s="28" t="n">
        <v>72.4095552457296</v>
      </c>
      <c r="S174" s="28" t="n">
        <v>50.8458644131232</v>
      </c>
      <c r="T174" s="28" t="n">
        <v>53.8505042849554</v>
      </c>
      <c r="U174" s="28" t="n">
        <v>49.884880323314</v>
      </c>
      <c r="V174" s="28" t="n">
        <v>56.0725101243376</v>
      </c>
      <c r="W174" s="28" t="n">
        <v>54.5469059359493</v>
      </c>
      <c r="X174" s="29"/>
      <c r="Y174" s="30" t="n">
        <f aca="false">I174/I$543</f>
        <v>7.64858983116456E-005</v>
      </c>
      <c r="Z174" s="31" t="n">
        <f aca="false">Z173+Y174</f>
        <v>0.997048489272413</v>
      </c>
    </row>
    <row r="175" customFormat="false" ht="11.25" hidden="false" customHeight="false" outlineLevel="0" collapsed="false">
      <c r="A175" s="9" t="s">
        <v>402</v>
      </c>
      <c r="B175" s="26" t="s">
        <v>123</v>
      </c>
      <c r="C175" s="26" t="s">
        <v>124</v>
      </c>
      <c r="D175" s="26" t="s">
        <v>137</v>
      </c>
      <c r="E175" s="26" t="s">
        <v>146</v>
      </c>
      <c r="F175" s="26" t="s">
        <v>127</v>
      </c>
      <c r="G175" s="27" t="n">
        <v>374.795123808525</v>
      </c>
      <c r="H175" s="28" t="n">
        <v>374.795123808525</v>
      </c>
      <c r="I175" s="28" t="n">
        <v>362.426435758749</v>
      </c>
      <c r="J175" s="28" t="n">
        <v>346.580382504648</v>
      </c>
      <c r="K175" s="28" t="n">
        <v>374.022398040614</v>
      </c>
      <c r="L175" s="28" t="n">
        <v>402.580973157964</v>
      </c>
      <c r="M175" s="28" t="n">
        <v>360.367436057778</v>
      </c>
      <c r="N175" s="28" t="n">
        <v>411.261645117086</v>
      </c>
      <c r="O175" s="28" t="n">
        <v>442.650138956149</v>
      </c>
      <c r="P175" s="28" t="n">
        <v>548.927610780402</v>
      </c>
      <c r="Q175" s="28" t="n">
        <v>662.28297276934</v>
      </c>
      <c r="R175" s="28" t="n">
        <v>713.200003339612</v>
      </c>
      <c r="S175" s="28" t="n">
        <v>738.414518908534</v>
      </c>
      <c r="T175" s="28" t="n">
        <v>812.709285457057</v>
      </c>
      <c r="U175" s="28" t="n">
        <v>920.156975648668</v>
      </c>
      <c r="V175" s="28" t="n">
        <v>983.895802985703</v>
      </c>
      <c r="W175" s="28" t="n">
        <v>1097.39533914254</v>
      </c>
      <c r="X175" s="28"/>
      <c r="Y175" s="30" t="n">
        <f aca="false">I175/I$543</f>
        <v>7.63760356596261E-005</v>
      </c>
      <c r="Z175" s="31" t="n">
        <f aca="false">Z174+Y175</f>
        <v>0.997124865308072</v>
      </c>
    </row>
    <row r="176" customFormat="false" ht="11.25" hidden="false" customHeight="false" outlineLevel="0" collapsed="false">
      <c r="A176" s="9" t="s">
        <v>384</v>
      </c>
      <c r="B176" s="26" t="s">
        <v>385</v>
      </c>
      <c r="C176" s="26" t="s">
        <v>386</v>
      </c>
      <c r="D176" s="26"/>
      <c r="E176" s="26" t="s">
        <v>218</v>
      </c>
      <c r="F176" s="26" t="s">
        <v>127</v>
      </c>
      <c r="G176" s="27" t="n">
        <v>462.391497741756</v>
      </c>
      <c r="H176" s="28" t="n">
        <v>326.772987772756</v>
      </c>
      <c r="I176" s="29" t="n">
        <v>360.684992550031</v>
      </c>
      <c r="J176" s="29" t="n">
        <v>394.193609305034</v>
      </c>
      <c r="K176" s="29" t="n">
        <v>431.588492135537</v>
      </c>
      <c r="L176" s="29" t="n">
        <v>534.968939909091</v>
      </c>
      <c r="M176" s="29" t="n">
        <v>658.148145969</v>
      </c>
      <c r="N176" s="29" t="n">
        <v>843.9381510434</v>
      </c>
      <c r="O176" s="29" t="n">
        <v>1048.2706770352</v>
      </c>
      <c r="P176" s="29" t="n">
        <v>904.615713117863</v>
      </c>
      <c r="Q176" s="29" t="n">
        <v>1113.6550593003</v>
      </c>
      <c r="R176" s="29" t="n">
        <v>1338.1144692247</v>
      </c>
      <c r="S176" s="29" t="n">
        <v>1265.82182792616</v>
      </c>
      <c r="T176" s="29" t="n">
        <v>1244.29055433441</v>
      </c>
      <c r="U176" s="29" t="n">
        <v>1252.31585776924</v>
      </c>
      <c r="V176" s="29" t="n">
        <v>1135.15733024319</v>
      </c>
      <c r="W176" s="29" t="n">
        <v>1091.77942690986</v>
      </c>
      <c r="X176" s="29"/>
      <c r="Y176" s="30" t="n">
        <f aca="false">I176/I$543</f>
        <v>7.60090521410816E-005</v>
      </c>
      <c r="Z176" s="31" t="n">
        <f aca="false">Z175+Y176</f>
        <v>0.997200874360213</v>
      </c>
    </row>
    <row r="177" customFormat="false" ht="11.25" hidden="false" customHeight="false" outlineLevel="0" collapsed="false">
      <c r="A177" s="9" t="s">
        <v>837</v>
      </c>
      <c r="B177" s="26" t="s">
        <v>385</v>
      </c>
      <c r="C177" s="26" t="s">
        <v>386</v>
      </c>
      <c r="D177" s="26"/>
      <c r="E177" s="26" t="s">
        <v>230</v>
      </c>
      <c r="F177" s="26" t="s">
        <v>127</v>
      </c>
      <c r="G177" s="27" t="n">
        <v>0</v>
      </c>
      <c r="H177" s="28" t="n">
        <v>249.212187995107</v>
      </c>
      <c r="I177" s="28" t="n">
        <v>333.753151794618</v>
      </c>
      <c r="J177" s="28" t="n">
        <v>405.92832447408</v>
      </c>
      <c r="K177" s="28" t="n">
        <v>476.353734421487</v>
      </c>
      <c r="L177" s="28" t="n">
        <v>578.882030363636</v>
      </c>
      <c r="M177" s="28" t="n">
        <v>616.6605434103</v>
      </c>
      <c r="N177" s="28" t="n">
        <v>576.7538194069</v>
      </c>
      <c r="O177" s="28" t="n">
        <v>800.092605395</v>
      </c>
      <c r="P177" s="28" t="n">
        <v>728.6401333452</v>
      </c>
      <c r="Q177" s="28" t="n">
        <v>589.821201257895</v>
      </c>
      <c r="R177" s="28" t="n">
        <v>509.155857418268</v>
      </c>
      <c r="S177" s="28" t="n">
        <v>497.303834062874</v>
      </c>
      <c r="T177" s="28" t="n">
        <v>513.034479641484</v>
      </c>
      <c r="U177" s="28" t="n">
        <v>600.285345908474</v>
      </c>
      <c r="V177" s="28" t="n">
        <v>593.538693978224</v>
      </c>
      <c r="W177" s="28" t="n">
        <v>397.118772313357</v>
      </c>
      <c r="X177" s="28"/>
      <c r="Y177" s="30" t="n">
        <f aca="false">I177/I$543</f>
        <v>7.03335631950048E-005</v>
      </c>
      <c r="Z177" s="31" t="n">
        <f aca="false">Z176+Y177</f>
        <v>0.997271207923408</v>
      </c>
    </row>
    <row r="178" customFormat="false" ht="11.25" hidden="false" customHeight="false" outlineLevel="0" collapsed="false">
      <c r="A178" s="9" t="s">
        <v>294</v>
      </c>
      <c r="B178" s="26" t="s">
        <v>295</v>
      </c>
      <c r="C178" s="26" t="s">
        <v>296</v>
      </c>
      <c r="D178" s="26"/>
      <c r="E178" s="26" t="s">
        <v>179</v>
      </c>
      <c r="F178" s="26" t="s">
        <v>127</v>
      </c>
      <c r="G178" s="27" t="n">
        <v>2052.29589836</v>
      </c>
      <c r="H178" s="28" t="n">
        <v>331.7326</v>
      </c>
      <c r="I178" s="28" t="n">
        <v>331.7301586</v>
      </c>
      <c r="J178" s="28" t="n">
        <v>334.766497</v>
      </c>
      <c r="K178" s="28" t="n">
        <v>526.1914155</v>
      </c>
      <c r="L178" s="28" t="n">
        <v>601.212354109427</v>
      </c>
      <c r="M178" s="28" t="n">
        <v>2572.65621662276</v>
      </c>
      <c r="N178" s="28" t="n">
        <v>2836.29938767808</v>
      </c>
      <c r="O178" s="28" t="n">
        <v>2951.62116270335</v>
      </c>
      <c r="P178" s="28" t="n">
        <v>3004.54917856752</v>
      </c>
      <c r="Q178" s="28" t="n">
        <v>2558.95807848679</v>
      </c>
      <c r="R178" s="28" t="n">
        <v>2580.682735716</v>
      </c>
      <c r="S178" s="28" t="n">
        <v>3407.17716719772</v>
      </c>
      <c r="T178" s="28" t="n">
        <v>3582.95900995844</v>
      </c>
      <c r="U178" s="28" t="n">
        <v>3390.13891230488</v>
      </c>
      <c r="V178" s="28" t="n">
        <v>3138.83125613832</v>
      </c>
      <c r="W178" s="28" t="n">
        <v>2827.83485449324</v>
      </c>
      <c r="X178" s="29"/>
      <c r="Y178" s="30" t="n">
        <f aca="false">I178/I$543</f>
        <v>6.99072471619377E-005</v>
      </c>
      <c r="Z178" s="31" t="n">
        <f aca="false">Z177+Y178</f>
        <v>0.99734111517057</v>
      </c>
    </row>
    <row r="179" customFormat="false" ht="11.25" hidden="false" customHeight="false" outlineLevel="0" collapsed="false">
      <c r="A179" s="9" t="s">
        <v>409</v>
      </c>
      <c r="B179" s="26" t="s">
        <v>123</v>
      </c>
      <c r="C179" s="26" t="s">
        <v>124</v>
      </c>
      <c r="D179" s="26" t="s">
        <v>234</v>
      </c>
      <c r="E179" s="26" t="s">
        <v>146</v>
      </c>
      <c r="F179" s="26" t="s">
        <v>127</v>
      </c>
      <c r="G179" s="27" t="n">
        <v>304.800424038895</v>
      </c>
      <c r="H179" s="28" t="n">
        <v>304.800424038895</v>
      </c>
      <c r="I179" s="28" t="n">
        <v>328.48394456445</v>
      </c>
      <c r="J179" s="28" t="n">
        <v>342.685521068234</v>
      </c>
      <c r="K179" s="28" t="n">
        <v>383.446849040779</v>
      </c>
      <c r="L179" s="28" t="n">
        <v>393.757937918724</v>
      </c>
      <c r="M179" s="28" t="n">
        <v>409.873857189477</v>
      </c>
      <c r="N179" s="28" t="n">
        <v>482.424959797993</v>
      </c>
      <c r="O179" s="28" t="n">
        <v>487.784930225017</v>
      </c>
      <c r="P179" s="28" t="n">
        <v>473.379865412625</v>
      </c>
      <c r="Q179" s="28" t="n">
        <v>548.453528194205</v>
      </c>
      <c r="R179" s="28" t="n">
        <v>549.73135251809</v>
      </c>
      <c r="S179" s="28" t="n">
        <v>624.908023181334</v>
      </c>
      <c r="T179" s="28" t="n">
        <v>666.870067510415</v>
      </c>
      <c r="U179" s="28" t="n">
        <v>754.24248299213</v>
      </c>
      <c r="V179" s="28" t="n">
        <v>820.779364032187</v>
      </c>
      <c r="W179" s="28" t="n">
        <v>863.769247029812</v>
      </c>
      <c r="X179" s="29"/>
      <c r="Y179" s="30" t="n">
        <f aca="false">I179/I$543</f>
        <v>6.9223155345018E-005</v>
      </c>
      <c r="Z179" s="31" t="n">
        <f aca="false">Z178+Y179</f>
        <v>0.997410338325915</v>
      </c>
    </row>
    <row r="180" customFormat="false" ht="11.25" hidden="false" customHeight="false" outlineLevel="0" collapsed="false">
      <c r="A180" s="9" t="s">
        <v>407</v>
      </c>
      <c r="B180" s="26" t="s">
        <v>408</v>
      </c>
      <c r="C180" s="26" t="s">
        <v>256</v>
      </c>
      <c r="D180" s="26"/>
      <c r="E180" s="26" t="s">
        <v>146</v>
      </c>
      <c r="F180" s="26" t="s">
        <v>127</v>
      </c>
      <c r="G180" s="27" t="n">
        <v>307.28602471</v>
      </c>
      <c r="H180" s="28" t="n">
        <v>307.28602471</v>
      </c>
      <c r="I180" s="28" t="n">
        <v>307.6035543</v>
      </c>
      <c r="J180" s="28" t="n">
        <v>307.44706351</v>
      </c>
      <c r="K180" s="28" t="n">
        <v>303.76191185</v>
      </c>
      <c r="L180" s="28" t="n">
        <v>303.13625652</v>
      </c>
      <c r="M180" s="28" t="n">
        <v>302.84169731</v>
      </c>
      <c r="N180" s="28" t="n">
        <v>301.07050921</v>
      </c>
      <c r="O180" s="28" t="n">
        <v>300.77231835</v>
      </c>
      <c r="P180" s="28" t="n">
        <v>298.02748287</v>
      </c>
      <c r="Q180" s="28" t="n">
        <v>299.16159338</v>
      </c>
      <c r="R180" s="28" t="n">
        <v>298.38639405</v>
      </c>
      <c r="S180" s="28" t="n">
        <v>304.27840347</v>
      </c>
      <c r="T180" s="28" t="n">
        <v>302.77709145</v>
      </c>
      <c r="U180" s="28" t="n">
        <v>287.79361438</v>
      </c>
      <c r="V180" s="28" t="n">
        <v>286.62177811</v>
      </c>
      <c r="W180" s="28" t="n">
        <v>286.00177811</v>
      </c>
      <c r="X180" s="28"/>
      <c r="Y180" s="30" t="n">
        <f aca="false">I180/I$543</f>
        <v>6.48229204998807E-005</v>
      </c>
      <c r="Z180" s="31" t="n">
        <f aca="false">Z179+Y180</f>
        <v>0.997475161246415</v>
      </c>
    </row>
    <row r="181" customFormat="false" ht="11.25" hidden="false" customHeight="false" outlineLevel="0" collapsed="false">
      <c r="A181" s="9" t="s">
        <v>406</v>
      </c>
      <c r="B181" s="26" t="s">
        <v>134</v>
      </c>
      <c r="C181" s="26" t="s">
        <v>135</v>
      </c>
      <c r="D181" s="26" t="s">
        <v>208</v>
      </c>
      <c r="E181" s="26" t="s">
        <v>126</v>
      </c>
      <c r="F181" s="26" t="s">
        <v>127</v>
      </c>
      <c r="G181" s="27" t="n">
        <v>318.800910822087</v>
      </c>
      <c r="H181" s="28" t="n">
        <v>318.800910822087</v>
      </c>
      <c r="I181" s="28" t="n">
        <v>301.302331058144</v>
      </c>
      <c r="J181" s="28" t="n">
        <v>294.906336823734</v>
      </c>
      <c r="K181" s="28" t="n">
        <v>311.307904434664</v>
      </c>
      <c r="L181" s="28" t="n">
        <v>305.089839156626</v>
      </c>
      <c r="M181" s="28" t="n">
        <v>331.888490881587</v>
      </c>
      <c r="N181" s="28" t="n">
        <v>345.092493743491</v>
      </c>
      <c r="O181" s="28" t="n">
        <v>340.107558389353</v>
      </c>
      <c r="P181" s="28" t="n">
        <v>340.867048879689</v>
      </c>
      <c r="Q181" s="28" t="n">
        <v>326.657016433717</v>
      </c>
      <c r="R181" s="28" t="n">
        <v>334.435417528123</v>
      </c>
      <c r="S181" s="28" t="n">
        <v>345.113007542681</v>
      </c>
      <c r="T181" s="28" t="n">
        <v>375.580013642073</v>
      </c>
      <c r="U181" s="28" t="n">
        <v>373.504985071071</v>
      </c>
      <c r="V181" s="28" t="n">
        <v>381.163136913488</v>
      </c>
      <c r="W181" s="28" t="n">
        <v>386.493354062829</v>
      </c>
      <c r="X181" s="28"/>
      <c r="Y181" s="30" t="n">
        <f aca="false">I181/I$543</f>
        <v>6.34950304688686E-005</v>
      </c>
      <c r="Z181" s="31" t="n">
        <f aca="false">Z180+Y181</f>
        <v>0.997538656276884</v>
      </c>
    </row>
    <row r="182" customFormat="false" ht="11.25" hidden="false" customHeight="false" outlineLevel="0" collapsed="false">
      <c r="A182" s="9" t="s">
        <v>412</v>
      </c>
      <c r="B182" s="26" t="s">
        <v>413</v>
      </c>
      <c r="C182" s="26" t="s">
        <v>414</v>
      </c>
      <c r="D182" s="26"/>
      <c r="E182" s="26" t="s">
        <v>146</v>
      </c>
      <c r="F182" s="26" t="s">
        <v>127</v>
      </c>
      <c r="G182" s="27" t="n">
        <v>273.40501639671</v>
      </c>
      <c r="H182" s="28" t="n">
        <v>273.40501639671</v>
      </c>
      <c r="I182" s="28" t="n">
        <v>278.494250002405</v>
      </c>
      <c r="J182" s="28" t="n">
        <v>241.631135021577</v>
      </c>
      <c r="K182" s="28" t="n">
        <v>249.749084217373</v>
      </c>
      <c r="L182" s="28" t="n">
        <v>256.970029371157</v>
      </c>
      <c r="M182" s="28" t="n">
        <v>278.770578582127</v>
      </c>
      <c r="N182" s="28" t="n">
        <v>307.591206212802</v>
      </c>
      <c r="O182" s="28" t="n">
        <v>337.899235573848</v>
      </c>
      <c r="P182" s="28" t="n">
        <v>410.885372193988</v>
      </c>
      <c r="Q182" s="28" t="n">
        <v>479.146873030845</v>
      </c>
      <c r="R182" s="28" t="n">
        <v>455.940830640837</v>
      </c>
      <c r="S182" s="28" t="n">
        <v>556.057336597729</v>
      </c>
      <c r="T182" s="28" t="n">
        <v>567.142995872795</v>
      </c>
      <c r="U182" s="28" t="n">
        <v>588.624873919227</v>
      </c>
      <c r="V182" s="28" t="n">
        <v>582.002446366725</v>
      </c>
      <c r="W182" s="28" t="n">
        <v>586.221595534194</v>
      </c>
      <c r="X182" s="28"/>
      <c r="Y182" s="30" t="n">
        <f aca="false">I182/I$543</f>
        <v>5.86885631691149E-005</v>
      </c>
      <c r="Z182" s="31" t="n">
        <f aca="false">Z181+Y182</f>
        <v>0.997597344840053</v>
      </c>
    </row>
    <row r="183" customFormat="false" ht="11.25" hidden="false" customHeight="false" outlineLevel="0" collapsed="false">
      <c r="A183" s="9" t="s">
        <v>411</v>
      </c>
      <c r="B183" s="26" t="s">
        <v>128</v>
      </c>
      <c r="C183" s="26" t="s">
        <v>129</v>
      </c>
      <c r="D183" s="26" t="s">
        <v>208</v>
      </c>
      <c r="E183" s="26" t="s">
        <v>126</v>
      </c>
      <c r="F183" s="26" t="s">
        <v>127</v>
      </c>
      <c r="G183" s="27" t="n">
        <v>278.36561038</v>
      </c>
      <c r="H183" s="28" t="n">
        <v>278.36561038</v>
      </c>
      <c r="I183" s="28" t="n">
        <v>275.938534373333</v>
      </c>
      <c r="J183" s="28" t="n">
        <v>275.02026783</v>
      </c>
      <c r="K183" s="28" t="n">
        <v>267.699539396667</v>
      </c>
      <c r="L183" s="28" t="n">
        <v>264.993094446667</v>
      </c>
      <c r="M183" s="28" t="n">
        <v>262.443130583333</v>
      </c>
      <c r="N183" s="28" t="n">
        <v>254.472542573333</v>
      </c>
      <c r="O183" s="28" t="n">
        <v>247.45220159</v>
      </c>
      <c r="P183" s="28" t="n">
        <v>236.917398336667</v>
      </c>
      <c r="Q183" s="28" t="n">
        <v>239.212783113333</v>
      </c>
      <c r="R183" s="28" t="n">
        <v>239.484232093333</v>
      </c>
      <c r="S183" s="28" t="n">
        <v>241.542661286667</v>
      </c>
      <c r="T183" s="28" t="n">
        <v>238.627167936667</v>
      </c>
      <c r="U183" s="28" t="n">
        <v>240.72524839</v>
      </c>
      <c r="V183" s="28" t="n">
        <v>241.95473566</v>
      </c>
      <c r="W183" s="28" t="n">
        <v>241.95473566</v>
      </c>
      <c r="X183" s="28"/>
      <c r="Y183" s="30" t="n">
        <f aca="false">I183/I$543</f>
        <v>5.8149983725777E-005</v>
      </c>
      <c r="Z183" s="31" t="n">
        <f aca="false">Z182+Y183</f>
        <v>0.997655494823779</v>
      </c>
    </row>
    <row r="184" customFormat="false" ht="11.25" hidden="false" customHeight="false" outlineLevel="0" collapsed="false">
      <c r="A184" s="9" t="s">
        <v>405</v>
      </c>
      <c r="B184" s="26" t="s">
        <v>229</v>
      </c>
      <c r="C184" s="26" t="s">
        <v>143</v>
      </c>
      <c r="D184" s="26"/>
      <c r="E184" s="26" t="s">
        <v>218</v>
      </c>
      <c r="F184" s="26" t="s">
        <v>127</v>
      </c>
      <c r="G184" s="27" t="n">
        <v>323.973602994</v>
      </c>
      <c r="H184" s="27" t="n">
        <v>258.635835202141</v>
      </c>
      <c r="I184" s="27" t="n">
        <v>268.258301621612</v>
      </c>
      <c r="J184" s="27" t="n">
        <v>279.456544593404</v>
      </c>
      <c r="K184" s="27" t="n">
        <v>314.191459945564</v>
      </c>
      <c r="L184" s="27" t="n">
        <v>290.853476625149</v>
      </c>
      <c r="M184" s="27" t="n">
        <v>398.595479065513</v>
      </c>
      <c r="N184" s="27" t="n">
        <v>371.304034392937</v>
      </c>
      <c r="O184" s="27" t="n">
        <v>356.24301894954</v>
      </c>
      <c r="P184" s="27" t="n">
        <v>379.110190486813</v>
      </c>
      <c r="Q184" s="27" t="n">
        <v>440.474186974472</v>
      </c>
      <c r="R184" s="27" t="n">
        <v>484.024155119699</v>
      </c>
      <c r="S184" s="27" t="n">
        <v>410.819946365414</v>
      </c>
      <c r="T184" s="27" t="n">
        <v>384.655776118443</v>
      </c>
      <c r="U184" s="27" t="n">
        <v>456.357963362521</v>
      </c>
      <c r="V184" s="27" t="n">
        <v>454.314005794395</v>
      </c>
      <c r="W184" s="27" t="n">
        <v>488.370988354675</v>
      </c>
      <c r="X184" s="27"/>
      <c r="Y184" s="30" t="n">
        <f aca="false">I184/I$543</f>
        <v>5.65314877424704E-005</v>
      </c>
      <c r="Z184" s="31" t="n">
        <f aca="false">Z183+Y184</f>
        <v>0.997712026311521</v>
      </c>
    </row>
    <row r="185" customFormat="false" ht="11.25" hidden="false" customHeight="false" outlineLevel="0" collapsed="false">
      <c r="A185" s="9" t="s">
        <v>421</v>
      </c>
      <c r="B185" s="26" t="s">
        <v>259</v>
      </c>
      <c r="C185" s="26" t="s">
        <v>143</v>
      </c>
      <c r="D185" s="26"/>
      <c r="E185" s="26" t="s">
        <v>126</v>
      </c>
      <c r="F185" s="26" t="s">
        <v>127</v>
      </c>
      <c r="G185" s="27" t="n">
        <v>218.473291</v>
      </c>
      <c r="H185" s="28" t="n">
        <v>218.473291</v>
      </c>
      <c r="I185" s="28" t="n">
        <v>266.636216</v>
      </c>
      <c r="J185" s="28" t="n">
        <v>306.547347</v>
      </c>
      <c r="K185" s="28" t="n">
        <v>296.213993</v>
      </c>
      <c r="L185" s="28" t="n">
        <v>239.969339</v>
      </c>
      <c r="M185" s="28" t="n">
        <v>99.890344</v>
      </c>
      <c r="N185" s="28" t="n">
        <v>67.182943</v>
      </c>
      <c r="O185" s="28" t="n">
        <v>54.30191</v>
      </c>
      <c r="P185" s="28" t="n">
        <v>48.65074</v>
      </c>
      <c r="Q185" s="28" t="n">
        <v>44.738193</v>
      </c>
      <c r="R185" s="28" t="n">
        <v>26.554527</v>
      </c>
      <c r="S185" s="28" t="n">
        <v>26.494734</v>
      </c>
      <c r="T185" s="28" t="n">
        <v>13.637601</v>
      </c>
      <c r="U185" s="28" t="n">
        <v>15.883148</v>
      </c>
      <c r="V185" s="28" t="n">
        <v>13.888478</v>
      </c>
      <c r="W185" s="28" t="n">
        <v>11.198314</v>
      </c>
      <c r="X185" s="28"/>
      <c r="Y185" s="30" t="n">
        <f aca="false">I185/I$543</f>
        <v>5.61896570782148E-005</v>
      </c>
      <c r="Z185" s="31" t="n">
        <f aca="false">Z184+Y185</f>
        <v>0.997768215968599</v>
      </c>
    </row>
    <row r="186" customFormat="false" ht="11.25" hidden="false" customHeight="false" outlineLevel="0" collapsed="false">
      <c r="A186" s="9" t="s">
        <v>415</v>
      </c>
      <c r="B186" s="26" t="s">
        <v>142</v>
      </c>
      <c r="C186" s="26" t="s">
        <v>143</v>
      </c>
      <c r="D186" s="26" t="s">
        <v>234</v>
      </c>
      <c r="E186" s="26" t="s">
        <v>146</v>
      </c>
      <c r="F186" s="26" t="s">
        <v>127</v>
      </c>
      <c r="G186" s="27" t="n">
        <v>254.176335928242</v>
      </c>
      <c r="H186" s="28" t="n">
        <v>254.176335928242</v>
      </c>
      <c r="I186" s="28" t="n">
        <v>264.69110212447</v>
      </c>
      <c r="J186" s="28" t="n">
        <v>241.629411528859</v>
      </c>
      <c r="K186" s="28" t="n">
        <v>245.297852608668</v>
      </c>
      <c r="L186" s="28" t="n">
        <v>268.410783477503</v>
      </c>
      <c r="M186" s="28" t="n">
        <v>249.957713854067</v>
      </c>
      <c r="N186" s="28" t="n">
        <v>227.844505207817</v>
      </c>
      <c r="O186" s="28" t="n">
        <v>248.202274429657</v>
      </c>
      <c r="P186" s="28" t="n">
        <v>231.66590148257</v>
      </c>
      <c r="Q186" s="28" t="n">
        <v>235.637848438516</v>
      </c>
      <c r="R186" s="28" t="n">
        <v>214.166272563455</v>
      </c>
      <c r="S186" s="28" t="n">
        <v>227.909787018925</v>
      </c>
      <c r="T186" s="28" t="n">
        <v>231.611196819615</v>
      </c>
      <c r="U186" s="28" t="n">
        <v>238.280263091747</v>
      </c>
      <c r="V186" s="28" t="n">
        <v>302.742715816504</v>
      </c>
      <c r="W186" s="28" t="n">
        <v>329.440546526832</v>
      </c>
      <c r="X186" s="28"/>
      <c r="Y186" s="30" t="n">
        <f aca="false">I186/I$543</f>
        <v>5.57797529650986E-005</v>
      </c>
      <c r="Z186" s="31" t="n">
        <f aca="false">Z185+Y186</f>
        <v>0.997823995721565</v>
      </c>
    </row>
    <row r="187" customFormat="false" ht="11.25" hidden="false" customHeight="false" outlineLevel="0" collapsed="false">
      <c r="A187" s="9" t="s">
        <v>417</v>
      </c>
      <c r="B187" s="26" t="s">
        <v>175</v>
      </c>
      <c r="C187" s="26" t="s">
        <v>176</v>
      </c>
      <c r="D187" s="26" t="s">
        <v>136</v>
      </c>
      <c r="E187" s="26" t="s">
        <v>146</v>
      </c>
      <c r="F187" s="26" t="s">
        <v>127</v>
      </c>
      <c r="G187" s="27" t="n">
        <v>251.138605624988</v>
      </c>
      <c r="H187" s="27" t="n">
        <v>251.138605624988</v>
      </c>
      <c r="I187" s="27" t="n">
        <v>260.479222628023</v>
      </c>
      <c r="J187" s="27" t="n">
        <v>262.044801320047</v>
      </c>
      <c r="K187" s="27" t="n">
        <v>256.784456485848</v>
      </c>
      <c r="L187" s="27" t="n">
        <v>264.75719398181</v>
      </c>
      <c r="M187" s="27" t="n">
        <v>254.433969428193</v>
      </c>
      <c r="N187" s="27" t="n">
        <v>219.626423747571</v>
      </c>
      <c r="O187" s="27" t="n">
        <v>243.246073780838</v>
      </c>
      <c r="P187" s="27" t="n">
        <v>248.06048696986</v>
      </c>
      <c r="Q187" s="27" t="n">
        <v>180.385539643455</v>
      </c>
      <c r="R187" s="27" t="n">
        <v>172.50538768525</v>
      </c>
      <c r="S187" s="27" t="n">
        <v>171.324565045735</v>
      </c>
      <c r="T187" s="27" t="n">
        <v>157.182964222636</v>
      </c>
      <c r="U187" s="27" t="n">
        <v>150.059656597181</v>
      </c>
      <c r="V187" s="27" t="n">
        <v>161.784990618359</v>
      </c>
      <c r="W187" s="27" t="n">
        <v>147.753344636225</v>
      </c>
      <c r="X187" s="28"/>
      <c r="Y187" s="30" t="n">
        <f aca="false">I187/I$543</f>
        <v>5.48921613689138E-005</v>
      </c>
      <c r="Z187" s="31" t="n">
        <f aca="false">Z186+Y187</f>
        <v>0.997878887882933</v>
      </c>
    </row>
    <row r="188" customFormat="false" ht="11.25" hidden="false" customHeight="false" outlineLevel="0" collapsed="false">
      <c r="A188" s="9" t="s">
        <v>410</v>
      </c>
      <c r="B188" s="26" t="s">
        <v>391</v>
      </c>
      <c r="C188" s="26" t="s">
        <v>143</v>
      </c>
      <c r="D188" s="26"/>
      <c r="E188" s="26" t="s">
        <v>126</v>
      </c>
      <c r="F188" s="26" t="s">
        <v>127</v>
      </c>
      <c r="G188" s="27" t="n">
        <v>303.950008550466</v>
      </c>
      <c r="H188" s="28" t="n">
        <v>303.950008550466</v>
      </c>
      <c r="I188" s="28" t="n">
        <v>253.228924224883</v>
      </c>
      <c r="J188" s="28" t="n">
        <v>244.764062230626</v>
      </c>
      <c r="K188" s="28" t="n">
        <v>282.106317712509</v>
      </c>
      <c r="L188" s="28" t="n">
        <v>297.37504913089</v>
      </c>
      <c r="M188" s="28" t="n">
        <v>332.171205448749</v>
      </c>
      <c r="N188" s="28" t="n">
        <v>340.907425289341</v>
      </c>
      <c r="O188" s="28" t="n">
        <v>322.97271589432</v>
      </c>
      <c r="P188" s="28" t="n">
        <v>340.381457914314</v>
      </c>
      <c r="Q188" s="28" t="n">
        <v>399.723405280946</v>
      </c>
      <c r="R188" s="28" t="n">
        <v>382.725631362769</v>
      </c>
      <c r="S188" s="28" t="n">
        <v>380.985905290703</v>
      </c>
      <c r="T188" s="28" t="n">
        <v>386.184851381945</v>
      </c>
      <c r="U188" s="28" t="n">
        <v>379.417020603569</v>
      </c>
      <c r="V188" s="28" t="n">
        <v>391.87447121484</v>
      </c>
      <c r="W188" s="28" t="n">
        <v>413.853636351206</v>
      </c>
      <c r="X188" s="28"/>
      <c r="Y188" s="30" t="n">
        <f aca="false">I188/I$543</f>
        <v>5.33642677200363E-005</v>
      </c>
      <c r="Z188" s="31" t="n">
        <f aca="false">Z187+Y188</f>
        <v>0.997932252150654</v>
      </c>
    </row>
    <row r="189" customFormat="false" ht="11.25" hidden="false" customHeight="false" outlineLevel="0" collapsed="false">
      <c r="A189" s="9" t="s">
        <v>416</v>
      </c>
      <c r="B189" s="26" t="s">
        <v>269</v>
      </c>
      <c r="C189" s="26" t="s">
        <v>270</v>
      </c>
      <c r="D189" s="26"/>
      <c r="E189" s="26" t="s">
        <v>141</v>
      </c>
      <c r="F189" s="26" t="s">
        <v>127</v>
      </c>
      <c r="G189" s="27" t="n">
        <v>251.895341779521</v>
      </c>
      <c r="H189" s="28" t="n">
        <v>251.895341779521</v>
      </c>
      <c r="I189" s="28" t="n">
        <v>250.431979234926</v>
      </c>
      <c r="J189" s="28" t="n">
        <v>240.023597161589</v>
      </c>
      <c r="K189" s="28" t="n">
        <v>238.289914014125</v>
      </c>
      <c r="L189" s="28" t="n">
        <v>222.68015240109</v>
      </c>
      <c r="M189" s="28" t="n">
        <v>222.901990538594</v>
      </c>
      <c r="N189" s="28" t="n">
        <v>229.677858030711</v>
      </c>
      <c r="O189" s="28" t="n">
        <v>219.791338804754</v>
      </c>
      <c r="P189" s="28" t="n">
        <v>225.621275180318</v>
      </c>
      <c r="Q189" s="28" t="n">
        <v>224.697715730408</v>
      </c>
      <c r="R189" s="28" t="n">
        <v>221.88756259954</v>
      </c>
      <c r="S189" s="28" t="n">
        <v>221.885002058788</v>
      </c>
      <c r="T189" s="28" t="n">
        <v>210.275140560542</v>
      </c>
      <c r="U189" s="28" t="n">
        <v>214.701446983586</v>
      </c>
      <c r="V189" s="28" t="n">
        <v>210.43932234402</v>
      </c>
      <c r="W189" s="28" t="n">
        <v>209.881691482019</v>
      </c>
      <c r="X189" s="28"/>
      <c r="Y189" s="30" t="n">
        <f aca="false">I189/I$543</f>
        <v>5.27748527402936E-005</v>
      </c>
      <c r="Z189" s="31" t="n">
        <f aca="false">Z188+Y189</f>
        <v>0.997985027003394</v>
      </c>
    </row>
    <row r="190" customFormat="false" ht="11.25" hidden="false" customHeight="false" outlineLevel="0" collapsed="false">
      <c r="A190" s="9" t="s">
        <v>418</v>
      </c>
      <c r="B190" s="26" t="s">
        <v>329</v>
      </c>
      <c r="C190" s="26" t="s">
        <v>330</v>
      </c>
      <c r="D190" s="26"/>
      <c r="E190" s="26" t="s">
        <v>141</v>
      </c>
      <c r="F190" s="26" t="s">
        <v>127</v>
      </c>
      <c r="G190" s="27" t="n">
        <v>245.048100668474</v>
      </c>
      <c r="H190" s="28" t="n">
        <v>245.048100668474</v>
      </c>
      <c r="I190" s="28" t="n">
        <v>231.289009705723</v>
      </c>
      <c r="J190" s="28" t="n">
        <v>215.443699900024</v>
      </c>
      <c r="K190" s="28" t="n">
        <v>199.817905137546</v>
      </c>
      <c r="L190" s="28" t="n">
        <v>196.470410084424</v>
      </c>
      <c r="M190" s="28" t="n">
        <v>191.367213428324</v>
      </c>
      <c r="N190" s="28" t="n">
        <v>185.847064501335</v>
      </c>
      <c r="O190" s="28" t="n">
        <v>185.999179696936</v>
      </c>
      <c r="P190" s="28" t="n">
        <v>185.237458034548</v>
      </c>
      <c r="Q190" s="28" t="n">
        <v>170.174098706736</v>
      </c>
      <c r="R190" s="28" t="n">
        <v>165.631535194544</v>
      </c>
      <c r="S190" s="28" t="n">
        <v>164.374864411135</v>
      </c>
      <c r="T190" s="28" t="n">
        <v>148.16309462625</v>
      </c>
      <c r="U190" s="28" t="n">
        <v>147.28269318211</v>
      </c>
      <c r="V190" s="28" t="n">
        <v>152.946525221464</v>
      </c>
      <c r="W190" s="28" t="n">
        <v>155.335054086661</v>
      </c>
      <c r="X190" s="28"/>
      <c r="Y190" s="30" t="n">
        <f aca="false">I190/I$543</f>
        <v>4.87407537366359E-005</v>
      </c>
      <c r="Z190" s="31" t="n">
        <f aca="false">Z189+Y190</f>
        <v>0.99803376775713</v>
      </c>
    </row>
    <row r="191" customFormat="false" ht="11.25" hidden="false" customHeight="false" outlineLevel="0" collapsed="false">
      <c r="A191" s="9" t="s">
        <v>424</v>
      </c>
      <c r="B191" s="26" t="s">
        <v>123</v>
      </c>
      <c r="C191" s="26" t="s">
        <v>124</v>
      </c>
      <c r="D191" s="26" t="s">
        <v>208</v>
      </c>
      <c r="E191" s="26" t="s">
        <v>146</v>
      </c>
      <c r="F191" s="26" t="s">
        <v>127</v>
      </c>
      <c r="G191" s="27" t="n">
        <v>209.452310157229</v>
      </c>
      <c r="H191" s="28" t="n">
        <v>209.452310157229</v>
      </c>
      <c r="I191" s="28" t="n">
        <v>230.188349587712</v>
      </c>
      <c r="J191" s="28" t="n">
        <v>252.386869580819</v>
      </c>
      <c r="K191" s="28" t="n">
        <v>274.467215128814</v>
      </c>
      <c r="L191" s="28" t="n">
        <v>290.239615623654</v>
      </c>
      <c r="M191" s="28" t="n">
        <v>312.278157435481</v>
      </c>
      <c r="N191" s="28" t="n">
        <v>346.150622096843</v>
      </c>
      <c r="O191" s="28" t="n">
        <v>372.089581649642</v>
      </c>
      <c r="P191" s="28" t="n">
        <v>391.11761581009</v>
      </c>
      <c r="Q191" s="28" t="n">
        <v>395.400985998994</v>
      </c>
      <c r="R191" s="28" t="n">
        <v>404.878917156018</v>
      </c>
      <c r="S191" s="28" t="n">
        <v>455.273380888817</v>
      </c>
      <c r="T191" s="28" t="n">
        <v>496.167018399738</v>
      </c>
      <c r="U191" s="28" t="n">
        <v>537.030945396338</v>
      </c>
      <c r="V191" s="28" t="n">
        <v>548.918488190554</v>
      </c>
      <c r="W191" s="28" t="n">
        <v>506.895708273914</v>
      </c>
      <c r="X191" s="27"/>
      <c r="Y191" s="30" t="n">
        <f aca="false">I191/I$543</f>
        <v>4.85088058207883E-005</v>
      </c>
      <c r="Z191" s="31" t="n">
        <f aca="false">Z190+Y191</f>
        <v>0.998082276562951</v>
      </c>
    </row>
    <row r="192" customFormat="false" ht="11.25" hidden="false" customHeight="false" outlineLevel="0" collapsed="false">
      <c r="A192" s="9" t="s">
        <v>427</v>
      </c>
      <c r="B192" s="26" t="s">
        <v>195</v>
      </c>
      <c r="C192" s="26" t="s">
        <v>196</v>
      </c>
      <c r="D192" s="26" t="s">
        <v>428</v>
      </c>
      <c r="E192" s="26" t="s">
        <v>126</v>
      </c>
      <c r="F192" s="26" t="s">
        <v>127</v>
      </c>
      <c r="G192" s="27" t="n">
        <v>202.423931183568</v>
      </c>
      <c r="H192" s="28" t="n">
        <v>202.423931183568</v>
      </c>
      <c r="I192" s="28" t="n">
        <v>222.603543099002</v>
      </c>
      <c r="J192" s="28" t="n">
        <v>255.841077145922</v>
      </c>
      <c r="K192" s="28" t="n">
        <v>242.734185029351</v>
      </c>
      <c r="L192" s="28" t="n">
        <v>236.762423172441</v>
      </c>
      <c r="M192" s="28" t="n">
        <v>232.463663903547</v>
      </c>
      <c r="N192" s="28" t="n">
        <v>235.643177934876</v>
      </c>
      <c r="O192" s="28" t="n">
        <v>259.538295527948</v>
      </c>
      <c r="P192" s="28" t="n">
        <v>256.813637725592</v>
      </c>
      <c r="Q192" s="28" t="n">
        <v>254.384948722007</v>
      </c>
      <c r="R192" s="28" t="n">
        <v>313.830751525412</v>
      </c>
      <c r="S192" s="28" t="n">
        <v>341.052019046735</v>
      </c>
      <c r="T192" s="28" t="n">
        <v>311.316502253814</v>
      </c>
      <c r="U192" s="28" t="n">
        <v>313.824683841831</v>
      </c>
      <c r="V192" s="28" t="n">
        <v>314.221824278132</v>
      </c>
      <c r="W192" s="28" t="n">
        <v>306.710030561179</v>
      </c>
      <c r="X192" s="27"/>
      <c r="Y192" s="30" t="n">
        <f aca="false">I192/I$543</f>
        <v>4.69104195175367E-005</v>
      </c>
      <c r="Z192" s="31" t="n">
        <f aca="false">Z191+Y192</f>
        <v>0.998129186982469</v>
      </c>
    </row>
    <row r="193" customFormat="false" ht="11.25" hidden="false" customHeight="false" outlineLevel="0" collapsed="false">
      <c r="A193" s="9" t="s">
        <v>422</v>
      </c>
      <c r="B193" s="26" t="s">
        <v>219</v>
      </c>
      <c r="C193" s="26" t="s">
        <v>220</v>
      </c>
      <c r="D193" s="26" t="s">
        <v>234</v>
      </c>
      <c r="E193" s="26" t="s">
        <v>146</v>
      </c>
      <c r="F193" s="26" t="s">
        <v>127</v>
      </c>
      <c r="G193" s="27" t="n">
        <v>216.606582861045</v>
      </c>
      <c r="H193" s="29" t="n">
        <v>216.606582861045</v>
      </c>
      <c r="I193" s="29" t="n">
        <v>222.085171661632</v>
      </c>
      <c r="J193" s="29" t="n">
        <v>238.340098971807</v>
      </c>
      <c r="K193" s="29" t="n">
        <v>244.720785323316</v>
      </c>
      <c r="L193" s="29" t="n">
        <v>256.263502776937</v>
      </c>
      <c r="M193" s="29" t="n">
        <v>256.31154659223</v>
      </c>
      <c r="N193" s="29" t="n">
        <v>245.093846837461</v>
      </c>
      <c r="O193" s="29" t="n">
        <v>271.621530489856</v>
      </c>
      <c r="P193" s="29" t="n">
        <v>274.792543615505</v>
      </c>
      <c r="Q193" s="29" t="n">
        <v>278.675113358177</v>
      </c>
      <c r="R193" s="29" t="n">
        <v>285.923054290259</v>
      </c>
      <c r="S193" s="29" t="n">
        <v>292.683602382903</v>
      </c>
      <c r="T193" s="29" t="n">
        <v>288.433602188616</v>
      </c>
      <c r="U193" s="29" t="n">
        <v>280.176866317995</v>
      </c>
      <c r="V193" s="29" t="n">
        <v>292.095420226006</v>
      </c>
      <c r="W193" s="29" t="n">
        <v>289.885972583754</v>
      </c>
      <c r="X193" s="28"/>
      <c r="Y193" s="30" t="n">
        <f aca="false">I193/I$543</f>
        <v>4.68011803686248E-005</v>
      </c>
      <c r="Z193" s="31" t="n">
        <f aca="false">Z192+Y193</f>
        <v>0.998175988162837</v>
      </c>
    </row>
    <row r="194" customFormat="false" ht="11.25" hidden="false" customHeight="false" outlineLevel="0" collapsed="false">
      <c r="A194" s="9" t="s">
        <v>430</v>
      </c>
      <c r="B194" s="26" t="s">
        <v>134</v>
      </c>
      <c r="C194" s="26" t="s">
        <v>135</v>
      </c>
      <c r="D194" s="26" t="s">
        <v>136</v>
      </c>
      <c r="E194" s="26" t="s">
        <v>141</v>
      </c>
      <c r="F194" s="26" t="s">
        <v>127</v>
      </c>
      <c r="G194" s="27" t="n">
        <v>188.031684955471</v>
      </c>
      <c r="H194" s="28" t="n">
        <v>188.031684955471</v>
      </c>
      <c r="I194" s="28" t="n">
        <v>197.297130007013</v>
      </c>
      <c r="J194" s="28" t="n">
        <v>192.001134316288</v>
      </c>
      <c r="K194" s="28" t="n">
        <v>186.332578162747</v>
      </c>
      <c r="L194" s="28" t="n">
        <v>175.297409379031</v>
      </c>
      <c r="M194" s="28" t="n">
        <v>181.746520525028</v>
      </c>
      <c r="N194" s="28" t="n">
        <v>194.831602323429</v>
      </c>
      <c r="O194" s="28" t="n">
        <v>186.128779133156</v>
      </c>
      <c r="P194" s="28" t="n">
        <v>186.926692728086</v>
      </c>
      <c r="Q194" s="28" t="n">
        <v>181.137013865657</v>
      </c>
      <c r="R194" s="28" t="n">
        <v>173.492704936875</v>
      </c>
      <c r="S194" s="28" t="n">
        <v>185.111432830946</v>
      </c>
      <c r="T194" s="28" t="n">
        <v>171.775834653125</v>
      </c>
      <c r="U194" s="28" t="n">
        <v>174.929844745538</v>
      </c>
      <c r="V194" s="28" t="n">
        <v>173.29304567695</v>
      </c>
      <c r="W194" s="28" t="n">
        <v>167.590710670615</v>
      </c>
      <c r="X194" s="28"/>
      <c r="Y194" s="30" t="n">
        <f aca="false">I194/I$543</f>
        <v>4.15774655218255E-005</v>
      </c>
      <c r="Z194" s="31" t="n">
        <f aca="false">Z193+Y194</f>
        <v>0.998217565628359</v>
      </c>
    </row>
    <row r="195" customFormat="false" ht="11.25" hidden="false" customHeight="false" outlineLevel="0" collapsed="false">
      <c r="A195" s="9" t="s">
        <v>432</v>
      </c>
      <c r="B195" s="26" t="s">
        <v>175</v>
      </c>
      <c r="C195" s="26" t="s">
        <v>176</v>
      </c>
      <c r="D195" s="26" t="s">
        <v>137</v>
      </c>
      <c r="E195" s="26" t="s">
        <v>146</v>
      </c>
      <c r="F195" s="26" t="s">
        <v>127</v>
      </c>
      <c r="G195" s="27" t="n">
        <v>185.869102714374</v>
      </c>
      <c r="H195" s="28" t="n">
        <v>185.869102714374</v>
      </c>
      <c r="I195" s="28" t="n">
        <v>194.030225897336</v>
      </c>
      <c r="J195" s="28" t="n">
        <v>175.133560500014</v>
      </c>
      <c r="K195" s="28" t="n">
        <v>180.780024324639</v>
      </c>
      <c r="L195" s="28" t="n">
        <v>180.343570837421</v>
      </c>
      <c r="M195" s="28" t="n">
        <v>197.308783947469</v>
      </c>
      <c r="N195" s="28" t="n">
        <v>203.975416752977</v>
      </c>
      <c r="O195" s="28" t="n">
        <v>202.846926586819</v>
      </c>
      <c r="P195" s="28" t="n">
        <v>212.607849067063</v>
      </c>
      <c r="Q195" s="28" t="n">
        <v>229.283647544233</v>
      </c>
      <c r="R195" s="28" t="n">
        <v>233.075824771914</v>
      </c>
      <c r="S195" s="28" t="n">
        <v>226.714322955427</v>
      </c>
      <c r="T195" s="28" t="n">
        <v>237.085168786341</v>
      </c>
      <c r="U195" s="28" t="n">
        <v>247.146541550918</v>
      </c>
      <c r="V195" s="28" t="n">
        <v>260.023734485338</v>
      </c>
      <c r="W195" s="28" t="n">
        <v>264.875856014031</v>
      </c>
      <c r="X195" s="28"/>
      <c r="Y195" s="30" t="n">
        <f aca="false">I195/I$543</f>
        <v>4.08890135763847E-005</v>
      </c>
      <c r="Z195" s="31" t="n">
        <f aca="false">Z194+Y195</f>
        <v>0.998258454641935</v>
      </c>
    </row>
    <row r="196" customFormat="false" ht="11.25" hidden="false" customHeight="false" outlineLevel="0" collapsed="false">
      <c r="A196" s="9" t="s">
        <v>429</v>
      </c>
      <c r="B196" s="26" t="s">
        <v>123</v>
      </c>
      <c r="C196" s="26" t="s">
        <v>124</v>
      </c>
      <c r="D196" s="26" t="s">
        <v>125</v>
      </c>
      <c r="E196" s="26" t="s">
        <v>141</v>
      </c>
      <c r="F196" s="26" t="s">
        <v>127</v>
      </c>
      <c r="G196" s="27" t="n">
        <v>197.780210780371</v>
      </c>
      <c r="H196" s="28" t="n">
        <v>197.780210780371</v>
      </c>
      <c r="I196" s="28" t="n">
        <v>192.755425274177</v>
      </c>
      <c r="J196" s="28" t="n">
        <v>180.340585732007</v>
      </c>
      <c r="K196" s="28" t="n">
        <v>167.578277808411</v>
      </c>
      <c r="L196" s="28" t="n">
        <v>167.939411770664</v>
      </c>
      <c r="M196" s="28" t="n">
        <v>155.028748238998</v>
      </c>
      <c r="N196" s="28" t="n">
        <v>157.166894789968</v>
      </c>
      <c r="O196" s="28" t="n">
        <v>145.232916887916</v>
      </c>
      <c r="P196" s="28" t="n">
        <v>148.761029404963</v>
      </c>
      <c r="Q196" s="28" t="n">
        <v>139.876583136863</v>
      </c>
      <c r="R196" s="28" t="n">
        <v>145.074267633518</v>
      </c>
      <c r="S196" s="28" t="n">
        <v>152.026254277992</v>
      </c>
      <c r="T196" s="28" t="n">
        <v>154.811531537217</v>
      </c>
      <c r="U196" s="28" t="n">
        <v>164.042426299204</v>
      </c>
      <c r="V196" s="28" t="n">
        <v>162.045128977122</v>
      </c>
      <c r="W196" s="28" t="n">
        <v>154.589806812545</v>
      </c>
      <c r="X196" s="27"/>
      <c r="Y196" s="30" t="n">
        <f aca="false">I196/I$543</f>
        <v>4.06203681127904E-005</v>
      </c>
      <c r="Z196" s="31" t="n">
        <f aca="false">Z195+Y196</f>
        <v>0.998299075010048</v>
      </c>
    </row>
    <row r="197" customFormat="false" ht="11.25" hidden="false" customHeight="false" outlineLevel="0" collapsed="false">
      <c r="A197" s="9" t="s">
        <v>425</v>
      </c>
      <c r="B197" s="26" t="s">
        <v>209</v>
      </c>
      <c r="C197" s="26" t="s">
        <v>210</v>
      </c>
      <c r="D197" s="26" t="s">
        <v>136</v>
      </c>
      <c r="E197" s="26" t="s">
        <v>146</v>
      </c>
      <c r="F197" s="26" t="s">
        <v>127</v>
      </c>
      <c r="G197" s="29" t="n">
        <v>204.444819783292</v>
      </c>
      <c r="H197" s="28" t="n">
        <v>204.444819783292</v>
      </c>
      <c r="I197" s="28" t="n">
        <v>191.94628249766</v>
      </c>
      <c r="J197" s="28" t="n">
        <v>186.559376691593</v>
      </c>
      <c r="K197" s="28" t="n">
        <v>186.686797709852</v>
      </c>
      <c r="L197" s="28" t="n">
        <v>174.043873382647</v>
      </c>
      <c r="M197" s="28" t="n">
        <v>155.796891150227</v>
      </c>
      <c r="N197" s="28" t="n">
        <v>137.700779769905</v>
      </c>
      <c r="O197" s="28" t="n">
        <v>145.179201352156</v>
      </c>
      <c r="P197" s="28" t="n">
        <v>126.253673889784</v>
      </c>
      <c r="Q197" s="28" t="n">
        <v>114.756864623439</v>
      </c>
      <c r="R197" s="28" t="n">
        <v>107.985592771171</v>
      </c>
      <c r="S197" s="28" t="n">
        <v>67.9848585362047</v>
      </c>
      <c r="T197" s="28" t="n">
        <v>68.5159983199448</v>
      </c>
      <c r="U197" s="28" t="n">
        <v>98.2265959343055</v>
      </c>
      <c r="V197" s="28" t="n">
        <v>145.31392281449</v>
      </c>
      <c r="W197" s="28" t="n">
        <v>146.678339298744</v>
      </c>
      <c r="X197" s="27"/>
      <c r="Y197" s="30" t="n">
        <f aca="false">I197/I$543</f>
        <v>4.04498531849164E-005</v>
      </c>
      <c r="Z197" s="31" t="n">
        <f aca="false">Z196+Y197</f>
        <v>0.998339524863233</v>
      </c>
    </row>
    <row r="198" customFormat="false" ht="11.25" hidden="false" customHeight="false" outlineLevel="0" collapsed="false">
      <c r="A198" s="9" t="s">
        <v>426</v>
      </c>
      <c r="B198" s="26" t="s">
        <v>159</v>
      </c>
      <c r="C198" s="26" t="s">
        <v>160</v>
      </c>
      <c r="D198" s="26" t="s">
        <v>125</v>
      </c>
      <c r="E198" s="26" t="s">
        <v>141</v>
      </c>
      <c r="F198" s="26" t="s">
        <v>127</v>
      </c>
      <c r="G198" s="27" t="n">
        <v>203.47427241314</v>
      </c>
      <c r="H198" s="28" t="n">
        <v>203.47427241314</v>
      </c>
      <c r="I198" s="28" t="n">
        <v>189.131174016101</v>
      </c>
      <c r="J198" s="28" t="n">
        <v>164.760543129387</v>
      </c>
      <c r="K198" s="28" t="n">
        <v>155.956652616415</v>
      </c>
      <c r="L198" s="28" t="n">
        <v>166.403901485421</v>
      </c>
      <c r="M198" s="28" t="n">
        <v>158.051244454728</v>
      </c>
      <c r="N198" s="28" t="n">
        <v>155.719178361506</v>
      </c>
      <c r="O198" s="28" t="n">
        <v>159.952751905675</v>
      </c>
      <c r="P198" s="28" t="n">
        <v>160.471408049499</v>
      </c>
      <c r="Q198" s="28" t="n">
        <v>148.622828968557</v>
      </c>
      <c r="R198" s="28" t="n">
        <v>125.43990886866</v>
      </c>
      <c r="S198" s="28" t="n">
        <v>92.47174140624</v>
      </c>
      <c r="T198" s="28" t="n">
        <v>84.9891743643129</v>
      </c>
      <c r="U198" s="28" t="n">
        <v>84.9118473234154</v>
      </c>
      <c r="V198" s="28" t="n">
        <v>85.6660600168688</v>
      </c>
      <c r="W198" s="28" t="n">
        <v>93.2739274096437</v>
      </c>
      <c r="X198" s="28"/>
      <c r="Y198" s="30" t="n">
        <f aca="false">I198/I$543</f>
        <v>3.98566105167233E-005</v>
      </c>
      <c r="Z198" s="31" t="n">
        <f aca="false">Z197+Y198</f>
        <v>0.99837938147375</v>
      </c>
    </row>
    <row r="199" customFormat="false" ht="11.25" hidden="false" customHeight="false" outlineLevel="0" collapsed="false">
      <c r="A199" s="9" t="s">
        <v>435</v>
      </c>
      <c r="B199" s="26" t="s">
        <v>369</v>
      </c>
      <c r="C199" s="26" t="s">
        <v>436</v>
      </c>
      <c r="D199" s="26"/>
      <c r="E199" s="26" t="s">
        <v>141</v>
      </c>
      <c r="F199" s="26" t="s">
        <v>127</v>
      </c>
      <c r="G199" s="27" t="n">
        <v>169.386966072872</v>
      </c>
      <c r="H199" s="28" t="n">
        <v>169.386966072872</v>
      </c>
      <c r="I199" s="28" t="n">
        <v>187.390175288711</v>
      </c>
      <c r="J199" s="28" t="n">
        <v>185.731711282463</v>
      </c>
      <c r="K199" s="28" t="n">
        <v>179.983159355635</v>
      </c>
      <c r="L199" s="28" t="n">
        <v>162.447427304299</v>
      </c>
      <c r="M199" s="28" t="n">
        <v>159.469804227393</v>
      </c>
      <c r="N199" s="28" t="n">
        <v>169.58003679352</v>
      </c>
      <c r="O199" s="28" t="n">
        <v>161.567027223403</v>
      </c>
      <c r="P199" s="28" t="n">
        <v>166.897356700783</v>
      </c>
      <c r="Q199" s="28" t="n">
        <v>162.427751141203</v>
      </c>
      <c r="R199" s="28" t="n">
        <v>167.060692248206</v>
      </c>
      <c r="S199" s="28" t="n">
        <v>169.596095973709</v>
      </c>
      <c r="T199" s="28" t="n">
        <v>153.004058616464</v>
      </c>
      <c r="U199" s="28" t="n">
        <v>156.191315884923</v>
      </c>
      <c r="V199" s="28" t="n">
        <v>148.695498050457</v>
      </c>
      <c r="W199" s="28" t="n">
        <v>149.468028208537</v>
      </c>
      <c r="X199" s="28"/>
      <c r="Y199" s="30" t="n">
        <f aca="false">I199/I$543</f>
        <v>3.94897206660751E-005</v>
      </c>
      <c r="Z199" s="31" t="n">
        <f aca="false">Z198+Y199</f>
        <v>0.998418871194416</v>
      </c>
    </row>
    <row r="200" customFormat="false" ht="11.25" hidden="false" customHeight="false" outlineLevel="0" collapsed="false">
      <c r="A200" s="9" t="s">
        <v>434</v>
      </c>
      <c r="B200" s="26" t="s">
        <v>123</v>
      </c>
      <c r="C200" s="26" t="s">
        <v>124</v>
      </c>
      <c r="D200" s="26" t="s">
        <v>234</v>
      </c>
      <c r="E200" s="26" t="s">
        <v>141</v>
      </c>
      <c r="F200" s="26" t="s">
        <v>127</v>
      </c>
      <c r="G200" s="27" t="n">
        <v>170.25132123408</v>
      </c>
      <c r="H200" s="29" t="n">
        <v>170.25132123408</v>
      </c>
      <c r="I200" s="29" t="n">
        <v>172.330714087838</v>
      </c>
      <c r="J200" s="29" t="n">
        <v>172.159186978762</v>
      </c>
      <c r="K200" s="29" t="n">
        <v>186.028487589159</v>
      </c>
      <c r="L200" s="29" t="n">
        <v>177.159033135403</v>
      </c>
      <c r="M200" s="29" t="n">
        <v>173.252855424305</v>
      </c>
      <c r="N200" s="29" t="n">
        <v>206.368533538762</v>
      </c>
      <c r="O200" s="29" t="n">
        <v>207.36628281431</v>
      </c>
      <c r="P200" s="29" t="n">
        <v>158.392378853591</v>
      </c>
      <c r="Q200" s="29" t="n">
        <v>199.049296220094</v>
      </c>
      <c r="R200" s="29" t="n">
        <v>189.967398821173</v>
      </c>
      <c r="S200" s="29" t="n">
        <v>230.210206894234</v>
      </c>
      <c r="T200" s="29" t="n">
        <v>241.862387627934</v>
      </c>
      <c r="U200" s="29" t="n">
        <v>333.418218962226</v>
      </c>
      <c r="V200" s="29" t="n">
        <v>398.47944225327</v>
      </c>
      <c r="W200" s="29" t="n">
        <v>441.890911311801</v>
      </c>
      <c r="X200" s="28"/>
      <c r="Y200" s="30" t="n">
        <f aca="false">I200/I$543</f>
        <v>3.63161609248142E-005</v>
      </c>
      <c r="Z200" s="31" t="n">
        <f aca="false">Z199+Y200</f>
        <v>0.998455187355341</v>
      </c>
    </row>
    <row r="201" customFormat="false" ht="11.25" hidden="false" customHeight="false" outlineLevel="0" collapsed="false">
      <c r="A201" s="9" t="s">
        <v>441</v>
      </c>
      <c r="B201" s="26" t="s">
        <v>128</v>
      </c>
      <c r="C201" s="26" t="s">
        <v>129</v>
      </c>
      <c r="D201" s="26" t="s">
        <v>228</v>
      </c>
      <c r="E201" s="26" t="s">
        <v>146</v>
      </c>
      <c r="F201" s="26" t="s">
        <v>127</v>
      </c>
      <c r="G201" s="27" t="n">
        <v>162.27537187561</v>
      </c>
      <c r="H201" s="27" t="n">
        <v>162.27537187561</v>
      </c>
      <c r="I201" s="27" t="n">
        <v>170.69273898017</v>
      </c>
      <c r="J201" s="27" t="n">
        <v>170.619287472368</v>
      </c>
      <c r="K201" s="27" t="n">
        <v>183.697870588904</v>
      </c>
      <c r="L201" s="27" t="n">
        <v>196.969375925733</v>
      </c>
      <c r="M201" s="27" t="n">
        <v>206.764661136665</v>
      </c>
      <c r="N201" s="27" t="n">
        <v>211.453764179416</v>
      </c>
      <c r="O201" s="27" t="n">
        <v>216.467255741061</v>
      </c>
      <c r="P201" s="27" t="n">
        <v>218.11043099883</v>
      </c>
      <c r="Q201" s="27" t="n">
        <v>200.949599243776</v>
      </c>
      <c r="R201" s="27" t="n">
        <v>198.611493761827</v>
      </c>
      <c r="S201" s="27" t="n">
        <v>189.137900218654</v>
      </c>
      <c r="T201" s="27" t="n">
        <v>175.013464289725</v>
      </c>
      <c r="U201" s="27" t="n">
        <v>157.16856574346</v>
      </c>
      <c r="V201" s="27" t="n">
        <v>143.686058215306</v>
      </c>
      <c r="W201" s="27" t="n">
        <v>131.619055844872</v>
      </c>
      <c r="X201" s="28"/>
      <c r="Y201" s="30" t="n">
        <f aca="false">I201/I$543</f>
        <v>3.59709817852987E-005</v>
      </c>
      <c r="Z201" s="31" t="n">
        <f aca="false">Z200+Y201</f>
        <v>0.998491158337126</v>
      </c>
    </row>
    <row r="202" customFormat="false" ht="11.25" hidden="false" customHeight="false" outlineLevel="0" collapsed="false">
      <c r="A202" s="9" t="s">
        <v>452</v>
      </c>
      <c r="B202" s="26" t="s">
        <v>400</v>
      </c>
      <c r="C202" s="26" t="s">
        <v>401</v>
      </c>
      <c r="D202" s="26"/>
      <c r="E202" s="26" t="s">
        <v>146</v>
      </c>
      <c r="F202" s="26" t="s">
        <v>127</v>
      </c>
      <c r="G202" s="27" t="n">
        <v>133.307480785781</v>
      </c>
      <c r="H202" s="28" t="n">
        <v>133.307480785781</v>
      </c>
      <c r="I202" s="28" t="n">
        <v>163.404787195141</v>
      </c>
      <c r="J202" s="28" t="n">
        <v>190.883071703672</v>
      </c>
      <c r="K202" s="28" t="n">
        <v>217.370108942091</v>
      </c>
      <c r="L202" s="28" t="n">
        <v>276.490723092564</v>
      </c>
      <c r="M202" s="28" t="n">
        <v>342.779203986916</v>
      </c>
      <c r="N202" s="28" t="n">
        <v>413.687475165515</v>
      </c>
      <c r="O202" s="28" t="n">
        <v>418.222815578917</v>
      </c>
      <c r="P202" s="28" t="n">
        <v>478.845188120944</v>
      </c>
      <c r="Q202" s="28" t="n">
        <v>550.22695876075</v>
      </c>
      <c r="R202" s="28" t="n">
        <v>624.42960965085</v>
      </c>
      <c r="S202" s="28" t="n">
        <v>647.800327845867</v>
      </c>
      <c r="T202" s="28" t="n">
        <v>685.3190022237</v>
      </c>
      <c r="U202" s="28" t="n">
        <v>685.8456123167</v>
      </c>
      <c r="V202" s="28" t="n">
        <v>703.2802256237</v>
      </c>
      <c r="W202" s="28" t="n">
        <v>782.0419690407</v>
      </c>
      <c r="X202" s="28"/>
      <c r="Y202" s="30" t="n">
        <f aca="false">I202/I$543</f>
        <v>3.44351532405246E-005</v>
      </c>
      <c r="Z202" s="31" t="n">
        <f aca="false">Z201+Y202</f>
        <v>0.998525593490367</v>
      </c>
    </row>
    <row r="203" customFormat="false" ht="11.25" hidden="false" customHeight="false" outlineLevel="0" collapsed="false">
      <c r="A203" s="9" t="s">
        <v>420</v>
      </c>
      <c r="B203" s="26" t="s">
        <v>206</v>
      </c>
      <c r="C203" s="26" t="s">
        <v>207</v>
      </c>
      <c r="D203" s="26" t="s">
        <v>136</v>
      </c>
      <c r="E203" s="26" t="s">
        <v>146</v>
      </c>
      <c r="F203" s="26" t="s">
        <v>127</v>
      </c>
      <c r="G203" s="27" t="n">
        <v>224.497217458818</v>
      </c>
      <c r="H203" s="29" t="n">
        <v>224.497217458818</v>
      </c>
      <c r="I203" s="29" t="n">
        <v>162.856884900223</v>
      </c>
      <c r="J203" s="29" t="n">
        <v>164.764980391284</v>
      </c>
      <c r="K203" s="29" t="n">
        <v>167.782285902464</v>
      </c>
      <c r="L203" s="29" t="n">
        <v>234.361385649308</v>
      </c>
      <c r="M203" s="29" t="n">
        <v>254.795844975191</v>
      </c>
      <c r="N203" s="29" t="n">
        <v>226.145184731409</v>
      </c>
      <c r="O203" s="29" t="n">
        <v>201.255601061341</v>
      </c>
      <c r="P203" s="29" t="n">
        <v>219.795997802384</v>
      </c>
      <c r="Q203" s="29" t="n">
        <v>191.803278773879</v>
      </c>
      <c r="R203" s="29" t="n">
        <v>192.251107192278</v>
      </c>
      <c r="S203" s="29" t="n">
        <v>189.735735116978</v>
      </c>
      <c r="T203" s="29" t="n">
        <v>191.7613868796</v>
      </c>
      <c r="U203" s="29" t="n">
        <v>180.225769763479</v>
      </c>
      <c r="V203" s="29" t="n">
        <v>156.832309081445</v>
      </c>
      <c r="W203" s="29" t="n">
        <v>142.89126094937</v>
      </c>
      <c r="X203" s="28"/>
      <c r="Y203" s="30" t="n">
        <f aca="false">I203/I$543</f>
        <v>3.43196908981405E-005</v>
      </c>
      <c r="Z203" s="31" t="n">
        <f aca="false">Z202+Y203</f>
        <v>0.998559913181265</v>
      </c>
    </row>
    <row r="204" customFormat="false" ht="11.25" hidden="false" customHeight="false" outlineLevel="0" collapsed="false">
      <c r="A204" s="9" t="s">
        <v>442</v>
      </c>
      <c r="B204" s="26" t="s">
        <v>443</v>
      </c>
      <c r="C204" s="26" t="s">
        <v>444</v>
      </c>
      <c r="D204" s="26"/>
      <c r="E204" s="26" t="s">
        <v>126</v>
      </c>
      <c r="F204" s="26" t="s">
        <v>127</v>
      </c>
      <c r="G204" s="27" t="n">
        <v>161.146508545999</v>
      </c>
      <c r="H204" s="29" t="n">
        <v>161.146508545999</v>
      </c>
      <c r="I204" s="29" t="n">
        <v>161.688926356155</v>
      </c>
      <c r="J204" s="29" t="n">
        <v>147.043759861837</v>
      </c>
      <c r="K204" s="29" t="n">
        <v>144.747442495607</v>
      </c>
      <c r="L204" s="29" t="n">
        <v>148.603370784622</v>
      </c>
      <c r="M204" s="29" t="n">
        <v>159.684439528638</v>
      </c>
      <c r="N204" s="29" t="n">
        <v>167.021928577467</v>
      </c>
      <c r="O204" s="29" t="n">
        <v>173.718496301203</v>
      </c>
      <c r="P204" s="29" t="n">
        <v>173.763397722188</v>
      </c>
      <c r="Q204" s="29" t="n">
        <v>162.789643369468</v>
      </c>
      <c r="R204" s="29" t="n">
        <v>165.71085886108</v>
      </c>
      <c r="S204" s="29" t="n">
        <v>181.382780658103</v>
      </c>
      <c r="T204" s="29" t="n">
        <v>185.44424976213</v>
      </c>
      <c r="U204" s="29" t="n">
        <v>185.380733982388</v>
      </c>
      <c r="V204" s="29" t="n">
        <v>191.768744719996</v>
      </c>
      <c r="W204" s="29" t="n">
        <v>194.304283383042</v>
      </c>
      <c r="X204" s="28"/>
      <c r="Y204" s="30" t="n">
        <f aca="false">I204/I$543</f>
        <v>3.40735608297753E-005</v>
      </c>
      <c r="Z204" s="31" t="n">
        <f aca="false">Z203+Y204</f>
        <v>0.998593986742095</v>
      </c>
    </row>
    <row r="205" customFormat="false" ht="11.25" hidden="false" customHeight="false" outlineLevel="0" collapsed="false">
      <c r="A205" s="9" t="s">
        <v>419</v>
      </c>
      <c r="B205" s="26" t="s">
        <v>381</v>
      </c>
      <c r="C205" s="26" t="s">
        <v>382</v>
      </c>
      <c r="D205" s="26"/>
      <c r="E205" s="26" t="s">
        <v>146</v>
      </c>
      <c r="F205" s="26" t="s">
        <v>127</v>
      </c>
      <c r="G205" s="27" t="n">
        <v>229.954116286792</v>
      </c>
      <c r="H205" s="28" t="n">
        <v>229.954116286792</v>
      </c>
      <c r="I205" s="29" t="n">
        <v>158.38969086444</v>
      </c>
      <c r="J205" s="29" t="n">
        <v>131.191076871521</v>
      </c>
      <c r="K205" s="29" t="n">
        <v>124.265123667962</v>
      </c>
      <c r="L205" s="29" t="n">
        <v>123.311309020003</v>
      </c>
      <c r="M205" s="29" t="n">
        <v>131.017857211731</v>
      </c>
      <c r="N205" s="29" t="n">
        <v>111.59729015394</v>
      </c>
      <c r="O205" s="29" t="n">
        <v>124.467092525364</v>
      </c>
      <c r="P205" s="29" t="n">
        <v>136.14588185402</v>
      </c>
      <c r="Q205" s="29" t="n">
        <v>121.555657434972</v>
      </c>
      <c r="R205" s="29" t="n">
        <v>165.181974783112</v>
      </c>
      <c r="S205" s="29" t="n">
        <v>128.20579107145</v>
      </c>
      <c r="T205" s="29" t="n">
        <v>136.653586972122</v>
      </c>
      <c r="U205" s="29" t="n">
        <v>189.391151046876</v>
      </c>
      <c r="V205" s="29" t="n">
        <v>117.682728991712</v>
      </c>
      <c r="W205" s="29" t="n">
        <v>146.364434700861</v>
      </c>
      <c r="X205" s="28"/>
      <c r="Y205" s="30" t="n">
        <f aca="false">I205/I$543</f>
        <v>3.33782955215556E-005</v>
      </c>
      <c r="Z205" s="31" t="n">
        <f aca="false">Z204+Y205</f>
        <v>0.998627365037616</v>
      </c>
    </row>
    <row r="206" customFormat="false" ht="11.25" hidden="false" customHeight="false" outlineLevel="0" collapsed="false">
      <c r="A206" s="9" t="s">
        <v>437</v>
      </c>
      <c r="B206" s="26" t="s">
        <v>195</v>
      </c>
      <c r="C206" s="26" t="s">
        <v>196</v>
      </c>
      <c r="D206" s="26" t="s">
        <v>197</v>
      </c>
      <c r="E206" s="26" t="s">
        <v>146</v>
      </c>
      <c r="F206" s="26" t="s">
        <v>127</v>
      </c>
      <c r="G206" s="27" t="n">
        <v>167.877678504538</v>
      </c>
      <c r="H206" s="28" t="n">
        <v>167.877678504538</v>
      </c>
      <c r="I206" s="28" t="n">
        <v>158.212463846682</v>
      </c>
      <c r="J206" s="28" t="n">
        <v>161.507589471105</v>
      </c>
      <c r="K206" s="28" t="n">
        <v>158.374751681034</v>
      </c>
      <c r="L206" s="28" t="n">
        <v>153.802277386103</v>
      </c>
      <c r="M206" s="28" t="n">
        <v>165.119757612038</v>
      </c>
      <c r="N206" s="28" t="n">
        <v>179.892276450581</v>
      </c>
      <c r="O206" s="28" t="n">
        <v>186.152101245019</v>
      </c>
      <c r="P206" s="28" t="n">
        <v>198.390227819758</v>
      </c>
      <c r="Q206" s="28" t="n">
        <v>208.635431215692</v>
      </c>
      <c r="R206" s="28" t="n">
        <v>257.188177715299</v>
      </c>
      <c r="S206" s="28" t="n">
        <v>247.456279165559</v>
      </c>
      <c r="T206" s="28" t="n">
        <v>239.339994702973</v>
      </c>
      <c r="U206" s="28" t="n">
        <v>240.144375390047</v>
      </c>
      <c r="V206" s="28" t="n">
        <v>250.67018447679</v>
      </c>
      <c r="W206" s="28" t="n">
        <v>271.275993481021</v>
      </c>
      <c r="X206" s="27"/>
      <c r="Y206" s="30" t="n">
        <f aca="false">I206/I$543</f>
        <v>3.33409475367162E-005</v>
      </c>
      <c r="Z206" s="31" t="n">
        <f aca="false">Z205+Y206</f>
        <v>0.998660705985153</v>
      </c>
    </row>
    <row r="207" customFormat="false" ht="11.25" hidden="false" customHeight="false" outlineLevel="0" collapsed="false">
      <c r="A207" s="9" t="s">
        <v>438</v>
      </c>
      <c r="B207" s="26" t="s">
        <v>439</v>
      </c>
      <c r="C207" s="26" t="s">
        <v>440</v>
      </c>
      <c r="D207" s="26"/>
      <c r="E207" s="26" t="s">
        <v>141</v>
      </c>
      <c r="F207" s="26" t="s">
        <v>127</v>
      </c>
      <c r="G207" s="27" t="n">
        <v>163.259528548052</v>
      </c>
      <c r="H207" s="29" t="n">
        <v>163.259528548052</v>
      </c>
      <c r="I207" s="29" t="n">
        <v>156.425876680055</v>
      </c>
      <c r="J207" s="29" t="n">
        <v>156.733151919462</v>
      </c>
      <c r="K207" s="29" t="n">
        <v>156.931945238708</v>
      </c>
      <c r="L207" s="29" t="n">
        <v>157.735192243571</v>
      </c>
      <c r="M207" s="29" t="n">
        <v>157.146119531585</v>
      </c>
      <c r="N207" s="29" t="n">
        <v>158.675084564937</v>
      </c>
      <c r="O207" s="29" t="n">
        <v>160.160627201448</v>
      </c>
      <c r="P207" s="29" t="n">
        <v>163.106003374315</v>
      </c>
      <c r="Q207" s="29" t="n">
        <v>162.864700415938</v>
      </c>
      <c r="R207" s="29" t="n">
        <v>163.637653870518</v>
      </c>
      <c r="S207" s="29" t="n">
        <v>163.46838182524</v>
      </c>
      <c r="T207" s="29" t="n">
        <v>162.579402987919</v>
      </c>
      <c r="U207" s="29" t="n">
        <v>161.267478788642</v>
      </c>
      <c r="V207" s="29" t="n">
        <v>153.767550123249</v>
      </c>
      <c r="W207" s="29" t="n">
        <v>153.518406123249</v>
      </c>
      <c r="X207" s="28"/>
      <c r="Y207" s="30" t="n">
        <f aca="false">I207/I$543</f>
        <v>3.29644505936561E-005</v>
      </c>
      <c r="Z207" s="31" t="n">
        <f aca="false">Z206+Y207</f>
        <v>0.998693670435746</v>
      </c>
    </row>
    <row r="208" customFormat="false" ht="11.25" hidden="false" customHeight="false" outlineLevel="0" collapsed="false">
      <c r="A208" s="9" t="s">
        <v>431</v>
      </c>
      <c r="B208" s="26" t="s">
        <v>142</v>
      </c>
      <c r="C208" s="26" t="s">
        <v>143</v>
      </c>
      <c r="D208" s="26" t="s">
        <v>125</v>
      </c>
      <c r="E208" s="26" t="s">
        <v>141</v>
      </c>
      <c r="F208" s="26" t="s">
        <v>127</v>
      </c>
      <c r="G208" s="27" t="n">
        <v>186.209442078937</v>
      </c>
      <c r="H208" s="28" t="n">
        <v>186.209442078937</v>
      </c>
      <c r="I208" s="28" t="n">
        <v>152.877251256577</v>
      </c>
      <c r="J208" s="28" t="n">
        <v>130.721020881015</v>
      </c>
      <c r="K208" s="28" t="n">
        <v>114.252473894729</v>
      </c>
      <c r="L208" s="28" t="n">
        <v>106.456861247535</v>
      </c>
      <c r="M208" s="28" t="n">
        <v>68.8603272317624</v>
      </c>
      <c r="N208" s="28" t="n">
        <v>67.7286180642703</v>
      </c>
      <c r="O208" s="28" t="n">
        <v>63.6112881741066</v>
      </c>
      <c r="P208" s="28" t="n">
        <v>59.7650762152026</v>
      </c>
      <c r="Q208" s="28" t="n">
        <v>55.7154600402247</v>
      </c>
      <c r="R208" s="28" t="n">
        <v>65.2219643027828</v>
      </c>
      <c r="S208" s="28" t="n">
        <v>66.0377652910098</v>
      </c>
      <c r="T208" s="28" t="n">
        <v>60.0227350100876</v>
      </c>
      <c r="U208" s="28" t="n">
        <v>60.855993219263</v>
      </c>
      <c r="V208" s="28" t="n">
        <v>64.8487941901741</v>
      </c>
      <c r="W208" s="28" t="n">
        <v>59.5475106306688</v>
      </c>
      <c r="X208" s="28"/>
      <c r="Y208" s="30" t="n">
        <f aca="false">I208/I$543</f>
        <v>3.22166300288597E-005</v>
      </c>
      <c r="Z208" s="31" t="n">
        <f aca="false">Z207+Y208</f>
        <v>0.998725887065775</v>
      </c>
    </row>
    <row r="209" customFormat="false" ht="11.25" hidden="false" customHeight="false" outlineLevel="0" collapsed="false">
      <c r="A209" s="9" t="s">
        <v>446</v>
      </c>
      <c r="B209" s="26" t="s">
        <v>206</v>
      </c>
      <c r="C209" s="26" t="s">
        <v>207</v>
      </c>
      <c r="D209" s="26" t="s">
        <v>208</v>
      </c>
      <c r="E209" s="26" t="s">
        <v>126</v>
      </c>
      <c r="F209" s="26" t="s">
        <v>127</v>
      </c>
      <c r="G209" s="27" t="n">
        <v>155.385307521681</v>
      </c>
      <c r="H209" s="27" t="n">
        <v>155.385307521681</v>
      </c>
      <c r="I209" s="27" t="n">
        <v>151.031162034</v>
      </c>
      <c r="J209" s="27" t="n">
        <v>130.30511736</v>
      </c>
      <c r="K209" s="27" t="n">
        <v>143.27872482</v>
      </c>
      <c r="L209" s="27" t="n">
        <v>147.165794105</v>
      </c>
      <c r="M209" s="27" t="n">
        <v>162.728729662401</v>
      </c>
      <c r="N209" s="27" t="n">
        <v>130.261603697668</v>
      </c>
      <c r="O209" s="27" t="n">
        <v>86.3568094500435</v>
      </c>
      <c r="P209" s="27" t="n">
        <v>81.6989332937993</v>
      </c>
      <c r="Q209" s="27" t="n">
        <v>84.5367162963915</v>
      </c>
      <c r="R209" s="27" t="n">
        <v>95.2062713546371</v>
      </c>
      <c r="S209" s="27" t="n">
        <v>98.8805309357696</v>
      </c>
      <c r="T209" s="27" t="n">
        <v>93.0957924785426</v>
      </c>
      <c r="U209" s="27" t="n">
        <v>75.3865539793208</v>
      </c>
      <c r="V209" s="27" t="n">
        <v>64.380170718</v>
      </c>
      <c r="W209" s="27" t="n">
        <v>65.45755972</v>
      </c>
      <c r="X209" s="29"/>
      <c r="Y209" s="30" t="n">
        <f aca="false">I209/I$543</f>
        <v>3.18275939035032E-005</v>
      </c>
      <c r="Z209" s="31" t="n">
        <f aca="false">Z208+Y209</f>
        <v>0.998757714659679</v>
      </c>
    </row>
    <row r="210" customFormat="false" ht="11.25" hidden="false" customHeight="false" outlineLevel="0" collapsed="false">
      <c r="A210" s="9" t="s">
        <v>450</v>
      </c>
      <c r="B210" s="26" t="s">
        <v>252</v>
      </c>
      <c r="C210" s="26" t="s">
        <v>253</v>
      </c>
      <c r="D210" s="26"/>
      <c r="E210" s="26" t="s">
        <v>230</v>
      </c>
      <c r="F210" s="26" t="s">
        <v>127</v>
      </c>
      <c r="G210" s="27" t="n">
        <v>136.23</v>
      </c>
      <c r="H210" s="28" t="n">
        <v>136.23</v>
      </c>
      <c r="I210" s="28" t="n">
        <v>136.23</v>
      </c>
      <c r="J210" s="28" t="n">
        <v>136.23</v>
      </c>
      <c r="K210" s="28" t="n">
        <v>136.23</v>
      </c>
      <c r="L210" s="28" t="n">
        <v>136.23</v>
      </c>
      <c r="M210" s="28" t="n">
        <v>136.23</v>
      </c>
      <c r="N210" s="28" t="n">
        <v>136.23</v>
      </c>
      <c r="O210" s="28" t="n">
        <v>136.23</v>
      </c>
      <c r="P210" s="28" t="n">
        <v>136.23</v>
      </c>
      <c r="Q210" s="28" t="n">
        <v>136.23</v>
      </c>
      <c r="R210" s="28" t="n">
        <v>143.4</v>
      </c>
      <c r="S210" s="28" t="n">
        <v>100.38</v>
      </c>
      <c r="T210" s="28" t="n">
        <v>119.5</v>
      </c>
      <c r="U210" s="28" t="n">
        <v>155.35</v>
      </c>
      <c r="V210" s="28" t="n">
        <v>117.11</v>
      </c>
      <c r="W210" s="28" t="n">
        <v>117.0622</v>
      </c>
      <c r="X210" s="28"/>
      <c r="Y210" s="30" t="n">
        <f aca="false">I210/I$543</f>
        <v>2.87084669089558E-005</v>
      </c>
      <c r="Z210" s="31" t="n">
        <f aca="false">Z209+Y210</f>
        <v>0.998786423126588</v>
      </c>
    </row>
    <row r="211" customFormat="false" ht="11.25" hidden="false" customHeight="false" outlineLevel="0" collapsed="false">
      <c r="A211" s="9" t="s">
        <v>423</v>
      </c>
      <c r="B211" s="26" t="s">
        <v>244</v>
      </c>
      <c r="C211" s="26" t="s">
        <v>245</v>
      </c>
      <c r="D211" s="26" t="s">
        <v>125</v>
      </c>
      <c r="E211" s="26" t="s">
        <v>141</v>
      </c>
      <c r="F211" s="26" t="s">
        <v>127</v>
      </c>
      <c r="G211" s="27" t="n">
        <v>210.403599922594</v>
      </c>
      <c r="H211" s="27" t="n">
        <v>210.403599922594</v>
      </c>
      <c r="I211" s="27" t="n">
        <v>136.218136296592</v>
      </c>
      <c r="J211" s="27" t="n">
        <v>87.6787311570577</v>
      </c>
      <c r="K211" s="27" t="n">
        <v>55.7268190983615</v>
      </c>
      <c r="L211" s="27" t="n">
        <v>23.9997044083883</v>
      </c>
      <c r="M211" s="27" t="n">
        <v>6.92732609856</v>
      </c>
      <c r="N211" s="27" t="n">
        <v>1.870488582942</v>
      </c>
      <c r="O211" s="27" t="n">
        <v>0.429445766484</v>
      </c>
      <c r="P211" s="27" t="n">
        <v>0.388409881944</v>
      </c>
      <c r="Q211" s="27" t="n">
        <v>0.362280521736</v>
      </c>
      <c r="R211" s="27" t="n">
        <v>0.33394154451</v>
      </c>
      <c r="S211" s="27" t="n">
        <v>0.302309549094</v>
      </c>
      <c r="T211" s="27" t="n">
        <v>0.310668996414</v>
      </c>
      <c r="U211" s="27" t="n">
        <v>0.294050625204</v>
      </c>
      <c r="V211" s="27" t="n">
        <v>0.01539778506</v>
      </c>
      <c r="W211" s="27" t="n">
        <v>0.006534110982</v>
      </c>
      <c r="X211" s="27"/>
      <c r="Y211" s="30" t="n">
        <f aca="false">I211/I$543</f>
        <v>2.87059668081213E-005</v>
      </c>
      <c r="Z211" s="31" t="n">
        <f aca="false">Z210+Y211</f>
        <v>0.998815129093396</v>
      </c>
    </row>
    <row r="212" customFormat="false" ht="11.25" hidden="false" customHeight="false" outlineLevel="0" collapsed="false">
      <c r="A212" s="9" t="s">
        <v>447</v>
      </c>
      <c r="B212" s="26" t="s">
        <v>448</v>
      </c>
      <c r="C212" s="26" t="s">
        <v>449</v>
      </c>
      <c r="D212" s="26"/>
      <c r="E212" s="26" t="s">
        <v>141</v>
      </c>
      <c r="F212" s="26" t="s">
        <v>127</v>
      </c>
      <c r="G212" s="27" t="n">
        <v>140.10619</v>
      </c>
      <c r="H212" s="28" t="n">
        <v>140.10619</v>
      </c>
      <c r="I212" s="28" t="n">
        <v>133.27377</v>
      </c>
      <c r="J212" s="28" t="n">
        <v>128.50782</v>
      </c>
      <c r="K212" s="28" t="n">
        <v>124.93754</v>
      </c>
      <c r="L212" s="28" t="n">
        <v>120.46349</v>
      </c>
      <c r="M212" s="28" t="n">
        <v>116.47405</v>
      </c>
      <c r="N212" s="28" t="n">
        <v>112.871859306358</v>
      </c>
      <c r="O212" s="28" t="n">
        <v>109.33559</v>
      </c>
      <c r="P212" s="28" t="n">
        <v>107.68667</v>
      </c>
      <c r="Q212" s="28" t="n">
        <v>69.34347</v>
      </c>
      <c r="R212" s="28" t="n">
        <v>66.896795</v>
      </c>
      <c r="S212" s="28" t="n">
        <v>64.63653</v>
      </c>
      <c r="T212" s="28" t="n">
        <v>60.8035817914742</v>
      </c>
      <c r="U212" s="28" t="n">
        <v>58.6216243746686</v>
      </c>
      <c r="V212" s="28" t="n">
        <v>56.814154856829</v>
      </c>
      <c r="W212" s="28" t="n">
        <v>44.4689248774526</v>
      </c>
      <c r="X212" s="28"/>
      <c r="Y212" s="30" t="n">
        <f aca="false">I212/I$543</f>
        <v>2.80854849583557E-005</v>
      </c>
      <c r="Z212" s="31" t="n">
        <f aca="false">Z211+Y212</f>
        <v>0.998843214578354</v>
      </c>
    </row>
    <row r="213" customFormat="false" ht="11.25" hidden="false" customHeight="false" outlineLevel="0" collapsed="false">
      <c r="A213" s="9" t="s">
        <v>454</v>
      </c>
      <c r="B213" s="26" t="s">
        <v>159</v>
      </c>
      <c r="C213" s="26" t="s">
        <v>160</v>
      </c>
      <c r="D213" s="26" t="s">
        <v>137</v>
      </c>
      <c r="E213" s="26" t="s">
        <v>146</v>
      </c>
      <c r="F213" s="26" t="s">
        <v>127</v>
      </c>
      <c r="G213" s="27" t="n">
        <v>125.799947256131</v>
      </c>
      <c r="H213" s="28" t="n">
        <v>125.799947256131</v>
      </c>
      <c r="I213" s="28" t="n">
        <v>129.307934967257</v>
      </c>
      <c r="J213" s="28" t="n">
        <v>132.686779943109</v>
      </c>
      <c r="K213" s="28" t="n">
        <v>136.455919974871</v>
      </c>
      <c r="L213" s="28" t="n">
        <v>138.161854728268</v>
      </c>
      <c r="M213" s="28" t="n">
        <v>124.34571746318</v>
      </c>
      <c r="N213" s="28" t="n">
        <v>140.591365682487</v>
      </c>
      <c r="O213" s="28" t="n">
        <v>161.057481971989</v>
      </c>
      <c r="P213" s="28" t="n">
        <v>145.216245274063</v>
      </c>
      <c r="Q213" s="28" t="n">
        <v>147.825299602211</v>
      </c>
      <c r="R213" s="28" t="n">
        <v>169.149248663487</v>
      </c>
      <c r="S213" s="28" t="n">
        <v>172.185745601508</v>
      </c>
      <c r="T213" s="28" t="n">
        <v>176.505364563412</v>
      </c>
      <c r="U213" s="28" t="n">
        <v>158.390358373587</v>
      </c>
      <c r="V213" s="28" t="n">
        <v>160.453243488096</v>
      </c>
      <c r="W213" s="28" t="n">
        <v>398.114807700969</v>
      </c>
      <c r="X213" s="28"/>
      <c r="Y213" s="30" t="n">
        <f aca="false">I213/I$543</f>
        <v>2.72497436106065E-005</v>
      </c>
      <c r="Z213" s="31" t="n">
        <f aca="false">Z212+Y213</f>
        <v>0.998870464321965</v>
      </c>
    </row>
    <row r="214" customFormat="false" ht="11.25" hidden="false" customHeight="false" outlineLevel="0" collapsed="false">
      <c r="A214" s="9" t="s">
        <v>453</v>
      </c>
      <c r="B214" s="26" t="s">
        <v>157</v>
      </c>
      <c r="C214" s="26" t="s">
        <v>158</v>
      </c>
      <c r="D214" s="26" t="s">
        <v>125</v>
      </c>
      <c r="E214" s="26" t="s">
        <v>146</v>
      </c>
      <c r="F214" s="26" t="s">
        <v>127</v>
      </c>
      <c r="G214" s="27" t="n">
        <v>129.736459463371</v>
      </c>
      <c r="H214" s="29" t="n">
        <v>129.736459463371</v>
      </c>
      <c r="I214" s="29" t="n">
        <v>127.600690237747</v>
      </c>
      <c r="J214" s="29" t="n">
        <v>91.6014823848203</v>
      </c>
      <c r="K214" s="29" t="n">
        <v>80.8897370257037</v>
      </c>
      <c r="L214" s="29" t="n">
        <v>58.2897045142232</v>
      </c>
      <c r="M214" s="29" t="n">
        <v>55.0589207201539</v>
      </c>
      <c r="N214" s="29" t="n">
        <v>53.5104452146046</v>
      </c>
      <c r="O214" s="29" t="n">
        <v>66.1618066937246</v>
      </c>
      <c r="P214" s="29" t="n">
        <v>31.6877048461951</v>
      </c>
      <c r="Q214" s="29" t="n">
        <v>30.3691662818926</v>
      </c>
      <c r="R214" s="29" t="n">
        <v>33.5679069366741</v>
      </c>
      <c r="S214" s="29" t="n">
        <v>32.7598916977529</v>
      </c>
      <c r="T214" s="29" t="n">
        <v>26.1679501991278</v>
      </c>
      <c r="U214" s="29" t="n">
        <v>29.1434614573288</v>
      </c>
      <c r="V214" s="29" t="n">
        <v>28.1693821771095</v>
      </c>
      <c r="W214" s="29" t="n">
        <v>28.5562174768637</v>
      </c>
      <c r="X214" s="28"/>
      <c r="Y214" s="30" t="n">
        <f aca="false">I214/I$543</f>
        <v>2.68899669180818E-005</v>
      </c>
      <c r="Z214" s="31" t="n">
        <f aca="false">Z213+Y214</f>
        <v>0.998897354288883</v>
      </c>
    </row>
    <row r="215" customFormat="false" ht="11.25" hidden="false" customHeight="false" outlineLevel="0" collapsed="false">
      <c r="A215" s="9" t="s">
        <v>455</v>
      </c>
      <c r="B215" s="26" t="s">
        <v>142</v>
      </c>
      <c r="C215" s="26" t="s">
        <v>143</v>
      </c>
      <c r="D215" s="26" t="s">
        <v>136</v>
      </c>
      <c r="E215" s="26" t="s">
        <v>141</v>
      </c>
      <c r="F215" s="26" t="s">
        <v>127</v>
      </c>
      <c r="G215" s="27" t="n">
        <v>125.502401156554</v>
      </c>
      <c r="H215" s="27" t="n">
        <v>125.502401156554</v>
      </c>
      <c r="I215" s="27" t="n">
        <v>125.08555357985</v>
      </c>
      <c r="J215" s="27" t="n">
        <v>123.493657247643</v>
      </c>
      <c r="K215" s="27" t="n">
        <v>123.324665434953</v>
      </c>
      <c r="L215" s="27" t="n">
        <v>123.903049251064</v>
      </c>
      <c r="M215" s="27" t="n">
        <v>123.599456076109</v>
      </c>
      <c r="N215" s="27" t="n">
        <v>123.972691932829</v>
      </c>
      <c r="O215" s="27" t="n">
        <v>127.494183479275</v>
      </c>
      <c r="P215" s="27" t="n">
        <v>122.770877073861</v>
      </c>
      <c r="Q215" s="27" t="n">
        <v>120.780025184461</v>
      </c>
      <c r="R215" s="27" t="n">
        <v>117.187212478892</v>
      </c>
      <c r="S215" s="27" t="n">
        <v>121.807315417443</v>
      </c>
      <c r="T215" s="27" t="n">
        <v>122.604459698356</v>
      </c>
      <c r="U215" s="27" t="n">
        <v>123.502962097127</v>
      </c>
      <c r="V215" s="27" t="n">
        <v>121.376872240129</v>
      </c>
      <c r="W215" s="27" t="n">
        <v>122.378578610001</v>
      </c>
      <c r="X215" s="29"/>
      <c r="Y215" s="30" t="n">
        <f aca="false">I215/I$543</f>
        <v>2.63599388955117E-005</v>
      </c>
      <c r="Z215" s="31" t="n">
        <f aca="false">Z214+Y215</f>
        <v>0.998923714227779</v>
      </c>
    </row>
    <row r="216" customFormat="false" ht="11.25" hidden="false" customHeight="false" outlineLevel="0" collapsed="false">
      <c r="A216" s="9" t="s">
        <v>459</v>
      </c>
      <c r="B216" s="26" t="s">
        <v>298</v>
      </c>
      <c r="C216" s="26" t="s">
        <v>299</v>
      </c>
      <c r="D216" s="26"/>
      <c r="E216" s="26" t="s">
        <v>230</v>
      </c>
      <c r="F216" s="26" t="s">
        <v>127</v>
      </c>
      <c r="G216" s="27" t="n">
        <v>119.5</v>
      </c>
      <c r="H216" s="27" t="n">
        <v>119.5</v>
      </c>
      <c r="I216" s="27" t="n">
        <v>119.5</v>
      </c>
      <c r="J216" s="27" t="n">
        <v>119.5</v>
      </c>
      <c r="K216" s="27" t="n">
        <v>119.5</v>
      </c>
      <c r="L216" s="27" t="n">
        <v>119.5</v>
      </c>
      <c r="M216" s="27" t="n">
        <v>119.5</v>
      </c>
      <c r="N216" s="27" t="n">
        <v>47.8</v>
      </c>
      <c r="O216" s="27" t="n">
        <v>47.8</v>
      </c>
      <c r="P216" s="27" t="n">
        <v>47.8</v>
      </c>
      <c r="Q216" s="27" t="n">
        <v>0</v>
      </c>
      <c r="R216" s="27" t="n">
        <v>0</v>
      </c>
      <c r="S216" s="27" t="n">
        <v>0</v>
      </c>
      <c r="T216" s="27" t="n">
        <v>0</v>
      </c>
      <c r="U216" s="27" t="n">
        <v>0</v>
      </c>
      <c r="V216" s="27" t="n">
        <v>0</v>
      </c>
      <c r="W216" s="27" t="n">
        <v>0</v>
      </c>
      <c r="X216" s="28"/>
      <c r="Y216" s="30" t="n">
        <f aca="false">I216/I$543</f>
        <v>2.51828657096104E-005</v>
      </c>
      <c r="Z216" s="31" t="n">
        <f aca="false">Z215+Y216</f>
        <v>0.998948897093488</v>
      </c>
    </row>
    <row r="217" customFormat="false" ht="11.25" hidden="false" customHeight="false" outlineLevel="0" collapsed="false">
      <c r="A217" s="9" t="s">
        <v>461</v>
      </c>
      <c r="B217" s="26" t="s">
        <v>462</v>
      </c>
      <c r="C217" s="26" t="s">
        <v>463</v>
      </c>
      <c r="D217" s="26"/>
      <c r="E217" s="26" t="s">
        <v>141</v>
      </c>
      <c r="F217" s="26" t="s">
        <v>127</v>
      </c>
      <c r="G217" s="27" t="n">
        <v>117.212419694517</v>
      </c>
      <c r="H217" s="28" t="n">
        <v>117.212419694517</v>
      </c>
      <c r="I217" s="28" t="n">
        <v>118.349146368544</v>
      </c>
      <c r="J217" s="28" t="n">
        <v>115.054816086417</v>
      </c>
      <c r="K217" s="28" t="n">
        <v>111.745830794347</v>
      </c>
      <c r="L217" s="28" t="n">
        <v>122.353121040139</v>
      </c>
      <c r="M217" s="28" t="n">
        <v>122.32251789042</v>
      </c>
      <c r="N217" s="28" t="n">
        <v>126.232450293146</v>
      </c>
      <c r="O217" s="28" t="n">
        <v>132.43991240419</v>
      </c>
      <c r="P217" s="28" t="n">
        <v>133.268748958865</v>
      </c>
      <c r="Q217" s="28" t="n">
        <v>131.7015178811</v>
      </c>
      <c r="R217" s="28" t="n">
        <v>139.225760924901</v>
      </c>
      <c r="S217" s="28" t="n">
        <v>146.250029453952</v>
      </c>
      <c r="T217" s="28" t="n">
        <v>144.938195308828</v>
      </c>
      <c r="U217" s="28" t="n">
        <v>144.824768414471</v>
      </c>
      <c r="V217" s="28" t="n">
        <v>151.352154062788</v>
      </c>
      <c r="W217" s="28" t="n">
        <v>150.517664000788</v>
      </c>
      <c r="X217" s="28"/>
      <c r="Y217" s="30" t="n">
        <f aca="false">I217/I$543</f>
        <v>2.49403402497579E-005</v>
      </c>
      <c r="Z217" s="31" t="n">
        <f aca="false">Z216+Y217</f>
        <v>0.998973837433738</v>
      </c>
    </row>
    <row r="218" customFormat="false" ht="11.25" hidden="false" customHeight="false" outlineLevel="0" collapsed="false">
      <c r="A218" s="9" t="s">
        <v>460</v>
      </c>
      <c r="B218" s="26" t="s">
        <v>213</v>
      </c>
      <c r="C218" s="26" t="s">
        <v>214</v>
      </c>
      <c r="D218" s="26" t="s">
        <v>215</v>
      </c>
      <c r="E218" s="26" t="s">
        <v>146</v>
      </c>
      <c r="F218" s="26" t="s">
        <v>127</v>
      </c>
      <c r="G218" s="27" t="n">
        <v>118.01942001246</v>
      </c>
      <c r="H218" s="27" t="n">
        <v>118.01942001246</v>
      </c>
      <c r="I218" s="27" t="n">
        <v>115.833998658927</v>
      </c>
      <c r="J218" s="27" t="n">
        <v>105.093047159256</v>
      </c>
      <c r="K218" s="27" t="n">
        <v>113.528755119759</v>
      </c>
      <c r="L218" s="27" t="n">
        <v>112.144693890953</v>
      </c>
      <c r="M218" s="27" t="n">
        <v>112.034814027228</v>
      </c>
      <c r="N218" s="27" t="n">
        <v>116.713703864738</v>
      </c>
      <c r="O218" s="27" t="n">
        <v>117.271024358877</v>
      </c>
      <c r="P218" s="27" t="n">
        <v>120.476662607432</v>
      </c>
      <c r="Q218" s="27" t="n">
        <v>121.916695723953</v>
      </c>
      <c r="R218" s="27" t="n">
        <v>123.588291419882</v>
      </c>
      <c r="S218" s="27" t="n">
        <v>124.156840795587</v>
      </c>
      <c r="T218" s="27" t="n">
        <v>116.15231036139</v>
      </c>
      <c r="U218" s="27" t="n">
        <v>130.176529418181</v>
      </c>
      <c r="V218" s="27" t="n">
        <v>124.706985282074</v>
      </c>
      <c r="W218" s="27" t="n">
        <v>110.819548845377</v>
      </c>
      <c r="X218" s="28"/>
      <c r="Y218" s="30" t="n">
        <f aca="false">I218/I$543</f>
        <v>2.44103098982004E-005</v>
      </c>
      <c r="Z218" s="31" t="n">
        <f aca="false">Z217+Y218</f>
        <v>0.998998247743636</v>
      </c>
    </row>
    <row r="219" customFormat="false" ht="11.25" hidden="false" customHeight="false" outlineLevel="0" collapsed="false">
      <c r="A219" s="9" t="s">
        <v>456</v>
      </c>
      <c r="B219" s="26" t="s">
        <v>457</v>
      </c>
      <c r="C219" s="26" t="s">
        <v>458</v>
      </c>
      <c r="D219" s="26"/>
      <c r="E219" s="26" t="s">
        <v>141</v>
      </c>
      <c r="F219" s="26" t="s">
        <v>127</v>
      </c>
      <c r="G219" s="27" t="n">
        <v>123.425910992942</v>
      </c>
      <c r="H219" s="29" t="n">
        <v>123.425910992942</v>
      </c>
      <c r="I219" s="29" t="n">
        <v>111.081736260958</v>
      </c>
      <c r="J219" s="29" t="n">
        <v>136.350033479109</v>
      </c>
      <c r="K219" s="29" t="n">
        <v>139.784632026444</v>
      </c>
      <c r="L219" s="29" t="n">
        <v>149.998697753015</v>
      </c>
      <c r="M219" s="29" t="n">
        <v>197.756773820731</v>
      </c>
      <c r="N219" s="29" t="n">
        <v>225.728048395859</v>
      </c>
      <c r="O219" s="29" t="n">
        <v>214.171670557024</v>
      </c>
      <c r="P219" s="29" t="n">
        <v>243.328843988115</v>
      </c>
      <c r="Q219" s="29" t="n">
        <v>274.115832133785</v>
      </c>
      <c r="R219" s="29" t="n">
        <v>266.680929888855</v>
      </c>
      <c r="S219" s="29" t="n">
        <v>278.70553601759</v>
      </c>
      <c r="T219" s="29" t="n">
        <v>260.485941945774</v>
      </c>
      <c r="U219" s="29" t="n">
        <v>311.065303588387</v>
      </c>
      <c r="V219" s="29" t="n">
        <v>303.791797099131</v>
      </c>
      <c r="W219" s="29" t="n">
        <v>308.285020058939</v>
      </c>
      <c r="X219" s="28"/>
      <c r="Y219" s="30" t="n">
        <f aca="false">I219/I$543</f>
        <v>2.34088405610884E-005</v>
      </c>
      <c r="Z219" s="31" t="n">
        <f aca="false">Z218+Y219</f>
        <v>0.999021656584197</v>
      </c>
    </row>
    <row r="220" customFormat="false" ht="11.25" hidden="false" customHeight="false" outlineLevel="0" collapsed="false">
      <c r="A220" s="9" t="s">
        <v>465</v>
      </c>
      <c r="B220" s="26" t="s">
        <v>142</v>
      </c>
      <c r="C220" s="26" t="s">
        <v>143</v>
      </c>
      <c r="D220" s="26" t="s">
        <v>137</v>
      </c>
      <c r="E220" s="26" t="s">
        <v>141</v>
      </c>
      <c r="F220" s="26" t="s">
        <v>127</v>
      </c>
      <c r="G220" s="27" t="n">
        <v>111.733916977878</v>
      </c>
      <c r="H220" s="28" t="n">
        <v>111.733916977878</v>
      </c>
      <c r="I220" s="28" t="n">
        <v>111.021853843951</v>
      </c>
      <c r="J220" s="28" t="n">
        <v>106.802801577566</v>
      </c>
      <c r="K220" s="28" t="n">
        <v>109.809579236617</v>
      </c>
      <c r="L220" s="28" t="n">
        <v>115.002511562595</v>
      </c>
      <c r="M220" s="28" t="n">
        <v>137.560483851968</v>
      </c>
      <c r="N220" s="28" t="n">
        <v>144.644968340473</v>
      </c>
      <c r="O220" s="28" t="n">
        <v>154.612273489371</v>
      </c>
      <c r="P220" s="28" t="n">
        <v>162.618351821016</v>
      </c>
      <c r="Q220" s="28" t="n">
        <v>174.867328567466</v>
      </c>
      <c r="R220" s="28" t="n">
        <v>198.833179545483</v>
      </c>
      <c r="S220" s="28" t="n">
        <v>203.432181544766</v>
      </c>
      <c r="T220" s="28" t="n">
        <v>195.920611638204</v>
      </c>
      <c r="U220" s="28" t="n">
        <v>205.204233048929</v>
      </c>
      <c r="V220" s="28" t="n">
        <v>205.269539448958</v>
      </c>
      <c r="W220" s="28" t="n">
        <v>210.379986869521</v>
      </c>
      <c r="X220" s="28"/>
      <c r="Y220" s="30" t="n">
        <f aca="false">I220/I$543</f>
        <v>2.33962212232987E-005</v>
      </c>
      <c r="Z220" s="31" t="n">
        <f aca="false">Z219+Y220</f>
        <v>0.99904505280542</v>
      </c>
    </row>
    <row r="221" customFormat="false" ht="11.25" hidden="false" customHeight="false" outlineLevel="0" collapsed="false">
      <c r="A221" s="9" t="s">
        <v>451</v>
      </c>
      <c r="B221" s="26" t="s">
        <v>213</v>
      </c>
      <c r="C221" s="26" t="s">
        <v>214</v>
      </c>
      <c r="D221" s="26" t="s">
        <v>376</v>
      </c>
      <c r="E221" s="26" t="s">
        <v>126</v>
      </c>
      <c r="F221" s="26" t="s">
        <v>127</v>
      </c>
      <c r="G221" s="27" t="n">
        <v>135.224277185595</v>
      </c>
      <c r="H221" s="28" t="n">
        <v>135.224277185595</v>
      </c>
      <c r="I221" s="28" t="n">
        <v>105.757843430411</v>
      </c>
      <c r="J221" s="28" t="n">
        <v>112.864440071635</v>
      </c>
      <c r="K221" s="28" t="n">
        <v>114.658344387752</v>
      </c>
      <c r="L221" s="28" t="n">
        <v>116.660209068373</v>
      </c>
      <c r="M221" s="28" t="n">
        <v>133.534222873995</v>
      </c>
      <c r="N221" s="28" t="n">
        <v>128.401730042771</v>
      </c>
      <c r="O221" s="28" t="n">
        <v>134.310130624454</v>
      </c>
      <c r="P221" s="28" t="n">
        <v>129.599464000378</v>
      </c>
      <c r="Q221" s="28" t="n">
        <v>131.163161668826</v>
      </c>
      <c r="R221" s="28" t="n">
        <v>127.103716456344</v>
      </c>
      <c r="S221" s="28" t="n">
        <v>133.502080505513</v>
      </c>
      <c r="T221" s="28" t="n">
        <v>131.35952645169</v>
      </c>
      <c r="U221" s="28" t="n">
        <v>144.157028909783</v>
      </c>
      <c r="V221" s="28" t="n">
        <v>144.41891152888</v>
      </c>
      <c r="W221" s="28" t="n">
        <v>119.429513727199</v>
      </c>
      <c r="X221" s="28"/>
      <c r="Y221" s="30" t="n">
        <f aca="false">I221/I$543</f>
        <v>2.22869085259082E-005</v>
      </c>
      <c r="Z221" s="31" t="n">
        <f aca="false">Z220+Y221</f>
        <v>0.999067339713946</v>
      </c>
    </row>
    <row r="222" customFormat="false" ht="11.25" hidden="false" customHeight="false" outlineLevel="0" collapsed="false">
      <c r="A222" s="9" t="s">
        <v>464</v>
      </c>
      <c r="B222" s="26" t="s">
        <v>397</v>
      </c>
      <c r="C222" s="26" t="s">
        <v>398</v>
      </c>
      <c r="D222" s="26"/>
      <c r="E222" s="26" t="s">
        <v>146</v>
      </c>
      <c r="F222" s="26" t="s">
        <v>127</v>
      </c>
      <c r="G222" s="27" t="n">
        <v>112.117862399512</v>
      </c>
      <c r="H222" s="27" t="n">
        <v>112.117862399512</v>
      </c>
      <c r="I222" s="27" t="n">
        <v>105.439066895647</v>
      </c>
      <c r="J222" s="27" t="n">
        <v>79.3474829481513</v>
      </c>
      <c r="K222" s="27" t="n">
        <v>33.9863099077667</v>
      </c>
      <c r="L222" s="27" t="n">
        <v>32.2175884966441</v>
      </c>
      <c r="M222" s="27" t="n">
        <v>27.7596012385876</v>
      </c>
      <c r="N222" s="27" t="n">
        <v>38.988655915786</v>
      </c>
      <c r="O222" s="27" t="n">
        <v>36.3850549417485</v>
      </c>
      <c r="P222" s="27" t="n">
        <v>38.8148443298811</v>
      </c>
      <c r="Q222" s="27" t="n">
        <v>33.9357105006364</v>
      </c>
      <c r="R222" s="27" t="n">
        <v>22.5199468314529</v>
      </c>
      <c r="S222" s="27" t="n">
        <v>17.7502555842793</v>
      </c>
      <c r="T222" s="27" t="n">
        <v>18.3460558680401</v>
      </c>
      <c r="U222" s="27" t="n">
        <v>17.4438180167123</v>
      </c>
      <c r="V222" s="27" t="n">
        <v>19.3142530260674</v>
      </c>
      <c r="W222" s="27" t="n">
        <v>18.8558319018285</v>
      </c>
      <c r="X222" s="27"/>
      <c r="Y222" s="30" t="n">
        <f aca="false">I222/I$543</f>
        <v>2.22197310642653E-005</v>
      </c>
      <c r="Z222" s="31" t="n">
        <f aca="false">Z221+Y222</f>
        <v>0.999089559445011</v>
      </c>
    </row>
    <row r="223" customFormat="false" ht="11.25" hidden="false" customHeight="false" outlineLevel="0" collapsed="false">
      <c r="A223" s="9" t="s">
        <v>466</v>
      </c>
      <c r="B223" s="26" t="s">
        <v>151</v>
      </c>
      <c r="C223" s="26" t="s">
        <v>152</v>
      </c>
      <c r="D223" s="26" t="s">
        <v>137</v>
      </c>
      <c r="E223" s="26" t="s">
        <v>146</v>
      </c>
      <c r="F223" s="26" t="s">
        <v>127</v>
      </c>
      <c r="G223" s="27" t="n">
        <v>108.269020559253</v>
      </c>
      <c r="H223" s="28" t="n">
        <v>108.269020559253</v>
      </c>
      <c r="I223" s="28" t="n">
        <v>104.103191002272</v>
      </c>
      <c r="J223" s="28" t="n">
        <v>99.7895145726229</v>
      </c>
      <c r="K223" s="28" t="n">
        <v>92.1863455513183</v>
      </c>
      <c r="L223" s="28" t="n">
        <v>100.804405653463</v>
      </c>
      <c r="M223" s="28" t="n">
        <v>94.4180435495185</v>
      </c>
      <c r="N223" s="28" t="n">
        <v>92.8562515894837</v>
      </c>
      <c r="O223" s="28" t="n">
        <v>98.6526842329224</v>
      </c>
      <c r="P223" s="28" t="n">
        <v>103.811754925765</v>
      </c>
      <c r="Q223" s="28" t="n">
        <v>102.379388980768</v>
      </c>
      <c r="R223" s="28" t="n">
        <v>118.172095775563</v>
      </c>
      <c r="S223" s="28" t="n">
        <v>121.739876764588</v>
      </c>
      <c r="T223" s="28" t="n">
        <v>122.455077375637</v>
      </c>
      <c r="U223" s="28" t="n">
        <v>128.402883141625</v>
      </c>
      <c r="V223" s="28" t="n">
        <v>135.174784719414</v>
      </c>
      <c r="W223" s="28" t="n">
        <v>133.865965043187</v>
      </c>
      <c r="X223" s="28"/>
      <c r="Y223" s="30" t="n">
        <f aca="false">I223/I$543</f>
        <v>2.19382148866288E-005</v>
      </c>
      <c r="Z223" s="31" t="n">
        <f aca="false">Z222+Y223</f>
        <v>0.999111497659897</v>
      </c>
    </row>
    <row r="224" customFormat="false" ht="11.25" hidden="false" customHeight="false" outlineLevel="0" collapsed="false">
      <c r="A224" s="9" t="s">
        <v>474</v>
      </c>
      <c r="B224" s="26" t="s">
        <v>475</v>
      </c>
      <c r="C224" s="26" t="s">
        <v>350</v>
      </c>
      <c r="D224" s="26"/>
      <c r="E224" s="26" t="s">
        <v>141</v>
      </c>
      <c r="F224" s="26" t="s">
        <v>127</v>
      </c>
      <c r="G224" s="27" t="n">
        <v>101.171704888216</v>
      </c>
      <c r="H224" s="28" t="n">
        <v>101.171704888216</v>
      </c>
      <c r="I224" s="28" t="n">
        <v>103.305759377594</v>
      </c>
      <c r="J224" s="28" t="n">
        <v>106.92331245133</v>
      </c>
      <c r="K224" s="28" t="n">
        <v>109.278785468591</v>
      </c>
      <c r="L224" s="28" t="n">
        <v>114.465669409069</v>
      </c>
      <c r="M224" s="28" t="n">
        <v>116.129159142784</v>
      </c>
      <c r="N224" s="28" t="n">
        <v>121.247321740778</v>
      </c>
      <c r="O224" s="28" t="n">
        <v>124.010245268309</v>
      </c>
      <c r="P224" s="28" t="n">
        <v>124.867020709405</v>
      </c>
      <c r="Q224" s="28" t="n">
        <v>129.153509741654</v>
      </c>
      <c r="R224" s="28" t="n">
        <v>131.466671408841</v>
      </c>
      <c r="S224" s="28" t="n">
        <v>133.697858510111</v>
      </c>
      <c r="T224" s="28" t="n">
        <v>134.419367326698</v>
      </c>
      <c r="U224" s="28" t="n">
        <v>136.915739037786</v>
      </c>
      <c r="V224" s="28" t="n">
        <v>138.327693797916</v>
      </c>
      <c r="W224" s="28" t="n">
        <v>136.854100880199</v>
      </c>
      <c r="X224" s="29"/>
      <c r="Y224" s="30" t="n">
        <f aca="false">I224/I$543</f>
        <v>2.17701679115923E-005</v>
      </c>
      <c r="Z224" s="31" t="n">
        <f aca="false">Z223+Y224</f>
        <v>0.999133267827809</v>
      </c>
    </row>
    <row r="225" customFormat="false" ht="11.25" hidden="false" customHeight="false" outlineLevel="0" collapsed="false">
      <c r="A225" s="9" t="s">
        <v>478</v>
      </c>
      <c r="B225" s="26" t="s">
        <v>206</v>
      </c>
      <c r="C225" s="26" t="s">
        <v>207</v>
      </c>
      <c r="D225" s="26" t="s">
        <v>137</v>
      </c>
      <c r="E225" s="26" t="s">
        <v>146</v>
      </c>
      <c r="F225" s="26" t="s">
        <v>127</v>
      </c>
      <c r="G225" s="27" t="n">
        <v>96.8412069872329</v>
      </c>
      <c r="H225" s="28" t="n">
        <v>96.8412069872329</v>
      </c>
      <c r="I225" s="28" t="n">
        <v>99.4496672266073</v>
      </c>
      <c r="J225" s="28" t="n">
        <v>109.006225355559</v>
      </c>
      <c r="K225" s="28" t="n">
        <v>115.5184923195</v>
      </c>
      <c r="L225" s="28" t="n">
        <v>122.602498035221</v>
      </c>
      <c r="M225" s="28" t="n">
        <v>132.919979255065</v>
      </c>
      <c r="N225" s="28" t="n">
        <v>139.92267095125</v>
      </c>
      <c r="O225" s="28" t="n">
        <v>148.295797270308</v>
      </c>
      <c r="P225" s="28" t="n">
        <v>158.444009556515</v>
      </c>
      <c r="Q225" s="28" t="n">
        <v>166.615774566133</v>
      </c>
      <c r="R225" s="28" t="n">
        <v>191.103666277982</v>
      </c>
      <c r="S225" s="28" t="n">
        <v>194.02246233015</v>
      </c>
      <c r="T225" s="28" t="n">
        <v>200.47109300612</v>
      </c>
      <c r="U225" s="28" t="n">
        <v>209.311899724247</v>
      </c>
      <c r="V225" s="28" t="n">
        <v>209.360858172335</v>
      </c>
      <c r="W225" s="28" t="n">
        <v>215.625375423486</v>
      </c>
      <c r="X225" s="28"/>
      <c r="Y225" s="30" t="n">
        <f aca="false">I225/I$543</f>
        <v>2.0957553260528E-005</v>
      </c>
      <c r="Z225" s="31" t="n">
        <f aca="false">Z224+Y225</f>
        <v>0.999154225381069</v>
      </c>
    </row>
    <row r="226" customFormat="false" ht="11.25" hidden="false" customHeight="false" outlineLevel="0" collapsed="false">
      <c r="A226" s="9" t="s">
        <v>476</v>
      </c>
      <c r="B226" s="26" t="s">
        <v>219</v>
      </c>
      <c r="C226" s="26" t="s">
        <v>220</v>
      </c>
      <c r="D226" s="26" t="s">
        <v>136</v>
      </c>
      <c r="E226" s="26" t="s">
        <v>146</v>
      </c>
      <c r="F226" s="26" t="s">
        <v>127</v>
      </c>
      <c r="G226" s="27" t="n">
        <v>100.982529674826</v>
      </c>
      <c r="H226" s="28" t="n">
        <v>100.982529674826</v>
      </c>
      <c r="I226" s="28" t="n">
        <v>98.330213647567</v>
      </c>
      <c r="J226" s="28" t="n">
        <v>90.2650400877995</v>
      </c>
      <c r="K226" s="28" t="n">
        <v>94.1175179105108</v>
      </c>
      <c r="L226" s="28" t="n">
        <v>113.271407445887</v>
      </c>
      <c r="M226" s="28" t="n">
        <v>109.401341183022</v>
      </c>
      <c r="N226" s="28" t="n">
        <v>106.067723281395</v>
      </c>
      <c r="O226" s="28" t="n">
        <v>118.25917102975</v>
      </c>
      <c r="P226" s="28" t="n">
        <v>109.968405094941</v>
      </c>
      <c r="Q226" s="28" t="n">
        <v>91.518796491676</v>
      </c>
      <c r="R226" s="28" t="n">
        <v>94.3397435411102</v>
      </c>
      <c r="S226" s="28" t="n">
        <v>87.2879861224093</v>
      </c>
      <c r="T226" s="28" t="n">
        <v>85.9798329855042</v>
      </c>
      <c r="U226" s="28" t="n">
        <v>85.5143774827323</v>
      </c>
      <c r="V226" s="28" t="n">
        <v>78.2816872726125</v>
      </c>
      <c r="W226" s="28" t="n">
        <v>69.6961161987496</v>
      </c>
      <c r="X226" s="28"/>
      <c r="Y226" s="30" t="n">
        <f aca="false">I226/I$543</f>
        <v>2.07216448994475E-005</v>
      </c>
      <c r="Z226" s="31" t="n">
        <f aca="false">Z225+Y226</f>
        <v>0.999174947025969</v>
      </c>
    </row>
    <row r="227" customFormat="false" ht="11.25" hidden="false" customHeight="false" outlineLevel="0" collapsed="false">
      <c r="A227" s="9" t="s">
        <v>468</v>
      </c>
      <c r="B227" s="26" t="s">
        <v>469</v>
      </c>
      <c r="C227" s="26" t="s">
        <v>143</v>
      </c>
      <c r="D227" s="26"/>
      <c r="E227" s="26" t="s">
        <v>141</v>
      </c>
      <c r="F227" s="26" t="s">
        <v>127</v>
      </c>
      <c r="G227" s="27" t="n">
        <v>104.856637389</v>
      </c>
      <c r="H227" s="28" t="n">
        <v>104.856637389</v>
      </c>
      <c r="I227" s="28" t="n">
        <v>98.270516484</v>
      </c>
      <c r="J227" s="28" t="n">
        <v>91.570968867</v>
      </c>
      <c r="K227" s="28" t="n">
        <v>84.77222208</v>
      </c>
      <c r="L227" s="28" t="n">
        <v>82.380186609</v>
      </c>
      <c r="M227" s="28" t="n">
        <v>79.390869054</v>
      </c>
      <c r="N227" s="28" t="n">
        <v>75.267683799</v>
      </c>
      <c r="O227" s="28" t="n">
        <v>75.806845464</v>
      </c>
      <c r="P227" s="28" t="n">
        <v>71.44994514</v>
      </c>
      <c r="Q227" s="28" t="n">
        <v>67.127905551</v>
      </c>
      <c r="R227" s="28" t="n">
        <v>62.497013355</v>
      </c>
      <c r="S227" s="28" t="n">
        <v>57.89424333</v>
      </c>
      <c r="T227" s="28" t="n">
        <v>54.860540469</v>
      </c>
      <c r="U227" s="28" t="n">
        <v>53.673220419</v>
      </c>
      <c r="V227" s="28" t="n">
        <v>51.471860391</v>
      </c>
      <c r="W227" s="28" t="n">
        <v>42.223541829</v>
      </c>
      <c r="X227" s="28"/>
      <c r="Y227" s="30" t="n">
        <f aca="false">I227/I$543</f>
        <v>2.07090646010931E-005</v>
      </c>
      <c r="Z227" s="31" t="n">
        <f aca="false">Z226+Y227</f>
        <v>0.99919565609057</v>
      </c>
    </row>
    <row r="228" customFormat="false" ht="11.25" hidden="false" customHeight="false" outlineLevel="0" collapsed="false">
      <c r="A228" s="9" t="s">
        <v>470</v>
      </c>
      <c r="B228" s="26" t="s">
        <v>471</v>
      </c>
      <c r="C228" s="26" t="s">
        <v>143</v>
      </c>
      <c r="D228" s="26"/>
      <c r="E228" s="26" t="s">
        <v>126</v>
      </c>
      <c r="F228" s="26" t="s">
        <v>127</v>
      </c>
      <c r="G228" s="27" t="n">
        <v>103.434795522944</v>
      </c>
      <c r="H228" s="29" t="n">
        <v>103.434795522944</v>
      </c>
      <c r="I228" s="29" t="n">
        <v>96.8152629565883</v>
      </c>
      <c r="J228" s="29" t="n">
        <v>98.8057130778754</v>
      </c>
      <c r="K228" s="29" t="n">
        <v>92.9261805115198</v>
      </c>
      <c r="L228" s="29" t="n">
        <v>113.146388259806</v>
      </c>
      <c r="M228" s="29" t="n">
        <v>114.397132691166</v>
      </c>
      <c r="N228" s="29" t="n">
        <v>112.797669374239</v>
      </c>
      <c r="O228" s="29" t="n">
        <v>111.457998309026</v>
      </c>
      <c r="P228" s="29" t="n">
        <v>109.678621553885</v>
      </c>
      <c r="Q228" s="29" t="n">
        <v>137.717998309026</v>
      </c>
      <c r="R228" s="29" t="n">
        <v>118.791811604795</v>
      </c>
      <c r="S228" s="29" t="n">
        <v>133.274069925031</v>
      </c>
      <c r="T228" s="29" t="n">
        <v>123.296075436193</v>
      </c>
      <c r="U228" s="29" t="n">
        <v>118.457772398896</v>
      </c>
      <c r="V228" s="29" t="n">
        <v>109.414839101436</v>
      </c>
      <c r="W228" s="29" t="n">
        <v>97.1007401542143</v>
      </c>
      <c r="X228" s="28"/>
      <c r="Y228" s="30" t="n">
        <f aca="false">I228/I$543</f>
        <v>2.04023913445722E-005</v>
      </c>
      <c r="Z228" s="31" t="n">
        <f aca="false">Z227+Y228</f>
        <v>0.999216058481914</v>
      </c>
    </row>
    <row r="229" customFormat="false" ht="11.25" hidden="false" customHeight="false" outlineLevel="0" collapsed="false">
      <c r="A229" s="9" t="s">
        <v>477</v>
      </c>
      <c r="B229" s="26" t="s">
        <v>165</v>
      </c>
      <c r="C229" s="26" t="s">
        <v>166</v>
      </c>
      <c r="D229" s="26" t="s">
        <v>136</v>
      </c>
      <c r="E229" s="26" t="s">
        <v>141</v>
      </c>
      <c r="F229" s="26" t="s">
        <v>127</v>
      </c>
      <c r="G229" s="27" t="n">
        <v>97.9947882367287</v>
      </c>
      <c r="H229" s="27" t="n">
        <v>97.9947882367287</v>
      </c>
      <c r="I229" s="27" t="n">
        <v>96.7128347482705</v>
      </c>
      <c r="J229" s="27" t="n">
        <v>91.9736121334476</v>
      </c>
      <c r="K229" s="27" t="n">
        <v>90.2028132671816</v>
      </c>
      <c r="L229" s="27" t="n">
        <v>90.0902580110804</v>
      </c>
      <c r="M229" s="27" t="n">
        <v>86.9933627495821</v>
      </c>
      <c r="N229" s="27" t="n">
        <v>87.2211599138778</v>
      </c>
      <c r="O229" s="27" t="n">
        <v>83.6486734652213</v>
      </c>
      <c r="P229" s="27" t="n">
        <v>80.4802545097115</v>
      </c>
      <c r="Q229" s="27" t="n">
        <v>80.1111663449691</v>
      </c>
      <c r="R229" s="27" t="n">
        <v>76.8555232473841</v>
      </c>
      <c r="S229" s="27" t="n">
        <v>76.2389562194385</v>
      </c>
      <c r="T229" s="27" t="n">
        <v>75.3018886240532</v>
      </c>
      <c r="U229" s="27" t="n">
        <v>72.9956811841457</v>
      </c>
      <c r="V229" s="27" t="n">
        <v>72.2662941889798</v>
      </c>
      <c r="W229" s="27" t="n">
        <v>69.9551046703846</v>
      </c>
      <c r="X229" s="28"/>
      <c r="Y229" s="30" t="n">
        <f aca="false">I229/I$543</f>
        <v>2.03808061076271E-005</v>
      </c>
      <c r="Z229" s="31" t="n">
        <f aca="false">Z228+Y229</f>
        <v>0.999236439288022</v>
      </c>
    </row>
    <row r="230" customFormat="false" ht="11.25" hidden="false" customHeight="false" outlineLevel="0" collapsed="false">
      <c r="A230" s="9" t="s">
        <v>467</v>
      </c>
      <c r="B230" s="26" t="s">
        <v>161</v>
      </c>
      <c r="C230" s="26" t="s">
        <v>162</v>
      </c>
      <c r="D230" s="26"/>
      <c r="E230" s="26" t="s">
        <v>141</v>
      </c>
      <c r="F230" s="26" t="s">
        <v>127</v>
      </c>
      <c r="G230" s="27" t="n">
        <v>104.984625039268</v>
      </c>
      <c r="H230" s="28" t="n">
        <v>104.984625039268</v>
      </c>
      <c r="I230" s="28" t="n">
        <v>94.7742490451138</v>
      </c>
      <c r="J230" s="28" t="n">
        <v>89.5105151413351</v>
      </c>
      <c r="K230" s="28" t="n">
        <v>96.7564855158998</v>
      </c>
      <c r="L230" s="28" t="n">
        <v>100.101463416858</v>
      </c>
      <c r="M230" s="28" t="n">
        <v>100.775140879261</v>
      </c>
      <c r="N230" s="28" t="n">
        <v>94.4923837644661</v>
      </c>
      <c r="O230" s="28" t="n">
        <v>98.9033900487659</v>
      </c>
      <c r="P230" s="28" t="n">
        <v>97.038730453983</v>
      </c>
      <c r="Q230" s="28" t="n">
        <v>96.8197487511805</v>
      </c>
      <c r="R230" s="28" t="n">
        <v>99.0816932959452</v>
      </c>
      <c r="S230" s="28" t="n">
        <v>92.0865794889759</v>
      </c>
      <c r="T230" s="28" t="n">
        <v>85.3124938618047</v>
      </c>
      <c r="U230" s="28" t="n">
        <v>91.8484060322533</v>
      </c>
      <c r="V230" s="28" t="n">
        <v>104.661431042023</v>
      </c>
      <c r="W230" s="28" t="n">
        <v>144.983126567257</v>
      </c>
      <c r="X230" s="28"/>
      <c r="Y230" s="30" t="n">
        <f aca="false">I230/I$543</f>
        <v>1.99722777107303E-005</v>
      </c>
      <c r="Z230" s="31" t="n">
        <f aca="false">Z229+Y230</f>
        <v>0.999256411565733</v>
      </c>
    </row>
    <row r="231" customFormat="false" ht="11.25" hidden="false" customHeight="false" outlineLevel="0" collapsed="false">
      <c r="A231" s="9" t="s">
        <v>87</v>
      </c>
      <c r="B231" s="26" t="s">
        <v>301</v>
      </c>
      <c r="C231" s="26" t="s">
        <v>302</v>
      </c>
      <c r="D231" s="26"/>
      <c r="E231" s="26" t="s">
        <v>179</v>
      </c>
      <c r="F231" s="26" t="s">
        <v>127</v>
      </c>
      <c r="G231" s="27" t="n">
        <v>1850.20022963066</v>
      </c>
      <c r="H231" s="29" t="n">
        <v>84.427298476</v>
      </c>
      <c r="I231" s="29" t="n">
        <v>92.8781070179025</v>
      </c>
      <c r="J231" s="29" t="n">
        <v>104.900600696105</v>
      </c>
      <c r="K231" s="29" t="n">
        <v>402.671761602884</v>
      </c>
      <c r="L231" s="29" t="n">
        <v>1363.84856092582</v>
      </c>
      <c r="M231" s="29" t="n">
        <v>2792.26173379536</v>
      </c>
      <c r="N231" s="29" t="n">
        <v>4900.77639130606</v>
      </c>
      <c r="O231" s="29" t="n">
        <v>7383.70196681052</v>
      </c>
      <c r="P231" s="29" t="n">
        <v>10405.0630851776</v>
      </c>
      <c r="Q231" s="29" t="n">
        <v>13866.6547598517</v>
      </c>
      <c r="R231" s="29" t="n">
        <v>17736.3478185415</v>
      </c>
      <c r="S231" s="29" t="n">
        <v>21539.4288924926</v>
      </c>
      <c r="T231" s="29" t="n">
        <v>24571.5936556312</v>
      </c>
      <c r="U231" s="29" t="n">
        <v>28825.4018512482</v>
      </c>
      <c r="V231" s="29" t="n">
        <v>31757.6859029397</v>
      </c>
      <c r="W231" s="29" t="n">
        <v>34874.32553609</v>
      </c>
      <c r="X231" s="28"/>
      <c r="Y231" s="30" t="n">
        <f aca="false">I231/I$543</f>
        <v>1.95726936936792E-005</v>
      </c>
      <c r="Z231" s="31" t="n">
        <f aca="false">Z230+Y231</f>
        <v>0.999275984259427</v>
      </c>
    </row>
    <row r="232" customFormat="false" ht="11.25" hidden="false" customHeight="false" outlineLevel="0" collapsed="false">
      <c r="A232" s="9" t="s">
        <v>480</v>
      </c>
      <c r="B232" s="26" t="s">
        <v>123</v>
      </c>
      <c r="C232" s="26" t="s">
        <v>124</v>
      </c>
      <c r="D232" s="26" t="s">
        <v>136</v>
      </c>
      <c r="E232" s="26" t="s">
        <v>141</v>
      </c>
      <c r="F232" s="26" t="s">
        <v>127</v>
      </c>
      <c r="G232" s="27" t="n">
        <v>87.9403907106182</v>
      </c>
      <c r="H232" s="28" t="n">
        <v>87.9403907106182</v>
      </c>
      <c r="I232" s="28" t="n">
        <v>92.4830767669073</v>
      </c>
      <c r="J232" s="28" t="n">
        <v>96.4918249869303</v>
      </c>
      <c r="K232" s="28" t="n">
        <v>89.8567733042508</v>
      </c>
      <c r="L232" s="28" t="n">
        <v>86.8865578516471</v>
      </c>
      <c r="M232" s="28" t="n">
        <v>91.8910951379463</v>
      </c>
      <c r="N232" s="28" t="n">
        <v>89.6645590006442</v>
      </c>
      <c r="O232" s="28" t="n">
        <v>78.126733655677</v>
      </c>
      <c r="P232" s="28" t="n">
        <v>77.4055488840791</v>
      </c>
      <c r="Q232" s="28" t="n">
        <v>69.7160641639916</v>
      </c>
      <c r="R232" s="28" t="n">
        <v>64.678018844356</v>
      </c>
      <c r="S232" s="28" t="n">
        <v>63.2317882673063</v>
      </c>
      <c r="T232" s="28" t="n">
        <v>64.4044868320466</v>
      </c>
      <c r="U232" s="28" t="n">
        <v>59.3622350566436</v>
      </c>
      <c r="V232" s="28" t="n">
        <v>49.7365079612043</v>
      </c>
      <c r="W232" s="28" t="n">
        <v>45.2077832337693</v>
      </c>
      <c r="X232" s="28"/>
      <c r="Y232" s="30" t="n">
        <f aca="false">I232/I$543</f>
        <v>1.94894468839549E-005</v>
      </c>
      <c r="Z232" s="31" t="n">
        <f aca="false">Z231+Y232</f>
        <v>0.99929547370631</v>
      </c>
    </row>
    <row r="233" customFormat="false" ht="11.25" hidden="false" customHeight="false" outlineLevel="0" collapsed="false">
      <c r="A233" s="9" t="s">
        <v>472</v>
      </c>
      <c r="B233" s="26" t="s">
        <v>439</v>
      </c>
      <c r="C233" s="26" t="s">
        <v>473</v>
      </c>
      <c r="D233" s="26"/>
      <c r="E233" s="26" t="s">
        <v>126</v>
      </c>
      <c r="F233" s="26" t="s">
        <v>127</v>
      </c>
      <c r="G233" s="27" t="n">
        <v>102.073086</v>
      </c>
      <c r="H233" s="28" t="n">
        <v>102.073086</v>
      </c>
      <c r="I233" s="28" t="n">
        <v>92.1922</v>
      </c>
      <c r="J233" s="28" t="n">
        <v>82.487758</v>
      </c>
      <c r="K233" s="28" t="n">
        <v>78.297203</v>
      </c>
      <c r="L233" s="28" t="n">
        <v>79.267647</v>
      </c>
      <c r="M233" s="28" t="n">
        <v>67.35765</v>
      </c>
      <c r="N233" s="28" t="n">
        <v>77.459092</v>
      </c>
      <c r="O233" s="28" t="n">
        <v>89.986645</v>
      </c>
      <c r="P233" s="28" t="n">
        <v>88.530979</v>
      </c>
      <c r="Q233" s="28" t="n">
        <v>87.736979</v>
      </c>
      <c r="R233" s="28" t="n">
        <v>89.192645</v>
      </c>
      <c r="S233" s="28" t="n">
        <v>91.486422</v>
      </c>
      <c r="T233" s="28" t="n">
        <v>76.268093</v>
      </c>
      <c r="U233" s="28" t="n">
        <v>77.414981</v>
      </c>
      <c r="V233" s="28" t="n">
        <v>84.08444</v>
      </c>
      <c r="W233" s="28" t="n">
        <v>81.365639</v>
      </c>
      <c r="X233" s="28"/>
      <c r="Y233" s="30" t="n">
        <f aca="false">I233/I$543</f>
        <v>1.94281488876447E-005</v>
      </c>
      <c r="Z233" s="31" t="n">
        <f aca="false">Z232+Y233</f>
        <v>0.999314901855198</v>
      </c>
    </row>
    <row r="234" customFormat="false" ht="11.25" hidden="false" customHeight="false" outlineLevel="0" collapsed="false">
      <c r="A234" s="9" t="s">
        <v>479</v>
      </c>
      <c r="B234" s="26" t="s">
        <v>165</v>
      </c>
      <c r="C234" s="26" t="s">
        <v>166</v>
      </c>
      <c r="D234" s="26" t="s">
        <v>234</v>
      </c>
      <c r="E234" s="26" t="s">
        <v>141</v>
      </c>
      <c r="F234" s="26" t="s">
        <v>127</v>
      </c>
      <c r="G234" s="27" t="n">
        <v>92.9661705849077</v>
      </c>
      <c r="H234" s="28" t="n">
        <v>92.9661705849077</v>
      </c>
      <c r="I234" s="28" t="n">
        <v>90.8937589384577</v>
      </c>
      <c r="J234" s="28" t="n">
        <v>88.8662542242188</v>
      </c>
      <c r="K234" s="28" t="n">
        <v>84.8737141192367</v>
      </c>
      <c r="L234" s="28" t="n">
        <v>81.6387790761158</v>
      </c>
      <c r="M234" s="28" t="n">
        <v>74.8969222197186</v>
      </c>
      <c r="N234" s="28" t="n">
        <v>73.876854310614</v>
      </c>
      <c r="O234" s="28" t="n">
        <v>88.2435095162681</v>
      </c>
      <c r="P234" s="28" t="n">
        <v>87.5318428263529</v>
      </c>
      <c r="Q234" s="28" t="n">
        <v>90.1017512053634</v>
      </c>
      <c r="R234" s="28" t="n">
        <v>128.76853436444</v>
      </c>
      <c r="S234" s="28" t="n">
        <v>129.429038795872</v>
      </c>
      <c r="T234" s="28" t="n">
        <v>125.090205125283</v>
      </c>
      <c r="U234" s="28" t="n">
        <v>131.315600334757</v>
      </c>
      <c r="V234" s="28" t="n">
        <v>139.877120278993</v>
      </c>
      <c r="W234" s="28" t="n">
        <v>137.115561682667</v>
      </c>
      <c r="X234" s="28"/>
      <c r="Y234" s="30" t="n">
        <f aca="false">I234/I$543</f>
        <v>1.91545215496977E-005</v>
      </c>
      <c r="Z234" s="31" t="n">
        <f aca="false">Z233+Y234</f>
        <v>0.999334056376748</v>
      </c>
    </row>
    <row r="235" customFormat="false" ht="11.25" hidden="false" customHeight="false" outlineLevel="0" collapsed="false">
      <c r="A235" s="9" t="s">
        <v>89</v>
      </c>
      <c r="B235" s="26" t="s">
        <v>355</v>
      </c>
      <c r="C235" s="26" t="s">
        <v>356</v>
      </c>
      <c r="D235" s="26"/>
      <c r="E235" s="26" t="s">
        <v>179</v>
      </c>
      <c r="F235" s="26" t="s">
        <v>127</v>
      </c>
      <c r="G235" s="27" t="n">
        <v>805.277267971148</v>
      </c>
      <c r="H235" s="28" t="n">
        <v>57.0840770391479</v>
      </c>
      <c r="I235" s="28" t="n">
        <v>89.195260097505</v>
      </c>
      <c r="J235" s="28" t="n">
        <v>176.051543070282</v>
      </c>
      <c r="K235" s="28" t="n">
        <v>286.180280381292</v>
      </c>
      <c r="L235" s="28" t="n">
        <v>653.032531501552</v>
      </c>
      <c r="M235" s="28" t="n">
        <v>2522.26201677445</v>
      </c>
      <c r="N235" s="28" t="n">
        <v>4335.65084687261</v>
      </c>
      <c r="O235" s="28" t="n">
        <v>4991.38795105339</v>
      </c>
      <c r="P235" s="28" t="n">
        <v>5893.81814691128</v>
      </c>
      <c r="Q235" s="28" t="n">
        <v>6028.61062461751</v>
      </c>
      <c r="R235" s="28" t="n">
        <v>6520.69414754136</v>
      </c>
      <c r="S235" s="28" t="n">
        <v>6838.32930923035</v>
      </c>
      <c r="T235" s="28" t="n">
        <v>6823.12887722511</v>
      </c>
      <c r="U235" s="28" t="n">
        <v>7099.64596661344</v>
      </c>
      <c r="V235" s="28" t="n">
        <v>7143.33502449241</v>
      </c>
      <c r="W235" s="28" t="n">
        <v>7374.11891853205</v>
      </c>
      <c r="X235" s="28"/>
      <c r="Y235" s="30" t="n">
        <f aca="false">I235/I$543</f>
        <v>1.87965879244288E-005</v>
      </c>
      <c r="Z235" s="31" t="n">
        <f aca="false">Z234+Y235</f>
        <v>0.999352852964672</v>
      </c>
    </row>
    <row r="236" customFormat="false" ht="11.25" hidden="false" customHeight="false" outlineLevel="0" collapsed="false">
      <c r="A236" s="9" t="s">
        <v>485</v>
      </c>
      <c r="B236" s="26" t="s">
        <v>247</v>
      </c>
      <c r="C236" s="26" t="s">
        <v>248</v>
      </c>
      <c r="D236" s="26" t="s">
        <v>136</v>
      </c>
      <c r="E236" s="26" t="s">
        <v>146</v>
      </c>
      <c r="F236" s="26" t="s">
        <v>127</v>
      </c>
      <c r="G236" s="27" t="n">
        <v>76.3830888796878</v>
      </c>
      <c r="H236" s="28" t="n">
        <v>76.3830888796878</v>
      </c>
      <c r="I236" s="28" t="n">
        <v>86.5873571933213</v>
      </c>
      <c r="J236" s="28" t="n">
        <v>85.5855593837694</v>
      </c>
      <c r="K236" s="28" t="n">
        <v>85.89097710133</v>
      </c>
      <c r="L236" s="28" t="n">
        <v>87.9232880578809</v>
      </c>
      <c r="M236" s="28" t="n">
        <v>84.7986840642589</v>
      </c>
      <c r="N236" s="28" t="n">
        <v>85.3832830706156</v>
      </c>
      <c r="O236" s="28" t="n">
        <v>88.2911921275407</v>
      </c>
      <c r="P236" s="28" t="n">
        <v>89.1330354114628</v>
      </c>
      <c r="Q236" s="28" t="n">
        <v>95.6254412384923</v>
      </c>
      <c r="R236" s="28" t="n">
        <v>96.7856609848798</v>
      </c>
      <c r="S236" s="28" t="n">
        <v>96.4903124314961</v>
      </c>
      <c r="T236" s="28" t="n">
        <v>93.9498511349312</v>
      </c>
      <c r="U236" s="28" t="n">
        <v>95.5004076017778</v>
      </c>
      <c r="V236" s="28" t="n">
        <v>98.1419896621488</v>
      </c>
      <c r="W236" s="28" t="n">
        <v>93.7401959608647</v>
      </c>
      <c r="X236" s="28"/>
      <c r="Y236" s="30" t="n">
        <f aca="false">I236/I$543</f>
        <v>1.82470107811672E-005</v>
      </c>
      <c r="Z236" s="31" t="n">
        <f aca="false">Z235+Y236</f>
        <v>0.999371099975453</v>
      </c>
    </row>
    <row r="237" customFormat="false" ht="11.25" hidden="false" customHeight="false" outlineLevel="0" collapsed="false">
      <c r="A237" s="9" t="s">
        <v>483</v>
      </c>
      <c r="B237" s="26" t="s">
        <v>157</v>
      </c>
      <c r="C237" s="26" t="s">
        <v>158</v>
      </c>
      <c r="D237" s="26" t="s">
        <v>136</v>
      </c>
      <c r="E237" s="26" t="s">
        <v>141</v>
      </c>
      <c r="F237" s="26" t="s">
        <v>127</v>
      </c>
      <c r="G237" s="27" t="n">
        <v>78.8748627192404</v>
      </c>
      <c r="H237" s="28" t="n">
        <v>78.8748627192404</v>
      </c>
      <c r="I237" s="28" t="n">
        <v>86.4855746950996</v>
      </c>
      <c r="J237" s="28" t="n">
        <v>87.896350244264</v>
      </c>
      <c r="K237" s="28" t="n">
        <v>83.7645194694325</v>
      </c>
      <c r="L237" s="28" t="n">
        <v>77.6856580260656</v>
      </c>
      <c r="M237" s="28" t="n">
        <v>77.0998207217096</v>
      </c>
      <c r="N237" s="28" t="n">
        <v>79.4693589136948</v>
      </c>
      <c r="O237" s="28" t="n">
        <v>74.5068232743177</v>
      </c>
      <c r="P237" s="28" t="n">
        <v>72.982849905531</v>
      </c>
      <c r="Q237" s="28" t="n">
        <v>73.6133863302527</v>
      </c>
      <c r="R237" s="28" t="n">
        <v>65.4156224888856</v>
      </c>
      <c r="S237" s="28" t="n">
        <v>74.10544113731</v>
      </c>
      <c r="T237" s="28" t="n">
        <v>65.0669900813529</v>
      </c>
      <c r="U237" s="28" t="n">
        <v>66.8175294957728</v>
      </c>
      <c r="V237" s="28" t="n">
        <v>65.8480508246695</v>
      </c>
      <c r="W237" s="28" t="n">
        <v>66.6805303345861</v>
      </c>
      <c r="X237" s="28"/>
      <c r="Y237" s="30" t="n">
        <f aca="false">I237/I$543</f>
        <v>1.82255616181186E-005</v>
      </c>
      <c r="Z237" s="31" t="n">
        <f aca="false">Z236+Y237</f>
        <v>0.999389325537072</v>
      </c>
    </row>
    <row r="238" customFormat="false" ht="11.25" hidden="false" customHeight="false" outlineLevel="0" collapsed="false">
      <c r="A238" s="9" t="s">
        <v>492</v>
      </c>
      <c r="B238" s="26" t="s">
        <v>157</v>
      </c>
      <c r="C238" s="26" t="s">
        <v>158</v>
      </c>
      <c r="D238" s="26" t="s">
        <v>137</v>
      </c>
      <c r="E238" s="26" t="s">
        <v>141</v>
      </c>
      <c r="F238" s="26" t="s">
        <v>127</v>
      </c>
      <c r="G238" s="27" t="n">
        <v>70.4791083316478</v>
      </c>
      <c r="H238" s="29" t="n">
        <v>70.4791083316478</v>
      </c>
      <c r="I238" s="29" t="n">
        <v>84.8703117224284</v>
      </c>
      <c r="J238" s="29" t="n">
        <v>85.6245482991312</v>
      </c>
      <c r="K238" s="29" t="n">
        <v>89.9678069865098</v>
      </c>
      <c r="L238" s="29" t="n">
        <v>89.1522238997368</v>
      </c>
      <c r="M238" s="29" t="n">
        <v>97.5067111630941</v>
      </c>
      <c r="N238" s="29" t="n">
        <v>108.868581899821</v>
      </c>
      <c r="O238" s="29" t="n">
        <v>103.848751364847</v>
      </c>
      <c r="P238" s="29" t="n">
        <v>108.620520599414</v>
      </c>
      <c r="Q238" s="29" t="n">
        <v>108.205568430056</v>
      </c>
      <c r="R238" s="29" t="n">
        <v>110.384579583357</v>
      </c>
      <c r="S238" s="29" t="n">
        <v>117.160673994693</v>
      </c>
      <c r="T238" s="29" t="n">
        <v>111.257215059504</v>
      </c>
      <c r="U238" s="29" t="n">
        <v>119.105715997514</v>
      </c>
      <c r="V238" s="29" t="n">
        <v>121.628606449632</v>
      </c>
      <c r="W238" s="29" t="n">
        <v>118.10469971271</v>
      </c>
      <c r="X238" s="27"/>
      <c r="Y238" s="30" t="n">
        <f aca="false">I238/I$543</f>
        <v>1.78851687266836E-005</v>
      </c>
      <c r="Z238" s="31" t="n">
        <f aca="false">Z237+Y238</f>
        <v>0.999407210705798</v>
      </c>
    </row>
    <row r="239" customFormat="false" ht="11.25" hidden="false" customHeight="false" outlineLevel="0" collapsed="false">
      <c r="A239" s="9" t="s">
        <v>482</v>
      </c>
      <c r="B239" s="26" t="s">
        <v>242</v>
      </c>
      <c r="C239" s="26" t="s">
        <v>243</v>
      </c>
      <c r="D239" s="26" t="s">
        <v>136</v>
      </c>
      <c r="E239" s="26" t="s">
        <v>146</v>
      </c>
      <c r="F239" s="26" t="s">
        <v>127</v>
      </c>
      <c r="G239" s="27" t="n">
        <v>83.595843758456</v>
      </c>
      <c r="H239" s="28" t="n">
        <v>83.595843758456</v>
      </c>
      <c r="I239" s="28" t="n">
        <v>81.4129857790209</v>
      </c>
      <c r="J239" s="28" t="n">
        <v>84.9019389358802</v>
      </c>
      <c r="K239" s="28" t="n">
        <v>86.6301076577912</v>
      </c>
      <c r="L239" s="28" t="n">
        <v>90.5336085949574</v>
      </c>
      <c r="M239" s="28" t="n">
        <v>90.5682501059017</v>
      </c>
      <c r="N239" s="28" t="n">
        <v>92.6236962413375</v>
      </c>
      <c r="O239" s="28" t="n">
        <v>96.3245522087946</v>
      </c>
      <c r="P239" s="28" t="n">
        <v>99.3064194332733</v>
      </c>
      <c r="Q239" s="28" t="n">
        <v>100.604343683188</v>
      </c>
      <c r="R239" s="28" t="n">
        <v>101.227562216298</v>
      </c>
      <c r="S239" s="28" t="n">
        <v>100.849249213169</v>
      </c>
      <c r="T239" s="28" t="n">
        <v>100.710201474607</v>
      </c>
      <c r="U239" s="28" t="n">
        <v>103.206171935784</v>
      </c>
      <c r="V239" s="28" t="n">
        <v>107.092985506215</v>
      </c>
      <c r="W239" s="28" t="n">
        <v>132.525796407043</v>
      </c>
      <c r="X239" s="29"/>
      <c r="Y239" s="30" t="n">
        <f aca="false">I239/I$543</f>
        <v>1.71565881831925E-005</v>
      </c>
      <c r="Z239" s="31" t="n">
        <f aca="false">Z238+Y239</f>
        <v>0.999424367293981</v>
      </c>
    </row>
    <row r="240" customFormat="false" ht="11.25" hidden="false" customHeight="false" outlineLevel="0" collapsed="false">
      <c r="A240" s="9" t="s">
        <v>486</v>
      </c>
      <c r="B240" s="26" t="s">
        <v>219</v>
      </c>
      <c r="C240" s="26" t="s">
        <v>220</v>
      </c>
      <c r="D240" s="26" t="s">
        <v>137</v>
      </c>
      <c r="E240" s="26" t="s">
        <v>146</v>
      </c>
      <c r="F240" s="26" t="s">
        <v>127</v>
      </c>
      <c r="G240" s="27" t="n">
        <v>75.8232175488228</v>
      </c>
      <c r="H240" s="27" t="n">
        <v>75.8232175488228</v>
      </c>
      <c r="I240" s="27" t="n">
        <v>79.9848584972284</v>
      </c>
      <c r="J240" s="27" t="n">
        <v>85.7454507808498</v>
      </c>
      <c r="K240" s="27" t="n">
        <v>91.1147154072745</v>
      </c>
      <c r="L240" s="27" t="n">
        <v>98.3134387918828</v>
      </c>
      <c r="M240" s="27" t="n">
        <v>103.444543146264</v>
      </c>
      <c r="N240" s="27" t="n">
        <v>109.664810359685</v>
      </c>
      <c r="O240" s="27" t="n">
        <v>115.135279449668</v>
      </c>
      <c r="P240" s="27" t="n">
        <v>122.634823777631</v>
      </c>
      <c r="Q240" s="27" t="n">
        <v>122.747164640345</v>
      </c>
      <c r="R240" s="27" t="n">
        <v>137.211231393165</v>
      </c>
      <c r="S240" s="27" t="n">
        <v>135.385159775727</v>
      </c>
      <c r="T240" s="27" t="n">
        <v>138.065295154018</v>
      </c>
      <c r="U240" s="27" t="n">
        <v>148.62367678256</v>
      </c>
      <c r="V240" s="27" t="n">
        <v>147.677394486558</v>
      </c>
      <c r="W240" s="27" t="n">
        <v>151.906363303268</v>
      </c>
      <c r="X240" s="27"/>
      <c r="Y240" s="30" t="n">
        <f aca="false">I240/I$543</f>
        <v>1.68556313835807E-005</v>
      </c>
      <c r="Z240" s="31" t="n">
        <f aca="false">Z239+Y240</f>
        <v>0.999441222925365</v>
      </c>
    </row>
    <row r="241" customFormat="false" ht="11.25" hidden="false" customHeight="false" outlineLevel="0" collapsed="false">
      <c r="A241" s="9" t="s">
        <v>490</v>
      </c>
      <c r="B241" s="26" t="s">
        <v>159</v>
      </c>
      <c r="C241" s="26" t="s">
        <v>160</v>
      </c>
      <c r="D241" s="26" t="s">
        <v>137</v>
      </c>
      <c r="E241" s="26" t="s">
        <v>141</v>
      </c>
      <c r="F241" s="26" t="s">
        <v>127</v>
      </c>
      <c r="G241" s="27" t="n">
        <v>73.6584395440683</v>
      </c>
      <c r="H241" s="28" t="n">
        <v>73.6584395440683</v>
      </c>
      <c r="I241" s="29" t="n">
        <v>77.402478538206</v>
      </c>
      <c r="J241" s="29" t="n">
        <v>70.5359826517561</v>
      </c>
      <c r="K241" s="29" t="n">
        <v>69.8621948897027</v>
      </c>
      <c r="L241" s="29" t="n">
        <v>64.2958523069321</v>
      </c>
      <c r="M241" s="29" t="n">
        <v>54.304931531777</v>
      </c>
      <c r="N241" s="29" t="n">
        <v>55.2742981543098</v>
      </c>
      <c r="O241" s="29" t="n">
        <v>59.1834004217899</v>
      </c>
      <c r="P241" s="29" t="n">
        <v>46.6740477332755</v>
      </c>
      <c r="Q241" s="29" t="n">
        <v>59.8668144312278</v>
      </c>
      <c r="R241" s="29" t="n">
        <v>67.5177283571935</v>
      </c>
      <c r="S241" s="29" t="n">
        <v>74.5710018110549</v>
      </c>
      <c r="T241" s="29" t="n">
        <v>62.590589700662</v>
      </c>
      <c r="U241" s="29" t="n">
        <v>54.5411017308589</v>
      </c>
      <c r="V241" s="29" t="n">
        <v>62.6954231232966</v>
      </c>
      <c r="W241" s="29" t="n">
        <v>171.623334220055</v>
      </c>
      <c r="X241" s="29"/>
      <c r="Y241" s="30" t="n">
        <f aca="false">I241/I$543</f>
        <v>1.63114328252606E-005</v>
      </c>
      <c r="Z241" s="31" t="n">
        <f aca="false">Z240+Y241</f>
        <v>0.99945753435819</v>
      </c>
    </row>
    <row r="242" customFormat="false" ht="11.25" hidden="false" customHeight="false" outlineLevel="0" collapsed="false">
      <c r="A242" s="9" t="s">
        <v>481</v>
      </c>
      <c r="B242" s="26" t="s">
        <v>175</v>
      </c>
      <c r="C242" s="26" t="s">
        <v>176</v>
      </c>
      <c r="D242" s="26" t="s">
        <v>125</v>
      </c>
      <c r="E242" s="26" t="s">
        <v>146</v>
      </c>
      <c r="F242" s="26" t="s">
        <v>127</v>
      </c>
      <c r="G242" s="27" t="n">
        <v>85.8349305028177</v>
      </c>
      <c r="H242" s="28" t="n">
        <v>85.8349305028177</v>
      </c>
      <c r="I242" s="28" t="n">
        <v>74.3213018609286</v>
      </c>
      <c r="J242" s="28" t="n">
        <v>68.1070196125409</v>
      </c>
      <c r="K242" s="28" t="n">
        <v>74.8707987788539</v>
      </c>
      <c r="L242" s="28" t="n">
        <v>70.2654119950564</v>
      </c>
      <c r="M242" s="28" t="n">
        <v>68.8981015722719</v>
      </c>
      <c r="N242" s="28" t="n">
        <v>61.9658474365558</v>
      </c>
      <c r="O242" s="28" t="n">
        <v>60.9476294143425</v>
      </c>
      <c r="P242" s="28" t="n">
        <v>52.429482049722</v>
      </c>
      <c r="Q242" s="28" t="n">
        <v>55.6890224315293</v>
      </c>
      <c r="R242" s="28" t="n">
        <v>53.3956437760537</v>
      </c>
      <c r="S242" s="28" t="n">
        <v>63.7883360676497</v>
      </c>
      <c r="T242" s="28" t="n">
        <v>49.3664870442547</v>
      </c>
      <c r="U242" s="28" t="n">
        <v>51.3737063618878</v>
      </c>
      <c r="V242" s="28" t="n">
        <v>47.4638877718382</v>
      </c>
      <c r="W242" s="28" t="n">
        <v>42.4836570420099</v>
      </c>
      <c r="X242" s="29"/>
      <c r="Y242" s="30" t="n">
        <f aca="false">I242/I$543</f>
        <v>1.56621202019011E-005</v>
      </c>
      <c r="Z242" s="31" t="n">
        <f aca="false">Z241+Y242</f>
        <v>0.999473196478392</v>
      </c>
    </row>
    <row r="243" customFormat="false" ht="11.25" hidden="false" customHeight="false" outlineLevel="0" collapsed="false">
      <c r="A243" s="9" t="s">
        <v>494</v>
      </c>
      <c r="B243" s="26" t="s">
        <v>226</v>
      </c>
      <c r="C243" s="26" t="s">
        <v>227</v>
      </c>
      <c r="D243" s="26" t="s">
        <v>125</v>
      </c>
      <c r="E243" s="26" t="s">
        <v>126</v>
      </c>
      <c r="F243" s="26" t="s">
        <v>127</v>
      </c>
      <c r="G243" s="27" t="n">
        <v>63.0164470945791</v>
      </c>
      <c r="H243" s="27" t="n">
        <v>63.0164470945791</v>
      </c>
      <c r="I243" s="27" t="n">
        <v>71.6633656150552</v>
      </c>
      <c r="J243" s="27" t="n">
        <v>59.3356184633516</v>
      </c>
      <c r="K243" s="27" t="n">
        <v>36.1048208441204</v>
      </c>
      <c r="L243" s="27" t="n">
        <v>30.0365808641052</v>
      </c>
      <c r="M243" s="27" t="n">
        <v>20.0799914853012</v>
      </c>
      <c r="N243" s="27" t="n">
        <v>140.975092394545</v>
      </c>
      <c r="O243" s="27" t="n">
        <v>93.73442468</v>
      </c>
      <c r="P243" s="27" t="n">
        <v>62.7211</v>
      </c>
      <c r="Q243" s="27" t="n">
        <v>63.5918801178066</v>
      </c>
      <c r="R243" s="27" t="n">
        <v>48.1551583756504</v>
      </c>
      <c r="S243" s="27" t="n">
        <v>23.9459633117258</v>
      </c>
      <c r="T243" s="27" t="n">
        <v>23.8350054296562</v>
      </c>
      <c r="U243" s="27" t="n">
        <v>23.7571065139895</v>
      </c>
      <c r="V243" s="27" t="n">
        <v>23.7542825435116</v>
      </c>
      <c r="W243" s="27" t="n">
        <v>23.6868111789655</v>
      </c>
      <c r="X243" s="29"/>
      <c r="Y243" s="30" t="n">
        <f aca="false">I243/I$543</f>
        <v>1.5101999268474E-005</v>
      </c>
      <c r="Z243" s="31" t="n">
        <f aca="false">Z242+Y243</f>
        <v>0.999488298477661</v>
      </c>
    </row>
    <row r="244" customFormat="false" ht="11.25" hidden="false" customHeight="false" outlineLevel="0" collapsed="false">
      <c r="A244" s="9" t="s">
        <v>491</v>
      </c>
      <c r="B244" s="26" t="s">
        <v>142</v>
      </c>
      <c r="C244" s="26" t="s">
        <v>143</v>
      </c>
      <c r="D244" s="26" t="s">
        <v>234</v>
      </c>
      <c r="E244" s="26" t="s">
        <v>141</v>
      </c>
      <c r="F244" s="26" t="s">
        <v>127</v>
      </c>
      <c r="G244" s="27" t="n">
        <v>70.6822409131837</v>
      </c>
      <c r="H244" s="28" t="n">
        <v>70.6822409131837</v>
      </c>
      <c r="I244" s="28" t="n">
        <v>69.6284709874715</v>
      </c>
      <c r="J244" s="28" t="n">
        <v>70.8588428998001</v>
      </c>
      <c r="K244" s="28" t="n">
        <v>70.5196544783608</v>
      </c>
      <c r="L244" s="28" t="n">
        <v>81.2042886524208</v>
      </c>
      <c r="M244" s="28" t="n">
        <v>73.8396059046908</v>
      </c>
      <c r="N244" s="28" t="n">
        <v>71.439179257872</v>
      </c>
      <c r="O244" s="28" t="n">
        <v>74.5447288925114</v>
      </c>
      <c r="P244" s="28" t="n">
        <v>70.2104450086077</v>
      </c>
      <c r="Q244" s="28" t="n">
        <v>69.1066855487524</v>
      </c>
      <c r="R244" s="28" t="n">
        <v>55.8050735094815</v>
      </c>
      <c r="S244" s="28" t="n">
        <v>59.2683945437387</v>
      </c>
      <c r="T244" s="28" t="n">
        <v>57.5777589793114</v>
      </c>
      <c r="U244" s="28" t="n">
        <v>57.2427699662746</v>
      </c>
      <c r="V244" s="28" t="n">
        <v>62.3306111312679</v>
      </c>
      <c r="W244" s="28" t="n">
        <v>59.8525768452169</v>
      </c>
      <c r="X244" s="28"/>
      <c r="Y244" s="30" t="n">
        <f aca="false">I244/I$543</f>
        <v>1.46731751836234E-005</v>
      </c>
      <c r="Z244" s="31" t="n">
        <f aca="false">Z243+Y244</f>
        <v>0.999502971652844</v>
      </c>
    </row>
    <row r="245" customFormat="false" ht="11.25" hidden="false" customHeight="false" outlineLevel="0" collapsed="false">
      <c r="A245" s="9" t="s">
        <v>493</v>
      </c>
      <c r="B245" s="26" t="s">
        <v>157</v>
      </c>
      <c r="C245" s="26" t="s">
        <v>158</v>
      </c>
      <c r="D245" s="26" t="s">
        <v>234</v>
      </c>
      <c r="E245" s="26" t="s">
        <v>141</v>
      </c>
      <c r="F245" s="26" t="s">
        <v>127</v>
      </c>
      <c r="G245" s="27" t="n">
        <v>64.6635285154847</v>
      </c>
      <c r="H245" s="28" t="n">
        <v>64.6635285154847</v>
      </c>
      <c r="I245" s="28" t="n">
        <v>66.4850939167675</v>
      </c>
      <c r="J245" s="28" t="n">
        <v>67.1458475679684</v>
      </c>
      <c r="K245" s="28" t="n">
        <v>68.0188682625565</v>
      </c>
      <c r="L245" s="28" t="n">
        <v>69.4927732927889</v>
      </c>
      <c r="M245" s="28" t="n">
        <v>74.4885088008231</v>
      </c>
      <c r="N245" s="28" t="n">
        <v>79.8782246931564</v>
      </c>
      <c r="O245" s="28" t="n">
        <v>93.8355383727906</v>
      </c>
      <c r="P245" s="28" t="n">
        <v>98.8486416879605</v>
      </c>
      <c r="Q245" s="28" t="n">
        <v>105.570060224613</v>
      </c>
      <c r="R245" s="28" t="n">
        <v>104.219771329302</v>
      </c>
      <c r="S245" s="28" t="n">
        <v>108.18131128821</v>
      </c>
      <c r="T245" s="28" t="n">
        <v>113.620060369155</v>
      </c>
      <c r="U245" s="28" t="n">
        <v>116.353622083245</v>
      </c>
      <c r="V245" s="28" t="n">
        <v>129.003645332598</v>
      </c>
      <c r="W245" s="28" t="n">
        <v>125.886698469784</v>
      </c>
      <c r="X245" s="28"/>
      <c r="Y245" s="30" t="n">
        <f aca="false">I245/I$543</f>
        <v>1.40107547430694E-005</v>
      </c>
      <c r="Z245" s="31" t="n">
        <f aca="false">Z244+Y245</f>
        <v>0.999516982407587</v>
      </c>
    </row>
    <row r="246" customFormat="false" ht="11.25" hidden="false" customHeight="false" outlineLevel="0" collapsed="false">
      <c r="A246" s="9" t="s">
        <v>522</v>
      </c>
      <c r="B246" s="26" t="s">
        <v>385</v>
      </c>
      <c r="C246" s="26" t="s">
        <v>386</v>
      </c>
      <c r="D246" s="26"/>
      <c r="E246" s="26" t="s">
        <v>179</v>
      </c>
      <c r="F246" s="26" t="s">
        <v>127</v>
      </c>
      <c r="G246" s="27" t="n">
        <v>39.0559689131927</v>
      </c>
      <c r="H246" s="28" t="n">
        <v>64.7399762465927</v>
      </c>
      <c r="I246" s="28" t="n">
        <v>62.483784871252</v>
      </c>
      <c r="J246" s="28" t="n">
        <v>60.4848333583771</v>
      </c>
      <c r="K246" s="28" t="n">
        <v>58.7696354442149</v>
      </c>
      <c r="L246" s="28" t="n">
        <v>58.7865516136364</v>
      </c>
      <c r="M246" s="28" t="n">
        <v>59.4344286666</v>
      </c>
      <c r="N246" s="28" t="n">
        <v>56.6980377327</v>
      </c>
      <c r="O246" s="28" t="n">
        <v>79.8610258953</v>
      </c>
      <c r="P246" s="28" t="n">
        <v>91.0791231788568</v>
      </c>
      <c r="Q246" s="28" t="n">
        <v>63.8742218290811</v>
      </c>
      <c r="R246" s="28" t="n">
        <v>58.6087100851</v>
      </c>
      <c r="S246" s="28" t="n">
        <v>44.2513563286333</v>
      </c>
      <c r="T246" s="28" t="n">
        <v>39.1067807184029</v>
      </c>
      <c r="U246" s="28" t="n">
        <v>46.3865359293029</v>
      </c>
      <c r="V246" s="28" t="n">
        <v>44.1666446094624</v>
      </c>
      <c r="W246" s="28" t="n">
        <v>41.219220942029</v>
      </c>
      <c r="X246" s="28"/>
      <c r="Y246" s="30" t="n">
        <f aca="false">I246/I$543</f>
        <v>1.31675377693801E-005</v>
      </c>
      <c r="Z246" s="31" t="n">
        <f aca="false">Z245+Y246</f>
        <v>0.999530149945357</v>
      </c>
    </row>
    <row r="247" customFormat="false" ht="11.25" hidden="false" customHeight="false" outlineLevel="0" collapsed="false">
      <c r="A247" s="9" t="s">
        <v>497</v>
      </c>
      <c r="B247" s="26" t="s">
        <v>213</v>
      </c>
      <c r="C247" s="26" t="s">
        <v>214</v>
      </c>
      <c r="D247" s="26" t="s">
        <v>237</v>
      </c>
      <c r="E247" s="26" t="s">
        <v>146</v>
      </c>
      <c r="F247" s="26" t="s">
        <v>127</v>
      </c>
      <c r="G247" s="27" t="n">
        <v>57.4450710517138</v>
      </c>
      <c r="H247" s="28" t="n">
        <v>57.4450710517138</v>
      </c>
      <c r="I247" s="28" t="n">
        <v>60.825270318878</v>
      </c>
      <c r="J247" s="28" t="n">
        <v>58.7078677639605</v>
      </c>
      <c r="K247" s="28" t="n">
        <v>56.4175154015271</v>
      </c>
      <c r="L247" s="28" t="n">
        <v>58.6350687362431</v>
      </c>
      <c r="M247" s="28" t="n">
        <v>54.1921907209913</v>
      </c>
      <c r="N247" s="28" t="n">
        <v>54.919187162535</v>
      </c>
      <c r="O247" s="28" t="n">
        <v>55.2070415808724</v>
      </c>
      <c r="P247" s="28" t="n">
        <v>60.4402250871019</v>
      </c>
      <c r="Q247" s="28" t="n">
        <v>62.7123927735941</v>
      </c>
      <c r="R247" s="28" t="n">
        <v>55.1262051414635</v>
      </c>
      <c r="S247" s="28" t="n">
        <v>57.4208992187326</v>
      </c>
      <c r="T247" s="28" t="n">
        <v>57.3910861003641</v>
      </c>
      <c r="U247" s="28" t="n">
        <v>59.7249026034374</v>
      </c>
      <c r="V247" s="28" t="n">
        <v>67.1068712736802</v>
      </c>
      <c r="W247" s="28" t="n">
        <v>85.3777088163284</v>
      </c>
      <c r="X247" s="27"/>
      <c r="Y247" s="30" t="n">
        <f aca="false">I247/I$543</f>
        <v>1.28180302442766E-005</v>
      </c>
      <c r="Z247" s="31" t="n">
        <f aca="false">Z246+Y247</f>
        <v>0.999542967975601</v>
      </c>
    </row>
    <row r="248" customFormat="false" ht="11.25" hidden="false" customHeight="false" outlineLevel="0" collapsed="false">
      <c r="A248" s="9" t="s">
        <v>504</v>
      </c>
      <c r="B248" s="26" t="s">
        <v>123</v>
      </c>
      <c r="C248" s="26" t="s">
        <v>124</v>
      </c>
      <c r="D248" s="26" t="s">
        <v>137</v>
      </c>
      <c r="E248" s="26" t="s">
        <v>141</v>
      </c>
      <c r="F248" s="26" t="s">
        <v>127</v>
      </c>
      <c r="G248" s="27" t="n">
        <v>50.4288512598747</v>
      </c>
      <c r="H248" s="29" t="n">
        <v>50.4288512598747</v>
      </c>
      <c r="I248" s="29" t="n">
        <v>60.5383957681457</v>
      </c>
      <c r="J248" s="29" t="n">
        <v>69.8360808967031</v>
      </c>
      <c r="K248" s="29" t="n">
        <v>109.471022139733</v>
      </c>
      <c r="L248" s="29" t="n">
        <v>174.919319312027</v>
      </c>
      <c r="M248" s="29" t="n">
        <v>289.885761711436</v>
      </c>
      <c r="N248" s="29" t="n">
        <v>366.56205594209</v>
      </c>
      <c r="O248" s="29" t="n">
        <v>365.130591519173</v>
      </c>
      <c r="P248" s="29" t="n">
        <v>400.910487272883</v>
      </c>
      <c r="Q248" s="29" t="n">
        <v>410.78932181778</v>
      </c>
      <c r="R248" s="29" t="n">
        <v>398.589694758846</v>
      </c>
      <c r="S248" s="29" t="n">
        <v>428.576483545385</v>
      </c>
      <c r="T248" s="29" t="n">
        <v>438.133167293886</v>
      </c>
      <c r="U248" s="29" t="n">
        <v>445.053517320591</v>
      </c>
      <c r="V248" s="29" t="n">
        <v>453.296861901482</v>
      </c>
      <c r="W248" s="29" t="n">
        <v>432.126219199417</v>
      </c>
      <c r="X248" s="28"/>
      <c r="Y248" s="30" t="n">
        <f aca="false">I248/I$543</f>
        <v>1.27575756561043E-005</v>
      </c>
      <c r="Z248" s="31" t="n">
        <f aca="false">Z247+Y248</f>
        <v>0.999555725551257</v>
      </c>
    </row>
    <row r="249" customFormat="false" ht="11.25" hidden="false" customHeight="false" outlineLevel="0" collapsed="false">
      <c r="A249" s="9" t="s">
        <v>495</v>
      </c>
      <c r="B249" s="26" t="s">
        <v>151</v>
      </c>
      <c r="C249" s="26" t="s">
        <v>152</v>
      </c>
      <c r="D249" s="26" t="s">
        <v>136</v>
      </c>
      <c r="E249" s="26" t="s">
        <v>146</v>
      </c>
      <c r="F249" s="26" t="s">
        <v>127</v>
      </c>
      <c r="G249" s="27" t="n">
        <v>62.4529117416943</v>
      </c>
      <c r="H249" s="28" t="n">
        <v>62.4529117416943</v>
      </c>
      <c r="I249" s="29" t="n">
        <v>58.4823833203199</v>
      </c>
      <c r="J249" s="29" t="n">
        <v>52.7855816173111</v>
      </c>
      <c r="K249" s="29" t="n">
        <v>48.4813154092935</v>
      </c>
      <c r="L249" s="29" t="n">
        <v>48.1552971910983</v>
      </c>
      <c r="M249" s="29" t="n">
        <v>48.4656884140145</v>
      </c>
      <c r="N249" s="29" t="n">
        <v>42.4717563533418</v>
      </c>
      <c r="O249" s="29" t="n">
        <v>45.5189135686592</v>
      </c>
      <c r="P249" s="29" t="n">
        <v>42.2249930103546</v>
      </c>
      <c r="Q249" s="29" t="n">
        <v>37.7864330181217</v>
      </c>
      <c r="R249" s="29" t="n">
        <v>37.5712029834497</v>
      </c>
      <c r="S249" s="29" t="n">
        <v>38.9614497730236</v>
      </c>
      <c r="T249" s="29" t="n">
        <v>35.6563210864895</v>
      </c>
      <c r="U249" s="29" t="n">
        <v>33.0664000218444</v>
      </c>
      <c r="V249" s="29" t="n">
        <v>32.4343161742567</v>
      </c>
      <c r="W249" s="29" t="n">
        <v>29.7619726142144</v>
      </c>
      <c r="X249" s="29"/>
      <c r="Y249" s="30" t="n">
        <f aca="false">I249/I$543</f>
        <v>1.23243013015362E-005</v>
      </c>
      <c r="Z249" s="31" t="n">
        <f aca="false">Z248+Y249</f>
        <v>0.999568049852558</v>
      </c>
    </row>
    <row r="250" customFormat="false" ht="11.25" hidden="false" customHeight="false" outlineLevel="0" collapsed="false">
      <c r="A250" s="9" t="s">
        <v>496</v>
      </c>
      <c r="B250" s="26" t="s">
        <v>247</v>
      </c>
      <c r="C250" s="26" t="s">
        <v>248</v>
      </c>
      <c r="D250" s="26" t="s">
        <v>125</v>
      </c>
      <c r="E250" s="26" t="s">
        <v>146</v>
      </c>
      <c r="F250" s="26" t="s">
        <v>127</v>
      </c>
      <c r="G250" s="27" t="n">
        <v>60.7428628569708</v>
      </c>
      <c r="H250" s="27" t="n">
        <v>60.7428628569708</v>
      </c>
      <c r="I250" s="27" t="n">
        <v>57.1464187473335</v>
      </c>
      <c r="J250" s="27" t="n">
        <v>58.3439122232403</v>
      </c>
      <c r="K250" s="27" t="n">
        <v>43.8933134824215</v>
      </c>
      <c r="L250" s="27" t="n">
        <v>49.3892879549792</v>
      </c>
      <c r="M250" s="27" t="n">
        <v>48.9847618417284</v>
      </c>
      <c r="N250" s="27" t="n">
        <v>54.0767874979164</v>
      </c>
      <c r="O250" s="27" t="n">
        <v>45.782800061248</v>
      </c>
      <c r="P250" s="27" t="n">
        <v>38.7392784376856</v>
      </c>
      <c r="Q250" s="27" t="n">
        <v>33.471366537275</v>
      </c>
      <c r="R250" s="27" t="n">
        <v>42.3714801083492</v>
      </c>
      <c r="S250" s="27" t="n">
        <v>46.6526569493469</v>
      </c>
      <c r="T250" s="27" t="n">
        <v>46.7100313030864</v>
      </c>
      <c r="U250" s="27" t="n">
        <v>45.5441923316021</v>
      </c>
      <c r="V250" s="27" t="n">
        <v>41.5304513399892</v>
      </c>
      <c r="W250" s="27" t="n">
        <v>46.011662330461</v>
      </c>
      <c r="X250" s="28"/>
      <c r="Y250" s="30" t="n">
        <f aca="false">I250/I$543</f>
        <v>1.20427664359771E-005</v>
      </c>
      <c r="Z250" s="31" t="n">
        <f aca="false">Z249+Y250</f>
        <v>0.999580092618994</v>
      </c>
    </row>
    <row r="251" customFormat="false" ht="11.25" hidden="false" customHeight="false" outlineLevel="0" collapsed="false">
      <c r="A251" s="9" t="s">
        <v>823</v>
      </c>
      <c r="B251" s="26" t="s">
        <v>252</v>
      </c>
      <c r="C251" s="26" t="s">
        <v>253</v>
      </c>
      <c r="D251" s="26"/>
      <c r="E251" s="26" t="s">
        <v>218</v>
      </c>
      <c r="F251" s="26" t="s">
        <v>127</v>
      </c>
      <c r="G251" s="27" t="n">
        <v>0</v>
      </c>
      <c r="H251" s="28" t="n">
        <v>80.1125</v>
      </c>
      <c r="I251" s="28" t="n">
        <v>55.9975</v>
      </c>
      <c r="J251" s="28" t="n">
        <v>39.39</v>
      </c>
      <c r="K251" s="28" t="n">
        <v>30.16</v>
      </c>
      <c r="L251" s="28" t="n">
        <v>12.35</v>
      </c>
      <c r="M251" s="28" t="n">
        <v>0</v>
      </c>
      <c r="N251" s="28" t="n">
        <v>0</v>
      </c>
      <c r="O251" s="28" t="n">
        <v>0</v>
      </c>
      <c r="P251" s="28" t="n">
        <v>0</v>
      </c>
      <c r="Q251" s="28" t="n">
        <v>0</v>
      </c>
      <c r="R251" s="28" t="n">
        <v>0</v>
      </c>
      <c r="S251" s="28" t="n">
        <v>0</v>
      </c>
      <c r="T251" s="28" t="n">
        <v>0</v>
      </c>
      <c r="U251" s="28" t="n">
        <v>0</v>
      </c>
      <c r="V251" s="28" t="n">
        <v>0</v>
      </c>
      <c r="W251" s="28" t="n">
        <v>0</v>
      </c>
      <c r="X251" s="28"/>
      <c r="Y251" s="30" t="n">
        <f aca="false">I251/I$543</f>
        <v>1.18006487244678E-005</v>
      </c>
      <c r="Z251" s="31" t="n">
        <f aca="false">Z250+Y251</f>
        <v>0.999591893267719</v>
      </c>
    </row>
    <row r="252" customFormat="false" ht="11.25" hidden="false" customHeight="false" outlineLevel="0" collapsed="false">
      <c r="A252" s="9" t="s">
        <v>501</v>
      </c>
      <c r="B252" s="26" t="s">
        <v>149</v>
      </c>
      <c r="C252" s="26" t="s">
        <v>150</v>
      </c>
      <c r="D252" s="26" t="s">
        <v>136</v>
      </c>
      <c r="E252" s="26" t="s">
        <v>141</v>
      </c>
      <c r="F252" s="26" t="s">
        <v>127</v>
      </c>
      <c r="G252" s="27" t="n">
        <v>54.7028135689285</v>
      </c>
      <c r="H252" s="28" t="n">
        <v>54.7028135689285</v>
      </c>
      <c r="I252" s="28" t="n">
        <v>55.7915453569424</v>
      </c>
      <c r="J252" s="28" t="n">
        <v>56.6847746547792</v>
      </c>
      <c r="K252" s="28" t="n">
        <v>61.7901942647483</v>
      </c>
      <c r="L252" s="28" t="n">
        <v>63.8115142537324</v>
      </c>
      <c r="M252" s="28" t="n">
        <v>63.1714867291895</v>
      </c>
      <c r="N252" s="28" t="n">
        <v>62.0675404573751</v>
      </c>
      <c r="O252" s="28" t="n">
        <v>62.9409860871357</v>
      </c>
      <c r="P252" s="28" t="n">
        <v>62.3245298656546</v>
      </c>
      <c r="Q252" s="28" t="n">
        <v>58.116381906171</v>
      </c>
      <c r="R252" s="28" t="n">
        <v>59.9042641538684</v>
      </c>
      <c r="S252" s="28" t="n">
        <v>61.9958967856658</v>
      </c>
      <c r="T252" s="28" t="n">
        <v>61.899619876512</v>
      </c>
      <c r="U252" s="28" t="n">
        <v>60.7341383682908</v>
      </c>
      <c r="V252" s="28" t="n">
        <v>61.0096857373056</v>
      </c>
      <c r="W252" s="28" t="n">
        <v>61.3226424998532</v>
      </c>
      <c r="X252" s="29"/>
      <c r="Y252" s="30" t="n">
        <f aca="false">I252/I$543</f>
        <v>1.17572468155273E-005</v>
      </c>
      <c r="Z252" s="31" t="n">
        <f aca="false">Z251+Y252</f>
        <v>0.999603650514534</v>
      </c>
    </row>
    <row r="253" customFormat="false" ht="11.25" hidden="false" customHeight="false" outlineLevel="0" collapsed="false">
      <c r="A253" s="9" t="s">
        <v>502</v>
      </c>
      <c r="B253" s="26" t="s">
        <v>219</v>
      </c>
      <c r="C253" s="26" t="s">
        <v>220</v>
      </c>
      <c r="D253" s="26" t="s">
        <v>234</v>
      </c>
      <c r="E253" s="26" t="s">
        <v>141</v>
      </c>
      <c r="F253" s="26" t="s">
        <v>127</v>
      </c>
      <c r="G253" s="27" t="n">
        <v>53.8140403976605</v>
      </c>
      <c r="H253" s="27" t="n">
        <v>53.8140403976605</v>
      </c>
      <c r="I253" s="27" t="n">
        <v>54.5053874586987</v>
      </c>
      <c r="J253" s="27" t="n">
        <v>62.2349714060411</v>
      </c>
      <c r="K253" s="27" t="n">
        <v>61.0434439711432</v>
      </c>
      <c r="L253" s="27" t="n">
        <v>63.1605995128043</v>
      </c>
      <c r="M253" s="27" t="n">
        <v>63.5393566559857</v>
      </c>
      <c r="N253" s="27" t="n">
        <v>58.5670684613875</v>
      </c>
      <c r="O253" s="27" t="n">
        <v>60.7667140282088</v>
      </c>
      <c r="P253" s="27" t="n">
        <v>61.0288490315831</v>
      </c>
      <c r="Q253" s="27" t="n">
        <v>61.0735117137661</v>
      </c>
      <c r="R253" s="27" t="n">
        <v>64.3183261317264</v>
      </c>
      <c r="S253" s="27" t="n">
        <v>73.2448231260322</v>
      </c>
      <c r="T253" s="27" t="n">
        <v>69.4705166742928</v>
      </c>
      <c r="U253" s="27" t="n">
        <v>65.7478140543105</v>
      </c>
      <c r="V253" s="27" t="n">
        <v>67.894139143109</v>
      </c>
      <c r="W253" s="27" t="n">
        <v>68.5945799912328</v>
      </c>
      <c r="X253" s="28"/>
      <c r="Y253" s="30" t="n">
        <f aca="false">I253/I$543</f>
        <v>1.14862079734116E-005</v>
      </c>
      <c r="Z253" s="31" t="n">
        <f aca="false">Z252+Y253</f>
        <v>0.999615136722508</v>
      </c>
    </row>
    <row r="254" customFormat="false" ht="11.25" hidden="false" customHeight="false" outlineLevel="0" collapsed="false">
      <c r="A254" s="9" t="s">
        <v>508</v>
      </c>
      <c r="B254" s="26" t="s">
        <v>509</v>
      </c>
      <c r="C254" s="26" t="s">
        <v>510</v>
      </c>
      <c r="D254" s="26"/>
      <c r="E254" s="26" t="s">
        <v>141</v>
      </c>
      <c r="F254" s="26" t="s">
        <v>127</v>
      </c>
      <c r="G254" s="27" t="n">
        <v>48.1628020264014</v>
      </c>
      <c r="H254" s="28" t="n">
        <v>48.1628020264014</v>
      </c>
      <c r="I254" s="28" t="n">
        <v>52.2393133810233</v>
      </c>
      <c r="J254" s="28" t="n">
        <v>52.389866365624</v>
      </c>
      <c r="K254" s="28" t="n">
        <v>52.1456608289125</v>
      </c>
      <c r="L254" s="28" t="n">
        <v>51.5858335147151</v>
      </c>
      <c r="M254" s="28" t="n">
        <v>51.1833219935274</v>
      </c>
      <c r="N254" s="28" t="n">
        <v>51.171957226379</v>
      </c>
      <c r="O254" s="28" t="n">
        <v>51.0307342528553</v>
      </c>
      <c r="P254" s="28" t="n">
        <v>48.3538732139358</v>
      </c>
      <c r="Q254" s="28" t="n">
        <v>48.6571832923846</v>
      </c>
      <c r="R254" s="28" t="n">
        <v>49.2626459984518</v>
      </c>
      <c r="S254" s="28" t="n">
        <v>48.2324488491485</v>
      </c>
      <c r="T254" s="28" t="n">
        <v>46.9134598383631</v>
      </c>
      <c r="U254" s="28" t="n">
        <v>49.9462730164341</v>
      </c>
      <c r="V254" s="28" t="n">
        <v>47.740028392177</v>
      </c>
      <c r="W254" s="28" t="n">
        <v>47.740028392177</v>
      </c>
      <c r="X254" s="27"/>
      <c r="Y254" s="30" t="n">
        <f aca="false">I254/I$543</f>
        <v>1.10086662229001E-005</v>
      </c>
      <c r="Z254" s="31" t="n">
        <f aca="false">Z253+Y254</f>
        <v>0.999626145388731</v>
      </c>
    </row>
    <row r="255" customFormat="false" ht="11.25" hidden="false" customHeight="false" outlineLevel="0" collapsed="false">
      <c r="A255" s="9" t="s">
        <v>505</v>
      </c>
      <c r="B255" s="26" t="s">
        <v>506</v>
      </c>
      <c r="C255" s="26" t="s">
        <v>507</v>
      </c>
      <c r="D255" s="26"/>
      <c r="E255" s="26" t="s">
        <v>126</v>
      </c>
      <c r="F255" s="26" t="s">
        <v>127</v>
      </c>
      <c r="G255" s="27" t="n">
        <v>48.548995</v>
      </c>
      <c r="H255" s="28" t="n">
        <v>48.548995</v>
      </c>
      <c r="I255" s="28" t="n">
        <v>47.943115</v>
      </c>
      <c r="J255" s="28" t="n">
        <v>47.337235</v>
      </c>
      <c r="K255" s="28" t="n">
        <v>46.731355</v>
      </c>
      <c r="L255" s="28" t="n">
        <v>44.317075</v>
      </c>
      <c r="M255" s="28" t="n">
        <v>41.867705</v>
      </c>
      <c r="N255" s="28" t="n">
        <v>39.3816683333334</v>
      </c>
      <c r="O255" s="28" t="n">
        <v>36.9322983333334</v>
      </c>
      <c r="P255" s="28" t="n">
        <v>34.4829283333334</v>
      </c>
      <c r="Q255" s="28" t="n">
        <v>31.740225</v>
      </c>
      <c r="R255" s="28" t="n">
        <v>39.742615</v>
      </c>
      <c r="S255" s="28" t="n">
        <v>35.632685</v>
      </c>
      <c r="T255" s="28" t="n">
        <v>31.522755</v>
      </c>
      <c r="U255" s="28" t="n">
        <v>27.412825</v>
      </c>
      <c r="V255" s="28" t="n">
        <v>23.302895</v>
      </c>
      <c r="W255" s="28" t="n">
        <v>22.8891116666667</v>
      </c>
      <c r="X255" s="28"/>
      <c r="Y255" s="30" t="n">
        <f aca="false">I255/I$543</f>
        <v>1.01033056631415E-005</v>
      </c>
      <c r="Z255" s="31" t="n">
        <f aca="false">Z254+Y255</f>
        <v>0.999636248694394</v>
      </c>
    </row>
    <row r="256" customFormat="false" ht="11.25" hidden="false" customHeight="false" outlineLevel="0" collapsed="false">
      <c r="A256" s="9" t="s">
        <v>511</v>
      </c>
      <c r="B256" s="26" t="s">
        <v>345</v>
      </c>
      <c r="C256" s="26" t="s">
        <v>256</v>
      </c>
      <c r="D256" s="26"/>
      <c r="E256" s="26" t="s">
        <v>141</v>
      </c>
      <c r="F256" s="26" t="s">
        <v>127</v>
      </c>
      <c r="G256" s="27" t="n">
        <v>47.319315746535</v>
      </c>
      <c r="H256" s="28" t="n">
        <v>47.319315746535</v>
      </c>
      <c r="I256" s="28" t="n">
        <v>47.765690307216</v>
      </c>
      <c r="J256" s="28" t="n">
        <v>47.314828550283</v>
      </c>
      <c r="K256" s="28" t="n">
        <v>46.359078687537</v>
      </c>
      <c r="L256" s="28" t="n">
        <v>47.161238272239</v>
      </c>
      <c r="M256" s="28" t="n">
        <v>47.834461182585</v>
      </c>
      <c r="N256" s="28" t="n">
        <v>46.737975945654</v>
      </c>
      <c r="O256" s="28" t="n">
        <v>47.083859322969</v>
      </c>
      <c r="P256" s="28" t="n">
        <v>46.200079255365</v>
      </c>
      <c r="Q256" s="28" t="n">
        <v>46.690496307126</v>
      </c>
      <c r="R256" s="28" t="n">
        <v>46.488357151173</v>
      </c>
      <c r="S256" s="28" t="n">
        <v>45.229103291799</v>
      </c>
      <c r="T256" s="28" t="n">
        <v>44.304422574321</v>
      </c>
      <c r="U256" s="28" t="n">
        <v>45.5763622207513</v>
      </c>
      <c r="V256" s="28" t="n">
        <v>43.807198553265</v>
      </c>
      <c r="W256" s="28" t="n">
        <v>43.637211934239</v>
      </c>
      <c r="X256" s="28"/>
      <c r="Y256" s="30" t="n">
        <f aca="false">I256/I$543</f>
        <v>1.00659160212005E-005</v>
      </c>
      <c r="Z256" s="31" t="n">
        <f aca="false">Z255+Y256</f>
        <v>0.999646314610415</v>
      </c>
    </row>
    <row r="257" customFormat="false" ht="11.25" hidden="false" customHeight="false" outlineLevel="0" collapsed="false">
      <c r="A257" s="9" t="s">
        <v>484</v>
      </c>
      <c r="B257" s="26" t="s">
        <v>206</v>
      </c>
      <c r="C257" s="26" t="s">
        <v>207</v>
      </c>
      <c r="D257" s="26" t="s">
        <v>125</v>
      </c>
      <c r="E257" s="26" t="s">
        <v>146</v>
      </c>
      <c r="F257" s="26" t="s">
        <v>127</v>
      </c>
      <c r="G257" s="27" t="n">
        <v>76.8299655349842</v>
      </c>
      <c r="H257" s="27" t="n">
        <v>76.8299655349842</v>
      </c>
      <c r="I257" s="27" t="n">
        <v>46.9190473735751</v>
      </c>
      <c r="J257" s="27" t="n">
        <v>45.3183335481299</v>
      </c>
      <c r="K257" s="27" t="n">
        <v>41.3329762127009</v>
      </c>
      <c r="L257" s="27" t="n">
        <v>60.7956297209758</v>
      </c>
      <c r="M257" s="27" t="n">
        <v>42.83038308298</v>
      </c>
      <c r="N257" s="27" t="n">
        <v>32.5730904538337</v>
      </c>
      <c r="O257" s="27" t="n">
        <v>38.1672562097084</v>
      </c>
      <c r="P257" s="27" t="n">
        <v>28.2648222838657</v>
      </c>
      <c r="Q257" s="27" t="n">
        <v>35.4234984037629</v>
      </c>
      <c r="R257" s="27" t="n">
        <v>31.6464293834578</v>
      </c>
      <c r="S257" s="27" t="n">
        <v>28.722295835111</v>
      </c>
      <c r="T257" s="27" t="n">
        <v>24.1393162194174</v>
      </c>
      <c r="U257" s="27" t="n">
        <v>23.9107658454159</v>
      </c>
      <c r="V257" s="27" t="n">
        <v>24.0088086419324</v>
      </c>
      <c r="W257" s="27" t="n">
        <v>20.8936083703676</v>
      </c>
      <c r="X257" s="29"/>
      <c r="Y257" s="30" t="n">
        <f aca="false">I257/I$543</f>
        <v>9.88749848729363E-006</v>
      </c>
      <c r="Z257" s="31" t="n">
        <f aca="false">Z256+Y257</f>
        <v>0.999656202108902</v>
      </c>
    </row>
    <row r="258" customFormat="false" ht="11.25" hidden="false" customHeight="false" outlineLevel="0" collapsed="false">
      <c r="A258" s="9" t="s">
        <v>503</v>
      </c>
      <c r="B258" s="26" t="s">
        <v>219</v>
      </c>
      <c r="C258" s="26" t="s">
        <v>220</v>
      </c>
      <c r="D258" s="26" t="s">
        <v>125</v>
      </c>
      <c r="E258" s="26" t="s">
        <v>146</v>
      </c>
      <c r="F258" s="26" t="s">
        <v>127</v>
      </c>
      <c r="G258" s="27" t="n">
        <v>51.2593675513124</v>
      </c>
      <c r="H258" s="28" t="n">
        <v>51.2593675513124</v>
      </c>
      <c r="I258" s="28" t="n">
        <v>45.3464921433659</v>
      </c>
      <c r="J258" s="28" t="n">
        <v>37.798882495821</v>
      </c>
      <c r="K258" s="28" t="n">
        <v>34.2964682292222</v>
      </c>
      <c r="L258" s="28" t="n">
        <v>39.6543202540146</v>
      </c>
      <c r="M258" s="28" t="n">
        <v>30.6007361171546</v>
      </c>
      <c r="N258" s="28" t="n">
        <v>25.5886663784617</v>
      </c>
      <c r="O258" s="28" t="n">
        <v>33.0846005980801</v>
      </c>
      <c r="P258" s="28" t="n">
        <v>26.3721434157715</v>
      </c>
      <c r="Q258" s="28" t="n">
        <v>25.5475502488239</v>
      </c>
      <c r="R258" s="28" t="n">
        <v>24.9660199793116</v>
      </c>
      <c r="S258" s="28" t="n">
        <v>21.2765123870799</v>
      </c>
      <c r="T258" s="28" t="n">
        <v>17.9559989425689</v>
      </c>
      <c r="U258" s="28" t="n">
        <v>18.3579388207826</v>
      </c>
      <c r="V258" s="28" t="n">
        <v>18.0050694180366</v>
      </c>
      <c r="W258" s="28" t="n">
        <v>20.7206271934118</v>
      </c>
      <c r="X258" s="28"/>
      <c r="Y258" s="30" t="n">
        <f aca="false">I258/I$543</f>
        <v>9.55610562383504E-006</v>
      </c>
      <c r="Z258" s="31" t="n">
        <f aca="false">Z257+Y258</f>
        <v>0.999665758214526</v>
      </c>
    </row>
    <row r="259" customFormat="false" ht="11.25" hidden="false" customHeight="false" outlineLevel="0" collapsed="false">
      <c r="A259" s="9" t="s">
        <v>514</v>
      </c>
      <c r="B259" s="26" t="s">
        <v>469</v>
      </c>
      <c r="C259" s="26" t="s">
        <v>143</v>
      </c>
      <c r="D259" s="26"/>
      <c r="E259" s="26" t="s">
        <v>146</v>
      </c>
      <c r="F259" s="26" t="s">
        <v>127</v>
      </c>
      <c r="G259" s="27" t="n">
        <v>44.5985244955</v>
      </c>
      <c r="H259" s="28" t="n">
        <v>44.5985244955</v>
      </c>
      <c r="I259" s="28" t="n">
        <v>43.8672181864</v>
      </c>
      <c r="J259" s="28" t="n">
        <v>40.8577668893</v>
      </c>
      <c r="K259" s="28" t="n">
        <v>37.6299800471</v>
      </c>
      <c r="L259" s="28" t="n">
        <v>36.0706204062</v>
      </c>
      <c r="M259" s="28" t="n">
        <v>35.4579609613</v>
      </c>
      <c r="N259" s="28" t="n">
        <v>32.9683546751</v>
      </c>
      <c r="O259" s="28" t="n">
        <v>32.6508200445</v>
      </c>
      <c r="P259" s="28" t="n">
        <v>33.634876062</v>
      </c>
      <c r="Q259" s="28" t="n">
        <v>32.4241194935</v>
      </c>
      <c r="R259" s="28" t="n">
        <v>33.1311878202</v>
      </c>
      <c r="S259" s="28" t="n">
        <v>32.0838719689</v>
      </c>
      <c r="T259" s="28" t="n">
        <v>29.9899885629</v>
      </c>
      <c r="U259" s="28" t="n">
        <v>28.7971667561</v>
      </c>
      <c r="V259" s="28" t="n">
        <v>28.7612062043</v>
      </c>
      <c r="W259" s="28" t="n">
        <v>29.1114738</v>
      </c>
      <c r="X259" s="27"/>
      <c r="Y259" s="30" t="n">
        <f aca="false">I259/I$543</f>
        <v>9.24437041541665E-006</v>
      </c>
      <c r="Z259" s="31" t="n">
        <f aca="false">Z258+Y259</f>
        <v>0.999675002584942</v>
      </c>
    </row>
    <row r="260" customFormat="false" ht="11.25" hidden="false" customHeight="false" outlineLevel="0" collapsed="false">
      <c r="A260" s="9" t="s">
        <v>512</v>
      </c>
      <c r="B260" s="26" t="s">
        <v>513</v>
      </c>
      <c r="C260" s="26" t="s">
        <v>323</v>
      </c>
      <c r="D260" s="26"/>
      <c r="E260" s="26" t="s">
        <v>141</v>
      </c>
      <c r="F260" s="26" t="s">
        <v>127</v>
      </c>
      <c r="G260" s="27" t="n">
        <v>46.2529361471246</v>
      </c>
      <c r="H260" s="27" t="n">
        <v>46.2529361471246</v>
      </c>
      <c r="I260" s="27" t="n">
        <v>43.8184995819354</v>
      </c>
      <c r="J260" s="27" t="n">
        <v>43.1843794048992</v>
      </c>
      <c r="K260" s="27" t="n">
        <v>43.2689283564358</v>
      </c>
      <c r="L260" s="27" t="n">
        <v>45.0833928827196</v>
      </c>
      <c r="M260" s="27" t="n">
        <v>43.1211890255876</v>
      </c>
      <c r="N260" s="27" t="n">
        <v>44.514670912634</v>
      </c>
      <c r="O260" s="27" t="n">
        <v>45.0474309175498</v>
      </c>
      <c r="P260" s="27" t="n">
        <v>44.093280230391</v>
      </c>
      <c r="Q260" s="27" t="n">
        <v>44.0443869260902</v>
      </c>
      <c r="R260" s="27" t="n">
        <v>45.1629111251975</v>
      </c>
      <c r="S260" s="27" t="n">
        <v>45.6719244158229</v>
      </c>
      <c r="T260" s="27" t="n">
        <v>45.7240266938696</v>
      </c>
      <c r="U260" s="27" t="n">
        <v>46.3844559281933</v>
      </c>
      <c r="V260" s="27" t="n">
        <v>45.4683755168</v>
      </c>
      <c r="W260" s="27" t="n">
        <v>42.0627795482409</v>
      </c>
      <c r="X260" s="29"/>
      <c r="Y260" s="30" t="n">
        <f aca="false">I260/I$543</f>
        <v>9.23410368676566E-006</v>
      </c>
      <c r="Z260" s="31" t="n">
        <f aca="false">Z259+Y260</f>
        <v>0.999684236688628</v>
      </c>
    </row>
    <row r="261" customFormat="false" ht="11.25" hidden="false" customHeight="false" outlineLevel="0" collapsed="false">
      <c r="A261" s="9" t="s">
        <v>445</v>
      </c>
      <c r="B261" s="26" t="s">
        <v>165</v>
      </c>
      <c r="C261" s="26" t="s">
        <v>166</v>
      </c>
      <c r="D261" s="26" t="s">
        <v>125</v>
      </c>
      <c r="E261" s="26" t="s">
        <v>141</v>
      </c>
      <c r="F261" s="26" t="s">
        <v>127</v>
      </c>
      <c r="G261" s="27" t="n">
        <v>158.284538769328</v>
      </c>
      <c r="H261" s="28" t="n">
        <v>158.284538769328</v>
      </c>
      <c r="I261" s="28" t="n">
        <v>42.6068955063705</v>
      </c>
      <c r="J261" s="28" t="n">
        <v>25.1728363321162</v>
      </c>
      <c r="K261" s="28" t="n">
        <v>23.8289572228501</v>
      </c>
      <c r="L261" s="28" t="n">
        <v>10.4636393144232</v>
      </c>
      <c r="M261" s="28" t="n">
        <v>10.2972251901348</v>
      </c>
      <c r="N261" s="28" t="n">
        <v>9.59678590650611</v>
      </c>
      <c r="O261" s="28" t="n">
        <v>9.40162645842788</v>
      </c>
      <c r="P261" s="28" t="n">
        <v>7.94514123759554</v>
      </c>
      <c r="Q261" s="28" t="n">
        <v>8.05442482464351</v>
      </c>
      <c r="R261" s="28" t="n">
        <v>7.94372538214975</v>
      </c>
      <c r="S261" s="28" t="n">
        <v>8.14412770887209</v>
      </c>
      <c r="T261" s="28" t="n">
        <v>6.55101304728617</v>
      </c>
      <c r="U261" s="28" t="n">
        <v>6.38023356630603</v>
      </c>
      <c r="V261" s="28" t="n">
        <v>6.26310147058793</v>
      </c>
      <c r="W261" s="28" t="n">
        <v>7.22102726329495</v>
      </c>
      <c r="X261" s="28"/>
      <c r="Y261" s="30" t="n">
        <f aca="false">I261/I$543</f>
        <v>8.97877596519105E-006</v>
      </c>
      <c r="Z261" s="31" t="n">
        <f aca="false">Z260+Y261</f>
        <v>0.999693215464593</v>
      </c>
    </row>
    <row r="262" customFormat="false" ht="11.25" hidden="false" customHeight="false" outlineLevel="0" collapsed="false">
      <c r="A262" s="9" t="s">
        <v>515</v>
      </c>
      <c r="B262" s="26" t="s">
        <v>231</v>
      </c>
      <c r="C262" s="26" t="s">
        <v>232</v>
      </c>
      <c r="D262" s="26"/>
      <c r="E262" s="26" t="s">
        <v>146</v>
      </c>
      <c r="F262" s="26" t="s">
        <v>127</v>
      </c>
      <c r="G262" s="27" t="n">
        <v>42.088125747985</v>
      </c>
      <c r="H262" s="27" t="n">
        <v>42.088125747985</v>
      </c>
      <c r="I262" s="27" t="n">
        <v>42.557691525477</v>
      </c>
      <c r="J262" s="27" t="n">
        <v>45.6627765704432</v>
      </c>
      <c r="K262" s="27" t="n">
        <v>48.6902441804215</v>
      </c>
      <c r="L262" s="27" t="n">
        <v>50.1742982470415</v>
      </c>
      <c r="M262" s="27" t="n">
        <v>59.2473347209859</v>
      </c>
      <c r="N262" s="27" t="n">
        <v>60.6880652682764</v>
      </c>
      <c r="O262" s="27" t="n">
        <v>56.0964767588857</v>
      </c>
      <c r="P262" s="27" t="n">
        <v>54.4707388703253</v>
      </c>
      <c r="Q262" s="27" t="n">
        <v>57.532631108666</v>
      </c>
      <c r="R262" s="27" t="n">
        <v>54.4131254878993</v>
      </c>
      <c r="S262" s="27" t="n">
        <v>50.2948782274086</v>
      </c>
      <c r="T262" s="27" t="n">
        <v>48.010045038547</v>
      </c>
      <c r="U262" s="27" t="n">
        <v>42.6711089168186</v>
      </c>
      <c r="V262" s="27" t="n">
        <v>43.9294477538361</v>
      </c>
      <c r="W262" s="27" t="n">
        <v>49.4842047164528</v>
      </c>
      <c r="X262" s="28"/>
      <c r="Y262" s="30" t="n">
        <f aca="false">I262/I$543</f>
        <v>8.96840695060344E-006</v>
      </c>
      <c r="Z262" s="31" t="n">
        <f aca="false">Z261+Y262</f>
        <v>0.999702183871544</v>
      </c>
    </row>
    <row r="263" customFormat="false" ht="11.25" hidden="false" customHeight="false" outlineLevel="0" collapsed="false">
      <c r="A263" s="9" t="s">
        <v>518</v>
      </c>
      <c r="B263" s="26" t="s">
        <v>222</v>
      </c>
      <c r="C263" s="26" t="s">
        <v>223</v>
      </c>
      <c r="D263" s="26"/>
      <c r="E263" s="26" t="s">
        <v>146</v>
      </c>
      <c r="F263" s="26" t="s">
        <v>127</v>
      </c>
      <c r="G263" s="27" t="n">
        <v>40.6834128366748</v>
      </c>
      <c r="H263" s="28" t="n">
        <v>40.6834128366748</v>
      </c>
      <c r="I263" s="28" t="n">
        <v>42.2311486536262</v>
      </c>
      <c r="J263" s="28" t="n">
        <v>41.4594975327814</v>
      </c>
      <c r="K263" s="28" t="n">
        <v>43.7384696119365</v>
      </c>
      <c r="L263" s="28" t="n">
        <v>43.0833226910917</v>
      </c>
      <c r="M263" s="28" t="n">
        <v>26.856695</v>
      </c>
      <c r="N263" s="28" t="n">
        <v>28.37973182</v>
      </c>
      <c r="O263" s="28" t="n">
        <v>30.06434271638</v>
      </c>
      <c r="P263" s="28" t="n">
        <v>30.208506614672</v>
      </c>
      <c r="Q263" s="28" t="n">
        <v>47.64675966289</v>
      </c>
      <c r="R263" s="28" t="n">
        <v>52.60183401275</v>
      </c>
      <c r="S263" s="28" t="n">
        <v>52.275251050566</v>
      </c>
      <c r="T263" s="28" t="n">
        <v>52.539686875745</v>
      </c>
      <c r="U263" s="28" t="n">
        <v>49.4494096965498</v>
      </c>
      <c r="V263" s="28" t="n">
        <v>50.4850275676982</v>
      </c>
      <c r="W263" s="28" t="n">
        <v>50.59727527</v>
      </c>
      <c r="X263" s="28"/>
      <c r="Y263" s="30" t="n">
        <f aca="false">I263/I$543</f>
        <v>8.89959284775616E-006</v>
      </c>
      <c r="Z263" s="31" t="n">
        <f aca="false">Z262+Y263</f>
        <v>0.999711083464392</v>
      </c>
    </row>
    <row r="264" customFormat="false" ht="11.25" hidden="false" customHeight="false" outlineLevel="0" collapsed="false">
      <c r="A264" s="9" t="s">
        <v>498</v>
      </c>
      <c r="B264" s="26" t="s">
        <v>499</v>
      </c>
      <c r="C264" s="26" t="s">
        <v>500</v>
      </c>
      <c r="D264" s="26"/>
      <c r="E264" s="26" t="s">
        <v>141</v>
      </c>
      <c r="F264" s="26" t="s">
        <v>127</v>
      </c>
      <c r="G264" s="27" t="n">
        <v>56.1056745845568</v>
      </c>
      <c r="H264" s="27" t="n">
        <v>56.1056745845568</v>
      </c>
      <c r="I264" s="27" t="n">
        <v>40.9112854613232</v>
      </c>
      <c r="J264" s="27" t="n">
        <v>41.0808159367872</v>
      </c>
      <c r="K264" s="27" t="n">
        <v>40.9857994193424</v>
      </c>
      <c r="L264" s="27" t="n">
        <v>40.8923940779088</v>
      </c>
      <c r="M264" s="27" t="n">
        <v>40.9214255816688</v>
      </c>
      <c r="N264" s="27" t="n">
        <v>40.8724359110592</v>
      </c>
      <c r="O264" s="27" t="n">
        <v>34.7096338857408</v>
      </c>
      <c r="P264" s="27" t="n">
        <v>33.3236779573824</v>
      </c>
      <c r="Q264" s="27" t="n">
        <v>35.8406852589072</v>
      </c>
      <c r="R264" s="27" t="n">
        <v>32.371447038504</v>
      </c>
      <c r="S264" s="27" t="n">
        <v>1.2089349572832</v>
      </c>
      <c r="T264" s="27" t="n">
        <v>1.1201923773936</v>
      </c>
      <c r="U264" s="27" t="n">
        <v>0.9663187007376</v>
      </c>
      <c r="V264" s="27" t="n">
        <v>0.9876456957024</v>
      </c>
      <c r="W264" s="27" t="n">
        <v>1.0512773309808</v>
      </c>
      <c r="X264" s="28"/>
      <c r="Y264" s="30" t="n">
        <f aca="false">I264/I$543</f>
        <v>8.62145111113002E-006</v>
      </c>
      <c r="Z264" s="31" t="n">
        <f aca="false">Z263+Y264</f>
        <v>0.999719704915503</v>
      </c>
    </row>
    <row r="265" customFormat="false" ht="11.25" hidden="false" customHeight="false" outlineLevel="0" collapsed="false">
      <c r="A265" s="9" t="s">
        <v>519</v>
      </c>
      <c r="B265" s="26" t="s">
        <v>165</v>
      </c>
      <c r="C265" s="26" t="s">
        <v>166</v>
      </c>
      <c r="D265" s="26" t="s">
        <v>208</v>
      </c>
      <c r="E265" s="26" t="s">
        <v>126</v>
      </c>
      <c r="F265" s="26" t="s">
        <v>127</v>
      </c>
      <c r="G265" s="27" t="n">
        <v>40.392</v>
      </c>
      <c r="H265" s="28" t="n">
        <v>40.392</v>
      </c>
      <c r="I265" s="28" t="n">
        <v>40.392</v>
      </c>
      <c r="J265" s="28" t="n">
        <v>40.7187</v>
      </c>
      <c r="K265" s="28" t="n">
        <v>43.7783643</v>
      </c>
      <c r="L265" s="28" t="n">
        <v>44.6485446</v>
      </c>
      <c r="M265" s="28" t="n">
        <v>41.10943617</v>
      </c>
      <c r="N265" s="28" t="n">
        <v>43.6001049</v>
      </c>
      <c r="O265" s="28" t="n">
        <v>47.8071099</v>
      </c>
      <c r="P265" s="28" t="n">
        <v>49.1319972</v>
      </c>
      <c r="Q265" s="28" t="n">
        <v>48.3202368</v>
      </c>
      <c r="R265" s="28" t="n">
        <v>46.1074086</v>
      </c>
      <c r="S265" s="28" t="n">
        <v>50.316293016</v>
      </c>
      <c r="T265" s="28" t="n">
        <v>51.7176432333</v>
      </c>
      <c r="U265" s="28" t="n">
        <v>54.993708</v>
      </c>
      <c r="V265" s="28" t="n">
        <v>59.02281</v>
      </c>
      <c r="W265" s="28" t="n">
        <v>53.5194</v>
      </c>
      <c r="X265" s="28"/>
      <c r="Y265" s="30" t="n">
        <f aca="false">I265/I$543</f>
        <v>8.51201934512622E-006</v>
      </c>
      <c r="Z265" s="31" t="n">
        <f aca="false">Z264+Y265</f>
        <v>0.999728216934848</v>
      </c>
    </row>
    <row r="266" customFormat="false" ht="11.25" hidden="false" customHeight="false" outlineLevel="0" collapsed="false">
      <c r="A266" s="9" t="s">
        <v>516</v>
      </c>
      <c r="B266" s="26" t="s">
        <v>128</v>
      </c>
      <c r="C266" s="26" t="s">
        <v>129</v>
      </c>
      <c r="D266" s="26" t="s">
        <v>228</v>
      </c>
      <c r="E266" s="26" t="s">
        <v>141</v>
      </c>
      <c r="F266" s="26" t="s">
        <v>127</v>
      </c>
      <c r="G266" s="27" t="n">
        <v>42.0026127214715</v>
      </c>
      <c r="H266" s="27" t="n">
        <v>42.0026127214715</v>
      </c>
      <c r="I266" s="27" t="n">
        <v>39.626852806715</v>
      </c>
      <c r="J266" s="27" t="n">
        <v>36.8023420026098</v>
      </c>
      <c r="K266" s="27" t="n">
        <v>37.7499069803174</v>
      </c>
      <c r="L266" s="27" t="n">
        <v>38.2728405111399</v>
      </c>
      <c r="M266" s="27" t="n">
        <v>39.2995830927557</v>
      </c>
      <c r="N266" s="27" t="n">
        <v>39.7958435786091</v>
      </c>
      <c r="O266" s="27" t="n">
        <v>41.3849482831379</v>
      </c>
      <c r="P266" s="27" t="n">
        <v>41.5717837406282</v>
      </c>
      <c r="Q266" s="27" t="n">
        <v>37.7373876490744</v>
      </c>
      <c r="R266" s="27" t="n">
        <v>37.5764265523748</v>
      </c>
      <c r="S266" s="27" t="n">
        <v>36.0519394527357</v>
      </c>
      <c r="T266" s="27" t="n">
        <v>32.8518354171969</v>
      </c>
      <c r="U266" s="27" t="n">
        <v>29.3399356295562</v>
      </c>
      <c r="V266" s="27" t="n">
        <v>25.8176727011476</v>
      </c>
      <c r="W266" s="27" t="n">
        <v>22.128434824523</v>
      </c>
      <c r="X266" s="27"/>
      <c r="Y266" s="30" t="n">
        <f aca="false">I266/I$543</f>
        <v>8.3507758387113E-006</v>
      </c>
      <c r="Z266" s="31" t="n">
        <f aca="false">Z265+Y266</f>
        <v>0.999736567710687</v>
      </c>
    </row>
    <row r="267" customFormat="false" ht="11.25" hidden="false" customHeight="false" outlineLevel="0" collapsed="false">
      <c r="A267" s="9" t="s">
        <v>520</v>
      </c>
      <c r="B267" s="26" t="s">
        <v>521</v>
      </c>
      <c r="C267" s="26" t="s">
        <v>143</v>
      </c>
      <c r="D267" s="26"/>
      <c r="E267" s="26" t="s">
        <v>146</v>
      </c>
      <c r="F267" s="26" t="s">
        <v>127</v>
      </c>
      <c r="G267" s="27" t="n">
        <v>39.0689600323</v>
      </c>
      <c r="H267" s="28" t="n">
        <v>39.0689600323</v>
      </c>
      <c r="I267" s="28" t="n">
        <v>36.0777737275</v>
      </c>
      <c r="J267" s="28" t="n">
        <v>35.7358167389</v>
      </c>
      <c r="K267" s="28" t="n">
        <v>35.5555714487</v>
      </c>
      <c r="L267" s="28" t="n">
        <v>36.875553194</v>
      </c>
      <c r="M267" s="28" t="n">
        <v>36.3618367622</v>
      </c>
      <c r="N267" s="28" t="n">
        <v>38.5215715803</v>
      </c>
      <c r="O267" s="28" t="n">
        <v>38.7628101114</v>
      </c>
      <c r="P267" s="28" t="n">
        <v>37.190808010789</v>
      </c>
      <c r="Q267" s="28" t="n">
        <v>36.882854831514</v>
      </c>
      <c r="R267" s="28" t="n">
        <v>23.706824491427</v>
      </c>
      <c r="S267" s="28" t="n">
        <v>15.101369553912</v>
      </c>
      <c r="T267" s="28" t="n">
        <v>15.1115985898368</v>
      </c>
      <c r="U267" s="28" t="n">
        <v>15.16214142096</v>
      </c>
      <c r="V267" s="28" t="n">
        <v>15.16446158496</v>
      </c>
      <c r="W267" s="28" t="n">
        <v>15.16113601656</v>
      </c>
      <c r="X267" s="28"/>
      <c r="Y267" s="30" t="n">
        <f aca="false">I267/I$543</f>
        <v>7.60285967264721E-006</v>
      </c>
      <c r="Z267" s="31" t="n">
        <f aca="false">Z266+Y267</f>
        <v>0.99974417057036</v>
      </c>
    </row>
    <row r="268" customFormat="false" ht="11.25" hidden="false" customHeight="false" outlineLevel="0" collapsed="false">
      <c r="A268" s="9" t="s">
        <v>529</v>
      </c>
      <c r="B268" s="26" t="s">
        <v>157</v>
      </c>
      <c r="C268" s="26" t="s">
        <v>158</v>
      </c>
      <c r="D268" s="26" t="s">
        <v>234</v>
      </c>
      <c r="E268" s="26" t="s">
        <v>146</v>
      </c>
      <c r="F268" s="26" t="s">
        <v>127</v>
      </c>
      <c r="G268" s="27" t="n">
        <v>32.1461570550696</v>
      </c>
      <c r="H268" s="28" t="n">
        <v>32.1461570550696</v>
      </c>
      <c r="I268" s="28" t="n">
        <v>35.1717253547442</v>
      </c>
      <c r="J268" s="28" t="n">
        <v>34.0489855567729</v>
      </c>
      <c r="K268" s="28" t="n">
        <v>39.6634053074826</v>
      </c>
      <c r="L268" s="28" t="n">
        <v>41.6567131072526</v>
      </c>
      <c r="M268" s="28" t="n">
        <v>46.0875944411946</v>
      </c>
      <c r="N268" s="28" t="n">
        <v>51.1784002547147</v>
      </c>
      <c r="O268" s="28" t="n">
        <v>55.3450880735907</v>
      </c>
      <c r="P268" s="28" t="n">
        <v>61.0928418963389</v>
      </c>
      <c r="Q268" s="28" t="n">
        <v>68.6162877378666</v>
      </c>
      <c r="R268" s="28" t="n">
        <v>74.3354500865094</v>
      </c>
      <c r="S268" s="28" t="n">
        <v>82.679804044003</v>
      </c>
      <c r="T268" s="28" t="n">
        <v>88.0189331608746</v>
      </c>
      <c r="U268" s="28" t="n">
        <v>93.0253418419834</v>
      </c>
      <c r="V268" s="28" t="n">
        <v>101.517543398397</v>
      </c>
      <c r="W268" s="28" t="n">
        <v>103.282352908155</v>
      </c>
      <c r="X268" s="28"/>
      <c r="Y268" s="30" t="n">
        <f aca="false">I268/I$543</f>
        <v>7.41192331701942E-006</v>
      </c>
      <c r="Z268" s="31" t="n">
        <f aca="false">Z267+Y268</f>
        <v>0.999751582493677</v>
      </c>
    </row>
    <row r="269" customFormat="false" ht="11.25" hidden="false" customHeight="false" outlineLevel="0" collapsed="false">
      <c r="A269" s="9" t="s">
        <v>525</v>
      </c>
      <c r="B269" s="26" t="s">
        <v>159</v>
      </c>
      <c r="C269" s="26" t="s">
        <v>160</v>
      </c>
      <c r="D269" s="26" t="s">
        <v>136</v>
      </c>
      <c r="E269" s="26" t="s">
        <v>146</v>
      </c>
      <c r="F269" s="26" t="s">
        <v>127</v>
      </c>
      <c r="G269" s="27" t="n">
        <v>35.2449595667954</v>
      </c>
      <c r="H269" s="28" t="n">
        <v>35.2449595667954</v>
      </c>
      <c r="I269" s="28" t="n">
        <v>34.9931964709358</v>
      </c>
      <c r="J269" s="28" t="n">
        <v>33.1577854631515</v>
      </c>
      <c r="K269" s="28" t="n">
        <v>36.6120307334167</v>
      </c>
      <c r="L269" s="28" t="n">
        <v>43.2306895447224</v>
      </c>
      <c r="M269" s="28" t="n">
        <v>32.7142244096373</v>
      </c>
      <c r="N269" s="28" t="n">
        <v>28.901525224065</v>
      </c>
      <c r="O269" s="28" t="n">
        <v>38.1151031739651</v>
      </c>
      <c r="P269" s="28" t="n">
        <v>20.196846583271</v>
      </c>
      <c r="Q269" s="28" t="n">
        <v>18.5871600472394</v>
      </c>
      <c r="R269" s="28" t="n">
        <v>16.7149391660835</v>
      </c>
      <c r="S269" s="28" t="n">
        <v>17.7883093594042</v>
      </c>
      <c r="T269" s="28" t="n">
        <v>14.4792342924958</v>
      </c>
      <c r="U269" s="28" t="n">
        <v>13.4994463591982</v>
      </c>
      <c r="V269" s="28" t="n">
        <v>13.4437582690144</v>
      </c>
      <c r="W269" s="28" t="n">
        <v>26.36348461666</v>
      </c>
      <c r="X269" s="27"/>
      <c r="Y269" s="30" t="n">
        <f aca="false">I269/I$543</f>
        <v>7.37430098307605E-006</v>
      </c>
      <c r="Z269" s="31" t="n">
        <f aca="false">Z268+Y269</f>
        <v>0.99975895679466</v>
      </c>
    </row>
    <row r="270" customFormat="false" ht="11.25" hidden="false" customHeight="false" outlineLevel="0" collapsed="false">
      <c r="A270" s="9" t="s">
        <v>527</v>
      </c>
      <c r="B270" s="26" t="s">
        <v>175</v>
      </c>
      <c r="C270" s="26" t="s">
        <v>176</v>
      </c>
      <c r="D270" s="26" t="s">
        <v>137</v>
      </c>
      <c r="E270" s="26" t="s">
        <v>141</v>
      </c>
      <c r="F270" s="26" t="s">
        <v>127</v>
      </c>
      <c r="G270" s="27" t="n">
        <v>34.2515458822815</v>
      </c>
      <c r="H270" s="28" t="n">
        <v>34.2515458822815</v>
      </c>
      <c r="I270" s="28" t="n">
        <v>34.8473608624185</v>
      </c>
      <c r="J270" s="28" t="n">
        <v>29.5589968674953</v>
      </c>
      <c r="K270" s="28" t="n">
        <v>29.4513044224434</v>
      </c>
      <c r="L270" s="28" t="n">
        <v>29.4282216906434</v>
      </c>
      <c r="M270" s="28" t="n">
        <v>31.953778896181</v>
      </c>
      <c r="N270" s="28" t="n">
        <v>33.5969365308203</v>
      </c>
      <c r="O270" s="28" t="n">
        <v>34.7018134879852</v>
      </c>
      <c r="P270" s="28" t="n">
        <v>36.0498019567701</v>
      </c>
      <c r="Q270" s="28" t="n">
        <v>37.7750162143631</v>
      </c>
      <c r="R270" s="28" t="n">
        <v>43.9274911760488</v>
      </c>
      <c r="S270" s="28" t="n">
        <v>42.2816011259872</v>
      </c>
      <c r="T270" s="28" t="n">
        <v>46.4693153379541</v>
      </c>
      <c r="U270" s="28" t="n">
        <v>51.2417292056959</v>
      </c>
      <c r="V270" s="28" t="n">
        <v>55.8756788040539</v>
      </c>
      <c r="W270" s="28" t="n">
        <v>57.8694682794566</v>
      </c>
      <c r="X270" s="28"/>
      <c r="Y270" s="30" t="n">
        <f aca="false">I270/I$543</f>
        <v>7.34356827558676E-006</v>
      </c>
      <c r="Z270" s="31" t="n">
        <f aca="false">Z269+Y270</f>
        <v>0.999766300362935</v>
      </c>
    </row>
    <row r="271" customFormat="false" ht="11.25" hidden="false" customHeight="false" outlineLevel="0" collapsed="false">
      <c r="A271" s="9" t="s">
        <v>517</v>
      </c>
      <c r="B271" s="26" t="s">
        <v>142</v>
      </c>
      <c r="C271" s="26" t="s">
        <v>143</v>
      </c>
      <c r="D271" s="26" t="s">
        <v>208</v>
      </c>
      <c r="E271" s="26" t="s">
        <v>146</v>
      </c>
      <c r="F271" s="26" t="s">
        <v>127</v>
      </c>
      <c r="G271" s="27" t="n">
        <v>40.989578137742</v>
      </c>
      <c r="H271" s="29" t="n">
        <v>40.989578137742</v>
      </c>
      <c r="I271" s="29" t="n">
        <v>33.6207985780449</v>
      </c>
      <c r="J271" s="29" t="n">
        <v>35.1842871763218</v>
      </c>
      <c r="K271" s="29" t="n">
        <v>31.2172525261339</v>
      </c>
      <c r="L271" s="29" t="n">
        <v>30.3784164437327</v>
      </c>
      <c r="M271" s="29" t="n">
        <v>24.1626505373136</v>
      </c>
      <c r="N271" s="29" t="n">
        <v>18.0976393553905</v>
      </c>
      <c r="O271" s="29" t="n">
        <v>30.2359993100506</v>
      </c>
      <c r="P271" s="29" t="n">
        <v>17.5697628955974</v>
      </c>
      <c r="Q271" s="29" t="n">
        <v>25.1425752302057</v>
      </c>
      <c r="R271" s="29" t="n">
        <v>37.9523714968013</v>
      </c>
      <c r="S271" s="29" t="n">
        <v>43.1876676339738</v>
      </c>
      <c r="T271" s="29" t="n">
        <v>38.606948500489</v>
      </c>
      <c r="U271" s="29" t="n">
        <v>41.0427384266726</v>
      </c>
      <c r="V271" s="29" t="n">
        <v>76.5718161039421</v>
      </c>
      <c r="W271" s="29" t="n">
        <v>79.9000664741876</v>
      </c>
      <c r="X271" s="28"/>
      <c r="Y271" s="30" t="n">
        <f aca="false">I271/I$543</f>
        <v>7.08508833172187E-006</v>
      </c>
      <c r="Z271" s="31" t="n">
        <f aca="false">Z270+Y271</f>
        <v>0.999773385451267</v>
      </c>
    </row>
    <row r="272" customFormat="false" ht="11.25" hidden="false" customHeight="false" outlineLevel="0" collapsed="false">
      <c r="A272" s="9" t="s">
        <v>531</v>
      </c>
      <c r="B272" s="26" t="s">
        <v>175</v>
      </c>
      <c r="C272" s="26" t="s">
        <v>176</v>
      </c>
      <c r="D272" s="26" t="s">
        <v>136</v>
      </c>
      <c r="E272" s="26" t="s">
        <v>141</v>
      </c>
      <c r="F272" s="26" t="s">
        <v>127</v>
      </c>
      <c r="G272" s="27" t="n">
        <v>30.4200720448652</v>
      </c>
      <c r="H272" s="28" t="n">
        <v>30.4200720448652</v>
      </c>
      <c r="I272" s="28" t="n">
        <v>30.2277986435657</v>
      </c>
      <c r="J272" s="28" t="n">
        <v>28.6188850818179</v>
      </c>
      <c r="K272" s="28" t="n">
        <v>28.7977618479591</v>
      </c>
      <c r="L272" s="28" t="n">
        <v>28.010240296225</v>
      </c>
      <c r="M272" s="28" t="n">
        <v>27.1964735161014</v>
      </c>
      <c r="N272" s="28" t="n">
        <v>25.1412476800112</v>
      </c>
      <c r="O272" s="28" t="n">
        <v>25.3314888916094</v>
      </c>
      <c r="P272" s="28" t="n">
        <v>24.8341951520711</v>
      </c>
      <c r="Q272" s="28" t="n">
        <v>17.5758829036588</v>
      </c>
      <c r="R272" s="28" t="n">
        <v>16.8733744997533</v>
      </c>
      <c r="S272" s="28" t="n">
        <v>17.6903330893335</v>
      </c>
      <c r="T272" s="28" t="n">
        <v>17.6295353302999</v>
      </c>
      <c r="U272" s="28" t="n">
        <v>17.3229864040226</v>
      </c>
      <c r="V272" s="28" t="n">
        <v>17.511400105218</v>
      </c>
      <c r="W272" s="28" t="n">
        <v>16.4596773532036</v>
      </c>
      <c r="X272" s="28"/>
      <c r="Y272" s="30" t="n">
        <f aca="false">I272/I$543</f>
        <v>6.37006354759882E-006</v>
      </c>
      <c r="Z272" s="31" t="n">
        <f aca="false">Z271+Y272</f>
        <v>0.999779755514815</v>
      </c>
    </row>
    <row r="273" customFormat="false" ht="11.25" hidden="false" customHeight="false" outlineLevel="0" collapsed="false">
      <c r="A273" s="9" t="s">
        <v>530</v>
      </c>
      <c r="B273" s="26" t="s">
        <v>521</v>
      </c>
      <c r="C273" s="26" t="s">
        <v>143</v>
      </c>
      <c r="D273" s="26"/>
      <c r="E273" s="26" t="s">
        <v>141</v>
      </c>
      <c r="F273" s="26" t="s">
        <v>127</v>
      </c>
      <c r="G273" s="27" t="n">
        <v>30.8804001114</v>
      </c>
      <c r="H273" s="28" t="n">
        <v>30.8804001114</v>
      </c>
      <c r="I273" s="28" t="n">
        <v>29.3637228234</v>
      </c>
      <c r="J273" s="28" t="n">
        <v>29.1869583054</v>
      </c>
      <c r="K273" s="28" t="n">
        <v>28.8295192626</v>
      </c>
      <c r="L273" s="28" t="n">
        <v>28.5590925816</v>
      </c>
      <c r="M273" s="28" t="n">
        <v>28.2181731468</v>
      </c>
      <c r="N273" s="28" t="n">
        <v>28.0585034898</v>
      </c>
      <c r="O273" s="28" t="n">
        <v>28.3930741794</v>
      </c>
      <c r="P273" s="28" t="n">
        <v>28.07855512497</v>
      </c>
      <c r="Q273" s="28" t="n">
        <v>28.30750833582</v>
      </c>
      <c r="R273" s="28" t="n">
        <v>20.34884347461</v>
      </c>
      <c r="S273" s="28" t="n">
        <v>15.47013028176</v>
      </c>
      <c r="T273" s="28" t="n">
        <v>15.48045789948</v>
      </c>
      <c r="U273" s="28" t="n">
        <v>15.5086067052</v>
      </c>
      <c r="V273" s="28" t="n">
        <v>15.5105118252</v>
      </c>
      <c r="W273" s="28" t="n">
        <v>15.5077811532</v>
      </c>
      <c r="X273" s="28"/>
      <c r="Y273" s="30" t="n">
        <f aca="false">I273/I$543</f>
        <v>6.18797228950547E-006</v>
      </c>
      <c r="Z273" s="31" t="n">
        <f aca="false">Z272+Y273</f>
        <v>0.999785943487104</v>
      </c>
    </row>
    <row r="274" customFormat="false" ht="11.25" hidden="false" customHeight="false" outlineLevel="0" collapsed="false">
      <c r="A274" s="9" t="s">
        <v>526</v>
      </c>
      <c r="B274" s="26" t="s">
        <v>165</v>
      </c>
      <c r="C274" s="26" t="s">
        <v>166</v>
      </c>
      <c r="D274" s="26" t="s">
        <v>125</v>
      </c>
      <c r="E274" s="26" t="s">
        <v>146</v>
      </c>
      <c r="F274" s="26" t="s">
        <v>127</v>
      </c>
      <c r="G274" s="27" t="n">
        <v>34.876085592921</v>
      </c>
      <c r="H274" s="28" t="n">
        <v>34.876085592921</v>
      </c>
      <c r="I274" s="28" t="n">
        <v>27.7750256476545</v>
      </c>
      <c r="J274" s="28" t="n">
        <v>20.1997091536689</v>
      </c>
      <c r="K274" s="28" t="n">
        <v>17.9530637938402</v>
      </c>
      <c r="L274" s="28" t="n">
        <v>15.8037935099856</v>
      </c>
      <c r="M274" s="28" t="n">
        <v>13.7290360177322</v>
      </c>
      <c r="N274" s="28" t="n">
        <v>12.7263665072026</v>
      </c>
      <c r="O274" s="28" t="n">
        <v>12.304592833643</v>
      </c>
      <c r="P274" s="28" t="n">
        <v>9.15067902970377</v>
      </c>
      <c r="Q274" s="28" t="n">
        <v>8.53163596678339</v>
      </c>
      <c r="R274" s="28" t="n">
        <v>11.2259757988651</v>
      </c>
      <c r="S274" s="28" t="n">
        <v>11.2998014462431</v>
      </c>
      <c r="T274" s="28" t="n">
        <v>10.160493789702</v>
      </c>
      <c r="U274" s="28" t="n">
        <v>10.5563376381727</v>
      </c>
      <c r="V274" s="28" t="n">
        <v>10.4568341276374</v>
      </c>
      <c r="W274" s="28" t="n">
        <v>11.627351378306</v>
      </c>
      <c r="X274" s="28"/>
      <c r="Y274" s="30" t="n">
        <f aca="false">I274/I$543</f>
        <v>5.85317774866834E-006</v>
      </c>
      <c r="Z274" s="31" t="n">
        <f aca="false">Z273+Y274</f>
        <v>0.999791796664853</v>
      </c>
    </row>
    <row r="275" customFormat="false" ht="11.25" hidden="false" customHeight="false" outlineLevel="0" collapsed="false">
      <c r="A275" s="9" t="s">
        <v>487</v>
      </c>
      <c r="B275" s="26" t="s">
        <v>488</v>
      </c>
      <c r="C275" s="26" t="s">
        <v>489</v>
      </c>
      <c r="D275" s="26"/>
      <c r="E275" s="26" t="s">
        <v>126</v>
      </c>
      <c r="F275" s="26" t="s">
        <v>127</v>
      </c>
      <c r="G275" s="27" t="n">
        <v>74.2010113187348</v>
      </c>
      <c r="H275" s="28" t="n">
        <v>74.2010113187348</v>
      </c>
      <c r="I275" s="28" t="n">
        <v>26.9010113187348</v>
      </c>
      <c r="J275" s="28" t="n">
        <v>40.1010113187348</v>
      </c>
      <c r="K275" s="28" t="n">
        <v>37.5343446520681</v>
      </c>
      <c r="L275" s="28" t="n">
        <v>33.9656553479319</v>
      </c>
      <c r="M275" s="28" t="n">
        <v>68.3343446520682</v>
      </c>
      <c r="N275" s="28" t="n">
        <v>2.33434465206809</v>
      </c>
      <c r="O275" s="28" t="n">
        <v>47.0676779854015</v>
      </c>
      <c r="P275" s="28" t="n">
        <v>25.4343446520681</v>
      </c>
      <c r="Q275" s="28" t="n">
        <v>20.1176779854015</v>
      </c>
      <c r="R275" s="28" t="n">
        <v>142.217677985401</v>
      </c>
      <c r="S275" s="28" t="n">
        <v>118.567677985401</v>
      </c>
      <c r="T275" s="28" t="n">
        <v>109.584344652068</v>
      </c>
      <c r="U275" s="28" t="n">
        <v>100.967677985401</v>
      </c>
      <c r="V275" s="28" t="n">
        <v>32.5843446520681</v>
      </c>
      <c r="W275" s="28" t="n">
        <v>82.8176779854015</v>
      </c>
      <c r="X275" s="27"/>
      <c r="Y275" s="30" t="n">
        <f aca="false">I275/I$543</f>
        <v>5.66899209617077E-006</v>
      </c>
      <c r="Z275" s="31" t="n">
        <f aca="false">Z274+Y275</f>
        <v>0.999797465656949</v>
      </c>
    </row>
    <row r="276" customFormat="false" ht="11.25" hidden="false" customHeight="false" outlineLevel="0" collapsed="false">
      <c r="A276" s="9" t="s">
        <v>536</v>
      </c>
      <c r="B276" s="26" t="s">
        <v>213</v>
      </c>
      <c r="C276" s="26" t="s">
        <v>214</v>
      </c>
      <c r="D276" s="26" t="s">
        <v>130</v>
      </c>
      <c r="E276" s="26" t="s">
        <v>141</v>
      </c>
      <c r="F276" s="26" t="s">
        <v>127</v>
      </c>
      <c r="G276" s="27" t="n">
        <v>26.5333296233162</v>
      </c>
      <c r="H276" s="28" t="n">
        <v>26.5333296233162</v>
      </c>
      <c r="I276" s="28" t="n">
        <v>26.8436640633522</v>
      </c>
      <c r="J276" s="28" t="n">
        <v>26.7772929600399</v>
      </c>
      <c r="K276" s="28" t="n">
        <v>26.9683799957508</v>
      </c>
      <c r="L276" s="28" t="n">
        <v>27.481773433615</v>
      </c>
      <c r="M276" s="28" t="n">
        <v>29.7382853071803</v>
      </c>
      <c r="N276" s="28" t="n">
        <v>30.2374208278044</v>
      </c>
      <c r="O276" s="28" t="n">
        <v>29.745535114244</v>
      </c>
      <c r="P276" s="28" t="n">
        <v>29.7915125148252</v>
      </c>
      <c r="Q276" s="28" t="n">
        <v>29.9372606549889</v>
      </c>
      <c r="R276" s="28" t="n">
        <v>29.2117441217239</v>
      </c>
      <c r="S276" s="28" t="n">
        <v>29.1313789235332</v>
      </c>
      <c r="T276" s="28" t="n">
        <v>29.1039481099562</v>
      </c>
      <c r="U276" s="28" t="n">
        <v>29.0200931305255</v>
      </c>
      <c r="V276" s="28" t="n">
        <v>27.8821339521078</v>
      </c>
      <c r="W276" s="28" t="n">
        <v>27.9917830843578</v>
      </c>
      <c r="X276" s="27"/>
      <c r="Y276" s="30" t="n">
        <f aca="false">I276/I$543</f>
        <v>5.65690700637064E-006</v>
      </c>
      <c r="Z276" s="31" t="n">
        <f aca="false">Z275+Y276</f>
        <v>0.999803122563955</v>
      </c>
    </row>
    <row r="277" customFormat="false" ht="11.25" hidden="false" customHeight="false" outlineLevel="0" collapsed="false">
      <c r="A277" s="9" t="s">
        <v>433</v>
      </c>
      <c r="B277" s="26" t="s">
        <v>149</v>
      </c>
      <c r="C277" s="26" t="s">
        <v>150</v>
      </c>
      <c r="D277" s="26" t="s">
        <v>208</v>
      </c>
      <c r="E277" s="26" t="s">
        <v>126</v>
      </c>
      <c r="F277" s="26" t="s">
        <v>127</v>
      </c>
      <c r="G277" s="27" t="n">
        <v>173.934625</v>
      </c>
      <c r="H277" s="28" t="n">
        <v>173.934625</v>
      </c>
      <c r="I277" s="28" t="n">
        <v>26.5611</v>
      </c>
      <c r="J277" s="28" t="n">
        <v>18.58477</v>
      </c>
      <c r="K277" s="28" t="n">
        <v>17.228211</v>
      </c>
      <c r="L277" s="28" t="n">
        <v>46.314801</v>
      </c>
      <c r="M277" s="28" t="n">
        <v>0</v>
      </c>
      <c r="N277" s="28" t="n">
        <v>0</v>
      </c>
      <c r="O277" s="28" t="n">
        <v>0</v>
      </c>
      <c r="P277" s="28" t="n">
        <v>0</v>
      </c>
      <c r="Q277" s="28" t="n">
        <v>0</v>
      </c>
      <c r="R277" s="28" t="n">
        <v>0</v>
      </c>
      <c r="S277" s="28" t="n">
        <v>0</v>
      </c>
      <c r="T277" s="28" t="n">
        <v>0</v>
      </c>
      <c r="U277" s="28" t="n">
        <v>0</v>
      </c>
      <c r="V277" s="28" t="n">
        <v>0</v>
      </c>
      <c r="W277" s="28" t="n">
        <v>0.40829029571012</v>
      </c>
      <c r="X277" s="27"/>
      <c r="Y277" s="30" t="n">
        <f aca="false">I277/I$543</f>
        <v>5.59736078995425E-006</v>
      </c>
      <c r="Z277" s="31" t="n">
        <f aca="false">Z276+Y277</f>
        <v>0.999808719924745</v>
      </c>
    </row>
    <row r="278" customFormat="false" ht="11.25" hidden="false" customHeight="false" outlineLevel="0" collapsed="false">
      <c r="A278" s="9" t="s">
        <v>533</v>
      </c>
      <c r="B278" s="26" t="s">
        <v>534</v>
      </c>
      <c r="C278" s="26" t="s">
        <v>535</v>
      </c>
      <c r="D278" s="26"/>
      <c r="E278" s="26" t="s">
        <v>126</v>
      </c>
      <c r="F278" s="26" t="s">
        <v>127</v>
      </c>
      <c r="G278" s="27" t="n">
        <v>26.698686703964</v>
      </c>
      <c r="H278" s="27" t="n">
        <v>26.698686703964</v>
      </c>
      <c r="I278" s="27" t="n">
        <v>26.3783196883136</v>
      </c>
      <c r="J278" s="27" t="n">
        <v>25.9657540240146</v>
      </c>
      <c r="K278" s="27" t="n">
        <v>26.4223120166156</v>
      </c>
      <c r="L278" s="27" t="n">
        <v>23.7463084984423</v>
      </c>
      <c r="M278" s="27" t="n">
        <v>20.6377948214308</v>
      </c>
      <c r="N278" s="27" t="n">
        <v>20.4895264261516</v>
      </c>
      <c r="O278" s="27" t="n">
        <v>17.854207710036</v>
      </c>
      <c r="P278" s="27" t="n">
        <v>19.3736496793185</v>
      </c>
      <c r="Q278" s="27" t="n">
        <v>14.5478129104371</v>
      </c>
      <c r="R278" s="27" t="n">
        <v>13.8130038021404</v>
      </c>
      <c r="S278" s="27" t="n">
        <v>16.1175523538629</v>
      </c>
      <c r="T278" s="27" t="n">
        <v>16.74924556174</v>
      </c>
      <c r="U278" s="27" t="n">
        <v>16.9477198184929</v>
      </c>
      <c r="V278" s="27" t="n">
        <v>16.0306208687052</v>
      </c>
      <c r="W278" s="27" t="n">
        <v>16.1010680536202</v>
      </c>
      <c r="X278" s="29"/>
      <c r="Y278" s="30" t="n">
        <f aca="false">I278/I$543</f>
        <v>5.5588425301755E-006</v>
      </c>
      <c r="Z278" s="31" t="n">
        <f aca="false">Z277+Y278</f>
        <v>0.999814278767275</v>
      </c>
    </row>
    <row r="279" customFormat="false" ht="11.25" hidden="false" customHeight="false" outlineLevel="0" collapsed="false">
      <c r="A279" s="9" t="s">
        <v>547</v>
      </c>
      <c r="B279" s="26" t="s">
        <v>242</v>
      </c>
      <c r="C279" s="26" t="s">
        <v>243</v>
      </c>
      <c r="D279" s="26" t="s">
        <v>137</v>
      </c>
      <c r="E279" s="26" t="s">
        <v>146</v>
      </c>
      <c r="F279" s="26" t="s">
        <v>127</v>
      </c>
      <c r="G279" s="27" t="n">
        <v>21.8605484666173</v>
      </c>
      <c r="H279" s="29" t="n">
        <v>21.8605484666173</v>
      </c>
      <c r="I279" s="29" t="n">
        <v>25.9637619705466</v>
      </c>
      <c r="J279" s="29" t="n">
        <v>26.9757110010174</v>
      </c>
      <c r="K279" s="29" t="n">
        <v>25.3155177741419</v>
      </c>
      <c r="L279" s="29" t="n">
        <v>26.1360734697745</v>
      </c>
      <c r="M279" s="29" t="n">
        <v>30.0390238439736</v>
      </c>
      <c r="N279" s="29" t="n">
        <v>31.7404317781158</v>
      </c>
      <c r="O279" s="29" t="n">
        <v>25.0953281633452</v>
      </c>
      <c r="P279" s="29" t="n">
        <v>24.5659466256246</v>
      </c>
      <c r="Q279" s="29" t="n">
        <v>30.4605850501669</v>
      </c>
      <c r="R279" s="29" t="n">
        <v>30.2210476885689</v>
      </c>
      <c r="S279" s="29" t="n">
        <v>26.038929868212</v>
      </c>
      <c r="T279" s="29" t="n">
        <v>33.2601287624368</v>
      </c>
      <c r="U279" s="29" t="n">
        <v>30.8283470053897</v>
      </c>
      <c r="V279" s="29" t="n">
        <v>36.7093214308663</v>
      </c>
      <c r="W279" s="29" t="n">
        <v>39.4110117395789</v>
      </c>
      <c r="X279" s="28"/>
      <c r="Y279" s="30" t="n">
        <f aca="false">I279/I$543</f>
        <v>5.47148059431434E-006</v>
      </c>
      <c r="Z279" s="31" t="n">
        <f aca="false">Z278+Y279</f>
        <v>0.99981975024787</v>
      </c>
    </row>
    <row r="280" customFormat="false" ht="11.25" hidden="false" customHeight="false" outlineLevel="0" collapsed="false">
      <c r="A280" s="9" t="s">
        <v>537</v>
      </c>
      <c r="B280" s="26" t="s">
        <v>123</v>
      </c>
      <c r="C280" s="26" t="s">
        <v>124</v>
      </c>
      <c r="D280" s="26" t="s">
        <v>208</v>
      </c>
      <c r="E280" s="26" t="s">
        <v>141</v>
      </c>
      <c r="F280" s="26" t="s">
        <v>127</v>
      </c>
      <c r="G280" s="27" t="n">
        <v>25.8254575901055</v>
      </c>
      <c r="H280" s="29" t="n">
        <v>25.8254575901055</v>
      </c>
      <c r="I280" s="29" t="n">
        <v>25.676996170493</v>
      </c>
      <c r="J280" s="29" t="n">
        <v>22.975721089616</v>
      </c>
      <c r="K280" s="29" t="n">
        <v>26.1076692489017</v>
      </c>
      <c r="L280" s="29" t="n">
        <v>29.8046869241221</v>
      </c>
      <c r="M280" s="29" t="n">
        <v>29.871604597522</v>
      </c>
      <c r="N280" s="29" t="n">
        <v>33.3483200434623</v>
      </c>
      <c r="O280" s="29" t="n">
        <v>39.0262293341997</v>
      </c>
      <c r="P280" s="29" t="n">
        <v>43.9616494328738</v>
      </c>
      <c r="Q280" s="29" t="n">
        <v>42.9962574930101</v>
      </c>
      <c r="R280" s="29" t="n">
        <v>42.3337108029314</v>
      </c>
      <c r="S280" s="29" t="n">
        <v>45.0561690224413</v>
      </c>
      <c r="T280" s="29" t="n">
        <v>48.4269587696742</v>
      </c>
      <c r="U280" s="29" t="n">
        <v>52.4425381796422</v>
      </c>
      <c r="V280" s="29" t="n">
        <v>51.92573751278</v>
      </c>
      <c r="W280" s="29" t="n">
        <v>50.8049567186458</v>
      </c>
      <c r="X280" s="28"/>
      <c r="Y280" s="30" t="n">
        <f aca="false">I280/I$543</f>
        <v>5.41104892374649E-006</v>
      </c>
      <c r="Z280" s="31" t="n">
        <f aca="false">Z279+Y280</f>
        <v>0.999825161296793</v>
      </c>
    </row>
    <row r="281" customFormat="false" ht="11.25" hidden="false" customHeight="false" outlineLevel="0" collapsed="false">
      <c r="A281" s="9" t="s">
        <v>524</v>
      </c>
      <c r="B281" s="26" t="s">
        <v>499</v>
      </c>
      <c r="C281" s="26" t="s">
        <v>500</v>
      </c>
      <c r="D281" s="26"/>
      <c r="E281" s="26" t="s">
        <v>146</v>
      </c>
      <c r="F281" s="26" t="s">
        <v>127</v>
      </c>
      <c r="G281" s="27" t="n">
        <v>35.2537689069113</v>
      </c>
      <c r="H281" s="28" t="n">
        <v>35.2537689069113</v>
      </c>
      <c r="I281" s="28" t="n">
        <v>25.619608602687</v>
      </c>
      <c r="J281" s="28" t="n">
        <v>25.6815477728298</v>
      </c>
      <c r="K281" s="28" t="n">
        <v>25.6468328094919</v>
      </c>
      <c r="L281" s="28" t="n">
        <v>25.6127065008181</v>
      </c>
      <c r="M281" s="28" t="n">
        <v>25.6233133680847</v>
      </c>
      <c r="N281" s="28" t="n">
        <v>25.6054146420013</v>
      </c>
      <c r="O281" s="28" t="n">
        <v>21.6881238345617</v>
      </c>
      <c r="P281" s="28" t="n">
        <v>20.8353871702008</v>
      </c>
      <c r="Q281" s="28" t="n">
        <v>22.4193638192115</v>
      </c>
      <c r="R281" s="28" t="n">
        <v>20.2046564180891</v>
      </c>
      <c r="S281" s="28" t="n">
        <v>0.441693021893112</v>
      </c>
      <c r="T281" s="28" t="n">
        <v>0.409270286454876</v>
      </c>
      <c r="U281" s="28" t="n">
        <v>0.353051439590916</v>
      </c>
      <c r="V281" s="28" t="n">
        <v>0.360843409536984</v>
      </c>
      <c r="W281" s="28" t="n">
        <v>0.384091681997628</v>
      </c>
      <c r="X281" s="29"/>
      <c r="Y281" s="30" t="n">
        <f aca="false">I281/I$543</f>
        <v>5.39895533869662E-006</v>
      </c>
      <c r="Z281" s="31" t="n">
        <f aca="false">Z280+Y281</f>
        <v>0.999830560252132</v>
      </c>
    </row>
    <row r="282" customFormat="false" ht="11.25" hidden="false" customHeight="false" outlineLevel="0" collapsed="false">
      <c r="A282" s="9" t="s">
        <v>532</v>
      </c>
      <c r="B282" s="26" t="s">
        <v>159</v>
      </c>
      <c r="C282" s="26" t="s">
        <v>160</v>
      </c>
      <c r="D282" s="26" t="s">
        <v>234</v>
      </c>
      <c r="E282" s="26" t="s">
        <v>141</v>
      </c>
      <c r="F282" s="26" t="s">
        <v>127</v>
      </c>
      <c r="G282" s="27" t="n">
        <v>28.4316615297273</v>
      </c>
      <c r="H282" s="28" t="n">
        <v>28.4316615297273</v>
      </c>
      <c r="I282" s="28" t="n">
        <v>25.3553629311818</v>
      </c>
      <c r="J282" s="28" t="n">
        <v>22.3227821956364</v>
      </c>
      <c r="K282" s="28" t="n">
        <v>19.2657510970909</v>
      </c>
      <c r="L282" s="28" t="n">
        <v>16.2045017285454</v>
      </c>
      <c r="M282" s="28" t="n">
        <v>13.531622559</v>
      </c>
      <c r="N282" s="28" t="n">
        <v>13.666818585</v>
      </c>
      <c r="O282" s="28" t="n">
        <v>13.69369512</v>
      </c>
      <c r="P282" s="28" t="n">
        <v>13.544563536</v>
      </c>
      <c r="Q282" s="28" t="n">
        <v>13.518191484</v>
      </c>
      <c r="R282" s="28" t="n">
        <v>13.607721981</v>
      </c>
      <c r="S282" s="28" t="n">
        <v>13.571061441</v>
      </c>
      <c r="T282" s="28" t="n">
        <v>13.654321128</v>
      </c>
      <c r="U282" s="28" t="n">
        <v>13.9691581653661</v>
      </c>
      <c r="V282" s="28" t="n">
        <v>14.3457634834266</v>
      </c>
      <c r="W282" s="28" t="n">
        <v>15.405413035348</v>
      </c>
      <c r="X282" s="28"/>
      <c r="Y282" s="30" t="n">
        <f aca="false">I282/I$543</f>
        <v>5.34326945367685E-006</v>
      </c>
      <c r="Z282" s="31" t="n">
        <f aca="false">Z281+Y282</f>
        <v>0.999835903521586</v>
      </c>
    </row>
    <row r="283" customFormat="false" ht="11.25" hidden="false" customHeight="false" outlineLevel="0" collapsed="false">
      <c r="A283" s="9" t="s">
        <v>540</v>
      </c>
      <c r="B283" s="26" t="s">
        <v>165</v>
      </c>
      <c r="C283" s="26" t="s">
        <v>166</v>
      </c>
      <c r="D283" s="26" t="s">
        <v>234</v>
      </c>
      <c r="E283" s="26" t="s">
        <v>146</v>
      </c>
      <c r="F283" s="26" t="s">
        <v>127</v>
      </c>
      <c r="G283" s="27" t="n">
        <v>24.1567158449327</v>
      </c>
      <c r="H283" s="28" t="n">
        <v>24.1567158449327</v>
      </c>
      <c r="I283" s="28" t="n">
        <v>24.1822110911476</v>
      </c>
      <c r="J283" s="28" t="n">
        <v>23.7702423823357</v>
      </c>
      <c r="K283" s="28" t="n">
        <v>22.9222028436618</v>
      </c>
      <c r="L283" s="28" t="n">
        <v>21.4498443564334</v>
      </c>
      <c r="M283" s="28" t="n">
        <v>20.4621119140645</v>
      </c>
      <c r="N283" s="28" t="n">
        <v>20.9123590064116</v>
      </c>
      <c r="O283" s="28" t="n">
        <v>21.2861918318783</v>
      </c>
      <c r="P283" s="28" t="n">
        <v>21.022302815834</v>
      </c>
      <c r="Q283" s="28" t="n">
        <v>22.267385713562</v>
      </c>
      <c r="R283" s="28" t="n">
        <v>46.7022515683201</v>
      </c>
      <c r="S283" s="28" t="n">
        <v>49.0027259806124</v>
      </c>
      <c r="T283" s="28" t="n">
        <v>46.582594901278</v>
      </c>
      <c r="U283" s="28" t="n">
        <v>50.3071983903872</v>
      </c>
      <c r="V283" s="28" t="n">
        <v>56.7315849089162</v>
      </c>
      <c r="W283" s="28" t="n">
        <v>54.8009654333088</v>
      </c>
      <c r="X283" s="27"/>
      <c r="Y283" s="30" t="n">
        <f aca="false">I283/I$543</f>
        <v>5.09604497464286E-006</v>
      </c>
      <c r="Z283" s="31" t="n">
        <f aca="false">Z282+Y283</f>
        <v>0.99984099956656</v>
      </c>
    </row>
    <row r="284" customFormat="false" ht="11.25" hidden="false" customHeight="false" outlineLevel="0" collapsed="false">
      <c r="A284" s="9" t="s">
        <v>523</v>
      </c>
      <c r="B284" s="26" t="s">
        <v>209</v>
      </c>
      <c r="C284" s="26" t="s">
        <v>210</v>
      </c>
      <c r="D284" s="26" t="s">
        <v>136</v>
      </c>
      <c r="E284" s="26" t="s">
        <v>141</v>
      </c>
      <c r="F284" s="26" t="s">
        <v>127</v>
      </c>
      <c r="G284" s="27" t="n">
        <v>35.6213871068747</v>
      </c>
      <c r="H284" s="28" t="n">
        <v>35.6213871068747</v>
      </c>
      <c r="I284" s="28" t="n">
        <v>24.07841713685</v>
      </c>
      <c r="J284" s="28" t="n">
        <v>22.3415497997797</v>
      </c>
      <c r="K284" s="28" t="n">
        <v>20.7897127516933</v>
      </c>
      <c r="L284" s="28" t="n">
        <v>19.6242012644505</v>
      </c>
      <c r="M284" s="28" t="n">
        <v>18.6623801247298</v>
      </c>
      <c r="N284" s="28" t="n">
        <v>15.959836758365</v>
      </c>
      <c r="O284" s="28" t="n">
        <v>15.4694124602771</v>
      </c>
      <c r="P284" s="28" t="n">
        <v>14.7016738150422</v>
      </c>
      <c r="Q284" s="28" t="n">
        <v>13.9518378768217</v>
      </c>
      <c r="R284" s="28" t="n">
        <v>12.6507282229796</v>
      </c>
      <c r="S284" s="28" t="n">
        <v>11.6394041809768</v>
      </c>
      <c r="T284" s="28" t="n">
        <v>11.5137360171962</v>
      </c>
      <c r="U284" s="28" t="n">
        <v>11.050619681278</v>
      </c>
      <c r="V284" s="28" t="n">
        <v>11.0608961880955</v>
      </c>
      <c r="W284" s="28" t="n">
        <v>12.4621856534134</v>
      </c>
      <c r="X284" s="28"/>
      <c r="Y284" s="30" t="n">
        <f aca="false">I284/I$543</f>
        <v>5.07417192683911E-006</v>
      </c>
      <c r="Z284" s="31" t="n">
        <f aca="false">Z283+Y284</f>
        <v>0.999846073738487</v>
      </c>
    </row>
    <row r="285" customFormat="false" ht="11.25" hidden="false" customHeight="false" outlineLevel="0" collapsed="false">
      <c r="A285" s="9" t="s">
        <v>542</v>
      </c>
      <c r="B285" s="26" t="s">
        <v>320</v>
      </c>
      <c r="C285" s="26" t="s">
        <v>256</v>
      </c>
      <c r="D285" s="26"/>
      <c r="E285" s="26" t="s">
        <v>146</v>
      </c>
      <c r="F285" s="26" t="s">
        <v>127</v>
      </c>
      <c r="G285" s="27" t="n">
        <v>23.7726392766602</v>
      </c>
      <c r="H285" s="28" t="n">
        <v>23.7726392766602</v>
      </c>
      <c r="I285" s="28" t="n">
        <v>23.7726392766602</v>
      </c>
      <c r="J285" s="28" t="n">
        <v>23.7726392766602</v>
      </c>
      <c r="K285" s="28" t="n">
        <v>23.7726392766602</v>
      </c>
      <c r="L285" s="28" t="n">
        <v>23.7726392766602</v>
      </c>
      <c r="M285" s="28" t="n">
        <v>23.7726392766602</v>
      </c>
      <c r="N285" s="28" t="n">
        <v>23.7726392766602</v>
      </c>
      <c r="O285" s="28" t="n">
        <v>23.7726392766602</v>
      </c>
      <c r="P285" s="28" t="n">
        <v>23.7726392766602</v>
      </c>
      <c r="Q285" s="28" t="n">
        <v>23.7726392766602</v>
      </c>
      <c r="R285" s="28" t="n">
        <v>23.7726392766602</v>
      </c>
      <c r="S285" s="28" t="n">
        <v>23.7726392766602</v>
      </c>
      <c r="T285" s="28" t="n">
        <v>23.7726392766602</v>
      </c>
      <c r="U285" s="28" t="n">
        <v>23.7726392766602</v>
      </c>
      <c r="V285" s="28" t="n">
        <v>23.7726392766602</v>
      </c>
      <c r="W285" s="28" t="n">
        <v>23.7726392766602</v>
      </c>
      <c r="X285" s="28"/>
      <c r="Y285" s="30" t="n">
        <f aca="false">I285/I$543</f>
        <v>5.00973374449493E-006</v>
      </c>
      <c r="Z285" s="31" t="n">
        <f aca="false">Z284+Y285</f>
        <v>0.999851083472232</v>
      </c>
    </row>
    <row r="286" customFormat="false" ht="11.25" hidden="false" customHeight="false" outlineLevel="0" collapsed="false">
      <c r="A286" s="9" t="s">
        <v>544</v>
      </c>
      <c r="B286" s="26" t="s">
        <v>247</v>
      </c>
      <c r="C286" s="26" t="s">
        <v>248</v>
      </c>
      <c r="D286" s="26" t="s">
        <v>137</v>
      </c>
      <c r="E286" s="26" t="s">
        <v>146</v>
      </c>
      <c r="F286" s="26" t="s">
        <v>127</v>
      </c>
      <c r="G286" s="27" t="n">
        <v>23.1106082484298</v>
      </c>
      <c r="H286" s="28" t="n">
        <v>23.1106082484298</v>
      </c>
      <c r="I286" s="28" t="n">
        <v>23.3917988750428</v>
      </c>
      <c r="J286" s="28" t="n">
        <v>25.2759662852463</v>
      </c>
      <c r="K286" s="28" t="n">
        <v>22.5447097587059</v>
      </c>
      <c r="L286" s="28" t="n">
        <v>23.2070947009955</v>
      </c>
      <c r="M286" s="28" t="n">
        <v>25.3812564299768</v>
      </c>
      <c r="N286" s="28" t="n">
        <v>26.9789572413215</v>
      </c>
      <c r="O286" s="28" t="n">
        <v>27.5606676045179</v>
      </c>
      <c r="P286" s="28" t="n">
        <v>30.3140326652805</v>
      </c>
      <c r="Q286" s="28" t="n">
        <v>33.039345029857</v>
      </c>
      <c r="R286" s="28" t="n">
        <v>35.9054188040014</v>
      </c>
      <c r="S286" s="28" t="n">
        <v>38.2079250357277</v>
      </c>
      <c r="T286" s="28" t="n">
        <v>45.4221078001744</v>
      </c>
      <c r="U286" s="28" t="n">
        <v>45.8035251192131</v>
      </c>
      <c r="V286" s="28" t="n">
        <v>45.3735076370008</v>
      </c>
      <c r="W286" s="28" t="n">
        <v>47.199521609873</v>
      </c>
      <c r="X286" s="28"/>
      <c r="Y286" s="30" t="n">
        <f aca="false">I286/I$543</f>
        <v>4.92947723662274E-006</v>
      </c>
      <c r="Z286" s="31" t="n">
        <f aca="false">Z285+Y286</f>
        <v>0.999856012949468</v>
      </c>
    </row>
    <row r="287" customFormat="false" ht="11.25" hidden="false" customHeight="false" outlineLevel="0" collapsed="false">
      <c r="A287" s="9" t="s">
        <v>545</v>
      </c>
      <c r="B287" s="26" t="s">
        <v>206</v>
      </c>
      <c r="C287" s="26" t="s">
        <v>207</v>
      </c>
      <c r="D287" s="26" t="s">
        <v>234</v>
      </c>
      <c r="E287" s="26" t="s">
        <v>146</v>
      </c>
      <c r="F287" s="26" t="s">
        <v>127</v>
      </c>
      <c r="G287" s="27" t="n">
        <v>22.6827085066207</v>
      </c>
      <c r="H287" s="28" t="n">
        <v>22.6827085066207</v>
      </c>
      <c r="I287" s="29" t="n">
        <v>22.4013956111083</v>
      </c>
      <c r="J287" s="29" t="n">
        <v>22.1811349271201</v>
      </c>
      <c r="K287" s="29" t="n">
        <v>22.288433851413</v>
      </c>
      <c r="L287" s="29" t="n">
        <v>22.5003806887731</v>
      </c>
      <c r="M287" s="29" t="n">
        <v>22.4304928232882</v>
      </c>
      <c r="N287" s="29" t="n">
        <v>45.3078959643261</v>
      </c>
      <c r="O287" s="29" t="n">
        <v>45.835449048216</v>
      </c>
      <c r="P287" s="29" t="n">
        <v>46.1625248287822</v>
      </c>
      <c r="Q287" s="29" t="n">
        <v>47.9436268476319</v>
      </c>
      <c r="R287" s="29" t="n">
        <v>52.2432348952022</v>
      </c>
      <c r="S287" s="29" t="n">
        <v>52.5403868882937</v>
      </c>
      <c r="T287" s="29" t="n">
        <v>55.149541516939</v>
      </c>
      <c r="U287" s="29" t="n">
        <v>52.4451842521751</v>
      </c>
      <c r="V287" s="29" t="n">
        <v>54.2898402834934</v>
      </c>
      <c r="W287" s="29" t="n">
        <v>60.9022650749509</v>
      </c>
      <c r="X287" s="28"/>
      <c r="Y287" s="30" t="n">
        <f aca="false">I287/I$543</f>
        <v>4.72076432955979E-006</v>
      </c>
      <c r="Z287" s="31" t="n">
        <f aca="false">Z286+Y287</f>
        <v>0.999860733713798</v>
      </c>
    </row>
    <row r="288" customFormat="false" ht="11.25" hidden="false" customHeight="false" outlineLevel="0" collapsed="false">
      <c r="A288" s="9" t="s">
        <v>548</v>
      </c>
      <c r="B288" s="26" t="s">
        <v>157</v>
      </c>
      <c r="C288" s="26" t="s">
        <v>158</v>
      </c>
      <c r="D288" s="26" t="s">
        <v>208</v>
      </c>
      <c r="E288" s="26" t="s">
        <v>146</v>
      </c>
      <c r="F288" s="26" t="s">
        <v>127</v>
      </c>
      <c r="G288" s="27" t="n">
        <v>20.4885403793016</v>
      </c>
      <c r="H288" s="27" t="n">
        <v>20.4885403793016</v>
      </c>
      <c r="I288" s="27" t="n">
        <v>22.0099778428546</v>
      </c>
      <c r="J288" s="27" t="n">
        <v>21.5979260299467</v>
      </c>
      <c r="K288" s="27" t="n">
        <v>24.8133338277602</v>
      </c>
      <c r="L288" s="27" t="n">
        <v>26.1243896270441</v>
      </c>
      <c r="M288" s="27" t="n">
        <v>28.7913886901632</v>
      </c>
      <c r="N288" s="27" t="n">
        <v>30.879159735899</v>
      </c>
      <c r="O288" s="27" t="n">
        <v>30.5197191882441</v>
      </c>
      <c r="P288" s="27" t="n">
        <v>33.4022586048712</v>
      </c>
      <c r="Q288" s="27" t="n">
        <v>36.7909595768613</v>
      </c>
      <c r="R288" s="27" t="n">
        <v>43.6383507496161</v>
      </c>
      <c r="S288" s="27" t="n">
        <v>51.2683479996576</v>
      </c>
      <c r="T288" s="27" t="n">
        <v>50.8072538919348</v>
      </c>
      <c r="U288" s="27" t="n">
        <v>61.236947258399</v>
      </c>
      <c r="V288" s="27" t="n">
        <v>80.5048465054777</v>
      </c>
      <c r="W288" s="27" t="n">
        <v>84.8835553064</v>
      </c>
      <c r="X288" s="27"/>
      <c r="Y288" s="30" t="n">
        <f aca="false">I288/I$543</f>
        <v>4.63827879739003E-006</v>
      </c>
      <c r="Z288" s="31" t="n">
        <f aca="false">Z287+Y288</f>
        <v>0.999865371992595</v>
      </c>
    </row>
    <row r="289" customFormat="false" ht="11.25" hidden="false" customHeight="false" outlineLevel="0" collapsed="false">
      <c r="A289" s="9" t="s">
        <v>538</v>
      </c>
      <c r="B289" s="26" t="s">
        <v>539</v>
      </c>
      <c r="C289" s="26" t="s">
        <v>458</v>
      </c>
      <c r="D289" s="26"/>
      <c r="E289" s="26" t="s">
        <v>141</v>
      </c>
      <c r="F289" s="26" t="s">
        <v>127</v>
      </c>
      <c r="G289" s="27" t="n">
        <v>24.3086395692638</v>
      </c>
      <c r="H289" s="29" t="n">
        <v>24.3086395692638</v>
      </c>
      <c r="I289" s="29" t="n">
        <v>21.044138497189</v>
      </c>
      <c r="J289" s="29" t="n">
        <v>26.226554673034</v>
      </c>
      <c r="K289" s="29" t="n">
        <v>25.4342198815517</v>
      </c>
      <c r="L289" s="29" t="n">
        <v>27.2093508106718</v>
      </c>
      <c r="M289" s="29" t="n">
        <v>37.3851522052422</v>
      </c>
      <c r="N289" s="29" t="n">
        <v>43.0701392492738</v>
      </c>
      <c r="O289" s="29" t="n">
        <v>40.4942741995268</v>
      </c>
      <c r="P289" s="29" t="n">
        <v>47.3315137234176</v>
      </c>
      <c r="Q289" s="29" t="n">
        <v>51.2167939498104</v>
      </c>
      <c r="R289" s="29" t="n">
        <v>47.4518563207599</v>
      </c>
      <c r="S289" s="29" t="n">
        <v>48.1996465220418</v>
      </c>
      <c r="T289" s="29" t="n">
        <v>55.0287652260575</v>
      </c>
      <c r="U289" s="29" t="n">
        <v>60.8300907774764</v>
      </c>
      <c r="V289" s="29" t="n">
        <v>57.0395986446721</v>
      </c>
      <c r="W289" s="29" t="n">
        <v>53.1845738568286</v>
      </c>
      <c r="X289" s="28"/>
      <c r="Y289" s="30" t="n">
        <f aca="false">I289/I$543</f>
        <v>4.43474237446989E-006</v>
      </c>
      <c r="Z289" s="31" t="n">
        <f aca="false">Z288+Y289</f>
        <v>0.99986980673497</v>
      </c>
    </row>
    <row r="290" customFormat="false" ht="11.25" hidden="false" customHeight="false" outlineLevel="0" collapsed="false">
      <c r="A290" s="9" t="s">
        <v>550</v>
      </c>
      <c r="B290" s="26" t="s">
        <v>165</v>
      </c>
      <c r="C290" s="26" t="s">
        <v>166</v>
      </c>
      <c r="D290" s="26" t="s">
        <v>137</v>
      </c>
      <c r="E290" s="26" t="s">
        <v>141</v>
      </c>
      <c r="F290" s="26" t="s">
        <v>127</v>
      </c>
      <c r="G290" s="27" t="n">
        <v>19.3779178780549</v>
      </c>
      <c r="H290" s="29" t="n">
        <v>19.3779178780549</v>
      </c>
      <c r="I290" s="29" t="n">
        <v>19.6657030993526</v>
      </c>
      <c r="J290" s="29" t="n">
        <v>20.5465448465158</v>
      </c>
      <c r="K290" s="29" t="n">
        <v>21.9869354657497</v>
      </c>
      <c r="L290" s="29" t="n">
        <v>22.7723251951559</v>
      </c>
      <c r="M290" s="29" t="n">
        <v>31.7260988787246</v>
      </c>
      <c r="N290" s="29" t="n">
        <v>42.8435617022703</v>
      </c>
      <c r="O290" s="29" t="n">
        <v>46.9013260550221</v>
      </c>
      <c r="P290" s="29" t="n">
        <v>54.3325129499105</v>
      </c>
      <c r="Q290" s="29" t="n">
        <v>53.9285321318714</v>
      </c>
      <c r="R290" s="29" t="n">
        <v>51.5715198967061</v>
      </c>
      <c r="S290" s="29" t="n">
        <v>49.6539654991407</v>
      </c>
      <c r="T290" s="29" t="n">
        <v>51.669040153061</v>
      </c>
      <c r="U290" s="29" t="n">
        <v>48.4077790636469</v>
      </c>
      <c r="V290" s="29" t="n">
        <v>48.6014691835426</v>
      </c>
      <c r="W290" s="29" t="n">
        <v>44.6164938976508</v>
      </c>
      <c r="X290" s="28"/>
      <c r="Y290" s="30" t="n">
        <f aca="false">I290/I$543</f>
        <v>4.14425740783319E-006</v>
      </c>
      <c r="Z290" s="31" t="n">
        <f aca="false">Z289+Y290</f>
        <v>0.999873950992378</v>
      </c>
    </row>
    <row r="291" customFormat="false" ht="11.25" hidden="false" customHeight="false" outlineLevel="0" collapsed="false">
      <c r="A291" s="9" t="s">
        <v>543</v>
      </c>
      <c r="B291" s="26" t="s">
        <v>250</v>
      </c>
      <c r="C291" s="26" t="s">
        <v>143</v>
      </c>
      <c r="D291" s="26"/>
      <c r="E291" s="26" t="s">
        <v>141</v>
      </c>
      <c r="F291" s="26" t="s">
        <v>127</v>
      </c>
      <c r="G291" s="27" t="n">
        <v>23.6023693021192</v>
      </c>
      <c r="H291" s="27" t="n">
        <v>23.6023693021192</v>
      </c>
      <c r="I291" s="27" t="n">
        <v>19.1421298765046</v>
      </c>
      <c r="J291" s="27" t="n">
        <v>17.1337557269461</v>
      </c>
      <c r="K291" s="27" t="n">
        <v>14.416689710073</v>
      </c>
      <c r="L291" s="27" t="n">
        <v>16.2383307537379</v>
      </c>
      <c r="M291" s="27" t="n">
        <v>16.1702923614309</v>
      </c>
      <c r="N291" s="27" t="n">
        <v>15.1273680997907</v>
      </c>
      <c r="O291" s="27" t="n">
        <v>14.8840191054079</v>
      </c>
      <c r="P291" s="27" t="n">
        <v>14.8989180234314</v>
      </c>
      <c r="Q291" s="27" t="n">
        <v>12.3166855074521</v>
      </c>
      <c r="R291" s="27" t="n">
        <v>12.3369377061817</v>
      </c>
      <c r="S291" s="27" t="n">
        <v>12.2541691490309</v>
      </c>
      <c r="T291" s="27" t="n">
        <v>12.3592139287709</v>
      </c>
      <c r="U291" s="27" t="n">
        <v>13.0100779595041</v>
      </c>
      <c r="V291" s="27" t="n">
        <v>12.7990070663268</v>
      </c>
      <c r="W291" s="27" t="n">
        <v>10.8263010622494</v>
      </c>
      <c r="X291" s="27"/>
      <c r="Y291" s="30" t="n">
        <f aca="false">I291/I$543</f>
        <v>4.03392205921286E-006</v>
      </c>
      <c r="Z291" s="31" t="n">
        <f aca="false">Z290+Y291</f>
        <v>0.999877984914437</v>
      </c>
    </row>
    <row r="292" customFormat="false" ht="11.25" hidden="false" customHeight="false" outlineLevel="0" collapsed="false">
      <c r="A292" s="9" t="s">
        <v>549</v>
      </c>
      <c r="B292" s="26" t="s">
        <v>353</v>
      </c>
      <c r="C292" s="26" t="s">
        <v>354</v>
      </c>
      <c r="D292" s="26"/>
      <c r="E292" s="26" t="s">
        <v>141</v>
      </c>
      <c r="F292" s="26" t="s">
        <v>127</v>
      </c>
      <c r="G292" s="27" t="n">
        <v>19.78948986</v>
      </c>
      <c r="H292" s="28" t="n">
        <v>19.78948986</v>
      </c>
      <c r="I292" s="28" t="n">
        <v>19.033559118</v>
      </c>
      <c r="J292" s="28" t="n">
        <v>18.44120187</v>
      </c>
      <c r="K292" s="28" t="n">
        <v>18.44120187</v>
      </c>
      <c r="L292" s="28" t="n">
        <v>19.49299716</v>
      </c>
      <c r="M292" s="28" t="n">
        <v>19.74878493</v>
      </c>
      <c r="N292" s="28" t="n">
        <v>19.56686907</v>
      </c>
      <c r="O292" s="28" t="n">
        <v>19.306809795</v>
      </c>
      <c r="P292" s="28" t="n">
        <v>19.05881124</v>
      </c>
      <c r="Q292" s="28" t="n">
        <v>17.683445955</v>
      </c>
      <c r="R292" s="28" t="n">
        <v>17.590352283</v>
      </c>
      <c r="S292" s="28" t="n">
        <v>18.372663015</v>
      </c>
      <c r="T292" s="28" t="n">
        <v>17.384405325</v>
      </c>
      <c r="U292" s="28" t="n">
        <v>18.17060784</v>
      </c>
      <c r="V292" s="28" t="n">
        <v>17.38716924</v>
      </c>
      <c r="W292" s="28" t="n">
        <v>18.01933056</v>
      </c>
      <c r="X292" s="27"/>
      <c r="Y292" s="30" t="n">
        <f aca="false">I292/I$543</f>
        <v>4.01104237024707E-006</v>
      </c>
      <c r="Z292" s="31" t="n">
        <f aca="false">Z291+Y292</f>
        <v>0.999881995956807</v>
      </c>
    </row>
    <row r="293" customFormat="false" ht="11.25" hidden="false" customHeight="false" outlineLevel="0" collapsed="false">
      <c r="A293" s="9" t="s">
        <v>554</v>
      </c>
      <c r="B293" s="26" t="s">
        <v>369</v>
      </c>
      <c r="C293" s="26" t="s">
        <v>436</v>
      </c>
      <c r="D293" s="26"/>
      <c r="E293" s="26" t="s">
        <v>146</v>
      </c>
      <c r="F293" s="26" t="s">
        <v>127</v>
      </c>
      <c r="G293" s="27" t="n">
        <v>17.1888862073956</v>
      </c>
      <c r="H293" s="28" t="n">
        <v>17.1888862073956</v>
      </c>
      <c r="I293" s="28" t="n">
        <v>19.0162711938841</v>
      </c>
      <c r="J293" s="28" t="n">
        <v>18.847854347119</v>
      </c>
      <c r="K293" s="28" t="n">
        <v>18.264462974188</v>
      </c>
      <c r="L293" s="28" t="n">
        <v>16.4846081546922</v>
      </c>
      <c r="M293" s="28" t="n">
        <v>16.1823916102801</v>
      </c>
      <c r="N293" s="28" t="n">
        <v>17.2085586683304</v>
      </c>
      <c r="O293" s="28" t="n">
        <v>16.3980284586846</v>
      </c>
      <c r="P293" s="28" t="n">
        <v>16.9401739630854</v>
      </c>
      <c r="Q293" s="28" t="n">
        <v>16.4844234021281</v>
      </c>
      <c r="R293" s="28" t="n">
        <v>16.9532429266781</v>
      </c>
      <c r="S293" s="28" t="n">
        <v>17.2116001464389</v>
      </c>
      <c r="T293" s="28" t="n">
        <v>15.5272263476828</v>
      </c>
      <c r="U293" s="28" t="n">
        <v>15.8514725356425</v>
      </c>
      <c r="V293" s="28" t="n">
        <v>15.0909542301208</v>
      </c>
      <c r="W293" s="28" t="n">
        <v>15.1693742818783</v>
      </c>
      <c r="X293" s="27"/>
      <c r="Y293" s="30" t="n">
        <f aca="false">I293/I$543</f>
        <v>4.00739919475411E-006</v>
      </c>
      <c r="Z293" s="31" t="n">
        <f aca="false">Z292+Y293</f>
        <v>0.999886003356002</v>
      </c>
    </row>
    <row r="294" customFormat="false" ht="11.25" hidden="false" customHeight="false" outlineLevel="0" collapsed="false">
      <c r="A294" s="9" t="s">
        <v>559</v>
      </c>
      <c r="B294" s="26" t="s">
        <v>259</v>
      </c>
      <c r="C294" s="26" t="s">
        <v>143</v>
      </c>
      <c r="D294" s="26"/>
      <c r="E294" s="26" t="s">
        <v>146</v>
      </c>
      <c r="F294" s="26" t="s">
        <v>127</v>
      </c>
      <c r="G294" s="27" t="n">
        <v>15.39418584</v>
      </c>
      <c r="H294" s="27" t="n">
        <v>15.39418584</v>
      </c>
      <c r="I294" s="27" t="n">
        <v>18.78787054</v>
      </c>
      <c r="J294" s="27" t="n">
        <v>21.6001087</v>
      </c>
      <c r="K294" s="27" t="n">
        <v>20.87199403</v>
      </c>
      <c r="L294" s="27" t="n">
        <v>16.90885297</v>
      </c>
      <c r="M294" s="27" t="n">
        <v>7.03852861</v>
      </c>
      <c r="N294" s="27" t="n">
        <v>4.73388321</v>
      </c>
      <c r="O294" s="27" t="n">
        <v>3.82625188</v>
      </c>
      <c r="P294" s="27" t="n">
        <v>3.42805409</v>
      </c>
      <c r="Q294" s="27" t="n">
        <v>3.15236613</v>
      </c>
      <c r="R294" s="27" t="n">
        <v>1.87110079</v>
      </c>
      <c r="S294" s="27" t="n">
        <v>1.86688727</v>
      </c>
      <c r="T294" s="27" t="n">
        <v>0.9609411</v>
      </c>
      <c r="U294" s="27" t="n">
        <v>1.1191682</v>
      </c>
      <c r="V294" s="27" t="n">
        <v>0.97861761</v>
      </c>
      <c r="W294" s="27" t="n">
        <v>0.78906191</v>
      </c>
      <c r="X294" s="28"/>
      <c r="Y294" s="30" t="n">
        <f aca="false">I294/I$543</f>
        <v>3.95926711948423E-006</v>
      </c>
      <c r="Z294" s="31" t="n">
        <f aca="false">Z293+Y294</f>
        <v>0.999889962623121</v>
      </c>
    </row>
    <row r="295" customFormat="false" ht="11.25" hidden="false" customHeight="false" outlineLevel="0" collapsed="false">
      <c r="A295" s="9" t="s">
        <v>563</v>
      </c>
      <c r="B295" s="26" t="s">
        <v>165</v>
      </c>
      <c r="C295" s="26" t="s">
        <v>166</v>
      </c>
      <c r="D295" s="26" t="s">
        <v>137</v>
      </c>
      <c r="E295" s="26" t="s">
        <v>146</v>
      </c>
      <c r="F295" s="26" t="s">
        <v>127</v>
      </c>
      <c r="G295" s="27" t="n">
        <v>14.2925757280536</v>
      </c>
      <c r="H295" s="28" t="n">
        <v>14.2925757280536</v>
      </c>
      <c r="I295" s="28" t="n">
        <v>18.7462828336624</v>
      </c>
      <c r="J295" s="28" t="n">
        <v>20.2276032010446</v>
      </c>
      <c r="K295" s="28" t="n">
        <v>20.5547294665884</v>
      </c>
      <c r="L295" s="28" t="n">
        <v>20.3215023667497</v>
      </c>
      <c r="M295" s="28" t="n">
        <v>21.7371402031356</v>
      </c>
      <c r="N295" s="28" t="n">
        <v>23.9124920211949</v>
      </c>
      <c r="O295" s="28" t="n">
        <v>27.3934319354943</v>
      </c>
      <c r="P295" s="28" t="n">
        <v>28.7718326109586</v>
      </c>
      <c r="Q295" s="28" t="n">
        <v>29.3505197959094</v>
      </c>
      <c r="R295" s="28" t="n">
        <v>28.4445129921127</v>
      </c>
      <c r="S295" s="28" t="n">
        <v>30.480286338106</v>
      </c>
      <c r="T295" s="28" t="n">
        <v>29.7478334873105</v>
      </c>
      <c r="U295" s="28" t="n">
        <v>29.2327352809929</v>
      </c>
      <c r="V295" s="28" t="n">
        <v>31.3218133009759</v>
      </c>
      <c r="W295" s="28" t="n">
        <v>33.5510103676471</v>
      </c>
      <c r="X295" s="29"/>
      <c r="Y295" s="30" t="n">
        <f aca="false">I295/I$543</f>
        <v>3.95050312263176E-006</v>
      </c>
      <c r="Z295" s="31" t="n">
        <f aca="false">Z294+Y295</f>
        <v>0.999893913126244</v>
      </c>
    </row>
    <row r="296" customFormat="false" ht="11.25" hidden="false" customHeight="false" outlineLevel="0" collapsed="false">
      <c r="A296" s="9" t="s">
        <v>555</v>
      </c>
      <c r="B296" s="26" t="s">
        <v>206</v>
      </c>
      <c r="C296" s="26" t="s">
        <v>207</v>
      </c>
      <c r="D296" s="26" t="s">
        <v>137</v>
      </c>
      <c r="E296" s="26" t="s">
        <v>141</v>
      </c>
      <c r="F296" s="26" t="s">
        <v>127</v>
      </c>
      <c r="G296" s="27" t="n">
        <v>16.7731395657071</v>
      </c>
      <c r="H296" s="28" t="n">
        <v>16.7731395657071</v>
      </c>
      <c r="I296" s="28" t="n">
        <v>17.8592744073609</v>
      </c>
      <c r="J296" s="28" t="n">
        <v>15.5098481337112</v>
      </c>
      <c r="K296" s="28" t="n">
        <v>18.7503100359031</v>
      </c>
      <c r="L296" s="28" t="n">
        <v>19.2079527349963</v>
      </c>
      <c r="M296" s="28" t="n">
        <v>21.2368628596888</v>
      </c>
      <c r="N296" s="28" t="n">
        <v>25.9222593098126</v>
      </c>
      <c r="O296" s="28" t="n">
        <v>26.4654838303962</v>
      </c>
      <c r="P296" s="28" t="n">
        <v>28.4679278937085</v>
      </c>
      <c r="Q296" s="28" t="n">
        <v>30.6759112021511</v>
      </c>
      <c r="R296" s="28" t="n">
        <v>35.4161931265116</v>
      </c>
      <c r="S296" s="28" t="n">
        <v>38.3588759103693</v>
      </c>
      <c r="T296" s="28" t="n">
        <v>40.3406421847949</v>
      </c>
      <c r="U296" s="28" t="n">
        <v>41.3341805790085</v>
      </c>
      <c r="V296" s="28" t="n">
        <v>41.7485282823062</v>
      </c>
      <c r="W296" s="28" t="n">
        <v>41.5737311528867</v>
      </c>
      <c r="X296" s="28"/>
      <c r="Y296" s="30" t="n">
        <f aca="false">I296/I$543</f>
        <v>3.7635791554113E-006</v>
      </c>
      <c r="Z296" s="31" t="n">
        <f aca="false">Z295+Y296</f>
        <v>0.999897676705399</v>
      </c>
    </row>
    <row r="297" customFormat="false" ht="11.25" hidden="false" customHeight="false" outlineLevel="0" collapsed="false">
      <c r="A297" s="9" t="s">
        <v>546</v>
      </c>
      <c r="B297" s="26" t="s">
        <v>159</v>
      </c>
      <c r="C297" s="26" t="s">
        <v>160</v>
      </c>
      <c r="D297" s="26" t="s">
        <v>208</v>
      </c>
      <c r="E297" s="26" t="s">
        <v>146</v>
      </c>
      <c r="F297" s="26" t="s">
        <v>127</v>
      </c>
      <c r="G297" s="27" t="n">
        <v>21.9221050336804</v>
      </c>
      <c r="H297" s="28" t="n">
        <v>21.9221050336804</v>
      </c>
      <c r="I297" s="28" t="n">
        <v>17.474847815873</v>
      </c>
      <c r="J297" s="28" t="n">
        <v>15.9239159134513</v>
      </c>
      <c r="K297" s="28" t="n">
        <v>20.9255831192022</v>
      </c>
      <c r="L297" s="28" t="n">
        <v>21.2119658085569</v>
      </c>
      <c r="M297" s="28" t="n">
        <v>13.7770968034977</v>
      </c>
      <c r="N297" s="28" t="n">
        <v>13.1564594808127</v>
      </c>
      <c r="O297" s="28" t="n">
        <v>12.0669492857143</v>
      </c>
      <c r="P297" s="28" t="n">
        <v>12.103835441788</v>
      </c>
      <c r="Q297" s="28" t="n">
        <v>17.1937794094591</v>
      </c>
      <c r="R297" s="28" t="n">
        <v>17.43420174621</v>
      </c>
      <c r="S297" s="28" t="n">
        <v>14.3986016622966</v>
      </c>
      <c r="T297" s="28" t="n">
        <v>13.0354119531695</v>
      </c>
      <c r="U297" s="28" t="n">
        <v>14.2087686852196</v>
      </c>
      <c r="V297" s="28" t="n">
        <v>14.3396706255953</v>
      </c>
      <c r="W297" s="28" t="n">
        <v>13.9934499113343</v>
      </c>
      <c r="X297" s="28"/>
      <c r="Y297" s="30" t="n">
        <f aca="false">I297/I$543</f>
        <v>3.68256691082015E-006</v>
      </c>
      <c r="Z297" s="31" t="n">
        <f aca="false">Z296+Y297</f>
        <v>0.99990135927231</v>
      </c>
    </row>
    <row r="298" customFormat="false" ht="11.25" hidden="false" customHeight="false" outlineLevel="0" collapsed="false">
      <c r="A298" s="9" t="s">
        <v>553</v>
      </c>
      <c r="B298" s="26" t="s">
        <v>149</v>
      </c>
      <c r="C298" s="26" t="s">
        <v>150</v>
      </c>
      <c r="D298" s="26" t="s">
        <v>137</v>
      </c>
      <c r="E298" s="26" t="s">
        <v>146</v>
      </c>
      <c r="F298" s="26" t="s">
        <v>127</v>
      </c>
      <c r="G298" s="27" t="n">
        <v>17.2433535881369</v>
      </c>
      <c r="H298" s="28" t="n">
        <v>17.2433535881369</v>
      </c>
      <c r="I298" s="28" t="n">
        <v>16.4693773234185</v>
      </c>
      <c r="J298" s="28" t="n">
        <v>15.8755401794926</v>
      </c>
      <c r="K298" s="28" t="n">
        <v>15.6890721885275</v>
      </c>
      <c r="L298" s="28" t="n">
        <v>16.8769857022632</v>
      </c>
      <c r="M298" s="28" t="n">
        <v>14.3057266208363</v>
      </c>
      <c r="N298" s="28" t="n">
        <v>18.2443462812934</v>
      </c>
      <c r="O298" s="28" t="n">
        <v>31.4540855950732</v>
      </c>
      <c r="P298" s="28" t="n">
        <v>27.0407467030049</v>
      </c>
      <c r="Q298" s="28" t="n">
        <v>26.1790515578219</v>
      </c>
      <c r="R298" s="28" t="n">
        <v>20.4045936356544</v>
      </c>
      <c r="S298" s="28" t="n">
        <v>20.3445034438432</v>
      </c>
      <c r="T298" s="28" t="n">
        <v>20.8297609956422</v>
      </c>
      <c r="U298" s="28" t="n">
        <v>21.6340875461132</v>
      </c>
      <c r="V298" s="28" t="n">
        <v>29.7034771539016</v>
      </c>
      <c r="W298" s="28" t="n">
        <v>44.447458718516</v>
      </c>
      <c r="X298" s="28"/>
      <c r="Y298" s="30" t="n">
        <f aca="false">I298/I$543</f>
        <v>3.47067880716779E-006</v>
      </c>
      <c r="Z298" s="31" t="n">
        <f aca="false">Z297+Y298</f>
        <v>0.999904829951117</v>
      </c>
    </row>
    <row r="299" customFormat="false" ht="11.25" hidden="false" customHeight="false" outlineLevel="0" collapsed="false">
      <c r="A299" s="9" t="s">
        <v>558</v>
      </c>
      <c r="B299" s="26" t="s">
        <v>242</v>
      </c>
      <c r="C299" s="26" t="s">
        <v>243</v>
      </c>
      <c r="D299" s="26" t="s">
        <v>136</v>
      </c>
      <c r="E299" s="26" t="s">
        <v>141</v>
      </c>
      <c r="F299" s="26" t="s">
        <v>127</v>
      </c>
      <c r="G299" s="27" t="n">
        <v>15.4142881110759</v>
      </c>
      <c r="H299" s="27" t="n">
        <v>15.4142881110759</v>
      </c>
      <c r="I299" s="27" t="n">
        <v>16.3967969986846</v>
      </c>
      <c r="J299" s="27" t="n">
        <v>15.4086320195097</v>
      </c>
      <c r="K299" s="27" t="n">
        <v>15.5247170700056</v>
      </c>
      <c r="L299" s="27" t="n">
        <v>15.3181111946247</v>
      </c>
      <c r="M299" s="27" t="n">
        <v>14.1230602592865</v>
      </c>
      <c r="N299" s="27" t="n">
        <v>14.0654930090578</v>
      </c>
      <c r="O299" s="27" t="n">
        <v>14.2660297043787</v>
      </c>
      <c r="P299" s="27" t="n">
        <v>14.4064641352299</v>
      </c>
      <c r="Q299" s="27" t="n">
        <v>14.8660816940021</v>
      </c>
      <c r="R299" s="27" t="n">
        <v>14.9392294055714</v>
      </c>
      <c r="S299" s="27" t="n">
        <v>14.9073150096711</v>
      </c>
      <c r="T299" s="27" t="n">
        <v>15.0105612827021</v>
      </c>
      <c r="U299" s="27" t="n">
        <v>15.3763414609107</v>
      </c>
      <c r="V299" s="27" t="n">
        <v>15.8009121576755</v>
      </c>
      <c r="W299" s="27" t="n">
        <v>15.0645963770223</v>
      </c>
      <c r="X299" s="29"/>
      <c r="Y299" s="30" t="n">
        <f aca="false">I299/I$543</f>
        <v>3.45538357226458E-006</v>
      </c>
      <c r="Z299" s="31" t="n">
        <f aca="false">Z298+Y299</f>
        <v>0.99990828533469</v>
      </c>
    </row>
    <row r="300" customFormat="false" ht="11.25" hidden="false" customHeight="false" outlineLevel="0" collapsed="false">
      <c r="A300" s="9" t="s">
        <v>556</v>
      </c>
      <c r="B300" s="26" t="s">
        <v>151</v>
      </c>
      <c r="C300" s="26" t="s">
        <v>152</v>
      </c>
      <c r="D300" s="26" t="s">
        <v>137</v>
      </c>
      <c r="E300" s="26" t="s">
        <v>141</v>
      </c>
      <c r="F300" s="26" t="s">
        <v>127</v>
      </c>
      <c r="G300" s="27" t="n">
        <v>16.7280003182731</v>
      </c>
      <c r="H300" s="28" t="n">
        <v>16.7280003182731</v>
      </c>
      <c r="I300" s="28" t="n">
        <v>16.3814445379201</v>
      </c>
      <c r="J300" s="28" t="n">
        <v>16.4174240865209</v>
      </c>
      <c r="K300" s="28" t="n">
        <v>16.1736261747189</v>
      </c>
      <c r="L300" s="28" t="n">
        <v>18.9689536515403</v>
      </c>
      <c r="M300" s="28" t="n">
        <v>20.4266877159416</v>
      </c>
      <c r="N300" s="28" t="n">
        <v>22.36537990534</v>
      </c>
      <c r="O300" s="28" t="n">
        <v>22.3687364647956</v>
      </c>
      <c r="P300" s="28" t="n">
        <v>23.2393832647522</v>
      </c>
      <c r="Q300" s="28" t="n">
        <v>24.0622978996087</v>
      </c>
      <c r="R300" s="28" t="n">
        <v>21.7626079611772</v>
      </c>
      <c r="S300" s="28" t="n">
        <v>23.8140450874096</v>
      </c>
      <c r="T300" s="28" t="n">
        <v>22.8836524823886</v>
      </c>
      <c r="U300" s="28" t="n">
        <v>26.0853967389815</v>
      </c>
      <c r="V300" s="28" t="n">
        <v>27.4589635405718</v>
      </c>
      <c r="W300" s="28" t="n">
        <v>28.8746295075037</v>
      </c>
      <c r="X300" s="28"/>
      <c r="Y300" s="30" t="n">
        <f aca="false">I300/I$543</f>
        <v>3.45214826717884E-006</v>
      </c>
      <c r="Z300" s="31" t="n">
        <f aca="false">Z299+Y300</f>
        <v>0.999911737482957</v>
      </c>
    </row>
    <row r="301" customFormat="false" ht="11.25" hidden="false" customHeight="false" outlineLevel="0" collapsed="false">
      <c r="A301" s="9" t="s">
        <v>557</v>
      </c>
      <c r="B301" s="26" t="s">
        <v>439</v>
      </c>
      <c r="C301" s="26" t="s">
        <v>440</v>
      </c>
      <c r="D301" s="26"/>
      <c r="E301" s="26" t="s">
        <v>146</v>
      </c>
      <c r="F301" s="26" t="s">
        <v>127</v>
      </c>
      <c r="G301" s="27" t="n">
        <v>16.5688385193112</v>
      </c>
      <c r="H301" s="28" t="n">
        <v>16.5688385193112</v>
      </c>
      <c r="I301" s="28" t="n">
        <v>15.875437313958</v>
      </c>
      <c r="J301" s="28" t="n">
        <v>15.9066620052192</v>
      </c>
      <c r="K301" s="28" t="n">
        <v>15.9267491980356</v>
      </c>
      <c r="L301" s="28" t="n">
        <v>16.0082354940648</v>
      </c>
      <c r="M301" s="28" t="n">
        <v>15.9485448203186</v>
      </c>
      <c r="N301" s="28" t="n">
        <v>16.1037032004891</v>
      </c>
      <c r="O301" s="28" t="n">
        <v>16.2545211805636</v>
      </c>
      <c r="P301" s="28" t="n">
        <v>16.5533394981076</v>
      </c>
      <c r="Q301" s="28" t="n">
        <v>16.5287949017366</v>
      </c>
      <c r="R301" s="28" t="n">
        <v>16.6073427755496</v>
      </c>
      <c r="S301" s="28" t="n">
        <v>16.5902219968473</v>
      </c>
      <c r="T301" s="28" t="n">
        <v>16.4998611466906</v>
      </c>
      <c r="U301" s="28" t="n">
        <v>16.3665895523592</v>
      </c>
      <c r="V301" s="28" t="n">
        <v>15.6057203089369</v>
      </c>
      <c r="W301" s="28" t="n">
        <v>15.5803003089369</v>
      </c>
      <c r="X301" s="28"/>
      <c r="Y301" s="30" t="n">
        <f aca="false">I301/I$543</f>
        <v>3.34551469421541E-006</v>
      </c>
      <c r="Z301" s="31" t="n">
        <f aca="false">Z300+Y301</f>
        <v>0.999915082997651</v>
      </c>
    </row>
    <row r="302" customFormat="false" ht="11.25" hidden="false" customHeight="false" outlineLevel="0" collapsed="false">
      <c r="A302" s="9" t="s">
        <v>541</v>
      </c>
      <c r="B302" s="26" t="s">
        <v>244</v>
      </c>
      <c r="C302" s="26" t="s">
        <v>245</v>
      </c>
      <c r="D302" s="26" t="s">
        <v>208</v>
      </c>
      <c r="E302" s="26" t="s">
        <v>126</v>
      </c>
      <c r="F302" s="26" t="s">
        <v>127</v>
      </c>
      <c r="G302" s="27" t="n">
        <v>23.9650785</v>
      </c>
      <c r="H302" s="28" t="n">
        <v>23.9650785</v>
      </c>
      <c r="I302" s="29" t="n">
        <v>15.83139195</v>
      </c>
      <c r="J302" s="29" t="n">
        <v>7.6977054</v>
      </c>
      <c r="K302" s="29" t="n">
        <v>5.937624</v>
      </c>
      <c r="L302" s="29" t="n">
        <v>10.193931</v>
      </c>
      <c r="M302" s="29" t="n">
        <v>0</v>
      </c>
      <c r="N302" s="29" t="n">
        <v>0</v>
      </c>
      <c r="O302" s="29" t="n">
        <v>0</v>
      </c>
      <c r="P302" s="29" t="n">
        <v>0</v>
      </c>
      <c r="Q302" s="29" t="n">
        <v>0</v>
      </c>
      <c r="R302" s="29" t="n">
        <v>0</v>
      </c>
      <c r="S302" s="29" t="n">
        <v>0</v>
      </c>
      <c r="T302" s="29" t="n">
        <v>0</v>
      </c>
      <c r="U302" s="29" t="n">
        <v>0</v>
      </c>
      <c r="V302" s="29" t="n">
        <v>0</v>
      </c>
      <c r="W302" s="29" t="n">
        <v>0</v>
      </c>
      <c r="X302" s="29"/>
      <c r="Y302" s="30" t="n">
        <f aca="false">I302/I$543</f>
        <v>3.33623278220131E-006</v>
      </c>
      <c r="Z302" s="31" t="n">
        <f aca="false">Z301+Y302</f>
        <v>0.999918419230433</v>
      </c>
    </row>
    <row r="303" customFormat="false" ht="11.25" hidden="false" customHeight="false" outlineLevel="0" collapsed="false">
      <c r="A303" s="9" t="s">
        <v>562</v>
      </c>
      <c r="B303" s="26" t="s">
        <v>157</v>
      </c>
      <c r="C303" s="26" t="s">
        <v>158</v>
      </c>
      <c r="D303" s="26" t="s">
        <v>208</v>
      </c>
      <c r="E303" s="26" t="s">
        <v>141</v>
      </c>
      <c r="F303" s="26" t="s">
        <v>127</v>
      </c>
      <c r="G303" s="27" t="n">
        <v>14.4036740624396</v>
      </c>
      <c r="H303" s="28" t="n">
        <v>14.4036740624396</v>
      </c>
      <c r="I303" s="28" t="n">
        <v>15.3217890369952</v>
      </c>
      <c r="J303" s="28" t="n">
        <v>14.2741922721932</v>
      </c>
      <c r="K303" s="28" t="n">
        <v>13.1206036199087</v>
      </c>
      <c r="L303" s="28" t="n">
        <v>13.6965712346166</v>
      </c>
      <c r="M303" s="28" t="n">
        <v>14.279565677491</v>
      </c>
      <c r="N303" s="28" t="n">
        <v>10.3652203096399</v>
      </c>
      <c r="O303" s="28" t="n">
        <v>4.28527189339969</v>
      </c>
      <c r="P303" s="28" t="n">
        <v>5.75492428077976</v>
      </c>
      <c r="Q303" s="28" t="n">
        <v>7.45160696920696</v>
      </c>
      <c r="R303" s="28" t="n">
        <v>8.63626774909283</v>
      </c>
      <c r="S303" s="28" t="n">
        <v>9.16027137781706</v>
      </c>
      <c r="T303" s="28" t="n">
        <v>11.1140314307893</v>
      </c>
      <c r="U303" s="28" t="n">
        <v>11.5584328513013</v>
      </c>
      <c r="V303" s="28" t="n">
        <v>12.3671658262668</v>
      </c>
      <c r="W303" s="28" t="n">
        <v>12.4979099052476</v>
      </c>
      <c r="X303" s="29"/>
      <c r="Y303" s="30" t="n">
        <f aca="false">I303/I$543</f>
        <v>3.22884147070821E-006</v>
      </c>
      <c r="Z303" s="31" t="n">
        <f aca="false">Z302+Y303</f>
        <v>0.999921648071904</v>
      </c>
    </row>
    <row r="304" customFormat="false" ht="11.25" hidden="false" customHeight="false" outlineLevel="0" collapsed="false">
      <c r="A304" s="9" t="s">
        <v>552</v>
      </c>
      <c r="B304" s="26" t="s">
        <v>206</v>
      </c>
      <c r="C304" s="26" t="s">
        <v>207</v>
      </c>
      <c r="D304" s="26" t="s">
        <v>125</v>
      </c>
      <c r="E304" s="26" t="s">
        <v>141</v>
      </c>
      <c r="F304" s="26" t="s">
        <v>127</v>
      </c>
      <c r="G304" s="27" t="n">
        <v>17.3936466044504</v>
      </c>
      <c r="H304" s="28" t="n">
        <v>17.3936466044504</v>
      </c>
      <c r="I304" s="28" t="n">
        <v>15.182419872715</v>
      </c>
      <c r="J304" s="28" t="n">
        <v>10.6053941346045</v>
      </c>
      <c r="K304" s="28" t="n">
        <v>8.17823737967118</v>
      </c>
      <c r="L304" s="28" t="n">
        <v>7.68209639858444</v>
      </c>
      <c r="M304" s="28" t="n">
        <v>6.19495333145041</v>
      </c>
      <c r="N304" s="28" t="n">
        <v>6.69325205453465</v>
      </c>
      <c r="O304" s="28" t="n">
        <v>6.1126568148935</v>
      </c>
      <c r="P304" s="28" t="n">
        <v>5.23769023371176</v>
      </c>
      <c r="Q304" s="28" t="n">
        <v>5.50108240674381</v>
      </c>
      <c r="R304" s="28" t="n">
        <v>6.04090628842227</v>
      </c>
      <c r="S304" s="28" t="n">
        <v>5.90235691345168</v>
      </c>
      <c r="T304" s="28" t="n">
        <v>3.66436723013634</v>
      </c>
      <c r="U304" s="28" t="n">
        <v>3.62969355639796</v>
      </c>
      <c r="V304" s="28" t="n">
        <v>3.38084051194106</v>
      </c>
      <c r="W304" s="28" t="n">
        <v>3.32993867342414</v>
      </c>
      <c r="X304" s="28"/>
      <c r="Y304" s="30" t="n">
        <f aca="false">I304/I$543</f>
        <v>3.19947147114228E-006</v>
      </c>
      <c r="Z304" s="31" t="n">
        <f aca="false">Z303+Y304</f>
        <v>0.999924847543375</v>
      </c>
    </row>
    <row r="305" customFormat="false" ht="11.25" hidden="false" customHeight="false" outlineLevel="0" collapsed="false">
      <c r="A305" s="9" t="s">
        <v>561</v>
      </c>
      <c r="B305" s="26" t="s">
        <v>128</v>
      </c>
      <c r="C305" s="26" t="s">
        <v>129</v>
      </c>
      <c r="D305" s="26" t="s">
        <v>137</v>
      </c>
      <c r="E305" s="26" t="s">
        <v>146</v>
      </c>
      <c r="F305" s="26" t="s">
        <v>127</v>
      </c>
      <c r="G305" s="27" t="n">
        <v>15.012161350591</v>
      </c>
      <c r="H305" s="28" t="n">
        <v>15.012161350591</v>
      </c>
      <c r="I305" s="28" t="n">
        <v>15.116486494282</v>
      </c>
      <c r="J305" s="28" t="n">
        <v>14.8735914555986</v>
      </c>
      <c r="K305" s="28" t="n">
        <v>15.8387361153083</v>
      </c>
      <c r="L305" s="28" t="n">
        <v>15.54956748248</v>
      </c>
      <c r="M305" s="28" t="n">
        <v>17.3284802262897</v>
      </c>
      <c r="N305" s="28" t="n">
        <v>18.5544866822296</v>
      </c>
      <c r="O305" s="28" t="n">
        <v>20.0840748996409</v>
      </c>
      <c r="P305" s="28" t="n">
        <v>20.9934758215304</v>
      </c>
      <c r="Q305" s="28" t="n">
        <v>21.0772096787226</v>
      </c>
      <c r="R305" s="28" t="n">
        <v>24.5425612415009</v>
      </c>
      <c r="S305" s="28" t="n">
        <v>29.6593418538094</v>
      </c>
      <c r="T305" s="28" t="n">
        <v>30.2623059323981</v>
      </c>
      <c r="U305" s="28" t="n">
        <v>31.8231505648795</v>
      </c>
      <c r="V305" s="28" t="n">
        <v>32.638946811575</v>
      </c>
      <c r="W305" s="28" t="n">
        <v>34.4144169079158</v>
      </c>
      <c r="X305" s="29"/>
      <c r="Y305" s="30" t="n">
        <f aca="false">I305/I$543</f>
        <v>3.18557698231501E-006</v>
      </c>
      <c r="Z305" s="31" t="n">
        <f aca="false">Z304+Y305</f>
        <v>0.999928033120357</v>
      </c>
    </row>
    <row r="306" customFormat="false" ht="11.25" hidden="false" customHeight="false" outlineLevel="0" collapsed="false">
      <c r="A306" s="9" t="s">
        <v>560</v>
      </c>
      <c r="B306" s="26" t="s">
        <v>244</v>
      </c>
      <c r="C306" s="26" t="s">
        <v>245</v>
      </c>
      <c r="D306" s="26" t="s">
        <v>125</v>
      </c>
      <c r="E306" s="26" t="s">
        <v>146</v>
      </c>
      <c r="F306" s="26" t="s">
        <v>127</v>
      </c>
      <c r="G306" s="27" t="n">
        <v>15.1374197131799</v>
      </c>
      <c r="H306" s="28" t="n">
        <v>15.1374197131799</v>
      </c>
      <c r="I306" s="28" t="n">
        <v>14.8274008697456</v>
      </c>
      <c r="J306" s="28" t="n">
        <v>12.7301016684837</v>
      </c>
      <c r="K306" s="28" t="n">
        <v>8.05509069081088</v>
      </c>
      <c r="L306" s="28" t="n">
        <v>4.47081050875983</v>
      </c>
      <c r="M306" s="28" t="n">
        <v>1.8677250749894</v>
      </c>
      <c r="N306" s="28" t="n">
        <v>1.719282836057</v>
      </c>
      <c r="O306" s="28" t="n">
        <v>1.5948693667308</v>
      </c>
      <c r="P306" s="28" t="n">
        <v>1.2690103909964</v>
      </c>
      <c r="Q306" s="28" t="n">
        <v>1.1913792394111</v>
      </c>
      <c r="R306" s="28" t="n">
        <v>1.0101961046487</v>
      </c>
      <c r="S306" s="28" t="n">
        <v>0.9003192993702</v>
      </c>
      <c r="T306" s="28" t="n">
        <v>0.7850694037994</v>
      </c>
      <c r="U306" s="28" t="n">
        <v>0.628997416068</v>
      </c>
      <c r="V306" s="28" t="n">
        <v>0.54552152784</v>
      </c>
      <c r="W306" s="28" t="n">
        <v>0.231494217648</v>
      </c>
      <c r="X306" s="28"/>
      <c r="Y306" s="30" t="n">
        <f aca="false">I306/I$543</f>
        <v>3.12465644289007E-006</v>
      </c>
      <c r="Z306" s="31" t="n">
        <f aca="false">Z305+Y306</f>
        <v>0.9999311577768</v>
      </c>
    </row>
    <row r="307" customFormat="false" ht="11.25" hidden="false" customHeight="false" outlineLevel="0" collapsed="false">
      <c r="A307" s="9" t="s">
        <v>528</v>
      </c>
      <c r="B307" s="26" t="s">
        <v>149</v>
      </c>
      <c r="C307" s="26" t="s">
        <v>150</v>
      </c>
      <c r="D307" s="26" t="s">
        <v>125</v>
      </c>
      <c r="E307" s="26" t="s">
        <v>146</v>
      </c>
      <c r="F307" s="26" t="s">
        <v>127</v>
      </c>
      <c r="G307" s="27" t="n">
        <v>32.184386</v>
      </c>
      <c r="H307" s="28" t="n">
        <v>32.184386</v>
      </c>
      <c r="I307" s="28" t="n">
        <v>14.29476464</v>
      </c>
      <c r="J307" s="28" t="n">
        <v>11.76331828</v>
      </c>
      <c r="K307" s="28" t="n">
        <v>6.27781</v>
      </c>
      <c r="L307" s="28" t="n">
        <v>4.417035</v>
      </c>
      <c r="M307" s="28" t="n">
        <v>1.392985</v>
      </c>
      <c r="N307" s="28" t="n">
        <v>1.2501556</v>
      </c>
      <c r="O307" s="28" t="n">
        <v>1.12282</v>
      </c>
      <c r="P307" s="28" t="n">
        <v>1.20714</v>
      </c>
      <c r="Q307" s="28" t="n">
        <v>0.99696</v>
      </c>
      <c r="R307" s="28" t="n">
        <v>1.636025</v>
      </c>
      <c r="S307" s="28" t="n">
        <v>1.573715</v>
      </c>
      <c r="T307" s="28" t="n">
        <v>1.86341</v>
      </c>
      <c r="U307" s="28" t="n">
        <v>1.71461</v>
      </c>
      <c r="V307" s="28" t="n">
        <v>1.939825</v>
      </c>
      <c r="W307" s="28" t="n">
        <v>1.79996291276624</v>
      </c>
      <c r="X307" s="28"/>
      <c r="Y307" s="30" t="n">
        <f aca="false">I307/I$543</f>
        <v>3.01241119899253E-006</v>
      </c>
      <c r="Z307" s="31" t="n">
        <f aca="false">Z306+Y307</f>
        <v>0.999934170187999</v>
      </c>
    </row>
    <row r="308" customFormat="false" ht="11.25" hidden="false" customHeight="false" outlineLevel="0" collapsed="false">
      <c r="A308" s="9" t="s">
        <v>564</v>
      </c>
      <c r="B308" s="26" t="s">
        <v>565</v>
      </c>
      <c r="C308" s="26" t="s">
        <v>566</v>
      </c>
      <c r="D308" s="26"/>
      <c r="E308" s="26" t="s">
        <v>126</v>
      </c>
      <c r="F308" s="26" t="s">
        <v>127</v>
      </c>
      <c r="G308" s="27" t="n">
        <v>14.14</v>
      </c>
      <c r="H308" s="28" t="n">
        <v>14.14</v>
      </c>
      <c r="I308" s="28" t="n">
        <v>13.17</v>
      </c>
      <c r="J308" s="28" t="n">
        <v>11.64</v>
      </c>
      <c r="K308" s="28" t="n">
        <v>12.42</v>
      </c>
      <c r="L308" s="28" t="n">
        <v>12.66</v>
      </c>
      <c r="M308" s="28" t="n">
        <v>13.06</v>
      </c>
      <c r="N308" s="28" t="n">
        <v>12.61</v>
      </c>
      <c r="O308" s="28" t="n">
        <v>12.51</v>
      </c>
      <c r="P308" s="28" t="n">
        <v>11.25</v>
      </c>
      <c r="Q308" s="28" t="n">
        <v>10.57</v>
      </c>
      <c r="R308" s="28" t="n">
        <v>11.72</v>
      </c>
      <c r="S308" s="28" t="n">
        <v>11.25</v>
      </c>
      <c r="T308" s="28" t="n">
        <v>11.58</v>
      </c>
      <c r="U308" s="28" t="n">
        <v>11.89</v>
      </c>
      <c r="V308" s="28" t="n">
        <v>12.68323</v>
      </c>
      <c r="W308" s="28" t="n">
        <v>10.659</v>
      </c>
      <c r="X308" s="28"/>
      <c r="Y308" s="30" t="n">
        <f aca="false">I308/I$543</f>
        <v>2.77538361000476E-006</v>
      </c>
      <c r="Z308" s="31" t="n">
        <f aca="false">Z307+Y308</f>
        <v>0.999936945571609</v>
      </c>
    </row>
    <row r="309" customFormat="false" ht="11.25" hidden="false" customHeight="false" outlineLevel="0" collapsed="false">
      <c r="A309" s="9" t="s">
        <v>570</v>
      </c>
      <c r="B309" s="26" t="s">
        <v>219</v>
      </c>
      <c r="C309" s="26" t="s">
        <v>220</v>
      </c>
      <c r="D309" s="26" t="s">
        <v>137</v>
      </c>
      <c r="E309" s="26" t="s">
        <v>141</v>
      </c>
      <c r="F309" s="26" t="s">
        <v>127</v>
      </c>
      <c r="G309" s="27" t="n">
        <v>12.6233500195103</v>
      </c>
      <c r="H309" s="28" t="n">
        <v>12.6233500195103</v>
      </c>
      <c r="I309" s="28" t="n">
        <v>13.1266139166767</v>
      </c>
      <c r="J309" s="28" t="n">
        <v>13.014431672439</v>
      </c>
      <c r="K309" s="28" t="n">
        <v>13.5887755255771</v>
      </c>
      <c r="L309" s="28" t="n">
        <v>14.6826896769549</v>
      </c>
      <c r="M309" s="28" t="n">
        <v>15.2465138528558</v>
      </c>
      <c r="N309" s="28" t="n">
        <v>17.5524110981722</v>
      </c>
      <c r="O309" s="28" t="n">
        <v>19.1739796231159</v>
      </c>
      <c r="P309" s="28" t="n">
        <v>20.8476280634715</v>
      </c>
      <c r="Q309" s="28" t="n">
        <v>21.8533334059212</v>
      </c>
      <c r="R309" s="28" t="n">
        <v>25.2692361627541</v>
      </c>
      <c r="S309" s="28" t="n">
        <v>23.9133521579129</v>
      </c>
      <c r="T309" s="28" t="n">
        <v>25.4078133879888</v>
      </c>
      <c r="U309" s="28" t="n">
        <v>29.0670591591395</v>
      </c>
      <c r="V309" s="28" t="n">
        <v>26.5891294691538</v>
      </c>
      <c r="W309" s="28" t="n">
        <v>29.2336742970348</v>
      </c>
      <c r="X309" s="27"/>
      <c r="Y309" s="30" t="n">
        <f aca="false">I309/I$543</f>
        <v>2.76624063167842E-006</v>
      </c>
      <c r="Z309" s="31" t="n">
        <f aca="false">Z308+Y309</f>
        <v>0.999939711812241</v>
      </c>
    </row>
    <row r="310" customFormat="false" ht="11.25" hidden="false" customHeight="false" outlineLevel="0" collapsed="false">
      <c r="A310" s="9" t="s">
        <v>567</v>
      </c>
      <c r="B310" s="26" t="s">
        <v>568</v>
      </c>
      <c r="C310" s="26" t="s">
        <v>449</v>
      </c>
      <c r="D310" s="26"/>
      <c r="E310" s="26" t="s">
        <v>141</v>
      </c>
      <c r="F310" s="26" t="s">
        <v>127</v>
      </c>
      <c r="G310" s="27" t="n">
        <v>13.9057361740584</v>
      </c>
      <c r="H310" s="28" t="n">
        <v>13.9057361740584</v>
      </c>
      <c r="I310" s="28" t="n">
        <v>13.1153155548359</v>
      </c>
      <c r="J310" s="28" t="n">
        <v>12.620279656427</v>
      </c>
      <c r="K310" s="28" t="n">
        <v>12.1958266331559</v>
      </c>
      <c r="L310" s="28" t="n">
        <v>11.9552322410698</v>
      </c>
      <c r="M310" s="28" t="n">
        <v>11.6859022636528</v>
      </c>
      <c r="N310" s="28" t="n">
        <v>11.208540890442</v>
      </c>
      <c r="O310" s="28" t="n">
        <v>11.0184063975982</v>
      </c>
      <c r="P310" s="28" t="n">
        <v>10.7602101828294</v>
      </c>
      <c r="Q310" s="28" t="n">
        <v>7.15821515062633</v>
      </c>
      <c r="R310" s="28" t="n">
        <v>6.95868745834231</v>
      </c>
      <c r="S310" s="28" t="n">
        <v>6.74158538084081</v>
      </c>
      <c r="T310" s="28" t="n">
        <v>6.33275863808437</v>
      </c>
      <c r="U310" s="28" t="n">
        <v>6.13288973769522</v>
      </c>
      <c r="V310" s="28" t="n">
        <v>5.90404223772623</v>
      </c>
      <c r="W310" s="28" t="n">
        <v>4.50879495037646</v>
      </c>
      <c r="X310" s="28"/>
      <c r="Y310" s="30" t="n">
        <f aca="false">I310/I$543</f>
        <v>2.76385966825603E-006</v>
      </c>
      <c r="Z310" s="31" t="n">
        <f aca="false">Z309+Y310</f>
        <v>0.999942475671909</v>
      </c>
    </row>
    <row r="311" customFormat="false" ht="11.25" hidden="false" customHeight="false" outlineLevel="0" collapsed="false">
      <c r="A311" s="9" t="s">
        <v>569</v>
      </c>
      <c r="B311" s="26" t="s">
        <v>213</v>
      </c>
      <c r="C311" s="26" t="s">
        <v>214</v>
      </c>
      <c r="D311" s="26" t="s">
        <v>215</v>
      </c>
      <c r="E311" s="26" t="s">
        <v>141</v>
      </c>
      <c r="F311" s="26" t="s">
        <v>127</v>
      </c>
      <c r="G311" s="27" t="n">
        <v>12.7667192461155</v>
      </c>
      <c r="H311" s="28" t="n">
        <v>12.7667192461155</v>
      </c>
      <c r="I311" s="28" t="n">
        <v>12.8042242574998</v>
      </c>
      <c r="J311" s="28" t="n">
        <v>12.8042843527081</v>
      </c>
      <c r="K311" s="28" t="n">
        <v>12.771175152131</v>
      </c>
      <c r="L311" s="28" t="n">
        <v>12.9145395189842</v>
      </c>
      <c r="M311" s="28" t="n">
        <v>11.8469424231182</v>
      </c>
      <c r="N311" s="28" t="n">
        <v>11.7628702070767</v>
      </c>
      <c r="O311" s="28" t="n">
        <v>11.9648484607105</v>
      </c>
      <c r="P311" s="28" t="n">
        <v>12.8745273997027</v>
      </c>
      <c r="Q311" s="28" t="n">
        <v>12.5601683584609</v>
      </c>
      <c r="R311" s="28" t="n">
        <v>12.166667215804</v>
      </c>
      <c r="S311" s="28" t="n">
        <v>12.8294948064905</v>
      </c>
      <c r="T311" s="28" t="n">
        <v>12.6970188947924</v>
      </c>
      <c r="U311" s="28" t="n">
        <v>13.4410609719783</v>
      </c>
      <c r="V311" s="28" t="n">
        <v>13.7856319733862</v>
      </c>
      <c r="W311" s="28" t="n">
        <v>13.6913634502092</v>
      </c>
      <c r="X311" s="29"/>
      <c r="Y311" s="30" t="n">
        <f aca="false">I311/I$543</f>
        <v>2.69830175725818E-006</v>
      </c>
      <c r="Z311" s="31" t="n">
        <f aca="false">Z310+Y311</f>
        <v>0.999945173973666</v>
      </c>
    </row>
    <row r="312" customFormat="false" ht="11.25" hidden="false" customHeight="false" outlineLevel="0" collapsed="false">
      <c r="A312" s="9" t="s">
        <v>576</v>
      </c>
      <c r="B312" s="26" t="s">
        <v>219</v>
      </c>
      <c r="C312" s="26" t="s">
        <v>220</v>
      </c>
      <c r="D312" s="26" t="s">
        <v>208</v>
      </c>
      <c r="E312" s="26" t="s">
        <v>146</v>
      </c>
      <c r="F312" s="26" t="s">
        <v>127</v>
      </c>
      <c r="G312" s="27" t="n">
        <v>11.7329647747187</v>
      </c>
      <c r="H312" s="28" t="n">
        <v>11.7329647747187</v>
      </c>
      <c r="I312" s="28" t="n">
        <v>11.7764595379404</v>
      </c>
      <c r="J312" s="28" t="n">
        <v>8.56965971096655</v>
      </c>
      <c r="K312" s="28" t="n">
        <v>10.1813179300596</v>
      </c>
      <c r="L312" s="28" t="n">
        <v>11.5789196976972</v>
      </c>
      <c r="M312" s="28" t="n">
        <v>11.3426290799226</v>
      </c>
      <c r="N312" s="28" t="n">
        <v>12.9844647920662</v>
      </c>
      <c r="O312" s="28" t="n">
        <v>13.4611964202784</v>
      </c>
      <c r="P312" s="28" t="n">
        <v>12.5962463493138</v>
      </c>
      <c r="Q312" s="28" t="n">
        <v>10.7892400027427</v>
      </c>
      <c r="R312" s="28" t="n">
        <v>10.0840460527453</v>
      </c>
      <c r="S312" s="28" t="n">
        <v>9.69520575556503</v>
      </c>
      <c r="T312" s="28" t="n">
        <v>8.83010018284466</v>
      </c>
      <c r="U312" s="28" t="n">
        <v>17.8423049229736</v>
      </c>
      <c r="V312" s="28" t="n">
        <v>12.3347206588989</v>
      </c>
      <c r="W312" s="28" t="n">
        <v>10.2456892086579</v>
      </c>
      <c r="X312" s="27"/>
      <c r="Y312" s="30" t="n">
        <f aca="false">I312/I$543</f>
        <v>2.4817154734612E-006</v>
      </c>
      <c r="Z312" s="31" t="n">
        <f aca="false">Z311+Y312</f>
        <v>0.99994765568914</v>
      </c>
    </row>
    <row r="313" customFormat="false" ht="11.25" hidden="false" customHeight="false" outlineLevel="0" collapsed="false">
      <c r="A313" s="9" t="s">
        <v>572</v>
      </c>
      <c r="B313" s="26" t="s">
        <v>134</v>
      </c>
      <c r="C313" s="26" t="s">
        <v>135</v>
      </c>
      <c r="D313" s="26" t="s">
        <v>208</v>
      </c>
      <c r="E313" s="26" t="s">
        <v>141</v>
      </c>
      <c r="F313" s="26" t="s">
        <v>127</v>
      </c>
      <c r="G313" s="27" t="n">
        <v>11.9705907670394</v>
      </c>
      <c r="H313" s="28" t="n">
        <v>11.9705907670394</v>
      </c>
      <c r="I313" s="28" t="n">
        <v>11.6989736970777</v>
      </c>
      <c r="J313" s="28" t="n">
        <v>11.5154898153205</v>
      </c>
      <c r="K313" s="28" t="n">
        <v>11.6791243909701</v>
      </c>
      <c r="L313" s="28" t="n">
        <v>11.6015367791106</v>
      </c>
      <c r="M313" s="28" t="n">
        <v>11.8080205330683</v>
      </c>
      <c r="N313" s="28" t="n">
        <v>11.8528651961235</v>
      </c>
      <c r="O313" s="28" t="n">
        <v>11.8299178343826</v>
      </c>
      <c r="P313" s="28" t="n">
        <v>11.8447650257288</v>
      </c>
      <c r="Q313" s="28" t="n">
        <v>11.8095685453846</v>
      </c>
      <c r="R313" s="28" t="n">
        <v>11.7882543370301</v>
      </c>
      <c r="S313" s="28" t="n">
        <v>11.8183949619474</v>
      </c>
      <c r="T313" s="28" t="n">
        <v>11.883921799677</v>
      </c>
      <c r="U313" s="28" t="n">
        <v>11.8825174045917</v>
      </c>
      <c r="V313" s="28" t="n">
        <v>11.8963425993593</v>
      </c>
      <c r="W313" s="28" t="n">
        <v>11.9075468425535</v>
      </c>
      <c r="X313" s="28"/>
      <c r="Y313" s="30" t="n">
        <f aca="false">I313/I$543</f>
        <v>2.46538647325333E-006</v>
      </c>
      <c r="Z313" s="31" t="n">
        <f aca="false">Z312+Y313</f>
        <v>0.999950121075613</v>
      </c>
    </row>
    <row r="314" customFormat="false" ht="11.25" hidden="false" customHeight="false" outlineLevel="0" collapsed="false">
      <c r="A314" s="9" t="s">
        <v>580</v>
      </c>
      <c r="B314" s="26" t="s">
        <v>206</v>
      </c>
      <c r="C314" s="26" t="s">
        <v>207</v>
      </c>
      <c r="D314" s="26" t="s">
        <v>136</v>
      </c>
      <c r="E314" s="26" t="s">
        <v>141</v>
      </c>
      <c r="F314" s="26" t="s">
        <v>127</v>
      </c>
      <c r="G314" s="27" t="n">
        <v>10.5194126948607</v>
      </c>
      <c r="H314" s="28" t="n">
        <v>10.5194126948607</v>
      </c>
      <c r="I314" s="28" t="n">
        <v>11.6528295593294</v>
      </c>
      <c r="J314" s="28" t="n">
        <v>10.7637247531883</v>
      </c>
      <c r="K314" s="28" t="n">
        <v>10.8106763205358</v>
      </c>
      <c r="L314" s="28" t="n">
        <v>11.7157894416586</v>
      </c>
      <c r="M314" s="28" t="n">
        <v>12.2933575209289</v>
      </c>
      <c r="N314" s="28" t="n">
        <v>10.4373844843281</v>
      </c>
      <c r="O314" s="28" t="n">
        <v>11.0612088639082</v>
      </c>
      <c r="P314" s="28" t="n">
        <v>10.8013441887743</v>
      </c>
      <c r="Q314" s="28" t="n">
        <v>11.2051813831698</v>
      </c>
      <c r="R314" s="28" t="n">
        <v>11.4073397764073</v>
      </c>
      <c r="S314" s="28" t="n">
        <v>13.340610524194</v>
      </c>
      <c r="T314" s="28" t="n">
        <v>11.1454509574935</v>
      </c>
      <c r="U314" s="28" t="n">
        <v>10.7512435604526</v>
      </c>
      <c r="V314" s="28" t="n">
        <v>8.98830896812109</v>
      </c>
      <c r="W314" s="28" t="n">
        <v>8.2629535055599</v>
      </c>
      <c r="X314" s="28"/>
      <c r="Y314" s="30" t="n">
        <f aca="false">I314/I$543</f>
        <v>2.45566227556127E-006</v>
      </c>
      <c r="Z314" s="31" t="n">
        <f aca="false">Z313+Y314</f>
        <v>0.999952576737889</v>
      </c>
    </row>
    <row r="315" customFormat="false" ht="11.25" hidden="false" customHeight="false" outlineLevel="0" collapsed="false">
      <c r="A315" s="9" t="s">
        <v>571</v>
      </c>
      <c r="B315" s="26" t="s">
        <v>244</v>
      </c>
      <c r="C315" s="26" t="s">
        <v>245</v>
      </c>
      <c r="D315" s="26" t="s">
        <v>136</v>
      </c>
      <c r="E315" s="26" t="s">
        <v>146</v>
      </c>
      <c r="F315" s="26" t="s">
        <v>127</v>
      </c>
      <c r="G315" s="27" t="n">
        <v>12.24408953</v>
      </c>
      <c r="H315" s="29" t="n">
        <v>12.24408953</v>
      </c>
      <c r="I315" s="29" t="n">
        <v>10.5665205</v>
      </c>
      <c r="J315" s="29" t="n">
        <v>9.31836161</v>
      </c>
      <c r="K315" s="29" t="n">
        <v>8.7392999</v>
      </c>
      <c r="L315" s="29" t="n">
        <v>9.373408</v>
      </c>
      <c r="M315" s="29" t="n">
        <v>10.0821919525985</v>
      </c>
      <c r="N315" s="29" t="n">
        <v>10.1269637201156</v>
      </c>
      <c r="O315" s="29" t="n">
        <v>8.97116826187855</v>
      </c>
      <c r="P315" s="29" t="n">
        <v>10.7311207523254</v>
      </c>
      <c r="Q315" s="29" t="n">
        <v>9.79318696971532</v>
      </c>
      <c r="R315" s="29" t="n">
        <v>9.28013332229993</v>
      </c>
      <c r="S315" s="29" t="n">
        <v>8.54149508455565</v>
      </c>
      <c r="T315" s="29" t="n">
        <v>8.60597504712581</v>
      </c>
      <c r="U315" s="29" t="n">
        <v>9.68141445479843</v>
      </c>
      <c r="V315" s="29" t="n">
        <v>9.92003481919826</v>
      </c>
      <c r="W315" s="29" t="n">
        <v>9.43422995498896</v>
      </c>
      <c r="X315" s="28"/>
      <c r="Y315" s="30" t="n">
        <f aca="false">I315/I$543</f>
        <v>2.2267386340531E-006</v>
      </c>
      <c r="Z315" s="31" t="n">
        <f aca="false">Z314+Y315</f>
        <v>0.999954803476523</v>
      </c>
    </row>
    <row r="316" customFormat="false" ht="11.25" hidden="false" customHeight="false" outlineLevel="0" collapsed="false">
      <c r="A316" s="9" t="s">
        <v>581</v>
      </c>
      <c r="B316" s="26" t="s">
        <v>206</v>
      </c>
      <c r="C316" s="26" t="s">
        <v>207</v>
      </c>
      <c r="D316" s="26" t="s">
        <v>234</v>
      </c>
      <c r="E316" s="26" t="s">
        <v>141</v>
      </c>
      <c r="F316" s="26" t="s">
        <v>127</v>
      </c>
      <c r="G316" s="27" t="n">
        <v>10.4165330505088</v>
      </c>
      <c r="H316" s="28" t="n">
        <v>10.4165330505088</v>
      </c>
      <c r="I316" s="28" t="n">
        <v>10.492492138931</v>
      </c>
      <c r="J316" s="28" t="n">
        <v>10.5936886842369</v>
      </c>
      <c r="K316" s="28" t="n">
        <v>10.5943097098473</v>
      </c>
      <c r="L316" s="28" t="n">
        <v>11.029673011725</v>
      </c>
      <c r="M316" s="28" t="n">
        <v>10.7868489066722</v>
      </c>
      <c r="N316" s="28" t="n">
        <v>13.1621189365796</v>
      </c>
      <c r="O316" s="28" t="n">
        <v>13.6855756245669</v>
      </c>
      <c r="P316" s="28" t="n">
        <v>14.1632316525038</v>
      </c>
      <c r="Q316" s="28" t="n">
        <v>14.1664574203345</v>
      </c>
      <c r="R316" s="28" t="n">
        <v>15.6357546855809</v>
      </c>
      <c r="S316" s="28" t="n">
        <v>16.390848473629</v>
      </c>
      <c r="T316" s="28" t="n">
        <v>20.2227708553165</v>
      </c>
      <c r="U316" s="28" t="n">
        <v>20.8057547792008</v>
      </c>
      <c r="V316" s="28" t="n">
        <v>22.3813082924702</v>
      </c>
      <c r="W316" s="28" t="n">
        <v>24.8457929221713</v>
      </c>
      <c r="X316" s="27"/>
      <c r="Y316" s="30" t="n">
        <f aca="false">I316/I$543</f>
        <v>2.21113824681038E-006</v>
      </c>
      <c r="Z316" s="31" t="n">
        <f aca="false">Z315+Y316</f>
        <v>0.999957014614769</v>
      </c>
    </row>
    <row r="317" customFormat="false" ht="11.25" hidden="false" customHeight="false" outlineLevel="0" collapsed="false">
      <c r="A317" s="9" t="s">
        <v>577</v>
      </c>
      <c r="B317" s="26" t="s">
        <v>175</v>
      </c>
      <c r="C317" s="26" t="s">
        <v>176</v>
      </c>
      <c r="D317" s="26" t="s">
        <v>125</v>
      </c>
      <c r="E317" s="26" t="s">
        <v>141</v>
      </c>
      <c r="F317" s="26" t="s">
        <v>127</v>
      </c>
      <c r="G317" s="27" t="n">
        <v>11.1370812299177</v>
      </c>
      <c r="H317" s="28" t="n">
        <v>11.1370812299177</v>
      </c>
      <c r="I317" s="28" t="n">
        <v>9.83085610132839</v>
      </c>
      <c r="J317" s="28" t="n">
        <v>5.30920956190056</v>
      </c>
      <c r="K317" s="28" t="n">
        <v>3.87971019730801</v>
      </c>
      <c r="L317" s="28" t="n">
        <v>5.22099733162585</v>
      </c>
      <c r="M317" s="28" t="n">
        <v>4.66713348081393</v>
      </c>
      <c r="N317" s="28" t="n">
        <v>4.73753380110627</v>
      </c>
      <c r="O317" s="28" t="n">
        <v>4.26292647727328</v>
      </c>
      <c r="P317" s="28" t="n">
        <v>3.21323933670089</v>
      </c>
      <c r="Q317" s="28" t="n">
        <v>4.46239130652966</v>
      </c>
      <c r="R317" s="28" t="n">
        <v>4.71596761439917</v>
      </c>
      <c r="S317" s="28" t="n">
        <v>5.8718274404444</v>
      </c>
      <c r="T317" s="28" t="n">
        <v>2.94524352550491</v>
      </c>
      <c r="U317" s="28" t="n">
        <v>3.19925287882006</v>
      </c>
      <c r="V317" s="28" t="n">
        <v>2.51407549187195</v>
      </c>
      <c r="W317" s="28" t="n">
        <v>1.38586826021033</v>
      </c>
      <c r="X317" s="28"/>
      <c r="Y317" s="30" t="n">
        <f aca="false">I317/I$543</f>
        <v>2.07170819255445E-006</v>
      </c>
      <c r="Z317" s="31" t="n">
        <f aca="false">Z316+Y317</f>
        <v>0.999959086322962</v>
      </c>
    </row>
    <row r="318" customFormat="false" ht="11.25" hidden="false" customHeight="false" outlineLevel="0" collapsed="false">
      <c r="A318" s="9" t="s">
        <v>588</v>
      </c>
      <c r="B318" s="26" t="s">
        <v>213</v>
      </c>
      <c r="C318" s="26" t="s">
        <v>214</v>
      </c>
      <c r="D318" s="26" t="s">
        <v>237</v>
      </c>
      <c r="E318" s="26" t="s">
        <v>141</v>
      </c>
      <c r="F318" s="26" t="s">
        <v>127</v>
      </c>
      <c r="G318" s="27" t="n">
        <v>8.71628562589089</v>
      </c>
      <c r="H318" s="28" t="n">
        <v>8.71628562589089</v>
      </c>
      <c r="I318" s="28" t="n">
        <v>9.40110749444566</v>
      </c>
      <c r="J318" s="28" t="n">
        <v>9.01558581050913</v>
      </c>
      <c r="K318" s="28" t="n">
        <v>8.63689199750038</v>
      </c>
      <c r="L318" s="28" t="n">
        <v>8.80246219871661</v>
      </c>
      <c r="M318" s="28" t="n">
        <v>8.33059050377679</v>
      </c>
      <c r="N318" s="28" t="n">
        <v>8.99609533290873</v>
      </c>
      <c r="O318" s="28" t="n">
        <v>9.24008205103606</v>
      </c>
      <c r="P318" s="28" t="n">
        <v>10.6429197748719</v>
      </c>
      <c r="Q318" s="28" t="n">
        <v>11.0679982981278</v>
      </c>
      <c r="R318" s="28" t="n">
        <v>9.03963313990748</v>
      </c>
      <c r="S318" s="28" t="n">
        <v>9.85630495800393</v>
      </c>
      <c r="T318" s="28" t="n">
        <v>9.62217812758028</v>
      </c>
      <c r="U318" s="28" t="n">
        <v>10.1225091129129</v>
      </c>
      <c r="V318" s="28" t="n">
        <v>10.6975277233185</v>
      </c>
      <c r="W318" s="28" t="n">
        <v>10.7789164448009</v>
      </c>
      <c r="X318" s="29"/>
      <c r="Y318" s="30" t="n">
        <f aca="false">I318/I$543</f>
        <v>1.98114500045387E-006</v>
      </c>
      <c r="Z318" s="31" t="n">
        <f aca="false">Z317+Y318</f>
        <v>0.999961067467962</v>
      </c>
    </row>
    <row r="319" customFormat="false" ht="11.25" hidden="false" customHeight="false" outlineLevel="0" collapsed="false">
      <c r="A319" s="9" t="s">
        <v>578</v>
      </c>
      <c r="B319" s="26" t="s">
        <v>161</v>
      </c>
      <c r="C319" s="26" t="s">
        <v>162</v>
      </c>
      <c r="D319" s="26"/>
      <c r="E319" s="26" t="s">
        <v>146</v>
      </c>
      <c r="F319" s="26" t="s">
        <v>127</v>
      </c>
      <c r="G319" s="27" t="n">
        <v>11.1070102025715</v>
      </c>
      <c r="H319" s="29" t="n">
        <v>11.1070102025715</v>
      </c>
      <c r="I319" s="29" t="n">
        <v>8.66216831387989</v>
      </c>
      <c r="J319" s="29" t="n">
        <v>8.56748608910363</v>
      </c>
      <c r="K319" s="29" t="n">
        <v>8.68971610649245</v>
      </c>
      <c r="L319" s="29" t="n">
        <v>9.47647875419812</v>
      </c>
      <c r="M319" s="29" t="n">
        <v>10.4461429835915</v>
      </c>
      <c r="N319" s="29" t="n">
        <v>10.5185386034949</v>
      </c>
      <c r="O319" s="29" t="n">
        <v>10.3898461701521</v>
      </c>
      <c r="P319" s="29" t="n">
        <v>9.14763961164947</v>
      </c>
      <c r="Q319" s="29" t="n">
        <v>9.41000386422796</v>
      </c>
      <c r="R319" s="29" t="n">
        <v>9.00554094419671</v>
      </c>
      <c r="S319" s="29" t="n">
        <v>7.08834860939058</v>
      </c>
      <c r="T319" s="29" t="n">
        <v>5.51217028381877</v>
      </c>
      <c r="U319" s="29" t="n">
        <v>7.07320917712751</v>
      </c>
      <c r="V319" s="29" t="n">
        <v>8.27812436250897</v>
      </c>
      <c r="W319" s="29" t="n">
        <v>8.65639926483176</v>
      </c>
      <c r="X319" s="28"/>
      <c r="Y319" s="30" t="n">
        <f aca="false">I319/I$543</f>
        <v>1.82542444688267E-006</v>
      </c>
      <c r="Z319" s="31" t="n">
        <f aca="false">Z318+Y319</f>
        <v>0.999962892892409</v>
      </c>
    </row>
    <row r="320" customFormat="false" ht="10.5" hidden="false" customHeight="true" outlineLevel="0" collapsed="false">
      <c r="A320" s="9" t="s">
        <v>585</v>
      </c>
      <c r="B320" s="26" t="s">
        <v>226</v>
      </c>
      <c r="C320" s="26" t="s">
        <v>227</v>
      </c>
      <c r="D320" s="26" t="s">
        <v>136</v>
      </c>
      <c r="E320" s="26" t="s">
        <v>141</v>
      </c>
      <c r="F320" s="26" t="s">
        <v>127</v>
      </c>
      <c r="G320" s="27" t="n">
        <v>9.74817981674625</v>
      </c>
      <c r="H320" s="28" t="n">
        <v>9.74817981674625</v>
      </c>
      <c r="I320" s="28" t="n">
        <v>8.63903021950064</v>
      </c>
      <c r="J320" s="28" t="n">
        <v>8.87731121191668</v>
      </c>
      <c r="K320" s="28" t="n">
        <v>8.66432552044635</v>
      </c>
      <c r="L320" s="28" t="n">
        <v>8.43062088744811</v>
      </c>
      <c r="M320" s="28" t="n">
        <v>7.88251007471248</v>
      </c>
      <c r="N320" s="28" t="n">
        <v>7.85452538775566</v>
      </c>
      <c r="O320" s="28" t="n">
        <v>7.72754465620194</v>
      </c>
      <c r="P320" s="28" t="n">
        <v>7.87823889269261</v>
      </c>
      <c r="Q320" s="28" t="n">
        <v>7.49921220437169</v>
      </c>
      <c r="R320" s="28" t="n">
        <v>7.51855376129921</v>
      </c>
      <c r="S320" s="28" t="n">
        <v>7.30364735191488</v>
      </c>
      <c r="T320" s="28" t="n">
        <v>7.05359220395993</v>
      </c>
      <c r="U320" s="28" t="n">
        <v>7.01588097145055</v>
      </c>
      <c r="V320" s="28" t="n">
        <v>7.05360509466946</v>
      </c>
      <c r="W320" s="28" t="n">
        <v>7.03479486903516</v>
      </c>
      <c r="X320" s="28"/>
      <c r="Y320" s="30" t="n">
        <f aca="false">I320/I$543</f>
        <v>1.82054843413348E-006</v>
      </c>
      <c r="Z320" s="31" t="n">
        <f aca="false">Z319+Y320</f>
        <v>0.999964713440844</v>
      </c>
    </row>
    <row r="321" customFormat="false" ht="11.25" hidden="false" customHeight="false" outlineLevel="0" collapsed="false">
      <c r="A321" s="9" t="s">
        <v>587</v>
      </c>
      <c r="B321" s="26" t="s">
        <v>195</v>
      </c>
      <c r="C321" s="26" t="s">
        <v>196</v>
      </c>
      <c r="D321" s="26" t="s">
        <v>197</v>
      </c>
      <c r="E321" s="26" t="s">
        <v>141</v>
      </c>
      <c r="F321" s="26" t="s">
        <v>127</v>
      </c>
      <c r="G321" s="27" t="n">
        <v>9.10228411662698</v>
      </c>
      <c r="H321" s="28" t="n">
        <v>9.10228411662698</v>
      </c>
      <c r="I321" s="29" t="n">
        <v>8.4492090655329</v>
      </c>
      <c r="J321" s="29" t="n">
        <v>8.36213074741888</v>
      </c>
      <c r="K321" s="29" t="n">
        <v>7.98277199556283</v>
      </c>
      <c r="L321" s="29" t="n">
        <v>7.76901175950694</v>
      </c>
      <c r="M321" s="29" t="n">
        <v>8.11177489923841</v>
      </c>
      <c r="N321" s="29" t="n">
        <v>8.51742569436098</v>
      </c>
      <c r="O321" s="29" t="n">
        <v>8.86235598992641</v>
      </c>
      <c r="P321" s="29" t="n">
        <v>8.96706084259471</v>
      </c>
      <c r="Q321" s="29" t="n">
        <v>9.58529633456916</v>
      </c>
      <c r="R321" s="29" t="n">
        <v>9.81238954847586</v>
      </c>
      <c r="S321" s="29" t="n">
        <v>9.17361514705432</v>
      </c>
      <c r="T321" s="29" t="n">
        <v>8.79726818240529</v>
      </c>
      <c r="U321" s="29" t="n">
        <v>9.14717228539913</v>
      </c>
      <c r="V321" s="29" t="n">
        <v>9.34896501073481</v>
      </c>
      <c r="W321" s="29" t="n">
        <v>10.3211998975793</v>
      </c>
      <c r="X321" s="28"/>
      <c r="Y321" s="30" t="n">
        <f aca="false">I321/I$543</f>
        <v>1.7805464204999E-006</v>
      </c>
      <c r="Z321" s="31" t="n">
        <f aca="false">Z320+Y321</f>
        <v>0.999966493987264</v>
      </c>
    </row>
    <row r="322" customFormat="false" ht="11.25" hidden="false" customHeight="false" outlineLevel="0" collapsed="false">
      <c r="A322" s="9" t="s">
        <v>589</v>
      </c>
      <c r="B322" s="26" t="s">
        <v>169</v>
      </c>
      <c r="C322" s="26" t="s">
        <v>170</v>
      </c>
      <c r="D322" s="26"/>
      <c r="E322" s="26" t="s">
        <v>126</v>
      </c>
      <c r="F322" s="26" t="s">
        <v>127</v>
      </c>
      <c r="G322" s="27" t="n">
        <v>8.645049705875</v>
      </c>
      <c r="H322" s="29" t="n">
        <v>8.645049705875</v>
      </c>
      <c r="I322" s="29" t="n">
        <v>8.3686884325</v>
      </c>
      <c r="J322" s="29" t="n">
        <v>7.80017344975</v>
      </c>
      <c r="K322" s="29" t="n">
        <v>7.2514465485</v>
      </c>
      <c r="L322" s="29" t="n">
        <v>5.409031579875</v>
      </c>
      <c r="M322" s="29" t="n">
        <v>0</v>
      </c>
      <c r="N322" s="29" t="n">
        <v>0</v>
      </c>
      <c r="O322" s="29" t="n">
        <v>0</v>
      </c>
      <c r="P322" s="29" t="n">
        <v>0</v>
      </c>
      <c r="Q322" s="29" t="n">
        <v>0</v>
      </c>
      <c r="R322" s="29" t="n">
        <v>0</v>
      </c>
      <c r="S322" s="29" t="n">
        <v>0</v>
      </c>
      <c r="T322" s="29" t="n">
        <v>0</v>
      </c>
      <c r="U322" s="29" t="n">
        <v>0</v>
      </c>
      <c r="V322" s="29" t="n">
        <v>0</v>
      </c>
      <c r="W322" s="29" t="n">
        <v>0</v>
      </c>
      <c r="X322" s="29"/>
      <c r="Y322" s="30" t="n">
        <f aca="false">I322/I$543</f>
        <v>1.76357788252065E-006</v>
      </c>
      <c r="Z322" s="31" t="n">
        <f aca="false">Z321+Y322</f>
        <v>0.999968257565147</v>
      </c>
    </row>
    <row r="323" customFormat="false" ht="11.25" hidden="false" customHeight="false" outlineLevel="0" collapsed="false">
      <c r="A323" s="9" t="s">
        <v>586</v>
      </c>
      <c r="B323" s="26" t="s">
        <v>175</v>
      </c>
      <c r="C323" s="26" t="s">
        <v>176</v>
      </c>
      <c r="D323" s="26" t="s">
        <v>208</v>
      </c>
      <c r="E323" s="26" t="s">
        <v>146</v>
      </c>
      <c r="F323" s="26" t="s">
        <v>127</v>
      </c>
      <c r="G323" s="27" t="n">
        <v>9.5067008183486</v>
      </c>
      <c r="H323" s="27" t="n">
        <v>9.5067008183486</v>
      </c>
      <c r="I323" s="27" t="n">
        <v>8.30392866079777</v>
      </c>
      <c r="J323" s="27" t="n">
        <v>9.63628221743076</v>
      </c>
      <c r="K323" s="27" t="n">
        <v>11.2341446112538</v>
      </c>
      <c r="L323" s="27" t="n">
        <v>14.1185554015471</v>
      </c>
      <c r="M323" s="27" t="n">
        <v>16.9039380499886</v>
      </c>
      <c r="N323" s="27" t="n">
        <v>16.5703083364631</v>
      </c>
      <c r="O323" s="27" t="n">
        <v>18.5749596980559</v>
      </c>
      <c r="P323" s="27" t="n">
        <v>16.6448707708759</v>
      </c>
      <c r="Q323" s="27" t="n">
        <v>15.29487425017</v>
      </c>
      <c r="R323" s="27" t="n">
        <v>16.0896030054878</v>
      </c>
      <c r="S323" s="27" t="n">
        <v>17.2795014701793</v>
      </c>
      <c r="T323" s="27" t="n">
        <v>27.2618510484127</v>
      </c>
      <c r="U323" s="27" t="n">
        <v>39.025385111818</v>
      </c>
      <c r="V323" s="27" t="n">
        <v>47.3443579702737</v>
      </c>
      <c r="W323" s="27" t="n">
        <v>44.7187678730235</v>
      </c>
      <c r="X323" s="28"/>
      <c r="Y323" s="30" t="n">
        <f aca="false">I323/I$543</f>
        <v>1.74993071403393E-006</v>
      </c>
      <c r="Z323" s="31" t="n">
        <f aca="false">Z322+Y323</f>
        <v>0.999970007495861</v>
      </c>
    </row>
    <row r="324" customFormat="false" ht="11.25" hidden="false" customHeight="false" outlineLevel="0" collapsed="false">
      <c r="A324" s="9" t="s">
        <v>593</v>
      </c>
      <c r="B324" s="26" t="s">
        <v>594</v>
      </c>
      <c r="C324" s="26" t="s">
        <v>595</v>
      </c>
      <c r="D324" s="26"/>
      <c r="E324" s="26" t="s">
        <v>146</v>
      </c>
      <c r="F324" s="26" t="s">
        <v>127</v>
      </c>
      <c r="G324" s="27" t="n">
        <v>7.89626095238095</v>
      </c>
      <c r="H324" s="27" t="n">
        <v>7.89626095238095</v>
      </c>
      <c r="I324" s="27" t="n">
        <v>8.24027111364287</v>
      </c>
      <c r="J324" s="27" t="n">
        <v>8.2468834202857</v>
      </c>
      <c r="K324" s="27" t="n">
        <v>8.32654079295238</v>
      </c>
      <c r="L324" s="27" t="n">
        <v>8.20873117114287</v>
      </c>
      <c r="M324" s="27" t="n">
        <v>8.07655650214287</v>
      </c>
      <c r="N324" s="27" t="n">
        <v>7.76078301638095</v>
      </c>
      <c r="O324" s="27" t="n">
        <v>7.74434093007143</v>
      </c>
      <c r="P324" s="27" t="n">
        <v>7.7290913857143</v>
      </c>
      <c r="Q324" s="27" t="n">
        <v>7.75012432946506</v>
      </c>
      <c r="R324" s="27" t="n">
        <v>7.73077524493213</v>
      </c>
      <c r="S324" s="27" t="n">
        <v>7.78622306917087</v>
      </c>
      <c r="T324" s="27" t="n">
        <v>7.80632474831943</v>
      </c>
      <c r="U324" s="27" t="n">
        <v>7.7388894879505</v>
      </c>
      <c r="V324" s="27" t="n">
        <v>7.72170166580541</v>
      </c>
      <c r="W324" s="27" t="n">
        <v>7.72532043670503</v>
      </c>
      <c r="X324" s="28"/>
      <c r="Y324" s="30" t="n">
        <f aca="false">I324/I$543</f>
        <v>1.73651582314351E-006</v>
      </c>
      <c r="Z324" s="31" t="n">
        <f aca="false">Z323+Y324</f>
        <v>0.999971744011684</v>
      </c>
    </row>
    <row r="325" customFormat="false" ht="11.25" hidden="false" customHeight="false" outlineLevel="0" collapsed="false">
      <c r="A325" s="9" t="s">
        <v>596</v>
      </c>
      <c r="B325" s="26" t="s">
        <v>219</v>
      </c>
      <c r="C325" s="26" t="s">
        <v>220</v>
      </c>
      <c r="D325" s="26" t="s">
        <v>136</v>
      </c>
      <c r="E325" s="26" t="s">
        <v>141</v>
      </c>
      <c r="F325" s="26" t="s">
        <v>127</v>
      </c>
      <c r="G325" s="27" t="n">
        <v>7.46679419317841</v>
      </c>
      <c r="H325" s="28" t="n">
        <v>7.46679419317841</v>
      </c>
      <c r="I325" s="28" t="n">
        <v>8.07502087160773</v>
      </c>
      <c r="J325" s="28" t="n">
        <v>7.12419701640839</v>
      </c>
      <c r="K325" s="28" t="n">
        <v>7.06273498684005</v>
      </c>
      <c r="L325" s="28" t="n">
        <v>7.90586889442999</v>
      </c>
      <c r="M325" s="28" t="n">
        <v>7.51299969294734</v>
      </c>
      <c r="N325" s="28" t="n">
        <v>7.23651110671745</v>
      </c>
      <c r="O325" s="28" t="n">
        <v>7.67059965576879</v>
      </c>
      <c r="P325" s="28" t="n">
        <v>7.67731960624126</v>
      </c>
      <c r="Q325" s="28" t="n">
        <v>6.48862835983212</v>
      </c>
      <c r="R325" s="28" t="n">
        <v>6.29033780388932</v>
      </c>
      <c r="S325" s="28" t="n">
        <v>5.91234380674122</v>
      </c>
      <c r="T325" s="28" t="n">
        <v>5.82673738051431</v>
      </c>
      <c r="U325" s="28" t="n">
        <v>5.69004592362098</v>
      </c>
      <c r="V325" s="28" t="n">
        <v>5.7755657359321</v>
      </c>
      <c r="W325" s="28" t="n">
        <v>5.41079494197149</v>
      </c>
      <c r="X325" s="29"/>
      <c r="Y325" s="30" t="n">
        <f aca="false">I325/I$543</f>
        <v>1.70169176746442E-006</v>
      </c>
      <c r="Z325" s="31" t="n">
        <f aca="false">Z324+Y325</f>
        <v>0.999973445703451</v>
      </c>
    </row>
    <row r="326" customFormat="false" ht="11.25" hidden="false" customHeight="false" outlineLevel="0" collapsed="false">
      <c r="A326" s="9" t="s">
        <v>592</v>
      </c>
      <c r="B326" s="26" t="s">
        <v>583</v>
      </c>
      <c r="C326" s="26" t="s">
        <v>584</v>
      </c>
      <c r="D326" s="26"/>
      <c r="E326" s="26" t="s">
        <v>146</v>
      </c>
      <c r="F326" s="26" t="s">
        <v>127</v>
      </c>
      <c r="G326" s="27" t="n">
        <v>8.35898033914256</v>
      </c>
      <c r="H326" s="28" t="n">
        <v>8.35898033914256</v>
      </c>
      <c r="I326" s="28" t="n">
        <v>8.05249074173175</v>
      </c>
      <c r="J326" s="28" t="n">
        <v>8.36645602432649</v>
      </c>
      <c r="K326" s="28" t="n">
        <v>8.37112308709542</v>
      </c>
      <c r="L326" s="28" t="n">
        <v>8.67990103581398</v>
      </c>
      <c r="M326" s="28" t="n">
        <v>8.67923126025646</v>
      </c>
      <c r="N326" s="28" t="n">
        <v>8.98965605732491</v>
      </c>
      <c r="O326" s="28" t="n">
        <v>8.98918553525846</v>
      </c>
      <c r="P326" s="28" t="n">
        <v>9.01535003684963</v>
      </c>
      <c r="Q326" s="28" t="n">
        <v>8.97649142234061</v>
      </c>
      <c r="R326" s="28" t="n">
        <v>8.95436547358795</v>
      </c>
      <c r="S326" s="28" t="n">
        <v>8.98131214445733</v>
      </c>
      <c r="T326" s="28" t="n">
        <v>9.29066164819708</v>
      </c>
      <c r="U326" s="28" t="n">
        <v>8.7250993839542</v>
      </c>
      <c r="V326" s="28" t="n">
        <v>8.02935740323981</v>
      </c>
      <c r="W326" s="28" t="n">
        <v>9.26935740323981</v>
      </c>
      <c r="X326" s="28"/>
      <c r="Y326" s="30" t="n">
        <f aca="false">I326/I$543</f>
        <v>1.69694387428378E-006</v>
      </c>
      <c r="Z326" s="31" t="n">
        <f aca="false">Z325+Y326</f>
        <v>0.999975142647326</v>
      </c>
    </row>
    <row r="327" customFormat="false" ht="11.25" hidden="false" customHeight="false" outlineLevel="0" collapsed="false">
      <c r="A327" s="9" t="s">
        <v>591</v>
      </c>
      <c r="B327" s="26" t="s">
        <v>175</v>
      </c>
      <c r="C327" s="26" t="s">
        <v>176</v>
      </c>
      <c r="D327" s="26" t="s">
        <v>234</v>
      </c>
      <c r="E327" s="26" t="s">
        <v>146</v>
      </c>
      <c r="F327" s="26" t="s">
        <v>127</v>
      </c>
      <c r="G327" s="27" t="n">
        <v>8.56739744499971</v>
      </c>
      <c r="H327" s="28" t="n">
        <v>8.56739744499971</v>
      </c>
      <c r="I327" s="28" t="n">
        <v>7.933737950921</v>
      </c>
      <c r="J327" s="28" t="n">
        <v>8.74965953197486</v>
      </c>
      <c r="K327" s="28" t="n">
        <v>7.74811944554932</v>
      </c>
      <c r="L327" s="28" t="n">
        <v>7.80659611620161</v>
      </c>
      <c r="M327" s="28" t="n">
        <v>7.39579860486842</v>
      </c>
      <c r="N327" s="28" t="n">
        <v>8.14362346307494</v>
      </c>
      <c r="O327" s="28" t="n">
        <v>8.61824971901626</v>
      </c>
      <c r="P327" s="28" t="n">
        <v>8.2383401555559</v>
      </c>
      <c r="Q327" s="28" t="n">
        <v>12.9019481524115</v>
      </c>
      <c r="R327" s="28" t="n">
        <v>10.3450709303695</v>
      </c>
      <c r="S327" s="28" t="n">
        <v>6.70861580668748</v>
      </c>
      <c r="T327" s="28" t="n">
        <v>7.95731275741389</v>
      </c>
      <c r="U327" s="28" t="n">
        <v>6.50811836133799</v>
      </c>
      <c r="V327" s="28" t="n">
        <v>7.52484750692746</v>
      </c>
      <c r="W327" s="28" t="n">
        <v>8.95340331369718</v>
      </c>
      <c r="X327" s="28"/>
      <c r="Y327" s="30" t="n">
        <f aca="false">I327/I$543</f>
        <v>1.67191847191032E-006</v>
      </c>
      <c r="Z327" s="31" t="n">
        <f aca="false">Z326+Y327</f>
        <v>0.999976814565797</v>
      </c>
    </row>
    <row r="328" customFormat="false" ht="11.25" hidden="false" customHeight="false" outlineLevel="0" collapsed="false">
      <c r="A328" s="9" t="s">
        <v>597</v>
      </c>
      <c r="B328" s="26" t="s">
        <v>144</v>
      </c>
      <c r="C328" s="26" t="s">
        <v>145</v>
      </c>
      <c r="D328" s="26"/>
      <c r="E328" s="26" t="s">
        <v>141</v>
      </c>
      <c r="F328" s="26" t="s">
        <v>127</v>
      </c>
      <c r="G328" s="27" t="n">
        <v>6.896530368</v>
      </c>
      <c r="H328" s="28" t="n">
        <v>6.896530368</v>
      </c>
      <c r="I328" s="28" t="n">
        <v>6.896530368</v>
      </c>
      <c r="J328" s="28" t="n">
        <v>6.552</v>
      </c>
      <c r="K328" s="28" t="n">
        <v>9.828</v>
      </c>
      <c r="L328" s="28" t="n">
        <v>8.4084</v>
      </c>
      <c r="M328" s="28" t="n">
        <v>9.26197272</v>
      </c>
      <c r="N328" s="28" t="n">
        <v>9.381372</v>
      </c>
      <c r="O328" s="28" t="n">
        <v>9.381372</v>
      </c>
      <c r="P328" s="28" t="n">
        <v>9.439245816</v>
      </c>
      <c r="Q328" s="28" t="n">
        <v>9.439245816</v>
      </c>
      <c r="R328" s="28" t="n">
        <v>9.439245816</v>
      </c>
      <c r="S328" s="28" t="n">
        <v>9.08544</v>
      </c>
      <c r="T328" s="28" t="n">
        <v>7.87666152</v>
      </c>
      <c r="U328" s="28" t="n">
        <v>8.55823954102238</v>
      </c>
      <c r="V328" s="28" t="n">
        <v>7.722010296</v>
      </c>
      <c r="W328" s="28" t="n">
        <v>7.787311896</v>
      </c>
      <c r="X328" s="28"/>
      <c r="Y328" s="30" t="n">
        <f aca="false">I328/I$543</f>
        <v>1.45334224367861E-006</v>
      </c>
      <c r="Z328" s="31" t="n">
        <f aca="false">Z327+Y328</f>
        <v>0.999978267908041</v>
      </c>
    </row>
    <row r="329" customFormat="false" ht="11.25" hidden="false" customHeight="false" outlineLevel="0" collapsed="false">
      <c r="A329" s="9" t="s">
        <v>582</v>
      </c>
      <c r="B329" s="26" t="s">
        <v>583</v>
      </c>
      <c r="C329" s="26" t="s">
        <v>584</v>
      </c>
      <c r="D329" s="26"/>
      <c r="E329" s="26" t="s">
        <v>141</v>
      </c>
      <c r="F329" s="26" t="s">
        <v>127</v>
      </c>
      <c r="G329" s="27" t="n">
        <v>9.82000172978685</v>
      </c>
      <c r="H329" s="28" t="n">
        <v>9.82000172978685</v>
      </c>
      <c r="I329" s="28" t="n">
        <v>6.8358987248376</v>
      </c>
      <c r="J329" s="28" t="n">
        <v>7.10597013104971</v>
      </c>
      <c r="K329" s="28" t="n">
        <v>7.23339700210912</v>
      </c>
      <c r="L329" s="28" t="n">
        <v>7.44364938461532</v>
      </c>
      <c r="M329" s="28" t="n">
        <v>7.46419669104727</v>
      </c>
      <c r="N329" s="28" t="n">
        <v>7.54367608368726</v>
      </c>
      <c r="O329" s="28" t="n">
        <v>7.60203985452814</v>
      </c>
      <c r="P329" s="28" t="n">
        <v>7.84499528772473</v>
      </c>
      <c r="Q329" s="28" t="n">
        <v>7.9023735533663</v>
      </c>
      <c r="R329" s="28" t="n">
        <v>7.64235833985029</v>
      </c>
      <c r="S329" s="28" t="n">
        <v>7.84487392378319</v>
      </c>
      <c r="T329" s="28" t="n">
        <v>8.09046434186405</v>
      </c>
      <c r="U329" s="28" t="n">
        <v>8.08700648119096</v>
      </c>
      <c r="V329" s="28" t="n">
        <v>7.02569253632186</v>
      </c>
      <c r="W329" s="28" t="n">
        <v>7.99169253632186</v>
      </c>
      <c r="X329" s="28"/>
      <c r="Y329" s="30" t="n">
        <f aca="false">I329/I$543</f>
        <v>1.44056501750696E-006</v>
      </c>
      <c r="Z329" s="31" t="n">
        <f aca="false">Z328+Y329</f>
        <v>0.999979708473059</v>
      </c>
    </row>
    <row r="330" customFormat="false" ht="11.25" hidden="false" customHeight="false" outlineLevel="0" collapsed="false">
      <c r="A330" s="9" t="s">
        <v>598</v>
      </c>
      <c r="B330" s="26" t="s">
        <v>159</v>
      </c>
      <c r="C330" s="26" t="s">
        <v>160</v>
      </c>
      <c r="D330" s="26" t="s">
        <v>136</v>
      </c>
      <c r="E330" s="26" t="s">
        <v>141</v>
      </c>
      <c r="F330" s="26" t="s">
        <v>127</v>
      </c>
      <c r="G330" s="27" t="n">
        <v>6.82588576694121</v>
      </c>
      <c r="H330" s="28" t="n">
        <v>6.82588576694121</v>
      </c>
      <c r="I330" s="28" t="n">
        <v>6.70984298669811</v>
      </c>
      <c r="J330" s="28" t="n">
        <v>6.33045962670306</v>
      </c>
      <c r="K330" s="28" t="n">
        <v>6.22133398208405</v>
      </c>
      <c r="L330" s="28" t="n">
        <v>7.5006097765411</v>
      </c>
      <c r="M330" s="28" t="n">
        <v>4.88796431461716</v>
      </c>
      <c r="N330" s="28" t="n">
        <v>3.86009336301763</v>
      </c>
      <c r="O330" s="28" t="n">
        <v>4.74033992668198</v>
      </c>
      <c r="P330" s="28" t="n">
        <v>2.66074893720205</v>
      </c>
      <c r="Q330" s="28" t="n">
        <v>4.19719705087453</v>
      </c>
      <c r="R330" s="28" t="n">
        <v>3.98653732461144</v>
      </c>
      <c r="S330" s="28" t="n">
        <v>4.67868583358925</v>
      </c>
      <c r="T330" s="28" t="n">
        <v>2.58434148956985</v>
      </c>
      <c r="U330" s="28" t="n">
        <v>2.43854400322641</v>
      </c>
      <c r="V330" s="28" t="n">
        <v>2.72190137480492</v>
      </c>
      <c r="W330" s="28" t="n">
        <v>7.7056493608552</v>
      </c>
      <c r="X330" s="28"/>
      <c r="Y330" s="30" t="n">
        <f aca="false">I330/I$543</f>
        <v>1.41400062649866E-006</v>
      </c>
      <c r="Z330" s="31" t="n">
        <f aca="false">Z329+Y330</f>
        <v>0.999981122473685</v>
      </c>
    </row>
    <row r="331" customFormat="false" ht="11.25" hidden="false" customHeight="false" outlineLevel="0" collapsed="false">
      <c r="A331" s="9" t="s">
        <v>599</v>
      </c>
      <c r="B331" s="26" t="s">
        <v>219</v>
      </c>
      <c r="C331" s="26" t="s">
        <v>220</v>
      </c>
      <c r="D331" s="26" t="s">
        <v>125</v>
      </c>
      <c r="E331" s="26" t="s">
        <v>141</v>
      </c>
      <c r="F331" s="26" t="s">
        <v>127</v>
      </c>
      <c r="G331" s="27" t="n">
        <v>5.3672808374666</v>
      </c>
      <c r="H331" s="27" t="n">
        <v>5.3672808374666</v>
      </c>
      <c r="I331" s="27" t="n">
        <v>5.72930113994646</v>
      </c>
      <c r="J331" s="27" t="n">
        <v>3.31081877364032</v>
      </c>
      <c r="K331" s="27" t="n">
        <v>2.50217011032894</v>
      </c>
      <c r="L331" s="27" t="n">
        <v>2.74123771488551</v>
      </c>
      <c r="M331" s="27" t="n">
        <v>1.97134366552775</v>
      </c>
      <c r="N331" s="27" t="n">
        <v>1.85800782829881</v>
      </c>
      <c r="O331" s="27" t="n">
        <v>1.87508936262752</v>
      </c>
      <c r="P331" s="27" t="n">
        <v>1.04549194259981</v>
      </c>
      <c r="Q331" s="27" t="n">
        <v>1.0218953486058</v>
      </c>
      <c r="R331" s="27" t="n">
        <v>1.51501611876682</v>
      </c>
      <c r="S331" s="27" t="n">
        <v>1.2067480628951</v>
      </c>
      <c r="T331" s="27" t="n">
        <v>1.0174329275043</v>
      </c>
      <c r="U331" s="27" t="n">
        <v>1.04961475472048</v>
      </c>
      <c r="V331" s="27" t="n">
        <v>0.977745400738951</v>
      </c>
      <c r="W331" s="27" t="n">
        <v>0.896942528636225</v>
      </c>
      <c r="X331" s="28"/>
      <c r="Y331" s="30" t="n">
        <f aca="false">I331/I$543</f>
        <v>1.20736586792627E-006</v>
      </c>
      <c r="Z331" s="31" t="n">
        <f aca="false">Z330+Y331</f>
        <v>0.999982329839553</v>
      </c>
    </row>
    <row r="332" customFormat="false" ht="11.25" hidden="false" customHeight="false" outlineLevel="0" collapsed="false">
      <c r="A332" s="9" t="s">
        <v>601</v>
      </c>
      <c r="B332" s="26" t="s">
        <v>509</v>
      </c>
      <c r="C332" s="26" t="s">
        <v>510</v>
      </c>
      <c r="D332" s="26"/>
      <c r="E332" s="26" t="s">
        <v>146</v>
      </c>
      <c r="F332" s="26" t="s">
        <v>127</v>
      </c>
      <c r="G332" s="27" t="n">
        <v>4.88795103898897</v>
      </c>
      <c r="H332" s="28" t="n">
        <v>4.88795103898897</v>
      </c>
      <c r="I332" s="28" t="n">
        <v>5.30166841158598</v>
      </c>
      <c r="J332" s="28" t="n">
        <v>5.31694774722553</v>
      </c>
      <c r="K332" s="28" t="n">
        <v>5.29216379245809</v>
      </c>
      <c r="L332" s="28" t="n">
        <v>5.23534798467794</v>
      </c>
      <c r="M332" s="28" t="n">
        <v>5.19449785708119</v>
      </c>
      <c r="N332" s="28" t="n">
        <v>5.19334446851048</v>
      </c>
      <c r="O332" s="28" t="n">
        <v>5.17901201792369</v>
      </c>
      <c r="P332" s="28" t="n">
        <v>4.90734248986669</v>
      </c>
      <c r="Q332" s="28" t="n">
        <v>4.93812485199497</v>
      </c>
      <c r="R332" s="28" t="n">
        <v>4.99957210877143</v>
      </c>
      <c r="S332" s="28" t="n">
        <v>4.89501936236894</v>
      </c>
      <c r="T332" s="28" t="n">
        <v>4.76115768002436</v>
      </c>
      <c r="U332" s="28" t="n">
        <v>5.06895211267978</v>
      </c>
      <c r="V332" s="28" t="n">
        <v>4.84504454813463</v>
      </c>
      <c r="W332" s="28" t="n">
        <v>4.84504454813463</v>
      </c>
      <c r="X332" s="29"/>
      <c r="Y332" s="30" t="n">
        <f aca="false">I332/I$543</f>
        <v>1.11724856607409E-006</v>
      </c>
      <c r="Z332" s="31" t="n">
        <f aca="false">Z331+Y332</f>
        <v>0.999983447088119</v>
      </c>
    </row>
    <row r="333" customFormat="false" ht="11.25" hidden="false" customHeight="false" outlineLevel="0" collapsed="false">
      <c r="A333" s="9" t="s">
        <v>579</v>
      </c>
      <c r="B333" s="26" t="s">
        <v>142</v>
      </c>
      <c r="C333" s="26" t="s">
        <v>143</v>
      </c>
      <c r="D333" s="26" t="s">
        <v>208</v>
      </c>
      <c r="E333" s="26" t="s">
        <v>141</v>
      </c>
      <c r="F333" s="26" t="s">
        <v>127</v>
      </c>
      <c r="G333" s="27" t="n">
        <v>10.9493869319882</v>
      </c>
      <c r="H333" s="28" t="n">
        <v>10.9493869319882</v>
      </c>
      <c r="I333" s="28" t="n">
        <v>5.2567793533423</v>
      </c>
      <c r="J333" s="28" t="n">
        <v>4.89123598695027</v>
      </c>
      <c r="K333" s="28" t="n">
        <v>4.34600047378145</v>
      </c>
      <c r="L333" s="28" t="n">
        <v>3.99496815715808</v>
      </c>
      <c r="M333" s="28" t="n">
        <v>3.2530353881462</v>
      </c>
      <c r="N333" s="28" t="n">
        <v>2.7386738725348</v>
      </c>
      <c r="O333" s="28" t="n">
        <v>3.69809083809204</v>
      </c>
      <c r="P333" s="28" t="n">
        <v>2.76243292001921</v>
      </c>
      <c r="Q333" s="28" t="n">
        <v>3.13264005801935</v>
      </c>
      <c r="R333" s="28" t="n">
        <v>4.0037051262988</v>
      </c>
      <c r="S333" s="28" t="n">
        <v>4.55658100865756</v>
      </c>
      <c r="T333" s="28" t="n">
        <v>4.52255149266492</v>
      </c>
      <c r="U333" s="28" t="n">
        <v>5.36342186730611</v>
      </c>
      <c r="V333" s="28" t="n">
        <v>8.40985066881392</v>
      </c>
      <c r="W333" s="28" t="n">
        <v>8.50894251749982</v>
      </c>
      <c r="X333" s="28"/>
      <c r="Y333" s="30" t="n">
        <f aca="false">I333/I$543</f>
        <v>1.10778885791022E-006</v>
      </c>
      <c r="Z333" s="31" t="n">
        <f aca="false">Z332+Y333</f>
        <v>0.999984554876977</v>
      </c>
    </row>
    <row r="334" customFormat="false" ht="11.25" hidden="false" customHeight="false" outlineLevel="0" collapsed="false">
      <c r="A334" s="9" t="s">
        <v>602</v>
      </c>
      <c r="B334" s="26" t="s">
        <v>247</v>
      </c>
      <c r="C334" s="26" t="s">
        <v>248</v>
      </c>
      <c r="D334" s="26" t="s">
        <v>125</v>
      </c>
      <c r="E334" s="26" t="s">
        <v>141</v>
      </c>
      <c r="F334" s="26" t="s">
        <v>127</v>
      </c>
      <c r="G334" s="27" t="n">
        <v>4.81941344892662</v>
      </c>
      <c r="H334" s="28" t="n">
        <v>4.81941344892662</v>
      </c>
      <c r="I334" s="28" t="n">
        <v>5.07367045754245</v>
      </c>
      <c r="J334" s="28" t="n">
        <v>5.04398128831319</v>
      </c>
      <c r="K334" s="28" t="n">
        <v>1.8005681800997</v>
      </c>
      <c r="L334" s="28" t="n">
        <v>1.28982166339816</v>
      </c>
      <c r="M334" s="28" t="n">
        <v>1.11999036163265</v>
      </c>
      <c r="N334" s="28" t="n">
        <v>1.26213727436159</v>
      </c>
      <c r="O334" s="28" t="n">
        <v>1.34474431913295</v>
      </c>
      <c r="P334" s="28" t="n">
        <v>0.762612669458695</v>
      </c>
      <c r="Q334" s="28" t="n">
        <v>0.909032071223229</v>
      </c>
      <c r="R334" s="28" t="n">
        <v>1.54097294125413</v>
      </c>
      <c r="S334" s="28" t="n">
        <v>2.09574375409056</v>
      </c>
      <c r="T334" s="28" t="n">
        <v>0.976225816886671</v>
      </c>
      <c r="U334" s="28" t="n">
        <v>1.03778393965968</v>
      </c>
      <c r="V334" s="28" t="n">
        <v>0.835443190097532</v>
      </c>
      <c r="W334" s="28" t="n">
        <v>0.701733789150369</v>
      </c>
      <c r="X334" s="28"/>
      <c r="Y334" s="30" t="n">
        <f aca="false">I334/I$543</f>
        <v>1.06920135386702E-006</v>
      </c>
      <c r="Z334" s="31" t="n">
        <f aca="false">Z333+Y334</f>
        <v>0.999985624078331</v>
      </c>
    </row>
    <row r="335" customFormat="false" ht="11.25" hidden="false" customHeight="false" outlineLevel="0" collapsed="false">
      <c r="A335" s="9" t="s">
        <v>600</v>
      </c>
      <c r="B335" s="26" t="s">
        <v>213</v>
      </c>
      <c r="C335" s="26" t="s">
        <v>214</v>
      </c>
      <c r="D335" s="26" t="s">
        <v>130</v>
      </c>
      <c r="E335" s="26" t="s">
        <v>146</v>
      </c>
      <c r="F335" s="26" t="s">
        <v>127</v>
      </c>
      <c r="G335" s="27" t="n">
        <v>5.13785072761283</v>
      </c>
      <c r="H335" s="27" t="n">
        <v>5.13785072761283</v>
      </c>
      <c r="I335" s="27" t="n">
        <v>4.78765192523122</v>
      </c>
      <c r="J335" s="27" t="n">
        <v>5.01273721320226</v>
      </c>
      <c r="K335" s="27" t="n">
        <v>5.59766474807991</v>
      </c>
      <c r="L335" s="27" t="n">
        <v>5.84765497484719</v>
      </c>
      <c r="M335" s="27" t="n">
        <v>6.39637399987052</v>
      </c>
      <c r="N335" s="27" t="n">
        <v>6.60639363307562</v>
      </c>
      <c r="O335" s="27" t="n">
        <v>6.77749596084146</v>
      </c>
      <c r="P335" s="27" t="n">
        <v>7.22492187856243</v>
      </c>
      <c r="Q335" s="27" t="n">
        <v>7.62640639874575</v>
      </c>
      <c r="R335" s="27" t="n">
        <v>7.70213356914242</v>
      </c>
      <c r="S335" s="27" t="n">
        <v>7.81126730545381</v>
      </c>
      <c r="T335" s="27" t="n">
        <v>8.44319154770649</v>
      </c>
      <c r="U335" s="27" t="n">
        <v>8.48251689359271</v>
      </c>
      <c r="V335" s="27" t="n">
        <v>8.62687418122009</v>
      </c>
      <c r="W335" s="27" t="n">
        <v>8.36643078122009</v>
      </c>
      <c r="X335" s="28"/>
      <c r="Y335" s="30" t="n">
        <f aca="false">I335/I$543</f>
        <v>1.00892715897452E-006</v>
      </c>
      <c r="Z335" s="31" t="n">
        <f aca="false">Z334+Y335</f>
        <v>0.99998663300549</v>
      </c>
    </row>
    <row r="336" customFormat="false" ht="11.25" hidden="false" customHeight="false" outlineLevel="0" collapsed="false">
      <c r="A336" s="9" t="s">
        <v>603</v>
      </c>
      <c r="B336" s="26" t="s">
        <v>159</v>
      </c>
      <c r="C336" s="26" t="s">
        <v>160</v>
      </c>
      <c r="D336" s="26" t="s">
        <v>234</v>
      </c>
      <c r="E336" s="26" t="s">
        <v>146</v>
      </c>
      <c r="F336" s="26" t="s">
        <v>127</v>
      </c>
      <c r="G336" s="27" t="n">
        <v>4.649194465</v>
      </c>
      <c r="H336" s="28" t="n">
        <v>4.649194465</v>
      </c>
      <c r="I336" s="28" t="n">
        <v>4.441339465</v>
      </c>
      <c r="J336" s="28" t="n">
        <v>4.619434465</v>
      </c>
      <c r="K336" s="28" t="n">
        <v>4.582234465</v>
      </c>
      <c r="L336" s="28" t="n">
        <v>4.55234163</v>
      </c>
      <c r="M336" s="28" t="n">
        <v>3.219594745</v>
      </c>
      <c r="N336" s="28" t="n">
        <v>3.627690835</v>
      </c>
      <c r="O336" s="28" t="n">
        <v>3.83315961</v>
      </c>
      <c r="P336" s="28" t="n">
        <v>3.93314732</v>
      </c>
      <c r="Q336" s="28" t="n">
        <v>3.85386234</v>
      </c>
      <c r="R336" s="28" t="n">
        <v>4.043284585</v>
      </c>
      <c r="S336" s="28" t="n">
        <v>3.987720185</v>
      </c>
      <c r="T336" s="28" t="n">
        <v>4.30367048</v>
      </c>
      <c r="U336" s="28" t="n">
        <v>5.8901494549937</v>
      </c>
      <c r="V336" s="28" t="n">
        <v>6.79642555276124</v>
      </c>
      <c r="W336" s="28" t="n">
        <v>10.8631223231401</v>
      </c>
      <c r="X336" s="28"/>
      <c r="Y336" s="30" t="n">
        <f aca="false">I336/I$543</f>
        <v>9.3594690642584E-007</v>
      </c>
      <c r="Z336" s="31" t="n">
        <f aca="false">Z335+Y336</f>
        <v>0.999987568952396</v>
      </c>
    </row>
    <row r="337" customFormat="false" ht="11.25" hidden="false" customHeight="false" outlineLevel="0" collapsed="false">
      <c r="A337" s="9" t="s">
        <v>606</v>
      </c>
      <c r="B337" s="26" t="s">
        <v>607</v>
      </c>
      <c r="C337" s="26" t="s">
        <v>286</v>
      </c>
      <c r="D337" s="26"/>
      <c r="E337" s="26" t="s">
        <v>141</v>
      </c>
      <c r="F337" s="26" t="s">
        <v>127</v>
      </c>
      <c r="G337" s="27" t="n">
        <v>3.83640607789811</v>
      </c>
      <c r="H337" s="28" t="n">
        <v>3.83640607789811</v>
      </c>
      <c r="I337" s="28" t="n">
        <v>3.9840830570151</v>
      </c>
      <c r="J337" s="28" t="n">
        <v>3.78651922358491</v>
      </c>
      <c r="K337" s="28" t="n">
        <v>4.01399957414717</v>
      </c>
      <c r="L337" s="28" t="n">
        <v>3.92051896713962</v>
      </c>
      <c r="M337" s="28" t="n">
        <v>3.85409240984151</v>
      </c>
      <c r="N337" s="28" t="n">
        <v>3.59860023038492</v>
      </c>
      <c r="O337" s="28" t="n">
        <v>4.08625562552829</v>
      </c>
      <c r="P337" s="28" t="n">
        <v>3.96674475018112</v>
      </c>
      <c r="Q337" s="28" t="n">
        <v>4.00918230475472</v>
      </c>
      <c r="R337" s="28" t="n">
        <v>3.291988224</v>
      </c>
      <c r="S337" s="28" t="n">
        <v>3.52271578288302</v>
      </c>
      <c r="T337" s="28" t="n">
        <v>3.51332248288302</v>
      </c>
      <c r="U337" s="28" t="n">
        <v>3.63876410937736</v>
      </c>
      <c r="V337" s="28" t="n">
        <v>3.62988530937736</v>
      </c>
      <c r="W337" s="28" t="n">
        <v>3.64303445937736</v>
      </c>
      <c r="X337" s="28"/>
      <c r="Y337" s="30" t="n">
        <f aca="false">I337/I$543</f>
        <v>8.39586850215442E-007</v>
      </c>
      <c r="Z337" s="31" t="n">
        <f aca="false">Z336+Y337</f>
        <v>0.999988408539246</v>
      </c>
    </row>
    <row r="338" customFormat="false" ht="11.25" hidden="false" customHeight="false" outlineLevel="0" collapsed="false">
      <c r="A338" s="9" t="s">
        <v>605</v>
      </c>
      <c r="B338" s="26" t="s">
        <v>151</v>
      </c>
      <c r="C338" s="26" t="s">
        <v>152</v>
      </c>
      <c r="D338" s="26" t="s">
        <v>136</v>
      </c>
      <c r="E338" s="26" t="s">
        <v>141</v>
      </c>
      <c r="F338" s="26" t="s">
        <v>127</v>
      </c>
      <c r="G338" s="27" t="n">
        <v>4.21922362475428</v>
      </c>
      <c r="H338" s="28" t="n">
        <v>4.21922362475428</v>
      </c>
      <c r="I338" s="28" t="n">
        <v>3.96560191802146</v>
      </c>
      <c r="J338" s="28" t="n">
        <v>3.57561324855027</v>
      </c>
      <c r="K338" s="28" t="n">
        <v>3.91417790618391</v>
      </c>
      <c r="L338" s="28" t="n">
        <v>3.76385237338326</v>
      </c>
      <c r="M338" s="28" t="n">
        <v>3.60351870462352</v>
      </c>
      <c r="N338" s="28" t="n">
        <v>2.83610431976525</v>
      </c>
      <c r="O338" s="28" t="n">
        <v>2.97881583529445</v>
      </c>
      <c r="P338" s="28" t="n">
        <v>2.90433729283008</v>
      </c>
      <c r="Q338" s="28" t="n">
        <v>2.87204952199164</v>
      </c>
      <c r="R338" s="28" t="n">
        <v>2.7021969298246</v>
      </c>
      <c r="S338" s="28" t="n">
        <v>2.5702403530202</v>
      </c>
      <c r="T338" s="28" t="n">
        <v>2.67199035957759</v>
      </c>
      <c r="U338" s="28" t="n">
        <v>2.45375434829351</v>
      </c>
      <c r="V338" s="28" t="n">
        <v>2.21461474464194</v>
      </c>
      <c r="W338" s="28" t="n">
        <v>2.05407295811962</v>
      </c>
      <c r="X338" s="28"/>
      <c r="Y338" s="30" t="n">
        <f aca="false">I338/I$543</f>
        <v>8.35692222253622E-007</v>
      </c>
      <c r="Z338" s="31" t="n">
        <f aca="false">Z337+Y338</f>
        <v>0.999989244231469</v>
      </c>
    </row>
    <row r="339" customFormat="false" ht="11.25" hidden="false" customHeight="false" outlineLevel="0" collapsed="false">
      <c r="A339" s="9" t="s">
        <v>609</v>
      </c>
      <c r="B339" s="26" t="s">
        <v>180</v>
      </c>
      <c r="C339" s="26" t="s">
        <v>181</v>
      </c>
      <c r="D339" s="26"/>
      <c r="E339" s="26" t="s">
        <v>141</v>
      </c>
      <c r="F339" s="26" t="s">
        <v>127</v>
      </c>
      <c r="G339" s="27" t="n">
        <v>3.79248806894168</v>
      </c>
      <c r="H339" s="28" t="n">
        <v>3.79248806894168</v>
      </c>
      <c r="I339" s="28" t="n">
        <v>3.82234063399831</v>
      </c>
      <c r="J339" s="28" t="n">
        <v>3.75187367079557</v>
      </c>
      <c r="K339" s="28" t="n">
        <v>3.78967683941771</v>
      </c>
      <c r="L339" s="28" t="n">
        <v>3.79300111735801</v>
      </c>
      <c r="M339" s="28" t="n">
        <v>3.82485657389352</v>
      </c>
      <c r="N339" s="28" t="n">
        <v>3.78993135730274</v>
      </c>
      <c r="O339" s="28" t="n">
        <v>3.76715585848944</v>
      </c>
      <c r="P339" s="28" t="n">
        <v>3.71039005818726</v>
      </c>
      <c r="Q339" s="28" t="n">
        <v>3.72830304338547</v>
      </c>
      <c r="R339" s="28" t="n">
        <v>3.68922865810279</v>
      </c>
      <c r="S339" s="28" t="n">
        <v>3.83319012086871</v>
      </c>
      <c r="T339" s="28" t="n">
        <v>3.66976859404323</v>
      </c>
      <c r="U339" s="28" t="n">
        <v>3.50922433880449</v>
      </c>
      <c r="V339" s="28" t="n">
        <v>3.49442523778242</v>
      </c>
      <c r="W339" s="28" t="n">
        <v>3.45238047143231</v>
      </c>
      <c r="X339" s="28"/>
      <c r="Y339" s="30" t="n">
        <f aca="false">I339/I$543</f>
        <v>8.0550201575202E-007</v>
      </c>
      <c r="Z339" s="31" t="n">
        <f aca="false">Z338+Y339</f>
        <v>0.999990049733484</v>
      </c>
    </row>
    <row r="340" customFormat="false" ht="11.25" hidden="false" customHeight="false" outlineLevel="0" collapsed="false">
      <c r="A340" s="9" t="s">
        <v>608</v>
      </c>
      <c r="B340" s="26" t="s">
        <v>134</v>
      </c>
      <c r="C340" s="26" t="s">
        <v>135</v>
      </c>
      <c r="D340" s="26" t="s">
        <v>208</v>
      </c>
      <c r="E340" s="26" t="s">
        <v>146</v>
      </c>
      <c r="F340" s="26" t="s">
        <v>127</v>
      </c>
      <c r="G340" s="27" t="n">
        <v>3.80063716338583</v>
      </c>
      <c r="H340" s="29" t="n">
        <v>3.80063716338583</v>
      </c>
      <c r="I340" s="29" t="n">
        <v>3.51277160534508</v>
      </c>
      <c r="J340" s="29" t="n">
        <v>3.34053889402255</v>
      </c>
      <c r="K340" s="29" t="n">
        <v>3.48067997392095</v>
      </c>
      <c r="L340" s="29" t="n">
        <v>3.34504954943428</v>
      </c>
      <c r="M340" s="29" t="n">
        <v>3.59689621788487</v>
      </c>
      <c r="N340" s="29" t="n">
        <v>3.68787953543563</v>
      </c>
      <c r="O340" s="29" t="n">
        <v>3.58595541175713</v>
      </c>
      <c r="P340" s="29" t="n">
        <v>3.55991533607457</v>
      </c>
      <c r="Q340" s="29" t="n">
        <v>3.31194070029657</v>
      </c>
      <c r="R340" s="29" t="n">
        <v>3.36530670440152</v>
      </c>
      <c r="S340" s="29" t="n">
        <v>3.39346054138109</v>
      </c>
      <c r="T340" s="29" t="n">
        <v>3.7541975835003</v>
      </c>
      <c r="U340" s="29" t="n">
        <v>3.72985782757868</v>
      </c>
      <c r="V340" s="29" t="n">
        <v>3.83453189559811</v>
      </c>
      <c r="W340" s="29" t="n">
        <v>3.93120537342239</v>
      </c>
      <c r="X340" s="28"/>
      <c r="Y340" s="30" t="n">
        <f aca="false">I340/I$543</f>
        <v>7.40264900468097E-007</v>
      </c>
      <c r="Z340" s="31" t="n">
        <f aca="false">Z339+Y340</f>
        <v>0.999990789998385</v>
      </c>
    </row>
    <row r="341" customFormat="false" ht="11.25" hidden="false" customHeight="false" outlineLevel="0" collapsed="false">
      <c r="A341" s="9" t="s">
        <v>613</v>
      </c>
      <c r="B341" s="26" t="s">
        <v>149</v>
      </c>
      <c r="C341" s="26" t="s">
        <v>150</v>
      </c>
      <c r="D341" s="26" t="s">
        <v>137</v>
      </c>
      <c r="E341" s="26" t="s">
        <v>141</v>
      </c>
      <c r="F341" s="26" t="s">
        <v>127</v>
      </c>
      <c r="G341" s="27" t="n">
        <v>2.98371915457346</v>
      </c>
      <c r="H341" s="29" t="n">
        <v>2.98371915457346</v>
      </c>
      <c r="I341" s="29" t="n">
        <v>3.2277614547827</v>
      </c>
      <c r="J341" s="29" t="n">
        <v>3.23971504944629</v>
      </c>
      <c r="K341" s="29" t="n">
        <v>3.63422091858776</v>
      </c>
      <c r="L341" s="29" t="n">
        <v>3.73244819102652</v>
      </c>
      <c r="M341" s="29" t="n">
        <v>3.53018259303927</v>
      </c>
      <c r="N341" s="29" t="n">
        <v>4.49769310070403</v>
      </c>
      <c r="O341" s="29" t="n">
        <v>6.49022802800287</v>
      </c>
      <c r="P341" s="29" t="n">
        <v>6.13738611061383</v>
      </c>
      <c r="Q341" s="29" t="n">
        <v>6.15714663335339</v>
      </c>
      <c r="R341" s="29" t="n">
        <v>5.81616739456729</v>
      </c>
      <c r="S341" s="29" t="n">
        <v>5.78516635035852</v>
      </c>
      <c r="T341" s="29" t="n">
        <v>6.60402675597212</v>
      </c>
      <c r="U341" s="29" t="n">
        <v>6.85906149560025</v>
      </c>
      <c r="V341" s="29" t="n">
        <v>7.63796170453012</v>
      </c>
      <c r="W341" s="29" t="n">
        <v>9.19632501934701</v>
      </c>
      <c r="X341" s="28"/>
      <c r="Y341" s="30" t="n">
        <f aca="false">I341/I$543</f>
        <v>6.80203207183677E-007</v>
      </c>
      <c r="Z341" s="31" t="n">
        <f aca="false">Z340+Y341</f>
        <v>0.999991470201592</v>
      </c>
    </row>
    <row r="342" customFormat="false" ht="11.25" hidden="false" customHeight="false" outlineLevel="0" collapsed="false">
      <c r="A342" s="9" t="s">
        <v>617</v>
      </c>
      <c r="B342" s="26" t="s">
        <v>128</v>
      </c>
      <c r="C342" s="26" t="s">
        <v>129</v>
      </c>
      <c r="D342" s="26" t="s">
        <v>137</v>
      </c>
      <c r="E342" s="26" t="s">
        <v>141</v>
      </c>
      <c r="F342" s="26" t="s">
        <v>127</v>
      </c>
      <c r="G342" s="27" t="n">
        <v>2.73211848188609</v>
      </c>
      <c r="H342" s="28" t="n">
        <v>2.73211848188609</v>
      </c>
      <c r="I342" s="28" t="n">
        <v>2.85756930649546</v>
      </c>
      <c r="J342" s="28" t="n">
        <v>2.80598418847604</v>
      </c>
      <c r="K342" s="28" t="n">
        <v>3.01802783825193</v>
      </c>
      <c r="L342" s="28" t="n">
        <v>2.92951205197088</v>
      </c>
      <c r="M342" s="28" t="n">
        <v>3.3111482784874</v>
      </c>
      <c r="N342" s="28" t="n">
        <v>3.57928794581152</v>
      </c>
      <c r="O342" s="28" t="n">
        <v>3.89800081153403</v>
      </c>
      <c r="P342" s="28" t="n">
        <v>4.19616776506284</v>
      </c>
      <c r="Q342" s="28" t="n">
        <v>5.10594803691823</v>
      </c>
      <c r="R342" s="28" t="n">
        <v>6.93103771259548</v>
      </c>
      <c r="S342" s="28" t="n">
        <v>8.68877828677848</v>
      </c>
      <c r="T342" s="28" t="n">
        <v>10.6903782607288</v>
      </c>
      <c r="U342" s="28" t="n">
        <v>12.0725872498854</v>
      </c>
      <c r="V342" s="28" t="n">
        <v>13.5077576929093</v>
      </c>
      <c r="W342" s="28" t="n">
        <v>12.5865463187709</v>
      </c>
      <c r="X342" s="28"/>
      <c r="Y342" s="30" t="n">
        <f aca="false">I342/I$543</f>
        <v>6.02190661936231E-007</v>
      </c>
      <c r="Z342" s="31" t="n">
        <f aca="false">Z341+Y342</f>
        <v>0.999992072392254</v>
      </c>
    </row>
    <row r="343" customFormat="false" ht="11.25" hidden="false" customHeight="false" outlineLevel="0" collapsed="false">
      <c r="A343" s="9" t="s">
        <v>621</v>
      </c>
      <c r="B343" s="26" t="s">
        <v>304</v>
      </c>
      <c r="C343" s="26" t="s">
        <v>143</v>
      </c>
      <c r="D343" s="26"/>
      <c r="E343" s="26" t="s">
        <v>146</v>
      </c>
      <c r="F343" s="26" t="s">
        <v>127</v>
      </c>
      <c r="G343" s="27" t="n">
        <v>2.2033139392</v>
      </c>
      <c r="H343" s="28" t="n">
        <v>2.2033139392</v>
      </c>
      <c r="I343" s="28" t="n">
        <v>2.546304598</v>
      </c>
      <c r="J343" s="28" t="n">
        <v>2.1927869468</v>
      </c>
      <c r="K343" s="28" t="n">
        <v>2.0698665094</v>
      </c>
      <c r="L343" s="28" t="n">
        <v>2.976150784</v>
      </c>
      <c r="M343" s="28" t="n">
        <v>2.9742129802</v>
      </c>
      <c r="N343" s="28" t="n">
        <v>2.6080654268</v>
      </c>
      <c r="O343" s="28" t="n">
        <v>2.4384181066</v>
      </c>
      <c r="P343" s="28" t="n">
        <v>2.2925178032</v>
      </c>
      <c r="Q343" s="28" t="n">
        <v>2.3527009676</v>
      </c>
      <c r="R343" s="28" t="n">
        <v>2.2861214244</v>
      </c>
      <c r="S343" s="28" t="n">
        <v>2.0541008208</v>
      </c>
      <c r="T343" s="28" t="n">
        <v>2.0457187556</v>
      </c>
      <c r="U343" s="28" t="n">
        <v>1.8293266204691</v>
      </c>
      <c r="V343" s="28" t="n">
        <v>2.1928937890554</v>
      </c>
      <c r="W343" s="28" t="n">
        <v>1.53165510644</v>
      </c>
      <c r="X343" s="28"/>
      <c r="Y343" s="30" t="n">
        <f aca="false">I343/I$543</f>
        <v>5.36596207089518E-007</v>
      </c>
      <c r="Z343" s="31" t="n">
        <f aca="false">Z342+Y343</f>
        <v>0.999992608988461</v>
      </c>
    </row>
    <row r="344" customFormat="false" ht="11.25" hidden="false" customHeight="false" outlineLevel="0" collapsed="false">
      <c r="A344" s="9" t="s">
        <v>622</v>
      </c>
      <c r="B344" s="26" t="s">
        <v>247</v>
      </c>
      <c r="C344" s="26" t="s">
        <v>248</v>
      </c>
      <c r="D344" s="26" t="s">
        <v>137</v>
      </c>
      <c r="E344" s="26" t="s">
        <v>141</v>
      </c>
      <c r="F344" s="26" t="s">
        <v>127</v>
      </c>
      <c r="G344" s="27" t="n">
        <v>2.20088608767818</v>
      </c>
      <c r="H344" s="27" t="n">
        <v>2.20088608767818</v>
      </c>
      <c r="I344" s="27" t="n">
        <v>2.41269142642131</v>
      </c>
      <c r="J344" s="27" t="n">
        <v>2.49176608224622</v>
      </c>
      <c r="K344" s="27" t="n">
        <v>2.26029686662498</v>
      </c>
      <c r="L344" s="27" t="n">
        <v>2.34593638554897</v>
      </c>
      <c r="M344" s="27" t="n">
        <v>2.77129995608893</v>
      </c>
      <c r="N344" s="27" t="n">
        <v>2.86329397240733</v>
      </c>
      <c r="O344" s="27" t="n">
        <v>2.99029897282922</v>
      </c>
      <c r="P344" s="27" t="n">
        <v>3.32894485412904</v>
      </c>
      <c r="Q344" s="27" t="n">
        <v>3.17888652100581</v>
      </c>
      <c r="R344" s="27" t="n">
        <v>3.62921174737922</v>
      </c>
      <c r="S344" s="27" t="n">
        <v>4.72494267710314</v>
      </c>
      <c r="T344" s="27" t="n">
        <v>6.42924305931739</v>
      </c>
      <c r="U344" s="27" t="n">
        <v>5.78911664734244</v>
      </c>
      <c r="V344" s="27" t="n">
        <v>6.47798738921165</v>
      </c>
      <c r="W344" s="27" t="n">
        <v>6.94688074890599</v>
      </c>
      <c r="X344" s="28"/>
      <c r="Y344" s="30" t="n">
        <f aca="false">I344/I$543</f>
        <v>5.08439198245157E-007</v>
      </c>
      <c r="Z344" s="31" t="n">
        <f aca="false">Z343+Y344</f>
        <v>0.999993117427659</v>
      </c>
    </row>
    <row r="345" customFormat="false" ht="11.25" hidden="false" customHeight="false" outlineLevel="0" collapsed="false">
      <c r="A345" s="9" t="s">
        <v>618</v>
      </c>
      <c r="B345" s="26" t="s">
        <v>244</v>
      </c>
      <c r="C345" s="26" t="s">
        <v>245</v>
      </c>
      <c r="D345" s="26" t="s">
        <v>136</v>
      </c>
      <c r="E345" s="26" t="s">
        <v>141</v>
      </c>
      <c r="F345" s="26" t="s">
        <v>127</v>
      </c>
      <c r="G345" s="27" t="n">
        <v>2.477071947</v>
      </c>
      <c r="H345" s="28" t="n">
        <v>2.477071947</v>
      </c>
      <c r="I345" s="28" t="n">
        <v>1.96764582</v>
      </c>
      <c r="J345" s="28" t="n">
        <v>1.756196274</v>
      </c>
      <c r="K345" s="28" t="n">
        <v>1.88571642</v>
      </c>
      <c r="L345" s="28" t="n">
        <v>2.03873103</v>
      </c>
      <c r="M345" s="28" t="n">
        <v>2.19461159639046</v>
      </c>
      <c r="N345" s="28" t="n">
        <v>2.21162626765094</v>
      </c>
      <c r="O345" s="28" t="n">
        <v>1.99016073828041</v>
      </c>
      <c r="P345" s="28" t="n">
        <v>2.6036834200555</v>
      </c>
      <c r="Q345" s="28" t="n">
        <v>2.39744279577778</v>
      </c>
      <c r="R345" s="28" t="n">
        <v>2.21859167105402</v>
      </c>
      <c r="S345" s="28" t="n">
        <v>1.98863055299023</v>
      </c>
      <c r="T345" s="28" t="n">
        <v>2.02581814270966</v>
      </c>
      <c r="U345" s="28" t="n">
        <v>2.3598837641788</v>
      </c>
      <c r="V345" s="28" t="n">
        <v>2.5306888933607</v>
      </c>
      <c r="W345" s="28" t="n">
        <v>2.32850907411278</v>
      </c>
      <c r="X345" s="27"/>
      <c r="Y345" s="30" t="n">
        <f aca="false">I345/I$543</f>
        <v>4.14652388695701E-007</v>
      </c>
      <c r="Z345" s="31" t="n">
        <f aca="false">Z344+Y345</f>
        <v>0.999993532080048</v>
      </c>
    </row>
    <row r="346" customFormat="false" ht="11.25" hidden="false" customHeight="false" outlineLevel="0" collapsed="false">
      <c r="A346" s="9" t="s">
        <v>624</v>
      </c>
      <c r="B346" s="26" t="s">
        <v>175</v>
      </c>
      <c r="C346" s="26" t="s">
        <v>176</v>
      </c>
      <c r="D346" s="26" t="s">
        <v>234</v>
      </c>
      <c r="E346" s="26" t="s">
        <v>141</v>
      </c>
      <c r="F346" s="26" t="s">
        <v>127</v>
      </c>
      <c r="G346" s="27" t="n">
        <v>1.91377658793773</v>
      </c>
      <c r="H346" s="28" t="n">
        <v>1.91377658793773</v>
      </c>
      <c r="I346" s="28" t="n">
        <v>1.95460670007327</v>
      </c>
      <c r="J346" s="28" t="n">
        <v>2.25472534732916</v>
      </c>
      <c r="K346" s="28" t="n">
        <v>2.22932892832843</v>
      </c>
      <c r="L346" s="28" t="n">
        <v>2.44088539009529</v>
      </c>
      <c r="M346" s="28" t="n">
        <v>2.39367582588556</v>
      </c>
      <c r="N346" s="28" t="n">
        <v>2.44336377244823</v>
      </c>
      <c r="O346" s="28" t="n">
        <v>2.42060014380621</v>
      </c>
      <c r="P346" s="28" t="n">
        <v>2.60878551575198</v>
      </c>
      <c r="Q346" s="28" t="n">
        <v>3.06853339850317</v>
      </c>
      <c r="R346" s="28" t="n">
        <v>2.6196569992017</v>
      </c>
      <c r="S346" s="28" t="n">
        <v>2.47713576496989</v>
      </c>
      <c r="T346" s="28" t="n">
        <v>2.77348107438402</v>
      </c>
      <c r="U346" s="28" t="n">
        <v>2.40032219746386</v>
      </c>
      <c r="V346" s="28" t="n">
        <v>2.85943433460466</v>
      </c>
      <c r="W346" s="28" t="n">
        <v>3.32323605403979</v>
      </c>
      <c r="X346" s="28"/>
      <c r="Y346" s="30" t="n">
        <f aca="false">I346/I$543</f>
        <v>4.11904586134308E-007</v>
      </c>
      <c r="Z346" s="31" t="n">
        <f aca="false">Z345+Y346</f>
        <v>0.999993943984634</v>
      </c>
    </row>
    <row r="347" customFormat="false" ht="11.25" hidden="false" customHeight="false" outlineLevel="0" collapsed="false">
      <c r="A347" s="9" t="s">
        <v>625</v>
      </c>
      <c r="B347" s="26" t="s">
        <v>206</v>
      </c>
      <c r="C347" s="26" t="s">
        <v>207</v>
      </c>
      <c r="D347" s="26" t="s">
        <v>208</v>
      </c>
      <c r="E347" s="26" t="s">
        <v>146</v>
      </c>
      <c r="F347" s="26" t="s">
        <v>127</v>
      </c>
      <c r="G347" s="29" t="n">
        <v>1.6966160438</v>
      </c>
      <c r="H347" s="28" t="n">
        <v>1.6966160438</v>
      </c>
      <c r="I347" s="28" t="n">
        <v>1.8662671429</v>
      </c>
      <c r="J347" s="28" t="n">
        <v>1.74179824</v>
      </c>
      <c r="K347" s="28" t="n">
        <v>1.95657244</v>
      </c>
      <c r="L347" s="28" t="n">
        <v>1.8763277</v>
      </c>
      <c r="M347" s="28" t="n">
        <v>1.66303964</v>
      </c>
      <c r="N347" s="28" t="n">
        <v>1.58796197075307</v>
      </c>
      <c r="O347" s="28" t="n">
        <v>1.20415633609174</v>
      </c>
      <c r="P347" s="28" t="n">
        <v>1.16182989286988</v>
      </c>
      <c r="Q347" s="28" t="n">
        <v>1.21282890341049</v>
      </c>
      <c r="R347" s="28" t="n">
        <v>1.36992950369868</v>
      </c>
      <c r="S347" s="28" t="n">
        <v>1.45287064660198</v>
      </c>
      <c r="T347" s="28" t="n">
        <v>1.402397782354</v>
      </c>
      <c r="U347" s="28" t="n">
        <v>1.27830252511965</v>
      </c>
      <c r="V347" s="28" t="n">
        <v>1.120177042486</v>
      </c>
      <c r="W347" s="28" t="n">
        <v>1.16395033934</v>
      </c>
      <c r="X347" s="27"/>
      <c r="Y347" s="30" t="n">
        <f aca="false">I347/I$543</f>
        <v>3.93288325003422E-007</v>
      </c>
      <c r="Z347" s="31" t="n">
        <f aca="false">Z346+Y347</f>
        <v>0.999994337272959</v>
      </c>
    </row>
    <row r="348" customFormat="false" ht="11.25" hidden="false" customHeight="false" outlineLevel="0" collapsed="false">
      <c r="A348" s="9" t="s">
        <v>627</v>
      </c>
      <c r="B348" s="26" t="s">
        <v>195</v>
      </c>
      <c r="C348" s="26" t="s">
        <v>196</v>
      </c>
      <c r="D348" s="26" t="s">
        <v>428</v>
      </c>
      <c r="E348" s="26" t="s">
        <v>146</v>
      </c>
      <c r="F348" s="26" t="s">
        <v>127</v>
      </c>
      <c r="G348" s="27" t="n">
        <v>1.60745664337614</v>
      </c>
      <c r="H348" s="29" t="n">
        <v>1.60745664337614</v>
      </c>
      <c r="I348" s="29" t="n">
        <v>1.80520205249996</v>
      </c>
      <c r="J348" s="29" t="n">
        <v>2.10304641907775</v>
      </c>
      <c r="K348" s="29" t="n">
        <v>1.9747747185766</v>
      </c>
      <c r="L348" s="29" t="n">
        <v>1.94213014026251</v>
      </c>
      <c r="M348" s="29" t="n">
        <v>2.96140187341455</v>
      </c>
      <c r="N348" s="29" t="n">
        <v>3.00685086221756</v>
      </c>
      <c r="O348" s="29" t="n">
        <v>3.22187510107418</v>
      </c>
      <c r="P348" s="29" t="n">
        <v>3.16294095438625</v>
      </c>
      <c r="Q348" s="29" t="n">
        <v>3.08679665764547</v>
      </c>
      <c r="R348" s="29" t="n">
        <v>3.60277191902084</v>
      </c>
      <c r="S348" s="29" t="n">
        <v>3.87408406852136</v>
      </c>
      <c r="T348" s="29" t="n">
        <v>3.4351998062167</v>
      </c>
      <c r="U348" s="29" t="n">
        <v>3.49383649100977</v>
      </c>
      <c r="V348" s="29" t="n">
        <v>3.5623278979817</v>
      </c>
      <c r="W348" s="29" t="n">
        <v>2.78992803034247</v>
      </c>
      <c r="X348" s="28"/>
      <c r="Y348" s="30" t="n">
        <f aca="false">I348/I$543</f>
        <v>3.80419756207694E-007</v>
      </c>
      <c r="Z348" s="31" t="n">
        <f aca="false">Z347+Y348</f>
        <v>0.999994717692715</v>
      </c>
    </row>
    <row r="349" customFormat="false" ht="11.25" hidden="false" customHeight="false" outlineLevel="0" collapsed="false">
      <c r="A349" s="9" t="s">
        <v>604</v>
      </c>
      <c r="B349" s="26" t="s">
        <v>159</v>
      </c>
      <c r="C349" s="26" t="s">
        <v>160</v>
      </c>
      <c r="D349" s="26" t="s">
        <v>208</v>
      </c>
      <c r="E349" s="26" t="s">
        <v>141</v>
      </c>
      <c r="F349" s="26" t="s">
        <v>127</v>
      </c>
      <c r="G349" s="27" t="n">
        <v>4.3358259</v>
      </c>
      <c r="H349" s="28" t="n">
        <v>4.3358259</v>
      </c>
      <c r="I349" s="28" t="n">
        <v>1.6800798</v>
      </c>
      <c r="J349" s="28" t="n">
        <v>1.0889655</v>
      </c>
      <c r="K349" s="28" t="n">
        <v>1.7339427</v>
      </c>
      <c r="L349" s="28" t="n">
        <v>2.0405301</v>
      </c>
      <c r="M349" s="28" t="n">
        <v>0.2748312</v>
      </c>
      <c r="N349" s="28" t="n">
        <v>0.21924</v>
      </c>
      <c r="O349" s="28" t="n">
        <v>0.1877232</v>
      </c>
      <c r="P349" s="28" t="n">
        <v>0.1457568</v>
      </c>
      <c r="Q349" s="28" t="n">
        <v>1.976604</v>
      </c>
      <c r="R349" s="28" t="n">
        <v>2.0359416</v>
      </c>
      <c r="S349" s="28" t="n">
        <v>1.9506396</v>
      </c>
      <c r="T349" s="28" t="n">
        <v>0.4966416</v>
      </c>
      <c r="U349" s="28" t="n">
        <v>0.533358</v>
      </c>
      <c r="V349" s="28" t="n">
        <v>0.5058564</v>
      </c>
      <c r="W349" s="28" t="n">
        <v>0.483378</v>
      </c>
      <c r="X349" s="28"/>
      <c r="Y349" s="30" t="n">
        <f aca="false">I349/I$543</f>
        <v>3.54052083555055E-007</v>
      </c>
      <c r="Z349" s="31" t="n">
        <f aca="false">Z348+Y349</f>
        <v>0.999995071744799</v>
      </c>
    </row>
    <row r="350" customFormat="false" ht="11.25" hidden="false" customHeight="false" outlineLevel="0" collapsed="false">
      <c r="A350" s="9" t="s">
        <v>628</v>
      </c>
      <c r="B350" s="26" t="s">
        <v>128</v>
      </c>
      <c r="C350" s="26" t="s">
        <v>129</v>
      </c>
      <c r="D350" s="26" t="s">
        <v>208</v>
      </c>
      <c r="E350" s="26" t="s">
        <v>146</v>
      </c>
      <c r="F350" s="26" t="s">
        <v>127</v>
      </c>
      <c r="G350" s="27" t="n">
        <v>1.59076562</v>
      </c>
      <c r="H350" s="27" t="n">
        <v>1.59076562</v>
      </c>
      <c r="I350" s="27" t="n">
        <v>1.63032844</v>
      </c>
      <c r="J350" s="27" t="n">
        <v>1.7279462</v>
      </c>
      <c r="K350" s="27" t="n">
        <v>1.90843626</v>
      </c>
      <c r="L350" s="27" t="n">
        <v>2.18476251</v>
      </c>
      <c r="M350" s="27" t="n">
        <v>2.4625036</v>
      </c>
      <c r="N350" s="27" t="n">
        <v>2.56449794</v>
      </c>
      <c r="O350" s="27" t="n">
        <v>2.6818875</v>
      </c>
      <c r="P350" s="27" t="n">
        <v>2.72457016</v>
      </c>
      <c r="Q350" s="27" t="n">
        <v>3.15431231</v>
      </c>
      <c r="R350" s="27" t="n">
        <v>3.48348953</v>
      </c>
      <c r="S350" s="27" t="n">
        <v>3.89455759</v>
      </c>
      <c r="T350" s="27" t="n">
        <v>4.05103846</v>
      </c>
      <c r="U350" s="27" t="n">
        <v>4.32515441</v>
      </c>
      <c r="V350" s="27" t="n">
        <v>4.62527068</v>
      </c>
      <c r="W350" s="27" t="n">
        <v>4.62527068</v>
      </c>
      <c r="X350" s="27"/>
      <c r="Y350" s="30" t="n">
        <f aca="false">I350/I$543</f>
        <v>3.43567716879319E-007</v>
      </c>
      <c r="Z350" s="31" t="n">
        <f aca="false">Z349+Y350</f>
        <v>0.999995415312516</v>
      </c>
    </row>
    <row r="351" customFormat="false" ht="11.25" hidden="false" customHeight="false" outlineLevel="0" collapsed="false">
      <c r="A351" s="9" t="s">
        <v>632</v>
      </c>
      <c r="B351" s="26" t="s">
        <v>242</v>
      </c>
      <c r="C351" s="26" t="s">
        <v>243</v>
      </c>
      <c r="D351" s="26" t="s">
        <v>137</v>
      </c>
      <c r="E351" s="26" t="s">
        <v>141</v>
      </c>
      <c r="F351" s="26" t="s">
        <v>127</v>
      </c>
      <c r="G351" s="27" t="n">
        <v>1.36386342278541</v>
      </c>
      <c r="H351" s="29" t="n">
        <v>1.36386342278541</v>
      </c>
      <c r="I351" s="29" t="n">
        <v>1.61051367373778</v>
      </c>
      <c r="J351" s="29" t="n">
        <v>1.67266075560233</v>
      </c>
      <c r="K351" s="29" t="n">
        <v>1.52352844465759</v>
      </c>
      <c r="L351" s="29" t="n">
        <v>1.61407861332598</v>
      </c>
      <c r="M351" s="29" t="n">
        <v>1.94745369271677</v>
      </c>
      <c r="N351" s="29" t="n">
        <v>2.15074752211944</v>
      </c>
      <c r="O351" s="29" t="n">
        <v>1.81238461415658</v>
      </c>
      <c r="P351" s="29" t="n">
        <v>1.87457129798607</v>
      </c>
      <c r="Q351" s="29" t="n">
        <v>2.39228504586812</v>
      </c>
      <c r="R351" s="29" t="n">
        <v>2.38315459002334</v>
      </c>
      <c r="S351" s="29" t="n">
        <v>2.21356491515609</v>
      </c>
      <c r="T351" s="29" t="n">
        <v>2.8215344558652</v>
      </c>
      <c r="U351" s="29" t="n">
        <v>2.69849828146338</v>
      </c>
      <c r="V351" s="29" t="n">
        <v>3.23699372347046</v>
      </c>
      <c r="W351" s="29" t="n">
        <v>3.6078021853423</v>
      </c>
      <c r="X351" s="28"/>
      <c r="Y351" s="30" t="n">
        <f aca="false">I351/I$543</f>
        <v>3.39392046604433E-007</v>
      </c>
      <c r="Z351" s="31" t="n">
        <f aca="false">Z350+Y351</f>
        <v>0.999995754704562</v>
      </c>
    </row>
    <row r="352" customFormat="false" ht="11.25" hidden="false" customHeight="false" outlineLevel="0" collapsed="false">
      <c r="A352" s="9" t="s">
        <v>626</v>
      </c>
      <c r="B352" s="26" t="s">
        <v>247</v>
      </c>
      <c r="C352" s="26" t="s">
        <v>248</v>
      </c>
      <c r="D352" s="26" t="s">
        <v>136</v>
      </c>
      <c r="E352" s="26" t="s">
        <v>141</v>
      </c>
      <c r="F352" s="26" t="s">
        <v>127</v>
      </c>
      <c r="G352" s="27" t="n">
        <v>1.68181880189162</v>
      </c>
      <c r="H352" s="27" t="n">
        <v>1.68181880189162</v>
      </c>
      <c r="I352" s="27" t="n">
        <v>1.60937614475109</v>
      </c>
      <c r="J352" s="27" t="n">
        <v>1.27398560240077</v>
      </c>
      <c r="K352" s="27" t="n">
        <v>1.2463070207067</v>
      </c>
      <c r="L352" s="27" t="n">
        <v>1.27466142193092</v>
      </c>
      <c r="M352" s="27" t="n">
        <v>1.31825833244094</v>
      </c>
      <c r="N352" s="27" t="n">
        <v>1.35508589422695</v>
      </c>
      <c r="O352" s="27" t="n">
        <v>1.37966702306055</v>
      </c>
      <c r="P352" s="27" t="n">
        <v>1.53832980114497</v>
      </c>
      <c r="Q352" s="27" t="n">
        <v>1.67388051288859</v>
      </c>
      <c r="R352" s="27" t="n">
        <v>1.72370156462343</v>
      </c>
      <c r="S352" s="27" t="n">
        <v>1.75381979510929</v>
      </c>
      <c r="T352" s="27" t="n">
        <v>1.72165196573398</v>
      </c>
      <c r="U352" s="27" t="n">
        <v>1.8634760865983</v>
      </c>
      <c r="V352" s="27" t="n">
        <v>1.82184924995574</v>
      </c>
      <c r="W352" s="27" t="n">
        <v>1.7475586076086</v>
      </c>
      <c r="X352" s="28"/>
      <c r="Y352" s="30" t="n">
        <f aca="false">I352/I$543</f>
        <v>3.39152329117299E-007</v>
      </c>
      <c r="Z352" s="31" t="n">
        <f aca="false">Z351+Y352</f>
        <v>0.999996093856892</v>
      </c>
    </row>
    <row r="353" customFormat="false" ht="11.25" hidden="false" customHeight="false" outlineLevel="0" collapsed="false">
      <c r="A353" s="9" t="s">
        <v>631</v>
      </c>
      <c r="B353" s="26" t="s">
        <v>195</v>
      </c>
      <c r="C353" s="26" t="s">
        <v>196</v>
      </c>
      <c r="D353" s="26" t="s">
        <v>428</v>
      </c>
      <c r="E353" s="26" t="s">
        <v>141</v>
      </c>
      <c r="F353" s="26" t="s">
        <v>127</v>
      </c>
      <c r="G353" s="27" t="n">
        <v>1.50413627425681</v>
      </c>
      <c r="H353" s="28" t="n">
        <v>1.50413627425681</v>
      </c>
      <c r="I353" s="28" t="n">
        <v>1.3624615383637</v>
      </c>
      <c r="J353" s="28" t="n">
        <v>1.42356743866651</v>
      </c>
      <c r="K353" s="28" t="n">
        <v>1.38757332383682</v>
      </c>
      <c r="L353" s="28" t="n">
        <v>1.42613692555197</v>
      </c>
      <c r="M353" s="28" t="n">
        <v>1.48502058751678</v>
      </c>
      <c r="N353" s="28" t="n">
        <v>1.62737955697626</v>
      </c>
      <c r="O353" s="28" t="n">
        <v>1.8788780902319</v>
      </c>
      <c r="P353" s="28" t="n">
        <v>1.7928669272548</v>
      </c>
      <c r="Q353" s="28" t="n">
        <v>2.18341363407513</v>
      </c>
      <c r="R353" s="28" t="n">
        <v>2.32264549841826</v>
      </c>
      <c r="S353" s="28" t="n">
        <v>2.5276354346906</v>
      </c>
      <c r="T353" s="28" t="n">
        <v>2.14809880927353</v>
      </c>
      <c r="U353" s="28" t="n">
        <v>2.0145343824273</v>
      </c>
      <c r="V353" s="28" t="n">
        <v>2.23454248844615</v>
      </c>
      <c r="W353" s="28" t="n">
        <v>2.35575609175872</v>
      </c>
      <c r="X353" s="27"/>
      <c r="Y353" s="30" t="n">
        <f aca="false">I353/I$543</f>
        <v>2.87118710921524E-007</v>
      </c>
      <c r="Z353" s="31" t="n">
        <f aca="false">Z352+Y353</f>
        <v>0.999996380975602</v>
      </c>
    </row>
    <row r="354" customFormat="false" ht="11.25" hidden="false" customHeight="false" outlineLevel="0" collapsed="false">
      <c r="A354" s="9" t="s">
        <v>633</v>
      </c>
      <c r="B354" s="26" t="s">
        <v>191</v>
      </c>
      <c r="C354" s="26" t="s">
        <v>192</v>
      </c>
      <c r="D354" s="26"/>
      <c r="E354" s="26" t="s">
        <v>141</v>
      </c>
      <c r="F354" s="26" t="s">
        <v>127</v>
      </c>
      <c r="G354" s="27" t="n">
        <v>1.306935</v>
      </c>
      <c r="H354" s="28" t="n">
        <v>1.306935</v>
      </c>
      <c r="I354" s="28" t="n">
        <v>1.346625</v>
      </c>
      <c r="J354" s="28" t="n">
        <v>1.22472</v>
      </c>
      <c r="K354" s="28" t="n">
        <v>1.329615</v>
      </c>
      <c r="L354" s="28" t="n">
        <v>1.25874</v>
      </c>
      <c r="M354" s="28" t="n">
        <v>1.2852</v>
      </c>
      <c r="N354" s="28" t="n">
        <v>1.2411</v>
      </c>
      <c r="O354" s="28" t="n">
        <v>1.7031</v>
      </c>
      <c r="P354" s="28" t="n">
        <v>2.142</v>
      </c>
      <c r="Q354" s="28" t="n">
        <v>1.1508</v>
      </c>
      <c r="R354" s="28" t="n">
        <v>1.26</v>
      </c>
      <c r="S354" s="28" t="n">
        <v>1.071</v>
      </c>
      <c r="T354" s="28" t="n">
        <v>1.4448</v>
      </c>
      <c r="U354" s="28" t="n">
        <v>0.9933</v>
      </c>
      <c r="V354" s="28" t="n">
        <v>1.196958</v>
      </c>
      <c r="W354" s="28" t="n">
        <v>1.986159</v>
      </c>
      <c r="X354" s="28"/>
      <c r="Y354" s="30" t="n">
        <f aca="false">I354/I$543</f>
        <v>2.83781393608402E-007</v>
      </c>
      <c r="Z354" s="31" t="n">
        <f aca="false">Z353+Y354</f>
        <v>0.999996664756996</v>
      </c>
    </row>
    <row r="355" customFormat="false" ht="11.25" hidden="false" customHeight="false" outlineLevel="0" collapsed="false">
      <c r="A355" s="9" t="s">
        <v>634</v>
      </c>
      <c r="B355" s="26" t="s">
        <v>244</v>
      </c>
      <c r="C355" s="26" t="s">
        <v>245</v>
      </c>
      <c r="D355" s="26" t="s">
        <v>137</v>
      </c>
      <c r="E355" s="26" t="s">
        <v>146</v>
      </c>
      <c r="F355" s="26" t="s">
        <v>127</v>
      </c>
      <c r="G355" s="27" t="n">
        <v>1.10645138</v>
      </c>
      <c r="H355" s="28" t="n">
        <v>1.10645138</v>
      </c>
      <c r="I355" s="29" t="n">
        <v>1.3095547</v>
      </c>
      <c r="J355" s="29" t="n">
        <v>1.5940448</v>
      </c>
      <c r="K355" s="29" t="n">
        <v>1.449715</v>
      </c>
      <c r="L355" s="29" t="n">
        <v>1.333682</v>
      </c>
      <c r="M355" s="29" t="n">
        <v>1.80497998462541</v>
      </c>
      <c r="N355" s="29" t="n">
        <v>2.43916545710976</v>
      </c>
      <c r="O355" s="29" t="n">
        <v>2.44387724092122</v>
      </c>
      <c r="P355" s="29" t="n">
        <v>2.30835312647206</v>
      </c>
      <c r="Q355" s="29" t="n">
        <v>2.1591704557225</v>
      </c>
      <c r="R355" s="29" t="n">
        <v>2.15493344963443</v>
      </c>
      <c r="S355" s="29" t="n">
        <v>2.43133188764307</v>
      </c>
      <c r="T355" s="29" t="n">
        <v>2.22217587168922</v>
      </c>
      <c r="U355" s="29" t="n">
        <v>2.92892069745869</v>
      </c>
      <c r="V355" s="29" t="n">
        <v>2.58246472732186</v>
      </c>
      <c r="W355" s="29" t="n">
        <v>2.27985594294426</v>
      </c>
      <c r="X355" s="29"/>
      <c r="Y355" s="30" t="n">
        <f aca="false">I355/I$543</f>
        <v>2.75969373635892E-007</v>
      </c>
      <c r="Z355" s="31" t="n">
        <f aca="false">Z354+Y355</f>
        <v>0.99999694072637</v>
      </c>
    </row>
    <row r="356" customFormat="false" ht="11.25" hidden="false" customHeight="false" outlineLevel="0" collapsed="false">
      <c r="A356" s="9" t="s">
        <v>573</v>
      </c>
      <c r="B356" s="26" t="s">
        <v>574</v>
      </c>
      <c r="C356" s="26" t="s">
        <v>575</v>
      </c>
      <c r="D356" s="26"/>
      <c r="E356" s="26" t="s">
        <v>179</v>
      </c>
      <c r="F356" s="26" t="s">
        <v>127</v>
      </c>
      <c r="G356" s="27" t="n">
        <v>11.9250694</v>
      </c>
      <c r="H356" s="28" t="n">
        <v>0.7405219</v>
      </c>
      <c r="I356" s="28" t="n">
        <v>1.2165481</v>
      </c>
      <c r="J356" s="28" t="n">
        <v>1.6955711</v>
      </c>
      <c r="K356" s="28" t="n">
        <v>3.6536944</v>
      </c>
      <c r="L356" s="28" t="n">
        <v>6.4734343</v>
      </c>
      <c r="M356" s="28" t="n">
        <v>20.3869444</v>
      </c>
      <c r="N356" s="28" t="n">
        <v>46.828158</v>
      </c>
      <c r="O356" s="28" t="n">
        <v>97.1784598714285</v>
      </c>
      <c r="P356" s="28" t="n">
        <v>169.283653246429</v>
      </c>
      <c r="Q356" s="28" t="n">
        <v>320.829212494164</v>
      </c>
      <c r="R356" s="28" t="n">
        <v>615.172202707159</v>
      </c>
      <c r="S356" s="28" t="n">
        <v>932.434840834617</v>
      </c>
      <c r="T356" s="28" t="n">
        <v>1272.55941268227</v>
      </c>
      <c r="U356" s="28" t="n">
        <v>1632.2734209536</v>
      </c>
      <c r="V356" s="28" t="n">
        <v>1868.3152427518</v>
      </c>
      <c r="W356" s="28" t="n">
        <v>2025.47155863559</v>
      </c>
      <c r="X356" s="29"/>
      <c r="Y356" s="30" t="n">
        <f aca="false">I356/I$543</f>
        <v>2.56369601937922E-007</v>
      </c>
      <c r="Z356" s="31" t="n">
        <f aca="false">Z355+Y356</f>
        <v>0.999997197095972</v>
      </c>
    </row>
    <row r="357" customFormat="false" ht="11.25" hidden="false" customHeight="false" outlineLevel="0" collapsed="false">
      <c r="A357" s="9" t="s">
        <v>636</v>
      </c>
      <c r="B357" s="26" t="s">
        <v>128</v>
      </c>
      <c r="C357" s="26" t="s">
        <v>129</v>
      </c>
      <c r="D357" s="26" t="s">
        <v>208</v>
      </c>
      <c r="E357" s="26" t="s">
        <v>141</v>
      </c>
      <c r="F357" s="26" t="s">
        <v>127</v>
      </c>
      <c r="G357" s="27" t="n">
        <v>1.057442148</v>
      </c>
      <c r="H357" s="28" t="n">
        <v>1.057442148</v>
      </c>
      <c r="I357" s="28" t="n">
        <v>1.160774202</v>
      </c>
      <c r="J357" s="28" t="n">
        <v>1.264111842</v>
      </c>
      <c r="K357" s="28" t="n">
        <v>1.294634418</v>
      </c>
      <c r="L357" s="28" t="n">
        <v>1.361588025</v>
      </c>
      <c r="M357" s="28" t="n">
        <v>1.434023409</v>
      </c>
      <c r="N357" s="28" t="n">
        <v>1.362976608</v>
      </c>
      <c r="O357" s="28" t="n">
        <v>1.29452421</v>
      </c>
      <c r="P357" s="28" t="n">
        <v>1.194133584</v>
      </c>
      <c r="Q357" s="28" t="n">
        <v>1.204228662</v>
      </c>
      <c r="R357" s="28" t="n">
        <v>1.189365282</v>
      </c>
      <c r="S357" s="28" t="n">
        <v>1.170935115</v>
      </c>
      <c r="T357" s="28" t="n">
        <v>1.144007949</v>
      </c>
      <c r="U357" s="28" t="n">
        <v>1.129811634</v>
      </c>
      <c r="V357" s="28" t="n">
        <v>1.107206457</v>
      </c>
      <c r="W357" s="28" t="n">
        <v>1.107206457</v>
      </c>
      <c r="X357" s="28"/>
      <c r="Y357" s="30" t="n">
        <f aca="false">I357/I$543</f>
        <v>2.44616074043064E-007</v>
      </c>
      <c r="Z357" s="31" t="n">
        <f aca="false">Z356+Y357</f>
        <v>0.999997441712046</v>
      </c>
    </row>
    <row r="358" customFormat="false" ht="11.25" hidden="false" customHeight="false" outlineLevel="0" collapsed="false">
      <c r="A358" s="9" t="s">
        <v>640</v>
      </c>
      <c r="B358" s="26" t="s">
        <v>534</v>
      </c>
      <c r="C358" s="26" t="s">
        <v>535</v>
      </c>
      <c r="D358" s="26"/>
      <c r="E358" s="26" t="s">
        <v>141</v>
      </c>
      <c r="F358" s="26" t="s">
        <v>127</v>
      </c>
      <c r="G358" s="27" t="n">
        <v>0.7593768</v>
      </c>
      <c r="H358" s="28" t="n">
        <v>0.7593768</v>
      </c>
      <c r="I358" s="28" t="n">
        <v>1.0591308</v>
      </c>
      <c r="J358" s="28" t="n">
        <v>1.3588848</v>
      </c>
      <c r="K358" s="28" t="n">
        <v>1.199016</v>
      </c>
      <c r="L358" s="28" t="n">
        <v>1.199016</v>
      </c>
      <c r="M358" s="28" t="n">
        <v>1.398852</v>
      </c>
      <c r="N358" s="28" t="n">
        <v>1.04693427178014</v>
      </c>
      <c r="O358" s="28" t="n">
        <v>1.84273194209869</v>
      </c>
      <c r="P358" s="28" t="n">
        <v>1.94737440131918</v>
      </c>
      <c r="Q358" s="28" t="n">
        <v>1.32300032062711</v>
      </c>
      <c r="R358" s="28" t="n">
        <v>1.24905134792005</v>
      </c>
      <c r="S358" s="28" t="n">
        <v>1.75517685469581</v>
      </c>
      <c r="T358" s="28" t="n">
        <v>1.68866650976702</v>
      </c>
      <c r="U358" s="28" t="n">
        <v>1.73719866006246</v>
      </c>
      <c r="V358" s="28" t="n">
        <v>1.78573081035789</v>
      </c>
      <c r="W358" s="28" t="n">
        <v>1.83426296065334</v>
      </c>
      <c r="X358" s="28"/>
      <c r="Y358" s="30" t="n">
        <f aca="false">I358/I$543</f>
        <v>2.23196223475416E-007</v>
      </c>
      <c r="Z358" s="31" t="n">
        <f aca="false">Z357+Y358</f>
        <v>0.999997664908269</v>
      </c>
    </row>
    <row r="359" customFormat="false" ht="11.25" hidden="false" customHeight="false" outlineLevel="0" collapsed="false">
      <c r="A359" s="9" t="s">
        <v>638</v>
      </c>
      <c r="B359" s="26" t="s">
        <v>226</v>
      </c>
      <c r="C359" s="26" t="s">
        <v>227</v>
      </c>
      <c r="D359" s="26" t="s">
        <v>125</v>
      </c>
      <c r="E359" s="26" t="s">
        <v>146</v>
      </c>
      <c r="F359" s="26" t="s">
        <v>127</v>
      </c>
      <c r="G359" s="27" t="n">
        <v>0.870373141279781</v>
      </c>
      <c r="H359" s="29" t="n">
        <v>0.870373141279781</v>
      </c>
      <c r="I359" s="29" t="n">
        <v>0.976014285302514</v>
      </c>
      <c r="J359" s="29" t="n">
        <v>0.81555411404046</v>
      </c>
      <c r="K359" s="29" t="n">
        <v>0.500540127167123</v>
      </c>
      <c r="L359" s="29" t="n">
        <v>0.419270316180777</v>
      </c>
      <c r="M359" s="29" t="n">
        <v>0.273320307492798</v>
      </c>
      <c r="N359" s="29" t="n">
        <v>1.57443703209426</v>
      </c>
      <c r="O359" s="29" t="n">
        <v>1.04557886264593</v>
      </c>
      <c r="P359" s="29" t="n">
        <v>0.727794974805934</v>
      </c>
      <c r="Q359" s="29" t="n">
        <v>0.735712123958244</v>
      </c>
      <c r="R359" s="29" t="n">
        <v>0.558545324396234</v>
      </c>
      <c r="S359" s="29" t="n">
        <v>0.2880542530035</v>
      </c>
      <c r="T359" s="29" t="n">
        <v>0.285991337089474</v>
      </c>
      <c r="U359" s="29" t="n">
        <v>0.28425631645673</v>
      </c>
      <c r="V359" s="29" t="n">
        <v>0.284193418956766</v>
      </c>
      <c r="W359" s="29" t="n">
        <v>0.282690648236468</v>
      </c>
      <c r="X359" s="28"/>
      <c r="Y359" s="30" t="n">
        <f aca="false">I359/I$543</f>
        <v>2.05680641652172E-007</v>
      </c>
      <c r="Z359" s="31" t="n">
        <f aca="false">Z358+Y359</f>
        <v>0.999997870588911</v>
      </c>
    </row>
    <row r="360" customFormat="false" ht="11.25" hidden="false" customHeight="false" outlineLevel="0" collapsed="false">
      <c r="A360" s="9" t="s">
        <v>637</v>
      </c>
      <c r="B360" s="26" t="s">
        <v>175</v>
      </c>
      <c r="C360" s="26" t="s">
        <v>176</v>
      </c>
      <c r="D360" s="26" t="s">
        <v>208</v>
      </c>
      <c r="E360" s="26" t="s">
        <v>141</v>
      </c>
      <c r="F360" s="26" t="s">
        <v>127</v>
      </c>
      <c r="G360" s="27" t="n">
        <v>1.00127810416401</v>
      </c>
      <c r="H360" s="28" t="n">
        <v>1.00127810416401</v>
      </c>
      <c r="I360" s="28" t="n">
        <v>0.974073043429186</v>
      </c>
      <c r="J360" s="28" t="n">
        <v>1.18739077144701</v>
      </c>
      <c r="K360" s="28" t="n">
        <v>0.897799661027775</v>
      </c>
      <c r="L360" s="28" t="n">
        <v>0.945511369591515</v>
      </c>
      <c r="M360" s="28" t="n">
        <v>1.19690560454064</v>
      </c>
      <c r="N360" s="28" t="n">
        <v>1.19212509458578</v>
      </c>
      <c r="O360" s="28" t="n">
        <v>1.1653483231742</v>
      </c>
      <c r="P360" s="28" t="n">
        <v>1.05553494683203</v>
      </c>
      <c r="Q360" s="28" t="n">
        <v>1.23295352835971</v>
      </c>
      <c r="R360" s="28" t="n">
        <v>1.00422964384488</v>
      </c>
      <c r="S360" s="28" t="n">
        <v>1.36744905223963</v>
      </c>
      <c r="T360" s="28" t="n">
        <v>2.14521449323691</v>
      </c>
      <c r="U360" s="28" t="n">
        <v>2.92189480767063</v>
      </c>
      <c r="V360" s="28" t="n">
        <v>4.00724252837486</v>
      </c>
      <c r="W360" s="28" t="n">
        <v>3.56443449687211</v>
      </c>
      <c r="X360" s="27"/>
      <c r="Y360" s="30" t="n">
        <f aca="false">I360/I$543</f>
        <v>2.05271553506516E-007</v>
      </c>
      <c r="Z360" s="31" t="n">
        <f aca="false">Z359+Y360</f>
        <v>0.999998075860464</v>
      </c>
    </row>
    <row r="361" customFormat="false" ht="11.25" hidden="false" customHeight="false" outlineLevel="0" collapsed="false">
      <c r="A361" s="9" t="s">
        <v>643</v>
      </c>
      <c r="B361" s="26" t="s">
        <v>644</v>
      </c>
      <c r="C361" s="26" t="s">
        <v>645</v>
      </c>
      <c r="D361" s="26"/>
      <c r="E361" s="26" t="s">
        <v>179</v>
      </c>
      <c r="F361" s="26" t="s">
        <v>127</v>
      </c>
      <c r="G361" s="27" t="n">
        <v>0.463957799802696</v>
      </c>
      <c r="H361" s="28" t="n">
        <v>0.463957799802696</v>
      </c>
      <c r="I361" s="28" t="n">
        <v>0.944603021636177</v>
      </c>
      <c r="J361" s="28" t="n">
        <v>0.972640607899819</v>
      </c>
      <c r="K361" s="28" t="n">
        <v>7.48563014321019</v>
      </c>
      <c r="L361" s="28" t="n">
        <v>18.6152481492615</v>
      </c>
      <c r="M361" s="28" t="n">
        <v>31.144177370771</v>
      </c>
      <c r="N361" s="28" t="n">
        <v>52.5525391615484</v>
      </c>
      <c r="O361" s="28" t="n">
        <v>53.0696989298746</v>
      </c>
      <c r="P361" s="28" t="n">
        <v>51.9770716954215</v>
      </c>
      <c r="Q361" s="28" t="n">
        <v>83.0073835306665</v>
      </c>
      <c r="R361" s="28" t="n">
        <v>135.896092348717</v>
      </c>
      <c r="S361" s="28" t="n">
        <v>181.032074618345</v>
      </c>
      <c r="T361" s="28" t="n">
        <v>207.06712962963</v>
      </c>
      <c r="U361" s="28" t="n">
        <v>242.416949206129</v>
      </c>
      <c r="V361" s="28" t="n">
        <v>277.488127459452</v>
      </c>
      <c r="W361" s="28" t="n">
        <v>312.568579804063</v>
      </c>
      <c r="X361" s="28"/>
      <c r="Y361" s="30" t="n">
        <f aca="false">I361/I$543</f>
        <v>1.99061180274109E-007</v>
      </c>
      <c r="Z361" s="31" t="n">
        <f aca="false">Z360+Y361</f>
        <v>0.999998274921645</v>
      </c>
    </row>
    <row r="362" customFormat="false" ht="11.25" hidden="false" customHeight="false" outlineLevel="0" collapsed="false">
      <c r="A362" s="9" t="s">
        <v>614</v>
      </c>
      <c r="B362" s="26" t="s">
        <v>615</v>
      </c>
      <c r="C362" s="26" t="s">
        <v>616</v>
      </c>
      <c r="D362" s="26"/>
      <c r="E362" s="26" t="s">
        <v>146</v>
      </c>
      <c r="F362" s="26" t="s">
        <v>127</v>
      </c>
      <c r="G362" s="27" t="n">
        <v>2.83145038336829</v>
      </c>
      <c r="H362" s="28" t="n">
        <v>2.83145038336829</v>
      </c>
      <c r="I362" s="28" t="n">
        <v>0.888327678612263</v>
      </c>
      <c r="J362" s="28" t="n">
        <v>2.24291533213149</v>
      </c>
      <c r="K362" s="28" t="n">
        <v>0.216426192192087</v>
      </c>
      <c r="L362" s="28" t="n">
        <v>0.5979499086982</v>
      </c>
      <c r="M362" s="28" t="n">
        <v>0.413280476358763</v>
      </c>
      <c r="N362" s="28" t="n">
        <v>0.7722553079291</v>
      </c>
      <c r="O362" s="28" t="n">
        <v>0.64813571699865</v>
      </c>
      <c r="P362" s="28" t="n">
        <v>0.842287668356613</v>
      </c>
      <c r="Q362" s="28" t="n">
        <v>0.740867132511175</v>
      </c>
      <c r="R362" s="28" t="n">
        <v>0.109256105337638</v>
      </c>
      <c r="S362" s="28" t="n">
        <v>0.10412603939925</v>
      </c>
      <c r="T362" s="28" t="n">
        <v>0.102825617515088</v>
      </c>
      <c r="U362" s="28" t="n">
        <v>0.100589798727</v>
      </c>
      <c r="V362" s="28" t="n">
        <v>0.0962344169040375</v>
      </c>
      <c r="W362" s="28" t="n">
        <v>0.093264968473875</v>
      </c>
      <c r="X362" s="28"/>
      <c r="Y362" s="30" t="n">
        <f aca="false">I362/I$543</f>
        <v>1.87201980222783E-007</v>
      </c>
      <c r="Z362" s="31" t="n">
        <f aca="false">Z361+Y362</f>
        <v>0.999998462123625</v>
      </c>
    </row>
    <row r="363" customFormat="false" ht="11.25" hidden="false" customHeight="false" outlineLevel="0" collapsed="false">
      <c r="A363" s="9" t="s">
        <v>619</v>
      </c>
      <c r="B363" s="26" t="s">
        <v>615</v>
      </c>
      <c r="C363" s="26" t="s">
        <v>620</v>
      </c>
      <c r="D363" s="26"/>
      <c r="E363" s="26" t="s">
        <v>141</v>
      </c>
      <c r="F363" s="26" t="s">
        <v>127</v>
      </c>
      <c r="G363" s="27" t="n">
        <v>2.204302731435</v>
      </c>
      <c r="H363" s="28" t="n">
        <v>2.204302731435</v>
      </c>
      <c r="I363" s="28" t="n">
        <v>0.875812663845</v>
      </c>
      <c r="J363" s="28" t="n">
        <v>1.813714550655</v>
      </c>
      <c r="K363" s="28" t="n">
        <v>0.389823295785</v>
      </c>
      <c r="L363" s="28" t="n">
        <v>0.63590656752</v>
      </c>
      <c r="M363" s="28" t="n">
        <v>0.512824442445</v>
      </c>
      <c r="N363" s="28" t="n">
        <v>0.78055692036</v>
      </c>
      <c r="O363" s="28" t="n">
        <v>0.67588737174</v>
      </c>
      <c r="P363" s="28" t="n">
        <v>0.801346259805</v>
      </c>
      <c r="Q363" s="28" t="n">
        <v>0.73948669893</v>
      </c>
      <c r="R363" s="28" t="n">
        <v>0.299039193495</v>
      </c>
      <c r="S363" s="28" t="n">
        <v>0.2849979573</v>
      </c>
      <c r="T363" s="28" t="n">
        <v>0.281438640315</v>
      </c>
      <c r="U363" s="28" t="n">
        <v>0.2753190972</v>
      </c>
      <c r="V363" s="28" t="n">
        <v>0.263398208535</v>
      </c>
      <c r="W363" s="28" t="n">
        <v>0.25527068595</v>
      </c>
      <c r="X363" s="28"/>
      <c r="Y363" s="30" t="n">
        <f aca="false">I363/I$543</f>
        <v>1.84564625107822E-007</v>
      </c>
      <c r="Z363" s="31" t="n">
        <f aca="false">Z362+Y363</f>
        <v>0.99999864668825</v>
      </c>
    </row>
    <row r="364" customFormat="false" ht="11.25" hidden="false" customHeight="false" outlineLevel="0" collapsed="false">
      <c r="A364" s="9" t="s">
        <v>623</v>
      </c>
      <c r="B364" s="26" t="s">
        <v>329</v>
      </c>
      <c r="C364" s="26" t="s">
        <v>330</v>
      </c>
      <c r="D364" s="26"/>
      <c r="E364" s="26" t="s">
        <v>146</v>
      </c>
      <c r="F364" s="26" t="s">
        <v>127</v>
      </c>
      <c r="G364" s="27" t="n">
        <v>2.08473020846716</v>
      </c>
      <c r="H364" s="28" t="n">
        <v>2.08473020846716</v>
      </c>
      <c r="I364" s="28" t="n">
        <v>0.845945127418687</v>
      </c>
      <c r="J364" s="28" t="n">
        <v>0.609348337164386</v>
      </c>
      <c r="K364" s="28" t="n">
        <v>1.03566896866035</v>
      </c>
      <c r="L364" s="28" t="n">
        <v>0.600420156400072</v>
      </c>
      <c r="M364" s="28" t="n">
        <v>0.676309692896735</v>
      </c>
      <c r="N364" s="28" t="n">
        <v>0.660685376559185</v>
      </c>
      <c r="O364" s="28" t="n">
        <v>0.450873128597822</v>
      </c>
      <c r="P364" s="28" t="n">
        <v>0.74773513901124</v>
      </c>
      <c r="Q364" s="28" t="n">
        <v>0.386143818056551</v>
      </c>
      <c r="R364" s="28" t="n">
        <v>0.725414687100457</v>
      </c>
      <c r="S364" s="28" t="n">
        <v>0.515602439139094</v>
      </c>
      <c r="T364" s="28" t="n">
        <v>0.863801488947315</v>
      </c>
      <c r="U364" s="28" t="n">
        <v>1.0200446523228</v>
      </c>
      <c r="V364" s="28" t="n">
        <v>1.74769138461433</v>
      </c>
      <c r="W364" s="28" t="n">
        <v>0.984331929265545</v>
      </c>
      <c r="X364" s="28"/>
      <c r="Y364" s="30" t="n">
        <f aca="false">I364/I$543</f>
        <v>1.78270481518695E-007</v>
      </c>
      <c r="Z364" s="31" t="n">
        <f aca="false">Z363+Y364</f>
        <v>0.999998824958732</v>
      </c>
    </row>
    <row r="365" customFormat="false" ht="11.25" hidden="false" customHeight="false" outlineLevel="0" collapsed="false">
      <c r="A365" s="9" t="s">
        <v>639</v>
      </c>
      <c r="B365" s="26" t="s">
        <v>219</v>
      </c>
      <c r="C365" s="26" t="s">
        <v>220</v>
      </c>
      <c r="D365" s="26" t="s">
        <v>208</v>
      </c>
      <c r="E365" s="26" t="s">
        <v>141</v>
      </c>
      <c r="F365" s="26" t="s">
        <v>127</v>
      </c>
      <c r="G365" s="27" t="n">
        <v>0.837574628070218</v>
      </c>
      <c r="H365" s="29" t="n">
        <v>0.837574628070218</v>
      </c>
      <c r="I365" s="29" t="n">
        <v>0.808085853476358</v>
      </c>
      <c r="J365" s="29" t="n">
        <v>0.848794542527352</v>
      </c>
      <c r="K365" s="29" t="n">
        <v>0.781971867817491</v>
      </c>
      <c r="L365" s="29" t="n">
        <v>0.932260055377101</v>
      </c>
      <c r="M365" s="29" t="n">
        <v>0.867530879658305</v>
      </c>
      <c r="N365" s="29" t="n">
        <v>0.990324058077406</v>
      </c>
      <c r="O365" s="29" t="n">
        <v>0.823762166463665</v>
      </c>
      <c r="P365" s="29" t="n">
        <v>0.765669059710282</v>
      </c>
      <c r="Q365" s="29" t="n">
        <v>0.718491238069349</v>
      </c>
      <c r="R365" s="29" t="n">
        <v>0.674867617246237</v>
      </c>
      <c r="S365" s="29" t="n">
        <v>0.62619900254031</v>
      </c>
      <c r="T365" s="29" t="n">
        <v>0.556681607836335</v>
      </c>
      <c r="U365" s="29" t="n">
        <v>1.0119305677599</v>
      </c>
      <c r="V365" s="29" t="n">
        <v>0.944268082178846</v>
      </c>
      <c r="W365" s="29" t="n">
        <v>0.69619885542857</v>
      </c>
      <c r="X365" s="29"/>
      <c r="Y365" s="30" t="n">
        <f aca="false">I365/I$543</f>
        <v>1.70292196903188E-007</v>
      </c>
      <c r="Z365" s="31" t="n">
        <f aca="false">Z364+Y365</f>
        <v>0.999998995250929</v>
      </c>
    </row>
    <row r="366" customFormat="false" ht="11.25" hidden="false" customHeight="false" outlineLevel="0" collapsed="false">
      <c r="A366" s="9" t="s">
        <v>610</v>
      </c>
      <c r="B366" s="26" t="s">
        <v>149</v>
      </c>
      <c r="C366" s="26" t="s">
        <v>150</v>
      </c>
      <c r="D366" s="26" t="s">
        <v>234</v>
      </c>
      <c r="E366" s="26" t="s">
        <v>146</v>
      </c>
      <c r="F366" s="26" t="s">
        <v>127</v>
      </c>
      <c r="G366" s="27" t="n">
        <v>3.60065</v>
      </c>
      <c r="H366" s="28" t="n">
        <v>3.60065</v>
      </c>
      <c r="I366" s="28" t="n">
        <v>0.55025</v>
      </c>
      <c r="J366" s="28" t="n">
        <v>0.3844</v>
      </c>
      <c r="K366" s="28" t="n">
        <v>0.35805</v>
      </c>
      <c r="L366" s="28" t="n">
        <v>0.96255</v>
      </c>
      <c r="M366" s="28" t="n">
        <v>0</v>
      </c>
      <c r="N366" s="28" t="n">
        <v>0</v>
      </c>
      <c r="O366" s="28" t="n">
        <v>0</v>
      </c>
      <c r="P366" s="28" t="n">
        <v>0</v>
      </c>
      <c r="Q366" s="28" t="n">
        <v>0</v>
      </c>
      <c r="R366" s="28" t="n">
        <v>0</v>
      </c>
      <c r="S366" s="28" t="n">
        <v>0</v>
      </c>
      <c r="T366" s="28" t="n">
        <v>0</v>
      </c>
      <c r="U366" s="28" t="n">
        <v>0</v>
      </c>
      <c r="V366" s="28" t="n">
        <v>0</v>
      </c>
      <c r="W366" s="28" t="n">
        <v>0</v>
      </c>
      <c r="X366" s="28"/>
      <c r="Y366" s="30" t="n">
        <f aca="false">I366/I$543</f>
        <v>1.15957086667055E-007</v>
      </c>
      <c r="Z366" s="31" t="n">
        <f aca="false">Z365+Y366</f>
        <v>0.999999111208015</v>
      </c>
    </row>
    <row r="367" customFormat="false" ht="11.25" hidden="false" customHeight="false" outlineLevel="0" collapsed="false">
      <c r="A367" s="9" t="s">
        <v>611</v>
      </c>
      <c r="B367" s="26" t="s">
        <v>149</v>
      </c>
      <c r="C367" s="26" t="s">
        <v>150</v>
      </c>
      <c r="D367" s="26" t="s">
        <v>208</v>
      </c>
      <c r="E367" s="26" t="s">
        <v>146</v>
      </c>
      <c r="F367" s="26" t="s">
        <v>127</v>
      </c>
      <c r="G367" s="27" t="n">
        <v>3.60065</v>
      </c>
      <c r="H367" s="27" t="n">
        <v>3.60065</v>
      </c>
      <c r="I367" s="27" t="n">
        <v>0.55025</v>
      </c>
      <c r="J367" s="27" t="n">
        <v>0.384865</v>
      </c>
      <c r="K367" s="27" t="n">
        <v>0.35805</v>
      </c>
      <c r="L367" s="27" t="n">
        <v>0.96255</v>
      </c>
      <c r="M367" s="27" t="n">
        <v>0</v>
      </c>
      <c r="N367" s="27" t="n">
        <v>0</v>
      </c>
      <c r="O367" s="27" t="n">
        <v>0</v>
      </c>
      <c r="P367" s="27" t="n">
        <v>0</v>
      </c>
      <c r="Q367" s="27" t="n">
        <v>0</v>
      </c>
      <c r="R367" s="27" t="n">
        <v>0</v>
      </c>
      <c r="S367" s="27" t="n">
        <v>0</v>
      </c>
      <c r="T367" s="27" t="n">
        <v>0</v>
      </c>
      <c r="U367" s="27" t="n">
        <v>0</v>
      </c>
      <c r="V367" s="27" t="n">
        <v>0</v>
      </c>
      <c r="W367" s="27" t="n">
        <v>0.00421899972233792</v>
      </c>
      <c r="X367" s="29"/>
      <c r="Y367" s="30" t="n">
        <f aca="false">I367/I$543</f>
        <v>1.15957086667055E-007</v>
      </c>
      <c r="Z367" s="31" t="n">
        <f aca="false">Z366+Y367</f>
        <v>0.999999227165102</v>
      </c>
    </row>
    <row r="368" customFormat="false" ht="11.25" hidden="false" customHeight="false" outlineLevel="0" collapsed="false">
      <c r="A368" s="9" t="s">
        <v>635</v>
      </c>
      <c r="B368" s="26" t="s">
        <v>149</v>
      </c>
      <c r="C368" s="26" t="s">
        <v>150</v>
      </c>
      <c r="D368" s="26" t="s">
        <v>125</v>
      </c>
      <c r="E368" s="26" t="s">
        <v>141</v>
      </c>
      <c r="F368" s="26" t="s">
        <v>127</v>
      </c>
      <c r="G368" s="27" t="n">
        <v>1.0881465</v>
      </c>
      <c r="H368" s="27" t="n">
        <v>1.0881465</v>
      </c>
      <c r="I368" s="27" t="n">
        <v>0.547017912</v>
      </c>
      <c r="J368" s="27" t="n">
        <v>0.445589424</v>
      </c>
      <c r="K368" s="27" t="n">
        <v>0.2791446</v>
      </c>
      <c r="L368" s="27" t="n">
        <v>0.2368926</v>
      </c>
      <c r="M368" s="27" t="n">
        <v>0.1194501</v>
      </c>
      <c r="N368" s="27" t="n">
        <v>0.1090152</v>
      </c>
      <c r="O368" s="27" t="n">
        <v>0.0997332</v>
      </c>
      <c r="P368" s="27" t="n">
        <v>0.1099308</v>
      </c>
      <c r="Q368" s="27" t="n">
        <v>0.09282</v>
      </c>
      <c r="R368" s="27" t="n">
        <v>0.1184001</v>
      </c>
      <c r="S368" s="27" t="n">
        <v>0.1115667</v>
      </c>
      <c r="T368" s="27" t="n">
        <v>0.1198092</v>
      </c>
      <c r="U368" s="27" t="n">
        <v>0.1206534</v>
      </c>
      <c r="V368" s="27" t="n">
        <v>0.1362291</v>
      </c>
      <c r="W368" s="27" t="n">
        <v>0.120629023955983</v>
      </c>
      <c r="X368" s="29"/>
      <c r="Y368" s="30" t="n">
        <f aca="false">I368/I$543</f>
        <v>1.15275971704163E-007</v>
      </c>
      <c r="Z368" s="31" t="n">
        <f aca="false">Z367+Y368</f>
        <v>0.999999342441074</v>
      </c>
    </row>
    <row r="369" customFormat="false" ht="11.25" hidden="false" customHeight="false" outlineLevel="0" collapsed="false">
      <c r="A369" s="9" t="s">
        <v>642</v>
      </c>
      <c r="B369" s="26" t="s">
        <v>165</v>
      </c>
      <c r="C369" s="26" t="s">
        <v>166</v>
      </c>
      <c r="D369" s="26" t="s">
        <v>208</v>
      </c>
      <c r="E369" s="26" t="s">
        <v>146</v>
      </c>
      <c r="F369" s="26" t="s">
        <v>127</v>
      </c>
      <c r="G369" s="27" t="n">
        <v>0.496</v>
      </c>
      <c r="H369" s="28" t="n">
        <v>0.496</v>
      </c>
      <c r="I369" s="28" t="n">
        <v>0.496</v>
      </c>
      <c r="J369" s="28" t="n">
        <v>0.500092</v>
      </c>
      <c r="K369" s="28" t="n">
        <v>0.526039</v>
      </c>
      <c r="L369" s="28" t="n">
        <v>0.533758</v>
      </c>
      <c r="M369" s="28" t="n">
        <v>0.4885941</v>
      </c>
      <c r="N369" s="28" t="n">
        <v>0.518816</v>
      </c>
      <c r="O369" s="28" t="n">
        <v>0.56358</v>
      </c>
      <c r="P369" s="28" t="n">
        <v>0.589651</v>
      </c>
      <c r="Q369" s="28" t="n">
        <v>0.582583</v>
      </c>
      <c r="R369" s="28" t="n">
        <v>0.552761</v>
      </c>
      <c r="S369" s="28" t="n">
        <v>0.60911156</v>
      </c>
      <c r="T369" s="28" t="n">
        <v>0.627447409</v>
      </c>
      <c r="U369" s="28" t="n">
        <v>0.664578</v>
      </c>
      <c r="V369" s="28" t="n">
        <v>0.707885</v>
      </c>
      <c r="W369" s="28" t="n">
        <v>0.6572</v>
      </c>
      <c r="X369" s="27"/>
      <c r="Y369" s="30" t="n">
        <f aca="false">I369/I$543</f>
        <v>1.04524697840726E-007</v>
      </c>
      <c r="Z369" s="31" t="n">
        <f aca="false">Z368+Y369</f>
        <v>0.999999446965771</v>
      </c>
    </row>
    <row r="370" customFormat="false" ht="11.25" hidden="false" customHeight="false" outlineLevel="0" collapsed="false">
      <c r="A370" s="9" t="s">
        <v>646</v>
      </c>
      <c r="B370" s="26" t="s">
        <v>165</v>
      </c>
      <c r="C370" s="26" t="s">
        <v>166</v>
      </c>
      <c r="D370" s="26" t="s">
        <v>208</v>
      </c>
      <c r="E370" s="26" t="s">
        <v>141</v>
      </c>
      <c r="F370" s="26" t="s">
        <v>127</v>
      </c>
      <c r="G370" s="27" t="n">
        <v>0.42</v>
      </c>
      <c r="H370" s="28" t="n">
        <v>0.42</v>
      </c>
      <c r="I370" s="28" t="n">
        <v>0.42</v>
      </c>
      <c r="J370" s="28" t="n">
        <v>0.4200924</v>
      </c>
      <c r="K370" s="28" t="n">
        <v>0.426783</v>
      </c>
      <c r="L370" s="28" t="n">
        <v>0.428526</v>
      </c>
      <c r="M370" s="28" t="n">
        <v>0.3875277</v>
      </c>
      <c r="N370" s="28" t="n">
        <v>0.409752</v>
      </c>
      <c r="O370" s="28" t="n">
        <v>0.452697</v>
      </c>
      <c r="P370" s="28" t="n">
        <v>0.4827081</v>
      </c>
      <c r="Q370" s="28" t="n">
        <v>0.4802763</v>
      </c>
      <c r="R370" s="28" t="n">
        <v>0.4488435</v>
      </c>
      <c r="S370" s="28" t="n">
        <v>0.5112177</v>
      </c>
      <c r="T370" s="28" t="n">
        <v>0.518981673</v>
      </c>
      <c r="U370" s="28" t="n">
        <v>0.542766</v>
      </c>
      <c r="V370" s="28" t="n">
        <v>0.567945</v>
      </c>
      <c r="W370" s="28" t="n">
        <v>0.5565</v>
      </c>
      <c r="X370" s="27"/>
      <c r="Y370" s="30" t="n">
        <f aca="false">I370/I$543</f>
        <v>8.85088167199696E-008</v>
      </c>
      <c r="Z370" s="31" t="n">
        <f aca="false">Z369+Y370</f>
        <v>0.999999535474588</v>
      </c>
    </row>
    <row r="371" customFormat="false" ht="11.25" hidden="false" customHeight="false" outlineLevel="0" collapsed="false">
      <c r="A371" s="9" t="s">
        <v>647</v>
      </c>
      <c r="B371" s="26" t="s">
        <v>206</v>
      </c>
      <c r="C371" s="26" t="s">
        <v>207</v>
      </c>
      <c r="D371" s="26" t="s">
        <v>208</v>
      </c>
      <c r="E371" s="26" t="s">
        <v>141</v>
      </c>
      <c r="F371" s="26" t="s">
        <v>127</v>
      </c>
      <c r="G371" s="27" t="n">
        <v>0.25406904054</v>
      </c>
      <c r="H371" s="28" t="n">
        <v>0.25406904054</v>
      </c>
      <c r="I371" s="28" t="n">
        <v>0.26349406167</v>
      </c>
      <c r="J371" s="28" t="n">
        <v>0.251078016</v>
      </c>
      <c r="K371" s="28" t="n">
        <v>0.259747656</v>
      </c>
      <c r="L371" s="28" t="n">
        <v>0.24033996</v>
      </c>
      <c r="M371" s="28" t="n">
        <v>0.260759184</v>
      </c>
      <c r="N371" s="28" t="n">
        <v>0.230271264630817</v>
      </c>
      <c r="O371" s="28" t="n">
        <v>0.156858699936949</v>
      </c>
      <c r="P371" s="28" t="n">
        <v>0.164487253667347</v>
      </c>
      <c r="Q371" s="28" t="n">
        <v>0.142328773663904</v>
      </c>
      <c r="R371" s="28" t="n">
        <v>0.136236169987261</v>
      </c>
      <c r="S371" s="28" t="n">
        <v>0.123899057350628</v>
      </c>
      <c r="T371" s="28" t="n">
        <v>0.162907880422625</v>
      </c>
      <c r="U371" s="28" t="n">
        <v>0.159317220117762</v>
      </c>
      <c r="V371" s="28" t="n">
        <v>0.1333296754713</v>
      </c>
      <c r="W371" s="28" t="n">
        <v>0.087048827397</v>
      </c>
      <c r="X371" s="28"/>
      <c r="Y371" s="30" t="n">
        <f aca="false">I371/I$543</f>
        <v>5.55274943122628E-008</v>
      </c>
      <c r="Z371" s="31" t="n">
        <f aca="false">Z370+Y371</f>
        <v>0.999999591002082</v>
      </c>
    </row>
    <row r="372" customFormat="false" ht="11.25" hidden="false" customHeight="false" outlineLevel="0" collapsed="false">
      <c r="A372" s="9" t="s">
        <v>629</v>
      </c>
      <c r="B372" s="26" t="s">
        <v>149</v>
      </c>
      <c r="C372" s="26" t="s">
        <v>150</v>
      </c>
      <c r="D372" s="26" t="s">
        <v>234</v>
      </c>
      <c r="E372" s="26" t="s">
        <v>141</v>
      </c>
      <c r="F372" s="26" t="s">
        <v>127</v>
      </c>
      <c r="G372" s="27" t="n">
        <v>1.5854475</v>
      </c>
      <c r="H372" s="27" t="n">
        <v>1.5854475</v>
      </c>
      <c r="I372" s="27" t="n">
        <v>0.2422875</v>
      </c>
      <c r="J372" s="27" t="n">
        <v>0.16926</v>
      </c>
      <c r="K372" s="27" t="n">
        <v>0.1576575</v>
      </c>
      <c r="L372" s="27" t="n">
        <v>0.4238325</v>
      </c>
      <c r="M372" s="27" t="n">
        <v>0</v>
      </c>
      <c r="N372" s="27" t="n">
        <v>0</v>
      </c>
      <c r="O372" s="27" t="n">
        <v>0</v>
      </c>
      <c r="P372" s="27" t="n">
        <v>0</v>
      </c>
      <c r="Q372" s="27" t="n">
        <v>0</v>
      </c>
      <c r="R372" s="27" t="n">
        <v>0</v>
      </c>
      <c r="S372" s="27" t="n">
        <v>0</v>
      </c>
      <c r="T372" s="27" t="n">
        <v>0</v>
      </c>
      <c r="U372" s="27" t="n">
        <v>0</v>
      </c>
      <c r="V372" s="27" t="n">
        <v>0</v>
      </c>
      <c r="W372" s="27" t="n">
        <v>0</v>
      </c>
      <c r="X372" s="28"/>
      <c r="Y372" s="30" t="n">
        <f aca="false">I372/I$543</f>
        <v>5.10585236453324E-008</v>
      </c>
      <c r="Z372" s="31" t="n">
        <f aca="false">Z371+Y372</f>
        <v>0.999999642060606</v>
      </c>
    </row>
    <row r="373" customFormat="false" ht="11.25" hidden="false" customHeight="false" outlineLevel="0" collapsed="false">
      <c r="A373" s="9" t="s">
        <v>630</v>
      </c>
      <c r="B373" s="26" t="s">
        <v>149</v>
      </c>
      <c r="C373" s="26" t="s">
        <v>150</v>
      </c>
      <c r="D373" s="26" t="s">
        <v>208</v>
      </c>
      <c r="E373" s="26" t="s">
        <v>141</v>
      </c>
      <c r="F373" s="26" t="s">
        <v>127</v>
      </c>
      <c r="G373" s="27" t="n">
        <v>1.5854475</v>
      </c>
      <c r="H373" s="28" t="n">
        <v>1.5854475</v>
      </c>
      <c r="I373" s="28" t="n">
        <v>0.2422875</v>
      </c>
      <c r="J373" s="28" t="n">
        <v>0.1692705</v>
      </c>
      <c r="K373" s="28" t="n">
        <v>0.1576575</v>
      </c>
      <c r="L373" s="28" t="n">
        <v>0.4238325</v>
      </c>
      <c r="M373" s="28" t="n">
        <v>0</v>
      </c>
      <c r="N373" s="28" t="n">
        <v>0</v>
      </c>
      <c r="O373" s="28" t="n">
        <v>0</v>
      </c>
      <c r="P373" s="28" t="n">
        <v>0</v>
      </c>
      <c r="Q373" s="28" t="n">
        <v>0</v>
      </c>
      <c r="R373" s="28" t="n">
        <v>0</v>
      </c>
      <c r="S373" s="28" t="n">
        <v>0</v>
      </c>
      <c r="T373" s="28" t="n">
        <v>0</v>
      </c>
      <c r="U373" s="28" t="n">
        <v>0</v>
      </c>
      <c r="V373" s="28" t="n">
        <v>0</v>
      </c>
      <c r="W373" s="28" t="n">
        <v>0.000142901603498542</v>
      </c>
      <c r="X373" s="27"/>
      <c r="Y373" s="30" t="n">
        <f aca="false">I373/I$543</f>
        <v>5.10585236453324E-008</v>
      </c>
      <c r="Z373" s="31" t="n">
        <f aca="false">Z372+Y373</f>
        <v>0.99999969311913</v>
      </c>
    </row>
    <row r="374" customFormat="false" ht="10.5" hidden="false" customHeight="true" outlineLevel="0" collapsed="false">
      <c r="A374" s="9" t="s">
        <v>651</v>
      </c>
      <c r="B374" s="26" t="s">
        <v>226</v>
      </c>
      <c r="C374" s="26" t="s">
        <v>227</v>
      </c>
      <c r="D374" s="26" t="s">
        <v>125</v>
      </c>
      <c r="E374" s="26" t="s">
        <v>141</v>
      </c>
      <c r="F374" s="26" t="s">
        <v>127</v>
      </c>
      <c r="G374" s="27" t="n">
        <v>0.19163370428943</v>
      </c>
      <c r="H374" s="28" t="n">
        <v>0.19163370428943</v>
      </c>
      <c r="I374" s="28" t="n">
        <v>0.221828443572413</v>
      </c>
      <c r="J374" s="28" t="n">
        <v>0.17972760171051</v>
      </c>
      <c r="K374" s="28" t="n">
        <v>0.102550135203846</v>
      </c>
      <c r="L374" s="28" t="n">
        <v>0.0822531357096651</v>
      </c>
      <c r="M374" s="28" t="n">
        <v>0.0188253447544692</v>
      </c>
      <c r="N374" s="28" t="n">
        <v>0.406589745788655</v>
      </c>
      <c r="O374" s="28" t="n">
        <v>0.279154636657393</v>
      </c>
      <c r="P374" s="28" t="n">
        <v>0.194364287133819</v>
      </c>
      <c r="Q374" s="28" t="n">
        <v>0.197010916330432</v>
      </c>
      <c r="R374" s="28" t="n">
        <v>0.148626275210733</v>
      </c>
      <c r="S374" s="28" t="n">
        <v>0.0716810988674614</v>
      </c>
      <c r="T374" s="28" t="n">
        <v>0.0715131311964044</v>
      </c>
      <c r="U374" s="28" t="n">
        <v>0.0713954764883578</v>
      </c>
      <c r="V374" s="28" t="n">
        <v>0.0713912113016186</v>
      </c>
      <c r="W374" s="28" t="n">
        <v>0.0712893058562187</v>
      </c>
      <c r="X374" s="28"/>
      <c r="Y374" s="30" t="n">
        <f aca="false">I374/I$543</f>
        <v>4.67470787033971E-008</v>
      </c>
      <c r="Z374" s="31" t="n">
        <f aca="false">Z373+Y374</f>
        <v>0.999999739866208</v>
      </c>
    </row>
    <row r="375" customFormat="false" ht="11.25" hidden="false" customHeight="false" outlineLevel="0" collapsed="false">
      <c r="A375" s="9" t="s">
        <v>650</v>
      </c>
      <c r="B375" s="26" t="s">
        <v>244</v>
      </c>
      <c r="C375" s="26" t="s">
        <v>245</v>
      </c>
      <c r="D375" s="26" t="s">
        <v>234</v>
      </c>
      <c r="E375" s="26" t="s">
        <v>141</v>
      </c>
      <c r="F375" s="26" t="s">
        <v>127</v>
      </c>
      <c r="G375" s="27" t="n">
        <v>0.198363858</v>
      </c>
      <c r="H375" s="28" t="n">
        <v>0.198363858</v>
      </c>
      <c r="I375" s="28" t="n">
        <v>0.220059504</v>
      </c>
      <c r="J375" s="28" t="n">
        <v>0.24175515</v>
      </c>
      <c r="K375" s="28" t="n">
        <v>0.121149</v>
      </c>
      <c r="L375" s="28" t="n">
        <v>0.09282</v>
      </c>
      <c r="M375" s="28" t="n">
        <v>0.062391</v>
      </c>
      <c r="N375" s="28" t="n">
        <v>0.079695</v>
      </c>
      <c r="O375" s="28" t="n">
        <v>0.04148928</v>
      </c>
      <c r="P375" s="28" t="n">
        <v>0.05775</v>
      </c>
      <c r="Q375" s="28" t="n">
        <v>0.05271</v>
      </c>
      <c r="R375" s="28" t="n">
        <v>0.052395</v>
      </c>
      <c r="S375" s="28" t="n">
        <v>0.06132</v>
      </c>
      <c r="T375" s="28" t="n">
        <v>0.063105</v>
      </c>
      <c r="U375" s="28" t="n">
        <v>0.05334</v>
      </c>
      <c r="V375" s="28" t="n">
        <v>0.05523</v>
      </c>
      <c r="W375" s="28" t="n">
        <v>0.05796</v>
      </c>
      <c r="X375" s="28"/>
      <c r="Y375" s="30" t="n">
        <f aca="false">I375/I$543</f>
        <v>4.63743007310081E-008</v>
      </c>
      <c r="Z375" s="31" t="n">
        <f aca="false">Z374+Y375</f>
        <v>0.999999786240509</v>
      </c>
    </row>
    <row r="376" customFormat="false" ht="11.25" hidden="false" customHeight="false" outlineLevel="0" collapsed="false">
      <c r="A376" s="9" t="s">
        <v>652</v>
      </c>
      <c r="B376" s="26" t="s">
        <v>151</v>
      </c>
      <c r="C376" s="26" t="s">
        <v>152</v>
      </c>
      <c r="D376" s="26" t="s">
        <v>234</v>
      </c>
      <c r="E376" s="26" t="s">
        <v>146</v>
      </c>
      <c r="F376" s="26" t="s">
        <v>127</v>
      </c>
      <c r="G376" s="27" t="n">
        <v>0.1078208406571</v>
      </c>
      <c r="H376" s="28" t="n">
        <v>0.1078208406571</v>
      </c>
      <c r="I376" s="28" t="n">
        <v>0.1735609784741</v>
      </c>
      <c r="J376" s="28" t="n">
        <v>0.1250313625631</v>
      </c>
      <c r="K376" s="28" t="n">
        <v>0.1363898015611</v>
      </c>
      <c r="L376" s="28" t="n">
        <v>0.1087987577694</v>
      </c>
      <c r="M376" s="28" t="n">
        <v>0.0871227487097</v>
      </c>
      <c r="N376" s="28" t="n">
        <v>0.1739043936872</v>
      </c>
      <c r="O376" s="28" t="n">
        <v>0.1153186180634</v>
      </c>
      <c r="P376" s="28" t="n">
        <v>0.1063695962256</v>
      </c>
      <c r="Q376" s="28" t="n">
        <v>0.2276880717759</v>
      </c>
      <c r="R376" s="28" t="n">
        <v>0.190179254988226</v>
      </c>
      <c r="S376" s="28" t="n">
        <v>0.1971440547873</v>
      </c>
      <c r="T376" s="28" t="n">
        <v>0.3080513682503</v>
      </c>
      <c r="U376" s="28" t="n">
        <v>0.5135904829416</v>
      </c>
      <c r="V376" s="28" t="n">
        <v>0.3438904401054</v>
      </c>
      <c r="W376" s="28" t="n">
        <v>0.3513740811428</v>
      </c>
      <c r="X376" s="29"/>
      <c r="Y376" s="30" t="n">
        <f aca="false">I376/I$543</f>
        <v>3.65754210321493E-008</v>
      </c>
      <c r="Z376" s="31" t="n">
        <f aca="false">Z375+Y376</f>
        <v>0.99999982281593</v>
      </c>
    </row>
    <row r="377" customFormat="false" ht="11.25" hidden="false" customHeight="false" outlineLevel="0" collapsed="false">
      <c r="A377" s="9" t="s">
        <v>649</v>
      </c>
      <c r="B377" s="26" t="s">
        <v>244</v>
      </c>
      <c r="C377" s="26" t="s">
        <v>245</v>
      </c>
      <c r="D377" s="26" t="s">
        <v>234</v>
      </c>
      <c r="E377" s="26" t="s">
        <v>146</v>
      </c>
      <c r="F377" s="26" t="s">
        <v>127</v>
      </c>
      <c r="G377" s="27" t="n">
        <v>0.21506591</v>
      </c>
      <c r="H377" s="28" t="n">
        <v>0.21506591</v>
      </c>
      <c r="I377" s="28" t="n">
        <v>0.15841062</v>
      </c>
      <c r="J377" s="28" t="n">
        <v>0.10175533</v>
      </c>
      <c r="K377" s="28" t="n">
        <v>0.0618078</v>
      </c>
      <c r="L377" s="28" t="n">
        <v>0.028024</v>
      </c>
      <c r="M377" s="28" t="n">
        <v>0.040207</v>
      </c>
      <c r="N377" s="28" t="n">
        <v>0.023529</v>
      </c>
      <c r="O377" s="28" t="n">
        <v>0.012249216</v>
      </c>
      <c r="P377" s="28" t="n">
        <v>0.01705</v>
      </c>
      <c r="Q377" s="28" t="n">
        <v>0.015562</v>
      </c>
      <c r="R377" s="28" t="n">
        <v>0.015469</v>
      </c>
      <c r="S377" s="28" t="n">
        <v>0.018104</v>
      </c>
      <c r="T377" s="28" t="n">
        <v>0.018631</v>
      </c>
      <c r="U377" s="28" t="n">
        <v>0.015748</v>
      </c>
      <c r="V377" s="28" t="n">
        <v>0.016306</v>
      </c>
      <c r="W377" s="28" t="n">
        <v>0.017112</v>
      </c>
      <c r="X377" s="28"/>
      <c r="Y377" s="30" t="n">
        <f aca="false">I377/I$543</f>
        <v>3.33827060287542E-008</v>
      </c>
      <c r="Z377" s="31" t="n">
        <f aca="false">Z376+Y377</f>
        <v>0.999999856198636</v>
      </c>
    </row>
    <row r="378" customFormat="false" ht="11.25" hidden="false" customHeight="false" outlineLevel="0" collapsed="false">
      <c r="A378" s="9" t="s">
        <v>648</v>
      </c>
      <c r="B378" s="26" t="s">
        <v>244</v>
      </c>
      <c r="C378" s="26" t="s">
        <v>245</v>
      </c>
      <c r="D378" s="26" t="s">
        <v>208</v>
      </c>
      <c r="E378" s="26" t="s">
        <v>141</v>
      </c>
      <c r="F378" s="26" t="s">
        <v>127</v>
      </c>
      <c r="G378" s="27" t="n">
        <v>0.21547113</v>
      </c>
      <c r="H378" s="29" t="n">
        <v>0.21547113</v>
      </c>
      <c r="I378" s="29" t="n">
        <v>0.134681715</v>
      </c>
      <c r="J378" s="29" t="n">
        <v>0.0538923</v>
      </c>
      <c r="K378" s="29" t="n">
        <v>0.03486</v>
      </c>
      <c r="L378" s="29" t="n">
        <v>0.1059975</v>
      </c>
      <c r="M378" s="29" t="n">
        <v>0</v>
      </c>
      <c r="N378" s="29" t="n">
        <v>0</v>
      </c>
      <c r="O378" s="29" t="n">
        <v>0</v>
      </c>
      <c r="P378" s="29" t="n">
        <v>0</v>
      </c>
      <c r="Q378" s="29" t="n">
        <v>0</v>
      </c>
      <c r="R378" s="29" t="n">
        <v>0</v>
      </c>
      <c r="S378" s="29" t="n">
        <v>0</v>
      </c>
      <c r="T378" s="29" t="n">
        <v>0</v>
      </c>
      <c r="U378" s="29" t="n">
        <v>0</v>
      </c>
      <c r="V378" s="29" t="n">
        <v>0</v>
      </c>
      <c r="W378" s="29" t="n">
        <v>0</v>
      </c>
      <c r="X378" s="28"/>
      <c r="Y378" s="30" t="n">
        <f aca="false">I378/I$543</f>
        <v>2.83821886392052E-008</v>
      </c>
      <c r="Z378" s="31" t="n">
        <f aca="false">Z377+Y378</f>
        <v>0.999999884580825</v>
      </c>
    </row>
    <row r="379" customFormat="false" ht="11.25" hidden="false" customHeight="false" outlineLevel="0" collapsed="false">
      <c r="A379" s="9" t="s">
        <v>654</v>
      </c>
      <c r="B379" s="26" t="s">
        <v>244</v>
      </c>
      <c r="C379" s="26" t="s">
        <v>245</v>
      </c>
      <c r="D379" s="26" t="s">
        <v>137</v>
      </c>
      <c r="E379" s="26" t="s">
        <v>141</v>
      </c>
      <c r="F379" s="26" t="s">
        <v>127</v>
      </c>
      <c r="G379" s="27" t="n">
        <v>0.059311728</v>
      </c>
      <c r="H379" s="28" t="n">
        <v>0.059311728</v>
      </c>
      <c r="I379" s="28" t="n">
        <v>0.10407726</v>
      </c>
      <c r="J379" s="28" t="n">
        <v>0.15675009</v>
      </c>
      <c r="K379" s="28" t="n">
        <v>0.10985646</v>
      </c>
      <c r="L379" s="28" t="n">
        <v>0.0911169</v>
      </c>
      <c r="M379" s="28" t="n">
        <v>0.162544368115046</v>
      </c>
      <c r="N379" s="28" t="n">
        <v>0.239847083726208</v>
      </c>
      <c r="O379" s="28" t="n">
        <v>0.261940123302413</v>
      </c>
      <c r="P379" s="28" t="n">
        <v>0.267235944487411</v>
      </c>
      <c r="Q379" s="28" t="n">
        <v>0.260983330738637</v>
      </c>
      <c r="R379" s="28" t="n">
        <v>0.257236240618426</v>
      </c>
      <c r="S379" s="28" t="n">
        <v>0.308560965392938</v>
      </c>
      <c r="T379" s="28" t="n">
        <v>0.280270532036813</v>
      </c>
      <c r="U379" s="28" t="n">
        <v>0.42331149185687</v>
      </c>
      <c r="V379" s="28" t="n">
        <v>0.360911903720525</v>
      </c>
      <c r="W379" s="28" t="n">
        <v>0.278772840634445</v>
      </c>
      <c r="X379" s="27"/>
      <c r="Y379" s="30" t="n">
        <f aca="false">I379/I$543</f>
        <v>2.19327503096586E-008</v>
      </c>
      <c r="Z379" s="31" t="n">
        <f aca="false">Z378+Y379</f>
        <v>0.999999906513575</v>
      </c>
    </row>
    <row r="380" customFormat="false" ht="11.25" hidden="false" customHeight="false" outlineLevel="0" collapsed="false">
      <c r="A380" s="9" t="s">
        <v>653</v>
      </c>
      <c r="B380" s="26" t="s">
        <v>139</v>
      </c>
      <c r="C380" s="26" t="s">
        <v>140</v>
      </c>
      <c r="D380" s="26"/>
      <c r="E380" s="26" t="s">
        <v>146</v>
      </c>
      <c r="F380" s="26" t="s">
        <v>127</v>
      </c>
      <c r="G380" s="27" t="n">
        <v>0.0809565</v>
      </c>
      <c r="H380" s="29" t="n">
        <v>0.0809565</v>
      </c>
      <c r="I380" s="29" t="n">
        <v>0.10185391</v>
      </c>
      <c r="J380" s="29" t="n">
        <v>0.13004531</v>
      </c>
      <c r="K380" s="29" t="n">
        <v>0.18041628</v>
      </c>
      <c r="L380" s="29" t="n">
        <v>0.30183398</v>
      </c>
      <c r="M380" s="29" t="n">
        <v>0.34531985</v>
      </c>
      <c r="N380" s="29" t="n">
        <v>0.44313105</v>
      </c>
      <c r="O380" s="29" t="n">
        <v>0.47782656</v>
      </c>
      <c r="P380" s="29" t="n">
        <v>0.58673297</v>
      </c>
      <c r="Q380" s="29" t="n">
        <v>0.68935971</v>
      </c>
      <c r="R380" s="29" t="n">
        <v>0.79344283</v>
      </c>
      <c r="S380" s="29" t="n">
        <v>0.82174056</v>
      </c>
      <c r="T380" s="29" t="n">
        <v>0.97360801</v>
      </c>
      <c r="U380" s="29" t="n">
        <v>1.40425412</v>
      </c>
      <c r="V380" s="29" t="n">
        <v>2.06410586</v>
      </c>
      <c r="W380" s="29" t="n">
        <v>2.19007529</v>
      </c>
      <c r="X380" s="27"/>
      <c r="Y380" s="30" t="n">
        <f aca="false">I380/I$543</f>
        <v>2.14642120295292E-008</v>
      </c>
      <c r="Z380" s="31" t="n">
        <f aca="false">Z379+Y380</f>
        <v>0.999999927977787</v>
      </c>
    </row>
    <row r="381" customFormat="false" ht="11.25" hidden="false" customHeight="false" outlineLevel="0" collapsed="false">
      <c r="A381" s="9" t="s">
        <v>612</v>
      </c>
      <c r="B381" s="26" t="s">
        <v>151</v>
      </c>
      <c r="C381" s="26" t="s">
        <v>152</v>
      </c>
      <c r="D381" s="26" t="s">
        <v>208</v>
      </c>
      <c r="E381" s="26" t="s">
        <v>126</v>
      </c>
      <c r="F381" s="26" t="s">
        <v>127</v>
      </c>
      <c r="G381" s="27" t="n">
        <v>3.090374364</v>
      </c>
      <c r="H381" s="28" t="n">
        <v>3.090374364</v>
      </c>
      <c r="I381" s="28" t="n">
        <v>0.09271123092</v>
      </c>
      <c r="J381" s="28" t="n">
        <v>57.4748542924353</v>
      </c>
      <c r="K381" s="28" t="n">
        <v>53.4726567006765</v>
      </c>
      <c r="L381" s="28" t="n">
        <v>55.8547630666999</v>
      </c>
      <c r="M381" s="28" t="n">
        <v>86.6070280429619</v>
      </c>
      <c r="N381" s="28" t="n">
        <v>61.5047711351615</v>
      </c>
      <c r="O381" s="28" t="n">
        <v>49.7526093609377</v>
      </c>
      <c r="P381" s="28" t="n">
        <v>52.7657497140509</v>
      </c>
      <c r="Q381" s="28" t="n">
        <v>57.3274741927873</v>
      </c>
      <c r="R381" s="28" t="n">
        <v>87.7310272127275</v>
      </c>
      <c r="S381" s="28" t="n">
        <v>71.3710993755376</v>
      </c>
      <c r="T381" s="28" t="n">
        <v>52.148042818192</v>
      </c>
      <c r="U381" s="28" t="n">
        <v>57.5806649645295</v>
      </c>
      <c r="V381" s="28" t="n">
        <v>69.3682908880277</v>
      </c>
      <c r="W381" s="28" t="n">
        <v>76.5461183620285</v>
      </c>
      <c r="X381" s="27"/>
      <c r="Y381" s="30" t="n">
        <f aca="false">I381/I$543</f>
        <v>1.9537527012812E-008</v>
      </c>
      <c r="Z381" s="31" t="n">
        <f aca="false">Z380+Y381</f>
        <v>0.999999947515314</v>
      </c>
    </row>
    <row r="382" customFormat="false" ht="11.25" hidden="false" customHeight="false" outlineLevel="0" collapsed="false">
      <c r="A382" s="9" t="s">
        <v>655</v>
      </c>
      <c r="B382" s="26" t="s">
        <v>151</v>
      </c>
      <c r="C382" s="26" t="s">
        <v>152</v>
      </c>
      <c r="D382" s="26" t="s">
        <v>234</v>
      </c>
      <c r="E382" s="26" t="s">
        <v>141</v>
      </c>
      <c r="F382" s="26" t="s">
        <v>127</v>
      </c>
      <c r="G382" s="27" t="n">
        <v>0.0559587572502</v>
      </c>
      <c r="H382" s="28" t="n">
        <v>0.0559587572502</v>
      </c>
      <c r="I382" s="28" t="n">
        <v>0.084537820164</v>
      </c>
      <c r="J382" s="28" t="n">
        <v>0.0668749618572</v>
      </c>
      <c r="K382" s="28" t="n">
        <v>0.0739246001046</v>
      </c>
      <c r="L382" s="28" t="n">
        <v>0.0578418708147</v>
      </c>
      <c r="M382" s="28" t="n">
        <v>0.0452604056331</v>
      </c>
      <c r="N382" s="28" t="n">
        <v>0.0801429052515</v>
      </c>
      <c r="O382" s="28" t="n">
        <v>0.0617812283928</v>
      </c>
      <c r="P382" s="28" t="n">
        <v>0.0567799950984</v>
      </c>
      <c r="Q382" s="28" t="n">
        <v>0.123678861789</v>
      </c>
      <c r="R382" s="28" t="n">
        <v>0.0858440725737783</v>
      </c>
      <c r="S382" s="28" t="n">
        <v>0.081983289927</v>
      </c>
      <c r="T382" s="28" t="n">
        <v>0.0801567230961</v>
      </c>
      <c r="U382" s="28" t="n">
        <v>0.1211066578764</v>
      </c>
      <c r="V382" s="28" t="n">
        <v>0.0882924250383</v>
      </c>
      <c r="W382" s="28" t="n">
        <v>0.0882976120383</v>
      </c>
      <c r="X382" s="28"/>
      <c r="Y382" s="30" t="n">
        <f aca="false">I382/I$543</f>
        <v>1.78151010257172E-008</v>
      </c>
      <c r="Z382" s="31" t="n">
        <f aca="false">Z381+Y382</f>
        <v>0.999999965330415</v>
      </c>
    </row>
    <row r="383" customFormat="false" ht="11.25" hidden="false" customHeight="false" outlineLevel="0" collapsed="false">
      <c r="A383" s="9" t="s">
        <v>403</v>
      </c>
      <c r="B383" s="26" t="s">
        <v>229</v>
      </c>
      <c r="C383" s="26" t="s">
        <v>143</v>
      </c>
      <c r="D383" s="26"/>
      <c r="E383" s="26" t="s">
        <v>179</v>
      </c>
      <c r="F383" s="26" t="s">
        <v>127</v>
      </c>
      <c r="G383" s="27" t="n">
        <v>363.38625787</v>
      </c>
      <c r="H383" s="28" t="n">
        <v>0.01254946</v>
      </c>
      <c r="I383" s="28" t="n">
        <v>0.066383215</v>
      </c>
      <c r="J383" s="28" t="n">
        <v>0.064769325</v>
      </c>
      <c r="K383" s="28" t="n">
        <v>57.13912776</v>
      </c>
      <c r="L383" s="28" t="n">
        <v>172.766283225</v>
      </c>
      <c r="M383" s="28" t="n">
        <v>363.38625787</v>
      </c>
      <c r="N383" s="28" t="n">
        <v>670.2249808175</v>
      </c>
      <c r="O383" s="28" t="n">
        <v>883.300085597031</v>
      </c>
      <c r="P383" s="28" t="n">
        <v>948.893942763818</v>
      </c>
      <c r="Q383" s="28" t="n">
        <v>927.279225103646</v>
      </c>
      <c r="R383" s="28" t="n">
        <v>756.1709298401</v>
      </c>
      <c r="S383" s="28" t="n">
        <v>489.591238915599</v>
      </c>
      <c r="T383" s="28" t="n">
        <v>310.195256852404</v>
      </c>
      <c r="U383" s="28" t="n">
        <v>362.58881027</v>
      </c>
      <c r="V383" s="28" t="n">
        <v>368.41543657</v>
      </c>
      <c r="W383" s="28" t="n">
        <v>319.42338857</v>
      </c>
      <c r="X383" s="28"/>
      <c r="Y383" s="30" t="n">
        <f aca="false">I383/I$543</f>
        <v>1.39892852612317E-008</v>
      </c>
      <c r="Z383" s="31" t="n">
        <f aca="false">Z382+Y383</f>
        <v>0.9999999793197</v>
      </c>
    </row>
    <row r="384" customFormat="false" ht="11.25" hidden="false" customHeight="false" outlineLevel="0" collapsed="false">
      <c r="A384" s="9" t="s">
        <v>551</v>
      </c>
      <c r="B384" s="26" t="s">
        <v>301</v>
      </c>
      <c r="C384" s="26" t="s">
        <v>302</v>
      </c>
      <c r="D384" s="26"/>
      <c r="E384" s="26" t="s">
        <v>218</v>
      </c>
      <c r="F384" s="26" t="s">
        <v>127</v>
      </c>
      <c r="G384" s="27" t="n">
        <v>17.7988475</v>
      </c>
      <c r="H384" s="28" t="n">
        <v>0</v>
      </c>
      <c r="I384" s="28" t="n">
        <v>0.050925</v>
      </c>
      <c r="J384" s="28" t="n">
        <v>0.254625</v>
      </c>
      <c r="K384" s="28" t="n">
        <v>1.6674175</v>
      </c>
      <c r="L384" s="28" t="n">
        <v>7.3773525</v>
      </c>
      <c r="M384" s="28" t="n">
        <v>17.7988475</v>
      </c>
      <c r="N384" s="28" t="n">
        <v>39.11666</v>
      </c>
      <c r="O384" s="28" t="n">
        <v>70.0101673625</v>
      </c>
      <c r="P384" s="28" t="n">
        <v>108.487517787535</v>
      </c>
      <c r="Q384" s="28" t="n">
        <v>169.475666846656</v>
      </c>
      <c r="R384" s="28" t="n">
        <v>194.786057141785</v>
      </c>
      <c r="S384" s="28" t="n">
        <v>216.693633626658</v>
      </c>
      <c r="T384" s="28" t="n">
        <v>195.902182433856</v>
      </c>
      <c r="U384" s="28" t="n">
        <v>216.795092951766</v>
      </c>
      <c r="V384" s="28" t="n">
        <v>232.52761658642</v>
      </c>
      <c r="W384" s="28" t="n">
        <v>254.764139366348</v>
      </c>
      <c r="X384" s="29"/>
      <c r="Y384" s="30" t="n">
        <f aca="false">I384/I$543</f>
        <v>1.07316940272963E-008</v>
      </c>
      <c r="Z384" s="31" t="n">
        <f aca="false">Z383+Y384</f>
        <v>0.999999990051394</v>
      </c>
    </row>
    <row r="385" customFormat="false" ht="11.25" hidden="false" customHeight="false" outlineLevel="0" collapsed="false">
      <c r="A385" s="9" t="s">
        <v>657</v>
      </c>
      <c r="B385" s="26" t="s">
        <v>400</v>
      </c>
      <c r="C385" s="26" t="s">
        <v>401</v>
      </c>
      <c r="D385" s="26"/>
      <c r="E385" s="26" t="s">
        <v>126</v>
      </c>
      <c r="F385" s="26" t="s">
        <v>127</v>
      </c>
      <c r="G385" s="27" t="n">
        <v>0.0244274048662534</v>
      </c>
      <c r="H385" s="28" t="n">
        <v>0.0244274048662534</v>
      </c>
      <c r="I385" s="28" t="n">
        <v>0.0249159529635784</v>
      </c>
      <c r="J385" s="28" t="n">
        <v>0.02541427202285</v>
      </c>
      <c r="K385" s="28" t="n">
        <v>0.025922557463307</v>
      </c>
      <c r="L385" s="28" t="n">
        <v>0.0980862086125732</v>
      </c>
      <c r="M385" s="28" t="n">
        <v>0.420809428784825</v>
      </c>
      <c r="N385" s="28" t="n">
        <v>0.403960025360521</v>
      </c>
      <c r="O385" s="28" t="n">
        <v>0.399828609867732</v>
      </c>
      <c r="P385" s="28" t="n">
        <v>2.98939819806509</v>
      </c>
      <c r="Q385" s="28" t="n">
        <v>3.68150981002639</v>
      </c>
      <c r="R385" s="28" t="n">
        <v>3.42697092253079</v>
      </c>
      <c r="S385" s="28" t="n">
        <v>2.28014990003668</v>
      </c>
      <c r="T385" s="28" t="n">
        <v>2.55731309565722</v>
      </c>
      <c r="U385" s="28" t="n">
        <v>3.02769628210053</v>
      </c>
      <c r="V385" s="28" t="n">
        <v>2.45921628210053</v>
      </c>
      <c r="W385" s="28" t="n">
        <v>1.89821848210053</v>
      </c>
      <c r="X385" s="28"/>
      <c r="Y385" s="30" t="n">
        <f aca="false">I385/I$543</f>
        <v>5.25067027203986E-009</v>
      </c>
      <c r="Z385" s="31" t="n">
        <f aca="false">Z384+Y385</f>
        <v>0.999999995302065</v>
      </c>
    </row>
    <row r="386" customFormat="false" ht="11.25" hidden="false" customHeight="false" outlineLevel="0" collapsed="false">
      <c r="A386" s="9" t="s">
        <v>658</v>
      </c>
      <c r="B386" s="26" t="s">
        <v>659</v>
      </c>
      <c r="C386" s="26" t="s">
        <v>660</v>
      </c>
      <c r="D386" s="26"/>
      <c r="E386" s="26" t="s">
        <v>126</v>
      </c>
      <c r="F386" s="26" t="s">
        <v>127</v>
      </c>
      <c r="G386" s="27" t="n">
        <v>0.018867</v>
      </c>
      <c r="H386" s="29" t="n">
        <v>0.018867</v>
      </c>
      <c r="I386" s="29" t="n">
        <v>0.014285712</v>
      </c>
      <c r="J386" s="29" t="n">
        <v>0.011607792</v>
      </c>
      <c r="K386" s="29" t="n">
        <v>0.01823625</v>
      </c>
      <c r="L386" s="29" t="n">
        <v>0.02051825</v>
      </c>
      <c r="M386" s="29" t="n">
        <v>0.02045725</v>
      </c>
      <c r="N386" s="29" t="n">
        <v>0.02399275</v>
      </c>
      <c r="O386" s="29" t="n">
        <v>0.0188335</v>
      </c>
      <c r="P386" s="29" t="n">
        <v>0.02600225</v>
      </c>
      <c r="Q386" s="29" t="n">
        <v>0.02640125</v>
      </c>
      <c r="R386" s="29" t="n">
        <v>0.032007</v>
      </c>
      <c r="S386" s="29" t="n">
        <v>0.02492875</v>
      </c>
      <c r="T386" s="29" t="n">
        <v>0.01739575</v>
      </c>
      <c r="U386" s="29" t="n">
        <v>0.01848125</v>
      </c>
      <c r="V386" s="29" t="n">
        <v>0.0201165</v>
      </c>
      <c r="W386" s="29" t="n">
        <v>0.0239485</v>
      </c>
      <c r="X386" s="28"/>
      <c r="Y386" s="30" t="n">
        <f aca="false">I386/I$543</f>
        <v>3.01050348838636E-009</v>
      </c>
      <c r="Z386" s="31" t="n">
        <f aca="false">Z385+Y386</f>
        <v>0.999999998312568</v>
      </c>
    </row>
    <row r="387" customFormat="false" ht="11.25" hidden="false" customHeight="false" outlineLevel="0" collapsed="false">
      <c r="A387" s="9" t="s">
        <v>666</v>
      </c>
      <c r="B387" s="26" t="s">
        <v>247</v>
      </c>
      <c r="C387" s="26" t="s">
        <v>248</v>
      </c>
      <c r="D387" s="26" t="s">
        <v>234</v>
      </c>
      <c r="E387" s="26" t="s">
        <v>141</v>
      </c>
      <c r="F387" s="26" t="s">
        <v>127</v>
      </c>
      <c r="G387" s="27" t="n">
        <v>8.0570334663E-007</v>
      </c>
      <c r="H387" s="28" t="n">
        <v>8.0570334663E-007</v>
      </c>
      <c r="I387" s="28" t="n">
        <v>0.00594299983978273</v>
      </c>
      <c r="J387" s="28" t="n">
        <v>0.0079532124</v>
      </c>
      <c r="K387" s="28" t="n">
        <v>0.01177155</v>
      </c>
      <c r="L387" s="28" t="n">
        <v>0.0156954</v>
      </c>
      <c r="M387" s="28" t="n">
        <v>0.0196644005126953</v>
      </c>
      <c r="N387" s="28" t="n">
        <v>0.0129905994873047</v>
      </c>
      <c r="O387" s="28" t="n">
        <v>0.016338</v>
      </c>
      <c r="P387" s="28" t="n">
        <v>0.0173607002563477</v>
      </c>
      <c r="Q387" s="28" t="n">
        <v>0.00922529974365235</v>
      </c>
      <c r="R387" s="28" t="n">
        <v>0.00588396429316435</v>
      </c>
      <c r="S387" s="28" t="n">
        <v>0</v>
      </c>
      <c r="T387" s="28" t="n">
        <v>0</v>
      </c>
      <c r="U387" s="28" t="n">
        <v>0</v>
      </c>
      <c r="V387" s="28" t="n">
        <v>0</v>
      </c>
      <c r="W387" s="28" t="n">
        <v>0.0013472688012</v>
      </c>
      <c r="X387" s="28"/>
      <c r="Y387" s="30" t="n">
        <f aca="false">I387/I$543</f>
        <v>1.25239972282414E-009</v>
      </c>
      <c r="Z387" s="31" t="n">
        <f aca="false">Z386+Y387</f>
        <v>0.999999999564968</v>
      </c>
    </row>
    <row r="388" customFormat="false" ht="11.25" hidden="false" customHeight="false" outlineLevel="0" collapsed="false">
      <c r="A388" s="9" t="s">
        <v>665</v>
      </c>
      <c r="B388" s="26" t="s">
        <v>247</v>
      </c>
      <c r="C388" s="26" t="s">
        <v>248</v>
      </c>
      <c r="D388" s="26" t="s">
        <v>234</v>
      </c>
      <c r="E388" s="26" t="s">
        <v>146</v>
      </c>
      <c r="F388" s="26" t="s">
        <v>127</v>
      </c>
      <c r="G388" s="27" t="n">
        <v>1.479792351557E-006</v>
      </c>
      <c r="H388" s="28" t="n">
        <v>1.479792351557E-006</v>
      </c>
      <c r="I388" s="28" t="n">
        <v>0.00175459995269775</v>
      </c>
      <c r="J388" s="28" t="n">
        <v>0.002576534</v>
      </c>
      <c r="K388" s="28" t="n">
        <v>0.00347541</v>
      </c>
      <c r="L388" s="28" t="n">
        <v>0.00463388</v>
      </c>
      <c r="M388" s="28" t="n">
        <v>0.00579700023651125</v>
      </c>
      <c r="N388" s="28" t="n">
        <v>0.00384399988174439</v>
      </c>
      <c r="O388" s="28" t="n">
        <v>0.00483600011825561</v>
      </c>
      <c r="P388" s="28" t="n">
        <v>0.005115</v>
      </c>
      <c r="Q388" s="28" t="n">
        <v>0.00272800005912781</v>
      </c>
      <c r="R388" s="28" t="n">
        <v>0.0017560873541561</v>
      </c>
      <c r="S388" s="28" t="n">
        <v>0</v>
      </c>
      <c r="T388" s="28" t="n">
        <v>0</v>
      </c>
      <c r="U388" s="28" t="n">
        <v>0</v>
      </c>
      <c r="V388" s="28" t="n">
        <v>0</v>
      </c>
      <c r="W388" s="28" t="n">
        <v>0.039776507464</v>
      </c>
      <c r="X388" s="29"/>
      <c r="Y388" s="30" t="n">
        <f aca="false">I388/I$543</f>
        <v>3.69756108643316E-010</v>
      </c>
      <c r="Z388" s="31" t="n">
        <f aca="false">Z387+Y388</f>
        <v>0.999999999934724</v>
      </c>
    </row>
    <row r="389" customFormat="false" ht="11.25" hidden="false" customHeight="false" outlineLevel="0" collapsed="false">
      <c r="A389" s="9" t="s">
        <v>661</v>
      </c>
      <c r="B389" s="26" t="s">
        <v>151</v>
      </c>
      <c r="C389" s="26" t="s">
        <v>152</v>
      </c>
      <c r="D389" s="26" t="s">
        <v>208</v>
      </c>
      <c r="E389" s="26" t="s">
        <v>146</v>
      </c>
      <c r="F389" s="26" t="s">
        <v>127</v>
      </c>
      <c r="G389" s="27" t="n">
        <v>0.007504728</v>
      </c>
      <c r="H389" s="29" t="n">
        <v>0.007504728</v>
      </c>
      <c r="I389" s="29" t="n">
        <v>0.00022514184</v>
      </c>
      <c r="J389" s="29" t="n">
        <v>0.76328309282622</v>
      </c>
      <c r="K389" s="29" t="n">
        <v>0.714257685666114</v>
      </c>
      <c r="L389" s="29" t="n">
        <v>0.772976785000012</v>
      </c>
      <c r="M389" s="29" t="n">
        <v>1.19179849843922</v>
      </c>
      <c r="N389" s="29" t="n">
        <v>0.846083951016359</v>
      </c>
      <c r="O389" s="29" t="n">
        <v>0.680502167454683</v>
      </c>
      <c r="P389" s="29" t="n">
        <v>0.722306362410453</v>
      </c>
      <c r="Q389" s="29" t="n">
        <v>0.783817176939316</v>
      </c>
      <c r="R389" s="29" t="n">
        <v>1.2003437527568</v>
      </c>
      <c r="S389" s="29" t="n">
        <v>1.1054766870056</v>
      </c>
      <c r="T389" s="29" t="n">
        <v>0.868609511031529</v>
      </c>
      <c r="U389" s="29" t="n">
        <v>0.588759871667827</v>
      </c>
      <c r="V389" s="29" t="n">
        <v>0.710628621667808</v>
      </c>
      <c r="W389" s="29" t="n">
        <v>0.784760471667824</v>
      </c>
      <c r="X389" s="28"/>
      <c r="Y389" s="30" t="n">
        <f aca="false">I389/I$543</f>
        <v>4.74453282203731E-011</v>
      </c>
      <c r="Z389" s="31" t="n">
        <f aca="false">Z388+Y389</f>
        <v>0.999999999982169</v>
      </c>
    </row>
    <row r="390" customFormat="false" ht="11.25" hidden="false" customHeight="false" outlineLevel="0" collapsed="false">
      <c r="A390" s="9" t="s">
        <v>662</v>
      </c>
      <c r="B390" s="26" t="s">
        <v>151</v>
      </c>
      <c r="C390" s="26" t="s">
        <v>152</v>
      </c>
      <c r="D390" s="26" t="s">
        <v>208</v>
      </c>
      <c r="E390" s="26" t="s">
        <v>141</v>
      </c>
      <c r="F390" s="26" t="s">
        <v>127</v>
      </c>
      <c r="G390" s="27" t="n">
        <v>0.002541924</v>
      </c>
      <c r="H390" s="28" t="n">
        <v>0.002541924</v>
      </c>
      <c r="I390" s="28" t="n">
        <v>7.625772E-005</v>
      </c>
      <c r="J390" s="28" t="n">
        <v>0.0441173655060793</v>
      </c>
      <c r="K390" s="28" t="n">
        <v>0.039985270898218</v>
      </c>
      <c r="L390" s="28" t="n">
        <v>0.04469796534</v>
      </c>
      <c r="M390" s="28" t="n">
        <v>0.0715486135652184</v>
      </c>
      <c r="N390" s="28" t="n">
        <v>0.0486919387284415</v>
      </c>
      <c r="O390" s="28" t="n">
        <v>0.0404957212917453</v>
      </c>
      <c r="P390" s="28" t="n">
        <v>0.0399610478299908</v>
      </c>
      <c r="Q390" s="28" t="n">
        <v>0.037557596186861</v>
      </c>
      <c r="R390" s="28" t="n">
        <v>0.0653064045812644</v>
      </c>
      <c r="S390" s="28" t="n">
        <v>0.0970958246722415</v>
      </c>
      <c r="T390" s="28" t="n">
        <v>0.0853288205899117</v>
      </c>
      <c r="U390" s="28" t="n">
        <v>0.0419066950550662</v>
      </c>
      <c r="V390" s="28" t="n">
        <v>0.0411463975100663</v>
      </c>
      <c r="W390" s="28" t="n">
        <v>0.0642844327100662</v>
      </c>
      <c r="X390" s="27"/>
      <c r="Y390" s="30" t="n">
        <f aca="false">I390/I$543</f>
        <v>1.6070191816578E-011</v>
      </c>
      <c r="Z390" s="31" t="n">
        <f aca="false">Z389+Y390</f>
        <v>0.99999999999824</v>
      </c>
    </row>
    <row r="391" customFormat="false" ht="11.25" hidden="false" customHeight="false" outlineLevel="0" collapsed="false">
      <c r="A391" s="9" t="s">
        <v>664</v>
      </c>
      <c r="B391" s="26" t="s">
        <v>471</v>
      </c>
      <c r="C391" s="26" t="s">
        <v>143</v>
      </c>
      <c r="D391" s="26"/>
      <c r="E391" s="26" t="s">
        <v>146</v>
      </c>
      <c r="F391" s="26" t="s">
        <v>127</v>
      </c>
      <c r="G391" s="27" t="n">
        <v>7.60592243661364E-006</v>
      </c>
      <c r="H391" s="28" t="n">
        <v>7.60592243661364E-006</v>
      </c>
      <c r="I391" s="29" t="n">
        <v>8.34729393765538E-006</v>
      </c>
      <c r="J391" s="29" t="n">
        <v>9.06120723495486E-006</v>
      </c>
      <c r="K391" s="29" t="n">
        <v>9.8025787359966E-006</v>
      </c>
      <c r="L391" s="29" t="n">
        <v>1.01320771809041E-005</v>
      </c>
      <c r="M391" s="29" t="n">
        <v>1.13127799418224E-005</v>
      </c>
      <c r="N391" s="29" t="n">
        <v>1.21639842578333E-005</v>
      </c>
      <c r="O391" s="29" t="n">
        <v>1.26856901289368E-005</v>
      </c>
      <c r="P391" s="29" t="n">
        <v>1.36741854636592E-005</v>
      </c>
      <c r="Q391" s="29" t="n">
        <v>1.26856901289368E-005</v>
      </c>
      <c r="R391" s="29" t="n">
        <v>1.24660244989985E-005</v>
      </c>
      <c r="S391" s="29" t="n">
        <v>1.29602721663597E-005</v>
      </c>
      <c r="T391" s="29" t="n">
        <v>1.18344858129259E-005</v>
      </c>
      <c r="U391" s="29" t="n">
        <v>1.12578635343379E-005</v>
      </c>
      <c r="V391" s="29" t="n">
        <v>1.1175488923111E-005</v>
      </c>
      <c r="W391" s="29" t="n">
        <v>0.000482126732673267</v>
      </c>
      <c r="X391" s="28"/>
      <c r="Y391" s="30" t="n">
        <f aca="false">I391/I$543</f>
        <v>1.75906930770394E-012</v>
      </c>
      <c r="Z391" s="31" t="n">
        <f aca="false">Z390+Y391</f>
        <v>0.999999999999999</v>
      </c>
    </row>
    <row r="392" customFormat="false" ht="11.25" hidden="false" customHeight="false" outlineLevel="0" collapsed="false">
      <c r="A392" s="9" t="s">
        <v>590</v>
      </c>
      <c r="B392" s="26" t="s">
        <v>247</v>
      </c>
      <c r="C392" s="26" t="s">
        <v>248</v>
      </c>
      <c r="D392" s="26" t="s">
        <v>208</v>
      </c>
      <c r="E392" s="26" t="s">
        <v>126</v>
      </c>
      <c r="F392" s="26" t="s">
        <v>127</v>
      </c>
      <c r="G392" s="27" t="n">
        <v>8.582112</v>
      </c>
      <c r="H392" s="28" t="n">
        <v>8.582112</v>
      </c>
      <c r="I392" s="28" t="n">
        <v>0</v>
      </c>
      <c r="J392" s="28" t="n">
        <v>0</v>
      </c>
      <c r="K392" s="28" t="n">
        <v>0</v>
      </c>
      <c r="L392" s="28" t="n">
        <v>0</v>
      </c>
      <c r="M392" s="28" t="n">
        <v>0</v>
      </c>
      <c r="N392" s="28" t="n">
        <v>0</v>
      </c>
      <c r="O392" s="28" t="n">
        <v>0</v>
      </c>
      <c r="P392" s="28" t="n">
        <v>0</v>
      </c>
      <c r="Q392" s="28" t="n">
        <v>0</v>
      </c>
      <c r="R392" s="28" t="n">
        <v>0.00903744673052</v>
      </c>
      <c r="S392" s="28" t="n">
        <v>0.0416024208185727</v>
      </c>
      <c r="T392" s="28" t="n">
        <v>0</v>
      </c>
      <c r="U392" s="28" t="n">
        <v>0</v>
      </c>
      <c r="V392" s="28" t="n">
        <v>0</v>
      </c>
      <c r="W392" s="28" t="n">
        <v>0</v>
      </c>
      <c r="X392" s="29"/>
      <c r="Y392" s="30" t="n">
        <f aca="false">I392/I$543</f>
        <v>0</v>
      </c>
      <c r="Z392" s="31" t="n">
        <f aca="false">Z391+Y392</f>
        <v>0.999999999999999</v>
      </c>
    </row>
    <row r="393" customFormat="false" ht="11.25" hidden="false" customHeight="false" outlineLevel="0" collapsed="false">
      <c r="A393" s="9" t="s">
        <v>667</v>
      </c>
      <c r="B393" s="26" t="s">
        <v>226</v>
      </c>
      <c r="C393" s="26" t="s">
        <v>227</v>
      </c>
      <c r="D393" s="26" t="s">
        <v>137</v>
      </c>
      <c r="E393" s="26" t="s">
        <v>126</v>
      </c>
      <c r="F393" s="26" t="s">
        <v>127</v>
      </c>
      <c r="G393" s="27" t="n">
        <v>0</v>
      </c>
      <c r="H393" s="27" t="n">
        <v>0</v>
      </c>
      <c r="I393" s="27" t="n">
        <v>0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 t="n">
        <v>0</v>
      </c>
      <c r="V393" s="27" t="n">
        <v>0</v>
      </c>
      <c r="W393" s="27" t="n">
        <v>0</v>
      </c>
      <c r="X393" s="29"/>
      <c r="Y393" s="30" t="n">
        <f aca="false">I393/I$543</f>
        <v>0</v>
      </c>
      <c r="Z393" s="31" t="n">
        <f aca="false">Z392+Y393</f>
        <v>0.999999999999999</v>
      </c>
    </row>
    <row r="394" customFormat="false" ht="11.25" hidden="false" customHeight="false" outlineLevel="0" collapsed="false">
      <c r="A394" s="9" t="s">
        <v>668</v>
      </c>
      <c r="B394" s="26" t="s">
        <v>226</v>
      </c>
      <c r="C394" s="26" t="s">
        <v>227</v>
      </c>
      <c r="D394" s="26" t="s">
        <v>669</v>
      </c>
      <c r="E394" s="26" t="s">
        <v>126</v>
      </c>
      <c r="F394" s="26" t="s">
        <v>127</v>
      </c>
      <c r="G394" s="27" t="n">
        <v>0</v>
      </c>
      <c r="H394" s="28" t="n">
        <v>0</v>
      </c>
      <c r="I394" s="28" t="n">
        <v>0</v>
      </c>
      <c r="J394" s="28" t="n">
        <v>0</v>
      </c>
      <c r="K394" s="28" t="n">
        <v>0</v>
      </c>
      <c r="L394" s="28" t="n">
        <v>0</v>
      </c>
      <c r="M394" s="28" t="n">
        <v>0</v>
      </c>
      <c r="N394" s="28" t="n">
        <v>0</v>
      </c>
      <c r="O394" s="28" t="n">
        <v>0</v>
      </c>
      <c r="P394" s="28" t="n">
        <v>0</v>
      </c>
      <c r="Q394" s="28" t="n">
        <v>0</v>
      </c>
      <c r="R394" s="28" t="n">
        <v>0</v>
      </c>
      <c r="S394" s="28" t="n">
        <v>0</v>
      </c>
      <c r="T394" s="28" t="n">
        <v>0</v>
      </c>
      <c r="U394" s="28" t="n">
        <v>0</v>
      </c>
      <c r="V394" s="28" t="n">
        <v>0</v>
      </c>
      <c r="W394" s="28" t="n">
        <v>0</v>
      </c>
      <c r="X394" s="28"/>
      <c r="Y394" s="30" t="n">
        <f aca="false">I394/I$543</f>
        <v>0</v>
      </c>
      <c r="Z394" s="31" t="n">
        <f aca="false">Z393+Y394</f>
        <v>0.999999999999999</v>
      </c>
    </row>
    <row r="395" customFormat="false" ht="11.25" hidden="false" customHeight="false" outlineLevel="0" collapsed="false">
      <c r="A395" s="9" t="s">
        <v>670</v>
      </c>
      <c r="B395" s="26" t="s">
        <v>213</v>
      </c>
      <c r="C395" s="26" t="s">
        <v>214</v>
      </c>
      <c r="D395" s="26" t="s">
        <v>125</v>
      </c>
      <c r="E395" s="26" t="s">
        <v>126</v>
      </c>
      <c r="F395" s="26" t="s">
        <v>127</v>
      </c>
      <c r="G395" s="27" t="n">
        <v>0</v>
      </c>
      <c r="H395" s="28" t="n">
        <v>0</v>
      </c>
      <c r="I395" s="28" t="n">
        <v>0</v>
      </c>
      <c r="J395" s="28" t="n">
        <v>0</v>
      </c>
      <c r="K395" s="28" t="n">
        <v>0</v>
      </c>
      <c r="L395" s="28" t="n">
        <v>0</v>
      </c>
      <c r="M395" s="28" t="n">
        <v>0</v>
      </c>
      <c r="N395" s="28" t="n">
        <v>0</v>
      </c>
      <c r="O395" s="28" t="n">
        <v>0</v>
      </c>
      <c r="P395" s="28" t="n">
        <v>0</v>
      </c>
      <c r="Q395" s="28" t="n">
        <v>0</v>
      </c>
      <c r="R395" s="28" t="n">
        <v>0</v>
      </c>
      <c r="S395" s="28" t="n">
        <v>0</v>
      </c>
      <c r="T395" s="28" t="n">
        <v>0</v>
      </c>
      <c r="U395" s="28" t="n">
        <v>0</v>
      </c>
      <c r="V395" s="28" t="n">
        <v>0</v>
      </c>
      <c r="W395" s="28" t="n">
        <v>0</v>
      </c>
      <c r="X395" s="28"/>
      <c r="Y395" s="30" t="n">
        <f aca="false">I395/I$543</f>
        <v>0</v>
      </c>
      <c r="Z395" s="31" t="n">
        <f aca="false">Z394+Y395</f>
        <v>0.999999999999999</v>
      </c>
    </row>
    <row r="396" customFormat="false" ht="11.25" hidden="false" customHeight="false" outlineLevel="0" collapsed="false">
      <c r="A396" s="9" t="s">
        <v>671</v>
      </c>
      <c r="B396" s="26" t="s">
        <v>213</v>
      </c>
      <c r="C396" s="26" t="s">
        <v>214</v>
      </c>
      <c r="D396" s="26" t="s">
        <v>137</v>
      </c>
      <c r="E396" s="26" t="s">
        <v>126</v>
      </c>
      <c r="F396" s="26" t="s">
        <v>127</v>
      </c>
      <c r="G396" s="27" t="n">
        <v>0</v>
      </c>
      <c r="H396" s="28" t="n">
        <v>0</v>
      </c>
      <c r="I396" s="28" t="n">
        <v>0</v>
      </c>
      <c r="J396" s="28" t="n">
        <v>0</v>
      </c>
      <c r="K396" s="28" t="n">
        <v>0</v>
      </c>
      <c r="L396" s="28" t="n">
        <v>0</v>
      </c>
      <c r="M396" s="28" t="n">
        <v>0</v>
      </c>
      <c r="N396" s="28" t="n">
        <v>0</v>
      </c>
      <c r="O396" s="28" t="n">
        <v>0</v>
      </c>
      <c r="P396" s="28" t="n">
        <v>0</v>
      </c>
      <c r="Q396" s="28" t="n">
        <v>0</v>
      </c>
      <c r="R396" s="28" t="n">
        <v>0</v>
      </c>
      <c r="S396" s="28" t="n">
        <v>0</v>
      </c>
      <c r="T396" s="28" t="n">
        <v>0</v>
      </c>
      <c r="U396" s="28" t="n">
        <v>0</v>
      </c>
      <c r="V396" s="28" t="n">
        <v>0</v>
      </c>
      <c r="W396" s="28" t="n">
        <v>0</v>
      </c>
      <c r="X396" s="28"/>
      <c r="Y396" s="30" t="n">
        <f aca="false">I396/I$543</f>
        <v>0</v>
      </c>
      <c r="Z396" s="31" t="n">
        <f aca="false">Z395+Y396</f>
        <v>0.999999999999999</v>
      </c>
    </row>
    <row r="397" customFormat="false" ht="11.25" hidden="false" customHeight="false" outlineLevel="0" collapsed="false">
      <c r="A397" s="9" t="s">
        <v>672</v>
      </c>
      <c r="B397" s="26" t="s">
        <v>213</v>
      </c>
      <c r="C397" s="26" t="s">
        <v>214</v>
      </c>
      <c r="D397" s="26" t="s">
        <v>208</v>
      </c>
      <c r="E397" s="26" t="s">
        <v>126</v>
      </c>
      <c r="F397" s="26" t="s">
        <v>127</v>
      </c>
      <c r="G397" s="27" t="n">
        <v>0</v>
      </c>
      <c r="H397" s="28" t="n">
        <v>0</v>
      </c>
      <c r="I397" s="28" t="n">
        <v>0</v>
      </c>
      <c r="J397" s="28" t="n">
        <v>0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0</v>
      </c>
      <c r="P397" s="28" t="n">
        <v>0</v>
      </c>
      <c r="Q397" s="28" t="n">
        <v>0</v>
      </c>
      <c r="R397" s="28" t="n">
        <v>0</v>
      </c>
      <c r="S397" s="28" t="n">
        <v>0</v>
      </c>
      <c r="T397" s="28" t="n">
        <v>0</v>
      </c>
      <c r="U397" s="28" t="n">
        <v>0</v>
      </c>
      <c r="V397" s="28" t="n">
        <v>0</v>
      </c>
      <c r="W397" s="28" t="n">
        <v>0</v>
      </c>
      <c r="X397" s="28"/>
      <c r="Y397" s="30" t="n">
        <f aca="false">I397/I$543</f>
        <v>0</v>
      </c>
      <c r="Z397" s="31" t="n">
        <f aca="false">Z396+Y397</f>
        <v>0.999999999999999</v>
      </c>
    </row>
    <row r="398" customFormat="false" ht="11.25" hidden="false" customHeight="false" outlineLevel="0" collapsed="false">
      <c r="A398" s="9" t="s">
        <v>673</v>
      </c>
      <c r="B398" s="26" t="s">
        <v>242</v>
      </c>
      <c r="C398" s="26" t="s">
        <v>243</v>
      </c>
      <c r="D398" s="26" t="s">
        <v>125</v>
      </c>
      <c r="E398" s="26" t="s">
        <v>126</v>
      </c>
      <c r="F398" s="26" t="s">
        <v>127</v>
      </c>
      <c r="G398" s="27" t="n">
        <v>0</v>
      </c>
      <c r="H398" s="27" t="n">
        <v>0</v>
      </c>
      <c r="I398" s="27" t="n">
        <v>0</v>
      </c>
      <c r="J398" s="27" t="n">
        <v>0</v>
      </c>
      <c r="K398" s="27" t="n">
        <v>0</v>
      </c>
      <c r="L398" s="27" t="n">
        <v>0</v>
      </c>
      <c r="M398" s="27" t="n">
        <v>0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27" t="n">
        <v>0</v>
      </c>
      <c r="U398" s="27" t="n">
        <v>0</v>
      </c>
      <c r="V398" s="27" t="n">
        <v>0</v>
      </c>
      <c r="W398" s="27" t="n">
        <v>0</v>
      </c>
      <c r="X398" s="27"/>
      <c r="Y398" s="30" t="n">
        <f aca="false">I398/I$543</f>
        <v>0</v>
      </c>
      <c r="Z398" s="31" t="n">
        <f aca="false">Z397+Y398</f>
        <v>0.999999999999999</v>
      </c>
    </row>
    <row r="399" customFormat="false" ht="11.25" hidden="false" customHeight="false" outlineLevel="0" collapsed="false">
      <c r="A399" s="9" t="s">
        <v>674</v>
      </c>
      <c r="B399" s="26" t="s">
        <v>242</v>
      </c>
      <c r="C399" s="26" t="s">
        <v>243</v>
      </c>
      <c r="D399" s="26" t="s">
        <v>208</v>
      </c>
      <c r="E399" s="26" t="s">
        <v>126</v>
      </c>
      <c r="F399" s="26" t="s">
        <v>127</v>
      </c>
      <c r="G399" s="27" t="n">
        <v>0</v>
      </c>
      <c r="H399" s="29" t="n">
        <v>0</v>
      </c>
      <c r="I399" s="29" t="n">
        <v>0</v>
      </c>
      <c r="J399" s="29" t="n">
        <v>0</v>
      </c>
      <c r="K399" s="29" t="n">
        <v>0</v>
      </c>
      <c r="L399" s="29" t="n">
        <v>0</v>
      </c>
      <c r="M399" s="29" t="n">
        <v>0</v>
      </c>
      <c r="N399" s="29" t="n">
        <v>0</v>
      </c>
      <c r="O399" s="29" t="n">
        <v>0</v>
      </c>
      <c r="P399" s="29" t="n">
        <v>0</v>
      </c>
      <c r="Q399" s="29" t="n">
        <v>0</v>
      </c>
      <c r="R399" s="29" t="n">
        <v>0</v>
      </c>
      <c r="S399" s="29" t="n">
        <v>0</v>
      </c>
      <c r="T399" s="29" t="n">
        <v>0</v>
      </c>
      <c r="U399" s="29" t="n">
        <v>0</v>
      </c>
      <c r="V399" s="29" t="n">
        <v>0</v>
      </c>
      <c r="W399" s="29" t="n">
        <v>0</v>
      </c>
      <c r="X399" s="28"/>
      <c r="Y399" s="30" t="n">
        <f aca="false">I399/I$543</f>
        <v>0</v>
      </c>
      <c r="Z399" s="31" t="n">
        <f aca="false">Z398+Y399</f>
        <v>0.999999999999999</v>
      </c>
    </row>
    <row r="400" customFormat="false" ht="11.25" hidden="false" customHeight="false" outlineLevel="0" collapsed="false">
      <c r="A400" s="9" t="s">
        <v>675</v>
      </c>
      <c r="B400" s="26" t="s">
        <v>209</v>
      </c>
      <c r="C400" s="26" t="s">
        <v>210</v>
      </c>
      <c r="D400" s="26" t="s">
        <v>125</v>
      </c>
      <c r="E400" s="26" t="s">
        <v>126</v>
      </c>
      <c r="F400" s="26" t="s">
        <v>127</v>
      </c>
      <c r="G400" s="27" t="n"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28" t="n">
        <v>0</v>
      </c>
      <c r="N400" s="28" t="n">
        <v>0</v>
      </c>
      <c r="O400" s="28" t="n">
        <v>0</v>
      </c>
      <c r="P400" s="28" t="n">
        <v>0</v>
      </c>
      <c r="Q400" s="28" t="n">
        <v>0</v>
      </c>
      <c r="R400" s="28" t="n">
        <v>0</v>
      </c>
      <c r="S400" s="28" t="n">
        <v>0</v>
      </c>
      <c r="T400" s="28" t="n">
        <v>0</v>
      </c>
      <c r="U400" s="28" t="n">
        <v>0</v>
      </c>
      <c r="V400" s="28" t="n">
        <v>0</v>
      </c>
      <c r="W400" s="28" t="n">
        <v>0</v>
      </c>
      <c r="X400" s="27"/>
      <c r="Y400" s="30" t="n">
        <f aca="false">I400/I$543</f>
        <v>0</v>
      </c>
      <c r="Z400" s="31" t="n">
        <f aca="false">Z399+Y400</f>
        <v>0.999999999999999</v>
      </c>
    </row>
    <row r="401" customFormat="false" ht="11.25" hidden="false" customHeight="false" outlineLevel="0" collapsed="false">
      <c r="A401" s="9" t="s">
        <v>676</v>
      </c>
      <c r="B401" s="26" t="s">
        <v>209</v>
      </c>
      <c r="C401" s="26" t="s">
        <v>210</v>
      </c>
      <c r="D401" s="26" t="s">
        <v>137</v>
      </c>
      <c r="E401" s="26" t="s">
        <v>126</v>
      </c>
      <c r="F401" s="26" t="s">
        <v>127</v>
      </c>
      <c r="G401" s="27" t="n">
        <v>0</v>
      </c>
      <c r="H401" s="27" t="n">
        <v>0</v>
      </c>
      <c r="I401" s="27" t="n">
        <v>0</v>
      </c>
      <c r="J401" s="27" t="n">
        <v>0</v>
      </c>
      <c r="K401" s="27" t="n">
        <v>0</v>
      </c>
      <c r="L401" s="27" t="n">
        <v>0</v>
      </c>
      <c r="M401" s="27" t="n">
        <v>0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27" t="n">
        <v>0</v>
      </c>
      <c r="T401" s="27" t="n">
        <v>0</v>
      </c>
      <c r="U401" s="27" t="n">
        <v>0</v>
      </c>
      <c r="V401" s="27" t="n">
        <v>0</v>
      </c>
      <c r="W401" s="27" t="n">
        <v>0</v>
      </c>
      <c r="X401" s="28"/>
      <c r="Y401" s="30" t="n">
        <f aca="false">I401/I$543</f>
        <v>0</v>
      </c>
      <c r="Z401" s="31" t="n">
        <f aca="false">Z400+Y401</f>
        <v>0.999999999999999</v>
      </c>
    </row>
    <row r="402" customFormat="false" ht="11.25" hidden="false" customHeight="false" outlineLevel="0" collapsed="false">
      <c r="A402" s="9" t="s">
        <v>677</v>
      </c>
      <c r="B402" s="26" t="s">
        <v>209</v>
      </c>
      <c r="C402" s="26" t="s">
        <v>210</v>
      </c>
      <c r="D402" s="26" t="s">
        <v>208</v>
      </c>
      <c r="E402" s="26" t="s">
        <v>126</v>
      </c>
      <c r="F402" s="26" t="s">
        <v>127</v>
      </c>
      <c r="G402" s="27" t="n">
        <v>0</v>
      </c>
      <c r="H402" s="28" t="n">
        <v>0</v>
      </c>
      <c r="I402" s="28" t="n">
        <v>0</v>
      </c>
      <c r="J402" s="28" t="n">
        <v>0</v>
      </c>
      <c r="K402" s="28" t="n">
        <v>0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0.0399012722309452</v>
      </c>
      <c r="R402" s="28" t="n">
        <v>0.199513440779107</v>
      </c>
      <c r="S402" s="28" t="n">
        <v>0.199388405339106</v>
      </c>
      <c r="T402" s="28" t="n">
        <v>0</v>
      </c>
      <c r="U402" s="28" t="n">
        <v>0</v>
      </c>
      <c r="V402" s="28" t="n">
        <v>0</v>
      </c>
      <c r="W402" s="28" t="n">
        <v>0</v>
      </c>
      <c r="X402" s="29"/>
      <c r="Y402" s="30" t="n">
        <f aca="false">I402/I$543</f>
        <v>0</v>
      </c>
      <c r="Z402" s="31" t="n">
        <f aca="false">Z401+Y402</f>
        <v>0.999999999999999</v>
      </c>
    </row>
    <row r="403" customFormat="false" ht="11.25" hidden="false" customHeight="false" outlineLevel="0" collapsed="false">
      <c r="A403" s="9" t="s">
        <v>678</v>
      </c>
      <c r="B403" s="26" t="s">
        <v>173</v>
      </c>
      <c r="C403" s="26" t="s">
        <v>174</v>
      </c>
      <c r="D403" s="26"/>
      <c r="E403" s="26" t="s">
        <v>126</v>
      </c>
      <c r="F403" s="26" t="s">
        <v>127</v>
      </c>
      <c r="G403" s="27" t="n">
        <v>0</v>
      </c>
      <c r="H403" s="28" t="n">
        <v>0</v>
      </c>
      <c r="I403" s="28" t="n">
        <v>0</v>
      </c>
      <c r="J403" s="28" t="n">
        <v>0</v>
      </c>
      <c r="K403" s="28" t="n">
        <v>0</v>
      </c>
      <c r="L403" s="28" t="n">
        <v>0</v>
      </c>
      <c r="M403" s="28" t="n">
        <v>0</v>
      </c>
      <c r="N403" s="28" t="n">
        <v>0</v>
      </c>
      <c r="O403" s="28" t="n">
        <v>0</v>
      </c>
      <c r="P403" s="28" t="n">
        <v>0</v>
      </c>
      <c r="Q403" s="28" t="n">
        <v>0</v>
      </c>
      <c r="R403" s="28" t="n">
        <v>0</v>
      </c>
      <c r="S403" s="28" t="n">
        <v>0</v>
      </c>
      <c r="T403" s="28" t="n">
        <v>0</v>
      </c>
      <c r="U403" s="28" t="n">
        <v>0</v>
      </c>
      <c r="V403" s="28" t="n">
        <v>0</v>
      </c>
      <c r="W403" s="28" t="n">
        <v>0</v>
      </c>
      <c r="X403" s="28"/>
      <c r="Y403" s="30" t="n">
        <f aca="false">I403/I$543</f>
        <v>0</v>
      </c>
      <c r="Z403" s="31" t="n">
        <f aca="false">Z402+Y403</f>
        <v>0.999999999999999</v>
      </c>
    </row>
    <row r="404" customFormat="false" ht="11.25" hidden="false" customHeight="false" outlineLevel="0" collapsed="false">
      <c r="A404" s="9" t="s">
        <v>679</v>
      </c>
      <c r="B404" s="26" t="s">
        <v>163</v>
      </c>
      <c r="C404" s="26" t="s">
        <v>164</v>
      </c>
      <c r="D404" s="26"/>
      <c r="E404" s="26" t="s">
        <v>126</v>
      </c>
      <c r="F404" s="26" t="s">
        <v>127</v>
      </c>
      <c r="G404" s="27" t="n"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0</v>
      </c>
      <c r="P404" s="28" t="n">
        <v>0</v>
      </c>
      <c r="Q404" s="28" t="n">
        <v>0</v>
      </c>
      <c r="R404" s="28" t="n">
        <v>0</v>
      </c>
      <c r="S404" s="28" t="n">
        <v>0</v>
      </c>
      <c r="T404" s="28" t="n">
        <v>0</v>
      </c>
      <c r="U404" s="28" t="n">
        <v>0</v>
      </c>
      <c r="V404" s="28" t="n">
        <v>0</v>
      </c>
      <c r="W404" s="28" t="n">
        <v>0</v>
      </c>
      <c r="X404" s="29"/>
      <c r="Y404" s="30" t="n">
        <f aca="false">I404/I$543</f>
        <v>0</v>
      </c>
      <c r="Z404" s="31" t="n">
        <f aca="false">Z403+Y404</f>
        <v>0.999999999999999</v>
      </c>
    </row>
    <row r="405" customFormat="false" ht="11.25" hidden="false" customHeight="false" outlineLevel="0" collapsed="false">
      <c r="A405" s="9" t="s">
        <v>680</v>
      </c>
      <c r="B405" s="26" t="s">
        <v>338</v>
      </c>
      <c r="C405" s="26" t="s">
        <v>339</v>
      </c>
      <c r="D405" s="26"/>
      <c r="E405" s="26" t="s">
        <v>126</v>
      </c>
      <c r="F405" s="26" t="s">
        <v>127</v>
      </c>
      <c r="G405" s="27" t="n">
        <v>0</v>
      </c>
      <c r="H405" s="28" t="n">
        <v>0</v>
      </c>
      <c r="I405" s="28" t="n">
        <v>0</v>
      </c>
      <c r="J405" s="28" t="n">
        <v>0</v>
      </c>
      <c r="K405" s="28" t="n">
        <v>0</v>
      </c>
      <c r="L405" s="28" t="n">
        <v>0</v>
      </c>
      <c r="M405" s="28" t="n">
        <v>0</v>
      </c>
      <c r="N405" s="28" t="n">
        <v>0</v>
      </c>
      <c r="O405" s="28" t="n">
        <v>0</v>
      </c>
      <c r="P405" s="28" t="n">
        <v>0</v>
      </c>
      <c r="Q405" s="28" t="n">
        <v>0</v>
      </c>
      <c r="R405" s="28" t="n">
        <v>0</v>
      </c>
      <c r="S405" s="28" t="n">
        <v>0</v>
      </c>
      <c r="T405" s="28" t="n">
        <v>0</v>
      </c>
      <c r="U405" s="28" t="n">
        <v>0</v>
      </c>
      <c r="V405" s="28" t="n">
        <v>0</v>
      </c>
      <c r="W405" s="28" t="n">
        <v>0</v>
      </c>
      <c r="X405" s="28"/>
      <c r="Y405" s="30" t="n">
        <f aca="false">I405/I$543</f>
        <v>0</v>
      </c>
      <c r="Z405" s="31" t="n">
        <f aca="false">Z404+Y405</f>
        <v>0.999999999999999</v>
      </c>
    </row>
    <row r="406" customFormat="false" ht="11.25" hidden="false" customHeight="false" outlineLevel="0" collapsed="false">
      <c r="A406" s="9" t="s">
        <v>681</v>
      </c>
      <c r="B406" s="26" t="s">
        <v>682</v>
      </c>
      <c r="C406" s="26" t="s">
        <v>683</v>
      </c>
      <c r="D406" s="26"/>
      <c r="E406" s="26" t="s">
        <v>126</v>
      </c>
      <c r="F406" s="26" t="s">
        <v>127</v>
      </c>
      <c r="G406" s="27" t="n">
        <v>0</v>
      </c>
      <c r="H406" s="28" t="n">
        <v>0</v>
      </c>
      <c r="I406" s="28" t="n">
        <v>0</v>
      </c>
      <c r="J406" s="28" t="n">
        <v>0</v>
      </c>
      <c r="K406" s="28" t="n">
        <v>0</v>
      </c>
      <c r="L406" s="28" t="n">
        <v>0</v>
      </c>
      <c r="M406" s="28" t="n">
        <v>0</v>
      </c>
      <c r="N406" s="28" t="n">
        <v>0</v>
      </c>
      <c r="O406" s="28" t="n">
        <v>0</v>
      </c>
      <c r="P406" s="28" t="n">
        <v>0</v>
      </c>
      <c r="Q406" s="28" t="n">
        <v>0</v>
      </c>
      <c r="R406" s="28" t="n">
        <v>0</v>
      </c>
      <c r="S406" s="28" t="n">
        <v>0</v>
      </c>
      <c r="T406" s="28" t="n">
        <v>0</v>
      </c>
      <c r="U406" s="28" t="n">
        <v>0</v>
      </c>
      <c r="V406" s="28" t="n">
        <v>0</v>
      </c>
      <c r="W406" s="28" t="n">
        <v>0</v>
      </c>
      <c r="X406" s="27"/>
      <c r="Y406" s="30" t="n">
        <f aca="false">I406/I$543</f>
        <v>0</v>
      </c>
      <c r="Z406" s="31" t="n">
        <f aca="false">Z405+Y406</f>
        <v>0.999999999999999</v>
      </c>
    </row>
    <row r="407" customFormat="false" ht="11.25" hidden="false" customHeight="false" outlineLevel="0" collapsed="false">
      <c r="A407" s="9" t="s">
        <v>684</v>
      </c>
      <c r="B407" s="26" t="s">
        <v>685</v>
      </c>
      <c r="C407" s="26" t="s">
        <v>686</v>
      </c>
      <c r="D407" s="26"/>
      <c r="E407" s="26" t="s">
        <v>126</v>
      </c>
      <c r="F407" s="26" t="s">
        <v>127</v>
      </c>
      <c r="G407" s="27" t="n">
        <v>0</v>
      </c>
      <c r="H407" s="29" t="n">
        <v>0</v>
      </c>
      <c r="I407" s="29" t="n">
        <v>0</v>
      </c>
      <c r="J407" s="29" t="n">
        <v>0</v>
      </c>
      <c r="K407" s="29" t="n">
        <v>0</v>
      </c>
      <c r="L407" s="29" t="n">
        <v>0</v>
      </c>
      <c r="M407" s="29" t="n">
        <v>0</v>
      </c>
      <c r="N407" s="29" t="n">
        <v>0</v>
      </c>
      <c r="O407" s="29" t="n">
        <v>0</v>
      </c>
      <c r="P407" s="29" t="n">
        <v>0</v>
      </c>
      <c r="Q407" s="29" t="n">
        <v>0</v>
      </c>
      <c r="R407" s="29" t="n">
        <v>0</v>
      </c>
      <c r="S407" s="29" t="n">
        <v>0</v>
      </c>
      <c r="T407" s="29" t="n">
        <v>0</v>
      </c>
      <c r="U407" s="29" t="n">
        <v>0</v>
      </c>
      <c r="V407" s="29" t="n">
        <v>0</v>
      </c>
      <c r="W407" s="29" t="n">
        <v>0</v>
      </c>
      <c r="X407" s="28"/>
      <c r="Y407" s="30" t="n">
        <f aca="false">I407/I$543</f>
        <v>0</v>
      </c>
      <c r="Z407" s="31" t="n">
        <f aca="false">Z406+Y407</f>
        <v>0.999999999999999</v>
      </c>
    </row>
    <row r="408" customFormat="false" ht="11.25" hidden="false" customHeight="false" outlineLevel="0" collapsed="false">
      <c r="A408" s="9" t="s">
        <v>687</v>
      </c>
      <c r="B408" s="26" t="s">
        <v>139</v>
      </c>
      <c r="C408" s="26" t="s">
        <v>140</v>
      </c>
      <c r="D408" s="26"/>
      <c r="E408" s="26" t="s">
        <v>126</v>
      </c>
      <c r="F408" s="26" t="s">
        <v>127</v>
      </c>
      <c r="G408" s="27" t="n"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8" t="n">
        <v>0</v>
      </c>
      <c r="R408" s="28" t="n">
        <v>0</v>
      </c>
      <c r="S408" s="28" t="n">
        <v>0</v>
      </c>
      <c r="T408" s="28" t="n">
        <v>0</v>
      </c>
      <c r="U408" s="28" t="n">
        <v>0</v>
      </c>
      <c r="V408" s="28" t="n">
        <v>0</v>
      </c>
      <c r="W408" s="28" t="n">
        <v>0</v>
      </c>
      <c r="X408" s="29"/>
      <c r="Y408" s="30" t="n">
        <f aca="false">I408/I$543</f>
        <v>0</v>
      </c>
      <c r="Z408" s="31" t="n">
        <f aca="false">Z407+Y408</f>
        <v>0.999999999999999</v>
      </c>
    </row>
    <row r="409" customFormat="false" ht="11.25" hidden="false" customHeight="false" outlineLevel="0" collapsed="false">
      <c r="A409" s="9" t="s">
        <v>688</v>
      </c>
      <c r="B409" s="26" t="s">
        <v>211</v>
      </c>
      <c r="C409" s="26" t="s">
        <v>212</v>
      </c>
      <c r="D409" s="26"/>
      <c r="E409" s="26" t="s">
        <v>126</v>
      </c>
      <c r="F409" s="26" t="s">
        <v>127</v>
      </c>
      <c r="G409" s="27" t="n">
        <v>0</v>
      </c>
      <c r="H409" s="28" t="n">
        <v>0</v>
      </c>
      <c r="I409" s="28" t="n">
        <v>0</v>
      </c>
      <c r="J409" s="28" t="n">
        <v>0</v>
      </c>
      <c r="K409" s="28" t="n">
        <v>0</v>
      </c>
      <c r="L409" s="28" t="n">
        <v>0</v>
      </c>
      <c r="M409" s="28" t="n">
        <v>0</v>
      </c>
      <c r="N409" s="28" t="n">
        <v>0</v>
      </c>
      <c r="O409" s="28" t="n">
        <v>0</v>
      </c>
      <c r="P409" s="28" t="n">
        <v>0</v>
      </c>
      <c r="Q409" s="28" t="n">
        <v>0</v>
      </c>
      <c r="R409" s="28" t="n">
        <v>0</v>
      </c>
      <c r="S409" s="28" t="n">
        <v>0</v>
      </c>
      <c r="T409" s="28" t="n">
        <v>0</v>
      </c>
      <c r="U409" s="28" t="n">
        <v>0</v>
      </c>
      <c r="V409" s="28" t="n">
        <v>0</v>
      </c>
      <c r="W409" s="28" t="n">
        <v>0</v>
      </c>
      <c r="X409" s="28"/>
      <c r="Y409" s="30" t="n">
        <f aca="false">I409/I$543</f>
        <v>0</v>
      </c>
      <c r="Z409" s="31" t="n">
        <f aca="false">Z408+Y409</f>
        <v>0.999999999999999</v>
      </c>
    </row>
    <row r="410" customFormat="false" ht="11.25" hidden="false" customHeight="false" outlineLevel="0" collapsed="false">
      <c r="A410" s="9" t="s">
        <v>689</v>
      </c>
      <c r="B410" s="26" t="s">
        <v>262</v>
      </c>
      <c r="C410" s="26" t="s">
        <v>263</v>
      </c>
      <c r="D410" s="26"/>
      <c r="E410" s="26" t="s">
        <v>126</v>
      </c>
      <c r="F410" s="26" t="s">
        <v>127</v>
      </c>
      <c r="G410" s="27" t="n">
        <v>0</v>
      </c>
      <c r="H410" s="28" t="n">
        <v>0</v>
      </c>
      <c r="I410" s="28" t="n">
        <v>0</v>
      </c>
      <c r="J410" s="28" t="n">
        <v>0</v>
      </c>
      <c r="K410" s="28" t="n">
        <v>0</v>
      </c>
      <c r="L410" s="28" t="n">
        <v>0</v>
      </c>
      <c r="M410" s="28" t="n">
        <v>0</v>
      </c>
      <c r="N410" s="28" t="n">
        <v>0</v>
      </c>
      <c r="O410" s="28" t="n">
        <v>0</v>
      </c>
      <c r="P410" s="28" t="n">
        <v>0</v>
      </c>
      <c r="Q410" s="28" t="n">
        <v>0</v>
      </c>
      <c r="R410" s="28" t="n">
        <v>0</v>
      </c>
      <c r="S410" s="28" t="n">
        <v>0</v>
      </c>
      <c r="T410" s="28" t="n">
        <v>0</v>
      </c>
      <c r="U410" s="28" t="n">
        <v>0</v>
      </c>
      <c r="V410" s="28" t="n">
        <v>0</v>
      </c>
      <c r="W410" s="28" t="n">
        <v>0</v>
      </c>
      <c r="X410" s="28"/>
      <c r="Y410" s="30" t="n">
        <f aca="false">I410/I$543</f>
        <v>0</v>
      </c>
      <c r="Z410" s="31" t="n">
        <f aca="false">Z409+Y410</f>
        <v>0.999999999999999</v>
      </c>
    </row>
    <row r="411" customFormat="false" ht="11.25" hidden="false" customHeight="false" outlineLevel="0" collapsed="false">
      <c r="A411" s="9" t="s">
        <v>690</v>
      </c>
      <c r="B411" s="26" t="s">
        <v>224</v>
      </c>
      <c r="C411" s="26" t="s">
        <v>225</v>
      </c>
      <c r="D411" s="26"/>
      <c r="E411" s="26" t="s">
        <v>126</v>
      </c>
      <c r="F411" s="26" t="s">
        <v>127</v>
      </c>
      <c r="G411" s="27" t="n">
        <v>0</v>
      </c>
      <c r="H411" s="28" t="n">
        <v>0</v>
      </c>
      <c r="I411" s="28" t="n">
        <v>0</v>
      </c>
      <c r="J411" s="28" t="n">
        <v>0</v>
      </c>
      <c r="K411" s="28" t="n">
        <v>0</v>
      </c>
      <c r="L411" s="28" t="n">
        <v>0</v>
      </c>
      <c r="M411" s="28" t="n">
        <v>0</v>
      </c>
      <c r="N411" s="28" t="n">
        <v>0</v>
      </c>
      <c r="O411" s="28" t="n">
        <v>0</v>
      </c>
      <c r="P411" s="28" t="n">
        <v>0</v>
      </c>
      <c r="Q411" s="28" t="n">
        <v>0</v>
      </c>
      <c r="R411" s="28" t="n">
        <v>0</v>
      </c>
      <c r="S411" s="28" t="n">
        <v>0</v>
      </c>
      <c r="T411" s="28" t="n">
        <v>0</v>
      </c>
      <c r="U411" s="28" t="n">
        <v>0</v>
      </c>
      <c r="V411" s="28" t="n">
        <v>0</v>
      </c>
      <c r="W411" s="28" t="n">
        <v>0</v>
      </c>
      <c r="X411" s="29"/>
      <c r="Y411" s="30" t="n">
        <f aca="false">I411/I$543</f>
        <v>0</v>
      </c>
      <c r="Z411" s="31" t="n">
        <f aca="false">Z410+Y411</f>
        <v>0.999999999999999</v>
      </c>
    </row>
    <row r="412" customFormat="false" ht="11.25" hidden="false" customHeight="false" outlineLevel="0" collapsed="false">
      <c r="A412" s="9" t="s">
        <v>691</v>
      </c>
      <c r="B412" s="26" t="s">
        <v>469</v>
      </c>
      <c r="C412" s="26" t="s">
        <v>143</v>
      </c>
      <c r="D412" s="26"/>
      <c r="E412" s="26" t="s">
        <v>126</v>
      </c>
      <c r="F412" s="26" t="s">
        <v>127</v>
      </c>
      <c r="G412" s="27" t="n">
        <v>0</v>
      </c>
      <c r="H412" s="28" t="n">
        <v>0</v>
      </c>
      <c r="I412" s="28" t="n">
        <v>0</v>
      </c>
      <c r="J412" s="28" t="n">
        <v>0</v>
      </c>
      <c r="K412" s="28" t="n">
        <v>0</v>
      </c>
      <c r="L412" s="28" t="n">
        <v>0</v>
      </c>
      <c r="M412" s="28" t="n">
        <v>0</v>
      </c>
      <c r="N412" s="28" t="n">
        <v>0</v>
      </c>
      <c r="O412" s="28" t="n">
        <v>0</v>
      </c>
      <c r="P412" s="28" t="n">
        <v>0</v>
      </c>
      <c r="Q412" s="28" t="n">
        <v>0</v>
      </c>
      <c r="R412" s="28" t="n">
        <v>0</v>
      </c>
      <c r="S412" s="28" t="n">
        <v>0</v>
      </c>
      <c r="T412" s="28" t="n">
        <v>0</v>
      </c>
      <c r="U412" s="28" t="n">
        <v>0</v>
      </c>
      <c r="V412" s="28" t="n">
        <v>0</v>
      </c>
      <c r="W412" s="28" t="n">
        <v>0</v>
      </c>
      <c r="X412" s="29"/>
      <c r="Y412" s="30" t="n">
        <f aca="false">I412/I$543</f>
        <v>0</v>
      </c>
      <c r="Z412" s="31" t="n">
        <f aca="false">Z411+Y412</f>
        <v>0.999999999999999</v>
      </c>
    </row>
    <row r="413" customFormat="false" ht="11.25" hidden="false" customHeight="false" outlineLevel="0" collapsed="false">
      <c r="A413" s="9" t="s">
        <v>692</v>
      </c>
      <c r="B413" s="26" t="s">
        <v>693</v>
      </c>
      <c r="C413" s="26" t="s">
        <v>256</v>
      </c>
      <c r="D413" s="26"/>
      <c r="E413" s="26" t="s">
        <v>126</v>
      </c>
      <c r="F413" s="26" t="s">
        <v>127</v>
      </c>
      <c r="G413" s="27" t="n">
        <v>0</v>
      </c>
      <c r="H413" s="29" t="n">
        <v>0</v>
      </c>
      <c r="I413" s="29" t="n">
        <v>0</v>
      </c>
      <c r="J413" s="29" t="n">
        <v>0</v>
      </c>
      <c r="K413" s="29" t="n">
        <v>0</v>
      </c>
      <c r="L413" s="29" t="n">
        <v>0</v>
      </c>
      <c r="M413" s="29" t="n">
        <v>0</v>
      </c>
      <c r="N413" s="29" t="n">
        <v>0</v>
      </c>
      <c r="O413" s="29" t="n">
        <v>0</v>
      </c>
      <c r="P413" s="29" t="n">
        <v>0</v>
      </c>
      <c r="Q413" s="29" t="n">
        <v>0</v>
      </c>
      <c r="R413" s="29" t="n">
        <v>0</v>
      </c>
      <c r="S413" s="29" t="n">
        <v>0</v>
      </c>
      <c r="T413" s="29" t="n">
        <v>0</v>
      </c>
      <c r="U413" s="29" t="n">
        <v>0</v>
      </c>
      <c r="V413" s="29" t="n">
        <v>0</v>
      </c>
      <c r="W413" s="29" t="n">
        <v>0</v>
      </c>
      <c r="X413" s="28"/>
      <c r="Y413" s="30" t="n">
        <f aca="false">I413/I$543</f>
        <v>0</v>
      </c>
      <c r="Z413" s="31" t="n">
        <f aca="false">Z412+Y413</f>
        <v>0.999999999999999</v>
      </c>
    </row>
    <row r="414" customFormat="false" ht="11.25" hidden="false" customHeight="false" outlineLevel="0" collapsed="false">
      <c r="A414" s="9" t="s">
        <v>663</v>
      </c>
      <c r="B414" s="26" t="s">
        <v>247</v>
      </c>
      <c r="C414" s="26" t="s">
        <v>248</v>
      </c>
      <c r="D414" s="26" t="s">
        <v>208</v>
      </c>
      <c r="E414" s="26" t="s">
        <v>141</v>
      </c>
      <c r="F414" s="26" t="s">
        <v>127</v>
      </c>
      <c r="G414" s="27" t="n">
        <v>0.0019404</v>
      </c>
      <c r="H414" s="28" t="n">
        <v>0.0019404</v>
      </c>
      <c r="I414" s="29" t="n">
        <v>0</v>
      </c>
      <c r="J414" s="29" t="n">
        <v>0</v>
      </c>
      <c r="K414" s="29" t="n">
        <v>0</v>
      </c>
      <c r="L414" s="29" t="n">
        <v>0</v>
      </c>
      <c r="M414" s="29" t="n">
        <v>0</v>
      </c>
      <c r="N414" s="29" t="n">
        <v>0</v>
      </c>
      <c r="O414" s="29" t="n">
        <v>0</v>
      </c>
      <c r="P414" s="29" t="n">
        <v>0</v>
      </c>
      <c r="Q414" s="29" t="n">
        <v>0</v>
      </c>
      <c r="R414" s="29" t="n">
        <v>0.000133652381226</v>
      </c>
      <c r="S414" s="29" t="n">
        <v>0.000615247068443681</v>
      </c>
      <c r="T414" s="29" t="n">
        <v>0</v>
      </c>
      <c r="U414" s="29" t="n">
        <v>0</v>
      </c>
      <c r="V414" s="29" t="n">
        <v>0</v>
      </c>
      <c r="W414" s="29" t="n">
        <v>0</v>
      </c>
      <c r="X414" s="29"/>
      <c r="Y414" s="30" t="n">
        <f aca="false">I414/I$543</f>
        <v>0</v>
      </c>
      <c r="Z414" s="31" t="n">
        <f aca="false">Z413+Y414</f>
        <v>0.999999999999999</v>
      </c>
    </row>
    <row r="415" customFormat="false" ht="11.25" hidden="false" customHeight="false" outlineLevel="0" collapsed="false">
      <c r="A415" s="9" t="s">
        <v>694</v>
      </c>
      <c r="B415" s="26" t="s">
        <v>128</v>
      </c>
      <c r="C415" s="26" t="s">
        <v>129</v>
      </c>
      <c r="D415" s="26" t="s">
        <v>376</v>
      </c>
      <c r="E415" s="26" t="s">
        <v>141</v>
      </c>
      <c r="F415" s="26" t="s">
        <v>127</v>
      </c>
      <c r="G415" s="27" t="n">
        <v>0</v>
      </c>
      <c r="H415" s="28" t="n">
        <v>0</v>
      </c>
      <c r="I415" s="28" t="n">
        <v>0</v>
      </c>
      <c r="J415" s="28" t="n">
        <v>0</v>
      </c>
      <c r="K415" s="28" t="n">
        <v>0.017040076223995</v>
      </c>
      <c r="L415" s="28" t="n">
        <v>0.0210646307426657</v>
      </c>
      <c r="M415" s="28" t="n">
        <v>0.0225450052374086</v>
      </c>
      <c r="N415" s="28" t="n">
        <v>0.0230625688383779</v>
      </c>
      <c r="O415" s="28" t="n">
        <v>0.0124398249853791</v>
      </c>
      <c r="P415" s="28" t="n">
        <v>0.0211036161578621</v>
      </c>
      <c r="Q415" s="28" t="n">
        <v>0.0198824565852258</v>
      </c>
      <c r="R415" s="28" t="n">
        <v>0.0177034438276759</v>
      </c>
      <c r="S415" s="28" t="n">
        <v>0.0168529341729337</v>
      </c>
      <c r="T415" s="28" t="n">
        <v>0.01592291836758</v>
      </c>
      <c r="U415" s="28" t="n">
        <v>0.0150617443155201</v>
      </c>
      <c r="V415" s="28" t="n">
        <v>0.0142239572763647</v>
      </c>
      <c r="W415" s="28" t="n">
        <v>0.0134879497852882</v>
      </c>
      <c r="X415" s="28"/>
      <c r="Y415" s="30" t="n">
        <f aca="false">I415/I$543</f>
        <v>0</v>
      </c>
      <c r="Z415" s="31" t="n">
        <f aca="false">Z414+Y415</f>
        <v>0.999999999999999</v>
      </c>
    </row>
    <row r="416" customFormat="false" ht="11.25" hidden="false" customHeight="false" outlineLevel="0" collapsed="false">
      <c r="A416" s="9" t="s">
        <v>695</v>
      </c>
      <c r="B416" s="26" t="s">
        <v>128</v>
      </c>
      <c r="C416" s="26" t="s">
        <v>129</v>
      </c>
      <c r="D416" s="26" t="s">
        <v>234</v>
      </c>
      <c r="E416" s="26" t="s">
        <v>141</v>
      </c>
      <c r="F416" s="26" t="s">
        <v>127</v>
      </c>
      <c r="G416" s="27" t="n">
        <v>0</v>
      </c>
      <c r="H416" s="28" t="n">
        <v>0</v>
      </c>
      <c r="I416" s="28" t="n">
        <v>0</v>
      </c>
      <c r="J416" s="28" t="n">
        <v>0.0755425181013292</v>
      </c>
      <c r="K416" s="28" t="n">
        <v>0.748482477997987</v>
      </c>
      <c r="L416" s="28" t="n">
        <v>1.20648154896299</v>
      </c>
      <c r="M416" s="28" t="n">
        <v>1.54660498805826</v>
      </c>
      <c r="N416" s="28" t="n">
        <v>2.42929210727921</v>
      </c>
      <c r="O416" s="28" t="n">
        <v>3.17635644760632</v>
      </c>
      <c r="P416" s="28" t="n">
        <v>3.43766725665964</v>
      </c>
      <c r="Q416" s="28" t="n">
        <v>3.16363951572109</v>
      </c>
      <c r="R416" s="28" t="n">
        <v>3.27327201243145</v>
      </c>
      <c r="S416" s="28" t="n">
        <v>3.27639495115174</v>
      </c>
      <c r="T416" s="28" t="n">
        <v>3.24154692616837</v>
      </c>
      <c r="U416" s="28" t="n">
        <v>3.05767733508095</v>
      </c>
      <c r="V416" s="28" t="n">
        <v>3.38074011918895</v>
      </c>
      <c r="W416" s="28" t="n">
        <v>4.47080943096479</v>
      </c>
      <c r="X416" s="29"/>
      <c r="Y416" s="30" t="n">
        <f aca="false">I416/I$543</f>
        <v>0</v>
      </c>
      <c r="Z416" s="31" t="n">
        <f aca="false">Z415+Y416</f>
        <v>0.999999999999999</v>
      </c>
    </row>
    <row r="417" customFormat="false" ht="10.5" hidden="false" customHeight="true" outlineLevel="0" collapsed="false">
      <c r="A417" s="9" t="s">
        <v>696</v>
      </c>
      <c r="B417" s="26" t="s">
        <v>226</v>
      </c>
      <c r="C417" s="26" t="s">
        <v>227</v>
      </c>
      <c r="D417" s="26" t="s">
        <v>697</v>
      </c>
      <c r="E417" s="26" t="s">
        <v>141</v>
      </c>
      <c r="F417" s="26" t="s">
        <v>127</v>
      </c>
      <c r="G417" s="27" t="n">
        <v>0</v>
      </c>
      <c r="H417" s="28" t="n">
        <v>0</v>
      </c>
      <c r="I417" s="28" t="n">
        <v>0</v>
      </c>
      <c r="J417" s="28" t="n">
        <v>0</v>
      </c>
      <c r="K417" s="28" t="n">
        <v>0</v>
      </c>
      <c r="L417" s="28" t="n">
        <v>0</v>
      </c>
      <c r="M417" s="28" t="n">
        <v>0</v>
      </c>
      <c r="N417" s="28" t="n">
        <v>0</v>
      </c>
      <c r="O417" s="28" t="n">
        <v>0</v>
      </c>
      <c r="P417" s="28" t="n">
        <v>0</v>
      </c>
      <c r="Q417" s="28" t="n">
        <v>0</v>
      </c>
      <c r="R417" s="28" t="n">
        <v>0</v>
      </c>
      <c r="S417" s="28" t="n">
        <v>0</v>
      </c>
      <c r="T417" s="28" t="n">
        <v>0</v>
      </c>
      <c r="U417" s="28" t="n">
        <v>0</v>
      </c>
      <c r="V417" s="28" t="n">
        <v>0</v>
      </c>
      <c r="W417" s="28" t="n">
        <v>0</v>
      </c>
      <c r="X417" s="28"/>
      <c r="Y417" s="30" t="n">
        <f aca="false">I417/I$543</f>
        <v>0</v>
      </c>
      <c r="Z417" s="31" t="n">
        <f aca="false">Z416+Y417</f>
        <v>0.999999999999999</v>
      </c>
    </row>
    <row r="418" customFormat="false" ht="10.5" hidden="false" customHeight="true" outlineLevel="0" collapsed="false">
      <c r="A418" s="9" t="s">
        <v>698</v>
      </c>
      <c r="B418" s="26" t="s">
        <v>226</v>
      </c>
      <c r="C418" s="26" t="s">
        <v>227</v>
      </c>
      <c r="D418" s="26" t="s">
        <v>669</v>
      </c>
      <c r="E418" s="26" t="s">
        <v>141</v>
      </c>
      <c r="F418" s="26" t="s">
        <v>127</v>
      </c>
      <c r="G418" s="27" t="n">
        <v>0</v>
      </c>
      <c r="H418" s="29" t="n">
        <v>0</v>
      </c>
      <c r="I418" s="29" t="n">
        <v>0</v>
      </c>
      <c r="J418" s="29" t="n">
        <v>0</v>
      </c>
      <c r="K418" s="29" t="n">
        <v>0</v>
      </c>
      <c r="L418" s="29" t="n">
        <v>0</v>
      </c>
      <c r="M418" s="29" t="n">
        <v>0</v>
      </c>
      <c r="N418" s="29" t="n">
        <v>0</v>
      </c>
      <c r="O418" s="29" t="n">
        <v>0</v>
      </c>
      <c r="P418" s="29" t="n">
        <v>0</v>
      </c>
      <c r="Q418" s="29" t="n">
        <v>0</v>
      </c>
      <c r="R418" s="29" t="n">
        <v>0</v>
      </c>
      <c r="S418" s="29" t="n">
        <v>0</v>
      </c>
      <c r="T418" s="29" t="n">
        <v>0</v>
      </c>
      <c r="U418" s="29" t="n">
        <v>0</v>
      </c>
      <c r="V418" s="29" t="n">
        <v>0</v>
      </c>
      <c r="W418" s="29" t="n">
        <v>0</v>
      </c>
      <c r="X418" s="28"/>
      <c r="Y418" s="30" t="n">
        <f aca="false">I418/I$543</f>
        <v>0</v>
      </c>
      <c r="Z418" s="31" t="n">
        <f aca="false">Z417+Y418</f>
        <v>0.999999999999999</v>
      </c>
    </row>
    <row r="419" customFormat="false" ht="11.25" hidden="false" customHeight="false" outlineLevel="0" collapsed="false">
      <c r="A419" s="9" t="s">
        <v>699</v>
      </c>
      <c r="B419" s="26" t="s">
        <v>213</v>
      </c>
      <c r="C419" s="26" t="s">
        <v>214</v>
      </c>
      <c r="D419" s="26" t="s">
        <v>376</v>
      </c>
      <c r="E419" s="26" t="s">
        <v>141</v>
      </c>
      <c r="F419" s="26" t="s">
        <v>127</v>
      </c>
      <c r="G419" s="27" t="n">
        <v>0</v>
      </c>
      <c r="H419" s="29" t="n">
        <v>0</v>
      </c>
      <c r="I419" s="29" t="n">
        <v>0</v>
      </c>
      <c r="J419" s="29" t="n">
        <v>0</v>
      </c>
      <c r="K419" s="29" t="n">
        <v>0</v>
      </c>
      <c r="L419" s="29" t="n">
        <v>0</v>
      </c>
      <c r="M419" s="29" t="n">
        <v>0</v>
      </c>
      <c r="N419" s="29" t="n">
        <v>0</v>
      </c>
      <c r="O419" s="29" t="n">
        <v>0</v>
      </c>
      <c r="P419" s="29" t="n">
        <v>0</v>
      </c>
      <c r="Q419" s="29" t="n">
        <v>0</v>
      </c>
      <c r="R419" s="29" t="n">
        <v>0</v>
      </c>
      <c r="S419" s="29" t="n">
        <v>0</v>
      </c>
      <c r="T419" s="29" t="n">
        <v>0</v>
      </c>
      <c r="U419" s="29" t="n">
        <v>0</v>
      </c>
      <c r="V419" s="29" t="n">
        <v>0</v>
      </c>
      <c r="W419" s="29" t="n">
        <v>0</v>
      </c>
      <c r="X419" s="28"/>
      <c r="Y419" s="30" t="n">
        <f aca="false">I419/I$543</f>
        <v>0</v>
      </c>
      <c r="Z419" s="31" t="n">
        <f aca="false">Z418+Y419</f>
        <v>0.999999999999999</v>
      </c>
    </row>
    <row r="420" customFormat="false" ht="11.25" hidden="false" customHeight="false" outlineLevel="0" collapsed="false">
      <c r="A420" s="9" t="s">
        <v>700</v>
      </c>
      <c r="B420" s="26" t="s">
        <v>213</v>
      </c>
      <c r="C420" s="26" t="s">
        <v>214</v>
      </c>
      <c r="D420" s="26" t="s">
        <v>125</v>
      </c>
      <c r="E420" s="26" t="s">
        <v>141</v>
      </c>
      <c r="F420" s="26" t="s">
        <v>127</v>
      </c>
      <c r="G420" s="27" t="n">
        <v>0</v>
      </c>
      <c r="H420" s="28" t="n">
        <v>0</v>
      </c>
      <c r="I420" s="29" t="n">
        <v>0</v>
      </c>
      <c r="J420" s="29" t="n">
        <v>0</v>
      </c>
      <c r="K420" s="29" t="n">
        <v>0</v>
      </c>
      <c r="L420" s="29" t="n">
        <v>0</v>
      </c>
      <c r="M420" s="29" t="n">
        <v>0</v>
      </c>
      <c r="N420" s="29" t="n">
        <v>0</v>
      </c>
      <c r="O420" s="29" t="n">
        <v>0</v>
      </c>
      <c r="P420" s="29" t="n">
        <v>0</v>
      </c>
      <c r="Q420" s="29" t="n">
        <v>0</v>
      </c>
      <c r="R420" s="29" t="n">
        <v>0</v>
      </c>
      <c r="S420" s="29" t="n">
        <v>0</v>
      </c>
      <c r="T420" s="29" t="n">
        <v>0</v>
      </c>
      <c r="U420" s="29" t="n">
        <v>0</v>
      </c>
      <c r="V420" s="29" t="n">
        <v>0</v>
      </c>
      <c r="W420" s="29" t="n">
        <v>0</v>
      </c>
      <c r="X420" s="29"/>
      <c r="Y420" s="30" t="n">
        <f aca="false">I420/I$543</f>
        <v>0</v>
      </c>
      <c r="Z420" s="31" t="n">
        <f aca="false">Z419+Y420</f>
        <v>0.999999999999999</v>
      </c>
    </row>
    <row r="421" customFormat="false" ht="11.25" hidden="false" customHeight="false" outlineLevel="0" collapsed="false">
      <c r="A421" s="9" t="s">
        <v>701</v>
      </c>
      <c r="B421" s="26" t="s">
        <v>213</v>
      </c>
      <c r="C421" s="26" t="s">
        <v>214</v>
      </c>
      <c r="D421" s="26" t="s">
        <v>137</v>
      </c>
      <c r="E421" s="26" t="s">
        <v>141</v>
      </c>
      <c r="F421" s="26" t="s">
        <v>127</v>
      </c>
      <c r="G421" s="27" t="n">
        <v>0</v>
      </c>
      <c r="H421" s="28" t="n">
        <v>0</v>
      </c>
      <c r="I421" s="28" t="n">
        <v>0</v>
      </c>
      <c r="J421" s="28" t="n">
        <v>0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0</v>
      </c>
      <c r="P421" s="28" t="n">
        <v>0</v>
      </c>
      <c r="Q421" s="28" t="n">
        <v>0</v>
      </c>
      <c r="R421" s="28" t="n">
        <v>0</v>
      </c>
      <c r="S421" s="28" t="n">
        <v>0</v>
      </c>
      <c r="T421" s="28" t="n">
        <v>0</v>
      </c>
      <c r="U421" s="28" t="n">
        <v>0</v>
      </c>
      <c r="V421" s="28" t="n">
        <v>0</v>
      </c>
      <c r="W421" s="28" t="n">
        <v>0</v>
      </c>
      <c r="X421" s="28"/>
      <c r="Y421" s="30" t="n">
        <f aca="false">I421/I$543</f>
        <v>0</v>
      </c>
      <c r="Z421" s="31" t="n">
        <f aca="false">Z420+Y421</f>
        <v>0.999999999999999</v>
      </c>
    </row>
    <row r="422" customFormat="false" ht="11.25" hidden="false" customHeight="false" outlineLevel="0" collapsed="false">
      <c r="A422" s="9" t="s">
        <v>702</v>
      </c>
      <c r="B422" s="26" t="s">
        <v>213</v>
      </c>
      <c r="C422" s="26" t="s">
        <v>214</v>
      </c>
      <c r="D422" s="26" t="s">
        <v>208</v>
      </c>
      <c r="E422" s="26" t="s">
        <v>141</v>
      </c>
      <c r="F422" s="26" t="s">
        <v>127</v>
      </c>
      <c r="G422" s="27" t="n">
        <v>0</v>
      </c>
      <c r="H422" s="28" t="n">
        <v>0</v>
      </c>
      <c r="I422" s="28" t="n">
        <v>0</v>
      </c>
      <c r="J422" s="28" t="n">
        <v>0</v>
      </c>
      <c r="K422" s="28" t="n">
        <v>0</v>
      </c>
      <c r="L422" s="28" t="n">
        <v>0</v>
      </c>
      <c r="M422" s="28" t="n">
        <v>0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0</v>
      </c>
      <c r="V422" s="28" t="n">
        <v>0</v>
      </c>
      <c r="W422" s="28" t="n">
        <v>0</v>
      </c>
      <c r="X422" s="28"/>
      <c r="Y422" s="30" t="n">
        <f aca="false">I422/I$543</f>
        <v>0</v>
      </c>
      <c r="Z422" s="31" t="n">
        <f aca="false">Z421+Y422</f>
        <v>0.999999999999999</v>
      </c>
    </row>
    <row r="423" customFormat="false" ht="11.25" hidden="false" customHeight="false" outlineLevel="0" collapsed="false">
      <c r="A423" s="9" t="s">
        <v>703</v>
      </c>
      <c r="B423" s="26" t="s">
        <v>242</v>
      </c>
      <c r="C423" s="26" t="s">
        <v>243</v>
      </c>
      <c r="D423" s="26" t="s">
        <v>125</v>
      </c>
      <c r="E423" s="26" t="s">
        <v>141</v>
      </c>
      <c r="F423" s="26" t="s">
        <v>127</v>
      </c>
      <c r="G423" s="27" t="n">
        <v>0</v>
      </c>
      <c r="H423" s="27" t="n">
        <v>0</v>
      </c>
      <c r="I423" s="27" t="n">
        <v>0</v>
      </c>
      <c r="J423" s="27" t="n">
        <v>0</v>
      </c>
      <c r="K423" s="27" t="n">
        <v>0</v>
      </c>
      <c r="L423" s="27" t="n">
        <v>0</v>
      </c>
      <c r="M423" s="27" t="n">
        <v>0</v>
      </c>
      <c r="N423" s="27" t="n">
        <v>0</v>
      </c>
      <c r="O423" s="27" t="n">
        <v>0</v>
      </c>
      <c r="P423" s="27" t="n">
        <v>0</v>
      </c>
      <c r="Q423" s="27" t="n">
        <v>0</v>
      </c>
      <c r="R423" s="27" t="n">
        <v>0</v>
      </c>
      <c r="S423" s="27" t="n">
        <v>0</v>
      </c>
      <c r="T423" s="27" t="n">
        <v>0</v>
      </c>
      <c r="U423" s="27" t="n">
        <v>0</v>
      </c>
      <c r="V423" s="27" t="n">
        <v>0</v>
      </c>
      <c r="W423" s="27" t="n">
        <v>0</v>
      </c>
      <c r="X423" s="28"/>
      <c r="Y423" s="30" t="n">
        <f aca="false">I423/I$543</f>
        <v>0</v>
      </c>
      <c r="Z423" s="31" t="n">
        <f aca="false">Z422+Y423</f>
        <v>0.999999999999999</v>
      </c>
    </row>
    <row r="424" customFormat="false" ht="11.25" hidden="false" customHeight="false" outlineLevel="0" collapsed="false">
      <c r="A424" s="9" t="s">
        <v>704</v>
      </c>
      <c r="B424" s="26" t="s">
        <v>242</v>
      </c>
      <c r="C424" s="26" t="s">
        <v>243</v>
      </c>
      <c r="D424" s="26" t="s">
        <v>234</v>
      </c>
      <c r="E424" s="26" t="s">
        <v>141</v>
      </c>
      <c r="F424" s="26" t="s">
        <v>127</v>
      </c>
      <c r="G424" s="27" t="n">
        <v>0</v>
      </c>
      <c r="H424" s="29" t="n">
        <v>0</v>
      </c>
      <c r="I424" s="29" t="n">
        <v>0</v>
      </c>
      <c r="J424" s="29" t="n">
        <v>0</v>
      </c>
      <c r="K424" s="29" t="n">
        <v>0</v>
      </c>
      <c r="L424" s="29" t="n">
        <v>0</v>
      </c>
      <c r="M424" s="29" t="n">
        <v>0</v>
      </c>
      <c r="N424" s="29" t="n">
        <v>0</v>
      </c>
      <c r="O424" s="29" t="n">
        <v>0</v>
      </c>
      <c r="P424" s="29" t="n">
        <v>0</v>
      </c>
      <c r="Q424" s="29" t="n">
        <v>0</v>
      </c>
      <c r="R424" s="29" t="n">
        <v>0</v>
      </c>
      <c r="S424" s="29" t="n">
        <v>0</v>
      </c>
      <c r="T424" s="29" t="n">
        <v>0</v>
      </c>
      <c r="U424" s="29" t="n">
        <v>0</v>
      </c>
      <c r="V424" s="29" t="n">
        <v>0</v>
      </c>
      <c r="W424" s="29" t="n">
        <v>0</v>
      </c>
      <c r="X424" s="28"/>
      <c r="Y424" s="30" t="n">
        <f aca="false">I424/I$543</f>
        <v>0</v>
      </c>
      <c r="Z424" s="31" t="n">
        <f aca="false">Z423+Y424</f>
        <v>0.999999999999999</v>
      </c>
    </row>
    <row r="425" customFormat="false" ht="11.25" hidden="false" customHeight="false" outlineLevel="0" collapsed="false">
      <c r="A425" s="9" t="s">
        <v>705</v>
      </c>
      <c r="B425" s="26" t="s">
        <v>242</v>
      </c>
      <c r="C425" s="26" t="s">
        <v>243</v>
      </c>
      <c r="D425" s="26" t="s">
        <v>208</v>
      </c>
      <c r="E425" s="26" t="s">
        <v>141</v>
      </c>
      <c r="F425" s="26" t="s">
        <v>127</v>
      </c>
      <c r="G425" s="27" t="n">
        <v>0</v>
      </c>
      <c r="H425" s="28" t="n">
        <v>0</v>
      </c>
      <c r="I425" s="28" t="n">
        <v>0</v>
      </c>
      <c r="J425" s="28" t="n">
        <v>0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0</v>
      </c>
      <c r="P425" s="28" t="n">
        <v>0</v>
      </c>
      <c r="Q425" s="28" t="n">
        <v>0</v>
      </c>
      <c r="R425" s="28" t="n">
        <v>0</v>
      </c>
      <c r="S425" s="28" t="n">
        <v>0</v>
      </c>
      <c r="T425" s="28" t="n">
        <v>0</v>
      </c>
      <c r="U425" s="28" t="n">
        <v>0</v>
      </c>
      <c r="V425" s="28" t="n">
        <v>0</v>
      </c>
      <c r="W425" s="28" t="n">
        <v>0</v>
      </c>
      <c r="X425" s="28"/>
      <c r="Y425" s="30" t="n">
        <f aca="false">I425/I$543</f>
        <v>0</v>
      </c>
      <c r="Z425" s="31" t="n">
        <f aca="false">Z424+Y425</f>
        <v>0.999999999999999</v>
      </c>
    </row>
    <row r="426" customFormat="false" ht="11.25" hidden="false" customHeight="false" outlineLevel="0" collapsed="false">
      <c r="A426" s="9" t="s">
        <v>706</v>
      </c>
      <c r="B426" s="26" t="s">
        <v>209</v>
      </c>
      <c r="C426" s="26" t="s">
        <v>210</v>
      </c>
      <c r="D426" s="26" t="s">
        <v>125</v>
      </c>
      <c r="E426" s="26" t="s">
        <v>141</v>
      </c>
      <c r="F426" s="26" t="s">
        <v>127</v>
      </c>
      <c r="G426" s="27" t="n">
        <v>0</v>
      </c>
      <c r="H426" s="28" t="n">
        <v>0</v>
      </c>
      <c r="I426" s="29" t="n">
        <v>0</v>
      </c>
      <c r="J426" s="29" t="n">
        <v>0</v>
      </c>
      <c r="K426" s="29" t="n">
        <v>0</v>
      </c>
      <c r="L426" s="29" t="n">
        <v>0</v>
      </c>
      <c r="M426" s="29" t="n">
        <v>0</v>
      </c>
      <c r="N426" s="29" t="n">
        <v>0</v>
      </c>
      <c r="O426" s="29" t="n">
        <v>0</v>
      </c>
      <c r="P426" s="29" t="n">
        <v>0</v>
      </c>
      <c r="Q426" s="29" t="n">
        <v>0</v>
      </c>
      <c r="R426" s="29" t="n">
        <v>0</v>
      </c>
      <c r="S426" s="29" t="n">
        <v>0</v>
      </c>
      <c r="T426" s="29" t="n">
        <v>0</v>
      </c>
      <c r="U426" s="29" t="n">
        <v>0</v>
      </c>
      <c r="V426" s="29" t="n">
        <v>0</v>
      </c>
      <c r="W426" s="29" t="n">
        <v>0</v>
      </c>
      <c r="X426" s="28"/>
      <c r="Y426" s="30" t="n">
        <f aca="false">I426/I$543</f>
        <v>0</v>
      </c>
      <c r="Z426" s="31" t="n">
        <f aca="false">Z425+Y426</f>
        <v>0.999999999999999</v>
      </c>
    </row>
    <row r="427" customFormat="false" ht="11.25" hidden="false" customHeight="false" outlineLevel="0" collapsed="false">
      <c r="A427" s="9" t="s">
        <v>707</v>
      </c>
      <c r="B427" s="26" t="s">
        <v>209</v>
      </c>
      <c r="C427" s="26" t="s">
        <v>210</v>
      </c>
      <c r="D427" s="26" t="s">
        <v>137</v>
      </c>
      <c r="E427" s="26" t="s">
        <v>141</v>
      </c>
      <c r="F427" s="26" t="s">
        <v>127</v>
      </c>
      <c r="G427" s="27" t="n">
        <v>0</v>
      </c>
      <c r="H427" s="28" t="n">
        <v>0</v>
      </c>
      <c r="I427" s="28" t="n">
        <v>0</v>
      </c>
      <c r="J427" s="28" t="n">
        <v>0</v>
      </c>
      <c r="K427" s="28" t="n">
        <v>0</v>
      </c>
      <c r="L427" s="28" t="n">
        <v>0</v>
      </c>
      <c r="M427" s="28" t="n">
        <v>0</v>
      </c>
      <c r="N427" s="28" t="n">
        <v>0</v>
      </c>
      <c r="O427" s="28" t="n">
        <v>0</v>
      </c>
      <c r="P427" s="28" t="n">
        <v>0</v>
      </c>
      <c r="Q427" s="28" t="n">
        <v>0</v>
      </c>
      <c r="R427" s="28" t="n">
        <v>0</v>
      </c>
      <c r="S427" s="28" t="n">
        <v>0</v>
      </c>
      <c r="T427" s="28" t="n">
        <v>0</v>
      </c>
      <c r="U427" s="28" t="n">
        <v>0</v>
      </c>
      <c r="V427" s="28" t="n">
        <v>0</v>
      </c>
      <c r="W427" s="28" t="n">
        <v>0</v>
      </c>
      <c r="X427" s="28"/>
      <c r="Y427" s="30" t="n">
        <f aca="false">I427/I$543</f>
        <v>0</v>
      </c>
      <c r="Z427" s="31" t="n">
        <f aca="false">Z426+Y427</f>
        <v>0.999999999999999</v>
      </c>
    </row>
    <row r="428" customFormat="false" ht="11.25" hidden="false" customHeight="false" outlineLevel="0" collapsed="false">
      <c r="A428" s="9" t="s">
        <v>708</v>
      </c>
      <c r="B428" s="26" t="s">
        <v>209</v>
      </c>
      <c r="C428" s="26" t="s">
        <v>210</v>
      </c>
      <c r="D428" s="26" t="s">
        <v>234</v>
      </c>
      <c r="E428" s="26" t="s">
        <v>141</v>
      </c>
      <c r="F428" s="26" t="s">
        <v>127</v>
      </c>
      <c r="G428" s="27" t="n">
        <v>0</v>
      </c>
      <c r="H428" s="27" t="n">
        <v>0</v>
      </c>
      <c r="I428" s="27" t="n">
        <v>0</v>
      </c>
      <c r="J428" s="27" t="n">
        <v>0</v>
      </c>
      <c r="K428" s="27" t="n">
        <v>0</v>
      </c>
      <c r="L428" s="27" t="n">
        <v>0</v>
      </c>
      <c r="M428" s="27" t="n">
        <v>0</v>
      </c>
      <c r="N428" s="27" t="n">
        <v>0</v>
      </c>
      <c r="O428" s="27" t="n">
        <v>0</v>
      </c>
      <c r="P428" s="27" t="n">
        <v>0</v>
      </c>
      <c r="Q428" s="27" t="n">
        <v>0</v>
      </c>
      <c r="R428" s="27" t="n">
        <v>0</v>
      </c>
      <c r="S428" s="27" t="n">
        <v>0</v>
      </c>
      <c r="T428" s="27" t="n">
        <v>0</v>
      </c>
      <c r="U428" s="27" t="n">
        <v>0</v>
      </c>
      <c r="V428" s="27" t="n">
        <v>0</v>
      </c>
      <c r="W428" s="27" t="n">
        <v>0</v>
      </c>
      <c r="X428" s="29"/>
      <c r="Y428" s="30" t="n">
        <f aca="false">I428/I$543</f>
        <v>0</v>
      </c>
      <c r="Z428" s="31" t="n">
        <f aca="false">Z427+Y428</f>
        <v>0.999999999999999</v>
      </c>
    </row>
    <row r="429" customFormat="false" ht="11.25" hidden="false" customHeight="false" outlineLevel="0" collapsed="false">
      <c r="A429" s="9" t="s">
        <v>709</v>
      </c>
      <c r="B429" s="26" t="s">
        <v>209</v>
      </c>
      <c r="C429" s="26" t="s">
        <v>210</v>
      </c>
      <c r="D429" s="26" t="s">
        <v>208</v>
      </c>
      <c r="E429" s="26" t="s">
        <v>141</v>
      </c>
      <c r="F429" s="26" t="s">
        <v>127</v>
      </c>
      <c r="G429" s="27" t="n">
        <v>0</v>
      </c>
      <c r="H429" s="28" t="n">
        <v>0</v>
      </c>
      <c r="I429" s="28" t="n">
        <v>0</v>
      </c>
      <c r="J429" s="28" t="n">
        <v>0</v>
      </c>
      <c r="K429" s="28" t="n">
        <v>0</v>
      </c>
      <c r="L429" s="28" t="n">
        <v>0</v>
      </c>
      <c r="M429" s="28" t="n">
        <v>0</v>
      </c>
      <c r="N429" s="28" t="n">
        <v>0</v>
      </c>
      <c r="O429" s="28" t="n">
        <v>0</v>
      </c>
      <c r="P429" s="28" t="n">
        <v>0</v>
      </c>
      <c r="Q429" s="28" t="n">
        <v>0</v>
      </c>
      <c r="R429" s="28" t="n">
        <v>0</v>
      </c>
      <c r="S429" s="28" t="n">
        <v>0</v>
      </c>
      <c r="T429" s="28" t="n">
        <v>0</v>
      </c>
      <c r="U429" s="28" t="n">
        <v>0</v>
      </c>
      <c r="V429" s="28" t="n">
        <v>0</v>
      </c>
      <c r="W429" s="28" t="n">
        <v>0</v>
      </c>
      <c r="X429" s="28"/>
      <c r="Y429" s="30" t="n">
        <f aca="false">I429/I$543</f>
        <v>0</v>
      </c>
      <c r="Z429" s="31" t="n">
        <f aca="false">Z428+Y429</f>
        <v>0.999999999999999</v>
      </c>
    </row>
    <row r="430" customFormat="false" ht="11.25" hidden="false" customHeight="false" outlineLevel="0" collapsed="false">
      <c r="A430" s="9" t="s">
        <v>710</v>
      </c>
      <c r="B430" s="26" t="s">
        <v>471</v>
      </c>
      <c r="C430" s="26" t="s">
        <v>143</v>
      </c>
      <c r="D430" s="26"/>
      <c r="E430" s="26" t="s">
        <v>141</v>
      </c>
      <c r="F430" s="26" t="s">
        <v>127</v>
      </c>
      <c r="G430" s="27" t="n">
        <v>0</v>
      </c>
      <c r="H430" s="28" t="n">
        <v>0</v>
      </c>
      <c r="I430" s="28" t="n">
        <v>0</v>
      </c>
      <c r="J430" s="28" t="n">
        <v>0</v>
      </c>
      <c r="K430" s="28" t="n">
        <v>0</v>
      </c>
      <c r="L430" s="28" t="n">
        <v>0</v>
      </c>
      <c r="M430" s="28" t="n">
        <v>0</v>
      </c>
      <c r="N430" s="28" t="n">
        <v>0</v>
      </c>
      <c r="O430" s="28" t="n">
        <v>0</v>
      </c>
      <c r="P430" s="28" t="n">
        <v>0</v>
      </c>
      <c r="Q430" s="28" t="n">
        <v>0</v>
      </c>
      <c r="R430" s="28" t="n">
        <v>0</v>
      </c>
      <c r="S430" s="28" t="n">
        <v>0</v>
      </c>
      <c r="T430" s="28" t="n">
        <v>0</v>
      </c>
      <c r="U430" s="28" t="n">
        <v>0</v>
      </c>
      <c r="V430" s="28" t="n">
        <v>0</v>
      </c>
      <c r="W430" s="28" t="n">
        <v>0</v>
      </c>
      <c r="X430" s="28"/>
      <c r="Y430" s="30" t="n">
        <f aca="false">I430/I$543</f>
        <v>0</v>
      </c>
      <c r="Z430" s="31" t="n">
        <f aca="false">Z429+Y430</f>
        <v>0.999999999999999</v>
      </c>
    </row>
    <row r="431" customFormat="false" ht="11.25" hidden="false" customHeight="false" outlineLevel="0" collapsed="false">
      <c r="A431" s="9" t="s">
        <v>711</v>
      </c>
      <c r="B431" s="26" t="s">
        <v>155</v>
      </c>
      <c r="C431" s="26" t="s">
        <v>156</v>
      </c>
      <c r="D431" s="26"/>
      <c r="E431" s="26" t="s">
        <v>141</v>
      </c>
      <c r="F431" s="26" t="s">
        <v>127</v>
      </c>
      <c r="G431" s="27" t="n">
        <v>0</v>
      </c>
      <c r="H431" s="29" t="n">
        <v>0</v>
      </c>
      <c r="I431" s="29" t="n">
        <v>0</v>
      </c>
      <c r="J431" s="29" t="n">
        <v>0</v>
      </c>
      <c r="K431" s="29" t="n">
        <v>0</v>
      </c>
      <c r="L431" s="29" t="n">
        <v>0</v>
      </c>
      <c r="M431" s="29" t="n">
        <v>0</v>
      </c>
      <c r="N431" s="29" t="n">
        <v>0</v>
      </c>
      <c r="O431" s="29" t="n">
        <v>0</v>
      </c>
      <c r="P431" s="29" t="n">
        <v>0</v>
      </c>
      <c r="Q431" s="29" t="n">
        <v>0</v>
      </c>
      <c r="R431" s="29" t="n">
        <v>0</v>
      </c>
      <c r="S431" s="29" t="n">
        <v>0</v>
      </c>
      <c r="T431" s="29" t="n">
        <v>0</v>
      </c>
      <c r="U431" s="29" t="n">
        <v>0</v>
      </c>
      <c r="V431" s="29" t="n">
        <v>0</v>
      </c>
      <c r="W431" s="29" t="n">
        <v>0</v>
      </c>
      <c r="X431" s="28"/>
      <c r="Y431" s="30" t="n">
        <f aca="false">I431/I$543</f>
        <v>0</v>
      </c>
      <c r="Z431" s="31" t="n">
        <f aca="false">Z430+Y431</f>
        <v>0.999999999999999</v>
      </c>
    </row>
    <row r="432" customFormat="false" ht="11.25" hidden="false" customHeight="false" outlineLevel="0" collapsed="false">
      <c r="A432" s="9" t="s">
        <v>712</v>
      </c>
      <c r="B432" s="26" t="s">
        <v>193</v>
      </c>
      <c r="C432" s="26" t="s">
        <v>194</v>
      </c>
      <c r="D432" s="26"/>
      <c r="E432" s="26" t="s">
        <v>141</v>
      </c>
      <c r="F432" s="26" t="s">
        <v>127</v>
      </c>
      <c r="G432" s="27" t="n">
        <v>0</v>
      </c>
      <c r="H432" s="28" t="n">
        <v>0</v>
      </c>
      <c r="I432" s="28" t="n">
        <v>0</v>
      </c>
      <c r="J432" s="28" t="n">
        <v>0</v>
      </c>
      <c r="K432" s="28" t="n">
        <v>0</v>
      </c>
      <c r="L432" s="28" t="n">
        <v>0</v>
      </c>
      <c r="M432" s="28" t="n">
        <v>0</v>
      </c>
      <c r="N432" s="28" t="n">
        <v>0</v>
      </c>
      <c r="O432" s="28" t="n">
        <v>0</v>
      </c>
      <c r="P432" s="28" t="n">
        <v>0</v>
      </c>
      <c r="Q432" s="28" t="n">
        <v>0</v>
      </c>
      <c r="R432" s="28" t="n">
        <v>0</v>
      </c>
      <c r="S432" s="28" t="n">
        <v>0</v>
      </c>
      <c r="T432" s="28" t="n">
        <v>0</v>
      </c>
      <c r="U432" s="28" t="n">
        <v>0</v>
      </c>
      <c r="V432" s="28" t="n">
        <v>0</v>
      </c>
      <c r="W432" s="28" t="n">
        <v>0</v>
      </c>
      <c r="X432" s="28"/>
      <c r="Y432" s="30" t="n">
        <f aca="false">I432/I$543</f>
        <v>0</v>
      </c>
      <c r="Z432" s="31" t="n">
        <f aca="false">Z431+Y432</f>
        <v>0.999999999999999</v>
      </c>
    </row>
    <row r="433" customFormat="false" ht="11.25" hidden="false" customHeight="false" outlineLevel="0" collapsed="false">
      <c r="A433" s="9" t="s">
        <v>713</v>
      </c>
      <c r="B433" s="26" t="s">
        <v>235</v>
      </c>
      <c r="C433" s="26" t="s">
        <v>236</v>
      </c>
      <c r="D433" s="26"/>
      <c r="E433" s="26" t="s">
        <v>141</v>
      </c>
      <c r="F433" s="26" t="s">
        <v>127</v>
      </c>
      <c r="G433" s="27" t="n">
        <v>0</v>
      </c>
      <c r="H433" s="28" t="n">
        <v>0</v>
      </c>
      <c r="I433" s="28" t="n">
        <v>0</v>
      </c>
      <c r="J433" s="28" t="n">
        <v>0</v>
      </c>
      <c r="K433" s="28" t="n">
        <v>0</v>
      </c>
      <c r="L433" s="28" t="n">
        <v>0</v>
      </c>
      <c r="M433" s="28" t="n">
        <v>0</v>
      </c>
      <c r="N433" s="28" t="n">
        <v>0</v>
      </c>
      <c r="O433" s="28" t="n">
        <v>0</v>
      </c>
      <c r="P433" s="28" t="n">
        <v>0</v>
      </c>
      <c r="Q433" s="28" t="n">
        <v>0</v>
      </c>
      <c r="R433" s="28" t="n">
        <v>0</v>
      </c>
      <c r="S433" s="28" t="n">
        <v>0</v>
      </c>
      <c r="T433" s="28" t="n">
        <v>0</v>
      </c>
      <c r="U433" s="28" t="n">
        <v>0</v>
      </c>
      <c r="V433" s="28" t="n">
        <v>0</v>
      </c>
      <c r="W433" s="28" t="n">
        <v>0</v>
      </c>
      <c r="X433" s="28"/>
      <c r="Y433" s="30" t="n">
        <f aca="false">I433/I$543</f>
        <v>0</v>
      </c>
      <c r="Z433" s="31" t="n">
        <f aca="false">Z432+Y433</f>
        <v>0.999999999999999</v>
      </c>
    </row>
    <row r="434" customFormat="false" ht="11.25" hidden="false" customHeight="false" outlineLevel="0" collapsed="false">
      <c r="A434" s="9" t="s">
        <v>714</v>
      </c>
      <c r="B434" s="26" t="s">
        <v>311</v>
      </c>
      <c r="C434" s="26" t="s">
        <v>312</v>
      </c>
      <c r="D434" s="26"/>
      <c r="E434" s="26" t="s">
        <v>141</v>
      </c>
      <c r="F434" s="26" t="s">
        <v>127</v>
      </c>
      <c r="G434" s="27" t="n">
        <v>0</v>
      </c>
      <c r="H434" s="28" t="n">
        <v>0</v>
      </c>
      <c r="I434" s="28" t="n">
        <v>0</v>
      </c>
      <c r="J434" s="28" t="n">
        <v>0</v>
      </c>
      <c r="K434" s="28" t="n">
        <v>0</v>
      </c>
      <c r="L434" s="28" t="n">
        <v>0</v>
      </c>
      <c r="M434" s="28" t="n">
        <v>0</v>
      </c>
      <c r="N434" s="28" t="n">
        <v>0</v>
      </c>
      <c r="O434" s="28" t="n">
        <v>0</v>
      </c>
      <c r="P434" s="28" t="n">
        <v>0</v>
      </c>
      <c r="Q434" s="28" t="n">
        <v>0</v>
      </c>
      <c r="R434" s="28" t="n">
        <v>0</v>
      </c>
      <c r="S434" s="28" t="n">
        <v>0</v>
      </c>
      <c r="T434" s="28" t="n">
        <v>0</v>
      </c>
      <c r="U434" s="28" t="n">
        <v>0</v>
      </c>
      <c r="V434" s="28" t="n">
        <v>0</v>
      </c>
      <c r="W434" s="28" t="n">
        <v>0</v>
      </c>
      <c r="X434" s="29"/>
      <c r="Y434" s="30" t="n">
        <f aca="false">I434/I$543</f>
        <v>0</v>
      </c>
      <c r="Z434" s="31" t="n">
        <f aca="false">Z433+Y434</f>
        <v>0.999999999999999</v>
      </c>
    </row>
    <row r="435" customFormat="false" ht="11.25" hidden="false" customHeight="false" outlineLevel="0" collapsed="false">
      <c r="A435" s="9" t="s">
        <v>715</v>
      </c>
      <c r="B435" s="26" t="s">
        <v>659</v>
      </c>
      <c r="C435" s="26" t="s">
        <v>660</v>
      </c>
      <c r="D435" s="26"/>
      <c r="E435" s="26" t="s">
        <v>141</v>
      </c>
      <c r="F435" s="26" t="s">
        <v>127</v>
      </c>
      <c r="G435" s="27" t="n">
        <v>0</v>
      </c>
      <c r="H435" s="29" t="n">
        <v>0</v>
      </c>
      <c r="I435" s="29" t="n">
        <v>0</v>
      </c>
      <c r="J435" s="29" t="n">
        <v>0</v>
      </c>
      <c r="K435" s="29" t="n">
        <v>0</v>
      </c>
      <c r="L435" s="29" t="n">
        <v>0</v>
      </c>
      <c r="M435" s="29" t="n">
        <v>0</v>
      </c>
      <c r="N435" s="29" t="n">
        <v>0</v>
      </c>
      <c r="O435" s="29" t="n">
        <v>0</v>
      </c>
      <c r="P435" s="29" t="n">
        <v>0</v>
      </c>
      <c r="Q435" s="29" t="n">
        <v>0</v>
      </c>
      <c r="R435" s="29" t="n">
        <v>0</v>
      </c>
      <c r="S435" s="29" t="n">
        <v>0</v>
      </c>
      <c r="T435" s="29" t="n">
        <v>0</v>
      </c>
      <c r="U435" s="29" t="n">
        <v>0</v>
      </c>
      <c r="V435" s="29" t="n">
        <v>0</v>
      </c>
      <c r="W435" s="29" t="n">
        <v>0</v>
      </c>
      <c r="X435" s="28"/>
      <c r="Y435" s="30" t="n">
        <f aca="false">I435/I$543</f>
        <v>0</v>
      </c>
      <c r="Z435" s="31" t="n">
        <f aca="false">Z434+Y435</f>
        <v>0.999999999999999</v>
      </c>
    </row>
    <row r="436" customFormat="false" ht="11.25" hidden="false" customHeight="false" outlineLevel="0" collapsed="false">
      <c r="A436" s="9" t="s">
        <v>716</v>
      </c>
      <c r="B436" s="26" t="s">
        <v>173</v>
      </c>
      <c r="C436" s="26" t="s">
        <v>174</v>
      </c>
      <c r="D436" s="26"/>
      <c r="E436" s="26" t="s">
        <v>141</v>
      </c>
      <c r="F436" s="26" t="s">
        <v>127</v>
      </c>
      <c r="G436" s="27" t="n">
        <v>0</v>
      </c>
      <c r="H436" s="28" t="n">
        <v>0</v>
      </c>
      <c r="I436" s="28" t="n">
        <v>0</v>
      </c>
      <c r="J436" s="28" t="n">
        <v>0</v>
      </c>
      <c r="K436" s="28" t="n">
        <v>0</v>
      </c>
      <c r="L436" s="28" t="n">
        <v>0</v>
      </c>
      <c r="M436" s="28" t="n">
        <v>0</v>
      </c>
      <c r="N436" s="28" t="n">
        <v>0</v>
      </c>
      <c r="O436" s="28" t="n">
        <v>0</v>
      </c>
      <c r="P436" s="28" t="n">
        <v>0</v>
      </c>
      <c r="Q436" s="28" t="n">
        <v>0</v>
      </c>
      <c r="R436" s="28" t="n">
        <v>0</v>
      </c>
      <c r="S436" s="28" t="n">
        <v>0</v>
      </c>
      <c r="T436" s="28" t="n">
        <v>0</v>
      </c>
      <c r="U436" s="28" t="n">
        <v>0</v>
      </c>
      <c r="V436" s="28" t="n">
        <v>0</v>
      </c>
      <c r="W436" s="28" t="n">
        <v>0</v>
      </c>
      <c r="X436" s="28"/>
      <c r="Y436" s="30" t="n">
        <f aca="false">I436/I$543</f>
        <v>0</v>
      </c>
      <c r="Z436" s="31" t="n">
        <f aca="false">Z435+Y436</f>
        <v>0.999999999999999</v>
      </c>
    </row>
    <row r="437" customFormat="false" ht="11.25" hidden="false" customHeight="false" outlineLevel="0" collapsed="false">
      <c r="A437" s="9" t="s">
        <v>717</v>
      </c>
      <c r="B437" s="26" t="s">
        <v>163</v>
      </c>
      <c r="C437" s="26" t="s">
        <v>164</v>
      </c>
      <c r="D437" s="26"/>
      <c r="E437" s="26" t="s">
        <v>141</v>
      </c>
      <c r="F437" s="26" t="s">
        <v>127</v>
      </c>
      <c r="G437" s="27" t="n">
        <v>0</v>
      </c>
      <c r="H437" s="28" t="n">
        <v>0</v>
      </c>
      <c r="I437" s="28" t="n">
        <v>0</v>
      </c>
      <c r="J437" s="28" t="n">
        <v>0</v>
      </c>
      <c r="K437" s="28" t="n">
        <v>0</v>
      </c>
      <c r="L437" s="28" t="n">
        <v>0</v>
      </c>
      <c r="M437" s="28" t="n">
        <v>0</v>
      </c>
      <c r="N437" s="28" t="n">
        <v>0</v>
      </c>
      <c r="O437" s="28" t="n">
        <v>0</v>
      </c>
      <c r="P437" s="28" t="n">
        <v>0</v>
      </c>
      <c r="Q437" s="28" t="n">
        <v>0</v>
      </c>
      <c r="R437" s="28" t="n">
        <v>0</v>
      </c>
      <c r="S437" s="28" t="n">
        <v>0</v>
      </c>
      <c r="T437" s="28" t="n">
        <v>0</v>
      </c>
      <c r="U437" s="28" t="n">
        <v>0</v>
      </c>
      <c r="V437" s="28" t="n">
        <v>0</v>
      </c>
      <c r="W437" s="28" t="n">
        <v>0</v>
      </c>
      <c r="X437" s="29"/>
      <c r="Y437" s="30" t="n">
        <f aca="false">I437/I$543</f>
        <v>0</v>
      </c>
      <c r="Z437" s="31" t="n">
        <f aca="false">Z436+Y437</f>
        <v>0.999999999999999</v>
      </c>
    </row>
    <row r="438" customFormat="false" ht="11.25" hidden="false" customHeight="false" outlineLevel="0" collapsed="false">
      <c r="A438" s="9" t="s">
        <v>718</v>
      </c>
      <c r="B438" s="26" t="s">
        <v>308</v>
      </c>
      <c r="C438" s="26" t="s">
        <v>309</v>
      </c>
      <c r="D438" s="26"/>
      <c r="E438" s="26" t="s">
        <v>141</v>
      </c>
      <c r="F438" s="26" t="s">
        <v>127</v>
      </c>
      <c r="G438" s="27" t="n">
        <v>0</v>
      </c>
      <c r="H438" s="27" t="n">
        <v>0</v>
      </c>
      <c r="I438" s="27" t="n">
        <v>0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27" t="n">
        <v>0</v>
      </c>
      <c r="T438" s="27" t="n">
        <v>0</v>
      </c>
      <c r="U438" s="27" t="n">
        <v>0</v>
      </c>
      <c r="V438" s="27" t="n">
        <v>0</v>
      </c>
      <c r="W438" s="27" t="n">
        <v>0</v>
      </c>
      <c r="X438" s="27"/>
      <c r="Y438" s="30" t="n">
        <f aca="false">I438/I$543</f>
        <v>0</v>
      </c>
      <c r="Z438" s="31" t="n">
        <f aca="false">Z437+Y438</f>
        <v>0.999999999999999</v>
      </c>
    </row>
    <row r="439" customFormat="false" ht="11.25" hidden="false" customHeight="false" outlineLevel="0" collapsed="false">
      <c r="A439" s="9" t="s">
        <v>719</v>
      </c>
      <c r="B439" s="26" t="s">
        <v>216</v>
      </c>
      <c r="C439" s="26" t="s">
        <v>217</v>
      </c>
      <c r="D439" s="26"/>
      <c r="E439" s="26" t="s">
        <v>141</v>
      </c>
      <c r="F439" s="26" t="s">
        <v>127</v>
      </c>
      <c r="G439" s="27" t="n">
        <v>0</v>
      </c>
      <c r="H439" s="28" t="n">
        <v>0</v>
      </c>
      <c r="I439" s="28" t="n">
        <v>0</v>
      </c>
      <c r="J439" s="28" t="n">
        <v>0</v>
      </c>
      <c r="K439" s="28" t="n">
        <v>0</v>
      </c>
      <c r="L439" s="28" t="n">
        <v>0</v>
      </c>
      <c r="M439" s="28" t="n">
        <v>0</v>
      </c>
      <c r="N439" s="28" t="n">
        <v>0</v>
      </c>
      <c r="O439" s="28" t="n">
        <v>0</v>
      </c>
      <c r="P439" s="28" t="n">
        <v>0</v>
      </c>
      <c r="Q439" s="28" t="n">
        <v>0</v>
      </c>
      <c r="R439" s="28" t="n">
        <v>0</v>
      </c>
      <c r="S439" s="28" t="n">
        <v>0</v>
      </c>
      <c r="T439" s="28" t="n">
        <v>0</v>
      </c>
      <c r="U439" s="28" t="n">
        <v>0</v>
      </c>
      <c r="V439" s="28" t="n">
        <v>0</v>
      </c>
      <c r="W439" s="28" t="n">
        <v>0</v>
      </c>
      <c r="X439" s="28"/>
      <c r="Y439" s="30" t="n">
        <f aca="false">I439/I$543</f>
        <v>0</v>
      </c>
      <c r="Z439" s="31" t="n">
        <f aca="false">Z438+Y439</f>
        <v>0.999999999999999</v>
      </c>
    </row>
    <row r="440" customFormat="false" ht="11.25" hidden="false" customHeight="false" outlineLevel="0" collapsed="false">
      <c r="A440" s="9" t="s">
        <v>720</v>
      </c>
      <c r="B440" s="26" t="s">
        <v>338</v>
      </c>
      <c r="C440" s="26" t="s">
        <v>339</v>
      </c>
      <c r="D440" s="26"/>
      <c r="E440" s="26" t="s">
        <v>141</v>
      </c>
      <c r="F440" s="26" t="s">
        <v>127</v>
      </c>
      <c r="G440" s="27" t="n">
        <v>0</v>
      </c>
      <c r="H440" s="28" t="n">
        <v>0</v>
      </c>
      <c r="I440" s="28" t="n">
        <v>0</v>
      </c>
      <c r="J440" s="28" t="n">
        <v>0</v>
      </c>
      <c r="K440" s="28" t="n">
        <v>0</v>
      </c>
      <c r="L440" s="28" t="n">
        <v>0</v>
      </c>
      <c r="M440" s="28" t="n">
        <v>0</v>
      </c>
      <c r="N440" s="28" t="n">
        <v>0</v>
      </c>
      <c r="O440" s="28" t="n">
        <v>0</v>
      </c>
      <c r="P440" s="28" t="n">
        <v>0</v>
      </c>
      <c r="Q440" s="28" t="n">
        <v>0</v>
      </c>
      <c r="R440" s="28" t="n">
        <v>0</v>
      </c>
      <c r="S440" s="28" t="n">
        <v>0</v>
      </c>
      <c r="T440" s="28" t="n">
        <v>0</v>
      </c>
      <c r="U440" s="28" t="n">
        <v>0</v>
      </c>
      <c r="V440" s="28" t="n">
        <v>0</v>
      </c>
      <c r="W440" s="28" t="n">
        <v>0</v>
      </c>
      <c r="X440" s="28"/>
      <c r="Y440" s="30" t="n">
        <f aca="false">I440/I$543</f>
        <v>0</v>
      </c>
      <c r="Z440" s="31" t="n">
        <f aca="false">Z439+Y440</f>
        <v>0.999999999999999</v>
      </c>
    </row>
    <row r="441" customFormat="false" ht="11.25" hidden="false" customHeight="false" outlineLevel="0" collapsed="false">
      <c r="A441" s="9" t="s">
        <v>721</v>
      </c>
      <c r="B441" s="26" t="s">
        <v>391</v>
      </c>
      <c r="C441" s="26" t="s">
        <v>143</v>
      </c>
      <c r="D441" s="26"/>
      <c r="E441" s="26" t="s">
        <v>141</v>
      </c>
      <c r="F441" s="26" t="s">
        <v>127</v>
      </c>
      <c r="G441" s="27" t="n">
        <v>0</v>
      </c>
      <c r="H441" s="28" t="n">
        <v>0</v>
      </c>
      <c r="I441" s="28" t="n">
        <v>0</v>
      </c>
      <c r="J441" s="28" t="n">
        <v>0</v>
      </c>
      <c r="K441" s="28" t="n">
        <v>0</v>
      </c>
      <c r="L441" s="28" t="n">
        <v>0</v>
      </c>
      <c r="M441" s="28" t="n">
        <v>0</v>
      </c>
      <c r="N441" s="28" t="n">
        <v>0</v>
      </c>
      <c r="O441" s="28" t="n">
        <v>0</v>
      </c>
      <c r="P441" s="28" t="n">
        <v>0</v>
      </c>
      <c r="Q441" s="28" t="n">
        <v>0</v>
      </c>
      <c r="R441" s="28" t="n">
        <v>0</v>
      </c>
      <c r="S441" s="28" t="n">
        <v>0</v>
      </c>
      <c r="T441" s="28" t="n">
        <v>0</v>
      </c>
      <c r="U441" s="28" t="n">
        <v>0</v>
      </c>
      <c r="V441" s="28" t="n">
        <v>0</v>
      </c>
      <c r="W441" s="28" t="n">
        <v>0</v>
      </c>
      <c r="X441" s="28"/>
      <c r="Y441" s="30" t="n">
        <f aca="false">I441/I$543</f>
        <v>0</v>
      </c>
      <c r="Z441" s="31" t="n">
        <f aca="false">Z440+Y441</f>
        <v>0.999999999999999</v>
      </c>
    </row>
    <row r="442" customFormat="false" ht="11.25" hidden="false" customHeight="false" outlineLevel="0" collapsed="false">
      <c r="A442" s="9" t="s">
        <v>722</v>
      </c>
      <c r="B442" s="26" t="s">
        <v>565</v>
      </c>
      <c r="C442" s="26" t="s">
        <v>566</v>
      </c>
      <c r="D442" s="26"/>
      <c r="E442" s="26" t="s">
        <v>141</v>
      </c>
      <c r="F442" s="26" t="s">
        <v>127</v>
      </c>
      <c r="G442" s="27" t="n">
        <v>0</v>
      </c>
      <c r="H442" s="28" t="n">
        <v>0</v>
      </c>
      <c r="I442" s="28" t="n">
        <v>0</v>
      </c>
      <c r="J442" s="28" t="n">
        <v>0</v>
      </c>
      <c r="K442" s="28" t="n">
        <v>0</v>
      </c>
      <c r="L442" s="28" t="n">
        <v>0</v>
      </c>
      <c r="M442" s="28" t="n">
        <v>0</v>
      </c>
      <c r="N442" s="28" t="n">
        <v>0</v>
      </c>
      <c r="O442" s="28" t="n">
        <v>0</v>
      </c>
      <c r="P442" s="28" t="n">
        <v>0</v>
      </c>
      <c r="Q442" s="28" t="n">
        <v>0</v>
      </c>
      <c r="R442" s="28" t="n">
        <v>0</v>
      </c>
      <c r="S442" s="28" t="n">
        <v>0</v>
      </c>
      <c r="T442" s="28" t="n">
        <v>0</v>
      </c>
      <c r="U442" s="28" t="n">
        <v>0</v>
      </c>
      <c r="V442" s="28" t="n">
        <v>0</v>
      </c>
      <c r="W442" s="28" t="n">
        <v>0</v>
      </c>
      <c r="X442" s="27"/>
      <c r="Y442" s="30" t="n">
        <f aca="false">I442/I$543</f>
        <v>0</v>
      </c>
      <c r="Z442" s="31" t="n">
        <f aca="false">Z441+Y442</f>
        <v>0.999999999999999</v>
      </c>
    </row>
    <row r="443" customFormat="false" ht="11.25" hidden="false" customHeight="false" outlineLevel="0" collapsed="false">
      <c r="A443" s="9" t="s">
        <v>723</v>
      </c>
      <c r="B443" s="26" t="s">
        <v>360</v>
      </c>
      <c r="C443" s="26" t="s">
        <v>361</v>
      </c>
      <c r="D443" s="26"/>
      <c r="E443" s="26" t="s">
        <v>141</v>
      </c>
      <c r="F443" s="26" t="s">
        <v>127</v>
      </c>
      <c r="G443" s="27" t="n">
        <v>0</v>
      </c>
      <c r="H443" s="27" t="n">
        <v>0</v>
      </c>
      <c r="I443" s="27" t="n">
        <v>0</v>
      </c>
      <c r="J443" s="27" t="n">
        <v>0</v>
      </c>
      <c r="K443" s="27" t="n">
        <v>0</v>
      </c>
      <c r="L443" s="27" t="n">
        <v>0</v>
      </c>
      <c r="M443" s="27" t="n">
        <v>0</v>
      </c>
      <c r="N443" s="27" t="n">
        <v>0</v>
      </c>
      <c r="O443" s="27" t="n">
        <v>0</v>
      </c>
      <c r="P443" s="27" t="n">
        <v>0</v>
      </c>
      <c r="Q443" s="27" t="n">
        <v>0</v>
      </c>
      <c r="R443" s="27" t="n">
        <v>0</v>
      </c>
      <c r="S443" s="27" t="n">
        <v>0</v>
      </c>
      <c r="T443" s="27" t="n">
        <v>0</v>
      </c>
      <c r="U443" s="27" t="n">
        <v>0</v>
      </c>
      <c r="V443" s="27" t="n">
        <v>0</v>
      </c>
      <c r="W443" s="27" t="n">
        <v>0</v>
      </c>
      <c r="X443" s="27"/>
      <c r="Y443" s="30" t="n">
        <f aca="false">I443/I$543</f>
        <v>0</v>
      </c>
      <c r="Z443" s="31" t="n">
        <f aca="false">Z442+Y443</f>
        <v>0.999999999999999</v>
      </c>
    </row>
    <row r="444" customFormat="false" ht="11.25" hidden="false" customHeight="false" outlineLevel="0" collapsed="false">
      <c r="A444" s="9" t="s">
        <v>724</v>
      </c>
      <c r="B444" s="26" t="s">
        <v>725</v>
      </c>
      <c r="C444" s="26" t="s">
        <v>726</v>
      </c>
      <c r="D444" s="26"/>
      <c r="E444" s="26" t="s">
        <v>141</v>
      </c>
      <c r="F444" s="26" t="s">
        <v>127</v>
      </c>
      <c r="G444" s="27" t="n">
        <v>0</v>
      </c>
      <c r="H444" s="28" t="n">
        <v>0</v>
      </c>
      <c r="I444" s="28" t="n">
        <v>0</v>
      </c>
      <c r="J444" s="28" t="n">
        <v>0</v>
      </c>
      <c r="K444" s="28" t="n">
        <v>0</v>
      </c>
      <c r="L444" s="28" t="n">
        <v>0</v>
      </c>
      <c r="M444" s="28" t="n">
        <v>0</v>
      </c>
      <c r="N444" s="28" t="n">
        <v>0</v>
      </c>
      <c r="O444" s="28" t="n">
        <v>0</v>
      </c>
      <c r="P444" s="28" t="n">
        <v>0</v>
      </c>
      <c r="Q444" s="28" t="n">
        <v>0</v>
      </c>
      <c r="R444" s="28" t="n">
        <v>0</v>
      </c>
      <c r="S444" s="28" t="n">
        <v>0</v>
      </c>
      <c r="T444" s="28" t="n">
        <v>0</v>
      </c>
      <c r="U444" s="28" t="n">
        <v>0</v>
      </c>
      <c r="V444" s="28" t="n">
        <v>0</v>
      </c>
      <c r="W444" s="28" t="n">
        <v>0</v>
      </c>
      <c r="X444" s="28"/>
      <c r="Y444" s="30" t="n">
        <f aca="false">I444/I$543</f>
        <v>0</v>
      </c>
      <c r="Z444" s="31" t="n">
        <f aca="false">Z443+Y444</f>
        <v>0.999999999999999</v>
      </c>
    </row>
    <row r="445" customFormat="false" ht="11.25" hidden="false" customHeight="false" outlineLevel="0" collapsed="false">
      <c r="A445" s="9" t="s">
        <v>727</v>
      </c>
      <c r="B445" s="26" t="s">
        <v>728</v>
      </c>
      <c r="C445" s="26" t="s">
        <v>729</v>
      </c>
      <c r="D445" s="26"/>
      <c r="E445" s="26" t="s">
        <v>141</v>
      </c>
      <c r="F445" s="26" t="s">
        <v>127</v>
      </c>
      <c r="G445" s="27" t="n">
        <v>0</v>
      </c>
      <c r="H445" s="27" t="n">
        <v>0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 t="n">
        <v>0</v>
      </c>
      <c r="V445" s="27" t="n">
        <v>0</v>
      </c>
      <c r="W445" s="27" t="n">
        <v>0</v>
      </c>
      <c r="X445" s="29"/>
      <c r="Y445" s="30" t="n">
        <f aca="false">I445/I$543</f>
        <v>0</v>
      </c>
      <c r="Z445" s="31" t="n">
        <f aca="false">Z444+Y445</f>
        <v>0.999999999999999</v>
      </c>
    </row>
    <row r="446" customFormat="false" ht="11.25" hidden="false" customHeight="false" outlineLevel="0" collapsed="false">
      <c r="A446" s="9" t="s">
        <v>730</v>
      </c>
      <c r="B446" s="26" t="s">
        <v>731</v>
      </c>
      <c r="C446" s="26" t="s">
        <v>729</v>
      </c>
      <c r="D446" s="26"/>
      <c r="E446" s="26" t="s">
        <v>141</v>
      </c>
      <c r="F446" s="26" t="s">
        <v>127</v>
      </c>
      <c r="G446" s="27" t="n">
        <v>0</v>
      </c>
      <c r="H446" s="28" t="n">
        <v>0</v>
      </c>
      <c r="I446" s="28" t="n">
        <v>0</v>
      </c>
      <c r="J446" s="28" t="n">
        <v>0</v>
      </c>
      <c r="K446" s="28" t="n">
        <v>0</v>
      </c>
      <c r="L446" s="28" t="n">
        <v>0</v>
      </c>
      <c r="M446" s="28" t="n">
        <v>0</v>
      </c>
      <c r="N446" s="28" t="n">
        <v>0</v>
      </c>
      <c r="O446" s="28" t="n">
        <v>0</v>
      </c>
      <c r="P446" s="28" t="n">
        <v>0</v>
      </c>
      <c r="Q446" s="28" t="n">
        <v>0</v>
      </c>
      <c r="R446" s="28" t="n">
        <v>0</v>
      </c>
      <c r="S446" s="28" t="n">
        <v>0</v>
      </c>
      <c r="T446" s="28" t="n">
        <v>0</v>
      </c>
      <c r="U446" s="28" t="n">
        <v>0</v>
      </c>
      <c r="V446" s="28" t="n">
        <v>0</v>
      </c>
      <c r="W446" s="28" t="n">
        <v>0</v>
      </c>
      <c r="X446" s="29"/>
      <c r="Y446" s="30" t="n">
        <f aca="false">I446/I$543</f>
        <v>0</v>
      </c>
      <c r="Z446" s="31" t="n">
        <f aca="false">Z445+Y446</f>
        <v>0.999999999999999</v>
      </c>
    </row>
    <row r="447" customFormat="false" ht="11.25" hidden="false" customHeight="false" outlineLevel="0" collapsed="false">
      <c r="A447" s="9" t="s">
        <v>732</v>
      </c>
      <c r="B447" s="26" t="s">
        <v>594</v>
      </c>
      <c r="C447" s="26" t="s">
        <v>595</v>
      </c>
      <c r="D447" s="26"/>
      <c r="E447" s="26" t="s">
        <v>141</v>
      </c>
      <c r="F447" s="26" t="s">
        <v>127</v>
      </c>
      <c r="G447" s="27" t="n">
        <v>0</v>
      </c>
      <c r="H447" s="28" t="n">
        <v>0</v>
      </c>
      <c r="I447" s="28" t="n">
        <v>0</v>
      </c>
      <c r="J447" s="28" t="n">
        <v>0</v>
      </c>
      <c r="K447" s="28" t="n">
        <v>0</v>
      </c>
      <c r="L447" s="28" t="n">
        <v>0</v>
      </c>
      <c r="M447" s="28" t="n">
        <v>0</v>
      </c>
      <c r="N447" s="28" t="n">
        <v>0</v>
      </c>
      <c r="O447" s="28" t="n">
        <v>0</v>
      </c>
      <c r="P447" s="28" t="n">
        <v>0</v>
      </c>
      <c r="Q447" s="28" t="n">
        <v>0</v>
      </c>
      <c r="R447" s="28" t="n">
        <v>0</v>
      </c>
      <c r="S447" s="28" t="n">
        <v>0</v>
      </c>
      <c r="T447" s="28" t="n">
        <v>0</v>
      </c>
      <c r="U447" s="28" t="n">
        <v>0</v>
      </c>
      <c r="V447" s="28" t="n">
        <v>0</v>
      </c>
      <c r="W447" s="28" t="n">
        <v>0</v>
      </c>
      <c r="X447" s="28"/>
      <c r="Y447" s="30" t="n">
        <f aca="false">I447/I$543</f>
        <v>0</v>
      </c>
      <c r="Z447" s="31" t="n">
        <f aca="false">Z446+Y447</f>
        <v>0.999999999999999</v>
      </c>
    </row>
    <row r="448" customFormat="false" ht="11.25" hidden="false" customHeight="false" outlineLevel="0" collapsed="false">
      <c r="A448" s="9" t="s">
        <v>733</v>
      </c>
      <c r="B448" s="26" t="s">
        <v>317</v>
      </c>
      <c r="C448" s="26" t="s">
        <v>318</v>
      </c>
      <c r="D448" s="26"/>
      <c r="E448" s="26" t="s">
        <v>141</v>
      </c>
      <c r="F448" s="26" t="s">
        <v>127</v>
      </c>
      <c r="G448" s="27" t="n">
        <v>0</v>
      </c>
      <c r="H448" s="28" t="n">
        <v>0</v>
      </c>
      <c r="I448" s="28" t="n">
        <v>0</v>
      </c>
      <c r="J448" s="28" t="n">
        <v>0</v>
      </c>
      <c r="K448" s="28" t="n">
        <v>0</v>
      </c>
      <c r="L448" s="28" t="n">
        <v>0</v>
      </c>
      <c r="M448" s="28" t="n">
        <v>0</v>
      </c>
      <c r="N448" s="28" t="n">
        <v>0</v>
      </c>
      <c r="O448" s="28" t="n">
        <v>0</v>
      </c>
      <c r="P448" s="28" t="n">
        <v>0</v>
      </c>
      <c r="Q448" s="28" t="n">
        <v>0</v>
      </c>
      <c r="R448" s="28" t="n">
        <v>0</v>
      </c>
      <c r="S448" s="28" t="n">
        <v>0</v>
      </c>
      <c r="T448" s="28" t="n">
        <v>0</v>
      </c>
      <c r="U448" s="28" t="n">
        <v>0</v>
      </c>
      <c r="V448" s="28" t="n">
        <v>0</v>
      </c>
      <c r="W448" s="28" t="n">
        <v>0</v>
      </c>
      <c r="X448" s="28"/>
      <c r="Y448" s="30" t="n">
        <f aca="false">I448/I$543</f>
        <v>0</v>
      </c>
      <c r="Z448" s="31" t="n">
        <f aca="false">Z447+Y448</f>
        <v>0.999999999999999</v>
      </c>
    </row>
    <row r="449" customFormat="false" ht="11.25" hidden="false" customHeight="false" outlineLevel="0" collapsed="false">
      <c r="A449" s="9" t="s">
        <v>734</v>
      </c>
      <c r="B449" s="26" t="s">
        <v>184</v>
      </c>
      <c r="C449" s="26" t="s">
        <v>185</v>
      </c>
      <c r="D449" s="26"/>
      <c r="E449" s="26" t="s">
        <v>141</v>
      </c>
      <c r="F449" s="26" t="s">
        <v>127</v>
      </c>
      <c r="G449" s="27" t="n">
        <v>0</v>
      </c>
      <c r="H449" s="27" t="n">
        <v>0</v>
      </c>
      <c r="I449" s="27" t="n">
        <v>0</v>
      </c>
      <c r="J449" s="27" t="n">
        <v>0</v>
      </c>
      <c r="K449" s="27" t="n">
        <v>0</v>
      </c>
      <c r="L449" s="27" t="n">
        <v>0</v>
      </c>
      <c r="M449" s="27" t="n">
        <v>0</v>
      </c>
      <c r="N449" s="27" t="n">
        <v>0</v>
      </c>
      <c r="O449" s="27" t="n">
        <v>0</v>
      </c>
      <c r="P449" s="27" t="n">
        <v>0</v>
      </c>
      <c r="Q449" s="27" t="n">
        <v>0</v>
      </c>
      <c r="R449" s="27" t="n">
        <v>0</v>
      </c>
      <c r="S449" s="27" t="n">
        <v>0</v>
      </c>
      <c r="T449" s="27" t="n">
        <v>0</v>
      </c>
      <c r="U449" s="27" t="n">
        <v>0</v>
      </c>
      <c r="V449" s="27" t="n">
        <v>0</v>
      </c>
      <c r="W449" s="27" t="n">
        <v>0</v>
      </c>
      <c r="X449" s="29"/>
      <c r="Y449" s="30" t="n">
        <f aca="false">I449/I$543</f>
        <v>0</v>
      </c>
      <c r="Z449" s="31" t="n">
        <f aca="false">Z448+Y449</f>
        <v>0.999999999999999</v>
      </c>
    </row>
    <row r="450" customFormat="false" ht="11.25" hidden="false" customHeight="false" outlineLevel="0" collapsed="false">
      <c r="A450" s="9" t="s">
        <v>735</v>
      </c>
      <c r="B450" s="26" t="s">
        <v>413</v>
      </c>
      <c r="C450" s="26" t="s">
        <v>414</v>
      </c>
      <c r="D450" s="26"/>
      <c r="E450" s="26" t="s">
        <v>141</v>
      </c>
      <c r="F450" s="26" t="s">
        <v>127</v>
      </c>
      <c r="G450" s="27" t="n">
        <v>0</v>
      </c>
      <c r="H450" s="28" t="n">
        <v>0</v>
      </c>
      <c r="I450" s="28" t="n">
        <v>0</v>
      </c>
      <c r="J450" s="28" t="n">
        <v>0</v>
      </c>
      <c r="K450" s="28" t="n">
        <v>0</v>
      </c>
      <c r="L450" s="28" t="n">
        <v>0</v>
      </c>
      <c r="M450" s="28" t="n">
        <v>0</v>
      </c>
      <c r="N450" s="28" t="n">
        <v>0</v>
      </c>
      <c r="O450" s="28" t="n">
        <v>0</v>
      </c>
      <c r="P450" s="28" t="n">
        <v>0</v>
      </c>
      <c r="Q450" s="28" t="n">
        <v>0</v>
      </c>
      <c r="R450" s="28" t="n">
        <v>0</v>
      </c>
      <c r="S450" s="28" t="n">
        <v>0</v>
      </c>
      <c r="T450" s="28" t="n">
        <v>0</v>
      </c>
      <c r="U450" s="28" t="n">
        <v>0</v>
      </c>
      <c r="V450" s="28" t="n">
        <v>0</v>
      </c>
      <c r="W450" s="28" t="n">
        <v>0</v>
      </c>
      <c r="X450" s="28"/>
      <c r="Y450" s="30" t="n">
        <f aca="false">I450/I$543</f>
        <v>0</v>
      </c>
      <c r="Z450" s="31" t="n">
        <f aca="false">Z449+Y450</f>
        <v>0.999999999999999</v>
      </c>
    </row>
    <row r="451" customFormat="false" ht="11.25" hidden="false" customHeight="false" outlineLevel="0" collapsed="false">
      <c r="A451" s="9" t="s">
        <v>736</v>
      </c>
      <c r="B451" s="26" t="s">
        <v>737</v>
      </c>
      <c r="C451" s="26" t="s">
        <v>738</v>
      </c>
      <c r="D451" s="26"/>
      <c r="E451" s="26" t="s">
        <v>141</v>
      </c>
      <c r="F451" s="26" t="s">
        <v>127</v>
      </c>
      <c r="G451" s="27" t="n">
        <v>0</v>
      </c>
      <c r="H451" s="28" t="n">
        <v>0</v>
      </c>
      <c r="I451" s="28" t="n">
        <v>0</v>
      </c>
      <c r="J451" s="28" t="n">
        <v>0</v>
      </c>
      <c r="K451" s="28" t="n">
        <v>0</v>
      </c>
      <c r="L451" s="28" t="n">
        <v>0</v>
      </c>
      <c r="M451" s="28" t="n">
        <v>0</v>
      </c>
      <c r="N451" s="28" t="n">
        <v>0</v>
      </c>
      <c r="O451" s="28" t="n">
        <v>0</v>
      </c>
      <c r="P451" s="28" t="n">
        <v>0</v>
      </c>
      <c r="Q451" s="28" t="n">
        <v>0</v>
      </c>
      <c r="R451" s="28" t="n">
        <v>0</v>
      </c>
      <c r="S451" s="28" t="n">
        <v>0</v>
      </c>
      <c r="T451" s="28" t="n">
        <v>0</v>
      </c>
      <c r="U451" s="28" t="n">
        <v>0</v>
      </c>
      <c r="V451" s="28" t="n">
        <v>0</v>
      </c>
      <c r="W451" s="28" t="n">
        <v>0</v>
      </c>
      <c r="X451" s="28"/>
      <c r="Y451" s="30" t="n">
        <f aca="false">I451/I$543</f>
        <v>0</v>
      </c>
      <c r="Z451" s="31" t="n">
        <f aca="false">Z450+Y451</f>
        <v>0.999999999999999</v>
      </c>
    </row>
    <row r="452" customFormat="false" ht="11.25" hidden="false" customHeight="false" outlineLevel="0" collapsed="false">
      <c r="A452" s="9" t="s">
        <v>739</v>
      </c>
      <c r="B452" s="26" t="s">
        <v>740</v>
      </c>
      <c r="C452" s="26" t="s">
        <v>741</v>
      </c>
      <c r="D452" s="26"/>
      <c r="E452" s="26" t="s">
        <v>141</v>
      </c>
      <c r="F452" s="26" t="s">
        <v>127</v>
      </c>
      <c r="G452" s="27" t="n">
        <v>0</v>
      </c>
      <c r="H452" s="29" t="n">
        <v>0</v>
      </c>
      <c r="I452" s="29" t="n">
        <v>0</v>
      </c>
      <c r="J452" s="29" t="n">
        <v>0</v>
      </c>
      <c r="K452" s="29" t="n">
        <v>0</v>
      </c>
      <c r="L452" s="29" t="n">
        <v>0</v>
      </c>
      <c r="M452" s="29" t="n">
        <v>0</v>
      </c>
      <c r="N452" s="29" t="n">
        <v>0</v>
      </c>
      <c r="O452" s="29" t="n">
        <v>0</v>
      </c>
      <c r="P452" s="29" t="n">
        <v>0</v>
      </c>
      <c r="Q452" s="29" t="n">
        <v>0</v>
      </c>
      <c r="R452" s="29" t="n">
        <v>0</v>
      </c>
      <c r="S452" s="29" t="n">
        <v>0</v>
      </c>
      <c r="T452" s="29" t="n">
        <v>0</v>
      </c>
      <c r="U452" s="29" t="n">
        <v>0</v>
      </c>
      <c r="V452" s="29" t="n">
        <v>0</v>
      </c>
      <c r="W452" s="29" t="n">
        <v>0</v>
      </c>
      <c r="X452" s="28"/>
      <c r="Y452" s="30" t="n">
        <f aca="false">I452/I$543</f>
        <v>0</v>
      </c>
      <c r="Z452" s="31" t="n">
        <f aca="false">Z451+Y452</f>
        <v>0.999999999999999</v>
      </c>
    </row>
    <row r="453" customFormat="false" ht="11.25" hidden="false" customHeight="false" outlineLevel="0" collapsed="false">
      <c r="A453" s="9" t="s">
        <v>742</v>
      </c>
      <c r="B453" s="26" t="s">
        <v>743</v>
      </c>
      <c r="C453" s="26" t="s">
        <v>143</v>
      </c>
      <c r="D453" s="26"/>
      <c r="E453" s="26" t="s">
        <v>141</v>
      </c>
      <c r="F453" s="26" t="s">
        <v>127</v>
      </c>
      <c r="G453" s="27" t="n">
        <v>0</v>
      </c>
      <c r="H453" s="28" t="n">
        <v>0</v>
      </c>
      <c r="I453" s="28" t="n">
        <v>0</v>
      </c>
      <c r="J453" s="28" t="n">
        <v>0</v>
      </c>
      <c r="K453" s="28" t="n">
        <v>0</v>
      </c>
      <c r="L453" s="28" t="n">
        <v>0</v>
      </c>
      <c r="M453" s="28" t="n">
        <v>0</v>
      </c>
      <c r="N453" s="28" t="n">
        <v>0</v>
      </c>
      <c r="O453" s="28" t="n">
        <v>0</v>
      </c>
      <c r="P453" s="28" t="n">
        <v>0</v>
      </c>
      <c r="Q453" s="28" t="n">
        <v>0</v>
      </c>
      <c r="R453" s="28" t="n">
        <v>0</v>
      </c>
      <c r="S453" s="28" t="n">
        <v>0</v>
      </c>
      <c r="T453" s="28" t="n">
        <v>0</v>
      </c>
      <c r="U453" s="28" t="n">
        <v>0</v>
      </c>
      <c r="V453" s="28" t="n">
        <v>0</v>
      </c>
      <c r="W453" s="28" t="n">
        <v>0</v>
      </c>
      <c r="X453" s="27"/>
      <c r="Y453" s="30" t="n">
        <f aca="false">I453/I$543</f>
        <v>0</v>
      </c>
      <c r="Z453" s="31" t="n">
        <f aca="false">Z452+Y453</f>
        <v>0.999999999999999</v>
      </c>
    </row>
    <row r="454" customFormat="false" ht="11.25" hidden="false" customHeight="false" outlineLevel="0" collapsed="false">
      <c r="A454" s="9" t="s">
        <v>744</v>
      </c>
      <c r="B454" s="26" t="s">
        <v>153</v>
      </c>
      <c r="C454" s="26" t="s">
        <v>154</v>
      </c>
      <c r="D454" s="26"/>
      <c r="E454" s="26" t="s">
        <v>141</v>
      </c>
      <c r="F454" s="26" t="s">
        <v>127</v>
      </c>
      <c r="G454" s="27" t="n">
        <v>0</v>
      </c>
      <c r="H454" s="29" t="n">
        <v>0</v>
      </c>
      <c r="I454" s="29" t="n">
        <v>0</v>
      </c>
      <c r="J454" s="29" t="n">
        <v>0</v>
      </c>
      <c r="K454" s="29" t="n">
        <v>0</v>
      </c>
      <c r="L454" s="29" t="n">
        <v>0</v>
      </c>
      <c r="M454" s="29" t="n">
        <v>0</v>
      </c>
      <c r="N454" s="29" t="n">
        <v>0</v>
      </c>
      <c r="O454" s="29" t="n">
        <v>0</v>
      </c>
      <c r="P454" s="29" t="n">
        <v>0</v>
      </c>
      <c r="Q454" s="29" t="n">
        <v>0</v>
      </c>
      <c r="R454" s="29" t="n">
        <v>0</v>
      </c>
      <c r="S454" s="29" t="n">
        <v>0</v>
      </c>
      <c r="T454" s="29" t="n">
        <v>0</v>
      </c>
      <c r="U454" s="29" t="n">
        <v>0</v>
      </c>
      <c r="V454" s="29" t="n">
        <v>0</v>
      </c>
      <c r="W454" s="29" t="n">
        <v>0</v>
      </c>
      <c r="X454" s="28"/>
      <c r="Y454" s="30" t="n">
        <f aca="false">I454/I$543</f>
        <v>0</v>
      </c>
      <c r="Z454" s="31" t="n">
        <f aca="false">Z453+Y454</f>
        <v>0.999999999999999</v>
      </c>
    </row>
    <row r="455" customFormat="false" ht="11.25" hidden="false" customHeight="false" outlineLevel="0" collapsed="false">
      <c r="A455" s="9" t="s">
        <v>745</v>
      </c>
      <c r="B455" s="26" t="s">
        <v>746</v>
      </c>
      <c r="C455" s="26" t="s">
        <v>747</v>
      </c>
      <c r="D455" s="26"/>
      <c r="E455" s="26" t="s">
        <v>141</v>
      </c>
      <c r="F455" s="26" t="s">
        <v>127</v>
      </c>
      <c r="G455" s="27" t="n">
        <v>0</v>
      </c>
      <c r="H455" s="28" t="n">
        <v>0</v>
      </c>
      <c r="I455" s="28" t="n">
        <v>0</v>
      </c>
      <c r="J455" s="28" t="n">
        <v>0</v>
      </c>
      <c r="K455" s="28" t="n">
        <v>0</v>
      </c>
      <c r="L455" s="28" t="n">
        <v>0</v>
      </c>
      <c r="M455" s="28" t="n">
        <v>0</v>
      </c>
      <c r="N455" s="28" t="n">
        <v>0</v>
      </c>
      <c r="O455" s="28" t="n">
        <v>0</v>
      </c>
      <c r="P455" s="28" t="n">
        <v>0</v>
      </c>
      <c r="Q455" s="28" t="n">
        <v>0</v>
      </c>
      <c r="R455" s="28" t="n">
        <v>0</v>
      </c>
      <c r="S455" s="28" t="n">
        <v>0</v>
      </c>
      <c r="T455" s="28" t="n">
        <v>0</v>
      </c>
      <c r="U455" s="28" t="n">
        <v>0</v>
      </c>
      <c r="V455" s="28" t="n">
        <v>0</v>
      </c>
      <c r="W455" s="28" t="n">
        <v>0</v>
      </c>
      <c r="X455" s="28"/>
      <c r="Y455" s="30" t="n">
        <f aca="false">I455/I$543</f>
        <v>0</v>
      </c>
      <c r="Z455" s="31" t="n">
        <f aca="false">Z454+Y455</f>
        <v>0.999999999999999</v>
      </c>
    </row>
    <row r="456" customFormat="false" ht="11.25" hidden="false" customHeight="false" outlineLevel="0" collapsed="false">
      <c r="A456" s="9" t="s">
        <v>748</v>
      </c>
      <c r="B456" s="26" t="s">
        <v>408</v>
      </c>
      <c r="C456" s="26" t="s">
        <v>256</v>
      </c>
      <c r="D456" s="26"/>
      <c r="E456" s="26" t="s">
        <v>141</v>
      </c>
      <c r="F456" s="26" t="s">
        <v>127</v>
      </c>
      <c r="G456" s="27" t="n">
        <v>0</v>
      </c>
      <c r="H456" s="29" t="n">
        <v>0</v>
      </c>
      <c r="I456" s="29" t="n">
        <v>0</v>
      </c>
      <c r="J456" s="29" t="n">
        <v>0</v>
      </c>
      <c r="K456" s="29" t="n">
        <v>0</v>
      </c>
      <c r="L456" s="29" t="n">
        <v>0</v>
      </c>
      <c r="M456" s="29" t="n">
        <v>0</v>
      </c>
      <c r="N456" s="29" t="n">
        <v>0</v>
      </c>
      <c r="O456" s="29" t="n">
        <v>0</v>
      </c>
      <c r="P456" s="29" t="n">
        <v>0</v>
      </c>
      <c r="Q456" s="29" t="n">
        <v>0</v>
      </c>
      <c r="R456" s="29" t="n">
        <v>0</v>
      </c>
      <c r="S456" s="29" t="n">
        <v>0</v>
      </c>
      <c r="T456" s="29" t="n">
        <v>0</v>
      </c>
      <c r="U456" s="29" t="n">
        <v>0</v>
      </c>
      <c r="V456" s="29" t="n">
        <v>0</v>
      </c>
      <c r="W456" s="29" t="n">
        <v>0</v>
      </c>
      <c r="X456" s="28"/>
      <c r="Y456" s="30" t="n">
        <f aca="false">I456/I$543</f>
        <v>0</v>
      </c>
      <c r="Z456" s="31" t="n">
        <f aca="false">Z455+Y456</f>
        <v>0.999999999999999</v>
      </c>
    </row>
    <row r="457" customFormat="false" ht="11.25" hidden="false" customHeight="false" outlineLevel="0" collapsed="false">
      <c r="A457" s="9" t="s">
        <v>749</v>
      </c>
      <c r="B457" s="26" t="s">
        <v>320</v>
      </c>
      <c r="C457" s="26" t="s">
        <v>256</v>
      </c>
      <c r="D457" s="26"/>
      <c r="E457" s="26" t="s">
        <v>141</v>
      </c>
      <c r="F457" s="26" t="s">
        <v>127</v>
      </c>
      <c r="G457" s="27" t="n">
        <v>0</v>
      </c>
      <c r="H457" s="28" t="n">
        <v>0</v>
      </c>
      <c r="I457" s="28" t="n">
        <v>0</v>
      </c>
      <c r="J457" s="28" t="n">
        <v>0</v>
      </c>
      <c r="K457" s="28" t="n">
        <v>0</v>
      </c>
      <c r="L457" s="28" t="n">
        <v>0</v>
      </c>
      <c r="M457" s="28" t="n">
        <v>0</v>
      </c>
      <c r="N457" s="28" t="n">
        <v>0</v>
      </c>
      <c r="O457" s="28" t="n">
        <v>0</v>
      </c>
      <c r="P457" s="28" t="n">
        <v>0</v>
      </c>
      <c r="Q457" s="28" t="n">
        <v>0</v>
      </c>
      <c r="R457" s="28" t="n">
        <v>0</v>
      </c>
      <c r="S457" s="28" t="n">
        <v>0</v>
      </c>
      <c r="T457" s="28" t="n">
        <v>0</v>
      </c>
      <c r="U457" s="28" t="n">
        <v>0</v>
      </c>
      <c r="V457" s="28" t="n">
        <v>0</v>
      </c>
      <c r="W457" s="28" t="n">
        <v>0</v>
      </c>
      <c r="X457" s="28"/>
      <c r="Y457" s="30" t="n">
        <f aca="false">I457/I$543</f>
        <v>0</v>
      </c>
      <c r="Z457" s="31" t="n">
        <f aca="false">Z456+Y457</f>
        <v>0.999999999999999</v>
      </c>
    </row>
    <row r="458" customFormat="false" ht="11.25" hidden="false" customHeight="false" outlineLevel="0" collapsed="false">
      <c r="A458" s="9" t="s">
        <v>750</v>
      </c>
      <c r="B458" s="26" t="s">
        <v>693</v>
      </c>
      <c r="C458" s="26" t="s">
        <v>256</v>
      </c>
      <c r="D458" s="26"/>
      <c r="E458" s="26" t="s">
        <v>141</v>
      </c>
      <c r="F458" s="26" t="s">
        <v>127</v>
      </c>
      <c r="G458" s="27" t="n">
        <v>0</v>
      </c>
      <c r="H458" s="28" t="n">
        <v>0</v>
      </c>
      <c r="I458" s="28" t="n">
        <v>0</v>
      </c>
      <c r="J458" s="28" t="n">
        <v>0</v>
      </c>
      <c r="K458" s="28" t="n">
        <v>0</v>
      </c>
      <c r="L458" s="28" t="n">
        <v>0</v>
      </c>
      <c r="M458" s="28" t="n">
        <v>0</v>
      </c>
      <c r="N458" s="28" t="n">
        <v>0</v>
      </c>
      <c r="O458" s="28" t="n">
        <v>0</v>
      </c>
      <c r="P458" s="28" t="n">
        <v>0</v>
      </c>
      <c r="Q458" s="28" t="n">
        <v>0</v>
      </c>
      <c r="R458" s="28" t="n">
        <v>0</v>
      </c>
      <c r="S458" s="28" t="n">
        <v>0</v>
      </c>
      <c r="T458" s="28" t="n">
        <v>0</v>
      </c>
      <c r="U458" s="28" t="n">
        <v>0</v>
      </c>
      <c r="V458" s="28" t="n">
        <v>0</v>
      </c>
      <c r="W458" s="28" t="n">
        <v>0</v>
      </c>
      <c r="X458" s="28"/>
      <c r="Y458" s="30" t="n">
        <f aca="false">I458/I$543</f>
        <v>0</v>
      </c>
      <c r="Z458" s="31" t="n">
        <f aca="false">Z457+Y458</f>
        <v>0.999999999999999</v>
      </c>
    </row>
    <row r="459" customFormat="false" ht="11.25" hidden="false" customHeight="false" outlineLevel="0" collapsed="false">
      <c r="A459" s="9" t="s">
        <v>656</v>
      </c>
      <c r="B459" s="26" t="s">
        <v>247</v>
      </c>
      <c r="C459" s="26" t="s">
        <v>248</v>
      </c>
      <c r="D459" s="26" t="s">
        <v>208</v>
      </c>
      <c r="E459" s="26" t="s">
        <v>146</v>
      </c>
      <c r="F459" s="26" t="s">
        <v>127</v>
      </c>
      <c r="G459" s="27" t="n">
        <v>0.048608</v>
      </c>
      <c r="H459" s="28" t="n">
        <v>0.048608</v>
      </c>
      <c r="I459" s="28" t="n">
        <v>0</v>
      </c>
      <c r="J459" s="28" t="n">
        <v>0</v>
      </c>
      <c r="K459" s="28" t="n">
        <v>0</v>
      </c>
      <c r="L459" s="28" t="n">
        <v>0</v>
      </c>
      <c r="M459" s="28" t="n">
        <v>0</v>
      </c>
      <c r="N459" s="28" t="n">
        <v>0</v>
      </c>
      <c r="O459" s="28" t="n">
        <v>0</v>
      </c>
      <c r="P459" s="28" t="n">
        <v>0</v>
      </c>
      <c r="Q459" s="28" t="n">
        <v>0</v>
      </c>
      <c r="R459" s="28" t="n">
        <v>0.000493240930715</v>
      </c>
      <c r="S459" s="28" t="n">
        <v>0.00227055465735168</v>
      </c>
      <c r="T459" s="28" t="n">
        <v>0</v>
      </c>
      <c r="U459" s="28" t="n">
        <v>0</v>
      </c>
      <c r="V459" s="28" t="n">
        <v>0</v>
      </c>
      <c r="W459" s="28" t="n">
        <v>0</v>
      </c>
      <c r="X459" s="29"/>
      <c r="Y459" s="30" t="n">
        <f aca="false">I459/I$543</f>
        <v>0</v>
      </c>
      <c r="Z459" s="31" t="n">
        <f aca="false">Z458+Y459</f>
        <v>0.999999999999999</v>
      </c>
    </row>
    <row r="460" customFormat="false" ht="11.25" hidden="false" customHeight="false" outlineLevel="0" collapsed="false">
      <c r="A460" s="9" t="s">
        <v>751</v>
      </c>
      <c r="B460" s="26" t="s">
        <v>128</v>
      </c>
      <c r="C460" s="26" t="s">
        <v>129</v>
      </c>
      <c r="D460" s="26" t="s">
        <v>376</v>
      </c>
      <c r="E460" s="26" t="s">
        <v>146</v>
      </c>
      <c r="F460" s="26" t="s">
        <v>127</v>
      </c>
      <c r="G460" s="27" t="n">
        <v>0</v>
      </c>
      <c r="H460" s="28" t="n">
        <v>0</v>
      </c>
      <c r="I460" s="28" t="n">
        <v>0</v>
      </c>
      <c r="J460" s="28" t="n">
        <v>0</v>
      </c>
      <c r="K460" s="28" t="n">
        <v>0.184769984170019</v>
      </c>
      <c r="L460" s="28" t="n">
        <v>0.22176501305937</v>
      </c>
      <c r="M460" s="28" t="n">
        <v>0.244918911552723</v>
      </c>
      <c r="N460" s="28" t="n">
        <v>0.259228217357683</v>
      </c>
      <c r="O460" s="28" t="n">
        <v>0.146644406811268</v>
      </c>
      <c r="P460" s="28" t="n">
        <v>0.264648839527989</v>
      </c>
      <c r="Q460" s="28" t="n">
        <v>0.267916045452391</v>
      </c>
      <c r="R460" s="28" t="n">
        <v>0.254606923781479</v>
      </c>
      <c r="S460" s="28" t="n">
        <v>0.255420806771304</v>
      </c>
      <c r="T460" s="28" t="n">
        <v>0.250798671110103</v>
      </c>
      <c r="U460" s="28" t="n">
        <v>0.242077127692688</v>
      </c>
      <c r="V460" s="28" t="n">
        <v>0.23284559515954</v>
      </c>
      <c r="W460" s="28" t="n">
        <v>0.224564340504941</v>
      </c>
      <c r="X460" s="28"/>
      <c r="Y460" s="30" t="n">
        <f aca="false">I460/I$543</f>
        <v>0</v>
      </c>
      <c r="Z460" s="31" t="n">
        <f aca="false">Z459+Y460</f>
        <v>0.999999999999999</v>
      </c>
    </row>
    <row r="461" customFormat="false" ht="11.25" hidden="false" customHeight="false" outlineLevel="0" collapsed="false">
      <c r="A461" s="9" t="s">
        <v>752</v>
      </c>
      <c r="B461" s="26" t="s">
        <v>128</v>
      </c>
      <c r="C461" s="26" t="s">
        <v>129</v>
      </c>
      <c r="D461" s="26" t="s">
        <v>234</v>
      </c>
      <c r="E461" s="26" t="s">
        <v>146</v>
      </c>
      <c r="F461" s="26" t="s">
        <v>127</v>
      </c>
      <c r="G461" s="27" t="n">
        <v>0</v>
      </c>
      <c r="H461" s="28" t="n">
        <v>0</v>
      </c>
      <c r="I461" s="28" t="n">
        <v>0</v>
      </c>
      <c r="J461" s="28" t="n">
        <v>0.114757930450037</v>
      </c>
      <c r="K461" s="28" t="n">
        <v>1.04889101954435</v>
      </c>
      <c r="L461" s="28" t="n">
        <v>5.37326637902272</v>
      </c>
      <c r="M461" s="28" t="n">
        <v>12.4214837051023</v>
      </c>
      <c r="N461" s="28" t="n">
        <v>18.7404934326806</v>
      </c>
      <c r="O461" s="28" t="n">
        <v>24.8917575983546</v>
      </c>
      <c r="P461" s="28" t="n">
        <v>23.0479897633028</v>
      </c>
      <c r="Q461" s="28" t="n">
        <v>25.837515586197</v>
      </c>
      <c r="R461" s="28" t="n">
        <v>32.7435402331839</v>
      </c>
      <c r="S461" s="28" t="n">
        <v>36.1892982956033</v>
      </c>
      <c r="T461" s="28" t="n">
        <v>40.0946124041887</v>
      </c>
      <c r="U461" s="28" t="n">
        <v>45.3650393898253</v>
      </c>
      <c r="V461" s="28" t="n">
        <v>53.4316983765057</v>
      </c>
      <c r="W461" s="28" t="n">
        <v>73.7654820476912</v>
      </c>
      <c r="X461" s="29"/>
      <c r="Y461" s="30" t="n">
        <f aca="false">I461/I$543</f>
        <v>0</v>
      </c>
      <c r="Z461" s="31" t="n">
        <f aca="false">Z460+Y461</f>
        <v>0.999999999999999</v>
      </c>
    </row>
    <row r="462" customFormat="false" ht="11.25" hidden="false" customHeight="false" outlineLevel="0" collapsed="false">
      <c r="A462" s="9" t="s">
        <v>753</v>
      </c>
      <c r="B462" s="26" t="s">
        <v>226</v>
      </c>
      <c r="C462" s="26" t="s">
        <v>227</v>
      </c>
      <c r="D462" s="26" t="s">
        <v>697</v>
      </c>
      <c r="E462" s="26" t="s">
        <v>146</v>
      </c>
      <c r="F462" s="26" t="s">
        <v>127</v>
      </c>
      <c r="G462" s="27" t="n">
        <v>0</v>
      </c>
      <c r="H462" s="29" t="n">
        <v>0</v>
      </c>
      <c r="I462" s="29" t="n">
        <v>0</v>
      </c>
      <c r="J462" s="29" t="n">
        <v>0</v>
      </c>
      <c r="K462" s="29" t="n">
        <v>0</v>
      </c>
      <c r="L462" s="29" t="n">
        <v>0</v>
      </c>
      <c r="M462" s="29" t="n">
        <v>0</v>
      </c>
      <c r="N462" s="29" t="n">
        <v>0</v>
      </c>
      <c r="O462" s="29" t="n">
        <v>0</v>
      </c>
      <c r="P462" s="29" t="n">
        <v>0</v>
      </c>
      <c r="Q462" s="29" t="n">
        <v>0</v>
      </c>
      <c r="R462" s="29" t="n">
        <v>0</v>
      </c>
      <c r="S462" s="29" t="n">
        <v>0</v>
      </c>
      <c r="T462" s="29" t="n">
        <v>0</v>
      </c>
      <c r="U462" s="29" t="n">
        <v>0</v>
      </c>
      <c r="V462" s="29" t="n">
        <v>0</v>
      </c>
      <c r="W462" s="29" t="n">
        <v>0</v>
      </c>
      <c r="X462" s="28"/>
      <c r="Y462" s="30" t="n">
        <f aca="false">I462/I$543</f>
        <v>0</v>
      </c>
      <c r="Z462" s="31" t="n">
        <f aca="false">Z461+Y462</f>
        <v>0.999999999999999</v>
      </c>
    </row>
    <row r="463" customFormat="false" ht="11.25" hidden="false" customHeight="false" outlineLevel="0" collapsed="false">
      <c r="A463" s="9" t="s">
        <v>754</v>
      </c>
      <c r="B463" s="26" t="s">
        <v>226</v>
      </c>
      <c r="C463" s="26" t="s">
        <v>227</v>
      </c>
      <c r="D463" s="26" t="s">
        <v>669</v>
      </c>
      <c r="E463" s="26" t="s">
        <v>146</v>
      </c>
      <c r="F463" s="26" t="s">
        <v>127</v>
      </c>
      <c r="G463" s="27" t="n">
        <v>0</v>
      </c>
      <c r="H463" s="27" t="n">
        <v>0</v>
      </c>
      <c r="I463" s="27" t="n">
        <v>0</v>
      </c>
      <c r="J463" s="27" t="n">
        <v>0</v>
      </c>
      <c r="K463" s="27" t="n">
        <v>0</v>
      </c>
      <c r="L463" s="27" t="n">
        <v>0</v>
      </c>
      <c r="M463" s="27" t="n">
        <v>0</v>
      </c>
      <c r="N463" s="27" t="n">
        <v>0</v>
      </c>
      <c r="O463" s="27" t="n">
        <v>0</v>
      </c>
      <c r="P463" s="27" t="n">
        <v>0</v>
      </c>
      <c r="Q463" s="27" t="n">
        <v>0</v>
      </c>
      <c r="R463" s="27" t="n">
        <v>0</v>
      </c>
      <c r="S463" s="27" t="n">
        <v>0</v>
      </c>
      <c r="T463" s="27" t="n">
        <v>0</v>
      </c>
      <c r="U463" s="27" t="n">
        <v>0</v>
      </c>
      <c r="V463" s="27" t="n">
        <v>0</v>
      </c>
      <c r="W463" s="27" t="n">
        <v>0</v>
      </c>
      <c r="X463" s="28"/>
      <c r="Y463" s="30" t="n">
        <f aca="false">I463/I$543</f>
        <v>0</v>
      </c>
      <c r="Z463" s="31" t="n">
        <f aca="false">Z462+Y463</f>
        <v>0.999999999999999</v>
      </c>
    </row>
    <row r="464" customFormat="false" ht="11.25" hidden="false" customHeight="false" outlineLevel="0" collapsed="false">
      <c r="A464" s="9" t="s">
        <v>755</v>
      </c>
      <c r="B464" s="26" t="s">
        <v>213</v>
      </c>
      <c r="C464" s="26" t="s">
        <v>214</v>
      </c>
      <c r="D464" s="26" t="s">
        <v>376</v>
      </c>
      <c r="E464" s="26" t="s">
        <v>146</v>
      </c>
      <c r="F464" s="26" t="s">
        <v>127</v>
      </c>
      <c r="G464" s="27" t="n">
        <v>0</v>
      </c>
      <c r="H464" s="28" t="n">
        <v>0</v>
      </c>
      <c r="I464" s="28" t="n">
        <v>0</v>
      </c>
      <c r="J464" s="28" t="n">
        <v>0</v>
      </c>
      <c r="K464" s="28" t="n">
        <v>0</v>
      </c>
      <c r="L464" s="28" t="n">
        <v>0</v>
      </c>
      <c r="M464" s="28" t="n">
        <v>0</v>
      </c>
      <c r="N464" s="28" t="n">
        <v>0</v>
      </c>
      <c r="O464" s="28" t="n">
        <v>0</v>
      </c>
      <c r="P464" s="28" t="n">
        <v>0</v>
      </c>
      <c r="Q464" s="28" t="n">
        <v>0</v>
      </c>
      <c r="R464" s="28" t="n">
        <v>0</v>
      </c>
      <c r="S464" s="28" t="n">
        <v>0</v>
      </c>
      <c r="T464" s="28" t="n">
        <v>0</v>
      </c>
      <c r="U464" s="28" t="n">
        <v>0</v>
      </c>
      <c r="V464" s="28" t="n">
        <v>0</v>
      </c>
      <c r="W464" s="28" t="n">
        <v>0</v>
      </c>
      <c r="X464" s="28"/>
      <c r="Y464" s="30" t="n">
        <f aca="false">I464/I$543</f>
        <v>0</v>
      </c>
      <c r="Z464" s="31" t="n">
        <f aca="false">Z463+Y464</f>
        <v>0.999999999999999</v>
      </c>
    </row>
    <row r="465" customFormat="false" ht="11.25" hidden="false" customHeight="false" outlineLevel="0" collapsed="false">
      <c r="A465" s="9" t="s">
        <v>756</v>
      </c>
      <c r="B465" s="26" t="s">
        <v>213</v>
      </c>
      <c r="C465" s="26" t="s">
        <v>214</v>
      </c>
      <c r="D465" s="26" t="s">
        <v>125</v>
      </c>
      <c r="E465" s="26" t="s">
        <v>146</v>
      </c>
      <c r="F465" s="26" t="s">
        <v>127</v>
      </c>
      <c r="G465" s="27" t="n">
        <v>0</v>
      </c>
      <c r="H465" s="28" t="n">
        <v>0</v>
      </c>
      <c r="I465" s="28" t="n">
        <v>0</v>
      </c>
      <c r="J465" s="28" t="n">
        <v>0</v>
      </c>
      <c r="K465" s="28" t="n">
        <v>0</v>
      </c>
      <c r="L465" s="28" t="n">
        <v>0</v>
      </c>
      <c r="M465" s="28" t="n">
        <v>0</v>
      </c>
      <c r="N465" s="28" t="n">
        <v>0</v>
      </c>
      <c r="O465" s="28" t="n">
        <v>0</v>
      </c>
      <c r="P465" s="28" t="n">
        <v>0</v>
      </c>
      <c r="Q465" s="28" t="n">
        <v>0</v>
      </c>
      <c r="R465" s="28" t="n">
        <v>0</v>
      </c>
      <c r="S465" s="28" t="n">
        <v>0</v>
      </c>
      <c r="T465" s="28" t="n">
        <v>0</v>
      </c>
      <c r="U465" s="28" t="n">
        <v>0</v>
      </c>
      <c r="V465" s="28" t="n">
        <v>0</v>
      </c>
      <c r="W465" s="28" t="n">
        <v>0</v>
      </c>
      <c r="X465" s="28"/>
      <c r="Y465" s="30" t="n">
        <f aca="false">I465/I$543</f>
        <v>0</v>
      </c>
      <c r="Z465" s="31" t="n">
        <f aca="false">Z464+Y465</f>
        <v>0.999999999999999</v>
      </c>
    </row>
    <row r="466" customFormat="false" ht="11.25" hidden="false" customHeight="false" outlineLevel="0" collapsed="false">
      <c r="A466" s="9" t="s">
        <v>757</v>
      </c>
      <c r="B466" s="26" t="s">
        <v>213</v>
      </c>
      <c r="C466" s="26" t="s">
        <v>214</v>
      </c>
      <c r="D466" s="26" t="s">
        <v>137</v>
      </c>
      <c r="E466" s="26" t="s">
        <v>146</v>
      </c>
      <c r="F466" s="26" t="s">
        <v>127</v>
      </c>
      <c r="G466" s="27" t="n">
        <v>0</v>
      </c>
      <c r="H466" s="27" t="n">
        <v>0</v>
      </c>
      <c r="I466" s="27" t="n">
        <v>0</v>
      </c>
      <c r="J466" s="27" t="n">
        <v>0</v>
      </c>
      <c r="K466" s="27" t="n">
        <v>0</v>
      </c>
      <c r="L466" s="27" t="n">
        <v>0</v>
      </c>
      <c r="M466" s="27" t="n">
        <v>0</v>
      </c>
      <c r="N466" s="27" t="n">
        <v>0</v>
      </c>
      <c r="O466" s="27" t="n">
        <v>0</v>
      </c>
      <c r="P466" s="27" t="n">
        <v>0</v>
      </c>
      <c r="Q466" s="27" t="n">
        <v>0</v>
      </c>
      <c r="R466" s="27" t="n">
        <v>0</v>
      </c>
      <c r="S466" s="27" t="n">
        <v>0</v>
      </c>
      <c r="T466" s="27" t="n">
        <v>0</v>
      </c>
      <c r="U466" s="27" t="n">
        <v>0</v>
      </c>
      <c r="V466" s="27" t="n">
        <v>0</v>
      </c>
      <c r="W466" s="27" t="n">
        <v>0</v>
      </c>
      <c r="X466" s="29"/>
      <c r="Y466" s="30" t="n">
        <f aca="false">I466/I$543</f>
        <v>0</v>
      </c>
      <c r="Z466" s="31" t="n">
        <f aca="false">Z465+Y466</f>
        <v>0.999999999999999</v>
      </c>
    </row>
    <row r="467" customFormat="false" ht="11.25" hidden="false" customHeight="false" outlineLevel="0" collapsed="false">
      <c r="A467" s="9" t="s">
        <v>758</v>
      </c>
      <c r="B467" s="26" t="s">
        <v>213</v>
      </c>
      <c r="C467" s="26" t="s">
        <v>214</v>
      </c>
      <c r="D467" s="26" t="s">
        <v>208</v>
      </c>
      <c r="E467" s="26" t="s">
        <v>146</v>
      </c>
      <c r="F467" s="26" t="s">
        <v>127</v>
      </c>
      <c r="G467" s="27" t="n">
        <v>0</v>
      </c>
      <c r="H467" s="28" t="n">
        <v>0</v>
      </c>
      <c r="I467" s="28" t="n">
        <v>0</v>
      </c>
      <c r="J467" s="28" t="n">
        <v>0</v>
      </c>
      <c r="K467" s="28" t="n">
        <v>0</v>
      </c>
      <c r="L467" s="28" t="n">
        <v>0</v>
      </c>
      <c r="M467" s="28" t="n">
        <v>0</v>
      </c>
      <c r="N467" s="28" t="n">
        <v>0</v>
      </c>
      <c r="O467" s="28" t="n">
        <v>0</v>
      </c>
      <c r="P467" s="28" t="n">
        <v>0</v>
      </c>
      <c r="Q467" s="28" t="n">
        <v>0</v>
      </c>
      <c r="R467" s="28" t="n">
        <v>0</v>
      </c>
      <c r="S467" s="28" t="n">
        <v>0</v>
      </c>
      <c r="T467" s="28" t="n">
        <v>0</v>
      </c>
      <c r="U467" s="28" t="n">
        <v>0</v>
      </c>
      <c r="V467" s="28" t="n">
        <v>0</v>
      </c>
      <c r="W467" s="28" t="n">
        <v>0</v>
      </c>
      <c r="X467" s="28"/>
      <c r="Y467" s="30" t="n">
        <f aca="false">I467/I$543</f>
        <v>0</v>
      </c>
      <c r="Z467" s="31" t="n">
        <f aca="false">Z466+Y467</f>
        <v>0.999999999999999</v>
      </c>
    </row>
    <row r="468" customFormat="false" ht="11.25" hidden="false" customHeight="false" outlineLevel="0" collapsed="false">
      <c r="A468" s="9" t="s">
        <v>759</v>
      </c>
      <c r="B468" s="26" t="s">
        <v>242</v>
      </c>
      <c r="C468" s="26" t="s">
        <v>243</v>
      </c>
      <c r="D468" s="26" t="s">
        <v>125</v>
      </c>
      <c r="E468" s="26" t="s">
        <v>146</v>
      </c>
      <c r="F468" s="26" t="s">
        <v>127</v>
      </c>
      <c r="G468" s="27" t="n">
        <v>0</v>
      </c>
      <c r="H468" s="27" t="n">
        <v>0</v>
      </c>
      <c r="I468" s="27" t="n">
        <v>0</v>
      </c>
      <c r="J468" s="27" t="n">
        <v>0</v>
      </c>
      <c r="K468" s="27" t="n">
        <v>0</v>
      </c>
      <c r="L468" s="27" t="n">
        <v>0</v>
      </c>
      <c r="M468" s="27" t="n">
        <v>0</v>
      </c>
      <c r="N468" s="27" t="n">
        <v>0</v>
      </c>
      <c r="O468" s="27" t="n">
        <v>0</v>
      </c>
      <c r="P468" s="27" t="n">
        <v>0</v>
      </c>
      <c r="Q468" s="27" t="n">
        <v>0</v>
      </c>
      <c r="R468" s="27" t="n">
        <v>0</v>
      </c>
      <c r="S468" s="27" t="n">
        <v>0</v>
      </c>
      <c r="T468" s="27" t="n">
        <v>0</v>
      </c>
      <c r="U468" s="27" t="n">
        <v>0</v>
      </c>
      <c r="V468" s="27" t="n">
        <v>0</v>
      </c>
      <c r="W468" s="27" t="n">
        <v>0.372</v>
      </c>
      <c r="X468" s="29"/>
      <c r="Y468" s="30" t="n">
        <f aca="false">I468/I$543</f>
        <v>0</v>
      </c>
      <c r="Z468" s="31" t="n">
        <f aca="false">Z467+Y468</f>
        <v>0.999999999999999</v>
      </c>
    </row>
    <row r="469" customFormat="false" ht="11.25" hidden="false" customHeight="false" outlineLevel="0" collapsed="false">
      <c r="A469" s="9" t="s">
        <v>760</v>
      </c>
      <c r="B469" s="26" t="s">
        <v>242</v>
      </c>
      <c r="C469" s="26" t="s">
        <v>243</v>
      </c>
      <c r="D469" s="26" t="s">
        <v>234</v>
      </c>
      <c r="E469" s="26" t="s">
        <v>146</v>
      </c>
      <c r="F469" s="26" t="s">
        <v>127</v>
      </c>
      <c r="G469" s="27" t="n">
        <v>0</v>
      </c>
      <c r="H469" s="28" t="n">
        <v>0</v>
      </c>
      <c r="I469" s="28" t="n">
        <v>0</v>
      </c>
      <c r="J469" s="28" t="n">
        <v>0</v>
      </c>
      <c r="K469" s="28" t="n">
        <v>0</v>
      </c>
      <c r="L469" s="28" t="n">
        <v>0</v>
      </c>
      <c r="M469" s="28" t="n">
        <v>0</v>
      </c>
      <c r="N469" s="28" t="n">
        <v>0</v>
      </c>
      <c r="O469" s="28" t="n">
        <v>0</v>
      </c>
      <c r="P469" s="28" t="n">
        <v>0</v>
      </c>
      <c r="Q469" s="28" t="n">
        <v>0</v>
      </c>
      <c r="R469" s="28" t="n">
        <v>0</v>
      </c>
      <c r="S469" s="28" t="n">
        <v>0</v>
      </c>
      <c r="T469" s="28" t="n">
        <v>0</v>
      </c>
      <c r="U469" s="28" t="n">
        <v>0</v>
      </c>
      <c r="V469" s="28" t="n">
        <v>0</v>
      </c>
      <c r="W469" s="28" t="n">
        <v>0</v>
      </c>
      <c r="X469" s="27"/>
      <c r="Y469" s="30" t="n">
        <f aca="false">I469/I$543</f>
        <v>0</v>
      </c>
      <c r="Z469" s="31" t="n">
        <f aca="false">Z468+Y469</f>
        <v>0.999999999999999</v>
      </c>
    </row>
    <row r="470" customFormat="false" ht="11.25" hidden="false" customHeight="false" outlineLevel="0" collapsed="false">
      <c r="A470" s="9" t="s">
        <v>761</v>
      </c>
      <c r="B470" s="26" t="s">
        <v>242</v>
      </c>
      <c r="C470" s="26" t="s">
        <v>243</v>
      </c>
      <c r="D470" s="26" t="s">
        <v>208</v>
      </c>
      <c r="E470" s="26" t="s">
        <v>146</v>
      </c>
      <c r="F470" s="26" t="s">
        <v>127</v>
      </c>
      <c r="G470" s="27" t="n">
        <v>0</v>
      </c>
      <c r="H470" s="27" t="n">
        <v>0</v>
      </c>
      <c r="I470" s="27" t="n">
        <v>0</v>
      </c>
      <c r="J470" s="27" t="n">
        <v>0</v>
      </c>
      <c r="K470" s="27" t="n">
        <v>0</v>
      </c>
      <c r="L470" s="27" t="n">
        <v>0</v>
      </c>
      <c r="M470" s="27" t="n">
        <v>0</v>
      </c>
      <c r="N470" s="27" t="n">
        <v>0</v>
      </c>
      <c r="O470" s="27" t="n">
        <v>0</v>
      </c>
      <c r="P470" s="27" t="n">
        <v>0</v>
      </c>
      <c r="Q470" s="27" t="n">
        <v>0</v>
      </c>
      <c r="R470" s="27" t="n">
        <v>0</v>
      </c>
      <c r="S470" s="27" t="n">
        <v>0</v>
      </c>
      <c r="T470" s="27" t="n">
        <v>0</v>
      </c>
      <c r="U470" s="27" t="n">
        <v>0</v>
      </c>
      <c r="V470" s="27" t="n">
        <v>0</v>
      </c>
      <c r="W470" s="27" t="n">
        <v>0</v>
      </c>
      <c r="X470" s="27"/>
      <c r="Y470" s="30" t="n">
        <f aca="false">I470/I$543</f>
        <v>0</v>
      </c>
      <c r="Z470" s="31" t="n">
        <f aca="false">Z469+Y470</f>
        <v>0.999999999999999</v>
      </c>
    </row>
    <row r="471" customFormat="false" ht="11.25" hidden="false" customHeight="false" outlineLevel="0" collapsed="false">
      <c r="A471" s="9" t="s">
        <v>762</v>
      </c>
      <c r="B471" s="26" t="s">
        <v>209</v>
      </c>
      <c r="C471" s="26" t="s">
        <v>210</v>
      </c>
      <c r="D471" s="26" t="s">
        <v>125</v>
      </c>
      <c r="E471" s="26" t="s">
        <v>146</v>
      </c>
      <c r="F471" s="26" t="s">
        <v>127</v>
      </c>
      <c r="G471" s="27" t="n">
        <v>0</v>
      </c>
      <c r="H471" s="28" t="n">
        <v>0</v>
      </c>
      <c r="I471" s="28" t="n">
        <v>0</v>
      </c>
      <c r="J471" s="28" t="n">
        <v>0</v>
      </c>
      <c r="K471" s="28" t="n">
        <v>0</v>
      </c>
      <c r="L471" s="28" t="n">
        <v>0</v>
      </c>
      <c r="M471" s="28" t="n">
        <v>0</v>
      </c>
      <c r="N471" s="28" t="n">
        <v>0</v>
      </c>
      <c r="O471" s="28" t="n">
        <v>0</v>
      </c>
      <c r="P471" s="28" t="n">
        <v>0</v>
      </c>
      <c r="Q471" s="28" t="n">
        <v>0</v>
      </c>
      <c r="R471" s="28" t="n">
        <v>0</v>
      </c>
      <c r="S471" s="28" t="n">
        <v>0</v>
      </c>
      <c r="T471" s="28" t="n">
        <v>0</v>
      </c>
      <c r="U471" s="28" t="n">
        <v>0</v>
      </c>
      <c r="V471" s="28" t="n">
        <v>0</v>
      </c>
      <c r="W471" s="28" t="n">
        <v>0</v>
      </c>
      <c r="X471" s="28"/>
      <c r="Y471" s="30" t="n">
        <f aca="false">I471/I$543</f>
        <v>0</v>
      </c>
      <c r="Z471" s="31" t="n">
        <f aca="false">Z470+Y471</f>
        <v>0.999999999999999</v>
      </c>
    </row>
    <row r="472" customFormat="false" ht="11.25" hidden="false" customHeight="false" outlineLevel="0" collapsed="false">
      <c r="A472" s="9" t="s">
        <v>763</v>
      </c>
      <c r="B472" s="26" t="s">
        <v>209</v>
      </c>
      <c r="C472" s="26" t="s">
        <v>210</v>
      </c>
      <c r="D472" s="26" t="s">
        <v>137</v>
      </c>
      <c r="E472" s="26" t="s">
        <v>146</v>
      </c>
      <c r="F472" s="26" t="s">
        <v>127</v>
      </c>
      <c r="G472" s="27" t="n">
        <v>0</v>
      </c>
      <c r="H472" s="28" t="n">
        <v>0</v>
      </c>
      <c r="I472" s="28" t="n">
        <v>0</v>
      </c>
      <c r="J472" s="28" t="n">
        <v>0</v>
      </c>
      <c r="K472" s="28" t="n">
        <v>0</v>
      </c>
      <c r="L472" s="28" t="n">
        <v>0</v>
      </c>
      <c r="M472" s="28" t="n">
        <v>0</v>
      </c>
      <c r="N472" s="28" t="n">
        <v>0</v>
      </c>
      <c r="O472" s="28" t="n">
        <v>0</v>
      </c>
      <c r="P472" s="28" t="n">
        <v>0</v>
      </c>
      <c r="Q472" s="28" t="n">
        <v>0</v>
      </c>
      <c r="R472" s="28" t="n">
        <v>0</v>
      </c>
      <c r="S472" s="28" t="n">
        <v>0</v>
      </c>
      <c r="T472" s="28" t="n">
        <v>0</v>
      </c>
      <c r="U472" s="28" t="n">
        <v>0</v>
      </c>
      <c r="V472" s="28" t="n">
        <v>0</v>
      </c>
      <c r="W472" s="28" t="n">
        <v>0</v>
      </c>
      <c r="X472" s="28"/>
      <c r="Y472" s="30" t="n">
        <f aca="false">I472/I$543</f>
        <v>0</v>
      </c>
      <c r="Z472" s="31" t="n">
        <f aca="false">Z471+Y472</f>
        <v>0.999999999999999</v>
      </c>
    </row>
    <row r="473" customFormat="false" ht="11.25" hidden="false" customHeight="false" outlineLevel="0" collapsed="false">
      <c r="A473" s="9" t="s">
        <v>764</v>
      </c>
      <c r="B473" s="26" t="s">
        <v>209</v>
      </c>
      <c r="C473" s="26" t="s">
        <v>210</v>
      </c>
      <c r="D473" s="26" t="s">
        <v>234</v>
      </c>
      <c r="E473" s="26" t="s">
        <v>146</v>
      </c>
      <c r="F473" s="26" t="s">
        <v>127</v>
      </c>
      <c r="G473" s="27" t="n">
        <v>0</v>
      </c>
      <c r="H473" s="28" t="n">
        <v>0</v>
      </c>
      <c r="I473" s="28" t="n">
        <v>0</v>
      </c>
      <c r="J473" s="28" t="n">
        <v>0</v>
      </c>
      <c r="K473" s="28" t="n">
        <v>0</v>
      </c>
      <c r="L473" s="28" t="n">
        <v>0</v>
      </c>
      <c r="M473" s="28" t="n">
        <v>0</v>
      </c>
      <c r="N473" s="28" t="n">
        <v>0</v>
      </c>
      <c r="O473" s="28" t="n">
        <v>0</v>
      </c>
      <c r="P473" s="28" t="n">
        <v>0</v>
      </c>
      <c r="Q473" s="28" t="n">
        <v>0</v>
      </c>
      <c r="R473" s="28" t="n">
        <v>0</v>
      </c>
      <c r="S473" s="28" t="n">
        <v>0</v>
      </c>
      <c r="T473" s="28" t="n">
        <v>0</v>
      </c>
      <c r="U473" s="28" t="n">
        <v>0</v>
      </c>
      <c r="V473" s="28" t="n">
        <v>0</v>
      </c>
      <c r="W473" s="28" t="n">
        <v>0</v>
      </c>
      <c r="X473" s="28"/>
      <c r="Y473" s="30" t="n">
        <f aca="false">I473/I$543</f>
        <v>0</v>
      </c>
      <c r="Z473" s="31" t="n">
        <f aca="false">Z472+Y473</f>
        <v>0.999999999999999</v>
      </c>
    </row>
    <row r="474" customFormat="false" ht="11.25" hidden="false" customHeight="false" outlineLevel="0" collapsed="false">
      <c r="A474" s="9" t="s">
        <v>765</v>
      </c>
      <c r="B474" s="26" t="s">
        <v>209</v>
      </c>
      <c r="C474" s="26" t="s">
        <v>210</v>
      </c>
      <c r="D474" s="26" t="s">
        <v>208</v>
      </c>
      <c r="E474" s="26" t="s">
        <v>146</v>
      </c>
      <c r="F474" s="26" t="s">
        <v>127</v>
      </c>
      <c r="G474" s="27" t="n">
        <v>0</v>
      </c>
      <c r="H474" s="29" t="n">
        <v>0</v>
      </c>
      <c r="I474" s="29" t="n">
        <v>0</v>
      </c>
      <c r="J474" s="29" t="n">
        <v>0</v>
      </c>
      <c r="K474" s="29" t="n">
        <v>0</v>
      </c>
      <c r="L474" s="29" t="n">
        <v>0</v>
      </c>
      <c r="M474" s="29" t="n">
        <v>0</v>
      </c>
      <c r="N474" s="29" t="n">
        <v>0</v>
      </c>
      <c r="O474" s="29" t="n">
        <v>0</v>
      </c>
      <c r="P474" s="29" t="n">
        <v>0</v>
      </c>
      <c r="Q474" s="29" t="n">
        <v>0</v>
      </c>
      <c r="R474" s="29" t="n">
        <v>0</v>
      </c>
      <c r="S474" s="29" t="n">
        <v>0</v>
      </c>
      <c r="T474" s="29" t="n">
        <v>0</v>
      </c>
      <c r="U474" s="29" t="n">
        <v>0</v>
      </c>
      <c r="V474" s="29" t="n">
        <v>0</v>
      </c>
      <c r="W474" s="29" t="n">
        <v>0</v>
      </c>
      <c r="X474" s="28"/>
      <c r="Y474" s="30" t="n">
        <f aca="false">I474/I$543</f>
        <v>0</v>
      </c>
      <c r="Z474" s="31" t="n">
        <f aca="false">Z473+Y474</f>
        <v>0.999999999999999</v>
      </c>
    </row>
    <row r="475" customFormat="false" ht="11.25" hidden="false" customHeight="false" outlineLevel="0" collapsed="false">
      <c r="A475" s="9" t="s">
        <v>766</v>
      </c>
      <c r="B475" s="26" t="s">
        <v>169</v>
      </c>
      <c r="C475" s="26" t="s">
        <v>170</v>
      </c>
      <c r="D475" s="26"/>
      <c r="E475" s="26" t="s">
        <v>146</v>
      </c>
      <c r="F475" s="26" t="s">
        <v>127</v>
      </c>
      <c r="G475" s="27" t="n">
        <v>0</v>
      </c>
      <c r="H475" s="28" t="n">
        <v>0</v>
      </c>
      <c r="I475" s="28" t="n">
        <v>0</v>
      </c>
      <c r="J475" s="28" t="n">
        <v>0</v>
      </c>
      <c r="K475" s="28" t="n">
        <v>0</v>
      </c>
      <c r="L475" s="28" t="n">
        <v>0</v>
      </c>
      <c r="M475" s="28" t="n">
        <v>0</v>
      </c>
      <c r="N475" s="28" t="n">
        <v>0</v>
      </c>
      <c r="O475" s="28" t="n">
        <v>0</v>
      </c>
      <c r="P475" s="28" t="n">
        <v>0</v>
      </c>
      <c r="Q475" s="28" t="n">
        <v>0</v>
      </c>
      <c r="R475" s="28" t="n">
        <v>0</v>
      </c>
      <c r="S475" s="28" t="n">
        <v>0</v>
      </c>
      <c r="T475" s="28" t="n">
        <v>0</v>
      </c>
      <c r="U475" s="28" t="n">
        <v>0</v>
      </c>
      <c r="V475" s="28" t="n">
        <v>0</v>
      </c>
      <c r="W475" s="28" t="n">
        <v>0</v>
      </c>
      <c r="X475" s="27"/>
      <c r="Y475" s="30" t="n">
        <f aca="false">I475/I$543</f>
        <v>0</v>
      </c>
      <c r="Z475" s="31" t="n">
        <f aca="false">Z474+Y475</f>
        <v>0.999999999999999</v>
      </c>
    </row>
    <row r="476" customFormat="false" ht="11.25" hidden="false" customHeight="false" outlineLevel="0" collapsed="false">
      <c r="A476" s="9" t="s">
        <v>767</v>
      </c>
      <c r="B476" s="26" t="s">
        <v>182</v>
      </c>
      <c r="C476" s="26" t="s">
        <v>183</v>
      </c>
      <c r="D476" s="26"/>
      <c r="E476" s="26" t="s">
        <v>146</v>
      </c>
      <c r="F476" s="26" t="s">
        <v>127</v>
      </c>
      <c r="G476" s="27" t="n">
        <v>0</v>
      </c>
      <c r="H476" s="28" t="n">
        <v>0</v>
      </c>
      <c r="I476" s="28" t="n">
        <v>0</v>
      </c>
      <c r="J476" s="28" t="n">
        <v>0</v>
      </c>
      <c r="K476" s="28" t="n">
        <v>0</v>
      </c>
      <c r="L476" s="28" t="n">
        <v>0</v>
      </c>
      <c r="M476" s="28" t="n">
        <v>0</v>
      </c>
      <c r="N476" s="28" t="n">
        <v>0</v>
      </c>
      <c r="O476" s="28" t="n">
        <v>0</v>
      </c>
      <c r="P476" s="28" t="n">
        <v>0</v>
      </c>
      <c r="Q476" s="28" t="n">
        <v>0</v>
      </c>
      <c r="R476" s="28" t="n">
        <v>0</v>
      </c>
      <c r="S476" s="28" t="n">
        <v>0</v>
      </c>
      <c r="T476" s="28" t="n">
        <v>0</v>
      </c>
      <c r="U476" s="28" t="n">
        <v>0</v>
      </c>
      <c r="V476" s="28" t="n">
        <v>0</v>
      </c>
      <c r="W476" s="28" t="n">
        <v>0</v>
      </c>
      <c r="X476" s="28"/>
      <c r="Y476" s="30" t="n">
        <f aca="false">I476/I$543</f>
        <v>0</v>
      </c>
      <c r="Z476" s="31" t="n">
        <f aca="false">Z475+Y476</f>
        <v>0.999999999999999</v>
      </c>
    </row>
    <row r="477" customFormat="false" ht="11.25" hidden="false" customHeight="false" outlineLevel="0" collapsed="false">
      <c r="A477" s="9" t="s">
        <v>768</v>
      </c>
      <c r="B477" s="26" t="s">
        <v>155</v>
      </c>
      <c r="C477" s="26" t="s">
        <v>156</v>
      </c>
      <c r="D477" s="26"/>
      <c r="E477" s="26" t="s">
        <v>146</v>
      </c>
      <c r="F477" s="26" t="s">
        <v>127</v>
      </c>
      <c r="G477" s="27" t="n">
        <v>0</v>
      </c>
      <c r="H477" s="28" t="n">
        <v>0</v>
      </c>
      <c r="I477" s="28" t="n">
        <v>0</v>
      </c>
      <c r="J477" s="28" t="n">
        <v>0</v>
      </c>
      <c r="K477" s="28" t="n">
        <v>0</v>
      </c>
      <c r="L477" s="28" t="n">
        <v>0</v>
      </c>
      <c r="M477" s="28" t="n">
        <v>0</v>
      </c>
      <c r="N477" s="28" t="n">
        <v>0</v>
      </c>
      <c r="O477" s="28" t="n">
        <v>0</v>
      </c>
      <c r="P477" s="28" t="n">
        <v>0</v>
      </c>
      <c r="Q477" s="28" t="n">
        <v>0</v>
      </c>
      <c r="R477" s="28" t="n">
        <v>0</v>
      </c>
      <c r="S477" s="28" t="n">
        <v>0</v>
      </c>
      <c r="T477" s="28" t="n">
        <v>0</v>
      </c>
      <c r="U477" s="28" t="n">
        <v>0</v>
      </c>
      <c r="V477" s="28" t="n">
        <v>0</v>
      </c>
      <c r="W477" s="28" t="n">
        <v>0</v>
      </c>
      <c r="X477" s="29"/>
      <c r="Y477" s="30" t="n">
        <f aca="false">I477/I$543</f>
        <v>0</v>
      </c>
      <c r="Z477" s="31" t="n">
        <f aca="false">Z476+Y477</f>
        <v>0.999999999999999</v>
      </c>
    </row>
    <row r="478" customFormat="false" ht="11.25" hidden="false" customHeight="false" outlineLevel="0" collapsed="false">
      <c r="A478" s="9" t="s">
        <v>769</v>
      </c>
      <c r="B478" s="26" t="s">
        <v>193</v>
      </c>
      <c r="C478" s="26" t="s">
        <v>194</v>
      </c>
      <c r="D478" s="26"/>
      <c r="E478" s="26" t="s">
        <v>146</v>
      </c>
      <c r="F478" s="26" t="s">
        <v>127</v>
      </c>
      <c r="G478" s="27" t="n">
        <v>0</v>
      </c>
      <c r="H478" s="28" t="n">
        <v>0</v>
      </c>
      <c r="I478" s="28" t="n">
        <v>0</v>
      </c>
      <c r="J478" s="28" t="n">
        <v>0</v>
      </c>
      <c r="K478" s="28" t="n">
        <v>0</v>
      </c>
      <c r="L478" s="28" t="n">
        <v>0</v>
      </c>
      <c r="M478" s="28" t="n">
        <v>0</v>
      </c>
      <c r="N478" s="28" t="n">
        <v>0</v>
      </c>
      <c r="O478" s="28" t="n">
        <v>0</v>
      </c>
      <c r="P478" s="28" t="n">
        <v>0</v>
      </c>
      <c r="Q478" s="28" t="n">
        <v>0</v>
      </c>
      <c r="R478" s="28" t="n">
        <v>0</v>
      </c>
      <c r="S478" s="28" t="n">
        <v>0</v>
      </c>
      <c r="T478" s="28" t="n">
        <v>0</v>
      </c>
      <c r="U478" s="28" t="n">
        <v>0</v>
      </c>
      <c r="V478" s="28" t="n">
        <v>0</v>
      </c>
      <c r="W478" s="28" t="n">
        <v>0</v>
      </c>
      <c r="X478" s="29"/>
      <c r="Y478" s="30" t="n">
        <f aca="false">I478/I$543</f>
        <v>0</v>
      </c>
      <c r="Z478" s="31" t="n">
        <f aca="false">Z477+Y478</f>
        <v>0.999999999999999</v>
      </c>
    </row>
    <row r="479" customFormat="false" ht="11.25" hidden="false" customHeight="false" outlineLevel="0" collapsed="false">
      <c r="A479" s="9" t="s">
        <v>770</v>
      </c>
      <c r="B479" s="26" t="s">
        <v>235</v>
      </c>
      <c r="C479" s="26" t="s">
        <v>236</v>
      </c>
      <c r="D479" s="26"/>
      <c r="E479" s="26" t="s">
        <v>146</v>
      </c>
      <c r="F479" s="26" t="s">
        <v>127</v>
      </c>
      <c r="G479" s="27" t="n">
        <v>0</v>
      </c>
      <c r="H479" s="28" t="n">
        <v>0</v>
      </c>
      <c r="I479" s="28" t="n">
        <v>0</v>
      </c>
      <c r="J479" s="28" t="n">
        <v>0</v>
      </c>
      <c r="K479" s="28" t="n">
        <v>0</v>
      </c>
      <c r="L479" s="28" t="n">
        <v>0</v>
      </c>
      <c r="M479" s="28" t="n">
        <v>0</v>
      </c>
      <c r="N479" s="28" t="n">
        <v>0</v>
      </c>
      <c r="O479" s="28" t="n">
        <v>0</v>
      </c>
      <c r="P479" s="28" t="n">
        <v>0</v>
      </c>
      <c r="Q479" s="28" t="n">
        <v>0</v>
      </c>
      <c r="R479" s="28" t="n">
        <v>0</v>
      </c>
      <c r="S479" s="28" t="n">
        <v>0</v>
      </c>
      <c r="T479" s="28" t="n">
        <v>0</v>
      </c>
      <c r="U479" s="28" t="n">
        <v>0</v>
      </c>
      <c r="V479" s="28" t="n">
        <v>0</v>
      </c>
      <c r="W479" s="28" t="n">
        <v>0</v>
      </c>
      <c r="X479" s="28"/>
      <c r="Y479" s="30" t="n">
        <f aca="false">I479/I$543</f>
        <v>0</v>
      </c>
      <c r="Z479" s="31" t="n">
        <f aca="false">Z478+Y479</f>
        <v>0.999999999999999</v>
      </c>
    </row>
    <row r="480" customFormat="false" ht="11.25" hidden="false" customHeight="false" outlineLevel="0" collapsed="false">
      <c r="A480" s="9" t="s">
        <v>771</v>
      </c>
      <c r="B480" s="26" t="s">
        <v>311</v>
      </c>
      <c r="C480" s="26" t="s">
        <v>312</v>
      </c>
      <c r="D480" s="26"/>
      <c r="E480" s="26" t="s">
        <v>146</v>
      </c>
      <c r="F480" s="26" t="s">
        <v>127</v>
      </c>
      <c r="G480" s="27" t="n">
        <v>0</v>
      </c>
      <c r="H480" s="28" t="n">
        <v>0</v>
      </c>
      <c r="I480" s="28" t="n">
        <v>0</v>
      </c>
      <c r="J480" s="28" t="n">
        <v>0</v>
      </c>
      <c r="K480" s="28" t="n">
        <v>0</v>
      </c>
      <c r="L480" s="28" t="n">
        <v>0</v>
      </c>
      <c r="M480" s="28" t="n">
        <v>0</v>
      </c>
      <c r="N480" s="28" t="n">
        <v>0</v>
      </c>
      <c r="O480" s="28" t="n">
        <v>0</v>
      </c>
      <c r="P480" s="28" t="n">
        <v>0</v>
      </c>
      <c r="Q480" s="28" t="n">
        <v>0</v>
      </c>
      <c r="R480" s="28" t="n">
        <v>0</v>
      </c>
      <c r="S480" s="28" t="n">
        <v>0</v>
      </c>
      <c r="T480" s="28" t="n">
        <v>0</v>
      </c>
      <c r="U480" s="28" t="n">
        <v>0</v>
      </c>
      <c r="V480" s="28" t="n">
        <v>0</v>
      </c>
      <c r="W480" s="28" t="n">
        <v>0</v>
      </c>
      <c r="X480" s="28"/>
      <c r="Y480" s="30" t="n">
        <f aca="false">I480/I$543</f>
        <v>0</v>
      </c>
      <c r="Z480" s="31" t="n">
        <f aca="false">Z479+Y480</f>
        <v>0.999999999999999</v>
      </c>
    </row>
    <row r="481" customFormat="false" ht="11.25" hidden="false" customHeight="false" outlineLevel="0" collapsed="false">
      <c r="A481" s="9" t="s">
        <v>772</v>
      </c>
      <c r="B481" s="26" t="s">
        <v>659</v>
      </c>
      <c r="C481" s="26" t="s">
        <v>660</v>
      </c>
      <c r="D481" s="26"/>
      <c r="E481" s="26" t="s">
        <v>146</v>
      </c>
      <c r="F481" s="26" t="s">
        <v>127</v>
      </c>
      <c r="G481" s="27" t="n">
        <v>0</v>
      </c>
      <c r="H481" s="28" t="n">
        <v>0</v>
      </c>
      <c r="I481" s="28" t="n">
        <v>0</v>
      </c>
      <c r="J481" s="28" t="n">
        <v>0</v>
      </c>
      <c r="K481" s="28" t="n">
        <v>0</v>
      </c>
      <c r="L481" s="28" t="n">
        <v>0</v>
      </c>
      <c r="M481" s="28" t="n">
        <v>0</v>
      </c>
      <c r="N481" s="28" t="n">
        <v>0</v>
      </c>
      <c r="O481" s="28" t="n">
        <v>0</v>
      </c>
      <c r="P481" s="28" t="n">
        <v>0</v>
      </c>
      <c r="Q481" s="28" t="n">
        <v>0</v>
      </c>
      <c r="R481" s="28" t="n">
        <v>0</v>
      </c>
      <c r="S481" s="28" t="n">
        <v>0</v>
      </c>
      <c r="T481" s="28" t="n">
        <v>0</v>
      </c>
      <c r="U481" s="28" t="n">
        <v>0</v>
      </c>
      <c r="V481" s="28" t="n">
        <v>0</v>
      </c>
      <c r="W481" s="28" t="n">
        <v>0</v>
      </c>
      <c r="X481" s="28"/>
      <c r="Y481" s="30" t="n">
        <f aca="false">I481/I$543</f>
        <v>0</v>
      </c>
      <c r="Z481" s="31" t="n">
        <f aca="false">Z480+Y481</f>
        <v>0.999999999999999</v>
      </c>
    </row>
    <row r="482" customFormat="false" ht="11.25" hidden="false" customHeight="false" outlineLevel="0" collapsed="false">
      <c r="A482" s="9" t="s">
        <v>773</v>
      </c>
      <c r="B482" s="26" t="s">
        <v>534</v>
      </c>
      <c r="C482" s="26" t="s">
        <v>535</v>
      </c>
      <c r="D482" s="26"/>
      <c r="E482" s="26" t="s">
        <v>146</v>
      </c>
      <c r="F482" s="26" t="s">
        <v>127</v>
      </c>
      <c r="G482" s="27" t="n">
        <v>0</v>
      </c>
      <c r="H482" s="28" t="n">
        <v>0</v>
      </c>
      <c r="I482" s="29" t="n">
        <v>0</v>
      </c>
      <c r="J482" s="29" t="n">
        <v>0</v>
      </c>
      <c r="K482" s="29" t="n">
        <v>0</v>
      </c>
      <c r="L482" s="29" t="n">
        <v>0</v>
      </c>
      <c r="M482" s="29" t="n">
        <v>0</v>
      </c>
      <c r="N482" s="29" t="n">
        <v>0</v>
      </c>
      <c r="O482" s="29" t="n">
        <v>0</v>
      </c>
      <c r="P482" s="29" t="n">
        <v>0</v>
      </c>
      <c r="Q482" s="29" t="n">
        <v>0</v>
      </c>
      <c r="R482" s="29" t="n">
        <v>0</v>
      </c>
      <c r="S482" s="29" t="n">
        <v>0</v>
      </c>
      <c r="T482" s="29" t="n">
        <v>0</v>
      </c>
      <c r="U482" s="29" t="n">
        <v>0</v>
      </c>
      <c r="V482" s="29" t="n">
        <v>0</v>
      </c>
      <c r="W482" s="29" t="n">
        <v>0</v>
      </c>
      <c r="X482" s="28"/>
      <c r="Y482" s="30" t="n">
        <f aca="false">I482/I$543</f>
        <v>0</v>
      </c>
      <c r="Z482" s="31" t="n">
        <f aca="false">Z481+Y482</f>
        <v>0.999999999999999</v>
      </c>
    </row>
    <row r="483" customFormat="false" ht="11.25" hidden="false" customHeight="false" outlineLevel="0" collapsed="false">
      <c r="A483" s="9" t="s">
        <v>774</v>
      </c>
      <c r="B483" s="26" t="s">
        <v>250</v>
      </c>
      <c r="C483" s="26" t="s">
        <v>143</v>
      </c>
      <c r="D483" s="26"/>
      <c r="E483" s="26" t="s">
        <v>146</v>
      </c>
      <c r="F483" s="26" t="s">
        <v>127</v>
      </c>
      <c r="G483" s="27" t="n">
        <v>0</v>
      </c>
      <c r="H483" s="28" t="n">
        <v>0</v>
      </c>
      <c r="I483" s="28" t="n">
        <v>0</v>
      </c>
      <c r="J483" s="28" t="n">
        <v>0</v>
      </c>
      <c r="K483" s="28" t="n">
        <v>0</v>
      </c>
      <c r="L483" s="28" t="n">
        <v>0</v>
      </c>
      <c r="M483" s="28" t="n">
        <v>0</v>
      </c>
      <c r="N483" s="28" t="n">
        <v>0</v>
      </c>
      <c r="O483" s="28" t="n">
        <v>0</v>
      </c>
      <c r="P483" s="28" t="n">
        <v>0</v>
      </c>
      <c r="Q483" s="28" t="n">
        <v>0</v>
      </c>
      <c r="R483" s="28" t="n">
        <v>0</v>
      </c>
      <c r="S483" s="28" t="n">
        <v>0</v>
      </c>
      <c r="T483" s="28" t="n">
        <v>0</v>
      </c>
      <c r="U483" s="28" t="n">
        <v>0</v>
      </c>
      <c r="V483" s="28" t="n">
        <v>0</v>
      </c>
      <c r="W483" s="28" t="n">
        <v>0</v>
      </c>
      <c r="X483" s="28"/>
      <c r="Y483" s="30" t="n">
        <f aca="false">I483/I$543</f>
        <v>0</v>
      </c>
      <c r="Z483" s="31" t="n">
        <f aca="false">Z482+Y483</f>
        <v>0.999999999999999</v>
      </c>
    </row>
    <row r="484" customFormat="false" ht="11.25" hidden="false" customHeight="false" outlineLevel="0" collapsed="false">
      <c r="A484" s="9" t="s">
        <v>775</v>
      </c>
      <c r="B484" s="26" t="s">
        <v>191</v>
      </c>
      <c r="C484" s="26" t="s">
        <v>192</v>
      </c>
      <c r="D484" s="26"/>
      <c r="E484" s="26" t="s">
        <v>146</v>
      </c>
      <c r="F484" s="26" t="s">
        <v>127</v>
      </c>
      <c r="G484" s="27" t="n">
        <v>0</v>
      </c>
      <c r="H484" s="28" t="n">
        <v>0</v>
      </c>
      <c r="I484" s="28" t="n">
        <v>0</v>
      </c>
      <c r="J484" s="28" t="n">
        <v>0</v>
      </c>
      <c r="K484" s="28" t="n">
        <v>0</v>
      </c>
      <c r="L484" s="28" t="n">
        <v>0</v>
      </c>
      <c r="M484" s="28" t="n">
        <v>0</v>
      </c>
      <c r="N484" s="28" t="n">
        <v>0</v>
      </c>
      <c r="O484" s="28" t="n">
        <v>0</v>
      </c>
      <c r="P484" s="28" t="n">
        <v>0</v>
      </c>
      <c r="Q484" s="28" t="n">
        <v>0</v>
      </c>
      <c r="R484" s="28" t="n">
        <v>0</v>
      </c>
      <c r="S484" s="28" t="n">
        <v>0</v>
      </c>
      <c r="T484" s="28" t="n">
        <v>0</v>
      </c>
      <c r="U484" s="28" t="n">
        <v>0</v>
      </c>
      <c r="V484" s="28" t="n">
        <v>0</v>
      </c>
      <c r="W484" s="28" t="n">
        <v>0</v>
      </c>
      <c r="X484" s="28"/>
      <c r="Y484" s="30" t="n">
        <f aca="false">I484/I$543</f>
        <v>0</v>
      </c>
      <c r="Z484" s="31" t="n">
        <f aca="false">Z483+Y484</f>
        <v>0.999999999999999</v>
      </c>
    </row>
    <row r="485" customFormat="false" ht="11.25" hidden="false" customHeight="false" outlineLevel="0" collapsed="false">
      <c r="A485" s="9" t="s">
        <v>776</v>
      </c>
      <c r="B485" s="26" t="s">
        <v>353</v>
      </c>
      <c r="C485" s="26" t="s">
        <v>354</v>
      </c>
      <c r="D485" s="26"/>
      <c r="E485" s="26" t="s">
        <v>146</v>
      </c>
      <c r="F485" s="26" t="s">
        <v>127</v>
      </c>
      <c r="G485" s="27" t="n">
        <v>0</v>
      </c>
      <c r="H485" s="28" t="n">
        <v>0</v>
      </c>
      <c r="I485" s="28" t="n">
        <v>0</v>
      </c>
      <c r="J485" s="28" t="n">
        <v>0</v>
      </c>
      <c r="K485" s="28" t="n">
        <v>0</v>
      </c>
      <c r="L485" s="28" t="n">
        <v>0</v>
      </c>
      <c r="M485" s="28" t="n">
        <v>0</v>
      </c>
      <c r="N485" s="28" t="n">
        <v>0</v>
      </c>
      <c r="O485" s="28" t="n">
        <v>0</v>
      </c>
      <c r="P485" s="28" t="n">
        <v>0</v>
      </c>
      <c r="Q485" s="28" t="n">
        <v>0</v>
      </c>
      <c r="R485" s="28" t="n">
        <v>0</v>
      </c>
      <c r="S485" s="28" t="n">
        <v>0</v>
      </c>
      <c r="T485" s="28" t="n">
        <v>0</v>
      </c>
      <c r="U485" s="28" t="n">
        <v>0</v>
      </c>
      <c r="V485" s="28" t="n">
        <v>0</v>
      </c>
      <c r="W485" s="28" t="n">
        <v>0</v>
      </c>
      <c r="X485" s="29"/>
      <c r="Y485" s="30" t="n">
        <f aca="false">I485/I$543</f>
        <v>0</v>
      </c>
      <c r="Z485" s="31" t="n">
        <f aca="false">Z484+Y485</f>
        <v>0.999999999999999</v>
      </c>
    </row>
    <row r="486" customFormat="false" ht="11.25" hidden="false" customHeight="false" outlineLevel="0" collapsed="false">
      <c r="A486" s="9" t="s">
        <v>777</v>
      </c>
      <c r="B486" s="26" t="s">
        <v>308</v>
      </c>
      <c r="C486" s="26" t="s">
        <v>309</v>
      </c>
      <c r="D486" s="26"/>
      <c r="E486" s="26" t="s">
        <v>146</v>
      </c>
      <c r="F486" s="26" t="s">
        <v>127</v>
      </c>
      <c r="G486" s="27" t="n">
        <v>0</v>
      </c>
      <c r="H486" s="28" t="n">
        <v>0</v>
      </c>
      <c r="I486" s="28" t="n">
        <v>0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0</v>
      </c>
      <c r="V486" s="28" t="n">
        <v>0</v>
      </c>
      <c r="W486" s="28" t="n">
        <v>0</v>
      </c>
      <c r="X486" s="28"/>
      <c r="Y486" s="30" t="n">
        <f aca="false">I486/I$543</f>
        <v>0</v>
      </c>
      <c r="Z486" s="31" t="n">
        <f aca="false">Z485+Y486</f>
        <v>0.999999999999999</v>
      </c>
    </row>
    <row r="487" customFormat="false" ht="11.25" hidden="false" customHeight="false" outlineLevel="0" collapsed="false">
      <c r="A487" s="9" t="s">
        <v>778</v>
      </c>
      <c r="B487" s="26" t="s">
        <v>216</v>
      </c>
      <c r="C487" s="26" t="s">
        <v>217</v>
      </c>
      <c r="D487" s="26"/>
      <c r="E487" s="26" t="s">
        <v>146</v>
      </c>
      <c r="F487" s="26" t="s">
        <v>127</v>
      </c>
      <c r="G487" s="27" t="n">
        <v>0</v>
      </c>
      <c r="H487" s="28" t="n">
        <v>0</v>
      </c>
      <c r="I487" s="28" t="n">
        <v>0</v>
      </c>
      <c r="J487" s="28" t="n">
        <v>0</v>
      </c>
      <c r="K487" s="28" t="n">
        <v>0</v>
      </c>
      <c r="L487" s="28" t="n">
        <v>0</v>
      </c>
      <c r="M487" s="28" t="n">
        <v>0</v>
      </c>
      <c r="N487" s="28" t="n">
        <v>0</v>
      </c>
      <c r="O487" s="28" t="n">
        <v>0</v>
      </c>
      <c r="P487" s="28" t="n">
        <v>0</v>
      </c>
      <c r="Q487" s="28" t="n">
        <v>0</v>
      </c>
      <c r="R487" s="28" t="n">
        <v>0</v>
      </c>
      <c r="S487" s="28" t="n">
        <v>0</v>
      </c>
      <c r="T487" s="28" t="n">
        <v>0</v>
      </c>
      <c r="U487" s="28" t="n">
        <v>0</v>
      </c>
      <c r="V487" s="28" t="n">
        <v>0</v>
      </c>
      <c r="W487" s="28" t="n">
        <v>0</v>
      </c>
      <c r="X487" s="28"/>
      <c r="Y487" s="30" t="n">
        <f aca="false">I487/I$543</f>
        <v>0</v>
      </c>
      <c r="Z487" s="31" t="n">
        <f aca="false">Z486+Y487</f>
        <v>0.999999999999999</v>
      </c>
    </row>
    <row r="488" customFormat="false" ht="11.25" hidden="false" customHeight="false" outlineLevel="0" collapsed="false">
      <c r="A488" s="9" t="s">
        <v>779</v>
      </c>
      <c r="B488" s="26" t="s">
        <v>338</v>
      </c>
      <c r="C488" s="26" t="s">
        <v>339</v>
      </c>
      <c r="D488" s="26"/>
      <c r="E488" s="26" t="s">
        <v>146</v>
      </c>
      <c r="F488" s="26" t="s">
        <v>127</v>
      </c>
      <c r="G488" s="27" t="n">
        <v>0</v>
      </c>
      <c r="H488" s="28" t="n">
        <v>0</v>
      </c>
      <c r="I488" s="28" t="n">
        <v>0</v>
      </c>
      <c r="J488" s="28" t="n">
        <v>0</v>
      </c>
      <c r="K488" s="28" t="n">
        <v>0</v>
      </c>
      <c r="L488" s="28" t="n">
        <v>0</v>
      </c>
      <c r="M488" s="28" t="n">
        <v>0</v>
      </c>
      <c r="N488" s="28" t="n">
        <v>0</v>
      </c>
      <c r="O488" s="28" t="n">
        <v>0</v>
      </c>
      <c r="P488" s="28" t="n">
        <v>0</v>
      </c>
      <c r="Q488" s="28" t="n">
        <v>0</v>
      </c>
      <c r="R488" s="28" t="n">
        <v>0</v>
      </c>
      <c r="S488" s="28" t="n">
        <v>0</v>
      </c>
      <c r="T488" s="28" t="n">
        <v>0</v>
      </c>
      <c r="U488" s="28" t="n">
        <v>0</v>
      </c>
      <c r="V488" s="28" t="n">
        <v>0</v>
      </c>
      <c r="W488" s="28" t="n">
        <v>0</v>
      </c>
      <c r="X488" s="28"/>
      <c r="Y488" s="30" t="n">
        <f aca="false">I488/I$543</f>
        <v>0</v>
      </c>
      <c r="Z488" s="31" t="n">
        <f aca="false">Z487+Y488</f>
        <v>0.999999999999999</v>
      </c>
    </row>
    <row r="489" customFormat="false" ht="11.25" hidden="false" customHeight="false" outlineLevel="0" collapsed="false">
      <c r="A489" s="9" t="s">
        <v>780</v>
      </c>
      <c r="B489" s="26" t="s">
        <v>391</v>
      </c>
      <c r="C489" s="26" t="s">
        <v>143</v>
      </c>
      <c r="D489" s="26"/>
      <c r="E489" s="26" t="s">
        <v>146</v>
      </c>
      <c r="F489" s="26" t="s">
        <v>127</v>
      </c>
      <c r="G489" s="27" t="n">
        <v>0</v>
      </c>
      <c r="H489" s="28" t="n">
        <v>0</v>
      </c>
      <c r="I489" s="28" t="n">
        <v>0</v>
      </c>
      <c r="J489" s="28" t="n">
        <v>0</v>
      </c>
      <c r="K489" s="28" t="n">
        <v>0</v>
      </c>
      <c r="L489" s="28" t="n">
        <v>0</v>
      </c>
      <c r="M489" s="28" t="n">
        <v>0</v>
      </c>
      <c r="N489" s="28" t="n">
        <v>0</v>
      </c>
      <c r="O489" s="28" t="n">
        <v>0</v>
      </c>
      <c r="P489" s="28" t="n">
        <v>0</v>
      </c>
      <c r="Q489" s="28" t="n">
        <v>0</v>
      </c>
      <c r="R489" s="28" t="n">
        <v>0</v>
      </c>
      <c r="S489" s="28" t="n">
        <v>0</v>
      </c>
      <c r="T489" s="28" t="n">
        <v>0</v>
      </c>
      <c r="U489" s="28" t="n">
        <v>0</v>
      </c>
      <c r="V489" s="28" t="n">
        <v>0</v>
      </c>
      <c r="W489" s="28" t="n">
        <v>0</v>
      </c>
      <c r="X489" s="28"/>
      <c r="Y489" s="30" t="n">
        <f aca="false">I489/I$543</f>
        <v>0</v>
      </c>
      <c r="Z489" s="31" t="n">
        <f aca="false">Z488+Y489</f>
        <v>0.999999999999999</v>
      </c>
    </row>
    <row r="490" customFormat="false" ht="11.25" hidden="false" customHeight="false" outlineLevel="0" collapsed="false">
      <c r="A490" s="9" t="s">
        <v>781</v>
      </c>
      <c r="B490" s="26" t="s">
        <v>565</v>
      </c>
      <c r="C490" s="26" t="s">
        <v>566</v>
      </c>
      <c r="D490" s="26"/>
      <c r="E490" s="26" t="s">
        <v>146</v>
      </c>
      <c r="F490" s="26" t="s">
        <v>127</v>
      </c>
      <c r="G490" s="27" t="n">
        <v>0</v>
      </c>
      <c r="H490" s="28" t="n">
        <v>0</v>
      </c>
      <c r="I490" s="28" t="n">
        <v>0</v>
      </c>
      <c r="J490" s="28" t="n">
        <v>0</v>
      </c>
      <c r="K490" s="28" t="n">
        <v>0</v>
      </c>
      <c r="L490" s="28" t="n">
        <v>0</v>
      </c>
      <c r="M490" s="28" t="n">
        <v>0</v>
      </c>
      <c r="N490" s="28" t="n">
        <v>0</v>
      </c>
      <c r="O490" s="28" t="n">
        <v>0</v>
      </c>
      <c r="P490" s="28" t="n">
        <v>0</v>
      </c>
      <c r="Q490" s="28" t="n">
        <v>0</v>
      </c>
      <c r="R490" s="28" t="n">
        <v>0</v>
      </c>
      <c r="S490" s="28" t="n">
        <v>0</v>
      </c>
      <c r="T490" s="28" t="n">
        <v>0</v>
      </c>
      <c r="U490" s="28" t="n">
        <v>0</v>
      </c>
      <c r="V490" s="28" t="n">
        <v>0</v>
      </c>
      <c r="W490" s="28" t="n">
        <v>0</v>
      </c>
      <c r="X490" s="28"/>
      <c r="Y490" s="30" t="n">
        <f aca="false">I490/I$543</f>
        <v>0</v>
      </c>
      <c r="Z490" s="31" t="n">
        <f aca="false">Z489+Y490</f>
        <v>0.999999999999999</v>
      </c>
    </row>
    <row r="491" customFormat="false" ht="11.25" hidden="false" customHeight="false" outlineLevel="0" collapsed="false">
      <c r="A491" s="9" t="s">
        <v>782</v>
      </c>
      <c r="B491" s="26" t="s">
        <v>360</v>
      </c>
      <c r="C491" s="26" t="s">
        <v>361</v>
      </c>
      <c r="D491" s="26"/>
      <c r="E491" s="26" t="s">
        <v>146</v>
      </c>
      <c r="F491" s="26" t="s">
        <v>127</v>
      </c>
      <c r="G491" s="27" t="n">
        <v>0</v>
      </c>
      <c r="H491" s="29" t="n">
        <v>0</v>
      </c>
      <c r="I491" s="29" t="n">
        <v>0</v>
      </c>
      <c r="J491" s="29" t="n">
        <v>0</v>
      </c>
      <c r="K491" s="29" t="n">
        <v>0</v>
      </c>
      <c r="L491" s="29" t="n">
        <v>0</v>
      </c>
      <c r="M491" s="29" t="n">
        <v>0</v>
      </c>
      <c r="N491" s="29" t="n">
        <v>0</v>
      </c>
      <c r="O491" s="29" t="n">
        <v>0</v>
      </c>
      <c r="P491" s="29" t="n">
        <v>0</v>
      </c>
      <c r="Q491" s="29" t="n">
        <v>0</v>
      </c>
      <c r="R491" s="29" t="n">
        <v>0</v>
      </c>
      <c r="S491" s="29" t="n">
        <v>0</v>
      </c>
      <c r="T491" s="29" t="n">
        <v>0</v>
      </c>
      <c r="U491" s="29" t="n">
        <v>0</v>
      </c>
      <c r="V491" s="29" t="n">
        <v>0</v>
      </c>
      <c r="W491" s="29" t="n">
        <v>0</v>
      </c>
      <c r="X491" s="28"/>
      <c r="Y491" s="30" t="n">
        <f aca="false">I491/I$543</f>
        <v>0</v>
      </c>
      <c r="Z491" s="31" t="n">
        <f aca="false">Z490+Y491</f>
        <v>0.999999999999999</v>
      </c>
    </row>
    <row r="492" customFormat="false" ht="11.25" hidden="false" customHeight="false" outlineLevel="0" collapsed="false">
      <c r="A492" s="9" t="s">
        <v>783</v>
      </c>
      <c r="B492" s="26" t="s">
        <v>274</v>
      </c>
      <c r="C492" s="26" t="s">
        <v>275</v>
      </c>
      <c r="D492" s="26"/>
      <c r="E492" s="26" t="s">
        <v>146</v>
      </c>
      <c r="F492" s="26" t="s">
        <v>127</v>
      </c>
      <c r="G492" s="27" t="n">
        <v>0</v>
      </c>
      <c r="H492" s="28" t="n">
        <v>0</v>
      </c>
      <c r="I492" s="28" t="n">
        <v>0</v>
      </c>
      <c r="J492" s="28" t="n">
        <v>0</v>
      </c>
      <c r="K492" s="28" t="n">
        <v>0</v>
      </c>
      <c r="L492" s="28" t="n">
        <v>0</v>
      </c>
      <c r="M492" s="28" t="n">
        <v>0</v>
      </c>
      <c r="N492" s="28" t="n">
        <v>0</v>
      </c>
      <c r="O492" s="28" t="n">
        <v>0</v>
      </c>
      <c r="P492" s="28" t="n">
        <v>0</v>
      </c>
      <c r="Q492" s="28" t="n">
        <v>0</v>
      </c>
      <c r="R492" s="28" t="n">
        <v>0</v>
      </c>
      <c r="S492" s="28" t="n">
        <v>0</v>
      </c>
      <c r="T492" s="28" t="n">
        <v>0</v>
      </c>
      <c r="U492" s="28" t="n">
        <v>0</v>
      </c>
      <c r="V492" s="28" t="n">
        <v>0</v>
      </c>
      <c r="W492" s="28" t="n">
        <v>0</v>
      </c>
      <c r="X492" s="28"/>
      <c r="Y492" s="30" t="n">
        <f aca="false">I492/I$543</f>
        <v>0</v>
      </c>
      <c r="Z492" s="31" t="n">
        <f aca="false">Z491+Y492</f>
        <v>0.999999999999999</v>
      </c>
    </row>
    <row r="493" customFormat="false" ht="11.25" hidden="false" customHeight="false" outlineLevel="0" collapsed="false">
      <c r="A493" s="9" t="s">
        <v>784</v>
      </c>
      <c r="B493" s="26" t="s">
        <v>365</v>
      </c>
      <c r="C493" s="26" t="s">
        <v>366</v>
      </c>
      <c r="D493" s="26"/>
      <c r="E493" s="26" t="s">
        <v>146</v>
      </c>
      <c r="F493" s="26" t="s">
        <v>127</v>
      </c>
      <c r="G493" s="27" t="n">
        <v>0</v>
      </c>
      <c r="H493" s="27" t="n">
        <v>0</v>
      </c>
      <c r="I493" s="27" t="n">
        <v>0</v>
      </c>
      <c r="J493" s="27" t="n">
        <v>0</v>
      </c>
      <c r="K493" s="27" t="n">
        <v>0</v>
      </c>
      <c r="L493" s="27" t="n">
        <v>0</v>
      </c>
      <c r="M493" s="27" t="n">
        <v>0</v>
      </c>
      <c r="N493" s="27" t="n">
        <v>0</v>
      </c>
      <c r="O493" s="27" t="n">
        <v>0</v>
      </c>
      <c r="P493" s="27" t="n">
        <v>0</v>
      </c>
      <c r="Q493" s="27" t="n">
        <v>0</v>
      </c>
      <c r="R493" s="27" t="n">
        <v>0</v>
      </c>
      <c r="S493" s="27" t="n">
        <v>0</v>
      </c>
      <c r="T493" s="27" t="n">
        <v>0</v>
      </c>
      <c r="U493" s="27" t="n">
        <v>0</v>
      </c>
      <c r="V493" s="27" t="n">
        <v>0</v>
      </c>
      <c r="W493" s="27" t="n">
        <v>0</v>
      </c>
      <c r="X493" s="27"/>
      <c r="Y493" s="30" t="n">
        <f aca="false">I493/I$543</f>
        <v>0</v>
      </c>
      <c r="Z493" s="31" t="n">
        <f aca="false">Z492+Y493</f>
        <v>0.999999999999999</v>
      </c>
    </row>
    <row r="494" customFormat="false" ht="11.25" hidden="false" customHeight="false" outlineLevel="0" collapsed="false">
      <c r="A494" s="9" t="s">
        <v>785</v>
      </c>
      <c r="B494" s="26" t="s">
        <v>443</v>
      </c>
      <c r="C494" s="26" t="s">
        <v>444</v>
      </c>
      <c r="D494" s="26"/>
      <c r="E494" s="26" t="s">
        <v>146</v>
      </c>
      <c r="F494" s="26" t="s">
        <v>127</v>
      </c>
      <c r="G494" s="27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0</v>
      </c>
      <c r="O494" s="28" t="n">
        <v>0</v>
      </c>
      <c r="P494" s="28" t="n">
        <v>0</v>
      </c>
      <c r="Q494" s="28" t="n">
        <v>0</v>
      </c>
      <c r="R494" s="28" t="n">
        <v>0</v>
      </c>
      <c r="S494" s="28" t="n">
        <v>0</v>
      </c>
      <c r="T494" s="28" t="n">
        <v>0</v>
      </c>
      <c r="U494" s="28" t="n">
        <v>0</v>
      </c>
      <c r="V494" s="28" t="n">
        <v>0</v>
      </c>
      <c r="W494" s="28" t="n">
        <v>0</v>
      </c>
      <c r="X494" s="27"/>
      <c r="Y494" s="30" t="n">
        <f aca="false">I494/I$543</f>
        <v>0</v>
      </c>
      <c r="Z494" s="31" t="n">
        <f aca="false">Z493+Y494</f>
        <v>0.999999999999999</v>
      </c>
    </row>
    <row r="495" customFormat="false" ht="11.25" hidden="false" customHeight="false" outlineLevel="0" collapsed="false">
      <c r="A495" s="9" t="s">
        <v>786</v>
      </c>
      <c r="B495" s="26" t="s">
        <v>147</v>
      </c>
      <c r="C495" s="26" t="s">
        <v>148</v>
      </c>
      <c r="D495" s="26"/>
      <c r="E495" s="26" t="s">
        <v>146</v>
      </c>
      <c r="F495" s="26" t="s">
        <v>127</v>
      </c>
      <c r="G495" s="27" t="n">
        <v>0</v>
      </c>
      <c r="H495" s="27" t="n">
        <v>0</v>
      </c>
      <c r="I495" s="27" t="n">
        <v>0</v>
      </c>
      <c r="J495" s="27" t="n">
        <v>0</v>
      </c>
      <c r="K495" s="27" t="n">
        <v>0</v>
      </c>
      <c r="L495" s="27" t="n">
        <v>0</v>
      </c>
      <c r="M495" s="27" t="n">
        <v>0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27" t="n">
        <v>0</v>
      </c>
      <c r="U495" s="27" t="n">
        <v>0</v>
      </c>
      <c r="V495" s="27" t="n">
        <v>0</v>
      </c>
      <c r="W495" s="27" t="n">
        <v>0</v>
      </c>
      <c r="X495" s="28"/>
      <c r="Y495" s="30" t="n">
        <f aca="false">I495/I$543</f>
        <v>0</v>
      </c>
      <c r="Z495" s="31" t="n">
        <f aca="false">Z494+Y495</f>
        <v>0.999999999999999</v>
      </c>
    </row>
    <row r="496" customFormat="false" ht="11.25" hidden="false" customHeight="false" outlineLevel="0" collapsed="false">
      <c r="A496" s="9" t="s">
        <v>787</v>
      </c>
      <c r="B496" s="26" t="s">
        <v>457</v>
      </c>
      <c r="C496" s="26" t="s">
        <v>458</v>
      </c>
      <c r="D496" s="26"/>
      <c r="E496" s="26" t="s">
        <v>146</v>
      </c>
      <c r="F496" s="26" t="s">
        <v>127</v>
      </c>
      <c r="G496" s="27" t="n">
        <v>0</v>
      </c>
      <c r="H496" s="28" t="n">
        <v>0</v>
      </c>
      <c r="I496" s="28" t="n">
        <v>0</v>
      </c>
      <c r="J496" s="28" t="n">
        <v>0</v>
      </c>
      <c r="K496" s="28" t="n">
        <v>0</v>
      </c>
      <c r="L496" s="28" t="n">
        <v>0</v>
      </c>
      <c r="M496" s="28" t="n">
        <v>0</v>
      </c>
      <c r="N496" s="28" t="n">
        <v>0</v>
      </c>
      <c r="O496" s="28" t="n">
        <v>0</v>
      </c>
      <c r="P496" s="28" t="n">
        <v>0</v>
      </c>
      <c r="Q496" s="28" t="n">
        <v>0</v>
      </c>
      <c r="R496" s="28" t="n">
        <v>0</v>
      </c>
      <c r="S496" s="28" t="n">
        <v>0</v>
      </c>
      <c r="T496" s="28" t="n">
        <v>0</v>
      </c>
      <c r="U496" s="28" t="n">
        <v>0</v>
      </c>
      <c r="V496" s="28" t="n">
        <v>0</v>
      </c>
      <c r="W496" s="28" t="n">
        <v>0</v>
      </c>
      <c r="X496" s="28"/>
      <c r="Y496" s="30" t="n">
        <f aca="false">I496/I$543</f>
        <v>0</v>
      </c>
      <c r="Z496" s="31" t="n">
        <f aca="false">Z495+Y496</f>
        <v>0.999999999999999</v>
      </c>
    </row>
    <row r="497" customFormat="false" ht="11.25" hidden="false" customHeight="false" outlineLevel="0" collapsed="false">
      <c r="A497" s="9" t="s">
        <v>788</v>
      </c>
      <c r="B497" s="26" t="s">
        <v>198</v>
      </c>
      <c r="C497" s="26" t="s">
        <v>199</v>
      </c>
      <c r="D497" s="26"/>
      <c r="E497" s="26" t="s">
        <v>146</v>
      </c>
      <c r="F497" s="26" t="s">
        <v>127</v>
      </c>
      <c r="G497" s="27" t="n">
        <v>0</v>
      </c>
      <c r="H497" s="29" t="n">
        <v>0</v>
      </c>
      <c r="I497" s="29" t="n">
        <v>0</v>
      </c>
      <c r="J497" s="29" t="n">
        <v>0</v>
      </c>
      <c r="K497" s="29" t="n">
        <v>0</v>
      </c>
      <c r="L497" s="29" t="n">
        <v>0</v>
      </c>
      <c r="M497" s="29" t="n">
        <v>0</v>
      </c>
      <c r="N497" s="29" t="n">
        <v>0</v>
      </c>
      <c r="O497" s="29" t="n">
        <v>0</v>
      </c>
      <c r="P497" s="29" t="n">
        <v>0</v>
      </c>
      <c r="Q497" s="29" t="n">
        <v>0</v>
      </c>
      <c r="R497" s="29" t="n">
        <v>0</v>
      </c>
      <c r="S497" s="29" t="n">
        <v>0</v>
      </c>
      <c r="T497" s="29" t="n">
        <v>0</v>
      </c>
      <c r="U497" s="29" t="n">
        <v>0</v>
      </c>
      <c r="V497" s="29" t="n">
        <v>0</v>
      </c>
      <c r="W497" s="29" t="n">
        <v>0</v>
      </c>
      <c r="X497" s="28"/>
      <c r="Y497" s="30" t="n">
        <f aca="false">I497/I$543</f>
        <v>0</v>
      </c>
      <c r="Z497" s="31" t="n">
        <f aca="false">Z496+Y497</f>
        <v>0.999999999999999</v>
      </c>
    </row>
    <row r="498" customFormat="false" ht="11.25" hidden="false" customHeight="false" outlineLevel="0" collapsed="false">
      <c r="A498" s="9" t="s">
        <v>789</v>
      </c>
      <c r="B498" s="26" t="s">
        <v>322</v>
      </c>
      <c r="C498" s="26" t="s">
        <v>323</v>
      </c>
      <c r="D498" s="26"/>
      <c r="E498" s="26" t="s">
        <v>146</v>
      </c>
      <c r="F498" s="26" t="s">
        <v>127</v>
      </c>
      <c r="G498" s="27" t="n">
        <v>0</v>
      </c>
      <c r="H498" s="28" t="n">
        <v>0</v>
      </c>
      <c r="I498" s="28" t="n">
        <v>0</v>
      </c>
      <c r="J498" s="28" t="n">
        <v>0</v>
      </c>
      <c r="K498" s="28" t="n">
        <v>0</v>
      </c>
      <c r="L498" s="28" t="n">
        <v>0</v>
      </c>
      <c r="M498" s="28" t="n">
        <v>0</v>
      </c>
      <c r="N498" s="28" t="n">
        <v>0</v>
      </c>
      <c r="O498" s="28" t="n">
        <v>0</v>
      </c>
      <c r="P498" s="28" t="n">
        <v>0</v>
      </c>
      <c r="Q498" s="28" t="n">
        <v>0</v>
      </c>
      <c r="R498" s="28" t="n">
        <v>0</v>
      </c>
      <c r="S498" s="28" t="n">
        <v>0</v>
      </c>
      <c r="T498" s="28" t="n">
        <v>0</v>
      </c>
      <c r="U498" s="28" t="n">
        <v>0</v>
      </c>
      <c r="V498" s="28" t="n">
        <v>0</v>
      </c>
      <c r="W498" s="28" t="n">
        <v>0</v>
      </c>
      <c r="X498" s="29"/>
      <c r="Y498" s="30" t="n">
        <f aca="false">I498/I$543</f>
        <v>0</v>
      </c>
      <c r="Z498" s="31" t="n">
        <f aca="false">Z497+Y498</f>
        <v>0.999999999999999</v>
      </c>
    </row>
    <row r="499" customFormat="false" ht="11.25" hidden="false" customHeight="false" outlineLevel="0" collapsed="false">
      <c r="A499" s="9" t="s">
        <v>790</v>
      </c>
      <c r="B499" s="26" t="s">
        <v>728</v>
      </c>
      <c r="C499" s="26" t="s">
        <v>729</v>
      </c>
      <c r="D499" s="26"/>
      <c r="E499" s="26" t="s">
        <v>146</v>
      </c>
      <c r="F499" s="26" t="s">
        <v>127</v>
      </c>
      <c r="G499" s="27" t="n"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0</v>
      </c>
      <c r="P499" s="28" t="n">
        <v>0</v>
      </c>
      <c r="Q499" s="28" t="n">
        <v>0</v>
      </c>
      <c r="R499" s="28" t="n">
        <v>0</v>
      </c>
      <c r="S499" s="28" t="n">
        <v>0</v>
      </c>
      <c r="T499" s="28" t="n">
        <v>0</v>
      </c>
      <c r="U499" s="28" t="n">
        <v>0</v>
      </c>
      <c r="V499" s="28" t="n">
        <v>0</v>
      </c>
      <c r="W499" s="28" t="n">
        <v>0</v>
      </c>
      <c r="X499" s="28"/>
      <c r="Y499" s="30" t="n">
        <f aca="false">I499/I$543</f>
        <v>0</v>
      </c>
      <c r="Z499" s="31" t="n">
        <f aca="false">Z498+Y499</f>
        <v>0.999999999999999</v>
      </c>
    </row>
    <row r="500" customFormat="false" ht="11.25" hidden="false" customHeight="false" outlineLevel="0" collapsed="false">
      <c r="A500" s="9" t="s">
        <v>791</v>
      </c>
      <c r="B500" s="26" t="s">
        <v>349</v>
      </c>
      <c r="C500" s="26" t="s">
        <v>350</v>
      </c>
      <c r="D500" s="26"/>
      <c r="E500" s="26" t="s">
        <v>146</v>
      </c>
      <c r="F500" s="26" t="s">
        <v>127</v>
      </c>
      <c r="G500" s="27" t="n">
        <v>0</v>
      </c>
      <c r="H500" s="27" t="n">
        <v>0</v>
      </c>
      <c r="I500" s="27" t="n">
        <v>0</v>
      </c>
      <c r="J500" s="27" t="n">
        <v>0</v>
      </c>
      <c r="K500" s="27" t="n">
        <v>0</v>
      </c>
      <c r="L500" s="27" t="n">
        <v>0</v>
      </c>
      <c r="M500" s="27" t="n">
        <v>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27" t="n">
        <v>0</v>
      </c>
      <c r="V500" s="27" t="n">
        <v>0</v>
      </c>
      <c r="W500" s="27" t="n">
        <v>0</v>
      </c>
      <c r="X500" s="27"/>
      <c r="Y500" s="30" t="n">
        <f aca="false">I500/I$543</f>
        <v>0</v>
      </c>
      <c r="Z500" s="31" t="n">
        <f aca="false">Z499+Y500</f>
        <v>0.999999999999999</v>
      </c>
    </row>
    <row r="501" customFormat="false" ht="11.25" hidden="false" customHeight="false" outlineLevel="0" collapsed="false">
      <c r="A501" s="9" t="s">
        <v>792</v>
      </c>
      <c r="B501" s="26" t="s">
        <v>448</v>
      </c>
      <c r="C501" s="26" t="s">
        <v>449</v>
      </c>
      <c r="D501" s="26"/>
      <c r="E501" s="26" t="s">
        <v>146</v>
      </c>
      <c r="F501" s="26" t="s">
        <v>127</v>
      </c>
      <c r="G501" s="27" t="n">
        <v>0</v>
      </c>
      <c r="H501" s="28" t="n">
        <v>0</v>
      </c>
      <c r="I501" s="28" t="n">
        <v>0</v>
      </c>
      <c r="J501" s="28" t="n">
        <v>0</v>
      </c>
      <c r="K501" s="28" t="n">
        <v>0</v>
      </c>
      <c r="L501" s="28" t="n">
        <v>0</v>
      </c>
      <c r="M501" s="28" t="n">
        <v>0</v>
      </c>
      <c r="N501" s="28" t="n">
        <v>0</v>
      </c>
      <c r="O501" s="28" t="n">
        <v>0</v>
      </c>
      <c r="P501" s="28" t="n">
        <v>0</v>
      </c>
      <c r="Q501" s="28" t="n">
        <v>0</v>
      </c>
      <c r="R501" s="28" t="n">
        <v>0</v>
      </c>
      <c r="S501" s="28" t="n">
        <v>0</v>
      </c>
      <c r="T501" s="28" t="n">
        <v>0</v>
      </c>
      <c r="U501" s="28" t="n">
        <v>0</v>
      </c>
      <c r="V501" s="28" t="n">
        <v>0</v>
      </c>
      <c r="W501" s="28" t="n">
        <v>0</v>
      </c>
      <c r="X501" s="27"/>
      <c r="Y501" s="30" t="n">
        <f aca="false">I501/I$543</f>
        <v>0</v>
      </c>
      <c r="Z501" s="31" t="n">
        <f aca="false">Z500+Y501</f>
        <v>0.999999999999999</v>
      </c>
    </row>
    <row r="502" customFormat="false" ht="11.25" hidden="false" customHeight="false" outlineLevel="0" collapsed="false">
      <c r="A502" s="9" t="s">
        <v>793</v>
      </c>
      <c r="B502" s="26" t="s">
        <v>267</v>
      </c>
      <c r="C502" s="26" t="s">
        <v>190</v>
      </c>
      <c r="D502" s="26"/>
      <c r="E502" s="26" t="s">
        <v>146</v>
      </c>
      <c r="F502" s="26" t="s">
        <v>127</v>
      </c>
      <c r="G502" s="27" t="n">
        <v>0</v>
      </c>
      <c r="H502" s="28" t="n">
        <v>0</v>
      </c>
      <c r="I502" s="28" t="n">
        <v>0</v>
      </c>
      <c r="J502" s="28" t="n">
        <v>0</v>
      </c>
      <c r="K502" s="28" t="n">
        <v>0</v>
      </c>
      <c r="L502" s="28" t="n">
        <v>0</v>
      </c>
      <c r="M502" s="28" t="n">
        <v>0</v>
      </c>
      <c r="N502" s="28" t="n">
        <v>0</v>
      </c>
      <c r="O502" s="28" t="n">
        <v>0</v>
      </c>
      <c r="P502" s="28" t="n">
        <v>0</v>
      </c>
      <c r="Q502" s="28" t="n">
        <v>0</v>
      </c>
      <c r="R502" s="28" t="n">
        <v>0</v>
      </c>
      <c r="S502" s="28" t="n">
        <v>0</v>
      </c>
      <c r="T502" s="28" t="n">
        <v>0</v>
      </c>
      <c r="U502" s="28" t="n">
        <v>0</v>
      </c>
      <c r="V502" s="28" t="n">
        <v>0</v>
      </c>
      <c r="W502" s="28" t="n">
        <v>0</v>
      </c>
      <c r="X502" s="28"/>
      <c r="Y502" s="30" t="n">
        <f aca="false">I502/I$543</f>
        <v>0</v>
      </c>
      <c r="Z502" s="31" t="n">
        <f aca="false">Z501+Y502</f>
        <v>0.999999999999999</v>
      </c>
    </row>
    <row r="503" customFormat="false" ht="11.25" hidden="false" customHeight="false" outlineLevel="0" collapsed="false">
      <c r="A503" s="9" t="s">
        <v>794</v>
      </c>
      <c r="B503" s="26" t="s">
        <v>607</v>
      </c>
      <c r="C503" s="26" t="s">
        <v>286</v>
      </c>
      <c r="D503" s="26"/>
      <c r="E503" s="26" t="s">
        <v>146</v>
      </c>
      <c r="F503" s="26" t="s">
        <v>127</v>
      </c>
      <c r="G503" s="27" t="n">
        <v>0</v>
      </c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0</v>
      </c>
      <c r="N503" s="28" t="n">
        <v>0</v>
      </c>
      <c r="O503" s="28" t="n">
        <v>0</v>
      </c>
      <c r="P503" s="28" t="n">
        <v>0</v>
      </c>
      <c r="Q503" s="28" t="n">
        <v>0</v>
      </c>
      <c r="R503" s="28" t="n">
        <v>0</v>
      </c>
      <c r="S503" s="28" t="n">
        <v>0</v>
      </c>
      <c r="T503" s="28" t="n">
        <v>0</v>
      </c>
      <c r="U503" s="28" t="n">
        <v>0</v>
      </c>
      <c r="V503" s="28" t="n">
        <v>0</v>
      </c>
      <c r="W503" s="28" t="n">
        <v>0</v>
      </c>
      <c r="X503" s="28"/>
      <c r="Y503" s="30" t="n">
        <f aca="false">I503/I$543</f>
        <v>0</v>
      </c>
      <c r="Z503" s="31" t="n">
        <f aca="false">Z502+Y503</f>
        <v>0.999999999999999</v>
      </c>
    </row>
    <row r="504" customFormat="false" ht="11.25" hidden="false" customHeight="false" outlineLevel="0" collapsed="false">
      <c r="A504" s="9" t="s">
        <v>795</v>
      </c>
      <c r="B504" s="26" t="s">
        <v>333</v>
      </c>
      <c r="C504" s="26" t="s">
        <v>143</v>
      </c>
      <c r="D504" s="26"/>
      <c r="E504" s="26" t="s">
        <v>146</v>
      </c>
      <c r="F504" s="26" t="s">
        <v>127</v>
      </c>
      <c r="G504" s="27" t="n">
        <v>0</v>
      </c>
      <c r="H504" s="28" t="n">
        <v>0</v>
      </c>
      <c r="I504" s="28" t="n">
        <v>0</v>
      </c>
      <c r="J504" s="28" t="n">
        <v>0</v>
      </c>
      <c r="K504" s="28" t="n">
        <v>0</v>
      </c>
      <c r="L504" s="28" t="n">
        <v>0</v>
      </c>
      <c r="M504" s="28" t="n">
        <v>0</v>
      </c>
      <c r="N504" s="28" t="n">
        <v>0</v>
      </c>
      <c r="O504" s="28" t="n">
        <v>0</v>
      </c>
      <c r="P504" s="28" t="n">
        <v>0</v>
      </c>
      <c r="Q504" s="28" t="n">
        <v>0</v>
      </c>
      <c r="R504" s="28" t="n">
        <v>0</v>
      </c>
      <c r="S504" s="28" t="n">
        <v>0</v>
      </c>
      <c r="T504" s="28" t="n">
        <v>0</v>
      </c>
      <c r="U504" s="28" t="n">
        <v>0</v>
      </c>
      <c r="V504" s="28" t="n">
        <v>0</v>
      </c>
      <c r="W504" s="28" t="n">
        <v>0</v>
      </c>
      <c r="X504" s="28"/>
      <c r="Y504" s="30" t="n">
        <f aca="false">I504/I$543</f>
        <v>0</v>
      </c>
      <c r="Z504" s="31" t="n">
        <f aca="false">Z503+Y504</f>
        <v>0.999999999999999</v>
      </c>
    </row>
    <row r="505" customFormat="false" ht="11.25" hidden="false" customHeight="false" outlineLevel="0" collapsed="false">
      <c r="A505" s="9" t="s">
        <v>796</v>
      </c>
      <c r="B505" s="26" t="s">
        <v>186</v>
      </c>
      <c r="C505" s="26" t="s">
        <v>148</v>
      </c>
      <c r="D505" s="26"/>
      <c r="E505" s="26" t="s">
        <v>146</v>
      </c>
      <c r="F505" s="26" t="s">
        <v>127</v>
      </c>
      <c r="G505" s="27" t="n">
        <v>0</v>
      </c>
      <c r="H505" s="28" t="n">
        <v>0</v>
      </c>
      <c r="I505" s="28" t="n">
        <v>0</v>
      </c>
      <c r="J505" s="28" t="n">
        <v>0</v>
      </c>
      <c r="K505" s="28" t="n">
        <v>0</v>
      </c>
      <c r="L505" s="28" t="n">
        <v>0</v>
      </c>
      <c r="M505" s="28" t="n">
        <v>0</v>
      </c>
      <c r="N505" s="28" t="n">
        <v>0</v>
      </c>
      <c r="O505" s="28" t="n">
        <v>0</v>
      </c>
      <c r="P505" s="28" t="n">
        <v>0</v>
      </c>
      <c r="Q505" s="28" t="n">
        <v>0</v>
      </c>
      <c r="R505" s="28" t="n">
        <v>0</v>
      </c>
      <c r="S505" s="28" t="n">
        <v>0</v>
      </c>
      <c r="T505" s="28" t="n">
        <v>0</v>
      </c>
      <c r="U505" s="28" t="n">
        <v>0</v>
      </c>
      <c r="V505" s="28" t="n">
        <v>0</v>
      </c>
      <c r="W505" s="28" t="n">
        <v>0</v>
      </c>
      <c r="X505" s="28"/>
      <c r="Y505" s="30" t="n">
        <f aca="false">I505/I$543</f>
        <v>0</v>
      </c>
      <c r="Z505" s="31" t="n">
        <f aca="false">Z504+Y505</f>
        <v>0.999999999999999</v>
      </c>
    </row>
    <row r="506" customFormat="false" ht="11.25" hidden="false" customHeight="false" outlineLevel="0" collapsed="false">
      <c r="A506" s="9" t="s">
        <v>797</v>
      </c>
      <c r="B506" s="26" t="s">
        <v>539</v>
      </c>
      <c r="C506" s="26" t="s">
        <v>458</v>
      </c>
      <c r="D506" s="26"/>
      <c r="E506" s="26" t="s">
        <v>146</v>
      </c>
      <c r="F506" s="26" t="s">
        <v>127</v>
      </c>
      <c r="G506" s="27" t="n">
        <v>0</v>
      </c>
      <c r="H506" s="28" t="n">
        <v>0</v>
      </c>
      <c r="I506" s="28" t="n">
        <v>0</v>
      </c>
      <c r="J506" s="28" t="n">
        <v>0</v>
      </c>
      <c r="K506" s="28" t="n">
        <v>0</v>
      </c>
      <c r="L506" s="28" t="n">
        <v>0</v>
      </c>
      <c r="M506" s="28" t="n">
        <v>0</v>
      </c>
      <c r="N506" s="28" t="n">
        <v>0</v>
      </c>
      <c r="O506" s="28" t="n">
        <v>0</v>
      </c>
      <c r="P506" s="28" t="n">
        <v>0</v>
      </c>
      <c r="Q506" s="28" t="n">
        <v>0</v>
      </c>
      <c r="R506" s="28" t="n">
        <v>0</v>
      </c>
      <c r="S506" s="28" t="n">
        <v>0</v>
      </c>
      <c r="T506" s="28" t="n">
        <v>0</v>
      </c>
      <c r="U506" s="28" t="n">
        <v>0</v>
      </c>
      <c r="V506" s="28" t="n">
        <v>0</v>
      </c>
      <c r="W506" s="28" t="n">
        <v>0</v>
      </c>
      <c r="X506" s="28"/>
      <c r="Y506" s="30" t="n">
        <f aca="false">I506/I$543</f>
        <v>0</v>
      </c>
      <c r="Z506" s="31" t="n">
        <f aca="false">Z505+Y506</f>
        <v>0.999999999999999</v>
      </c>
    </row>
    <row r="507" customFormat="false" ht="11.25" hidden="false" customHeight="false" outlineLevel="0" collapsed="false">
      <c r="A507" s="9" t="s">
        <v>798</v>
      </c>
      <c r="B507" s="26" t="s">
        <v>388</v>
      </c>
      <c r="C507" s="26" t="s">
        <v>199</v>
      </c>
      <c r="D507" s="26"/>
      <c r="E507" s="26" t="s">
        <v>146</v>
      </c>
      <c r="F507" s="26" t="s">
        <v>127</v>
      </c>
      <c r="G507" s="27" t="n">
        <v>0</v>
      </c>
      <c r="H507" s="29" t="n">
        <v>0</v>
      </c>
      <c r="I507" s="29" t="n">
        <v>0</v>
      </c>
      <c r="J507" s="29" t="n">
        <v>0</v>
      </c>
      <c r="K507" s="29" t="n">
        <v>0</v>
      </c>
      <c r="L507" s="29" t="n">
        <v>0</v>
      </c>
      <c r="M507" s="29" t="n">
        <v>0</v>
      </c>
      <c r="N507" s="29" t="n">
        <v>0</v>
      </c>
      <c r="O507" s="29" t="n">
        <v>0</v>
      </c>
      <c r="P507" s="29" t="n">
        <v>0</v>
      </c>
      <c r="Q507" s="29" t="n">
        <v>0</v>
      </c>
      <c r="R507" s="29" t="n">
        <v>0</v>
      </c>
      <c r="S507" s="29" t="n">
        <v>0</v>
      </c>
      <c r="T507" s="29" t="n">
        <v>0</v>
      </c>
      <c r="U507" s="29" t="n">
        <v>0</v>
      </c>
      <c r="V507" s="29" t="n">
        <v>0</v>
      </c>
      <c r="W507" s="29" t="n">
        <v>0</v>
      </c>
      <c r="X507" s="28"/>
      <c r="Y507" s="30" t="n">
        <f aca="false">I507/I$543</f>
        <v>0</v>
      </c>
      <c r="Z507" s="31" t="n">
        <f aca="false">Z506+Y507</f>
        <v>0.999999999999999</v>
      </c>
    </row>
    <row r="508" customFormat="false" ht="11.25" hidden="false" customHeight="false" outlineLevel="0" collapsed="false">
      <c r="A508" s="9" t="s">
        <v>799</v>
      </c>
      <c r="B508" s="26" t="s">
        <v>513</v>
      </c>
      <c r="C508" s="26" t="s">
        <v>323</v>
      </c>
      <c r="D508" s="26"/>
      <c r="E508" s="26" t="s">
        <v>146</v>
      </c>
      <c r="F508" s="26" t="s">
        <v>127</v>
      </c>
      <c r="G508" s="27" t="n">
        <v>0</v>
      </c>
      <c r="H508" s="28" t="n">
        <v>0</v>
      </c>
      <c r="I508" s="28" t="n">
        <v>0</v>
      </c>
      <c r="J508" s="28" t="n">
        <v>0</v>
      </c>
      <c r="K508" s="28" t="n">
        <v>0</v>
      </c>
      <c r="L508" s="28" t="n">
        <v>0</v>
      </c>
      <c r="M508" s="28" t="n">
        <v>0</v>
      </c>
      <c r="N508" s="28" t="n">
        <v>0</v>
      </c>
      <c r="O508" s="28" t="n">
        <v>0</v>
      </c>
      <c r="P508" s="28" t="n">
        <v>0</v>
      </c>
      <c r="Q508" s="28" t="n">
        <v>0</v>
      </c>
      <c r="R508" s="28" t="n">
        <v>0</v>
      </c>
      <c r="S508" s="28" t="n">
        <v>0</v>
      </c>
      <c r="T508" s="28" t="n">
        <v>0</v>
      </c>
      <c r="U508" s="28" t="n">
        <v>0</v>
      </c>
      <c r="V508" s="28" t="n">
        <v>0</v>
      </c>
      <c r="W508" s="28" t="n">
        <v>0</v>
      </c>
      <c r="X508" s="27"/>
      <c r="Y508" s="30" t="n">
        <f aca="false">I508/I$543</f>
        <v>0</v>
      </c>
      <c r="Z508" s="31" t="n">
        <f aca="false">Z507+Y508</f>
        <v>0.999999999999999</v>
      </c>
    </row>
    <row r="509" customFormat="false" ht="11.25" hidden="false" customHeight="false" outlineLevel="0" collapsed="false">
      <c r="A509" s="9" t="s">
        <v>800</v>
      </c>
      <c r="B509" s="26" t="s">
        <v>731</v>
      </c>
      <c r="C509" s="26" t="s">
        <v>729</v>
      </c>
      <c r="D509" s="26"/>
      <c r="E509" s="26" t="s">
        <v>146</v>
      </c>
      <c r="F509" s="26" t="s">
        <v>127</v>
      </c>
      <c r="G509" s="27" t="n">
        <v>0</v>
      </c>
      <c r="H509" s="28" t="n">
        <v>0</v>
      </c>
      <c r="I509" s="28" t="n">
        <v>0</v>
      </c>
      <c r="J509" s="28" t="n">
        <v>0</v>
      </c>
      <c r="K509" s="28" t="n">
        <v>0</v>
      </c>
      <c r="L509" s="28" t="n">
        <v>0</v>
      </c>
      <c r="M509" s="28" t="n">
        <v>0</v>
      </c>
      <c r="N509" s="28" t="n">
        <v>0</v>
      </c>
      <c r="O509" s="28" t="n">
        <v>0</v>
      </c>
      <c r="P509" s="28" t="n">
        <v>0</v>
      </c>
      <c r="Q509" s="28" t="n">
        <v>0</v>
      </c>
      <c r="R509" s="28" t="n">
        <v>0</v>
      </c>
      <c r="S509" s="28" t="n">
        <v>0</v>
      </c>
      <c r="T509" s="28" t="n">
        <v>0</v>
      </c>
      <c r="U509" s="28" t="n">
        <v>0</v>
      </c>
      <c r="V509" s="28" t="n">
        <v>0</v>
      </c>
      <c r="W509" s="28" t="n">
        <v>0</v>
      </c>
      <c r="X509" s="28"/>
      <c r="Y509" s="30" t="n">
        <f aca="false">I509/I$543</f>
        <v>0</v>
      </c>
      <c r="Z509" s="31" t="n">
        <f aca="false">Z508+Y509</f>
        <v>0.999999999999999</v>
      </c>
    </row>
    <row r="510" customFormat="false" ht="11.25" hidden="false" customHeight="false" outlineLevel="0" collapsed="false">
      <c r="A510" s="9" t="s">
        <v>801</v>
      </c>
      <c r="B510" s="26" t="s">
        <v>475</v>
      </c>
      <c r="C510" s="26" t="s">
        <v>350</v>
      </c>
      <c r="D510" s="26"/>
      <c r="E510" s="26" t="s">
        <v>146</v>
      </c>
      <c r="F510" s="26" t="s">
        <v>127</v>
      </c>
      <c r="G510" s="27" t="n">
        <v>0</v>
      </c>
      <c r="H510" s="28" t="n">
        <v>0</v>
      </c>
      <c r="I510" s="28" t="n">
        <v>0</v>
      </c>
      <c r="J510" s="28" t="n">
        <v>0</v>
      </c>
      <c r="K510" s="28" t="n">
        <v>0</v>
      </c>
      <c r="L510" s="28" t="n">
        <v>0</v>
      </c>
      <c r="M510" s="28" t="n">
        <v>0</v>
      </c>
      <c r="N510" s="28" t="n">
        <v>0</v>
      </c>
      <c r="O510" s="28" t="n">
        <v>0</v>
      </c>
      <c r="P510" s="28" t="n">
        <v>0</v>
      </c>
      <c r="Q510" s="28" t="n">
        <v>0</v>
      </c>
      <c r="R510" s="28" t="n">
        <v>0</v>
      </c>
      <c r="S510" s="28" t="n">
        <v>0</v>
      </c>
      <c r="T510" s="28" t="n">
        <v>0</v>
      </c>
      <c r="U510" s="28" t="n">
        <v>0</v>
      </c>
      <c r="V510" s="28" t="n">
        <v>0</v>
      </c>
      <c r="W510" s="28" t="n">
        <v>0</v>
      </c>
      <c r="X510" s="28"/>
      <c r="Y510" s="30" t="n">
        <f aca="false">I510/I$543</f>
        <v>0</v>
      </c>
      <c r="Z510" s="31" t="n">
        <f aca="false">Z509+Y510</f>
        <v>0.999999999999999</v>
      </c>
    </row>
    <row r="511" customFormat="false" ht="11.25" hidden="false" customHeight="false" outlineLevel="0" collapsed="false">
      <c r="A511" s="9" t="s">
        <v>802</v>
      </c>
      <c r="B511" s="26" t="s">
        <v>568</v>
      </c>
      <c r="C511" s="26" t="s">
        <v>449</v>
      </c>
      <c r="D511" s="26"/>
      <c r="E511" s="26" t="s">
        <v>146</v>
      </c>
      <c r="F511" s="26" t="s">
        <v>127</v>
      </c>
      <c r="G511" s="27" t="n">
        <v>0</v>
      </c>
      <c r="H511" s="29" t="n">
        <v>0</v>
      </c>
      <c r="I511" s="29" t="n">
        <v>0</v>
      </c>
      <c r="J511" s="29" t="n">
        <v>0</v>
      </c>
      <c r="K511" s="29" t="n">
        <v>0</v>
      </c>
      <c r="L511" s="29" t="n">
        <v>0</v>
      </c>
      <c r="M511" s="29" t="n">
        <v>0</v>
      </c>
      <c r="N511" s="29" t="n">
        <v>0</v>
      </c>
      <c r="O511" s="29" t="n">
        <v>0</v>
      </c>
      <c r="P511" s="29" t="n">
        <v>0</v>
      </c>
      <c r="Q511" s="29" t="n">
        <v>0</v>
      </c>
      <c r="R511" s="29" t="n">
        <v>0</v>
      </c>
      <c r="S511" s="29" t="n">
        <v>0</v>
      </c>
      <c r="T511" s="29" t="n">
        <v>0</v>
      </c>
      <c r="U511" s="29" t="n">
        <v>0</v>
      </c>
      <c r="V511" s="29" t="n">
        <v>0</v>
      </c>
      <c r="W511" s="29" t="n">
        <v>0</v>
      </c>
      <c r="X511" s="29"/>
      <c r="Y511" s="30" t="n">
        <f aca="false">I511/I$543</f>
        <v>0</v>
      </c>
      <c r="Z511" s="31" t="n">
        <f aca="false">Z510+Y511</f>
        <v>0.999999999999999</v>
      </c>
    </row>
    <row r="512" customFormat="false" ht="11.25" hidden="false" customHeight="false" outlineLevel="0" collapsed="false">
      <c r="A512" s="9" t="s">
        <v>803</v>
      </c>
      <c r="B512" s="26" t="s">
        <v>189</v>
      </c>
      <c r="C512" s="26" t="s">
        <v>190</v>
      </c>
      <c r="D512" s="26"/>
      <c r="E512" s="26" t="s">
        <v>146</v>
      </c>
      <c r="F512" s="26" t="s">
        <v>127</v>
      </c>
      <c r="G512" s="27" t="n">
        <v>0</v>
      </c>
      <c r="H512" s="27" t="n">
        <v>0</v>
      </c>
      <c r="I512" s="27" t="n">
        <v>0</v>
      </c>
      <c r="J512" s="27" t="n">
        <v>0</v>
      </c>
      <c r="K512" s="27" t="n">
        <v>0</v>
      </c>
      <c r="L512" s="27" t="n">
        <v>0</v>
      </c>
      <c r="M512" s="27" t="n">
        <v>0</v>
      </c>
      <c r="N512" s="27" t="n">
        <v>0</v>
      </c>
      <c r="O512" s="27" t="n">
        <v>0</v>
      </c>
      <c r="P512" s="27" t="n">
        <v>0</v>
      </c>
      <c r="Q512" s="27" t="n">
        <v>0</v>
      </c>
      <c r="R512" s="27" t="n">
        <v>0</v>
      </c>
      <c r="S512" s="27" t="n">
        <v>0</v>
      </c>
      <c r="T512" s="27" t="n">
        <v>0</v>
      </c>
      <c r="U512" s="27" t="n">
        <v>0</v>
      </c>
      <c r="V512" s="27" t="n">
        <v>0</v>
      </c>
      <c r="W512" s="27" t="n">
        <v>0</v>
      </c>
      <c r="X512" s="28"/>
      <c r="Y512" s="30" t="n">
        <f aca="false">I512/I$543</f>
        <v>0</v>
      </c>
      <c r="Z512" s="31" t="n">
        <f aca="false">Z511+Y512</f>
        <v>0.999999999999999</v>
      </c>
    </row>
    <row r="513" customFormat="false" ht="11.25" hidden="false" customHeight="false" outlineLevel="0" collapsed="false">
      <c r="A513" s="9" t="s">
        <v>804</v>
      </c>
      <c r="B513" s="26" t="s">
        <v>285</v>
      </c>
      <c r="C513" s="26" t="s">
        <v>286</v>
      </c>
      <c r="D513" s="26"/>
      <c r="E513" s="26" t="s">
        <v>146</v>
      </c>
      <c r="F513" s="26" t="s">
        <v>127</v>
      </c>
      <c r="G513" s="27" t="n">
        <v>0</v>
      </c>
      <c r="H513" s="29" t="n">
        <v>0</v>
      </c>
      <c r="I513" s="29" t="n">
        <v>0</v>
      </c>
      <c r="J513" s="29" t="n">
        <v>0</v>
      </c>
      <c r="K513" s="29" t="n">
        <v>0</v>
      </c>
      <c r="L513" s="29" t="n">
        <v>0</v>
      </c>
      <c r="M513" s="29" t="n">
        <v>0</v>
      </c>
      <c r="N513" s="29" t="n">
        <v>0</v>
      </c>
      <c r="O513" s="29" t="n">
        <v>0</v>
      </c>
      <c r="P513" s="29" t="n">
        <v>0</v>
      </c>
      <c r="Q513" s="29" t="n">
        <v>0</v>
      </c>
      <c r="R513" s="29" t="n">
        <v>0</v>
      </c>
      <c r="S513" s="29" t="n">
        <v>0</v>
      </c>
      <c r="T513" s="29" t="n">
        <v>0</v>
      </c>
      <c r="U513" s="29" t="n">
        <v>0</v>
      </c>
      <c r="V513" s="29" t="n">
        <v>0</v>
      </c>
      <c r="W513" s="29" t="n">
        <v>0</v>
      </c>
      <c r="X513" s="28"/>
      <c r="Y513" s="30" t="n">
        <f aca="false">I513/I$543</f>
        <v>0</v>
      </c>
      <c r="Z513" s="31" t="n">
        <f aca="false">Z512+Y513</f>
        <v>0.999999999999999</v>
      </c>
    </row>
    <row r="514" customFormat="false" ht="11.25" hidden="false" customHeight="false" outlineLevel="0" collapsed="false">
      <c r="A514" s="9" t="s">
        <v>805</v>
      </c>
      <c r="B514" s="26" t="s">
        <v>462</v>
      </c>
      <c r="C514" s="26" t="s">
        <v>463</v>
      </c>
      <c r="D514" s="26"/>
      <c r="E514" s="26" t="s">
        <v>146</v>
      </c>
      <c r="F514" s="26" t="s">
        <v>127</v>
      </c>
      <c r="G514" s="27" t="n">
        <v>0</v>
      </c>
      <c r="H514" s="28" t="n">
        <v>0</v>
      </c>
      <c r="I514" s="28" t="n">
        <v>0</v>
      </c>
      <c r="J514" s="28" t="n">
        <v>0</v>
      </c>
      <c r="K514" s="28" t="n">
        <v>0</v>
      </c>
      <c r="L514" s="28" t="n">
        <v>0</v>
      </c>
      <c r="M514" s="28" t="n">
        <v>0</v>
      </c>
      <c r="N514" s="28" t="n">
        <v>0</v>
      </c>
      <c r="O514" s="28" t="n">
        <v>0</v>
      </c>
      <c r="P514" s="28" t="n">
        <v>0</v>
      </c>
      <c r="Q514" s="28" t="n">
        <v>0</v>
      </c>
      <c r="R514" s="28" t="n">
        <v>0</v>
      </c>
      <c r="S514" s="28" t="n">
        <v>0</v>
      </c>
      <c r="T514" s="28" t="n">
        <v>0</v>
      </c>
      <c r="U514" s="28" t="n">
        <v>0</v>
      </c>
      <c r="V514" s="28" t="n">
        <v>0</v>
      </c>
      <c r="W514" s="28" t="n">
        <v>0</v>
      </c>
      <c r="X514" s="28"/>
      <c r="Y514" s="30" t="n">
        <f aca="false">I514/I$543</f>
        <v>0</v>
      </c>
      <c r="Z514" s="31" t="n">
        <f aca="false">Z513+Y514</f>
        <v>0.999999999999999</v>
      </c>
    </row>
    <row r="515" customFormat="false" ht="11.25" hidden="false" customHeight="false" outlineLevel="0" collapsed="false">
      <c r="A515" s="9" t="s">
        <v>806</v>
      </c>
      <c r="B515" s="26" t="s">
        <v>291</v>
      </c>
      <c r="C515" s="26" t="s">
        <v>292</v>
      </c>
      <c r="D515" s="26"/>
      <c r="E515" s="26" t="s">
        <v>146</v>
      </c>
      <c r="F515" s="26" t="s">
        <v>127</v>
      </c>
      <c r="G515" s="27" t="n"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28" t="n">
        <v>0</v>
      </c>
      <c r="N515" s="28" t="n">
        <v>0</v>
      </c>
      <c r="O515" s="28" t="n">
        <v>0</v>
      </c>
      <c r="P515" s="28" t="n">
        <v>0</v>
      </c>
      <c r="Q515" s="28" t="n">
        <v>0</v>
      </c>
      <c r="R515" s="28" t="n">
        <v>0</v>
      </c>
      <c r="S515" s="28" t="n">
        <v>0</v>
      </c>
      <c r="T515" s="28" t="n">
        <v>0</v>
      </c>
      <c r="U515" s="28" t="n">
        <v>0</v>
      </c>
      <c r="V515" s="28" t="n">
        <v>0</v>
      </c>
      <c r="W515" s="28" t="n">
        <v>0</v>
      </c>
      <c r="X515" s="28"/>
      <c r="Y515" s="30" t="n">
        <f aca="false">I515/I$543</f>
        <v>0</v>
      </c>
      <c r="Z515" s="31" t="n">
        <f aca="false">Z514+Y515</f>
        <v>0.999999999999999</v>
      </c>
    </row>
    <row r="516" customFormat="false" ht="11.25" hidden="false" customHeight="false" outlineLevel="0" collapsed="false">
      <c r="A516" s="9" t="s">
        <v>807</v>
      </c>
      <c r="B516" s="26" t="s">
        <v>737</v>
      </c>
      <c r="C516" s="26" t="s">
        <v>738</v>
      </c>
      <c r="D516" s="26"/>
      <c r="E516" s="26" t="s">
        <v>146</v>
      </c>
      <c r="F516" s="26" t="s">
        <v>127</v>
      </c>
      <c r="G516" s="27" t="n">
        <v>0</v>
      </c>
      <c r="H516" s="28" t="n">
        <v>0</v>
      </c>
      <c r="I516" s="28" t="n">
        <v>0</v>
      </c>
      <c r="J516" s="28" t="n">
        <v>0</v>
      </c>
      <c r="K516" s="28" t="n">
        <v>0</v>
      </c>
      <c r="L516" s="28" t="n">
        <v>0</v>
      </c>
      <c r="M516" s="28" t="n">
        <v>0</v>
      </c>
      <c r="N516" s="28" t="n">
        <v>0</v>
      </c>
      <c r="O516" s="28" t="n">
        <v>0</v>
      </c>
      <c r="P516" s="28" t="n">
        <v>0</v>
      </c>
      <c r="Q516" s="28" t="n">
        <v>0</v>
      </c>
      <c r="R516" s="28" t="n">
        <v>0</v>
      </c>
      <c r="S516" s="28" t="n">
        <v>0</v>
      </c>
      <c r="T516" s="28" t="n">
        <v>0</v>
      </c>
      <c r="U516" s="28" t="n">
        <v>0</v>
      </c>
      <c r="V516" s="28" t="n">
        <v>0</v>
      </c>
      <c r="W516" s="28" t="n">
        <v>0</v>
      </c>
      <c r="X516" s="28"/>
      <c r="Y516" s="30" t="n">
        <f aca="false">I516/I$543</f>
        <v>0</v>
      </c>
      <c r="Z516" s="31" t="n">
        <f aca="false">Z515+Y516</f>
        <v>0.999999999999999</v>
      </c>
    </row>
    <row r="517" customFormat="false" ht="11.25" hidden="false" customHeight="false" outlineLevel="0" collapsed="false">
      <c r="A517" s="9" t="s">
        <v>808</v>
      </c>
      <c r="B517" s="26" t="s">
        <v>740</v>
      </c>
      <c r="C517" s="26" t="s">
        <v>741</v>
      </c>
      <c r="D517" s="26"/>
      <c r="E517" s="26" t="s">
        <v>146</v>
      </c>
      <c r="F517" s="26" t="s">
        <v>127</v>
      </c>
      <c r="G517" s="27" t="n">
        <v>0</v>
      </c>
      <c r="H517" s="28" t="n">
        <v>0</v>
      </c>
      <c r="I517" s="28" t="n">
        <v>0</v>
      </c>
      <c r="J517" s="28" t="n">
        <v>0</v>
      </c>
      <c r="K517" s="28" t="n">
        <v>0</v>
      </c>
      <c r="L517" s="28" t="n">
        <v>0</v>
      </c>
      <c r="M517" s="28" t="n">
        <v>0</v>
      </c>
      <c r="N517" s="28" t="n">
        <v>0</v>
      </c>
      <c r="O517" s="28" t="n">
        <v>0</v>
      </c>
      <c r="P517" s="28" t="n">
        <v>0</v>
      </c>
      <c r="Q517" s="28" t="n">
        <v>0</v>
      </c>
      <c r="R517" s="28" t="n">
        <v>0</v>
      </c>
      <c r="S517" s="28" t="n">
        <v>0</v>
      </c>
      <c r="T517" s="28" t="n">
        <v>0</v>
      </c>
      <c r="U517" s="28" t="n">
        <v>0</v>
      </c>
      <c r="V517" s="28" t="n">
        <v>0</v>
      </c>
      <c r="W517" s="28" t="n">
        <v>0</v>
      </c>
      <c r="X517" s="28"/>
      <c r="Y517" s="30" t="n">
        <f aca="false">I517/I$543</f>
        <v>0</v>
      </c>
      <c r="Z517" s="31" t="n">
        <f aca="false">Z516+Y517</f>
        <v>0.999999999999999</v>
      </c>
    </row>
    <row r="518" customFormat="false" ht="11.25" hidden="false" customHeight="false" outlineLevel="0" collapsed="false">
      <c r="A518" s="9" t="s">
        <v>809</v>
      </c>
      <c r="B518" s="26" t="s">
        <v>743</v>
      </c>
      <c r="C518" s="26" t="s">
        <v>143</v>
      </c>
      <c r="D518" s="26"/>
      <c r="E518" s="26" t="s">
        <v>146</v>
      </c>
      <c r="F518" s="26" t="s">
        <v>127</v>
      </c>
      <c r="G518" s="27" t="n"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8"/>
      <c r="Y518" s="30" t="n">
        <f aca="false">I518/I$543</f>
        <v>0</v>
      </c>
      <c r="Z518" s="31" t="n">
        <f aca="false">Z517+Y518</f>
        <v>0.999999999999999</v>
      </c>
    </row>
    <row r="519" customFormat="false" ht="11.25" hidden="false" customHeight="false" outlineLevel="0" collapsed="false">
      <c r="A519" s="9" t="s">
        <v>810</v>
      </c>
      <c r="B519" s="26" t="s">
        <v>746</v>
      </c>
      <c r="C519" s="26" t="s">
        <v>747</v>
      </c>
      <c r="D519" s="26"/>
      <c r="E519" s="26" t="s">
        <v>146</v>
      </c>
      <c r="F519" s="26" t="s">
        <v>127</v>
      </c>
      <c r="G519" s="27" t="n">
        <v>0</v>
      </c>
      <c r="H519" s="28" t="n">
        <v>0</v>
      </c>
      <c r="I519" s="28" t="n">
        <v>0</v>
      </c>
      <c r="J519" s="28" t="n">
        <v>0</v>
      </c>
      <c r="K519" s="28" t="n">
        <v>0</v>
      </c>
      <c r="L519" s="28" t="n">
        <v>0</v>
      </c>
      <c r="M519" s="28" t="n">
        <v>0</v>
      </c>
      <c r="N519" s="28" t="n">
        <v>0</v>
      </c>
      <c r="O519" s="28" t="n">
        <v>0</v>
      </c>
      <c r="P519" s="28" t="n">
        <v>0</v>
      </c>
      <c r="Q519" s="28" t="n">
        <v>0</v>
      </c>
      <c r="R519" s="28" t="n">
        <v>0</v>
      </c>
      <c r="S519" s="28" t="n">
        <v>0</v>
      </c>
      <c r="T519" s="28" t="n">
        <v>0</v>
      </c>
      <c r="U519" s="28" t="n">
        <v>0</v>
      </c>
      <c r="V519" s="28" t="n">
        <v>0</v>
      </c>
      <c r="W519" s="28" t="n">
        <v>0</v>
      </c>
      <c r="X519" s="29"/>
      <c r="Y519" s="30" t="n">
        <f aca="false">I519/I$543</f>
        <v>0</v>
      </c>
      <c r="Z519" s="31" t="n">
        <f aca="false">Z518+Y519</f>
        <v>0.999999999999999</v>
      </c>
    </row>
    <row r="520" customFormat="false" ht="11.25" hidden="false" customHeight="false" outlineLevel="0" collapsed="false">
      <c r="A520" s="9" t="s">
        <v>811</v>
      </c>
      <c r="B520" s="26" t="s">
        <v>211</v>
      </c>
      <c r="C520" s="26" t="s">
        <v>212</v>
      </c>
      <c r="D520" s="26"/>
      <c r="E520" s="26" t="s">
        <v>146</v>
      </c>
      <c r="F520" s="26" t="s">
        <v>127</v>
      </c>
      <c r="G520" s="27" t="n">
        <v>0</v>
      </c>
      <c r="H520" s="28" t="n">
        <v>0</v>
      </c>
      <c r="I520" s="28" t="n">
        <v>0</v>
      </c>
      <c r="J520" s="28" t="n">
        <v>0</v>
      </c>
      <c r="K520" s="28" t="n">
        <v>0</v>
      </c>
      <c r="L520" s="28" t="n">
        <v>0</v>
      </c>
      <c r="M520" s="28" t="n">
        <v>0</v>
      </c>
      <c r="N520" s="28" t="n">
        <v>0</v>
      </c>
      <c r="O520" s="28" t="n">
        <v>0</v>
      </c>
      <c r="P520" s="28" t="n">
        <v>0</v>
      </c>
      <c r="Q520" s="28" t="n">
        <v>0</v>
      </c>
      <c r="R520" s="28" t="n">
        <v>0</v>
      </c>
      <c r="S520" s="28" t="n">
        <v>0</v>
      </c>
      <c r="T520" s="28" t="n">
        <v>0</v>
      </c>
      <c r="U520" s="28" t="n">
        <v>0</v>
      </c>
      <c r="V520" s="28" t="n">
        <v>0</v>
      </c>
      <c r="W520" s="28" t="n">
        <v>0</v>
      </c>
      <c r="X520" s="28"/>
      <c r="Y520" s="30" t="n">
        <f aca="false">I520/I$543</f>
        <v>0</v>
      </c>
      <c r="Z520" s="31" t="n">
        <f aca="false">Z519+Y520</f>
        <v>0.999999999999999</v>
      </c>
    </row>
    <row r="521" customFormat="false" ht="11.25" hidden="false" customHeight="false" outlineLevel="0" collapsed="false">
      <c r="A521" s="9" t="s">
        <v>812</v>
      </c>
      <c r="B521" s="26" t="s">
        <v>693</v>
      </c>
      <c r="C521" s="26" t="s">
        <v>256</v>
      </c>
      <c r="D521" s="26"/>
      <c r="E521" s="26" t="s">
        <v>146</v>
      </c>
      <c r="F521" s="26" t="s">
        <v>127</v>
      </c>
      <c r="G521" s="27" t="n">
        <v>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0</v>
      </c>
      <c r="P521" s="28" t="n">
        <v>0</v>
      </c>
      <c r="Q521" s="28" t="n">
        <v>0</v>
      </c>
      <c r="R521" s="28" t="n">
        <v>0</v>
      </c>
      <c r="S521" s="28" t="n">
        <v>0</v>
      </c>
      <c r="T521" s="28" t="n">
        <v>0</v>
      </c>
      <c r="U521" s="28" t="n">
        <v>0</v>
      </c>
      <c r="V521" s="28" t="n">
        <v>0</v>
      </c>
      <c r="W521" s="28" t="n">
        <v>0</v>
      </c>
      <c r="X521" s="28"/>
      <c r="Y521" s="30" t="n">
        <f aca="false">I521/I$543</f>
        <v>0</v>
      </c>
      <c r="Z521" s="31" t="n">
        <f aca="false">Z520+Y521</f>
        <v>0.999999999999999</v>
      </c>
    </row>
    <row r="522" customFormat="false" ht="11.25" hidden="false" customHeight="false" outlineLevel="0" collapsed="false">
      <c r="A522" s="9" t="s">
        <v>813</v>
      </c>
      <c r="B522" s="26" t="s">
        <v>814</v>
      </c>
      <c r="C522" s="26" t="s">
        <v>815</v>
      </c>
      <c r="D522" s="26"/>
      <c r="E522" s="26" t="s">
        <v>179</v>
      </c>
      <c r="F522" s="26" t="s">
        <v>127</v>
      </c>
      <c r="G522" s="27" t="n">
        <v>0</v>
      </c>
      <c r="H522" s="28" t="n">
        <v>0</v>
      </c>
      <c r="I522" s="28" t="n">
        <v>0</v>
      </c>
      <c r="J522" s="28" t="n">
        <v>0</v>
      </c>
      <c r="K522" s="28" t="n">
        <v>0</v>
      </c>
      <c r="L522" s="28" t="n">
        <v>0</v>
      </c>
      <c r="M522" s="28" t="n">
        <v>0</v>
      </c>
      <c r="N522" s="28" t="n">
        <v>0</v>
      </c>
      <c r="O522" s="28" t="n">
        <v>0</v>
      </c>
      <c r="P522" s="28" t="n">
        <v>0</v>
      </c>
      <c r="Q522" s="28" t="n">
        <v>0</v>
      </c>
      <c r="R522" s="28" t="n">
        <v>0</v>
      </c>
      <c r="S522" s="28" t="n">
        <v>0</v>
      </c>
      <c r="T522" s="28" t="n">
        <v>0</v>
      </c>
      <c r="U522" s="28" t="n">
        <v>0.2886</v>
      </c>
      <c r="V522" s="28" t="n">
        <v>1.486394</v>
      </c>
      <c r="W522" s="28" t="n">
        <v>3.244774</v>
      </c>
      <c r="X522" s="28"/>
      <c r="Y522" s="30" t="n">
        <f aca="false">I522/I$543</f>
        <v>0</v>
      </c>
      <c r="Z522" s="31" t="n">
        <f aca="false">Z521+Y522</f>
        <v>0.999999999999999</v>
      </c>
    </row>
    <row r="523" customFormat="false" ht="11.25" hidden="false" customHeight="false" outlineLevel="0" collapsed="false">
      <c r="A523" s="9" t="s">
        <v>816</v>
      </c>
      <c r="B523" s="26" t="s">
        <v>817</v>
      </c>
      <c r="C523" s="26" t="s">
        <v>818</v>
      </c>
      <c r="D523" s="26"/>
      <c r="E523" s="26" t="s">
        <v>179</v>
      </c>
      <c r="F523" s="26" t="s">
        <v>127</v>
      </c>
      <c r="G523" s="27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</v>
      </c>
      <c r="V523" s="28" t="n">
        <v>0</v>
      </c>
      <c r="W523" s="28" t="n">
        <v>0</v>
      </c>
      <c r="X523" s="28"/>
      <c r="Y523" s="30" t="n">
        <f aca="false">I523/I$543</f>
        <v>0</v>
      </c>
      <c r="Z523" s="31" t="n">
        <f aca="false">Z522+Y523</f>
        <v>0.999999999999999</v>
      </c>
    </row>
    <row r="524" customFormat="false" ht="11.25" hidden="false" customHeight="false" outlineLevel="0" collapsed="false">
      <c r="A524" s="9" t="s">
        <v>819</v>
      </c>
      <c r="B524" s="26" t="s">
        <v>279</v>
      </c>
      <c r="C524" s="26" t="s">
        <v>280</v>
      </c>
      <c r="D524" s="26"/>
      <c r="E524" s="26" t="s">
        <v>179</v>
      </c>
      <c r="F524" s="26" t="s">
        <v>127</v>
      </c>
      <c r="G524" s="27" t="n">
        <v>0</v>
      </c>
      <c r="H524" s="28" t="n">
        <v>0</v>
      </c>
      <c r="I524" s="28" t="n">
        <v>0</v>
      </c>
      <c r="J524" s="28" t="n">
        <v>0</v>
      </c>
      <c r="K524" s="28" t="n">
        <v>0</v>
      </c>
      <c r="L524" s="28" t="n">
        <v>0</v>
      </c>
      <c r="M524" s="28" t="n">
        <v>0</v>
      </c>
      <c r="N524" s="28" t="n">
        <v>0</v>
      </c>
      <c r="O524" s="28" t="n">
        <v>0</v>
      </c>
      <c r="P524" s="28" t="n">
        <v>0</v>
      </c>
      <c r="Q524" s="28" t="n">
        <v>0</v>
      </c>
      <c r="R524" s="28" t="n">
        <v>0</v>
      </c>
      <c r="S524" s="28" t="n">
        <v>0</v>
      </c>
      <c r="T524" s="28" t="n">
        <v>0</v>
      </c>
      <c r="U524" s="28" t="n">
        <v>0</v>
      </c>
      <c r="V524" s="28" t="n">
        <v>0</v>
      </c>
      <c r="W524" s="28" t="n">
        <v>0</v>
      </c>
      <c r="X524" s="28"/>
      <c r="Y524" s="30" t="n">
        <f aca="false">I524/I$543</f>
        <v>0</v>
      </c>
      <c r="Z524" s="31" t="n">
        <f aca="false">Z523+Y524</f>
        <v>0.999999999999999</v>
      </c>
    </row>
    <row r="525" customFormat="false" ht="11.25" hidden="false" customHeight="false" outlineLevel="0" collapsed="false">
      <c r="A525" s="9" t="s">
        <v>820</v>
      </c>
      <c r="B525" s="26" t="s">
        <v>821</v>
      </c>
      <c r="C525" s="26" t="s">
        <v>256</v>
      </c>
      <c r="D525" s="26"/>
      <c r="E525" s="26" t="s">
        <v>179</v>
      </c>
      <c r="F525" s="26" t="s">
        <v>127</v>
      </c>
      <c r="G525" s="27" t="n">
        <v>0</v>
      </c>
      <c r="H525" s="28" t="n">
        <v>0</v>
      </c>
      <c r="I525" s="28" t="n">
        <v>0</v>
      </c>
      <c r="J525" s="28" t="n">
        <v>0</v>
      </c>
      <c r="K525" s="28" t="n">
        <v>0</v>
      </c>
      <c r="L525" s="28" t="n">
        <v>0</v>
      </c>
      <c r="M525" s="28" t="n">
        <v>0</v>
      </c>
      <c r="N525" s="28" t="n">
        <v>0</v>
      </c>
      <c r="O525" s="28" t="n">
        <v>0</v>
      </c>
      <c r="P525" s="28" t="n">
        <v>0</v>
      </c>
      <c r="Q525" s="28" t="n">
        <v>0</v>
      </c>
      <c r="R525" s="28" t="n">
        <v>0</v>
      </c>
      <c r="S525" s="28" t="n">
        <v>0</v>
      </c>
      <c r="T525" s="28" t="n">
        <v>0</v>
      </c>
      <c r="U525" s="28" t="n">
        <v>0</v>
      </c>
      <c r="V525" s="28" t="n">
        <v>0</v>
      </c>
      <c r="W525" s="28" t="n">
        <v>0</v>
      </c>
      <c r="X525" s="28"/>
      <c r="Y525" s="30" t="n">
        <f aca="false">I525/I$543</f>
        <v>0</v>
      </c>
      <c r="Z525" s="31" t="n">
        <f aca="false">Z524+Y525</f>
        <v>0.999999999999999</v>
      </c>
    </row>
    <row r="526" customFormat="false" ht="11.25" hidden="false" customHeight="false" outlineLevel="0" collapsed="false">
      <c r="A526" s="9" t="s">
        <v>822</v>
      </c>
      <c r="B526" s="26" t="s">
        <v>693</v>
      </c>
      <c r="C526" s="26" t="s">
        <v>256</v>
      </c>
      <c r="D526" s="26"/>
      <c r="E526" s="26" t="s">
        <v>179</v>
      </c>
      <c r="F526" s="26" t="s">
        <v>127</v>
      </c>
      <c r="G526" s="27" t="n">
        <v>0</v>
      </c>
      <c r="H526" s="28" t="n">
        <v>0</v>
      </c>
      <c r="I526" s="28" t="n">
        <v>0</v>
      </c>
      <c r="J526" s="28" t="n">
        <v>0</v>
      </c>
      <c r="K526" s="28" t="n">
        <v>0</v>
      </c>
      <c r="L526" s="28" t="n">
        <v>0</v>
      </c>
      <c r="M526" s="28" t="n">
        <v>0</v>
      </c>
      <c r="N526" s="28" t="n">
        <v>0</v>
      </c>
      <c r="O526" s="28" t="n">
        <v>0</v>
      </c>
      <c r="P526" s="28" t="n">
        <v>0</v>
      </c>
      <c r="Q526" s="28" t="n">
        <v>0</v>
      </c>
      <c r="R526" s="28" t="n">
        <v>0</v>
      </c>
      <c r="S526" s="28" t="n">
        <v>0</v>
      </c>
      <c r="T526" s="28" t="n">
        <v>0</v>
      </c>
      <c r="U526" s="28" t="n">
        <v>0</v>
      </c>
      <c r="V526" s="28" t="n">
        <v>0</v>
      </c>
      <c r="W526" s="28" t="n">
        <v>0</v>
      </c>
      <c r="X526" s="28"/>
      <c r="Y526" s="30" t="n">
        <f aca="false">I526/I$543</f>
        <v>0</v>
      </c>
      <c r="Z526" s="31" t="n">
        <f aca="false">Z525+Y526</f>
        <v>0.999999999999999</v>
      </c>
    </row>
    <row r="527" customFormat="false" ht="11.25" hidden="false" customHeight="false" outlineLevel="0" collapsed="false">
      <c r="A527" s="9" t="s">
        <v>824</v>
      </c>
      <c r="B527" s="26" t="s">
        <v>295</v>
      </c>
      <c r="C527" s="26" t="s">
        <v>296</v>
      </c>
      <c r="D527" s="26"/>
      <c r="E527" s="26" t="s">
        <v>218</v>
      </c>
      <c r="F527" s="26" t="s">
        <v>127</v>
      </c>
      <c r="G527" s="27" t="n">
        <v>0</v>
      </c>
      <c r="H527" s="27" t="n">
        <v>0</v>
      </c>
      <c r="I527" s="27" t="n">
        <v>0</v>
      </c>
      <c r="J527" s="27" t="n">
        <v>0</v>
      </c>
      <c r="K527" s="27" t="n">
        <v>0</v>
      </c>
      <c r="L527" s="27" t="n">
        <v>0</v>
      </c>
      <c r="M527" s="27" t="n">
        <v>0</v>
      </c>
      <c r="N527" s="27" t="n">
        <v>0</v>
      </c>
      <c r="O527" s="27" t="n">
        <v>0</v>
      </c>
      <c r="P527" s="27" t="n">
        <v>0</v>
      </c>
      <c r="Q527" s="27" t="n">
        <v>0</v>
      </c>
      <c r="R527" s="27" t="n">
        <v>0</v>
      </c>
      <c r="S527" s="27" t="n">
        <v>0</v>
      </c>
      <c r="T527" s="27" t="n">
        <v>0</v>
      </c>
      <c r="U527" s="27" t="n">
        <v>0</v>
      </c>
      <c r="V527" s="27" t="n">
        <v>0</v>
      </c>
      <c r="W527" s="27" t="n">
        <v>0</v>
      </c>
      <c r="X527" s="27"/>
      <c r="Y527" s="30" t="n">
        <f aca="false">I527/I$543</f>
        <v>0</v>
      </c>
      <c r="Z527" s="31" t="n">
        <f aca="false">Z526+Y527</f>
        <v>0.999999999999999</v>
      </c>
    </row>
    <row r="528" customFormat="false" ht="11.25" hidden="false" customHeight="false" outlineLevel="0" collapsed="false">
      <c r="A528" s="9" t="s">
        <v>641</v>
      </c>
      <c r="B528" s="26" t="s">
        <v>574</v>
      </c>
      <c r="C528" s="26" t="s">
        <v>575</v>
      </c>
      <c r="D528" s="26"/>
      <c r="E528" s="26" t="s">
        <v>218</v>
      </c>
      <c r="F528" s="26" t="s">
        <v>127</v>
      </c>
      <c r="G528" s="27" t="n">
        <v>0.6986</v>
      </c>
      <c r="H528" s="27" t="n">
        <v>0</v>
      </c>
      <c r="I528" s="27" t="n">
        <v>0</v>
      </c>
      <c r="J528" s="27" t="n">
        <v>0.35</v>
      </c>
      <c r="K528" s="27" t="n">
        <v>0.35</v>
      </c>
      <c r="L528" s="27" t="n">
        <v>0.35</v>
      </c>
      <c r="M528" s="27" t="n">
        <v>1.0486</v>
      </c>
      <c r="N528" s="27" t="n">
        <v>2.7083</v>
      </c>
      <c r="O528" s="27" t="n">
        <v>3.754975</v>
      </c>
      <c r="P528" s="27" t="n">
        <v>4.79460625</v>
      </c>
      <c r="Q528" s="27" t="n">
        <v>5.8940459375</v>
      </c>
      <c r="R528" s="27" t="n">
        <v>7.050303640625</v>
      </c>
      <c r="S528" s="27" t="n">
        <v>8.01623845859375</v>
      </c>
      <c r="T528" s="27" t="n">
        <v>3.25495153566407</v>
      </c>
      <c r="U528" s="27" t="n">
        <v>3.52970395888086</v>
      </c>
      <c r="V528" s="27" t="n">
        <v>3.79071876093681</v>
      </c>
      <c r="W528" s="27" t="n">
        <v>4.03868282288997</v>
      </c>
      <c r="X528" s="28"/>
      <c r="Y528" s="30" t="n">
        <f aca="false">I528/I$543</f>
        <v>0</v>
      </c>
      <c r="Z528" s="31" t="n">
        <f aca="false">Z527+Y528</f>
        <v>0.999999999999999</v>
      </c>
    </row>
    <row r="529" customFormat="false" ht="11.25" hidden="false" customHeight="false" outlineLevel="0" collapsed="false">
      <c r="A529" s="9" t="s">
        <v>825</v>
      </c>
      <c r="B529" s="26" t="s">
        <v>355</v>
      </c>
      <c r="C529" s="26" t="s">
        <v>356</v>
      </c>
      <c r="D529" s="26"/>
      <c r="E529" s="26" t="s">
        <v>218</v>
      </c>
      <c r="F529" s="26" t="s">
        <v>127</v>
      </c>
      <c r="G529" s="27" t="n">
        <v>0</v>
      </c>
      <c r="H529" s="27" t="n">
        <v>0</v>
      </c>
      <c r="I529" s="27" t="n">
        <v>0</v>
      </c>
      <c r="J529" s="27" t="n">
        <v>0</v>
      </c>
      <c r="K529" s="27" t="n">
        <v>0</v>
      </c>
      <c r="L529" s="27" t="n">
        <v>0</v>
      </c>
      <c r="M529" s="27" t="n">
        <v>0</v>
      </c>
      <c r="N529" s="27" t="n">
        <v>0</v>
      </c>
      <c r="O529" s="27" t="n">
        <v>0</v>
      </c>
      <c r="P529" s="27" t="n">
        <v>0</v>
      </c>
      <c r="Q529" s="27" t="n">
        <v>0</v>
      </c>
      <c r="R529" s="27" t="n">
        <v>0</v>
      </c>
      <c r="S529" s="27" t="n">
        <v>0</v>
      </c>
      <c r="T529" s="27" t="n">
        <v>0</v>
      </c>
      <c r="U529" s="27" t="n">
        <v>0</v>
      </c>
      <c r="V529" s="27" t="n">
        <v>0</v>
      </c>
      <c r="W529" s="27" t="n">
        <v>0</v>
      </c>
      <c r="X529" s="28"/>
      <c r="Y529" s="30" t="n">
        <f aca="false">I529/I$543</f>
        <v>0</v>
      </c>
      <c r="Z529" s="31" t="n">
        <f aca="false">Z528+Y529</f>
        <v>0.999999999999999</v>
      </c>
    </row>
    <row r="530" customFormat="false" ht="11.25" hidden="false" customHeight="false" outlineLevel="0" collapsed="false">
      <c r="A530" s="9" t="s">
        <v>826</v>
      </c>
      <c r="B530" s="26" t="s">
        <v>644</v>
      </c>
      <c r="C530" s="26" t="s">
        <v>645</v>
      </c>
      <c r="D530" s="26"/>
      <c r="E530" s="26" t="s">
        <v>218</v>
      </c>
      <c r="F530" s="26" t="s">
        <v>127</v>
      </c>
      <c r="G530" s="27" t="n">
        <v>0</v>
      </c>
      <c r="H530" s="27" t="n">
        <v>0</v>
      </c>
      <c r="I530" s="27" t="n">
        <v>0</v>
      </c>
      <c r="J530" s="27" t="n">
        <v>0</v>
      </c>
      <c r="K530" s="27" t="n">
        <v>0</v>
      </c>
      <c r="L530" s="27" t="n">
        <v>0</v>
      </c>
      <c r="M530" s="27" t="n">
        <v>0</v>
      </c>
      <c r="N530" s="27" t="n">
        <v>0</v>
      </c>
      <c r="O530" s="27" t="n">
        <v>0</v>
      </c>
      <c r="P530" s="27" t="n">
        <v>0</v>
      </c>
      <c r="Q530" s="27" t="n">
        <v>0</v>
      </c>
      <c r="R530" s="27" t="n">
        <v>0</v>
      </c>
      <c r="S530" s="27" t="n">
        <v>0</v>
      </c>
      <c r="T530" s="27" t="n">
        <v>0</v>
      </c>
      <c r="U530" s="27" t="n">
        <v>0</v>
      </c>
      <c r="V530" s="27" t="n">
        <v>0</v>
      </c>
      <c r="W530" s="27" t="n">
        <v>0</v>
      </c>
      <c r="X530" s="29"/>
      <c r="Y530" s="30" t="n">
        <f aca="false">I530/I$543</f>
        <v>0</v>
      </c>
      <c r="Z530" s="31" t="n">
        <f aca="false">Z529+Y530</f>
        <v>0.999999999999999</v>
      </c>
    </row>
    <row r="531" customFormat="false" ht="11.25" hidden="false" customHeight="false" outlineLevel="0" collapsed="false">
      <c r="A531" s="9" t="s">
        <v>827</v>
      </c>
      <c r="B531" s="26" t="s">
        <v>817</v>
      </c>
      <c r="C531" s="26" t="s">
        <v>818</v>
      </c>
      <c r="D531" s="26"/>
      <c r="E531" s="26" t="s">
        <v>218</v>
      </c>
      <c r="F531" s="26" t="s">
        <v>127</v>
      </c>
      <c r="G531" s="27" t="n">
        <v>0</v>
      </c>
      <c r="H531" s="28" t="n">
        <v>0</v>
      </c>
      <c r="I531" s="28" t="n">
        <v>0</v>
      </c>
      <c r="J531" s="28" t="n">
        <v>0</v>
      </c>
      <c r="K531" s="28" t="n">
        <v>0</v>
      </c>
      <c r="L531" s="28" t="n">
        <v>0</v>
      </c>
      <c r="M531" s="28" t="n">
        <v>0</v>
      </c>
      <c r="N531" s="28" t="n">
        <v>0</v>
      </c>
      <c r="O531" s="28" t="n">
        <v>0</v>
      </c>
      <c r="P531" s="28" t="n">
        <v>0</v>
      </c>
      <c r="Q531" s="28" t="n">
        <v>0</v>
      </c>
      <c r="R531" s="28" t="n">
        <v>0</v>
      </c>
      <c r="S531" s="28" t="n">
        <v>0</v>
      </c>
      <c r="T531" s="28" t="n">
        <v>0</v>
      </c>
      <c r="U531" s="28" t="n">
        <v>0</v>
      </c>
      <c r="V531" s="28" t="n">
        <v>0</v>
      </c>
      <c r="W531" s="28" t="n">
        <v>0</v>
      </c>
      <c r="X531" s="27"/>
      <c r="Y531" s="30" t="n">
        <f aca="false">I531/I$543</f>
        <v>0</v>
      </c>
      <c r="Z531" s="31" t="n">
        <f aca="false">Z530+Y531</f>
        <v>0.999999999999999</v>
      </c>
    </row>
    <row r="532" customFormat="false" ht="11.25" hidden="false" customHeight="false" outlineLevel="0" collapsed="false">
      <c r="A532" s="9" t="s">
        <v>828</v>
      </c>
      <c r="B532" s="26" t="s">
        <v>279</v>
      </c>
      <c r="C532" s="26" t="s">
        <v>280</v>
      </c>
      <c r="D532" s="26"/>
      <c r="E532" s="26" t="s">
        <v>218</v>
      </c>
      <c r="F532" s="26" t="s">
        <v>127</v>
      </c>
      <c r="G532" s="27" t="n">
        <v>0</v>
      </c>
      <c r="H532" s="27" t="n">
        <v>0</v>
      </c>
      <c r="I532" s="27" t="n">
        <v>0</v>
      </c>
      <c r="J532" s="27" t="n">
        <v>0</v>
      </c>
      <c r="K532" s="27" t="n">
        <v>0</v>
      </c>
      <c r="L532" s="27" t="n">
        <v>0</v>
      </c>
      <c r="M532" s="27" t="n">
        <v>0</v>
      </c>
      <c r="N532" s="27" t="n">
        <v>0</v>
      </c>
      <c r="O532" s="27" t="n">
        <v>0</v>
      </c>
      <c r="P532" s="27" t="n">
        <v>0</v>
      </c>
      <c r="Q532" s="27" t="n">
        <v>0</v>
      </c>
      <c r="R532" s="27" t="n">
        <v>0</v>
      </c>
      <c r="S532" s="27" t="n">
        <v>0</v>
      </c>
      <c r="T532" s="27" t="n">
        <v>0</v>
      </c>
      <c r="U532" s="27" t="n">
        <v>0</v>
      </c>
      <c r="V532" s="27" t="n">
        <v>0</v>
      </c>
      <c r="W532" s="27" t="n">
        <v>0</v>
      </c>
      <c r="X532" s="29"/>
      <c r="Y532" s="30" t="n">
        <f aca="false">I532/I$543</f>
        <v>0</v>
      </c>
      <c r="Z532" s="31" t="n">
        <f aca="false">Z531+Y532</f>
        <v>0.999999999999999</v>
      </c>
    </row>
    <row r="533" customFormat="false" ht="11.25" hidden="false" customHeight="false" outlineLevel="0" collapsed="false">
      <c r="A533" s="9" t="s">
        <v>829</v>
      </c>
      <c r="B533" s="26" t="s">
        <v>821</v>
      </c>
      <c r="C533" s="26" t="s">
        <v>256</v>
      </c>
      <c r="D533" s="26"/>
      <c r="E533" s="26" t="s">
        <v>218</v>
      </c>
      <c r="F533" s="26" t="s">
        <v>127</v>
      </c>
      <c r="G533" s="27" t="n">
        <v>0</v>
      </c>
      <c r="H533" s="29" t="n">
        <v>0</v>
      </c>
      <c r="I533" s="29" t="n">
        <v>0</v>
      </c>
      <c r="J533" s="29" t="n">
        <v>0</v>
      </c>
      <c r="K533" s="29" t="n">
        <v>0</v>
      </c>
      <c r="L533" s="29" t="n">
        <v>0</v>
      </c>
      <c r="M533" s="29" t="n">
        <v>0</v>
      </c>
      <c r="N533" s="29" t="n">
        <v>0</v>
      </c>
      <c r="O533" s="29" t="n">
        <v>0</v>
      </c>
      <c r="P533" s="29" t="n">
        <v>0</v>
      </c>
      <c r="Q533" s="29" t="n">
        <v>0</v>
      </c>
      <c r="R533" s="29" t="n">
        <v>0</v>
      </c>
      <c r="S533" s="29" t="n">
        <v>0</v>
      </c>
      <c r="T533" s="29" t="n">
        <v>0</v>
      </c>
      <c r="U533" s="29" t="n">
        <v>0</v>
      </c>
      <c r="V533" s="29" t="n">
        <v>0</v>
      </c>
      <c r="W533" s="29" t="n">
        <v>0</v>
      </c>
      <c r="X533" s="28"/>
      <c r="Y533" s="30" t="n">
        <f aca="false">I533/I$543</f>
        <v>0</v>
      </c>
      <c r="Z533" s="31" t="n">
        <f aca="false">Z532+Y533</f>
        <v>0.999999999999999</v>
      </c>
    </row>
    <row r="534" customFormat="false" ht="11.25" hidden="false" customHeight="false" outlineLevel="0" collapsed="false">
      <c r="A534" s="9" t="s">
        <v>830</v>
      </c>
      <c r="B534" s="26" t="s">
        <v>693</v>
      </c>
      <c r="C534" s="26" t="s">
        <v>256</v>
      </c>
      <c r="D534" s="26"/>
      <c r="E534" s="26" t="s">
        <v>218</v>
      </c>
      <c r="F534" s="26" t="s">
        <v>127</v>
      </c>
      <c r="G534" s="27" t="n">
        <v>0</v>
      </c>
      <c r="H534" s="27" t="n">
        <v>0</v>
      </c>
      <c r="I534" s="27" t="n">
        <v>0</v>
      </c>
      <c r="J534" s="27" t="n">
        <v>0</v>
      </c>
      <c r="K534" s="27" t="n">
        <v>0</v>
      </c>
      <c r="L534" s="27" t="n">
        <v>0</v>
      </c>
      <c r="M534" s="27" t="n">
        <v>0</v>
      </c>
      <c r="N534" s="27" t="n">
        <v>0</v>
      </c>
      <c r="O534" s="27" t="n">
        <v>0</v>
      </c>
      <c r="P534" s="27" t="n">
        <v>0</v>
      </c>
      <c r="Q534" s="27" t="n">
        <v>0</v>
      </c>
      <c r="R534" s="27" t="n">
        <v>0</v>
      </c>
      <c r="S534" s="27" t="n">
        <v>0</v>
      </c>
      <c r="T534" s="27" t="n">
        <v>0</v>
      </c>
      <c r="U534" s="27" t="n">
        <v>0</v>
      </c>
      <c r="V534" s="27" t="n">
        <v>0</v>
      </c>
      <c r="W534" s="27" t="n">
        <v>0</v>
      </c>
      <c r="X534" s="29"/>
      <c r="Y534" s="30" t="n">
        <f aca="false">I534/I$543</f>
        <v>0</v>
      </c>
      <c r="Z534" s="31" t="n">
        <f aca="false">Z533+Y534</f>
        <v>0.999999999999999</v>
      </c>
    </row>
    <row r="535" customFormat="false" ht="11.25" hidden="false" customHeight="false" outlineLevel="0" collapsed="false">
      <c r="A535" s="9" t="s">
        <v>831</v>
      </c>
      <c r="B535" s="26" t="s">
        <v>301</v>
      </c>
      <c r="C535" s="26" t="s">
        <v>302</v>
      </c>
      <c r="D535" s="26"/>
      <c r="E535" s="26" t="s">
        <v>230</v>
      </c>
      <c r="F535" s="26" t="s">
        <v>127</v>
      </c>
      <c r="G535" s="27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0</v>
      </c>
      <c r="T535" s="28" t="n">
        <v>0</v>
      </c>
      <c r="U535" s="28" t="n">
        <v>0</v>
      </c>
      <c r="V535" s="28" t="n">
        <v>0</v>
      </c>
      <c r="W535" s="28" t="n">
        <v>0</v>
      </c>
      <c r="X535" s="28"/>
      <c r="Y535" s="30" t="n">
        <f aca="false">I535/I$543</f>
        <v>0</v>
      </c>
      <c r="Z535" s="31" t="n">
        <f aca="false">Z534+Y535</f>
        <v>0.999999999999999</v>
      </c>
    </row>
    <row r="536" customFormat="false" ht="11.25" hidden="false" customHeight="false" outlineLevel="0" collapsed="false">
      <c r="A536" s="9" t="s">
        <v>832</v>
      </c>
      <c r="B536" s="26" t="s">
        <v>295</v>
      </c>
      <c r="C536" s="26" t="s">
        <v>296</v>
      </c>
      <c r="D536" s="26"/>
      <c r="E536" s="26" t="s">
        <v>230</v>
      </c>
      <c r="F536" s="26" t="s">
        <v>127</v>
      </c>
      <c r="G536" s="27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8" t="n">
        <v>0</v>
      </c>
      <c r="W536" s="28" t="n">
        <v>0</v>
      </c>
      <c r="X536" s="28"/>
      <c r="Y536" s="30" t="n">
        <f aca="false">I536/I$543</f>
        <v>0</v>
      </c>
      <c r="Z536" s="31" t="n">
        <f aca="false">Z535+Y536</f>
        <v>0.999999999999999</v>
      </c>
    </row>
    <row r="537" customFormat="false" ht="11.25" hidden="false" customHeight="false" outlineLevel="0" collapsed="false">
      <c r="A537" s="9" t="s">
        <v>833</v>
      </c>
      <c r="B537" s="26" t="s">
        <v>574</v>
      </c>
      <c r="C537" s="26" t="s">
        <v>575</v>
      </c>
      <c r="D537" s="26"/>
      <c r="E537" s="26" t="s">
        <v>230</v>
      </c>
      <c r="F537" s="26" t="s">
        <v>127</v>
      </c>
      <c r="G537" s="27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8" t="n">
        <v>0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/>
      <c r="Y537" s="30" t="n">
        <f aca="false">I537/I$543</f>
        <v>0</v>
      </c>
      <c r="Z537" s="31" t="n">
        <f aca="false">Z536+Y537</f>
        <v>0.999999999999999</v>
      </c>
    </row>
    <row r="538" customFormat="false" ht="11.25" hidden="false" customHeight="false" outlineLevel="0" collapsed="false">
      <c r="A538" s="9" t="s">
        <v>834</v>
      </c>
      <c r="B538" s="26" t="s">
        <v>355</v>
      </c>
      <c r="C538" s="26" t="s">
        <v>356</v>
      </c>
      <c r="D538" s="26"/>
      <c r="E538" s="26" t="s">
        <v>230</v>
      </c>
      <c r="F538" s="26" t="s">
        <v>127</v>
      </c>
      <c r="G538" s="27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0</v>
      </c>
      <c r="T538" s="28" t="n">
        <v>0</v>
      </c>
      <c r="U538" s="28" t="n">
        <v>0</v>
      </c>
      <c r="V538" s="28" t="n">
        <v>0</v>
      </c>
      <c r="W538" s="28" t="n">
        <v>0</v>
      </c>
      <c r="X538" s="28"/>
      <c r="Y538" s="30" t="n">
        <f aca="false">I538/I$543</f>
        <v>0</v>
      </c>
      <c r="Z538" s="31" t="n">
        <f aca="false">Z537+Y538</f>
        <v>0.999999999999999</v>
      </c>
    </row>
    <row r="539" customFormat="false" ht="11.25" hidden="false" customHeight="false" outlineLevel="0" collapsed="false">
      <c r="A539" s="9" t="s">
        <v>835</v>
      </c>
      <c r="B539" s="26" t="s">
        <v>644</v>
      </c>
      <c r="C539" s="26" t="s">
        <v>645</v>
      </c>
      <c r="D539" s="26"/>
      <c r="E539" s="26" t="s">
        <v>230</v>
      </c>
      <c r="F539" s="26" t="s">
        <v>127</v>
      </c>
      <c r="G539" s="27" t="n"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0</v>
      </c>
      <c r="R539" s="28" t="n">
        <v>0</v>
      </c>
      <c r="S539" s="28" t="n">
        <v>0</v>
      </c>
      <c r="T539" s="28" t="n">
        <v>0</v>
      </c>
      <c r="U539" s="28" t="n">
        <v>0</v>
      </c>
      <c r="V539" s="28" t="n">
        <v>0</v>
      </c>
      <c r="W539" s="28" t="n">
        <v>0</v>
      </c>
      <c r="X539" s="28"/>
      <c r="Y539" s="30" t="n">
        <f aca="false">I539/I$543</f>
        <v>0</v>
      </c>
      <c r="Z539" s="31" t="n">
        <f aca="false">Z538+Y539</f>
        <v>0.999999999999999</v>
      </c>
    </row>
    <row r="540" customFormat="false" ht="11.25" hidden="false" customHeight="false" outlineLevel="0" collapsed="false">
      <c r="A540" s="9" t="s">
        <v>836</v>
      </c>
      <c r="B540" s="26" t="s">
        <v>817</v>
      </c>
      <c r="C540" s="26" t="s">
        <v>818</v>
      </c>
      <c r="D540" s="26"/>
      <c r="E540" s="26" t="s">
        <v>230</v>
      </c>
      <c r="F540" s="26" t="s">
        <v>127</v>
      </c>
      <c r="G540" s="27" t="n">
        <v>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0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0</v>
      </c>
      <c r="X540" s="27"/>
      <c r="Y540" s="30" t="n">
        <f aca="false">I540/I$543</f>
        <v>0</v>
      </c>
      <c r="Z540" s="31" t="n">
        <f aca="false">Z539+Y540</f>
        <v>0.999999999999999</v>
      </c>
    </row>
    <row r="541" customFormat="false" ht="11.25" hidden="false" customHeight="false" outlineLevel="0" collapsed="false">
      <c r="A541" s="9" t="s">
        <v>838</v>
      </c>
      <c r="B541" s="26" t="s">
        <v>821</v>
      </c>
      <c r="C541" s="26" t="s">
        <v>256</v>
      </c>
      <c r="D541" s="26"/>
      <c r="E541" s="26" t="s">
        <v>230</v>
      </c>
      <c r="F541" s="26" t="s">
        <v>127</v>
      </c>
      <c r="G541" s="27" t="n">
        <v>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0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0</v>
      </c>
      <c r="V541" s="28" t="n">
        <v>0</v>
      </c>
      <c r="W541" s="28" t="n">
        <v>0</v>
      </c>
      <c r="X541" s="28"/>
      <c r="Y541" s="30" t="n">
        <f aca="false">I541/I$543</f>
        <v>0</v>
      </c>
      <c r="Z541" s="31" t="n">
        <f aca="false">Z540+Y541</f>
        <v>0.999999999999999</v>
      </c>
    </row>
    <row r="542" customFormat="false" ht="11.25" hidden="false" customHeight="false" outlineLevel="0" collapsed="false">
      <c r="A542" s="9" t="s">
        <v>839</v>
      </c>
      <c r="B542" s="26" t="s">
        <v>693</v>
      </c>
      <c r="C542" s="26" t="s">
        <v>256</v>
      </c>
      <c r="D542" s="26"/>
      <c r="E542" s="26" t="s">
        <v>230</v>
      </c>
      <c r="F542" s="26" t="s">
        <v>127</v>
      </c>
      <c r="G542" s="27" t="n">
        <v>0</v>
      </c>
      <c r="H542" s="29" t="n">
        <v>0</v>
      </c>
      <c r="I542" s="29" t="n">
        <v>0</v>
      </c>
      <c r="J542" s="29" t="n">
        <v>0</v>
      </c>
      <c r="K542" s="29" t="n">
        <v>0</v>
      </c>
      <c r="L542" s="29" t="n">
        <v>0</v>
      </c>
      <c r="M542" s="29" t="n">
        <v>0</v>
      </c>
      <c r="N542" s="29" t="n">
        <v>0</v>
      </c>
      <c r="O542" s="29" t="n">
        <v>0</v>
      </c>
      <c r="P542" s="29" t="n">
        <v>0</v>
      </c>
      <c r="Q542" s="29" t="n">
        <v>0</v>
      </c>
      <c r="R542" s="29" t="n">
        <v>0</v>
      </c>
      <c r="S542" s="29" t="n">
        <v>0</v>
      </c>
      <c r="T542" s="29" t="n">
        <v>0</v>
      </c>
      <c r="U542" s="29" t="n">
        <v>0</v>
      </c>
      <c r="V542" s="29" t="n">
        <v>0</v>
      </c>
      <c r="W542" s="29" t="n">
        <v>0</v>
      </c>
      <c r="X542" s="28"/>
      <c r="Y542" s="30" t="n">
        <f aca="false">I542/I$543</f>
        <v>0</v>
      </c>
      <c r="Z542" s="31" t="n">
        <f aca="false">Z541+Y542</f>
        <v>0.999999999999999</v>
      </c>
    </row>
    <row r="543" customFormat="false" ht="11.25" hidden="false" customHeight="false" outlineLevel="0" collapsed="false">
      <c r="B543" s="26"/>
      <c r="C543" s="32" t="s">
        <v>840</v>
      </c>
      <c r="D543" s="32"/>
      <c r="E543" s="26"/>
      <c r="F543" s="26"/>
      <c r="G543" s="33" t="n">
        <f aca="false">SUM(G4:G542)</f>
        <v>4693999.55422057</v>
      </c>
      <c r="H543" s="33" t="n">
        <v>4679986.69617387</v>
      </c>
      <c r="I543" s="33" t="n">
        <v>4745289.96731281</v>
      </c>
      <c r="J543" s="33" t="n">
        <v>4636824.98087237</v>
      </c>
      <c r="K543" s="33" t="n">
        <v>4570709.30808537</v>
      </c>
      <c r="L543" s="33" t="n">
        <v>4581915.32723548</v>
      </c>
      <c r="M543" s="33" t="n">
        <v>4634384.9790474</v>
      </c>
      <c r="N543" s="33" t="n">
        <v>4739352.56562643</v>
      </c>
      <c r="O543" s="33" t="n">
        <v>4664004.18096138</v>
      </c>
      <c r="P543" s="33" t="n">
        <v>4666728.1977484</v>
      </c>
      <c r="Q543" s="33" t="n">
        <v>4617986.81589171</v>
      </c>
      <c r="R543" s="33" t="n">
        <v>4616447.64758262</v>
      </c>
      <c r="S543" s="33" t="n">
        <v>4687628.85322264</v>
      </c>
      <c r="T543" s="33" t="n">
        <v>4668149.61660689</v>
      </c>
      <c r="U543" s="33" t="n">
        <v>4719834.48196748</v>
      </c>
      <c r="V543" s="33" t="n">
        <v>4717376.94982865</v>
      </c>
      <c r="W543" s="33" t="n">
        <v>4679752.84082997</v>
      </c>
      <c r="X543" s="33"/>
      <c r="Y543" s="34"/>
      <c r="Z543" s="35"/>
    </row>
    <row r="544" customFormat="false" ht="11.25" hidden="false" customHeight="false" outlineLevel="0" collapsed="false">
      <c r="I544" s="9"/>
    </row>
    <row r="545" customFormat="false" ht="11.25" hidden="false" customHeight="false" outlineLevel="0" collapsed="false">
      <c r="I545" s="9"/>
    </row>
    <row r="546" customFormat="false" ht="11.25" hidden="false" customHeight="false" outlineLevel="0" collapsed="false">
      <c r="I546" s="9"/>
    </row>
    <row r="547" customFormat="false" ht="11.25" hidden="false" customHeight="false" outlineLevel="0" collapsed="false">
      <c r="I547" s="9"/>
    </row>
    <row r="548" customFormat="false" ht="11.25" hidden="false" customHeight="false" outlineLevel="0" collapsed="false">
      <c r="I548" s="9"/>
    </row>
    <row r="549" customFormat="false" ht="11.25" hidden="false" customHeight="false" outlineLevel="0" collapsed="false">
      <c r="I549" s="9"/>
    </row>
    <row r="550" customFormat="false" ht="11.25" hidden="false" customHeight="false" outlineLevel="0" collapsed="false">
      <c r="I550" s="9"/>
    </row>
    <row r="551" customFormat="false" ht="11.25" hidden="false" customHeight="false" outlineLevel="0" collapsed="false">
      <c r="I551" s="9"/>
    </row>
    <row r="552" customFormat="false" ht="11.25" hidden="false" customHeight="false" outlineLevel="0" collapsed="false">
      <c r="I552" s="9"/>
    </row>
    <row r="553" customFormat="false" ht="11.25" hidden="false" customHeight="false" outlineLevel="0" collapsed="false">
      <c r="I553" s="9"/>
    </row>
    <row r="554" customFormat="false" ht="11.25" hidden="false" customHeight="false" outlineLevel="0" collapsed="false">
      <c r="I554" s="9"/>
    </row>
    <row r="555" customFormat="false" ht="11.25" hidden="false" customHeight="false" outlineLevel="0" collapsed="false">
      <c r="I555" s="9"/>
    </row>
    <row r="556" customFormat="false" ht="11.25" hidden="false" customHeight="false" outlineLevel="0" collapsed="false">
      <c r="I556" s="9"/>
    </row>
    <row r="557" customFormat="false" ht="11.25" hidden="false" customHeight="false" outlineLevel="0" collapsed="false">
      <c r="I557" s="9"/>
    </row>
    <row r="558" customFormat="false" ht="11.25" hidden="false" customHeight="false" outlineLevel="0" collapsed="false">
      <c r="I558" s="9"/>
    </row>
    <row r="559" customFormat="false" ht="11.25" hidden="false" customHeight="false" outlineLevel="0" collapsed="false">
      <c r="I559" s="9"/>
    </row>
    <row r="560" customFormat="false" ht="11.25" hidden="false" customHeight="false" outlineLevel="0" collapsed="false">
      <c r="I560" s="9"/>
    </row>
    <row r="561" customFormat="false" ht="11.25" hidden="false" customHeight="false" outlineLevel="0" collapsed="false">
      <c r="I561" s="9"/>
    </row>
    <row r="562" customFormat="false" ht="11.25" hidden="false" customHeight="false" outlineLevel="0" collapsed="false">
      <c r="I562" s="9"/>
    </row>
    <row r="563" customFormat="false" ht="11.25" hidden="false" customHeight="false" outlineLevel="0" collapsed="false">
      <c r="I563" s="9"/>
    </row>
    <row r="564" customFormat="false" ht="11.25" hidden="false" customHeight="false" outlineLevel="0" collapsed="false">
      <c r="I564" s="9"/>
    </row>
    <row r="565" customFormat="false" ht="11.25" hidden="false" customHeight="false" outlineLevel="0" collapsed="false">
      <c r="I565" s="9"/>
    </row>
    <row r="566" customFormat="false" ht="11.25" hidden="false" customHeight="false" outlineLevel="0" collapsed="false">
      <c r="I566" s="9"/>
    </row>
    <row r="567" customFormat="false" ht="11.25" hidden="false" customHeight="false" outlineLevel="0" collapsed="false">
      <c r="I567" s="9"/>
    </row>
    <row r="568" customFormat="false" ht="11.25" hidden="false" customHeight="false" outlineLevel="0" collapsed="false">
      <c r="I568" s="9"/>
    </row>
    <row r="569" customFormat="false" ht="11.25" hidden="false" customHeight="false" outlineLevel="0" collapsed="false">
      <c r="I569" s="9"/>
    </row>
    <row r="570" customFormat="false" ht="11.25" hidden="false" customHeight="false" outlineLevel="0" collapsed="false">
      <c r="I570" s="9"/>
    </row>
    <row r="571" customFormat="false" ht="11.25" hidden="false" customHeight="false" outlineLevel="0" collapsed="false">
      <c r="I571" s="9"/>
    </row>
    <row r="572" customFormat="false" ht="11.25" hidden="false" customHeight="false" outlineLevel="0" collapsed="false">
      <c r="I572" s="9"/>
    </row>
    <row r="573" customFormat="false" ht="11.25" hidden="false" customHeight="false" outlineLevel="0" collapsed="false">
      <c r="I573" s="9"/>
    </row>
    <row r="574" customFormat="false" ht="11.25" hidden="false" customHeight="false" outlineLevel="0" collapsed="false">
      <c r="I574" s="9"/>
    </row>
    <row r="575" customFormat="false" ht="11.25" hidden="false" customHeight="false" outlineLevel="0" collapsed="false">
      <c r="I575" s="9"/>
    </row>
    <row r="576" customFormat="false" ht="11.25" hidden="false" customHeight="false" outlineLevel="0" collapsed="false">
      <c r="I576" s="9"/>
    </row>
    <row r="577" customFormat="false" ht="11.25" hidden="false" customHeight="false" outlineLevel="0" collapsed="false">
      <c r="I577" s="9"/>
    </row>
    <row r="578" customFormat="false" ht="11.25" hidden="false" customHeight="false" outlineLevel="0" collapsed="false">
      <c r="I578" s="9"/>
    </row>
    <row r="579" customFormat="false" ht="11.25" hidden="false" customHeight="false" outlineLevel="0" collapsed="false">
      <c r="I579" s="9"/>
    </row>
    <row r="580" customFormat="false" ht="11.25" hidden="false" customHeight="false" outlineLevel="0" collapsed="false">
      <c r="I580" s="9"/>
    </row>
    <row r="581" customFormat="false" ht="11.25" hidden="false" customHeight="false" outlineLevel="0" collapsed="false">
      <c r="I58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6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Z6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" width="47.85"/>
    <col collapsed="false" customWidth="false" hidden="false" outlineLevel="0" max="2" min="2" style="9" width="11.42"/>
    <col collapsed="false" customWidth="true" hidden="false" outlineLevel="0" max="3" min="3" style="9" width="47.14"/>
    <col collapsed="false" customWidth="true" hidden="false" outlineLevel="0" max="4" min="4" style="9" width="11.56"/>
    <col collapsed="false" customWidth="true" hidden="false" outlineLevel="0" max="5" min="5" style="9" width="5.99"/>
    <col collapsed="false" customWidth="true" hidden="false" outlineLevel="0" max="6" min="6" style="9" width="9.85"/>
    <col collapsed="false" customWidth="false" hidden="false" outlineLevel="0" max="7" min="7" style="36" width="11.42"/>
    <col collapsed="false" customWidth="false" hidden="false" outlineLevel="0" max="9" min="8" style="9" width="11.42"/>
    <col collapsed="false" customWidth="false" hidden="false" outlineLevel="0" max="10" min="10" style="19" width="11.42"/>
    <col collapsed="false" customWidth="false" hidden="false" outlineLevel="0" max="24" min="11" style="9" width="11.42"/>
    <col collapsed="false" customWidth="false" hidden="false" outlineLevel="0" max="26" min="25" style="11" width="11.42"/>
    <col collapsed="false" customWidth="false" hidden="false" outlineLevel="0" max="27" min="27" style="9" width="11.42"/>
    <col collapsed="false" customWidth="false" hidden="false" outlineLevel="0" max="257" min="28" style="12" width="11.42"/>
  </cols>
  <sheetData>
    <row r="3" s="18" customFormat="true" ht="33.75" hidden="false" customHeight="true" outlineLevel="0" collapsed="false">
      <c r="A3" s="13" t="s">
        <v>114</v>
      </c>
      <c r="B3" s="13" t="s">
        <v>115</v>
      </c>
      <c r="C3" s="13" t="s">
        <v>116</v>
      </c>
      <c r="D3" s="13" t="s">
        <v>117</v>
      </c>
      <c r="E3" s="13" t="s">
        <v>118</v>
      </c>
      <c r="F3" s="13" t="s">
        <v>119</v>
      </c>
      <c r="G3" s="37" t="s">
        <v>120</v>
      </c>
      <c r="H3" s="15" t="n">
        <v>1990</v>
      </c>
      <c r="I3" s="15" t="n">
        <v>1991</v>
      </c>
      <c r="J3" s="38" t="n">
        <v>1992</v>
      </c>
      <c r="K3" s="15" t="n">
        <v>1993</v>
      </c>
      <c r="L3" s="15" t="n">
        <v>1994</v>
      </c>
      <c r="M3" s="15" t="n">
        <v>1995</v>
      </c>
      <c r="N3" s="15" t="n">
        <v>1996</v>
      </c>
      <c r="O3" s="15" t="n">
        <v>1997</v>
      </c>
      <c r="P3" s="15" t="n">
        <v>1998</v>
      </c>
      <c r="Q3" s="15" t="n">
        <v>1999</v>
      </c>
      <c r="R3" s="15" t="n">
        <v>2000</v>
      </c>
      <c r="S3" s="15" t="n">
        <v>2001</v>
      </c>
      <c r="T3" s="15" t="n">
        <v>2002</v>
      </c>
      <c r="U3" s="15" t="n">
        <v>2003</v>
      </c>
      <c r="V3" s="15" t="n">
        <v>2004</v>
      </c>
      <c r="W3" s="15" t="n">
        <v>2005</v>
      </c>
      <c r="X3" s="15"/>
      <c r="Y3" s="16" t="s">
        <v>121</v>
      </c>
      <c r="Z3" s="17" t="s">
        <v>122</v>
      </c>
    </row>
    <row r="4" customFormat="false" ht="11.25" hidden="false" customHeight="false" outlineLevel="0" collapsed="false">
      <c r="A4" s="19" t="s">
        <v>6</v>
      </c>
      <c r="B4" s="20" t="s">
        <v>123</v>
      </c>
      <c r="C4" s="20" t="s">
        <v>124</v>
      </c>
      <c r="D4" s="20" t="s">
        <v>125</v>
      </c>
      <c r="E4" s="20" t="s">
        <v>126</v>
      </c>
      <c r="F4" s="20" t="s">
        <v>127</v>
      </c>
      <c r="G4" s="21" t="n">
        <v>751475.15836931</v>
      </c>
      <c r="H4" s="22" t="n">
        <v>751475.15836931</v>
      </c>
      <c r="I4" s="22" t="n">
        <v>750339.532898072</v>
      </c>
      <c r="J4" s="22" t="n">
        <v>715418.747618382</v>
      </c>
      <c r="K4" s="22" t="n">
        <v>667111.839986439</v>
      </c>
      <c r="L4" s="22" t="n">
        <v>667475.891537336</v>
      </c>
      <c r="M4" s="22" t="n">
        <v>656219.457429785</v>
      </c>
      <c r="N4" s="22" t="n">
        <v>659057.985723757</v>
      </c>
      <c r="O4" s="22" t="n">
        <v>622642.982353258</v>
      </c>
      <c r="P4" s="22" t="n">
        <v>634554.487221139</v>
      </c>
      <c r="Q4" s="22" t="n">
        <v>605047.226920382</v>
      </c>
      <c r="R4" s="22" t="n">
        <v>637609.623670276</v>
      </c>
      <c r="S4" s="22" t="n">
        <v>656069.468825035</v>
      </c>
      <c r="T4" s="22" t="n">
        <v>669341.048837113</v>
      </c>
      <c r="U4" s="22" t="n">
        <v>701578.45153225</v>
      </c>
      <c r="V4" s="22" t="n">
        <v>692328.821624239</v>
      </c>
      <c r="W4" s="22" t="n">
        <v>675493.757590998</v>
      </c>
      <c r="X4" s="22"/>
      <c r="Y4" s="23" t="n">
        <f aca="false">J4/J$543</f>
        <v>0.154290651592328</v>
      </c>
      <c r="Z4" s="24" t="n">
        <f aca="false">Y4</f>
        <v>0.154290651592328</v>
      </c>
    </row>
    <row r="5" customFormat="false" ht="11.25" hidden="false" customHeight="false" outlineLevel="0" collapsed="false">
      <c r="A5" s="19" t="s">
        <v>43</v>
      </c>
      <c r="B5" s="20" t="s">
        <v>128</v>
      </c>
      <c r="C5" s="20" t="s">
        <v>129</v>
      </c>
      <c r="D5" s="20" t="s">
        <v>130</v>
      </c>
      <c r="E5" s="20" t="s">
        <v>126</v>
      </c>
      <c r="F5" s="20" t="s">
        <v>127</v>
      </c>
      <c r="G5" s="21" t="n">
        <v>362567.265878286</v>
      </c>
      <c r="H5" s="22" t="n">
        <v>362567.265878286</v>
      </c>
      <c r="I5" s="22" t="n">
        <v>366973.195293759</v>
      </c>
      <c r="J5" s="22" t="n">
        <v>376653.068633863</v>
      </c>
      <c r="K5" s="22" t="n">
        <v>374354.674896382</v>
      </c>
      <c r="L5" s="22" t="n">
        <v>366833.489325445</v>
      </c>
      <c r="M5" s="22" t="n">
        <v>364459.951913352</v>
      </c>
      <c r="N5" s="22" t="n">
        <v>366509.318367907</v>
      </c>
      <c r="O5" s="22" t="n">
        <v>364110.007711933</v>
      </c>
      <c r="P5" s="22" t="n">
        <v>364049.157502984</v>
      </c>
      <c r="Q5" s="22" t="n">
        <v>362449.138725527</v>
      </c>
      <c r="R5" s="22" t="n">
        <v>349353.447039854</v>
      </c>
      <c r="S5" s="22" t="n">
        <v>343919.301852403</v>
      </c>
      <c r="T5" s="22" t="n">
        <v>338525.70959259</v>
      </c>
      <c r="U5" s="22" t="n">
        <v>327321.651716037</v>
      </c>
      <c r="V5" s="22" t="n">
        <v>316908.634957562</v>
      </c>
      <c r="W5" s="22" t="n">
        <v>301426.393719135</v>
      </c>
      <c r="X5" s="22"/>
      <c r="Y5" s="23" t="n">
        <f aca="false">J5/J$543</f>
        <v>0.0812308142290503</v>
      </c>
      <c r="Z5" s="24" t="n">
        <f aca="false">Z4+Y5</f>
        <v>0.235521465821378</v>
      </c>
    </row>
    <row r="6" customFormat="false" ht="11.25" hidden="false" customHeight="false" outlineLevel="0" collapsed="false">
      <c r="A6" s="19" t="s">
        <v>39</v>
      </c>
      <c r="B6" s="20" t="s">
        <v>128</v>
      </c>
      <c r="C6" s="20" t="s">
        <v>129</v>
      </c>
      <c r="D6" s="20" t="s">
        <v>131</v>
      </c>
      <c r="E6" s="20" t="s">
        <v>126</v>
      </c>
      <c r="F6" s="20" t="s">
        <v>127</v>
      </c>
      <c r="G6" s="21" t="n">
        <v>265610.700184276</v>
      </c>
      <c r="H6" s="21" t="n">
        <v>265610.700184276</v>
      </c>
      <c r="I6" s="21" t="n">
        <v>276685.938089901</v>
      </c>
      <c r="J6" s="21" t="n">
        <v>292102.090538111</v>
      </c>
      <c r="K6" s="21" t="n">
        <v>302389.308405445</v>
      </c>
      <c r="L6" s="21" t="n">
        <v>313794.420316996</v>
      </c>
      <c r="M6" s="21" t="n">
        <v>324773.70819586</v>
      </c>
      <c r="N6" s="21" t="n">
        <v>337371.203404165</v>
      </c>
      <c r="O6" s="21" t="n">
        <v>348220.022669488</v>
      </c>
      <c r="P6" s="21" t="n">
        <v>369881.775034322</v>
      </c>
      <c r="Q6" s="21" t="n">
        <v>389328.034508498</v>
      </c>
      <c r="R6" s="21" t="n">
        <v>404372.997120862</v>
      </c>
      <c r="S6" s="21" t="n">
        <v>420379.299791248</v>
      </c>
      <c r="T6" s="21" t="n">
        <v>436982.137278199</v>
      </c>
      <c r="U6" s="21" t="n">
        <v>452930.220344587</v>
      </c>
      <c r="V6" s="21" t="n">
        <v>475427.552623835</v>
      </c>
      <c r="W6" s="21" t="n">
        <v>485238.801214281</v>
      </c>
      <c r="X6" s="21"/>
      <c r="Y6" s="23" t="n">
        <f aca="false">J6/J$543</f>
        <v>0.0629961432107267</v>
      </c>
      <c r="Z6" s="24" t="n">
        <f aca="false">Z5+Y6</f>
        <v>0.298517609032105</v>
      </c>
    </row>
    <row r="7" customFormat="false" ht="11.25" hidden="false" customHeight="false" outlineLevel="0" collapsed="false">
      <c r="A7" s="19" t="s">
        <v>101</v>
      </c>
      <c r="B7" s="20" t="s">
        <v>132</v>
      </c>
      <c r="C7" s="20" t="s">
        <v>133</v>
      </c>
      <c r="D7" s="20"/>
      <c r="E7" s="20" t="s">
        <v>126</v>
      </c>
      <c r="F7" s="20" t="s">
        <v>127</v>
      </c>
      <c r="G7" s="21" t="n">
        <v>249234.409643167</v>
      </c>
      <c r="H7" s="22" t="n">
        <v>249234.409643167</v>
      </c>
      <c r="I7" s="22" t="n">
        <v>301212.926399971</v>
      </c>
      <c r="J7" s="22" t="n">
        <v>283818.907169228</v>
      </c>
      <c r="K7" s="22" t="n">
        <v>286363.4327626</v>
      </c>
      <c r="L7" s="22" t="n">
        <v>301079.3674786</v>
      </c>
      <c r="M7" s="22" t="n">
        <v>307539.62947429</v>
      </c>
      <c r="N7" s="22" t="n">
        <v>324168.648928848</v>
      </c>
      <c r="O7" s="22" t="n">
        <v>317328.173456644</v>
      </c>
      <c r="P7" s="22" t="n">
        <v>304568.094887696</v>
      </c>
      <c r="Q7" s="22" t="n">
        <v>314594.670870996</v>
      </c>
      <c r="R7" s="22" t="n">
        <v>299653.977198167</v>
      </c>
      <c r="S7" s="22" t="n">
        <v>320079.032208415</v>
      </c>
      <c r="T7" s="22" t="n">
        <v>330025.390989003</v>
      </c>
      <c r="U7" s="22" t="n">
        <v>305593.332731467</v>
      </c>
      <c r="V7" s="22" t="n">
        <v>305279.941022845</v>
      </c>
      <c r="W7" s="22" t="n">
        <v>310047.825389064</v>
      </c>
      <c r="X7" s="22"/>
      <c r="Y7" s="23" t="n">
        <f aca="false">J7/J$543</f>
        <v>0.0612097520048794</v>
      </c>
      <c r="Z7" s="24" t="n">
        <f aca="false">Z6+Y7</f>
        <v>0.359727361036984</v>
      </c>
    </row>
    <row r="8" customFormat="false" ht="11.25" hidden="false" customHeight="false" outlineLevel="0" collapsed="false">
      <c r="A8" s="19" t="s">
        <v>58</v>
      </c>
      <c r="B8" s="20" t="s">
        <v>134</v>
      </c>
      <c r="C8" s="20" t="s">
        <v>135</v>
      </c>
      <c r="D8" s="20" t="s">
        <v>137</v>
      </c>
      <c r="E8" s="20" t="s">
        <v>126</v>
      </c>
      <c r="F8" s="20" t="s">
        <v>127</v>
      </c>
      <c r="G8" s="21" t="n">
        <v>161877.339118454</v>
      </c>
      <c r="H8" s="25" t="n">
        <v>161877.339118454</v>
      </c>
      <c r="I8" s="25" t="n">
        <v>187887.840032952</v>
      </c>
      <c r="J8" s="25" t="n">
        <v>185008.345587622</v>
      </c>
      <c r="K8" s="25" t="n">
        <v>196815.313155526</v>
      </c>
      <c r="L8" s="25" t="n">
        <v>190037.748370212</v>
      </c>
      <c r="M8" s="25" t="n">
        <v>200077.340489412</v>
      </c>
      <c r="N8" s="25" t="n">
        <v>229241.737115616</v>
      </c>
      <c r="O8" s="25" t="n">
        <v>212324.11209154</v>
      </c>
      <c r="P8" s="25" t="n">
        <v>219832.030777687</v>
      </c>
      <c r="Q8" s="25" t="n">
        <v>221822.635279072</v>
      </c>
      <c r="R8" s="25" t="n">
        <v>222211.888491992</v>
      </c>
      <c r="S8" s="25" t="n">
        <v>235716.121565484</v>
      </c>
      <c r="T8" s="25" t="n">
        <v>229365.775833579</v>
      </c>
      <c r="U8" s="25" t="n">
        <v>242754.660894139</v>
      </c>
      <c r="V8" s="25" t="n">
        <v>246799.859309763</v>
      </c>
      <c r="W8" s="25" t="n">
        <v>245396.594654369</v>
      </c>
      <c r="X8" s="21"/>
      <c r="Y8" s="23" t="n">
        <f aca="false">J8/J$543</f>
        <v>0.0398997905572909</v>
      </c>
      <c r="Z8" s="24" t="n">
        <f aca="false">Z7+Y8</f>
        <v>0.399627151594275</v>
      </c>
    </row>
    <row r="9" customFormat="false" ht="11.25" hidden="false" customHeight="false" outlineLevel="0" collapsed="false">
      <c r="A9" s="19" t="s">
        <v>59</v>
      </c>
      <c r="B9" s="20" t="s">
        <v>134</v>
      </c>
      <c r="C9" s="20" t="s">
        <v>135</v>
      </c>
      <c r="D9" s="20" t="s">
        <v>136</v>
      </c>
      <c r="E9" s="20" t="s">
        <v>126</v>
      </c>
      <c r="F9" s="20" t="s">
        <v>127</v>
      </c>
      <c r="G9" s="21" t="n">
        <v>169713.365942015</v>
      </c>
      <c r="H9" s="21" t="n">
        <v>169713.365942015</v>
      </c>
      <c r="I9" s="21" t="n">
        <v>184622.899863501</v>
      </c>
      <c r="J9" s="21" t="n">
        <v>179441.307533129</v>
      </c>
      <c r="K9" s="21" t="n">
        <v>183799.345242287</v>
      </c>
      <c r="L9" s="21" t="n">
        <v>175405.281581849</v>
      </c>
      <c r="M9" s="21" t="n">
        <v>177816.703845824</v>
      </c>
      <c r="N9" s="21" t="n">
        <v>191255.984475327</v>
      </c>
      <c r="O9" s="21" t="n">
        <v>187069.854527347</v>
      </c>
      <c r="P9" s="21" t="n">
        <v>183988.250746048</v>
      </c>
      <c r="Q9" s="21" t="n">
        <v>171087.757541377</v>
      </c>
      <c r="R9" s="21" t="n">
        <v>165642.762158885</v>
      </c>
      <c r="S9" s="21" t="n">
        <v>178546.819638599</v>
      </c>
      <c r="T9" s="21" t="n">
        <v>163934.227799208</v>
      </c>
      <c r="U9" s="21" t="n">
        <v>166198.300132309</v>
      </c>
      <c r="V9" s="21" t="n">
        <v>159260.52373691</v>
      </c>
      <c r="W9" s="21" t="n">
        <v>154959.700630641</v>
      </c>
      <c r="X9" s="25"/>
      <c r="Y9" s="23" t="n">
        <f aca="false">J9/J$543</f>
        <v>0.0386991763271963</v>
      </c>
      <c r="Z9" s="24" t="n">
        <f aca="false">Z8+Y9</f>
        <v>0.438326327921472</v>
      </c>
    </row>
    <row r="10" customFormat="false" ht="11.25" hidden="false" customHeight="false" outlineLevel="0" collapsed="false">
      <c r="A10" s="19" t="s">
        <v>4</v>
      </c>
      <c r="B10" s="20" t="s">
        <v>123</v>
      </c>
      <c r="C10" s="20" t="s">
        <v>124</v>
      </c>
      <c r="D10" s="20" t="s">
        <v>136</v>
      </c>
      <c r="E10" s="20" t="s">
        <v>126</v>
      </c>
      <c r="F10" s="20" t="s">
        <v>127</v>
      </c>
      <c r="G10" s="21" t="n">
        <v>124477.468865447</v>
      </c>
      <c r="H10" s="22" t="n">
        <v>124477.468865447</v>
      </c>
      <c r="I10" s="22" t="n">
        <v>135043.586964594</v>
      </c>
      <c r="J10" s="22" t="n">
        <v>139966.829916612</v>
      </c>
      <c r="K10" s="22" t="n">
        <v>125154.813227039</v>
      </c>
      <c r="L10" s="22" t="n">
        <v>121048.280246767</v>
      </c>
      <c r="M10" s="22" t="n">
        <v>128941.028037831</v>
      </c>
      <c r="N10" s="22" t="n">
        <v>124723.992623565</v>
      </c>
      <c r="O10" s="22" t="n">
        <v>110461.655013862</v>
      </c>
      <c r="P10" s="22" t="n">
        <v>117057.356146733</v>
      </c>
      <c r="Q10" s="22" t="n">
        <v>109152.871384411</v>
      </c>
      <c r="R10" s="22" t="n">
        <v>100520.943801862</v>
      </c>
      <c r="S10" s="22" t="n">
        <v>100278.925968747</v>
      </c>
      <c r="T10" s="22" t="n">
        <v>101822.075279356</v>
      </c>
      <c r="U10" s="22" t="n">
        <v>90871.9724287106</v>
      </c>
      <c r="V10" s="22" t="n">
        <v>77790.4204441416</v>
      </c>
      <c r="W10" s="22" t="n">
        <v>74869.7777279136</v>
      </c>
      <c r="X10" s="25"/>
      <c r="Y10" s="23" t="n">
        <f aca="false">J10/J$543</f>
        <v>0.0301859204291724</v>
      </c>
      <c r="Z10" s="24" t="n">
        <f aca="false">Z9+Y10</f>
        <v>0.468512248350644</v>
      </c>
    </row>
    <row r="11" customFormat="false" ht="11.25" hidden="false" customHeight="false" outlineLevel="0" collapsed="false">
      <c r="A11" s="19" t="s">
        <v>138</v>
      </c>
      <c r="B11" s="20" t="s">
        <v>139</v>
      </c>
      <c r="C11" s="20" t="s">
        <v>140</v>
      </c>
      <c r="D11" s="20"/>
      <c r="E11" s="20" t="s">
        <v>141</v>
      </c>
      <c r="F11" s="20" t="s">
        <v>127</v>
      </c>
      <c r="G11" s="21" t="n">
        <v>130375.321641431</v>
      </c>
      <c r="H11" s="25" t="n">
        <v>130375.321641431</v>
      </c>
      <c r="I11" s="25" t="n">
        <v>132066.426478296</v>
      </c>
      <c r="J11" s="25" t="n">
        <v>131263.353279704</v>
      </c>
      <c r="K11" s="25" t="n">
        <v>129931.650194628</v>
      </c>
      <c r="L11" s="25" t="n">
        <v>128220.308296387</v>
      </c>
      <c r="M11" s="25" t="n">
        <v>125670.572446308</v>
      </c>
      <c r="N11" s="25" t="n">
        <v>122521.941891678</v>
      </c>
      <c r="O11" s="25" t="n">
        <v>115193.716758706</v>
      </c>
      <c r="P11" s="25" t="n">
        <v>110133.033148496</v>
      </c>
      <c r="Q11" s="25" t="n">
        <v>104019.793550042</v>
      </c>
      <c r="R11" s="25" t="n">
        <v>100109.401389623</v>
      </c>
      <c r="S11" s="25" t="n">
        <v>92537.6205357198</v>
      </c>
      <c r="T11" s="25" t="n">
        <v>87107.9191791375</v>
      </c>
      <c r="U11" s="25" t="n">
        <v>81255.5476720962</v>
      </c>
      <c r="V11" s="25" t="n">
        <v>76655.9447344813</v>
      </c>
      <c r="W11" s="25" t="n">
        <v>74564.0977619795</v>
      </c>
      <c r="X11" s="22"/>
      <c r="Y11" s="23" t="n">
        <f aca="false">J11/J$543</f>
        <v>0.0283088867535837</v>
      </c>
      <c r="Z11" s="24" t="n">
        <f aca="false">Z10+Y11</f>
        <v>0.496821135104228</v>
      </c>
    </row>
    <row r="12" customFormat="false" ht="11.25" hidden="false" customHeight="false" outlineLevel="0" collapsed="false">
      <c r="A12" s="19" t="s">
        <v>35</v>
      </c>
      <c r="B12" s="20" t="s">
        <v>142</v>
      </c>
      <c r="C12" s="20" t="s">
        <v>143</v>
      </c>
      <c r="D12" s="20" t="s">
        <v>136</v>
      </c>
      <c r="E12" s="20" t="s">
        <v>126</v>
      </c>
      <c r="F12" s="20" t="s">
        <v>127</v>
      </c>
      <c r="G12" s="21" t="n">
        <v>126243.962695595</v>
      </c>
      <c r="H12" s="21" t="n">
        <v>126243.962695595</v>
      </c>
      <c r="I12" s="21" t="n">
        <v>126521.892506671</v>
      </c>
      <c r="J12" s="21" t="n">
        <v>120822.56458663</v>
      </c>
      <c r="K12" s="21" t="n">
        <v>119600.884725052</v>
      </c>
      <c r="L12" s="21" t="n">
        <v>118953.864837464</v>
      </c>
      <c r="M12" s="21" t="n">
        <v>116616.77037403</v>
      </c>
      <c r="N12" s="21" t="n">
        <v>117482.908181137</v>
      </c>
      <c r="O12" s="21" t="n">
        <v>117870.051138593</v>
      </c>
      <c r="P12" s="21" t="n">
        <v>115728.136716841</v>
      </c>
      <c r="Q12" s="21" t="n">
        <v>114849.346987749</v>
      </c>
      <c r="R12" s="21" t="n">
        <v>109883.945515857</v>
      </c>
      <c r="S12" s="21" t="n">
        <v>114035.705973153</v>
      </c>
      <c r="T12" s="21" t="n">
        <v>108723.046205306</v>
      </c>
      <c r="U12" s="21" t="n">
        <v>113042.328419156</v>
      </c>
      <c r="V12" s="21" t="n">
        <v>113271.382606631</v>
      </c>
      <c r="W12" s="21" t="n">
        <v>110256.217570085</v>
      </c>
      <c r="X12" s="25"/>
      <c r="Y12" s="23" t="n">
        <f aca="false">J12/J$543</f>
        <v>0.026057175995437</v>
      </c>
      <c r="Z12" s="24" t="n">
        <f aca="false">Z11+Y12</f>
        <v>0.522878311099665</v>
      </c>
    </row>
    <row r="13" customFormat="false" ht="11.25" hidden="false" customHeight="false" outlineLevel="0" collapsed="false">
      <c r="A13" s="19" t="s">
        <v>98</v>
      </c>
      <c r="B13" s="20" t="s">
        <v>144</v>
      </c>
      <c r="C13" s="20" t="s">
        <v>145</v>
      </c>
      <c r="D13" s="20"/>
      <c r="E13" s="20" t="s">
        <v>146</v>
      </c>
      <c r="F13" s="20" t="s">
        <v>127</v>
      </c>
      <c r="G13" s="21" t="n">
        <v>114999.566975135</v>
      </c>
      <c r="H13" s="22" t="n">
        <v>114999.566975135</v>
      </c>
      <c r="I13" s="22" t="n">
        <v>111591.274536564</v>
      </c>
      <c r="J13" s="22" t="n">
        <v>109731.019144543</v>
      </c>
      <c r="K13" s="22" t="n">
        <v>105586.678391939</v>
      </c>
      <c r="L13" s="22" t="n">
        <v>106067.935879375</v>
      </c>
      <c r="M13" s="22" t="n">
        <v>106855.744174985</v>
      </c>
      <c r="N13" s="22" t="n">
        <v>108413.394254805</v>
      </c>
      <c r="O13" s="22" t="n">
        <v>109623.208246265</v>
      </c>
      <c r="P13" s="22" t="n">
        <v>109929.398680015</v>
      </c>
      <c r="Q13" s="22" t="n">
        <v>109463.020913183</v>
      </c>
      <c r="R13" s="22" t="n">
        <v>109345.080343258</v>
      </c>
      <c r="S13" s="22" t="n">
        <v>104402.930908547</v>
      </c>
      <c r="T13" s="22" t="n">
        <v>103636.370786686</v>
      </c>
      <c r="U13" s="22" t="n">
        <v>101989.425989529</v>
      </c>
      <c r="V13" s="22" t="n">
        <v>102207.671006498</v>
      </c>
      <c r="W13" s="22" t="n">
        <v>100264.633994452</v>
      </c>
      <c r="X13" s="22"/>
      <c r="Y13" s="23" t="n">
        <f aca="false">J13/J$543</f>
        <v>0.0236651199036411</v>
      </c>
      <c r="Z13" s="24" t="n">
        <f aca="false">Z12+Y13</f>
        <v>0.546543431003306</v>
      </c>
    </row>
    <row r="14" customFormat="false" ht="11.25" hidden="false" customHeight="false" outlineLevel="0" collapsed="false">
      <c r="A14" s="19" t="s">
        <v>93</v>
      </c>
      <c r="B14" s="20" t="s">
        <v>147</v>
      </c>
      <c r="C14" s="20" t="s">
        <v>148</v>
      </c>
      <c r="D14" s="20"/>
      <c r="E14" s="20" t="s">
        <v>141</v>
      </c>
      <c r="F14" s="20" t="s">
        <v>127</v>
      </c>
      <c r="G14" s="21" t="n">
        <v>113247.876776777</v>
      </c>
      <c r="H14" s="22" t="n">
        <v>113247.876776777</v>
      </c>
      <c r="I14" s="22" t="n">
        <v>110415.913883378</v>
      </c>
      <c r="J14" s="22" t="n">
        <v>108409.575741855</v>
      </c>
      <c r="K14" s="22" t="n">
        <v>108062.843906748</v>
      </c>
      <c r="L14" s="22" t="n">
        <v>108154.002038429</v>
      </c>
      <c r="M14" s="22" t="n">
        <v>108811.415331825</v>
      </c>
      <c r="N14" s="22" t="n">
        <v>109029.409606668</v>
      </c>
      <c r="O14" s="22" t="n">
        <v>107463.177563189</v>
      </c>
      <c r="P14" s="22" t="n">
        <v>106811.439485383</v>
      </c>
      <c r="Q14" s="22" t="n">
        <v>106669.680517443</v>
      </c>
      <c r="R14" s="22" t="n">
        <v>105159.154682628</v>
      </c>
      <c r="S14" s="22" t="n">
        <v>105581.99305446</v>
      </c>
      <c r="T14" s="22" t="n">
        <v>103154.584638048</v>
      </c>
      <c r="U14" s="22" t="n">
        <v>102467.573936825</v>
      </c>
      <c r="V14" s="22" t="n">
        <v>101190.929548834</v>
      </c>
      <c r="W14" s="22" t="n">
        <v>100557.705049769</v>
      </c>
      <c r="X14" s="22"/>
      <c r="Y14" s="23" t="n">
        <f aca="false">J14/J$543</f>
        <v>0.0233801310571483</v>
      </c>
      <c r="Z14" s="24" t="n">
        <f aca="false">Z13+Y14</f>
        <v>0.569923562060454</v>
      </c>
    </row>
    <row r="15" customFormat="false" ht="11.25" hidden="false" customHeight="false" outlineLevel="0" collapsed="false">
      <c r="A15" s="19" t="s">
        <v>34</v>
      </c>
      <c r="B15" s="20" t="s">
        <v>142</v>
      </c>
      <c r="C15" s="20" t="s">
        <v>143</v>
      </c>
      <c r="D15" s="20" t="s">
        <v>137</v>
      </c>
      <c r="E15" s="20" t="s">
        <v>126</v>
      </c>
      <c r="F15" s="20" t="s">
        <v>127</v>
      </c>
      <c r="G15" s="21" t="n">
        <v>105028.254747076</v>
      </c>
      <c r="H15" s="22" t="n">
        <v>105028.254747076</v>
      </c>
      <c r="I15" s="22" t="n">
        <v>104240.622071189</v>
      </c>
      <c r="J15" s="22" t="n">
        <v>102867.872486707</v>
      </c>
      <c r="K15" s="22" t="n">
        <v>106305.800629224</v>
      </c>
      <c r="L15" s="22" t="n">
        <v>111073.605364953</v>
      </c>
      <c r="M15" s="22" t="n">
        <v>119948.992758672</v>
      </c>
      <c r="N15" s="22" t="n">
        <v>124425.188119279</v>
      </c>
      <c r="O15" s="22" t="n">
        <v>128672.526337672</v>
      </c>
      <c r="P15" s="22" t="n">
        <v>129299.255624829</v>
      </c>
      <c r="Q15" s="22" t="n">
        <v>134152.062532437</v>
      </c>
      <c r="R15" s="22" t="n">
        <v>147181.266806457</v>
      </c>
      <c r="S15" s="22" t="n">
        <v>147241.975057447</v>
      </c>
      <c r="T15" s="22" t="n">
        <v>144572.248295961</v>
      </c>
      <c r="U15" s="22" t="n">
        <v>145068.418045782</v>
      </c>
      <c r="V15" s="22" t="n">
        <v>144589.811802051</v>
      </c>
      <c r="W15" s="22" t="n">
        <v>146611.774853661</v>
      </c>
      <c r="X15" s="21"/>
      <c r="Y15" s="23" t="n">
        <f aca="false">J15/J$543</f>
        <v>0.0221849806518583</v>
      </c>
      <c r="Z15" s="24" t="n">
        <f aca="false">Z14+Y15</f>
        <v>0.592108542712312</v>
      </c>
    </row>
    <row r="16" customFormat="false" ht="11.25" hidden="false" customHeight="false" outlineLevel="0" collapsed="false">
      <c r="A16" s="19" t="s">
        <v>11</v>
      </c>
      <c r="B16" s="20" t="s">
        <v>149</v>
      </c>
      <c r="C16" s="20" t="s">
        <v>150</v>
      </c>
      <c r="D16" s="20" t="s">
        <v>136</v>
      </c>
      <c r="E16" s="20" t="s">
        <v>126</v>
      </c>
      <c r="F16" s="20" t="s">
        <v>127</v>
      </c>
      <c r="G16" s="21" t="n">
        <v>98606.0292301558</v>
      </c>
      <c r="H16" s="22" t="n">
        <v>98606.0292301558</v>
      </c>
      <c r="I16" s="22" t="n">
        <v>98450.577515766</v>
      </c>
      <c r="J16" s="22" t="n">
        <v>100522.352192498</v>
      </c>
      <c r="K16" s="22" t="n">
        <v>103499.112230294</v>
      </c>
      <c r="L16" s="22" t="n">
        <v>106710.184173937</v>
      </c>
      <c r="M16" s="22" t="n">
        <v>110889.603926456</v>
      </c>
      <c r="N16" s="22" t="n">
        <v>112533.052605348</v>
      </c>
      <c r="O16" s="22" t="n">
        <v>113847.686828389</v>
      </c>
      <c r="P16" s="22" t="n">
        <v>115111.753218617</v>
      </c>
      <c r="Q16" s="22" t="n">
        <v>110356.703254589</v>
      </c>
      <c r="R16" s="22" t="n">
        <v>113236.330335341</v>
      </c>
      <c r="S16" s="22" t="n">
        <v>113883.55993375</v>
      </c>
      <c r="T16" s="22" t="n">
        <v>114494.296320064</v>
      </c>
      <c r="U16" s="22" t="n">
        <v>112045.455423602</v>
      </c>
      <c r="V16" s="22" t="n">
        <v>113875.837891982</v>
      </c>
      <c r="W16" s="22" t="n">
        <v>113804.633087365</v>
      </c>
      <c r="X16" s="22"/>
      <c r="Y16" s="23" t="n">
        <f aca="false">J16/J$543</f>
        <v>0.0216791344523826</v>
      </c>
      <c r="Z16" s="24" t="n">
        <f aca="false">Z15+Y16</f>
        <v>0.613787677164695</v>
      </c>
    </row>
    <row r="17" customFormat="false" ht="11.25" hidden="false" customHeight="false" outlineLevel="0" collapsed="false">
      <c r="A17" s="19" t="s">
        <v>37</v>
      </c>
      <c r="B17" s="20" t="s">
        <v>142</v>
      </c>
      <c r="C17" s="20" t="s">
        <v>143</v>
      </c>
      <c r="D17" s="20" t="s">
        <v>125</v>
      </c>
      <c r="E17" s="20" t="s">
        <v>126</v>
      </c>
      <c r="F17" s="20" t="s">
        <v>127</v>
      </c>
      <c r="G17" s="21" t="n">
        <v>120284.499693417</v>
      </c>
      <c r="H17" s="22" t="n">
        <v>120284.499693417</v>
      </c>
      <c r="I17" s="22" t="n">
        <v>99691.3135214307</v>
      </c>
      <c r="J17" s="22" t="n">
        <v>87899.7729556085</v>
      </c>
      <c r="K17" s="22" t="n">
        <v>74728.8600163005</v>
      </c>
      <c r="L17" s="22" t="n">
        <v>68813.0053591074</v>
      </c>
      <c r="M17" s="22" t="n">
        <v>62583.0643925052</v>
      </c>
      <c r="N17" s="22" t="n">
        <v>56298.5754637396</v>
      </c>
      <c r="O17" s="22" t="n">
        <v>57537.216706726</v>
      </c>
      <c r="P17" s="22" t="n">
        <v>51144.4396608726</v>
      </c>
      <c r="Q17" s="22" t="n">
        <v>49821.6562479241</v>
      </c>
      <c r="R17" s="22" t="n">
        <v>44986.4431802635</v>
      </c>
      <c r="S17" s="22" t="n">
        <v>42400.3421100499</v>
      </c>
      <c r="T17" s="22" t="n">
        <v>40187.8763286689</v>
      </c>
      <c r="U17" s="22" t="n">
        <v>40251.5134020448</v>
      </c>
      <c r="V17" s="22" t="n">
        <v>39812.0169080034</v>
      </c>
      <c r="W17" s="22" t="n">
        <v>38248.0189548611</v>
      </c>
      <c r="X17" s="21"/>
      <c r="Y17" s="23" t="n">
        <f aca="false">J17/J$543</f>
        <v>0.0189568882410289</v>
      </c>
      <c r="Z17" s="24" t="n">
        <f aca="false">Z16+Y17</f>
        <v>0.632744565405724</v>
      </c>
    </row>
    <row r="18" customFormat="false" ht="11.25" hidden="false" customHeight="false" outlineLevel="0" collapsed="false">
      <c r="A18" s="19" t="s">
        <v>19</v>
      </c>
      <c r="B18" s="20" t="s">
        <v>151</v>
      </c>
      <c r="C18" s="20" t="s">
        <v>152</v>
      </c>
      <c r="D18" s="20" t="s">
        <v>125</v>
      </c>
      <c r="E18" s="20" t="s">
        <v>126</v>
      </c>
      <c r="F18" s="20" t="s">
        <v>127</v>
      </c>
      <c r="G18" s="21" t="n">
        <v>91349.8095721089</v>
      </c>
      <c r="H18" s="22" t="n">
        <v>91349.8095721089</v>
      </c>
      <c r="I18" s="22" t="n">
        <v>88827.8294699422</v>
      </c>
      <c r="J18" s="22" t="n">
        <v>87251.4338064477</v>
      </c>
      <c r="K18" s="22" t="n">
        <v>84317.1438062592</v>
      </c>
      <c r="L18" s="22" t="n">
        <v>90983.0352412858</v>
      </c>
      <c r="M18" s="22" t="n">
        <v>87444.2475130882</v>
      </c>
      <c r="N18" s="22" t="n">
        <v>86153.6186873679</v>
      </c>
      <c r="O18" s="22" t="n">
        <v>86303.9387982694</v>
      </c>
      <c r="P18" s="22" t="n">
        <v>83794.9085153755</v>
      </c>
      <c r="Q18" s="22" t="n">
        <v>80485.9202767218</v>
      </c>
      <c r="R18" s="22" t="n">
        <v>79253.8455593409</v>
      </c>
      <c r="S18" s="22" t="n">
        <v>75621.5448206798</v>
      </c>
      <c r="T18" s="22" t="n">
        <v>70695.6513529338</v>
      </c>
      <c r="U18" s="22" t="n">
        <v>75352.8982298809</v>
      </c>
      <c r="V18" s="22" t="n">
        <v>78021.5176324229</v>
      </c>
      <c r="W18" s="22" t="n">
        <v>77175.8129262914</v>
      </c>
      <c r="X18" s="25"/>
      <c r="Y18" s="23" t="n">
        <f aca="false">J18/J$543</f>
        <v>0.0188170642986038</v>
      </c>
      <c r="Z18" s="24" t="n">
        <f aca="false">Z17+Y18</f>
        <v>0.651561629704328</v>
      </c>
    </row>
    <row r="19" customFormat="false" ht="11.25" hidden="false" customHeight="false" outlineLevel="0" collapsed="false">
      <c r="A19" s="19" t="s">
        <v>55</v>
      </c>
      <c r="B19" s="20" t="s">
        <v>157</v>
      </c>
      <c r="C19" s="20" t="s">
        <v>158</v>
      </c>
      <c r="D19" s="20" t="s">
        <v>136</v>
      </c>
      <c r="E19" s="20" t="s">
        <v>126</v>
      </c>
      <c r="F19" s="20" t="s">
        <v>127</v>
      </c>
      <c r="G19" s="21" t="n">
        <v>74021.1004441804</v>
      </c>
      <c r="H19" s="22" t="n">
        <v>74021.1004441804</v>
      </c>
      <c r="I19" s="25" t="n">
        <v>81971.1049537245</v>
      </c>
      <c r="J19" s="25" t="n">
        <v>81656.2788358417</v>
      </c>
      <c r="K19" s="25" t="n">
        <v>77814.8623501899</v>
      </c>
      <c r="L19" s="25" t="n">
        <v>72859.0161977787</v>
      </c>
      <c r="M19" s="25" t="n">
        <v>71040.4185913968</v>
      </c>
      <c r="N19" s="25" t="n">
        <v>79520.2056971123</v>
      </c>
      <c r="O19" s="25" t="n">
        <v>68687.2908154449</v>
      </c>
      <c r="P19" s="25" t="n">
        <v>69610.5248263909</v>
      </c>
      <c r="Q19" s="25" t="n">
        <v>67473.192137036</v>
      </c>
      <c r="R19" s="25" t="n">
        <v>60840.8071569112</v>
      </c>
      <c r="S19" s="25" t="n">
        <v>70111.4339073366</v>
      </c>
      <c r="T19" s="25" t="n">
        <v>62836.7419938335</v>
      </c>
      <c r="U19" s="25" t="n">
        <v>63887.0512429547</v>
      </c>
      <c r="V19" s="25" t="n">
        <v>60459.8187733877</v>
      </c>
      <c r="W19" s="25" t="n">
        <v>59697.8375911924</v>
      </c>
      <c r="X19" s="25"/>
      <c r="Y19" s="23" t="n">
        <f aca="false">J19/J$543</f>
        <v>0.0176103862390076</v>
      </c>
      <c r="Z19" s="24" t="n">
        <f aca="false">Z18+Y19</f>
        <v>0.669172015943335</v>
      </c>
    </row>
    <row r="20" customFormat="false" ht="11.25" hidden="false" customHeight="false" outlineLevel="0" collapsed="false">
      <c r="A20" s="19" t="s">
        <v>100</v>
      </c>
      <c r="B20" s="20" t="s">
        <v>153</v>
      </c>
      <c r="C20" s="20" t="s">
        <v>154</v>
      </c>
      <c r="D20" s="20"/>
      <c r="E20" s="20" t="s">
        <v>146</v>
      </c>
      <c r="F20" s="20" t="s">
        <v>127</v>
      </c>
      <c r="G20" s="21" t="n">
        <v>80899.8671844188</v>
      </c>
      <c r="H20" s="22" t="n">
        <v>80899.8671844188</v>
      </c>
      <c r="I20" s="22" t="n">
        <v>78698.2652761152</v>
      </c>
      <c r="J20" s="22" t="n">
        <v>76931.9199076092</v>
      </c>
      <c r="K20" s="22" t="n">
        <v>73751.1757036021</v>
      </c>
      <c r="L20" s="22" t="n">
        <v>74150.9390869858</v>
      </c>
      <c r="M20" s="22" t="n">
        <v>74513.2994674515</v>
      </c>
      <c r="N20" s="22" t="n">
        <v>75482.3137184484</v>
      </c>
      <c r="O20" s="22" t="n">
        <v>75935.7182859151</v>
      </c>
      <c r="P20" s="22" t="n">
        <v>75514.9783701517</v>
      </c>
      <c r="Q20" s="22" t="n">
        <v>75399.6150450396</v>
      </c>
      <c r="R20" s="22" t="n">
        <v>75062.9285787458</v>
      </c>
      <c r="S20" s="22" t="n">
        <v>72246.1034053128</v>
      </c>
      <c r="T20" s="22" t="n">
        <v>71276.4873040642</v>
      </c>
      <c r="U20" s="22" t="n">
        <v>70609.3520512019</v>
      </c>
      <c r="V20" s="22" t="n">
        <v>69934.9552922777</v>
      </c>
      <c r="W20" s="22" t="n">
        <v>68526.5395944115</v>
      </c>
      <c r="X20" s="22"/>
      <c r="Y20" s="23" t="n">
        <f aca="false">J20/J$543</f>
        <v>0.0165915082464758</v>
      </c>
      <c r="Z20" s="24" t="n">
        <f aca="false">Z19+Y20</f>
        <v>0.685763524189811</v>
      </c>
    </row>
    <row r="21" customFormat="false" ht="11.25" hidden="false" customHeight="false" outlineLevel="0" collapsed="false">
      <c r="A21" s="19" t="s">
        <v>72</v>
      </c>
      <c r="B21" s="20" t="s">
        <v>155</v>
      </c>
      <c r="C21" s="20" t="s">
        <v>156</v>
      </c>
      <c r="D21" s="20"/>
      <c r="E21" s="20" t="s">
        <v>126</v>
      </c>
      <c r="F21" s="20" t="s">
        <v>127</v>
      </c>
      <c r="G21" s="21" t="n">
        <v>79904.8420303867</v>
      </c>
      <c r="H21" s="21" t="n">
        <v>79904.8420303867</v>
      </c>
      <c r="I21" s="21" t="n">
        <v>75832.2077193967</v>
      </c>
      <c r="J21" s="21" t="n">
        <v>74628.7220856789</v>
      </c>
      <c r="K21" s="21" t="n">
        <v>70966.9065750453</v>
      </c>
      <c r="L21" s="21" t="n">
        <v>74465.2395446351</v>
      </c>
      <c r="M21" s="21" t="n">
        <v>77245.5765641324</v>
      </c>
      <c r="N21" s="21" t="n">
        <v>74526.9265451635</v>
      </c>
      <c r="O21" s="21" t="n">
        <v>76660.1143502124</v>
      </c>
      <c r="P21" s="21" t="n">
        <v>78827.1436499387</v>
      </c>
      <c r="Q21" s="21" t="n">
        <v>80238.9603794099</v>
      </c>
      <c r="R21" s="21" t="n">
        <v>81758.5412960694</v>
      </c>
      <c r="S21" s="21" t="n">
        <v>80210.4418494827</v>
      </c>
      <c r="T21" s="21" t="n">
        <v>80169.6935970382</v>
      </c>
      <c r="U21" s="21" t="n">
        <v>81584.921788505</v>
      </c>
      <c r="V21" s="21" t="n">
        <v>83984.0848560679</v>
      </c>
      <c r="W21" s="21" t="n">
        <v>84168.0594397599</v>
      </c>
      <c r="X21" s="21"/>
      <c r="Y21" s="23" t="n">
        <f aca="false">J21/J$543</f>
        <v>0.0160947895151389</v>
      </c>
      <c r="Z21" s="24" t="n">
        <f aca="false">Z20+Y21</f>
        <v>0.70185831370495</v>
      </c>
    </row>
    <row r="22" customFormat="false" ht="11.25" hidden="false" customHeight="false" outlineLevel="0" collapsed="false">
      <c r="A22" s="19" t="s">
        <v>54</v>
      </c>
      <c r="B22" s="20" t="s">
        <v>157</v>
      </c>
      <c r="C22" s="20" t="s">
        <v>158</v>
      </c>
      <c r="D22" s="20" t="s">
        <v>137</v>
      </c>
      <c r="E22" s="20" t="s">
        <v>126</v>
      </c>
      <c r="F22" s="20" t="s">
        <v>127</v>
      </c>
      <c r="G22" s="21" t="n">
        <v>59106.3320686956</v>
      </c>
      <c r="H22" s="22" t="n">
        <v>59106.3320686956</v>
      </c>
      <c r="I22" s="22" t="n">
        <v>70029.9436677607</v>
      </c>
      <c r="J22" s="22" t="n">
        <v>70975.2561162346</v>
      </c>
      <c r="K22" s="22" t="n">
        <v>73707.6862522758</v>
      </c>
      <c r="L22" s="22" t="n">
        <v>73552.4148569242</v>
      </c>
      <c r="M22" s="22" t="n">
        <v>79522.2502260479</v>
      </c>
      <c r="N22" s="22" t="n">
        <v>90919.2314197851</v>
      </c>
      <c r="O22" s="22" t="n">
        <v>86364.9699174127</v>
      </c>
      <c r="P22" s="22" t="n">
        <v>89590.9076859036</v>
      </c>
      <c r="Q22" s="22" t="n">
        <v>89942.0364728129</v>
      </c>
      <c r="R22" s="22" t="n">
        <v>89539.8107321133</v>
      </c>
      <c r="S22" s="22" t="n">
        <v>97720.3194688499</v>
      </c>
      <c r="T22" s="22" t="n">
        <v>93828.1851469263</v>
      </c>
      <c r="U22" s="22" t="n">
        <v>100805.28044313</v>
      </c>
      <c r="V22" s="22" t="n">
        <v>102331.09119413</v>
      </c>
      <c r="W22" s="22" t="n">
        <v>102893.19369717</v>
      </c>
      <c r="X22" s="22"/>
      <c r="Y22" s="23" t="n">
        <f aca="false">J22/J$543</f>
        <v>0.0153068654540593</v>
      </c>
      <c r="Z22" s="24" t="n">
        <f aca="false">Z21+Y22</f>
        <v>0.717165179159009</v>
      </c>
    </row>
    <row r="23" customFormat="false" ht="11.25" hidden="false" customHeight="false" outlineLevel="0" collapsed="false">
      <c r="A23" s="19" t="s">
        <v>2</v>
      </c>
      <c r="B23" s="20" t="s">
        <v>123</v>
      </c>
      <c r="C23" s="20" t="s">
        <v>124</v>
      </c>
      <c r="D23" s="20" t="s">
        <v>137</v>
      </c>
      <c r="E23" s="20" t="s">
        <v>126</v>
      </c>
      <c r="F23" s="20" t="s">
        <v>127</v>
      </c>
      <c r="G23" s="21" t="n">
        <v>60434.8064401337</v>
      </c>
      <c r="H23" s="22" t="n">
        <v>60434.8064401337</v>
      </c>
      <c r="I23" s="22" t="n">
        <v>61637.3585535846</v>
      </c>
      <c r="J23" s="22" t="n">
        <v>62663.5858000984</v>
      </c>
      <c r="K23" s="22" t="n">
        <v>77516.8550848855</v>
      </c>
      <c r="L23" s="22" t="n">
        <v>86902.5784655113</v>
      </c>
      <c r="M23" s="22" t="n">
        <v>97411.457179249</v>
      </c>
      <c r="N23" s="22" t="n">
        <v>115490.323907752</v>
      </c>
      <c r="O23" s="22" t="n">
        <v>128838.894933435</v>
      </c>
      <c r="P23" s="22" t="n">
        <v>145757.790738694</v>
      </c>
      <c r="Q23" s="22" t="n">
        <v>168074.982317702</v>
      </c>
      <c r="R23" s="22" t="n">
        <v>172925.968339971</v>
      </c>
      <c r="S23" s="22" t="n">
        <v>175445.955842997</v>
      </c>
      <c r="T23" s="22" t="n">
        <v>188589.719682161</v>
      </c>
      <c r="U23" s="22" t="n">
        <v>200450.056402243</v>
      </c>
      <c r="V23" s="22" t="n">
        <v>213755.960003836</v>
      </c>
      <c r="W23" s="22" t="n">
        <v>225810.97475321</v>
      </c>
      <c r="X23" s="22"/>
      <c r="Y23" s="23" t="n">
        <f aca="false">J23/J$543</f>
        <v>0.0135143306160132</v>
      </c>
      <c r="Z23" s="24" t="n">
        <f aca="false">Z22+Y23</f>
        <v>0.730679509775023</v>
      </c>
    </row>
    <row r="24" customFormat="false" ht="11.25" hidden="false" customHeight="false" outlineLevel="0" collapsed="false">
      <c r="A24" s="19" t="s">
        <v>81</v>
      </c>
      <c r="B24" s="20" t="s">
        <v>161</v>
      </c>
      <c r="C24" s="20" t="s">
        <v>162</v>
      </c>
      <c r="D24" s="20"/>
      <c r="E24" s="20" t="s">
        <v>126</v>
      </c>
      <c r="F24" s="20" t="s">
        <v>127</v>
      </c>
      <c r="G24" s="21" t="n">
        <v>72122.2826571683</v>
      </c>
      <c r="H24" s="22" t="n">
        <v>72122.2826571683</v>
      </c>
      <c r="I24" s="22" t="n">
        <v>67771.5133412872</v>
      </c>
      <c r="J24" s="22" t="n">
        <v>62366.3792334702</v>
      </c>
      <c r="K24" s="22" t="n">
        <v>60357.3794244185</v>
      </c>
      <c r="L24" s="22" t="n">
        <v>65559.779844544</v>
      </c>
      <c r="M24" s="22" t="n">
        <v>66306.7457308605</v>
      </c>
      <c r="N24" s="22" t="n">
        <v>60730.2271376551</v>
      </c>
      <c r="O24" s="22" t="n">
        <v>66794.4514590796</v>
      </c>
      <c r="P24" s="22" t="n">
        <v>64210.1117387896</v>
      </c>
      <c r="Q24" s="22" t="n">
        <v>60402.5900132224</v>
      </c>
      <c r="R24" s="22" t="n">
        <v>64312.0725260402</v>
      </c>
      <c r="S24" s="22" t="n">
        <v>61781.6741681135</v>
      </c>
      <c r="T24" s="22" t="n">
        <v>63164.2847585758</v>
      </c>
      <c r="U24" s="22" t="n">
        <v>63405.7914443511</v>
      </c>
      <c r="V24" s="22" t="n">
        <v>65107.9981713039</v>
      </c>
      <c r="W24" s="22" t="n">
        <v>64014.7044474372</v>
      </c>
      <c r="X24" s="25"/>
      <c r="Y24" s="23" t="n">
        <f aca="false">J24/J$543</f>
        <v>0.0134502336169127</v>
      </c>
      <c r="Z24" s="24" t="n">
        <f aca="false">Z23+Y24</f>
        <v>0.744129743391935</v>
      </c>
    </row>
    <row r="25" customFormat="false" ht="11.25" hidden="false" customHeight="false" outlineLevel="0" collapsed="false">
      <c r="A25" s="19" t="s">
        <v>78</v>
      </c>
      <c r="B25" s="20" t="s">
        <v>163</v>
      </c>
      <c r="C25" s="20" t="s">
        <v>164</v>
      </c>
      <c r="D25" s="20"/>
      <c r="E25" s="20" t="s">
        <v>146</v>
      </c>
      <c r="F25" s="20" t="s">
        <v>127</v>
      </c>
      <c r="G25" s="21" t="n">
        <v>58926.6786</v>
      </c>
      <c r="H25" s="22" t="n">
        <v>58926.6786</v>
      </c>
      <c r="I25" s="22" t="n">
        <v>60275.966</v>
      </c>
      <c r="J25" s="22" t="n">
        <v>58923.126</v>
      </c>
      <c r="K25" s="22" t="n">
        <v>54500.17</v>
      </c>
      <c r="L25" s="22" t="n">
        <v>58260.016036</v>
      </c>
      <c r="M25" s="22" t="n">
        <v>56086.8413725</v>
      </c>
      <c r="N25" s="22" t="n">
        <v>57594.3098561</v>
      </c>
      <c r="O25" s="22" t="n">
        <v>55147.0691991</v>
      </c>
      <c r="P25" s="22" t="n">
        <v>34169.364639</v>
      </c>
      <c r="Q25" s="22" t="n">
        <v>13434.856043</v>
      </c>
      <c r="R25" s="22" t="n">
        <v>12408.8285024</v>
      </c>
      <c r="S25" s="22" t="n">
        <v>16948.8278544</v>
      </c>
      <c r="T25" s="22" t="n">
        <v>15246.5098194</v>
      </c>
      <c r="U25" s="22" t="n">
        <v>14822.24311756</v>
      </c>
      <c r="V25" s="22" t="n">
        <v>13518.86849076</v>
      </c>
      <c r="W25" s="22" t="n">
        <v>11644.64542757</v>
      </c>
      <c r="X25" s="22"/>
      <c r="Y25" s="23" t="n">
        <f aca="false">J25/J$543</f>
        <v>0.0127076450465711</v>
      </c>
      <c r="Z25" s="24" t="n">
        <f aca="false">Z24+Y25</f>
        <v>0.756837388438506</v>
      </c>
    </row>
    <row r="26" customFormat="false" ht="11.25" hidden="false" customHeight="false" outlineLevel="0" collapsed="false">
      <c r="A26" s="19" t="s">
        <v>15</v>
      </c>
      <c r="B26" s="20" t="s">
        <v>159</v>
      </c>
      <c r="C26" s="20" t="s">
        <v>160</v>
      </c>
      <c r="D26" s="20" t="s">
        <v>125</v>
      </c>
      <c r="E26" s="20" t="s">
        <v>126</v>
      </c>
      <c r="F26" s="20" t="s">
        <v>127</v>
      </c>
      <c r="G26" s="21" t="n">
        <v>72519.5289801453</v>
      </c>
      <c r="H26" s="25" t="n">
        <v>72519.5289801453</v>
      </c>
      <c r="I26" s="25" t="n">
        <v>67208.5914727806</v>
      </c>
      <c r="J26" s="25" t="n">
        <v>56531.75108844</v>
      </c>
      <c r="K26" s="25" t="n">
        <v>52927.0161959732</v>
      </c>
      <c r="L26" s="25" t="n">
        <v>47926.5799045857</v>
      </c>
      <c r="M26" s="25" t="n">
        <v>46163.1881922624</v>
      </c>
      <c r="N26" s="25" t="n">
        <v>39366.2087866456</v>
      </c>
      <c r="O26" s="25" t="n">
        <v>34492.7643280164</v>
      </c>
      <c r="P26" s="25" t="n">
        <v>31846.4027350347</v>
      </c>
      <c r="Q26" s="25" t="n">
        <v>29999.0808838364</v>
      </c>
      <c r="R26" s="25" t="n">
        <v>29477.3849732861</v>
      </c>
      <c r="S26" s="25" t="n">
        <v>27135.6778979957</v>
      </c>
      <c r="T26" s="25" t="n">
        <v>27594.9430508519</v>
      </c>
      <c r="U26" s="25" t="n">
        <v>28516.9281648206</v>
      </c>
      <c r="V26" s="25" t="n">
        <v>28980.704989817</v>
      </c>
      <c r="W26" s="25" t="n">
        <v>30375.4731564801</v>
      </c>
      <c r="X26" s="22"/>
      <c r="Y26" s="23" t="n">
        <f aca="false">J26/J$543</f>
        <v>0.0121919096195441</v>
      </c>
      <c r="Z26" s="24" t="n">
        <f aca="false">Z25+Y26</f>
        <v>0.76902929805805</v>
      </c>
    </row>
    <row r="27" customFormat="false" ht="11.25" hidden="false" customHeight="false" outlineLevel="0" collapsed="false">
      <c r="A27" s="19" t="s">
        <v>62</v>
      </c>
      <c r="B27" s="20" t="s">
        <v>165</v>
      </c>
      <c r="C27" s="20" t="s">
        <v>166</v>
      </c>
      <c r="D27" s="20" t="s">
        <v>136</v>
      </c>
      <c r="E27" s="20" t="s">
        <v>126</v>
      </c>
      <c r="F27" s="20" t="s">
        <v>127</v>
      </c>
      <c r="G27" s="21" t="n">
        <v>56945.6777515019</v>
      </c>
      <c r="H27" s="25" t="n">
        <v>56945.6777515019</v>
      </c>
      <c r="I27" s="25" t="n">
        <v>57306.4871053193</v>
      </c>
      <c r="J27" s="25" t="n">
        <v>56308.3819829192</v>
      </c>
      <c r="K27" s="25" t="n">
        <v>56914.1765698928</v>
      </c>
      <c r="L27" s="25" t="n">
        <v>56829.6728307938</v>
      </c>
      <c r="M27" s="25" t="n">
        <v>57371.2515356972</v>
      </c>
      <c r="N27" s="25" t="n">
        <v>58375.8972209573</v>
      </c>
      <c r="O27" s="25" t="n">
        <v>56614.7095850972</v>
      </c>
      <c r="P27" s="25" t="n">
        <v>55714.0794785463</v>
      </c>
      <c r="Q27" s="25" t="n">
        <v>55911.3723877399</v>
      </c>
      <c r="R27" s="25" t="n">
        <v>53341.6306392907</v>
      </c>
      <c r="S27" s="25" t="n">
        <v>54086.1980276642</v>
      </c>
      <c r="T27" s="25" t="n">
        <v>53858.4915397307</v>
      </c>
      <c r="U27" s="25" t="n">
        <v>53393.8207750603</v>
      </c>
      <c r="V27" s="25" t="n">
        <v>52583.5248815321</v>
      </c>
      <c r="W27" s="25" t="n">
        <v>51602.0721109765</v>
      </c>
      <c r="X27" s="22"/>
      <c r="Y27" s="23" t="n">
        <f aca="false">J27/J$543</f>
        <v>0.0121437367628065</v>
      </c>
      <c r="Z27" s="24" t="n">
        <f aca="false">Z26+Y27</f>
        <v>0.781173034820857</v>
      </c>
    </row>
    <row r="28" customFormat="false" ht="11.25" hidden="false" customHeight="false" outlineLevel="0" collapsed="false">
      <c r="A28" s="19" t="s">
        <v>102</v>
      </c>
      <c r="B28" s="20" t="s">
        <v>167</v>
      </c>
      <c r="C28" s="20" t="s">
        <v>168</v>
      </c>
      <c r="D28" s="20"/>
      <c r="E28" s="20" t="s">
        <v>126</v>
      </c>
      <c r="F28" s="20" t="s">
        <v>127</v>
      </c>
      <c r="G28" s="21" t="n">
        <v>53157.3008710575</v>
      </c>
      <c r="H28" s="21" t="n">
        <v>53157.3008710575</v>
      </c>
      <c r="I28" s="21" t="n">
        <v>54295.6597895369</v>
      </c>
      <c r="J28" s="21" t="n">
        <v>55902.7857936237</v>
      </c>
      <c r="K28" s="21" t="n">
        <v>57458.8602347064</v>
      </c>
      <c r="L28" s="21" t="n">
        <v>59012.2120627332</v>
      </c>
      <c r="M28" s="21" t="n">
        <v>59876.2837916852</v>
      </c>
      <c r="N28" s="21" t="n">
        <v>60865.5320043642</v>
      </c>
      <c r="O28" s="21" t="n">
        <v>62050.8030438035</v>
      </c>
      <c r="P28" s="21" t="n">
        <v>61989.1861849705</v>
      </c>
      <c r="Q28" s="21" t="n">
        <v>64428.6588369663</v>
      </c>
      <c r="R28" s="21" t="n">
        <v>68439.8363627432</v>
      </c>
      <c r="S28" s="21" t="n">
        <v>70805.7126231537</v>
      </c>
      <c r="T28" s="21" t="n">
        <v>72413.2709747189</v>
      </c>
      <c r="U28" s="21" t="n">
        <v>73875.0552770411</v>
      </c>
      <c r="V28" s="21" t="n">
        <v>74964.1128374465</v>
      </c>
      <c r="W28" s="21" t="n">
        <v>75302.6580774595</v>
      </c>
      <c r="X28" s="22"/>
      <c r="Y28" s="23" t="n">
        <f aca="false">J28/J$543</f>
        <v>0.0120562639358249</v>
      </c>
      <c r="Z28" s="24" t="n">
        <f aca="false">Z27+Y28</f>
        <v>0.793229298756682</v>
      </c>
    </row>
    <row r="29" customFormat="false" ht="11.25" hidden="false" customHeight="false" outlineLevel="0" collapsed="false">
      <c r="A29" s="19" t="s">
        <v>60</v>
      </c>
      <c r="B29" s="20" t="s">
        <v>134</v>
      </c>
      <c r="C29" s="20" t="s">
        <v>135</v>
      </c>
      <c r="D29" s="20" t="s">
        <v>125</v>
      </c>
      <c r="E29" s="20" t="s">
        <v>126</v>
      </c>
      <c r="F29" s="20" t="s">
        <v>127</v>
      </c>
      <c r="G29" s="21" t="n">
        <v>74525.070202368</v>
      </c>
      <c r="H29" s="22" t="n">
        <v>74525.070202368</v>
      </c>
      <c r="I29" s="22" t="n">
        <v>63161.6593559876</v>
      </c>
      <c r="J29" s="22" t="n">
        <v>50075.6154574703</v>
      </c>
      <c r="K29" s="22" t="n">
        <v>48050.4900891704</v>
      </c>
      <c r="L29" s="22" t="n">
        <v>40412.5154705254</v>
      </c>
      <c r="M29" s="22" t="n">
        <v>32240.057753063</v>
      </c>
      <c r="N29" s="22" t="n">
        <v>32548.2478337851</v>
      </c>
      <c r="O29" s="22" t="n">
        <v>25402.6837197887</v>
      </c>
      <c r="P29" s="22" t="n">
        <v>22525.6326594067</v>
      </c>
      <c r="Q29" s="22" t="n">
        <v>20644.9107980415</v>
      </c>
      <c r="R29" s="22" t="n">
        <v>17827.200659138</v>
      </c>
      <c r="S29" s="22" t="n">
        <v>17583.2440205328</v>
      </c>
      <c r="T29" s="22" t="n">
        <v>14913.0172697458</v>
      </c>
      <c r="U29" s="22" t="n">
        <v>13772.5305228162</v>
      </c>
      <c r="V29" s="22" t="n">
        <v>13150.8459400619</v>
      </c>
      <c r="W29" s="22" t="n">
        <v>11805.9819307843</v>
      </c>
      <c r="X29" s="22"/>
      <c r="Y29" s="23" t="n">
        <f aca="false">J29/J$543</f>
        <v>0.0107995483254253</v>
      </c>
      <c r="Z29" s="24" t="n">
        <f aca="false">Z28+Y29</f>
        <v>0.804028847082107</v>
      </c>
    </row>
    <row r="30" customFormat="false" ht="11.25" hidden="false" customHeight="false" outlineLevel="0" collapsed="false">
      <c r="A30" s="19" t="s">
        <v>67</v>
      </c>
      <c r="B30" s="20" t="s">
        <v>169</v>
      </c>
      <c r="C30" s="20" t="s">
        <v>170</v>
      </c>
      <c r="D30" s="20"/>
      <c r="E30" s="20" t="s">
        <v>141</v>
      </c>
      <c r="F30" s="20" t="s">
        <v>127</v>
      </c>
      <c r="G30" s="21" t="n">
        <v>43988.5999652784</v>
      </c>
      <c r="H30" s="21" t="n">
        <v>43988.5999652784</v>
      </c>
      <c r="I30" s="21" t="n">
        <v>43045.7076011129</v>
      </c>
      <c r="J30" s="21" t="n">
        <v>40149.1146139581</v>
      </c>
      <c r="K30" s="21" t="n">
        <v>39222.4317019937</v>
      </c>
      <c r="L30" s="21" t="n">
        <v>31400.3257134256</v>
      </c>
      <c r="M30" s="21" t="n">
        <v>32217.3604314307</v>
      </c>
      <c r="N30" s="21" t="n">
        <v>29572.9829036073</v>
      </c>
      <c r="O30" s="21" t="n">
        <v>28405.2169186386</v>
      </c>
      <c r="P30" s="21" t="n">
        <v>24423.9489359528</v>
      </c>
      <c r="Q30" s="21" t="n">
        <v>23891.3050468313</v>
      </c>
      <c r="R30" s="21" t="n">
        <v>21803.3596962485</v>
      </c>
      <c r="S30" s="21" t="n">
        <v>19022.2193169658</v>
      </c>
      <c r="T30" s="21" t="n">
        <v>18903.245449576</v>
      </c>
      <c r="U30" s="21" t="n">
        <v>16895.2667592361</v>
      </c>
      <c r="V30" s="21" t="n">
        <v>14434.7385847693</v>
      </c>
      <c r="W30" s="21" t="n">
        <v>11916.8038475136</v>
      </c>
      <c r="X30" s="22"/>
      <c r="Y30" s="23" t="n">
        <f aca="false">J30/J$543</f>
        <v>0.00865875136102387</v>
      </c>
      <c r="Z30" s="24" t="n">
        <f aca="false">Z29+Y30</f>
        <v>0.812687598443131</v>
      </c>
    </row>
    <row r="31" customFormat="false" ht="11.25" hidden="false" customHeight="false" outlineLevel="0" collapsed="false">
      <c r="A31" s="19" t="s">
        <v>104</v>
      </c>
      <c r="B31" s="20" t="s">
        <v>171</v>
      </c>
      <c r="C31" s="20" t="s">
        <v>172</v>
      </c>
      <c r="D31" s="20"/>
      <c r="E31" s="20" t="s">
        <v>126</v>
      </c>
      <c r="F31" s="20" t="s">
        <v>127</v>
      </c>
      <c r="G31" s="21" t="n">
        <v>39387.9332504638</v>
      </c>
      <c r="H31" s="22" t="n">
        <v>39387.9332504638</v>
      </c>
      <c r="I31" s="25" t="n">
        <v>37724.2481378556</v>
      </c>
      <c r="J31" s="25" t="n">
        <v>37252.3256754467</v>
      </c>
      <c r="K31" s="25" t="n">
        <v>37057.5489210388</v>
      </c>
      <c r="L31" s="25" t="n">
        <v>36854.4598101278</v>
      </c>
      <c r="M31" s="25" t="n">
        <v>36228.2385604925</v>
      </c>
      <c r="N31" s="25" t="n">
        <v>35587.2537226937</v>
      </c>
      <c r="O31" s="25" t="n">
        <v>34908.3770767597</v>
      </c>
      <c r="P31" s="25" t="n">
        <v>35598.202819705</v>
      </c>
      <c r="Q31" s="25" t="n">
        <v>36085.0524566814</v>
      </c>
      <c r="R31" s="25" t="n">
        <v>35141.9197811542</v>
      </c>
      <c r="S31" s="25" t="n">
        <v>33574.8969659328</v>
      </c>
      <c r="T31" s="25" t="n">
        <v>32363.0775410848</v>
      </c>
      <c r="U31" s="25" t="n">
        <v>32113.6429286377</v>
      </c>
      <c r="V31" s="25" t="n">
        <v>37146.5125262266</v>
      </c>
      <c r="W31" s="25" t="n">
        <v>31001.3061616971</v>
      </c>
      <c r="X31" s="25"/>
      <c r="Y31" s="23" t="n">
        <f aca="false">J31/J$543</f>
        <v>0.00803401591155983</v>
      </c>
      <c r="Z31" s="24" t="n">
        <f aca="false">Z30+Y31</f>
        <v>0.820721614354691</v>
      </c>
    </row>
    <row r="32" customFormat="false" ht="11.25" hidden="false" customHeight="false" outlineLevel="0" collapsed="false">
      <c r="A32" s="19" t="s">
        <v>77</v>
      </c>
      <c r="B32" s="20" t="s">
        <v>173</v>
      </c>
      <c r="C32" s="20" t="s">
        <v>174</v>
      </c>
      <c r="D32" s="20"/>
      <c r="E32" s="20" t="s">
        <v>146</v>
      </c>
      <c r="F32" s="20" t="s">
        <v>127</v>
      </c>
      <c r="G32" s="21" t="n">
        <v>36748.8705311665</v>
      </c>
      <c r="H32" s="21" t="n">
        <v>36748.8705311665</v>
      </c>
      <c r="I32" s="21" t="n">
        <v>34891.232802248</v>
      </c>
      <c r="J32" s="21" t="n">
        <v>33511.3948595521</v>
      </c>
      <c r="K32" s="21" t="n">
        <v>32499.7597846034</v>
      </c>
      <c r="L32" s="21" t="n">
        <v>32506.9881452323</v>
      </c>
      <c r="M32" s="21" t="n">
        <v>32756.7004457405</v>
      </c>
      <c r="N32" s="21" t="n">
        <v>33086.9200976355</v>
      </c>
      <c r="O32" s="21" t="n">
        <v>32725.1086152343</v>
      </c>
      <c r="P32" s="21" t="n">
        <v>32553.6122584257</v>
      </c>
      <c r="Q32" s="21" t="n">
        <v>34370.9797603557</v>
      </c>
      <c r="R32" s="21" t="n">
        <v>34060.2804356143</v>
      </c>
      <c r="S32" s="21" t="n">
        <v>29904.9811390768</v>
      </c>
      <c r="T32" s="21" t="n">
        <v>27021.3764949656</v>
      </c>
      <c r="U32" s="21" t="n">
        <v>29288.5448198447</v>
      </c>
      <c r="V32" s="21" t="n">
        <v>30797.5109387058</v>
      </c>
      <c r="W32" s="21" t="n">
        <v>32921.586237477</v>
      </c>
      <c r="X32" s="22"/>
      <c r="Y32" s="23" t="n">
        <f aca="false">J32/J$543</f>
        <v>0.00722722876058335</v>
      </c>
      <c r="Z32" s="24" t="n">
        <f aca="false">Z31+Y32</f>
        <v>0.827948843115274</v>
      </c>
    </row>
    <row r="33" customFormat="false" ht="11.25" hidden="false" customHeight="false" outlineLevel="0" collapsed="false">
      <c r="A33" s="19" t="s">
        <v>23</v>
      </c>
      <c r="B33" s="20" t="s">
        <v>175</v>
      </c>
      <c r="C33" s="20" t="s">
        <v>176</v>
      </c>
      <c r="D33" s="20" t="s">
        <v>136</v>
      </c>
      <c r="E33" s="20" t="s">
        <v>126</v>
      </c>
      <c r="F33" s="20" t="s">
        <v>127</v>
      </c>
      <c r="G33" s="21" t="n">
        <v>30845.9117378628</v>
      </c>
      <c r="H33" s="21" t="n">
        <v>30845.9117378628</v>
      </c>
      <c r="I33" s="21" t="n">
        <v>31739.5998567924</v>
      </c>
      <c r="J33" s="21" t="n">
        <v>31024.0424189757</v>
      </c>
      <c r="K33" s="21" t="n">
        <v>30143.2566936</v>
      </c>
      <c r="L33" s="21" t="n">
        <v>30252.7354718482</v>
      </c>
      <c r="M33" s="21" t="n">
        <v>29849.8299642233</v>
      </c>
      <c r="N33" s="21" t="n">
        <v>26477.7163641049</v>
      </c>
      <c r="O33" s="21" t="n">
        <v>27176.6960040172</v>
      </c>
      <c r="P33" s="21" t="n">
        <v>25801.5938927089</v>
      </c>
      <c r="Q33" s="21" t="n">
        <v>20626.8860014233</v>
      </c>
      <c r="R33" s="21" t="n">
        <v>20039.6072521283</v>
      </c>
      <c r="S33" s="21" t="n">
        <v>19847.5595605953</v>
      </c>
      <c r="T33" s="21" t="n">
        <v>19140.3606070426</v>
      </c>
      <c r="U33" s="21" t="n">
        <v>19713.2802576325</v>
      </c>
      <c r="V33" s="21" t="n">
        <v>19826.2606829207</v>
      </c>
      <c r="W33" s="21" t="n">
        <v>19038.1194388697</v>
      </c>
      <c r="X33" s="21"/>
      <c r="Y33" s="23" t="n">
        <f aca="false">J33/J$543</f>
        <v>0.00669079435755172</v>
      </c>
      <c r="Z33" s="24" t="n">
        <f aca="false">Z32+Y33</f>
        <v>0.834639637472826</v>
      </c>
    </row>
    <row r="34" customFormat="false" ht="11.25" hidden="false" customHeight="false" outlineLevel="0" collapsed="false">
      <c r="A34" s="19" t="s">
        <v>99</v>
      </c>
      <c r="B34" s="20" t="s">
        <v>180</v>
      </c>
      <c r="C34" s="20" t="s">
        <v>181</v>
      </c>
      <c r="D34" s="20"/>
      <c r="E34" s="20" t="s">
        <v>146</v>
      </c>
      <c r="F34" s="20" t="s">
        <v>127</v>
      </c>
      <c r="G34" s="21" t="n">
        <v>28574.256544229</v>
      </c>
      <c r="H34" s="25" t="n">
        <v>28574.256544229</v>
      </c>
      <c r="I34" s="25" t="n">
        <v>28332.4832517139</v>
      </c>
      <c r="J34" s="25" t="n">
        <v>28254.8256200381</v>
      </c>
      <c r="K34" s="25" t="n">
        <v>28178.7527077992</v>
      </c>
      <c r="L34" s="25" t="n">
        <v>28180.7787205919</v>
      </c>
      <c r="M34" s="25" t="n">
        <v>28262.1292239533</v>
      </c>
      <c r="N34" s="25" t="n">
        <v>28664.4536345389</v>
      </c>
      <c r="O34" s="25" t="n">
        <v>28374.3891060092</v>
      </c>
      <c r="P34" s="25" t="n">
        <v>28259.3733494487</v>
      </c>
      <c r="Q34" s="25" t="n">
        <v>28137.4886619429</v>
      </c>
      <c r="R34" s="25" t="n">
        <v>27804.2403107969</v>
      </c>
      <c r="S34" s="25" t="n">
        <v>27155.3867942156</v>
      </c>
      <c r="T34" s="25" t="n">
        <v>26560.1714602995</v>
      </c>
      <c r="U34" s="25" t="n">
        <v>26343.1727024207</v>
      </c>
      <c r="V34" s="25" t="n">
        <v>26055.2607092754</v>
      </c>
      <c r="W34" s="25" t="n">
        <v>25386.51580612</v>
      </c>
      <c r="X34" s="25"/>
      <c r="Y34" s="23" t="n">
        <f aca="false">J34/J$543</f>
        <v>0.0060935717299216</v>
      </c>
      <c r="Z34" s="24" t="n">
        <f aca="false">Z33+Y34</f>
        <v>0.840733209202748</v>
      </c>
    </row>
    <row r="35" customFormat="false" ht="11.25" hidden="false" customHeight="false" outlineLevel="0" collapsed="false">
      <c r="A35" s="19" t="s">
        <v>69</v>
      </c>
      <c r="B35" s="20" t="s">
        <v>182</v>
      </c>
      <c r="C35" s="20" t="s">
        <v>183</v>
      </c>
      <c r="D35" s="20"/>
      <c r="E35" s="20" t="s">
        <v>141</v>
      </c>
      <c r="F35" s="20" t="s">
        <v>127</v>
      </c>
      <c r="G35" s="21" t="n">
        <v>26043.9629014454</v>
      </c>
      <c r="H35" s="22" t="n">
        <v>26043.9629014454</v>
      </c>
      <c r="I35" s="22" t="n">
        <v>26353.5018422861</v>
      </c>
      <c r="J35" s="22" t="n">
        <v>27073.468192038</v>
      </c>
      <c r="K35" s="22" t="n">
        <v>27739.6013362893</v>
      </c>
      <c r="L35" s="22" t="n">
        <v>26845.3301331193</v>
      </c>
      <c r="M35" s="22" t="n">
        <v>25402.1329098419</v>
      </c>
      <c r="N35" s="22" t="n">
        <v>25397.8194059966</v>
      </c>
      <c r="O35" s="22" t="n">
        <v>24702.3812135605</v>
      </c>
      <c r="P35" s="22" t="n">
        <v>24741.5298614956</v>
      </c>
      <c r="Q35" s="22" t="n">
        <v>24530.9938953589</v>
      </c>
      <c r="R35" s="22" t="n">
        <v>23983.5961582247</v>
      </c>
      <c r="S35" s="22" t="n">
        <v>24162.2837720266</v>
      </c>
      <c r="T35" s="22" t="n">
        <v>23901.2295955302</v>
      </c>
      <c r="U35" s="22" t="n">
        <v>22508.6728657083</v>
      </c>
      <c r="V35" s="22" t="n">
        <v>21537.8958567271</v>
      </c>
      <c r="W35" s="22" t="n">
        <v>21656.8200696148</v>
      </c>
      <c r="X35" s="22"/>
      <c r="Y35" s="23" t="n">
        <f aca="false">J35/J$543</f>
        <v>0.00583879449919293</v>
      </c>
      <c r="Z35" s="24" t="n">
        <f aca="false">Z34+Y35</f>
        <v>0.84657200370194</v>
      </c>
    </row>
    <row r="36" customFormat="false" ht="11.25" hidden="false" customHeight="false" outlineLevel="0" collapsed="false">
      <c r="A36" s="19" t="s">
        <v>22</v>
      </c>
      <c r="B36" s="20" t="s">
        <v>175</v>
      </c>
      <c r="C36" s="20" t="s">
        <v>176</v>
      </c>
      <c r="D36" s="20" t="s">
        <v>137</v>
      </c>
      <c r="E36" s="20" t="s">
        <v>126</v>
      </c>
      <c r="F36" s="20" t="s">
        <v>127</v>
      </c>
      <c r="G36" s="21" t="n">
        <v>27794.8059156856</v>
      </c>
      <c r="H36" s="22" t="n">
        <v>27794.8059156856</v>
      </c>
      <c r="I36" s="22" t="n">
        <v>27934.4217724098</v>
      </c>
      <c r="J36" s="22" t="n">
        <v>26338.8921024031</v>
      </c>
      <c r="K36" s="22" t="n">
        <v>26203.0472468783</v>
      </c>
      <c r="L36" s="22" t="n">
        <v>25846.3312193125</v>
      </c>
      <c r="M36" s="22" t="n">
        <v>27610.306718888</v>
      </c>
      <c r="N36" s="22" t="n">
        <v>27992.9925203338</v>
      </c>
      <c r="O36" s="22" t="n">
        <v>27779.3557365909</v>
      </c>
      <c r="P36" s="22" t="n">
        <v>28567.3976152108</v>
      </c>
      <c r="Q36" s="22" t="n">
        <v>30234.8489199335</v>
      </c>
      <c r="R36" s="22" t="n">
        <v>30987.8975119625</v>
      </c>
      <c r="S36" s="22" t="n">
        <v>29636.342679844</v>
      </c>
      <c r="T36" s="22" t="n">
        <v>30500.1995821242</v>
      </c>
      <c r="U36" s="22" t="n">
        <v>31642.5186173567</v>
      </c>
      <c r="V36" s="22" t="n">
        <v>32952.5109739798</v>
      </c>
      <c r="W36" s="22" t="n">
        <v>33351.2870193483</v>
      </c>
      <c r="X36" s="25"/>
      <c r="Y36" s="23" t="n">
        <f aca="false">J36/J$543</f>
        <v>0.0056803722829857</v>
      </c>
      <c r="Z36" s="24" t="n">
        <f aca="false">Z35+Y36</f>
        <v>0.852252375984926</v>
      </c>
    </row>
    <row r="37" customFormat="false" ht="11.25" hidden="false" customHeight="false" outlineLevel="0" collapsed="false">
      <c r="A37" s="19" t="s">
        <v>84</v>
      </c>
      <c r="B37" s="20" t="s">
        <v>177</v>
      </c>
      <c r="C37" s="20" t="s">
        <v>178</v>
      </c>
      <c r="D37" s="20"/>
      <c r="E37" s="20" t="s">
        <v>179</v>
      </c>
      <c r="F37" s="20" t="s">
        <v>127</v>
      </c>
      <c r="G37" s="21" t="n">
        <v>29644.3429651</v>
      </c>
      <c r="H37" s="22" t="n">
        <v>21157.8148495</v>
      </c>
      <c r="I37" s="22" t="n">
        <v>21099.823481</v>
      </c>
      <c r="J37" s="22" t="n">
        <v>22777.2491935</v>
      </c>
      <c r="K37" s="22" t="n">
        <v>24017.400917</v>
      </c>
      <c r="L37" s="22" t="n">
        <v>26429.5873612</v>
      </c>
      <c r="M37" s="22" t="n">
        <v>28262.2519651</v>
      </c>
      <c r="N37" s="22" t="n">
        <v>30446.8930598</v>
      </c>
      <c r="O37" s="22" t="n">
        <v>32494.2705228</v>
      </c>
      <c r="P37" s="22" t="n">
        <v>29887.0386282</v>
      </c>
      <c r="Q37" s="22" t="n">
        <v>20227.7492336</v>
      </c>
      <c r="R37" s="22" t="n">
        <v>15547.038357</v>
      </c>
      <c r="S37" s="22" t="n">
        <v>9415.6394407</v>
      </c>
      <c r="T37" s="22" t="n">
        <v>7338.15671831</v>
      </c>
      <c r="U37" s="22" t="n">
        <v>6857.6644203</v>
      </c>
      <c r="V37" s="22" t="n">
        <v>4072.75980739</v>
      </c>
      <c r="W37" s="22" t="n">
        <v>3899.1745401</v>
      </c>
      <c r="X37" s="21"/>
      <c r="Y37" s="23" t="n">
        <f aca="false">J37/J$543</f>
        <v>0.00491225122523704</v>
      </c>
      <c r="Z37" s="24" t="n">
        <f aca="false">Z36+Y37</f>
        <v>0.857164627210163</v>
      </c>
    </row>
    <row r="38" customFormat="false" ht="11.25" hidden="false" customHeight="false" outlineLevel="0" collapsed="false">
      <c r="A38" s="19" t="s">
        <v>105</v>
      </c>
      <c r="B38" s="20" t="s">
        <v>187</v>
      </c>
      <c r="C38" s="20" t="s">
        <v>188</v>
      </c>
      <c r="D38" s="20"/>
      <c r="E38" s="20" t="s">
        <v>126</v>
      </c>
      <c r="F38" s="20" t="s">
        <v>127</v>
      </c>
      <c r="G38" s="21" t="n">
        <v>21334.8193454101</v>
      </c>
      <c r="H38" s="22" t="n">
        <v>21334.8193454101</v>
      </c>
      <c r="I38" s="22" t="n">
        <v>23060.3247800702</v>
      </c>
      <c r="J38" s="22" t="n">
        <v>22596.1792194352</v>
      </c>
      <c r="K38" s="22" t="n">
        <v>23185.9256501648</v>
      </c>
      <c r="L38" s="22" t="n">
        <v>23642.3430377739</v>
      </c>
      <c r="M38" s="22" t="n">
        <v>24560.5115781934</v>
      </c>
      <c r="N38" s="22" t="n">
        <v>24345.9463495237</v>
      </c>
      <c r="O38" s="22" t="n">
        <v>24117.2104710489</v>
      </c>
      <c r="P38" s="22" t="n">
        <v>23152.4314613083</v>
      </c>
      <c r="Q38" s="22" t="n">
        <v>24761.8332626041</v>
      </c>
      <c r="R38" s="22" t="n">
        <v>23042.3801487397</v>
      </c>
      <c r="S38" s="22" t="n">
        <v>25282.6167449885</v>
      </c>
      <c r="T38" s="22" t="n">
        <v>23636.3971029863</v>
      </c>
      <c r="U38" s="22" t="n">
        <v>24271.5452029835</v>
      </c>
      <c r="V38" s="22" t="n">
        <v>24767.0401638005</v>
      </c>
      <c r="W38" s="22" t="n">
        <v>23364.5749301953</v>
      </c>
      <c r="X38" s="22"/>
      <c r="Y38" s="23" t="n">
        <f aca="false">J38/J$543</f>
        <v>0.00487320080284419</v>
      </c>
      <c r="Z38" s="24" t="n">
        <f aca="false">Z37+Y38</f>
        <v>0.862037828013007</v>
      </c>
    </row>
    <row r="39" customFormat="false" ht="11.25" hidden="false" customHeight="false" outlineLevel="0" collapsed="false">
      <c r="A39" s="19" t="s">
        <v>97</v>
      </c>
      <c r="B39" s="20" t="s">
        <v>184</v>
      </c>
      <c r="C39" s="20" t="s">
        <v>185</v>
      </c>
      <c r="D39" s="20"/>
      <c r="E39" s="20" t="s">
        <v>146</v>
      </c>
      <c r="F39" s="20" t="s">
        <v>127</v>
      </c>
      <c r="G39" s="21" t="n">
        <v>23104.1277317756</v>
      </c>
      <c r="H39" s="22" t="n">
        <v>23104.1277317756</v>
      </c>
      <c r="I39" s="22" t="n">
        <v>22559.5851784494</v>
      </c>
      <c r="J39" s="22" t="n">
        <v>22156.6531276349</v>
      </c>
      <c r="K39" s="22" t="n">
        <v>21927.7963473721</v>
      </c>
      <c r="L39" s="22" t="n">
        <v>21533.2658163923</v>
      </c>
      <c r="M39" s="22" t="n">
        <v>21688.7526220422</v>
      </c>
      <c r="N39" s="22" t="n">
        <v>21812.0671086294</v>
      </c>
      <c r="O39" s="22" t="n">
        <v>21867.8432042302</v>
      </c>
      <c r="P39" s="22" t="n">
        <v>21916.7092125703</v>
      </c>
      <c r="Q39" s="22" t="n">
        <v>21820.7247805008</v>
      </c>
      <c r="R39" s="22" t="n">
        <v>21437.5798291715</v>
      </c>
      <c r="S39" s="22" t="n">
        <v>21559.4252555254</v>
      </c>
      <c r="T39" s="22" t="n">
        <v>21048.8880592964</v>
      </c>
      <c r="U39" s="22" t="n">
        <v>20706.0095606035</v>
      </c>
      <c r="V39" s="22" t="n">
        <v>20571.865947342</v>
      </c>
      <c r="W39" s="22" t="n">
        <v>20361.9986700184</v>
      </c>
      <c r="X39" s="22"/>
      <c r="Y39" s="23" t="n">
        <f aca="false">J39/J$543</f>
        <v>0.00477841048972833</v>
      </c>
      <c r="Z39" s="24" t="n">
        <f aca="false">Z38+Y39</f>
        <v>0.866816238502736</v>
      </c>
    </row>
    <row r="40" customFormat="false" ht="11.25" hidden="false" customHeight="false" outlineLevel="0" collapsed="false">
      <c r="A40" s="19" t="s">
        <v>95</v>
      </c>
      <c r="B40" s="20" t="s">
        <v>186</v>
      </c>
      <c r="C40" s="20" t="s">
        <v>148</v>
      </c>
      <c r="D40" s="20"/>
      <c r="E40" s="20" t="s">
        <v>141</v>
      </c>
      <c r="F40" s="20" t="s">
        <v>127</v>
      </c>
      <c r="G40" s="21" t="n">
        <v>22980.5090199177</v>
      </c>
      <c r="H40" s="22" t="n">
        <v>22980.5090199177</v>
      </c>
      <c r="I40" s="22" t="n">
        <v>22328.5514096932</v>
      </c>
      <c r="J40" s="22" t="n">
        <v>21563.4326305092</v>
      </c>
      <c r="K40" s="22" t="n">
        <v>21375.4657518451</v>
      </c>
      <c r="L40" s="22" t="n">
        <v>21624.9159989168</v>
      </c>
      <c r="M40" s="22" t="n">
        <v>21801.6219344954</v>
      </c>
      <c r="N40" s="22" t="n">
        <v>21696.4997558404</v>
      </c>
      <c r="O40" s="22" t="n">
        <v>21305.2972711509</v>
      </c>
      <c r="P40" s="22" t="n">
        <v>21116.8098359222</v>
      </c>
      <c r="Q40" s="22" t="n">
        <v>21066.9788466259</v>
      </c>
      <c r="R40" s="22" t="n">
        <v>20886.056674057</v>
      </c>
      <c r="S40" s="22" t="n">
        <v>20967.8375340466</v>
      </c>
      <c r="T40" s="22" t="n">
        <v>20601.7898329057</v>
      </c>
      <c r="U40" s="22" t="n">
        <v>20247.2084330869</v>
      </c>
      <c r="V40" s="22" t="n">
        <v>20177.0322985308</v>
      </c>
      <c r="W40" s="22" t="n">
        <v>20103.3593731952</v>
      </c>
      <c r="X40" s="25"/>
      <c r="Y40" s="23" t="n">
        <f aca="false">J40/J$543</f>
        <v>0.00465047370117736</v>
      </c>
      <c r="Z40" s="24" t="n">
        <f aca="false">Z39+Y40</f>
        <v>0.871466712203913</v>
      </c>
    </row>
    <row r="41" customFormat="false" ht="11.25" hidden="false" customHeight="false" outlineLevel="0" collapsed="false">
      <c r="A41" s="19" t="s">
        <v>96</v>
      </c>
      <c r="B41" s="20" t="s">
        <v>189</v>
      </c>
      <c r="C41" s="20" t="s">
        <v>190</v>
      </c>
      <c r="D41" s="20"/>
      <c r="E41" s="20" t="s">
        <v>141</v>
      </c>
      <c r="F41" s="20" t="s">
        <v>127</v>
      </c>
      <c r="G41" s="21" t="n">
        <v>18318.8475828891</v>
      </c>
      <c r="H41" s="21" t="n">
        <v>18318.8475828891</v>
      </c>
      <c r="I41" s="21" t="n">
        <v>18114.9409807847</v>
      </c>
      <c r="J41" s="21" t="n">
        <v>18926.6120642304</v>
      </c>
      <c r="K41" s="21" t="n">
        <v>19505.8705888847</v>
      </c>
      <c r="L41" s="21" t="n">
        <v>19500.0978382664</v>
      </c>
      <c r="M41" s="21" t="n">
        <v>19782.3467467093</v>
      </c>
      <c r="N41" s="21" t="n">
        <v>19905.9278060802</v>
      </c>
      <c r="O41" s="21" t="n">
        <v>20546.5569304655</v>
      </c>
      <c r="P41" s="21" t="n">
        <v>21152.3853330579</v>
      </c>
      <c r="Q41" s="21" t="n">
        <v>20494.2707063763</v>
      </c>
      <c r="R41" s="21" t="n">
        <v>20776.0834093705</v>
      </c>
      <c r="S41" s="21" t="n">
        <v>20838.4776702789</v>
      </c>
      <c r="T41" s="21" t="n">
        <v>20817.3341431106</v>
      </c>
      <c r="U41" s="21" t="n">
        <v>20729.9429350781</v>
      </c>
      <c r="V41" s="21" t="n">
        <v>20809.851774543</v>
      </c>
      <c r="W41" s="21" t="n">
        <v>20820.2865714208</v>
      </c>
      <c r="X41" s="21"/>
      <c r="Y41" s="23" t="n">
        <f aca="false">J41/J$543</f>
        <v>0.00408180428252212</v>
      </c>
      <c r="Z41" s="24" t="n">
        <f aca="false">Z40+Y41</f>
        <v>0.875548516486435</v>
      </c>
    </row>
    <row r="42" customFormat="false" ht="11.25" hidden="false" customHeight="false" outlineLevel="0" collapsed="false">
      <c r="A42" s="19" t="s">
        <v>14</v>
      </c>
      <c r="B42" s="20" t="s">
        <v>159</v>
      </c>
      <c r="C42" s="20" t="s">
        <v>160</v>
      </c>
      <c r="D42" s="20" t="s">
        <v>137</v>
      </c>
      <c r="E42" s="20" t="s">
        <v>126</v>
      </c>
      <c r="F42" s="20" t="s">
        <v>127</v>
      </c>
      <c r="G42" s="21" t="n">
        <v>16506.2190592766</v>
      </c>
      <c r="H42" s="22" t="n">
        <v>16506.2190592766</v>
      </c>
      <c r="I42" s="22" t="n">
        <v>17173.0345178065</v>
      </c>
      <c r="J42" s="22" t="n">
        <v>17562.201947726</v>
      </c>
      <c r="K42" s="22" t="n">
        <v>17702.5311312954</v>
      </c>
      <c r="L42" s="22" t="n">
        <v>17661.6060042015</v>
      </c>
      <c r="M42" s="22" t="n">
        <v>17297.6294486161</v>
      </c>
      <c r="N42" s="22" t="n">
        <v>19171.461169167</v>
      </c>
      <c r="O42" s="22" t="n">
        <v>21567.1943292089</v>
      </c>
      <c r="P42" s="22" t="n">
        <v>19923.2691523949</v>
      </c>
      <c r="Q42" s="22" t="n">
        <v>20460.7075823959</v>
      </c>
      <c r="R42" s="22" t="n">
        <v>21247.5087119634</v>
      </c>
      <c r="S42" s="22" t="n">
        <v>21635.7485525979</v>
      </c>
      <c r="T42" s="22" t="n">
        <v>23123.4242445437</v>
      </c>
      <c r="U42" s="22" t="n">
        <v>22530.3031005887</v>
      </c>
      <c r="V42" s="22" t="n">
        <v>22820.840197731</v>
      </c>
      <c r="W42" s="22" t="n">
        <v>22176.5946138141</v>
      </c>
      <c r="X42" s="22"/>
      <c r="Y42" s="23" t="n">
        <f aca="false">J42/J$543</f>
        <v>0.00378754902765855</v>
      </c>
      <c r="Z42" s="24" t="n">
        <f aca="false">Z41+Y42</f>
        <v>0.879336065514094</v>
      </c>
    </row>
    <row r="43" customFormat="false" ht="11.25" hidden="false" customHeight="false" outlineLevel="0" collapsed="false">
      <c r="A43" s="19" t="s">
        <v>107</v>
      </c>
      <c r="B43" s="20" t="s">
        <v>200</v>
      </c>
      <c r="C43" s="20" t="s">
        <v>201</v>
      </c>
      <c r="D43" s="20"/>
      <c r="E43" s="20" t="s">
        <v>126</v>
      </c>
      <c r="F43" s="20" t="s">
        <v>127</v>
      </c>
      <c r="G43" s="21" t="n">
        <v>15662.9061989015</v>
      </c>
      <c r="H43" s="25" t="n">
        <v>15662.9061989015</v>
      </c>
      <c r="I43" s="25" t="n">
        <v>18991.3335511881</v>
      </c>
      <c r="J43" s="25" t="n">
        <v>17485.2249285188</v>
      </c>
      <c r="K43" s="25" t="n">
        <v>16331.1893965152</v>
      </c>
      <c r="L43" s="25" t="n">
        <v>13296.5224216501</v>
      </c>
      <c r="M43" s="25" t="n">
        <v>14307.0631067343</v>
      </c>
      <c r="N43" s="25" t="n">
        <v>15849.2573417576</v>
      </c>
      <c r="O43" s="25" t="n">
        <v>13401.7813409025</v>
      </c>
      <c r="P43" s="25" t="n">
        <v>14861.5759490423</v>
      </c>
      <c r="Q43" s="25" t="n">
        <v>15792.1807990185</v>
      </c>
      <c r="R43" s="25" t="n">
        <v>15709.7819024745</v>
      </c>
      <c r="S43" s="25" t="n">
        <v>16249.0951919535</v>
      </c>
      <c r="T43" s="25" t="n">
        <v>16984.5279808735</v>
      </c>
      <c r="U43" s="25" t="n">
        <v>14092.4472483411</v>
      </c>
      <c r="V43" s="25" t="n">
        <v>12500.5280004381</v>
      </c>
      <c r="W43" s="25" t="n">
        <v>13309.5500664325</v>
      </c>
      <c r="X43" s="22"/>
      <c r="Y43" s="23" t="n">
        <f aca="false">J43/J$543</f>
        <v>0.00377094779307999</v>
      </c>
      <c r="Z43" s="24" t="n">
        <f aca="false">Z42+Y43</f>
        <v>0.883107013307174</v>
      </c>
    </row>
    <row r="44" customFormat="false" ht="11.25" hidden="false" customHeight="false" outlineLevel="0" collapsed="false">
      <c r="A44" s="19" t="s">
        <v>38</v>
      </c>
      <c r="B44" s="20" t="s">
        <v>195</v>
      </c>
      <c r="C44" s="20" t="s">
        <v>196</v>
      </c>
      <c r="D44" s="20" t="s">
        <v>197</v>
      </c>
      <c r="E44" s="20" t="s">
        <v>126</v>
      </c>
      <c r="F44" s="20" t="s">
        <v>127</v>
      </c>
      <c r="G44" s="21" t="n">
        <v>17247.2056172107</v>
      </c>
      <c r="H44" s="22" t="n">
        <v>17247.2056172107</v>
      </c>
      <c r="I44" s="22" t="n">
        <v>16361.7449634716</v>
      </c>
      <c r="J44" s="22" t="n">
        <v>16801.6285707054</v>
      </c>
      <c r="K44" s="22" t="n">
        <v>16601.977101147</v>
      </c>
      <c r="L44" s="22" t="n">
        <v>16212.2729199218</v>
      </c>
      <c r="M44" s="22" t="n">
        <v>17549.1815989258</v>
      </c>
      <c r="N44" s="22" t="n">
        <v>19071.5712462971</v>
      </c>
      <c r="O44" s="22" t="n">
        <v>19792.7566142102</v>
      </c>
      <c r="P44" s="22" t="n">
        <v>21137.2742087715</v>
      </c>
      <c r="Q44" s="22" t="n">
        <v>22357.5847283637</v>
      </c>
      <c r="R44" s="22" t="n">
        <v>23666.9255334328</v>
      </c>
      <c r="S44" s="22" t="n">
        <v>22737.4244943771</v>
      </c>
      <c r="T44" s="22" t="n">
        <v>22101.4016460099</v>
      </c>
      <c r="U44" s="22" t="n">
        <v>22071.5203369983</v>
      </c>
      <c r="V44" s="22" t="n">
        <v>23055.8588637624</v>
      </c>
      <c r="W44" s="22" t="n">
        <v>24755.9230213542</v>
      </c>
      <c r="X44" s="21"/>
      <c r="Y44" s="23" t="n">
        <f aca="false">J44/J$543</f>
        <v>0.00362352011128623</v>
      </c>
      <c r="Z44" s="24" t="n">
        <f aca="false">Z43+Y44</f>
        <v>0.88673053341846</v>
      </c>
    </row>
    <row r="45" customFormat="false" ht="11.25" hidden="false" customHeight="false" outlineLevel="0" collapsed="false">
      <c r="A45" s="19" t="s">
        <v>106</v>
      </c>
      <c r="B45" s="20" t="s">
        <v>202</v>
      </c>
      <c r="C45" s="20" t="s">
        <v>203</v>
      </c>
      <c r="D45" s="20"/>
      <c r="E45" s="20" t="s">
        <v>126</v>
      </c>
      <c r="F45" s="20" t="s">
        <v>127</v>
      </c>
      <c r="G45" s="21" t="n">
        <v>15550.7208744688</v>
      </c>
      <c r="H45" s="22" t="n">
        <v>15550.7208744688</v>
      </c>
      <c r="I45" s="22" t="n">
        <v>17849.1571937873</v>
      </c>
      <c r="J45" s="22" t="n">
        <v>16790.5865318297</v>
      </c>
      <c r="K45" s="22" t="n">
        <v>16667.3376392667</v>
      </c>
      <c r="L45" s="22" t="n">
        <v>16653.1440261651</v>
      </c>
      <c r="M45" s="22" t="n">
        <v>16459.7774465596</v>
      </c>
      <c r="N45" s="22" t="n">
        <v>17870.3167332638</v>
      </c>
      <c r="O45" s="22" t="n">
        <v>15423.7652836256</v>
      </c>
      <c r="P45" s="22" t="n">
        <v>15826.3624733477</v>
      </c>
      <c r="Q45" s="22" t="n">
        <v>15315.9221367387</v>
      </c>
      <c r="R45" s="22" t="n">
        <v>15256.9480776149</v>
      </c>
      <c r="S45" s="22" t="n">
        <v>18399.0179772222</v>
      </c>
      <c r="T45" s="22" t="n">
        <v>16553.6444050864</v>
      </c>
      <c r="U45" s="22" t="n">
        <v>25361.9285474673</v>
      </c>
      <c r="V45" s="22" t="n">
        <v>14722.5378687464</v>
      </c>
      <c r="W45" s="22" t="n">
        <v>15451.2791110661</v>
      </c>
      <c r="X45" s="22"/>
      <c r="Y45" s="23" t="n">
        <f aca="false">J45/J$543</f>
        <v>0.0036211387320189</v>
      </c>
      <c r="Z45" s="24" t="n">
        <f aca="false">Z44+Y45</f>
        <v>0.890351672150479</v>
      </c>
    </row>
    <row r="46" customFormat="false" ht="11.25" hidden="false" customHeight="false" outlineLevel="0" collapsed="false">
      <c r="A46" s="19" t="s">
        <v>76</v>
      </c>
      <c r="B46" s="20" t="s">
        <v>191</v>
      </c>
      <c r="C46" s="20" t="s">
        <v>192</v>
      </c>
      <c r="D46" s="20"/>
      <c r="E46" s="20" t="s">
        <v>126</v>
      </c>
      <c r="F46" s="20" t="s">
        <v>127</v>
      </c>
      <c r="G46" s="21" t="n">
        <v>17602.5629114126</v>
      </c>
      <c r="H46" s="21" t="n">
        <v>17602.5629114126</v>
      </c>
      <c r="I46" s="21" t="n">
        <v>17147.5960072515</v>
      </c>
      <c r="J46" s="21" t="n">
        <v>16073.1393702716</v>
      </c>
      <c r="K46" s="21" t="n">
        <v>15239.0589455094</v>
      </c>
      <c r="L46" s="21" t="n">
        <v>16717.2994087336</v>
      </c>
      <c r="M46" s="21" t="n">
        <v>17880.8183750665</v>
      </c>
      <c r="N46" s="21" t="n">
        <v>17286.1277869612</v>
      </c>
      <c r="O46" s="21" t="n">
        <v>17626.0836869899</v>
      </c>
      <c r="P46" s="21" t="n">
        <v>18097.2216632638</v>
      </c>
      <c r="Q46" s="21" t="n">
        <v>16944.0418368876</v>
      </c>
      <c r="R46" s="21" t="n">
        <v>17521.1454090312</v>
      </c>
      <c r="S46" s="21" t="n">
        <v>17232.3941617976</v>
      </c>
      <c r="T46" s="21" t="n">
        <v>16418.4412223406</v>
      </c>
      <c r="U46" s="21" t="n">
        <v>16077.6636825664</v>
      </c>
      <c r="V46" s="21" t="n">
        <v>16480.8014114311</v>
      </c>
      <c r="W46" s="21" t="n">
        <v>16800.9514333877</v>
      </c>
      <c r="X46" s="22"/>
      <c r="Y46" s="23" t="n">
        <f aca="false">J46/J$543</f>
        <v>0.00346641062291026</v>
      </c>
      <c r="Z46" s="24" t="n">
        <f aca="false">Z45+Y46</f>
        <v>0.893818082773389</v>
      </c>
    </row>
    <row r="47" customFormat="false" ht="11.25" hidden="false" customHeight="false" outlineLevel="0" collapsed="false">
      <c r="A47" s="19" t="s">
        <v>94</v>
      </c>
      <c r="B47" s="20" t="s">
        <v>198</v>
      </c>
      <c r="C47" s="20" t="s">
        <v>199</v>
      </c>
      <c r="D47" s="20"/>
      <c r="E47" s="20" t="s">
        <v>141</v>
      </c>
      <c r="F47" s="20" t="s">
        <v>127</v>
      </c>
      <c r="G47" s="21" t="n">
        <v>15987.8472238553</v>
      </c>
      <c r="H47" s="21" t="n">
        <v>15987.8472238553</v>
      </c>
      <c r="I47" s="21" t="n">
        <v>15853.507911405</v>
      </c>
      <c r="J47" s="21" t="n">
        <v>16005.2768526085</v>
      </c>
      <c r="K47" s="21" t="n">
        <v>15932.1290343163</v>
      </c>
      <c r="L47" s="21" t="n">
        <v>15956.3508083204</v>
      </c>
      <c r="M47" s="21" t="n">
        <v>15603.5810700673</v>
      </c>
      <c r="N47" s="21" t="n">
        <v>16125.2380822087</v>
      </c>
      <c r="O47" s="21" t="n">
        <v>15990.8544157185</v>
      </c>
      <c r="P47" s="21" t="n">
        <v>16219.5127560201</v>
      </c>
      <c r="Q47" s="21" t="n">
        <v>16279.6974085599</v>
      </c>
      <c r="R47" s="21" t="n">
        <v>16087.0852286369</v>
      </c>
      <c r="S47" s="21" t="n">
        <v>14941.685995435</v>
      </c>
      <c r="T47" s="21" t="n">
        <v>14688.0551696551</v>
      </c>
      <c r="U47" s="21" t="n">
        <v>14609.1629124103</v>
      </c>
      <c r="V47" s="21" t="n">
        <v>14496.6774072705</v>
      </c>
      <c r="W47" s="21" t="n">
        <v>14214.1668553116</v>
      </c>
      <c r="X47" s="25"/>
      <c r="Y47" s="23" t="n">
        <f aca="false">J47/J$543</f>
        <v>0.00345177506561769</v>
      </c>
      <c r="Z47" s="24" t="n">
        <f aca="false">Z46+Y47</f>
        <v>0.897269857839007</v>
      </c>
    </row>
    <row r="48" customFormat="false" ht="11.25" hidden="false" customHeight="false" outlineLevel="0" collapsed="false">
      <c r="A48" s="19" t="s">
        <v>73</v>
      </c>
      <c r="B48" s="20" t="s">
        <v>193</v>
      </c>
      <c r="C48" s="20" t="s">
        <v>194</v>
      </c>
      <c r="D48" s="20"/>
      <c r="E48" s="20" t="s">
        <v>126</v>
      </c>
      <c r="F48" s="20" t="s">
        <v>127</v>
      </c>
      <c r="G48" s="21" t="n">
        <v>17335.8770963131</v>
      </c>
      <c r="H48" s="22" t="n">
        <v>17335.8770963131</v>
      </c>
      <c r="I48" s="22" t="n">
        <v>16194.5823226247</v>
      </c>
      <c r="J48" s="22" t="n">
        <v>15870.8706368933</v>
      </c>
      <c r="K48" s="22" t="n">
        <v>16411.1786021234</v>
      </c>
      <c r="L48" s="22" t="n">
        <v>17360.0232959837</v>
      </c>
      <c r="M48" s="22" t="n">
        <v>17713.8862104708</v>
      </c>
      <c r="N48" s="22" t="n">
        <v>16945.5300415148</v>
      </c>
      <c r="O48" s="22" t="n">
        <v>17820.9501686132</v>
      </c>
      <c r="P48" s="22" t="n">
        <v>17493.5859523708</v>
      </c>
      <c r="Q48" s="22" t="n">
        <v>17462.4075224114</v>
      </c>
      <c r="R48" s="22" t="n">
        <v>17973.1108485056</v>
      </c>
      <c r="S48" s="22" t="n">
        <v>17521.207119952</v>
      </c>
      <c r="T48" s="22" t="n">
        <v>17453.5650573305</v>
      </c>
      <c r="U48" s="22" t="n">
        <v>17933.2109705143</v>
      </c>
      <c r="V48" s="22" t="n">
        <v>18315.6129903695</v>
      </c>
      <c r="W48" s="22" t="n">
        <v>17794.79570661</v>
      </c>
      <c r="X48" s="22"/>
      <c r="Y48" s="23" t="n">
        <f aca="false">J48/J$543</f>
        <v>0.00342278837401955</v>
      </c>
      <c r="Z48" s="24" t="n">
        <f aca="false">Z47+Y48</f>
        <v>0.900692646213026</v>
      </c>
    </row>
    <row r="49" customFormat="false" ht="11.25" hidden="false" customHeight="false" outlineLevel="0" collapsed="false">
      <c r="A49" s="19" t="s">
        <v>31</v>
      </c>
      <c r="B49" s="20" t="s">
        <v>206</v>
      </c>
      <c r="C49" s="20" t="s">
        <v>207</v>
      </c>
      <c r="D49" s="20" t="s">
        <v>137</v>
      </c>
      <c r="E49" s="20" t="s">
        <v>126</v>
      </c>
      <c r="F49" s="20" t="s">
        <v>127</v>
      </c>
      <c r="G49" s="21" t="n">
        <v>12731.4436136646</v>
      </c>
      <c r="H49" s="21" t="n">
        <v>12731.4436136646</v>
      </c>
      <c r="I49" s="21" t="n">
        <v>14231.9419702037</v>
      </c>
      <c r="J49" s="21" t="n">
        <v>15531.9563219307</v>
      </c>
      <c r="K49" s="21" t="n">
        <v>15959.7829813154</v>
      </c>
      <c r="L49" s="21" t="n">
        <v>15830.0419067439</v>
      </c>
      <c r="M49" s="21" t="n">
        <v>16864.1111666939</v>
      </c>
      <c r="N49" s="21" t="n">
        <v>17736.3283070761</v>
      </c>
      <c r="O49" s="21" t="n">
        <v>18321.9295159584</v>
      </c>
      <c r="P49" s="21" t="n">
        <v>19249.0109884007</v>
      </c>
      <c r="Q49" s="21" t="n">
        <v>20516.0811724349</v>
      </c>
      <c r="R49" s="21" t="n">
        <v>22422.1206252219</v>
      </c>
      <c r="S49" s="21" t="n">
        <v>22694.9352634978</v>
      </c>
      <c r="T49" s="21" t="n">
        <v>23805.1793173768</v>
      </c>
      <c r="U49" s="21" t="n">
        <v>24065.3715836571</v>
      </c>
      <c r="V49" s="21" t="n">
        <v>24003.1699445718</v>
      </c>
      <c r="W49" s="21" t="n">
        <v>24134.4836803636</v>
      </c>
      <c r="X49" s="22"/>
      <c r="Y49" s="23" t="n">
        <f aca="false">J49/J$543</f>
        <v>0.0033496964811056</v>
      </c>
      <c r="Z49" s="24" t="n">
        <f aca="false">Z48+Y49</f>
        <v>0.904042342694132</v>
      </c>
    </row>
    <row r="50" customFormat="false" ht="11.25" hidden="false" customHeight="false" outlineLevel="0" collapsed="false">
      <c r="A50" s="19" t="s">
        <v>5</v>
      </c>
      <c r="B50" s="20" t="s">
        <v>123</v>
      </c>
      <c r="C50" s="20" t="s">
        <v>124</v>
      </c>
      <c r="D50" s="20" t="s">
        <v>208</v>
      </c>
      <c r="E50" s="20" t="s">
        <v>126</v>
      </c>
      <c r="F50" s="20" t="s">
        <v>127</v>
      </c>
      <c r="G50" s="21" t="n">
        <v>13833.5747183772</v>
      </c>
      <c r="H50" s="22" t="n">
        <v>13833.5747183772</v>
      </c>
      <c r="I50" s="22" t="n">
        <v>14622.9580585941</v>
      </c>
      <c r="J50" s="22" t="n">
        <v>15461.3926347057</v>
      </c>
      <c r="K50" s="22" t="n">
        <v>16494.0305318665</v>
      </c>
      <c r="L50" s="22" t="n">
        <v>17711.5506935134</v>
      </c>
      <c r="M50" s="22" t="n">
        <v>18570.806999822</v>
      </c>
      <c r="N50" s="22" t="n">
        <v>20014.9325961121</v>
      </c>
      <c r="O50" s="22" t="n">
        <v>21297.0339344134</v>
      </c>
      <c r="P50" s="22" t="n">
        <v>22052.552624816</v>
      </c>
      <c r="Q50" s="22" t="n">
        <v>21863.986685307</v>
      </c>
      <c r="R50" s="22" t="n">
        <v>21737.7730773683</v>
      </c>
      <c r="S50" s="22" t="n">
        <v>24999.994980111</v>
      </c>
      <c r="T50" s="22" t="n">
        <v>26829.9095092486</v>
      </c>
      <c r="U50" s="22" t="n">
        <v>28641.5276860761</v>
      </c>
      <c r="V50" s="22" t="n">
        <v>29632.946457008</v>
      </c>
      <c r="W50" s="22" t="n">
        <v>27723.6422697696</v>
      </c>
      <c r="X50" s="21"/>
      <c r="Y50" s="23" t="n">
        <f aca="false">J50/J$543</f>
        <v>0.00333447837658018</v>
      </c>
      <c r="Z50" s="24" t="n">
        <f aca="false">Z49+Y50</f>
        <v>0.907376821070712</v>
      </c>
    </row>
    <row r="51" customFormat="false" ht="11.25" hidden="false" customHeight="false" outlineLevel="0" collapsed="false">
      <c r="A51" s="19" t="s">
        <v>16</v>
      </c>
      <c r="B51" s="20" t="s">
        <v>151</v>
      </c>
      <c r="C51" s="20" t="s">
        <v>152</v>
      </c>
      <c r="D51" s="20" t="s">
        <v>137</v>
      </c>
      <c r="E51" s="20" t="s">
        <v>126</v>
      </c>
      <c r="F51" s="20" t="s">
        <v>127</v>
      </c>
      <c r="G51" s="21" t="n">
        <v>16322.0441617209</v>
      </c>
      <c r="H51" s="25" t="n">
        <v>16322.0441617209</v>
      </c>
      <c r="I51" s="25" t="n">
        <v>15542.5703520577</v>
      </c>
      <c r="J51" s="25" t="n">
        <v>15313.4640048449</v>
      </c>
      <c r="K51" s="25" t="n">
        <v>14905.4149227279</v>
      </c>
      <c r="L51" s="25" t="n">
        <v>16651.8107868198</v>
      </c>
      <c r="M51" s="25" t="n">
        <v>17692.6927967942</v>
      </c>
      <c r="N51" s="25" t="n">
        <v>17682.9157505821</v>
      </c>
      <c r="O51" s="25" t="n">
        <v>18283.9896565195</v>
      </c>
      <c r="P51" s="25" t="n">
        <v>18805.3175522468</v>
      </c>
      <c r="Q51" s="25" t="n">
        <v>19098.1185907089</v>
      </c>
      <c r="R51" s="25" t="n">
        <v>18628.010728251</v>
      </c>
      <c r="S51" s="25" t="n">
        <v>18954.748788493</v>
      </c>
      <c r="T51" s="25" t="n">
        <v>18885.6462074572</v>
      </c>
      <c r="U51" s="25" t="n">
        <v>20048.4938545962</v>
      </c>
      <c r="V51" s="25" t="n">
        <v>20737.8799898299</v>
      </c>
      <c r="W51" s="25" t="n">
        <v>20862.4557776031</v>
      </c>
      <c r="X51" s="22"/>
      <c r="Y51" s="23" t="n">
        <f aca="false">J51/J$543</f>
        <v>0.00330257537604188</v>
      </c>
      <c r="Z51" s="24" t="n">
        <f aca="false">Z50+Y51</f>
        <v>0.910679396446754</v>
      </c>
    </row>
    <row r="52" customFormat="false" ht="11.25" hidden="false" customHeight="false" outlineLevel="0" collapsed="false">
      <c r="A52" s="19" t="s">
        <v>32</v>
      </c>
      <c r="B52" s="20" t="s">
        <v>206</v>
      </c>
      <c r="C52" s="20" t="s">
        <v>207</v>
      </c>
      <c r="D52" s="20" t="s">
        <v>136</v>
      </c>
      <c r="E52" s="20" t="s">
        <v>126</v>
      </c>
      <c r="F52" s="20" t="s">
        <v>127</v>
      </c>
      <c r="G52" s="21" t="n">
        <v>15287.6130413356</v>
      </c>
      <c r="H52" s="22" t="n">
        <v>15287.6130413356</v>
      </c>
      <c r="I52" s="22" t="n">
        <v>15548.4842879821</v>
      </c>
      <c r="J52" s="22" t="n">
        <v>15216.8477449852</v>
      </c>
      <c r="K52" s="22" t="n">
        <v>15365.25307496</v>
      </c>
      <c r="L52" s="22" t="n">
        <v>16183.875033889</v>
      </c>
      <c r="M52" s="22" t="n">
        <v>17059.0811119564</v>
      </c>
      <c r="N52" s="22" t="n">
        <v>15115.9852446517</v>
      </c>
      <c r="O52" s="22" t="n">
        <v>14696.0605890475</v>
      </c>
      <c r="P52" s="22" t="n">
        <v>14800.5534862734</v>
      </c>
      <c r="Q52" s="22" t="n">
        <v>14911.1245052336</v>
      </c>
      <c r="R52" s="22" t="n">
        <v>13821.1198669758</v>
      </c>
      <c r="S52" s="22" t="n">
        <v>13868.3515916916</v>
      </c>
      <c r="T52" s="22" t="n">
        <v>13231.1002732245</v>
      </c>
      <c r="U52" s="22" t="n">
        <v>13605.6514476032</v>
      </c>
      <c r="V52" s="22" t="n">
        <v>12928.9442093731</v>
      </c>
      <c r="W52" s="22" t="n">
        <v>11846.6824346366</v>
      </c>
      <c r="X52" s="22"/>
      <c r="Y52" s="23" t="n">
        <f aca="false">J52/J$543</f>
        <v>0.00328173864826839</v>
      </c>
      <c r="Z52" s="24" t="n">
        <f aca="false">Z51+Y52</f>
        <v>0.913961135095022</v>
      </c>
    </row>
    <row r="53" customFormat="false" ht="11.25" hidden="false" customHeight="false" outlineLevel="0" collapsed="false">
      <c r="A53" s="19" t="s">
        <v>110</v>
      </c>
      <c r="B53" s="20" t="s">
        <v>211</v>
      </c>
      <c r="C53" s="20" t="s">
        <v>212</v>
      </c>
      <c r="D53" s="20"/>
      <c r="E53" s="20" t="s">
        <v>141</v>
      </c>
      <c r="F53" s="20" t="s">
        <v>127</v>
      </c>
      <c r="G53" s="21" t="n">
        <v>13066.8150438321</v>
      </c>
      <c r="H53" s="21" t="n">
        <v>13066.8150438321</v>
      </c>
      <c r="I53" s="21" t="n">
        <v>13173.2782034082</v>
      </c>
      <c r="J53" s="21" t="n">
        <v>12988.865628566</v>
      </c>
      <c r="K53" s="21" t="n">
        <v>12882.6574223665</v>
      </c>
      <c r="L53" s="21" t="n">
        <v>12695.1197398694</v>
      </c>
      <c r="M53" s="21" t="n">
        <v>12404.8961241695</v>
      </c>
      <c r="N53" s="21" t="n">
        <v>12015.5938512313</v>
      </c>
      <c r="O53" s="21" t="n">
        <v>11636.9929406222</v>
      </c>
      <c r="P53" s="21" t="n">
        <v>11143.1277719049</v>
      </c>
      <c r="Q53" s="21" t="n">
        <v>10571.6074945288</v>
      </c>
      <c r="R53" s="21" t="n">
        <v>9981.13155637427</v>
      </c>
      <c r="S53" s="21" t="n">
        <v>9421.25416466471</v>
      </c>
      <c r="T53" s="21" t="n">
        <v>8944.96090173902</v>
      </c>
      <c r="U53" s="21" t="n">
        <v>8533.46095674269</v>
      </c>
      <c r="V53" s="21" t="n">
        <v>8138.09204642356</v>
      </c>
      <c r="W53" s="21" t="n">
        <v>7759.897997743</v>
      </c>
      <c r="X53" s="22"/>
      <c r="Y53" s="23" t="n">
        <f aca="false">J53/J$543</f>
        <v>0.00280124129811825</v>
      </c>
      <c r="Z53" s="24" t="n">
        <f aca="false">Z52+Y53</f>
        <v>0.916762376393141</v>
      </c>
    </row>
    <row r="54" customFormat="false" ht="11.25" hidden="false" customHeight="false" outlineLevel="0" collapsed="false">
      <c r="A54" s="19" t="s">
        <v>56</v>
      </c>
      <c r="B54" s="20" t="s">
        <v>157</v>
      </c>
      <c r="C54" s="20" t="s">
        <v>158</v>
      </c>
      <c r="D54" s="20" t="s">
        <v>125</v>
      </c>
      <c r="E54" s="20" t="s">
        <v>126</v>
      </c>
      <c r="F54" s="20" t="s">
        <v>127</v>
      </c>
      <c r="G54" s="21" t="n">
        <v>27667.5249494622</v>
      </c>
      <c r="H54" s="25" t="n">
        <v>27667.5249494622</v>
      </c>
      <c r="I54" s="25" t="n">
        <v>20333.4559245147</v>
      </c>
      <c r="J54" s="25" t="n">
        <v>12982.0044269188</v>
      </c>
      <c r="K54" s="25" t="n">
        <v>10570.0688242296</v>
      </c>
      <c r="L54" s="25" t="n">
        <v>5607.52311194081</v>
      </c>
      <c r="M54" s="25" t="n">
        <v>6746.04180068893</v>
      </c>
      <c r="N54" s="25" t="n">
        <v>5869.27048069691</v>
      </c>
      <c r="O54" s="25" t="n">
        <v>6407.37726668357</v>
      </c>
      <c r="P54" s="25" t="n">
        <v>3356.79358901125</v>
      </c>
      <c r="Q54" s="25" t="n">
        <v>2789.90176352556</v>
      </c>
      <c r="R54" s="25" t="n">
        <v>3051.83960006138</v>
      </c>
      <c r="S54" s="25" t="n">
        <v>2740.26612998861</v>
      </c>
      <c r="T54" s="25" t="n">
        <v>2340.11851996617</v>
      </c>
      <c r="U54" s="25" t="n">
        <v>1922.00836854655</v>
      </c>
      <c r="V54" s="25" t="n">
        <v>1787.04705177366</v>
      </c>
      <c r="W54" s="25" t="n">
        <v>1724.52232189267</v>
      </c>
      <c r="X54" s="22"/>
      <c r="Y54" s="23" t="n">
        <f aca="false">J54/J$543</f>
        <v>0.00279976157833681</v>
      </c>
      <c r="Z54" s="24" t="n">
        <f aca="false">Z53+Y54</f>
        <v>0.919562137971477</v>
      </c>
    </row>
    <row r="55" customFormat="false" ht="11.25" hidden="false" customHeight="false" outlineLevel="0" collapsed="false">
      <c r="A55" s="19" t="s">
        <v>50</v>
      </c>
      <c r="B55" s="20" t="s">
        <v>213</v>
      </c>
      <c r="C55" s="20" t="s">
        <v>214</v>
      </c>
      <c r="D55" s="20" t="s">
        <v>215</v>
      </c>
      <c r="E55" s="20" t="s">
        <v>126</v>
      </c>
      <c r="F55" s="20" t="s">
        <v>127</v>
      </c>
      <c r="G55" s="21" t="n">
        <v>12232.800412023</v>
      </c>
      <c r="H55" s="22" t="n">
        <v>12232.800412023</v>
      </c>
      <c r="I55" s="22" t="n">
        <v>12283.8542555444</v>
      </c>
      <c r="J55" s="22" t="n">
        <v>12459.5187572687</v>
      </c>
      <c r="K55" s="22" t="n">
        <v>12290.5962127373</v>
      </c>
      <c r="L55" s="22" t="n">
        <v>11871.7718922601</v>
      </c>
      <c r="M55" s="22" t="n">
        <v>11155.8045399522</v>
      </c>
      <c r="N55" s="22" t="n">
        <v>11457.3397365798</v>
      </c>
      <c r="O55" s="22" t="n">
        <v>11292.9601569905</v>
      </c>
      <c r="P55" s="22" t="n">
        <v>11574.4831727209</v>
      </c>
      <c r="Q55" s="22" t="n">
        <v>11363.9884865872</v>
      </c>
      <c r="R55" s="22" t="n">
        <v>11057.6910248382</v>
      </c>
      <c r="S55" s="22" t="n">
        <v>11013.8167683531</v>
      </c>
      <c r="T55" s="22" t="n">
        <v>10675.3077345467</v>
      </c>
      <c r="U55" s="22" t="n">
        <v>12483.4067994212</v>
      </c>
      <c r="V55" s="22" t="n">
        <v>12093.6332927276</v>
      </c>
      <c r="W55" s="22" t="n">
        <v>12259.4482369142</v>
      </c>
      <c r="X55" s="22"/>
      <c r="Y55" s="23" t="n">
        <f aca="false">J55/J$543</f>
        <v>0.00268707980324169</v>
      </c>
      <c r="Z55" s="24" t="n">
        <f aca="false">Z54+Y55</f>
        <v>0.922249217774719</v>
      </c>
    </row>
    <row r="56" customFormat="false" ht="11.25" hidden="false" customHeight="false" outlineLevel="0" collapsed="false">
      <c r="A56" s="19" t="s">
        <v>28</v>
      </c>
      <c r="B56" s="20" t="s">
        <v>219</v>
      </c>
      <c r="C56" s="20" t="s">
        <v>220</v>
      </c>
      <c r="D56" s="20" t="s">
        <v>137</v>
      </c>
      <c r="E56" s="20" t="s">
        <v>126</v>
      </c>
      <c r="F56" s="20" t="s">
        <v>127</v>
      </c>
      <c r="G56" s="21" t="n">
        <v>10651.0069200103</v>
      </c>
      <c r="H56" s="22" t="n">
        <v>10651.0069200103</v>
      </c>
      <c r="I56" s="22" t="n">
        <v>11320.9888463537</v>
      </c>
      <c r="J56" s="22" t="n">
        <v>11943.9482683269</v>
      </c>
      <c r="K56" s="22" t="n">
        <v>12372.99934636</v>
      </c>
      <c r="L56" s="22" t="n">
        <v>13430.9397726478</v>
      </c>
      <c r="M56" s="22" t="n">
        <v>13725.8746446812</v>
      </c>
      <c r="N56" s="22" t="n">
        <v>14277.7106903841</v>
      </c>
      <c r="O56" s="22" t="n">
        <v>15376.7403959214</v>
      </c>
      <c r="P56" s="22" t="n">
        <v>15904.4172432223</v>
      </c>
      <c r="Q56" s="22" t="n">
        <v>16012.9543330976</v>
      </c>
      <c r="R56" s="22" t="n">
        <v>17421.0530797048</v>
      </c>
      <c r="S56" s="22" t="n">
        <v>16887.2587865689</v>
      </c>
      <c r="T56" s="22" t="n">
        <v>17399.5526282558</v>
      </c>
      <c r="U56" s="22" t="n">
        <v>18879.3175032114</v>
      </c>
      <c r="V56" s="22" t="n">
        <v>18532.9219120802</v>
      </c>
      <c r="W56" s="22" t="n">
        <v>19616.2452078639</v>
      </c>
      <c r="X56" s="22"/>
      <c r="Y56" s="23" t="n">
        <f aca="false">J56/J$543</f>
        <v>0.0025758893893122</v>
      </c>
      <c r="Z56" s="24" t="n">
        <f aca="false">Z55+Y56</f>
        <v>0.924825107164031</v>
      </c>
    </row>
    <row r="57" customFormat="false" ht="11.25" hidden="false" customHeight="false" outlineLevel="0" collapsed="false">
      <c r="A57" s="19" t="s">
        <v>79</v>
      </c>
      <c r="B57" s="20" t="s">
        <v>221</v>
      </c>
      <c r="C57" s="20" t="s">
        <v>143</v>
      </c>
      <c r="D57" s="20"/>
      <c r="E57" s="20" t="s">
        <v>126</v>
      </c>
      <c r="F57" s="20" t="s">
        <v>127</v>
      </c>
      <c r="G57" s="21" t="n">
        <v>10136.2104909256</v>
      </c>
      <c r="H57" s="22" t="n">
        <v>10136.2104909256</v>
      </c>
      <c r="I57" s="22" t="n">
        <v>10314.5686520358</v>
      </c>
      <c r="J57" s="22" t="n">
        <v>10390.8002724161</v>
      </c>
      <c r="K57" s="22" t="n">
        <v>10474.2618748032</v>
      </c>
      <c r="L57" s="22" t="n">
        <v>11111.8284994283</v>
      </c>
      <c r="M57" s="22" t="n">
        <v>11322.2543876571</v>
      </c>
      <c r="N57" s="22" t="n">
        <v>11830.3913393051</v>
      </c>
      <c r="O57" s="22" t="n">
        <v>11774.2655816632</v>
      </c>
      <c r="P57" s="22" t="n">
        <v>12261.5814237973</v>
      </c>
      <c r="Q57" s="22" t="n">
        <v>12365.766751775</v>
      </c>
      <c r="R57" s="22" t="n">
        <v>13069.6448422847</v>
      </c>
      <c r="S57" s="22" t="n">
        <v>12933.4975834272</v>
      </c>
      <c r="T57" s="22" t="n">
        <v>13516.3333806037</v>
      </c>
      <c r="U57" s="22" t="n">
        <v>14174.2034408341</v>
      </c>
      <c r="V57" s="22" t="n">
        <v>14481.7166819511</v>
      </c>
      <c r="W57" s="22" t="n">
        <v>14218.3215509294</v>
      </c>
      <c r="X57" s="22"/>
      <c r="Y57" s="23" t="n">
        <f aca="false">J57/J$543</f>
        <v>0.00224093001467162</v>
      </c>
      <c r="Z57" s="24" t="n">
        <f aca="false">Z56+Y57</f>
        <v>0.927066037178703</v>
      </c>
    </row>
    <row r="58" customFormat="false" ht="11.25" hidden="false" customHeight="false" outlineLevel="0" collapsed="false">
      <c r="A58" s="19" t="s">
        <v>61</v>
      </c>
      <c r="B58" s="20" t="s">
        <v>165</v>
      </c>
      <c r="C58" s="20" t="s">
        <v>166</v>
      </c>
      <c r="D58" s="20" t="s">
        <v>137</v>
      </c>
      <c r="E58" s="20" t="s">
        <v>126</v>
      </c>
      <c r="F58" s="20" t="s">
        <v>127</v>
      </c>
      <c r="G58" s="21" t="n">
        <v>9722.8473494624</v>
      </c>
      <c r="H58" s="22" t="n">
        <v>9722.8473494624</v>
      </c>
      <c r="I58" s="22" t="n">
        <v>10100.9777198908</v>
      </c>
      <c r="J58" s="22" t="n">
        <v>10299.0819839918</v>
      </c>
      <c r="K58" s="22" t="n">
        <v>10638.972009001</v>
      </c>
      <c r="L58" s="22" t="n">
        <v>10242.8373741909</v>
      </c>
      <c r="M58" s="22" t="n">
        <v>10442.7914238812</v>
      </c>
      <c r="N58" s="22" t="n">
        <v>11215.5553426921</v>
      </c>
      <c r="O58" s="22" t="n">
        <v>9926.28818020172</v>
      </c>
      <c r="P58" s="22" t="n">
        <v>9977.40710444855</v>
      </c>
      <c r="Q58" s="22" t="n">
        <v>9717.85116011739</v>
      </c>
      <c r="R58" s="22" t="n">
        <v>10226.4946871414</v>
      </c>
      <c r="S58" s="22" t="n">
        <v>10383.0390864565</v>
      </c>
      <c r="T58" s="22" t="n">
        <v>10389.6699284971</v>
      </c>
      <c r="U58" s="22" t="n">
        <v>10201.7494543429</v>
      </c>
      <c r="V58" s="22" t="n">
        <v>10324.4256457119</v>
      </c>
      <c r="W58" s="22" t="n">
        <v>10430.217351175</v>
      </c>
      <c r="X58" s="22"/>
      <c r="Y58" s="23" t="n">
        <f aca="false">J58/J$543</f>
        <v>0.00222114960699986</v>
      </c>
      <c r="Z58" s="24" t="n">
        <f aca="false">Z57+Y58</f>
        <v>0.929287186785703</v>
      </c>
    </row>
    <row r="59" customFormat="false" ht="11.25" hidden="false" customHeight="false" outlineLevel="0" collapsed="false">
      <c r="A59" s="19" t="s">
        <v>103</v>
      </c>
      <c r="B59" s="20" t="s">
        <v>204</v>
      </c>
      <c r="C59" s="20" t="s">
        <v>205</v>
      </c>
      <c r="D59" s="20"/>
      <c r="E59" s="20" t="s">
        <v>126</v>
      </c>
      <c r="F59" s="20" t="s">
        <v>127</v>
      </c>
      <c r="G59" s="21" t="n">
        <v>15387.6645287587</v>
      </c>
      <c r="H59" s="22" t="n">
        <v>15387.6645287587</v>
      </c>
      <c r="I59" s="22" t="n">
        <v>10288.3915630409</v>
      </c>
      <c r="J59" s="22" t="n">
        <v>10263.7753438136</v>
      </c>
      <c r="K59" s="22" t="n">
        <v>10755.6630695992</v>
      </c>
      <c r="L59" s="22" t="n">
        <v>10012.6039000422</v>
      </c>
      <c r="M59" s="22" t="n">
        <v>12542.8420932301</v>
      </c>
      <c r="N59" s="22" t="n">
        <v>14368.0842051298</v>
      </c>
      <c r="O59" s="22" t="n">
        <v>13893.2743572755</v>
      </c>
      <c r="P59" s="22" t="n">
        <v>12908.9857083112</v>
      </c>
      <c r="Q59" s="22" t="n">
        <v>11992.9211480819</v>
      </c>
      <c r="R59" s="22" t="n">
        <v>12237.0652353389</v>
      </c>
      <c r="S59" s="22" t="n">
        <v>11748.5119492068</v>
      </c>
      <c r="T59" s="22" t="n">
        <v>10623.0610951881</v>
      </c>
      <c r="U59" s="22" t="n">
        <v>10430.0831038102</v>
      </c>
      <c r="V59" s="22" t="n">
        <v>9193.95121456711</v>
      </c>
      <c r="W59" s="22" t="n">
        <v>9083.2757435658</v>
      </c>
      <c r="X59" s="22"/>
      <c r="Y59" s="23" t="n">
        <f aca="false">J59/J$543</f>
        <v>0.0022135352069904</v>
      </c>
      <c r="Z59" s="24" t="n">
        <f aca="false">Z58+Y59</f>
        <v>0.931500721992693</v>
      </c>
    </row>
    <row r="60" customFormat="false" ht="11.25" hidden="false" customHeight="false" outlineLevel="0" collapsed="false">
      <c r="A60" s="19" t="s">
        <v>65</v>
      </c>
      <c r="B60" s="20" t="s">
        <v>209</v>
      </c>
      <c r="C60" s="20" t="s">
        <v>210</v>
      </c>
      <c r="D60" s="20" t="s">
        <v>136</v>
      </c>
      <c r="E60" s="20" t="s">
        <v>126</v>
      </c>
      <c r="F60" s="20" t="s">
        <v>127</v>
      </c>
      <c r="G60" s="21" t="n">
        <v>13611.5812460519</v>
      </c>
      <c r="H60" s="22" t="n">
        <v>13611.5812460519</v>
      </c>
      <c r="I60" s="22" t="n">
        <v>10913.3267699397</v>
      </c>
      <c r="J60" s="22" t="n">
        <v>10108.7090009692</v>
      </c>
      <c r="K60" s="22" t="n">
        <v>10054.070622384</v>
      </c>
      <c r="L60" s="22" t="n">
        <v>10271.7309233637</v>
      </c>
      <c r="M60" s="22" t="n">
        <v>9550.29442887403</v>
      </c>
      <c r="N60" s="22" t="n">
        <v>8193.27432619335</v>
      </c>
      <c r="O60" s="22" t="n">
        <v>8185.78169067082</v>
      </c>
      <c r="P60" s="22" t="n">
        <v>7611.56537888994</v>
      </c>
      <c r="Q60" s="22" t="n">
        <v>7326.98276075937</v>
      </c>
      <c r="R60" s="22" t="n">
        <v>6472.18688987412</v>
      </c>
      <c r="S60" s="22" t="n">
        <v>5342.49960195184</v>
      </c>
      <c r="T60" s="22" t="n">
        <v>5613.09496038867</v>
      </c>
      <c r="U60" s="22" t="n">
        <v>5745.4343623504</v>
      </c>
      <c r="V60" s="22" t="n">
        <v>6153.03669993572</v>
      </c>
      <c r="W60" s="22" t="n">
        <v>6152.13235516282</v>
      </c>
      <c r="X60" s="22"/>
      <c r="Y60" s="23" t="n">
        <f aca="false">J60/J$543</f>
        <v>0.00218009285290456</v>
      </c>
      <c r="Z60" s="24" t="n">
        <f aca="false">Z59+Y60</f>
        <v>0.933680814845598</v>
      </c>
    </row>
    <row r="61" customFormat="false" ht="11.25" hidden="false" customHeight="false" outlineLevel="0" collapsed="false">
      <c r="A61" s="19" t="s">
        <v>82</v>
      </c>
      <c r="B61" s="20" t="s">
        <v>216</v>
      </c>
      <c r="C61" s="20" t="s">
        <v>217</v>
      </c>
      <c r="D61" s="20"/>
      <c r="E61" s="20" t="s">
        <v>218</v>
      </c>
      <c r="F61" s="20" t="s">
        <v>127</v>
      </c>
      <c r="G61" s="21" t="n">
        <v>10789.6852076355</v>
      </c>
      <c r="H61" s="22" t="n">
        <v>13404.2634963766</v>
      </c>
      <c r="I61" s="22" t="n">
        <v>11996.6259134818</v>
      </c>
      <c r="J61" s="22" t="n">
        <v>9761.45514963182</v>
      </c>
      <c r="K61" s="22" t="n">
        <v>8560.09831944774</v>
      </c>
      <c r="L61" s="22" t="n">
        <v>7481.01102224554</v>
      </c>
      <c r="M61" s="22" t="n">
        <v>7105.53523308942</v>
      </c>
      <c r="N61" s="22" t="n">
        <v>6714.79437956409</v>
      </c>
      <c r="O61" s="22" t="n">
        <v>6521.71363743363</v>
      </c>
      <c r="P61" s="22" t="n">
        <v>6473.16504904667</v>
      </c>
      <c r="Q61" s="22" t="n">
        <v>6286.4502350224</v>
      </c>
      <c r="R61" s="22" t="n">
        <v>4605.94084634785</v>
      </c>
      <c r="S61" s="22" t="n">
        <v>3957.77260832317</v>
      </c>
      <c r="T61" s="22" t="n">
        <v>5952.94502607669</v>
      </c>
      <c r="U61" s="22" t="n">
        <v>4012.85407904684</v>
      </c>
      <c r="V61" s="22" t="n">
        <v>2641.30513178785</v>
      </c>
      <c r="W61" s="22" t="n">
        <v>1967.39113077392</v>
      </c>
      <c r="X61" s="22"/>
      <c r="Y61" s="23" t="n">
        <f aca="false">J61/J$543</f>
        <v>0.00210520241542421</v>
      </c>
      <c r="Z61" s="24" t="n">
        <f aca="false">Z60+Y61</f>
        <v>0.935786017261022</v>
      </c>
    </row>
    <row r="62" customFormat="false" ht="11.25" hidden="false" customHeight="false" outlineLevel="0" collapsed="false">
      <c r="A62" s="19" t="s">
        <v>68</v>
      </c>
      <c r="B62" s="20" t="s">
        <v>222</v>
      </c>
      <c r="C62" s="20" t="s">
        <v>223</v>
      </c>
      <c r="D62" s="20"/>
      <c r="E62" s="20" t="s">
        <v>126</v>
      </c>
      <c r="F62" s="20" t="s">
        <v>127</v>
      </c>
      <c r="G62" s="21" t="n">
        <v>9590.23438961624</v>
      </c>
      <c r="H62" s="21" t="n">
        <v>9590.23438961624</v>
      </c>
      <c r="I62" s="21" t="n">
        <v>9579.15308622011</v>
      </c>
      <c r="J62" s="21" t="n">
        <v>9632.56655275903</v>
      </c>
      <c r="K62" s="21" t="n">
        <v>10338.4186120328</v>
      </c>
      <c r="L62" s="21" t="n">
        <v>10673.9972723892</v>
      </c>
      <c r="M62" s="21" t="n">
        <v>10646.254102127</v>
      </c>
      <c r="N62" s="21" t="n">
        <v>11028.2087505651</v>
      </c>
      <c r="O62" s="21" t="n">
        <v>9754.7523534777</v>
      </c>
      <c r="P62" s="21" t="n">
        <v>9675.89624280708</v>
      </c>
      <c r="Q62" s="21" t="n">
        <v>8544.86237509871</v>
      </c>
      <c r="R62" s="21" t="n">
        <v>8835.37235589414</v>
      </c>
      <c r="S62" s="21" t="n">
        <v>8897.66555151335</v>
      </c>
      <c r="T62" s="21" t="n">
        <v>9621.71662451575</v>
      </c>
      <c r="U62" s="21" t="n">
        <v>10365.0549182363</v>
      </c>
      <c r="V62" s="21" t="n">
        <v>9726.22623056846</v>
      </c>
      <c r="W62" s="21" t="n">
        <v>9655.0556990386</v>
      </c>
      <c r="X62" s="22"/>
      <c r="Y62" s="23" t="n">
        <f aca="false">J62/J$543</f>
        <v>0.00207740568007093</v>
      </c>
      <c r="Z62" s="24" t="n">
        <f aca="false">Z61+Y62</f>
        <v>0.937863422941093</v>
      </c>
    </row>
    <row r="63" customFormat="false" ht="11.25" hidden="false" customHeight="false" outlineLevel="0" collapsed="false">
      <c r="A63" s="19" t="s">
        <v>29</v>
      </c>
      <c r="B63" s="20" t="s">
        <v>219</v>
      </c>
      <c r="C63" s="20" t="s">
        <v>220</v>
      </c>
      <c r="D63" s="20" t="s">
        <v>136</v>
      </c>
      <c r="E63" s="20" t="s">
        <v>126</v>
      </c>
      <c r="F63" s="20" t="s">
        <v>127</v>
      </c>
      <c r="G63" s="21" t="n">
        <v>9630.24734463103</v>
      </c>
      <c r="H63" s="21" t="n">
        <v>9630.24734463103</v>
      </c>
      <c r="I63" s="21" t="n">
        <v>10606.3232541244</v>
      </c>
      <c r="J63" s="21" t="n">
        <v>9488.64999037304</v>
      </c>
      <c r="K63" s="21" t="n">
        <v>9519.41539196905</v>
      </c>
      <c r="L63" s="21" t="n">
        <v>10616.2954709302</v>
      </c>
      <c r="M63" s="21" t="n">
        <v>10030.6626102053</v>
      </c>
      <c r="N63" s="21" t="n">
        <v>9548.32554598081</v>
      </c>
      <c r="O63" s="21" t="n">
        <v>10059.7889556143</v>
      </c>
      <c r="P63" s="21" t="n">
        <v>10180.8738593891</v>
      </c>
      <c r="Q63" s="21" t="n">
        <v>8156.81983809516</v>
      </c>
      <c r="R63" s="21" t="n">
        <v>7900.17550228123</v>
      </c>
      <c r="S63" s="21" t="n">
        <v>7412.85089839401</v>
      </c>
      <c r="T63" s="21" t="n">
        <v>7059.217239995</v>
      </c>
      <c r="U63" s="21" t="n">
        <v>6924.36520156613</v>
      </c>
      <c r="V63" s="21" t="n">
        <v>6826.17647518096</v>
      </c>
      <c r="W63" s="21" t="n">
        <v>6186.68420660702</v>
      </c>
      <c r="X63" s="25"/>
      <c r="Y63" s="23" t="n">
        <f aca="false">J63/J$543</f>
        <v>0.00204636794132088</v>
      </c>
      <c r="Z63" s="24" t="n">
        <f aca="false">Z62+Y63</f>
        <v>0.939909790882414</v>
      </c>
    </row>
    <row r="64" customFormat="false" ht="11.25" hidden="false" customHeight="false" outlineLevel="0" collapsed="false">
      <c r="A64" s="19" t="s">
        <v>111</v>
      </c>
      <c r="B64" s="20" t="s">
        <v>224</v>
      </c>
      <c r="C64" s="20" t="s">
        <v>225</v>
      </c>
      <c r="D64" s="20"/>
      <c r="E64" s="20" t="s">
        <v>141</v>
      </c>
      <c r="F64" s="20" t="s">
        <v>127</v>
      </c>
      <c r="G64" s="21" t="n">
        <v>9075.99605321773</v>
      </c>
      <c r="H64" s="22" t="n">
        <v>9075.99605321773</v>
      </c>
      <c r="I64" s="22" t="n">
        <v>8701.32507897693</v>
      </c>
      <c r="J64" s="22" t="n">
        <v>8514.70245998692</v>
      </c>
      <c r="K64" s="22" t="n">
        <v>8376.2483258436</v>
      </c>
      <c r="L64" s="22" t="n">
        <v>8163.35993599845</v>
      </c>
      <c r="M64" s="22" t="n">
        <v>8114.70650836831</v>
      </c>
      <c r="N64" s="22" t="n">
        <v>7974.00809211114</v>
      </c>
      <c r="O64" s="22" t="n">
        <v>7813.01775841526</v>
      </c>
      <c r="P64" s="22" t="n">
        <v>7618.03442995127</v>
      </c>
      <c r="Q64" s="22" t="n">
        <v>7545.21942968065</v>
      </c>
      <c r="R64" s="22" t="n">
        <v>7169.4551486064</v>
      </c>
      <c r="S64" s="22" t="n">
        <v>6535.24629511508</v>
      </c>
      <c r="T64" s="22" t="n">
        <v>6563.13703119171</v>
      </c>
      <c r="U64" s="22" t="n">
        <v>6481.13022208911</v>
      </c>
      <c r="V64" s="22" t="n">
        <v>6355.21142525277</v>
      </c>
      <c r="W64" s="22" t="n">
        <v>6383.69857805524</v>
      </c>
      <c r="X64" s="22"/>
      <c r="Y64" s="23" t="n">
        <f aca="false">J64/J$543</f>
        <v>0.00183632172771485</v>
      </c>
      <c r="Z64" s="24" t="n">
        <f aca="false">Z63+Y64</f>
        <v>0.941746112610129</v>
      </c>
    </row>
    <row r="65" customFormat="false" ht="11.25" hidden="false" customHeight="false" outlineLevel="0" collapsed="false">
      <c r="A65" s="19" t="s">
        <v>7</v>
      </c>
      <c r="B65" s="20" t="s">
        <v>123</v>
      </c>
      <c r="C65" s="20" t="s">
        <v>124</v>
      </c>
      <c r="D65" s="20" t="s">
        <v>125</v>
      </c>
      <c r="E65" s="20" t="s">
        <v>146</v>
      </c>
      <c r="F65" s="20" t="s">
        <v>127</v>
      </c>
      <c r="G65" s="21" t="n">
        <v>8357.89658013146</v>
      </c>
      <c r="H65" s="22" t="n">
        <v>8357.89658013146</v>
      </c>
      <c r="I65" s="22" t="n">
        <v>8369.91798159354</v>
      </c>
      <c r="J65" s="22" t="n">
        <v>8352.62766986889</v>
      </c>
      <c r="K65" s="22" t="n">
        <v>7664.68722838878</v>
      </c>
      <c r="L65" s="22" t="n">
        <v>7737.77993503078</v>
      </c>
      <c r="M65" s="22" t="n">
        <v>7906.48981946478</v>
      </c>
      <c r="N65" s="22" t="n">
        <v>8029.45672480168</v>
      </c>
      <c r="O65" s="22" t="n">
        <v>7680.58071852423</v>
      </c>
      <c r="P65" s="22" t="n">
        <v>7965.04032954748</v>
      </c>
      <c r="Q65" s="22" t="n">
        <v>7475.91021642527</v>
      </c>
      <c r="R65" s="22" t="n">
        <v>7899.52925602733</v>
      </c>
      <c r="S65" s="22" t="n">
        <v>8187.12742221827</v>
      </c>
      <c r="T65" s="22" t="n">
        <v>8206.23009387687</v>
      </c>
      <c r="U65" s="22" t="n">
        <v>8481.8019688598</v>
      </c>
      <c r="V65" s="22" t="n">
        <v>8490.4601919023</v>
      </c>
      <c r="W65" s="22" t="n">
        <v>8347.84594385754</v>
      </c>
      <c r="X65" s="22"/>
      <c r="Y65" s="23" t="n">
        <f aca="false">J65/J$543</f>
        <v>0.00180136789814685</v>
      </c>
      <c r="Z65" s="24" t="n">
        <f aca="false">Z64+Y65</f>
        <v>0.943547480508275</v>
      </c>
    </row>
    <row r="66" customFormat="false" ht="11.25" hidden="false" customHeight="false" outlineLevel="0" collapsed="false">
      <c r="A66" s="19" t="s">
        <v>113</v>
      </c>
      <c r="B66" s="20" t="s">
        <v>224</v>
      </c>
      <c r="C66" s="20" t="s">
        <v>225</v>
      </c>
      <c r="D66" s="20"/>
      <c r="E66" s="20" t="s">
        <v>146</v>
      </c>
      <c r="F66" s="20" t="s">
        <v>127</v>
      </c>
      <c r="G66" s="21" t="n">
        <v>8359.12735650183</v>
      </c>
      <c r="H66" s="21" t="n">
        <v>8359.12735650183</v>
      </c>
      <c r="I66" s="21" t="n">
        <v>8312.79227932861</v>
      </c>
      <c r="J66" s="21" t="n">
        <v>8312.95643497134</v>
      </c>
      <c r="K66" s="21" t="n">
        <v>8254.02383127568</v>
      </c>
      <c r="L66" s="21" t="n">
        <v>8434.88024307649</v>
      </c>
      <c r="M66" s="21" t="n">
        <v>8270.07658609303</v>
      </c>
      <c r="N66" s="21" t="n">
        <v>8343.08640432616</v>
      </c>
      <c r="O66" s="21" t="n">
        <v>8350.7872870012</v>
      </c>
      <c r="P66" s="21" t="n">
        <v>8450.94947974433</v>
      </c>
      <c r="Q66" s="21" t="n">
        <v>8433.46739897976</v>
      </c>
      <c r="R66" s="21" t="n">
        <v>8487.43324646941</v>
      </c>
      <c r="S66" s="21" t="n">
        <v>8604.62383406793</v>
      </c>
      <c r="T66" s="21" t="n">
        <v>8622.21904784774</v>
      </c>
      <c r="U66" s="21" t="n">
        <v>8568.13634732504</v>
      </c>
      <c r="V66" s="21" t="n">
        <v>8629.3692135579</v>
      </c>
      <c r="W66" s="21" t="n">
        <v>8645.04290320776</v>
      </c>
      <c r="X66" s="22"/>
      <c r="Y66" s="23" t="n">
        <f aca="false">J66/J$543</f>
        <v>0.00179281220862629</v>
      </c>
      <c r="Z66" s="24" t="n">
        <f aca="false">Z65+Y66</f>
        <v>0.945340292716902</v>
      </c>
    </row>
    <row r="67" customFormat="false" ht="11.25" hidden="false" customHeight="false" outlineLevel="0" collapsed="false">
      <c r="A67" s="19" t="s">
        <v>26</v>
      </c>
      <c r="B67" s="20" t="s">
        <v>175</v>
      </c>
      <c r="C67" s="20" t="s">
        <v>176</v>
      </c>
      <c r="D67" s="20" t="s">
        <v>125</v>
      </c>
      <c r="E67" s="20" t="s">
        <v>126</v>
      </c>
      <c r="F67" s="20" t="s">
        <v>127</v>
      </c>
      <c r="G67" s="21" t="n">
        <v>8205.00044069217</v>
      </c>
      <c r="H67" s="22" t="n">
        <v>8205.00044069217</v>
      </c>
      <c r="I67" s="22" t="n">
        <v>7611.84602237695</v>
      </c>
      <c r="J67" s="22" t="n">
        <v>7553.30486530137</v>
      </c>
      <c r="K67" s="22" t="n">
        <v>6890.92007918697</v>
      </c>
      <c r="L67" s="22" t="n">
        <v>6443.69680636018</v>
      </c>
      <c r="M67" s="22" t="n">
        <v>6417.01389665733</v>
      </c>
      <c r="N67" s="22" t="n">
        <v>6148.92914450435</v>
      </c>
      <c r="O67" s="22" t="n">
        <v>5682.616741465</v>
      </c>
      <c r="P67" s="22" t="n">
        <v>5093.06706374346</v>
      </c>
      <c r="Q67" s="22" t="n">
        <v>5310.86722983685</v>
      </c>
      <c r="R67" s="22" t="n">
        <v>5059.32091866342</v>
      </c>
      <c r="S67" s="22" t="n">
        <v>6425.8075339</v>
      </c>
      <c r="T67" s="22" t="n">
        <v>4664.25425101823</v>
      </c>
      <c r="U67" s="22" t="n">
        <v>4964.7781445866</v>
      </c>
      <c r="V67" s="22" t="n">
        <v>4463.01680344557</v>
      </c>
      <c r="W67" s="22" t="n">
        <v>3643.13268113653</v>
      </c>
      <c r="X67" s="22"/>
      <c r="Y67" s="23" t="n">
        <f aca="false">J67/J$543</f>
        <v>0.00162898209366537</v>
      </c>
      <c r="Z67" s="24" t="n">
        <f aca="false">Z66+Y67</f>
        <v>0.946969274810567</v>
      </c>
    </row>
    <row r="68" customFormat="false" ht="11.25" hidden="false" customHeight="false" outlineLevel="0" collapsed="false">
      <c r="A68" s="19" t="s">
        <v>48</v>
      </c>
      <c r="B68" s="20" t="s">
        <v>226</v>
      </c>
      <c r="C68" s="20" t="s">
        <v>227</v>
      </c>
      <c r="D68" s="20" t="s">
        <v>136</v>
      </c>
      <c r="E68" s="20" t="s">
        <v>126</v>
      </c>
      <c r="F68" s="20" t="s">
        <v>127</v>
      </c>
      <c r="G68" s="21" t="n">
        <v>7825.3920091472</v>
      </c>
      <c r="H68" s="22" t="n">
        <v>7825.3920091472</v>
      </c>
      <c r="I68" s="22" t="n">
        <v>7531.63964394686</v>
      </c>
      <c r="J68" s="22" t="n">
        <v>7364.06738166282</v>
      </c>
      <c r="K68" s="22" t="n">
        <v>7204.88233634165</v>
      </c>
      <c r="L68" s="22" t="n">
        <v>6798.8755574558</v>
      </c>
      <c r="M68" s="22" t="n">
        <v>6703.46510720086</v>
      </c>
      <c r="N68" s="22" t="n">
        <v>6608.309526673</v>
      </c>
      <c r="O68" s="22" t="n">
        <v>6516.09562181843</v>
      </c>
      <c r="P68" s="22" t="n">
        <v>6428.27522347042</v>
      </c>
      <c r="Q68" s="22" t="n">
        <v>6349.57774145356</v>
      </c>
      <c r="R68" s="22" t="n">
        <v>6309.574872839</v>
      </c>
      <c r="S68" s="22" t="n">
        <v>6223.11094240913</v>
      </c>
      <c r="T68" s="22" t="n">
        <v>6081.02330781308</v>
      </c>
      <c r="U68" s="22" t="n">
        <v>6031.10168278309</v>
      </c>
      <c r="V68" s="22" t="n">
        <v>6051.75483834189</v>
      </c>
      <c r="W68" s="22" t="n">
        <v>5979.3424390303</v>
      </c>
      <c r="X68" s="22"/>
      <c r="Y68" s="23" t="n">
        <f aca="false">J68/J$543</f>
        <v>0.00158817022683426</v>
      </c>
      <c r="Z68" s="24" t="n">
        <f aca="false">Z67+Y68</f>
        <v>0.948557445037401</v>
      </c>
    </row>
    <row r="69" customFormat="false" ht="11.25" hidden="false" customHeight="false" outlineLevel="0" collapsed="false">
      <c r="A69" s="19" t="s">
        <v>70</v>
      </c>
      <c r="B69" s="20" t="s">
        <v>231</v>
      </c>
      <c r="C69" s="20" t="s">
        <v>232</v>
      </c>
      <c r="D69" s="20"/>
      <c r="E69" s="20" t="s">
        <v>126</v>
      </c>
      <c r="F69" s="20" t="s">
        <v>127</v>
      </c>
      <c r="G69" s="21" t="n">
        <v>6510.71091942712</v>
      </c>
      <c r="H69" s="22" t="n">
        <v>6510.71091942712</v>
      </c>
      <c r="I69" s="22" t="n">
        <v>6654.68071993895</v>
      </c>
      <c r="J69" s="22" t="n">
        <v>6934.32326485292</v>
      </c>
      <c r="K69" s="22" t="n">
        <v>7070.88884934957</v>
      </c>
      <c r="L69" s="22" t="n">
        <v>7112.01010385632</v>
      </c>
      <c r="M69" s="22" t="n">
        <v>7722.53481973368</v>
      </c>
      <c r="N69" s="22" t="n">
        <v>7704.36996949204</v>
      </c>
      <c r="O69" s="22" t="n">
        <v>7579.87403224531</v>
      </c>
      <c r="P69" s="22" t="n">
        <v>7141.71542400007</v>
      </c>
      <c r="Q69" s="22" t="n">
        <v>7478.84440977841</v>
      </c>
      <c r="R69" s="22" t="n">
        <v>6840.6718676523</v>
      </c>
      <c r="S69" s="22" t="n">
        <v>6632.4252632647</v>
      </c>
      <c r="T69" s="22" t="n">
        <v>6369.03891238255</v>
      </c>
      <c r="U69" s="22" t="n">
        <v>5719.83151387021</v>
      </c>
      <c r="V69" s="22" t="n">
        <v>5873.88753263942</v>
      </c>
      <c r="W69" s="22" t="n">
        <v>6452.58188500388</v>
      </c>
      <c r="X69" s="22"/>
      <c r="Y69" s="23" t="n">
        <f aca="false">J69/J$543</f>
        <v>0.00149548954154148</v>
      </c>
      <c r="Z69" s="24" t="n">
        <f aca="false">Z68+Y69</f>
        <v>0.950052934578943</v>
      </c>
    </row>
    <row r="70" customFormat="false" ht="11.25" hidden="false" customHeight="false" outlineLevel="0" collapsed="false">
      <c r="A70" s="9" t="s">
        <v>233</v>
      </c>
      <c r="B70" s="26" t="s">
        <v>134</v>
      </c>
      <c r="C70" s="26" t="s">
        <v>135</v>
      </c>
      <c r="D70" s="26" t="s">
        <v>234</v>
      </c>
      <c r="E70" s="26" t="s">
        <v>141</v>
      </c>
      <c r="F70" s="26" t="s">
        <v>127</v>
      </c>
      <c r="G70" s="27" t="n">
        <v>6222.42868185404</v>
      </c>
      <c r="H70" s="28" t="n">
        <v>6222.42868185404</v>
      </c>
      <c r="I70" s="28" t="n">
        <v>7108.40805221105</v>
      </c>
      <c r="J70" s="28" t="n">
        <v>6864.99722987927</v>
      </c>
      <c r="K70" s="28" t="n">
        <v>6751.78829795198</v>
      </c>
      <c r="L70" s="28" t="n">
        <v>6175.88477120544</v>
      </c>
      <c r="M70" s="28" t="n">
        <v>6236.04964386581</v>
      </c>
      <c r="N70" s="28" t="n">
        <v>6442.30232751481</v>
      </c>
      <c r="O70" s="28" t="n">
        <v>6046.5201669478</v>
      </c>
      <c r="P70" s="28" t="n">
        <v>6073.90704797927</v>
      </c>
      <c r="Q70" s="28" t="n">
        <v>5885.52476920124</v>
      </c>
      <c r="R70" s="28" t="n">
        <v>5604.65045661683</v>
      </c>
      <c r="S70" s="28" t="n">
        <v>5628.6090600207</v>
      </c>
      <c r="T70" s="28" t="n">
        <v>5118.13542772015</v>
      </c>
      <c r="U70" s="28" t="n">
        <v>5125.77889646376</v>
      </c>
      <c r="V70" s="28" t="n">
        <v>4998.25650003439</v>
      </c>
      <c r="W70" s="28" t="n">
        <v>4867.94289153111</v>
      </c>
      <c r="X70" s="28"/>
      <c r="Y70" s="30" t="n">
        <f aca="false">J70/J$543</f>
        <v>0.00148053835505943</v>
      </c>
      <c r="Z70" s="31" t="n">
        <f aca="false">Z69+Y70</f>
        <v>0.951533472934002</v>
      </c>
    </row>
    <row r="71" customFormat="false" ht="11.25" hidden="false" customHeight="false" outlineLevel="0" collapsed="false">
      <c r="A71" s="9" t="s">
        <v>51</v>
      </c>
      <c r="B71" s="26" t="s">
        <v>213</v>
      </c>
      <c r="C71" s="26" t="s">
        <v>214</v>
      </c>
      <c r="D71" s="26" t="s">
        <v>237</v>
      </c>
      <c r="E71" s="26" t="s">
        <v>126</v>
      </c>
      <c r="F71" s="26" t="s">
        <v>127</v>
      </c>
      <c r="G71" s="27" t="n">
        <v>5722.95728680282</v>
      </c>
      <c r="H71" s="27" t="n">
        <v>5722.95728680282</v>
      </c>
      <c r="I71" s="27" t="n">
        <v>6420.74922005925</v>
      </c>
      <c r="J71" s="27" t="n">
        <v>6816.43859926527</v>
      </c>
      <c r="K71" s="27" t="n">
        <v>6479.14767367122</v>
      </c>
      <c r="L71" s="27" t="n">
        <v>5959.32375873982</v>
      </c>
      <c r="M71" s="27" t="n">
        <v>5607.98188651266</v>
      </c>
      <c r="N71" s="27" t="n">
        <v>5790.27939358111</v>
      </c>
      <c r="O71" s="27" t="n">
        <v>5737.50245185623</v>
      </c>
      <c r="P71" s="27" t="n">
        <v>6350.7414588355</v>
      </c>
      <c r="Q71" s="27" t="n">
        <v>6565.15138374558</v>
      </c>
      <c r="R71" s="27" t="n">
        <v>5529.41270903225</v>
      </c>
      <c r="S71" s="27" t="n">
        <v>6022.0056449721</v>
      </c>
      <c r="T71" s="27" t="n">
        <v>6042.43716309231</v>
      </c>
      <c r="U71" s="27" t="n">
        <v>6326.47075924221</v>
      </c>
      <c r="V71" s="27" t="n">
        <v>7255.25288407503</v>
      </c>
      <c r="W71" s="27" t="n">
        <v>7745.54768722286</v>
      </c>
      <c r="X71" s="29"/>
      <c r="Y71" s="30" t="n">
        <f aca="false">J71/J$543</f>
        <v>0.00147006596698908</v>
      </c>
      <c r="Z71" s="31" t="n">
        <f aca="false">Z70+Y71</f>
        <v>0.953003538900991</v>
      </c>
    </row>
    <row r="72" customFormat="false" ht="11.25" hidden="false" customHeight="false" outlineLevel="0" collapsed="false">
      <c r="A72" s="9" t="s">
        <v>46</v>
      </c>
      <c r="B72" s="26" t="s">
        <v>128</v>
      </c>
      <c r="C72" s="26" t="s">
        <v>129</v>
      </c>
      <c r="D72" s="26" t="s">
        <v>228</v>
      </c>
      <c r="E72" s="26" t="s">
        <v>126</v>
      </c>
      <c r="F72" s="26" t="s">
        <v>127</v>
      </c>
      <c r="G72" s="27" t="n">
        <v>7311.95065646574</v>
      </c>
      <c r="H72" s="27" t="n">
        <v>7311.95065646574</v>
      </c>
      <c r="I72" s="27" t="n">
        <v>7116.20778216877</v>
      </c>
      <c r="J72" s="27" t="n">
        <v>6767.51422303331</v>
      </c>
      <c r="K72" s="27" t="n">
        <v>6966.20413535275</v>
      </c>
      <c r="L72" s="27" t="n">
        <v>7137.49387681139</v>
      </c>
      <c r="M72" s="27" t="n">
        <v>7360.10998354954</v>
      </c>
      <c r="N72" s="27" t="n">
        <v>7467.1143228705</v>
      </c>
      <c r="O72" s="27" t="n">
        <v>7804.73491963511</v>
      </c>
      <c r="P72" s="27" t="n">
        <v>8091.13826751513</v>
      </c>
      <c r="Q72" s="27" t="n">
        <v>7473.89190426058</v>
      </c>
      <c r="R72" s="27" t="n">
        <v>7479.9481783859</v>
      </c>
      <c r="S72" s="27" t="n">
        <v>7389.2816501217</v>
      </c>
      <c r="T72" s="27" t="n">
        <v>7043.07996152434</v>
      </c>
      <c r="U72" s="27" t="n">
        <v>6472.33243640935</v>
      </c>
      <c r="V72" s="27" t="n">
        <v>5876.68196902391</v>
      </c>
      <c r="W72" s="27" t="n">
        <v>5470.63202867266</v>
      </c>
      <c r="X72" s="27"/>
      <c r="Y72" s="30" t="n">
        <f aca="false">J72/J$543</f>
        <v>0.00145951470045783</v>
      </c>
      <c r="Z72" s="31" t="n">
        <f aca="false">Z71+Y72</f>
        <v>0.954463053601449</v>
      </c>
    </row>
    <row r="73" customFormat="false" ht="11.25" hidden="false" customHeight="false" outlineLevel="0" collapsed="false">
      <c r="A73" s="9" t="s">
        <v>17</v>
      </c>
      <c r="B73" s="26" t="s">
        <v>151</v>
      </c>
      <c r="C73" s="26" t="s">
        <v>152</v>
      </c>
      <c r="D73" s="26" t="s">
        <v>136</v>
      </c>
      <c r="E73" s="26" t="s">
        <v>126</v>
      </c>
      <c r="F73" s="26" t="s">
        <v>127</v>
      </c>
      <c r="G73" s="27" t="n">
        <v>7366.39317230467</v>
      </c>
      <c r="H73" s="28" t="n">
        <v>7366.39317230467</v>
      </c>
      <c r="I73" s="28" t="n">
        <v>7032.36850615907</v>
      </c>
      <c r="J73" s="28" t="n">
        <v>6422.46896809027</v>
      </c>
      <c r="K73" s="28" t="n">
        <v>6582.10499637849</v>
      </c>
      <c r="L73" s="28" t="n">
        <v>6498.80877137543</v>
      </c>
      <c r="M73" s="28" t="n">
        <v>6361.63385367559</v>
      </c>
      <c r="N73" s="28" t="n">
        <v>5117.59093012303</v>
      </c>
      <c r="O73" s="28" t="n">
        <v>5916.8906778285</v>
      </c>
      <c r="P73" s="28" t="n">
        <v>5699.72736260192</v>
      </c>
      <c r="Q73" s="28" t="n">
        <v>5436.18645771479</v>
      </c>
      <c r="R73" s="28" t="n">
        <v>5514.13020755051</v>
      </c>
      <c r="S73" s="28" t="n">
        <v>5646.81228022161</v>
      </c>
      <c r="T73" s="28" t="n">
        <v>4892.84245397347</v>
      </c>
      <c r="U73" s="28" t="n">
        <v>4213.01240048716</v>
      </c>
      <c r="V73" s="28" t="n">
        <v>4318.04082295589</v>
      </c>
      <c r="W73" s="28" t="n">
        <v>4081.41932093009</v>
      </c>
      <c r="X73" s="28"/>
      <c r="Y73" s="30" t="n">
        <f aca="false">J73/J$543</f>
        <v>0.00138510057950946</v>
      </c>
      <c r="Z73" s="31" t="n">
        <f aca="false">Z72+Y73</f>
        <v>0.955848154180959</v>
      </c>
    </row>
    <row r="74" customFormat="false" ht="11.25" hidden="false" customHeight="false" outlineLevel="0" collapsed="false">
      <c r="A74" s="9" t="s">
        <v>74</v>
      </c>
      <c r="B74" s="26" t="s">
        <v>235</v>
      </c>
      <c r="C74" s="26" t="s">
        <v>236</v>
      </c>
      <c r="D74" s="26"/>
      <c r="E74" s="26" t="s">
        <v>126</v>
      </c>
      <c r="F74" s="26" t="s">
        <v>127</v>
      </c>
      <c r="G74" s="27" t="n">
        <v>5931.9313254561</v>
      </c>
      <c r="H74" s="28" t="n">
        <v>5931.9313254561</v>
      </c>
      <c r="I74" s="28" t="n">
        <v>6043.48590008433</v>
      </c>
      <c r="J74" s="28" t="n">
        <v>5922.57854663441</v>
      </c>
      <c r="K74" s="28" t="n">
        <v>5664.93880754647</v>
      </c>
      <c r="L74" s="28" t="n">
        <v>5998.38097615977</v>
      </c>
      <c r="M74" s="28" t="n">
        <v>6070.98928422282</v>
      </c>
      <c r="N74" s="28" t="n">
        <v>6024.97101759408</v>
      </c>
      <c r="O74" s="28" t="n">
        <v>6191.36592734795</v>
      </c>
      <c r="P74" s="28" t="n">
        <v>6261.37088007743</v>
      </c>
      <c r="Q74" s="28" t="n">
        <v>6339.81469190547</v>
      </c>
      <c r="R74" s="28" t="n">
        <v>6671.15134459194</v>
      </c>
      <c r="S74" s="28" t="n">
        <v>6696.49176570849</v>
      </c>
      <c r="T74" s="28" t="n">
        <v>6737.48752304434</v>
      </c>
      <c r="U74" s="28" t="n">
        <v>7097.96756531768</v>
      </c>
      <c r="V74" s="28" t="n">
        <v>7452.70983775326</v>
      </c>
      <c r="W74" s="28" t="n">
        <v>7424.23467653253</v>
      </c>
      <c r="X74" s="28"/>
      <c r="Y74" s="30" t="n">
        <f aca="false">J74/J$543</f>
        <v>0.00127729180442781</v>
      </c>
      <c r="Z74" s="31" t="n">
        <f aca="false">Z73+Y74</f>
        <v>0.957125445985386</v>
      </c>
    </row>
    <row r="75" customFormat="false" ht="11.25" hidden="false" customHeight="false" outlineLevel="0" collapsed="false">
      <c r="A75" s="9" t="s">
        <v>91</v>
      </c>
      <c r="B75" s="26" t="s">
        <v>229</v>
      </c>
      <c r="C75" s="26" t="s">
        <v>143</v>
      </c>
      <c r="D75" s="26"/>
      <c r="E75" s="26" t="s">
        <v>230</v>
      </c>
      <c r="F75" s="26" t="s">
        <v>127</v>
      </c>
      <c r="G75" s="27" t="n">
        <v>7195.41474946365</v>
      </c>
      <c r="H75" s="28" t="n">
        <v>4537.6053245296</v>
      </c>
      <c r="I75" s="28" t="n">
        <v>4872.86120717514</v>
      </c>
      <c r="J75" s="28" t="n">
        <v>5429.56673289378</v>
      </c>
      <c r="K75" s="28" t="n">
        <v>6207.4323810124</v>
      </c>
      <c r="L75" s="28" t="n">
        <v>6576.63939117999</v>
      </c>
      <c r="M75" s="28" t="n">
        <v>7309.96394918573</v>
      </c>
      <c r="N75" s="28" t="n">
        <v>6984.09567808038</v>
      </c>
      <c r="O75" s="28" t="n">
        <v>6879.99922412367</v>
      </c>
      <c r="P75" s="28" t="n">
        <v>6560.41022641689</v>
      </c>
      <c r="Q75" s="28" t="n">
        <v>4967.99726346737</v>
      </c>
      <c r="R75" s="28" t="n">
        <v>4485.74041386848</v>
      </c>
      <c r="S75" s="28" t="n">
        <v>3763.72591048489</v>
      </c>
      <c r="T75" s="28" t="n">
        <v>3036.41315767346</v>
      </c>
      <c r="U75" s="28" t="n">
        <v>2857.46959783455</v>
      </c>
      <c r="V75" s="28" t="n">
        <v>2887.61036224306</v>
      </c>
      <c r="W75" s="28" t="n">
        <v>2991.3150045215</v>
      </c>
      <c r="X75" s="28"/>
      <c r="Y75" s="30" t="n">
        <f aca="false">J75/J$543</f>
        <v>0.00117096650300402</v>
      </c>
      <c r="Z75" s="31" t="n">
        <f aca="false">Z74+Y75</f>
        <v>0.95829641248839</v>
      </c>
    </row>
    <row r="76" customFormat="false" ht="11.25" hidden="false" customHeight="false" outlineLevel="0" collapsed="false">
      <c r="A76" s="9" t="s">
        <v>238</v>
      </c>
      <c r="B76" s="26" t="s">
        <v>239</v>
      </c>
      <c r="C76" s="26" t="s">
        <v>240</v>
      </c>
      <c r="D76" s="26"/>
      <c r="E76" s="26" t="s">
        <v>126</v>
      </c>
      <c r="F76" s="26" t="s">
        <v>127</v>
      </c>
      <c r="G76" s="27" t="n">
        <v>5216.76711925723</v>
      </c>
      <c r="H76" s="28" t="n">
        <v>5216.76711925723</v>
      </c>
      <c r="I76" s="28" t="n">
        <v>4846.47578104982</v>
      </c>
      <c r="J76" s="28" t="n">
        <v>4828.85011957709</v>
      </c>
      <c r="K76" s="28" t="n">
        <v>4753.06858658239</v>
      </c>
      <c r="L76" s="28" t="n">
        <v>4661.50803229922</v>
      </c>
      <c r="M76" s="28" t="n">
        <v>3919.78411164742</v>
      </c>
      <c r="N76" s="28" t="n">
        <v>3986.09628155248</v>
      </c>
      <c r="O76" s="28" t="n">
        <v>3533.0446312299</v>
      </c>
      <c r="P76" s="28" t="n">
        <v>3381.59911079181</v>
      </c>
      <c r="Q76" s="28" t="n">
        <v>3204.47640563675</v>
      </c>
      <c r="R76" s="28" t="n">
        <v>3223.40234281067</v>
      </c>
      <c r="S76" s="28" t="n">
        <v>3296.71205803785</v>
      </c>
      <c r="T76" s="28" t="n">
        <v>3361.19262414012</v>
      </c>
      <c r="U76" s="28" t="n">
        <v>3302.21506510611</v>
      </c>
      <c r="V76" s="28" t="n">
        <v>3000.58107529735</v>
      </c>
      <c r="W76" s="28" t="n">
        <v>3009.05289273191</v>
      </c>
      <c r="X76" s="28"/>
      <c r="Y76" s="30" t="n">
        <f aca="false">J76/J$543</f>
        <v>0.00104141306594423</v>
      </c>
      <c r="Z76" s="31" t="n">
        <f aca="false">Z75+Y76</f>
        <v>0.959337825554334</v>
      </c>
    </row>
    <row r="77" customFormat="false" ht="11.25" hidden="false" customHeight="false" outlineLevel="0" collapsed="false">
      <c r="A77" s="9" t="s">
        <v>80</v>
      </c>
      <c r="B77" s="26" t="s">
        <v>221</v>
      </c>
      <c r="C77" s="26" t="s">
        <v>143</v>
      </c>
      <c r="D77" s="26"/>
      <c r="E77" s="26" t="s">
        <v>146</v>
      </c>
      <c r="F77" s="26" t="s">
        <v>127</v>
      </c>
      <c r="G77" s="27" t="n">
        <v>4706.50465465161</v>
      </c>
      <c r="H77" s="28" t="n">
        <v>4706.50465465161</v>
      </c>
      <c r="I77" s="28" t="n">
        <v>5117.11630267143</v>
      </c>
      <c r="J77" s="28" t="n">
        <v>4687.3445645526</v>
      </c>
      <c r="K77" s="28" t="n">
        <v>4260.97223455199</v>
      </c>
      <c r="L77" s="28" t="n">
        <v>4535.95686229044</v>
      </c>
      <c r="M77" s="28" t="n">
        <v>5178.38342865952</v>
      </c>
      <c r="N77" s="28" t="n">
        <v>4853.96354516508</v>
      </c>
      <c r="O77" s="28" t="n">
        <v>4579.90644030363</v>
      </c>
      <c r="P77" s="28" t="n">
        <v>4836.24936950413</v>
      </c>
      <c r="Q77" s="28" t="n">
        <v>4434.12774386809</v>
      </c>
      <c r="R77" s="28" t="n">
        <v>4304.78099571545</v>
      </c>
      <c r="S77" s="28" t="n">
        <v>3614.17855035073</v>
      </c>
      <c r="T77" s="28" t="n">
        <v>2561.82610556706</v>
      </c>
      <c r="U77" s="28" t="n">
        <v>1894.16021739766</v>
      </c>
      <c r="V77" s="28" t="n">
        <v>1815.04045252672</v>
      </c>
      <c r="W77" s="28" t="n">
        <v>1810.02917301395</v>
      </c>
      <c r="X77" s="28"/>
      <c r="Y77" s="30" t="n">
        <f aca="false">J77/J$543</f>
        <v>0.00101089529664989</v>
      </c>
      <c r="Z77" s="31" t="n">
        <f aca="false">Z76+Y77</f>
        <v>0.960348720850984</v>
      </c>
    </row>
    <row r="78" customFormat="false" ht="11.25" hidden="false" customHeight="false" outlineLevel="0" collapsed="false">
      <c r="A78" s="9" t="s">
        <v>40</v>
      </c>
      <c r="B78" s="26" t="s">
        <v>128</v>
      </c>
      <c r="C78" s="26" t="s">
        <v>129</v>
      </c>
      <c r="D78" s="26" t="s">
        <v>131</v>
      </c>
      <c r="E78" s="26" t="s">
        <v>146</v>
      </c>
      <c r="F78" s="26" t="s">
        <v>127</v>
      </c>
      <c r="G78" s="27" t="n">
        <v>4166.01958038846</v>
      </c>
      <c r="H78" s="28" t="n">
        <v>4166.01958038846</v>
      </c>
      <c r="I78" s="28" t="n">
        <v>4389.9600650611</v>
      </c>
      <c r="J78" s="28" t="n">
        <v>4678.76607155965</v>
      </c>
      <c r="K78" s="28" t="n">
        <v>4872.21265819109</v>
      </c>
      <c r="L78" s="28" t="n">
        <v>5063.63852316212</v>
      </c>
      <c r="M78" s="28" t="n">
        <v>5370.96367995687</v>
      </c>
      <c r="N78" s="28" t="n">
        <v>5710.31137144447</v>
      </c>
      <c r="O78" s="28" t="n">
        <v>6017.18419159032</v>
      </c>
      <c r="P78" s="28" t="n">
        <v>6557.60158123367</v>
      </c>
      <c r="Q78" s="28" t="n">
        <v>7164.41786674921</v>
      </c>
      <c r="R78" s="28" t="n">
        <v>7570.69169169545</v>
      </c>
      <c r="S78" s="28" t="n">
        <v>8083.3465270508</v>
      </c>
      <c r="T78" s="28" t="n">
        <v>8692.70972083232</v>
      </c>
      <c r="U78" s="28" t="n">
        <v>9258.68175649988</v>
      </c>
      <c r="V78" s="28" t="n">
        <v>9931.02352762068</v>
      </c>
      <c r="W78" s="28" t="n">
        <v>10382.3739027636</v>
      </c>
      <c r="X78" s="28"/>
      <c r="Y78" s="30" t="n">
        <f aca="false">J78/J$543</f>
        <v>0.00100904521754871</v>
      </c>
      <c r="Z78" s="31" t="n">
        <f aca="false">Z77+Y78</f>
        <v>0.961357766068533</v>
      </c>
    </row>
    <row r="79" customFormat="false" ht="11.25" hidden="false" customHeight="false" outlineLevel="0" collapsed="false">
      <c r="A79" s="9" t="s">
        <v>241</v>
      </c>
      <c r="B79" s="26" t="s">
        <v>242</v>
      </c>
      <c r="C79" s="26" t="s">
        <v>243</v>
      </c>
      <c r="D79" s="26" t="s">
        <v>136</v>
      </c>
      <c r="E79" s="26" t="s">
        <v>126</v>
      </c>
      <c r="F79" s="26" t="s">
        <v>127</v>
      </c>
      <c r="G79" s="27" t="n">
        <v>4845.26844513663</v>
      </c>
      <c r="H79" s="28" t="n">
        <v>4845.26844513663</v>
      </c>
      <c r="I79" s="28" t="n">
        <v>4914.34862951866</v>
      </c>
      <c r="J79" s="28" t="n">
        <v>4402.39163524484</v>
      </c>
      <c r="K79" s="28" t="n">
        <v>4502.90929087034</v>
      </c>
      <c r="L79" s="28" t="n">
        <v>4528.53374180765</v>
      </c>
      <c r="M79" s="28" t="n">
        <v>4540.80944173095</v>
      </c>
      <c r="N79" s="28" t="n">
        <v>4552.4595953413</v>
      </c>
      <c r="O79" s="28" t="n">
        <v>4637.62110179647</v>
      </c>
      <c r="P79" s="28" t="n">
        <v>4566.15948767497</v>
      </c>
      <c r="Q79" s="28" t="n">
        <v>4682.32946843637</v>
      </c>
      <c r="R79" s="28" t="n">
        <v>4662.92866610828</v>
      </c>
      <c r="S79" s="28" t="n">
        <v>4649.20973503611</v>
      </c>
      <c r="T79" s="28" t="n">
        <v>4646.42244846165</v>
      </c>
      <c r="U79" s="28" t="n">
        <v>4669.48223557174</v>
      </c>
      <c r="V79" s="28" t="n">
        <v>4662.114256597</v>
      </c>
      <c r="W79" s="28" t="n">
        <v>4243.69008979315</v>
      </c>
      <c r="X79" s="28"/>
      <c r="Y79" s="30" t="n">
        <f aca="false">J79/J$543</f>
        <v>0.000949440975970712</v>
      </c>
      <c r="Z79" s="31" t="n">
        <f aca="false">Z78+Y79</f>
        <v>0.962307207044504</v>
      </c>
    </row>
    <row r="80" customFormat="false" ht="11.25" hidden="false" customHeight="false" outlineLevel="0" collapsed="false">
      <c r="A80" s="9" t="s">
        <v>33</v>
      </c>
      <c r="B80" s="26" t="s">
        <v>206</v>
      </c>
      <c r="C80" s="26" t="s">
        <v>207</v>
      </c>
      <c r="D80" s="26" t="s">
        <v>125</v>
      </c>
      <c r="E80" s="26" t="s">
        <v>126</v>
      </c>
      <c r="F80" s="26" t="s">
        <v>127</v>
      </c>
      <c r="G80" s="27" t="n">
        <v>5186.24315532115</v>
      </c>
      <c r="H80" s="28" t="n">
        <v>5186.24315532115</v>
      </c>
      <c r="I80" s="28" t="n">
        <v>4409.38423738572</v>
      </c>
      <c r="J80" s="28" t="n">
        <v>4363.62781396943</v>
      </c>
      <c r="K80" s="28" t="n">
        <v>4114.70548058302</v>
      </c>
      <c r="L80" s="28" t="n">
        <v>4199.39110289583</v>
      </c>
      <c r="M80" s="28" t="n">
        <v>3414.79093997325</v>
      </c>
      <c r="N80" s="28" t="n">
        <v>2960.49680132014</v>
      </c>
      <c r="O80" s="28" t="n">
        <v>3144.76835536597</v>
      </c>
      <c r="P80" s="28" t="n">
        <v>2665.14264304963</v>
      </c>
      <c r="Q80" s="28" t="n">
        <v>2974.71831232346</v>
      </c>
      <c r="R80" s="28" t="n">
        <v>2636.83215933447</v>
      </c>
      <c r="S80" s="28" t="n">
        <v>2497.44450793995</v>
      </c>
      <c r="T80" s="28" t="n">
        <v>1991.0961249674</v>
      </c>
      <c r="U80" s="28" t="n">
        <v>1863.21290716389</v>
      </c>
      <c r="V80" s="28" t="n">
        <v>1864.26522926847</v>
      </c>
      <c r="W80" s="28" t="n">
        <v>1610.22182667451</v>
      </c>
      <c r="X80" s="28"/>
      <c r="Y80" s="30" t="n">
        <f aca="false">J80/J$543</f>
        <v>0.000941080983640763</v>
      </c>
      <c r="Z80" s="31" t="n">
        <f aca="false">Z79+Y80</f>
        <v>0.963248288028145</v>
      </c>
    </row>
    <row r="81" customFormat="false" ht="11.25" hidden="false" customHeight="false" outlineLevel="0" collapsed="false">
      <c r="A81" s="9" t="s">
        <v>249</v>
      </c>
      <c r="B81" s="26" t="s">
        <v>250</v>
      </c>
      <c r="C81" s="26" t="s">
        <v>143</v>
      </c>
      <c r="D81" s="26"/>
      <c r="E81" s="26" t="s">
        <v>126</v>
      </c>
      <c r="F81" s="26" t="s">
        <v>127</v>
      </c>
      <c r="G81" s="27" t="n">
        <v>4427.26776017829</v>
      </c>
      <c r="H81" s="27" t="n">
        <v>4427.26776017829</v>
      </c>
      <c r="I81" s="27" t="n">
        <v>4308.00853890896</v>
      </c>
      <c r="J81" s="27" t="n">
        <v>4261.60265984354</v>
      </c>
      <c r="K81" s="27" t="n">
        <v>4207.20517473414</v>
      </c>
      <c r="L81" s="27" t="n">
        <v>4537.61239205269</v>
      </c>
      <c r="M81" s="27" t="n">
        <v>4748.01986752069</v>
      </c>
      <c r="N81" s="27" t="n">
        <v>4598.37695052632</v>
      </c>
      <c r="O81" s="27" t="n">
        <v>4711.49083204123</v>
      </c>
      <c r="P81" s="27" t="n">
        <v>4695.52794235257</v>
      </c>
      <c r="Q81" s="27" t="n">
        <v>4707.77450167587</v>
      </c>
      <c r="R81" s="27" t="n">
        <v>4755.82775520649</v>
      </c>
      <c r="S81" s="27" t="n">
        <v>4635.07196439482</v>
      </c>
      <c r="T81" s="27" t="n">
        <v>4594.64530129477</v>
      </c>
      <c r="U81" s="27" t="n">
        <v>4432.04591534397</v>
      </c>
      <c r="V81" s="27" t="n">
        <v>4618.89224086172</v>
      </c>
      <c r="W81" s="27" t="n">
        <v>4561.46287561822</v>
      </c>
      <c r="X81" s="28"/>
      <c r="Y81" s="30" t="n">
        <f aca="false">J81/J$543</f>
        <v>0.000919077747687981</v>
      </c>
      <c r="Z81" s="31" t="n">
        <f aca="false">Z80+Y81</f>
        <v>0.964167365775833</v>
      </c>
    </row>
    <row r="82" customFormat="false" ht="11.25" hidden="false" customHeight="false" outlineLevel="0" collapsed="false">
      <c r="A82" s="9" t="s">
        <v>21</v>
      </c>
      <c r="B82" s="26" t="s">
        <v>247</v>
      </c>
      <c r="C82" s="26" t="s">
        <v>248</v>
      </c>
      <c r="D82" s="26" t="s">
        <v>125</v>
      </c>
      <c r="E82" s="26" t="s">
        <v>126</v>
      </c>
      <c r="F82" s="26" t="s">
        <v>127</v>
      </c>
      <c r="G82" s="27" t="n">
        <v>4139.78910751811</v>
      </c>
      <c r="H82" s="27" t="n">
        <v>4139.78910751811</v>
      </c>
      <c r="I82" s="27" t="n">
        <v>4000.36653360607</v>
      </c>
      <c r="J82" s="27" t="n">
        <v>4096.58124576477</v>
      </c>
      <c r="K82" s="27" t="n">
        <v>2890.55440105475</v>
      </c>
      <c r="L82" s="27" t="n">
        <v>2724.7535662617</v>
      </c>
      <c r="M82" s="27" t="n">
        <v>2728.19205117399</v>
      </c>
      <c r="N82" s="27" t="n">
        <v>2933.15201229291</v>
      </c>
      <c r="O82" s="27" t="n">
        <v>2675.46239885397</v>
      </c>
      <c r="P82" s="27" t="n">
        <v>2315.44191050942</v>
      </c>
      <c r="Q82" s="27" t="n">
        <v>2150.35112371799</v>
      </c>
      <c r="R82" s="27" t="n">
        <v>2490.76468984143</v>
      </c>
      <c r="S82" s="27" t="n">
        <v>2504.94232292281</v>
      </c>
      <c r="T82" s="27" t="n">
        <v>2349.96076693349</v>
      </c>
      <c r="U82" s="27" t="n">
        <v>1658.95602822808</v>
      </c>
      <c r="V82" s="27" t="n">
        <v>1449.00216923592</v>
      </c>
      <c r="W82" s="27" t="n">
        <v>1506.23743276967</v>
      </c>
      <c r="X82" s="28"/>
      <c r="Y82" s="30" t="n">
        <f aca="false">J82/J$543</f>
        <v>0.00088348843500969</v>
      </c>
      <c r="Z82" s="31" t="n">
        <f aca="false">Z81+Y82</f>
        <v>0.965050854210842</v>
      </c>
    </row>
    <row r="83" customFormat="false" ht="11.25" hidden="false" customHeight="false" outlineLevel="0" collapsed="false">
      <c r="A83" s="9" t="s">
        <v>9</v>
      </c>
      <c r="B83" s="26" t="s">
        <v>149</v>
      </c>
      <c r="C83" s="26" t="s">
        <v>150</v>
      </c>
      <c r="D83" s="26" t="s">
        <v>137</v>
      </c>
      <c r="E83" s="26" t="s">
        <v>126</v>
      </c>
      <c r="F83" s="26" t="s">
        <v>127</v>
      </c>
      <c r="G83" s="27" t="n">
        <v>3678.44480028133</v>
      </c>
      <c r="H83" s="28" t="n">
        <v>3678.44480028133</v>
      </c>
      <c r="I83" s="28" t="n">
        <v>3913.37835639342</v>
      </c>
      <c r="J83" s="28" t="n">
        <v>4048.1780478987</v>
      </c>
      <c r="K83" s="28" t="n">
        <v>4172.91661813344</v>
      </c>
      <c r="L83" s="28" t="n">
        <v>3939.3843834511</v>
      </c>
      <c r="M83" s="28" t="n">
        <v>4045.36933544224</v>
      </c>
      <c r="N83" s="28" t="n">
        <v>4769.73265294128</v>
      </c>
      <c r="O83" s="28" t="n">
        <v>6704.93094096366</v>
      </c>
      <c r="P83" s="28" t="n">
        <v>6292.226905873</v>
      </c>
      <c r="Q83" s="28" t="n">
        <v>6421.77168522321</v>
      </c>
      <c r="R83" s="28" t="n">
        <v>5629.62339542185</v>
      </c>
      <c r="S83" s="28" t="n">
        <v>5689.25893192007</v>
      </c>
      <c r="T83" s="28" t="n">
        <v>6008.29252048778</v>
      </c>
      <c r="U83" s="28" t="n">
        <v>6253.3009140095</v>
      </c>
      <c r="V83" s="28" t="n">
        <v>6977.31994260356</v>
      </c>
      <c r="W83" s="28" t="n">
        <v>9026.36418929872</v>
      </c>
      <c r="X83" s="28"/>
      <c r="Y83" s="30" t="n">
        <f aca="false">J83/J$543</f>
        <v>0.000873049568314109</v>
      </c>
      <c r="Z83" s="31" t="n">
        <f aca="false">Z82+Y83</f>
        <v>0.965923903779156</v>
      </c>
    </row>
    <row r="84" customFormat="false" ht="11.25" hidden="false" customHeight="false" outlineLevel="0" collapsed="false">
      <c r="A84" s="9" t="s">
        <v>254</v>
      </c>
      <c r="B84" s="26" t="s">
        <v>255</v>
      </c>
      <c r="C84" s="26" t="s">
        <v>256</v>
      </c>
      <c r="D84" s="26"/>
      <c r="E84" s="26" t="s">
        <v>146</v>
      </c>
      <c r="F84" s="26" t="s">
        <v>127</v>
      </c>
      <c r="G84" s="27" t="n">
        <v>4182.38054148254</v>
      </c>
      <c r="H84" s="27" t="n">
        <v>4182.38054148254</v>
      </c>
      <c r="I84" s="27" t="n">
        <v>4059.61752734713</v>
      </c>
      <c r="J84" s="27" t="n">
        <v>4020.16447957725</v>
      </c>
      <c r="K84" s="27" t="n">
        <v>3946.04379962247</v>
      </c>
      <c r="L84" s="27" t="n">
        <v>3837.89931977451</v>
      </c>
      <c r="M84" s="27" t="n">
        <v>3789.94259438142</v>
      </c>
      <c r="N84" s="27" t="n">
        <v>3865.61026591963</v>
      </c>
      <c r="O84" s="27" t="n">
        <v>3795.66741854295</v>
      </c>
      <c r="P84" s="27" t="n">
        <v>3842.74419296322</v>
      </c>
      <c r="Q84" s="27" t="n">
        <v>3704.59212759656</v>
      </c>
      <c r="R84" s="27" t="n">
        <v>3585.57734572512</v>
      </c>
      <c r="S84" s="27" t="n">
        <v>3320.59125279728</v>
      </c>
      <c r="T84" s="27" t="n">
        <v>3326.22071539243</v>
      </c>
      <c r="U84" s="27" t="n">
        <v>3181.36437975302</v>
      </c>
      <c r="V84" s="27" t="n">
        <v>3033.22721679501</v>
      </c>
      <c r="W84" s="27" t="n">
        <v>2970.27315239422</v>
      </c>
      <c r="X84" s="28"/>
      <c r="Y84" s="30" t="n">
        <f aca="false">J84/J$543</f>
        <v>0.000867008027294768</v>
      </c>
      <c r="Z84" s="31" t="n">
        <f aca="false">Z83+Y84</f>
        <v>0.966790911806451</v>
      </c>
    </row>
    <row r="85" customFormat="false" ht="11.25" hidden="false" customHeight="false" outlineLevel="0" collapsed="false">
      <c r="A85" s="9" t="s">
        <v>251</v>
      </c>
      <c r="B85" s="26" t="s">
        <v>252</v>
      </c>
      <c r="C85" s="26" t="s">
        <v>253</v>
      </c>
      <c r="D85" s="26"/>
      <c r="E85" s="26" t="s">
        <v>179</v>
      </c>
      <c r="F85" s="26" t="s">
        <v>127</v>
      </c>
      <c r="G85" s="27" t="n">
        <v>4230.35121</v>
      </c>
      <c r="H85" s="28" t="n">
        <v>4329</v>
      </c>
      <c r="I85" s="28" t="n">
        <v>3978</v>
      </c>
      <c r="J85" s="28" t="n">
        <v>4002.79874</v>
      </c>
      <c r="K85" s="28" t="n">
        <v>4029.2844</v>
      </c>
      <c r="L85" s="28" t="n">
        <v>4113.37932</v>
      </c>
      <c r="M85" s="28" t="n">
        <v>4230.35121</v>
      </c>
      <c r="N85" s="28" t="n">
        <v>3271.48</v>
      </c>
      <c r="O85" s="28" t="n">
        <v>3640.63</v>
      </c>
      <c r="P85" s="28" t="n">
        <v>3352.396</v>
      </c>
      <c r="Q85" s="28" t="n">
        <v>3057.3869</v>
      </c>
      <c r="R85" s="28" t="n">
        <v>1624.47841</v>
      </c>
      <c r="S85" s="28" t="n">
        <v>1282.90624</v>
      </c>
      <c r="T85" s="28" t="n">
        <v>1309.90634</v>
      </c>
      <c r="U85" s="28" t="n">
        <v>573.62325</v>
      </c>
      <c r="V85" s="28" t="n">
        <v>610.4095</v>
      </c>
      <c r="W85" s="28" t="n">
        <v>555.37738</v>
      </c>
      <c r="X85" s="28"/>
      <c r="Y85" s="30" t="n">
        <f aca="false">J85/J$543</f>
        <v>0.00086326284828782</v>
      </c>
      <c r="Z85" s="31" t="n">
        <f aca="false">Z84+Y85</f>
        <v>0.967654174654739</v>
      </c>
    </row>
    <row r="86" customFormat="false" ht="11.25" hidden="false" customHeight="false" outlineLevel="0" collapsed="false">
      <c r="A86" s="9" t="s">
        <v>246</v>
      </c>
      <c r="B86" s="26" t="s">
        <v>247</v>
      </c>
      <c r="C86" s="26" t="s">
        <v>248</v>
      </c>
      <c r="D86" s="26" t="s">
        <v>136</v>
      </c>
      <c r="E86" s="26" t="s">
        <v>126</v>
      </c>
      <c r="F86" s="26" t="s">
        <v>127</v>
      </c>
      <c r="G86" s="27" t="n">
        <v>4469.14276739137</v>
      </c>
      <c r="H86" s="27" t="n">
        <v>4469.14276739137</v>
      </c>
      <c r="I86" s="27" t="n">
        <v>4471.70187190804</v>
      </c>
      <c r="J86" s="27" t="n">
        <v>3978.85854963456</v>
      </c>
      <c r="K86" s="27" t="n">
        <v>3968.50228655853</v>
      </c>
      <c r="L86" s="27" t="n">
        <v>4103.26172949681</v>
      </c>
      <c r="M86" s="27" t="n">
        <v>4031.83197928569</v>
      </c>
      <c r="N86" s="27" t="n">
        <v>4022.38774984236</v>
      </c>
      <c r="O86" s="27" t="n">
        <v>4261.87763200779</v>
      </c>
      <c r="P86" s="27" t="n">
        <v>4467.28863822947</v>
      </c>
      <c r="Q86" s="27" t="n">
        <v>4622.9095290702</v>
      </c>
      <c r="R86" s="27" t="n">
        <v>4700.58127038154</v>
      </c>
      <c r="S86" s="27" t="n">
        <v>4780.22934474235</v>
      </c>
      <c r="T86" s="27" t="n">
        <v>4613.18418084698</v>
      </c>
      <c r="U86" s="27" t="n">
        <v>4742.24697219819</v>
      </c>
      <c r="V86" s="27" t="n">
        <v>4784.37589861782</v>
      </c>
      <c r="W86" s="27" t="n">
        <v>4581.56872311907</v>
      </c>
      <c r="X86" s="28"/>
      <c r="Y86" s="30" t="n">
        <f aca="false">J86/J$543</f>
        <v>0.000858099791570305</v>
      </c>
      <c r="Z86" s="31" t="n">
        <f aca="false">Z85+Y86</f>
        <v>0.968512274446309</v>
      </c>
    </row>
    <row r="87" customFormat="false" ht="11.25" hidden="false" customHeight="false" outlineLevel="0" collapsed="false">
      <c r="A87" s="9" t="s">
        <v>258</v>
      </c>
      <c r="B87" s="26" t="s">
        <v>259</v>
      </c>
      <c r="C87" s="26" t="s">
        <v>143</v>
      </c>
      <c r="D87" s="26"/>
      <c r="E87" s="26" t="s">
        <v>141</v>
      </c>
      <c r="F87" s="26" t="s">
        <v>127</v>
      </c>
      <c r="G87" s="27" t="n">
        <v>3633.09212996898</v>
      </c>
      <c r="H87" s="28" t="n">
        <v>3633.09212996898</v>
      </c>
      <c r="I87" s="29" t="n">
        <v>3712.19103126197</v>
      </c>
      <c r="J87" s="29" t="n">
        <v>3775.99571903051</v>
      </c>
      <c r="K87" s="29" t="n">
        <v>3826.39532821683</v>
      </c>
      <c r="L87" s="29" t="n">
        <v>3866.78181857957</v>
      </c>
      <c r="M87" s="29" t="n">
        <v>3885.42126152016</v>
      </c>
      <c r="N87" s="29" t="n">
        <v>3900.99332534046</v>
      </c>
      <c r="O87" s="29" t="n">
        <v>3916.81519342706</v>
      </c>
      <c r="P87" s="29" t="n">
        <v>3926.29700786117</v>
      </c>
      <c r="Q87" s="29" t="n">
        <v>3949.27419432925</v>
      </c>
      <c r="R87" s="29" t="n">
        <v>2901.01980463124</v>
      </c>
      <c r="S87" s="29" t="n">
        <v>2976.82212400473</v>
      </c>
      <c r="T87" s="29" t="n">
        <v>3056.33718323091</v>
      </c>
      <c r="U87" s="29" t="n">
        <v>2919.21837234732</v>
      </c>
      <c r="V87" s="29" t="n">
        <v>2778.50207439883</v>
      </c>
      <c r="W87" s="29" t="n">
        <v>2670.5545927146</v>
      </c>
      <c r="X87" s="28"/>
      <c r="Y87" s="30" t="n">
        <f aca="false">J87/J$543</f>
        <v>0.000814349416811521</v>
      </c>
      <c r="Z87" s="31" t="n">
        <f aca="false">Z86+Y87</f>
        <v>0.969326623863121</v>
      </c>
    </row>
    <row r="88" customFormat="false" ht="11.25" hidden="false" customHeight="false" outlineLevel="0" collapsed="false">
      <c r="A88" s="9" t="s">
        <v>42</v>
      </c>
      <c r="B88" s="26" t="s">
        <v>128</v>
      </c>
      <c r="C88" s="26" t="s">
        <v>129</v>
      </c>
      <c r="D88" s="26" t="s">
        <v>130</v>
      </c>
      <c r="E88" s="26" t="s">
        <v>141</v>
      </c>
      <c r="F88" s="26" t="s">
        <v>127</v>
      </c>
      <c r="G88" s="27" t="n">
        <v>3975.31769125642</v>
      </c>
      <c r="H88" s="28" t="n">
        <v>3975.31769125642</v>
      </c>
      <c r="I88" s="28" t="n">
        <v>3765.88247482186</v>
      </c>
      <c r="J88" s="28" t="n">
        <v>3766.184316846</v>
      </c>
      <c r="K88" s="28" t="n">
        <v>3580.91706978685</v>
      </c>
      <c r="L88" s="28" t="n">
        <v>3432.51274865567</v>
      </c>
      <c r="M88" s="28" t="n">
        <v>3347.61794133225</v>
      </c>
      <c r="N88" s="28" t="n">
        <v>3317.68970668972</v>
      </c>
      <c r="O88" s="28" t="n">
        <v>3105.3334691946</v>
      </c>
      <c r="P88" s="28" t="n">
        <v>2973.7610642536</v>
      </c>
      <c r="Q88" s="28" t="n">
        <v>2833.15219863186</v>
      </c>
      <c r="R88" s="28" t="n">
        <v>2520.46152172186</v>
      </c>
      <c r="S88" s="28" t="n">
        <v>2276.8041631759</v>
      </c>
      <c r="T88" s="28" t="n">
        <v>2060.41437155121</v>
      </c>
      <c r="U88" s="28" t="n">
        <v>1894.0805047486</v>
      </c>
      <c r="V88" s="28" t="n">
        <v>1828.32002683871</v>
      </c>
      <c r="W88" s="28" t="n">
        <v>1619.23678308043</v>
      </c>
      <c r="X88" s="28"/>
      <c r="Y88" s="30" t="n">
        <f aca="false">J88/J$543</f>
        <v>0.000812233442578079</v>
      </c>
      <c r="Z88" s="31" t="n">
        <f aca="false">Z87+Y88</f>
        <v>0.970138857305699</v>
      </c>
    </row>
    <row r="89" customFormat="false" ht="11.25" hidden="false" customHeight="false" outlineLevel="0" collapsed="false">
      <c r="A89" s="9" t="s">
        <v>44</v>
      </c>
      <c r="B89" s="26" t="s">
        <v>128</v>
      </c>
      <c r="C89" s="26" t="s">
        <v>129</v>
      </c>
      <c r="D89" s="26" t="s">
        <v>130</v>
      </c>
      <c r="E89" s="26" t="s">
        <v>146</v>
      </c>
      <c r="F89" s="26" t="s">
        <v>127</v>
      </c>
      <c r="G89" s="27" t="n">
        <v>2723.67131443401</v>
      </c>
      <c r="H89" s="28" t="n">
        <v>2723.67131443401</v>
      </c>
      <c r="I89" s="28" t="n">
        <v>3158.54187416367</v>
      </c>
      <c r="J89" s="28" t="n">
        <v>3660.37863478188</v>
      </c>
      <c r="K89" s="28" t="n">
        <v>4487.42693920601</v>
      </c>
      <c r="L89" s="28" t="n">
        <v>5469.05275972304</v>
      </c>
      <c r="M89" s="28" t="n">
        <v>6376.87286251695</v>
      </c>
      <c r="N89" s="28" t="n">
        <v>7229.58561884508</v>
      </c>
      <c r="O89" s="28" t="n">
        <v>8037.74975897077</v>
      </c>
      <c r="P89" s="28" t="n">
        <v>8926.47544655744</v>
      </c>
      <c r="Q89" s="28" t="n">
        <v>9645.69388335406</v>
      </c>
      <c r="R89" s="28" t="n">
        <v>10028.7304877872</v>
      </c>
      <c r="S89" s="28" t="n">
        <v>10524.1961642431</v>
      </c>
      <c r="T89" s="28" t="n">
        <v>10993.0182842112</v>
      </c>
      <c r="U89" s="28" t="n">
        <v>11091.5588692</v>
      </c>
      <c r="V89" s="28" t="n">
        <v>11205.8992765374</v>
      </c>
      <c r="W89" s="28" t="n">
        <v>11000.1077804921</v>
      </c>
      <c r="X89" s="27"/>
      <c r="Y89" s="30" t="n">
        <f aca="false">J89/J$543</f>
        <v>0.000789414879768271</v>
      </c>
      <c r="Z89" s="31" t="n">
        <f aca="false">Z88+Y89</f>
        <v>0.970928272185467</v>
      </c>
    </row>
    <row r="90" customFormat="false" ht="11.25" hidden="false" customHeight="false" outlineLevel="0" collapsed="false">
      <c r="A90" s="9" t="s">
        <v>257</v>
      </c>
      <c r="B90" s="26" t="s">
        <v>216</v>
      </c>
      <c r="C90" s="26" t="s">
        <v>217</v>
      </c>
      <c r="D90" s="26"/>
      <c r="E90" s="26" t="s">
        <v>126</v>
      </c>
      <c r="F90" s="26" t="s">
        <v>127</v>
      </c>
      <c r="G90" s="27" t="n">
        <v>3883.56537788785</v>
      </c>
      <c r="H90" s="28" t="n">
        <v>3883.56537788785</v>
      </c>
      <c r="I90" s="28" t="n">
        <v>3729.87037137128</v>
      </c>
      <c r="J90" s="28" t="n">
        <v>3500.74608798613</v>
      </c>
      <c r="K90" s="28" t="n">
        <v>3311.47010311689</v>
      </c>
      <c r="L90" s="28" t="n">
        <v>3136.12542466659</v>
      </c>
      <c r="M90" s="28" t="n">
        <v>3263.46164475158</v>
      </c>
      <c r="N90" s="28" t="n">
        <v>3319.12159908606</v>
      </c>
      <c r="O90" s="28" t="n">
        <v>3380.15785961832</v>
      </c>
      <c r="P90" s="28" t="n">
        <v>3544.57661060621</v>
      </c>
      <c r="Q90" s="28" t="n">
        <v>3709.64919538373</v>
      </c>
      <c r="R90" s="28" t="n">
        <v>3813.76087805319</v>
      </c>
      <c r="S90" s="28" t="n">
        <v>3901.79486982959</v>
      </c>
      <c r="T90" s="28" t="n">
        <v>3957.1247183</v>
      </c>
      <c r="U90" s="28" t="n">
        <v>3931.200287</v>
      </c>
      <c r="V90" s="28" t="n">
        <v>4016.04736455985</v>
      </c>
      <c r="W90" s="28" t="n">
        <v>3952.2790432993</v>
      </c>
      <c r="X90" s="28"/>
      <c r="Y90" s="30" t="n">
        <f aca="false">J90/J$543</f>
        <v>0.000754987756153674</v>
      </c>
      <c r="Z90" s="31" t="n">
        <f aca="false">Z89+Y90</f>
        <v>0.971683259941621</v>
      </c>
    </row>
    <row r="91" customFormat="false" ht="11.25" hidden="false" customHeight="false" outlineLevel="0" collapsed="false">
      <c r="A91" s="9" t="s">
        <v>261</v>
      </c>
      <c r="B91" s="26" t="s">
        <v>262</v>
      </c>
      <c r="C91" s="26" t="s">
        <v>263</v>
      </c>
      <c r="D91" s="26"/>
      <c r="E91" s="26" t="s">
        <v>141</v>
      </c>
      <c r="F91" s="26" t="s">
        <v>127</v>
      </c>
      <c r="G91" s="27" t="n">
        <v>3510.09791555488</v>
      </c>
      <c r="H91" s="28" t="n">
        <v>3510.09791555488</v>
      </c>
      <c r="I91" s="28" t="n">
        <v>3547.54972798555</v>
      </c>
      <c r="J91" s="28" t="n">
        <v>3488.75091602177</v>
      </c>
      <c r="K91" s="28" t="n">
        <v>3527.72584523267</v>
      </c>
      <c r="L91" s="28" t="n">
        <v>3714.94796531101</v>
      </c>
      <c r="M91" s="28" t="n">
        <v>3734.56886146682</v>
      </c>
      <c r="N91" s="28" t="n">
        <v>3597.1323098101</v>
      </c>
      <c r="O91" s="28" t="n">
        <v>3710.26218458586</v>
      </c>
      <c r="P91" s="28" t="n">
        <v>3828.09558800188</v>
      </c>
      <c r="Q91" s="28" t="n">
        <v>3688.69125335709</v>
      </c>
      <c r="R91" s="28" t="n">
        <v>3676.14186091274</v>
      </c>
      <c r="S91" s="28" t="n">
        <v>3632.69709639436</v>
      </c>
      <c r="T91" s="28" t="n">
        <v>3638.45460130483</v>
      </c>
      <c r="U91" s="28" t="n">
        <v>3615.71657800799</v>
      </c>
      <c r="V91" s="28" t="n">
        <v>3536.4830003252</v>
      </c>
      <c r="W91" s="28" t="n">
        <v>1992.76588360039</v>
      </c>
      <c r="X91" s="28"/>
      <c r="Y91" s="30" t="n">
        <f aca="false">J91/J$543</f>
        <v>0.000752400819615451</v>
      </c>
      <c r="Z91" s="31" t="n">
        <f aca="false">Z90+Y91</f>
        <v>0.972435660761236</v>
      </c>
    </row>
    <row r="92" customFormat="false" ht="11.25" hidden="false" customHeight="false" outlineLevel="0" collapsed="false">
      <c r="A92" s="9" t="s">
        <v>265</v>
      </c>
      <c r="B92" s="26" t="s">
        <v>159</v>
      </c>
      <c r="C92" s="26" t="s">
        <v>160</v>
      </c>
      <c r="D92" s="26" t="s">
        <v>208</v>
      </c>
      <c r="E92" s="26" t="s">
        <v>126</v>
      </c>
      <c r="F92" s="26" t="s">
        <v>127</v>
      </c>
      <c r="G92" s="27" t="n">
        <v>3390.26234809693</v>
      </c>
      <c r="H92" s="27" t="n">
        <v>3390.26234809693</v>
      </c>
      <c r="I92" s="27" t="n">
        <v>3281.21099504301</v>
      </c>
      <c r="J92" s="27" t="n">
        <v>3380.01758115704</v>
      </c>
      <c r="K92" s="27" t="n">
        <v>3765.04257323168</v>
      </c>
      <c r="L92" s="27" t="n">
        <v>3818.14185581993</v>
      </c>
      <c r="M92" s="27" t="n">
        <v>3228.38546967028</v>
      </c>
      <c r="N92" s="27" t="n">
        <v>3163.69925034331</v>
      </c>
      <c r="O92" s="27" t="n">
        <v>3075.09777496854</v>
      </c>
      <c r="P92" s="27" t="n">
        <v>3413.90583987423</v>
      </c>
      <c r="Q92" s="27" t="n">
        <v>4083.48501252578</v>
      </c>
      <c r="R92" s="27" t="n">
        <v>3972.49460405189</v>
      </c>
      <c r="S92" s="27" t="n">
        <v>3753.93401942418</v>
      </c>
      <c r="T92" s="27" t="n">
        <v>3563.17387988127</v>
      </c>
      <c r="U92" s="27" t="n">
        <v>3661.25444463035</v>
      </c>
      <c r="V92" s="27" t="n">
        <v>3704.69991835466</v>
      </c>
      <c r="W92" s="27" t="n">
        <v>3510.783803656</v>
      </c>
      <c r="X92" s="28"/>
      <c r="Y92" s="30" t="n">
        <f aca="false">J92/J$543</f>
        <v>0.000728950865107081</v>
      </c>
      <c r="Z92" s="31" t="n">
        <f aca="false">Z91+Y92</f>
        <v>0.973164611626343</v>
      </c>
    </row>
    <row r="93" customFormat="false" ht="11.25" hidden="false" customHeight="false" outlineLevel="0" collapsed="false">
      <c r="A93" s="9" t="s">
        <v>264</v>
      </c>
      <c r="B93" s="26" t="s">
        <v>159</v>
      </c>
      <c r="C93" s="26" t="s">
        <v>160</v>
      </c>
      <c r="D93" s="26" t="s">
        <v>136</v>
      </c>
      <c r="E93" s="26" t="s">
        <v>126</v>
      </c>
      <c r="F93" s="26" t="s">
        <v>127</v>
      </c>
      <c r="G93" s="27" t="n">
        <v>3401.49167275222</v>
      </c>
      <c r="H93" s="28" t="n">
        <v>3401.49167275222</v>
      </c>
      <c r="I93" s="28" t="n">
        <v>3451.29942745655</v>
      </c>
      <c r="J93" s="28" t="n">
        <v>3272.86767612811</v>
      </c>
      <c r="K93" s="28" t="n">
        <v>3549.5141634539</v>
      </c>
      <c r="L93" s="28" t="n">
        <v>4674.01162141317</v>
      </c>
      <c r="M93" s="28" t="n">
        <v>4138.54930958103</v>
      </c>
      <c r="N93" s="28" t="n">
        <v>3678.13316569238</v>
      </c>
      <c r="O93" s="28" t="n">
        <v>4310.36190124042</v>
      </c>
      <c r="P93" s="28" t="n">
        <v>2727.58740390256</v>
      </c>
      <c r="Q93" s="28" t="n">
        <v>2601.1952483683</v>
      </c>
      <c r="R93" s="28" t="n">
        <v>1983.3252504548</v>
      </c>
      <c r="S93" s="28" t="n">
        <v>2223.04877126979</v>
      </c>
      <c r="T93" s="28" t="n">
        <v>1783.2402620951</v>
      </c>
      <c r="U93" s="28" t="n">
        <v>1704.34373720455</v>
      </c>
      <c r="V93" s="28" t="n">
        <v>1691.41766342363</v>
      </c>
      <c r="W93" s="28" t="n">
        <v>1787.31248187006</v>
      </c>
      <c r="X93" s="28"/>
      <c r="Y93" s="30" t="n">
        <f aca="false">J93/J$543</f>
        <v>0.000705842400700739</v>
      </c>
      <c r="Z93" s="31" t="n">
        <f aca="false">Z92+Y93</f>
        <v>0.973870454027044</v>
      </c>
    </row>
    <row r="94" customFormat="false" ht="11.25" hidden="false" customHeight="false" outlineLevel="0" collapsed="false">
      <c r="A94" s="9" t="s">
        <v>266</v>
      </c>
      <c r="B94" s="26" t="s">
        <v>267</v>
      </c>
      <c r="C94" s="26" t="s">
        <v>190</v>
      </c>
      <c r="D94" s="26"/>
      <c r="E94" s="26" t="s">
        <v>141</v>
      </c>
      <c r="F94" s="26" t="s">
        <v>127</v>
      </c>
      <c r="G94" s="27" t="n">
        <v>3244.02021577039</v>
      </c>
      <c r="H94" s="28" t="n">
        <v>3244.02021577039</v>
      </c>
      <c r="I94" s="28" t="n">
        <v>3125.90213845364</v>
      </c>
      <c r="J94" s="28" t="n">
        <v>3246.65595391311</v>
      </c>
      <c r="K94" s="28" t="n">
        <v>3342.60828746684</v>
      </c>
      <c r="L94" s="28" t="n">
        <v>3300.73308439479</v>
      </c>
      <c r="M94" s="28" t="n">
        <v>3275.09095415871</v>
      </c>
      <c r="N94" s="28" t="n">
        <v>3296.19055991233</v>
      </c>
      <c r="O94" s="28" t="n">
        <v>3407.2224553359</v>
      </c>
      <c r="P94" s="28" t="n">
        <v>3484.64392250747</v>
      </c>
      <c r="Q94" s="28" t="n">
        <v>3403.30211106444</v>
      </c>
      <c r="R94" s="28" t="n">
        <v>3375.95149434949</v>
      </c>
      <c r="S94" s="28" t="n">
        <v>3367.45790426508</v>
      </c>
      <c r="T94" s="28" t="n">
        <v>3351.41663851613</v>
      </c>
      <c r="U94" s="28" t="n">
        <v>3334.76246860828</v>
      </c>
      <c r="V94" s="28" t="n">
        <v>3357.23863794627</v>
      </c>
      <c r="W94" s="28" t="n">
        <v>3371.51203406993</v>
      </c>
      <c r="X94" s="28"/>
      <c r="Y94" s="30" t="n">
        <f aca="false">J94/J$543</f>
        <v>0.000700189454487946</v>
      </c>
      <c r="Z94" s="31" t="n">
        <f aca="false">Z93+Y94</f>
        <v>0.974570643481532</v>
      </c>
    </row>
    <row r="95" customFormat="false" ht="11.25" hidden="false" customHeight="false" outlineLevel="0" collapsed="false">
      <c r="A95" s="9" t="s">
        <v>268</v>
      </c>
      <c r="B95" s="26" t="s">
        <v>269</v>
      </c>
      <c r="C95" s="26" t="s">
        <v>270</v>
      </c>
      <c r="D95" s="26"/>
      <c r="E95" s="26" t="s">
        <v>146</v>
      </c>
      <c r="F95" s="26" t="s">
        <v>127</v>
      </c>
      <c r="G95" s="27" t="n">
        <v>3237.02852624128</v>
      </c>
      <c r="H95" s="28" t="n">
        <v>3237.02852624128</v>
      </c>
      <c r="I95" s="28" t="n">
        <v>3233.91113188596</v>
      </c>
      <c r="J95" s="28" t="n">
        <v>3237.4128296915</v>
      </c>
      <c r="K95" s="28" t="n">
        <v>2864.71637362125</v>
      </c>
      <c r="L95" s="28" t="n">
        <v>2902.15363306881</v>
      </c>
      <c r="M95" s="28" t="n">
        <v>2850.71803611386</v>
      </c>
      <c r="N95" s="28" t="n">
        <v>2731.63603607132</v>
      </c>
      <c r="O95" s="28" t="n">
        <v>2729.52444725445</v>
      </c>
      <c r="P95" s="28" t="n">
        <v>2816.8284491059</v>
      </c>
      <c r="Q95" s="28" t="n">
        <v>2822.10454917682</v>
      </c>
      <c r="R95" s="28" t="n">
        <v>2806.70542033888</v>
      </c>
      <c r="S95" s="28" t="n">
        <v>2518.92393075769</v>
      </c>
      <c r="T95" s="28" t="n">
        <v>2444.54945754529</v>
      </c>
      <c r="U95" s="28" t="n">
        <v>2362.83058111462</v>
      </c>
      <c r="V95" s="28" t="n">
        <v>3152.48829079667</v>
      </c>
      <c r="W95" s="28" t="n">
        <v>2298.46644698323</v>
      </c>
      <c r="X95" s="28"/>
      <c r="Y95" s="30" t="n">
        <f aca="false">J95/J$543</f>
        <v>0.000698196037816035</v>
      </c>
      <c r="Z95" s="31" t="n">
        <f aca="false">Z94+Y95</f>
        <v>0.975268839519348</v>
      </c>
    </row>
    <row r="96" customFormat="false" ht="11.25" hidden="false" customHeight="false" outlineLevel="0" collapsed="false">
      <c r="A96" s="9" t="s">
        <v>36</v>
      </c>
      <c r="B96" s="26" t="s">
        <v>142</v>
      </c>
      <c r="C96" s="26" t="s">
        <v>143</v>
      </c>
      <c r="D96" s="26" t="s">
        <v>208</v>
      </c>
      <c r="E96" s="26" t="s">
        <v>126</v>
      </c>
      <c r="F96" s="26" t="s">
        <v>127</v>
      </c>
      <c r="G96" s="27" t="n">
        <v>3310.53882441853</v>
      </c>
      <c r="H96" s="28" t="n">
        <v>3310.53882441853</v>
      </c>
      <c r="I96" s="28" t="n">
        <v>3034.90798693306</v>
      </c>
      <c r="J96" s="28" t="n">
        <v>3227.32896676716</v>
      </c>
      <c r="K96" s="28" t="n">
        <v>2861.32469914546</v>
      </c>
      <c r="L96" s="28" t="n">
        <v>2974.70607126621</v>
      </c>
      <c r="M96" s="28" t="n">
        <v>2618.32897412429</v>
      </c>
      <c r="N96" s="28" t="n">
        <v>2197.25516641771</v>
      </c>
      <c r="O96" s="28" t="n">
        <v>3252.10052878751</v>
      </c>
      <c r="P96" s="28" t="n">
        <v>2153.03379729717</v>
      </c>
      <c r="Q96" s="28" t="n">
        <v>2970.33539228798</v>
      </c>
      <c r="R96" s="28" t="n">
        <v>3961.49553827451</v>
      </c>
      <c r="S96" s="28" t="n">
        <v>4361.59386976419</v>
      </c>
      <c r="T96" s="28" t="n">
        <v>3902.75405804161</v>
      </c>
      <c r="U96" s="28" t="n">
        <v>4406.15571908189</v>
      </c>
      <c r="V96" s="28" t="n">
        <v>7044.7915495135</v>
      </c>
      <c r="W96" s="28" t="n">
        <v>7496.95431717979</v>
      </c>
      <c r="X96" s="28"/>
      <c r="Y96" s="30" t="n">
        <f aca="false">J96/J$543</f>
        <v>0.000696021303387641</v>
      </c>
      <c r="Z96" s="31" t="n">
        <f aca="false">Z95+Y96</f>
        <v>0.975964860822736</v>
      </c>
    </row>
    <row r="97" customFormat="false" ht="11.25" hidden="false" customHeight="false" outlineLevel="0" collapsed="false">
      <c r="A97" s="9" t="s">
        <v>260</v>
      </c>
      <c r="B97" s="26" t="s">
        <v>219</v>
      </c>
      <c r="C97" s="26" t="s">
        <v>220</v>
      </c>
      <c r="D97" s="26" t="s">
        <v>125</v>
      </c>
      <c r="E97" s="26" t="s">
        <v>126</v>
      </c>
      <c r="F97" s="26" t="s">
        <v>127</v>
      </c>
      <c r="G97" s="27" t="n">
        <v>3531.86483899498</v>
      </c>
      <c r="H97" s="28" t="n">
        <v>3531.86483899498</v>
      </c>
      <c r="I97" s="28" t="n">
        <v>3508.9471854325</v>
      </c>
      <c r="J97" s="28" t="n">
        <v>3138.8536143547</v>
      </c>
      <c r="K97" s="28" t="n">
        <v>2803.28605258676</v>
      </c>
      <c r="L97" s="28" t="n">
        <v>3031.46242222666</v>
      </c>
      <c r="M97" s="28" t="n">
        <v>2571.86518351362</v>
      </c>
      <c r="N97" s="28" t="n">
        <v>2107.90373051557</v>
      </c>
      <c r="O97" s="28" t="n">
        <v>2233.08001877256</v>
      </c>
      <c r="P97" s="28" t="n">
        <v>1919.31613004404</v>
      </c>
      <c r="Q97" s="28" t="n">
        <v>1854.5916262426</v>
      </c>
      <c r="R97" s="28" t="n">
        <v>1961.02289214083</v>
      </c>
      <c r="S97" s="28" t="n">
        <v>1516.73855025785</v>
      </c>
      <c r="T97" s="28" t="n">
        <v>1353.85550383708</v>
      </c>
      <c r="U97" s="28" t="n">
        <v>1353.77443889893</v>
      </c>
      <c r="V97" s="28" t="n">
        <v>1279.9100284132</v>
      </c>
      <c r="W97" s="28" t="n">
        <v>1363.31876739055</v>
      </c>
      <c r="X97" s="27"/>
      <c r="Y97" s="30" t="n">
        <f aca="false">J97/J$543</f>
        <v>0.000676940282909741</v>
      </c>
      <c r="Z97" s="31" t="n">
        <f aca="false">Z96+Y97</f>
        <v>0.976641801105645</v>
      </c>
    </row>
    <row r="98" customFormat="false" ht="11.25" hidden="false" customHeight="false" outlineLevel="0" collapsed="false">
      <c r="A98" s="9" t="s">
        <v>24</v>
      </c>
      <c r="B98" s="26" t="s">
        <v>175</v>
      </c>
      <c r="C98" s="26" t="s">
        <v>176</v>
      </c>
      <c r="D98" s="26" t="s">
        <v>208</v>
      </c>
      <c r="E98" s="26" t="s">
        <v>126</v>
      </c>
      <c r="F98" s="26" t="s">
        <v>127</v>
      </c>
      <c r="G98" s="27" t="n">
        <v>3455.68034243775</v>
      </c>
      <c r="H98" s="28" t="n">
        <v>3455.68034243775</v>
      </c>
      <c r="I98" s="28" t="n">
        <v>3069.62755642238</v>
      </c>
      <c r="J98" s="28" t="n">
        <v>3120.15611307593</v>
      </c>
      <c r="K98" s="28" t="n">
        <v>3172.1718683522</v>
      </c>
      <c r="L98" s="28" t="n">
        <v>4156.55750662741</v>
      </c>
      <c r="M98" s="28" t="n">
        <v>4825.19359652166</v>
      </c>
      <c r="N98" s="28" t="n">
        <v>5069.47866453637</v>
      </c>
      <c r="O98" s="28" t="n">
        <v>6039.08604625319</v>
      </c>
      <c r="P98" s="28" t="n">
        <v>6299.19517125038</v>
      </c>
      <c r="Q98" s="28" t="n">
        <v>6547.85564010674</v>
      </c>
      <c r="R98" s="28" t="n">
        <v>6827.03760291171</v>
      </c>
      <c r="S98" s="28" t="n">
        <v>6729.40957606968</v>
      </c>
      <c r="T98" s="28" t="n">
        <v>7262.61924838321</v>
      </c>
      <c r="U98" s="28" t="n">
        <v>8474.91705149639</v>
      </c>
      <c r="V98" s="28" t="n">
        <v>9520.50896083391</v>
      </c>
      <c r="W98" s="28" t="n">
        <v>9198.56616590792</v>
      </c>
      <c r="X98" s="28"/>
      <c r="Y98" s="30" t="n">
        <f aca="false">J98/J$543</f>
        <v>0.000672907889762297</v>
      </c>
      <c r="Z98" s="31" t="n">
        <f aca="false">Z97+Y98</f>
        <v>0.977314708995408</v>
      </c>
    </row>
    <row r="99" customFormat="false" ht="11.25" hidden="false" customHeight="false" outlineLevel="0" collapsed="false">
      <c r="A99" s="9" t="s">
        <v>271</v>
      </c>
      <c r="B99" s="26" t="s">
        <v>142</v>
      </c>
      <c r="C99" s="26" t="s">
        <v>143</v>
      </c>
      <c r="D99" s="26" t="s">
        <v>136</v>
      </c>
      <c r="E99" s="26" t="s">
        <v>146</v>
      </c>
      <c r="F99" s="26" t="s">
        <v>127</v>
      </c>
      <c r="G99" s="27" t="n">
        <v>3081.74828949184</v>
      </c>
      <c r="H99" s="28" t="n">
        <v>3081.74828949184</v>
      </c>
      <c r="I99" s="28" t="n">
        <v>3120.52760569663</v>
      </c>
      <c r="J99" s="28" t="n">
        <v>3092.21206439905</v>
      </c>
      <c r="K99" s="28" t="n">
        <v>3007.43469893045</v>
      </c>
      <c r="L99" s="28" t="n">
        <v>2942.00488962932</v>
      </c>
      <c r="M99" s="28" t="n">
        <v>2964.19544203499</v>
      </c>
      <c r="N99" s="28" t="n">
        <v>2955.80772912712</v>
      </c>
      <c r="O99" s="28" t="n">
        <v>3021.39519668375</v>
      </c>
      <c r="P99" s="28" t="n">
        <v>3018.12926526312</v>
      </c>
      <c r="Q99" s="28" t="n">
        <v>3005.54913877472</v>
      </c>
      <c r="R99" s="28" t="n">
        <v>3032.12249855439</v>
      </c>
      <c r="S99" s="28" t="n">
        <v>3100.50441930031</v>
      </c>
      <c r="T99" s="28" t="n">
        <v>3112.08802603497</v>
      </c>
      <c r="U99" s="28" t="n">
        <v>3124.84756291313</v>
      </c>
      <c r="V99" s="28" t="n">
        <v>3122.76625784818</v>
      </c>
      <c r="W99" s="28" t="n">
        <v>3127.68961435019</v>
      </c>
      <c r="X99" s="28"/>
      <c r="Y99" s="30" t="n">
        <f aca="false">J99/J$543</f>
        <v>0.000666881341684215</v>
      </c>
      <c r="Z99" s="31" t="n">
        <f aca="false">Z98+Y99</f>
        <v>0.977981590337092</v>
      </c>
    </row>
    <row r="100" customFormat="false" ht="11.25" hidden="false" customHeight="false" outlineLevel="0" collapsed="false">
      <c r="A100" s="9" t="s">
        <v>272</v>
      </c>
      <c r="B100" s="26" t="s">
        <v>231</v>
      </c>
      <c r="C100" s="26" t="s">
        <v>232</v>
      </c>
      <c r="D100" s="26"/>
      <c r="E100" s="26" t="s">
        <v>141</v>
      </c>
      <c r="F100" s="26" t="s">
        <v>127</v>
      </c>
      <c r="G100" s="27" t="n">
        <v>2855.25403057432</v>
      </c>
      <c r="H100" s="27" t="n">
        <v>2855.25403057432</v>
      </c>
      <c r="I100" s="27" t="n">
        <v>2780.33422056326</v>
      </c>
      <c r="J100" s="27" t="n">
        <v>2779.05265181021</v>
      </c>
      <c r="K100" s="27" t="n">
        <v>2643.04044526789</v>
      </c>
      <c r="L100" s="27" t="n">
        <v>2734.55390679947</v>
      </c>
      <c r="M100" s="27" t="n">
        <v>2727.56985106561</v>
      </c>
      <c r="N100" s="27" t="n">
        <v>2623.72916157165</v>
      </c>
      <c r="O100" s="27" t="n">
        <v>2317.95072639507</v>
      </c>
      <c r="P100" s="27" t="n">
        <v>2421.48710841658</v>
      </c>
      <c r="Q100" s="27" t="n">
        <v>1910.87784431859</v>
      </c>
      <c r="R100" s="27" t="n">
        <v>1836.63034788315</v>
      </c>
      <c r="S100" s="27" t="n">
        <v>1923.28046691446</v>
      </c>
      <c r="T100" s="27" t="n">
        <v>1738.66592008939</v>
      </c>
      <c r="U100" s="27" t="n">
        <v>1448.74233522608</v>
      </c>
      <c r="V100" s="27" t="n">
        <v>1600.4865935637</v>
      </c>
      <c r="W100" s="27" t="n">
        <v>1505.9687534257</v>
      </c>
      <c r="X100" s="28"/>
      <c r="Y100" s="30" t="n">
        <f aca="false">J100/J$543</f>
        <v>0.000599343875016685</v>
      </c>
      <c r="Z100" s="31" t="n">
        <f aca="false">Z99+Y100</f>
        <v>0.978580934212109</v>
      </c>
    </row>
    <row r="101" customFormat="false" ht="11.25" hidden="false" customHeight="false" outlineLevel="0" collapsed="false">
      <c r="A101" s="9" t="s">
        <v>20</v>
      </c>
      <c r="B101" s="26" t="s">
        <v>247</v>
      </c>
      <c r="C101" s="26" t="s">
        <v>248</v>
      </c>
      <c r="D101" s="26" t="s">
        <v>137</v>
      </c>
      <c r="E101" s="26" t="s">
        <v>126</v>
      </c>
      <c r="F101" s="26" t="s">
        <v>127</v>
      </c>
      <c r="G101" s="27" t="n">
        <v>2400.76431724043</v>
      </c>
      <c r="H101" s="27" t="n">
        <v>2400.76431724043</v>
      </c>
      <c r="I101" s="27" t="n">
        <v>2590.97686386617</v>
      </c>
      <c r="J101" s="27" t="n">
        <v>2747.47482495289</v>
      </c>
      <c r="K101" s="27" t="n">
        <v>2517.60652414299</v>
      </c>
      <c r="L101" s="27" t="n">
        <v>2698.7425958819</v>
      </c>
      <c r="M101" s="27" t="n">
        <v>3004.25871357495</v>
      </c>
      <c r="N101" s="27" t="n">
        <v>3117.51915856957</v>
      </c>
      <c r="O101" s="27" t="n">
        <v>3215.898328719</v>
      </c>
      <c r="P101" s="27" t="n">
        <v>3454.0405653786</v>
      </c>
      <c r="Q101" s="27" t="n">
        <v>3461.38128864553</v>
      </c>
      <c r="R101" s="27" t="n">
        <v>3672.98303794934</v>
      </c>
      <c r="S101" s="27" t="n">
        <v>3967.54334025425</v>
      </c>
      <c r="T101" s="27" t="n">
        <v>4679.3687500425</v>
      </c>
      <c r="U101" s="27" t="n">
        <v>4495.68623100652</v>
      </c>
      <c r="V101" s="27" t="n">
        <v>4602.3737337542</v>
      </c>
      <c r="W101" s="27" t="n">
        <v>4878.6706673299</v>
      </c>
      <c r="X101" s="29"/>
      <c r="Y101" s="30" t="n">
        <f aca="false">J101/J$543</f>
        <v>0.00059253364884089</v>
      </c>
      <c r="Z101" s="31" t="n">
        <f aca="false">Z100+Y101</f>
        <v>0.97917346786095</v>
      </c>
    </row>
    <row r="102" customFormat="false" ht="11.25" hidden="false" customHeight="false" outlineLevel="0" collapsed="false">
      <c r="A102" s="9" t="s">
        <v>276</v>
      </c>
      <c r="B102" s="26" t="s">
        <v>134</v>
      </c>
      <c r="C102" s="26" t="s">
        <v>135</v>
      </c>
      <c r="D102" s="26" t="s">
        <v>136</v>
      </c>
      <c r="E102" s="26" t="s">
        <v>146</v>
      </c>
      <c r="F102" s="26" t="s">
        <v>127</v>
      </c>
      <c r="G102" s="27" t="n">
        <v>2810.22618135278</v>
      </c>
      <c r="H102" s="28" t="n">
        <v>2810.22618135278</v>
      </c>
      <c r="I102" s="28" t="n">
        <v>2880.66485743263</v>
      </c>
      <c r="J102" s="28" t="n">
        <v>2694.80119736845</v>
      </c>
      <c r="K102" s="28" t="n">
        <v>2586.42173878706</v>
      </c>
      <c r="L102" s="28" t="n">
        <v>2308.47371119868</v>
      </c>
      <c r="M102" s="28" t="n">
        <v>2469.66069444538</v>
      </c>
      <c r="N102" s="28" t="n">
        <v>2656.82952809142</v>
      </c>
      <c r="O102" s="28" t="n">
        <v>2490.93396118527</v>
      </c>
      <c r="P102" s="28" t="n">
        <v>2512.3256088395</v>
      </c>
      <c r="Q102" s="28" t="n">
        <v>2498.57992802274</v>
      </c>
      <c r="R102" s="28" t="n">
        <v>2368.54050168153</v>
      </c>
      <c r="S102" s="28" t="n">
        <v>2484.38826763175</v>
      </c>
      <c r="T102" s="28" t="n">
        <v>2360.35899660608</v>
      </c>
      <c r="U102" s="28" t="n">
        <v>2460.79474403246</v>
      </c>
      <c r="V102" s="28" t="n">
        <v>2357.85509637039</v>
      </c>
      <c r="W102" s="28" t="n">
        <v>2337.86775889529</v>
      </c>
      <c r="X102" s="28"/>
      <c r="Y102" s="30" t="n">
        <f aca="false">J102/J$543</f>
        <v>0.000581173800711678</v>
      </c>
      <c r="Z102" s="31" t="n">
        <f aca="false">Z101+Y102</f>
        <v>0.979754641661661</v>
      </c>
    </row>
    <row r="103" customFormat="false" ht="11.25" hidden="false" customHeight="false" outlineLevel="0" collapsed="false">
      <c r="A103" s="9" t="s">
        <v>273</v>
      </c>
      <c r="B103" s="26" t="s">
        <v>274</v>
      </c>
      <c r="C103" s="26" t="s">
        <v>275</v>
      </c>
      <c r="D103" s="26"/>
      <c r="E103" s="26" t="s">
        <v>126</v>
      </c>
      <c r="F103" s="26" t="s">
        <v>127</v>
      </c>
      <c r="G103" s="27" t="n">
        <v>2843.90697937669</v>
      </c>
      <c r="H103" s="28" t="n">
        <v>2843.90697937669</v>
      </c>
      <c r="I103" s="28" t="n">
        <v>2653.86605398999</v>
      </c>
      <c r="J103" s="28" t="n">
        <v>2551.27027789856</v>
      </c>
      <c r="K103" s="28" t="n">
        <v>2427.72498490751</v>
      </c>
      <c r="L103" s="28" t="n">
        <v>2458.15599976326</v>
      </c>
      <c r="M103" s="28" t="n">
        <v>2500.82296198485</v>
      </c>
      <c r="N103" s="28" t="n">
        <v>2460.07125186705</v>
      </c>
      <c r="O103" s="28" t="n">
        <v>2497.64228926214</v>
      </c>
      <c r="P103" s="28" t="n">
        <v>2490.45959058018</v>
      </c>
      <c r="Q103" s="28" t="n">
        <v>2473.08565230222</v>
      </c>
      <c r="R103" s="28" t="n">
        <v>2497.69348224463</v>
      </c>
      <c r="S103" s="28" t="n">
        <v>2466.00327752854</v>
      </c>
      <c r="T103" s="28" t="n">
        <v>2451.28508635739</v>
      </c>
      <c r="U103" s="28" t="n">
        <v>2391.13382134253</v>
      </c>
      <c r="V103" s="28" t="n">
        <v>2375.67803642191</v>
      </c>
      <c r="W103" s="28" t="n">
        <v>2340.4156912775</v>
      </c>
      <c r="X103" s="29"/>
      <c r="Y103" s="30" t="n">
        <f aca="false">J103/J$543</f>
        <v>0.000550219231569652</v>
      </c>
      <c r="Z103" s="31" t="n">
        <f aca="false">Z102+Y103</f>
        <v>0.980304860893231</v>
      </c>
    </row>
    <row r="104" customFormat="false" ht="11.25" hidden="false" customHeight="false" outlineLevel="0" collapsed="false">
      <c r="A104" s="9" t="s">
        <v>281</v>
      </c>
      <c r="B104" s="26" t="s">
        <v>165</v>
      </c>
      <c r="C104" s="26" t="s">
        <v>166</v>
      </c>
      <c r="D104" s="26" t="s">
        <v>136</v>
      </c>
      <c r="E104" s="26" t="s">
        <v>146</v>
      </c>
      <c r="F104" s="26" t="s">
        <v>127</v>
      </c>
      <c r="G104" s="27" t="n">
        <v>2570.12086265398</v>
      </c>
      <c r="H104" s="28" t="n">
        <v>2570.12086265398</v>
      </c>
      <c r="I104" s="28" t="n">
        <v>2496.12165234884</v>
      </c>
      <c r="J104" s="28" t="n">
        <v>2532.19162274291</v>
      </c>
      <c r="K104" s="28" t="n">
        <v>2632.81754488757</v>
      </c>
      <c r="L104" s="28" t="n">
        <v>2644.04778744738</v>
      </c>
      <c r="M104" s="28" t="n">
        <v>2615.44727571524</v>
      </c>
      <c r="N104" s="28" t="n">
        <v>2665.00241996108</v>
      </c>
      <c r="O104" s="28" t="n">
        <v>2618.23467404329</v>
      </c>
      <c r="P104" s="28" t="n">
        <v>2551.79491525625</v>
      </c>
      <c r="Q104" s="28" t="n">
        <v>2512.81437470951</v>
      </c>
      <c r="R104" s="28" t="n">
        <v>2459.11432003384</v>
      </c>
      <c r="S104" s="28" t="n">
        <v>2485.44836501768</v>
      </c>
      <c r="T104" s="28" t="n">
        <v>2531.66998418919</v>
      </c>
      <c r="U104" s="28" t="n">
        <v>2544.10091940338</v>
      </c>
      <c r="V104" s="28" t="n">
        <v>2456.2837974821</v>
      </c>
      <c r="W104" s="28" t="n">
        <v>2425.55040806651</v>
      </c>
      <c r="X104" s="28"/>
      <c r="Y104" s="30" t="n">
        <f aca="false">J104/J$543</f>
        <v>0.000546104636942003</v>
      </c>
      <c r="Z104" s="31" t="n">
        <f aca="false">Z103+Y104</f>
        <v>0.980850965530173</v>
      </c>
    </row>
    <row r="105" customFormat="false" ht="11.25" hidden="false" customHeight="false" outlineLevel="0" collapsed="false">
      <c r="A105" s="9" t="s">
        <v>287</v>
      </c>
      <c r="B105" s="26" t="s">
        <v>288</v>
      </c>
      <c r="C105" s="26" t="s">
        <v>289</v>
      </c>
      <c r="D105" s="26"/>
      <c r="E105" s="26" t="s">
        <v>126</v>
      </c>
      <c r="F105" s="26" t="s">
        <v>127</v>
      </c>
      <c r="G105" s="27" t="n">
        <v>2237.41104824781</v>
      </c>
      <c r="H105" s="27" t="n">
        <v>2237.41104824781</v>
      </c>
      <c r="I105" s="27" t="n">
        <v>2515.63594041775</v>
      </c>
      <c r="J105" s="27" t="n">
        <v>2513.58751856909</v>
      </c>
      <c r="K105" s="27" t="n">
        <v>2482.40413061182</v>
      </c>
      <c r="L105" s="27" t="n">
        <v>2442.7043626891</v>
      </c>
      <c r="M105" s="27" t="n">
        <v>2422.46359765343</v>
      </c>
      <c r="N105" s="27" t="n">
        <v>2385.72623203949</v>
      </c>
      <c r="O105" s="27" t="n">
        <v>2370.01932971627</v>
      </c>
      <c r="P105" s="27" t="n">
        <v>2182.57568107538</v>
      </c>
      <c r="Q105" s="27" t="n">
        <v>2210.42524632774</v>
      </c>
      <c r="R105" s="27" t="n">
        <v>2273.5283887517</v>
      </c>
      <c r="S105" s="27" t="n">
        <v>2190.05062180603</v>
      </c>
      <c r="T105" s="27" t="n">
        <v>2083.91365807698</v>
      </c>
      <c r="U105" s="27" t="n">
        <v>2294.02609925661</v>
      </c>
      <c r="V105" s="27" t="n">
        <v>2109.22414962101</v>
      </c>
      <c r="W105" s="27" t="n">
        <v>2048.77190957607</v>
      </c>
      <c r="X105" s="28"/>
      <c r="Y105" s="30" t="n">
        <f aca="false">J105/J$543</f>
        <v>0.000542092386263884</v>
      </c>
      <c r="Z105" s="31" t="n">
        <f aca="false">Z104+Y105</f>
        <v>0.981393057916437</v>
      </c>
    </row>
    <row r="106" customFormat="false" ht="11.25" hidden="false" customHeight="false" outlineLevel="0" collapsed="false">
      <c r="A106" s="9" t="s">
        <v>278</v>
      </c>
      <c r="B106" s="26" t="s">
        <v>279</v>
      </c>
      <c r="C106" s="26" t="s">
        <v>280</v>
      </c>
      <c r="D106" s="26"/>
      <c r="E106" s="26" t="s">
        <v>230</v>
      </c>
      <c r="F106" s="26" t="s">
        <v>127</v>
      </c>
      <c r="G106" s="27" t="n">
        <v>2601.33400333661</v>
      </c>
      <c r="H106" s="28" t="n">
        <v>2433.8115122141</v>
      </c>
      <c r="I106" s="28" t="n">
        <v>2477.83142271513</v>
      </c>
      <c r="J106" s="28" t="n">
        <v>2502.04730842281</v>
      </c>
      <c r="K106" s="28" t="n">
        <v>2573.87542000694</v>
      </c>
      <c r="L106" s="28" t="n">
        <v>2675.09134551767</v>
      </c>
      <c r="M106" s="28" t="n">
        <v>2973.60651168755</v>
      </c>
      <c r="N106" s="28" t="n">
        <v>3325.58216367643</v>
      </c>
      <c r="O106" s="28" t="n">
        <v>3400.45776516104</v>
      </c>
      <c r="P106" s="28" t="n">
        <v>3203.72534086546</v>
      </c>
      <c r="Q106" s="28" t="n">
        <v>2931.84577417208</v>
      </c>
      <c r="R106" s="28" t="n">
        <v>2936.43115197896</v>
      </c>
      <c r="S106" s="28" t="n">
        <v>2877.15172440898</v>
      </c>
      <c r="T106" s="28" t="n">
        <v>2688.70112035236</v>
      </c>
      <c r="U106" s="28" t="n">
        <v>2428.25803785406</v>
      </c>
      <c r="V106" s="28" t="n">
        <v>2439.12873504491</v>
      </c>
      <c r="W106" s="28" t="n">
        <v>2255.31589496319</v>
      </c>
      <c r="X106" s="28"/>
      <c r="Y106" s="30" t="n">
        <f aca="false">J106/J$543</f>
        <v>0.000539603568981824</v>
      </c>
      <c r="Z106" s="31" t="n">
        <f aca="false">Z105+Y106</f>
        <v>0.981932661485419</v>
      </c>
    </row>
    <row r="107" customFormat="false" ht="11.25" hidden="false" customHeight="false" outlineLevel="0" collapsed="false">
      <c r="A107" s="9" t="s">
        <v>64</v>
      </c>
      <c r="B107" s="26" t="s">
        <v>244</v>
      </c>
      <c r="C107" s="26" t="s">
        <v>245</v>
      </c>
      <c r="D107" s="26" t="s">
        <v>125</v>
      </c>
      <c r="E107" s="26" t="s">
        <v>126</v>
      </c>
      <c r="F107" s="26" t="s">
        <v>127</v>
      </c>
      <c r="G107" s="27" t="n">
        <v>4666.62575573326</v>
      </c>
      <c r="H107" s="28" t="n">
        <v>4666.62575573326</v>
      </c>
      <c r="I107" s="28" t="n">
        <v>3415.01827117528</v>
      </c>
      <c r="J107" s="28" t="n">
        <v>2426.89786700181</v>
      </c>
      <c r="K107" s="28" t="n">
        <v>1563.36409782066</v>
      </c>
      <c r="L107" s="28" t="n">
        <v>729.178506669608</v>
      </c>
      <c r="M107" s="28" t="n">
        <v>239.289045364</v>
      </c>
      <c r="N107" s="28" t="n">
        <v>145.4342376846</v>
      </c>
      <c r="O107" s="28" t="n">
        <v>111.7177363776</v>
      </c>
      <c r="P107" s="28" t="n">
        <v>90.0539268164</v>
      </c>
      <c r="Q107" s="28" t="n">
        <v>84.4273615661</v>
      </c>
      <c r="R107" s="28" t="n">
        <v>72.0732228737</v>
      </c>
      <c r="S107" s="28" t="n">
        <v>64.3190711902</v>
      </c>
      <c r="T107" s="28" t="n">
        <v>56.9393775194</v>
      </c>
      <c r="U107" s="28" t="n">
        <v>46.438855888</v>
      </c>
      <c r="V107" s="28" t="n">
        <v>35.92816514</v>
      </c>
      <c r="W107" s="28" t="n">
        <v>15.246258958</v>
      </c>
      <c r="X107" s="28"/>
      <c r="Y107" s="30" t="n">
        <f aca="false">J107/J$543</f>
        <v>0.000523396478627757</v>
      </c>
      <c r="Z107" s="31" t="n">
        <f aca="false">Z106+Y107</f>
        <v>0.982456057964046</v>
      </c>
    </row>
    <row r="108" customFormat="false" ht="11.25" hidden="false" customHeight="false" outlineLevel="0" collapsed="false">
      <c r="A108" s="9" t="s">
        <v>283</v>
      </c>
      <c r="B108" s="26" t="s">
        <v>255</v>
      </c>
      <c r="C108" s="26" t="s">
        <v>256</v>
      </c>
      <c r="D108" s="26"/>
      <c r="E108" s="26" t="s">
        <v>126</v>
      </c>
      <c r="F108" s="26" t="s">
        <v>127</v>
      </c>
      <c r="G108" s="27" t="n">
        <v>2326.05675839851</v>
      </c>
      <c r="H108" s="27" t="n">
        <v>2326.05675839851</v>
      </c>
      <c r="I108" s="27" t="n">
        <v>2348.07321069946</v>
      </c>
      <c r="J108" s="27" t="n">
        <v>2334.6817463346</v>
      </c>
      <c r="K108" s="27" t="n">
        <v>2234.93131453132</v>
      </c>
      <c r="L108" s="27" t="n">
        <v>2165.82284365746</v>
      </c>
      <c r="M108" s="27" t="n">
        <v>2155.41774390518</v>
      </c>
      <c r="N108" s="27" t="n">
        <v>2142.929162722</v>
      </c>
      <c r="O108" s="27" t="n">
        <v>2178.62961351544</v>
      </c>
      <c r="P108" s="27" t="n">
        <v>2251.93665122185</v>
      </c>
      <c r="Q108" s="27" t="n">
        <v>2298.17004093634</v>
      </c>
      <c r="R108" s="27" t="n">
        <v>2312.7531669282</v>
      </c>
      <c r="S108" s="27" t="n">
        <v>2276.77853978418</v>
      </c>
      <c r="T108" s="27" t="n">
        <v>2236.09224555625</v>
      </c>
      <c r="U108" s="27" t="n">
        <v>2210.1129817784</v>
      </c>
      <c r="V108" s="27" t="n">
        <v>2240.234676421</v>
      </c>
      <c r="W108" s="27" t="n">
        <v>2270.34234294815</v>
      </c>
      <c r="X108" s="29"/>
      <c r="Y108" s="30" t="n">
        <f aca="false">J108/J$543</f>
        <v>0.000503508706057599</v>
      </c>
      <c r="Z108" s="31" t="n">
        <f aca="false">Z107+Y108</f>
        <v>0.982959566670104</v>
      </c>
    </row>
    <row r="109" customFormat="false" ht="11.25" hidden="false" customHeight="false" outlineLevel="0" collapsed="false">
      <c r="A109" s="9" t="s">
        <v>284</v>
      </c>
      <c r="B109" s="26" t="s">
        <v>285</v>
      </c>
      <c r="C109" s="26" t="s">
        <v>286</v>
      </c>
      <c r="D109" s="26"/>
      <c r="E109" s="26" t="s">
        <v>141</v>
      </c>
      <c r="F109" s="26" t="s">
        <v>127</v>
      </c>
      <c r="G109" s="27" t="n">
        <v>2254.94608400573</v>
      </c>
      <c r="H109" s="28" t="n">
        <v>2254.94608400573</v>
      </c>
      <c r="I109" s="28" t="n">
        <v>2251.73379478939</v>
      </c>
      <c r="J109" s="28" t="n">
        <v>2263.43739337747</v>
      </c>
      <c r="K109" s="28" t="n">
        <v>2260.36191818256</v>
      </c>
      <c r="L109" s="28" t="n">
        <v>2326.55876429989</v>
      </c>
      <c r="M109" s="28" t="n">
        <v>2325.8334080755</v>
      </c>
      <c r="N109" s="28" t="n">
        <v>2360.00044178897</v>
      </c>
      <c r="O109" s="28" t="n">
        <v>2408.12589845438</v>
      </c>
      <c r="P109" s="28" t="n">
        <v>2411.53937037492</v>
      </c>
      <c r="Q109" s="28" t="n">
        <v>2394.63320062498</v>
      </c>
      <c r="R109" s="28" t="n">
        <v>2355.59311585535</v>
      </c>
      <c r="S109" s="28" t="n">
        <v>2453.00852680404</v>
      </c>
      <c r="T109" s="28" t="n">
        <v>2365.94084305692</v>
      </c>
      <c r="U109" s="28" t="n">
        <v>2312.30517642165</v>
      </c>
      <c r="V109" s="28" t="n">
        <v>2273.13091211437</v>
      </c>
      <c r="W109" s="28" t="n">
        <v>2227.15448619142</v>
      </c>
      <c r="X109" s="29"/>
      <c r="Y109" s="30" t="n">
        <f aca="false">J109/J$543</f>
        <v>0.00048814380588323</v>
      </c>
      <c r="Z109" s="31" t="n">
        <f aca="false">Z108+Y109</f>
        <v>0.983447710475987</v>
      </c>
    </row>
    <row r="110" customFormat="false" ht="11.25" hidden="false" customHeight="false" outlineLevel="0" collapsed="false">
      <c r="A110" s="9" t="s">
        <v>290</v>
      </c>
      <c r="B110" s="26" t="s">
        <v>291</v>
      </c>
      <c r="C110" s="26" t="s">
        <v>292</v>
      </c>
      <c r="D110" s="26"/>
      <c r="E110" s="26" t="s">
        <v>141</v>
      </c>
      <c r="F110" s="26" t="s">
        <v>127</v>
      </c>
      <c r="G110" s="27" t="n">
        <v>2214.68888678354</v>
      </c>
      <c r="H110" s="28" t="n">
        <v>2214.68888678354</v>
      </c>
      <c r="I110" s="28" t="n">
        <v>2149.40986238847</v>
      </c>
      <c r="J110" s="28" t="n">
        <v>2106.16933201529</v>
      </c>
      <c r="K110" s="28" t="n">
        <v>2059.99274749167</v>
      </c>
      <c r="L110" s="28" t="n">
        <v>2248.12414391988</v>
      </c>
      <c r="M110" s="28" t="n">
        <v>2195.16482183134</v>
      </c>
      <c r="N110" s="28" t="n">
        <v>2336.79944586103</v>
      </c>
      <c r="O110" s="28" t="n">
        <v>2349.5621677896</v>
      </c>
      <c r="P110" s="28" t="n">
        <v>2232.48469178742</v>
      </c>
      <c r="Q110" s="28" t="n">
        <v>2156.53416817945</v>
      </c>
      <c r="R110" s="28" t="n">
        <v>2043.00925909734</v>
      </c>
      <c r="S110" s="28" t="n">
        <v>2048.85573670871</v>
      </c>
      <c r="T110" s="28" t="n">
        <v>2086.38448879294</v>
      </c>
      <c r="U110" s="28" t="n">
        <v>2141.37118642217</v>
      </c>
      <c r="V110" s="28" t="n">
        <v>2200.12528348038</v>
      </c>
      <c r="W110" s="28" t="n">
        <v>2119.28691286545</v>
      </c>
      <c r="X110" s="28"/>
      <c r="Y110" s="30" t="n">
        <f aca="false">J110/J$543</f>
        <v>0.000454226618581373</v>
      </c>
      <c r="Z110" s="31" t="n">
        <f aca="false">Z109+Y110</f>
        <v>0.983901937094569</v>
      </c>
    </row>
    <row r="111" customFormat="false" ht="11.25" hidden="false" customHeight="false" outlineLevel="0" collapsed="false">
      <c r="A111" s="9" t="s">
        <v>277</v>
      </c>
      <c r="B111" s="26" t="s">
        <v>134</v>
      </c>
      <c r="C111" s="26" t="s">
        <v>135</v>
      </c>
      <c r="D111" s="26" t="s">
        <v>125</v>
      </c>
      <c r="E111" s="26" t="s">
        <v>141</v>
      </c>
      <c r="F111" s="26" t="s">
        <v>127</v>
      </c>
      <c r="G111" s="27" t="n">
        <v>2646.53820948274</v>
      </c>
      <c r="H111" s="28" t="n">
        <v>2646.53820948274</v>
      </c>
      <c r="I111" s="28" t="n">
        <v>2449.67886453337</v>
      </c>
      <c r="J111" s="28" t="n">
        <v>2085.92329988506</v>
      </c>
      <c r="K111" s="28" t="n">
        <v>1979.21677095876</v>
      </c>
      <c r="L111" s="28" t="n">
        <v>1579.65785107757</v>
      </c>
      <c r="M111" s="28" t="n">
        <v>1174.69113907302</v>
      </c>
      <c r="N111" s="28" t="n">
        <v>1228.00432060124</v>
      </c>
      <c r="O111" s="28" t="n">
        <v>1041.21144277116</v>
      </c>
      <c r="P111" s="28" t="n">
        <v>977.503082341576</v>
      </c>
      <c r="Q111" s="28" t="n">
        <v>997.831627720829</v>
      </c>
      <c r="R111" s="28" t="n">
        <v>727.93451527368</v>
      </c>
      <c r="S111" s="28" t="n">
        <v>669.420538300595</v>
      </c>
      <c r="T111" s="28" t="n">
        <v>552.246215057713</v>
      </c>
      <c r="U111" s="28" t="n">
        <v>513.825641330614</v>
      </c>
      <c r="V111" s="28" t="n">
        <v>484.264157559211</v>
      </c>
      <c r="W111" s="28" t="n">
        <v>418.12501248636</v>
      </c>
      <c r="X111" s="28"/>
      <c r="Y111" s="30" t="n">
        <f aca="false">J111/J$543</f>
        <v>0.000449860261814888</v>
      </c>
      <c r="Z111" s="31" t="n">
        <f aca="false">Z110+Y111</f>
        <v>0.984351797356384</v>
      </c>
    </row>
    <row r="112" customFormat="false" ht="11.25" hidden="false" customHeight="false" outlineLevel="0" collapsed="false">
      <c r="A112" s="9" t="s">
        <v>53</v>
      </c>
      <c r="B112" s="26" t="s">
        <v>242</v>
      </c>
      <c r="C112" s="26" t="s">
        <v>243</v>
      </c>
      <c r="D112" s="26" t="s">
        <v>137</v>
      </c>
      <c r="E112" s="26" t="s">
        <v>126</v>
      </c>
      <c r="F112" s="26" t="s">
        <v>127</v>
      </c>
      <c r="G112" s="27" t="n">
        <v>1739.05252342142</v>
      </c>
      <c r="H112" s="27" t="n">
        <v>1739.05252342142</v>
      </c>
      <c r="I112" s="27" t="n">
        <v>1998.10606725307</v>
      </c>
      <c r="J112" s="27" t="n">
        <v>2055.56119717165</v>
      </c>
      <c r="K112" s="27" t="n">
        <v>1939.48066016371</v>
      </c>
      <c r="L112" s="27" t="n">
        <v>1995.08116860626</v>
      </c>
      <c r="M112" s="27" t="n">
        <v>2274.53942844785</v>
      </c>
      <c r="N112" s="27" t="n">
        <v>2507.42172192412</v>
      </c>
      <c r="O112" s="27" t="n">
        <v>2123.78513229096</v>
      </c>
      <c r="P112" s="27" t="n">
        <v>2248.35409766459</v>
      </c>
      <c r="Q112" s="27" t="n">
        <v>2821.33247401524</v>
      </c>
      <c r="R112" s="27" t="n">
        <v>2880.00255448341</v>
      </c>
      <c r="S112" s="27" t="n">
        <v>2641.24569853311</v>
      </c>
      <c r="T112" s="27" t="n">
        <v>3339.90722929369</v>
      </c>
      <c r="U112" s="27" t="n">
        <v>3191.9899679591</v>
      </c>
      <c r="V112" s="27" t="n">
        <v>3773.45142145614</v>
      </c>
      <c r="W112" s="27" t="n">
        <v>4163.01604451156</v>
      </c>
      <c r="X112" s="27"/>
      <c r="Y112" s="30" t="n">
        <f aca="false">J112/J$543</f>
        <v>0.000443312224561238</v>
      </c>
      <c r="Z112" s="31" t="n">
        <f aca="false">Z111+Y112</f>
        <v>0.984795109580945</v>
      </c>
    </row>
    <row r="113" customFormat="false" ht="11.25" hidden="false" customHeight="false" outlineLevel="0" collapsed="false">
      <c r="A113" s="9" t="s">
        <v>300</v>
      </c>
      <c r="B113" s="26" t="s">
        <v>177</v>
      </c>
      <c r="C113" s="26" t="s">
        <v>178</v>
      </c>
      <c r="D113" s="26"/>
      <c r="E113" s="26" t="s">
        <v>218</v>
      </c>
      <c r="F113" s="26" t="s">
        <v>127</v>
      </c>
      <c r="G113" s="27" t="n">
        <v>1953.7475</v>
      </c>
      <c r="H113" s="28" t="n">
        <v>1992.1701125</v>
      </c>
      <c r="I113" s="28" t="n">
        <v>1956.8347737</v>
      </c>
      <c r="J113" s="28" t="n">
        <v>2045.8148562</v>
      </c>
      <c r="K113" s="28" t="n">
        <v>2030.5825</v>
      </c>
      <c r="L113" s="28" t="n">
        <v>2446.0903</v>
      </c>
      <c r="M113" s="28" t="n">
        <v>2032.9175</v>
      </c>
      <c r="N113" s="28" t="n">
        <v>1867.458553</v>
      </c>
      <c r="O113" s="28" t="n">
        <v>1098.7104334</v>
      </c>
      <c r="P113" s="28" t="n">
        <v>618.583546257879</v>
      </c>
      <c r="Q113" s="28" t="n">
        <v>276.5061354</v>
      </c>
      <c r="R113" s="28" t="n">
        <v>201.9486772</v>
      </c>
      <c r="S113" s="28" t="n">
        <v>336.8761116</v>
      </c>
      <c r="T113" s="28" t="n">
        <v>336.4123891</v>
      </c>
      <c r="U113" s="28" t="n">
        <v>508.363987</v>
      </c>
      <c r="V113" s="28" t="n">
        <v>622.6727103</v>
      </c>
      <c r="W113" s="28" t="n">
        <v>632.140757</v>
      </c>
      <c r="X113" s="29"/>
      <c r="Y113" s="30" t="n">
        <f aca="false">J113/J$543</f>
        <v>0.000441210281742207</v>
      </c>
      <c r="Z113" s="31" t="n">
        <f aca="false">Z112+Y113</f>
        <v>0.985236319862687</v>
      </c>
    </row>
    <row r="114" customFormat="false" ht="11.25" hidden="false" customHeight="false" outlineLevel="0" collapsed="false">
      <c r="A114" s="9" t="s">
        <v>303</v>
      </c>
      <c r="B114" s="26" t="s">
        <v>304</v>
      </c>
      <c r="C114" s="26" t="s">
        <v>143</v>
      </c>
      <c r="D114" s="26"/>
      <c r="E114" s="26" t="s">
        <v>141</v>
      </c>
      <c r="F114" s="26" t="s">
        <v>127</v>
      </c>
      <c r="G114" s="27" t="n">
        <v>1806.91462837536</v>
      </c>
      <c r="H114" s="28" t="n">
        <v>1806.91462837536</v>
      </c>
      <c r="I114" s="28" t="n">
        <v>1806.9262458009</v>
      </c>
      <c r="J114" s="28" t="n">
        <v>1806.91427181594</v>
      </c>
      <c r="K114" s="28" t="n">
        <v>1806.91010838177</v>
      </c>
      <c r="L114" s="28" t="n">
        <v>1806.9408051072</v>
      </c>
      <c r="M114" s="28" t="n">
        <v>2258.65073947191</v>
      </c>
      <c r="N114" s="28" t="n">
        <v>2258.63833769994</v>
      </c>
      <c r="O114" s="28" t="n">
        <v>2258.63259158103</v>
      </c>
      <c r="P114" s="28" t="n">
        <v>2258.62764979656</v>
      </c>
      <c r="Q114" s="28" t="n">
        <v>2710.33968825858</v>
      </c>
      <c r="R114" s="28" t="n">
        <v>2710.33743314502</v>
      </c>
      <c r="S114" s="28" t="n">
        <v>2109.55527438264</v>
      </c>
      <c r="T114" s="28" t="n">
        <v>1460.59829047398</v>
      </c>
      <c r="U114" s="28" t="n">
        <v>262.053761062951</v>
      </c>
      <c r="V114" s="28" t="n">
        <v>52.7737754347906</v>
      </c>
      <c r="W114" s="28" t="n">
        <v>60.279878640702</v>
      </c>
      <c r="X114" s="29"/>
      <c r="Y114" s="30" t="n">
        <f aca="false">J114/J$543</f>
        <v>0.000389687831494556</v>
      </c>
      <c r="Z114" s="31" t="n">
        <f aca="false">Z113+Y114</f>
        <v>0.985626007694182</v>
      </c>
    </row>
    <row r="115" customFormat="false" ht="11.25" hidden="false" customHeight="false" outlineLevel="0" collapsed="false">
      <c r="A115" s="9" t="s">
        <v>282</v>
      </c>
      <c r="B115" s="26" t="s">
        <v>244</v>
      </c>
      <c r="C115" s="26" t="s">
        <v>245</v>
      </c>
      <c r="D115" s="26" t="s">
        <v>136</v>
      </c>
      <c r="E115" s="26" t="s">
        <v>126</v>
      </c>
      <c r="F115" s="26" t="s">
        <v>127</v>
      </c>
      <c r="G115" s="27" t="n">
        <v>2353.4049582635</v>
      </c>
      <c r="H115" s="28" t="n">
        <v>2353.4049582635</v>
      </c>
      <c r="I115" s="28" t="n">
        <v>2216.48826</v>
      </c>
      <c r="J115" s="28" t="n">
        <v>1794.2671430225</v>
      </c>
      <c r="K115" s="28" t="n">
        <v>1474.72980494</v>
      </c>
      <c r="L115" s="28" t="n">
        <v>1540.29999416</v>
      </c>
      <c r="M115" s="28" t="n">
        <v>1696.02868751594</v>
      </c>
      <c r="N115" s="28" t="n">
        <v>1722.6023842721</v>
      </c>
      <c r="O115" s="28" t="n">
        <v>1443.79300250911</v>
      </c>
      <c r="P115" s="28" t="n">
        <v>1639.27085798075</v>
      </c>
      <c r="Q115" s="28" t="n">
        <v>1448.68555765825</v>
      </c>
      <c r="R115" s="28" t="n">
        <v>1405.2429910635</v>
      </c>
      <c r="S115" s="28" t="n">
        <v>1312.44721929115</v>
      </c>
      <c r="T115" s="28" t="n">
        <v>1296.93743490125</v>
      </c>
      <c r="U115" s="28" t="n">
        <v>1418.8336139826</v>
      </c>
      <c r="V115" s="28" t="n">
        <v>1416.7389459455</v>
      </c>
      <c r="W115" s="28" t="n">
        <v>1387.75447267165</v>
      </c>
      <c r="X115" s="28"/>
      <c r="Y115" s="30" t="n">
        <f aca="false">J115/J$543</f>
        <v>0.00038696029080764</v>
      </c>
      <c r="Z115" s="31" t="n">
        <f aca="false">Z114+Y115</f>
        <v>0.986012967984989</v>
      </c>
    </row>
    <row r="116" customFormat="false" ht="11.25" hidden="false" customHeight="false" outlineLevel="0" collapsed="false">
      <c r="A116" s="9" t="s">
        <v>310</v>
      </c>
      <c r="B116" s="26" t="s">
        <v>311</v>
      </c>
      <c r="C116" s="26" t="s">
        <v>312</v>
      </c>
      <c r="D116" s="26"/>
      <c r="E116" s="26" t="s">
        <v>126</v>
      </c>
      <c r="F116" s="26" t="s">
        <v>127</v>
      </c>
      <c r="G116" s="27" t="n">
        <v>1551.08800841895</v>
      </c>
      <c r="H116" s="29" t="n">
        <v>1551.08800841895</v>
      </c>
      <c r="I116" s="29" t="n">
        <v>1746.55630093397</v>
      </c>
      <c r="J116" s="29" t="n">
        <v>1740.84298037616</v>
      </c>
      <c r="K116" s="29" t="n">
        <v>1705.75739045489</v>
      </c>
      <c r="L116" s="29" t="n">
        <v>1678.14613135049</v>
      </c>
      <c r="M116" s="29" t="n">
        <v>2015.915153085</v>
      </c>
      <c r="N116" s="29" t="n">
        <v>1708.55975659093</v>
      </c>
      <c r="O116" s="29" t="n">
        <v>1630.58868608534</v>
      </c>
      <c r="P116" s="29" t="n">
        <v>1651.03406645384</v>
      </c>
      <c r="Q116" s="29" t="n">
        <v>1585.68675968172</v>
      </c>
      <c r="R116" s="29" t="n">
        <v>1551.06457404746</v>
      </c>
      <c r="S116" s="29" t="n">
        <v>1736.01389558542</v>
      </c>
      <c r="T116" s="29" t="n">
        <v>1734.59268119352</v>
      </c>
      <c r="U116" s="29" t="n">
        <v>1619.69466823262</v>
      </c>
      <c r="V116" s="29" t="n">
        <v>1711.34989195098</v>
      </c>
      <c r="W116" s="29" t="n">
        <v>1843.84712699422</v>
      </c>
      <c r="X116" s="28"/>
      <c r="Y116" s="30" t="n">
        <f aca="false">J116/J$543</f>
        <v>0.000375438578673426</v>
      </c>
      <c r="Z116" s="31" t="n">
        <f aca="false">Z115+Y116</f>
        <v>0.986388406563663</v>
      </c>
    </row>
    <row r="117" customFormat="false" ht="11.25" hidden="false" customHeight="false" outlineLevel="0" collapsed="false">
      <c r="A117" s="9" t="s">
        <v>306</v>
      </c>
      <c r="B117" s="26" t="s">
        <v>222</v>
      </c>
      <c r="C117" s="26" t="s">
        <v>223</v>
      </c>
      <c r="D117" s="26"/>
      <c r="E117" s="26" t="s">
        <v>141</v>
      </c>
      <c r="F117" s="26" t="s">
        <v>127</v>
      </c>
      <c r="G117" s="27" t="n">
        <v>1755.82534642266</v>
      </c>
      <c r="H117" s="29" t="n">
        <v>1755.82534642266</v>
      </c>
      <c r="I117" s="29" t="n">
        <v>1684.86236740654</v>
      </c>
      <c r="J117" s="29" t="n">
        <v>1681.39746130527</v>
      </c>
      <c r="K117" s="29" t="n">
        <v>1583.63975763793</v>
      </c>
      <c r="L117" s="29" t="n">
        <v>1612.43060282524</v>
      </c>
      <c r="M117" s="29" t="n">
        <v>1816.76588854276</v>
      </c>
      <c r="N117" s="29" t="n">
        <v>1648.11881997692</v>
      </c>
      <c r="O117" s="29" t="n">
        <v>1479.8935766993</v>
      </c>
      <c r="P117" s="29" t="n">
        <v>1295.28142337363</v>
      </c>
      <c r="Q117" s="29" t="n">
        <v>1011.98569078806</v>
      </c>
      <c r="R117" s="29" t="n">
        <v>1007.58684237706</v>
      </c>
      <c r="S117" s="29" t="n">
        <v>972.584992899621</v>
      </c>
      <c r="T117" s="29" t="n">
        <v>1012.307131516</v>
      </c>
      <c r="U117" s="29" t="n">
        <v>971.435815363908</v>
      </c>
      <c r="V117" s="29" t="n">
        <v>972.467120429003</v>
      </c>
      <c r="W117" s="29" t="n">
        <v>971.848384809831</v>
      </c>
      <c r="X117" s="29"/>
      <c r="Y117" s="30" t="n">
        <f aca="false">J117/J$543</f>
        <v>0.000362618271822054</v>
      </c>
      <c r="Z117" s="31" t="n">
        <f aca="false">Z116+Y117</f>
        <v>0.986751024835485</v>
      </c>
    </row>
    <row r="118" customFormat="false" ht="11.25" hidden="false" customHeight="false" outlineLevel="0" collapsed="false">
      <c r="A118" s="9" t="s">
        <v>293</v>
      </c>
      <c r="B118" s="26" t="s">
        <v>177</v>
      </c>
      <c r="C118" s="26" t="s">
        <v>178</v>
      </c>
      <c r="D118" s="26"/>
      <c r="E118" s="26" t="s">
        <v>230</v>
      </c>
      <c r="F118" s="26" t="s">
        <v>127</v>
      </c>
      <c r="G118" s="27" t="n">
        <v>2102.0289</v>
      </c>
      <c r="H118" s="28" t="n">
        <v>1559.3555</v>
      </c>
      <c r="I118" s="28" t="n">
        <v>1473.1243</v>
      </c>
      <c r="J118" s="28" t="n">
        <v>1640.6872</v>
      </c>
      <c r="K118" s="28" t="n">
        <v>1573.4326</v>
      </c>
      <c r="L118" s="28" t="n">
        <v>1932.2194</v>
      </c>
      <c r="M118" s="28" t="n">
        <v>2102.0289</v>
      </c>
      <c r="N118" s="28" t="n">
        <v>2014.3637</v>
      </c>
      <c r="O118" s="28" t="n">
        <v>415.1191</v>
      </c>
      <c r="P118" s="28" t="n">
        <v>155.35</v>
      </c>
      <c r="Q118" s="28" t="n">
        <v>0</v>
      </c>
      <c r="R118" s="28" t="n">
        <v>0</v>
      </c>
      <c r="S118" s="28" t="n">
        <v>0</v>
      </c>
      <c r="T118" s="28" t="n">
        <v>0</v>
      </c>
      <c r="U118" s="28" t="n">
        <v>0</v>
      </c>
      <c r="V118" s="28" t="n">
        <v>0</v>
      </c>
      <c r="W118" s="28" t="n">
        <v>0</v>
      </c>
      <c r="X118" s="28"/>
      <c r="Y118" s="30" t="n">
        <f aca="false">J118/J$543</f>
        <v>0.000353838500863865</v>
      </c>
      <c r="Z118" s="31" t="n">
        <f aca="false">Z117+Y118</f>
        <v>0.987104863336349</v>
      </c>
    </row>
    <row r="119" customFormat="false" ht="11.25" hidden="false" customHeight="false" outlineLevel="0" collapsed="false">
      <c r="A119" s="9" t="s">
        <v>297</v>
      </c>
      <c r="B119" s="26" t="s">
        <v>298</v>
      </c>
      <c r="C119" s="26" t="s">
        <v>299</v>
      </c>
      <c r="D119" s="26"/>
      <c r="E119" s="26" t="s">
        <v>179</v>
      </c>
      <c r="F119" s="26" t="s">
        <v>127</v>
      </c>
      <c r="G119" s="27" t="n">
        <v>1971.8485</v>
      </c>
      <c r="H119" s="28" t="n">
        <v>1971.8485</v>
      </c>
      <c r="I119" s="28" t="n">
        <v>2037.7745</v>
      </c>
      <c r="J119" s="28" t="n">
        <v>1590.0485</v>
      </c>
      <c r="K119" s="28" t="n">
        <v>176.6895</v>
      </c>
      <c r="L119" s="28" t="n">
        <v>294.9695</v>
      </c>
      <c r="M119" s="28" t="n">
        <v>371.8705</v>
      </c>
      <c r="N119" s="28" t="n">
        <v>355.08675</v>
      </c>
      <c r="O119" s="28" t="n">
        <v>495.11225</v>
      </c>
      <c r="P119" s="28" t="n">
        <v>376.60043</v>
      </c>
      <c r="Q119" s="28" t="n">
        <v>277.17245</v>
      </c>
      <c r="R119" s="28" t="n">
        <v>253.892125</v>
      </c>
      <c r="S119" s="28" t="n">
        <v>274.41505</v>
      </c>
      <c r="T119" s="28" t="n">
        <v>302.53567186</v>
      </c>
      <c r="U119" s="28" t="n">
        <v>319.1777008</v>
      </c>
      <c r="V119" s="28" t="n">
        <v>474.43441331</v>
      </c>
      <c r="W119" s="28" t="n">
        <v>528.88918098</v>
      </c>
      <c r="X119" s="29"/>
      <c r="Y119" s="30" t="n">
        <f aca="false">J119/J$543</f>
        <v>0.000342917515014951</v>
      </c>
      <c r="Z119" s="31" t="n">
        <f aca="false">Z118+Y119</f>
        <v>0.987447780851363</v>
      </c>
    </row>
    <row r="120" customFormat="false" ht="11.25" hidden="false" customHeight="false" outlineLevel="0" collapsed="false">
      <c r="A120" s="9" t="s">
        <v>326</v>
      </c>
      <c r="B120" s="26" t="s">
        <v>123</v>
      </c>
      <c r="C120" s="26" t="s">
        <v>124</v>
      </c>
      <c r="D120" s="26" t="s">
        <v>136</v>
      </c>
      <c r="E120" s="26" t="s">
        <v>146</v>
      </c>
      <c r="F120" s="26" t="s">
        <v>127</v>
      </c>
      <c r="G120" s="27" t="n">
        <v>1298.88446808012</v>
      </c>
      <c r="H120" s="28" t="n">
        <v>1298.88446808012</v>
      </c>
      <c r="I120" s="28" t="n">
        <v>1451.71925031397</v>
      </c>
      <c r="J120" s="28" t="n">
        <v>1518.71512158992</v>
      </c>
      <c r="K120" s="28" t="n">
        <v>1425.08926505814</v>
      </c>
      <c r="L120" s="28" t="n">
        <v>1432.78312859179</v>
      </c>
      <c r="M120" s="28" t="n">
        <v>1450.70224203987</v>
      </c>
      <c r="N120" s="28" t="n">
        <v>1466.57015171879</v>
      </c>
      <c r="O120" s="28" t="n">
        <v>1359.03793294217</v>
      </c>
      <c r="P120" s="28" t="n">
        <v>1438.38315255302</v>
      </c>
      <c r="Q120" s="28" t="n">
        <v>1423.88630836564</v>
      </c>
      <c r="R120" s="28" t="n">
        <v>1287.3400495527</v>
      </c>
      <c r="S120" s="28" t="n">
        <v>1290.07513334459</v>
      </c>
      <c r="T120" s="28" t="n">
        <v>1244.57797672004</v>
      </c>
      <c r="U120" s="28" t="n">
        <v>1217.59018553767</v>
      </c>
      <c r="V120" s="28" t="n">
        <v>1075.36584184482</v>
      </c>
      <c r="W120" s="28" t="n">
        <v>1044.36880024465</v>
      </c>
      <c r="X120" s="29"/>
      <c r="Y120" s="30" t="n">
        <f aca="false">J120/J$543</f>
        <v>0.000327533415182771</v>
      </c>
      <c r="Z120" s="31" t="n">
        <f aca="false">Z119+Y120</f>
        <v>0.987775314266546</v>
      </c>
    </row>
    <row r="121" customFormat="false" ht="11.25" hidden="false" customHeight="false" outlineLevel="0" collapsed="false">
      <c r="A121" s="9" t="s">
        <v>313</v>
      </c>
      <c r="B121" s="26" t="s">
        <v>269</v>
      </c>
      <c r="C121" s="26" t="s">
        <v>314</v>
      </c>
      <c r="D121" s="26"/>
      <c r="E121" s="26" t="s">
        <v>126</v>
      </c>
      <c r="F121" s="26" t="s">
        <v>127</v>
      </c>
      <c r="G121" s="27" t="n">
        <v>1513.78293851134</v>
      </c>
      <c r="H121" s="28" t="n">
        <v>1513.78293851134</v>
      </c>
      <c r="I121" s="28" t="n">
        <v>1612.20524078796</v>
      </c>
      <c r="J121" s="28" t="n">
        <v>1515.552928623</v>
      </c>
      <c r="K121" s="28" t="n">
        <v>1277.65334434738</v>
      </c>
      <c r="L121" s="28" t="n">
        <v>1379.40101834292</v>
      </c>
      <c r="M121" s="28" t="n">
        <v>1657.77459635253</v>
      </c>
      <c r="N121" s="28" t="n">
        <v>1676.47958866667</v>
      </c>
      <c r="O121" s="28" t="n">
        <v>1524.72860833333</v>
      </c>
      <c r="P121" s="28" t="n">
        <v>1323.68432533333</v>
      </c>
      <c r="Q121" s="28" t="n">
        <v>1244.572593</v>
      </c>
      <c r="R121" s="28" t="n">
        <v>1166.65637733333</v>
      </c>
      <c r="S121" s="28" t="n">
        <v>1056.42986533333</v>
      </c>
      <c r="T121" s="28" t="n">
        <v>1115.95115866667</v>
      </c>
      <c r="U121" s="28" t="n">
        <v>1221.21552666667</v>
      </c>
      <c r="V121" s="28" t="n">
        <v>1167.28787266667</v>
      </c>
      <c r="W121" s="28" t="n">
        <v>1078.02739</v>
      </c>
      <c r="X121" s="29"/>
      <c r="Y121" s="30" t="n">
        <f aca="false">J121/J$543</f>
        <v>0.000326851441422717</v>
      </c>
      <c r="Z121" s="31" t="n">
        <f aca="false">Z120+Y121</f>
        <v>0.988102165707969</v>
      </c>
    </row>
    <row r="122" customFormat="false" ht="11.25" hidden="false" customHeight="false" outlineLevel="0" collapsed="false">
      <c r="A122" s="9" t="s">
        <v>12</v>
      </c>
      <c r="B122" s="26" t="s">
        <v>149</v>
      </c>
      <c r="C122" s="26" t="s">
        <v>150</v>
      </c>
      <c r="D122" s="26" t="s">
        <v>125</v>
      </c>
      <c r="E122" s="26" t="s">
        <v>126</v>
      </c>
      <c r="F122" s="26" t="s">
        <v>127</v>
      </c>
      <c r="G122" s="27" t="n">
        <v>3460.5631162</v>
      </c>
      <c r="H122" s="28" t="n">
        <v>3460.5631162</v>
      </c>
      <c r="I122" s="28" t="n">
        <v>1729.158295088</v>
      </c>
      <c r="J122" s="28" t="n">
        <v>1496.783473976</v>
      </c>
      <c r="K122" s="28" t="n">
        <v>1008.504776</v>
      </c>
      <c r="L122" s="28" t="n">
        <v>820.932354</v>
      </c>
      <c r="M122" s="28" t="n">
        <v>619.316734</v>
      </c>
      <c r="N122" s="28" t="n">
        <v>562.445814</v>
      </c>
      <c r="O122" s="28" t="n">
        <v>516.00962</v>
      </c>
      <c r="P122" s="28" t="n">
        <v>566.312312</v>
      </c>
      <c r="Q122" s="28" t="n">
        <v>476.295772</v>
      </c>
      <c r="R122" s="28" t="n">
        <v>639.390388</v>
      </c>
      <c r="S122" s="28" t="n">
        <v>603.668084</v>
      </c>
      <c r="T122" s="28" t="n">
        <v>642.977316</v>
      </c>
      <c r="U122" s="28" t="n">
        <v>652.051156</v>
      </c>
      <c r="V122" s="28" t="n">
        <v>737.057502</v>
      </c>
      <c r="W122" s="28" t="n">
        <v>651.107842133224</v>
      </c>
      <c r="X122" s="28"/>
      <c r="Y122" s="30" t="n">
        <f aca="false">J122/J$543</f>
        <v>0.000322803530465451</v>
      </c>
      <c r="Z122" s="31" t="n">
        <f aca="false">Z121+Y122</f>
        <v>0.988424969238434</v>
      </c>
    </row>
    <row r="123" customFormat="false" ht="11.25" hidden="false" customHeight="false" outlineLevel="0" collapsed="false">
      <c r="A123" s="9" t="s">
        <v>305</v>
      </c>
      <c r="B123" s="26" t="s">
        <v>142</v>
      </c>
      <c r="C123" s="26" t="s">
        <v>143</v>
      </c>
      <c r="D123" s="26" t="s">
        <v>125</v>
      </c>
      <c r="E123" s="26" t="s">
        <v>146</v>
      </c>
      <c r="F123" s="26" t="s">
        <v>127</v>
      </c>
      <c r="G123" s="27" t="n">
        <v>1781.1596937335</v>
      </c>
      <c r="H123" s="28" t="n">
        <v>1781.1596937335</v>
      </c>
      <c r="I123" s="28" t="n">
        <v>1597.60142322285</v>
      </c>
      <c r="J123" s="28" t="n">
        <v>1472.41630511722</v>
      </c>
      <c r="K123" s="28" t="n">
        <v>1252.53736136916</v>
      </c>
      <c r="L123" s="28" t="n">
        <v>1147.66239623316</v>
      </c>
      <c r="M123" s="28" t="n">
        <v>1164.14491252874</v>
      </c>
      <c r="N123" s="28" t="n">
        <v>970.275492937497</v>
      </c>
      <c r="O123" s="28" t="n">
        <v>988.194815335023</v>
      </c>
      <c r="P123" s="28" t="n">
        <v>905.17178550568</v>
      </c>
      <c r="Q123" s="28" t="n">
        <v>831.005510998031</v>
      </c>
      <c r="R123" s="28" t="n">
        <v>845.158852836244</v>
      </c>
      <c r="S123" s="28" t="n">
        <v>834.567349303251</v>
      </c>
      <c r="T123" s="28" t="n">
        <v>781.204025553083</v>
      </c>
      <c r="U123" s="28" t="n">
        <v>790.208514970292</v>
      </c>
      <c r="V123" s="28" t="n">
        <v>775.19430190654</v>
      </c>
      <c r="W123" s="28" t="n">
        <v>738.533639998225</v>
      </c>
      <c r="X123" s="28"/>
      <c r="Y123" s="30" t="n">
        <f aca="false">J123/J$543</f>
        <v>0.000317548389510316</v>
      </c>
      <c r="Z123" s="31" t="n">
        <f aca="false">Z122+Y123</f>
        <v>0.988742517627945</v>
      </c>
    </row>
    <row r="124" customFormat="false" ht="11.25" hidden="false" customHeight="false" outlineLevel="0" collapsed="false">
      <c r="A124" s="9" t="s">
        <v>337</v>
      </c>
      <c r="B124" s="26" t="s">
        <v>338</v>
      </c>
      <c r="C124" s="26" t="s">
        <v>339</v>
      </c>
      <c r="D124" s="26"/>
      <c r="E124" s="26" t="s">
        <v>230</v>
      </c>
      <c r="F124" s="26" t="s">
        <v>127</v>
      </c>
      <c r="G124" s="27" t="n">
        <v>1132.86</v>
      </c>
      <c r="H124" s="29" t="n">
        <v>1376.64</v>
      </c>
      <c r="I124" s="29" t="n">
        <v>1415.328125</v>
      </c>
      <c r="J124" s="29" t="n">
        <v>1406.21625</v>
      </c>
      <c r="K124" s="29" t="n">
        <v>1449.684375</v>
      </c>
      <c r="L124" s="29" t="n">
        <v>1572.0225</v>
      </c>
      <c r="M124" s="29" t="n">
        <v>1649.834925</v>
      </c>
      <c r="N124" s="29" t="n">
        <v>1830.68025</v>
      </c>
      <c r="O124" s="29" t="n">
        <v>1602.333675</v>
      </c>
      <c r="P124" s="29" t="n">
        <v>1610.42024</v>
      </c>
      <c r="Q124" s="29" t="n">
        <v>1540.7852</v>
      </c>
      <c r="R124" s="29" t="n">
        <v>1711.2639</v>
      </c>
      <c r="S124" s="29" t="n">
        <v>2231.9254</v>
      </c>
      <c r="T124" s="29" t="n">
        <v>2062.77713333333</v>
      </c>
      <c r="U124" s="29" t="n">
        <v>2083.80116666667</v>
      </c>
      <c r="V124" s="29" t="n">
        <v>2330.943578</v>
      </c>
      <c r="W124" s="29" t="n">
        <v>2646.06604356</v>
      </c>
      <c r="X124" s="28"/>
      <c r="Y124" s="30" t="n">
        <f aca="false">J124/J$543</f>
        <v>0.000303271366894559</v>
      </c>
      <c r="Z124" s="31" t="n">
        <f aca="false">Z123+Y124</f>
        <v>0.989045788994839</v>
      </c>
    </row>
    <row r="125" customFormat="false" ht="11.25" hidden="false" customHeight="false" outlineLevel="0" collapsed="false">
      <c r="A125" s="9" t="s">
        <v>316</v>
      </c>
      <c r="B125" s="26" t="s">
        <v>317</v>
      </c>
      <c r="C125" s="26" t="s">
        <v>318</v>
      </c>
      <c r="D125" s="26"/>
      <c r="E125" s="26" t="s">
        <v>146</v>
      </c>
      <c r="F125" s="26" t="s">
        <v>127</v>
      </c>
      <c r="G125" s="27" t="n">
        <v>1472.80163789818</v>
      </c>
      <c r="H125" s="28" t="n">
        <v>1472.80163789818</v>
      </c>
      <c r="I125" s="28" t="n">
        <v>1408.09179991954</v>
      </c>
      <c r="J125" s="28" t="n">
        <v>1396.92345167105</v>
      </c>
      <c r="K125" s="28" t="n">
        <v>1417.19827831511</v>
      </c>
      <c r="L125" s="28" t="n">
        <v>1430.96145737107</v>
      </c>
      <c r="M125" s="28" t="n">
        <v>1430.23653339768</v>
      </c>
      <c r="N125" s="28" t="n">
        <v>1425.22014448349</v>
      </c>
      <c r="O125" s="28" t="n">
        <v>1415.15429072072</v>
      </c>
      <c r="P125" s="28" t="n">
        <v>1421.58077537748</v>
      </c>
      <c r="Q125" s="28" t="n">
        <v>1405.95906358668</v>
      </c>
      <c r="R125" s="28" t="n">
        <v>1381.41059740591</v>
      </c>
      <c r="S125" s="28" t="n">
        <v>1387.28912985545</v>
      </c>
      <c r="T125" s="28" t="n">
        <v>1359.56511842413</v>
      </c>
      <c r="U125" s="28" t="n">
        <v>1336.46738132309</v>
      </c>
      <c r="V125" s="28" t="n">
        <v>1318.05960769909</v>
      </c>
      <c r="W125" s="28" t="n">
        <v>1319.57606469811</v>
      </c>
      <c r="X125" s="29"/>
      <c r="Y125" s="30" t="n">
        <f aca="false">J125/J$543</f>
        <v>0.000301267237265494</v>
      </c>
      <c r="Z125" s="31" t="n">
        <f aca="false">Z124+Y125</f>
        <v>0.989347056232105</v>
      </c>
    </row>
    <row r="126" customFormat="false" ht="11.25" hidden="false" customHeight="false" outlineLevel="0" collapsed="false">
      <c r="A126" s="9" t="s">
        <v>324</v>
      </c>
      <c r="B126" s="26" t="s">
        <v>325</v>
      </c>
      <c r="C126" s="26" t="s">
        <v>143</v>
      </c>
      <c r="D126" s="26"/>
      <c r="E126" s="26" t="s">
        <v>146</v>
      </c>
      <c r="F126" s="26" t="s">
        <v>127</v>
      </c>
      <c r="G126" s="27" t="n">
        <v>1311.13097804476</v>
      </c>
      <c r="H126" s="29" t="n">
        <v>1311.13097804476</v>
      </c>
      <c r="I126" s="29" t="n">
        <v>1282.89243212737</v>
      </c>
      <c r="J126" s="29" t="n">
        <v>1294.09937571668</v>
      </c>
      <c r="K126" s="29" t="n">
        <v>1293.61557907078</v>
      </c>
      <c r="L126" s="29" t="n">
        <v>1275.63942530439</v>
      </c>
      <c r="M126" s="29" t="n">
        <v>1259.635984753</v>
      </c>
      <c r="N126" s="29" t="n">
        <v>1257.19033728297</v>
      </c>
      <c r="O126" s="29" t="n">
        <v>1262.54457253273</v>
      </c>
      <c r="P126" s="29" t="n">
        <v>1273.24934648781</v>
      </c>
      <c r="Q126" s="29" t="n">
        <v>1271.92869012123</v>
      </c>
      <c r="R126" s="29" t="n">
        <v>1285.11994405327</v>
      </c>
      <c r="S126" s="29" t="n">
        <v>1473.15515768076</v>
      </c>
      <c r="T126" s="29" t="n">
        <v>1491.81028570298</v>
      </c>
      <c r="U126" s="29" t="n">
        <v>1475.37642943393</v>
      </c>
      <c r="V126" s="29" t="n">
        <v>1504.6659764288</v>
      </c>
      <c r="W126" s="29" t="n">
        <v>1506.55078090097</v>
      </c>
      <c r="X126" s="27"/>
      <c r="Y126" s="30" t="n">
        <f aca="false">J126/J$543</f>
        <v>0.000279091701984665</v>
      </c>
      <c r="Z126" s="31" t="n">
        <f aca="false">Z125+Y126</f>
        <v>0.98962614793409</v>
      </c>
    </row>
    <row r="127" customFormat="false" ht="11.25" hidden="false" customHeight="false" outlineLevel="0" collapsed="false">
      <c r="A127" s="9" t="s">
        <v>321</v>
      </c>
      <c r="B127" s="26" t="s">
        <v>322</v>
      </c>
      <c r="C127" s="26" t="s">
        <v>323</v>
      </c>
      <c r="D127" s="26"/>
      <c r="E127" s="26" t="s">
        <v>141</v>
      </c>
      <c r="F127" s="26" t="s">
        <v>127</v>
      </c>
      <c r="G127" s="27" t="n">
        <v>1370.88441805859</v>
      </c>
      <c r="H127" s="29" t="n">
        <v>1370.88441805859</v>
      </c>
      <c r="I127" s="29" t="n">
        <v>1295.66849924521</v>
      </c>
      <c r="J127" s="29" t="n">
        <v>1281.32991026193</v>
      </c>
      <c r="K127" s="29" t="n">
        <v>1291.37305896736</v>
      </c>
      <c r="L127" s="29" t="n">
        <v>1334.34349352907</v>
      </c>
      <c r="M127" s="29" t="n">
        <v>1261.66119022603</v>
      </c>
      <c r="N127" s="29" t="n">
        <v>1314.17885678778</v>
      </c>
      <c r="O127" s="29" t="n">
        <v>1317.78821496571</v>
      </c>
      <c r="P127" s="29" t="n">
        <v>1294.8391277419</v>
      </c>
      <c r="Q127" s="29" t="n">
        <v>1289.03896582693</v>
      </c>
      <c r="R127" s="29" t="n">
        <v>1312.75688103045</v>
      </c>
      <c r="S127" s="29" t="n">
        <v>1314.64862805582</v>
      </c>
      <c r="T127" s="29" t="n">
        <v>1313.22622073535</v>
      </c>
      <c r="U127" s="29" t="n">
        <v>1324.39860992223</v>
      </c>
      <c r="V127" s="29" t="n">
        <v>1293.8895227531</v>
      </c>
      <c r="W127" s="29" t="n">
        <v>1209.17342736104</v>
      </c>
      <c r="X127" s="28"/>
      <c r="Y127" s="30" t="n">
        <f aca="false">J127/J$543</f>
        <v>0.000276337777584364</v>
      </c>
      <c r="Z127" s="31" t="n">
        <f aca="false">Z126+Y127</f>
        <v>0.989902485711674</v>
      </c>
    </row>
    <row r="128" customFormat="false" ht="11.25" hidden="false" customHeight="false" outlineLevel="0" collapsed="false">
      <c r="A128" s="9" t="s">
        <v>63</v>
      </c>
      <c r="B128" s="26" t="s">
        <v>165</v>
      </c>
      <c r="C128" s="26" t="s">
        <v>166</v>
      </c>
      <c r="D128" s="26" t="s">
        <v>125</v>
      </c>
      <c r="E128" s="26" t="s">
        <v>126</v>
      </c>
      <c r="F128" s="26" t="s">
        <v>127</v>
      </c>
      <c r="G128" s="27" t="n">
        <v>4066.48504832963</v>
      </c>
      <c r="H128" s="27" t="n">
        <v>4066.48504832963</v>
      </c>
      <c r="I128" s="27" t="n">
        <v>1841.85730831382</v>
      </c>
      <c r="J128" s="27" t="n">
        <v>1264.17790375046</v>
      </c>
      <c r="K128" s="27" t="n">
        <v>1203.18936590928</v>
      </c>
      <c r="L128" s="27" t="n">
        <v>929.699652973077</v>
      </c>
      <c r="M128" s="27" t="n">
        <v>867.904130031993</v>
      </c>
      <c r="N128" s="27" t="n">
        <v>788.137419681652</v>
      </c>
      <c r="O128" s="27" t="n">
        <v>779.319608883399</v>
      </c>
      <c r="P128" s="27" t="n">
        <v>594.58527466846</v>
      </c>
      <c r="Q128" s="27" t="n">
        <v>575.160899782695</v>
      </c>
      <c r="R128" s="27" t="n">
        <v>676.019283401482</v>
      </c>
      <c r="S128" s="27" t="n">
        <v>709.624866783564</v>
      </c>
      <c r="T128" s="27" t="n">
        <v>650.050906641566</v>
      </c>
      <c r="U128" s="27" t="n">
        <v>681.901214959554</v>
      </c>
      <c r="V128" s="27" t="n">
        <v>667.891656142924</v>
      </c>
      <c r="W128" s="27" t="n">
        <v>751.813315128691</v>
      </c>
      <c r="X128" s="28"/>
      <c r="Y128" s="30" t="n">
        <f aca="false">J128/J$543</f>
        <v>0.000272638693279431</v>
      </c>
      <c r="Z128" s="31" t="n">
        <f aca="false">Z127+Y128</f>
        <v>0.990175124404953</v>
      </c>
    </row>
    <row r="129" customFormat="false" ht="11.25" hidden="false" customHeight="false" outlineLevel="0" collapsed="false">
      <c r="A129" s="9" t="s">
        <v>327</v>
      </c>
      <c r="B129" s="26" t="s">
        <v>219</v>
      </c>
      <c r="C129" s="26" t="s">
        <v>220</v>
      </c>
      <c r="D129" s="26" t="s">
        <v>208</v>
      </c>
      <c r="E129" s="26" t="s">
        <v>126</v>
      </c>
      <c r="F129" s="26" t="s">
        <v>127</v>
      </c>
      <c r="G129" s="27" t="n">
        <v>1282.13604552054</v>
      </c>
      <c r="H129" s="28" t="n">
        <v>1282.13604552054</v>
      </c>
      <c r="I129" s="28" t="n">
        <v>1402.33514852244</v>
      </c>
      <c r="J129" s="28" t="n">
        <v>1208.30045321621</v>
      </c>
      <c r="K129" s="28" t="n">
        <v>1332.89569370383</v>
      </c>
      <c r="L129" s="28" t="n">
        <v>1396.38680144686</v>
      </c>
      <c r="M129" s="28" t="n">
        <v>1346.91906025147</v>
      </c>
      <c r="N129" s="28" t="n">
        <v>1560.63055321099</v>
      </c>
      <c r="O129" s="28" t="n">
        <v>1466.67303694683</v>
      </c>
      <c r="P129" s="28" t="n">
        <v>1302.79760338815</v>
      </c>
      <c r="Q129" s="28" t="n">
        <v>1181.52709010536</v>
      </c>
      <c r="R129" s="28" t="n">
        <v>1108.84769259368</v>
      </c>
      <c r="S129" s="28" t="n">
        <v>1022.96913094169</v>
      </c>
      <c r="T129" s="28" t="n">
        <v>909.354305462871</v>
      </c>
      <c r="U129" s="28" t="n">
        <v>1324.44028378826</v>
      </c>
      <c r="V129" s="28" t="n">
        <v>1200.92759772447</v>
      </c>
      <c r="W129" s="28" t="n">
        <v>1107.81122979393</v>
      </c>
      <c r="X129" s="28"/>
      <c r="Y129" s="30" t="n">
        <f aca="false">J129/J$543</f>
        <v>0.000260587893267622</v>
      </c>
      <c r="Z129" s="31" t="n">
        <f aca="false">Z128+Y129</f>
        <v>0.990435712298221</v>
      </c>
    </row>
    <row r="130" customFormat="false" ht="11.25" hidden="false" customHeight="false" outlineLevel="0" collapsed="false">
      <c r="A130" s="9" t="s">
        <v>340</v>
      </c>
      <c r="B130" s="26" t="s">
        <v>134</v>
      </c>
      <c r="C130" s="26" t="s">
        <v>135</v>
      </c>
      <c r="D130" s="26" t="s">
        <v>234</v>
      </c>
      <c r="E130" s="26" t="s">
        <v>146</v>
      </c>
      <c r="F130" s="26" t="s">
        <v>127</v>
      </c>
      <c r="G130" s="27" t="n">
        <v>1097.92527865486</v>
      </c>
      <c r="H130" s="28" t="n">
        <v>1097.92527865486</v>
      </c>
      <c r="I130" s="28" t="n">
        <v>1223.60992354971</v>
      </c>
      <c r="J130" s="28" t="n">
        <v>1203.42521224575</v>
      </c>
      <c r="K130" s="28" t="n">
        <v>1183.72808787715</v>
      </c>
      <c r="L130" s="28" t="n">
        <v>1132.42061453542</v>
      </c>
      <c r="M130" s="28" t="n">
        <v>1142.520724489</v>
      </c>
      <c r="N130" s="28" t="n">
        <v>1178.26965189</v>
      </c>
      <c r="O130" s="28" t="n">
        <v>1172.27529730344</v>
      </c>
      <c r="P130" s="28" t="n">
        <v>1187.30978680176</v>
      </c>
      <c r="Q130" s="28" t="n">
        <v>1203.19112588312</v>
      </c>
      <c r="R130" s="28" t="n">
        <v>1167.18708561929</v>
      </c>
      <c r="S130" s="28" t="n">
        <v>1210.57340859715</v>
      </c>
      <c r="T130" s="28" t="n">
        <v>1130.94190781088</v>
      </c>
      <c r="U130" s="28" t="n">
        <v>1185.80244129728</v>
      </c>
      <c r="V130" s="28" t="n">
        <v>1215.47785080565</v>
      </c>
      <c r="W130" s="28" t="n">
        <v>1214.18766787023</v>
      </c>
      <c r="X130" s="28"/>
      <c r="Y130" s="30" t="n">
        <f aca="false">J130/J$543</f>
        <v>0.00025953647532742</v>
      </c>
      <c r="Z130" s="31" t="n">
        <f aca="false">Z129+Y130</f>
        <v>0.990695248773548</v>
      </c>
    </row>
    <row r="131" customFormat="false" ht="11.25" hidden="false" customHeight="false" outlineLevel="0" collapsed="false">
      <c r="A131" s="9" t="s">
        <v>332</v>
      </c>
      <c r="B131" s="26" t="s">
        <v>333</v>
      </c>
      <c r="C131" s="26" t="s">
        <v>143</v>
      </c>
      <c r="D131" s="26"/>
      <c r="E131" s="26" t="s">
        <v>141</v>
      </c>
      <c r="F131" s="26" t="s">
        <v>127</v>
      </c>
      <c r="G131" s="27" t="n">
        <v>1194.94177978184</v>
      </c>
      <c r="H131" s="28" t="n">
        <v>1194.94177978184</v>
      </c>
      <c r="I131" s="28" t="n">
        <v>1206.23035705964</v>
      </c>
      <c r="J131" s="28" t="n">
        <v>1183.98613286515</v>
      </c>
      <c r="K131" s="28" t="n">
        <v>1170.6921965411</v>
      </c>
      <c r="L131" s="28" t="n">
        <v>1175.2818317567</v>
      </c>
      <c r="M131" s="28" t="n">
        <v>1093.5268657218</v>
      </c>
      <c r="N131" s="28" t="n">
        <v>1106.23700100153</v>
      </c>
      <c r="O131" s="28" t="n">
        <v>1114.43526436888</v>
      </c>
      <c r="P131" s="28" t="n">
        <v>1096.01431227394</v>
      </c>
      <c r="Q131" s="28" t="n">
        <v>1086.40695370071</v>
      </c>
      <c r="R131" s="28" t="n">
        <v>1078.26154385667</v>
      </c>
      <c r="S131" s="28" t="n">
        <v>1055.80645381336</v>
      </c>
      <c r="T131" s="28" t="n">
        <v>1056.9217913861</v>
      </c>
      <c r="U131" s="28" t="n">
        <v>1013.72458124864</v>
      </c>
      <c r="V131" s="28" t="n">
        <v>1006.71629903192</v>
      </c>
      <c r="W131" s="28" t="n">
        <v>1009.30053993452</v>
      </c>
      <c r="X131" s="28"/>
      <c r="Y131" s="30" t="n">
        <f aca="false">J131/J$543</f>
        <v>0.000255344149876108</v>
      </c>
      <c r="Z131" s="31" t="n">
        <f aca="false">Z130+Y131</f>
        <v>0.990950592923425</v>
      </c>
    </row>
    <row r="132" customFormat="false" ht="11.25" hidden="false" customHeight="false" outlineLevel="0" collapsed="false">
      <c r="A132" s="9" t="s">
        <v>341</v>
      </c>
      <c r="B132" s="26" t="s">
        <v>213</v>
      </c>
      <c r="C132" s="26" t="s">
        <v>214</v>
      </c>
      <c r="D132" s="26" t="s">
        <v>130</v>
      </c>
      <c r="E132" s="26" t="s">
        <v>126</v>
      </c>
      <c r="F132" s="26" t="s">
        <v>127</v>
      </c>
      <c r="G132" s="27" t="n">
        <v>1083.9209052425</v>
      </c>
      <c r="H132" s="28" t="n">
        <v>1083.9209052425</v>
      </c>
      <c r="I132" s="28" t="n">
        <v>1057.86595969688</v>
      </c>
      <c r="J132" s="28" t="n">
        <v>1078.06853098974</v>
      </c>
      <c r="K132" s="28" t="n">
        <v>1137.48111598771</v>
      </c>
      <c r="L132" s="28" t="n">
        <v>1172.44405085628</v>
      </c>
      <c r="M132" s="28" t="n">
        <v>1273.98087081219</v>
      </c>
      <c r="N132" s="28" t="n">
        <v>1304.9861506709</v>
      </c>
      <c r="O132" s="28" t="n">
        <v>1310.72923700001</v>
      </c>
      <c r="P132" s="28" t="n">
        <v>1353.06132079258</v>
      </c>
      <c r="Q132" s="28" t="n">
        <v>1393.21362439563</v>
      </c>
      <c r="R132" s="28" t="n">
        <v>1407.672801731</v>
      </c>
      <c r="S132" s="28" t="n">
        <v>1415.96518895698</v>
      </c>
      <c r="T132" s="28" t="n">
        <v>1475.03194105403</v>
      </c>
      <c r="U132" s="28" t="n">
        <v>1476.39100704312</v>
      </c>
      <c r="V132" s="28" t="n">
        <v>1463.89345300395</v>
      </c>
      <c r="W132" s="28" t="n">
        <v>1438.32953530845</v>
      </c>
      <c r="X132" s="28"/>
      <c r="Y132" s="30" t="n">
        <f aca="false">J132/J$543</f>
        <v>0.000232501449900944</v>
      </c>
      <c r="Z132" s="31" t="n">
        <f aca="false">Z131+Y132</f>
        <v>0.991183094373326</v>
      </c>
    </row>
    <row r="133" customFormat="false" ht="11.25" hidden="false" customHeight="false" outlineLevel="0" collapsed="false">
      <c r="A133" s="9" t="s">
        <v>343</v>
      </c>
      <c r="B133" s="26" t="s">
        <v>182</v>
      </c>
      <c r="C133" s="26" t="s">
        <v>183</v>
      </c>
      <c r="D133" s="26"/>
      <c r="E133" s="26" t="s">
        <v>126</v>
      </c>
      <c r="F133" s="26" t="s">
        <v>127</v>
      </c>
      <c r="G133" s="27" t="n">
        <v>1017.2908684389</v>
      </c>
      <c r="H133" s="28" t="n">
        <v>1017.2908684389</v>
      </c>
      <c r="I133" s="28" t="n">
        <v>1160.9188863421</v>
      </c>
      <c r="J133" s="28" t="n">
        <v>1073.7316704378</v>
      </c>
      <c r="K133" s="28" t="n">
        <v>1114.493904666</v>
      </c>
      <c r="L133" s="28" t="n">
        <v>1122.2398724828</v>
      </c>
      <c r="M133" s="28" t="n">
        <v>1100.8575593246</v>
      </c>
      <c r="N133" s="28" t="n">
        <v>934.8512046089</v>
      </c>
      <c r="O133" s="28" t="n">
        <v>914.834737189911</v>
      </c>
      <c r="P133" s="28" t="n">
        <v>807.387291963806</v>
      </c>
      <c r="Q133" s="28" t="n">
        <v>717.053909614649</v>
      </c>
      <c r="R133" s="28" t="n">
        <v>770.03756887786</v>
      </c>
      <c r="S133" s="28" t="n">
        <v>756.542542328062</v>
      </c>
      <c r="T133" s="28" t="n">
        <v>730.375226968647</v>
      </c>
      <c r="U133" s="28" t="n">
        <v>693.625150130239</v>
      </c>
      <c r="V133" s="28" t="n">
        <v>1045.81586154353</v>
      </c>
      <c r="W133" s="28" t="n">
        <v>610.354601507937</v>
      </c>
      <c r="X133" s="28"/>
      <c r="Y133" s="30" t="n">
        <f aca="false">J133/J$543</f>
        <v>0.000231566141673906</v>
      </c>
      <c r="Z133" s="31" t="n">
        <f aca="false">Z132+Y133</f>
        <v>0.991414660514999</v>
      </c>
    </row>
    <row r="134" customFormat="false" ht="11.25" hidden="false" customHeight="false" outlineLevel="0" collapsed="false">
      <c r="A134" s="9" t="s">
        <v>347</v>
      </c>
      <c r="B134" s="26" t="s">
        <v>134</v>
      </c>
      <c r="C134" s="26" t="s">
        <v>135</v>
      </c>
      <c r="D134" s="26" t="s">
        <v>137</v>
      </c>
      <c r="E134" s="26" t="s">
        <v>146</v>
      </c>
      <c r="F134" s="26" t="s">
        <v>127</v>
      </c>
      <c r="G134" s="27" t="n">
        <v>896.9636547054</v>
      </c>
      <c r="H134" s="28" t="n">
        <v>896.9636547054</v>
      </c>
      <c r="I134" s="28" t="n">
        <v>1065.97954066271</v>
      </c>
      <c r="J134" s="28" t="n">
        <v>1041.91501992154</v>
      </c>
      <c r="K134" s="28" t="n">
        <v>1088.16276928274</v>
      </c>
      <c r="L134" s="28" t="n">
        <v>1038.44142689041</v>
      </c>
      <c r="M134" s="28" t="n">
        <v>1102.48780490006</v>
      </c>
      <c r="N134" s="28" t="n">
        <v>1217.47671232592</v>
      </c>
      <c r="O134" s="28" t="n">
        <v>1164.06576674996</v>
      </c>
      <c r="P134" s="28" t="n">
        <v>1244.76908069963</v>
      </c>
      <c r="Q134" s="28" t="n">
        <v>1276.46751874566</v>
      </c>
      <c r="R134" s="28" t="n">
        <v>1245.76321611935</v>
      </c>
      <c r="S134" s="28" t="n">
        <v>1333.14896216928</v>
      </c>
      <c r="T134" s="28" t="n">
        <v>1206.66213150238</v>
      </c>
      <c r="U134" s="28" t="n">
        <v>1373.01678256015</v>
      </c>
      <c r="V134" s="28" t="n">
        <v>1415.85460390906</v>
      </c>
      <c r="W134" s="28" t="n">
        <v>1472.74584320752</v>
      </c>
      <c r="X134" s="29"/>
      <c r="Y134" s="30" t="n">
        <f aca="false">J134/J$543</f>
        <v>0.000224704409637975</v>
      </c>
      <c r="Z134" s="31" t="n">
        <f aca="false">Z133+Y134</f>
        <v>0.991639364924637</v>
      </c>
    </row>
    <row r="135" customFormat="false" ht="11.25" hidden="false" customHeight="false" outlineLevel="0" collapsed="false">
      <c r="A135" s="9" t="s">
        <v>334</v>
      </c>
      <c r="B135" s="26" t="s">
        <v>335</v>
      </c>
      <c r="C135" s="26" t="s">
        <v>336</v>
      </c>
      <c r="D135" s="26"/>
      <c r="E135" s="26" t="s">
        <v>126</v>
      </c>
      <c r="F135" s="26" t="s">
        <v>127</v>
      </c>
      <c r="G135" s="27" t="n">
        <v>1191.96909721471</v>
      </c>
      <c r="H135" s="28" t="n">
        <v>1191.96909721471</v>
      </c>
      <c r="I135" s="28" t="n">
        <v>992.773783802445</v>
      </c>
      <c r="J135" s="28" t="n">
        <v>1020.42867471724</v>
      </c>
      <c r="K135" s="28" t="n">
        <v>1032.18151407857</v>
      </c>
      <c r="L135" s="28" t="n">
        <v>3537.02934210594</v>
      </c>
      <c r="M135" s="28" t="n">
        <v>3753.98502279433</v>
      </c>
      <c r="N135" s="28" t="n">
        <v>3678.82338490123</v>
      </c>
      <c r="O135" s="28" t="n">
        <v>3349.23212875871</v>
      </c>
      <c r="P135" s="28" t="n">
        <v>3047.45011828123</v>
      </c>
      <c r="Q135" s="28" t="n">
        <v>2835.97738995607</v>
      </c>
      <c r="R135" s="28" t="n">
        <v>2720.58825347012</v>
      </c>
      <c r="S135" s="28" t="n">
        <v>2578.65130232759</v>
      </c>
      <c r="T135" s="28" t="n">
        <v>2538.64740291256</v>
      </c>
      <c r="U135" s="28" t="n">
        <v>2428.30691808852</v>
      </c>
      <c r="V135" s="28" t="n">
        <v>2255.84225547632</v>
      </c>
      <c r="W135" s="28" t="n">
        <v>2184.30912594542</v>
      </c>
      <c r="X135" s="28"/>
      <c r="Y135" s="30" t="n">
        <f aca="false">J135/J$543</f>
        <v>0.000220070560982282</v>
      </c>
      <c r="Z135" s="31" t="n">
        <f aca="false">Z134+Y135</f>
        <v>0.99185943548562</v>
      </c>
    </row>
    <row r="136" customFormat="false" ht="11.25" hidden="false" customHeight="false" outlineLevel="0" collapsed="false">
      <c r="A136" s="9" t="s">
        <v>307</v>
      </c>
      <c r="B136" s="26" t="s">
        <v>308</v>
      </c>
      <c r="C136" s="26" t="s">
        <v>309</v>
      </c>
      <c r="D136" s="26"/>
      <c r="E136" s="26" t="s">
        <v>126</v>
      </c>
      <c r="F136" s="26" t="s">
        <v>127</v>
      </c>
      <c r="G136" s="27" t="n">
        <v>1572.22739681325</v>
      </c>
      <c r="H136" s="28" t="n">
        <v>1572.22739681325</v>
      </c>
      <c r="I136" s="28" t="n">
        <v>1249.26912862063</v>
      </c>
      <c r="J136" s="28" t="n">
        <v>1010.74918370845</v>
      </c>
      <c r="K136" s="28" t="n">
        <v>933.612428291644</v>
      </c>
      <c r="L136" s="28" t="n">
        <v>927.304752780562</v>
      </c>
      <c r="M136" s="28" t="n">
        <v>1049.21208236637</v>
      </c>
      <c r="N136" s="28" t="n">
        <v>1211.5797696813</v>
      </c>
      <c r="O136" s="28" t="n">
        <v>1126.0147712662</v>
      </c>
      <c r="P136" s="28" t="n">
        <v>1193.93485196509</v>
      </c>
      <c r="Q136" s="28" t="n">
        <v>1022.03371479438</v>
      </c>
      <c r="R136" s="28" t="n">
        <v>1186.57618057356</v>
      </c>
      <c r="S136" s="28" t="n">
        <v>1123.16912535447</v>
      </c>
      <c r="T136" s="28" t="n">
        <v>1058.65571088815</v>
      </c>
      <c r="U136" s="28" t="n">
        <v>1054.81500796777</v>
      </c>
      <c r="V136" s="28" t="n">
        <v>1139.47977496777</v>
      </c>
      <c r="W136" s="28" t="n">
        <v>1160.97267996777</v>
      </c>
      <c r="X136" s="28"/>
      <c r="Y136" s="30" t="n">
        <f aca="false">J136/J$543</f>
        <v>0.000217983035348099</v>
      </c>
      <c r="Z136" s="31" t="n">
        <f aca="false">Z135+Y136</f>
        <v>0.992077418520968</v>
      </c>
    </row>
    <row r="137" customFormat="false" ht="11.25" hidden="false" customHeight="false" outlineLevel="0" collapsed="false">
      <c r="A137" s="9" t="s">
        <v>344</v>
      </c>
      <c r="B137" s="26" t="s">
        <v>345</v>
      </c>
      <c r="C137" s="26" t="s">
        <v>256</v>
      </c>
      <c r="D137" s="26"/>
      <c r="E137" s="26" t="s">
        <v>146</v>
      </c>
      <c r="F137" s="26" t="s">
        <v>127</v>
      </c>
      <c r="G137" s="27" t="n">
        <v>1004.25254859386</v>
      </c>
      <c r="H137" s="28" t="n">
        <v>1004.25254859386</v>
      </c>
      <c r="I137" s="28" t="n">
        <v>996.591691040364</v>
      </c>
      <c r="J137" s="28" t="n">
        <v>987.079409880586</v>
      </c>
      <c r="K137" s="28" t="n">
        <v>953.044924031971</v>
      </c>
      <c r="L137" s="28" t="n">
        <v>917.480559736789</v>
      </c>
      <c r="M137" s="28" t="n">
        <v>897.521694029397</v>
      </c>
      <c r="N137" s="28" t="n">
        <v>874.852399687544</v>
      </c>
      <c r="O137" s="28" t="n">
        <v>834.400635388665</v>
      </c>
      <c r="P137" s="28" t="n">
        <v>820.407416953377</v>
      </c>
      <c r="Q137" s="28" t="n">
        <v>826.981000936559</v>
      </c>
      <c r="R137" s="28" t="n">
        <v>809.336769919949</v>
      </c>
      <c r="S137" s="28" t="n">
        <v>791.803363713727</v>
      </c>
      <c r="T137" s="28" t="n">
        <v>782.403994898593</v>
      </c>
      <c r="U137" s="28" t="n">
        <v>787.453274898593</v>
      </c>
      <c r="V137" s="28" t="n">
        <v>785.840382098593</v>
      </c>
      <c r="W137" s="28" t="n">
        <v>710.205046535476</v>
      </c>
      <c r="X137" s="27"/>
      <c r="Y137" s="30" t="n">
        <f aca="false">J137/J$543</f>
        <v>0.000212878297963034</v>
      </c>
      <c r="Z137" s="31" t="n">
        <f aca="false">Z136+Y137</f>
        <v>0.992290296818931</v>
      </c>
    </row>
    <row r="138" customFormat="false" ht="11.25" hidden="false" customHeight="false" outlineLevel="0" collapsed="false">
      <c r="A138" s="9" t="s">
        <v>346</v>
      </c>
      <c r="B138" s="26" t="s">
        <v>157</v>
      </c>
      <c r="C138" s="26" t="s">
        <v>158</v>
      </c>
      <c r="D138" s="26" t="s">
        <v>208</v>
      </c>
      <c r="E138" s="26" t="s">
        <v>126</v>
      </c>
      <c r="F138" s="26" t="s">
        <v>127</v>
      </c>
      <c r="G138" s="27" t="n">
        <v>937.451982721008</v>
      </c>
      <c r="H138" s="28" t="n">
        <v>937.451982721008</v>
      </c>
      <c r="I138" s="29" t="n">
        <v>905.796191845362</v>
      </c>
      <c r="J138" s="29" t="n">
        <v>915.056597103855</v>
      </c>
      <c r="K138" s="29" t="n">
        <v>931.171790827384</v>
      </c>
      <c r="L138" s="29" t="n">
        <v>992.39129547834</v>
      </c>
      <c r="M138" s="29" t="n">
        <v>1151.50647432704</v>
      </c>
      <c r="N138" s="29" t="n">
        <v>1350.7731478208</v>
      </c>
      <c r="O138" s="29" t="n">
        <v>1322.61505902174</v>
      </c>
      <c r="P138" s="29" t="n">
        <v>1284.09086600649</v>
      </c>
      <c r="Q138" s="29" t="n">
        <v>1497.01151754404</v>
      </c>
      <c r="R138" s="29" t="n">
        <v>1616.71683063778</v>
      </c>
      <c r="S138" s="29" t="n">
        <v>1802.98104459025</v>
      </c>
      <c r="T138" s="29" t="n">
        <v>1752.25903026109</v>
      </c>
      <c r="U138" s="29" t="n">
        <v>2127.52917584942</v>
      </c>
      <c r="V138" s="29" t="n">
        <v>2876.30759367325</v>
      </c>
      <c r="W138" s="29" t="n">
        <v>2988.62457406926</v>
      </c>
      <c r="X138" s="29"/>
      <c r="Y138" s="30" t="n">
        <f aca="false">J138/J$543</f>
        <v>0.000197345511395968</v>
      </c>
      <c r="Z138" s="31" t="n">
        <f aca="false">Z137+Y138</f>
        <v>0.992487642330327</v>
      </c>
    </row>
    <row r="139" customFormat="false" ht="11.25" hidden="false" customHeight="false" outlineLevel="0" collapsed="false">
      <c r="A139" s="9" t="s">
        <v>348</v>
      </c>
      <c r="B139" s="26" t="s">
        <v>349</v>
      </c>
      <c r="C139" s="26" t="s">
        <v>350</v>
      </c>
      <c r="D139" s="26"/>
      <c r="E139" s="26" t="s">
        <v>141</v>
      </c>
      <c r="F139" s="26" t="s">
        <v>127</v>
      </c>
      <c r="G139" s="27" t="n">
        <v>864.229904426</v>
      </c>
      <c r="H139" s="29" t="n">
        <v>864.229904426</v>
      </c>
      <c r="I139" s="29" t="n">
        <v>889.615330786</v>
      </c>
      <c r="J139" s="29" t="n">
        <v>914.320603525</v>
      </c>
      <c r="K139" s="29" t="n">
        <v>937.588165024</v>
      </c>
      <c r="L139" s="29" t="n">
        <v>970.878880944</v>
      </c>
      <c r="M139" s="29" t="n">
        <v>980.479416763</v>
      </c>
      <c r="N139" s="29" t="n">
        <v>1013.25081141155</v>
      </c>
      <c r="O139" s="29" t="n">
        <v>1033.139954462</v>
      </c>
      <c r="P139" s="29" t="n">
        <v>1033.120369841</v>
      </c>
      <c r="Q139" s="29" t="n">
        <v>1052.177263361</v>
      </c>
      <c r="R139" s="29" t="n">
        <v>1063.2293749</v>
      </c>
      <c r="S139" s="29" t="n">
        <v>1084.82432746073</v>
      </c>
      <c r="T139" s="29" t="n">
        <v>1090.81267691078</v>
      </c>
      <c r="U139" s="29" t="n">
        <v>1104.76346372511</v>
      </c>
      <c r="V139" s="29" t="n">
        <v>1119.01679352863</v>
      </c>
      <c r="W139" s="29" t="n">
        <v>1111.89804143494</v>
      </c>
      <c r="X139" s="28"/>
      <c r="Y139" s="30" t="n">
        <f aca="false">J139/J$543</f>
        <v>0.00019718678347721</v>
      </c>
      <c r="Z139" s="31" t="n">
        <f aca="false">Z138+Y139</f>
        <v>0.992684829113804</v>
      </c>
    </row>
    <row r="140" customFormat="false" ht="11.25" hidden="false" customHeight="false" outlineLevel="0" collapsed="false">
      <c r="A140" s="9" t="s">
        <v>351</v>
      </c>
      <c r="B140" s="26" t="s">
        <v>149</v>
      </c>
      <c r="C140" s="26" t="s">
        <v>150</v>
      </c>
      <c r="D140" s="26" t="s">
        <v>136</v>
      </c>
      <c r="E140" s="26" t="s">
        <v>146</v>
      </c>
      <c r="F140" s="26" t="s">
        <v>127</v>
      </c>
      <c r="G140" s="27" t="n">
        <v>854.275862361985</v>
      </c>
      <c r="H140" s="27" t="n">
        <v>854.275862361985</v>
      </c>
      <c r="I140" s="27" t="n">
        <v>882.660235422223</v>
      </c>
      <c r="J140" s="27" t="n">
        <v>905.236355311461</v>
      </c>
      <c r="K140" s="27" t="n">
        <v>926.979604168906</v>
      </c>
      <c r="L140" s="27" t="n">
        <v>952.845668473417</v>
      </c>
      <c r="M140" s="27" t="n">
        <v>851.563814002447</v>
      </c>
      <c r="N140" s="27" t="n">
        <v>884.324794578022</v>
      </c>
      <c r="O140" s="27" t="n">
        <v>906.966447196622</v>
      </c>
      <c r="P140" s="27" t="n">
        <v>911.136279020819</v>
      </c>
      <c r="Q140" s="27" t="n">
        <v>870.657585677024</v>
      </c>
      <c r="R140" s="27" t="n">
        <v>923.582253189837</v>
      </c>
      <c r="S140" s="27" t="n">
        <v>895.374665302033</v>
      </c>
      <c r="T140" s="27" t="n">
        <v>912.511460064413</v>
      </c>
      <c r="U140" s="27" t="n">
        <v>900.19270165552</v>
      </c>
      <c r="V140" s="27" t="n">
        <v>902.278746106429</v>
      </c>
      <c r="W140" s="27" t="n">
        <v>927.147150308829</v>
      </c>
      <c r="X140" s="29"/>
      <c r="Y140" s="30" t="n">
        <f aca="false">J140/J$543</f>
        <v>0.000195227630770129</v>
      </c>
      <c r="Z140" s="31" t="n">
        <f aca="false">Z139+Y140</f>
        <v>0.992880056744574</v>
      </c>
    </row>
    <row r="141" customFormat="false" ht="11.25" hidden="false" customHeight="false" outlineLevel="0" collapsed="false">
      <c r="A141" s="9" t="s">
        <v>328</v>
      </c>
      <c r="B141" s="26" t="s">
        <v>329</v>
      </c>
      <c r="C141" s="26" t="s">
        <v>330</v>
      </c>
      <c r="D141" s="26"/>
      <c r="E141" s="26" t="s">
        <v>126</v>
      </c>
      <c r="F141" s="26" t="s">
        <v>127</v>
      </c>
      <c r="G141" s="27" t="n">
        <v>1276.71714218752</v>
      </c>
      <c r="H141" s="28" t="n">
        <v>1276.71714218752</v>
      </c>
      <c r="I141" s="28" t="n">
        <v>966.897779525352</v>
      </c>
      <c r="J141" s="28" t="n">
        <v>897.701191800544</v>
      </c>
      <c r="K141" s="28" t="n">
        <v>807.327612349275</v>
      </c>
      <c r="L141" s="28" t="n">
        <v>738.184262557139</v>
      </c>
      <c r="M141" s="28" t="n">
        <v>756.092075971412</v>
      </c>
      <c r="N141" s="28" t="n">
        <v>1030.5818415499</v>
      </c>
      <c r="O141" s="28" t="n">
        <v>978.688416892171</v>
      </c>
      <c r="P141" s="28" t="n">
        <v>665.05392415327</v>
      </c>
      <c r="Q141" s="28" t="n">
        <v>570.502290142724</v>
      </c>
      <c r="R141" s="28" t="n">
        <v>539.349168158204</v>
      </c>
      <c r="S141" s="28" t="n">
        <v>528.384991082411</v>
      </c>
      <c r="T141" s="28" t="n">
        <v>552.698355613049</v>
      </c>
      <c r="U141" s="28" t="n">
        <v>648.335284975061</v>
      </c>
      <c r="V141" s="28" t="n">
        <v>749.709689344074</v>
      </c>
      <c r="W141" s="28" t="n">
        <v>656.946245667217</v>
      </c>
      <c r="X141" s="28"/>
      <c r="Y141" s="30" t="n">
        <f aca="false">J141/J$543</f>
        <v>0.000193602561128294</v>
      </c>
      <c r="Z141" s="31" t="n">
        <f aca="false">Z140+Y141</f>
        <v>0.993073659305703</v>
      </c>
    </row>
    <row r="142" customFormat="false" ht="11.25" hidden="false" customHeight="false" outlineLevel="0" collapsed="false">
      <c r="A142" s="9" t="s">
        <v>319</v>
      </c>
      <c r="B142" s="26" t="s">
        <v>320</v>
      </c>
      <c r="C142" s="26" t="s">
        <v>256</v>
      </c>
      <c r="D142" s="26"/>
      <c r="E142" s="26" t="s">
        <v>126</v>
      </c>
      <c r="F142" s="26" t="s">
        <v>127</v>
      </c>
      <c r="G142" s="27" t="n">
        <v>1404.090985262</v>
      </c>
      <c r="H142" s="28" t="n">
        <v>1404.090985262</v>
      </c>
      <c r="I142" s="28" t="n">
        <v>1205.20511456107</v>
      </c>
      <c r="J142" s="28" t="n">
        <v>865.260465513436</v>
      </c>
      <c r="K142" s="28" t="n">
        <v>844.80224679927</v>
      </c>
      <c r="L142" s="28" t="n">
        <v>650.485340400152</v>
      </c>
      <c r="M142" s="28" t="n">
        <v>927.201641022986</v>
      </c>
      <c r="N142" s="28" t="n">
        <v>1034.81791304125</v>
      </c>
      <c r="O142" s="28" t="n">
        <v>1211.21141474872</v>
      </c>
      <c r="P142" s="28" t="n">
        <v>1324.44052453892</v>
      </c>
      <c r="Q142" s="28" t="n">
        <v>1323.97935380215</v>
      </c>
      <c r="R142" s="28" t="n">
        <v>1011.94607196315</v>
      </c>
      <c r="S142" s="28" t="n">
        <v>525.991608509294</v>
      </c>
      <c r="T142" s="28" t="n">
        <v>13.8367806790483</v>
      </c>
      <c r="U142" s="28" t="n">
        <v>254.044662366675</v>
      </c>
      <c r="V142" s="28" t="n">
        <v>496.008779678931</v>
      </c>
      <c r="W142" s="28" t="n">
        <v>30.778360114638</v>
      </c>
      <c r="X142" s="28"/>
      <c r="Y142" s="30" t="n">
        <f aca="false">J142/J$543</f>
        <v>0.000186606237906924</v>
      </c>
      <c r="Z142" s="31" t="n">
        <f aca="false">Z141+Y142</f>
        <v>0.993260265543609</v>
      </c>
    </row>
    <row r="143" customFormat="false" ht="11.25" hidden="false" customHeight="false" outlineLevel="0" collapsed="false">
      <c r="A143" s="9" t="s">
        <v>368</v>
      </c>
      <c r="B143" s="26" t="s">
        <v>369</v>
      </c>
      <c r="C143" s="26" t="s">
        <v>370</v>
      </c>
      <c r="D143" s="26"/>
      <c r="E143" s="26" t="s">
        <v>126</v>
      </c>
      <c r="F143" s="26" t="s">
        <v>127</v>
      </c>
      <c r="G143" s="27" t="n">
        <v>637.995823666667</v>
      </c>
      <c r="H143" s="27" t="n">
        <v>637.995823666667</v>
      </c>
      <c r="I143" s="27" t="n">
        <v>797.507443333333</v>
      </c>
      <c r="J143" s="27" t="n">
        <v>808.042238666667</v>
      </c>
      <c r="K143" s="27" t="n">
        <v>531.927407</v>
      </c>
      <c r="L143" s="27" t="n">
        <v>597.823328666667</v>
      </c>
      <c r="M143" s="27" t="n">
        <v>697.987964666667</v>
      </c>
      <c r="N143" s="27" t="n">
        <v>632.792537666667</v>
      </c>
      <c r="O143" s="27" t="n">
        <v>704.69828</v>
      </c>
      <c r="P143" s="27" t="n">
        <v>512.468003666667</v>
      </c>
      <c r="Q143" s="27" t="n">
        <v>421.956516666667</v>
      </c>
      <c r="R143" s="27" t="n">
        <v>301.310126333333</v>
      </c>
      <c r="S143" s="27" t="n">
        <v>280.683289333333</v>
      </c>
      <c r="T143" s="27" t="n">
        <v>265.377324666667</v>
      </c>
      <c r="U143" s="27" t="n">
        <v>368.513819666667</v>
      </c>
      <c r="V143" s="27" t="n">
        <v>330.476230333333</v>
      </c>
      <c r="W143" s="27" t="n">
        <v>288.033892666667</v>
      </c>
      <c r="X143" s="27"/>
      <c r="Y143" s="30" t="n">
        <f aca="false">J143/J$543</f>
        <v>0.000174266279620207</v>
      </c>
      <c r="Z143" s="31" t="n">
        <f aca="false">Z142+Y143</f>
        <v>0.99343453182323</v>
      </c>
    </row>
    <row r="144" customFormat="false" ht="11.25" hidden="false" customHeight="false" outlineLevel="0" collapsed="false">
      <c r="A144" s="9" t="s">
        <v>358</v>
      </c>
      <c r="B144" s="26" t="s">
        <v>157</v>
      </c>
      <c r="C144" s="26" t="s">
        <v>158</v>
      </c>
      <c r="D144" s="26" t="s">
        <v>136</v>
      </c>
      <c r="E144" s="26" t="s">
        <v>146</v>
      </c>
      <c r="F144" s="26" t="s">
        <v>127</v>
      </c>
      <c r="G144" s="27" t="n">
        <v>763.872260916812</v>
      </c>
      <c r="H144" s="29" t="n">
        <v>763.872260916812</v>
      </c>
      <c r="I144" s="29" t="n">
        <v>828.59613896619</v>
      </c>
      <c r="J144" s="29" t="n">
        <v>788.534156984416</v>
      </c>
      <c r="K144" s="29" t="n">
        <v>745.919889388689</v>
      </c>
      <c r="L144" s="29" t="n">
        <v>713.784783667884</v>
      </c>
      <c r="M144" s="29" t="n">
        <v>694.264070901677</v>
      </c>
      <c r="N144" s="29" t="n">
        <v>733.902240496451</v>
      </c>
      <c r="O144" s="29" t="n">
        <v>688.800218200296</v>
      </c>
      <c r="P144" s="29" t="n">
        <v>699.694358643352</v>
      </c>
      <c r="Q144" s="29" t="n">
        <v>791.168482128011</v>
      </c>
      <c r="R144" s="29" t="n">
        <v>721.895098192726</v>
      </c>
      <c r="S144" s="29" t="n">
        <v>774.437609342765</v>
      </c>
      <c r="T144" s="29" t="n">
        <v>729.260749765356</v>
      </c>
      <c r="U144" s="29" t="n">
        <v>730.772578818427</v>
      </c>
      <c r="V144" s="29" t="n">
        <v>681.156426594127</v>
      </c>
      <c r="W144" s="29" t="n">
        <v>685.797487751165</v>
      </c>
      <c r="X144" s="27"/>
      <c r="Y144" s="30" t="n">
        <f aca="false">J144/J$543</f>
        <v>0.000170059072800298</v>
      </c>
      <c r="Z144" s="31" t="n">
        <f aca="false">Z143+Y144</f>
        <v>0.99360459089603</v>
      </c>
    </row>
    <row r="145" customFormat="false" ht="11.25" hidden="false" customHeight="false" outlineLevel="0" collapsed="false">
      <c r="A145" s="9" t="s">
        <v>315</v>
      </c>
      <c r="B145" s="26" t="s">
        <v>298</v>
      </c>
      <c r="C145" s="26" t="s">
        <v>299</v>
      </c>
      <c r="D145" s="26"/>
      <c r="E145" s="26" t="s">
        <v>218</v>
      </c>
      <c r="F145" s="26" t="s">
        <v>127</v>
      </c>
      <c r="G145" s="27" t="n">
        <v>1506.3016</v>
      </c>
      <c r="H145" s="27" t="n">
        <v>826.08</v>
      </c>
      <c r="I145" s="27" t="n">
        <v>817.689</v>
      </c>
      <c r="J145" s="27" t="n">
        <v>765.05</v>
      </c>
      <c r="K145" s="27" t="n">
        <v>958.254</v>
      </c>
      <c r="L145" s="27" t="n">
        <v>869.223</v>
      </c>
      <c r="M145" s="27" t="n">
        <v>781.5556</v>
      </c>
      <c r="N145" s="27" t="n">
        <v>706.1919</v>
      </c>
      <c r="O145" s="27" t="n">
        <v>453.3235</v>
      </c>
      <c r="P145" s="27" t="n">
        <v>415.274797700455</v>
      </c>
      <c r="Q145" s="27" t="n">
        <v>421.385419087963</v>
      </c>
      <c r="R145" s="27" t="n">
        <v>476.46221533175</v>
      </c>
      <c r="S145" s="27" t="n">
        <v>325.379</v>
      </c>
      <c r="T145" s="27" t="n">
        <v>152.204</v>
      </c>
      <c r="U145" s="27" t="n">
        <v>185.805</v>
      </c>
      <c r="V145" s="27" t="n">
        <v>248.7583</v>
      </c>
      <c r="W145" s="27" t="n">
        <v>126.8111</v>
      </c>
      <c r="X145" s="27"/>
      <c r="Y145" s="30" t="n">
        <f aca="false">J145/J$543</f>
        <v>0.000164994366437368</v>
      </c>
      <c r="Z145" s="31" t="n">
        <f aca="false">Z144+Y145</f>
        <v>0.993769585262467</v>
      </c>
    </row>
    <row r="146" customFormat="false" ht="11.25" hidden="false" customHeight="false" outlineLevel="0" collapsed="false">
      <c r="A146" s="9" t="s">
        <v>367</v>
      </c>
      <c r="B146" s="26" t="s">
        <v>345</v>
      </c>
      <c r="C146" s="26" t="s">
        <v>256</v>
      </c>
      <c r="D146" s="26"/>
      <c r="E146" s="26" t="s">
        <v>126</v>
      </c>
      <c r="F146" s="26" t="s">
        <v>127</v>
      </c>
      <c r="G146" s="27" t="n">
        <v>647.529458046219</v>
      </c>
      <c r="H146" s="28" t="n">
        <v>647.529458046219</v>
      </c>
      <c r="I146" s="28" t="n">
        <v>734.0917410038</v>
      </c>
      <c r="J146" s="28" t="n">
        <v>760.4940948263</v>
      </c>
      <c r="K146" s="28" t="n">
        <v>688.6679866738</v>
      </c>
      <c r="L146" s="28" t="n">
        <v>691.2200769488</v>
      </c>
      <c r="M146" s="28" t="n">
        <v>666.3078695875</v>
      </c>
      <c r="N146" s="28" t="n">
        <v>675.22289007</v>
      </c>
      <c r="O146" s="28" t="n">
        <v>647.9087359875</v>
      </c>
      <c r="P146" s="28" t="n">
        <v>659.7268458625</v>
      </c>
      <c r="Q146" s="28" t="n">
        <v>708.8378588269</v>
      </c>
      <c r="R146" s="28" t="n">
        <v>686.7914861688</v>
      </c>
      <c r="S146" s="28" t="n">
        <v>589.0988541313</v>
      </c>
      <c r="T146" s="28" t="n">
        <v>552.7932567888</v>
      </c>
      <c r="U146" s="28" t="n">
        <v>575.9292964738</v>
      </c>
      <c r="V146" s="28" t="n">
        <v>620.4458877938</v>
      </c>
      <c r="W146" s="28" t="n">
        <v>665.3187968938</v>
      </c>
      <c r="X146" s="29"/>
      <c r="Y146" s="30" t="n">
        <f aca="false">J146/J$543</f>
        <v>0.000164011817992583</v>
      </c>
      <c r="Z146" s="31" t="n">
        <f aca="false">Z145+Y146</f>
        <v>0.99393359708046</v>
      </c>
    </row>
    <row r="147" customFormat="false" ht="11.25" hidden="false" customHeight="false" outlineLevel="0" collapsed="false">
      <c r="A147" s="9" t="s">
        <v>357</v>
      </c>
      <c r="B147" s="26" t="s">
        <v>304</v>
      </c>
      <c r="C147" s="26" t="s">
        <v>143</v>
      </c>
      <c r="D147" s="26"/>
      <c r="E147" s="26" t="s">
        <v>126</v>
      </c>
      <c r="F147" s="26" t="s">
        <v>127</v>
      </c>
      <c r="G147" s="27" t="n">
        <v>789.031716916</v>
      </c>
      <c r="H147" s="28" t="n">
        <v>789.031716916</v>
      </c>
      <c r="I147" s="28" t="n">
        <v>938.273576415</v>
      </c>
      <c r="J147" s="28" t="n">
        <v>749.886525039</v>
      </c>
      <c r="K147" s="28" t="n">
        <v>718.0067552495</v>
      </c>
      <c r="L147" s="28" t="n">
        <v>1094.70369692</v>
      </c>
      <c r="M147" s="28" t="n">
        <v>1110.3651461205</v>
      </c>
      <c r="N147" s="28" t="n">
        <v>956.126698727</v>
      </c>
      <c r="O147" s="28" t="n">
        <v>886.2792139597</v>
      </c>
      <c r="P147" s="28" t="n">
        <v>847.3284492567</v>
      </c>
      <c r="Q147" s="28" t="n">
        <v>864.21476717</v>
      </c>
      <c r="R147" s="28" t="n">
        <v>924.048860637</v>
      </c>
      <c r="S147" s="28" t="n">
        <v>865.3705832024</v>
      </c>
      <c r="T147" s="28" t="n">
        <v>834.5145747548</v>
      </c>
      <c r="U147" s="28" t="n">
        <v>759.014081360258</v>
      </c>
      <c r="V147" s="28" t="n">
        <v>944.77561273777</v>
      </c>
      <c r="W147" s="28" t="n">
        <v>688.346066367172</v>
      </c>
      <c r="X147" s="27"/>
      <c r="Y147" s="30" t="n">
        <f aca="false">J147/J$543</f>
        <v>0.000161724138420665</v>
      </c>
      <c r="Z147" s="31" t="n">
        <f aca="false">Z146+Y147</f>
        <v>0.994095321218881</v>
      </c>
    </row>
    <row r="148" customFormat="false" ht="11.25" hidden="false" customHeight="false" outlineLevel="0" collapsed="false">
      <c r="A148" s="9" t="s">
        <v>342</v>
      </c>
      <c r="B148" s="26" t="s">
        <v>134</v>
      </c>
      <c r="C148" s="26" t="s">
        <v>135</v>
      </c>
      <c r="D148" s="26" t="s">
        <v>125</v>
      </c>
      <c r="E148" s="26" t="s">
        <v>146</v>
      </c>
      <c r="F148" s="26" t="s">
        <v>127</v>
      </c>
      <c r="G148" s="27" t="n">
        <v>1060.4980531594</v>
      </c>
      <c r="H148" s="28" t="n">
        <v>1060.4980531594</v>
      </c>
      <c r="I148" s="28" t="n">
        <v>931.419753287198</v>
      </c>
      <c r="J148" s="28" t="n">
        <v>738.369807050029</v>
      </c>
      <c r="K148" s="28" t="n">
        <v>725.37216884099</v>
      </c>
      <c r="L148" s="28" t="n">
        <v>601.572990621696</v>
      </c>
      <c r="M148" s="28" t="n">
        <v>486.766936626632</v>
      </c>
      <c r="N148" s="28" t="n">
        <v>504.203777628335</v>
      </c>
      <c r="O148" s="28" t="n">
        <v>402.425344680699</v>
      </c>
      <c r="P148" s="28" t="n">
        <v>348.476241413514</v>
      </c>
      <c r="Q148" s="28" t="n">
        <v>336.268739602869</v>
      </c>
      <c r="R148" s="28" t="n">
        <v>308.171737519626</v>
      </c>
      <c r="S148" s="28" t="n">
        <v>309.939414184379</v>
      </c>
      <c r="T148" s="28" t="n">
        <v>273.223950643191</v>
      </c>
      <c r="U148" s="28" t="n">
        <v>256.798000281224</v>
      </c>
      <c r="V148" s="28" t="n">
        <v>252.913774932256</v>
      </c>
      <c r="W148" s="28" t="n">
        <v>223.672376718165</v>
      </c>
      <c r="X148" s="28"/>
      <c r="Y148" s="30" t="n">
        <f aca="false">J148/J$543</f>
        <v>0.000159240387570357</v>
      </c>
      <c r="Z148" s="31" t="n">
        <f aca="false">Z147+Y148</f>
        <v>0.994254561606451</v>
      </c>
    </row>
    <row r="149" customFormat="false" ht="11.25" hidden="false" customHeight="false" outlineLevel="0" collapsed="false">
      <c r="A149" s="9" t="s">
        <v>359</v>
      </c>
      <c r="B149" s="26" t="s">
        <v>360</v>
      </c>
      <c r="C149" s="26" t="s">
        <v>361</v>
      </c>
      <c r="D149" s="26"/>
      <c r="E149" s="26" t="s">
        <v>126</v>
      </c>
      <c r="F149" s="26" t="s">
        <v>127</v>
      </c>
      <c r="G149" s="27" t="n">
        <v>745.986026098438</v>
      </c>
      <c r="H149" s="28" t="n">
        <v>745.986026098438</v>
      </c>
      <c r="I149" s="28" t="n">
        <v>506.646639676205</v>
      </c>
      <c r="J149" s="28" t="n">
        <v>723.75093502357</v>
      </c>
      <c r="K149" s="28" t="n">
        <v>610.255931411595</v>
      </c>
      <c r="L149" s="28" t="n">
        <v>600.814075273467</v>
      </c>
      <c r="M149" s="28" t="n">
        <v>601.889281068948</v>
      </c>
      <c r="N149" s="28" t="n">
        <v>668.0113550748</v>
      </c>
      <c r="O149" s="28" t="n">
        <v>625.148392026038</v>
      </c>
      <c r="P149" s="28" t="n">
        <v>607.454598554864</v>
      </c>
      <c r="Q149" s="28" t="n">
        <v>706.083347962231</v>
      </c>
      <c r="R149" s="28" t="n">
        <v>669.758095107535</v>
      </c>
      <c r="S149" s="28" t="n">
        <v>620.685980854948</v>
      </c>
      <c r="T149" s="28" t="n">
        <v>576.795415792624</v>
      </c>
      <c r="U149" s="28" t="n">
        <v>549.55762531668</v>
      </c>
      <c r="V149" s="28" t="n">
        <v>653.414334740252</v>
      </c>
      <c r="W149" s="28" t="n">
        <v>590.452233921109</v>
      </c>
      <c r="X149" s="28"/>
      <c r="Y149" s="30" t="n">
        <f aca="false">J149/J$543</f>
        <v>0.000156087611244581</v>
      </c>
      <c r="Z149" s="31" t="n">
        <f aca="false">Z148+Y149</f>
        <v>0.994410649217695</v>
      </c>
    </row>
    <row r="150" customFormat="false" ht="11.25" hidden="false" customHeight="false" outlineLevel="0" collapsed="false">
      <c r="A150" s="9" t="s">
        <v>373</v>
      </c>
      <c r="B150" s="26" t="s">
        <v>244</v>
      </c>
      <c r="C150" s="26" t="s">
        <v>245</v>
      </c>
      <c r="D150" s="26" t="s">
        <v>137</v>
      </c>
      <c r="E150" s="26" t="s">
        <v>126</v>
      </c>
      <c r="F150" s="26" t="s">
        <v>127</v>
      </c>
      <c r="G150" s="27" t="n">
        <v>560.0139674624</v>
      </c>
      <c r="H150" s="28" t="n">
        <v>560.0139674624</v>
      </c>
      <c r="I150" s="28" t="n">
        <v>584.43964</v>
      </c>
      <c r="J150" s="28" t="n">
        <v>639.6560756</v>
      </c>
      <c r="K150" s="28" t="n">
        <v>642.375341696</v>
      </c>
      <c r="L150" s="28" t="n">
        <v>622.68811088</v>
      </c>
      <c r="M150" s="28" t="n">
        <v>760.93139093952</v>
      </c>
      <c r="N150" s="28" t="n">
        <v>894.6600173344</v>
      </c>
      <c r="O150" s="28" t="n">
        <v>826.98630728384</v>
      </c>
      <c r="P150" s="28" t="n">
        <v>797.39374471936</v>
      </c>
      <c r="Q150" s="28" t="n">
        <v>775.21963642624</v>
      </c>
      <c r="R150" s="28" t="n">
        <v>751.27459501608</v>
      </c>
      <c r="S150" s="28" t="n">
        <v>812.70200852868</v>
      </c>
      <c r="T150" s="28" t="n">
        <v>771.49004791104</v>
      </c>
      <c r="U150" s="28" t="n">
        <v>897.43033518272</v>
      </c>
      <c r="V150" s="28" t="n">
        <v>818.50962715264</v>
      </c>
      <c r="W150" s="28" t="n">
        <v>818.16169464264</v>
      </c>
      <c r="X150" s="28"/>
      <c r="Y150" s="30" t="n">
        <f aca="false">J150/J$543</f>
        <v>0.000137951308975146</v>
      </c>
      <c r="Z150" s="31" t="n">
        <f aca="false">Z149+Y150</f>
        <v>0.994548600526671</v>
      </c>
    </row>
    <row r="151" customFormat="false" ht="11.25" hidden="false" customHeight="false" outlineLevel="0" collapsed="false">
      <c r="A151" s="9" t="s">
        <v>363</v>
      </c>
      <c r="B151" s="26" t="s">
        <v>325</v>
      </c>
      <c r="C151" s="26" t="s">
        <v>143</v>
      </c>
      <c r="D151" s="26"/>
      <c r="E151" s="26" t="s">
        <v>141</v>
      </c>
      <c r="F151" s="26" t="s">
        <v>127</v>
      </c>
      <c r="G151" s="27" t="n">
        <v>672.0354585</v>
      </c>
      <c r="H151" s="28" t="n">
        <v>672.0354585</v>
      </c>
      <c r="I151" s="28" t="n">
        <v>643.9117335</v>
      </c>
      <c r="J151" s="28" t="n">
        <v>636.465501</v>
      </c>
      <c r="K151" s="28" t="n">
        <v>643.489938</v>
      </c>
      <c r="L151" s="28" t="n">
        <v>648.5802225</v>
      </c>
      <c r="M151" s="28" t="n">
        <v>650.093157</v>
      </c>
      <c r="N151" s="28" t="n">
        <v>649.5724935</v>
      </c>
      <c r="O151" s="28" t="n">
        <v>649.2863895</v>
      </c>
      <c r="P151" s="28" t="n">
        <v>650.638191</v>
      </c>
      <c r="Q151" s="28" t="n">
        <v>640.85049</v>
      </c>
      <c r="R151" s="28" t="n">
        <v>636.8118015</v>
      </c>
      <c r="S151" s="28" t="n">
        <v>635.278098</v>
      </c>
      <c r="T151" s="28" t="n">
        <v>632.3188305</v>
      </c>
      <c r="U151" s="28" t="n">
        <v>633.3813885</v>
      </c>
      <c r="V151" s="28" t="n">
        <v>632.7597885</v>
      </c>
      <c r="W151" s="28" t="n">
        <v>633.7317</v>
      </c>
      <c r="X151" s="29"/>
      <c r="Y151" s="30" t="n">
        <f aca="false">J151/J$543</f>
        <v>0.000137263214295454</v>
      </c>
      <c r="Z151" s="31" t="n">
        <f aca="false">Z150+Y151</f>
        <v>0.994685863740966</v>
      </c>
    </row>
    <row r="152" customFormat="false" ht="11.25" hidden="false" customHeight="false" outlineLevel="0" collapsed="false">
      <c r="A152" s="9" t="s">
        <v>372</v>
      </c>
      <c r="B152" s="26" t="s">
        <v>239</v>
      </c>
      <c r="C152" s="26" t="s">
        <v>240</v>
      </c>
      <c r="D152" s="26"/>
      <c r="E152" s="26" t="s">
        <v>141</v>
      </c>
      <c r="F152" s="26" t="s">
        <v>127</v>
      </c>
      <c r="G152" s="27" t="n">
        <v>569.32829192398</v>
      </c>
      <c r="H152" s="28" t="n">
        <v>569.32829192398</v>
      </c>
      <c r="I152" s="28" t="n">
        <v>717.615235358672</v>
      </c>
      <c r="J152" s="28" t="n">
        <v>628.996379468324</v>
      </c>
      <c r="K152" s="28" t="n">
        <v>621.277587486655</v>
      </c>
      <c r="L152" s="28" t="n">
        <v>590.479645486631</v>
      </c>
      <c r="M152" s="28" t="n">
        <v>634.505790942936</v>
      </c>
      <c r="N152" s="28" t="n">
        <v>611.633533248727</v>
      </c>
      <c r="O152" s="28" t="n">
        <v>597.894478906908</v>
      </c>
      <c r="P152" s="28" t="n">
        <v>580.819720055753</v>
      </c>
      <c r="Q152" s="28" t="n">
        <v>627.001912840802</v>
      </c>
      <c r="R152" s="28" t="n">
        <v>555.835997250593</v>
      </c>
      <c r="S152" s="28" t="n">
        <v>559.288835349382</v>
      </c>
      <c r="T152" s="28" t="n">
        <v>577.854008845932</v>
      </c>
      <c r="U152" s="28" t="n">
        <v>558.966638363383</v>
      </c>
      <c r="V152" s="28" t="n">
        <v>666.430553259943</v>
      </c>
      <c r="W152" s="28" t="n">
        <v>611.874942195588</v>
      </c>
      <c r="X152" s="28"/>
      <c r="Y152" s="30" t="n">
        <f aca="false">J152/J$543</f>
        <v>0.000135652387584831</v>
      </c>
      <c r="Z152" s="31" t="n">
        <f aca="false">Z151+Y152</f>
        <v>0.994821516128551</v>
      </c>
    </row>
    <row r="153" customFormat="false" ht="11.25" hidden="false" customHeight="false" outlineLevel="0" collapsed="false">
      <c r="A153" s="9" t="s">
        <v>371</v>
      </c>
      <c r="B153" s="26" t="s">
        <v>142</v>
      </c>
      <c r="C153" s="26" t="s">
        <v>143</v>
      </c>
      <c r="D153" s="26" t="s">
        <v>137</v>
      </c>
      <c r="E153" s="26" t="s">
        <v>146</v>
      </c>
      <c r="F153" s="26" t="s">
        <v>127</v>
      </c>
      <c r="G153" s="27" t="n">
        <v>589.803822864917</v>
      </c>
      <c r="H153" s="27" t="n">
        <v>589.803822864917</v>
      </c>
      <c r="I153" s="27" t="n">
        <v>599.18910782109</v>
      </c>
      <c r="J153" s="27" t="n">
        <v>611.712855072528</v>
      </c>
      <c r="K153" s="27" t="n">
        <v>649.750679599294</v>
      </c>
      <c r="L153" s="27" t="n">
        <v>651.556293287403</v>
      </c>
      <c r="M153" s="27" t="n">
        <v>674.82128971457</v>
      </c>
      <c r="N153" s="27" t="n">
        <v>677.942800078531</v>
      </c>
      <c r="O153" s="27" t="n">
        <v>707.850881807927</v>
      </c>
      <c r="P153" s="27" t="n">
        <v>694.714955834562</v>
      </c>
      <c r="Q153" s="27" t="n">
        <v>709.594454350785</v>
      </c>
      <c r="R153" s="27" t="n">
        <v>780.115605760503</v>
      </c>
      <c r="S153" s="27" t="n">
        <v>799.311931088337</v>
      </c>
      <c r="T153" s="27" t="n">
        <v>790.844908553591</v>
      </c>
      <c r="U153" s="27" t="n">
        <v>790.412387795874</v>
      </c>
      <c r="V153" s="27" t="n">
        <v>796.381107294322</v>
      </c>
      <c r="W153" s="27" t="n">
        <v>812.432292146172</v>
      </c>
      <c r="X153" s="27"/>
      <c r="Y153" s="30" t="n">
        <f aca="false">J153/J$543</f>
        <v>0.000131924939499752</v>
      </c>
      <c r="Z153" s="31" t="n">
        <f aca="false">Z152+Y153</f>
        <v>0.994953441068051</v>
      </c>
    </row>
    <row r="154" customFormat="false" ht="11.25" hidden="false" customHeight="false" outlineLevel="0" collapsed="false">
      <c r="A154" s="9" t="s">
        <v>362</v>
      </c>
      <c r="B154" s="26" t="s">
        <v>159</v>
      </c>
      <c r="C154" s="26" t="s">
        <v>160</v>
      </c>
      <c r="D154" s="26" t="s">
        <v>125</v>
      </c>
      <c r="E154" s="26" t="s">
        <v>146</v>
      </c>
      <c r="F154" s="26" t="s">
        <v>127</v>
      </c>
      <c r="G154" s="27" t="n">
        <v>730.151290842357</v>
      </c>
      <c r="H154" s="28" t="n">
        <v>730.151290842357</v>
      </c>
      <c r="I154" s="28" t="n">
        <v>690.42281920885</v>
      </c>
      <c r="J154" s="28" t="n">
        <v>589.37568284481</v>
      </c>
      <c r="K154" s="28" t="n">
        <v>554.967988173311</v>
      </c>
      <c r="L154" s="28" t="n">
        <v>502.502876663737</v>
      </c>
      <c r="M154" s="28" t="n">
        <v>512.809329915308</v>
      </c>
      <c r="N154" s="28" t="n">
        <v>438.520340074981</v>
      </c>
      <c r="O154" s="28" t="n">
        <v>364.007010759194</v>
      </c>
      <c r="P154" s="28" t="n">
        <v>307.20655208618</v>
      </c>
      <c r="Q154" s="28" t="n">
        <v>289.003251614233</v>
      </c>
      <c r="R154" s="28" t="n">
        <v>279.767092166165</v>
      </c>
      <c r="S154" s="28" t="n">
        <v>252.898781425165</v>
      </c>
      <c r="T154" s="28" t="n">
        <v>258.339859534217</v>
      </c>
      <c r="U154" s="28" t="n">
        <v>260.768334635097</v>
      </c>
      <c r="V154" s="28" t="n">
        <v>268.679909190652</v>
      </c>
      <c r="W154" s="28" t="n">
        <v>281.038066625034</v>
      </c>
      <c r="X154" s="29"/>
      <c r="Y154" s="30" t="n">
        <f aca="false">J154/J$543</f>
        <v>0.000127107597391766</v>
      </c>
      <c r="Z154" s="31" t="n">
        <f aca="false">Z153+Y154</f>
        <v>0.995080548665442</v>
      </c>
    </row>
    <row r="155" customFormat="false" ht="11.25" hidden="false" customHeight="false" outlineLevel="0" collapsed="false">
      <c r="A155" s="9" t="s">
        <v>399</v>
      </c>
      <c r="B155" s="26" t="s">
        <v>400</v>
      </c>
      <c r="C155" s="26" t="s">
        <v>401</v>
      </c>
      <c r="D155" s="26"/>
      <c r="E155" s="26" t="s">
        <v>141</v>
      </c>
      <c r="F155" s="26" t="s">
        <v>127</v>
      </c>
      <c r="G155" s="27" t="n">
        <v>375.306005815754</v>
      </c>
      <c r="H155" s="28" t="n">
        <v>375.306005815754</v>
      </c>
      <c r="I155" s="28" t="n">
        <v>487.765617949008</v>
      </c>
      <c r="J155" s="28" t="n">
        <v>579.240060763634</v>
      </c>
      <c r="K155" s="28" t="n">
        <v>664.186947039234</v>
      </c>
      <c r="L155" s="28" t="n">
        <v>798.493368795678</v>
      </c>
      <c r="M155" s="28" t="n">
        <v>924.26706933476</v>
      </c>
      <c r="N155" s="28" t="n">
        <v>1045.81588778118</v>
      </c>
      <c r="O155" s="28" t="n">
        <v>1108.62514519843</v>
      </c>
      <c r="P155" s="28" t="n">
        <v>1124.15646906777</v>
      </c>
      <c r="Q155" s="28" t="n">
        <v>1224.12970932957</v>
      </c>
      <c r="R155" s="28" t="n">
        <v>1344.32583125029</v>
      </c>
      <c r="S155" s="28" t="n">
        <v>1376.55367985511</v>
      </c>
      <c r="T155" s="28" t="n">
        <v>1456.40897148834</v>
      </c>
      <c r="U155" s="28" t="n">
        <v>1460.3319572229</v>
      </c>
      <c r="V155" s="28" t="n">
        <v>1481.24378460697</v>
      </c>
      <c r="W155" s="28" t="n">
        <v>1540.93271983301</v>
      </c>
      <c r="X155" s="27"/>
      <c r="Y155" s="30" t="n">
        <f aca="false">J155/J$543</f>
        <v>0.000124921700334408</v>
      </c>
      <c r="Z155" s="31" t="n">
        <f aca="false">Z154+Y155</f>
        <v>0.995205470365777</v>
      </c>
    </row>
    <row r="156" customFormat="false" ht="11.25" hidden="false" customHeight="false" outlineLevel="0" collapsed="false">
      <c r="A156" s="9" t="s">
        <v>364</v>
      </c>
      <c r="B156" s="26" t="s">
        <v>365</v>
      </c>
      <c r="C156" s="26" t="s">
        <v>366</v>
      </c>
      <c r="D156" s="26"/>
      <c r="E156" s="26" t="s">
        <v>126</v>
      </c>
      <c r="F156" s="26" t="s">
        <v>127</v>
      </c>
      <c r="G156" s="27" t="n">
        <v>652.246497281299</v>
      </c>
      <c r="H156" s="28" t="n">
        <v>652.246497281299</v>
      </c>
      <c r="I156" s="28" t="n">
        <v>602.324670669278</v>
      </c>
      <c r="J156" s="28" t="n">
        <v>557.686665962342</v>
      </c>
      <c r="K156" s="28" t="n">
        <v>497.934089702378</v>
      </c>
      <c r="L156" s="28" t="n">
        <v>469.152278841604</v>
      </c>
      <c r="M156" s="28" t="n">
        <v>431.412779200706</v>
      </c>
      <c r="N156" s="28" t="n">
        <v>404.565238458323</v>
      </c>
      <c r="O156" s="28" t="n">
        <v>391.532121248906</v>
      </c>
      <c r="P156" s="28" t="n">
        <v>387.944281538183</v>
      </c>
      <c r="Q156" s="28" t="n">
        <v>370.758229921662</v>
      </c>
      <c r="R156" s="28" t="n">
        <v>358.578360794667</v>
      </c>
      <c r="S156" s="28" t="n">
        <v>332.35138579181</v>
      </c>
      <c r="T156" s="28" t="n">
        <v>302.806797530543</v>
      </c>
      <c r="U156" s="28" t="n">
        <v>272.188709797312</v>
      </c>
      <c r="V156" s="28" t="n">
        <v>257.149098775733</v>
      </c>
      <c r="W156" s="28" t="n">
        <v>243.219277970374</v>
      </c>
      <c r="X156" s="28"/>
      <c r="Y156" s="30" t="n">
        <f aca="false">J156/J$543</f>
        <v>0.000120273391439808</v>
      </c>
      <c r="Z156" s="31" t="n">
        <f aca="false">Z155+Y156</f>
        <v>0.995325743757217</v>
      </c>
    </row>
    <row r="157" customFormat="false" ht="11.25" hidden="false" customHeight="false" outlineLevel="0" collapsed="false">
      <c r="A157" s="9" t="s">
        <v>374</v>
      </c>
      <c r="B157" s="26" t="s">
        <v>262</v>
      </c>
      <c r="C157" s="26" t="s">
        <v>263</v>
      </c>
      <c r="D157" s="26"/>
      <c r="E157" s="26" t="s">
        <v>146</v>
      </c>
      <c r="F157" s="26" t="s">
        <v>127</v>
      </c>
      <c r="G157" s="27" t="n">
        <v>550.538406947321</v>
      </c>
      <c r="H157" s="29" t="n">
        <v>550.538406947321</v>
      </c>
      <c r="I157" s="29" t="n">
        <v>555.459143676184</v>
      </c>
      <c r="J157" s="29" t="n">
        <v>536.670382537959</v>
      </c>
      <c r="K157" s="29" t="n">
        <v>535.740216069294</v>
      </c>
      <c r="L157" s="29" t="n">
        <v>554.187672897593</v>
      </c>
      <c r="M157" s="29" t="n">
        <v>563.831096019696</v>
      </c>
      <c r="N157" s="29" t="n">
        <v>559.5275555269</v>
      </c>
      <c r="O157" s="29" t="n">
        <v>579.044323342588</v>
      </c>
      <c r="P157" s="29" t="n">
        <v>593.26426815472</v>
      </c>
      <c r="Q157" s="29" t="n">
        <v>585.555096789899</v>
      </c>
      <c r="R157" s="29" t="n">
        <v>714.424294086719</v>
      </c>
      <c r="S157" s="29" t="n">
        <v>622.81803668985</v>
      </c>
      <c r="T157" s="29" t="n">
        <v>629.051824112781</v>
      </c>
      <c r="U157" s="29" t="n">
        <v>635.425501667484</v>
      </c>
      <c r="V157" s="29" t="n">
        <v>640.57441304327</v>
      </c>
      <c r="W157" s="29" t="n">
        <v>643.051873506559</v>
      </c>
      <c r="X157" s="28"/>
      <c r="Y157" s="30" t="n">
        <f aca="false">J157/J$543</f>
        <v>0.000115740918570748</v>
      </c>
      <c r="Z157" s="31" t="n">
        <f aca="false">Z156+Y157</f>
        <v>0.995441484675787</v>
      </c>
    </row>
    <row r="158" customFormat="false" ht="11.25" hidden="false" customHeight="false" outlineLevel="0" collapsed="false">
      <c r="A158" s="9" t="s">
        <v>383</v>
      </c>
      <c r="B158" s="26" t="s">
        <v>134</v>
      </c>
      <c r="C158" s="26" t="s">
        <v>135</v>
      </c>
      <c r="D158" s="26" t="s">
        <v>137</v>
      </c>
      <c r="E158" s="26" t="s">
        <v>141</v>
      </c>
      <c r="F158" s="26" t="s">
        <v>127</v>
      </c>
      <c r="G158" s="27" t="n">
        <v>484.610742893633</v>
      </c>
      <c r="H158" s="28" t="n">
        <v>484.610742893633</v>
      </c>
      <c r="I158" s="28" t="n">
        <v>544.139126738129</v>
      </c>
      <c r="J158" s="28" t="n">
        <v>520.104486882943</v>
      </c>
      <c r="K158" s="28" t="n">
        <v>552.053547237017</v>
      </c>
      <c r="L158" s="28" t="n">
        <v>538.534656368947</v>
      </c>
      <c r="M158" s="28" t="n">
        <v>556.632347244702</v>
      </c>
      <c r="N158" s="28" t="n">
        <v>646.218984164412</v>
      </c>
      <c r="O158" s="28" t="n">
        <v>568.982595214618</v>
      </c>
      <c r="P158" s="28" t="n">
        <v>566.31704459153</v>
      </c>
      <c r="Q158" s="28" t="n">
        <v>565.947777892277</v>
      </c>
      <c r="R158" s="28" t="n">
        <v>567.862066670795</v>
      </c>
      <c r="S158" s="28" t="n">
        <v>593.608628765769</v>
      </c>
      <c r="T158" s="28" t="n">
        <v>566.388792385883</v>
      </c>
      <c r="U158" s="28" t="n">
        <v>590.311022949137</v>
      </c>
      <c r="V158" s="28" t="n">
        <v>593.894005391765</v>
      </c>
      <c r="W158" s="28" t="n">
        <v>577.325263937582</v>
      </c>
      <c r="X158" s="27"/>
      <c r="Y158" s="30" t="n">
        <f aca="false">J158/J$543</f>
        <v>0.000112168237755028</v>
      </c>
      <c r="Z158" s="31" t="n">
        <f aca="false">Z157+Y158</f>
        <v>0.995553652913542</v>
      </c>
    </row>
    <row r="159" customFormat="false" ht="11.25" hidden="false" customHeight="false" outlineLevel="0" collapsed="false">
      <c r="A159" s="9" t="s">
        <v>378</v>
      </c>
      <c r="B159" s="26" t="s">
        <v>128</v>
      </c>
      <c r="C159" s="26" t="s">
        <v>129</v>
      </c>
      <c r="D159" s="26" t="s">
        <v>137</v>
      </c>
      <c r="E159" s="26" t="s">
        <v>126</v>
      </c>
      <c r="F159" s="26" t="s">
        <v>127</v>
      </c>
      <c r="G159" s="27" t="n">
        <v>494.085952840123</v>
      </c>
      <c r="H159" s="28" t="n">
        <v>494.085952840123</v>
      </c>
      <c r="I159" s="28" t="n">
        <v>504.533739133406</v>
      </c>
      <c r="J159" s="28" t="n">
        <v>509.688122750719</v>
      </c>
      <c r="K159" s="28" t="n">
        <v>517.181504668032</v>
      </c>
      <c r="L159" s="28" t="n">
        <v>547.112788106538</v>
      </c>
      <c r="M159" s="28" t="n">
        <v>586.571770901085</v>
      </c>
      <c r="N159" s="28" t="n">
        <v>638.263769113001</v>
      </c>
      <c r="O159" s="28" t="n">
        <v>682.881250751581</v>
      </c>
      <c r="P159" s="28" t="n">
        <v>695.645614178565</v>
      </c>
      <c r="Q159" s="28" t="n">
        <v>707.770121729625</v>
      </c>
      <c r="R159" s="28" t="n">
        <v>814.526000788274</v>
      </c>
      <c r="S159" s="28" t="n">
        <v>923.920847730709</v>
      </c>
      <c r="T159" s="28" t="n">
        <v>947.068943828524</v>
      </c>
      <c r="U159" s="28" t="n">
        <v>968.326114285713</v>
      </c>
      <c r="V159" s="28" t="n">
        <v>988.552802289647</v>
      </c>
      <c r="W159" s="28" t="n">
        <v>1060.92941007663</v>
      </c>
      <c r="X159" s="27"/>
      <c r="Y159" s="30" t="n">
        <f aca="false">J159/J$543</f>
        <v>0.000109921794515269</v>
      </c>
      <c r="Z159" s="31" t="n">
        <f aca="false">Z158+Y159</f>
        <v>0.995663574708058</v>
      </c>
    </row>
    <row r="160" customFormat="false" ht="11.25" hidden="false" customHeight="false" outlineLevel="0" collapsed="false">
      <c r="A160" s="9" t="s">
        <v>379</v>
      </c>
      <c r="B160" s="26" t="s">
        <v>221</v>
      </c>
      <c r="C160" s="26" t="s">
        <v>143</v>
      </c>
      <c r="D160" s="26"/>
      <c r="E160" s="26" t="s">
        <v>141</v>
      </c>
      <c r="F160" s="26" t="s">
        <v>127</v>
      </c>
      <c r="G160" s="27" t="n">
        <v>493.196125989061</v>
      </c>
      <c r="H160" s="28" t="n">
        <v>493.196125989061</v>
      </c>
      <c r="I160" s="28" t="n">
        <v>491.91626520793</v>
      </c>
      <c r="J160" s="28" t="n">
        <v>509.197052823041</v>
      </c>
      <c r="K160" s="28" t="n">
        <v>487.209865830087</v>
      </c>
      <c r="L160" s="28" t="n">
        <v>525.052048161196</v>
      </c>
      <c r="M160" s="28" t="n">
        <v>482.711168068144</v>
      </c>
      <c r="N160" s="28" t="n">
        <v>466.102431526999</v>
      </c>
      <c r="O160" s="28" t="n">
        <v>439.718096481747</v>
      </c>
      <c r="P160" s="28" t="n">
        <v>407.36641801634</v>
      </c>
      <c r="Q160" s="28" t="n">
        <v>394.860367001951</v>
      </c>
      <c r="R160" s="28" t="n">
        <v>386.607439975904</v>
      </c>
      <c r="S160" s="28" t="n">
        <v>378.47865352622</v>
      </c>
      <c r="T160" s="28" t="n">
        <v>384.681519176865</v>
      </c>
      <c r="U160" s="28" t="n">
        <v>384.938255997173</v>
      </c>
      <c r="V160" s="28" t="n">
        <v>385.98582685344</v>
      </c>
      <c r="W160" s="28" t="n">
        <v>394.544440633247</v>
      </c>
      <c r="X160" s="28"/>
      <c r="Y160" s="30" t="n">
        <f aca="false">J160/J$543</f>
        <v>0.000109815888010343</v>
      </c>
      <c r="Z160" s="31" t="n">
        <f aca="false">Z159+Y160</f>
        <v>0.995773390596068</v>
      </c>
    </row>
    <row r="161" customFormat="false" ht="11.25" hidden="false" customHeight="false" outlineLevel="0" collapsed="false">
      <c r="A161" s="9" t="s">
        <v>377</v>
      </c>
      <c r="B161" s="26" t="s">
        <v>151</v>
      </c>
      <c r="C161" s="26" t="s">
        <v>152</v>
      </c>
      <c r="D161" s="26" t="s">
        <v>125</v>
      </c>
      <c r="E161" s="26" t="s">
        <v>146</v>
      </c>
      <c r="F161" s="26" t="s">
        <v>127</v>
      </c>
      <c r="G161" s="29" t="n">
        <v>508.677622818082</v>
      </c>
      <c r="H161" s="28" t="n">
        <v>508.677622818082</v>
      </c>
      <c r="I161" s="28" t="n">
        <v>482.771132763311</v>
      </c>
      <c r="J161" s="28" t="n">
        <v>467.031785007316</v>
      </c>
      <c r="K161" s="28" t="n">
        <v>449.425104919072</v>
      </c>
      <c r="L161" s="28" t="n">
        <v>494.469210379133</v>
      </c>
      <c r="M161" s="28" t="n">
        <v>467.612733149649</v>
      </c>
      <c r="N161" s="28" t="n">
        <v>441.801647518237</v>
      </c>
      <c r="O161" s="28" t="n">
        <v>462.838177000326</v>
      </c>
      <c r="P161" s="28" t="n">
        <v>447.262910049826</v>
      </c>
      <c r="Q161" s="28" t="n">
        <v>422.123598521272</v>
      </c>
      <c r="R161" s="28" t="n">
        <v>416.164392939574</v>
      </c>
      <c r="S161" s="28" t="n">
        <v>395.377636553866</v>
      </c>
      <c r="T161" s="28" t="n">
        <v>376.27052661795</v>
      </c>
      <c r="U161" s="28" t="n">
        <v>398.607825322015</v>
      </c>
      <c r="V161" s="28" t="n">
        <v>407.864025574538</v>
      </c>
      <c r="W161" s="28" t="n">
        <v>402.915586430406</v>
      </c>
      <c r="X161" s="27"/>
      <c r="Y161" s="30" t="n">
        <f aca="false">J161/J$543</f>
        <v>0.000100722323342782</v>
      </c>
      <c r="Z161" s="31" t="n">
        <f aca="false">Z160+Y161</f>
        <v>0.995874112919411</v>
      </c>
    </row>
    <row r="162" customFormat="false" ht="11.25" hidden="false" customHeight="false" outlineLevel="0" collapsed="false">
      <c r="A162" s="9" t="s">
        <v>375</v>
      </c>
      <c r="B162" s="26" t="s">
        <v>128</v>
      </c>
      <c r="C162" s="26" t="s">
        <v>129</v>
      </c>
      <c r="D162" s="26" t="s">
        <v>376</v>
      </c>
      <c r="E162" s="26" t="s">
        <v>126</v>
      </c>
      <c r="F162" s="26" t="s">
        <v>127</v>
      </c>
      <c r="G162" s="27" t="n">
        <v>513.618753797776</v>
      </c>
      <c r="H162" s="28" t="n">
        <v>513.618753797776</v>
      </c>
      <c r="I162" s="28" t="n">
        <v>457.84173387296</v>
      </c>
      <c r="J162" s="28" t="n">
        <v>459.846960782811</v>
      </c>
      <c r="K162" s="28" t="n">
        <v>499.858451043519</v>
      </c>
      <c r="L162" s="28" t="n">
        <v>499.998992967764</v>
      </c>
      <c r="M162" s="28" t="n">
        <v>510.018453175468</v>
      </c>
      <c r="N162" s="28" t="n">
        <v>476.370935942965</v>
      </c>
      <c r="O162" s="28" t="n">
        <v>462.671009667793</v>
      </c>
      <c r="P162" s="28" t="n">
        <v>432.745085244904</v>
      </c>
      <c r="Q162" s="28" t="n">
        <v>437.252214896629</v>
      </c>
      <c r="R162" s="28" t="n">
        <v>431.941516565763</v>
      </c>
      <c r="S162" s="28" t="n">
        <v>474.563250387553</v>
      </c>
      <c r="T162" s="28" t="n">
        <v>441.359147416533</v>
      </c>
      <c r="U162" s="28" t="n">
        <v>452.470116803365</v>
      </c>
      <c r="V162" s="28" t="n">
        <v>469.241335806447</v>
      </c>
      <c r="W162" s="28" t="n">
        <v>444.844972870206</v>
      </c>
      <c r="X162" s="28"/>
      <c r="Y162" s="30" t="n">
        <f aca="false">J162/J$543</f>
        <v>9.9172809558211E-005</v>
      </c>
      <c r="Z162" s="31" t="n">
        <f aca="false">Z161+Y162</f>
        <v>0.995973285728969</v>
      </c>
    </row>
    <row r="163" customFormat="false" ht="11.25" hidden="false" customHeight="false" outlineLevel="0" collapsed="false">
      <c r="A163" s="9" t="s">
        <v>387</v>
      </c>
      <c r="B163" s="26" t="s">
        <v>388</v>
      </c>
      <c r="C163" s="26" t="s">
        <v>199</v>
      </c>
      <c r="D163" s="26"/>
      <c r="E163" s="26" t="s">
        <v>141</v>
      </c>
      <c r="F163" s="26" t="s">
        <v>127</v>
      </c>
      <c r="G163" s="27" t="n">
        <v>451.764692052983</v>
      </c>
      <c r="H163" s="28" t="n">
        <v>451.764692052983</v>
      </c>
      <c r="I163" s="28" t="n">
        <v>442.437927569362</v>
      </c>
      <c r="J163" s="28" t="n">
        <v>448.212726819299</v>
      </c>
      <c r="K163" s="28" t="n">
        <v>441.600065735183</v>
      </c>
      <c r="L163" s="28" t="n">
        <v>448.550182026984</v>
      </c>
      <c r="M163" s="28" t="n">
        <v>442.266650395307</v>
      </c>
      <c r="N163" s="28" t="n">
        <v>451.806185297584</v>
      </c>
      <c r="O163" s="28" t="n">
        <v>455.723441026659</v>
      </c>
      <c r="P163" s="28" t="n">
        <v>455.143971300609</v>
      </c>
      <c r="Q163" s="28" t="n">
        <v>454.757430998041</v>
      </c>
      <c r="R163" s="28" t="n">
        <v>451.942718825532</v>
      </c>
      <c r="S163" s="28" t="n">
        <v>423.699470242154</v>
      </c>
      <c r="T163" s="28" t="n">
        <v>415.739520085924</v>
      </c>
      <c r="U163" s="28" t="n">
        <v>413.769050385689</v>
      </c>
      <c r="V163" s="28" t="n">
        <v>410.872702553063</v>
      </c>
      <c r="W163" s="28" t="n">
        <v>401.722395139655</v>
      </c>
      <c r="X163" s="28"/>
      <c r="Y163" s="30" t="n">
        <f aca="false">J163/J$543</f>
        <v>9.66637146470369E-005</v>
      </c>
      <c r="Z163" s="31" t="n">
        <f aca="false">Z162+Y163</f>
        <v>0.996069949443616</v>
      </c>
    </row>
    <row r="164" customFormat="false" ht="11.25" hidden="false" customHeight="false" outlineLevel="0" collapsed="false">
      <c r="A164" s="9" t="s">
        <v>331</v>
      </c>
      <c r="B164" s="26" t="s">
        <v>157</v>
      </c>
      <c r="C164" s="26" t="s">
        <v>158</v>
      </c>
      <c r="D164" s="26" t="s">
        <v>125</v>
      </c>
      <c r="E164" s="26" t="s">
        <v>141</v>
      </c>
      <c r="F164" s="26" t="s">
        <v>127</v>
      </c>
      <c r="G164" s="27" t="n">
        <v>1200.04772070704</v>
      </c>
      <c r="H164" s="29" t="n">
        <v>1200.04772070704</v>
      </c>
      <c r="I164" s="29" t="n">
        <v>764.754401352627</v>
      </c>
      <c r="J164" s="29" t="n">
        <v>444.401652854953</v>
      </c>
      <c r="K164" s="29" t="n">
        <v>310.772472642719</v>
      </c>
      <c r="L164" s="29" t="n">
        <v>118.456898608743</v>
      </c>
      <c r="M164" s="29" t="n">
        <v>177.162792116101</v>
      </c>
      <c r="N164" s="29" t="n">
        <v>134.439342374852</v>
      </c>
      <c r="O164" s="29" t="n">
        <v>168.109955333231</v>
      </c>
      <c r="P164" s="29" t="n">
        <v>74.1975855730434</v>
      </c>
      <c r="Q164" s="29" t="n">
        <v>48.9151705590793</v>
      </c>
      <c r="R164" s="29" t="n">
        <v>52.8295052446756</v>
      </c>
      <c r="S164" s="29" t="n">
        <v>34.8442621848193</v>
      </c>
      <c r="T164" s="29" t="n">
        <v>37.0068741388672</v>
      </c>
      <c r="U164" s="29" t="n">
        <v>20.1561110407607</v>
      </c>
      <c r="V164" s="29" t="n">
        <v>14.8675393266471</v>
      </c>
      <c r="W164" s="29" t="n">
        <v>15.2165872677888</v>
      </c>
      <c r="X164" s="28"/>
      <c r="Y164" s="30" t="n">
        <f aca="false">J164/J$543</f>
        <v>9.58418000869516E-005</v>
      </c>
      <c r="Z164" s="31" t="n">
        <f aca="false">Z163+Y164</f>
        <v>0.996165791243703</v>
      </c>
    </row>
    <row r="165" customFormat="false" ht="11.25" hidden="false" customHeight="false" outlineLevel="0" collapsed="false">
      <c r="A165" s="9" t="s">
        <v>404</v>
      </c>
      <c r="B165" s="26" t="s">
        <v>157</v>
      </c>
      <c r="C165" s="26" t="s">
        <v>158</v>
      </c>
      <c r="D165" s="26" t="s">
        <v>137</v>
      </c>
      <c r="E165" s="26" t="s">
        <v>146</v>
      </c>
      <c r="F165" s="26" t="s">
        <v>127</v>
      </c>
      <c r="G165" s="27" t="n">
        <v>361.268215016546</v>
      </c>
      <c r="H165" s="29" t="n">
        <v>361.268215016546</v>
      </c>
      <c r="I165" s="29" t="n">
        <v>413.711526612363</v>
      </c>
      <c r="J165" s="29" t="n">
        <v>437.842642584498</v>
      </c>
      <c r="K165" s="29" t="n">
        <v>443.911271489497</v>
      </c>
      <c r="L165" s="29" t="n">
        <v>425.385892471267</v>
      </c>
      <c r="M165" s="29" t="n">
        <v>450.395089459478</v>
      </c>
      <c r="N165" s="29" t="n">
        <v>495.304865486194</v>
      </c>
      <c r="O165" s="29" t="n">
        <v>482.939897472666</v>
      </c>
      <c r="P165" s="29" t="n">
        <v>514.114209522292</v>
      </c>
      <c r="Q165" s="29" t="n">
        <v>526.954472181863</v>
      </c>
      <c r="R165" s="29" t="n">
        <v>530.906166102627</v>
      </c>
      <c r="S165" s="29" t="n">
        <v>569.780961112209</v>
      </c>
      <c r="T165" s="29" t="n">
        <v>550.649846102282</v>
      </c>
      <c r="U165" s="29" t="n">
        <v>623.306162239149</v>
      </c>
      <c r="V165" s="29" t="n">
        <v>643.185051725878</v>
      </c>
      <c r="W165" s="29" t="n">
        <v>679.607813772796</v>
      </c>
      <c r="X165" s="29"/>
      <c r="Y165" s="30" t="n">
        <f aca="false">J165/J$543</f>
        <v>9.44272523527774E-005</v>
      </c>
      <c r="Z165" s="31" t="n">
        <f aca="false">Z164+Y165</f>
        <v>0.996260218496056</v>
      </c>
    </row>
    <row r="166" customFormat="false" ht="11.25" hidden="false" customHeight="false" outlineLevel="0" collapsed="false">
      <c r="A166" s="9" t="s">
        <v>390</v>
      </c>
      <c r="B166" s="26" t="s">
        <v>391</v>
      </c>
      <c r="C166" s="26" t="s">
        <v>143</v>
      </c>
      <c r="D166" s="26"/>
      <c r="E166" s="26" t="s">
        <v>230</v>
      </c>
      <c r="F166" s="26" t="s">
        <v>127</v>
      </c>
      <c r="G166" s="27" t="n">
        <v>426.02945</v>
      </c>
      <c r="H166" s="29" t="n">
        <v>426.02945</v>
      </c>
      <c r="I166" s="29" t="n">
        <v>426.02945</v>
      </c>
      <c r="J166" s="29" t="n">
        <v>426.02945</v>
      </c>
      <c r="K166" s="29" t="n">
        <v>426.02945</v>
      </c>
      <c r="L166" s="29" t="n">
        <v>426.02945</v>
      </c>
      <c r="M166" s="29" t="n">
        <v>426.02945</v>
      </c>
      <c r="N166" s="29" t="n">
        <v>426.02945</v>
      </c>
      <c r="O166" s="29" t="n">
        <v>428.41945</v>
      </c>
      <c r="P166" s="29" t="n">
        <v>471.43945</v>
      </c>
      <c r="Q166" s="29" t="n">
        <v>687.13695</v>
      </c>
      <c r="R166" s="29" t="n">
        <v>1093.19795</v>
      </c>
      <c r="S166" s="29" t="n">
        <v>755.84945</v>
      </c>
      <c r="T166" s="29" t="n">
        <v>846.90845</v>
      </c>
      <c r="U166" s="29" t="n">
        <v>672.2891228</v>
      </c>
      <c r="V166" s="29" t="n">
        <v>388.02064904</v>
      </c>
      <c r="W166" s="29" t="n">
        <v>287.64064904</v>
      </c>
      <c r="X166" s="28"/>
      <c r="Y166" s="30" t="n">
        <f aca="false">J166/J$543</f>
        <v>9.18795623637809E-005</v>
      </c>
      <c r="Z166" s="31" t="n">
        <f aca="false">Z165+Y166</f>
        <v>0.996352098058419</v>
      </c>
    </row>
    <row r="167" customFormat="false" ht="11.25" hidden="false" customHeight="false" outlineLevel="0" collapsed="false">
      <c r="A167" s="9" t="s">
        <v>395</v>
      </c>
      <c r="B167" s="26" t="s">
        <v>239</v>
      </c>
      <c r="C167" s="26" t="s">
        <v>240</v>
      </c>
      <c r="D167" s="26"/>
      <c r="E167" s="26" t="s">
        <v>146</v>
      </c>
      <c r="F167" s="26" t="s">
        <v>127</v>
      </c>
      <c r="G167" s="27" t="n">
        <v>391.464312634073</v>
      </c>
      <c r="H167" s="28" t="n">
        <v>391.464312634073</v>
      </c>
      <c r="I167" s="28" t="n">
        <v>448.546910982027</v>
      </c>
      <c r="J167" s="28" t="n">
        <v>418.850320352163</v>
      </c>
      <c r="K167" s="28" t="n">
        <v>420.441467129444</v>
      </c>
      <c r="L167" s="28" t="n">
        <v>413.963931461377</v>
      </c>
      <c r="M167" s="28" t="n">
        <v>416.587012420242</v>
      </c>
      <c r="N167" s="28" t="n">
        <v>392.652196118596</v>
      </c>
      <c r="O167" s="28" t="n">
        <v>406.749721744956</v>
      </c>
      <c r="P167" s="28" t="n">
        <v>393.80057807429</v>
      </c>
      <c r="Q167" s="28" t="n">
        <v>409.931961434354</v>
      </c>
      <c r="R167" s="28" t="n">
        <v>404.075029418507</v>
      </c>
      <c r="S167" s="28" t="n">
        <v>402.630883740404</v>
      </c>
      <c r="T167" s="28" t="n">
        <v>402.305244081728</v>
      </c>
      <c r="U167" s="28" t="n">
        <v>403.850120128386</v>
      </c>
      <c r="V167" s="28" t="n">
        <v>433.076122869439</v>
      </c>
      <c r="W167" s="28" t="n">
        <v>413.266840666808</v>
      </c>
      <c r="X167" s="28"/>
      <c r="Y167" s="30" t="n">
        <f aca="false">J167/J$543</f>
        <v>9.03312766990315E-005</v>
      </c>
      <c r="Z167" s="31" t="n">
        <f aca="false">Z166+Y167</f>
        <v>0.996442429335118</v>
      </c>
    </row>
    <row r="168" customFormat="false" ht="11.25" hidden="false" customHeight="false" outlineLevel="0" collapsed="false">
      <c r="A168" s="9" t="s">
        <v>392</v>
      </c>
      <c r="B168" s="26" t="s">
        <v>128</v>
      </c>
      <c r="C168" s="26" t="s">
        <v>129</v>
      </c>
      <c r="D168" s="26" t="s">
        <v>131</v>
      </c>
      <c r="E168" s="26" t="s">
        <v>141</v>
      </c>
      <c r="F168" s="26" t="s">
        <v>127</v>
      </c>
      <c r="G168" s="27" t="n">
        <v>407.059622012709</v>
      </c>
      <c r="H168" s="28" t="n">
        <v>407.059622012709</v>
      </c>
      <c r="I168" s="28" t="n">
        <v>414.587191816985</v>
      </c>
      <c r="J168" s="28" t="n">
        <v>416.615013987609</v>
      </c>
      <c r="K168" s="28" t="n">
        <v>417.209672563981</v>
      </c>
      <c r="L168" s="28" t="n">
        <v>412.307341680967</v>
      </c>
      <c r="M168" s="28" t="n">
        <v>395.428535188469</v>
      </c>
      <c r="N168" s="28" t="n">
        <v>390.609192826048</v>
      </c>
      <c r="O168" s="28" t="n">
        <v>377.970497735652</v>
      </c>
      <c r="P168" s="28" t="n">
        <v>386.327937030914</v>
      </c>
      <c r="Q168" s="28" t="n">
        <v>379.866626973471</v>
      </c>
      <c r="R168" s="28" t="n">
        <v>370.736693231559</v>
      </c>
      <c r="S168" s="28" t="n">
        <v>385.700181647349</v>
      </c>
      <c r="T168" s="28" t="n">
        <v>378.925928677281</v>
      </c>
      <c r="U168" s="28" t="n">
        <v>380.747025936371</v>
      </c>
      <c r="V168" s="28" t="n">
        <v>378.50678496358</v>
      </c>
      <c r="W168" s="28" t="n">
        <v>377.96434312071</v>
      </c>
      <c r="X168" s="28"/>
      <c r="Y168" s="30" t="n">
        <f aca="false">J168/J$543</f>
        <v>8.98491997662649E-005</v>
      </c>
      <c r="Z168" s="31" t="n">
        <f aca="false">Z167+Y168</f>
        <v>0.996532278534885</v>
      </c>
    </row>
    <row r="169" customFormat="false" ht="11.25" hidden="false" customHeight="false" outlineLevel="0" collapsed="false">
      <c r="A169" s="9" t="s">
        <v>352</v>
      </c>
      <c r="B169" s="26" t="s">
        <v>353</v>
      </c>
      <c r="C169" s="26" t="s">
        <v>354</v>
      </c>
      <c r="D169" s="26"/>
      <c r="E169" s="26" t="s">
        <v>126</v>
      </c>
      <c r="F169" s="26" t="s">
        <v>127</v>
      </c>
      <c r="G169" s="27" t="n">
        <v>831.509651181203</v>
      </c>
      <c r="H169" s="27" t="n">
        <v>831.509651181203</v>
      </c>
      <c r="I169" s="27" t="n">
        <v>456.517644480451</v>
      </c>
      <c r="J169" s="27" t="n">
        <v>414.146808563409</v>
      </c>
      <c r="K169" s="27" t="n">
        <v>333.370212561905</v>
      </c>
      <c r="L169" s="27" t="n">
        <v>350.627099342857</v>
      </c>
      <c r="M169" s="27" t="n">
        <v>361.783032758897</v>
      </c>
      <c r="N169" s="27" t="n">
        <v>356.496925907769</v>
      </c>
      <c r="O169" s="27" t="n">
        <v>343.347100074937</v>
      </c>
      <c r="P169" s="27" t="n">
        <v>336.652472162657</v>
      </c>
      <c r="Q169" s="27" t="n">
        <v>328.762027113033</v>
      </c>
      <c r="R169" s="27" t="n">
        <v>316.288629902256</v>
      </c>
      <c r="S169" s="27" t="n">
        <v>305.729094836591</v>
      </c>
      <c r="T169" s="27" t="n">
        <v>285.3539616</v>
      </c>
      <c r="U169" s="27" t="n">
        <v>216.841429902256</v>
      </c>
      <c r="V169" s="27" t="n">
        <v>221.358854746617</v>
      </c>
      <c r="W169" s="27" t="n">
        <v>219.000075847368</v>
      </c>
      <c r="X169" s="28"/>
      <c r="Y169" s="30" t="n">
        <f aca="false">J169/J$543</f>
        <v>8.93168947009708E-005</v>
      </c>
      <c r="Z169" s="31" t="n">
        <f aca="false">Z168+Y169</f>
        <v>0.996621595429586</v>
      </c>
    </row>
    <row r="170" customFormat="false" ht="11.25" hidden="false" customHeight="false" outlineLevel="0" collapsed="false">
      <c r="A170" s="9" t="s">
        <v>837</v>
      </c>
      <c r="B170" s="26" t="s">
        <v>385</v>
      </c>
      <c r="C170" s="26" t="s">
        <v>386</v>
      </c>
      <c r="D170" s="26"/>
      <c r="E170" s="26" t="s">
        <v>230</v>
      </c>
      <c r="F170" s="26" t="s">
        <v>127</v>
      </c>
      <c r="G170" s="27" t="n">
        <v>0</v>
      </c>
      <c r="H170" s="28" t="n">
        <v>249.212187995107</v>
      </c>
      <c r="I170" s="28" t="n">
        <v>333.753151794618</v>
      </c>
      <c r="J170" s="28" t="n">
        <v>405.92832447408</v>
      </c>
      <c r="K170" s="28" t="n">
        <v>476.353734421487</v>
      </c>
      <c r="L170" s="28" t="n">
        <v>578.882030363636</v>
      </c>
      <c r="M170" s="28" t="n">
        <v>616.6605434103</v>
      </c>
      <c r="N170" s="28" t="n">
        <v>576.7538194069</v>
      </c>
      <c r="O170" s="28" t="n">
        <v>800.092605395</v>
      </c>
      <c r="P170" s="28" t="n">
        <v>728.6401333452</v>
      </c>
      <c r="Q170" s="28" t="n">
        <v>589.821201257895</v>
      </c>
      <c r="R170" s="28" t="n">
        <v>509.155857418268</v>
      </c>
      <c r="S170" s="28" t="n">
        <v>497.303834062874</v>
      </c>
      <c r="T170" s="28" t="n">
        <v>513.034479641484</v>
      </c>
      <c r="U170" s="28" t="n">
        <v>600.285345908474</v>
      </c>
      <c r="V170" s="28" t="n">
        <v>593.538693978224</v>
      </c>
      <c r="W170" s="28" t="n">
        <v>397.118772313357</v>
      </c>
      <c r="X170" s="28"/>
      <c r="Y170" s="30" t="n">
        <f aca="false">J170/J$543</f>
        <v>8.75444568532558E-005</v>
      </c>
      <c r="Z170" s="31" t="n">
        <f aca="false">Z169+Y170</f>
        <v>0.996709139886439</v>
      </c>
    </row>
    <row r="171" customFormat="false" ht="11.25" hidden="false" customHeight="false" outlineLevel="0" collapsed="false">
      <c r="A171" s="9" t="s">
        <v>389</v>
      </c>
      <c r="B171" s="26" t="s">
        <v>244</v>
      </c>
      <c r="C171" s="26" t="s">
        <v>245</v>
      </c>
      <c r="D171" s="26" t="s">
        <v>208</v>
      </c>
      <c r="E171" s="26" t="s">
        <v>146</v>
      </c>
      <c r="F171" s="26" t="s">
        <v>127</v>
      </c>
      <c r="G171" s="27" t="n">
        <v>438.477019328103</v>
      </c>
      <c r="H171" s="27" t="n">
        <v>438.477019328103</v>
      </c>
      <c r="I171" s="27" t="n">
        <v>412.646215894844</v>
      </c>
      <c r="J171" s="27" t="n">
        <v>395.432436642991</v>
      </c>
      <c r="K171" s="27" t="n">
        <v>397.921739802477</v>
      </c>
      <c r="L171" s="27" t="n">
        <v>396.856462480605</v>
      </c>
      <c r="M171" s="27" t="n">
        <v>364.022117414533</v>
      </c>
      <c r="N171" s="27" t="n">
        <v>368.844129776391</v>
      </c>
      <c r="O171" s="27" t="n">
        <v>355.707054220587</v>
      </c>
      <c r="P171" s="27" t="n">
        <v>333.997594484035</v>
      </c>
      <c r="Q171" s="27" t="n">
        <v>327.397687707708</v>
      </c>
      <c r="R171" s="27" t="n">
        <v>312.136617909138</v>
      </c>
      <c r="S171" s="27" t="n">
        <v>313.012732448455</v>
      </c>
      <c r="T171" s="27" t="n">
        <v>311.318139124625</v>
      </c>
      <c r="U171" s="27" t="n">
        <v>323.138603287826</v>
      </c>
      <c r="V171" s="27" t="n">
        <v>302.404234479599</v>
      </c>
      <c r="W171" s="27" t="n">
        <v>261.779825479341</v>
      </c>
      <c r="X171" s="29"/>
      <c r="Y171" s="30" t="n">
        <f aca="false">J171/J$543</f>
        <v>8.52808631497224E-005</v>
      </c>
      <c r="Z171" s="31" t="n">
        <f aca="false">Z170+Y171</f>
        <v>0.996794420749589</v>
      </c>
    </row>
    <row r="172" customFormat="false" ht="11.25" hidden="false" customHeight="false" outlineLevel="0" collapsed="false">
      <c r="A172" s="9" t="s">
        <v>384</v>
      </c>
      <c r="B172" s="26" t="s">
        <v>385</v>
      </c>
      <c r="C172" s="26" t="s">
        <v>386</v>
      </c>
      <c r="D172" s="26"/>
      <c r="E172" s="26" t="s">
        <v>218</v>
      </c>
      <c r="F172" s="26" t="s">
        <v>127</v>
      </c>
      <c r="G172" s="27" t="n">
        <v>462.391497741756</v>
      </c>
      <c r="H172" s="28" t="n">
        <v>326.772987772756</v>
      </c>
      <c r="I172" s="28" t="n">
        <v>360.684992550031</v>
      </c>
      <c r="J172" s="28" t="n">
        <v>394.193609305034</v>
      </c>
      <c r="K172" s="28" t="n">
        <v>431.588492135537</v>
      </c>
      <c r="L172" s="28" t="n">
        <v>534.968939909091</v>
      </c>
      <c r="M172" s="28" t="n">
        <v>658.148145969</v>
      </c>
      <c r="N172" s="28" t="n">
        <v>843.9381510434</v>
      </c>
      <c r="O172" s="28" t="n">
        <v>1048.2706770352</v>
      </c>
      <c r="P172" s="28" t="n">
        <v>904.615713117863</v>
      </c>
      <c r="Q172" s="28" t="n">
        <v>1113.6550593003</v>
      </c>
      <c r="R172" s="28" t="n">
        <v>1338.1144692247</v>
      </c>
      <c r="S172" s="28" t="n">
        <v>1265.82182792616</v>
      </c>
      <c r="T172" s="28" t="n">
        <v>1244.29055433441</v>
      </c>
      <c r="U172" s="28" t="n">
        <v>1252.31585776924</v>
      </c>
      <c r="V172" s="28" t="n">
        <v>1135.15733024319</v>
      </c>
      <c r="W172" s="28" t="n">
        <v>1091.77942690986</v>
      </c>
      <c r="X172" s="27"/>
      <c r="Y172" s="30" t="n">
        <f aca="false">J172/J$543</f>
        <v>8.50136916815158E-005</v>
      </c>
      <c r="Z172" s="31" t="n">
        <f aca="false">Z171+Y172</f>
        <v>0.99687943444127</v>
      </c>
    </row>
    <row r="173" customFormat="false" ht="11.25" hidden="false" customHeight="false" outlineLevel="0" collapsed="false">
      <c r="A173" s="9" t="s">
        <v>394</v>
      </c>
      <c r="B173" s="26" t="s">
        <v>226</v>
      </c>
      <c r="C173" s="26" t="s">
        <v>227</v>
      </c>
      <c r="D173" s="26" t="s">
        <v>136</v>
      </c>
      <c r="E173" s="26" t="s">
        <v>146</v>
      </c>
      <c r="F173" s="26" t="s">
        <v>127</v>
      </c>
      <c r="G173" s="27" t="n">
        <v>401.655945471707</v>
      </c>
      <c r="H173" s="28" t="n">
        <v>401.655945471707</v>
      </c>
      <c r="I173" s="28" t="n">
        <v>389.134008602351</v>
      </c>
      <c r="J173" s="28" t="n">
        <v>384.019562645855</v>
      </c>
      <c r="K173" s="28" t="n">
        <v>365.458276539157</v>
      </c>
      <c r="L173" s="28" t="n">
        <v>345.308887264666</v>
      </c>
      <c r="M173" s="28" t="n">
        <v>354.332809340557</v>
      </c>
      <c r="N173" s="28" t="n">
        <v>362.68061337355</v>
      </c>
      <c r="O173" s="28" t="n">
        <v>365.333181804862</v>
      </c>
      <c r="P173" s="28" t="n">
        <v>376.917688475331</v>
      </c>
      <c r="Q173" s="28" t="n">
        <v>380.028161006883</v>
      </c>
      <c r="R173" s="28" t="n">
        <v>379.19951292064</v>
      </c>
      <c r="S173" s="28" t="n">
        <v>384.982149392155</v>
      </c>
      <c r="T173" s="28" t="n">
        <v>382.026050541072</v>
      </c>
      <c r="U173" s="28" t="n">
        <v>383.220593106712</v>
      </c>
      <c r="V173" s="28" t="n">
        <v>394.872699317092</v>
      </c>
      <c r="W173" s="28" t="n">
        <v>395.790238788291</v>
      </c>
      <c r="X173" s="28"/>
      <c r="Y173" s="30" t="n">
        <f aca="false">J173/J$543</f>
        <v>8.28195077946647E-005</v>
      </c>
      <c r="Z173" s="31" t="n">
        <f aca="false">Z172+Y173</f>
        <v>0.996962253949065</v>
      </c>
    </row>
    <row r="174" customFormat="false" ht="11.25" hidden="false" customHeight="false" outlineLevel="0" collapsed="false">
      <c r="A174" s="9" t="s">
        <v>393</v>
      </c>
      <c r="B174" s="26" t="s">
        <v>151</v>
      </c>
      <c r="C174" s="26" t="s">
        <v>152</v>
      </c>
      <c r="D174" s="26" t="s">
        <v>125</v>
      </c>
      <c r="E174" s="26" t="s">
        <v>141</v>
      </c>
      <c r="F174" s="26" t="s">
        <v>127</v>
      </c>
      <c r="G174" s="27" t="n">
        <v>406.625939371811</v>
      </c>
      <c r="H174" s="28" t="n">
        <v>406.625939371811</v>
      </c>
      <c r="I174" s="29" t="n">
        <v>397.032258169425</v>
      </c>
      <c r="J174" s="29" t="n">
        <v>372.712271219535</v>
      </c>
      <c r="K174" s="29" t="n">
        <v>370.50179155973</v>
      </c>
      <c r="L174" s="29" t="n">
        <v>382.927360369095</v>
      </c>
      <c r="M174" s="29" t="n">
        <v>396.078694998692</v>
      </c>
      <c r="N174" s="29" t="n">
        <v>386.913858060266</v>
      </c>
      <c r="O174" s="29" t="n">
        <v>396.053106484657</v>
      </c>
      <c r="P174" s="29" t="n">
        <v>385.779589107357</v>
      </c>
      <c r="Q174" s="29" t="n">
        <v>365.576802086339</v>
      </c>
      <c r="R174" s="29" t="n">
        <v>349.771011969791</v>
      </c>
      <c r="S174" s="29" t="n">
        <v>326.000082719273</v>
      </c>
      <c r="T174" s="29" t="n">
        <v>294.024630625781</v>
      </c>
      <c r="U174" s="29" t="n">
        <v>327.925888522693</v>
      </c>
      <c r="V174" s="29" t="n">
        <v>323.913890432359</v>
      </c>
      <c r="W174" s="29" t="n">
        <v>321.910227002858</v>
      </c>
      <c r="X174" s="28"/>
      <c r="Y174" s="30" t="n">
        <f aca="false">J174/J$543</f>
        <v>8.03809228851707E-005</v>
      </c>
      <c r="Z174" s="31" t="n">
        <f aca="false">Z173+Y174</f>
        <v>0.99704263487195</v>
      </c>
    </row>
    <row r="175" customFormat="false" ht="11.25" hidden="false" customHeight="false" outlineLevel="0" collapsed="false">
      <c r="A175" s="9" t="s">
        <v>402</v>
      </c>
      <c r="B175" s="26" t="s">
        <v>123</v>
      </c>
      <c r="C175" s="26" t="s">
        <v>124</v>
      </c>
      <c r="D175" s="26" t="s">
        <v>137</v>
      </c>
      <c r="E175" s="26" t="s">
        <v>146</v>
      </c>
      <c r="F175" s="26" t="s">
        <v>127</v>
      </c>
      <c r="G175" s="27" t="n">
        <v>374.795123808525</v>
      </c>
      <c r="H175" s="29" t="n">
        <v>374.795123808525</v>
      </c>
      <c r="I175" s="29" t="n">
        <v>362.426435758749</v>
      </c>
      <c r="J175" s="29" t="n">
        <v>346.580382504648</v>
      </c>
      <c r="K175" s="29" t="n">
        <v>374.022398040614</v>
      </c>
      <c r="L175" s="29" t="n">
        <v>402.580973157964</v>
      </c>
      <c r="M175" s="29" t="n">
        <v>360.367436057778</v>
      </c>
      <c r="N175" s="29" t="n">
        <v>411.261645117086</v>
      </c>
      <c r="O175" s="29" t="n">
        <v>442.650138956149</v>
      </c>
      <c r="P175" s="29" t="n">
        <v>548.927610780402</v>
      </c>
      <c r="Q175" s="29" t="n">
        <v>662.28297276934</v>
      </c>
      <c r="R175" s="29" t="n">
        <v>713.200003339612</v>
      </c>
      <c r="S175" s="29" t="n">
        <v>738.414518908534</v>
      </c>
      <c r="T175" s="29" t="n">
        <v>812.709285457057</v>
      </c>
      <c r="U175" s="29" t="n">
        <v>920.156975648668</v>
      </c>
      <c r="V175" s="29" t="n">
        <v>983.895802985703</v>
      </c>
      <c r="W175" s="29" t="n">
        <v>1097.39533914254</v>
      </c>
      <c r="X175" s="28"/>
      <c r="Y175" s="30" t="n">
        <f aca="false">J175/J$543</f>
        <v>7.47451939493826E-005</v>
      </c>
      <c r="Z175" s="31" t="n">
        <f aca="false">Z174+Y175</f>
        <v>0.997117380065899</v>
      </c>
    </row>
    <row r="176" customFormat="false" ht="11.25" hidden="false" customHeight="false" outlineLevel="0" collapsed="false">
      <c r="A176" s="9" t="s">
        <v>409</v>
      </c>
      <c r="B176" s="26" t="s">
        <v>123</v>
      </c>
      <c r="C176" s="26" t="s">
        <v>124</v>
      </c>
      <c r="D176" s="26" t="s">
        <v>234</v>
      </c>
      <c r="E176" s="26" t="s">
        <v>146</v>
      </c>
      <c r="F176" s="26" t="s">
        <v>127</v>
      </c>
      <c r="G176" s="27" t="n">
        <v>304.800424038895</v>
      </c>
      <c r="H176" s="28" t="n">
        <v>304.800424038895</v>
      </c>
      <c r="I176" s="28" t="n">
        <v>328.48394456445</v>
      </c>
      <c r="J176" s="28" t="n">
        <v>342.685521068234</v>
      </c>
      <c r="K176" s="28" t="n">
        <v>383.446849040779</v>
      </c>
      <c r="L176" s="28" t="n">
        <v>393.757937918724</v>
      </c>
      <c r="M176" s="28" t="n">
        <v>409.873857189477</v>
      </c>
      <c r="N176" s="28" t="n">
        <v>482.424959797993</v>
      </c>
      <c r="O176" s="28" t="n">
        <v>487.784930225017</v>
      </c>
      <c r="P176" s="28" t="n">
        <v>473.379865412625</v>
      </c>
      <c r="Q176" s="28" t="n">
        <v>548.453528194205</v>
      </c>
      <c r="R176" s="28" t="n">
        <v>549.73135251809</v>
      </c>
      <c r="S176" s="28" t="n">
        <v>624.908023181334</v>
      </c>
      <c r="T176" s="28" t="n">
        <v>666.870067510415</v>
      </c>
      <c r="U176" s="28" t="n">
        <v>754.24248299213</v>
      </c>
      <c r="V176" s="28" t="n">
        <v>820.779364032187</v>
      </c>
      <c r="W176" s="28" t="n">
        <v>863.769247029812</v>
      </c>
      <c r="X176" s="28"/>
      <c r="Y176" s="30" t="n">
        <f aca="false">J176/J$543</f>
        <v>7.3905209379665E-005</v>
      </c>
      <c r="Z176" s="31" t="n">
        <f aca="false">Z175+Y176</f>
        <v>0.997191285275279</v>
      </c>
    </row>
    <row r="177" customFormat="false" ht="11.25" hidden="false" customHeight="false" outlineLevel="0" collapsed="false">
      <c r="A177" s="9" t="s">
        <v>294</v>
      </c>
      <c r="B177" s="26" t="s">
        <v>295</v>
      </c>
      <c r="C177" s="26" t="s">
        <v>296</v>
      </c>
      <c r="D177" s="26"/>
      <c r="E177" s="26" t="s">
        <v>179</v>
      </c>
      <c r="F177" s="26" t="s">
        <v>127</v>
      </c>
      <c r="G177" s="27" t="n">
        <v>2052.29589836</v>
      </c>
      <c r="H177" s="28" t="n">
        <v>331.7326</v>
      </c>
      <c r="I177" s="28" t="n">
        <v>331.7301586</v>
      </c>
      <c r="J177" s="28" t="n">
        <v>334.766497</v>
      </c>
      <c r="K177" s="28" t="n">
        <v>526.1914155</v>
      </c>
      <c r="L177" s="28" t="n">
        <v>601.212354109427</v>
      </c>
      <c r="M177" s="28" t="n">
        <v>2572.65621662276</v>
      </c>
      <c r="N177" s="28" t="n">
        <v>2836.29938767808</v>
      </c>
      <c r="O177" s="28" t="n">
        <v>2951.62116270335</v>
      </c>
      <c r="P177" s="28" t="n">
        <v>3004.54917856752</v>
      </c>
      <c r="Q177" s="28" t="n">
        <v>2558.95807848679</v>
      </c>
      <c r="R177" s="28" t="n">
        <v>2580.682735716</v>
      </c>
      <c r="S177" s="28" t="n">
        <v>3407.17716719772</v>
      </c>
      <c r="T177" s="28" t="n">
        <v>3582.95900995844</v>
      </c>
      <c r="U177" s="28" t="n">
        <v>3390.13891230488</v>
      </c>
      <c r="V177" s="28" t="n">
        <v>3138.83125613832</v>
      </c>
      <c r="W177" s="28" t="n">
        <v>2827.83485449324</v>
      </c>
      <c r="X177" s="28"/>
      <c r="Y177" s="30" t="n">
        <f aca="false">J177/J$543</f>
        <v>7.21973545218904E-005</v>
      </c>
      <c r="Z177" s="31" t="n">
        <f aca="false">Z176+Y177</f>
        <v>0.997263482629801</v>
      </c>
    </row>
    <row r="178" customFormat="false" ht="11.25" hidden="false" customHeight="false" outlineLevel="0" collapsed="false">
      <c r="A178" s="9" t="s">
        <v>407</v>
      </c>
      <c r="B178" s="26" t="s">
        <v>408</v>
      </c>
      <c r="C178" s="26" t="s">
        <v>256</v>
      </c>
      <c r="D178" s="26"/>
      <c r="E178" s="26" t="s">
        <v>146</v>
      </c>
      <c r="F178" s="26" t="s">
        <v>127</v>
      </c>
      <c r="G178" s="27" t="n">
        <v>307.28602471</v>
      </c>
      <c r="H178" s="28" t="n">
        <v>307.28602471</v>
      </c>
      <c r="I178" s="28" t="n">
        <v>307.6035543</v>
      </c>
      <c r="J178" s="28" t="n">
        <v>307.44706351</v>
      </c>
      <c r="K178" s="28" t="n">
        <v>303.76191185</v>
      </c>
      <c r="L178" s="28" t="n">
        <v>303.13625652</v>
      </c>
      <c r="M178" s="28" t="n">
        <v>302.84169731</v>
      </c>
      <c r="N178" s="28" t="n">
        <v>301.07050921</v>
      </c>
      <c r="O178" s="28" t="n">
        <v>300.77231835</v>
      </c>
      <c r="P178" s="28" t="n">
        <v>298.02748287</v>
      </c>
      <c r="Q178" s="28" t="n">
        <v>299.16159338</v>
      </c>
      <c r="R178" s="28" t="n">
        <v>298.38639405</v>
      </c>
      <c r="S178" s="28" t="n">
        <v>304.27840347</v>
      </c>
      <c r="T178" s="28" t="n">
        <v>302.77709145</v>
      </c>
      <c r="U178" s="28" t="n">
        <v>287.79361438</v>
      </c>
      <c r="V178" s="28" t="n">
        <v>286.62177811</v>
      </c>
      <c r="W178" s="28" t="n">
        <v>286.00177811</v>
      </c>
      <c r="X178" s="28"/>
      <c r="Y178" s="30" t="n">
        <f aca="false">J178/J$543</f>
        <v>6.63055139623055E-005</v>
      </c>
      <c r="Z178" s="31" t="n">
        <f aca="false">Z177+Y178</f>
        <v>0.997329788143763</v>
      </c>
    </row>
    <row r="179" customFormat="false" ht="11.25" hidden="false" customHeight="false" outlineLevel="0" collapsed="false">
      <c r="A179" s="9" t="s">
        <v>421</v>
      </c>
      <c r="B179" s="26" t="s">
        <v>259</v>
      </c>
      <c r="C179" s="26" t="s">
        <v>143</v>
      </c>
      <c r="D179" s="26"/>
      <c r="E179" s="26" t="s">
        <v>126</v>
      </c>
      <c r="F179" s="26" t="s">
        <v>127</v>
      </c>
      <c r="G179" s="27" t="n">
        <v>218.473291</v>
      </c>
      <c r="H179" s="27" t="n">
        <v>218.473291</v>
      </c>
      <c r="I179" s="27" t="n">
        <v>266.636216</v>
      </c>
      <c r="J179" s="27" t="n">
        <v>306.547347</v>
      </c>
      <c r="K179" s="27" t="n">
        <v>296.213993</v>
      </c>
      <c r="L179" s="27" t="n">
        <v>239.969339</v>
      </c>
      <c r="M179" s="27" t="n">
        <v>99.890344</v>
      </c>
      <c r="N179" s="27" t="n">
        <v>67.182943</v>
      </c>
      <c r="O179" s="27" t="n">
        <v>54.30191</v>
      </c>
      <c r="P179" s="27" t="n">
        <v>48.65074</v>
      </c>
      <c r="Q179" s="27" t="n">
        <v>44.738193</v>
      </c>
      <c r="R179" s="27" t="n">
        <v>26.554527</v>
      </c>
      <c r="S179" s="27" t="n">
        <v>26.494734</v>
      </c>
      <c r="T179" s="27" t="n">
        <v>13.637601</v>
      </c>
      <c r="U179" s="27" t="n">
        <v>15.883148</v>
      </c>
      <c r="V179" s="27" t="n">
        <v>13.888478</v>
      </c>
      <c r="W179" s="27" t="n">
        <v>11.198314</v>
      </c>
      <c r="X179" s="27"/>
      <c r="Y179" s="30" t="n">
        <f aca="false">J179/J$543</f>
        <v>6.61114767679513E-005</v>
      </c>
      <c r="Z179" s="31" t="n">
        <f aca="false">Z178+Y179</f>
        <v>0.997395899620531</v>
      </c>
    </row>
    <row r="180" customFormat="false" ht="11.25" hidden="false" customHeight="false" outlineLevel="0" collapsed="false">
      <c r="A180" s="9" t="s">
        <v>406</v>
      </c>
      <c r="B180" s="26" t="s">
        <v>134</v>
      </c>
      <c r="C180" s="26" t="s">
        <v>135</v>
      </c>
      <c r="D180" s="26" t="s">
        <v>208</v>
      </c>
      <c r="E180" s="26" t="s">
        <v>126</v>
      </c>
      <c r="F180" s="26" t="s">
        <v>127</v>
      </c>
      <c r="G180" s="27" t="n">
        <v>318.800910822087</v>
      </c>
      <c r="H180" s="28" t="n">
        <v>318.800910822087</v>
      </c>
      <c r="I180" s="28" t="n">
        <v>301.302331058144</v>
      </c>
      <c r="J180" s="28" t="n">
        <v>294.906336823734</v>
      </c>
      <c r="K180" s="28" t="n">
        <v>311.307904434664</v>
      </c>
      <c r="L180" s="28" t="n">
        <v>305.089839156626</v>
      </c>
      <c r="M180" s="28" t="n">
        <v>331.888490881587</v>
      </c>
      <c r="N180" s="28" t="n">
        <v>345.092493743491</v>
      </c>
      <c r="O180" s="28" t="n">
        <v>340.107558389353</v>
      </c>
      <c r="P180" s="28" t="n">
        <v>340.867048879689</v>
      </c>
      <c r="Q180" s="28" t="n">
        <v>326.657016433717</v>
      </c>
      <c r="R180" s="28" t="n">
        <v>334.435417528123</v>
      </c>
      <c r="S180" s="28" t="n">
        <v>345.113007542681</v>
      </c>
      <c r="T180" s="28" t="n">
        <v>375.580013642073</v>
      </c>
      <c r="U180" s="28" t="n">
        <v>373.504985071071</v>
      </c>
      <c r="V180" s="28" t="n">
        <v>381.163136913488</v>
      </c>
      <c r="W180" s="28" t="n">
        <v>386.493354062829</v>
      </c>
      <c r="X180" s="28"/>
      <c r="Y180" s="30" t="n">
        <f aca="false">J180/J$543</f>
        <v>6.36009204661096E-005</v>
      </c>
      <c r="Z180" s="31" t="n">
        <f aca="false">Z179+Y180</f>
        <v>0.997459500540997</v>
      </c>
    </row>
    <row r="181" customFormat="false" ht="11.25" hidden="false" customHeight="false" outlineLevel="0" collapsed="false">
      <c r="A181" s="9" t="s">
        <v>380</v>
      </c>
      <c r="B181" s="26" t="s">
        <v>381</v>
      </c>
      <c r="C181" s="26" t="s">
        <v>382</v>
      </c>
      <c r="D181" s="26"/>
      <c r="E181" s="26" t="s">
        <v>141</v>
      </c>
      <c r="F181" s="26" t="s">
        <v>127</v>
      </c>
      <c r="G181" s="27" t="n">
        <v>492.445319451378</v>
      </c>
      <c r="H181" s="27" t="n">
        <v>492.445319451378</v>
      </c>
      <c r="I181" s="27" t="n">
        <v>371.191307723011</v>
      </c>
      <c r="J181" s="27" t="n">
        <v>288.605488823467</v>
      </c>
      <c r="K181" s="27" t="n">
        <v>287.882498378858</v>
      </c>
      <c r="L181" s="27" t="n">
        <v>195.917772733054</v>
      </c>
      <c r="M181" s="27" t="n">
        <v>299.192319412073</v>
      </c>
      <c r="N181" s="27" t="n">
        <v>141.173849041892</v>
      </c>
      <c r="O181" s="27" t="n">
        <v>218.024036044019</v>
      </c>
      <c r="P181" s="27" t="n">
        <v>379.271684487421</v>
      </c>
      <c r="Q181" s="27" t="n">
        <v>170.510731158561</v>
      </c>
      <c r="R181" s="27" t="n">
        <v>566.083624043248</v>
      </c>
      <c r="S181" s="27" t="n">
        <v>275.394475181499</v>
      </c>
      <c r="T181" s="27" t="n">
        <v>281.235747982572</v>
      </c>
      <c r="U181" s="27" t="n">
        <v>675.263386177362</v>
      </c>
      <c r="V181" s="27" t="n">
        <v>180.901218272509</v>
      </c>
      <c r="W181" s="27" t="n">
        <v>305.475046455665</v>
      </c>
      <c r="X181" s="28"/>
      <c r="Y181" s="30" t="n">
        <f aca="false">J181/J$543</f>
        <v>6.22420492500817E-005</v>
      </c>
      <c r="Z181" s="31" t="n">
        <f aca="false">Z180+Y181</f>
        <v>0.997521742590247</v>
      </c>
    </row>
    <row r="182" customFormat="false" ht="11.25" hidden="false" customHeight="false" outlineLevel="0" collapsed="false">
      <c r="A182" s="9" t="s">
        <v>405</v>
      </c>
      <c r="B182" s="26" t="s">
        <v>229</v>
      </c>
      <c r="C182" s="26" t="s">
        <v>143</v>
      </c>
      <c r="D182" s="26"/>
      <c r="E182" s="26" t="s">
        <v>218</v>
      </c>
      <c r="F182" s="26" t="s">
        <v>127</v>
      </c>
      <c r="G182" s="27" t="n">
        <v>323.973602994</v>
      </c>
      <c r="H182" s="28" t="n">
        <v>258.635835202141</v>
      </c>
      <c r="I182" s="29" t="n">
        <v>268.258301621612</v>
      </c>
      <c r="J182" s="29" t="n">
        <v>279.456544593404</v>
      </c>
      <c r="K182" s="29" t="n">
        <v>314.191459945564</v>
      </c>
      <c r="L182" s="29" t="n">
        <v>290.853476625149</v>
      </c>
      <c r="M182" s="29" t="n">
        <v>398.595479065513</v>
      </c>
      <c r="N182" s="29" t="n">
        <v>371.304034392937</v>
      </c>
      <c r="O182" s="29" t="n">
        <v>356.24301894954</v>
      </c>
      <c r="P182" s="29" t="n">
        <v>379.110190486813</v>
      </c>
      <c r="Q182" s="29" t="n">
        <v>440.474186974472</v>
      </c>
      <c r="R182" s="29" t="n">
        <v>484.024155119699</v>
      </c>
      <c r="S182" s="29" t="n">
        <v>410.819946365414</v>
      </c>
      <c r="T182" s="29" t="n">
        <v>384.655776118443</v>
      </c>
      <c r="U182" s="29" t="n">
        <v>456.357963362521</v>
      </c>
      <c r="V182" s="29" t="n">
        <v>454.314005794395</v>
      </c>
      <c r="W182" s="29" t="n">
        <v>488.370988354675</v>
      </c>
      <c r="X182" s="28"/>
      <c r="Y182" s="30" t="n">
        <f aca="false">J182/J$543</f>
        <v>6.02689438885888E-005</v>
      </c>
      <c r="Z182" s="31" t="n">
        <f aca="false">Z181+Y182</f>
        <v>0.997582011534136</v>
      </c>
    </row>
    <row r="183" customFormat="false" ht="11.25" hidden="false" customHeight="false" outlineLevel="0" collapsed="false">
      <c r="A183" s="9" t="s">
        <v>411</v>
      </c>
      <c r="B183" s="26" t="s">
        <v>128</v>
      </c>
      <c r="C183" s="26" t="s">
        <v>129</v>
      </c>
      <c r="D183" s="26" t="s">
        <v>208</v>
      </c>
      <c r="E183" s="26" t="s">
        <v>126</v>
      </c>
      <c r="F183" s="26" t="s">
        <v>127</v>
      </c>
      <c r="G183" s="27" t="n">
        <v>278.36561038</v>
      </c>
      <c r="H183" s="28" t="n">
        <v>278.36561038</v>
      </c>
      <c r="I183" s="28" t="n">
        <v>275.938534373333</v>
      </c>
      <c r="J183" s="28" t="n">
        <v>275.02026783</v>
      </c>
      <c r="K183" s="28" t="n">
        <v>267.699539396667</v>
      </c>
      <c r="L183" s="28" t="n">
        <v>264.993094446667</v>
      </c>
      <c r="M183" s="28" t="n">
        <v>262.443130583333</v>
      </c>
      <c r="N183" s="28" t="n">
        <v>254.472542573333</v>
      </c>
      <c r="O183" s="28" t="n">
        <v>247.45220159</v>
      </c>
      <c r="P183" s="28" t="n">
        <v>236.917398336667</v>
      </c>
      <c r="Q183" s="28" t="n">
        <v>239.212783113333</v>
      </c>
      <c r="R183" s="28" t="n">
        <v>239.484232093333</v>
      </c>
      <c r="S183" s="28" t="n">
        <v>241.542661286667</v>
      </c>
      <c r="T183" s="28" t="n">
        <v>238.627167936667</v>
      </c>
      <c r="U183" s="28" t="n">
        <v>240.72524839</v>
      </c>
      <c r="V183" s="28" t="n">
        <v>241.95473566</v>
      </c>
      <c r="W183" s="28" t="n">
        <v>241.95473566</v>
      </c>
      <c r="X183" s="28"/>
      <c r="Y183" s="30" t="n">
        <f aca="false">J183/J$543</f>
        <v>5.93121950827348E-005</v>
      </c>
      <c r="Z183" s="31" t="n">
        <f aca="false">Z182+Y183</f>
        <v>0.997641323729218</v>
      </c>
    </row>
    <row r="184" customFormat="false" ht="11.25" hidden="false" customHeight="false" outlineLevel="0" collapsed="false">
      <c r="A184" s="9" t="s">
        <v>396</v>
      </c>
      <c r="B184" s="26" t="s">
        <v>397</v>
      </c>
      <c r="C184" s="26" t="s">
        <v>398</v>
      </c>
      <c r="D184" s="26"/>
      <c r="E184" s="26" t="s">
        <v>141</v>
      </c>
      <c r="F184" s="26" t="s">
        <v>127</v>
      </c>
      <c r="G184" s="27" t="n">
        <v>386.25923654518</v>
      </c>
      <c r="H184" s="29" t="n">
        <v>386.25923654518</v>
      </c>
      <c r="I184" s="29" t="n">
        <v>362.94776589916</v>
      </c>
      <c r="J184" s="29" t="n">
        <v>271.122058008754</v>
      </c>
      <c r="K184" s="29" t="n">
        <v>123.784079501342</v>
      </c>
      <c r="L184" s="29" t="n">
        <v>110.973642287184</v>
      </c>
      <c r="M184" s="29" t="n">
        <v>91.962674617515</v>
      </c>
      <c r="N184" s="29" t="n">
        <v>138.178553723567</v>
      </c>
      <c r="O184" s="29" t="n">
        <v>122.995958871189</v>
      </c>
      <c r="P184" s="29" t="n">
        <v>136.75499289079</v>
      </c>
      <c r="Q184" s="29" t="n">
        <v>117.779336610076</v>
      </c>
      <c r="R184" s="29" t="n">
        <v>72.4095552457296</v>
      </c>
      <c r="S184" s="29" t="n">
        <v>50.8458644131232</v>
      </c>
      <c r="T184" s="29" t="n">
        <v>53.8505042849554</v>
      </c>
      <c r="U184" s="29" t="n">
        <v>49.884880323314</v>
      </c>
      <c r="V184" s="29" t="n">
        <v>56.0725101243376</v>
      </c>
      <c r="W184" s="29" t="n">
        <v>54.5469059359493</v>
      </c>
      <c r="X184" s="28"/>
      <c r="Y184" s="30" t="n">
        <f aca="false">J184/J$543</f>
        <v>5.84714883842231E-005</v>
      </c>
      <c r="Z184" s="31" t="n">
        <f aca="false">Z183+Y184</f>
        <v>0.997699795217603</v>
      </c>
    </row>
    <row r="185" customFormat="false" ht="11.25" hidden="false" customHeight="false" outlineLevel="0" collapsed="false">
      <c r="A185" s="9" t="s">
        <v>417</v>
      </c>
      <c r="B185" s="26" t="s">
        <v>175</v>
      </c>
      <c r="C185" s="26" t="s">
        <v>176</v>
      </c>
      <c r="D185" s="26" t="s">
        <v>136</v>
      </c>
      <c r="E185" s="26" t="s">
        <v>146</v>
      </c>
      <c r="F185" s="26" t="s">
        <v>127</v>
      </c>
      <c r="G185" s="27" t="n">
        <v>251.138605624988</v>
      </c>
      <c r="H185" s="28" t="n">
        <v>251.138605624988</v>
      </c>
      <c r="I185" s="29" t="n">
        <v>260.479222628023</v>
      </c>
      <c r="J185" s="29" t="n">
        <v>262.044801320047</v>
      </c>
      <c r="K185" s="29" t="n">
        <v>256.784456485848</v>
      </c>
      <c r="L185" s="29" t="n">
        <v>264.75719398181</v>
      </c>
      <c r="M185" s="29" t="n">
        <v>254.433969428193</v>
      </c>
      <c r="N185" s="29" t="n">
        <v>219.626423747571</v>
      </c>
      <c r="O185" s="29" t="n">
        <v>243.246073780838</v>
      </c>
      <c r="P185" s="29" t="n">
        <v>248.06048696986</v>
      </c>
      <c r="Q185" s="29" t="n">
        <v>180.385539643455</v>
      </c>
      <c r="R185" s="29" t="n">
        <v>172.50538768525</v>
      </c>
      <c r="S185" s="29" t="n">
        <v>171.324565045735</v>
      </c>
      <c r="T185" s="29" t="n">
        <v>157.182964222636</v>
      </c>
      <c r="U185" s="29" t="n">
        <v>150.059656597181</v>
      </c>
      <c r="V185" s="29" t="n">
        <v>161.784990618359</v>
      </c>
      <c r="W185" s="29" t="n">
        <v>147.753344636225</v>
      </c>
      <c r="X185" s="28"/>
      <c r="Y185" s="30" t="n">
        <f aca="false">J185/J$543</f>
        <v>5.65138435030485E-005</v>
      </c>
      <c r="Z185" s="31" t="n">
        <f aca="false">Z184+Y185</f>
        <v>0.997756309061106</v>
      </c>
    </row>
    <row r="186" customFormat="false" ht="11.25" hidden="false" customHeight="false" outlineLevel="0" collapsed="false">
      <c r="A186" s="9" t="s">
        <v>427</v>
      </c>
      <c r="B186" s="26" t="s">
        <v>195</v>
      </c>
      <c r="C186" s="26" t="s">
        <v>196</v>
      </c>
      <c r="D186" s="26" t="s">
        <v>428</v>
      </c>
      <c r="E186" s="26" t="s">
        <v>126</v>
      </c>
      <c r="F186" s="26" t="s">
        <v>127</v>
      </c>
      <c r="G186" s="27" t="n">
        <v>202.423931183568</v>
      </c>
      <c r="H186" s="28" t="n">
        <v>202.423931183568</v>
      </c>
      <c r="I186" s="28" t="n">
        <v>222.603543099002</v>
      </c>
      <c r="J186" s="28" t="n">
        <v>255.841077145922</v>
      </c>
      <c r="K186" s="28" t="n">
        <v>242.734185029351</v>
      </c>
      <c r="L186" s="28" t="n">
        <v>236.762423172441</v>
      </c>
      <c r="M186" s="28" t="n">
        <v>232.463663903547</v>
      </c>
      <c r="N186" s="28" t="n">
        <v>235.643177934876</v>
      </c>
      <c r="O186" s="28" t="n">
        <v>259.538295527948</v>
      </c>
      <c r="P186" s="28" t="n">
        <v>256.813637725592</v>
      </c>
      <c r="Q186" s="28" t="n">
        <v>254.384948722007</v>
      </c>
      <c r="R186" s="28" t="n">
        <v>313.830751525412</v>
      </c>
      <c r="S186" s="28" t="n">
        <v>341.052019046735</v>
      </c>
      <c r="T186" s="28" t="n">
        <v>311.316502253814</v>
      </c>
      <c r="U186" s="28" t="n">
        <v>313.824683841831</v>
      </c>
      <c r="V186" s="28" t="n">
        <v>314.221824278132</v>
      </c>
      <c r="W186" s="28" t="n">
        <v>306.710030561179</v>
      </c>
      <c r="X186" s="28"/>
      <c r="Y186" s="30" t="n">
        <f aca="false">J186/J$543</f>
        <v>5.51759184789822E-005</v>
      </c>
      <c r="Z186" s="31" t="n">
        <f aca="false">Z185+Y186</f>
        <v>0.997811484979585</v>
      </c>
    </row>
    <row r="187" customFormat="false" ht="11.25" hidden="false" customHeight="false" outlineLevel="0" collapsed="false">
      <c r="A187" s="9" t="s">
        <v>424</v>
      </c>
      <c r="B187" s="26" t="s">
        <v>123</v>
      </c>
      <c r="C187" s="26" t="s">
        <v>124</v>
      </c>
      <c r="D187" s="26" t="s">
        <v>208</v>
      </c>
      <c r="E187" s="26" t="s">
        <v>146</v>
      </c>
      <c r="F187" s="26" t="s">
        <v>127</v>
      </c>
      <c r="G187" s="27" t="n">
        <v>209.452310157229</v>
      </c>
      <c r="H187" s="28" t="n">
        <v>209.452310157229</v>
      </c>
      <c r="I187" s="28" t="n">
        <v>230.188349587712</v>
      </c>
      <c r="J187" s="28" t="n">
        <v>252.386869580819</v>
      </c>
      <c r="K187" s="28" t="n">
        <v>274.467215128814</v>
      </c>
      <c r="L187" s="28" t="n">
        <v>290.239615623654</v>
      </c>
      <c r="M187" s="28" t="n">
        <v>312.278157435481</v>
      </c>
      <c r="N187" s="28" t="n">
        <v>346.150622096843</v>
      </c>
      <c r="O187" s="28" t="n">
        <v>372.089581649642</v>
      </c>
      <c r="P187" s="28" t="n">
        <v>391.11761581009</v>
      </c>
      <c r="Q187" s="28" t="n">
        <v>395.400985998994</v>
      </c>
      <c r="R187" s="28" t="n">
        <v>404.878917156018</v>
      </c>
      <c r="S187" s="28" t="n">
        <v>455.273380888817</v>
      </c>
      <c r="T187" s="28" t="n">
        <v>496.167018399738</v>
      </c>
      <c r="U187" s="28" t="n">
        <v>537.030945396338</v>
      </c>
      <c r="V187" s="28" t="n">
        <v>548.918488190554</v>
      </c>
      <c r="W187" s="28" t="n">
        <v>506.895708273914</v>
      </c>
      <c r="X187" s="29"/>
      <c r="Y187" s="30" t="n">
        <f aca="false">J187/J$543</f>
        <v>5.44309674447396E-005</v>
      </c>
      <c r="Z187" s="31" t="n">
        <f aca="false">Z186+Y187</f>
        <v>0.997865915947029</v>
      </c>
    </row>
    <row r="188" customFormat="false" ht="11.25" hidden="false" customHeight="false" outlineLevel="0" collapsed="false">
      <c r="A188" s="9" t="s">
        <v>410</v>
      </c>
      <c r="B188" s="26" t="s">
        <v>391</v>
      </c>
      <c r="C188" s="26" t="s">
        <v>143</v>
      </c>
      <c r="D188" s="26"/>
      <c r="E188" s="26" t="s">
        <v>126</v>
      </c>
      <c r="F188" s="26" t="s">
        <v>127</v>
      </c>
      <c r="G188" s="27" t="n">
        <v>303.950008550466</v>
      </c>
      <c r="H188" s="28" t="n">
        <v>303.950008550466</v>
      </c>
      <c r="I188" s="28" t="n">
        <v>253.228924224883</v>
      </c>
      <c r="J188" s="28" t="n">
        <v>244.764062230626</v>
      </c>
      <c r="K188" s="28" t="n">
        <v>282.106317712509</v>
      </c>
      <c r="L188" s="28" t="n">
        <v>297.37504913089</v>
      </c>
      <c r="M188" s="28" t="n">
        <v>332.171205448749</v>
      </c>
      <c r="N188" s="28" t="n">
        <v>340.907425289341</v>
      </c>
      <c r="O188" s="28" t="n">
        <v>322.97271589432</v>
      </c>
      <c r="P188" s="28" t="n">
        <v>340.381457914314</v>
      </c>
      <c r="Q188" s="28" t="n">
        <v>399.723405280946</v>
      </c>
      <c r="R188" s="28" t="n">
        <v>382.725631362769</v>
      </c>
      <c r="S188" s="28" t="n">
        <v>380.985905290703</v>
      </c>
      <c r="T188" s="28" t="n">
        <v>386.184851381945</v>
      </c>
      <c r="U188" s="28" t="n">
        <v>379.417020603569</v>
      </c>
      <c r="V188" s="28" t="n">
        <v>391.87447121484</v>
      </c>
      <c r="W188" s="28" t="n">
        <v>413.853636351206</v>
      </c>
      <c r="X188" s="28"/>
      <c r="Y188" s="30" t="n">
        <f aca="false">J188/J$543</f>
        <v>5.27869961105533E-005</v>
      </c>
      <c r="Z188" s="31" t="n">
        <f aca="false">Z187+Y188</f>
        <v>0.99791870294314</v>
      </c>
    </row>
    <row r="189" customFormat="false" ht="11.25" hidden="false" customHeight="false" outlineLevel="0" collapsed="false">
      <c r="A189" s="9" t="s">
        <v>412</v>
      </c>
      <c r="B189" s="26" t="s">
        <v>413</v>
      </c>
      <c r="C189" s="26" t="s">
        <v>414</v>
      </c>
      <c r="D189" s="26"/>
      <c r="E189" s="26" t="s">
        <v>146</v>
      </c>
      <c r="F189" s="26" t="s">
        <v>127</v>
      </c>
      <c r="G189" s="27" t="n">
        <v>273.40501639671</v>
      </c>
      <c r="H189" s="28" t="n">
        <v>273.40501639671</v>
      </c>
      <c r="I189" s="28" t="n">
        <v>278.494250002405</v>
      </c>
      <c r="J189" s="28" t="n">
        <v>241.631135021577</v>
      </c>
      <c r="K189" s="28" t="n">
        <v>249.749084217373</v>
      </c>
      <c r="L189" s="28" t="n">
        <v>256.970029371157</v>
      </c>
      <c r="M189" s="28" t="n">
        <v>278.770578582127</v>
      </c>
      <c r="N189" s="28" t="n">
        <v>307.591206212802</v>
      </c>
      <c r="O189" s="28" t="n">
        <v>337.899235573848</v>
      </c>
      <c r="P189" s="28" t="n">
        <v>410.885372193988</v>
      </c>
      <c r="Q189" s="28" t="n">
        <v>479.146873030845</v>
      </c>
      <c r="R189" s="28" t="n">
        <v>455.940830640837</v>
      </c>
      <c r="S189" s="28" t="n">
        <v>556.057336597729</v>
      </c>
      <c r="T189" s="28" t="n">
        <v>567.142995872795</v>
      </c>
      <c r="U189" s="28" t="n">
        <v>588.624873919227</v>
      </c>
      <c r="V189" s="28" t="n">
        <v>582.002446366725</v>
      </c>
      <c r="W189" s="28" t="n">
        <v>586.221595534194</v>
      </c>
      <c r="X189" s="28"/>
      <c r="Y189" s="30" t="n">
        <f aca="false">J189/J$543</f>
        <v>5.21113339447452E-005</v>
      </c>
      <c r="Z189" s="31" t="n">
        <f aca="false">Z188+Y189</f>
        <v>0.997970814277085</v>
      </c>
    </row>
    <row r="190" customFormat="false" ht="11.25" hidden="false" customHeight="false" outlineLevel="0" collapsed="false">
      <c r="A190" s="9" t="s">
        <v>415</v>
      </c>
      <c r="B190" s="26" t="s">
        <v>142</v>
      </c>
      <c r="C190" s="26" t="s">
        <v>143</v>
      </c>
      <c r="D190" s="26" t="s">
        <v>234</v>
      </c>
      <c r="E190" s="26" t="s">
        <v>146</v>
      </c>
      <c r="F190" s="26" t="s">
        <v>127</v>
      </c>
      <c r="G190" s="27" t="n">
        <v>254.176335928242</v>
      </c>
      <c r="H190" s="28" t="n">
        <v>254.176335928242</v>
      </c>
      <c r="I190" s="28" t="n">
        <v>264.69110212447</v>
      </c>
      <c r="J190" s="28" t="n">
        <v>241.629411528859</v>
      </c>
      <c r="K190" s="28" t="n">
        <v>245.297852608668</v>
      </c>
      <c r="L190" s="28" t="n">
        <v>268.410783477503</v>
      </c>
      <c r="M190" s="28" t="n">
        <v>249.957713854067</v>
      </c>
      <c r="N190" s="28" t="n">
        <v>227.844505207817</v>
      </c>
      <c r="O190" s="28" t="n">
        <v>248.202274429657</v>
      </c>
      <c r="P190" s="28" t="n">
        <v>231.66590148257</v>
      </c>
      <c r="Q190" s="28" t="n">
        <v>235.637848438516</v>
      </c>
      <c r="R190" s="28" t="n">
        <v>214.166272563455</v>
      </c>
      <c r="S190" s="28" t="n">
        <v>227.909787018925</v>
      </c>
      <c r="T190" s="28" t="n">
        <v>231.611196819615</v>
      </c>
      <c r="U190" s="28" t="n">
        <v>238.280263091747</v>
      </c>
      <c r="V190" s="28" t="n">
        <v>302.742715816504</v>
      </c>
      <c r="W190" s="28" t="n">
        <v>329.440546526832</v>
      </c>
      <c r="X190" s="28"/>
      <c r="Y190" s="30" t="n">
        <f aca="false">J190/J$543</f>
        <v>5.21109622480078E-005</v>
      </c>
      <c r="Z190" s="31" t="n">
        <f aca="false">Z189+Y190</f>
        <v>0.998022925239333</v>
      </c>
    </row>
    <row r="191" customFormat="false" ht="11.25" hidden="false" customHeight="false" outlineLevel="0" collapsed="false">
      <c r="A191" s="9" t="s">
        <v>416</v>
      </c>
      <c r="B191" s="26" t="s">
        <v>269</v>
      </c>
      <c r="C191" s="26" t="s">
        <v>270</v>
      </c>
      <c r="D191" s="26"/>
      <c r="E191" s="26" t="s">
        <v>141</v>
      </c>
      <c r="F191" s="26" t="s">
        <v>127</v>
      </c>
      <c r="G191" s="27" t="n">
        <v>251.895341779521</v>
      </c>
      <c r="H191" s="28" t="n">
        <v>251.895341779521</v>
      </c>
      <c r="I191" s="28" t="n">
        <v>250.431979234926</v>
      </c>
      <c r="J191" s="28" t="n">
        <v>240.023597161589</v>
      </c>
      <c r="K191" s="28" t="n">
        <v>238.289914014125</v>
      </c>
      <c r="L191" s="28" t="n">
        <v>222.68015240109</v>
      </c>
      <c r="M191" s="28" t="n">
        <v>222.901990538594</v>
      </c>
      <c r="N191" s="28" t="n">
        <v>229.677858030711</v>
      </c>
      <c r="O191" s="28" t="n">
        <v>219.791338804754</v>
      </c>
      <c r="P191" s="28" t="n">
        <v>225.621275180318</v>
      </c>
      <c r="Q191" s="28" t="n">
        <v>224.697715730408</v>
      </c>
      <c r="R191" s="28" t="n">
        <v>221.88756259954</v>
      </c>
      <c r="S191" s="28" t="n">
        <v>221.885002058788</v>
      </c>
      <c r="T191" s="28" t="n">
        <v>210.275140560542</v>
      </c>
      <c r="U191" s="28" t="n">
        <v>214.701446983586</v>
      </c>
      <c r="V191" s="28" t="n">
        <v>210.43932234402</v>
      </c>
      <c r="W191" s="28" t="n">
        <v>209.881691482019</v>
      </c>
      <c r="X191" s="29"/>
      <c r="Y191" s="30" t="n">
        <f aca="false">J191/J$543</f>
        <v>5.17646445901503E-005</v>
      </c>
      <c r="Z191" s="31" t="n">
        <f aca="false">Z190+Y191</f>
        <v>0.998074689883923</v>
      </c>
    </row>
    <row r="192" customFormat="false" ht="11.25" hidden="false" customHeight="false" outlineLevel="0" collapsed="false">
      <c r="A192" s="9" t="s">
        <v>422</v>
      </c>
      <c r="B192" s="26" t="s">
        <v>219</v>
      </c>
      <c r="C192" s="26" t="s">
        <v>220</v>
      </c>
      <c r="D192" s="26" t="s">
        <v>234</v>
      </c>
      <c r="E192" s="26" t="s">
        <v>146</v>
      </c>
      <c r="F192" s="26" t="s">
        <v>127</v>
      </c>
      <c r="G192" s="27" t="n">
        <v>216.606582861045</v>
      </c>
      <c r="H192" s="29" t="n">
        <v>216.606582861045</v>
      </c>
      <c r="I192" s="29" t="n">
        <v>222.085171661632</v>
      </c>
      <c r="J192" s="29" t="n">
        <v>238.340098971807</v>
      </c>
      <c r="K192" s="29" t="n">
        <v>244.720785323316</v>
      </c>
      <c r="L192" s="29" t="n">
        <v>256.263502776937</v>
      </c>
      <c r="M192" s="29" t="n">
        <v>256.31154659223</v>
      </c>
      <c r="N192" s="29" t="n">
        <v>245.093846837461</v>
      </c>
      <c r="O192" s="29" t="n">
        <v>271.621530489856</v>
      </c>
      <c r="P192" s="29" t="n">
        <v>274.792543615505</v>
      </c>
      <c r="Q192" s="29" t="n">
        <v>278.675113358177</v>
      </c>
      <c r="R192" s="29" t="n">
        <v>285.923054290259</v>
      </c>
      <c r="S192" s="29" t="n">
        <v>292.683602382903</v>
      </c>
      <c r="T192" s="29" t="n">
        <v>288.433602188616</v>
      </c>
      <c r="U192" s="29" t="n">
        <v>280.176866317995</v>
      </c>
      <c r="V192" s="29" t="n">
        <v>292.095420226006</v>
      </c>
      <c r="W192" s="29" t="n">
        <v>289.885972583754</v>
      </c>
      <c r="X192" s="28"/>
      <c r="Y192" s="30" t="n">
        <f aca="false">J192/J$543</f>
        <v>5.14015732651108E-005</v>
      </c>
      <c r="Z192" s="31" t="n">
        <f aca="false">Z191+Y192</f>
        <v>0.998126091457188</v>
      </c>
    </row>
    <row r="193" customFormat="false" ht="11.25" hidden="false" customHeight="false" outlineLevel="0" collapsed="false">
      <c r="A193" s="9" t="s">
        <v>418</v>
      </c>
      <c r="B193" s="26" t="s">
        <v>329</v>
      </c>
      <c r="C193" s="26" t="s">
        <v>330</v>
      </c>
      <c r="D193" s="26"/>
      <c r="E193" s="26" t="s">
        <v>141</v>
      </c>
      <c r="F193" s="26" t="s">
        <v>127</v>
      </c>
      <c r="G193" s="27" t="n">
        <v>245.048100668474</v>
      </c>
      <c r="H193" s="28" t="n">
        <v>245.048100668474</v>
      </c>
      <c r="I193" s="28" t="n">
        <v>231.289009705723</v>
      </c>
      <c r="J193" s="28" t="n">
        <v>215.443699900024</v>
      </c>
      <c r="K193" s="28" t="n">
        <v>199.817905137546</v>
      </c>
      <c r="L193" s="28" t="n">
        <v>196.470410084424</v>
      </c>
      <c r="M193" s="28" t="n">
        <v>191.367213428324</v>
      </c>
      <c r="N193" s="28" t="n">
        <v>185.847064501335</v>
      </c>
      <c r="O193" s="28" t="n">
        <v>185.999179696936</v>
      </c>
      <c r="P193" s="28" t="n">
        <v>185.237458034548</v>
      </c>
      <c r="Q193" s="28" t="n">
        <v>170.174098706736</v>
      </c>
      <c r="R193" s="28" t="n">
        <v>165.631535194544</v>
      </c>
      <c r="S193" s="28" t="n">
        <v>164.374864411135</v>
      </c>
      <c r="T193" s="28" t="n">
        <v>148.16309462625</v>
      </c>
      <c r="U193" s="28" t="n">
        <v>147.28269318211</v>
      </c>
      <c r="V193" s="28" t="n">
        <v>152.946525221464</v>
      </c>
      <c r="W193" s="28" t="n">
        <v>155.335054086661</v>
      </c>
      <c r="X193" s="28"/>
      <c r="Y193" s="30" t="n">
        <f aca="false">J193/J$543</f>
        <v>4.64636256034599E-005</v>
      </c>
      <c r="Z193" s="31" t="n">
        <f aca="false">Z192+Y193</f>
        <v>0.998172555082792</v>
      </c>
    </row>
    <row r="194" customFormat="false" ht="11.25" hidden="false" customHeight="false" outlineLevel="0" collapsed="false">
      <c r="A194" s="9" t="s">
        <v>430</v>
      </c>
      <c r="B194" s="26" t="s">
        <v>134</v>
      </c>
      <c r="C194" s="26" t="s">
        <v>135</v>
      </c>
      <c r="D194" s="26" t="s">
        <v>136</v>
      </c>
      <c r="E194" s="26" t="s">
        <v>141</v>
      </c>
      <c r="F194" s="26" t="s">
        <v>127</v>
      </c>
      <c r="G194" s="27" t="n">
        <v>188.031684955471</v>
      </c>
      <c r="H194" s="28" t="n">
        <v>188.031684955471</v>
      </c>
      <c r="I194" s="28" t="n">
        <v>197.297130007013</v>
      </c>
      <c r="J194" s="28" t="n">
        <v>192.001134316288</v>
      </c>
      <c r="K194" s="28" t="n">
        <v>186.332578162747</v>
      </c>
      <c r="L194" s="28" t="n">
        <v>175.297409379031</v>
      </c>
      <c r="M194" s="28" t="n">
        <v>181.746520525028</v>
      </c>
      <c r="N194" s="28" t="n">
        <v>194.831602323429</v>
      </c>
      <c r="O194" s="28" t="n">
        <v>186.128779133156</v>
      </c>
      <c r="P194" s="28" t="n">
        <v>186.926692728086</v>
      </c>
      <c r="Q194" s="28" t="n">
        <v>181.137013865657</v>
      </c>
      <c r="R194" s="28" t="n">
        <v>173.492704936875</v>
      </c>
      <c r="S194" s="28" t="n">
        <v>185.111432830946</v>
      </c>
      <c r="T194" s="28" t="n">
        <v>171.775834653125</v>
      </c>
      <c r="U194" s="28" t="n">
        <v>174.929844745538</v>
      </c>
      <c r="V194" s="28" t="n">
        <v>173.29304567695</v>
      </c>
      <c r="W194" s="28" t="n">
        <v>167.590710670615</v>
      </c>
      <c r="X194" s="28"/>
      <c r="Y194" s="30" t="n">
        <f aca="false">J194/J$543</f>
        <v>4.14078890422483E-005</v>
      </c>
      <c r="Z194" s="31" t="n">
        <f aca="false">Z193+Y194</f>
        <v>0.998213962971834</v>
      </c>
    </row>
    <row r="195" customFormat="false" ht="11.25" hidden="false" customHeight="false" outlineLevel="0" collapsed="false">
      <c r="A195" s="9" t="s">
        <v>452</v>
      </c>
      <c r="B195" s="26" t="s">
        <v>400</v>
      </c>
      <c r="C195" s="26" t="s">
        <v>401</v>
      </c>
      <c r="D195" s="26"/>
      <c r="E195" s="26" t="s">
        <v>146</v>
      </c>
      <c r="F195" s="26" t="s">
        <v>127</v>
      </c>
      <c r="G195" s="27" t="n">
        <v>133.307480785781</v>
      </c>
      <c r="H195" s="28" t="n">
        <v>133.307480785781</v>
      </c>
      <c r="I195" s="28" t="n">
        <v>163.404787195141</v>
      </c>
      <c r="J195" s="28" t="n">
        <v>190.883071703672</v>
      </c>
      <c r="K195" s="28" t="n">
        <v>217.370108942091</v>
      </c>
      <c r="L195" s="28" t="n">
        <v>276.490723092564</v>
      </c>
      <c r="M195" s="28" t="n">
        <v>342.779203986916</v>
      </c>
      <c r="N195" s="28" t="n">
        <v>413.687475165515</v>
      </c>
      <c r="O195" s="28" t="n">
        <v>418.222815578917</v>
      </c>
      <c r="P195" s="28" t="n">
        <v>478.845188120944</v>
      </c>
      <c r="Q195" s="28" t="n">
        <v>550.22695876075</v>
      </c>
      <c r="R195" s="28" t="n">
        <v>624.42960965085</v>
      </c>
      <c r="S195" s="28" t="n">
        <v>647.800327845867</v>
      </c>
      <c r="T195" s="28" t="n">
        <v>685.3190022237</v>
      </c>
      <c r="U195" s="28" t="n">
        <v>685.8456123167</v>
      </c>
      <c r="V195" s="28" t="n">
        <v>703.2802256237</v>
      </c>
      <c r="W195" s="28" t="n">
        <v>782.0419690407</v>
      </c>
      <c r="X195" s="29"/>
      <c r="Y195" s="30" t="n">
        <f aca="false">J195/J$543</f>
        <v>4.11667622761468E-005</v>
      </c>
      <c r="Z195" s="31" t="n">
        <f aca="false">Z194+Y195</f>
        <v>0.99825512973411</v>
      </c>
    </row>
    <row r="196" customFormat="false" ht="11.25" hidden="false" customHeight="false" outlineLevel="0" collapsed="false">
      <c r="A196" s="9" t="s">
        <v>425</v>
      </c>
      <c r="B196" s="26" t="s">
        <v>209</v>
      </c>
      <c r="C196" s="26" t="s">
        <v>210</v>
      </c>
      <c r="D196" s="26" t="s">
        <v>136</v>
      </c>
      <c r="E196" s="26" t="s">
        <v>146</v>
      </c>
      <c r="F196" s="26" t="s">
        <v>127</v>
      </c>
      <c r="G196" s="27" t="n">
        <v>204.444819783292</v>
      </c>
      <c r="H196" s="28" t="n">
        <v>204.444819783292</v>
      </c>
      <c r="I196" s="28" t="n">
        <v>191.94628249766</v>
      </c>
      <c r="J196" s="28" t="n">
        <v>186.559376691593</v>
      </c>
      <c r="K196" s="28" t="n">
        <v>186.686797709852</v>
      </c>
      <c r="L196" s="28" t="n">
        <v>174.043873382647</v>
      </c>
      <c r="M196" s="28" t="n">
        <v>155.796891150227</v>
      </c>
      <c r="N196" s="28" t="n">
        <v>137.700779769905</v>
      </c>
      <c r="O196" s="28" t="n">
        <v>145.179201352156</v>
      </c>
      <c r="P196" s="28" t="n">
        <v>126.253673889784</v>
      </c>
      <c r="Q196" s="28" t="n">
        <v>114.756864623439</v>
      </c>
      <c r="R196" s="28" t="n">
        <v>107.985592771171</v>
      </c>
      <c r="S196" s="28" t="n">
        <v>67.9848585362047</v>
      </c>
      <c r="T196" s="28" t="n">
        <v>68.5159983199448</v>
      </c>
      <c r="U196" s="28" t="n">
        <v>98.2265959343055</v>
      </c>
      <c r="V196" s="28" t="n">
        <v>145.31392281449</v>
      </c>
      <c r="W196" s="28" t="n">
        <v>146.678339298744</v>
      </c>
      <c r="X196" s="28"/>
      <c r="Y196" s="30" t="n">
        <f aca="false">J196/J$543</f>
        <v>4.02342933928236E-005</v>
      </c>
      <c r="Z196" s="31" t="n">
        <f aca="false">Z195+Y196</f>
        <v>0.998295364027503</v>
      </c>
    </row>
    <row r="197" customFormat="false" ht="11.25" hidden="false" customHeight="false" outlineLevel="0" collapsed="false">
      <c r="A197" s="9" t="s">
        <v>435</v>
      </c>
      <c r="B197" s="26" t="s">
        <v>369</v>
      </c>
      <c r="C197" s="26" t="s">
        <v>436</v>
      </c>
      <c r="D197" s="26"/>
      <c r="E197" s="26" t="s">
        <v>141</v>
      </c>
      <c r="F197" s="26" t="s">
        <v>127</v>
      </c>
      <c r="G197" s="27" t="n">
        <v>169.386966072872</v>
      </c>
      <c r="H197" s="27" t="n">
        <v>169.386966072872</v>
      </c>
      <c r="I197" s="27" t="n">
        <v>187.390175288711</v>
      </c>
      <c r="J197" s="27" t="n">
        <v>185.731711282463</v>
      </c>
      <c r="K197" s="27" t="n">
        <v>179.983159355635</v>
      </c>
      <c r="L197" s="27" t="n">
        <v>162.447427304299</v>
      </c>
      <c r="M197" s="27" t="n">
        <v>159.469804227393</v>
      </c>
      <c r="N197" s="27" t="n">
        <v>169.58003679352</v>
      </c>
      <c r="O197" s="27" t="n">
        <v>161.567027223403</v>
      </c>
      <c r="P197" s="27" t="n">
        <v>166.897356700783</v>
      </c>
      <c r="Q197" s="27" t="n">
        <v>162.427751141203</v>
      </c>
      <c r="R197" s="27" t="n">
        <v>167.060692248206</v>
      </c>
      <c r="S197" s="27" t="n">
        <v>169.596095973709</v>
      </c>
      <c r="T197" s="27" t="n">
        <v>153.004058616464</v>
      </c>
      <c r="U197" s="27" t="n">
        <v>156.191315884923</v>
      </c>
      <c r="V197" s="27" t="n">
        <v>148.695498050457</v>
      </c>
      <c r="W197" s="27" t="n">
        <v>149.468028208537</v>
      </c>
      <c r="X197" s="28"/>
      <c r="Y197" s="30" t="n">
        <f aca="false">J197/J$543</f>
        <v>4.00557950857829E-005</v>
      </c>
      <c r="Z197" s="31" t="n">
        <f aca="false">Z196+Y197</f>
        <v>0.998335419822589</v>
      </c>
    </row>
    <row r="198" customFormat="false" ht="11.25" hidden="false" customHeight="false" outlineLevel="0" collapsed="false">
      <c r="A198" s="9" t="s">
        <v>429</v>
      </c>
      <c r="B198" s="26" t="s">
        <v>123</v>
      </c>
      <c r="C198" s="26" t="s">
        <v>124</v>
      </c>
      <c r="D198" s="26" t="s">
        <v>125</v>
      </c>
      <c r="E198" s="26" t="s">
        <v>141</v>
      </c>
      <c r="F198" s="26" t="s">
        <v>127</v>
      </c>
      <c r="G198" s="27" t="n">
        <v>197.780210780371</v>
      </c>
      <c r="H198" s="28" t="n">
        <v>197.780210780371</v>
      </c>
      <c r="I198" s="28" t="n">
        <v>192.755425274177</v>
      </c>
      <c r="J198" s="28" t="n">
        <v>180.340585732007</v>
      </c>
      <c r="K198" s="28" t="n">
        <v>167.578277808411</v>
      </c>
      <c r="L198" s="28" t="n">
        <v>167.939411770664</v>
      </c>
      <c r="M198" s="28" t="n">
        <v>155.028748238998</v>
      </c>
      <c r="N198" s="28" t="n">
        <v>157.166894789968</v>
      </c>
      <c r="O198" s="28" t="n">
        <v>145.232916887916</v>
      </c>
      <c r="P198" s="28" t="n">
        <v>148.761029404963</v>
      </c>
      <c r="Q198" s="28" t="n">
        <v>139.876583136863</v>
      </c>
      <c r="R198" s="28" t="n">
        <v>145.074267633518</v>
      </c>
      <c r="S198" s="28" t="n">
        <v>152.026254277992</v>
      </c>
      <c r="T198" s="28" t="n">
        <v>154.811531537217</v>
      </c>
      <c r="U198" s="28" t="n">
        <v>164.042426299204</v>
      </c>
      <c r="V198" s="28" t="n">
        <v>162.045128977122</v>
      </c>
      <c r="W198" s="28" t="n">
        <v>154.589806812545</v>
      </c>
      <c r="X198" s="28"/>
      <c r="Y198" s="30" t="n">
        <f aca="false">J198/J$543</f>
        <v>3.88931189932638E-005</v>
      </c>
      <c r="Z198" s="31" t="n">
        <f aca="false">Z197+Y198</f>
        <v>0.998374312941582</v>
      </c>
    </row>
    <row r="199" customFormat="false" ht="11.25" hidden="false" customHeight="false" outlineLevel="0" collapsed="false">
      <c r="A199" s="9" t="s">
        <v>89</v>
      </c>
      <c r="B199" s="26" t="s">
        <v>355</v>
      </c>
      <c r="C199" s="26" t="s">
        <v>356</v>
      </c>
      <c r="D199" s="26"/>
      <c r="E199" s="26" t="s">
        <v>179</v>
      </c>
      <c r="F199" s="26" t="s">
        <v>127</v>
      </c>
      <c r="G199" s="27" t="n">
        <v>805.277267971148</v>
      </c>
      <c r="H199" s="29" t="n">
        <v>57.0840770391479</v>
      </c>
      <c r="I199" s="29" t="n">
        <v>89.195260097505</v>
      </c>
      <c r="J199" s="29" t="n">
        <v>176.051543070282</v>
      </c>
      <c r="K199" s="29" t="n">
        <v>286.180280381292</v>
      </c>
      <c r="L199" s="29" t="n">
        <v>653.032531501552</v>
      </c>
      <c r="M199" s="29" t="n">
        <v>2522.26201677445</v>
      </c>
      <c r="N199" s="29" t="n">
        <v>4335.65084687261</v>
      </c>
      <c r="O199" s="29" t="n">
        <v>4991.38795105339</v>
      </c>
      <c r="P199" s="29" t="n">
        <v>5893.81814691128</v>
      </c>
      <c r="Q199" s="29" t="n">
        <v>6028.61062461751</v>
      </c>
      <c r="R199" s="29" t="n">
        <v>6520.69414754136</v>
      </c>
      <c r="S199" s="29" t="n">
        <v>6838.32930923035</v>
      </c>
      <c r="T199" s="29" t="n">
        <v>6823.12887722511</v>
      </c>
      <c r="U199" s="29" t="n">
        <v>7099.64596661344</v>
      </c>
      <c r="V199" s="29" t="n">
        <v>7143.33502449241</v>
      </c>
      <c r="W199" s="29" t="n">
        <v>7374.11891853205</v>
      </c>
      <c r="X199" s="27"/>
      <c r="Y199" s="30" t="n">
        <f aca="false">J199/J$543</f>
        <v>3.79681234026563E-005</v>
      </c>
      <c r="Z199" s="31" t="n">
        <f aca="false">Z198+Y199</f>
        <v>0.998412281064985</v>
      </c>
    </row>
    <row r="200" customFormat="false" ht="11.25" hidden="false" customHeight="false" outlineLevel="0" collapsed="false">
      <c r="A200" s="9" t="s">
        <v>432</v>
      </c>
      <c r="B200" s="26" t="s">
        <v>175</v>
      </c>
      <c r="C200" s="26" t="s">
        <v>176</v>
      </c>
      <c r="D200" s="26" t="s">
        <v>137</v>
      </c>
      <c r="E200" s="26" t="s">
        <v>146</v>
      </c>
      <c r="F200" s="26" t="s">
        <v>127</v>
      </c>
      <c r="G200" s="27" t="n">
        <v>185.869102714374</v>
      </c>
      <c r="H200" s="28" t="n">
        <v>185.869102714374</v>
      </c>
      <c r="I200" s="28" t="n">
        <v>194.030225897336</v>
      </c>
      <c r="J200" s="28" t="n">
        <v>175.133560500014</v>
      </c>
      <c r="K200" s="28" t="n">
        <v>180.780024324639</v>
      </c>
      <c r="L200" s="28" t="n">
        <v>180.343570837421</v>
      </c>
      <c r="M200" s="28" t="n">
        <v>197.308783947469</v>
      </c>
      <c r="N200" s="28" t="n">
        <v>203.975416752977</v>
      </c>
      <c r="O200" s="28" t="n">
        <v>202.846926586819</v>
      </c>
      <c r="P200" s="28" t="n">
        <v>212.607849067063</v>
      </c>
      <c r="Q200" s="28" t="n">
        <v>229.283647544233</v>
      </c>
      <c r="R200" s="28" t="n">
        <v>233.075824771914</v>
      </c>
      <c r="S200" s="28" t="n">
        <v>226.714322955427</v>
      </c>
      <c r="T200" s="28" t="n">
        <v>237.085168786341</v>
      </c>
      <c r="U200" s="28" t="n">
        <v>247.146541550918</v>
      </c>
      <c r="V200" s="28" t="n">
        <v>260.023734485338</v>
      </c>
      <c r="W200" s="28" t="n">
        <v>264.875856014031</v>
      </c>
      <c r="X200" s="28"/>
      <c r="Y200" s="30" t="n">
        <f aca="false">J200/J$543</f>
        <v>3.77701468618004E-005</v>
      </c>
      <c r="Z200" s="31" t="n">
        <f aca="false">Z199+Y200</f>
        <v>0.998450051211846</v>
      </c>
    </row>
    <row r="201" customFormat="false" ht="11.25" hidden="false" customHeight="false" outlineLevel="0" collapsed="false">
      <c r="A201" s="9" t="s">
        <v>434</v>
      </c>
      <c r="B201" s="26" t="s">
        <v>123</v>
      </c>
      <c r="C201" s="26" t="s">
        <v>124</v>
      </c>
      <c r="D201" s="26" t="s">
        <v>234</v>
      </c>
      <c r="E201" s="26" t="s">
        <v>141</v>
      </c>
      <c r="F201" s="26" t="s">
        <v>127</v>
      </c>
      <c r="G201" s="27" t="n">
        <v>170.25132123408</v>
      </c>
      <c r="H201" s="28" t="n">
        <v>170.25132123408</v>
      </c>
      <c r="I201" s="28" t="n">
        <v>172.330714087838</v>
      </c>
      <c r="J201" s="28" t="n">
        <v>172.159186978762</v>
      </c>
      <c r="K201" s="28" t="n">
        <v>186.028487589159</v>
      </c>
      <c r="L201" s="28" t="n">
        <v>177.159033135403</v>
      </c>
      <c r="M201" s="28" t="n">
        <v>173.252855424305</v>
      </c>
      <c r="N201" s="28" t="n">
        <v>206.368533538762</v>
      </c>
      <c r="O201" s="28" t="n">
        <v>207.36628281431</v>
      </c>
      <c r="P201" s="28" t="n">
        <v>158.392378853591</v>
      </c>
      <c r="Q201" s="28" t="n">
        <v>199.049296220094</v>
      </c>
      <c r="R201" s="28" t="n">
        <v>189.967398821173</v>
      </c>
      <c r="S201" s="28" t="n">
        <v>230.210206894234</v>
      </c>
      <c r="T201" s="28" t="n">
        <v>241.862387627934</v>
      </c>
      <c r="U201" s="28" t="n">
        <v>333.418218962226</v>
      </c>
      <c r="V201" s="28" t="n">
        <v>398.47944225327</v>
      </c>
      <c r="W201" s="28" t="n">
        <v>441.890911311801</v>
      </c>
      <c r="X201" s="28"/>
      <c r="Y201" s="30" t="n">
        <f aca="false">J201/J$543</f>
        <v>3.7128679147681E-005</v>
      </c>
      <c r="Z201" s="31" t="n">
        <f aca="false">Z200+Y201</f>
        <v>0.998487179890994</v>
      </c>
    </row>
    <row r="202" customFormat="false" ht="11.25" hidden="false" customHeight="false" outlineLevel="0" collapsed="false">
      <c r="A202" s="9" t="s">
        <v>441</v>
      </c>
      <c r="B202" s="26" t="s">
        <v>128</v>
      </c>
      <c r="C202" s="26" t="s">
        <v>129</v>
      </c>
      <c r="D202" s="26" t="s">
        <v>228</v>
      </c>
      <c r="E202" s="26" t="s">
        <v>146</v>
      </c>
      <c r="F202" s="26" t="s">
        <v>127</v>
      </c>
      <c r="G202" s="27" t="n">
        <v>162.27537187561</v>
      </c>
      <c r="H202" s="29" t="n">
        <v>162.27537187561</v>
      </c>
      <c r="I202" s="29" t="n">
        <v>170.69273898017</v>
      </c>
      <c r="J202" s="29" t="n">
        <v>170.619287472368</v>
      </c>
      <c r="K202" s="29" t="n">
        <v>183.697870588904</v>
      </c>
      <c r="L202" s="29" t="n">
        <v>196.969375925733</v>
      </c>
      <c r="M202" s="29" t="n">
        <v>206.764661136665</v>
      </c>
      <c r="N202" s="29" t="n">
        <v>211.453764179416</v>
      </c>
      <c r="O202" s="29" t="n">
        <v>216.467255741061</v>
      </c>
      <c r="P202" s="29" t="n">
        <v>218.11043099883</v>
      </c>
      <c r="Q202" s="29" t="n">
        <v>200.949599243776</v>
      </c>
      <c r="R202" s="29" t="n">
        <v>198.611493761827</v>
      </c>
      <c r="S202" s="29" t="n">
        <v>189.137900218654</v>
      </c>
      <c r="T202" s="29" t="n">
        <v>175.013464289725</v>
      </c>
      <c r="U202" s="29" t="n">
        <v>157.16856574346</v>
      </c>
      <c r="V202" s="29" t="n">
        <v>143.686058215306</v>
      </c>
      <c r="W202" s="29" t="n">
        <v>131.619055844872</v>
      </c>
      <c r="X202" s="28"/>
      <c r="Y202" s="30" t="n">
        <f aca="false">J202/J$543</f>
        <v>3.67965770060761E-005</v>
      </c>
      <c r="Z202" s="31" t="n">
        <f aca="false">Z201+Y202</f>
        <v>0.998523976468</v>
      </c>
    </row>
    <row r="203" customFormat="false" ht="11.25" hidden="false" customHeight="false" outlineLevel="0" collapsed="false">
      <c r="A203" s="9" t="s">
        <v>420</v>
      </c>
      <c r="B203" s="26" t="s">
        <v>206</v>
      </c>
      <c r="C203" s="26" t="s">
        <v>207</v>
      </c>
      <c r="D203" s="26" t="s">
        <v>136</v>
      </c>
      <c r="E203" s="26" t="s">
        <v>146</v>
      </c>
      <c r="F203" s="26" t="s">
        <v>127</v>
      </c>
      <c r="G203" s="27" t="n">
        <v>224.497217458818</v>
      </c>
      <c r="H203" s="29" t="n">
        <v>224.497217458818</v>
      </c>
      <c r="I203" s="29" t="n">
        <v>162.856884900223</v>
      </c>
      <c r="J203" s="29" t="n">
        <v>164.764980391284</v>
      </c>
      <c r="K203" s="29" t="n">
        <v>167.782285902464</v>
      </c>
      <c r="L203" s="29" t="n">
        <v>234.361385649308</v>
      </c>
      <c r="M203" s="29" t="n">
        <v>254.795844975191</v>
      </c>
      <c r="N203" s="29" t="n">
        <v>226.145184731409</v>
      </c>
      <c r="O203" s="29" t="n">
        <v>201.255601061341</v>
      </c>
      <c r="P203" s="29" t="n">
        <v>219.795997802384</v>
      </c>
      <c r="Q203" s="29" t="n">
        <v>191.803278773879</v>
      </c>
      <c r="R203" s="29" t="n">
        <v>192.251107192278</v>
      </c>
      <c r="S203" s="29" t="n">
        <v>189.735735116978</v>
      </c>
      <c r="T203" s="29" t="n">
        <v>191.7613868796</v>
      </c>
      <c r="U203" s="29" t="n">
        <v>180.225769763479</v>
      </c>
      <c r="V203" s="29" t="n">
        <v>156.832309081445</v>
      </c>
      <c r="W203" s="29" t="n">
        <v>142.89126094937</v>
      </c>
      <c r="X203" s="29"/>
      <c r="Y203" s="30" t="n">
        <f aca="false">J203/J$543</f>
        <v>3.55340089546113E-005</v>
      </c>
      <c r="Z203" s="31" t="n">
        <f aca="false">Z202+Y203</f>
        <v>0.998559510476955</v>
      </c>
    </row>
    <row r="204" customFormat="false" ht="11.25" hidden="false" customHeight="false" outlineLevel="0" collapsed="false">
      <c r="A204" s="9" t="s">
        <v>426</v>
      </c>
      <c r="B204" s="26" t="s">
        <v>159</v>
      </c>
      <c r="C204" s="26" t="s">
        <v>160</v>
      </c>
      <c r="D204" s="26" t="s">
        <v>125</v>
      </c>
      <c r="E204" s="26" t="s">
        <v>141</v>
      </c>
      <c r="F204" s="26" t="s">
        <v>127</v>
      </c>
      <c r="G204" s="27" t="n">
        <v>203.47427241314</v>
      </c>
      <c r="H204" s="28" t="n">
        <v>203.47427241314</v>
      </c>
      <c r="I204" s="28" t="n">
        <v>189.131174016101</v>
      </c>
      <c r="J204" s="28" t="n">
        <v>164.760543129387</v>
      </c>
      <c r="K204" s="28" t="n">
        <v>155.956652616415</v>
      </c>
      <c r="L204" s="28" t="n">
        <v>166.403901485421</v>
      </c>
      <c r="M204" s="28" t="n">
        <v>158.051244454728</v>
      </c>
      <c r="N204" s="28" t="n">
        <v>155.719178361506</v>
      </c>
      <c r="O204" s="28" t="n">
        <v>159.952751905675</v>
      </c>
      <c r="P204" s="28" t="n">
        <v>160.471408049499</v>
      </c>
      <c r="Q204" s="28" t="n">
        <v>148.622828968557</v>
      </c>
      <c r="R204" s="28" t="n">
        <v>125.43990886866</v>
      </c>
      <c r="S204" s="28" t="n">
        <v>92.47174140624</v>
      </c>
      <c r="T204" s="28" t="n">
        <v>84.9891743643129</v>
      </c>
      <c r="U204" s="28" t="n">
        <v>84.9118473234154</v>
      </c>
      <c r="V204" s="28" t="n">
        <v>85.6660600168688</v>
      </c>
      <c r="W204" s="28" t="n">
        <v>93.2739274096437</v>
      </c>
      <c r="X204" s="29"/>
      <c r="Y204" s="30" t="n">
        <f aca="false">J204/J$543</f>
        <v>3.55330519933468E-005</v>
      </c>
      <c r="Z204" s="31" t="n">
        <f aca="false">Z203+Y204</f>
        <v>0.998595043528948</v>
      </c>
    </row>
    <row r="205" customFormat="false" ht="11.25" hidden="false" customHeight="false" outlineLevel="0" collapsed="false">
      <c r="A205" s="9" t="s">
        <v>437</v>
      </c>
      <c r="B205" s="26" t="s">
        <v>195</v>
      </c>
      <c r="C205" s="26" t="s">
        <v>196</v>
      </c>
      <c r="D205" s="26" t="s">
        <v>197</v>
      </c>
      <c r="E205" s="26" t="s">
        <v>146</v>
      </c>
      <c r="F205" s="26" t="s">
        <v>127</v>
      </c>
      <c r="G205" s="27" t="n">
        <v>167.877678504538</v>
      </c>
      <c r="H205" s="28" t="n">
        <v>167.877678504538</v>
      </c>
      <c r="I205" s="28" t="n">
        <v>158.212463846682</v>
      </c>
      <c r="J205" s="28" t="n">
        <v>161.507589471105</v>
      </c>
      <c r="K205" s="28" t="n">
        <v>158.374751681034</v>
      </c>
      <c r="L205" s="28" t="n">
        <v>153.802277386103</v>
      </c>
      <c r="M205" s="28" t="n">
        <v>165.119757612038</v>
      </c>
      <c r="N205" s="28" t="n">
        <v>179.892276450581</v>
      </c>
      <c r="O205" s="28" t="n">
        <v>186.152101245019</v>
      </c>
      <c r="P205" s="28" t="n">
        <v>198.390227819758</v>
      </c>
      <c r="Q205" s="28" t="n">
        <v>208.635431215692</v>
      </c>
      <c r="R205" s="28" t="n">
        <v>257.188177715299</v>
      </c>
      <c r="S205" s="28" t="n">
        <v>247.456279165559</v>
      </c>
      <c r="T205" s="28" t="n">
        <v>239.339994702973</v>
      </c>
      <c r="U205" s="28" t="n">
        <v>240.144375390047</v>
      </c>
      <c r="V205" s="28" t="n">
        <v>250.67018447679</v>
      </c>
      <c r="W205" s="28" t="n">
        <v>271.275993481021</v>
      </c>
      <c r="X205" s="27"/>
      <c r="Y205" s="30" t="n">
        <f aca="false">J205/J$543</f>
        <v>3.48315043456134E-005</v>
      </c>
      <c r="Z205" s="31" t="n">
        <f aca="false">Z204+Y205</f>
        <v>0.998629875033294</v>
      </c>
    </row>
    <row r="206" customFormat="false" ht="11.25" hidden="false" customHeight="false" outlineLevel="0" collapsed="false">
      <c r="A206" s="9" t="s">
        <v>438</v>
      </c>
      <c r="B206" s="26" t="s">
        <v>439</v>
      </c>
      <c r="C206" s="26" t="s">
        <v>440</v>
      </c>
      <c r="D206" s="26"/>
      <c r="E206" s="26" t="s">
        <v>141</v>
      </c>
      <c r="F206" s="26" t="s">
        <v>127</v>
      </c>
      <c r="G206" s="27" t="n">
        <v>163.259528548052</v>
      </c>
      <c r="H206" s="28" t="n">
        <v>163.259528548052</v>
      </c>
      <c r="I206" s="28" t="n">
        <v>156.425876680055</v>
      </c>
      <c r="J206" s="28" t="n">
        <v>156.733151919462</v>
      </c>
      <c r="K206" s="28" t="n">
        <v>156.931945238708</v>
      </c>
      <c r="L206" s="28" t="n">
        <v>157.735192243571</v>
      </c>
      <c r="M206" s="28" t="n">
        <v>157.146119531585</v>
      </c>
      <c r="N206" s="28" t="n">
        <v>158.675084564937</v>
      </c>
      <c r="O206" s="28" t="n">
        <v>160.160627201448</v>
      </c>
      <c r="P206" s="28" t="n">
        <v>163.106003374315</v>
      </c>
      <c r="Q206" s="28" t="n">
        <v>162.864700415938</v>
      </c>
      <c r="R206" s="28" t="n">
        <v>163.637653870518</v>
      </c>
      <c r="S206" s="28" t="n">
        <v>163.46838182524</v>
      </c>
      <c r="T206" s="28" t="n">
        <v>162.579402987919</v>
      </c>
      <c r="U206" s="28" t="n">
        <v>161.267478788642</v>
      </c>
      <c r="V206" s="28" t="n">
        <v>153.767550123249</v>
      </c>
      <c r="W206" s="28" t="n">
        <v>153.518406123249</v>
      </c>
      <c r="X206" s="28"/>
      <c r="Y206" s="30" t="n">
        <f aca="false">J206/J$543</f>
        <v>3.38018261560465E-005</v>
      </c>
      <c r="Z206" s="31" t="n">
        <f aca="false">Z205+Y206</f>
        <v>0.99866367685945</v>
      </c>
    </row>
    <row r="207" customFormat="false" ht="11.25" hidden="false" customHeight="false" outlineLevel="0" collapsed="false">
      <c r="A207" s="9" t="s">
        <v>442</v>
      </c>
      <c r="B207" s="26" t="s">
        <v>443</v>
      </c>
      <c r="C207" s="26" t="s">
        <v>444</v>
      </c>
      <c r="D207" s="26"/>
      <c r="E207" s="26" t="s">
        <v>126</v>
      </c>
      <c r="F207" s="26" t="s">
        <v>127</v>
      </c>
      <c r="G207" s="27" t="n">
        <v>161.146508545999</v>
      </c>
      <c r="H207" s="28" t="n">
        <v>161.146508545999</v>
      </c>
      <c r="I207" s="28" t="n">
        <v>161.688926356155</v>
      </c>
      <c r="J207" s="28" t="n">
        <v>147.043759861837</v>
      </c>
      <c r="K207" s="28" t="n">
        <v>144.747442495607</v>
      </c>
      <c r="L207" s="28" t="n">
        <v>148.603370784622</v>
      </c>
      <c r="M207" s="28" t="n">
        <v>159.684439528638</v>
      </c>
      <c r="N207" s="28" t="n">
        <v>167.021928577467</v>
      </c>
      <c r="O207" s="28" t="n">
        <v>173.718496301203</v>
      </c>
      <c r="P207" s="28" t="n">
        <v>173.763397722188</v>
      </c>
      <c r="Q207" s="28" t="n">
        <v>162.789643369468</v>
      </c>
      <c r="R207" s="28" t="n">
        <v>165.71085886108</v>
      </c>
      <c r="S207" s="28" t="n">
        <v>181.382780658103</v>
      </c>
      <c r="T207" s="28" t="n">
        <v>185.44424976213</v>
      </c>
      <c r="U207" s="28" t="n">
        <v>185.380733982388</v>
      </c>
      <c r="V207" s="28" t="n">
        <v>191.768744719996</v>
      </c>
      <c r="W207" s="28" t="n">
        <v>194.304283383042</v>
      </c>
      <c r="X207" s="28"/>
      <c r="Y207" s="30" t="n">
        <f aca="false">J207/J$543</f>
        <v>3.17121652140021E-005</v>
      </c>
      <c r="Z207" s="31" t="n">
        <f aca="false">Z206+Y207</f>
        <v>0.998695389024664</v>
      </c>
    </row>
    <row r="208" customFormat="false" ht="11.25" hidden="false" customHeight="false" outlineLevel="0" collapsed="false">
      <c r="A208" s="9" t="s">
        <v>456</v>
      </c>
      <c r="B208" s="26" t="s">
        <v>457</v>
      </c>
      <c r="C208" s="26" t="s">
        <v>458</v>
      </c>
      <c r="D208" s="26"/>
      <c r="E208" s="26" t="s">
        <v>141</v>
      </c>
      <c r="F208" s="26" t="s">
        <v>127</v>
      </c>
      <c r="G208" s="27" t="n">
        <v>123.425910992942</v>
      </c>
      <c r="H208" s="28" t="n">
        <v>123.425910992942</v>
      </c>
      <c r="I208" s="28" t="n">
        <v>111.081736260958</v>
      </c>
      <c r="J208" s="28" t="n">
        <v>136.350033479109</v>
      </c>
      <c r="K208" s="28" t="n">
        <v>139.784632026444</v>
      </c>
      <c r="L208" s="28" t="n">
        <v>149.998697753015</v>
      </c>
      <c r="M208" s="28" t="n">
        <v>197.756773820731</v>
      </c>
      <c r="N208" s="28" t="n">
        <v>225.728048395859</v>
      </c>
      <c r="O208" s="28" t="n">
        <v>214.171670557024</v>
      </c>
      <c r="P208" s="28" t="n">
        <v>243.328843988115</v>
      </c>
      <c r="Q208" s="28" t="n">
        <v>274.115832133785</v>
      </c>
      <c r="R208" s="28" t="n">
        <v>266.680929888855</v>
      </c>
      <c r="S208" s="28" t="n">
        <v>278.70553601759</v>
      </c>
      <c r="T208" s="28" t="n">
        <v>260.485941945774</v>
      </c>
      <c r="U208" s="28" t="n">
        <v>311.065303588387</v>
      </c>
      <c r="V208" s="28" t="n">
        <v>303.791797099131</v>
      </c>
      <c r="W208" s="28" t="n">
        <v>308.285020058939</v>
      </c>
      <c r="X208" s="28"/>
      <c r="Y208" s="30" t="n">
        <f aca="false">J208/J$543</f>
        <v>2.94059046959017E-005</v>
      </c>
      <c r="Z208" s="31" t="n">
        <f aca="false">Z207+Y208</f>
        <v>0.99872479492936</v>
      </c>
    </row>
    <row r="209" customFormat="false" ht="11.25" hidden="false" customHeight="false" outlineLevel="0" collapsed="false">
      <c r="A209" s="9" t="s">
        <v>450</v>
      </c>
      <c r="B209" s="26" t="s">
        <v>252</v>
      </c>
      <c r="C209" s="26" t="s">
        <v>253</v>
      </c>
      <c r="D209" s="26"/>
      <c r="E209" s="26" t="s">
        <v>230</v>
      </c>
      <c r="F209" s="26" t="s">
        <v>127</v>
      </c>
      <c r="G209" s="27" t="n">
        <v>136.23</v>
      </c>
      <c r="H209" s="27" t="n">
        <v>136.23</v>
      </c>
      <c r="I209" s="27" t="n">
        <v>136.23</v>
      </c>
      <c r="J209" s="27" t="n">
        <v>136.23</v>
      </c>
      <c r="K209" s="27" t="n">
        <v>136.23</v>
      </c>
      <c r="L209" s="27" t="n">
        <v>136.23</v>
      </c>
      <c r="M209" s="27" t="n">
        <v>136.23</v>
      </c>
      <c r="N209" s="27" t="n">
        <v>136.23</v>
      </c>
      <c r="O209" s="27" t="n">
        <v>136.23</v>
      </c>
      <c r="P209" s="27" t="n">
        <v>136.23</v>
      </c>
      <c r="Q209" s="27" t="n">
        <v>136.23</v>
      </c>
      <c r="R209" s="27" t="n">
        <v>143.4</v>
      </c>
      <c r="S209" s="27" t="n">
        <v>100.38</v>
      </c>
      <c r="T209" s="27" t="n">
        <v>119.5</v>
      </c>
      <c r="U209" s="27" t="n">
        <v>155.35</v>
      </c>
      <c r="V209" s="27" t="n">
        <v>117.11</v>
      </c>
      <c r="W209" s="27" t="n">
        <v>117.0622</v>
      </c>
      <c r="X209" s="28"/>
      <c r="Y209" s="30" t="n">
        <f aca="false">J209/J$543</f>
        <v>2.93800176978795E-005</v>
      </c>
      <c r="Z209" s="31" t="n">
        <f aca="false">Z208+Y209</f>
        <v>0.998754174947058</v>
      </c>
    </row>
    <row r="210" customFormat="false" ht="11.25" hidden="false" customHeight="false" outlineLevel="0" collapsed="false">
      <c r="A210" s="9" t="s">
        <v>454</v>
      </c>
      <c r="B210" s="26" t="s">
        <v>159</v>
      </c>
      <c r="C210" s="26" t="s">
        <v>160</v>
      </c>
      <c r="D210" s="26" t="s">
        <v>137</v>
      </c>
      <c r="E210" s="26" t="s">
        <v>146</v>
      </c>
      <c r="F210" s="26" t="s">
        <v>127</v>
      </c>
      <c r="G210" s="27" t="n">
        <v>125.799947256131</v>
      </c>
      <c r="H210" s="28" t="n">
        <v>125.799947256131</v>
      </c>
      <c r="I210" s="28" t="n">
        <v>129.307934967257</v>
      </c>
      <c r="J210" s="28" t="n">
        <v>132.686779943109</v>
      </c>
      <c r="K210" s="28" t="n">
        <v>136.455919974871</v>
      </c>
      <c r="L210" s="28" t="n">
        <v>138.161854728268</v>
      </c>
      <c r="M210" s="28" t="n">
        <v>124.34571746318</v>
      </c>
      <c r="N210" s="28" t="n">
        <v>140.591365682487</v>
      </c>
      <c r="O210" s="28" t="n">
        <v>161.057481971989</v>
      </c>
      <c r="P210" s="28" t="n">
        <v>145.216245274063</v>
      </c>
      <c r="Q210" s="28" t="n">
        <v>147.825299602211</v>
      </c>
      <c r="R210" s="28" t="n">
        <v>169.149248663487</v>
      </c>
      <c r="S210" s="28" t="n">
        <v>172.185745601508</v>
      </c>
      <c r="T210" s="28" t="n">
        <v>176.505364563412</v>
      </c>
      <c r="U210" s="28" t="n">
        <v>158.390358373587</v>
      </c>
      <c r="V210" s="28" t="n">
        <v>160.453243488096</v>
      </c>
      <c r="W210" s="28" t="n">
        <v>398.114807700969</v>
      </c>
      <c r="X210" s="29"/>
      <c r="Y210" s="30" t="n">
        <f aca="false">J210/J$543</f>
        <v>2.86158698010952E-005</v>
      </c>
      <c r="Z210" s="31" t="n">
        <f aca="false">Z209+Y210</f>
        <v>0.998782790816859</v>
      </c>
    </row>
    <row r="211" customFormat="false" ht="11.25" hidden="false" customHeight="false" outlineLevel="0" collapsed="false">
      <c r="A211" s="9" t="s">
        <v>419</v>
      </c>
      <c r="B211" s="26" t="s">
        <v>381</v>
      </c>
      <c r="C211" s="26" t="s">
        <v>382</v>
      </c>
      <c r="D211" s="26"/>
      <c r="E211" s="26" t="s">
        <v>146</v>
      </c>
      <c r="F211" s="26" t="s">
        <v>127</v>
      </c>
      <c r="G211" s="27" t="n">
        <v>229.954116286792</v>
      </c>
      <c r="H211" s="28" t="n">
        <v>229.954116286792</v>
      </c>
      <c r="I211" s="28" t="n">
        <v>158.38969086444</v>
      </c>
      <c r="J211" s="28" t="n">
        <v>131.191076871521</v>
      </c>
      <c r="K211" s="28" t="n">
        <v>124.265123667962</v>
      </c>
      <c r="L211" s="28" t="n">
        <v>123.311309020003</v>
      </c>
      <c r="M211" s="28" t="n">
        <v>131.017857211731</v>
      </c>
      <c r="N211" s="28" t="n">
        <v>111.59729015394</v>
      </c>
      <c r="O211" s="28" t="n">
        <v>124.467092525364</v>
      </c>
      <c r="P211" s="28" t="n">
        <v>136.14588185402</v>
      </c>
      <c r="Q211" s="28" t="n">
        <v>121.555657434972</v>
      </c>
      <c r="R211" s="28" t="n">
        <v>165.181974783112</v>
      </c>
      <c r="S211" s="28" t="n">
        <v>128.20579107145</v>
      </c>
      <c r="T211" s="28" t="n">
        <v>136.653586972122</v>
      </c>
      <c r="U211" s="28" t="n">
        <v>189.391151046876</v>
      </c>
      <c r="V211" s="28" t="n">
        <v>117.682728991712</v>
      </c>
      <c r="W211" s="28" t="n">
        <v>146.364434700861</v>
      </c>
      <c r="X211" s="28"/>
      <c r="Y211" s="30" t="n">
        <f aca="false">J211/J$543</f>
        <v>2.82932992754104E-005</v>
      </c>
      <c r="Z211" s="31" t="n">
        <f aca="false">Z210+Y211</f>
        <v>0.998811084116134</v>
      </c>
    </row>
    <row r="212" customFormat="false" ht="11.25" hidden="false" customHeight="false" outlineLevel="0" collapsed="false">
      <c r="A212" s="9" t="s">
        <v>431</v>
      </c>
      <c r="B212" s="26" t="s">
        <v>142</v>
      </c>
      <c r="C212" s="26" t="s">
        <v>143</v>
      </c>
      <c r="D212" s="26" t="s">
        <v>125</v>
      </c>
      <c r="E212" s="26" t="s">
        <v>141</v>
      </c>
      <c r="F212" s="26" t="s">
        <v>127</v>
      </c>
      <c r="G212" s="27" t="n">
        <v>186.209442078937</v>
      </c>
      <c r="H212" s="28" t="n">
        <v>186.209442078937</v>
      </c>
      <c r="I212" s="28" t="n">
        <v>152.877251256577</v>
      </c>
      <c r="J212" s="28" t="n">
        <v>130.721020881015</v>
      </c>
      <c r="K212" s="28" t="n">
        <v>114.252473894729</v>
      </c>
      <c r="L212" s="28" t="n">
        <v>106.456861247535</v>
      </c>
      <c r="M212" s="28" t="n">
        <v>68.8603272317624</v>
      </c>
      <c r="N212" s="28" t="n">
        <v>67.7286180642703</v>
      </c>
      <c r="O212" s="28" t="n">
        <v>63.6112881741066</v>
      </c>
      <c r="P212" s="28" t="n">
        <v>59.7650762152026</v>
      </c>
      <c r="Q212" s="28" t="n">
        <v>55.7154600402247</v>
      </c>
      <c r="R212" s="28" t="n">
        <v>65.2219643027828</v>
      </c>
      <c r="S212" s="28" t="n">
        <v>66.0377652910098</v>
      </c>
      <c r="T212" s="28" t="n">
        <v>60.0227350100876</v>
      </c>
      <c r="U212" s="28" t="n">
        <v>60.855993219263</v>
      </c>
      <c r="V212" s="28" t="n">
        <v>64.8487941901741</v>
      </c>
      <c r="W212" s="28" t="n">
        <v>59.5475106306688</v>
      </c>
      <c r="X212" s="28"/>
      <c r="Y212" s="30" t="n">
        <f aca="false">J212/J$543</f>
        <v>2.81919247373494E-005</v>
      </c>
      <c r="Z212" s="31" t="n">
        <f aca="false">Z211+Y212</f>
        <v>0.998839276040871</v>
      </c>
    </row>
    <row r="213" customFormat="false" ht="11.25" hidden="false" customHeight="false" outlineLevel="0" collapsed="false">
      <c r="A213" s="9" t="s">
        <v>446</v>
      </c>
      <c r="B213" s="26" t="s">
        <v>206</v>
      </c>
      <c r="C213" s="26" t="s">
        <v>207</v>
      </c>
      <c r="D213" s="26" t="s">
        <v>208</v>
      </c>
      <c r="E213" s="26" t="s">
        <v>126</v>
      </c>
      <c r="F213" s="26" t="s">
        <v>127</v>
      </c>
      <c r="G213" s="27" t="n">
        <v>155.385307521681</v>
      </c>
      <c r="H213" s="28" t="n">
        <v>155.385307521681</v>
      </c>
      <c r="I213" s="28" t="n">
        <v>151.031162034</v>
      </c>
      <c r="J213" s="28" t="n">
        <v>130.30511736</v>
      </c>
      <c r="K213" s="28" t="n">
        <v>143.27872482</v>
      </c>
      <c r="L213" s="28" t="n">
        <v>147.165794105</v>
      </c>
      <c r="M213" s="28" t="n">
        <v>162.728729662401</v>
      </c>
      <c r="N213" s="28" t="n">
        <v>130.261603697668</v>
      </c>
      <c r="O213" s="28" t="n">
        <v>86.3568094500435</v>
      </c>
      <c r="P213" s="28" t="n">
        <v>81.6989332937993</v>
      </c>
      <c r="Q213" s="28" t="n">
        <v>84.5367162963915</v>
      </c>
      <c r="R213" s="28" t="n">
        <v>95.2062713546371</v>
      </c>
      <c r="S213" s="28" t="n">
        <v>98.8805309357696</v>
      </c>
      <c r="T213" s="28" t="n">
        <v>93.0957924785426</v>
      </c>
      <c r="U213" s="28" t="n">
        <v>75.3865539793208</v>
      </c>
      <c r="V213" s="28" t="n">
        <v>64.380170718</v>
      </c>
      <c r="W213" s="28" t="n">
        <v>65.45755972</v>
      </c>
      <c r="X213" s="28"/>
      <c r="Y213" s="30" t="n">
        <f aca="false">J213/J$543</f>
        <v>2.81022289815831E-005</v>
      </c>
      <c r="Z213" s="31" t="n">
        <f aca="false">Z212+Y213</f>
        <v>0.998867378269853</v>
      </c>
    </row>
    <row r="214" customFormat="false" ht="11.25" hidden="false" customHeight="false" outlineLevel="0" collapsed="false">
      <c r="A214" s="9" t="s">
        <v>447</v>
      </c>
      <c r="B214" s="26" t="s">
        <v>448</v>
      </c>
      <c r="C214" s="26" t="s">
        <v>449</v>
      </c>
      <c r="D214" s="26"/>
      <c r="E214" s="26" t="s">
        <v>141</v>
      </c>
      <c r="F214" s="26" t="s">
        <v>127</v>
      </c>
      <c r="G214" s="27" t="n">
        <v>140.10619</v>
      </c>
      <c r="H214" s="28" t="n">
        <v>140.10619</v>
      </c>
      <c r="I214" s="29" t="n">
        <v>133.27377</v>
      </c>
      <c r="J214" s="29" t="n">
        <v>128.50782</v>
      </c>
      <c r="K214" s="29" t="n">
        <v>124.93754</v>
      </c>
      <c r="L214" s="29" t="n">
        <v>120.46349</v>
      </c>
      <c r="M214" s="29" t="n">
        <v>116.47405</v>
      </c>
      <c r="N214" s="29" t="n">
        <v>112.871859306358</v>
      </c>
      <c r="O214" s="29" t="n">
        <v>109.33559</v>
      </c>
      <c r="P214" s="29" t="n">
        <v>107.68667</v>
      </c>
      <c r="Q214" s="29" t="n">
        <v>69.34347</v>
      </c>
      <c r="R214" s="29" t="n">
        <v>66.896795</v>
      </c>
      <c r="S214" s="29" t="n">
        <v>64.63653</v>
      </c>
      <c r="T214" s="29" t="n">
        <v>60.8035817914742</v>
      </c>
      <c r="U214" s="29" t="n">
        <v>58.6216243746686</v>
      </c>
      <c r="V214" s="29" t="n">
        <v>56.814154856829</v>
      </c>
      <c r="W214" s="29" t="n">
        <v>44.4689248774526</v>
      </c>
      <c r="X214" s="28"/>
      <c r="Y214" s="30" t="n">
        <f aca="false">J214/J$543</f>
        <v>2.77146151795927E-005</v>
      </c>
      <c r="Z214" s="31" t="n">
        <f aca="false">Z213+Y214</f>
        <v>0.998895092885033</v>
      </c>
    </row>
    <row r="215" customFormat="false" ht="11.25" hidden="false" customHeight="false" outlineLevel="0" collapsed="false">
      <c r="A215" s="9" t="s">
        <v>455</v>
      </c>
      <c r="B215" s="26" t="s">
        <v>142</v>
      </c>
      <c r="C215" s="26" t="s">
        <v>143</v>
      </c>
      <c r="D215" s="26" t="s">
        <v>136</v>
      </c>
      <c r="E215" s="26" t="s">
        <v>141</v>
      </c>
      <c r="F215" s="26" t="s">
        <v>127</v>
      </c>
      <c r="G215" s="27" t="n">
        <v>125.502401156554</v>
      </c>
      <c r="H215" s="28" t="n">
        <v>125.502401156554</v>
      </c>
      <c r="I215" s="28" t="n">
        <v>125.08555357985</v>
      </c>
      <c r="J215" s="28" t="n">
        <v>123.493657247643</v>
      </c>
      <c r="K215" s="28" t="n">
        <v>123.324665434953</v>
      </c>
      <c r="L215" s="28" t="n">
        <v>123.903049251064</v>
      </c>
      <c r="M215" s="28" t="n">
        <v>123.599456076109</v>
      </c>
      <c r="N215" s="28" t="n">
        <v>123.972691932829</v>
      </c>
      <c r="O215" s="28" t="n">
        <v>127.494183479275</v>
      </c>
      <c r="P215" s="28" t="n">
        <v>122.770877073861</v>
      </c>
      <c r="Q215" s="28" t="n">
        <v>120.780025184461</v>
      </c>
      <c r="R215" s="28" t="n">
        <v>117.187212478892</v>
      </c>
      <c r="S215" s="28" t="n">
        <v>121.807315417443</v>
      </c>
      <c r="T215" s="28" t="n">
        <v>122.604459698356</v>
      </c>
      <c r="U215" s="28" t="n">
        <v>123.502962097127</v>
      </c>
      <c r="V215" s="28" t="n">
        <v>121.376872240129</v>
      </c>
      <c r="W215" s="28" t="n">
        <v>122.378578610001</v>
      </c>
      <c r="X215" s="28"/>
      <c r="Y215" s="30" t="n">
        <f aca="false">J215/J$543</f>
        <v>2.66332366990503E-005</v>
      </c>
      <c r="Z215" s="31" t="n">
        <f aca="false">Z214+Y215</f>
        <v>0.998921726121732</v>
      </c>
    </row>
    <row r="216" customFormat="false" ht="11.25" hidden="false" customHeight="false" outlineLevel="0" collapsed="false">
      <c r="A216" s="9" t="s">
        <v>459</v>
      </c>
      <c r="B216" s="26" t="s">
        <v>298</v>
      </c>
      <c r="C216" s="26" t="s">
        <v>299</v>
      </c>
      <c r="D216" s="26"/>
      <c r="E216" s="26" t="s">
        <v>230</v>
      </c>
      <c r="F216" s="26" t="s">
        <v>127</v>
      </c>
      <c r="G216" s="27" t="n">
        <v>119.5</v>
      </c>
      <c r="H216" s="29" t="n">
        <v>119.5</v>
      </c>
      <c r="I216" s="29" t="n">
        <v>119.5</v>
      </c>
      <c r="J216" s="29" t="n">
        <v>119.5</v>
      </c>
      <c r="K216" s="29" t="n">
        <v>119.5</v>
      </c>
      <c r="L216" s="29" t="n">
        <v>119.5</v>
      </c>
      <c r="M216" s="29" t="n">
        <v>119.5</v>
      </c>
      <c r="N216" s="29" t="n">
        <v>47.8</v>
      </c>
      <c r="O216" s="29" t="n">
        <v>47.8</v>
      </c>
      <c r="P216" s="29" t="n">
        <v>47.8</v>
      </c>
      <c r="Q216" s="29" t="n">
        <v>0</v>
      </c>
      <c r="R216" s="29" t="n">
        <v>0</v>
      </c>
      <c r="S216" s="29" t="n">
        <v>0</v>
      </c>
      <c r="T216" s="29" t="n">
        <v>0</v>
      </c>
      <c r="U216" s="29" t="n">
        <v>0</v>
      </c>
      <c r="V216" s="29" t="n">
        <v>0</v>
      </c>
      <c r="W216" s="29" t="n">
        <v>0</v>
      </c>
      <c r="X216" s="29"/>
      <c r="Y216" s="30" t="n">
        <f aca="false">J216/J$543</f>
        <v>2.57719453490171E-005</v>
      </c>
      <c r="Z216" s="31" t="n">
        <f aca="false">Z215+Y216</f>
        <v>0.998947498067081</v>
      </c>
    </row>
    <row r="217" customFormat="false" ht="11.25" hidden="false" customHeight="false" outlineLevel="0" collapsed="false">
      <c r="A217" s="9" t="s">
        <v>461</v>
      </c>
      <c r="B217" s="26" t="s">
        <v>462</v>
      </c>
      <c r="C217" s="26" t="s">
        <v>463</v>
      </c>
      <c r="D217" s="26"/>
      <c r="E217" s="26" t="s">
        <v>141</v>
      </c>
      <c r="F217" s="26" t="s">
        <v>127</v>
      </c>
      <c r="G217" s="27" t="n">
        <v>117.212419694517</v>
      </c>
      <c r="H217" s="29" t="n">
        <v>117.212419694517</v>
      </c>
      <c r="I217" s="29" t="n">
        <v>118.349146368544</v>
      </c>
      <c r="J217" s="29" t="n">
        <v>115.054816086417</v>
      </c>
      <c r="K217" s="29" t="n">
        <v>111.745830794347</v>
      </c>
      <c r="L217" s="29" t="n">
        <v>122.353121040139</v>
      </c>
      <c r="M217" s="29" t="n">
        <v>122.32251789042</v>
      </c>
      <c r="N217" s="29" t="n">
        <v>126.232450293146</v>
      </c>
      <c r="O217" s="29" t="n">
        <v>132.43991240419</v>
      </c>
      <c r="P217" s="29" t="n">
        <v>133.268748958865</v>
      </c>
      <c r="Q217" s="29" t="n">
        <v>131.7015178811</v>
      </c>
      <c r="R217" s="29" t="n">
        <v>139.225760924901</v>
      </c>
      <c r="S217" s="29" t="n">
        <v>146.250029453952</v>
      </c>
      <c r="T217" s="29" t="n">
        <v>144.938195308828</v>
      </c>
      <c r="U217" s="29" t="n">
        <v>144.824768414471</v>
      </c>
      <c r="V217" s="29" t="n">
        <v>151.352154062788</v>
      </c>
      <c r="W217" s="29" t="n">
        <v>150.517664000788</v>
      </c>
      <c r="X217" s="28"/>
      <c r="Y217" s="30" t="n">
        <f aca="false">J217/J$543</f>
        <v>2.48132755842707E-005</v>
      </c>
      <c r="Z217" s="31" t="n">
        <f aca="false">Z216+Y217</f>
        <v>0.998972311342665</v>
      </c>
    </row>
    <row r="218" customFormat="false" ht="11.25" hidden="false" customHeight="false" outlineLevel="0" collapsed="false">
      <c r="A218" s="9" t="s">
        <v>451</v>
      </c>
      <c r="B218" s="26" t="s">
        <v>213</v>
      </c>
      <c r="C218" s="26" t="s">
        <v>214</v>
      </c>
      <c r="D218" s="26" t="s">
        <v>376</v>
      </c>
      <c r="E218" s="26" t="s">
        <v>126</v>
      </c>
      <c r="F218" s="26" t="s">
        <v>127</v>
      </c>
      <c r="G218" s="27" t="n">
        <v>135.224277185595</v>
      </c>
      <c r="H218" s="28" t="n">
        <v>135.224277185595</v>
      </c>
      <c r="I218" s="28" t="n">
        <v>105.757843430411</v>
      </c>
      <c r="J218" s="28" t="n">
        <v>112.864440071635</v>
      </c>
      <c r="K218" s="28" t="n">
        <v>114.658344387752</v>
      </c>
      <c r="L218" s="28" t="n">
        <v>116.660209068373</v>
      </c>
      <c r="M218" s="28" t="n">
        <v>133.534222873995</v>
      </c>
      <c r="N218" s="28" t="n">
        <v>128.401730042771</v>
      </c>
      <c r="O218" s="28" t="n">
        <v>134.310130624454</v>
      </c>
      <c r="P218" s="28" t="n">
        <v>129.599464000378</v>
      </c>
      <c r="Q218" s="28" t="n">
        <v>131.163161668826</v>
      </c>
      <c r="R218" s="28" t="n">
        <v>127.103716456344</v>
      </c>
      <c r="S218" s="28" t="n">
        <v>133.502080505513</v>
      </c>
      <c r="T218" s="28" t="n">
        <v>131.35952645169</v>
      </c>
      <c r="U218" s="28" t="n">
        <v>144.157028909783</v>
      </c>
      <c r="V218" s="28" t="n">
        <v>144.41891152888</v>
      </c>
      <c r="W218" s="28" t="n">
        <v>119.429513727199</v>
      </c>
      <c r="X218" s="28"/>
      <c r="Y218" s="30" t="n">
        <f aca="false">J218/J$543</f>
        <v>2.43408885470594E-005</v>
      </c>
      <c r="Z218" s="31" t="n">
        <f aca="false">Z217+Y218</f>
        <v>0.998996652231212</v>
      </c>
    </row>
    <row r="219" customFormat="false" ht="11.25" hidden="false" customHeight="false" outlineLevel="0" collapsed="false">
      <c r="A219" s="9" t="s">
        <v>478</v>
      </c>
      <c r="B219" s="26" t="s">
        <v>206</v>
      </c>
      <c r="C219" s="26" t="s">
        <v>207</v>
      </c>
      <c r="D219" s="26" t="s">
        <v>137</v>
      </c>
      <c r="E219" s="26" t="s">
        <v>146</v>
      </c>
      <c r="F219" s="26" t="s">
        <v>127</v>
      </c>
      <c r="G219" s="27" t="n">
        <v>96.8412069872329</v>
      </c>
      <c r="H219" s="28" t="n">
        <v>96.8412069872329</v>
      </c>
      <c r="I219" s="28" t="n">
        <v>99.4496672266073</v>
      </c>
      <c r="J219" s="28" t="n">
        <v>109.006225355559</v>
      </c>
      <c r="K219" s="28" t="n">
        <v>115.5184923195</v>
      </c>
      <c r="L219" s="28" t="n">
        <v>122.602498035221</v>
      </c>
      <c r="M219" s="28" t="n">
        <v>132.919979255065</v>
      </c>
      <c r="N219" s="28" t="n">
        <v>139.92267095125</v>
      </c>
      <c r="O219" s="28" t="n">
        <v>148.295797270308</v>
      </c>
      <c r="P219" s="28" t="n">
        <v>158.444009556515</v>
      </c>
      <c r="Q219" s="28" t="n">
        <v>166.615774566133</v>
      </c>
      <c r="R219" s="28" t="n">
        <v>191.103666277982</v>
      </c>
      <c r="S219" s="28" t="n">
        <v>194.02246233015</v>
      </c>
      <c r="T219" s="28" t="n">
        <v>200.47109300612</v>
      </c>
      <c r="U219" s="28" t="n">
        <v>209.311899724247</v>
      </c>
      <c r="V219" s="28" t="n">
        <v>209.360858172335</v>
      </c>
      <c r="W219" s="28" t="n">
        <v>215.625375423486</v>
      </c>
      <c r="X219" s="28"/>
      <c r="Y219" s="30" t="n">
        <f aca="false">J219/J$543</f>
        <v>2.35088073854905E-005</v>
      </c>
      <c r="Z219" s="31" t="n">
        <f aca="false">Z218+Y219</f>
        <v>0.999020161038597</v>
      </c>
    </row>
    <row r="220" customFormat="false" ht="11.25" hidden="false" customHeight="false" outlineLevel="0" collapsed="false">
      <c r="A220" s="9" t="s">
        <v>474</v>
      </c>
      <c r="B220" s="26" t="s">
        <v>475</v>
      </c>
      <c r="C220" s="26" t="s">
        <v>350</v>
      </c>
      <c r="D220" s="26"/>
      <c r="E220" s="26" t="s">
        <v>141</v>
      </c>
      <c r="F220" s="26" t="s">
        <v>127</v>
      </c>
      <c r="G220" s="27" t="n">
        <v>101.171704888216</v>
      </c>
      <c r="H220" s="28" t="n">
        <v>101.171704888216</v>
      </c>
      <c r="I220" s="28" t="n">
        <v>103.305759377594</v>
      </c>
      <c r="J220" s="28" t="n">
        <v>106.92331245133</v>
      </c>
      <c r="K220" s="28" t="n">
        <v>109.278785468591</v>
      </c>
      <c r="L220" s="28" t="n">
        <v>114.465669409069</v>
      </c>
      <c r="M220" s="28" t="n">
        <v>116.129159142784</v>
      </c>
      <c r="N220" s="28" t="n">
        <v>121.247321740778</v>
      </c>
      <c r="O220" s="28" t="n">
        <v>124.010245268309</v>
      </c>
      <c r="P220" s="28" t="n">
        <v>124.867020709405</v>
      </c>
      <c r="Q220" s="28" t="n">
        <v>129.153509741654</v>
      </c>
      <c r="R220" s="28" t="n">
        <v>131.466671408841</v>
      </c>
      <c r="S220" s="28" t="n">
        <v>133.697858510111</v>
      </c>
      <c r="T220" s="28" t="n">
        <v>134.419367326698</v>
      </c>
      <c r="U220" s="28" t="n">
        <v>136.915739037786</v>
      </c>
      <c r="V220" s="28" t="n">
        <v>138.327693797916</v>
      </c>
      <c r="W220" s="28" t="n">
        <v>136.854100880199</v>
      </c>
      <c r="X220" s="28"/>
      <c r="Y220" s="30" t="n">
        <f aca="false">J220/J$543</f>
        <v>2.30595963600967E-005</v>
      </c>
      <c r="Z220" s="31" t="n">
        <f aca="false">Z219+Y220</f>
        <v>0.999043220634957</v>
      </c>
    </row>
    <row r="221" customFormat="false" ht="11.25" hidden="false" customHeight="false" outlineLevel="0" collapsed="false">
      <c r="A221" s="9" t="s">
        <v>465</v>
      </c>
      <c r="B221" s="26" t="s">
        <v>142</v>
      </c>
      <c r="C221" s="26" t="s">
        <v>143</v>
      </c>
      <c r="D221" s="26" t="s">
        <v>137</v>
      </c>
      <c r="E221" s="26" t="s">
        <v>141</v>
      </c>
      <c r="F221" s="26" t="s">
        <v>127</v>
      </c>
      <c r="G221" s="27" t="n">
        <v>111.733916977878</v>
      </c>
      <c r="H221" s="29" t="n">
        <v>111.733916977878</v>
      </c>
      <c r="I221" s="29" t="n">
        <v>111.021853843951</v>
      </c>
      <c r="J221" s="29" t="n">
        <v>106.802801577566</v>
      </c>
      <c r="K221" s="29" t="n">
        <v>109.809579236617</v>
      </c>
      <c r="L221" s="29" t="n">
        <v>115.002511562595</v>
      </c>
      <c r="M221" s="29" t="n">
        <v>137.560483851968</v>
      </c>
      <c r="N221" s="29" t="n">
        <v>144.644968340473</v>
      </c>
      <c r="O221" s="29" t="n">
        <v>154.612273489371</v>
      </c>
      <c r="P221" s="29" t="n">
        <v>162.618351821016</v>
      </c>
      <c r="Q221" s="29" t="n">
        <v>174.867328567466</v>
      </c>
      <c r="R221" s="29" t="n">
        <v>198.833179545483</v>
      </c>
      <c r="S221" s="29" t="n">
        <v>203.432181544766</v>
      </c>
      <c r="T221" s="29" t="n">
        <v>195.920611638204</v>
      </c>
      <c r="U221" s="29" t="n">
        <v>205.204233048929</v>
      </c>
      <c r="V221" s="29" t="n">
        <v>205.269539448958</v>
      </c>
      <c r="W221" s="29" t="n">
        <v>210.379986869521</v>
      </c>
      <c r="X221" s="29"/>
      <c r="Y221" s="30" t="n">
        <f aca="false">J221/J$543</f>
        <v>2.30336064048448E-005</v>
      </c>
      <c r="Z221" s="31" t="n">
        <f aca="false">Z220+Y221</f>
        <v>0.999066254241362</v>
      </c>
    </row>
    <row r="222" customFormat="false" ht="11.25" hidden="false" customHeight="false" outlineLevel="0" collapsed="false">
      <c r="A222" s="9" t="s">
        <v>460</v>
      </c>
      <c r="B222" s="26" t="s">
        <v>213</v>
      </c>
      <c r="C222" s="26" t="s">
        <v>214</v>
      </c>
      <c r="D222" s="26" t="s">
        <v>215</v>
      </c>
      <c r="E222" s="26" t="s">
        <v>146</v>
      </c>
      <c r="F222" s="26" t="s">
        <v>127</v>
      </c>
      <c r="G222" s="27" t="n">
        <v>118.01942001246</v>
      </c>
      <c r="H222" s="28" t="n">
        <v>118.01942001246</v>
      </c>
      <c r="I222" s="28" t="n">
        <v>115.833998658927</v>
      </c>
      <c r="J222" s="28" t="n">
        <v>105.093047159256</v>
      </c>
      <c r="K222" s="28" t="n">
        <v>113.528755119759</v>
      </c>
      <c r="L222" s="28" t="n">
        <v>112.144693890953</v>
      </c>
      <c r="M222" s="28" t="n">
        <v>112.034814027228</v>
      </c>
      <c r="N222" s="28" t="n">
        <v>116.713703864738</v>
      </c>
      <c r="O222" s="28" t="n">
        <v>117.271024358877</v>
      </c>
      <c r="P222" s="28" t="n">
        <v>120.476662607432</v>
      </c>
      <c r="Q222" s="28" t="n">
        <v>121.916695723953</v>
      </c>
      <c r="R222" s="28" t="n">
        <v>123.588291419882</v>
      </c>
      <c r="S222" s="28" t="n">
        <v>124.156840795587</v>
      </c>
      <c r="T222" s="28" t="n">
        <v>116.15231036139</v>
      </c>
      <c r="U222" s="28" t="n">
        <v>130.176529418181</v>
      </c>
      <c r="V222" s="28" t="n">
        <v>124.706985282074</v>
      </c>
      <c r="W222" s="28" t="n">
        <v>110.819548845377</v>
      </c>
      <c r="X222" s="27"/>
      <c r="Y222" s="30" t="n">
        <f aca="false">J222/J$543</f>
        <v>2.26648725351466E-005</v>
      </c>
      <c r="Z222" s="31" t="n">
        <f aca="false">Z221+Y222</f>
        <v>0.999088919113897</v>
      </c>
    </row>
    <row r="223" customFormat="false" ht="11.25" hidden="false" customHeight="false" outlineLevel="0" collapsed="false">
      <c r="A223" s="9" t="s">
        <v>87</v>
      </c>
      <c r="B223" s="26" t="s">
        <v>301</v>
      </c>
      <c r="C223" s="26" t="s">
        <v>302</v>
      </c>
      <c r="D223" s="26"/>
      <c r="E223" s="26" t="s">
        <v>179</v>
      </c>
      <c r="F223" s="26" t="s">
        <v>127</v>
      </c>
      <c r="G223" s="27" t="n">
        <v>1850.20022963066</v>
      </c>
      <c r="H223" s="28" t="n">
        <v>84.427298476</v>
      </c>
      <c r="I223" s="28" t="n">
        <v>92.8781070179025</v>
      </c>
      <c r="J223" s="28" t="n">
        <v>104.900600696105</v>
      </c>
      <c r="K223" s="28" t="n">
        <v>402.671761602884</v>
      </c>
      <c r="L223" s="28" t="n">
        <v>1363.84856092582</v>
      </c>
      <c r="M223" s="28" t="n">
        <v>2792.26173379536</v>
      </c>
      <c r="N223" s="28" t="n">
        <v>4900.77639130606</v>
      </c>
      <c r="O223" s="28" t="n">
        <v>7383.70196681052</v>
      </c>
      <c r="P223" s="28" t="n">
        <v>10405.0630851776</v>
      </c>
      <c r="Q223" s="28" t="n">
        <v>13866.6547598517</v>
      </c>
      <c r="R223" s="28" t="n">
        <v>17736.3478185415</v>
      </c>
      <c r="S223" s="28" t="n">
        <v>21539.4288924926</v>
      </c>
      <c r="T223" s="28" t="n">
        <v>24571.5936556312</v>
      </c>
      <c r="U223" s="28" t="n">
        <v>28825.4018512482</v>
      </c>
      <c r="V223" s="28" t="n">
        <v>31757.6859029397</v>
      </c>
      <c r="W223" s="28" t="n">
        <v>34874.32553609</v>
      </c>
      <c r="X223" s="28"/>
      <c r="Y223" s="30" t="n">
        <f aca="false">J223/J$543</f>
        <v>2.26233686043438E-005</v>
      </c>
      <c r="Z223" s="31" t="n">
        <f aca="false">Z222+Y223</f>
        <v>0.999111542482502</v>
      </c>
    </row>
    <row r="224" customFormat="false" ht="11.25" hidden="false" customHeight="false" outlineLevel="0" collapsed="false">
      <c r="A224" s="9" t="s">
        <v>466</v>
      </c>
      <c r="B224" s="26" t="s">
        <v>151</v>
      </c>
      <c r="C224" s="26" t="s">
        <v>152</v>
      </c>
      <c r="D224" s="26" t="s">
        <v>137</v>
      </c>
      <c r="E224" s="26" t="s">
        <v>146</v>
      </c>
      <c r="F224" s="26" t="s">
        <v>127</v>
      </c>
      <c r="G224" s="27" t="n">
        <v>108.269020559253</v>
      </c>
      <c r="H224" s="29" t="n">
        <v>108.269020559253</v>
      </c>
      <c r="I224" s="29" t="n">
        <v>104.103191002272</v>
      </c>
      <c r="J224" s="29" t="n">
        <v>99.7895145726229</v>
      </c>
      <c r="K224" s="29" t="n">
        <v>92.1863455513183</v>
      </c>
      <c r="L224" s="29" t="n">
        <v>100.804405653463</v>
      </c>
      <c r="M224" s="29" t="n">
        <v>94.4180435495185</v>
      </c>
      <c r="N224" s="29" t="n">
        <v>92.8562515894837</v>
      </c>
      <c r="O224" s="29" t="n">
        <v>98.6526842329224</v>
      </c>
      <c r="P224" s="29" t="n">
        <v>103.811754925765</v>
      </c>
      <c r="Q224" s="29" t="n">
        <v>102.379388980768</v>
      </c>
      <c r="R224" s="29" t="n">
        <v>118.172095775563</v>
      </c>
      <c r="S224" s="29" t="n">
        <v>121.739876764588</v>
      </c>
      <c r="T224" s="29" t="n">
        <v>122.455077375637</v>
      </c>
      <c r="U224" s="29" t="n">
        <v>128.402883141625</v>
      </c>
      <c r="V224" s="29" t="n">
        <v>135.174784719414</v>
      </c>
      <c r="W224" s="29" t="n">
        <v>133.865965043187</v>
      </c>
      <c r="X224" s="28"/>
      <c r="Y224" s="30" t="n">
        <f aca="false">J224/J$543</f>
        <v>2.15210871629337E-005</v>
      </c>
      <c r="Z224" s="31" t="n">
        <f aca="false">Z223+Y224</f>
        <v>0.999133063569665</v>
      </c>
    </row>
    <row r="225" customFormat="false" ht="11.25" hidden="false" customHeight="false" outlineLevel="0" collapsed="false">
      <c r="A225" s="9" t="s">
        <v>470</v>
      </c>
      <c r="B225" s="26" t="s">
        <v>471</v>
      </c>
      <c r="C225" s="26" t="s">
        <v>143</v>
      </c>
      <c r="D225" s="26"/>
      <c r="E225" s="26" t="s">
        <v>126</v>
      </c>
      <c r="F225" s="26" t="s">
        <v>127</v>
      </c>
      <c r="G225" s="27" t="n">
        <v>103.434795522944</v>
      </c>
      <c r="H225" s="28" t="n">
        <v>103.434795522944</v>
      </c>
      <c r="I225" s="28" t="n">
        <v>96.8152629565883</v>
      </c>
      <c r="J225" s="28" t="n">
        <v>98.8057130778754</v>
      </c>
      <c r="K225" s="28" t="n">
        <v>92.9261805115198</v>
      </c>
      <c r="L225" s="28" t="n">
        <v>113.146388259806</v>
      </c>
      <c r="M225" s="28" t="n">
        <v>114.397132691166</v>
      </c>
      <c r="N225" s="28" t="n">
        <v>112.797669374239</v>
      </c>
      <c r="O225" s="28" t="n">
        <v>111.457998309026</v>
      </c>
      <c r="P225" s="28" t="n">
        <v>109.678621553885</v>
      </c>
      <c r="Q225" s="28" t="n">
        <v>137.717998309026</v>
      </c>
      <c r="R225" s="28" t="n">
        <v>118.791811604795</v>
      </c>
      <c r="S225" s="28" t="n">
        <v>133.274069925031</v>
      </c>
      <c r="T225" s="28" t="n">
        <v>123.296075436193</v>
      </c>
      <c r="U225" s="28" t="n">
        <v>118.457772398896</v>
      </c>
      <c r="V225" s="28" t="n">
        <v>109.414839101436</v>
      </c>
      <c r="W225" s="28" t="n">
        <v>97.1007401542143</v>
      </c>
      <c r="X225" s="28"/>
      <c r="Y225" s="30" t="n">
        <f aca="false">J225/J$543</f>
        <v>2.13089157959303E-005</v>
      </c>
      <c r="Z225" s="31" t="n">
        <f aca="false">Z224+Y225</f>
        <v>0.999154372485461</v>
      </c>
    </row>
    <row r="226" customFormat="false" ht="11.25" hidden="false" customHeight="false" outlineLevel="0" collapsed="false">
      <c r="A226" s="9" t="s">
        <v>480</v>
      </c>
      <c r="B226" s="26" t="s">
        <v>123</v>
      </c>
      <c r="C226" s="26" t="s">
        <v>124</v>
      </c>
      <c r="D226" s="26" t="s">
        <v>136</v>
      </c>
      <c r="E226" s="26" t="s">
        <v>141</v>
      </c>
      <c r="F226" s="26" t="s">
        <v>127</v>
      </c>
      <c r="G226" s="27" t="n">
        <v>87.9403907106182</v>
      </c>
      <c r="H226" s="29" t="n">
        <v>87.9403907106182</v>
      </c>
      <c r="I226" s="29" t="n">
        <v>92.4830767669073</v>
      </c>
      <c r="J226" s="29" t="n">
        <v>96.4918249869303</v>
      </c>
      <c r="K226" s="29" t="n">
        <v>89.8567733042508</v>
      </c>
      <c r="L226" s="29" t="n">
        <v>86.8865578516471</v>
      </c>
      <c r="M226" s="29" t="n">
        <v>91.8910951379463</v>
      </c>
      <c r="N226" s="29" t="n">
        <v>89.6645590006442</v>
      </c>
      <c r="O226" s="29" t="n">
        <v>78.126733655677</v>
      </c>
      <c r="P226" s="29" t="n">
        <v>77.4055488840791</v>
      </c>
      <c r="Q226" s="29" t="n">
        <v>69.7160641639916</v>
      </c>
      <c r="R226" s="29" t="n">
        <v>64.678018844356</v>
      </c>
      <c r="S226" s="29" t="n">
        <v>63.2317882673063</v>
      </c>
      <c r="T226" s="29" t="n">
        <v>64.4044868320466</v>
      </c>
      <c r="U226" s="29" t="n">
        <v>59.3622350566436</v>
      </c>
      <c r="V226" s="29" t="n">
        <v>49.7365079612043</v>
      </c>
      <c r="W226" s="29" t="n">
        <v>45.2077832337693</v>
      </c>
      <c r="X226" s="28"/>
      <c r="Y226" s="30" t="n">
        <f aca="false">J226/J$543</f>
        <v>2.08098915497079E-005</v>
      </c>
      <c r="Z226" s="31" t="n">
        <f aca="false">Z225+Y226</f>
        <v>0.99917518237701</v>
      </c>
    </row>
    <row r="227" customFormat="false" ht="11.25" hidden="false" customHeight="false" outlineLevel="0" collapsed="false">
      <c r="A227" s="9" t="s">
        <v>477</v>
      </c>
      <c r="B227" s="26" t="s">
        <v>165</v>
      </c>
      <c r="C227" s="26" t="s">
        <v>166</v>
      </c>
      <c r="D227" s="26" t="s">
        <v>136</v>
      </c>
      <c r="E227" s="26" t="s">
        <v>141</v>
      </c>
      <c r="F227" s="26" t="s">
        <v>127</v>
      </c>
      <c r="G227" s="27" t="n">
        <v>97.9947882367287</v>
      </c>
      <c r="H227" s="28" t="n">
        <v>97.9947882367287</v>
      </c>
      <c r="I227" s="28" t="n">
        <v>96.7128347482705</v>
      </c>
      <c r="J227" s="28" t="n">
        <v>91.9736121334476</v>
      </c>
      <c r="K227" s="28" t="n">
        <v>90.2028132671816</v>
      </c>
      <c r="L227" s="28" t="n">
        <v>90.0902580110804</v>
      </c>
      <c r="M227" s="28" t="n">
        <v>86.9933627495821</v>
      </c>
      <c r="N227" s="28" t="n">
        <v>87.2211599138778</v>
      </c>
      <c r="O227" s="28" t="n">
        <v>83.6486734652213</v>
      </c>
      <c r="P227" s="28" t="n">
        <v>80.4802545097115</v>
      </c>
      <c r="Q227" s="28" t="n">
        <v>80.1111663449691</v>
      </c>
      <c r="R227" s="28" t="n">
        <v>76.8555232473841</v>
      </c>
      <c r="S227" s="28" t="n">
        <v>76.2389562194385</v>
      </c>
      <c r="T227" s="28" t="n">
        <v>75.3018886240532</v>
      </c>
      <c r="U227" s="28" t="n">
        <v>72.9956811841457</v>
      </c>
      <c r="V227" s="28" t="n">
        <v>72.2662941889798</v>
      </c>
      <c r="W227" s="28" t="n">
        <v>69.9551046703846</v>
      </c>
      <c r="X227" s="28"/>
      <c r="Y227" s="30" t="n">
        <f aca="false">J227/J$543</f>
        <v>1.9835472012175E-005</v>
      </c>
      <c r="Z227" s="31" t="n">
        <f aca="false">Z226+Y227</f>
        <v>0.999195017849022</v>
      </c>
    </row>
    <row r="228" customFormat="false" ht="11.25" hidden="false" customHeight="false" outlineLevel="0" collapsed="false">
      <c r="A228" s="9" t="s">
        <v>453</v>
      </c>
      <c r="B228" s="26" t="s">
        <v>157</v>
      </c>
      <c r="C228" s="26" t="s">
        <v>158</v>
      </c>
      <c r="D228" s="26" t="s">
        <v>125</v>
      </c>
      <c r="E228" s="26" t="s">
        <v>146</v>
      </c>
      <c r="F228" s="26" t="s">
        <v>127</v>
      </c>
      <c r="G228" s="27" t="n">
        <v>129.736459463371</v>
      </c>
      <c r="H228" s="27" t="n">
        <v>129.736459463371</v>
      </c>
      <c r="I228" s="27" t="n">
        <v>127.600690237747</v>
      </c>
      <c r="J228" s="27" t="n">
        <v>91.6014823848203</v>
      </c>
      <c r="K228" s="27" t="n">
        <v>80.8897370257037</v>
      </c>
      <c r="L228" s="27" t="n">
        <v>58.2897045142232</v>
      </c>
      <c r="M228" s="27" t="n">
        <v>55.0589207201539</v>
      </c>
      <c r="N228" s="27" t="n">
        <v>53.5104452146046</v>
      </c>
      <c r="O228" s="27" t="n">
        <v>66.1618066937246</v>
      </c>
      <c r="P228" s="27" t="n">
        <v>31.6877048461951</v>
      </c>
      <c r="Q228" s="27" t="n">
        <v>30.3691662818926</v>
      </c>
      <c r="R228" s="27" t="n">
        <v>33.5679069366741</v>
      </c>
      <c r="S228" s="27" t="n">
        <v>32.7598916977529</v>
      </c>
      <c r="T228" s="27" t="n">
        <v>26.1679501991278</v>
      </c>
      <c r="U228" s="27" t="n">
        <v>29.1434614573288</v>
      </c>
      <c r="V228" s="27" t="n">
        <v>28.1693821771095</v>
      </c>
      <c r="W228" s="27" t="n">
        <v>28.5562174768637</v>
      </c>
      <c r="X228" s="29"/>
      <c r="Y228" s="30" t="n">
        <f aca="false">J228/J$543</f>
        <v>1.97552167189167E-005</v>
      </c>
      <c r="Z228" s="31" t="n">
        <f aca="false">Z227+Y228</f>
        <v>0.999214773065741</v>
      </c>
    </row>
    <row r="229" customFormat="false" ht="11.25" hidden="false" customHeight="false" outlineLevel="0" collapsed="false">
      <c r="A229" s="9" t="s">
        <v>468</v>
      </c>
      <c r="B229" s="26" t="s">
        <v>469</v>
      </c>
      <c r="C229" s="26" t="s">
        <v>143</v>
      </c>
      <c r="D229" s="26"/>
      <c r="E229" s="26" t="s">
        <v>141</v>
      </c>
      <c r="F229" s="26" t="s">
        <v>127</v>
      </c>
      <c r="G229" s="27" t="n">
        <v>104.856637389</v>
      </c>
      <c r="H229" s="28" t="n">
        <v>104.856637389</v>
      </c>
      <c r="I229" s="28" t="n">
        <v>98.270516484</v>
      </c>
      <c r="J229" s="28" t="n">
        <v>91.570968867</v>
      </c>
      <c r="K229" s="28" t="n">
        <v>84.77222208</v>
      </c>
      <c r="L229" s="28" t="n">
        <v>82.380186609</v>
      </c>
      <c r="M229" s="28" t="n">
        <v>79.390869054</v>
      </c>
      <c r="N229" s="28" t="n">
        <v>75.267683799</v>
      </c>
      <c r="O229" s="28" t="n">
        <v>75.806845464</v>
      </c>
      <c r="P229" s="28" t="n">
        <v>71.44994514</v>
      </c>
      <c r="Q229" s="28" t="n">
        <v>67.127905551</v>
      </c>
      <c r="R229" s="28" t="n">
        <v>62.497013355</v>
      </c>
      <c r="S229" s="28" t="n">
        <v>57.89424333</v>
      </c>
      <c r="T229" s="28" t="n">
        <v>54.860540469</v>
      </c>
      <c r="U229" s="28" t="n">
        <v>53.673220419</v>
      </c>
      <c r="V229" s="28" t="n">
        <v>51.471860391</v>
      </c>
      <c r="W229" s="28" t="n">
        <v>42.223541829</v>
      </c>
      <c r="X229" s="28"/>
      <c r="Y229" s="30" t="n">
        <f aca="false">J229/J$543</f>
        <v>1.97486360267521E-005</v>
      </c>
      <c r="Z229" s="31" t="n">
        <f aca="false">Z228+Y229</f>
        <v>0.999234521701768</v>
      </c>
    </row>
    <row r="230" customFormat="false" ht="11.25" hidden="false" customHeight="false" outlineLevel="0" collapsed="false">
      <c r="A230" s="9" t="s">
        <v>476</v>
      </c>
      <c r="B230" s="26" t="s">
        <v>219</v>
      </c>
      <c r="C230" s="26" t="s">
        <v>220</v>
      </c>
      <c r="D230" s="26" t="s">
        <v>136</v>
      </c>
      <c r="E230" s="26" t="s">
        <v>146</v>
      </c>
      <c r="F230" s="26" t="s">
        <v>127</v>
      </c>
      <c r="G230" s="27" t="n">
        <v>100.982529674826</v>
      </c>
      <c r="H230" s="28" t="n">
        <v>100.982529674826</v>
      </c>
      <c r="I230" s="28" t="n">
        <v>98.330213647567</v>
      </c>
      <c r="J230" s="28" t="n">
        <v>90.2650400877995</v>
      </c>
      <c r="K230" s="28" t="n">
        <v>94.1175179105108</v>
      </c>
      <c r="L230" s="28" t="n">
        <v>113.271407445887</v>
      </c>
      <c r="M230" s="28" t="n">
        <v>109.401341183022</v>
      </c>
      <c r="N230" s="28" t="n">
        <v>106.067723281395</v>
      </c>
      <c r="O230" s="28" t="n">
        <v>118.25917102975</v>
      </c>
      <c r="P230" s="28" t="n">
        <v>109.968405094941</v>
      </c>
      <c r="Q230" s="28" t="n">
        <v>91.518796491676</v>
      </c>
      <c r="R230" s="28" t="n">
        <v>94.3397435411102</v>
      </c>
      <c r="S230" s="28" t="n">
        <v>87.2879861224093</v>
      </c>
      <c r="T230" s="28" t="n">
        <v>85.9798329855042</v>
      </c>
      <c r="U230" s="28" t="n">
        <v>85.5143774827323</v>
      </c>
      <c r="V230" s="28" t="n">
        <v>78.2816872726125</v>
      </c>
      <c r="W230" s="28" t="n">
        <v>69.6961161987496</v>
      </c>
      <c r="X230" s="29"/>
      <c r="Y230" s="30" t="n">
        <f aca="false">J230/J$543</f>
        <v>1.94669931386578E-005</v>
      </c>
      <c r="Z230" s="31" t="n">
        <f aca="false">Z229+Y230</f>
        <v>0.999253988694907</v>
      </c>
    </row>
    <row r="231" customFormat="false" ht="11.25" hidden="false" customHeight="false" outlineLevel="0" collapsed="false">
      <c r="A231" s="9" t="s">
        <v>467</v>
      </c>
      <c r="B231" s="26" t="s">
        <v>161</v>
      </c>
      <c r="C231" s="26" t="s">
        <v>162</v>
      </c>
      <c r="D231" s="26"/>
      <c r="E231" s="26" t="s">
        <v>141</v>
      </c>
      <c r="F231" s="26" t="s">
        <v>127</v>
      </c>
      <c r="G231" s="27" t="n">
        <v>104.984625039268</v>
      </c>
      <c r="H231" s="28" t="n">
        <v>104.984625039268</v>
      </c>
      <c r="I231" s="28" t="n">
        <v>94.7742490451138</v>
      </c>
      <c r="J231" s="28" t="n">
        <v>89.5105151413351</v>
      </c>
      <c r="K231" s="28" t="n">
        <v>96.7564855158998</v>
      </c>
      <c r="L231" s="28" t="n">
        <v>100.101463416858</v>
      </c>
      <c r="M231" s="28" t="n">
        <v>100.775140879261</v>
      </c>
      <c r="N231" s="28" t="n">
        <v>94.4923837644661</v>
      </c>
      <c r="O231" s="28" t="n">
        <v>98.9033900487659</v>
      </c>
      <c r="P231" s="28" t="n">
        <v>97.038730453983</v>
      </c>
      <c r="Q231" s="28" t="n">
        <v>96.8197487511805</v>
      </c>
      <c r="R231" s="28" t="n">
        <v>99.0816932959452</v>
      </c>
      <c r="S231" s="28" t="n">
        <v>92.0865794889759</v>
      </c>
      <c r="T231" s="28" t="n">
        <v>85.3124938618047</v>
      </c>
      <c r="U231" s="28" t="n">
        <v>91.8484060322533</v>
      </c>
      <c r="V231" s="28" t="n">
        <v>104.661431042023</v>
      </c>
      <c r="W231" s="28" t="n">
        <v>144.983126567257</v>
      </c>
      <c r="X231" s="28"/>
      <c r="Y231" s="30" t="n">
        <f aca="false">J231/J$543</f>
        <v>1.93042686559402E-005</v>
      </c>
      <c r="Z231" s="31" t="n">
        <f aca="false">Z230+Y231</f>
        <v>0.999273292963563</v>
      </c>
    </row>
    <row r="232" customFormat="false" ht="11.25" hidden="false" customHeight="false" outlineLevel="0" collapsed="false">
      <c r="A232" s="9" t="s">
        <v>479</v>
      </c>
      <c r="B232" s="26" t="s">
        <v>165</v>
      </c>
      <c r="C232" s="26" t="s">
        <v>166</v>
      </c>
      <c r="D232" s="26" t="s">
        <v>234</v>
      </c>
      <c r="E232" s="26" t="s">
        <v>141</v>
      </c>
      <c r="F232" s="26" t="s">
        <v>127</v>
      </c>
      <c r="G232" s="27" t="n">
        <v>92.9661705849077</v>
      </c>
      <c r="H232" s="28" t="n">
        <v>92.9661705849077</v>
      </c>
      <c r="I232" s="29" t="n">
        <v>90.8937589384577</v>
      </c>
      <c r="J232" s="29" t="n">
        <v>88.8662542242188</v>
      </c>
      <c r="K232" s="29" t="n">
        <v>84.8737141192367</v>
      </c>
      <c r="L232" s="29" t="n">
        <v>81.6387790761158</v>
      </c>
      <c r="M232" s="29" t="n">
        <v>74.8969222197186</v>
      </c>
      <c r="N232" s="29" t="n">
        <v>73.876854310614</v>
      </c>
      <c r="O232" s="29" t="n">
        <v>88.2435095162681</v>
      </c>
      <c r="P232" s="29" t="n">
        <v>87.5318428263529</v>
      </c>
      <c r="Q232" s="29" t="n">
        <v>90.1017512053634</v>
      </c>
      <c r="R232" s="29" t="n">
        <v>128.76853436444</v>
      </c>
      <c r="S232" s="29" t="n">
        <v>129.429038795872</v>
      </c>
      <c r="T232" s="29" t="n">
        <v>125.090205125283</v>
      </c>
      <c r="U232" s="29" t="n">
        <v>131.315600334757</v>
      </c>
      <c r="V232" s="29" t="n">
        <v>139.877120278993</v>
      </c>
      <c r="W232" s="29" t="n">
        <v>137.115561682667</v>
      </c>
      <c r="X232" s="29"/>
      <c r="Y232" s="30" t="n">
        <f aca="false">J232/J$543</f>
        <v>1.9165324244673E-005</v>
      </c>
      <c r="Z232" s="31" t="n">
        <f aca="false">Z231+Y232</f>
        <v>0.999292458287807</v>
      </c>
    </row>
    <row r="233" customFormat="false" ht="11.25" hidden="false" customHeight="false" outlineLevel="0" collapsed="false">
      <c r="A233" s="9" t="s">
        <v>483</v>
      </c>
      <c r="B233" s="26" t="s">
        <v>157</v>
      </c>
      <c r="C233" s="26" t="s">
        <v>158</v>
      </c>
      <c r="D233" s="26" t="s">
        <v>136</v>
      </c>
      <c r="E233" s="26" t="s">
        <v>141</v>
      </c>
      <c r="F233" s="26" t="s">
        <v>127</v>
      </c>
      <c r="G233" s="27" t="n">
        <v>78.8748627192404</v>
      </c>
      <c r="H233" s="28" t="n">
        <v>78.8748627192404</v>
      </c>
      <c r="I233" s="28" t="n">
        <v>86.4855746950996</v>
      </c>
      <c r="J233" s="28" t="n">
        <v>87.896350244264</v>
      </c>
      <c r="K233" s="28" t="n">
        <v>83.7645194694325</v>
      </c>
      <c r="L233" s="28" t="n">
        <v>77.6856580260656</v>
      </c>
      <c r="M233" s="28" t="n">
        <v>77.0998207217096</v>
      </c>
      <c r="N233" s="28" t="n">
        <v>79.4693589136948</v>
      </c>
      <c r="O233" s="28" t="n">
        <v>74.5068232743177</v>
      </c>
      <c r="P233" s="28" t="n">
        <v>72.982849905531</v>
      </c>
      <c r="Q233" s="28" t="n">
        <v>73.6133863302527</v>
      </c>
      <c r="R233" s="28" t="n">
        <v>65.4156224888856</v>
      </c>
      <c r="S233" s="28" t="n">
        <v>74.10544113731</v>
      </c>
      <c r="T233" s="28" t="n">
        <v>65.0669900813529</v>
      </c>
      <c r="U233" s="28" t="n">
        <v>66.8175294957728</v>
      </c>
      <c r="V233" s="28" t="n">
        <v>65.8480508246695</v>
      </c>
      <c r="W233" s="28" t="n">
        <v>66.6805303345861</v>
      </c>
      <c r="X233" s="29"/>
      <c r="Y233" s="30" t="n">
        <f aca="false">J233/J$543</f>
        <v>1.89561500826212E-005</v>
      </c>
      <c r="Z233" s="31" t="n">
        <f aca="false">Z232+Y233</f>
        <v>0.99931141443789</v>
      </c>
    </row>
    <row r="234" customFormat="false" ht="11.25" hidden="false" customHeight="false" outlineLevel="0" collapsed="false">
      <c r="A234" s="9" t="s">
        <v>423</v>
      </c>
      <c r="B234" s="26" t="s">
        <v>244</v>
      </c>
      <c r="C234" s="26" t="s">
        <v>245</v>
      </c>
      <c r="D234" s="26" t="s">
        <v>125</v>
      </c>
      <c r="E234" s="26" t="s">
        <v>141</v>
      </c>
      <c r="F234" s="26" t="s">
        <v>127</v>
      </c>
      <c r="G234" s="27" t="n">
        <v>210.403599922594</v>
      </c>
      <c r="H234" s="28" t="n">
        <v>210.403599922594</v>
      </c>
      <c r="I234" s="28" t="n">
        <v>136.218136296592</v>
      </c>
      <c r="J234" s="28" t="n">
        <v>87.6787311570577</v>
      </c>
      <c r="K234" s="28" t="n">
        <v>55.7268190983615</v>
      </c>
      <c r="L234" s="28" t="n">
        <v>23.9997044083883</v>
      </c>
      <c r="M234" s="28" t="n">
        <v>6.92732609856</v>
      </c>
      <c r="N234" s="28" t="n">
        <v>1.870488582942</v>
      </c>
      <c r="O234" s="28" t="n">
        <v>0.429445766484</v>
      </c>
      <c r="P234" s="28" t="n">
        <v>0.388409881944</v>
      </c>
      <c r="Q234" s="28" t="n">
        <v>0.362280521736</v>
      </c>
      <c r="R234" s="28" t="n">
        <v>0.33394154451</v>
      </c>
      <c r="S234" s="28" t="n">
        <v>0.302309549094</v>
      </c>
      <c r="T234" s="28" t="n">
        <v>0.310668996414</v>
      </c>
      <c r="U234" s="28" t="n">
        <v>0.294050625204</v>
      </c>
      <c r="V234" s="28" t="n">
        <v>0.01539778506</v>
      </c>
      <c r="W234" s="28" t="n">
        <v>0.006534110982</v>
      </c>
      <c r="X234" s="28"/>
      <c r="Y234" s="30" t="n">
        <f aca="false">J234/J$543</f>
        <v>1.89092173025176E-005</v>
      </c>
      <c r="Z234" s="31" t="n">
        <f aca="false">Z233+Y234</f>
        <v>0.999330323655193</v>
      </c>
    </row>
    <row r="235" customFormat="false" ht="11.25" hidden="false" customHeight="false" outlineLevel="0" collapsed="false">
      <c r="A235" s="9" t="s">
        <v>486</v>
      </c>
      <c r="B235" s="26" t="s">
        <v>219</v>
      </c>
      <c r="C235" s="26" t="s">
        <v>220</v>
      </c>
      <c r="D235" s="26" t="s">
        <v>137</v>
      </c>
      <c r="E235" s="26" t="s">
        <v>146</v>
      </c>
      <c r="F235" s="26" t="s">
        <v>127</v>
      </c>
      <c r="G235" s="27" t="n">
        <v>75.8232175488228</v>
      </c>
      <c r="H235" s="27" t="n">
        <v>75.8232175488228</v>
      </c>
      <c r="I235" s="27" t="n">
        <v>79.9848584972284</v>
      </c>
      <c r="J235" s="27" t="n">
        <v>85.7454507808498</v>
      </c>
      <c r="K235" s="27" t="n">
        <v>91.1147154072745</v>
      </c>
      <c r="L235" s="27" t="n">
        <v>98.3134387918828</v>
      </c>
      <c r="M235" s="27" t="n">
        <v>103.444543146264</v>
      </c>
      <c r="N235" s="27" t="n">
        <v>109.664810359685</v>
      </c>
      <c r="O235" s="27" t="n">
        <v>115.135279449668</v>
      </c>
      <c r="P235" s="27" t="n">
        <v>122.634823777631</v>
      </c>
      <c r="Q235" s="27" t="n">
        <v>122.747164640345</v>
      </c>
      <c r="R235" s="27" t="n">
        <v>137.211231393165</v>
      </c>
      <c r="S235" s="27" t="n">
        <v>135.385159775727</v>
      </c>
      <c r="T235" s="27" t="n">
        <v>138.065295154018</v>
      </c>
      <c r="U235" s="27" t="n">
        <v>148.62367678256</v>
      </c>
      <c r="V235" s="27" t="n">
        <v>147.677394486558</v>
      </c>
      <c r="W235" s="27" t="n">
        <v>151.906363303268</v>
      </c>
      <c r="X235" s="28"/>
      <c r="Y235" s="30" t="n">
        <f aca="false">J235/J$543</f>
        <v>1.84922767485431E-005</v>
      </c>
      <c r="Z235" s="31" t="n">
        <f aca="false">Z234+Y235</f>
        <v>0.999348815931941</v>
      </c>
    </row>
    <row r="236" customFormat="false" ht="11.25" hidden="false" customHeight="false" outlineLevel="0" collapsed="false">
      <c r="A236" s="9" t="s">
        <v>492</v>
      </c>
      <c r="B236" s="26" t="s">
        <v>157</v>
      </c>
      <c r="C236" s="26" t="s">
        <v>158</v>
      </c>
      <c r="D236" s="26" t="s">
        <v>137</v>
      </c>
      <c r="E236" s="26" t="s">
        <v>141</v>
      </c>
      <c r="F236" s="26" t="s">
        <v>127</v>
      </c>
      <c r="G236" s="27" t="n">
        <v>70.4791083316478</v>
      </c>
      <c r="H236" s="29" t="n">
        <v>70.4791083316478</v>
      </c>
      <c r="I236" s="29" t="n">
        <v>84.8703117224284</v>
      </c>
      <c r="J236" s="29" t="n">
        <v>85.6245482991312</v>
      </c>
      <c r="K236" s="29" t="n">
        <v>89.9678069865098</v>
      </c>
      <c r="L236" s="29" t="n">
        <v>89.1522238997368</v>
      </c>
      <c r="M236" s="29" t="n">
        <v>97.5067111630941</v>
      </c>
      <c r="N236" s="29" t="n">
        <v>108.868581899821</v>
      </c>
      <c r="O236" s="29" t="n">
        <v>103.848751364847</v>
      </c>
      <c r="P236" s="29" t="n">
        <v>108.620520599414</v>
      </c>
      <c r="Q236" s="29" t="n">
        <v>108.205568430056</v>
      </c>
      <c r="R236" s="29" t="n">
        <v>110.384579583357</v>
      </c>
      <c r="S236" s="29" t="n">
        <v>117.160673994693</v>
      </c>
      <c r="T236" s="29" t="n">
        <v>111.257215059504</v>
      </c>
      <c r="U236" s="29" t="n">
        <v>119.105715997514</v>
      </c>
      <c r="V236" s="29" t="n">
        <v>121.628606449632</v>
      </c>
      <c r="W236" s="29" t="n">
        <v>118.10469971271</v>
      </c>
      <c r="X236" s="28"/>
      <c r="Y236" s="30" t="n">
        <f aca="false">J236/J$543</f>
        <v>1.84662023372342E-005</v>
      </c>
      <c r="Z236" s="31" t="n">
        <f aca="false">Z235+Y236</f>
        <v>0.999367282134278</v>
      </c>
    </row>
    <row r="237" customFormat="false" ht="11.25" hidden="false" customHeight="false" outlineLevel="0" collapsed="false">
      <c r="A237" s="9" t="s">
        <v>485</v>
      </c>
      <c r="B237" s="26" t="s">
        <v>247</v>
      </c>
      <c r="C237" s="26" t="s">
        <v>248</v>
      </c>
      <c r="D237" s="26" t="s">
        <v>136</v>
      </c>
      <c r="E237" s="26" t="s">
        <v>146</v>
      </c>
      <c r="F237" s="26" t="s">
        <v>127</v>
      </c>
      <c r="G237" s="27" t="n">
        <v>76.3830888796878</v>
      </c>
      <c r="H237" s="29" t="n">
        <v>76.3830888796878</v>
      </c>
      <c r="I237" s="29" t="n">
        <v>86.5873571933213</v>
      </c>
      <c r="J237" s="29" t="n">
        <v>85.5855593837694</v>
      </c>
      <c r="K237" s="29" t="n">
        <v>85.89097710133</v>
      </c>
      <c r="L237" s="29" t="n">
        <v>87.9232880578809</v>
      </c>
      <c r="M237" s="29" t="n">
        <v>84.7986840642589</v>
      </c>
      <c r="N237" s="29" t="n">
        <v>85.3832830706156</v>
      </c>
      <c r="O237" s="29" t="n">
        <v>88.2911921275407</v>
      </c>
      <c r="P237" s="29" t="n">
        <v>89.1330354114628</v>
      </c>
      <c r="Q237" s="29" t="n">
        <v>95.6254412384923</v>
      </c>
      <c r="R237" s="29" t="n">
        <v>96.7856609848798</v>
      </c>
      <c r="S237" s="29" t="n">
        <v>96.4903124314961</v>
      </c>
      <c r="T237" s="29" t="n">
        <v>93.9498511349312</v>
      </c>
      <c r="U237" s="29" t="n">
        <v>95.5004076017778</v>
      </c>
      <c r="V237" s="29" t="n">
        <v>98.1419896621488</v>
      </c>
      <c r="W237" s="29" t="n">
        <v>93.7401959608647</v>
      </c>
      <c r="X237" s="28"/>
      <c r="Y237" s="30" t="n">
        <f aca="false">J237/J$543</f>
        <v>1.84577938000298E-005</v>
      </c>
      <c r="Z237" s="31" t="n">
        <f aca="false">Z236+Y237</f>
        <v>0.999385739928078</v>
      </c>
    </row>
    <row r="238" customFormat="false" ht="11.25" hidden="false" customHeight="false" outlineLevel="0" collapsed="false">
      <c r="A238" s="9" t="s">
        <v>482</v>
      </c>
      <c r="B238" s="26" t="s">
        <v>242</v>
      </c>
      <c r="C238" s="26" t="s">
        <v>243</v>
      </c>
      <c r="D238" s="26" t="s">
        <v>136</v>
      </c>
      <c r="E238" s="26" t="s">
        <v>146</v>
      </c>
      <c r="F238" s="26" t="s">
        <v>127</v>
      </c>
      <c r="G238" s="27" t="n">
        <v>83.595843758456</v>
      </c>
      <c r="H238" s="28" t="n">
        <v>83.595843758456</v>
      </c>
      <c r="I238" s="28" t="n">
        <v>81.4129857790209</v>
      </c>
      <c r="J238" s="28" t="n">
        <v>84.9019389358802</v>
      </c>
      <c r="K238" s="28" t="n">
        <v>86.6301076577912</v>
      </c>
      <c r="L238" s="28" t="n">
        <v>90.5336085949574</v>
      </c>
      <c r="M238" s="28" t="n">
        <v>90.5682501059017</v>
      </c>
      <c r="N238" s="28" t="n">
        <v>92.6236962413375</v>
      </c>
      <c r="O238" s="28" t="n">
        <v>96.3245522087946</v>
      </c>
      <c r="P238" s="28" t="n">
        <v>99.3064194332733</v>
      </c>
      <c r="Q238" s="28" t="n">
        <v>100.604343683188</v>
      </c>
      <c r="R238" s="28" t="n">
        <v>101.227562216298</v>
      </c>
      <c r="S238" s="28" t="n">
        <v>100.849249213169</v>
      </c>
      <c r="T238" s="28" t="n">
        <v>100.710201474607</v>
      </c>
      <c r="U238" s="28" t="n">
        <v>103.206171935784</v>
      </c>
      <c r="V238" s="28" t="n">
        <v>107.092985506215</v>
      </c>
      <c r="W238" s="28" t="n">
        <v>132.525796407043</v>
      </c>
      <c r="X238" s="28"/>
      <c r="Y238" s="30" t="n">
        <f aca="false">J238/J$543</f>
        <v>1.83103609228543E-005</v>
      </c>
      <c r="Z238" s="31" t="n">
        <f aca="false">Z237+Y238</f>
        <v>0.999404050289001</v>
      </c>
    </row>
    <row r="239" customFormat="false" ht="11.25" hidden="false" customHeight="false" outlineLevel="0" collapsed="false">
      <c r="A239" s="9" t="s">
        <v>472</v>
      </c>
      <c r="B239" s="26" t="s">
        <v>439</v>
      </c>
      <c r="C239" s="26" t="s">
        <v>473</v>
      </c>
      <c r="D239" s="26"/>
      <c r="E239" s="26" t="s">
        <v>126</v>
      </c>
      <c r="F239" s="26" t="s">
        <v>127</v>
      </c>
      <c r="G239" s="27" t="n">
        <v>102.073086</v>
      </c>
      <c r="H239" s="28" t="n">
        <v>102.073086</v>
      </c>
      <c r="I239" s="28" t="n">
        <v>92.1922</v>
      </c>
      <c r="J239" s="28" t="n">
        <v>82.487758</v>
      </c>
      <c r="K239" s="28" t="n">
        <v>78.297203</v>
      </c>
      <c r="L239" s="28" t="n">
        <v>79.267647</v>
      </c>
      <c r="M239" s="28" t="n">
        <v>67.35765</v>
      </c>
      <c r="N239" s="28" t="n">
        <v>77.459092</v>
      </c>
      <c r="O239" s="28" t="n">
        <v>89.986645</v>
      </c>
      <c r="P239" s="28" t="n">
        <v>88.530979</v>
      </c>
      <c r="Q239" s="28" t="n">
        <v>87.736979</v>
      </c>
      <c r="R239" s="28" t="n">
        <v>89.192645</v>
      </c>
      <c r="S239" s="28" t="n">
        <v>91.486422</v>
      </c>
      <c r="T239" s="28" t="n">
        <v>76.268093</v>
      </c>
      <c r="U239" s="28" t="n">
        <v>77.414981</v>
      </c>
      <c r="V239" s="28" t="n">
        <v>84.08444</v>
      </c>
      <c r="W239" s="28" t="n">
        <v>81.365639</v>
      </c>
      <c r="X239" s="28"/>
      <c r="Y239" s="30" t="n">
        <f aca="false">J239/J$543</f>
        <v>1.77897070388197E-005</v>
      </c>
      <c r="Z239" s="31" t="n">
        <f aca="false">Z238+Y239</f>
        <v>0.99942183999604</v>
      </c>
    </row>
    <row r="240" customFormat="false" ht="11.25" hidden="false" customHeight="false" outlineLevel="0" collapsed="false">
      <c r="A240" s="9" t="s">
        <v>464</v>
      </c>
      <c r="B240" s="26" t="s">
        <v>397</v>
      </c>
      <c r="C240" s="26" t="s">
        <v>398</v>
      </c>
      <c r="D240" s="26"/>
      <c r="E240" s="26" t="s">
        <v>146</v>
      </c>
      <c r="F240" s="26" t="s">
        <v>127</v>
      </c>
      <c r="G240" s="27" t="n">
        <v>112.117862399512</v>
      </c>
      <c r="H240" s="28" t="n">
        <v>112.117862399512</v>
      </c>
      <c r="I240" s="28" t="n">
        <v>105.439066895647</v>
      </c>
      <c r="J240" s="28" t="n">
        <v>79.3474829481513</v>
      </c>
      <c r="K240" s="28" t="n">
        <v>33.9863099077667</v>
      </c>
      <c r="L240" s="28" t="n">
        <v>32.2175884966441</v>
      </c>
      <c r="M240" s="28" t="n">
        <v>27.7596012385876</v>
      </c>
      <c r="N240" s="28" t="n">
        <v>38.988655915786</v>
      </c>
      <c r="O240" s="28" t="n">
        <v>36.3850549417485</v>
      </c>
      <c r="P240" s="28" t="n">
        <v>38.8148443298811</v>
      </c>
      <c r="Q240" s="28" t="n">
        <v>33.9357105006364</v>
      </c>
      <c r="R240" s="28" t="n">
        <v>22.5199468314529</v>
      </c>
      <c r="S240" s="28" t="n">
        <v>17.7502555842793</v>
      </c>
      <c r="T240" s="28" t="n">
        <v>18.3460558680401</v>
      </c>
      <c r="U240" s="28" t="n">
        <v>17.4438180167123</v>
      </c>
      <c r="V240" s="28" t="n">
        <v>19.3142530260674</v>
      </c>
      <c r="W240" s="28" t="n">
        <v>18.8558319018285</v>
      </c>
      <c r="X240" s="28"/>
      <c r="Y240" s="30" t="n">
        <f aca="false">J240/J$543</f>
        <v>1.71124602018563E-005</v>
      </c>
      <c r="Z240" s="31" t="n">
        <f aca="false">Z239+Y240</f>
        <v>0.999438952456242</v>
      </c>
    </row>
    <row r="241" customFormat="false" ht="11.25" hidden="false" customHeight="false" outlineLevel="0" collapsed="false">
      <c r="A241" s="9" t="s">
        <v>491</v>
      </c>
      <c r="B241" s="26" t="s">
        <v>142</v>
      </c>
      <c r="C241" s="26" t="s">
        <v>143</v>
      </c>
      <c r="D241" s="26" t="s">
        <v>234</v>
      </c>
      <c r="E241" s="26" t="s">
        <v>141</v>
      </c>
      <c r="F241" s="26" t="s">
        <v>127</v>
      </c>
      <c r="G241" s="27" t="n">
        <v>70.6822409131837</v>
      </c>
      <c r="H241" s="28" t="n">
        <v>70.6822409131837</v>
      </c>
      <c r="I241" s="28" t="n">
        <v>69.6284709874715</v>
      </c>
      <c r="J241" s="28" t="n">
        <v>70.8588428998001</v>
      </c>
      <c r="K241" s="28" t="n">
        <v>70.5196544783608</v>
      </c>
      <c r="L241" s="28" t="n">
        <v>81.2042886524208</v>
      </c>
      <c r="M241" s="28" t="n">
        <v>73.8396059046908</v>
      </c>
      <c r="N241" s="28" t="n">
        <v>71.439179257872</v>
      </c>
      <c r="O241" s="28" t="n">
        <v>74.5447288925114</v>
      </c>
      <c r="P241" s="28" t="n">
        <v>70.2104450086077</v>
      </c>
      <c r="Q241" s="28" t="n">
        <v>69.1066855487524</v>
      </c>
      <c r="R241" s="28" t="n">
        <v>55.8050735094815</v>
      </c>
      <c r="S241" s="28" t="n">
        <v>59.2683945437387</v>
      </c>
      <c r="T241" s="28" t="n">
        <v>57.5777589793114</v>
      </c>
      <c r="U241" s="28" t="n">
        <v>57.2427699662746</v>
      </c>
      <c r="V241" s="28" t="n">
        <v>62.3306111312679</v>
      </c>
      <c r="W241" s="28" t="n">
        <v>59.8525768452169</v>
      </c>
      <c r="X241" s="28"/>
      <c r="Y241" s="30" t="n">
        <f aca="false">J241/J$543</f>
        <v>1.52817592193158E-005</v>
      </c>
      <c r="Z241" s="31" t="n">
        <f aca="false">Z240+Y241</f>
        <v>0.999454234215461</v>
      </c>
    </row>
    <row r="242" customFormat="false" ht="11.25" hidden="false" customHeight="false" outlineLevel="0" collapsed="false">
      <c r="A242" s="9" t="s">
        <v>490</v>
      </c>
      <c r="B242" s="26" t="s">
        <v>159</v>
      </c>
      <c r="C242" s="26" t="s">
        <v>160</v>
      </c>
      <c r="D242" s="26" t="s">
        <v>137</v>
      </c>
      <c r="E242" s="26" t="s">
        <v>141</v>
      </c>
      <c r="F242" s="26" t="s">
        <v>127</v>
      </c>
      <c r="G242" s="27" t="n">
        <v>73.6584395440683</v>
      </c>
      <c r="H242" s="28" t="n">
        <v>73.6584395440683</v>
      </c>
      <c r="I242" s="28" t="n">
        <v>77.402478538206</v>
      </c>
      <c r="J242" s="28" t="n">
        <v>70.5359826517561</v>
      </c>
      <c r="K242" s="28" t="n">
        <v>69.8621948897027</v>
      </c>
      <c r="L242" s="28" t="n">
        <v>64.2958523069321</v>
      </c>
      <c r="M242" s="28" t="n">
        <v>54.304931531777</v>
      </c>
      <c r="N242" s="28" t="n">
        <v>55.2742981543098</v>
      </c>
      <c r="O242" s="28" t="n">
        <v>59.1834004217899</v>
      </c>
      <c r="P242" s="28" t="n">
        <v>46.6740477332755</v>
      </c>
      <c r="Q242" s="28" t="n">
        <v>59.8668144312278</v>
      </c>
      <c r="R242" s="28" t="n">
        <v>67.5177283571935</v>
      </c>
      <c r="S242" s="28" t="n">
        <v>74.5710018110549</v>
      </c>
      <c r="T242" s="28" t="n">
        <v>62.590589700662</v>
      </c>
      <c r="U242" s="28" t="n">
        <v>54.5411017308589</v>
      </c>
      <c r="V242" s="28" t="n">
        <v>62.6954231232966</v>
      </c>
      <c r="W242" s="28" t="n">
        <v>171.623334220055</v>
      </c>
      <c r="X242" s="28"/>
      <c r="Y242" s="30" t="n">
        <f aca="false">J242/J$543</f>
        <v>1.5212129623768E-005</v>
      </c>
      <c r="Z242" s="31" t="n">
        <f aca="false">Z241+Y242</f>
        <v>0.999469446345085</v>
      </c>
    </row>
    <row r="243" customFormat="false" ht="11.25" hidden="false" customHeight="false" outlineLevel="0" collapsed="false">
      <c r="A243" s="9" t="s">
        <v>504</v>
      </c>
      <c r="B243" s="26" t="s">
        <v>123</v>
      </c>
      <c r="C243" s="26" t="s">
        <v>124</v>
      </c>
      <c r="D243" s="26" t="s">
        <v>137</v>
      </c>
      <c r="E243" s="26" t="s">
        <v>141</v>
      </c>
      <c r="F243" s="26" t="s">
        <v>127</v>
      </c>
      <c r="G243" s="27" t="n">
        <v>50.4288512598747</v>
      </c>
      <c r="H243" s="28" t="n">
        <v>50.4288512598747</v>
      </c>
      <c r="I243" s="28" t="n">
        <v>60.5383957681457</v>
      </c>
      <c r="J243" s="28" t="n">
        <v>69.8360808967031</v>
      </c>
      <c r="K243" s="28" t="n">
        <v>109.471022139733</v>
      </c>
      <c r="L243" s="28" t="n">
        <v>174.919319312027</v>
      </c>
      <c r="M243" s="28" t="n">
        <v>289.885761711436</v>
      </c>
      <c r="N243" s="28" t="n">
        <v>366.56205594209</v>
      </c>
      <c r="O243" s="28" t="n">
        <v>365.130591519173</v>
      </c>
      <c r="P243" s="28" t="n">
        <v>400.910487272883</v>
      </c>
      <c r="Q243" s="28" t="n">
        <v>410.78932181778</v>
      </c>
      <c r="R243" s="28" t="n">
        <v>398.589694758846</v>
      </c>
      <c r="S243" s="28" t="n">
        <v>428.576483545385</v>
      </c>
      <c r="T243" s="28" t="n">
        <v>438.133167293886</v>
      </c>
      <c r="U243" s="28" t="n">
        <v>445.053517320591</v>
      </c>
      <c r="V243" s="28" t="n">
        <v>453.296861901482</v>
      </c>
      <c r="W243" s="28" t="n">
        <v>432.126219199417</v>
      </c>
      <c r="X243" s="27"/>
      <c r="Y243" s="30" t="n">
        <f aca="false">J243/J$543</f>
        <v>1.5061185441501E-005</v>
      </c>
      <c r="Z243" s="31" t="n">
        <f aca="false">Z242+Y243</f>
        <v>0.999484507530526</v>
      </c>
    </row>
    <row r="244" customFormat="false" ht="11.25" hidden="false" customHeight="false" outlineLevel="0" collapsed="false">
      <c r="A244" s="9" t="s">
        <v>481</v>
      </c>
      <c r="B244" s="26" t="s">
        <v>175</v>
      </c>
      <c r="C244" s="26" t="s">
        <v>176</v>
      </c>
      <c r="D244" s="26" t="s">
        <v>125</v>
      </c>
      <c r="E244" s="26" t="s">
        <v>146</v>
      </c>
      <c r="F244" s="26" t="s">
        <v>127</v>
      </c>
      <c r="G244" s="27" t="n">
        <v>85.8349305028177</v>
      </c>
      <c r="H244" s="28" t="n">
        <v>85.8349305028177</v>
      </c>
      <c r="I244" s="28" t="n">
        <v>74.3213018609286</v>
      </c>
      <c r="J244" s="28" t="n">
        <v>68.1070196125409</v>
      </c>
      <c r="K244" s="28" t="n">
        <v>74.8707987788539</v>
      </c>
      <c r="L244" s="28" t="n">
        <v>70.2654119950564</v>
      </c>
      <c r="M244" s="28" t="n">
        <v>68.8981015722719</v>
      </c>
      <c r="N244" s="28" t="n">
        <v>61.9658474365558</v>
      </c>
      <c r="O244" s="28" t="n">
        <v>60.9476294143425</v>
      </c>
      <c r="P244" s="28" t="n">
        <v>52.429482049722</v>
      </c>
      <c r="Q244" s="28" t="n">
        <v>55.6890224315293</v>
      </c>
      <c r="R244" s="28" t="n">
        <v>53.3956437760537</v>
      </c>
      <c r="S244" s="28" t="n">
        <v>63.7883360676497</v>
      </c>
      <c r="T244" s="28" t="n">
        <v>49.3664870442547</v>
      </c>
      <c r="U244" s="28" t="n">
        <v>51.3737063618878</v>
      </c>
      <c r="V244" s="28" t="n">
        <v>47.4638877718382</v>
      </c>
      <c r="W244" s="28" t="n">
        <v>42.4836570420099</v>
      </c>
      <c r="X244" s="28"/>
      <c r="Y244" s="30" t="n">
        <f aca="false">J244/J$543</f>
        <v>1.46882877601577E-005</v>
      </c>
      <c r="Z244" s="31" t="n">
        <f aca="false">Z243+Y244</f>
        <v>0.999499195818287</v>
      </c>
    </row>
    <row r="245" customFormat="false" ht="11.25" hidden="false" customHeight="false" outlineLevel="0" collapsed="false">
      <c r="A245" s="9" t="s">
        <v>493</v>
      </c>
      <c r="B245" s="26" t="s">
        <v>157</v>
      </c>
      <c r="C245" s="26" t="s">
        <v>158</v>
      </c>
      <c r="D245" s="26" t="s">
        <v>234</v>
      </c>
      <c r="E245" s="26" t="s">
        <v>141</v>
      </c>
      <c r="F245" s="26" t="s">
        <v>127</v>
      </c>
      <c r="G245" s="27" t="n">
        <v>64.6635285154847</v>
      </c>
      <c r="H245" s="28" t="n">
        <v>64.6635285154847</v>
      </c>
      <c r="I245" s="28" t="n">
        <v>66.4850939167675</v>
      </c>
      <c r="J245" s="28" t="n">
        <v>67.1458475679684</v>
      </c>
      <c r="K245" s="28" t="n">
        <v>68.0188682625565</v>
      </c>
      <c r="L245" s="28" t="n">
        <v>69.4927732927889</v>
      </c>
      <c r="M245" s="28" t="n">
        <v>74.4885088008231</v>
      </c>
      <c r="N245" s="28" t="n">
        <v>79.8782246931564</v>
      </c>
      <c r="O245" s="28" t="n">
        <v>93.8355383727906</v>
      </c>
      <c r="P245" s="28" t="n">
        <v>98.8486416879605</v>
      </c>
      <c r="Q245" s="28" t="n">
        <v>105.570060224613</v>
      </c>
      <c r="R245" s="28" t="n">
        <v>104.219771329302</v>
      </c>
      <c r="S245" s="28" t="n">
        <v>108.18131128821</v>
      </c>
      <c r="T245" s="28" t="n">
        <v>113.620060369155</v>
      </c>
      <c r="U245" s="28" t="n">
        <v>116.353622083245</v>
      </c>
      <c r="V245" s="28" t="n">
        <v>129.003645332598</v>
      </c>
      <c r="W245" s="28" t="n">
        <v>125.886698469784</v>
      </c>
      <c r="X245" s="29"/>
      <c r="Y245" s="30" t="n">
        <f aca="false">J245/J$543</f>
        <v>1.44809967693315E-005</v>
      </c>
      <c r="Z245" s="31" t="n">
        <f aca="false">Z244+Y245</f>
        <v>0.999513676815056</v>
      </c>
    </row>
    <row r="246" customFormat="false" ht="11.25" hidden="false" customHeight="false" outlineLevel="0" collapsed="false">
      <c r="A246" s="9" t="s">
        <v>502</v>
      </c>
      <c r="B246" s="26" t="s">
        <v>219</v>
      </c>
      <c r="C246" s="26" t="s">
        <v>220</v>
      </c>
      <c r="D246" s="26" t="s">
        <v>234</v>
      </c>
      <c r="E246" s="26" t="s">
        <v>141</v>
      </c>
      <c r="F246" s="26" t="s">
        <v>127</v>
      </c>
      <c r="G246" s="27" t="n">
        <v>53.8140403976605</v>
      </c>
      <c r="H246" s="29" t="n">
        <v>53.8140403976605</v>
      </c>
      <c r="I246" s="29" t="n">
        <v>54.5053874586987</v>
      </c>
      <c r="J246" s="29" t="n">
        <v>62.2349714060411</v>
      </c>
      <c r="K246" s="29" t="n">
        <v>61.0434439711432</v>
      </c>
      <c r="L246" s="29" t="n">
        <v>63.1605995128043</v>
      </c>
      <c r="M246" s="29" t="n">
        <v>63.5393566559857</v>
      </c>
      <c r="N246" s="29" t="n">
        <v>58.5670684613875</v>
      </c>
      <c r="O246" s="29" t="n">
        <v>60.7667140282088</v>
      </c>
      <c r="P246" s="29" t="n">
        <v>61.0288490315831</v>
      </c>
      <c r="Q246" s="29" t="n">
        <v>61.0735117137661</v>
      </c>
      <c r="R246" s="29" t="n">
        <v>64.3183261317264</v>
      </c>
      <c r="S246" s="29" t="n">
        <v>73.2448231260322</v>
      </c>
      <c r="T246" s="29" t="n">
        <v>69.4705166742928</v>
      </c>
      <c r="U246" s="29" t="n">
        <v>65.7478140543105</v>
      </c>
      <c r="V246" s="29" t="n">
        <v>67.894139143109</v>
      </c>
      <c r="W246" s="29" t="n">
        <v>68.5945799912328</v>
      </c>
      <c r="X246" s="28"/>
      <c r="Y246" s="30" t="n">
        <f aca="false">J246/J$543</f>
        <v>1.34218935721685E-005</v>
      </c>
      <c r="Z246" s="31" t="n">
        <f aca="false">Z245+Y246</f>
        <v>0.999527098708628</v>
      </c>
    </row>
    <row r="247" customFormat="false" ht="11.25" hidden="false" customHeight="false" outlineLevel="0" collapsed="false">
      <c r="A247" s="9" t="s">
        <v>522</v>
      </c>
      <c r="B247" s="26" t="s">
        <v>385</v>
      </c>
      <c r="C247" s="26" t="s">
        <v>386</v>
      </c>
      <c r="D247" s="26"/>
      <c r="E247" s="26" t="s">
        <v>179</v>
      </c>
      <c r="F247" s="26" t="s">
        <v>127</v>
      </c>
      <c r="G247" s="27" t="n">
        <v>39.0559689131927</v>
      </c>
      <c r="H247" s="28" t="n">
        <v>64.7399762465927</v>
      </c>
      <c r="I247" s="28" t="n">
        <v>62.483784871252</v>
      </c>
      <c r="J247" s="28" t="n">
        <v>60.4848333583771</v>
      </c>
      <c r="K247" s="28" t="n">
        <v>58.7696354442149</v>
      </c>
      <c r="L247" s="28" t="n">
        <v>58.7865516136364</v>
      </c>
      <c r="M247" s="28" t="n">
        <v>59.4344286666</v>
      </c>
      <c r="N247" s="28" t="n">
        <v>56.6980377327</v>
      </c>
      <c r="O247" s="28" t="n">
        <v>79.8610258953</v>
      </c>
      <c r="P247" s="28" t="n">
        <v>91.0791231788568</v>
      </c>
      <c r="Q247" s="28" t="n">
        <v>63.8742218290811</v>
      </c>
      <c r="R247" s="28" t="n">
        <v>58.6087100851</v>
      </c>
      <c r="S247" s="28" t="n">
        <v>44.2513563286333</v>
      </c>
      <c r="T247" s="28" t="n">
        <v>39.1067807184029</v>
      </c>
      <c r="U247" s="28" t="n">
        <v>46.3865359293029</v>
      </c>
      <c r="V247" s="28" t="n">
        <v>44.1666446094624</v>
      </c>
      <c r="W247" s="28" t="n">
        <v>41.219220942029</v>
      </c>
      <c r="X247" s="28"/>
      <c r="Y247" s="30" t="n">
        <f aca="false">J247/J$543</f>
        <v>1.30444503745314E-005</v>
      </c>
      <c r="Z247" s="31" t="n">
        <f aca="false">Z246+Y247</f>
        <v>0.999540143159003</v>
      </c>
    </row>
    <row r="248" customFormat="false" ht="11.25" hidden="false" customHeight="false" outlineLevel="0" collapsed="false">
      <c r="A248" s="9" t="s">
        <v>494</v>
      </c>
      <c r="B248" s="26" t="s">
        <v>226</v>
      </c>
      <c r="C248" s="26" t="s">
        <v>227</v>
      </c>
      <c r="D248" s="26" t="s">
        <v>125</v>
      </c>
      <c r="E248" s="26" t="s">
        <v>126</v>
      </c>
      <c r="F248" s="26" t="s">
        <v>127</v>
      </c>
      <c r="G248" s="27" t="n">
        <v>63.0164470945791</v>
      </c>
      <c r="H248" s="29" t="n">
        <v>63.0164470945791</v>
      </c>
      <c r="I248" s="29" t="n">
        <v>71.6633656150552</v>
      </c>
      <c r="J248" s="29" t="n">
        <v>59.3356184633516</v>
      </c>
      <c r="K248" s="29" t="n">
        <v>36.1048208441204</v>
      </c>
      <c r="L248" s="29" t="n">
        <v>30.0365808641052</v>
      </c>
      <c r="M248" s="29" t="n">
        <v>20.0799914853012</v>
      </c>
      <c r="N248" s="29" t="n">
        <v>140.975092394545</v>
      </c>
      <c r="O248" s="29" t="n">
        <v>93.73442468</v>
      </c>
      <c r="P248" s="29" t="n">
        <v>62.7211</v>
      </c>
      <c r="Q248" s="29" t="n">
        <v>63.5918801178066</v>
      </c>
      <c r="R248" s="29" t="n">
        <v>48.1551583756504</v>
      </c>
      <c r="S248" s="29" t="n">
        <v>23.9459633117258</v>
      </c>
      <c r="T248" s="29" t="n">
        <v>23.8350054296562</v>
      </c>
      <c r="U248" s="29" t="n">
        <v>23.7571065139895</v>
      </c>
      <c r="V248" s="29" t="n">
        <v>23.7542825435116</v>
      </c>
      <c r="W248" s="29" t="n">
        <v>23.6868111789655</v>
      </c>
      <c r="X248" s="28"/>
      <c r="Y248" s="30" t="n">
        <f aca="false">J248/J$543</f>
        <v>1.27966051572186E-005</v>
      </c>
      <c r="Z248" s="31" t="n">
        <f aca="false">Z247+Y248</f>
        <v>0.99955293976416</v>
      </c>
    </row>
    <row r="249" customFormat="false" ht="11.25" hidden="false" customHeight="false" outlineLevel="0" collapsed="false">
      <c r="A249" s="9" t="s">
        <v>497</v>
      </c>
      <c r="B249" s="26" t="s">
        <v>213</v>
      </c>
      <c r="C249" s="26" t="s">
        <v>214</v>
      </c>
      <c r="D249" s="26" t="s">
        <v>237</v>
      </c>
      <c r="E249" s="26" t="s">
        <v>146</v>
      </c>
      <c r="F249" s="26" t="s">
        <v>127</v>
      </c>
      <c r="G249" s="27" t="n">
        <v>57.4450710517138</v>
      </c>
      <c r="H249" s="27" t="n">
        <v>57.4450710517138</v>
      </c>
      <c r="I249" s="27" t="n">
        <v>60.825270318878</v>
      </c>
      <c r="J249" s="27" t="n">
        <v>58.7078677639605</v>
      </c>
      <c r="K249" s="27" t="n">
        <v>56.4175154015271</v>
      </c>
      <c r="L249" s="27" t="n">
        <v>58.6350687362431</v>
      </c>
      <c r="M249" s="27" t="n">
        <v>54.1921907209913</v>
      </c>
      <c r="N249" s="27" t="n">
        <v>54.919187162535</v>
      </c>
      <c r="O249" s="27" t="n">
        <v>55.2070415808724</v>
      </c>
      <c r="P249" s="27" t="n">
        <v>60.4402250871019</v>
      </c>
      <c r="Q249" s="27" t="n">
        <v>62.7123927735941</v>
      </c>
      <c r="R249" s="27" t="n">
        <v>55.1262051414635</v>
      </c>
      <c r="S249" s="27" t="n">
        <v>57.4208992187326</v>
      </c>
      <c r="T249" s="27" t="n">
        <v>57.3910861003641</v>
      </c>
      <c r="U249" s="27" t="n">
        <v>59.7249026034374</v>
      </c>
      <c r="V249" s="27" t="n">
        <v>67.1068712736802</v>
      </c>
      <c r="W249" s="27" t="n">
        <v>85.3777088163284</v>
      </c>
      <c r="X249" s="28"/>
      <c r="Y249" s="30" t="n">
        <f aca="false">J249/J$543</f>
        <v>1.26612214189968E-005</v>
      </c>
      <c r="Z249" s="31" t="n">
        <f aca="false">Z248+Y249</f>
        <v>0.999565600985579</v>
      </c>
    </row>
    <row r="250" customFormat="false" ht="11.25" hidden="false" customHeight="false" outlineLevel="0" collapsed="false">
      <c r="A250" s="9" t="s">
        <v>496</v>
      </c>
      <c r="B250" s="26" t="s">
        <v>247</v>
      </c>
      <c r="C250" s="26" t="s">
        <v>248</v>
      </c>
      <c r="D250" s="26" t="s">
        <v>125</v>
      </c>
      <c r="E250" s="26" t="s">
        <v>146</v>
      </c>
      <c r="F250" s="26" t="s">
        <v>127</v>
      </c>
      <c r="G250" s="27" t="n">
        <v>60.7428628569708</v>
      </c>
      <c r="H250" s="28" t="n">
        <v>60.7428628569708</v>
      </c>
      <c r="I250" s="28" t="n">
        <v>57.1464187473335</v>
      </c>
      <c r="J250" s="28" t="n">
        <v>58.3439122232403</v>
      </c>
      <c r="K250" s="28" t="n">
        <v>43.8933134824215</v>
      </c>
      <c r="L250" s="28" t="n">
        <v>49.3892879549792</v>
      </c>
      <c r="M250" s="28" t="n">
        <v>48.9847618417284</v>
      </c>
      <c r="N250" s="28" t="n">
        <v>54.0767874979164</v>
      </c>
      <c r="O250" s="28" t="n">
        <v>45.782800061248</v>
      </c>
      <c r="P250" s="28" t="n">
        <v>38.7392784376856</v>
      </c>
      <c r="Q250" s="28" t="n">
        <v>33.471366537275</v>
      </c>
      <c r="R250" s="28" t="n">
        <v>42.3714801083492</v>
      </c>
      <c r="S250" s="28" t="n">
        <v>46.6526569493469</v>
      </c>
      <c r="T250" s="28" t="n">
        <v>46.7100313030864</v>
      </c>
      <c r="U250" s="28" t="n">
        <v>45.5441923316021</v>
      </c>
      <c r="V250" s="28" t="n">
        <v>41.5304513399892</v>
      </c>
      <c r="W250" s="28" t="n">
        <v>46.011662330461</v>
      </c>
      <c r="X250" s="29"/>
      <c r="Y250" s="30" t="n">
        <f aca="false">J250/J$543</f>
        <v>1.25827290147715E-005</v>
      </c>
      <c r="Z250" s="31" t="n">
        <f aca="false">Z249+Y250</f>
        <v>0.999578183714593</v>
      </c>
    </row>
    <row r="251" customFormat="false" ht="11.25" hidden="false" customHeight="false" outlineLevel="0" collapsed="false">
      <c r="A251" s="9" t="s">
        <v>612</v>
      </c>
      <c r="B251" s="26" t="s">
        <v>151</v>
      </c>
      <c r="C251" s="26" t="s">
        <v>152</v>
      </c>
      <c r="D251" s="26" t="s">
        <v>208</v>
      </c>
      <c r="E251" s="26" t="s">
        <v>126</v>
      </c>
      <c r="F251" s="26" t="s">
        <v>127</v>
      </c>
      <c r="G251" s="27" t="n">
        <v>3.090374364</v>
      </c>
      <c r="H251" s="27" t="n">
        <v>3.090374364</v>
      </c>
      <c r="I251" s="27" t="n">
        <v>0.09271123092</v>
      </c>
      <c r="J251" s="27" t="n">
        <v>57.4748542924353</v>
      </c>
      <c r="K251" s="27" t="n">
        <v>53.4726567006765</v>
      </c>
      <c r="L251" s="27" t="n">
        <v>55.8547630666999</v>
      </c>
      <c r="M251" s="27" t="n">
        <v>86.6070280429619</v>
      </c>
      <c r="N251" s="27" t="n">
        <v>61.5047711351615</v>
      </c>
      <c r="O251" s="27" t="n">
        <v>49.7526093609377</v>
      </c>
      <c r="P251" s="27" t="n">
        <v>52.7657497140509</v>
      </c>
      <c r="Q251" s="27" t="n">
        <v>57.3274741927873</v>
      </c>
      <c r="R251" s="27" t="n">
        <v>87.7310272127275</v>
      </c>
      <c r="S251" s="27" t="n">
        <v>71.3710993755376</v>
      </c>
      <c r="T251" s="27" t="n">
        <v>52.148042818192</v>
      </c>
      <c r="U251" s="27" t="n">
        <v>57.5806649645295</v>
      </c>
      <c r="V251" s="27" t="n">
        <v>69.3682908880277</v>
      </c>
      <c r="W251" s="27" t="n">
        <v>76.5461183620285</v>
      </c>
      <c r="X251" s="28"/>
      <c r="Y251" s="30" t="n">
        <f aca="false">J251/J$543</f>
        <v>1.23953037972164E-005</v>
      </c>
      <c r="Z251" s="31" t="n">
        <f aca="false">Z250+Y251</f>
        <v>0.999590579018391</v>
      </c>
    </row>
    <row r="252" customFormat="false" ht="11.25" hidden="false" customHeight="false" outlineLevel="0" collapsed="false">
      <c r="A252" s="9" t="s">
        <v>501</v>
      </c>
      <c r="B252" s="26" t="s">
        <v>149</v>
      </c>
      <c r="C252" s="26" t="s">
        <v>150</v>
      </c>
      <c r="D252" s="26" t="s">
        <v>136</v>
      </c>
      <c r="E252" s="26" t="s">
        <v>141</v>
      </c>
      <c r="F252" s="26" t="s">
        <v>127</v>
      </c>
      <c r="G252" s="27" t="n">
        <v>54.7028135689285</v>
      </c>
      <c r="H252" s="29" t="n">
        <v>54.7028135689285</v>
      </c>
      <c r="I252" s="29" t="n">
        <v>55.7915453569424</v>
      </c>
      <c r="J252" s="29" t="n">
        <v>56.6847746547792</v>
      </c>
      <c r="K252" s="29" t="n">
        <v>61.7901942647483</v>
      </c>
      <c r="L252" s="29" t="n">
        <v>63.8115142537324</v>
      </c>
      <c r="M252" s="29" t="n">
        <v>63.1714867291895</v>
      </c>
      <c r="N252" s="29" t="n">
        <v>62.0675404573751</v>
      </c>
      <c r="O252" s="29" t="n">
        <v>62.9409860871357</v>
      </c>
      <c r="P252" s="29" t="n">
        <v>62.3245298656546</v>
      </c>
      <c r="Q252" s="29" t="n">
        <v>58.116381906171</v>
      </c>
      <c r="R252" s="29" t="n">
        <v>59.9042641538684</v>
      </c>
      <c r="S252" s="29" t="n">
        <v>61.9958967856658</v>
      </c>
      <c r="T252" s="29" t="n">
        <v>61.899619876512</v>
      </c>
      <c r="U252" s="29" t="n">
        <v>60.7341383682908</v>
      </c>
      <c r="V252" s="29" t="n">
        <v>61.0096857373056</v>
      </c>
      <c r="W252" s="29" t="n">
        <v>61.3226424998532</v>
      </c>
      <c r="X252" s="28"/>
      <c r="Y252" s="30" t="n">
        <f aca="false">J252/J$543</f>
        <v>1.22249114186136E-005</v>
      </c>
      <c r="Z252" s="31" t="n">
        <f aca="false">Z251+Y252</f>
        <v>0.999602803929809</v>
      </c>
    </row>
    <row r="253" customFormat="false" ht="11.25" hidden="false" customHeight="false" outlineLevel="0" collapsed="false">
      <c r="A253" s="9" t="s">
        <v>495</v>
      </c>
      <c r="B253" s="26" t="s">
        <v>151</v>
      </c>
      <c r="C253" s="26" t="s">
        <v>152</v>
      </c>
      <c r="D253" s="26" t="s">
        <v>136</v>
      </c>
      <c r="E253" s="26" t="s">
        <v>146</v>
      </c>
      <c r="F253" s="26" t="s">
        <v>127</v>
      </c>
      <c r="G253" s="27" t="n">
        <v>62.4529117416943</v>
      </c>
      <c r="H253" s="28" t="n">
        <v>62.4529117416943</v>
      </c>
      <c r="I253" s="28" t="n">
        <v>58.4823833203199</v>
      </c>
      <c r="J253" s="28" t="n">
        <v>52.7855816173111</v>
      </c>
      <c r="K253" s="28" t="n">
        <v>48.4813154092935</v>
      </c>
      <c r="L253" s="28" t="n">
        <v>48.1552971910983</v>
      </c>
      <c r="M253" s="28" t="n">
        <v>48.4656884140145</v>
      </c>
      <c r="N253" s="28" t="n">
        <v>42.4717563533418</v>
      </c>
      <c r="O253" s="28" t="n">
        <v>45.5189135686592</v>
      </c>
      <c r="P253" s="28" t="n">
        <v>42.2249930103546</v>
      </c>
      <c r="Q253" s="28" t="n">
        <v>37.7864330181217</v>
      </c>
      <c r="R253" s="28" t="n">
        <v>37.5712029834497</v>
      </c>
      <c r="S253" s="28" t="n">
        <v>38.9614497730236</v>
      </c>
      <c r="T253" s="28" t="n">
        <v>35.6563210864895</v>
      </c>
      <c r="U253" s="28" t="n">
        <v>33.0664000218444</v>
      </c>
      <c r="V253" s="28" t="n">
        <v>32.4343161742567</v>
      </c>
      <c r="W253" s="28" t="n">
        <v>29.7619726142144</v>
      </c>
      <c r="X253" s="29"/>
      <c r="Y253" s="30" t="n">
        <f aca="false">J253/J$543</f>
        <v>1.13839926749575E-005</v>
      </c>
      <c r="Z253" s="31" t="n">
        <f aca="false">Z252+Y253</f>
        <v>0.999614187922484</v>
      </c>
    </row>
    <row r="254" customFormat="false" ht="11.25" hidden="false" customHeight="false" outlineLevel="0" collapsed="false">
      <c r="A254" s="9" t="s">
        <v>508</v>
      </c>
      <c r="B254" s="26" t="s">
        <v>509</v>
      </c>
      <c r="C254" s="26" t="s">
        <v>510</v>
      </c>
      <c r="D254" s="26"/>
      <c r="E254" s="26" t="s">
        <v>141</v>
      </c>
      <c r="F254" s="26" t="s">
        <v>127</v>
      </c>
      <c r="G254" s="27" t="n">
        <v>48.1628020264014</v>
      </c>
      <c r="H254" s="28" t="n">
        <v>48.1628020264014</v>
      </c>
      <c r="I254" s="28" t="n">
        <v>52.2393133810233</v>
      </c>
      <c r="J254" s="28" t="n">
        <v>52.389866365624</v>
      </c>
      <c r="K254" s="28" t="n">
        <v>52.1456608289125</v>
      </c>
      <c r="L254" s="28" t="n">
        <v>51.5858335147151</v>
      </c>
      <c r="M254" s="28" t="n">
        <v>51.1833219935274</v>
      </c>
      <c r="N254" s="28" t="n">
        <v>51.171957226379</v>
      </c>
      <c r="O254" s="28" t="n">
        <v>51.0307342528553</v>
      </c>
      <c r="P254" s="28" t="n">
        <v>48.3538732139358</v>
      </c>
      <c r="Q254" s="28" t="n">
        <v>48.6571832923846</v>
      </c>
      <c r="R254" s="28" t="n">
        <v>49.2626459984518</v>
      </c>
      <c r="S254" s="28" t="n">
        <v>48.2324488491485</v>
      </c>
      <c r="T254" s="28" t="n">
        <v>46.9134598383631</v>
      </c>
      <c r="U254" s="28" t="n">
        <v>49.9462730164341</v>
      </c>
      <c r="V254" s="28" t="n">
        <v>47.740028392177</v>
      </c>
      <c r="W254" s="28" t="n">
        <v>47.740028392177</v>
      </c>
      <c r="X254" s="28"/>
      <c r="Y254" s="30" t="n">
        <f aca="false">J254/J$543</f>
        <v>1.12986508185537E-005</v>
      </c>
      <c r="Z254" s="31" t="n">
        <f aca="false">Z253+Y254</f>
        <v>0.999625486573303</v>
      </c>
    </row>
    <row r="255" customFormat="false" ht="11.25" hidden="false" customHeight="false" outlineLevel="0" collapsed="false">
      <c r="A255" s="9" t="s">
        <v>505</v>
      </c>
      <c r="B255" s="26" t="s">
        <v>506</v>
      </c>
      <c r="C255" s="26" t="s">
        <v>507</v>
      </c>
      <c r="D255" s="26"/>
      <c r="E255" s="26" t="s">
        <v>126</v>
      </c>
      <c r="F255" s="26" t="s">
        <v>127</v>
      </c>
      <c r="G255" s="27" t="n">
        <v>48.548995</v>
      </c>
      <c r="H255" s="29" t="n">
        <v>48.548995</v>
      </c>
      <c r="I255" s="29" t="n">
        <v>47.943115</v>
      </c>
      <c r="J255" s="29" t="n">
        <v>47.337235</v>
      </c>
      <c r="K255" s="29" t="n">
        <v>46.731355</v>
      </c>
      <c r="L255" s="29" t="n">
        <v>44.317075</v>
      </c>
      <c r="M255" s="29" t="n">
        <v>41.867705</v>
      </c>
      <c r="N255" s="29" t="n">
        <v>39.3816683333334</v>
      </c>
      <c r="O255" s="29" t="n">
        <v>36.9322983333334</v>
      </c>
      <c r="P255" s="29" t="n">
        <v>34.4829283333334</v>
      </c>
      <c r="Q255" s="29" t="n">
        <v>31.740225</v>
      </c>
      <c r="R255" s="29" t="n">
        <v>39.742615</v>
      </c>
      <c r="S255" s="29" t="n">
        <v>35.632685</v>
      </c>
      <c r="T255" s="29" t="n">
        <v>31.522755</v>
      </c>
      <c r="U255" s="29" t="n">
        <v>27.412825</v>
      </c>
      <c r="V255" s="29" t="n">
        <v>23.302895</v>
      </c>
      <c r="W255" s="29" t="n">
        <v>22.8891116666667</v>
      </c>
      <c r="X255" s="29"/>
      <c r="Y255" s="30" t="n">
        <f aca="false">J255/J$543</f>
        <v>1.02089760116618E-005</v>
      </c>
      <c r="Z255" s="31" t="n">
        <f aca="false">Z254+Y255</f>
        <v>0.999635695549314</v>
      </c>
    </row>
    <row r="256" customFormat="false" ht="11.25" hidden="false" customHeight="false" outlineLevel="0" collapsed="false">
      <c r="A256" s="9" t="s">
        <v>511</v>
      </c>
      <c r="B256" s="26" t="s">
        <v>345</v>
      </c>
      <c r="C256" s="26" t="s">
        <v>256</v>
      </c>
      <c r="D256" s="26"/>
      <c r="E256" s="26" t="s">
        <v>141</v>
      </c>
      <c r="F256" s="26" t="s">
        <v>127</v>
      </c>
      <c r="G256" s="27" t="n">
        <v>47.319315746535</v>
      </c>
      <c r="H256" s="27" t="n">
        <v>47.319315746535</v>
      </c>
      <c r="I256" s="27" t="n">
        <v>47.765690307216</v>
      </c>
      <c r="J256" s="27" t="n">
        <v>47.314828550283</v>
      </c>
      <c r="K256" s="27" t="n">
        <v>46.359078687537</v>
      </c>
      <c r="L256" s="27" t="n">
        <v>47.161238272239</v>
      </c>
      <c r="M256" s="27" t="n">
        <v>47.834461182585</v>
      </c>
      <c r="N256" s="27" t="n">
        <v>46.737975945654</v>
      </c>
      <c r="O256" s="27" t="n">
        <v>47.083859322969</v>
      </c>
      <c r="P256" s="27" t="n">
        <v>46.200079255365</v>
      </c>
      <c r="Q256" s="27" t="n">
        <v>46.690496307126</v>
      </c>
      <c r="R256" s="27" t="n">
        <v>46.488357151173</v>
      </c>
      <c r="S256" s="27" t="n">
        <v>45.229103291799</v>
      </c>
      <c r="T256" s="27" t="n">
        <v>44.304422574321</v>
      </c>
      <c r="U256" s="27" t="n">
        <v>45.5763622207513</v>
      </c>
      <c r="V256" s="27" t="n">
        <v>43.807198553265</v>
      </c>
      <c r="W256" s="27" t="n">
        <v>43.637211934239</v>
      </c>
      <c r="X256" s="28"/>
      <c r="Y256" s="30" t="n">
        <f aca="false">J256/J$543</f>
        <v>1.02041437288369E-005</v>
      </c>
      <c r="Z256" s="31" t="n">
        <f aca="false">Z255+Y256</f>
        <v>0.999645899693043</v>
      </c>
    </row>
    <row r="257" customFormat="false" ht="11.25" hidden="false" customHeight="false" outlineLevel="0" collapsed="false">
      <c r="A257" s="9" t="s">
        <v>515</v>
      </c>
      <c r="B257" s="26" t="s">
        <v>231</v>
      </c>
      <c r="C257" s="26" t="s">
        <v>232</v>
      </c>
      <c r="D257" s="26"/>
      <c r="E257" s="26" t="s">
        <v>146</v>
      </c>
      <c r="F257" s="26" t="s">
        <v>127</v>
      </c>
      <c r="G257" s="27" t="n">
        <v>42.088125747985</v>
      </c>
      <c r="H257" s="28" t="n">
        <v>42.088125747985</v>
      </c>
      <c r="I257" s="28" t="n">
        <v>42.557691525477</v>
      </c>
      <c r="J257" s="28" t="n">
        <v>45.6627765704432</v>
      </c>
      <c r="K257" s="28" t="n">
        <v>48.6902441804215</v>
      </c>
      <c r="L257" s="28" t="n">
        <v>50.1742982470415</v>
      </c>
      <c r="M257" s="28" t="n">
        <v>59.2473347209859</v>
      </c>
      <c r="N257" s="28" t="n">
        <v>60.6880652682764</v>
      </c>
      <c r="O257" s="28" t="n">
        <v>56.0964767588857</v>
      </c>
      <c r="P257" s="28" t="n">
        <v>54.4707388703253</v>
      </c>
      <c r="Q257" s="28" t="n">
        <v>57.532631108666</v>
      </c>
      <c r="R257" s="28" t="n">
        <v>54.4131254878993</v>
      </c>
      <c r="S257" s="28" t="n">
        <v>50.2948782274086</v>
      </c>
      <c r="T257" s="28" t="n">
        <v>48.010045038547</v>
      </c>
      <c r="U257" s="28" t="n">
        <v>42.6711089168186</v>
      </c>
      <c r="V257" s="28" t="n">
        <v>43.9294477538361</v>
      </c>
      <c r="W257" s="28" t="n">
        <v>49.4842047164528</v>
      </c>
      <c r="X257" s="28"/>
      <c r="Y257" s="30" t="n">
        <f aca="false">J257/J$543</f>
        <v>9.84785424483548E-006</v>
      </c>
      <c r="Z257" s="31" t="n">
        <f aca="false">Z256+Y257</f>
        <v>0.999655747547288</v>
      </c>
    </row>
    <row r="258" customFormat="false" ht="11.25" hidden="false" customHeight="false" outlineLevel="0" collapsed="false">
      <c r="A258" s="9" t="s">
        <v>484</v>
      </c>
      <c r="B258" s="26" t="s">
        <v>206</v>
      </c>
      <c r="C258" s="26" t="s">
        <v>207</v>
      </c>
      <c r="D258" s="26" t="s">
        <v>125</v>
      </c>
      <c r="E258" s="26" t="s">
        <v>146</v>
      </c>
      <c r="F258" s="26" t="s">
        <v>127</v>
      </c>
      <c r="G258" s="27" t="n">
        <v>76.8299655349842</v>
      </c>
      <c r="H258" s="28" t="n">
        <v>76.8299655349842</v>
      </c>
      <c r="I258" s="29" t="n">
        <v>46.9190473735751</v>
      </c>
      <c r="J258" s="29" t="n">
        <v>45.3183335481299</v>
      </c>
      <c r="K258" s="29" t="n">
        <v>41.3329762127009</v>
      </c>
      <c r="L258" s="29" t="n">
        <v>60.7956297209758</v>
      </c>
      <c r="M258" s="29" t="n">
        <v>42.83038308298</v>
      </c>
      <c r="N258" s="29" t="n">
        <v>32.5730904538337</v>
      </c>
      <c r="O258" s="29" t="n">
        <v>38.1672562097084</v>
      </c>
      <c r="P258" s="29" t="n">
        <v>28.2648222838657</v>
      </c>
      <c r="Q258" s="29" t="n">
        <v>35.4234984037629</v>
      </c>
      <c r="R258" s="29" t="n">
        <v>31.6464293834578</v>
      </c>
      <c r="S258" s="29" t="n">
        <v>28.722295835111</v>
      </c>
      <c r="T258" s="29" t="n">
        <v>24.1393162194174</v>
      </c>
      <c r="U258" s="29" t="n">
        <v>23.9107658454159</v>
      </c>
      <c r="V258" s="29" t="n">
        <v>24.0088086419324</v>
      </c>
      <c r="W258" s="29" t="n">
        <v>20.8936083703676</v>
      </c>
      <c r="X258" s="29"/>
      <c r="Y258" s="30" t="n">
        <f aca="false">J258/J$543</f>
        <v>9.77357000427558E-006</v>
      </c>
      <c r="Z258" s="31" t="n">
        <f aca="false">Z257+Y258</f>
        <v>0.999665521117293</v>
      </c>
    </row>
    <row r="259" customFormat="false" ht="11.25" hidden="false" customHeight="false" outlineLevel="0" collapsed="false">
      <c r="A259" s="9" t="s">
        <v>512</v>
      </c>
      <c r="B259" s="26" t="s">
        <v>513</v>
      </c>
      <c r="C259" s="26" t="s">
        <v>323</v>
      </c>
      <c r="D259" s="26"/>
      <c r="E259" s="26" t="s">
        <v>141</v>
      </c>
      <c r="F259" s="26" t="s">
        <v>127</v>
      </c>
      <c r="G259" s="27" t="n">
        <v>46.2529361471246</v>
      </c>
      <c r="H259" s="28" t="n">
        <v>46.2529361471246</v>
      </c>
      <c r="I259" s="28" t="n">
        <v>43.8184995819354</v>
      </c>
      <c r="J259" s="28" t="n">
        <v>43.1843794048992</v>
      </c>
      <c r="K259" s="28" t="n">
        <v>43.2689283564358</v>
      </c>
      <c r="L259" s="28" t="n">
        <v>45.0833928827196</v>
      </c>
      <c r="M259" s="28" t="n">
        <v>43.1211890255876</v>
      </c>
      <c r="N259" s="28" t="n">
        <v>44.514670912634</v>
      </c>
      <c r="O259" s="28" t="n">
        <v>45.0474309175498</v>
      </c>
      <c r="P259" s="28" t="n">
        <v>44.093280230391</v>
      </c>
      <c r="Q259" s="28" t="n">
        <v>44.0443869260902</v>
      </c>
      <c r="R259" s="28" t="n">
        <v>45.1629111251975</v>
      </c>
      <c r="S259" s="28" t="n">
        <v>45.6719244158229</v>
      </c>
      <c r="T259" s="28" t="n">
        <v>45.7240266938696</v>
      </c>
      <c r="U259" s="28" t="n">
        <v>46.3844559281933</v>
      </c>
      <c r="V259" s="28" t="n">
        <v>45.4683755168</v>
      </c>
      <c r="W259" s="28" t="n">
        <v>42.0627795482409</v>
      </c>
      <c r="X259" s="28"/>
      <c r="Y259" s="30" t="n">
        <f aca="false">J259/J$543</f>
        <v>9.31335117953373E-006</v>
      </c>
      <c r="Z259" s="31" t="n">
        <f aca="false">Z258+Y259</f>
        <v>0.999674834468472</v>
      </c>
    </row>
    <row r="260" customFormat="false" ht="11.25" hidden="false" customHeight="false" outlineLevel="0" collapsed="false">
      <c r="A260" s="9" t="s">
        <v>518</v>
      </c>
      <c r="B260" s="26" t="s">
        <v>222</v>
      </c>
      <c r="C260" s="26" t="s">
        <v>223</v>
      </c>
      <c r="D260" s="26"/>
      <c r="E260" s="26" t="s">
        <v>146</v>
      </c>
      <c r="F260" s="26" t="s">
        <v>127</v>
      </c>
      <c r="G260" s="27" t="n">
        <v>40.6834128366748</v>
      </c>
      <c r="H260" s="27" t="n">
        <v>40.6834128366748</v>
      </c>
      <c r="I260" s="27" t="n">
        <v>42.2311486536262</v>
      </c>
      <c r="J260" s="27" t="n">
        <v>41.4594975327814</v>
      </c>
      <c r="K260" s="27" t="n">
        <v>43.7384696119365</v>
      </c>
      <c r="L260" s="27" t="n">
        <v>43.0833226910917</v>
      </c>
      <c r="M260" s="27" t="n">
        <v>26.856695</v>
      </c>
      <c r="N260" s="27" t="n">
        <v>28.37973182</v>
      </c>
      <c r="O260" s="27" t="n">
        <v>30.06434271638</v>
      </c>
      <c r="P260" s="27" t="n">
        <v>30.208506614672</v>
      </c>
      <c r="Q260" s="27" t="n">
        <v>47.64675966289</v>
      </c>
      <c r="R260" s="27" t="n">
        <v>52.60183401275</v>
      </c>
      <c r="S260" s="27" t="n">
        <v>52.275251050566</v>
      </c>
      <c r="T260" s="27" t="n">
        <v>52.539686875745</v>
      </c>
      <c r="U260" s="27" t="n">
        <v>49.4494096965498</v>
      </c>
      <c r="V260" s="27" t="n">
        <v>50.4850275676982</v>
      </c>
      <c r="W260" s="27" t="n">
        <v>50.59727527</v>
      </c>
      <c r="X260" s="29"/>
      <c r="Y260" s="30" t="n">
        <f aca="false">J260/J$543</f>
        <v>8.94135485031423E-006</v>
      </c>
      <c r="Z260" s="31" t="n">
        <f aca="false">Z259+Y260</f>
        <v>0.999683775823322</v>
      </c>
    </row>
    <row r="261" customFormat="false" ht="11.25" hidden="false" customHeight="false" outlineLevel="0" collapsed="false">
      <c r="A261" s="9" t="s">
        <v>498</v>
      </c>
      <c r="B261" s="26" t="s">
        <v>499</v>
      </c>
      <c r="C261" s="26" t="s">
        <v>500</v>
      </c>
      <c r="D261" s="26"/>
      <c r="E261" s="26" t="s">
        <v>141</v>
      </c>
      <c r="F261" s="26" t="s">
        <v>127</v>
      </c>
      <c r="G261" s="27" t="n">
        <v>56.1056745845568</v>
      </c>
      <c r="H261" s="28" t="n">
        <v>56.1056745845568</v>
      </c>
      <c r="I261" s="28" t="n">
        <v>40.9112854613232</v>
      </c>
      <c r="J261" s="28" t="n">
        <v>41.0808159367872</v>
      </c>
      <c r="K261" s="28" t="n">
        <v>40.9857994193424</v>
      </c>
      <c r="L261" s="28" t="n">
        <v>40.8923940779088</v>
      </c>
      <c r="M261" s="28" t="n">
        <v>40.9214255816688</v>
      </c>
      <c r="N261" s="28" t="n">
        <v>40.8724359110592</v>
      </c>
      <c r="O261" s="28" t="n">
        <v>34.7096338857408</v>
      </c>
      <c r="P261" s="28" t="n">
        <v>33.3236779573824</v>
      </c>
      <c r="Q261" s="28" t="n">
        <v>35.8406852589072</v>
      </c>
      <c r="R261" s="28" t="n">
        <v>32.371447038504</v>
      </c>
      <c r="S261" s="28" t="n">
        <v>1.2089349572832</v>
      </c>
      <c r="T261" s="28" t="n">
        <v>1.1201923773936</v>
      </c>
      <c r="U261" s="28" t="n">
        <v>0.9663187007376</v>
      </c>
      <c r="V261" s="28" t="n">
        <v>0.9876456957024</v>
      </c>
      <c r="W261" s="28" t="n">
        <v>1.0512773309808</v>
      </c>
      <c r="X261" s="29"/>
      <c r="Y261" s="30" t="n">
        <f aca="false">J261/J$543</f>
        <v>8.85968655410804E-006</v>
      </c>
      <c r="Z261" s="31" t="n">
        <f aca="false">Z260+Y261</f>
        <v>0.999692635509876</v>
      </c>
    </row>
    <row r="262" customFormat="false" ht="11.25" hidden="false" customHeight="false" outlineLevel="0" collapsed="false">
      <c r="A262" s="9" t="s">
        <v>514</v>
      </c>
      <c r="B262" s="26" t="s">
        <v>469</v>
      </c>
      <c r="C262" s="26" t="s">
        <v>143</v>
      </c>
      <c r="D262" s="26"/>
      <c r="E262" s="26" t="s">
        <v>146</v>
      </c>
      <c r="F262" s="26" t="s">
        <v>127</v>
      </c>
      <c r="G262" s="27" t="n">
        <v>44.5985244955</v>
      </c>
      <c r="H262" s="28" t="n">
        <v>44.5985244955</v>
      </c>
      <c r="I262" s="28" t="n">
        <v>43.8672181864</v>
      </c>
      <c r="J262" s="28" t="n">
        <v>40.8577668893</v>
      </c>
      <c r="K262" s="28" t="n">
        <v>37.6299800471</v>
      </c>
      <c r="L262" s="28" t="n">
        <v>36.0706204062</v>
      </c>
      <c r="M262" s="28" t="n">
        <v>35.4579609613</v>
      </c>
      <c r="N262" s="28" t="n">
        <v>32.9683546751</v>
      </c>
      <c r="O262" s="28" t="n">
        <v>32.6508200445</v>
      </c>
      <c r="P262" s="28" t="n">
        <v>33.634876062</v>
      </c>
      <c r="Q262" s="28" t="n">
        <v>32.4241194935</v>
      </c>
      <c r="R262" s="28" t="n">
        <v>33.1311878202</v>
      </c>
      <c r="S262" s="28" t="n">
        <v>32.0838719689</v>
      </c>
      <c r="T262" s="28" t="n">
        <v>29.9899885629</v>
      </c>
      <c r="U262" s="28" t="n">
        <v>28.7971667561</v>
      </c>
      <c r="V262" s="28" t="n">
        <v>28.7612062043</v>
      </c>
      <c r="W262" s="28" t="n">
        <v>29.1114738</v>
      </c>
      <c r="X262" s="28"/>
      <c r="Y262" s="30" t="n">
        <f aca="false">J262/J$543</f>
        <v>8.81158272262695E-006</v>
      </c>
      <c r="Z262" s="31" t="n">
        <f aca="false">Z261+Y262</f>
        <v>0.999701447092599</v>
      </c>
    </row>
    <row r="263" customFormat="false" ht="11.25" hidden="false" customHeight="false" outlineLevel="0" collapsed="false">
      <c r="A263" s="9" t="s">
        <v>519</v>
      </c>
      <c r="B263" s="26" t="s">
        <v>165</v>
      </c>
      <c r="C263" s="26" t="s">
        <v>166</v>
      </c>
      <c r="D263" s="26" t="s">
        <v>208</v>
      </c>
      <c r="E263" s="26" t="s">
        <v>126</v>
      </c>
      <c r="F263" s="26" t="s">
        <v>127</v>
      </c>
      <c r="G263" s="27" t="n">
        <v>40.392</v>
      </c>
      <c r="H263" s="29" t="n">
        <v>40.392</v>
      </c>
      <c r="I263" s="29" t="n">
        <v>40.392</v>
      </c>
      <c r="J263" s="29" t="n">
        <v>40.7187</v>
      </c>
      <c r="K263" s="29" t="n">
        <v>43.7783643</v>
      </c>
      <c r="L263" s="29" t="n">
        <v>44.6485446</v>
      </c>
      <c r="M263" s="29" t="n">
        <v>41.10943617</v>
      </c>
      <c r="N263" s="29" t="n">
        <v>43.6001049</v>
      </c>
      <c r="O263" s="29" t="n">
        <v>47.8071099</v>
      </c>
      <c r="P263" s="29" t="n">
        <v>49.1319972</v>
      </c>
      <c r="Q263" s="29" t="n">
        <v>48.3202368</v>
      </c>
      <c r="R263" s="29" t="n">
        <v>46.1074086</v>
      </c>
      <c r="S263" s="29" t="n">
        <v>50.316293016</v>
      </c>
      <c r="T263" s="29" t="n">
        <v>51.7176432333</v>
      </c>
      <c r="U263" s="29" t="n">
        <v>54.993708</v>
      </c>
      <c r="V263" s="29" t="n">
        <v>59.02281</v>
      </c>
      <c r="W263" s="29" t="n">
        <v>53.5194</v>
      </c>
      <c r="X263" s="27"/>
      <c r="Y263" s="30" t="n">
        <f aca="false">J263/J$543</f>
        <v>8.78159088772404E-006</v>
      </c>
      <c r="Z263" s="31" t="n">
        <f aca="false">Z262+Y263</f>
        <v>0.999710228683487</v>
      </c>
    </row>
    <row r="264" customFormat="false" ht="11.25" hidden="false" customHeight="false" outlineLevel="0" collapsed="false">
      <c r="A264" s="9" t="s">
        <v>487</v>
      </c>
      <c r="B264" s="26" t="s">
        <v>488</v>
      </c>
      <c r="C264" s="26" t="s">
        <v>489</v>
      </c>
      <c r="D264" s="26"/>
      <c r="E264" s="26" t="s">
        <v>126</v>
      </c>
      <c r="F264" s="26" t="s">
        <v>127</v>
      </c>
      <c r="G264" s="27" t="n">
        <v>74.2010113187348</v>
      </c>
      <c r="H264" s="27" t="n">
        <v>74.2010113187348</v>
      </c>
      <c r="I264" s="27" t="n">
        <v>26.9010113187348</v>
      </c>
      <c r="J264" s="27" t="n">
        <v>40.1010113187348</v>
      </c>
      <c r="K264" s="27" t="n">
        <v>37.5343446520681</v>
      </c>
      <c r="L264" s="27" t="n">
        <v>33.9656553479319</v>
      </c>
      <c r="M264" s="27" t="n">
        <v>68.3343446520682</v>
      </c>
      <c r="N264" s="27" t="n">
        <v>2.33434465206809</v>
      </c>
      <c r="O264" s="27" t="n">
        <v>47.0676779854015</v>
      </c>
      <c r="P264" s="27" t="n">
        <v>25.4343446520681</v>
      </c>
      <c r="Q264" s="27" t="n">
        <v>20.1176779854015</v>
      </c>
      <c r="R264" s="27" t="n">
        <v>142.217677985401</v>
      </c>
      <c r="S264" s="27" t="n">
        <v>118.567677985401</v>
      </c>
      <c r="T264" s="27" t="n">
        <v>109.584344652068</v>
      </c>
      <c r="U264" s="27" t="n">
        <v>100.967677985401</v>
      </c>
      <c r="V264" s="27" t="n">
        <v>32.5843446520681</v>
      </c>
      <c r="W264" s="27" t="n">
        <v>82.8176779854015</v>
      </c>
      <c r="X264" s="28"/>
      <c r="Y264" s="30" t="n">
        <f aca="false">J264/J$543</f>
        <v>8.64837717277614E-006</v>
      </c>
      <c r="Z264" s="31" t="n">
        <f aca="false">Z263+Y264</f>
        <v>0.999718877060659</v>
      </c>
    </row>
    <row r="265" customFormat="false" ht="11.25" hidden="false" customHeight="false" outlineLevel="0" collapsed="false">
      <c r="A265" s="9" t="s">
        <v>823</v>
      </c>
      <c r="B265" s="26" t="s">
        <v>252</v>
      </c>
      <c r="C265" s="26" t="s">
        <v>253</v>
      </c>
      <c r="D265" s="26"/>
      <c r="E265" s="26" t="s">
        <v>218</v>
      </c>
      <c r="F265" s="26" t="s">
        <v>127</v>
      </c>
      <c r="G265" s="27" t="n">
        <v>0</v>
      </c>
      <c r="H265" s="28" t="n">
        <v>80.1125</v>
      </c>
      <c r="I265" s="28" t="n">
        <v>55.9975</v>
      </c>
      <c r="J265" s="28" t="n">
        <v>39.39</v>
      </c>
      <c r="K265" s="28" t="n">
        <v>30.16</v>
      </c>
      <c r="L265" s="28" t="n">
        <v>12.35</v>
      </c>
      <c r="M265" s="28" t="n">
        <v>0</v>
      </c>
      <c r="N265" s="28" t="n">
        <v>0</v>
      </c>
      <c r="O265" s="28" t="n">
        <v>0</v>
      </c>
      <c r="P265" s="28" t="n">
        <v>0</v>
      </c>
      <c r="Q265" s="28" t="n">
        <v>0</v>
      </c>
      <c r="R265" s="28" t="n">
        <v>0</v>
      </c>
      <c r="S265" s="28" t="n">
        <v>0</v>
      </c>
      <c r="T265" s="28" t="n">
        <v>0</v>
      </c>
      <c r="U265" s="28" t="n">
        <v>0</v>
      </c>
      <c r="V265" s="28" t="n">
        <v>0</v>
      </c>
      <c r="W265" s="28" t="n">
        <v>0</v>
      </c>
      <c r="X265" s="28"/>
      <c r="Y265" s="30" t="n">
        <f aca="false">J265/J$543</f>
        <v>8.49503704851702E-006</v>
      </c>
      <c r="Z265" s="31" t="n">
        <f aca="false">Z264+Y265</f>
        <v>0.999727372097708</v>
      </c>
    </row>
    <row r="266" customFormat="false" ht="11.25" hidden="false" customHeight="false" outlineLevel="0" collapsed="false">
      <c r="A266" s="9" t="s">
        <v>503</v>
      </c>
      <c r="B266" s="26" t="s">
        <v>219</v>
      </c>
      <c r="C266" s="26" t="s">
        <v>220</v>
      </c>
      <c r="D266" s="26" t="s">
        <v>125</v>
      </c>
      <c r="E266" s="26" t="s">
        <v>146</v>
      </c>
      <c r="F266" s="26" t="s">
        <v>127</v>
      </c>
      <c r="G266" s="27" t="n">
        <v>51.2593675513124</v>
      </c>
      <c r="H266" s="29" t="n">
        <v>51.2593675513124</v>
      </c>
      <c r="I266" s="29" t="n">
        <v>45.3464921433659</v>
      </c>
      <c r="J266" s="29" t="n">
        <v>37.798882495821</v>
      </c>
      <c r="K266" s="29" t="n">
        <v>34.2964682292222</v>
      </c>
      <c r="L266" s="29" t="n">
        <v>39.6543202540146</v>
      </c>
      <c r="M266" s="29" t="n">
        <v>30.6007361171546</v>
      </c>
      <c r="N266" s="29" t="n">
        <v>25.5886663784617</v>
      </c>
      <c r="O266" s="29" t="n">
        <v>33.0846005980801</v>
      </c>
      <c r="P266" s="29" t="n">
        <v>26.3721434157715</v>
      </c>
      <c r="Q266" s="29" t="n">
        <v>25.5475502488239</v>
      </c>
      <c r="R266" s="29" t="n">
        <v>24.9660199793116</v>
      </c>
      <c r="S266" s="29" t="n">
        <v>21.2765123870799</v>
      </c>
      <c r="T266" s="29" t="n">
        <v>17.9559989425689</v>
      </c>
      <c r="U266" s="29" t="n">
        <v>18.3579388207826</v>
      </c>
      <c r="V266" s="29" t="n">
        <v>18.0050694180366</v>
      </c>
      <c r="W266" s="29" t="n">
        <v>20.7206271934118</v>
      </c>
      <c r="X266" s="29"/>
      <c r="Y266" s="30" t="n">
        <f aca="false">J266/J$543</f>
        <v>8.15188898691396E-006</v>
      </c>
      <c r="Z266" s="31" t="n">
        <f aca="false">Z265+Y266</f>
        <v>0.999735523986695</v>
      </c>
    </row>
    <row r="267" customFormat="false" ht="11.25" hidden="false" customHeight="false" outlineLevel="0" collapsed="false">
      <c r="A267" s="9" t="s">
        <v>516</v>
      </c>
      <c r="B267" s="26" t="s">
        <v>128</v>
      </c>
      <c r="C267" s="26" t="s">
        <v>129</v>
      </c>
      <c r="D267" s="26" t="s">
        <v>228</v>
      </c>
      <c r="E267" s="26" t="s">
        <v>141</v>
      </c>
      <c r="F267" s="26" t="s">
        <v>127</v>
      </c>
      <c r="G267" s="27" t="n">
        <v>42.0026127214715</v>
      </c>
      <c r="H267" s="28" t="n">
        <v>42.0026127214715</v>
      </c>
      <c r="I267" s="28" t="n">
        <v>39.626852806715</v>
      </c>
      <c r="J267" s="28" t="n">
        <v>36.8023420026098</v>
      </c>
      <c r="K267" s="28" t="n">
        <v>37.7499069803174</v>
      </c>
      <c r="L267" s="28" t="n">
        <v>38.2728405111399</v>
      </c>
      <c r="M267" s="28" t="n">
        <v>39.2995830927557</v>
      </c>
      <c r="N267" s="28" t="n">
        <v>39.7958435786091</v>
      </c>
      <c r="O267" s="28" t="n">
        <v>41.3849482831379</v>
      </c>
      <c r="P267" s="28" t="n">
        <v>41.5717837406282</v>
      </c>
      <c r="Q267" s="28" t="n">
        <v>37.7373876490744</v>
      </c>
      <c r="R267" s="28" t="n">
        <v>37.5764265523748</v>
      </c>
      <c r="S267" s="28" t="n">
        <v>36.0519394527357</v>
      </c>
      <c r="T267" s="28" t="n">
        <v>32.8518354171969</v>
      </c>
      <c r="U267" s="28" t="n">
        <v>29.3399356295562</v>
      </c>
      <c r="V267" s="28" t="n">
        <v>25.8176727011476</v>
      </c>
      <c r="W267" s="28" t="n">
        <v>22.128434824523</v>
      </c>
      <c r="X267" s="27"/>
      <c r="Y267" s="30" t="n">
        <f aca="false">J267/J$543</f>
        <v>7.93697026616817E-006</v>
      </c>
      <c r="Z267" s="31" t="n">
        <f aca="false">Z266+Y267</f>
        <v>0.999743460956961</v>
      </c>
    </row>
    <row r="268" customFormat="false" ht="11.25" hidden="false" customHeight="false" outlineLevel="0" collapsed="false">
      <c r="A268" s="9" t="s">
        <v>520</v>
      </c>
      <c r="B268" s="26" t="s">
        <v>521</v>
      </c>
      <c r="C268" s="26" t="s">
        <v>143</v>
      </c>
      <c r="D268" s="26"/>
      <c r="E268" s="26" t="s">
        <v>146</v>
      </c>
      <c r="F268" s="26" t="s">
        <v>127</v>
      </c>
      <c r="G268" s="27" t="n">
        <v>39.0689600323</v>
      </c>
      <c r="H268" s="28" t="n">
        <v>39.0689600323</v>
      </c>
      <c r="I268" s="28" t="n">
        <v>36.0777737275</v>
      </c>
      <c r="J268" s="28" t="n">
        <v>35.7358167389</v>
      </c>
      <c r="K268" s="28" t="n">
        <v>35.5555714487</v>
      </c>
      <c r="L268" s="28" t="n">
        <v>36.875553194</v>
      </c>
      <c r="M268" s="28" t="n">
        <v>36.3618367622</v>
      </c>
      <c r="N268" s="28" t="n">
        <v>38.5215715803</v>
      </c>
      <c r="O268" s="28" t="n">
        <v>38.7628101114</v>
      </c>
      <c r="P268" s="28" t="n">
        <v>37.190808010789</v>
      </c>
      <c r="Q268" s="28" t="n">
        <v>36.882854831514</v>
      </c>
      <c r="R268" s="28" t="n">
        <v>23.706824491427</v>
      </c>
      <c r="S268" s="28" t="n">
        <v>15.101369553912</v>
      </c>
      <c r="T268" s="28" t="n">
        <v>15.1115985898368</v>
      </c>
      <c r="U268" s="28" t="n">
        <v>15.16214142096</v>
      </c>
      <c r="V268" s="28" t="n">
        <v>15.16446158496</v>
      </c>
      <c r="W268" s="28" t="n">
        <v>15.16113601656</v>
      </c>
      <c r="X268" s="28"/>
      <c r="Y268" s="30" t="n">
        <f aca="false">J268/J$543</f>
        <v>7.70695829286545E-006</v>
      </c>
      <c r="Z268" s="31" t="n">
        <f aca="false">Z267+Y268</f>
        <v>0.999751167915254</v>
      </c>
    </row>
    <row r="269" customFormat="false" ht="11.25" hidden="false" customHeight="false" outlineLevel="0" collapsed="false">
      <c r="A269" s="9" t="s">
        <v>517</v>
      </c>
      <c r="B269" s="26" t="s">
        <v>142</v>
      </c>
      <c r="C269" s="26" t="s">
        <v>143</v>
      </c>
      <c r="D269" s="26" t="s">
        <v>208</v>
      </c>
      <c r="E269" s="26" t="s">
        <v>146</v>
      </c>
      <c r="F269" s="26" t="s">
        <v>127</v>
      </c>
      <c r="G269" s="27" t="n">
        <v>40.989578137742</v>
      </c>
      <c r="H269" s="27" t="n">
        <v>40.989578137742</v>
      </c>
      <c r="I269" s="27" t="n">
        <v>33.6207985780449</v>
      </c>
      <c r="J269" s="27" t="n">
        <v>35.1842871763218</v>
      </c>
      <c r="K269" s="27" t="n">
        <v>31.2172525261339</v>
      </c>
      <c r="L269" s="27" t="n">
        <v>30.3784164437327</v>
      </c>
      <c r="M269" s="27" t="n">
        <v>24.1626505373136</v>
      </c>
      <c r="N269" s="27" t="n">
        <v>18.0976393553905</v>
      </c>
      <c r="O269" s="27" t="n">
        <v>30.2359993100506</v>
      </c>
      <c r="P269" s="27" t="n">
        <v>17.5697628955974</v>
      </c>
      <c r="Q269" s="27" t="n">
        <v>25.1425752302057</v>
      </c>
      <c r="R269" s="27" t="n">
        <v>37.9523714968013</v>
      </c>
      <c r="S269" s="27" t="n">
        <v>43.1876676339738</v>
      </c>
      <c r="T269" s="27" t="n">
        <v>38.606948500489</v>
      </c>
      <c r="U269" s="27" t="n">
        <v>41.0427384266726</v>
      </c>
      <c r="V269" s="27" t="n">
        <v>76.5718161039421</v>
      </c>
      <c r="W269" s="27" t="n">
        <v>79.9000664741876</v>
      </c>
      <c r="X269" s="28"/>
      <c r="Y269" s="30" t="n">
        <f aca="false">J269/J$543</f>
        <v>7.58801277198568E-006</v>
      </c>
      <c r="Z269" s="31" t="n">
        <f aca="false">Z268+Y269</f>
        <v>0.999758755928026</v>
      </c>
    </row>
    <row r="270" customFormat="false" ht="11.25" hidden="false" customHeight="false" outlineLevel="0" collapsed="false">
      <c r="A270" s="9" t="s">
        <v>529</v>
      </c>
      <c r="B270" s="26" t="s">
        <v>157</v>
      </c>
      <c r="C270" s="26" t="s">
        <v>158</v>
      </c>
      <c r="D270" s="26" t="s">
        <v>234</v>
      </c>
      <c r="E270" s="26" t="s">
        <v>146</v>
      </c>
      <c r="F270" s="26" t="s">
        <v>127</v>
      </c>
      <c r="G270" s="27" t="n">
        <v>32.1461570550696</v>
      </c>
      <c r="H270" s="28" t="n">
        <v>32.1461570550696</v>
      </c>
      <c r="I270" s="28" t="n">
        <v>35.1717253547442</v>
      </c>
      <c r="J270" s="28" t="n">
        <v>34.0489855567729</v>
      </c>
      <c r="K270" s="28" t="n">
        <v>39.6634053074826</v>
      </c>
      <c r="L270" s="28" t="n">
        <v>41.6567131072526</v>
      </c>
      <c r="M270" s="28" t="n">
        <v>46.0875944411946</v>
      </c>
      <c r="N270" s="28" t="n">
        <v>51.1784002547147</v>
      </c>
      <c r="O270" s="28" t="n">
        <v>55.3450880735907</v>
      </c>
      <c r="P270" s="28" t="n">
        <v>61.0928418963389</v>
      </c>
      <c r="Q270" s="28" t="n">
        <v>68.6162877378666</v>
      </c>
      <c r="R270" s="28" t="n">
        <v>74.3354500865094</v>
      </c>
      <c r="S270" s="28" t="n">
        <v>82.679804044003</v>
      </c>
      <c r="T270" s="28" t="n">
        <v>88.0189331608746</v>
      </c>
      <c r="U270" s="28" t="n">
        <v>93.0253418419834</v>
      </c>
      <c r="V270" s="28" t="n">
        <v>101.517543398397</v>
      </c>
      <c r="W270" s="28" t="n">
        <v>103.282352908155</v>
      </c>
      <c r="X270" s="28"/>
      <c r="Y270" s="30" t="n">
        <f aca="false">J270/J$543</f>
        <v>7.34316815864957E-006</v>
      </c>
      <c r="Z270" s="31" t="n">
        <f aca="false">Z269+Y270</f>
        <v>0.999766099096184</v>
      </c>
    </row>
    <row r="271" customFormat="false" ht="11.25" hidden="false" customHeight="false" outlineLevel="0" collapsed="false">
      <c r="A271" s="9" t="s">
        <v>525</v>
      </c>
      <c r="B271" s="26" t="s">
        <v>159</v>
      </c>
      <c r="C271" s="26" t="s">
        <v>160</v>
      </c>
      <c r="D271" s="26" t="s">
        <v>136</v>
      </c>
      <c r="E271" s="26" t="s">
        <v>146</v>
      </c>
      <c r="F271" s="26" t="s">
        <v>127</v>
      </c>
      <c r="G271" s="27" t="n">
        <v>35.2449595667954</v>
      </c>
      <c r="H271" s="27" t="n">
        <v>35.2449595667954</v>
      </c>
      <c r="I271" s="27" t="n">
        <v>34.9931964709358</v>
      </c>
      <c r="J271" s="27" t="n">
        <v>33.1577854631515</v>
      </c>
      <c r="K271" s="27" t="n">
        <v>36.6120307334167</v>
      </c>
      <c r="L271" s="27" t="n">
        <v>43.2306895447224</v>
      </c>
      <c r="M271" s="27" t="n">
        <v>32.7142244096373</v>
      </c>
      <c r="N271" s="27" t="n">
        <v>28.901525224065</v>
      </c>
      <c r="O271" s="27" t="n">
        <v>38.1151031739651</v>
      </c>
      <c r="P271" s="27" t="n">
        <v>20.196846583271</v>
      </c>
      <c r="Q271" s="27" t="n">
        <v>18.5871600472394</v>
      </c>
      <c r="R271" s="27" t="n">
        <v>16.7149391660835</v>
      </c>
      <c r="S271" s="27" t="n">
        <v>17.7883093594042</v>
      </c>
      <c r="T271" s="27" t="n">
        <v>14.4792342924958</v>
      </c>
      <c r="U271" s="27" t="n">
        <v>13.4994463591982</v>
      </c>
      <c r="V271" s="27" t="n">
        <v>13.4437582690144</v>
      </c>
      <c r="W271" s="27" t="n">
        <v>26.36348461666</v>
      </c>
      <c r="X271" s="28"/>
      <c r="Y271" s="30" t="n">
        <f aca="false">J271/J$543</f>
        <v>7.150967655655E-006</v>
      </c>
      <c r="Z271" s="31" t="n">
        <f aca="false">Z270+Y271</f>
        <v>0.99977325006384</v>
      </c>
    </row>
    <row r="272" customFormat="false" ht="11.25" hidden="false" customHeight="false" outlineLevel="0" collapsed="false">
      <c r="A272" s="9" t="s">
        <v>527</v>
      </c>
      <c r="B272" s="26" t="s">
        <v>175</v>
      </c>
      <c r="C272" s="26" t="s">
        <v>176</v>
      </c>
      <c r="D272" s="26" t="s">
        <v>137</v>
      </c>
      <c r="E272" s="26" t="s">
        <v>141</v>
      </c>
      <c r="F272" s="26" t="s">
        <v>127</v>
      </c>
      <c r="G272" s="27" t="n">
        <v>34.2515458822815</v>
      </c>
      <c r="H272" s="27" t="n">
        <v>34.2515458822815</v>
      </c>
      <c r="I272" s="27" t="n">
        <v>34.8473608624185</v>
      </c>
      <c r="J272" s="27" t="n">
        <v>29.5589968674953</v>
      </c>
      <c r="K272" s="27" t="n">
        <v>29.4513044224434</v>
      </c>
      <c r="L272" s="27" t="n">
        <v>29.4282216906434</v>
      </c>
      <c r="M272" s="27" t="n">
        <v>31.953778896181</v>
      </c>
      <c r="N272" s="27" t="n">
        <v>33.5969365308203</v>
      </c>
      <c r="O272" s="27" t="n">
        <v>34.7018134879852</v>
      </c>
      <c r="P272" s="27" t="n">
        <v>36.0498019567701</v>
      </c>
      <c r="Q272" s="27" t="n">
        <v>37.7750162143631</v>
      </c>
      <c r="R272" s="27" t="n">
        <v>43.9274911760488</v>
      </c>
      <c r="S272" s="27" t="n">
        <v>42.2816011259872</v>
      </c>
      <c r="T272" s="27" t="n">
        <v>46.4693153379541</v>
      </c>
      <c r="U272" s="27" t="n">
        <v>51.2417292056959</v>
      </c>
      <c r="V272" s="27" t="n">
        <v>55.8756788040539</v>
      </c>
      <c r="W272" s="27" t="n">
        <v>57.8694682794566</v>
      </c>
      <c r="X272" s="29"/>
      <c r="Y272" s="30" t="n">
        <f aca="false">J272/J$543</f>
        <v>6.37483558025822E-006</v>
      </c>
      <c r="Z272" s="31" t="n">
        <f aca="false">Z271+Y272</f>
        <v>0.99977962489942</v>
      </c>
    </row>
    <row r="273" customFormat="false" ht="11.25" hidden="false" customHeight="false" outlineLevel="0" collapsed="false">
      <c r="A273" s="9" t="s">
        <v>530</v>
      </c>
      <c r="B273" s="26" t="s">
        <v>521</v>
      </c>
      <c r="C273" s="26" t="s">
        <v>143</v>
      </c>
      <c r="D273" s="26"/>
      <c r="E273" s="26" t="s">
        <v>141</v>
      </c>
      <c r="F273" s="26" t="s">
        <v>127</v>
      </c>
      <c r="G273" s="27" t="n">
        <v>30.8804001114</v>
      </c>
      <c r="H273" s="27" t="n">
        <v>30.8804001114</v>
      </c>
      <c r="I273" s="27" t="n">
        <v>29.3637228234</v>
      </c>
      <c r="J273" s="27" t="n">
        <v>29.1869583054</v>
      </c>
      <c r="K273" s="27" t="n">
        <v>28.8295192626</v>
      </c>
      <c r="L273" s="27" t="n">
        <v>28.5590925816</v>
      </c>
      <c r="M273" s="27" t="n">
        <v>28.2181731468</v>
      </c>
      <c r="N273" s="27" t="n">
        <v>28.0585034898</v>
      </c>
      <c r="O273" s="27" t="n">
        <v>28.3930741794</v>
      </c>
      <c r="P273" s="27" t="n">
        <v>28.07855512497</v>
      </c>
      <c r="Q273" s="27" t="n">
        <v>28.30750833582</v>
      </c>
      <c r="R273" s="27" t="n">
        <v>20.34884347461</v>
      </c>
      <c r="S273" s="27" t="n">
        <v>15.47013028176</v>
      </c>
      <c r="T273" s="27" t="n">
        <v>15.48045789948</v>
      </c>
      <c r="U273" s="27" t="n">
        <v>15.5086067052</v>
      </c>
      <c r="V273" s="27" t="n">
        <v>15.5105118252</v>
      </c>
      <c r="W273" s="27" t="n">
        <v>15.5077811532</v>
      </c>
      <c r="X273" s="29"/>
      <c r="Y273" s="30" t="n">
        <f aca="false">J273/J$543</f>
        <v>6.29459995272644E-006</v>
      </c>
      <c r="Z273" s="31" t="n">
        <f aca="false">Z272+Y273</f>
        <v>0.999785919499373</v>
      </c>
    </row>
    <row r="274" customFormat="false" ht="11.25" hidden="false" customHeight="false" outlineLevel="0" collapsed="false">
      <c r="A274" s="9" t="s">
        <v>531</v>
      </c>
      <c r="B274" s="26" t="s">
        <v>175</v>
      </c>
      <c r="C274" s="26" t="s">
        <v>176</v>
      </c>
      <c r="D274" s="26" t="s">
        <v>136</v>
      </c>
      <c r="E274" s="26" t="s">
        <v>141</v>
      </c>
      <c r="F274" s="26" t="s">
        <v>127</v>
      </c>
      <c r="G274" s="27" t="n">
        <v>30.4200720448652</v>
      </c>
      <c r="H274" s="28" t="n">
        <v>30.4200720448652</v>
      </c>
      <c r="I274" s="28" t="n">
        <v>30.2277986435657</v>
      </c>
      <c r="J274" s="28" t="n">
        <v>28.6188850818179</v>
      </c>
      <c r="K274" s="28" t="n">
        <v>28.7977618479591</v>
      </c>
      <c r="L274" s="28" t="n">
        <v>28.010240296225</v>
      </c>
      <c r="M274" s="28" t="n">
        <v>27.1964735161014</v>
      </c>
      <c r="N274" s="28" t="n">
        <v>25.1412476800112</v>
      </c>
      <c r="O274" s="28" t="n">
        <v>25.3314888916094</v>
      </c>
      <c r="P274" s="28" t="n">
        <v>24.8341951520711</v>
      </c>
      <c r="Q274" s="28" t="n">
        <v>17.5758829036588</v>
      </c>
      <c r="R274" s="28" t="n">
        <v>16.8733744997533</v>
      </c>
      <c r="S274" s="28" t="n">
        <v>17.6903330893335</v>
      </c>
      <c r="T274" s="28" t="n">
        <v>17.6295353302999</v>
      </c>
      <c r="U274" s="28" t="n">
        <v>17.3229864040226</v>
      </c>
      <c r="V274" s="28" t="n">
        <v>17.511400105218</v>
      </c>
      <c r="W274" s="28" t="n">
        <v>16.4596773532036</v>
      </c>
      <c r="X274" s="28"/>
      <c r="Y274" s="30" t="n">
        <f aca="false">J274/J$543</f>
        <v>6.17208654626286E-006</v>
      </c>
      <c r="Z274" s="31" t="n">
        <f aca="false">Z273+Y274</f>
        <v>0.999792091585919</v>
      </c>
    </row>
    <row r="275" customFormat="false" ht="11.25" hidden="false" customHeight="false" outlineLevel="0" collapsed="false">
      <c r="A275" s="9" t="s">
        <v>547</v>
      </c>
      <c r="B275" s="26" t="s">
        <v>242</v>
      </c>
      <c r="C275" s="26" t="s">
        <v>243</v>
      </c>
      <c r="D275" s="26" t="s">
        <v>137</v>
      </c>
      <c r="E275" s="26" t="s">
        <v>146</v>
      </c>
      <c r="F275" s="26" t="s">
        <v>127</v>
      </c>
      <c r="G275" s="27" t="n">
        <v>21.8605484666173</v>
      </c>
      <c r="H275" s="28" t="n">
        <v>21.8605484666173</v>
      </c>
      <c r="I275" s="28" t="n">
        <v>25.9637619705466</v>
      </c>
      <c r="J275" s="28" t="n">
        <v>26.9757110010174</v>
      </c>
      <c r="K275" s="28" t="n">
        <v>25.3155177741419</v>
      </c>
      <c r="L275" s="28" t="n">
        <v>26.1360734697745</v>
      </c>
      <c r="M275" s="28" t="n">
        <v>30.0390238439736</v>
      </c>
      <c r="N275" s="28" t="n">
        <v>31.7404317781158</v>
      </c>
      <c r="O275" s="28" t="n">
        <v>25.0953281633452</v>
      </c>
      <c r="P275" s="28" t="n">
        <v>24.5659466256246</v>
      </c>
      <c r="Q275" s="28" t="n">
        <v>30.4605850501669</v>
      </c>
      <c r="R275" s="28" t="n">
        <v>30.2210476885689</v>
      </c>
      <c r="S275" s="28" t="n">
        <v>26.038929868212</v>
      </c>
      <c r="T275" s="28" t="n">
        <v>33.2601287624368</v>
      </c>
      <c r="U275" s="28" t="n">
        <v>30.8283470053897</v>
      </c>
      <c r="V275" s="28" t="n">
        <v>36.7093214308663</v>
      </c>
      <c r="W275" s="28" t="n">
        <v>39.4110117395789</v>
      </c>
      <c r="X275" s="28"/>
      <c r="Y275" s="30" t="n">
        <f aca="false">J275/J$543</f>
        <v>5.81771171271214E-006</v>
      </c>
      <c r="Z275" s="31" t="n">
        <f aca="false">Z274+Y275</f>
        <v>0.999797909297632</v>
      </c>
    </row>
    <row r="276" customFormat="false" ht="11.25" hidden="false" customHeight="false" outlineLevel="0" collapsed="false">
      <c r="A276" s="9" t="s">
        <v>536</v>
      </c>
      <c r="B276" s="26" t="s">
        <v>213</v>
      </c>
      <c r="C276" s="26" t="s">
        <v>214</v>
      </c>
      <c r="D276" s="26" t="s">
        <v>130</v>
      </c>
      <c r="E276" s="26" t="s">
        <v>141</v>
      </c>
      <c r="F276" s="26" t="s">
        <v>127</v>
      </c>
      <c r="G276" s="27" t="n">
        <v>26.5333296233162</v>
      </c>
      <c r="H276" s="28" t="n">
        <v>26.5333296233162</v>
      </c>
      <c r="I276" s="28" t="n">
        <v>26.8436640633522</v>
      </c>
      <c r="J276" s="28" t="n">
        <v>26.7772929600399</v>
      </c>
      <c r="K276" s="28" t="n">
        <v>26.9683799957508</v>
      </c>
      <c r="L276" s="28" t="n">
        <v>27.481773433615</v>
      </c>
      <c r="M276" s="28" t="n">
        <v>29.7382853071803</v>
      </c>
      <c r="N276" s="28" t="n">
        <v>30.2374208278044</v>
      </c>
      <c r="O276" s="28" t="n">
        <v>29.745535114244</v>
      </c>
      <c r="P276" s="28" t="n">
        <v>29.7915125148252</v>
      </c>
      <c r="Q276" s="28" t="n">
        <v>29.9372606549889</v>
      </c>
      <c r="R276" s="28" t="n">
        <v>29.2117441217239</v>
      </c>
      <c r="S276" s="28" t="n">
        <v>29.1313789235332</v>
      </c>
      <c r="T276" s="28" t="n">
        <v>29.1039481099562</v>
      </c>
      <c r="U276" s="28" t="n">
        <v>29.0200931305255</v>
      </c>
      <c r="V276" s="28" t="n">
        <v>27.8821339521078</v>
      </c>
      <c r="W276" s="28" t="n">
        <v>27.9917830843578</v>
      </c>
      <c r="X276" s="28"/>
      <c r="Y276" s="30" t="n">
        <f aca="false">J276/J$543</f>
        <v>5.77491992268425E-006</v>
      </c>
      <c r="Z276" s="31" t="n">
        <f aca="false">Z275+Y276</f>
        <v>0.999803684217555</v>
      </c>
    </row>
    <row r="277" customFormat="false" ht="11.25" hidden="false" customHeight="false" outlineLevel="0" collapsed="false">
      <c r="A277" s="9" t="s">
        <v>538</v>
      </c>
      <c r="B277" s="26" t="s">
        <v>539</v>
      </c>
      <c r="C277" s="26" t="s">
        <v>458</v>
      </c>
      <c r="D277" s="26"/>
      <c r="E277" s="26" t="s">
        <v>141</v>
      </c>
      <c r="F277" s="26" t="s">
        <v>127</v>
      </c>
      <c r="G277" s="27" t="n">
        <v>24.3086395692638</v>
      </c>
      <c r="H277" s="28" t="n">
        <v>24.3086395692638</v>
      </c>
      <c r="I277" s="28" t="n">
        <v>21.044138497189</v>
      </c>
      <c r="J277" s="28" t="n">
        <v>26.226554673034</v>
      </c>
      <c r="K277" s="28" t="n">
        <v>25.4342198815517</v>
      </c>
      <c r="L277" s="28" t="n">
        <v>27.2093508106718</v>
      </c>
      <c r="M277" s="28" t="n">
        <v>37.3851522052422</v>
      </c>
      <c r="N277" s="28" t="n">
        <v>43.0701392492738</v>
      </c>
      <c r="O277" s="28" t="n">
        <v>40.4942741995268</v>
      </c>
      <c r="P277" s="28" t="n">
        <v>47.3315137234176</v>
      </c>
      <c r="Q277" s="28" t="n">
        <v>51.2167939498104</v>
      </c>
      <c r="R277" s="28" t="n">
        <v>47.4518563207599</v>
      </c>
      <c r="S277" s="28" t="n">
        <v>48.1996465220418</v>
      </c>
      <c r="T277" s="28" t="n">
        <v>55.0287652260575</v>
      </c>
      <c r="U277" s="28" t="n">
        <v>60.8300907774764</v>
      </c>
      <c r="V277" s="28" t="n">
        <v>57.0395986446721</v>
      </c>
      <c r="W277" s="28" t="n">
        <v>53.1845738568286</v>
      </c>
      <c r="X277" s="28"/>
      <c r="Y277" s="30" t="n">
        <f aca="false">J277/J$543</f>
        <v>5.6561450521041E-006</v>
      </c>
      <c r="Z277" s="31" t="n">
        <f aca="false">Z276+Y277</f>
        <v>0.999809340362607</v>
      </c>
    </row>
    <row r="278" customFormat="false" ht="11.25" hidden="false" customHeight="false" outlineLevel="0" collapsed="false">
      <c r="A278" s="9" t="s">
        <v>533</v>
      </c>
      <c r="B278" s="26" t="s">
        <v>534</v>
      </c>
      <c r="C278" s="26" t="s">
        <v>535</v>
      </c>
      <c r="D278" s="26"/>
      <c r="E278" s="26" t="s">
        <v>126</v>
      </c>
      <c r="F278" s="26" t="s">
        <v>127</v>
      </c>
      <c r="G278" s="27" t="n">
        <v>26.698686703964</v>
      </c>
      <c r="H278" s="27" t="n">
        <v>26.698686703964</v>
      </c>
      <c r="I278" s="27" t="n">
        <v>26.3783196883136</v>
      </c>
      <c r="J278" s="27" t="n">
        <v>25.9657540240146</v>
      </c>
      <c r="K278" s="27" t="n">
        <v>26.4223120166156</v>
      </c>
      <c r="L278" s="27" t="n">
        <v>23.7463084984423</v>
      </c>
      <c r="M278" s="27" t="n">
        <v>20.6377948214308</v>
      </c>
      <c r="N278" s="27" t="n">
        <v>20.4895264261516</v>
      </c>
      <c r="O278" s="27" t="n">
        <v>17.854207710036</v>
      </c>
      <c r="P278" s="27" t="n">
        <v>19.3736496793185</v>
      </c>
      <c r="Q278" s="27" t="n">
        <v>14.5478129104371</v>
      </c>
      <c r="R278" s="27" t="n">
        <v>13.8130038021404</v>
      </c>
      <c r="S278" s="27" t="n">
        <v>16.1175523538629</v>
      </c>
      <c r="T278" s="27" t="n">
        <v>16.74924556174</v>
      </c>
      <c r="U278" s="27" t="n">
        <v>16.9477198184929</v>
      </c>
      <c r="V278" s="27" t="n">
        <v>16.0306208687052</v>
      </c>
      <c r="W278" s="27" t="n">
        <v>16.1010680536202</v>
      </c>
      <c r="X278" s="28"/>
      <c r="Y278" s="30" t="n">
        <f aca="false">J278/J$543</f>
        <v>5.59989952847635E-006</v>
      </c>
      <c r="Z278" s="31" t="n">
        <f aca="false">Z277+Y278</f>
        <v>0.999814940262136</v>
      </c>
    </row>
    <row r="279" customFormat="false" ht="11.25" hidden="false" customHeight="false" outlineLevel="0" collapsed="false">
      <c r="A279" s="9" t="s">
        <v>524</v>
      </c>
      <c r="B279" s="26" t="s">
        <v>499</v>
      </c>
      <c r="C279" s="26" t="s">
        <v>500</v>
      </c>
      <c r="D279" s="26"/>
      <c r="E279" s="26" t="s">
        <v>146</v>
      </c>
      <c r="F279" s="26" t="s">
        <v>127</v>
      </c>
      <c r="G279" s="27" t="n">
        <v>35.2537689069113</v>
      </c>
      <c r="H279" s="29" t="n">
        <v>35.2537689069113</v>
      </c>
      <c r="I279" s="29" t="n">
        <v>25.619608602687</v>
      </c>
      <c r="J279" s="29" t="n">
        <v>25.6815477728298</v>
      </c>
      <c r="K279" s="29" t="n">
        <v>25.6468328094919</v>
      </c>
      <c r="L279" s="29" t="n">
        <v>25.6127065008181</v>
      </c>
      <c r="M279" s="29" t="n">
        <v>25.6233133680847</v>
      </c>
      <c r="N279" s="29" t="n">
        <v>25.6054146420013</v>
      </c>
      <c r="O279" s="29" t="n">
        <v>21.6881238345617</v>
      </c>
      <c r="P279" s="29" t="n">
        <v>20.8353871702008</v>
      </c>
      <c r="Q279" s="29" t="n">
        <v>22.4193638192115</v>
      </c>
      <c r="R279" s="29" t="n">
        <v>20.2046564180891</v>
      </c>
      <c r="S279" s="29" t="n">
        <v>0.441693021893112</v>
      </c>
      <c r="T279" s="29" t="n">
        <v>0.409270286454876</v>
      </c>
      <c r="U279" s="29" t="n">
        <v>0.353051439590916</v>
      </c>
      <c r="V279" s="29" t="n">
        <v>0.360843409536984</v>
      </c>
      <c r="W279" s="29" t="n">
        <v>0.384091681997628</v>
      </c>
      <c r="X279" s="28"/>
      <c r="Y279" s="30" t="n">
        <f aca="false">J279/J$543</f>
        <v>5.53860623999615E-006</v>
      </c>
      <c r="Z279" s="31" t="n">
        <f aca="false">Z278+Y279</f>
        <v>0.999820478868375</v>
      </c>
    </row>
    <row r="280" customFormat="false" ht="11.25" hidden="false" customHeight="false" outlineLevel="0" collapsed="false">
      <c r="A280" s="9" t="s">
        <v>544</v>
      </c>
      <c r="B280" s="26" t="s">
        <v>247</v>
      </c>
      <c r="C280" s="26" t="s">
        <v>248</v>
      </c>
      <c r="D280" s="26" t="s">
        <v>137</v>
      </c>
      <c r="E280" s="26" t="s">
        <v>146</v>
      </c>
      <c r="F280" s="26" t="s">
        <v>127</v>
      </c>
      <c r="G280" s="27" t="n">
        <v>23.1106082484298</v>
      </c>
      <c r="H280" s="27" t="n">
        <v>23.1106082484298</v>
      </c>
      <c r="I280" s="27" t="n">
        <v>23.3917988750428</v>
      </c>
      <c r="J280" s="27" t="n">
        <v>25.2759662852463</v>
      </c>
      <c r="K280" s="27" t="n">
        <v>22.5447097587059</v>
      </c>
      <c r="L280" s="27" t="n">
        <v>23.2070947009955</v>
      </c>
      <c r="M280" s="27" t="n">
        <v>25.3812564299768</v>
      </c>
      <c r="N280" s="27" t="n">
        <v>26.9789572413215</v>
      </c>
      <c r="O280" s="27" t="n">
        <v>27.5606676045179</v>
      </c>
      <c r="P280" s="27" t="n">
        <v>30.3140326652805</v>
      </c>
      <c r="Q280" s="27" t="n">
        <v>33.039345029857</v>
      </c>
      <c r="R280" s="27" t="n">
        <v>35.9054188040014</v>
      </c>
      <c r="S280" s="27" t="n">
        <v>38.2079250357277</v>
      </c>
      <c r="T280" s="27" t="n">
        <v>45.4221078001744</v>
      </c>
      <c r="U280" s="27" t="n">
        <v>45.8035251192131</v>
      </c>
      <c r="V280" s="27" t="n">
        <v>45.3735076370008</v>
      </c>
      <c r="W280" s="27" t="n">
        <v>47.199521609873</v>
      </c>
      <c r="X280" s="28"/>
      <c r="Y280" s="30" t="n">
        <f aca="false">J280/J$543</f>
        <v>5.45113658365662E-006</v>
      </c>
      <c r="Z280" s="31" t="n">
        <f aca="false">Z279+Y280</f>
        <v>0.999825930004959</v>
      </c>
    </row>
    <row r="281" customFormat="false" ht="11.25" hidden="false" customHeight="false" outlineLevel="0" collapsed="false">
      <c r="A281" s="9" t="s">
        <v>445</v>
      </c>
      <c r="B281" s="26" t="s">
        <v>165</v>
      </c>
      <c r="C281" s="26" t="s">
        <v>166</v>
      </c>
      <c r="D281" s="26" t="s">
        <v>125</v>
      </c>
      <c r="E281" s="26" t="s">
        <v>141</v>
      </c>
      <c r="F281" s="26" t="s">
        <v>127</v>
      </c>
      <c r="G281" s="27" t="n">
        <v>158.284538769328</v>
      </c>
      <c r="H281" s="28" t="n">
        <v>158.284538769328</v>
      </c>
      <c r="I281" s="28" t="n">
        <v>42.6068955063705</v>
      </c>
      <c r="J281" s="28" t="n">
        <v>25.1728363321162</v>
      </c>
      <c r="K281" s="28" t="n">
        <v>23.8289572228501</v>
      </c>
      <c r="L281" s="28" t="n">
        <v>10.4636393144232</v>
      </c>
      <c r="M281" s="28" t="n">
        <v>10.2972251901348</v>
      </c>
      <c r="N281" s="28" t="n">
        <v>9.59678590650611</v>
      </c>
      <c r="O281" s="28" t="n">
        <v>9.40162645842788</v>
      </c>
      <c r="P281" s="28" t="n">
        <v>7.94514123759554</v>
      </c>
      <c r="Q281" s="28" t="n">
        <v>8.05442482464351</v>
      </c>
      <c r="R281" s="28" t="n">
        <v>7.94372538214975</v>
      </c>
      <c r="S281" s="28" t="n">
        <v>8.14412770887209</v>
      </c>
      <c r="T281" s="28" t="n">
        <v>6.55101304728617</v>
      </c>
      <c r="U281" s="28" t="n">
        <v>6.38023356630603</v>
      </c>
      <c r="V281" s="28" t="n">
        <v>6.26310147058793</v>
      </c>
      <c r="W281" s="28" t="n">
        <v>7.22102726329495</v>
      </c>
      <c r="X281" s="28"/>
      <c r="Y281" s="30" t="n">
        <f aca="false">J281/J$543</f>
        <v>5.42889508143139E-006</v>
      </c>
      <c r="Z281" s="31" t="n">
        <f aca="false">Z280+Y281</f>
        <v>0.999831358900041</v>
      </c>
    </row>
    <row r="282" customFormat="false" ht="11.25" hidden="false" customHeight="false" outlineLevel="0" collapsed="false">
      <c r="A282" s="9" t="s">
        <v>542</v>
      </c>
      <c r="B282" s="26" t="s">
        <v>320</v>
      </c>
      <c r="C282" s="26" t="s">
        <v>256</v>
      </c>
      <c r="D282" s="26"/>
      <c r="E282" s="26" t="s">
        <v>146</v>
      </c>
      <c r="F282" s="26" t="s">
        <v>127</v>
      </c>
      <c r="G282" s="27" t="n">
        <v>23.7726392766602</v>
      </c>
      <c r="H282" s="28" t="n">
        <v>23.7726392766602</v>
      </c>
      <c r="I282" s="28" t="n">
        <v>23.7726392766602</v>
      </c>
      <c r="J282" s="28" t="n">
        <v>23.7726392766602</v>
      </c>
      <c r="K282" s="28" t="n">
        <v>23.7726392766602</v>
      </c>
      <c r="L282" s="28" t="n">
        <v>23.7726392766602</v>
      </c>
      <c r="M282" s="28" t="n">
        <v>23.7726392766602</v>
      </c>
      <c r="N282" s="28" t="n">
        <v>23.7726392766602</v>
      </c>
      <c r="O282" s="28" t="n">
        <v>23.7726392766602</v>
      </c>
      <c r="P282" s="28" t="n">
        <v>23.7726392766602</v>
      </c>
      <c r="Q282" s="28" t="n">
        <v>23.7726392766602</v>
      </c>
      <c r="R282" s="28" t="n">
        <v>23.7726392766602</v>
      </c>
      <c r="S282" s="28" t="n">
        <v>23.7726392766602</v>
      </c>
      <c r="T282" s="28" t="n">
        <v>23.7726392766602</v>
      </c>
      <c r="U282" s="28" t="n">
        <v>23.7726392766602</v>
      </c>
      <c r="V282" s="28" t="n">
        <v>23.7726392766602</v>
      </c>
      <c r="W282" s="28" t="n">
        <v>23.7726392766602</v>
      </c>
      <c r="X282" s="29"/>
      <c r="Y282" s="30" t="n">
        <f aca="false">J282/J$543</f>
        <v>5.12692184301243E-006</v>
      </c>
      <c r="Z282" s="31" t="n">
        <f aca="false">Z281+Y282</f>
        <v>0.999836485821884</v>
      </c>
    </row>
    <row r="283" customFormat="false" ht="11.25" hidden="false" customHeight="false" outlineLevel="0" collapsed="false">
      <c r="A283" s="9" t="s">
        <v>540</v>
      </c>
      <c r="B283" s="26" t="s">
        <v>165</v>
      </c>
      <c r="C283" s="26" t="s">
        <v>166</v>
      </c>
      <c r="D283" s="26" t="s">
        <v>234</v>
      </c>
      <c r="E283" s="26" t="s">
        <v>146</v>
      </c>
      <c r="F283" s="26" t="s">
        <v>127</v>
      </c>
      <c r="G283" s="27" t="n">
        <v>24.1567158449327</v>
      </c>
      <c r="H283" s="28" t="n">
        <v>24.1567158449327</v>
      </c>
      <c r="I283" s="28" t="n">
        <v>24.1822110911476</v>
      </c>
      <c r="J283" s="28" t="n">
        <v>23.7702423823357</v>
      </c>
      <c r="K283" s="28" t="n">
        <v>22.9222028436618</v>
      </c>
      <c r="L283" s="28" t="n">
        <v>21.4498443564334</v>
      </c>
      <c r="M283" s="28" t="n">
        <v>20.4621119140645</v>
      </c>
      <c r="N283" s="28" t="n">
        <v>20.9123590064116</v>
      </c>
      <c r="O283" s="28" t="n">
        <v>21.2861918318783</v>
      </c>
      <c r="P283" s="28" t="n">
        <v>21.022302815834</v>
      </c>
      <c r="Q283" s="28" t="n">
        <v>22.267385713562</v>
      </c>
      <c r="R283" s="28" t="n">
        <v>46.7022515683201</v>
      </c>
      <c r="S283" s="28" t="n">
        <v>49.0027259806124</v>
      </c>
      <c r="T283" s="28" t="n">
        <v>46.582594901278</v>
      </c>
      <c r="U283" s="28" t="n">
        <v>50.3071983903872</v>
      </c>
      <c r="V283" s="28" t="n">
        <v>56.7315849089162</v>
      </c>
      <c r="W283" s="28" t="n">
        <v>54.8009654333088</v>
      </c>
      <c r="X283" s="27"/>
      <c r="Y283" s="30" t="n">
        <f aca="false">J283/J$543</f>
        <v>5.12640491724223E-006</v>
      </c>
      <c r="Z283" s="31" t="n">
        <f aca="false">Z282+Y283</f>
        <v>0.999841612226801</v>
      </c>
    </row>
    <row r="284" customFormat="false" ht="11.25" hidden="false" customHeight="false" outlineLevel="0" collapsed="false">
      <c r="A284" s="9" t="s">
        <v>537</v>
      </c>
      <c r="B284" s="26" t="s">
        <v>123</v>
      </c>
      <c r="C284" s="26" t="s">
        <v>124</v>
      </c>
      <c r="D284" s="26" t="s">
        <v>208</v>
      </c>
      <c r="E284" s="26" t="s">
        <v>141</v>
      </c>
      <c r="F284" s="26" t="s">
        <v>127</v>
      </c>
      <c r="G284" s="27" t="n">
        <v>25.8254575901055</v>
      </c>
      <c r="H284" s="28" t="n">
        <v>25.8254575901055</v>
      </c>
      <c r="I284" s="28" t="n">
        <v>25.676996170493</v>
      </c>
      <c r="J284" s="28" t="n">
        <v>22.975721089616</v>
      </c>
      <c r="K284" s="28" t="n">
        <v>26.1076692489017</v>
      </c>
      <c r="L284" s="28" t="n">
        <v>29.8046869241221</v>
      </c>
      <c r="M284" s="28" t="n">
        <v>29.871604597522</v>
      </c>
      <c r="N284" s="28" t="n">
        <v>33.3483200434623</v>
      </c>
      <c r="O284" s="28" t="n">
        <v>39.0262293341997</v>
      </c>
      <c r="P284" s="28" t="n">
        <v>43.9616494328738</v>
      </c>
      <c r="Q284" s="28" t="n">
        <v>42.9962574930101</v>
      </c>
      <c r="R284" s="28" t="n">
        <v>42.3337108029314</v>
      </c>
      <c r="S284" s="28" t="n">
        <v>45.0561690224413</v>
      </c>
      <c r="T284" s="28" t="n">
        <v>48.4269587696742</v>
      </c>
      <c r="U284" s="28" t="n">
        <v>52.4425381796422</v>
      </c>
      <c r="V284" s="28" t="n">
        <v>51.92573751278</v>
      </c>
      <c r="W284" s="28" t="n">
        <v>50.8049567186458</v>
      </c>
      <c r="X284" s="28"/>
      <c r="Y284" s="30" t="n">
        <f aca="false">J284/J$543</f>
        <v>4.95505462992338E-006</v>
      </c>
      <c r="Z284" s="31" t="n">
        <f aca="false">Z283+Y284</f>
        <v>0.999846567281431</v>
      </c>
    </row>
    <row r="285" customFormat="false" ht="11.25" hidden="false" customHeight="false" outlineLevel="0" collapsed="false">
      <c r="A285" s="9" t="s">
        <v>523</v>
      </c>
      <c r="B285" s="26" t="s">
        <v>209</v>
      </c>
      <c r="C285" s="26" t="s">
        <v>210</v>
      </c>
      <c r="D285" s="26" t="s">
        <v>136</v>
      </c>
      <c r="E285" s="26" t="s">
        <v>141</v>
      </c>
      <c r="F285" s="26" t="s">
        <v>127</v>
      </c>
      <c r="G285" s="27" t="n">
        <v>35.6213871068747</v>
      </c>
      <c r="H285" s="27" t="n">
        <v>35.6213871068747</v>
      </c>
      <c r="I285" s="27" t="n">
        <v>24.07841713685</v>
      </c>
      <c r="J285" s="27" t="n">
        <v>22.3415497997797</v>
      </c>
      <c r="K285" s="27" t="n">
        <v>20.7897127516933</v>
      </c>
      <c r="L285" s="27" t="n">
        <v>19.6242012644505</v>
      </c>
      <c r="M285" s="27" t="n">
        <v>18.6623801247298</v>
      </c>
      <c r="N285" s="27" t="n">
        <v>15.959836758365</v>
      </c>
      <c r="O285" s="27" t="n">
        <v>15.4694124602771</v>
      </c>
      <c r="P285" s="27" t="n">
        <v>14.7016738150422</v>
      </c>
      <c r="Q285" s="27" t="n">
        <v>13.9518378768217</v>
      </c>
      <c r="R285" s="27" t="n">
        <v>12.6507282229796</v>
      </c>
      <c r="S285" s="27" t="n">
        <v>11.6394041809768</v>
      </c>
      <c r="T285" s="27" t="n">
        <v>11.5137360171962</v>
      </c>
      <c r="U285" s="27" t="n">
        <v>11.050619681278</v>
      </c>
      <c r="V285" s="27" t="n">
        <v>11.0608961880955</v>
      </c>
      <c r="W285" s="27" t="n">
        <v>12.4621856534134</v>
      </c>
      <c r="X285" s="28"/>
      <c r="Y285" s="30" t="n">
        <f aca="false">J285/J$543</f>
        <v>4.81828619625328E-006</v>
      </c>
      <c r="Z285" s="31" t="n">
        <f aca="false">Z284+Y285</f>
        <v>0.999851385567627</v>
      </c>
    </row>
    <row r="286" customFormat="false" ht="11.25" hidden="false" customHeight="false" outlineLevel="0" collapsed="false">
      <c r="A286" s="9" t="s">
        <v>532</v>
      </c>
      <c r="B286" s="26" t="s">
        <v>159</v>
      </c>
      <c r="C286" s="26" t="s">
        <v>160</v>
      </c>
      <c r="D286" s="26" t="s">
        <v>234</v>
      </c>
      <c r="E286" s="26" t="s">
        <v>141</v>
      </c>
      <c r="F286" s="26" t="s">
        <v>127</v>
      </c>
      <c r="G286" s="27" t="n">
        <v>28.4316615297273</v>
      </c>
      <c r="H286" s="28" t="n">
        <v>28.4316615297273</v>
      </c>
      <c r="I286" s="28" t="n">
        <v>25.3553629311818</v>
      </c>
      <c r="J286" s="28" t="n">
        <v>22.3227821956364</v>
      </c>
      <c r="K286" s="28" t="n">
        <v>19.2657510970909</v>
      </c>
      <c r="L286" s="28" t="n">
        <v>16.2045017285454</v>
      </c>
      <c r="M286" s="28" t="n">
        <v>13.531622559</v>
      </c>
      <c r="N286" s="28" t="n">
        <v>13.666818585</v>
      </c>
      <c r="O286" s="28" t="n">
        <v>13.69369512</v>
      </c>
      <c r="P286" s="28" t="n">
        <v>13.544563536</v>
      </c>
      <c r="Q286" s="28" t="n">
        <v>13.518191484</v>
      </c>
      <c r="R286" s="28" t="n">
        <v>13.607721981</v>
      </c>
      <c r="S286" s="28" t="n">
        <v>13.571061441</v>
      </c>
      <c r="T286" s="28" t="n">
        <v>13.654321128</v>
      </c>
      <c r="U286" s="28" t="n">
        <v>13.9691581653661</v>
      </c>
      <c r="V286" s="28" t="n">
        <v>14.3457634834266</v>
      </c>
      <c r="W286" s="28" t="n">
        <v>15.405413035348</v>
      </c>
      <c r="X286" s="29"/>
      <c r="Y286" s="30" t="n">
        <f aca="false">J286/J$543</f>
        <v>4.81423868438455E-006</v>
      </c>
      <c r="Z286" s="31" t="n">
        <f aca="false">Z285+Y286</f>
        <v>0.999856199806311</v>
      </c>
    </row>
    <row r="287" customFormat="false" ht="11.25" hidden="false" customHeight="false" outlineLevel="0" collapsed="false">
      <c r="A287" s="9" t="s">
        <v>545</v>
      </c>
      <c r="B287" s="26" t="s">
        <v>206</v>
      </c>
      <c r="C287" s="26" t="s">
        <v>207</v>
      </c>
      <c r="D287" s="26" t="s">
        <v>234</v>
      </c>
      <c r="E287" s="26" t="s">
        <v>146</v>
      </c>
      <c r="F287" s="26" t="s">
        <v>127</v>
      </c>
      <c r="G287" s="27" t="n">
        <v>22.6827085066207</v>
      </c>
      <c r="H287" s="29" t="n">
        <v>22.6827085066207</v>
      </c>
      <c r="I287" s="29" t="n">
        <v>22.4013956111083</v>
      </c>
      <c r="J287" s="29" t="n">
        <v>22.1811349271201</v>
      </c>
      <c r="K287" s="29" t="n">
        <v>22.288433851413</v>
      </c>
      <c r="L287" s="29" t="n">
        <v>22.5003806887731</v>
      </c>
      <c r="M287" s="29" t="n">
        <v>22.4304928232882</v>
      </c>
      <c r="N287" s="29" t="n">
        <v>45.3078959643261</v>
      </c>
      <c r="O287" s="29" t="n">
        <v>45.835449048216</v>
      </c>
      <c r="P287" s="29" t="n">
        <v>46.1625248287822</v>
      </c>
      <c r="Q287" s="29" t="n">
        <v>47.9436268476319</v>
      </c>
      <c r="R287" s="29" t="n">
        <v>52.2432348952022</v>
      </c>
      <c r="S287" s="29" t="n">
        <v>52.5403868882937</v>
      </c>
      <c r="T287" s="29" t="n">
        <v>55.149541516939</v>
      </c>
      <c r="U287" s="29" t="n">
        <v>52.4451842521751</v>
      </c>
      <c r="V287" s="29" t="n">
        <v>54.2898402834934</v>
      </c>
      <c r="W287" s="29" t="n">
        <v>60.9022650749509</v>
      </c>
      <c r="X287" s="28"/>
      <c r="Y287" s="30" t="n">
        <f aca="false">J287/J$543</f>
        <v>4.78369035247626E-006</v>
      </c>
      <c r="Z287" s="31" t="n">
        <f aca="false">Z286+Y287</f>
        <v>0.999860983496664</v>
      </c>
    </row>
    <row r="288" customFormat="false" ht="11.25" hidden="false" customHeight="false" outlineLevel="0" collapsed="false">
      <c r="A288" s="9" t="s">
        <v>559</v>
      </c>
      <c r="B288" s="26" t="s">
        <v>259</v>
      </c>
      <c r="C288" s="26" t="s">
        <v>143</v>
      </c>
      <c r="D288" s="26"/>
      <c r="E288" s="26" t="s">
        <v>146</v>
      </c>
      <c r="F288" s="26" t="s">
        <v>127</v>
      </c>
      <c r="G288" s="27" t="n">
        <v>15.39418584</v>
      </c>
      <c r="H288" s="28" t="n">
        <v>15.39418584</v>
      </c>
      <c r="I288" s="28" t="n">
        <v>18.78787054</v>
      </c>
      <c r="J288" s="28" t="n">
        <v>21.6001087</v>
      </c>
      <c r="K288" s="28" t="n">
        <v>20.87199403</v>
      </c>
      <c r="L288" s="28" t="n">
        <v>16.90885297</v>
      </c>
      <c r="M288" s="28" t="n">
        <v>7.03852861</v>
      </c>
      <c r="N288" s="28" t="n">
        <v>4.73388321</v>
      </c>
      <c r="O288" s="28" t="n">
        <v>3.82625188</v>
      </c>
      <c r="P288" s="28" t="n">
        <v>3.42805409</v>
      </c>
      <c r="Q288" s="28" t="n">
        <v>3.15236613</v>
      </c>
      <c r="R288" s="28" t="n">
        <v>1.87110079</v>
      </c>
      <c r="S288" s="28" t="n">
        <v>1.86688727</v>
      </c>
      <c r="T288" s="28" t="n">
        <v>0.9609411</v>
      </c>
      <c r="U288" s="28" t="n">
        <v>1.1191682</v>
      </c>
      <c r="V288" s="28" t="n">
        <v>0.97861761</v>
      </c>
      <c r="W288" s="28" t="n">
        <v>0.78906191</v>
      </c>
      <c r="X288" s="28"/>
      <c r="Y288" s="30" t="n">
        <f aca="false">J288/J$543</f>
        <v>4.65838343890568E-006</v>
      </c>
      <c r="Z288" s="31" t="n">
        <f aca="false">Z287+Y288</f>
        <v>0.999865641880103</v>
      </c>
    </row>
    <row r="289" customFormat="false" ht="11.25" hidden="false" customHeight="false" outlineLevel="0" collapsed="false">
      <c r="A289" s="9" t="s">
        <v>548</v>
      </c>
      <c r="B289" s="26" t="s">
        <v>157</v>
      </c>
      <c r="C289" s="26" t="s">
        <v>158</v>
      </c>
      <c r="D289" s="26" t="s">
        <v>208</v>
      </c>
      <c r="E289" s="26" t="s">
        <v>146</v>
      </c>
      <c r="F289" s="26" t="s">
        <v>127</v>
      </c>
      <c r="G289" s="27" t="n">
        <v>20.4885403793016</v>
      </c>
      <c r="H289" s="28" t="n">
        <v>20.4885403793016</v>
      </c>
      <c r="I289" s="28" t="n">
        <v>22.0099778428546</v>
      </c>
      <c r="J289" s="28" t="n">
        <v>21.5979260299467</v>
      </c>
      <c r="K289" s="28" t="n">
        <v>24.8133338277602</v>
      </c>
      <c r="L289" s="28" t="n">
        <v>26.1243896270441</v>
      </c>
      <c r="M289" s="28" t="n">
        <v>28.7913886901632</v>
      </c>
      <c r="N289" s="28" t="n">
        <v>30.879159735899</v>
      </c>
      <c r="O289" s="28" t="n">
        <v>30.5197191882441</v>
      </c>
      <c r="P289" s="28" t="n">
        <v>33.4022586048712</v>
      </c>
      <c r="Q289" s="28" t="n">
        <v>36.7909595768613</v>
      </c>
      <c r="R289" s="28" t="n">
        <v>43.6383507496161</v>
      </c>
      <c r="S289" s="28" t="n">
        <v>51.2683479996576</v>
      </c>
      <c r="T289" s="28" t="n">
        <v>50.8072538919348</v>
      </c>
      <c r="U289" s="28" t="n">
        <v>61.236947258399</v>
      </c>
      <c r="V289" s="28" t="n">
        <v>80.5048465054777</v>
      </c>
      <c r="W289" s="28" t="n">
        <v>84.8835553064</v>
      </c>
      <c r="X289" s="29"/>
      <c r="Y289" s="30" t="n">
        <f aca="false">J289/J$543</f>
        <v>4.65791271377323E-006</v>
      </c>
      <c r="Z289" s="31" t="n">
        <f aca="false">Z288+Y289</f>
        <v>0.999870299792817</v>
      </c>
    </row>
    <row r="290" customFormat="false" ht="11.25" hidden="false" customHeight="false" outlineLevel="0" collapsed="false">
      <c r="A290" s="9" t="s">
        <v>550</v>
      </c>
      <c r="B290" s="26" t="s">
        <v>165</v>
      </c>
      <c r="C290" s="26" t="s">
        <v>166</v>
      </c>
      <c r="D290" s="26" t="s">
        <v>137</v>
      </c>
      <c r="E290" s="26" t="s">
        <v>141</v>
      </c>
      <c r="F290" s="26" t="s">
        <v>127</v>
      </c>
      <c r="G290" s="27" t="n">
        <v>19.3779178780549</v>
      </c>
      <c r="H290" s="28" t="n">
        <v>19.3779178780549</v>
      </c>
      <c r="I290" s="28" t="n">
        <v>19.6657030993526</v>
      </c>
      <c r="J290" s="28" t="n">
        <v>20.5465448465158</v>
      </c>
      <c r="K290" s="28" t="n">
        <v>21.9869354657497</v>
      </c>
      <c r="L290" s="28" t="n">
        <v>22.7723251951559</v>
      </c>
      <c r="M290" s="28" t="n">
        <v>31.7260988787246</v>
      </c>
      <c r="N290" s="28" t="n">
        <v>42.8435617022703</v>
      </c>
      <c r="O290" s="28" t="n">
        <v>46.9013260550221</v>
      </c>
      <c r="P290" s="28" t="n">
        <v>54.3325129499105</v>
      </c>
      <c r="Q290" s="28" t="n">
        <v>53.9285321318714</v>
      </c>
      <c r="R290" s="28" t="n">
        <v>51.5715198967061</v>
      </c>
      <c r="S290" s="28" t="n">
        <v>49.6539654991407</v>
      </c>
      <c r="T290" s="28" t="n">
        <v>51.669040153061</v>
      </c>
      <c r="U290" s="28" t="n">
        <v>48.4077790636469</v>
      </c>
      <c r="V290" s="28" t="n">
        <v>48.6014691835426</v>
      </c>
      <c r="W290" s="28" t="n">
        <v>44.6164938976508</v>
      </c>
      <c r="X290" s="28"/>
      <c r="Y290" s="30" t="n">
        <f aca="false">J290/J$543</f>
        <v>4.43116678573669E-006</v>
      </c>
      <c r="Z290" s="31" t="n">
        <f aca="false">Z289+Y290</f>
        <v>0.999874730959602</v>
      </c>
    </row>
    <row r="291" customFormat="false" ht="11.25" hidden="false" customHeight="false" outlineLevel="0" collapsed="false">
      <c r="A291" s="9" t="s">
        <v>563</v>
      </c>
      <c r="B291" s="26" t="s">
        <v>165</v>
      </c>
      <c r="C291" s="26" t="s">
        <v>166</v>
      </c>
      <c r="D291" s="26" t="s">
        <v>137</v>
      </c>
      <c r="E291" s="26" t="s">
        <v>146</v>
      </c>
      <c r="F291" s="26" t="s">
        <v>127</v>
      </c>
      <c r="G291" s="27" t="n">
        <v>14.2925757280536</v>
      </c>
      <c r="H291" s="28" t="n">
        <v>14.2925757280536</v>
      </c>
      <c r="I291" s="28" t="n">
        <v>18.7462828336624</v>
      </c>
      <c r="J291" s="28" t="n">
        <v>20.2276032010446</v>
      </c>
      <c r="K291" s="28" t="n">
        <v>20.5547294665884</v>
      </c>
      <c r="L291" s="28" t="n">
        <v>20.3215023667497</v>
      </c>
      <c r="M291" s="28" t="n">
        <v>21.7371402031356</v>
      </c>
      <c r="N291" s="28" t="n">
        <v>23.9124920211949</v>
      </c>
      <c r="O291" s="28" t="n">
        <v>27.3934319354943</v>
      </c>
      <c r="P291" s="28" t="n">
        <v>28.7718326109586</v>
      </c>
      <c r="Q291" s="28" t="n">
        <v>29.3505197959094</v>
      </c>
      <c r="R291" s="28" t="n">
        <v>28.4445129921127</v>
      </c>
      <c r="S291" s="28" t="n">
        <v>30.480286338106</v>
      </c>
      <c r="T291" s="28" t="n">
        <v>29.7478334873105</v>
      </c>
      <c r="U291" s="28" t="n">
        <v>29.2327352809929</v>
      </c>
      <c r="V291" s="28" t="n">
        <v>31.3218133009759</v>
      </c>
      <c r="W291" s="28" t="n">
        <v>33.5510103676471</v>
      </c>
      <c r="X291" s="29"/>
      <c r="Y291" s="30" t="n">
        <f aca="false">J291/J$543</f>
        <v>4.36238229488641E-006</v>
      </c>
      <c r="Z291" s="31" t="n">
        <f aca="false">Z290+Y291</f>
        <v>0.999879093341897</v>
      </c>
    </row>
    <row r="292" customFormat="false" ht="11.25" hidden="false" customHeight="false" outlineLevel="0" collapsed="false">
      <c r="A292" s="9" t="s">
        <v>526</v>
      </c>
      <c r="B292" s="26" t="s">
        <v>165</v>
      </c>
      <c r="C292" s="26" t="s">
        <v>166</v>
      </c>
      <c r="D292" s="26" t="s">
        <v>125</v>
      </c>
      <c r="E292" s="26" t="s">
        <v>146</v>
      </c>
      <c r="F292" s="26" t="s">
        <v>127</v>
      </c>
      <c r="G292" s="27" t="n">
        <v>34.876085592921</v>
      </c>
      <c r="H292" s="28" t="n">
        <v>34.876085592921</v>
      </c>
      <c r="I292" s="28" t="n">
        <v>27.7750256476545</v>
      </c>
      <c r="J292" s="28" t="n">
        <v>20.1997091536689</v>
      </c>
      <c r="K292" s="28" t="n">
        <v>17.9530637938402</v>
      </c>
      <c r="L292" s="28" t="n">
        <v>15.8037935099856</v>
      </c>
      <c r="M292" s="28" t="n">
        <v>13.7290360177322</v>
      </c>
      <c r="N292" s="28" t="n">
        <v>12.7263665072026</v>
      </c>
      <c r="O292" s="28" t="n">
        <v>12.304592833643</v>
      </c>
      <c r="P292" s="28" t="n">
        <v>9.15067902970377</v>
      </c>
      <c r="Q292" s="28" t="n">
        <v>8.53163596678339</v>
      </c>
      <c r="R292" s="28" t="n">
        <v>11.2259757988651</v>
      </c>
      <c r="S292" s="28" t="n">
        <v>11.2998014462431</v>
      </c>
      <c r="T292" s="28" t="n">
        <v>10.160493789702</v>
      </c>
      <c r="U292" s="28" t="n">
        <v>10.5563376381727</v>
      </c>
      <c r="V292" s="28" t="n">
        <v>10.4568341276374</v>
      </c>
      <c r="W292" s="28" t="n">
        <v>11.627351378306</v>
      </c>
      <c r="X292" s="27"/>
      <c r="Y292" s="30" t="n">
        <f aca="false">J292/J$543</f>
        <v>4.35636653032967E-006</v>
      </c>
      <c r="Z292" s="31" t="n">
        <f aca="false">Z291+Y292</f>
        <v>0.999883449708427</v>
      </c>
    </row>
    <row r="293" customFormat="false" ht="11.25" hidden="false" customHeight="false" outlineLevel="0" collapsed="false">
      <c r="A293" s="9" t="s">
        <v>554</v>
      </c>
      <c r="B293" s="26" t="s">
        <v>369</v>
      </c>
      <c r="C293" s="26" t="s">
        <v>436</v>
      </c>
      <c r="D293" s="26"/>
      <c r="E293" s="26" t="s">
        <v>146</v>
      </c>
      <c r="F293" s="26" t="s">
        <v>127</v>
      </c>
      <c r="G293" s="27" t="n">
        <v>17.1888862073956</v>
      </c>
      <c r="H293" s="28" t="n">
        <v>17.1888862073956</v>
      </c>
      <c r="I293" s="28" t="n">
        <v>19.0162711938841</v>
      </c>
      <c r="J293" s="28" t="n">
        <v>18.847854347119</v>
      </c>
      <c r="K293" s="28" t="n">
        <v>18.264462974188</v>
      </c>
      <c r="L293" s="28" t="n">
        <v>16.4846081546922</v>
      </c>
      <c r="M293" s="28" t="n">
        <v>16.1823916102801</v>
      </c>
      <c r="N293" s="28" t="n">
        <v>17.2085586683304</v>
      </c>
      <c r="O293" s="28" t="n">
        <v>16.3980284586846</v>
      </c>
      <c r="P293" s="28" t="n">
        <v>16.9401739630854</v>
      </c>
      <c r="Q293" s="28" t="n">
        <v>16.4844234021281</v>
      </c>
      <c r="R293" s="28" t="n">
        <v>16.9532429266781</v>
      </c>
      <c r="S293" s="28" t="n">
        <v>17.2116001464389</v>
      </c>
      <c r="T293" s="28" t="n">
        <v>15.5272263476828</v>
      </c>
      <c r="U293" s="28" t="n">
        <v>15.8514725356425</v>
      </c>
      <c r="V293" s="28" t="n">
        <v>15.0909542301208</v>
      </c>
      <c r="W293" s="28" t="n">
        <v>15.1693742818783</v>
      </c>
      <c r="X293" s="28"/>
      <c r="Y293" s="30" t="n">
        <f aca="false">J293/J$543</f>
        <v>4.06481901406013E-006</v>
      </c>
      <c r="Z293" s="31" t="n">
        <f aca="false">Z292+Y293</f>
        <v>0.999887514527441</v>
      </c>
    </row>
    <row r="294" customFormat="false" ht="11.25" hidden="false" customHeight="false" outlineLevel="0" collapsed="false">
      <c r="A294" s="9" t="s">
        <v>433</v>
      </c>
      <c r="B294" s="26" t="s">
        <v>149</v>
      </c>
      <c r="C294" s="26" t="s">
        <v>150</v>
      </c>
      <c r="D294" s="26" t="s">
        <v>208</v>
      </c>
      <c r="E294" s="26" t="s">
        <v>126</v>
      </c>
      <c r="F294" s="26" t="s">
        <v>127</v>
      </c>
      <c r="G294" s="27" t="n">
        <v>173.934625</v>
      </c>
      <c r="H294" s="28" t="n">
        <v>173.934625</v>
      </c>
      <c r="I294" s="28" t="n">
        <v>26.5611</v>
      </c>
      <c r="J294" s="28" t="n">
        <v>18.58477</v>
      </c>
      <c r="K294" s="28" t="n">
        <v>17.228211</v>
      </c>
      <c r="L294" s="28" t="n">
        <v>46.314801</v>
      </c>
      <c r="M294" s="28" t="n">
        <v>0</v>
      </c>
      <c r="N294" s="28" t="n">
        <v>0</v>
      </c>
      <c r="O294" s="28" t="n">
        <v>0</v>
      </c>
      <c r="P294" s="28" t="n">
        <v>0</v>
      </c>
      <c r="Q294" s="28" t="n">
        <v>0</v>
      </c>
      <c r="R294" s="28" t="n">
        <v>0</v>
      </c>
      <c r="S294" s="28" t="n">
        <v>0</v>
      </c>
      <c r="T294" s="28" t="n">
        <v>0</v>
      </c>
      <c r="U294" s="28" t="n">
        <v>0</v>
      </c>
      <c r="V294" s="28" t="n">
        <v>0</v>
      </c>
      <c r="W294" s="28" t="n">
        <v>0.40829029571012</v>
      </c>
      <c r="X294" s="28"/>
      <c r="Y294" s="30" t="n">
        <f aca="false">J294/J$543</f>
        <v>4.00808097710504E-006</v>
      </c>
      <c r="Z294" s="31" t="n">
        <f aca="false">Z293+Y294</f>
        <v>0.999891522608419</v>
      </c>
    </row>
    <row r="295" customFormat="false" ht="11.25" hidden="false" customHeight="false" outlineLevel="0" collapsed="false">
      <c r="A295" s="9" t="s">
        <v>549</v>
      </c>
      <c r="B295" s="26" t="s">
        <v>353</v>
      </c>
      <c r="C295" s="26" t="s">
        <v>354</v>
      </c>
      <c r="D295" s="26"/>
      <c r="E295" s="26" t="s">
        <v>141</v>
      </c>
      <c r="F295" s="26" t="s">
        <v>127</v>
      </c>
      <c r="G295" s="27" t="n">
        <v>19.78948986</v>
      </c>
      <c r="H295" s="28" t="n">
        <v>19.78948986</v>
      </c>
      <c r="I295" s="28" t="n">
        <v>19.033559118</v>
      </c>
      <c r="J295" s="28" t="n">
        <v>18.44120187</v>
      </c>
      <c r="K295" s="28" t="n">
        <v>18.44120187</v>
      </c>
      <c r="L295" s="28" t="n">
        <v>19.49299716</v>
      </c>
      <c r="M295" s="28" t="n">
        <v>19.74878493</v>
      </c>
      <c r="N295" s="28" t="n">
        <v>19.56686907</v>
      </c>
      <c r="O295" s="28" t="n">
        <v>19.306809795</v>
      </c>
      <c r="P295" s="28" t="n">
        <v>19.05881124</v>
      </c>
      <c r="Q295" s="28" t="n">
        <v>17.683445955</v>
      </c>
      <c r="R295" s="28" t="n">
        <v>17.590352283</v>
      </c>
      <c r="S295" s="28" t="n">
        <v>18.372663015</v>
      </c>
      <c r="T295" s="28" t="n">
        <v>17.384405325</v>
      </c>
      <c r="U295" s="28" t="n">
        <v>18.17060784</v>
      </c>
      <c r="V295" s="28" t="n">
        <v>17.38716924</v>
      </c>
      <c r="W295" s="28" t="n">
        <v>18.01933056</v>
      </c>
      <c r="X295" s="28"/>
      <c r="Y295" s="30" t="n">
        <f aca="false">J295/J$543</f>
        <v>3.97711838296094E-006</v>
      </c>
      <c r="Z295" s="31" t="n">
        <f aca="false">Z294+Y295</f>
        <v>0.999895499726802</v>
      </c>
    </row>
    <row r="296" customFormat="false" ht="11.25" hidden="false" customHeight="false" outlineLevel="0" collapsed="false">
      <c r="A296" s="9" t="s">
        <v>543</v>
      </c>
      <c r="B296" s="26" t="s">
        <v>250</v>
      </c>
      <c r="C296" s="26" t="s">
        <v>143</v>
      </c>
      <c r="D296" s="26"/>
      <c r="E296" s="26" t="s">
        <v>141</v>
      </c>
      <c r="F296" s="26" t="s">
        <v>127</v>
      </c>
      <c r="G296" s="27" t="n">
        <v>23.6023693021192</v>
      </c>
      <c r="H296" s="28" t="n">
        <v>23.6023693021192</v>
      </c>
      <c r="I296" s="28" t="n">
        <v>19.1421298765046</v>
      </c>
      <c r="J296" s="28" t="n">
        <v>17.1337557269461</v>
      </c>
      <c r="K296" s="28" t="n">
        <v>14.416689710073</v>
      </c>
      <c r="L296" s="28" t="n">
        <v>16.2383307537379</v>
      </c>
      <c r="M296" s="28" t="n">
        <v>16.1702923614309</v>
      </c>
      <c r="N296" s="28" t="n">
        <v>15.1273680997907</v>
      </c>
      <c r="O296" s="28" t="n">
        <v>14.8840191054079</v>
      </c>
      <c r="P296" s="28" t="n">
        <v>14.8989180234314</v>
      </c>
      <c r="Q296" s="28" t="n">
        <v>12.3166855074521</v>
      </c>
      <c r="R296" s="28" t="n">
        <v>12.3369377061817</v>
      </c>
      <c r="S296" s="28" t="n">
        <v>12.2541691490309</v>
      </c>
      <c r="T296" s="28" t="n">
        <v>12.3592139287709</v>
      </c>
      <c r="U296" s="28" t="n">
        <v>13.0100779595041</v>
      </c>
      <c r="V296" s="28" t="n">
        <v>12.7990070663268</v>
      </c>
      <c r="W296" s="28" t="n">
        <v>10.8263010622494</v>
      </c>
      <c r="X296" s="28"/>
      <c r="Y296" s="30" t="n">
        <f aca="false">J296/J$543</f>
        <v>3.69514825287249E-006</v>
      </c>
      <c r="Z296" s="31" t="n">
        <f aca="false">Z295+Y296</f>
        <v>0.999899194875054</v>
      </c>
    </row>
    <row r="297" customFormat="false" ht="11.25" hidden="false" customHeight="false" outlineLevel="0" collapsed="false">
      <c r="A297" s="9" t="s">
        <v>556</v>
      </c>
      <c r="B297" s="26" t="s">
        <v>151</v>
      </c>
      <c r="C297" s="26" t="s">
        <v>152</v>
      </c>
      <c r="D297" s="26" t="s">
        <v>137</v>
      </c>
      <c r="E297" s="26" t="s">
        <v>141</v>
      </c>
      <c r="F297" s="26" t="s">
        <v>127</v>
      </c>
      <c r="G297" s="27" t="n">
        <v>16.7280003182731</v>
      </c>
      <c r="H297" s="29" t="n">
        <v>16.7280003182731</v>
      </c>
      <c r="I297" s="29" t="n">
        <v>16.3814445379201</v>
      </c>
      <c r="J297" s="29" t="n">
        <v>16.4174240865209</v>
      </c>
      <c r="K297" s="29" t="n">
        <v>16.1736261747189</v>
      </c>
      <c r="L297" s="29" t="n">
        <v>18.9689536515403</v>
      </c>
      <c r="M297" s="29" t="n">
        <v>20.4266877159416</v>
      </c>
      <c r="N297" s="29" t="n">
        <v>22.36537990534</v>
      </c>
      <c r="O297" s="29" t="n">
        <v>22.3687364647956</v>
      </c>
      <c r="P297" s="29" t="n">
        <v>23.2393832647522</v>
      </c>
      <c r="Q297" s="29" t="n">
        <v>24.0622978996087</v>
      </c>
      <c r="R297" s="29" t="n">
        <v>21.7626079611772</v>
      </c>
      <c r="S297" s="29" t="n">
        <v>23.8140450874096</v>
      </c>
      <c r="T297" s="29" t="n">
        <v>22.8836524823886</v>
      </c>
      <c r="U297" s="29" t="n">
        <v>26.0853967389815</v>
      </c>
      <c r="V297" s="29" t="n">
        <v>27.4589635405718</v>
      </c>
      <c r="W297" s="29" t="n">
        <v>28.8746295075037</v>
      </c>
      <c r="X297" s="27"/>
      <c r="Y297" s="30" t="n">
        <f aca="false">J297/J$543</f>
        <v>3.54066072242221E-006</v>
      </c>
      <c r="Z297" s="31" t="n">
        <f aca="false">Z296+Y297</f>
        <v>0.999902735535777</v>
      </c>
    </row>
    <row r="298" customFormat="false" ht="11.25" hidden="false" customHeight="false" outlineLevel="0" collapsed="false">
      <c r="A298" s="9" t="s">
        <v>546</v>
      </c>
      <c r="B298" s="26" t="s">
        <v>159</v>
      </c>
      <c r="C298" s="26" t="s">
        <v>160</v>
      </c>
      <c r="D298" s="26" t="s">
        <v>208</v>
      </c>
      <c r="E298" s="26" t="s">
        <v>146</v>
      </c>
      <c r="F298" s="26" t="s">
        <v>127</v>
      </c>
      <c r="G298" s="27" t="n">
        <v>21.9221050336804</v>
      </c>
      <c r="H298" s="27" t="n">
        <v>21.9221050336804</v>
      </c>
      <c r="I298" s="27" t="n">
        <v>17.474847815873</v>
      </c>
      <c r="J298" s="27" t="n">
        <v>15.9239159134513</v>
      </c>
      <c r="K298" s="27" t="n">
        <v>20.9255831192022</v>
      </c>
      <c r="L298" s="27" t="n">
        <v>21.2119658085569</v>
      </c>
      <c r="M298" s="27" t="n">
        <v>13.7770968034977</v>
      </c>
      <c r="N298" s="27" t="n">
        <v>13.1564594808127</v>
      </c>
      <c r="O298" s="27" t="n">
        <v>12.0669492857143</v>
      </c>
      <c r="P298" s="27" t="n">
        <v>12.103835441788</v>
      </c>
      <c r="Q298" s="27" t="n">
        <v>17.1937794094591</v>
      </c>
      <c r="R298" s="27" t="n">
        <v>17.43420174621</v>
      </c>
      <c r="S298" s="27" t="n">
        <v>14.3986016622966</v>
      </c>
      <c r="T298" s="27" t="n">
        <v>13.0354119531695</v>
      </c>
      <c r="U298" s="27" t="n">
        <v>14.2087686852196</v>
      </c>
      <c r="V298" s="27" t="n">
        <v>14.3396706255953</v>
      </c>
      <c r="W298" s="27" t="n">
        <v>13.9934499113343</v>
      </c>
      <c r="X298" s="29"/>
      <c r="Y298" s="30" t="n">
        <f aca="false">J298/J$543</f>
        <v>3.43422837375574E-006</v>
      </c>
      <c r="Z298" s="31" t="n">
        <f aca="false">Z297+Y298</f>
        <v>0.999906169764151</v>
      </c>
    </row>
    <row r="299" customFormat="false" ht="11.25" hidden="false" customHeight="false" outlineLevel="0" collapsed="false">
      <c r="A299" s="9" t="s">
        <v>557</v>
      </c>
      <c r="B299" s="26" t="s">
        <v>439</v>
      </c>
      <c r="C299" s="26" t="s">
        <v>440</v>
      </c>
      <c r="D299" s="26"/>
      <c r="E299" s="26" t="s">
        <v>146</v>
      </c>
      <c r="F299" s="26" t="s">
        <v>127</v>
      </c>
      <c r="G299" s="27" t="n">
        <v>16.5688385193112</v>
      </c>
      <c r="H299" s="28" t="n">
        <v>16.5688385193112</v>
      </c>
      <c r="I299" s="29" t="n">
        <v>15.875437313958</v>
      </c>
      <c r="J299" s="29" t="n">
        <v>15.9066620052192</v>
      </c>
      <c r="K299" s="29" t="n">
        <v>15.9267491980356</v>
      </c>
      <c r="L299" s="29" t="n">
        <v>16.0082354940648</v>
      </c>
      <c r="M299" s="29" t="n">
        <v>15.9485448203186</v>
      </c>
      <c r="N299" s="29" t="n">
        <v>16.1037032004891</v>
      </c>
      <c r="O299" s="29" t="n">
        <v>16.2545211805636</v>
      </c>
      <c r="P299" s="29" t="n">
        <v>16.5533394981076</v>
      </c>
      <c r="Q299" s="29" t="n">
        <v>16.5287949017366</v>
      </c>
      <c r="R299" s="29" t="n">
        <v>16.6073427755496</v>
      </c>
      <c r="S299" s="29" t="n">
        <v>16.5902219968473</v>
      </c>
      <c r="T299" s="29" t="n">
        <v>16.4998611466906</v>
      </c>
      <c r="U299" s="29" t="n">
        <v>16.3665895523592</v>
      </c>
      <c r="V299" s="29" t="n">
        <v>15.6057203089369</v>
      </c>
      <c r="W299" s="29" t="n">
        <v>15.5803003089369</v>
      </c>
      <c r="X299" s="28"/>
      <c r="Y299" s="30" t="n">
        <f aca="false">J299/J$543</f>
        <v>3.43050731283511E-006</v>
      </c>
      <c r="Z299" s="31" t="n">
        <f aca="false">Z298+Y299</f>
        <v>0.999909600271463</v>
      </c>
    </row>
    <row r="300" customFormat="false" ht="11.25" hidden="false" customHeight="false" outlineLevel="0" collapsed="false">
      <c r="A300" s="9" t="s">
        <v>553</v>
      </c>
      <c r="B300" s="26" t="s">
        <v>149</v>
      </c>
      <c r="C300" s="26" t="s">
        <v>150</v>
      </c>
      <c r="D300" s="26" t="s">
        <v>137</v>
      </c>
      <c r="E300" s="26" t="s">
        <v>146</v>
      </c>
      <c r="F300" s="26" t="s">
        <v>127</v>
      </c>
      <c r="G300" s="27" t="n">
        <v>17.2433535881369</v>
      </c>
      <c r="H300" s="28" t="n">
        <v>17.2433535881369</v>
      </c>
      <c r="I300" s="28" t="n">
        <v>16.4693773234185</v>
      </c>
      <c r="J300" s="28" t="n">
        <v>15.8755401794926</v>
      </c>
      <c r="K300" s="28" t="n">
        <v>15.6890721885275</v>
      </c>
      <c r="L300" s="28" t="n">
        <v>16.8769857022632</v>
      </c>
      <c r="M300" s="28" t="n">
        <v>14.3057266208363</v>
      </c>
      <c r="N300" s="28" t="n">
        <v>18.2443462812934</v>
      </c>
      <c r="O300" s="28" t="n">
        <v>31.4540855950732</v>
      </c>
      <c r="P300" s="28" t="n">
        <v>27.0407467030049</v>
      </c>
      <c r="Q300" s="28" t="n">
        <v>26.1790515578219</v>
      </c>
      <c r="R300" s="28" t="n">
        <v>20.4045936356544</v>
      </c>
      <c r="S300" s="28" t="n">
        <v>20.3445034438432</v>
      </c>
      <c r="T300" s="28" t="n">
        <v>20.8297609956422</v>
      </c>
      <c r="U300" s="28" t="n">
        <v>21.6340875461132</v>
      </c>
      <c r="V300" s="28" t="n">
        <v>29.7034771539016</v>
      </c>
      <c r="W300" s="28" t="n">
        <v>44.447458718516</v>
      </c>
      <c r="X300" s="28"/>
      <c r="Y300" s="30" t="n">
        <f aca="false">J300/J$543</f>
        <v>3.42379543005865E-006</v>
      </c>
      <c r="Z300" s="31" t="n">
        <f aca="false">Z299+Y300</f>
        <v>0.999913024066893</v>
      </c>
    </row>
    <row r="301" customFormat="false" ht="11.25" hidden="false" customHeight="false" outlineLevel="0" collapsed="false">
      <c r="A301" s="9" t="s">
        <v>555</v>
      </c>
      <c r="B301" s="26" t="s">
        <v>206</v>
      </c>
      <c r="C301" s="26" t="s">
        <v>207</v>
      </c>
      <c r="D301" s="26" t="s">
        <v>137</v>
      </c>
      <c r="E301" s="26" t="s">
        <v>141</v>
      </c>
      <c r="F301" s="26" t="s">
        <v>127</v>
      </c>
      <c r="G301" s="27" t="n">
        <v>16.7731395657071</v>
      </c>
      <c r="H301" s="28" t="n">
        <v>16.7731395657071</v>
      </c>
      <c r="I301" s="28" t="n">
        <v>17.8592744073609</v>
      </c>
      <c r="J301" s="28" t="n">
        <v>15.5098481337112</v>
      </c>
      <c r="K301" s="28" t="n">
        <v>18.7503100359031</v>
      </c>
      <c r="L301" s="28" t="n">
        <v>19.2079527349963</v>
      </c>
      <c r="M301" s="28" t="n">
        <v>21.2368628596888</v>
      </c>
      <c r="N301" s="28" t="n">
        <v>25.9222593098126</v>
      </c>
      <c r="O301" s="28" t="n">
        <v>26.4654838303962</v>
      </c>
      <c r="P301" s="28" t="n">
        <v>28.4679278937085</v>
      </c>
      <c r="Q301" s="28" t="n">
        <v>30.6759112021511</v>
      </c>
      <c r="R301" s="28" t="n">
        <v>35.4161931265116</v>
      </c>
      <c r="S301" s="28" t="n">
        <v>38.3588759103693</v>
      </c>
      <c r="T301" s="28" t="n">
        <v>40.3406421847949</v>
      </c>
      <c r="U301" s="28" t="n">
        <v>41.3341805790085</v>
      </c>
      <c r="V301" s="28" t="n">
        <v>41.7485282823062</v>
      </c>
      <c r="W301" s="28" t="n">
        <v>41.5737311528867</v>
      </c>
      <c r="X301" s="27"/>
      <c r="Y301" s="30" t="n">
        <f aca="false">J301/J$543</f>
        <v>3.34492852279129E-006</v>
      </c>
      <c r="Z301" s="31" t="n">
        <f aca="false">Z300+Y301</f>
        <v>0.999916368995416</v>
      </c>
    </row>
    <row r="302" customFormat="false" ht="11.25" hidden="false" customHeight="false" outlineLevel="0" collapsed="false">
      <c r="A302" s="9" t="s">
        <v>558</v>
      </c>
      <c r="B302" s="26" t="s">
        <v>242</v>
      </c>
      <c r="C302" s="26" t="s">
        <v>243</v>
      </c>
      <c r="D302" s="26" t="s">
        <v>136</v>
      </c>
      <c r="E302" s="26" t="s">
        <v>141</v>
      </c>
      <c r="F302" s="26" t="s">
        <v>127</v>
      </c>
      <c r="G302" s="27" t="n">
        <v>15.4142881110759</v>
      </c>
      <c r="H302" s="28" t="n">
        <v>15.4142881110759</v>
      </c>
      <c r="I302" s="28" t="n">
        <v>16.3967969986846</v>
      </c>
      <c r="J302" s="28" t="n">
        <v>15.4086320195097</v>
      </c>
      <c r="K302" s="28" t="n">
        <v>15.5247170700056</v>
      </c>
      <c r="L302" s="28" t="n">
        <v>15.3181111946247</v>
      </c>
      <c r="M302" s="28" t="n">
        <v>14.1230602592865</v>
      </c>
      <c r="N302" s="28" t="n">
        <v>14.0654930090578</v>
      </c>
      <c r="O302" s="28" t="n">
        <v>14.2660297043787</v>
      </c>
      <c r="P302" s="28" t="n">
        <v>14.4064641352299</v>
      </c>
      <c r="Q302" s="28" t="n">
        <v>14.8660816940021</v>
      </c>
      <c r="R302" s="28" t="n">
        <v>14.9392294055714</v>
      </c>
      <c r="S302" s="28" t="n">
        <v>14.9073150096711</v>
      </c>
      <c r="T302" s="28" t="n">
        <v>15.0105612827021</v>
      </c>
      <c r="U302" s="28" t="n">
        <v>15.3763414609107</v>
      </c>
      <c r="V302" s="28" t="n">
        <v>15.8009121576755</v>
      </c>
      <c r="W302" s="28" t="n">
        <v>15.0645963770223</v>
      </c>
      <c r="X302" s="28"/>
      <c r="Y302" s="30" t="n">
        <f aca="false">J302/J$543</f>
        <v>3.32309976828383E-006</v>
      </c>
      <c r="Z302" s="31" t="n">
        <f aca="false">Z301+Y302</f>
        <v>0.999919692095185</v>
      </c>
    </row>
    <row r="303" customFormat="false" ht="11.25" hidden="false" customHeight="false" outlineLevel="0" collapsed="false">
      <c r="A303" s="9" t="s">
        <v>561</v>
      </c>
      <c r="B303" s="26" t="s">
        <v>128</v>
      </c>
      <c r="C303" s="26" t="s">
        <v>129</v>
      </c>
      <c r="D303" s="26" t="s">
        <v>137</v>
      </c>
      <c r="E303" s="26" t="s">
        <v>146</v>
      </c>
      <c r="F303" s="26" t="s">
        <v>127</v>
      </c>
      <c r="G303" s="27" t="n">
        <v>15.012161350591</v>
      </c>
      <c r="H303" s="28" t="n">
        <v>15.012161350591</v>
      </c>
      <c r="I303" s="28" t="n">
        <v>15.116486494282</v>
      </c>
      <c r="J303" s="28" t="n">
        <v>14.8735914555986</v>
      </c>
      <c r="K303" s="28" t="n">
        <v>15.8387361153083</v>
      </c>
      <c r="L303" s="28" t="n">
        <v>15.54956748248</v>
      </c>
      <c r="M303" s="28" t="n">
        <v>17.3284802262897</v>
      </c>
      <c r="N303" s="28" t="n">
        <v>18.5544866822296</v>
      </c>
      <c r="O303" s="28" t="n">
        <v>20.0840748996409</v>
      </c>
      <c r="P303" s="28" t="n">
        <v>20.9934758215304</v>
      </c>
      <c r="Q303" s="28" t="n">
        <v>21.0772096787226</v>
      </c>
      <c r="R303" s="28" t="n">
        <v>24.5425612415009</v>
      </c>
      <c r="S303" s="28" t="n">
        <v>29.6593418538094</v>
      </c>
      <c r="T303" s="28" t="n">
        <v>30.2623059323981</v>
      </c>
      <c r="U303" s="28" t="n">
        <v>31.8231505648795</v>
      </c>
      <c r="V303" s="28" t="n">
        <v>32.638946811575</v>
      </c>
      <c r="W303" s="28" t="n">
        <v>34.4144169079158</v>
      </c>
      <c r="X303" s="28"/>
      <c r="Y303" s="30" t="n">
        <f aca="false">J303/J$543</f>
        <v>3.20771034424514E-006</v>
      </c>
      <c r="Z303" s="31" t="n">
        <f aca="false">Z302+Y303</f>
        <v>0.999922899805529</v>
      </c>
    </row>
    <row r="304" customFormat="false" ht="11.25" hidden="false" customHeight="false" outlineLevel="0" collapsed="false">
      <c r="A304" s="9" t="s">
        <v>562</v>
      </c>
      <c r="B304" s="26" t="s">
        <v>157</v>
      </c>
      <c r="C304" s="26" t="s">
        <v>158</v>
      </c>
      <c r="D304" s="26" t="s">
        <v>208</v>
      </c>
      <c r="E304" s="26" t="s">
        <v>141</v>
      </c>
      <c r="F304" s="26" t="s">
        <v>127</v>
      </c>
      <c r="G304" s="27" t="n">
        <v>14.4036740624396</v>
      </c>
      <c r="H304" s="27" t="n">
        <v>14.4036740624396</v>
      </c>
      <c r="I304" s="27" t="n">
        <v>15.3217890369952</v>
      </c>
      <c r="J304" s="27" t="n">
        <v>14.2741922721932</v>
      </c>
      <c r="K304" s="27" t="n">
        <v>13.1206036199087</v>
      </c>
      <c r="L304" s="27" t="n">
        <v>13.6965712346166</v>
      </c>
      <c r="M304" s="27" t="n">
        <v>14.279565677491</v>
      </c>
      <c r="N304" s="27" t="n">
        <v>10.3652203096399</v>
      </c>
      <c r="O304" s="27" t="n">
        <v>4.28527189339969</v>
      </c>
      <c r="P304" s="27" t="n">
        <v>5.75492428077976</v>
      </c>
      <c r="Q304" s="27" t="n">
        <v>7.45160696920696</v>
      </c>
      <c r="R304" s="27" t="n">
        <v>8.63626774909283</v>
      </c>
      <c r="S304" s="27" t="n">
        <v>9.16027137781706</v>
      </c>
      <c r="T304" s="27" t="n">
        <v>11.1140314307893</v>
      </c>
      <c r="U304" s="27" t="n">
        <v>11.5584328513013</v>
      </c>
      <c r="V304" s="27" t="n">
        <v>12.3671658262668</v>
      </c>
      <c r="W304" s="27" t="n">
        <v>12.4979099052476</v>
      </c>
      <c r="X304" s="27"/>
      <c r="Y304" s="30" t="n">
        <f aca="false">J304/J$543</f>
        <v>3.07844103046298E-006</v>
      </c>
      <c r="Z304" s="31" t="n">
        <f aca="false">Z303+Y304</f>
        <v>0.999925978246559</v>
      </c>
    </row>
    <row r="305" customFormat="false" ht="11.25" hidden="false" customHeight="false" outlineLevel="0" collapsed="false">
      <c r="A305" s="9" t="s">
        <v>570</v>
      </c>
      <c r="B305" s="26" t="s">
        <v>219</v>
      </c>
      <c r="C305" s="26" t="s">
        <v>220</v>
      </c>
      <c r="D305" s="26" t="s">
        <v>137</v>
      </c>
      <c r="E305" s="26" t="s">
        <v>141</v>
      </c>
      <c r="F305" s="26" t="s">
        <v>127</v>
      </c>
      <c r="G305" s="27" t="n">
        <v>12.6233500195103</v>
      </c>
      <c r="H305" s="27" t="n">
        <v>12.6233500195103</v>
      </c>
      <c r="I305" s="27" t="n">
        <v>13.1266139166767</v>
      </c>
      <c r="J305" s="27" t="n">
        <v>13.014431672439</v>
      </c>
      <c r="K305" s="27" t="n">
        <v>13.5887755255771</v>
      </c>
      <c r="L305" s="27" t="n">
        <v>14.6826896769549</v>
      </c>
      <c r="M305" s="27" t="n">
        <v>15.2465138528558</v>
      </c>
      <c r="N305" s="27" t="n">
        <v>17.5524110981722</v>
      </c>
      <c r="O305" s="27" t="n">
        <v>19.1739796231159</v>
      </c>
      <c r="P305" s="27" t="n">
        <v>20.8476280634715</v>
      </c>
      <c r="Q305" s="27" t="n">
        <v>21.8533334059212</v>
      </c>
      <c r="R305" s="27" t="n">
        <v>25.2692361627541</v>
      </c>
      <c r="S305" s="27" t="n">
        <v>23.9133521579129</v>
      </c>
      <c r="T305" s="27" t="n">
        <v>25.4078133879888</v>
      </c>
      <c r="U305" s="27" t="n">
        <v>29.0670591591395</v>
      </c>
      <c r="V305" s="27" t="n">
        <v>26.5891294691538</v>
      </c>
      <c r="W305" s="27" t="n">
        <v>29.2336742970348</v>
      </c>
      <c r="X305" s="28"/>
      <c r="Y305" s="30" t="n">
        <f aca="false">J305/J$543</f>
        <v>2.8067549942311E-006</v>
      </c>
      <c r="Z305" s="31" t="n">
        <f aca="false">Z304+Y305</f>
        <v>0.999928785001553</v>
      </c>
    </row>
    <row r="306" customFormat="false" ht="11.25" hidden="false" customHeight="false" outlineLevel="0" collapsed="false">
      <c r="A306" s="9" t="s">
        <v>569</v>
      </c>
      <c r="B306" s="26" t="s">
        <v>213</v>
      </c>
      <c r="C306" s="26" t="s">
        <v>214</v>
      </c>
      <c r="D306" s="26" t="s">
        <v>215</v>
      </c>
      <c r="E306" s="26" t="s">
        <v>141</v>
      </c>
      <c r="F306" s="26" t="s">
        <v>127</v>
      </c>
      <c r="G306" s="27" t="n">
        <v>12.7667192461155</v>
      </c>
      <c r="H306" s="28" t="n">
        <v>12.7667192461155</v>
      </c>
      <c r="I306" s="29" t="n">
        <v>12.8042242574998</v>
      </c>
      <c r="J306" s="29" t="n">
        <v>12.8042843527081</v>
      </c>
      <c r="K306" s="29" t="n">
        <v>12.771175152131</v>
      </c>
      <c r="L306" s="29" t="n">
        <v>12.9145395189842</v>
      </c>
      <c r="M306" s="29" t="n">
        <v>11.8469424231182</v>
      </c>
      <c r="N306" s="29" t="n">
        <v>11.7628702070767</v>
      </c>
      <c r="O306" s="29" t="n">
        <v>11.9648484607105</v>
      </c>
      <c r="P306" s="29" t="n">
        <v>12.8745273997027</v>
      </c>
      <c r="Q306" s="29" t="n">
        <v>12.5601683584609</v>
      </c>
      <c r="R306" s="29" t="n">
        <v>12.166667215804</v>
      </c>
      <c r="S306" s="29" t="n">
        <v>12.8294948064905</v>
      </c>
      <c r="T306" s="29" t="n">
        <v>12.6970188947924</v>
      </c>
      <c r="U306" s="29" t="n">
        <v>13.4410609719783</v>
      </c>
      <c r="V306" s="29" t="n">
        <v>13.7856319733862</v>
      </c>
      <c r="W306" s="29" t="n">
        <v>13.6913634502092</v>
      </c>
      <c r="X306" s="28"/>
      <c r="Y306" s="30" t="n">
        <f aca="false">J306/J$543</f>
        <v>2.76143361147504E-006</v>
      </c>
      <c r="Z306" s="31" t="n">
        <f aca="false">Z305+Y306</f>
        <v>0.999931546435165</v>
      </c>
    </row>
    <row r="307" customFormat="false" ht="11.25" hidden="false" customHeight="false" outlineLevel="0" collapsed="false">
      <c r="A307" s="9" t="s">
        <v>560</v>
      </c>
      <c r="B307" s="26" t="s">
        <v>244</v>
      </c>
      <c r="C307" s="26" t="s">
        <v>245</v>
      </c>
      <c r="D307" s="26" t="s">
        <v>125</v>
      </c>
      <c r="E307" s="26" t="s">
        <v>146</v>
      </c>
      <c r="F307" s="26" t="s">
        <v>127</v>
      </c>
      <c r="G307" s="27" t="n">
        <v>15.1374197131799</v>
      </c>
      <c r="H307" s="27" t="n">
        <v>15.1374197131799</v>
      </c>
      <c r="I307" s="27" t="n">
        <v>14.8274008697456</v>
      </c>
      <c r="J307" s="27" t="n">
        <v>12.7301016684837</v>
      </c>
      <c r="K307" s="27" t="n">
        <v>8.05509069081088</v>
      </c>
      <c r="L307" s="27" t="n">
        <v>4.47081050875983</v>
      </c>
      <c r="M307" s="27" t="n">
        <v>1.8677250749894</v>
      </c>
      <c r="N307" s="27" t="n">
        <v>1.719282836057</v>
      </c>
      <c r="O307" s="27" t="n">
        <v>1.5948693667308</v>
      </c>
      <c r="P307" s="27" t="n">
        <v>1.2690103909964</v>
      </c>
      <c r="Q307" s="27" t="n">
        <v>1.1913792394111</v>
      </c>
      <c r="R307" s="27" t="n">
        <v>1.0101961046487</v>
      </c>
      <c r="S307" s="27" t="n">
        <v>0.9003192993702</v>
      </c>
      <c r="T307" s="27" t="n">
        <v>0.7850694037994</v>
      </c>
      <c r="U307" s="27" t="n">
        <v>0.628997416068</v>
      </c>
      <c r="V307" s="27" t="n">
        <v>0.54552152784</v>
      </c>
      <c r="W307" s="27" t="n">
        <v>0.231494217648</v>
      </c>
      <c r="X307" s="27"/>
      <c r="Y307" s="30" t="n">
        <f aca="false">J307/J$543</f>
        <v>2.74543501663258E-006</v>
      </c>
      <c r="Z307" s="31" t="n">
        <f aca="false">Z306+Y307</f>
        <v>0.999934291870182</v>
      </c>
    </row>
    <row r="308" customFormat="false" ht="11.25" hidden="false" customHeight="false" outlineLevel="0" collapsed="false">
      <c r="A308" s="9" t="s">
        <v>567</v>
      </c>
      <c r="B308" s="26" t="s">
        <v>568</v>
      </c>
      <c r="C308" s="26" t="s">
        <v>449</v>
      </c>
      <c r="D308" s="26"/>
      <c r="E308" s="26" t="s">
        <v>141</v>
      </c>
      <c r="F308" s="26" t="s">
        <v>127</v>
      </c>
      <c r="G308" s="27" t="n">
        <v>13.9057361740584</v>
      </c>
      <c r="H308" s="27" t="n">
        <v>13.9057361740584</v>
      </c>
      <c r="I308" s="27" t="n">
        <v>13.1153155548359</v>
      </c>
      <c r="J308" s="27" t="n">
        <v>12.620279656427</v>
      </c>
      <c r="K308" s="27" t="n">
        <v>12.1958266331559</v>
      </c>
      <c r="L308" s="27" t="n">
        <v>11.9552322410698</v>
      </c>
      <c r="M308" s="27" t="n">
        <v>11.6859022636528</v>
      </c>
      <c r="N308" s="27" t="n">
        <v>11.208540890442</v>
      </c>
      <c r="O308" s="27" t="n">
        <v>11.0184063975982</v>
      </c>
      <c r="P308" s="27" t="n">
        <v>10.7602101828294</v>
      </c>
      <c r="Q308" s="27" t="n">
        <v>7.15821515062633</v>
      </c>
      <c r="R308" s="27" t="n">
        <v>6.95868745834231</v>
      </c>
      <c r="S308" s="27" t="n">
        <v>6.74158538084081</v>
      </c>
      <c r="T308" s="27" t="n">
        <v>6.33275863808437</v>
      </c>
      <c r="U308" s="27" t="n">
        <v>6.13288973769522</v>
      </c>
      <c r="V308" s="27" t="n">
        <v>5.90404223772623</v>
      </c>
      <c r="W308" s="27" t="n">
        <v>4.50879495037646</v>
      </c>
      <c r="X308" s="28"/>
      <c r="Y308" s="30" t="n">
        <f aca="false">J308/J$543</f>
        <v>2.7217502727594E-006</v>
      </c>
      <c r="Z308" s="31" t="n">
        <f aca="false">Z307+Y308</f>
        <v>0.999937013620454</v>
      </c>
    </row>
    <row r="309" customFormat="false" ht="11.25" hidden="false" customHeight="false" outlineLevel="0" collapsed="false">
      <c r="A309" s="9" t="s">
        <v>528</v>
      </c>
      <c r="B309" s="26" t="s">
        <v>149</v>
      </c>
      <c r="C309" s="26" t="s">
        <v>150</v>
      </c>
      <c r="D309" s="26" t="s">
        <v>125</v>
      </c>
      <c r="E309" s="26" t="s">
        <v>146</v>
      </c>
      <c r="F309" s="26" t="s">
        <v>127</v>
      </c>
      <c r="G309" s="27" t="n">
        <v>32.184386</v>
      </c>
      <c r="H309" s="28" t="n">
        <v>32.184386</v>
      </c>
      <c r="I309" s="28" t="n">
        <v>14.29476464</v>
      </c>
      <c r="J309" s="28" t="n">
        <v>11.76331828</v>
      </c>
      <c r="K309" s="28" t="n">
        <v>6.27781</v>
      </c>
      <c r="L309" s="28" t="n">
        <v>4.417035</v>
      </c>
      <c r="M309" s="28" t="n">
        <v>1.392985</v>
      </c>
      <c r="N309" s="28" t="n">
        <v>1.2501556</v>
      </c>
      <c r="O309" s="28" t="n">
        <v>1.12282</v>
      </c>
      <c r="P309" s="28" t="n">
        <v>1.20714</v>
      </c>
      <c r="Q309" s="28" t="n">
        <v>0.99696</v>
      </c>
      <c r="R309" s="28" t="n">
        <v>1.636025</v>
      </c>
      <c r="S309" s="28" t="n">
        <v>1.573715</v>
      </c>
      <c r="T309" s="28" t="n">
        <v>1.86341</v>
      </c>
      <c r="U309" s="28" t="n">
        <v>1.71461</v>
      </c>
      <c r="V309" s="28" t="n">
        <v>1.939825</v>
      </c>
      <c r="W309" s="28" t="n">
        <v>1.79996291276624</v>
      </c>
      <c r="X309" s="29"/>
      <c r="Y309" s="30" t="n">
        <f aca="false">J309/J$543</f>
        <v>2.53693385636196E-006</v>
      </c>
      <c r="Z309" s="31" t="n">
        <f aca="false">Z308+Y309</f>
        <v>0.999939550554311</v>
      </c>
    </row>
    <row r="310" customFormat="false" ht="11.25" hidden="false" customHeight="false" outlineLevel="0" collapsed="false">
      <c r="A310" s="9" t="s">
        <v>564</v>
      </c>
      <c r="B310" s="26" t="s">
        <v>565</v>
      </c>
      <c r="C310" s="26" t="s">
        <v>566</v>
      </c>
      <c r="D310" s="26"/>
      <c r="E310" s="26" t="s">
        <v>126</v>
      </c>
      <c r="F310" s="26" t="s">
        <v>127</v>
      </c>
      <c r="G310" s="27" t="n">
        <v>14.14</v>
      </c>
      <c r="H310" s="28" t="n">
        <v>14.14</v>
      </c>
      <c r="I310" s="28" t="n">
        <v>13.17</v>
      </c>
      <c r="J310" s="28" t="n">
        <v>11.64</v>
      </c>
      <c r="K310" s="28" t="n">
        <v>12.42</v>
      </c>
      <c r="L310" s="28" t="n">
        <v>12.66</v>
      </c>
      <c r="M310" s="28" t="n">
        <v>13.06</v>
      </c>
      <c r="N310" s="28" t="n">
        <v>12.61</v>
      </c>
      <c r="O310" s="28" t="n">
        <v>12.51</v>
      </c>
      <c r="P310" s="28" t="n">
        <v>11.25</v>
      </c>
      <c r="Q310" s="28" t="n">
        <v>10.57</v>
      </c>
      <c r="R310" s="28" t="n">
        <v>11.72</v>
      </c>
      <c r="S310" s="28" t="n">
        <v>11.25</v>
      </c>
      <c r="T310" s="28" t="n">
        <v>11.58</v>
      </c>
      <c r="U310" s="28" t="n">
        <v>11.89</v>
      </c>
      <c r="V310" s="28" t="n">
        <v>12.68323</v>
      </c>
      <c r="W310" s="28" t="n">
        <v>10.659</v>
      </c>
      <c r="X310" s="28"/>
      <c r="Y310" s="30" t="n">
        <f aca="false">J310/J$543</f>
        <v>2.51033844236451E-006</v>
      </c>
      <c r="Z310" s="31" t="n">
        <f aca="false">Z309+Y310</f>
        <v>0.999942060892753</v>
      </c>
    </row>
    <row r="311" customFormat="false" ht="11.25" hidden="false" customHeight="false" outlineLevel="0" collapsed="false">
      <c r="A311" s="9" t="s">
        <v>572</v>
      </c>
      <c r="B311" s="26" t="s">
        <v>134</v>
      </c>
      <c r="C311" s="26" t="s">
        <v>135</v>
      </c>
      <c r="D311" s="26" t="s">
        <v>208</v>
      </c>
      <c r="E311" s="26" t="s">
        <v>141</v>
      </c>
      <c r="F311" s="26" t="s">
        <v>127</v>
      </c>
      <c r="G311" s="27" t="n">
        <v>11.9705907670394</v>
      </c>
      <c r="H311" s="28" t="n">
        <v>11.9705907670394</v>
      </c>
      <c r="I311" s="28" t="n">
        <v>11.6989736970777</v>
      </c>
      <c r="J311" s="28" t="n">
        <v>11.5154898153205</v>
      </c>
      <c r="K311" s="28" t="n">
        <v>11.6791243909701</v>
      </c>
      <c r="L311" s="28" t="n">
        <v>11.6015367791106</v>
      </c>
      <c r="M311" s="28" t="n">
        <v>11.8080205330683</v>
      </c>
      <c r="N311" s="28" t="n">
        <v>11.8528651961235</v>
      </c>
      <c r="O311" s="28" t="n">
        <v>11.8299178343826</v>
      </c>
      <c r="P311" s="28" t="n">
        <v>11.8447650257288</v>
      </c>
      <c r="Q311" s="28" t="n">
        <v>11.8095685453846</v>
      </c>
      <c r="R311" s="28" t="n">
        <v>11.7882543370301</v>
      </c>
      <c r="S311" s="28" t="n">
        <v>11.8183949619474</v>
      </c>
      <c r="T311" s="28" t="n">
        <v>11.883921799677</v>
      </c>
      <c r="U311" s="28" t="n">
        <v>11.8825174045917</v>
      </c>
      <c r="V311" s="28" t="n">
        <v>11.8963425993593</v>
      </c>
      <c r="W311" s="28" t="n">
        <v>11.9075468425535</v>
      </c>
      <c r="X311" s="28"/>
      <c r="Y311" s="30" t="n">
        <f aca="false">J311/J$543</f>
        <v>2.48348597646529E-006</v>
      </c>
      <c r="Z311" s="31" t="n">
        <f aca="false">Z310+Y311</f>
        <v>0.999944544378729</v>
      </c>
    </row>
    <row r="312" customFormat="false" ht="11.25" hidden="false" customHeight="false" outlineLevel="0" collapsed="false">
      <c r="A312" s="9" t="s">
        <v>580</v>
      </c>
      <c r="B312" s="26" t="s">
        <v>206</v>
      </c>
      <c r="C312" s="26" t="s">
        <v>207</v>
      </c>
      <c r="D312" s="26" t="s">
        <v>136</v>
      </c>
      <c r="E312" s="26" t="s">
        <v>141</v>
      </c>
      <c r="F312" s="26" t="s">
        <v>127</v>
      </c>
      <c r="G312" s="27" t="n">
        <v>10.5194126948607</v>
      </c>
      <c r="H312" s="29" t="n">
        <v>10.5194126948607</v>
      </c>
      <c r="I312" s="29" t="n">
        <v>11.6528295593294</v>
      </c>
      <c r="J312" s="29" t="n">
        <v>10.7637247531883</v>
      </c>
      <c r="K312" s="29" t="n">
        <v>10.8106763205358</v>
      </c>
      <c r="L312" s="29" t="n">
        <v>11.7157894416586</v>
      </c>
      <c r="M312" s="29" t="n">
        <v>12.2933575209289</v>
      </c>
      <c r="N312" s="29" t="n">
        <v>10.4373844843281</v>
      </c>
      <c r="O312" s="29" t="n">
        <v>11.0612088639082</v>
      </c>
      <c r="P312" s="29" t="n">
        <v>10.8013441887743</v>
      </c>
      <c r="Q312" s="29" t="n">
        <v>11.2051813831698</v>
      </c>
      <c r="R312" s="29" t="n">
        <v>11.4073397764073</v>
      </c>
      <c r="S312" s="29" t="n">
        <v>13.340610524194</v>
      </c>
      <c r="T312" s="29" t="n">
        <v>11.1454509574935</v>
      </c>
      <c r="U312" s="29" t="n">
        <v>10.7512435604526</v>
      </c>
      <c r="V312" s="29" t="n">
        <v>8.98830896812109</v>
      </c>
      <c r="W312" s="29" t="n">
        <v>8.2629535055599</v>
      </c>
      <c r="X312" s="28"/>
      <c r="Y312" s="30" t="n">
        <f aca="false">J312/J$543</f>
        <v>2.32135670369065E-006</v>
      </c>
      <c r="Z312" s="31" t="n">
        <f aca="false">Z311+Y312</f>
        <v>0.999946865735433</v>
      </c>
    </row>
    <row r="313" customFormat="false" ht="11.25" hidden="false" customHeight="false" outlineLevel="0" collapsed="false">
      <c r="A313" s="9" t="s">
        <v>552</v>
      </c>
      <c r="B313" s="26" t="s">
        <v>206</v>
      </c>
      <c r="C313" s="26" t="s">
        <v>207</v>
      </c>
      <c r="D313" s="26" t="s">
        <v>125</v>
      </c>
      <c r="E313" s="26" t="s">
        <v>141</v>
      </c>
      <c r="F313" s="26" t="s">
        <v>127</v>
      </c>
      <c r="G313" s="27" t="n">
        <v>17.3936466044504</v>
      </c>
      <c r="H313" s="27" t="n">
        <v>17.3936466044504</v>
      </c>
      <c r="I313" s="27" t="n">
        <v>15.182419872715</v>
      </c>
      <c r="J313" s="27" t="n">
        <v>10.6053941346045</v>
      </c>
      <c r="K313" s="27" t="n">
        <v>8.17823737967118</v>
      </c>
      <c r="L313" s="27" t="n">
        <v>7.68209639858444</v>
      </c>
      <c r="M313" s="27" t="n">
        <v>6.19495333145041</v>
      </c>
      <c r="N313" s="27" t="n">
        <v>6.69325205453465</v>
      </c>
      <c r="O313" s="27" t="n">
        <v>6.1126568148935</v>
      </c>
      <c r="P313" s="27" t="n">
        <v>5.23769023371176</v>
      </c>
      <c r="Q313" s="27" t="n">
        <v>5.50108240674381</v>
      </c>
      <c r="R313" s="27" t="n">
        <v>6.04090628842227</v>
      </c>
      <c r="S313" s="27" t="n">
        <v>5.90235691345168</v>
      </c>
      <c r="T313" s="27" t="n">
        <v>3.66436723013634</v>
      </c>
      <c r="U313" s="27" t="n">
        <v>3.62969355639796</v>
      </c>
      <c r="V313" s="27" t="n">
        <v>3.38084051194106</v>
      </c>
      <c r="W313" s="27" t="n">
        <v>3.32993867342414</v>
      </c>
      <c r="X313" s="29"/>
      <c r="Y313" s="30" t="n">
        <f aca="false">J313/J$543</f>
        <v>2.28721036018254E-006</v>
      </c>
      <c r="Z313" s="31" t="n">
        <f aca="false">Z312+Y313</f>
        <v>0.999949152945793</v>
      </c>
    </row>
    <row r="314" customFormat="false" ht="11.25" hidden="false" customHeight="false" outlineLevel="0" collapsed="false">
      <c r="A314" s="9" t="s">
        <v>581</v>
      </c>
      <c r="B314" s="26" t="s">
        <v>206</v>
      </c>
      <c r="C314" s="26" t="s">
        <v>207</v>
      </c>
      <c r="D314" s="26" t="s">
        <v>234</v>
      </c>
      <c r="E314" s="26" t="s">
        <v>141</v>
      </c>
      <c r="F314" s="26" t="s">
        <v>127</v>
      </c>
      <c r="G314" s="27" t="n">
        <v>10.4165330505088</v>
      </c>
      <c r="H314" s="29" t="n">
        <v>10.4165330505088</v>
      </c>
      <c r="I314" s="29" t="n">
        <v>10.492492138931</v>
      </c>
      <c r="J314" s="29" t="n">
        <v>10.5936886842369</v>
      </c>
      <c r="K314" s="29" t="n">
        <v>10.5943097098473</v>
      </c>
      <c r="L314" s="29" t="n">
        <v>11.029673011725</v>
      </c>
      <c r="M314" s="29" t="n">
        <v>10.7868489066722</v>
      </c>
      <c r="N314" s="29" t="n">
        <v>13.1621189365796</v>
      </c>
      <c r="O314" s="29" t="n">
        <v>13.6855756245669</v>
      </c>
      <c r="P314" s="29" t="n">
        <v>14.1632316525038</v>
      </c>
      <c r="Q314" s="29" t="n">
        <v>14.1664574203345</v>
      </c>
      <c r="R314" s="29" t="n">
        <v>15.6357546855809</v>
      </c>
      <c r="S314" s="29" t="n">
        <v>16.390848473629</v>
      </c>
      <c r="T314" s="29" t="n">
        <v>20.2227708553165</v>
      </c>
      <c r="U314" s="29" t="n">
        <v>20.8057547792008</v>
      </c>
      <c r="V314" s="29" t="n">
        <v>22.3813082924702</v>
      </c>
      <c r="W314" s="29" t="n">
        <v>24.8457929221713</v>
      </c>
      <c r="X314" s="28"/>
      <c r="Y314" s="30" t="n">
        <f aca="false">J314/J$543</f>
        <v>2.28468590639879E-006</v>
      </c>
      <c r="Z314" s="31" t="n">
        <f aca="false">Z313+Y314</f>
        <v>0.9999514376317</v>
      </c>
    </row>
    <row r="315" customFormat="false" ht="11.25" hidden="false" customHeight="false" outlineLevel="0" collapsed="false">
      <c r="A315" s="9" t="s">
        <v>586</v>
      </c>
      <c r="B315" s="26" t="s">
        <v>175</v>
      </c>
      <c r="C315" s="26" t="s">
        <v>176</v>
      </c>
      <c r="D315" s="26" t="s">
        <v>208</v>
      </c>
      <c r="E315" s="26" t="s">
        <v>146</v>
      </c>
      <c r="F315" s="26" t="s">
        <v>127</v>
      </c>
      <c r="G315" s="27" t="n">
        <v>9.5067008183486</v>
      </c>
      <c r="H315" s="27" t="n">
        <v>9.5067008183486</v>
      </c>
      <c r="I315" s="27" t="n">
        <v>8.30392866079777</v>
      </c>
      <c r="J315" s="27" t="n">
        <v>9.63628221743076</v>
      </c>
      <c r="K315" s="27" t="n">
        <v>11.2341446112538</v>
      </c>
      <c r="L315" s="27" t="n">
        <v>14.1185554015471</v>
      </c>
      <c r="M315" s="27" t="n">
        <v>16.9039380499886</v>
      </c>
      <c r="N315" s="27" t="n">
        <v>16.5703083364631</v>
      </c>
      <c r="O315" s="27" t="n">
        <v>18.5749596980559</v>
      </c>
      <c r="P315" s="27" t="n">
        <v>16.6448707708759</v>
      </c>
      <c r="Q315" s="27" t="n">
        <v>15.29487425017</v>
      </c>
      <c r="R315" s="27" t="n">
        <v>16.0896030054878</v>
      </c>
      <c r="S315" s="27" t="n">
        <v>17.2795014701793</v>
      </c>
      <c r="T315" s="27" t="n">
        <v>27.2618510484127</v>
      </c>
      <c r="U315" s="27" t="n">
        <v>39.025385111818</v>
      </c>
      <c r="V315" s="27" t="n">
        <v>47.3443579702737</v>
      </c>
      <c r="W315" s="27" t="n">
        <v>44.7187678730235</v>
      </c>
      <c r="X315" s="28"/>
      <c r="Y315" s="30" t="n">
        <f aca="false">J315/J$543</f>
        <v>2.07820701820361E-006</v>
      </c>
      <c r="Z315" s="31" t="n">
        <f aca="false">Z314+Y315</f>
        <v>0.999953515838718</v>
      </c>
    </row>
    <row r="316" customFormat="false" ht="11.25" hidden="false" customHeight="false" outlineLevel="0" collapsed="false">
      <c r="A316" s="9" t="s">
        <v>571</v>
      </c>
      <c r="B316" s="26" t="s">
        <v>244</v>
      </c>
      <c r="C316" s="26" t="s">
        <v>245</v>
      </c>
      <c r="D316" s="26" t="s">
        <v>136</v>
      </c>
      <c r="E316" s="26" t="s">
        <v>146</v>
      </c>
      <c r="F316" s="26" t="s">
        <v>127</v>
      </c>
      <c r="G316" s="27" t="n">
        <v>12.24408953</v>
      </c>
      <c r="H316" s="29" t="n">
        <v>12.24408953</v>
      </c>
      <c r="I316" s="29" t="n">
        <v>10.5665205</v>
      </c>
      <c r="J316" s="29" t="n">
        <v>9.31836161</v>
      </c>
      <c r="K316" s="29" t="n">
        <v>8.7392999</v>
      </c>
      <c r="L316" s="29" t="n">
        <v>9.373408</v>
      </c>
      <c r="M316" s="29" t="n">
        <v>10.0821919525985</v>
      </c>
      <c r="N316" s="29" t="n">
        <v>10.1269637201156</v>
      </c>
      <c r="O316" s="29" t="n">
        <v>8.97116826187855</v>
      </c>
      <c r="P316" s="29" t="n">
        <v>10.7311207523254</v>
      </c>
      <c r="Q316" s="29" t="n">
        <v>9.79318696971532</v>
      </c>
      <c r="R316" s="29" t="n">
        <v>9.28013332229993</v>
      </c>
      <c r="S316" s="29" t="n">
        <v>8.54149508455565</v>
      </c>
      <c r="T316" s="29" t="n">
        <v>8.60597504712581</v>
      </c>
      <c r="U316" s="29" t="n">
        <v>9.68141445479843</v>
      </c>
      <c r="V316" s="29" t="n">
        <v>9.92003481919826</v>
      </c>
      <c r="W316" s="29" t="n">
        <v>9.43422995498896</v>
      </c>
      <c r="X316" s="28"/>
      <c r="Y316" s="30" t="n">
        <f aca="false">J316/J$543</f>
        <v>2.00964272933305E-006</v>
      </c>
      <c r="Z316" s="31" t="n">
        <f aca="false">Z315+Y316</f>
        <v>0.999955525481447</v>
      </c>
    </row>
    <row r="317" customFormat="false" ht="11.25" hidden="false" customHeight="false" outlineLevel="0" collapsed="false">
      <c r="A317" s="9" t="s">
        <v>588</v>
      </c>
      <c r="B317" s="26" t="s">
        <v>213</v>
      </c>
      <c r="C317" s="26" t="s">
        <v>214</v>
      </c>
      <c r="D317" s="26" t="s">
        <v>237</v>
      </c>
      <c r="E317" s="26" t="s">
        <v>141</v>
      </c>
      <c r="F317" s="26" t="s">
        <v>127</v>
      </c>
      <c r="G317" s="27" t="n">
        <v>8.71628562589089</v>
      </c>
      <c r="H317" s="28" t="n">
        <v>8.71628562589089</v>
      </c>
      <c r="I317" s="28" t="n">
        <v>9.40110749444566</v>
      </c>
      <c r="J317" s="28" t="n">
        <v>9.01558581050913</v>
      </c>
      <c r="K317" s="28" t="n">
        <v>8.63689199750038</v>
      </c>
      <c r="L317" s="28" t="n">
        <v>8.80246219871661</v>
      </c>
      <c r="M317" s="28" t="n">
        <v>8.33059050377679</v>
      </c>
      <c r="N317" s="28" t="n">
        <v>8.99609533290873</v>
      </c>
      <c r="O317" s="28" t="n">
        <v>9.24008205103606</v>
      </c>
      <c r="P317" s="28" t="n">
        <v>10.6429197748719</v>
      </c>
      <c r="Q317" s="28" t="n">
        <v>11.0679982981278</v>
      </c>
      <c r="R317" s="28" t="n">
        <v>9.03963313990748</v>
      </c>
      <c r="S317" s="28" t="n">
        <v>9.85630495800393</v>
      </c>
      <c r="T317" s="28" t="n">
        <v>9.62217812758028</v>
      </c>
      <c r="U317" s="28" t="n">
        <v>10.1225091129129</v>
      </c>
      <c r="V317" s="28" t="n">
        <v>10.6975277233185</v>
      </c>
      <c r="W317" s="28" t="n">
        <v>10.7789164448009</v>
      </c>
      <c r="X317" s="28"/>
      <c r="Y317" s="30" t="n">
        <f aca="false">J317/J$543</f>
        <v>1.94434464265954E-006</v>
      </c>
      <c r="Z317" s="31" t="n">
        <f aca="false">Z316+Y317</f>
        <v>0.99995746982609</v>
      </c>
    </row>
    <row r="318" customFormat="false" ht="10.5" hidden="false" customHeight="true" outlineLevel="0" collapsed="false">
      <c r="A318" s="9" t="s">
        <v>585</v>
      </c>
      <c r="B318" s="26" t="s">
        <v>226</v>
      </c>
      <c r="C318" s="26" t="s">
        <v>227</v>
      </c>
      <c r="D318" s="26" t="s">
        <v>136</v>
      </c>
      <c r="E318" s="26" t="s">
        <v>141</v>
      </c>
      <c r="F318" s="26" t="s">
        <v>127</v>
      </c>
      <c r="G318" s="27" t="n">
        <v>9.74817981674625</v>
      </c>
      <c r="H318" s="27" t="n">
        <v>9.74817981674625</v>
      </c>
      <c r="I318" s="27" t="n">
        <v>8.63903021950064</v>
      </c>
      <c r="J318" s="27" t="n">
        <v>8.87731121191668</v>
      </c>
      <c r="K318" s="27" t="n">
        <v>8.66432552044635</v>
      </c>
      <c r="L318" s="27" t="n">
        <v>8.43062088744811</v>
      </c>
      <c r="M318" s="27" t="n">
        <v>7.88251007471248</v>
      </c>
      <c r="N318" s="27" t="n">
        <v>7.85452538775566</v>
      </c>
      <c r="O318" s="27" t="n">
        <v>7.72754465620194</v>
      </c>
      <c r="P318" s="27" t="n">
        <v>7.87823889269261</v>
      </c>
      <c r="Q318" s="27" t="n">
        <v>7.49921220437169</v>
      </c>
      <c r="R318" s="27" t="n">
        <v>7.51855376129921</v>
      </c>
      <c r="S318" s="27" t="n">
        <v>7.30364735191488</v>
      </c>
      <c r="T318" s="27" t="n">
        <v>7.05359220395993</v>
      </c>
      <c r="U318" s="27" t="n">
        <v>7.01588097145055</v>
      </c>
      <c r="V318" s="27" t="n">
        <v>7.05360509466946</v>
      </c>
      <c r="W318" s="27" t="n">
        <v>7.03479486903516</v>
      </c>
      <c r="X318" s="28"/>
      <c r="Y318" s="30" t="n">
        <f aca="false">J318/J$543</f>
        <v>1.91452367698522E-006</v>
      </c>
      <c r="Z318" s="31" t="n">
        <f aca="false">Z317+Y318</f>
        <v>0.999959384349767</v>
      </c>
    </row>
    <row r="319" customFormat="false" ht="11.25" hidden="false" customHeight="false" outlineLevel="0" collapsed="false">
      <c r="A319" s="9" t="s">
        <v>591</v>
      </c>
      <c r="B319" s="26" t="s">
        <v>175</v>
      </c>
      <c r="C319" s="26" t="s">
        <v>176</v>
      </c>
      <c r="D319" s="26" t="s">
        <v>234</v>
      </c>
      <c r="E319" s="26" t="s">
        <v>146</v>
      </c>
      <c r="F319" s="26" t="s">
        <v>127</v>
      </c>
      <c r="G319" s="27" t="n">
        <v>8.56739744499971</v>
      </c>
      <c r="H319" s="27" t="n">
        <v>8.56739744499971</v>
      </c>
      <c r="I319" s="27" t="n">
        <v>7.933737950921</v>
      </c>
      <c r="J319" s="27" t="n">
        <v>8.74965953197486</v>
      </c>
      <c r="K319" s="27" t="n">
        <v>7.74811944554932</v>
      </c>
      <c r="L319" s="27" t="n">
        <v>7.80659611620161</v>
      </c>
      <c r="M319" s="27" t="n">
        <v>7.39579860486842</v>
      </c>
      <c r="N319" s="27" t="n">
        <v>8.14362346307494</v>
      </c>
      <c r="O319" s="27" t="n">
        <v>8.61824971901626</v>
      </c>
      <c r="P319" s="27" t="n">
        <v>8.2383401555559</v>
      </c>
      <c r="Q319" s="27" t="n">
        <v>12.9019481524115</v>
      </c>
      <c r="R319" s="27" t="n">
        <v>10.3450709303695</v>
      </c>
      <c r="S319" s="27" t="n">
        <v>6.70861580668748</v>
      </c>
      <c r="T319" s="27" t="n">
        <v>7.95731275741389</v>
      </c>
      <c r="U319" s="27" t="n">
        <v>6.50811836133799</v>
      </c>
      <c r="V319" s="27" t="n">
        <v>7.52484750692746</v>
      </c>
      <c r="W319" s="27" t="n">
        <v>8.95340331369718</v>
      </c>
      <c r="X319" s="28"/>
      <c r="Y319" s="30" t="n">
        <f aca="false">J319/J$543</f>
        <v>1.88699370109257E-006</v>
      </c>
      <c r="Z319" s="31" t="n">
        <f aca="false">Z318+Y319</f>
        <v>0.999961271343468</v>
      </c>
    </row>
    <row r="320" customFormat="false" ht="11.25" hidden="false" customHeight="false" outlineLevel="0" collapsed="false">
      <c r="A320" s="9" t="s">
        <v>576</v>
      </c>
      <c r="B320" s="26" t="s">
        <v>219</v>
      </c>
      <c r="C320" s="26" t="s">
        <v>220</v>
      </c>
      <c r="D320" s="26" t="s">
        <v>208</v>
      </c>
      <c r="E320" s="26" t="s">
        <v>146</v>
      </c>
      <c r="F320" s="26" t="s">
        <v>127</v>
      </c>
      <c r="G320" s="27" t="n">
        <v>11.7329647747187</v>
      </c>
      <c r="H320" s="28" t="n">
        <v>11.7329647747187</v>
      </c>
      <c r="I320" s="28" t="n">
        <v>11.7764595379404</v>
      </c>
      <c r="J320" s="28" t="n">
        <v>8.56965971096655</v>
      </c>
      <c r="K320" s="28" t="n">
        <v>10.1813179300596</v>
      </c>
      <c r="L320" s="28" t="n">
        <v>11.5789196976972</v>
      </c>
      <c r="M320" s="28" t="n">
        <v>11.3426290799226</v>
      </c>
      <c r="N320" s="28" t="n">
        <v>12.9844647920662</v>
      </c>
      <c r="O320" s="28" t="n">
        <v>13.4611964202784</v>
      </c>
      <c r="P320" s="28" t="n">
        <v>12.5962463493138</v>
      </c>
      <c r="Q320" s="28" t="n">
        <v>10.7892400027427</v>
      </c>
      <c r="R320" s="28" t="n">
        <v>10.0840460527453</v>
      </c>
      <c r="S320" s="28" t="n">
        <v>9.69520575556503</v>
      </c>
      <c r="T320" s="28" t="n">
        <v>8.83010018284466</v>
      </c>
      <c r="U320" s="28" t="n">
        <v>17.8423049229736</v>
      </c>
      <c r="V320" s="28" t="n">
        <v>12.3347206588989</v>
      </c>
      <c r="W320" s="28" t="n">
        <v>10.2456892086579</v>
      </c>
      <c r="X320" s="27"/>
      <c r="Y320" s="30" t="n">
        <f aca="false">J320/J$543</f>
        <v>1.84817407306028E-006</v>
      </c>
      <c r="Z320" s="31" t="n">
        <f aca="false">Z319+Y320</f>
        <v>0.999963119517541</v>
      </c>
    </row>
    <row r="321" customFormat="false" ht="11.25" hidden="false" customHeight="false" outlineLevel="0" collapsed="false">
      <c r="A321" s="9" t="s">
        <v>578</v>
      </c>
      <c r="B321" s="26" t="s">
        <v>161</v>
      </c>
      <c r="C321" s="26" t="s">
        <v>162</v>
      </c>
      <c r="D321" s="26"/>
      <c r="E321" s="26" t="s">
        <v>146</v>
      </c>
      <c r="F321" s="26" t="s">
        <v>127</v>
      </c>
      <c r="G321" s="27" t="n">
        <v>11.1070102025715</v>
      </c>
      <c r="H321" s="27" t="n">
        <v>11.1070102025715</v>
      </c>
      <c r="I321" s="27" t="n">
        <v>8.66216831387989</v>
      </c>
      <c r="J321" s="27" t="n">
        <v>8.56748608910363</v>
      </c>
      <c r="K321" s="27" t="n">
        <v>8.68971610649245</v>
      </c>
      <c r="L321" s="27" t="n">
        <v>9.47647875419812</v>
      </c>
      <c r="M321" s="27" t="n">
        <v>10.4461429835915</v>
      </c>
      <c r="N321" s="27" t="n">
        <v>10.5185386034949</v>
      </c>
      <c r="O321" s="27" t="n">
        <v>10.3898461701521</v>
      </c>
      <c r="P321" s="27" t="n">
        <v>9.14763961164947</v>
      </c>
      <c r="Q321" s="27" t="n">
        <v>9.41000386422796</v>
      </c>
      <c r="R321" s="27" t="n">
        <v>9.00554094419671</v>
      </c>
      <c r="S321" s="27" t="n">
        <v>7.08834860939058</v>
      </c>
      <c r="T321" s="27" t="n">
        <v>5.51217028381877</v>
      </c>
      <c r="U321" s="27" t="n">
        <v>7.07320917712751</v>
      </c>
      <c r="V321" s="27" t="n">
        <v>8.27812436250897</v>
      </c>
      <c r="W321" s="27" t="n">
        <v>8.65639926483176</v>
      </c>
      <c r="X321" s="27"/>
      <c r="Y321" s="30" t="n">
        <f aca="false">J321/J$543</f>
        <v>1.84770529930413E-006</v>
      </c>
      <c r="Z321" s="31" t="n">
        <f aca="false">Z320+Y321</f>
        <v>0.99996496722284</v>
      </c>
    </row>
    <row r="322" customFormat="false" ht="11.25" hidden="false" customHeight="false" outlineLevel="0" collapsed="false">
      <c r="A322" s="9" t="s">
        <v>592</v>
      </c>
      <c r="B322" s="26" t="s">
        <v>583</v>
      </c>
      <c r="C322" s="26" t="s">
        <v>584</v>
      </c>
      <c r="D322" s="26"/>
      <c r="E322" s="26" t="s">
        <v>146</v>
      </c>
      <c r="F322" s="26" t="s">
        <v>127</v>
      </c>
      <c r="G322" s="27" t="n">
        <v>8.35898033914256</v>
      </c>
      <c r="H322" s="29" t="n">
        <v>8.35898033914256</v>
      </c>
      <c r="I322" s="29" t="n">
        <v>8.05249074173175</v>
      </c>
      <c r="J322" s="29" t="n">
        <v>8.36645602432649</v>
      </c>
      <c r="K322" s="29" t="n">
        <v>8.37112308709542</v>
      </c>
      <c r="L322" s="29" t="n">
        <v>8.67990103581398</v>
      </c>
      <c r="M322" s="29" t="n">
        <v>8.67923126025646</v>
      </c>
      <c r="N322" s="29" t="n">
        <v>8.98965605732491</v>
      </c>
      <c r="O322" s="29" t="n">
        <v>8.98918553525846</v>
      </c>
      <c r="P322" s="29" t="n">
        <v>9.01535003684963</v>
      </c>
      <c r="Q322" s="29" t="n">
        <v>8.97649142234061</v>
      </c>
      <c r="R322" s="29" t="n">
        <v>8.95436547358795</v>
      </c>
      <c r="S322" s="29" t="n">
        <v>8.98131214445733</v>
      </c>
      <c r="T322" s="29" t="n">
        <v>9.29066164819708</v>
      </c>
      <c r="U322" s="29" t="n">
        <v>8.7250993839542</v>
      </c>
      <c r="V322" s="29" t="n">
        <v>8.02935740323981</v>
      </c>
      <c r="W322" s="29" t="n">
        <v>9.26935740323981</v>
      </c>
      <c r="X322" s="28"/>
      <c r="Y322" s="30" t="n">
        <f aca="false">J322/J$543</f>
        <v>1.80435018764768E-006</v>
      </c>
      <c r="Z322" s="31" t="n">
        <f aca="false">Z321+Y322</f>
        <v>0.999966771573028</v>
      </c>
    </row>
    <row r="323" customFormat="false" ht="11.25" hidden="false" customHeight="false" outlineLevel="0" collapsed="false">
      <c r="A323" s="9" t="s">
        <v>587</v>
      </c>
      <c r="B323" s="26" t="s">
        <v>195</v>
      </c>
      <c r="C323" s="26" t="s">
        <v>196</v>
      </c>
      <c r="D323" s="26" t="s">
        <v>197</v>
      </c>
      <c r="E323" s="26" t="s">
        <v>141</v>
      </c>
      <c r="F323" s="26" t="s">
        <v>127</v>
      </c>
      <c r="G323" s="27" t="n">
        <v>9.10228411662698</v>
      </c>
      <c r="H323" s="29" t="n">
        <v>9.10228411662698</v>
      </c>
      <c r="I323" s="29" t="n">
        <v>8.4492090655329</v>
      </c>
      <c r="J323" s="29" t="n">
        <v>8.36213074741888</v>
      </c>
      <c r="K323" s="29" t="n">
        <v>7.98277199556283</v>
      </c>
      <c r="L323" s="29" t="n">
        <v>7.76901175950694</v>
      </c>
      <c r="M323" s="29" t="n">
        <v>8.11177489923841</v>
      </c>
      <c r="N323" s="29" t="n">
        <v>8.51742569436098</v>
      </c>
      <c r="O323" s="29" t="n">
        <v>8.86235598992641</v>
      </c>
      <c r="P323" s="29" t="n">
        <v>8.96706084259471</v>
      </c>
      <c r="Q323" s="29" t="n">
        <v>9.58529633456916</v>
      </c>
      <c r="R323" s="29" t="n">
        <v>9.81238954847586</v>
      </c>
      <c r="S323" s="29" t="n">
        <v>9.17361514705432</v>
      </c>
      <c r="T323" s="29" t="n">
        <v>8.79726818240529</v>
      </c>
      <c r="U323" s="29" t="n">
        <v>9.14717228539913</v>
      </c>
      <c r="V323" s="29" t="n">
        <v>9.34896501073481</v>
      </c>
      <c r="W323" s="29" t="n">
        <v>10.3211998975793</v>
      </c>
      <c r="X323" s="28"/>
      <c r="Y323" s="30" t="n">
        <f aca="false">J323/J$543</f>
        <v>1.80341737760515E-006</v>
      </c>
      <c r="Z323" s="31" t="n">
        <f aca="false">Z322+Y323</f>
        <v>0.999968574990406</v>
      </c>
    </row>
    <row r="324" customFormat="false" ht="11.25" hidden="false" customHeight="false" outlineLevel="0" collapsed="false">
      <c r="A324" s="9" t="s">
        <v>593</v>
      </c>
      <c r="B324" s="26" t="s">
        <v>594</v>
      </c>
      <c r="C324" s="26" t="s">
        <v>595</v>
      </c>
      <c r="D324" s="26"/>
      <c r="E324" s="26" t="s">
        <v>146</v>
      </c>
      <c r="F324" s="26" t="s">
        <v>127</v>
      </c>
      <c r="G324" s="27" t="n">
        <v>7.89626095238095</v>
      </c>
      <c r="H324" s="28" t="n">
        <v>7.89626095238095</v>
      </c>
      <c r="I324" s="28" t="n">
        <v>8.24027111364287</v>
      </c>
      <c r="J324" s="28" t="n">
        <v>8.2468834202857</v>
      </c>
      <c r="K324" s="28" t="n">
        <v>8.32654079295238</v>
      </c>
      <c r="L324" s="28" t="n">
        <v>8.20873117114287</v>
      </c>
      <c r="M324" s="28" t="n">
        <v>8.07655650214287</v>
      </c>
      <c r="N324" s="28" t="n">
        <v>7.76078301638095</v>
      </c>
      <c r="O324" s="28" t="n">
        <v>7.74434093007143</v>
      </c>
      <c r="P324" s="28" t="n">
        <v>7.7290913857143</v>
      </c>
      <c r="Q324" s="28" t="n">
        <v>7.75012432946506</v>
      </c>
      <c r="R324" s="28" t="n">
        <v>7.73077524493213</v>
      </c>
      <c r="S324" s="28" t="n">
        <v>7.78622306917087</v>
      </c>
      <c r="T324" s="28" t="n">
        <v>7.80632474831943</v>
      </c>
      <c r="U324" s="28" t="n">
        <v>7.7388894879505</v>
      </c>
      <c r="V324" s="28" t="n">
        <v>7.72170166580541</v>
      </c>
      <c r="W324" s="28" t="n">
        <v>7.72532043670503</v>
      </c>
      <c r="X324" s="28"/>
      <c r="Y324" s="30" t="n">
        <f aca="false">J324/J$543</f>
        <v>1.77856258416166E-006</v>
      </c>
      <c r="Z324" s="31" t="n">
        <f aca="false">Z323+Y324</f>
        <v>0.99997035355299</v>
      </c>
    </row>
    <row r="325" customFormat="false" ht="11.25" hidden="false" customHeight="false" outlineLevel="0" collapsed="false">
      <c r="A325" s="9" t="s">
        <v>589</v>
      </c>
      <c r="B325" s="26" t="s">
        <v>169</v>
      </c>
      <c r="C325" s="26" t="s">
        <v>170</v>
      </c>
      <c r="D325" s="26"/>
      <c r="E325" s="26" t="s">
        <v>126</v>
      </c>
      <c r="F325" s="26" t="s">
        <v>127</v>
      </c>
      <c r="G325" s="27" t="n">
        <v>8.645049705875</v>
      </c>
      <c r="H325" s="28" t="n">
        <v>8.645049705875</v>
      </c>
      <c r="I325" s="28" t="n">
        <v>8.3686884325</v>
      </c>
      <c r="J325" s="28" t="n">
        <v>7.80017344975</v>
      </c>
      <c r="K325" s="28" t="n">
        <v>7.2514465485</v>
      </c>
      <c r="L325" s="28" t="n">
        <v>5.409031579875</v>
      </c>
      <c r="M325" s="28" t="n">
        <v>0</v>
      </c>
      <c r="N325" s="28" t="n">
        <v>0</v>
      </c>
      <c r="O325" s="28" t="n">
        <v>0</v>
      </c>
      <c r="P325" s="28" t="n">
        <v>0</v>
      </c>
      <c r="Q325" s="28" t="n">
        <v>0</v>
      </c>
      <c r="R325" s="28" t="n">
        <v>0</v>
      </c>
      <c r="S325" s="28" t="n">
        <v>0</v>
      </c>
      <c r="T325" s="28" t="n">
        <v>0</v>
      </c>
      <c r="U325" s="28" t="n">
        <v>0</v>
      </c>
      <c r="V325" s="28" t="n">
        <v>0</v>
      </c>
      <c r="W325" s="28" t="n">
        <v>0</v>
      </c>
      <c r="X325" s="28"/>
      <c r="Y325" s="30" t="n">
        <f aca="false">J325/J$543</f>
        <v>1.68222296116997E-006</v>
      </c>
      <c r="Z325" s="31" t="n">
        <f aca="false">Z324+Y325</f>
        <v>0.999972035775951</v>
      </c>
    </row>
    <row r="326" customFormat="false" ht="11.25" hidden="false" customHeight="false" outlineLevel="0" collapsed="false">
      <c r="A326" s="9" t="s">
        <v>541</v>
      </c>
      <c r="B326" s="26" t="s">
        <v>244</v>
      </c>
      <c r="C326" s="26" t="s">
        <v>245</v>
      </c>
      <c r="D326" s="26" t="s">
        <v>208</v>
      </c>
      <c r="E326" s="26" t="s">
        <v>126</v>
      </c>
      <c r="F326" s="26" t="s">
        <v>127</v>
      </c>
      <c r="G326" s="27" t="n">
        <v>23.9650785</v>
      </c>
      <c r="H326" s="28" t="n">
        <v>23.9650785</v>
      </c>
      <c r="I326" s="28" t="n">
        <v>15.83139195</v>
      </c>
      <c r="J326" s="28" t="n">
        <v>7.6977054</v>
      </c>
      <c r="K326" s="28" t="n">
        <v>5.937624</v>
      </c>
      <c r="L326" s="28" t="n">
        <v>10.193931</v>
      </c>
      <c r="M326" s="28" t="n">
        <v>0</v>
      </c>
      <c r="N326" s="28" t="n">
        <v>0</v>
      </c>
      <c r="O326" s="28" t="n">
        <v>0</v>
      </c>
      <c r="P326" s="28" t="n">
        <v>0</v>
      </c>
      <c r="Q326" s="28" t="n">
        <v>0</v>
      </c>
      <c r="R326" s="28" t="n">
        <v>0</v>
      </c>
      <c r="S326" s="28" t="n">
        <v>0</v>
      </c>
      <c r="T326" s="28" t="n">
        <v>0</v>
      </c>
      <c r="U326" s="28" t="n">
        <v>0</v>
      </c>
      <c r="V326" s="28" t="n">
        <v>0</v>
      </c>
      <c r="W326" s="28" t="n">
        <v>0</v>
      </c>
      <c r="X326" s="27"/>
      <c r="Y326" s="30" t="n">
        <f aca="false">J326/J$543</f>
        <v>1.66012420821451E-006</v>
      </c>
      <c r="Z326" s="31" t="n">
        <f aca="false">Z325+Y326</f>
        <v>0.999973695900159</v>
      </c>
    </row>
    <row r="327" customFormat="false" ht="11.25" hidden="false" customHeight="false" outlineLevel="0" collapsed="false">
      <c r="A327" s="9" t="s">
        <v>596</v>
      </c>
      <c r="B327" s="26" t="s">
        <v>219</v>
      </c>
      <c r="C327" s="26" t="s">
        <v>220</v>
      </c>
      <c r="D327" s="26" t="s">
        <v>136</v>
      </c>
      <c r="E327" s="26" t="s">
        <v>141</v>
      </c>
      <c r="F327" s="26" t="s">
        <v>127</v>
      </c>
      <c r="G327" s="27" t="n">
        <v>7.46679419317841</v>
      </c>
      <c r="H327" s="28" t="n">
        <v>7.46679419317841</v>
      </c>
      <c r="I327" s="28" t="n">
        <v>8.07502087160773</v>
      </c>
      <c r="J327" s="28" t="n">
        <v>7.12419701640839</v>
      </c>
      <c r="K327" s="28" t="n">
        <v>7.06273498684005</v>
      </c>
      <c r="L327" s="28" t="n">
        <v>7.90586889442999</v>
      </c>
      <c r="M327" s="28" t="n">
        <v>7.51299969294734</v>
      </c>
      <c r="N327" s="28" t="n">
        <v>7.23651110671745</v>
      </c>
      <c r="O327" s="28" t="n">
        <v>7.67059965576879</v>
      </c>
      <c r="P327" s="28" t="n">
        <v>7.67731960624126</v>
      </c>
      <c r="Q327" s="28" t="n">
        <v>6.48862835983212</v>
      </c>
      <c r="R327" s="28" t="n">
        <v>6.29033780388932</v>
      </c>
      <c r="S327" s="28" t="n">
        <v>5.91234380674122</v>
      </c>
      <c r="T327" s="28" t="n">
        <v>5.82673738051431</v>
      </c>
      <c r="U327" s="28" t="n">
        <v>5.69004592362098</v>
      </c>
      <c r="V327" s="28" t="n">
        <v>5.7755657359321</v>
      </c>
      <c r="W327" s="28" t="n">
        <v>5.41079494197149</v>
      </c>
      <c r="X327" s="27"/>
      <c r="Y327" s="30" t="n">
        <f aca="false">J327/J$543</f>
        <v>1.53643862897496E-006</v>
      </c>
      <c r="Z327" s="31" t="n">
        <f aca="false">Z326+Y327</f>
        <v>0.999975232338788</v>
      </c>
    </row>
    <row r="328" customFormat="false" ht="11.25" hidden="false" customHeight="false" outlineLevel="0" collapsed="false">
      <c r="A328" s="9" t="s">
        <v>582</v>
      </c>
      <c r="B328" s="26" t="s">
        <v>583</v>
      </c>
      <c r="C328" s="26" t="s">
        <v>584</v>
      </c>
      <c r="D328" s="26"/>
      <c r="E328" s="26" t="s">
        <v>141</v>
      </c>
      <c r="F328" s="26" t="s">
        <v>127</v>
      </c>
      <c r="G328" s="27" t="n">
        <v>9.82000172978685</v>
      </c>
      <c r="H328" s="28" t="n">
        <v>9.82000172978685</v>
      </c>
      <c r="I328" s="28" t="n">
        <v>6.8358987248376</v>
      </c>
      <c r="J328" s="28" t="n">
        <v>7.10597013104971</v>
      </c>
      <c r="K328" s="28" t="n">
        <v>7.23339700210912</v>
      </c>
      <c r="L328" s="28" t="n">
        <v>7.44364938461532</v>
      </c>
      <c r="M328" s="28" t="n">
        <v>7.46419669104727</v>
      </c>
      <c r="N328" s="28" t="n">
        <v>7.54367608368726</v>
      </c>
      <c r="O328" s="28" t="n">
        <v>7.60203985452814</v>
      </c>
      <c r="P328" s="28" t="n">
        <v>7.84499528772473</v>
      </c>
      <c r="Q328" s="28" t="n">
        <v>7.9023735533663</v>
      </c>
      <c r="R328" s="28" t="n">
        <v>7.64235833985029</v>
      </c>
      <c r="S328" s="28" t="n">
        <v>7.84487392378319</v>
      </c>
      <c r="T328" s="28" t="n">
        <v>8.09046434186405</v>
      </c>
      <c r="U328" s="28" t="n">
        <v>8.08700648119096</v>
      </c>
      <c r="V328" s="28" t="n">
        <v>7.02569253632186</v>
      </c>
      <c r="W328" s="28" t="n">
        <v>7.99169253632186</v>
      </c>
      <c r="X328" s="28"/>
      <c r="Y328" s="30" t="n">
        <f aca="false">J328/J$543</f>
        <v>1.53250773112269E-006</v>
      </c>
      <c r="Z328" s="31" t="n">
        <f aca="false">Z327+Y328</f>
        <v>0.999976764846519</v>
      </c>
    </row>
    <row r="329" customFormat="false" ht="11.25" hidden="false" customHeight="false" outlineLevel="0" collapsed="false">
      <c r="A329" s="9" t="s">
        <v>597</v>
      </c>
      <c r="B329" s="26" t="s">
        <v>144</v>
      </c>
      <c r="C329" s="26" t="s">
        <v>145</v>
      </c>
      <c r="D329" s="26"/>
      <c r="E329" s="26" t="s">
        <v>141</v>
      </c>
      <c r="F329" s="26" t="s">
        <v>127</v>
      </c>
      <c r="G329" s="27" t="n">
        <v>6.896530368</v>
      </c>
      <c r="H329" s="28" t="n">
        <v>6.896530368</v>
      </c>
      <c r="I329" s="28" t="n">
        <v>6.896530368</v>
      </c>
      <c r="J329" s="28" t="n">
        <v>6.552</v>
      </c>
      <c r="K329" s="28" t="n">
        <v>9.828</v>
      </c>
      <c r="L329" s="28" t="n">
        <v>8.4084</v>
      </c>
      <c r="M329" s="28" t="n">
        <v>9.26197272</v>
      </c>
      <c r="N329" s="28" t="n">
        <v>9.381372</v>
      </c>
      <c r="O329" s="28" t="n">
        <v>9.381372</v>
      </c>
      <c r="P329" s="28" t="n">
        <v>9.439245816</v>
      </c>
      <c r="Q329" s="28" t="n">
        <v>9.439245816</v>
      </c>
      <c r="R329" s="28" t="n">
        <v>9.439245816</v>
      </c>
      <c r="S329" s="28" t="n">
        <v>9.08544</v>
      </c>
      <c r="T329" s="28" t="n">
        <v>7.87666152</v>
      </c>
      <c r="U329" s="28" t="n">
        <v>8.55823954102238</v>
      </c>
      <c r="V329" s="28" t="n">
        <v>7.722010296</v>
      </c>
      <c r="W329" s="28" t="n">
        <v>7.787311896</v>
      </c>
      <c r="X329" s="28"/>
      <c r="Y329" s="30" t="n">
        <f aca="false">J329/J$543</f>
        <v>1.4130358654959E-006</v>
      </c>
      <c r="Z329" s="31" t="n">
        <f aca="false">Z328+Y329</f>
        <v>0.999978177882385</v>
      </c>
    </row>
    <row r="330" customFormat="false" ht="11.25" hidden="false" customHeight="false" outlineLevel="0" collapsed="false">
      <c r="A330" s="9" t="s">
        <v>598</v>
      </c>
      <c r="B330" s="26" t="s">
        <v>159</v>
      </c>
      <c r="C330" s="26" t="s">
        <v>160</v>
      </c>
      <c r="D330" s="26" t="s">
        <v>136</v>
      </c>
      <c r="E330" s="26" t="s">
        <v>141</v>
      </c>
      <c r="F330" s="26" t="s">
        <v>127</v>
      </c>
      <c r="G330" s="27" t="n">
        <v>6.82588576694121</v>
      </c>
      <c r="H330" s="28" t="n">
        <v>6.82588576694121</v>
      </c>
      <c r="I330" s="29" t="n">
        <v>6.70984298669811</v>
      </c>
      <c r="J330" s="29" t="n">
        <v>6.33045962670306</v>
      </c>
      <c r="K330" s="29" t="n">
        <v>6.22133398208405</v>
      </c>
      <c r="L330" s="29" t="n">
        <v>7.5006097765411</v>
      </c>
      <c r="M330" s="29" t="n">
        <v>4.88796431461716</v>
      </c>
      <c r="N330" s="29" t="n">
        <v>3.86009336301763</v>
      </c>
      <c r="O330" s="29" t="n">
        <v>4.74033992668198</v>
      </c>
      <c r="P330" s="29" t="n">
        <v>2.66074893720205</v>
      </c>
      <c r="Q330" s="29" t="n">
        <v>4.19719705087453</v>
      </c>
      <c r="R330" s="29" t="n">
        <v>3.98653732461144</v>
      </c>
      <c r="S330" s="29" t="n">
        <v>4.67868583358925</v>
      </c>
      <c r="T330" s="29" t="n">
        <v>2.58434148956985</v>
      </c>
      <c r="U330" s="29" t="n">
        <v>2.43854400322641</v>
      </c>
      <c r="V330" s="29" t="n">
        <v>2.72190137480492</v>
      </c>
      <c r="W330" s="29" t="n">
        <v>7.7056493608552</v>
      </c>
      <c r="X330" s="29"/>
      <c r="Y330" s="30" t="n">
        <f aca="false">J330/J$543</f>
        <v>1.3652574019544E-006</v>
      </c>
      <c r="Z330" s="31" t="n">
        <f aca="false">Z329+Y330</f>
        <v>0.999979543139787</v>
      </c>
    </row>
    <row r="331" customFormat="false" ht="11.25" hidden="false" customHeight="false" outlineLevel="0" collapsed="false">
      <c r="A331" s="9" t="s">
        <v>601</v>
      </c>
      <c r="B331" s="26" t="s">
        <v>509</v>
      </c>
      <c r="C331" s="26" t="s">
        <v>510</v>
      </c>
      <c r="D331" s="26"/>
      <c r="E331" s="26" t="s">
        <v>146</v>
      </c>
      <c r="F331" s="26" t="s">
        <v>127</v>
      </c>
      <c r="G331" s="27" t="n">
        <v>4.88795103898897</v>
      </c>
      <c r="H331" s="28" t="n">
        <v>4.88795103898897</v>
      </c>
      <c r="I331" s="28" t="n">
        <v>5.30166841158598</v>
      </c>
      <c r="J331" s="28" t="n">
        <v>5.31694774722553</v>
      </c>
      <c r="K331" s="28" t="n">
        <v>5.29216379245809</v>
      </c>
      <c r="L331" s="28" t="n">
        <v>5.23534798467794</v>
      </c>
      <c r="M331" s="28" t="n">
        <v>5.19449785708119</v>
      </c>
      <c r="N331" s="28" t="n">
        <v>5.19334446851048</v>
      </c>
      <c r="O331" s="28" t="n">
        <v>5.17901201792369</v>
      </c>
      <c r="P331" s="28" t="n">
        <v>4.90734248986669</v>
      </c>
      <c r="Q331" s="28" t="n">
        <v>4.93812485199497</v>
      </c>
      <c r="R331" s="28" t="n">
        <v>4.99957210877143</v>
      </c>
      <c r="S331" s="28" t="n">
        <v>4.89501936236894</v>
      </c>
      <c r="T331" s="28" t="n">
        <v>4.76115768002436</v>
      </c>
      <c r="U331" s="28" t="n">
        <v>5.06895211267978</v>
      </c>
      <c r="V331" s="28" t="n">
        <v>4.84504454813463</v>
      </c>
      <c r="W331" s="28" t="n">
        <v>4.84504454813463</v>
      </c>
      <c r="X331" s="28"/>
      <c r="Y331" s="30" t="n">
        <f aca="false">J331/J$543</f>
        <v>1.14667855033536E-006</v>
      </c>
      <c r="Z331" s="31" t="n">
        <f aca="false">Z330+Y331</f>
        <v>0.999980689818337</v>
      </c>
    </row>
    <row r="332" customFormat="false" ht="11.25" hidden="false" customHeight="false" outlineLevel="0" collapsed="false">
      <c r="A332" s="9" t="s">
        <v>577</v>
      </c>
      <c r="B332" s="26" t="s">
        <v>175</v>
      </c>
      <c r="C332" s="26" t="s">
        <v>176</v>
      </c>
      <c r="D332" s="26" t="s">
        <v>125</v>
      </c>
      <c r="E332" s="26" t="s">
        <v>141</v>
      </c>
      <c r="F332" s="26" t="s">
        <v>127</v>
      </c>
      <c r="G332" s="27" t="n">
        <v>11.1370812299177</v>
      </c>
      <c r="H332" s="28" t="n">
        <v>11.1370812299177</v>
      </c>
      <c r="I332" s="28" t="n">
        <v>9.83085610132839</v>
      </c>
      <c r="J332" s="28" t="n">
        <v>5.30920956190056</v>
      </c>
      <c r="K332" s="28" t="n">
        <v>3.87971019730801</v>
      </c>
      <c r="L332" s="28" t="n">
        <v>5.22099733162585</v>
      </c>
      <c r="M332" s="28" t="n">
        <v>4.66713348081393</v>
      </c>
      <c r="N332" s="28" t="n">
        <v>4.73753380110627</v>
      </c>
      <c r="O332" s="28" t="n">
        <v>4.26292647727328</v>
      </c>
      <c r="P332" s="28" t="n">
        <v>3.21323933670089</v>
      </c>
      <c r="Q332" s="28" t="n">
        <v>4.46239130652966</v>
      </c>
      <c r="R332" s="28" t="n">
        <v>4.71596761439917</v>
      </c>
      <c r="S332" s="28" t="n">
        <v>5.8718274404444</v>
      </c>
      <c r="T332" s="28" t="n">
        <v>2.94524352550491</v>
      </c>
      <c r="U332" s="28" t="n">
        <v>3.19925287882006</v>
      </c>
      <c r="V332" s="28" t="n">
        <v>2.51407549187195</v>
      </c>
      <c r="W332" s="28" t="n">
        <v>1.38586826021033</v>
      </c>
      <c r="X332" s="28"/>
      <c r="Y332" s="30" t="n">
        <f aca="false">J332/J$543</f>
        <v>1.14500969603163E-006</v>
      </c>
      <c r="Z332" s="31" t="n">
        <f aca="false">Z331+Y332</f>
        <v>0.999981834828033</v>
      </c>
    </row>
    <row r="333" customFormat="false" ht="11.25" hidden="false" customHeight="false" outlineLevel="0" collapsed="false">
      <c r="A333" s="9" t="s">
        <v>602</v>
      </c>
      <c r="B333" s="26" t="s">
        <v>247</v>
      </c>
      <c r="C333" s="26" t="s">
        <v>248</v>
      </c>
      <c r="D333" s="26" t="s">
        <v>125</v>
      </c>
      <c r="E333" s="26" t="s">
        <v>141</v>
      </c>
      <c r="F333" s="26" t="s">
        <v>127</v>
      </c>
      <c r="G333" s="27" t="n">
        <v>4.81941344892662</v>
      </c>
      <c r="H333" s="28" t="n">
        <v>4.81941344892662</v>
      </c>
      <c r="I333" s="28" t="n">
        <v>5.07367045754245</v>
      </c>
      <c r="J333" s="28" t="n">
        <v>5.04398128831319</v>
      </c>
      <c r="K333" s="28" t="n">
        <v>1.8005681800997</v>
      </c>
      <c r="L333" s="28" t="n">
        <v>1.28982166339816</v>
      </c>
      <c r="M333" s="28" t="n">
        <v>1.11999036163265</v>
      </c>
      <c r="N333" s="28" t="n">
        <v>1.26213727436159</v>
      </c>
      <c r="O333" s="28" t="n">
        <v>1.34474431913295</v>
      </c>
      <c r="P333" s="28" t="n">
        <v>0.762612669458695</v>
      </c>
      <c r="Q333" s="28" t="n">
        <v>0.909032071223229</v>
      </c>
      <c r="R333" s="28" t="n">
        <v>1.54097294125413</v>
      </c>
      <c r="S333" s="28" t="n">
        <v>2.09574375409056</v>
      </c>
      <c r="T333" s="28" t="n">
        <v>0.976225816886671</v>
      </c>
      <c r="U333" s="28" t="n">
        <v>1.03778393965968</v>
      </c>
      <c r="V333" s="28" t="n">
        <v>0.835443190097532</v>
      </c>
      <c r="W333" s="28" t="n">
        <v>0.701733789150369</v>
      </c>
      <c r="X333" s="29"/>
      <c r="Y333" s="30" t="n">
        <f aca="false">J333/J$543</f>
        <v>1.08780928957215E-006</v>
      </c>
      <c r="Z333" s="31" t="n">
        <f aca="false">Z332+Y333</f>
        <v>0.999982922637323</v>
      </c>
    </row>
    <row r="334" customFormat="false" ht="11.25" hidden="false" customHeight="false" outlineLevel="0" collapsed="false">
      <c r="A334" s="9" t="s">
        <v>600</v>
      </c>
      <c r="B334" s="26" t="s">
        <v>213</v>
      </c>
      <c r="C334" s="26" t="s">
        <v>214</v>
      </c>
      <c r="D334" s="26" t="s">
        <v>130</v>
      </c>
      <c r="E334" s="26" t="s">
        <v>146</v>
      </c>
      <c r="F334" s="26" t="s">
        <v>127</v>
      </c>
      <c r="G334" s="27" t="n">
        <v>5.13785072761283</v>
      </c>
      <c r="H334" s="29" t="n">
        <v>5.13785072761283</v>
      </c>
      <c r="I334" s="29" t="n">
        <v>4.78765192523122</v>
      </c>
      <c r="J334" s="29" t="n">
        <v>5.01273721320226</v>
      </c>
      <c r="K334" s="29" t="n">
        <v>5.59766474807991</v>
      </c>
      <c r="L334" s="29" t="n">
        <v>5.84765497484719</v>
      </c>
      <c r="M334" s="29" t="n">
        <v>6.39637399987052</v>
      </c>
      <c r="N334" s="29" t="n">
        <v>6.60639363307562</v>
      </c>
      <c r="O334" s="29" t="n">
        <v>6.77749596084146</v>
      </c>
      <c r="P334" s="29" t="n">
        <v>7.22492187856243</v>
      </c>
      <c r="Q334" s="29" t="n">
        <v>7.62640639874575</v>
      </c>
      <c r="R334" s="29" t="n">
        <v>7.70213356914242</v>
      </c>
      <c r="S334" s="29" t="n">
        <v>7.81126730545381</v>
      </c>
      <c r="T334" s="29" t="n">
        <v>8.44319154770649</v>
      </c>
      <c r="U334" s="29" t="n">
        <v>8.48251689359271</v>
      </c>
      <c r="V334" s="29" t="n">
        <v>8.62687418122009</v>
      </c>
      <c r="W334" s="29" t="n">
        <v>8.36643078122009</v>
      </c>
      <c r="X334" s="28"/>
      <c r="Y334" s="30" t="n">
        <f aca="false">J334/J$543</f>
        <v>1.08107104190488E-006</v>
      </c>
      <c r="Z334" s="31" t="n">
        <f aca="false">Z333+Y334</f>
        <v>0.999984003708365</v>
      </c>
    </row>
    <row r="335" customFormat="false" ht="11.25" hidden="false" customHeight="false" outlineLevel="0" collapsed="false">
      <c r="A335" s="9" t="s">
        <v>579</v>
      </c>
      <c r="B335" s="26" t="s">
        <v>142</v>
      </c>
      <c r="C335" s="26" t="s">
        <v>143</v>
      </c>
      <c r="D335" s="26" t="s">
        <v>208</v>
      </c>
      <c r="E335" s="26" t="s">
        <v>141</v>
      </c>
      <c r="F335" s="26" t="s">
        <v>127</v>
      </c>
      <c r="G335" s="27" t="n">
        <v>10.9493869319882</v>
      </c>
      <c r="H335" s="29" t="n">
        <v>10.9493869319882</v>
      </c>
      <c r="I335" s="29" t="n">
        <v>5.2567793533423</v>
      </c>
      <c r="J335" s="29" t="n">
        <v>4.89123598695027</v>
      </c>
      <c r="K335" s="29" t="n">
        <v>4.34600047378145</v>
      </c>
      <c r="L335" s="29" t="n">
        <v>3.99496815715808</v>
      </c>
      <c r="M335" s="29" t="n">
        <v>3.2530353881462</v>
      </c>
      <c r="N335" s="29" t="n">
        <v>2.7386738725348</v>
      </c>
      <c r="O335" s="29" t="n">
        <v>3.69809083809204</v>
      </c>
      <c r="P335" s="29" t="n">
        <v>2.76243292001921</v>
      </c>
      <c r="Q335" s="29" t="n">
        <v>3.13264005801935</v>
      </c>
      <c r="R335" s="29" t="n">
        <v>4.0037051262988</v>
      </c>
      <c r="S335" s="29" t="n">
        <v>4.55658100865756</v>
      </c>
      <c r="T335" s="29" t="n">
        <v>4.52255149266492</v>
      </c>
      <c r="U335" s="29" t="n">
        <v>5.36342186730611</v>
      </c>
      <c r="V335" s="29" t="n">
        <v>8.40985066881392</v>
      </c>
      <c r="W335" s="29" t="n">
        <v>8.50894251749982</v>
      </c>
      <c r="X335" s="28"/>
      <c r="Y335" s="30" t="n">
        <f aca="false">J335/J$543</f>
        <v>1.05486750246718E-006</v>
      </c>
      <c r="Z335" s="31" t="n">
        <f aca="false">Z334+Y335</f>
        <v>0.999985058575867</v>
      </c>
    </row>
    <row r="336" customFormat="false" ht="11.25" hidden="false" customHeight="false" outlineLevel="0" collapsed="false">
      <c r="A336" s="9" t="s">
        <v>603</v>
      </c>
      <c r="B336" s="26" t="s">
        <v>159</v>
      </c>
      <c r="C336" s="26" t="s">
        <v>160</v>
      </c>
      <c r="D336" s="26" t="s">
        <v>234</v>
      </c>
      <c r="E336" s="26" t="s">
        <v>146</v>
      </c>
      <c r="F336" s="26" t="s">
        <v>127</v>
      </c>
      <c r="G336" s="27" t="n">
        <v>4.649194465</v>
      </c>
      <c r="H336" s="28" t="n">
        <v>4.649194465</v>
      </c>
      <c r="I336" s="28" t="n">
        <v>4.441339465</v>
      </c>
      <c r="J336" s="28" t="n">
        <v>4.619434465</v>
      </c>
      <c r="K336" s="28" t="n">
        <v>4.582234465</v>
      </c>
      <c r="L336" s="28" t="n">
        <v>4.55234163</v>
      </c>
      <c r="M336" s="28" t="n">
        <v>3.219594745</v>
      </c>
      <c r="N336" s="28" t="n">
        <v>3.627690835</v>
      </c>
      <c r="O336" s="28" t="n">
        <v>3.83315961</v>
      </c>
      <c r="P336" s="28" t="n">
        <v>3.93314732</v>
      </c>
      <c r="Q336" s="28" t="n">
        <v>3.85386234</v>
      </c>
      <c r="R336" s="28" t="n">
        <v>4.043284585</v>
      </c>
      <c r="S336" s="28" t="n">
        <v>3.987720185</v>
      </c>
      <c r="T336" s="28" t="n">
        <v>4.30367048</v>
      </c>
      <c r="U336" s="28" t="n">
        <v>5.8901494549937</v>
      </c>
      <c r="V336" s="28" t="n">
        <v>6.79642555276124</v>
      </c>
      <c r="W336" s="28" t="n">
        <v>10.8631223231401</v>
      </c>
      <c r="X336" s="29"/>
      <c r="Y336" s="30" t="n">
        <f aca="false">J336/J$543</f>
        <v>9.96249477617959E-007</v>
      </c>
      <c r="Z336" s="31" t="n">
        <f aca="false">Z335+Y336</f>
        <v>0.999986054825345</v>
      </c>
    </row>
    <row r="337" customFormat="false" ht="11.25" hidden="false" customHeight="false" outlineLevel="0" collapsed="false">
      <c r="A337" s="9" t="s">
        <v>606</v>
      </c>
      <c r="B337" s="26" t="s">
        <v>607</v>
      </c>
      <c r="C337" s="26" t="s">
        <v>286</v>
      </c>
      <c r="D337" s="26"/>
      <c r="E337" s="26" t="s">
        <v>141</v>
      </c>
      <c r="F337" s="26" t="s">
        <v>127</v>
      </c>
      <c r="G337" s="27" t="n">
        <v>3.83640607789811</v>
      </c>
      <c r="H337" s="28" t="n">
        <v>3.83640607789811</v>
      </c>
      <c r="I337" s="28" t="n">
        <v>3.9840830570151</v>
      </c>
      <c r="J337" s="28" t="n">
        <v>3.78651922358491</v>
      </c>
      <c r="K337" s="28" t="n">
        <v>4.01399957414717</v>
      </c>
      <c r="L337" s="28" t="n">
        <v>3.92051896713962</v>
      </c>
      <c r="M337" s="28" t="n">
        <v>3.85409240984151</v>
      </c>
      <c r="N337" s="28" t="n">
        <v>3.59860023038492</v>
      </c>
      <c r="O337" s="28" t="n">
        <v>4.08625562552829</v>
      </c>
      <c r="P337" s="28" t="n">
        <v>3.96674475018112</v>
      </c>
      <c r="Q337" s="28" t="n">
        <v>4.00918230475472</v>
      </c>
      <c r="R337" s="28" t="n">
        <v>3.291988224</v>
      </c>
      <c r="S337" s="28" t="n">
        <v>3.52271578288302</v>
      </c>
      <c r="T337" s="28" t="n">
        <v>3.51332248288302</v>
      </c>
      <c r="U337" s="28" t="n">
        <v>3.63876410937736</v>
      </c>
      <c r="V337" s="28" t="n">
        <v>3.62988530937736</v>
      </c>
      <c r="W337" s="28" t="n">
        <v>3.64303445937736</v>
      </c>
      <c r="X337" s="29"/>
      <c r="Y337" s="30" t="n">
        <f aca="false">J337/J$543</f>
        <v>8.16618966470569E-007</v>
      </c>
      <c r="Z337" s="31" t="n">
        <f aca="false">Z336+Y337</f>
        <v>0.999986871444311</v>
      </c>
    </row>
    <row r="338" customFormat="false" ht="11.25" hidden="false" customHeight="false" outlineLevel="0" collapsed="false">
      <c r="A338" s="9" t="s">
        <v>609</v>
      </c>
      <c r="B338" s="26" t="s">
        <v>180</v>
      </c>
      <c r="C338" s="26" t="s">
        <v>181</v>
      </c>
      <c r="D338" s="26"/>
      <c r="E338" s="26" t="s">
        <v>141</v>
      </c>
      <c r="F338" s="26" t="s">
        <v>127</v>
      </c>
      <c r="G338" s="27" t="n">
        <v>3.79248806894168</v>
      </c>
      <c r="H338" s="28" t="n">
        <v>3.79248806894168</v>
      </c>
      <c r="I338" s="28" t="n">
        <v>3.82234063399831</v>
      </c>
      <c r="J338" s="28" t="n">
        <v>3.75187367079557</v>
      </c>
      <c r="K338" s="28" t="n">
        <v>3.78967683941771</v>
      </c>
      <c r="L338" s="28" t="n">
        <v>3.79300111735801</v>
      </c>
      <c r="M338" s="28" t="n">
        <v>3.82485657389352</v>
      </c>
      <c r="N338" s="28" t="n">
        <v>3.78993135730274</v>
      </c>
      <c r="O338" s="28" t="n">
        <v>3.76715585848944</v>
      </c>
      <c r="P338" s="28" t="n">
        <v>3.71039005818726</v>
      </c>
      <c r="Q338" s="28" t="n">
        <v>3.72830304338547</v>
      </c>
      <c r="R338" s="28" t="n">
        <v>3.68922865810279</v>
      </c>
      <c r="S338" s="28" t="n">
        <v>3.83319012086871</v>
      </c>
      <c r="T338" s="28" t="n">
        <v>3.66976859404323</v>
      </c>
      <c r="U338" s="28" t="n">
        <v>3.50922433880449</v>
      </c>
      <c r="V338" s="28" t="n">
        <v>3.49442523778242</v>
      </c>
      <c r="W338" s="28" t="n">
        <v>3.45238047143231</v>
      </c>
      <c r="X338" s="28"/>
      <c r="Y338" s="30" t="n">
        <f aca="false">J338/J$543</f>
        <v>8.09147139750289E-007</v>
      </c>
      <c r="Z338" s="31" t="n">
        <f aca="false">Z337+Y338</f>
        <v>0.999987680591451</v>
      </c>
    </row>
    <row r="339" customFormat="false" ht="11.25" hidden="false" customHeight="false" outlineLevel="0" collapsed="false">
      <c r="A339" s="9" t="s">
        <v>605</v>
      </c>
      <c r="B339" s="26" t="s">
        <v>151</v>
      </c>
      <c r="C339" s="26" t="s">
        <v>152</v>
      </c>
      <c r="D339" s="26" t="s">
        <v>136</v>
      </c>
      <c r="E339" s="26" t="s">
        <v>141</v>
      </c>
      <c r="F339" s="26" t="s">
        <v>127</v>
      </c>
      <c r="G339" s="27" t="n">
        <v>4.21922362475428</v>
      </c>
      <c r="H339" s="29" t="n">
        <v>4.21922362475428</v>
      </c>
      <c r="I339" s="29" t="n">
        <v>3.96560191802146</v>
      </c>
      <c r="J339" s="29" t="n">
        <v>3.57561324855027</v>
      </c>
      <c r="K339" s="29" t="n">
        <v>3.91417790618391</v>
      </c>
      <c r="L339" s="29" t="n">
        <v>3.76385237338326</v>
      </c>
      <c r="M339" s="29" t="n">
        <v>3.60351870462352</v>
      </c>
      <c r="N339" s="29" t="n">
        <v>2.83610431976525</v>
      </c>
      <c r="O339" s="29" t="n">
        <v>2.97881583529445</v>
      </c>
      <c r="P339" s="29" t="n">
        <v>2.90433729283008</v>
      </c>
      <c r="Q339" s="29" t="n">
        <v>2.87204952199164</v>
      </c>
      <c r="R339" s="29" t="n">
        <v>2.7021969298246</v>
      </c>
      <c r="S339" s="29" t="n">
        <v>2.5702403530202</v>
      </c>
      <c r="T339" s="29" t="n">
        <v>2.67199035957759</v>
      </c>
      <c r="U339" s="29" t="n">
        <v>2.45375434829351</v>
      </c>
      <c r="V339" s="29" t="n">
        <v>2.21461474464194</v>
      </c>
      <c r="W339" s="29" t="n">
        <v>2.05407295811962</v>
      </c>
      <c r="X339" s="28"/>
      <c r="Y339" s="30" t="n">
        <f aca="false">J339/J$543</f>
        <v>7.71133968459071E-007</v>
      </c>
      <c r="Z339" s="31" t="n">
        <f aca="false">Z338+Y339</f>
        <v>0.999988451725419</v>
      </c>
    </row>
    <row r="340" customFormat="false" ht="11.25" hidden="false" customHeight="false" outlineLevel="0" collapsed="false">
      <c r="A340" s="9" t="s">
        <v>608</v>
      </c>
      <c r="B340" s="26" t="s">
        <v>134</v>
      </c>
      <c r="C340" s="26" t="s">
        <v>135</v>
      </c>
      <c r="D340" s="26" t="s">
        <v>208</v>
      </c>
      <c r="E340" s="26" t="s">
        <v>146</v>
      </c>
      <c r="F340" s="26" t="s">
        <v>127</v>
      </c>
      <c r="G340" s="27" t="n">
        <v>3.80063716338583</v>
      </c>
      <c r="H340" s="28" t="n">
        <v>3.80063716338583</v>
      </c>
      <c r="I340" s="28" t="n">
        <v>3.51277160534508</v>
      </c>
      <c r="J340" s="28" t="n">
        <v>3.34053889402255</v>
      </c>
      <c r="K340" s="28" t="n">
        <v>3.48067997392095</v>
      </c>
      <c r="L340" s="28" t="n">
        <v>3.34504954943428</v>
      </c>
      <c r="M340" s="28" t="n">
        <v>3.59689621788487</v>
      </c>
      <c r="N340" s="28" t="n">
        <v>3.68787953543563</v>
      </c>
      <c r="O340" s="28" t="n">
        <v>3.58595541175713</v>
      </c>
      <c r="P340" s="28" t="n">
        <v>3.55991533607457</v>
      </c>
      <c r="Q340" s="28" t="n">
        <v>3.31194070029657</v>
      </c>
      <c r="R340" s="28" t="n">
        <v>3.36530670440152</v>
      </c>
      <c r="S340" s="28" t="n">
        <v>3.39346054138109</v>
      </c>
      <c r="T340" s="28" t="n">
        <v>3.7541975835003</v>
      </c>
      <c r="U340" s="28" t="n">
        <v>3.72985782757868</v>
      </c>
      <c r="V340" s="28" t="n">
        <v>3.83453189559811</v>
      </c>
      <c r="W340" s="28" t="n">
        <v>3.93120537342239</v>
      </c>
      <c r="X340" s="28"/>
      <c r="Y340" s="30" t="n">
        <f aca="false">J340/J$543</f>
        <v>7.20436701364144E-007</v>
      </c>
      <c r="Z340" s="31" t="n">
        <f aca="false">Z339+Y340</f>
        <v>0.999989172162121</v>
      </c>
    </row>
    <row r="341" customFormat="false" ht="11.25" hidden="false" customHeight="false" outlineLevel="0" collapsed="false">
      <c r="A341" s="9" t="s">
        <v>599</v>
      </c>
      <c r="B341" s="26" t="s">
        <v>219</v>
      </c>
      <c r="C341" s="26" t="s">
        <v>220</v>
      </c>
      <c r="D341" s="26" t="s">
        <v>125</v>
      </c>
      <c r="E341" s="26" t="s">
        <v>141</v>
      </c>
      <c r="F341" s="26" t="s">
        <v>127</v>
      </c>
      <c r="G341" s="27" t="n">
        <v>5.3672808374666</v>
      </c>
      <c r="H341" s="27" t="n">
        <v>5.3672808374666</v>
      </c>
      <c r="I341" s="27" t="n">
        <v>5.72930113994646</v>
      </c>
      <c r="J341" s="27" t="n">
        <v>3.31081877364032</v>
      </c>
      <c r="K341" s="27" t="n">
        <v>2.50217011032894</v>
      </c>
      <c r="L341" s="27" t="n">
        <v>2.74123771488551</v>
      </c>
      <c r="M341" s="27" t="n">
        <v>1.97134366552775</v>
      </c>
      <c r="N341" s="27" t="n">
        <v>1.85800782829881</v>
      </c>
      <c r="O341" s="27" t="n">
        <v>1.87508936262752</v>
      </c>
      <c r="P341" s="27" t="n">
        <v>1.04549194259981</v>
      </c>
      <c r="Q341" s="27" t="n">
        <v>1.0218953486058</v>
      </c>
      <c r="R341" s="27" t="n">
        <v>1.51501611876682</v>
      </c>
      <c r="S341" s="27" t="n">
        <v>1.2067480628951</v>
      </c>
      <c r="T341" s="27" t="n">
        <v>1.0174329275043</v>
      </c>
      <c r="U341" s="27" t="n">
        <v>1.04961475472048</v>
      </c>
      <c r="V341" s="27" t="n">
        <v>0.977745400738951</v>
      </c>
      <c r="W341" s="27" t="n">
        <v>0.896942528636225</v>
      </c>
      <c r="X341" s="28"/>
      <c r="Y341" s="30" t="n">
        <f aca="false">J341/J$543</f>
        <v>7.14027117110946E-007</v>
      </c>
      <c r="Z341" s="31" t="n">
        <f aca="false">Z340+Y341</f>
        <v>0.999989886189238</v>
      </c>
    </row>
    <row r="342" customFormat="false" ht="11.25" hidden="false" customHeight="false" outlineLevel="0" collapsed="false">
      <c r="A342" s="9" t="s">
        <v>613</v>
      </c>
      <c r="B342" s="26" t="s">
        <v>149</v>
      </c>
      <c r="C342" s="26" t="s">
        <v>150</v>
      </c>
      <c r="D342" s="26" t="s">
        <v>137</v>
      </c>
      <c r="E342" s="26" t="s">
        <v>141</v>
      </c>
      <c r="F342" s="26" t="s">
        <v>127</v>
      </c>
      <c r="G342" s="29" t="n">
        <v>2.98371915457346</v>
      </c>
      <c r="H342" s="28" t="n">
        <v>2.98371915457346</v>
      </c>
      <c r="I342" s="28" t="n">
        <v>3.2277614547827</v>
      </c>
      <c r="J342" s="28" t="n">
        <v>3.23971504944629</v>
      </c>
      <c r="K342" s="28" t="n">
        <v>3.63422091858776</v>
      </c>
      <c r="L342" s="28" t="n">
        <v>3.73244819102652</v>
      </c>
      <c r="M342" s="28" t="n">
        <v>3.53018259303927</v>
      </c>
      <c r="N342" s="28" t="n">
        <v>4.49769310070403</v>
      </c>
      <c r="O342" s="28" t="n">
        <v>6.49022802800287</v>
      </c>
      <c r="P342" s="28" t="n">
        <v>6.13738611061383</v>
      </c>
      <c r="Q342" s="28" t="n">
        <v>6.15714663335339</v>
      </c>
      <c r="R342" s="28" t="n">
        <v>5.81616739456729</v>
      </c>
      <c r="S342" s="28" t="n">
        <v>5.78516635035852</v>
      </c>
      <c r="T342" s="28" t="n">
        <v>6.60402675597212</v>
      </c>
      <c r="U342" s="28" t="n">
        <v>6.85906149560025</v>
      </c>
      <c r="V342" s="28" t="n">
        <v>7.63796170453012</v>
      </c>
      <c r="W342" s="28" t="n">
        <v>9.19632501934701</v>
      </c>
      <c r="X342" s="27"/>
      <c r="Y342" s="30" t="n">
        <f aca="false">J342/J$543</f>
        <v>6.98692545612702E-007</v>
      </c>
      <c r="Z342" s="31" t="n">
        <f aca="false">Z341+Y342</f>
        <v>0.999990584881783</v>
      </c>
    </row>
    <row r="343" customFormat="false" ht="11.25" hidden="false" customHeight="false" outlineLevel="0" collapsed="false">
      <c r="A343" s="9" t="s">
        <v>617</v>
      </c>
      <c r="B343" s="26" t="s">
        <v>128</v>
      </c>
      <c r="C343" s="26" t="s">
        <v>129</v>
      </c>
      <c r="D343" s="26" t="s">
        <v>137</v>
      </c>
      <c r="E343" s="26" t="s">
        <v>141</v>
      </c>
      <c r="F343" s="26" t="s">
        <v>127</v>
      </c>
      <c r="G343" s="27" t="n">
        <v>2.73211848188609</v>
      </c>
      <c r="H343" s="27" t="n">
        <v>2.73211848188609</v>
      </c>
      <c r="I343" s="27" t="n">
        <v>2.85756930649546</v>
      </c>
      <c r="J343" s="27" t="n">
        <v>2.80598418847604</v>
      </c>
      <c r="K343" s="27" t="n">
        <v>3.01802783825193</v>
      </c>
      <c r="L343" s="27" t="n">
        <v>2.92951205197088</v>
      </c>
      <c r="M343" s="27" t="n">
        <v>3.3111482784874</v>
      </c>
      <c r="N343" s="27" t="n">
        <v>3.57928794581152</v>
      </c>
      <c r="O343" s="27" t="n">
        <v>3.89800081153403</v>
      </c>
      <c r="P343" s="27" t="n">
        <v>4.19616776506284</v>
      </c>
      <c r="Q343" s="27" t="n">
        <v>5.10594803691823</v>
      </c>
      <c r="R343" s="27" t="n">
        <v>6.93103771259548</v>
      </c>
      <c r="S343" s="27" t="n">
        <v>8.68877828677848</v>
      </c>
      <c r="T343" s="27" t="n">
        <v>10.6903782607288</v>
      </c>
      <c r="U343" s="27" t="n">
        <v>12.0725872498854</v>
      </c>
      <c r="V343" s="27" t="n">
        <v>13.5077576929093</v>
      </c>
      <c r="W343" s="27" t="n">
        <v>12.5865463187709</v>
      </c>
      <c r="X343" s="28"/>
      <c r="Y343" s="30" t="n">
        <f aca="false">J343/J$543</f>
        <v>6.05152059879586E-007</v>
      </c>
      <c r="Z343" s="31" t="n">
        <f aca="false">Z342+Y343</f>
        <v>0.999991190033843</v>
      </c>
    </row>
    <row r="344" customFormat="false" ht="11.25" hidden="false" customHeight="false" outlineLevel="0" collapsed="false">
      <c r="A344" s="9" t="s">
        <v>622</v>
      </c>
      <c r="B344" s="26" t="s">
        <v>247</v>
      </c>
      <c r="C344" s="26" t="s">
        <v>248</v>
      </c>
      <c r="D344" s="26" t="s">
        <v>137</v>
      </c>
      <c r="E344" s="26" t="s">
        <v>141</v>
      </c>
      <c r="F344" s="26" t="s">
        <v>127</v>
      </c>
      <c r="G344" s="27" t="n">
        <v>2.20088608767818</v>
      </c>
      <c r="H344" s="29" t="n">
        <v>2.20088608767818</v>
      </c>
      <c r="I344" s="29" t="n">
        <v>2.41269142642131</v>
      </c>
      <c r="J344" s="29" t="n">
        <v>2.49176608224622</v>
      </c>
      <c r="K344" s="29" t="n">
        <v>2.26029686662498</v>
      </c>
      <c r="L344" s="29" t="n">
        <v>2.34593638554897</v>
      </c>
      <c r="M344" s="29" t="n">
        <v>2.77129995608893</v>
      </c>
      <c r="N344" s="29" t="n">
        <v>2.86329397240733</v>
      </c>
      <c r="O344" s="29" t="n">
        <v>2.99029897282922</v>
      </c>
      <c r="P344" s="29" t="n">
        <v>3.32894485412904</v>
      </c>
      <c r="Q344" s="29" t="n">
        <v>3.17888652100581</v>
      </c>
      <c r="R344" s="29" t="n">
        <v>3.62921174737922</v>
      </c>
      <c r="S344" s="29" t="n">
        <v>4.72494267710314</v>
      </c>
      <c r="T344" s="29" t="n">
        <v>6.42924305931739</v>
      </c>
      <c r="U344" s="29" t="n">
        <v>5.78911664734244</v>
      </c>
      <c r="V344" s="29" t="n">
        <v>6.47798738921165</v>
      </c>
      <c r="W344" s="29" t="n">
        <v>6.94688074890599</v>
      </c>
      <c r="X344" s="28"/>
      <c r="Y344" s="30" t="n">
        <f aca="false">J344/J$543</f>
        <v>5.37386270244219E-007</v>
      </c>
      <c r="Z344" s="31" t="n">
        <f aca="false">Z343+Y344</f>
        <v>0.999991727420113</v>
      </c>
    </row>
    <row r="345" customFormat="false" ht="11.25" hidden="false" customHeight="false" outlineLevel="0" collapsed="false">
      <c r="A345" s="9" t="s">
        <v>624</v>
      </c>
      <c r="B345" s="26" t="s">
        <v>175</v>
      </c>
      <c r="C345" s="26" t="s">
        <v>176</v>
      </c>
      <c r="D345" s="26" t="s">
        <v>234</v>
      </c>
      <c r="E345" s="26" t="s">
        <v>141</v>
      </c>
      <c r="F345" s="26" t="s">
        <v>127</v>
      </c>
      <c r="G345" s="27" t="n">
        <v>1.91377658793773</v>
      </c>
      <c r="H345" s="27" t="n">
        <v>1.91377658793773</v>
      </c>
      <c r="I345" s="27" t="n">
        <v>1.95460670007327</v>
      </c>
      <c r="J345" s="27" t="n">
        <v>2.25472534732916</v>
      </c>
      <c r="K345" s="27" t="n">
        <v>2.22932892832843</v>
      </c>
      <c r="L345" s="27" t="n">
        <v>2.44088539009529</v>
      </c>
      <c r="M345" s="27" t="n">
        <v>2.39367582588556</v>
      </c>
      <c r="N345" s="27" t="n">
        <v>2.44336377244823</v>
      </c>
      <c r="O345" s="27" t="n">
        <v>2.42060014380621</v>
      </c>
      <c r="P345" s="27" t="n">
        <v>2.60878551575198</v>
      </c>
      <c r="Q345" s="27" t="n">
        <v>3.06853339850317</v>
      </c>
      <c r="R345" s="27" t="n">
        <v>2.6196569992017</v>
      </c>
      <c r="S345" s="27" t="n">
        <v>2.47713576496989</v>
      </c>
      <c r="T345" s="27" t="n">
        <v>2.77348107438402</v>
      </c>
      <c r="U345" s="27" t="n">
        <v>2.40032219746386</v>
      </c>
      <c r="V345" s="27" t="n">
        <v>2.85943433460466</v>
      </c>
      <c r="W345" s="27" t="n">
        <v>3.32323605403979</v>
      </c>
      <c r="X345" s="29"/>
      <c r="Y345" s="30" t="n">
        <f aca="false">J345/J$543</f>
        <v>4.86264924087118E-007</v>
      </c>
      <c r="Z345" s="31" t="n">
        <f aca="false">Z344+Y345</f>
        <v>0.999992213685038</v>
      </c>
    </row>
    <row r="346" customFormat="false" ht="11.25" hidden="false" customHeight="false" outlineLevel="0" collapsed="false">
      <c r="A346" s="9" t="s">
        <v>614</v>
      </c>
      <c r="B346" s="26" t="s">
        <v>615</v>
      </c>
      <c r="C346" s="26" t="s">
        <v>616</v>
      </c>
      <c r="D346" s="26"/>
      <c r="E346" s="26" t="s">
        <v>146</v>
      </c>
      <c r="F346" s="26" t="s">
        <v>127</v>
      </c>
      <c r="G346" s="27" t="n">
        <v>2.83145038336829</v>
      </c>
      <c r="H346" s="28" t="n">
        <v>2.83145038336829</v>
      </c>
      <c r="I346" s="28" t="n">
        <v>0.888327678612263</v>
      </c>
      <c r="J346" s="28" t="n">
        <v>2.24291533213149</v>
      </c>
      <c r="K346" s="28" t="n">
        <v>0.216426192192087</v>
      </c>
      <c r="L346" s="28" t="n">
        <v>0.5979499086982</v>
      </c>
      <c r="M346" s="28" t="n">
        <v>0.413280476358763</v>
      </c>
      <c r="N346" s="28" t="n">
        <v>0.7722553079291</v>
      </c>
      <c r="O346" s="28" t="n">
        <v>0.64813571699865</v>
      </c>
      <c r="P346" s="28" t="n">
        <v>0.842287668356613</v>
      </c>
      <c r="Q346" s="28" t="n">
        <v>0.740867132511175</v>
      </c>
      <c r="R346" s="28" t="n">
        <v>0.109256105337638</v>
      </c>
      <c r="S346" s="28" t="n">
        <v>0.10412603939925</v>
      </c>
      <c r="T346" s="28" t="n">
        <v>0.102825617515088</v>
      </c>
      <c r="U346" s="28" t="n">
        <v>0.100589798727</v>
      </c>
      <c r="V346" s="28" t="n">
        <v>0.0962344169040375</v>
      </c>
      <c r="W346" s="28" t="n">
        <v>0.093264968473875</v>
      </c>
      <c r="X346" s="28"/>
      <c r="Y346" s="30" t="n">
        <f aca="false">J346/J$543</f>
        <v>4.83717919348663E-007</v>
      </c>
      <c r="Z346" s="31" t="n">
        <f aca="false">Z345+Y346</f>
        <v>0.999992697402957</v>
      </c>
    </row>
    <row r="347" customFormat="false" ht="11.25" hidden="false" customHeight="false" outlineLevel="0" collapsed="false">
      <c r="A347" s="9" t="s">
        <v>621</v>
      </c>
      <c r="B347" s="26" t="s">
        <v>304</v>
      </c>
      <c r="C347" s="26" t="s">
        <v>143</v>
      </c>
      <c r="D347" s="26"/>
      <c r="E347" s="26" t="s">
        <v>146</v>
      </c>
      <c r="F347" s="26" t="s">
        <v>127</v>
      </c>
      <c r="G347" s="27" t="n">
        <v>2.2033139392</v>
      </c>
      <c r="H347" s="28" t="n">
        <v>2.2033139392</v>
      </c>
      <c r="I347" s="28" t="n">
        <v>2.546304598</v>
      </c>
      <c r="J347" s="28" t="n">
        <v>2.1927869468</v>
      </c>
      <c r="K347" s="28" t="n">
        <v>2.0698665094</v>
      </c>
      <c r="L347" s="28" t="n">
        <v>2.976150784</v>
      </c>
      <c r="M347" s="28" t="n">
        <v>2.9742129802</v>
      </c>
      <c r="N347" s="28" t="n">
        <v>2.6080654268</v>
      </c>
      <c r="O347" s="28" t="n">
        <v>2.4384181066</v>
      </c>
      <c r="P347" s="28" t="n">
        <v>2.2925178032</v>
      </c>
      <c r="Q347" s="28" t="n">
        <v>2.3527009676</v>
      </c>
      <c r="R347" s="28" t="n">
        <v>2.2861214244</v>
      </c>
      <c r="S347" s="28" t="n">
        <v>2.0541008208</v>
      </c>
      <c r="T347" s="28" t="n">
        <v>2.0457187556</v>
      </c>
      <c r="U347" s="28" t="n">
        <v>1.8293266204691</v>
      </c>
      <c r="V347" s="28" t="n">
        <v>2.1928937890554</v>
      </c>
      <c r="W347" s="28" t="n">
        <v>1.53165510644</v>
      </c>
      <c r="X347" s="27"/>
      <c r="Y347" s="30" t="n">
        <f aca="false">J347/J$543</f>
        <v>4.7290699041814E-007</v>
      </c>
      <c r="Z347" s="31" t="n">
        <f aca="false">Z346+Y347</f>
        <v>0.999993170309947</v>
      </c>
    </row>
    <row r="348" customFormat="false" ht="11.25" hidden="false" customHeight="false" outlineLevel="0" collapsed="false">
      <c r="A348" s="9" t="s">
        <v>627</v>
      </c>
      <c r="B348" s="26" t="s">
        <v>195</v>
      </c>
      <c r="C348" s="26" t="s">
        <v>196</v>
      </c>
      <c r="D348" s="26" t="s">
        <v>428</v>
      </c>
      <c r="E348" s="26" t="s">
        <v>146</v>
      </c>
      <c r="F348" s="26" t="s">
        <v>127</v>
      </c>
      <c r="G348" s="27" t="n">
        <v>1.60745664337614</v>
      </c>
      <c r="H348" s="28" t="n">
        <v>1.60745664337614</v>
      </c>
      <c r="I348" s="28" t="n">
        <v>1.80520205249996</v>
      </c>
      <c r="J348" s="28" t="n">
        <v>2.10304641907775</v>
      </c>
      <c r="K348" s="28" t="n">
        <v>1.9747747185766</v>
      </c>
      <c r="L348" s="28" t="n">
        <v>1.94213014026251</v>
      </c>
      <c r="M348" s="28" t="n">
        <v>2.96140187341455</v>
      </c>
      <c r="N348" s="28" t="n">
        <v>3.00685086221756</v>
      </c>
      <c r="O348" s="28" t="n">
        <v>3.22187510107418</v>
      </c>
      <c r="P348" s="28" t="n">
        <v>3.16294095438625</v>
      </c>
      <c r="Q348" s="28" t="n">
        <v>3.08679665764547</v>
      </c>
      <c r="R348" s="28" t="n">
        <v>3.60277191902084</v>
      </c>
      <c r="S348" s="28" t="n">
        <v>3.87408406852136</v>
      </c>
      <c r="T348" s="28" t="n">
        <v>3.4351998062167</v>
      </c>
      <c r="U348" s="28" t="n">
        <v>3.49383649100977</v>
      </c>
      <c r="V348" s="28" t="n">
        <v>3.5623278979817</v>
      </c>
      <c r="W348" s="28" t="n">
        <v>2.78992803034247</v>
      </c>
      <c r="X348" s="28"/>
      <c r="Y348" s="30" t="n">
        <f aca="false">J348/J$543</f>
        <v>4.53553116141573E-007</v>
      </c>
      <c r="Z348" s="31" t="n">
        <f aca="false">Z347+Y348</f>
        <v>0.999993623863064</v>
      </c>
    </row>
    <row r="349" customFormat="false" ht="11.25" hidden="false" customHeight="false" outlineLevel="0" collapsed="false">
      <c r="A349" s="9" t="s">
        <v>619</v>
      </c>
      <c r="B349" s="26" t="s">
        <v>615</v>
      </c>
      <c r="C349" s="26" t="s">
        <v>620</v>
      </c>
      <c r="D349" s="26"/>
      <c r="E349" s="26" t="s">
        <v>141</v>
      </c>
      <c r="F349" s="26" t="s">
        <v>127</v>
      </c>
      <c r="G349" s="27" t="n">
        <v>2.204302731435</v>
      </c>
      <c r="H349" s="28" t="n">
        <v>2.204302731435</v>
      </c>
      <c r="I349" s="28" t="n">
        <v>0.875812663845</v>
      </c>
      <c r="J349" s="28" t="n">
        <v>1.813714550655</v>
      </c>
      <c r="K349" s="28" t="n">
        <v>0.389823295785</v>
      </c>
      <c r="L349" s="28" t="n">
        <v>0.63590656752</v>
      </c>
      <c r="M349" s="28" t="n">
        <v>0.512824442445</v>
      </c>
      <c r="N349" s="28" t="n">
        <v>0.78055692036</v>
      </c>
      <c r="O349" s="28" t="n">
        <v>0.67588737174</v>
      </c>
      <c r="P349" s="28" t="n">
        <v>0.801346259805</v>
      </c>
      <c r="Q349" s="28" t="n">
        <v>0.73948669893</v>
      </c>
      <c r="R349" s="28" t="n">
        <v>0.299039193495</v>
      </c>
      <c r="S349" s="28" t="n">
        <v>0.2849979573</v>
      </c>
      <c r="T349" s="28" t="n">
        <v>0.281438640315</v>
      </c>
      <c r="U349" s="28" t="n">
        <v>0.2753190972</v>
      </c>
      <c r="V349" s="28" t="n">
        <v>0.263398208535</v>
      </c>
      <c r="W349" s="28" t="n">
        <v>0.25527068595</v>
      </c>
      <c r="X349" s="27"/>
      <c r="Y349" s="30" t="n">
        <f aca="false">J349/J$543</f>
        <v>3.91154412369856E-007</v>
      </c>
      <c r="Z349" s="31" t="n">
        <f aca="false">Z348+Y349</f>
        <v>0.999994015017476</v>
      </c>
    </row>
    <row r="350" customFormat="false" ht="11.25" hidden="false" customHeight="false" outlineLevel="0" collapsed="false">
      <c r="A350" s="9" t="s">
        <v>618</v>
      </c>
      <c r="B350" s="26" t="s">
        <v>244</v>
      </c>
      <c r="C350" s="26" t="s">
        <v>245</v>
      </c>
      <c r="D350" s="26" t="s">
        <v>136</v>
      </c>
      <c r="E350" s="26" t="s">
        <v>141</v>
      </c>
      <c r="F350" s="26" t="s">
        <v>127</v>
      </c>
      <c r="G350" s="27" t="n">
        <v>2.477071947</v>
      </c>
      <c r="H350" s="28" t="n">
        <v>2.477071947</v>
      </c>
      <c r="I350" s="28" t="n">
        <v>1.96764582</v>
      </c>
      <c r="J350" s="28" t="n">
        <v>1.756196274</v>
      </c>
      <c r="K350" s="28" t="n">
        <v>1.88571642</v>
      </c>
      <c r="L350" s="28" t="n">
        <v>2.03873103</v>
      </c>
      <c r="M350" s="28" t="n">
        <v>2.19461159639046</v>
      </c>
      <c r="N350" s="28" t="n">
        <v>2.21162626765094</v>
      </c>
      <c r="O350" s="28" t="n">
        <v>1.99016073828041</v>
      </c>
      <c r="P350" s="28" t="n">
        <v>2.6036834200555</v>
      </c>
      <c r="Q350" s="28" t="n">
        <v>2.39744279577778</v>
      </c>
      <c r="R350" s="28" t="n">
        <v>2.21859167105402</v>
      </c>
      <c r="S350" s="28" t="n">
        <v>1.98863055299023</v>
      </c>
      <c r="T350" s="28" t="n">
        <v>2.02581814270966</v>
      </c>
      <c r="U350" s="28" t="n">
        <v>2.3598837641788</v>
      </c>
      <c r="V350" s="28" t="n">
        <v>2.5306888933607</v>
      </c>
      <c r="W350" s="28" t="n">
        <v>2.32850907411278</v>
      </c>
      <c r="X350" s="27"/>
      <c r="Y350" s="30" t="n">
        <f aca="false">J350/J$543</f>
        <v>3.78749743896866E-007</v>
      </c>
      <c r="Z350" s="31" t="n">
        <f aca="false">Z349+Y350</f>
        <v>0.99999439376722</v>
      </c>
    </row>
    <row r="351" customFormat="false" ht="11.25" hidden="false" customHeight="false" outlineLevel="0" collapsed="false">
      <c r="A351" s="9" t="s">
        <v>625</v>
      </c>
      <c r="B351" s="26" t="s">
        <v>206</v>
      </c>
      <c r="C351" s="26" t="s">
        <v>207</v>
      </c>
      <c r="D351" s="26" t="s">
        <v>208</v>
      </c>
      <c r="E351" s="26" t="s">
        <v>146</v>
      </c>
      <c r="F351" s="26" t="s">
        <v>127</v>
      </c>
      <c r="G351" s="27" t="n">
        <v>1.6966160438</v>
      </c>
      <c r="H351" s="27" t="n">
        <v>1.6966160438</v>
      </c>
      <c r="I351" s="27" t="n">
        <v>1.8662671429</v>
      </c>
      <c r="J351" s="27" t="n">
        <v>1.74179824</v>
      </c>
      <c r="K351" s="27" t="n">
        <v>1.95657244</v>
      </c>
      <c r="L351" s="27" t="n">
        <v>1.8763277</v>
      </c>
      <c r="M351" s="27" t="n">
        <v>1.66303964</v>
      </c>
      <c r="N351" s="27" t="n">
        <v>1.58796197075307</v>
      </c>
      <c r="O351" s="27" t="n">
        <v>1.20415633609174</v>
      </c>
      <c r="P351" s="27" t="n">
        <v>1.16182989286988</v>
      </c>
      <c r="Q351" s="27" t="n">
        <v>1.21282890341049</v>
      </c>
      <c r="R351" s="27" t="n">
        <v>1.36992950369868</v>
      </c>
      <c r="S351" s="27" t="n">
        <v>1.45287064660198</v>
      </c>
      <c r="T351" s="27" t="n">
        <v>1.402397782354</v>
      </c>
      <c r="U351" s="27" t="n">
        <v>1.27830252511965</v>
      </c>
      <c r="V351" s="27" t="n">
        <v>1.120177042486</v>
      </c>
      <c r="W351" s="27" t="n">
        <v>1.16395033934</v>
      </c>
      <c r="X351" s="28"/>
      <c r="Y351" s="30" t="n">
        <f aca="false">J351/J$543</f>
        <v>3.75644594563131E-007</v>
      </c>
      <c r="Z351" s="31" t="n">
        <f aca="false">Z350+Y351</f>
        <v>0.999994769411814</v>
      </c>
    </row>
    <row r="352" customFormat="false" ht="11.25" hidden="false" customHeight="false" outlineLevel="0" collapsed="false">
      <c r="A352" s="9" t="s">
        <v>628</v>
      </c>
      <c r="B352" s="26" t="s">
        <v>128</v>
      </c>
      <c r="C352" s="26" t="s">
        <v>129</v>
      </c>
      <c r="D352" s="26" t="s">
        <v>208</v>
      </c>
      <c r="E352" s="26" t="s">
        <v>146</v>
      </c>
      <c r="F352" s="26" t="s">
        <v>127</v>
      </c>
      <c r="G352" s="27" t="n">
        <v>1.59076562</v>
      </c>
      <c r="H352" s="28" t="n">
        <v>1.59076562</v>
      </c>
      <c r="I352" s="28" t="n">
        <v>1.63032844</v>
      </c>
      <c r="J352" s="28" t="n">
        <v>1.7279462</v>
      </c>
      <c r="K352" s="28" t="n">
        <v>1.90843626</v>
      </c>
      <c r="L352" s="28" t="n">
        <v>2.18476251</v>
      </c>
      <c r="M352" s="28" t="n">
        <v>2.4625036</v>
      </c>
      <c r="N352" s="28" t="n">
        <v>2.56449794</v>
      </c>
      <c r="O352" s="28" t="n">
        <v>2.6818875</v>
      </c>
      <c r="P352" s="28" t="n">
        <v>2.72457016</v>
      </c>
      <c r="Q352" s="28" t="n">
        <v>3.15431231</v>
      </c>
      <c r="R352" s="28" t="n">
        <v>3.48348953</v>
      </c>
      <c r="S352" s="28" t="n">
        <v>3.89455759</v>
      </c>
      <c r="T352" s="28" t="n">
        <v>4.05103846</v>
      </c>
      <c r="U352" s="28" t="n">
        <v>4.32515441</v>
      </c>
      <c r="V352" s="28" t="n">
        <v>4.62527068</v>
      </c>
      <c r="W352" s="28" t="n">
        <v>4.62527068</v>
      </c>
      <c r="X352" s="28"/>
      <c r="Y352" s="30" t="n">
        <f aca="false">J352/J$543</f>
        <v>3.72657196924199E-007</v>
      </c>
      <c r="Z352" s="31" t="n">
        <f aca="false">Z351+Y352</f>
        <v>0.999995142069011</v>
      </c>
    </row>
    <row r="353" customFormat="false" ht="11.25" hidden="false" customHeight="false" outlineLevel="0" collapsed="false">
      <c r="A353" s="9" t="s">
        <v>573</v>
      </c>
      <c r="B353" s="26" t="s">
        <v>574</v>
      </c>
      <c r="C353" s="26" t="s">
        <v>575</v>
      </c>
      <c r="D353" s="26"/>
      <c r="E353" s="26" t="s">
        <v>179</v>
      </c>
      <c r="F353" s="26" t="s">
        <v>127</v>
      </c>
      <c r="G353" s="27" t="n">
        <v>11.9250694</v>
      </c>
      <c r="H353" s="28" t="n">
        <v>0.7405219</v>
      </c>
      <c r="I353" s="28" t="n">
        <v>1.2165481</v>
      </c>
      <c r="J353" s="28" t="n">
        <v>1.6955711</v>
      </c>
      <c r="K353" s="28" t="n">
        <v>3.6536944</v>
      </c>
      <c r="L353" s="28" t="n">
        <v>6.4734343</v>
      </c>
      <c r="M353" s="28" t="n">
        <v>20.3869444</v>
      </c>
      <c r="N353" s="28" t="n">
        <v>46.828158</v>
      </c>
      <c r="O353" s="28" t="n">
        <v>97.1784598714285</v>
      </c>
      <c r="P353" s="28" t="n">
        <v>169.283653246429</v>
      </c>
      <c r="Q353" s="28" t="n">
        <v>320.829212494164</v>
      </c>
      <c r="R353" s="28" t="n">
        <v>615.172202707159</v>
      </c>
      <c r="S353" s="28" t="n">
        <v>932.434840834617</v>
      </c>
      <c r="T353" s="28" t="n">
        <v>1272.55941268227</v>
      </c>
      <c r="U353" s="28" t="n">
        <v>1632.2734209536</v>
      </c>
      <c r="V353" s="28" t="n">
        <v>1868.3152427518</v>
      </c>
      <c r="W353" s="28" t="n">
        <v>2025.47155863559</v>
      </c>
      <c r="X353" s="28"/>
      <c r="Y353" s="30" t="n">
        <f aca="false">J353/J$543</f>
        <v>3.65675026983873E-007</v>
      </c>
      <c r="Z353" s="31" t="n">
        <f aca="false">Z352+Y353</f>
        <v>0.999995507744038</v>
      </c>
    </row>
    <row r="354" customFormat="false" ht="11.25" hidden="false" customHeight="false" outlineLevel="0" collapsed="false">
      <c r="A354" s="9" t="s">
        <v>632</v>
      </c>
      <c r="B354" s="26" t="s">
        <v>242</v>
      </c>
      <c r="C354" s="26" t="s">
        <v>243</v>
      </c>
      <c r="D354" s="26" t="s">
        <v>137</v>
      </c>
      <c r="E354" s="26" t="s">
        <v>141</v>
      </c>
      <c r="F354" s="26" t="s">
        <v>127</v>
      </c>
      <c r="G354" s="27" t="n">
        <v>1.36386342278541</v>
      </c>
      <c r="H354" s="28" t="n">
        <v>1.36386342278541</v>
      </c>
      <c r="I354" s="28" t="n">
        <v>1.61051367373778</v>
      </c>
      <c r="J354" s="28" t="n">
        <v>1.67266075560233</v>
      </c>
      <c r="K354" s="28" t="n">
        <v>1.52352844465759</v>
      </c>
      <c r="L354" s="28" t="n">
        <v>1.61407861332598</v>
      </c>
      <c r="M354" s="28" t="n">
        <v>1.94745369271677</v>
      </c>
      <c r="N354" s="28" t="n">
        <v>2.15074752211944</v>
      </c>
      <c r="O354" s="28" t="n">
        <v>1.81238461415658</v>
      </c>
      <c r="P354" s="28" t="n">
        <v>1.87457129798607</v>
      </c>
      <c r="Q354" s="28" t="n">
        <v>2.39228504586812</v>
      </c>
      <c r="R354" s="28" t="n">
        <v>2.38315459002334</v>
      </c>
      <c r="S354" s="28" t="n">
        <v>2.21356491515609</v>
      </c>
      <c r="T354" s="28" t="n">
        <v>2.8215344558652</v>
      </c>
      <c r="U354" s="28" t="n">
        <v>2.69849828146338</v>
      </c>
      <c r="V354" s="28" t="n">
        <v>3.23699372347046</v>
      </c>
      <c r="W354" s="28" t="n">
        <v>3.6078021853423</v>
      </c>
      <c r="X354" s="28"/>
      <c r="Y354" s="30" t="n">
        <f aca="false">J354/J$543</f>
        <v>3.607340718061E-007</v>
      </c>
      <c r="Z354" s="31" t="n">
        <f aca="false">Z353+Y354</f>
        <v>0.99999586847811</v>
      </c>
    </row>
    <row r="355" customFormat="false" ht="11.25" hidden="false" customHeight="false" outlineLevel="0" collapsed="false">
      <c r="A355" s="9" t="s">
        <v>634</v>
      </c>
      <c r="B355" s="26" t="s">
        <v>244</v>
      </c>
      <c r="C355" s="26" t="s">
        <v>245</v>
      </c>
      <c r="D355" s="26" t="s">
        <v>137</v>
      </c>
      <c r="E355" s="26" t="s">
        <v>146</v>
      </c>
      <c r="F355" s="26" t="s">
        <v>127</v>
      </c>
      <c r="G355" s="27" t="n">
        <v>1.10645138</v>
      </c>
      <c r="H355" s="28" t="n">
        <v>1.10645138</v>
      </c>
      <c r="I355" s="28" t="n">
        <v>1.3095547</v>
      </c>
      <c r="J355" s="28" t="n">
        <v>1.5940448</v>
      </c>
      <c r="K355" s="28" t="n">
        <v>1.449715</v>
      </c>
      <c r="L355" s="28" t="n">
        <v>1.333682</v>
      </c>
      <c r="M355" s="28" t="n">
        <v>1.80497998462541</v>
      </c>
      <c r="N355" s="28" t="n">
        <v>2.43916545710976</v>
      </c>
      <c r="O355" s="28" t="n">
        <v>2.44387724092122</v>
      </c>
      <c r="P355" s="28" t="n">
        <v>2.30835312647206</v>
      </c>
      <c r="Q355" s="28" t="n">
        <v>2.1591704557225</v>
      </c>
      <c r="R355" s="28" t="n">
        <v>2.15493344963443</v>
      </c>
      <c r="S355" s="28" t="n">
        <v>2.43133188764307</v>
      </c>
      <c r="T355" s="28" t="n">
        <v>2.22217587168922</v>
      </c>
      <c r="U355" s="28" t="n">
        <v>2.92892069745869</v>
      </c>
      <c r="V355" s="28" t="n">
        <v>2.58246472732186</v>
      </c>
      <c r="W355" s="28" t="n">
        <v>2.27985594294426</v>
      </c>
      <c r="X355" s="28"/>
      <c r="Y355" s="30" t="n">
        <f aca="false">J355/J$543</f>
        <v>3.43779376313681E-007</v>
      </c>
      <c r="Z355" s="31" t="n">
        <f aca="false">Z354+Y355</f>
        <v>0.999996212257487</v>
      </c>
    </row>
    <row r="356" customFormat="false" ht="11.25" hidden="false" customHeight="false" outlineLevel="0" collapsed="false">
      <c r="A356" s="9" t="s">
        <v>631</v>
      </c>
      <c r="B356" s="26" t="s">
        <v>195</v>
      </c>
      <c r="C356" s="26" t="s">
        <v>196</v>
      </c>
      <c r="D356" s="26" t="s">
        <v>428</v>
      </c>
      <c r="E356" s="26" t="s">
        <v>141</v>
      </c>
      <c r="F356" s="26" t="s">
        <v>127</v>
      </c>
      <c r="G356" s="27" t="n">
        <v>1.50413627425681</v>
      </c>
      <c r="H356" s="28" t="n">
        <v>1.50413627425681</v>
      </c>
      <c r="I356" s="28" t="n">
        <v>1.3624615383637</v>
      </c>
      <c r="J356" s="28" t="n">
        <v>1.42356743866651</v>
      </c>
      <c r="K356" s="28" t="n">
        <v>1.38757332383682</v>
      </c>
      <c r="L356" s="28" t="n">
        <v>1.42613692555197</v>
      </c>
      <c r="M356" s="28" t="n">
        <v>1.48502058751678</v>
      </c>
      <c r="N356" s="28" t="n">
        <v>1.62737955697626</v>
      </c>
      <c r="O356" s="28" t="n">
        <v>1.8788780902319</v>
      </c>
      <c r="P356" s="28" t="n">
        <v>1.7928669272548</v>
      </c>
      <c r="Q356" s="28" t="n">
        <v>2.18341363407513</v>
      </c>
      <c r="R356" s="28" t="n">
        <v>2.32264549841826</v>
      </c>
      <c r="S356" s="28" t="n">
        <v>2.5276354346906</v>
      </c>
      <c r="T356" s="28" t="n">
        <v>2.14809880927353</v>
      </c>
      <c r="U356" s="28" t="n">
        <v>2.0145343824273</v>
      </c>
      <c r="V356" s="28" t="n">
        <v>2.23454248844615</v>
      </c>
      <c r="W356" s="28" t="n">
        <v>2.35575609175872</v>
      </c>
      <c r="X356" s="28"/>
      <c r="Y356" s="30" t="n">
        <f aca="false">J356/J$543</f>
        <v>3.07013407782039E-007</v>
      </c>
      <c r="Z356" s="31" t="n">
        <f aca="false">Z355+Y356</f>
        <v>0.999996519270894</v>
      </c>
    </row>
    <row r="357" customFormat="false" ht="11.25" hidden="false" customHeight="false" outlineLevel="0" collapsed="false">
      <c r="A357" s="9" t="s">
        <v>640</v>
      </c>
      <c r="B357" s="26" t="s">
        <v>534</v>
      </c>
      <c r="C357" s="26" t="s">
        <v>535</v>
      </c>
      <c r="D357" s="26"/>
      <c r="E357" s="26" t="s">
        <v>141</v>
      </c>
      <c r="F357" s="26" t="s">
        <v>127</v>
      </c>
      <c r="G357" s="27" t="n">
        <v>0.7593768</v>
      </c>
      <c r="H357" s="28" t="n">
        <v>0.7593768</v>
      </c>
      <c r="I357" s="28" t="n">
        <v>1.0591308</v>
      </c>
      <c r="J357" s="28" t="n">
        <v>1.3588848</v>
      </c>
      <c r="K357" s="28" t="n">
        <v>1.199016</v>
      </c>
      <c r="L357" s="28" t="n">
        <v>1.199016</v>
      </c>
      <c r="M357" s="28" t="n">
        <v>1.398852</v>
      </c>
      <c r="N357" s="28" t="n">
        <v>1.04693427178014</v>
      </c>
      <c r="O357" s="28" t="n">
        <v>1.84273194209869</v>
      </c>
      <c r="P357" s="28" t="n">
        <v>1.94737440131918</v>
      </c>
      <c r="Q357" s="28" t="n">
        <v>1.32300032062711</v>
      </c>
      <c r="R357" s="28" t="n">
        <v>1.24905134792005</v>
      </c>
      <c r="S357" s="28" t="n">
        <v>1.75517685469581</v>
      </c>
      <c r="T357" s="28" t="n">
        <v>1.68866650976702</v>
      </c>
      <c r="U357" s="28" t="n">
        <v>1.73719866006246</v>
      </c>
      <c r="V357" s="28" t="n">
        <v>1.78573081035789</v>
      </c>
      <c r="W357" s="28" t="n">
        <v>1.83426296065334</v>
      </c>
      <c r="X357" s="27"/>
      <c r="Y357" s="30" t="n">
        <f aca="false">J357/J$543</f>
        <v>2.9306363850385E-007</v>
      </c>
      <c r="Z357" s="31" t="n">
        <f aca="false">Z356+Y357</f>
        <v>0.999996812334533</v>
      </c>
    </row>
    <row r="358" customFormat="false" ht="11.25" hidden="false" customHeight="false" outlineLevel="0" collapsed="false">
      <c r="A358" s="9" t="s">
        <v>626</v>
      </c>
      <c r="B358" s="26" t="s">
        <v>247</v>
      </c>
      <c r="C358" s="26" t="s">
        <v>248</v>
      </c>
      <c r="D358" s="26" t="s">
        <v>136</v>
      </c>
      <c r="E358" s="26" t="s">
        <v>141</v>
      </c>
      <c r="F358" s="26" t="s">
        <v>127</v>
      </c>
      <c r="G358" s="27" t="n">
        <v>1.68181880189162</v>
      </c>
      <c r="H358" s="28" t="n">
        <v>1.68181880189162</v>
      </c>
      <c r="I358" s="28" t="n">
        <v>1.60937614475109</v>
      </c>
      <c r="J358" s="28" t="n">
        <v>1.27398560240077</v>
      </c>
      <c r="K358" s="28" t="n">
        <v>1.2463070207067</v>
      </c>
      <c r="L358" s="28" t="n">
        <v>1.27466142193092</v>
      </c>
      <c r="M358" s="28" t="n">
        <v>1.31825833244094</v>
      </c>
      <c r="N358" s="28" t="n">
        <v>1.35508589422695</v>
      </c>
      <c r="O358" s="28" t="n">
        <v>1.37966702306055</v>
      </c>
      <c r="P358" s="28" t="n">
        <v>1.53832980114497</v>
      </c>
      <c r="Q358" s="28" t="n">
        <v>1.67388051288859</v>
      </c>
      <c r="R358" s="28" t="n">
        <v>1.72370156462343</v>
      </c>
      <c r="S358" s="28" t="n">
        <v>1.75381979510929</v>
      </c>
      <c r="T358" s="28" t="n">
        <v>1.72165196573398</v>
      </c>
      <c r="U358" s="28" t="n">
        <v>1.8634760865983</v>
      </c>
      <c r="V358" s="28" t="n">
        <v>1.82184924995574</v>
      </c>
      <c r="W358" s="28" t="n">
        <v>1.7475586076086</v>
      </c>
      <c r="X358" s="27"/>
      <c r="Y358" s="30" t="n">
        <f aca="false">J358/J$543</f>
        <v>2.74753868790855E-007</v>
      </c>
      <c r="Z358" s="31" t="n">
        <f aca="false">Z357+Y358</f>
        <v>0.999997087088402</v>
      </c>
    </row>
    <row r="359" customFormat="false" ht="11.25" hidden="false" customHeight="false" outlineLevel="0" collapsed="false">
      <c r="A359" s="9" t="s">
        <v>636</v>
      </c>
      <c r="B359" s="26" t="s">
        <v>128</v>
      </c>
      <c r="C359" s="26" t="s">
        <v>129</v>
      </c>
      <c r="D359" s="26" t="s">
        <v>208</v>
      </c>
      <c r="E359" s="26" t="s">
        <v>141</v>
      </c>
      <c r="F359" s="26" t="s">
        <v>127</v>
      </c>
      <c r="G359" s="27" t="n">
        <v>1.057442148</v>
      </c>
      <c r="H359" s="28" t="n">
        <v>1.057442148</v>
      </c>
      <c r="I359" s="28" t="n">
        <v>1.160774202</v>
      </c>
      <c r="J359" s="28" t="n">
        <v>1.264111842</v>
      </c>
      <c r="K359" s="28" t="n">
        <v>1.294634418</v>
      </c>
      <c r="L359" s="28" t="n">
        <v>1.361588025</v>
      </c>
      <c r="M359" s="28" t="n">
        <v>1.434023409</v>
      </c>
      <c r="N359" s="28" t="n">
        <v>1.362976608</v>
      </c>
      <c r="O359" s="28" t="n">
        <v>1.29452421</v>
      </c>
      <c r="P359" s="28" t="n">
        <v>1.194133584</v>
      </c>
      <c r="Q359" s="28" t="n">
        <v>1.204228662</v>
      </c>
      <c r="R359" s="28" t="n">
        <v>1.189365282</v>
      </c>
      <c r="S359" s="28" t="n">
        <v>1.170935115</v>
      </c>
      <c r="T359" s="28" t="n">
        <v>1.144007949</v>
      </c>
      <c r="U359" s="28" t="n">
        <v>1.129811634</v>
      </c>
      <c r="V359" s="28" t="n">
        <v>1.107206457</v>
      </c>
      <c r="W359" s="28" t="n">
        <v>1.107206457</v>
      </c>
      <c r="X359" s="28"/>
      <c r="Y359" s="30" t="n">
        <f aca="false">J359/J$543</f>
        <v>2.72624446084262E-007</v>
      </c>
      <c r="Z359" s="31" t="n">
        <f aca="false">Z358+Y359</f>
        <v>0.999997359712848</v>
      </c>
    </row>
    <row r="360" customFormat="false" ht="11.25" hidden="false" customHeight="false" outlineLevel="0" collapsed="false">
      <c r="A360" s="9" t="s">
        <v>633</v>
      </c>
      <c r="B360" s="26" t="s">
        <v>191</v>
      </c>
      <c r="C360" s="26" t="s">
        <v>192</v>
      </c>
      <c r="D360" s="26"/>
      <c r="E360" s="26" t="s">
        <v>141</v>
      </c>
      <c r="F360" s="26" t="s">
        <v>127</v>
      </c>
      <c r="G360" s="27" t="n">
        <v>1.306935</v>
      </c>
      <c r="H360" s="28" t="n">
        <v>1.306935</v>
      </c>
      <c r="I360" s="28" t="n">
        <v>1.346625</v>
      </c>
      <c r="J360" s="28" t="n">
        <v>1.22472</v>
      </c>
      <c r="K360" s="28" t="n">
        <v>1.329615</v>
      </c>
      <c r="L360" s="28" t="n">
        <v>1.25874</v>
      </c>
      <c r="M360" s="28" t="n">
        <v>1.2852</v>
      </c>
      <c r="N360" s="28" t="n">
        <v>1.2411</v>
      </c>
      <c r="O360" s="28" t="n">
        <v>1.7031</v>
      </c>
      <c r="P360" s="28" t="n">
        <v>2.142</v>
      </c>
      <c r="Q360" s="28" t="n">
        <v>1.1508</v>
      </c>
      <c r="R360" s="28" t="n">
        <v>1.26</v>
      </c>
      <c r="S360" s="28" t="n">
        <v>1.071</v>
      </c>
      <c r="T360" s="28" t="n">
        <v>1.4448</v>
      </c>
      <c r="U360" s="28" t="n">
        <v>0.9933</v>
      </c>
      <c r="V360" s="28" t="n">
        <v>1.196958</v>
      </c>
      <c r="W360" s="28" t="n">
        <v>1.986159</v>
      </c>
      <c r="X360" s="27"/>
      <c r="Y360" s="30" t="n">
        <f aca="false">J360/J$543</f>
        <v>2.64129011781157E-007</v>
      </c>
      <c r="Z360" s="31" t="n">
        <f aca="false">Z359+Y360</f>
        <v>0.999997623841859</v>
      </c>
    </row>
    <row r="361" customFormat="false" ht="11.25" hidden="false" customHeight="false" outlineLevel="0" collapsed="false">
      <c r="A361" s="9" t="s">
        <v>637</v>
      </c>
      <c r="B361" s="26" t="s">
        <v>175</v>
      </c>
      <c r="C361" s="26" t="s">
        <v>176</v>
      </c>
      <c r="D361" s="26" t="s">
        <v>208</v>
      </c>
      <c r="E361" s="26" t="s">
        <v>141</v>
      </c>
      <c r="F361" s="26" t="s">
        <v>127</v>
      </c>
      <c r="G361" s="27" t="n">
        <v>1.00127810416401</v>
      </c>
      <c r="H361" s="28" t="n">
        <v>1.00127810416401</v>
      </c>
      <c r="I361" s="28" t="n">
        <v>0.974073043429186</v>
      </c>
      <c r="J361" s="28" t="n">
        <v>1.18739077144701</v>
      </c>
      <c r="K361" s="28" t="n">
        <v>0.897799661027775</v>
      </c>
      <c r="L361" s="28" t="n">
        <v>0.945511369591515</v>
      </c>
      <c r="M361" s="28" t="n">
        <v>1.19690560454064</v>
      </c>
      <c r="N361" s="28" t="n">
        <v>1.19212509458578</v>
      </c>
      <c r="O361" s="28" t="n">
        <v>1.1653483231742</v>
      </c>
      <c r="P361" s="28" t="n">
        <v>1.05553494683203</v>
      </c>
      <c r="Q361" s="28" t="n">
        <v>1.23295352835971</v>
      </c>
      <c r="R361" s="28" t="n">
        <v>1.00422964384488</v>
      </c>
      <c r="S361" s="28" t="n">
        <v>1.36744905223963</v>
      </c>
      <c r="T361" s="28" t="n">
        <v>2.14521449323691</v>
      </c>
      <c r="U361" s="28" t="n">
        <v>2.92189480767063</v>
      </c>
      <c r="V361" s="28" t="n">
        <v>4.00724252837486</v>
      </c>
      <c r="W361" s="28" t="n">
        <v>3.56443449687211</v>
      </c>
      <c r="X361" s="28"/>
      <c r="Y361" s="30" t="n">
        <f aca="false">J361/J$543</f>
        <v>2.56078410624767E-007</v>
      </c>
      <c r="Z361" s="31" t="n">
        <f aca="false">Z360+Y361</f>
        <v>0.99999787992027</v>
      </c>
    </row>
    <row r="362" customFormat="false" ht="11.25" hidden="false" customHeight="false" outlineLevel="0" collapsed="false">
      <c r="A362" s="9" t="s">
        <v>604</v>
      </c>
      <c r="B362" s="26" t="s">
        <v>159</v>
      </c>
      <c r="C362" s="26" t="s">
        <v>160</v>
      </c>
      <c r="D362" s="26" t="s">
        <v>208</v>
      </c>
      <c r="E362" s="26" t="s">
        <v>141</v>
      </c>
      <c r="F362" s="26" t="s">
        <v>127</v>
      </c>
      <c r="G362" s="27" t="n">
        <v>4.3358259</v>
      </c>
      <c r="H362" s="28" t="n">
        <v>4.3358259</v>
      </c>
      <c r="I362" s="28" t="n">
        <v>1.6800798</v>
      </c>
      <c r="J362" s="28" t="n">
        <v>1.0889655</v>
      </c>
      <c r="K362" s="28" t="n">
        <v>1.7339427</v>
      </c>
      <c r="L362" s="28" t="n">
        <v>2.0405301</v>
      </c>
      <c r="M362" s="28" t="n">
        <v>0.2748312</v>
      </c>
      <c r="N362" s="28" t="n">
        <v>0.21924</v>
      </c>
      <c r="O362" s="28" t="n">
        <v>0.1877232</v>
      </c>
      <c r="P362" s="28" t="n">
        <v>0.1457568</v>
      </c>
      <c r="Q362" s="28" t="n">
        <v>1.976604</v>
      </c>
      <c r="R362" s="28" t="n">
        <v>2.0359416</v>
      </c>
      <c r="S362" s="28" t="n">
        <v>1.9506396</v>
      </c>
      <c r="T362" s="28" t="n">
        <v>0.4966416</v>
      </c>
      <c r="U362" s="28" t="n">
        <v>0.533358</v>
      </c>
      <c r="V362" s="28" t="n">
        <v>0.5058564</v>
      </c>
      <c r="W362" s="28" t="n">
        <v>0.483378</v>
      </c>
      <c r="X362" s="28"/>
      <c r="Y362" s="30" t="n">
        <f aca="false">J362/J$543</f>
        <v>2.34851542702637E-007</v>
      </c>
      <c r="Z362" s="31" t="n">
        <f aca="false">Z361+Y362</f>
        <v>0.999998114771813</v>
      </c>
    </row>
    <row r="363" customFormat="false" ht="11.25" hidden="false" customHeight="false" outlineLevel="0" collapsed="false">
      <c r="A363" s="9" t="s">
        <v>643</v>
      </c>
      <c r="B363" s="26" t="s">
        <v>644</v>
      </c>
      <c r="C363" s="26" t="s">
        <v>645</v>
      </c>
      <c r="D363" s="26"/>
      <c r="E363" s="26" t="s">
        <v>179</v>
      </c>
      <c r="F363" s="26" t="s">
        <v>127</v>
      </c>
      <c r="G363" s="27" t="n">
        <v>0.463957799802696</v>
      </c>
      <c r="H363" s="28" t="n">
        <v>0.463957799802696</v>
      </c>
      <c r="I363" s="28" t="n">
        <v>0.944603021636177</v>
      </c>
      <c r="J363" s="28" t="n">
        <v>0.972640607899819</v>
      </c>
      <c r="K363" s="28" t="n">
        <v>7.48563014321019</v>
      </c>
      <c r="L363" s="28" t="n">
        <v>18.6152481492615</v>
      </c>
      <c r="M363" s="28" t="n">
        <v>31.144177370771</v>
      </c>
      <c r="N363" s="28" t="n">
        <v>52.5525391615484</v>
      </c>
      <c r="O363" s="28" t="n">
        <v>53.0696989298746</v>
      </c>
      <c r="P363" s="28" t="n">
        <v>51.9770716954215</v>
      </c>
      <c r="Q363" s="28" t="n">
        <v>83.0073835306665</v>
      </c>
      <c r="R363" s="28" t="n">
        <v>135.896092348717</v>
      </c>
      <c r="S363" s="28" t="n">
        <v>181.032074618345</v>
      </c>
      <c r="T363" s="28" t="n">
        <v>207.06712962963</v>
      </c>
      <c r="U363" s="28" t="n">
        <v>242.416949206129</v>
      </c>
      <c r="V363" s="28" t="n">
        <v>277.488127459452</v>
      </c>
      <c r="W363" s="28" t="n">
        <v>312.568579804063</v>
      </c>
      <c r="X363" s="28"/>
      <c r="Y363" s="30" t="n">
        <f aca="false">J363/J$543</f>
        <v>2.09764356410284E-007</v>
      </c>
      <c r="Z363" s="31" t="n">
        <f aca="false">Z362+Y363</f>
        <v>0.999998324536169</v>
      </c>
    </row>
    <row r="364" customFormat="false" ht="11.25" hidden="false" customHeight="false" outlineLevel="0" collapsed="false">
      <c r="A364" s="9" t="s">
        <v>639</v>
      </c>
      <c r="B364" s="26" t="s">
        <v>219</v>
      </c>
      <c r="C364" s="26" t="s">
        <v>220</v>
      </c>
      <c r="D364" s="26" t="s">
        <v>208</v>
      </c>
      <c r="E364" s="26" t="s">
        <v>141</v>
      </c>
      <c r="F364" s="26" t="s">
        <v>127</v>
      </c>
      <c r="G364" s="27" t="n">
        <v>0.837574628070218</v>
      </c>
      <c r="H364" s="29" t="n">
        <v>0.837574628070218</v>
      </c>
      <c r="I364" s="29" t="n">
        <v>0.808085853476358</v>
      </c>
      <c r="J364" s="29" t="n">
        <v>0.848794542527352</v>
      </c>
      <c r="K364" s="29" t="n">
        <v>0.781971867817491</v>
      </c>
      <c r="L364" s="29" t="n">
        <v>0.932260055377101</v>
      </c>
      <c r="M364" s="29" t="n">
        <v>0.867530879658305</v>
      </c>
      <c r="N364" s="29" t="n">
        <v>0.990324058077406</v>
      </c>
      <c r="O364" s="29" t="n">
        <v>0.823762166463665</v>
      </c>
      <c r="P364" s="29" t="n">
        <v>0.765669059710282</v>
      </c>
      <c r="Q364" s="29" t="n">
        <v>0.718491238069349</v>
      </c>
      <c r="R364" s="29" t="n">
        <v>0.674867617246237</v>
      </c>
      <c r="S364" s="29" t="n">
        <v>0.62619900254031</v>
      </c>
      <c r="T364" s="29" t="n">
        <v>0.556681607836335</v>
      </c>
      <c r="U364" s="29" t="n">
        <v>1.0119305677599</v>
      </c>
      <c r="V364" s="29" t="n">
        <v>0.944268082178846</v>
      </c>
      <c r="W364" s="29" t="n">
        <v>0.69619885542857</v>
      </c>
      <c r="X364" s="28"/>
      <c r="Y364" s="30" t="n">
        <f aca="false">J364/J$543</f>
        <v>1.83055117678317E-007</v>
      </c>
      <c r="Z364" s="31" t="n">
        <f aca="false">Z363+Y364</f>
        <v>0.999998507591287</v>
      </c>
    </row>
    <row r="365" customFormat="false" ht="11.25" hidden="false" customHeight="false" outlineLevel="0" collapsed="false">
      <c r="A365" s="9" t="s">
        <v>638</v>
      </c>
      <c r="B365" s="26" t="s">
        <v>226</v>
      </c>
      <c r="C365" s="26" t="s">
        <v>227</v>
      </c>
      <c r="D365" s="26" t="s">
        <v>125</v>
      </c>
      <c r="E365" s="26" t="s">
        <v>146</v>
      </c>
      <c r="F365" s="26" t="s">
        <v>127</v>
      </c>
      <c r="G365" s="27" t="n">
        <v>0.870373141279781</v>
      </c>
      <c r="H365" s="27" t="n">
        <v>0.870373141279781</v>
      </c>
      <c r="I365" s="27" t="n">
        <v>0.976014285302514</v>
      </c>
      <c r="J365" s="27" t="n">
        <v>0.81555411404046</v>
      </c>
      <c r="K365" s="27" t="n">
        <v>0.500540127167123</v>
      </c>
      <c r="L365" s="27" t="n">
        <v>0.419270316180777</v>
      </c>
      <c r="M365" s="27" t="n">
        <v>0.273320307492798</v>
      </c>
      <c r="N365" s="27" t="n">
        <v>1.57443703209426</v>
      </c>
      <c r="O365" s="27" t="n">
        <v>1.04557886264593</v>
      </c>
      <c r="P365" s="27" t="n">
        <v>0.727794974805934</v>
      </c>
      <c r="Q365" s="27" t="n">
        <v>0.735712123958244</v>
      </c>
      <c r="R365" s="27" t="n">
        <v>0.558545324396234</v>
      </c>
      <c r="S365" s="27" t="n">
        <v>0.2880542530035</v>
      </c>
      <c r="T365" s="27" t="n">
        <v>0.285991337089474</v>
      </c>
      <c r="U365" s="27" t="n">
        <v>0.28425631645673</v>
      </c>
      <c r="V365" s="27" t="n">
        <v>0.284193418956766</v>
      </c>
      <c r="W365" s="27" t="n">
        <v>0.282690648236468</v>
      </c>
      <c r="X365" s="27"/>
      <c r="Y365" s="30" t="n">
        <f aca="false">J365/J$543</f>
        <v>1.75886326830266E-007</v>
      </c>
      <c r="Z365" s="31" t="n">
        <f aca="false">Z364+Y365</f>
        <v>0.999998683477614</v>
      </c>
    </row>
    <row r="366" customFormat="false" ht="11.25" hidden="false" customHeight="false" outlineLevel="0" collapsed="false">
      <c r="A366" s="9" t="s">
        <v>661</v>
      </c>
      <c r="B366" s="26" t="s">
        <v>151</v>
      </c>
      <c r="C366" s="26" t="s">
        <v>152</v>
      </c>
      <c r="D366" s="26" t="s">
        <v>208</v>
      </c>
      <c r="E366" s="26" t="s">
        <v>146</v>
      </c>
      <c r="F366" s="26" t="s">
        <v>127</v>
      </c>
      <c r="G366" s="27" t="n">
        <v>0.007504728</v>
      </c>
      <c r="H366" s="28" t="n">
        <v>0.007504728</v>
      </c>
      <c r="I366" s="28" t="n">
        <v>0.00022514184</v>
      </c>
      <c r="J366" s="28" t="n">
        <v>0.76328309282622</v>
      </c>
      <c r="K366" s="28" t="n">
        <v>0.714257685666114</v>
      </c>
      <c r="L366" s="28" t="n">
        <v>0.772976785000012</v>
      </c>
      <c r="M366" s="28" t="n">
        <v>1.19179849843922</v>
      </c>
      <c r="N366" s="28" t="n">
        <v>0.846083951016359</v>
      </c>
      <c r="O366" s="28" t="n">
        <v>0.680502167454683</v>
      </c>
      <c r="P366" s="28" t="n">
        <v>0.722306362410453</v>
      </c>
      <c r="Q366" s="28" t="n">
        <v>0.783817176939316</v>
      </c>
      <c r="R366" s="28" t="n">
        <v>1.2003437527568</v>
      </c>
      <c r="S366" s="28" t="n">
        <v>1.1054766870056</v>
      </c>
      <c r="T366" s="28" t="n">
        <v>0.868609511031529</v>
      </c>
      <c r="U366" s="28" t="n">
        <v>0.588759871667827</v>
      </c>
      <c r="V366" s="28" t="n">
        <v>0.710628621667808</v>
      </c>
      <c r="W366" s="28" t="n">
        <v>0.784760471667824</v>
      </c>
      <c r="X366" s="29"/>
      <c r="Y366" s="30" t="n">
        <f aca="false">J366/J$543</f>
        <v>1.64613306729256E-007</v>
      </c>
      <c r="Z366" s="31" t="n">
        <f aca="false">Z365+Y366</f>
        <v>0.99999884809092</v>
      </c>
    </row>
    <row r="367" customFormat="false" ht="11.25" hidden="false" customHeight="false" outlineLevel="0" collapsed="false">
      <c r="A367" s="9" t="s">
        <v>623</v>
      </c>
      <c r="B367" s="26" t="s">
        <v>329</v>
      </c>
      <c r="C367" s="26" t="s">
        <v>330</v>
      </c>
      <c r="D367" s="26"/>
      <c r="E367" s="26" t="s">
        <v>146</v>
      </c>
      <c r="F367" s="26" t="s">
        <v>127</v>
      </c>
      <c r="G367" s="27" t="n">
        <v>2.08473020846716</v>
      </c>
      <c r="H367" s="27" t="n">
        <v>2.08473020846716</v>
      </c>
      <c r="I367" s="27" t="n">
        <v>0.845945127418687</v>
      </c>
      <c r="J367" s="27" t="n">
        <v>0.609348337164386</v>
      </c>
      <c r="K367" s="27" t="n">
        <v>1.03566896866035</v>
      </c>
      <c r="L367" s="27" t="n">
        <v>0.600420156400072</v>
      </c>
      <c r="M367" s="27" t="n">
        <v>0.676309692896735</v>
      </c>
      <c r="N367" s="27" t="n">
        <v>0.660685376559185</v>
      </c>
      <c r="O367" s="27" t="n">
        <v>0.450873128597822</v>
      </c>
      <c r="P367" s="27" t="n">
        <v>0.74773513901124</v>
      </c>
      <c r="Q367" s="27" t="n">
        <v>0.386143818056551</v>
      </c>
      <c r="R367" s="27" t="n">
        <v>0.725414687100457</v>
      </c>
      <c r="S367" s="27" t="n">
        <v>0.515602439139094</v>
      </c>
      <c r="T367" s="27" t="n">
        <v>0.863801488947315</v>
      </c>
      <c r="U367" s="27" t="n">
        <v>1.0200446523228</v>
      </c>
      <c r="V367" s="27" t="n">
        <v>1.74769138461433</v>
      </c>
      <c r="W367" s="27" t="n">
        <v>0.984331929265545</v>
      </c>
      <c r="X367" s="28"/>
      <c r="Y367" s="30" t="n">
        <f aca="false">J367/J$543</f>
        <v>1.31414996183389E-007</v>
      </c>
      <c r="Z367" s="31" t="n">
        <f aca="false">Z366+Y367</f>
        <v>0.999998979505917</v>
      </c>
    </row>
    <row r="368" customFormat="false" ht="11.25" hidden="false" customHeight="false" outlineLevel="0" collapsed="false">
      <c r="A368" s="9" t="s">
        <v>642</v>
      </c>
      <c r="B368" s="26" t="s">
        <v>165</v>
      </c>
      <c r="C368" s="26" t="s">
        <v>166</v>
      </c>
      <c r="D368" s="26" t="s">
        <v>208</v>
      </c>
      <c r="E368" s="26" t="s">
        <v>146</v>
      </c>
      <c r="F368" s="26" t="s">
        <v>127</v>
      </c>
      <c r="G368" s="27" t="n">
        <v>0.496</v>
      </c>
      <c r="H368" s="28" t="n">
        <v>0.496</v>
      </c>
      <c r="I368" s="28" t="n">
        <v>0.496</v>
      </c>
      <c r="J368" s="28" t="n">
        <v>0.500092</v>
      </c>
      <c r="K368" s="28" t="n">
        <v>0.526039</v>
      </c>
      <c r="L368" s="28" t="n">
        <v>0.533758</v>
      </c>
      <c r="M368" s="28" t="n">
        <v>0.4885941</v>
      </c>
      <c r="N368" s="28" t="n">
        <v>0.518816</v>
      </c>
      <c r="O368" s="28" t="n">
        <v>0.56358</v>
      </c>
      <c r="P368" s="28" t="n">
        <v>0.589651</v>
      </c>
      <c r="Q368" s="28" t="n">
        <v>0.582583</v>
      </c>
      <c r="R368" s="28" t="n">
        <v>0.552761</v>
      </c>
      <c r="S368" s="28" t="n">
        <v>0.60911156</v>
      </c>
      <c r="T368" s="28" t="n">
        <v>0.627447409</v>
      </c>
      <c r="U368" s="28" t="n">
        <v>0.664578</v>
      </c>
      <c r="V368" s="28" t="n">
        <v>0.707885</v>
      </c>
      <c r="W368" s="28" t="n">
        <v>0.6572</v>
      </c>
      <c r="X368" s="29"/>
      <c r="Y368" s="30" t="n">
        <f aca="false">J368/J$543</f>
        <v>1.0785224848101E-007</v>
      </c>
      <c r="Z368" s="31" t="n">
        <f aca="false">Z367+Y368</f>
        <v>0.999999087358165</v>
      </c>
    </row>
    <row r="369" customFormat="false" ht="11.25" hidden="false" customHeight="false" outlineLevel="0" collapsed="false">
      <c r="A369" s="9" t="s">
        <v>635</v>
      </c>
      <c r="B369" s="26" t="s">
        <v>149</v>
      </c>
      <c r="C369" s="26" t="s">
        <v>150</v>
      </c>
      <c r="D369" s="26" t="s">
        <v>125</v>
      </c>
      <c r="E369" s="26" t="s">
        <v>141</v>
      </c>
      <c r="F369" s="26" t="s">
        <v>127</v>
      </c>
      <c r="G369" s="27" t="n">
        <v>1.0881465</v>
      </c>
      <c r="H369" s="28" t="n">
        <v>1.0881465</v>
      </c>
      <c r="I369" s="28" t="n">
        <v>0.547017912</v>
      </c>
      <c r="J369" s="28" t="n">
        <v>0.445589424</v>
      </c>
      <c r="K369" s="28" t="n">
        <v>0.2791446</v>
      </c>
      <c r="L369" s="28" t="n">
        <v>0.2368926</v>
      </c>
      <c r="M369" s="28" t="n">
        <v>0.1194501</v>
      </c>
      <c r="N369" s="28" t="n">
        <v>0.1090152</v>
      </c>
      <c r="O369" s="28" t="n">
        <v>0.0997332</v>
      </c>
      <c r="P369" s="28" t="n">
        <v>0.1099308</v>
      </c>
      <c r="Q369" s="28" t="n">
        <v>0.09282</v>
      </c>
      <c r="R369" s="28" t="n">
        <v>0.1184001</v>
      </c>
      <c r="S369" s="28" t="n">
        <v>0.1115667</v>
      </c>
      <c r="T369" s="28" t="n">
        <v>0.1198092</v>
      </c>
      <c r="U369" s="28" t="n">
        <v>0.1206534</v>
      </c>
      <c r="V369" s="28" t="n">
        <v>0.1362291</v>
      </c>
      <c r="W369" s="28" t="n">
        <v>0.120629023955983</v>
      </c>
      <c r="X369" s="28"/>
      <c r="Y369" s="30" t="n">
        <f aca="false">J369/J$543</f>
        <v>9.60979605307783E-008</v>
      </c>
      <c r="Z369" s="31" t="n">
        <f aca="false">Z368+Y369</f>
        <v>0.999999183456126</v>
      </c>
    </row>
    <row r="370" customFormat="false" ht="11.25" hidden="false" customHeight="false" outlineLevel="0" collapsed="false">
      <c r="A370" s="9" t="s">
        <v>646</v>
      </c>
      <c r="B370" s="26" t="s">
        <v>165</v>
      </c>
      <c r="C370" s="26" t="s">
        <v>166</v>
      </c>
      <c r="D370" s="26" t="s">
        <v>208</v>
      </c>
      <c r="E370" s="26" t="s">
        <v>141</v>
      </c>
      <c r="F370" s="26" t="s">
        <v>127</v>
      </c>
      <c r="G370" s="27" t="n">
        <v>0.42</v>
      </c>
      <c r="H370" s="27" t="n">
        <v>0.42</v>
      </c>
      <c r="I370" s="27" t="n">
        <v>0.42</v>
      </c>
      <c r="J370" s="27" t="n">
        <v>0.4200924</v>
      </c>
      <c r="K370" s="27" t="n">
        <v>0.426783</v>
      </c>
      <c r="L370" s="27" t="n">
        <v>0.428526</v>
      </c>
      <c r="M370" s="27" t="n">
        <v>0.3875277</v>
      </c>
      <c r="N370" s="27" t="n">
        <v>0.409752</v>
      </c>
      <c r="O370" s="27" t="n">
        <v>0.452697</v>
      </c>
      <c r="P370" s="27" t="n">
        <v>0.4827081</v>
      </c>
      <c r="Q370" s="27" t="n">
        <v>0.4802763</v>
      </c>
      <c r="R370" s="27" t="n">
        <v>0.4488435</v>
      </c>
      <c r="S370" s="27" t="n">
        <v>0.5112177</v>
      </c>
      <c r="T370" s="27" t="n">
        <v>0.518981673</v>
      </c>
      <c r="U370" s="27" t="n">
        <v>0.542766</v>
      </c>
      <c r="V370" s="27" t="n">
        <v>0.567945</v>
      </c>
      <c r="W370" s="27" t="n">
        <v>0.5565</v>
      </c>
      <c r="X370" s="28"/>
      <c r="Y370" s="30" t="n">
        <f aca="false">J370/J$543</f>
        <v>9.05991495760455E-008</v>
      </c>
      <c r="Z370" s="31" t="n">
        <f aca="false">Z369+Y370</f>
        <v>0.999999274055275</v>
      </c>
    </row>
    <row r="371" customFormat="false" ht="11.25" hidden="false" customHeight="false" outlineLevel="0" collapsed="false">
      <c r="A371" s="9" t="s">
        <v>611</v>
      </c>
      <c r="B371" s="26" t="s">
        <v>149</v>
      </c>
      <c r="C371" s="26" t="s">
        <v>150</v>
      </c>
      <c r="D371" s="26" t="s">
        <v>208</v>
      </c>
      <c r="E371" s="26" t="s">
        <v>146</v>
      </c>
      <c r="F371" s="26" t="s">
        <v>127</v>
      </c>
      <c r="G371" s="27" t="n">
        <v>3.60065</v>
      </c>
      <c r="H371" s="27" t="n">
        <v>3.60065</v>
      </c>
      <c r="I371" s="27" t="n">
        <v>0.55025</v>
      </c>
      <c r="J371" s="27" t="n">
        <v>0.384865</v>
      </c>
      <c r="K371" s="27" t="n">
        <v>0.35805</v>
      </c>
      <c r="L371" s="27" t="n">
        <v>0.96255</v>
      </c>
      <c r="M371" s="27" t="n">
        <v>0</v>
      </c>
      <c r="N371" s="27" t="n">
        <v>0</v>
      </c>
      <c r="O371" s="27" t="n">
        <v>0</v>
      </c>
      <c r="P371" s="27" t="n">
        <v>0</v>
      </c>
      <c r="Q371" s="27" t="n">
        <v>0</v>
      </c>
      <c r="R371" s="27" t="n">
        <v>0</v>
      </c>
      <c r="S371" s="27" t="n">
        <v>0</v>
      </c>
      <c r="T371" s="27" t="n">
        <v>0</v>
      </c>
      <c r="U371" s="27" t="n">
        <v>0</v>
      </c>
      <c r="V371" s="27" t="n">
        <v>0</v>
      </c>
      <c r="W371" s="27" t="n">
        <v>0.00421899972233792</v>
      </c>
      <c r="X371" s="29"/>
      <c r="Y371" s="30" t="n">
        <f aca="false">J371/J$543</f>
        <v>8.30018388849328E-008</v>
      </c>
      <c r="Z371" s="31" t="n">
        <f aca="false">Z370+Y371</f>
        <v>0.999999357057114</v>
      </c>
    </row>
    <row r="372" customFormat="false" ht="11.25" hidden="false" customHeight="false" outlineLevel="0" collapsed="false">
      <c r="A372" s="9" t="s">
        <v>610</v>
      </c>
      <c r="B372" s="26" t="s">
        <v>149</v>
      </c>
      <c r="C372" s="26" t="s">
        <v>150</v>
      </c>
      <c r="D372" s="26" t="s">
        <v>234</v>
      </c>
      <c r="E372" s="26" t="s">
        <v>146</v>
      </c>
      <c r="F372" s="26" t="s">
        <v>127</v>
      </c>
      <c r="G372" s="27" t="n">
        <v>3.60065</v>
      </c>
      <c r="H372" s="29" t="n">
        <v>3.60065</v>
      </c>
      <c r="I372" s="29" t="n">
        <v>0.55025</v>
      </c>
      <c r="J372" s="29" t="n">
        <v>0.3844</v>
      </c>
      <c r="K372" s="29" t="n">
        <v>0.35805</v>
      </c>
      <c r="L372" s="29" t="n">
        <v>0.96255</v>
      </c>
      <c r="M372" s="29" t="n">
        <v>0</v>
      </c>
      <c r="N372" s="29" t="n">
        <v>0</v>
      </c>
      <c r="O372" s="29" t="n">
        <v>0</v>
      </c>
      <c r="P372" s="29" t="n">
        <v>0</v>
      </c>
      <c r="Q372" s="29" t="n">
        <v>0</v>
      </c>
      <c r="R372" s="29" t="n">
        <v>0</v>
      </c>
      <c r="S372" s="29" t="n">
        <v>0</v>
      </c>
      <c r="T372" s="29" t="n">
        <v>0</v>
      </c>
      <c r="U372" s="29" t="n">
        <v>0</v>
      </c>
      <c r="V372" s="29" t="n">
        <v>0</v>
      </c>
      <c r="W372" s="29" t="n">
        <v>0</v>
      </c>
      <c r="X372" s="28"/>
      <c r="Y372" s="30" t="n">
        <f aca="false">J372/J$543</f>
        <v>8.2901554746127E-008</v>
      </c>
      <c r="Z372" s="31" t="n">
        <f aca="false">Z371+Y372</f>
        <v>0.999999439958669</v>
      </c>
    </row>
    <row r="373" customFormat="false" ht="11.25" hidden="false" customHeight="false" outlineLevel="0" collapsed="false">
      <c r="A373" s="9" t="s">
        <v>641</v>
      </c>
      <c r="B373" s="26" t="s">
        <v>574</v>
      </c>
      <c r="C373" s="26" t="s">
        <v>575</v>
      </c>
      <c r="D373" s="26"/>
      <c r="E373" s="26" t="s">
        <v>218</v>
      </c>
      <c r="F373" s="26" t="s">
        <v>127</v>
      </c>
      <c r="G373" s="27" t="n">
        <v>0.6986</v>
      </c>
      <c r="H373" s="28" t="n">
        <v>0</v>
      </c>
      <c r="I373" s="28" t="n">
        <v>0</v>
      </c>
      <c r="J373" s="28" t="n">
        <v>0.35</v>
      </c>
      <c r="K373" s="28" t="n">
        <v>0.35</v>
      </c>
      <c r="L373" s="28" t="n">
        <v>0.35</v>
      </c>
      <c r="M373" s="28" t="n">
        <v>1.0486</v>
      </c>
      <c r="N373" s="28" t="n">
        <v>2.7083</v>
      </c>
      <c r="O373" s="28" t="n">
        <v>3.754975</v>
      </c>
      <c r="P373" s="28" t="n">
        <v>4.79460625</v>
      </c>
      <c r="Q373" s="28" t="n">
        <v>5.8940459375</v>
      </c>
      <c r="R373" s="28" t="n">
        <v>7.050303640625</v>
      </c>
      <c r="S373" s="28" t="n">
        <v>8.01623845859375</v>
      </c>
      <c r="T373" s="28" t="n">
        <v>3.25495153566407</v>
      </c>
      <c r="U373" s="28" t="n">
        <v>3.52970395888086</v>
      </c>
      <c r="V373" s="28" t="n">
        <v>3.79071876093681</v>
      </c>
      <c r="W373" s="28" t="n">
        <v>4.03868282288997</v>
      </c>
      <c r="X373" s="28"/>
      <c r="Y373" s="30" t="n">
        <f aca="false">J373/J$543</f>
        <v>7.54826851226442E-008</v>
      </c>
      <c r="Z373" s="31" t="n">
        <f aca="false">Z372+Y373</f>
        <v>0.999999515441354</v>
      </c>
    </row>
    <row r="374" customFormat="false" ht="11.25" hidden="false" customHeight="false" outlineLevel="0" collapsed="false">
      <c r="A374" s="9" t="s">
        <v>551</v>
      </c>
      <c r="B374" s="26" t="s">
        <v>301</v>
      </c>
      <c r="C374" s="26" t="s">
        <v>302</v>
      </c>
      <c r="D374" s="26"/>
      <c r="E374" s="26" t="s">
        <v>218</v>
      </c>
      <c r="F374" s="26" t="s">
        <v>127</v>
      </c>
      <c r="G374" s="27" t="n">
        <v>17.7988475</v>
      </c>
      <c r="H374" s="28" t="n">
        <v>0</v>
      </c>
      <c r="I374" s="28" t="n">
        <v>0.050925</v>
      </c>
      <c r="J374" s="28" t="n">
        <v>0.254625</v>
      </c>
      <c r="K374" s="28" t="n">
        <v>1.6674175</v>
      </c>
      <c r="L374" s="28" t="n">
        <v>7.3773525</v>
      </c>
      <c r="M374" s="28" t="n">
        <v>17.7988475</v>
      </c>
      <c r="N374" s="28" t="n">
        <v>39.11666</v>
      </c>
      <c r="O374" s="28" t="n">
        <v>70.0101673625</v>
      </c>
      <c r="P374" s="28" t="n">
        <v>108.487517787535</v>
      </c>
      <c r="Q374" s="28" t="n">
        <v>169.475666846656</v>
      </c>
      <c r="R374" s="28" t="n">
        <v>194.786057141785</v>
      </c>
      <c r="S374" s="28" t="n">
        <v>216.693633626658</v>
      </c>
      <c r="T374" s="28" t="n">
        <v>195.902182433856</v>
      </c>
      <c r="U374" s="28" t="n">
        <v>216.795092951766</v>
      </c>
      <c r="V374" s="28" t="n">
        <v>232.52761658642</v>
      </c>
      <c r="W374" s="28" t="n">
        <v>254.764139366348</v>
      </c>
      <c r="X374" s="28"/>
      <c r="Y374" s="30" t="n">
        <f aca="false">J374/J$543</f>
        <v>5.49136534267237E-008</v>
      </c>
      <c r="Z374" s="31" t="n">
        <f aca="false">Z373+Y374</f>
        <v>0.999999570355007</v>
      </c>
    </row>
    <row r="375" customFormat="false" ht="11.25" hidden="false" customHeight="false" outlineLevel="0" collapsed="false">
      <c r="A375" s="9" t="s">
        <v>647</v>
      </c>
      <c r="B375" s="26" t="s">
        <v>206</v>
      </c>
      <c r="C375" s="26" t="s">
        <v>207</v>
      </c>
      <c r="D375" s="26" t="s">
        <v>208</v>
      </c>
      <c r="E375" s="26" t="s">
        <v>141</v>
      </c>
      <c r="F375" s="26" t="s">
        <v>127</v>
      </c>
      <c r="G375" s="27" t="n">
        <v>0.25406904054</v>
      </c>
      <c r="H375" s="28" t="n">
        <v>0.25406904054</v>
      </c>
      <c r="I375" s="28" t="n">
        <v>0.26349406167</v>
      </c>
      <c r="J375" s="28" t="n">
        <v>0.251078016</v>
      </c>
      <c r="K375" s="28" t="n">
        <v>0.259747656</v>
      </c>
      <c r="L375" s="28" t="n">
        <v>0.24033996</v>
      </c>
      <c r="M375" s="28" t="n">
        <v>0.260759184</v>
      </c>
      <c r="N375" s="28" t="n">
        <v>0.230271264630817</v>
      </c>
      <c r="O375" s="28" t="n">
        <v>0.156858699936949</v>
      </c>
      <c r="P375" s="28" t="n">
        <v>0.164487253667347</v>
      </c>
      <c r="Q375" s="28" t="n">
        <v>0.142328773663904</v>
      </c>
      <c r="R375" s="28" t="n">
        <v>0.136236169987261</v>
      </c>
      <c r="S375" s="28" t="n">
        <v>0.123899057350628</v>
      </c>
      <c r="T375" s="28" t="n">
        <v>0.162907880422625</v>
      </c>
      <c r="U375" s="28" t="n">
        <v>0.159317220117762</v>
      </c>
      <c r="V375" s="28" t="n">
        <v>0.1333296754713</v>
      </c>
      <c r="W375" s="28" t="n">
        <v>0.087048827397</v>
      </c>
      <c r="X375" s="28"/>
      <c r="Y375" s="30" t="n">
        <f aca="false">J375/J$543</f>
        <v>5.41486937798464E-008</v>
      </c>
      <c r="Z375" s="31" t="n">
        <f aca="false">Z374+Y375</f>
        <v>0.999999624503701</v>
      </c>
    </row>
    <row r="376" customFormat="false" ht="11.25" hidden="false" customHeight="false" outlineLevel="0" collapsed="false">
      <c r="A376" s="9" t="s">
        <v>650</v>
      </c>
      <c r="B376" s="26" t="s">
        <v>244</v>
      </c>
      <c r="C376" s="26" t="s">
        <v>245</v>
      </c>
      <c r="D376" s="26" t="s">
        <v>234</v>
      </c>
      <c r="E376" s="26" t="s">
        <v>141</v>
      </c>
      <c r="F376" s="26" t="s">
        <v>127</v>
      </c>
      <c r="G376" s="27" t="n">
        <v>0.198363858</v>
      </c>
      <c r="H376" s="28" t="n">
        <v>0.198363858</v>
      </c>
      <c r="I376" s="28" t="n">
        <v>0.220059504</v>
      </c>
      <c r="J376" s="28" t="n">
        <v>0.24175515</v>
      </c>
      <c r="K376" s="28" t="n">
        <v>0.121149</v>
      </c>
      <c r="L376" s="28" t="n">
        <v>0.09282</v>
      </c>
      <c r="M376" s="28" t="n">
        <v>0.062391</v>
      </c>
      <c r="N376" s="28" t="n">
        <v>0.079695</v>
      </c>
      <c r="O376" s="28" t="n">
        <v>0.04148928</v>
      </c>
      <c r="P376" s="28" t="n">
        <v>0.05775</v>
      </c>
      <c r="Q376" s="28" t="n">
        <v>0.05271</v>
      </c>
      <c r="R376" s="28" t="n">
        <v>0.052395</v>
      </c>
      <c r="S376" s="28" t="n">
        <v>0.06132</v>
      </c>
      <c r="T376" s="28" t="n">
        <v>0.063105</v>
      </c>
      <c r="U376" s="28" t="n">
        <v>0.05334</v>
      </c>
      <c r="V376" s="28" t="n">
        <v>0.05523</v>
      </c>
      <c r="W376" s="28" t="n">
        <v>0.05796</v>
      </c>
      <c r="X376" s="28"/>
      <c r="Y376" s="30" t="n">
        <f aca="false">J376/J$543</f>
        <v>5.21380796120789E-008</v>
      </c>
      <c r="Z376" s="31" t="n">
        <f aca="false">Z375+Y376</f>
        <v>0.999999676641781</v>
      </c>
    </row>
    <row r="377" customFormat="false" ht="10.5" hidden="false" customHeight="true" outlineLevel="0" collapsed="false">
      <c r="A377" s="9" t="s">
        <v>651</v>
      </c>
      <c r="B377" s="26" t="s">
        <v>226</v>
      </c>
      <c r="C377" s="26" t="s">
        <v>227</v>
      </c>
      <c r="D377" s="26" t="s">
        <v>125</v>
      </c>
      <c r="E377" s="26" t="s">
        <v>141</v>
      </c>
      <c r="F377" s="26" t="s">
        <v>127</v>
      </c>
      <c r="G377" s="27" t="n">
        <v>0.19163370428943</v>
      </c>
      <c r="H377" s="28" t="n">
        <v>0.19163370428943</v>
      </c>
      <c r="I377" s="28" t="n">
        <v>0.221828443572413</v>
      </c>
      <c r="J377" s="28" t="n">
        <v>0.17972760171051</v>
      </c>
      <c r="K377" s="28" t="n">
        <v>0.102550135203846</v>
      </c>
      <c r="L377" s="28" t="n">
        <v>0.0822531357096651</v>
      </c>
      <c r="M377" s="28" t="n">
        <v>0.0188253447544692</v>
      </c>
      <c r="N377" s="28" t="n">
        <v>0.406589745788655</v>
      </c>
      <c r="O377" s="28" t="n">
        <v>0.279154636657393</v>
      </c>
      <c r="P377" s="28" t="n">
        <v>0.194364287133819</v>
      </c>
      <c r="Q377" s="28" t="n">
        <v>0.197010916330432</v>
      </c>
      <c r="R377" s="28" t="n">
        <v>0.148626275210733</v>
      </c>
      <c r="S377" s="28" t="n">
        <v>0.0716810988674614</v>
      </c>
      <c r="T377" s="28" t="n">
        <v>0.0715131311964044</v>
      </c>
      <c r="U377" s="28" t="n">
        <v>0.0713954764883578</v>
      </c>
      <c r="V377" s="28" t="n">
        <v>0.0713912113016186</v>
      </c>
      <c r="W377" s="28" t="n">
        <v>0.0712893058562187</v>
      </c>
      <c r="X377" s="27"/>
      <c r="Y377" s="30" t="n">
        <f aca="false">J377/J$543</f>
        <v>3.87609199078926E-008</v>
      </c>
      <c r="Z377" s="31" t="n">
        <f aca="false">Z376+Y377</f>
        <v>0.999999715402701</v>
      </c>
    </row>
    <row r="378" customFormat="false" ht="11.25" hidden="false" customHeight="false" outlineLevel="0" collapsed="false">
      <c r="A378" s="9" t="s">
        <v>630</v>
      </c>
      <c r="B378" s="26" t="s">
        <v>149</v>
      </c>
      <c r="C378" s="26" t="s">
        <v>150</v>
      </c>
      <c r="D378" s="26" t="s">
        <v>208</v>
      </c>
      <c r="E378" s="26" t="s">
        <v>141</v>
      </c>
      <c r="F378" s="26" t="s">
        <v>127</v>
      </c>
      <c r="G378" s="27" t="n">
        <v>1.5854475</v>
      </c>
      <c r="H378" s="27" t="n">
        <v>1.5854475</v>
      </c>
      <c r="I378" s="27" t="n">
        <v>0.2422875</v>
      </c>
      <c r="J378" s="27" t="n">
        <v>0.1692705</v>
      </c>
      <c r="K378" s="27" t="n">
        <v>0.1576575</v>
      </c>
      <c r="L378" s="27" t="n">
        <v>0.4238325</v>
      </c>
      <c r="M378" s="27" t="n">
        <v>0</v>
      </c>
      <c r="N378" s="27" t="n">
        <v>0</v>
      </c>
      <c r="O378" s="27" t="n">
        <v>0</v>
      </c>
      <c r="P378" s="27" t="n">
        <v>0</v>
      </c>
      <c r="Q378" s="27" t="n">
        <v>0</v>
      </c>
      <c r="R378" s="27" t="n">
        <v>0</v>
      </c>
      <c r="S378" s="27" t="n">
        <v>0</v>
      </c>
      <c r="T378" s="27" t="n">
        <v>0</v>
      </c>
      <c r="U378" s="27" t="n">
        <v>0</v>
      </c>
      <c r="V378" s="27" t="n">
        <v>0</v>
      </c>
      <c r="W378" s="27" t="n">
        <v>0.000142901603498542</v>
      </c>
      <c r="X378" s="28"/>
      <c r="Y378" s="30" t="n">
        <f aca="false">J378/J$543</f>
        <v>3.65056910058644E-008</v>
      </c>
      <c r="Z378" s="31" t="n">
        <f aca="false">Z377+Y378</f>
        <v>0.999999751908392</v>
      </c>
    </row>
    <row r="379" customFormat="false" ht="11.25" hidden="false" customHeight="false" outlineLevel="0" collapsed="false">
      <c r="A379" s="9" t="s">
        <v>629</v>
      </c>
      <c r="B379" s="26" t="s">
        <v>149</v>
      </c>
      <c r="C379" s="26" t="s">
        <v>150</v>
      </c>
      <c r="D379" s="26" t="s">
        <v>234</v>
      </c>
      <c r="E379" s="26" t="s">
        <v>141</v>
      </c>
      <c r="F379" s="26" t="s">
        <v>127</v>
      </c>
      <c r="G379" s="27" t="n">
        <v>1.5854475</v>
      </c>
      <c r="H379" s="28" t="n">
        <v>1.5854475</v>
      </c>
      <c r="I379" s="28" t="n">
        <v>0.2422875</v>
      </c>
      <c r="J379" s="28" t="n">
        <v>0.16926</v>
      </c>
      <c r="K379" s="28" t="n">
        <v>0.1576575</v>
      </c>
      <c r="L379" s="28" t="n">
        <v>0.4238325</v>
      </c>
      <c r="M379" s="28" t="n">
        <v>0</v>
      </c>
      <c r="N379" s="28" t="n">
        <v>0</v>
      </c>
      <c r="O379" s="28" t="n">
        <v>0</v>
      </c>
      <c r="P379" s="28" t="n">
        <v>0</v>
      </c>
      <c r="Q379" s="28" t="n">
        <v>0</v>
      </c>
      <c r="R379" s="28" t="n">
        <v>0</v>
      </c>
      <c r="S379" s="28" t="n">
        <v>0</v>
      </c>
      <c r="T379" s="28" t="n">
        <v>0</v>
      </c>
      <c r="U379" s="28" t="n">
        <v>0</v>
      </c>
      <c r="V379" s="28" t="n">
        <v>0</v>
      </c>
      <c r="W379" s="28" t="n">
        <v>0</v>
      </c>
      <c r="X379" s="28"/>
      <c r="Y379" s="30" t="n">
        <f aca="false">J379/J$543</f>
        <v>3.65034265253108E-008</v>
      </c>
      <c r="Z379" s="31" t="n">
        <f aca="false">Z378+Y379</f>
        <v>0.999999788411818</v>
      </c>
    </row>
    <row r="380" customFormat="false" ht="11.25" hidden="false" customHeight="false" outlineLevel="0" collapsed="false">
      <c r="A380" s="9" t="s">
        <v>654</v>
      </c>
      <c r="B380" s="26" t="s">
        <v>244</v>
      </c>
      <c r="C380" s="26" t="s">
        <v>245</v>
      </c>
      <c r="D380" s="26" t="s">
        <v>137</v>
      </c>
      <c r="E380" s="26" t="s">
        <v>141</v>
      </c>
      <c r="F380" s="26" t="s">
        <v>127</v>
      </c>
      <c r="G380" s="27" t="n">
        <v>0.059311728</v>
      </c>
      <c r="H380" s="28" t="n">
        <v>0.059311728</v>
      </c>
      <c r="I380" s="28" t="n">
        <v>0.10407726</v>
      </c>
      <c r="J380" s="28" t="n">
        <v>0.15675009</v>
      </c>
      <c r="K380" s="28" t="n">
        <v>0.10985646</v>
      </c>
      <c r="L380" s="28" t="n">
        <v>0.0911169</v>
      </c>
      <c r="M380" s="28" t="n">
        <v>0.162544368115046</v>
      </c>
      <c r="N380" s="28" t="n">
        <v>0.239847083726208</v>
      </c>
      <c r="O380" s="28" t="n">
        <v>0.261940123302413</v>
      </c>
      <c r="P380" s="28" t="n">
        <v>0.267235944487411</v>
      </c>
      <c r="Q380" s="28" t="n">
        <v>0.260983330738637</v>
      </c>
      <c r="R380" s="28" t="n">
        <v>0.257236240618426</v>
      </c>
      <c r="S380" s="28" t="n">
        <v>0.308560965392938</v>
      </c>
      <c r="T380" s="28" t="n">
        <v>0.280270532036813</v>
      </c>
      <c r="U380" s="28" t="n">
        <v>0.42331149185687</v>
      </c>
      <c r="V380" s="28" t="n">
        <v>0.360911903720525</v>
      </c>
      <c r="W380" s="28" t="n">
        <v>0.278772840634445</v>
      </c>
      <c r="X380" s="28"/>
      <c r="Y380" s="30" t="n">
        <f aca="false">J380/J$543</f>
        <v>3.38054791040461E-008</v>
      </c>
      <c r="Z380" s="31" t="n">
        <f aca="false">Z379+Y380</f>
        <v>0.999999822217297</v>
      </c>
    </row>
    <row r="381" customFormat="false" ht="11.25" hidden="false" customHeight="false" outlineLevel="0" collapsed="false">
      <c r="A381" s="9" t="s">
        <v>653</v>
      </c>
      <c r="B381" s="26" t="s">
        <v>139</v>
      </c>
      <c r="C381" s="26" t="s">
        <v>140</v>
      </c>
      <c r="D381" s="26"/>
      <c r="E381" s="26" t="s">
        <v>146</v>
      </c>
      <c r="F381" s="26" t="s">
        <v>127</v>
      </c>
      <c r="G381" s="27" t="n">
        <v>0.0809565</v>
      </c>
      <c r="H381" s="28" t="n">
        <v>0.0809565</v>
      </c>
      <c r="I381" s="28" t="n">
        <v>0.10185391</v>
      </c>
      <c r="J381" s="28" t="n">
        <v>0.13004531</v>
      </c>
      <c r="K381" s="28" t="n">
        <v>0.18041628</v>
      </c>
      <c r="L381" s="28" t="n">
        <v>0.30183398</v>
      </c>
      <c r="M381" s="28" t="n">
        <v>0.34531985</v>
      </c>
      <c r="N381" s="28" t="n">
        <v>0.44313105</v>
      </c>
      <c r="O381" s="28" t="n">
        <v>0.47782656</v>
      </c>
      <c r="P381" s="28" t="n">
        <v>0.58673297</v>
      </c>
      <c r="Q381" s="28" t="n">
        <v>0.68935971</v>
      </c>
      <c r="R381" s="28" t="n">
        <v>0.79344283</v>
      </c>
      <c r="S381" s="28" t="n">
        <v>0.82174056</v>
      </c>
      <c r="T381" s="28" t="n">
        <v>0.97360801</v>
      </c>
      <c r="U381" s="28" t="n">
        <v>1.40425412</v>
      </c>
      <c r="V381" s="28" t="n">
        <v>2.06410586</v>
      </c>
      <c r="W381" s="28" t="n">
        <v>2.19007529</v>
      </c>
      <c r="X381" s="28"/>
      <c r="Y381" s="30" t="n">
        <f aca="false">J381/J$543</f>
        <v>2.80461976754476E-008</v>
      </c>
      <c r="Z381" s="31" t="n">
        <f aca="false">Z380+Y381</f>
        <v>0.999999850263495</v>
      </c>
    </row>
    <row r="382" customFormat="false" ht="11.25" hidden="false" customHeight="false" outlineLevel="0" collapsed="false">
      <c r="A382" s="9" t="s">
        <v>652</v>
      </c>
      <c r="B382" s="26" t="s">
        <v>151</v>
      </c>
      <c r="C382" s="26" t="s">
        <v>152</v>
      </c>
      <c r="D382" s="26" t="s">
        <v>234</v>
      </c>
      <c r="E382" s="26" t="s">
        <v>146</v>
      </c>
      <c r="F382" s="26" t="s">
        <v>127</v>
      </c>
      <c r="G382" s="27" t="n">
        <v>0.1078208406571</v>
      </c>
      <c r="H382" s="28" t="n">
        <v>0.1078208406571</v>
      </c>
      <c r="I382" s="28" t="n">
        <v>0.1735609784741</v>
      </c>
      <c r="J382" s="28" t="n">
        <v>0.1250313625631</v>
      </c>
      <c r="K382" s="28" t="n">
        <v>0.1363898015611</v>
      </c>
      <c r="L382" s="28" t="n">
        <v>0.1087987577694</v>
      </c>
      <c r="M382" s="28" t="n">
        <v>0.0871227487097</v>
      </c>
      <c r="N382" s="28" t="n">
        <v>0.1739043936872</v>
      </c>
      <c r="O382" s="28" t="n">
        <v>0.1153186180634</v>
      </c>
      <c r="P382" s="28" t="n">
        <v>0.1063695962256</v>
      </c>
      <c r="Q382" s="28" t="n">
        <v>0.2276880717759</v>
      </c>
      <c r="R382" s="28" t="n">
        <v>0.190179254988226</v>
      </c>
      <c r="S382" s="28" t="n">
        <v>0.1971440547873</v>
      </c>
      <c r="T382" s="28" t="n">
        <v>0.3080513682503</v>
      </c>
      <c r="U382" s="28" t="n">
        <v>0.5135904829416</v>
      </c>
      <c r="V382" s="28" t="n">
        <v>0.3438904401054</v>
      </c>
      <c r="W382" s="28" t="n">
        <v>0.3513740811428</v>
      </c>
      <c r="X382" s="29"/>
      <c r="Y382" s="30" t="n">
        <f aca="false">J382/J$543</f>
        <v>2.69648656308733E-008</v>
      </c>
      <c r="Z382" s="31" t="n">
        <f aca="false">Z381+Y382</f>
        <v>0.999999877228361</v>
      </c>
    </row>
    <row r="383" customFormat="false" ht="11.25" hidden="false" customHeight="false" outlineLevel="0" collapsed="false">
      <c r="A383" s="9" t="s">
        <v>752</v>
      </c>
      <c r="B383" s="26" t="s">
        <v>128</v>
      </c>
      <c r="C383" s="26" t="s">
        <v>129</v>
      </c>
      <c r="D383" s="26" t="s">
        <v>234</v>
      </c>
      <c r="E383" s="26" t="s">
        <v>146</v>
      </c>
      <c r="F383" s="26" t="s">
        <v>127</v>
      </c>
      <c r="G383" s="27" t="n">
        <v>0</v>
      </c>
      <c r="H383" s="29" t="n">
        <v>0</v>
      </c>
      <c r="I383" s="29" t="n">
        <v>0</v>
      </c>
      <c r="J383" s="29" t="n">
        <v>0.114757930450037</v>
      </c>
      <c r="K383" s="29" t="n">
        <v>1.04889101954435</v>
      </c>
      <c r="L383" s="29" t="n">
        <v>5.37326637902272</v>
      </c>
      <c r="M383" s="29" t="n">
        <v>12.4214837051023</v>
      </c>
      <c r="N383" s="29" t="n">
        <v>18.7404934326806</v>
      </c>
      <c r="O383" s="29" t="n">
        <v>24.8917575983546</v>
      </c>
      <c r="P383" s="29" t="n">
        <v>23.0479897633028</v>
      </c>
      <c r="Q383" s="29" t="n">
        <v>25.837515586197</v>
      </c>
      <c r="R383" s="29" t="n">
        <v>32.7435402331839</v>
      </c>
      <c r="S383" s="29" t="n">
        <v>36.1892982956033</v>
      </c>
      <c r="T383" s="29" t="n">
        <v>40.0946124041887</v>
      </c>
      <c r="U383" s="29" t="n">
        <v>45.3650393898253</v>
      </c>
      <c r="V383" s="29" t="n">
        <v>53.4316983765057</v>
      </c>
      <c r="W383" s="29" t="n">
        <v>73.7654820476912</v>
      </c>
      <c r="X383" s="28"/>
      <c r="Y383" s="30" t="n">
        <f aca="false">J383/J$543</f>
        <v>2.47492477985326E-008</v>
      </c>
      <c r="Z383" s="31" t="n">
        <f aca="false">Z382+Y383</f>
        <v>0.999999901977608</v>
      </c>
    </row>
    <row r="384" customFormat="false" ht="11.25" hidden="false" customHeight="false" outlineLevel="0" collapsed="false">
      <c r="A384" s="9" t="s">
        <v>649</v>
      </c>
      <c r="B384" s="26" t="s">
        <v>244</v>
      </c>
      <c r="C384" s="26" t="s">
        <v>245</v>
      </c>
      <c r="D384" s="26" t="s">
        <v>234</v>
      </c>
      <c r="E384" s="26" t="s">
        <v>146</v>
      </c>
      <c r="F384" s="26" t="s">
        <v>127</v>
      </c>
      <c r="G384" s="27" t="n">
        <v>0.21506591</v>
      </c>
      <c r="H384" s="28" t="n">
        <v>0.21506591</v>
      </c>
      <c r="I384" s="29" t="n">
        <v>0.15841062</v>
      </c>
      <c r="J384" s="29" t="n">
        <v>0.10175533</v>
      </c>
      <c r="K384" s="29" t="n">
        <v>0.0618078</v>
      </c>
      <c r="L384" s="29" t="n">
        <v>0.028024</v>
      </c>
      <c r="M384" s="29" t="n">
        <v>0.040207</v>
      </c>
      <c r="N384" s="29" t="n">
        <v>0.023529</v>
      </c>
      <c r="O384" s="29" t="n">
        <v>0.012249216</v>
      </c>
      <c r="P384" s="29" t="n">
        <v>0.01705</v>
      </c>
      <c r="Q384" s="29" t="n">
        <v>0.015562</v>
      </c>
      <c r="R384" s="29" t="n">
        <v>0.015469</v>
      </c>
      <c r="S384" s="29" t="n">
        <v>0.018104</v>
      </c>
      <c r="T384" s="29" t="n">
        <v>0.018631</v>
      </c>
      <c r="U384" s="29" t="n">
        <v>0.015748</v>
      </c>
      <c r="V384" s="29" t="n">
        <v>0.016306</v>
      </c>
      <c r="W384" s="29" t="n">
        <v>0.017112</v>
      </c>
      <c r="X384" s="29"/>
      <c r="Y384" s="30" t="n">
        <f aca="false">J384/J$543</f>
        <v>2.19450443826879E-008</v>
      </c>
      <c r="Z384" s="31" t="n">
        <f aca="false">Z383+Y384</f>
        <v>0.999999923922653</v>
      </c>
    </row>
    <row r="385" customFormat="false" ht="11.25" hidden="false" customHeight="false" outlineLevel="0" collapsed="false">
      <c r="A385" s="9" t="s">
        <v>695</v>
      </c>
      <c r="B385" s="26" t="s">
        <v>128</v>
      </c>
      <c r="C385" s="26" t="s">
        <v>129</v>
      </c>
      <c r="D385" s="26" t="s">
        <v>234</v>
      </c>
      <c r="E385" s="26" t="s">
        <v>141</v>
      </c>
      <c r="F385" s="26" t="s">
        <v>127</v>
      </c>
      <c r="G385" s="27" t="n">
        <v>0</v>
      </c>
      <c r="H385" s="27" t="n">
        <v>0</v>
      </c>
      <c r="I385" s="27" t="n">
        <v>0</v>
      </c>
      <c r="J385" s="27" t="n">
        <v>0.0755425181013292</v>
      </c>
      <c r="K385" s="27" t="n">
        <v>0.748482477997987</v>
      </c>
      <c r="L385" s="27" t="n">
        <v>1.20648154896299</v>
      </c>
      <c r="M385" s="27" t="n">
        <v>1.54660498805826</v>
      </c>
      <c r="N385" s="27" t="n">
        <v>2.42929210727921</v>
      </c>
      <c r="O385" s="27" t="n">
        <v>3.17635644760632</v>
      </c>
      <c r="P385" s="27" t="n">
        <v>3.43766725665964</v>
      </c>
      <c r="Q385" s="27" t="n">
        <v>3.16363951572109</v>
      </c>
      <c r="R385" s="27" t="n">
        <v>3.27327201243145</v>
      </c>
      <c r="S385" s="27" t="n">
        <v>3.27639495115174</v>
      </c>
      <c r="T385" s="27" t="n">
        <v>3.24154692616837</v>
      </c>
      <c r="U385" s="27" t="n">
        <v>3.05767733508095</v>
      </c>
      <c r="V385" s="27" t="n">
        <v>3.38074011918895</v>
      </c>
      <c r="W385" s="27" t="n">
        <v>4.47080943096479</v>
      </c>
      <c r="X385" s="28"/>
      <c r="Y385" s="30" t="n">
        <f aca="false">J385/J$543</f>
        <v>1.62918631634694E-008</v>
      </c>
      <c r="Z385" s="31" t="n">
        <f aca="false">Z384+Y385</f>
        <v>0.999999940214516</v>
      </c>
    </row>
    <row r="386" customFormat="false" ht="11.25" hidden="false" customHeight="false" outlineLevel="0" collapsed="false">
      <c r="A386" s="9" t="s">
        <v>655</v>
      </c>
      <c r="B386" s="26" t="s">
        <v>151</v>
      </c>
      <c r="C386" s="26" t="s">
        <v>152</v>
      </c>
      <c r="D386" s="26" t="s">
        <v>234</v>
      </c>
      <c r="E386" s="26" t="s">
        <v>141</v>
      </c>
      <c r="F386" s="26" t="s">
        <v>127</v>
      </c>
      <c r="G386" s="27" t="n">
        <v>0.0559587572502</v>
      </c>
      <c r="H386" s="27" t="n">
        <v>0.0559587572502</v>
      </c>
      <c r="I386" s="27" t="n">
        <v>0.084537820164</v>
      </c>
      <c r="J386" s="27" t="n">
        <v>0.0668749618572</v>
      </c>
      <c r="K386" s="27" t="n">
        <v>0.0739246001046</v>
      </c>
      <c r="L386" s="27" t="n">
        <v>0.0578418708147</v>
      </c>
      <c r="M386" s="27" t="n">
        <v>0.0452604056331</v>
      </c>
      <c r="N386" s="27" t="n">
        <v>0.0801429052515</v>
      </c>
      <c r="O386" s="27" t="n">
        <v>0.0617812283928</v>
      </c>
      <c r="P386" s="27" t="n">
        <v>0.0567799950984</v>
      </c>
      <c r="Q386" s="27" t="n">
        <v>0.123678861789</v>
      </c>
      <c r="R386" s="27" t="n">
        <v>0.0858440725737783</v>
      </c>
      <c r="S386" s="27" t="n">
        <v>0.081983289927</v>
      </c>
      <c r="T386" s="27" t="n">
        <v>0.0801567230961</v>
      </c>
      <c r="U386" s="27" t="n">
        <v>0.1211066578764</v>
      </c>
      <c r="V386" s="27" t="n">
        <v>0.0882924250383</v>
      </c>
      <c r="W386" s="27" t="n">
        <v>0.0882976120383</v>
      </c>
      <c r="X386" s="27"/>
      <c r="Y386" s="30" t="n">
        <f aca="false">J386/J$543</f>
        <v>1.44225762527311E-008</v>
      </c>
      <c r="Z386" s="31" t="n">
        <f aca="false">Z385+Y386</f>
        <v>0.999999954637092</v>
      </c>
    </row>
    <row r="387" customFormat="false" ht="11.25" hidden="false" customHeight="false" outlineLevel="0" collapsed="false">
      <c r="A387" s="9" t="s">
        <v>403</v>
      </c>
      <c r="B387" s="26" t="s">
        <v>229</v>
      </c>
      <c r="C387" s="26" t="s">
        <v>143</v>
      </c>
      <c r="D387" s="26"/>
      <c r="E387" s="26" t="s">
        <v>179</v>
      </c>
      <c r="F387" s="26" t="s">
        <v>127</v>
      </c>
      <c r="G387" s="27" t="n">
        <v>363.38625787</v>
      </c>
      <c r="H387" s="28" t="n">
        <v>0.01254946</v>
      </c>
      <c r="I387" s="28" t="n">
        <v>0.066383215</v>
      </c>
      <c r="J387" s="28" t="n">
        <v>0.064769325</v>
      </c>
      <c r="K387" s="28" t="n">
        <v>57.13912776</v>
      </c>
      <c r="L387" s="28" t="n">
        <v>172.766283225</v>
      </c>
      <c r="M387" s="28" t="n">
        <v>363.38625787</v>
      </c>
      <c r="N387" s="28" t="n">
        <v>670.2249808175</v>
      </c>
      <c r="O387" s="28" t="n">
        <v>883.300085597031</v>
      </c>
      <c r="P387" s="28" t="n">
        <v>948.893942763818</v>
      </c>
      <c r="Q387" s="28" t="n">
        <v>927.279225103646</v>
      </c>
      <c r="R387" s="28" t="n">
        <v>756.1709298401</v>
      </c>
      <c r="S387" s="28" t="n">
        <v>489.591238915599</v>
      </c>
      <c r="T387" s="28" t="n">
        <v>310.195256852404</v>
      </c>
      <c r="U387" s="28" t="n">
        <v>362.58881027</v>
      </c>
      <c r="V387" s="28" t="n">
        <v>368.41543657</v>
      </c>
      <c r="W387" s="28" t="n">
        <v>319.42338857</v>
      </c>
      <c r="X387" s="28"/>
      <c r="Y387" s="30" t="n">
        <f aca="false">J387/J$543</f>
        <v>1.3968464470232E-008</v>
      </c>
      <c r="Z387" s="31" t="n">
        <f aca="false">Z386+Y387</f>
        <v>0.999999968605557</v>
      </c>
    </row>
    <row r="388" customFormat="false" ht="11.25" hidden="false" customHeight="false" outlineLevel="0" collapsed="false">
      <c r="A388" s="9" t="s">
        <v>648</v>
      </c>
      <c r="B388" s="26" t="s">
        <v>244</v>
      </c>
      <c r="C388" s="26" t="s">
        <v>245</v>
      </c>
      <c r="D388" s="26" t="s">
        <v>208</v>
      </c>
      <c r="E388" s="26" t="s">
        <v>141</v>
      </c>
      <c r="F388" s="26" t="s">
        <v>127</v>
      </c>
      <c r="G388" s="27" t="n">
        <v>0.21547113</v>
      </c>
      <c r="H388" s="28" t="n">
        <v>0.21547113</v>
      </c>
      <c r="I388" s="28" t="n">
        <v>0.134681715</v>
      </c>
      <c r="J388" s="28" t="n">
        <v>0.0538923</v>
      </c>
      <c r="K388" s="28" t="n">
        <v>0.03486</v>
      </c>
      <c r="L388" s="28" t="n">
        <v>0.1059975</v>
      </c>
      <c r="M388" s="28" t="n">
        <v>0</v>
      </c>
      <c r="N388" s="28" t="n">
        <v>0</v>
      </c>
      <c r="O388" s="28" t="n">
        <v>0</v>
      </c>
      <c r="P388" s="28" t="n">
        <v>0</v>
      </c>
      <c r="Q388" s="28" t="n">
        <v>0</v>
      </c>
      <c r="R388" s="28" t="n">
        <v>0</v>
      </c>
      <c r="S388" s="28" t="n">
        <v>0</v>
      </c>
      <c r="T388" s="28" t="n">
        <v>0</v>
      </c>
      <c r="U388" s="28" t="n">
        <v>0</v>
      </c>
      <c r="V388" s="28" t="n">
        <v>0</v>
      </c>
      <c r="W388" s="28" t="n">
        <v>0</v>
      </c>
      <c r="X388" s="27"/>
      <c r="Y388" s="30" t="n">
        <f aca="false">J388/J$543</f>
        <v>1.16226728898145E-008</v>
      </c>
      <c r="Z388" s="31" t="n">
        <f aca="false">Z387+Y388</f>
        <v>0.99999998022823</v>
      </c>
    </row>
    <row r="389" customFormat="false" ht="11.25" hidden="false" customHeight="false" outlineLevel="0" collapsed="false">
      <c r="A389" s="9" t="s">
        <v>662</v>
      </c>
      <c r="B389" s="26" t="s">
        <v>151</v>
      </c>
      <c r="C389" s="26" t="s">
        <v>152</v>
      </c>
      <c r="D389" s="26" t="s">
        <v>208</v>
      </c>
      <c r="E389" s="26" t="s">
        <v>141</v>
      </c>
      <c r="F389" s="26" t="s">
        <v>127</v>
      </c>
      <c r="G389" s="27" t="n">
        <v>0.002541924</v>
      </c>
      <c r="H389" s="28" t="n">
        <v>0.002541924</v>
      </c>
      <c r="I389" s="28" t="n">
        <v>7.625772E-005</v>
      </c>
      <c r="J389" s="28" t="n">
        <v>0.0441173655060793</v>
      </c>
      <c r="K389" s="28" t="n">
        <v>0.039985270898218</v>
      </c>
      <c r="L389" s="28" t="n">
        <v>0.04469796534</v>
      </c>
      <c r="M389" s="28" t="n">
        <v>0.0715486135652184</v>
      </c>
      <c r="N389" s="28" t="n">
        <v>0.0486919387284415</v>
      </c>
      <c r="O389" s="28" t="n">
        <v>0.0404957212917453</v>
      </c>
      <c r="P389" s="28" t="n">
        <v>0.0399610478299908</v>
      </c>
      <c r="Q389" s="28" t="n">
        <v>0.037557596186861</v>
      </c>
      <c r="R389" s="28" t="n">
        <v>0.0653064045812644</v>
      </c>
      <c r="S389" s="28" t="n">
        <v>0.0970958246722415</v>
      </c>
      <c r="T389" s="28" t="n">
        <v>0.0853288205899117</v>
      </c>
      <c r="U389" s="28" t="n">
        <v>0.0419066950550662</v>
      </c>
      <c r="V389" s="28" t="n">
        <v>0.0411463975100663</v>
      </c>
      <c r="W389" s="28" t="n">
        <v>0.0642844327100662</v>
      </c>
      <c r="X389" s="28"/>
      <c r="Y389" s="30" t="n">
        <f aca="false">J389/J$543</f>
        <v>9.51456345410283E-009</v>
      </c>
      <c r="Z389" s="31" t="n">
        <f aca="false">Z388+Y389</f>
        <v>0.999999989742793</v>
      </c>
    </row>
    <row r="390" customFormat="false" ht="11.25" hidden="false" customHeight="false" outlineLevel="0" collapsed="false">
      <c r="A390" s="9" t="s">
        <v>657</v>
      </c>
      <c r="B390" s="26" t="s">
        <v>400</v>
      </c>
      <c r="C390" s="26" t="s">
        <v>401</v>
      </c>
      <c r="D390" s="26"/>
      <c r="E390" s="26" t="s">
        <v>126</v>
      </c>
      <c r="F390" s="26" t="s">
        <v>127</v>
      </c>
      <c r="G390" s="27" t="n">
        <v>0.0244274048662534</v>
      </c>
      <c r="H390" s="29" t="n">
        <v>0.0244274048662534</v>
      </c>
      <c r="I390" s="29" t="n">
        <v>0.0249159529635784</v>
      </c>
      <c r="J390" s="29" t="n">
        <v>0.02541427202285</v>
      </c>
      <c r="K390" s="29" t="n">
        <v>0.025922557463307</v>
      </c>
      <c r="L390" s="29" t="n">
        <v>0.0980862086125732</v>
      </c>
      <c r="M390" s="29" t="n">
        <v>0.420809428784825</v>
      </c>
      <c r="N390" s="29" t="n">
        <v>0.403960025360521</v>
      </c>
      <c r="O390" s="29" t="n">
        <v>0.399828609867732</v>
      </c>
      <c r="P390" s="29" t="n">
        <v>2.98939819806509</v>
      </c>
      <c r="Q390" s="29" t="n">
        <v>3.68150981002639</v>
      </c>
      <c r="R390" s="29" t="n">
        <v>3.42697092253079</v>
      </c>
      <c r="S390" s="29" t="n">
        <v>2.28014990003668</v>
      </c>
      <c r="T390" s="29" t="n">
        <v>2.55731309565722</v>
      </c>
      <c r="U390" s="29" t="n">
        <v>3.02769628210053</v>
      </c>
      <c r="V390" s="29" t="n">
        <v>2.45921628210053</v>
      </c>
      <c r="W390" s="29" t="n">
        <v>1.89821848210053</v>
      </c>
      <c r="X390" s="28"/>
      <c r="Y390" s="30" t="n">
        <f aca="false">J390/J$543</f>
        <v>5.48096426492004E-009</v>
      </c>
      <c r="Z390" s="31" t="n">
        <f aca="false">Z389+Y390</f>
        <v>0.999999995223757</v>
      </c>
    </row>
    <row r="391" customFormat="false" ht="11.25" hidden="false" customHeight="false" outlineLevel="0" collapsed="false">
      <c r="A391" s="9" t="s">
        <v>658</v>
      </c>
      <c r="B391" s="26" t="s">
        <v>659</v>
      </c>
      <c r="C391" s="26" t="s">
        <v>660</v>
      </c>
      <c r="D391" s="26"/>
      <c r="E391" s="26" t="s">
        <v>126</v>
      </c>
      <c r="F391" s="26" t="s">
        <v>127</v>
      </c>
      <c r="G391" s="27" t="n">
        <v>0.018867</v>
      </c>
      <c r="H391" s="28" t="n">
        <v>0.018867</v>
      </c>
      <c r="I391" s="28" t="n">
        <v>0.014285712</v>
      </c>
      <c r="J391" s="28" t="n">
        <v>0.011607792</v>
      </c>
      <c r="K391" s="28" t="n">
        <v>0.01823625</v>
      </c>
      <c r="L391" s="28" t="n">
        <v>0.02051825</v>
      </c>
      <c r="M391" s="28" t="n">
        <v>0.02045725</v>
      </c>
      <c r="N391" s="28" t="n">
        <v>0.02399275</v>
      </c>
      <c r="O391" s="28" t="n">
        <v>0.0188335</v>
      </c>
      <c r="P391" s="28" t="n">
        <v>0.02600225</v>
      </c>
      <c r="Q391" s="28" t="n">
        <v>0.02640125</v>
      </c>
      <c r="R391" s="28" t="n">
        <v>0.032007</v>
      </c>
      <c r="S391" s="28" t="n">
        <v>0.02492875</v>
      </c>
      <c r="T391" s="28" t="n">
        <v>0.01739575</v>
      </c>
      <c r="U391" s="28" t="n">
        <v>0.01848125</v>
      </c>
      <c r="V391" s="28" t="n">
        <v>0.0201165</v>
      </c>
      <c r="W391" s="28" t="n">
        <v>0.0239485</v>
      </c>
      <c r="X391" s="28"/>
      <c r="Y391" s="30" t="n">
        <f aca="false">J391/J$543</f>
        <v>2.50339231001471E-009</v>
      </c>
      <c r="Z391" s="31" t="n">
        <f aca="false">Z390+Y391</f>
        <v>0.99999999772715</v>
      </c>
    </row>
    <row r="392" customFormat="false" ht="11.25" hidden="false" customHeight="false" outlineLevel="0" collapsed="false">
      <c r="A392" s="9" t="s">
        <v>666</v>
      </c>
      <c r="B392" s="26" t="s">
        <v>247</v>
      </c>
      <c r="C392" s="26" t="s">
        <v>248</v>
      </c>
      <c r="D392" s="26" t="s">
        <v>234</v>
      </c>
      <c r="E392" s="26" t="s">
        <v>141</v>
      </c>
      <c r="F392" s="26" t="s">
        <v>127</v>
      </c>
      <c r="G392" s="27" t="n">
        <v>8.0570334663E-007</v>
      </c>
      <c r="H392" s="28" t="n">
        <v>8.0570334663E-007</v>
      </c>
      <c r="I392" s="28" t="n">
        <v>0.00594299983978273</v>
      </c>
      <c r="J392" s="28" t="n">
        <v>0.0079532124</v>
      </c>
      <c r="K392" s="28" t="n">
        <v>0.01177155</v>
      </c>
      <c r="L392" s="28" t="n">
        <v>0.0156954</v>
      </c>
      <c r="M392" s="28" t="n">
        <v>0.0196644005126953</v>
      </c>
      <c r="N392" s="28" t="n">
        <v>0.0129905994873047</v>
      </c>
      <c r="O392" s="28" t="n">
        <v>0.016338</v>
      </c>
      <c r="P392" s="28" t="n">
        <v>0.0173607002563477</v>
      </c>
      <c r="Q392" s="28" t="n">
        <v>0.00922529974365235</v>
      </c>
      <c r="R392" s="28" t="n">
        <v>0.00588396429316435</v>
      </c>
      <c r="S392" s="28" t="n">
        <v>0</v>
      </c>
      <c r="T392" s="28" t="n">
        <v>0</v>
      </c>
      <c r="U392" s="28" t="n">
        <v>0</v>
      </c>
      <c r="V392" s="28" t="n">
        <v>0</v>
      </c>
      <c r="W392" s="28" t="n">
        <v>0.0013472688012</v>
      </c>
      <c r="X392" s="29"/>
      <c r="Y392" s="30" t="n">
        <f aca="false">J392/J$543</f>
        <v>1.71522807800774E-009</v>
      </c>
      <c r="Z392" s="31" t="n">
        <f aca="false">Z391+Y392</f>
        <v>0.999999999442378</v>
      </c>
    </row>
    <row r="393" customFormat="false" ht="11.25" hidden="false" customHeight="false" outlineLevel="0" collapsed="false">
      <c r="A393" s="9" t="s">
        <v>665</v>
      </c>
      <c r="B393" s="26" t="s">
        <v>247</v>
      </c>
      <c r="C393" s="26" t="s">
        <v>248</v>
      </c>
      <c r="D393" s="26" t="s">
        <v>234</v>
      </c>
      <c r="E393" s="26" t="s">
        <v>146</v>
      </c>
      <c r="F393" s="26" t="s">
        <v>127</v>
      </c>
      <c r="G393" s="27" t="n">
        <v>1.479792351557E-006</v>
      </c>
      <c r="H393" s="29" t="n">
        <v>1.479792351557E-006</v>
      </c>
      <c r="I393" s="29" t="n">
        <v>0.00175459995269775</v>
      </c>
      <c r="J393" s="29" t="n">
        <v>0.002576534</v>
      </c>
      <c r="K393" s="29" t="n">
        <v>0.00347541</v>
      </c>
      <c r="L393" s="29" t="n">
        <v>0.00463388</v>
      </c>
      <c r="M393" s="29" t="n">
        <v>0.00579700023651125</v>
      </c>
      <c r="N393" s="29" t="n">
        <v>0.00384399988174439</v>
      </c>
      <c r="O393" s="29" t="n">
        <v>0.00483600011825561</v>
      </c>
      <c r="P393" s="29" t="n">
        <v>0.005115</v>
      </c>
      <c r="Q393" s="29" t="n">
        <v>0.00272800005912781</v>
      </c>
      <c r="R393" s="29" t="n">
        <v>0.0017560873541561</v>
      </c>
      <c r="S393" s="29" t="n">
        <v>0</v>
      </c>
      <c r="T393" s="29" t="n">
        <v>0</v>
      </c>
      <c r="U393" s="29" t="n">
        <v>0</v>
      </c>
      <c r="V393" s="29" t="n">
        <v>0</v>
      </c>
      <c r="W393" s="29" t="n">
        <v>0.039776507464</v>
      </c>
      <c r="X393" s="28"/>
      <c r="Y393" s="30" t="n">
        <f aca="false">J393/J$543</f>
        <v>5.55667727513677E-010</v>
      </c>
      <c r="Z393" s="31" t="n">
        <f aca="false">Z392+Y393</f>
        <v>0.999999999998045</v>
      </c>
    </row>
    <row r="394" customFormat="false" ht="11.25" hidden="false" customHeight="false" outlineLevel="0" collapsed="false">
      <c r="A394" s="9" t="s">
        <v>664</v>
      </c>
      <c r="B394" s="26" t="s">
        <v>471</v>
      </c>
      <c r="C394" s="26" t="s">
        <v>143</v>
      </c>
      <c r="D394" s="26"/>
      <c r="E394" s="26" t="s">
        <v>146</v>
      </c>
      <c r="F394" s="26" t="s">
        <v>127</v>
      </c>
      <c r="G394" s="27" t="n">
        <v>7.60592243661364E-006</v>
      </c>
      <c r="H394" s="28" t="n">
        <v>7.60592243661364E-006</v>
      </c>
      <c r="I394" s="28" t="n">
        <v>8.34729393765538E-006</v>
      </c>
      <c r="J394" s="28" t="n">
        <v>9.06120723495486E-006</v>
      </c>
      <c r="K394" s="28" t="n">
        <v>9.8025787359966E-006</v>
      </c>
      <c r="L394" s="28" t="n">
        <v>1.01320771809041E-005</v>
      </c>
      <c r="M394" s="28" t="n">
        <v>1.13127799418224E-005</v>
      </c>
      <c r="N394" s="28" t="n">
        <v>1.21639842578333E-005</v>
      </c>
      <c r="O394" s="28" t="n">
        <v>1.26856901289368E-005</v>
      </c>
      <c r="P394" s="28" t="n">
        <v>1.36741854636592E-005</v>
      </c>
      <c r="Q394" s="28" t="n">
        <v>1.26856901289368E-005</v>
      </c>
      <c r="R394" s="28" t="n">
        <v>1.24660244989985E-005</v>
      </c>
      <c r="S394" s="28" t="n">
        <v>1.29602721663597E-005</v>
      </c>
      <c r="T394" s="28" t="n">
        <v>1.18344858129259E-005</v>
      </c>
      <c r="U394" s="28" t="n">
        <v>1.12578635343379E-005</v>
      </c>
      <c r="V394" s="28" t="n">
        <v>1.1175488923111E-005</v>
      </c>
      <c r="W394" s="28" t="n">
        <v>0.000482126732673267</v>
      </c>
      <c r="X394" s="28"/>
      <c r="Y394" s="30" t="n">
        <f aca="false">J394/J$543</f>
        <v>1.95418357870607E-012</v>
      </c>
      <c r="Z394" s="31" t="n">
        <f aca="false">Z393+Y394</f>
        <v>1</v>
      </c>
    </row>
    <row r="395" customFormat="false" ht="11.25" hidden="false" customHeight="false" outlineLevel="0" collapsed="false">
      <c r="A395" s="9" t="s">
        <v>590</v>
      </c>
      <c r="B395" s="26" t="s">
        <v>247</v>
      </c>
      <c r="C395" s="26" t="s">
        <v>248</v>
      </c>
      <c r="D395" s="26" t="s">
        <v>208</v>
      </c>
      <c r="E395" s="26" t="s">
        <v>126</v>
      </c>
      <c r="F395" s="26" t="s">
        <v>127</v>
      </c>
      <c r="G395" s="27" t="n">
        <v>8.582112</v>
      </c>
      <c r="H395" s="28" t="n">
        <v>8.582112</v>
      </c>
      <c r="I395" s="28" t="n">
        <v>0</v>
      </c>
      <c r="J395" s="28" t="n">
        <v>0</v>
      </c>
      <c r="K395" s="28" t="n">
        <v>0</v>
      </c>
      <c r="L395" s="28" t="n">
        <v>0</v>
      </c>
      <c r="M395" s="28" t="n">
        <v>0</v>
      </c>
      <c r="N395" s="28" t="n">
        <v>0</v>
      </c>
      <c r="O395" s="28" t="n">
        <v>0</v>
      </c>
      <c r="P395" s="28" t="n">
        <v>0</v>
      </c>
      <c r="Q395" s="28" t="n">
        <v>0</v>
      </c>
      <c r="R395" s="28" t="n">
        <v>0.00903744673052</v>
      </c>
      <c r="S395" s="28" t="n">
        <v>0.0416024208185727</v>
      </c>
      <c r="T395" s="28" t="n">
        <v>0</v>
      </c>
      <c r="U395" s="28" t="n">
        <v>0</v>
      </c>
      <c r="V395" s="28" t="n">
        <v>0</v>
      </c>
      <c r="W395" s="28" t="n">
        <v>0</v>
      </c>
      <c r="X395" s="28"/>
      <c r="Y395" s="30" t="n">
        <f aca="false">J395/J$543</f>
        <v>0</v>
      </c>
      <c r="Z395" s="31" t="n">
        <f aca="false">Z394+Y395</f>
        <v>1</v>
      </c>
    </row>
    <row r="396" customFormat="false" ht="11.25" hidden="false" customHeight="false" outlineLevel="0" collapsed="false">
      <c r="A396" s="9" t="s">
        <v>667</v>
      </c>
      <c r="B396" s="26" t="s">
        <v>226</v>
      </c>
      <c r="C396" s="26" t="s">
        <v>227</v>
      </c>
      <c r="D396" s="26" t="s">
        <v>137</v>
      </c>
      <c r="E396" s="26" t="s">
        <v>126</v>
      </c>
      <c r="F396" s="26" t="s">
        <v>127</v>
      </c>
      <c r="G396" s="27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 t="n">
        <v>0</v>
      </c>
      <c r="X396" s="28"/>
      <c r="Y396" s="30" t="n">
        <f aca="false">J396/J$543</f>
        <v>0</v>
      </c>
      <c r="Z396" s="31" t="n">
        <f aca="false">Z395+Y396</f>
        <v>1</v>
      </c>
    </row>
    <row r="397" customFormat="false" ht="11.25" hidden="false" customHeight="false" outlineLevel="0" collapsed="false">
      <c r="A397" s="9" t="s">
        <v>668</v>
      </c>
      <c r="B397" s="26" t="s">
        <v>226</v>
      </c>
      <c r="C397" s="26" t="s">
        <v>227</v>
      </c>
      <c r="D397" s="26" t="s">
        <v>669</v>
      </c>
      <c r="E397" s="26" t="s">
        <v>126</v>
      </c>
      <c r="F397" s="26" t="s">
        <v>127</v>
      </c>
      <c r="G397" s="27" t="n">
        <v>0</v>
      </c>
      <c r="H397" s="28" t="n">
        <v>0</v>
      </c>
      <c r="I397" s="28" t="n">
        <v>0</v>
      </c>
      <c r="J397" s="28" t="n">
        <v>0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0</v>
      </c>
      <c r="P397" s="28" t="n">
        <v>0</v>
      </c>
      <c r="Q397" s="28" t="n">
        <v>0</v>
      </c>
      <c r="R397" s="28" t="n">
        <v>0</v>
      </c>
      <c r="S397" s="28" t="n">
        <v>0</v>
      </c>
      <c r="T397" s="28" t="n">
        <v>0</v>
      </c>
      <c r="U397" s="28" t="n">
        <v>0</v>
      </c>
      <c r="V397" s="28" t="n">
        <v>0</v>
      </c>
      <c r="W397" s="28" t="n">
        <v>0</v>
      </c>
      <c r="X397" s="28"/>
      <c r="Y397" s="30" t="n">
        <f aca="false">J397/J$543</f>
        <v>0</v>
      </c>
      <c r="Z397" s="31" t="n">
        <f aca="false">Z396+Y397</f>
        <v>1</v>
      </c>
    </row>
    <row r="398" customFormat="false" ht="11.25" hidden="false" customHeight="false" outlineLevel="0" collapsed="false">
      <c r="A398" s="9" t="s">
        <v>670</v>
      </c>
      <c r="B398" s="26" t="s">
        <v>213</v>
      </c>
      <c r="C398" s="26" t="s">
        <v>214</v>
      </c>
      <c r="D398" s="26" t="s">
        <v>125</v>
      </c>
      <c r="E398" s="26" t="s">
        <v>126</v>
      </c>
      <c r="F398" s="26" t="s">
        <v>127</v>
      </c>
      <c r="G398" s="27" t="n">
        <v>0</v>
      </c>
      <c r="H398" s="28" t="n">
        <v>0</v>
      </c>
      <c r="I398" s="28" t="n">
        <v>0</v>
      </c>
      <c r="J398" s="28" t="n">
        <v>0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0</v>
      </c>
      <c r="R398" s="28" t="n">
        <v>0</v>
      </c>
      <c r="S398" s="28" t="n">
        <v>0</v>
      </c>
      <c r="T398" s="28" t="n">
        <v>0</v>
      </c>
      <c r="U398" s="28" t="n">
        <v>0</v>
      </c>
      <c r="V398" s="28" t="n">
        <v>0</v>
      </c>
      <c r="W398" s="28" t="n">
        <v>0</v>
      </c>
      <c r="X398" s="28"/>
      <c r="Y398" s="30" t="n">
        <f aca="false">J398/J$543</f>
        <v>0</v>
      </c>
      <c r="Z398" s="31" t="n">
        <f aca="false">Z397+Y398</f>
        <v>1</v>
      </c>
    </row>
    <row r="399" customFormat="false" ht="11.25" hidden="false" customHeight="false" outlineLevel="0" collapsed="false">
      <c r="A399" s="9" t="s">
        <v>671</v>
      </c>
      <c r="B399" s="26" t="s">
        <v>213</v>
      </c>
      <c r="C399" s="26" t="s">
        <v>214</v>
      </c>
      <c r="D399" s="26" t="s">
        <v>137</v>
      </c>
      <c r="E399" s="26" t="s">
        <v>126</v>
      </c>
      <c r="F399" s="26" t="s">
        <v>127</v>
      </c>
      <c r="G399" s="27" t="n">
        <v>0</v>
      </c>
      <c r="H399" s="28" t="n">
        <v>0</v>
      </c>
      <c r="I399" s="28" t="n">
        <v>0</v>
      </c>
      <c r="J399" s="28" t="n">
        <v>0</v>
      </c>
      <c r="K399" s="28" t="n">
        <v>0</v>
      </c>
      <c r="L399" s="28" t="n">
        <v>0</v>
      </c>
      <c r="M399" s="28" t="n">
        <v>0</v>
      </c>
      <c r="N399" s="28" t="n">
        <v>0</v>
      </c>
      <c r="O399" s="28" t="n">
        <v>0</v>
      </c>
      <c r="P399" s="28" t="n">
        <v>0</v>
      </c>
      <c r="Q399" s="28" t="n">
        <v>0</v>
      </c>
      <c r="R399" s="28" t="n">
        <v>0</v>
      </c>
      <c r="S399" s="28" t="n">
        <v>0</v>
      </c>
      <c r="T399" s="28" t="n">
        <v>0</v>
      </c>
      <c r="U399" s="28" t="n">
        <v>0</v>
      </c>
      <c r="V399" s="28" t="n">
        <v>0</v>
      </c>
      <c r="W399" s="28" t="n">
        <v>0</v>
      </c>
      <c r="X399" s="27"/>
      <c r="Y399" s="30" t="n">
        <f aca="false">J399/J$543</f>
        <v>0</v>
      </c>
      <c r="Z399" s="31" t="n">
        <f aca="false">Z398+Y399</f>
        <v>1</v>
      </c>
    </row>
    <row r="400" customFormat="false" ht="11.25" hidden="false" customHeight="false" outlineLevel="0" collapsed="false">
      <c r="A400" s="9" t="s">
        <v>672</v>
      </c>
      <c r="B400" s="26" t="s">
        <v>213</v>
      </c>
      <c r="C400" s="26" t="s">
        <v>214</v>
      </c>
      <c r="D400" s="26" t="s">
        <v>208</v>
      </c>
      <c r="E400" s="26" t="s">
        <v>126</v>
      </c>
      <c r="F400" s="26" t="s">
        <v>127</v>
      </c>
      <c r="G400" s="27" t="n"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28" t="n">
        <v>0</v>
      </c>
      <c r="N400" s="28" t="n">
        <v>0</v>
      </c>
      <c r="O400" s="28" t="n">
        <v>0</v>
      </c>
      <c r="P400" s="28" t="n">
        <v>0</v>
      </c>
      <c r="Q400" s="28" t="n">
        <v>0</v>
      </c>
      <c r="R400" s="28" t="n">
        <v>0</v>
      </c>
      <c r="S400" s="28" t="n">
        <v>0</v>
      </c>
      <c r="T400" s="28" t="n">
        <v>0</v>
      </c>
      <c r="U400" s="28" t="n">
        <v>0</v>
      </c>
      <c r="V400" s="28" t="n">
        <v>0</v>
      </c>
      <c r="W400" s="28" t="n">
        <v>0</v>
      </c>
      <c r="X400" s="29"/>
      <c r="Y400" s="30" t="n">
        <f aca="false">J400/J$543</f>
        <v>0</v>
      </c>
      <c r="Z400" s="31" t="n">
        <f aca="false">Z399+Y400</f>
        <v>1</v>
      </c>
    </row>
    <row r="401" customFormat="false" ht="11.25" hidden="false" customHeight="false" outlineLevel="0" collapsed="false">
      <c r="A401" s="9" t="s">
        <v>673</v>
      </c>
      <c r="B401" s="26" t="s">
        <v>242</v>
      </c>
      <c r="C401" s="26" t="s">
        <v>243</v>
      </c>
      <c r="D401" s="26" t="s">
        <v>125</v>
      </c>
      <c r="E401" s="26" t="s">
        <v>126</v>
      </c>
      <c r="F401" s="26" t="s">
        <v>127</v>
      </c>
      <c r="G401" s="27" t="n">
        <v>0</v>
      </c>
      <c r="H401" s="28" t="n">
        <v>0</v>
      </c>
      <c r="I401" s="28" t="n">
        <v>0</v>
      </c>
      <c r="J401" s="28" t="n">
        <v>0</v>
      </c>
      <c r="K401" s="28" t="n">
        <v>0</v>
      </c>
      <c r="L401" s="28" t="n">
        <v>0</v>
      </c>
      <c r="M401" s="28" t="n">
        <v>0</v>
      </c>
      <c r="N401" s="28" t="n">
        <v>0</v>
      </c>
      <c r="O401" s="28" t="n">
        <v>0</v>
      </c>
      <c r="P401" s="28" t="n">
        <v>0</v>
      </c>
      <c r="Q401" s="28" t="n">
        <v>0</v>
      </c>
      <c r="R401" s="28" t="n">
        <v>0</v>
      </c>
      <c r="S401" s="28" t="n">
        <v>0</v>
      </c>
      <c r="T401" s="28" t="n">
        <v>0</v>
      </c>
      <c r="U401" s="28" t="n">
        <v>0</v>
      </c>
      <c r="V401" s="28" t="n">
        <v>0</v>
      </c>
      <c r="W401" s="28" t="n">
        <v>0</v>
      </c>
      <c r="X401" s="28"/>
      <c r="Y401" s="30" t="n">
        <f aca="false">J401/J$543</f>
        <v>0</v>
      </c>
      <c r="Z401" s="31" t="n">
        <f aca="false">Z400+Y401</f>
        <v>1</v>
      </c>
    </row>
    <row r="402" customFormat="false" ht="11.25" hidden="false" customHeight="false" outlineLevel="0" collapsed="false">
      <c r="A402" s="9" t="s">
        <v>674</v>
      </c>
      <c r="B402" s="26" t="s">
        <v>242</v>
      </c>
      <c r="C402" s="26" t="s">
        <v>243</v>
      </c>
      <c r="D402" s="26" t="s">
        <v>208</v>
      </c>
      <c r="E402" s="26" t="s">
        <v>126</v>
      </c>
      <c r="F402" s="26" t="s">
        <v>127</v>
      </c>
      <c r="G402" s="27" t="n">
        <v>0</v>
      </c>
      <c r="H402" s="28" t="n">
        <v>0</v>
      </c>
      <c r="I402" s="28" t="n">
        <v>0</v>
      </c>
      <c r="J402" s="28" t="n">
        <v>0</v>
      </c>
      <c r="K402" s="28" t="n">
        <v>0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0</v>
      </c>
      <c r="R402" s="28" t="n">
        <v>0</v>
      </c>
      <c r="S402" s="28" t="n">
        <v>0</v>
      </c>
      <c r="T402" s="28" t="n">
        <v>0</v>
      </c>
      <c r="U402" s="28" t="n">
        <v>0</v>
      </c>
      <c r="V402" s="28" t="n">
        <v>0</v>
      </c>
      <c r="W402" s="28" t="n">
        <v>0</v>
      </c>
      <c r="X402" s="27"/>
      <c r="Y402" s="30" t="n">
        <f aca="false">J402/J$543</f>
        <v>0</v>
      </c>
      <c r="Z402" s="31" t="n">
        <f aca="false">Z401+Y402</f>
        <v>1</v>
      </c>
    </row>
    <row r="403" customFormat="false" ht="11.25" hidden="false" customHeight="false" outlineLevel="0" collapsed="false">
      <c r="A403" s="9" t="s">
        <v>675</v>
      </c>
      <c r="B403" s="26" t="s">
        <v>209</v>
      </c>
      <c r="C403" s="26" t="s">
        <v>210</v>
      </c>
      <c r="D403" s="26" t="s">
        <v>125</v>
      </c>
      <c r="E403" s="26" t="s">
        <v>126</v>
      </c>
      <c r="F403" s="26" t="s">
        <v>127</v>
      </c>
      <c r="G403" s="27" t="n">
        <v>0</v>
      </c>
      <c r="H403" s="27" t="n">
        <v>0</v>
      </c>
      <c r="I403" s="27" t="n">
        <v>0</v>
      </c>
      <c r="J403" s="27" t="n">
        <v>0</v>
      </c>
      <c r="K403" s="27" t="n">
        <v>0</v>
      </c>
      <c r="L403" s="27" t="n">
        <v>0</v>
      </c>
      <c r="M403" s="27" t="n">
        <v>0</v>
      </c>
      <c r="N403" s="27" t="n">
        <v>0</v>
      </c>
      <c r="O403" s="27" t="n">
        <v>0</v>
      </c>
      <c r="P403" s="27" t="n">
        <v>0</v>
      </c>
      <c r="Q403" s="27" t="n">
        <v>0</v>
      </c>
      <c r="R403" s="27" t="n">
        <v>0</v>
      </c>
      <c r="S403" s="27" t="n">
        <v>0</v>
      </c>
      <c r="T403" s="27" t="n">
        <v>0</v>
      </c>
      <c r="U403" s="27" t="n">
        <v>0</v>
      </c>
      <c r="V403" s="27" t="n">
        <v>0</v>
      </c>
      <c r="W403" s="27" t="n">
        <v>0</v>
      </c>
      <c r="X403" s="29"/>
      <c r="Y403" s="30" t="n">
        <f aca="false">J403/J$543</f>
        <v>0</v>
      </c>
      <c r="Z403" s="31" t="n">
        <f aca="false">Z402+Y403</f>
        <v>1</v>
      </c>
    </row>
    <row r="404" customFormat="false" ht="11.25" hidden="false" customHeight="false" outlineLevel="0" collapsed="false">
      <c r="A404" s="9" t="s">
        <v>676</v>
      </c>
      <c r="B404" s="26" t="s">
        <v>209</v>
      </c>
      <c r="C404" s="26" t="s">
        <v>210</v>
      </c>
      <c r="D404" s="26" t="s">
        <v>137</v>
      </c>
      <c r="E404" s="26" t="s">
        <v>126</v>
      </c>
      <c r="F404" s="26" t="s">
        <v>127</v>
      </c>
      <c r="G404" s="27" t="n"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0</v>
      </c>
      <c r="P404" s="28" t="n">
        <v>0</v>
      </c>
      <c r="Q404" s="28" t="n">
        <v>0</v>
      </c>
      <c r="R404" s="28" t="n">
        <v>0</v>
      </c>
      <c r="S404" s="28" t="n">
        <v>0</v>
      </c>
      <c r="T404" s="28" t="n">
        <v>0</v>
      </c>
      <c r="U404" s="28" t="n">
        <v>0</v>
      </c>
      <c r="V404" s="28" t="n">
        <v>0</v>
      </c>
      <c r="W404" s="28" t="n">
        <v>0</v>
      </c>
      <c r="X404" s="29"/>
      <c r="Y404" s="30" t="n">
        <f aca="false">J404/J$543</f>
        <v>0</v>
      </c>
      <c r="Z404" s="31" t="n">
        <f aca="false">Z403+Y404</f>
        <v>1</v>
      </c>
    </row>
    <row r="405" customFormat="false" ht="11.25" hidden="false" customHeight="false" outlineLevel="0" collapsed="false">
      <c r="A405" s="9" t="s">
        <v>677</v>
      </c>
      <c r="B405" s="26" t="s">
        <v>209</v>
      </c>
      <c r="C405" s="26" t="s">
        <v>210</v>
      </c>
      <c r="D405" s="26" t="s">
        <v>208</v>
      </c>
      <c r="E405" s="26" t="s">
        <v>126</v>
      </c>
      <c r="F405" s="26" t="s">
        <v>127</v>
      </c>
      <c r="G405" s="27" t="n">
        <v>0</v>
      </c>
      <c r="H405" s="29" t="n">
        <v>0</v>
      </c>
      <c r="I405" s="29" t="n">
        <v>0</v>
      </c>
      <c r="J405" s="29" t="n">
        <v>0</v>
      </c>
      <c r="K405" s="29" t="n">
        <v>0</v>
      </c>
      <c r="L405" s="29" t="n">
        <v>0</v>
      </c>
      <c r="M405" s="29" t="n">
        <v>0</v>
      </c>
      <c r="N405" s="29" t="n">
        <v>0</v>
      </c>
      <c r="O405" s="29" t="n">
        <v>0</v>
      </c>
      <c r="P405" s="29" t="n">
        <v>0</v>
      </c>
      <c r="Q405" s="29" t="n">
        <v>0.0399012722309452</v>
      </c>
      <c r="R405" s="29" t="n">
        <v>0.199513440779107</v>
      </c>
      <c r="S405" s="29" t="n">
        <v>0.199388405339106</v>
      </c>
      <c r="T405" s="29" t="n">
        <v>0</v>
      </c>
      <c r="U405" s="29" t="n">
        <v>0</v>
      </c>
      <c r="V405" s="29" t="n">
        <v>0</v>
      </c>
      <c r="W405" s="29" t="n">
        <v>0</v>
      </c>
      <c r="X405" s="28"/>
      <c r="Y405" s="30" t="n">
        <f aca="false">J405/J$543</f>
        <v>0</v>
      </c>
      <c r="Z405" s="31" t="n">
        <f aca="false">Z404+Y405</f>
        <v>1</v>
      </c>
    </row>
    <row r="406" customFormat="false" ht="11.25" hidden="false" customHeight="false" outlineLevel="0" collapsed="false">
      <c r="A406" s="9" t="s">
        <v>678</v>
      </c>
      <c r="B406" s="26" t="s">
        <v>173</v>
      </c>
      <c r="C406" s="26" t="s">
        <v>174</v>
      </c>
      <c r="D406" s="26"/>
      <c r="E406" s="26" t="s">
        <v>126</v>
      </c>
      <c r="F406" s="26" t="s">
        <v>127</v>
      </c>
      <c r="G406" s="27" t="n">
        <v>0</v>
      </c>
      <c r="H406" s="29" t="n">
        <v>0</v>
      </c>
      <c r="I406" s="29" t="n">
        <v>0</v>
      </c>
      <c r="J406" s="29" t="n">
        <v>0</v>
      </c>
      <c r="K406" s="29" t="n">
        <v>0</v>
      </c>
      <c r="L406" s="29" t="n">
        <v>0</v>
      </c>
      <c r="M406" s="29" t="n">
        <v>0</v>
      </c>
      <c r="N406" s="29" t="n">
        <v>0</v>
      </c>
      <c r="O406" s="29" t="n">
        <v>0</v>
      </c>
      <c r="P406" s="29" t="n">
        <v>0</v>
      </c>
      <c r="Q406" s="29" t="n">
        <v>0</v>
      </c>
      <c r="R406" s="29" t="n">
        <v>0</v>
      </c>
      <c r="S406" s="29" t="n">
        <v>0</v>
      </c>
      <c r="T406" s="29" t="n">
        <v>0</v>
      </c>
      <c r="U406" s="29" t="n">
        <v>0</v>
      </c>
      <c r="V406" s="29" t="n">
        <v>0</v>
      </c>
      <c r="W406" s="29" t="n">
        <v>0</v>
      </c>
      <c r="X406" s="28"/>
      <c r="Y406" s="30" t="n">
        <f aca="false">J406/J$543</f>
        <v>0</v>
      </c>
      <c r="Z406" s="31" t="n">
        <f aca="false">Z405+Y406</f>
        <v>1</v>
      </c>
    </row>
    <row r="407" customFormat="false" ht="11.25" hidden="false" customHeight="false" outlineLevel="0" collapsed="false">
      <c r="A407" s="9" t="s">
        <v>679</v>
      </c>
      <c r="B407" s="26" t="s">
        <v>163</v>
      </c>
      <c r="C407" s="26" t="s">
        <v>164</v>
      </c>
      <c r="D407" s="26"/>
      <c r="E407" s="26" t="s">
        <v>126</v>
      </c>
      <c r="F407" s="26" t="s">
        <v>127</v>
      </c>
      <c r="G407" s="27" t="n">
        <v>0</v>
      </c>
      <c r="H407" s="28" t="n">
        <v>0</v>
      </c>
      <c r="I407" s="28" t="n">
        <v>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0</v>
      </c>
      <c r="P407" s="28" t="n">
        <v>0</v>
      </c>
      <c r="Q407" s="28" t="n">
        <v>0</v>
      </c>
      <c r="R407" s="28" t="n">
        <v>0</v>
      </c>
      <c r="S407" s="28" t="n">
        <v>0</v>
      </c>
      <c r="T407" s="28" t="n">
        <v>0</v>
      </c>
      <c r="U407" s="28" t="n">
        <v>0</v>
      </c>
      <c r="V407" s="28" t="n">
        <v>0</v>
      </c>
      <c r="W407" s="28" t="n">
        <v>0</v>
      </c>
      <c r="X407" s="27"/>
      <c r="Y407" s="30" t="n">
        <f aca="false">J407/J$543</f>
        <v>0</v>
      </c>
      <c r="Z407" s="31" t="n">
        <f aca="false">Z406+Y407</f>
        <v>1</v>
      </c>
    </row>
    <row r="408" customFormat="false" ht="11.25" hidden="false" customHeight="false" outlineLevel="0" collapsed="false">
      <c r="A408" s="9" t="s">
        <v>680</v>
      </c>
      <c r="B408" s="26" t="s">
        <v>338</v>
      </c>
      <c r="C408" s="26" t="s">
        <v>339</v>
      </c>
      <c r="D408" s="26"/>
      <c r="E408" s="26" t="s">
        <v>126</v>
      </c>
      <c r="F408" s="26" t="s">
        <v>127</v>
      </c>
      <c r="G408" s="27" t="n"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8" t="n">
        <v>0</v>
      </c>
      <c r="R408" s="28" t="n">
        <v>0</v>
      </c>
      <c r="S408" s="28" t="n">
        <v>0</v>
      </c>
      <c r="T408" s="28" t="n">
        <v>0</v>
      </c>
      <c r="U408" s="28" t="n">
        <v>0</v>
      </c>
      <c r="V408" s="28" t="n">
        <v>0</v>
      </c>
      <c r="W408" s="28" t="n">
        <v>0</v>
      </c>
      <c r="X408" s="27"/>
      <c r="Y408" s="30" t="n">
        <f aca="false">J408/J$543</f>
        <v>0</v>
      </c>
      <c r="Z408" s="31" t="n">
        <f aca="false">Z407+Y408</f>
        <v>1</v>
      </c>
    </row>
    <row r="409" customFormat="false" ht="11.25" hidden="false" customHeight="false" outlineLevel="0" collapsed="false">
      <c r="A409" s="9" t="s">
        <v>681</v>
      </c>
      <c r="B409" s="26" t="s">
        <v>682</v>
      </c>
      <c r="C409" s="26" t="s">
        <v>683</v>
      </c>
      <c r="D409" s="26"/>
      <c r="E409" s="26" t="s">
        <v>126</v>
      </c>
      <c r="F409" s="26" t="s">
        <v>127</v>
      </c>
      <c r="G409" s="27" t="n">
        <v>0</v>
      </c>
      <c r="H409" s="28" t="n">
        <v>0</v>
      </c>
      <c r="I409" s="28" t="n">
        <v>0</v>
      </c>
      <c r="J409" s="28" t="n">
        <v>0</v>
      </c>
      <c r="K409" s="28" t="n">
        <v>0</v>
      </c>
      <c r="L409" s="28" t="n">
        <v>0</v>
      </c>
      <c r="M409" s="28" t="n">
        <v>0</v>
      </c>
      <c r="N409" s="28" t="n">
        <v>0</v>
      </c>
      <c r="O409" s="28" t="n">
        <v>0</v>
      </c>
      <c r="P409" s="28" t="n">
        <v>0</v>
      </c>
      <c r="Q409" s="28" t="n">
        <v>0</v>
      </c>
      <c r="R409" s="28" t="n">
        <v>0</v>
      </c>
      <c r="S409" s="28" t="n">
        <v>0</v>
      </c>
      <c r="T409" s="28" t="n">
        <v>0</v>
      </c>
      <c r="U409" s="28" t="n">
        <v>0</v>
      </c>
      <c r="V409" s="28" t="n">
        <v>0</v>
      </c>
      <c r="W409" s="28" t="n">
        <v>0</v>
      </c>
      <c r="X409" s="27"/>
      <c r="Y409" s="30" t="n">
        <f aca="false">J409/J$543</f>
        <v>0</v>
      </c>
      <c r="Z409" s="31" t="n">
        <f aca="false">Z408+Y409</f>
        <v>1</v>
      </c>
    </row>
    <row r="410" customFormat="false" ht="11.25" hidden="false" customHeight="false" outlineLevel="0" collapsed="false">
      <c r="A410" s="9" t="s">
        <v>684</v>
      </c>
      <c r="B410" s="26" t="s">
        <v>685</v>
      </c>
      <c r="C410" s="26" t="s">
        <v>686</v>
      </c>
      <c r="D410" s="26"/>
      <c r="E410" s="26" t="s">
        <v>126</v>
      </c>
      <c r="F410" s="26" t="s">
        <v>127</v>
      </c>
      <c r="G410" s="27" t="n">
        <v>0</v>
      </c>
      <c r="H410" s="28" t="n">
        <v>0</v>
      </c>
      <c r="I410" s="28" t="n">
        <v>0</v>
      </c>
      <c r="J410" s="28" t="n">
        <v>0</v>
      </c>
      <c r="K410" s="28" t="n">
        <v>0</v>
      </c>
      <c r="L410" s="28" t="n">
        <v>0</v>
      </c>
      <c r="M410" s="28" t="n">
        <v>0</v>
      </c>
      <c r="N410" s="28" t="n">
        <v>0</v>
      </c>
      <c r="O410" s="28" t="n">
        <v>0</v>
      </c>
      <c r="P410" s="28" t="n">
        <v>0</v>
      </c>
      <c r="Q410" s="28" t="n">
        <v>0</v>
      </c>
      <c r="R410" s="28" t="n">
        <v>0</v>
      </c>
      <c r="S410" s="28" t="n">
        <v>0</v>
      </c>
      <c r="T410" s="28" t="n">
        <v>0</v>
      </c>
      <c r="U410" s="28" t="n">
        <v>0</v>
      </c>
      <c r="V410" s="28" t="n">
        <v>0</v>
      </c>
      <c r="W410" s="28" t="n">
        <v>0</v>
      </c>
      <c r="X410" s="28"/>
      <c r="Y410" s="30" t="n">
        <f aca="false">J410/J$543</f>
        <v>0</v>
      </c>
      <c r="Z410" s="31" t="n">
        <f aca="false">Z409+Y410</f>
        <v>1</v>
      </c>
    </row>
    <row r="411" customFormat="false" ht="11.25" hidden="false" customHeight="false" outlineLevel="0" collapsed="false">
      <c r="A411" s="9" t="s">
        <v>687</v>
      </c>
      <c r="B411" s="26" t="s">
        <v>139</v>
      </c>
      <c r="C411" s="26" t="s">
        <v>140</v>
      </c>
      <c r="D411" s="26"/>
      <c r="E411" s="26" t="s">
        <v>126</v>
      </c>
      <c r="F411" s="26" t="s">
        <v>127</v>
      </c>
      <c r="G411" s="27" t="n">
        <v>0</v>
      </c>
      <c r="H411" s="28" t="n">
        <v>0</v>
      </c>
      <c r="I411" s="28" t="n">
        <v>0</v>
      </c>
      <c r="J411" s="28" t="n">
        <v>0</v>
      </c>
      <c r="K411" s="28" t="n">
        <v>0</v>
      </c>
      <c r="L411" s="28" t="n">
        <v>0</v>
      </c>
      <c r="M411" s="28" t="n">
        <v>0</v>
      </c>
      <c r="N411" s="28" t="n">
        <v>0</v>
      </c>
      <c r="O411" s="28" t="n">
        <v>0</v>
      </c>
      <c r="P411" s="28" t="n">
        <v>0</v>
      </c>
      <c r="Q411" s="28" t="n">
        <v>0</v>
      </c>
      <c r="R411" s="28" t="n">
        <v>0</v>
      </c>
      <c r="S411" s="28" t="n">
        <v>0</v>
      </c>
      <c r="T411" s="28" t="n">
        <v>0</v>
      </c>
      <c r="U411" s="28" t="n">
        <v>0</v>
      </c>
      <c r="V411" s="28" t="n">
        <v>0</v>
      </c>
      <c r="W411" s="28" t="n">
        <v>0</v>
      </c>
      <c r="X411" s="28"/>
      <c r="Y411" s="30" t="n">
        <f aca="false">J411/J$543</f>
        <v>0</v>
      </c>
      <c r="Z411" s="31" t="n">
        <f aca="false">Z410+Y411</f>
        <v>1</v>
      </c>
    </row>
    <row r="412" customFormat="false" ht="11.25" hidden="false" customHeight="false" outlineLevel="0" collapsed="false">
      <c r="A412" s="9" t="s">
        <v>688</v>
      </c>
      <c r="B412" s="26" t="s">
        <v>211</v>
      </c>
      <c r="C412" s="26" t="s">
        <v>212</v>
      </c>
      <c r="D412" s="26"/>
      <c r="E412" s="26" t="s">
        <v>126</v>
      </c>
      <c r="F412" s="26" t="s">
        <v>127</v>
      </c>
      <c r="G412" s="27" t="n">
        <v>0</v>
      </c>
      <c r="H412" s="28" t="n">
        <v>0</v>
      </c>
      <c r="I412" s="28" t="n">
        <v>0</v>
      </c>
      <c r="J412" s="28" t="n">
        <v>0</v>
      </c>
      <c r="K412" s="28" t="n">
        <v>0</v>
      </c>
      <c r="L412" s="28" t="n">
        <v>0</v>
      </c>
      <c r="M412" s="28" t="n">
        <v>0</v>
      </c>
      <c r="N412" s="28" t="n">
        <v>0</v>
      </c>
      <c r="O412" s="28" t="n">
        <v>0</v>
      </c>
      <c r="P412" s="28" t="n">
        <v>0</v>
      </c>
      <c r="Q412" s="28" t="n">
        <v>0</v>
      </c>
      <c r="R412" s="28" t="n">
        <v>0</v>
      </c>
      <c r="S412" s="28" t="n">
        <v>0</v>
      </c>
      <c r="T412" s="28" t="n">
        <v>0</v>
      </c>
      <c r="U412" s="28" t="n">
        <v>0</v>
      </c>
      <c r="V412" s="28" t="n">
        <v>0</v>
      </c>
      <c r="W412" s="28" t="n">
        <v>0</v>
      </c>
      <c r="X412" s="28"/>
      <c r="Y412" s="30" t="n">
        <f aca="false">J412/J$543</f>
        <v>0</v>
      </c>
      <c r="Z412" s="31" t="n">
        <f aca="false">Z411+Y412</f>
        <v>1</v>
      </c>
    </row>
    <row r="413" customFormat="false" ht="11.25" hidden="false" customHeight="false" outlineLevel="0" collapsed="false">
      <c r="A413" s="9" t="s">
        <v>689</v>
      </c>
      <c r="B413" s="26" t="s">
        <v>262</v>
      </c>
      <c r="C413" s="26" t="s">
        <v>263</v>
      </c>
      <c r="D413" s="26"/>
      <c r="E413" s="26" t="s">
        <v>126</v>
      </c>
      <c r="F413" s="26" t="s">
        <v>127</v>
      </c>
      <c r="G413" s="27" t="n">
        <v>0</v>
      </c>
      <c r="H413" s="28" t="n">
        <v>0</v>
      </c>
      <c r="I413" s="28" t="n">
        <v>0</v>
      </c>
      <c r="J413" s="28" t="n">
        <v>0</v>
      </c>
      <c r="K413" s="28" t="n">
        <v>0</v>
      </c>
      <c r="L413" s="28" t="n">
        <v>0</v>
      </c>
      <c r="M413" s="28" t="n">
        <v>0</v>
      </c>
      <c r="N413" s="28" t="n">
        <v>0</v>
      </c>
      <c r="O413" s="28" t="n">
        <v>0</v>
      </c>
      <c r="P413" s="28" t="n">
        <v>0</v>
      </c>
      <c r="Q413" s="28" t="n">
        <v>0</v>
      </c>
      <c r="R413" s="28" t="n">
        <v>0</v>
      </c>
      <c r="S413" s="28" t="n">
        <v>0</v>
      </c>
      <c r="T413" s="28" t="n">
        <v>0</v>
      </c>
      <c r="U413" s="28" t="n">
        <v>0</v>
      </c>
      <c r="V413" s="28" t="n">
        <v>0</v>
      </c>
      <c r="W413" s="28" t="n">
        <v>0</v>
      </c>
      <c r="X413" s="29"/>
      <c r="Y413" s="30" t="n">
        <f aca="false">J413/J$543</f>
        <v>0</v>
      </c>
      <c r="Z413" s="31" t="n">
        <f aca="false">Z412+Y413</f>
        <v>1</v>
      </c>
    </row>
    <row r="414" customFormat="false" ht="11.25" hidden="false" customHeight="false" outlineLevel="0" collapsed="false">
      <c r="A414" s="9" t="s">
        <v>690</v>
      </c>
      <c r="B414" s="26" t="s">
        <v>224</v>
      </c>
      <c r="C414" s="26" t="s">
        <v>225</v>
      </c>
      <c r="D414" s="26"/>
      <c r="E414" s="26" t="s">
        <v>126</v>
      </c>
      <c r="F414" s="26" t="s">
        <v>127</v>
      </c>
      <c r="G414" s="27" t="n">
        <v>0</v>
      </c>
      <c r="H414" s="27" t="n">
        <v>0</v>
      </c>
      <c r="I414" s="27" t="n">
        <v>0</v>
      </c>
      <c r="J414" s="27" t="n">
        <v>0</v>
      </c>
      <c r="K414" s="27" t="n">
        <v>0</v>
      </c>
      <c r="L414" s="27" t="n">
        <v>0</v>
      </c>
      <c r="M414" s="27" t="n">
        <v>0</v>
      </c>
      <c r="N414" s="27" t="n">
        <v>0</v>
      </c>
      <c r="O414" s="27" t="n">
        <v>0</v>
      </c>
      <c r="P414" s="27" t="n">
        <v>0</v>
      </c>
      <c r="Q414" s="27" t="n">
        <v>0</v>
      </c>
      <c r="R414" s="27" t="n">
        <v>0</v>
      </c>
      <c r="S414" s="27" t="n">
        <v>0</v>
      </c>
      <c r="T414" s="27" t="n">
        <v>0</v>
      </c>
      <c r="U414" s="27" t="n">
        <v>0</v>
      </c>
      <c r="V414" s="27" t="n">
        <v>0</v>
      </c>
      <c r="W414" s="27" t="n">
        <v>0</v>
      </c>
      <c r="X414" s="28"/>
      <c r="Y414" s="30" t="n">
        <f aca="false">J414/J$543</f>
        <v>0</v>
      </c>
      <c r="Z414" s="31" t="n">
        <f aca="false">Z413+Y414</f>
        <v>1</v>
      </c>
    </row>
    <row r="415" customFormat="false" ht="11.25" hidden="false" customHeight="false" outlineLevel="0" collapsed="false">
      <c r="A415" s="9" t="s">
        <v>691</v>
      </c>
      <c r="B415" s="26" t="s">
        <v>469</v>
      </c>
      <c r="C415" s="26" t="s">
        <v>143</v>
      </c>
      <c r="D415" s="26"/>
      <c r="E415" s="26" t="s">
        <v>126</v>
      </c>
      <c r="F415" s="26" t="s">
        <v>127</v>
      </c>
      <c r="G415" s="27" t="n">
        <v>0</v>
      </c>
      <c r="H415" s="28" t="n">
        <v>0</v>
      </c>
      <c r="I415" s="28" t="n">
        <v>0</v>
      </c>
      <c r="J415" s="28" t="n">
        <v>0</v>
      </c>
      <c r="K415" s="28" t="n">
        <v>0</v>
      </c>
      <c r="L415" s="28" t="n">
        <v>0</v>
      </c>
      <c r="M415" s="28" t="n">
        <v>0</v>
      </c>
      <c r="N415" s="28" t="n">
        <v>0</v>
      </c>
      <c r="O415" s="28" t="n">
        <v>0</v>
      </c>
      <c r="P415" s="28" t="n">
        <v>0</v>
      </c>
      <c r="Q415" s="28" t="n">
        <v>0</v>
      </c>
      <c r="R415" s="28" t="n">
        <v>0</v>
      </c>
      <c r="S415" s="28" t="n">
        <v>0</v>
      </c>
      <c r="T415" s="28" t="n">
        <v>0</v>
      </c>
      <c r="U415" s="28" t="n">
        <v>0</v>
      </c>
      <c r="V415" s="28" t="n">
        <v>0</v>
      </c>
      <c r="W415" s="28" t="n">
        <v>0</v>
      </c>
      <c r="X415" s="28"/>
      <c r="Y415" s="30" t="n">
        <f aca="false">J415/J$543</f>
        <v>0</v>
      </c>
      <c r="Z415" s="31" t="n">
        <f aca="false">Z414+Y415</f>
        <v>1</v>
      </c>
    </row>
    <row r="416" customFormat="false" ht="11.25" hidden="false" customHeight="false" outlineLevel="0" collapsed="false">
      <c r="A416" s="9" t="s">
        <v>692</v>
      </c>
      <c r="B416" s="26" t="s">
        <v>693</v>
      </c>
      <c r="C416" s="26" t="s">
        <v>256</v>
      </c>
      <c r="D416" s="26"/>
      <c r="E416" s="26" t="s">
        <v>126</v>
      </c>
      <c r="F416" s="26" t="s">
        <v>127</v>
      </c>
      <c r="G416" s="27" t="n">
        <v>0</v>
      </c>
      <c r="H416" s="28" t="n">
        <v>0</v>
      </c>
      <c r="I416" s="28" t="n">
        <v>0</v>
      </c>
      <c r="J416" s="28" t="n">
        <v>0</v>
      </c>
      <c r="K416" s="28" t="n">
        <v>0</v>
      </c>
      <c r="L416" s="28" t="n">
        <v>0</v>
      </c>
      <c r="M416" s="28" t="n">
        <v>0</v>
      </c>
      <c r="N416" s="28" t="n">
        <v>0</v>
      </c>
      <c r="O416" s="28" t="n">
        <v>0</v>
      </c>
      <c r="P416" s="28" t="n">
        <v>0</v>
      </c>
      <c r="Q416" s="28" t="n">
        <v>0</v>
      </c>
      <c r="R416" s="28" t="n">
        <v>0</v>
      </c>
      <c r="S416" s="28" t="n">
        <v>0</v>
      </c>
      <c r="T416" s="28" t="n">
        <v>0</v>
      </c>
      <c r="U416" s="28" t="n">
        <v>0</v>
      </c>
      <c r="V416" s="28" t="n">
        <v>0</v>
      </c>
      <c r="W416" s="28" t="n">
        <v>0</v>
      </c>
      <c r="X416" s="28"/>
      <c r="Y416" s="30" t="n">
        <f aca="false">J416/J$543</f>
        <v>0</v>
      </c>
      <c r="Z416" s="31" t="n">
        <f aca="false">Z415+Y416</f>
        <v>1</v>
      </c>
    </row>
    <row r="417" customFormat="false" ht="11.25" hidden="false" customHeight="false" outlineLevel="0" collapsed="false">
      <c r="A417" s="9" t="s">
        <v>663</v>
      </c>
      <c r="B417" s="26" t="s">
        <v>247</v>
      </c>
      <c r="C417" s="26" t="s">
        <v>248</v>
      </c>
      <c r="D417" s="26" t="s">
        <v>208</v>
      </c>
      <c r="E417" s="26" t="s">
        <v>141</v>
      </c>
      <c r="F417" s="26" t="s">
        <v>127</v>
      </c>
      <c r="G417" s="27" t="n">
        <v>0.0019404</v>
      </c>
      <c r="H417" s="28" t="n">
        <v>0.0019404</v>
      </c>
      <c r="I417" s="28" t="n">
        <v>0</v>
      </c>
      <c r="J417" s="28" t="n">
        <v>0</v>
      </c>
      <c r="K417" s="28" t="n">
        <v>0</v>
      </c>
      <c r="L417" s="28" t="n">
        <v>0</v>
      </c>
      <c r="M417" s="28" t="n">
        <v>0</v>
      </c>
      <c r="N417" s="28" t="n">
        <v>0</v>
      </c>
      <c r="O417" s="28" t="n">
        <v>0</v>
      </c>
      <c r="P417" s="28" t="n">
        <v>0</v>
      </c>
      <c r="Q417" s="28" t="n">
        <v>0</v>
      </c>
      <c r="R417" s="28" t="n">
        <v>0.000133652381226</v>
      </c>
      <c r="S417" s="28" t="n">
        <v>0.000615247068443681</v>
      </c>
      <c r="T417" s="28" t="n">
        <v>0</v>
      </c>
      <c r="U417" s="28" t="n">
        <v>0</v>
      </c>
      <c r="V417" s="28" t="n">
        <v>0</v>
      </c>
      <c r="W417" s="28" t="n">
        <v>0</v>
      </c>
      <c r="X417" s="28"/>
      <c r="Y417" s="30" t="n">
        <f aca="false">J417/J$543</f>
        <v>0</v>
      </c>
      <c r="Z417" s="31" t="n">
        <f aca="false">Z416+Y417</f>
        <v>1</v>
      </c>
    </row>
    <row r="418" customFormat="false" ht="11.25" hidden="false" customHeight="false" outlineLevel="0" collapsed="false">
      <c r="A418" s="9" t="s">
        <v>694</v>
      </c>
      <c r="B418" s="26" t="s">
        <v>128</v>
      </c>
      <c r="C418" s="26" t="s">
        <v>129</v>
      </c>
      <c r="D418" s="26" t="s">
        <v>376</v>
      </c>
      <c r="E418" s="26" t="s">
        <v>141</v>
      </c>
      <c r="F418" s="26" t="s">
        <v>127</v>
      </c>
      <c r="G418" s="27" t="n">
        <v>0</v>
      </c>
      <c r="H418" s="28" t="n">
        <v>0</v>
      </c>
      <c r="I418" s="28" t="n">
        <v>0</v>
      </c>
      <c r="J418" s="28" t="n">
        <v>0</v>
      </c>
      <c r="K418" s="28" t="n">
        <v>0.017040076223995</v>
      </c>
      <c r="L418" s="28" t="n">
        <v>0.0210646307426657</v>
      </c>
      <c r="M418" s="28" t="n">
        <v>0.0225450052374086</v>
      </c>
      <c r="N418" s="28" t="n">
        <v>0.0230625688383779</v>
      </c>
      <c r="O418" s="28" t="n">
        <v>0.0124398249853791</v>
      </c>
      <c r="P418" s="28" t="n">
        <v>0.0211036161578621</v>
      </c>
      <c r="Q418" s="28" t="n">
        <v>0.0198824565852258</v>
      </c>
      <c r="R418" s="28" t="n">
        <v>0.0177034438276759</v>
      </c>
      <c r="S418" s="28" t="n">
        <v>0.0168529341729337</v>
      </c>
      <c r="T418" s="28" t="n">
        <v>0.01592291836758</v>
      </c>
      <c r="U418" s="28" t="n">
        <v>0.0150617443155201</v>
      </c>
      <c r="V418" s="28" t="n">
        <v>0.0142239572763647</v>
      </c>
      <c r="W418" s="28" t="n">
        <v>0.0134879497852882</v>
      </c>
      <c r="X418" s="28"/>
      <c r="Y418" s="30" t="n">
        <f aca="false">J418/J$543</f>
        <v>0</v>
      </c>
      <c r="Z418" s="31" t="n">
        <f aca="false">Z417+Y418</f>
        <v>1</v>
      </c>
    </row>
    <row r="419" customFormat="false" ht="10.5" hidden="false" customHeight="true" outlineLevel="0" collapsed="false">
      <c r="A419" s="9" t="s">
        <v>696</v>
      </c>
      <c r="B419" s="26" t="s">
        <v>226</v>
      </c>
      <c r="C419" s="26" t="s">
        <v>227</v>
      </c>
      <c r="D419" s="26" t="s">
        <v>697</v>
      </c>
      <c r="E419" s="26" t="s">
        <v>141</v>
      </c>
      <c r="F419" s="26" t="s">
        <v>127</v>
      </c>
      <c r="G419" s="27" t="n">
        <v>0</v>
      </c>
      <c r="H419" s="27" t="n">
        <v>0</v>
      </c>
      <c r="I419" s="27" t="n">
        <v>0</v>
      </c>
      <c r="J419" s="27" t="n">
        <v>0</v>
      </c>
      <c r="K419" s="27" t="n">
        <v>0</v>
      </c>
      <c r="L419" s="27" t="n">
        <v>0</v>
      </c>
      <c r="M419" s="27" t="n">
        <v>0</v>
      </c>
      <c r="N419" s="27" t="n">
        <v>0</v>
      </c>
      <c r="O419" s="27" t="n">
        <v>0</v>
      </c>
      <c r="P419" s="27" t="n">
        <v>0</v>
      </c>
      <c r="Q419" s="27" t="n">
        <v>0</v>
      </c>
      <c r="R419" s="27" t="n">
        <v>0</v>
      </c>
      <c r="S419" s="27" t="n">
        <v>0</v>
      </c>
      <c r="T419" s="27" t="n">
        <v>0</v>
      </c>
      <c r="U419" s="27" t="n">
        <v>0</v>
      </c>
      <c r="V419" s="27" t="n">
        <v>0</v>
      </c>
      <c r="W419" s="27" t="n">
        <v>0</v>
      </c>
      <c r="X419" s="28"/>
      <c r="Y419" s="30" t="n">
        <f aca="false">J419/J$543</f>
        <v>0</v>
      </c>
      <c r="Z419" s="31" t="n">
        <f aca="false">Z418+Y419</f>
        <v>1</v>
      </c>
    </row>
    <row r="420" customFormat="false" ht="10.5" hidden="false" customHeight="true" outlineLevel="0" collapsed="false">
      <c r="A420" s="9" t="s">
        <v>698</v>
      </c>
      <c r="B420" s="26" t="s">
        <v>226</v>
      </c>
      <c r="C420" s="26" t="s">
        <v>227</v>
      </c>
      <c r="D420" s="26" t="s">
        <v>669</v>
      </c>
      <c r="E420" s="26" t="s">
        <v>141</v>
      </c>
      <c r="F420" s="26" t="s">
        <v>127</v>
      </c>
      <c r="G420" s="27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0</v>
      </c>
      <c r="T420" s="28" t="n">
        <v>0</v>
      </c>
      <c r="U420" s="28" t="n">
        <v>0</v>
      </c>
      <c r="V420" s="28" t="n">
        <v>0</v>
      </c>
      <c r="W420" s="28" t="n">
        <v>0</v>
      </c>
      <c r="X420" s="27"/>
      <c r="Y420" s="30" t="n">
        <f aca="false">J420/J$543</f>
        <v>0</v>
      </c>
      <c r="Z420" s="31" t="n">
        <f aca="false">Z419+Y420</f>
        <v>1</v>
      </c>
    </row>
    <row r="421" customFormat="false" ht="11.25" hidden="false" customHeight="false" outlineLevel="0" collapsed="false">
      <c r="A421" s="9" t="s">
        <v>699</v>
      </c>
      <c r="B421" s="26" t="s">
        <v>213</v>
      </c>
      <c r="C421" s="26" t="s">
        <v>214</v>
      </c>
      <c r="D421" s="26" t="s">
        <v>376</v>
      </c>
      <c r="E421" s="26" t="s">
        <v>141</v>
      </c>
      <c r="F421" s="26" t="s">
        <v>127</v>
      </c>
      <c r="G421" s="27" t="n">
        <v>0</v>
      </c>
      <c r="H421" s="28" t="n">
        <v>0</v>
      </c>
      <c r="I421" s="28" t="n">
        <v>0</v>
      </c>
      <c r="J421" s="28" t="n">
        <v>0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0</v>
      </c>
      <c r="P421" s="28" t="n">
        <v>0</v>
      </c>
      <c r="Q421" s="28" t="n">
        <v>0</v>
      </c>
      <c r="R421" s="28" t="n">
        <v>0</v>
      </c>
      <c r="S421" s="28" t="n">
        <v>0</v>
      </c>
      <c r="T421" s="28" t="n">
        <v>0</v>
      </c>
      <c r="U421" s="28" t="n">
        <v>0</v>
      </c>
      <c r="V421" s="28" t="n">
        <v>0</v>
      </c>
      <c r="W421" s="28" t="n">
        <v>0</v>
      </c>
      <c r="X421" s="28"/>
      <c r="Y421" s="30" t="n">
        <f aca="false">J421/J$543</f>
        <v>0</v>
      </c>
      <c r="Z421" s="31" t="n">
        <f aca="false">Z420+Y421</f>
        <v>1</v>
      </c>
    </row>
    <row r="422" customFormat="false" ht="11.25" hidden="false" customHeight="false" outlineLevel="0" collapsed="false">
      <c r="A422" s="9" t="s">
        <v>700</v>
      </c>
      <c r="B422" s="26" t="s">
        <v>213</v>
      </c>
      <c r="C422" s="26" t="s">
        <v>214</v>
      </c>
      <c r="D422" s="26" t="s">
        <v>125</v>
      </c>
      <c r="E422" s="26" t="s">
        <v>141</v>
      </c>
      <c r="F422" s="26" t="s">
        <v>127</v>
      </c>
      <c r="G422" s="27" t="n">
        <v>0</v>
      </c>
      <c r="H422" s="28" t="n">
        <v>0</v>
      </c>
      <c r="I422" s="28" t="n">
        <v>0</v>
      </c>
      <c r="J422" s="28" t="n">
        <v>0</v>
      </c>
      <c r="K422" s="28" t="n">
        <v>0</v>
      </c>
      <c r="L422" s="28" t="n">
        <v>0</v>
      </c>
      <c r="M422" s="28" t="n">
        <v>0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0</v>
      </c>
      <c r="V422" s="28" t="n">
        <v>0</v>
      </c>
      <c r="W422" s="28" t="n">
        <v>0</v>
      </c>
      <c r="X422" s="29"/>
      <c r="Y422" s="30" t="n">
        <f aca="false">J422/J$543</f>
        <v>0</v>
      </c>
      <c r="Z422" s="31" t="n">
        <f aca="false">Z421+Y422</f>
        <v>1</v>
      </c>
    </row>
    <row r="423" customFormat="false" ht="11.25" hidden="false" customHeight="false" outlineLevel="0" collapsed="false">
      <c r="A423" s="9" t="s">
        <v>701</v>
      </c>
      <c r="B423" s="26" t="s">
        <v>213</v>
      </c>
      <c r="C423" s="26" t="s">
        <v>214</v>
      </c>
      <c r="D423" s="26" t="s">
        <v>137</v>
      </c>
      <c r="E423" s="26" t="s">
        <v>141</v>
      </c>
      <c r="F423" s="26" t="s">
        <v>127</v>
      </c>
      <c r="G423" s="27" t="n">
        <v>0</v>
      </c>
      <c r="H423" s="28" t="n">
        <v>0</v>
      </c>
      <c r="I423" s="28" t="n">
        <v>0</v>
      </c>
      <c r="J423" s="28" t="n">
        <v>0</v>
      </c>
      <c r="K423" s="28" t="n">
        <v>0</v>
      </c>
      <c r="L423" s="28" t="n">
        <v>0</v>
      </c>
      <c r="M423" s="28" t="n">
        <v>0</v>
      </c>
      <c r="N423" s="28" t="n">
        <v>0</v>
      </c>
      <c r="O423" s="28" t="n">
        <v>0</v>
      </c>
      <c r="P423" s="28" t="n">
        <v>0</v>
      </c>
      <c r="Q423" s="28" t="n">
        <v>0</v>
      </c>
      <c r="R423" s="28" t="n">
        <v>0</v>
      </c>
      <c r="S423" s="28" t="n">
        <v>0</v>
      </c>
      <c r="T423" s="28" t="n">
        <v>0</v>
      </c>
      <c r="U423" s="28" t="n">
        <v>0</v>
      </c>
      <c r="V423" s="28" t="n">
        <v>0</v>
      </c>
      <c r="W423" s="28" t="n">
        <v>0</v>
      </c>
      <c r="X423" s="28"/>
      <c r="Y423" s="30" t="n">
        <f aca="false">J423/J$543</f>
        <v>0</v>
      </c>
      <c r="Z423" s="31" t="n">
        <f aca="false">Z422+Y423</f>
        <v>1</v>
      </c>
    </row>
    <row r="424" customFormat="false" ht="11.25" hidden="false" customHeight="false" outlineLevel="0" collapsed="false">
      <c r="A424" s="9" t="s">
        <v>702</v>
      </c>
      <c r="B424" s="26" t="s">
        <v>213</v>
      </c>
      <c r="C424" s="26" t="s">
        <v>214</v>
      </c>
      <c r="D424" s="26" t="s">
        <v>208</v>
      </c>
      <c r="E424" s="26" t="s">
        <v>141</v>
      </c>
      <c r="F424" s="26" t="s">
        <v>127</v>
      </c>
      <c r="G424" s="27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0</v>
      </c>
      <c r="Q424" s="28" t="n">
        <v>0</v>
      </c>
      <c r="R424" s="28" t="n">
        <v>0</v>
      </c>
      <c r="S424" s="28" t="n">
        <v>0</v>
      </c>
      <c r="T424" s="28" t="n">
        <v>0</v>
      </c>
      <c r="U424" s="28" t="n">
        <v>0</v>
      </c>
      <c r="V424" s="28" t="n">
        <v>0</v>
      </c>
      <c r="W424" s="28" t="n">
        <v>0</v>
      </c>
      <c r="X424" s="28"/>
      <c r="Y424" s="30" t="n">
        <f aca="false">J424/J$543</f>
        <v>0</v>
      </c>
      <c r="Z424" s="31" t="n">
        <f aca="false">Z423+Y424</f>
        <v>1</v>
      </c>
    </row>
    <row r="425" customFormat="false" ht="11.25" hidden="false" customHeight="false" outlineLevel="0" collapsed="false">
      <c r="A425" s="9" t="s">
        <v>703</v>
      </c>
      <c r="B425" s="26" t="s">
        <v>242</v>
      </c>
      <c r="C425" s="26" t="s">
        <v>243</v>
      </c>
      <c r="D425" s="26" t="s">
        <v>125</v>
      </c>
      <c r="E425" s="26" t="s">
        <v>141</v>
      </c>
      <c r="F425" s="26" t="s">
        <v>127</v>
      </c>
      <c r="G425" s="27" t="n">
        <v>0</v>
      </c>
      <c r="H425" s="28" t="n">
        <v>0</v>
      </c>
      <c r="I425" s="28" t="n">
        <v>0</v>
      </c>
      <c r="J425" s="28" t="n">
        <v>0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0</v>
      </c>
      <c r="P425" s="28" t="n">
        <v>0</v>
      </c>
      <c r="Q425" s="28" t="n">
        <v>0</v>
      </c>
      <c r="R425" s="28" t="n">
        <v>0</v>
      </c>
      <c r="S425" s="28" t="n">
        <v>0</v>
      </c>
      <c r="T425" s="28" t="n">
        <v>0</v>
      </c>
      <c r="U425" s="28" t="n">
        <v>0</v>
      </c>
      <c r="V425" s="28" t="n">
        <v>0</v>
      </c>
      <c r="W425" s="28" t="n">
        <v>0</v>
      </c>
      <c r="X425" s="28"/>
      <c r="Y425" s="30" t="n">
        <f aca="false">J425/J$543</f>
        <v>0</v>
      </c>
      <c r="Z425" s="31" t="n">
        <f aca="false">Z424+Y425</f>
        <v>1</v>
      </c>
    </row>
    <row r="426" customFormat="false" ht="11.25" hidden="false" customHeight="false" outlineLevel="0" collapsed="false">
      <c r="A426" s="9" t="s">
        <v>704</v>
      </c>
      <c r="B426" s="26" t="s">
        <v>242</v>
      </c>
      <c r="C426" s="26" t="s">
        <v>243</v>
      </c>
      <c r="D426" s="26" t="s">
        <v>234</v>
      </c>
      <c r="E426" s="26" t="s">
        <v>141</v>
      </c>
      <c r="F426" s="26" t="s">
        <v>127</v>
      </c>
      <c r="G426" s="27" t="n">
        <v>0</v>
      </c>
      <c r="H426" s="28" t="n">
        <v>0</v>
      </c>
      <c r="I426" s="29" t="n">
        <v>0</v>
      </c>
      <c r="J426" s="29" t="n">
        <v>0</v>
      </c>
      <c r="K426" s="29" t="n">
        <v>0</v>
      </c>
      <c r="L426" s="29" t="n">
        <v>0</v>
      </c>
      <c r="M426" s="29" t="n">
        <v>0</v>
      </c>
      <c r="N426" s="29" t="n">
        <v>0</v>
      </c>
      <c r="O426" s="29" t="n">
        <v>0</v>
      </c>
      <c r="P426" s="29" t="n">
        <v>0</v>
      </c>
      <c r="Q426" s="29" t="n">
        <v>0</v>
      </c>
      <c r="R426" s="29" t="n">
        <v>0</v>
      </c>
      <c r="S426" s="29" t="n">
        <v>0</v>
      </c>
      <c r="T426" s="29" t="n">
        <v>0</v>
      </c>
      <c r="U426" s="29" t="n">
        <v>0</v>
      </c>
      <c r="V426" s="29" t="n">
        <v>0</v>
      </c>
      <c r="W426" s="29" t="n">
        <v>0</v>
      </c>
      <c r="X426" s="29"/>
      <c r="Y426" s="30" t="n">
        <f aca="false">J426/J$543</f>
        <v>0</v>
      </c>
      <c r="Z426" s="31" t="n">
        <f aca="false">Z425+Y426</f>
        <v>1</v>
      </c>
    </row>
    <row r="427" customFormat="false" ht="11.25" hidden="false" customHeight="false" outlineLevel="0" collapsed="false">
      <c r="A427" s="9" t="s">
        <v>705</v>
      </c>
      <c r="B427" s="26" t="s">
        <v>242</v>
      </c>
      <c r="C427" s="26" t="s">
        <v>243</v>
      </c>
      <c r="D427" s="26" t="s">
        <v>208</v>
      </c>
      <c r="E427" s="26" t="s">
        <v>141</v>
      </c>
      <c r="F427" s="26" t="s">
        <v>127</v>
      </c>
      <c r="G427" s="27" t="n">
        <v>0</v>
      </c>
      <c r="H427" s="28" t="n">
        <v>0</v>
      </c>
      <c r="I427" s="28" t="n">
        <v>0</v>
      </c>
      <c r="J427" s="28" t="n">
        <v>0</v>
      </c>
      <c r="K427" s="28" t="n">
        <v>0</v>
      </c>
      <c r="L427" s="28" t="n">
        <v>0</v>
      </c>
      <c r="M427" s="28" t="n">
        <v>0</v>
      </c>
      <c r="N427" s="28" t="n">
        <v>0</v>
      </c>
      <c r="O427" s="28" t="n">
        <v>0</v>
      </c>
      <c r="P427" s="28" t="n">
        <v>0</v>
      </c>
      <c r="Q427" s="28" t="n">
        <v>0</v>
      </c>
      <c r="R427" s="28" t="n">
        <v>0</v>
      </c>
      <c r="S427" s="28" t="n">
        <v>0</v>
      </c>
      <c r="T427" s="28" t="n">
        <v>0</v>
      </c>
      <c r="U427" s="28" t="n">
        <v>0</v>
      </c>
      <c r="V427" s="28" t="n">
        <v>0</v>
      </c>
      <c r="W427" s="28" t="n">
        <v>0</v>
      </c>
      <c r="X427" s="28"/>
      <c r="Y427" s="30" t="n">
        <f aca="false">J427/J$543</f>
        <v>0</v>
      </c>
      <c r="Z427" s="31" t="n">
        <f aca="false">Z426+Y427</f>
        <v>1</v>
      </c>
    </row>
    <row r="428" customFormat="false" ht="11.25" hidden="false" customHeight="false" outlineLevel="0" collapsed="false">
      <c r="A428" s="9" t="s">
        <v>706</v>
      </c>
      <c r="B428" s="26" t="s">
        <v>209</v>
      </c>
      <c r="C428" s="26" t="s">
        <v>210</v>
      </c>
      <c r="D428" s="26" t="s">
        <v>125</v>
      </c>
      <c r="E428" s="26" t="s">
        <v>141</v>
      </c>
      <c r="F428" s="26" t="s">
        <v>127</v>
      </c>
      <c r="G428" s="27" t="n">
        <v>0</v>
      </c>
      <c r="H428" s="28" t="n">
        <v>0</v>
      </c>
      <c r="I428" s="28" t="n">
        <v>0</v>
      </c>
      <c r="J428" s="28" t="n">
        <v>0</v>
      </c>
      <c r="K428" s="28" t="n">
        <v>0</v>
      </c>
      <c r="L428" s="28" t="n">
        <v>0</v>
      </c>
      <c r="M428" s="28" t="n">
        <v>0</v>
      </c>
      <c r="N428" s="28" t="n">
        <v>0</v>
      </c>
      <c r="O428" s="28" t="n">
        <v>0</v>
      </c>
      <c r="P428" s="28" t="n">
        <v>0</v>
      </c>
      <c r="Q428" s="28" t="n">
        <v>0</v>
      </c>
      <c r="R428" s="28" t="n">
        <v>0</v>
      </c>
      <c r="S428" s="28" t="n">
        <v>0</v>
      </c>
      <c r="T428" s="28" t="n">
        <v>0</v>
      </c>
      <c r="U428" s="28" t="n">
        <v>0</v>
      </c>
      <c r="V428" s="28" t="n">
        <v>0</v>
      </c>
      <c r="W428" s="28" t="n">
        <v>0</v>
      </c>
      <c r="X428" s="29"/>
      <c r="Y428" s="30" t="n">
        <f aca="false">J428/J$543</f>
        <v>0</v>
      </c>
      <c r="Z428" s="31" t="n">
        <f aca="false">Z427+Y428</f>
        <v>1</v>
      </c>
    </row>
    <row r="429" customFormat="false" ht="11.25" hidden="false" customHeight="false" outlineLevel="0" collapsed="false">
      <c r="A429" s="9" t="s">
        <v>707</v>
      </c>
      <c r="B429" s="26" t="s">
        <v>209</v>
      </c>
      <c r="C429" s="26" t="s">
        <v>210</v>
      </c>
      <c r="D429" s="26" t="s">
        <v>137</v>
      </c>
      <c r="E429" s="26" t="s">
        <v>141</v>
      </c>
      <c r="F429" s="26" t="s">
        <v>127</v>
      </c>
      <c r="G429" s="27" t="n">
        <v>0</v>
      </c>
      <c r="H429" s="28" t="n">
        <v>0</v>
      </c>
      <c r="I429" s="28" t="n">
        <v>0</v>
      </c>
      <c r="J429" s="28" t="n">
        <v>0</v>
      </c>
      <c r="K429" s="28" t="n">
        <v>0</v>
      </c>
      <c r="L429" s="28" t="n">
        <v>0</v>
      </c>
      <c r="M429" s="28" t="n">
        <v>0</v>
      </c>
      <c r="N429" s="28" t="n">
        <v>0</v>
      </c>
      <c r="O429" s="28" t="n">
        <v>0</v>
      </c>
      <c r="P429" s="28" t="n">
        <v>0</v>
      </c>
      <c r="Q429" s="28" t="n">
        <v>0</v>
      </c>
      <c r="R429" s="28" t="n">
        <v>0</v>
      </c>
      <c r="S429" s="28" t="n">
        <v>0</v>
      </c>
      <c r="T429" s="28" t="n">
        <v>0</v>
      </c>
      <c r="U429" s="28" t="n">
        <v>0</v>
      </c>
      <c r="V429" s="28" t="n">
        <v>0</v>
      </c>
      <c r="W429" s="28" t="n">
        <v>0</v>
      </c>
      <c r="X429" s="29"/>
      <c r="Y429" s="30" t="n">
        <f aca="false">J429/J$543</f>
        <v>0</v>
      </c>
      <c r="Z429" s="31" t="n">
        <f aca="false">Z428+Y429</f>
        <v>1</v>
      </c>
    </row>
    <row r="430" customFormat="false" ht="11.25" hidden="false" customHeight="false" outlineLevel="0" collapsed="false">
      <c r="A430" s="9" t="s">
        <v>708</v>
      </c>
      <c r="B430" s="26" t="s">
        <v>209</v>
      </c>
      <c r="C430" s="26" t="s">
        <v>210</v>
      </c>
      <c r="D430" s="26" t="s">
        <v>234</v>
      </c>
      <c r="E430" s="26" t="s">
        <v>141</v>
      </c>
      <c r="F430" s="26" t="s">
        <v>127</v>
      </c>
      <c r="G430" s="27" t="n">
        <v>0</v>
      </c>
      <c r="H430" s="28" t="n">
        <v>0</v>
      </c>
      <c r="I430" s="28" t="n">
        <v>0</v>
      </c>
      <c r="J430" s="28" t="n">
        <v>0</v>
      </c>
      <c r="K430" s="28" t="n">
        <v>0</v>
      </c>
      <c r="L430" s="28" t="n">
        <v>0</v>
      </c>
      <c r="M430" s="28" t="n">
        <v>0</v>
      </c>
      <c r="N430" s="28" t="n">
        <v>0</v>
      </c>
      <c r="O430" s="28" t="n">
        <v>0</v>
      </c>
      <c r="P430" s="28" t="n">
        <v>0</v>
      </c>
      <c r="Q430" s="28" t="n">
        <v>0</v>
      </c>
      <c r="R430" s="28" t="n">
        <v>0</v>
      </c>
      <c r="S430" s="28" t="n">
        <v>0</v>
      </c>
      <c r="T430" s="28" t="n">
        <v>0</v>
      </c>
      <c r="U430" s="28" t="n">
        <v>0</v>
      </c>
      <c r="V430" s="28" t="n">
        <v>0</v>
      </c>
      <c r="W430" s="28" t="n">
        <v>0</v>
      </c>
      <c r="X430" s="28"/>
      <c r="Y430" s="30" t="n">
        <f aca="false">J430/J$543</f>
        <v>0</v>
      </c>
      <c r="Z430" s="31" t="n">
        <f aca="false">Z429+Y430</f>
        <v>1</v>
      </c>
    </row>
    <row r="431" customFormat="false" ht="11.25" hidden="false" customHeight="false" outlineLevel="0" collapsed="false">
      <c r="A431" s="9" t="s">
        <v>709</v>
      </c>
      <c r="B431" s="26" t="s">
        <v>209</v>
      </c>
      <c r="C431" s="26" t="s">
        <v>210</v>
      </c>
      <c r="D431" s="26" t="s">
        <v>208</v>
      </c>
      <c r="E431" s="26" t="s">
        <v>141</v>
      </c>
      <c r="F431" s="26" t="s">
        <v>127</v>
      </c>
      <c r="G431" s="27" t="n">
        <v>0</v>
      </c>
      <c r="H431" s="27" t="n">
        <v>0</v>
      </c>
      <c r="I431" s="27" t="n">
        <v>0</v>
      </c>
      <c r="J431" s="27" t="n">
        <v>0</v>
      </c>
      <c r="K431" s="27" t="n">
        <v>0</v>
      </c>
      <c r="L431" s="27" t="n">
        <v>0</v>
      </c>
      <c r="M431" s="27" t="n">
        <v>0</v>
      </c>
      <c r="N431" s="27" t="n">
        <v>0</v>
      </c>
      <c r="O431" s="27" t="n">
        <v>0</v>
      </c>
      <c r="P431" s="27" t="n">
        <v>0</v>
      </c>
      <c r="Q431" s="27" t="n">
        <v>0</v>
      </c>
      <c r="R431" s="27" t="n">
        <v>0</v>
      </c>
      <c r="S431" s="27" t="n">
        <v>0</v>
      </c>
      <c r="T431" s="27" t="n">
        <v>0</v>
      </c>
      <c r="U431" s="27" t="n">
        <v>0</v>
      </c>
      <c r="V431" s="27" t="n">
        <v>0</v>
      </c>
      <c r="W431" s="27" t="n">
        <v>0</v>
      </c>
      <c r="X431" s="28"/>
      <c r="Y431" s="30" t="n">
        <f aca="false">J431/J$543</f>
        <v>0</v>
      </c>
      <c r="Z431" s="31" t="n">
        <f aca="false">Z430+Y431</f>
        <v>1</v>
      </c>
    </row>
    <row r="432" customFormat="false" ht="11.25" hidden="false" customHeight="false" outlineLevel="0" collapsed="false">
      <c r="A432" s="9" t="s">
        <v>710</v>
      </c>
      <c r="B432" s="26" t="s">
        <v>471</v>
      </c>
      <c r="C432" s="26" t="s">
        <v>143</v>
      </c>
      <c r="D432" s="26"/>
      <c r="E432" s="26" t="s">
        <v>141</v>
      </c>
      <c r="F432" s="26" t="s">
        <v>127</v>
      </c>
      <c r="G432" s="27" t="n">
        <v>0</v>
      </c>
      <c r="H432" s="28" t="n">
        <v>0</v>
      </c>
      <c r="I432" s="28" t="n">
        <v>0</v>
      </c>
      <c r="J432" s="28" t="n">
        <v>0</v>
      </c>
      <c r="K432" s="28" t="n">
        <v>0</v>
      </c>
      <c r="L432" s="28" t="n">
        <v>0</v>
      </c>
      <c r="M432" s="28" t="n">
        <v>0</v>
      </c>
      <c r="N432" s="28" t="n">
        <v>0</v>
      </c>
      <c r="O432" s="28" t="n">
        <v>0</v>
      </c>
      <c r="P432" s="28" t="n">
        <v>0</v>
      </c>
      <c r="Q432" s="28" t="n">
        <v>0</v>
      </c>
      <c r="R432" s="28" t="n">
        <v>0</v>
      </c>
      <c r="S432" s="28" t="n">
        <v>0</v>
      </c>
      <c r="T432" s="28" t="n">
        <v>0</v>
      </c>
      <c r="U432" s="28" t="n">
        <v>0</v>
      </c>
      <c r="V432" s="28" t="n">
        <v>0</v>
      </c>
      <c r="W432" s="28" t="n">
        <v>0</v>
      </c>
      <c r="X432" s="27"/>
      <c r="Y432" s="30" t="n">
        <f aca="false">J432/J$543</f>
        <v>0</v>
      </c>
      <c r="Z432" s="31" t="n">
        <f aca="false">Z431+Y432</f>
        <v>1</v>
      </c>
    </row>
    <row r="433" customFormat="false" ht="11.25" hidden="false" customHeight="false" outlineLevel="0" collapsed="false">
      <c r="A433" s="9" t="s">
        <v>711</v>
      </c>
      <c r="B433" s="26" t="s">
        <v>155</v>
      </c>
      <c r="C433" s="26" t="s">
        <v>156</v>
      </c>
      <c r="D433" s="26"/>
      <c r="E433" s="26" t="s">
        <v>141</v>
      </c>
      <c r="F433" s="26" t="s">
        <v>127</v>
      </c>
      <c r="G433" s="27" t="n">
        <v>0</v>
      </c>
      <c r="H433" s="27" t="n">
        <v>0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0</v>
      </c>
      <c r="T433" s="27" t="n">
        <v>0</v>
      </c>
      <c r="U433" s="27" t="n">
        <v>0</v>
      </c>
      <c r="V433" s="27" t="n">
        <v>0</v>
      </c>
      <c r="W433" s="27" t="n">
        <v>0</v>
      </c>
      <c r="X433" s="27"/>
      <c r="Y433" s="30" t="n">
        <f aca="false">J433/J$543</f>
        <v>0</v>
      </c>
      <c r="Z433" s="31" t="n">
        <f aca="false">Z432+Y433</f>
        <v>1</v>
      </c>
    </row>
    <row r="434" customFormat="false" ht="11.25" hidden="false" customHeight="false" outlineLevel="0" collapsed="false">
      <c r="A434" s="9" t="s">
        <v>712</v>
      </c>
      <c r="B434" s="26" t="s">
        <v>193</v>
      </c>
      <c r="C434" s="26" t="s">
        <v>194</v>
      </c>
      <c r="D434" s="26"/>
      <c r="E434" s="26" t="s">
        <v>141</v>
      </c>
      <c r="F434" s="26" t="s">
        <v>127</v>
      </c>
      <c r="G434" s="27" t="n">
        <v>0</v>
      </c>
      <c r="H434" s="29" t="n">
        <v>0</v>
      </c>
      <c r="I434" s="29" t="n">
        <v>0</v>
      </c>
      <c r="J434" s="29" t="n">
        <v>0</v>
      </c>
      <c r="K434" s="29" t="n">
        <v>0</v>
      </c>
      <c r="L434" s="29" t="n">
        <v>0</v>
      </c>
      <c r="M434" s="29" t="n">
        <v>0</v>
      </c>
      <c r="N434" s="29" t="n">
        <v>0</v>
      </c>
      <c r="O434" s="29" t="n">
        <v>0</v>
      </c>
      <c r="P434" s="29" t="n">
        <v>0</v>
      </c>
      <c r="Q434" s="29" t="n">
        <v>0</v>
      </c>
      <c r="R434" s="29" t="n">
        <v>0</v>
      </c>
      <c r="S434" s="29" t="n">
        <v>0</v>
      </c>
      <c r="T434" s="29" t="n">
        <v>0</v>
      </c>
      <c r="U434" s="29" t="n">
        <v>0</v>
      </c>
      <c r="V434" s="29" t="n">
        <v>0</v>
      </c>
      <c r="W434" s="29" t="n">
        <v>0</v>
      </c>
      <c r="X434" s="28"/>
      <c r="Y434" s="30" t="n">
        <f aca="false">J434/J$543</f>
        <v>0</v>
      </c>
      <c r="Z434" s="31" t="n">
        <f aca="false">Z433+Y434</f>
        <v>1</v>
      </c>
    </row>
    <row r="435" customFormat="false" ht="11.25" hidden="false" customHeight="false" outlineLevel="0" collapsed="false">
      <c r="A435" s="9" t="s">
        <v>713</v>
      </c>
      <c r="B435" s="26" t="s">
        <v>235</v>
      </c>
      <c r="C435" s="26" t="s">
        <v>236</v>
      </c>
      <c r="D435" s="26"/>
      <c r="E435" s="26" t="s">
        <v>141</v>
      </c>
      <c r="F435" s="26" t="s">
        <v>127</v>
      </c>
      <c r="G435" s="27" t="n">
        <v>0</v>
      </c>
      <c r="H435" s="28" t="n">
        <v>0</v>
      </c>
      <c r="I435" s="28" t="n">
        <v>0</v>
      </c>
      <c r="J435" s="28" t="n">
        <v>0</v>
      </c>
      <c r="K435" s="28" t="n">
        <v>0</v>
      </c>
      <c r="L435" s="28" t="n">
        <v>0</v>
      </c>
      <c r="M435" s="28" t="n">
        <v>0</v>
      </c>
      <c r="N435" s="28" t="n">
        <v>0</v>
      </c>
      <c r="O435" s="28" t="n">
        <v>0</v>
      </c>
      <c r="P435" s="28" t="n">
        <v>0</v>
      </c>
      <c r="Q435" s="28" t="n">
        <v>0</v>
      </c>
      <c r="R435" s="28" t="n">
        <v>0</v>
      </c>
      <c r="S435" s="28" t="n">
        <v>0</v>
      </c>
      <c r="T435" s="28" t="n">
        <v>0</v>
      </c>
      <c r="U435" s="28" t="n">
        <v>0</v>
      </c>
      <c r="V435" s="28" t="n">
        <v>0</v>
      </c>
      <c r="W435" s="28" t="n">
        <v>0</v>
      </c>
      <c r="X435" s="27"/>
      <c r="Y435" s="30" t="n">
        <f aca="false">J435/J$543</f>
        <v>0</v>
      </c>
      <c r="Z435" s="31" t="n">
        <f aca="false">Z434+Y435</f>
        <v>1</v>
      </c>
    </row>
    <row r="436" customFormat="false" ht="11.25" hidden="false" customHeight="false" outlineLevel="0" collapsed="false">
      <c r="A436" s="9" t="s">
        <v>714</v>
      </c>
      <c r="B436" s="26" t="s">
        <v>311</v>
      </c>
      <c r="C436" s="26" t="s">
        <v>312</v>
      </c>
      <c r="D436" s="26"/>
      <c r="E436" s="26" t="s">
        <v>141</v>
      </c>
      <c r="F436" s="26" t="s">
        <v>127</v>
      </c>
      <c r="G436" s="27" t="n">
        <v>0</v>
      </c>
      <c r="H436" s="28" t="n">
        <v>0</v>
      </c>
      <c r="I436" s="28" t="n">
        <v>0</v>
      </c>
      <c r="J436" s="28" t="n">
        <v>0</v>
      </c>
      <c r="K436" s="28" t="n">
        <v>0</v>
      </c>
      <c r="L436" s="28" t="n">
        <v>0</v>
      </c>
      <c r="M436" s="28" t="n">
        <v>0</v>
      </c>
      <c r="N436" s="28" t="n">
        <v>0</v>
      </c>
      <c r="O436" s="28" t="n">
        <v>0</v>
      </c>
      <c r="P436" s="28" t="n">
        <v>0</v>
      </c>
      <c r="Q436" s="28" t="n">
        <v>0</v>
      </c>
      <c r="R436" s="28" t="n">
        <v>0</v>
      </c>
      <c r="S436" s="28" t="n">
        <v>0</v>
      </c>
      <c r="T436" s="28" t="n">
        <v>0</v>
      </c>
      <c r="U436" s="28" t="n">
        <v>0</v>
      </c>
      <c r="V436" s="28" t="n">
        <v>0</v>
      </c>
      <c r="W436" s="28" t="n">
        <v>0</v>
      </c>
      <c r="X436" s="29"/>
      <c r="Y436" s="30" t="n">
        <f aca="false">J436/J$543</f>
        <v>0</v>
      </c>
      <c r="Z436" s="31" t="n">
        <f aca="false">Z435+Y436</f>
        <v>1</v>
      </c>
    </row>
    <row r="437" customFormat="false" ht="11.25" hidden="false" customHeight="false" outlineLevel="0" collapsed="false">
      <c r="A437" s="9" t="s">
        <v>715</v>
      </c>
      <c r="B437" s="26" t="s">
        <v>659</v>
      </c>
      <c r="C437" s="26" t="s">
        <v>660</v>
      </c>
      <c r="D437" s="26"/>
      <c r="E437" s="26" t="s">
        <v>141</v>
      </c>
      <c r="F437" s="26" t="s">
        <v>127</v>
      </c>
      <c r="G437" s="27" t="n">
        <v>0</v>
      </c>
      <c r="H437" s="28" t="n">
        <v>0</v>
      </c>
      <c r="I437" s="28" t="n">
        <v>0</v>
      </c>
      <c r="J437" s="28" t="n">
        <v>0</v>
      </c>
      <c r="K437" s="28" t="n">
        <v>0</v>
      </c>
      <c r="L437" s="28" t="n">
        <v>0</v>
      </c>
      <c r="M437" s="28" t="n">
        <v>0</v>
      </c>
      <c r="N437" s="28" t="n">
        <v>0</v>
      </c>
      <c r="O437" s="28" t="n">
        <v>0</v>
      </c>
      <c r="P437" s="28" t="n">
        <v>0</v>
      </c>
      <c r="Q437" s="28" t="n">
        <v>0</v>
      </c>
      <c r="R437" s="28" t="n">
        <v>0</v>
      </c>
      <c r="S437" s="28" t="n">
        <v>0</v>
      </c>
      <c r="T437" s="28" t="n">
        <v>0</v>
      </c>
      <c r="U437" s="28" t="n">
        <v>0</v>
      </c>
      <c r="V437" s="28" t="n">
        <v>0</v>
      </c>
      <c r="W437" s="28" t="n">
        <v>0</v>
      </c>
      <c r="X437" s="29"/>
      <c r="Y437" s="30" t="n">
        <f aca="false">J437/J$543</f>
        <v>0</v>
      </c>
      <c r="Z437" s="31" t="n">
        <f aca="false">Z436+Y437</f>
        <v>1</v>
      </c>
    </row>
    <row r="438" customFormat="false" ht="11.25" hidden="false" customHeight="false" outlineLevel="0" collapsed="false">
      <c r="A438" s="9" t="s">
        <v>716</v>
      </c>
      <c r="B438" s="26" t="s">
        <v>173</v>
      </c>
      <c r="C438" s="26" t="s">
        <v>174</v>
      </c>
      <c r="D438" s="26"/>
      <c r="E438" s="26" t="s">
        <v>141</v>
      </c>
      <c r="F438" s="26" t="s">
        <v>127</v>
      </c>
      <c r="G438" s="27" t="n">
        <v>0</v>
      </c>
      <c r="H438" s="28" t="n">
        <v>0</v>
      </c>
      <c r="I438" s="28" t="n">
        <v>0</v>
      </c>
      <c r="J438" s="28" t="n">
        <v>0</v>
      </c>
      <c r="K438" s="28" t="n">
        <v>0</v>
      </c>
      <c r="L438" s="28" t="n">
        <v>0</v>
      </c>
      <c r="M438" s="28" t="n">
        <v>0</v>
      </c>
      <c r="N438" s="28" t="n">
        <v>0</v>
      </c>
      <c r="O438" s="28" t="n">
        <v>0</v>
      </c>
      <c r="P438" s="28" t="n">
        <v>0</v>
      </c>
      <c r="Q438" s="28" t="n">
        <v>0</v>
      </c>
      <c r="R438" s="28" t="n">
        <v>0</v>
      </c>
      <c r="S438" s="28" t="n">
        <v>0</v>
      </c>
      <c r="T438" s="28" t="n">
        <v>0</v>
      </c>
      <c r="U438" s="28" t="n">
        <v>0</v>
      </c>
      <c r="V438" s="28" t="n">
        <v>0</v>
      </c>
      <c r="W438" s="28" t="n">
        <v>0</v>
      </c>
      <c r="X438" s="28"/>
      <c r="Y438" s="30" t="n">
        <f aca="false">J438/J$543</f>
        <v>0</v>
      </c>
      <c r="Z438" s="31" t="n">
        <f aca="false">Z437+Y438</f>
        <v>1</v>
      </c>
    </row>
    <row r="439" customFormat="false" ht="11.25" hidden="false" customHeight="false" outlineLevel="0" collapsed="false">
      <c r="A439" s="9" t="s">
        <v>717</v>
      </c>
      <c r="B439" s="26" t="s">
        <v>163</v>
      </c>
      <c r="C439" s="26" t="s">
        <v>164</v>
      </c>
      <c r="D439" s="26"/>
      <c r="E439" s="26" t="s">
        <v>141</v>
      </c>
      <c r="F439" s="26" t="s">
        <v>127</v>
      </c>
      <c r="G439" s="27" t="n">
        <v>0</v>
      </c>
      <c r="H439" s="28" t="n">
        <v>0</v>
      </c>
      <c r="I439" s="28" t="n">
        <v>0</v>
      </c>
      <c r="J439" s="28" t="n">
        <v>0</v>
      </c>
      <c r="K439" s="28" t="n">
        <v>0</v>
      </c>
      <c r="L439" s="28" t="n">
        <v>0</v>
      </c>
      <c r="M439" s="28" t="n">
        <v>0</v>
      </c>
      <c r="N439" s="28" t="n">
        <v>0</v>
      </c>
      <c r="O439" s="28" t="n">
        <v>0</v>
      </c>
      <c r="P439" s="28" t="n">
        <v>0</v>
      </c>
      <c r="Q439" s="28" t="n">
        <v>0</v>
      </c>
      <c r="R439" s="28" t="n">
        <v>0</v>
      </c>
      <c r="S439" s="28" t="n">
        <v>0</v>
      </c>
      <c r="T439" s="28" t="n">
        <v>0</v>
      </c>
      <c r="U439" s="28" t="n">
        <v>0</v>
      </c>
      <c r="V439" s="28" t="n">
        <v>0</v>
      </c>
      <c r="W439" s="28" t="n">
        <v>0</v>
      </c>
      <c r="X439" s="28"/>
      <c r="Y439" s="30" t="n">
        <f aca="false">J439/J$543</f>
        <v>0</v>
      </c>
      <c r="Z439" s="31" t="n">
        <f aca="false">Z438+Y439</f>
        <v>1</v>
      </c>
    </row>
    <row r="440" customFormat="false" ht="11.25" hidden="false" customHeight="false" outlineLevel="0" collapsed="false">
      <c r="A440" s="9" t="s">
        <v>718</v>
      </c>
      <c r="B440" s="26" t="s">
        <v>308</v>
      </c>
      <c r="C440" s="26" t="s">
        <v>309</v>
      </c>
      <c r="D440" s="26"/>
      <c r="E440" s="26" t="s">
        <v>141</v>
      </c>
      <c r="F440" s="26" t="s">
        <v>127</v>
      </c>
      <c r="G440" s="27" t="n"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0</v>
      </c>
      <c r="V440" s="27" t="n">
        <v>0</v>
      </c>
      <c r="W440" s="27" t="n">
        <v>0</v>
      </c>
      <c r="X440" s="29"/>
      <c r="Y440" s="30" t="n">
        <f aca="false">J440/J$543</f>
        <v>0</v>
      </c>
      <c r="Z440" s="31" t="n">
        <f aca="false">Z439+Y440</f>
        <v>1</v>
      </c>
    </row>
    <row r="441" customFormat="false" ht="11.25" hidden="false" customHeight="false" outlineLevel="0" collapsed="false">
      <c r="A441" s="9" t="s">
        <v>719</v>
      </c>
      <c r="B441" s="26" t="s">
        <v>216</v>
      </c>
      <c r="C441" s="26" t="s">
        <v>217</v>
      </c>
      <c r="D441" s="26"/>
      <c r="E441" s="26" t="s">
        <v>141</v>
      </c>
      <c r="F441" s="26" t="s">
        <v>127</v>
      </c>
      <c r="G441" s="27" t="n">
        <v>0</v>
      </c>
      <c r="H441" s="28" t="n">
        <v>0</v>
      </c>
      <c r="I441" s="28" t="n">
        <v>0</v>
      </c>
      <c r="J441" s="28" t="n">
        <v>0</v>
      </c>
      <c r="K441" s="28" t="n">
        <v>0</v>
      </c>
      <c r="L441" s="28" t="n">
        <v>0</v>
      </c>
      <c r="M441" s="28" t="n">
        <v>0</v>
      </c>
      <c r="N441" s="28" t="n">
        <v>0</v>
      </c>
      <c r="O441" s="28" t="n">
        <v>0</v>
      </c>
      <c r="P441" s="28" t="n">
        <v>0</v>
      </c>
      <c r="Q441" s="28" t="n">
        <v>0</v>
      </c>
      <c r="R441" s="28" t="n">
        <v>0</v>
      </c>
      <c r="S441" s="28" t="n">
        <v>0</v>
      </c>
      <c r="T441" s="28" t="n">
        <v>0</v>
      </c>
      <c r="U441" s="28" t="n">
        <v>0</v>
      </c>
      <c r="V441" s="28" t="n">
        <v>0</v>
      </c>
      <c r="W441" s="28" t="n">
        <v>0</v>
      </c>
      <c r="X441" s="28"/>
      <c r="Y441" s="30" t="n">
        <f aca="false">J441/J$543</f>
        <v>0</v>
      </c>
      <c r="Z441" s="31" t="n">
        <f aca="false">Z440+Y441</f>
        <v>1</v>
      </c>
    </row>
    <row r="442" customFormat="false" ht="11.25" hidden="false" customHeight="false" outlineLevel="0" collapsed="false">
      <c r="A442" s="9" t="s">
        <v>720</v>
      </c>
      <c r="B442" s="26" t="s">
        <v>338</v>
      </c>
      <c r="C442" s="26" t="s">
        <v>339</v>
      </c>
      <c r="D442" s="26"/>
      <c r="E442" s="26" t="s">
        <v>141</v>
      </c>
      <c r="F442" s="26" t="s">
        <v>127</v>
      </c>
      <c r="G442" s="27" t="n">
        <v>0</v>
      </c>
      <c r="H442" s="28" t="n">
        <v>0</v>
      </c>
      <c r="I442" s="28" t="n">
        <v>0</v>
      </c>
      <c r="J442" s="28" t="n">
        <v>0</v>
      </c>
      <c r="K442" s="28" t="n">
        <v>0</v>
      </c>
      <c r="L442" s="28" t="n">
        <v>0</v>
      </c>
      <c r="M442" s="28" t="n">
        <v>0</v>
      </c>
      <c r="N442" s="28" t="n">
        <v>0</v>
      </c>
      <c r="O442" s="28" t="n">
        <v>0</v>
      </c>
      <c r="P442" s="28" t="n">
        <v>0</v>
      </c>
      <c r="Q442" s="28" t="n">
        <v>0</v>
      </c>
      <c r="R442" s="28" t="n">
        <v>0</v>
      </c>
      <c r="S442" s="28" t="n">
        <v>0</v>
      </c>
      <c r="T442" s="28" t="n">
        <v>0</v>
      </c>
      <c r="U442" s="28" t="n">
        <v>0</v>
      </c>
      <c r="V442" s="28" t="n">
        <v>0</v>
      </c>
      <c r="W442" s="28" t="n">
        <v>0</v>
      </c>
      <c r="X442" s="27"/>
      <c r="Y442" s="30" t="n">
        <f aca="false">J442/J$543</f>
        <v>0</v>
      </c>
      <c r="Z442" s="31" t="n">
        <f aca="false">Z441+Y442</f>
        <v>1</v>
      </c>
    </row>
    <row r="443" customFormat="false" ht="11.25" hidden="false" customHeight="false" outlineLevel="0" collapsed="false">
      <c r="A443" s="9" t="s">
        <v>721</v>
      </c>
      <c r="B443" s="26" t="s">
        <v>391</v>
      </c>
      <c r="C443" s="26" t="s">
        <v>143</v>
      </c>
      <c r="D443" s="26"/>
      <c r="E443" s="26" t="s">
        <v>141</v>
      </c>
      <c r="F443" s="26" t="s">
        <v>127</v>
      </c>
      <c r="G443" s="27" t="n">
        <v>0</v>
      </c>
      <c r="H443" s="28" t="n">
        <v>0</v>
      </c>
      <c r="I443" s="28" t="n">
        <v>0</v>
      </c>
      <c r="J443" s="28" t="n">
        <v>0</v>
      </c>
      <c r="K443" s="28" t="n">
        <v>0</v>
      </c>
      <c r="L443" s="28" t="n">
        <v>0</v>
      </c>
      <c r="M443" s="28" t="n">
        <v>0</v>
      </c>
      <c r="N443" s="28" t="n">
        <v>0</v>
      </c>
      <c r="O443" s="28" t="n">
        <v>0</v>
      </c>
      <c r="P443" s="28" t="n">
        <v>0</v>
      </c>
      <c r="Q443" s="28" t="n">
        <v>0</v>
      </c>
      <c r="R443" s="28" t="n">
        <v>0</v>
      </c>
      <c r="S443" s="28" t="n">
        <v>0</v>
      </c>
      <c r="T443" s="28" t="n">
        <v>0</v>
      </c>
      <c r="U443" s="28" t="n">
        <v>0</v>
      </c>
      <c r="V443" s="28" t="n">
        <v>0</v>
      </c>
      <c r="W443" s="28" t="n">
        <v>0</v>
      </c>
      <c r="X443" s="28"/>
      <c r="Y443" s="30" t="n">
        <f aca="false">J443/J$543</f>
        <v>0</v>
      </c>
      <c r="Z443" s="31" t="n">
        <f aca="false">Z442+Y443</f>
        <v>1</v>
      </c>
    </row>
    <row r="444" customFormat="false" ht="11.25" hidden="false" customHeight="false" outlineLevel="0" collapsed="false">
      <c r="A444" s="9" t="s">
        <v>722</v>
      </c>
      <c r="B444" s="26" t="s">
        <v>565</v>
      </c>
      <c r="C444" s="26" t="s">
        <v>566</v>
      </c>
      <c r="D444" s="26"/>
      <c r="E444" s="26" t="s">
        <v>141</v>
      </c>
      <c r="F444" s="26" t="s">
        <v>127</v>
      </c>
      <c r="G444" s="27" t="n">
        <v>0</v>
      </c>
      <c r="H444" s="28" t="n">
        <v>0</v>
      </c>
      <c r="I444" s="28" t="n">
        <v>0</v>
      </c>
      <c r="J444" s="28" t="n">
        <v>0</v>
      </c>
      <c r="K444" s="28" t="n">
        <v>0</v>
      </c>
      <c r="L444" s="28" t="n">
        <v>0</v>
      </c>
      <c r="M444" s="28" t="n">
        <v>0</v>
      </c>
      <c r="N444" s="28" t="n">
        <v>0</v>
      </c>
      <c r="O444" s="28" t="n">
        <v>0</v>
      </c>
      <c r="P444" s="28" t="n">
        <v>0</v>
      </c>
      <c r="Q444" s="28" t="n">
        <v>0</v>
      </c>
      <c r="R444" s="28" t="n">
        <v>0</v>
      </c>
      <c r="S444" s="28" t="n">
        <v>0</v>
      </c>
      <c r="T444" s="28" t="n">
        <v>0</v>
      </c>
      <c r="U444" s="28" t="n">
        <v>0</v>
      </c>
      <c r="V444" s="28" t="n">
        <v>0</v>
      </c>
      <c r="W444" s="28" t="n">
        <v>0</v>
      </c>
      <c r="X444" s="28"/>
      <c r="Y444" s="30" t="n">
        <f aca="false">J444/J$543</f>
        <v>0</v>
      </c>
      <c r="Z444" s="31" t="n">
        <f aca="false">Z443+Y444</f>
        <v>1</v>
      </c>
    </row>
    <row r="445" customFormat="false" ht="11.25" hidden="false" customHeight="false" outlineLevel="0" collapsed="false">
      <c r="A445" s="9" t="s">
        <v>723</v>
      </c>
      <c r="B445" s="26" t="s">
        <v>360</v>
      </c>
      <c r="C445" s="26" t="s">
        <v>361</v>
      </c>
      <c r="D445" s="26"/>
      <c r="E445" s="26" t="s">
        <v>141</v>
      </c>
      <c r="F445" s="26" t="s">
        <v>127</v>
      </c>
      <c r="G445" s="27" t="n">
        <v>0</v>
      </c>
      <c r="H445" s="28" t="n">
        <v>0</v>
      </c>
      <c r="I445" s="28" t="n">
        <v>0</v>
      </c>
      <c r="J445" s="28" t="n">
        <v>0</v>
      </c>
      <c r="K445" s="28" t="n">
        <v>0</v>
      </c>
      <c r="L445" s="28" t="n">
        <v>0</v>
      </c>
      <c r="M445" s="28" t="n">
        <v>0</v>
      </c>
      <c r="N445" s="28" t="n">
        <v>0</v>
      </c>
      <c r="O445" s="28" t="n">
        <v>0</v>
      </c>
      <c r="P445" s="28" t="n">
        <v>0</v>
      </c>
      <c r="Q445" s="28" t="n">
        <v>0</v>
      </c>
      <c r="R445" s="28" t="n">
        <v>0</v>
      </c>
      <c r="S445" s="28" t="n">
        <v>0</v>
      </c>
      <c r="T445" s="28" t="n">
        <v>0</v>
      </c>
      <c r="U445" s="28" t="n">
        <v>0</v>
      </c>
      <c r="V445" s="28" t="n">
        <v>0</v>
      </c>
      <c r="W445" s="28" t="n">
        <v>0</v>
      </c>
      <c r="X445" s="28"/>
      <c r="Y445" s="30" t="n">
        <f aca="false">J445/J$543</f>
        <v>0</v>
      </c>
      <c r="Z445" s="31" t="n">
        <f aca="false">Z444+Y445</f>
        <v>1</v>
      </c>
    </row>
    <row r="446" customFormat="false" ht="11.25" hidden="false" customHeight="false" outlineLevel="0" collapsed="false">
      <c r="A446" s="9" t="s">
        <v>724</v>
      </c>
      <c r="B446" s="26" t="s">
        <v>725</v>
      </c>
      <c r="C446" s="26" t="s">
        <v>726</v>
      </c>
      <c r="D446" s="26"/>
      <c r="E446" s="26" t="s">
        <v>141</v>
      </c>
      <c r="F446" s="26" t="s">
        <v>127</v>
      </c>
      <c r="G446" s="27" t="n">
        <v>0</v>
      </c>
      <c r="H446" s="27" t="n">
        <v>0</v>
      </c>
      <c r="I446" s="27" t="n">
        <v>0</v>
      </c>
      <c r="J446" s="27" t="n">
        <v>0</v>
      </c>
      <c r="K446" s="27" t="n">
        <v>0</v>
      </c>
      <c r="L446" s="27" t="n">
        <v>0</v>
      </c>
      <c r="M446" s="27" t="n">
        <v>0</v>
      </c>
      <c r="N446" s="27" t="n">
        <v>0</v>
      </c>
      <c r="O446" s="27" t="n">
        <v>0</v>
      </c>
      <c r="P446" s="27" t="n">
        <v>0</v>
      </c>
      <c r="Q446" s="27" t="n">
        <v>0</v>
      </c>
      <c r="R446" s="27" t="n">
        <v>0</v>
      </c>
      <c r="S446" s="27" t="n">
        <v>0</v>
      </c>
      <c r="T446" s="27" t="n">
        <v>0</v>
      </c>
      <c r="U446" s="27" t="n">
        <v>0</v>
      </c>
      <c r="V446" s="27" t="n">
        <v>0</v>
      </c>
      <c r="W446" s="27" t="n">
        <v>0</v>
      </c>
      <c r="X446" s="29"/>
      <c r="Y446" s="30" t="n">
        <f aca="false">J446/J$543</f>
        <v>0</v>
      </c>
      <c r="Z446" s="31" t="n">
        <f aca="false">Z445+Y446</f>
        <v>1</v>
      </c>
    </row>
    <row r="447" customFormat="false" ht="11.25" hidden="false" customHeight="false" outlineLevel="0" collapsed="false">
      <c r="A447" s="9" t="s">
        <v>727</v>
      </c>
      <c r="B447" s="26" t="s">
        <v>728</v>
      </c>
      <c r="C447" s="26" t="s">
        <v>729</v>
      </c>
      <c r="D447" s="26"/>
      <c r="E447" s="26" t="s">
        <v>141</v>
      </c>
      <c r="F447" s="26" t="s">
        <v>127</v>
      </c>
      <c r="G447" s="27" t="n">
        <v>0</v>
      </c>
      <c r="H447" s="28" t="n">
        <v>0</v>
      </c>
      <c r="I447" s="28" t="n">
        <v>0</v>
      </c>
      <c r="J447" s="28" t="n">
        <v>0</v>
      </c>
      <c r="K447" s="28" t="n">
        <v>0</v>
      </c>
      <c r="L447" s="28" t="n">
        <v>0</v>
      </c>
      <c r="M447" s="28" t="n">
        <v>0</v>
      </c>
      <c r="N447" s="28" t="n">
        <v>0</v>
      </c>
      <c r="O447" s="28" t="n">
        <v>0</v>
      </c>
      <c r="P447" s="28" t="n">
        <v>0</v>
      </c>
      <c r="Q447" s="28" t="n">
        <v>0</v>
      </c>
      <c r="R447" s="28" t="n">
        <v>0</v>
      </c>
      <c r="S447" s="28" t="n">
        <v>0</v>
      </c>
      <c r="T447" s="28" t="n">
        <v>0</v>
      </c>
      <c r="U447" s="28" t="n">
        <v>0</v>
      </c>
      <c r="V447" s="28" t="n">
        <v>0</v>
      </c>
      <c r="W447" s="28" t="n">
        <v>0</v>
      </c>
      <c r="X447" s="29"/>
      <c r="Y447" s="30" t="n">
        <f aca="false">J447/J$543</f>
        <v>0</v>
      </c>
      <c r="Z447" s="31" t="n">
        <f aca="false">Z446+Y447</f>
        <v>1</v>
      </c>
    </row>
    <row r="448" customFormat="false" ht="11.25" hidden="false" customHeight="false" outlineLevel="0" collapsed="false">
      <c r="A448" s="9" t="s">
        <v>730</v>
      </c>
      <c r="B448" s="26" t="s">
        <v>731</v>
      </c>
      <c r="C448" s="26" t="s">
        <v>729</v>
      </c>
      <c r="D448" s="26"/>
      <c r="E448" s="26" t="s">
        <v>141</v>
      </c>
      <c r="F448" s="26" t="s">
        <v>127</v>
      </c>
      <c r="G448" s="27" t="n">
        <v>0</v>
      </c>
      <c r="H448" s="28" t="n">
        <v>0</v>
      </c>
      <c r="I448" s="28" t="n">
        <v>0</v>
      </c>
      <c r="J448" s="28" t="n">
        <v>0</v>
      </c>
      <c r="K448" s="28" t="n">
        <v>0</v>
      </c>
      <c r="L448" s="28" t="n">
        <v>0</v>
      </c>
      <c r="M448" s="28" t="n">
        <v>0</v>
      </c>
      <c r="N448" s="28" t="n">
        <v>0</v>
      </c>
      <c r="O448" s="28" t="n">
        <v>0</v>
      </c>
      <c r="P448" s="28" t="n">
        <v>0</v>
      </c>
      <c r="Q448" s="28" t="n">
        <v>0</v>
      </c>
      <c r="R448" s="28" t="n">
        <v>0</v>
      </c>
      <c r="S448" s="28" t="n">
        <v>0</v>
      </c>
      <c r="T448" s="28" t="n">
        <v>0</v>
      </c>
      <c r="U448" s="28" t="n">
        <v>0</v>
      </c>
      <c r="V448" s="28" t="n">
        <v>0</v>
      </c>
      <c r="W448" s="28" t="n">
        <v>0</v>
      </c>
      <c r="X448" s="28"/>
      <c r="Y448" s="30" t="n">
        <f aca="false">J448/J$543</f>
        <v>0</v>
      </c>
      <c r="Z448" s="31" t="n">
        <f aca="false">Z447+Y448</f>
        <v>1</v>
      </c>
    </row>
    <row r="449" customFormat="false" ht="11.25" hidden="false" customHeight="false" outlineLevel="0" collapsed="false">
      <c r="A449" s="9" t="s">
        <v>732</v>
      </c>
      <c r="B449" s="26" t="s">
        <v>594</v>
      </c>
      <c r="C449" s="26" t="s">
        <v>595</v>
      </c>
      <c r="D449" s="26"/>
      <c r="E449" s="26" t="s">
        <v>141</v>
      </c>
      <c r="F449" s="26" t="s">
        <v>127</v>
      </c>
      <c r="G449" s="27" t="n">
        <v>0</v>
      </c>
      <c r="H449" s="28" t="n">
        <v>0</v>
      </c>
      <c r="I449" s="28" t="n">
        <v>0</v>
      </c>
      <c r="J449" s="28" t="n">
        <v>0</v>
      </c>
      <c r="K449" s="28" t="n">
        <v>0</v>
      </c>
      <c r="L449" s="28" t="n">
        <v>0</v>
      </c>
      <c r="M449" s="28" t="n">
        <v>0</v>
      </c>
      <c r="N449" s="28" t="n">
        <v>0</v>
      </c>
      <c r="O449" s="28" t="n">
        <v>0</v>
      </c>
      <c r="P449" s="28" t="n">
        <v>0</v>
      </c>
      <c r="Q449" s="28" t="n">
        <v>0</v>
      </c>
      <c r="R449" s="28" t="n">
        <v>0</v>
      </c>
      <c r="S449" s="28" t="n">
        <v>0</v>
      </c>
      <c r="T449" s="28" t="n">
        <v>0</v>
      </c>
      <c r="U449" s="28" t="n">
        <v>0</v>
      </c>
      <c r="V449" s="28" t="n">
        <v>0</v>
      </c>
      <c r="W449" s="28" t="n">
        <v>0</v>
      </c>
      <c r="X449" s="27"/>
      <c r="Y449" s="30" t="n">
        <f aca="false">J449/J$543</f>
        <v>0</v>
      </c>
      <c r="Z449" s="31" t="n">
        <f aca="false">Z448+Y449</f>
        <v>1</v>
      </c>
    </row>
    <row r="450" customFormat="false" ht="11.25" hidden="false" customHeight="false" outlineLevel="0" collapsed="false">
      <c r="A450" s="9" t="s">
        <v>733</v>
      </c>
      <c r="B450" s="26" t="s">
        <v>317</v>
      </c>
      <c r="C450" s="26" t="s">
        <v>318</v>
      </c>
      <c r="D450" s="26"/>
      <c r="E450" s="26" t="s">
        <v>141</v>
      </c>
      <c r="F450" s="26" t="s">
        <v>127</v>
      </c>
      <c r="G450" s="29" t="n">
        <v>0</v>
      </c>
      <c r="H450" s="28" t="n">
        <v>0</v>
      </c>
      <c r="I450" s="28" t="n">
        <v>0</v>
      </c>
      <c r="J450" s="28" t="n">
        <v>0</v>
      </c>
      <c r="K450" s="28" t="n">
        <v>0</v>
      </c>
      <c r="L450" s="28" t="n">
        <v>0</v>
      </c>
      <c r="M450" s="28" t="n">
        <v>0</v>
      </c>
      <c r="N450" s="28" t="n">
        <v>0</v>
      </c>
      <c r="O450" s="28" t="n">
        <v>0</v>
      </c>
      <c r="P450" s="28" t="n">
        <v>0</v>
      </c>
      <c r="Q450" s="28" t="n">
        <v>0</v>
      </c>
      <c r="R450" s="28" t="n">
        <v>0</v>
      </c>
      <c r="S450" s="28" t="n">
        <v>0</v>
      </c>
      <c r="T450" s="28" t="n">
        <v>0</v>
      </c>
      <c r="U450" s="28" t="n">
        <v>0</v>
      </c>
      <c r="V450" s="28" t="n">
        <v>0</v>
      </c>
      <c r="W450" s="28" t="n">
        <v>0</v>
      </c>
      <c r="X450" s="27"/>
      <c r="Y450" s="30" t="n">
        <f aca="false">J450/J$543</f>
        <v>0</v>
      </c>
      <c r="Z450" s="31" t="n">
        <f aca="false">Z449+Y450</f>
        <v>1</v>
      </c>
    </row>
    <row r="451" customFormat="false" ht="11.25" hidden="false" customHeight="false" outlineLevel="0" collapsed="false">
      <c r="A451" s="9" t="s">
        <v>734</v>
      </c>
      <c r="B451" s="26" t="s">
        <v>184</v>
      </c>
      <c r="C451" s="26" t="s">
        <v>185</v>
      </c>
      <c r="D451" s="26"/>
      <c r="E451" s="26" t="s">
        <v>141</v>
      </c>
      <c r="F451" s="26" t="s">
        <v>127</v>
      </c>
      <c r="G451" s="27" t="n">
        <v>0</v>
      </c>
      <c r="H451" s="28" t="n">
        <v>0</v>
      </c>
      <c r="I451" s="28" t="n">
        <v>0</v>
      </c>
      <c r="J451" s="28" t="n">
        <v>0</v>
      </c>
      <c r="K451" s="28" t="n">
        <v>0</v>
      </c>
      <c r="L451" s="28" t="n">
        <v>0</v>
      </c>
      <c r="M451" s="28" t="n">
        <v>0</v>
      </c>
      <c r="N451" s="28" t="n">
        <v>0</v>
      </c>
      <c r="O451" s="28" t="n">
        <v>0</v>
      </c>
      <c r="P451" s="28" t="n">
        <v>0</v>
      </c>
      <c r="Q451" s="28" t="n">
        <v>0</v>
      </c>
      <c r="R451" s="28" t="n">
        <v>0</v>
      </c>
      <c r="S451" s="28" t="n">
        <v>0</v>
      </c>
      <c r="T451" s="28" t="n">
        <v>0</v>
      </c>
      <c r="U451" s="28" t="n">
        <v>0</v>
      </c>
      <c r="V451" s="28" t="n">
        <v>0</v>
      </c>
      <c r="W451" s="28" t="n">
        <v>0</v>
      </c>
      <c r="X451" s="28"/>
      <c r="Y451" s="30" t="n">
        <f aca="false">J451/J$543</f>
        <v>0</v>
      </c>
      <c r="Z451" s="31" t="n">
        <f aca="false">Z450+Y451</f>
        <v>1</v>
      </c>
    </row>
    <row r="452" customFormat="false" ht="11.25" hidden="false" customHeight="false" outlineLevel="0" collapsed="false">
      <c r="A452" s="9" t="s">
        <v>735</v>
      </c>
      <c r="B452" s="26" t="s">
        <v>413</v>
      </c>
      <c r="C452" s="26" t="s">
        <v>414</v>
      </c>
      <c r="D452" s="26"/>
      <c r="E452" s="26" t="s">
        <v>141</v>
      </c>
      <c r="F452" s="26" t="s">
        <v>127</v>
      </c>
      <c r="G452" s="27" t="n">
        <v>0</v>
      </c>
      <c r="H452" s="27" t="n">
        <v>0</v>
      </c>
      <c r="I452" s="27" t="n">
        <v>0</v>
      </c>
      <c r="J452" s="27" t="n">
        <v>0</v>
      </c>
      <c r="K452" s="27" t="n">
        <v>0</v>
      </c>
      <c r="L452" s="27" t="n">
        <v>0</v>
      </c>
      <c r="M452" s="27" t="n">
        <v>0</v>
      </c>
      <c r="N452" s="27" t="n">
        <v>0</v>
      </c>
      <c r="O452" s="27" t="n">
        <v>0</v>
      </c>
      <c r="P452" s="27" t="n">
        <v>0</v>
      </c>
      <c r="Q452" s="27" t="n">
        <v>0</v>
      </c>
      <c r="R452" s="27" t="n">
        <v>0</v>
      </c>
      <c r="S452" s="27" t="n">
        <v>0</v>
      </c>
      <c r="T452" s="27" t="n">
        <v>0</v>
      </c>
      <c r="U452" s="27" t="n">
        <v>0</v>
      </c>
      <c r="V452" s="27" t="n">
        <v>0</v>
      </c>
      <c r="W452" s="27" t="n">
        <v>0</v>
      </c>
      <c r="X452" s="28"/>
      <c r="Y452" s="30" t="n">
        <f aca="false">J452/J$543</f>
        <v>0</v>
      </c>
      <c r="Z452" s="31" t="n">
        <f aca="false">Z451+Y452</f>
        <v>1</v>
      </c>
    </row>
    <row r="453" customFormat="false" ht="11.25" hidden="false" customHeight="false" outlineLevel="0" collapsed="false">
      <c r="A453" s="9" t="s">
        <v>736</v>
      </c>
      <c r="B453" s="26" t="s">
        <v>737</v>
      </c>
      <c r="C453" s="26" t="s">
        <v>738</v>
      </c>
      <c r="D453" s="26"/>
      <c r="E453" s="26" t="s">
        <v>141</v>
      </c>
      <c r="F453" s="26" t="s">
        <v>127</v>
      </c>
      <c r="G453" s="27" t="n">
        <v>0</v>
      </c>
      <c r="H453" s="27" t="n">
        <v>0</v>
      </c>
      <c r="I453" s="27" t="n">
        <v>0</v>
      </c>
      <c r="J453" s="27" t="n">
        <v>0</v>
      </c>
      <c r="K453" s="27" t="n">
        <v>0</v>
      </c>
      <c r="L453" s="27" t="n">
        <v>0</v>
      </c>
      <c r="M453" s="27" t="n">
        <v>0</v>
      </c>
      <c r="N453" s="27" t="n">
        <v>0</v>
      </c>
      <c r="O453" s="27" t="n">
        <v>0</v>
      </c>
      <c r="P453" s="27" t="n">
        <v>0</v>
      </c>
      <c r="Q453" s="27" t="n">
        <v>0</v>
      </c>
      <c r="R453" s="27" t="n">
        <v>0</v>
      </c>
      <c r="S453" s="27" t="n">
        <v>0</v>
      </c>
      <c r="T453" s="27" t="n">
        <v>0</v>
      </c>
      <c r="U453" s="27" t="n">
        <v>0</v>
      </c>
      <c r="V453" s="27" t="n">
        <v>0</v>
      </c>
      <c r="W453" s="27" t="n">
        <v>0</v>
      </c>
      <c r="X453" s="29"/>
      <c r="Y453" s="30" t="n">
        <f aca="false">J453/J$543</f>
        <v>0</v>
      </c>
      <c r="Z453" s="31" t="n">
        <f aca="false">Z452+Y453</f>
        <v>1</v>
      </c>
    </row>
    <row r="454" customFormat="false" ht="11.25" hidden="false" customHeight="false" outlineLevel="0" collapsed="false">
      <c r="A454" s="9" t="s">
        <v>739</v>
      </c>
      <c r="B454" s="26" t="s">
        <v>740</v>
      </c>
      <c r="C454" s="26" t="s">
        <v>741</v>
      </c>
      <c r="D454" s="26"/>
      <c r="E454" s="26" t="s">
        <v>141</v>
      </c>
      <c r="F454" s="26" t="s">
        <v>127</v>
      </c>
      <c r="G454" s="27" t="n">
        <v>0</v>
      </c>
      <c r="H454" s="28" t="n">
        <v>0</v>
      </c>
      <c r="I454" s="28" t="n">
        <v>0</v>
      </c>
      <c r="J454" s="28" t="n">
        <v>0</v>
      </c>
      <c r="K454" s="28" t="n">
        <v>0</v>
      </c>
      <c r="L454" s="28" t="n">
        <v>0</v>
      </c>
      <c r="M454" s="28" t="n">
        <v>0</v>
      </c>
      <c r="N454" s="28" t="n">
        <v>0</v>
      </c>
      <c r="O454" s="28" t="n">
        <v>0</v>
      </c>
      <c r="P454" s="28" t="n">
        <v>0</v>
      </c>
      <c r="Q454" s="28" t="n">
        <v>0</v>
      </c>
      <c r="R454" s="28" t="n">
        <v>0</v>
      </c>
      <c r="S454" s="28" t="n">
        <v>0</v>
      </c>
      <c r="T454" s="28" t="n">
        <v>0</v>
      </c>
      <c r="U454" s="28" t="n">
        <v>0</v>
      </c>
      <c r="V454" s="28" t="n">
        <v>0</v>
      </c>
      <c r="W454" s="28" t="n">
        <v>0</v>
      </c>
      <c r="X454" s="29"/>
      <c r="Y454" s="30" t="n">
        <f aca="false">J454/J$543</f>
        <v>0</v>
      </c>
      <c r="Z454" s="31" t="n">
        <f aca="false">Z453+Y454</f>
        <v>1</v>
      </c>
    </row>
    <row r="455" customFormat="false" ht="11.25" hidden="false" customHeight="false" outlineLevel="0" collapsed="false">
      <c r="A455" s="9" t="s">
        <v>742</v>
      </c>
      <c r="B455" s="26" t="s">
        <v>743</v>
      </c>
      <c r="C455" s="26" t="s">
        <v>143</v>
      </c>
      <c r="D455" s="26"/>
      <c r="E455" s="26" t="s">
        <v>141</v>
      </c>
      <c r="F455" s="26" t="s">
        <v>127</v>
      </c>
      <c r="G455" s="27" t="n">
        <v>0</v>
      </c>
      <c r="H455" s="28" t="n">
        <v>0</v>
      </c>
      <c r="I455" s="28" t="n">
        <v>0</v>
      </c>
      <c r="J455" s="28" t="n">
        <v>0</v>
      </c>
      <c r="K455" s="28" t="n">
        <v>0</v>
      </c>
      <c r="L455" s="28" t="n">
        <v>0</v>
      </c>
      <c r="M455" s="28" t="n">
        <v>0</v>
      </c>
      <c r="N455" s="28" t="n">
        <v>0</v>
      </c>
      <c r="O455" s="28" t="n">
        <v>0</v>
      </c>
      <c r="P455" s="28" t="n">
        <v>0</v>
      </c>
      <c r="Q455" s="28" t="n">
        <v>0</v>
      </c>
      <c r="R455" s="28" t="n">
        <v>0</v>
      </c>
      <c r="S455" s="28" t="n">
        <v>0</v>
      </c>
      <c r="T455" s="28" t="n">
        <v>0</v>
      </c>
      <c r="U455" s="28" t="n">
        <v>0</v>
      </c>
      <c r="V455" s="28" t="n">
        <v>0</v>
      </c>
      <c r="W455" s="28" t="n">
        <v>0</v>
      </c>
      <c r="X455" s="28"/>
      <c r="Y455" s="30" t="n">
        <f aca="false">J455/J$543</f>
        <v>0</v>
      </c>
      <c r="Z455" s="31" t="n">
        <f aca="false">Z454+Y455</f>
        <v>1</v>
      </c>
    </row>
    <row r="456" customFormat="false" ht="11.25" hidden="false" customHeight="false" outlineLevel="0" collapsed="false">
      <c r="A456" s="9" t="s">
        <v>744</v>
      </c>
      <c r="B456" s="26" t="s">
        <v>153</v>
      </c>
      <c r="C456" s="26" t="s">
        <v>154</v>
      </c>
      <c r="D456" s="26"/>
      <c r="E456" s="26" t="s">
        <v>141</v>
      </c>
      <c r="F456" s="26" t="s">
        <v>127</v>
      </c>
      <c r="G456" s="27" t="n">
        <v>0</v>
      </c>
      <c r="H456" s="27" t="n">
        <v>0</v>
      </c>
      <c r="I456" s="27" t="n">
        <v>0</v>
      </c>
      <c r="J456" s="27" t="n">
        <v>0</v>
      </c>
      <c r="K456" s="27" t="n">
        <v>0</v>
      </c>
      <c r="L456" s="27" t="n">
        <v>0</v>
      </c>
      <c r="M456" s="27" t="n">
        <v>0</v>
      </c>
      <c r="N456" s="27" t="n">
        <v>0</v>
      </c>
      <c r="O456" s="27" t="n">
        <v>0</v>
      </c>
      <c r="P456" s="27" t="n">
        <v>0</v>
      </c>
      <c r="Q456" s="27" t="n">
        <v>0</v>
      </c>
      <c r="R456" s="27" t="n">
        <v>0</v>
      </c>
      <c r="S456" s="27" t="n">
        <v>0</v>
      </c>
      <c r="T456" s="27" t="n">
        <v>0</v>
      </c>
      <c r="U456" s="27" t="n">
        <v>0</v>
      </c>
      <c r="V456" s="27" t="n">
        <v>0</v>
      </c>
      <c r="W456" s="27" t="n">
        <v>0</v>
      </c>
      <c r="X456" s="29"/>
      <c r="Y456" s="30" t="n">
        <f aca="false">J456/J$543</f>
        <v>0</v>
      </c>
      <c r="Z456" s="31" t="n">
        <f aca="false">Z455+Y456</f>
        <v>1</v>
      </c>
    </row>
    <row r="457" customFormat="false" ht="11.25" hidden="false" customHeight="false" outlineLevel="0" collapsed="false">
      <c r="A457" s="9" t="s">
        <v>745</v>
      </c>
      <c r="B457" s="26" t="s">
        <v>746</v>
      </c>
      <c r="C457" s="26" t="s">
        <v>747</v>
      </c>
      <c r="D457" s="26"/>
      <c r="E457" s="26" t="s">
        <v>141</v>
      </c>
      <c r="F457" s="26" t="s">
        <v>127</v>
      </c>
      <c r="G457" s="27" t="n">
        <v>0</v>
      </c>
      <c r="H457" s="28" t="n">
        <v>0</v>
      </c>
      <c r="I457" s="28" t="n">
        <v>0</v>
      </c>
      <c r="J457" s="28" t="n">
        <v>0</v>
      </c>
      <c r="K457" s="28" t="n">
        <v>0</v>
      </c>
      <c r="L457" s="28" t="n">
        <v>0</v>
      </c>
      <c r="M457" s="28" t="n">
        <v>0</v>
      </c>
      <c r="N457" s="28" t="n">
        <v>0</v>
      </c>
      <c r="O457" s="28" t="n">
        <v>0</v>
      </c>
      <c r="P457" s="28" t="n">
        <v>0</v>
      </c>
      <c r="Q457" s="28" t="n">
        <v>0</v>
      </c>
      <c r="R457" s="28" t="n">
        <v>0</v>
      </c>
      <c r="S457" s="28" t="n">
        <v>0</v>
      </c>
      <c r="T457" s="28" t="n">
        <v>0</v>
      </c>
      <c r="U457" s="28" t="n">
        <v>0</v>
      </c>
      <c r="V457" s="28" t="n">
        <v>0</v>
      </c>
      <c r="W457" s="28" t="n">
        <v>0</v>
      </c>
      <c r="X457" s="28"/>
      <c r="Y457" s="30" t="n">
        <f aca="false">J457/J$543</f>
        <v>0</v>
      </c>
      <c r="Z457" s="31" t="n">
        <f aca="false">Z456+Y457</f>
        <v>1</v>
      </c>
    </row>
    <row r="458" customFormat="false" ht="11.25" hidden="false" customHeight="false" outlineLevel="0" collapsed="false">
      <c r="A458" s="9" t="s">
        <v>748</v>
      </c>
      <c r="B458" s="26" t="s">
        <v>408</v>
      </c>
      <c r="C458" s="26" t="s">
        <v>256</v>
      </c>
      <c r="D458" s="26"/>
      <c r="E458" s="26" t="s">
        <v>141</v>
      </c>
      <c r="F458" s="26" t="s">
        <v>127</v>
      </c>
      <c r="G458" s="27" t="n">
        <v>0</v>
      </c>
      <c r="H458" s="28" t="n">
        <v>0</v>
      </c>
      <c r="I458" s="28" t="n">
        <v>0</v>
      </c>
      <c r="J458" s="28" t="n">
        <v>0</v>
      </c>
      <c r="K458" s="28" t="n">
        <v>0</v>
      </c>
      <c r="L458" s="28" t="n">
        <v>0</v>
      </c>
      <c r="M458" s="28" t="n">
        <v>0</v>
      </c>
      <c r="N458" s="28" t="n">
        <v>0</v>
      </c>
      <c r="O458" s="28" t="n">
        <v>0</v>
      </c>
      <c r="P458" s="28" t="n">
        <v>0</v>
      </c>
      <c r="Q458" s="28" t="n">
        <v>0</v>
      </c>
      <c r="R458" s="28" t="n">
        <v>0</v>
      </c>
      <c r="S458" s="28" t="n">
        <v>0</v>
      </c>
      <c r="T458" s="28" t="n">
        <v>0</v>
      </c>
      <c r="U458" s="28" t="n">
        <v>0</v>
      </c>
      <c r="V458" s="28" t="n">
        <v>0</v>
      </c>
      <c r="W458" s="28" t="n">
        <v>0</v>
      </c>
      <c r="X458" s="28"/>
      <c r="Y458" s="30" t="n">
        <f aca="false">J458/J$543</f>
        <v>0</v>
      </c>
      <c r="Z458" s="31" t="n">
        <f aca="false">Z457+Y458</f>
        <v>1</v>
      </c>
    </row>
    <row r="459" customFormat="false" ht="11.25" hidden="false" customHeight="false" outlineLevel="0" collapsed="false">
      <c r="A459" s="9" t="s">
        <v>749</v>
      </c>
      <c r="B459" s="26" t="s">
        <v>320</v>
      </c>
      <c r="C459" s="26" t="s">
        <v>256</v>
      </c>
      <c r="D459" s="26"/>
      <c r="E459" s="26" t="s">
        <v>141</v>
      </c>
      <c r="F459" s="26" t="s">
        <v>127</v>
      </c>
      <c r="G459" s="27" t="n">
        <v>0</v>
      </c>
      <c r="H459" s="28" t="n">
        <v>0</v>
      </c>
      <c r="I459" s="28" t="n">
        <v>0</v>
      </c>
      <c r="J459" s="28" t="n">
        <v>0</v>
      </c>
      <c r="K459" s="28" t="n">
        <v>0</v>
      </c>
      <c r="L459" s="28" t="n">
        <v>0</v>
      </c>
      <c r="M459" s="28" t="n">
        <v>0</v>
      </c>
      <c r="N459" s="28" t="n">
        <v>0</v>
      </c>
      <c r="O459" s="28" t="n">
        <v>0</v>
      </c>
      <c r="P459" s="28" t="n">
        <v>0</v>
      </c>
      <c r="Q459" s="28" t="n">
        <v>0</v>
      </c>
      <c r="R459" s="28" t="n">
        <v>0</v>
      </c>
      <c r="S459" s="28" t="n">
        <v>0</v>
      </c>
      <c r="T459" s="28" t="n">
        <v>0</v>
      </c>
      <c r="U459" s="28" t="n">
        <v>0</v>
      </c>
      <c r="V459" s="28" t="n">
        <v>0</v>
      </c>
      <c r="W459" s="28" t="n">
        <v>0</v>
      </c>
      <c r="X459" s="28"/>
      <c r="Y459" s="30" t="n">
        <f aca="false">J459/J$543</f>
        <v>0</v>
      </c>
      <c r="Z459" s="31" t="n">
        <f aca="false">Z458+Y459</f>
        <v>1</v>
      </c>
    </row>
    <row r="460" customFormat="false" ht="11.25" hidden="false" customHeight="false" outlineLevel="0" collapsed="false">
      <c r="A460" s="9" t="s">
        <v>750</v>
      </c>
      <c r="B460" s="26" t="s">
        <v>693</v>
      </c>
      <c r="C460" s="26" t="s">
        <v>256</v>
      </c>
      <c r="D460" s="26"/>
      <c r="E460" s="26" t="s">
        <v>141</v>
      </c>
      <c r="F460" s="26" t="s">
        <v>127</v>
      </c>
      <c r="G460" s="27" t="n">
        <v>0</v>
      </c>
      <c r="H460" s="29" t="n">
        <v>0</v>
      </c>
      <c r="I460" s="29" t="n">
        <v>0</v>
      </c>
      <c r="J460" s="29" t="n">
        <v>0</v>
      </c>
      <c r="K460" s="29" t="n">
        <v>0</v>
      </c>
      <c r="L460" s="29" t="n">
        <v>0</v>
      </c>
      <c r="M460" s="29" t="n">
        <v>0</v>
      </c>
      <c r="N460" s="29" t="n">
        <v>0</v>
      </c>
      <c r="O460" s="29" t="n">
        <v>0</v>
      </c>
      <c r="P460" s="29" t="n">
        <v>0</v>
      </c>
      <c r="Q460" s="29" t="n">
        <v>0</v>
      </c>
      <c r="R460" s="29" t="n">
        <v>0</v>
      </c>
      <c r="S460" s="29" t="n">
        <v>0</v>
      </c>
      <c r="T460" s="29" t="n">
        <v>0</v>
      </c>
      <c r="U460" s="29" t="n">
        <v>0</v>
      </c>
      <c r="V460" s="29" t="n">
        <v>0</v>
      </c>
      <c r="W460" s="29" t="n">
        <v>0</v>
      </c>
      <c r="X460" s="28"/>
      <c r="Y460" s="30" t="n">
        <f aca="false">J460/J$543</f>
        <v>0</v>
      </c>
      <c r="Z460" s="31" t="n">
        <f aca="false">Z459+Y460</f>
        <v>1</v>
      </c>
    </row>
    <row r="461" customFormat="false" ht="11.25" hidden="false" customHeight="false" outlineLevel="0" collapsed="false">
      <c r="A461" s="9" t="s">
        <v>656</v>
      </c>
      <c r="B461" s="26" t="s">
        <v>247</v>
      </c>
      <c r="C461" s="26" t="s">
        <v>248</v>
      </c>
      <c r="D461" s="26" t="s">
        <v>208</v>
      </c>
      <c r="E461" s="26" t="s">
        <v>146</v>
      </c>
      <c r="F461" s="26" t="s">
        <v>127</v>
      </c>
      <c r="G461" s="27" t="n">
        <v>0.048608</v>
      </c>
      <c r="H461" s="29" t="n">
        <v>0.048608</v>
      </c>
      <c r="I461" s="29" t="n">
        <v>0</v>
      </c>
      <c r="J461" s="29" t="n">
        <v>0</v>
      </c>
      <c r="K461" s="29" t="n">
        <v>0</v>
      </c>
      <c r="L461" s="29" t="n">
        <v>0</v>
      </c>
      <c r="M461" s="29" t="n">
        <v>0</v>
      </c>
      <c r="N461" s="29" t="n">
        <v>0</v>
      </c>
      <c r="O461" s="29" t="n">
        <v>0</v>
      </c>
      <c r="P461" s="29" t="n">
        <v>0</v>
      </c>
      <c r="Q461" s="29" t="n">
        <v>0</v>
      </c>
      <c r="R461" s="29" t="n">
        <v>0.000493240930715</v>
      </c>
      <c r="S461" s="29" t="n">
        <v>0.00227055465735168</v>
      </c>
      <c r="T461" s="29" t="n">
        <v>0</v>
      </c>
      <c r="U461" s="29" t="n">
        <v>0</v>
      </c>
      <c r="V461" s="29" t="n">
        <v>0</v>
      </c>
      <c r="W461" s="29" t="n">
        <v>0</v>
      </c>
      <c r="X461" s="28"/>
      <c r="Y461" s="30" t="n">
        <f aca="false">J461/J$543</f>
        <v>0</v>
      </c>
      <c r="Z461" s="31" t="n">
        <f aca="false">Z460+Y461</f>
        <v>1</v>
      </c>
    </row>
    <row r="462" customFormat="false" ht="11.25" hidden="false" customHeight="false" outlineLevel="0" collapsed="false">
      <c r="A462" s="9" t="s">
        <v>751</v>
      </c>
      <c r="B462" s="26" t="s">
        <v>128</v>
      </c>
      <c r="C462" s="26" t="s">
        <v>129</v>
      </c>
      <c r="D462" s="26" t="s">
        <v>376</v>
      </c>
      <c r="E462" s="26" t="s">
        <v>146</v>
      </c>
      <c r="F462" s="26" t="s">
        <v>127</v>
      </c>
      <c r="G462" s="27" t="n">
        <v>0</v>
      </c>
      <c r="H462" s="28" t="n">
        <v>0</v>
      </c>
      <c r="I462" s="28" t="n">
        <v>0</v>
      </c>
      <c r="J462" s="28" t="n">
        <v>0</v>
      </c>
      <c r="K462" s="28" t="n">
        <v>0.184769984170019</v>
      </c>
      <c r="L462" s="28" t="n">
        <v>0.22176501305937</v>
      </c>
      <c r="M462" s="28" t="n">
        <v>0.244918911552723</v>
      </c>
      <c r="N462" s="28" t="n">
        <v>0.259228217357683</v>
      </c>
      <c r="O462" s="28" t="n">
        <v>0.146644406811268</v>
      </c>
      <c r="P462" s="28" t="n">
        <v>0.264648839527989</v>
      </c>
      <c r="Q462" s="28" t="n">
        <v>0.267916045452391</v>
      </c>
      <c r="R462" s="28" t="n">
        <v>0.254606923781479</v>
      </c>
      <c r="S462" s="28" t="n">
        <v>0.255420806771304</v>
      </c>
      <c r="T462" s="28" t="n">
        <v>0.250798671110103</v>
      </c>
      <c r="U462" s="28" t="n">
        <v>0.242077127692688</v>
      </c>
      <c r="V462" s="28" t="n">
        <v>0.23284559515954</v>
      </c>
      <c r="W462" s="28" t="n">
        <v>0.224564340504941</v>
      </c>
      <c r="X462" s="28"/>
      <c r="Y462" s="30" t="n">
        <f aca="false">J462/J$543</f>
        <v>0</v>
      </c>
      <c r="Z462" s="31" t="n">
        <f aca="false">Z461+Y462</f>
        <v>1</v>
      </c>
    </row>
    <row r="463" customFormat="false" ht="11.25" hidden="false" customHeight="false" outlineLevel="0" collapsed="false">
      <c r="A463" s="9" t="s">
        <v>753</v>
      </c>
      <c r="B463" s="26" t="s">
        <v>226</v>
      </c>
      <c r="C463" s="26" t="s">
        <v>227</v>
      </c>
      <c r="D463" s="26" t="s">
        <v>697</v>
      </c>
      <c r="E463" s="26" t="s">
        <v>146</v>
      </c>
      <c r="F463" s="26" t="s">
        <v>127</v>
      </c>
      <c r="G463" s="27" t="n">
        <v>0</v>
      </c>
      <c r="H463" s="27" t="n">
        <v>0</v>
      </c>
      <c r="I463" s="27" t="n">
        <v>0</v>
      </c>
      <c r="J463" s="27" t="n">
        <v>0</v>
      </c>
      <c r="K463" s="27" t="n">
        <v>0</v>
      </c>
      <c r="L463" s="27" t="n">
        <v>0</v>
      </c>
      <c r="M463" s="27" t="n">
        <v>0</v>
      </c>
      <c r="N463" s="27" t="n">
        <v>0</v>
      </c>
      <c r="O463" s="27" t="n">
        <v>0</v>
      </c>
      <c r="P463" s="27" t="n">
        <v>0</v>
      </c>
      <c r="Q463" s="27" t="n">
        <v>0</v>
      </c>
      <c r="R463" s="27" t="n">
        <v>0</v>
      </c>
      <c r="S463" s="27" t="n">
        <v>0</v>
      </c>
      <c r="T463" s="27" t="n">
        <v>0</v>
      </c>
      <c r="U463" s="27" t="n">
        <v>0</v>
      </c>
      <c r="V463" s="27" t="n">
        <v>0</v>
      </c>
      <c r="W463" s="27" t="n">
        <v>0</v>
      </c>
      <c r="X463" s="29"/>
      <c r="Y463" s="30" t="n">
        <f aca="false">J463/J$543</f>
        <v>0</v>
      </c>
      <c r="Z463" s="31" t="n">
        <f aca="false">Z462+Y463</f>
        <v>1</v>
      </c>
    </row>
    <row r="464" customFormat="false" ht="11.25" hidden="false" customHeight="false" outlineLevel="0" collapsed="false">
      <c r="A464" s="9" t="s">
        <v>754</v>
      </c>
      <c r="B464" s="26" t="s">
        <v>226</v>
      </c>
      <c r="C464" s="26" t="s">
        <v>227</v>
      </c>
      <c r="D464" s="26" t="s">
        <v>669</v>
      </c>
      <c r="E464" s="26" t="s">
        <v>146</v>
      </c>
      <c r="F464" s="26" t="s">
        <v>127</v>
      </c>
      <c r="G464" s="27" t="n">
        <v>0</v>
      </c>
      <c r="H464" s="28" t="n">
        <v>0</v>
      </c>
      <c r="I464" s="28" t="n">
        <v>0</v>
      </c>
      <c r="J464" s="28" t="n">
        <v>0</v>
      </c>
      <c r="K464" s="28" t="n">
        <v>0</v>
      </c>
      <c r="L464" s="28" t="n">
        <v>0</v>
      </c>
      <c r="M464" s="28" t="n">
        <v>0</v>
      </c>
      <c r="N464" s="28" t="n">
        <v>0</v>
      </c>
      <c r="O464" s="28" t="n">
        <v>0</v>
      </c>
      <c r="P464" s="28" t="n">
        <v>0</v>
      </c>
      <c r="Q464" s="28" t="n">
        <v>0</v>
      </c>
      <c r="R464" s="28" t="n">
        <v>0</v>
      </c>
      <c r="S464" s="28" t="n">
        <v>0</v>
      </c>
      <c r="T464" s="28" t="n">
        <v>0</v>
      </c>
      <c r="U464" s="28" t="n">
        <v>0</v>
      </c>
      <c r="V464" s="28" t="n">
        <v>0</v>
      </c>
      <c r="W464" s="28" t="n">
        <v>0</v>
      </c>
      <c r="X464" s="28"/>
      <c r="Y464" s="30" t="n">
        <f aca="false">J464/J$543</f>
        <v>0</v>
      </c>
      <c r="Z464" s="31" t="n">
        <f aca="false">Z463+Y464</f>
        <v>1</v>
      </c>
    </row>
    <row r="465" customFormat="false" ht="11.25" hidden="false" customHeight="false" outlineLevel="0" collapsed="false">
      <c r="A465" s="9" t="s">
        <v>755</v>
      </c>
      <c r="B465" s="26" t="s">
        <v>213</v>
      </c>
      <c r="C465" s="26" t="s">
        <v>214</v>
      </c>
      <c r="D465" s="26" t="s">
        <v>376</v>
      </c>
      <c r="E465" s="26" t="s">
        <v>146</v>
      </c>
      <c r="F465" s="26" t="s">
        <v>127</v>
      </c>
      <c r="G465" s="27" t="n">
        <v>0</v>
      </c>
      <c r="H465" s="28" t="n">
        <v>0</v>
      </c>
      <c r="I465" s="28" t="n">
        <v>0</v>
      </c>
      <c r="J465" s="28" t="n">
        <v>0</v>
      </c>
      <c r="K465" s="28" t="n">
        <v>0</v>
      </c>
      <c r="L465" s="28" t="n">
        <v>0</v>
      </c>
      <c r="M465" s="28" t="n">
        <v>0</v>
      </c>
      <c r="N465" s="28" t="n">
        <v>0</v>
      </c>
      <c r="O465" s="28" t="n">
        <v>0</v>
      </c>
      <c r="P465" s="28" t="n">
        <v>0</v>
      </c>
      <c r="Q465" s="28" t="n">
        <v>0</v>
      </c>
      <c r="R465" s="28" t="n">
        <v>0</v>
      </c>
      <c r="S465" s="28" t="n">
        <v>0</v>
      </c>
      <c r="T465" s="28" t="n">
        <v>0</v>
      </c>
      <c r="U465" s="28" t="n">
        <v>0</v>
      </c>
      <c r="V465" s="28" t="n">
        <v>0</v>
      </c>
      <c r="W465" s="28" t="n">
        <v>0</v>
      </c>
      <c r="X465" s="28"/>
      <c r="Y465" s="30" t="n">
        <f aca="false">J465/J$543</f>
        <v>0</v>
      </c>
      <c r="Z465" s="31" t="n">
        <f aca="false">Z464+Y465</f>
        <v>1</v>
      </c>
    </row>
    <row r="466" customFormat="false" ht="11.25" hidden="false" customHeight="false" outlineLevel="0" collapsed="false">
      <c r="A466" s="9" t="s">
        <v>756</v>
      </c>
      <c r="B466" s="26" t="s">
        <v>213</v>
      </c>
      <c r="C466" s="26" t="s">
        <v>214</v>
      </c>
      <c r="D466" s="26" t="s">
        <v>125</v>
      </c>
      <c r="E466" s="26" t="s">
        <v>146</v>
      </c>
      <c r="F466" s="26" t="s">
        <v>127</v>
      </c>
      <c r="G466" s="27" t="n">
        <v>0</v>
      </c>
      <c r="H466" s="29" t="n">
        <v>0</v>
      </c>
      <c r="I466" s="29" t="n">
        <v>0</v>
      </c>
      <c r="J466" s="29" t="n">
        <v>0</v>
      </c>
      <c r="K466" s="29" t="n">
        <v>0</v>
      </c>
      <c r="L466" s="29" t="n">
        <v>0</v>
      </c>
      <c r="M466" s="29" t="n">
        <v>0</v>
      </c>
      <c r="N466" s="29" t="n">
        <v>0</v>
      </c>
      <c r="O466" s="29" t="n">
        <v>0</v>
      </c>
      <c r="P466" s="29" t="n">
        <v>0</v>
      </c>
      <c r="Q466" s="29" t="n">
        <v>0</v>
      </c>
      <c r="R466" s="29" t="n">
        <v>0</v>
      </c>
      <c r="S466" s="29" t="n">
        <v>0</v>
      </c>
      <c r="T466" s="29" t="n">
        <v>0</v>
      </c>
      <c r="U466" s="29" t="n">
        <v>0</v>
      </c>
      <c r="V466" s="29" t="n">
        <v>0</v>
      </c>
      <c r="W466" s="29" t="n">
        <v>0</v>
      </c>
      <c r="X466" s="28"/>
      <c r="Y466" s="30" t="n">
        <f aca="false">J466/J$543</f>
        <v>0</v>
      </c>
      <c r="Z466" s="31" t="n">
        <f aca="false">Z465+Y466</f>
        <v>1</v>
      </c>
    </row>
    <row r="467" customFormat="false" ht="11.25" hidden="false" customHeight="false" outlineLevel="0" collapsed="false">
      <c r="A467" s="9" t="s">
        <v>757</v>
      </c>
      <c r="B467" s="26" t="s">
        <v>213</v>
      </c>
      <c r="C467" s="26" t="s">
        <v>214</v>
      </c>
      <c r="D467" s="26" t="s">
        <v>137</v>
      </c>
      <c r="E467" s="26" t="s">
        <v>146</v>
      </c>
      <c r="F467" s="26" t="s">
        <v>127</v>
      </c>
      <c r="G467" s="27" t="n">
        <v>0</v>
      </c>
      <c r="H467" s="28" t="n">
        <v>0</v>
      </c>
      <c r="I467" s="28" t="n">
        <v>0</v>
      </c>
      <c r="J467" s="28" t="n">
        <v>0</v>
      </c>
      <c r="K467" s="28" t="n">
        <v>0</v>
      </c>
      <c r="L467" s="28" t="n">
        <v>0</v>
      </c>
      <c r="M467" s="28" t="n">
        <v>0</v>
      </c>
      <c r="N467" s="28" t="n">
        <v>0</v>
      </c>
      <c r="O467" s="28" t="n">
        <v>0</v>
      </c>
      <c r="P467" s="28" t="n">
        <v>0</v>
      </c>
      <c r="Q467" s="28" t="n">
        <v>0</v>
      </c>
      <c r="R467" s="28" t="n">
        <v>0</v>
      </c>
      <c r="S467" s="28" t="n">
        <v>0</v>
      </c>
      <c r="T467" s="28" t="n">
        <v>0</v>
      </c>
      <c r="U467" s="28" t="n">
        <v>0</v>
      </c>
      <c r="V467" s="28" t="n">
        <v>0</v>
      </c>
      <c r="W467" s="28" t="n">
        <v>0</v>
      </c>
      <c r="X467" s="29"/>
      <c r="Y467" s="30" t="n">
        <f aca="false">J467/J$543</f>
        <v>0</v>
      </c>
      <c r="Z467" s="31" t="n">
        <f aca="false">Z466+Y467</f>
        <v>1</v>
      </c>
    </row>
    <row r="468" customFormat="false" ht="11.25" hidden="false" customHeight="false" outlineLevel="0" collapsed="false">
      <c r="A468" s="9" t="s">
        <v>758</v>
      </c>
      <c r="B468" s="26" t="s">
        <v>213</v>
      </c>
      <c r="C468" s="26" t="s">
        <v>214</v>
      </c>
      <c r="D468" s="26" t="s">
        <v>208</v>
      </c>
      <c r="E468" s="26" t="s">
        <v>146</v>
      </c>
      <c r="F468" s="26" t="s">
        <v>127</v>
      </c>
      <c r="G468" s="27" t="n">
        <v>0</v>
      </c>
      <c r="H468" s="27" t="n">
        <v>0</v>
      </c>
      <c r="I468" s="27" t="n">
        <v>0</v>
      </c>
      <c r="J468" s="27" t="n">
        <v>0</v>
      </c>
      <c r="K468" s="27" t="n">
        <v>0</v>
      </c>
      <c r="L468" s="27" t="n">
        <v>0</v>
      </c>
      <c r="M468" s="27" t="n">
        <v>0</v>
      </c>
      <c r="N468" s="27" t="n">
        <v>0</v>
      </c>
      <c r="O468" s="27" t="n">
        <v>0</v>
      </c>
      <c r="P468" s="27" t="n">
        <v>0</v>
      </c>
      <c r="Q468" s="27" t="n">
        <v>0</v>
      </c>
      <c r="R468" s="27" t="n">
        <v>0</v>
      </c>
      <c r="S468" s="27" t="n">
        <v>0</v>
      </c>
      <c r="T468" s="27" t="n">
        <v>0</v>
      </c>
      <c r="U468" s="27" t="n">
        <v>0</v>
      </c>
      <c r="V468" s="27" t="n">
        <v>0</v>
      </c>
      <c r="W468" s="27" t="n">
        <v>0</v>
      </c>
      <c r="X468" s="29"/>
      <c r="Y468" s="30" t="n">
        <f aca="false">J468/J$543</f>
        <v>0</v>
      </c>
      <c r="Z468" s="31" t="n">
        <f aca="false">Z467+Y468</f>
        <v>1</v>
      </c>
    </row>
    <row r="469" customFormat="false" ht="11.25" hidden="false" customHeight="false" outlineLevel="0" collapsed="false">
      <c r="A469" s="9" t="s">
        <v>759</v>
      </c>
      <c r="B469" s="26" t="s">
        <v>242</v>
      </c>
      <c r="C469" s="26" t="s">
        <v>243</v>
      </c>
      <c r="D469" s="26" t="s">
        <v>125</v>
      </c>
      <c r="E469" s="26" t="s">
        <v>146</v>
      </c>
      <c r="F469" s="26" t="s">
        <v>127</v>
      </c>
      <c r="G469" s="27" t="n">
        <v>0</v>
      </c>
      <c r="H469" s="27" t="n">
        <v>0</v>
      </c>
      <c r="I469" s="27" t="n">
        <v>0</v>
      </c>
      <c r="J469" s="27" t="n">
        <v>0</v>
      </c>
      <c r="K469" s="27" t="n">
        <v>0</v>
      </c>
      <c r="L469" s="27" t="n">
        <v>0</v>
      </c>
      <c r="M469" s="27" t="n">
        <v>0</v>
      </c>
      <c r="N469" s="27" t="n">
        <v>0</v>
      </c>
      <c r="O469" s="27" t="n">
        <v>0</v>
      </c>
      <c r="P469" s="27" t="n">
        <v>0</v>
      </c>
      <c r="Q469" s="27" t="n">
        <v>0</v>
      </c>
      <c r="R469" s="27" t="n">
        <v>0</v>
      </c>
      <c r="S469" s="27" t="n">
        <v>0</v>
      </c>
      <c r="T469" s="27" t="n">
        <v>0</v>
      </c>
      <c r="U469" s="27" t="n">
        <v>0</v>
      </c>
      <c r="V469" s="27" t="n">
        <v>0</v>
      </c>
      <c r="W469" s="27" t="n">
        <v>0.372</v>
      </c>
      <c r="X469" s="28"/>
      <c r="Y469" s="30" t="n">
        <f aca="false">J469/J$543</f>
        <v>0</v>
      </c>
      <c r="Z469" s="31" t="n">
        <f aca="false">Z468+Y469</f>
        <v>1</v>
      </c>
    </row>
    <row r="470" customFormat="false" ht="11.25" hidden="false" customHeight="false" outlineLevel="0" collapsed="false">
      <c r="A470" s="9" t="s">
        <v>760</v>
      </c>
      <c r="B470" s="26" t="s">
        <v>242</v>
      </c>
      <c r="C470" s="26" t="s">
        <v>243</v>
      </c>
      <c r="D470" s="26" t="s">
        <v>234</v>
      </c>
      <c r="E470" s="26" t="s">
        <v>146</v>
      </c>
      <c r="F470" s="26" t="s">
        <v>127</v>
      </c>
      <c r="G470" s="27" t="n">
        <v>0</v>
      </c>
      <c r="H470" s="28" t="n">
        <v>0</v>
      </c>
      <c r="I470" s="28" t="n">
        <v>0</v>
      </c>
      <c r="J470" s="28" t="n">
        <v>0</v>
      </c>
      <c r="K470" s="28" t="n">
        <v>0</v>
      </c>
      <c r="L470" s="28" t="n">
        <v>0</v>
      </c>
      <c r="M470" s="28" t="n">
        <v>0</v>
      </c>
      <c r="N470" s="28" t="n">
        <v>0</v>
      </c>
      <c r="O470" s="28" t="n">
        <v>0</v>
      </c>
      <c r="P470" s="28" t="n">
        <v>0</v>
      </c>
      <c r="Q470" s="28" t="n">
        <v>0</v>
      </c>
      <c r="R470" s="28" t="n">
        <v>0</v>
      </c>
      <c r="S470" s="28" t="n">
        <v>0</v>
      </c>
      <c r="T470" s="28" t="n">
        <v>0</v>
      </c>
      <c r="U470" s="28" t="n">
        <v>0</v>
      </c>
      <c r="V470" s="28" t="n">
        <v>0</v>
      </c>
      <c r="W470" s="28" t="n">
        <v>0</v>
      </c>
      <c r="X470" s="28"/>
      <c r="Y470" s="30" t="n">
        <f aca="false">J470/J$543</f>
        <v>0</v>
      </c>
      <c r="Z470" s="31" t="n">
        <f aca="false">Z469+Y470</f>
        <v>1</v>
      </c>
    </row>
    <row r="471" customFormat="false" ht="11.25" hidden="false" customHeight="false" outlineLevel="0" collapsed="false">
      <c r="A471" s="9" t="s">
        <v>761</v>
      </c>
      <c r="B471" s="26" t="s">
        <v>242</v>
      </c>
      <c r="C471" s="26" t="s">
        <v>243</v>
      </c>
      <c r="D471" s="26" t="s">
        <v>208</v>
      </c>
      <c r="E471" s="26" t="s">
        <v>146</v>
      </c>
      <c r="F471" s="26" t="s">
        <v>127</v>
      </c>
      <c r="G471" s="27" t="n">
        <v>0</v>
      </c>
      <c r="H471" s="29" t="n">
        <v>0</v>
      </c>
      <c r="I471" s="29" t="n">
        <v>0</v>
      </c>
      <c r="J471" s="29" t="n">
        <v>0</v>
      </c>
      <c r="K471" s="29" t="n">
        <v>0</v>
      </c>
      <c r="L471" s="29" t="n">
        <v>0</v>
      </c>
      <c r="M471" s="29" t="n">
        <v>0</v>
      </c>
      <c r="N471" s="29" t="n">
        <v>0</v>
      </c>
      <c r="O471" s="29" t="n">
        <v>0</v>
      </c>
      <c r="P471" s="29" t="n">
        <v>0</v>
      </c>
      <c r="Q471" s="29" t="n">
        <v>0</v>
      </c>
      <c r="R471" s="29" t="n">
        <v>0</v>
      </c>
      <c r="S471" s="29" t="n">
        <v>0</v>
      </c>
      <c r="T471" s="29" t="n">
        <v>0</v>
      </c>
      <c r="U471" s="29" t="n">
        <v>0</v>
      </c>
      <c r="V471" s="29" t="n">
        <v>0</v>
      </c>
      <c r="W471" s="29" t="n">
        <v>0</v>
      </c>
      <c r="X471" s="28"/>
      <c r="Y471" s="30" t="n">
        <f aca="false">J471/J$543</f>
        <v>0</v>
      </c>
      <c r="Z471" s="31" t="n">
        <f aca="false">Z470+Y471</f>
        <v>1</v>
      </c>
    </row>
    <row r="472" customFormat="false" ht="11.25" hidden="false" customHeight="false" outlineLevel="0" collapsed="false">
      <c r="A472" s="9" t="s">
        <v>762</v>
      </c>
      <c r="B472" s="26" t="s">
        <v>209</v>
      </c>
      <c r="C472" s="26" t="s">
        <v>210</v>
      </c>
      <c r="D472" s="26" t="s">
        <v>125</v>
      </c>
      <c r="E472" s="26" t="s">
        <v>146</v>
      </c>
      <c r="F472" s="26" t="s">
        <v>127</v>
      </c>
      <c r="G472" s="27" t="n">
        <v>0</v>
      </c>
      <c r="H472" s="28" t="n">
        <v>0</v>
      </c>
      <c r="I472" s="28" t="n">
        <v>0</v>
      </c>
      <c r="J472" s="28" t="n">
        <v>0</v>
      </c>
      <c r="K472" s="28" t="n">
        <v>0</v>
      </c>
      <c r="L472" s="28" t="n">
        <v>0</v>
      </c>
      <c r="M472" s="28" t="n">
        <v>0</v>
      </c>
      <c r="N472" s="28" t="n">
        <v>0</v>
      </c>
      <c r="O472" s="28" t="n">
        <v>0</v>
      </c>
      <c r="P472" s="28" t="n">
        <v>0</v>
      </c>
      <c r="Q472" s="28" t="n">
        <v>0</v>
      </c>
      <c r="R472" s="28" t="n">
        <v>0</v>
      </c>
      <c r="S472" s="28" t="n">
        <v>0</v>
      </c>
      <c r="T472" s="28" t="n">
        <v>0</v>
      </c>
      <c r="U472" s="28" t="n">
        <v>0</v>
      </c>
      <c r="V472" s="28" t="n">
        <v>0</v>
      </c>
      <c r="W472" s="28" t="n">
        <v>0</v>
      </c>
      <c r="X472" s="28"/>
      <c r="Y472" s="30" t="n">
        <f aca="false">J472/J$543</f>
        <v>0</v>
      </c>
      <c r="Z472" s="31" t="n">
        <f aca="false">Z471+Y472</f>
        <v>1</v>
      </c>
    </row>
    <row r="473" customFormat="false" ht="11.25" hidden="false" customHeight="false" outlineLevel="0" collapsed="false">
      <c r="A473" s="9" t="s">
        <v>763</v>
      </c>
      <c r="B473" s="26" t="s">
        <v>209</v>
      </c>
      <c r="C473" s="26" t="s">
        <v>210</v>
      </c>
      <c r="D473" s="26" t="s">
        <v>137</v>
      </c>
      <c r="E473" s="26" t="s">
        <v>146</v>
      </c>
      <c r="F473" s="26" t="s">
        <v>127</v>
      </c>
      <c r="G473" s="27" t="n">
        <v>0</v>
      </c>
      <c r="H473" s="28" t="n">
        <v>0</v>
      </c>
      <c r="I473" s="28" t="n">
        <v>0</v>
      </c>
      <c r="J473" s="28" t="n">
        <v>0</v>
      </c>
      <c r="K473" s="28" t="n">
        <v>0</v>
      </c>
      <c r="L473" s="28" t="n">
        <v>0</v>
      </c>
      <c r="M473" s="28" t="n">
        <v>0</v>
      </c>
      <c r="N473" s="28" t="n">
        <v>0</v>
      </c>
      <c r="O473" s="28" t="n">
        <v>0</v>
      </c>
      <c r="P473" s="28" t="n">
        <v>0</v>
      </c>
      <c r="Q473" s="28" t="n">
        <v>0</v>
      </c>
      <c r="R473" s="28" t="n">
        <v>0</v>
      </c>
      <c r="S473" s="28" t="n">
        <v>0</v>
      </c>
      <c r="T473" s="28" t="n">
        <v>0</v>
      </c>
      <c r="U473" s="28" t="n">
        <v>0</v>
      </c>
      <c r="V473" s="28" t="n">
        <v>0</v>
      </c>
      <c r="W473" s="28" t="n">
        <v>0</v>
      </c>
      <c r="X473" s="28"/>
      <c r="Y473" s="30" t="n">
        <f aca="false">J473/J$543</f>
        <v>0</v>
      </c>
      <c r="Z473" s="31" t="n">
        <f aca="false">Z472+Y473</f>
        <v>1</v>
      </c>
    </row>
    <row r="474" customFormat="false" ht="11.25" hidden="false" customHeight="false" outlineLevel="0" collapsed="false">
      <c r="A474" s="9" t="s">
        <v>764</v>
      </c>
      <c r="B474" s="26" t="s">
        <v>209</v>
      </c>
      <c r="C474" s="26" t="s">
        <v>210</v>
      </c>
      <c r="D474" s="26" t="s">
        <v>234</v>
      </c>
      <c r="E474" s="26" t="s">
        <v>146</v>
      </c>
      <c r="F474" s="26" t="s">
        <v>127</v>
      </c>
      <c r="G474" s="27" t="n">
        <v>0</v>
      </c>
      <c r="H474" s="28" t="n">
        <v>0</v>
      </c>
      <c r="I474" s="28" t="n">
        <v>0</v>
      </c>
      <c r="J474" s="28" t="n">
        <v>0</v>
      </c>
      <c r="K474" s="28" t="n">
        <v>0</v>
      </c>
      <c r="L474" s="28" t="n">
        <v>0</v>
      </c>
      <c r="M474" s="28" t="n">
        <v>0</v>
      </c>
      <c r="N474" s="28" t="n">
        <v>0</v>
      </c>
      <c r="O474" s="28" t="n">
        <v>0</v>
      </c>
      <c r="P474" s="28" t="n">
        <v>0</v>
      </c>
      <c r="Q474" s="28" t="n">
        <v>0</v>
      </c>
      <c r="R474" s="28" t="n">
        <v>0</v>
      </c>
      <c r="S474" s="28" t="n">
        <v>0</v>
      </c>
      <c r="T474" s="28" t="n">
        <v>0</v>
      </c>
      <c r="U474" s="28" t="n">
        <v>0</v>
      </c>
      <c r="V474" s="28" t="n">
        <v>0</v>
      </c>
      <c r="W474" s="28" t="n">
        <v>0</v>
      </c>
      <c r="X474" s="28"/>
      <c r="Y474" s="30" t="n">
        <f aca="false">J474/J$543</f>
        <v>0</v>
      </c>
      <c r="Z474" s="31" t="n">
        <f aca="false">Z473+Y474</f>
        <v>1</v>
      </c>
    </row>
    <row r="475" customFormat="false" ht="11.25" hidden="false" customHeight="false" outlineLevel="0" collapsed="false">
      <c r="A475" s="9" t="s">
        <v>765</v>
      </c>
      <c r="B475" s="26" t="s">
        <v>209</v>
      </c>
      <c r="C475" s="26" t="s">
        <v>210</v>
      </c>
      <c r="D475" s="26" t="s">
        <v>208</v>
      </c>
      <c r="E475" s="26" t="s">
        <v>146</v>
      </c>
      <c r="F475" s="26" t="s">
        <v>127</v>
      </c>
      <c r="G475" s="27" t="n">
        <v>0</v>
      </c>
      <c r="H475" s="28" t="n">
        <v>0</v>
      </c>
      <c r="I475" s="28" t="n">
        <v>0</v>
      </c>
      <c r="J475" s="28" t="n">
        <v>0</v>
      </c>
      <c r="K475" s="28" t="n">
        <v>0</v>
      </c>
      <c r="L475" s="28" t="n">
        <v>0</v>
      </c>
      <c r="M475" s="28" t="n">
        <v>0</v>
      </c>
      <c r="N475" s="28" t="n">
        <v>0</v>
      </c>
      <c r="O475" s="28" t="n">
        <v>0</v>
      </c>
      <c r="P475" s="28" t="n">
        <v>0</v>
      </c>
      <c r="Q475" s="28" t="n">
        <v>0</v>
      </c>
      <c r="R475" s="28" t="n">
        <v>0</v>
      </c>
      <c r="S475" s="28" t="n">
        <v>0</v>
      </c>
      <c r="T475" s="28" t="n">
        <v>0</v>
      </c>
      <c r="U475" s="28" t="n">
        <v>0</v>
      </c>
      <c r="V475" s="28" t="n">
        <v>0</v>
      </c>
      <c r="W475" s="28" t="n">
        <v>0</v>
      </c>
      <c r="X475" s="28"/>
      <c r="Y475" s="30" t="n">
        <f aca="false">J475/J$543</f>
        <v>0</v>
      </c>
      <c r="Z475" s="31" t="n">
        <f aca="false">Z474+Y475</f>
        <v>1</v>
      </c>
    </row>
    <row r="476" customFormat="false" ht="11.25" hidden="false" customHeight="false" outlineLevel="0" collapsed="false">
      <c r="A476" s="9" t="s">
        <v>766</v>
      </c>
      <c r="B476" s="26" t="s">
        <v>169</v>
      </c>
      <c r="C476" s="26" t="s">
        <v>170</v>
      </c>
      <c r="D476" s="26"/>
      <c r="E476" s="26" t="s">
        <v>146</v>
      </c>
      <c r="F476" s="26" t="s">
        <v>127</v>
      </c>
      <c r="G476" s="27" t="n">
        <v>0</v>
      </c>
      <c r="H476" s="27" t="n">
        <v>0</v>
      </c>
      <c r="I476" s="27" t="n">
        <v>0</v>
      </c>
      <c r="J476" s="27" t="n">
        <v>0</v>
      </c>
      <c r="K476" s="27" t="n">
        <v>0</v>
      </c>
      <c r="L476" s="27" t="n">
        <v>0</v>
      </c>
      <c r="M476" s="27" t="n">
        <v>0</v>
      </c>
      <c r="N476" s="27" t="n">
        <v>0</v>
      </c>
      <c r="O476" s="27" t="n">
        <v>0</v>
      </c>
      <c r="P476" s="27" t="n">
        <v>0</v>
      </c>
      <c r="Q476" s="27" t="n">
        <v>0</v>
      </c>
      <c r="R476" s="27" t="n">
        <v>0</v>
      </c>
      <c r="S476" s="27" t="n">
        <v>0</v>
      </c>
      <c r="T476" s="27" t="n">
        <v>0</v>
      </c>
      <c r="U476" s="27" t="n">
        <v>0</v>
      </c>
      <c r="V476" s="27" t="n">
        <v>0</v>
      </c>
      <c r="W476" s="27" t="n">
        <v>0</v>
      </c>
      <c r="X476" s="28"/>
      <c r="Y476" s="30" t="n">
        <f aca="false">J476/J$543</f>
        <v>0</v>
      </c>
      <c r="Z476" s="31" t="n">
        <f aca="false">Z475+Y476</f>
        <v>1</v>
      </c>
    </row>
    <row r="477" customFormat="false" ht="11.25" hidden="false" customHeight="false" outlineLevel="0" collapsed="false">
      <c r="A477" s="9" t="s">
        <v>767</v>
      </c>
      <c r="B477" s="26" t="s">
        <v>182</v>
      </c>
      <c r="C477" s="26" t="s">
        <v>183</v>
      </c>
      <c r="D477" s="26"/>
      <c r="E477" s="26" t="s">
        <v>146</v>
      </c>
      <c r="F477" s="26" t="s">
        <v>127</v>
      </c>
      <c r="G477" s="27" t="n">
        <v>0</v>
      </c>
      <c r="H477" s="28" t="n">
        <v>0</v>
      </c>
      <c r="I477" s="28" t="n">
        <v>0</v>
      </c>
      <c r="J477" s="28" t="n">
        <v>0</v>
      </c>
      <c r="K477" s="28" t="n">
        <v>0</v>
      </c>
      <c r="L477" s="28" t="n">
        <v>0</v>
      </c>
      <c r="M477" s="28" t="n">
        <v>0</v>
      </c>
      <c r="N477" s="28" t="n">
        <v>0</v>
      </c>
      <c r="O477" s="28" t="n">
        <v>0</v>
      </c>
      <c r="P477" s="28" t="n">
        <v>0</v>
      </c>
      <c r="Q477" s="28" t="n">
        <v>0</v>
      </c>
      <c r="R477" s="28" t="n">
        <v>0</v>
      </c>
      <c r="S477" s="28" t="n">
        <v>0</v>
      </c>
      <c r="T477" s="28" t="n">
        <v>0</v>
      </c>
      <c r="U477" s="28" t="n">
        <v>0</v>
      </c>
      <c r="V477" s="28" t="n">
        <v>0</v>
      </c>
      <c r="W477" s="28" t="n">
        <v>0</v>
      </c>
      <c r="X477" s="28"/>
      <c r="Y477" s="30" t="n">
        <f aca="false">J477/J$543</f>
        <v>0</v>
      </c>
      <c r="Z477" s="31" t="n">
        <f aca="false">Z476+Y477</f>
        <v>1</v>
      </c>
    </row>
    <row r="478" customFormat="false" ht="11.25" hidden="false" customHeight="false" outlineLevel="0" collapsed="false">
      <c r="A478" s="9" t="s">
        <v>768</v>
      </c>
      <c r="B478" s="26" t="s">
        <v>155</v>
      </c>
      <c r="C478" s="26" t="s">
        <v>156</v>
      </c>
      <c r="D478" s="26"/>
      <c r="E478" s="26" t="s">
        <v>146</v>
      </c>
      <c r="F478" s="26" t="s">
        <v>127</v>
      </c>
      <c r="G478" s="27" t="n">
        <v>0</v>
      </c>
      <c r="H478" s="29" t="n">
        <v>0</v>
      </c>
      <c r="I478" s="29" t="n">
        <v>0</v>
      </c>
      <c r="J478" s="29" t="n">
        <v>0</v>
      </c>
      <c r="K478" s="29" t="n">
        <v>0</v>
      </c>
      <c r="L478" s="29" t="n">
        <v>0</v>
      </c>
      <c r="M478" s="29" t="n">
        <v>0</v>
      </c>
      <c r="N478" s="29" t="n">
        <v>0</v>
      </c>
      <c r="O478" s="29" t="n">
        <v>0</v>
      </c>
      <c r="P478" s="29" t="n">
        <v>0</v>
      </c>
      <c r="Q478" s="29" t="n">
        <v>0</v>
      </c>
      <c r="R478" s="29" t="n">
        <v>0</v>
      </c>
      <c r="S478" s="29" t="n">
        <v>0</v>
      </c>
      <c r="T478" s="29" t="n">
        <v>0</v>
      </c>
      <c r="U478" s="29" t="n">
        <v>0</v>
      </c>
      <c r="V478" s="29" t="n">
        <v>0</v>
      </c>
      <c r="W478" s="29" t="n">
        <v>0</v>
      </c>
      <c r="X478" s="28"/>
      <c r="Y478" s="30" t="n">
        <f aca="false">J478/J$543</f>
        <v>0</v>
      </c>
      <c r="Z478" s="31" t="n">
        <f aca="false">Z477+Y478</f>
        <v>1</v>
      </c>
    </row>
    <row r="479" customFormat="false" ht="11.25" hidden="false" customHeight="false" outlineLevel="0" collapsed="false">
      <c r="A479" s="9" t="s">
        <v>769</v>
      </c>
      <c r="B479" s="26" t="s">
        <v>193</v>
      </c>
      <c r="C479" s="26" t="s">
        <v>194</v>
      </c>
      <c r="D479" s="26"/>
      <c r="E479" s="26" t="s">
        <v>146</v>
      </c>
      <c r="F479" s="26" t="s">
        <v>127</v>
      </c>
      <c r="G479" s="27" t="n">
        <v>0</v>
      </c>
      <c r="H479" s="27" t="n">
        <v>0</v>
      </c>
      <c r="I479" s="27" t="n">
        <v>0</v>
      </c>
      <c r="J479" s="27" t="n">
        <v>0</v>
      </c>
      <c r="K479" s="27" t="n">
        <v>0</v>
      </c>
      <c r="L479" s="27" t="n">
        <v>0</v>
      </c>
      <c r="M479" s="27" t="n">
        <v>0</v>
      </c>
      <c r="N479" s="27" t="n">
        <v>0</v>
      </c>
      <c r="O479" s="27" t="n">
        <v>0</v>
      </c>
      <c r="P479" s="27" t="n">
        <v>0</v>
      </c>
      <c r="Q479" s="27" t="n">
        <v>0</v>
      </c>
      <c r="R479" s="27" t="n">
        <v>0</v>
      </c>
      <c r="S479" s="27" t="n">
        <v>0</v>
      </c>
      <c r="T479" s="27" t="n">
        <v>0</v>
      </c>
      <c r="U479" s="27" t="n">
        <v>0</v>
      </c>
      <c r="V479" s="27" t="n">
        <v>0</v>
      </c>
      <c r="W479" s="27" t="n">
        <v>0</v>
      </c>
      <c r="X479" s="28"/>
      <c r="Y479" s="30" t="n">
        <f aca="false">J479/J$543</f>
        <v>0</v>
      </c>
      <c r="Z479" s="31" t="n">
        <f aca="false">Z478+Y479</f>
        <v>1</v>
      </c>
    </row>
    <row r="480" customFormat="false" ht="11.25" hidden="false" customHeight="false" outlineLevel="0" collapsed="false">
      <c r="A480" s="9" t="s">
        <v>770</v>
      </c>
      <c r="B480" s="26" t="s">
        <v>235</v>
      </c>
      <c r="C480" s="26" t="s">
        <v>236</v>
      </c>
      <c r="D480" s="26"/>
      <c r="E480" s="26" t="s">
        <v>146</v>
      </c>
      <c r="F480" s="26" t="s">
        <v>127</v>
      </c>
      <c r="G480" s="27" t="n">
        <v>0</v>
      </c>
      <c r="H480" s="28" t="n">
        <v>0</v>
      </c>
      <c r="I480" s="28" t="n">
        <v>0</v>
      </c>
      <c r="J480" s="28" t="n">
        <v>0</v>
      </c>
      <c r="K480" s="28" t="n">
        <v>0</v>
      </c>
      <c r="L480" s="28" t="n">
        <v>0</v>
      </c>
      <c r="M480" s="28" t="n">
        <v>0</v>
      </c>
      <c r="N480" s="28" t="n">
        <v>0</v>
      </c>
      <c r="O480" s="28" t="n">
        <v>0</v>
      </c>
      <c r="P480" s="28" t="n">
        <v>0</v>
      </c>
      <c r="Q480" s="28" t="n">
        <v>0</v>
      </c>
      <c r="R480" s="28" t="n">
        <v>0</v>
      </c>
      <c r="S480" s="28" t="n">
        <v>0</v>
      </c>
      <c r="T480" s="28" t="n">
        <v>0</v>
      </c>
      <c r="U480" s="28" t="n">
        <v>0</v>
      </c>
      <c r="V480" s="28" t="n">
        <v>0</v>
      </c>
      <c r="W480" s="28" t="n">
        <v>0</v>
      </c>
      <c r="X480" s="28"/>
      <c r="Y480" s="30" t="n">
        <f aca="false">J480/J$543</f>
        <v>0</v>
      </c>
      <c r="Z480" s="31" t="n">
        <f aca="false">Z479+Y480</f>
        <v>1</v>
      </c>
    </row>
    <row r="481" customFormat="false" ht="11.25" hidden="false" customHeight="false" outlineLevel="0" collapsed="false">
      <c r="A481" s="9" t="s">
        <v>771</v>
      </c>
      <c r="B481" s="26" t="s">
        <v>311</v>
      </c>
      <c r="C481" s="26" t="s">
        <v>312</v>
      </c>
      <c r="D481" s="26"/>
      <c r="E481" s="26" t="s">
        <v>146</v>
      </c>
      <c r="F481" s="26" t="s">
        <v>127</v>
      </c>
      <c r="G481" s="27" t="n">
        <v>0</v>
      </c>
      <c r="H481" s="28" t="n">
        <v>0</v>
      </c>
      <c r="I481" s="28" t="n">
        <v>0</v>
      </c>
      <c r="J481" s="28" t="n">
        <v>0</v>
      </c>
      <c r="K481" s="28" t="n">
        <v>0</v>
      </c>
      <c r="L481" s="28" t="n">
        <v>0</v>
      </c>
      <c r="M481" s="28" t="n">
        <v>0</v>
      </c>
      <c r="N481" s="28" t="n">
        <v>0</v>
      </c>
      <c r="O481" s="28" t="n">
        <v>0</v>
      </c>
      <c r="P481" s="28" t="n">
        <v>0</v>
      </c>
      <c r="Q481" s="28" t="n">
        <v>0</v>
      </c>
      <c r="R481" s="28" t="n">
        <v>0</v>
      </c>
      <c r="S481" s="28" t="n">
        <v>0</v>
      </c>
      <c r="T481" s="28" t="n">
        <v>0</v>
      </c>
      <c r="U481" s="28" t="n">
        <v>0</v>
      </c>
      <c r="V481" s="28" t="n">
        <v>0</v>
      </c>
      <c r="W481" s="28" t="n">
        <v>0</v>
      </c>
      <c r="X481" s="28"/>
      <c r="Y481" s="30" t="n">
        <f aca="false">J481/J$543</f>
        <v>0</v>
      </c>
      <c r="Z481" s="31" t="n">
        <f aca="false">Z480+Y481</f>
        <v>1</v>
      </c>
    </row>
    <row r="482" customFormat="false" ht="11.25" hidden="false" customHeight="false" outlineLevel="0" collapsed="false">
      <c r="A482" s="9" t="s">
        <v>772</v>
      </c>
      <c r="B482" s="26" t="s">
        <v>659</v>
      </c>
      <c r="C482" s="26" t="s">
        <v>660</v>
      </c>
      <c r="D482" s="26"/>
      <c r="E482" s="26" t="s">
        <v>146</v>
      </c>
      <c r="F482" s="26" t="s">
        <v>127</v>
      </c>
      <c r="G482" s="27" t="n">
        <v>0</v>
      </c>
      <c r="H482" s="28" t="n">
        <v>0</v>
      </c>
      <c r="I482" s="28" t="n">
        <v>0</v>
      </c>
      <c r="J482" s="28" t="n">
        <v>0</v>
      </c>
      <c r="K482" s="28" t="n">
        <v>0</v>
      </c>
      <c r="L482" s="28" t="n">
        <v>0</v>
      </c>
      <c r="M482" s="28" t="n">
        <v>0</v>
      </c>
      <c r="N482" s="28" t="n">
        <v>0</v>
      </c>
      <c r="O482" s="28" t="n">
        <v>0</v>
      </c>
      <c r="P482" s="28" t="n">
        <v>0</v>
      </c>
      <c r="Q482" s="28" t="n">
        <v>0</v>
      </c>
      <c r="R482" s="28" t="n">
        <v>0</v>
      </c>
      <c r="S482" s="28" t="n">
        <v>0</v>
      </c>
      <c r="T482" s="28" t="n">
        <v>0</v>
      </c>
      <c r="U482" s="28" t="n">
        <v>0</v>
      </c>
      <c r="V482" s="28" t="n">
        <v>0</v>
      </c>
      <c r="W482" s="28" t="n">
        <v>0</v>
      </c>
      <c r="X482" s="27"/>
      <c r="Y482" s="30" t="n">
        <f aca="false">J482/J$543</f>
        <v>0</v>
      </c>
      <c r="Z482" s="31" t="n">
        <f aca="false">Z481+Y482</f>
        <v>1</v>
      </c>
    </row>
    <row r="483" customFormat="false" ht="11.25" hidden="false" customHeight="false" outlineLevel="0" collapsed="false">
      <c r="A483" s="9" t="s">
        <v>773</v>
      </c>
      <c r="B483" s="26" t="s">
        <v>534</v>
      </c>
      <c r="C483" s="26" t="s">
        <v>535</v>
      </c>
      <c r="D483" s="26"/>
      <c r="E483" s="26" t="s">
        <v>146</v>
      </c>
      <c r="F483" s="26" t="s">
        <v>127</v>
      </c>
      <c r="G483" s="27" t="n">
        <v>0</v>
      </c>
      <c r="H483" s="28" t="n">
        <v>0</v>
      </c>
      <c r="I483" s="28" t="n">
        <v>0</v>
      </c>
      <c r="J483" s="28" t="n">
        <v>0</v>
      </c>
      <c r="K483" s="28" t="n">
        <v>0</v>
      </c>
      <c r="L483" s="28" t="n">
        <v>0</v>
      </c>
      <c r="M483" s="28" t="n">
        <v>0</v>
      </c>
      <c r="N483" s="28" t="n">
        <v>0</v>
      </c>
      <c r="O483" s="28" t="n">
        <v>0</v>
      </c>
      <c r="P483" s="28" t="n">
        <v>0</v>
      </c>
      <c r="Q483" s="28" t="n">
        <v>0</v>
      </c>
      <c r="R483" s="28" t="n">
        <v>0</v>
      </c>
      <c r="S483" s="28" t="n">
        <v>0</v>
      </c>
      <c r="T483" s="28" t="n">
        <v>0</v>
      </c>
      <c r="U483" s="28" t="n">
        <v>0</v>
      </c>
      <c r="V483" s="28" t="n">
        <v>0</v>
      </c>
      <c r="W483" s="28" t="n">
        <v>0</v>
      </c>
      <c r="X483" s="27"/>
      <c r="Y483" s="30" t="n">
        <f aca="false">J483/J$543</f>
        <v>0</v>
      </c>
      <c r="Z483" s="31" t="n">
        <f aca="false">Z482+Y483</f>
        <v>1</v>
      </c>
    </row>
    <row r="484" customFormat="false" ht="11.25" hidden="false" customHeight="false" outlineLevel="0" collapsed="false">
      <c r="A484" s="9" t="s">
        <v>774</v>
      </c>
      <c r="B484" s="26" t="s">
        <v>250</v>
      </c>
      <c r="C484" s="26" t="s">
        <v>143</v>
      </c>
      <c r="D484" s="26"/>
      <c r="E484" s="26" t="s">
        <v>146</v>
      </c>
      <c r="F484" s="26" t="s">
        <v>127</v>
      </c>
      <c r="G484" s="27" t="n">
        <v>0</v>
      </c>
      <c r="H484" s="28" t="n">
        <v>0</v>
      </c>
      <c r="I484" s="28" t="n">
        <v>0</v>
      </c>
      <c r="J484" s="28" t="n">
        <v>0</v>
      </c>
      <c r="K484" s="28" t="n">
        <v>0</v>
      </c>
      <c r="L484" s="28" t="n">
        <v>0</v>
      </c>
      <c r="M484" s="28" t="n">
        <v>0</v>
      </c>
      <c r="N484" s="28" t="n">
        <v>0</v>
      </c>
      <c r="O484" s="28" t="n">
        <v>0</v>
      </c>
      <c r="P484" s="28" t="n">
        <v>0</v>
      </c>
      <c r="Q484" s="28" t="n">
        <v>0</v>
      </c>
      <c r="R484" s="28" t="n">
        <v>0</v>
      </c>
      <c r="S484" s="28" t="n">
        <v>0</v>
      </c>
      <c r="T484" s="28" t="n">
        <v>0</v>
      </c>
      <c r="U484" s="28" t="n">
        <v>0</v>
      </c>
      <c r="V484" s="28" t="n">
        <v>0</v>
      </c>
      <c r="W484" s="28" t="n">
        <v>0</v>
      </c>
      <c r="X484" s="28"/>
      <c r="Y484" s="30" t="n">
        <f aca="false">J484/J$543</f>
        <v>0</v>
      </c>
      <c r="Z484" s="31" t="n">
        <f aca="false">Z483+Y484</f>
        <v>1</v>
      </c>
    </row>
    <row r="485" customFormat="false" ht="11.25" hidden="false" customHeight="false" outlineLevel="0" collapsed="false">
      <c r="A485" s="9" t="s">
        <v>775</v>
      </c>
      <c r="B485" s="26" t="s">
        <v>191</v>
      </c>
      <c r="C485" s="26" t="s">
        <v>192</v>
      </c>
      <c r="D485" s="26"/>
      <c r="E485" s="26" t="s">
        <v>146</v>
      </c>
      <c r="F485" s="26" t="s">
        <v>127</v>
      </c>
      <c r="G485" s="27" t="n">
        <v>0</v>
      </c>
      <c r="H485" s="28" t="n">
        <v>0</v>
      </c>
      <c r="I485" s="28" t="n">
        <v>0</v>
      </c>
      <c r="J485" s="28" t="n">
        <v>0</v>
      </c>
      <c r="K485" s="28" t="n">
        <v>0</v>
      </c>
      <c r="L485" s="28" t="n">
        <v>0</v>
      </c>
      <c r="M485" s="28" t="n">
        <v>0</v>
      </c>
      <c r="N485" s="28" t="n">
        <v>0</v>
      </c>
      <c r="O485" s="28" t="n">
        <v>0</v>
      </c>
      <c r="P485" s="28" t="n">
        <v>0</v>
      </c>
      <c r="Q485" s="28" t="n">
        <v>0</v>
      </c>
      <c r="R485" s="28" t="n">
        <v>0</v>
      </c>
      <c r="S485" s="28" t="n">
        <v>0</v>
      </c>
      <c r="T485" s="28" t="n">
        <v>0</v>
      </c>
      <c r="U485" s="28" t="n">
        <v>0</v>
      </c>
      <c r="V485" s="28" t="n">
        <v>0</v>
      </c>
      <c r="W485" s="28" t="n">
        <v>0</v>
      </c>
      <c r="X485" s="28"/>
      <c r="Y485" s="30" t="n">
        <f aca="false">J485/J$543</f>
        <v>0</v>
      </c>
      <c r="Z485" s="31" t="n">
        <f aca="false">Z484+Y485</f>
        <v>1</v>
      </c>
    </row>
    <row r="486" customFormat="false" ht="11.25" hidden="false" customHeight="false" outlineLevel="0" collapsed="false">
      <c r="A486" s="9" t="s">
        <v>776</v>
      </c>
      <c r="B486" s="26" t="s">
        <v>353</v>
      </c>
      <c r="C486" s="26" t="s">
        <v>354</v>
      </c>
      <c r="D486" s="26"/>
      <c r="E486" s="26" t="s">
        <v>146</v>
      </c>
      <c r="F486" s="26" t="s">
        <v>127</v>
      </c>
      <c r="G486" s="27" t="n">
        <v>0</v>
      </c>
      <c r="H486" s="28" t="n">
        <v>0</v>
      </c>
      <c r="I486" s="28" t="n">
        <v>0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0</v>
      </c>
      <c r="V486" s="28" t="n">
        <v>0</v>
      </c>
      <c r="W486" s="28" t="n">
        <v>0</v>
      </c>
      <c r="X486" s="28"/>
      <c r="Y486" s="30" t="n">
        <f aca="false">J486/J$543</f>
        <v>0</v>
      </c>
      <c r="Z486" s="31" t="n">
        <f aca="false">Z485+Y486</f>
        <v>1</v>
      </c>
    </row>
    <row r="487" customFormat="false" ht="11.25" hidden="false" customHeight="false" outlineLevel="0" collapsed="false">
      <c r="A487" s="9" t="s">
        <v>777</v>
      </c>
      <c r="B487" s="26" t="s">
        <v>308</v>
      </c>
      <c r="C487" s="26" t="s">
        <v>309</v>
      </c>
      <c r="D487" s="26"/>
      <c r="E487" s="26" t="s">
        <v>146</v>
      </c>
      <c r="F487" s="26" t="s">
        <v>127</v>
      </c>
      <c r="G487" s="27" t="n">
        <v>0</v>
      </c>
      <c r="H487" s="29" t="n">
        <v>0</v>
      </c>
      <c r="I487" s="29" t="n">
        <v>0</v>
      </c>
      <c r="J487" s="29" t="n">
        <v>0</v>
      </c>
      <c r="K487" s="29" t="n">
        <v>0</v>
      </c>
      <c r="L487" s="29" t="n">
        <v>0</v>
      </c>
      <c r="M487" s="29" t="n">
        <v>0</v>
      </c>
      <c r="N487" s="29" t="n">
        <v>0</v>
      </c>
      <c r="O487" s="29" t="n">
        <v>0</v>
      </c>
      <c r="P487" s="29" t="n">
        <v>0</v>
      </c>
      <c r="Q487" s="29" t="n">
        <v>0</v>
      </c>
      <c r="R487" s="29" t="n">
        <v>0</v>
      </c>
      <c r="S487" s="29" t="n">
        <v>0</v>
      </c>
      <c r="T487" s="29" t="n">
        <v>0</v>
      </c>
      <c r="U487" s="29" t="n">
        <v>0</v>
      </c>
      <c r="V487" s="29" t="n">
        <v>0</v>
      </c>
      <c r="W487" s="29" t="n">
        <v>0</v>
      </c>
      <c r="X487" s="28"/>
      <c r="Y487" s="30" t="n">
        <f aca="false">J487/J$543</f>
        <v>0</v>
      </c>
      <c r="Z487" s="31" t="n">
        <f aca="false">Z486+Y487</f>
        <v>1</v>
      </c>
    </row>
    <row r="488" customFormat="false" ht="11.25" hidden="false" customHeight="false" outlineLevel="0" collapsed="false">
      <c r="A488" s="9" t="s">
        <v>778</v>
      </c>
      <c r="B488" s="26" t="s">
        <v>216</v>
      </c>
      <c r="C488" s="26" t="s">
        <v>217</v>
      </c>
      <c r="D488" s="26"/>
      <c r="E488" s="26" t="s">
        <v>146</v>
      </c>
      <c r="F488" s="26" t="s">
        <v>127</v>
      </c>
      <c r="G488" s="27" t="n">
        <v>0</v>
      </c>
      <c r="H488" s="28" t="n">
        <v>0</v>
      </c>
      <c r="I488" s="28" t="n">
        <v>0</v>
      </c>
      <c r="J488" s="28" t="n">
        <v>0</v>
      </c>
      <c r="K488" s="28" t="n">
        <v>0</v>
      </c>
      <c r="L488" s="28" t="n">
        <v>0</v>
      </c>
      <c r="M488" s="28" t="n">
        <v>0</v>
      </c>
      <c r="N488" s="28" t="n">
        <v>0</v>
      </c>
      <c r="O488" s="28" t="n">
        <v>0</v>
      </c>
      <c r="P488" s="28" t="n">
        <v>0</v>
      </c>
      <c r="Q488" s="28" t="n">
        <v>0</v>
      </c>
      <c r="R488" s="28" t="n">
        <v>0</v>
      </c>
      <c r="S488" s="28" t="n">
        <v>0</v>
      </c>
      <c r="T488" s="28" t="n">
        <v>0</v>
      </c>
      <c r="U488" s="28" t="n">
        <v>0</v>
      </c>
      <c r="V488" s="28" t="n">
        <v>0</v>
      </c>
      <c r="W488" s="28" t="n">
        <v>0</v>
      </c>
      <c r="X488" s="28"/>
      <c r="Y488" s="30" t="n">
        <f aca="false">J488/J$543</f>
        <v>0</v>
      </c>
      <c r="Z488" s="31" t="n">
        <f aca="false">Z487+Y488</f>
        <v>1</v>
      </c>
    </row>
    <row r="489" customFormat="false" ht="11.25" hidden="false" customHeight="false" outlineLevel="0" collapsed="false">
      <c r="A489" s="9" t="s">
        <v>779</v>
      </c>
      <c r="B489" s="26" t="s">
        <v>338</v>
      </c>
      <c r="C489" s="26" t="s">
        <v>339</v>
      </c>
      <c r="D489" s="26"/>
      <c r="E489" s="26" t="s">
        <v>146</v>
      </c>
      <c r="F489" s="26" t="s">
        <v>127</v>
      </c>
      <c r="G489" s="27" t="n">
        <v>0</v>
      </c>
      <c r="H489" s="29" t="n">
        <v>0</v>
      </c>
      <c r="I489" s="29" t="n">
        <v>0</v>
      </c>
      <c r="J489" s="29" t="n">
        <v>0</v>
      </c>
      <c r="K489" s="29" t="n">
        <v>0</v>
      </c>
      <c r="L489" s="29" t="n">
        <v>0</v>
      </c>
      <c r="M489" s="29" t="n">
        <v>0</v>
      </c>
      <c r="N489" s="29" t="n">
        <v>0</v>
      </c>
      <c r="O489" s="29" t="n">
        <v>0</v>
      </c>
      <c r="P489" s="29" t="n">
        <v>0</v>
      </c>
      <c r="Q489" s="29" t="n">
        <v>0</v>
      </c>
      <c r="R489" s="29" t="n">
        <v>0</v>
      </c>
      <c r="S489" s="29" t="n">
        <v>0</v>
      </c>
      <c r="T489" s="29" t="n">
        <v>0</v>
      </c>
      <c r="U489" s="29" t="n">
        <v>0</v>
      </c>
      <c r="V489" s="29" t="n">
        <v>0</v>
      </c>
      <c r="W489" s="29" t="n">
        <v>0</v>
      </c>
      <c r="X489" s="28"/>
      <c r="Y489" s="30" t="n">
        <f aca="false">J489/J$543</f>
        <v>0</v>
      </c>
      <c r="Z489" s="31" t="n">
        <f aca="false">Z488+Y489</f>
        <v>1</v>
      </c>
    </row>
    <row r="490" customFormat="false" ht="11.25" hidden="false" customHeight="false" outlineLevel="0" collapsed="false">
      <c r="A490" s="9" t="s">
        <v>780</v>
      </c>
      <c r="B490" s="26" t="s">
        <v>391</v>
      </c>
      <c r="C490" s="26" t="s">
        <v>143</v>
      </c>
      <c r="D490" s="26"/>
      <c r="E490" s="26" t="s">
        <v>146</v>
      </c>
      <c r="F490" s="26" t="s">
        <v>127</v>
      </c>
      <c r="G490" s="27" t="n">
        <v>0</v>
      </c>
      <c r="H490" s="28" t="n">
        <v>0</v>
      </c>
      <c r="I490" s="28" t="n">
        <v>0</v>
      </c>
      <c r="J490" s="28" t="n">
        <v>0</v>
      </c>
      <c r="K490" s="28" t="n">
        <v>0</v>
      </c>
      <c r="L490" s="28" t="n">
        <v>0</v>
      </c>
      <c r="M490" s="28" t="n">
        <v>0</v>
      </c>
      <c r="N490" s="28" t="n">
        <v>0</v>
      </c>
      <c r="O490" s="28" t="n">
        <v>0</v>
      </c>
      <c r="P490" s="28" t="n">
        <v>0</v>
      </c>
      <c r="Q490" s="28" t="n">
        <v>0</v>
      </c>
      <c r="R490" s="28" t="n">
        <v>0</v>
      </c>
      <c r="S490" s="28" t="n">
        <v>0</v>
      </c>
      <c r="T490" s="28" t="n">
        <v>0</v>
      </c>
      <c r="U490" s="28" t="n">
        <v>0</v>
      </c>
      <c r="V490" s="28" t="n">
        <v>0</v>
      </c>
      <c r="W490" s="28" t="n">
        <v>0</v>
      </c>
      <c r="X490" s="27"/>
      <c r="Y490" s="30" t="n">
        <f aca="false">J490/J$543</f>
        <v>0</v>
      </c>
      <c r="Z490" s="31" t="n">
        <f aca="false">Z489+Y490</f>
        <v>1</v>
      </c>
    </row>
    <row r="491" customFormat="false" ht="11.25" hidden="false" customHeight="false" outlineLevel="0" collapsed="false">
      <c r="A491" s="9" t="s">
        <v>781</v>
      </c>
      <c r="B491" s="26" t="s">
        <v>565</v>
      </c>
      <c r="C491" s="26" t="s">
        <v>566</v>
      </c>
      <c r="D491" s="26"/>
      <c r="E491" s="26" t="s">
        <v>146</v>
      </c>
      <c r="F491" s="26" t="s">
        <v>127</v>
      </c>
      <c r="G491" s="27" t="n">
        <v>0</v>
      </c>
      <c r="H491" s="28" t="n">
        <v>0</v>
      </c>
      <c r="I491" s="28" t="n">
        <v>0</v>
      </c>
      <c r="J491" s="28" t="n">
        <v>0</v>
      </c>
      <c r="K491" s="28" t="n">
        <v>0</v>
      </c>
      <c r="L491" s="28" t="n">
        <v>0</v>
      </c>
      <c r="M491" s="28" t="n">
        <v>0</v>
      </c>
      <c r="N491" s="28" t="n">
        <v>0</v>
      </c>
      <c r="O491" s="28" t="n">
        <v>0</v>
      </c>
      <c r="P491" s="28" t="n">
        <v>0</v>
      </c>
      <c r="Q491" s="28" t="n">
        <v>0</v>
      </c>
      <c r="R491" s="28" t="n">
        <v>0</v>
      </c>
      <c r="S491" s="28" t="n">
        <v>0</v>
      </c>
      <c r="T491" s="28" t="n">
        <v>0</v>
      </c>
      <c r="U491" s="28" t="n">
        <v>0</v>
      </c>
      <c r="V491" s="28" t="n">
        <v>0</v>
      </c>
      <c r="W491" s="28" t="n">
        <v>0</v>
      </c>
      <c r="X491" s="28"/>
      <c r="Y491" s="30" t="n">
        <f aca="false">J491/J$543</f>
        <v>0</v>
      </c>
      <c r="Z491" s="31" t="n">
        <f aca="false">Z490+Y491</f>
        <v>1</v>
      </c>
    </row>
    <row r="492" customFormat="false" ht="11.25" hidden="false" customHeight="false" outlineLevel="0" collapsed="false">
      <c r="A492" s="9" t="s">
        <v>782</v>
      </c>
      <c r="B492" s="26" t="s">
        <v>360</v>
      </c>
      <c r="C492" s="26" t="s">
        <v>361</v>
      </c>
      <c r="D492" s="26"/>
      <c r="E492" s="26" t="s">
        <v>146</v>
      </c>
      <c r="F492" s="26" t="s">
        <v>127</v>
      </c>
      <c r="G492" s="27" t="n">
        <v>0</v>
      </c>
      <c r="H492" s="29" t="n">
        <v>0</v>
      </c>
      <c r="I492" s="29" t="n">
        <v>0</v>
      </c>
      <c r="J492" s="29" t="n">
        <v>0</v>
      </c>
      <c r="K492" s="29" t="n">
        <v>0</v>
      </c>
      <c r="L492" s="29" t="n">
        <v>0</v>
      </c>
      <c r="M492" s="29" t="n">
        <v>0</v>
      </c>
      <c r="N492" s="29" t="n">
        <v>0</v>
      </c>
      <c r="O492" s="29" t="n">
        <v>0</v>
      </c>
      <c r="P492" s="29" t="n">
        <v>0</v>
      </c>
      <c r="Q492" s="29" t="n">
        <v>0</v>
      </c>
      <c r="R492" s="29" t="n">
        <v>0</v>
      </c>
      <c r="S492" s="29" t="n">
        <v>0</v>
      </c>
      <c r="T492" s="29" t="n">
        <v>0</v>
      </c>
      <c r="U492" s="29" t="n">
        <v>0</v>
      </c>
      <c r="V492" s="29" t="n">
        <v>0</v>
      </c>
      <c r="W492" s="29" t="n">
        <v>0</v>
      </c>
      <c r="X492" s="28"/>
      <c r="Y492" s="30" t="n">
        <f aca="false">J492/J$543</f>
        <v>0</v>
      </c>
      <c r="Z492" s="31" t="n">
        <f aca="false">Z491+Y492</f>
        <v>1</v>
      </c>
    </row>
    <row r="493" customFormat="false" ht="11.25" hidden="false" customHeight="false" outlineLevel="0" collapsed="false">
      <c r="A493" s="9" t="s">
        <v>783</v>
      </c>
      <c r="B493" s="26" t="s">
        <v>274</v>
      </c>
      <c r="C493" s="26" t="s">
        <v>275</v>
      </c>
      <c r="D493" s="26"/>
      <c r="E493" s="26" t="s">
        <v>146</v>
      </c>
      <c r="F493" s="26" t="s">
        <v>127</v>
      </c>
      <c r="G493" s="27" t="n">
        <v>0</v>
      </c>
      <c r="H493" s="27" t="n">
        <v>0</v>
      </c>
      <c r="I493" s="27" t="n">
        <v>0</v>
      </c>
      <c r="J493" s="27" t="n">
        <v>0</v>
      </c>
      <c r="K493" s="27" t="n">
        <v>0</v>
      </c>
      <c r="L493" s="27" t="n">
        <v>0</v>
      </c>
      <c r="M493" s="27" t="n">
        <v>0</v>
      </c>
      <c r="N493" s="27" t="n">
        <v>0</v>
      </c>
      <c r="O493" s="27" t="n">
        <v>0</v>
      </c>
      <c r="P493" s="27" t="n">
        <v>0</v>
      </c>
      <c r="Q493" s="27" t="n">
        <v>0</v>
      </c>
      <c r="R493" s="27" t="n">
        <v>0</v>
      </c>
      <c r="S493" s="27" t="n">
        <v>0</v>
      </c>
      <c r="T493" s="27" t="n">
        <v>0</v>
      </c>
      <c r="U493" s="27" t="n">
        <v>0</v>
      </c>
      <c r="V493" s="27" t="n">
        <v>0</v>
      </c>
      <c r="W493" s="27" t="n">
        <v>0</v>
      </c>
      <c r="X493" s="27"/>
      <c r="Y493" s="30" t="n">
        <f aca="false">J493/J$543</f>
        <v>0</v>
      </c>
      <c r="Z493" s="31" t="n">
        <f aca="false">Z492+Y493</f>
        <v>1</v>
      </c>
    </row>
    <row r="494" customFormat="false" ht="11.25" hidden="false" customHeight="false" outlineLevel="0" collapsed="false">
      <c r="A494" s="9" t="s">
        <v>784</v>
      </c>
      <c r="B494" s="26" t="s">
        <v>365</v>
      </c>
      <c r="C494" s="26" t="s">
        <v>366</v>
      </c>
      <c r="D494" s="26"/>
      <c r="E494" s="26" t="s">
        <v>146</v>
      </c>
      <c r="F494" s="26" t="s">
        <v>127</v>
      </c>
      <c r="G494" s="27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0</v>
      </c>
      <c r="O494" s="28" t="n">
        <v>0</v>
      </c>
      <c r="P494" s="28" t="n">
        <v>0</v>
      </c>
      <c r="Q494" s="28" t="n">
        <v>0</v>
      </c>
      <c r="R494" s="28" t="n">
        <v>0</v>
      </c>
      <c r="S494" s="28" t="n">
        <v>0</v>
      </c>
      <c r="T494" s="28" t="n">
        <v>0</v>
      </c>
      <c r="U494" s="28" t="n">
        <v>0</v>
      </c>
      <c r="V494" s="28" t="n">
        <v>0</v>
      </c>
      <c r="W494" s="28" t="n">
        <v>0</v>
      </c>
      <c r="X494" s="28"/>
      <c r="Y494" s="30" t="n">
        <f aca="false">J494/J$543</f>
        <v>0</v>
      </c>
      <c r="Z494" s="31" t="n">
        <f aca="false">Z493+Y494</f>
        <v>1</v>
      </c>
    </row>
    <row r="495" customFormat="false" ht="11.25" hidden="false" customHeight="false" outlineLevel="0" collapsed="false">
      <c r="A495" s="9" t="s">
        <v>785</v>
      </c>
      <c r="B495" s="26" t="s">
        <v>443</v>
      </c>
      <c r="C495" s="26" t="s">
        <v>444</v>
      </c>
      <c r="D495" s="26"/>
      <c r="E495" s="26" t="s">
        <v>146</v>
      </c>
      <c r="F495" s="26" t="s">
        <v>127</v>
      </c>
      <c r="G495" s="27" t="n">
        <v>0</v>
      </c>
      <c r="H495" s="27" t="n">
        <v>0</v>
      </c>
      <c r="I495" s="27" t="n">
        <v>0</v>
      </c>
      <c r="J495" s="27" t="n">
        <v>0</v>
      </c>
      <c r="K495" s="27" t="n">
        <v>0</v>
      </c>
      <c r="L495" s="27" t="n">
        <v>0</v>
      </c>
      <c r="M495" s="27" t="n">
        <v>0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27" t="n">
        <v>0</v>
      </c>
      <c r="U495" s="27" t="n">
        <v>0</v>
      </c>
      <c r="V495" s="27" t="n">
        <v>0</v>
      </c>
      <c r="W495" s="27" t="n">
        <v>0</v>
      </c>
      <c r="X495" s="28"/>
      <c r="Y495" s="30" t="n">
        <f aca="false">J495/J$543</f>
        <v>0</v>
      </c>
      <c r="Z495" s="31" t="n">
        <f aca="false">Z494+Y495</f>
        <v>1</v>
      </c>
    </row>
    <row r="496" customFormat="false" ht="11.25" hidden="false" customHeight="false" outlineLevel="0" collapsed="false">
      <c r="A496" s="9" t="s">
        <v>786</v>
      </c>
      <c r="B496" s="26" t="s">
        <v>147</v>
      </c>
      <c r="C496" s="26" t="s">
        <v>148</v>
      </c>
      <c r="D496" s="26"/>
      <c r="E496" s="26" t="s">
        <v>146</v>
      </c>
      <c r="F496" s="26" t="s">
        <v>127</v>
      </c>
      <c r="G496" s="27" t="n">
        <v>0</v>
      </c>
      <c r="H496" s="28" t="n">
        <v>0</v>
      </c>
      <c r="I496" s="28" t="n">
        <v>0</v>
      </c>
      <c r="J496" s="28" t="n">
        <v>0</v>
      </c>
      <c r="K496" s="28" t="n">
        <v>0</v>
      </c>
      <c r="L496" s="28" t="n">
        <v>0</v>
      </c>
      <c r="M496" s="28" t="n">
        <v>0</v>
      </c>
      <c r="N496" s="28" t="n">
        <v>0</v>
      </c>
      <c r="O496" s="28" t="n">
        <v>0</v>
      </c>
      <c r="P496" s="28" t="n">
        <v>0</v>
      </c>
      <c r="Q496" s="28" t="n">
        <v>0</v>
      </c>
      <c r="R496" s="28" t="n">
        <v>0</v>
      </c>
      <c r="S496" s="28" t="n">
        <v>0</v>
      </c>
      <c r="T496" s="28" t="n">
        <v>0</v>
      </c>
      <c r="U496" s="28" t="n">
        <v>0</v>
      </c>
      <c r="V496" s="28" t="n">
        <v>0</v>
      </c>
      <c r="W496" s="28" t="n">
        <v>0</v>
      </c>
      <c r="X496" s="28"/>
      <c r="Y496" s="30" t="n">
        <f aca="false">J496/J$543</f>
        <v>0</v>
      </c>
      <c r="Z496" s="31" t="n">
        <f aca="false">Z495+Y496</f>
        <v>1</v>
      </c>
    </row>
    <row r="497" customFormat="false" ht="11.25" hidden="false" customHeight="false" outlineLevel="0" collapsed="false">
      <c r="A497" s="9" t="s">
        <v>787</v>
      </c>
      <c r="B497" s="26" t="s">
        <v>457</v>
      </c>
      <c r="C497" s="26" t="s">
        <v>458</v>
      </c>
      <c r="D497" s="26"/>
      <c r="E497" s="26" t="s">
        <v>146</v>
      </c>
      <c r="F497" s="26" t="s">
        <v>127</v>
      </c>
      <c r="G497" s="27" t="n">
        <v>0</v>
      </c>
      <c r="H497" s="28" t="n">
        <v>0</v>
      </c>
      <c r="I497" s="28" t="n">
        <v>0</v>
      </c>
      <c r="J497" s="28" t="n">
        <v>0</v>
      </c>
      <c r="K497" s="28" t="n">
        <v>0</v>
      </c>
      <c r="L497" s="28" t="n">
        <v>0</v>
      </c>
      <c r="M497" s="28" t="n">
        <v>0</v>
      </c>
      <c r="N497" s="28" t="n">
        <v>0</v>
      </c>
      <c r="O497" s="28" t="n">
        <v>0</v>
      </c>
      <c r="P497" s="28" t="n">
        <v>0</v>
      </c>
      <c r="Q497" s="28" t="n">
        <v>0</v>
      </c>
      <c r="R497" s="28" t="n">
        <v>0</v>
      </c>
      <c r="S497" s="28" t="n">
        <v>0</v>
      </c>
      <c r="T497" s="28" t="n">
        <v>0</v>
      </c>
      <c r="U497" s="28" t="n">
        <v>0</v>
      </c>
      <c r="V497" s="28" t="n">
        <v>0</v>
      </c>
      <c r="W497" s="28" t="n">
        <v>0</v>
      </c>
      <c r="X497" s="28"/>
      <c r="Y497" s="30" t="n">
        <f aca="false">J497/J$543</f>
        <v>0</v>
      </c>
      <c r="Z497" s="31" t="n">
        <f aca="false">Z496+Y497</f>
        <v>1</v>
      </c>
    </row>
    <row r="498" customFormat="false" ht="11.25" hidden="false" customHeight="false" outlineLevel="0" collapsed="false">
      <c r="A498" s="9" t="s">
        <v>788</v>
      </c>
      <c r="B498" s="26" t="s">
        <v>198</v>
      </c>
      <c r="C498" s="26" t="s">
        <v>199</v>
      </c>
      <c r="D498" s="26"/>
      <c r="E498" s="26" t="s">
        <v>146</v>
      </c>
      <c r="F498" s="26" t="s">
        <v>127</v>
      </c>
      <c r="G498" s="27" t="n">
        <v>0</v>
      </c>
      <c r="H498" s="27" t="n">
        <v>0</v>
      </c>
      <c r="I498" s="27" t="n">
        <v>0</v>
      </c>
      <c r="J498" s="27" t="n">
        <v>0</v>
      </c>
      <c r="K498" s="27" t="n">
        <v>0</v>
      </c>
      <c r="L498" s="27" t="n">
        <v>0</v>
      </c>
      <c r="M498" s="27" t="n">
        <v>0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27" t="n">
        <v>0</v>
      </c>
      <c r="U498" s="27" t="n">
        <v>0</v>
      </c>
      <c r="V498" s="27" t="n">
        <v>0</v>
      </c>
      <c r="W498" s="27" t="n">
        <v>0</v>
      </c>
      <c r="X498" s="28"/>
      <c r="Y498" s="30" t="n">
        <f aca="false">J498/J$543</f>
        <v>0</v>
      </c>
      <c r="Z498" s="31" t="n">
        <f aca="false">Z497+Y498</f>
        <v>1</v>
      </c>
    </row>
    <row r="499" customFormat="false" ht="11.25" hidden="false" customHeight="false" outlineLevel="0" collapsed="false">
      <c r="A499" s="9" t="s">
        <v>789</v>
      </c>
      <c r="B499" s="26" t="s">
        <v>322</v>
      </c>
      <c r="C499" s="26" t="s">
        <v>323</v>
      </c>
      <c r="D499" s="26"/>
      <c r="E499" s="26" t="s">
        <v>146</v>
      </c>
      <c r="F499" s="26" t="s">
        <v>127</v>
      </c>
      <c r="G499" s="27" t="n"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0</v>
      </c>
      <c r="P499" s="28" t="n">
        <v>0</v>
      </c>
      <c r="Q499" s="28" t="n">
        <v>0</v>
      </c>
      <c r="R499" s="28" t="n">
        <v>0</v>
      </c>
      <c r="S499" s="28" t="n">
        <v>0</v>
      </c>
      <c r="T499" s="28" t="n">
        <v>0</v>
      </c>
      <c r="U499" s="28" t="n">
        <v>0</v>
      </c>
      <c r="V499" s="28" t="n">
        <v>0</v>
      </c>
      <c r="W499" s="28" t="n">
        <v>0</v>
      </c>
      <c r="X499" s="28"/>
      <c r="Y499" s="30" t="n">
        <f aca="false">J499/J$543</f>
        <v>0</v>
      </c>
      <c r="Z499" s="31" t="n">
        <f aca="false">Z498+Y499</f>
        <v>1</v>
      </c>
    </row>
    <row r="500" customFormat="false" ht="11.25" hidden="false" customHeight="false" outlineLevel="0" collapsed="false">
      <c r="A500" s="9" t="s">
        <v>790</v>
      </c>
      <c r="B500" s="26" t="s">
        <v>728</v>
      </c>
      <c r="C500" s="26" t="s">
        <v>729</v>
      </c>
      <c r="D500" s="26"/>
      <c r="E500" s="26" t="s">
        <v>146</v>
      </c>
      <c r="F500" s="26" t="s">
        <v>127</v>
      </c>
      <c r="G500" s="27" t="n">
        <v>0</v>
      </c>
      <c r="H500" s="28" t="n">
        <v>0</v>
      </c>
      <c r="I500" s="28" t="n">
        <v>0</v>
      </c>
      <c r="J500" s="28" t="n">
        <v>0</v>
      </c>
      <c r="K500" s="28" t="n">
        <v>0</v>
      </c>
      <c r="L500" s="28" t="n">
        <v>0</v>
      </c>
      <c r="M500" s="28" t="n">
        <v>0</v>
      </c>
      <c r="N500" s="28" t="n">
        <v>0</v>
      </c>
      <c r="O500" s="28" t="n">
        <v>0</v>
      </c>
      <c r="P500" s="28" t="n">
        <v>0</v>
      </c>
      <c r="Q500" s="28" t="n">
        <v>0</v>
      </c>
      <c r="R500" s="28" t="n">
        <v>0</v>
      </c>
      <c r="S500" s="28" t="n">
        <v>0</v>
      </c>
      <c r="T500" s="28" t="n">
        <v>0</v>
      </c>
      <c r="U500" s="28" t="n">
        <v>0</v>
      </c>
      <c r="V500" s="28" t="n">
        <v>0</v>
      </c>
      <c r="W500" s="28" t="n">
        <v>0</v>
      </c>
      <c r="X500" s="28"/>
      <c r="Y500" s="30" t="n">
        <f aca="false">J500/J$543</f>
        <v>0</v>
      </c>
      <c r="Z500" s="31" t="n">
        <f aca="false">Z499+Y500</f>
        <v>1</v>
      </c>
    </row>
    <row r="501" customFormat="false" ht="11.25" hidden="false" customHeight="false" outlineLevel="0" collapsed="false">
      <c r="A501" s="9" t="s">
        <v>791</v>
      </c>
      <c r="B501" s="26" t="s">
        <v>349</v>
      </c>
      <c r="C501" s="26" t="s">
        <v>350</v>
      </c>
      <c r="D501" s="26"/>
      <c r="E501" s="26" t="s">
        <v>146</v>
      </c>
      <c r="F501" s="26" t="s">
        <v>127</v>
      </c>
      <c r="G501" s="27" t="n">
        <v>0</v>
      </c>
      <c r="H501" s="29" t="n">
        <v>0</v>
      </c>
      <c r="I501" s="29" t="n">
        <v>0</v>
      </c>
      <c r="J501" s="29" t="n">
        <v>0</v>
      </c>
      <c r="K501" s="29" t="n">
        <v>0</v>
      </c>
      <c r="L501" s="29" t="n">
        <v>0</v>
      </c>
      <c r="M501" s="29" t="n">
        <v>0</v>
      </c>
      <c r="N501" s="29" t="n">
        <v>0</v>
      </c>
      <c r="O501" s="29" t="n">
        <v>0</v>
      </c>
      <c r="P501" s="29" t="n">
        <v>0</v>
      </c>
      <c r="Q501" s="29" t="n">
        <v>0</v>
      </c>
      <c r="R501" s="29" t="n">
        <v>0</v>
      </c>
      <c r="S501" s="29" t="n">
        <v>0</v>
      </c>
      <c r="T501" s="29" t="n">
        <v>0</v>
      </c>
      <c r="U501" s="29" t="n">
        <v>0</v>
      </c>
      <c r="V501" s="29" t="n">
        <v>0</v>
      </c>
      <c r="W501" s="29" t="n">
        <v>0</v>
      </c>
      <c r="X501" s="28"/>
      <c r="Y501" s="30" t="n">
        <f aca="false">J501/J$543</f>
        <v>0</v>
      </c>
      <c r="Z501" s="31" t="n">
        <f aca="false">Z500+Y501</f>
        <v>1</v>
      </c>
    </row>
    <row r="502" customFormat="false" ht="11.25" hidden="false" customHeight="false" outlineLevel="0" collapsed="false">
      <c r="A502" s="9" t="s">
        <v>792</v>
      </c>
      <c r="B502" s="26" t="s">
        <v>448</v>
      </c>
      <c r="C502" s="26" t="s">
        <v>449</v>
      </c>
      <c r="D502" s="26"/>
      <c r="E502" s="26" t="s">
        <v>146</v>
      </c>
      <c r="F502" s="26" t="s">
        <v>127</v>
      </c>
      <c r="G502" s="27" t="n">
        <v>0</v>
      </c>
      <c r="H502" s="29" t="n">
        <v>0</v>
      </c>
      <c r="I502" s="29" t="n">
        <v>0</v>
      </c>
      <c r="J502" s="29" t="n">
        <v>0</v>
      </c>
      <c r="K502" s="29" t="n">
        <v>0</v>
      </c>
      <c r="L502" s="29" t="n">
        <v>0</v>
      </c>
      <c r="M502" s="29" t="n">
        <v>0</v>
      </c>
      <c r="N502" s="29" t="n">
        <v>0</v>
      </c>
      <c r="O502" s="29" t="n">
        <v>0</v>
      </c>
      <c r="P502" s="29" t="n">
        <v>0</v>
      </c>
      <c r="Q502" s="29" t="n">
        <v>0</v>
      </c>
      <c r="R502" s="29" t="n">
        <v>0</v>
      </c>
      <c r="S502" s="29" t="n">
        <v>0</v>
      </c>
      <c r="T502" s="29" t="n">
        <v>0</v>
      </c>
      <c r="U502" s="29" t="n">
        <v>0</v>
      </c>
      <c r="V502" s="29" t="n">
        <v>0</v>
      </c>
      <c r="W502" s="29" t="n">
        <v>0</v>
      </c>
      <c r="X502" s="29"/>
      <c r="Y502" s="30" t="n">
        <f aca="false">J502/J$543</f>
        <v>0</v>
      </c>
      <c r="Z502" s="31" t="n">
        <f aca="false">Z501+Y502</f>
        <v>1</v>
      </c>
    </row>
    <row r="503" customFormat="false" ht="11.25" hidden="false" customHeight="false" outlineLevel="0" collapsed="false">
      <c r="A503" s="9" t="s">
        <v>793</v>
      </c>
      <c r="B503" s="26" t="s">
        <v>267</v>
      </c>
      <c r="C503" s="26" t="s">
        <v>190</v>
      </c>
      <c r="D503" s="26"/>
      <c r="E503" s="26" t="s">
        <v>146</v>
      </c>
      <c r="F503" s="26" t="s">
        <v>127</v>
      </c>
      <c r="G503" s="27" t="n">
        <v>0</v>
      </c>
      <c r="H503" s="27" t="n">
        <v>0</v>
      </c>
      <c r="I503" s="27" t="n">
        <v>0</v>
      </c>
      <c r="J503" s="27" t="n">
        <v>0</v>
      </c>
      <c r="K503" s="27" t="n">
        <v>0</v>
      </c>
      <c r="L503" s="27" t="n">
        <v>0</v>
      </c>
      <c r="M503" s="27" t="n">
        <v>0</v>
      </c>
      <c r="N503" s="27" t="n">
        <v>0</v>
      </c>
      <c r="O503" s="27" t="n">
        <v>0</v>
      </c>
      <c r="P503" s="27" t="n">
        <v>0</v>
      </c>
      <c r="Q503" s="27" t="n">
        <v>0</v>
      </c>
      <c r="R503" s="27" t="n">
        <v>0</v>
      </c>
      <c r="S503" s="27" t="n">
        <v>0</v>
      </c>
      <c r="T503" s="27" t="n">
        <v>0</v>
      </c>
      <c r="U503" s="27" t="n">
        <v>0</v>
      </c>
      <c r="V503" s="27" t="n">
        <v>0</v>
      </c>
      <c r="W503" s="27" t="n">
        <v>0</v>
      </c>
      <c r="X503" s="27"/>
      <c r="Y503" s="30" t="n">
        <f aca="false">J503/J$543</f>
        <v>0</v>
      </c>
      <c r="Z503" s="31" t="n">
        <f aca="false">Z502+Y503</f>
        <v>1</v>
      </c>
    </row>
    <row r="504" customFormat="false" ht="11.25" hidden="false" customHeight="false" outlineLevel="0" collapsed="false">
      <c r="A504" s="9" t="s">
        <v>794</v>
      </c>
      <c r="B504" s="26" t="s">
        <v>607</v>
      </c>
      <c r="C504" s="26" t="s">
        <v>286</v>
      </c>
      <c r="D504" s="26"/>
      <c r="E504" s="26" t="s">
        <v>146</v>
      </c>
      <c r="F504" s="26" t="s">
        <v>127</v>
      </c>
      <c r="G504" s="27" t="n">
        <v>0</v>
      </c>
      <c r="H504" s="29" t="n">
        <v>0</v>
      </c>
      <c r="I504" s="29" t="n">
        <v>0</v>
      </c>
      <c r="J504" s="29" t="n">
        <v>0</v>
      </c>
      <c r="K504" s="29" t="n">
        <v>0</v>
      </c>
      <c r="L504" s="29" t="n">
        <v>0</v>
      </c>
      <c r="M504" s="29" t="n">
        <v>0</v>
      </c>
      <c r="N504" s="29" t="n">
        <v>0</v>
      </c>
      <c r="O504" s="29" t="n">
        <v>0</v>
      </c>
      <c r="P504" s="29" t="n">
        <v>0</v>
      </c>
      <c r="Q504" s="29" t="n">
        <v>0</v>
      </c>
      <c r="R504" s="29" t="n">
        <v>0</v>
      </c>
      <c r="S504" s="29" t="n">
        <v>0</v>
      </c>
      <c r="T504" s="29" t="n">
        <v>0</v>
      </c>
      <c r="U504" s="29" t="n">
        <v>0</v>
      </c>
      <c r="V504" s="29" t="n">
        <v>0</v>
      </c>
      <c r="W504" s="29" t="n">
        <v>0</v>
      </c>
      <c r="X504" s="28"/>
      <c r="Y504" s="30" t="n">
        <f aca="false">J504/J$543</f>
        <v>0</v>
      </c>
      <c r="Z504" s="31" t="n">
        <f aca="false">Z503+Y504</f>
        <v>1</v>
      </c>
    </row>
    <row r="505" customFormat="false" ht="11.25" hidden="false" customHeight="false" outlineLevel="0" collapsed="false">
      <c r="A505" s="9" t="s">
        <v>795</v>
      </c>
      <c r="B505" s="26" t="s">
        <v>333</v>
      </c>
      <c r="C505" s="26" t="s">
        <v>143</v>
      </c>
      <c r="D505" s="26"/>
      <c r="E505" s="26" t="s">
        <v>146</v>
      </c>
      <c r="F505" s="26" t="s">
        <v>127</v>
      </c>
      <c r="G505" s="27" t="n">
        <v>0</v>
      </c>
      <c r="H505" s="28" t="n">
        <v>0</v>
      </c>
      <c r="I505" s="28" t="n">
        <v>0</v>
      </c>
      <c r="J505" s="28" t="n">
        <v>0</v>
      </c>
      <c r="K505" s="28" t="n">
        <v>0</v>
      </c>
      <c r="L505" s="28" t="n">
        <v>0</v>
      </c>
      <c r="M505" s="28" t="n">
        <v>0</v>
      </c>
      <c r="N505" s="28" t="n">
        <v>0</v>
      </c>
      <c r="O505" s="28" t="n">
        <v>0</v>
      </c>
      <c r="P505" s="28" t="n">
        <v>0</v>
      </c>
      <c r="Q505" s="28" t="n">
        <v>0</v>
      </c>
      <c r="R505" s="28" t="n">
        <v>0</v>
      </c>
      <c r="S505" s="28" t="n">
        <v>0</v>
      </c>
      <c r="T505" s="28" t="n">
        <v>0</v>
      </c>
      <c r="U505" s="28" t="n">
        <v>0</v>
      </c>
      <c r="V505" s="28" t="n">
        <v>0</v>
      </c>
      <c r="W505" s="28" t="n">
        <v>0</v>
      </c>
      <c r="X505" s="28"/>
      <c r="Y505" s="30" t="n">
        <f aca="false">J505/J$543</f>
        <v>0</v>
      </c>
      <c r="Z505" s="31" t="n">
        <f aca="false">Z504+Y505</f>
        <v>1</v>
      </c>
    </row>
    <row r="506" customFormat="false" ht="11.25" hidden="false" customHeight="false" outlineLevel="0" collapsed="false">
      <c r="A506" s="9" t="s">
        <v>796</v>
      </c>
      <c r="B506" s="26" t="s">
        <v>186</v>
      </c>
      <c r="C506" s="26" t="s">
        <v>148</v>
      </c>
      <c r="D506" s="26"/>
      <c r="E506" s="26" t="s">
        <v>146</v>
      </c>
      <c r="F506" s="26" t="s">
        <v>127</v>
      </c>
      <c r="G506" s="27" t="n">
        <v>0</v>
      </c>
      <c r="H506" s="29" t="n">
        <v>0</v>
      </c>
      <c r="I506" s="29" t="n">
        <v>0</v>
      </c>
      <c r="J506" s="29" t="n">
        <v>0</v>
      </c>
      <c r="K506" s="29" t="n">
        <v>0</v>
      </c>
      <c r="L506" s="29" t="n">
        <v>0</v>
      </c>
      <c r="M506" s="29" t="n">
        <v>0</v>
      </c>
      <c r="N506" s="29" t="n">
        <v>0</v>
      </c>
      <c r="O506" s="29" t="n">
        <v>0</v>
      </c>
      <c r="P506" s="29" t="n">
        <v>0</v>
      </c>
      <c r="Q506" s="29" t="n">
        <v>0</v>
      </c>
      <c r="R506" s="29" t="n">
        <v>0</v>
      </c>
      <c r="S506" s="29" t="n">
        <v>0</v>
      </c>
      <c r="T506" s="29" t="n">
        <v>0</v>
      </c>
      <c r="U506" s="29" t="n">
        <v>0</v>
      </c>
      <c r="V506" s="29" t="n">
        <v>0</v>
      </c>
      <c r="W506" s="29" t="n">
        <v>0</v>
      </c>
      <c r="X506" s="28"/>
      <c r="Y506" s="30" t="n">
        <f aca="false">J506/J$543</f>
        <v>0</v>
      </c>
      <c r="Z506" s="31" t="n">
        <f aca="false">Z505+Y506</f>
        <v>1</v>
      </c>
    </row>
    <row r="507" customFormat="false" ht="11.25" hidden="false" customHeight="false" outlineLevel="0" collapsed="false">
      <c r="A507" s="9" t="s">
        <v>797</v>
      </c>
      <c r="B507" s="26" t="s">
        <v>539</v>
      </c>
      <c r="C507" s="26" t="s">
        <v>458</v>
      </c>
      <c r="D507" s="26"/>
      <c r="E507" s="26" t="s">
        <v>146</v>
      </c>
      <c r="F507" s="26" t="s">
        <v>127</v>
      </c>
      <c r="G507" s="27" t="n">
        <v>0</v>
      </c>
      <c r="H507" s="28" t="n">
        <v>0</v>
      </c>
      <c r="I507" s="28" t="n">
        <v>0</v>
      </c>
      <c r="J507" s="28" t="n">
        <v>0</v>
      </c>
      <c r="K507" s="28" t="n">
        <v>0</v>
      </c>
      <c r="L507" s="28" t="n">
        <v>0</v>
      </c>
      <c r="M507" s="28" t="n">
        <v>0</v>
      </c>
      <c r="N507" s="28" t="n">
        <v>0</v>
      </c>
      <c r="O507" s="28" t="n">
        <v>0</v>
      </c>
      <c r="P507" s="28" t="n">
        <v>0</v>
      </c>
      <c r="Q507" s="28" t="n">
        <v>0</v>
      </c>
      <c r="R507" s="28" t="n">
        <v>0</v>
      </c>
      <c r="S507" s="28" t="n">
        <v>0</v>
      </c>
      <c r="T507" s="28" t="n">
        <v>0</v>
      </c>
      <c r="U507" s="28" t="n">
        <v>0</v>
      </c>
      <c r="V507" s="28" t="n">
        <v>0</v>
      </c>
      <c r="W507" s="28" t="n">
        <v>0</v>
      </c>
      <c r="X507" s="28"/>
      <c r="Y507" s="30" t="n">
        <f aca="false">J507/J$543</f>
        <v>0</v>
      </c>
      <c r="Z507" s="31" t="n">
        <f aca="false">Z506+Y507</f>
        <v>1</v>
      </c>
    </row>
    <row r="508" customFormat="false" ht="11.25" hidden="false" customHeight="false" outlineLevel="0" collapsed="false">
      <c r="A508" s="9" t="s">
        <v>798</v>
      </c>
      <c r="B508" s="26" t="s">
        <v>388</v>
      </c>
      <c r="C508" s="26" t="s">
        <v>199</v>
      </c>
      <c r="D508" s="26"/>
      <c r="E508" s="26" t="s">
        <v>146</v>
      </c>
      <c r="F508" s="26" t="s">
        <v>127</v>
      </c>
      <c r="G508" s="27" t="n">
        <v>0</v>
      </c>
      <c r="H508" s="27" t="n">
        <v>0</v>
      </c>
      <c r="I508" s="27" t="n">
        <v>0</v>
      </c>
      <c r="J508" s="27" t="n">
        <v>0</v>
      </c>
      <c r="K508" s="27" t="n">
        <v>0</v>
      </c>
      <c r="L508" s="27" t="n">
        <v>0</v>
      </c>
      <c r="M508" s="27" t="n">
        <v>0</v>
      </c>
      <c r="N508" s="27" t="n">
        <v>0</v>
      </c>
      <c r="O508" s="27" t="n">
        <v>0</v>
      </c>
      <c r="P508" s="27" t="n">
        <v>0</v>
      </c>
      <c r="Q508" s="27" t="n">
        <v>0</v>
      </c>
      <c r="R508" s="27" t="n">
        <v>0</v>
      </c>
      <c r="S508" s="27" t="n">
        <v>0</v>
      </c>
      <c r="T508" s="27" t="n">
        <v>0</v>
      </c>
      <c r="U508" s="27" t="n">
        <v>0</v>
      </c>
      <c r="V508" s="27" t="n">
        <v>0</v>
      </c>
      <c r="W508" s="27" t="n">
        <v>0</v>
      </c>
      <c r="X508" s="28"/>
      <c r="Y508" s="30" t="n">
        <f aca="false">J508/J$543</f>
        <v>0</v>
      </c>
      <c r="Z508" s="31" t="n">
        <f aca="false">Z507+Y508</f>
        <v>1</v>
      </c>
    </row>
    <row r="509" customFormat="false" ht="11.25" hidden="false" customHeight="false" outlineLevel="0" collapsed="false">
      <c r="A509" s="9" t="s">
        <v>799</v>
      </c>
      <c r="B509" s="26" t="s">
        <v>513</v>
      </c>
      <c r="C509" s="26" t="s">
        <v>323</v>
      </c>
      <c r="D509" s="26"/>
      <c r="E509" s="26" t="s">
        <v>146</v>
      </c>
      <c r="F509" s="26" t="s">
        <v>127</v>
      </c>
      <c r="G509" s="27" t="n">
        <v>0</v>
      </c>
      <c r="H509" s="29" t="n">
        <v>0</v>
      </c>
      <c r="I509" s="29" t="n">
        <v>0</v>
      </c>
      <c r="J509" s="29" t="n">
        <v>0</v>
      </c>
      <c r="K509" s="29" t="n">
        <v>0</v>
      </c>
      <c r="L509" s="29" t="n">
        <v>0</v>
      </c>
      <c r="M509" s="29" t="n">
        <v>0</v>
      </c>
      <c r="N509" s="29" t="n">
        <v>0</v>
      </c>
      <c r="O509" s="29" t="n">
        <v>0</v>
      </c>
      <c r="P509" s="29" t="n">
        <v>0</v>
      </c>
      <c r="Q509" s="29" t="n">
        <v>0</v>
      </c>
      <c r="R509" s="29" t="n">
        <v>0</v>
      </c>
      <c r="S509" s="29" t="n">
        <v>0</v>
      </c>
      <c r="T509" s="29" t="n">
        <v>0</v>
      </c>
      <c r="U509" s="29" t="n">
        <v>0</v>
      </c>
      <c r="V509" s="29" t="n">
        <v>0</v>
      </c>
      <c r="W509" s="29" t="n">
        <v>0</v>
      </c>
      <c r="X509" s="28"/>
      <c r="Y509" s="30" t="n">
        <f aca="false">J509/J$543</f>
        <v>0</v>
      </c>
      <c r="Z509" s="31" t="n">
        <f aca="false">Z508+Y509</f>
        <v>1</v>
      </c>
    </row>
    <row r="510" customFormat="false" ht="11.25" hidden="false" customHeight="false" outlineLevel="0" collapsed="false">
      <c r="A510" s="9" t="s">
        <v>800</v>
      </c>
      <c r="B510" s="26" t="s">
        <v>731</v>
      </c>
      <c r="C510" s="26" t="s">
        <v>729</v>
      </c>
      <c r="D510" s="26"/>
      <c r="E510" s="26" t="s">
        <v>146</v>
      </c>
      <c r="F510" s="26" t="s">
        <v>127</v>
      </c>
      <c r="G510" s="27" t="n">
        <v>0</v>
      </c>
      <c r="H510" s="27" t="n">
        <v>0</v>
      </c>
      <c r="I510" s="27" t="n">
        <v>0</v>
      </c>
      <c r="J510" s="27" t="n">
        <v>0</v>
      </c>
      <c r="K510" s="27" t="n">
        <v>0</v>
      </c>
      <c r="L510" s="27" t="n">
        <v>0</v>
      </c>
      <c r="M510" s="27" t="n">
        <v>0</v>
      </c>
      <c r="N510" s="27" t="n">
        <v>0</v>
      </c>
      <c r="O510" s="27" t="n">
        <v>0</v>
      </c>
      <c r="P510" s="27" t="n">
        <v>0</v>
      </c>
      <c r="Q510" s="27" t="n">
        <v>0</v>
      </c>
      <c r="R510" s="27" t="n">
        <v>0</v>
      </c>
      <c r="S510" s="27" t="n">
        <v>0</v>
      </c>
      <c r="T510" s="27" t="n">
        <v>0</v>
      </c>
      <c r="U510" s="27" t="n">
        <v>0</v>
      </c>
      <c r="V510" s="27" t="n">
        <v>0</v>
      </c>
      <c r="W510" s="27" t="n">
        <v>0</v>
      </c>
      <c r="X510" s="27"/>
      <c r="Y510" s="30" t="n">
        <f aca="false">J510/J$543</f>
        <v>0</v>
      </c>
      <c r="Z510" s="31" t="n">
        <f aca="false">Z509+Y510</f>
        <v>1</v>
      </c>
    </row>
    <row r="511" customFormat="false" ht="11.25" hidden="false" customHeight="false" outlineLevel="0" collapsed="false">
      <c r="A511" s="9" t="s">
        <v>801</v>
      </c>
      <c r="B511" s="26" t="s">
        <v>475</v>
      </c>
      <c r="C511" s="26" t="s">
        <v>350</v>
      </c>
      <c r="D511" s="26"/>
      <c r="E511" s="26" t="s">
        <v>146</v>
      </c>
      <c r="F511" s="26" t="s">
        <v>127</v>
      </c>
      <c r="G511" s="27" t="n">
        <v>0</v>
      </c>
      <c r="H511" s="28" t="n">
        <v>0</v>
      </c>
      <c r="I511" s="28" t="n">
        <v>0</v>
      </c>
      <c r="J511" s="28" t="n">
        <v>0</v>
      </c>
      <c r="K511" s="28" t="n">
        <v>0</v>
      </c>
      <c r="L511" s="28" t="n">
        <v>0</v>
      </c>
      <c r="M511" s="28" t="n">
        <v>0</v>
      </c>
      <c r="N511" s="28" t="n">
        <v>0</v>
      </c>
      <c r="O511" s="28" t="n">
        <v>0</v>
      </c>
      <c r="P511" s="28" t="n">
        <v>0</v>
      </c>
      <c r="Q511" s="28" t="n">
        <v>0</v>
      </c>
      <c r="R511" s="28" t="n">
        <v>0</v>
      </c>
      <c r="S511" s="28" t="n">
        <v>0</v>
      </c>
      <c r="T511" s="28" t="n">
        <v>0</v>
      </c>
      <c r="U511" s="28" t="n">
        <v>0</v>
      </c>
      <c r="V511" s="28" t="n">
        <v>0</v>
      </c>
      <c r="W511" s="28" t="n">
        <v>0</v>
      </c>
      <c r="X511" s="28"/>
      <c r="Y511" s="30" t="n">
        <f aca="false">J511/J$543</f>
        <v>0</v>
      </c>
      <c r="Z511" s="31" t="n">
        <f aca="false">Z510+Y511</f>
        <v>1</v>
      </c>
    </row>
    <row r="512" customFormat="false" ht="11.25" hidden="false" customHeight="false" outlineLevel="0" collapsed="false">
      <c r="A512" s="9" t="s">
        <v>802</v>
      </c>
      <c r="B512" s="26" t="s">
        <v>568</v>
      </c>
      <c r="C512" s="26" t="s">
        <v>449</v>
      </c>
      <c r="D512" s="26"/>
      <c r="E512" s="26" t="s">
        <v>146</v>
      </c>
      <c r="F512" s="26" t="s">
        <v>127</v>
      </c>
      <c r="G512" s="27" t="n">
        <v>0</v>
      </c>
      <c r="H512" s="29" t="n">
        <v>0</v>
      </c>
      <c r="I512" s="29" t="n">
        <v>0</v>
      </c>
      <c r="J512" s="29" t="n">
        <v>0</v>
      </c>
      <c r="K512" s="29" t="n">
        <v>0</v>
      </c>
      <c r="L512" s="29" t="n">
        <v>0</v>
      </c>
      <c r="M512" s="29" t="n">
        <v>0</v>
      </c>
      <c r="N512" s="29" t="n">
        <v>0</v>
      </c>
      <c r="O512" s="29" t="n">
        <v>0</v>
      </c>
      <c r="P512" s="29" t="n">
        <v>0</v>
      </c>
      <c r="Q512" s="29" t="n">
        <v>0</v>
      </c>
      <c r="R512" s="29" t="n">
        <v>0</v>
      </c>
      <c r="S512" s="29" t="n">
        <v>0</v>
      </c>
      <c r="T512" s="29" t="n">
        <v>0</v>
      </c>
      <c r="U512" s="29" t="n">
        <v>0</v>
      </c>
      <c r="V512" s="29" t="n">
        <v>0</v>
      </c>
      <c r="W512" s="29" t="n">
        <v>0</v>
      </c>
      <c r="X512" s="28"/>
      <c r="Y512" s="30" t="n">
        <f aca="false">J512/J$543</f>
        <v>0</v>
      </c>
      <c r="Z512" s="31" t="n">
        <f aca="false">Z511+Y512</f>
        <v>1</v>
      </c>
    </row>
    <row r="513" customFormat="false" ht="11.25" hidden="false" customHeight="false" outlineLevel="0" collapsed="false">
      <c r="A513" s="9" t="s">
        <v>803</v>
      </c>
      <c r="B513" s="26" t="s">
        <v>189</v>
      </c>
      <c r="C513" s="26" t="s">
        <v>190</v>
      </c>
      <c r="D513" s="26"/>
      <c r="E513" s="26" t="s">
        <v>146</v>
      </c>
      <c r="F513" s="26" t="s">
        <v>127</v>
      </c>
      <c r="G513" s="27" t="n">
        <v>0</v>
      </c>
      <c r="H513" s="29" t="n">
        <v>0</v>
      </c>
      <c r="I513" s="29" t="n">
        <v>0</v>
      </c>
      <c r="J513" s="29" t="n">
        <v>0</v>
      </c>
      <c r="K513" s="29" t="n">
        <v>0</v>
      </c>
      <c r="L513" s="29" t="n">
        <v>0</v>
      </c>
      <c r="M513" s="29" t="n">
        <v>0</v>
      </c>
      <c r="N513" s="29" t="n">
        <v>0</v>
      </c>
      <c r="O513" s="29" t="n">
        <v>0</v>
      </c>
      <c r="P513" s="29" t="n">
        <v>0</v>
      </c>
      <c r="Q513" s="29" t="n">
        <v>0</v>
      </c>
      <c r="R513" s="29" t="n">
        <v>0</v>
      </c>
      <c r="S513" s="29" t="n">
        <v>0</v>
      </c>
      <c r="T513" s="29" t="n">
        <v>0</v>
      </c>
      <c r="U513" s="29" t="n">
        <v>0</v>
      </c>
      <c r="V513" s="29" t="n">
        <v>0</v>
      </c>
      <c r="W513" s="29" t="n">
        <v>0</v>
      </c>
      <c r="X513" s="28"/>
      <c r="Y513" s="30" t="n">
        <f aca="false">J513/J$543</f>
        <v>0</v>
      </c>
      <c r="Z513" s="31" t="n">
        <f aca="false">Z512+Y513</f>
        <v>1</v>
      </c>
    </row>
    <row r="514" customFormat="false" ht="11.25" hidden="false" customHeight="false" outlineLevel="0" collapsed="false">
      <c r="A514" s="9" t="s">
        <v>804</v>
      </c>
      <c r="B514" s="26" t="s">
        <v>285</v>
      </c>
      <c r="C514" s="26" t="s">
        <v>286</v>
      </c>
      <c r="D514" s="26"/>
      <c r="E514" s="26" t="s">
        <v>146</v>
      </c>
      <c r="F514" s="26" t="s">
        <v>127</v>
      </c>
      <c r="G514" s="27" t="n">
        <v>0</v>
      </c>
      <c r="H514" s="28" t="n">
        <v>0</v>
      </c>
      <c r="I514" s="29" t="n">
        <v>0</v>
      </c>
      <c r="J514" s="29" t="n">
        <v>0</v>
      </c>
      <c r="K514" s="29" t="n">
        <v>0</v>
      </c>
      <c r="L514" s="29" t="n">
        <v>0</v>
      </c>
      <c r="M514" s="29" t="n">
        <v>0</v>
      </c>
      <c r="N514" s="29" t="n">
        <v>0</v>
      </c>
      <c r="O514" s="29" t="n">
        <v>0</v>
      </c>
      <c r="P514" s="29" t="n">
        <v>0</v>
      </c>
      <c r="Q514" s="29" t="n">
        <v>0</v>
      </c>
      <c r="R514" s="29" t="n">
        <v>0</v>
      </c>
      <c r="S514" s="29" t="n">
        <v>0</v>
      </c>
      <c r="T514" s="29" t="n">
        <v>0</v>
      </c>
      <c r="U514" s="29" t="n">
        <v>0</v>
      </c>
      <c r="V514" s="29" t="n">
        <v>0</v>
      </c>
      <c r="W514" s="29" t="n">
        <v>0</v>
      </c>
      <c r="X514" s="29"/>
      <c r="Y514" s="30" t="n">
        <f aca="false">J514/J$543</f>
        <v>0</v>
      </c>
      <c r="Z514" s="31" t="n">
        <f aca="false">Z513+Y514</f>
        <v>1</v>
      </c>
    </row>
    <row r="515" customFormat="false" ht="11.25" hidden="false" customHeight="false" outlineLevel="0" collapsed="false">
      <c r="A515" s="9" t="s">
        <v>805</v>
      </c>
      <c r="B515" s="26" t="s">
        <v>462</v>
      </c>
      <c r="C515" s="26" t="s">
        <v>463</v>
      </c>
      <c r="D515" s="26"/>
      <c r="E515" s="26" t="s">
        <v>146</v>
      </c>
      <c r="F515" s="26" t="s">
        <v>127</v>
      </c>
      <c r="G515" s="27" t="n"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28" t="n">
        <v>0</v>
      </c>
      <c r="N515" s="28" t="n">
        <v>0</v>
      </c>
      <c r="O515" s="28" t="n">
        <v>0</v>
      </c>
      <c r="P515" s="28" t="n">
        <v>0</v>
      </c>
      <c r="Q515" s="28" t="n">
        <v>0</v>
      </c>
      <c r="R515" s="28" t="n">
        <v>0</v>
      </c>
      <c r="S515" s="28" t="n">
        <v>0</v>
      </c>
      <c r="T515" s="28" t="n">
        <v>0</v>
      </c>
      <c r="U515" s="28" t="n">
        <v>0</v>
      </c>
      <c r="V515" s="28" t="n">
        <v>0</v>
      </c>
      <c r="W515" s="28" t="n">
        <v>0</v>
      </c>
      <c r="X515" s="28"/>
      <c r="Y515" s="30" t="n">
        <f aca="false">J515/J$543</f>
        <v>0</v>
      </c>
      <c r="Z515" s="31" t="n">
        <f aca="false">Z514+Y515</f>
        <v>1</v>
      </c>
    </row>
    <row r="516" customFormat="false" ht="11.25" hidden="false" customHeight="false" outlineLevel="0" collapsed="false">
      <c r="A516" s="9" t="s">
        <v>806</v>
      </c>
      <c r="B516" s="26" t="s">
        <v>291</v>
      </c>
      <c r="C516" s="26" t="s">
        <v>292</v>
      </c>
      <c r="D516" s="26"/>
      <c r="E516" s="26" t="s">
        <v>146</v>
      </c>
      <c r="F516" s="26" t="s">
        <v>127</v>
      </c>
      <c r="G516" s="27" t="n">
        <v>0</v>
      </c>
      <c r="H516" s="28" t="n">
        <v>0</v>
      </c>
      <c r="I516" s="28" t="n">
        <v>0</v>
      </c>
      <c r="J516" s="28" t="n">
        <v>0</v>
      </c>
      <c r="K516" s="28" t="n">
        <v>0</v>
      </c>
      <c r="L516" s="28" t="n">
        <v>0</v>
      </c>
      <c r="M516" s="28" t="n">
        <v>0</v>
      </c>
      <c r="N516" s="28" t="n">
        <v>0</v>
      </c>
      <c r="O516" s="28" t="n">
        <v>0</v>
      </c>
      <c r="P516" s="28" t="n">
        <v>0</v>
      </c>
      <c r="Q516" s="28" t="n">
        <v>0</v>
      </c>
      <c r="R516" s="28" t="n">
        <v>0</v>
      </c>
      <c r="S516" s="28" t="n">
        <v>0</v>
      </c>
      <c r="T516" s="28" t="n">
        <v>0</v>
      </c>
      <c r="U516" s="28" t="n">
        <v>0</v>
      </c>
      <c r="V516" s="28" t="n">
        <v>0</v>
      </c>
      <c r="W516" s="28" t="n">
        <v>0</v>
      </c>
      <c r="X516" s="27"/>
      <c r="Y516" s="30" t="n">
        <f aca="false">J516/J$543</f>
        <v>0</v>
      </c>
      <c r="Z516" s="31" t="n">
        <f aca="false">Z515+Y516</f>
        <v>1</v>
      </c>
    </row>
    <row r="517" customFormat="false" ht="11.25" hidden="false" customHeight="false" outlineLevel="0" collapsed="false">
      <c r="A517" s="9" t="s">
        <v>807</v>
      </c>
      <c r="B517" s="26" t="s">
        <v>737</v>
      </c>
      <c r="C517" s="26" t="s">
        <v>738</v>
      </c>
      <c r="D517" s="26"/>
      <c r="E517" s="26" t="s">
        <v>146</v>
      </c>
      <c r="F517" s="26" t="s">
        <v>127</v>
      </c>
      <c r="G517" s="27" t="n">
        <v>0</v>
      </c>
      <c r="H517" s="28" t="n">
        <v>0</v>
      </c>
      <c r="I517" s="28" t="n">
        <v>0</v>
      </c>
      <c r="J517" s="28" t="n">
        <v>0</v>
      </c>
      <c r="K517" s="28" t="n">
        <v>0</v>
      </c>
      <c r="L517" s="28" t="n">
        <v>0</v>
      </c>
      <c r="M517" s="28" t="n">
        <v>0</v>
      </c>
      <c r="N517" s="28" t="n">
        <v>0</v>
      </c>
      <c r="O517" s="28" t="n">
        <v>0</v>
      </c>
      <c r="P517" s="28" t="n">
        <v>0</v>
      </c>
      <c r="Q517" s="28" t="n">
        <v>0</v>
      </c>
      <c r="R517" s="28" t="n">
        <v>0</v>
      </c>
      <c r="S517" s="28" t="n">
        <v>0</v>
      </c>
      <c r="T517" s="28" t="n">
        <v>0</v>
      </c>
      <c r="U517" s="28" t="n">
        <v>0</v>
      </c>
      <c r="V517" s="28" t="n">
        <v>0</v>
      </c>
      <c r="W517" s="28" t="n">
        <v>0</v>
      </c>
      <c r="X517" s="28"/>
      <c r="Y517" s="30" t="n">
        <f aca="false">J517/J$543</f>
        <v>0</v>
      </c>
      <c r="Z517" s="31" t="n">
        <f aca="false">Z516+Y517</f>
        <v>1</v>
      </c>
    </row>
    <row r="518" customFormat="false" ht="11.25" hidden="false" customHeight="false" outlineLevel="0" collapsed="false">
      <c r="A518" s="9" t="s">
        <v>808</v>
      </c>
      <c r="B518" s="26" t="s">
        <v>740</v>
      </c>
      <c r="C518" s="26" t="s">
        <v>741</v>
      </c>
      <c r="D518" s="26"/>
      <c r="E518" s="26" t="s">
        <v>146</v>
      </c>
      <c r="F518" s="26" t="s">
        <v>127</v>
      </c>
      <c r="G518" s="27" t="n"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9"/>
      <c r="Y518" s="30" t="n">
        <f aca="false">J518/J$543</f>
        <v>0</v>
      </c>
      <c r="Z518" s="31" t="n">
        <f aca="false">Z517+Y518</f>
        <v>1</v>
      </c>
    </row>
    <row r="519" customFormat="false" ht="11.25" hidden="false" customHeight="false" outlineLevel="0" collapsed="false">
      <c r="A519" s="9" t="s">
        <v>809</v>
      </c>
      <c r="B519" s="26" t="s">
        <v>743</v>
      </c>
      <c r="C519" s="26" t="s">
        <v>143</v>
      </c>
      <c r="D519" s="26"/>
      <c r="E519" s="26" t="s">
        <v>146</v>
      </c>
      <c r="F519" s="26" t="s">
        <v>127</v>
      </c>
      <c r="G519" s="27" t="n">
        <v>0</v>
      </c>
      <c r="H519" s="28" t="n">
        <v>0</v>
      </c>
      <c r="I519" s="28" t="n">
        <v>0</v>
      </c>
      <c r="J519" s="28" t="n">
        <v>0</v>
      </c>
      <c r="K519" s="28" t="n">
        <v>0</v>
      </c>
      <c r="L519" s="28" t="n">
        <v>0</v>
      </c>
      <c r="M519" s="28" t="n">
        <v>0</v>
      </c>
      <c r="N519" s="28" t="n">
        <v>0</v>
      </c>
      <c r="O519" s="28" t="n">
        <v>0</v>
      </c>
      <c r="P519" s="28" t="n">
        <v>0</v>
      </c>
      <c r="Q519" s="28" t="n">
        <v>0</v>
      </c>
      <c r="R519" s="28" t="n">
        <v>0</v>
      </c>
      <c r="S519" s="28" t="n">
        <v>0</v>
      </c>
      <c r="T519" s="28" t="n">
        <v>0</v>
      </c>
      <c r="U519" s="28" t="n">
        <v>0</v>
      </c>
      <c r="V519" s="28" t="n">
        <v>0</v>
      </c>
      <c r="W519" s="28" t="n">
        <v>0</v>
      </c>
      <c r="X519" s="28"/>
      <c r="Y519" s="30" t="n">
        <f aca="false">J519/J$543</f>
        <v>0</v>
      </c>
      <c r="Z519" s="31" t="n">
        <f aca="false">Z518+Y519</f>
        <v>1</v>
      </c>
    </row>
    <row r="520" customFormat="false" ht="11.25" hidden="false" customHeight="false" outlineLevel="0" collapsed="false">
      <c r="A520" s="9" t="s">
        <v>810</v>
      </c>
      <c r="B520" s="26" t="s">
        <v>746</v>
      </c>
      <c r="C520" s="26" t="s">
        <v>747</v>
      </c>
      <c r="D520" s="26"/>
      <c r="E520" s="26" t="s">
        <v>146</v>
      </c>
      <c r="F520" s="26" t="s">
        <v>127</v>
      </c>
      <c r="G520" s="27" t="n">
        <v>0</v>
      </c>
      <c r="H520" s="27" t="n">
        <v>0</v>
      </c>
      <c r="I520" s="27" t="n">
        <v>0</v>
      </c>
      <c r="J520" s="27" t="n">
        <v>0</v>
      </c>
      <c r="K520" s="27" t="n">
        <v>0</v>
      </c>
      <c r="L520" s="27" t="n">
        <v>0</v>
      </c>
      <c r="M520" s="27" t="n">
        <v>0</v>
      </c>
      <c r="N520" s="27" t="n">
        <v>0</v>
      </c>
      <c r="O520" s="27" t="n">
        <v>0</v>
      </c>
      <c r="P520" s="27" t="n">
        <v>0</v>
      </c>
      <c r="Q520" s="27" t="n">
        <v>0</v>
      </c>
      <c r="R520" s="27" t="n">
        <v>0</v>
      </c>
      <c r="S520" s="27" t="n">
        <v>0</v>
      </c>
      <c r="T520" s="27" t="n">
        <v>0</v>
      </c>
      <c r="U520" s="27" t="n">
        <v>0</v>
      </c>
      <c r="V520" s="27" t="n">
        <v>0</v>
      </c>
      <c r="W520" s="27" t="n">
        <v>0</v>
      </c>
      <c r="X520" s="27"/>
      <c r="Y520" s="30" t="n">
        <f aca="false">J520/J$543</f>
        <v>0</v>
      </c>
      <c r="Z520" s="31" t="n">
        <f aca="false">Z519+Y520</f>
        <v>1</v>
      </c>
    </row>
    <row r="521" customFormat="false" ht="11.25" hidden="false" customHeight="false" outlineLevel="0" collapsed="false">
      <c r="A521" s="9" t="s">
        <v>811</v>
      </c>
      <c r="B521" s="26" t="s">
        <v>211</v>
      </c>
      <c r="C521" s="26" t="s">
        <v>212</v>
      </c>
      <c r="D521" s="26"/>
      <c r="E521" s="26" t="s">
        <v>146</v>
      </c>
      <c r="F521" s="26" t="s">
        <v>127</v>
      </c>
      <c r="G521" s="27" t="n">
        <v>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0</v>
      </c>
      <c r="P521" s="28" t="n">
        <v>0</v>
      </c>
      <c r="Q521" s="28" t="n">
        <v>0</v>
      </c>
      <c r="R521" s="28" t="n">
        <v>0</v>
      </c>
      <c r="S521" s="28" t="n">
        <v>0</v>
      </c>
      <c r="T521" s="28" t="n">
        <v>0</v>
      </c>
      <c r="U521" s="28" t="n">
        <v>0</v>
      </c>
      <c r="V521" s="28" t="n">
        <v>0</v>
      </c>
      <c r="W521" s="28" t="n">
        <v>0</v>
      </c>
      <c r="X521" s="28"/>
      <c r="Y521" s="30" t="n">
        <f aca="false">J521/J$543</f>
        <v>0</v>
      </c>
      <c r="Z521" s="31" t="n">
        <f aca="false">Z520+Y521</f>
        <v>1</v>
      </c>
    </row>
    <row r="522" customFormat="false" ht="11.25" hidden="false" customHeight="false" outlineLevel="0" collapsed="false">
      <c r="A522" s="9" t="s">
        <v>812</v>
      </c>
      <c r="B522" s="26" t="s">
        <v>693</v>
      </c>
      <c r="C522" s="26" t="s">
        <v>256</v>
      </c>
      <c r="D522" s="26"/>
      <c r="E522" s="26" t="s">
        <v>146</v>
      </c>
      <c r="F522" s="26" t="s">
        <v>127</v>
      </c>
      <c r="G522" s="27" t="n">
        <v>0</v>
      </c>
      <c r="H522" s="27" t="n">
        <v>0</v>
      </c>
      <c r="I522" s="27" t="n">
        <v>0</v>
      </c>
      <c r="J522" s="27" t="n">
        <v>0</v>
      </c>
      <c r="K522" s="27" t="n">
        <v>0</v>
      </c>
      <c r="L522" s="27" t="n">
        <v>0</v>
      </c>
      <c r="M522" s="27" t="n">
        <v>0</v>
      </c>
      <c r="N522" s="27" t="n">
        <v>0</v>
      </c>
      <c r="O522" s="27" t="n">
        <v>0</v>
      </c>
      <c r="P522" s="27" t="n">
        <v>0</v>
      </c>
      <c r="Q522" s="27" t="n">
        <v>0</v>
      </c>
      <c r="R522" s="27" t="n">
        <v>0</v>
      </c>
      <c r="S522" s="27" t="n">
        <v>0</v>
      </c>
      <c r="T522" s="27" t="n">
        <v>0</v>
      </c>
      <c r="U522" s="27" t="n">
        <v>0</v>
      </c>
      <c r="V522" s="27" t="n">
        <v>0</v>
      </c>
      <c r="W522" s="27" t="n">
        <v>0</v>
      </c>
      <c r="X522" s="27"/>
      <c r="Y522" s="30" t="n">
        <f aca="false">J522/J$543</f>
        <v>0</v>
      </c>
      <c r="Z522" s="31" t="n">
        <f aca="false">Z521+Y522</f>
        <v>1</v>
      </c>
    </row>
    <row r="523" customFormat="false" ht="11.25" hidden="false" customHeight="false" outlineLevel="0" collapsed="false">
      <c r="A523" s="9" t="s">
        <v>813</v>
      </c>
      <c r="B523" s="26" t="s">
        <v>814</v>
      </c>
      <c r="C523" s="26" t="s">
        <v>815</v>
      </c>
      <c r="D523" s="26"/>
      <c r="E523" s="26" t="s">
        <v>179</v>
      </c>
      <c r="F523" s="26" t="s">
        <v>127</v>
      </c>
      <c r="G523" s="27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.2886</v>
      </c>
      <c r="V523" s="28" t="n">
        <v>1.486394</v>
      </c>
      <c r="W523" s="28" t="n">
        <v>3.244774</v>
      </c>
      <c r="X523" s="27"/>
      <c r="Y523" s="30" t="n">
        <f aca="false">J523/J$543</f>
        <v>0</v>
      </c>
      <c r="Z523" s="31" t="n">
        <f aca="false">Z522+Y523</f>
        <v>1</v>
      </c>
    </row>
    <row r="524" customFormat="false" ht="11.25" hidden="false" customHeight="false" outlineLevel="0" collapsed="false">
      <c r="A524" s="9" t="s">
        <v>816</v>
      </c>
      <c r="B524" s="26" t="s">
        <v>817</v>
      </c>
      <c r="C524" s="26" t="s">
        <v>818</v>
      </c>
      <c r="D524" s="26"/>
      <c r="E524" s="26" t="s">
        <v>179</v>
      </c>
      <c r="F524" s="26" t="s">
        <v>127</v>
      </c>
      <c r="G524" s="27" t="n">
        <v>0</v>
      </c>
      <c r="H524" s="29" t="n">
        <v>0</v>
      </c>
      <c r="I524" s="29" t="n">
        <v>0</v>
      </c>
      <c r="J524" s="29" t="n">
        <v>0</v>
      </c>
      <c r="K524" s="29" t="n">
        <v>0</v>
      </c>
      <c r="L524" s="29" t="n">
        <v>0</v>
      </c>
      <c r="M524" s="29" t="n">
        <v>0</v>
      </c>
      <c r="N524" s="29" t="n">
        <v>0</v>
      </c>
      <c r="O524" s="29" t="n">
        <v>0</v>
      </c>
      <c r="P524" s="29" t="n">
        <v>0</v>
      </c>
      <c r="Q524" s="29" t="n">
        <v>0</v>
      </c>
      <c r="R524" s="29" t="n">
        <v>0</v>
      </c>
      <c r="S524" s="29" t="n">
        <v>0</v>
      </c>
      <c r="T524" s="29" t="n">
        <v>0</v>
      </c>
      <c r="U524" s="29" t="n">
        <v>0</v>
      </c>
      <c r="V524" s="29" t="n">
        <v>0</v>
      </c>
      <c r="W524" s="29" t="n">
        <v>0</v>
      </c>
      <c r="X524" s="28"/>
      <c r="Y524" s="30" t="n">
        <f aca="false">J524/J$543</f>
        <v>0</v>
      </c>
      <c r="Z524" s="31" t="n">
        <f aca="false">Z523+Y524</f>
        <v>1</v>
      </c>
    </row>
    <row r="525" customFormat="false" ht="11.25" hidden="false" customHeight="false" outlineLevel="0" collapsed="false">
      <c r="A525" s="9" t="s">
        <v>819</v>
      </c>
      <c r="B525" s="26" t="s">
        <v>279</v>
      </c>
      <c r="C525" s="26" t="s">
        <v>280</v>
      </c>
      <c r="D525" s="26"/>
      <c r="E525" s="26" t="s">
        <v>179</v>
      </c>
      <c r="F525" s="26" t="s">
        <v>127</v>
      </c>
      <c r="G525" s="27" t="n">
        <v>0</v>
      </c>
      <c r="H525" s="28" t="n">
        <v>0</v>
      </c>
      <c r="I525" s="28" t="n">
        <v>0</v>
      </c>
      <c r="J525" s="28" t="n">
        <v>0</v>
      </c>
      <c r="K525" s="28" t="n">
        <v>0</v>
      </c>
      <c r="L525" s="28" t="n">
        <v>0</v>
      </c>
      <c r="M525" s="28" t="n">
        <v>0</v>
      </c>
      <c r="N525" s="28" t="n">
        <v>0</v>
      </c>
      <c r="O525" s="28" t="n">
        <v>0</v>
      </c>
      <c r="P525" s="28" t="n">
        <v>0</v>
      </c>
      <c r="Q525" s="28" t="n">
        <v>0</v>
      </c>
      <c r="R525" s="28" t="n">
        <v>0</v>
      </c>
      <c r="S525" s="28" t="n">
        <v>0</v>
      </c>
      <c r="T525" s="28" t="n">
        <v>0</v>
      </c>
      <c r="U525" s="28" t="n">
        <v>0</v>
      </c>
      <c r="V525" s="28" t="n">
        <v>0</v>
      </c>
      <c r="W525" s="28" t="n">
        <v>0</v>
      </c>
      <c r="X525" s="27"/>
      <c r="Y525" s="30" t="n">
        <f aca="false">J525/J$543</f>
        <v>0</v>
      </c>
      <c r="Z525" s="31" t="n">
        <f aca="false">Z524+Y525</f>
        <v>1</v>
      </c>
    </row>
    <row r="526" customFormat="false" ht="11.25" hidden="false" customHeight="false" outlineLevel="0" collapsed="false">
      <c r="A526" s="9" t="s">
        <v>820</v>
      </c>
      <c r="B526" s="26" t="s">
        <v>821</v>
      </c>
      <c r="C526" s="26" t="s">
        <v>256</v>
      </c>
      <c r="D526" s="26"/>
      <c r="E526" s="26" t="s">
        <v>179</v>
      </c>
      <c r="F526" s="26" t="s">
        <v>127</v>
      </c>
      <c r="G526" s="27" t="n">
        <v>0</v>
      </c>
      <c r="H526" s="28" t="n">
        <v>0</v>
      </c>
      <c r="I526" s="28" t="n">
        <v>0</v>
      </c>
      <c r="J526" s="28" t="n">
        <v>0</v>
      </c>
      <c r="K526" s="28" t="n">
        <v>0</v>
      </c>
      <c r="L526" s="28" t="n">
        <v>0</v>
      </c>
      <c r="M526" s="28" t="n">
        <v>0</v>
      </c>
      <c r="N526" s="28" t="n">
        <v>0</v>
      </c>
      <c r="O526" s="28" t="n">
        <v>0</v>
      </c>
      <c r="P526" s="28" t="n">
        <v>0</v>
      </c>
      <c r="Q526" s="28" t="n">
        <v>0</v>
      </c>
      <c r="R526" s="28" t="n">
        <v>0</v>
      </c>
      <c r="S526" s="28" t="n">
        <v>0</v>
      </c>
      <c r="T526" s="28" t="n">
        <v>0</v>
      </c>
      <c r="U526" s="28" t="n">
        <v>0</v>
      </c>
      <c r="V526" s="28" t="n">
        <v>0</v>
      </c>
      <c r="W526" s="28" t="n">
        <v>0</v>
      </c>
      <c r="X526" s="29"/>
      <c r="Y526" s="30" t="n">
        <f aca="false">J526/J$543</f>
        <v>0</v>
      </c>
      <c r="Z526" s="31" t="n">
        <f aca="false">Z525+Y526</f>
        <v>1</v>
      </c>
    </row>
    <row r="527" customFormat="false" ht="11.25" hidden="false" customHeight="false" outlineLevel="0" collapsed="false">
      <c r="A527" s="9" t="s">
        <v>822</v>
      </c>
      <c r="B527" s="26" t="s">
        <v>693</v>
      </c>
      <c r="C527" s="26" t="s">
        <v>256</v>
      </c>
      <c r="D527" s="26"/>
      <c r="E527" s="26" t="s">
        <v>179</v>
      </c>
      <c r="F527" s="26" t="s">
        <v>127</v>
      </c>
      <c r="G527" s="27" t="n">
        <v>0</v>
      </c>
      <c r="H527" s="28" t="n">
        <v>0</v>
      </c>
      <c r="I527" s="28" t="n">
        <v>0</v>
      </c>
      <c r="J527" s="28" t="n">
        <v>0</v>
      </c>
      <c r="K527" s="28" t="n">
        <v>0</v>
      </c>
      <c r="L527" s="28" t="n">
        <v>0</v>
      </c>
      <c r="M527" s="28" t="n">
        <v>0</v>
      </c>
      <c r="N527" s="28" t="n">
        <v>0</v>
      </c>
      <c r="O527" s="28" t="n">
        <v>0</v>
      </c>
      <c r="P527" s="28" t="n">
        <v>0</v>
      </c>
      <c r="Q527" s="28" t="n">
        <v>0</v>
      </c>
      <c r="R527" s="28" t="n">
        <v>0</v>
      </c>
      <c r="S527" s="28" t="n">
        <v>0</v>
      </c>
      <c r="T527" s="28" t="n">
        <v>0</v>
      </c>
      <c r="U527" s="28" t="n">
        <v>0</v>
      </c>
      <c r="V527" s="28" t="n">
        <v>0</v>
      </c>
      <c r="W527" s="28" t="n">
        <v>0</v>
      </c>
      <c r="X527" s="28"/>
      <c r="Y527" s="30" t="n">
        <f aca="false">J527/J$543</f>
        <v>0</v>
      </c>
      <c r="Z527" s="31" t="n">
        <f aca="false">Z526+Y527</f>
        <v>1</v>
      </c>
    </row>
    <row r="528" customFormat="false" ht="11.25" hidden="false" customHeight="false" outlineLevel="0" collapsed="false">
      <c r="A528" s="9" t="s">
        <v>824</v>
      </c>
      <c r="B528" s="26" t="s">
        <v>295</v>
      </c>
      <c r="C528" s="26" t="s">
        <v>296</v>
      </c>
      <c r="D528" s="26"/>
      <c r="E528" s="26" t="s">
        <v>218</v>
      </c>
      <c r="F528" s="26" t="s">
        <v>127</v>
      </c>
      <c r="G528" s="27" t="n">
        <v>0</v>
      </c>
      <c r="H528" s="28" t="n">
        <v>0</v>
      </c>
      <c r="I528" s="28" t="n">
        <v>0</v>
      </c>
      <c r="J528" s="28" t="n">
        <v>0</v>
      </c>
      <c r="K528" s="28" t="n">
        <v>0</v>
      </c>
      <c r="L528" s="28" t="n">
        <v>0</v>
      </c>
      <c r="M528" s="28" t="n">
        <v>0</v>
      </c>
      <c r="N528" s="28" t="n">
        <v>0</v>
      </c>
      <c r="O528" s="28" t="n">
        <v>0</v>
      </c>
      <c r="P528" s="28" t="n">
        <v>0</v>
      </c>
      <c r="Q528" s="28" t="n">
        <v>0</v>
      </c>
      <c r="R528" s="28" t="n">
        <v>0</v>
      </c>
      <c r="S528" s="28" t="n">
        <v>0</v>
      </c>
      <c r="T528" s="28" t="n">
        <v>0</v>
      </c>
      <c r="U528" s="28" t="n">
        <v>0</v>
      </c>
      <c r="V528" s="28" t="n">
        <v>0</v>
      </c>
      <c r="W528" s="28" t="n">
        <v>0</v>
      </c>
      <c r="X528" s="28"/>
      <c r="Y528" s="30" t="n">
        <f aca="false">J528/J$543</f>
        <v>0</v>
      </c>
      <c r="Z528" s="31" t="n">
        <f aca="false">Z527+Y528</f>
        <v>1</v>
      </c>
    </row>
    <row r="529" customFormat="false" ht="11.25" hidden="false" customHeight="false" outlineLevel="0" collapsed="false">
      <c r="A529" s="9" t="s">
        <v>825</v>
      </c>
      <c r="B529" s="26" t="s">
        <v>355</v>
      </c>
      <c r="C529" s="26" t="s">
        <v>356</v>
      </c>
      <c r="D529" s="26"/>
      <c r="E529" s="26" t="s">
        <v>218</v>
      </c>
      <c r="F529" s="26" t="s">
        <v>127</v>
      </c>
      <c r="G529" s="27" t="n">
        <v>0</v>
      </c>
      <c r="H529" s="28" t="n">
        <v>0</v>
      </c>
      <c r="I529" s="28" t="n">
        <v>0</v>
      </c>
      <c r="J529" s="28" t="n">
        <v>0</v>
      </c>
      <c r="K529" s="28" t="n">
        <v>0</v>
      </c>
      <c r="L529" s="28" t="n">
        <v>0</v>
      </c>
      <c r="M529" s="28" t="n">
        <v>0</v>
      </c>
      <c r="N529" s="28" t="n">
        <v>0</v>
      </c>
      <c r="O529" s="28" t="n">
        <v>0</v>
      </c>
      <c r="P529" s="28" t="n">
        <v>0</v>
      </c>
      <c r="Q529" s="28" t="n">
        <v>0</v>
      </c>
      <c r="R529" s="28" t="n">
        <v>0</v>
      </c>
      <c r="S529" s="28" t="n">
        <v>0</v>
      </c>
      <c r="T529" s="28" t="n">
        <v>0</v>
      </c>
      <c r="U529" s="28" t="n">
        <v>0</v>
      </c>
      <c r="V529" s="28" t="n">
        <v>0</v>
      </c>
      <c r="W529" s="28" t="n">
        <v>0</v>
      </c>
      <c r="X529" s="27"/>
      <c r="Y529" s="30" t="n">
        <f aca="false">J529/J$543</f>
        <v>0</v>
      </c>
      <c r="Z529" s="31" t="n">
        <f aca="false">Z528+Y529</f>
        <v>1</v>
      </c>
    </row>
    <row r="530" customFormat="false" ht="11.25" hidden="false" customHeight="false" outlineLevel="0" collapsed="false">
      <c r="A530" s="9" t="s">
        <v>826</v>
      </c>
      <c r="B530" s="26" t="s">
        <v>644</v>
      </c>
      <c r="C530" s="26" t="s">
        <v>645</v>
      </c>
      <c r="D530" s="26"/>
      <c r="E530" s="26" t="s">
        <v>218</v>
      </c>
      <c r="F530" s="26" t="s">
        <v>127</v>
      </c>
      <c r="G530" s="27" t="n">
        <v>0</v>
      </c>
      <c r="H530" s="27" t="n">
        <v>0</v>
      </c>
      <c r="I530" s="27" t="n">
        <v>0</v>
      </c>
      <c r="J530" s="27" t="n">
        <v>0</v>
      </c>
      <c r="K530" s="27" t="n">
        <v>0</v>
      </c>
      <c r="L530" s="27" t="n">
        <v>0</v>
      </c>
      <c r="M530" s="27" t="n">
        <v>0</v>
      </c>
      <c r="N530" s="27" t="n">
        <v>0</v>
      </c>
      <c r="O530" s="27" t="n">
        <v>0</v>
      </c>
      <c r="P530" s="27" t="n">
        <v>0</v>
      </c>
      <c r="Q530" s="27" t="n">
        <v>0</v>
      </c>
      <c r="R530" s="27" t="n">
        <v>0</v>
      </c>
      <c r="S530" s="27" t="n">
        <v>0</v>
      </c>
      <c r="T530" s="27" t="n">
        <v>0</v>
      </c>
      <c r="U530" s="27" t="n">
        <v>0</v>
      </c>
      <c r="V530" s="27" t="n">
        <v>0</v>
      </c>
      <c r="W530" s="27" t="n">
        <v>0</v>
      </c>
      <c r="X530" s="28"/>
      <c r="Y530" s="30" t="n">
        <f aca="false">J530/J$543</f>
        <v>0</v>
      </c>
      <c r="Z530" s="31" t="n">
        <f aca="false">Z529+Y530</f>
        <v>1</v>
      </c>
    </row>
    <row r="531" customFormat="false" ht="11.25" hidden="false" customHeight="false" outlineLevel="0" collapsed="false">
      <c r="A531" s="9" t="s">
        <v>827</v>
      </c>
      <c r="B531" s="26" t="s">
        <v>817</v>
      </c>
      <c r="C531" s="26" t="s">
        <v>818</v>
      </c>
      <c r="D531" s="26"/>
      <c r="E531" s="26" t="s">
        <v>218</v>
      </c>
      <c r="F531" s="26" t="s">
        <v>127</v>
      </c>
      <c r="G531" s="27" t="n">
        <v>0</v>
      </c>
      <c r="H531" s="27" t="n">
        <v>0</v>
      </c>
      <c r="I531" s="27" t="n">
        <v>0</v>
      </c>
      <c r="J531" s="27" t="n">
        <v>0</v>
      </c>
      <c r="K531" s="27" t="n">
        <v>0</v>
      </c>
      <c r="L531" s="27" t="n">
        <v>0</v>
      </c>
      <c r="M531" s="27" t="n">
        <v>0</v>
      </c>
      <c r="N531" s="27" t="n">
        <v>0</v>
      </c>
      <c r="O531" s="27" t="n">
        <v>0</v>
      </c>
      <c r="P531" s="27" t="n">
        <v>0</v>
      </c>
      <c r="Q531" s="27" t="n">
        <v>0</v>
      </c>
      <c r="R531" s="27" t="n">
        <v>0</v>
      </c>
      <c r="S531" s="27" t="n">
        <v>0</v>
      </c>
      <c r="T531" s="27" t="n">
        <v>0</v>
      </c>
      <c r="U531" s="27" t="n">
        <v>0</v>
      </c>
      <c r="V531" s="27" t="n">
        <v>0</v>
      </c>
      <c r="W531" s="27" t="n">
        <v>0</v>
      </c>
      <c r="X531" s="29"/>
      <c r="Y531" s="30" t="n">
        <f aca="false">J531/J$543</f>
        <v>0</v>
      </c>
      <c r="Z531" s="31" t="n">
        <f aca="false">Z530+Y531</f>
        <v>1</v>
      </c>
    </row>
    <row r="532" customFormat="false" ht="11.25" hidden="false" customHeight="false" outlineLevel="0" collapsed="false">
      <c r="A532" s="9" t="s">
        <v>828</v>
      </c>
      <c r="B532" s="26" t="s">
        <v>279</v>
      </c>
      <c r="C532" s="26" t="s">
        <v>280</v>
      </c>
      <c r="D532" s="26"/>
      <c r="E532" s="26" t="s">
        <v>218</v>
      </c>
      <c r="F532" s="26" t="s">
        <v>127</v>
      </c>
      <c r="G532" s="27" t="n">
        <v>0</v>
      </c>
      <c r="H532" s="28" t="n">
        <v>0</v>
      </c>
      <c r="I532" s="28" t="n">
        <v>0</v>
      </c>
      <c r="J532" s="28" t="n">
        <v>0</v>
      </c>
      <c r="K532" s="28" t="n">
        <v>0</v>
      </c>
      <c r="L532" s="28" t="n">
        <v>0</v>
      </c>
      <c r="M532" s="28" t="n">
        <v>0</v>
      </c>
      <c r="N532" s="28" t="n">
        <v>0</v>
      </c>
      <c r="O532" s="28" t="n">
        <v>0</v>
      </c>
      <c r="P532" s="28" t="n">
        <v>0</v>
      </c>
      <c r="Q532" s="28" t="n">
        <v>0</v>
      </c>
      <c r="R532" s="28" t="n">
        <v>0</v>
      </c>
      <c r="S532" s="28" t="n">
        <v>0</v>
      </c>
      <c r="T532" s="28" t="n">
        <v>0</v>
      </c>
      <c r="U532" s="28" t="n">
        <v>0</v>
      </c>
      <c r="V532" s="28" t="n">
        <v>0</v>
      </c>
      <c r="W532" s="28" t="n">
        <v>0</v>
      </c>
      <c r="X532" s="27"/>
      <c r="Y532" s="30" t="n">
        <f aca="false">J532/J$543</f>
        <v>0</v>
      </c>
      <c r="Z532" s="31" t="n">
        <f aca="false">Z531+Y532</f>
        <v>1</v>
      </c>
    </row>
    <row r="533" customFormat="false" ht="11.25" hidden="false" customHeight="false" outlineLevel="0" collapsed="false">
      <c r="A533" s="9" t="s">
        <v>829</v>
      </c>
      <c r="B533" s="26" t="s">
        <v>821</v>
      </c>
      <c r="C533" s="26" t="s">
        <v>256</v>
      </c>
      <c r="D533" s="26"/>
      <c r="E533" s="26" t="s">
        <v>218</v>
      </c>
      <c r="F533" s="26" t="s">
        <v>127</v>
      </c>
      <c r="G533" s="27" t="n">
        <v>0</v>
      </c>
      <c r="H533" s="27" t="n">
        <v>0</v>
      </c>
      <c r="I533" s="27" t="n">
        <v>0</v>
      </c>
      <c r="J533" s="27" t="n">
        <v>0</v>
      </c>
      <c r="K533" s="27" t="n">
        <v>0</v>
      </c>
      <c r="L533" s="27" t="n">
        <v>0</v>
      </c>
      <c r="M533" s="27" t="n">
        <v>0</v>
      </c>
      <c r="N533" s="27" t="n">
        <v>0</v>
      </c>
      <c r="O533" s="27" t="n">
        <v>0</v>
      </c>
      <c r="P533" s="27" t="n">
        <v>0</v>
      </c>
      <c r="Q533" s="27" t="n">
        <v>0</v>
      </c>
      <c r="R533" s="27" t="n">
        <v>0</v>
      </c>
      <c r="S533" s="27" t="n">
        <v>0</v>
      </c>
      <c r="T533" s="27" t="n">
        <v>0</v>
      </c>
      <c r="U533" s="27" t="n">
        <v>0</v>
      </c>
      <c r="V533" s="27" t="n">
        <v>0</v>
      </c>
      <c r="W533" s="27" t="n">
        <v>0</v>
      </c>
      <c r="X533" s="29"/>
      <c r="Y533" s="30" t="n">
        <f aca="false">J533/J$543</f>
        <v>0</v>
      </c>
      <c r="Z533" s="31" t="n">
        <f aca="false">Z532+Y533</f>
        <v>1</v>
      </c>
    </row>
    <row r="534" customFormat="false" ht="11.25" hidden="false" customHeight="false" outlineLevel="0" collapsed="false">
      <c r="A534" s="9" t="s">
        <v>830</v>
      </c>
      <c r="B534" s="26" t="s">
        <v>693</v>
      </c>
      <c r="C534" s="26" t="s">
        <v>256</v>
      </c>
      <c r="D534" s="26"/>
      <c r="E534" s="26" t="s">
        <v>218</v>
      </c>
      <c r="F534" s="26" t="s">
        <v>127</v>
      </c>
      <c r="G534" s="27" t="n">
        <v>0</v>
      </c>
      <c r="H534" s="27" t="n">
        <v>0</v>
      </c>
      <c r="I534" s="27" t="n">
        <v>0</v>
      </c>
      <c r="J534" s="27" t="n">
        <v>0</v>
      </c>
      <c r="K534" s="27" t="n">
        <v>0</v>
      </c>
      <c r="L534" s="27" t="n">
        <v>0</v>
      </c>
      <c r="M534" s="27" t="n">
        <v>0</v>
      </c>
      <c r="N534" s="27" t="n">
        <v>0</v>
      </c>
      <c r="O534" s="27" t="n">
        <v>0</v>
      </c>
      <c r="P534" s="27" t="n">
        <v>0</v>
      </c>
      <c r="Q534" s="27" t="n">
        <v>0</v>
      </c>
      <c r="R534" s="27" t="n">
        <v>0</v>
      </c>
      <c r="S534" s="27" t="n">
        <v>0</v>
      </c>
      <c r="T534" s="27" t="n">
        <v>0</v>
      </c>
      <c r="U534" s="27" t="n">
        <v>0</v>
      </c>
      <c r="V534" s="27" t="n">
        <v>0</v>
      </c>
      <c r="W534" s="27" t="n">
        <v>0</v>
      </c>
      <c r="X534" s="29"/>
      <c r="Y534" s="30" t="n">
        <f aca="false">J534/J$543</f>
        <v>0</v>
      </c>
      <c r="Z534" s="31" t="n">
        <f aca="false">Z533+Y534</f>
        <v>1</v>
      </c>
    </row>
    <row r="535" customFormat="false" ht="11.25" hidden="false" customHeight="false" outlineLevel="0" collapsed="false">
      <c r="A535" s="9" t="s">
        <v>831</v>
      </c>
      <c r="B535" s="26" t="s">
        <v>301</v>
      </c>
      <c r="C535" s="26" t="s">
        <v>302</v>
      </c>
      <c r="D535" s="26"/>
      <c r="E535" s="26" t="s">
        <v>230</v>
      </c>
      <c r="F535" s="26" t="s">
        <v>127</v>
      </c>
      <c r="G535" s="27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0</v>
      </c>
      <c r="T535" s="28" t="n">
        <v>0</v>
      </c>
      <c r="U535" s="28" t="n">
        <v>0</v>
      </c>
      <c r="V535" s="28" t="n">
        <v>0</v>
      </c>
      <c r="W535" s="28" t="n">
        <v>0</v>
      </c>
      <c r="X535" s="28"/>
      <c r="Y535" s="30" t="n">
        <f aca="false">J535/J$543</f>
        <v>0</v>
      </c>
      <c r="Z535" s="31" t="n">
        <f aca="false">Z534+Y535</f>
        <v>1</v>
      </c>
    </row>
    <row r="536" customFormat="false" ht="11.25" hidden="false" customHeight="false" outlineLevel="0" collapsed="false">
      <c r="A536" s="9" t="s">
        <v>832</v>
      </c>
      <c r="B536" s="26" t="s">
        <v>295</v>
      </c>
      <c r="C536" s="26" t="s">
        <v>296</v>
      </c>
      <c r="D536" s="26"/>
      <c r="E536" s="26" t="s">
        <v>230</v>
      </c>
      <c r="F536" s="26" t="s">
        <v>127</v>
      </c>
      <c r="G536" s="27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8" t="n">
        <v>0</v>
      </c>
      <c r="W536" s="28" t="n">
        <v>0</v>
      </c>
      <c r="X536" s="28"/>
      <c r="Y536" s="30" t="n">
        <f aca="false">J536/J$543</f>
        <v>0</v>
      </c>
      <c r="Z536" s="31" t="n">
        <f aca="false">Z535+Y536</f>
        <v>1</v>
      </c>
    </row>
    <row r="537" customFormat="false" ht="11.25" hidden="false" customHeight="false" outlineLevel="0" collapsed="false">
      <c r="A537" s="9" t="s">
        <v>833</v>
      </c>
      <c r="B537" s="26" t="s">
        <v>574</v>
      </c>
      <c r="C537" s="26" t="s">
        <v>575</v>
      </c>
      <c r="D537" s="26"/>
      <c r="E537" s="26" t="s">
        <v>230</v>
      </c>
      <c r="F537" s="26" t="s">
        <v>127</v>
      </c>
      <c r="G537" s="27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8" t="n">
        <v>0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/>
      <c r="Y537" s="30" t="n">
        <f aca="false">J537/J$543</f>
        <v>0</v>
      </c>
      <c r="Z537" s="31" t="n">
        <f aca="false">Z536+Y537</f>
        <v>1</v>
      </c>
    </row>
    <row r="538" customFormat="false" ht="11.25" hidden="false" customHeight="false" outlineLevel="0" collapsed="false">
      <c r="A538" s="9" t="s">
        <v>834</v>
      </c>
      <c r="B538" s="26" t="s">
        <v>355</v>
      </c>
      <c r="C538" s="26" t="s">
        <v>356</v>
      </c>
      <c r="D538" s="26"/>
      <c r="E538" s="26" t="s">
        <v>230</v>
      </c>
      <c r="F538" s="26" t="s">
        <v>127</v>
      </c>
      <c r="G538" s="27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0</v>
      </c>
      <c r="T538" s="28" t="n">
        <v>0</v>
      </c>
      <c r="U538" s="28" t="n">
        <v>0</v>
      </c>
      <c r="V538" s="28" t="n">
        <v>0</v>
      </c>
      <c r="W538" s="28" t="n">
        <v>0</v>
      </c>
      <c r="X538" s="28"/>
      <c r="Y538" s="30" t="n">
        <f aca="false">J538/J$543</f>
        <v>0</v>
      </c>
      <c r="Z538" s="31" t="n">
        <f aca="false">Z537+Y538</f>
        <v>1</v>
      </c>
    </row>
    <row r="539" customFormat="false" ht="11.25" hidden="false" customHeight="false" outlineLevel="0" collapsed="false">
      <c r="A539" s="9" t="s">
        <v>835</v>
      </c>
      <c r="B539" s="26" t="s">
        <v>644</v>
      </c>
      <c r="C539" s="26" t="s">
        <v>645</v>
      </c>
      <c r="D539" s="26"/>
      <c r="E539" s="26" t="s">
        <v>230</v>
      </c>
      <c r="F539" s="26" t="s">
        <v>127</v>
      </c>
      <c r="G539" s="27" t="n"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0</v>
      </c>
      <c r="R539" s="28" t="n">
        <v>0</v>
      </c>
      <c r="S539" s="28" t="n">
        <v>0</v>
      </c>
      <c r="T539" s="28" t="n">
        <v>0</v>
      </c>
      <c r="U539" s="28" t="n">
        <v>0</v>
      </c>
      <c r="V539" s="28" t="n">
        <v>0</v>
      </c>
      <c r="W539" s="28" t="n">
        <v>0</v>
      </c>
      <c r="X539" s="28"/>
      <c r="Y539" s="30" t="n">
        <f aca="false">J539/J$543</f>
        <v>0</v>
      </c>
      <c r="Z539" s="31" t="n">
        <f aca="false">Z538+Y539</f>
        <v>1</v>
      </c>
    </row>
    <row r="540" customFormat="false" ht="11.25" hidden="false" customHeight="false" outlineLevel="0" collapsed="false">
      <c r="A540" s="9" t="s">
        <v>836</v>
      </c>
      <c r="B540" s="26" t="s">
        <v>817</v>
      </c>
      <c r="C540" s="26" t="s">
        <v>818</v>
      </c>
      <c r="D540" s="26"/>
      <c r="E540" s="26" t="s">
        <v>230</v>
      </c>
      <c r="F540" s="26" t="s">
        <v>127</v>
      </c>
      <c r="G540" s="27" t="n">
        <v>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0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0</v>
      </c>
      <c r="X540" s="28"/>
      <c r="Y540" s="30" t="n">
        <f aca="false">J540/J$543</f>
        <v>0</v>
      </c>
      <c r="Z540" s="31" t="n">
        <f aca="false">Z539+Y540</f>
        <v>1</v>
      </c>
    </row>
    <row r="541" customFormat="false" ht="11.25" hidden="false" customHeight="false" outlineLevel="0" collapsed="false">
      <c r="A541" s="9" t="s">
        <v>838</v>
      </c>
      <c r="B541" s="26" t="s">
        <v>821</v>
      </c>
      <c r="C541" s="26" t="s">
        <v>256</v>
      </c>
      <c r="D541" s="26"/>
      <c r="E541" s="26" t="s">
        <v>230</v>
      </c>
      <c r="F541" s="26" t="s">
        <v>127</v>
      </c>
      <c r="G541" s="27" t="n">
        <v>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0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0</v>
      </c>
      <c r="V541" s="28" t="n">
        <v>0</v>
      </c>
      <c r="W541" s="28" t="n">
        <v>0</v>
      </c>
      <c r="X541" s="28"/>
      <c r="Y541" s="30" t="n">
        <f aca="false">J541/J$543</f>
        <v>0</v>
      </c>
      <c r="Z541" s="31" t="n">
        <f aca="false">Z540+Y541</f>
        <v>1</v>
      </c>
    </row>
    <row r="542" customFormat="false" ht="11.25" hidden="false" customHeight="false" outlineLevel="0" collapsed="false">
      <c r="A542" s="9" t="s">
        <v>839</v>
      </c>
      <c r="B542" s="26" t="s">
        <v>693</v>
      </c>
      <c r="C542" s="26" t="s">
        <v>256</v>
      </c>
      <c r="D542" s="26"/>
      <c r="E542" s="26" t="s">
        <v>230</v>
      </c>
      <c r="F542" s="26" t="s">
        <v>127</v>
      </c>
      <c r="G542" s="27" t="n">
        <v>0</v>
      </c>
      <c r="H542" s="29" t="n">
        <v>0</v>
      </c>
      <c r="I542" s="29" t="n">
        <v>0</v>
      </c>
      <c r="J542" s="29" t="n">
        <v>0</v>
      </c>
      <c r="K542" s="29" t="n">
        <v>0</v>
      </c>
      <c r="L542" s="29" t="n">
        <v>0</v>
      </c>
      <c r="M542" s="29" t="n">
        <v>0</v>
      </c>
      <c r="N542" s="29" t="n">
        <v>0</v>
      </c>
      <c r="O542" s="29" t="n">
        <v>0</v>
      </c>
      <c r="P542" s="29" t="n">
        <v>0</v>
      </c>
      <c r="Q542" s="29" t="n">
        <v>0</v>
      </c>
      <c r="R542" s="29" t="n">
        <v>0</v>
      </c>
      <c r="S542" s="29" t="n">
        <v>0</v>
      </c>
      <c r="T542" s="29" t="n">
        <v>0</v>
      </c>
      <c r="U542" s="29" t="n">
        <v>0</v>
      </c>
      <c r="V542" s="29" t="n">
        <v>0</v>
      </c>
      <c r="W542" s="29" t="n">
        <v>0</v>
      </c>
      <c r="X542" s="28"/>
      <c r="Y542" s="30" t="n">
        <f aca="false">J542/J$543</f>
        <v>0</v>
      </c>
      <c r="Z542" s="31" t="n">
        <f aca="false">Z541+Y542</f>
        <v>1</v>
      </c>
    </row>
    <row r="543" customFormat="false" ht="11.25" hidden="false" customHeight="false" outlineLevel="0" collapsed="false">
      <c r="B543" s="26"/>
      <c r="C543" s="32" t="s">
        <v>840</v>
      </c>
      <c r="D543" s="32"/>
      <c r="E543" s="26"/>
      <c r="F543" s="26"/>
      <c r="G543" s="33" t="n">
        <f aca="false">SUM(G4:G542)</f>
        <v>4693999.55422057</v>
      </c>
      <c r="H543" s="33" t="n">
        <v>4679986.69617387</v>
      </c>
      <c r="I543" s="33" t="n">
        <v>4745289.96731281</v>
      </c>
      <c r="J543" s="33" t="n">
        <v>4636824.98087237</v>
      </c>
      <c r="K543" s="33" t="n">
        <v>4570709.30808537</v>
      </c>
      <c r="L543" s="33" t="n">
        <v>4581915.32723548</v>
      </c>
      <c r="M543" s="33" t="n">
        <v>4634384.9790474</v>
      </c>
      <c r="N543" s="33" t="n">
        <v>4739352.56562643</v>
      </c>
      <c r="O543" s="33" t="n">
        <v>4664004.18096138</v>
      </c>
      <c r="P543" s="33" t="n">
        <v>4666728.1977484</v>
      </c>
      <c r="Q543" s="33" t="n">
        <v>4617986.81589171</v>
      </c>
      <c r="R543" s="33" t="n">
        <v>4616447.64758262</v>
      </c>
      <c r="S543" s="33" t="n">
        <v>4687628.85322264</v>
      </c>
      <c r="T543" s="33" t="n">
        <v>4668149.61660689</v>
      </c>
      <c r="U543" s="33" t="n">
        <v>4719834.48196748</v>
      </c>
      <c r="V543" s="33" t="n">
        <v>4717376.94982865</v>
      </c>
      <c r="W543" s="33" t="n">
        <v>4679752.84082997</v>
      </c>
      <c r="X543" s="33"/>
      <c r="Y543" s="34"/>
      <c r="Z543" s="35"/>
    </row>
    <row r="544" customFormat="false" ht="11.25" hidden="false" customHeight="false" outlineLevel="0" collapsed="false">
      <c r="J544" s="9"/>
    </row>
    <row r="545" customFormat="false" ht="11.25" hidden="false" customHeight="false" outlineLevel="0" collapsed="false">
      <c r="J545" s="9"/>
    </row>
    <row r="546" customFormat="false" ht="11.25" hidden="false" customHeight="false" outlineLevel="0" collapsed="false">
      <c r="J546" s="9"/>
    </row>
    <row r="547" customFormat="false" ht="11.25" hidden="false" customHeight="false" outlineLevel="0" collapsed="false">
      <c r="J547" s="9"/>
    </row>
    <row r="548" customFormat="false" ht="11.25" hidden="false" customHeight="false" outlineLevel="0" collapsed="false">
      <c r="J548" s="9"/>
    </row>
    <row r="549" customFormat="false" ht="11.25" hidden="false" customHeight="false" outlineLevel="0" collapsed="false">
      <c r="J549" s="9"/>
    </row>
    <row r="550" customFormat="false" ht="11.25" hidden="false" customHeight="false" outlineLevel="0" collapsed="false">
      <c r="J550" s="9"/>
    </row>
    <row r="551" customFormat="false" ht="11.25" hidden="false" customHeight="false" outlineLevel="0" collapsed="false">
      <c r="J551" s="9"/>
    </row>
    <row r="552" customFormat="false" ht="11.25" hidden="false" customHeight="false" outlineLevel="0" collapsed="false">
      <c r="J552" s="9"/>
    </row>
    <row r="553" customFormat="false" ht="11.25" hidden="false" customHeight="false" outlineLevel="0" collapsed="false">
      <c r="J553" s="9"/>
    </row>
    <row r="554" customFormat="false" ht="11.25" hidden="false" customHeight="false" outlineLevel="0" collapsed="false">
      <c r="J554" s="9"/>
    </row>
    <row r="555" customFormat="false" ht="11.25" hidden="false" customHeight="false" outlineLevel="0" collapsed="false">
      <c r="J555" s="9"/>
    </row>
    <row r="556" customFormat="false" ht="11.25" hidden="false" customHeight="false" outlineLevel="0" collapsed="false">
      <c r="J556" s="9"/>
    </row>
    <row r="557" customFormat="false" ht="11.25" hidden="false" customHeight="false" outlineLevel="0" collapsed="false">
      <c r="J557" s="9"/>
    </row>
    <row r="558" customFormat="false" ht="11.25" hidden="false" customHeight="false" outlineLevel="0" collapsed="false">
      <c r="J558" s="9"/>
    </row>
    <row r="559" customFormat="false" ht="11.25" hidden="false" customHeight="false" outlineLevel="0" collapsed="false">
      <c r="J559" s="9"/>
    </row>
    <row r="560" customFormat="false" ht="11.25" hidden="false" customHeight="false" outlineLevel="0" collapsed="false">
      <c r="J560" s="9"/>
    </row>
    <row r="561" customFormat="false" ht="11.25" hidden="false" customHeight="false" outlineLevel="0" collapsed="false">
      <c r="J561" s="9"/>
    </row>
    <row r="562" customFormat="false" ht="11.25" hidden="false" customHeight="false" outlineLevel="0" collapsed="false">
      <c r="J562" s="9"/>
    </row>
    <row r="563" customFormat="false" ht="11.25" hidden="false" customHeight="false" outlineLevel="0" collapsed="false">
      <c r="J563" s="9"/>
    </row>
    <row r="564" customFormat="false" ht="11.25" hidden="false" customHeight="false" outlineLevel="0" collapsed="false">
      <c r="J564" s="9"/>
    </row>
    <row r="565" customFormat="false" ht="11.25" hidden="false" customHeight="false" outlineLevel="0" collapsed="false">
      <c r="J565" s="9"/>
    </row>
    <row r="566" customFormat="false" ht="11.25" hidden="false" customHeight="false" outlineLevel="0" collapsed="false">
      <c r="J566" s="9"/>
    </row>
    <row r="567" customFormat="false" ht="11.25" hidden="false" customHeight="false" outlineLevel="0" collapsed="false">
      <c r="J567" s="9"/>
    </row>
    <row r="568" customFormat="false" ht="11.25" hidden="false" customHeight="false" outlineLevel="0" collapsed="false">
      <c r="J568" s="9"/>
    </row>
    <row r="569" customFormat="false" ht="11.25" hidden="false" customHeight="false" outlineLevel="0" collapsed="false">
      <c r="J569" s="9"/>
    </row>
    <row r="570" customFormat="false" ht="11.25" hidden="false" customHeight="false" outlineLevel="0" collapsed="false">
      <c r="J570" s="9"/>
    </row>
    <row r="571" customFormat="false" ht="11.25" hidden="false" customHeight="false" outlineLevel="0" collapsed="false">
      <c r="J571" s="9"/>
    </row>
    <row r="572" customFormat="false" ht="11.25" hidden="false" customHeight="false" outlineLevel="0" collapsed="false">
      <c r="J572" s="9"/>
    </row>
    <row r="573" customFormat="false" ht="11.25" hidden="false" customHeight="false" outlineLevel="0" collapsed="false">
      <c r="J573" s="9"/>
    </row>
    <row r="574" customFormat="false" ht="11.25" hidden="false" customHeight="false" outlineLevel="0" collapsed="false">
      <c r="J574" s="9"/>
    </row>
    <row r="575" customFormat="false" ht="11.25" hidden="false" customHeight="false" outlineLevel="0" collapsed="false">
      <c r="J575" s="9"/>
    </row>
    <row r="576" customFormat="false" ht="11.25" hidden="false" customHeight="false" outlineLevel="0" collapsed="false">
      <c r="J576" s="9"/>
    </row>
    <row r="577" customFormat="false" ht="11.25" hidden="false" customHeight="false" outlineLevel="0" collapsed="false">
      <c r="J577" s="9"/>
    </row>
    <row r="578" customFormat="false" ht="11.25" hidden="false" customHeight="false" outlineLevel="0" collapsed="false">
      <c r="J578" s="9"/>
    </row>
    <row r="579" customFormat="false" ht="11.25" hidden="false" customHeight="false" outlineLevel="0" collapsed="false">
      <c r="J579" s="9"/>
    </row>
    <row r="580" customFormat="false" ht="11.25" hidden="false" customHeight="false" outlineLevel="0" collapsed="false">
      <c r="J580" s="9"/>
    </row>
    <row r="581" customFormat="false" ht="11.25" hidden="false" customHeight="false" outlineLevel="0" collapsed="false">
      <c r="J581" s="9"/>
    </row>
    <row r="582" customFormat="false" ht="11.25" hidden="false" customHeight="false" outlineLevel="0" collapsed="false">
      <c r="J582" s="9"/>
    </row>
    <row r="583" customFormat="false" ht="11.25" hidden="false" customHeight="false" outlineLevel="0" collapsed="false">
      <c r="J583" s="9"/>
    </row>
    <row r="584" customFormat="false" ht="11.25" hidden="false" customHeight="false" outlineLevel="0" collapsed="false">
      <c r="J584" s="9"/>
    </row>
    <row r="585" customFormat="false" ht="11.25" hidden="false" customHeight="false" outlineLevel="0" collapsed="false">
      <c r="J585" s="9"/>
    </row>
    <row r="586" customFormat="false" ht="11.25" hidden="false" customHeight="false" outlineLevel="0" collapsed="false">
      <c r="J586" s="9"/>
    </row>
    <row r="587" customFormat="false" ht="11.25" hidden="false" customHeight="false" outlineLevel="0" collapsed="false">
      <c r="J587" s="9"/>
    </row>
    <row r="588" customFormat="false" ht="11.25" hidden="false" customHeight="false" outlineLevel="0" collapsed="false">
      <c r="J588" s="9"/>
    </row>
    <row r="589" customFormat="false" ht="11.25" hidden="false" customHeight="false" outlineLevel="0" collapsed="false">
      <c r="J589" s="9"/>
    </row>
    <row r="590" customFormat="false" ht="11.25" hidden="false" customHeight="false" outlineLevel="0" collapsed="false">
      <c r="J590" s="9"/>
    </row>
    <row r="591" customFormat="false" ht="11.25" hidden="false" customHeight="false" outlineLevel="0" collapsed="false">
      <c r="J591" s="9"/>
    </row>
    <row r="592" customFormat="false" ht="11.25" hidden="false" customHeight="false" outlineLevel="0" collapsed="false">
      <c r="J592" s="9"/>
    </row>
    <row r="593" customFormat="false" ht="11.25" hidden="false" customHeight="false" outlineLevel="0" collapsed="false">
      <c r="J593" s="9"/>
    </row>
    <row r="594" customFormat="false" ht="11.25" hidden="false" customHeight="false" outlineLevel="0" collapsed="false">
      <c r="J594" s="9"/>
    </row>
    <row r="595" customFormat="false" ht="11.25" hidden="false" customHeight="false" outlineLevel="0" collapsed="false">
      <c r="J595" s="9"/>
    </row>
    <row r="596" customFormat="false" ht="11.25" hidden="false" customHeight="false" outlineLevel="0" collapsed="false">
      <c r="J596" s="9"/>
    </row>
    <row r="597" customFormat="false" ht="11.25" hidden="false" customHeight="false" outlineLevel="0" collapsed="false">
      <c r="J597" s="9"/>
    </row>
    <row r="598" customFormat="false" ht="11.25" hidden="false" customHeight="false" outlineLevel="0" collapsed="false">
      <c r="J598" s="9"/>
    </row>
    <row r="599" customFormat="false" ht="11.25" hidden="false" customHeight="false" outlineLevel="0" collapsed="false">
      <c r="J599" s="9"/>
    </row>
    <row r="600" customFormat="false" ht="11.25" hidden="false" customHeight="false" outlineLevel="0" collapsed="false">
      <c r="J600" s="9"/>
    </row>
    <row r="601" customFormat="false" ht="11.25" hidden="false" customHeight="false" outlineLevel="0" collapsed="false">
      <c r="J601" s="9"/>
    </row>
    <row r="602" customFormat="false" ht="11.25" hidden="false" customHeight="false" outlineLevel="0" collapsed="false">
      <c r="J602" s="9"/>
    </row>
    <row r="603" customFormat="false" ht="11.25" hidden="false" customHeight="false" outlineLevel="0" collapsed="false">
      <c r="J603" s="9"/>
    </row>
    <row r="604" customFormat="false" ht="11.25" hidden="false" customHeight="false" outlineLevel="0" collapsed="false">
      <c r="J604" s="9"/>
    </row>
    <row r="605" customFormat="false" ht="11.25" hidden="false" customHeight="false" outlineLevel="0" collapsed="false">
      <c r="J605" s="9"/>
    </row>
    <row r="606" customFormat="false" ht="11.25" hidden="false" customHeight="false" outlineLevel="0" collapsed="false">
      <c r="J606" s="9"/>
    </row>
    <row r="607" customFormat="false" ht="11.25" hidden="false" customHeight="false" outlineLevel="0" collapsed="false">
      <c r="J607" s="9"/>
    </row>
    <row r="608" customFormat="false" ht="11.25" hidden="false" customHeight="false" outlineLevel="0" collapsed="false">
      <c r="J608" s="9"/>
    </row>
    <row r="609" customFormat="false" ht="11.25" hidden="false" customHeight="false" outlineLevel="0" collapsed="false">
      <c r="J609" s="9"/>
    </row>
    <row r="610" customFormat="false" ht="11.25" hidden="false" customHeight="false" outlineLevel="0" collapsed="false">
      <c r="J610" s="9"/>
    </row>
    <row r="611" customFormat="false" ht="11.25" hidden="false" customHeight="false" outlineLevel="0" collapsed="false">
      <c r="J611" s="9"/>
    </row>
    <row r="612" customFormat="false" ht="11.25" hidden="false" customHeight="false" outlineLevel="0" collapsed="false">
      <c r="J612" s="9"/>
    </row>
    <row r="613" customFormat="false" ht="11.25" hidden="false" customHeight="false" outlineLevel="0" collapsed="false">
      <c r="J613" s="9"/>
    </row>
    <row r="614" customFormat="false" ht="11.25" hidden="false" customHeight="false" outlineLevel="0" collapsed="false">
      <c r="J614" s="9"/>
    </row>
    <row r="615" customFormat="false" ht="11.25" hidden="false" customHeight="false" outlineLevel="0" collapsed="false">
      <c r="J615" s="9"/>
    </row>
    <row r="616" customFormat="false" ht="11.25" hidden="false" customHeight="false" outlineLevel="0" collapsed="false">
      <c r="J616" s="9"/>
    </row>
    <row r="617" customFormat="false" ht="11.25" hidden="false" customHeight="false" outlineLevel="0" collapsed="false">
      <c r="J617" s="9"/>
    </row>
    <row r="618" customFormat="false" ht="11.25" hidden="false" customHeight="false" outlineLevel="0" collapsed="false">
      <c r="J618" s="9"/>
    </row>
    <row r="619" customFormat="false" ht="11.25" hidden="false" customHeight="false" outlineLevel="0" collapsed="false">
      <c r="J619" s="9"/>
    </row>
    <row r="620" customFormat="false" ht="11.25" hidden="false" customHeight="false" outlineLevel="0" collapsed="false">
      <c r="J620" s="9"/>
    </row>
    <row r="621" customFormat="false" ht="11.25" hidden="false" customHeight="false" outlineLevel="0" collapsed="false">
      <c r="J621" s="9"/>
    </row>
    <row r="622" customFormat="false" ht="11.25" hidden="false" customHeight="false" outlineLevel="0" collapsed="false">
      <c r="J622" s="9"/>
    </row>
    <row r="623" customFormat="false" ht="11.25" hidden="false" customHeight="false" outlineLevel="0" collapsed="false">
      <c r="J623" s="9"/>
    </row>
    <row r="624" customFormat="false" ht="11.25" hidden="false" customHeight="false" outlineLevel="0" collapsed="false">
      <c r="J624" s="9"/>
    </row>
    <row r="625" customFormat="false" ht="11.25" hidden="false" customHeight="false" outlineLevel="0" collapsed="false">
      <c r="J625" s="9"/>
    </row>
    <row r="626" customFormat="false" ht="11.25" hidden="false" customHeight="false" outlineLevel="0" collapsed="false">
      <c r="J626" s="9"/>
    </row>
    <row r="627" customFormat="false" ht="11.25" hidden="false" customHeight="false" outlineLevel="0" collapsed="false">
      <c r="J627" s="9"/>
    </row>
    <row r="628" customFormat="false" ht="11.25" hidden="false" customHeight="false" outlineLevel="0" collapsed="false">
      <c r="J628" s="9"/>
    </row>
    <row r="629" customFormat="false" ht="11.25" hidden="false" customHeight="false" outlineLevel="0" collapsed="false">
      <c r="J629" s="9"/>
    </row>
    <row r="630" customFormat="false" ht="11.25" hidden="false" customHeight="false" outlineLevel="0" collapsed="false">
      <c r="J630" s="9"/>
    </row>
    <row r="631" customFormat="false" ht="11.25" hidden="false" customHeight="false" outlineLevel="0" collapsed="false">
      <c r="J631" s="9"/>
    </row>
    <row r="632" customFormat="false" ht="11.25" hidden="false" customHeight="false" outlineLevel="0" collapsed="false">
      <c r="J632" s="9"/>
    </row>
    <row r="633" customFormat="false" ht="11.25" hidden="false" customHeight="false" outlineLevel="0" collapsed="false">
      <c r="J633" s="9"/>
    </row>
    <row r="634" customFormat="false" ht="11.25" hidden="false" customHeight="false" outlineLevel="0" collapsed="false">
      <c r="J634" s="9"/>
    </row>
    <row r="635" customFormat="false" ht="11.25" hidden="false" customHeight="false" outlineLevel="0" collapsed="false">
      <c r="J635" s="9"/>
    </row>
    <row r="636" customFormat="false" ht="11.25" hidden="false" customHeight="false" outlineLevel="0" collapsed="false">
      <c r="J636" s="9"/>
    </row>
    <row r="637" customFormat="false" ht="11.25" hidden="false" customHeight="false" outlineLevel="0" collapsed="false">
      <c r="J637" s="9"/>
    </row>
    <row r="638" customFormat="false" ht="11.25" hidden="false" customHeight="false" outlineLevel="0" collapsed="false">
      <c r="J638" s="9"/>
    </row>
    <row r="639" customFormat="false" ht="11.25" hidden="false" customHeight="false" outlineLevel="0" collapsed="false">
      <c r="J639" s="9"/>
    </row>
    <row r="640" customFormat="false" ht="11.25" hidden="false" customHeight="false" outlineLevel="0" collapsed="false">
      <c r="J640" s="9"/>
    </row>
    <row r="641" customFormat="false" ht="11.25" hidden="false" customHeight="false" outlineLevel="0" collapsed="false">
      <c r="J64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6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Z6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" width="47.85"/>
    <col collapsed="false" customWidth="false" hidden="false" outlineLevel="0" max="2" min="2" style="9" width="11.42"/>
    <col collapsed="false" customWidth="true" hidden="false" outlineLevel="0" max="3" min="3" style="9" width="47.14"/>
    <col collapsed="false" customWidth="true" hidden="false" outlineLevel="0" max="4" min="4" style="9" width="11.56"/>
    <col collapsed="false" customWidth="true" hidden="false" outlineLevel="0" max="5" min="5" style="9" width="5.99"/>
    <col collapsed="false" customWidth="true" hidden="false" outlineLevel="0" max="6" min="6" style="9" width="9.85"/>
    <col collapsed="false" customWidth="false" hidden="false" outlineLevel="0" max="7" min="7" style="36" width="11.42"/>
    <col collapsed="false" customWidth="false" hidden="false" outlineLevel="0" max="10" min="8" style="9" width="11.42"/>
    <col collapsed="false" customWidth="false" hidden="false" outlineLevel="0" max="11" min="11" style="19" width="11.42"/>
    <col collapsed="false" customWidth="false" hidden="false" outlineLevel="0" max="24" min="12" style="9" width="11.42"/>
    <col collapsed="false" customWidth="false" hidden="false" outlineLevel="0" max="26" min="25" style="11" width="11.42"/>
    <col collapsed="false" customWidth="false" hidden="false" outlineLevel="0" max="27" min="27" style="9" width="11.42"/>
    <col collapsed="false" customWidth="false" hidden="false" outlineLevel="0" max="257" min="28" style="12" width="11.42"/>
  </cols>
  <sheetData>
    <row r="3" s="18" customFormat="true" ht="33.75" hidden="false" customHeight="true" outlineLevel="0" collapsed="false">
      <c r="A3" s="13" t="s">
        <v>114</v>
      </c>
      <c r="B3" s="13" t="s">
        <v>115</v>
      </c>
      <c r="C3" s="13" t="s">
        <v>116</v>
      </c>
      <c r="D3" s="13" t="s">
        <v>117</v>
      </c>
      <c r="E3" s="13" t="s">
        <v>118</v>
      </c>
      <c r="F3" s="13" t="s">
        <v>119</v>
      </c>
      <c r="G3" s="37" t="s">
        <v>120</v>
      </c>
      <c r="H3" s="15" t="n">
        <v>1990</v>
      </c>
      <c r="I3" s="15" t="n">
        <v>1991</v>
      </c>
      <c r="J3" s="15" t="n">
        <v>1992</v>
      </c>
      <c r="K3" s="38" t="n">
        <v>1993</v>
      </c>
      <c r="L3" s="15" t="n">
        <v>1994</v>
      </c>
      <c r="M3" s="15" t="n">
        <v>1995</v>
      </c>
      <c r="N3" s="15" t="n">
        <v>1996</v>
      </c>
      <c r="O3" s="15" t="n">
        <v>1997</v>
      </c>
      <c r="P3" s="15" t="n">
        <v>1998</v>
      </c>
      <c r="Q3" s="15" t="n">
        <v>1999</v>
      </c>
      <c r="R3" s="15" t="n">
        <v>2000</v>
      </c>
      <c r="S3" s="15" t="n">
        <v>2001</v>
      </c>
      <c r="T3" s="15" t="n">
        <v>2002</v>
      </c>
      <c r="U3" s="15" t="n">
        <v>2003</v>
      </c>
      <c r="V3" s="15" t="n">
        <v>2004</v>
      </c>
      <c r="W3" s="15" t="n">
        <v>2005</v>
      </c>
      <c r="X3" s="15"/>
      <c r="Y3" s="16" t="s">
        <v>121</v>
      </c>
      <c r="Z3" s="17" t="s">
        <v>122</v>
      </c>
    </row>
    <row r="4" customFormat="false" ht="11.25" hidden="false" customHeight="false" outlineLevel="0" collapsed="false">
      <c r="A4" s="19" t="s">
        <v>6</v>
      </c>
      <c r="B4" s="20" t="s">
        <v>123</v>
      </c>
      <c r="C4" s="20" t="s">
        <v>124</v>
      </c>
      <c r="D4" s="20" t="s">
        <v>125</v>
      </c>
      <c r="E4" s="20" t="s">
        <v>126</v>
      </c>
      <c r="F4" s="20" t="s">
        <v>127</v>
      </c>
      <c r="G4" s="21" t="n">
        <v>751475.15836931</v>
      </c>
      <c r="H4" s="25" t="n">
        <v>751475.15836931</v>
      </c>
      <c r="I4" s="25" t="n">
        <v>750339.532898072</v>
      </c>
      <c r="J4" s="25" t="n">
        <v>715418.747618382</v>
      </c>
      <c r="K4" s="25" t="n">
        <v>667111.839986439</v>
      </c>
      <c r="L4" s="25" t="n">
        <v>667475.891537336</v>
      </c>
      <c r="M4" s="25" t="n">
        <v>656219.457429785</v>
      </c>
      <c r="N4" s="25" t="n">
        <v>659057.985723757</v>
      </c>
      <c r="O4" s="25" t="n">
        <v>622642.982353258</v>
      </c>
      <c r="P4" s="25" t="n">
        <v>634554.487221139</v>
      </c>
      <c r="Q4" s="25" t="n">
        <v>605047.226920382</v>
      </c>
      <c r="R4" s="25" t="n">
        <v>637609.623670276</v>
      </c>
      <c r="S4" s="25" t="n">
        <v>656069.468825035</v>
      </c>
      <c r="T4" s="25" t="n">
        <v>669341.048837113</v>
      </c>
      <c r="U4" s="25" t="n">
        <v>701578.45153225</v>
      </c>
      <c r="V4" s="25" t="n">
        <v>692328.821624239</v>
      </c>
      <c r="W4" s="25" t="n">
        <v>675493.757590998</v>
      </c>
      <c r="X4" s="22"/>
      <c r="Y4" s="23" t="n">
        <f aca="false">K4/K$543</f>
        <v>0.145953679181992</v>
      </c>
      <c r="Z4" s="24" t="n">
        <f aca="false">Y4</f>
        <v>0.145953679181992</v>
      </c>
    </row>
    <row r="5" customFormat="false" ht="11.25" hidden="false" customHeight="false" outlineLevel="0" collapsed="false">
      <c r="A5" s="19" t="s">
        <v>43</v>
      </c>
      <c r="B5" s="20" t="s">
        <v>128</v>
      </c>
      <c r="C5" s="20" t="s">
        <v>129</v>
      </c>
      <c r="D5" s="20" t="s">
        <v>130</v>
      </c>
      <c r="E5" s="20" t="s">
        <v>126</v>
      </c>
      <c r="F5" s="20" t="s">
        <v>127</v>
      </c>
      <c r="G5" s="21" t="n">
        <v>362567.265878286</v>
      </c>
      <c r="H5" s="22" t="n">
        <v>362567.265878286</v>
      </c>
      <c r="I5" s="22" t="n">
        <v>366973.195293759</v>
      </c>
      <c r="J5" s="22" t="n">
        <v>376653.068633863</v>
      </c>
      <c r="K5" s="22" t="n">
        <v>374354.674896382</v>
      </c>
      <c r="L5" s="22" t="n">
        <v>366833.489325445</v>
      </c>
      <c r="M5" s="22" t="n">
        <v>364459.951913352</v>
      </c>
      <c r="N5" s="22" t="n">
        <v>366509.318367907</v>
      </c>
      <c r="O5" s="22" t="n">
        <v>364110.007711933</v>
      </c>
      <c r="P5" s="22" t="n">
        <v>364049.157502984</v>
      </c>
      <c r="Q5" s="22" t="n">
        <v>362449.138725527</v>
      </c>
      <c r="R5" s="22" t="n">
        <v>349353.447039854</v>
      </c>
      <c r="S5" s="22" t="n">
        <v>343919.301852403</v>
      </c>
      <c r="T5" s="22" t="n">
        <v>338525.70959259</v>
      </c>
      <c r="U5" s="22" t="n">
        <v>327321.651716037</v>
      </c>
      <c r="V5" s="22" t="n">
        <v>316908.634957562</v>
      </c>
      <c r="W5" s="22" t="n">
        <v>301426.393719135</v>
      </c>
      <c r="X5" s="21"/>
      <c r="Y5" s="23" t="n">
        <f aca="false">K5/K$543</f>
        <v>0.081902971653473</v>
      </c>
      <c r="Z5" s="24" t="n">
        <f aca="false">Z4+Y5</f>
        <v>0.227856650835465</v>
      </c>
    </row>
    <row r="6" customFormat="false" ht="11.25" hidden="false" customHeight="false" outlineLevel="0" collapsed="false">
      <c r="A6" s="19" t="s">
        <v>39</v>
      </c>
      <c r="B6" s="20" t="s">
        <v>128</v>
      </c>
      <c r="C6" s="20" t="s">
        <v>129</v>
      </c>
      <c r="D6" s="20" t="s">
        <v>131</v>
      </c>
      <c r="E6" s="20" t="s">
        <v>126</v>
      </c>
      <c r="F6" s="20" t="s">
        <v>127</v>
      </c>
      <c r="G6" s="21" t="n">
        <v>265610.700184276</v>
      </c>
      <c r="H6" s="21" t="n">
        <v>265610.700184276</v>
      </c>
      <c r="I6" s="21" t="n">
        <v>276685.938089901</v>
      </c>
      <c r="J6" s="21" t="n">
        <v>292102.090538111</v>
      </c>
      <c r="K6" s="21" t="n">
        <v>302389.308405445</v>
      </c>
      <c r="L6" s="21" t="n">
        <v>313794.420316996</v>
      </c>
      <c r="M6" s="21" t="n">
        <v>324773.70819586</v>
      </c>
      <c r="N6" s="21" t="n">
        <v>337371.203404165</v>
      </c>
      <c r="O6" s="21" t="n">
        <v>348220.022669488</v>
      </c>
      <c r="P6" s="21" t="n">
        <v>369881.775034322</v>
      </c>
      <c r="Q6" s="21" t="n">
        <v>389328.034508498</v>
      </c>
      <c r="R6" s="21" t="n">
        <v>404372.997120862</v>
      </c>
      <c r="S6" s="21" t="n">
        <v>420379.299791248</v>
      </c>
      <c r="T6" s="21" t="n">
        <v>436982.137278199</v>
      </c>
      <c r="U6" s="21" t="n">
        <v>452930.220344587</v>
      </c>
      <c r="V6" s="21" t="n">
        <v>475427.552623835</v>
      </c>
      <c r="W6" s="21" t="n">
        <v>485238.801214281</v>
      </c>
      <c r="X6" s="21"/>
      <c r="Y6" s="23" t="n">
        <f aca="false">K6/K$543</f>
        <v>0.0661580704488323</v>
      </c>
      <c r="Z6" s="24" t="n">
        <f aca="false">Z5+Y6</f>
        <v>0.294014721284298</v>
      </c>
    </row>
    <row r="7" customFormat="false" ht="11.25" hidden="false" customHeight="false" outlineLevel="0" collapsed="false">
      <c r="A7" s="19" t="s">
        <v>101</v>
      </c>
      <c r="B7" s="20" t="s">
        <v>132</v>
      </c>
      <c r="C7" s="20" t="s">
        <v>133</v>
      </c>
      <c r="D7" s="20"/>
      <c r="E7" s="20" t="s">
        <v>126</v>
      </c>
      <c r="F7" s="20" t="s">
        <v>127</v>
      </c>
      <c r="G7" s="21" t="n">
        <v>249234.409643167</v>
      </c>
      <c r="H7" s="22" t="n">
        <v>249234.409643167</v>
      </c>
      <c r="I7" s="25" t="n">
        <v>301212.926399971</v>
      </c>
      <c r="J7" s="25" t="n">
        <v>283818.907169228</v>
      </c>
      <c r="K7" s="25" t="n">
        <v>286363.4327626</v>
      </c>
      <c r="L7" s="25" t="n">
        <v>301079.3674786</v>
      </c>
      <c r="M7" s="25" t="n">
        <v>307539.62947429</v>
      </c>
      <c r="N7" s="25" t="n">
        <v>324168.648928848</v>
      </c>
      <c r="O7" s="25" t="n">
        <v>317328.173456644</v>
      </c>
      <c r="P7" s="25" t="n">
        <v>304568.094887696</v>
      </c>
      <c r="Q7" s="25" t="n">
        <v>314594.670870996</v>
      </c>
      <c r="R7" s="25" t="n">
        <v>299653.977198167</v>
      </c>
      <c r="S7" s="25" t="n">
        <v>320079.032208415</v>
      </c>
      <c r="T7" s="25" t="n">
        <v>330025.390989003</v>
      </c>
      <c r="U7" s="25" t="n">
        <v>305593.332731467</v>
      </c>
      <c r="V7" s="25" t="n">
        <v>305279.941022845</v>
      </c>
      <c r="W7" s="25" t="n">
        <v>310047.825389064</v>
      </c>
      <c r="X7" s="22"/>
      <c r="Y7" s="23" t="n">
        <f aca="false">K7/K$543</f>
        <v>0.0626518584885799</v>
      </c>
      <c r="Z7" s="24" t="n">
        <f aca="false">Z6+Y7</f>
        <v>0.356666579772878</v>
      </c>
    </row>
    <row r="8" customFormat="false" ht="11.25" hidden="false" customHeight="false" outlineLevel="0" collapsed="false">
      <c r="A8" s="19" t="s">
        <v>58</v>
      </c>
      <c r="B8" s="20" t="s">
        <v>134</v>
      </c>
      <c r="C8" s="20" t="s">
        <v>135</v>
      </c>
      <c r="D8" s="20" t="s">
        <v>137</v>
      </c>
      <c r="E8" s="20" t="s">
        <v>126</v>
      </c>
      <c r="F8" s="20" t="s">
        <v>127</v>
      </c>
      <c r="G8" s="21" t="n">
        <v>161877.339118454</v>
      </c>
      <c r="H8" s="22" t="n">
        <v>161877.339118454</v>
      </c>
      <c r="I8" s="22" t="n">
        <v>187887.840032952</v>
      </c>
      <c r="J8" s="22" t="n">
        <v>185008.345587622</v>
      </c>
      <c r="K8" s="22" t="n">
        <v>196815.313155526</v>
      </c>
      <c r="L8" s="22" t="n">
        <v>190037.748370212</v>
      </c>
      <c r="M8" s="22" t="n">
        <v>200077.340489412</v>
      </c>
      <c r="N8" s="22" t="n">
        <v>229241.737115616</v>
      </c>
      <c r="O8" s="22" t="n">
        <v>212324.11209154</v>
      </c>
      <c r="P8" s="22" t="n">
        <v>219832.030777687</v>
      </c>
      <c r="Q8" s="22" t="n">
        <v>221822.635279072</v>
      </c>
      <c r="R8" s="22" t="n">
        <v>222211.888491992</v>
      </c>
      <c r="S8" s="22" t="n">
        <v>235716.121565484</v>
      </c>
      <c r="T8" s="22" t="n">
        <v>229365.775833579</v>
      </c>
      <c r="U8" s="22" t="n">
        <v>242754.660894139</v>
      </c>
      <c r="V8" s="22" t="n">
        <v>246799.859309763</v>
      </c>
      <c r="W8" s="22" t="n">
        <v>245396.594654369</v>
      </c>
      <c r="X8" s="22"/>
      <c r="Y8" s="23" t="n">
        <f aca="false">K8/K$543</f>
        <v>0.0430601247835579</v>
      </c>
      <c r="Z8" s="24" t="n">
        <f aca="false">Z7+Y8</f>
        <v>0.399726704556435</v>
      </c>
    </row>
    <row r="9" customFormat="false" ht="11.25" hidden="false" customHeight="false" outlineLevel="0" collapsed="false">
      <c r="A9" s="19" t="s">
        <v>59</v>
      </c>
      <c r="B9" s="20" t="s">
        <v>134</v>
      </c>
      <c r="C9" s="20" t="s">
        <v>135</v>
      </c>
      <c r="D9" s="20" t="s">
        <v>136</v>
      </c>
      <c r="E9" s="20" t="s">
        <v>126</v>
      </c>
      <c r="F9" s="20" t="s">
        <v>127</v>
      </c>
      <c r="G9" s="21" t="n">
        <v>169713.365942015</v>
      </c>
      <c r="H9" s="22" t="n">
        <v>169713.365942015</v>
      </c>
      <c r="I9" s="22" t="n">
        <v>184622.899863501</v>
      </c>
      <c r="J9" s="22" t="n">
        <v>179441.307533129</v>
      </c>
      <c r="K9" s="22" t="n">
        <v>183799.345242287</v>
      </c>
      <c r="L9" s="22" t="n">
        <v>175405.281581849</v>
      </c>
      <c r="M9" s="22" t="n">
        <v>177816.703845824</v>
      </c>
      <c r="N9" s="22" t="n">
        <v>191255.984475327</v>
      </c>
      <c r="O9" s="22" t="n">
        <v>187069.854527347</v>
      </c>
      <c r="P9" s="22" t="n">
        <v>183988.250746048</v>
      </c>
      <c r="Q9" s="22" t="n">
        <v>171087.757541377</v>
      </c>
      <c r="R9" s="22" t="n">
        <v>165642.762158885</v>
      </c>
      <c r="S9" s="22" t="n">
        <v>178546.819638599</v>
      </c>
      <c r="T9" s="22" t="n">
        <v>163934.227799208</v>
      </c>
      <c r="U9" s="22" t="n">
        <v>166198.300132309</v>
      </c>
      <c r="V9" s="22" t="n">
        <v>159260.52373691</v>
      </c>
      <c r="W9" s="22" t="n">
        <v>154959.700630641</v>
      </c>
      <c r="X9" s="22"/>
      <c r="Y9" s="23" t="n">
        <f aca="false">K9/K$543</f>
        <v>0.0402124337500866</v>
      </c>
      <c r="Z9" s="24" t="n">
        <f aca="false">Z8+Y9</f>
        <v>0.439939138306522</v>
      </c>
    </row>
    <row r="10" customFormat="false" ht="11.25" hidden="false" customHeight="false" outlineLevel="0" collapsed="false">
      <c r="A10" s="19" t="s">
        <v>138</v>
      </c>
      <c r="B10" s="20" t="s">
        <v>139</v>
      </c>
      <c r="C10" s="20" t="s">
        <v>140</v>
      </c>
      <c r="D10" s="20"/>
      <c r="E10" s="20" t="s">
        <v>141</v>
      </c>
      <c r="F10" s="20" t="s">
        <v>127</v>
      </c>
      <c r="G10" s="21" t="n">
        <v>130375.321641431</v>
      </c>
      <c r="H10" s="25" t="n">
        <v>130375.321641431</v>
      </c>
      <c r="I10" s="25" t="n">
        <v>132066.426478296</v>
      </c>
      <c r="J10" s="25" t="n">
        <v>131263.353279704</v>
      </c>
      <c r="K10" s="25" t="n">
        <v>129931.650194628</v>
      </c>
      <c r="L10" s="25" t="n">
        <v>128220.308296387</v>
      </c>
      <c r="M10" s="25" t="n">
        <v>125670.572446308</v>
      </c>
      <c r="N10" s="25" t="n">
        <v>122521.941891678</v>
      </c>
      <c r="O10" s="25" t="n">
        <v>115193.716758706</v>
      </c>
      <c r="P10" s="25" t="n">
        <v>110133.033148496</v>
      </c>
      <c r="Q10" s="25" t="n">
        <v>104019.793550042</v>
      </c>
      <c r="R10" s="25" t="n">
        <v>100109.401389623</v>
      </c>
      <c r="S10" s="25" t="n">
        <v>92537.6205357198</v>
      </c>
      <c r="T10" s="25" t="n">
        <v>87107.9191791375</v>
      </c>
      <c r="U10" s="25" t="n">
        <v>81255.5476720962</v>
      </c>
      <c r="V10" s="25" t="n">
        <v>76655.9447344813</v>
      </c>
      <c r="W10" s="25" t="n">
        <v>74564.0977619795</v>
      </c>
      <c r="X10" s="22"/>
      <c r="Y10" s="23" t="n">
        <f aca="false">K10/K$543</f>
        <v>0.0284270211550722</v>
      </c>
      <c r="Z10" s="24" t="n">
        <f aca="false">Z9+Y10</f>
        <v>0.468366159461594</v>
      </c>
    </row>
    <row r="11" customFormat="false" ht="11.25" hidden="false" customHeight="false" outlineLevel="0" collapsed="false">
      <c r="A11" s="19" t="s">
        <v>4</v>
      </c>
      <c r="B11" s="20" t="s">
        <v>123</v>
      </c>
      <c r="C11" s="20" t="s">
        <v>124</v>
      </c>
      <c r="D11" s="20" t="s">
        <v>136</v>
      </c>
      <c r="E11" s="20" t="s">
        <v>126</v>
      </c>
      <c r="F11" s="20" t="s">
        <v>127</v>
      </c>
      <c r="G11" s="21" t="n">
        <v>124477.468865447</v>
      </c>
      <c r="H11" s="25" t="n">
        <v>124477.468865447</v>
      </c>
      <c r="I11" s="25" t="n">
        <v>135043.586964594</v>
      </c>
      <c r="J11" s="25" t="n">
        <v>139966.829916612</v>
      </c>
      <c r="K11" s="25" t="n">
        <v>125154.813227039</v>
      </c>
      <c r="L11" s="25" t="n">
        <v>121048.280246767</v>
      </c>
      <c r="M11" s="25" t="n">
        <v>128941.028037831</v>
      </c>
      <c r="N11" s="25" t="n">
        <v>124723.992623565</v>
      </c>
      <c r="O11" s="25" t="n">
        <v>110461.655013862</v>
      </c>
      <c r="P11" s="25" t="n">
        <v>117057.356146733</v>
      </c>
      <c r="Q11" s="25" t="n">
        <v>109152.871384411</v>
      </c>
      <c r="R11" s="25" t="n">
        <v>100520.943801862</v>
      </c>
      <c r="S11" s="25" t="n">
        <v>100278.925968747</v>
      </c>
      <c r="T11" s="25" t="n">
        <v>101822.075279356</v>
      </c>
      <c r="U11" s="25" t="n">
        <v>90871.9724287106</v>
      </c>
      <c r="V11" s="25" t="n">
        <v>77790.4204441416</v>
      </c>
      <c r="W11" s="25" t="n">
        <v>74869.7777279136</v>
      </c>
      <c r="X11" s="21"/>
      <c r="Y11" s="23" t="n">
        <f aca="false">K11/K$543</f>
        <v>0.0273819236339634</v>
      </c>
      <c r="Z11" s="24" t="n">
        <f aca="false">Z10+Y11</f>
        <v>0.495748083095558</v>
      </c>
    </row>
    <row r="12" customFormat="false" ht="11.25" hidden="false" customHeight="false" outlineLevel="0" collapsed="false">
      <c r="A12" s="19" t="s">
        <v>35</v>
      </c>
      <c r="B12" s="20" t="s">
        <v>142</v>
      </c>
      <c r="C12" s="20" t="s">
        <v>143</v>
      </c>
      <c r="D12" s="20" t="s">
        <v>136</v>
      </c>
      <c r="E12" s="20" t="s">
        <v>126</v>
      </c>
      <c r="F12" s="20" t="s">
        <v>127</v>
      </c>
      <c r="G12" s="21" t="n">
        <v>126243.962695595</v>
      </c>
      <c r="H12" s="21" t="n">
        <v>126243.962695595</v>
      </c>
      <c r="I12" s="21" t="n">
        <v>126521.892506671</v>
      </c>
      <c r="J12" s="21" t="n">
        <v>120822.56458663</v>
      </c>
      <c r="K12" s="21" t="n">
        <v>119600.884725052</v>
      </c>
      <c r="L12" s="21" t="n">
        <v>118953.864837464</v>
      </c>
      <c r="M12" s="21" t="n">
        <v>116616.77037403</v>
      </c>
      <c r="N12" s="21" t="n">
        <v>117482.908181137</v>
      </c>
      <c r="O12" s="21" t="n">
        <v>117870.051138593</v>
      </c>
      <c r="P12" s="21" t="n">
        <v>115728.136716841</v>
      </c>
      <c r="Q12" s="21" t="n">
        <v>114849.346987749</v>
      </c>
      <c r="R12" s="21" t="n">
        <v>109883.945515857</v>
      </c>
      <c r="S12" s="21" t="n">
        <v>114035.705973153</v>
      </c>
      <c r="T12" s="21" t="n">
        <v>108723.046205306</v>
      </c>
      <c r="U12" s="21" t="n">
        <v>113042.328419156</v>
      </c>
      <c r="V12" s="21" t="n">
        <v>113271.382606631</v>
      </c>
      <c r="W12" s="21" t="n">
        <v>110256.217570085</v>
      </c>
      <c r="X12" s="25"/>
      <c r="Y12" s="23" t="n">
        <f aca="false">K12/K$543</f>
        <v>0.0261668105896569</v>
      </c>
      <c r="Z12" s="24" t="n">
        <f aca="false">Z11+Y12</f>
        <v>0.521914893685215</v>
      </c>
    </row>
    <row r="13" customFormat="false" ht="11.25" hidden="false" customHeight="false" outlineLevel="0" collapsed="false">
      <c r="A13" s="19" t="s">
        <v>93</v>
      </c>
      <c r="B13" s="20" t="s">
        <v>147</v>
      </c>
      <c r="C13" s="20" t="s">
        <v>148</v>
      </c>
      <c r="D13" s="20"/>
      <c r="E13" s="20" t="s">
        <v>141</v>
      </c>
      <c r="F13" s="20" t="s">
        <v>127</v>
      </c>
      <c r="G13" s="21" t="n">
        <v>113247.876776777</v>
      </c>
      <c r="H13" s="21" t="n">
        <v>113247.876776777</v>
      </c>
      <c r="I13" s="21" t="n">
        <v>110415.913883378</v>
      </c>
      <c r="J13" s="21" t="n">
        <v>108409.575741855</v>
      </c>
      <c r="K13" s="21" t="n">
        <v>108062.843906748</v>
      </c>
      <c r="L13" s="21" t="n">
        <v>108154.002038429</v>
      </c>
      <c r="M13" s="21" t="n">
        <v>108811.415331825</v>
      </c>
      <c r="N13" s="21" t="n">
        <v>109029.409606668</v>
      </c>
      <c r="O13" s="21" t="n">
        <v>107463.177563189</v>
      </c>
      <c r="P13" s="21" t="n">
        <v>106811.439485383</v>
      </c>
      <c r="Q13" s="21" t="n">
        <v>106669.680517443</v>
      </c>
      <c r="R13" s="21" t="n">
        <v>105159.154682628</v>
      </c>
      <c r="S13" s="21" t="n">
        <v>105581.99305446</v>
      </c>
      <c r="T13" s="21" t="n">
        <v>103154.584638048</v>
      </c>
      <c r="U13" s="21" t="n">
        <v>102467.573936825</v>
      </c>
      <c r="V13" s="21" t="n">
        <v>101190.929548834</v>
      </c>
      <c r="W13" s="21" t="n">
        <v>100557.705049769</v>
      </c>
      <c r="X13" s="25"/>
      <c r="Y13" s="23" t="n">
        <f aca="false">K13/K$543</f>
        <v>0.023642466983317</v>
      </c>
      <c r="Z13" s="24" t="n">
        <f aca="false">Z12+Y13</f>
        <v>0.545557360668531</v>
      </c>
    </row>
    <row r="14" customFormat="false" ht="11.25" hidden="false" customHeight="false" outlineLevel="0" collapsed="false">
      <c r="A14" s="19" t="s">
        <v>34</v>
      </c>
      <c r="B14" s="20" t="s">
        <v>142</v>
      </c>
      <c r="C14" s="20" t="s">
        <v>143</v>
      </c>
      <c r="D14" s="20" t="s">
        <v>137</v>
      </c>
      <c r="E14" s="20" t="s">
        <v>126</v>
      </c>
      <c r="F14" s="20" t="s">
        <v>127</v>
      </c>
      <c r="G14" s="21" t="n">
        <v>105028.254747076</v>
      </c>
      <c r="H14" s="22" t="n">
        <v>105028.254747076</v>
      </c>
      <c r="I14" s="22" t="n">
        <v>104240.622071189</v>
      </c>
      <c r="J14" s="22" t="n">
        <v>102867.872486707</v>
      </c>
      <c r="K14" s="22" t="n">
        <v>106305.800629224</v>
      </c>
      <c r="L14" s="22" t="n">
        <v>111073.605364953</v>
      </c>
      <c r="M14" s="22" t="n">
        <v>119948.992758672</v>
      </c>
      <c r="N14" s="22" t="n">
        <v>124425.188119279</v>
      </c>
      <c r="O14" s="22" t="n">
        <v>128672.526337672</v>
      </c>
      <c r="P14" s="22" t="n">
        <v>129299.255624829</v>
      </c>
      <c r="Q14" s="22" t="n">
        <v>134152.062532437</v>
      </c>
      <c r="R14" s="22" t="n">
        <v>147181.266806457</v>
      </c>
      <c r="S14" s="22" t="n">
        <v>147241.975057447</v>
      </c>
      <c r="T14" s="22" t="n">
        <v>144572.248295961</v>
      </c>
      <c r="U14" s="22" t="n">
        <v>145068.418045782</v>
      </c>
      <c r="V14" s="22" t="n">
        <v>144589.811802051</v>
      </c>
      <c r="W14" s="22" t="n">
        <v>146611.774853661</v>
      </c>
      <c r="X14" s="25"/>
      <c r="Y14" s="23" t="n">
        <f aca="false">K14/K$543</f>
        <v>0.0232580532831467</v>
      </c>
      <c r="Z14" s="24" t="n">
        <f aca="false">Z13+Y14</f>
        <v>0.568815413951678</v>
      </c>
    </row>
    <row r="15" customFormat="false" ht="11.25" hidden="false" customHeight="false" outlineLevel="0" collapsed="false">
      <c r="A15" s="19" t="s">
        <v>98</v>
      </c>
      <c r="B15" s="20" t="s">
        <v>144</v>
      </c>
      <c r="C15" s="20" t="s">
        <v>145</v>
      </c>
      <c r="D15" s="20"/>
      <c r="E15" s="20" t="s">
        <v>146</v>
      </c>
      <c r="F15" s="20" t="s">
        <v>127</v>
      </c>
      <c r="G15" s="21" t="n">
        <v>114999.566975135</v>
      </c>
      <c r="H15" s="22" t="n">
        <v>114999.566975135</v>
      </c>
      <c r="I15" s="22" t="n">
        <v>111591.274536564</v>
      </c>
      <c r="J15" s="22" t="n">
        <v>109731.019144543</v>
      </c>
      <c r="K15" s="22" t="n">
        <v>105586.678391939</v>
      </c>
      <c r="L15" s="22" t="n">
        <v>106067.935879375</v>
      </c>
      <c r="M15" s="22" t="n">
        <v>106855.744174985</v>
      </c>
      <c r="N15" s="22" t="n">
        <v>108413.394254805</v>
      </c>
      <c r="O15" s="22" t="n">
        <v>109623.208246265</v>
      </c>
      <c r="P15" s="22" t="n">
        <v>109929.398680015</v>
      </c>
      <c r="Q15" s="22" t="n">
        <v>109463.020913183</v>
      </c>
      <c r="R15" s="22" t="n">
        <v>109345.080343258</v>
      </c>
      <c r="S15" s="22" t="n">
        <v>104402.930908547</v>
      </c>
      <c r="T15" s="22" t="n">
        <v>103636.370786686</v>
      </c>
      <c r="U15" s="22" t="n">
        <v>101989.425989529</v>
      </c>
      <c r="V15" s="22" t="n">
        <v>102207.671006498</v>
      </c>
      <c r="W15" s="22" t="n">
        <v>100264.633994452</v>
      </c>
      <c r="X15" s="22"/>
      <c r="Y15" s="23" t="n">
        <f aca="false">K15/K$543</f>
        <v>0.0231007205391866</v>
      </c>
      <c r="Z15" s="24" t="n">
        <f aca="false">Z14+Y15</f>
        <v>0.591916134490865</v>
      </c>
    </row>
    <row r="16" customFormat="false" ht="11.25" hidden="false" customHeight="false" outlineLevel="0" collapsed="false">
      <c r="A16" s="19" t="s">
        <v>11</v>
      </c>
      <c r="B16" s="20" t="s">
        <v>149</v>
      </c>
      <c r="C16" s="20" t="s">
        <v>150</v>
      </c>
      <c r="D16" s="20" t="s">
        <v>136</v>
      </c>
      <c r="E16" s="20" t="s">
        <v>126</v>
      </c>
      <c r="F16" s="20" t="s">
        <v>127</v>
      </c>
      <c r="G16" s="21" t="n">
        <v>98606.0292301558</v>
      </c>
      <c r="H16" s="22" t="n">
        <v>98606.0292301558</v>
      </c>
      <c r="I16" s="22" t="n">
        <v>98450.577515766</v>
      </c>
      <c r="J16" s="22" t="n">
        <v>100522.352192498</v>
      </c>
      <c r="K16" s="22" t="n">
        <v>103499.112230294</v>
      </c>
      <c r="L16" s="22" t="n">
        <v>106710.184173937</v>
      </c>
      <c r="M16" s="22" t="n">
        <v>110889.603926456</v>
      </c>
      <c r="N16" s="22" t="n">
        <v>112533.052605348</v>
      </c>
      <c r="O16" s="22" t="n">
        <v>113847.686828389</v>
      </c>
      <c r="P16" s="22" t="n">
        <v>115111.753218617</v>
      </c>
      <c r="Q16" s="22" t="n">
        <v>110356.703254589</v>
      </c>
      <c r="R16" s="22" t="n">
        <v>113236.330335341</v>
      </c>
      <c r="S16" s="22" t="n">
        <v>113883.55993375</v>
      </c>
      <c r="T16" s="22" t="n">
        <v>114494.296320064</v>
      </c>
      <c r="U16" s="22" t="n">
        <v>112045.455423602</v>
      </c>
      <c r="V16" s="22" t="n">
        <v>113875.837891982</v>
      </c>
      <c r="W16" s="22" t="n">
        <v>113804.633087365</v>
      </c>
      <c r="X16" s="22"/>
      <c r="Y16" s="23" t="n">
        <f aca="false">K16/K$543</f>
        <v>0.0226439935804294</v>
      </c>
      <c r="Z16" s="24" t="n">
        <f aca="false">Z15+Y16</f>
        <v>0.614560128071294</v>
      </c>
    </row>
    <row r="17" customFormat="false" ht="11.25" hidden="false" customHeight="false" outlineLevel="0" collapsed="false">
      <c r="A17" s="19" t="s">
        <v>19</v>
      </c>
      <c r="B17" s="20" t="s">
        <v>151</v>
      </c>
      <c r="C17" s="20" t="s">
        <v>152</v>
      </c>
      <c r="D17" s="20" t="s">
        <v>125</v>
      </c>
      <c r="E17" s="20" t="s">
        <v>126</v>
      </c>
      <c r="F17" s="20" t="s">
        <v>127</v>
      </c>
      <c r="G17" s="21" t="n">
        <v>91349.8095721089</v>
      </c>
      <c r="H17" s="22" t="n">
        <v>91349.8095721089</v>
      </c>
      <c r="I17" s="22" t="n">
        <v>88827.8294699422</v>
      </c>
      <c r="J17" s="22" t="n">
        <v>87251.4338064477</v>
      </c>
      <c r="K17" s="22" t="n">
        <v>84317.1438062592</v>
      </c>
      <c r="L17" s="22" t="n">
        <v>90983.0352412858</v>
      </c>
      <c r="M17" s="22" t="n">
        <v>87444.2475130882</v>
      </c>
      <c r="N17" s="22" t="n">
        <v>86153.6186873679</v>
      </c>
      <c r="O17" s="22" t="n">
        <v>86303.9387982694</v>
      </c>
      <c r="P17" s="22" t="n">
        <v>83794.9085153755</v>
      </c>
      <c r="Q17" s="22" t="n">
        <v>80485.9202767218</v>
      </c>
      <c r="R17" s="22" t="n">
        <v>79253.8455593409</v>
      </c>
      <c r="S17" s="22" t="n">
        <v>75621.5448206798</v>
      </c>
      <c r="T17" s="22" t="n">
        <v>70695.6513529338</v>
      </c>
      <c r="U17" s="22" t="n">
        <v>75352.8982298809</v>
      </c>
      <c r="V17" s="22" t="n">
        <v>78021.5176324229</v>
      </c>
      <c r="W17" s="22" t="n">
        <v>77175.8129262914</v>
      </c>
      <c r="X17" s="22"/>
      <c r="Y17" s="23" t="n">
        <f aca="false">K17/K$543</f>
        <v>0.0184472776811918</v>
      </c>
      <c r="Z17" s="24" t="n">
        <f aca="false">Z16+Y17</f>
        <v>0.633007405752486</v>
      </c>
    </row>
    <row r="18" customFormat="false" ht="11.25" hidden="false" customHeight="false" outlineLevel="0" collapsed="false">
      <c r="A18" s="19" t="s">
        <v>55</v>
      </c>
      <c r="B18" s="20" t="s">
        <v>157</v>
      </c>
      <c r="C18" s="20" t="s">
        <v>158</v>
      </c>
      <c r="D18" s="20" t="s">
        <v>136</v>
      </c>
      <c r="E18" s="20" t="s">
        <v>126</v>
      </c>
      <c r="F18" s="20" t="s">
        <v>127</v>
      </c>
      <c r="G18" s="21" t="n">
        <v>74021.1004441804</v>
      </c>
      <c r="H18" s="21" t="n">
        <v>74021.1004441804</v>
      </c>
      <c r="I18" s="21" t="n">
        <v>81971.1049537245</v>
      </c>
      <c r="J18" s="21" t="n">
        <v>81656.2788358417</v>
      </c>
      <c r="K18" s="21" t="n">
        <v>77814.8623501899</v>
      </c>
      <c r="L18" s="21" t="n">
        <v>72859.0161977787</v>
      </c>
      <c r="M18" s="21" t="n">
        <v>71040.4185913968</v>
      </c>
      <c r="N18" s="21" t="n">
        <v>79520.2056971123</v>
      </c>
      <c r="O18" s="21" t="n">
        <v>68687.2908154449</v>
      </c>
      <c r="P18" s="21" t="n">
        <v>69610.5248263909</v>
      </c>
      <c r="Q18" s="21" t="n">
        <v>67473.192137036</v>
      </c>
      <c r="R18" s="21" t="n">
        <v>60840.8071569112</v>
      </c>
      <c r="S18" s="21" t="n">
        <v>70111.4339073366</v>
      </c>
      <c r="T18" s="21" t="n">
        <v>62836.7419938335</v>
      </c>
      <c r="U18" s="21" t="n">
        <v>63887.0512429547</v>
      </c>
      <c r="V18" s="21" t="n">
        <v>60459.8187733877</v>
      </c>
      <c r="W18" s="21" t="n">
        <v>59697.8375911924</v>
      </c>
      <c r="X18" s="21"/>
      <c r="Y18" s="23" t="n">
        <f aca="false">K18/K$543</f>
        <v>0.0170246797827503</v>
      </c>
      <c r="Z18" s="24" t="n">
        <f aca="false">Z17+Y18</f>
        <v>0.650032085535236</v>
      </c>
    </row>
    <row r="19" customFormat="false" ht="11.25" hidden="false" customHeight="false" outlineLevel="0" collapsed="false">
      <c r="A19" s="19" t="s">
        <v>2</v>
      </c>
      <c r="B19" s="20" t="s">
        <v>123</v>
      </c>
      <c r="C19" s="20" t="s">
        <v>124</v>
      </c>
      <c r="D19" s="20" t="s">
        <v>137</v>
      </c>
      <c r="E19" s="20" t="s">
        <v>126</v>
      </c>
      <c r="F19" s="20" t="s">
        <v>127</v>
      </c>
      <c r="G19" s="21" t="n">
        <v>60434.8064401337</v>
      </c>
      <c r="H19" s="22" t="n">
        <v>60434.8064401337</v>
      </c>
      <c r="I19" s="22" t="n">
        <v>61637.3585535846</v>
      </c>
      <c r="J19" s="22" t="n">
        <v>62663.5858000984</v>
      </c>
      <c r="K19" s="22" t="n">
        <v>77516.8550848855</v>
      </c>
      <c r="L19" s="22" t="n">
        <v>86902.5784655113</v>
      </c>
      <c r="M19" s="22" t="n">
        <v>97411.457179249</v>
      </c>
      <c r="N19" s="22" t="n">
        <v>115490.323907752</v>
      </c>
      <c r="O19" s="22" t="n">
        <v>128838.894933435</v>
      </c>
      <c r="P19" s="22" t="n">
        <v>145757.790738694</v>
      </c>
      <c r="Q19" s="22" t="n">
        <v>168074.982317702</v>
      </c>
      <c r="R19" s="22" t="n">
        <v>172925.968339971</v>
      </c>
      <c r="S19" s="22" t="n">
        <v>175445.955842997</v>
      </c>
      <c r="T19" s="22" t="n">
        <v>188589.719682161</v>
      </c>
      <c r="U19" s="22" t="n">
        <v>200450.056402243</v>
      </c>
      <c r="V19" s="22" t="n">
        <v>213755.960003836</v>
      </c>
      <c r="W19" s="22" t="n">
        <v>225810.97475321</v>
      </c>
      <c r="X19" s="22"/>
      <c r="Y19" s="23" t="n">
        <f aca="false">K19/K$543</f>
        <v>0.0169594804350742</v>
      </c>
      <c r="Z19" s="24" t="n">
        <f aca="false">Z18+Y19</f>
        <v>0.666991565970311</v>
      </c>
    </row>
    <row r="20" customFormat="false" ht="11.25" hidden="false" customHeight="false" outlineLevel="0" collapsed="false">
      <c r="A20" s="19" t="s">
        <v>37</v>
      </c>
      <c r="B20" s="20" t="s">
        <v>142</v>
      </c>
      <c r="C20" s="20" t="s">
        <v>143</v>
      </c>
      <c r="D20" s="20" t="s">
        <v>125</v>
      </c>
      <c r="E20" s="20" t="s">
        <v>126</v>
      </c>
      <c r="F20" s="20" t="s">
        <v>127</v>
      </c>
      <c r="G20" s="21" t="n">
        <v>120284.499693417</v>
      </c>
      <c r="H20" s="22" t="n">
        <v>120284.499693417</v>
      </c>
      <c r="I20" s="22" t="n">
        <v>99691.3135214307</v>
      </c>
      <c r="J20" s="22" t="n">
        <v>87899.7729556085</v>
      </c>
      <c r="K20" s="22" t="n">
        <v>74728.8600163005</v>
      </c>
      <c r="L20" s="22" t="n">
        <v>68813.0053591074</v>
      </c>
      <c r="M20" s="22" t="n">
        <v>62583.0643925052</v>
      </c>
      <c r="N20" s="22" t="n">
        <v>56298.5754637396</v>
      </c>
      <c r="O20" s="22" t="n">
        <v>57537.216706726</v>
      </c>
      <c r="P20" s="22" t="n">
        <v>51144.4396608726</v>
      </c>
      <c r="Q20" s="22" t="n">
        <v>49821.6562479241</v>
      </c>
      <c r="R20" s="22" t="n">
        <v>44986.4431802635</v>
      </c>
      <c r="S20" s="22" t="n">
        <v>42400.3421100499</v>
      </c>
      <c r="T20" s="22" t="n">
        <v>40187.8763286689</v>
      </c>
      <c r="U20" s="22" t="n">
        <v>40251.5134020448</v>
      </c>
      <c r="V20" s="22" t="n">
        <v>39812.0169080034</v>
      </c>
      <c r="W20" s="22" t="n">
        <v>38248.0189548611</v>
      </c>
      <c r="X20" s="21"/>
      <c r="Y20" s="23" t="n">
        <f aca="false">K20/K$543</f>
        <v>0.0163495105418559</v>
      </c>
      <c r="Z20" s="24" t="n">
        <f aca="false">Z19+Y20</f>
        <v>0.683341076512166</v>
      </c>
    </row>
    <row r="21" customFormat="false" ht="11.25" hidden="false" customHeight="false" outlineLevel="0" collapsed="false">
      <c r="A21" s="19" t="s">
        <v>100</v>
      </c>
      <c r="B21" s="20" t="s">
        <v>153</v>
      </c>
      <c r="C21" s="20" t="s">
        <v>154</v>
      </c>
      <c r="D21" s="20"/>
      <c r="E21" s="20" t="s">
        <v>146</v>
      </c>
      <c r="F21" s="20" t="s">
        <v>127</v>
      </c>
      <c r="G21" s="21" t="n">
        <v>80899.8671844188</v>
      </c>
      <c r="H21" s="22" t="n">
        <v>80899.8671844188</v>
      </c>
      <c r="I21" s="22" t="n">
        <v>78698.2652761152</v>
      </c>
      <c r="J21" s="22" t="n">
        <v>76931.9199076092</v>
      </c>
      <c r="K21" s="22" t="n">
        <v>73751.1757036021</v>
      </c>
      <c r="L21" s="22" t="n">
        <v>74150.9390869858</v>
      </c>
      <c r="M21" s="22" t="n">
        <v>74513.2994674515</v>
      </c>
      <c r="N21" s="22" t="n">
        <v>75482.3137184484</v>
      </c>
      <c r="O21" s="22" t="n">
        <v>75935.7182859151</v>
      </c>
      <c r="P21" s="22" t="n">
        <v>75514.9783701517</v>
      </c>
      <c r="Q21" s="22" t="n">
        <v>75399.6150450396</v>
      </c>
      <c r="R21" s="22" t="n">
        <v>75062.9285787458</v>
      </c>
      <c r="S21" s="22" t="n">
        <v>72246.1034053128</v>
      </c>
      <c r="T21" s="22" t="n">
        <v>71276.4873040642</v>
      </c>
      <c r="U21" s="22" t="n">
        <v>70609.3520512019</v>
      </c>
      <c r="V21" s="22" t="n">
        <v>69934.9552922777</v>
      </c>
      <c r="W21" s="22" t="n">
        <v>68526.5395944115</v>
      </c>
      <c r="X21" s="22"/>
      <c r="Y21" s="23" t="n">
        <f aca="false">K21/K$543</f>
        <v>0.0161356084433415</v>
      </c>
      <c r="Z21" s="24" t="n">
        <f aca="false">Z20+Y21</f>
        <v>0.699476684955508</v>
      </c>
    </row>
    <row r="22" customFormat="false" ht="11.25" hidden="false" customHeight="false" outlineLevel="0" collapsed="false">
      <c r="A22" s="19" t="s">
        <v>54</v>
      </c>
      <c r="B22" s="20" t="s">
        <v>157</v>
      </c>
      <c r="C22" s="20" t="s">
        <v>158</v>
      </c>
      <c r="D22" s="20" t="s">
        <v>137</v>
      </c>
      <c r="E22" s="20" t="s">
        <v>126</v>
      </c>
      <c r="F22" s="20" t="s">
        <v>127</v>
      </c>
      <c r="G22" s="21" t="n">
        <v>59106.3320686956</v>
      </c>
      <c r="H22" s="22" t="n">
        <v>59106.3320686956</v>
      </c>
      <c r="I22" s="25" t="n">
        <v>70029.9436677607</v>
      </c>
      <c r="J22" s="25" t="n">
        <v>70975.2561162346</v>
      </c>
      <c r="K22" s="25" t="n">
        <v>73707.6862522758</v>
      </c>
      <c r="L22" s="25" t="n">
        <v>73552.4148569242</v>
      </c>
      <c r="M22" s="25" t="n">
        <v>79522.2502260479</v>
      </c>
      <c r="N22" s="25" t="n">
        <v>90919.2314197851</v>
      </c>
      <c r="O22" s="25" t="n">
        <v>86364.9699174127</v>
      </c>
      <c r="P22" s="25" t="n">
        <v>89590.9076859036</v>
      </c>
      <c r="Q22" s="25" t="n">
        <v>89942.0364728129</v>
      </c>
      <c r="R22" s="25" t="n">
        <v>89539.8107321133</v>
      </c>
      <c r="S22" s="25" t="n">
        <v>97720.3194688499</v>
      </c>
      <c r="T22" s="25" t="n">
        <v>93828.1851469263</v>
      </c>
      <c r="U22" s="25" t="n">
        <v>100805.28044313</v>
      </c>
      <c r="V22" s="25" t="n">
        <v>102331.09119413</v>
      </c>
      <c r="W22" s="25" t="n">
        <v>102893.19369717</v>
      </c>
      <c r="X22" s="25"/>
      <c r="Y22" s="23" t="n">
        <f aca="false">K22/K$543</f>
        <v>0.0161260936288139</v>
      </c>
      <c r="Z22" s="24" t="n">
        <f aca="false">Z21+Y22</f>
        <v>0.715602778584322</v>
      </c>
    </row>
    <row r="23" customFormat="false" ht="11.25" hidden="false" customHeight="false" outlineLevel="0" collapsed="false">
      <c r="A23" s="19" t="s">
        <v>72</v>
      </c>
      <c r="B23" s="20" t="s">
        <v>155</v>
      </c>
      <c r="C23" s="20" t="s">
        <v>156</v>
      </c>
      <c r="D23" s="20"/>
      <c r="E23" s="20" t="s">
        <v>126</v>
      </c>
      <c r="F23" s="20" t="s">
        <v>127</v>
      </c>
      <c r="G23" s="21" t="n">
        <v>79904.8420303867</v>
      </c>
      <c r="H23" s="25" t="n">
        <v>79904.8420303867</v>
      </c>
      <c r="I23" s="25" t="n">
        <v>75832.2077193967</v>
      </c>
      <c r="J23" s="25" t="n">
        <v>74628.7220856789</v>
      </c>
      <c r="K23" s="25" t="n">
        <v>70966.9065750453</v>
      </c>
      <c r="L23" s="25" t="n">
        <v>74465.2395446351</v>
      </c>
      <c r="M23" s="25" t="n">
        <v>77245.5765641324</v>
      </c>
      <c r="N23" s="25" t="n">
        <v>74526.9265451635</v>
      </c>
      <c r="O23" s="25" t="n">
        <v>76660.1143502124</v>
      </c>
      <c r="P23" s="25" t="n">
        <v>78827.1436499387</v>
      </c>
      <c r="Q23" s="25" t="n">
        <v>80238.9603794099</v>
      </c>
      <c r="R23" s="25" t="n">
        <v>81758.5412960694</v>
      </c>
      <c r="S23" s="25" t="n">
        <v>80210.4418494827</v>
      </c>
      <c r="T23" s="25" t="n">
        <v>80169.6935970382</v>
      </c>
      <c r="U23" s="25" t="n">
        <v>81584.921788505</v>
      </c>
      <c r="V23" s="25" t="n">
        <v>83984.0848560679</v>
      </c>
      <c r="W23" s="25" t="n">
        <v>84168.0594397599</v>
      </c>
      <c r="X23" s="21"/>
      <c r="Y23" s="23" t="n">
        <f aca="false">K23/K$543</f>
        <v>0.0155264537277635</v>
      </c>
      <c r="Z23" s="24" t="n">
        <f aca="false">Z22+Y23</f>
        <v>0.731129232312085</v>
      </c>
    </row>
    <row r="24" customFormat="false" ht="11.25" hidden="false" customHeight="false" outlineLevel="0" collapsed="false">
      <c r="A24" s="19" t="s">
        <v>81</v>
      </c>
      <c r="B24" s="20" t="s">
        <v>161</v>
      </c>
      <c r="C24" s="20" t="s">
        <v>162</v>
      </c>
      <c r="D24" s="20"/>
      <c r="E24" s="20" t="s">
        <v>126</v>
      </c>
      <c r="F24" s="20" t="s">
        <v>127</v>
      </c>
      <c r="G24" s="21" t="n">
        <v>72122.2826571683</v>
      </c>
      <c r="H24" s="22" t="n">
        <v>72122.2826571683</v>
      </c>
      <c r="I24" s="22" t="n">
        <v>67771.5133412872</v>
      </c>
      <c r="J24" s="22" t="n">
        <v>62366.3792334702</v>
      </c>
      <c r="K24" s="22" t="n">
        <v>60357.3794244185</v>
      </c>
      <c r="L24" s="22" t="n">
        <v>65559.779844544</v>
      </c>
      <c r="M24" s="22" t="n">
        <v>66306.7457308605</v>
      </c>
      <c r="N24" s="22" t="n">
        <v>60730.2271376551</v>
      </c>
      <c r="O24" s="22" t="n">
        <v>66794.4514590796</v>
      </c>
      <c r="P24" s="22" t="n">
        <v>64210.1117387896</v>
      </c>
      <c r="Q24" s="22" t="n">
        <v>60402.5900132224</v>
      </c>
      <c r="R24" s="22" t="n">
        <v>64312.0725260402</v>
      </c>
      <c r="S24" s="22" t="n">
        <v>61781.6741681135</v>
      </c>
      <c r="T24" s="22" t="n">
        <v>63164.2847585758</v>
      </c>
      <c r="U24" s="22" t="n">
        <v>63405.7914443511</v>
      </c>
      <c r="V24" s="22" t="n">
        <v>65107.9981713039</v>
      </c>
      <c r="W24" s="22" t="n">
        <v>64014.7044474372</v>
      </c>
      <c r="X24" s="22"/>
      <c r="Y24" s="23" t="n">
        <f aca="false">K24/K$543</f>
        <v>0.013205254448724</v>
      </c>
      <c r="Z24" s="24" t="n">
        <f aca="false">Z23+Y24</f>
        <v>0.744334486760809</v>
      </c>
    </row>
    <row r="25" customFormat="false" ht="11.25" hidden="false" customHeight="false" outlineLevel="0" collapsed="false">
      <c r="A25" s="19" t="s">
        <v>102</v>
      </c>
      <c r="B25" s="20" t="s">
        <v>167</v>
      </c>
      <c r="C25" s="20" t="s">
        <v>168</v>
      </c>
      <c r="D25" s="20"/>
      <c r="E25" s="20" t="s">
        <v>126</v>
      </c>
      <c r="F25" s="20" t="s">
        <v>127</v>
      </c>
      <c r="G25" s="21" t="n">
        <v>53157.3008710575</v>
      </c>
      <c r="H25" s="22" t="n">
        <v>53157.3008710575</v>
      </c>
      <c r="I25" s="22" t="n">
        <v>54295.6597895369</v>
      </c>
      <c r="J25" s="22" t="n">
        <v>55902.7857936237</v>
      </c>
      <c r="K25" s="22" t="n">
        <v>57458.8602347064</v>
      </c>
      <c r="L25" s="22" t="n">
        <v>59012.2120627332</v>
      </c>
      <c r="M25" s="22" t="n">
        <v>59876.2837916852</v>
      </c>
      <c r="N25" s="22" t="n">
        <v>60865.5320043642</v>
      </c>
      <c r="O25" s="22" t="n">
        <v>62050.8030438035</v>
      </c>
      <c r="P25" s="22" t="n">
        <v>61989.1861849705</v>
      </c>
      <c r="Q25" s="22" t="n">
        <v>64428.6588369663</v>
      </c>
      <c r="R25" s="22" t="n">
        <v>68439.8363627432</v>
      </c>
      <c r="S25" s="22" t="n">
        <v>70805.7126231537</v>
      </c>
      <c r="T25" s="22" t="n">
        <v>72413.2709747189</v>
      </c>
      <c r="U25" s="22" t="n">
        <v>73875.0552770411</v>
      </c>
      <c r="V25" s="22" t="n">
        <v>74964.1128374465</v>
      </c>
      <c r="W25" s="22" t="n">
        <v>75302.6580774595</v>
      </c>
      <c r="X25" s="22"/>
      <c r="Y25" s="23" t="n">
        <f aca="false">K25/K$543</f>
        <v>0.0125711035994051</v>
      </c>
      <c r="Z25" s="24" t="n">
        <f aca="false">Z24+Y25</f>
        <v>0.756905590360214</v>
      </c>
    </row>
    <row r="26" customFormat="false" ht="11.25" hidden="false" customHeight="false" outlineLevel="0" collapsed="false">
      <c r="A26" s="19" t="s">
        <v>62</v>
      </c>
      <c r="B26" s="20" t="s">
        <v>165</v>
      </c>
      <c r="C26" s="20" t="s">
        <v>166</v>
      </c>
      <c r="D26" s="20" t="s">
        <v>136</v>
      </c>
      <c r="E26" s="20" t="s">
        <v>126</v>
      </c>
      <c r="F26" s="20" t="s">
        <v>127</v>
      </c>
      <c r="G26" s="21" t="n">
        <v>56945.6777515019</v>
      </c>
      <c r="H26" s="22" t="n">
        <v>56945.6777515019</v>
      </c>
      <c r="I26" s="22" t="n">
        <v>57306.4871053193</v>
      </c>
      <c r="J26" s="22" t="n">
        <v>56308.3819829192</v>
      </c>
      <c r="K26" s="22" t="n">
        <v>56914.1765698928</v>
      </c>
      <c r="L26" s="22" t="n">
        <v>56829.6728307938</v>
      </c>
      <c r="M26" s="22" t="n">
        <v>57371.2515356972</v>
      </c>
      <c r="N26" s="22" t="n">
        <v>58375.8972209573</v>
      </c>
      <c r="O26" s="22" t="n">
        <v>56614.7095850972</v>
      </c>
      <c r="P26" s="22" t="n">
        <v>55714.0794785463</v>
      </c>
      <c r="Q26" s="22" t="n">
        <v>55911.3723877399</v>
      </c>
      <c r="R26" s="22" t="n">
        <v>53341.6306392907</v>
      </c>
      <c r="S26" s="22" t="n">
        <v>54086.1980276642</v>
      </c>
      <c r="T26" s="22" t="n">
        <v>53858.4915397307</v>
      </c>
      <c r="U26" s="22" t="n">
        <v>53393.8207750603</v>
      </c>
      <c r="V26" s="22" t="n">
        <v>52583.5248815321</v>
      </c>
      <c r="W26" s="22" t="n">
        <v>51602.0721109765</v>
      </c>
      <c r="X26" s="22"/>
      <c r="Y26" s="23" t="n">
        <f aca="false">K26/K$543</f>
        <v>0.0124519352979229</v>
      </c>
      <c r="Z26" s="24" t="n">
        <f aca="false">Z25+Y26</f>
        <v>0.769357525658137</v>
      </c>
    </row>
    <row r="27" customFormat="false" ht="11.25" hidden="false" customHeight="false" outlineLevel="0" collapsed="false">
      <c r="A27" s="19" t="s">
        <v>78</v>
      </c>
      <c r="B27" s="20" t="s">
        <v>163</v>
      </c>
      <c r="C27" s="20" t="s">
        <v>164</v>
      </c>
      <c r="D27" s="20"/>
      <c r="E27" s="20" t="s">
        <v>146</v>
      </c>
      <c r="F27" s="20" t="s">
        <v>127</v>
      </c>
      <c r="G27" s="21" t="n">
        <v>58926.6786</v>
      </c>
      <c r="H27" s="22" t="n">
        <v>58926.6786</v>
      </c>
      <c r="I27" s="22" t="n">
        <v>60275.966</v>
      </c>
      <c r="J27" s="22" t="n">
        <v>58923.126</v>
      </c>
      <c r="K27" s="22" t="n">
        <v>54500.17</v>
      </c>
      <c r="L27" s="22" t="n">
        <v>58260.016036</v>
      </c>
      <c r="M27" s="22" t="n">
        <v>56086.8413725</v>
      </c>
      <c r="N27" s="22" t="n">
        <v>57594.3098561</v>
      </c>
      <c r="O27" s="22" t="n">
        <v>55147.0691991</v>
      </c>
      <c r="P27" s="22" t="n">
        <v>34169.364639</v>
      </c>
      <c r="Q27" s="22" t="n">
        <v>13434.856043</v>
      </c>
      <c r="R27" s="22" t="n">
        <v>12408.8285024</v>
      </c>
      <c r="S27" s="22" t="n">
        <v>16948.8278544</v>
      </c>
      <c r="T27" s="22" t="n">
        <v>15246.5098194</v>
      </c>
      <c r="U27" s="22" t="n">
        <v>14822.24311756</v>
      </c>
      <c r="V27" s="22" t="n">
        <v>13518.86849076</v>
      </c>
      <c r="W27" s="22" t="n">
        <v>11644.64542757</v>
      </c>
      <c r="X27" s="22"/>
      <c r="Y27" s="23" t="n">
        <f aca="false">K27/K$543</f>
        <v>0.0119237882627083</v>
      </c>
      <c r="Z27" s="24" t="n">
        <f aca="false">Z26+Y27</f>
        <v>0.781281313920846</v>
      </c>
    </row>
    <row r="28" customFormat="false" ht="11.25" hidden="false" customHeight="false" outlineLevel="0" collapsed="false">
      <c r="A28" s="19" t="s">
        <v>15</v>
      </c>
      <c r="B28" s="20" t="s">
        <v>159</v>
      </c>
      <c r="C28" s="20" t="s">
        <v>160</v>
      </c>
      <c r="D28" s="20" t="s">
        <v>125</v>
      </c>
      <c r="E28" s="20" t="s">
        <v>126</v>
      </c>
      <c r="F28" s="20" t="s">
        <v>127</v>
      </c>
      <c r="G28" s="21" t="n">
        <v>72519.5289801453</v>
      </c>
      <c r="H28" s="21" t="n">
        <v>72519.5289801453</v>
      </c>
      <c r="I28" s="21" t="n">
        <v>67208.5914727806</v>
      </c>
      <c r="J28" s="21" t="n">
        <v>56531.75108844</v>
      </c>
      <c r="K28" s="21" t="n">
        <v>52927.0161959732</v>
      </c>
      <c r="L28" s="21" t="n">
        <v>47926.5799045857</v>
      </c>
      <c r="M28" s="21" t="n">
        <v>46163.1881922624</v>
      </c>
      <c r="N28" s="21" t="n">
        <v>39366.2087866456</v>
      </c>
      <c r="O28" s="21" t="n">
        <v>34492.7643280164</v>
      </c>
      <c r="P28" s="21" t="n">
        <v>31846.4027350347</v>
      </c>
      <c r="Q28" s="21" t="n">
        <v>29999.0808838364</v>
      </c>
      <c r="R28" s="21" t="n">
        <v>29477.3849732861</v>
      </c>
      <c r="S28" s="21" t="n">
        <v>27135.6778979957</v>
      </c>
      <c r="T28" s="21" t="n">
        <v>27594.9430508519</v>
      </c>
      <c r="U28" s="21" t="n">
        <v>28516.9281648206</v>
      </c>
      <c r="V28" s="21" t="n">
        <v>28980.704989817</v>
      </c>
      <c r="W28" s="21" t="n">
        <v>30375.4731564801</v>
      </c>
      <c r="X28" s="22"/>
      <c r="Y28" s="23" t="n">
        <f aca="false">K28/K$543</f>
        <v>0.0115796067149464</v>
      </c>
      <c r="Z28" s="24" t="n">
        <f aca="false">Z27+Y28</f>
        <v>0.792860920635792</v>
      </c>
    </row>
    <row r="29" customFormat="false" ht="11.25" hidden="false" customHeight="false" outlineLevel="0" collapsed="false">
      <c r="A29" s="19" t="s">
        <v>60</v>
      </c>
      <c r="B29" s="20" t="s">
        <v>134</v>
      </c>
      <c r="C29" s="20" t="s">
        <v>135</v>
      </c>
      <c r="D29" s="20" t="s">
        <v>125</v>
      </c>
      <c r="E29" s="20" t="s">
        <v>126</v>
      </c>
      <c r="F29" s="20" t="s">
        <v>127</v>
      </c>
      <c r="G29" s="21" t="n">
        <v>74525.070202368</v>
      </c>
      <c r="H29" s="22" t="n">
        <v>74525.070202368</v>
      </c>
      <c r="I29" s="22" t="n">
        <v>63161.6593559876</v>
      </c>
      <c r="J29" s="22" t="n">
        <v>50075.6154574703</v>
      </c>
      <c r="K29" s="22" t="n">
        <v>48050.4900891704</v>
      </c>
      <c r="L29" s="22" t="n">
        <v>40412.5154705254</v>
      </c>
      <c r="M29" s="22" t="n">
        <v>32240.057753063</v>
      </c>
      <c r="N29" s="22" t="n">
        <v>32548.2478337851</v>
      </c>
      <c r="O29" s="22" t="n">
        <v>25402.6837197887</v>
      </c>
      <c r="P29" s="22" t="n">
        <v>22525.6326594067</v>
      </c>
      <c r="Q29" s="22" t="n">
        <v>20644.9107980415</v>
      </c>
      <c r="R29" s="22" t="n">
        <v>17827.200659138</v>
      </c>
      <c r="S29" s="22" t="n">
        <v>17583.2440205328</v>
      </c>
      <c r="T29" s="22" t="n">
        <v>14913.0172697458</v>
      </c>
      <c r="U29" s="22" t="n">
        <v>13772.5305228162</v>
      </c>
      <c r="V29" s="22" t="n">
        <v>13150.8459400619</v>
      </c>
      <c r="W29" s="22" t="n">
        <v>11805.9819307843</v>
      </c>
      <c r="X29" s="22"/>
      <c r="Y29" s="23" t="n">
        <f aca="false">K29/K$543</f>
        <v>0.0105126987630063</v>
      </c>
      <c r="Z29" s="24" t="n">
        <f aca="false">Z28+Y29</f>
        <v>0.803373619398798</v>
      </c>
    </row>
    <row r="30" customFormat="false" ht="11.25" hidden="false" customHeight="false" outlineLevel="0" collapsed="false">
      <c r="A30" s="19" t="s">
        <v>67</v>
      </c>
      <c r="B30" s="20" t="s">
        <v>169</v>
      </c>
      <c r="C30" s="20" t="s">
        <v>170</v>
      </c>
      <c r="D30" s="20"/>
      <c r="E30" s="20" t="s">
        <v>141</v>
      </c>
      <c r="F30" s="20" t="s">
        <v>127</v>
      </c>
      <c r="G30" s="21" t="n">
        <v>43988.5999652784</v>
      </c>
      <c r="H30" s="22" t="n">
        <v>43988.5999652784</v>
      </c>
      <c r="I30" s="22" t="n">
        <v>43045.7076011129</v>
      </c>
      <c r="J30" s="22" t="n">
        <v>40149.1146139581</v>
      </c>
      <c r="K30" s="22" t="n">
        <v>39222.4317019937</v>
      </c>
      <c r="L30" s="22" t="n">
        <v>31400.3257134256</v>
      </c>
      <c r="M30" s="22" t="n">
        <v>32217.3604314307</v>
      </c>
      <c r="N30" s="22" t="n">
        <v>29572.9829036073</v>
      </c>
      <c r="O30" s="22" t="n">
        <v>28405.2169186386</v>
      </c>
      <c r="P30" s="22" t="n">
        <v>24423.9489359528</v>
      </c>
      <c r="Q30" s="22" t="n">
        <v>23891.3050468313</v>
      </c>
      <c r="R30" s="22" t="n">
        <v>21803.3596962485</v>
      </c>
      <c r="S30" s="22" t="n">
        <v>19022.2193169658</v>
      </c>
      <c r="T30" s="22" t="n">
        <v>18903.245449576</v>
      </c>
      <c r="U30" s="22" t="n">
        <v>16895.2667592361</v>
      </c>
      <c r="V30" s="22" t="n">
        <v>14434.7385847693</v>
      </c>
      <c r="W30" s="22" t="n">
        <v>11916.8038475136</v>
      </c>
      <c r="X30" s="22"/>
      <c r="Y30" s="23" t="n">
        <f aca="false">K30/K$543</f>
        <v>0.00858125709998905</v>
      </c>
      <c r="Z30" s="24" t="n">
        <f aca="false">Z29+Y30</f>
        <v>0.811954876498787</v>
      </c>
    </row>
    <row r="31" customFormat="false" ht="11.25" hidden="false" customHeight="false" outlineLevel="0" collapsed="false">
      <c r="A31" s="19" t="s">
        <v>104</v>
      </c>
      <c r="B31" s="20" t="s">
        <v>171</v>
      </c>
      <c r="C31" s="20" t="s">
        <v>172</v>
      </c>
      <c r="D31" s="20"/>
      <c r="E31" s="20" t="s">
        <v>126</v>
      </c>
      <c r="F31" s="20" t="s">
        <v>127</v>
      </c>
      <c r="G31" s="21" t="n">
        <v>39387.9332504638</v>
      </c>
      <c r="H31" s="22" t="n">
        <v>39387.9332504638</v>
      </c>
      <c r="I31" s="22" t="n">
        <v>37724.2481378556</v>
      </c>
      <c r="J31" s="22" t="n">
        <v>37252.3256754467</v>
      </c>
      <c r="K31" s="22" t="n">
        <v>37057.5489210388</v>
      </c>
      <c r="L31" s="22" t="n">
        <v>36854.4598101278</v>
      </c>
      <c r="M31" s="22" t="n">
        <v>36228.2385604925</v>
      </c>
      <c r="N31" s="22" t="n">
        <v>35587.2537226937</v>
      </c>
      <c r="O31" s="22" t="n">
        <v>34908.3770767597</v>
      </c>
      <c r="P31" s="22" t="n">
        <v>35598.202819705</v>
      </c>
      <c r="Q31" s="22" t="n">
        <v>36085.0524566814</v>
      </c>
      <c r="R31" s="22" t="n">
        <v>35141.9197811542</v>
      </c>
      <c r="S31" s="22" t="n">
        <v>33574.8969659328</v>
      </c>
      <c r="T31" s="22" t="n">
        <v>32363.0775410848</v>
      </c>
      <c r="U31" s="22" t="n">
        <v>32113.6429286377</v>
      </c>
      <c r="V31" s="22" t="n">
        <v>37146.5125262266</v>
      </c>
      <c r="W31" s="22" t="n">
        <v>31001.3061616971</v>
      </c>
      <c r="X31" s="22"/>
      <c r="Y31" s="23" t="n">
        <f aca="false">K31/K$543</f>
        <v>0.00810761446926535</v>
      </c>
      <c r="Z31" s="24" t="n">
        <f aca="false">Z30+Y31</f>
        <v>0.820062490968053</v>
      </c>
    </row>
    <row r="32" customFormat="false" ht="11.25" hidden="false" customHeight="false" outlineLevel="0" collapsed="false">
      <c r="A32" s="19" t="s">
        <v>77</v>
      </c>
      <c r="B32" s="20" t="s">
        <v>173</v>
      </c>
      <c r="C32" s="20" t="s">
        <v>174</v>
      </c>
      <c r="D32" s="20"/>
      <c r="E32" s="20" t="s">
        <v>146</v>
      </c>
      <c r="F32" s="20" t="s">
        <v>127</v>
      </c>
      <c r="G32" s="21" t="n">
        <v>36748.8705311665</v>
      </c>
      <c r="H32" s="21" t="n">
        <v>36748.8705311665</v>
      </c>
      <c r="I32" s="21" t="n">
        <v>34891.232802248</v>
      </c>
      <c r="J32" s="21" t="n">
        <v>33511.3948595521</v>
      </c>
      <c r="K32" s="21" t="n">
        <v>32499.7597846034</v>
      </c>
      <c r="L32" s="21" t="n">
        <v>32506.9881452323</v>
      </c>
      <c r="M32" s="21" t="n">
        <v>32756.7004457405</v>
      </c>
      <c r="N32" s="21" t="n">
        <v>33086.9200976355</v>
      </c>
      <c r="O32" s="21" t="n">
        <v>32725.1086152343</v>
      </c>
      <c r="P32" s="21" t="n">
        <v>32553.6122584257</v>
      </c>
      <c r="Q32" s="21" t="n">
        <v>34370.9797603557</v>
      </c>
      <c r="R32" s="21" t="n">
        <v>34060.2804356143</v>
      </c>
      <c r="S32" s="21" t="n">
        <v>29904.9811390768</v>
      </c>
      <c r="T32" s="21" t="n">
        <v>27021.3764949656</v>
      </c>
      <c r="U32" s="21" t="n">
        <v>29288.5448198447</v>
      </c>
      <c r="V32" s="21" t="n">
        <v>30797.5109387058</v>
      </c>
      <c r="W32" s="21" t="n">
        <v>32921.586237477</v>
      </c>
      <c r="X32" s="22"/>
      <c r="Y32" s="23" t="n">
        <f aca="false">K32/K$543</f>
        <v>0.00711044120156861</v>
      </c>
      <c r="Z32" s="24" t="n">
        <f aca="false">Z31+Y32</f>
        <v>0.827172932169621</v>
      </c>
    </row>
    <row r="33" customFormat="false" ht="11.25" hidden="false" customHeight="false" outlineLevel="0" collapsed="false">
      <c r="A33" s="19" t="s">
        <v>23</v>
      </c>
      <c r="B33" s="20" t="s">
        <v>175</v>
      </c>
      <c r="C33" s="20" t="s">
        <v>176</v>
      </c>
      <c r="D33" s="20" t="s">
        <v>136</v>
      </c>
      <c r="E33" s="20" t="s">
        <v>126</v>
      </c>
      <c r="F33" s="20" t="s">
        <v>127</v>
      </c>
      <c r="G33" s="21" t="n">
        <v>30845.9117378628</v>
      </c>
      <c r="H33" s="22" t="n">
        <v>30845.9117378628</v>
      </c>
      <c r="I33" s="22" t="n">
        <v>31739.5998567924</v>
      </c>
      <c r="J33" s="22" t="n">
        <v>31024.0424189757</v>
      </c>
      <c r="K33" s="22" t="n">
        <v>30143.2566936</v>
      </c>
      <c r="L33" s="22" t="n">
        <v>30252.7354718482</v>
      </c>
      <c r="M33" s="22" t="n">
        <v>29849.8299642233</v>
      </c>
      <c r="N33" s="22" t="n">
        <v>26477.7163641049</v>
      </c>
      <c r="O33" s="22" t="n">
        <v>27176.6960040172</v>
      </c>
      <c r="P33" s="22" t="n">
        <v>25801.5938927089</v>
      </c>
      <c r="Q33" s="22" t="n">
        <v>20626.8860014233</v>
      </c>
      <c r="R33" s="22" t="n">
        <v>20039.6072521283</v>
      </c>
      <c r="S33" s="22" t="n">
        <v>19847.5595605953</v>
      </c>
      <c r="T33" s="22" t="n">
        <v>19140.3606070426</v>
      </c>
      <c r="U33" s="22" t="n">
        <v>19713.2802576325</v>
      </c>
      <c r="V33" s="22" t="n">
        <v>19826.2606829207</v>
      </c>
      <c r="W33" s="22" t="n">
        <v>19038.1194388697</v>
      </c>
      <c r="X33" s="25"/>
      <c r="Y33" s="23" t="n">
        <f aca="false">K33/K$543</f>
        <v>0.00659487503182011</v>
      </c>
      <c r="Z33" s="24" t="n">
        <f aca="false">Z32+Y33</f>
        <v>0.833767807201441</v>
      </c>
    </row>
    <row r="34" customFormat="false" ht="11.25" hidden="false" customHeight="false" outlineLevel="0" collapsed="false">
      <c r="A34" s="19" t="s">
        <v>99</v>
      </c>
      <c r="B34" s="20" t="s">
        <v>180</v>
      </c>
      <c r="C34" s="20" t="s">
        <v>181</v>
      </c>
      <c r="D34" s="20"/>
      <c r="E34" s="20" t="s">
        <v>146</v>
      </c>
      <c r="F34" s="20" t="s">
        <v>127</v>
      </c>
      <c r="G34" s="21" t="n">
        <v>28574.256544229</v>
      </c>
      <c r="H34" s="22" t="n">
        <v>28574.256544229</v>
      </c>
      <c r="I34" s="22" t="n">
        <v>28332.4832517139</v>
      </c>
      <c r="J34" s="22" t="n">
        <v>28254.8256200381</v>
      </c>
      <c r="K34" s="22" t="n">
        <v>28178.7527077992</v>
      </c>
      <c r="L34" s="22" t="n">
        <v>28180.7787205919</v>
      </c>
      <c r="M34" s="22" t="n">
        <v>28262.1292239533</v>
      </c>
      <c r="N34" s="22" t="n">
        <v>28664.4536345389</v>
      </c>
      <c r="O34" s="22" t="n">
        <v>28374.3891060092</v>
      </c>
      <c r="P34" s="22" t="n">
        <v>28259.3733494487</v>
      </c>
      <c r="Q34" s="22" t="n">
        <v>28137.4886619429</v>
      </c>
      <c r="R34" s="22" t="n">
        <v>27804.2403107969</v>
      </c>
      <c r="S34" s="22" t="n">
        <v>27155.3867942156</v>
      </c>
      <c r="T34" s="22" t="n">
        <v>26560.1714602995</v>
      </c>
      <c r="U34" s="22" t="n">
        <v>26343.1727024207</v>
      </c>
      <c r="V34" s="22" t="n">
        <v>26055.2607092754</v>
      </c>
      <c r="W34" s="22" t="n">
        <v>25386.51580612</v>
      </c>
      <c r="X34" s="22"/>
      <c r="Y34" s="23" t="n">
        <f aca="false">K34/K$543</f>
        <v>0.00616507216023393</v>
      </c>
      <c r="Z34" s="24" t="n">
        <f aca="false">Z33+Y34</f>
        <v>0.839932879361675</v>
      </c>
    </row>
    <row r="35" customFormat="false" ht="11.25" hidden="false" customHeight="false" outlineLevel="0" collapsed="false">
      <c r="A35" s="19" t="s">
        <v>69</v>
      </c>
      <c r="B35" s="20" t="s">
        <v>182</v>
      </c>
      <c r="C35" s="20" t="s">
        <v>183</v>
      </c>
      <c r="D35" s="20"/>
      <c r="E35" s="20" t="s">
        <v>141</v>
      </c>
      <c r="F35" s="20" t="s">
        <v>127</v>
      </c>
      <c r="G35" s="21" t="n">
        <v>26043.9629014454</v>
      </c>
      <c r="H35" s="21" t="n">
        <v>26043.9629014454</v>
      </c>
      <c r="I35" s="21" t="n">
        <v>26353.5018422861</v>
      </c>
      <c r="J35" s="21" t="n">
        <v>27073.468192038</v>
      </c>
      <c r="K35" s="21" t="n">
        <v>27739.6013362893</v>
      </c>
      <c r="L35" s="21" t="n">
        <v>26845.3301331193</v>
      </c>
      <c r="M35" s="21" t="n">
        <v>25402.1329098419</v>
      </c>
      <c r="N35" s="21" t="n">
        <v>25397.8194059966</v>
      </c>
      <c r="O35" s="21" t="n">
        <v>24702.3812135605</v>
      </c>
      <c r="P35" s="21" t="n">
        <v>24741.5298614956</v>
      </c>
      <c r="Q35" s="21" t="n">
        <v>24530.9938953589</v>
      </c>
      <c r="R35" s="21" t="n">
        <v>23983.5961582247</v>
      </c>
      <c r="S35" s="21" t="n">
        <v>24162.2837720266</v>
      </c>
      <c r="T35" s="21" t="n">
        <v>23901.2295955302</v>
      </c>
      <c r="U35" s="21" t="n">
        <v>22508.6728657083</v>
      </c>
      <c r="V35" s="21" t="n">
        <v>21537.8958567271</v>
      </c>
      <c r="W35" s="21" t="n">
        <v>21656.8200696148</v>
      </c>
      <c r="X35" s="22"/>
      <c r="Y35" s="23" t="n">
        <f aca="false">K35/K$543</f>
        <v>0.0060689926806807</v>
      </c>
      <c r="Z35" s="24" t="n">
        <f aca="false">Z34+Y35</f>
        <v>0.846001872042356</v>
      </c>
    </row>
    <row r="36" customFormat="false" ht="11.25" hidden="false" customHeight="false" outlineLevel="0" collapsed="false">
      <c r="A36" s="19" t="s">
        <v>22</v>
      </c>
      <c r="B36" s="20" t="s">
        <v>175</v>
      </c>
      <c r="C36" s="20" t="s">
        <v>176</v>
      </c>
      <c r="D36" s="20" t="s">
        <v>137</v>
      </c>
      <c r="E36" s="20" t="s">
        <v>126</v>
      </c>
      <c r="F36" s="20" t="s">
        <v>127</v>
      </c>
      <c r="G36" s="21" t="n">
        <v>27794.8059156856</v>
      </c>
      <c r="H36" s="22" t="n">
        <v>27794.8059156856</v>
      </c>
      <c r="I36" s="22" t="n">
        <v>27934.4217724098</v>
      </c>
      <c r="J36" s="22" t="n">
        <v>26338.8921024031</v>
      </c>
      <c r="K36" s="22" t="n">
        <v>26203.0472468783</v>
      </c>
      <c r="L36" s="22" t="n">
        <v>25846.3312193125</v>
      </c>
      <c r="M36" s="22" t="n">
        <v>27610.306718888</v>
      </c>
      <c r="N36" s="22" t="n">
        <v>27992.9925203338</v>
      </c>
      <c r="O36" s="22" t="n">
        <v>27779.3557365909</v>
      </c>
      <c r="P36" s="22" t="n">
        <v>28567.3976152108</v>
      </c>
      <c r="Q36" s="22" t="n">
        <v>30234.8489199335</v>
      </c>
      <c r="R36" s="22" t="n">
        <v>30987.8975119625</v>
      </c>
      <c r="S36" s="22" t="n">
        <v>29636.342679844</v>
      </c>
      <c r="T36" s="22" t="n">
        <v>30500.1995821242</v>
      </c>
      <c r="U36" s="22" t="n">
        <v>31642.5186173567</v>
      </c>
      <c r="V36" s="22" t="n">
        <v>32952.5109739798</v>
      </c>
      <c r="W36" s="22" t="n">
        <v>33351.2870193483</v>
      </c>
      <c r="X36" s="25"/>
      <c r="Y36" s="23" t="n">
        <f aca="false">K36/K$543</f>
        <v>0.00573281858037359</v>
      </c>
      <c r="Z36" s="24" t="n">
        <f aca="false">Z35+Y36</f>
        <v>0.85173469062273</v>
      </c>
    </row>
    <row r="37" customFormat="false" ht="11.25" hidden="false" customHeight="false" outlineLevel="0" collapsed="false">
      <c r="A37" s="19" t="s">
        <v>84</v>
      </c>
      <c r="B37" s="20" t="s">
        <v>177</v>
      </c>
      <c r="C37" s="20" t="s">
        <v>178</v>
      </c>
      <c r="D37" s="20"/>
      <c r="E37" s="20" t="s">
        <v>179</v>
      </c>
      <c r="F37" s="20" t="s">
        <v>127</v>
      </c>
      <c r="G37" s="21" t="n">
        <v>29644.3429651</v>
      </c>
      <c r="H37" s="22" t="n">
        <v>21157.8148495</v>
      </c>
      <c r="I37" s="22" t="n">
        <v>21099.823481</v>
      </c>
      <c r="J37" s="22" t="n">
        <v>22777.2491935</v>
      </c>
      <c r="K37" s="22" t="n">
        <v>24017.400917</v>
      </c>
      <c r="L37" s="22" t="n">
        <v>26429.5873612</v>
      </c>
      <c r="M37" s="22" t="n">
        <v>28262.2519651</v>
      </c>
      <c r="N37" s="22" t="n">
        <v>30446.8930598</v>
      </c>
      <c r="O37" s="22" t="n">
        <v>32494.2705228</v>
      </c>
      <c r="P37" s="22" t="n">
        <v>29887.0386282</v>
      </c>
      <c r="Q37" s="22" t="n">
        <v>20227.7492336</v>
      </c>
      <c r="R37" s="22" t="n">
        <v>15547.038357</v>
      </c>
      <c r="S37" s="22" t="n">
        <v>9415.6394407</v>
      </c>
      <c r="T37" s="22" t="n">
        <v>7338.15671831</v>
      </c>
      <c r="U37" s="22" t="n">
        <v>6857.6644203</v>
      </c>
      <c r="V37" s="22" t="n">
        <v>4072.75980739</v>
      </c>
      <c r="W37" s="22" t="n">
        <v>3899.1745401</v>
      </c>
      <c r="X37" s="22"/>
      <c r="Y37" s="23" t="n">
        <f aca="false">K37/K$543</f>
        <v>0.00525463320857319</v>
      </c>
      <c r="Z37" s="24" t="n">
        <f aca="false">Z36+Y37</f>
        <v>0.856989323831303</v>
      </c>
    </row>
    <row r="38" customFormat="false" ht="11.25" hidden="false" customHeight="false" outlineLevel="0" collapsed="false">
      <c r="A38" s="19" t="s">
        <v>105</v>
      </c>
      <c r="B38" s="20" t="s">
        <v>187</v>
      </c>
      <c r="C38" s="20" t="s">
        <v>188</v>
      </c>
      <c r="D38" s="20"/>
      <c r="E38" s="20" t="s">
        <v>126</v>
      </c>
      <c r="F38" s="20" t="s">
        <v>127</v>
      </c>
      <c r="G38" s="21" t="n">
        <v>21334.8193454101</v>
      </c>
      <c r="H38" s="22" t="n">
        <v>21334.8193454101</v>
      </c>
      <c r="I38" s="22" t="n">
        <v>23060.3247800702</v>
      </c>
      <c r="J38" s="22" t="n">
        <v>22596.1792194352</v>
      </c>
      <c r="K38" s="22" t="n">
        <v>23185.9256501648</v>
      </c>
      <c r="L38" s="22" t="n">
        <v>23642.3430377739</v>
      </c>
      <c r="M38" s="22" t="n">
        <v>24560.5115781934</v>
      </c>
      <c r="N38" s="22" t="n">
        <v>24345.9463495237</v>
      </c>
      <c r="O38" s="22" t="n">
        <v>24117.2104710489</v>
      </c>
      <c r="P38" s="22" t="n">
        <v>23152.4314613083</v>
      </c>
      <c r="Q38" s="22" t="n">
        <v>24761.8332626041</v>
      </c>
      <c r="R38" s="22" t="n">
        <v>23042.3801487397</v>
      </c>
      <c r="S38" s="22" t="n">
        <v>25282.6167449885</v>
      </c>
      <c r="T38" s="22" t="n">
        <v>23636.3971029863</v>
      </c>
      <c r="U38" s="22" t="n">
        <v>24271.5452029835</v>
      </c>
      <c r="V38" s="22" t="n">
        <v>24767.0401638005</v>
      </c>
      <c r="W38" s="22" t="n">
        <v>23364.5749301953</v>
      </c>
      <c r="X38" s="21"/>
      <c r="Y38" s="23" t="n">
        <f aca="false">K38/K$543</f>
        <v>0.00507271937183797</v>
      </c>
      <c r="Z38" s="24" t="n">
        <f aca="false">Z37+Y38</f>
        <v>0.862062043203141</v>
      </c>
    </row>
    <row r="39" customFormat="false" ht="11.25" hidden="false" customHeight="false" outlineLevel="0" collapsed="false">
      <c r="A39" s="19" t="s">
        <v>97</v>
      </c>
      <c r="B39" s="20" t="s">
        <v>184</v>
      </c>
      <c r="C39" s="20" t="s">
        <v>185</v>
      </c>
      <c r="D39" s="20"/>
      <c r="E39" s="20" t="s">
        <v>146</v>
      </c>
      <c r="F39" s="20" t="s">
        <v>127</v>
      </c>
      <c r="G39" s="21" t="n">
        <v>23104.1277317756</v>
      </c>
      <c r="H39" s="22" t="n">
        <v>23104.1277317756</v>
      </c>
      <c r="I39" s="22" t="n">
        <v>22559.5851784494</v>
      </c>
      <c r="J39" s="22" t="n">
        <v>22156.6531276349</v>
      </c>
      <c r="K39" s="22" t="n">
        <v>21927.7963473721</v>
      </c>
      <c r="L39" s="22" t="n">
        <v>21533.2658163923</v>
      </c>
      <c r="M39" s="22" t="n">
        <v>21688.7526220422</v>
      </c>
      <c r="N39" s="22" t="n">
        <v>21812.0671086294</v>
      </c>
      <c r="O39" s="22" t="n">
        <v>21867.8432042302</v>
      </c>
      <c r="P39" s="22" t="n">
        <v>21916.7092125703</v>
      </c>
      <c r="Q39" s="22" t="n">
        <v>21820.7247805008</v>
      </c>
      <c r="R39" s="22" t="n">
        <v>21437.5798291715</v>
      </c>
      <c r="S39" s="22" t="n">
        <v>21559.4252555254</v>
      </c>
      <c r="T39" s="22" t="n">
        <v>21048.8880592964</v>
      </c>
      <c r="U39" s="22" t="n">
        <v>20706.0095606035</v>
      </c>
      <c r="V39" s="22" t="n">
        <v>20571.865947342</v>
      </c>
      <c r="W39" s="22" t="n">
        <v>20361.9986700184</v>
      </c>
      <c r="X39" s="22"/>
      <c r="Y39" s="23" t="n">
        <f aca="false">K39/K$543</f>
        <v>0.00479746027790104</v>
      </c>
      <c r="Z39" s="24" t="n">
        <f aca="false">Z38+Y39</f>
        <v>0.866859503481042</v>
      </c>
    </row>
    <row r="40" customFormat="false" ht="11.25" hidden="false" customHeight="false" outlineLevel="0" collapsed="false">
      <c r="A40" s="19" t="s">
        <v>95</v>
      </c>
      <c r="B40" s="20" t="s">
        <v>186</v>
      </c>
      <c r="C40" s="20" t="s">
        <v>148</v>
      </c>
      <c r="D40" s="20"/>
      <c r="E40" s="20" t="s">
        <v>141</v>
      </c>
      <c r="F40" s="20" t="s">
        <v>127</v>
      </c>
      <c r="G40" s="21" t="n">
        <v>22980.5090199177</v>
      </c>
      <c r="H40" s="22" t="n">
        <v>22980.5090199177</v>
      </c>
      <c r="I40" s="22" t="n">
        <v>22328.5514096932</v>
      </c>
      <c r="J40" s="22" t="n">
        <v>21563.4326305092</v>
      </c>
      <c r="K40" s="22" t="n">
        <v>21375.4657518451</v>
      </c>
      <c r="L40" s="22" t="n">
        <v>21624.9159989168</v>
      </c>
      <c r="M40" s="22" t="n">
        <v>21801.6219344954</v>
      </c>
      <c r="N40" s="22" t="n">
        <v>21696.4997558404</v>
      </c>
      <c r="O40" s="22" t="n">
        <v>21305.2972711509</v>
      </c>
      <c r="P40" s="22" t="n">
        <v>21116.8098359222</v>
      </c>
      <c r="Q40" s="22" t="n">
        <v>21066.9788466259</v>
      </c>
      <c r="R40" s="22" t="n">
        <v>20886.056674057</v>
      </c>
      <c r="S40" s="22" t="n">
        <v>20967.8375340466</v>
      </c>
      <c r="T40" s="22" t="n">
        <v>20601.7898329057</v>
      </c>
      <c r="U40" s="22" t="n">
        <v>20247.2084330869</v>
      </c>
      <c r="V40" s="22" t="n">
        <v>20177.0322985308</v>
      </c>
      <c r="W40" s="22" t="n">
        <v>20103.3593731952</v>
      </c>
      <c r="X40" s="25"/>
      <c r="Y40" s="23" t="n">
        <f aca="false">K40/K$543</f>
        <v>0.00467661894709272</v>
      </c>
      <c r="Z40" s="24" t="n">
        <f aca="false">Z39+Y40</f>
        <v>0.871536122428135</v>
      </c>
    </row>
    <row r="41" customFormat="false" ht="11.25" hidden="false" customHeight="false" outlineLevel="0" collapsed="false">
      <c r="A41" s="19" t="s">
        <v>96</v>
      </c>
      <c r="B41" s="20" t="s">
        <v>189</v>
      </c>
      <c r="C41" s="20" t="s">
        <v>190</v>
      </c>
      <c r="D41" s="20"/>
      <c r="E41" s="20" t="s">
        <v>141</v>
      </c>
      <c r="F41" s="20" t="s">
        <v>127</v>
      </c>
      <c r="G41" s="21" t="n">
        <v>18318.8475828891</v>
      </c>
      <c r="H41" s="25" t="n">
        <v>18318.8475828891</v>
      </c>
      <c r="I41" s="25" t="n">
        <v>18114.9409807847</v>
      </c>
      <c r="J41" s="25" t="n">
        <v>18926.6120642304</v>
      </c>
      <c r="K41" s="25" t="n">
        <v>19505.8705888847</v>
      </c>
      <c r="L41" s="25" t="n">
        <v>19500.0978382664</v>
      </c>
      <c r="M41" s="25" t="n">
        <v>19782.3467467093</v>
      </c>
      <c r="N41" s="25" t="n">
        <v>19905.9278060802</v>
      </c>
      <c r="O41" s="25" t="n">
        <v>20546.5569304655</v>
      </c>
      <c r="P41" s="25" t="n">
        <v>21152.3853330579</v>
      </c>
      <c r="Q41" s="25" t="n">
        <v>20494.2707063763</v>
      </c>
      <c r="R41" s="25" t="n">
        <v>20776.0834093705</v>
      </c>
      <c r="S41" s="25" t="n">
        <v>20838.4776702789</v>
      </c>
      <c r="T41" s="25" t="n">
        <v>20817.3341431106</v>
      </c>
      <c r="U41" s="25" t="n">
        <v>20729.9429350781</v>
      </c>
      <c r="V41" s="25" t="n">
        <v>20809.851774543</v>
      </c>
      <c r="W41" s="25" t="n">
        <v>20820.2865714208</v>
      </c>
      <c r="X41" s="22"/>
      <c r="Y41" s="23" t="n">
        <f aca="false">K41/K$543</f>
        <v>0.00426758064757689</v>
      </c>
      <c r="Z41" s="24" t="n">
        <f aca="false">Z40+Y41</f>
        <v>0.875803703075711</v>
      </c>
    </row>
    <row r="42" customFormat="false" ht="11.25" hidden="false" customHeight="false" outlineLevel="0" collapsed="false">
      <c r="A42" s="19" t="s">
        <v>14</v>
      </c>
      <c r="B42" s="20" t="s">
        <v>159</v>
      </c>
      <c r="C42" s="20" t="s">
        <v>160</v>
      </c>
      <c r="D42" s="20" t="s">
        <v>137</v>
      </c>
      <c r="E42" s="20" t="s">
        <v>126</v>
      </c>
      <c r="F42" s="20" t="s">
        <v>127</v>
      </c>
      <c r="G42" s="21" t="n">
        <v>16506.2190592766</v>
      </c>
      <c r="H42" s="25" t="n">
        <v>16506.2190592766</v>
      </c>
      <c r="I42" s="25" t="n">
        <v>17173.0345178065</v>
      </c>
      <c r="J42" s="25" t="n">
        <v>17562.201947726</v>
      </c>
      <c r="K42" s="25" t="n">
        <v>17702.5311312954</v>
      </c>
      <c r="L42" s="25" t="n">
        <v>17661.6060042015</v>
      </c>
      <c r="M42" s="25" t="n">
        <v>17297.6294486161</v>
      </c>
      <c r="N42" s="25" t="n">
        <v>19171.461169167</v>
      </c>
      <c r="O42" s="25" t="n">
        <v>21567.1943292089</v>
      </c>
      <c r="P42" s="25" t="n">
        <v>19923.2691523949</v>
      </c>
      <c r="Q42" s="25" t="n">
        <v>20460.7075823959</v>
      </c>
      <c r="R42" s="25" t="n">
        <v>21247.5087119634</v>
      </c>
      <c r="S42" s="25" t="n">
        <v>21635.7485525979</v>
      </c>
      <c r="T42" s="25" t="n">
        <v>23123.4242445437</v>
      </c>
      <c r="U42" s="25" t="n">
        <v>22530.3031005887</v>
      </c>
      <c r="V42" s="25" t="n">
        <v>22820.840197731</v>
      </c>
      <c r="W42" s="25" t="n">
        <v>22176.5946138141</v>
      </c>
      <c r="X42" s="25"/>
      <c r="Y42" s="23" t="n">
        <f aca="false">K42/K$543</f>
        <v>0.00387303806435042</v>
      </c>
      <c r="Z42" s="24" t="n">
        <f aca="false">Z41+Y42</f>
        <v>0.879676741140062</v>
      </c>
    </row>
    <row r="43" customFormat="false" ht="11.25" hidden="false" customHeight="false" outlineLevel="0" collapsed="false">
      <c r="A43" s="19" t="s">
        <v>106</v>
      </c>
      <c r="B43" s="20" t="s">
        <v>202</v>
      </c>
      <c r="C43" s="20" t="s">
        <v>203</v>
      </c>
      <c r="D43" s="20"/>
      <c r="E43" s="20" t="s">
        <v>126</v>
      </c>
      <c r="F43" s="20" t="s">
        <v>127</v>
      </c>
      <c r="G43" s="21" t="n">
        <v>15550.7208744688</v>
      </c>
      <c r="H43" s="21" t="n">
        <v>15550.7208744688</v>
      </c>
      <c r="I43" s="21" t="n">
        <v>17849.1571937873</v>
      </c>
      <c r="J43" s="21" t="n">
        <v>16790.5865318297</v>
      </c>
      <c r="K43" s="21" t="n">
        <v>16667.3376392667</v>
      </c>
      <c r="L43" s="21" t="n">
        <v>16653.1440261651</v>
      </c>
      <c r="M43" s="21" t="n">
        <v>16459.7774465596</v>
      </c>
      <c r="N43" s="21" t="n">
        <v>17870.3167332638</v>
      </c>
      <c r="O43" s="21" t="n">
        <v>15423.7652836256</v>
      </c>
      <c r="P43" s="21" t="n">
        <v>15826.3624733477</v>
      </c>
      <c r="Q43" s="21" t="n">
        <v>15315.9221367387</v>
      </c>
      <c r="R43" s="21" t="n">
        <v>15256.9480776149</v>
      </c>
      <c r="S43" s="21" t="n">
        <v>18399.0179772222</v>
      </c>
      <c r="T43" s="21" t="n">
        <v>16553.6444050864</v>
      </c>
      <c r="U43" s="21" t="n">
        <v>25361.9285474673</v>
      </c>
      <c r="V43" s="21" t="n">
        <v>14722.5378687464</v>
      </c>
      <c r="W43" s="21" t="n">
        <v>15451.2791110661</v>
      </c>
      <c r="X43" s="25"/>
      <c r="Y43" s="23" t="n">
        <f aca="false">K43/K$543</f>
        <v>0.00364655385320237</v>
      </c>
      <c r="Z43" s="24" t="n">
        <f aca="false">Z42+Y43</f>
        <v>0.883323294993264</v>
      </c>
    </row>
    <row r="44" customFormat="false" ht="11.25" hidden="false" customHeight="false" outlineLevel="0" collapsed="false">
      <c r="A44" s="19" t="s">
        <v>38</v>
      </c>
      <c r="B44" s="20" t="s">
        <v>195</v>
      </c>
      <c r="C44" s="20" t="s">
        <v>196</v>
      </c>
      <c r="D44" s="20" t="s">
        <v>197</v>
      </c>
      <c r="E44" s="20" t="s">
        <v>126</v>
      </c>
      <c r="F44" s="20" t="s">
        <v>127</v>
      </c>
      <c r="G44" s="21" t="n">
        <v>17247.2056172107</v>
      </c>
      <c r="H44" s="25" t="n">
        <v>17247.2056172107</v>
      </c>
      <c r="I44" s="25" t="n">
        <v>16361.7449634716</v>
      </c>
      <c r="J44" s="25" t="n">
        <v>16801.6285707054</v>
      </c>
      <c r="K44" s="25" t="n">
        <v>16601.977101147</v>
      </c>
      <c r="L44" s="25" t="n">
        <v>16212.2729199218</v>
      </c>
      <c r="M44" s="25" t="n">
        <v>17549.1815989258</v>
      </c>
      <c r="N44" s="25" t="n">
        <v>19071.5712462971</v>
      </c>
      <c r="O44" s="25" t="n">
        <v>19792.7566142102</v>
      </c>
      <c r="P44" s="25" t="n">
        <v>21137.2742087715</v>
      </c>
      <c r="Q44" s="25" t="n">
        <v>22357.5847283637</v>
      </c>
      <c r="R44" s="25" t="n">
        <v>23666.9255334328</v>
      </c>
      <c r="S44" s="25" t="n">
        <v>22737.4244943771</v>
      </c>
      <c r="T44" s="25" t="n">
        <v>22101.4016460099</v>
      </c>
      <c r="U44" s="25" t="n">
        <v>22071.5203369983</v>
      </c>
      <c r="V44" s="25" t="n">
        <v>23055.8588637624</v>
      </c>
      <c r="W44" s="25" t="n">
        <v>24755.9230213542</v>
      </c>
      <c r="X44" s="22"/>
      <c r="Y44" s="23" t="n">
        <f aca="false">K44/K$543</f>
        <v>0.00363225398556388</v>
      </c>
      <c r="Z44" s="24" t="n">
        <f aca="false">Z43+Y44</f>
        <v>0.886955548978828</v>
      </c>
    </row>
    <row r="45" customFormat="false" ht="11.25" hidden="false" customHeight="false" outlineLevel="0" collapsed="false">
      <c r="A45" s="19" t="s">
        <v>5</v>
      </c>
      <c r="B45" s="20" t="s">
        <v>123</v>
      </c>
      <c r="C45" s="20" t="s">
        <v>124</v>
      </c>
      <c r="D45" s="20" t="s">
        <v>208</v>
      </c>
      <c r="E45" s="20" t="s">
        <v>126</v>
      </c>
      <c r="F45" s="20" t="s">
        <v>127</v>
      </c>
      <c r="G45" s="21" t="n">
        <v>13833.5747183772</v>
      </c>
      <c r="H45" s="22" t="n">
        <v>13833.5747183772</v>
      </c>
      <c r="I45" s="22" t="n">
        <v>14622.9580585941</v>
      </c>
      <c r="J45" s="22" t="n">
        <v>15461.3926347057</v>
      </c>
      <c r="K45" s="22" t="n">
        <v>16494.0305318665</v>
      </c>
      <c r="L45" s="22" t="n">
        <v>17711.5506935134</v>
      </c>
      <c r="M45" s="22" t="n">
        <v>18570.806999822</v>
      </c>
      <c r="N45" s="22" t="n">
        <v>20014.9325961121</v>
      </c>
      <c r="O45" s="22" t="n">
        <v>21297.0339344134</v>
      </c>
      <c r="P45" s="22" t="n">
        <v>22052.552624816</v>
      </c>
      <c r="Q45" s="22" t="n">
        <v>21863.986685307</v>
      </c>
      <c r="R45" s="22" t="n">
        <v>21737.7730773683</v>
      </c>
      <c r="S45" s="22" t="n">
        <v>24999.994980111</v>
      </c>
      <c r="T45" s="22" t="n">
        <v>26829.9095092486</v>
      </c>
      <c r="U45" s="22" t="n">
        <v>28641.5276860761</v>
      </c>
      <c r="V45" s="22" t="n">
        <v>29632.946457008</v>
      </c>
      <c r="W45" s="22" t="n">
        <v>27723.6422697696</v>
      </c>
      <c r="X45" s="22"/>
      <c r="Y45" s="23" t="n">
        <f aca="false">K45/K$543</f>
        <v>0.0036086369576576</v>
      </c>
      <c r="Z45" s="24" t="n">
        <f aca="false">Z44+Y45</f>
        <v>0.890564185936486</v>
      </c>
    </row>
    <row r="46" customFormat="false" ht="11.25" hidden="false" customHeight="false" outlineLevel="0" collapsed="false">
      <c r="A46" s="19" t="s">
        <v>73</v>
      </c>
      <c r="B46" s="20" t="s">
        <v>193</v>
      </c>
      <c r="C46" s="20" t="s">
        <v>194</v>
      </c>
      <c r="D46" s="20"/>
      <c r="E46" s="20" t="s">
        <v>126</v>
      </c>
      <c r="F46" s="20" t="s">
        <v>127</v>
      </c>
      <c r="G46" s="21" t="n">
        <v>17335.8770963131</v>
      </c>
      <c r="H46" s="22" t="n">
        <v>17335.8770963131</v>
      </c>
      <c r="I46" s="22" t="n">
        <v>16194.5823226247</v>
      </c>
      <c r="J46" s="22" t="n">
        <v>15870.8706368933</v>
      </c>
      <c r="K46" s="22" t="n">
        <v>16411.1786021234</v>
      </c>
      <c r="L46" s="22" t="n">
        <v>17360.0232959837</v>
      </c>
      <c r="M46" s="22" t="n">
        <v>17713.8862104708</v>
      </c>
      <c r="N46" s="22" t="n">
        <v>16945.5300415148</v>
      </c>
      <c r="O46" s="22" t="n">
        <v>17820.9501686132</v>
      </c>
      <c r="P46" s="22" t="n">
        <v>17493.5859523708</v>
      </c>
      <c r="Q46" s="22" t="n">
        <v>17462.4075224114</v>
      </c>
      <c r="R46" s="22" t="n">
        <v>17973.1108485056</v>
      </c>
      <c r="S46" s="22" t="n">
        <v>17521.207119952</v>
      </c>
      <c r="T46" s="22" t="n">
        <v>17453.5650573305</v>
      </c>
      <c r="U46" s="22" t="n">
        <v>17933.2109705143</v>
      </c>
      <c r="V46" s="22" t="n">
        <v>18315.6129903695</v>
      </c>
      <c r="W46" s="22" t="n">
        <v>17794.79570661</v>
      </c>
      <c r="X46" s="22"/>
      <c r="Y46" s="23" t="n">
        <f aca="false">K46/K$543</f>
        <v>0.00359051024599021</v>
      </c>
      <c r="Z46" s="24" t="n">
        <f aca="false">Z45+Y46</f>
        <v>0.894154696182476</v>
      </c>
    </row>
    <row r="47" customFormat="false" ht="11.25" hidden="false" customHeight="false" outlineLevel="0" collapsed="false">
      <c r="A47" s="19" t="s">
        <v>107</v>
      </c>
      <c r="B47" s="20" t="s">
        <v>200</v>
      </c>
      <c r="C47" s="20" t="s">
        <v>201</v>
      </c>
      <c r="D47" s="20"/>
      <c r="E47" s="20" t="s">
        <v>126</v>
      </c>
      <c r="F47" s="20" t="s">
        <v>127</v>
      </c>
      <c r="G47" s="21" t="n">
        <v>15662.9061989015</v>
      </c>
      <c r="H47" s="22" t="n">
        <v>15662.9061989015</v>
      </c>
      <c r="I47" s="22" t="n">
        <v>18991.3335511881</v>
      </c>
      <c r="J47" s="22" t="n">
        <v>17485.2249285188</v>
      </c>
      <c r="K47" s="22" t="n">
        <v>16331.1893965152</v>
      </c>
      <c r="L47" s="22" t="n">
        <v>13296.5224216501</v>
      </c>
      <c r="M47" s="22" t="n">
        <v>14307.0631067343</v>
      </c>
      <c r="N47" s="22" t="n">
        <v>15849.2573417576</v>
      </c>
      <c r="O47" s="22" t="n">
        <v>13401.7813409025</v>
      </c>
      <c r="P47" s="22" t="n">
        <v>14861.5759490423</v>
      </c>
      <c r="Q47" s="22" t="n">
        <v>15792.1807990185</v>
      </c>
      <c r="R47" s="22" t="n">
        <v>15709.7819024745</v>
      </c>
      <c r="S47" s="22" t="n">
        <v>16249.0951919535</v>
      </c>
      <c r="T47" s="22" t="n">
        <v>16984.5279808735</v>
      </c>
      <c r="U47" s="22" t="n">
        <v>14092.4472483411</v>
      </c>
      <c r="V47" s="22" t="n">
        <v>12500.5280004381</v>
      </c>
      <c r="W47" s="22" t="n">
        <v>13309.5500664325</v>
      </c>
      <c r="X47" s="25"/>
      <c r="Y47" s="23" t="n">
        <f aca="false">K47/K$543</f>
        <v>0.00357300985377172</v>
      </c>
      <c r="Z47" s="24" t="n">
        <f aca="false">Z46+Y47</f>
        <v>0.897727706036248</v>
      </c>
    </row>
    <row r="48" customFormat="false" ht="11.25" hidden="false" customHeight="false" outlineLevel="0" collapsed="false">
      <c r="A48" s="19" t="s">
        <v>31</v>
      </c>
      <c r="B48" s="20" t="s">
        <v>206</v>
      </c>
      <c r="C48" s="20" t="s">
        <v>207</v>
      </c>
      <c r="D48" s="20" t="s">
        <v>137</v>
      </c>
      <c r="E48" s="20" t="s">
        <v>126</v>
      </c>
      <c r="F48" s="20" t="s">
        <v>127</v>
      </c>
      <c r="G48" s="21" t="n">
        <v>12731.4436136646</v>
      </c>
      <c r="H48" s="21" t="n">
        <v>12731.4436136646</v>
      </c>
      <c r="I48" s="21" t="n">
        <v>14231.9419702037</v>
      </c>
      <c r="J48" s="21" t="n">
        <v>15531.9563219307</v>
      </c>
      <c r="K48" s="21" t="n">
        <v>15959.7829813154</v>
      </c>
      <c r="L48" s="21" t="n">
        <v>15830.0419067439</v>
      </c>
      <c r="M48" s="21" t="n">
        <v>16864.1111666939</v>
      </c>
      <c r="N48" s="21" t="n">
        <v>17736.3283070761</v>
      </c>
      <c r="O48" s="21" t="n">
        <v>18321.9295159584</v>
      </c>
      <c r="P48" s="21" t="n">
        <v>19249.0109884007</v>
      </c>
      <c r="Q48" s="21" t="n">
        <v>20516.0811724349</v>
      </c>
      <c r="R48" s="21" t="n">
        <v>22422.1206252219</v>
      </c>
      <c r="S48" s="21" t="n">
        <v>22694.9352634978</v>
      </c>
      <c r="T48" s="21" t="n">
        <v>23805.1793173768</v>
      </c>
      <c r="U48" s="21" t="n">
        <v>24065.3715836571</v>
      </c>
      <c r="V48" s="21" t="n">
        <v>24003.1699445718</v>
      </c>
      <c r="W48" s="21" t="n">
        <v>24134.4836803636</v>
      </c>
      <c r="X48" s="22"/>
      <c r="Y48" s="23" t="n">
        <f aca="false">K48/K$543</f>
        <v>0.00349175191541568</v>
      </c>
      <c r="Z48" s="24" t="n">
        <f aca="false">Z47+Y48</f>
        <v>0.901219457951663</v>
      </c>
    </row>
    <row r="49" customFormat="false" ht="11.25" hidden="false" customHeight="false" outlineLevel="0" collapsed="false">
      <c r="A49" s="19" t="s">
        <v>94</v>
      </c>
      <c r="B49" s="20" t="s">
        <v>198</v>
      </c>
      <c r="C49" s="20" t="s">
        <v>199</v>
      </c>
      <c r="D49" s="20"/>
      <c r="E49" s="20" t="s">
        <v>141</v>
      </c>
      <c r="F49" s="20" t="s">
        <v>127</v>
      </c>
      <c r="G49" s="21" t="n">
        <v>15987.8472238553</v>
      </c>
      <c r="H49" s="22" t="n">
        <v>15987.8472238553</v>
      </c>
      <c r="I49" s="22" t="n">
        <v>15853.507911405</v>
      </c>
      <c r="J49" s="22" t="n">
        <v>16005.2768526085</v>
      </c>
      <c r="K49" s="22" t="n">
        <v>15932.1290343163</v>
      </c>
      <c r="L49" s="22" t="n">
        <v>15956.3508083204</v>
      </c>
      <c r="M49" s="22" t="n">
        <v>15603.5810700673</v>
      </c>
      <c r="N49" s="22" t="n">
        <v>16125.2380822087</v>
      </c>
      <c r="O49" s="22" t="n">
        <v>15990.8544157185</v>
      </c>
      <c r="P49" s="22" t="n">
        <v>16219.5127560201</v>
      </c>
      <c r="Q49" s="22" t="n">
        <v>16279.6974085599</v>
      </c>
      <c r="R49" s="22" t="n">
        <v>16087.0852286369</v>
      </c>
      <c r="S49" s="22" t="n">
        <v>14941.685995435</v>
      </c>
      <c r="T49" s="22" t="n">
        <v>14688.0551696551</v>
      </c>
      <c r="U49" s="22" t="n">
        <v>14609.1629124103</v>
      </c>
      <c r="V49" s="22" t="n">
        <v>14496.6774072705</v>
      </c>
      <c r="W49" s="22" t="n">
        <v>14214.1668553116</v>
      </c>
      <c r="X49" s="21"/>
      <c r="Y49" s="23" t="n">
        <f aca="false">K49/K$543</f>
        <v>0.00348570166256977</v>
      </c>
      <c r="Z49" s="24" t="n">
        <f aca="false">Z48+Y49</f>
        <v>0.904705159614233</v>
      </c>
    </row>
    <row r="50" customFormat="false" ht="11.25" hidden="false" customHeight="false" outlineLevel="0" collapsed="false">
      <c r="A50" s="19" t="s">
        <v>32</v>
      </c>
      <c r="B50" s="20" t="s">
        <v>206</v>
      </c>
      <c r="C50" s="20" t="s">
        <v>207</v>
      </c>
      <c r="D50" s="20" t="s">
        <v>136</v>
      </c>
      <c r="E50" s="20" t="s">
        <v>126</v>
      </c>
      <c r="F50" s="20" t="s">
        <v>127</v>
      </c>
      <c r="G50" s="21" t="n">
        <v>15287.6130413356</v>
      </c>
      <c r="H50" s="22" t="n">
        <v>15287.6130413356</v>
      </c>
      <c r="I50" s="22" t="n">
        <v>15548.4842879821</v>
      </c>
      <c r="J50" s="22" t="n">
        <v>15216.8477449852</v>
      </c>
      <c r="K50" s="22" t="n">
        <v>15365.25307496</v>
      </c>
      <c r="L50" s="22" t="n">
        <v>16183.875033889</v>
      </c>
      <c r="M50" s="22" t="n">
        <v>17059.0811119564</v>
      </c>
      <c r="N50" s="22" t="n">
        <v>15115.9852446517</v>
      </c>
      <c r="O50" s="22" t="n">
        <v>14696.0605890475</v>
      </c>
      <c r="P50" s="22" t="n">
        <v>14800.5534862734</v>
      </c>
      <c r="Q50" s="22" t="n">
        <v>14911.1245052336</v>
      </c>
      <c r="R50" s="22" t="n">
        <v>13821.1198669758</v>
      </c>
      <c r="S50" s="22" t="n">
        <v>13868.3515916916</v>
      </c>
      <c r="T50" s="22" t="n">
        <v>13231.1002732245</v>
      </c>
      <c r="U50" s="22" t="n">
        <v>13605.6514476032</v>
      </c>
      <c r="V50" s="22" t="n">
        <v>12928.9442093731</v>
      </c>
      <c r="W50" s="22" t="n">
        <v>11846.6824346366</v>
      </c>
      <c r="X50" s="22"/>
      <c r="Y50" s="23" t="n">
        <f aca="false">K50/K$543</f>
        <v>0.00336167803272449</v>
      </c>
      <c r="Z50" s="24" t="n">
        <f aca="false">Z49+Y50</f>
        <v>0.908066837646958</v>
      </c>
    </row>
    <row r="51" customFormat="false" ht="11.25" hidden="false" customHeight="false" outlineLevel="0" collapsed="false">
      <c r="A51" s="19" t="s">
        <v>76</v>
      </c>
      <c r="B51" s="20" t="s">
        <v>191</v>
      </c>
      <c r="C51" s="20" t="s">
        <v>192</v>
      </c>
      <c r="D51" s="20"/>
      <c r="E51" s="20" t="s">
        <v>126</v>
      </c>
      <c r="F51" s="20" t="s">
        <v>127</v>
      </c>
      <c r="G51" s="21" t="n">
        <v>17602.5629114126</v>
      </c>
      <c r="H51" s="21" t="n">
        <v>17602.5629114126</v>
      </c>
      <c r="I51" s="21" t="n">
        <v>17147.5960072515</v>
      </c>
      <c r="J51" s="21" t="n">
        <v>16073.1393702716</v>
      </c>
      <c r="K51" s="21" t="n">
        <v>15239.0589455094</v>
      </c>
      <c r="L51" s="21" t="n">
        <v>16717.2994087336</v>
      </c>
      <c r="M51" s="21" t="n">
        <v>17880.8183750665</v>
      </c>
      <c r="N51" s="21" t="n">
        <v>17286.1277869612</v>
      </c>
      <c r="O51" s="21" t="n">
        <v>17626.0836869899</v>
      </c>
      <c r="P51" s="21" t="n">
        <v>18097.2216632638</v>
      </c>
      <c r="Q51" s="21" t="n">
        <v>16944.0418368876</v>
      </c>
      <c r="R51" s="21" t="n">
        <v>17521.1454090312</v>
      </c>
      <c r="S51" s="21" t="n">
        <v>17232.3941617976</v>
      </c>
      <c r="T51" s="21" t="n">
        <v>16418.4412223406</v>
      </c>
      <c r="U51" s="21" t="n">
        <v>16077.6636825664</v>
      </c>
      <c r="V51" s="21" t="n">
        <v>16480.8014114311</v>
      </c>
      <c r="W51" s="21" t="n">
        <v>16800.9514333877</v>
      </c>
      <c r="X51" s="22"/>
      <c r="Y51" s="23" t="n">
        <f aca="false">K51/K$543</f>
        <v>0.00333406872288995</v>
      </c>
      <c r="Z51" s="24" t="n">
        <f aca="false">Z50+Y51</f>
        <v>0.911400906369848</v>
      </c>
    </row>
    <row r="52" customFormat="false" ht="11.25" hidden="false" customHeight="false" outlineLevel="0" collapsed="false">
      <c r="A52" s="19" t="s">
        <v>16</v>
      </c>
      <c r="B52" s="20" t="s">
        <v>151</v>
      </c>
      <c r="C52" s="20" t="s">
        <v>152</v>
      </c>
      <c r="D52" s="20" t="s">
        <v>137</v>
      </c>
      <c r="E52" s="20" t="s">
        <v>126</v>
      </c>
      <c r="F52" s="20" t="s">
        <v>127</v>
      </c>
      <c r="G52" s="21" t="n">
        <v>16322.0441617209</v>
      </c>
      <c r="H52" s="22" t="n">
        <v>16322.0441617209</v>
      </c>
      <c r="I52" s="22" t="n">
        <v>15542.5703520577</v>
      </c>
      <c r="J52" s="22" t="n">
        <v>15313.4640048449</v>
      </c>
      <c r="K52" s="22" t="n">
        <v>14905.4149227279</v>
      </c>
      <c r="L52" s="22" t="n">
        <v>16651.8107868198</v>
      </c>
      <c r="M52" s="22" t="n">
        <v>17692.6927967942</v>
      </c>
      <c r="N52" s="22" t="n">
        <v>17682.9157505821</v>
      </c>
      <c r="O52" s="22" t="n">
        <v>18283.9896565195</v>
      </c>
      <c r="P52" s="22" t="n">
        <v>18805.3175522468</v>
      </c>
      <c r="Q52" s="22" t="n">
        <v>19098.1185907089</v>
      </c>
      <c r="R52" s="22" t="n">
        <v>18628.010728251</v>
      </c>
      <c r="S52" s="22" t="n">
        <v>18954.748788493</v>
      </c>
      <c r="T52" s="22" t="n">
        <v>18885.6462074572</v>
      </c>
      <c r="U52" s="22" t="n">
        <v>20048.4938545962</v>
      </c>
      <c r="V52" s="22" t="n">
        <v>20737.8799898299</v>
      </c>
      <c r="W52" s="22" t="n">
        <v>20862.4557776031</v>
      </c>
      <c r="X52" s="22"/>
      <c r="Y52" s="23" t="n">
        <f aca="false">K52/K$543</f>
        <v>0.00326107260778122</v>
      </c>
      <c r="Z52" s="24" t="n">
        <f aca="false">Z51+Y52</f>
        <v>0.914661978977629</v>
      </c>
    </row>
    <row r="53" customFormat="false" ht="11.25" hidden="false" customHeight="false" outlineLevel="0" collapsed="false">
      <c r="A53" s="19" t="s">
        <v>110</v>
      </c>
      <c r="B53" s="20" t="s">
        <v>211</v>
      </c>
      <c r="C53" s="20" t="s">
        <v>212</v>
      </c>
      <c r="D53" s="20"/>
      <c r="E53" s="20" t="s">
        <v>141</v>
      </c>
      <c r="F53" s="20" t="s">
        <v>127</v>
      </c>
      <c r="G53" s="21" t="n">
        <v>13066.8150438321</v>
      </c>
      <c r="H53" s="22" t="n">
        <v>13066.8150438321</v>
      </c>
      <c r="I53" s="22" t="n">
        <v>13173.2782034082</v>
      </c>
      <c r="J53" s="22" t="n">
        <v>12988.865628566</v>
      </c>
      <c r="K53" s="22" t="n">
        <v>12882.6574223665</v>
      </c>
      <c r="L53" s="22" t="n">
        <v>12695.1197398694</v>
      </c>
      <c r="M53" s="22" t="n">
        <v>12404.8961241695</v>
      </c>
      <c r="N53" s="22" t="n">
        <v>12015.5938512313</v>
      </c>
      <c r="O53" s="22" t="n">
        <v>11636.9929406222</v>
      </c>
      <c r="P53" s="22" t="n">
        <v>11143.1277719049</v>
      </c>
      <c r="Q53" s="22" t="n">
        <v>10571.6074945288</v>
      </c>
      <c r="R53" s="22" t="n">
        <v>9981.13155637427</v>
      </c>
      <c r="S53" s="22" t="n">
        <v>9421.25416466471</v>
      </c>
      <c r="T53" s="22" t="n">
        <v>8944.96090173902</v>
      </c>
      <c r="U53" s="22" t="n">
        <v>8533.46095674269</v>
      </c>
      <c r="V53" s="22" t="n">
        <v>8138.09204642356</v>
      </c>
      <c r="W53" s="22" t="n">
        <v>7759.897997743</v>
      </c>
      <c r="X53" s="22"/>
      <c r="Y53" s="23" t="n">
        <f aca="false">K53/K$543</f>
        <v>0.00281852477460722</v>
      </c>
      <c r="Z53" s="24" t="n">
        <f aca="false">Z52+Y53</f>
        <v>0.917480503752236</v>
      </c>
    </row>
    <row r="54" customFormat="false" ht="11.25" hidden="false" customHeight="false" outlineLevel="0" collapsed="false">
      <c r="A54" s="19" t="s">
        <v>28</v>
      </c>
      <c r="B54" s="20" t="s">
        <v>219</v>
      </c>
      <c r="C54" s="20" t="s">
        <v>220</v>
      </c>
      <c r="D54" s="20" t="s">
        <v>137</v>
      </c>
      <c r="E54" s="20" t="s">
        <v>126</v>
      </c>
      <c r="F54" s="20" t="s">
        <v>127</v>
      </c>
      <c r="G54" s="21" t="n">
        <v>10651.0069200103</v>
      </c>
      <c r="H54" s="21" t="n">
        <v>10651.0069200103</v>
      </c>
      <c r="I54" s="21" t="n">
        <v>11320.9888463537</v>
      </c>
      <c r="J54" s="21" t="n">
        <v>11943.9482683269</v>
      </c>
      <c r="K54" s="21" t="n">
        <v>12372.99934636</v>
      </c>
      <c r="L54" s="21" t="n">
        <v>13430.9397726478</v>
      </c>
      <c r="M54" s="21" t="n">
        <v>13725.8746446812</v>
      </c>
      <c r="N54" s="21" t="n">
        <v>14277.7106903841</v>
      </c>
      <c r="O54" s="21" t="n">
        <v>15376.7403959214</v>
      </c>
      <c r="P54" s="21" t="n">
        <v>15904.4172432223</v>
      </c>
      <c r="Q54" s="21" t="n">
        <v>16012.9543330976</v>
      </c>
      <c r="R54" s="21" t="n">
        <v>17421.0530797048</v>
      </c>
      <c r="S54" s="21" t="n">
        <v>16887.2587865689</v>
      </c>
      <c r="T54" s="21" t="n">
        <v>17399.5526282558</v>
      </c>
      <c r="U54" s="21" t="n">
        <v>18879.3175032114</v>
      </c>
      <c r="V54" s="21" t="n">
        <v>18532.9219120802</v>
      </c>
      <c r="W54" s="21" t="n">
        <v>19616.2452078639</v>
      </c>
      <c r="X54" s="25"/>
      <c r="Y54" s="23" t="n">
        <f aca="false">K54/K$543</f>
        <v>0.00270701952637258</v>
      </c>
      <c r="Z54" s="24" t="n">
        <f aca="false">Z53+Y54</f>
        <v>0.920187523278609</v>
      </c>
    </row>
    <row r="55" customFormat="false" ht="11.25" hidden="false" customHeight="false" outlineLevel="0" collapsed="false">
      <c r="A55" s="19" t="s">
        <v>50</v>
      </c>
      <c r="B55" s="20" t="s">
        <v>213</v>
      </c>
      <c r="C55" s="20" t="s">
        <v>214</v>
      </c>
      <c r="D55" s="20" t="s">
        <v>215</v>
      </c>
      <c r="E55" s="20" t="s">
        <v>126</v>
      </c>
      <c r="F55" s="20" t="s">
        <v>127</v>
      </c>
      <c r="G55" s="21" t="n">
        <v>12232.800412023</v>
      </c>
      <c r="H55" s="22" t="n">
        <v>12232.800412023</v>
      </c>
      <c r="I55" s="22" t="n">
        <v>12283.8542555444</v>
      </c>
      <c r="J55" s="22" t="n">
        <v>12459.5187572687</v>
      </c>
      <c r="K55" s="22" t="n">
        <v>12290.5962127373</v>
      </c>
      <c r="L55" s="22" t="n">
        <v>11871.7718922601</v>
      </c>
      <c r="M55" s="22" t="n">
        <v>11155.8045399522</v>
      </c>
      <c r="N55" s="22" t="n">
        <v>11457.3397365798</v>
      </c>
      <c r="O55" s="22" t="n">
        <v>11292.9601569905</v>
      </c>
      <c r="P55" s="22" t="n">
        <v>11574.4831727209</v>
      </c>
      <c r="Q55" s="22" t="n">
        <v>11363.9884865872</v>
      </c>
      <c r="R55" s="22" t="n">
        <v>11057.6910248382</v>
      </c>
      <c r="S55" s="22" t="n">
        <v>11013.8167683531</v>
      </c>
      <c r="T55" s="22" t="n">
        <v>10675.3077345467</v>
      </c>
      <c r="U55" s="22" t="n">
        <v>12483.4067994212</v>
      </c>
      <c r="V55" s="22" t="n">
        <v>12093.6332927276</v>
      </c>
      <c r="W55" s="22" t="n">
        <v>12259.4482369142</v>
      </c>
      <c r="X55" s="22"/>
      <c r="Y55" s="23" t="n">
        <f aca="false">K55/K$543</f>
        <v>0.00268899100430558</v>
      </c>
      <c r="Z55" s="24" t="n">
        <f aca="false">Z54+Y55</f>
        <v>0.922876514282914</v>
      </c>
    </row>
    <row r="56" customFormat="false" ht="11.25" hidden="false" customHeight="false" outlineLevel="0" collapsed="false">
      <c r="A56" s="19" t="s">
        <v>103</v>
      </c>
      <c r="B56" s="20" t="s">
        <v>204</v>
      </c>
      <c r="C56" s="20" t="s">
        <v>205</v>
      </c>
      <c r="D56" s="20"/>
      <c r="E56" s="20" t="s">
        <v>126</v>
      </c>
      <c r="F56" s="20" t="s">
        <v>127</v>
      </c>
      <c r="G56" s="21" t="n">
        <v>15387.6645287587</v>
      </c>
      <c r="H56" s="25" t="n">
        <v>15387.6645287587</v>
      </c>
      <c r="I56" s="25" t="n">
        <v>10288.3915630409</v>
      </c>
      <c r="J56" s="25" t="n">
        <v>10263.7753438136</v>
      </c>
      <c r="K56" s="25" t="n">
        <v>10755.6630695992</v>
      </c>
      <c r="L56" s="25" t="n">
        <v>10012.6039000422</v>
      </c>
      <c r="M56" s="25" t="n">
        <v>12542.8420932301</v>
      </c>
      <c r="N56" s="25" t="n">
        <v>14368.0842051298</v>
      </c>
      <c r="O56" s="25" t="n">
        <v>13893.2743572755</v>
      </c>
      <c r="P56" s="25" t="n">
        <v>12908.9857083112</v>
      </c>
      <c r="Q56" s="25" t="n">
        <v>11992.9211480819</v>
      </c>
      <c r="R56" s="25" t="n">
        <v>12237.0652353389</v>
      </c>
      <c r="S56" s="25" t="n">
        <v>11748.5119492068</v>
      </c>
      <c r="T56" s="25" t="n">
        <v>10623.0610951881</v>
      </c>
      <c r="U56" s="25" t="n">
        <v>10430.0831038102</v>
      </c>
      <c r="V56" s="25" t="n">
        <v>9193.95121456711</v>
      </c>
      <c r="W56" s="25" t="n">
        <v>9083.2757435658</v>
      </c>
      <c r="X56" s="22"/>
      <c r="Y56" s="23" t="n">
        <f aca="false">K56/K$543</f>
        <v>0.00235317154179394</v>
      </c>
      <c r="Z56" s="24" t="n">
        <f aca="false">Z55+Y56</f>
        <v>0.925229685824708</v>
      </c>
    </row>
    <row r="57" customFormat="false" ht="11.25" hidden="false" customHeight="false" outlineLevel="0" collapsed="false">
      <c r="A57" s="19" t="s">
        <v>61</v>
      </c>
      <c r="B57" s="20" t="s">
        <v>165</v>
      </c>
      <c r="C57" s="20" t="s">
        <v>166</v>
      </c>
      <c r="D57" s="20" t="s">
        <v>137</v>
      </c>
      <c r="E57" s="20" t="s">
        <v>126</v>
      </c>
      <c r="F57" s="20" t="s">
        <v>127</v>
      </c>
      <c r="G57" s="21" t="n">
        <v>9722.8473494624</v>
      </c>
      <c r="H57" s="22" t="n">
        <v>9722.8473494624</v>
      </c>
      <c r="I57" s="22" t="n">
        <v>10100.9777198908</v>
      </c>
      <c r="J57" s="22" t="n">
        <v>10299.0819839918</v>
      </c>
      <c r="K57" s="22" t="n">
        <v>10638.972009001</v>
      </c>
      <c r="L57" s="22" t="n">
        <v>10242.8373741909</v>
      </c>
      <c r="M57" s="22" t="n">
        <v>10442.7914238812</v>
      </c>
      <c r="N57" s="22" t="n">
        <v>11215.5553426921</v>
      </c>
      <c r="O57" s="22" t="n">
        <v>9926.28818020172</v>
      </c>
      <c r="P57" s="22" t="n">
        <v>9977.40710444855</v>
      </c>
      <c r="Q57" s="22" t="n">
        <v>9717.85116011739</v>
      </c>
      <c r="R57" s="22" t="n">
        <v>10226.4946871414</v>
      </c>
      <c r="S57" s="22" t="n">
        <v>10383.0390864565</v>
      </c>
      <c r="T57" s="22" t="n">
        <v>10389.6699284971</v>
      </c>
      <c r="U57" s="22" t="n">
        <v>10201.7494543429</v>
      </c>
      <c r="V57" s="22" t="n">
        <v>10324.4256457119</v>
      </c>
      <c r="W57" s="22" t="n">
        <v>10430.217351175</v>
      </c>
      <c r="X57" s="25"/>
      <c r="Y57" s="23" t="n">
        <f aca="false">K57/K$543</f>
        <v>0.00232764135539775</v>
      </c>
      <c r="Z57" s="24" t="n">
        <f aca="false">Z56+Y57</f>
        <v>0.927557327180106</v>
      </c>
    </row>
    <row r="58" customFormat="false" ht="11.25" hidden="false" customHeight="false" outlineLevel="0" collapsed="false">
      <c r="A58" s="19" t="s">
        <v>56</v>
      </c>
      <c r="B58" s="20" t="s">
        <v>157</v>
      </c>
      <c r="C58" s="20" t="s">
        <v>158</v>
      </c>
      <c r="D58" s="20" t="s">
        <v>125</v>
      </c>
      <c r="E58" s="20" t="s">
        <v>126</v>
      </c>
      <c r="F58" s="20" t="s">
        <v>127</v>
      </c>
      <c r="G58" s="21" t="n">
        <v>27667.5249494622</v>
      </c>
      <c r="H58" s="22" t="n">
        <v>27667.5249494622</v>
      </c>
      <c r="I58" s="22" t="n">
        <v>20333.4559245147</v>
      </c>
      <c r="J58" s="22" t="n">
        <v>12982.0044269188</v>
      </c>
      <c r="K58" s="22" t="n">
        <v>10570.0688242296</v>
      </c>
      <c r="L58" s="22" t="n">
        <v>5607.52311194081</v>
      </c>
      <c r="M58" s="22" t="n">
        <v>6746.04180068893</v>
      </c>
      <c r="N58" s="22" t="n">
        <v>5869.27048069691</v>
      </c>
      <c r="O58" s="22" t="n">
        <v>6407.37726668357</v>
      </c>
      <c r="P58" s="22" t="n">
        <v>3356.79358901125</v>
      </c>
      <c r="Q58" s="22" t="n">
        <v>2789.90176352556</v>
      </c>
      <c r="R58" s="22" t="n">
        <v>3051.83960006138</v>
      </c>
      <c r="S58" s="22" t="n">
        <v>2740.26612998861</v>
      </c>
      <c r="T58" s="22" t="n">
        <v>2340.11851996617</v>
      </c>
      <c r="U58" s="22" t="n">
        <v>1922.00836854655</v>
      </c>
      <c r="V58" s="22" t="n">
        <v>1787.04705177366</v>
      </c>
      <c r="W58" s="22" t="n">
        <v>1724.52232189267</v>
      </c>
      <c r="X58" s="21"/>
      <c r="Y58" s="23" t="n">
        <f aca="false">K58/K$543</f>
        <v>0.00231256641185464</v>
      </c>
      <c r="Z58" s="24" t="n">
        <f aca="false">Z57+Y58</f>
        <v>0.92986989359196</v>
      </c>
    </row>
    <row r="59" customFormat="false" ht="11.25" hidden="false" customHeight="false" outlineLevel="0" collapsed="false">
      <c r="A59" s="19" t="s">
        <v>79</v>
      </c>
      <c r="B59" s="20" t="s">
        <v>221</v>
      </c>
      <c r="C59" s="20" t="s">
        <v>143</v>
      </c>
      <c r="D59" s="20"/>
      <c r="E59" s="20" t="s">
        <v>126</v>
      </c>
      <c r="F59" s="20" t="s">
        <v>127</v>
      </c>
      <c r="G59" s="21" t="n">
        <v>10136.2104909256</v>
      </c>
      <c r="H59" s="21" t="n">
        <v>10136.2104909256</v>
      </c>
      <c r="I59" s="21" t="n">
        <v>10314.5686520358</v>
      </c>
      <c r="J59" s="21" t="n">
        <v>10390.8002724161</v>
      </c>
      <c r="K59" s="21" t="n">
        <v>10474.2618748032</v>
      </c>
      <c r="L59" s="21" t="n">
        <v>11111.8284994283</v>
      </c>
      <c r="M59" s="21" t="n">
        <v>11322.2543876571</v>
      </c>
      <c r="N59" s="21" t="n">
        <v>11830.3913393051</v>
      </c>
      <c r="O59" s="21" t="n">
        <v>11774.2655816632</v>
      </c>
      <c r="P59" s="21" t="n">
        <v>12261.5814237973</v>
      </c>
      <c r="Q59" s="21" t="n">
        <v>12365.766751775</v>
      </c>
      <c r="R59" s="21" t="n">
        <v>13069.6448422847</v>
      </c>
      <c r="S59" s="21" t="n">
        <v>12933.4975834272</v>
      </c>
      <c r="T59" s="21" t="n">
        <v>13516.3333806037</v>
      </c>
      <c r="U59" s="21" t="n">
        <v>14174.2034408341</v>
      </c>
      <c r="V59" s="21" t="n">
        <v>14481.7166819511</v>
      </c>
      <c r="W59" s="21" t="n">
        <v>14218.3215509294</v>
      </c>
      <c r="X59" s="21"/>
      <c r="Y59" s="23" t="n">
        <f aca="false">K59/K$543</f>
        <v>0.00229160534367713</v>
      </c>
      <c r="Z59" s="24" t="n">
        <f aca="false">Z58+Y59</f>
        <v>0.932161498935638</v>
      </c>
    </row>
    <row r="60" customFormat="false" ht="11.25" hidden="false" customHeight="false" outlineLevel="0" collapsed="false">
      <c r="A60" s="19" t="s">
        <v>68</v>
      </c>
      <c r="B60" s="20" t="s">
        <v>222</v>
      </c>
      <c r="C60" s="20" t="s">
        <v>223</v>
      </c>
      <c r="D60" s="20"/>
      <c r="E60" s="20" t="s">
        <v>126</v>
      </c>
      <c r="F60" s="20" t="s">
        <v>127</v>
      </c>
      <c r="G60" s="21" t="n">
        <v>9590.23438961624</v>
      </c>
      <c r="H60" s="22" t="n">
        <v>9590.23438961624</v>
      </c>
      <c r="I60" s="22" t="n">
        <v>9579.15308622011</v>
      </c>
      <c r="J60" s="22" t="n">
        <v>9632.56655275903</v>
      </c>
      <c r="K60" s="22" t="n">
        <v>10338.4186120328</v>
      </c>
      <c r="L60" s="22" t="n">
        <v>10673.9972723892</v>
      </c>
      <c r="M60" s="22" t="n">
        <v>10646.254102127</v>
      </c>
      <c r="N60" s="22" t="n">
        <v>11028.2087505651</v>
      </c>
      <c r="O60" s="22" t="n">
        <v>9754.7523534777</v>
      </c>
      <c r="P60" s="22" t="n">
        <v>9675.89624280708</v>
      </c>
      <c r="Q60" s="22" t="n">
        <v>8544.86237509871</v>
      </c>
      <c r="R60" s="22" t="n">
        <v>8835.37235589414</v>
      </c>
      <c r="S60" s="22" t="n">
        <v>8897.66555151335</v>
      </c>
      <c r="T60" s="22" t="n">
        <v>9621.71662451575</v>
      </c>
      <c r="U60" s="22" t="n">
        <v>10365.0549182363</v>
      </c>
      <c r="V60" s="22" t="n">
        <v>9726.22623056846</v>
      </c>
      <c r="W60" s="22" t="n">
        <v>9655.0556990386</v>
      </c>
      <c r="X60" s="22"/>
      <c r="Y60" s="23" t="n">
        <f aca="false">K60/K$543</f>
        <v>0.00226188495377395</v>
      </c>
      <c r="Z60" s="24" t="n">
        <f aca="false">Z59+Y60</f>
        <v>0.934423383889412</v>
      </c>
    </row>
    <row r="61" customFormat="false" ht="11.25" hidden="false" customHeight="false" outlineLevel="0" collapsed="false">
      <c r="A61" s="19" t="s">
        <v>65</v>
      </c>
      <c r="B61" s="20" t="s">
        <v>209</v>
      </c>
      <c r="C61" s="20" t="s">
        <v>210</v>
      </c>
      <c r="D61" s="20" t="s">
        <v>136</v>
      </c>
      <c r="E61" s="20" t="s">
        <v>126</v>
      </c>
      <c r="F61" s="20" t="s">
        <v>127</v>
      </c>
      <c r="G61" s="21" t="n">
        <v>13611.5812460519</v>
      </c>
      <c r="H61" s="21" t="n">
        <v>13611.5812460519</v>
      </c>
      <c r="I61" s="21" t="n">
        <v>10913.3267699397</v>
      </c>
      <c r="J61" s="21" t="n">
        <v>10108.7090009692</v>
      </c>
      <c r="K61" s="21" t="n">
        <v>10054.070622384</v>
      </c>
      <c r="L61" s="21" t="n">
        <v>10271.7309233637</v>
      </c>
      <c r="M61" s="21" t="n">
        <v>9550.29442887403</v>
      </c>
      <c r="N61" s="21" t="n">
        <v>8193.27432619335</v>
      </c>
      <c r="O61" s="21" t="n">
        <v>8185.78169067082</v>
      </c>
      <c r="P61" s="21" t="n">
        <v>7611.56537888994</v>
      </c>
      <c r="Q61" s="21" t="n">
        <v>7326.98276075937</v>
      </c>
      <c r="R61" s="21" t="n">
        <v>6472.18688987412</v>
      </c>
      <c r="S61" s="21" t="n">
        <v>5342.49960195184</v>
      </c>
      <c r="T61" s="21" t="n">
        <v>5613.09496038867</v>
      </c>
      <c r="U61" s="21" t="n">
        <v>5745.4343623504</v>
      </c>
      <c r="V61" s="21" t="n">
        <v>6153.03669993572</v>
      </c>
      <c r="W61" s="21" t="n">
        <v>6152.13235516282</v>
      </c>
      <c r="X61" s="22"/>
      <c r="Y61" s="23" t="n">
        <f aca="false">K61/K$543</f>
        <v>0.0021996740428447</v>
      </c>
      <c r="Z61" s="24" t="n">
        <f aca="false">Z60+Y61</f>
        <v>0.936623057932256</v>
      </c>
    </row>
    <row r="62" customFormat="false" ht="11.25" hidden="false" customHeight="false" outlineLevel="0" collapsed="false">
      <c r="A62" s="19" t="s">
        <v>29</v>
      </c>
      <c r="B62" s="20" t="s">
        <v>219</v>
      </c>
      <c r="C62" s="20" t="s">
        <v>220</v>
      </c>
      <c r="D62" s="20" t="s">
        <v>136</v>
      </c>
      <c r="E62" s="20" t="s">
        <v>126</v>
      </c>
      <c r="F62" s="20" t="s">
        <v>127</v>
      </c>
      <c r="G62" s="21" t="n">
        <v>9630.24734463103</v>
      </c>
      <c r="H62" s="21" t="n">
        <v>9630.24734463103</v>
      </c>
      <c r="I62" s="21" t="n">
        <v>10606.3232541244</v>
      </c>
      <c r="J62" s="21" t="n">
        <v>9488.64999037304</v>
      </c>
      <c r="K62" s="21" t="n">
        <v>9519.41539196905</v>
      </c>
      <c r="L62" s="21" t="n">
        <v>10616.2954709302</v>
      </c>
      <c r="M62" s="21" t="n">
        <v>10030.6626102053</v>
      </c>
      <c r="N62" s="21" t="n">
        <v>9548.32554598081</v>
      </c>
      <c r="O62" s="21" t="n">
        <v>10059.7889556143</v>
      </c>
      <c r="P62" s="21" t="n">
        <v>10180.8738593891</v>
      </c>
      <c r="Q62" s="21" t="n">
        <v>8156.81983809516</v>
      </c>
      <c r="R62" s="21" t="n">
        <v>7900.17550228123</v>
      </c>
      <c r="S62" s="21" t="n">
        <v>7412.85089839401</v>
      </c>
      <c r="T62" s="21" t="n">
        <v>7059.217239995</v>
      </c>
      <c r="U62" s="21" t="n">
        <v>6924.36520156613</v>
      </c>
      <c r="V62" s="21" t="n">
        <v>6826.17647518096</v>
      </c>
      <c r="W62" s="21" t="n">
        <v>6186.68420660702</v>
      </c>
      <c r="X62" s="21"/>
      <c r="Y62" s="23" t="n">
        <f aca="false">K62/K$543</f>
        <v>0.00208269980659887</v>
      </c>
      <c r="Z62" s="24" t="n">
        <f aca="false">Z61+Y62</f>
        <v>0.938705757738855</v>
      </c>
    </row>
    <row r="63" customFormat="false" ht="11.25" hidden="false" customHeight="false" outlineLevel="0" collapsed="false">
      <c r="A63" s="19" t="s">
        <v>82</v>
      </c>
      <c r="B63" s="20" t="s">
        <v>216</v>
      </c>
      <c r="C63" s="20" t="s">
        <v>217</v>
      </c>
      <c r="D63" s="20"/>
      <c r="E63" s="20" t="s">
        <v>218</v>
      </c>
      <c r="F63" s="20" t="s">
        <v>127</v>
      </c>
      <c r="G63" s="21" t="n">
        <v>10789.6852076355</v>
      </c>
      <c r="H63" s="22" t="n">
        <v>13404.2634963766</v>
      </c>
      <c r="I63" s="22" t="n">
        <v>11996.6259134818</v>
      </c>
      <c r="J63" s="22" t="n">
        <v>9761.45514963182</v>
      </c>
      <c r="K63" s="22" t="n">
        <v>8560.09831944774</v>
      </c>
      <c r="L63" s="22" t="n">
        <v>7481.01102224554</v>
      </c>
      <c r="M63" s="22" t="n">
        <v>7105.53523308942</v>
      </c>
      <c r="N63" s="22" t="n">
        <v>6714.79437956409</v>
      </c>
      <c r="O63" s="22" t="n">
        <v>6521.71363743363</v>
      </c>
      <c r="P63" s="22" t="n">
        <v>6473.16504904667</v>
      </c>
      <c r="Q63" s="22" t="n">
        <v>6286.4502350224</v>
      </c>
      <c r="R63" s="22" t="n">
        <v>4605.94084634785</v>
      </c>
      <c r="S63" s="22" t="n">
        <v>3957.77260832317</v>
      </c>
      <c r="T63" s="22" t="n">
        <v>5952.94502607669</v>
      </c>
      <c r="U63" s="22" t="n">
        <v>4012.85407904684</v>
      </c>
      <c r="V63" s="22" t="n">
        <v>2641.30513178785</v>
      </c>
      <c r="W63" s="22" t="n">
        <v>1967.39113077392</v>
      </c>
      <c r="X63" s="22"/>
      <c r="Y63" s="23" t="n">
        <f aca="false">K63/K$543</f>
        <v>0.00187281617413414</v>
      </c>
      <c r="Z63" s="24" t="n">
        <f aca="false">Z62+Y63</f>
        <v>0.940578573912989</v>
      </c>
    </row>
    <row r="64" customFormat="false" ht="11.25" hidden="false" customHeight="false" outlineLevel="0" collapsed="false">
      <c r="A64" s="19" t="s">
        <v>111</v>
      </c>
      <c r="B64" s="20" t="s">
        <v>224</v>
      </c>
      <c r="C64" s="20" t="s">
        <v>225</v>
      </c>
      <c r="D64" s="20"/>
      <c r="E64" s="20" t="s">
        <v>141</v>
      </c>
      <c r="F64" s="20" t="s">
        <v>127</v>
      </c>
      <c r="G64" s="21" t="n">
        <v>9075.99605321773</v>
      </c>
      <c r="H64" s="21" t="n">
        <v>9075.99605321773</v>
      </c>
      <c r="I64" s="21" t="n">
        <v>8701.32507897693</v>
      </c>
      <c r="J64" s="21" t="n">
        <v>8514.70245998692</v>
      </c>
      <c r="K64" s="21" t="n">
        <v>8376.2483258436</v>
      </c>
      <c r="L64" s="21" t="n">
        <v>8163.35993599845</v>
      </c>
      <c r="M64" s="21" t="n">
        <v>8114.70650836831</v>
      </c>
      <c r="N64" s="21" t="n">
        <v>7974.00809211114</v>
      </c>
      <c r="O64" s="21" t="n">
        <v>7813.01775841526</v>
      </c>
      <c r="P64" s="21" t="n">
        <v>7618.03442995127</v>
      </c>
      <c r="Q64" s="21" t="n">
        <v>7545.21942968065</v>
      </c>
      <c r="R64" s="21" t="n">
        <v>7169.4551486064</v>
      </c>
      <c r="S64" s="21" t="n">
        <v>6535.24629511508</v>
      </c>
      <c r="T64" s="21" t="n">
        <v>6563.13703119171</v>
      </c>
      <c r="U64" s="21" t="n">
        <v>6481.13022208911</v>
      </c>
      <c r="V64" s="21" t="n">
        <v>6355.21142525277</v>
      </c>
      <c r="W64" s="21" t="n">
        <v>6383.69857805524</v>
      </c>
      <c r="X64" s="21"/>
      <c r="Y64" s="23" t="n">
        <f aca="false">K64/K$543</f>
        <v>0.00183259265931141</v>
      </c>
      <c r="Z64" s="24" t="n">
        <f aca="false">Z63+Y64</f>
        <v>0.942411166572301</v>
      </c>
    </row>
    <row r="65" customFormat="false" ht="11.25" hidden="false" customHeight="false" outlineLevel="0" collapsed="false">
      <c r="A65" s="19" t="s">
        <v>113</v>
      </c>
      <c r="B65" s="20" t="s">
        <v>224</v>
      </c>
      <c r="C65" s="20" t="s">
        <v>225</v>
      </c>
      <c r="D65" s="20"/>
      <c r="E65" s="20" t="s">
        <v>146</v>
      </c>
      <c r="F65" s="20" t="s">
        <v>127</v>
      </c>
      <c r="G65" s="21" t="n">
        <v>8359.12735650183</v>
      </c>
      <c r="H65" s="25" t="n">
        <v>8359.12735650183</v>
      </c>
      <c r="I65" s="25" t="n">
        <v>8312.79227932861</v>
      </c>
      <c r="J65" s="25" t="n">
        <v>8312.95643497134</v>
      </c>
      <c r="K65" s="25" t="n">
        <v>8254.02383127568</v>
      </c>
      <c r="L65" s="25" t="n">
        <v>8434.88024307649</v>
      </c>
      <c r="M65" s="25" t="n">
        <v>8270.07658609303</v>
      </c>
      <c r="N65" s="25" t="n">
        <v>8343.08640432616</v>
      </c>
      <c r="O65" s="25" t="n">
        <v>8350.7872870012</v>
      </c>
      <c r="P65" s="25" t="n">
        <v>8450.94947974433</v>
      </c>
      <c r="Q65" s="25" t="n">
        <v>8433.46739897976</v>
      </c>
      <c r="R65" s="25" t="n">
        <v>8487.43324646941</v>
      </c>
      <c r="S65" s="25" t="n">
        <v>8604.62383406793</v>
      </c>
      <c r="T65" s="25" t="n">
        <v>8622.21904784774</v>
      </c>
      <c r="U65" s="25" t="n">
        <v>8568.13634732504</v>
      </c>
      <c r="V65" s="25" t="n">
        <v>8629.3692135579</v>
      </c>
      <c r="W65" s="25" t="n">
        <v>8645.04290320776</v>
      </c>
      <c r="X65" s="21"/>
      <c r="Y65" s="23" t="n">
        <f aca="false">K65/K$543</f>
        <v>0.00180585184375534</v>
      </c>
      <c r="Z65" s="24" t="n">
        <f aca="false">Z64+Y65</f>
        <v>0.944217018416056</v>
      </c>
    </row>
    <row r="66" customFormat="false" ht="11.25" hidden="false" customHeight="false" outlineLevel="0" collapsed="false">
      <c r="A66" s="19" t="s">
        <v>7</v>
      </c>
      <c r="B66" s="20" t="s">
        <v>123</v>
      </c>
      <c r="C66" s="20" t="s">
        <v>124</v>
      </c>
      <c r="D66" s="20" t="s">
        <v>125</v>
      </c>
      <c r="E66" s="20" t="s">
        <v>146</v>
      </c>
      <c r="F66" s="20" t="s">
        <v>127</v>
      </c>
      <c r="G66" s="21" t="n">
        <v>8357.89658013146</v>
      </c>
      <c r="H66" s="25" t="n">
        <v>8357.89658013146</v>
      </c>
      <c r="I66" s="25" t="n">
        <v>8369.91798159354</v>
      </c>
      <c r="J66" s="25" t="n">
        <v>8352.62766986889</v>
      </c>
      <c r="K66" s="25" t="n">
        <v>7664.68722838878</v>
      </c>
      <c r="L66" s="25" t="n">
        <v>7737.77993503078</v>
      </c>
      <c r="M66" s="25" t="n">
        <v>7906.48981946478</v>
      </c>
      <c r="N66" s="25" t="n">
        <v>8029.45672480168</v>
      </c>
      <c r="O66" s="25" t="n">
        <v>7680.58071852423</v>
      </c>
      <c r="P66" s="25" t="n">
        <v>7965.04032954748</v>
      </c>
      <c r="Q66" s="25" t="n">
        <v>7475.91021642527</v>
      </c>
      <c r="R66" s="25" t="n">
        <v>7899.52925602733</v>
      </c>
      <c r="S66" s="25" t="n">
        <v>8187.12742221827</v>
      </c>
      <c r="T66" s="25" t="n">
        <v>8206.23009387687</v>
      </c>
      <c r="U66" s="25" t="n">
        <v>8481.8019688598</v>
      </c>
      <c r="V66" s="25" t="n">
        <v>8490.4601919023</v>
      </c>
      <c r="W66" s="25" t="n">
        <v>8347.84594385754</v>
      </c>
      <c r="X66" s="22"/>
      <c r="Y66" s="23" t="n">
        <f aca="false">K66/K$543</f>
        <v>0.00167691417496849</v>
      </c>
      <c r="Z66" s="24" t="n">
        <f aca="false">Z65+Y66</f>
        <v>0.945893932591025</v>
      </c>
    </row>
    <row r="67" customFormat="false" ht="11.25" hidden="false" customHeight="false" outlineLevel="0" collapsed="false">
      <c r="A67" s="19" t="s">
        <v>48</v>
      </c>
      <c r="B67" s="20" t="s">
        <v>226</v>
      </c>
      <c r="C67" s="20" t="s">
        <v>227</v>
      </c>
      <c r="D67" s="20" t="s">
        <v>136</v>
      </c>
      <c r="E67" s="20" t="s">
        <v>126</v>
      </c>
      <c r="F67" s="20" t="s">
        <v>127</v>
      </c>
      <c r="G67" s="21" t="n">
        <v>7825.3920091472</v>
      </c>
      <c r="H67" s="22" t="n">
        <v>7825.3920091472</v>
      </c>
      <c r="I67" s="22" t="n">
        <v>7531.63964394686</v>
      </c>
      <c r="J67" s="22" t="n">
        <v>7364.06738166282</v>
      </c>
      <c r="K67" s="22" t="n">
        <v>7204.88233634165</v>
      </c>
      <c r="L67" s="22" t="n">
        <v>6798.8755574558</v>
      </c>
      <c r="M67" s="22" t="n">
        <v>6703.46510720086</v>
      </c>
      <c r="N67" s="22" t="n">
        <v>6608.309526673</v>
      </c>
      <c r="O67" s="22" t="n">
        <v>6516.09562181843</v>
      </c>
      <c r="P67" s="22" t="n">
        <v>6428.27522347042</v>
      </c>
      <c r="Q67" s="22" t="n">
        <v>6349.57774145356</v>
      </c>
      <c r="R67" s="22" t="n">
        <v>6309.574872839</v>
      </c>
      <c r="S67" s="22" t="n">
        <v>6223.11094240913</v>
      </c>
      <c r="T67" s="22" t="n">
        <v>6081.02330781308</v>
      </c>
      <c r="U67" s="22" t="n">
        <v>6031.10168278309</v>
      </c>
      <c r="V67" s="22" t="n">
        <v>6051.75483834189</v>
      </c>
      <c r="W67" s="22" t="n">
        <v>5979.3424390303</v>
      </c>
      <c r="X67" s="22"/>
      <c r="Y67" s="23" t="n">
        <f aca="false">K67/K$543</f>
        <v>0.0015763160268356</v>
      </c>
      <c r="Z67" s="24" t="n">
        <f aca="false">Z66+Y67</f>
        <v>0.94747024861786</v>
      </c>
    </row>
    <row r="68" customFormat="false" ht="11.25" hidden="false" customHeight="false" outlineLevel="0" collapsed="false">
      <c r="A68" s="19" t="s">
        <v>70</v>
      </c>
      <c r="B68" s="20" t="s">
        <v>231</v>
      </c>
      <c r="C68" s="20" t="s">
        <v>232</v>
      </c>
      <c r="D68" s="20"/>
      <c r="E68" s="20" t="s">
        <v>126</v>
      </c>
      <c r="F68" s="20" t="s">
        <v>127</v>
      </c>
      <c r="G68" s="21" t="n">
        <v>6510.71091942712</v>
      </c>
      <c r="H68" s="22" t="n">
        <v>6510.71091942712</v>
      </c>
      <c r="I68" s="22" t="n">
        <v>6654.68071993895</v>
      </c>
      <c r="J68" s="22" t="n">
        <v>6934.32326485292</v>
      </c>
      <c r="K68" s="22" t="n">
        <v>7070.88884934957</v>
      </c>
      <c r="L68" s="22" t="n">
        <v>7112.01010385632</v>
      </c>
      <c r="M68" s="22" t="n">
        <v>7722.53481973368</v>
      </c>
      <c r="N68" s="22" t="n">
        <v>7704.36996949204</v>
      </c>
      <c r="O68" s="22" t="n">
        <v>7579.87403224531</v>
      </c>
      <c r="P68" s="22" t="n">
        <v>7141.71542400007</v>
      </c>
      <c r="Q68" s="22" t="n">
        <v>7478.84440977841</v>
      </c>
      <c r="R68" s="22" t="n">
        <v>6840.6718676523</v>
      </c>
      <c r="S68" s="22" t="n">
        <v>6632.4252632647</v>
      </c>
      <c r="T68" s="22" t="n">
        <v>6369.03891238255</v>
      </c>
      <c r="U68" s="22" t="n">
        <v>5719.83151387021</v>
      </c>
      <c r="V68" s="22" t="n">
        <v>5873.88753263942</v>
      </c>
      <c r="W68" s="22" t="n">
        <v>6452.58188500388</v>
      </c>
      <c r="X68" s="25"/>
      <c r="Y68" s="23" t="n">
        <f aca="false">K68/K$543</f>
        <v>0.0015470003390593</v>
      </c>
      <c r="Z68" s="24" t="n">
        <f aca="false">Z67+Y68</f>
        <v>0.94901724895692</v>
      </c>
    </row>
    <row r="69" customFormat="false" ht="11.25" hidden="false" customHeight="false" outlineLevel="0" collapsed="false">
      <c r="A69" s="19" t="s">
        <v>46</v>
      </c>
      <c r="B69" s="20" t="s">
        <v>128</v>
      </c>
      <c r="C69" s="20" t="s">
        <v>129</v>
      </c>
      <c r="D69" s="20" t="s">
        <v>228</v>
      </c>
      <c r="E69" s="20" t="s">
        <v>126</v>
      </c>
      <c r="F69" s="20" t="s">
        <v>127</v>
      </c>
      <c r="G69" s="21" t="n">
        <v>7311.95065646574</v>
      </c>
      <c r="H69" s="21" t="n">
        <v>7311.95065646574</v>
      </c>
      <c r="I69" s="21" t="n">
        <v>7116.20778216877</v>
      </c>
      <c r="J69" s="21" t="n">
        <v>6767.51422303331</v>
      </c>
      <c r="K69" s="21" t="n">
        <v>6966.20413535275</v>
      </c>
      <c r="L69" s="21" t="n">
        <v>7137.49387681139</v>
      </c>
      <c r="M69" s="21" t="n">
        <v>7360.10998354954</v>
      </c>
      <c r="N69" s="21" t="n">
        <v>7467.1143228705</v>
      </c>
      <c r="O69" s="21" t="n">
        <v>7804.73491963511</v>
      </c>
      <c r="P69" s="21" t="n">
        <v>8091.13826751513</v>
      </c>
      <c r="Q69" s="21" t="n">
        <v>7473.89190426058</v>
      </c>
      <c r="R69" s="21" t="n">
        <v>7479.9481783859</v>
      </c>
      <c r="S69" s="21" t="n">
        <v>7389.2816501217</v>
      </c>
      <c r="T69" s="21" t="n">
        <v>7043.07996152434</v>
      </c>
      <c r="U69" s="21" t="n">
        <v>6472.33243640935</v>
      </c>
      <c r="V69" s="21" t="n">
        <v>5876.68196902391</v>
      </c>
      <c r="W69" s="21" t="n">
        <v>5470.63202867266</v>
      </c>
      <c r="X69" s="21"/>
      <c r="Y69" s="23" t="n">
        <f aca="false">K69/K$543</f>
        <v>0.00152409695428013</v>
      </c>
      <c r="Z69" s="24" t="n">
        <f aca="false">Z68+Y69</f>
        <v>0.9505413459112</v>
      </c>
    </row>
    <row r="70" customFormat="false" ht="11.25" hidden="false" customHeight="false" outlineLevel="0" collapsed="false">
      <c r="A70" s="9" t="s">
        <v>26</v>
      </c>
      <c r="B70" s="26" t="s">
        <v>175</v>
      </c>
      <c r="C70" s="26" t="s">
        <v>176</v>
      </c>
      <c r="D70" s="26" t="s">
        <v>125</v>
      </c>
      <c r="E70" s="26" t="s">
        <v>126</v>
      </c>
      <c r="F70" s="26" t="s">
        <v>127</v>
      </c>
      <c r="G70" s="27" t="n">
        <v>8205.00044069217</v>
      </c>
      <c r="H70" s="28" t="n">
        <v>8205.00044069217</v>
      </c>
      <c r="I70" s="28" t="n">
        <v>7611.84602237695</v>
      </c>
      <c r="J70" s="28" t="n">
        <v>7553.30486530137</v>
      </c>
      <c r="K70" s="28" t="n">
        <v>6890.92007918697</v>
      </c>
      <c r="L70" s="28" t="n">
        <v>6443.69680636018</v>
      </c>
      <c r="M70" s="28" t="n">
        <v>6417.01389665733</v>
      </c>
      <c r="N70" s="28" t="n">
        <v>6148.92914450435</v>
      </c>
      <c r="O70" s="28" t="n">
        <v>5682.616741465</v>
      </c>
      <c r="P70" s="28" t="n">
        <v>5093.06706374346</v>
      </c>
      <c r="Q70" s="28" t="n">
        <v>5310.86722983685</v>
      </c>
      <c r="R70" s="28" t="n">
        <v>5059.32091866342</v>
      </c>
      <c r="S70" s="28" t="n">
        <v>6425.8075339</v>
      </c>
      <c r="T70" s="28" t="n">
        <v>4664.25425101823</v>
      </c>
      <c r="U70" s="28" t="n">
        <v>4964.7781445866</v>
      </c>
      <c r="V70" s="28" t="n">
        <v>4463.01680344557</v>
      </c>
      <c r="W70" s="28" t="n">
        <v>3643.13268113653</v>
      </c>
      <c r="X70" s="28"/>
      <c r="Y70" s="30" t="n">
        <f aca="false">K70/K$543</f>
        <v>0.00150762597546889</v>
      </c>
      <c r="Z70" s="31" t="n">
        <f aca="false">Z69+Y70</f>
        <v>0.952048971886669</v>
      </c>
    </row>
    <row r="71" customFormat="false" ht="11.25" hidden="false" customHeight="false" outlineLevel="0" collapsed="false">
      <c r="A71" s="9" t="s">
        <v>233</v>
      </c>
      <c r="B71" s="26" t="s">
        <v>134</v>
      </c>
      <c r="C71" s="26" t="s">
        <v>135</v>
      </c>
      <c r="D71" s="26" t="s">
        <v>234</v>
      </c>
      <c r="E71" s="26" t="s">
        <v>141</v>
      </c>
      <c r="F71" s="26" t="s">
        <v>127</v>
      </c>
      <c r="G71" s="27" t="n">
        <v>6222.42868185404</v>
      </c>
      <c r="H71" s="28" t="n">
        <v>6222.42868185404</v>
      </c>
      <c r="I71" s="28" t="n">
        <v>7108.40805221105</v>
      </c>
      <c r="J71" s="28" t="n">
        <v>6864.99722987927</v>
      </c>
      <c r="K71" s="28" t="n">
        <v>6751.78829795198</v>
      </c>
      <c r="L71" s="28" t="n">
        <v>6175.88477120544</v>
      </c>
      <c r="M71" s="28" t="n">
        <v>6236.04964386581</v>
      </c>
      <c r="N71" s="28" t="n">
        <v>6442.30232751481</v>
      </c>
      <c r="O71" s="28" t="n">
        <v>6046.5201669478</v>
      </c>
      <c r="P71" s="28" t="n">
        <v>6073.90704797927</v>
      </c>
      <c r="Q71" s="28" t="n">
        <v>5885.52476920124</v>
      </c>
      <c r="R71" s="28" t="n">
        <v>5604.65045661683</v>
      </c>
      <c r="S71" s="28" t="n">
        <v>5628.6090600207</v>
      </c>
      <c r="T71" s="28" t="n">
        <v>5118.13542772015</v>
      </c>
      <c r="U71" s="28" t="n">
        <v>5125.77889646376</v>
      </c>
      <c r="V71" s="28" t="n">
        <v>4998.25650003439</v>
      </c>
      <c r="W71" s="28" t="n">
        <v>4867.94289153111</v>
      </c>
      <c r="X71" s="28"/>
      <c r="Y71" s="30" t="n">
        <f aca="false">K71/K$543</f>
        <v>0.00147718610894996</v>
      </c>
      <c r="Z71" s="31" t="n">
        <f aca="false">Z70+Y71</f>
        <v>0.953526157995619</v>
      </c>
    </row>
    <row r="72" customFormat="false" ht="11.25" hidden="false" customHeight="false" outlineLevel="0" collapsed="false">
      <c r="A72" s="9" t="s">
        <v>17</v>
      </c>
      <c r="B72" s="26" t="s">
        <v>151</v>
      </c>
      <c r="C72" s="26" t="s">
        <v>152</v>
      </c>
      <c r="D72" s="26" t="s">
        <v>136</v>
      </c>
      <c r="E72" s="26" t="s">
        <v>126</v>
      </c>
      <c r="F72" s="26" t="s">
        <v>127</v>
      </c>
      <c r="G72" s="27" t="n">
        <v>7366.39317230467</v>
      </c>
      <c r="H72" s="28" t="n">
        <v>7366.39317230467</v>
      </c>
      <c r="I72" s="28" t="n">
        <v>7032.36850615907</v>
      </c>
      <c r="J72" s="28" t="n">
        <v>6422.46896809027</v>
      </c>
      <c r="K72" s="28" t="n">
        <v>6582.10499637849</v>
      </c>
      <c r="L72" s="28" t="n">
        <v>6498.80877137543</v>
      </c>
      <c r="M72" s="28" t="n">
        <v>6361.63385367559</v>
      </c>
      <c r="N72" s="28" t="n">
        <v>5117.59093012303</v>
      </c>
      <c r="O72" s="28" t="n">
        <v>5916.8906778285</v>
      </c>
      <c r="P72" s="28" t="n">
        <v>5699.72736260192</v>
      </c>
      <c r="Q72" s="28" t="n">
        <v>5436.18645771479</v>
      </c>
      <c r="R72" s="28" t="n">
        <v>5514.13020755051</v>
      </c>
      <c r="S72" s="28" t="n">
        <v>5646.81228022161</v>
      </c>
      <c r="T72" s="28" t="n">
        <v>4892.84245397347</v>
      </c>
      <c r="U72" s="28" t="n">
        <v>4213.01240048716</v>
      </c>
      <c r="V72" s="28" t="n">
        <v>4318.04082295589</v>
      </c>
      <c r="W72" s="28" t="n">
        <v>4081.41932093009</v>
      </c>
      <c r="X72" s="28"/>
      <c r="Y72" s="30" t="n">
        <f aca="false">K72/K$543</f>
        <v>0.0014400620456731</v>
      </c>
      <c r="Z72" s="31" t="n">
        <f aca="false">Z71+Y72</f>
        <v>0.954966220041292</v>
      </c>
    </row>
    <row r="73" customFormat="false" ht="11.25" hidden="false" customHeight="false" outlineLevel="0" collapsed="false">
      <c r="A73" s="9" t="s">
        <v>51</v>
      </c>
      <c r="B73" s="26" t="s">
        <v>213</v>
      </c>
      <c r="C73" s="26" t="s">
        <v>214</v>
      </c>
      <c r="D73" s="26" t="s">
        <v>237</v>
      </c>
      <c r="E73" s="26" t="s">
        <v>126</v>
      </c>
      <c r="F73" s="26" t="s">
        <v>127</v>
      </c>
      <c r="G73" s="27" t="n">
        <v>5722.95728680282</v>
      </c>
      <c r="H73" s="28" t="n">
        <v>5722.95728680282</v>
      </c>
      <c r="I73" s="28" t="n">
        <v>6420.74922005925</v>
      </c>
      <c r="J73" s="28" t="n">
        <v>6816.43859926527</v>
      </c>
      <c r="K73" s="28" t="n">
        <v>6479.14767367122</v>
      </c>
      <c r="L73" s="28" t="n">
        <v>5959.32375873982</v>
      </c>
      <c r="M73" s="28" t="n">
        <v>5607.98188651266</v>
      </c>
      <c r="N73" s="28" t="n">
        <v>5790.27939358111</v>
      </c>
      <c r="O73" s="28" t="n">
        <v>5737.50245185623</v>
      </c>
      <c r="P73" s="28" t="n">
        <v>6350.7414588355</v>
      </c>
      <c r="Q73" s="28" t="n">
        <v>6565.15138374558</v>
      </c>
      <c r="R73" s="28" t="n">
        <v>5529.41270903225</v>
      </c>
      <c r="S73" s="28" t="n">
        <v>6022.0056449721</v>
      </c>
      <c r="T73" s="28" t="n">
        <v>6042.43716309231</v>
      </c>
      <c r="U73" s="28" t="n">
        <v>6326.47075924221</v>
      </c>
      <c r="V73" s="28" t="n">
        <v>7255.25288407503</v>
      </c>
      <c r="W73" s="28" t="n">
        <v>7745.54768722286</v>
      </c>
      <c r="X73" s="27"/>
      <c r="Y73" s="30" t="n">
        <f aca="false">K73/K$543</f>
        <v>0.00141753658720101</v>
      </c>
      <c r="Z73" s="31" t="n">
        <f aca="false">Z72+Y73</f>
        <v>0.956383756628493</v>
      </c>
    </row>
    <row r="74" customFormat="false" ht="11.25" hidden="false" customHeight="false" outlineLevel="0" collapsed="false">
      <c r="A74" s="9" t="s">
        <v>91</v>
      </c>
      <c r="B74" s="26" t="s">
        <v>229</v>
      </c>
      <c r="C74" s="26" t="s">
        <v>143</v>
      </c>
      <c r="D74" s="26"/>
      <c r="E74" s="26" t="s">
        <v>230</v>
      </c>
      <c r="F74" s="26" t="s">
        <v>127</v>
      </c>
      <c r="G74" s="27" t="n">
        <v>7195.41474946365</v>
      </c>
      <c r="H74" s="28" t="n">
        <v>4537.6053245296</v>
      </c>
      <c r="I74" s="28" t="n">
        <v>4872.86120717514</v>
      </c>
      <c r="J74" s="28" t="n">
        <v>5429.56673289378</v>
      </c>
      <c r="K74" s="28" t="n">
        <v>6207.4323810124</v>
      </c>
      <c r="L74" s="28" t="n">
        <v>6576.63939117999</v>
      </c>
      <c r="M74" s="28" t="n">
        <v>7309.96394918573</v>
      </c>
      <c r="N74" s="28" t="n">
        <v>6984.09567808038</v>
      </c>
      <c r="O74" s="28" t="n">
        <v>6879.99922412367</v>
      </c>
      <c r="P74" s="28" t="n">
        <v>6560.41022641689</v>
      </c>
      <c r="Q74" s="28" t="n">
        <v>4967.99726346737</v>
      </c>
      <c r="R74" s="28" t="n">
        <v>4485.74041386848</v>
      </c>
      <c r="S74" s="28" t="n">
        <v>3763.72591048489</v>
      </c>
      <c r="T74" s="28" t="n">
        <v>3036.41315767346</v>
      </c>
      <c r="U74" s="28" t="n">
        <v>2857.46959783455</v>
      </c>
      <c r="V74" s="28" t="n">
        <v>2887.61036224306</v>
      </c>
      <c r="W74" s="28" t="n">
        <v>2991.3150045215</v>
      </c>
      <c r="X74" s="27"/>
      <c r="Y74" s="30" t="n">
        <f aca="false">K74/K$543</f>
        <v>0.00135808951359732</v>
      </c>
      <c r="Z74" s="31" t="n">
        <f aca="false">Z73+Y74</f>
        <v>0.95774184614209</v>
      </c>
    </row>
    <row r="75" customFormat="false" ht="11.25" hidden="false" customHeight="false" outlineLevel="0" collapsed="false">
      <c r="A75" s="9" t="s">
        <v>74</v>
      </c>
      <c r="B75" s="26" t="s">
        <v>235</v>
      </c>
      <c r="C75" s="26" t="s">
        <v>236</v>
      </c>
      <c r="D75" s="26"/>
      <c r="E75" s="26" t="s">
        <v>126</v>
      </c>
      <c r="F75" s="26" t="s">
        <v>127</v>
      </c>
      <c r="G75" s="27" t="n">
        <v>5931.9313254561</v>
      </c>
      <c r="H75" s="27" t="n">
        <v>5931.9313254561</v>
      </c>
      <c r="I75" s="27" t="n">
        <v>6043.48590008433</v>
      </c>
      <c r="J75" s="27" t="n">
        <v>5922.57854663441</v>
      </c>
      <c r="K75" s="27" t="n">
        <v>5664.93880754647</v>
      </c>
      <c r="L75" s="27" t="n">
        <v>5998.38097615977</v>
      </c>
      <c r="M75" s="27" t="n">
        <v>6070.98928422282</v>
      </c>
      <c r="N75" s="27" t="n">
        <v>6024.97101759408</v>
      </c>
      <c r="O75" s="27" t="n">
        <v>6191.36592734795</v>
      </c>
      <c r="P75" s="27" t="n">
        <v>6261.37088007743</v>
      </c>
      <c r="Q75" s="27" t="n">
        <v>6339.81469190547</v>
      </c>
      <c r="R75" s="27" t="n">
        <v>6671.15134459194</v>
      </c>
      <c r="S75" s="27" t="n">
        <v>6696.49176570849</v>
      </c>
      <c r="T75" s="27" t="n">
        <v>6737.48752304434</v>
      </c>
      <c r="U75" s="27" t="n">
        <v>7097.96756531768</v>
      </c>
      <c r="V75" s="27" t="n">
        <v>7452.70983775326</v>
      </c>
      <c r="W75" s="27" t="n">
        <v>7424.23467653253</v>
      </c>
      <c r="X75" s="28"/>
      <c r="Y75" s="30" t="n">
        <f aca="false">K75/K$543</f>
        <v>0.00123940036998753</v>
      </c>
      <c r="Z75" s="31" t="n">
        <f aca="false">Z74+Y75</f>
        <v>0.958981246512078</v>
      </c>
    </row>
    <row r="76" customFormat="false" ht="11.25" hidden="false" customHeight="false" outlineLevel="0" collapsed="false">
      <c r="A76" s="9" t="s">
        <v>40</v>
      </c>
      <c r="B76" s="26" t="s">
        <v>128</v>
      </c>
      <c r="C76" s="26" t="s">
        <v>129</v>
      </c>
      <c r="D76" s="26" t="s">
        <v>131</v>
      </c>
      <c r="E76" s="26" t="s">
        <v>146</v>
      </c>
      <c r="F76" s="26" t="s">
        <v>127</v>
      </c>
      <c r="G76" s="27" t="n">
        <v>4166.01958038846</v>
      </c>
      <c r="H76" s="28" t="n">
        <v>4166.01958038846</v>
      </c>
      <c r="I76" s="28" t="n">
        <v>4389.9600650611</v>
      </c>
      <c r="J76" s="28" t="n">
        <v>4678.76607155965</v>
      </c>
      <c r="K76" s="28" t="n">
        <v>4872.21265819109</v>
      </c>
      <c r="L76" s="28" t="n">
        <v>5063.63852316212</v>
      </c>
      <c r="M76" s="28" t="n">
        <v>5370.96367995687</v>
      </c>
      <c r="N76" s="28" t="n">
        <v>5710.31137144447</v>
      </c>
      <c r="O76" s="28" t="n">
        <v>6017.18419159032</v>
      </c>
      <c r="P76" s="28" t="n">
        <v>6557.60158123367</v>
      </c>
      <c r="Q76" s="28" t="n">
        <v>7164.41786674921</v>
      </c>
      <c r="R76" s="28" t="n">
        <v>7570.69169169545</v>
      </c>
      <c r="S76" s="28" t="n">
        <v>8083.3465270508</v>
      </c>
      <c r="T76" s="28" t="n">
        <v>8692.70972083232</v>
      </c>
      <c r="U76" s="28" t="n">
        <v>9258.68175649988</v>
      </c>
      <c r="V76" s="28" t="n">
        <v>9931.02352762068</v>
      </c>
      <c r="W76" s="28" t="n">
        <v>10382.3739027636</v>
      </c>
      <c r="X76" s="28"/>
      <c r="Y76" s="30" t="n">
        <f aca="false">K76/K$543</f>
        <v>0.00106596423657317</v>
      </c>
      <c r="Z76" s="31" t="n">
        <f aca="false">Z75+Y76</f>
        <v>0.960047210748651</v>
      </c>
    </row>
    <row r="77" customFormat="false" ht="11.25" hidden="false" customHeight="false" outlineLevel="0" collapsed="false">
      <c r="A77" s="9" t="s">
        <v>238</v>
      </c>
      <c r="B77" s="26" t="s">
        <v>239</v>
      </c>
      <c r="C77" s="26" t="s">
        <v>240</v>
      </c>
      <c r="D77" s="26"/>
      <c r="E77" s="26" t="s">
        <v>126</v>
      </c>
      <c r="F77" s="26" t="s">
        <v>127</v>
      </c>
      <c r="G77" s="27" t="n">
        <v>5216.76711925723</v>
      </c>
      <c r="H77" s="27" t="n">
        <v>5216.76711925723</v>
      </c>
      <c r="I77" s="27" t="n">
        <v>4846.47578104982</v>
      </c>
      <c r="J77" s="27" t="n">
        <v>4828.85011957709</v>
      </c>
      <c r="K77" s="27" t="n">
        <v>4753.06858658239</v>
      </c>
      <c r="L77" s="27" t="n">
        <v>4661.50803229922</v>
      </c>
      <c r="M77" s="27" t="n">
        <v>3919.78411164742</v>
      </c>
      <c r="N77" s="27" t="n">
        <v>3986.09628155248</v>
      </c>
      <c r="O77" s="27" t="n">
        <v>3533.0446312299</v>
      </c>
      <c r="P77" s="27" t="n">
        <v>3381.59911079181</v>
      </c>
      <c r="Q77" s="27" t="n">
        <v>3204.47640563675</v>
      </c>
      <c r="R77" s="27" t="n">
        <v>3223.40234281067</v>
      </c>
      <c r="S77" s="27" t="n">
        <v>3296.71205803785</v>
      </c>
      <c r="T77" s="27" t="n">
        <v>3361.19262414012</v>
      </c>
      <c r="U77" s="27" t="n">
        <v>3302.21506510611</v>
      </c>
      <c r="V77" s="27" t="n">
        <v>3000.58107529735</v>
      </c>
      <c r="W77" s="27" t="n">
        <v>3009.05289273191</v>
      </c>
      <c r="X77" s="27"/>
      <c r="Y77" s="30" t="n">
        <f aca="false">K77/K$543</f>
        <v>0.00103989736957772</v>
      </c>
      <c r="Z77" s="31" t="n">
        <f aca="false">Z76+Y77</f>
        <v>0.961087108118228</v>
      </c>
    </row>
    <row r="78" customFormat="false" ht="11.25" hidden="false" customHeight="false" outlineLevel="0" collapsed="false">
      <c r="A78" s="9" t="s">
        <v>241</v>
      </c>
      <c r="B78" s="26" t="s">
        <v>242</v>
      </c>
      <c r="C78" s="26" t="s">
        <v>243</v>
      </c>
      <c r="D78" s="26" t="s">
        <v>136</v>
      </c>
      <c r="E78" s="26" t="s">
        <v>126</v>
      </c>
      <c r="F78" s="26" t="s">
        <v>127</v>
      </c>
      <c r="G78" s="27" t="n">
        <v>4845.26844513663</v>
      </c>
      <c r="H78" s="28" t="n">
        <v>4845.26844513663</v>
      </c>
      <c r="I78" s="28" t="n">
        <v>4914.34862951866</v>
      </c>
      <c r="J78" s="28" t="n">
        <v>4402.39163524484</v>
      </c>
      <c r="K78" s="28" t="n">
        <v>4502.90929087034</v>
      </c>
      <c r="L78" s="28" t="n">
        <v>4528.53374180765</v>
      </c>
      <c r="M78" s="28" t="n">
        <v>4540.80944173095</v>
      </c>
      <c r="N78" s="28" t="n">
        <v>4552.4595953413</v>
      </c>
      <c r="O78" s="28" t="n">
        <v>4637.62110179647</v>
      </c>
      <c r="P78" s="28" t="n">
        <v>4566.15948767497</v>
      </c>
      <c r="Q78" s="28" t="n">
        <v>4682.32946843637</v>
      </c>
      <c r="R78" s="28" t="n">
        <v>4662.92866610828</v>
      </c>
      <c r="S78" s="28" t="n">
        <v>4649.20973503611</v>
      </c>
      <c r="T78" s="28" t="n">
        <v>4646.42244846165</v>
      </c>
      <c r="U78" s="28" t="n">
        <v>4669.48223557174</v>
      </c>
      <c r="V78" s="28" t="n">
        <v>4662.114256597</v>
      </c>
      <c r="W78" s="28" t="n">
        <v>4243.69008979315</v>
      </c>
      <c r="X78" s="29"/>
      <c r="Y78" s="30" t="n">
        <f aca="false">K78/K$543</f>
        <v>0.000985166412334493</v>
      </c>
      <c r="Z78" s="31" t="n">
        <f aca="false">Z77+Y78</f>
        <v>0.962072274530563</v>
      </c>
    </row>
    <row r="79" customFormat="false" ht="11.25" hidden="false" customHeight="false" outlineLevel="0" collapsed="false">
      <c r="A79" s="9" t="s">
        <v>44</v>
      </c>
      <c r="B79" s="26" t="s">
        <v>128</v>
      </c>
      <c r="C79" s="26" t="s">
        <v>129</v>
      </c>
      <c r="D79" s="26" t="s">
        <v>130</v>
      </c>
      <c r="E79" s="26" t="s">
        <v>146</v>
      </c>
      <c r="F79" s="26" t="s">
        <v>127</v>
      </c>
      <c r="G79" s="27" t="n">
        <v>2723.67131443401</v>
      </c>
      <c r="H79" s="28" t="n">
        <v>2723.67131443401</v>
      </c>
      <c r="I79" s="28" t="n">
        <v>3158.54187416367</v>
      </c>
      <c r="J79" s="28" t="n">
        <v>3660.37863478188</v>
      </c>
      <c r="K79" s="28" t="n">
        <v>4487.42693920601</v>
      </c>
      <c r="L79" s="28" t="n">
        <v>5469.05275972304</v>
      </c>
      <c r="M79" s="28" t="n">
        <v>6376.87286251695</v>
      </c>
      <c r="N79" s="28" t="n">
        <v>7229.58561884508</v>
      </c>
      <c r="O79" s="28" t="n">
        <v>8037.74975897077</v>
      </c>
      <c r="P79" s="28" t="n">
        <v>8926.47544655744</v>
      </c>
      <c r="Q79" s="28" t="n">
        <v>9645.69388335406</v>
      </c>
      <c r="R79" s="28" t="n">
        <v>10028.7304877872</v>
      </c>
      <c r="S79" s="28" t="n">
        <v>10524.1961642431</v>
      </c>
      <c r="T79" s="28" t="n">
        <v>10993.0182842112</v>
      </c>
      <c r="U79" s="28" t="n">
        <v>11091.5588692</v>
      </c>
      <c r="V79" s="28" t="n">
        <v>11205.8992765374</v>
      </c>
      <c r="W79" s="28" t="n">
        <v>11000.1077804921</v>
      </c>
      <c r="X79" s="28"/>
      <c r="Y79" s="30" t="n">
        <f aca="false">K79/K$543</f>
        <v>0.000981779114954424</v>
      </c>
      <c r="Z79" s="31" t="n">
        <f aca="false">Z78+Y79</f>
        <v>0.963054053645517</v>
      </c>
    </row>
    <row r="80" customFormat="false" ht="11.25" hidden="false" customHeight="false" outlineLevel="0" collapsed="false">
      <c r="A80" s="9" t="s">
        <v>80</v>
      </c>
      <c r="B80" s="26" t="s">
        <v>221</v>
      </c>
      <c r="C80" s="26" t="s">
        <v>143</v>
      </c>
      <c r="D80" s="26"/>
      <c r="E80" s="26" t="s">
        <v>146</v>
      </c>
      <c r="F80" s="26" t="s">
        <v>127</v>
      </c>
      <c r="G80" s="27" t="n">
        <v>4706.50465465161</v>
      </c>
      <c r="H80" s="28" t="n">
        <v>4706.50465465161</v>
      </c>
      <c r="I80" s="28" t="n">
        <v>5117.11630267143</v>
      </c>
      <c r="J80" s="28" t="n">
        <v>4687.3445645526</v>
      </c>
      <c r="K80" s="28" t="n">
        <v>4260.97223455199</v>
      </c>
      <c r="L80" s="28" t="n">
        <v>4535.95686229044</v>
      </c>
      <c r="M80" s="28" t="n">
        <v>5178.38342865952</v>
      </c>
      <c r="N80" s="28" t="n">
        <v>4853.96354516508</v>
      </c>
      <c r="O80" s="28" t="n">
        <v>4579.90644030363</v>
      </c>
      <c r="P80" s="28" t="n">
        <v>4836.24936950413</v>
      </c>
      <c r="Q80" s="28" t="n">
        <v>4434.12774386809</v>
      </c>
      <c r="R80" s="28" t="n">
        <v>4304.78099571545</v>
      </c>
      <c r="S80" s="28" t="n">
        <v>3614.17855035073</v>
      </c>
      <c r="T80" s="28" t="n">
        <v>2561.82610556706</v>
      </c>
      <c r="U80" s="28" t="n">
        <v>1894.16021739766</v>
      </c>
      <c r="V80" s="28" t="n">
        <v>1815.04045252672</v>
      </c>
      <c r="W80" s="28" t="n">
        <v>1810.02917301395</v>
      </c>
      <c r="X80" s="28"/>
      <c r="Y80" s="30" t="n">
        <f aca="false">K80/K$543</f>
        <v>0.000932234352995175</v>
      </c>
      <c r="Z80" s="31" t="n">
        <f aca="false">Z79+Y80</f>
        <v>0.963986287998513</v>
      </c>
    </row>
    <row r="81" customFormat="false" ht="11.25" hidden="false" customHeight="false" outlineLevel="0" collapsed="false">
      <c r="A81" s="9" t="s">
        <v>249</v>
      </c>
      <c r="B81" s="26" t="s">
        <v>250</v>
      </c>
      <c r="C81" s="26" t="s">
        <v>143</v>
      </c>
      <c r="D81" s="26"/>
      <c r="E81" s="26" t="s">
        <v>126</v>
      </c>
      <c r="F81" s="26" t="s">
        <v>127</v>
      </c>
      <c r="G81" s="27" t="n">
        <v>4427.26776017829</v>
      </c>
      <c r="H81" s="28" t="n">
        <v>4427.26776017829</v>
      </c>
      <c r="I81" s="28" t="n">
        <v>4308.00853890896</v>
      </c>
      <c r="J81" s="28" t="n">
        <v>4261.60265984354</v>
      </c>
      <c r="K81" s="28" t="n">
        <v>4207.20517473414</v>
      </c>
      <c r="L81" s="28" t="n">
        <v>4537.61239205269</v>
      </c>
      <c r="M81" s="28" t="n">
        <v>4748.01986752069</v>
      </c>
      <c r="N81" s="28" t="n">
        <v>4598.37695052632</v>
      </c>
      <c r="O81" s="28" t="n">
        <v>4711.49083204123</v>
      </c>
      <c r="P81" s="28" t="n">
        <v>4695.52794235257</v>
      </c>
      <c r="Q81" s="28" t="n">
        <v>4707.77450167587</v>
      </c>
      <c r="R81" s="28" t="n">
        <v>4755.82775520649</v>
      </c>
      <c r="S81" s="28" t="n">
        <v>4635.07196439482</v>
      </c>
      <c r="T81" s="28" t="n">
        <v>4594.64530129477</v>
      </c>
      <c r="U81" s="28" t="n">
        <v>4432.04591534397</v>
      </c>
      <c r="V81" s="28" t="n">
        <v>4618.89224086172</v>
      </c>
      <c r="W81" s="28" t="n">
        <v>4561.46287561822</v>
      </c>
      <c r="X81" s="28"/>
      <c r="Y81" s="30" t="n">
        <f aca="false">K81/K$543</f>
        <v>0.000920470957820876</v>
      </c>
      <c r="Z81" s="31" t="n">
        <f aca="false">Z80+Y81</f>
        <v>0.964906758956333</v>
      </c>
    </row>
    <row r="82" customFormat="false" ht="11.25" hidden="false" customHeight="false" outlineLevel="0" collapsed="false">
      <c r="A82" s="9" t="s">
        <v>9</v>
      </c>
      <c r="B82" s="26" t="s">
        <v>149</v>
      </c>
      <c r="C82" s="26" t="s">
        <v>150</v>
      </c>
      <c r="D82" s="26" t="s">
        <v>137</v>
      </c>
      <c r="E82" s="26" t="s">
        <v>126</v>
      </c>
      <c r="F82" s="26" t="s">
        <v>127</v>
      </c>
      <c r="G82" s="27" t="n">
        <v>3678.44480028133</v>
      </c>
      <c r="H82" s="28" t="n">
        <v>3678.44480028133</v>
      </c>
      <c r="I82" s="28" t="n">
        <v>3913.37835639342</v>
      </c>
      <c r="J82" s="28" t="n">
        <v>4048.1780478987</v>
      </c>
      <c r="K82" s="28" t="n">
        <v>4172.91661813344</v>
      </c>
      <c r="L82" s="28" t="n">
        <v>3939.3843834511</v>
      </c>
      <c r="M82" s="28" t="n">
        <v>4045.36933544224</v>
      </c>
      <c r="N82" s="28" t="n">
        <v>4769.73265294128</v>
      </c>
      <c r="O82" s="28" t="n">
        <v>6704.93094096366</v>
      </c>
      <c r="P82" s="28" t="n">
        <v>6292.226905873</v>
      </c>
      <c r="Q82" s="28" t="n">
        <v>6421.77168522321</v>
      </c>
      <c r="R82" s="28" t="n">
        <v>5629.62339542185</v>
      </c>
      <c r="S82" s="28" t="n">
        <v>5689.25893192007</v>
      </c>
      <c r="T82" s="28" t="n">
        <v>6008.29252048778</v>
      </c>
      <c r="U82" s="28" t="n">
        <v>6253.3009140095</v>
      </c>
      <c r="V82" s="28" t="n">
        <v>6977.31994260356</v>
      </c>
      <c r="W82" s="28" t="n">
        <v>9026.36418929872</v>
      </c>
      <c r="X82" s="28"/>
      <c r="Y82" s="30" t="n">
        <f aca="false">K82/K$543</f>
        <v>0.000912969155739514</v>
      </c>
      <c r="Z82" s="31" t="n">
        <f aca="false">Z81+Y82</f>
        <v>0.965819728112073</v>
      </c>
    </row>
    <row r="83" customFormat="false" ht="11.25" hidden="false" customHeight="false" outlineLevel="0" collapsed="false">
      <c r="A83" s="9" t="s">
        <v>33</v>
      </c>
      <c r="B83" s="26" t="s">
        <v>206</v>
      </c>
      <c r="C83" s="26" t="s">
        <v>207</v>
      </c>
      <c r="D83" s="26" t="s">
        <v>125</v>
      </c>
      <c r="E83" s="26" t="s">
        <v>126</v>
      </c>
      <c r="F83" s="26" t="s">
        <v>127</v>
      </c>
      <c r="G83" s="27" t="n">
        <v>5186.24315532115</v>
      </c>
      <c r="H83" s="29" t="n">
        <v>5186.24315532115</v>
      </c>
      <c r="I83" s="29" t="n">
        <v>4409.38423738572</v>
      </c>
      <c r="J83" s="29" t="n">
        <v>4363.62781396943</v>
      </c>
      <c r="K83" s="29" t="n">
        <v>4114.70548058302</v>
      </c>
      <c r="L83" s="29" t="n">
        <v>4199.39110289583</v>
      </c>
      <c r="M83" s="29" t="n">
        <v>3414.79093997325</v>
      </c>
      <c r="N83" s="29" t="n">
        <v>2960.49680132014</v>
      </c>
      <c r="O83" s="29" t="n">
        <v>3144.76835536597</v>
      </c>
      <c r="P83" s="29" t="n">
        <v>2665.14264304963</v>
      </c>
      <c r="Q83" s="29" t="n">
        <v>2974.71831232346</v>
      </c>
      <c r="R83" s="29" t="n">
        <v>2636.83215933447</v>
      </c>
      <c r="S83" s="29" t="n">
        <v>2497.44450793995</v>
      </c>
      <c r="T83" s="29" t="n">
        <v>1991.0961249674</v>
      </c>
      <c r="U83" s="29" t="n">
        <v>1863.21290716389</v>
      </c>
      <c r="V83" s="29" t="n">
        <v>1864.26522926847</v>
      </c>
      <c r="W83" s="29" t="n">
        <v>1610.22182667451</v>
      </c>
      <c r="X83" s="29"/>
      <c r="Y83" s="30" t="n">
        <f aca="false">K83/K$543</f>
        <v>0.000900233465581435</v>
      </c>
      <c r="Z83" s="31" t="n">
        <f aca="false">Z82+Y83</f>
        <v>0.966719961577654</v>
      </c>
    </row>
    <row r="84" customFormat="false" ht="11.25" hidden="false" customHeight="false" outlineLevel="0" collapsed="false">
      <c r="A84" s="9" t="s">
        <v>251</v>
      </c>
      <c r="B84" s="26" t="s">
        <v>252</v>
      </c>
      <c r="C84" s="26" t="s">
        <v>253</v>
      </c>
      <c r="D84" s="26"/>
      <c r="E84" s="26" t="s">
        <v>179</v>
      </c>
      <c r="F84" s="26" t="s">
        <v>127</v>
      </c>
      <c r="G84" s="27" t="n">
        <v>4230.35121</v>
      </c>
      <c r="H84" s="28" t="n">
        <v>4329</v>
      </c>
      <c r="I84" s="28" t="n">
        <v>3978</v>
      </c>
      <c r="J84" s="28" t="n">
        <v>4002.79874</v>
      </c>
      <c r="K84" s="28" t="n">
        <v>4029.2844</v>
      </c>
      <c r="L84" s="28" t="n">
        <v>4113.37932</v>
      </c>
      <c r="M84" s="28" t="n">
        <v>4230.35121</v>
      </c>
      <c r="N84" s="28" t="n">
        <v>3271.48</v>
      </c>
      <c r="O84" s="28" t="n">
        <v>3640.63</v>
      </c>
      <c r="P84" s="28" t="n">
        <v>3352.396</v>
      </c>
      <c r="Q84" s="28" t="n">
        <v>3057.3869</v>
      </c>
      <c r="R84" s="28" t="n">
        <v>1624.47841</v>
      </c>
      <c r="S84" s="28" t="n">
        <v>1282.90624</v>
      </c>
      <c r="T84" s="28" t="n">
        <v>1309.90634</v>
      </c>
      <c r="U84" s="28" t="n">
        <v>573.62325</v>
      </c>
      <c r="V84" s="28" t="n">
        <v>610.4095</v>
      </c>
      <c r="W84" s="28" t="n">
        <v>555.37738</v>
      </c>
      <c r="X84" s="28"/>
      <c r="Y84" s="30" t="n">
        <f aca="false">K84/K$543</f>
        <v>0.00088154466372919</v>
      </c>
      <c r="Z84" s="31" t="n">
        <f aca="false">Z83+Y84</f>
        <v>0.967601506241383</v>
      </c>
    </row>
    <row r="85" customFormat="false" ht="11.25" hidden="false" customHeight="false" outlineLevel="0" collapsed="false">
      <c r="A85" s="9" t="s">
        <v>246</v>
      </c>
      <c r="B85" s="26" t="s">
        <v>247</v>
      </c>
      <c r="C85" s="26" t="s">
        <v>248</v>
      </c>
      <c r="D85" s="26" t="s">
        <v>136</v>
      </c>
      <c r="E85" s="26" t="s">
        <v>126</v>
      </c>
      <c r="F85" s="26" t="s">
        <v>127</v>
      </c>
      <c r="G85" s="27" t="n">
        <v>4469.14276739137</v>
      </c>
      <c r="H85" s="29" t="n">
        <v>4469.14276739137</v>
      </c>
      <c r="I85" s="29" t="n">
        <v>4471.70187190804</v>
      </c>
      <c r="J85" s="29" t="n">
        <v>3978.85854963456</v>
      </c>
      <c r="K85" s="29" t="n">
        <v>3968.50228655853</v>
      </c>
      <c r="L85" s="29" t="n">
        <v>4103.26172949681</v>
      </c>
      <c r="M85" s="29" t="n">
        <v>4031.83197928569</v>
      </c>
      <c r="N85" s="29" t="n">
        <v>4022.38774984236</v>
      </c>
      <c r="O85" s="29" t="n">
        <v>4261.87763200779</v>
      </c>
      <c r="P85" s="29" t="n">
        <v>4467.28863822947</v>
      </c>
      <c r="Q85" s="29" t="n">
        <v>4622.9095290702</v>
      </c>
      <c r="R85" s="29" t="n">
        <v>4700.58127038154</v>
      </c>
      <c r="S85" s="29" t="n">
        <v>4780.22934474235</v>
      </c>
      <c r="T85" s="29" t="n">
        <v>4613.18418084698</v>
      </c>
      <c r="U85" s="29" t="n">
        <v>4742.24697219819</v>
      </c>
      <c r="V85" s="29" t="n">
        <v>4784.37589861782</v>
      </c>
      <c r="W85" s="29" t="n">
        <v>4581.56872311907</v>
      </c>
      <c r="X85" s="28"/>
      <c r="Y85" s="30" t="n">
        <f aca="false">K85/K$543</f>
        <v>0.000868246484093493</v>
      </c>
      <c r="Z85" s="31" t="n">
        <f aca="false">Z84+Y85</f>
        <v>0.968469752725477</v>
      </c>
    </row>
    <row r="86" customFormat="false" ht="11.25" hidden="false" customHeight="false" outlineLevel="0" collapsed="false">
      <c r="A86" s="9" t="s">
        <v>254</v>
      </c>
      <c r="B86" s="26" t="s">
        <v>255</v>
      </c>
      <c r="C86" s="26" t="s">
        <v>256</v>
      </c>
      <c r="D86" s="26"/>
      <c r="E86" s="26" t="s">
        <v>146</v>
      </c>
      <c r="F86" s="26" t="s">
        <v>127</v>
      </c>
      <c r="G86" s="27" t="n">
        <v>4182.38054148254</v>
      </c>
      <c r="H86" s="28" t="n">
        <v>4182.38054148254</v>
      </c>
      <c r="I86" s="28" t="n">
        <v>4059.61752734713</v>
      </c>
      <c r="J86" s="28" t="n">
        <v>4020.16447957725</v>
      </c>
      <c r="K86" s="28" t="n">
        <v>3946.04379962247</v>
      </c>
      <c r="L86" s="28" t="n">
        <v>3837.89931977451</v>
      </c>
      <c r="M86" s="28" t="n">
        <v>3789.94259438142</v>
      </c>
      <c r="N86" s="28" t="n">
        <v>3865.61026591963</v>
      </c>
      <c r="O86" s="28" t="n">
        <v>3795.66741854295</v>
      </c>
      <c r="P86" s="28" t="n">
        <v>3842.74419296322</v>
      </c>
      <c r="Q86" s="28" t="n">
        <v>3704.59212759656</v>
      </c>
      <c r="R86" s="28" t="n">
        <v>3585.57734572512</v>
      </c>
      <c r="S86" s="28" t="n">
        <v>3320.59125279728</v>
      </c>
      <c r="T86" s="28" t="n">
        <v>3326.22071539243</v>
      </c>
      <c r="U86" s="28" t="n">
        <v>3181.36437975302</v>
      </c>
      <c r="V86" s="28" t="n">
        <v>3033.22721679501</v>
      </c>
      <c r="W86" s="28" t="n">
        <v>2970.27315239422</v>
      </c>
      <c r="X86" s="28"/>
      <c r="Y86" s="30" t="n">
        <f aca="false">K86/K$543</f>
        <v>0.000863332916981201</v>
      </c>
      <c r="Z86" s="31" t="n">
        <f aca="false">Z85+Y86</f>
        <v>0.969333085642458</v>
      </c>
    </row>
    <row r="87" customFormat="false" ht="11.25" hidden="false" customHeight="false" outlineLevel="0" collapsed="false">
      <c r="A87" s="9" t="s">
        <v>258</v>
      </c>
      <c r="B87" s="26" t="s">
        <v>259</v>
      </c>
      <c r="C87" s="26" t="s">
        <v>143</v>
      </c>
      <c r="D87" s="26"/>
      <c r="E87" s="26" t="s">
        <v>141</v>
      </c>
      <c r="F87" s="26" t="s">
        <v>127</v>
      </c>
      <c r="G87" s="27" t="n">
        <v>3633.09212996898</v>
      </c>
      <c r="H87" s="28" t="n">
        <v>3633.09212996898</v>
      </c>
      <c r="I87" s="28" t="n">
        <v>3712.19103126197</v>
      </c>
      <c r="J87" s="28" t="n">
        <v>3775.99571903051</v>
      </c>
      <c r="K87" s="28" t="n">
        <v>3826.39532821683</v>
      </c>
      <c r="L87" s="28" t="n">
        <v>3866.78181857957</v>
      </c>
      <c r="M87" s="28" t="n">
        <v>3885.42126152016</v>
      </c>
      <c r="N87" s="28" t="n">
        <v>3900.99332534046</v>
      </c>
      <c r="O87" s="28" t="n">
        <v>3916.81519342706</v>
      </c>
      <c r="P87" s="28" t="n">
        <v>3926.29700786117</v>
      </c>
      <c r="Q87" s="28" t="n">
        <v>3949.27419432925</v>
      </c>
      <c r="R87" s="28" t="n">
        <v>2901.01980463124</v>
      </c>
      <c r="S87" s="28" t="n">
        <v>2976.82212400473</v>
      </c>
      <c r="T87" s="28" t="n">
        <v>3056.33718323091</v>
      </c>
      <c r="U87" s="28" t="n">
        <v>2919.21837234732</v>
      </c>
      <c r="V87" s="28" t="n">
        <v>2778.50207439883</v>
      </c>
      <c r="W87" s="28" t="n">
        <v>2670.5545927146</v>
      </c>
      <c r="X87" s="27"/>
      <c r="Y87" s="30" t="n">
        <f aca="false">K87/K$543</f>
        <v>0.000837155695167074</v>
      </c>
      <c r="Z87" s="31" t="n">
        <f aca="false">Z86+Y87</f>
        <v>0.970170241337625</v>
      </c>
    </row>
    <row r="88" customFormat="false" ht="11.25" hidden="false" customHeight="false" outlineLevel="0" collapsed="false">
      <c r="A88" s="9" t="s">
        <v>265</v>
      </c>
      <c r="B88" s="26" t="s">
        <v>159</v>
      </c>
      <c r="C88" s="26" t="s">
        <v>160</v>
      </c>
      <c r="D88" s="26" t="s">
        <v>208</v>
      </c>
      <c r="E88" s="26" t="s">
        <v>126</v>
      </c>
      <c r="F88" s="26" t="s">
        <v>127</v>
      </c>
      <c r="G88" s="27" t="n">
        <v>3390.26234809693</v>
      </c>
      <c r="H88" s="29" t="n">
        <v>3390.26234809693</v>
      </c>
      <c r="I88" s="29" t="n">
        <v>3281.21099504301</v>
      </c>
      <c r="J88" s="29" t="n">
        <v>3380.01758115704</v>
      </c>
      <c r="K88" s="29" t="n">
        <v>3765.04257323168</v>
      </c>
      <c r="L88" s="29" t="n">
        <v>3818.14185581993</v>
      </c>
      <c r="M88" s="29" t="n">
        <v>3228.38546967028</v>
      </c>
      <c r="N88" s="29" t="n">
        <v>3163.69925034331</v>
      </c>
      <c r="O88" s="29" t="n">
        <v>3075.09777496854</v>
      </c>
      <c r="P88" s="29" t="n">
        <v>3413.90583987423</v>
      </c>
      <c r="Q88" s="29" t="n">
        <v>4083.48501252578</v>
      </c>
      <c r="R88" s="29" t="n">
        <v>3972.49460405189</v>
      </c>
      <c r="S88" s="29" t="n">
        <v>3753.93401942418</v>
      </c>
      <c r="T88" s="29" t="n">
        <v>3563.17387988127</v>
      </c>
      <c r="U88" s="29" t="n">
        <v>3661.25444463035</v>
      </c>
      <c r="V88" s="29" t="n">
        <v>3704.69991835466</v>
      </c>
      <c r="W88" s="29" t="n">
        <v>3510.783803656</v>
      </c>
      <c r="X88" s="27"/>
      <c r="Y88" s="30" t="n">
        <f aca="false">K88/K$543</f>
        <v>0.000823732668050338</v>
      </c>
      <c r="Z88" s="31" t="n">
        <f aca="false">Z87+Y88</f>
        <v>0.970993974005675</v>
      </c>
    </row>
    <row r="89" customFormat="false" ht="11.25" hidden="false" customHeight="false" outlineLevel="0" collapsed="false">
      <c r="A89" s="9" t="s">
        <v>42</v>
      </c>
      <c r="B89" s="26" t="s">
        <v>128</v>
      </c>
      <c r="C89" s="26" t="s">
        <v>129</v>
      </c>
      <c r="D89" s="26" t="s">
        <v>130</v>
      </c>
      <c r="E89" s="26" t="s">
        <v>141</v>
      </c>
      <c r="F89" s="26" t="s">
        <v>127</v>
      </c>
      <c r="G89" s="27" t="n">
        <v>3975.31769125642</v>
      </c>
      <c r="H89" s="28" t="n">
        <v>3975.31769125642</v>
      </c>
      <c r="I89" s="28" t="n">
        <v>3765.88247482186</v>
      </c>
      <c r="J89" s="28" t="n">
        <v>3766.184316846</v>
      </c>
      <c r="K89" s="28" t="n">
        <v>3580.91706978685</v>
      </c>
      <c r="L89" s="28" t="n">
        <v>3432.51274865567</v>
      </c>
      <c r="M89" s="28" t="n">
        <v>3347.61794133225</v>
      </c>
      <c r="N89" s="28" t="n">
        <v>3317.68970668972</v>
      </c>
      <c r="O89" s="28" t="n">
        <v>3105.3334691946</v>
      </c>
      <c r="P89" s="28" t="n">
        <v>2973.7610642536</v>
      </c>
      <c r="Q89" s="28" t="n">
        <v>2833.15219863186</v>
      </c>
      <c r="R89" s="28" t="n">
        <v>2520.46152172186</v>
      </c>
      <c r="S89" s="28" t="n">
        <v>2276.8041631759</v>
      </c>
      <c r="T89" s="28" t="n">
        <v>2060.41437155121</v>
      </c>
      <c r="U89" s="28" t="n">
        <v>1894.0805047486</v>
      </c>
      <c r="V89" s="28" t="n">
        <v>1828.32002683871</v>
      </c>
      <c r="W89" s="28" t="n">
        <v>1619.23678308043</v>
      </c>
      <c r="X89" s="28"/>
      <c r="Y89" s="30" t="n">
        <f aca="false">K89/K$543</f>
        <v>0.000783448875966007</v>
      </c>
      <c r="Z89" s="31" t="n">
        <f aca="false">Z88+Y89</f>
        <v>0.971777422881642</v>
      </c>
    </row>
    <row r="90" customFormat="false" ht="11.25" hidden="false" customHeight="false" outlineLevel="0" collapsed="false">
      <c r="A90" s="9" t="s">
        <v>264</v>
      </c>
      <c r="B90" s="26" t="s">
        <v>159</v>
      </c>
      <c r="C90" s="26" t="s">
        <v>160</v>
      </c>
      <c r="D90" s="26" t="s">
        <v>136</v>
      </c>
      <c r="E90" s="26" t="s">
        <v>126</v>
      </c>
      <c r="F90" s="26" t="s">
        <v>127</v>
      </c>
      <c r="G90" s="27" t="n">
        <v>3401.49167275222</v>
      </c>
      <c r="H90" s="28" t="n">
        <v>3401.49167275222</v>
      </c>
      <c r="I90" s="28" t="n">
        <v>3451.29942745655</v>
      </c>
      <c r="J90" s="28" t="n">
        <v>3272.86767612811</v>
      </c>
      <c r="K90" s="28" t="n">
        <v>3549.5141634539</v>
      </c>
      <c r="L90" s="28" t="n">
        <v>4674.01162141317</v>
      </c>
      <c r="M90" s="28" t="n">
        <v>4138.54930958103</v>
      </c>
      <c r="N90" s="28" t="n">
        <v>3678.13316569238</v>
      </c>
      <c r="O90" s="28" t="n">
        <v>4310.36190124042</v>
      </c>
      <c r="P90" s="28" t="n">
        <v>2727.58740390256</v>
      </c>
      <c r="Q90" s="28" t="n">
        <v>2601.1952483683</v>
      </c>
      <c r="R90" s="28" t="n">
        <v>1983.3252504548</v>
      </c>
      <c r="S90" s="28" t="n">
        <v>2223.04877126979</v>
      </c>
      <c r="T90" s="28" t="n">
        <v>1783.2402620951</v>
      </c>
      <c r="U90" s="28" t="n">
        <v>1704.34373720455</v>
      </c>
      <c r="V90" s="28" t="n">
        <v>1691.41766342363</v>
      </c>
      <c r="W90" s="28" t="n">
        <v>1787.31248187006</v>
      </c>
      <c r="X90" s="28"/>
      <c r="Y90" s="30" t="n">
        <f aca="false">K90/K$543</f>
        <v>0.000776578409214293</v>
      </c>
      <c r="Z90" s="31" t="n">
        <f aca="false">Z89+Y90</f>
        <v>0.972554001290856</v>
      </c>
    </row>
    <row r="91" customFormat="false" ht="11.25" hidden="false" customHeight="false" outlineLevel="0" collapsed="false">
      <c r="A91" s="9" t="s">
        <v>261</v>
      </c>
      <c r="B91" s="26" t="s">
        <v>262</v>
      </c>
      <c r="C91" s="26" t="s">
        <v>263</v>
      </c>
      <c r="D91" s="26"/>
      <c r="E91" s="26" t="s">
        <v>141</v>
      </c>
      <c r="F91" s="26" t="s">
        <v>127</v>
      </c>
      <c r="G91" s="27" t="n">
        <v>3510.09791555488</v>
      </c>
      <c r="H91" s="28" t="n">
        <v>3510.09791555488</v>
      </c>
      <c r="I91" s="28" t="n">
        <v>3547.54972798555</v>
      </c>
      <c r="J91" s="28" t="n">
        <v>3488.75091602177</v>
      </c>
      <c r="K91" s="28" t="n">
        <v>3527.72584523267</v>
      </c>
      <c r="L91" s="28" t="n">
        <v>3714.94796531101</v>
      </c>
      <c r="M91" s="28" t="n">
        <v>3734.56886146682</v>
      </c>
      <c r="N91" s="28" t="n">
        <v>3597.1323098101</v>
      </c>
      <c r="O91" s="28" t="n">
        <v>3710.26218458586</v>
      </c>
      <c r="P91" s="28" t="n">
        <v>3828.09558800188</v>
      </c>
      <c r="Q91" s="28" t="n">
        <v>3688.69125335709</v>
      </c>
      <c r="R91" s="28" t="n">
        <v>3676.14186091274</v>
      </c>
      <c r="S91" s="28" t="n">
        <v>3632.69709639436</v>
      </c>
      <c r="T91" s="28" t="n">
        <v>3638.45460130483</v>
      </c>
      <c r="U91" s="28" t="n">
        <v>3615.71657800799</v>
      </c>
      <c r="V91" s="28" t="n">
        <v>3536.4830003252</v>
      </c>
      <c r="W91" s="28" t="n">
        <v>1992.76588360039</v>
      </c>
      <c r="X91" s="28"/>
      <c r="Y91" s="30" t="n">
        <f aca="false">K91/K$543</f>
        <v>0.000771811464577782</v>
      </c>
      <c r="Z91" s="31" t="n">
        <f aca="false">Z90+Y91</f>
        <v>0.973325812755434</v>
      </c>
    </row>
    <row r="92" customFormat="false" ht="11.25" hidden="false" customHeight="false" outlineLevel="0" collapsed="false">
      <c r="A92" s="9" t="s">
        <v>266</v>
      </c>
      <c r="B92" s="26" t="s">
        <v>267</v>
      </c>
      <c r="C92" s="26" t="s">
        <v>190</v>
      </c>
      <c r="D92" s="26"/>
      <c r="E92" s="26" t="s">
        <v>141</v>
      </c>
      <c r="F92" s="26" t="s">
        <v>127</v>
      </c>
      <c r="G92" s="27" t="n">
        <v>3244.02021577039</v>
      </c>
      <c r="H92" s="27" t="n">
        <v>3244.02021577039</v>
      </c>
      <c r="I92" s="27" t="n">
        <v>3125.90213845364</v>
      </c>
      <c r="J92" s="27" t="n">
        <v>3246.65595391311</v>
      </c>
      <c r="K92" s="27" t="n">
        <v>3342.60828746684</v>
      </c>
      <c r="L92" s="27" t="n">
        <v>3300.73308439479</v>
      </c>
      <c r="M92" s="27" t="n">
        <v>3275.09095415871</v>
      </c>
      <c r="N92" s="27" t="n">
        <v>3296.19055991233</v>
      </c>
      <c r="O92" s="27" t="n">
        <v>3407.2224553359</v>
      </c>
      <c r="P92" s="27" t="n">
        <v>3484.64392250747</v>
      </c>
      <c r="Q92" s="27" t="n">
        <v>3403.30211106444</v>
      </c>
      <c r="R92" s="27" t="n">
        <v>3375.95149434949</v>
      </c>
      <c r="S92" s="27" t="n">
        <v>3367.45790426508</v>
      </c>
      <c r="T92" s="27" t="n">
        <v>3351.41663851613</v>
      </c>
      <c r="U92" s="27" t="n">
        <v>3334.76246860828</v>
      </c>
      <c r="V92" s="27" t="n">
        <v>3357.23863794627</v>
      </c>
      <c r="W92" s="27" t="n">
        <v>3371.51203406993</v>
      </c>
      <c r="X92" s="28"/>
      <c r="Y92" s="30" t="n">
        <f aca="false">K92/K$543</f>
        <v>0.000731310626460957</v>
      </c>
      <c r="Z92" s="31" t="n">
        <f aca="false">Z91+Y92</f>
        <v>0.974057123381895</v>
      </c>
    </row>
    <row r="93" customFormat="false" ht="11.25" hidden="false" customHeight="false" outlineLevel="0" collapsed="false">
      <c r="A93" s="9" t="s">
        <v>257</v>
      </c>
      <c r="B93" s="26" t="s">
        <v>216</v>
      </c>
      <c r="C93" s="26" t="s">
        <v>217</v>
      </c>
      <c r="D93" s="26"/>
      <c r="E93" s="26" t="s">
        <v>126</v>
      </c>
      <c r="F93" s="26" t="s">
        <v>127</v>
      </c>
      <c r="G93" s="27" t="n">
        <v>3883.56537788785</v>
      </c>
      <c r="H93" s="27" t="n">
        <v>3883.56537788785</v>
      </c>
      <c r="I93" s="27" t="n">
        <v>3729.87037137128</v>
      </c>
      <c r="J93" s="27" t="n">
        <v>3500.74608798613</v>
      </c>
      <c r="K93" s="27" t="n">
        <v>3311.47010311689</v>
      </c>
      <c r="L93" s="27" t="n">
        <v>3136.12542466659</v>
      </c>
      <c r="M93" s="27" t="n">
        <v>3263.46164475158</v>
      </c>
      <c r="N93" s="27" t="n">
        <v>3319.12159908606</v>
      </c>
      <c r="O93" s="27" t="n">
        <v>3380.15785961832</v>
      </c>
      <c r="P93" s="27" t="n">
        <v>3544.57661060621</v>
      </c>
      <c r="Q93" s="27" t="n">
        <v>3709.64919538373</v>
      </c>
      <c r="R93" s="27" t="n">
        <v>3813.76087805319</v>
      </c>
      <c r="S93" s="27" t="n">
        <v>3901.79486982959</v>
      </c>
      <c r="T93" s="27" t="n">
        <v>3957.1247183</v>
      </c>
      <c r="U93" s="27" t="n">
        <v>3931.200287</v>
      </c>
      <c r="V93" s="27" t="n">
        <v>4016.04736455985</v>
      </c>
      <c r="W93" s="27" t="n">
        <v>3952.2790432993</v>
      </c>
      <c r="X93" s="28"/>
      <c r="Y93" s="30" t="n">
        <f aca="false">K93/K$543</f>
        <v>0.000724498076755625</v>
      </c>
      <c r="Z93" s="31" t="n">
        <f aca="false">Z92+Y93</f>
        <v>0.97478162145865</v>
      </c>
    </row>
    <row r="94" customFormat="false" ht="11.25" hidden="false" customHeight="false" outlineLevel="0" collapsed="false">
      <c r="A94" s="9" t="s">
        <v>24</v>
      </c>
      <c r="B94" s="26" t="s">
        <v>175</v>
      </c>
      <c r="C94" s="26" t="s">
        <v>176</v>
      </c>
      <c r="D94" s="26" t="s">
        <v>208</v>
      </c>
      <c r="E94" s="26" t="s">
        <v>126</v>
      </c>
      <c r="F94" s="26" t="s">
        <v>127</v>
      </c>
      <c r="G94" s="27" t="n">
        <v>3455.68034243775</v>
      </c>
      <c r="H94" s="28" t="n">
        <v>3455.68034243775</v>
      </c>
      <c r="I94" s="28" t="n">
        <v>3069.62755642238</v>
      </c>
      <c r="J94" s="28" t="n">
        <v>3120.15611307593</v>
      </c>
      <c r="K94" s="28" t="n">
        <v>3172.1718683522</v>
      </c>
      <c r="L94" s="28" t="n">
        <v>4156.55750662741</v>
      </c>
      <c r="M94" s="28" t="n">
        <v>4825.19359652166</v>
      </c>
      <c r="N94" s="28" t="n">
        <v>5069.47866453637</v>
      </c>
      <c r="O94" s="28" t="n">
        <v>6039.08604625319</v>
      </c>
      <c r="P94" s="28" t="n">
        <v>6299.19517125038</v>
      </c>
      <c r="Q94" s="28" t="n">
        <v>6547.85564010674</v>
      </c>
      <c r="R94" s="28" t="n">
        <v>6827.03760291171</v>
      </c>
      <c r="S94" s="28" t="n">
        <v>6729.40957606968</v>
      </c>
      <c r="T94" s="28" t="n">
        <v>7262.61924838321</v>
      </c>
      <c r="U94" s="28" t="n">
        <v>8474.91705149639</v>
      </c>
      <c r="V94" s="28" t="n">
        <v>9520.50896083391</v>
      </c>
      <c r="W94" s="28" t="n">
        <v>9198.56616590792</v>
      </c>
      <c r="X94" s="28"/>
      <c r="Y94" s="30" t="n">
        <f aca="false">K94/K$543</f>
        <v>0.000694021792797187</v>
      </c>
      <c r="Z94" s="31" t="n">
        <f aca="false">Z93+Y94</f>
        <v>0.975475643251447</v>
      </c>
    </row>
    <row r="95" customFormat="false" ht="11.25" hidden="false" customHeight="false" outlineLevel="0" collapsed="false">
      <c r="A95" s="9" t="s">
        <v>271</v>
      </c>
      <c r="B95" s="26" t="s">
        <v>142</v>
      </c>
      <c r="C95" s="26" t="s">
        <v>143</v>
      </c>
      <c r="D95" s="26" t="s">
        <v>136</v>
      </c>
      <c r="E95" s="26" t="s">
        <v>146</v>
      </c>
      <c r="F95" s="26" t="s">
        <v>127</v>
      </c>
      <c r="G95" s="27" t="n">
        <v>3081.74828949184</v>
      </c>
      <c r="H95" s="29" t="n">
        <v>3081.74828949184</v>
      </c>
      <c r="I95" s="29" t="n">
        <v>3120.52760569663</v>
      </c>
      <c r="J95" s="29" t="n">
        <v>3092.21206439905</v>
      </c>
      <c r="K95" s="29" t="n">
        <v>3007.43469893045</v>
      </c>
      <c r="L95" s="29" t="n">
        <v>2942.00488962932</v>
      </c>
      <c r="M95" s="29" t="n">
        <v>2964.19544203499</v>
      </c>
      <c r="N95" s="29" t="n">
        <v>2955.80772912712</v>
      </c>
      <c r="O95" s="29" t="n">
        <v>3021.39519668375</v>
      </c>
      <c r="P95" s="29" t="n">
        <v>3018.12926526312</v>
      </c>
      <c r="Q95" s="29" t="n">
        <v>3005.54913877472</v>
      </c>
      <c r="R95" s="29" t="n">
        <v>3032.12249855439</v>
      </c>
      <c r="S95" s="29" t="n">
        <v>3100.50441930031</v>
      </c>
      <c r="T95" s="29" t="n">
        <v>3112.08802603497</v>
      </c>
      <c r="U95" s="29" t="n">
        <v>3124.84756291313</v>
      </c>
      <c r="V95" s="29" t="n">
        <v>3122.76625784818</v>
      </c>
      <c r="W95" s="29" t="n">
        <v>3127.68961435019</v>
      </c>
      <c r="X95" s="28"/>
      <c r="Y95" s="30" t="n">
        <f aca="false">K95/K$543</f>
        <v>0.000657979866190668</v>
      </c>
      <c r="Z95" s="31" t="n">
        <f aca="false">Z94+Y95</f>
        <v>0.976133623117638</v>
      </c>
    </row>
    <row r="96" customFormat="false" ht="11.25" hidden="false" customHeight="false" outlineLevel="0" collapsed="false">
      <c r="A96" s="9" t="s">
        <v>21</v>
      </c>
      <c r="B96" s="26" t="s">
        <v>247</v>
      </c>
      <c r="C96" s="26" t="s">
        <v>248</v>
      </c>
      <c r="D96" s="26" t="s">
        <v>125</v>
      </c>
      <c r="E96" s="26" t="s">
        <v>126</v>
      </c>
      <c r="F96" s="26" t="s">
        <v>127</v>
      </c>
      <c r="G96" s="27" t="n">
        <v>4139.78910751811</v>
      </c>
      <c r="H96" s="27" t="n">
        <v>4139.78910751811</v>
      </c>
      <c r="I96" s="27" t="n">
        <v>4000.36653360607</v>
      </c>
      <c r="J96" s="27" t="n">
        <v>4096.58124576477</v>
      </c>
      <c r="K96" s="27" t="n">
        <v>2890.55440105475</v>
      </c>
      <c r="L96" s="27" t="n">
        <v>2724.7535662617</v>
      </c>
      <c r="M96" s="27" t="n">
        <v>2728.19205117399</v>
      </c>
      <c r="N96" s="27" t="n">
        <v>2933.15201229291</v>
      </c>
      <c r="O96" s="27" t="n">
        <v>2675.46239885397</v>
      </c>
      <c r="P96" s="27" t="n">
        <v>2315.44191050942</v>
      </c>
      <c r="Q96" s="27" t="n">
        <v>2150.35112371799</v>
      </c>
      <c r="R96" s="27" t="n">
        <v>2490.76468984143</v>
      </c>
      <c r="S96" s="27" t="n">
        <v>2504.94232292281</v>
      </c>
      <c r="T96" s="27" t="n">
        <v>2349.96076693349</v>
      </c>
      <c r="U96" s="27" t="n">
        <v>1658.95602822808</v>
      </c>
      <c r="V96" s="27" t="n">
        <v>1449.00216923592</v>
      </c>
      <c r="W96" s="27" t="n">
        <v>1506.23743276967</v>
      </c>
      <c r="X96" s="28"/>
      <c r="Y96" s="30" t="n">
        <f aca="false">K96/K$543</f>
        <v>0.000632408277625858</v>
      </c>
      <c r="Z96" s="31" t="n">
        <f aca="false">Z95+Y96</f>
        <v>0.976766031395264</v>
      </c>
    </row>
    <row r="97" customFormat="false" ht="11.25" hidden="false" customHeight="false" outlineLevel="0" collapsed="false">
      <c r="A97" s="9" t="s">
        <v>268</v>
      </c>
      <c r="B97" s="26" t="s">
        <v>269</v>
      </c>
      <c r="C97" s="26" t="s">
        <v>270</v>
      </c>
      <c r="D97" s="26"/>
      <c r="E97" s="26" t="s">
        <v>146</v>
      </c>
      <c r="F97" s="26" t="s">
        <v>127</v>
      </c>
      <c r="G97" s="27" t="n">
        <v>3237.02852624128</v>
      </c>
      <c r="H97" s="28" t="n">
        <v>3237.02852624128</v>
      </c>
      <c r="I97" s="28" t="n">
        <v>3233.91113188596</v>
      </c>
      <c r="J97" s="28" t="n">
        <v>3237.4128296915</v>
      </c>
      <c r="K97" s="28" t="n">
        <v>2864.71637362125</v>
      </c>
      <c r="L97" s="28" t="n">
        <v>2902.15363306881</v>
      </c>
      <c r="M97" s="28" t="n">
        <v>2850.71803611386</v>
      </c>
      <c r="N97" s="28" t="n">
        <v>2731.63603607132</v>
      </c>
      <c r="O97" s="28" t="n">
        <v>2729.52444725445</v>
      </c>
      <c r="P97" s="28" t="n">
        <v>2816.8284491059</v>
      </c>
      <c r="Q97" s="28" t="n">
        <v>2822.10454917682</v>
      </c>
      <c r="R97" s="28" t="n">
        <v>2806.70542033888</v>
      </c>
      <c r="S97" s="28" t="n">
        <v>2518.92393075769</v>
      </c>
      <c r="T97" s="28" t="n">
        <v>2444.54945754529</v>
      </c>
      <c r="U97" s="28" t="n">
        <v>2362.83058111462</v>
      </c>
      <c r="V97" s="28" t="n">
        <v>3152.48829079667</v>
      </c>
      <c r="W97" s="28" t="n">
        <v>2298.46644698323</v>
      </c>
      <c r="X97" s="28"/>
      <c r="Y97" s="30" t="n">
        <f aca="false">K97/K$543</f>
        <v>0.000626755319694844</v>
      </c>
      <c r="Z97" s="31" t="n">
        <f aca="false">Z96+Y97</f>
        <v>0.977392786714959</v>
      </c>
    </row>
    <row r="98" customFormat="false" ht="11.25" hidden="false" customHeight="false" outlineLevel="0" collapsed="false">
      <c r="A98" s="9" t="s">
        <v>36</v>
      </c>
      <c r="B98" s="26" t="s">
        <v>142</v>
      </c>
      <c r="C98" s="26" t="s">
        <v>143</v>
      </c>
      <c r="D98" s="26" t="s">
        <v>208</v>
      </c>
      <c r="E98" s="26" t="s">
        <v>126</v>
      </c>
      <c r="F98" s="26" t="s">
        <v>127</v>
      </c>
      <c r="G98" s="27" t="n">
        <v>3310.53882441853</v>
      </c>
      <c r="H98" s="28" t="n">
        <v>3310.53882441853</v>
      </c>
      <c r="I98" s="28" t="n">
        <v>3034.90798693306</v>
      </c>
      <c r="J98" s="28" t="n">
        <v>3227.32896676716</v>
      </c>
      <c r="K98" s="28" t="n">
        <v>2861.32469914546</v>
      </c>
      <c r="L98" s="28" t="n">
        <v>2974.70607126621</v>
      </c>
      <c r="M98" s="28" t="n">
        <v>2618.32897412429</v>
      </c>
      <c r="N98" s="28" t="n">
        <v>2197.25516641771</v>
      </c>
      <c r="O98" s="28" t="n">
        <v>3252.10052878751</v>
      </c>
      <c r="P98" s="28" t="n">
        <v>2153.03379729717</v>
      </c>
      <c r="Q98" s="28" t="n">
        <v>2970.33539228798</v>
      </c>
      <c r="R98" s="28" t="n">
        <v>3961.49553827451</v>
      </c>
      <c r="S98" s="28" t="n">
        <v>4361.59386976419</v>
      </c>
      <c r="T98" s="28" t="n">
        <v>3902.75405804161</v>
      </c>
      <c r="U98" s="28" t="n">
        <v>4406.15571908189</v>
      </c>
      <c r="V98" s="28" t="n">
        <v>7044.7915495135</v>
      </c>
      <c r="W98" s="28" t="n">
        <v>7496.95431717979</v>
      </c>
      <c r="X98" s="28"/>
      <c r="Y98" s="30" t="n">
        <f aca="false">K98/K$543</f>
        <v>0.000626013274150669</v>
      </c>
      <c r="Z98" s="31" t="n">
        <f aca="false">Z97+Y98</f>
        <v>0.97801879998911</v>
      </c>
    </row>
    <row r="99" customFormat="false" ht="11.25" hidden="false" customHeight="false" outlineLevel="0" collapsed="false">
      <c r="A99" s="9" t="s">
        <v>260</v>
      </c>
      <c r="B99" s="26" t="s">
        <v>219</v>
      </c>
      <c r="C99" s="26" t="s">
        <v>220</v>
      </c>
      <c r="D99" s="26" t="s">
        <v>125</v>
      </c>
      <c r="E99" s="26" t="s">
        <v>126</v>
      </c>
      <c r="F99" s="26" t="s">
        <v>127</v>
      </c>
      <c r="G99" s="27" t="n">
        <v>3531.86483899498</v>
      </c>
      <c r="H99" s="28" t="n">
        <v>3531.86483899498</v>
      </c>
      <c r="I99" s="28" t="n">
        <v>3508.9471854325</v>
      </c>
      <c r="J99" s="28" t="n">
        <v>3138.8536143547</v>
      </c>
      <c r="K99" s="28" t="n">
        <v>2803.28605258676</v>
      </c>
      <c r="L99" s="28" t="n">
        <v>3031.46242222666</v>
      </c>
      <c r="M99" s="28" t="n">
        <v>2571.86518351362</v>
      </c>
      <c r="N99" s="28" t="n">
        <v>2107.90373051557</v>
      </c>
      <c r="O99" s="28" t="n">
        <v>2233.08001877256</v>
      </c>
      <c r="P99" s="28" t="n">
        <v>1919.31613004404</v>
      </c>
      <c r="Q99" s="28" t="n">
        <v>1854.5916262426</v>
      </c>
      <c r="R99" s="28" t="n">
        <v>1961.02289214083</v>
      </c>
      <c r="S99" s="28" t="n">
        <v>1516.73855025785</v>
      </c>
      <c r="T99" s="28" t="n">
        <v>1353.85550383708</v>
      </c>
      <c r="U99" s="28" t="n">
        <v>1353.77443889893</v>
      </c>
      <c r="V99" s="28" t="n">
        <v>1279.9100284132</v>
      </c>
      <c r="W99" s="28" t="n">
        <v>1363.31876739055</v>
      </c>
      <c r="X99" s="27"/>
      <c r="Y99" s="30" t="n">
        <f aca="false">K99/K$543</f>
        <v>0.000613315322334736</v>
      </c>
      <c r="Z99" s="31" t="n">
        <f aca="false">Z98+Y99</f>
        <v>0.978632115311444</v>
      </c>
    </row>
    <row r="100" customFormat="false" ht="11.25" hidden="false" customHeight="false" outlineLevel="0" collapsed="false">
      <c r="A100" s="9" t="s">
        <v>272</v>
      </c>
      <c r="B100" s="26" t="s">
        <v>231</v>
      </c>
      <c r="C100" s="26" t="s">
        <v>232</v>
      </c>
      <c r="D100" s="26"/>
      <c r="E100" s="26" t="s">
        <v>141</v>
      </c>
      <c r="F100" s="26" t="s">
        <v>127</v>
      </c>
      <c r="G100" s="27" t="n">
        <v>2855.25403057432</v>
      </c>
      <c r="H100" s="28" t="n">
        <v>2855.25403057432</v>
      </c>
      <c r="I100" s="28" t="n">
        <v>2780.33422056326</v>
      </c>
      <c r="J100" s="28" t="n">
        <v>2779.05265181021</v>
      </c>
      <c r="K100" s="28" t="n">
        <v>2643.04044526789</v>
      </c>
      <c r="L100" s="28" t="n">
        <v>2734.55390679947</v>
      </c>
      <c r="M100" s="28" t="n">
        <v>2727.56985106561</v>
      </c>
      <c r="N100" s="28" t="n">
        <v>2623.72916157165</v>
      </c>
      <c r="O100" s="28" t="n">
        <v>2317.95072639507</v>
      </c>
      <c r="P100" s="28" t="n">
        <v>2421.48710841658</v>
      </c>
      <c r="Q100" s="28" t="n">
        <v>1910.87784431859</v>
      </c>
      <c r="R100" s="28" t="n">
        <v>1836.63034788315</v>
      </c>
      <c r="S100" s="28" t="n">
        <v>1923.28046691446</v>
      </c>
      <c r="T100" s="28" t="n">
        <v>1738.66592008939</v>
      </c>
      <c r="U100" s="28" t="n">
        <v>1448.74233522608</v>
      </c>
      <c r="V100" s="28" t="n">
        <v>1600.4865935637</v>
      </c>
      <c r="W100" s="28" t="n">
        <v>1505.9687534257</v>
      </c>
      <c r="X100" s="28"/>
      <c r="Y100" s="30" t="n">
        <f aca="false">K100/K$543</f>
        <v>0.00057825607955257</v>
      </c>
      <c r="Z100" s="31" t="n">
        <f aca="false">Z99+Y100</f>
        <v>0.979210371390997</v>
      </c>
    </row>
    <row r="101" customFormat="false" ht="11.25" hidden="false" customHeight="false" outlineLevel="0" collapsed="false">
      <c r="A101" s="9" t="s">
        <v>281</v>
      </c>
      <c r="B101" s="26" t="s">
        <v>165</v>
      </c>
      <c r="C101" s="26" t="s">
        <v>166</v>
      </c>
      <c r="D101" s="26" t="s">
        <v>136</v>
      </c>
      <c r="E101" s="26" t="s">
        <v>146</v>
      </c>
      <c r="F101" s="26" t="s">
        <v>127</v>
      </c>
      <c r="G101" s="27" t="n">
        <v>2570.12086265398</v>
      </c>
      <c r="H101" s="28" t="n">
        <v>2570.12086265398</v>
      </c>
      <c r="I101" s="28" t="n">
        <v>2496.12165234884</v>
      </c>
      <c r="J101" s="28" t="n">
        <v>2532.19162274291</v>
      </c>
      <c r="K101" s="28" t="n">
        <v>2632.81754488757</v>
      </c>
      <c r="L101" s="28" t="n">
        <v>2644.04778744738</v>
      </c>
      <c r="M101" s="28" t="n">
        <v>2615.44727571524</v>
      </c>
      <c r="N101" s="28" t="n">
        <v>2665.00241996108</v>
      </c>
      <c r="O101" s="28" t="n">
        <v>2618.23467404329</v>
      </c>
      <c r="P101" s="28" t="n">
        <v>2551.79491525625</v>
      </c>
      <c r="Q101" s="28" t="n">
        <v>2512.81437470951</v>
      </c>
      <c r="R101" s="28" t="n">
        <v>2459.11432003384</v>
      </c>
      <c r="S101" s="28" t="n">
        <v>2485.44836501768</v>
      </c>
      <c r="T101" s="28" t="n">
        <v>2531.66998418919</v>
      </c>
      <c r="U101" s="28" t="n">
        <v>2544.10091940338</v>
      </c>
      <c r="V101" s="28" t="n">
        <v>2456.2837974821</v>
      </c>
      <c r="W101" s="28" t="n">
        <v>2425.55040806651</v>
      </c>
      <c r="X101" s="27"/>
      <c r="Y101" s="30" t="n">
        <f aca="false">K101/K$543</f>
        <v>0.0005760194681885</v>
      </c>
      <c r="Z101" s="31" t="n">
        <f aca="false">Z100+Y101</f>
        <v>0.979786390859185</v>
      </c>
    </row>
    <row r="102" customFormat="false" ht="11.25" hidden="false" customHeight="false" outlineLevel="0" collapsed="false">
      <c r="A102" s="9" t="s">
        <v>276</v>
      </c>
      <c r="B102" s="26" t="s">
        <v>134</v>
      </c>
      <c r="C102" s="26" t="s">
        <v>135</v>
      </c>
      <c r="D102" s="26" t="s">
        <v>136</v>
      </c>
      <c r="E102" s="26" t="s">
        <v>146</v>
      </c>
      <c r="F102" s="26" t="s">
        <v>127</v>
      </c>
      <c r="G102" s="27" t="n">
        <v>2810.22618135278</v>
      </c>
      <c r="H102" s="28" t="n">
        <v>2810.22618135278</v>
      </c>
      <c r="I102" s="28" t="n">
        <v>2880.66485743263</v>
      </c>
      <c r="J102" s="28" t="n">
        <v>2694.80119736845</v>
      </c>
      <c r="K102" s="28" t="n">
        <v>2586.42173878706</v>
      </c>
      <c r="L102" s="28" t="n">
        <v>2308.47371119868</v>
      </c>
      <c r="M102" s="28" t="n">
        <v>2469.66069444538</v>
      </c>
      <c r="N102" s="28" t="n">
        <v>2656.82952809142</v>
      </c>
      <c r="O102" s="28" t="n">
        <v>2490.93396118527</v>
      </c>
      <c r="P102" s="28" t="n">
        <v>2512.3256088395</v>
      </c>
      <c r="Q102" s="28" t="n">
        <v>2498.57992802274</v>
      </c>
      <c r="R102" s="28" t="n">
        <v>2368.54050168153</v>
      </c>
      <c r="S102" s="28" t="n">
        <v>2484.38826763175</v>
      </c>
      <c r="T102" s="28" t="n">
        <v>2360.35899660608</v>
      </c>
      <c r="U102" s="28" t="n">
        <v>2460.79474403246</v>
      </c>
      <c r="V102" s="28" t="n">
        <v>2357.85509637039</v>
      </c>
      <c r="W102" s="28" t="n">
        <v>2337.86775889529</v>
      </c>
      <c r="X102" s="28"/>
      <c r="Y102" s="30" t="n">
        <f aca="false">K102/K$543</f>
        <v>0.000565868788507683</v>
      </c>
      <c r="Z102" s="31" t="n">
        <f aca="false">Z101+Y102</f>
        <v>0.980352259647693</v>
      </c>
    </row>
    <row r="103" customFormat="false" ht="11.25" hidden="false" customHeight="false" outlineLevel="0" collapsed="false">
      <c r="A103" s="9" t="s">
        <v>278</v>
      </c>
      <c r="B103" s="26" t="s">
        <v>279</v>
      </c>
      <c r="C103" s="26" t="s">
        <v>280</v>
      </c>
      <c r="D103" s="26"/>
      <c r="E103" s="26" t="s">
        <v>230</v>
      </c>
      <c r="F103" s="26" t="s">
        <v>127</v>
      </c>
      <c r="G103" s="27" t="n">
        <v>2601.33400333661</v>
      </c>
      <c r="H103" s="28" t="n">
        <v>2433.8115122141</v>
      </c>
      <c r="I103" s="28" t="n">
        <v>2477.83142271513</v>
      </c>
      <c r="J103" s="28" t="n">
        <v>2502.04730842281</v>
      </c>
      <c r="K103" s="28" t="n">
        <v>2573.87542000694</v>
      </c>
      <c r="L103" s="28" t="n">
        <v>2675.09134551767</v>
      </c>
      <c r="M103" s="28" t="n">
        <v>2973.60651168755</v>
      </c>
      <c r="N103" s="28" t="n">
        <v>3325.58216367643</v>
      </c>
      <c r="O103" s="28" t="n">
        <v>3400.45776516104</v>
      </c>
      <c r="P103" s="28" t="n">
        <v>3203.72534086546</v>
      </c>
      <c r="Q103" s="28" t="n">
        <v>2931.84577417208</v>
      </c>
      <c r="R103" s="28" t="n">
        <v>2936.43115197896</v>
      </c>
      <c r="S103" s="28" t="n">
        <v>2877.15172440898</v>
      </c>
      <c r="T103" s="28" t="n">
        <v>2688.70112035236</v>
      </c>
      <c r="U103" s="28" t="n">
        <v>2428.25803785406</v>
      </c>
      <c r="V103" s="28" t="n">
        <v>2439.12873504491</v>
      </c>
      <c r="W103" s="28" t="n">
        <v>2255.31589496319</v>
      </c>
      <c r="X103" s="28"/>
      <c r="Y103" s="30" t="n">
        <f aca="false">K103/K$543</f>
        <v>0.00056312384938895</v>
      </c>
      <c r="Z103" s="31" t="n">
        <f aca="false">Z102+Y103</f>
        <v>0.980915383497082</v>
      </c>
    </row>
    <row r="104" customFormat="false" ht="11.25" hidden="false" customHeight="false" outlineLevel="0" collapsed="false">
      <c r="A104" s="9" t="s">
        <v>20</v>
      </c>
      <c r="B104" s="26" t="s">
        <v>247</v>
      </c>
      <c r="C104" s="26" t="s">
        <v>248</v>
      </c>
      <c r="D104" s="26" t="s">
        <v>137</v>
      </c>
      <c r="E104" s="26" t="s">
        <v>126</v>
      </c>
      <c r="F104" s="26" t="s">
        <v>127</v>
      </c>
      <c r="G104" s="27" t="n">
        <v>2400.76431724043</v>
      </c>
      <c r="H104" s="29" t="n">
        <v>2400.76431724043</v>
      </c>
      <c r="I104" s="29" t="n">
        <v>2590.97686386617</v>
      </c>
      <c r="J104" s="29" t="n">
        <v>2747.47482495289</v>
      </c>
      <c r="K104" s="29" t="n">
        <v>2517.60652414299</v>
      </c>
      <c r="L104" s="29" t="n">
        <v>2698.7425958819</v>
      </c>
      <c r="M104" s="29" t="n">
        <v>3004.25871357495</v>
      </c>
      <c r="N104" s="29" t="n">
        <v>3117.51915856957</v>
      </c>
      <c r="O104" s="29" t="n">
        <v>3215.898328719</v>
      </c>
      <c r="P104" s="29" t="n">
        <v>3454.0405653786</v>
      </c>
      <c r="Q104" s="29" t="n">
        <v>3461.38128864553</v>
      </c>
      <c r="R104" s="29" t="n">
        <v>3672.98303794934</v>
      </c>
      <c r="S104" s="29" t="n">
        <v>3967.54334025425</v>
      </c>
      <c r="T104" s="29" t="n">
        <v>4679.3687500425</v>
      </c>
      <c r="U104" s="29" t="n">
        <v>4495.68623100652</v>
      </c>
      <c r="V104" s="29" t="n">
        <v>4602.3737337542</v>
      </c>
      <c r="W104" s="29" t="n">
        <v>4878.6706673299</v>
      </c>
      <c r="X104" s="28"/>
      <c r="Y104" s="30" t="n">
        <f aca="false">K104/K$543</f>
        <v>0.000550813091458137</v>
      </c>
      <c r="Z104" s="31" t="n">
        <f aca="false">Z103+Y104</f>
        <v>0.98146619658854</v>
      </c>
    </row>
    <row r="105" customFormat="false" ht="11.25" hidden="false" customHeight="false" outlineLevel="0" collapsed="false">
      <c r="A105" s="9" t="s">
        <v>287</v>
      </c>
      <c r="B105" s="26" t="s">
        <v>288</v>
      </c>
      <c r="C105" s="26" t="s">
        <v>289</v>
      </c>
      <c r="D105" s="26"/>
      <c r="E105" s="26" t="s">
        <v>126</v>
      </c>
      <c r="F105" s="26" t="s">
        <v>127</v>
      </c>
      <c r="G105" s="27" t="n">
        <v>2237.41104824781</v>
      </c>
      <c r="H105" s="28" t="n">
        <v>2237.41104824781</v>
      </c>
      <c r="I105" s="28" t="n">
        <v>2515.63594041775</v>
      </c>
      <c r="J105" s="28" t="n">
        <v>2513.58751856909</v>
      </c>
      <c r="K105" s="28" t="n">
        <v>2482.40413061182</v>
      </c>
      <c r="L105" s="28" t="n">
        <v>2442.7043626891</v>
      </c>
      <c r="M105" s="28" t="n">
        <v>2422.46359765343</v>
      </c>
      <c r="N105" s="28" t="n">
        <v>2385.72623203949</v>
      </c>
      <c r="O105" s="28" t="n">
        <v>2370.01932971627</v>
      </c>
      <c r="P105" s="28" t="n">
        <v>2182.57568107538</v>
      </c>
      <c r="Q105" s="28" t="n">
        <v>2210.42524632774</v>
      </c>
      <c r="R105" s="28" t="n">
        <v>2273.5283887517</v>
      </c>
      <c r="S105" s="28" t="n">
        <v>2190.05062180603</v>
      </c>
      <c r="T105" s="28" t="n">
        <v>2083.91365807698</v>
      </c>
      <c r="U105" s="28" t="n">
        <v>2294.02609925661</v>
      </c>
      <c r="V105" s="28" t="n">
        <v>2109.22414962101</v>
      </c>
      <c r="W105" s="28" t="n">
        <v>2048.77190957607</v>
      </c>
      <c r="X105" s="28"/>
      <c r="Y105" s="30" t="n">
        <f aca="false">K105/K$543</f>
        <v>0.00054311135609096</v>
      </c>
      <c r="Z105" s="31" t="n">
        <f aca="false">Z104+Y105</f>
        <v>0.982009307944631</v>
      </c>
    </row>
    <row r="106" customFormat="false" ht="11.25" hidden="false" customHeight="false" outlineLevel="0" collapsed="false">
      <c r="A106" s="9" t="s">
        <v>273</v>
      </c>
      <c r="B106" s="26" t="s">
        <v>274</v>
      </c>
      <c r="C106" s="26" t="s">
        <v>275</v>
      </c>
      <c r="D106" s="26"/>
      <c r="E106" s="26" t="s">
        <v>126</v>
      </c>
      <c r="F106" s="26" t="s">
        <v>127</v>
      </c>
      <c r="G106" s="27" t="n">
        <v>2843.90697937669</v>
      </c>
      <c r="H106" s="27" t="n">
        <v>2843.90697937669</v>
      </c>
      <c r="I106" s="27" t="n">
        <v>2653.86605398999</v>
      </c>
      <c r="J106" s="27" t="n">
        <v>2551.27027789856</v>
      </c>
      <c r="K106" s="27" t="n">
        <v>2427.72498490751</v>
      </c>
      <c r="L106" s="27" t="n">
        <v>2458.15599976326</v>
      </c>
      <c r="M106" s="27" t="n">
        <v>2500.82296198485</v>
      </c>
      <c r="N106" s="27" t="n">
        <v>2460.07125186705</v>
      </c>
      <c r="O106" s="27" t="n">
        <v>2497.64228926214</v>
      </c>
      <c r="P106" s="27" t="n">
        <v>2490.45959058018</v>
      </c>
      <c r="Q106" s="27" t="n">
        <v>2473.08565230222</v>
      </c>
      <c r="R106" s="27" t="n">
        <v>2497.69348224463</v>
      </c>
      <c r="S106" s="27" t="n">
        <v>2466.00327752854</v>
      </c>
      <c r="T106" s="27" t="n">
        <v>2451.28508635739</v>
      </c>
      <c r="U106" s="27" t="n">
        <v>2391.13382134253</v>
      </c>
      <c r="V106" s="27" t="n">
        <v>2375.67803642191</v>
      </c>
      <c r="W106" s="27" t="n">
        <v>2340.4156912775</v>
      </c>
      <c r="X106" s="29"/>
      <c r="Y106" s="30" t="n">
        <f aca="false">K106/K$543</f>
        <v>0.000531148410732002</v>
      </c>
      <c r="Z106" s="31" t="n">
        <f aca="false">Z105+Y106</f>
        <v>0.982540456355363</v>
      </c>
    </row>
    <row r="107" customFormat="false" ht="11.25" hidden="false" customHeight="false" outlineLevel="0" collapsed="false">
      <c r="A107" s="9" t="s">
        <v>284</v>
      </c>
      <c r="B107" s="26" t="s">
        <v>285</v>
      </c>
      <c r="C107" s="26" t="s">
        <v>286</v>
      </c>
      <c r="D107" s="26"/>
      <c r="E107" s="26" t="s">
        <v>141</v>
      </c>
      <c r="F107" s="26" t="s">
        <v>127</v>
      </c>
      <c r="G107" s="27" t="n">
        <v>2254.94608400573</v>
      </c>
      <c r="H107" s="28" t="n">
        <v>2254.94608400573</v>
      </c>
      <c r="I107" s="28" t="n">
        <v>2251.73379478939</v>
      </c>
      <c r="J107" s="28" t="n">
        <v>2263.43739337747</v>
      </c>
      <c r="K107" s="28" t="n">
        <v>2260.36191818256</v>
      </c>
      <c r="L107" s="28" t="n">
        <v>2326.55876429989</v>
      </c>
      <c r="M107" s="28" t="n">
        <v>2325.8334080755</v>
      </c>
      <c r="N107" s="28" t="n">
        <v>2360.00044178897</v>
      </c>
      <c r="O107" s="28" t="n">
        <v>2408.12589845438</v>
      </c>
      <c r="P107" s="28" t="n">
        <v>2411.53937037492</v>
      </c>
      <c r="Q107" s="28" t="n">
        <v>2394.63320062498</v>
      </c>
      <c r="R107" s="28" t="n">
        <v>2355.59311585535</v>
      </c>
      <c r="S107" s="28" t="n">
        <v>2453.00852680404</v>
      </c>
      <c r="T107" s="28" t="n">
        <v>2365.94084305692</v>
      </c>
      <c r="U107" s="28" t="n">
        <v>2312.30517642165</v>
      </c>
      <c r="V107" s="28" t="n">
        <v>2273.13091211437</v>
      </c>
      <c r="W107" s="28" t="n">
        <v>2227.15448619142</v>
      </c>
      <c r="X107" s="29"/>
      <c r="Y107" s="30" t="n">
        <f aca="false">K107/K$543</f>
        <v>0.00049453197869838</v>
      </c>
      <c r="Z107" s="31" t="n">
        <f aca="false">Z106+Y107</f>
        <v>0.983034988334061</v>
      </c>
    </row>
    <row r="108" customFormat="false" ht="11.25" hidden="false" customHeight="false" outlineLevel="0" collapsed="false">
      <c r="A108" s="9" t="s">
        <v>283</v>
      </c>
      <c r="B108" s="26" t="s">
        <v>255</v>
      </c>
      <c r="C108" s="26" t="s">
        <v>256</v>
      </c>
      <c r="D108" s="26"/>
      <c r="E108" s="26" t="s">
        <v>126</v>
      </c>
      <c r="F108" s="26" t="s">
        <v>127</v>
      </c>
      <c r="G108" s="27" t="n">
        <v>2326.05675839851</v>
      </c>
      <c r="H108" s="28" t="n">
        <v>2326.05675839851</v>
      </c>
      <c r="I108" s="28" t="n">
        <v>2348.07321069946</v>
      </c>
      <c r="J108" s="28" t="n">
        <v>2334.6817463346</v>
      </c>
      <c r="K108" s="28" t="n">
        <v>2234.93131453132</v>
      </c>
      <c r="L108" s="28" t="n">
        <v>2165.82284365746</v>
      </c>
      <c r="M108" s="28" t="n">
        <v>2155.41774390518</v>
      </c>
      <c r="N108" s="28" t="n">
        <v>2142.929162722</v>
      </c>
      <c r="O108" s="28" t="n">
        <v>2178.62961351544</v>
      </c>
      <c r="P108" s="28" t="n">
        <v>2251.93665122185</v>
      </c>
      <c r="Q108" s="28" t="n">
        <v>2298.17004093634</v>
      </c>
      <c r="R108" s="28" t="n">
        <v>2312.7531669282</v>
      </c>
      <c r="S108" s="28" t="n">
        <v>2276.77853978418</v>
      </c>
      <c r="T108" s="28" t="n">
        <v>2236.09224555625</v>
      </c>
      <c r="U108" s="28" t="n">
        <v>2210.1129817784</v>
      </c>
      <c r="V108" s="28" t="n">
        <v>2240.234676421</v>
      </c>
      <c r="W108" s="28" t="n">
        <v>2270.34234294815</v>
      </c>
      <c r="X108" s="28"/>
      <c r="Y108" s="30" t="n">
        <f aca="false">K108/K$543</f>
        <v>0.000488968158744602</v>
      </c>
      <c r="Z108" s="31" t="n">
        <f aca="false">Z107+Y108</f>
        <v>0.983523956492806</v>
      </c>
    </row>
    <row r="109" customFormat="false" ht="11.25" hidden="false" customHeight="false" outlineLevel="0" collapsed="false">
      <c r="A109" s="9" t="s">
        <v>290</v>
      </c>
      <c r="B109" s="26" t="s">
        <v>291</v>
      </c>
      <c r="C109" s="26" t="s">
        <v>292</v>
      </c>
      <c r="D109" s="26"/>
      <c r="E109" s="26" t="s">
        <v>141</v>
      </c>
      <c r="F109" s="26" t="s">
        <v>127</v>
      </c>
      <c r="G109" s="27" t="n">
        <v>2214.68888678354</v>
      </c>
      <c r="H109" s="28" t="n">
        <v>2214.68888678354</v>
      </c>
      <c r="I109" s="28" t="n">
        <v>2149.40986238847</v>
      </c>
      <c r="J109" s="28" t="n">
        <v>2106.16933201529</v>
      </c>
      <c r="K109" s="28" t="n">
        <v>2059.99274749167</v>
      </c>
      <c r="L109" s="28" t="n">
        <v>2248.12414391988</v>
      </c>
      <c r="M109" s="28" t="n">
        <v>2195.16482183134</v>
      </c>
      <c r="N109" s="28" t="n">
        <v>2336.79944586103</v>
      </c>
      <c r="O109" s="28" t="n">
        <v>2349.5621677896</v>
      </c>
      <c r="P109" s="28" t="n">
        <v>2232.48469178742</v>
      </c>
      <c r="Q109" s="28" t="n">
        <v>2156.53416817945</v>
      </c>
      <c r="R109" s="28" t="n">
        <v>2043.00925909734</v>
      </c>
      <c r="S109" s="28" t="n">
        <v>2048.85573670871</v>
      </c>
      <c r="T109" s="28" t="n">
        <v>2086.38448879294</v>
      </c>
      <c r="U109" s="28" t="n">
        <v>2141.37118642217</v>
      </c>
      <c r="V109" s="28" t="n">
        <v>2200.12528348038</v>
      </c>
      <c r="W109" s="28" t="n">
        <v>2119.28691286545</v>
      </c>
      <c r="X109" s="29"/>
      <c r="Y109" s="30" t="n">
        <f aca="false">K109/K$543</f>
        <v>0.000450694325243488</v>
      </c>
      <c r="Z109" s="31" t="n">
        <f aca="false">Z108+Y109</f>
        <v>0.98397465081805</v>
      </c>
    </row>
    <row r="110" customFormat="false" ht="11.25" hidden="false" customHeight="false" outlineLevel="0" collapsed="false">
      <c r="A110" s="9" t="s">
        <v>300</v>
      </c>
      <c r="B110" s="26" t="s">
        <v>177</v>
      </c>
      <c r="C110" s="26" t="s">
        <v>178</v>
      </c>
      <c r="D110" s="26"/>
      <c r="E110" s="26" t="s">
        <v>218</v>
      </c>
      <c r="F110" s="26" t="s">
        <v>127</v>
      </c>
      <c r="G110" s="27" t="n">
        <v>1953.7475</v>
      </c>
      <c r="H110" s="28" t="n">
        <v>1992.1701125</v>
      </c>
      <c r="I110" s="28" t="n">
        <v>1956.8347737</v>
      </c>
      <c r="J110" s="28" t="n">
        <v>2045.8148562</v>
      </c>
      <c r="K110" s="28" t="n">
        <v>2030.5825</v>
      </c>
      <c r="L110" s="28" t="n">
        <v>2446.0903</v>
      </c>
      <c r="M110" s="28" t="n">
        <v>2032.9175</v>
      </c>
      <c r="N110" s="28" t="n">
        <v>1867.458553</v>
      </c>
      <c r="O110" s="28" t="n">
        <v>1098.7104334</v>
      </c>
      <c r="P110" s="28" t="n">
        <v>618.583546257879</v>
      </c>
      <c r="Q110" s="28" t="n">
        <v>276.5061354</v>
      </c>
      <c r="R110" s="28" t="n">
        <v>201.9486772</v>
      </c>
      <c r="S110" s="28" t="n">
        <v>336.8761116</v>
      </c>
      <c r="T110" s="28" t="n">
        <v>336.4123891</v>
      </c>
      <c r="U110" s="28" t="n">
        <v>508.363987</v>
      </c>
      <c r="V110" s="28" t="n">
        <v>622.6727103</v>
      </c>
      <c r="W110" s="28" t="n">
        <v>632.140757</v>
      </c>
      <c r="X110" s="28"/>
      <c r="Y110" s="30" t="n">
        <f aca="false">K110/K$543</f>
        <v>0.00044425982120718</v>
      </c>
      <c r="Z110" s="31" t="n">
        <f aca="false">Z109+Y110</f>
        <v>0.984418910639257</v>
      </c>
    </row>
    <row r="111" customFormat="false" ht="11.25" hidden="false" customHeight="false" outlineLevel="0" collapsed="false">
      <c r="A111" s="9" t="s">
        <v>277</v>
      </c>
      <c r="B111" s="26" t="s">
        <v>134</v>
      </c>
      <c r="C111" s="26" t="s">
        <v>135</v>
      </c>
      <c r="D111" s="26" t="s">
        <v>125</v>
      </c>
      <c r="E111" s="26" t="s">
        <v>141</v>
      </c>
      <c r="F111" s="26" t="s">
        <v>127</v>
      </c>
      <c r="G111" s="27" t="n">
        <v>2646.53820948274</v>
      </c>
      <c r="H111" s="28" t="n">
        <v>2646.53820948274</v>
      </c>
      <c r="I111" s="28" t="n">
        <v>2449.67886453337</v>
      </c>
      <c r="J111" s="28" t="n">
        <v>2085.92329988506</v>
      </c>
      <c r="K111" s="28" t="n">
        <v>1979.21677095876</v>
      </c>
      <c r="L111" s="28" t="n">
        <v>1579.65785107757</v>
      </c>
      <c r="M111" s="28" t="n">
        <v>1174.69113907302</v>
      </c>
      <c r="N111" s="28" t="n">
        <v>1228.00432060124</v>
      </c>
      <c r="O111" s="28" t="n">
        <v>1041.21144277116</v>
      </c>
      <c r="P111" s="28" t="n">
        <v>977.503082341576</v>
      </c>
      <c r="Q111" s="28" t="n">
        <v>997.831627720829</v>
      </c>
      <c r="R111" s="28" t="n">
        <v>727.93451527368</v>
      </c>
      <c r="S111" s="28" t="n">
        <v>669.420538300595</v>
      </c>
      <c r="T111" s="28" t="n">
        <v>552.246215057713</v>
      </c>
      <c r="U111" s="28" t="n">
        <v>513.825641330614</v>
      </c>
      <c r="V111" s="28" t="n">
        <v>484.264157559211</v>
      </c>
      <c r="W111" s="28" t="n">
        <v>418.12501248636</v>
      </c>
      <c r="X111" s="28"/>
      <c r="Y111" s="30" t="n">
        <f aca="false">K111/K$543</f>
        <v>0.000433021799801973</v>
      </c>
      <c r="Z111" s="31" t="n">
        <f aca="false">Z110+Y111</f>
        <v>0.984851932439059</v>
      </c>
    </row>
    <row r="112" customFormat="false" ht="11.25" hidden="false" customHeight="false" outlineLevel="0" collapsed="false">
      <c r="A112" s="9" t="s">
        <v>53</v>
      </c>
      <c r="B112" s="26" t="s">
        <v>242</v>
      </c>
      <c r="C112" s="26" t="s">
        <v>243</v>
      </c>
      <c r="D112" s="26" t="s">
        <v>137</v>
      </c>
      <c r="E112" s="26" t="s">
        <v>126</v>
      </c>
      <c r="F112" s="26" t="s">
        <v>127</v>
      </c>
      <c r="G112" s="27" t="n">
        <v>1739.05252342142</v>
      </c>
      <c r="H112" s="28" t="n">
        <v>1739.05252342142</v>
      </c>
      <c r="I112" s="28" t="n">
        <v>1998.10606725307</v>
      </c>
      <c r="J112" s="28" t="n">
        <v>2055.56119717165</v>
      </c>
      <c r="K112" s="28" t="n">
        <v>1939.48066016371</v>
      </c>
      <c r="L112" s="28" t="n">
        <v>1995.08116860626</v>
      </c>
      <c r="M112" s="28" t="n">
        <v>2274.53942844785</v>
      </c>
      <c r="N112" s="28" t="n">
        <v>2507.42172192412</v>
      </c>
      <c r="O112" s="28" t="n">
        <v>2123.78513229096</v>
      </c>
      <c r="P112" s="28" t="n">
        <v>2248.35409766459</v>
      </c>
      <c r="Q112" s="28" t="n">
        <v>2821.33247401524</v>
      </c>
      <c r="R112" s="28" t="n">
        <v>2880.00255448341</v>
      </c>
      <c r="S112" s="28" t="n">
        <v>2641.24569853311</v>
      </c>
      <c r="T112" s="28" t="n">
        <v>3339.90722929369</v>
      </c>
      <c r="U112" s="28" t="n">
        <v>3191.9899679591</v>
      </c>
      <c r="V112" s="28" t="n">
        <v>3773.45142145614</v>
      </c>
      <c r="W112" s="28" t="n">
        <v>4163.01604451156</v>
      </c>
      <c r="X112" s="28"/>
      <c r="Y112" s="30" t="n">
        <f aca="false">K112/K$543</f>
        <v>0.000424328157717853</v>
      </c>
      <c r="Z112" s="31" t="n">
        <f aca="false">Z111+Y112</f>
        <v>0.985276260596777</v>
      </c>
    </row>
    <row r="113" customFormat="false" ht="11.25" hidden="false" customHeight="false" outlineLevel="0" collapsed="false">
      <c r="A113" s="9" t="s">
        <v>303</v>
      </c>
      <c r="B113" s="26" t="s">
        <v>304</v>
      </c>
      <c r="C113" s="26" t="s">
        <v>143</v>
      </c>
      <c r="D113" s="26"/>
      <c r="E113" s="26" t="s">
        <v>141</v>
      </c>
      <c r="F113" s="26" t="s">
        <v>127</v>
      </c>
      <c r="G113" s="27" t="n">
        <v>1806.91462837536</v>
      </c>
      <c r="H113" s="28" t="n">
        <v>1806.91462837536</v>
      </c>
      <c r="I113" s="28" t="n">
        <v>1806.9262458009</v>
      </c>
      <c r="J113" s="28" t="n">
        <v>1806.91427181594</v>
      </c>
      <c r="K113" s="28" t="n">
        <v>1806.91010838177</v>
      </c>
      <c r="L113" s="28" t="n">
        <v>1806.9408051072</v>
      </c>
      <c r="M113" s="28" t="n">
        <v>2258.65073947191</v>
      </c>
      <c r="N113" s="28" t="n">
        <v>2258.63833769994</v>
      </c>
      <c r="O113" s="28" t="n">
        <v>2258.63259158103</v>
      </c>
      <c r="P113" s="28" t="n">
        <v>2258.62764979656</v>
      </c>
      <c r="Q113" s="28" t="n">
        <v>2710.33968825858</v>
      </c>
      <c r="R113" s="28" t="n">
        <v>2710.33743314502</v>
      </c>
      <c r="S113" s="28" t="n">
        <v>2109.55527438264</v>
      </c>
      <c r="T113" s="28" t="n">
        <v>1460.59829047398</v>
      </c>
      <c r="U113" s="28" t="n">
        <v>262.053761062951</v>
      </c>
      <c r="V113" s="28" t="n">
        <v>52.7737754347906</v>
      </c>
      <c r="W113" s="28" t="n">
        <v>60.279878640702</v>
      </c>
      <c r="X113" s="28"/>
      <c r="Y113" s="30" t="n">
        <f aca="false">K113/K$543</f>
        <v>0.000395323786000879</v>
      </c>
      <c r="Z113" s="31" t="n">
        <f aca="false">Z112+Y113</f>
        <v>0.985671584382778</v>
      </c>
    </row>
    <row r="114" customFormat="false" ht="11.25" hidden="false" customHeight="false" outlineLevel="0" collapsed="false">
      <c r="A114" s="9" t="s">
        <v>310</v>
      </c>
      <c r="B114" s="26" t="s">
        <v>311</v>
      </c>
      <c r="C114" s="26" t="s">
        <v>312</v>
      </c>
      <c r="D114" s="26"/>
      <c r="E114" s="26" t="s">
        <v>126</v>
      </c>
      <c r="F114" s="26" t="s">
        <v>127</v>
      </c>
      <c r="G114" s="27" t="n">
        <v>1551.08800841895</v>
      </c>
      <c r="H114" s="28" t="n">
        <v>1551.08800841895</v>
      </c>
      <c r="I114" s="28" t="n">
        <v>1746.55630093397</v>
      </c>
      <c r="J114" s="28" t="n">
        <v>1740.84298037616</v>
      </c>
      <c r="K114" s="28" t="n">
        <v>1705.75739045489</v>
      </c>
      <c r="L114" s="28" t="n">
        <v>1678.14613135049</v>
      </c>
      <c r="M114" s="28" t="n">
        <v>2015.915153085</v>
      </c>
      <c r="N114" s="28" t="n">
        <v>1708.55975659093</v>
      </c>
      <c r="O114" s="28" t="n">
        <v>1630.58868608534</v>
      </c>
      <c r="P114" s="28" t="n">
        <v>1651.03406645384</v>
      </c>
      <c r="Q114" s="28" t="n">
        <v>1585.68675968172</v>
      </c>
      <c r="R114" s="28" t="n">
        <v>1551.06457404746</v>
      </c>
      <c r="S114" s="28" t="n">
        <v>1736.01389558542</v>
      </c>
      <c r="T114" s="28" t="n">
        <v>1734.59268119352</v>
      </c>
      <c r="U114" s="28" t="n">
        <v>1619.69466823262</v>
      </c>
      <c r="V114" s="28" t="n">
        <v>1711.34989195098</v>
      </c>
      <c r="W114" s="28" t="n">
        <v>1843.84712699422</v>
      </c>
      <c r="X114" s="28"/>
      <c r="Y114" s="30" t="n">
        <f aca="false">K114/K$543</f>
        <v>0.000373193146944936</v>
      </c>
      <c r="Z114" s="31" t="n">
        <f aca="false">Z113+Y114</f>
        <v>0.986044777529722</v>
      </c>
    </row>
    <row r="115" customFormat="false" ht="11.25" hidden="false" customHeight="false" outlineLevel="0" collapsed="false">
      <c r="A115" s="9" t="s">
        <v>306</v>
      </c>
      <c r="B115" s="26" t="s">
        <v>222</v>
      </c>
      <c r="C115" s="26" t="s">
        <v>223</v>
      </c>
      <c r="D115" s="26"/>
      <c r="E115" s="26" t="s">
        <v>141</v>
      </c>
      <c r="F115" s="26" t="s">
        <v>127</v>
      </c>
      <c r="G115" s="27" t="n">
        <v>1755.82534642266</v>
      </c>
      <c r="H115" s="28" t="n">
        <v>1755.82534642266</v>
      </c>
      <c r="I115" s="29" t="n">
        <v>1684.86236740654</v>
      </c>
      <c r="J115" s="29" t="n">
        <v>1681.39746130527</v>
      </c>
      <c r="K115" s="29" t="n">
        <v>1583.63975763793</v>
      </c>
      <c r="L115" s="29" t="n">
        <v>1612.43060282524</v>
      </c>
      <c r="M115" s="29" t="n">
        <v>1816.76588854276</v>
      </c>
      <c r="N115" s="29" t="n">
        <v>1648.11881997692</v>
      </c>
      <c r="O115" s="29" t="n">
        <v>1479.8935766993</v>
      </c>
      <c r="P115" s="29" t="n">
        <v>1295.28142337363</v>
      </c>
      <c r="Q115" s="29" t="n">
        <v>1011.98569078806</v>
      </c>
      <c r="R115" s="29" t="n">
        <v>1007.58684237706</v>
      </c>
      <c r="S115" s="29" t="n">
        <v>972.584992899621</v>
      </c>
      <c r="T115" s="29" t="n">
        <v>1012.307131516</v>
      </c>
      <c r="U115" s="29" t="n">
        <v>971.435815363908</v>
      </c>
      <c r="V115" s="29" t="n">
        <v>972.467120429003</v>
      </c>
      <c r="W115" s="29" t="n">
        <v>971.848384809831</v>
      </c>
      <c r="X115" s="29"/>
      <c r="Y115" s="30" t="n">
        <f aca="false">K115/K$543</f>
        <v>0.000346475711075421</v>
      </c>
      <c r="Z115" s="31" t="n">
        <f aca="false">Z114+Y115</f>
        <v>0.986391253240798</v>
      </c>
    </row>
    <row r="116" customFormat="false" ht="11.25" hidden="false" customHeight="false" outlineLevel="0" collapsed="false">
      <c r="A116" s="9" t="s">
        <v>293</v>
      </c>
      <c r="B116" s="26" t="s">
        <v>177</v>
      </c>
      <c r="C116" s="26" t="s">
        <v>178</v>
      </c>
      <c r="D116" s="26"/>
      <c r="E116" s="26" t="s">
        <v>230</v>
      </c>
      <c r="F116" s="26" t="s">
        <v>127</v>
      </c>
      <c r="G116" s="27" t="n">
        <v>2102.0289</v>
      </c>
      <c r="H116" s="28" t="n">
        <v>1559.3555</v>
      </c>
      <c r="I116" s="28" t="n">
        <v>1473.1243</v>
      </c>
      <c r="J116" s="28" t="n">
        <v>1640.6872</v>
      </c>
      <c r="K116" s="28" t="n">
        <v>1573.4326</v>
      </c>
      <c r="L116" s="28" t="n">
        <v>1932.2194</v>
      </c>
      <c r="M116" s="28" t="n">
        <v>2102.0289</v>
      </c>
      <c r="N116" s="28" t="n">
        <v>2014.3637</v>
      </c>
      <c r="O116" s="28" t="n">
        <v>415.1191</v>
      </c>
      <c r="P116" s="28" t="n">
        <v>155.35</v>
      </c>
      <c r="Q116" s="28" t="n">
        <v>0</v>
      </c>
      <c r="R116" s="28" t="n">
        <v>0</v>
      </c>
      <c r="S116" s="28" t="n">
        <v>0</v>
      </c>
      <c r="T116" s="28" t="n">
        <v>0</v>
      </c>
      <c r="U116" s="28" t="n">
        <v>0</v>
      </c>
      <c r="V116" s="28" t="n">
        <v>0</v>
      </c>
      <c r="W116" s="28" t="n">
        <v>0</v>
      </c>
      <c r="X116" s="28"/>
      <c r="Y116" s="30" t="n">
        <f aca="false">K116/K$543</f>
        <v>0.000344242543978168</v>
      </c>
      <c r="Z116" s="31" t="n">
        <f aca="false">Z115+Y116</f>
        <v>0.986735495784776</v>
      </c>
    </row>
    <row r="117" customFormat="false" ht="11.25" hidden="false" customHeight="false" outlineLevel="0" collapsed="false">
      <c r="A117" s="9" t="s">
        <v>64</v>
      </c>
      <c r="B117" s="26" t="s">
        <v>244</v>
      </c>
      <c r="C117" s="26" t="s">
        <v>245</v>
      </c>
      <c r="D117" s="26" t="s">
        <v>125</v>
      </c>
      <c r="E117" s="26" t="s">
        <v>126</v>
      </c>
      <c r="F117" s="26" t="s">
        <v>127</v>
      </c>
      <c r="G117" s="27" t="n">
        <v>4666.62575573326</v>
      </c>
      <c r="H117" s="28" t="n">
        <v>4666.62575573326</v>
      </c>
      <c r="I117" s="29" t="n">
        <v>3415.01827117528</v>
      </c>
      <c r="J117" s="29" t="n">
        <v>2426.89786700181</v>
      </c>
      <c r="K117" s="29" t="n">
        <v>1563.36409782066</v>
      </c>
      <c r="L117" s="29" t="n">
        <v>729.178506669608</v>
      </c>
      <c r="M117" s="29" t="n">
        <v>239.289045364</v>
      </c>
      <c r="N117" s="29" t="n">
        <v>145.4342376846</v>
      </c>
      <c r="O117" s="29" t="n">
        <v>111.7177363776</v>
      </c>
      <c r="P117" s="29" t="n">
        <v>90.0539268164</v>
      </c>
      <c r="Q117" s="29" t="n">
        <v>84.4273615661</v>
      </c>
      <c r="R117" s="29" t="n">
        <v>72.0732228737</v>
      </c>
      <c r="S117" s="29" t="n">
        <v>64.3190711902</v>
      </c>
      <c r="T117" s="29" t="n">
        <v>56.9393775194</v>
      </c>
      <c r="U117" s="29" t="n">
        <v>46.438855888</v>
      </c>
      <c r="V117" s="29" t="n">
        <v>35.92816514</v>
      </c>
      <c r="W117" s="29" t="n">
        <v>15.246258958</v>
      </c>
      <c r="X117" s="28"/>
      <c r="Y117" s="30" t="n">
        <f aca="false">K117/K$543</f>
        <v>0.000342039712535456</v>
      </c>
      <c r="Z117" s="31" t="n">
        <f aca="false">Z116+Y117</f>
        <v>0.987077535497311</v>
      </c>
    </row>
    <row r="118" customFormat="false" ht="11.25" hidden="false" customHeight="false" outlineLevel="0" collapsed="false">
      <c r="A118" s="9" t="s">
        <v>282</v>
      </c>
      <c r="B118" s="26" t="s">
        <v>244</v>
      </c>
      <c r="C118" s="26" t="s">
        <v>245</v>
      </c>
      <c r="D118" s="26" t="s">
        <v>136</v>
      </c>
      <c r="E118" s="26" t="s">
        <v>126</v>
      </c>
      <c r="F118" s="26" t="s">
        <v>127</v>
      </c>
      <c r="G118" s="27" t="n">
        <v>2353.4049582635</v>
      </c>
      <c r="H118" s="28" t="n">
        <v>2353.4049582635</v>
      </c>
      <c r="I118" s="28" t="n">
        <v>2216.48826</v>
      </c>
      <c r="J118" s="28" t="n">
        <v>1794.2671430225</v>
      </c>
      <c r="K118" s="28" t="n">
        <v>1474.72980494</v>
      </c>
      <c r="L118" s="28" t="n">
        <v>1540.29999416</v>
      </c>
      <c r="M118" s="28" t="n">
        <v>1696.02868751594</v>
      </c>
      <c r="N118" s="28" t="n">
        <v>1722.6023842721</v>
      </c>
      <c r="O118" s="28" t="n">
        <v>1443.79300250911</v>
      </c>
      <c r="P118" s="28" t="n">
        <v>1639.27085798075</v>
      </c>
      <c r="Q118" s="28" t="n">
        <v>1448.68555765825</v>
      </c>
      <c r="R118" s="28" t="n">
        <v>1405.2429910635</v>
      </c>
      <c r="S118" s="28" t="n">
        <v>1312.44721929115</v>
      </c>
      <c r="T118" s="28" t="n">
        <v>1296.93743490125</v>
      </c>
      <c r="U118" s="28" t="n">
        <v>1418.8336139826</v>
      </c>
      <c r="V118" s="28" t="n">
        <v>1416.7389459455</v>
      </c>
      <c r="W118" s="28" t="n">
        <v>1387.75447267165</v>
      </c>
      <c r="X118" s="28"/>
      <c r="Y118" s="30" t="n">
        <f aca="false">K118/K$543</f>
        <v>0.000322647909883762</v>
      </c>
      <c r="Z118" s="31" t="n">
        <f aca="false">Z117+Y118</f>
        <v>0.987400183407195</v>
      </c>
    </row>
    <row r="119" customFormat="false" ht="11.25" hidden="false" customHeight="false" outlineLevel="0" collapsed="false">
      <c r="A119" s="9" t="s">
        <v>337</v>
      </c>
      <c r="B119" s="26" t="s">
        <v>338</v>
      </c>
      <c r="C119" s="26" t="s">
        <v>339</v>
      </c>
      <c r="D119" s="26"/>
      <c r="E119" s="26" t="s">
        <v>230</v>
      </c>
      <c r="F119" s="26" t="s">
        <v>127</v>
      </c>
      <c r="G119" s="27" t="n">
        <v>1132.86</v>
      </c>
      <c r="H119" s="29" t="n">
        <v>1376.64</v>
      </c>
      <c r="I119" s="29" t="n">
        <v>1415.328125</v>
      </c>
      <c r="J119" s="29" t="n">
        <v>1406.21625</v>
      </c>
      <c r="K119" s="29" t="n">
        <v>1449.684375</v>
      </c>
      <c r="L119" s="29" t="n">
        <v>1572.0225</v>
      </c>
      <c r="M119" s="29" t="n">
        <v>1649.834925</v>
      </c>
      <c r="N119" s="29" t="n">
        <v>1830.68025</v>
      </c>
      <c r="O119" s="29" t="n">
        <v>1602.333675</v>
      </c>
      <c r="P119" s="29" t="n">
        <v>1610.42024</v>
      </c>
      <c r="Q119" s="29" t="n">
        <v>1540.7852</v>
      </c>
      <c r="R119" s="29" t="n">
        <v>1711.2639</v>
      </c>
      <c r="S119" s="29" t="n">
        <v>2231.9254</v>
      </c>
      <c r="T119" s="29" t="n">
        <v>2062.77713333333</v>
      </c>
      <c r="U119" s="29" t="n">
        <v>2083.80116666667</v>
      </c>
      <c r="V119" s="29" t="n">
        <v>2330.943578</v>
      </c>
      <c r="W119" s="29" t="n">
        <v>2646.06604356</v>
      </c>
      <c r="X119" s="28"/>
      <c r="Y119" s="30" t="n">
        <f aca="false">K119/K$543</f>
        <v>0.000317168359938265</v>
      </c>
      <c r="Z119" s="31" t="n">
        <f aca="false">Z118+Y119</f>
        <v>0.987717351767133</v>
      </c>
    </row>
    <row r="120" customFormat="false" ht="11.25" hidden="false" customHeight="false" outlineLevel="0" collapsed="false">
      <c r="A120" s="9" t="s">
        <v>326</v>
      </c>
      <c r="B120" s="26" t="s">
        <v>123</v>
      </c>
      <c r="C120" s="26" t="s">
        <v>124</v>
      </c>
      <c r="D120" s="26" t="s">
        <v>136</v>
      </c>
      <c r="E120" s="26" t="s">
        <v>146</v>
      </c>
      <c r="F120" s="26" t="s">
        <v>127</v>
      </c>
      <c r="G120" s="27" t="n">
        <v>1298.88446808012</v>
      </c>
      <c r="H120" s="28" t="n">
        <v>1298.88446808012</v>
      </c>
      <c r="I120" s="28" t="n">
        <v>1451.71925031397</v>
      </c>
      <c r="J120" s="28" t="n">
        <v>1518.71512158992</v>
      </c>
      <c r="K120" s="28" t="n">
        <v>1425.08926505814</v>
      </c>
      <c r="L120" s="28" t="n">
        <v>1432.78312859179</v>
      </c>
      <c r="M120" s="28" t="n">
        <v>1450.70224203987</v>
      </c>
      <c r="N120" s="28" t="n">
        <v>1466.57015171879</v>
      </c>
      <c r="O120" s="28" t="n">
        <v>1359.03793294217</v>
      </c>
      <c r="P120" s="28" t="n">
        <v>1438.38315255302</v>
      </c>
      <c r="Q120" s="28" t="n">
        <v>1423.88630836564</v>
      </c>
      <c r="R120" s="28" t="n">
        <v>1287.3400495527</v>
      </c>
      <c r="S120" s="28" t="n">
        <v>1290.07513334459</v>
      </c>
      <c r="T120" s="28" t="n">
        <v>1244.57797672004</v>
      </c>
      <c r="U120" s="28" t="n">
        <v>1217.59018553767</v>
      </c>
      <c r="V120" s="28" t="n">
        <v>1075.36584184482</v>
      </c>
      <c r="W120" s="28" t="n">
        <v>1044.36880024465</v>
      </c>
      <c r="X120" s="28"/>
      <c r="Y120" s="30" t="n">
        <f aca="false">K120/K$543</f>
        <v>0.000311787332993857</v>
      </c>
      <c r="Z120" s="31" t="n">
        <f aca="false">Z119+Y120</f>
        <v>0.988029139100127</v>
      </c>
    </row>
    <row r="121" customFormat="false" ht="11.25" hidden="false" customHeight="false" outlineLevel="0" collapsed="false">
      <c r="A121" s="9" t="s">
        <v>316</v>
      </c>
      <c r="B121" s="26" t="s">
        <v>317</v>
      </c>
      <c r="C121" s="26" t="s">
        <v>318</v>
      </c>
      <c r="D121" s="26"/>
      <c r="E121" s="26" t="s">
        <v>146</v>
      </c>
      <c r="F121" s="26" t="s">
        <v>127</v>
      </c>
      <c r="G121" s="27" t="n">
        <v>1472.80163789818</v>
      </c>
      <c r="H121" s="28" t="n">
        <v>1472.80163789818</v>
      </c>
      <c r="I121" s="28" t="n">
        <v>1408.09179991954</v>
      </c>
      <c r="J121" s="28" t="n">
        <v>1396.92345167105</v>
      </c>
      <c r="K121" s="28" t="n">
        <v>1417.19827831511</v>
      </c>
      <c r="L121" s="28" t="n">
        <v>1430.96145737107</v>
      </c>
      <c r="M121" s="28" t="n">
        <v>1430.23653339768</v>
      </c>
      <c r="N121" s="28" t="n">
        <v>1425.22014448349</v>
      </c>
      <c r="O121" s="28" t="n">
        <v>1415.15429072072</v>
      </c>
      <c r="P121" s="28" t="n">
        <v>1421.58077537748</v>
      </c>
      <c r="Q121" s="28" t="n">
        <v>1405.95906358668</v>
      </c>
      <c r="R121" s="28" t="n">
        <v>1381.41059740591</v>
      </c>
      <c r="S121" s="28" t="n">
        <v>1387.28912985545</v>
      </c>
      <c r="T121" s="28" t="n">
        <v>1359.56511842413</v>
      </c>
      <c r="U121" s="28" t="n">
        <v>1336.46738132309</v>
      </c>
      <c r="V121" s="28" t="n">
        <v>1318.05960769909</v>
      </c>
      <c r="W121" s="28" t="n">
        <v>1319.57606469811</v>
      </c>
      <c r="X121" s="28"/>
      <c r="Y121" s="30" t="n">
        <f aca="false">K121/K$543</f>
        <v>0.000310060908010088</v>
      </c>
      <c r="Z121" s="31" t="n">
        <f aca="false">Z120+Y121</f>
        <v>0.988339200008137</v>
      </c>
    </row>
    <row r="122" customFormat="false" ht="11.25" hidden="false" customHeight="false" outlineLevel="0" collapsed="false">
      <c r="A122" s="9" t="s">
        <v>327</v>
      </c>
      <c r="B122" s="26" t="s">
        <v>219</v>
      </c>
      <c r="C122" s="26" t="s">
        <v>220</v>
      </c>
      <c r="D122" s="26" t="s">
        <v>208</v>
      </c>
      <c r="E122" s="26" t="s">
        <v>126</v>
      </c>
      <c r="F122" s="26" t="s">
        <v>127</v>
      </c>
      <c r="G122" s="27" t="n">
        <v>1282.13604552054</v>
      </c>
      <c r="H122" s="27" t="n">
        <v>1282.13604552054</v>
      </c>
      <c r="I122" s="27" t="n">
        <v>1402.33514852244</v>
      </c>
      <c r="J122" s="27" t="n">
        <v>1208.30045321621</v>
      </c>
      <c r="K122" s="27" t="n">
        <v>1332.89569370383</v>
      </c>
      <c r="L122" s="27" t="n">
        <v>1396.38680144686</v>
      </c>
      <c r="M122" s="27" t="n">
        <v>1346.91906025147</v>
      </c>
      <c r="N122" s="27" t="n">
        <v>1560.63055321099</v>
      </c>
      <c r="O122" s="27" t="n">
        <v>1466.67303694683</v>
      </c>
      <c r="P122" s="27" t="n">
        <v>1302.79760338815</v>
      </c>
      <c r="Q122" s="27" t="n">
        <v>1181.52709010536</v>
      </c>
      <c r="R122" s="27" t="n">
        <v>1108.84769259368</v>
      </c>
      <c r="S122" s="27" t="n">
        <v>1022.96913094169</v>
      </c>
      <c r="T122" s="27" t="n">
        <v>909.354305462871</v>
      </c>
      <c r="U122" s="27" t="n">
        <v>1324.44028378826</v>
      </c>
      <c r="V122" s="27" t="n">
        <v>1200.92759772447</v>
      </c>
      <c r="W122" s="27" t="n">
        <v>1107.81122979393</v>
      </c>
      <c r="X122" s="29"/>
      <c r="Y122" s="30" t="n">
        <f aca="false">K122/K$543</f>
        <v>0.000291616815653973</v>
      </c>
      <c r="Z122" s="31" t="n">
        <f aca="false">Z121+Y122</f>
        <v>0.988630816823791</v>
      </c>
    </row>
    <row r="123" customFormat="false" ht="11.25" hidden="false" customHeight="false" outlineLevel="0" collapsed="false">
      <c r="A123" s="9" t="s">
        <v>324</v>
      </c>
      <c r="B123" s="26" t="s">
        <v>325</v>
      </c>
      <c r="C123" s="26" t="s">
        <v>143</v>
      </c>
      <c r="D123" s="26"/>
      <c r="E123" s="26" t="s">
        <v>146</v>
      </c>
      <c r="F123" s="26" t="s">
        <v>127</v>
      </c>
      <c r="G123" s="27" t="n">
        <v>1311.13097804476</v>
      </c>
      <c r="H123" s="28" t="n">
        <v>1311.13097804476</v>
      </c>
      <c r="I123" s="28" t="n">
        <v>1282.89243212737</v>
      </c>
      <c r="J123" s="28" t="n">
        <v>1294.09937571668</v>
      </c>
      <c r="K123" s="28" t="n">
        <v>1293.61557907078</v>
      </c>
      <c r="L123" s="28" t="n">
        <v>1275.63942530439</v>
      </c>
      <c r="M123" s="28" t="n">
        <v>1259.635984753</v>
      </c>
      <c r="N123" s="28" t="n">
        <v>1257.19033728297</v>
      </c>
      <c r="O123" s="28" t="n">
        <v>1262.54457253273</v>
      </c>
      <c r="P123" s="28" t="n">
        <v>1273.24934648781</v>
      </c>
      <c r="Q123" s="28" t="n">
        <v>1271.92869012123</v>
      </c>
      <c r="R123" s="28" t="n">
        <v>1285.11994405327</v>
      </c>
      <c r="S123" s="28" t="n">
        <v>1473.15515768076</v>
      </c>
      <c r="T123" s="28" t="n">
        <v>1491.81028570298</v>
      </c>
      <c r="U123" s="28" t="n">
        <v>1475.37642943393</v>
      </c>
      <c r="V123" s="28" t="n">
        <v>1504.6659764288</v>
      </c>
      <c r="W123" s="28" t="n">
        <v>1506.55078090097</v>
      </c>
      <c r="X123" s="28"/>
      <c r="Y123" s="30" t="n">
        <f aca="false">K123/K$543</f>
        <v>0.000283022938427179</v>
      </c>
      <c r="Z123" s="31" t="n">
        <f aca="false">Z122+Y123</f>
        <v>0.988913839762219</v>
      </c>
    </row>
    <row r="124" customFormat="false" ht="11.25" hidden="false" customHeight="false" outlineLevel="0" collapsed="false">
      <c r="A124" s="9" t="s">
        <v>321</v>
      </c>
      <c r="B124" s="26" t="s">
        <v>322</v>
      </c>
      <c r="C124" s="26" t="s">
        <v>323</v>
      </c>
      <c r="D124" s="26"/>
      <c r="E124" s="26" t="s">
        <v>141</v>
      </c>
      <c r="F124" s="26" t="s">
        <v>127</v>
      </c>
      <c r="G124" s="27" t="n">
        <v>1370.88441805859</v>
      </c>
      <c r="H124" s="28" t="n">
        <v>1370.88441805859</v>
      </c>
      <c r="I124" s="28" t="n">
        <v>1295.66849924521</v>
      </c>
      <c r="J124" s="28" t="n">
        <v>1281.32991026193</v>
      </c>
      <c r="K124" s="28" t="n">
        <v>1291.37305896736</v>
      </c>
      <c r="L124" s="28" t="n">
        <v>1334.34349352907</v>
      </c>
      <c r="M124" s="28" t="n">
        <v>1261.66119022603</v>
      </c>
      <c r="N124" s="28" t="n">
        <v>1314.17885678778</v>
      </c>
      <c r="O124" s="28" t="n">
        <v>1317.78821496571</v>
      </c>
      <c r="P124" s="28" t="n">
        <v>1294.8391277419</v>
      </c>
      <c r="Q124" s="28" t="n">
        <v>1289.03896582693</v>
      </c>
      <c r="R124" s="28" t="n">
        <v>1312.75688103045</v>
      </c>
      <c r="S124" s="28" t="n">
        <v>1314.64862805582</v>
      </c>
      <c r="T124" s="28" t="n">
        <v>1313.22622073535</v>
      </c>
      <c r="U124" s="28" t="n">
        <v>1324.39860992223</v>
      </c>
      <c r="V124" s="28" t="n">
        <v>1293.8895227531</v>
      </c>
      <c r="W124" s="28" t="n">
        <v>1209.17342736104</v>
      </c>
      <c r="X124" s="28"/>
      <c r="Y124" s="30" t="n">
        <f aca="false">K124/K$543</f>
        <v>0.000282532309959633</v>
      </c>
      <c r="Z124" s="31" t="n">
        <f aca="false">Z123+Y124</f>
        <v>0.989196372072178</v>
      </c>
    </row>
    <row r="125" customFormat="false" ht="11.25" hidden="false" customHeight="false" outlineLevel="0" collapsed="false">
      <c r="A125" s="9" t="s">
        <v>313</v>
      </c>
      <c r="B125" s="26" t="s">
        <v>269</v>
      </c>
      <c r="C125" s="26" t="s">
        <v>314</v>
      </c>
      <c r="D125" s="26"/>
      <c r="E125" s="26" t="s">
        <v>126</v>
      </c>
      <c r="F125" s="26" t="s">
        <v>127</v>
      </c>
      <c r="G125" s="27" t="n">
        <v>1513.78293851134</v>
      </c>
      <c r="H125" s="28" t="n">
        <v>1513.78293851134</v>
      </c>
      <c r="I125" s="28" t="n">
        <v>1612.20524078796</v>
      </c>
      <c r="J125" s="28" t="n">
        <v>1515.552928623</v>
      </c>
      <c r="K125" s="28" t="n">
        <v>1277.65334434738</v>
      </c>
      <c r="L125" s="28" t="n">
        <v>1379.40101834292</v>
      </c>
      <c r="M125" s="28" t="n">
        <v>1657.77459635253</v>
      </c>
      <c r="N125" s="28" t="n">
        <v>1676.47958866667</v>
      </c>
      <c r="O125" s="28" t="n">
        <v>1524.72860833333</v>
      </c>
      <c r="P125" s="28" t="n">
        <v>1323.68432533333</v>
      </c>
      <c r="Q125" s="28" t="n">
        <v>1244.572593</v>
      </c>
      <c r="R125" s="28" t="n">
        <v>1166.65637733333</v>
      </c>
      <c r="S125" s="28" t="n">
        <v>1056.42986533333</v>
      </c>
      <c r="T125" s="28" t="n">
        <v>1115.95115866667</v>
      </c>
      <c r="U125" s="28" t="n">
        <v>1221.21552666667</v>
      </c>
      <c r="V125" s="28" t="n">
        <v>1167.28787266667</v>
      </c>
      <c r="W125" s="28" t="n">
        <v>1078.02739</v>
      </c>
      <c r="X125" s="27"/>
      <c r="Y125" s="30" t="n">
        <f aca="false">K125/K$543</f>
        <v>0.000279530650108784</v>
      </c>
      <c r="Z125" s="31" t="n">
        <f aca="false">Z124+Y125</f>
        <v>0.989475902722287</v>
      </c>
    </row>
    <row r="126" customFormat="false" ht="11.25" hidden="false" customHeight="false" outlineLevel="0" collapsed="false">
      <c r="A126" s="9" t="s">
        <v>305</v>
      </c>
      <c r="B126" s="26" t="s">
        <v>142</v>
      </c>
      <c r="C126" s="26" t="s">
        <v>143</v>
      </c>
      <c r="D126" s="26" t="s">
        <v>125</v>
      </c>
      <c r="E126" s="26" t="s">
        <v>146</v>
      </c>
      <c r="F126" s="26" t="s">
        <v>127</v>
      </c>
      <c r="G126" s="27" t="n">
        <v>1781.1596937335</v>
      </c>
      <c r="H126" s="28" t="n">
        <v>1781.1596937335</v>
      </c>
      <c r="I126" s="28" t="n">
        <v>1597.60142322285</v>
      </c>
      <c r="J126" s="28" t="n">
        <v>1472.41630511722</v>
      </c>
      <c r="K126" s="28" t="n">
        <v>1252.53736136916</v>
      </c>
      <c r="L126" s="28" t="n">
        <v>1147.66239623316</v>
      </c>
      <c r="M126" s="28" t="n">
        <v>1164.14491252874</v>
      </c>
      <c r="N126" s="28" t="n">
        <v>970.275492937497</v>
      </c>
      <c r="O126" s="28" t="n">
        <v>988.194815335023</v>
      </c>
      <c r="P126" s="28" t="n">
        <v>905.17178550568</v>
      </c>
      <c r="Q126" s="28" t="n">
        <v>831.005510998031</v>
      </c>
      <c r="R126" s="28" t="n">
        <v>845.158852836244</v>
      </c>
      <c r="S126" s="28" t="n">
        <v>834.567349303251</v>
      </c>
      <c r="T126" s="28" t="n">
        <v>781.204025553083</v>
      </c>
      <c r="U126" s="28" t="n">
        <v>790.208514970292</v>
      </c>
      <c r="V126" s="28" t="n">
        <v>775.19430190654</v>
      </c>
      <c r="W126" s="28" t="n">
        <v>738.533639998225</v>
      </c>
      <c r="X126" s="28"/>
      <c r="Y126" s="30" t="n">
        <f aca="false">K126/K$543</f>
        <v>0.000274035664257511</v>
      </c>
      <c r="Z126" s="31" t="n">
        <f aca="false">Z125+Y126</f>
        <v>0.989749938386545</v>
      </c>
    </row>
    <row r="127" customFormat="false" ht="11.25" hidden="false" customHeight="false" outlineLevel="0" collapsed="false">
      <c r="A127" s="9" t="s">
        <v>63</v>
      </c>
      <c r="B127" s="26" t="s">
        <v>165</v>
      </c>
      <c r="C127" s="26" t="s">
        <v>166</v>
      </c>
      <c r="D127" s="26" t="s">
        <v>125</v>
      </c>
      <c r="E127" s="26" t="s">
        <v>126</v>
      </c>
      <c r="F127" s="26" t="s">
        <v>127</v>
      </c>
      <c r="G127" s="27" t="n">
        <v>4066.48504832963</v>
      </c>
      <c r="H127" s="28" t="n">
        <v>4066.48504832963</v>
      </c>
      <c r="I127" s="28" t="n">
        <v>1841.85730831382</v>
      </c>
      <c r="J127" s="28" t="n">
        <v>1264.17790375046</v>
      </c>
      <c r="K127" s="28" t="n">
        <v>1203.18936590928</v>
      </c>
      <c r="L127" s="28" t="n">
        <v>929.699652973077</v>
      </c>
      <c r="M127" s="28" t="n">
        <v>867.904130031993</v>
      </c>
      <c r="N127" s="28" t="n">
        <v>788.137419681652</v>
      </c>
      <c r="O127" s="28" t="n">
        <v>779.319608883399</v>
      </c>
      <c r="P127" s="28" t="n">
        <v>594.58527466846</v>
      </c>
      <c r="Q127" s="28" t="n">
        <v>575.160899782695</v>
      </c>
      <c r="R127" s="28" t="n">
        <v>676.019283401482</v>
      </c>
      <c r="S127" s="28" t="n">
        <v>709.624866783564</v>
      </c>
      <c r="T127" s="28" t="n">
        <v>650.050906641566</v>
      </c>
      <c r="U127" s="28" t="n">
        <v>681.901214959554</v>
      </c>
      <c r="V127" s="28" t="n">
        <v>667.891656142924</v>
      </c>
      <c r="W127" s="28" t="n">
        <v>751.813315128691</v>
      </c>
      <c r="X127" s="29"/>
      <c r="Y127" s="30" t="n">
        <f aca="false">K127/K$543</f>
        <v>0.000263239091530257</v>
      </c>
      <c r="Z127" s="31" t="n">
        <f aca="false">Z126+Y127</f>
        <v>0.990013177478075</v>
      </c>
    </row>
    <row r="128" customFormat="false" ht="11.25" hidden="false" customHeight="false" outlineLevel="0" collapsed="false">
      <c r="A128" s="9" t="s">
        <v>340</v>
      </c>
      <c r="B128" s="26" t="s">
        <v>134</v>
      </c>
      <c r="C128" s="26" t="s">
        <v>135</v>
      </c>
      <c r="D128" s="26" t="s">
        <v>234</v>
      </c>
      <c r="E128" s="26" t="s">
        <v>146</v>
      </c>
      <c r="F128" s="26" t="s">
        <v>127</v>
      </c>
      <c r="G128" s="27" t="n">
        <v>1097.92527865486</v>
      </c>
      <c r="H128" s="28" t="n">
        <v>1097.92527865486</v>
      </c>
      <c r="I128" s="28" t="n">
        <v>1223.60992354971</v>
      </c>
      <c r="J128" s="28" t="n">
        <v>1203.42521224575</v>
      </c>
      <c r="K128" s="28" t="n">
        <v>1183.72808787715</v>
      </c>
      <c r="L128" s="28" t="n">
        <v>1132.42061453542</v>
      </c>
      <c r="M128" s="28" t="n">
        <v>1142.520724489</v>
      </c>
      <c r="N128" s="28" t="n">
        <v>1178.26965189</v>
      </c>
      <c r="O128" s="28" t="n">
        <v>1172.27529730344</v>
      </c>
      <c r="P128" s="28" t="n">
        <v>1187.30978680176</v>
      </c>
      <c r="Q128" s="28" t="n">
        <v>1203.19112588312</v>
      </c>
      <c r="R128" s="28" t="n">
        <v>1167.18708561929</v>
      </c>
      <c r="S128" s="28" t="n">
        <v>1210.57340859715</v>
      </c>
      <c r="T128" s="28" t="n">
        <v>1130.94190781088</v>
      </c>
      <c r="U128" s="28" t="n">
        <v>1185.80244129728</v>
      </c>
      <c r="V128" s="28" t="n">
        <v>1215.47785080565</v>
      </c>
      <c r="W128" s="28" t="n">
        <v>1214.18766787023</v>
      </c>
      <c r="X128" s="28"/>
      <c r="Y128" s="30" t="n">
        <f aca="false">K128/K$543</f>
        <v>0.000258981267039492</v>
      </c>
      <c r="Z128" s="31" t="n">
        <f aca="false">Z127+Y128</f>
        <v>0.990272158745114</v>
      </c>
    </row>
    <row r="129" customFormat="false" ht="11.25" hidden="false" customHeight="false" outlineLevel="0" collapsed="false">
      <c r="A129" s="9" t="s">
        <v>332</v>
      </c>
      <c r="B129" s="26" t="s">
        <v>333</v>
      </c>
      <c r="C129" s="26" t="s">
        <v>143</v>
      </c>
      <c r="D129" s="26"/>
      <c r="E129" s="26" t="s">
        <v>141</v>
      </c>
      <c r="F129" s="26" t="s">
        <v>127</v>
      </c>
      <c r="G129" s="27" t="n">
        <v>1194.94177978184</v>
      </c>
      <c r="H129" s="27" t="n">
        <v>1194.94177978184</v>
      </c>
      <c r="I129" s="27" t="n">
        <v>1206.23035705964</v>
      </c>
      <c r="J129" s="27" t="n">
        <v>1183.98613286515</v>
      </c>
      <c r="K129" s="27" t="n">
        <v>1170.6921965411</v>
      </c>
      <c r="L129" s="27" t="n">
        <v>1175.2818317567</v>
      </c>
      <c r="M129" s="27" t="n">
        <v>1093.5268657218</v>
      </c>
      <c r="N129" s="27" t="n">
        <v>1106.23700100153</v>
      </c>
      <c r="O129" s="27" t="n">
        <v>1114.43526436888</v>
      </c>
      <c r="P129" s="27" t="n">
        <v>1096.01431227394</v>
      </c>
      <c r="Q129" s="27" t="n">
        <v>1086.40695370071</v>
      </c>
      <c r="R129" s="27" t="n">
        <v>1078.26154385667</v>
      </c>
      <c r="S129" s="27" t="n">
        <v>1055.80645381336</v>
      </c>
      <c r="T129" s="27" t="n">
        <v>1056.9217913861</v>
      </c>
      <c r="U129" s="27" t="n">
        <v>1013.72458124864</v>
      </c>
      <c r="V129" s="27" t="n">
        <v>1006.71629903192</v>
      </c>
      <c r="W129" s="27" t="n">
        <v>1009.30053993452</v>
      </c>
      <c r="X129" s="29"/>
      <c r="Y129" s="30" t="n">
        <f aca="false">K129/K$543</f>
        <v>0.000256129217071451</v>
      </c>
      <c r="Z129" s="31" t="n">
        <f aca="false">Z128+Y129</f>
        <v>0.990528287962186</v>
      </c>
    </row>
    <row r="130" customFormat="false" ht="11.25" hidden="false" customHeight="false" outlineLevel="0" collapsed="false">
      <c r="A130" s="9" t="s">
        <v>341</v>
      </c>
      <c r="B130" s="26" t="s">
        <v>213</v>
      </c>
      <c r="C130" s="26" t="s">
        <v>214</v>
      </c>
      <c r="D130" s="26" t="s">
        <v>130</v>
      </c>
      <c r="E130" s="26" t="s">
        <v>126</v>
      </c>
      <c r="F130" s="26" t="s">
        <v>127</v>
      </c>
      <c r="G130" s="27" t="n">
        <v>1083.9209052425</v>
      </c>
      <c r="H130" s="28" t="n">
        <v>1083.9209052425</v>
      </c>
      <c r="I130" s="28" t="n">
        <v>1057.86595969688</v>
      </c>
      <c r="J130" s="28" t="n">
        <v>1078.06853098974</v>
      </c>
      <c r="K130" s="28" t="n">
        <v>1137.48111598771</v>
      </c>
      <c r="L130" s="28" t="n">
        <v>1172.44405085628</v>
      </c>
      <c r="M130" s="28" t="n">
        <v>1273.98087081219</v>
      </c>
      <c r="N130" s="28" t="n">
        <v>1304.9861506709</v>
      </c>
      <c r="O130" s="28" t="n">
        <v>1310.72923700001</v>
      </c>
      <c r="P130" s="28" t="n">
        <v>1353.06132079258</v>
      </c>
      <c r="Q130" s="28" t="n">
        <v>1393.21362439563</v>
      </c>
      <c r="R130" s="28" t="n">
        <v>1407.672801731</v>
      </c>
      <c r="S130" s="28" t="n">
        <v>1415.96518895698</v>
      </c>
      <c r="T130" s="28" t="n">
        <v>1475.03194105403</v>
      </c>
      <c r="U130" s="28" t="n">
        <v>1476.39100704312</v>
      </c>
      <c r="V130" s="28" t="n">
        <v>1463.89345300395</v>
      </c>
      <c r="W130" s="28" t="n">
        <v>1438.32953530845</v>
      </c>
      <c r="X130" s="28"/>
      <c r="Y130" s="30" t="n">
        <f aca="false">K130/K$543</f>
        <v>0.000248863149965708</v>
      </c>
      <c r="Z130" s="31" t="n">
        <f aca="false">Z129+Y130</f>
        <v>0.990777151112151</v>
      </c>
    </row>
    <row r="131" customFormat="false" ht="11.25" hidden="false" customHeight="false" outlineLevel="0" collapsed="false">
      <c r="A131" s="9" t="s">
        <v>343</v>
      </c>
      <c r="B131" s="26" t="s">
        <v>182</v>
      </c>
      <c r="C131" s="26" t="s">
        <v>183</v>
      </c>
      <c r="D131" s="26"/>
      <c r="E131" s="26" t="s">
        <v>126</v>
      </c>
      <c r="F131" s="26" t="s">
        <v>127</v>
      </c>
      <c r="G131" s="27" t="n">
        <v>1017.2908684389</v>
      </c>
      <c r="H131" s="28" t="n">
        <v>1017.2908684389</v>
      </c>
      <c r="I131" s="28" t="n">
        <v>1160.9188863421</v>
      </c>
      <c r="J131" s="28" t="n">
        <v>1073.7316704378</v>
      </c>
      <c r="K131" s="28" t="n">
        <v>1114.493904666</v>
      </c>
      <c r="L131" s="28" t="n">
        <v>1122.2398724828</v>
      </c>
      <c r="M131" s="28" t="n">
        <v>1100.8575593246</v>
      </c>
      <c r="N131" s="28" t="n">
        <v>934.8512046089</v>
      </c>
      <c r="O131" s="28" t="n">
        <v>914.834737189911</v>
      </c>
      <c r="P131" s="28" t="n">
        <v>807.387291963806</v>
      </c>
      <c r="Q131" s="28" t="n">
        <v>717.053909614649</v>
      </c>
      <c r="R131" s="28" t="n">
        <v>770.03756887786</v>
      </c>
      <c r="S131" s="28" t="n">
        <v>756.542542328062</v>
      </c>
      <c r="T131" s="28" t="n">
        <v>730.375226968647</v>
      </c>
      <c r="U131" s="28" t="n">
        <v>693.625150130239</v>
      </c>
      <c r="V131" s="28" t="n">
        <v>1045.81586154353</v>
      </c>
      <c r="W131" s="28" t="n">
        <v>610.354601507937</v>
      </c>
      <c r="X131" s="28"/>
      <c r="Y131" s="30" t="n">
        <f aca="false">K131/K$543</f>
        <v>0.000243833906193621</v>
      </c>
      <c r="Z131" s="31" t="n">
        <f aca="false">Z130+Y131</f>
        <v>0.991020985018345</v>
      </c>
    </row>
    <row r="132" customFormat="false" ht="11.25" hidden="false" customHeight="false" outlineLevel="0" collapsed="false">
      <c r="A132" s="9" t="s">
        <v>347</v>
      </c>
      <c r="B132" s="26" t="s">
        <v>134</v>
      </c>
      <c r="C132" s="26" t="s">
        <v>135</v>
      </c>
      <c r="D132" s="26" t="s">
        <v>137</v>
      </c>
      <c r="E132" s="26" t="s">
        <v>146</v>
      </c>
      <c r="F132" s="26" t="s">
        <v>127</v>
      </c>
      <c r="G132" s="27" t="n">
        <v>896.9636547054</v>
      </c>
      <c r="H132" s="29" t="n">
        <v>896.9636547054</v>
      </c>
      <c r="I132" s="29" t="n">
        <v>1065.97954066271</v>
      </c>
      <c r="J132" s="29" t="n">
        <v>1041.91501992154</v>
      </c>
      <c r="K132" s="29" t="n">
        <v>1088.16276928274</v>
      </c>
      <c r="L132" s="29" t="n">
        <v>1038.44142689041</v>
      </c>
      <c r="M132" s="29" t="n">
        <v>1102.48780490006</v>
      </c>
      <c r="N132" s="29" t="n">
        <v>1217.47671232592</v>
      </c>
      <c r="O132" s="29" t="n">
        <v>1164.06576674996</v>
      </c>
      <c r="P132" s="29" t="n">
        <v>1244.76908069963</v>
      </c>
      <c r="Q132" s="29" t="n">
        <v>1276.46751874566</v>
      </c>
      <c r="R132" s="29" t="n">
        <v>1245.76321611935</v>
      </c>
      <c r="S132" s="29" t="n">
        <v>1333.14896216928</v>
      </c>
      <c r="T132" s="29" t="n">
        <v>1206.66213150238</v>
      </c>
      <c r="U132" s="29" t="n">
        <v>1373.01678256015</v>
      </c>
      <c r="V132" s="29" t="n">
        <v>1415.85460390906</v>
      </c>
      <c r="W132" s="29" t="n">
        <v>1472.74584320752</v>
      </c>
      <c r="X132" s="28"/>
      <c r="Y132" s="30" t="n">
        <f aca="false">K132/K$543</f>
        <v>0.000238073063924199</v>
      </c>
      <c r="Z132" s="31" t="n">
        <f aca="false">Z131+Y132</f>
        <v>0.991259058082269</v>
      </c>
    </row>
    <row r="133" customFormat="false" ht="11.25" hidden="false" customHeight="false" outlineLevel="0" collapsed="false">
      <c r="A133" s="9" t="s">
        <v>334</v>
      </c>
      <c r="B133" s="26" t="s">
        <v>335</v>
      </c>
      <c r="C133" s="26" t="s">
        <v>336</v>
      </c>
      <c r="D133" s="26"/>
      <c r="E133" s="26" t="s">
        <v>126</v>
      </c>
      <c r="F133" s="26" t="s">
        <v>127</v>
      </c>
      <c r="G133" s="27" t="n">
        <v>1191.96909721471</v>
      </c>
      <c r="H133" s="28" t="n">
        <v>1191.96909721471</v>
      </c>
      <c r="I133" s="28" t="n">
        <v>992.773783802445</v>
      </c>
      <c r="J133" s="28" t="n">
        <v>1020.42867471724</v>
      </c>
      <c r="K133" s="28" t="n">
        <v>1032.18151407857</v>
      </c>
      <c r="L133" s="28" t="n">
        <v>3537.02934210594</v>
      </c>
      <c r="M133" s="28" t="n">
        <v>3753.98502279433</v>
      </c>
      <c r="N133" s="28" t="n">
        <v>3678.82338490123</v>
      </c>
      <c r="O133" s="28" t="n">
        <v>3349.23212875871</v>
      </c>
      <c r="P133" s="28" t="n">
        <v>3047.45011828123</v>
      </c>
      <c r="Q133" s="28" t="n">
        <v>2835.97738995607</v>
      </c>
      <c r="R133" s="28" t="n">
        <v>2720.58825347012</v>
      </c>
      <c r="S133" s="28" t="n">
        <v>2578.65130232759</v>
      </c>
      <c r="T133" s="28" t="n">
        <v>2538.64740291256</v>
      </c>
      <c r="U133" s="28" t="n">
        <v>2428.30691808852</v>
      </c>
      <c r="V133" s="28" t="n">
        <v>2255.84225547632</v>
      </c>
      <c r="W133" s="28" t="n">
        <v>2184.30912594542</v>
      </c>
      <c r="X133" s="28"/>
      <c r="Y133" s="30" t="n">
        <f aca="false">K133/K$543</f>
        <v>0.000225825237289252</v>
      </c>
      <c r="Z133" s="31" t="n">
        <f aca="false">Z132+Y133</f>
        <v>0.991484883319558</v>
      </c>
    </row>
    <row r="134" customFormat="false" ht="11.25" hidden="false" customHeight="false" outlineLevel="0" collapsed="false">
      <c r="A134" s="9" t="s">
        <v>12</v>
      </c>
      <c r="B134" s="26" t="s">
        <v>149</v>
      </c>
      <c r="C134" s="26" t="s">
        <v>150</v>
      </c>
      <c r="D134" s="26" t="s">
        <v>125</v>
      </c>
      <c r="E134" s="26" t="s">
        <v>126</v>
      </c>
      <c r="F134" s="26" t="s">
        <v>127</v>
      </c>
      <c r="G134" s="27" t="n">
        <v>3460.5631162</v>
      </c>
      <c r="H134" s="28" t="n">
        <v>3460.5631162</v>
      </c>
      <c r="I134" s="28" t="n">
        <v>1729.158295088</v>
      </c>
      <c r="J134" s="28" t="n">
        <v>1496.783473976</v>
      </c>
      <c r="K134" s="28" t="n">
        <v>1008.504776</v>
      </c>
      <c r="L134" s="28" t="n">
        <v>820.932354</v>
      </c>
      <c r="M134" s="28" t="n">
        <v>619.316734</v>
      </c>
      <c r="N134" s="28" t="n">
        <v>562.445814</v>
      </c>
      <c r="O134" s="28" t="n">
        <v>516.00962</v>
      </c>
      <c r="P134" s="28" t="n">
        <v>566.312312</v>
      </c>
      <c r="Q134" s="28" t="n">
        <v>476.295772</v>
      </c>
      <c r="R134" s="28" t="n">
        <v>639.390388</v>
      </c>
      <c r="S134" s="28" t="n">
        <v>603.668084</v>
      </c>
      <c r="T134" s="28" t="n">
        <v>642.977316</v>
      </c>
      <c r="U134" s="28" t="n">
        <v>652.051156</v>
      </c>
      <c r="V134" s="28" t="n">
        <v>737.057502</v>
      </c>
      <c r="W134" s="28" t="n">
        <v>651.107842133224</v>
      </c>
      <c r="X134" s="28"/>
      <c r="Y134" s="30" t="n">
        <f aca="false">K134/K$543</f>
        <v>0.000220645135803321</v>
      </c>
      <c r="Z134" s="31" t="n">
        <f aca="false">Z133+Y134</f>
        <v>0.991705528455362</v>
      </c>
    </row>
    <row r="135" customFormat="false" ht="11.25" hidden="false" customHeight="false" outlineLevel="0" collapsed="false">
      <c r="A135" s="9" t="s">
        <v>315</v>
      </c>
      <c r="B135" s="26" t="s">
        <v>298</v>
      </c>
      <c r="C135" s="26" t="s">
        <v>299</v>
      </c>
      <c r="D135" s="26"/>
      <c r="E135" s="26" t="s">
        <v>218</v>
      </c>
      <c r="F135" s="26" t="s">
        <v>127</v>
      </c>
      <c r="G135" s="27" t="n">
        <v>1506.3016</v>
      </c>
      <c r="H135" s="27" t="n">
        <v>826.08</v>
      </c>
      <c r="I135" s="27" t="n">
        <v>817.689</v>
      </c>
      <c r="J135" s="27" t="n">
        <v>765.05</v>
      </c>
      <c r="K135" s="27" t="n">
        <v>958.254</v>
      </c>
      <c r="L135" s="27" t="n">
        <v>869.223</v>
      </c>
      <c r="M135" s="27" t="n">
        <v>781.5556</v>
      </c>
      <c r="N135" s="27" t="n">
        <v>706.1919</v>
      </c>
      <c r="O135" s="27" t="n">
        <v>453.3235</v>
      </c>
      <c r="P135" s="27" t="n">
        <v>415.274797700455</v>
      </c>
      <c r="Q135" s="27" t="n">
        <v>421.385419087963</v>
      </c>
      <c r="R135" s="27" t="n">
        <v>476.46221533175</v>
      </c>
      <c r="S135" s="27" t="n">
        <v>325.379</v>
      </c>
      <c r="T135" s="27" t="n">
        <v>152.204</v>
      </c>
      <c r="U135" s="27" t="n">
        <v>185.805</v>
      </c>
      <c r="V135" s="27" t="n">
        <v>248.7583</v>
      </c>
      <c r="W135" s="27" t="n">
        <v>126.8111</v>
      </c>
      <c r="X135" s="28"/>
      <c r="Y135" s="30" t="n">
        <f aca="false">K135/K$543</f>
        <v>0.000209651048756239</v>
      </c>
      <c r="Z135" s="31" t="n">
        <f aca="false">Z134+Y135</f>
        <v>0.991915179504118</v>
      </c>
    </row>
    <row r="136" customFormat="false" ht="11.25" hidden="false" customHeight="false" outlineLevel="0" collapsed="false">
      <c r="A136" s="9" t="s">
        <v>344</v>
      </c>
      <c r="B136" s="26" t="s">
        <v>345</v>
      </c>
      <c r="C136" s="26" t="s">
        <v>256</v>
      </c>
      <c r="D136" s="26"/>
      <c r="E136" s="26" t="s">
        <v>146</v>
      </c>
      <c r="F136" s="26" t="s">
        <v>127</v>
      </c>
      <c r="G136" s="27" t="n">
        <v>1004.25254859386</v>
      </c>
      <c r="H136" s="28" t="n">
        <v>1004.25254859386</v>
      </c>
      <c r="I136" s="28" t="n">
        <v>996.591691040364</v>
      </c>
      <c r="J136" s="28" t="n">
        <v>987.079409880586</v>
      </c>
      <c r="K136" s="28" t="n">
        <v>953.044924031971</v>
      </c>
      <c r="L136" s="28" t="n">
        <v>917.480559736789</v>
      </c>
      <c r="M136" s="28" t="n">
        <v>897.521694029397</v>
      </c>
      <c r="N136" s="28" t="n">
        <v>874.852399687544</v>
      </c>
      <c r="O136" s="28" t="n">
        <v>834.400635388665</v>
      </c>
      <c r="P136" s="28" t="n">
        <v>820.407416953377</v>
      </c>
      <c r="Q136" s="28" t="n">
        <v>826.981000936559</v>
      </c>
      <c r="R136" s="28" t="n">
        <v>809.336769919949</v>
      </c>
      <c r="S136" s="28" t="n">
        <v>791.803363713727</v>
      </c>
      <c r="T136" s="28" t="n">
        <v>782.403994898593</v>
      </c>
      <c r="U136" s="28" t="n">
        <v>787.453274898593</v>
      </c>
      <c r="V136" s="28" t="n">
        <v>785.840382098593</v>
      </c>
      <c r="W136" s="28" t="n">
        <v>710.205046535476</v>
      </c>
      <c r="X136" s="28"/>
      <c r="Y136" s="30" t="n">
        <f aca="false">K136/K$543</f>
        <v>0.000208511384074695</v>
      </c>
      <c r="Z136" s="31" t="n">
        <f aca="false">Z135+Y136</f>
        <v>0.992123690888193</v>
      </c>
    </row>
    <row r="137" customFormat="false" ht="11.25" hidden="false" customHeight="false" outlineLevel="0" collapsed="false">
      <c r="A137" s="9" t="s">
        <v>348</v>
      </c>
      <c r="B137" s="26" t="s">
        <v>349</v>
      </c>
      <c r="C137" s="26" t="s">
        <v>350</v>
      </c>
      <c r="D137" s="26"/>
      <c r="E137" s="26" t="s">
        <v>141</v>
      </c>
      <c r="F137" s="26" t="s">
        <v>127</v>
      </c>
      <c r="G137" s="27" t="n">
        <v>864.229904426</v>
      </c>
      <c r="H137" s="29" t="n">
        <v>864.229904426</v>
      </c>
      <c r="I137" s="29" t="n">
        <v>889.615330786</v>
      </c>
      <c r="J137" s="29" t="n">
        <v>914.320603525</v>
      </c>
      <c r="K137" s="29" t="n">
        <v>937.588165024</v>
      </c>
      <c r="L137" s="29" t="n">
        <v>970.878880944</v>
      </c>
      <c r="M137" s="29" t="n">
        <v>980.479416763</v>
      </c>
      <c r="N137" s="29" t="n">
        <v>1013.25081141155</v>
      </c>
      <c r="O137" s="29" t="n">
        <v>1033.139954462</v>
      </c>
      <c r="P137" s="29" t="n">
        <v>1033.120369841</v>
      </c>
      <c r="Q137" s="29" t="n">
        <v>1052.177263361</v>
      </c>
      <c r="R137" s="29" t="n">
        <v>1063.2293749</v>
      </c>
      <c r="S137" s="29" t="n">
        <v>1084.82432746073</v>
      </c>
      <c r="T137" s="29" t="n">
        <v>1090.81267691078</v>
      </c>
      <c r="U137" s="29" t="n">
        <v>1104.76346372511</v>
      </c>
      <c r="V137" s="29" t="n">
        <v>1119.01679352863</v>
      </c>
      <c r="W137" s="29" t="n">
        <v>1111.89804143494</v>
      </c>
      <c r="X137" s="28"/>
      <c r="Y137" s="30" t="n">
        <f aca="false">K137/K$543</f>
        <v>0.000205129685969189</v>
      </c>
      <c r="Z137" s="31" t="n">
        <f aca="false">Z136+Y137</f>
        <v>0.992328820574162</v>
      </c>
    </row>
    <row r="138" customFormat="false" ht="11.25" hidden="false" customHeight="false" outlineLevel="0" collapsed="false">
      <c r="A138" s="9" t="s">
        <v>307</v>
      </c>
      <c r="B138" s="26" t="s">
        <v>308</v>
      </c>
      <c r="C138" s="26" t="s">
        <v>309</v>
      </c>
      <c r="D138" s="26"/>
      <c r="E138" s="26" t="s">
        <v>126</v>
      </c>
      <c r="F138" s="26" t="s">
        <v>127</v>
      </c>
      <c r="G138" s="27" t="n">
        <v>1572.22739681325</v>
      </c>
      <c r="H138" s="28" t="n">
        <v>1572.22739681325</v>
      </c>
      <c r="I138" s="28" t="n">
        <v>1249.26912862063</v>
      </c>
      <c r="J138" s="28" t="n">
        <v>1010.74918370845</v>
      </c>
      <c r="K138" s="28" t="n">
        <v>933.612428291644</v>
      </c>
      <c r="L138" s="28" t="n">
        <v>927.304752780562</v>
      </c>
      <c r="M138" s="28" t="n">
        <v>1049.21208236637</v>
      </c>
      <c r="N138" s="28" t="n">
        <v>1211.5797696813</v>
      </c>
      <c r="O138" s="28" t="n">
        <v>1126.0147712662</v>
      </c>
      <c r="P138" s="28" t="n">
        <v>1193.93485196509</v>
      </c>
      <c r="Q138" s="28" t="n">
        <v>1022.03371479438</v>
      </c>
      <c r="R138" s="28" t="n">
        <v>1186.57618057356</v>
      </c>
      <c r="S138" s="28" t="n">
        <v>1123.16912535447</v>
      </c>
      <c r="T138" s="28" t="n">
        <v>1058.65571088815</v>
      </c>
      <c r="U138" s="28" t="n">
        <v>1054.81500796777</v>
      </c>
      <c r="V138" s="28" t="n">
        <v>1139.47977496777</v>
      </c>
      <c r="W138" s="28" t="n">
        <v>1160.97267996777</v>
      </c>
      <c r="X138" s="28"/>
      <c r="Y138" s="30" t="n">
        <f aca="false">K138/K$543</f>
        <v>0.000204259856701043</v>
      </c>
      <c r="Z138" s="31" t="n">
        <f aca="false">Z137+Y138</f>
        <v>0.992533080430863</v>
      </c>
    </row>
    <row r="139" customFormat="false" ht="11.25" hidden="false" customHeight="false" outlineLevel="0" collapsed="false">
      <c r="A139" s="9" t="s">
        <v>346</v>
      </c>
      <c r="B139" s="26" t="s">
        <v>157</v>
      </c>
      <c r="C139" s="26" t="s">
        <v>158</v>
      </c>
      <c r="D139" s="26" t="s">
        <v>208</v>
      </c>
      <c r="E139" s="26" t="s">
        <v>126</v>
      </c>
      <c r="F139" s="26" t="s">
        <v>127</v>
      </c>
      <c r="G139" s="27" t="n">
        <v>937.451982721008</v>
      </c>
      <c r="H139" s="29" t="n">
        <v>937.451982721008</v>
      </c>
      <c r="I139" s="29" t="n">
        <v>905.796191845362</v>
      </c>
      <c r="J139" s="29" t="n">
        <v>915.056597103855</v>
      </c>
      <c r="K139" s="29" t="n">
        <v>931.171790827384</v>
      </c>
      <c r="L139" s="29" t="n">
        <v>992.39129547834</v>
      </c>
      <c r="M139" s="29" t="n">
        <v>1151.50647432704</v>
      </c>
      <c r="N139" s="29" t="n">
        <v>1350.7731478208</v>
      </c>
      <c r="O139" s="29" t="n">
        <v>1322.61505902174</v>
      </c>
      <c r="P139" s="29" t="n">
        <v>1284.09086600649</v>
      </c>
      <c r="Q139" s="29" t="n">
        <v>1497.01151754404</v>
      </c>
      <c r="R139" s="29" t="n">
        <v>1616.71683063778</v>
      </c>
      <c r="S139" s="29" t="n">
        <v>1802.98104459025</v>
      </c>
      <c r="T139" s="29" t="n">
        <v>1752.25903026109</v>
      </c>
      <c r="U139" s="29" t="n">
        <v>2127.52917584942</v>
      </c>
      <c r="V139" s="29" t="n">
        <v>2876.30759367325</v>
      </c>
      <c r="W139" s="29" t="n">
        <v>2988.62457406926</v>
      </c>
      <c r="X139" s="28"/>
      <c r="Y139" s="30" t="n">
        <f aca="false">K139/K$543</f>
        <v>0.000203725883240963</v>
      </c>
      <c r="Z139" s="31" t="n">
        <f aca="false">Z138+Y139</f>
        <v>0.992736806314104</v>
      </c>
    </row>
    <row r="140" customFormat="false" ht="11.25" hidden="false" customHeight="false" outlineLevel="0" collapsed="false">
      <c r="A140" s="9" t="s">
        <v>351</v>
      </c>
      <c r="B140" s="26" t="s">
        <v>149</v>
      </c>
      <c r="C140" s="26" t="s">
        <v>150</v>
      </c>
      <c r="D140" s="26" t="s">
        <v>136</v>
      </c>
      <c r="E140" s="26" t="s">
        <v>146</v>
      </c>
      <c r="F140" s="26" t="s">
        <v>127</v>
      </c>
      <c r="G140" s="27" t="n">
        <v>854.275862361985</v>
      </c>
      <c r="H140" s="29" t="n">
        <v>854.275862361985</v>
      </c>
      <c r="I140" s="29" t="n">
        <v>882.660235422223</v>
      </c>
      <c r="J140" s="29" t="n">
        <v>905.236355311461</v>
      </c>
      <c r="K140" s="29" t="n">
        <v>926.979604168906</v>
      </c>
      <c r="L140" s="29" t="n">
        <v>952.845668473417</v>
      </c>
      <c r="M140" s="29" t="n">
        <v>851.563814002447</v>
      </c>
      <c r="N140" s="29" t="n">
        <v>884.324794578022</v>
      </c>
      <c r="O140" s="29" t="n">
        <v>906.966447196622</v>
      </c>
      <c r="P140" s="29" t="n">
        <v>911.136279020819</v>
      </c>
      <c r="Q140" s="29" t="n">
        <v>870.657585677024</v>
      </c>
      <c r="R140" s="29" t="n">
        <v>923.582253189837</v>
      </c>
      <c r="S140" s="29" t="n">
        <v>895.374665302033</v>
      </c>
      <c r="T140" s="29" t="n">
        <v>912.511460064413</v>
      </c>
      <c r="U140" s="29" t="n">
        <v>900.19270165552</v>
      </c>
      <c r="V140" s="29" t="n">
        <v>902.278746106429</v>
      </c>
      <c r="W140" s="29" t="n">
        <v>927.147150308829</v>
      </c>
      <c r="X140" s="28"/>
      <c r="Y140" s="30" t="n">
        <f aca="false">K140/K$543</f>
        <v>0.00020280869810056</v>
      </c>
      <c r="Z140" s="31" t="n">
        <f aca="false">Z139+Y140</f>
        <v>0.992939615012204</v>
      </c>
    </row>
    <row r="141" customFormat="false" ht="11.25" hidden="false" customHeight="false" outlineLevel="0" collapsed="false">
      <c r="A141" s="9" t="s">
        <v>319</v>
      </c>
      <c r="B141" s="26" t="s">
        <v>320</v>
      </c>
      <c r="C141" s="26" t="s">
        <v>256</v>
      </c>
      <c r="D141" s="26"/>
      <c r="E141" s="26" t="s">
        <v>126</v>
      </c>
      <c r="F141" s="26" t="s">
        <v>127</v>
      </c>
      <c r="G141" s="27" t="n">
        <v>1404.090985262</v>
      </c>
      <c r="H141" s="28" t="n">
        <v>1404.090985262</v>
      </c>
      <c r="I141" s="28" t="n">
        <v>1205.20511456107</v>
      </c>
      <c r="J141" s="28" t="n">
        <v>865.260465513436</v>
      </c>
      <c r="K141" s="28" t="n">
        <v>844.80224679927</v>
      </c>
      <c r="L141" s="28" t="n">
        <v>650.485340400152</v>
      </c>
      <c r="M141" s="28" t="n">
        <v>927.201641022986</v>
      </c>
      <c r="N141" s="28" t="n">
        <v>1034.81791304125</v>
      </c>
      <c r="O141" s="28" t="n">
        <v>1211.21141474872</v>
      </c>
      <c r="P141" s="28" t="n">
        <v>1324.44052453892</v>
      </c>
      <c r="Q141" s="28" t="n">
        <v>1323.97935380215</v>
      </c>
      <c r="R141" s="28" t="n">
        <v>1011.94607196315</v>
      </c>
      <c r="S141" s="28" t="n">
        <v>525.991608509294</v>
      </c>
      <c r="T141" s="28" t="n">
        <v>13.8367806790483</v>
      </c>
      <c r="U141" s="28" t="n">
        <v>254.044662366675</v>
      </c>
      <c r="V141" s="28" t="n">
        <v>496.008779678931</v>
      </c>
      <c r="W141" s="28" t="n">
        <v>30.778360114638</v>
      </c>
      <c r="X141" s="28"/>
      <c r="Y141" s="30" t="n">
        <f aca="false">K141/K$543</f>
        <v>0.000184829572360871</v>
      </c>
      <c r="Z141" s="31" t="n">
        <f aca="false">Z140+Y141</f>
        <v>0.993124444584565</v>
      </c>
    </row>
    <row r="142" customFormat="false" ht="11.25" hidden="false" customHeight="false" outlineLevel="0" collapsed="false">
      <c r="A142" s="9" t="s">
        <v>328</v>
      </c>
      <c r="B142" s="26" t="s">
        <v>329</v>
      </c>
      <c r="C142" s="26" t="s">
        <v>330</v>
      </c>
      <c r="D142" s="26"/>
      <c r="E142" s="26" t="s">
        <v>126</v>
      </c>
      <c r="F142" s="26" t="s">
        <v>127</v>
      </c>
      <c r="G142" s="27" t="n">
        <v>1276.71714218752</v>
      </c>
      <c r="H142" s="28" t="n">
        <v>1276.71714218752</v>
      </c>
      <c r="I142" s="28" t="n">
        <v>966.897779525352</v>
      </c>
      <c r="J142" s="28" t="n">
        <v>897.701191800544</v>
      </c>
      <c r="K142" s="28" t="n">
        <v>807.327612349275</v>
      </c>
      <c r="L142" s="28" t="n">
        <v>738.184262557139</v>
      </c>
      <c r="M142" s="28" t="n">
        <v>756.092075971412</v>
      </c>
      <c r="N142" s="28" t="n">
        <v>1030.5818415499</v>
      </c>
      <c r="O142" s="28" t="n">
        <v>978.688416892171</v>
      </c>
      <c r="P142" s="28" t="n">
        <v>665.05392415327</v>
      </c>
      <c r="Q142" s="28" t="n">
        <v>570.502290142724</v>
      </c>
      <c r="R142" s="28" t="n">
        <v>539.349168158204</v>
      </c>
      <c r="S142" s="28" t="n">
        <v>528.384991082411</v>
      </c>
      <c r="T142" s="28" t="n">
        <v>552.698355613049</v>
      </c>
      <c r="U142" s="28" t="n">
        <v>648.335284975061</v>
      </c>
      <c r="V142" s="28" t="n">
        <v>749.709689344074</v>
      </c>
      <c r="W142" s="28" t="n">
        <v>656.946245667217</v>
      </c>
      <c r="X142" s="27"/>
      <c r="Y142" s="30" t="n">
        <f aca="false">K142/K$543</f>
        <v>0.00017663070607469</v>
      </c>
      <c r="Z142" s="31" t="n">
        <f aca="false">Z141+Y142</f>
        <v>0.99330107529064</v>
      </c>
    </row>
    <row r="143" customFormat="false" ht="11.25" hidden="false" customHeight="false" outlineLevel="0" collapsed="false">
      <c r="A143" s="9" t="s">
        <v>358</v>
      </c>
      <c r="B143" s="26" t="s">
        <v>157</v>
      </c>
      <c r="C143" s="26" t="s">
        <v>158</v>
      </c>
      <c r="D143" s="26" t="s">
        <v>136</v>
      </c>
      <c r="E143" s="26" t="s">
        <v>146</v>
      </c>
      <c r="F143" s="26" t="s">
        <v>127</v>
      </c>
      <c r="G143" s="27" t="n">
        <v>763.872260916812</v>
      </c>
      <c r="H143" s="27" t="n">
        <v>763.872260916812</v>
      </c>
      <c r="I143" s="27" t="n">
        <v>828.59613896619</v>
      </c>
      <c r="J143" s="27" t="n">
        <v>788.534156984416</v>
      </c>
      <c r="K143" s="27" t="n">
        <v>745.919889388689</v>
      </c>
      <c r="L143" s="27" t="n">
        <v>713.784783667884</v>
      </c>
      <c r="M143" s="27" t="n">
        <v>694.264070901677</v>
      </c>
      <c r="N143" s="27" t="n">
        <v>733.902240496451</v>
      </c>
      <c r="O143" s="27" t="n">
        <v>688.800218200296</v>
      </c>
      <c r="P143" s="27" t="n">
        <v>699.694358643352</v>
      </c>
      <c r="Q143" s="27" t="n">
        <v>791.168482128011</v>
      </c>
      <c r="R143" s="27" t="n">
        <v>721.895098192726</v>
      </c>
      <c r="S143" s="27" t="n">
        <v>774.437609342765</v>
      </c>
      <c r="T143" s="27" t="n">
        <v>729.260749765356</v>
      </c>
      <c r="U143" s="27" t="n">
        <v>730.772578818427</v>
      </c>
      <c r="V143" s="27" t="n">
        <v>681.156426594127</v>
      </c>
      <c r="W143" s="27" t="n">
        <v>685.797487751165</v>
      </c>
      <c r="X143" s="29"/>
      <c r="Y143" s="30" t="n">
        <f aca="false">K143/K$543</f>
        <v>0.000163195652821148</v>
      </c>
      <c r="Z143" s="31" t="n">
        <f aca="false">Z142+Y143</f>
        <v>0.993464270943461</v>
      </c>
    </row>
    <row r="144" customFormat="false" ht="11.25" hidden="false" customHeight="false" outlineLevel="0" collapsed="false">
      <c r="A144" s="9" t="s">
        <v>342</v>
      </c>
      <c r="B144" s="26" t="s">
        <v>134</v>
      </c>
      <c r="C144" s="26" t="s">
        <v>135</v>
      </c>
      <c r="D144" s="26" t="s">
        <v>125</v>
      </c>
      <c r="E144" s="26" t="s">
        <v>146</v>
      </c>
      <c r="F144" s="26" t="s">
        <v>127</v>
      </c>
      <c r="G144" s="27" t="n">
        <v>1060.4980531594</v>
      </c>
      <c r="H144" s="28" t="n">
        <v>1060.4980531594</v>
      </c>
      <c r="I144" s="28" t="n">
        <v>931.419753287198</v>
      </c>
      <c r="J144" s="28" t="n">
        <v>738.369807050029</v>
      </c>
      <c r="K144" s="28" t="n">
        <v>725.37216884099</v>
      </c>
      <c r="L144" s="28" t="n">
        <v>601.572990621696</v>
      </c>
      <c r="M144" s="28" t="n">
        <v>486.766936626632</v>
      </c>
      <c r="N144" s="28" t="n">
        <v>504.203777628335</v>
      </c>
      <c r="O144" s="28" t="n">
        <v>402.425344680699</v>
      </c>
      <c r="P144" s="28" t="n">
        <v>348.476241413514</v>
      </c>
      <c r="Q144" s="28" t="n">
        <v>336.268739602869</v>
      </c>
      <c r="R144" s="28" t="n">
        <v>308.171737519626</v>
      </c>
      <c r="S144" s="28" t="n">
        <v>309.939414184379</v>
      </c>
      <c r="T144" s="28" t="n">
        <v>273.223950643191</v>
      </c>
      <c r="U144" s="28" t="n">
        <v>256.798000281224</v>
      </c>
      <c r="V144" s="28" t="n">
        <v>252.913774932256</v>
      </c>
      <c r="W144" s="28" t="n">
        <v>223.672376718165</v>
      </c>
      <c r="X144" s="28"/>
      <c r="Y144" s="30" t="n">
        <f aca="false">K144/K$543</f>
        <v>0.000158700131631176</v>
      </c>
      <c r="Z144" s="31" t="n">
        <f aca="false">Z143+Y144</f>
        <v>0.993622971075092</v>
      </c>
    </row>
    <row r="145" customFormat="false" ht="11.25" hidden="false" customHeight="false" outlineLevel="0" collapsed="false">
      <c r="A145" s="9" t="s">
        <v>357</v>
      </c>
      <c r="B145" s="26" t="s">
        <v>304</v>
      </c>
      <c r="C145" s="26" t="s">
        <v>143</v>
      </c>
      <c r="D145" s="26"/>
      <c r="E145" s="26" t="s">
        <v>126</v>
      </c>
      <c r="F145" s="26" t="s">
        <v>127</v>
      </c>
      <c r="G145" s="27" t="n">
        <v>789.031716916</v>
      </c>
      <c r="H145" s="29" t="n">
        <v>789.031716916</v>
      </c>
      <c r="I145" s="29" t="n">
        <v>938.273576415</v>
      </c>
      <c r="J145" s="29" t="n">
        <v>749.886525039</v>
      </c>
      <c r="K145" s="29" t="n">
        <v>718.0067552495</v>
      </c>
      <c r="L145" s="29" t="n">
        <v>1094.70369692</v>
      </c>
      <c r="M145" s="29" t="n">
        <v>1110.3651461205</v>
      </c>
      <c r="N145" s="29" t="n">
        <v>956.126698727</v>
      </c>
      <c r="O145" s="29" t="n">
        <v>886.2792139597</v>
      </c>
      <c r="P145" s="29" t="n">
        <v>847.3284492567</v>
      </c>
      <c r="Q145" s="29" t="n">
        <v>864.21476717</v>
      </c>
      <c r="R145" s="29" t="n">
        <v>924.048860637</v>
      </c>
      <c r="S145" s="29" t="n">
        <v>865.3705832024</v>
      </c>
      <c r="T145" s="29" t="n">
        <v>834.5145747548</v>
      </c>
      <c r="U145" s="29" t="n">
        <v>759.014081360258</v>
      </c>
      <c r="V145" s="29" t="n">
        <v>944.77561273777</v>
      </c>
      <c r="W145" s="29" t="n">
        <v>688.346066367172</v>
      </c>
      <c r="X145" s="28"/>
      <c r="Y145" s="30" t="n">
        <f aca="false">K145/K$543</f>
        <v>0.000157088693866263</v>
      </c>
      <c r="Z145" s="31" t="n">
        <f aca="false">Z144+Y145</f>
        <v>0.993780059768959</v>
      </c>
    </row>
    <row r="146" customFormat="false" ht="11.25" hidden="false" customHeight="false" outlineLevel="0" collapsed="false">
      <c r="A146" s="9" t="s">
        <v>367</v>
      </c>
      <c r="B146" s="26" t="s">
        <v>345</v>
      </c>
      <c r="C146" s="26" t="s">
        <v>256</v>
      </c>
      <c r="D146" s="26"/>
      <c r="E146" s="26" t="s">
        <v>126</v>
      </c>
      <c r="F146" s="26" t="s">
        <v>127</v>
      </c>
      <c r="G146" s="27" t="n">
        <v>647.529458046219</v>
      </c>
      <c r="H146" s="28" t="n">
        <v>647.529458046219</v>
      </c>
      <c r="I146" s="29" t="n">
        <v>734.0917410038</v>
      </c>
      <c r="J146" s="29" t="n">
        <v>760.4940948263</v>
      </c>
      <c r="K146" s="29" t="n">
        <v>688.6679866738</v>
      </c>
      <c r="L146" s="29" t="n">
        <v>691.2200769488</v>
      </c>
      <c r="M146" s="29" t="n">
        <v>666.3078695875</v>
      </c>
      <c r="N146" s="29" t="n">
        <v>675.22289007</v>
      </c>
      <c r="O146" s="29" t="n">
        <v>647.9087359875</v>
      </c>
      <c r="P146" s="29" t="n">
        <v>659.7268458625</v>
      </c>
      <c r="Q146" s="29" t="n">
        <v>708.8378588269</v>
      </c>
      <c r="R146" s="29" t="n">
        <v>686.7914861688</v>
      </c>
      <c r="S146" s="29" t="n">
        <v>589.0988541313</v>
      </c>
      <c r="T146" s="29" t="n">
        <v>552.7932567888</v>
      </c>
      <c r="U146" s="29" t="n">
        <v>575.9292964738</v>
      </c>
      <c r="V146" s="29" t="n">
        <v>620.4458877938</v>
      </c>
      <c r="W146" s="29" t="n">
        <v>665.3187968938</v>
      </c>
      <c r="X146" s="29"/>
      <c r="Y146" s="30" t="n">
        <f aca="false">K146/K$543</f>
        <v>0.000150669828303362</v>
      </c>
      <c r="Z146" s="31" t="n">
        <f aca="false">Z145+Y146</f>
        <v>0.993930729597262</v>
      </c>
    </row>
    <row r="147" customFormat="false" ht="11.25" hidden="false" customHeight="false" outlineLevel="0" collapsed="false">
      <c r="A147" s="9" t="s">
        <v>399</v>
      </c>
      <c r="B147" s="26" t="s">
        <v>400</v>
      </c>
      <c r="C147" s="26" t="s">
        <v>401</v>
      </c>
      <c r="D147" s="26"/>
      <c r="E147" s="26" t="s">
        <v>141</v>
      </c>
      <c r="F147" s="26" t="s">
        <v>127</v>
      </c>
      <c r="G147" s="27" t="n">
        <v>375.306005815754</v>
      </c>
      <c r="H147" s="29" t="n">
        <v>375.306005815754</v>
      </c>
      <c r="I147" s="29" t="n">
        <v>487.765617949008</v>
      </c>
      <c r="J147" s="29" t="n">
        <v>579.240060763634</v>
      </c>
      <c r="K147" s="29" t="n">
        <v>664.186947039234</v>
      </c>
      <c r="L147" s="29" t="n">
        <v>798.493368795678</v>
      </c>
      <c r="M147" s="29" t="n">
        <v>924.26706933476</v>
      </c>
      <c r="N147" s="29" t="n">
        <v>1045.81588778118</v>
      </c>
      <c r="O147" s="29" t="n">
        <v>1108.62514519843</v>
      </c>
      <c r="P147" s="29" t="n">
        <v>1124.15646906777</v>
      </c>
      <c r="Q147" s="29" t="n">
        <v>1224.12970932957</v>
      </c>
      <c r="R147" s="29" t="n">
        <v>1344.32583125029</v>
      </c>
      <c r="S147" s="29" t="n">
        <v>1376.55367985511</v>
      </c>
      <c r="T147" s="29" t="n">
        <v>1456.40897148834</v>
      </c>
      <c r="U147" s="29" t="n">
        <v>1460.3319572229</v>
      </c>
      <c r="V147" s="29" t="n">
        <v>1481.24378460697</v>
      </c>
      <c r="W147" s="29" t="n">
        <v>1540.93271983301</v>
      </c>
      <c r="X147" s="28"/>
      <c r="Y147" s="30" t="n">
        <f aca="false">K147/K$543</f>
        <v>0.00014531375816535</v>
      </c>
      <c r="Z147" s="31" t="n">
        <f aca="false">Z146+Y147</f>
        <v>0.994076043355427</v>
      </c>
    </row>
    <row r="148" customFormat="false" ht="11.25" hidden="false" customHeight="false" outlineLevel="0" collapsed="false">
      <c r="A148" s="9" t="s">
        <v>371</v>
      </c>
      <c r="B148" s="26" t="s">
        <v>142</v>
      </c>
      <c r="C148" s="26" t="s">
        <v>143</v>
      </c>
      <c r="D148" s="26" t="s">
        <v>137</v>
      </c>
      <c r="E148" s="26" t="s">
        <v>146</v>
      </c>
      <c r="F148" s="26" t="s">
        <v>127</v>
      </c>
      <c r="G148" s="27" t="n">
        <v>589.803822864917</v>
      </c>
      <c r="H148" s="28" t="n">
        <v>589.803822864917</v>
      </c>
      <c r="I148" s="28" t="n">
        <v>599.18910782109</v>
      </c>
      <c r="J148" s="28" t="n">
        <v>611.712855072528</v>
      </c>
      <c r="K148" s="28" t="n">
        <v>649.750679599294</v>
      </c>
      <c r="L148" s="28" t="n">
        <v>651.556293287403</v>
      </c>
      <c r="M148" s="28" t="n">
        <v>674.82128971457</v>
      </c>
      <c r="N148" s="28" t="n">
        <v>677.942800078531</v>
      </c>
      <c r="O148" s="28" t="n">
        <v>707.850881807927</v>
      </c>
      <c r="P148" s="28" t="n">
        <v>694.714955834562</v>
      </c>
      <c r="Q148" s="28" t="n">
        <v>709.594454350785</v>
      </c>
      <c r="R148" s="28" t="n">
        <v>780.115605760503</v>
      </c>
      <c r="S148" s="28" t="n">
        <v>799.311931088337</v>
      </c>
      <c r="T148" s="28" t="n">
        <v>790.844908553591</v>
      </c>
      <c r="U148" s="28" t="n">
        <v>790.412387795874</v>
      </c>
      <c r="V148" s="28" t="n">
        <v>796.381107294322</v>
      </c>
      <c r="W148" s="28" t="n">
        <v>812.432292146172</v>
      </c>
      <c r="X148" s="28"/>
      <c r="Y148" s="30" t="n">
        <f aca="false">K148/K$543</f>
        <v>0.000142155327719029</v>
      </c>
      <c r="Z148" s="31" t="n">
        <f aca="false">Z147+Y148</f>
        <v>0.994218198683146</v>
      </c>
    </row>
    <row r="149" customFormat="false" ht="11.25" hidden="false" customHeight="false" outlineLevel="0" collapsed="false">
      <c r="A149" s="9" t="s">
        <v>363</v>
      </c>
      <c r="B149" s="26" t="s">
        <v>325</v>
      </c>
      <c r="C149" s="26" t="s">
        <v>143</v>
      </c>
      <c r="D149" s="26"/>
      <c r="E149" s="26" t="s">
        <v>141</v>
      </c>
      <c r="F149" s="26" t="s">
        <v>127</v>
      </c>
      <c r="G149" s="27" t="n">
        <v>672.0354585</v>
      </c>
      <c r="H149" s="28" t="n">
        <v>672.0354585</v>
      </c>
      <c r="I149" s="28" t="n">
        <v>643.9117335</v>
      </c>
      <c r="J149" s="28" t="n">
        <v>636.465501</v>
      </c>
      <c r="K149" s="28" t="n">
        <v>643.489938</v>
      </c>
      <c r="L149" s="28" t="n">
        <v>648.5802225</v>
      </c>
      <c r="M149" s="28" t="n">
        <v>650.093157</v>
      </c>
      <c r="N149" s="28" t="n">
        <v>649.5724935</v>
      </c>
      <c r="O149" s="28" t="n">
        <v>649.2863895</v>
      </c>
      <c r="P149" s="28" t="n">
        <v>650.638191</v>
      </c>
      <c r="Q149" s="28" t="n">
        <v>640.85049</v>
      </c>
      <c r="R149" s="28" t="n">
        <v>636.8118015</v>
      </c>
      <c r="S149" s="28" t="n">
        <v>635.278098</v>
      </c>
      <c r="T149" s="28" t="n">
        <v>632.3188305</v>
      </c>
      <c r="U149" s="28" t="n">
        <v>633.3813885</v>
      </c>
      <c r="V149" s="28" t="n">
        <v>632.7597885</v>
      </c>
      <c r="W149" s="28" t="n">
        <v>633.7317</v>
      </c>
      <c r="X149" s="28"/>
      <c r="Y149" s="30" t="n">
        <f aca="false">K149/K$543</f>
        <v>0.000140785574978854</v>
      </c>
      <c r="Z149" s="31" t="n">
        <f aca="false">Z148+Y149</f>
        <v>0.994358984258125</v>
      </c>
    </row>
    <row r="150" customFormat="false" ht="11.25" hidden="false" customHeight="false" outlineLevel="0" collapsed="false">
      <c r="A150" s="9" t="s">
        <v>373</v>
      </c>
      <c r="B150" s="26" t="s">
        <v>244</v>
      </c>
      <c r="C150" s="26" t="s">
        <v>245</v>
      </c>
      <c r="D150" s="26" t="s">
        <v>137</v>
      </c>
      <c r="E150" s="26" t="s">
        <v>126</v>
      </c>
      <c r="F150" s="26" t="s">
        <v>127</v>
      </c>
      <c r="G150" s="27" t="n">
        <v>560.0139674624</v>
      </c>
      <c r="H150" s="28" t="n">
        <v>560.0139674624</v>
      </c>
      <c r="I150" s="28" t="n">
        <v>584.43964</v>
      </c>
      <c r="J150" s="28" t="n">
        <v>639.6560756</v>
      </c>
      <c r="K150" s="28" t="n">
        <v>642.375341696</v>
      </c>
      <c r="L150" s="28" t="n">
        <v>622.68811088</v>
      </c>
      <c r="M150" s="28" t="n">
        <v>760.93139093952</v>
      </c>
      <c r="N150" s="28" t="n">
        <v>894.6600173344</v>
      </c>
      <c r="O150" s="28" t="n">
        <v>826.98630728384</v>
      </c>
      <c r="P150" s="28" t="n">
        <v>797.39374471936</v>
      </c>
      <c r="Q150" s="28" t="n">
        <v>775.21963642624</v>
      </c>
      <c r="R150" s="28" t="n">
        <v>751.27459501608</v>
      </c>
      <c r="S150" s="28" t="n">
        <v>812.70200852868</v>
      </c>
      <c r="T150" s="28" t="n">
        <v>771.49004791104</v>
      </c>
      <c r="U150" s="28" t="n">
        <v>897.43033518272</v>
      </c>
      <c r="V150" s="28" t="n">
        <v>818.50962715264</v>
      </c>
      <c r="W150" s="28" t="n">
        <v>818.16169464264</v>
      </c>
      <c r="X150" s="28"/>
      <c r="Y150" s="30" t="n">
        <f aca="false">K150/K$543</f>
        <v>0.000140541718669281</v>
      </c>
      <c r="Z150" s="31" t="n">
        <f aca="false">Z149+Y150</f>
        <v>0.994499525976795</v>
      </c>
    </row>
    <row r="151" customFormat="false" ht="11.25" hidden="false" customHeight="false" outlineLevel="0" collapsed="false">
      <c r="A151" s="9" t="s">
        <v>372</v>
      </c>
      <c r="B151" s="26" t="s">
        <v>239</v>
      </c>
      <c r="C151" s="26" t="s">
        <v>240</v>
      </c>
      <c r="D151" s="26"/>
      <c r="E151" s="26" t="s">
        <v>141</v>
      </c>
      <c r="F151" s="26" t="s">
        <v>127</v>
      </c>
      <c r="G151" s="27" t="n">
        <v>569.32829192398</v>
      </c>
      <c r="H151" s="27" t="n">
        <v>569.32829192398</v>
      </c>
      <c r="I151" s="27" t="n">
        <v>717.615235358672</v>
      </c>
      <c r="J151" s="27" t="n">
        <v>628.996379468324</v>
      </c>
      <c r="K151" s="27" t="n">
        <v>621.277587486655</v>
      </c>
      <c r="L151" s="27" t="n">
        <v>590.479645486631</v>
      </c>
      <c r="M151" s="27" t="n">
        <v>634.505790942936</v>
      </c>
      <c r="N151" s="27" t="n">
        <v>611.633533248727</v>
      </c>
      <c r="O151" s="27" t="n">
        <v>597.894478906908</v>
      </c>
      <c r="P151" s="27" t="n">
        <v>580.819720055753</v>
      </c>
      <c r="Q151" s="27" t="n">
        <v>627.001912840802</v>
      </c>
      <c r="R151" s="27" t="n">
        <v>555.835997250593</v>
      </c>
      <c r="S151" s="27" t="n">
        <v>559.288835349382</v>
      </c>
      <c r="T151" s="27" t="n">
        <v>577.854008845932</v>
      </c>
      <c r="U151" s="27" t="n">
        <v>558.966638363383</v>
      </c>
      <c r="V151" s="27" t="n">
        <v>666.430553259943</v>
      </c>
      <c r="W151" s="27" t="n">
        <v>611.874942195588</v>
      </c>
      <c r="X151" s="27"/>
      <c r="Y151" s="30" t="n">
        <f aca="false">K151/K$543</f>
        <v>0.000135925858681856</v>
      </c>
      <c r="Z151" s="31" t="n">
        <f aca="false">Z150+Y151</f>
        <v>0.994635451835476</v>
      </c>
    </row>
    <row r="152" customFormat="false" ht="11.25" hidden="false" customHeight="false" outlineLevel="0" collapsed="false">
      <c r="A152" s="9" t="s">
        <v>359</v>
      </c>
      <c r="B152" s="26" t="s">
        <v>360</v>
      </c>
      <c r="C152" s="26" t="s">
        <v>361</v>
      </c>
      <c r="D152" s="26"/>
      <c r="E152" s="26" t="s">
        <v>126</v>
      </c>
      <c r="F152" s="26" t="s">
        <v>127</v>
      </c>
      <c r="G152" s="27" t="n">
        <v>745.986026098438</v>
      </c>
      <c r="H152" s="28" t="n">
        <v>745.986026098438</v>
      </c>
      <c r="I152" s="28" t="n">
        <v>506.646639676205</v>
      </c>
      <c r="J152" s="28" t="n">
        <v>723.75093502357</v>
      </c>
      <c r="K152" s="28" t="n">
        <v>610.255931411595</v>
      </c>
      <c r="L152" s="28" t="n">
        <v>600.814075273467</v>
      </c>
      <c r="M152" s="28" t="n">
        <v>601.889281068948</v>
      </c>
      <c r="N152" s="28" t="n">
        <v>668.0113550748</v>
      </c>
      <c r="O152" s="28" t="n">
        <v>625.148392026038</v>
      </c>
      <c r="P152" s="28" t="n">
        <v>607.454598554864</v>
      </c>
      <c r="Q152" s="28" t="n">
        <v>706.083347962231</v>
      </c>
      <c r="R152" s="28" t="n">
        <v>669.758095107535</v>
      </c>
      <c r="S152" s="28" t="n">
        <v>620.685980854948</v>
      </c>
      <c r="T152" s="28" t="n">
        <v>576.795415792624</v>
      </c>
      <c r="U152" s="28" t="n">
        <v>549.55762531668</v>
      </c>
      <c r="V152" s="28" t="n">
        <v>653.414334740252</v>
      </c>
      <c r="W152" s="28" t="n">
        <v>590.452233921109</v>
      </c>
      <c r="X152" s="28"/>
      <c r="Y152" s="30" t="n">
        <f aca="false">K152/K$543</f>
        <v>0.000133514492013763</v>
      </c>
      <c r="Z152" s="31" t="n">
        <f aca="false">Z151+Y152</f>
        <v>0.99476896632749</v>
      </c>
    </row>
    <row r="153" customFormat="false" ht="11.25" hidden="false" customHeight="false" outlineLevel="0" collapsed="false">
      <c r="A153" s="9" t="s">
        <v>362</v>
      </c>
      <c r="B153" s="26" t="s">
        <v>159</v>
      </c>
      <c r="C153" s="26" t="s">
        <v>160</v>
      </c>
      <c r="D153" s="26" t="s">
        <v>125</v>
      </c>
      <c r="E153" s="26" t="s">
        <v>146</v>
      </c>
      <c r="F153" s="26" t="s">
        <v>127</v>
      </c>
      <c r="G153" s="27" t="n">
        <v>730.151290842357</v>
      </c>
      <c r="H153" s="28" t="n">
        <v>730.151290842357</v>
      </c>
      <c r="I153" s="28" t="n">
        <v>690.42281920885</v>
      </c>
      <c r="J153" s="28" t="n">
        <v>589.37568284481</v>
      </c>
      <c r="K153" s="28" t="n">
        <v>554.967988173311</v>
      </c>
      <c r="L153" s="28" t="n">
        <v>502.502876663737</v>
      </c>
      <c r="M153" s="28" t="n">
        <v>512.809329915308</v>
      </c>
      <c r="N153" s="28" t="n">
        <v>438.520340074981</v>
      </c>
      <c r="O153" s="28" t="n">
        <v>364.007010759194</v>
      </c>
      <c r="P153" s="28" t="n">
        <v>307.20655208618</v>
      </c>
      <c r="Q153" s="28" t="n">
        <v>289.003251614233</v>
      </c>
      <c r="R153" s="28" t="n">
        <v>279.767092166165</v>
      </c>
      <c r="S153" s="28" t="n">
        <v>252.898781425165</v>
      </c>
      <c r="T153" s="28" t="n">
        <v>258.339859534217</v>
      </c>
      <c r="U153" s="28" t="n">
        <v>260.768334635097</v>
      </c>
      <c r="V153" s="28" t="n">
        <v>268.679909190652</v>
      </c>
      <c r="W153" s="28" t="n">
        <v>281.038066625034</v>
      </c>
      <c r="X153" s="28"/>
      <c r="Y153" s="30" t="n">
        <f aca="false">K153/K$543</f>
        <v>0.000121418351237432</v>
      </c>
      <c r="Z153" s="31" t="n">
        <f aca="false">Z152+Y153</f>
        <v>0.994890384678728</v>
      </c>
    </row>
    <row r="154" customFormat="false" ht="11.25" hidden="false" customHeight="false" outlineLevel="0" collapsed="false">
      <c r="A154" s="9" t="s">
        <v>383</v>
      </c>
      <c r="B154" s="26" t="s">
        <v>134</v>
      </c>
      <c r="C154" s="26" t="s">
        <v>135</v>
      </c>
      <c r="D154" s="26" t="s">
        <v>137</v>
      </c>
      <c r="E154" s="26" t="s">
        <v>141</v>
      </c>
      <c r="F154" s="26" t="s">
        <v>127</v>
      </c>
      <c r="G154" s="27" t="n">
        <v>484.610742893633</v>
      </c>
      <c r="H154" s="28" t="n">
        <v>484.610742893633</v>
      </c>
      <c r="I154" s="28" t="n">
        <v>544.139126738129</v>
      </c>
      <c r="J154" s="28" t="n">
        <v>520.104486882943</v>
      </c>
      <c r="K154" s="28" t="n">
        <v>552.053547237017</v>
      </c>
      <c r="L154" s="28" t="n">
        <v>538.534656368947</v>
      </c>
      <c r="M154" s="28" t="n">
        <v>556.632347244702</v>
      </c>
      <c r="N154" s="28" t="n">
        <v>646.218984164412</v>
      </c>
      <c r="O154" s="28" t="n">
        <v>568.982595214618</v>
      </c>
      <c r="P154" s="28" t="n">
        <v>566.31704459153</v>
      </c>
      <c r="Q154" s="28" t="n">
        <v>565.947777892277</v>
      </c>
      <c r="R154" s="28" t="n">
        <v>567.862066670795</v>
      </c>
      <c r="S154" s="28" t="n">
        <v>593.608628765769</v>
      </c>
      <c r="T154" s="28" t="n">
        <v>566.388792385883</v>
      </c>
      <c r="U154" s="28" t="n">
        <v>590.311022949137</v>
      </c>
      <c r="V154" s="28" t="n">
        <v>593.894005391765</v>
      </c>
      <c r="W154" s="28" t="n">
        <v>577.325263937582</v>
      </c>
      <c r="X154" s="28"/>
      <c r="Y154" s="30" t="n">
        <f aca="false">K154/K$543</f>
        <v>0.00012078071695797</v>
      </c>
      <c r="Z154" s="31" t="n">
        <f aca="false">Z153+Y154</f>
        <v>0.995011165395686</v>
      </c>
    </row>
    <row r="155" customFormat="false" ht="11.25" hidden="false" customHeight="false" outlineLevel="0" collapsed="false">
      <c r="A155" s="9" t="s">
        <v>374</v>
      </c>
      <c r="B155" s="26" t="s">
        <v>262</v>
      </c>
      <c r="C155" s="26" t="s">
        <v>263</v>
      </c>
      <c r="D155" s="26"/>
      <c r="E155" s="26" t="s">
        <v>146</v>
      </c>
      <c r="F155" s="26" t="s">
        <v>127</v>
      </c>
      <c r="G155" s="27" t="n">
        <v>550.538406947321</v>
      </c>
      <c r="H155" s="28" t="n">
        <v>550.538406947321</v>
      </c>
      <c r="I155" s="28" t="n">
        <v>555.459143676184</v>
      </c>
      <c r="J155" s="28" t="n">
        <v>536.670382537959</v>
      </c>
      <c r="K155" s="28" t="n">
        <v>535.740216069294</v>
      </c>
      <c r="L155" s="28" t="n">
        <v>554.187672897593</v>
      </c>
      <c r="M155" s="28" t="n">
        <v>563.831096019696</v>
      </c>
      <c r="N155" s="28" t="n">
        <v>559.5275555269</v>
      </c>
      <c r="O155" s="28" t="n">
        <v>579.044323342588</v>
      </c>
      <c r="P155" s="28" t="n">
        <v>593.26426815472</v>
      </c>
      <c r="Q155" s="28" t="n">
        <v>585.555096789899</v>
      </c>
      <c r="R155" s="28" t="n">
        <v>714.424294086719</v>
      </c>
      <c r="S155" s="28" t="n">
        <v>622.81803668985</v>
      </c>
      <c r="T155" s="28" t="n">
        <v>629.051824112781</v>
      </c>
      <c r="U155" s="28" t="n">
        <v>635.425501667484</v>
      </c>
      <c r="V155" s="28" t="n">
        <v>640.57441304327</v>
      </c>
      <c r="W155" s="28" t="n">
        <v>643.051873506559</v>
      </c>
      <c r="X155" s="29"/>
      <c r="Y155" s="30" t="n">
        <f aca="false">K155/K$543</f>
        <v>0.000117211614206485</v>
      </c>
      <c r="Z155" s="31" t="n">
        <f aca="false">Z154+Y155</f>
        <v>0.995128377009892</v>
      </c>
    </row>
    <row r="156" customFormat="false" ht="11.25" hidden="false" customHeight="false" outlineLevel="0" collapsed="false">
      <c r="A156" s="9" t="s">
        <v>368</v>
      </c>
      <c r="B156" s="26" t="s">
        <v>369</v>
      </c>
      <c r="C156" s="26" t="s">
        <v>370</v>
      </c>
      <c r="D156" s="26"/>
      <c r="E156" s="26" t="s">
        <v>126</v>
      </c>
      <c r="F156" s="26" t="s">
        <v>127</v>
      </c>
      <c r="G156" s="27" t="n">
        <v>637.995823666667</v>
      </c>
      <c r="H156" s="27" t="n">
        <v>637.995823666667</v>
      </c>
      <c r="I156" s="27" t="n">
        <v>797.507443333333</v>
      </c>
      <c r="J156" s="27" t="n">
        <v>808.042238666667</v>
      </c>
      <c r="K156" s="27" t="n">
        <v>531.927407</v>
      </c>
      <c r="L156" s="27" t="n">
        <v>597.823328666667</v>
      </c>
      <c r="M156" s="27" t="n">
        <v>697.987964666667</v>
      </c>
      <c r="N156" s="27" t="n">
        <v>632.792537666667</v>
      </c>
      <c r="O156" s="27" t="n">
        <v>704.69828</v>
      </c>
      <c r="P156" s="27" t="n">
        <v>512.468003666667</v>
      </c>
      <c r="Q156" s="27" t="n">
        <v>421.956516666667</v>
      </c>
      <c r="R156" s="27" t="n">
        <v>301.310126333333</v>
      </c>
      <c r="S156" s="27" t="n">
        <v>280.683289333333</v>
      </c>
      <c r="T156" s="27" t="n">
        <v>265.377324666667</v>
      </c>
      <c r="U156" s="27" t="n">
        <v>368.513819666667</v>
      </c>
      <c r="V156" s="27" t="n">
        <v>330.476230333333</v>
      </c>
      <c r="W156" s="27" t="n">
        <v>288.033892666667</v>
      </c>
      <c r="X156" s="29"/>
      <c r="Y156" s="30" t="n">
        <f aca="false">K156/K$543</f>
        <v>0.000116377430973141</v>
      </c>
      <c r="Z156" s="31" t="n">
        <f aca="false">Z155+Y156</f>
        <v>0.995244754440865</v>
      </c>
    </row>
    <row r="157" customFormat="false" ht="11.25" hidden="false" customHeight="false" outlineLevel="0" collapsed="false">
      <c r="A157" s="9" t="s">
        <v>294</v>
      </c>
      <c r="B157" s="26" t="s">
        <v>295</v>
      </c>
      <c r="C157" s="26" t="s">
        <v>296</v>
      </c>
      <c r="D157" s="26"/>
      <c r="E157" s="26" t="s">
        <v>179</v>
      </c>
      <c r="F157" s="26" t="s">
        <v>127</v>
      </c>
      <c r="G157" s="27" t="n">
        <v>2052.29589836</v>
      </c>
      <c r="H157" s="28" t="n">
        <v>331.7326</v>
      </c>
      <c r="I157" s="28" t="n">
        <v>331.7301586</v>
      </c>
      <c r="J157" s="28" t="n">
        <v>334.766497</v>
      </c>
      <c r="K157" s="28" t="n">
        <v>526.1914155</v>
      </c>
      <c r="L157" s="28" t="n">
        <v>601.212354109427</v>
      </c>
      <c r="M157" s="28" t="n">
        <v>2572.65621662276</v>
      </c>
      <c r="N157" s="28" t="n">
        <v>2836.29938767808</v>
      </c>
      <c r="O157" s="28" t="n">
        <v>2951.62116270335</v>
      </c>
      <c r="P157" s="28" t="n">
        <v>3004.54917856752</v>
      </c>
      <c r="Q157" s="28" t="n">
        <v>2558.95807848679</v>
      </c>
      <c r="R157" s="28" t="n">
        <v>2580.682735716</v>
      </c>
      <c r="S157" s="28" t="n">
        <v>3407.17716719772</v>
      </c>
      <c r="T157" s="28" t="n">
        <v>3582.95900995844</v>
      </c>
      <c r="U157" s="28" t="n">
        <v>3390.13891230488</v>
      </c>
      <c r="V157" s="28" t="n">
        <v>3138.83125613832</v>
      </c>
      <c r="W157" s="28" t="n">
        <v>2827.83485449324</v>
      </c>
      <c r="X157" s="28"/>
      <c r="Y157" s="30" t="n">
        <f aca="false">K157/K$543</f>
        <v>0.000115122485380812</v>
      </c>
      <c r="Z157" s="31" t="n">
        <f aca="false">Z156+Y157</f>
        <v>0.995359876926246</v>
      </c>
    </row>
    <row r="158" customFormat="false" ht="11.25" hidden="false" customHeight="false" outlineLevel="0" collapsed="false">
      <c r="A158" s="9" t="s">
        <v>378</v>
      </c>
      <c r="B158" s="26" t="s">
        <v>128</v>
      </c>
      <c r="C158" s="26" t="s">
        <v>129</v>
      </c>
      <c r="D158" s="26" t="s">
        <v>137</v>
      </c>
      <c r="E158" s="26" t="s">
        <v>126</v>
      </c>
      <c r="F158" s="26" t="s">
        <v>127</v>
      </c>
      <c r="G158" s="27" t="n">
        <v>494.085952840123</v>
      </c>
      <c r="H158" s="28" t="n">
        <v>494.085952840123</v>
      </c>
      <c r="I158" s="28" t="n">
        <v>504.533739133406</v>
      </c>
      <c r="J158" s="28" t="n">
        <v>509.688122750719</v>
      </c>
      <c r="K158" s="28" t="n">
        <v>517.181504668032</v>
      </c>
      <c r="L158" s="28" t="n">
        <v>547.112788106538</v>
      </c>
      <c r="M158" s="28" t="n">
        <v>586.571770901085</v>
      </c>
      <c r="N158" s="28" t="n">
        <v>638.263769113001</v>
      </c>
      <c r="O158" s="28" t="n">
        <v>682.881250751581</v>
      </c>
      <c r="P158" s="28" t="n">
        <v>695.645614178565</v>
      </c>
      <c r="Q158" s="28" t="n">
        <v>707.770121729625</v>
      </c>
      <c r="R158" s="28" t="n">
        <v>814.526000788274</v>
      </c>
      <c r="S158" s="28" t="n">
        <v>923.920847730709</v>
      </c>
      <c r="T158" s="28" t="n">
        <v>947.068943828524</v>
      </c>
      <c r="U158" s="28" t="n">
        <v>968.326114285713</v>
      </c>
      <c r="V158" s="28" t="n">
        <v>988.552802289647</v>
      </c>
      <c r="W158" s="28" t="n">
        <v>1060.92941007663</v>
      </c>
      <c r="X158" s="29"/>
      <c r="Y158" s="30" t="n">
        <f aca="false">K158/K$543</f>
        <v>0.000113151257235537</v>
      </c>
      <c r="Z158" s="31" t="n">
        <f aca="false">Z157+Y158</f>
        <v>0.995473028183482</v>
      </c>
    </row>
    <row r="159" customFormat="false" ht="11.25" hidden="false" customHeight="false" outlineLevel="0" collapsed="false">
      <c r="A159" s="9" t="s">
        <v>375</v>
      </c>
      <c r="B159" s="26" t="s">
        <v>128</v>
      </c>
      <c r="C159" s="26" t="s">
        <v>129</v>
      </c>
      <c r="D159" s="26" t="s">
        <v>376</v>
      </c>
      <c r="E159" s="26" t="s">
        <v>126</v>
      </c>
      <c r="F159" s="26" t="s">
        <v>127</v>
      </c>
      <c r="G159" s="27" t="n">
        <v>513.618753797776</v>
      </c>
      <c r="H159" s="28" t="n">
        <v>513.618753797776</v>
      </c>
      <c r="I159" s="28" t="n">
        <v>457.84173387296</v>
      </c>
      <c r="J159" s="28" t="n">
        <v>459.846960782811</v>
      </c>
      <c r="K159" s="28" t="n">
        <v>499.858451043519</v>
      </c>
      <c r="L159" s="28" t="n">
        <v>499.998992967764</v>
      </c>
      <c r="M159" s="28" t="n">
        <v>510.018453175468</v>
      </c>
      <c r="N159" s="28" t="n">
        <v>476.370935942965</v>
      </c>
      <c r="O159" s="28" t="n">
        <v>462.671009667793</v>
      </c>
      <c r="P159" s="28" t="n">
        <v>432.745085244904</v>
      </c>
      <c r="Q159" s="28" t="n">
        <v>437.252214896629</v>
      </c>
      <c r="R159" s="28" t="n">
        <v>431.941516565763</v>
      </c>
      <c r="S159" s="28" t="n">
        <v>474.563250387553</v>
      </c>
      <c r="T159" s="28" t="n">
        <v>441.359147416533</v>
      </c>
      <c r="U159" s="28" t="n">
        <v>452.470116803365</v>
      </c>
      <c r="V159" s="28" t="n">
        <v>469.241335806447</v>
      </c>
      <c r="W159" s="28" t="n">
        <v>444.844972870206</v>
      </c>
      <c r="X159" s="28"/>
      <c r="Y159" s="30" t="n">
        <f aca="false">K159/K$543</f>
        <v>0.00010936124293866</v>
      </c>
      <c r="Z159" s="31" t="n">
        <f aca="false">Z158+Y159</f>
        <v>0.99558238942642</v>
      </c>
    </row>
    <row r="160" customFormat="false" ht="11.25" hidden="false" customHeight="false" outlineLevel="0" collapsed="false">
      <c r="A160" s="9" t="s">
        <v>364</v>
      </c>
      <c r="B160" s="26" t="s">
        <v>365</v>
      </c>
      <c r="C160" s="26" t="s">
        <v>366</v>
      </c>
      <c r="D160" s="26"/>
      <c r="E160" s="26" t="s">
        <v>126</v>
      </c>
      <c r="F160" s="26" t="s">
        <v>127</v>
      </c>
      <c r="G160" s="27" t="n">
        <v>652.246497281299</v>
      </c>
      <c r="H160" s="28" t="n">
        <v>652.246497281299</v>
      </c>
      <c r="I160" s="28" t="n">
        <v>602.324670669278</v>
      </c>
      <c r="J160" s="28" t="n">
        <v>557.686665962342</v>
      </c>
      <c r="K160" s="28" t="n">
        <v>497.934089702378</v>
      </c>
      <c r="L160" s="28" t="n">
        <v>469.152278841604</v>
      </c>
      <c r="M160" s="28" t="n">
        <v>431.412779200706</v>
      </c>
      <c r="N160" s="28" t="n">
        <v>404.565238458323</v>
      </c>
      <c r="O160" s="28" t="n">
        <v>391.532121248906</v>
      </c>
      <c r="P160" s="28" t="n">
        <v>387.944281538183</v>
      </c>
      <c r="Q160" s="28" t="n">
        <v>370.758229921662</v>
      </c>
      <c r="R160" s="28" t="n">
        <v>358.578360794667</v>
      </c>
      <c r="S160" s="28" t="n">
        <v>332.35138579181</v>
      </c>
      <c r="T160" s="28" t="n">
        <v>302.806797530543</v>
      </c>
      <c r="U160" s="28" t="n">
        <v>272.188709797312</v>
      </c>
      <c r="V160" s="28" t="n">
        <v>257.149098775733</v>
      </c>
      <c r="W160" s="28" t="n">
        <v>243.219277970374</v>
      </c>
      <c r="X160" s="28"/>
      <c r="Y160" s="30" t="n">
        <f aca="false">K160/K$543</f>
        <v>0.000108940222652435</v>
      </c>
      <c r="Z160" s="31" t="n">
        <f aca="false">Z159+Y160</f>
        <v>0.995691329649073</v>
      </c>
    </row>
    <row r="161" customFormat="false" ht="11.25" hidden="false" customHeight="false" outlineLevel="0" collapsed="false">
      <c r="A161" s="9" t="s">
        <v>379</v>
      </c>
      <c r="B161" s="26" t="s">
        <v>221</v>
      </c>
      <c r="C161" s="26" t="s">
        <v>143</v>
      </c>
      <c r="D161" s="26"/>
      <c r="E161" s="26" t="s">
        <v>141</v>
      </c>
      <c r="F161" s="26" t="s">
        <v>127</v>
      </c>
      <c r="G161" s="27" t="n">
        <v>493.196125989061</v>
      </c>
      <c r="H161" s="28" t="n">
        <v>493.196125989061</v>
      </c>
      <c r="I161" s="28" t="n">
        <v>491.91626520793</v>
      </c>
      <c r="J161" s="28" t="n">
        <v>509.197052823041</v>
      </c>
      <c r="K161" s="28" t="n">
        <v>487.209865830087</v>
      </c>
      <c r="L161" s="28" t="n">
        <v>525.052048161196</v>
      </c>
      <c r="M161" s="28" t="n">
        <v>482.711168068144</v>
      </c>
      <c r="N161" s="28" t="n">
        <v>466.102431526999</v>
      </c>
      <c r="O161" s="28" t="n">
        <v>439.718096481747</v>
      </c>
      <c r="P161" s="28" t="n">
        <v>407.36641801634</v>
      </c>
      <c r="Q161" s="28" t="n">
        <v>394.860367001951</v>
      </c>
      <c r="R161" s="28" t="n">
        <v>386.607439975904</v>
      </c>
      <c r="S161" s="28" t="n">
        <v>378.47865352622</v>
      </c>
      <c r="T161" s="28" t="n">
        <v>384.681519176865</v>
      </c>
      <c r="U161" s="28" t="n">
        <v>384.938255997173</v>
      </c>
      <c r="V161" s="28" t="n">
        <v>385.98582685344</v>
      </c>
      <c r="W161" s="28" t="n">
        <v>394.544440633247</v>
      </c>
      <c r="X161" s="27"/>
      <c r="Y161" s="30" t="n">
        <f aca="false">K161/K$543</f>
        <v>0.000106593929517293</v>
      </c>
      <c r="Z161" s="31" t="n">
        <f aca="false">Z160+Y161</f>
        <v>0.99579792357859</v>
      </c>
    </row>
    <row r="162" customFormat="false" ht="11.25" hidden="false" customHeight="false" outlineLevel="0" collapsed="false">
      <c r="A162" s="9" t="s">
        <v>837</v>
      </c>
      <c r="B162" s="26" t="s">
        <v>385</v>
      </c>
      <c r="C162" s="26" t="s">
        <v>386</v>
      </c>
      <c r="D162" s="26"/>
      <c r="E162" s="26" t="s">
        <v>230</v>
      </c>
      <c r="F162" s="26" t="s">
        <v>127</v>
      </c>
      <c r="G162" s="27" t="n">
        <v>0</v>
      </c>
      <c r="H162" s="28" t="n">
        <v>249.212187995107</v>
      </c>
      <c r="I162" s="28" t="n">
        <v>333.753151794618</v>
      </c>
      <c r="J162" s="28" t="n">
        <v>405.92832447408</v>
      </c>
      <c r="K162" s="28" t="n">
        <v>476.353734421487</v>
      </c>
      <c r="L162" s="28" t="n">
        <v>578.882030363636</v>
      </c>
      <c r="M162" s="28" t="n">
        <v>616.6605434103</v>
      </c>
      <c r="N162" s="28" t="n">
        <v>576.7538194069</v>
      </c>
      <c r="O162" s="28" t="n">
        <v>800.092605395</v>
      </c>
      <c r="P162" s="28" t="n">
        <v>728.6401333452</v>
      </c>
      <c r="Q162" s="28" t="n">
        <v>589.821201257895</v>
      </c>
      <c r="R162" s="28" t="n">
        <v>509.155857418268</v>
      </c>
      <c r="S162" s="28" t="n">
        <v>497.303834062874</v>
      </c>
      <c r="T162" s="28" t="n">
        <v>513.034479641484</v>
      </c>
      <c r="U162" s="28" t="n">
        <v>600.285345908474</v>
      </c>
      <c r="V162" s="28" t="n">
        <v>593.538693978224</v>
      </c>
      <c r="W162" s="28" t="n">
        <v>397.118772313357</v>
      </c>
      <c r="X162" s="28"/>
      <c r="Y162" s="30" t="n">
        <f aca="false">K162/K$543</f>
        <v>0.000104218777067892</v>
      </c>
      <c r="Z162" s="31" t="n">
        <f aca="false">Z161+Y162</f>
        <v>0.995902142355658</v>
      </c>
    </row>
    <row r="163" customFormat="false" ht="11.25" hidden="false" customHeight="false" outlineLevel="0" collapsed="false">
      <c r="A163" s="9" t="s">
        <v>377</v>
      </c>
      <c r="B163" s="26" t="s">
        <v>151</v>
      </c>
      <c r="C163" s="26" t="s">
        <v>152</v>
      </c>
      <c r="D163" s="26" t="s">
        <v>125</v>
      </c>
      <c r="E163" s="26" t="s">
        <v>146</v>
      </c>
      <c r="F163" s="26" t="s">
        <v>127</v>
      </c>
      <c r="G163" s="27" t="n">
        <v>508.677622818082</v>
      </c>
      <c r="H163" s="27" t="n">
        <v>508.677622818082</v>
      </c>
      <c r="I163" s="27" t="n">
        <v>482.771132763311</v>
      </c>
      <c r="J163" s="27" t="n">
        <v>467.031785007316</v>
      </c>
      <c r="K163" s="27" t="n">
        <v>449.425104919072</v>
      </c>
      <c r="L163" s="27" t="n">
        <v>494.469210379133</v>
      </c>
      <c r="M163" s="27" t="n">
        <v>467.612733149649</v>
      </c>
      <c r="N163" s="27" t="n">
        <v>441.801647518237</v>
      </c>
      <c r="O163" s="27" t="n">
        <v>462.838177000326</v>
      </c>
      <c r="P163" s="27" t="n">
        <v>447.262910049826</v>
      </c>
      <c r="Q163" s="27" t="n">
        <v>422.123598521272</v>
      </c>
      <c r="R163" s="27" t="n">
        <v>416.164392939574</v>
      </c>
      <c r="S163" s="27" t="n">
        <v>395.377636553866</v>
      </c>
      <c r="T163" s="27" t="n">
        <v>376.27052661795</v>
      </c>
      <c r="U163" s="27" t="n">
        <v>398.607825322015</v>
      </c>
      <c r="V163" s="27" t="n">
        <v>407.864025574538</v>
      </c>
      <c r="W163" s="27" t="n">
        <v>402.915586430406</v>
      </c>
      <c r="X163" s="28"/>
      <c r="Y163" s="30" t="n">
        <f aca="false">K163/K$543</f>
        <v>9.83272123921905E-005</v>
      </c>
      <c r="Z163" s="31" t="n">
        <f aca="false">Z162+Y163</f>
        <v>0.99600046956805</v>
      </c>
    </row>
    <row r="164" customFormat="false" ht="11.25" hidden="false" customHeight="false" outlineLevel="0" collapsed="false">
      <c r="A164" s="9" t="s">
        <v>404</v>
      </c>
      <c r="B164" s="26" t="s">
        <v>157</v>
      </c>
      <c r="C164" s="26" t="s">
        <v>158</v>
      </c>
      <c r="D164" s="26" t="s">
        <v>137</v>
      </c>
      <c r="E164" s="26" t="s">
        <v>146</v>
      </c>
      <c r="F164" s="26" t="s">
        <v>127</v>
      </c>
      <c r="G164" s="27" t="n">
        <v>361.268215016546</v>
      </c>
      <c r="H164" s="28" t="n">
        <v>361.268215016546</v>
      </c>
      <c r="I164" s="28" t="n">
        <v>413.711526612363</v>
      </c>
      <c r="J164" s="28" t="n">
        <v>437.842642584498</v>
      </c>
      <c r="K164" s="28" t="n">
        <v>443.911271489497</v>
      </c>
      <c r="L164" s="28" t="n">
        <v>425.385892471267</v>
      </c>
      <c r="M164" s="28" t="n">
        <v>450.395089459478</v>
      </c>
      <c r="N164" s="28" t="n">
        <v>495.304865486194</v>
      </c>
      <c r="O164" s="28" t="n">
        <v>482.939897472666</v>
      </c>
      <c r="P164" s="28" t="n">
        <v>514.114209522292</v>
      </c>
      <c r="Q164" s="28" t="n">
        <v>526.954472181863</v>
      </c>
      <c r="R164" s="28" t="n">
        <v>530.906166102627</v>
      </c>
      <c r="S164" s="28" t="n">
        <v>569.780961112209</v>
      </c>
      <c r="T164" s="28" t="n">
        <v>550.649846102282</v>
      </c>
      <c r="U164" s="28" t="n">
        <v>623.306162239149</v>
      </c>
      <c r="V164" s="28" t="n">
        <v>643.185051725878</v>
      </c>
      <c r="W164" s="28" t="n">
        <v>679.607813772796</v>
      </c>
      <c r="X164" s="28"/>
      <c r="Y164" s="30" t="n">
        <f aca="false">K164/K$543</f>
        <v>9.71208715251784E-005</v>
      </c>
      <c r="Z164" s="31" t="n">
        <f aca="false">Z163+Y164</f>
        <v>0.996097590439575</v>
      </c>
    </row>
    <row r="165" customFormat="false" ht="11.25" hidden="false" customHeight="false" outlineLevel="0" collapsed="false">
      <c r="A165" s="9" t="s">
        <v>387</v>
      </c>
      <c r="B165" s="26" t="s">
        <v>388</v>
      </c>
      <c r="C165" s="26" t="s">
        <v>199</v>
      </c>
      <c r="D165" s="26"/>
      <c r="E165" s="26" t="s">
        <v>141</v>
      </c>
      <c r="F165" s="26" t="s">
        <v>127</v>
      </c>
      <c r="G165" s="27" t="n">
        <v>451.764692052983</v>
      </c>
      <c r="H165" s="29" t="n">
        <v>451.764692052983</v>
      </c>
      <c r="I165" s="29" t="n">
        <v>442.437927569362</v>
      </c>
      <c r="J165" s="29" t="n">
        <v>448.212726819299</v>
      </c>
      <c r="K165" s="29" t="n">
        <v>441.600065735183</v>
      </c>
      <c r="L165" s="29" t="n">
        <v>448.550182026984</v>
      </c>
      <c r="M165" s="29" t="n">
        <v>442.266650395307</v>
      </c>
      <c r="N165" s="29" t="n">
        <v>451.806185297584</v>
      </c>
      <c r="O165" s="29" t="n">
        <v>455.723441026659</v>
      </c>
      <c r="P165" s="29" t="n">
        <v>455.143971300609</v>
      </c>
      <c r="Q165" s="29" t="n">
        <v>454.757430998041</v>
      </c>
      <c r="R165" s="29" t="n">
        <v>451.942718825532</v>
      </c>
      <c r="S165" s="29" t="n">
        <v>423.699470242154</v>
      </c>
      <c r="T165" s="29" t="n">
        <v>415.739520085924</v>
      </c>
      <c r="U165" s="29" t="n">
        <v>413.769050385689</v>
      </c>
      <c r="V165" s="29" t="n">
        <v>410.872702553063</v>
      </c>
      <c r="W165" s="29" t="n">
        <v>401.722395139655</v>
      </c>
      <c r="X165" s="28"/>
      <c r="Y165" s="30" t="n">
        <f aca="false">K165/K$543</f>
        <v>9.66152157071141E-005</v>
      </c>
      <c r="Z165" s="31" t="n">
        <f aca="false">Z164+Y165</f>
        <v>0.996194205655282</v>
      </c>
    </row>
    <row r="166" customFormat="false" ht="11.25" hidden="false" customHeight="false" outlineLevel="0" collapsed="false">
      <c r="A166" s="9" t="s">
        <v>384</v>
      </c>
      <c r="B166" s="26" t="s">
        <v>385</v>
      </c>
      <c r="C166" s="26" t="s">
        <v>386</v>
      </c>
      <c r="D166" s="26"/>
      <c r="E166" s="26" t="s">
        <v>218</v>
      </c>
      <c r="F166" s="26" t="s">
        <v>127</v>
      </c>
      <c r="G166" s="27" t="n">
        <v>462.391497741756</v>
      </c>
      <c r="H166" s="28" t="n">
        <v>326.772987772756</v>
      </c>
      <c r="I166" s="28" t="n">
        <v>360.684992550031</v>
      </c>
      <c r="J166" s="28" t="n">
        <v>394.193609305034</v>
      </c>
      <c r="K166" s="28" t="n">
        <v>431.588492135537</v>
      </c>
      <c r="L166" s="28" t="n">
        <v>534.968939909091</v>
      </c>
      <c r="M166" s="28" t="n">
        <v>658.148145969</v>
      </c>
      <c r="N166" s="28" t="n">
        <v>843.9381510434</v>
      </c>
      <c r="O166" s="28" t="n">
        <v>1048.2706770352</v>
      </c>
      <c r="P166" s="28" t="n">
        <v>904.615713117863</v>
      </c>
      <c r="Q166" s="28" t="n">
        <v>1113.6550593003</v>
      </c>
      <c r="R166" s="28" t="n">
        <v>1338.1144692247</v>
      </c>
      <c r="S166" s="28" t="n">
        <v>1265.82182792616</v>
      </c>
      <c r="T166" s="28" t="n">
        <v>1244.29055433441</v>
      </c>
      <c r="U166" s="28" t="n">
        <v>1252.31585776924</v>
      </c>
      <c r="V166" s="28" t="n">
        <v>1135.15733024319</v>
      </c>
      <c r="W166" s="28" t="n">
        <v>1091.77942690986</v>
      </c>
      <c r="X166" s="27"/>
      <c r="Y166" s="30" t="n">
        <f aca="false">K166/K$543</f>
        <v>9.44248393508808E-005</v>
      </c>
      <c r="Z166" s="31" t="n">
        <f aca="false">Z165+Y166</f>
        <v>0.996288630494633</v>
      </c>
    </row>
    <row r="167" customFormat="false" ht="11.25" hidden="false" customHeight="false" outlineLevel="0" collapsed="false">
      <c r="A167" s="9" t="s">
        <v>390</v>
      </c>
      <c r="B167" s="26" t="s">
        <v>391</v>
      </c>
      <c r="C167" s="26" t="s">
        <v>143</v>
      </c>
      <c r="D167" s="26"/>
      <c r="E167" s="26" t="s">
        <v>230</v>
      </c>
      <c r="F167" s="26" t="s">
        <v>127</v>
      </c>
      <c r="G167" s="27" t="n">
        <v>426.02945</v>
      </c>
      <c r="H167" s="29" t="n">
        <v>426.02945</v>
      </c>
      <c r="I167" s="29" t="n">
        <v>426.02945</v>
      </c>
      <c r="J167" s="29" t="n">
        <v>426.02945</v>
      </c>
      <c r="K167" s="29" t="n">
        <v>426.02945</v>
      </c>
      <c r="L167" s="29" t="n">
        <v>426.02945</v>
      </c>
      <c r="M167" s="29" t="n">
        <v>426.02945</v>
      </c>
      <c r="N167" s="29" t="n">
        <v>426.02945</v>
      </c>
      <c r="O167" s="29" t="n">
        <v>428.41945</v>
      </c>
      <c r="P167" s="29" t="n">
        <v>471.43945</v>
      </c>
      <c r="Q167" s="29" t="n">
        <v>687.13695</v>
      </c>
      <c r="R167" s="29" t="n">
        <v>1093.19795</v>
      </c>
      <c r="S167" s="29" t="n">
        <v>755.84945</v>
      </c>
      <c r="T167" s="29" t="n">
        <v>846.90845</v>
      </c>
      <c r="U167" s="29" t="n">
        <v>672.2891228</v>
      </c>
      <c r="V167" s="29" t="n">
        <v>388.02064904</v>
      </c>
      <c r="W167" s="29" t="n">
        <v>287.64064904</v>
      </c>
      <c r="X167" s="28"/>
      <c r="Y167" s="30" t="n">
        <f aca="false">K167/K$543</f>
        <v>9.32086075232073E-005</v>
      </c>
      <c r="Z167" s="31" t="n">
        <f aca="false">Z166+Y167</f>
        <v>0.996381839102156</v>
      </c>
    </row>
    <row r="168" customFormat="false" ht="11.25" hidden="false" customHeight="false" outlineLevel="0" collapsed="false">
      <c r="A168" s="9" t="s">
        <v>395</v>
      </c>
      <c r="B168" s="26" t="s">
        <v>239</v>
      </c>
      <c r="C168" s="26" t="s">
        <v>240</v>
      </c>
      <c r="D168" s="26"/>
      <c r="E168" s="26" t="s">
        <v>146</v>
      </c>
      <c r="F168" s="26" t="s">
        <v>127</v>
      </c>
      <c r="G168" s="27" t="n">
        <v>391.464312634073</v>
      </c>
      <c r="H168" s="27" t="n">
        <v>391.464312634073</v>
      </c>
      <c r="I168" s="27" t="n">
        <v>448.546910982027</v>
      </c>
      <c r="J168" s="27" t="n">
        <v>418.850320352163</v>
      </c>
      <c r="K168" s="27" t="n">
        <v>420.441467129444</v>
      </c>
      <c r="L168" s="27" t="n">
        <v>413.963931461377</v>
      </c>
      <c r="M168" s="27" t="n">
        <v>416.587012420242</v>
      </c>
      <c r="N168" s="27" t="n">
        <v>392.652196118596</v>
      </c>
      <c r="O168" s="27" t="n">
        <v>406.749721744956</v>
      </c>
      <c r="P168" s="27" t="n">
        <v>393.80057807429</v>
      </c>
      <c r="Q168" s="27" t="n">
        <v>409.931961434354</v>
      </c>
      <c r="R168" s="27" t="n">
        <v>404.075029418507</v>
      </c>
      <c r="S168" s="27" t="n">
        <v>402.630883740404</v>
      </c>
      <c r="T168" s="27" t="n">
        <v>402.305244081728</v>
      </c>
      <c r="U168" s="27" t="n">
        <v>403.850120128386</v>
      </c>
      <c r="V168" s="27" t="n">
        <v>433.076122869439</v>
      </c>
      <c r="W168" s="27" t="n">
        <v>413.266840666808</v>
      </c>
      <c r="X168" s="27"/>
      <c r="Y168" s="30" t="n">
        <f aca="false">K168/K$543</f>
        <v>9.19860439135129E-005</v>
      </c>
      <c r="Z168" s="31" t="n">
        <f aca="false">Z167+Y168</f>
        <v>0.99647382514607</v>
      </c>
    </row>
    <row r="169" customFormat="false" ht="11.25" hidden="false" customHeight="false" outlineLevel="0" collapsed="false">
      <c r="A169" s="9" t="s">
        <v>392</v>
      </c>
      <c r="B169" s="26" t="s">
        <v>128</v>
      </c>
      <c r="C169" s="26" t="s">
        <v>129</v>
      </c>
      <c r="D169" s="26" t="s">
        <v>131</v>
      </c>
      <c r="E169" s="26" t="s">
        <v>141</v>
      </c>
      <c r="F169" s="26" t="s">
        <v>127</v>
      </c>
      <c r="G169" s="27" t="n">
        <v>407.059622012709</v>
      </c>
      <c r="H169" s="28" t="n">
        <v>407.059622012709</v>
      </c>
      <c r="I169" s="28" t="n">
        <v>414.587191816985</v>
      </c>
      <c r="J169" s="28" t="n">
        <v>416.615013987609</v>
      </c>
      <c r="K169" s="28" t="n">
        <v>417.209672563981</v>
      </c>
      <c r="L169" s="28" t="n">
        <v>412.307341680967</v>
      </c>
      <c r="M169" s="28" t="n">
        <v>395.428535188469</v>
      </c>
      <c r="N169" s="28" t="n">
        <v>390.609192826048</v>
      </c>
      <c r="O169" s="28" t="n">
        <v>377.970497735652</v>
      </c>
      <c r="P169" s="28" t="n">
        <v>386.327937030914</v>
      </c>
      <c r="Q169" s="28" t="n">
        <v>379.866626973471</v>
      </c>
      <c r="R169" s="28" t="n">
        <v>370.736693231559</v>
      </c>
      <c r="S169" s="28" t="n">
        <v>385.700181647349</v>
      </c>
      <c r="T169" s="28" t="n">
        <v>378.925928677281</v>
      </c>
      <c r="U169" s="28" t="n">
        <v>380.747025936371</v>
      </c>
      <c r="V169" s="28" t="n">
        <v>378.50678496358</v>
      </c>
      <c r="W169" s="28" t="n">
        <v>377.96434312071</v>
      </c>
      <c r="X169" s="28"/>
      <c r="Y169" s="30" t="n">
        <f aca="false">K169/K$543</f>
        <v>9.12789776033135E-005</v>
      </c>
      <c r="Z169" s="31" t="n">
        <f aca="false">Z168+Y169</f>
        <v>0.996565104123673</v>
      </c>
    </row>
    <row r="170" customFormat="false" ht="11.25" hidden="false" customHeight="false" outlineLevel="0" collapsed="false">
      <c r="A170" s="9" t="s">
        <v>87</v>
      </c>
      <c r="B170" s="26" t="s">
        <v>301</v>
      </c>
      <c r="C170" s="26" t="s">
        <v>302</v>
      </c>
      <c r="D170" s="26"/>
      <c r="E170" s="26" t="s">
        <v>179</v>
      </c>
      <c r="F170" s="26" t="s">
        <v>127</v>
      </c>
      <c r="G170" s="27" t="n">
        <v>1850.20022963066</v>
      </c>
      <c r="H170" s="28" t="n">
        <v>84.427298476</v>
      </c>
      <c r="I170" s="28" t="n">
        <v>92.8781070179025</v>
      </c>
      <c r="J170" s="28" t="n">
        <v>104.900600696105</v>
      </c>
      <c r="K170" s="28" t="n">
        <v>402.671761602884</v>
      </c>
      <c r="L170" s="28" t="n">
        <v>1363.84856092582</v>
      </c>
      <c r="M170" s="28" t="n">
        <v>2792.26173379536</v>
      </c>
      <c r="N170" s="28" t="n">
        <v>4900.77639130606</v>
      </c>
      <c r="O170" s="28" t="n">
        <v>7383.70196681052</v>
      </c>
      <c r="P170" s="28" t="n">
        <v>10405.0630851776</v>
      </c>
      <c r="Q170" s="28" t="n">
        <v>13866.6547598517</v>
      </c>
      <c r="R170" s="28" t="n">
        <v>17736.3478185415</v>
      </c>
      <c r="S170" s="28" t="n">
        <v>21539.4288924926</v>
      </c>
      <c r="T170" s="28" t="n">
        <v>24571.5936556312</v>
      </c>
      <c r="U170" s="28" t="n">
        <v>28825.4018512482</v>
      </c>
      <c r="V170" s="28" t="n">
        <v>31757.6859029397</v>
      </c>
      <c r="W170" s="28" t="n">
        <v>34874.32553609</v>
      </c>
      <c r="X170" s="28"/>
      <c r="Y170" s="30" t="n">
        <f aca="false">K170/K$543</f>
        <v>8.80983091378347E-005</v>
      </c>
      <c r="Z170" s="31" t="n">
        <f aca="false">Z169+Y170</f>
        <v>0.996653202432811</v>
      </c>
    </row>
    <row r="171" customFormat="false" ht="11.25" hidden="false" customHeight="false" outlineLevel="0" collapsed="false">
      <c r="A171" s="9" t="s">
        <v>389</v>
      </c>
      <c r="B171" s="26" t="s">
        <v>244</v>
      </c>
      <c r="C171" s="26" t="s">
        <v>245</v>
      </c>
      <c r="D171" s="26" t="s">
        <v>208</v>
      </c>
      <c r="E171" s="26" t="s">
        <v>146</v>
      </c>
      <c r="F171" s="26" t="s">
        <v>127</v>
      </c>
      <c r="G171" s="27" t="n">
        <v>438.477019328103</v>
      </c>
      <c r="H171" s="27" t="n">
        <v>438.477019328103</v>
      </c>
      <c r="I171" s="27" t="n">
        <v>412.646215894844</v>
      </c>
      <c r="J171" s="27" t="n">
        <v>395.432436642991</v>
      </c>
      <c r="K171" s="27" t="n">
        <v>397.921739802477</v>
      </c>
      <c r="L171" s="27" t="n">
        <v>396.856462480605</v>
      </c>
      <c r="M171" s="27" t="n">
        <v>364.022117414533</v>
      </c>
      <c r="N171" s="27" t="n">
        <v>368.844129776391</v>
      </c>
      <c r="O171" s="27" t="n">
        <v>355.707054220587</v>
      </c>
      <c r="P171" s="27" t="n">
        <v>333.997594484035</v>
      </c>
      <c r="Q171" s="27" t="n">
        <v>327.397687707708</v>
      </c>
      <c r="R171" s="27" t="n">
        <v>312.136617909138</v>
      </c>
      <c r="S171" s="27" t="n">
        <v>313.012732448455</v>
      </c>
      <c r="T171" s="27" t="n">
        <v>311.318139124625</v>
      </c>
      <c r="U171" s="27" t="n">
        <v>323.138603287826</v>
      </c>
      <c r="V171" s="27" t="n">
        <v>302.404234479599</v>
      </c>
      <c r="W171" s="27" t="n">
        <v>261.779825479341</v>
      </c>
      <c r="X171" s="29"/>
      <c r="Y171" s="30" t="n">
        <f aca="false">K171/K$543</f>
        <v>8.70590783576132E-005</v>
      </c>
      <c r="Z171" s="31" t="n">
        <f aca="false">Z170+Y171</f>
        <v>0.996740261511169</v>
      </c>
    </row>
    <row r="172" customFormat="false" ht="11.25" hidden="false" customHeight="false" outlineLevel="0" collapsed="false">
      <c r="A172" s="9" t="s">
        <v>409</v>
      </c>
      <c r="B172" s="26" t="s">
        <v>123</v>
      </c>
      <c r="C172" s="26" t="s">
        <v>124</v>
      </c>
      <c r="D172" s="26" t="s">
        <v>234</v>
      </c>
      <c r="E172" s="26" t="s">
        <v>146</v>
      </c>
      <c r="F172" s="26" t="s">
        <v>127</v>
      </c>
      <c r="G172" s="27" t="n">
        <v>304.800424038895</v>
      </c>
      <c r="H172" s="27" t="n">
        <v>304.800424038895</v>
      </c>
      <c r="I172" s="27" t="n">
        <v>328.48394456445</v>
      </c>
      <c r="J172" s="27" t="n">
        <v>342.685521068234</v>
      </c>
      <c r="K172" s="27" t="n">
        <v>383.446849040779</v>
      </c>
      <c r="L172" s="27" t="n">
        <v>393.757937918724</v>
      </c>
      <c r="M172" s="27" t="n">
        <v>409.873857189477</v>
      </c>
      <c r="N172" s="27" t="n">
        <v>482.424959797993</v>
      </c>
      <c r="O172" s="27" t="n">
        <v>487.784930225017</v>
      </c>
      <c r="P172" s="27" t="n">
        <v>473.379865412625</v>
      </c>
      <c r="Q172" s="27" t="n">
        <v>548.453528194205</v>
      </c>
      <c r="R172" s="27" t="n">
        <v>549.73135251809</v>
      </c>
      <c r="S172" s="27" t="n">
        <v>624.908023181334</v>
      </c>
      <c r="T172" s="27" t="n">
        <v>666.870067510415</v>
      </c>
      <c r="U172" s="27" t="n">
        <v>754.24248299213</v>
      </c>
      <c r="V172" s="27" t="n">
        <v>820.779364032187</v>
      </c>
      <c r="W172" s="27" t="n">
        <v>863.769247029812</v>
      </c>
      <c r="X172" s="29"/>
      <c r="Y172" s="30" t="n">
        <f aca="false">K172/K$543</f>
        <v>8.38921977301158E-005</v>
      </c>
      <c r="Z172" s="31" t="n">
        <f aca="false">Z171+Y172</f>
        <v>0.996824153708899</v>
      </c>
    </row>
    <row r="173" customFormat="false" ht="11.25" hidden="false" customHeight="false" outlineLevel="0" collapsed="false">
      <c r="A173" s="9" t="s">
        <v>402</v>
      </c>
      <c r="B173" s="26" t="s">
        <v>123</v>
      </c>
      <c r="C173" s="26" t="s">
        <v>124</v>
      </c>
      <c r="D173" s="26" t="s">
        <v>137</v>
      </c>
      <c r="E173" s="26" t="s">
        <v>146</v>
      </c>
      <c r="F173" s="26" t="s">
        <v>127</v>
      </c>
      <c r="G173" s="27" t="n">
        <v>374.795123808525</v>
      </c>
      <c r="H173" s="28" t="n">
        <v>374.795123808525</v>
      </c>
      <c r="I173" s="28" t="n">
        <v>362.426435758749</v>
      </c>
      <c r="J173" s="28" t="n">
        <v>346.580382504648</v>
      </c>
      <c r="K173" s="28" t="n">
        <v>374.022398040614</v>
      </c>
      <c r="L173" s="28" t="n">
        <v>402.580973157964</v>
      </c>
      <c r="M173" s="28" t="n">
        <v>360.367436057778</v>
      </c>
      <c r="N173" s="28" t="n">
        <v>411.261645117086</v>
      </c>
      <c r="O173" s="28" t="n">
        <v>442.650138956149</v>
      </c>
      <c r="P173" s="28" t="n">
        <v>548.927610780402</v>
      </c>
      <c r="Q173" s="28" t="n">
        <v>662.28297276934</v>
      </c>
      <c r="R173" s="28" t="n">
        <v>713.200003339612</v>
      </c>
      <c r="S173" s="28" t="n">
        <v>738.414518908534</v>
      </c>
      <c r="T173" s="28" t="n">
        <v>812.709285457057</v>
      </c>
      <c r="U173" s="28" t="n">
        <v>920.156975648668</v>
      </c>
      <c r="V173" s="28" t="n">
        <v>983.895802985703</v>
      </c>
      <c r="W173" s="28" t="n">
        <v>1097.39533914254</v>
      </c>
      <c r="X173" s="29"/>
      <c r="Y173" s="30" t="n">
        <f aca="false">K173/K$543</f>
        <v>8.1830274653211E-005</v>
      </c>
      <c r="Z173" s="31" t="n">
        <f aca="false">Z172+Y173</f>
        <v>0.996905983983552</v>
      </c>
    </row>
    <row r="174" customFormat="false" ht="11.25" hidden="false" customHeight="false" outlineLevel="0" collapsed="false">
      <c r="A174" s="9" t="s">
        <v>393</v>
      </c>
      <c r="B174" s="26" t="s">
        <v>151</v>
      </c>
      <c r="C174" s="26" t="s">
        <v>152</v>
      </c>
      <c r="D174" s="26" t="s">
        <v>125</v>
      </c>
      <c r="E174" s="26" t="s">
        <v>141</v>
      </c>
      <c r="F174" s="26" t="s">
        <v>127</v>
      </c>
      <c r="G174" s="27" t="n">
        <v>406.625939371811</v>
      </c>
      <c r="H174" s="27" t="n">
        <v>406.625939371811</v>
      </c>
      <c r="I174" s="27" t="n">
        <v>397.032258169425</v>
      </c>
      <c r="J174" s="27" t="n">
        <v>372.712271219535</v>
      </c>
      <c r="K174" s="27" t="n">
        <v>370.50179155973</v>
      </c>
      <c r="L174" s="27" t="n">
        <v>382.927360369095</v>
      </c>
      <c r="M174" s="27" t="n">
        <v>396.078694998692</v>
      </c>
      <c r="N174" s="27" t="n">
        <v>386.913858060266</v>
      </c>
      <c r="O174" s="27" t="n">
        <v>396.053106484657</v>
      </c>
      <c r="P174" s="27" t="n">
        <v>385.779589107357</v>
      </c>
      <c r="Q174" s="27" t="n">
        <v>365.576802086339</v>
      </c>
      <c r="R174" s="27" t="n">
        <v>349.771011969791</v>
      </c>
      <c r="S174" s="27" t="n">
        <v>326.000082719273</v>
      </c>
      <c r="T174" s="27" t="n">
        <v>294.024630625781</v>
      </c>
      <c r="U174" s="27" t="n">
        <v>327.925888522693</v>
      </c>
      <c r="V174" s="27" t="n">
        <v>323.913890432359</v>
      </c>
      <c r="W174" s="27" t="n">
        <v>321.910227002858</v>
      </c>
      <c r="X174" s="28"/>
      <c r="Y174" s="30" t="n">
        <f aca="false">K174/K$543</f>
        <v>8.10600207946563E-005</v>
      </c>
      <c r="Z174" s="31" t="n">
        <f aca="false">Z173+Y174</f>
        <v>0.996987044004347</v>
      </c>
    </row>
    <row r="175" customFormat="false" ht="11.25" hidden="false" customHeight="false" outlineLevel="0" collapsed="false">
      <c r="A175" s="9" t="s">
        <v>394</v>
      </c>
      <c r="B175" s="26" t="s">
        <v>226</v>
      </c>
      <c r="C175" s="26" t="s">
        <v>227</v>
      </c>
      <c r="D175" s="26" t="s">
        <v>136</v>
      </c>
      <c r="E175" s="26" t="s">
        <v>146</v>
      </c>
      <c r="F175" s="26" t="s">
        <v>127</v>
      </c>
      <c r="G175" s="27" t="n">
        <v>401.655945471707</v>
      </c>
      <c r="H175" s="27" t="n">
        <v>401.655945471707</v>
      </c>
      <c r="I175" s="27" t="n">
        <v>389.134008602351</v>
      </c>
      <c r="J175" s="27" t="n">
        <v>384.019562645855</v>
      </c>
      <c r="K175" s="27" t="n">
        <v>365.458276539157</v>
      </c>
      <c r="L175" s="27" t="n">
        <v>345.308887264666</v>
      </c>
      <c r="M175" s="27" t="n">
        <v>354.332809340557</v>
      </c>
      <c r="N175" s="27" t="n">
        <v>362.68061337355</v>
      </c>
      <c r="O175" s="27" t="n">
        <v>365.333181804862</v>
      </c>
      <c r="P175" s="27" t="n">
        <v>376.917688475331</v>
      </c>
      <c r="Q175" s="27" t="n">
        <v>380.028161006883</v>
      </c>
      <c r="R175" s="27" t="n">
        <v>379.19951292064</v>
      </c>
      <c r="S175" s="27" t="n">
        <v>384.982149392155</v>
      </c>
      <c r="T175" s="27" t="n">
        <v>382.026050541072</v>
      </c>
      <c r="U175" s="27" t="n">
        <v>383.220593106712</v>
      </c>
      <c r="V175" s="27" t="n">
        <v>394.872699317092</v>
      </c>
      <c r="W175" s="27" t="n">
        <v>395.790238788291</v>
      </c>
      <c r="X175" s="27"/>
      <c r="Y175" s="30" t="n">
        <f aca="false">K175/K$543</f>
        <v>7.99565782695211E-005</v>
      </c>
      <c r="Z175" s="31" t="n">
        <f aca="false">Z174+Y175</f>
        <v>0.997067000582616</v>
      </c>
    </row>
    <row r="176" customFormat="false" ht="11.25" hidden="false" customHeight="false" outlineLevel="0" collapsed="false">
      <c r="A176" s="9" t="s">
        <v>352</v>
      </c>
      <c r="B176" s="26" t="s">
        <v>353</v>
      </c>
      <c r="C176" s="26" t="s">
        <v>354</v>
      </c>
      <c r="D176" s="26"/>
      <c r="E176" s="26" t="s">
        <v>126</v>
      </c>
      <c r="F176" s="26" t="s">
        <v>127</v>
      </c>
      <c r="G176" s="27" t="n">
        <v>831.509651181203</v>
      </c>
      <c r="H176" s="28" t="n">
        <v>831.509651181203</v>
      </c>
      <c r="I176" s="28" t="n">
        <v>456.517644480451</v>
      </c>
      <c r="J176" s="28" t="n">
        <v>414.146808563409</v>
      </c>
      <c r="K176" s="28" t="n">
        <v>333.370212561905</v>
      </c>
      <c r="L176" s="28" t="n">
        <v>350.627099342857</v>
      </c>
      <c r="M176" s="28" t="n">
        <v>361.783032758897</v>
      </c>
      <c r="N176" s="28" t="n">
        <v>356.496925907769</v>
      </c>
      <c r="O176" s="28" t="n">
        <v>343.347100074937</v>
      </c>
      <c r="P176" s="28" t="n">
        <v>336.652472162657</v>
      </c>
      <c r="Q176" s="28" t="n">
        <v>328.762027113033</v>
      </c>
      <c r="R176" s="28" t="n">
        <v>316.288629902256</v>
      </c>
      <c r="S176" s="28" t="n">
        <v>305.729094836591</v>
      </c>
      <c r="T176" s="28" t="n">
        <v>285.3539616</v>
      </c>
      <c r="U176" s="28" t="n">
        <v>216.841429902256</v>
      </c>
      <c r="V176" s="28" t="n">
        <v>221.358854746617</v>
      </c>
      <c r="W176" s="28" t="n">
        <v>219.000075847368</v>
      </c>
      <c r="X176" s="28"/>
      <c r="Y176" s="30" t="n">
        <f aca="false">K176/K$543</f>
        <v>7.29362096977352E-005</v>
      </c>
      <c r="Z176" s="31" t="n">
        <f aca="false">Z175+Y176</f>
        <v>0.997139936792314</v>
      </c>
    </row>
    <row r="177" customFormat="false" ht="11.25" hidden="false" customHeight="false" outlineLevel="0" collapsed="false">
      <c r="A177" s="9" t="s">
        <v>405</v>
      </c>
      <c r="B177" s="26" t="s">
        <v>229</v>
      </c>
      <c r="C177" s="26" t="s">
        <v>143</v>
      </c>
      <c r="D177" s="26"/>
      <c r="E177" s="26" t="s">
        <v>218</v>
      </c>
      <c r="F177" s="26" t="s">
        <v>127</v>
      </c>
      <c r="G177" s="27" t="n">
        <v>323.973602994</v>
      </c>
      <c r="H177" s="28" t="n">
        <v>258.635835202141</v>
      </c>
      <c r="I177" s="29" t="n">
        <v>268.258301621612</v>
      </c>
      <c r="J177" s="29" t="n">
        <v>279.456544593404</v>
      </c>
      <c r="K177" s="29" t="n">
        <v>314.191459945564</v>
      </c>
      <c r="L177" s="29" t="n">
        <v>290.853476625149</v>
      </c>
      <c r="M177" s="29" t="n">
        <v>398.595479065513</v>
      </c>
      <c r="N177" s="29" t="n">
        <v>371.304034392937</v>
      </c>
      <c r="O177" s="29" t="n">
        <v>356.24301894954</v>
      </c>
      <c r="P177" s="29" t="n">
        <v>379.110190486813</v>
      </c>
      <c r="Q177" s="29" t="n">
        <v>440.474186974472</v>
      </c>
      <c r="R177" s="29" t="n">
        <v>484.024155119699</v>
      </c>
      <c r="S177" s="29" t="n">
        <v>410.819946365414</v>
      </c>
      <c r="T177" s="29" t="n">
        <v>384.655776118443</v>
      </c>
      <c r="U177" s="29" t="n">
        <v>456.357963362521</v>
      </c>
      <c r="V177" s="29" t="n">
        <v>454.314005794395</v>
      </c>
      <c r="W177" s="29" t="n">
        <v>488.370988354675</v>
      </c>
      <c r="X177" s="28"/>
      <c r="Y177" s="30" t="n">
        <f aca="false">K177/K$543</f>
        <v>6.87401973671294E-005</v>
      </c>
      <c r="Z177" s="31" t="n">
        <f aca="false">Z176+Y177</f>
        <v>0.997208676989681</v>
      </c>
    </row>
    <row r="178" customFormat="false" ht="11.25" hidden="false" customHeight="false" outlineLevel="0" collapsed="false">
      <c r="A178" s="9" t="s">
        <v>406</v>
      </c>
      <c r="B178" s="26" t="s">
        <v>134</v>
      </c>
      <c r="C178" s="26" t="s">
        <v>135</v>
      </c>
      <c r="D178" s="26" t="s">
        <v>208</v>
      </c>
      <c r="E178" s="26" t="s">
        <v>126</v>
      </c>
      <c r="F178" s="26" t="s">
        <v>127</v>
      </c>
      <c r="G178" s="27" t="n">
        <v>318.800910822087</v>
      </c>
      <c r="H178" s="28" t="n">
        <v>318.800910822087</v>
      </c>
      <c r="I178" s="28" t="n">
        <v>301.302331058144</v>
      </c>
      <c r="J178" s="28" t="n">
        <v>294.906336823734</v>
      </c>
      <c r="K178" s="28" t="n">
        <v>311.307904434664</v>
      </c>
      <c r="L178" s="28" t="n">
        <v>305.089839156626</v>
      </c>
      <c r="M178" s="28" t="n">
        <v>331.888490881587</v>
      </c>
      <c r="N178" s="28" t="n">
        <v>345.092493743491</v>
      </c>
      <c r="O178" s="28" t="n">
        <v>340.107558389353</v>
      </c>
      <c r="P178" s="28" t="n">
        <v>340.867048879689</v>
      </c>
      <c r="Q178" s="28" t="n">
        <v>326.657016433717</v>
      </c>
      <c r="R178" s="28" t="n">
        <v>334.435417528123</v>
      </c>
      <c r="S178" s="28" t="n">
        <v>345.113007542681</v>
      </c>
      <c r="T178" s="28" t="n">
        <v>375.580013642073</v>
      </c>
      <c r="U178" s="28" t="n">
        <v>373.504985071071</v>
      </c>
      <c r="V178" s="28" t="n">
        <v>381.163136913488</v>
      </c>
      <c r="W178" s="28" t="n">
        <v>386.493354062829</v>
      </c>
      <c r="X178" s="28"/>
      <c r="Y178" s="30" t="n">
        <f aca="false">K178/K$543</f>
        <v>6.81093203376497E-005</v>
      </c>
      <c r="Z178" s="31" t="n">
        <f aca="false">Z177+Y178</f>
        <v>0.997276786310019</v>
      </c>
    </row>
    <row r="179" customFormat="false" ht="11.25" hidden="false" customHeight="false" outlineLevel="0" collapsed="false">
      <c r="A179" s="9" t="s">
        <v>331</v>
      </c>
      <c r="B179" s="26" t="s">
        <v>157</v>
      </c>
      <c r="C179" s="26" t="s">
        <v>158</v>
      </c>
      <c r="D179" s="26" t="s">
        <v>125</v>
      </c>
      <c r="E179" s="26" t="s">
        <v>141</v>
      </c>
      <c r="F179" s="26" t="s">
        <v>127</v>
      </c>
      <c r="G179" s="27" t="n">
        <v>1200.04772070704</v>
      </c>
      <c r="H179" s="28" t="n">
        <v>1200.04772070704</v>
      </c>
      <c r="I179" s="28" t="n">
        <v>764.754401352627</v>
      </c>
      <c r="J179" s="28" t="n">
        <v>444.401652854953</v>
      </c>
      <c r="K179" s="28" t="n">
        <v>310.772472642719</v>
      </c>
      <c r="L179" s="28" t="n">
        <v>118.456898608743</v>
      </c>
      <c r="M179" s="28" t="n">
        <v>177.162792116101</v>
      </c>
      <c r="N179" s="28" t="n">
        <v>134.439342374852</v>
      </c>
      <c r="O179" s="28" t="n">
        <v>168.109955333231</v>
      </c>
      <c r="P179" s="28" t="n">
        <v>74.1975855730434</v>
      </c>
      <c r="Q179" s="28" t="n">
        <v>48.9151705590793</v>
      </c>
      <c r="R179" s="28" t="n">
        <v>52.8295052446756</v>
      </c>
      <c r="S179" s="28" t="n">
        <v>34.8442621848193</v>
      </c>
      <c r="T179" s="28" t="n">
        <v>37.0068741388672</v>
      </c>
      <c r="U179" s="28" t="n">
        <v>20.1561110407607</v>
      </c>
      <c r="V179" s="28" t="n">
        <v>14.8675393266471</v>
      </c>
      <c r="W179" s="28" t="n">
        <v>15.2165872677888</v>
      </c>
      <c r="X179" s="28"/>
      <c r="Y179" s="30" t="n">
        <f aca="false">K179/K$543</f>
        <v>6.79921762018373E-005</v>
      </c>
      <c r="Z179" s="31" t="n">
        <f aca="false">Z178+Y179</f>
        <v>0.99734477848622</v>
      </c>
    </row>
    <row r="180" customFormat="false" ht="11.25" hidden="false" customHeight="false" outlineLevel="0" collapsed="false">
      <c r="A180" s="9" t="s">
        <v>407</v>
      </c>
      <c r="B180" s="26" t="s">
        <v>408</v>
      </c>
      <c r="C180" s="26" t="s">
        <v>256</v>
      </c>
      <c r="D180" s="26"/>
      <c r="E180" s="26" t="s">
        <v>146</v>
      </c>
      <c r="F180" s="26" t="s">
        <v>127</v>
      </c>
      <c r="G180" s="27" t="n">
        <v>307.28602471</v>
      </c>
      <c r="H180" s="28" t="n">
        <v>307.28602471</v>
      </c>
      <c r="I180" s="28" t="n">
        <v>307.6035543</v>
      </c>
      <c r="J180" s="28" t="n">
        <v>307.44706351</v>
      </c>
      <c r="K180" s="28" t="n">
        <v>303.76191185</v>
      </c>
      <c r="L180" s="28" t="n">
        <v>303.13625652</v>
      </c>
      <c r="M180" s="28" t="n">
        <v>302.84169731</v>
      </c>
      <c r="N180" s="28" t="n">
        <v>301.07050921</v>
      </c>
      <c r="O180" s="28" t="n">
        <v>300.77231835</v>
      </c>
      <c r="P180" s="28" t="n">
        <v>298.02748287</v>
      </c>
      <c r="Q180" s="28" t="n">
        <v>299.16159338</v>
      </c>
      <c r="R180" s="28" t="n">
        <v>298.38639405</v>
      </c>
      <c r="S180" s="28" t="n">
        <v>304.27840347</v>
      </c>
      <c r="T180" s="28" t="n">
        <v>302.77709145</v>
      </c>
      <c r="U180" s="28" t="n">
        <v>287.79361438</v>
      </c>
      <c r="V180" s="28" t="n">
        <v>286.62177811</v>
      </c>
      <c r="W180" s="28" t="n">
        <v>286.00177811</v>
      </c>
      <c r="X180" s="28"/>
      <c r="Y180" s="30" t="n">
        <f aca="false">K180/K$543</f>
        <v>6.64583747018563E-005</v>
      </c>
      <c r="Z180" s="31" t="n">
        <f aca="false">Z179+Y180</f>
        <v>0.997411236860922</v>
      </c>
    </row>
    <row r="181" customFormat="false" ht="11.25" hidden="false" customHeight="false" outlineLevel="0" collapsed="false">
      <c r="A181" s="9" t="s">
        <v>421</v>
      </c>
      <c r="B181" s="26" t="s">
        <v>259</v>
      </c>
      <c r="C181" s="26" t="s">
        <v>143</v>
      </c>
      <c r="D181" s="26"/>
      <c r="E181" s="26" t="s">
        <v>126</v>
      </c>
      <c r="F181" s="26" t="s">
        <v>127</v>
      </c>
      <c r="G181" s="27" t="n">
        <v>218.473291</v>
      </c>
      <c r="H181" s="28" t="n">
        <v>218.473291</v>
      </c>
      <c r="I181" s="28" t="n">
        <v>266.636216</v>
      </c>
      <c r="J181" s="28" t="n">
        <v>306.547347</v>
      </c>
      <c r="K181" s="28" t="n">
        <v>296.213993</v>
      </c>
      <c r="L181" s="28" t="n">
        <v>239.969339</v>
      </c>
      <c r="M181" s="28" t="n">
        <v>99.890344</v>
      </c>
      <c r="N181" s="28" t="n">
        <v>67.182943</v>
      </c>
      <c r="O181" s="28" t="n">
        <v>54.30191</v>
      </c>
      <c r="P181" s="28" t="n">
        <v>48.65074</v>
      </c>
      <c r="Q181" s="28" t="n">
        <v>44.738193</v>
      </c>
      <c r="R181" s="28" t="n">
        <v>26.554527</v>
      </c>
      <c r="S181" s="28" t="n">
        <v>26.494734</v>
      </c>
      <c r="T181" s="28" t="n">
        <v>13.637601</v>
      </c>
      <c r="U181" s="28" t="n">
        <v>15.883148</v>
      </c>
      <c r="V181" s="28" t="n">
        <v>13.888478</v>
      </c>
      <c r="W181" s="28" t="n">
        <v>11.198314</v>
      </c>
      <c r="X181" s="28"/>
      <c r="Y181" s="30" t="n">
        <f aca="false">K181/K$543</f>
        <v>6.48070076292122E-005</v>
      </c>
      <c r="Z181" s="31" t="n">
        <f aca="false">Z180+Y181</f>
        <v>0.997476043868551</v>
      </c>
    </row>
    <row r="182" customFormat="false" ht="11.25" hidden="false" customHeight="false" outlineLevel="0" collapsed="false">
      <c r="A182" s="9" t="s">
        <v>380</v>
      </c>
      <c r="B182" s="26" t="s">
        <v>381</v>
      </c>
      <c r="C182" s="26" t="s">
        <v>382</v>
      </c>
      <c r="D182" s="26"/>
      <c r="E182" s="26" t="s">
        <v>141</v>
      </c>
      <c r="F182" s="26" t="s">
        <v>127</v>
      </c>
      <c r="G182" s="27" t="n">
        <v>492.445319451378</v>
      </c>
      <c r="H182" s="28" t="n">
        <v>492.445319451378</v>
      </c>
      <c r="I182" s="28" t="n">
        <v>371.191307723011</v>
      </c>
      <c r="J182" s="28" t="n">
        <v>288.605488823467</v>
      </c>
      <c r="K182" s="28" t="n">
        <v>287.882498378858</v>
      </c>
      <c r="L182" s="28" t="n">
        <v>195.917772733054</v>
      </c>
      <c r="M182" s="28" t="n">
        <v>299.192319412073</v>
      </c>
      <c r="N182" s="28" t="n">
        <v>141.173849041892</v>
      </c>
      <c r="O182" s="28" t="n">
        <v>218.024036044019</v>
      </c>
      <c r="P182" s="28" t="n">
        <v>379.271684487421</v>
      </c>
      <c r="Q182" s="28" t="n">
        <v>170.510731158561</v>
      </c>
      <c r="R182" s="28" t="n">
        <v>566.083624043248</v>
      </c>
      <c r="S182" s="28" t="n">
        <v>275.394475181499</v>
      </c>
      <c r="T182" s="28" t="n">
        <v>281.235747982572</v>
      </c>
      <c r="U182" s="28" t="n">
        <v>675.263386177362</v>
      </c>
      <c r="V182" s="28" t="n">
        <v>180.901218272509</v>
      </c>
      <c r="W182" s="28" t="n">
        <v>305.475046455665</v>
      </c>
      <c r="X182" s="28"/>
      <c r="Y182" s="30" t="n">
        <f aca="false">K182/K$543</f>
        <v>6.29842063833741E-005</v>
      </c>
      <c r="Z182" s="31" t="n">
        <f aca="false">Z181+Y182</f>
        <v>0.997539028074935</v>
      </c>
    </row>
    <row r="183" customFormat="false" ht="11.25" hidden="false" customHeight="false" outlineLevel="0" collapsed="false">
      <c r="A183" s="9" t="s">
        <v>89</v>
      </c>
      <c r="B183" s="26" t="s">
        <v>355</v>
      </c>
      <c r="C183" s="26" t="s">
        <v>356</v>
      </c>
      <c r="D183" s="26"/>
      <c r="E183" s="26" t="s">
        <v>179</v>
      </c>
      <c r="F183" s="26" t="s">
        <v>127</v>
      </c>
      <c r="G183" s="27" t="n">
        <v>805.277267971148</v>
      </c>
      <c r="H183" s="28" t="n">
        <v>57.0840770391479</v>
      </c>
      <c r="I183" s="28" t="n">
        <v>89.195260097505</v>
      </c>
      <c r="J183" s="28" t="n">
        <v>176.051543070282</v>
      </c>
      <c r="K183" s="28" t="n">
        <v>286.180280381292</v>
      </c>
      <c r="L183" s="28" t="n">
        <v>653.032531501552</v>
      </c>
      <c r="M183" s="28" t="n">
        <v>2522.26201677445</v>
      </c>
      <c r="N183" s="28" t="n">
        <v>4335.65084687261</v>
      </c>
      <c r="O183" s="28" t="n">
        <v>4991.38795105339</v>
      </c>
      <c r="P183" s="28" t="n">
        <v>5893.81814691128</v>
      </c>
      <c r="Q183" s="28" t="n">
        <v>6028.61062461751</v>
      </c>
      <c r="R183" s="28" t="n">
        <v>6520.69414754136</v>
      </c>
      <c r="S183" s="28" t="n">
        <v>6838.32930923035</v>
      </c>
      <c r="T183" s="28" t="n">
        <v>6823.12887722511</v>
      </c>
      <c r="U183" s="28" t="n">
        <v>7099.64596661344</v>
      </c>
      <c r="V183" s="28" t="n">
        <v>7143.33502449241</v>
      </c>
      <c r="W183" s="28" t="n">
        <v>7374.11891853205</v>
      </c>
      <c r="X183" s="28"/>
      <c r="Y183" s="30" t="n">
        <f aca="false">K183/K$543</f>
        <v>6.2611787600461E-005</v>
      </c>
      <c r="Z183" s="31" t="n">
        <f aca="false">Z182+Y183</f>
        <v>0.997601639862535</v>
      </c>
    </row>
    <row r="184" customFormat="false" ht="11.25" hidden="false" customHeight="false" outlineLevel="0" collapsed="false">
      <c r="A184" s="9" t="s">
        <v>410</v>
      </c>
      <c r="B184" s="26" t="s">
        <v>391</v>
      </c>
      <c r="C184" s="26" t="s">
        <v>143</v>
      </c>
      <c r="D184" s="26"/>
      <c r="E184" s="26" t="s">
        <v>126</v>
      </c>
      <c r="F184" s="26" t="s">
        <v>127</v>
      </c>
      <c r="G184" s="27" t="n">
        <v>303.950008550466</v>
      </c>
      <c r="H184" s="28" t="n">
        <v>303.950008550466</v>
      </c>
      <c r="I184" s="28" t="n">
        <v>253.228924224883</v>
      </c>
      <c r="J184" s="28" t="n">
        <v>244.764062230626</v>
      </c>
      <c r="K184" s="28" t="n">
        <v>282.106317712509</v>
      </c>
      <c r="L184" s="28" t="n">
        <v>297.37504913089</v>
      </c>
      <c r="M184" s="28" t="n">
        <v>332.171205448749</v>
      </c>
      <c r="N184" s="28" t="n">
        <v>340.907425289341</v>
      </c>
      <c r="O184" s="28" t="n">
        <v>322.97271589432</v>
      </c>
      <c r="P184" s="28" t="n">
        <v>340.381457914314</v>
      </c>
      <c r="Q184" s="28" t="n">
        <v>399.723405280946</v>
      </c>
      <c r="R184" s="28" t="n">
        <v>382.725631362769</v>
      </c>
      <c r="S184" s="28" t="n">
        <v>380.985905290703</v>
      </c>
      <c r="T184" s="28" t="n">
        <v>386.184851381945</v>
      </c>
      <c r="U184" s="28" t="n">
        <v>379.417020603569</v>
      </c>
      <c r="V184" s="28" t="n">
        <v>391.87447121484</v>
      </c>
      <c r="W184" s="28" t="n">
        <v>413.853636351206</v>
      </c>
      <c r="X184" s="29"/>
      <c r="Y184" s="30" t="n">
        <f aca="false">K184/K$543</f>
        <v>6.17204680274626E-005</v>
      </c>
      <c r="Z184" s="31" t="n">
        <f aca="false">Z183+Y184</f>
        <v>0.997663360330563</v>
      </c>
    </row>
    <row r="185" customFormat="false" ht="11.25" hidden="false" customHeight="false" outlineLevel="0" collapsed="false">
      <c r="A185" s="9" t="s">
        <v>424</v>
      </c>
      <c r="B185" s="26" t="s">
        <v>123</v>
      </c>
      <c r="C185" s="26" t="s">
        <v>124</v>
      </c>
      <c r="D185" s="26" t="s">
        <v>208</v>
      </c>
      <c r="E185" s="26" t="s">
        <v>146</v>
      </c>
      <c r="F185" s="26" t="s">
        <v>127</v>
      </c>
      <c r="G185" s="27" t="n">
        <v>209.452310157229</v>
      </c>
      <c r="H185" s="28" t="n">
        <v>209.452310157229</v>
      </c>
      <c r="I185" s="28" t="n">
        <v>230.188349587712</v>
      </c>
      <c r="J185" s="28" t="n">
        <v>252.386869580819</v>
      </c>
      <c r="K185" s="28" t="n">
        <v>274.467215128814</v>
      </c>
      <c r="L185" s="28" t="n">
        <v>290.239615623654</v>
      </c>
      <c r="M185" s="28" t="n">
        <v>312.278157435481</v>
      </c>
      <c r="N185" s="28" t="n">
        <v>346.150622096843</v>
      </c>
      <c r="O185" s="28" t="n">
        <v>372.089581649642</v>
      </c>
      <c r="P185" s="28" t="n">
        <v>391.11761581009</v>
      </c>
      <c r="Q185" s="28" t="n">
        <v>395.400985998994</v>
      </c>
      <c r="R185" s="28" t="n">
        <v>404.878917156018</v>
      </c>
      <c r="S185" s="28" t="n">
        <v>455.273380888817</v>
      </c>
      <c r="T185" s="28" t="n">
        <v>496.167018399738</v>
      </c>
      <c r="U185" s="28" t="n">
        <v>537.030945396338</v>
      </c>
      <c r="V185" s="28" t="n">
        <v>548.918488190554</v>
      </c>
      <c r="W185" s="28" t="n">
        <v>506.895708273914</v>
      </c>
      <c r="X185" s="28"/>
      <c r="Y185" s="30" t="n">
        <f aca="false">K185/K$543</f>
        <v>6.00491513742286E-005</v>
      </c>
      <c r="Z185" s="31" t="n">
        <f aca="false">Z184+Y185</f>
        <v>0.997723409481937</v>
      </c>
    </row>
    <row r="186" customFormat="false" ht="11.25" hidden="false" customHeight="false" outlineLevel="0" collapsed="false">
      <c r="A186" s="9" t="s">
        <v>411</v>
      </c>
      <c r="B186" s="26" t="s">
        <v>128</v>
      </c>
      <c r="C186" s="26" t="s">
        <v>129</v>
      </c>
      <c r="D186" s="26" t="s">
        <v>208</v>
      </c>
      <c r="E186" s="26" t="s">
        <v>126</v>
      </c>
      <c r="F186" s="26" t="s">
        <v>127</v>
      </c>
      <c r="G186" s="27" t="n">
        <v>278.36561038</v>
      </c>
      <c r="H186" s="28" t="n">
        <v>278.36561038</v>
      </c>
      <c r="I186" s="28" t="n">
        <v>275.938534373333</v>
      </c>
      <c r="J186" s="28" t="n">
        <v>275.02026783</v>
      </c>
      <c r="K186" s="28" t="n">
        <v>267.699539396667</v>
      </c>
      <c r="L186" s="28" t="n">
        <v>264.993094446667</v>
      </c>
      <c r="M186" s="28" t="n">
        <v>262.443130583333</v>
      </c>
      <c r="N186" s="28" t="n">
        <v>254.472542573333</v>
      </c>
      <c r="O186" s="28" t="n">
        <v>247.45220159</v>
      </c>
      <c r="P186" s="28" t="n">
        <v>236.917398336667</v>
      </c>
      <c r="Q186" s="28" t="n">
        <v>239.212783113333</v>
      </c>
      <c r="R186" s="28" t="n">
        <v>239.484232093333</v>
      </c>
      <c r="S186" s="28" t="n">
        <v>241.542661286667</v>
      </c>
      <c r="T186" s="28" t="n">
        <v>238.627167936667</v>
      </c>
      <c r="U186" s="28" t="n">
        <v>240.72524839</v>
      </c>
      <c r="V186" s="28" t="n">
        <v>241.95473566</v>
      </c>
      <c r="W186" s="28" t="n">
        <v>241.95473566</v>
      </c>
      <c r="X186" s="28"/>
      <c r="Y186" s="30" t="n">
        <f aca="false">K186/K$543</f>
        <v>5.85684893421507E-005</v>
      </c>
      <c r="Z186" s="31" t="n">
        <f aca="false">Z185+Y186</f>
        <v>0.997781977971279</v>
      </c>
    </row>
    <row r="187" customFormat="false" ht="11.25" hidden="false" customHeight="false" outlineLevel="0" collapsed="false">
      <c r="A187" s="9" t="s">
        <v>417</v>
      </c>
      <c r="B187" s="26" t="s">
        <v>175</v>
      </c>
      <c r="C187" s="26" t="s">
        <v>176</v>
      </c>
      <c r="D187" s="26" t="s">
        <v>136</v>
      </c>
      <c r="E187" s="26" t="s">
        <v>146</v>
      </c>
      <c r="F187" s="26" t="s">
        <v>127</v>
      </c>
      <c r="G187" s="27" t="n">
        <v>251.138605624988</v>
      </c>
      <c r="H187" s="28" t="n">
        <v>251.138605624988</v>
      </c>
      <c r="I187" s="28" t="n">
        <v>260.479222628023</v>
      </c>
      <c r="J187" s="28" t="n">
        <v>262.044801320047</v>
      </c>
      <c r="K187" s="28" t="n">
        <v>256.784456485848</v>
      </c>
      <c r="L187" s="28" t="n">
        <v>264.75719398181</v>
      </c>
      <c r="M187" s="28" t="n">
        <v>254.433969428193</v>
      </c>
      <c r="N187" s="28" t="n">
        <v>219.626423747571</v>
      </c>
      <c r="O187" s="28" t="n">
        <v>243.246073780838</v>
      </c>
      <c r="P187" s="28" t="n">
        <v>248.06048696986</v>
      </c>
      <c r="Q187" s="28" t="n">
        <v>180.385539643455</v>
      </c>
      <c r="R187" s="28" t="n">
        <v>172.50538768525</v>
      </c>
      <c r="S187" s="28" t="n">
        <v>171.324565045735</v>
      </c>
      <c r="T187" s="28" t="n">
        <v>157.182964222636</v>
      </c>
      <c r="U187" s="28" t="n">
        <v>150.059656597181</v>
      </c>
      <c r="V187" s="28" t="n">
        <v>161.784990618359</v>
      </c>
      <c r="W187" s="28" t="n">
        <v>147.753344636225</v>
      </c>
      <c r="X187" s="29"/>
      <c r="Y187" s="30" t="n">
        <f aca="false">K187/K$543</f>
        <v>5.61804392223344E-005</v>
      </c>
      <c r="Z187" s="31" t="n">
        <f aca="false">Z186+Y187</f>
        <v>0.997838158410501</v>
      </c>
    </row>
    <row r="188" customFormat="false" ht="11.25" hidden="false" customHeight="false" outlineLevel="0" collapsed="false">
      <c r="A188" s="9" t="s">
        <v>412</v>
      </c>
      <c r="B188" s="26" t="s">
        <v>413</v>
      </c>
      <c r="C188" s="26" t="s">
        <v>414</v>
      </c>
      <c r="D188" s="26"/>
      <c r="E188" s="26" t="s">
        <v>146</v>
      </c>
      <c r="F188" s="26" t="s">
        <v>127</v>
      </c>
      <c r="G188" s="27" t="n">
        <v>273.40501639671</v>
      </c>
      <c r="H188" s="28" t="n">
        <v>273.40501639671</v>
      </c>
      <c r="I188" s="28" t="n">
        <v>278.494250002405</v>
      </c>
      <c r="J188" s="28" t="n">
        <v>241.631135021577</v>
      </c>
      <c r="K188" s="28" t="n">
        <v>249.749084217373</v>
      </c>
      <c r="L188" s="28" t="n">
        <v>256.970029371157</v>
      </c>
      <c r="M188" s="28" t="n">
        <v>278.770578582127</v>
      </c>
      <c r="N188" s="28" t="n">
        <v>307.591206212802</v>
      </c>
      <c r="O188" s="28" t="n">
        <v>337.899235573848</v>
      </c>
      <c r="P188" s="28" t="n">
        <v>410.885372193988</v>
      </c>
      <c r="Q188" s="28" t="n">
        <v>479.146873030845</v>
      </c>
      <c r="R188" s="28" t="n">
        <v>455.940830640837</v>
      </c>
      <c r="S188" s="28" t="n">
        <v>556.057336597729</v>
      </c>
      <c r="T188" s="28" t="n">
        <v>567.142995872795</v>
      </c>
      <c r="U188" s="28" t="n">
        <v>588.624873919227</v>
      </c>
      <c r="V188" s="28" t="n">
        <v>582.002446366725</v>
      </c>
      <c r="W188" s="28" t="n">
        <v>586.221595534194</v>
      </c>
      <c r="X188" s="28"/>
      <c r="Y188" s="30" t="n">
        <f aca="false">K188/K$543</f>
        <v>5.46412093579389E-005</v>
      </c>
      <c r="Z188" s="31" t="n">
        <f aca="false">Z187+Y188</f>
        <v>0.997892799619859</v>
      </c>
    </row>
    <row r="189" customFormat="false" ht="11.25" hidden="false" customHeight="false" outlineLevel="0" collapsed="false">
      <c r="A189" s="9" t="s">
        <v>415</v>
      </c>
      <c r="B189" s="26" t="s">
        <v>142</v>
      </c>
      <c r="C189" s="26" t="s">
        <v>143</v>
      </c>
      <c r="D189" s="26" t="s">
        <v>234</v>
      </c>
      <c r="E189" s="26" t="s">
        <v>146</v>
      </c>
      <c r="F189" s="26" t="s">
        <v>127</v>
      </c>
      <c r="G189" s="27" t="n">
        <v>254.176335928242</v>
      </c>
      <c r="H189" s="27" t="n">
        <v>254.176335928242</v>
      </c>
      <c r="I189" s="27" t="n">
        <v>264.69110212447</v>
      </c>
      <c r="J189" s="27" t="n">
        <v>241.629411528859</v>
      </c>
      <c r="K189" s="27" t="n">
        <v>245.297852608668</v>
      </c>
      <c r="L189" s="27" t="n">
        <v>268.410783477503</v>
      </c>
      <c r="M189" s="27" t="n">
        <v>249.957713854067</v>
      </c>
      <c r="N189" s="27" t="n">
        <v>227.844505207817</v>
      </c>
      <c r="O189" s="27" t="n">
        <v>248.202274429657</v>
      </c>
      <c r="P189" s="27" t="n">
        <v>231.66590148257</v>
      </c>
      <c r="Q189" s="27" t="n">
        <v>235.637848438516</v>
      </c>
      <c r="R189" s="27" t="n">
        <v>214.166272563455</v>
      </c>
      <c r="S189" s="27" t="n">
        <v>227.909787018925</v>
      </c>
      <c r="T189" s="27" t="n">
        <v>231.611196819615</v>
      </c>
      <c r="U189" s="27" t="n">
        <v>238.280263091747</v>
      </c>
      <c r="V189" s="27" t="n">
        <v>302.742715816504</v>
      </c>
      <c r="W189" s="27" t="n">
        <v>329.440546526832</v>
      </c>
      <c r="X189" s="28"/>
      <c r="Y189" s="30" t="n">
        <f aca="false">K189/K$543</f>
        <v>5.3667349217494E-005</v>
      </c>
      <c r="Z189" s="31" t="n">
        <f aca="false">Z188+Y189</f>
        <v>0.997946466969077</v>
      </c>
    </row>
    <row r="190" customFormat="false" ht="11.25" hidden="false" customHeight="false" outlineLevel="0" collapsed="false">
      <c r="A190" s="9" t="s">
        <v>422</v>
      </c>
      <c r="B190" s="26" t="s">
        <v>219</v>
      </c>
      <c r="C190" s="26" t="s">
        <v>220</v>
      </c>
      <c r="D190" s="26" t="s">
        <v>234</v>
      </c>
      <c r="E190" s="26" t="s">
        <v>146</v>
      </c>
      <c r="F190" s="26" t="s">
        <v>127</v>
      </c>
      <c r="G190" s="27" t="n">
        <v>216.606582861045</v>
      </c>
      <c r="H190" s="27" t="n">
        <v>216.606582861045</v>
      </c>
      <c r="I190" s="27" t="n">
        <v>222.085171661632</v>
      </c>
      <c r="J190" s="27" t="n">
        <v>238.340098971807</v>
      </c>
      <c r="K190" s="27" t="n">
        <v>244.720785323316</v>
      </c>
      <c r="L190" s="27" t="n">
        <v>256.263502776937</v>
      </c>
      <c r="M190" s="27" t="n">
        <v>256.31154659223</v>
      </c>
      <c r="N190" s="27" t="n">
        <v>245.093846837461</v>
      </c>
      <c r="O190" s="27" t="n">
        <v>271.621530489856</v>
      </c>
      <c r="P190" s="27" t="n">
        <v>274.792543615505</v>
      </c>
      <c r="Q190" s="27" t="n">
        <v>278.675113358177</v>
      </c>
      <c r="R190" s="27" t="n">
        <v>285.923054290259</v>
      </c>
      <c r="S190" s="27" t="n">
        <v>292.683602382903</v>
      </c>
      <c r="T190" s="27" t="n">
        <v>288.433602188616</v>
      </c>
      <c r="U190" s="27" t="n">
        <v>280.176866317995</v>
      </c>
      <c r="V190" s="27" t="n">
        <v>292.095420226006</v>
      </c>
      <c r="W190" s="27" t="n">
        <v>289.885972583754</v>
      </c>
      <c r="X190" s="28"/>
      <c r="Y190" s="30" t="n">
        <f aca="false">K190/K$543</f>
        <v>5.35410958842681E-005</v>
      </c>
      <c r="Z190" s="31" t="n">
        <f aca="false">Z189+Y190</f>
        <v>0.998000008064961</v>
      </c>
    </row>
    <row r="191" customFormat="false" ht="11.25" hidden="false" customHeight="false" outlineLevel="0" collapsed="false">
      <c r="A191" s="9" t="s">
        <v>427</v>
      </c>
      <c r="B191" s="26" t="s">
        <v>195</v>
      </c>
      <c r="C191" s="26" t="s">
        <v>196</v>
      </c>
      <c r="D191" s="26" t="s">
        <v>428</v>
      </c>
      <c r="E191" s="26" t="s">
        <v>126</v>
      </c>
      <c r="F191" s="26" t="s">
        <v>127</v>
      </c>
      <c r="G191" s="27" t="n">
        <v>202.423931183568</v>
      </c>
      <c r="H191" s="28" t="n">
        <v>202.423931183568</v>
      </c>
      <c r="I191" s="28" t="n">
        <v>222.603543099002</v>
      </c>
      <c r="J191" s="28" t="n">
        <v>255.841077145922</v>
      </c>
      <c r="K191" s="28" t="n">
        <v>242.734185029351</v>
      </c>
      <c r="L191" s="28" t="n">
        <v>236.762423172441</v>
      </c>
      <c r="M191" s="28" t="n">
        <v>232.463663903547</v>
      </c>
      <c r="N191" s="28" t="n">
        <v>235.643177934876</v>
      </c>
      <c r="O191" s="28" t="n">
        <v>259.538295527948</v>
      </c>
      <c r="P191" s="28" t="n">
        <v>256.813637725592</v>
      </c>
      <c r="Q191" s="28" t="n">
        <v>254.384948722007</v>
      </c>
      <c r="R191" s="28" t="n">
        <v>313.830751525412</v>
      </c>
      <c r="S191" s="28" t="n">
        <v>341.052019046735</v>
      </c>
      <c r="T191" s="28" t="n">
        <v>311.316502253814</v>
      </c>
      <c r="U191" s="28" t="n">
        <v>313.824683841831</v>
      </c>
      <c r="V191" s="28" t="n">
        <v>314.221824278132</v>
      </c>
      <c r="W191" s="28" t="n">
        <v>306.710030561179</v>
      </c>
      <c r="X191" s="28"/>
      <c r="Y191" s="30" t="n">
        <f aca="false">K191/K$543</f>
        <v>5.31064586846433E-005</v>
      </c>
      <c r="Z191" s="31" t="n">
        <f aca="false">Z190+Y191</f>
        <v>0.998053114523646</v>
      </c>
    </row>
    <row r="192" customFormat="false" ht="11.25" hidden="false" customHeight="false" outlineLevel="0" collapsed="false">
      <c r="A192" s="9" t="s">
        <v>416</v>
      </c>
      <c r="B192" s="26" t="s">
        <v>269</v>
      </c>
      <c r="C192" s="26" t="s">
        <v>270</v>
      </c>
      <c r="D192" s="26"/>
      <c r="E192" s="26" t="s">
        <v>141</v>
      </c>
      <c r="F192" s="26" t="s">
        <v>127</v>
      </c>
      <c r="G192" s="27" t="n">
        <v>251.895341779521</v>
      </c>
      <c r="H192" s="28" t="n">
        <v>251.895341779521</v>
      </c>
      <c r="I192" s="28" t="n">
        <v>250.431979234926</v>
      </c>
      <c r="J192" s="28" t="n">
        <v>240.023597161589</v>
      </c>
      <c r="K192" s="28" t="n">
        <v>238.289914014125</v>
      </c>
      <c r="L192" s="28" t="n">
        <v>222.68015240109</v>
      </c>
      <c r="M192" s="28" t="n">
        <v>222.901990538594</v>
      </c>
      <c r="N192" s="28" t="n">
        <v>229.677858030711</v>
      </c>
      <c r="O192" s="28" t="n">
        <v>219.791338804754</v>
      </c>
      <c r="P192" s="28" t="n">
        <v>225.621275180318</v>
      </c>
      <c r="Q192" s="28" t="n">
        <v>224.697715730408</v>
      </c>
      <c r="R192" s="28" t="n">
        <v>221.88756259954</v>
      </c>
      <c r="S192" s="28" t="n">
        <v>221.885002058788</v>
      </c>
      <c r="T192" s="28" t="n">
        <v>210.275140560542</v>
      </c>
      <c r="U192" s="28" t="n">
        <v>214.701446983586</v>
      </c>
      <c r="V192" s="28" t="n">
        <v>210.43932234402</v>
      </c>
      <c r="W192" s="28" t="n">
        <v>209.881691482019</v>
      </c>
      <c r="X192" s="28"/>
      <c r="Y192" s="30" t="n">
        <f aca="false">K192/K$543</f>
        <v>5.21341214136286E-005</v>
      </c>
      <c r="Z192" s="31" t="n">
        <f aca="false">Z191+Y192</f>
        <v>0.998105248645059</v>
      </c>
    </row>
    <row r="193" customFormat="false" ht="11.25" hidden="false" customHeight="false" outlineLevel="0" collapsed="false">
      <c r="A193" s="9" t="s">
        <v>452</v>
      </c>
      <c r="B193" s="26" t="s">
        <v>400</v>
      </c>
      <c r="C193" s="26" t="s">
        <v>401</v>
      </c>
      <c r="D193" s="26"/>
      <c r="E193" s="26" t="s">
        <v>146</v>
      </c>
      <c r="F193" s="26" t="s">
        <v>127</v>
      </c>
      <c r="G193" s="27" t="n">
        <v>133.307480785781</v>
      </c>
      <c r="H193" s="28" t="n">
        <v>133.307480785781</v>
      </c>
      <c r="I193" s="28" t="n">
        <v>163.404787195141</v>
      </c>
      <c r="J193" s="28" t="n">
        <v>190.883071703672</v>
      </c>
      <c r="K193" s="28" t="n">
        <v>217.370108942091</v>
      </c>
      <c r="L193" s="28" t="n">
        <v>276.490723092564</v>
      </c>
      <c r="M193" s="28" t="n">
        <v>342.779203986916</v>
      </c>
      <c r="N193" s="28" t="n">
        <v>413.687475165515</v>
      </c>
      <c r="O193" s="28" t="n">
        <v>418.222815578917</v>
      </c>
      <c r="P193" s="28" t="n">
        <v>478.845188120944</v>
      </c>
      <c r="Q193" s="28" t="n">
        <v>550.22695876075</v>
      </c>
      <c r="R193" s="28" t="n">
        <v>624.42960965085</v>
      </c>
      <c r="S193" s="28" t="n">
        <v>647.800327845867</v>
      </c>
      <c r="T193" s="28" t="n">
        <v>685.3190022237</v>
      </c>
      <c r="U193" s="28" t="n">
        <v>685.8456123167</v>
      </c>
      <c r="V193" s="28" t="n">
        <v>703.2802256237</v>
      </c>
      <c r="W193" s="28" t="n">
        <v>782.0419690407</v>
      </c>
      <c r="X193" s="27"/>
      <c r="Y193" s="30" t="n">
        <f aca="false">K193/K$543</f>
        <v>4.75571939255847E-005</v>
      </c>
      <c r="Z193" s="31" t="n">
        <f aca="false">Z192+Y193</f>
        <v>0.998152805838985</v>
      </c>
    </row>
    <row r="194" customFormat="false" ht="11.25" hidden="false" customHeight="false" outlineLevel="0" collapsed="false">
      <c r="A194" s="9" t="s">
        <v>418</v>
      </c>
      <c r="B194" s="26" t="s">
        <v>329</v>
      </c>
      <c r="C194" s="26" t="s">
        <v>330</v>
      </c>
      <c r="D194" s="26"/>
      <c r="E194" s="26" t="s">
        <v>141</v>
      </c>
      <c r="F194" s="26" t="s">
        <v>127</v>
      </c>
      <c r="G194" s="27" t="n">
        <v>245.048100668474</v>
      </c>
      <c r="H194" s="29" t="n">
        <v>245.048100668474</v>
      </c>
      <c r="I194" s="29" t="n">
        <v>231.289009705723</v>
      </c>
      <c r="J194" s="29" t="n">
        <v>215.443699900024</v>
      </c>
      <c r="K194" s="29" t="n">
        <v>199.817905137546</v>
      </c>
      <c r="L194" s="29" t="n">
        <v>196.470410084424</v>
      </c>
      <c r="M194" s="29" t="n">
        <v>191.367213428324</v>
      </c>
      <c r="N194" s="29" t="n">
        <v>185.847064501335</v>
      </c>
      <c r="O194" s="29" t="n">
        <v>185.999179696936</v>
      </c>
      <c r="P194" s="29" t="n">
        <v>185.237458034548</v>
      </c>
      <c r="Q194" s="29" t="n">
        <v>170.174098706736</v>
      </c>
      <c r="R194" s="29" t="n">
        <v>165.631535194544</v>
      </c>
      <c r="S194" s="29" t="n">
        <v>164.374864411135</v>
      </c>
      <c r="T194" s="29" t="n">
        <v>148.16309462625</v>
      </c>
      <c r="U194" s="29" t="n">
        <v>147.28269318211</v>
      </c>
      <c r="V194" s="29" t="n">
        <v>152.946525221464</v>
      </c>
      <c r="W194" s="29" t="n">
        <v>155.335054086661</v>
      </c>
      <c r="X194" s="28"/>
      <c r="Y194" s="30" t="n">
        <f aca="false">K194/K$543</f>
        <v>4.37170451387222E-005</v>
      </c>
      <c r="Z194" s="31" t="n">
        <f aca="false">Z193+Y194</f>
        <v>0.998196522884124</v>
      </c>
    </row>
    <row r="195" customFormat="false" ht="11.25" hidden="false" customHeight="false" outlineLevel="0" collapsed="false">
      <c r="A195" s="9" t="s">
        <v>425</v>
      </c>
      <c r="B195" s="26" t="s">
        <v>209</v>
      </c>
      <c r="C195" s="26" t="s">
        <v>210</v>
      </c>
      <c r="D195" s="26" t="s">
        <v>136</v>
      </c>
      <c r="E195" s="26" t="s">
        <v>146</v>
      </c>
      <c r="F195" s="26" t="s">
        <v>127</v>
      </c>
      <c r="G195" s="27" t="n">
        <v>204.444819783292</v>
      </c>
      <c r="H195" s="29" t="n">
        <v>204.444819783292</v>
      </c>
      <c r="I195" s="29" t="n">
        <v>191.94628249766</v>
      </c>
      <c r="J195" s="29" t="n">
        <v>186.559376691593</v>
      </c>
      <c r="K195" s="29" t="n">
        <v>186.686797709852</v>
      </c>
      <c r="L195" s="29" t="n">
        <v>174.043873382647</v>
      </c>
      <c r="M195" s="29" t="n">
        <v>155.796891150227</v>
      </c>
      <c r="N195" s="29" t="n">
        <v>137.700779769905</v>
      </c>
      <c r="O195" s="29" t="n">
        <v>145.179201352156</v>
      </c>
      <c r="P195" s="29" t="n">
        <v>126.253673889784</v>
      </c>
      <c r="Q195" s="29" t="n">
        <v>114.756864623439</v>
      </c>
      <c r="R195" s="29" t="n">
        <v>107.985592771171</v>
      </c>
      <c r="S195" s="29" t="n">
        <v>67.9848585362047</v>
      </c>
      <c r="T195" s="29" t="n">
        <v>68.5159983199448</v>
      </c>
      <c r="U195" s="29" t="n">
        <v>98.2265959343055</v>
      </c>
      <c r="V195" s="29" t="n">
        <v>145.31392281449</v>
      </c>
      <c r="W195" s="29" t="n">
        <v>146.678339298744</v>
      </c>
      <c r="X195" s="28"/>
      <c r="Y195" s="30" t="n">
        <f aca="false">K195/K$543</f>
        <v>4.08441633729828E-005</v>
      </c>
      <c r="Z195" s="31" t="n">
        <f aca="false">Z194+Y195</f>
        <v>0.998237367047497</v>
      </c>
    </row>
    <row r="196" customFormat="false" ht="11.25" hidden="false" customHeight="false" outlineLevel="0" collapsed="false">
      <c r="A196" s="9" t="s">
        <v>430</v>
      </c>
      <c r="B196" s="26" t="s">
        <v>134</v>
      </c>
      <c r="C196" s="26" t="s">
        <v>135</v>
      </c>
      <c r="D196" s="26" t="s">
        <v>136</v>
      </c>
      <c r="E196" s="26" t="s">
        <v>141</v>
      </c>
      <c r="F196" s="26" t="s">
        <v>127</v>
      </c>
      <c r="G196" s="27" t="n">
        <v>188.031684955471</v>
      </c>
      <c r="H196" s="28" t="n">
        <v>188.031684955471</v>
      </c>
      <c r="I196" s="29" t="n">
        <v>197.297130007013</v>
      </c>
      <c r="J196" s="29" t="n">
        <v>192.001134316288</v>
      </c>
      <c r="K196" s="29" t="n">
        <v>186.332578162747</v>
      </c>
      <c r="L196" s="29" t="n">
        <v>175.297409379031</v>
      </c>
      <c r="M196" s="29" t="n">
        <v>181.746520525028</v>
      </c>
      <c r="N196" s="29" t="n">
        <v>194.831602323429</v>
      </c>
      <c r="O196" s="29" t="n">
        <v>186.128779133156</v>
      </c>
      <c r="P196" s="29" t="n">
        <v>186.926692728086</v>
      </c>
      <c r="Q196" s="29" t="n">
        <v>181.137013865657</v>
      </c>
      <c r="R196" s="29" t="n">
        <v>173.492704936875</v>
      </c>
      <c r="S196" s="29" t="n">
        <v>185.111432830946</v>
      </c>
      <c r="T196" s="29" t="n">
        <v>171.775834653125</v>
      </c>
      <c r="U196" s="29" t="n">
        <v>174.929844745538</v>
      </c>
      <c r="V196" s="29" t="n">
        <v>173.29304567695</v>
      </c>
      <c r="W196" s="29" t="n">
        <v>167.590710670615</v>
      </c>
      <c r="X196" s="28"/>
      <c r="Y196" s="30" t="n">
        <f aca="false">K196/K$543</f>
        <v>4.07666656536511E-005</v>
      </c>
      <c r="Z196" s="31" t="n">
        <f aca="false">Z195+Y196</f>
        <v>0.99827813371315</v>
      </c>
    </row>
    <row r="197" customFormat="false" ht="11.25" hidden="false" customHeight="false" outlineLevel="0" collapsed="false">
      <c r="A197" s="9" t="s">
        <v>434</v>
      </c>
      <c r="B197" s="26" t="s">
        <v>123</v>
      </c>
      <c r="C197" s="26" t="s">
        <v>124</v>
      </c>
      <c r="D197" s="26" t="s">
        <v>234</v>
      </c>
      <c r="E197" s="26" t="s">
        <v>141</v>
      </c>
      <c r="F197" s="26" t="s">
        <v>127</v>
      </c>
      <c r="G197" s="27" t="n">
        <v>170.25132123408</v>
      </c>
      <c r="H197" s="28" t="n">
        <v>170.25132123408</v>
      </c>
      <c r="I197" s="28" t="n">
        <v>172.330714087838</v>
      </c>
      <c r="J197" s="28" t="n">
        <v>172.159186978762</v>
      </c>
      <c r="K197" s="28" t="n">
        <v>186.028487589159</v>
      </c>
      <c r="L197" s="28" t="n">
        <v>177.159033135403</v>
      </c>
      <c r="M197" s="28" t="n">
        <v>173.252855424305</v>
      </c>
      <c r="N197" s="28" t="n">
        <v>206.368533538762</v>
      </c>
      <c r="O197" s="28" t="n">
        <v>207.36628281431</v>
      </c>
      <c r="P197" s="28" t="n">
        <v>158.392378853591</v>
      </c>
      <c r="Q197" s="28" t="n">
        <v>199.049296220094</v>
      </c>
      <c r="R197" s="28" t="n">
        <v>189.967398821173</v>
      </c>
      <c r="S197" s="28" t="n">
        <v>230.210206894234</v>
      </c>
      <c r="T197" s="28" t="n">
        <v>241.862387627934</v>
      </c>
      <c r="U197" s="28" t="n">
        <v>333.418218962226</v>
      </c>
      <c r="V197" s="28" t="n">
        <v>398.47944225327</v>
      </c>
      <c r="W197" s="28" t="n">
        <v>441.890911311801</v>
      </c>
      <c r="X197" s="28"/>
      <c r="Y197" s="30" t="n">
        <f aca="false">K197/K$543</f>
        <v>4.07001353728804E-005</v>
      </c>
      <c r="Z197" s="31" t="n">
        <f aca="false">Z196+Y197</f>
        <v>0.998318833848523</v>
      </c>
    </row>
    <row r="198" customFormat="false" ht="11.25" hidden="false" customHeight="false" outlineLevel="0" collapsed="false">
      <c r="A198" s="9" t="s">
        <v>441</v>
      </c>
      <c r="B198" s="26" t="s">
        <v>128</v>
      </c>
      <c r="C198" s="26" t="s">
        <v>129</v>
      </c>
      <c r="D198" s="26" t="s">
        <v>228</v>
      </c>
      <c r="E198" s="26" t="s">
        <v>146</v>
      </c>
      <c r="F198" s="26" t="s">
        <v>127</v>
      </c>
      <c r="G198" s="27" t="n">
        <v>162.27537187561</v>
      </c>
      <c r="H198" s="28" t="n">
        <v>162.27537187561</v>
      </c>
      <c r="I198" s="28" t="n">
        <v>170.69273898017</v>
      </c>
      <c r="J198" s="28" t="n">
        <v>170.619287472368</v>
      </c>
      <c r="K198" s="28" t="n">
        <v>183.697870588904</v>
      </c>
      <c r="L198" s="28" t="n">
        <v>196.969375925733</v>
      </c>
      <c r="M198" s="28" t="n">
        <v>206.764661136665</v>
      </c>
      <c r="N198" s="28" t="n">
        <v>211.453764179416</v>
      </c>
      <c r="O198" s="28" t="n">
        <v>216.467255741061</v>
      </c>
      <c r="P198" s="28" t="n">
        <v>218.11043099883</v>
      </c>
      <c r="Q198" s="28" t="n">
        <v>200.949599243776</v>
      </c>
      <c r="R198" s="28" t="n">
        <v>198.611493761827</v>
      </c>
      <c r="S198" s="28" t="n">
        <v>189.137900218654</v>
      </c>
      <c r="T198" s="28" t="n">
        <v>175.013464289725</v>
      </c>
      <c r="U198" s="28" t="n">
        <v>157.16856574346</v>
      </c>
      <c r="V198" s="28" t="n">
        <v>143.686058215306</v>
      </c>
      <c r="W198" s="28" t="n">
        <v>131.619055844872</v>
      </c>
      <c r="X198" s="28"/>
      <c r="Y198" s="30" t="n">
        <f aca="false">K198/K$543</f>
        <v>4.01902326765674E-005</v>
      </c>
      <c r="Z198" s="31" t="n">
        <f aca="false">Z197+Y198</f>
        <v>0.9983590240812</v>
      </c>
    </row>
    <row r="199" customFormat="false" ht="11.25" hidden="false" customHeight="false" outlineLevel="0" collapsed="false">
      <c r="A199" s="9" t="s">
        <v>432</v>
      </c>
      <c r="B199" s="26" t="s">
        <v>175</v>
      </c>
      <c r="C199" s="26" t="s">
        <v>176</v>
      </c>
      <c r="D199" s="26" t="s">
        <v>137</v>
      </c>
      <c r="E199" s="26" t="s">
        <v>146</v>
      </c>
      <c r="F199" s="26" t="s">
        <v>127</v>
      </c>
      <c r="G199" s="27" t="n">
        <v>185.869102714374</v>
      </c>
      <c r="H199" s="28" t="n">
        <v>185.869102714374</v>
      </c>
      <c r="I199" s="28" t="n">
        <v>194.030225897336</v>
      </c>
      <c r="J199" s="28" t="n">
        <v>175.133560500014</v>
      </c>
      <c r="K199" s="28" t="n">
        <v>180.780024324639</v>
      </c>
      <c r="L199" s="28" t="n">
        <v>180.343570837421</v>
      </c>
      <c r="M199" s="28" t="n">
        <v>197.308783947469</v>
      </c>
      <c r="N199" s="28" t="n">
        <v>203.975416752977</v>
      </c>
      <c r="O199" s="28" t="n">
        <v>202.846926586819</v>
      </c>
      <c r="P199" s="28" t="n">
        <v>212.607849067063</v>
      </c>
      <c r="Q199" s="28" t="n">
        <v>229.283647544233</v>
      </c>
      <c r="R199" s="28" t="n">
        <v>233.075824771914</v>
      </c>
      <c r="S199" s="28" t="n">
        <v>226.714322955427</v>
      </c>
      <c r="T199" s="28" t="n">
        <v>237.085168786341</v>
      </c>
      <c r="U199" s="28" t="n">
        <v>247.146541550918</v>
      </c>
      <c r="V199" s="28" t="n">
        <v>260.023734485338</v>
      </c>
      <c r="W199" s="28" t="n">
        <v>264.875856014031</v>
      </c>
      <c r="X199" s="28"/>
      <c r="Y199" s="30" t="n">
        <f aca="false">K199/K$543</f>
        <v>3.95518533643886E-005</v>
      </c>
      <c r="Z199" s="31" t="n">
        <f aca="false">Z198+Y199</f>
        <v>0.998398575934564</v>
      </c>
    </row>
    <row r="200" customFormat="false" ht="11.25" hidden="false" customHeight="false" outlineLevel="0" collapsed="false">
      <c r="A200" s="9" t="s">
        <v>435</v>
      </c>
      <c r="B200" s="26" t="s">
        <v>369</v>
      </c>
      <c r="C200" s="26" t="s">
        <v>436</v>
      </c>
      <c r="D200" s="26"/>
      <c r="E200" s="26" t="s">
        <v>141</v>
      </c>
      <c r="F200" s="26" t="s">
        <v>127</v>
      </c>
      <c r="G200" s="27" t="n">
        <v>169.386966072872</v>
      </c>
      <c r="H200" s="28" t="n">
        <v>169.386966072872</v>
      </c>
      <c r="I200" s="28" t="n">
        <v>187.390175288711</v>
      </c>
      <c r="J200" s="28" t="n">
        <v>185.731711282463</v>
      </c>
      <c r="K200" s="28" t="n">
        <v>179.983159355635</v>
      </c>
      <c r="L200" s="28" t="n">
        <v>162.447427304299</v>
      </c>
      <c r="M200" s="28" t="n">
        <v>159.469804227393</v>
      </c>
      <c r="N200" s="28" t="n">
        <v>169.58003679352</v>
      </c>
      <c r="O200" s="28" t="n">
        <v>161.567027223403</v>
      </c>
      <c r="P200" s="28" t="n">
        <v>166.897356700783</v>
      </c>
      <c r="Q200" s="28" t="n">
        <v>162.427751141203</v>
      </c>
      <c r="R200" s="28" t="n">
        <v>167.060692248206</v>
      </c>
      <c r="S200" s="28" t="n">
        <v>169.596095973709</v>
      </c>
      <c r="T200" s="28" t="n">
        <v>153.004058616464</v>
      </c>
      <c r="U200" s="28" t="n">
        <v>156.191315884923</v>
      </c>
      <c r="V200" s="28" t="n">
        <v>148.695498050457</v>
      </c>
      <c r="W200" s="28" t="n">
        <v>149.468028208537</v>
      </c>
      <c r="X200" s="27"/>
      <c r="Y200" s="30" t="n">
        <f aca="false">K200/K$543</f>
        <v>3.93775117217044E-005</v>
      </c>
      <c r="Z200" s="31" t="n">
        <f aca="false">Z199+Y200</f>
        <v>0.998437953446286</v>
      </c>
    </row>
    <row r="201" customFormat="false" ht="11.25" hidden="false" customHeight="false" outlineLevel="0" collapsed="false">
      <c r="A201" s="9" t="s">
        <v>297</v>
      </c>
      <c r="B201" s="26" t="s">
        <v>298</v>
      </c>
      <c r="C201" s="26" t="s">
        <v>299</v>
      </c>
      <c r="D201" s="26"/>
      <c r="E201" s="26" t="s">
        <v>179</v>
      </c>
      <c r="F201" s="26" t="s">
        <v>127</v>
      </c>
      <c r="G201" s="27" t="n">
        <v>1971.8485</v>
      </c>
      <c r="H201" s="28" t="n">
        <v>1971.8485</v>
      </c>
      <c r="I201" s="28" t="n">
        <v>2037.7745</v>
      </c>
      <c r="J201" s="28" t="n">
        <v>1590.0485</v>
      </c>
      <c r="K201" s="28" t="n">
        <v>176.6895</v>
      </c>
      <c r="L201" s="28" t="n">
        <v>294.9695</v>
      </c>
      <c r="M201" s="28" t="n">
        <v>371.8705</v>
      </c>
      <c r="N201" s="28" t="n">
        <v>355.08675</v>
      </c>
      <c r="O201" s="28" t="n">
        <v>495.11225</v>
      </c>
      <c r="P201" s="28" t="n">
        <v>376.60043</v>
      </c>
      <c r="Q201" s="28" t="n">
        <v>277.17245</v>
      </c>
      <c r="R201" s="28" t="n">
        <v>253.892125</v>
      </c>
      <c r="S201" s="28" t="n">
        <v>274.41505</v>
      </c>
      <c r="T201" s="28" t="n">
        <v>302.53567186</v>
      </c>
      <c r="U201" s="28" t="n">
        <v>319.1777008</v>
      </c>
      <c r="V201" s="28" t="n">
        <v>474.43441331</v>
      </c>
      <c r="W201" s="28" t="n">
        <v>528.88918098</v>
      </c>
      <c r="X201" s="28"/>
      <c r="Y201" s="30" t="n">
        <f aca="false">K201/K$543</f>
        <v>3.86569103590649E-005</v>
      </c>
      <c r="Z201" s="31" t="n">
        <f aca="false">Z200+Y201</f>
        <v>0.998476610356645</v>
      </c>
    </row>
    <row r="202" customFormat="false" ht="11.25" hidden="false" customHeight="false" outlineLevel="0" collapsed="false">
      <c r="A202" s="9" t="s">
        <v>420</v>
      </c>
      <c r="B202" s="26" t="s">
        <v>206</v>
      </c>
      <c r="C202" s="26" t="s">
        <v>207</v>
      </c>
      <c r="D202" s="26" t="s">
        <v>136</v>
      </c>
      <c r="E202" s="26" t="s">
        <v>146</v>
      </c>
      <c r="F202" s="26" t="s">
        <v>127</v>
      </c>
      <c r="G202" s="27" t="n">
        <v>224.497217458818</v>
      </c>
      <c r="H202" s="29" t="n">
        <v>224.497217458818</v>
      </c>
      <c r="I202" s="29" t="n">
        <v>162.856884900223</v>
      </c>
      <c r="J202" s="29" t="n">
        <v>164.764980391284</v>
      </c>
      <c r="K202" s="29" t="n">
        <v>167.782285902464</v>
      </c>
      <c r="L202" s="29" t="n">
        <v>234.361385649308</v>
      </c>
      <c r="M202" s="29" t="n">
        <v>254.795844975191</v>
      </c>
      <c r="N202" s="29" t="n">
        <v>226.145184731409</v>
      </c>
      <c r="O202" s="29" t="n">
        <v>201.255601061341</v>
      </c>
      <c r="P202" s="29" t="n">
        <v>219.795997802384</v>
      </c>
      <c r="Q202" s="29" t="n">
        <v>191.803278773879</v>
      </c>
      <c r="R202" s="29" t="n">
        <v>192.251107192278</v>
      </c>
      <c r="S202" s="29" t="n">
        <v>189.735735116978</v>
      </c>
      <c r="T202" s="29" t="n">
        <v>191.7613868796</v>
      </c>
      <c r="U202" s="29" t="n">
        <v>180.225769763479</v>
      </c>
      <c r="V202" s="29" t="n">
        <v>156.832309081445</v>
      </c>
      <c r="W202" s="29" t="n">
        <v>142.89126094937</v>
      </c>
      <c r="X202" s="29"/>
      <c r="Y202" s="30" t="n">
        <f aca="false">K202/K$543</f>
        <v>3.67081506596066E-005</v>
      </c>
      <c r="Z202" s="31" t="n">
        <f aca="false">Z201+Y202</f>
        <v>0.998513318507304</v>
      </c>
    </row>
    <row r="203" customFormat="false" ht="11.25" hidden="false" customHeight="false" outlineLevel="0" collapsed="false">
      <c r="A203" s="9" t="s">
        <v>429</v>
      </c>
      <c r="B203" s="26" t="s">
        <v>123</v>
      </c>
      <c r="C203" s="26" t="s">
        <v>124</v>
      </c>
      <c r="D203" s="26" t="s">
        <v>125</v>
      </c>
      <c r="E203" s="26" t="s">
        <v>141</v>
      </c>
      <c r="F203" s="26" t="s">
        <v>127</v>
      </c>
      <c r="G203" s="27" t="n">
        <v>197.780210780371</v>
      </c>
      <c r="H203" s="28" t="n">
        <v>197.780210780371</v>
      </c>
      <c r="I203" s="28" t="n">
        <v>192.755425274177</v>
      </c>
      <c r="J203" s="28" t="n">
        <v>180.340585732007</v>
      </c>
      <c r="K203" s="28" t="n">
        <v>167.578277808411</v>
      </c>
      <c r="L203" s="28" t="n">
        <v>167.939411770664</v>
      </c>
      <c r="M203" s="28" t="n">
        <v>155.028748238998</v>
      </c>
      <c r="N203" s="28" t="n">
        <v>157.166894789968</v>
      </c>
      <c r="O203" s="28" t="n">
        <v>145.232916887916</v>
      </c>
      <c r="P203" s="28" t="n">
        <v>148.761029404963</v>
      </c>
      <c r="Q203" s="28" t="n">
        <v>139.876583136863</v>
      </c>
      <c r="R203" s="28" t="n">
        <v>145.074267633518</v>
      </c>
      <c r="S203" s="28" t="n">
        <v>152.026254277992</v>
      </c>
      <c r="T203" s="28" t="n">
        <v>154.811531537217</v>
      </c>
      <c r="U203" s="28" t="n">
        <v>164.042426299204</v>
      </c>
      <c r="V203" s="28" t="n">
        <v>162.045128977122</v>
      </c>
      <c r="W203" s="28" t="n">
        <v>154.589806812545</v>
      </c>
      <c r="X203" s="29"/>
      <c r="Y203" s="30" t="n">
        <f aca="false">K203/K$543</f>
        <v>3.66635168664026E-005</v>
      </c>
      <c r="Z203" s="31" t="n">
        <f aca="false">Z202+Y203</f>
        <v>0.998549982024171</v>
      </c>
    </row>
    <row r="204" customFormat="false" ht="11.25" hidden="false" customHeight="false" outlineLevel="0" collapsed="false">
      <c r="A204" s="9" t="s">
        <v>437</v>
      </c>
      <c r="B204" s="26" t="s">
        <v>195</v>
      </c>
      <c r="C204" s="26" t="s">
        <v>196</v>
      </c>
      <c r="D204" s="26" t="s">
        <v>197</v>
      </c>
      <c r="E204" s="26" t="s">
        <v>146</v>
      </c>
      <c r="F204" s="26" t="s">
        <v>127</v>
      </c>
      <c r="G204" s="27" t="n">
        <v>167.877678504538</v>
      </c>
      <c r="H204" s="29" t="n">
        <v>167.877678504538</v>
      </c>
      <c r="I204" s="29" t="n">
        <v>158.212463846682</v>
      </c>
      <c r="J204" s="29" t="n">
        <v>161.507589471105</v>
      </c>
      <c r="K204" s="29" t="n">
        <v>158.374751681034</v>
      </c>
      <c r="L204" s="29" t="n">
        <v>153.802277386103</v>
      </c>
      <c r="M204" s="29" t="n">
        <v>165.119757612038</v>
      </c>
      <c r="N204" s="29" t="n">
        <v>179.892276450581</v>
      </c>
      <c r="O204" s="29" t="n">
        <v>186.152101245019</v>
      </c>
      <c r="P204" s="29" t="n">
        <v>198.390227819758</v>
      </c>
      <c r="Q204" s="29" t="n">
        <v>208.635431215692</v>
      </c>
      <c r="R204" s="29" t="n">
        <v>257.188177715299</v>
      </c>
      <c r="S204" s="29" t="n">
        <v>247.456279165559</v>
      </c>
      <c r="T204" s="29" t="n">
        <v>239.339994702973</v>
      </c>
      <c r="U204" s="29" t="n">
        <v>240.144375390047</v>
      </c>
      <c r="V204" s="29" t="n">
        <v>250.67018447679</v>
      </c>
      <c r="W204" s="29" t="n">
        <v>271.275993481021</v>
      </c>
      <c r="X204" s="28"/>
      <c r="Y204" s="30" t="n">
        <f aca="false">K204/K$543</f>
        <v>3.46499287103811E-005</v>
      </c>
      <c r="Z204" s="31" t="n">
        <f aca="false">Z203+Y204</f>
        <v>0.998584631952881</v>
      </c>
    </row>
    <row r="205" customFormat="false" ht="11.25" hidden="false" customHeight="false" outlineLevel="0" collapsed="false">
      <c r="A205" s="9" t="s">
        <v>438</v>
      </c>
      <c r="B205" s="26" t="s">
        <v>439</v>
      </c>
      <c r="C205" s="26" t="s">
        <v>440</v>
      </c>
      <c r="D205" s="26"/>
      <c r="E205" s="26" t="s">
        <v>141</v>
      </c>
      <c r="F205" s="26" t="s">
        <v>127</v>
      </c>
      <c r="G205" s="27" t="n">
        <v>163.259528548052</v>
      </c>
      <c r="H205" s="28" t="n">
        <v>163.259528548052</v>
      </c>
      <c r="I205" s="28" t="n">
        <v>156.425876680055</v>
      </c>
      <c r="J205" s="28" t="n">
        <v>156.733151919462</v>
      </c>
      <c r="K205" s="28" t="n">
        <v>156.931945238708</v>
      </c>
      <c r="L205" s="28" t="n">
        <v>157.735192243571</v>
      </c>
      <c r="M205" s="28" t="n">
        <v>157.146119531585</v>
      </c>
      <c r="N205" s="28" t="n">
        <v>158.675084564937</v>
      </c>
      <c r="O205" s="28" t="n">
        <v>160.160627201448</v>
      </c>
      <c r="P205" s="28" t="n">
        <v>163.106003374315</v>
      </c>
      <c r="Q205" s="28" t="n">
        <v>162.864700415938</v>
      </c>
      <c r="R205" s="28" t="n">
        <v>163.637653870518</v>
      </c>
      <c r="S205" s="28" t="n">
        <v>163.46838182524</v>
      </c>
      <c r="T205" s="28" t="n">
        <v>162.579402987919</v>
      </c>
      <c r="U205" s="28" t="n">
        <v>161.267478788642</v>
      </c>
      <c r="V205" s="28" t="n">
        <v>153.767550123249</v>
      </c>
      <c r="W205" s="28" t="n">
        <v>153.518406123249</v>
      </c>
      <c r="X205" s="28"/>
      <c r="Y205" s="30" t="n">
        <f aca="false">K205/K$543</f>
        <v>3.43342651349765E-005</v>
      </c>
      <c r="Z205" s="31" t="n">
        <f aca="false">Z204+Y205</f>
        <v>0.998618966218016</v>
      </c>
    </row>
    <row r="206" customFormat="false" ht="11.25" hidden="false" customHeight="false" outlineLevel="0" collapsed="false">
      <c r="A206" s="9" t="s">
        <v>426</v>
      </c>
      <c r="B206" s="26" t="s">
        <v>159</v>
      </c>
      <c r="C206" s="26" t="s">
        <v>160</v>
      </c>
      <c r="D206" s="26" t="s">
        <v>125</v>
      </c>
      <c r="E206" s="26" t="s">
        <v>141</v>
      </c>
      <c r="F206" s="26" t="s">
        <v>127</v>
      </c>
      <c r="G206" s="27" t="n">
        <v>203.47427241314</v>
      </c>
      <c r="H206" s="28" t="n">
        <v>203.47427241314</v>
      </c>
      <c r="I206" s="28" t="n">
        <v>189.131174016101</v>
      </c>
      <c r="J206" s="28" t="n">
        <v>164.760543129387</v>
      </c>
      <c r="K206" s="28" t="n">
        <v>155.956652616415</v>
      </c>
      <c r="L206" s="28" t="n">
        <v>166.403901485421</v>
      </c>
      <c r="M206" s="28" t="n">
        <v>158.051244454728</v>
      </c>
      <c r="N206" s="28" t="n">
        <v>155.719178361506</v>
      </c>
      <c r="O206" s="28" t="n">
        <v>159.952751905675</v>
      </c>
      <c r="P206" s="28" t="n">
        <v>160.471408049499</v>
      </c>
      <c r="Q206" s="28" t="n">
        <v>148.622828968557</v>
      </c>
      <c r="R206" s="28" t="n">
        <v>125.43990886866</v>
      </c>
      <c r="S206" s="28" t="n">
        <v>92.47174140624</v>
      </c>
      <c r="T206" s="28" t="n">
        <v>84.9891743643129</v>
      </c>
      <c r="U206" s="28" t="n">
        <v>84.9118473234154</v>
      </c>
      <c r="V206" s="28" t="n">
        <v>85.6660600168688</v>
      </c>
      <c r="W206" s="28" t="n">
        <v>93.2739274096437</v>
      </c>
      <c r="X206" s="28"/>
      <c r="Y206" s="30" t="n">
        <f aca="false">K206/K$543</f>
        <v>3.41208863010681E-005</v>
      </c>
      <c r="Z206" s="31" t="n">
        <f aca="false">Z205+Y206</f>
        <v>0.998653087104317</v>
      </c>
    </row>
    <row r="207" customFormat="false" ht="11.25" hidden="false" customHeight="false" outlineLevel="0" collapsed="false">
      <c r="A207" s="9" t="s">
        <v>442</v>
      </c>
      <c r="B207" s="26" t="s">
        <v>443</v>
      </c>
      <c r="C207" s="26" t="s">
        <v>444</v>
      </c>
      <c r="D207" s="26"/>
      <c r="E207" s="26" t="s">
        <v>126</v>
      </c>
      <c r="F207" s="26" t="s">
        <v>127</v>
      </c>
      <c r="G207" s="27" t="n">
        <v>161.146508545999</v>
      </c>
      <c r="H207" s="29" t="n">
        <v>161.146508545999</v>
      </c>
      <c r="I207" s="29" t="n">
        <v>161.688926356155</v>
      </c>
      <c r="J207" s="29" t="n">
        <v>147.043759861837</v>
      </c>
      <c r="K207" s="29" t="n">
        <v>144.747442495607</v>
      </c>
      <c r="L207" s="29" t="n">
        <v>148.603370784622</v>
      </c>
      <c r="M207" s="29" t="n">
        <v>159.684439528638</v>
      </c>
      <c r="N207" s="29" t="n">
        <v>167.021928577467</v>
      </c>
      <c r="O207" s="29" t="n">
        <v>173.718496301203</v>
      </c>
      <c r="P207" s="29" t="n">
        <v>173.763397722188</v>
      </c>
      <c r="Q207" s="29" t="n">
        <v>162.789643369468</v>
      </c>
      <c r="R207" s="29" t="n">
        <v>165.71085886108</v>
      </c>
      <c r="S207" s="29" t="n">
        <v>181.382780658103</v>
      </c>
      <c r="T207" s="29" t="n">
        <v>185.44424976213</v>
      </c>
      <c r="U207" s="29" t="n">
        <v>185.380733982388</v>
      </c>
      <c r="V207" s="29" t="n">
        <v>191.768744719996</v>
      </c>
      <c r="W207" s="29" t="n">
        <v>194.304283383042</v>
      </c>
      <c r="X207" s="28"/>
      <c r="Y207" s="30" t="n">
        <f aca="false">K207/K$543</f>
        <v>3.16684857292402E-005</v>
      </c>
      <c r="Z207" s="31" t="n">
        <f aca="false">Z206+Y207</f>
        <v>0.998684755590046</v>
      </c>
    </row>
    <row r="208" customFormat="false" ht="11.25" hidden="false" customHeight="false" outlineLevel="0" collapsed="false">
      <c r="A208" s="9" t="s">
        <v>446</v>
      </c>
      <c r="B208" s="26" t="s">
        <v>206</v>
      </c>
      <c r="C208" s="26" t="s">
        <v>207</v>
      </c>
      <c r="D208" s="26" t="s">
        <v>208</v>
      </c>
      <c r="E208" s="26" t="s">
        <v>126</v>
      </c>
      <c r="F208" s="26" t="s">
        <v>127</v>
      </c>
      <c r="G208" s="27" t="n">
        <v>155.385307521681</v>
      </c>
      <c r="H208" s="28" t="n">
        <v>155.385307521681</v>
      </c>
      <c r="I208" s="28" t="n">
        <v>151.031162034</v>
      </c>
      <c r="J208" s="28" t="n">
        <v>130.30511736</v>
      </c>
      <c r="K208" s="28" t="n">
        <v>143.27872482</v>
      </c>
      <c r="L208" s="28" t="n">
        <v>147.165794105</v>
      </c>
      <c r="M208" s="28" t="n">
        <v>162.728729662401</v>
      </c>
      <c r="N208" s="28" t="n">
        <v>130.261603697668</v>
      </c>
      <c r="O208" s="28" t="n">
        <v>86.3568094500435</v>
      </c>
      <c r="P208" s="28" t="n">
        <v>81.6989332937993</v>
      </c>
      <c r="Q208" s="28" t="n">
        <v>84.5367162963915</v>
      </c>
      <c r="R208" s="28" t="n">
        <v>95.2062713546371</v>
      </c>
      <c r="S208" s="28" t="n">
        <v>98.8805309357696</v>
      </c>
      <c r="T208" s="28" t="n">
        <v>93.0957924785426</v>
      </c>
      <c r="U208" s="28" t="n">
        <v>75.3865539793208</v>
      </c>
      <c r="V208" s="28" t="n">
        <v>64.380170718</v>
      </c>
      <c r="W208" s="28" t="n">
        <v>65.45755972</v>
      </c>
      <c r="X208" s="28"/>
      <c r="Y208" s="30" t="n">
        <f aca="false">K208/K$543</f>
        <v>3.13471531796053E-005</v>
      </c>
      <c r="Z208" s="31" t="n">
        <f aca="false">Z207+Y208</f>
        <v>0.998716102743226</v>
      </c>
    </row>
    <row r="209" customFormat="false" ht="11.25" hidden="false" customHeight="false" outlineLevel="0" collapsed="false">
      <c r="A209" s="9" t="s">
        <v>456</v>
      </c>
      <c r="B209" s="26" t="s">
        <v>457</v>
      </c>
      <c r="C209" s="26" t="s">
        <v>458</v>
      </c>
      <c r="D209" s="26"/>
      <c r="E209" s="26" t="s">
        <v>141</v>
      </c>
      <c r="F209" s="26" t="s">
        <v>127</v>
      </c>
      <c r="G209" s="27" t="n">
        <v>123.425910992942</v>
      </c>
      <c r="H209" s="27" t="n">
        <v>123.425910992942</v>
      </c>
      <c r="I209" s="27" t="n">
        <v>111.081736260958</v>
      </c>
      <c r="J209" s="27" t="n">
        <v>136.350033479109</v>
      </c>
      <c r="K209" s="27" t="n">
        <v>139.784632026444</v>
      </c>
      <c r="L209" s="27" t="n">
        <v>149.998697753015</v>
      </c>
      <c r="M209" s="27" t="n">
        <v>197.756773820731</v>
      </c>
      <c r="N209" s="27" t="n">
        <v>225.728048395859</v>
      </c>
      <c r="O209" s="27" t="n">
        <v>214.171670557024</v>
      </c>
      <c r="P209" s="27" t="n">
        <v>243.328843988115</v>
      </c>
      <c r="Q209" s="27" t="n">
        <v>274.115832133785</v>
      </c>
      <c r="R209" s="27" t="n">
        <v>266.680929888855</v>
      </c>
      <c r="S209" s="27" t="n">
        <v>278.70553601759</v>
      </c>
      <c r="T209" s="27" t="n">
        <v>260.485941945774</v>
      </c>
      <c r="U209" s="27" t="n">
        <v>311.065303588387</v>
      </c>
      <c r="V209" s="27" t="n">
        <v>303.791797099131</v>
      </c>
      <c r="W209" s="27" t="n">
        <v>308.285020058939</v>
      </c>
      <c r="X209" s="29"/>
      <c r="Y209" s="30" t="n">
        <f aca="false">K209/K$543</f>
        <v>3.0582700102842E-005</v>
      </c>
      <c r="Z209" s="31" t="n">
        <f aca="false">Z208+Y209</f>
        <v>0.998746685443329</v>
      </c>
    </row>
    <row r="210" customFormat="false" ht="11.25" hidden="false" customHeight="false" outlineLevel="0" collapsed="false">
      <c r="A210" s="9" t="s">
        <v>454</v>
      </c>
      <c r="B210" s="26" t="s">
        <v>159</v>
      </c>
      <c r="C210" s="26" t="s">
        <v>160</v>
      </c>
      <c r="D210" s="26" t="s">
        <v>137</v>
      </c>
      <c r="E210" s="26" t="s">
        <v>146</v>
      </c>
      <c r="F210" s="26" t="s">
        <v>127</v>
      </c>
      <c r="G210" s="27" t="n">
        <v>125.799947256131</v>
      </c>
      <c r="H210" s="27" t="n">
        <v>125.799947256131</v>
      </c>
      <c r="I210" s="27" t="n">
        <v>129.307934967257</v>
      </c>
      <c r="J210" s="27" t="n">
        <v>132.686779943109</v>
      </c>
      <c r="K210" s="27" t="n">
        <v>136.455919974871</v>
      </c>
      <c r="L210" s="27" t="n">
        <v>138.161854728268</v>
      </c>
      <c r="M210" s="27" t="n">
        <v>124.34571746318</v>
      </c>
      <c r="N210" s="27" t="n">
        <v>140.591365682487</v>
      </c>
      <c r="O210" s="27" t="n">
        <v>161.057481971989</v>
      </c>
      <c r="P210" s="27" t="n">
        <v>145.216245274063</v>
      </c>
      <c r="Q210" s="27" t="n">
        <v>147.825299602211</v>
      </c>
      <c r="R210" s="27" t="n">
        <v>169.149248663487</v>
      </c>
      <c r="S210" s="27" t="n">
        <v>172.185745601508</v>
      </c>
      <c r="T210" s="27" t="n">
        <v>176.505364563412</v>
      </c>
      <c r="U210" s="27" t="n">
        <v>158.390358373587</v>
      </c>
      <c r="V210" s="27" t="n">
        <v>160.453243488096</v>
      </c>
      <c r="W210" s="27" t="n">
        <v>398.114807700969</v>
      </c>
      <c r="X210" s="28"/>
      <c r="Y210" s="30" t="n">
        <f aca="false">K210/K$543</f>
        <v>2.9854429756337E-005</v>
      </c>
      <c r="Z210" s="31" t="n">
        <f aca="false">Z209+Y210</f>
        <v>0.998776539873085</v>
      </c>
    </row>
    <row r="211" customFormat="false" ht="11.25" hidden="false" customHeight="false" outlineLevel="0" collapsed="false">
      <c r="A211" s="9" t="s">
        <v>450</v>
      </c>
      <c r="B211" s="26" t="s">
        <v>252</v>
      </c>
      <c r="C211" s="26" t="s">
        <v>253</v>
      </c>
      <c r="D211" s="26"/>
      <c r="E211" s="26" t="s">
        <v>230</v>
      </c>
      <c r="F211" s="26" t="s">
        <v>127</v>
      </c>
      <c r="G211" s="27" t="n">
        <v>136.23</v>
      </c>
      <c r="H211" s="27" t="n">
        <v>136.23</v>
      </c>
      <c r="I211" s="27" t="n">
        <v>136.23</v>
      </c>
      <c r="J211" s="27" t="n">
        <v>136.23</v>
      </c>
      <c r="K211" s="27" t="n">
        <v>136.23</v>
      </c>
      <c r="L211" s="27" t="n">
        <v>136.23</v>
      </c>
      <c r="M211" s="27" t="n">
        <v>136.23</v>
      </c>
      <c r="N211" s="27" t="n">
        <v>136.23</v>
      </c>
      <c r="O211" s="27" t="n">
        <v>136.23</v>
      </c>
      <c r="P211" s="27" t="n">
        <v>136.23</v>
      </c>
      <c r="Q211" s="27" t="n">
        <v>136.23</v>
      </c>
      <c r="R211" s="27" t="n">
        <v>143.4</v>
      </c>
      <c r="S211" s="27" t="n">
        <v>100.38</v>
      </c>
      <c r="T211" s="27" t="n">
        <v>119.5</v>
      </c>
      <c r="U211" s="27" t="n">
        <v>155.35</v>
      </c>
      <c r="V211" s="27" t="n">
        <v>117.11</v>
      </c>
      <c r="W211" s="27" t="n">
        <v>117.0622</v>
      </c>
      <c r="X211" s="28"/>
      <c r="Y211" s="30" t="n">
        <f aca="false">K211/K$543</f>
        <v>2.98050019849251E-005</v>
      </c>
      <c r="Z211" s="31" t="n">
        <f aca="false">Z210+Y211</f>
        <v>0.99880634487507</v>
      </c>
    </row>
    <row r="212" customFormat="false" ht="11.25" hidden="false" customHeight="false" outlineLevel="0" collapsed="false">
      <c r="A212" s="9" t="s">
        <v>447</v>
      </c>
      <c r="B212" s="26" t="s">
        <v>448</v>
      </c>
      <c r="C212" s="26" t="s">
        <v>449</v>
      </c>
      <c r="D212" s="26"/>
      <c r="E212" s="26" t="s">
        <v>141</v>
      </c>
      <c r="F212" s="26" t="s">
        <v>127</v>
      </c>
      <c r="G212" s="27" t="n">
        <v>140.10619</v>
      </c>
      <c r="H212" s="28" t="n">
        <v>140.10619</v>
      </c>
      <c r="I212" s="28" t="n">
        <v>133.27377</v>
      </c>
      <c r="J212" s="28" t="n">
        <v>128.50782</v>
      </c>
      <c r="K212" s="28" t="n">
        <v>124.93754</v>
      </c>
      <c r="L212" s="28" t="n">
        <v>120.46349</v>
      </c>
      <c r="M212" s="28" t="n">
        <v>116.47405</v>
      </c>
      <c r="N212" s="28" t="n">
        <v>112.871859306358</v>
      </c>
      <c r="O212" s="28" t="n">
        <v>109.33559</v>
      </c>
      <c r="P212" s="28" t="n">
        <v>107.68667</v>
      </c>
      <c r="Q212" s="28" t="n">
        <v>69.34347</v>
      </c>
      <c r="R212" s="28" t="n">
        <v>66.896795</v>
      </c>
      <c r="S212" s="28" t="n">
        <v>64.63653</v>
      </c>
      <c r="T212" s="28" t="n">
        <v>60.8035817914742</v>
      </c>
      <c r="U212" s="28" t="n">
        <v>58.6216243746686</v>
      </c>
      <c r="V212" s="28" t="n">
        <v>56.814154856829</v>
      </c>
      <c r="W212" s="28" t="n">
        <v>44.4689248774526</v>
      </c>
      <c r="X212" s="28"/>
      <c r="Y212" s="30" t="n">
        <f aca="false">K212/K$543</f>
        <v>2.7334387636289E-005</v>
      </c>
      <c r="Z212" s="31" t="n">
        <f aca="false">Z211+Y212</f>
        <v>0.998833679262706</v>
      </c>
    </row>
    <row r="213" customFormat="false" ht="11.25" hidden="false" customHeight="false" outlineLevel="0" collapsed="false">
      <c r="A213" s="9" t="s">
        <v>419</v>
      </c>
      <c r="B213" s="26" t="s">
        <v>381</v>
      </c>
      <c r="C213" s="26" t="s">
        <v>382</v>
      </c>
      <c r="D213" s="26"/>
      <c r="E213" s="26" t="s">
        <v>146</v>
      </c>
      <c r="F213" s="26" t="s">
        <v>127</v>
      </c>
      <c r="G213" s="27" t="n">
        <v>229.954116286792</v>
      </c>
      <c r="H213" s="28" t="n">
        <v>229.954116286792</v>
      </c>
      <c r="I213" s="28" t="n">
        <v>158.38969086444</v>
      </c>
      <c r="J213" s="28" t="n">
        <v>131.191076871521</v>
      </c>
      <c r="K213" s="28" t="n">
        <v>124.265123667962</v>
      </c>
      <c r="L213" s="28" t="n">
        <v>123.311309020003</v>
      </c>
      <c r="M213" s="28" t="n">
        <v>131.017857211731</v>
      </c>
      <c r="N213" s="28" t="n">
        <v>111.59729015394</v>
      </c>
      <c r="O213" s="28" t="n">
        <v>124.467092525364</v>
      </c>
      <c r="P213" s="28" t="n">
        <v>136.14588185402</v>
      </c>
      <c r="Q213" s="28" t="n">
        <v>121.555657434972</v>
      </c>
      <c r="R213" s="28" t="n">
        <v>165.181974783112</v>
      </c>
      <c r="S213" s="28" t="n">
        <v>128.20579107145</v>
      </c>
      <c r="T213" s="28" t="n">
        <v>136.653586972122</v>
      </c>
      <c r="U213" s="28" t="n">
        <v>189.391151046876</v>
      </c>
      <c r="V213" s="28" t="n">
        <v>117.682728991712</v>
      </c>
      <c r="W213" s="28" t="n">
        <v>146.364434700861</v>
      </c>
      <c r="X213" s="28"/>
      <c r="Y213" s="30" t="n">
        <f aca="false">K213/K$543</f>
        <v>2.71872734168727E-005</v>
      </c>
      <c r="Z213" s="31" t="n">
        <f aca="false">Z212+Y213</f>
        <v>0.998860866536123</v>
      </c>
    </row>
    <row r="214" customFormat="false" ht="11.25" hidden="false" customHeight="false" outlineLevel="0" collapsed="false">
      <c r="A214" s="9" t="s">
        <v>396</v>
      </c>
      <c r="B214" s="26" t="s">
        <v>397</v>
      </c>
      <c r="C214" s="26" t="s">
        <v>398</v>
      </c>
      <c r="D214" s="26"/>
      <c r="E214" s="26" t="s">
        <v>141</v>
      </c>
      <c r="F214" s="26" t="s">
        <v>127</v>
      </c>
      <c r="G214" s="27" t="n">
        <v>386.25923654518</v>
      </c>
      <c r="H214" s="27" t="n">
        <v>386.25923654518</v>
      </c>
      <c r="I214" s="27" t="n">
        <v>362.94776589916</v>
      </c>
      <c r="J214" s="27" t="n">
        <v>271.122058008754</v>
      </c>
      <c r="K214" s="27" t="n">
        <v>123.784079501342</v>
      </c>
      <c r="L214" s="27" t="n">
        <v>110.973642287184</v>
      </c>
      <c r="M214" s="27" t="n">
        <v>91.962674617515</v>
      </c>
      <c r="N214" s="27" t="n">
        <v>138.178553723567</v>
      </c>
      <c r="O214" s="27" t="n">
        <v>122.995958871189</v>
      </c>
      <c r="P214" s="27" t="n">
        <v>136.75499289079</v>
      </c>
      <c r="Q214" s="27" t="n">
        <v>117.779336610076</v>
      </c>
      <c r="R214" s="27" t="n">
        <v>72.4095552457296</v>
      </c>
      <c r="S214" s="27" t="n">
        <v>50.8458644131232</v>
      </c>
      <c r="T214" s="27" t="n">
        <v>53.8505042849554</v>
      </c>
      <c r="U214" s="27" t="n">
        <v>49.884880323314</v>
      </c>
      <c r="V214" s="27" t="n">
        <v>56.0725101243376</v>
      </c>
      <c r="W214" s="27" t="n">
        <v>54.5469059359493</v>
      </c>
      <c r="X214" s="29"/>
      <c r="Y214" s="30" t="n">
        <f aca="false">K214/K$543</f>
        <v>2.70820284463013E-005</v>
      </c>
      <c r="Z214" s="31" t="n">
        <f aca="false">Z213+Y214</f>
        <v>0.99888794856457</v>
      </c>
    </row>
    <row r="215" customFormat="false" ht="11.25" hidden="false" customHeight="false" outlineLevel="0" collapsed="false">
      <c r="A215" s="9" t="s">
        <v>455</v>
      </c>
      <c r="B215" s="26" t="s">
        <v>142</v>
      </c>
      <c r="C215" s="26" t="s">
        <v>143</v>
      </c>
      <c r="D215" s="26" t="s">
        <v>136</v>
      </c>
      <c r="E215" s="26" t="s">
        <v>141</v>
      </c>
      <c r="F215" s="26" t="s">
        <v>127</v>
      </c>
      <c r="G215" s="27" t="n">
        <v>125.502401156554</v>
      </c>
      <c r="H215" s="29" t="n">
        <v>125.502401156554</v>
      </c>
      <c r="I215" s="29" t="n">
        <v>125.08555357985</v>
      </c>
      <c r="J215" s="29" t="n">
        <v>123.493657247643</v>
      </c>
      <c r="K215" s="29" t="n">
        <v>123.324665434953</v>
      </c>
      <c r="L215" s="29" t="n">
        <v>123.903049251064</v>
      </c>
      <c r="M215" s="29" t="n">
        <v>123.599456076109</v>
      </c>
      <c r="N215" s="29" t="n">
        <v>123.972691932829</v>
      </c>
      <c r="O215" s="29" t="n">
        <v>127.494183479275</v>
      </c>
      <c r="P215" s="29" t="n">
        <v>122.770877073861</v>
      </c>
      <c r="Q215" s="29" t="n">
        <v>120.780025184461</v>
      </c>
      <c r="R215" s="29" t="n">
        <v>117.187212478892</v>
      </c>
      <c r="S215" s="29" t="n">
        <v>121.807315417443</v>
      </c>
      <c r="T215" s="29" t="n">
        <v>122.604459698356</v>
      </c>
      <c r="U215" s="29" t="n">
        <v>123.502962097127</v>
      </c>
      <c r="V215" s="29" t="n">
        <v>121.376872240129</v>
      </c>
      <c r="W215" s="29" t="n">
        <v>122.378578610001</v>
      </c>
      <c r="X215" s="28"/>
      <c r="Y215" s="30" t="n">
        <f aca="false">K215/K$543</f>
        <v>2.69815158047345E-005</v>
      </c>
      <c r="Z215" s="31" t="n">
        <f aca="false">Z214+Y215</f>
        <v>0.998914930080374</v>
      </c>
    </row>
    <row r="216" customFormat="false" ht="11.25" hidden="false" customHeight="false" outlineLevel="0" collapsed="false">
      <c r="A216" s="9" t="s">
        <v>459</v>
      </c>
      <c r="B216" s="26" t="s">
        <v>298</v>
      </c>
      <c r="C216" s="26" t="s">
        <v>299</v>
      </c>
      <c r="D216" s="26"/>
      <c r="E216" s="26" t="s">
        <v>230</v>
      </c>
      <c r="F216" s="26" t="s">
        <v>127</v>
      </c>
      <c r="G216" s="27" t="n">
        <v>119.5</v>
      </c>
      <c r="H216" s="29" t="n">
        <v>119.5</v>
      </c>
      <c r="I216" s="29" t="n">
        <v>119.5</v>
      </c>
      <c r="J216" s="29" t="n">
        <v>119.5</v>
      </c>
      <c r="K216" s="29" t="n">
        <v>119.5</v>
      </c>
      <c r="L216" s="29" t="n">
        <v>119.5</v>
      </c>
      <c r="M216" s="29" t="n">
        <v>119.5</v>
      </c>
      <c r="N216" s="29" t="n">
        <v>47.8</v>
      </c>
      <c r="O216" s="29" t="n">
        <v>47.8</v>
      </c>
      <c r="P216" s="29" t="n">
        <v>47.8</v>
      </c>
      <c r="Q216" s="29" t="n">
        <v>0</v>
      </c>
      <c r="R216" s="29" t="n">
        <v>0</v>
      </c>
      <c r="S216" s="29" t="n">
        <v>0</v>
      </c>
      <c r="T216" s="29" t="n">
        <v>0</v>
      </c>
      <c r="U216" s="29" t="n">
        <v>0</v>
      </c>
      <c r="V216" s="29" t="n">
        <v>0</v>
      </c>
      <c r="W216" s="29" t="n">
        <v>0</v>
      </c>
      <c r="X216" s="28"/>
      <c r="Y216" s="30" t="n">
        <f aca="false">K216/K$543</f>
        <v>2.61447385832676E-005</v>
      </c>
      <c r="Z216" s="31" t="n">
        <f aca="false">Z215+Y216</f>
        <v>0.998941074818958</v>
      </c>
    </row>
    <row r="217" customFormat="false" ht="11.25" hidden="false" customHeight="false" outlineLevel="0" collapsed="false">
      <c r="A217" s="9" t="s">
        <v>478</v>
      </c>
      <c r="B217" s="26" t="s">
        <v>206</v>
      </c>
      <c r="C217" s="26" t="s">
        <v>207</v>
      </c>
      <c r="D217" s="26" t="s">
        <v>137</v>
      </c>
      <c r="E217" s="26" t="s">
        <v>146</v>
      </c>
      <c r="F217" s="26" t="s">
        <v>127</v>
      </c>
      <c r="G217" s="27" t="n">
        <v>96.8412069872329</v>
      </c>
      <c r="H217" s="27" t="n">
        <v>96.8412069872329</v>
      </c>
      <c r="I217" s="27" t="n">
        <v>99.4496672266073</v>
      </c>
      <c r="J217" s="27" t="n">
        <v>109.006225355559</v>
      </c>
      <c r="K217" s="27" t="n">
        <v>115.5184923195</v>
      </c>
      <c r="L217" s="27" t="n">
        <v>122.602498035221</v>
      </c>
      <c r="M217" s="27" t="n">
        <v>132.919979255065</v>
      </c>
      <c r="N217" s="27" t="n">
        <v>139.92267095125</v>
      </c>
      <c r="O217" s="27" t="n">
        <v>148.295797270308</v>
      </c>
      <c r="P217" s="27" t="n">
        <v>158.444009556515</v>
      </c>
      <c r="Q217" s="27" t="n">
        <v>166.615774566133</v>
      </c>
      <c r="R217" s="27" t="n">
        <v>191.103666277982</v>
      </c>
      <c r="S217" s="27" t="n">
        <v>194.02246233015</v>
      </c>
      <c r="T217" s="27" t="n">
        <v>200.47109300612</v>
      </c>
      <c r="U217" s="27" t="n">
        <v>209.311899724247</v>
      </c>
      <c r="V217" s="27" t="n">
        <v>209.360858172335</v>
      </c>
      <c r="W217" s="27" t="n">
        <v>215.625375423486</v>
      </c>
      <c r="X217" s="28"/>
      <c r="Y217" s="30" t="n">
        <f aca="false">K217/K$543</f>
        <v>2.5273646721561E-005</v>
      </c>
      <c r="Z217" s="31" t="n">
        <f aca="false">Z216+Y217</f>
        <v>0.998966348465679</v>
      </c>
    </row>
    <row r="218" customFormat="false" ht="11.25" hidden="false" customHeight="false" outlineLevel="0" collapsed="false">
      <c r="A218" s="9" t="s">
        <v>451</v>
      </c>
      <c r="B218" s="26" t="s">
        <v>213</v>
      </c>
      <c r="C218" s="26" t="s">
        <v>214</v>
      </c>
      <c r="D218" s="26" t="s">
        <v>376</v>
      </c>
      <c r="E218" s="26" t="s">
        <v>126</v>
      </c>
      <c r="F218" s="26" t="s">
        <v>127</v>
      </c>
      <c r="G218" s="27" t="n">
        <v>135.224277185595</v>
      </c>
      <c r="H218" s="28" t="n">
        <v>135.224277185595</v>
      </c>
      <c r="I218" s="28" t="n">
        <v>105.757843430411</v>
      </c>
      <c r="J218" s="28" t="n">
        <v>112.864440071635</v>
      </c>
      <c r="K218" s="28" t="n">
        <v>114.658344387752</v>
      </c>
      <c r="L218" s="28" t="n">
        <v>116.660209068373</v>
      </c>
      <c r="M218" s="28" t="n">
        <v>133.534222873995</v>
      </c>
      <c r="N218" s="28" t="n">
        <v>128.401730042771</v>
      </c>
      <c r="O218" s="28" t="n">
        <v>134.310130624454</v>
      </c>
      <c r="P218" s="28" t="n">
        <v>129.599464000378</v>
      </c>
      <c r="Q218" s="28" t="n">
        <v>131.163161668826</v>
      </c>
      <c r="R218" s="28" t="n">
        <v>127.103716456344</v>
      </c>
      <c r="S218" s="28" t="n">
        <v>133.502080505513</v>
      </c>
      <c r="T218" s="28" t="n">
        <v>131.35952645169</v>
      </c>
      <c r="U218" s="28" t="n">
        <v>144.157028909783</v>
      </c>
      <c r="V218" s="28" t="n">
        <v>144.41891152888</v>
      </c>
      <c r="W218" s="28" t="n">
        <v>119.429513727199</v>
      </c>
      <c r="X218" s="28"/>
      <c r="Y218" s="30" t="n">
        <f aca="false">K218/K$543</f>
        <v>2.50854597523686E-005</v>
      </c>
      <c r="Z218" s="31" t="n">
        <f aca="false">Z217+Y218</f>
        <v>0.998991433925431</v>
      </c>
    </row>
    <row r="219" customFormat="false" ht="11.25" hidden="false" customHeight="false" outlineLevel="0" collapsed="false">
      <c r="A219" s="9" t="s">
        <v>431</v>
      </c>
      <c r="B219" s="26" t="s">
        <v>142</v>
      </c>
      <c r="C219" s="26" t="s">
        <v>143</v>
      </c>
      <c r="D219" s="26" t="s">
        <v>125</v>
      </c>
      <c r="E219" s="26" t="s">
        <v>141</v>
      </c>
      <c r="F219" s="26" t="s">
        <v>127</v>
      </c>
      <c r="G219" s="27" t="n">
        <v>186.209442078937</v>
      </c>
      <c r="H219" s="29" t="n">
        <v>186.209442078937</v>
      </c>
      <c r="I219" s="29" t="n">
        <v>152.877251256577</v>
      </c>
      <c r="J219" s="29" t="n">
        <v>130.721020881015</v>
      </c>
      <c r="K219" s="29" t="n">
        <v>114.252473894729</v>
      </c>
      <c r="L219" s="29" t="n">
        <v>106.456861247535</v>
      </c>
      <c r="M219" s="29" t="n">
        <v>68.8603272317624</v>
      </c>
      <c r="N219" s="29" t="n">
        <v>67.7286180642703</v>
      </c>
      <c r="O219" s="29" t="n">
        <v>63.6112881741066</v>
      </c>
      <c r="P219" s="29" t="n">
        <v>59.7650762152026</v>
      </c>
      <c r="Q219" s="29" t="n">
        <v>55.7154600402247</v>
      </c>
      <c r="R219" s="29" t="n">
        <v>65.2219643027828</v>
      </c>
      <c r="S219" s="29" t="n">
        <v>66.0377652910098</v>
      </c>
      <c r="T219" s="29" t="n">
        <v>60.0227350100876</v>
      </c>
      <c r="U219" s="29" t="n">
        <v>60.855993219263</v>
      </c>
      <c r="V219" s="29" t="n">
        <v>64.8487941901741</v>
      </c>
      <c r="W219" s="29" t="n">
        <v>59.5475106306688</v>
      </c>
      <c r="X219" s="28"/>
      <c r="Y219" s="30" t="n">
        <f aca="false">K219/K$543</f>
        <v>2.49966616106218E-005</v>
      </c>
      <c r="Z219" s="31" t="n">
        <f aca="false">Z218+Y219</f>
        <v>0.999016430587042</v>
      </c>
    </row>
    <row r="220" customFormat="false" ht="11.25" hidden="false" customHeight="false" outlineLevel="0" collapsed="false">
      <c r="A220" s="9" t="s">
        <v>460</v>
      </c>
      <c r="B220" s="26" t="s">
        <v>213</v>
      </c>
      <c r="C220" s="26" t="s">
        <v>214</v>
      </c>
      <c r="D220" s="26" t="s">
        <v>215</v>
      </c>
      <c r="E220" s="26" t="s">
        <v>146</v>
      </c>
      <c r="F220" s="26" t="s">
        <v>127</v>
      </c>
      <c r="G220" s="27" t="n">
        <v>118.01942001246</v>
      </c>
      <c r="H220" s="28" t="n">
        <v>118.01942001246</v>
      </c>
      <c r="I220" s="28" t="n">
        <v>115.833998658927</v>
      </c>
      <c r="J220" s="28" t="n">
        <v>105.093047159256</v>
      </c>
      <c r="K220" s="28" t="n">
        <v>113.528755119759</v>
      </c>
      <c r="L220" s="28" t="n">
        <v>112.144693890953</v>
      </c>
      <c r="M220" s="28" t="n">
        <v>112.034814027228</v>
      </c>
      <c r="N220" s="28" t="n">
        <v>116.713703864738</v>
      </c>
      <c r="O220" s="28" t="n">
        <v>117.271024358877</v>
      </c>
      <c r="P220" s="28" t="n">
        <v>120.476662607432</v>
      </c>
      <c r="Q220" s="28" t="n">
        <v>121.916695723953</v>
      </c>
      <c r="R220" s="28" t="n">
        <v>123.588291419882</v>
      </c>
      <c r="S220" s="28" t="n">
        <v>124.156840795587</v>
      </c>
      <c r="T220" s="28" t="n">
        <v>116.15231036139</v>
      </c>
      <c r="U220" s="28" t="n">
        <v>130.176529418181</v>
      </c>
      <c r="V220" s="28" t="n">
        <v>124.706985282074</v>
      </c>
      <c r="W220" s="28" t="n">
        <v>110.819548845377</v>
      </c>
      <c r="X220" s="28"/>
      <c r="Y220" s="30" t="n">
        <f aca="false">K220/K$543</f>
        <v>2.4838323215815E-005</v>
      </c>
      <c r="Z220" s="31" t="n">
        <f aca="false">Z219+Y220</f>
        <v>0.999041268910258</v>
      </c>
    </row>
    <row r="221" customFormat="false" ht="11.25" hidden="false" customHeight="false" outlineLevel="0" collapsed="false">
      <c r="A221" s="9" t="s">
        <v>461</v>
      </c>
      <c r="B221" s="26" t="s">
        <v>462</v>
      </c>
      <c r="C221" s="26" t="s">
        <v>463</v>
      </c>
      <c r="D221" s="26"/>
      <c r="E221" s="26" t="s">
        <v>141</v>
      </c>
      <c r="F221" s="26" t="s">
        <v>127</v>
      </c>
      <c r="G221" s="27" t="n">
        <v>117.212419694517</v>
      </c>
      <c r="H221" s="28" t="n">
        <v>117.212419694517</v>
      </c>
      <c r="I221" s="28" t="n">
        <v>118.349146368544</v>
      </c>
      <c r="J221" s="28" t="n">
        <v>115.054816086417</v>
      </c>
      <c r="K221" s="28" t="n">
        <v>111.745830794347</v>
      </c>
      <c r="L221" s="28" t="n">
        <v>122.353121040139</v>
      </c>
      <c r="M221" s="28" t="n">
        <v>122.32251789042</v>
      </c>
      <c r="N221" s="28" t="n">
        <v>126.232450293146</v>
      </c>
      <c r="O221" s="28" t="n">
        <v>132.43991240419</v>
      </c>
      <c r="P221" s="28" t="n">
        <v>133.268748958865</v>
      </c>
      <c r="Q221" s="28" t="n">
        <v>131.7015178811</v>
      </c>
      <c r="R221" s="28" t="n">
        <v>139.225760924901</v>
      </c>
      <c r="S221" s="28" t="n">
        <v>146.250029453952</v>
      </c>
      <c r="T221" s="28" t="n">
        <v>144.938195308828</v>
      </c>
      <c r="U221" s="28" t="n">
        <v>144.824768414471</v>
      </c>
      <c r="V221" s="28" t="n">
        <v>151.352154062788</v>
      </c>
      <c r="W221" s="28" t="n">
        <v>150.517664000788</v>
      </c>
      <c r="X221" s="29"/>
      <c r="Y221" s="30" t="n">
        <f aca="false">K221/K$543</f>
        <v>2.44482471455085E-005</v>
      </c>
      <c r="Z221" s="31" t="n">
        <f aca="false">Z220+Y221</f>
        <v>0.999065717157403</v>
      </c>
    </row>
    <row r="222" customFormat="false" ht="11.25" hidden="false" customHeight="false" outlineLevel="0" collapsed="false">
      <c r="A222" s="9" t="s">
        <v>465</v>
      </c>
      <c r="B222" s="26" t="s">
        <v>142</v>
      </c>
      <c r="C222" s="26" t="s">
        <v>143</v>
      </c>
      <c r="D222" s="26" t="s">
        <v>137</v>
      </c>
      <c r="E222" s="26" t="s">
        <v>141</v>
      </c>
      <c r="F222" s="26" t="s">
        <v>127</v>
      </c>
      <c r="G222" s="27" t="n">
        <v>111.733916977878</v>
      </c>
      <c r="H222" s="27" t="n">
        <v>111.733916977878</v>
      </c>
      <c r="I222" s="27" t="n">
        <v>111.021853843951</v>
      </c>
      <c r="J222" s="27" t="n">
        <v>106.802801577566</v>
      </c>
      <c r="K222" s="27" t="n">
        <v>109.809579236617</v>
      </c>
      <c r="L222" s="27" t="n">
        <v>115.002511562595</v>
      </c>
      <c r="M222" s="27" t="n">
        <v>137.560483851968</v>
      </c>
      <c r="N222" s="27" t="n">
        <v>144.644968340473</v>
      </c>
      <c r="O222" s="27" t="n">
        <v>154.612273489371</v>
      </c>
      <c r="P222" s="27" t="n">
        <v>162.618351821016</v>
      </c>
      <c r="Q222" s="27" t="n">
        <v>174.867328567466</v>
      </c>
      <c r="R222" s="27" t="n">
        <v>198.833179545483</v>
      </c>
      <c r="S222" s="27" t="n">
        <v>203.432181544766</v>
      </c>
      <c r="T222" s="27" t="n">
        <v>195.920611638204</v>
      </c>
      <c r="U222" s="27" t="n">
        <v>205.204233048929</v>
      </c>
      <c r="V222" s="27" t="n">
        <v>205.269539448958</v>
      </c>
      <c r="W222" s="27" t="n">
        <v>210.379986869521</v>
      </c>
      <c r="X222" s="28"/>
      <c r="Y222" s="30" t="n">
        <f aca="false">K222/K$543</f>
        <v>2.40246254651043E-005</v>
      </c>
      <c r="Z222" s="31" t="n">
        <f aca="false">Z221+Y222</f>
        <v>0.999089741782869</v>
      </c>
    </row>
    <row r="223" customFormat="false" ht="11.25" hidden="false" customHeight="false" outlineLevel="0" collapsed="false">
      <c r="A223" s="9" t="s">
        <v>504</v>
      </c>
      <c r="B223" s="26" t="s">
        <v>123</v>
      </c>
      <c r="C223" s="26" t="s">
        <v>124</v>
      </c>
      <c r="D223" s="26" t="s">
        <v>137</v>
      </c>
      <c r="E223" s="26" t="s">
        <v>141</v>
      </c>
      <c r="F223" s="26" t="s">
        <v>127</v>
      </c>
      <c r="G223" s="27" t="n">
        <v>50.4288512598747</v>
      </c>
      <c r="H223" s="28" t="n">
        <v>50.4288512598747</v>
      </c>
      <c r="I223" s="29" t="n">
        <v>60.5383957681457</v>
      </c>
      <c r="J223" s="29" t="n">
        <v>69.8360808967031</v>
      </c>
      <c r="K223" s="29" t="n">
        <v>109.471022139733</v>
      </c>
      <c r="L223" s="29" t="n">
        <v>174.919319312027</v>
      </c>
      <c r="M223" s="29" t="n">
        <v>289.885761711436</v>
      </c>
      <c r="N223" s="29" t="n">
        <v>366.56205594209</v>
      </c>
      <c r="O223" s="29" t="n">
        <v>365.130591519173</v>
      </c>
      <c r="P223" s="29" t="n">
        <v>400.910487272883</v>
      </c>
      <c r="Q223" s="29" t="n">
        <v>410.78932181778</v>
      </c>
      <c r="R223" s="29" t="n">
        <v>398.589694758846</v>
      </c>
      <c r="S223" s="29" t="n">
        <v>428.576483545385</v>
      </c>
      <c r="T223" s="29" t="n">
        <v>438.133167293886</v>
      </c>
      <c r="U223" s="29" t="n">
        <v>445.053517320591</v>
      </c>
      <c r="V223" s="29" t="n">
        <v>453.296861901482</v>
      </c>
      <c r="W223" s="29" t="n">
        <v>432.126219199417</v>
      </c>
      <c r="X223" s="29"/>
      <c r="Y223" s="30" t="n">
        <f aca="false">K223/K$543</f>
        <v>2.39505544459114E-005</v>
      </c>
      <c r="Z223" s="31" t="n">
        <f aca="false">Z222+Y223</f>
        <v>0.999113692337315</v>
      </c>
    </row>
    <row r="224" customFormat="false" ht="11.25" hidden="false" customHeight="false" outlineLevel="0" collapsed="false">
      <c r="A224" s="9" t="s">
        <v>474</v>
      </c>
      <c r="B224" s="26" t="s">
        <v>475</v>
      </c>
      <c r="C224" s="26" t="s">
        <v>350</v>
      </c>
      <c r="D224" s="26"/>
      <c r="E224" s="26" t="s">
        <v>141</v>
      </c>
      <c r="F224" s="26" t="s">
        <v>127</v>
      </c>
      <c r="G224" s="27" t="n">
        <v>101.171704888216</v>
      </c>
      <c r="H224" s="29" t="n">
        <v>101.171704888216</v>
      </c>
      <c r="I224" s="29" t="n">
        <v>103.305759377594</v>
      </c>
      <c r="J224" s="29" t="n">
        <v>106.92331245133</v>
      </c>
      <c r="K224" s="29" t="n">
        <v>109.278785468591</v>
      </c>
      <c r="L224" s="29" t="n">
        <v>114.465669409069</v>
      </c>
      <c r="M224" s="29" t="n">
        <v>116.129159142784</v>
      </c>
      <c r="N224" s="29" t="n">
        <v>121.247321740778</v>
      </c>
      <c r="O224" s="29" t="n">
        <v>124.010245268309</v>
      </c>
      <c r="P224" s="29" t="n">
        <v>124.867020709405</v>
      </c>
      <c r="Q224" s="29" t="n">
        <v>129.153509741654</v>
      </c>
      <c r="R224" s="29" t="n">
        <v>131.466671408841</v>
      </c>
      <c r="S224" s="29" t="n">
        <v>133.697858510111</v>
      </c>
      <c r="T224" s="29" t="n">
        <v>134.419367326698</v>
      </c>
      <c r="U224" s="29" t="n">
        <v>136.915739037786</v>
      </c>
      <c r="V224" s="29" t="n">
        <v>138.327693797916</v>
      </c>
      <c r="W224" s="29" t="n">
        <v>136.854100880199</v>
      </c>
      <c r="X224" s="29"/>
      <c r="Y224" s="30" t="n">
        <f aca="false">K224/K$543</f>
        <v>2.39084960566802E-005</v>
      </c>
      <c r="Z224" s="31" t="n">
        <f aca="false">Z223+Y224</f>
        <v>0.999137600833371</v>
      </c>
    </row>
    <row r="225" customFormat="false" ht="11.25" hidden="false" customHeight="false" outlineLevel="0" collapsed="false">
      <c r="A225" s="9" t="s">
        <v>467</v>
      </c>
      <c r="B225" s="26" t="s">
        <v>161</v>
      </c>
      <c r="C225" s="26" t="s">
        <v>162</v>
      </c>
      <c r="D225" s="26"/>
      <c r="E225" s="26" t="s">
        <v>141</v>
      </c>
      <c r="F225" s="26" t="s">
        <v>127</v>
      </c>
      <c r="G225" s="27" t="n">
        <v>104.984625039268</v>
      </c>
      <c r="H225" s="27" t="n">
        <v>104.984625039268</v>
      </c>
      <c r="I225" s="27" t="n">
        <v>94.7742490451138</v>
      </c>
      <c r="J225" s="27" t="n">
        <v>89.5105151413351</v>
      </c>
      <c r="K225" s="27" t="n">
        <v>96.7564855158998</v>
      </c>
      <c r="L225" s="27" t="n">
        <v>100.101463416858</v>
      </c>
      <c r="M225" s="27" t="n">
        <v>100.775140879261</v>
      </c>
      <c r="N225" s="27" t="n">
        <v>94.4923837644661</v>
      </c>
      <c r="O225" s="27" t="n">
        <v>98.9033900487659</v>
      </c>
      <c r="P225" s="27" t="n">
        <v>97.038730453983</v>
      </c>
      <c r="Q225" s="27" t="n">
        <v>96.8197487511805</v>
      </c>
      <c r="R225" s="27" t="n">
        <v>99.0816932959452</v>
      </c>
      <c r="S225" s="27" t="n">
        <v>92.0865794889759</v>
      </c>
      <c r="T225" s="27" t="n">
        <v>85.3124938618047</v>
      </c>
      <c r="U225" s="27" t="n">
        <v>91.8484060322533</v>
      </c>
      <c r="V225" s="27" t="n">
        <v>104.661431042023</v>
      </c>
      <c r="W225" s="27" t="n">
        <v>144.983126567257</v>
      </c>
      <c r="X225" s="28"/>
      <c r="Y225" s="30" t="n">
        <f aca="false">K225/K$543</f>
        <v>2.11688118832545E-005</v>
      </c>
      <c r="Z225" s="31" t="n">
        <f aca="false">Z224+Y225</f>
        <v>0.999158769645255</v>
      </c>
    </row>
    <row r="226" customFormat="false" ht="11.25" hidden="false" customHeight="false" outlineLevel="0" collapsed="false">
      <c r="A226" s="9" t="s">
        <v>476</v>
      </c>
      <c r="B226" s="26" t="s">
        <v>219</v>
      </c>
      <c r="C226" s="26" t="s">
        <v>220</v>
      </c>
      <c r="D226" s="26" t="s">
        <v>136</v>
      </c>
      <c r="E226" s="26" t="s">
        <v>146</v>
      </c>
      <c r="F226" s="26" t="s">
        <v>127</v>
      </c>
      <c r="G226" s="27" t="n">
        <v>100.982529674826</v>
      </c>
      <c r="H226" s="28" t="n">
        <v>100.982529674826</v>
      </c>
      <c r="I226" s="28" t="n">
        <v>98.330213647567</v>
      </c>
      <c r="J226" s="28" t="n">
        <v>90.2650400877995</v>
      </c>
      <c r="K226" s="28" t="n">
        <v>94.1175179105108</v>
      </c>
      <c r="L226" s="28" t="n">
        <v>113.271407445887</v>
      </c>
      <c r="M226" s="28" t="n">
        <v>109.401341183022</v>
      </c>
      <c r="N226" s="28" t="n">
        <v>106.067723281395</v>
      </c>
      <c r="O226" s="28" t="n">
        <v>118.25917102975</v>
      </c>
      <c r="P226" s="28" t="n">
        <v>109.968405094941</v>
      </c>
      <c r="Q226" s="28" t="n">
        <v>91.518796491676</v>
      </c>
      <c r="R226" s="28" t="n">
        <v>94.3397435411102</v>
      </c>
      <c r="S226" s="28" t="n">
        <v>87.2879861224093</v>
      </c>
      <c r="T226" s="28" t="n">
        <v>85.9798329855042</v>
      </c>
      <c r="U226" s="28" t="n">
        <v>85.5143774827323</v>
      </c>
      <c r="V226" s="28" t="n">
        <v>78.2816872726125</v>
      </c>
      <c r="W226" s="28" t="n">
        <v>69.6961161987496</v>
      </c>
      <c r="X226" s="28"/>
      <c r="Y226" s="30" t="n">
        <f aca="false">K226/K$543</f>
        <v>2.0591446877626E-005</v>
      </c>
      <c r="Z226" s="31" t="n">
        <f aca="false">Z225+Y226</f>
        <v>0.999179361092132</v>
      </c>
    </row>
    <row r="227" customFormat="false" ht="11.25" hidden="false" customHeight="false" outlineLevel="0" collapsed="false">
      <c r="A227" s="9" t="s">
        <v>470</v>
      </c>
      <c r="B227" s="26" t="s">
        <v>471</v>
      </c>
      <c r="C227" s="26" t="s">
        <v>143</v>
      </c>
      <c r="D227" s="26"/>
      <c r="E227" s="26" t="s">
        <v>126</v>
      </c>
      <c r="F227" s="26" t="s">
        <v>127</v>
      </c>
      <c r="G227" s="27" t="n">
        <v>103.434795522944</v>
      </c>
      <c r="H227" s="29" t="n">
        <v>103.434795522944</v>
      </c>
      <c r="I227" s="29" t="n">
        <v>96.8152629565883</v>
      </c>
      <c r="J227" s="29" t="n">
        <v>98.8057130778754</v>
      </c>
      <c r="K227" s="29" t="n">
        <v>92.9261805115198</v>
      </c>
      <c r="L227" s="29" t="n">
        <v>113.146388259806</v>
      </c>
      <c r="M227" s="29" t="n">
        <v>114.397132691166</v>
      </c>
      <c r="N227" s="29" t="n">
        <v>112.797669374239</v>
      </c>
      <c r="O227" s="29" t="n">
        <v>111.457998309026</v>
      </c>
      <c r="P227" s="29" t="n">
        <v>109.678621553885</v>
      </c>
      <c r="Q227" s="29" t="n">
        <v>137.717998309026</v>
      </c>
      <c r="R227" s="29" t="n">
        <v>118.791811604795</v>
      </c>
      <c r="S227" s="29" t="n">
        <v>133.274069925031</v>
      </c>
      <c r="T227" s="29" t="n">
        <v>123.296075436193</v>
      </c>
      <c r="U227" s="29" t="n">
        <v>118.457772398896</v>
      </c>
      <c r="V227" s="29" t="n">
        <v>109.414839101436</v>
      </c>
      <c r="W227" s="29" t="n">
        <v>97.1007401542143</v>
      </c>
      <c r="X227" s="28"/>
      <c r="Y227" s="30" t="n">
        <f aca="false">K227/K$543</f>
        <v>2.03308008118428E-005</v>
      </c>
      <c r="Z227" s="31" t="n">
        <f aca="false">Z226+Y227</f>
        <v>0.999199691892944</v>
      </c>
    </row>
    <row r="228" customFormat="false" ht="11.25" hidden="false" customHeight="false" outlineLevel="0" collapsed="false">
      <c r="A228" s="9" t="s">
        <v>466</v>
      </c>
      <c r="B228" s="26" t="s">
        <v>151</v>
      </c>
      <c r="C228" s="26" t="s">
        <v>152</v>
      </c>
      <c r="D228" s="26" t="s">
        <v>137</v>
      </c>
      <c r="E228" s="26" t="s">
        <v>146</v>
      </c>
      <c r="F228" s="26" t="s">
        <v>127</v>
      </c>
      <c r="G228" s="27" t="n">
        <v>108.269020559253</v>
      </c>
      <c r="H228" s="27" t="n">
        <v>108.269020559253</v>
      </c>
      <c r="I228" s="27" t="n">
        <v>104.103191002272</v>
      </c>
      <c r="J228" s="27" t="n">
        <v>99.7895145726229</v>
      </c>
      <c r="K228" s="27" t="n">
        <v>92.1863455513183</v>
      </c>
      <c r="L228" s="27" t="n">
        <v>100.804405653463</v>
      </c>
      <c r="M228" s="27" t="n">
        <v>94.4180435495185</v>
      </c>
      <c r="N228" s="27" t="n">
        <v>92.8562515894837</v>
      </c>
      <c r="O228" s="27" t="n">
        <v>98.6526842329224</v>
      </c>
      <c r="P228" s="27" t="n">
        <v>103.811754925765</v>
      </c>
      <c r="Q228" s="27" t="n">
        <v>102.379388980768</v>
      </c>
      <c r="R228" s="27" t="n">
        <v>118.172095775563</v>
      </c>
      <c r="S228" s="27" t="n">
        <v>121.739876764588</v>
      </c>
      <c r="T228" s="27" t="n">
        <v>122.455077375637</v>
      </c>
      <c r="U228" s="27" t="n">
        <v>128.402883141625</v>
      </c>
      <c r="V228" s="27" t="n">
        <v>135.174784719414</v>
      </c>
      <c r="W228" s="27" t="n">
        <v>133.865965043187</v>
      </c>
      <c r="X228" s="29"/>
      <c r="Y228" s="30" t="n">
        <f aca="false">K228/K$543</f>
        <v>2.01689364467447E-005</v>
      </c>
      <c r="Z228" s="31" t="n">
        <f aca="false">Z227+Y228</f>
        <v>0.999219860829391</v>
      </c>
    </row>
    <row r="229" customFormat="false" ht="11.25" hidden="false" customHeight="false" outlineLevel="0" collapsed="false">
      <c r="A229" s="9" t="s">
        <v>486</v>
      </c>
      <c r="B229" s="26" t="s">
        <v>219</v>
      </c>
      <c r="C229" s="26" t="s">
        <v>220</v>
      </c>
      <c r="D229" s="26" t="s">
        <v>137</v>
      </c>
      <c r="E229" s="26" t="s">
        <v>146</v>
      </c>
      <c r="F229" s="26" t="s">
        <v>127</v>
      </c>
      <c r="G229" s="27" t="n">
        <v>75.8232175488228</v>
      </c>
      <c r="H229" s="28" t="n">
        <v>75.8232175488228</v>
      </c>
      <c r="I229" s="28" t="n">
        <v>79.9848584972284</v>
      </c>
      <c r="J229" s="28" t="n">
        <v>85.7454507808498</v>
      </c>
      <c r="K229" s="28" t="n">
        <v>91.1147154072745</v>
      </c>
      <c r="L229" s="28" t="n">
        <v>98.3134387918828</v>
      </c>
      <c r="M229" s="28" t="n">
        <v>103.444543146264</v>
      </c>
      <c r="N229" s="28" t="n">
        <v>109.664810359685</v>
      </c>
      <c r="O229" s="28" t="n">
        <v>115.135279449668</v>
      </c>
      <c r="P229" s="28" t="n">
        <v>122.634823777631</v>
      </c>
      <c r="Q229" s="28" t="n">
        <v>122.747164640345</v>
      </c>
      <c r="R229" s="28" t="n">
        <v>137.211231393165</v>
      </c>
      <c r="S229" s="28" t="n">
        <v>135.385159775727</v>
      </c>
      <c r="T229" s="28" t="n">
        <v>138.065295154018</v>
      </c>
      <c r="U229" s="28" t="n">
        <v>148.62367678256</v>
      </c>
      <c r="V229" s="28" t="n">
        <v>147.677394486558</v>
      </c>
      <c r="W229" s="28" t="n">
        <v>151.906363303268</v>
      </c>
      <c r="X229" s="27"/>
      <c r="Y229" s="30" t="n">
        <f aca="false">K229/K$543</f>
        <v>1.99344804636989E-005</v>
      </c>
      <c r="Z229" s="31" t="n">
        <f aca="false">Z228+Y229</f>
        <v>0.999239795309854</v>
      </c>
    </row>
    <row r="230" customFormat="false" ht="11.25" hidden="false" customHeight="false" outlineLevel="0" collapsed="false">
      <c r="A230" s="9" t="s">
        <v>477</v>
      </c>
      <c r="B230" s="26" t="s">
        <v>165</v>
      </c>
      <c r="C230" s="26" t="s">
        <v>166</v>
      </c>
      <c r="D230" s="26" t="s">
        <v>136</v>
      </c>
      <c r="E230" s="26" t="s">
        <v>141</v>
      </c>
      <c r="F230" s="26" t="s">
        <v>127</v>
      </c>
      <c r="G230" s="27" t="n">
        <v>97.9947882367287</v>
      </c>
      <c r="H230" s="28" t="n">
        <v>97.9947882367287</v>
      </c>
      <c r="I230" s="28" t="n">
        <v>96.7128347482705</v>
      </c>
      <c r="J230" s="28" t="n">
        <v>91.9736121334476</v>
      </c>
      <c r="K230" s="28" t="n">
        <v>90.2028132671816</v>
      </c>
      <c r="L230" s="28" t="n">
        <v>90.0902580110804</v>
      </c>
      <c r="M230" s="28" t="n">
        <v>86.9933627495821</v>
      </c>
      <c r="N230" s="28" t="n">
        <v>87.2211599138778</v>
      </c>
      <c r="O230" s="28" t="n">
        <v>83.6486734652213</v>
      </c>
      <c r="P230" s="28" t="n">
        <v>80.4802545097115</v>
      </c>
      <c r="Q230" s="28" t="n">
        <v>80.1111663449691</v>
      </c>
      <c r="R230" s="28" t="n">
        <v>76.8555232473841</v>
      </c>
      <c r="S230" s="28" t="n">
        <v>76.2389562194385</v>
      </c>
      <c r="T230" s="28" t="n">
        <v>75.3018886240532</v>
      </c>
      <c r="U230" s="28" t="n">
        <v>72.9956811841457</v>
      </c>
      <c r="V230" s="28" t="n">
        <v>72.2662941889798</v>
      </c>
      <c r="W230" s="28" t="n">
        <v>69.9551046703846</v>
      </c>
      <c r="X230" s="29"/>
      <c r="Y230" s="30" t="n">
        <f aca="false">K230/K$543</f>
        <v>1.97349704798809E-005</v>
      </c>
      <c r="Z230" s="31" t="n">
        <f aca="false">Z229+Y230</f>
        <v>0.999259530280334</v>
      </c>
    </row>
    <row r="231" customFormat="false" ht="11.25" hidden="false" customHeight="false" outlineLevel="0" collapsed="false">
      <c r="A231" s="9" t="s">
        <v>492</v>
      </c>
      <c r="B231" s="26" t="s">
        <v>157</v>
      </c>
      <c r="C231" s="26" t="s">
        <v>158</v>
      </c>
      <c r="D231" s="26" t="s">
        <v>137</v>
      </c>
      <c r="E231" s="26" t="s">
        <v>141</v>
      </c>
      <c r="F231" s="26" t="s">
        <v>127</v>
      </c>
      <c r="G231" s="27" t="n">
        <v>70.4791083316478</v>
      </c>
      <c r="H231" s="28" t="n">
        <v>70.4791083316478</v>
      </c>
      <c r="I231" s="28" t="n">
        <v>84.8703117224284</v>
      </c>
      <c r="J231" s="28" t="n">
        <v>85.6245482991312</v>
      </c>
      <c r="K231" s="28" t="n">
        <v>89.9678069865098</v>
      </c>
      <c r="L231" s="28" t="n">
        <v>89.1522238997368</v>
      </c>
      <c r="M231" s="28" t="n">
        <v>97.5067111630941</v>
      </c>
      <c r="N231" s="28" t="n">
        <v>108.868581899821</v>
      </c>
      <c r="O231" s="28" t="n">
        <v>103.848751364847</v>
      </c>
      <c r="P231" s="28" t="n">
        <v>108.620520599414</v>
      </c>
      <c r="Q231" s="28" t="n">
        <v>108.205568430056</v>
      </c>
      <c r="R231" s="28" t="n">
        <v>110.384579583357</v>
      </c>
      <c r="S231" s="28" t="n">
        <v>117.160673994693</v>
      </c>
      <c r="T231" s="28" t="n">
        <v>111.257215059504</v>
      </c>
      <c r="U231" s="28" t="n">
        <v>119.105715997514</v>
      </c>
      <c r="V231" s="28" t="n">
        <v>121.628606449632</v>
      </c>
      <c r="W231" s="28" t="n">
        <v>118.10469971271</v>
      </c>
      <c r="X231" s="29"/>
      <c r="Y231" s="30" t="n">
        <f aca="false">K231/K$543</f>
        <v>1.96835547662944E-005</v>
      </c>
      <c r="Z231" s="31" t="n">
        <f aca="false">Z230+Y231</f>
        <v>0.999279213835101</v>
      </c>
    </row>
    <row r="232" customFormat="false" ht="11.25" hidden="false" customHeight="false" outlineLevel="0" collapsed="false">
      <c r="A232" s="9" t="s">
        <v>480</v>
      </c>
      <c r="B232" s="26" t="s">
        <v>123</v>
      </c>
      <c r="C232" s="26" t="s">
        <v>124</v>
      </c>
      <c r="D232" s="26" t="s">
        <v>136</v>
      </c>
      <c r="E232" s="26" t="s">
        <v>141</v>
      </c>
      <c r="F232" s="26" t="s">
        <v>127</v>
      </c>
      <c r="G232" s="27" t="n">
        <v>87.9403907106182</v>
      </c>
      <c r="H232" s="28" t="n">
        <v>87.9403907106182</v>
      </c>
      <c r="I232" s="28" t="n">
        <v>92.4830767669073</v>
      </c>
      <c r="J232" s="28" t="n">
        <v>96.4918249869303</v>
      </c>
      <c r="K232" s="28" t="n">
        <v>89.8567733042508</v>
      </c>
      <c r="L232" s="28" t="n">
        <v>86.8865578516471</v>
      </c>
      <c r="M232" s="28" t="n">
        <v>91.8910951379463</v>
      </c>
      <c r="N232" s="28" t="n">
        <v>89.6645590006442</v>
      </c>
      <c r="O232" s="28" t="n">
        <v>78.126733655677</v>
      </c>
      <c r="P232" s="28" t="n">
        <v>77.4055488840791</v>
      </c>
      <c r="Q232" s="28" t="n">
        <v>69.7160641639916</v>
      </c>
      <c r="R232" s="28" t="n">
        <v>64.678018844356</v>
      </c>
      <c r="S232" s="28" t="n">
        <v>63.2317882673063</v>
      </c>
      <c r="T232" s="28" t="n">
        <v>64.4044868320466</v>
      </c>
      <c r="U232" s="28" t="n">
        <v>59.3622350566436</v>
      </c>
      <c r="V232" s="28" t="n">
        <v>49.7365079612043</v>
      </c>
      <c r="W232" s="28" t="n">
        <v>45.2077832337693</v>
      </c>
      <c r="X232" s="28"/>
      <c r="Y232" s="30" t="n">
        <f aca="false">K232/K$543</f>
        <v>1.96592623261554E-005</v>
      </c>
      <c r="Z232" s="31" t="n">
        <f aca="false">Z231+Y232</f>
        <v>0.999298873097427</v>
      </c>
    </row>
    <row r="233" customFormat="false" ht="11.25" hidden="false" customHeight="false" outlineLevel="0" collapsed="false">
      <c r="A233" s="9" t="s">
        <v>482</v>
      </c>
      <c r="B233" s="26" t="s">
        <v>242</v>
      </c>
      <c r="C233" s="26" t="s">
        <v>243</v>
      </c>
      <c r="D233" s="26" t="s">
        <v>136</v>
      </c>
      <c r="E233" s="26" t="s">
        <v>146</v>
      </c>
      <c r="F233" s="26" t="s">
        <v>127</v>
      </c>
      <c r="G233" s="27" t="n">
        <v>83.595843758456</v>
      </c>
      <c r="H233" s="27" t="n">
        <v>83.595843758456</v>
      </c>
      <c r="I233" s="27" t="n">
        <v>81.4129857790209</v>
      </c>
      <c r="J233" s="27" t="n">
        <v>84.9019389358802</v>
      </c>
      <c r="K233" s="27" t="n">
        <v>86.6301076577912</v>
      </c>
      <c r="L233" s="27" t="n">
        <v>90.5336085949574</v>
      </c>
      <c r="M233" s="27" t="n">
        <v>90.5682501059017</v>
      </c>
      <c r="N233" s="27" t="n">
        <v>92.6236962413375</v>
      </c>
      <c r="O233" s="27" t="n">
        <v>96.3245522087946</v>
      </c>
      <c r="P233" s="27" t="n">
        <v>99.3064194332733</v>
      </c>
      <c r="Q233" s="27" t="n">
        <v>100.604343683188</v>
      </c>
      <c r="R233" s="27" t="n">
        <v>101.227562216298</v>
      </c>
      <c r="S233" s="27" t="n">
        <v>100.849249213169</v>
      </c>
      <c r="T233" s="27" t="n">
        <v>100.710201474607</v>
      </c>
      <c r="U233" s="27" t="n">
        <v>103.206171935784</v>
      </c>
      <c r="V233" s="27" t="n">
        <v>107.092985506215</v>
      </c>
      <c r="W233" s="27" t="n">
        <v>132.525796407043</v>
      </c>
      <c r="X233" s="27"/>
      <c r="Y233" s="30" t="n">
        <f aca="false">K233/K$543</f>
        <v>1.89533181435421E-005</v>
      </c>
      <c r="Z233" s="31" t="n">
        <f aca="false">Z232+Y233</f>
        <v>0.99931782641557</v>
      </c>
    </row>
    <row r="234" customFormat="false" ht="11.25" hidden="false" customHeight="false" outlineLevel="0" collapsed="false">
      <c r="A234" s="9" t="s">
        <v>485</v>
      </c>
      <c r="B234" s="26" t="s">
        <v>247</v>
      </c>
      <c r="C234" s="26" t="s">
        <v>248</v>
      </c>
      <c r="D234" s="26" t="s">
        <v>136</v>
      </c>
      <c r="E234" s="26" t="s">
        <v>146</v>
      </c>
      <c r="F234" s="26" t="s">
        <v>127</v>
      </c>
      <c r="G234" s="27" t="n">
        <v>76.3830888796878</v>
      </c>
      <c r="H234" s="28" t="n">
        <v>76.3830888796878</v>
      </c>
      <c r="I234" s="28" t="n">
        <v>86.5873571933213</v>
      </c>
      <c r="J234" s="28" t="n">
        <v>85.5855593837694</v>
      </c>
      <c r="K234" s="28" t="n">
        <v>85.89097710133</v>
      </c>
      <c r="L234" s="28" t="n">
        <v>87.9232880578809</v>
      </c>
      <c r="M234" s="28" t="n">
        <v>84.7986840642589</v>
      </c>
      <c r="N234" s="28" t="n">
        <v>85.3832830706156</v>
      </c>
      <c r="O234" s="28" t="n">
        <v>88.2911921275407</v>
      </c>
      <c r="P234" s="28" t="n">
        <v>89.1330354114628</v>
      </c>
      <c r="Q234" s="28" t="n">
        <v>95.6254412384923</v>
      </c>
      <c r="R234" s="28" t="n">
        <v>96.7856609848798</v>
      </c>
      <c r="S234" s="28" t="n">
        <v>96.4903124314961</v>
      </c>
      <c r="T234" s="28" t="n">
        <v>93.9498511349312</v>
      </c>
      <c r="U234" s="28" t="n">
        <v>95.5004076017778</v>
      </c>
      <c r="V234" s="28" t="n">
        <v>98.1419896621488</v>
      </c>
      <c r="W234" s="28" t="n">
        <v>93.7401959608647</v>
      </c>
      <c r="X234" s="28"/>
      <c r="Y234" s="30" t="n">
        <f aca="false">K234/K$543</f>
        <v>1.879160789101E-005</v>
      </c>
      <c r="Z234" s="31" t="n">
        <f aca="false">Z233+Y234</f>
        <v>0.999336618023461</v>
      </c>
    </row>
    <row r="235" customFormat="false" ht="11.25" hidden="false" customHeight="false" outlineLevel="0" collapsed="false">
      <c r="A235" s="9" t="s">
        <v>479</v>
      </c>
      <c r="B235" s="26" t="s">
        <v>165</v>
      </c>
      <c r="C235" s="26" t="s">
        <v>166</v>
      </c>
      <c r="D235" s="26" t="s">
        <v>234</v>
      </c>
      <c r="E235" s="26" t="s">
        <v>141</v>
      </c>
      <c r="F235" s="26" t="s">
        <v>127</v>
      </c>
      <c r="G235" s="27" t="n">
        <v>92.9661705849077</v>
      </c>
      <c r="H235" s="28" t="n">
        <v>92.9661705849077</v>
      </c>
      <c r="I235" s="28" t="n">
        <v>90.8937589384577</v>
      </c>
      <c r="J235" s="28" t="n">
        <v>88.8662542242188</v>
      </c>
      <c r="K235" s="28" t="n">
        <v>84.8737141192367</v>
      </c>
      <c r="L235" s="28" t="n">
        <v>81.6387790761158</v>
      </c>
      <c r="M235" s="28" t="n">
        <v>74.8969222197186</v>
      </c>
      <c r="N235" s="28" t="n">
        <v>73.876854310614</v>
      </c>
      <c r="O235" s="28" t="n">
        <v>88.2435095162681</v>
      </c>
      <c r="P235" s="28" t="n">
        <v>87.5318428263529</v>
      </c>
      <c r="Q235" s="28" t="n">
        <v>90.1017512053634</v>
      </c>
      <c r="R235" s="28" t="n">
        <v>128.76853436444</v>
      </c>
      <c r="S235" s="28" t="n">
        <v>129.429038795872</v>
      </c>
      <c r="T235" s="28" t="n">
        <v>125.090205125283</v>
      </c>
      <c r="U235" s="28" t="n">
        <v>131.315600334757</v>
      </c>
      <c r="V235" s="28" t="n">
        <v>139.877120278993</v>
      </c>
      <c r="W235" s="28" t="n">
        <v>137.115561682667</v>
      </c>
      <c r="X235" s="28"/>
      <c r="Y235" s="30" t="n">
        <f aca="false">K235/K$543</f>
        <v>1.85690465961375E-005</v>
      </c>
      <c r="Z235" s="31" t="n">
        <f aca="false">Z234+Y235</f>
        <v>0.999355187070057</v>
      </c>
    </row>
    <row r="236" customFormat="false" ht="11.25" hidden="false" customHeight="false" outlineLevel="0" collapsed="false">
      <c r="A236" s="9" t="s">
        <v>468</v>
      </c>
      <c r="B236" s="26" t="s">
        <v>469</v>
      </c>
      <c r="C236" s="26" t="s">
        <v>143</v>
      </c>
      <c r="D236" s="26"/>
      <c r="E236" s="26" t="s">
        <v>141</v>
      </c>
      <c r="F236" s="26" t="s">
        <v>127</v>
      </c>
      <c r="G236" s="27" t="n">
        <v>104.856637389</v>
      </c>
      <c r="H236" s="28" t="n">
        <v>104.856637389</v>
      </c>
      <c r="I236" s="28" t="n">
        <v>98.270516484</v>
      </c>
      <c r="J236" s="28" t="n">
        <v>91.570968867</v>
      </c>
      <c r="K236" s="28" t="n">
        <v>84.77222208</v>
      </c>
      <c r="L236" s="28" t="n">
        <v>82.380186609</v>
      </c>
      <c r="M236" s="28" t="n">
        <v>79.390869054</v>
      </c>
      <c r="N236" s="28" t="n">
        <v>75.267683799</v>
      </c>
      <c r="O236" s="28" t="n">
        <v>75.806845464</v>
      </c>
      <c r="P236" s="28" t="n">
        <v>71.44994514</v>
      </c>
      <c r="Q236" s="28" t="n">
        <v>67.127905551</v>
      </c>
      <c r="R236" s="28" t="n">
        <v>62.497013355</v>
      </c>
      <c r="S236" s="28" t="n">
        <v>57.89424333</v>
      </c>
      <c r="T236" s="28" t="n">
        <v>54.860540469</v>
      </c>
      <c r="U236" s="28" t="n">
        <v>53.673220419</v>
      </c>
      <c r="V236" s="28" t="n">
        <v>51.471860391</v>
      </c>
      <c r="W236" s="28" t="n">
        <v>42.223541829</v>
      </c>
      <c r="X236" s="29"/>
      <c r="Y236" s="30" t="n">
        <f aca="false">K236/K$543</f>
        <v>1.85468417188645E-005</v>
      </c>
      <c r="Z236" s="31" t="n">
        <f aca="false">Z235+Y236</f>
        <v>0.999373733911776</v>
      </c>
    </row>
    <row r="237" customFormat="false" ht="11.25" hidden="false" customHeight="false" outlineLevel="0" collapsed="false">
      <c r="A237" s="9" t="s">
        <v>483</v>
      </c>
      <c r="B237" s="26" t="s">
        <v>157</v>
      </c>
      <c r="C237" s="26" t="s">
        <v>158</v>
      </c>
      <c r="D237" s="26" t="s">
        <v>136</v>
      </c>
      <c r="E237" s="26" t="s">
        <v>141</v>
      </c>
      <c r="F237" s="26" t="s">
        <v>127</v>
      </c>
      <c r="G237" s="27" t="n">
        <v>78.8748627192404</v>
      </c>
      <c r="H237" s="28" t="n">
        <v>78.8748627192404</v>
      </c>
      <c r="I237" s="28" t="n">
        <v>86.4855746950996</v>
      </c>
      <c r="J237" s="28" t="n">
        <v>87.896350244264</v>
      </c>
      <c r="K237" s="28" t="n">
        <v>83.7645194694325</v>
      </c>
      <c r="L237" s="28" t="n">
        <v>77.6856580260656</v>
      </c>
      <c r="M237" s="28" t="n">
        <v>77.0998207217096</v>
      </c>
      <c r="N237" s="28" t="n">
        <v>79.4693589136948</v>
      </c>
      <c r="O237" s="28" t="n">
        <v>74.5068232743177</v>
      </c>
      <c r="P237" s="28" t="n">
        <v>72.982849905531</v>
      </c>
      <c r="Q237" s="28" t="n">
        <v>73.6133863302527</v>
      </c>
      <c r="R237" s="28" t="n">
        <v>65.4156224888856</v>
      </c>
      <c r="S237" s="28" t="n">
        <v>74.10544113731</v>
      </c>
      <c r="T237" s="28" t="n">
        <v>65.0669900813529</v>
      </c>
      <c r="U237" s="28" t="n">
        <v>66.8175294957728</v>
      </c>
      <c r="V237" s="28" t="n">
        <v>65.8480508246695</v>
      </c>
      <c r="W237" s="28" t="n">
        <v>66.6805303345861</v>
      </c>
      <c r="X237" s="27"/>
      <c r="Y237" s="30" t="n">
        <f aca="false">K237/K$543</f>
        <v>1.83263720843627E-005</v>
      </c>
      <c r="Z237" s="31" t="n">
        <f aca="false">Z236+Y237</f>
        <v>0.999392060283861</v>
      </c>
    </row>
    <row r="238" customFormat="false" ht="11.25" hidden="false" customHeight="false" outlineLevel="0" collapsed="false">
      <c r="A238" s="9" t="s">
        <v>453</v>
      </c>
      <c r="B238" s="26" t="s">
        <v>157</v>
      </c>
      <c r="C238" s="26" t="s">
        <v>158</v>
      </c>
      <c r="D238" s="26" t="s">
        <v>125</v>
      </c>
      <c r="E238" s="26" t="s">
        <v>146</v>
      </c>
      <c r="F238" s="26" t="s">
        <v>127</v>
      </c>
      <c r="G238" s="27" t="n">
        <v>129.736459463371</v>
      </c>
      <c r="H238" s="29" t="n">
        <v>129.736459463371</v>
      </c>
      <c r="I238" s="29" t="n">
        <v>127.600690237747</v>
      </c>
      <c r="J238" s="29" t="n">
        <v>91.6014823848203</v>
      </c>
      <c r="K238" s="29" t="n">
        <v>80.8897370257037</v>
      </c>
      <c r="L238" s="29" t="n">
        <v>58.2897045142232</v>
      </c>
      <c r="M238" s="29" t="n">
        <v>55.0589207201539</v>
      </c>
      <c r="N238" s="29" t="n">
        <v>53.5104452146046</v>
      </c>
      <c r="O238" s="29" t="n">
        <v>66.1618066937246</v>
      </c>
      <c r="P238" s="29" t="n">
        <v>31.6877048461951</v>
      </c>
      <c r="Q238" s="29" t="n">
        <v>30.3691662818926</v>
      </c>
      <c r="R238" s="29" t="n">
        <v>33.5679069366741</v>
      </c>
      <c r="S238" s="29" t="n">
        <v>32.7598916977529</v>
      </c>
      <c r="T238" s="29" t="n">
        <v>26.1679501991278</v>
      </c>
      <c r="U238" s="29" t="n">
        <v>29.1434614573288</v>
      </c>
      <c r="V238" s="29" t="n">
        <v>28.1693821771095</v>
      </c>
      <c r="W238" s="29" t="n">
        <v>28.5562174768637</v>
      </c>
      <c r="X238" s="28"/>
      <c r="Y238" s="30" t="n">
        <f aca="false">K238/K$543</f>
        <v>1.76974144653246E-005</v>
      </c>
      <c r="Z238" s="31" t="n">
        <f aca="false">Z237+Y238</f>
        <v>0.999409757698326</v>
      </c>
    </row>
    <row r="239" customFormat="false" ht="11.25" hidden="false" customHeight="false" outlineLevel="0" collapsed="false">
      <c r="A239" s="9" t="s">
        <v>472</v>
      </c>
      <c r="B239" s="26" t="s">
        <v>439</v>
      </c>
      <c r="C239" s="26" t="s">
        <v>473</v>
      </c>
      <c r="D239" s="26"/>
      <c r="E239" s="26" t="s">
        <v>126</v>
      </c>
      <c r="F239" s="26" t="s">
        <v>127</v>
      </c>
      <c r="G239" s="27" t="n">
        <v>102.073086</v>
      </c>
      <c r="H239" s="28" t="n">
        <v>102.073086</v>
      </c>
      <c r="I239" s="28" t="n">
        <v>92.1922</v>
      </c>
      <c r="J239" s="28" t="n">
        <v>82.487758</v>
      </c>
      <c r="K239" s="28" t="n">
        <v>78.297203</v>
      </c>
      <c r="L239" s="28" t="n">
        <v>79.267647</v>
      </c>
      <c r="M239" s="28" t="n">
        <v>67.35765</v>
      </c>
      <c r="N239" s="28" t="n">
        <v>77.459092</v>
      </c>
      <c r="O239" s="28" t="n">
        <v>89.986645</v>
      </c>
      <c r="P239" s="28" t="n">
        <v>88.530979</v>
      </c>
      <c r="Q239" s="28" t="n">
        <v>87.736979</v>
      </c>
      <c r="R239" s="28" t="n">
        <v>89.192645</v>
      </c>
      <c r="S239" s="28" t="n">
        <v>91.486422</v>
      </c>
      <c r="T239" s="28" t="n">
        <v>76.268093</v>
      </c>
      <c r="U239" s="28" t="n">
        <v>77.414981</v>
      </c>
      <c r="V239" s="28" t="n">
        <v>84.08444</v>
      </c>
      <c r="W239" s="28" t="n">
        <v>81.365639</v>
      </c>
      <c r="X239" s="28"/>
      <c r="Y239" s="30" t="n">
        <f aca="false">K239/K$543</f>
        <v>1.71302084036488E-005</v>
      </c>
      <c r="Z239" s="31" t="n">
        <f aca="false">Z238+Y239</f>
        <v>0.99942688790673</v>
      </c>
    </row>
    <row r="240" customFormat="false" ht="11.25" hidden="false" customHeight="false" outlineLevel="0" collapsed="false">
      <c r="A240" s="9" t="s">
        <v>481</v>
      </c>
      <c r="B240" s="26" t="s">
        <v>175</v>
      </c>
      <c r="C240" s="26" t="s">
        <v>176</v>
      </c>
      <c r="D240" s="26" t="s">
        <v>125</v>
      </c>
      <c r="E240" s="26" t="s">
        <v>146</v>
      </c>
      <c r="F240" s="26" t="s">
        <v>127</v>
      </c>
      <c r="G240" s="27" t="n">
        <v>85.8349305028177</v>
      </c>
      <c r="H240" s="29" t="n">
        <v>85.8349305028177</v>
      </c>
      <c r="I240" s="29" t="n">
        <v>74.3213018609286</v>
      </c>
      <c r="J240" s="29" t="n">
        <v>68.1070196125409</v>
      </c>
      <c r="K240" s="29" t="n">
        <v>74.8707987788539</v>
      </c>
      <c r="L240" s="29" t="n">
        <v>70.2654119950564</v>
      </c>
      <c r="M240" s="29" t="n">
        <v>68.8981015722719</v>
      </c>
      <c r="N240" s="29" t="n">
        <v>61.9658474365558</v>
      </c>
      <c r="O240" s="29" t="n">
        <v>60.9476294143425</v>
      </c>
      <c r="P240" s="29" t="n">
        <v>52.429482049722</v>
      </c>
      <c r="Q240" s="29" t="n">
        <v>55.6890224315293</v>
      </c>
      <c r="R240" s="29" t="n">
        <v>53.3956437760537</v>
      </c>
      <c r="S240" s="29" t="n">
        <v>63.7883360676497</v>
      </c>
      <c r="T240" s="29" t="n">
        <v>49.3664870442547</v>
      </c>
      <c r="U240" s="29" t="n">
        <v>51.3737063618878</v>
      </c>
      <c r="V240" s="29" t="n">
        <v>47.4638877718382</v>
      </c>
      <c r="W240" s="29" t="n">
        <v>42.4836570420099</v>
      </c>
      <c r="X240" s="28"/>
      <c r="Y240" s="30" t="n">
        <f aca="false">K240/K$543</f>
        <v>1.63805645321637E-005</v>
      </c>
      <c r="Z240" s="31" t="n">
        <f aca="false">Z239+Y240</f>
        <v>0.999443268471262</v>
      </c>
    </row>
    <row r="241" customFormat="false" ht="11.25" hidden="false" customHeight="false" outlineLevel="0" collapsed="false">
      <c r="A241" s="9" t="s">
        <v>491</v>
      </c>
      <c r="B241" s="26" t="s">
        <v>142</v>
      </c>
      <c r="C241" s="26" t="s">
        <v>143</v>
      </c>
      <c r="D241" s="26" t="s">
        <v>234</v>
      </c>
      <c r="E241" s="26" t="s">
        <v>141</v>
      </c>
      <c r="F241" s="26" t="s">
        <v>127</v>
      </c>
      <c r="G241" s="27" t="n">
        <v>70.6822409131837</v>
      </c>
      <c r="H241" s="28" t="n">
        <v>70.6822409131837</v>
      </c>
      <c r="I241" s="29" t="n">
        <v>69.6284709874715</v>
      </c>
      <c r="J241" s="29" t="n">
        <v>70.8588428998001</v>
      </c>
      <c r="K241" s="29" t="n">
        <v>70.5196544783608</v>
      </c>
      <c r="L241" s="29" t="n">
        <v>81.2042886524208</v>
      </c>
      <c r="M241" s="29" t="n">
        <v>73.8396059046908</v>
      </c>
      <c r="N241" s="29" t="n">
        <v>71.439179257872</v>
      </c>
      <c r="O241" s="29" t="n">
        <v>74.5447288925114</v>
      </c>
      <c r="P241" s="29" t="n">
        <v>70.2104450086077</v>
      </c>
      <c r="Q241" s="29" t="n">
        <v>69.1066855487524</v>
      </c>
      <c r="R241" s="29" t="n">
        <v>55.8050735094815</v>
      </c>
      <c r="S241" s="29" t="n">
        <v>59.2683945437387</v>
      </c>
      <c r="T241" s="29" t="n">
        <v>57.5777589793114</v>
      </c>
      <c r="U241" s="29" t="n">
        <v>57.2427699662746</v>
      </c>
      <c r="V241" s="29" t="n">
        <v>62.3306111312679</v>
      </c>
      <c r="W241" s="29" t="n">
        <v>59.8525768452169</v>
      </c>
      <c r="X241" s="28"/>
      <c r="Y241" s="30" t="n">
        <f aca="false">K241/K$543</f>
        <v>1.54286019357247E-005</v>
      </c>
      <c r="Z241" s="31" t="n">
        <f aca="false">Z240+Y241</f>
        <v>0.999458697073198</v>
      </c>
    </row>
    <row r="242" customFormat="false" ht="11.25" hidden="false" customHeight="false" outlineLevel="0" collapsed="false">
      <c r="A242" s="9" t="s">
        <v>490</v>
      </c>
      <c r="B242" s="26" t="s">
        <v>159</v>
      </c>
      <c r="C242" s="26" t="s">
        <v>160</v>
      </c>
      <c r="D242" s="26" t="s">
        <v>137</v>
      </c>
      <c r="E242" s="26" t="s">
        <v>141</v>
      </c>
      <c r="F242" s="26" t="s">
        <v>127</v>
      </c>
      <c r="G242" s="27" t="n">
        <v>73.6584395440683</v>
      </c>
      <c r="H242" s="28" t="n">
        <v>73.6584395440683</v>
      </c>
      <c r="I242" s="28" t="n">
        <v>77.402478538206</v>
      </c>
      <c r="J242" s="28" t="n">
        <v>70.5359826517561</v>
      </c>
      <c r="K242" s="28" t="n">
        <v>69.8621948897027</v>
      </c>
      <c r="L242" s="28" t="n">
        <v>64.2958523069321</v>
      </c>
      <c r="M242" s="28" t="n">
        <v>54.304931531777</v>
      </c>
      <c r="N242" s="28" t="n">
        <v>55.2742981543098</v>
      </c>
      <c r="O242" s="28" t="n">
        <v>59.1834004217899</v>
      </c>
      <c r="P242" s="28" t="n">
        <v>46.6740477332755</v>
      </c>
      <c r="Q242" s="28" t="n">
        <v>59.8668144312278</v>
      </c>
      <c r="R242" s="28" t="n">
        <v>67.5177283571935</v>
      </c>
      <c r="S242" s="28" t="n">
        <v>74.5710018110549</v>
      </c>
      <c r="T242" s="28" t="n">
        <v>62.590589700662</v>
      </c>
      <c r="U242" s="28" t="n">
        <v>54.5411017308589</v>
      </c>
      <c r="V242" s="28" t="n">
        <v>62.6954231232966</v>
      </c>
      <c r="W242" s="28" t="n">
        <v>171.623334220055</v>
      </c>
      <c r="X242" s="28"/>
      <c r="Y242" s="30" t="n">
        <f aca="false">K242/K$543</f>
        <v>1.5284760018783E-005</v>
      </c>
      <c r="Z242" s="31" t="n">
        <f aca="false">Z241+Y242</f>
        <v>0.999473981833216</v>
      </c>
    </row>
    <row r="243" customFormat="false" ht="11.25" hidden="false" customHeight="false" outlineLevel="0" collapsed="false">
      <c r="A243" s="9" t="s">
        <v>493</v>
      </c>
      <c r="B243" s="26" t="s">
        <v>157</v>
      </c>
      <c r="C243" s="26" t="s">
        <v>158</v>
      </c>
      <c r="D243" s="26" t="s">
        <v>234</v>
      </c>
      <c r="E243" s="26" t="s">
        <v>141</v>
      </c>
      <c r="F243" s="26" t="s">
        <v>127</v>
      </c>
      <c r="G243" s="27" t="n">
        <v>64.6635285154847</v>
      </c>
      <c r="H243" s="29" t="n">
        <v>64.6635285154847</v>
      </c>
      <c r="I243" s="29" t="n">
        <v>66.4850939167675</v>
      </c>
      <c r="J243" s="29" t="n">
        <v>67.1458475679684</v>
      </c>
      <c r="K243" s="29" t="n">
        <v>68.0188682625565</v>
      </c>
      <c r="L243" s="29" t="n">
        <v>69.4927732927889</v>
      </c>
      <c r="M243" s="29" t="n">
        <v>74.4885088008231</v>
      </c>
      <c r="N243" s="29" t="n">
        <v>79.8782246931564</v>
      </c>
      <c r="O243" s="29" t="n">
        <v>93.8355383727906</v>
      </c>
      <c r="P243" s="29" t="n">
        <v>98.8486416879605</v>
      </c>
      <c r="Q243" s="29" t="n">
        <v>105.570060224613</v>
      </c>
      <c r="R243" s="29" t="n">
        <v>104.219771329302</v>
      </c>
      <c r="S243" s="29" t="n">
        <v>108.18131128821</v>
      </c>
      <c r="T243" s="29" t="n">
        <v>113.620060369155</v>
      </c>
      <c r="U243" s="29" t="n">
        <v>116.353622083245</v>
      </c>
      <c r="V243" s="29" t="n">
        <v>129.003645332598</v>
      </c>
      <c r="W243" s="29" t="n">
        <v>125.886698469784</v>
      </c>
      <c r="X243" s="28"/>
      <c r="Y243" s="30" t="n">
        <f aca="false">K243/K$543</f>
        <v>1.4881468865726E-005</v>
      </c>
      <c r="Z243" s="31" t="n">
        <f aca="false">Z242+Y243</f>
        <v>0.999488863302082</v>
      </c>
    </row>
    <row r="244" customFormat="false" ht="11.25" hidden="false" customHeight="false" outlineLevel="0" collapsed="false">
      <c r="A244" s="9" t="s">
        <v>501</v>
      </c>
      <c r="B244" s="26" t="s">
        <v>149</v>
      </c>
      <c r="C244" s="26" t="s">
        <v>150</v>
      </c>
      <c r="D244" s="26" t="s">
        <v>136</v>
      </c>
      <c r="E244" s="26" t="s">
        <v>141</v>
      </c>
      <c r="F244" s="26" t="s">
        <v>127</v>
      </c>
      <c r="G244" s="27" t="n">
        <v>54.7028135689285</v>
      </c>
      <c r="H244" s="28" t="n">
        <v>54.7028135689285</v>
      </c>
      <c r="I244" s="28" t="n">
        <v>55.7915453569424</v>
      </c>
      <c r="J244" s="28" t="n">
        <v>56.6847746547792</v>
      </c>
      <c r="K244" s="28" t="n">
        <v>61.7901942647483</v>
      </c>
      <c r="L244" s="28" t="n">
        <v>63.8115142537324</v>
      </c>
      <c r="M244" s="28" t="n">
        <v>63.1714867291895</v>
      </c>
      <c r="N244" s="28" t="n">
        <v>62.0675404573751</v>
      </c>
      <c r="O244" s="28" t="n">
        <v>62.9409860871357</v>
      </c>
      <c r="P244" s="28" t="n">
        <v>62.3245298656546</v>
      </c>
      <c r="Q244" s="28" t="n">
        <v>58.116381906171</v>
      </c>
      <c r="R244" s="28" t="n">
        <v>59.9042641538684</v>
      </c>
      <c r="S244" s="28" t="n">
        <v>61.9958967856658</v>
      </c>
      <c r="T244" s="28" t="n">
        <v>61.899619876512</v>
      </c>
      <c r="U244" s="28" t="n">
        <v>60.7341383682908</v>
      </c>
      <c r="V244" s="28" t="n">
        <v>61.0096857373056</v>
      </c>
      <c r="W244" s="28" t="n">
        <v>61.3226424998532</v>
      </c>
      <c r="X244" s="28"/>
      <c r="Y244" s="30" t="n">
        <f aca="false">K244/K$543</f>
        <v>1.35187320172482E-005</v>
      </c>
      <c r="Z244" s="31" t="n">
        <f aca="false">Z243+Y244</f>
        <v>0.999502382034099</v>
      </c>
    </row>
    <row r="245" customFormat="false" ht="11.25" hidden="false" customHeight="false" outlineLevel="0" collapsed="false">
      <c r="A245" s="9" t="s">
        <v>502</v>
      </c>
      <c r="B245" s="26" t="s">
        <v>219</v>
      </c>
      <c r="C245" s="26" t="s">
        <v>220</v>
      </c>
      <c r="D245" s="26" t="s">
        <v>234</v>
      </c>
      <c r="E245" s="26" t="s">
        <v>141</v>
      </c>
      <c r="F245" s="26" t="s">
        <v>127</v>
      </c>
      <c r="G245" s="27" t="n">
        <v>53.8140403976605</v>
      </c>
      <c r="H245" s="29" t="n">
        <v>53.8140403976605</v>
      </c>
      <c r="I245" s="29" t="n">
        <v>54.5053874586987</v>
      </c>
      <c r="J245" s="29" t="n">
        <v>62.2349714060411</v>
      </c>
      <c r="K245" s="29" t="n">
        <v>61.0434439711432</v>
      </c>
      <c r="L245" s="29" t="n">
        <v>63.1605995128043</v>
      </c>
      <c r="M245" s="29" t="n">
        <v>63.5393566559857</v>
      </c>
      <c r="N245" s="29" t="n">
        <v>58.5670684613875</v>
      </c>
      <c r="O245" s="29" t="n">
        <v>60.7667140282088</v>
      </c>
      <c r="P245" s="29" t="n">
        <v>61.0288490315831</v>
      </c>
      <c r="Q245" s="29" t="n">
        <v>61.0735117137661</v>
      </c>
      <c r="R245" s="29" t="n">
        <v>64.3183261317264</v>
      </c>
      <c r="S245" s="29" t="n">
        <v>73.2448231260322</v>
      </c>
      <c r="T245" s="29" t="n">
        <v>69.4705166742928</v>
      </c>
      <c r="U245" s="29" t="n">
        <v>65.7478140543105</v>
      </c>
      <c r="V245" s="29" t="n">
        <v>67.894139143109</v>
      </c>
      <c r="W245" s="29" t="n">
        <v>68.5945799912328</v>
      </c>
      <c r="X245" s="28"/>
      <c r="Y245" s="30" t="n">
        <f aca="false">K245/K$543</f>
        <v>1.33553546849195E-005</v>
      </c>
      <c r="Z245" s="31" t="n">
        <f aca="false">Z244+Y245</f>
        <v>0.999515737388784</v>
      </c>
    </row>
    <row r="246" customFormat="false" ht="11.25" hidden="false" customHeight="false" outlineLevel="0" collapsed="false">
      <c r="A246" s="9" t="s">
        <v>522</v>
      </c>
      <c r="B246" s="26" t="s">
        <v>385</v>
      </c>
      <c r="C246" s="26" t="s">
        <v>386</v>
      </c>
      <c r="D246" s="26"/>
      <c r="E246" s="26" t="s">
        <v>179</v>
      </c>
      <c r="F246" s="26" t="s">
        <v>127</v>
      </c>
      <c r="G246" s="27" t="n">
        <v>39.0559689131927</v>
      </c>
      <c r="H246" s="28" t="n">
        <v>64.7399762465927</v>
      </c>
      <c r="I246" s="28" t="n">
        <v>62.483784871252</v>
      </c>
      <c r="J246" s="28" t="n">
        <v>60.4848333583771</v>
      </c>
      <c r="K246" s="28" t="n">
        <v>58.7696354442149</v>
      </c>
      <c r="L246" s="28" t="n">
        <v>58.7865516136364</v>
      </c>
      <c r="M246" s="28" t="n">
        <v>59.4344286666</v>
      </c>
      <c r="N246" s="28" t="n">
        <v>56.6980377327</v>
      </c>
      <c r="O246" s="28" t="n">
        <v>79.8610258953</v>
      </c>
      <c r="P246" s="28" t="n">
        <v>91.0791231788568</v>
      </c>
      <c r="Q246" s="28" t="n">
        <v>63.8742218290811</v>
      </c>
      <c r="R246" s="28" t="n">
        <v>58.6087100851</v>
      </c>
      <c r="S246" s="28" t="n">
        <v>44.2513563286333</v>
      </c>
      <c r="T246" s="28" t="n">
        <v>39.1067807184029</v>
      </c>
      <c r="U246" s="28" t="n">
        <v>46.3865359293029</v>
      </c>
      <c r="V246" s="28" t="n">
        <v>44.1666446094624</v>
      </c>
      <c r="W246" s="28" t="n">
        <v>41.219220942029</v>
      </c>
      <c r="X246" s="28"/>
      <c r="Y246" s="30" t="n">
        <f aca="false">K246/K$543</f>
        <v>1.28578807976815E-005</v>
      </c>
      <c r="Z246" s="31" t="n">
        <f aca="false">Z245+Y246</f>
        <v>0.999528595269582</v>
      </c>
    </row>
    <row r="247" customFormat="false" ht="11.25" hidden="false" customHeight="false" outlineLevel="0" collapsed="false">
      <c r="A247" s="9" t="s">
        <v>403</v>
      </c>
      <c r="B247" s="26" t="s">
        <v>229</v>
      </c>
      <c r="C247" s="26" t="s">
        <v>143</v>
      </c>
      <c r="D247" s="26"/>
      <c r="E247" s="26" t="s">
        <v>179</v>
      </c>
      <c r="F247" s="26" t="s">
        <v>127</v>
      </c>
      <c r="G247" s="27" t="n">
        <v>363.38625787</v>
      </c>
      <c r="H247" s="28" t="n">
        <v>0.01254946</v>
      </c>
      <c r="I247" s="28" t="n">
        <v>0.066383215</v>
      </c>
      <c r="J247" s="28" t="n">
        <v>0.064769325</v>
      </c>
      <c r="K247" s="28" t="n">
        <v>57.13912776</v>
      </c>
      <c r="L247" s="28" t="n">
        <v>172.766283225</v>
      </c>
      <c r="M247" s="28" t="n">
        <v>363.38625787</v>
      </c>
      <c r="N247" s="28" t="n">
        <v>670.2249808175</v>
      </c>
      <c r="O247" s="28" t="n">
        <v>883.300085597031</v>
      </c>
      <c r="P247" s="28" t="n">
        <v>948.893942763818</v>
      </c>
      <c r="Q247" s="28" t="n">
        <v>927.279225103646</v>
      </c>
      <c r="R247" s="28" t="n">
        <v>756.1709298401</v>
      </c>
      <c r="S247" s="28" t="n">
        <v>489.591238915599</v>
      </c>
      <c r="T247" s="28" t="n">
        <v>310.195256852404</v>
      </c>
      <c r="U247" s="28" t="n">
        <v>362.58881027</v>
      </c>
      <c r="V247" s="28" t="n">
        <v>368.41543657</v>
      </c>
      <c r="W247" s="28" t="n">
        <v>319.42338857</v>
      </c>
      <c r="X247" s="29"/>
      <c r="Y247" s="30" t="n">
        <f aca="false">K247/K$543</f>
        <v>1.25011511143191E-005</v>
      </c>
      <c r="Z247" s="31" t="n">
        <f aca="false">Z246+Y247</f>
        <v>0.999541096420696</v>
      </c>
    </row>
    <row r="248" customFormat="false" ht="11.25" hidden="false" customHeight="false" outlineLevel="0" collapsed="false">
      <c r="A248" s="9" t="s">
        <v>497</v>
      </c>
      <c r="B248" s="26" t="s">
        <v>213</v>
      </c>
      <c r="C248" s="26" t="s">
        <v>214</v>
      </c>
      <c r="D248" s="26" t="s">
        <v>237</v>
      </c>
      <c r="E248" s="26" t="s">
        <v>146</v>
      </c>
      <c r="F248" s="26" t="s">
        <v>127</v>
      </c>
      <c r="G248" s="27" t="n">
        <v>57.4450710517138</v>
      </c>
      <c r="H248" s="27" t="n">
        <v>57.4450710517138</v>
      </c>
      <c r="I248" s="27" t="n">
        <v>60.825270318878</v>
      </c>
      <c r="J248" s="27" t="n">
        <v>58.7078677639605</v>
      </c>
      <c r="K248" s="27" t="n">
        <v>56.4175154015271</v>
      </c>
      <c r="L248" s="27" t="n">
        <v>58.6350687362431</v>
      </c>
      <c r="M248" s="27" t="n">
        <v>54.1921907209913</v>
      </c>
      <c r="N248" s="27" t="n">
        <v>54.919187162535</v>
      </c>
      <c r="O248" s="27" t="n">
        <v>55.2070415808724</v>
      </c>
      <c r="P248" s="27" t="n">
        <v>60.4402250871019</v>
      </c>
      <c r="Q248" s="27" t="n">
        <v>62.7123927735941</v>
      </c>
      <c r="R248" s="27" t="n">
        <v>55.1262051414635</v>
      </c>
      <c r="S248" s="27" t="n">
        <v>57.4208992187326</v>
      </c>
      <c r="T248" s="27" t="n">
        <v>57.3910861003641</v>
      </c>
      <c r="U248" s="27" t="n">
        <v>59.7249026034374</v>
      </c>
      <c r="V248" s="27" t="n">
        <v>67.1068712736802</v>
      </c>
      <c r="W248" s="27" t="n">
        <v>85.3777088163284</v>
      </c>
      <c r="X248" s="29"/>
      <c r="Y248" s="30" t="n">
        <f aca="false">K248/K$543</f>
        <v>1.23432735706309E-005</v>
      </c>
      <c r="Z248" s="31" t="n">
        <f aca="false">Z247+Y248</f>
        <v>0.999553439694267</v>
      </c>
    </row>
    <row r="249" customFormat="false" ht="11.25" hidden="false" customHeight="false" outlineLevel="0" collapsed="false">
      <c r="A249" s="9" t="s">
        <v>423</v>
      </c>
      <c r="B249" s="26" t="s">
        <v>244</v>
      </c>
      <c r="C249" s="26" t="s">
        <v>245</v>
      </c>
      <c r="D249" s="26" t="s">
        <v>125</v>
      </c>
      <c r="E249" s="26" t="s">
        <v>141</v>
      </c>
      <c r="F249" s="26" t="s">
        <v>127</v>
      </c>
      <c r="G249" s="27" t="n">
        <v>210.403599922594</v>
      </c>
      <c r="H249" s="29" t="n">
        <v>210.403599922594</v>
      </c>
      <c r="I249" s="29" t="n">
        <v>136.218136296592</v>
      </c>
      <c r="J249" s="29" t="n">
        <v>87.6787311570577</v>
      </c>
      <c r="K249" s="29" t="n">
        <v>55.7268190983615</v>
      </c>
      <c r="L249" s="29" t="n">
        <v>23.9997044083883</v>
      </c>
      <c r="M249" s="29" t="n">
        <v>6.92732609856</v>
      </c>
      <c r="N249" s="29" t="n">
        <v>1.870488582942</v>
      </c>
      <c r="O249" s="29" t="n">
        <v>0.429445766484</v>
      </c>
      <c r="P249" s="29" t="n">
        <v>0.388409881944</v>
      </c>
      <c r="Q249" s="29" t="n">
        <v>0.362280521736</v>
      </c>
      <c r="R249" s="29" t="n">
        <v>0.33394154451</v>
      </c>
      <c r="S249" s="29" t="n">
        <v>0.302309549094</v>
      </c>
      <c r="T249" s="29" t="n">
        <v>0.310668996414</v>
      </c>
      <c r="U249" s="29" t="n">
        <v>0.294050625204</v>
      </c>
      <c r="V249" s="29" t="n">
        <v>0.01539778506</v>
      </c>
      <c r="W249" s="29" t="n">
        <v>0.006534110982</v>
      </c>
      <c r="X249" s="27"/>
      <c r="Y249" s="30" t="n">
        <f aca="false">K249/K$543</f>
        <v>1.21921599782737E-005</v>
      </c>
      <c r="Z249" s="31" t="n">
        <f aca="false">Z248+Y249</f>
        <v>0.999565631854245</v>
      </c>
    </row>
    <row r="250" customFormat="false" ht="11.25" hidden="false" customHeight="false" outlineLevel="0" collapsed="false">
      <c r="A250" s="9" t="s">
        <v>612</v>
      </c>
      <c r="B250" s="26" t="s">
        <v>151</v>
      </c>
      <c r="C250" s="26" t="s">
        <v>152</v>
      </c>
      <c r="D250" s="26" t="s">
        <v>208</v>
      </c>
      <c r="E250" s="26" t="s">
        <v>126</v>
      </c>
      <c r="F250" s="26" t="s">
        <v>127</v>
      </c>
      <c r="G250" s="27" t="n">
        <v>3.090374364</v>
      </c>
      <c r="H250" s="29" t="n">
        <v>3.090374364</v>
      </c>
      <c r="I250" s="29" t="n">
        <v>0.09271123092</v>
      </c>
      <c r="J250" s="29" t="n">
        <v>57.4748542924353</v>
      </c>
      <c r="K250" s="29" t="n">
        <v>53.4726567006765</v>
      </c>
      <c r="L250" s="29" t="n">
        <v>55.8547630666999</v>
      </c>
      <c r="M250" s="29" t="n">
        <v>86.6070280429619</v>
      </c>
      <c r="N250" s="29" t="n">
        <v>61.5047711351615</v>
      </c>
      <c r="O250" s="29" t="n">
        <v>49.7526093609377</v>
      </c>
      <c r="P250" s="29" t="n">
        <v>52.7657497140509</v>
      </c>
      <c r="Q250" s="29" t="n">
        <v>57.3274741927873</v>
      </c>
      <c r="R250" s="29" t="n">
        <v>87.7310272127275</v>
      </c>
      <c r="S250" s="29" t="n">
        <v>71.3710993755376</v>
      </c>
      <c r="T250" s="29" t="n">
        <v>52.148042818192</v>
      </c>
      <c r="U250" s="29" t="n">
        <v>57.5806649645295</v>
      </c>
      <c r="V250" s="29" t="n">
        <v>69.3682908880277</v>
      </c>
      <c r="W250" s="29" t="n">
        <v>76.5461183620285</v>
      </c>
      <c r="X250" s="28"/>
      <c r="Y250" s="30" t="n">
        <f aca="false">K250/K$543</f>
        <v>1.1698984358092E-005</v>
      </c>
      <c r="Z250" s="31" t="n">
        <f aca="false">Z249+Y250</f>
        <v>0.999577330838603</v>
      </c>
    </row>
    <row r="251" customFormat="false" ht="11.25" hidden="false" customHeight="false" outlineLevel="0" collapsed="false">
      <c r="A251" s="9" t="s">
        <v>508</v>
      </c>
      <c r="B251" s="26" t="s">
        <v>509</v>
      </c>
      <c r="C251" s="26" t="s">
        <v>510</v>
      </c>
      <c r="D251" s="26"/>
      <c r="E251" s="26" t="s">
        <v>141</v>
      </c>
      <c r="F251" s="26" t="s">
        <v>127</v>
      </c>
      <c r="G251" s="27" t="n">
        <v>48.1628020264014</v>
      </c>
      <c r="H251" s="28" t="n">
        <v>48.1628020264014</v>
      </c>
      <c r="I251" s="28" t="n">
        <v>52.2393133810233</v>
      </c>
      <c r="J251" s="28" t="n">
        <v>52.389866365624</v>
      </c>
      <c r="K251" s="28" t="n">
        <v>52.1456608289125</v>
      </c>
      <c r="L251" s="28" t="n">
        <v>51.5858335147151</v>
      </c>
      <c r="M251" s="28" t="n">
        <v>51.1833219935274</v>
      </c>
      <c r="N251" s="28" t="n">
        <v>51.171957226379</v>
      </c>
      <c r="O251" s="28" t="n">
        <v>51.0307342528553</v>
      </c>
      <c r="P251" s="28" t="n">
        <v>48.3538732139358</v>
      </c>
      <c r="Q251" s="28" t="n">
        <v>48.6571832923846</v>
      </c>
      <c r="R251" s="28" t="n">
        <v>49.2626459984518</v>
      </c>
      <c r="S251" s="28" t="n">
        <v>48.2324488491485</v>
      </c>
      <c r="T251" s="28" t="n">
        <v>46.9134598383631</v>
      </c>
      <c r="U251" s="28" t="n">
        <v>49.9462730164341</v>
      </c>
      <c r="V251" s="28" t="n">
        <v>47.740028392177</v>
      </c>
      <c r="W251" s="28" t="n">
        <v>47.740028392177</v>
      </c>
      <c r="X251" s="29"/>
      <c r="Y251" s="30" t="n">
        <f aca="false">K251/K$543</f>
        <v>1.14086583315787E-005</v>
      </c>
      <c r="Z251" s="31" t="n">
        <f aca="false">Z250+Y251</f>
        <v>0.999588739496935</v>
      </c>
    </row>
    <row r="252" customFormat="false" ht="11.25" hidden="false" customHeight="false" outlineLevel="0" collapsed="false">
      <c r="A252" s="9" t="s">
        <v>515</v>
      </c>
      <c r="B252" s="26" t="s">
        <v>231</v>
      </c>
      <c r="C252" s="26" t="s">
        <v>232</v>
      </c>
      <c r="D252" s="26"/>
      <c r="E252" s="26" t="s">
        <v>146</v>
      </c>
      <c r="F252" s="26" t="s">
        <v>127</v>
      </c>
      <c r="G252" s="27" t="n">
        <v>42.088125747985</v>
      </c>
      <c r="H252" s="29" t="n">
        <v>42.088125747985</v>
      </c>
      <c r="I252" s="29" t="n">
        <v>42.557691525477</v>
      </c>
      <c r="J252" s="29" t="n">
        <v>45.6627765704432</v>
      </c>
      <c r="K252" s="29" t="n">
        <v>48.6902441804215</v>
      </c>
      <c r="L252" s="29" t="n">
        <v>50.1742982470415</v>
      </c>
      <c r="M252" s="29" t="n">
        <v>59.2473347209859</v>
      </c>
      <c r="N252" s="29" t="n">
        <v>60.6880652682764</v>
      </c>
      <c r="O252" s="29" t="n">
        <v>56.0964767588857</v>
      </c>
      <c r="P252" s="29" t="n">
        <v>54.4707388703253</v>
      </c>
      <c r="Q252" s="29" t="n">
        <v>57.532631108666</v>
      </c>
      <c r="R252" s="29" t="n">
        <v>54.4131254878993</v>
      </c>
      <c r="S252" s="29" t="n">
        <v>50.2948782274086</v>
      </c>
      <c r="T252" s="29" t="n">
        <v>48.010045038547</v>
      </c>
      <c r="U252" s="29" t="n">
        <v>42.6711089168186</v>
      </c>
      <c r="V252" s="29" t="n">
        <v>43.9294477538361</v>
      </c>
      <c r="W252" s="29" t="n">
        <v>49.4842047164528</v>
      </c>
      <c r="X252" s="28"/>
      <c r="Y252" s="30" t="n">
        <f aca="false">K252/K$543</f>
        <v>1.06526669929087E-005</v>
      </c>
      <c r="Z252" s="31" t="n">
        <f aca="false">Z251+Y252</f>
        <v>0.999599392163928</v>
      </c>
    </row>
    <row r="253" customFormat="false" ht="11.25" hidden="false" customHeight="false" outlineLevel="0" collapsed="false">
      <c r="A253" s="9" t="s">
        <v>495</v>
      </c>
      <c r="B253" s="26" t="s">
        <v>151</v>
      </c>
      <c r="C253" s="26" t="s">
        <v>152</v>
      </c>
      <c r="D253" s="26" t="s">
        <v>136</v>
      </c>
      <c r="E253" s="26" t="s">
        <v>146</v>
      </c>
      <c r="F253" s="26" t="s">
        <v>127</v>
      </c>
      <c r="G253" s="27" t="n">
        <v>62.4529117416943</v>
      </c>
      <c r="H253" s="28" t="n">
        <v>62.4529117416943</v>
      </c>
      <c r="I253" s="28" t="n">
        <v>58.4823833203199</v>
      </c>
      <c r="J253" s="28" t="n">
        <v>52.7855816173111</v>
      </c>
      <c r="K253" s="28" t="n">
        <v>48.4813154092935</v>
      </c>
      <c r="L253" s="28" t="n">
        <v>48.1552971910983</v>
      </c>
      <c r="M253" s="28" t="n">
        <v>48.4656884140145</v>
      </c>
      <c r="N253" s="28" t="n">
        <v>42.4717563533418</v>
      </c>
      <c r="O253" s="28" t="n">
        <v>45.5189135686592</v>
      </c>
      <c r="P253" s="28" t="n">
        <v>42.2249930103546</v>
      </c>
      <c r="Q253" s="28" t="n">
        <v>37.7864330181217</v>
      </c>
      <c r="R253" s="28" t="n">
        <v>37.5712029834497</v>
      </c>
      <c r="S253" s="28" t="n">
        <v>38.9614497730236</v>
      </c>
      <c r="T253" s="28" t="n">
        <v>35.6563210864895</v>
      </c>
      <c r="U253" s="28" t="n">
        <v>33.0664000218444</v>
      </c>
      <c r="V253" s="28" t="n">
        <v>32.4343161742567</v>
      </c>
      <c r="W253" s="28" t="n">
        <v>29.7619726142144</v>
      </c>
      <c r="X253" s="29"/>
      <c r="Y253" s="30" t="n">
        <f aca="false">K253/K$543</f>
        <v>1.06069566322085E-005</v>
      </c>
      <c r="Z253" s="31" t="n">
        <f aca="false">Z252+Y253</f>
        <v>0.99960999912056</v>
      </c>
    </row>
    <row r="254" customFormat="false" ht="11.25" hidden="false" customHeight="false" outlineLevel="0" collapsed="false">
      <c r="A254" s="9" t="s">
        <v>505</v>
      </c>
      <c r="B254" s="26" t="s">
        <v>506</v>
      </c>
      <c r="C254" s="26" t="s">
        <v>507</v>
      </c>
      <c r="D254" s="26"/>
      <c r="E254" s="26" t="s">
        <v>126</v>
      </c>
      <c r="F254" s="26" t="s">
        <v>127</v>
      </c>
      <c r="G254" s="27" t="n">
        <v>48.548995</v>
      </c>
      <c r="H254" s="27" t="n">
        <v>48.548995</v>
      </c>
      <c r="I254" s="27" t="n">
        <v>47.943115</v>
      </c>
      <c r="J254" s="27" t="n">
        <v>47.337235</v>
      </c>
      <c r="K254" s="27" t="n">
        <v>46.731355</v>
      </c>
      <c r="L254" s="27" t="n">
        <v>44.317075</v>
      </c>
      <c r="M254" s="27" t="n">
        <v>41.867705</v>
      </c>
      <c r="N254" s="27" t="n">
        <v>39.3816683333334</v>
      </c>
      <c r="O254" s="27" t="n">
        <v>36.9322983333334</v>
      </c>
      <c r="P254" s="27" t="n">
        <v>34.4829283333334</v>
      </c>
      <c r="Q254" s="27" t="n">
        <v>31.740225</v>
      </c>
      <c r="R254" s="27" t="n">
        <v>39.742615</v>
      </c>
      <c r="S254" s="27" t="n">
        <v>35.632685</v>
      </c>
      <c r="T254" s="27" t="n">
        <v>31.522755</v>
      </c>
      <c r="U254" s="27" t="n">
        <v>27.412825</v>
      </c>
      <c r="V254" s="27" t="n">
        <v>23.302895</v>
      </c>
      <c r="W254" s="27" t="n">
        <v>22.8891116666667</v>
      </c>
      <c r="X254" s="28"/>
      <c r="Y254" s="30" t="n">
        <f aca="false">K254/K$543</f>
        <v>1.02240925532793E-005</v>
      </c>
      <c r="Z254" s="31" t="n">
        <f aca="false">Z253+Y254</f>
        <v>0.999620223213113</v>
      </c>
    </row>
    <row r="255" customFormat="false" ht="11.25" hidden="false" customHeight="false" outlineLevel="0" collapsed="false">
      <c r="A255" s="9" t="s">
        <v>511</v>
      </c>
      <c r="B255" s="26" t="s">
        <v>345</v>
      </c>
      <c r="C255" s="26" t="s">
        <v>256</v>
      </c>
      <c r="D255" s="26"/>
      <c r="E255" s="26" t="s">
        <v>141</v>
      </c>
      <c r="F255" s="26" t="s">
        <v>127</v>
      </c>
      <c r="G255" s="27" t="n">
        <v>47.319315746535</v>
      </c>
      <c r="H255" s="28" t="n">
        <v>47.319315746535</v>
      </c>
      <c r="I255" s="28" t="n">
        <v>47.765690307216</v>
      </c>
      <c r="J255" s="28" t="n">
        <v>47.314828550283</v>
      </c>
      <c r="K255" s="28" t="n">
        <v>46.359078687537</v>
      </c>
      <c r="L255" s="28" t="n">
        <v>47.161238272239</v>
      </c>
      <c r="M255" s="28" t="n">
        <v>47.834461182585</v>
      </c>
      <c r="N255" s="28" t="n">
        <v>46.737975945654</v>
      </c>
      <c r="O255" s="28" t="n">
        <v>47.083859322969</v>
      </c>
      <c r="P255" s="28" t="n">
        <v>46.200079255365</v>
      </c>
      <c r="Q255" s="28" t="n">
        <v>46.690496307126</v>
      </c>
      <c r="R255" s="28" t="n">
        <v>46.488357151173</v>
      </c>
      <c r="S255" s="28" t="n">
        <v>45.229103291799</v>
      </c>
      <c r="T255" s="28" t="n">
        <v>44.304422574321</v>
      </c>
      <c r="U255" s="28" t="n">
        <v>45.5763622207513</v>
      </c>
      <c r="V255" s="28" t="n">
        <v>43.807198553265</v>
      </c>
      <c r="W255" s="28" t="n">
        <v>43.637211934239</v>
      </c>
      <c r="X255" s="27"/>
      <c r="Y255" s="30" t="n">
        <f aca="false">K255/K$543</f>
        <v>1.01426442949522E-005</v>
      </c>
      <c r="Z255" s="31" t="n">
        <f aca="false">Z254+Y255</f>
        <v>0.999630365857408</v>
      </c>
    </row>
    <row r="256" customFormat="false" ht="11.25" hidden="false" customHeight="false" outlineLevel="0" collapsed="false">
      <c r="A256" s="9" t="s">
        <v>496</v>
      </c>
      <c r="B256" s="26" t="s">
        <v>247</v>
      </c>
      <c r="C256" s="26" t="s">
        <v>248</v>
      </c>
      <c r="D256" s="26" t="s">
        <v>125</v>
      </c>
      <c r="E256" s="26" t="s">
        <v>146</v>
      </c>
      <c r="F256" s="26" t="s">
        <v>127</v>
      </c>
      <c r="G256" s="27" t="n">
        <v>60.7428628569708</v>
      </c>
      <c r="H256" s="28" t="n">
        <v>60.7428628569708</v>
      </c>
      <c r="I256" s="28" t="n">
        <v>57.1464187473335</v>
      </c>
      <c r="J256" s="28" t="n">
        <v>58.3439122232403</v>
      </c>
      <c r="K256" s="28" t="n">
        <v>43.8933134824215</v>
      </c>
      <c r="L256" s="28" t="n">
        <v>49.3892879549792</v>
      </c>
      <c r="M256" s="28" t="n">
        <v>48.9847618417284</v>
      </c>
      <c r="N256" s="28" t="n">
        <v>54.0767874979164</v>
      </c>
      <c r="O256" s="28" t="n">
        <v>45.782800061248</v>
      </c>
      <c r="P256" s="28" t="n">
        <v>38.7392784376856</v>
      </c>
      <c r="Q256" s="28" t="n">
        <v>33.471366537275</v>
      </c>
      <c r="R256" s="28" t="n">
        <v>42.3714801083492</v>
      </c>
      <c r="S256" s="28" t="n">
        <v>46.6526569493469</v>
      </c>
      <c r="T256" s="28" t="n">
        <v>46.7100313030864</v>
      </c>
      <c r="U256" s="28" t="n">
        <v>45.5441923316021</v>
      </c>
      <c r="V256" s="28" t="n">
        <v>41.5304513399892</v>
      </c>
      <c r="W256" s="28" t="n">
        <v>46.011662330461</v>
      </c>
      <c r="X256" s="28"/>
      <c r="Y256" s="30" t="n">
        <f aca="false">K256/K$543</f>
        <v>9.60317327658013E-006</v>
      </c>
      <c r="Z256" s="31" t="n">
        <f aca="false">Z255+Y256</f>
        <v>0.999639969030685</v>
      </c>
    </row>
    <row r="257" customFormat="false" ht="11.25" hidden="false" customHeight="false" outlineLevel="0" collapsed="false">
      <c r="A257" s="9" t="s">
        <v>519</v>
      </c>
      <c r="B257" s="26" t="s">
        <v>165</v>
      </c>
      <c r="C257" s="26" t="s">
        <v>166</v>
      </c>
      <c r="D257" s="26" t="s">
        <v>208</v>
      </c>
      <c r="E257" s="26" t="s">
        <v>126</v>
      </c>
      <c r="F257" s="26" t="s">
        <v>127</v>
      </c>
      <c r="G257" s="27" t="n">
        <v>40.392</v>
      </c>
      <c r="H257" s="28" t="n">
        <v>40.392</v>
      </c>
      <c r="I257" s="28" t="n">
        <v>40.392</v>
      </c>
      <c r="J257" s="28" t="n">
        <v>40.7187</v>
      </c>
      <c r="K257" s="28" t="n">
        <v>43.7783643</v>
      </c>
      <c r="L257" s="28" t="n">
        <v>44.6485446</v>
      </c>
      <c r="M257" s="28" t="n">
        <v>41.10943617</v>
      </c>
      <c r="N257" s="28" t="n">
        <v>43.6001049</v>
      </c>
      <c r="O257" s="28" t="n">
        <v>47.8071099</v>
      </c>
      <c r="P257" s="28" t="n">
        <v>49.1319972</v>
      </c>
      <c r="Q257" s="28" t="n">
        <v>48.3202368</v>
      </c>
      <c r="R257" s="28" t="n">
        <v>46.1074086</v>
      </c>
      <c r="S257" s="28" t="n">
        <v>50.316293016</v>
      </c>
      <c r="T257" s="28" t="n">
        <v>51.7176432333</v>
      </c>
      <c r="U257" s="28" t="n">
        <v>54.993708</v>
      </c>
      <c r="V257" s="28" t="n">
        <v>59.02281</v>
      </c>
      <c r="W257" s="28" t="n">
        <v>53.5194</v>
      </c>
      <c r="X257" s="28"/>
      <c r="Y257" s="30" t="n">
        <f aca="false">K257/K$543</f>
        <v>9.57802418599627E-006</v>
      </c>
      <c r="Z257" s="31" t="n">
        <f aca="false">Z256+Y257</f>
        <v>0.999649547054871</v>
      </c>
    </row>
    <row r="258" customFormat="false" ht="11.25" hidden="false" customHeight="false" outlineLevel="0" collapsed="false">
      <c r="A258" s="9" t="s">
        <v>518</v>
      </c>
      <c r="B258" s="26" t="s">
        <v>222</v>
      </c>
      <c r="C258" s="26" t="s">
        <v>223</v>
      </c>
      <c r="D258" s="26"/>
      <c r="E258" s="26" t="s">
        <v>146</v>
      </c>
      <c r="F258" s="26" t="s">
        <v>127</v>
      </c>
      <c r="G258" s="27" t="n">
        <v>40.6834128366748</v>
      </c>
      <c r="H258" s="28" t="n">
        <v>40.6834128366748</v>
      </c>
      <c r="I258" s="28" t="n">
        <v>42.2311486536262</v>
      </c>
      <c r="J258" s="28" t="n">
        <v>41.4594975327814</v>
      </c>
      <c r="K258" s="28" t="n">
        <v>43.7384696119365</v>
      </c>
      <c r="L258" s="28" t="n">
        <v>43.0833226910917</v>
      </c>
      <c r="M258" s="28" t="n">
        <v>26.856695</v>
      </c>
      <c r="N258" s="28" t="n">
        <v>28.37973182</v>
      </c>
      <c r="O258" s="28" t="n">
        <v>30.06434271638</v>
      </c>
      <c r="P258" s="28" t="n">
        <v>30.208506614672</v>
      </c>
      <c r="Q258" s="28" t="n">
        <v>47.64675966289</v>
      </c>
      <c r="R258" s="28" t="n">
        <v>52.60183401275</v>
      </c>
      <c r="S258" s="28" t="n">
        <v>52.275251050566</v>
      </c>
      <c r="T258" s="28" t="n">
        <v>52.539686875745</v>
      </c>
      <c r="U258" s="28" t="n">
        <v>49.4494096965498</v>
      </c>
      <c r="V258" s="28" t="n">
        <v>50.4850275676982</v>
      </c>
      <c r="W258" s="28" t="n">
        <v>50.59727527</v>
      </c>
      <c r="X258" s="28"/>
      <c r="Y258" s="30" t="n">
        <f aca="false">K258/K$543</f>
        <v>9.56929584967594E-006</v>
      </c>
      <c r="Z258" s="31" t="n">
        <f aca="false">Z257+Y258</f>
        <v>0.99965911635072</v>
      </c>
    </row>
    <row r="259" customFormat="false" ht="11.25" hidden="false" customHeight="false" outlineLevel="0" collapsed="false">
      <c r="A259" s="9" t="s">
        <v>512</v>
      </c>
      <c r="B259" s="26" t="s">
        <v>513</v>
      </c>
      <c r="C259" s="26" t="s">
        <v>323</v>
      </c>
      <c r="D259" s="26"/>
      <c r="E259" s="26" t="s">
        <v>141</v>
      </c>
      <c r="F259" s="26" t="s">
        <v>127</v>
      </c>
      <c r="G259" s="27" t="n">
        <v>46.2529361471246</v>
      </c>
      <c r="H259" s="28" t="n">
        <v>46.2529361471246</v>
      </c>
      <c r="I259" s="28" t="n">
        <v>43.8184995819354</v>
      </c>
      <c r="J259" s="28" t="n">
        <v>43.1843794048992</v>
      </c>
      <c r="K259" s="28" t="n">
        <v>43.2689283564358</v>
      </c>
      <c r="L259" s="28" t="n">
        <v>45.0833928827196</v>
      </c>
      <c r="M259" s="28" t="n">
        <v>43.1211890255876</v>
      </c>
      <c r="N259" s="28" t="n">
        <v>44.514670912634</v>
      </c>
      <c r="O259" s="28" t="n">
        <v>45.0474309175498</v>
      </c>
      <c r="P259" s="28" t="n">
        <v>44.093280230391</v>
      </c>
      <c r="Q259" s="28" t="n">
        <v>44.0443869260902</v>
      </c>
      <c r="R259" s="28" t="n">
        <v>45.1629111251975</v>
      </c>
      <c r="S259" s="28" t="n">
        <v>45.6719244158229</v>
      </c>
      <c r="T259" s="28" t="n">
        <v>45.7240266938696</v>
      </c>
      <c r="U259" s="28" t="n">
        <v>46.3844559281933</v>
      </c>
      <c r="V259" s="28" t="n">
        <v>45.4683755168</v>
      </c>
      <c r="W259" s="28" t="n">
        <v>42.0627795482409</v>
      </c>
      <c r="X259" s="28"/>
      <c r="Y259" s="30" t="n">
        <f aca="false">K259/K$543</f>
        <v>9.4665675368799E-006</v>
      </c>
      <c r="Z259" s="31" t="n">
        <f aca="false">Z258+Y259</f>
        <v>0.999668582918257</v>
      </c>
    </row>
    <row r="260" customFormat="false" ht="11.25" hidden="false" customHeight="false" outlineLevel="0" collapsed="false">
      <c r="A260" s="9" t="s">
        <v>484</v>
      </c>
      <c r="B260" s="26" t="s">
        <v>206</v>
      </c>
      <c r="C260" s="26" t="s">
        <v>207</v>
      </c>
      <c r="D260" s="26" t="s">
        <v>125</v>
      </c>
      <c r="E260" s="26" t="s">
        <v>146</v>
      </c>
      <c r="F260" s="26" t="s">
        <v>127</v>
      </c>
      <c r="G260" s="27" t="n">
        <v>76.8299655349842</v>
      </c>
      <c r="H260" s="29" t="n">
        <v>76.8299655349842</v>
      </c>
      <c r="I260" s="29" t="n">
        <v>46.9190473735751</v>
      </c>
      <c r="J260" s="29" t="n">
        <v>45.3183335481299</v>
      </c>
      <c r="K260" s="29" t="n">
        <v>41.3329762127009</v>
      </c>
      <c r="L260" s="29" t="n">
        <v>60.7956297209758</v>
      </c>
      <c r="M260" s="29" t="n">
        <v>42.83038308298</v>
      </c>
      <c r="N260" s="29" t="n">
        <v>32.5730904538337</v>
      </c>
      <c r="O260" s="29" t="n">
        <v>38.1672562097084</v>
      </c>
      <c r="P260" s="29" t="n">
        <v>28.2648222838657</v>
      </c>
      <c r="Q260" s="29" t="n">
        <v>35.4234984037629</v>
      </c>
      <c r="R260" s="29" t="n">
        <v>31.6464293834578</v>
      </c>
      <c r="S260" s="29" t="n">
        <v>28.722295835111</v>
      </c>
      <c r="T260" s="29" t="n">
        <v>24.1393162194174</v>
      </c>
      <c r="U260" s="29" t="n">
        <v>23.9107658454159</v>
      </c>
      <c r="V260" s="29" t="n">
        <v>24.0088086419324</v>
      </c>
      <c r="W260" s="29" t="n">
        <v>20.8936083703676</v>
      </c>
      <c r="X260" s="29"/>
      <c r="Y260" s="30" t="n">
        <f aca="false">K260/K$543</f>
        <v>9.043011363594E-006</v>
      </c>
      <c r="Z260" s="31" t="n">
        <f aca="false">Z259+Y260</f>
        <v>0.999677625929621</v>
      </c>
    </row>
    <row r="261" customFormat="false" ht="11.25" hidden="false" customHeight="false" outlineLevel="0" collapsed="false">
      <c r="A261" s="9" t="s">
        <v>498</v>
      </c>
      <c r="B261" s="26" t="s">
        <v>499</v>
      </c>
      <c r="C261" s="26" t="s">
        <v>500</v>
      </c>
      <c r="D261" s="26"/>
      <c r="E261" s="26" t="s">
        <v>141</v>
      </c>
      <c r="F261" s="26" t="s">
        <v>127</v>
      </c>
      <c r="G261" s="27" t="n">
        <v>56.1056745845568</v>
      </c>
      <c r="H261" s="28" t="n">
        <v>56.1056745845568</v>
      </c>
      <c r="I261" s="28" t="n">
        <v>40.9112854613232</v>
      </c>
      <c r="J261" s="28" t="n">
        <v>41.0808159367872</v>
      </c>
      <c r="K261" s="28" t="n">
        <v>40.9857994193424</v>
      </c>
      <c r="L261" s="28" t="n">
        <v>40.8923940779088</v>
      </c>
      <c r="M261" s="28" t="n">
        <v>40.9214255816688</v>
      </c>
      <c r="N261" s="28" t="n">
        <v>40.8724359110592</v>
      </c>
      <c r="O261" s="28" t="n">
        <v>34.7096338857408</v>
      </c>
      <c r="P261" s="28" t="n">
        <v>33.3236779573824</v>
      </c>
      <c r="Q261" s="28" t="n">
        <v>35.8406852589072</v>
      </c>
      <c r="R261" s="28" t="n">
        <v>32.371447038504</v>
      </c>
      <c r="S261" s="28" t="n">
        <v>1.2089349572832</v>
      </c>
      <c r="T261" s="28" t="n">
        <v>1.1201923773936</v>
      </c>
      <c r="U261" s="28" t="n">
        <v>0.9663187007376</v>
      </c>
      <c r="V261" s="28" t="n">
        <v>0.9876456957024</v>
      </c>
      <c r="W261" s="28" t="n">
        <v>1.0512773309808</v>
      </c>
      <c r="X261" s="28"/>
      <c r="Y261" s="30" t="n">
        <f aca="false">K261/K$543</f>
        <v>8.96705448907906E-006</v>
      </c>
      <c r="Z261" s="31" t="n">
        <f aca="false">Z260+Y261</f>
        <v>0.99968659298411</v>
      </c>
    </row>
    <row r="262" customFormat="false" ht="11.25" hidden="false" customHeight="false" outlineLevel="0" collapsed="false">
      <c r="A262" s="9" t="s">
        <v>529</v>
      </c>
      <c r="B262" s="26" t="s">
        <v>157</v>
      </c>
      <c r="C262" s="26" t="s">
        <v>158</v>
      </c>
      <c r="D262" s="26" t="s">
        <v>234</v>
      </c>
      <c r="E262" s="26" t="s">
        <v>146</v>
      </c>
      <c r="F262" s="26" t="s">
        <v>127</v>
      </c>
      <c r="G262" s="27" t="n">
        <v>32.1461570550696</v>
      </c>
      <c r="H262" s="28" t="n">
        <v>32.1461570550696</v>
      </c>
      <c r="I262" s="28" t="n">
        <v>35.1717253547442</v>
      </c>
      <c r="J262" s="28" t="n">
        <v>34.0489855567729</v>
      </c>
      <c r="K262" s="28" t="n">
        <v>39.6634053074826</v>
      </c>
      <c r="L262" s="28" t="n">
        <v>41.6567131072526</v>
      </c>
      <c r="M262" s="28" t="n">
        <v>46.0875944411946</v>
      </c>
      <c r="N262" s="28" t="n">
        <v>51.1784002547147</v>
      </c>
      <c r="O262" s="28" t="n">
        <v>55.3450880735907</v>
      </c>
      <c r="P262" s="28" t="n">
        <v>61.0928418963389</v>
      </c>
      <c r="Q262" s="28" t="n">
        <v>68.6162877378666</v>
      </c>
      <c r="R262" s="28" t="n">
        <v>74.3354500865094</v>
      </c>
      <c r="S262" s="28" t="n">
        <v>82.679804044003</v>
      </c>
      <c r="T262" s="28" t="n">
        <v>88.0189331608746</v>
      </c>
      <c r="U262" s="28" t="n">
        <v>93.0253418419834</v>
      </c>
      <c r="V262" s="28" t="n">
        <v>101.517543398397</v>
      </c>
      <c r="W262" s="28" t="n">
        <v>103.282352908155</v>
      </c>
      <c r="X262" s="28"/>
      <c r="Y262" s="30" t="n">
        <f aca="false">K262/K$543</f>
        <v>8.67773525595247E-006</v>
      </c>
      <c r="Z262" s="31" t="n">
        <f aca="false">Z261+Y262</f>
        <v>0.999695270719366</v>
      </c>
    </row>
    <row r="263" customFormat="false" ht="11.25" hidden="false" customHeight="false" outlineLevel="0" collapsed="false">
      <c r="A263" s="9" t="s">
        <v>516</v>
      </c>
      <c r="B263" s="26" t="s">
        <v>128</v>
      </c>
      <c r="C263" s="26" t="s">
        <v>129</v>
      </c>
      <c r="D263" s="26" t="s">
        <v>228</v>
      </c>
      <c r="E263" s="26" t="s">
        <v>141</v>
      </c>
      <c r="F263" s="26" t="s">
        <v>127</v>
      </c>
      <c r="G263" s="27" t="n">
        <v>42.0026127214715</v>
      </c>
      <c r="H263" s="28" t="n">
        <v>42.0026127214715</v>
      </c>
      <c r="I263" s="28" t="n">
        <v>39.626852806715</v>
      </c>
      <c r="J263" s="28" t="n">
        <v>36.8023420026098</v>
      </c>
      <c r="K263" s="28" t="n">
        <v>37.7499069803174</v>
      </c>
      <c r="L263" s="28" t="n">
        <v>38.2728405111399</v>
      </c>
      <c r="M263" s="28" t="n">
        <v>39.2995830927557</v>
      </c>
      <c r="N263" s="28" t="n">
        <v>39.7958435786091</v>
      </c>
      <c r="O263" s="28" t="n">
        <v>41.3849482831379</v>
      </c>
      <c r="P263" s="28" t="n">
        <v>41.5717837406282</v>
      </c>
      <c r="Q263" s="28" t="n">
        <v>37.7373876490744</v>
      </c>
      <c r="R263" s="28" t="n">
        <v>37.5764265523748</v>
      </c>
      <c r="S263" s="28" t="n">
        <v>36.0519394527357</v>
      </c>
      <c r="T263" s="28" t="n">
        <v>32.8518354171969</v>
      </c>
      <c r="U263" s="28" t="n">
        <v>29.3399356295562</v>
      </c>
      <c r="V263" s="28" t="n">
        <v>25.8176727011476</v>
      </c>
      <c r="W263" s="28" t="n">
        <v>22.128434824523</v>
      </c>
      <c r="X263" s="28"/>
      <c r="Y263" s="30" t="n">
        <f aca="false">K263/K$543</f>
        <v>8.25909162797545E-006</v>
      </c>
      <c r="Z263" s="31" t="n">
        <f aca="false">Z262+Y263</f>
        <v>0.999703529810994</v>
      </c>
    </row>
    <row r="264" customFormat="false" ht="11.25" hidden="false" customHeight="false" outlineLevel="0" collapsed="false">
      <c r="A264" s="9" t="s">
        <v>514</v>
      </c>
      <c r="B264" s="26" t="s">
        <v>469</v>
      </c>
      <c r="C264" s="26" t="s">
        <v>143</v>
      </c>
      <c r="D264" s="26"/>
      <c r="E264" s="26" t="s">
        <v>146</v>
      </c>
      <c r="F264" s="26" t="s">
        <v>127</v>
      </c>
      <c r="G264" s="27" t="n">
        <v>44.5985244955</v>
      </c>
      <c r="H264" s="28" t="n">
        <v>44.5985244955</v>
      </c>
      <c r="I264" s="28" t="n">
        <v>43.8672181864</v>
      </c>
      <c r="J264" s="28" t="n">
        <v>40.8577668893</v>
      </c>
      <c r="K264" s="28" t="n">
        <v>37.6299800471</v>
      </c>
      <c r="L264" s="28" t="n">
        <v>36.0706204062</v>
      </c>
      <c r="M264" s="28" t="n">
        <v>35.4579609613</v>
      </c>
      <c r="N264" s="28" t="n">
        <v>32.9683546751</v>
      </c>
      <c r="O264" s="28" t="n">
        <v>32.6508200445</v>
      </c>
      <c r="P264" s="28" t="n">
        <v>33.634876062</v>
      </c>
      <c r="Q264" s="28" t="n">
        <v>32.4241194935</v>
      </c>
      <c r="R264" s="28" t="n">
        <v>33.1311878202</v>
      </c>
      <c r="S264" s="28" t="n">
        <v>32.0838719689</v>
      </c>
      <c r="T264" s="28" t="n">
        <v>29.9899885629</v>
      </c>
      <c r="U264" s="28" t="n">
        <v>28.7971667561</v>
      </c>
      <c r="V264" s="28" t="n">
        <v>28.7612062043</v>
      </c>
      <c r="W264" s="28" t="n">
        <v>29.1114738</v>
      </c>
      <c r="X264" s="28"/>
      <c r="Y264" s="30" t="n">
        <f aca="false">K264/K$543</f>
        <v>8.23285348305444E-006</v>
      </c>
      <c r="Z264" s="31" t="n">
        <f aca="false">Z263+Y264</f>
        <v>0.999711762664477</v>
      </c>
    </row>
    <row r="265" customFormat="false" ht="11.25" hidden="false" customHeight="false" outlineLevel="0" collapsed="false">
      <c r="A265" s="9" t="s">
        <v>487</v>
      </c>
      <c r="B265" s="26" t="s">
        <v>488</v>
      </c>
      <c r="C265" s="26" t="s">
        <v>489</v>
      </c>
      <c r="D265" s="26"/>
      <c r="E265" s="26" t="s">
        <v>126</v>
      </c>
      <c r="F265" s="26" t="s">
        <v>127</v>
      </c>
      <c r="G265" s="27" t="n">
        <v>74.2010113187348</v>
      </c>
      <c r="H265" s="27" t="n">
        <v>74.2010113187348</v>
      </c>
      <c r="I265" s="27" t="n">
        <v>26.9010113187348</v>
      </c>
      <c r="J265" s="27" t="n">
        <v>40.1010113187348</v>
      </c>
      <c r="K265" s="27" t="n">
        <v>37.5343446520681</v>
      </c>
      <c r="L265" s="27" t="n">
        <v>33.9656553479319</v>
      </c>
      <c r="M265" s="27" t="n">
        <v>68.3343446520682</v>
      </c>
      <c r="N265" s="27" t="n">
        <v>2.33434465206809</v>
      </c>
      <c r="O265" s="27" t="n">
        <v>47.0676779854015</v>
      </c>
      <c r="P265" s="27" t="n">
        <v>25.4343446520681</v>
      </c>
      <c r="Q265" s="27" t="n">
        <v>20.1176779854015</v>
      </c>
      <c r="R265" s="27" t="n">
        <v>142.217677985401</v>
      </c>
      <c r="S265" s="27" t="n">
        <v>118.567677985401</v>
      </c>
      <c r="T265" s="27" t="n">
        <v>109.584344652068</v>
      </c>
      <c r="U265" s="27" t="n">
        <v>100.967677985401</v>
      </c>
      <c r="V265" s="27" t="n">
        <v>32.5843446520681</v>
      </c>
      <c r="W265" s="27" t="n">
        <v>82.8176779854015</v>
      </c>
      <c r="X265" s="27"/>
      <c r="Y265" s="30" t="n">
        <f aca="false">K265/K$543</f>
        <v>8.21192994830618E-006</v>
      </c>
      <c r="Z265" s="31" t="n">
        <f aca="false">Z264+Y265</f>
        <v>0.999719974594425</v>
      </c>
    </row>
    <row r="266" customFormat="false" ht="11.25" hidden="false" customHeight="false" outlineLevel="0" collapsed="false">
      <c r="A266" s="9" t="s">
        <v>525</v>
      </c>
      <c r="B266" s="26" t="s">
        <v>159</v>
      </c>
      <c r="C266" s="26" t="s">
        <v>160</v>
      </c>
      <c r="D266" s="26" t="s">
        <v>136</v>
      </c>
      <c r="E266" s="26" t="s">
        <v>146</v>
      </c>
      <c r="F266" s="26" t="s">
        <v>127</v>
      </c>
      <c r="G266" s="27" t="n">
        <v>35.2449595667954</v>
      </c>
      <c r="H266" s="28" t="n">
        <v>35.2449595667954</v>
      </c>
      <c r="I266" s="28" t="n">
        <v>34.9931964709358</v>
      </c>
      <c r="J266" s="28" t="n">
        <v>33.1577854631515</v>
      </c>
      <c r="K266" s="28" t="n">
        <v>36.6120307334167</v>
      </c>
      <c r="L266" s="28" t="n">
        <v>43.2306895447224</v>
      </c>
      <c r="M266" s="28" t="n">
        <v>32.7142244096373</v>
      </c>
      <c r="N266" s="28" t="n">
        <v>28.901525224065</v>
      </c>
      <c r="O266" s="28" t="n">
        <v>38.1151031739651</v>
      </c>
      <c r="P266" s="28" t="n">
        <v>20.196846583271</v>
      </c>
      <c r="Q266" s="28" t="n">
        <v>18.5871600472394</v>
      </c>
      <c r="R266" s="28" t="n">
        <v>16.7149391660835</v>
      </c>
      <c r="S266" s="28" t="n">
        <v>17.7883093594042</v>
      </c>
      <c r="T266" s="28" t="n">
        <v>14.4792342924958</v>
      </c>
      <c r="U266" s="28" t="n">
        <v>13.4994463591982</v>
      </c>
      <c r="V266" s="28" t="n">
        <v>13.4437582690144</v>
      </c>
      <c r="W266" s="28" t="n">
        <v>26.36348461666</v>
      </c>
      <c r="X266" s="28"/>
      <c r="Y266" s="30" t="n">
        <f aca="false">K266/K$543</f>
        <v>8.01014202952082E-006</v>
      </c>
      <c r="Z266" s="31" t="n">
        <f aca="false">Z265+Y266</f>
        <v>0.999727984736455</v>
      </c>
    </row>
    <row r="267" customFormat="false" ht="11.25" hidden="false" customHeight="false" outlineLevel="0" collapsed="false">
      <c r="A267" s="9" t="s">
        <v>494</v>
      </c>
      <c r="B267" s="26" t="s">
        <v>226</v>
      </c>
      <c r="C267" s="26" t="s">
        <v>227</v>
      </c>
      <c r="D267" s="26" t="s">
        <v>125</v>
      </c>
      <c r="E267" s="26" t="s">
        <v>126</v>
      </c>
      <c r="F267" s="26" t="s">
        <v>127</v>
      </c>
      <c r="G267" s="27" t="n">
        <v>63.0164470945791</v>
      </c>
      <c r="H267" s="28" t="n">
        <v>63.0164470945791</v>
      </c>
      <c r="I267" s="28" t="n">
        <v>71.6633656150552</v>
      </c>
      <c r="J267" s="28" t="n">
        <v>59.3356184633516</v>
      </c>
      <c r="K267" s="28" t="n">
        <v>36.1048208441204</v>
      </c>
      <c r="L267" s="28" t="n">
        <v>30.0365808641052</v>
      </c>
      <c r="M267" s="28" t="n">
        <v>20.0799914853012</v>
      </c>
      <c r="N267" s="28" t="n">
        <v>140.975092394545</v>
      </c>
      <c r="O267" s="28" t="n">
        <v>93.73442468</v>
      </c>
      <c r="P267" s="28" t="n">
        <v>62.7211</v>
      </c>
      <c r="Q267" s="28" t="n">
        <v>63.5918801178066</v>
      </c>
      <c r="R267" s="28" t="n">
        <v>48.1551583756504</v>
      </c>
      <c r="S267" s="28" t="n">
        <v>23.9459633117258</v>
      </c>
      <c r="T267" s="28" t="n">
        <v>23.8350054296562</v>
      </c>
      <c r="U267" s="28" t="n">
        <v>23.7571065139895</v>
      </c>
      <c r="V267" s="28" t="n">
        <v>23.7542825435116</v>
      </c>
      <c r="W267" s="28" t="n">
        <v>23.6868111789655</v>
      </c>
      <c r="X267" s="28"/>
      <c r="Y267" s="30" t="n">
        <f aca="false">K267/K$543</f>
        <v>7.89917240640368E-006</v>
      </c>
      <c r="Z267" s="31" t="n">
        <f aca="false">Z266+Y267</f>
        <v>0.999735883908861</v>
      </c>
    </row>
    <row r="268" customFormat="false" ht="11.25" hidden="false" customHeight="false" outlineLevel="0" collapsed="false">
      <c r="A268" s="9" t="s">
        <v>520</v>
      </c>
      <c r="B268" s="26" t="s">
        <v>521</v>
      </c>
      <c r="C268" s="26" t="s">
        <v>143</v>
      </c>
      <c r="D268" s="26"/>
      <c r="E268" s="26" t="s">
        <v>146</v>
      </c>
      <c r="F268" s="26" t="s">
        <v>127</v>
      </c>
      <c r="G268" s="27" t="n">
        <v>39.0689600323</v>
      </c>
      <c r="H268" s="28" t="n">
        <v>39.0689600323</v>
      </c>
      <c r="I268" s="28" t="n">
        <v>36.0777737275</v>
      </c>
      <c r="J268" s="28" t="n">
        <v>35.7358167389</v>
      </c>
      <c r="K268" s="28" t="n">
        <v>35.5555714487</v>
      </c>
      <c r="L268" s="28" t="n">
        <v>36.875553194</v>
      </c>
      <c r="M268" s="28" t="n">
        <v>36.3618367622</v>
      </c>
      <c r="N268" s="28" t="n">
        <v>38.5215715803</v>
      </c>
      <c r="O268" s="28" t="n">
        <v>38.7628101114</v>
      </c>
      <c r="P268" s="28" t="n">
        <v>37.190808010789</v>
      </c>
      <c r="Q268" s="28" t="n">
        <v>36.882854831514</v>
      </c>
      <c r="R268" s="28" t="n">
        <v>23.706824491427</v>
      </c>
      <c r="S268" s="28" t="n">
        <v>15.101369553912</v>
      </c>
      <c r="T268" s="28" t="n">
        <v>15.1115985898368</v>
      </c>
      <c r="U268" s="28" t="n">
        <v>15.16214142096</v>
      </c>
      <c r="V268" s="28" t="n">
        <v>15.16446158496</v>
      </c>
      <c r="W268" s="28" t="n">
        <v>15.16113601656</v>
      </c>
      <c r="X268" s="28"/>
      <c r="Y268" s="30" t="n">
        <f aca="false">K268/K$543</f>
        <v>7.77900519418372E-006</v>
      </c>
      <c r="Z268" s="31" t="n">
        <f aca="false">Z267+Y268</f>
        <v>0.999743662914055</v>
      </c>
    </row>
    <row r="269" customFormat="false" ht="11.25" hidden="false" customHeight="false" outlineLevel="0" collapsed="false">
      <c r="A269" s="9" t="s">
        <v>503</v>
      </c>
      <c r="B269" s="26" t="s">
        <v>219</v>
      </c>
      <c r="C269" s="26" t="s">
        <v>220</v>
      </c>
      <c r="D269" s="26" t="s">
        <v>125</v>
      </c>
      <c r="E269" s="26" t="s">
        <v>146</v>
      </c>
      <c r="F269" s="26" t="s">
        <v>127</v>
      </c>
      <c r="G269" s="27" t="n">
        <v>51.2593675513124</v>
      </c>
      <c r="H269" s="28" t="n">
        <v>51.2593675513124</v>
      </c>
      <c r="I269" s="28" t="n">
        <v>45.3464921433659</v>
      </c>
      <c r="J269" s="28" t="n">
        <v>37.798882495821</v>
      </c>
      <c r="K269" s="28" t="n">
        <v>34.2964682292222</v>
      </c>
      <c r="L269" s="28" t="n">
        <v>39.6543202540146</v>
      </c>
      <c r="M269" s="28" t="n">
        <v>30.6007361171546</v>
      </c>
      <c r="N269" s="28" t="n">
        <v>25.5886663784617</v>
      </c>
      <c r="O269" s="28" t="n">
        <v>33.0846005980801</v>
      </c>
      <c r="P269" s="28" t="n">
        <v>26.3721434157715</v>
      </c>
      <c r="Q269" s="28" t="n">
        <v>25.5475502488239</v>
      </c>
      <c r="R269" s="28" t="n">
        <v>24.9660199793116</v>
      </c>
      <c r="S269" s="28" t="n">
        <v>21.2765123870799</v>
      </c>
      <c r="T269" s="28" t="n">
        <v>17.9559989425689</v>
      </c>
      <c r="U269" s="28" t="n">
        <v>18.3579388207826</v>
      </c>
      <c r="V269" s="28" t="n">
        <v>18.0050694180366</v>
      </c>
      <c r="W269" s="28" t="n">
        <v>20.7206271934118</v>
      </c>
      <c r="X269" s="28"/>
      <c r="Y269" s="30" t="n">
        <f aca="false">K269/K$543</f>
        <v>7.50353302244649E-006</v>
      </c>
      <c r="Z269" s="31" t="n">
        <f aca="false">Z268+Y269</f>
        <v>0.999751166447078</v>
      </c>
    </row>
    <row r="270" customFormat="false" ht="11.25" hidden="false" customHeight="false" outlineLevel="0" collapsed="false">
      <c r="A270" s="9" t="s">
        <v>464</v>
      </c>
      <c r="B270" s="26" t="s">
        <v>397</v>
      </c>
      <c r="C270" s="26" t="s">
        <v>398</v>
      </c>
      <c r="D270" s="26"/>
      <c r="E270" s="26" t="s">
        <v>146</v>
      </c>
      <c r="F270" s="26" t="s">
        <v>127</v>
      </c>
      <c r="G270" s="27" t="n">
        <v>112.117862399512</v>
      </c>
      <c r="H270" s="28" t="n">
        <v>112.117862399512</v>
      </c>
      <c r="I270" s="28" t="n">
        <v>105.439066895647</v>
      </c>
      <c r="J270" s="28" t="n">
        <v>79.3474829481513</v>
      </c>
      <c r="K270" s="28" t="n">
        <v>33.9863099077667</v>
      </c>
      <c r="L270" s="28" t="n">
        <v>32.2175884966441</v>
      </c>
      <c r="M270" s="28" t="n">
        <v>27.7596012385876</v>
      </c>
      <c r="N270" s="28" t="n">
        <v>38.988655915786</v>
      </c>
      <c r="O270" s="28" t="n">
        <v>36.3850549417485</v>
      </c>
      <c r="P270" s="28" t="n">
        <v>38.8148443298811</v>
      </c>
      <c r="Q270" s="28" t="n">
        <v>33.9357105006364</v>
      </c>
      <c r="R270" s="28" t="n">
        <v>22.5199468314529</v>
      </c>
      <c r="S270" s="28" t="n">
        <v>17.7502555842793</v>
      </c>
      <c r="T270" s="28" t="n">
        <v>18.3460558680401</v>
      </c>
      <c r="U270" s="28" t="n">
        <v>17.4438180167123</v>
      </c>
      <c r="V270" s="28" t="n">
        <v>19.3142530260674</v>
      </c>
      <c r="W270" s="28" t="n">
        <v>18.8558319018285</v>
      </c>
      <c r="X270" s="28"/>
      <c r="Y270" s="30" t="n">
        <f aca="false">K270/K$543</f>
        <v>7.43567521295798E-006</v>
      </c>
      <c r="Z270" s="31" t="n">
        <f aca="false">Z269+Y270</f>
        <v>0.999758602122291</v>
      </c>
    </row>
    <row r="271" customFormat="false" ht="11.25" hidden="false" customHeight="false" outlineLevel="0" collapsed="false">
      <c r="A271" s="9" t="s">
        <v>517</v>
      </c>
      <c r="B271" s="26" t="s">
        <v>142</v>
      </c>
      <c r="C271" s="26" t="s">
        <v>143</v>
      </c>
      <c r="D271" s="26" t="s">
        <v>208</v>
      </c>
      <c r="E271" s="26" t="s">
        <v>146</v>
      </c>
      <c r="F271" s="26" t="s">
        <v>127</v>
      </c>
      <c r="G271" s="27" t="n">
        <v>40.989578137742</v>
      </c>
      <c r="H271" s="28" t="n">
        <v>40.989578137742</v>
      </c>
      <c r="I271" s="28" t="n">
        <v>33.6207985780449</v>
      </c>
      <c r="J271" s="28" t="n">
        <v>35.1842871763218</v>
      </c>
      <c r="K271" s="28" t="n">
        <v>31.2172525261339</v>
      </c>
      <c r="L271" s="28" t="n">
        <v>30.3784164437327</v>
      </c>
      <c r="M271" s="28" t="n">
        <v>24.1626505373136</v>
      </c>
      <c r="N271" s="28" t="n">
        <v>18.0976393553905</v>
      </c>
      <c r="O271" s="28" t="n">
        <v>30.2359993100506</v>
      </c>
      <c r="P271" s="28" t="n">
        <v>17.5697628955974</v>
      </c>
      <c r="Q271" s="28" t="n">
        <v>25.1425752302057</v>
      </c>
      <c r="R271" s="28" t="n">
        <v>37.9523714968013</v>
      </c>
      <c r="S271" s="28" t="n">
        <v>43.1876676339738</v>
      </c>
      <c r="T271" s="28" t="n">
        <v>38.606948500489</v>
      </c>
      <c r="U271" s="28" t="n">
        <v>41.0427384266726</v>
      </c>
      <c r="V271" s="28" t="n">
        <v>76.5718161039421</v>
      </c>
      <c r="W271" s="28" t="n">
        <v>79.9000664741876</v>
      </c>
      <c r="X271" s="28"/>
      <c r="Y271" s="30" t="n">
        <f aca="false">K271/K$543</f>
        <v>6.82984859065792E-006</v>
      </c>
      <c r="Z271" s="31" t="n">
        <f aca="false">Z270+Y271</f>
        <v>0.999765431970881</v>
      </c>
    </row>
    <row r="272" customFormat="false" ht="11.25" hidden="false" customHeight="false" outlineLevel="0" collapsed="false">
      <c r="A272" s="9" t="s">
        <v>823</v>
      </c>
      <c r="B272" s="26" t="s">
        <v>252</v>
      </c>
      <c r="C272" s="26" t="s">
        <v>253</v>
      </c>
      <c r="D272" s="26"/>
      <c r="E272" s="26" t="s">
        <v>218</v>
      </c>
      <c r="F272" s="26" t="s">
        <v>127</v>
      </c>
      <c r="G272" s="27" t="n">
        <v>0</v>
      </c>
      <c r="H272" s="29" t="n">
        <v>80.1125</v>
      </c>
      <c r="I272" s="29" t="n">
        <v>55.9975</v>
      </c>
      <c r="J272" s="29" t="n">
        <v>39.39</v>
      </c>
      <c r="K272" s="29" t="n">
        <v>30.16</v>
      </c>
      <c r="L272" s="29" t="n">
        <v>12.35</v>
      </c>
      <c r="M272" s="29" t="n">
        <v>0</v>
      </c>
      <c r="N272" s="29" t="n">
        <v>0</v>
      </c>
      <c r="O272" s="29" t="n">
        <v>0</v>
      </c>
      <c r="P272" s="29" t="n">
        <v>0</v>
      </c>
      <c r="Q272" s="29" t="n">
        <v>0</v>
      </c>
      <c r="R272" s="29" t="n">
        <v>0</v>
      </c>
      <c r="S272" s="29" t="n">
        <v>0</v>
      </c>
      <c r="T272" s="29" t="n">
        <v>0</v>
      </c>
      <c r="U272" s="29" t="n">
        <v>0</v>
      </c>
      <c r="V272" s="29" t="n">
        <v>0</v>
      </c>
      <c r="W272" s="29" t="n">
        <v>0</v>
      </c>
      <c r="X272" s="28"/>
      <c r="Y272" s="30" t="n">
        <f aca="false">K272/K$543</f>
        <v>6.59853820645482E-006</v>
      </c>
      <c r="Z272" s="31" t="n">
        <f aca="false">Z271+Y272</f>
        <v>0.999772030509088</v>
      </c>
    </row>
    <row r="273" customFormat="false" ht="11.25" hidden="false" customHeight="false" outlineLevel="0" collapsed="false">
      <c r="A273" s="9" t="s">
        <v>527</v>
      </c>
      <c r="B273" s="26" t="s">
        <v>175</v>
      </c>
      <c r="C273" s="26" t="s">
        <v>176</v>
      </c>
      <c r="D273" s="26" t="s">
        <v>137</v>
      </c>
      <c r="E273" s="26" t="s">
        <v>141</v>
      </c>
      <c r="F273" s="26" t="s">
        <v>127</v>
      </c>
      <c r="G273" s="27" t="n">
        <v>34.2515458822815</v>
      </c>
      <c r="H273" s="28" t="n">
        <v>34.2515458822815</v>
      </c>
      <c r="I273" s="28" t="n">
        <v>34.8473608624185</v>
      </c>
      <c r="J273" s="28" t="n">
        <v>29.5589968674953</v>
      </c>
      <c r="K273" s="28" t="n">
        <v>29.4513044224434</v>
      </c>
      <c r="L273" s="28" t="n">
        <v>29.4282216906434</v>
      </c>
      <c r="M273" s="28" t="n">
        <v>31.953778896181</v>
      </c>
      <c r="N273" s="28" t="n">
        <v>33.5969365308203</v>
      </c>
      <c r="O273" s="28" t="n">
        <v>34.7018134879852</v>
      </c>
      <c r="P273" s="28" t="n">
        <v>36.0498019567701</v>
      </c>
      <c r="Q273" s="28" t="n">
        <v>37.7750162143631</v>
      </c>
      <c r="R273" s="28" t="n">
        <v>43.9274911760488</v>
      </c>
      <c r="S273" s="28" t="n">
        <v>42.2816011259872</v>
      </c>
      <c r="T273" s="28" t="n">
        <v>46.4693153379541</v>
      </c>
      <c r="U273" s="28" t="n">
        <v>51.2417292056959</v>
      </c>
      <c r="V273" s="28" t="n">
        <v>55.8756788040539</v>
      </c>
      <c r="W273" s="28" t="n">
        <v>57.8694682794566</v>
      </c>
      <c r="X273" s="28"/>
      <c r="Y273" s="30" t="n">
        <f aca="false">K273/K$543</f>
        <v>6.44348665323026E-006</v>
      </c>
      <c r="Z273" s="31" t="n">
        <f aca="false">Z272+Y273</f>
        <v>0.999778473995741</v>
      </c>
    </row>
    <row r="274" customFormat="false" ht="11.25" hidden="false" customHeight="false" outlineLevel="0" collapsed="false">
      <c r="A274" s="9" t="s">
        <v>530</v>
      </c>
      <c r="B274" s="26" t="s">
        <v>521</v>
      </c>
      <c r="C274" s="26" t="s">
        <v>143</v>
      </c>
      <c r="D274" s="26"/>
      <c r="E274" s="26" t="s">
        <v>141</v>
      </c>
      <c r="F274" s="26" t="s">
        <v>127</v>
      </c>
      <c r="G274" s="27" t="n">
        <v>30.8804001114</v>
      </c>
      <c r="H274" s="28" t="n">
        <v>30.8804001114</v>
      </c>
      <c r="I274" s="28" t="n">
        <v>29.3637228234</v>
      </c>
      <c r="J274" s="28" t="n">
        <v>29.1869583054</v>
      </c>
      <c r="K274" s="28" t="n">
        <v>28.8295192626</v>
      </c>
      <c r="L274" s="28" t="n">
        <v>28.5590925816</v>
      </c>
      <c r="M274" s="28" t="n">
        <v>28.2181731468</v>
      </c>
      <c r="N274" s="28" t="n">
        <v>28.0585034898</v>
      </c>
      <c r="O274" s="28" t="n">
        <v>28.3930741794</v>
      </c>
      <c r="P274" s="28" t="n">
        <v>28.07855512497</v>
      </c>
      <c r="Q274" s="28" t="n">
        <v>28.30750833582</v>
      </c>
      <c r="R274" s="28" t="n">
        <v>20.34884347461</v>
      </c>
      <c r="S274" s="28" t="n">
        <v>15.47013028176</v>
      </c>
      <c r="T274" s="28" t="n">
        <v>15.48045789948</v>
      </c>
      <c r="U274" s="28" t="n">
        <v>15.5086067052</v>
      </c>
      <c r="V274" s="28" t="n">
        <v>15.5105118252</v>
      </c>
      <c r="W274" s="28" t="n">
        <v>15.5077811532</v>
      </c>
      <c r="X274" s="28"/>
      <c r="Y274" s="30" t="n">
        <f aca="false">K274/K$543</f>
        <v>6.30744974562305E-006</v>
      </c>
      <c r="Z274" s="31" t="n">
        <f aca="false">Z273+Y274</f>
        <v>0.999784781445487</v>
      </c>
    </row>
    <row r="275" customFormat="false" ht="11.25" hidden="false" customHeight="false" outlineLevel="0" collapsed="false">
      <c r="A275" s="9" t="s">
        <v>531</v>
      </c>
      <c r="B275" s="26" t="s">
        <v>175</v>
      </c>
      <c r="C275" s="26" t="s">
        <v>176</v>
      </c>
      <c r="D275" s="26" t="s">
        <v>136</v>
      </c>
      <c r="E275" s="26" t="s">
        <v>141</v>
      </c>
      <c r="F275" s="26" t="s">
        <v>127</v>
      </c>
      <c r="G275" s="27" t="n">
        <v>30.4200720448652</v>
      </c>
      <c r="H275" s="28" t="n">
        <v>30.4200720448652</v>
      </c>
      <c r="I275" s="28" t="n">
        <v>30.2277986435657</v>
      </c>
      <c r="J275" s="28" t="n">
        <v>28.6188850818179</v>
      </c>
      <c r="K275" s="28" t="n">
        <v>28.7977618479591</v>
      </c>
      <c r="L275" s="28" t="n">
        <v>28.010240296225</v>
      </c>
      <c r="M275" s="28" t="n">
        <v>27.1964735161014</v>
      </c>
      <c r="N275" s="28" t="n">
        <v>25.1412476800112</v>
      </c>
      <c r="O275" s="28" t="n">
        <v>25.3314888916094</v>
      </c>
      <c r="P275" s="28" t="n">
        <v>24.8341951520711</v>
      </c>
      <c r="Q275" s="28" t="n">
        <v>17.5758829036588</v>
      </c>
      <c r="R275" s="28" t="n">
        <v>16.8733744997533</v>
      </c>
      <c r="S275" s="28" t="n">
        <v>17.6903330893335</v>
      </c>
      <c r="T275" s="28" t="n">
        <v>17.6295353302999</v>
      </c>
      <c r="U275" s="28" t="n">
        <v>17.3229864040226</v>
      </c>
      <c r="V275" s="28" t="n">
        <v>17.511400105218</v>
      </c>
      <c r="W275" s="28" t="n">
        <v>16.4596773532036</v>
      </c>
      <c r="X275" s="29"/>
      <c r="Y275" s="30" t="n">
        <f aca="false">K275/K$543</f>
        <v>6.30050171797562E-006</v>
      </c>
      <c r="Z275" s="31" t="n">
        <f aca="false">Z274+Y275</f>
        <v>0.999791081947205</v>
      </c>
    </row>
    <row r="276" customFormat="false" ht="11.25" hidden="false" customHeight="false" outlineLevel="0" collapsed="false">
      <c r="A276" s="9" t="s">
        <v>536</v>
      </c>
      <c r="B276" s="26" t="s">
        <v>213</v>
      </c>
      <c r="C276" s="26" t="s">
        <v>214</v>
      </c>
      <c r="D276" s="26" t="s">
        <v>130</v>
      </c>
      <c r="E276" s="26" t="s">
        <v>141</v>
      </c>
      <c r="F276" s="26" t="s">
        <v>127</v>
      </c>
      <c r="G276" s="27" t="n">
        <v>26.5333296233162</v>
      </c>
      <c r="H276" s="28" t="n">
        <v>26.5333296233162</v>
      </c>
      <c r="I276" s="28" t="n">
        <v>26.8436640633522</v>
      </c>
      <c r="J276" s="28" t="n">
        <v>26.7772929600399</v>
      </c>
      <c r="K276" s="28" t="n">
        <v>26.9683799957508</v>
      </c>
      <c r="L276" s="28" t="n">
        <v>27.481773433615</v>
      </c>
      <c r="M276" s="28" t="n">
        <v>29.7382853071803</v>
      </c>
      <c r="N276" s="28" t="n">
        <v>30.2374208278044</v>
      </c>
      <c r="O276" s="28" t="n">
        <v>29.745535114244</v>
      </c>
      <c r="P276" s="28" t="n">
        <v>29.7915125148252</v>
      </c>
      <c r="Q276" s="28" t="n">
        <v>29.9372606549889</v>
      </c>
      <c r="R276" s="28" t="n">
        <v>29.2117441217239</v>
      </c>
      <c r="S276" s="28" t="n">
        <v>29.1313789235332</v>
      </c>
      <c r="T276" s="28" t="n">
        <v>29.1039481099562</v>
      </c>
      <c r="U276" s="28" t="n">
        <v>29.0200931305255</v>
      </c>
      <c r="V276" s="28" t="n">
        <v>27.8821339521078</v>
      </c>
      <c r="W276" s="28" t="n">
        <v>27.9917830843578</v>
      </c>
      <c r="X276" s="27"/>
      <c r="Y276" s="30" t="n">
        <f aca="false">K276/K$543</f>
        <v>5.90026146446132E-006</v>
      </c>
      <c r="Z276" s="31" t="n">
        <f aca="false">Z275+Y276</f>
        <v>0.999796982208669</v>
      </c>
    </row>
    <row r="277" customFormat="false" ht="11.25" hidden="false" customHeight="false" outlineLevel="0" collapsed="false">
      <c r="A277" s="9" t="s">
        <v>533</v>
      </c>
      <c r="B277" s="26" t="s">
        <v>534</v>
      </c>
      <c r="C277" s="26" t="s">
        <v>535</v>
      </c>
      <c r="D277" s="26"/>
      <c r="E277" s="26" t="s">
        <v>126</v>
      </c>
      <c r="F277" s="26" t="s">
        <v>127</v>
      </c>
      <c r="G277" s="27" t="n">
        <v>26.698686703964</v>
      </c>
      <c r="H277" s="28" t="n">
        <v>26.698686703964</v>
      </c>
      <c r="I277" s="28" t="n">
        <v>26.3783196883136</v>
      </c>
      <c r="J277" s="28" t="n">
        <v>25.9657540240146</v>
      </c>
      <c r="K277" s="28" t="n">
        <v>26.4223120166156</v>
      </c>
      <c r="L277" s="28" t="n">
        <v>23.7463084984423</v>
      </c>
      <c r="M277" s="28" t="n">
        <v>20.6377948214308</v>
      </c>
      <c r="N277" s="28" t="n">
        <v>20.4895264261516</v>
      </c>
      <c r="O277" s="28" t="n">
        <v>17.854207710036</v>
      </c>
      <c r="P277" s="28" t="n">
        <v>19.3736496793185</v>
      </c>
      <c r="Q277" s="28" t="n">
        <v>14.5478129104371</v>
      </c>
      <c r="R277" s="28" t="n">
        <v>13.8130038021404</v>
      </c>
      <c r="S277" s="28" t="n">
        <v>16.1175523538629</v>
      </c>
      <c r="T277" s="28" t="n">
        <v>16.74924556174</v>
      </c>
      <c r="U277" s="28" t="n">
        <v>16.9477198184929</v>
      </c>
      <c r="V277" s="28" t="n">
        <v>16.0306208687052</v>
      </c>
      <c r="W277" s="28" t="n">
        <v>16.1010680536202</v>
      </c>
      <c r="X277" s="28"/>
      <c r="Y277" s="30" t="n">
        <f aca="false">K277/K$543</f>
        <v>5.78079029656858E-006</v>
      </c>
      <c r="Z277" s="31" t="n">
        <f aca="false">Z276+Y277</f>
        <v>0.999802762998966</v>
      </c>
    </row>
    <row r="278" customFormat="false" ht="11.25" hidden="false" customHeight="false" outlineLevel="0" collapsed="false">
      <c r="A278" s="9" t="s">
        <v>537</v>
      </c>
      <c r="B278" s="26" t="s">
        <v>123</v>
      </c>
      <c r="C278" s="26" t="s">
        <v>124</v>
      </c>
      <c r="D278" s="26" t="s">
        <v>208</v>
      </c>
      <c r="E278" s="26" t="s">
        <v>141</v>
      </c>
      <c r="F278" s="26" t="s">
        <v>127</v>
      </c>
      <c r="G278" s="27" t="n">
        <v>25.8254575901055</v>
      </c>
      <c r="H278" s="28" t="n">
        <v>25.8254575901055</v>
      </c>
      <c r="I278" s="28" t="n">
        <v>25.676996170493</v>
      </c>
      <c r="J278" s="28" t="n">
        <v>22.975721089616</v>
      </c>
      <c r="K278" s="28" t="n">
        <v>26.1076692489017</v>
      </c>
      <c r="L278" s="28" t="n">
        <v>29.8046869241221</v>
      </c>
      <c r="M278" s="28" t="n">
        <v>29.871604597522</v>
      </c>
      <c r="N278" s="28" t="n">
        <v>33.3483200434623</v>
      </c>
      <c r="O278" s="28" t="n">
        <v>39.0262293341997</v>
      </c>
      <c r="P278" s="28" t="n">
        <v>43.9616494328738</v>
      </c>
      <c r="Q278" s="28" t="n">
        <v>42.9962574930101</v>
      </c>
      <c r="R278" s="28" t="n">
        <v>42.3337108029314</v>
      </c>
      <c r="S278" s="28" t="n">
        <v>45.0561690224413</v>
      </c>
      <c r="T278" s="28" t="n">
        <v>48.4269587696742</v>
      </c>
      <c r="U278" s="28" t="n">
        <v>52.4425381796422</v>
      </c>
      <c r="V278" s="28" t="n">
        <v>51.92573751278</v>
      </c>
      <c r="W278" s="28" t="n">
        <v>50.8049567186458</v>
      </c>
      <c r="X278" s="28"/>
      <c r="Y278" s="30" t="n">
        <f aca="false">K278/K$543</f>
        <v>5.71195136009163E-006</v>
      </c>
      <c r="Z278" s="31" t="n">
        <f aca="false">Z277+Y278</f>
        <v>0.999808474950326</v>
      </c>
    </row>
    <row r="279" customFormat="false" ht="11.25" hidden="false" customHeight="false" outlineLevel="0" collapsed="false">
      <c r="A279" s="9" t="s">
        <v>524</v>
      </c>
      <c r="B279" s="26" t="s">
        <v>499</v>
      </c>
      <c r="C279" s="26" t="s">
        <v>500</v>
      </c>
      <c r="D279" s="26"/>
      <c r="E279" s="26" t="s">
        <v>146</v>
      </c>
      <c r="F279" s="26" t="s">
        <v>127</v>
      </c>
      <c r="G279" s="27" t="n">
        <v>35.2537689069113</v>
      </c>
      <c r="H279" s="28" t="n">
        <v>35.2537689069113</v>
      </c>
      <c r="I279" s="28" t="n">
        <v>25.619608602687</v>
      </c>
      <c r="J279" s="28" t="n">
        <v>25.6815477728298</v>
      </c>
      <c r="K279" s="28" t="n">
        <v>25.6468328094919</v>
      </c>
      <c r="L279" s="28" t="n">
        <v>25.6127065008181</v>
      </c>
      <c r="M279" s="28" t="n">
        <v>25.6233133680847</v>
      </c>
      <c r="N279" s="28" t="n">
        <v>25.6054146420013</v>
      </c>
      <c r="O279" s="28" t="n">
        <v>21.6881238345617</v>
      </c>
      <c r="P279" s="28" t="n">
        <v>20.8353871702008</v>
      </c>
      <c r="Q279" s="28" t="n">
        <v>22.4193638192115</v>
      </c>
      <c r="R279" s="28" t="n">
        <v>20.2046564180891</v>
      </c>
      <c r="S279" s="28" t="n">
        <v>0.441693021893112</v>
      </c>
      <c r="T279" s="28" t="n">
        <v>0.409270286454876</v>
      </c>
      <c r="U279" s="28" t="n">
        <v>0.353051439590916</v>
      </c>
      <c r="V279" s="28" t="n">
        <v>0.360843409536984</v>
      </c>
      <c r="W279" s="28" t="n">
        <v>0.384091681997628</v>
      </c>
      <c r="X279" s="27"/>
      <c r="Y279" s="30" t="n">
        <f aca="false">K279/K$543</f>
        <v>5.6111275254639E-006</v>
      </c>
      <c r="Z279" s="31" t="n">
        <f aca="false">Z278+Y279</f>
        <v>0.999814086077851</v>
      </c>
    </row>
    <row r="280" customFormat="false" ht="11.25" hidden="false" customHeight="false" outlineLevel="0" collapsed="false">
      <c r="A280" s="9" t="s">
        <v>538</v>
      </c>
      <c r="B280" s="26" t="s">
        <v>539</v>
      </c>
      <c r="C280" s="26" t="s">
        <v>458</v>
      </c>
      <c r="D280" s="26"/>
      <c r="E280" s="26" t="s">
        <v>141</v>
      </c>
      <c r="F280" s="26" t="s">
        <v>127</v>
      </c>
      <c r="G280" s="27" t="n">
        <v>24.3086395692638</v>
      </c>
      <c r="H280" s="29" t="n">
        <v>24.3086395692638</v>
      </c>
      <c r="I280" s="29" t="n">
        <v>21.044138497189</v>
      </c>
      <c r="J280" s="29" t="n">
        <v>26.226554673034</v>
      </c>
      <c r="K280" s="29" t="n">
        <v>25.4342198815517</v>
      </c>
      <c r="L280" s="29" t="n">
        <v>27.2093508106718</v>
      </c>
      <c r="M280" s="29" t="n">
        <v>37.3851522052422</v>
      </c>
      <c r="N280" s="29" t="n">
        <v>43.0701392492738</v>
      </c>
      <c r="O280" s="29" t="n">
        <v>40.4942741995268</v>
      </c>
      <c r="P280" s="29" t="n">
        <v>47.3315137234176</v>
      </c>
      <c r="Q280" s="29" t="n">
        <v>51.2167939498104</v>
      </c>
      <c r="R280" s="29" t="n">
        <v>47.4518563207599</v>
      </c>
      <c r="S280" s="29" t="n">
        <v>48.1996465220418</v>
      </c>
      <c r="T280" s="29" t="n">
        <v>55.0287652260575</v>
      </c>
      <c r="U280" s="29" t="n">
        <v>60.8300907774764</v>
      </c>
      <c r="V280" s="29" t="n">
        <v>57.0395986446721</v>
      </c>
      <c r="W280" s="29" t="n">
        <v>53.1845738568286</v>
      </c>
      <c r="X280" s="28"/>
      <c r="Y280" s="30" t="n">
        <f aca="false">K280/K$543</f>
        <v>5.56461112864031E-006</v>
      </c>
      <c r="Z280" s="31" t="n">
        <f aca="false">Z279+Y280</f>
        <v>0.99981965068898</v>
      </c>
    </row>
    <row r="281" customFormat="false" ht="11.25" hidden="false" customHeight="false" outlineLevel="0" collapsed="false">
      <c r="A281" s="9" t="s">
        <v>547</v>
      </c>
      <c r="B281" s="26" t="s">
        <v>242</v>
      </c>
      <c r="C281" s="26" t="s">
        <v>243</v>
      </c>
      <c r="D281" s="26" t="s">
        <v>137</v>
      </c>
      <c r="E281" s="26" t="s">
        <v>146</v>
      </c>
      <c r="F281" s="26" t="s">
        <v>127</v>
      </c>
      <c r="G281" s="27" t="n">
        <v>21.8605484666173</v>
      </c>
      <c r="H281" s="28" t="n">
        <v>21.8605484666173</v>
      </c>
      <c r="I281" s="28" t="n">
        <v>25.9637619705466</v>
      </c>
      <c r="J281" s="28" t="n">
        <v>26.9757110010174</v>
      </c>
      <c r="K281" s="28" t="n">
        <v>25.3155177741419</v>
      </c>
      <c r="L281" s="28" t="n">
        <v>26.1360734697745</v>
      </c>
      <c r="M281" s="28" t="n">
        <v>30.0390238439736</v>
      </c>
      <c r="N281" s="28" t="n">
        <v>31.7404317781158</v>
      </c>
      <c r="O281" s="28" t="n">
        <v>25.0953281633452</v>
      </c>
      <c r="P281" s="28" t="n">
        <v>24.5659466256246</v>
      </c>
      <c r="Q281" s="28" t="n">
        <v>30.4605850501669</v>
      </c>
      <c r="R281" s="28" t="n">
        <v>30.2210476885689</v>
      </c>
      <c r="S281" s="28" t="n">
        <v>26.038929868212</v>
      </c>
      <c r="T281" s="28" t="n">
        <v>33.2601287624368</v>
      </c>
      <c r="U281" s="28" t="n">
        <v>30.8283470053897</v>
      </c>
      <c r="V281" s="28" t="n">
        <v>36.7093214308663</v>
      </c>
      <c r="W281" s="28" t="n">
        <v>39.4110117395789</v>
      </c>
      <c r="X281" s="28"/>
      <c r="Y281" s="30" t="n">
        <f aca="false">K281/K$543</f>
        <v>5.53864095652724E-006</v>
      </c>
      <c r="Z281" s="31" t="n">
        <f aca="false">Z280+Y281</f>
        <v>0.999825189329937</v>
      </c>
    </row>
    <row r="282" customFormat="false" ht="11.25" hidden="false" customHeight="false" outlineLevel="0" collapsed="false">
      <c r="A282" s="9" t="s">
        <v>548</v>
      </c>
      <c r="B282" s="26" t="s">
        <v>157</v>
      </c>
      <c r="C282" s="26" t="s">
        <v>158</v>
      </c>
      <c r="D282" s="26" t="s">
        <v>208</v>
      </c>
      <c r="E282" s="26" t="s">
        <v>146</v>
      </c>
      <c r="F282" s="26" t="s">
        <v>127</v>
      </c>
      <c r="G282" s="27" t="n">
        <v>20.4885403793016</v>
      </c>
      <c r="H282" s="28" t="n">
        <v>20.4885403793016</v>
      </c>
      <c r="I282" s="28" t="n">
        <v>22.0099778428546</v>
      </c>
      <c r="J282" s="28" t="n">
        <v>21.5979260299467</v>
      </c>
      <c r="K282" s="28" t="n">
        <v>24.8133338277602</v>
      </c>
      <c r="L282" s="28" t="n">
        <v>26.1243896270441</v>
      </c>
      <c r="M282" s="28" t="n">
        <v>28.7913886901632</v>
      </c>
      <c r="N282" s="28" t="n">
        <v>30.879159735899</v>
      </c>
      <c r="O282" s="28" t="n">
        <v>30.5197191882441</v>
      </c>
      <c r="P282" s="28" t="n">
        <v>33.4022586048712</v>
      </c>
      <c r="Q282" s="28" t="n">
        <v>36.7909595768613</v>
      </c>
      <c r="R282" s="28" t="n">
        <v>43.6383507496161</v>
      </c>
      <c r="S282" s="28" t="n">
        <v>51.2683479996576</v>
      </c>
      <c r="T282" s="28" t="n">
        <v>50.8072538919348</v>
      </c>
      <c r="U282" s="28" t="n">
        <v>61.236947258399</v>
      </c>
      <c r="V282" s="28" t="n">
        <v>80.5048465054777</v>
      </c>
      <c r="W282" s="28" t="n">
        <v>84.8835553064</v>
      </c>
      <c r="X282" s="27"/>
      <c r="Y282" s="30" t="n">
        <f aca="false">K282/K$543</f>
        <v>5.42877093143214E-006</v>
      </c>
      <c r="Z282" s="31" t="n">
        <f aca="false">Z281+Y282</f>
        <v>0.999830618100868</v>
      </c>
    </row>
    <row r="283" customFormat="false" ht="11.25" hidden="false" customHeight="false" outlineLevel="0" collapsed="false">
      <c r="A283" s="9" t="s">
        <v>445</v>
      </c>
      <c r="B283" s="26" t="s">
        <v>165</v>
      </c>
      <c r="C283" s="26" t="s">
        <v>166</v>
      </c>
      <c r="D283" s="26" t="s">
        <v>125</v>
      </c>
      <c r="E283" s="26" t="s">
        <v>141</v>
      </c>
      <c r="F283" s="26" t="s">
        <v>127</v>
      </c>
      <c r="G283" s="27" t="n">
        <v>158.284538769328</v>
      </c>
      <c r="H283" s="28" t="n">
        <v>158.284538769328</v>
      </c>
      <c r="I283" s="28" t="n">
        <v>42.6068955063705</v>
      </c>
      <c r="J283" s="28" t="n">
        <v>25.1728363321162</v>
      </c>
      <c r="K283" s="28" t="n">
        <v>23.8289572228501</v>
      </c>
      <c r="L283" s="28" t="n">
        <v>10.4636393144232</v>
      </c>
      <c r="M283" s="28" t="n">
        <v>10.2972251901348</v>
      </c>
      <c r="N283" s="28" t="n">
        <v>9.59678590650611</v>
      </c>
      <c r="O283" s="28" t="n">
        <v>9.40162645842788</v>
      </c>
      <c r="P283" s="28" t="n">
        <v>7.94514123759554</v>
      </c>
      <c r="Q283" s="28" t="n">
        <v>8.05442482464351</v>
      </c>
      <c r="R283" s="28" t="n">
        <v>7.94372538214975</v>
      </c>
      <c r="S283" s="28" t="n">
        <v>8.14412770887209</v>
      </c>
      <c r="T283" s="28" t="n">
        <v>6.55101304728617</v>
      </c>
      <c r="U283" s="28" t="n">
        <v>6.38023356630603</v>
      </c>
      <c r="V283" s="28" t="n">
        <v>6.26310147058793</v>
      </c>
      <c r="W283" s="28" t="n">
        <v>7.22102726329495</v>
      </c>
      <c r="X283" s="28"/>
      <c r="Y283" s="30" t="n">
        <f aca="false">K283/K$543</f>
        <v>5.21340466362579E-006</v>
      </c>
      <c r="Z283" s="31" t="n">
        <f aca="false">Z282+Y283</f>
        <v>0.999835831505532</v>
      </c>
    </row>
    <row r="284" customFormat="false" ht="11.25" hidden="false" customHeight="false" outlineLevel="0" collapsed="false">
      <c r="A284" s="9" t="s">
        <v>542</v>
      </c>
      <c r="B284" s="26" t="s">
        <v>320</v>
      </c>
      <c r="C284" s="26" t="s">
        <v>256</v>
      </c>
      <c r="D284" s="26"/>
      <c r="E284" s="26" t="s">
        <v>146</v>
      </c>
      <c r="F284" s="26" t="s">
        <v>127</v>
      </c>
      <c r="G284" s="27" t="n">
        <v>23.7726392766602</v>
      </c>
      <c r="H284" s="28" t="n">
        <v>23.7726392766602</v>
      </c>
      <c r="I284" s="28" t="n">
        <v>23.7726392766602</v>
      </c>
      <c r="J284" s="28" t="n">
        <v>23.7726392766602</v>
      </c>
      <c r="K284" s="28" t="n">
        <v>23.7726392766602</v>
      </c>
      <c r="L284" s="28" t="n">
        <v>23.7726392766602</v>
      </c>
      <c r="M284" s="28" t="n">
        <v>23.7726392766602</v>
      </c>
      <c r="N284" s="28" t="n">
        <v>23.7726392766602</v>
      </c>
      <c r="O284" s="28" t="n">
        <v>23.7726392766602</v>
      </c>
      <c r="P284" s="28" t="n">
        <v>23.7726392766602</v>
      </c>
      <c r="Q284" s="28" t="n">
        <v>23.7726392766602</v>
      </c>
      <c r="R284" s="28" t="n">
        <v>23.7726392766602</v>
      </c>
      <c r="S284" s="28" t="n">
        <v>23.7726392766602</v>
      </c>
      <c r="T284" s="28" t="n">
        <v>23.7726392766602</v>
      </c>
      <c r="U284" s="28" t="n">
        <v>23.7726392766602</v>
      </c>
      <c r="V284" s="28" t="n">
        <v>23.7726392766602</v>
      </c>
      <c r="W284" s="28" t="n">
        <v>23.7726392766602</v>
      </c>
      <c r="X284" s="28"/>
      <c r="Y284" s="30" t="n">
        <f aca="false">K284/K$543</f>
        <v>5.20108317424771E-006</v>
      </c>
      <c r="Z284" s="31" t="n">
        <f aca="false">Z283+Y284</f>
        <v>0.999841032588706</v>
      </c>
    </row>
    <row r="285" customFormat="false" ht="11.25" hidden="false" customHeight="false" outlineLevel="0" collapsed="false">
      <c r="A285" s="9" t="s">
        <v>540</v>
      </c>
      <c r="B285" s="26" t="s">
        <v>165</v>
      </c>
      <c r="C285" s="26" t="s">
        <v>166</v>
      </c>
      <c r="D285" s="26" t="s">
        <v>234</v>
      </c>
      <c r="E285" s="26" t="s">
        <v>146</v>
      </c>
      <c r="F285" s="26" t="s">
        <v>127</v>
      </c>
      <c r="G285" s="27" t="n">
        <v>24.1567158449327</v>
      </c>
      <c r="H285" s="28" t="n">
        <v>24.1567158449327</v>
      </c>
      <c r="I285" s="28" t="n">
        <v>24.1822110911476</v>
      </c>
      <c r="J285" s="28" t="n">
        <v>23.7702423823357</v>
      </c>
      <c r="K285" s="28" t="n">
        <v>22.9222028436618</v>
      </c>
      <c r="L285" s="28" t="n">
        <v>21.4498443564334</v>
      </c>
      <c r="M285" s="28" t="n">
        <v>20.4621119140645</v>
      </c>
      <c r="N285" s="28" t="n">
        <v>20.9123590064116</v>
      </c>
      <c r="O285" s="28" t="n">
        <v>21.2861918318783</v>
      </c>
      <c r="P285" s="28" t="n">
        <v>21.022302815834</v>
      </c>
      <c r="Q285" s="28" t="n">
        <v>22.267385713562</v>
      </c>
      <c r="R285" s="28" t="n">
        <v>46.7022515683201</v>
      </c>
      <c r="S285" s="28" t="n">
        <v>49.0027259806124</v>
      </c>
      <c r="T285" s="28" t="n">
        <v>46.582594901278</v>
      </c>
      <c r="U285" s="28" t="n">
        <v>50.3071983903872</v>
      </c>
      <c r="V285" s="28" t="n">
        <v>56.7315849089162</v>
      </c>
      <c r="W285" s="28" t="n">
        <v>54.8009654333088</v>
      </c>
      <c r="X285" s="28"/>
      <c r="Y285" s="30" t="n">
        <f aca="false">K285/K$543</f>
        <v>5.01502092970853E-006</v>
      </c>
      <c r="Z285" s="31" t="n">
        <f aca="false">Z284+Y285</f>
        <v>0.999846047609636</v>
      </c>
    </row>
    <row r="286" customFormat="false" ht="11.25" hidden="false" customHeight="false" outlineLevel="0" collapsed="false">
      <c r="A286" s="9" t="s">
        <v>544</v>
      </c>
      <c r="B286" s="26" t="s">
        <v>247</v>
      </c>
      <c r="C286" s="26" t="s">
        <v>248</v>
      </c>
      <c r="D286" s="26" t="s">
        <v>137</v>
      </c>
      <c r="E286" s="26" t="s">
        <v>146</v>
      </c>
      <c r="F286" s="26" t="s">
        <v>127</v>
      </c>
      <c r="G286" s="27" t="n">
        <v>23.1106082484298</v>
      </c>
      <c r="H286" s="27" t="n">
        <v>23.1106082484298</v>
      </c>
      <c r="I286" s="27" t="n">
        <v>23.3917988750428</v>
      </c>
      <c r="J286" s="27" t="n">
        <v>25.2759662852463</v>
      </c>
      <c r="K286" s="27" t="n">
        <v>22.5447097587059</v>
      </c>
      <c r="L286" s="27" t="n">
        <v>23.2070947009955</v>
      </c>
      <c r="M286" s="27" t="n">
        <v>25.3812564299768</v>
      </c>
      <c r="N286" s="27" t="n">
        <v>26.9789572413215</v>
      </c>
      <c r="O286" s="27" t="n">
        <v>27.5606676045179</v>
      </c>
      <c r="P286" s="27" t="n">
        <v>30.3140326652805</v>
      </c>
      <c r="Q286" s="27" t="n">
        <v>33.039345029857</v>
      </c>
      <c r="R286" s="27" t="n">
        <v>35.9054188040014</v>
      </c>
      <c r="S286" s="27" t="n">
        <v>38.2079250357277</v>
      </c>
      <c r="T286" s="27" t="n">
        <v>45.4221078001744</v>
      </c>
      <c r="U286" s="27" t="n">
        <v>45.8035251192131</v>
      </c>
      <c r="V286" s="27" t="n">
        <v>45.3735076370008</v>
      </c>
      <c r="W286" s="27" t="n">
        <v>47.199521609873</v>
      </c>
      <c r="X286" s="28"/>
      <c r="Y286" s="30" t="n">
        <f aca="false">K286/K$543</f>
        <v>4.93243132282015E-006</v>
      </c>
      <c r="Z286" s="31" t="n">
        <f aca="false">Z285+Y286</f>
        <v>0.999850980040959</v>
      </c>
    </row>
    <row r="287" customFormat="false" ht="11.25" hidden="false" customHeight="false" outlineLevel="0" collapsed="false">
      <c r="A287" s="9" t="s">
        <v>545</v>
      </c>
      <c r="B287" s="26" t="s">
        <v>206</v>
      </c>
      <c r="C287" s="26" t="s">
        <v>207</v>
      </c>
      <c r="D287" s="26" t="s">
        <v>234</v>
      </c>
      <c r="E287" s="26" t="s">
        <v>146</v>
      </c>
      <c r="F287" s="26" t="s">
        <v>127</v>
      </c>
      <c r="G287" s="27" t="n">
        <v>22.6827085066207</v>
      </c>
      <c r="H287" s="28" t="n">
        <v>22.6827085066207</v>
      </c>
      <c r="I287" s="28" t="n">
        <v>22.4013956111083</v>
      </c>
      <c r="J287" s="28" t="n">
        <v>22.1811349271201</v>
      </c>
      <c r="K287" s="28" t="n">
        <v>22.288433851413</v>
      </c>
      <c r="L287" s="28" t="n">
        <v>22.5003806887731</v>
      </c>
      <c r="M287" s="28" t="n">
        <v>22.4304928232882</v>
      </c>
      <c r="N287" s="28" t="n">
        <v>45.3078959643261</v>
      </c>
      <c r="O287" s="28" t="n">
        <v>45.835449048216</v>
      </c>
      <c r="P287" s="28" t="n">
        <v>46.1625248287822</v>
      </c>
      <c r="Q287" s="28" t="n">
        <v>47.9436268476319</v>
      </c>
      <c r="R287" s="28" t="n">
        <v>52.2432348952022</v>
      </c>
      <c r="S287" s="28" t="n">
        <v>52.5403868882937</v>
      </c>
      <c r="T287" s="28" t="n">
        <v>55.149541516939</v>
      </c>
      <c r="U287" s="28" t="n">
        <v>52.4451842521751</v>
      </c>
      <c r="V287" s="28" t="n">
        <v>54.2898402834934</v>
      </c>
      <c r="W287" s="28" t="n">
        <v>60.9022650749509</v>
      </c>
      <c r="X287" s="29"/>
      <c r="Y287" s="30" t="n">
        <f aca="false">K287/K$543</f>
        <v>4.8763621462397E-006</v>
      </c>
      <c r="Z287" s="31" t="n">
        <f aca="false">Z286+Y287</f>
        <v>0.999855856403105</v>
      </c>
    </row>
    <row r="288" customFormat="false" ht="11.25" hidden="false" customHeight="false" outlineLevel="0" collapsed="false">
      <c r="A288" s="9" t="s">
        <v>550</v>
      </c>
      <c r="B288" s="26" t="s">
        <v>165</v>
      </c>
      <c r="C288" s="26" t="s">
        <v>166</v>
      </c>
      <c r="D288" s="26" t="s">
        <v>137</v>
      </c>
      <c r="E288" s="26" t="s">
        <v>141</v>
      </c>
      <c r="F288" s="26" t="s">
        <v>127</v>
      </c>
      <c r="G288" s="27" t="n">
        <v>19.3779178780549</v>
      </c>
      <c r="H288" s="28" t="n">
        <v>19.3779178780549</v>
      </c>
      <c r="I288" s="28" t="n">
        <v>19.6657030993526</v>
      </c>
      <c r="J288" s="28" t="n">
        <v>20.5465448465158</v>
      </c>
      <c r="K288" s="28" t="n">
        <v>21.9869354657497</v>
      </c>
      <c r="L288" s="28" t="n">
        <v>22.7723251951559</v>
      </c>
      <c r="M288" s="28" t="n">
        <v>31.7260988787246</v>
      </c>
      <c r="N288" s="28" t="n">
        <v>42.8435617022703</v>
      </c>
      <c r="O288" s="28" t="n">
        <v>46.9013260550221</v>
      </c>
      <c r="P288" s="28" t="n">
        <v>54.3325129499105</v>
      </c>
      <c r="Q288" s="28" t="n">
        <v>53.9285321318714</v>
      </c>
      <c r="R288" s="28" t="n">
        <v>51.5715198967061</v>
      </c>
      <c r="S288" s="28" t="n">
        <v>49.6539654991407</v>
      </c>
      <c r="T288" s="28" t="n">
        <v>51.669040153061</v>
      </c>
      <c r="U288" s="28" t="n">
        <v>48.4077790636469</v>
      </c>
      <c r="V288" s="28" t="n">
        <v>48.6014691835426</v>
      </c>
      <c r="W288" s="28" t="n">
        <v>44.6164938976508</v>
      </c>
      <c r="X288" s="29"/>
      <c r="Y288" s="30" t="n">
        <f aca="false">K288/K$543</f>
        <v>4.81039899580921E-006</v>
      </c>
      <c r="Z288" s="31" t="n">
        <f aca="false">Z287+Y288</f>
        <v>0.999860666802101</v>
      </c>
    </row>
    <row r="289" customFormat="false" ht="11.25" hidden="false" customHeight="false" outlineLevel="0" collapsed="false">
      <c r="A289" s="9" t="s">
        <v>546</v>
      </c>
      <c r="B289" s="26" t="s">
        <v>159</v>
      </c>
      <c r="C289" s="26" t="s">
        <v>160</v>
      </c>
      <c r="D289" s="26" t="s">
        <v>208</v>
      </c>
      <c r="E289" s="26" t="s">
        <v>146</v>
      </c>
      <c r="F289" s="26" t="s">
        <v>127</v>
      </c>
      <c r="G289" s="27" t="n">
        <v>21.9221050336804</v>
      </c>
      <c r="H289" s="28" t="n">
        <v>21.9221050336804</v>
      </c>
      <c r="I289" s="28" t="n">
        <v>17.474847815873</v>
      </c>
      <c r="J289" s="28" t="n">
        <v>15.9239159134513</v>
      </c>
      <c r="K289" s="28" t="n">
        <v>20.9255831192022</v>
      </c>
      <c r="L289" s="28" t="n">
        <v>21.2119658085569</v>
      </c>
      <c r="M289" s="28" t="n">
        <v>13.7770968034977</v>
      </c>
      <c r="N289" s="28" t="n">
        <v>13.1564594808127</v>
      </c>
      <c r="O289" s="28" t="n">
        <v>12.0669492857143</v>
      </c>
      <c r="P289" s="28" t="n">
        <v>12.103835441788</v>
      </c>
      <c r="Q289" s="28" t="n">
        <v>17.1937794094591</v>
      </c>
      <c r="R289" s="28" t="n">
        <v>17.43420174621</v>
      </c>
      <c r="S289" s="28" t="n">
        <v>14.3986016622966</v>
      </c>
      <c r="T289" s="28" t="n">
        <v>13.0354119531695</v>
      </c>
      <c r="U289" s="28" t="n">
        <v>14.2087686852196</v>
      </c>
      <c r="V289" s="28" t="n">
        <v>14.3396706255953</v>
      </c>
      <c r="W289" s="28" t="n">
        <v>13.9934499113343</v>
      </c>
      <c r="X289" s="27"/>
      <c r="Y289" s="30" t="n">
        <f aca="false">K289/K$543</f>
        <v>4.57819163476134E-006</v>
      </c>
      <c r="Z289" s="31" t="n">
        <f aca="false">Z288+Y289</f>
        <v>0.999865244993735</v>
      </c>
    </row>
    <row r="290" customFormat="false" ht="11.25" hidden="false" customHeight="false" outlineLevel="0" collapsed="false">
      <c r="A290" s="9" t="s">
        <v>559</v>
      </c>
      <c r="B290" s="26" t="s">
        <v>259</v>
      </c>
      <c r="C290" s="26" t="s">
        <v>143</v>
      </c>
      <c r="D290" s="26"/>
      <c r="E290" s="26" t="s">
        <v>146</v>
      </c>
      <c r="F290" s="26" t="s">
        <v>127</v>
      </c>
      <c r="G290" s="29" t="n">
        <v>15.39418584</v>
      </c>
      <c r="H290" s="28" t="n">
        <v>15.39418584</v>
      </c>
      <c r="I290" s="28" t="n">
        <v>18.78787054</v>
      </c>
      <c r="J290" s="28" t="n">
        <v>21.6001087</v>
      </c>
      <c r="K290" s="28" t="n">
        <v>20.87199403</v>
      </c>
      <c r="L290" s="28" t="n">
        <v>16.90885297</v>
      </c>
      <c r="M290" s="28" t="n">
        <v>7.03852861</v>
      </c>
      <c r="N290" s="28" t="n">
        <v>4.73388321</v>
      </c>
      <c r="O290" s="28" t="n">
        <v>3.82625188</v>
      </c>
      <c r="P290" s="28" t="n">
        <v>3.42805409</v>
      </c>
      <c r="Q290" s="28" t="n">
        <v>3.15236613</v>
      </c>
      <c r="R290" s="28" t="n">
        <v>1.87110079</v>
      </c>
      <c r="S290" s="28" t="n">
        <v>1.86688727</v>
      </c>
      <c r="T290" s="28" t="n">
        <v>0.9609411</v>
      </c>
      <c r="U290" s="28" t="n">
        <v>1.1191682</v>
      </c>
      <c r="V290" s="28" t="n">
        <v>0.97861761</v>
      </c>
      <c r="W290" s="28" t="n">
        <v>0.78906191</v>
      </c>
      <c r="X290" s="27"/>
      <c r="Y290" s="30" t="n">
        <f aca="false">K290/K$543</f>
        <v>4.56646717678554E-006</v>
      </c>
      <c r="Z290" s="31" t="n">
        <f aca="false">Z289+Y290</f>
        <v>0.999869811460912</v>
      </c>
    </row>
    <row r="291" customFormat="false" ht="11.25" hidden="false" customHeight="false" outlineLevel="0" collapsed="false">
      <c r="A291" s="9" t="s">
        <v>523</v>
      </c>
      <c r="B291" s="26" t="s">
        <v>209</v>
      </c>
      <c r="C291" s="26" t="s">
        <v>210</v>
      </c>
      <c r="D291" s="26" t="s">
        <v>136</v>
      </c>
      <c r="E291" s="26" t="s">
        <v>141</v>
      </c>
      <c r="F291" s="26" t="s">
        <v>127</v>
      </c>
      <c r="G291" s="27" t="n">
        <v>35.6213871068747</v>
      </c>
      <c r="H291" s="28" t="n">
        <v>35.6213871068747</v>
      </c>
      <c r="I291" s="28" t="n">
        <v>24.07841713685</v>
      </c>
      <c r="J291" s="28" t="n">
        <v>22.3415497997797</v>
      </c>
      <c r="K291" s="28" t="n">
        <v>20.7897127516933</v>
      </c>
      <c r="L291" s="28" t="n">
        <v>19.6242012644505</v>
      </c>
      <c r="M291" s="28" t="n">
        <v>18.6623801247298</v>
      </c>
      <c r="N291" s="28" t="n">
        <v>15.959836758365</v>
      </c>
      <c r="O291" s="28" t="n">
        <v>15.4694124602771</v>
      </c>
      <c r="P291" s="28" t="n">
        <v>14.7016738150422</v>
      </c>
      <c r="Q291" s="28" t="n">
        <v>13.9518378768217</v>
      </c>
      <c r="R291" s="28" t="n">
        <v>12.6507282229796</v>
      </c>
      <c r="S291" s="28" t="n">
        <v>11.6394041809768</v>
      </c>
      <c r="T291" s="28" t="n">
        <v>11.5137360171962</v>
      </c>
      <c r="U291" s="28" t="n">
        <v>11.050619681278</v>
      </c>
      <c r="V291" s="28" t="n">
        <v>11.0608961880955</v>
      </c>
      <c r="W291" s="28" t="n">
        <v>12.4621856534134</v>
      </c>
      <c r="X291" s="29"/>
      <c r="Y291" s="30" t="n">
        <f aca="false">K291/K$543</f>
        <v>4.54846531476356E-006</v>
      </c>
      <c r="Z291" s="31" t="n">
        <f aca="false">Z290+Y291</f>
        <v>0.999874359926227</v>
      </c>
    </row>
    <row r="292" customFormat="false" ht="11.25" hidden="false" customHeight="false" outlineLevel="0" collapsed="false">
      <c r="A292" s="9" t="s">
        <v>563</v>
      </c>
      <c r="B292" s="26" t="s">
        <v>165</v>
      </c>
      <c r="C292" s="26" t="s">
        <v>166</v>
      </c>
      <c r="D292" s="26" t="s">
        <v>137</v>
      </c>
      <c r="E292" s="26" t="s">
        <v>146</v>
      </c>
      <c r="F292" s="26" t="s">
        <v>127</v>
      </c>
      <c r="G292" s="27" t="n">
        <v>14.2925757280536</v>
      </c>
      <c r="H292" s="29" t="n">
        <v>14.2925757280536</v>
      </c>
      <c r="I292" s="29" t="n">
        <v>18.7462828336624</v>
      </c>
      <c r="J292" s="29" t="n">
        <v>20.2276032010446</v>
      </c>
      <c r="K292" s="29" t="n">
        <v>20.5547294665884</v>
      </c>
      <c r="L292" s="29" t="n">
        <v>20.3215023667497</v>
      </c>
      <c r="M292" s="29" t="n">
        <v>21.7371402031356</v>
      </c>
      <c r="N292" s="29" t="n">
        <v>23.9124920211949</v>
      </c>
      <c r="O292" s="29" t="n">
        <v>27.3934319354943</v>
      </c>
      <c r="P292" s="29" t="n">
        <v>28.7718326109586</v>
      </c>
      <c r="Q292" s="29" t="n">
        <v>29.3505197959094</v>
      </c>
      <c r="R292" s="29" t="n">
        <v>28.4445129921127</v>
      </c>
      <c r="S292" s="29" t="n">
        <v>30.480286338106</v>
      </c>
      <c r="T292" s="29" t="n">
        <v>29.7478334873105</v>
      </c>
      <c r="U292" s="29" t="n">
        <v>29.2327352809929</v>
      </c>
      <c r="V292" s="29" t="n">
        <v>31.3218133009759</v>
      </c>
      <c r="W292" s="29" t="n">
        <v>33.5510103676471</v>
      </c>
      <c r="X292" s="28"/>
      <c r="Y292" s="30" t="n">
        <f aca="false">K292/K$543</f>
        <v>4.49705463224888E-006</v>
      </c>
      <c r="Z292" s="31" t="n">
        <f aca="false">Z291+Y292</f>
        <v>0.999878856980859</v>
      </c>
    </row>
    <row r="293" customFormat="false" ht="11.25" hidden="false" customHeight="false" outlineLevel="0" collapsed="false">
      <c r="A293" s="9" t="s">
        <v>532</v>
      </c>
      <c r="B293" s="26" t="s">
        <v>159</v>
      </c>
      <c r="C293" s="26" t="s">
        <v>160</v>
      </c>
      <c r="D293" s="26" t="s">
        <v>234</v>
      </c>
      <c r="E293" s="26" t="s">
        <v>141</v>
      </c>
      <c r="F293" s="26" t="s">
        <v>127</v>
      </c>
      <c r="G293" s="27" t="n">
        <v>28.4316615297273</v>
      </c>
      <c r="H293" s="29" t="n">
        <v>28.4316615297273</v>
      </c>
      <c r="I293" s="29" t="n">
        <v>25.3553629311818</v>
      </c>
      <c r="J293" s="29" t="n">
        <v>22.3227821956364</v>
      </c>
      <c r="K293" s="29" t="n">
        <v>19.2657510970909</v>
      </c>
      <c r="L293" s="29" t="n">
        <v>16.2045017285454</v>
      </c>
      <c r="M293" s="29" t="n">
        <v>13.531622559</v>
      </c>
      <c r="N293" s="29" t="n">
        <v>13.666818585</v>
      </c>
      <c r="O293" s="29" t="n">
        <v>13.69369512</v>
      </c>
      <c r="P293" s="29" t="n">
        <v>13.544563536</v>
      </c>
      <c r="Q293" s="29" t="n">
        <v>13.518191484</v>
      </c>
      <c r="R293" s="29" t="n">
        <v>13.607721981</v>
      </c>
      <c r="S293" s="29" t="n">
        <v>13.571061441</v>
      </c>
      <c r="T293" s="29" t="n">
        <v>13.654321128</v>
      </c>
      <c r="U293" s="29" t="n">
        <v>13.9691581653661</v>
      </c>
      <c r="V293" s="29" t="n">
        <v>14.3457634834266</v>
      </c>
      <c r="W293" s="29" t="n">
        <v>15.405413035348</v>
      </c>
      <c r="X293" s="28"/>
      <c r="Y293" s="30" t="n">
        <f aca="false">K293/K$543</f>
        <v>4.21504624304387E-006</v>
      </c>
      <c r="Z293" s="31" t="n">
        <f aca="false">Z292+Y293</f>
        <v>0.999883072027102</v>
      </c>
    </row>
    <row r="294" customFormat="false" ht="11.25" hidden="false" customHeight="false" outlineLevel="0" collapsed="false">
      <c r="A294" s="9" t="s">
        <v>555</v>
      </c>
      <c r="B294" s="26" t="s">
        <v>206</v>
      </c>
      <c r="C294" s="26" t="s">
        <v>207</v>
      </c>
      <c r="D294" s="26" t="s">
        <v>137</v>
      </c>
      <c r="E294" s="26" t="s">
        <v>141</v>
      </c>
      <c r="F294" s="26" t="s">
        <v>127</v>
      </c>
      <c r="G294" s="27" t="n">
        <v>16.7731395657071</v>
      </c>
      <c r="H294" s="28" t="n">
        <v>16.7731395657071</v>
      </c>
      <c r="I294" s="28" t="n">
        <v>17.8592744073609</v>
      </c>
      <c r="J294" s="28" t="n">
        <v>15.5098481337112</v>
      </c>
      <c r="K294" s="28" t="n">
        <v>18.7503100359031</v>
      </c>
      <c r="L294" s="28" t="n">
        <v>19.2079527349963</v>
      </c>
      <c r="M294" s="28" t="n">
        <v>21.2368628596888</v>
      </c>
      <c r="N294" s="28" t="n">
        <v>25.9222593098126</v>
      </c>
      <c r="O294" s="28" t="n">
        <v>26.4654838303962</v>
      </c>
      <c r="P294" s="28" t="n">
        <v>28.4679278937085</v>
      </c>
      <c r="Q294" s="28" t="n">
        <v>30.6759112021511</v>
      </c>
      <c r="R294" s="28" t="n">
        <v>35.4161931265116</v>
      </c>
      <c r="S294" s="28" t="n">
        <v>38.3588759103693</v>
      </c>
      <c r="T294" s="28" t="n">
        <v>40.3406421847949</v>
      </c>
      <c r="U294" s="28" t="n">
        <v>41.3341805790085</v>
      </c>
      <c r="V294" s="28" t="n">
        <v>41.7485282823062</v>
      </c>
      <c r="W294" s="28" t="n">
        <v>41.5737311528867</v>
      </c>
      <c r="X294" s="28"/>
      <c r="Y294" s="30" t="n">
        <f aca="false">K294/K$543</f>
        <v>4.10227576773143E-006</v>
      </c>
      <c r="Z294" s="31" t="n">
        <f aca="false">Z293+Y294</f>
        <v>0.99988717430287</v>
      </c>
    </row>
    <row r="295" customFormat="false" ht="11.25" hidden="false" customHeight="false" outlineLevel="0" collapsed="false">
      <c r="A295" s="9" t="s">
        <v>549</v>
      </c>
      <c r="B295" s="26" t="s">
        <v>353</v>
      </c>
      <c r="C295" s="26" t="s">
        <v>354</v>
      </c>
      <c r="D295" s="26"/>
      <c r="E295" s="26" t="s">
        <v>141</v>
      </c>
      <c r="F295" s="26" t="s">
        <v>127</v>
      </c>
      <c r="G295" s="27" t="n">
        <v>19.78948986</v>
      </c>
      <c r="H295" s="28" t="n">
        <v>19.78948986</v>
      </c>
      <c r="I295" s="28" t="n">
        <v>19.033559118</v>
      </c>
      <c r="J295" s="28" t="n">
        <v>18.44120187</v>
      </c>
      <c r="K295" s="28" t="n">
        <v>18.44120187</v>
      </c>
      <c r="L295" s="28" t="n">
        <v>19.49299716</v>
      </c>
      <c r="M295" s="28" t="n">
        <v>19.74878493</v>
      </c>
      <c r="N295" s="28" t="n">
        <v>19.56686907</v>
      </c>
      <c r="O295" s="28" t="n">
        <v>19.306809795</v>
      </c>
      <c r="P295" s="28" t="n">
        <v>19.05881124</v>
      </c>
      <c r="Q295" s="28" t="n">
        <v>17.683445955</v>
      </c>
      <c r="R295" s="28" t="n">
        <v>17.590352283</v>
      </c>
      <c r="S295" s="28" t="n">
        <v>18.372663015</v>
      </c>
      <c r="T295" s="28" t="n">
        <v>17.384405325</v>
      </c>
      <c r="U295" s="28" t="n">
        <v>18.17060784</v>
      </c>
      <c r="V295" s="28" t="n">
        <v>17.38716924</v>
      </c>
      <c r="W295" s="28" t="n">
        <v>18.01933056</v>
      </c>
      <c r="X295" s="28"/>
      <c r="Y295" s="30" t="n">
        <f aca="false">K295/K$543</f>
        <v>4.0346477159198E-006</v>
      </c>
      <c r="Z295" s="31" t="n">
        <f aca="false">Z294+Y295</f>
        <v>0.999891208950586</v>
      </c>
    </row>
    <row r="296" customFormat="false" ht="11.25" hidden="false" customHeight="false" outlineLevel="0" collapsed="false">
      <c r="A296" s="9" t="s">
        <v>554</v>
      </c>
      <c r="B296" s="26" t="s">
        <v>369</v>
      </c>
      <c r="C296" s="26" t="s">
        <v>436</v>
      </c>
      <c r="D296" s="26"/>
      <c r="E296" s="26" t="s">
        <v>146</v>
      </c>
      <c r="F296" s="26" t="s">
        <v>127</v>
      </c>
      <c r="G296" s="27" t="n">
        <v>17.1888862073956</v>
      </c>
      <c r="H296" s="28" t="n">
        <v>17.1888862073956</v>
      </c>
      <c r="I296" s="28" t="n">
        <v>19.0162711938841</v>
      </c>
      <c r="J296" s="28" t="n">
        <v>18.847854347119</v>
      </c>
      <c r="K296" s="28" t="n">
        <v>18.264462974188</v>
      </c>
      <c r="L296" s="28" t="n">
        <v>16.4846081546922</v>
      </c>
      <c r="M296" s="28" t="n">
        <v>16.1823916102801</v>
      </c>
      <c r="N296" s="28" t="n">
        <v>17.2085586683304</v>
      </c>
      <c r="O296" s="28" t="n">
        <v>16.3980284586846</v>
      </c>
      <c r="P296" s="28" t="n">
        <v>16.9401739630854</v>
      </c>
      <c r="Q296" s="28" t="n">
        <v>16.4844234021281</v>
      </c>
      <c r="R296" s="28" t="n">
        <v>16.9532429266781</v>
      </c>
      <c r="S296" s="28" t="n">
        <v>17.2116001464389</v>
      </c>
      <c r="T296" s="28" t="n">
        <v>15.5272263476828</v>
      </c>
      <c r="U296" s="28" t="n">
        <v>15.8514725356425</v>
      </c>
      <c r="V296" s="28" t="n">
        <v>15.0909542301208</v>
      </c>
      <c r="W296" s="28" t="n">
        <v>15.1693742818783</v>
      </c>
      <c r="X296" s="27"/>
      <c r="Y296" s="30" t="n">
        <f aca="false">K296/K$543</f>
        <v>3.99597999852649E-006</v>
      </c>
      <c r="Z296" s="31" t="n">
        <f aca="false">Z295+Y296</f>
        <v>0.999895204930584</v>
      </c>
    </row>
    <row r="297" customFormat="false" ht="11.25" hidden="false" customHeight="false" outlineLevel="0" collapsed="false">
      <c r="A297" s="9" t="s">
        <v>526</v>
      </c>
      <c r="B297" s="26" t="s">
        <v>165</v>
      </c>
      <c r="C297" s="26" t="s">
        <v>166</v>
      </c>
      <c r="D297" s="26" t="s">
        <v>125</v>
      </c>
      <c r="E297" s="26" t="s">
        <v>146</v>
      </c>
      <c r="F297" s="26" t="s">
        <v>127</v>
      </c>
      <c r="G297" s="27" t="n">
        <v>34.876085592921</v>
      </c>
      <c r="H297" s="28" t="n">
        <v>34.876085592921</v>
      </c>
      <c r="I297" s="28" t="n">
        <v>27.7750256476545</v>
      </c>
      <c r="J297" s="28" t="n">
        <v>20.1997091536689</v>
      </c>
      <c r="K297" s="28" t="n">
        <v>17.9530637938402</v>
      </c>
      <c r="L297" s="28" t="n">
        <v>15.8037935099856</v>
      </c>
      <c r="M297" s="28" t="n">
        <v>13.7290360177322</v>
      </c>
      <c r="N297" s="28" t="n">
        <v>12.7263665072026</v>
      </c>
      <c r="O297" s="28" t="n">
        <v>12.304592833643</v>
      </c>
      <c r="P297" s="28" t="n">
        <v>9.15067902970377</v>
      </c>
      <c r="Q297" s="28" t="n">
        <v>8.53163596678339</v>
      </c>
      <c r="R297" s="28" t="n">
        <v>11.2259757988651</v>
      </c>
      <c r="S297" s="28" t="n">
        <v>11.2998014462431</v>
      </c>
      <c r="T297" s="28" t="n">
        <v>10.160493789702</v>
      </c>
      <c r="U297" s="28" t="n">
        <v>10.5563376381727</v>
      </c>
      <c r="V297" s="28" t="n">
        <v>10.4568341276374</v>
      </c>
      <c r="W297" s="28" t="n">
        <v>11.627351378306</v>
      </c>
      <c r="X297" s="28"/>
      <c r="Y297" s="30" t="n">
        <f aca="false">K297/K$543</f>
        <v>3.92785070844082E-006</v>
      </c>
      <c r="Z297" s="31" t="n">
        <f aca="false">Z296+Y297</f>
        <v>0.999899132781293</v>
      </c>
    </row>
    <row r="298" customFormat="false" ht="11.25" hidden="false" customHeight="false" outlineLevel="0" collapsed="false">
      <c r="A298" s="9" t="s">
        <v>433</v>
      </c>
      <c r="B298" s="26" t="s">
        <v>149</v>
      </c>
      <c r="C298" s="26" t="s">
        <v>150</v>
      </c>
      <c r="D298" s="26" t="s">
        <v>208</v>
      </c>
      <c r="E298" s="26" t="s">
        <v>126</v>
      </c>
      <c r="F298" s="26" t="s">
        <v>127</v>
      </c>
      <c r="G298" s="27" t="n">
        <v>173.934625</v>
      </c>
      <c r="H298" s="28" t="n">
        <v>173.934625</v>
      </c>
      <c r="I298" s="28" t="n">
        <v>26.5611</v>
      </c>
      <c r="J298" s="28" t="n">
        <v>18.58477</v>
      </c>
      <c r="K298" s="28" t="n">
        <v>17.228211</v>
      </c>
      <c r="L298" s="28" t="n">
        <v>46.314801</v>
      </c>
      <c r="M298" s="28" t="n">
        <v>0</v>
      </c>
      <c r="N298" s="28" t="n">
        <v>0</v>
      </c>
      <c r="O298" s="28" t="n">
        <v>0</v>
      </c>
      <c r="P298" s="28" t="n">
        <v>0</v>
      </c>
      <c r="Q298" s="28" t="n">
        <v>0</v>
      </c>
      <c r="R298" s="28" t="n">
        <v>0</v>
      </c>
      <c r="S298" s="28" t="n">
        <v>0</v>
      </c>
      <c r="T298" s="28" t="n">
        <v>0</v>
      </c>
      <c r="U298" s="28" t="n">
        <v>0</v>
      </c>
      <c r="V298" s="28" t="n">
        <v>0</v>
      </c>
      <c r="W298" s="28" t="n">
        <v>0.40829029571012</v>
      </c>
      <c r="X298" s="28"/>
      <c r="Y298" s="30" t="n">
        <f aca="false">K298/K$543</f>
        <v>3.76926420796967E-006</v>
      </c>
      <c r="Z298" s="31" t="n">
        <f aca="false">Z297+Y298</f>
        <v>0.999902902045501</v>
      </c>
    </row>
    <row r="299" customFormat="false" ht="11.25" hidden="false" customHeight="false" outlineLevel="0" collapsed="false">
      <c r="A299" s="9" t="s">
        <v>556</v>
      </c>
      <c r="B299" s="26" t="s">
        <v>151</v>
      </c>
      <c r="C299" s="26" t="s">
        <v>152</v>
      </c>
      <c r="D299" s="26" t="s">
        <v>137</v>
      </c>
      <c r="E299" s="26" t="s">
        <v>141</v>
      </c>
      <c r="F299" s="26" t="s">
        <v>127</v>
      </c>
      <c r="G299" s="27" t="n">
        <v>16.7280003182731</v>
      </c>
      <c r="H299" s="28" t="n">
        <v>16.7280003182731</v>
      </c>
      <c r="I299" s="28" t="n">
        <v>16.3814445379201</v>
      </c>
      <c r="J299" s="28" t="n">
        <v>16.4174240865209</v>
      </c>
      <c r="K299" s="28" t="n">
        <v>16.1736261747189</v>
      </c>
      <c r="L299" s="28" t="n">
        <v>18.9689536515403</v>
      </c>
      <c r="M299" s="28" t="n">
        <v>20.4266877159416</v>
      </c>
      <c r="N299" s="28" t="n">
        <v>22.36537990534</v>
      </c>
      <c r="O299" s="28" t="n">
        <v>22.3687364647956</v>
      </c>
      <c r="P299" s="28" t="n">
        <v>23.2393832647522</v>
      </c>
      <c r="Q299" s="28" t="n">
        <v>24.0622978996087</v>
      </c>
      <c r="R299" s="28" t="n">
        <v>21.7626079611772</v>
      </c>
      <c r="S299" s="28" t="n">
        <v>23.8140450874096</v>
      </c>
      <c r="T299" s="28" t="n">
        <v>22.8836524823886</v>
      </c>
      <c r="U299" s="28" t="n">
        <v>26.0853967389815</v>
      </c>
      <c r="V299" s="28" t="n">
        <v>27.4589635405718</v>
      </c>
      <c r="W299" s="28" t="n">
        <v>28.8746295075037</v>
      </c>
      <c r="X299" s="27"/>
      <c r="Y299" s="30" t="n">
        <f aca="false">K299/K$543</f>
        <v>3.53853747515916E-006</v>
      </c>
      <c r="Z299" s="31" t="n">
        <f aca="false">Z298+Y299</f>
        <v>0.999906440582976</v>
      </c>
    </row>
    <row r="300" customFormat="false" ht="11.25" hidden="false" customHeight="false" outlineLevel="0" collapsed="false">
      <c r="A300" s="9" t="s">
        <v>557</v>
      </c>
      <c r="B300" s="26" t="s">
        <v>439</v>
      </c>
      <c r="C300" s="26" t="s">
        <v>440</v>
      </c>
      <c r="D300" s="26"/>
      <c r="E300" s="26" t="s">
        <v>146</v>
      </c>
      <c r="F300" s="26" t="s">
        <v>127</v>
      </c>
      <c r="G300" s="27" t="n">
        <v>16.5688385193112</v>
      </c>
      <c r="H300" s="28" t="n">
        <v>16.5688385193112</v>
      </c>
      <c r="I300" s="28" t="n">
        <v>15.875437313958</v>
      </c>
      <c r="J300" s="28" t="n">
        <v>15.9066620052192</v>
      </c>
      <c r="K300" s="28" t="n">
        <v>15.9267491980356</v>
      </c>
      <c r="L300" s="28" t="n">
        <v>16.0082354940648</v>
      </c>
      <c r="M300" s="28" t="n">
        <v>15.9485448203186</v>
      </c>
      <c r="N300" s="28" t="n">
        <v>16.1037032004891</v>
      </c>
      <c r="O300" s="28" t="n">
        <v>16.2545211805636</v>
      </c>
      <c r="P300" s="28" t="n">
        <v>16.5533394981076</v>
      </c>
      <c r="Q300" s="28" t="n">
        <v>16.5287949017366</v>
      </c>
      <c r="R300" s="28" t="n">
        <v>16.6073427755496</v>
      </c>
      <c r="S300" s="28" t="n">
        <v>16.5902219968473</v>
      </c>
      <c r="T300" s="28" t="n">
        <v>16.4998611466906</v>
      </c>
      <c r="U300" s="28" t="n">
        <v>16.3665895523592</v>
      </c>
      <c r="V300" s="28" t="n">
        <v>15.6057203089369</v>
      </c>
      <c r="W300" s="28" t="n">
        <v>15.5803003089369</v>
      </c>
      <c r="X300" s="28"/>
      <c r="Y300" s="30" t="n">
        <f aca="false">K300/K$543</f>
        <v>3.48452463819169E-006</v>
      </c>
      <c r="Z300" s="31" t="n">
        <f aca="false">Z299+Y300</f>
        <v>0.999909925107614</v>
      </c>
    </row>
    <row r="301" customFormat="false" ht="11.25" hidden="false" customHeight="false" outlineLevel="0" collapsed="false">
      <c r="A301" s="9" t="s">
        <v>561</v>
      </c>
      <c r="B301" s="26" t="s">
        <v>128</v>
      </c>
      <c r="C301" s="26" t="s">
        <v>129</v>
      </c>
      <c r="D301" s="26" t="s">
        <v>137</v>
      </c>
      <c r="E301" s="26" t="s">
        <v>146</v>
      </c>
      <c r="F301" s="26" t="s">
        <v>127</v>
      </c>
      <c r="G301" s="27" t="n">
        <v>15.012161350591</v>
      </c>
      <c r="H301" s="29" t="n">
        <v>15.012161350591</v>
      </c>
      <c r="I301" s="29" t="n">
        <v>15.116486494282</v>
      </c>
      <c r="J301" s="29" t="n">
        <v>14.8735914555986</v>
      </c>
      <c r="K301" s="29" t="n">
        <v>15.8387361153083</v>
      </c>
      <c r="L301" s="29" t="n">
        <v>15.54956748248</v>
      </c>
      <c r="M301" s="29" t="n">
        <v>17.3284802262897</v>
      </c>
      <c r="N301" s="29" t="n">
        <v>18.5544866822296</v>
      </c>
      <c r="O301" s="29" t="n">
        <v>20.0840748996409</v>
      </c>
      <c r="P301" s="29" t="n">
        <v>20.9934758215304</v>
      </c>
      <c r="Q301" s="29" t="n">
        <v>21.0772096787226</v>
      </c>
      <c r="R301" s="29" t="n">
        <v>24.5425612415009</v>
      </c>
      <c r="S301" s="29" t="n">
        <v>29.6593418538094</v>
      </c>
      <c r="T301" s="29" t="n">
        <v>30.2623059323981</v>
      </c>
      <c r="U301" s="29" t="n">
        <v>31.8231505648795</v>
      </c>
      <c r="V301" s="29" t="n">
        <v>32.638946811575</v>
      </c>
      <c r="W301" s="29" t="n">
        <v>34.4144169079158</v>
      </c>
      <c r="X301" s="28"/>
      <c r="Y301" s="30" t="n">
        <f aca="false">K301/K$543</f>
        <v>3.46526874664514E-006</v>
      </c>
      <c r="Z301" s="31" t="n">
        <f aca="false">Z300+Y301</f>
        <v>0.999913390376361</v>
      </c>
    </row>
    <row r="302" customFormat="false" ht="11.25" hidden="false" customHeight="false" outlineLevel="0" collapsed="false">
      <c r="A302" s="9" t="s">
        <v>553</v>
      </c>
      <c r="B302" s="26" t="s">
        <v>149</v>
      </c>
      <c r="C302" s="26" t="s">
        <v>150</v>
      </c>
      <c r="D302" s="26" t="s">
        <v>137</v>
      </c>
      <c r="E302" s="26" t="s">
        <v>146</v>
      </c>
      <c r="F302" s="26" t="s">
        <v>127</v>
      </c>
      <c r="G302" s="27" t="n">
        <v>17.2433535881369</v>
      </c>
      <c r="H302" s="28" t="n">
        <v>17.2433535881369</v>
      </c>
      <c r="I302" s="28" t="n">
        <v>16.4693773234185</v>
      </c>
      <c r="J302" s="28" t="n">
        <v>15.8755401794926</v>
      </c>
      <c r="K302" s="28" t="n">
        <v>15.6890721885275</v>
      </c>
      <c r="L302" s="28" t="n">
        <v>16.8769857022632</v>
      </c>
      <c r="M302" s="28" t="n">
        <v>14.3057266208363</v>
      </c>
      <c r="N302" s="28" t="n">
        <v>18.2443462812934</v>
      </c>
      <c r="O302" s="28" t="n">
        <v>31.4540855950732</v>
      </c>
      <c r="P302" s="28" t="n">
        <v>27.0407467030049</v>
      </c>
      <c r="Q302" s="28" t="n">
        <v>26.1790515578219</v>
      </c>
      <c r="R302" s="28" t="n">
        <v>20.4045936356544</v>
      </c>
      <c r="S302" s="28" t="n">
        <v>20.3445034438432</v>
      </c>
      <c r="T302" s="28" t="n">
        <v>20.8297609956422</v>
      </c>
      <c r="U302" s="28" t="n">
        <v>21.6340875461132</v>
      </c>
      <c r="V302" s="28" t="n">
        <v>29.7034771539016</v>
      </c>
      <c r="W302" s="28" t="n">
        <v>44.447458718516</v>
      </c>
      <c r="X302" s="28"/>
      <c r="Y302" s="30" t="n">
        <f aca="false">K302/K$543</f>
        <v>3.43252461073694E-006</v>
      </c>
      <c r="Z302" s="31" t="n">
        <f aca="false">Z301+Y302</f>
        <v>0.999916822900972</v>
      </c>
    </row>
    <row r="303" customFormat="false" ht="11.25" hidden="false" customHeight="false" outlineLevel="0" collapsed="false">
      <c r="A303" s="9" t="s">
        <v>558</v>
      </c>
      <c r="B303" s="26" t="s">
        <v>242</v>
      </c>
      <c r="C303" s="26" t="s">
        <v>243</v>
      </c>
      <c r="D303" s="26" t="s">
        <v>136</v>
      </c>
      <c r="E303" s="26" t="s">
        <v>141</v>
      </c>
      <c r="F303" s="26" t="s">
        <v>127</v>
      </c>
      <c r="G303" s="27" t="n">
        <v>15.4142881110759</v>
      </c>
      <c r="H303" s="28" t="n">
        <v>15.4142881110759</v>
      </c>
      <c r="I303" s="28" t="n">
        <v>16.3967969986846</v>
      </c>
      <c r="J303" s="28" t="n">
        <v>15.4086320195097</v>
      </c>
      <c r="K303" s="28" t="n">
        <v>15.5247170700056</v>
      </c>
      <c r="L303" s="28" t="n">
        <v>15.3181111946247</v>
      </c>
      <c r="M303" s="28" t="n">
        <v>14.1230602592865</v>
      </c>
      <c r="N303" s="28" t="n">
        <v>14.0654930090578</v>
      </c>
      <c r="O303" s="28" t="n">
        <v>14.2660297043787</v>
      </c>
      <c r="P303" s="28" t="n">
        <v>14.4064641352299</v>
      </c>
      <c r="Q303" s="28" t="n">
        <v>14.8660816940021</v>
      </c>
      <c r="R303" s="28" t="n">
        <v>14.9392294055714</v>
      </c>
      <c r="S303" s="28" t="n">
        <v>14.9073150096711</v>
      </c>
      <c r="T303" s="28" t="n">
        <v>15.0105612827021</v>
      </c>
      <c r="U303" s="28" t="n">
        <v>15.3763414609107</v>
      </c>
      <c r="V303" s="28" t="n">
        <v>15.8009121576755</v>
      </c>
      <c r="W303" s="28" t="n">
        <v>15.0645963770223</v>
      </c>
      <c r="X303" s="29"/>
      <c r="Y303" s="30" t="n">
        <f aca="false">K303/K$543</f>
        <v>3.39656627091623E-006</v>
      </c>
      <c r="Z303" s="31" t="n">
        <f aca="false">Z302+Y303</f>
        <v>0.999920219467242</v>
      </c>
    </row>
    <row r="304" customFormat="false" ht="11.25" hidden="false" customHeight="false" outlineLevel="0" collapsed="false">
      <c r="A304" s="9" t="s">
        <v>543</v>
      </c>
      <c r="B304" s="26" t="s">
        <v>250</v>
      </c>
      <c r="C304" s="26" t="s">
        <v>143</v>
      </c>
      <c r="D304" s="26"/>
      <c r="E304" s="26" t="s">
        <v>141</v>
      </c>
      <c r="F304" s="26" t="s">
        <v>127</v>
      </c>
      <c r="G304" s="27" t="n">
        <v>23.6023693021192</v>
      </c>
      <c r="H304" s="28" t="n">
        <v>23.6023693021192</v>
      </c>
      <c r="I304" s="28" t="n">
        <v>19.1421298765046</v>
      </c>
      <c r="J304" s="28" t="n">
        <v>17.1337557269461</v>
      </c>
      <c r="K304" s="28" t="n">
        <v>14.416689710073</v>
      </c>
      <c r="L304" s="28" t="n">
        <v>16.2383307537379</v>
      </c>
      <c r="M304" s="28" t="n">
        <v>16.1702923614309</v>
      </c>
      <c r="N304" s="28" t="n">
        <v>15.1273680997907</v>
      </c>
      <c r="O304" s="28" t="n">
        <v>14.8840191054079</v>
      </c>
      <c r="P304" s="28" t="n">
        <v>14.8989180234314</v>
      </c>
      <c r="Q304" s="28" t="n">
        <v>12.3166855074521</v>
      </c>
      <c r="R304" s="28" t="n">
        <v>12.3369377061817</v>
      </c>
      <c r="S304" s="28" t="n">
        <v>12.2541691490309</v>
      </c>
      <c r="T304" s="28" t="n">
        <v>12.3592139287709</v>
      </c>
      <c r="U304" s="28" t="n">
        <v>13.0100779595041</v>
      </c>
      <c r="V304" s="28" t="n">
        <v>12.7990070663268</v>
      </c>
      <c r="W304" s="28" t="n">
        <v>10.8263010622494</v>
      </c>
      <c r="X304" s="28"/>
      <c r="Y304" s="30" t="n">
        <f aca="false">K304/K$543</f>
        <v>3.15414714398278E-006</v>
      </c>
      <c r="Z304" s="31" t="n">
        <f aca="false">Z303+Y304</f>
        <v>0.999923373614386</v>
      </c>
    </row>
    <row r="305" customFormat="false" ht="11.25" hidden="false" customHeight="false" outlineLevel="0" collapsed="false">
      <c r="A305" s="9" t="s">
        <v>570</v>
      </c>
      <c r="B305" s="26" t="s">
        <v>219</v>
      </c>
      <c r="C305" s="26" t="s">
        <v>220</v>
      </c>
      <c r="D305" s="26" t="s">
        <v>137</v>
      </c>
      <c r="E305" s="26" t="s">
        <v>141</v>
      </c>
      <c r="F305" s="26" t="s">
        <v>127</v>
      </c>
      <c r="G305" s="27" t="n">
        <v>12.6233500195103</v>
      </c>
      <c r="H305" s="27" t="n">
        <v>12.6233500195103</v>
      </c>
      <c r="I305" s="27" t="n">
        <v>13.1266139166767</v>
      </c>
      <c r="J305" s="27" t="n">
        <v>13.014431672439</v>
      </c>
      <c r="K305" s="27" t="n">
        <v>13.5887755255771</v>
      </c>
      <c r="L305" s="27" t="n">
        <v>14.6826896769549</v>
      </c>
      <c r="M305" s="27" t="n">
        <v>15.2465138528558</v>
      </c>
      <c r="N305" s="27" t="n">
        <v>17.5524110981722</v>
      </c>
      <c r="O305" s="27" t="n">
        <v>19.1739796231159</v>
      </c>
      <c r="P305" s="27" t="n">
        <v>20.8476280634715</v>
      </c>
      <c r="Q305" s="27" t="n">
        <v>21.8533334059212</v>
      </c>
      <c r="R305" s="27" t="n">
        <v>25.2692361627541</v>
      </c>
      <c r="S305" s="27" t="n">
        <v>23.9133521579129</v>
      </c>
      <c r="T305" s="27" t="n">
        <v>25.4078133879888</v>
      </c>
      <c r="U305" s="27" t="n">
        <v>29.0670591591395</v>
      </c>
      <c r="V305" s="27" t="n">
        <v>26.5891294691538</v>
      </c>
      <c r="W305" s="27" t="n">
        <v>29.2336742970348</v>
      </c>
      <c r="X305" s="28"/>
      <c r="Y305" s="30" t="n">
        <f aca="false">K305/K$543</f>
        <v>2.97301241659345E-006</v>
      </c>
      <c r="Z305" s="31" t="n">
        <f aca="false">Z304+Y305</f>
        <v>0.999926346626803</v>
      </c>
    </row>
    <row r="306" customFormat="false" ht="11.25" hidden="false" customHeight="false" outlineLevel="0" collapsed="false">
      <c r="A306" s="9" t="s">
        <v>562</v>
      </c>
      <c r="B306" s="26" t="s">
        <v>157</v>
      </c>
      <c r="C306" s="26" t="s">
        <v>158</v>
      </c>
      <c r="D306" s="26" t="s">
        <v>208</v>
      </c>
      <c r="E306" s="26" t="s">
        <v>141</v>
      </c>
      <c r="F306" s="26" t="s">
        <v>127</v>
      </c>
      <c r="G306" s="27" t="n">
        <v>14.4036740624396</v>
      </c>
      <c r="H306" s="28" t="n">
        <v>14.4036740624396</v>
      </c>
      <c r="I306" s="28" t="n">
        <v>15.3217890369952</v>
      </c>
      <c r="J306" s="28" t="n">
        <v>14.2741922721932</v>
      </c>
      <c r="K306" s="28" t="n">
        <v>13.1206036199087</v>
      </c>
      <c r="L306" s="28" t="n">
        <v>13.6965712346166</v>
      </c>
      <c r="M306" s="28" t="n">
        <v>14.279565677491</v>
      </c>
      <c r="N306" s="28" t="n">
        <v>10.3652203096399</v>
      </c>
      <c r="O306" s="28" t="n">
        <v>4.28527189339969</v>
      </c>
      <c r="P306" s="28" t="n">
        <v>5.75492428077976</v>
      </c>
      <c r="Q306" s="28" t="n">
        <v>7.45160696920696</v>
      </c>
      <c r="R306" s="28" t="n">
        <v>8.63626774909283</v>
      </c>
      <c r="S306" s="28" t="n">
        <v>9.16027137781706</v>
      </c>
      <c r="T306" s="28" t="n">
        <v>11.1140314307893</v>
      </c>
      <c r="U306" s="28" t="n">
        <v>11.5584328513013</v>
      </c>
      <c r="V306" s="28" t="n">
        <v>12.3671658262668</v>
      </c>
      <c r="W306" s="28" t="n">
        <v>12.4979099052476</v>
      </c>
      <c r="X306" s="28"/>
      <c r="Y306" s="30" t="n">
        <f aca="false">K306/K$543</f>
        <v>2.87058369621077E-006</v>
      </c>
      <c r="Z306" s="31" t="n">
        <f aca="false">Z305+Y306</f>
        <v>0.999929217210499</v>
      </c>
    </row>
    <row r="307" customFormat="false" ht="11.25" hidden="false" customHeight="false" outlineLevel="0" collapsed="false">
      <c r="A307" s="9" t="s">
        <v>569</v>
      </c>
      <c r="B307" s="26" t="s">
        <v>213</v>
      </c>
      <c r="C307" s="26" t="s">
        <v>214</v>
      </c>
      <c r="D307" s="26" t="s">
        <v>215</v>
      </c>
      <c r="E307" s="26" t="s">
        <v>141</v>
      </c>
      <c r="F307" s="26" t="s">
        <v>127</v>
      </c>
      <c r="G307" s="27" t="n">
        <v>12.7667192461155</v>
      </c>
      <c r="H307" s="28" t="n">
        <v>12.7667192461155</v>
      </c>
      <c r="I307" s="28" t="n">
        <v>12.8042242574998</v>
      </c>
      <c r="J307" s="28" t="n">
        <v>12.8042843527081</v>
      </c>
      <c r="K307" s="28" t="n">
        <v>12.771175152131</v>
      </c>
      <c r="L307" s="28" t="n">
        <v>12.9145395189842</v>
      </c>
      <c r="M307" s="28" t="n">
        <v>11.8469424231182</v>
      </c>
      <c r="N307" s="28" t="n">
        <v>11.7628702070767</v>
      </c>
      <c r="O307" s="28" t="n">
        <v>11.9648484607105</v>
      </c>
      <c r="P307" s="28" t="n">
        <v>12.8745273997027</v>
      </c>
      <c r="Q307" s="28" t="n">
        <v>12.5601683584609</v>
      </c>
      <c r="R307" s="28" t="n">
        <v>12.166667215804</v>
      </c>
      <c r="S307" s="28" t="n">
        <v>12.8294948064905</v>
      </c>
      <c r="T307" s="28" t="n">
        <v>12.6970188947924</v>
      </c>
      <c r="U307" s="28" t="n">
        <v>13.4410609719783</v>
      </c>
      <c r="V307" s="28" t="n">
        <v>13.7856319733862</v>
      </c>
      <c r="W307" s="28" t="n">
        <v>13.6913634502092</v>
      </c>
      <c r="X307" s="28"/>
      <c r="Y307" s="30" t="n">
        <f aca="false">K307/K$543</f>
        <v>2.7941341904066E-006</v>
      </c>
      <c r="Z307" s="31" t="n">
        <f aca="false">Z306+Y307</f>
        <v>0.99993201134469</v>
      </c>
    </row>
    <row r="308" customFormat="false" ht="11.25" hidden="false" customHeight="false" outlineLevel="0" collapsed="false">
      <c r="A308" s="9" t="s">
        <v>564</v>
      </c>
      <c r="B308" s="26" t="s">
        <v>565</v>
      </c>
      <c r="C308" s="26" t="s">
        <v>566</v>
      </c>
      <c r="D308" s="26"/>
      <c r="E308" s="26" t="s">
        <v>126</v>
      </c>
      <c r="F308" s="26" t="s">
        <v>127</v>
      </c>
      <c r="G308" s="27" t="n">
        <v>14.14</v>
      </c>
      <c r="H308" s="28" t="n">
        <v>14.14</v>
      </c>
      <c r="I308" s="28" t="n">
        <v>13.17</v>
      </c>
      <c r="J308" s="28" t="n">
        <v>11.64</v>
      </c>
      <c r="K308" s="28" t="n">
        <v>12.42</v>
      </c>
      <c r="L308" s="28" t="n">
        <v>12.66</v>
      </c>
      <c r="M308" s="28" t="n">
        <v>13.06</v>
      </c>
      <c r="N308" s="28" t="n">
        <v>12.61</v>
      </c>
      <c r="O308" s="28" t="n">
        <v>12.51</v>
      </c>
      <c r="P308" s="28" t="n">
        <v>11.25</v>
      </c>
      <c r="Q308" s="28" t="n">
        <v>10.57</v>
      </c>
      <c r="R308" s="28" t="n">
        <v>11.72</v>
      </c>
      <c r="S308" s="28" t="n">
        <v>11.25</v>
      </c>
      <c r="T308" s="28" t="n">
        <v>11.58</v>
      </c>
      <c r="U308" s="28" t="n">
        <v>11.89</v>
      </c>
      <c r="V308" s="28" t="n">
        <v>12.68323</v>
      </c>
      <c r="W308" s="28" t="n">
        <v>10.659</v>
      </c>
      <c r="X308" s="28"/>
      <c r="Y308" s="30" t="n">
        <f aca="false">K308/K$543</f>
        <v>2.7173025372735E-006</v>
      </c>
      <c r="Z308" s="31" t="n">
        <f aca="false">Z307+Y308</f>
        <v>0.999934728647227</v>
      </c>
    </row>
    <row r="309" customFormat="false" ht="11.25" hidden="false" customHeight="false" outlineLevel="0" collapsed="false">
      <c r="A309" s="9" t="s">
        <v>567</v>
      </c>
      <c r="B309" s="26" t="s">
        <v>568</v>
      </c>
      <c r="C309" s="26" t="s">
        <v>449</v>
      </c>
      <c r="D309" s="26"/>
      <c r="E309" s="26" t="s">
        <v>141</v>
      </c>
      <c r="F309" s="26" t="s">
        <v>127</v>
      </c>
      <c r="G309" s="27" t="n">
        <v>13.9057361740584</v>
      </c>
      <c r="H309" s="27" t="n">
        <v>13.9057361740584</v>
      </c>
      <c r="I309" s="27" t="n">
        <v>13.1153155548359</v>
      </c>
      <c r="J309" s="27" t="n">
        <v>12.620279656427</v>
      </c>
      <c r="K309" s="27" t="n">
        <v>12.1958266331559</v>
      </c>
      <c r="L309" s="27" t="n">
        <v>11.9552322410698</v>
      </c>
      <c r="M309" s="27" t="n">
        <v>11.6859022636528</v>
      </c>
      <c r="N309" s="27" t="n">
        <v>11.208540890442</v>
      </c>
      <c r="O309" s="27" t="n">
        <v>11.0184063975982</v>
      </c>
      <c r="P309" s="27" t="n">
        <v>10.7602101828294</v>
      </c>
      <c r="Q309" s="27" t="n">
        <v>7.15821515062633</v>
      </c>
      <c r="R309" s="27" t="n">
        <v>6.95868745834231</v>
      </c>
      <c r="S309" s="27" t="n">
        <v>6.74158538084081</v>
      </c>
      <c r="T309" s="27" t="n">
        <v>6.33275863808437</v>
      </c>
      <c r="U309" s="27" t="n">
        <v>6.13288973769522</v>
      </c>
      <c r="V309" s="27" t="n">
        <v>5.90404223772623</v>
      </c>
      <c r="W309" s="27" t="n">
        <v>4.50879495037646</v>
      </c>
      <c r="X309" s="28"/>
      <c r="Y309" s="30" t="n">
        <f aca="false">K309/K$543</f>
        <v>2.66825689649133E-006</v>
      </c>
      <c r="Z309" s="31" t="n">
        <f aca="false">Z308+Y309</f>
        <v>0.999937396904123</v>
      </c>
    </row>
    <row r="310" customFormat="false" ht="11.25" hidden="false" customHeight="false" outlineLevel="0" collapsed="false">
      <c r="A310" s="9" t="s">
        <v>572</v>
      </c>
      <c r="B310" s="26" t="s">
        <v>134</v>
      </c>
      <c r="C310" s="26" t="s">
        <v>135</v>
      </c>
      <c r="D310" s="26" t="s">
        <v>208</v>
      </c>
      <c r="E310" s="26" t="s">
        <v>141</v>
      </c>
      <c r="F310" s="26" t="s">
        <v>127</v>
      </c>
      <c r="G310" s="27" t="n">
        <v>11.9705907670394</v>
      </c>
      <c r="H310" s="27" t="n">
        <v>11.9705907670394</v>
      </c>
      <c r="I310" s="27" t="n">
        <v>11.6989736970777</v>
      </c>
      <c r="J310" s="27" t="n">
        <v>11.5154898153205</v>
      </c>
      <c r="K310" s="27" t="n">
        <v>11.6791243909701</v>
      </c>
      <c r="L310" s="27" t="n">
        <v>11.6015367791106</v>
      </c>
      <c r="M310" s="27" t="n">
        <v>11.8080205330683</v>
      </c>
      <c r="N310" s="27" t="n">
        <v>11.8528651961235</v>
      </c>
      <c r="O310" s="27" t="n">
        <v>11.8299178343826</v>
      </c>
      <c r="P310" s="27" t="n">
        <v>11.8447650257288</v>
      </c>
      <c r="Q310" s="27" t="n">
        <v>11.8095685453846</v>
      </c>
      <c r="R310" s="27" t="n">
        <v>11.7882543370301</v>
      </c>
      <c r="S310" s="27" t="n">
        <v>11.8183949619474</v>
      </c>
      <c r="T310" s="27" t="n">
        <v>11.883921799677</v>
      </c>
      <c r="U310" s="27" t="n">
        <v>11.8825174045917</v>
      </c>
      <c r="V310" s="27" t="n">
        <v>11.8963425993593</v>
      </c>
      <c r="W310" s="27" t="n">
        <v>11.9075468425535</v>
      </c>
      <c r="X310" s="28"/>
      <c r="Y310" s="30" t="n">
        <f aca="false">K310/K$543</f>
        <v>2.55521049442158E-006</v>
      </c>
      <c r="Z310" s="31" t="n">
        <f aca="false">Z309+Y310</f>
        <v>0.999939952114618</v>
      </c>
    </row>
    <row r="311" customFormat="false" ht="11.25" hidden="false" customHeight="false" outlineLevel="0" collapsed="false">
      <c r="A311" s="9" t="s">
        <v>586</v>
      </c>
      <c r="B311" s="26" t="s">
        <v>175</v>
      </c>
      <c r="C311" s="26" t="s">
        <v>176</v>
      </c>
      <c r="D311" s="26" t="s">
        <v>208</v>
      </c>
      <c r="E311" s="26" t="s">
        <v>146</v>
      </c>
      <c r="F311" s="26" t="s">
        <v>127</v>
      </c>
      <c r="G311" s="27" t="n">
        <v>9.5067008183486</v>
      </c>
      <c r="H311" s="28" t="n">
        <v>9.5067008183486</v>
      </c>
      <c r="I311" s="28" t="n">
        <v>8.30392866079777</v>
      </c>
      <c r="J311" s="28" t="n">
        <v>9.63628221743076</v>
      </c>
      <c r="K311" s="28" t="n">
        <v>11.2341446112538</v>
      </c>
      <c r="L311" s="28" t="n">
        <v>14.1185554015471</v>
      </c>
      <c r="M311" s="28" t="n">
        <v>16.9039380499886</v>
      </c>
      <c r="N311" s="28" t="n">
        <v>16.5703083364631</v>
      </c>
      <c r="O311" s="28" t="n">
        <v>18.5749596980559</v>
      </c>
      <c r="P311" s="28" t="n">
        <v>16.6448707708759</v>
      </c>
      <c r="Q311" s="28" t="n">
        <v>15.29487425017</v>
      </c>
      <c r="R311" s="28" t="n">
        <v>16.0896030054878</v>
      </c>
      <c r="S311" s="28" t="n">
        <v>17.2795014701793</v>
      </c>
      <c r="T311" s="28" t="n">
        <v>27.2618510484127</v>
      </c>
      <c r="U311" s="28" t="n">
        <v>39.025385111818</v>
      </c>
      <c r="V311" s="28" t="n">
        <v>47.3443579702737</v>
      </c>
      <c r="W311" s="28" t="n">
        <v>44.7187678730235</v>
      </c>
      <c r="X311" s="29"/>
      <c r="Y311" s="30" t="n">
        <f aca="false">K311/K$543</f>
        <v>2.4578558499402E-006</v>
      </c>
      <c r="Z311" s="31" t="n">
        <f aca="false">Z310+Y311</f>
        <v>0.999942409970468</v>
      </c>
    </row>
    <row r="312" customFormat="false" ht="11.25" hidden="false" customHeight="false" outlineLevel="0" collapsed="false">
      <c r="A312" s="9" t="s">
        <v>580</v>
      </c>
      <c r="B312" s="26" t="s">
        <v>206</v>
      </c>
      <c r="C312" s="26" t="s">
        <v>207</v>
      </c>
      <c r="D312" s="26" t="s">
        <v>136</v>
      </c>
      <c r="E312" s="26" t="s">
        <v>141</v>
      </c>
      <c r="F312" s="26" t="s">
        <v>127</v>
      </c>
      <c r="G312" s="27" t="n">
        <v>10.5194126948607</v>
      </c>
      <c r="H312" s="27" t="n">
        <v>10.5194126948607</v>
      </c>
      <c r="I312" s="27" t="n">
        <v>11.6528295593294</v>
      </c>
      <c r="J312" s="27" t="n">
        <v>10.7637247531883</v>
      </c>
      <c r="K312" s="27" t="n">
        <v>10.8106763205358</v>
      </c>
      <c r="L312" s="27" t="n">
        <v>11.7157894416586</v>
      </c>
      <c r="M312" s="27" t="n">
        <v>12.2933575209289</v>
      </c>
      <c r="N312" s="27" t="n">
        <v>10.4373844843281</v>
      </c>
      <c r="O312" s="27" t="n">
        <v>11.0612088639082</v>
      </c>
      <c r="P312" s="27" t="n">
        <v>10.8013441887743</v>
      </c>
      <c r="Q312" s="27" t="n">
        <v>11.2051813831698</v>
      </c>
      <c r="R312" s="27" t="n">
        <v>11.4073397764073</v>
      </c>
      <c r="S312" s="27" t="n">
        <v>13.340610524194</v>
      </c>
      <c r="T312" s="27" t="n">
        <v>11.1454509574935</v>
      </c>
      <c r="U312" s="27" t="n">
        <v>10.7512435604526</v>
      </c>
      <c r="V312" s="27" t="n">
        <v>8.98830896812109</v>
      </c>
      <c r="W312" s="27" t="n">
        <v>8.2629535055599</v>
      </c>
      <c r="X312" s="28"/>
      <c r="Y312" s="30" t="n">
        <f aca="false">K312/K$543</f>
        <v>2.36520758417347E-006</v>
      </c>
      <c r="Z312" s="31" t="n">
        <f aca="false">Z311+Y312</f>
        <v>0.999944775178052</v>
      </c>
    </row>
    <row r="313" customFormat="false" ht="11.25" hidden="false" customHeight="false" outlineLevel="0" collapsed="false">
      <c r="A313" s="9" t="s">
        <v>581</v>
      </c>
      <c r="B313" s="26" t="s">
        <v>206</v>
      </c>
      <c r="C313" s="26" t="s">
        <v>207</v>
      </c>
      <c r="D313" s="26" t="s">
        <v>234</v>
      </c>
      <c r="E313" s="26" t="s">
        <v>141</v>
      </c>
      <c r="F313" s="26" t="s">
        <v>127</v>
      </c>
      <c r="G313" s="27" t="n">
        <v>10.4165330505088</v>
      </c>
      <c r="H313" s="27" t="n">
        <v>10.4165330505088</v>
      </c>
      <c r="I313" s="27" t="n">
        <v>10.492492138931</v>
      </c>
      <c r="J313" s="27" t="n">
        <v>10.5936886842369</v>
      </c>
      <c r="K313" s="27" t="n">
        <v>10.5943097098473</v>
      </c>
      <c r="L313" s="27" t="n">
        <v>11.029673011725</v>
      </c>
      <c r="M313" s="27" t="n">
        <v>10.7868489066722</v>
      </c>
      <c r="N313" s="27" t="n">
        <v>13.1621189365796</v>
      </c>
      <c r="O313" s="27" t="n">
        <v>13.6855756245669</v>
      </c>
      <c r="P313" s="27" t="n">
        <v>14.1632316525038</v>
      </c>
      <c r="Q313" s="27" t="n">
        <v>14.1664574203345</v>
      </c>
      <c r="R313" s="27" t="n">
        <v>15.6357546855809</v>
      </c>
      <c r="S313" s="27" t="n">
        <v>16.390848473629</v>
      </c>
      <c r="T313" s="27" t="n">
        <v>20.2227708553165</v>
      </c>
      <c r="U313" s="27" t="n">
        <v>20.8057547792008</v>
      </c>
      <c r="V313" s="27" t="n">
        <v>22.3813082924702</v>
      </c>
      <c r="W313" s="27" t="n">
        <v>24.8457929221713</v>
      </c>
      <c r="X313" s="29"/>
      <c r="Y313" s="30" t="n">
        <f aca="false">K313/K$543</f>
        <v>2.31786994003457E-006</v>
      </c>
      <c r="Z313" s="31" t="n">
        <f aca="false">Z312+Y313</f>
        <v>0.999947093047992</v>
      </c>
    </row>
    <row r="314" customFormat="false" ht="11.25" hidden="false" customHeight="false" outlineLevel="0" collapsed="false">
      <c r="A314" s="9" t="s">
        <v>576</v>
      </c>
      <c r="B314" s="26" t="s">
        <v>219</v>
      </c>
      <c r="C314" s="26" t="s">
        <v>220</v>
      </c>
      <c r="D314" s="26" t="s">
        <v>208</v>
      </c>
      <c r="E314" s="26" t="s">
        <v>146</v>
      </c>
      <c r="F314" s="26" t="s">
        <v>127</v>
      </c>
      <c r="G314" s="27" t="n">
        <v>11.7329647747187</v>
      </c>
      <c r="H314" s="29" t="n">
        <v>11.7329647747187</v>
      </c>
      <c r="I314" s="29" t="n">
        <v>11.7764595379404</v>
      </c>
      <c r="J314" s="29" t="n">
        <v>8.56965971096655</v>
      </c>
      <c r="K314" s="29" t="n">
        <v>10.1813179300596</v>
      </c>
      <c r="L314" s="29" t="n">
        <v>11.5789196976972</v>
      </c>
      <c r="M314" s="29" t="n">
        <v>11.3426290799226</v>
      </c>
      <c r="N314" s="29" t="n">
        <v>12.9844647920662</v>
      </c>
      <c r="O314" s="29" t="n">
        <v>13.4611964202784</v>
      </c>
      <c r="P314" s="29" t="n">
        <v>12.5962463493138</v>
      </c>
      <c r="Q314" s="29" t="n">
        <v>10.7892400027427</v>
      </c>
      <c r="R314" s="29" t="n">
        <v>10.0840460527453</v>
      </c>
      <c r="S314" s="29" t="n">
        <v>9.69520575556503</v>
      </c>
      <c r="T314" s="29" t="n">
        <v>8.83010018284466</v>
      </c>
      <c r="U314" s="29" t="n">
        <v>17.8423049229736</v>
      </c>
      <c r="V314" s="29" t="n">
        <v>12.3347206588989</v>
      </c>
      <c r="W314" s="29" t="n">
        <v>10.2456892086579</v>
      </c>
      <c r="X314" s="28"/>
      <c r="Y314" s="30" t="n">
        <f aca="false">K314/K$543</f>
        <v>2.22751377166981E-006</v>
      </c>
      <c r="Z314" s="31" t="n">
        <f aca="false">Z313+Y314</f>
        <v>0.999949320561764</v>
      </c>
    </row>
    <row r="315" customFormat="false" ht="11.25" hidden="false" customHeight="false" outlineLevel="0" collapsed="false">
      <c r="A315" s="9" t="s">
        <v>597</v>
      </c>
      <c r="B315" s="26" t="s">
        <v>144</v>
      </c>
      <c r="C315" s="26" t="s">
        <v>145</v>
      </c>
      <c r="D315" s="26"/>
      <c r="E315" s="26" t="s">
        <v>141</v>
      </c>
      <c r="F315" s="26" t="s">
        <v>127</v>
      </c>
      <c r="G315" s="27" t="n">
        <v>6.896530368</v>
      </c>
      <c r="H315" s="28" t="n">
        <v>6.896530368</v>
      </c>
      <c r="I315" s="28" t="n">
        <v>6.896530368</v>
      </c>
      <c r="J315" s="28" t="n">
        <v>6.552</v>
      </c>
      <c r="K315" s="28" t="n">
        <v>9.828</v>
      </c>
      <c r="L315" s="28" t="n">
        <v>8.4084</v>
      </c>
      <c r="M315" s="28" t="n">
        <v>9.26197272</v>
      </c>
      <c r="N315" s="28" t="n">
        <v>9.381372</v>
      </c>
      <c r="O315" s="28" t="n">
        <v>9.381372</v>
      </c>
      <c r="P315" s="28" t="n">
        <v>9.439245816</v>
      </c>
      <c r="Q315" s="28" t="n">
        <v>9.439245816</v>
      </c>
      <c r="R315" s="28" t="n">
        <v>9.439245816</v>
      </c>
      <c r="S315" s="28" t="n">
        <v>9.08544</v>
      </c>
      <c r="T315" s="28" t="n">
        <v>7.87666152</v>
      </c>
      <c r="U315" s="28" t="n">
        <v>8.55823954102238</v>
      </c>
      <c r="V315" s="28" t="n">
        <v>7.722010296</v>
      </c>
      <c r="W315" s="28" t="n">
        <v>7.787311896</v>
      </c>
      <c r="X315" s="29"/>
      <c r="Y315" s="30" t="n">
        <f aca="false">K315/K$543</f>
        <v>2.15021331210338E-006</v>
      </c>
      <c r="Z315" s="31" t="n">
        <f aca="false">Z314+Y315</f>
        <v>0.999951470775076</v>
      </c>
    </row>
    <row r="316" customFormat="false" ht="11.25" hidden="false" customHeight="false" outlineLevel="0" collapsed="false">
      <c r="A316" s="9" t="s">
        <v>571</v>
      </c>
      <c r="B316" s="26" t="s">
        <v>244</v>
      </c>
      <c r="C316" s="26" t="s">
        <v>245</v>
      </c>
      <c r="D316" s="26" t="s">
        <v>136</v>
      </c>
      <c r="E316" s="26" t="s">
        <v>146</v>
      </c>
      <c r="F316" s="26" t="s">
        <v>127</v>
      </c>
      <c r="G316" s="27" t="n">
        <v>12.24408953</v>
      </c>
      <c r="H316" s="28" t="n">
        <v>12.24408953</v>
      </c>
      <c r="I316" s="28" t="n">
        <v>10.5665205</v>
      </c>
      <c r="J316" s="28" t="n">
        <v>9.31836161</v>
      </c>
      <c r="K316" s="28" t="n">
        <v>8.7392999</v>
      </c>
      <c r="L316" s="28" t="n">
        <v>9.373408</v>
      </c>
      <c r="M316" s="28" t="n">
        <v>10.0821919525985</v>
      </c>
      <c r="N316" s="28" t="n">
        <v>10.1269637201156</v>
      </c>
      <c r="O316" s="28" t="n">
        <v>8.97116826187855</v>
      </c>
      <c r="P316" s="28" t="n">
        <v>10.7311207523254</v>
      </c>
      <c r="Q316" s="28" t="n">
        <v>9.79318696971532</v>
      </c>
      <c r="R316" s="28" t="n">
        <v>9.28013332229993</v>
      </c>
      <c r="S316" s="28" t="n">
        <v>8.54149508455565</v>
      </c>
      <c r="T316" s="28" t="n">
        <v>8.60597504712581</v>
      </c>
      <c r="U316" s="28" t="n">
        <v>9.68141445479843</v>
      </c>
      <c r="V316" s="28" t="n">
        <v>9.92003481919826</v>
      </c>
      <c r="W316" s="28" t="n">
        <v>9.43422995498896</v>
      </c>
      <c r="X316" s="28"/>
      <c r="Y316" s="30" t="n">
        <f aca="false">K316/K$543</f>
        <v>1.91202268858809E-006</v>
      </c>
      <c r="Z316" s="31" t="n">
        <f aca="false">Z315+Y316</f>
        <v>0.999953382797764</v>
      </c>
    </row>
    <row r="317" customFormat="false" ht="11.25" hidden="false" customHeight="false" outlineLevel="0" collapsed="false">
      <c r="A317" s="9" t="s">
        <v>578</v>
      </c>
      <c r="B317" s="26" t="s">
        <v>161</v>
      </c>
      <c r="C317" s="26" t="s">
        <v>162</v>
      </c>
      <c r="D317" s="26"/>
      <c r="E317" s="26" t="s">
        <v>146</v>
      </c>
      <c r="F317" s="26" t="s">
        <v>127</v>
      </c>
      <c r="G317" s="27" t="n">
        <v>11.1070102025715</v>
      </c>
      <c r="H317" s="29" t="n">
        <v>11.1070102025715</v>
      </c>
      <c r="I317" s="29" t="n">
        <v>8.66216831387989</v>
      </c>
      <c r="J317" s="29" t="n">
        <v>8.56748608910363</v>
      </c>
      <c r="K317" s="29" t="n">
        <v>8.68971610649245</v>
      </c>
      <c r="L317" s="29" t="n">
        <v>9.47647875419812</v>
      </c>
      <c r="M317" s="29" t="n">
        <v>10.4461429835915</v>
      </c>
      <c r="N317" s="29" t="n">
        <v>10.5185386034949</v>
      </c>
      <c r="O317" s="29" t="n">
        <v>10.3898461701521</v>
      </c>
      <c r="P317" s="29" t="n">
        <v>9.14763961164947</v>
      </c>
      <c r="Q317" s="29" t="n">
        <v>9.41000386422796</v>
      </c>
      <c r="R317" s="29" t="n">
        <v>9.00554094419671</v>
      </c>
      <c r="S317" s="29" t="n">
        <v>7.08834860939058</v>
      </c>
      <c r="T317" s="29" t="n">
        <v>5.51217028381877</v>
      </c>
      <c r="U317" s="29" t="n">
        <v>7.07320917712751</v>
      </c>
      <c r="V317" s="29" t="n">
        <v>8.27812436250897</v>
      </c>
      <c r="W317" s="29" t="n">
        <v>8.65639926483176</v>
      </c>
      <c r="X317" s="28"/>
      <c r="Y317" s="30" t="n">
        <f aca="false">K317/K$543</f>
        <v>1.90117452692096E-006</v>
      </c>
      <c r="Z317" s="31" t="n">
        <f aca="false">Z316+Y317</f>
        <v>0.999955283972291</v>
      </c>
    </row>
    <row r="318" customFormat="false" ht="10.5" hidden="false" customHeight="true" outlineLevel="0" collapsed="false">
      <c r="A318" s="9" t="s">
        <v>585</v>
      </c>
      <c r="B318" s="26" t="s">
        <v>226</v>
      </c>
      <c r="C318" s="26" t="s">
        <v>227</v>
      </c>
      <c r="D318" s="26" t="s">
        <v>136</v>
      </c>
      <c r="E318" s="26" t="s">
        <v>141</v>
      </c>
      <c r="F318" s="26" t="s">
        <v>127</v>
      </c>
      <c r="G318" s="27" t="n">
        <v>9.74817981674625</v>
      </c>
      <c r="H318" s="28" t="n">
        <v>9.74817981674625</v>
      </c>
      <c r="I318" s="28" t="n">
        <v>8.63903021950064</v>
      </c>
      <c r="J318" s="28" t="n">
        <v>8.87731121191668</v>
      </c>
      <c r="K318" s="28" t="n">
        <v>8.66432552044635</v>
      </c>
      <c r="L318" s="28" t="n">
        <v>8.43062088744811</v>
      </c>
      <c r="M318" s="28" t="n">
        <v>7.88251007471248</v>
      </c>
      <c r="N318" s="28" t="n">
        <v>7.85452538775566</v>
      </c>
      <c r="O318" s="28" t="n">
        <v>7.72754465620194</v>
      </c>
      <c r="P318" s="28" t="n">
        <v>7.87823889269261</v>
      </c>
      <c r="Q318" s="28" t="n">
        <v>7.49921220437169</v>
      </c>
      <c r="R318" s="28" t="n">
        <v>7.51855376129921</v>
      </c>
      <c r="S318" s="28" t="n">
        <v>7.30364735191488</v>
      </c>
      <c r="T318" s="28" t="n">
        <v>7.05359220395993</v>
      </c>
      <c r="U318" s="28" t="n">
        <v>7.01588097145055</v>
      </c>
      <c r="V318" s="28" t="n">
        <v>7.05360509466946</v>
      </c>
      <c r="W318" s="28" t="n">
        <v>7.03479486903516</v>
      </c>
      <c r="X318" s="27"/>
      <c r="Y318" s="30" t="n">
        <f aca="false">K318/K$543</f>
        <v>1.89561946219585E-006</v>
      </c>
      <c r="Z318" s="31" t="n">
        <f aca="false">Z317+Y318</f>
        <v>0.999957179591753</v>
      </c>
    </row>
    <row r="319" customFormat="false" ht="11.25" hidden="false" customHeight="false" outlineLevel="0" collapsed="false">
      <c r="A319" s="9" t="s">
        <v>588</v>
      </c>
      <c r="B319" s="26" t="s">
        <v>213</v>
      </c>
      <c r="C319" s="26" t="s">
        <v>214</v>
      </c>
      <c r="D319" s="26" t="s">
        <v>237</v>
      </c>
      <c r="E319" s="26" t="s">
        <v>141</v>
      </c>
      <c r="F319" s="26" t="s">
        <v>127</v>
      </c>
      <c r="G319" s="27" t="n">
        <v>8.71628562589089</v>
      </c>
      <c r="H319" s="28" t="n">
        <v>8.71628562589089</v>
      </c>
      <c r="I319" s="28" t="n">
        <v>9.40110749444566</v>
      </c>
      <c r="J319" s="28" t="n">
        <v>9.01558581050913</v>
      </c>
      <c r="K319" s="28" t="n">
        <v>8.63689199750038</v>
      </c>
      <c r="L319" s="28" t="n">
        <v>8.80246219871661</v>
      </c>
      <c r="M319" s="28" t="n">
        <v>8.33059050377679</v>
      </c>
      <c r="N319" s="28" t="n">
        <v>8.99609533290873</v>
      </c>
      <c r="O319" s="28" t="n">
        <v>9.24008205103606</v>
      </c>
      <c r="P319" s="28" t="n">
        <v>10.6429197748719</v>
      </c>
      <c r="Q319" s="28" t="n">
        <v>11.0679982981278</v>
      </c>
      <c r="R319" s="28" t="n">
        <v>9.03963313990748</v>
      </c>
      <c r="S319" s="28" t="n">
        <v>9.85630495800393</v>
      </c>
      <c r="T319" s="28" t="n">
        <v>9.62217812758028</v>
      </c>
      <c r="U319" s="28" t="n">
        <v>10.1225091129129</v>
      </c>
      <c r="V319" s="28" t="n">
        <v>10.6975277233185</v>
      </c>
      <c r="W319" s="28" t="n">
        <v>10.7789164448009</v>
      </c>
      <c r="X319" s="28"/>
      <c r="Y319" s="30" t="n">
        <f aca="false">K319/K$543</f>
        <v>1.88961743469927E-006</v>
      </c>
      <c r="Z319" s="31" t="n">
        <f aca="false">Z318+Y319</f>
        <v>0.999959069209188</v>
      </c>
    </row>
    <row r="320" customFormat="false" ht="11.25" hidden="false" customHeight="false" outlineLevel="0" collapsed="false">
      <c r="A320" s="9" t="s">
        <v>592</v>
      </c>
      <c r="B320" s="26" t="s">
        <v>583</v>
      </c>
      <c r="C320" s="26" t="s">
        <v>584</v>
      </c>
      <c r="D320" s="26"/>
      <c r="E320" s="26" t="s">
        <v>146</v>
      </c>
      <c r="F320" s="26" t="s">
        <v>127</v>
      </c>
      <c r="G320" s="27" t="n">
        <v>8.35898033914256</v>
      </c>
      <c r="H320" s="29" t="n">
        <v>8.35898033914256</v>
      </c>
      <c r="I320" s="29" t="n">
        <v>8.05249074173175</v>
      </c>
      <c r="J320" s="29" t="n">
        <v>8.36645602432649</v>
      </c>
      <c r="K320" s="29" t="n">
        <v>8.37112308709542</v>
      </c>
      <c r="L320" s="29" t="n">
        <v>8.67990103581398</v>
      </c>
      <c r="M320" s="29" t="n">
        <v>8.67923126025646</v>
      </c>
      <c r="N320" s="29" t="n">
        <v>8.98965605732491</v>
      </c>
      <c r="O320" s="29" t="n">
        <v>8.98918553525846</v>
      </c>
      <c r="P320" s="29" t="n">
        <v>9.01535003684963</v>
      </c>
      <c r="Q320" s="29" t="n">
        <v>8.97649142234061</v>
      </c>
      <c r="R320" s="29" t="n">
        <v>8.95436547358795</v>
      </c>
      <c r="S320" s="29" t="n">
        <v>8.98131214445733</v>
      </c>
      <c r="T320" s="29" t="n">
        <v>9.29066164819708</v>
      </c>
      <c r="U320" s="29" t="n">
        <v>8.7250993839542</v>
      </c>
      <c r="V320" s="29" t="n">
        <v>8.02935740323981</v>
      </c>
      <c r="W320" s="29" t="n">
        <v>9.26935740323981</v>
      </c>
      <c r="X320" s="28"/>
      <c r="Y320" s="30" t="n">
        <f aca="false">K320/K$543</f>
        <v>1.83147133690766E-006</v>
      </c>
      <c r="Z320" s="31" t="n">
        <f aca="false">Z319+Y320</f>
        <v>0.999960900680525</v>
      </c>
    </row>
    <row r="321" customFormat="false" ht="11.25" hidden="false" customHeight="false" outlineLevel="0" collapsed="false">
      <c r="A321" s="9" t="s">
        <v>593</v>
      </c>
      <c r="B321" s="26" t="s">
        <v>594</v>
      </c>
      <c r="C321" s="26" t="s">
        <v>595</v>
      </c>
      <c r="D321" s="26"/>
      <c r="E321" s="26" t="s">
        <v>146</v>
      </c>
      <c r="F321" s="26" t="s">
        <v>127</v>
      </c>
      <c r="G321" s="27" t="n">
        <v>7.89626095238095</v>
      </c>
      <c r="H321" s="29" t="n">
        <v>7.89626095238095</v>
      </c>
      <c r="I321" s="29" t="n">
        <v>8.24027111364287</v>
      </c>
      <c r="J321" s="29" t="n">
        <v>8.2468834202857</v>
      </c>
      <c r="K321" s="29" t="n">
        <v>8.32654079295238</v>
      </c>
      <c r="L321" s="29" t="n">
        <v>8.20873117114287</v>
      </c>
      <c r="M321" s="29" t="n">
        <v>8.07655650214287</v>
      </c>
      <c r="N321" s="29" t="n">
        <v>7.76078301638095</v>
      </c>
      <c r="O321" s="29" t="n">
        <v>7.74434093007143</v>
      </c>
      <c r="P321" s="29" t="n">
        <v>7.7290913857143</v>
      </c>
      <c r="Q321" s="29" t="n">
        <v>7.75012432946506</v>
      </c>
      <c r="R321" s="29" t="n">
        <v>7.73077524493213</v>
      </c>
      <c r="S321" s="29" t="n">
        <v>7.78622306917087</v>
      </c>
      <c r="T321" s="29" t="n">
        <v>7.80632474831943</v>
      </c>
      <c r="U321" s="29" t="n">
        <v>7.7388894879505</v>
      </c>
      <c r="V321" s="29" t="n">
        <v>7.72170166580541</v>
      </c>
      <c r="W321" s="29" t="n">
        <v>7.72532043670503</v>
      </c>
      <c r="X321" s="28"/>
      <c r="Y321" s="30" t="n">
        <f aca="false">K321/K$543</f>
        <v>1.82171742539459E-006</v>
      </c>
      <c r="Z321" s="31" t="n">
        <f aca="false">Z320+Y321</f>
        <v>0.99996272239795</v>
      </c>
    </row>
    <row r="322" customFormat="false" ht="11.25" hidden="false" customHeight="false" outlineLevel="0" collapsed="false">
      <c r="A322" s="9" t="s">
        <v>552</v>
      </c>
      <c r="B322" s="26" t="s">
        <v>206</v>
      </c>
      <c r="C322" s="26" t="s">
        <v>207</v>
      </c>
      <c r="D322" s="26" t="s">
        <v>125</v>
      </c>
      <c r="E322" s="26" t="s">
        <v>141</v>
      </c>
      <c r="F322" s="26" t="s">
        <v>127</v>
      </c>
      <c r="G322" s="27" t="n">
        <v>17.3936466044504</v>
      </c>
      <c r="H322" s="27" t="n">
        <v>17.3936466044504</v>
      </c>
      <c r="I322" s="27" t="n">
        <v>15.182419872715</v>
      </c>
      <c r="J322" s="27" t="n">
        <v>10.6053941346045</v>
      </c>
      <c r="K322" s="27" t="n">
        <v>8.17823737967118</v>
      </c>
      <c r="L322" s="27" t="n">
        <v>7.68209639858444</v>
      </c>
      <c r="M322" s="27" t="n">
        <v>6.19495333145041</v>
      </c>
      <c r="N322" s="27" t="n">
        <v>6.69325205453465</v>
      </c>
      <c r="O322" s="27" t="n">
        <v>6.1126568148935</v>
      </c>
      <c r="P322" s="27" t="n">
        <v>5.23769023371176</v>
      </c>
      <c r="Q322" s="27" t="n">
        <v>5.50108240674381</v>
      </c>
      <c r="R322" s="27" t="n">
        <v>6.04090628842227</v>
      </c>
      <c r="S322" s="27" t="n">
        <v>5.90235691345168</v>
      </c>
      <c r="T322" s="27" t="n">
        <v>3.66436723013634</v>
      </c>
      <c r="U322" s="27" t="n">
        <v>3.62969355639796</v>
      </c>
      <c r="V322" s="27" t="n">
        <v>3.38084051194106</v>
      </c>
      <c r="W322" s="27" t="n">
        <v>3.32993867342414</v>
      </c>
      <c r="X322" s="27"/>
      <c r="Y322" s="30" t="n">
        <f aca="false">K322/K$543</f>
        <v>1.78927094864779E-006</v>
      </c>
      <c r="Z322" s="31" t="n">
        <f aca="false">Z321+Y322</f>
        <v>0.999964511668899</v>
      </c>
    </row>
    <row r="323" customFormat="false" ht="11.25" hidden="false" customHeight="false" outlineLevel="0" collapsed="false">
      <c r="A323" s="9" t="s">
        <v>560</v>
      </c>
      <c r="B323" s="26" t="s">
        <v>244</v>
      </c>
      <c r="C323" s="26" t="s">
        <v>245</v>
      </c>
      <c r="D323" s="26" t="s">
        <v>125</v>
      </c>
      <c r="E323" s="26" t="s">
        <v>146</v>
      </c>
      <c r="F323" s="26" t="s">
        <v>127</v>
      </c>
      <c r="G323" s="27" t="n">
        <v>15.1374197131799</v>
      </c>
      <c r="H323" s="29" t="n">
        <v>15.1374197131799</v>
      </c>
      <c r="I323" s="29" t="n">
        <v>14.8274008697456</v>
      </c>
      <c r="J323" s="29" t="n">
        <v>12.7301016684837</v>
      </c>
      <c r="K323" s="29" t="n">
        <v>8.05509069081088</v>
      </c>
      <c r="L323" s="29" t="n">
        <v>4.47081050875983</v>
      </c>
      <c r="M323" s="29" t="n">
        <v>1.8677250749894</v>
      </c>
      <c r="N323" s="29" t="n">
        <v>1.719282836057</v>
      </c>
      <c r="O323" s="29" t="n">
        <v>1.5948693667308</v>
      </c>
      <c r="P323" s="29" t="n">
        <v>1.2690103909964</v>
      </c>
      <c r="Q323" s="29" t="n">
        <v>1.1913792394111</v>
      </c>
      <c r="R323" s="29" t="n">
        <v>1.0101961046487</v>
      </c>
      <c r="S323" s="29" t="n">
        <v>0.9003192993702</v>
      </c>
      <c r="T323" s="29" t="n">
        <v>0.7850694037994</v>
      </c>
      <c r="U323" s="29" t="n">
        <v>0.628997416068</v>
      </c>
      <c r="V323" s="29" t="n">
        <v>0.54552152784</v>
      </c>
      <c r="W323" s="29" t="n">
        <v>0.231494217648</v>
      </c>
      <c r="X323" s="28"/>
      <c r="Y323" s="30" t="n">
        <f aca="false">K323/K$543</f>
        <v>1.7623283713453E-006</v>
      </c>
      <c r="Z323" s="31" t="n">
        <f aca="false">Z322+Y323</f>
        <v>0.99996627399727</v>
      </c>
    </row>
    <row r="324" customFormat="false" ht="11.25" hidden="false" customHeight="false" outlineLevel="0" collapsed="false">
      <c r="A324" s="9" t="s">
        <v>587</v>
      </c>
      <c r="B324" s="26" t="s">
        <v>195</v>
      </c>
      <c r="C324" s="26" t="s">
        <v>196</v>
      </c>
      <c r="D324" s="26" t="s">
        <v>197</v>
      </c>
      <c r="E324" s="26" t="s">
        <v>141</v>
      </c>
      <c r="F324" s="26" t="s">
        <v>127</v>
      </c>
      <c r="G324" s="27" t="n">
        <v>9.10228411662698</v>
      </c>
      <c r="H324" s="29" t="n">
        <v>9.10228411662698</v>
      </c>
      <c r="I324" s="29" t="n">
        <v>8.4492090655329</v>
      </c>
      <c r="J324" s="29" t="n">
        <v>8.36213074741888</v>
      </c>
      <c r="K324" s="29" t="n">
        <v>7.98277199556283</v>
      </c>
      <c r="L324" s="29" t="n">
        <v>7.76901175950694</v>
      </c>
      <c r="M324" s="29" t="n">
        <v>8.11177489923841</v>
      </c>
      <c r="N324" s="29" t="n">
        <v>8.51742569436098</v>
      </c>
      <c r="O324" s="29" t="n">
        <v>8.86235598992641</v>
      </c>
      <c r="P324" s="29" t="n">
        <v>8.96706084259471</v>
      </c>
      <c r="Q324" s="29" t="n">
        <v>9.58529633456916</v>
      </c>
      <c r="R324" s="29" t="n">
        <v>9.81238954847586</v>
      </c>
      <c r="S324" s="29" t="n">
        <v>9.17361514705432</v>
      </c>
      <c r="T324" s="29" t="n">
        <v>8.79726818240529</v>
      </c>
      <c r="U324" s="29" t="n">
        <v>9.14717228539913</v>
      </c>
      <c r="V324" s="29" t="n">
        <v>9.34896501073481</v>
      </c>
      <c r="W324" s="29" t="n">
        <v>10.3211998975793</v>
      </c>
      <c r="X324" s="29"/>
      <c r="Y324" s="30" t="n">
        <f aca="false">K324/K$543</f>
        <v>1.7465061673123E-006</v>
      </c>
      <c r="Z324" s="31" t="n">
        <f aca="false">Z323+Y324</f>
        <v>0.999968020503438</v>
      </c>
    </row>
    <row r="325" customFormat="false" ht="11.25" hidden="false" customHeight="false" outlineLevel="0" collapsed="false">
      <c r="A325" s="9" t="s">
        <v>591</v>
      </c>
      <c r="B325" s="26" t="s">
        <v>175</v>
      </c>
      <c r="C325" s="26" t="s">
        <v>176</v>
      </c>
      <c r="D325" s="26" t="s">
        <v>234</v>
      </c>
      <c r="E325" s="26" t="s">
        <v>146</v>
      </c>
      <c r="F325" s="26" t="s">
        <v>127</v>
      </c>
      <c r="G325" s="27" t="n">
        <v>8.56739744499971</v>
      </c>
      <c r="H325" s="29" t="n">
        <v>8.56739744499971</v>
      </c>
      <c r="I325" s="29" t="n">
        <v>7.933737950921</v>
      </c>
      <c r="J325" s="29" t="n">
        <v>8.74965953197486</v>
      </c>
      <c r="K325" s="29" t="n">
        <v>7.74811944554932</v>
      </c>
      <c r="L325" s="29" t="n">
        <v>7.80659611620161</v>
      </c>
      <c r="M325" s="29" t="n">
        <v>7.39579860486842</v>
      </c>
      <c r="N325" s="29" t="n">
        <v>8.14362346307494</v>
      </c>
      <c r="O325" s="29" t="n">
        <v>8.61824971901626</v>
      </c>
      <c r="P325" s="29" t="n">
        <v>8.2383401555559</v>
      </c>
      <c r="Q325" s="29" t="n">
        <v>12.9019481524115</v>
      </c>
      <c r="R325" s="29" t="n">
        <v>10.3450709303695</v>
      </c>
      <c r="S325" s="29" t="n">
        <v>6.70861580668748</v>
      </c>
      <c r="T325" s="29" t="n">
        <v>7.95731275741389</v>
      </c>
      <c r="U325" s="29" t="n">
        <v>6.50811836133799</v>
      </c>
      <c r="V325" s="29" t="n">
        <v>7.52484750692746</v>
      </c>
      <c r="W325" s="29" t="n">
        <v>8.95340331369718</v>
      </c>
      <c r="X325" s="28"/>
      <c r="Y325" s="30" t="n">
        <f aca="false">K325/K$543</f>
        <v>1.69516784448384E-006</v>
      </c>
      <c r="Z325" s="31" t="n">
        <f aca="false">Z324+Y325</f>
        <v>0.999969715671282</v>
      </c>
    </row>
    <row r="326" customFormat="false" ht="11.25" hidden="false" customHeight="false" outlineLevel="0" collapsed="false">
      <c r="A326" s="9" t="s">
        <v>643</v>
      </c>
      <c r="B326" s="26" t="s">
        <v>644</v>
      </c>
      <c r="C326" s="26" t="s">
        <v>645</v>
      </c>
      <c r="D326" s="26"/>
      <c r="E326" s="26" t="s">
        <v>179</v>
      </c>
      <c r="F326" s="26" t="s">
        <v>127</v>
      </c>
      <c r="G326" s="27" t="n">
        <v>0.463957799802696</v>
      </c>
      <c r="H326" s="29" t="n">
        <v>0.463957799802696</v>
      </c>
      <c r="I326" s="29" t="n">
        <v>0.944603021636177</v>
      </c>
      <c r="J326" s="29" t="n">
        <v>0.972640607899819</v>
      </c>
      <c r="K326" s="29" t="n">
        <v>7.48563014321019</v>
      </c>
      <c r="L326" s="29" t="n">
        <v>18.6152481492615</v>
      </c>
      <c r="M326" s="29" t="n">
        <v>31.144177370771</v>
      </c>
      <c r="N326" s="29" t="n">
        <v>52.5525391615484</v>
      </c>
      <c r="O326" s="29" t="n">
        <v>53.0696989298746</v>
      </c>
      <c r="P326" s="29" t="n">
        <v>51.9770716954215</v>
      </c>
      <c r="Q326" s="29" t="n">
        <v>83.0073835306665</v>
      </c>
      <c r="R326" s="29" t="n">
        <v>135.896092348717</v>
      </c>
      <c r="S326" s="29" t="n">
        <v>181.032074618345</v>
      </c>
      <c r="T326" s="29" t="n">
        <v>207.06712962963</v>
      </c>
      <c r="U326" s="29" t="n">
        <v>242.416949206129</v>
      </c>
      <c r="V326" s="29" t="n">
        <v>277.488127459452</v>
      </c>
      <c r="W326" s="29" t="n">
        <v>312.568579804063</v>
      </c>
      <c r="X326" s="29"/>
      <c r="Y326" s="30" t="n">
        <f aca="false">K326/K$543</f>
        <v>1.63773927385153E-006</v>
      </c>
      <c r="Z326" s="31" t="n">
        <f aca="false">Z325+Y326</f>
        <v>0.999971353410556</v>
      </c>
    </row>
    <row r="327" customFormat="false" ht="11.25" hidden="false" customHeight="false" outlineLevel="0" collapsed="false">
      <c r="A327" s="9" t="s">
        <v>589</v>
      </c>
      <c r="B327" s="26" t="s">
        <v>169</v>
      </c>
      <c r="C327" s="26" t="s">
        <v>170</v>
      </c>
      <c r="D327" s="26"/>
      <c r="E327" s="26" t="s">
        <v>126</v>
      </c>
      <c r="F327" s="26" t="s">
        <v>127</v>
      </c>
      <c r="G327" s="27" t="n">
        <v>8.645049705875</v>
      </c>
      <c r="H327" s="29" t="n">
        <v>8.645049705875</v>
      </c>
      <c r="I327" s="29" t="n">
        <v>8.3686884325</v>
      </c>
      <c r="J327" s="29" t="n">
        <v>7.80017344975</v>
      </c>
      <c r="K327" s="29" t="n">
        <v>7.2514465485</v>
      </c>
      <c r="L327" s="29" t="n">
        <v>5.409031579875</v>
      </c>
      <c r="M327" s="29" t="n">
        <v>0</v>
      </c>
      <c r="N327" s="29" t="n">
        <v>0</v>
      </c>
      <c r="O327" s="29" t="n">
        <v>0</v>
      </c>
      <c r="P327" s="29" t="n">
        <v>0</v>
      </c>
      <c r="Q327" s="29" t="n">
        <v>0</v>
      </c>
      <c r="R327" s="29" t="n">
        <v>0</v>
      </c>
      <c r="S327" s="29" t="n">
        <v>0</v>
      </c>
      <c r="T327" s="29" t="n">
        <v>0</v>
      </c>
      <c r="U327" s="29" t="n">
        <v>0</v>
      </c>
      <c r="V327" s="29" t="n">
        <v>0</v>
      </c>
      <c r="W327" s="29" t="n">
        <v>0</v>
      </c>
      <c r="X327" s="28"/>
      <c r="Y327" s="30" t="n">
        <f aca="false">K327/K$543</f>
        <v>1.58650355113867E-006</v>
      </c>
      <c r="Z327" s="31" t="n">
        <f aca="false">Z326+Y327</f>
        <v>0.999972939914107</v>
      </c>
    </row>
    <row r="328" customFormat="false" ht="11.25" hidden="false" customHeight="false" outlineLevel="0" collapsed="false">
      <c r="A328" s="9" t="s">
        <v>582</v>
      </c>
      <c r="B328" s="26" t="s">
        <v>583</v>
      </c>
      <c r="C328" s="26" t="s">
        <v>584</v>
      </c>
      <c r="D328" s="26"/>
      <c r="E328" s="26" t="s">
        <v>141</v>
      </c>
      <c r="F328" s="26" t="s">
        <v>127</v>
      </c>
      <c r="G328" s="27" t="n">
        <v>9.82000172978685</v>
      </c>
      <c r="H328" s="28" t="n">
        <v>9.82000172978685</v>
      </c>
      <c r="I328" s="28" t="n">
        <v>6.8358987248376</v>
      </c>
      <c r="J328" s="28" t="n">
        <v>7.10597013104971</v>
      </c>
      <c r="K328" s="28" t="n">
        <v>7.23339700210912</v>
      </c>
      <c r="L328" s="28" t="n">
        <v>7.44364938461532</v>
      </c>
      <c r="M328" s="28" t="n">
        <v>7.46419669104727</v>
      </c>
      <c r="N328" s="28" t="n">
        <v>7.54367608368726</v>
      </c>
      <c r="O328" s="28" t="n">
        <v>7.60203985452814</v>
      </c>
      <c r="P328" s="28" t="n">
        <v>7.84499528772473</v>
      </c>
      <c r="Q328" s="28" t="n">
        <v>7.9023735533663</v>
      </c>
      <c r="R328" s="28" t="n">
        <v>7.64235833985029</v>
      </c>
      <c r="S328" s="28" t="n">
        <v>7.84487392378319</v>
      </c>
      <c r="T328" s="28" t="n">
        <v>8.09046434186405</v>
      </c>
      <c r="U328" s="28" t="n">
        <v>8.08700648119096</v>
      </c>
      <c r="V328" s="28" t="n">
        <v>7.02569253632186</v>
      </c>
      <c r="W328" s="28" t="n">
        <v>7.99169253632186</v>
      </c>
      <c r="X328" s="27"/>
      <c r="Y328" s="30" t="n">
        <f aca="false">K328/K$543</f>
        <v>1.58255459154087E-006</v>
      </c>
      <c r="Z328" s="31" t="n">
        <f aca="false">Z327+Y328</f>
        <v>0.999974522468699</v>
      </c>
    </row>
    <row r="329" customFormat="false" ht="11.25" hidden="false" customHeight="false" outlineLevel="0" collapsed="false">
      <c r="A329" s="9" t="s">
        <v>596</v>
      </c>
      <c r="B329" s="26" t="s">
        <v>219</v>
      </c>
      <c r="C329" s="26" t="s">
        <v>220</v>
      </c>
      <c r="D329" s="26" t="s">
        <v>136</v>
      </c>
      <c r="E329" s="26" t="s">
        <v>141</v>
      </c>
      <c r="F329" s="26" t="s">
        <v>127</v>
      </c>
      <c r="G329" s="27" t="n">
        <v>7.46679419317841</v>
      </c>
      <c r="H329" s="28" t="n">
        <v>7.46679419317841</v>
      </c>
      <c r="I329" s="29" t="n">
        <v>8.07502087160773</v>
      </c>
      <c r="J329" s="29" t="n">
        <v>7.12419701640839</v>
      </c>
      <c r="K329" s="29" t="n">
        <v>7.06273498684005</v>
      </c>
      <c r="L329" s="29" t="n">
        <v>7.90586889442999</v>
      </c>
      <c r="M329" s="29" t="n">
        <v>7.51299969294734</v>
      </c>
      <c r="N329" s="29" t="n">
        <v>7.23651110671745</v>
      </c>
      <c r="O329" s="29" t="n">
        <v>7.67059965576879</v>
      </c>
      <c r="P329" s="29" t="n">
        <v>7.67731960624126</v>
      </c>
      <c r="Q329" s="29" t="n">
        <v>6.48862835983212</v>
      </c>
      <c r="R329" s="29" t="n">
        <v>6.29033780388932</v>
      </c>
      <c r="S329" s="29" t="n">
        <v>5.91234380674122</v>
      </c>
      <c r="T329" s="29" t="n">
        <v>5.82673738051431</v>
      </c>
      <c r="U329" s="29" t="n">
        <v>5.69004592362098</v>
      </c>
      <c r="V329" s="29" t="n">
        <v>5.7755657359321</v>
      </c>
      <c r="W329" s="29" t="n">
        <v>5.41079494197149</v>
      </c>
      <c r="X329" s="29"/>
      <c r="Y329" s="30" t="n">
        <f aca="false">K329/K$543</f>
        <v>1.54521640095256E-006</v>
      </c>
      <c r="Z329" s="31" t="n">
        <f aca="false">Z328+Y329</f>
        <v>0.9999760676851</v>
      </c>
    </row>
    <row r="330" customFormat="false" ht="11.25" hidden="false" customHeight="false" outlineLevel="0" collapsed="false">
      <c r="A330" s="9" t="s">
        <v>528</v>
      </c>
      <c r="B330" s="26" t="s">
        <v>149</v>
      </c>
      <c r="C330" s="26" t="s">
        <v>150</v>
      </c>
      <c r="D330" s="26" t="s">
        <v>125</v>
      </c>
      <c r="E330" s="26" t="s">
        <v>146</v>
      </c>
      <c r="F330" s="26" t="s">
        <v>127</v>
      </c>
      <c r="G330" s="27" t="n">
        <v>32.184386</v>
      </c>
      <c r="H330" s="29" t="n">
        <v>32.184386</v>
      </c>
      <c r="I330" s="29" t="n">
        <v>14.29476464</v>
      </c>
      <c r="J330" s="29" t="n">
        <v>11.76331828</v>
      </c>
      <c r="K330" s="29" t="n">
        <v>6.27781</v>
      </c>
      <c r="L330" s="29" t="n">
        <v>4.417035</v>
      </c>
      <c r="M330" s="29" t="n">
        <v>1.392985</v>
      </c>
      <c r="N330" s="29" t="n">
        <v>1.2501556</v>
      </c>
      <c r="O330" s="29" t="n">
        <v>1.12282</v>
      </c>
      <c r="P330" s="29" t="n">
        <v>1.20714</v>
      </c>
      <c r="Q330" s="29" t="n">
        <v>0.99696</v>
      </c>
      <c r="R330" s="29" t="n">
        <v>1.636025</v>
      </c>
      <c r="S330" s="29" t="n">
        <v>1.573715</v>
      </c>
      <c r="T330" s="29" t="n">
        <v>1.86341</v>
      </c>
      <c r="U330" s="29" t="n">
        <v>1.71461</v>
      </c>
      <c r="V330" s="29" t="n">
        <v>1.939825</v>
      </c>
      <c r="W330" s="29" t="n">
        <v>1.79996291276624</v>
      </c>
      <c r="X330" s="28"/>
      <c r="Y330" s="30" t="n">
        <f aca="false">K330/K$543</f>
        <v>1.37348704038011E-006</v>
      </c>
      <c r="Z330" s="31" t="n">
        <f aca="false">Z329+Y330</f>
        <v>0.99997744117214</v>
      </c>
    </row>
    <row r="331" customFormat="false" ht="11.25" hidden="false" customHeight="false" outlineLevel="0" collapsed="false">
      <c r="A331" s="9" t="s">
        <v>598</v>
      </c>
      <c r="B331" s="26" t="s">
        <v>159</v>
      </c>
      <c r="C331" s="26" t="s">
        <v>160</v>
      </c>
      <c r="D331" s="26" t="s">
        <v>136</v>
      </c>
      <c r="E331" s="26" t="s">
        <v>141</v>
      </c>
      <c r="F331" s="26" t="s">
        <v>127</v>
      </c>
      <c r="G331" s="27" t="n">
        <v>6.82588576694121</v>
      </c>
      <c r="H331" s="28" t="n">
        <v>6.82588576694121</v>
      </c>
      <c r="I331" s="28" t="n">
        <v>6.70984298669811</v>
      </c>
      <c r="J331" s="28" t="n">
        <v>6.33045962670306</v>
      </c>
      <c r="K331" s="28" t="n">
        <v>6.22133398208405</v>
      </c>
      <c r="L331" s="28" t="n">
        <v>7.5006097765411</v>
      </c>
      <c r="M331" s="28" t="n">
        <v>4.88796431461716</v>
      </c>
      <c r="N331" s="28" t="n">
        <v>3.86009336301763</v>
      </c>
      <c r="O331" s="28" t="n">
        <v>4.74033992668198</v>
      </c>
      <c r="P331" s="28" t="n">
        <v>2.66074893720205</v>
      </c>
      <c r="Q331" s="28" t="n">
        <v>4.19719705087453</v>
      </c>
      <c r="R331" s="28" t="n">
        <v>3.98653732461144</v>
      </c>
      <c r="S331" s="28" t="n">
        <v>4.67868583358925</v>
      </c>
      <c r="T331" s="28" t="n">
        <v>2.58434148956985</v>
      </c>
      <c r="U331" s="28" t="n">
        <v>2.43854400322641</v>
      </c>
      <c r="V331" s="28" t="n">
        <v>2.72190137480492</v>
      </c>
      <c r="W331" s="28" t="n">
        <v>7.7056493608552</v>
      </c>
      <c r="X331" s="28"/>
      <c r="Y331" s="30" t="n">
        <f aca="false">K331/K$543</f>
        <v>1.3611309673706E-006</v>
      </c>
      <c r="Z331" s="31" t="n">
        <f aca="false">Z330+Y331</f>
        <v>0.999978802303107</v>
      </c>
    </row>
    <row r="332" customFormat="false" ht="11.25" hidden="false" customHeight="false" outlineLevel="0" collapsed="false">
      <c r="A332" s="9" t="s">
        <v>541</v>
      </c>
      <c r="B332" s="26" t="s">
        <v>244</v>
      </c>
      <c r="C332" s="26" t="s">
        <v>245</v>
      </c>
      <c r="D332" s="26" t="s">
        <v>208</v>
      </c>
      <c r="E332" s="26" t="s">
        <v>126</v>
      </c>
      <c r="F332" s="26" t="s">
        <v>127</v>
      </c>
      <c r="G332" s="27" t="n">
        <v>23.9650785</v>
      </c>
      <c r="H332" s="28" t="n">
        <v>23.9650785</v>
      </c>
      <c r="I332" s="28" t="n">
        <v>15.83139195</v>
      </c>
      <c r="J332" s="28" t="n">
        <v>7.6977054</v>
      </c>
      <c r="K332" s="28" t="n">
        <v>5.937624</v>
      </c>
      <c r="L332" s="28" t="n">
        <v>10.193931</v>
      </c>
      <c r="M332" s="28" t="n">
        <v>0</v>
      </c>
      <c r="N332" s="28" t="n">
        <v>0</v>
      </c>
      <c r="O332" s="28" t="n">
        <v>0</v>
      </c>
      <c r="P332" s="28" t="n">
        <v>0</v>
      </c>
      <c r="Q332" s="28" t="n">
        <v>0</v>
      </c>
      <c r="R332" s="28" t="n">
        <v>0</v>
      </c>
      <c r="S332" s="28" t="n">
        <v>0</v>
      </c>
      <c r="T332" s="28" t="n">
        <v>0</v>
      </c>
      <c r="U332" s="28" t="n">
        <v>0</v>
      </c>
      <c r="V332" s="28" t="n">
        <v>0</v>
      </c>
      <c r="W332" s="28" t="n">
        <v>0</v>
      </c>
      <c r="X332" s="28"/>
      <c r="Y332" s="30" t="n">
        <f aca="false">K332/K$543</f>
        <v>1.29905964255846E-006</v>
      </c>
      <c r="Z332" s="31" t="n">
        <f aca="false">Z331+Y332</f>
        <v>0.99998010136275</v>
      </c>
    </row>
    <row r="333" customFormat="false" ht="11.25" hidden="false" customHeight="false" outlineLevel="0" collapsed="false">
      <c r="A333" s="9" t="s">
        <v>600</v>
      </c>
      <c r="B333" s="26" t="s">
        <v>213</v>
      </c>
      <c r="C333" s="26" t="s">
        <v>214</v>
      </c>
      <c r="D333" s="26" t="s">
        <v>130</v>
      </c>
      <c r="E333" s="26" t="s">
        <v>146</v>
      </c>
      <c r="F333" s="26" t="s">
        <v>127</v>
      </c>
      <c r="G333" s="27" t="n">
        <v>5.13785072761283</v>
      </c>
      <c r="H333" s="29" t="n">
        <v>5.13785072761283</v>
      </c>
      <c r="I333" s="29" t="n">
        <v>4.78765192523122</v>
      </c>
      <c r="J333" s="29" t="n">
        <v>5.01273721320226</v>
      </c>
      <c r="K333" s="29" t="n">
        <v>5.59766474807991</v>
      </c>
      <c r="L333" s="29" t="n">
        <v>5.84765497484719</v>
      </c>
      <c r="M333" s="29" t="n">
        <v>6.39637399987052</v>
      </c>
      <c r="N333" s="29" t="n">
        <v>6.60639363307562</v>
      </c>
      <c r="O333" s="29" t="n">
        <v>6.77749596084146</v>
      </c>
      <c r="P333" s="29" t="n">
        <v>7.22492187856243</v>
      </c>
      <c r="Q333" s="29" t="n">
        <v>7.62640639874575</v>
      </c>
      <c r="R333" s="29" t="n">
        <v>7.70213356914242</v>
      </c>
      <c r="S333" s="29" t="n">
        <v>7.81126730545381</v>
      </c>
      <c r="T333" s="29" t="n">
        <v>8.44319154770649</v>
      </c>
      <c r="U333" s="29" t="n">
        <v>8.48251689359271</v>
      </c>
      <c r="V333" s="29" t="n">
        <v>8.62687418122009</v>
      </c>
      <c r="W333" s="29" t="n">
        <v>8.36643078122009</v>
      </c>
      <c r="X333" s="29"/>
      <c r="Y333" s="30" t="n">
        <f aca="false">K333/K$543</f>
        <v>1.2246818536847E-006</v>
      </c>
      <c r="Z333" s="31" t="n">
        <f aca="false">Z332+Y333</f>
        <v>0.999981326044604</v>
      </c>
    </row>
    <row r="334" customFormat="false" ht="11.25" hidden="false" customHeight="false" outlineLevel="0" collapsed="false">
      <c r="A334" s="9" t="s">
        <v>601</v>
      </c>
      <c r="B334" s="26" t="s">
        <v>509</v>
      </c>
      <c r="C334" s="26" t="s">
        <v>510</v>
      </c>
      <c r="D334" s="26"/>
      <c r="E334" s="26" t="s">
        <v>146</v>
      </c>
      <c r="F334" s="26" t="s">
        <v>127</v>
      </c>
      <c r="G334" s="27" t="n">
        <v>4.88795103898897</v>
      </c>
      <c r="H334" s="29" t="n">
        <v>4.88795103898897</v>
      </c>
      <c r="I334" s="29" t="n">
        <v>5.30166841158598</v>
      </c>
      <c r="J334" s="29" t="n">
        <v>5.31694774722553</v>
      </c>
      <c r="K334" s="29" t="n">
        <v>5.29216379245809</v>
      </c>
      <c r="L334" s="29" t="n">
        <v>5.23534798467794</v>
      </c>
      <c r="M334" s="29" t="n">
        <v>5.19449785708119</v>
      </c>
      <c r="N334" s="29" t="n">
        <v>5.19334446851048</v>
      </c>
      <c r="O334" s="29" t="n">
        <v>5.17901201792369</v>
      </c>
      <c r="P334" s="29" t="n">
        <v>4.90734248986669</v>
      </c>
      <c r="Q334" s="29" t="n">
        <v>4.93812485199497</v>
      </c>
      <c r="R334" s="29" t="n">
        <v>4.99957210877143</v>
      </c>
      <c r="S334" s="29" t="n">
        <v>4.89501936236894</v>
      </c>
      <c r="T334" s="29" t="n">
        <v>4.76115768002436</v>
      </c>
      <c r="U334" s="29" t="n">
        <v>5.06895211267978</v>
      </c>
      <c r="V334" s="29" t="n">
        <v>4.84504454813463</v>
      </c>
      <c r="W334" s="29" t="n">
        <v>4.84504454813463</v>
      </c>
      <c r="X334" s="28"/>
      <c r="Y334" s="30" t="n">
        <f aca="false">K334/K$543</f>
        <v>1.15784300329415E-006</v>
      </c>
      <c r="Z334" s="31" t="n">
        <f aca="false">Z333+Y334</f>
        <v>0.999982483887607</v>
      </c>
    </row>
    <row r="335" customFormat="false" ht="11.25" hidden="false" customHeight="false" outlineLevel="0" collapsed="false">
      <c r="A335" s="9" t="s">
        <v>603</v>
      </c>
      <c r="B335" s="26" t="s">
        <v>159</v>
      </c>
      <c r="C335" s="26" t="s">
        <v>160</v>
      </c>
      <c r="D335" s="26" t="s">
        <v>234</v>
      </c>
      <c r="E335" s="26" t="s">
        <v>146</v>
      </c>
      <c r="F335" s="26" t="s">
        <v>127</v>
      </c>
      <c r="G335" s="27" t="n">
        <v>4.649194465</v>
      </c>
      <c r="H335" s="27" t="n">
        <v>4.649194465</v>
      </c>
      <c r="I335" s="27" t="n">
        <v>4.441339465</v>
      </c>
      <c r="J335" s="27" t="n">
        <v>4.619434465</v>
      </c>
      <c r="K335" s="27" t="n">
        <v>4.582234465</v>
      </c>
      <c r="L335" s="27" t="n">
        <v>4.55234163</v>
      </c>
      <c r="M335" s="27" t="n">
        <v>3.219594745</v>
      </c>
      <c r="N335" s="27" t="n">
        <v>3.627690835</v>
      </c>
      <c r="O335" s="27" t="n">
        <v>3.83315961</v>
      </c>
      <c r="P335" s="27" t="n">
        <v>3.93314732</v>
      </c>
      <c r="Q335" s="27" t="n">
        <v>3.85386234</v>
      </c>
      <c r="R335" s="27" t="n">
        <v>4.043284585</v>
      </c>
      <c r="S335" s="27" t="n">
        <v>3.987720185</v>
      </c>
      <c r="T335" s="27" t="n">
        <v>4.30367048</v>
      </c>
      <c r="U335" s="27" t="n">
        <v>5.8901494549937</v>
      </c>
      <c r="V335" s="27" t="n">
        <v>6.79642555276124</v>
      </c>
      <c r="W335" s="27" t="n">
        <v>10.8631223231401</v>
      </c>
      <c r="X335" s="27"/>
      <c r="Y335" s="30" t="n">
        <f aca="false">K335/K$543</f>
        <v>1.0025215248089E-006</v>
      </c>
      <c r="Z335" s="31" t="n">
        <f aca="false">Z334+Y335</f>
        <v>0.999983486409132</v>
      </c>
    </row>
    <row r="336" customFormat="false" ht="11.25" hidden="false" customHeight="false" outlineLevel="0" collapsed="false">
      <c r="A336" s="9" t="s">
        <v>579</v>
      </c>
      <c r="B336" s="26" t="s">
        <v>142</v>
      </c>
      <c r="C336" s="26" t="s">
        <v>143</v>
      </c>
      <c r="D336" s="26" t="s">
        <v>208</v>
      </c>
      <c r="E336" s="26" t="s">
        <v>141</v>
      </c>
      <c r="F336" s="26" t="s">
        <v>127</v>
      </c>
      <c r="G336" s="27" t="n">
        <v>10.9493869319882</v>
      </c>
      <c r="H336" s="28" t="n">
        <v>10.9493869319882</v>
      </c>
      <c r="I336" s="28" t="n">
        <v>5.2567793533423</v>
      </c>
      <c r="J336" s="28" t="n">
        <v>4.89123598695027</v>
      </c>
      <c r="K336" s="28" t="n">
        <v>4.34600047378145</v>
      </c>
      <c r="L336" s="28" t="n">
        <v>3.99496815715808</v>
      </c>
      <c r="M336" s="28" t="n">
        <v>3.2530353881462</v>
      </c>
      <c r="N336" s="28" t="n">
        <v>2.7386738725348</v>
      </c>
      <c r="O336" s="28" t="n">
        <v>3.69809083809204</v>
      </c>
      <c r="P336" s="28" t="n">
        <v>2.76243292001921</v>
      </c>
      <c r="Q336" s="28" t="n">
        <v>3.13264005801935</v>
      </c>
      <c r="R336" s="28" t="n">
        <v>4.0037051262988</v>
      </c>
      <c r="S336" s="28" t="n">
        <v>4.55658100865756</v>
      </c>
      <c r="T336" s="28" t="n">
        <v>4.52255149266492</v>
      </c>
      <c r="U336" s="28" t="n">
        <v>5.36342186730611</v>
      </c>
      <c r="V336" s="28" t="n">
        <v>8.40985066881392</v>
      </c>
      <c r="W336" s="28" t="n">
        <v>8.50894251749982</v>
      </c>
      <c r="X336" s="27"/>
      <c r="Y336" s="30" t="n">
        <f aca="false">K336/K$543</f>
        <v>9.50837207278437E-007</v>
      </c>
      <c r="Z336" s="31" t="n">
        <f aca="false">Z335+Y336</f>
        <v>0.999984437246339</v>
      </c>
    </row>
    <row r="337" customFormat="false" ht="11.25" hidden="false" customHeight="false" outlineLevel="0" collapsed="false">
      <c r="A337" s="9" t="s">
        <v>606</v>
      </c>
      <c r="B337" s="26" t="s">
        <v>607</v>
      </c>
      <c r="C337" s="26" t="s">
        <v>286</v>
      </c>
      <c r="D337" s="26"/>
      <c r="E337" s="26" t="s">
        <v>141</v>
      </c>
      <c r="F337" s="26" t="s">
        <v>127</v>
      </c>
      <c r="G337" s="27" t="n">
        <v>3.83640607789811</v>
      </c>
      <c r="H337" s="28" t="n">
        <v>3.83640607789811</v>
      </c>
      <c r="I337" s="28" t="n">
        <v>3.9840830570151</v>
      </c>
      <c r="J337" s="28" t="n">
        <v>3.78651922358491</v>
      </c>
      <c r="K337" s="28" t="n">
        <v>4.01399957414717</v>
      </c>
      <c r="L337" s="28" t="n">
        <v>3.92051896713962</v>
      </c>
      <c r="M337" s="28" t="n">
        <v>3.85409240984151</v>
      </c>
      <c r="N337" s="28" t="n">
        <v>3.59860023038492</v>
      </c>
      <c r="O337" s="28" t="n">
        <v>4.08625562552829</v>
      </c>
      <c r="P337" s="28" t="n">
        <v>3.96674475018112</v>
      </c>
      <c r="Q337" s="28" t="n">
        <v>4.00918230475472</v>
      </c>
      <c r="R337" s="28" t="n">
        <v>3.291988224</v>
      </c>
      <c r="S337" s="28" t="n">
        <v>3.52271578288302</v>
      </c>
      <c r="T337" s="28" t="n">
        <v>3.51332248288302</v>
      </c>
      <c r="U337" s="28" t="n">
        <v>3.63876410937736</v>
      </c>
      <c r="V337" s="28" t="n">
        <v>3.62988530937736</v>
      </c>
      <c r="W337" s="28" t="n">
        <v>3.64303445937736</v>
      </c>
      <c r="X337" s="28"/>
      <c r="Y337" s="30" t="n">
        <f aca="false">K337/K$543</f>
        <v>8.78200581919876E-007</v>
      </c>
      <c r="Z337" s="31" t="n">
        <f aca="false">Z336+Y337</f>
        <v>0.999985315446921</v>
      </c>
    </row>
    <row r="338" customFormat="false" ht="11.25" hidden="false" customHeight="false" outlineLevel="0" collapsed="false">
      <c r="A338" s="9" t="s">
        <v>605</v>
      </c>
      <c r="B338" s="26" t="s">
        <v>151</v>
      </c>
      <c r="C338" s="26" t="s">
        <v>152</v>
      </c>
      <c r="D338" s="26" t="s">
        <v>136</v>
      </c>
      <c r="E338" s="26" t="s">
        <v>141</v>
      </c>
      <c r="F338" s="26" t="s">
        <v>127</v>
      </c>
      <c r="G338" s="27" t="n">
        <v>4.21922362475428</v>
      </c>
      <c r="H338" s="29" t="n">
        <v>4.21922362475428</v>
      </c>
      <c r="I338" s="29" t="n">
        <v>3.96560191802146</v>
      </c>
      <c r="J338" s="29" t="n">
        <v>3.57561324855027</v>
      </c>
      <c r="K338" s="29" t="n">
        <v>3.91417790618391</v>
      </c>
      <c r="L338" s="29" t="n">
        <v>3.76385237338326</v>
      </c>
      <c r="M338" s="29" t="n">
        <v>3.60351870462352</v>
      </c>
      <c r="N338" s="29" t="n">
        <v>2.83610431976525</v>
      </c>
      <c r="O338" s="29" t="n">
        <v>2.97881583529445</v>
      </c>
      <c r="P338" s="29" t="n">
        <v>2.90433729283008</v>
      </c>
      <c r="Q338" s="29" t="n">
        <v>2.87204952199164</v>
      </c>
      <c r="R338" s="29" t="n">
        <v>2.7021969298246</v>
      </c>
      <c r="S338" s="29" t="n">
        <v>2.5702403530202</v>
      </c>
      <c r="T338" s="29" t="n">
        <v>2.67199035957759</v>
      </c>
      <c r="U338" s="29" t="n">
        <v>2.45375434829351</v>
      </c>
      <c r="V338" s="29" t="n">
        <v>2.21461474464194</v>
      </c>
      <c r="W338" s="29" t="n">
        <v>2.05407295811962</v>
      </c>
      <c r="X338" s="28"/>
      <c r="Y338" s="30" t="n">
        <f aca="false">K338/K$543</f>
        <v>8.56361155862594E-007</v>
      </c>
      <c r="Z338" s="31" t="n">
        <f aca="false">Z337+Y338</f>
        <v>0.999986171808077</v>
      </c>
    </row>
    <row r="339" customFormat="false" ht="11.25" hidden="false" customHeight="false" outlineLevel="0" collapsed="false">
      <c r="A339" s="9" t="s">
        <v>577</v>
      </c>
      <c r="B339" s="26" t="s">
        <v>175</v>
      </c>
      <c r="C339" s="26" t="s">
        <v>176</v>
      </c>
      <c r="D339" s="26" t="s">
        <v>125</v>
      </c>
      <c r="E339" s="26" t="s">
        <v>141</v>
      </c>
      <c r="F339" s="26" t="s">
        <v>127</v>
      </c>
      <c r="G339" s="27" t="n">
        <v>11.1370812299177</v>
      </c>
      <c r="H339" s="27" t="n">
        <v>11.1370812299177</v>
      </c>
      <c r="I339" s="27" t="n">
        <v>9.83085610132839</v>
      </c>
      <c r="J339" s="27" t="n">
        <v>5.30920956190056</v>
      </c>
      <c r="K339" s="27" t="n">
        <v>3.87971019730801</v>
      </c>
      <c r="L339" s="27" t="n">
        <v>5.22099733162585</v>
      </c>
      <c r="M339" s="27" t="n">
        <v>4.66713348081393</v>
      </c>
      <c r="N339" s="27" t="n">
        <v>4.73753380110627</v>
      </c>
      <c r="O339" s="27" t="n">
        <v>4.26292647727328</v>
      </c>
      <c r="P339" s="27" t="n">
        <v>3.21323933670089</v>
      </c>
      <c r="Q339" s="27" t="n">
        <v>4.46239130652966</v>
      </c>
      <c r="R339" s="27" t="n">
        <v>4.71596761439917</v>
      </c>
      <c r="S339" s="27" t="n">
        <v>5.8718274404444</v>
      </c>
      <c r="T339" s="27" t="n">
        <v>2.94524352550491</v>
      </c>
      <c r="U339" s="27" t="n">
        <v>3.19925287882006</v>
      </c>
      <c r="V339" s="27" t="n">
        <v>2.51407549187195</v>
      </c>
      <c r="W339" s="27" t="n">
        <v>1.38586826021033</v>
      </c>
      <c r="X339" s="28"/>
      <c r="Y339" s="30" t="n">
        <f aca="false">K339/K$543</f>
        <v>8.48820158054021E-007</v>
      </c>
      <c r="Z339" s="31" t="n">
        <f aca="false">Z338+Y339</f>
        <v>0.999987020628235</v>
      </c>
    </row>
    <row r="340" customFormat="false" ht="11.25" hidden="false" customHeight="false" outlineLevel="0" collapsed="false">
      <c r="A340" s="9" t="s">
        <v>609</v>
      </c>
      <c r="B340" s="26" t="s">
        <v>180</v>
      </c>
      <c r="C340" s="26" t="s">
        <v>181</v>
      </c>
      <c r="D340" s="26"/>
      <c r="E340" s="26" t="s">
        <v>141</v>
      </c>
      <c r="F340" s="26" t="s">
        <v>127</v>
      </c>
      <c r="G340" s="27" t="n">
        <v>3.79248806894168</v>
      </c>
      <c r="H340" s="28" t="n">
        <v>3.79248806894168</v>
      </c>
      <c r="I340" s="28" t="n">
        <v>3.82234063399831</v>
      </c>
      <c r="J340" s="28" t="n">
        <v>3.75187367079557</v>
      </c>
      <c r="K340" s="28" t="n">
        <v>3.78967683941771</v>
      </c>
      <c r="L340" s="28" t="n">
        <v>3.79300111735801</v>
      </c>
      <c r="M340" s="28" t="n">
        <v>3.82485657389352</v>
      </c>
      <c r="N340" s="28" t="n">
        <v>3.78993135730274</v>
      </c>
      <c r="O340" s="28" t="n">
        <v>3.76715585848944</v>
      </c>
      <c r="P340" s="28" t="n">
        <v>3.71039005818726</v>
      </c>
      <c r="Q340" s="28" t="n">
        <v>3.72830304338547</v>
      </c>
      <c r="R340" s="28" t="n">
        <v>3.68922865810279</v>
      </c>
      <c r="S340" s="28" t="n">
        <v>3.83319012086871</v>
      </c>
      <c r="T340" s="28" t="n">
        <v>3.66976859404323</v>
      </c>
      <c r="U340" s="28" t="n">
        <v>3.50922433880449</v>
      </c>
      <c r="V340" s="28" t="n">
        <v>3.49442523778242</v>
      </c>
      <c r="W340" s="28" t="n">
        <v>3.45238047143231</v>
      </c>
      <c r="X340" s="28"/>
      <c r="Y340" s="30" t="n">
        <f aca="false">K340/K$543</f>
        <v>8.29122261771045E-007</v>
      </c>
      <c r="Z340" s="31" t="n">
        <f aca="false">Z339+Y340</f>
        <v>0.999987849750497</v>
      </c>
    </row>
    <row r="341" customFormat="false" ht="11.25" hidden="false" customHeight="false" outlineLevel="0" collapsed="false">
      <c r="A341" s="9" t="s">
        <v>573</v>
      </c>
      <c r="B341" s="26" t="s">
        <v>574</v>
      </c>
      <c r="C341" s="26" t="s">
        <v>575</v>
      </c>
      <c r="D341" s="26"/>
      <c r="E341" s="26" t="s">
        <v>179</v>
      </c>
      <c r="F341" s="26" t="s">
        <v>127</v>
      </c>
      <c r="G341" s="27" t="n">
        <v>11.9250694</v>
      </c>
      <c r="H341" s="28" t="n">
        <v>0.7405219</v>
      </c>
      <c r="I341" s="28" t="n">
        <v>1.2165481</v>
      </c>
      <c r="J341" s="28" t="n">
        <v>1.6955711</v>
      </c>
      <c r="K341" s="28" t="n">
        <v>3.6536944</v>
      </c>
      <c r="L341" s="28" t="n">
        <v>6.4734343</v>
      </c>
      <c r="M341" s="28" t="n">
        <v>20.3869444</v>
      </c>
      <c r="N341" s="28" t="n">
        <v>46.828158</v>
      </c>
      <c r="O341" s="28" t="n">
        <v>97.1784598714285</v>
      </c>
      <c r="P341" s="28" t="n">
        <v>169.283653246429</v>
      </c>
      <c r="Q341" s="28" t="n">
        <v>320.829212494164</v>
      </c>
      <c r="R341" s="28" t="n">
        <v>615.172202707159</v>
      </c>
      <c r="S341" s="28" t="n">
        <v>932.434840834617</v>
      </c>
      <c r="T341" s="28" t="n">
        <v>1272.55941268227</v>
      </c>
      <c r="U341" s="28" t="n">
        <v>1632.2734209536</v>
      </c>
      <c r="V341" s="28" t="n">
        <v>1868.3152427518</v>
      </c>
      <c r="W341" s="28" t="n">
        <v>2025.47155863559</v>
      </c>
      <c r="X341" s="28"/>
      <c r="Y341" s="30" t="n">
        <f aca="false">K341/K$543</f>
        <v>7.99371422185345E-007</v>
      </c>
      <c r="Z341" s="31" t="n">
        <f aca="false">Z340+Y341</f>
        <v>0.999988649121919</v>
      </c>
    </row>
    <row r="342" customFormat="false" ht="11.25" hidden="false" customHeight="false" outlineLevel="0" collapsed="false">
      <c r="A342" s="9" t="s">
        <v>613</v>
      </c>
      <c r="B342" s="26" t="s">
        <v>149</v>
      </c>
      <c r="C342" s="26" t="s">
        <v>150</v>
      </c>
      <c r="D342" s="26" t="s">
        <v>137</v>
      </c>
      <c r="E342" s="26" t="s">
        <v>141</v>
      </c>
      <c r="F342" s="26" t="s">
        <v>127</v>
      </c>
      <c r="G342" s="27" t="n">
        <v>2.98371915457346</v>
      </c>
      <c r="H342" s="28" t="n">
        <v>2.98371915457346</v>
      </c>
      <c r="I342" s="28" t="n">
        <v>3.2277614547827</v>
      </c>
      <c r="J342" s="28" t="n">
        <v>3.23971504944629</v>
      </c>
      <c r="K342" s="28" t="n">
        <v>3.63422091858776</v>
      </c>
      <c r="L342" s="28" t="n">
        <v>3.73244819102652</v>
      </c>
      <c r="M342" s="28" t="n">
        <v>3.53018259303927</v>
      </c>
      <c r="N342" s="28" t="n">
        <v>4.49769310070403</v>
      </c>
      <c r="O342" s="28" t="n">
        <v>6.49022802800287</v>
      </c>
      <c r="P342" s="28" t="n">
        <v>6.13738611061383</v>
      </c>
      <c r="Q342" s="28" t="n">
        <v>6.15714663335339</v>
      </c>
      <c r="R342" s="28" t="n">
        <v>5.81616739456729</v>
      </c>
      <c r="S342" s="28" t="n">
        <v>5.78516635035852</v>
      </c>
      <c r="T342" s="28" t="n">
        <v>6.60402675597212</v>
      </c>
      <c r="U342" s="28" t="n">
        <v>6.85906149560025</v>
      </c>
      <c r="V342" s="28" t="n">
        <v>7.63796170453012</v>
      </c>
      <c r="W342" s="28" t="n">
        <v>9.19632501934701</v>
      </c>
      <c r="X342" s="28"/>
      <c r="Y342" s="30" t="n">
        <f aca="false">K342/K$543</f>
        <v>7.95110927785101E-007</v>
      </c>
      <c r="Z342" s="31" t="n">
        <f aca="false">Z341+Y342</f>
        <v>0.999989444232847</v>
      </c>
    </row>
    <row r="343" customFormat="false" ht="11.25" hidden="false" customHeight="false" outlineLevel="0" collapsed="false">
      <c r="A343" s="9" t="s">
        <v>608</v>
      </c>
      <c r="B343" s="26" t="s">
        <v>134</v>
      </c>
      <c r="C343" s="26" t="s">
        <v>135</v>
      </c>
      <c r="D343" s="26" t="s">
        <v>208</v>
      </c>
      <c r="E343" s="26" t="s">
        <v>146</v>
      </c>
      <c r="F343" s="26" t="s">
        <v>127</v>
      </c>
      <c r="G343" s="27" t="n">
        <v>3.80063716338583</v>
      </c>
      <c r="H343" s="28" t="n">
        <v>3.80063716338583</v>
      </c>
      <c r="I343" s="28" t="n">
        <v>3.51277160534508</v>
      </c>
      <c r="J343" s="28" t="n">
        <v>3.34053889402255</v>
      </c>
      <c r="K343" s="28" t="n">
        <v>3.48067997392095</v>
      </c>
      <c r="L343" s="28" t="n">
        <v>3.34504954943428</v>
      </c>
      <c r="M343" s="28" t="n">
        <v>3.59689621788487</v>
      </c>
      <c r="N343" s="28" t="n">
        <v>3.68787953543563</v>
      </c>
      <c r="O343" s="28" t="n">
        <v>3.58595541175713</v>
      </c>
      <c r="P343" s="28" t="n">
        <v>3.55991533607457</v>
      </c>
      <c r="Q343" s="28" t="n">
        <v>3.31194070029657</v>
      </c>
      <c r="R343" s="28" t="n">
        <v>3.36530670440152</v>
      </c>
      <c r="S343" s="28" t="n">
        <v>3.39346054138109</v>
      </c>
      <c r="T343" s="28" t="n">
        <v>3.7541975835003</v>
      </c>
      <c r="U343" s="28" t="n">
        <v>3.72985782757868</v>
      </c>
      <c r="V343" s="28" t="n">
        <v>3.83453189559811</v>
      </c>
      <c r="W343" s="28" t="n">
        <v>3.93120537342239</v>
      </c>
      <c r="X343" s="28"/>
      <c r="Y343" s="30" t="n">
        <f aca="false">K343/K$543</f>
        <v>7.61518560754627E-007</v>
      </c>
      <c r="Z343" s="31" t="n">
        <f aca="false">Z342+Y343</f>
        <v>0.999990205751407</v>
      </c>
    </row>
    <row r="344" customFormat="false" ht="11.25" hidden="false" customHeight="false" outlineLevel="0" collapsed="false">
      <c r="A344" s="9" t="s">
        <v>617</v>
      </c>
      <c r="B344" s="26" t="s">
        <v>128</v>
      </c>
      <c r="C344" s="26" t="s">
        <v>129</v>
      </c>
      <c r="D344" s="26" t="s">
        <v>137</v>
      </c>
      <c r="E344" s="26" t="s">
        <v>141</v>
      </c>
      <c r="F344" s="26" t="s">
        <v>127</v>
      </c>
      <c r="G344" s="27" t="n">
        <v>2.73211848188609</v>
      </c>
      <c r="H344" s="28" t="n">
        <v>2.73211848188609</v>
      </c>
      <c r="I344" s="28" t="n">
        <v>2.85756930649546</v>
      </c>
      <c r="J344" s="28" t="n">
        <v>2.80598418847604</v>
      </c>
      <c r="K344" s="28" t="n">
        <v>3.01802783825193</v>
      </c>
      <c r="L344" s="28" t="n">
        <v>2.92951205197088</v>
      </c>
      <c r="M344" s="28" t="n">
        <v>3.3111482784874</v>
      </c>
      <c r="N344" s="28" t="n">
        <v>3.57928794581152</v>
      </c>
      <c r="O344" s="28" t="n">
        <v>3.89800081153403</v>
      </c>
      <c r="P344" s="28" t="n">
        <v>4.19616776506284</v>
      </c>
      <c r="Q344" s="28" t="n">
        <v>5.10594803691823</v>
      </c>
      <c r="R344" s="28" t="n">
        <v>6.93103771259548</v>
      </c>
      <c r="S344" s="28" t="n">
        <v>8.68877828677848</v>
      </c>
      <c r="T344" s="28" t="n">
        <v>10.6903782607288</v>
      </c>
      <c r="U344" s="28" t="n">
        <v>12.0725872498854</v>
      </c>
      <c r="V344" s="28" t="n">
        <v>13.5077576929093</v>
      </c>
      <c r="W344" s="28" t="n">
        <v>12.5865463187709</v>
      </c>
      <c r="X344" s="28"/>
      <c r="Y344" s="30" t="n">
        <f aca="false">K344/K$543</f>
        <v>6.60297480067958E-007</v>
      </c>
      <c r="Z344" s="31" t="n">
        <f aca="false">Z343+Y344</f>
        <v>0.999990866048887</v>
      </c>
    </row>
    <row r="345" customFormat="false" ht="11.25" hidden="false" customHeight="false" outlineLevel="0" collapsed="false">
      <c r="A345" s="9" t="s">
        <v>599</v>
      </c>
      <c r="B345" s="26" t="s">
        <v>219</v>
      </c>
      <c r="C345" s="26" t="s">
        <v>220</v>
      </c>
      <c r="D345" s="26" t="s">
        <v>125</v>
      </c>
      <c r="E345" s="26" t="s">
        <v>141</v>
      </c>
      <c r="F345" s="26" t="s">
        <v>127</v>
      </c>
      <c r="G345" s="27" t="n">
        <v>5.3672808374666</v>
      </c>
      <c r="H345" s="29" t="n">
        <v>5.3672808374666</v>
      </c>
      <c r="I345" s="29" t="n">
        <v>5.72930113994646</v>
      </c>
      <c r="J345" s="29" t="n">
        <v>3.31081877364032</v>
      </c>
      <c r="K345" s="29" t="n">
        <v>2.50217011032894</v>
      </c>
      <c r="L345" s="29" t="n">
        <v>2.74123771488551</v>
      </c>
      <c r="M345" s="29" t="n">
        <v>1.97134366552775</v>
      </c>
      <c r="N345" s="29" t="n">
        <v>1.85800782829881</v>
      </c>
      <c r="O345" s="29" t="n">
        <v>1.87508936262752</v>
      </c>
      <c r="P345" s="29" t="n">
        <v>1.04549194259981</v>
      </c>
      <c r="Q345" s="29" t="n">
        <v>1.0218953486058</v>
      </c>
      <c r="R345" s="29" t="n">
        <v>1.51501611876682</v>
      </c>
      <c r="S345" s="29" t="n">
        <v>1.2067480628951</v>
      </c>
      <c r="T345" s="29" t="n">
        <v>1.0174329275043</v>
      </c>
      <c r="U345" s="29" t="n">
        <v>1.04961475472048</v>
      </c>
      <c r="V345" s="29" t="n">
        <v>0.977745400738951</v>
      </c>
      <c r="W345" s="29" t="n">
        <v>0.896942528636225</v>
      </c>
      <c r="X345" s="28"/>
      <c r="Y345" s="30" t="n">
        <f aca="false">K345/K$543</f>
        <v>5.47435844564149E-007</v>
      </c>
      <c r="Z345" s="31" t="n">
        <f aca="false">Z344+Y345</f>
        <v>0.999991413484732</v>
      </c>
    </row>
    <row r="346" customFormat="false" ht="11.25" hidden="false" customHeight="false" outlineLevel="0" collapsed="false">
      <c r="A346" s="9" t="s">
        <v>622</v>
      </c>
      <c r="B346" s="26" t="s">
        <v>247</v>
      </c>
      <c r="C346" s="26" t="s">
        <v>248</v>
      </c>
      <c r="D346" s="26" t="s">
        <v>137</v>
      </c>
      <c r="E346" s="26" t="s">
        <v>141</v>
      </c>
      <c r="F346" s="26" t="s">
        <v>127</v>
      </c>
      <c r="G346" s="27" t="n">
        <v>2.20088608767818</v>
      </c>
      <c r="H346" s="28" t="n">
        <v>2.20088608767818</v>
      </c>
      <c r="I346" s="28" t="n">
        <v>2.41269142642131</v>
      </c>
      <c r="J346" s="28" t="n">
        <v>2.49176608224622</v>
      </c>
      <c r="K346" s="28" t="n">
        <v>2.26029686662498</v>
      </c>
      <c r="L346" s="28" t="n">
        <v>2.34593638554897</v>
      </c>
      <c r="M346" s="28" t="n">
        <v>2.77129995608893</v>
      </c>
      <c r="N346" s="28" t="n">
        <v>2.86329397240733</v>
      </c>
      <c r="O346" s="28" t="n">
        <v>2.99029897282922</v>
      </c>
      <c r="P346" s="28" t="n">
        <v>3.32894485412904</v>
      </c>
      <c r="Q346" s="28" t="n">
        <v>3.17888652100581</v>
      </c>
      <c r="R346" s="28" t="n">
        <v>3.62921174737922</v>
      </c>
      <c r="S346" s="28" t="n">
        <v>4.72494267710314</v>
      </c>
      <c r="T346" s="28" t="n">
        <v>6.42924305931739</v>
      </c>
      <c r="U346" s="28" t="n">
        <v>5.78911664734244</v>
      </c>
      <c r="V346" s="28" t="n">
        <v>6.47798738921165</v>
      </c>
      <c r="W346" s="28" t="n">
        <v>6.94688074890599</v>
      </c>
      <c r="X346" s="28"/>
      <c r="Y346" s="30" t="n">
        <f aca="false">K346/K$543</f>
        <v>4.9451774643087E-007</v>
      </c>
      <c r="Z346" s="31" t="n">
        <f aca="false">Z345+Y346</f>
        <v>0.999991908002478</v>
      </c>
    </row>
    <row r="347" customFormat="false" ht="11.25" hidden="false" customHeight="false" outlineLevel="0" collapsed="false">
      <c r="A347" s="9" t="s">
        <v>624</v>
      </c>
      <c r="B347" s="26" t="s">
        <v>175</v>
      </c>
      <c r="C347" s="26" t="s">
        <v>176</v>
      </c>
      <c r="D347" s="26" t="s">
        <v>234</v>
      </c>
      <c r="E347" s="26" t="s">
        <v>141</v>
      </c>
      <c r="F347" s="26" t="s">
        <v>127</v>
      </c>
      <c r="G347" s="27" t="n">
        <v>1.91377658793773</v>
      </c>
      <c r="H347" s="28" t="n">
        <v>1.91377658793773</v>
      </c>
      <c r="I347" s="28" t="n">
        <v>1.95460670007327</v>
      </c>
      <c r="J347" s="28" t="n">
        <v>2.25472534732916</v>
      </c>
      <c r="K347" s="28" t="n">
        <v>2.22932892832843</v>
      </c>
      <c r="L347" s="28" t="n">
        <v>2.44088539009529</v>
      </c>
      <c r="M347" s="28" t="n">
        <v>2.39367582588556</v>
      </c>
      <c r="N347" s="28" t="n">
        <v>2.44336377244823</v>
      </c>
      <c r="O347" s="28" t="n">
        <v>2.42060014380621</v>
      </c>
      <c r="P347" s="28" t="n">
        <v>2.60878551575198</v>
      </c>
      <c r="Q347" s="28" t="n">
        <v>3.06853339850317</v>
      </c>
      <c r="R347" s="28" t="n">
        <v>2.6196569992017</v>
      </c>
      <c r="S347" s="28" t="n">
        <v>2.47713576496989</v>
      </c>
      <c r="T347" s="28" t="n">
        <v>2.77348107438402</v>
      </c>
      <c r="U347" s="28" t="n">
        <v>2.40032219746386</v>
      </c>
      <c r="V347" s="28" t="n">
        <v>2.85943433460466</v>
      </c>
      <c r="W347" s="28" t="n">
        <v>3.32323605403979</v>
      </c>
      <c r="X347" s="28"/>
      <c r="Y347" s="30" t="n">
        <f aca="false">K347/K$543</f>
        <v>4.87742443910149E-007</v>
      </c>
      <c r="Z347" s="31" t="n">
        <f aca="false">Z346+Y347</f>
        <v>0.999992395744922</v>
      </c>
    </row>
    <row r="348" customFormat="false" ht="11.25" hidden="false" customHeight="false" outlineLevel="0" collapsed="false">
      <c r="A348" s="9" t="s">
        <v>621</v>
      </c>
      <c r="B348" s="26" t="s">
        <v>304</v>
      </c>
      <c r="C348" s="26" t="s">
        <v>143</v>
      </c>
      <c r="D348" s="26"/>
      <c r="E348" s="26" t="s">
        <v>146</v>
      </c>
      <c r="F348" s="26" t="s">
        <v>127</v>
      </c>
      <c r="G348" s="27" t="n">
        <v>2.2033139392</v>
      </c>
      <c r="H348" s="28" t="n">
        <v>2.2033139392</v>
      </c>
      <c r="I348" s="28" t="n">
        <v>2.546304598</v>
      </c>
      <c r="J348" s="28" t="n">
        <v>2.1927869468</v>
      </c>
      <c r="K348" s="28" t="n">
        <v>2.0698665094</v>
      </c>
      <c r="L348" s="28" t="n">
        <v>2.976150784</v>
      </c>
      <c r="M348" s="28" t="n">
        <v>2.9742129802</v>
      </c>
      <c r="N348" s="28" t="n">
        <v>2.6080654268</v>
      </c>
      <c r="O348" s="28" t="n">
        <v>2.4384181066</v>
      </c>
      <c r="P348" s="28" t="n">
        <v>2.2925178032</v>
      </c>
      <c r="Q348" s="28" t="n">
        <v>2.3527009676</v>
      </c>
      <c r="R348" s="28" t="n">
        <v>2.2861214244</v>
      </c>
      <c r="S348" s="28" t="n">
        <v>2.0541008208</v>
      </c>
      <c r="T348" s="28" t="n">
        <v>2.0457187556</v>
      </c>
      <c r="U348" s="28" t="n">
        <v>1.8293266204691</v>
      </c>
      <c r="V348" s="28" t="n">
        <v>2.1928937890554</v>
      </c>
      <c r="W348" s="28" t="n">
        <v>1.53165510644</v>
      </c>
      <c r="X348" s="27"/>
      <c r="Y348" s="30" t="n">
        <f aca="false">K348/K$543</f>
        <v>4.52854550548315E-007</v>
      </c>
      <c r="Z348" s="31" t="n">
        <f aca="false">Z347+Y348</f>
        <v>0.999992848599473</v>
      </c>
    </row>
    <row r="349" customFormat="false" ht="11.25" hidden="false" customHeight="false" outlineLevel="0" collapsed="false">
      <c r="A349" s="9" t="s">
        <v>627</v>
      </c>
      <c r="B349" s="26" t="s">
        <v>195</v>
      </c>
      <c r="C349" s="26" t="s">
        <v>196</v>
      </c>
      <c r="D349" s="26" t="s">
        <v>428</v>
      </c>
      <c r="E349" s="26" t="s">
        <v>146</v>
      </c>
      <c r="F349" s="26" t="s">
        <v>127</v>
      </c>
      <c r="G349" s="27" t="n">
        <v>1.60745664337614</v>
      </c>
      <c r="H349" s="28" t="n">
        <v>1.60745664337614</v>
      </c>
      <c r="I349" s="28" t="n">
        <v>1.80520205249996</v>
      </c>
      <c r="J349" s="28" t="n">
        <v>2.10304641907775</v>
      </c>
      <c r="K349" s="28" t="n">
        <v>1.9747747185766</v>
      </c>
      <c r="L349" s="28" t="n">
        <v>1.94213014026251</v>
      </c>
      <c r="M349" s="28" t="n">
        <v>2.96140187341455</v>
      </c>
      <c r="N349" s="28" t="n">
        <v>3.00685086221756</v>
      </c>
      <c r="O349" s="28" t="n">
        <v>3.22187510107418</v>
      </c>
      <c r="P349" s="28" t="n">
        <v>3.16294095438625</v>
      </c>
      <c r="Q349" s="28" t="n">
        <v>3.08679665764547</v>
      </c>
      <c r="R349" s="28" t="n">
        <v>3.60277191902084</v>
      </c>
      <c r="S349" s="28" t="n">
        <v>3.87408406852136</v>
      </c>
      <c r="T349" s="28" t="n">
        <v>3.4351998062167</v>
      </c>
      <c r="U349" s="28" t="n">
        <v>3.49383649100977</v>
      </c>
      <c r="V349" s="28" t="n">
        <v>3.5623278979817</v>
      </c>
      <c r="W349" s="28" t="n">
        <v>2.78992803034247</v>
      </c>
      <c r="X349" s="28"/>
      <c r="Y349" s="30" t="n">
        <f aca="false">K349/K$543</f>
        <v>4.32049947933315E-007</v>
      </c>
      <c r="Z349" s="31" t="n">
        <f aca="false">Z348+Y349</f>
        <v>0.999993280649421</v>
      </c>
    </row>
    <row r="350" customFormat="false" ht="11.25" hidden="false" customHeight="false" outlineLevel="0" collapsed="false">
      <c r="A350" s="9" t="s">
        <v>625</v>
      </c>
      <c r="B350" s="26" t="s">
        <v>206</v>
      </c>
      <c r="C350" s="26" t="s">
        <v>207</v>
      </c>
      <c r="D350" s="26" t="s">
        <v>208</v>
      </c>
      <c r="E350" s="26" t="s">
        <v>146</v>
      </c>
      <c r="F350" s="26" t="s">
        <v>127</v>
      </c>
      <c r="G350" s="27" t="n">
        <v>1.6966160438</v>
      </c>
      <c r="H350" s="28" t="n">
        <v>1.6966160438</v>
      </c>
      <c r="I350" s="28" t="n">
        <v>1.8662671429</v>
      </c>
      <c r="J350" s="28" t="n">
        <v>1.74179824</v>
      </c>
      <c r="K350" s="28" t="n">
        <v>1.95657244</v>
      </c>
      <c r="L350" s="28" t="n">
        <v>1.8763277</v>
      </c>
      <c r="M350" s="28" t="n">
        <v>1.66303964</v>
      </c>
      <c r="N350" s="28" t="n">
        <v>1.58796197075307</v>
      </c>
      <c r="O350" s="28" t="n">
        <v>1.20415633609174</v>
      </c>
      <c r="P350" s="28" t="n">
        <v>1.16182989286988</v>
      </c>
      <c r="Q350" s="28" t="n">
        <v>1.21282890341049</v>
      </c>
      <c r="R350" s="28" t="n">
        <v>1.36992950369868</v>
      </c>
      <c r="S350" s="28" t="n">
        <v>1.45287064660198</v>
      </c>
      <c r="T350" s="28" t="n">
        <v>1.402397782354</v>
      </c>
      <c r="U350" s="28" t="n">
        <v>1.27830252511965</v>
      </c>
      <c r="V350" s="28" t="n">
        <v>1.120177042486</v>
      </c>
      <c r="W350" s="28" t="n">
        <v>1.16395033934</v>
      </c>
      <c r="X350" s="28"/>
      <c r="Y350" s="30" t="n">
        <f aca="false">K350/K$543</f>
        <v>4.28067572912352E-007</v>
      </c>
      <c r="Z350" s="31" t="n">
        <f aca="false">Z349+Y350</f>
        <v>0.999993708716994</v>
      </c>
    </row>
    <row r="351" customFormat="false" ht="11.25" hidden="false" customHeight="false" outlineLevel="0" collapsed="false">
      <c r="A351" s="9" t="s">
        <v>628</v>
      </c>
      <c r="B351" s="26" t="s">
        <v>128</v>
      </c>
      <c r="C351" s="26" t="s">
        <v>129</v>
      </c>
      <c r="D351" s="26" t="s">
        <v>208</v>
      </c>
      <c r="E351" s="26" t="s">
        <v>146</v>
      </c>
      <c r="F351" s="26" t="s">
        <v>127</v>
      </c>
      <c r="G351" s="27" t="n">
        <v>1.59076562</v>
      </c>
      <c r="H351" s="28" t="n">
        <v>1.59076562</v>
      </c>
      <c r="I351" s="28" t="n">
        <v>1.63032844</v>
      </c>
      <c r="J351" s="28" t="n">
        <v>1.7279462</v>
      </c>
      <c r="K351" s="28" t="n">
        <v>1.90843626</v>
      </c>
      <c r="L351" s="28" t="n">
        <v>2.18476251</v>
      </c>
      <c r="M351" s="28" t="n">
        <v>2.4625036</v>
      </c>
      <c r="N351" s="28" t="n">
        <v>2.56449794</v>
      </c>
      <c r="O351" s="28" t="n">
        <v>2.6818875</v>
      </c>
      <c r="P351" s="28" t="n">
        <v>2.72457016</v>
      </c>
      <c r="Q351" s="28" t="n">
        <v>3.15431231</v>
      </c>
      <c r="R351" s="28" t="n">
        <v>3.48348953</v>
      </c>
      <c r="S351" s="28" t="n">
        <v>3.89455759</v>
      </c>
      <c r="T351" s="28" t="n">
        <v>4.05103846</v>
      </c>
      <c r="U351" s="28" t="n">
        <v>4.32515441</v>
      </c>
      <c r="V351" s="28" t="n">
        <v>4.62527068</v>
      </c>
      <c r="W351" s="28" t="n">
        <v>4.62527068</v>
      </c>
      <c r="X351" s="28"/>
      <c r="Y351" s="30" t="n">
        <f aca="false">K351/K$543</f>
        <v>4.17536126531623E-007</v>
      </c>
      <c r="Z351" s="31" t="n">
        <f aca="false">Z350+Y351</f>
        <v>0.99999412625312</v>
      </c>
    </row>
    <row r="352" customFormat="false" ht="11.25" hidden="false" customHeight="false" outlineLevel="0" collapsed="false">
      <c r="A352" s="9" t="s">
        <v>618</v>
      </c>
      <c r="B352" s="26" t="s">
        <v>244</v>
      </c>
      <c r="C352" s="26" t="s">
        <v>245</v>
      </c>
      <c r="D352" s="26" t="s">
        <v>136</v>
      </c>
      <c r="E352" s="26" t="s">
        <v>141</v>
      </c>
      <c r="F352" s="26" t="s">
        <v>127</v>
      </c>
      <c r="G352" s="27" t="n">
        <v>2.477071947</v>
      </c>
      <c r="H352" s="28" t="n">
        <v>2.477071947</v>
      </c>
      <c r="I352" s="28" t="n">
        <v>1.96764582</v>
      </c>
      <c r="J352" s="28" t="n">
        <v>1.756196274</v>
      </c>
      <c r="K352" s="28" t="n">
        <v>1.88571642</v>
      </c>
      <c r="L352" s="28" t="n">
        <v>2.03873103</v>
      </c>
      <c r="M352" s="28" t="n">
        <v>2.19461159639046</v>
      </c>
      <c r="N352" s="28" t="n">
        <v>2.21162626765094</v>
      </c>
      <c r="O352" s="28" t="n">
        <v>1.99016073828041</v>
      </c>
      <c r="P352" s="28" t="n">
        <v>2.6036834200555</v>
      </c>
      <c r="Q352" s="28" t="n">
        <v>2.39744279577778</v>
      </c>
      <c r="R352" s="28" t="n">
        <v>2.21859167105402</v>
      </c>
      <c r="S352" s="28" t="n">
        <v>1.98863055299023</v>
      </c>
      <c r="T352" s="28" t="n">
        <v>2.02581814270966</v>
      </c>
      <c r="U352" s="28" t="n">
        <v>2.3598837641788</v>
      </c>
      <c r="V352" s="28" t="n">
        <v>2.5306888933607</v>
      </c>
      <c r="W352" s="28" t="n">
        <v>2.32850907411278</v>
      </c>
      <c r="X352" s="28"/>
      <c r="Y352" s="30" t="n">
        <f aca="false">K352/K$543</f>
        <v>4.1256537943996E-007</v>
      </c>
      <c r="Z352" s="31" t="n">
        <f aca="false">Z351+Y352</f>
        <v>0.9999945388185</v>
      </c>
    </row>
    <row r="353" customFormat="false" ht="11.25" hidden="false" customHeight="false" outlineLevel="0" collapsed="false">
      <c r="A353" s="9" t="s">
        <v>602</v>
      </c>
      <c r="B353" s="26" t="s">
        <v>247</v>
      </c>
      <c r="C353" s="26" t="s">
        <v>248</v>
      </c>
      <c r="D353" s="26" t="s">
        <v>125</v>
      </c>
      <c r="E353" s="26" t="s">
        <v>141</v>
      </c>
      <c r="F353" s="26" t="s">
        <v>127</v>
      </c>
      <c r="G353" s="27" t="n">
        <v>4.81941344892662</v>
      </c>
      <c r="H353" s="29" t="n">
        <v>4.81941344892662</v>
      </c>
      <c r="I353" s="29" t="n">
        <v>5.07367045754245</v>
      </c>
      <c r="J353" s="29" t="n">
        <v>5.04398128831319</v>
      </c>
      <c r="K353" s="29" t="n">
        <v>1.8005681800997</v>
      </c>
      <c r="L353" s="29" t="n">
        <v>1.28982166339816</v>
      </c>
      <c r="M353" s="29" t="n">
        <v>1.11999036163265</v>
      </c>
      <c r="N353" s="29" t="n">
        <v>1.26213727436159</v>
      </c>
      <c r="O353" s="29" t="n">
        <v>1.34474431913295</v>
      </c>
      <c r="P353" s="29" t="n">
        <v>0.762612669458695</v>
      </c>
      <c r="Q353" s="29" t="n">
        <v>0.909032071223229</v>
      </c>
      <c r="R353" s="29" t="n">
        <v>1.54097294125413</v>
      </c>
      <c r="S353" s="29" t="n">
        <v>2.09574375409056</v>
      </c>
      <c r="T353" s="29" t="n">
        <v>0.976225816886671</v>
      </c>
      <c r="U353" s="29" t="n">
        <v>1.03778393965968</v>
      </c>
      <c r="V353" s="29" t="n">
        <v>0.835443190097532</v>
      </c>
      <c r="W353" s="29" t="n">
        <v>0.701733789150369</v>
      </c>
      <c r="X353" s="28"/>
      <c r="Y353" s="30" t="n">
        <f aca="false">K353/K$543</f>
        <v>3.93936270879134E-007</v>
      </c>
      <c r="Z353" s="31" t="n">
        <f aca="false">Z352+Y353</f>
        <v>0.99999493275477</v>
      </c>
    </row>
    <row r="354" customFormat="false" ht="11.25" hidden="false" customHeight="false" outlineLevel="0" collapsed="false">
      <c r="A354" s="9" t="s">
        <v>604</v>
      </c>
      <c r="B354" s="26" t="s">
        <v>159</v>
      </c>
      <c r="C354" s="26" t="s">
        <v>160</v>
      </c>
      <c r="D354" s="26" t="s">
        <v>208</v>
      </c>
      <c r="E354" s="26" t="s">
        <v>141</v>
      </c>
      <c r="F354" s="26" t="s">
        <v>127</v>
      </c>
      <c r="G354" s="27" t="n">
        <v>4.3358259</v>
      </c>
      <c r="H354" s="28" t="n">
        <v>4.3358259</v>
      </c>
      <c r="I354" s="28" t="n">
        <v>1.6800798</v>
      </c>
      <c r="J354" s="28" t="n">
        <v>1.0889655</v>
      </c>
      <c r="K354" s="28" t="n">
        <v>1.7339427</v>
      </c>
      <c r="L354" s="28" t="n">
        <v>2.0405301</v>
      </c>
      <c r="M354" s="28" t="n">
        <v>0.2748312</v>
      </c>
      <c r="N354" s="28" t="n">
        <v>0.21924</v>
      </c>
      <c r="O354" s="28" t="n">
        <v>0.1877232</v>
      </c>
      <c r="P354" s="28" t="n">
        <v>0.1457568</v>
      </c>
      <c r="Q354" s="28" t="n">
        <v>1.976604</v>
      </c>
      <c r="R354" s="28" t="n">
        <v>2.0359416</v>
      </c>
      <c r="S354" s="28" t="n">
        <v>1.9506396</v>
      </c>
      <c r="T354" s="28" t="n">
        <v>0.4966416</v>
      </c>
      <c r="U354" s="28" t="n">
        <v>0.533358</v>
      </c>
      <c r="V354" s="28" t="n">
        <v>0.5058564</v>
      </c>
      <c r="W354" s="28" t="n">
        <v>0.483378</v>
      </c>
      <c r="X354" s="28"/>
      <c r="Y354" s="30" t="n">
        <f aca="false">K354/K$543</f>
        <v>3.79359653639039E-007</v>
      </c>
      <c r="Z354" s="31" t="n">
        <f aca="false">Z353+Y354</f>
        <v>0.999995312114424</v>
      </c>
    </row>
    <row r="355" customFormat="false" ht="11.25" hidden="false" customHeight="false" outlineLevel="0" collapsed="false">
      <c r="A355" s="9" t="s">
        <v>551</v>
      </c>
      <c r="B355" s="26" t="s">
        <v>301</v>
      </c>
      <c r="C355" s="26" t="s">
        <v>302</v>
      </c>
      <c r="D355" s="26"/>
      <c r="E355" s="26" t="s">
        <v>218</v>
      </c>
      <c r="F355" s="26" t="s">
        <v>127</v>
      </c>
      <c r="G355" s="27" t="n">
        <v>17.7988475</v>
      </c>
      <c r="H355" s="28" t="n">
        <v>0</v>
      </c>
      <c r="I355" s="28" t="n">
        <v>0.050925</v>
      </c>
      <c r="J355" s="28" t="n">
        <v>0.254625</v>
      </c>
      <c r="K355" s="28" t="n">
        <v>1.6674175</v>
      </c>
      <c r="L355" s="28" t="n">
        <v>7.3773525</v>
      </c>
      <c r="M355" s="28" t="n">
        <v>17.7988475</v>
      </c>
      <c r="N355" s="28" t="n">
        <v>39.11666</v>
      </c>
      <c r="O355" s="28" t="n">
        <v>70.0101673625</v>
      </c>
      <c r="P355" s="28" t="n">
        <v>108.487517787535</v>
      </c>
      <c r="Q355" s="28" t="n">
        <v>169.475666846656</v>
      </c>
      <c r="R355" s="28" t="n">
        <v>194.786057141785</v>
      </c>
      <c r="S355" s="28" t="n">
        <v>216.693633626658</v>
      </c>
      <c r="T355" s="28" t="n">
        <v>195.902182433856</v>
      </c>
      <c r="U355" s="28" t="n">
        <v>216.795092951766</v>
      </c>
      <c r="V355" s="28" t="n">
        <v>232.52761658642</v>
      </c>
      <c r="W355" s="28" t="n">
        <v>254.764139366348</v>
      </c>
      <c r="X355" s="28"/>
      <c r="Y355" s="30" t="n">
        <f aca="false">K355/K$543</f>
        <v>3.64804976122725E-007</v>
      </c>
      <c r="Z355" s="31" t="n">
        <f aca="false">Z354+Y355</f>
        <v>0.9999956769194</v>
      </c>
    </row>
    <row r="356" customFormat="false" ht="11.25" hidden="false" customHeight="false" outlineLevel="0" collapsed="false">
      <c r="A356" s="9" t="s">
        <v>632</v>
      </c>
      <c r="B356" s="26" t="s">
        <v>242</v>
      </c>
      <c r="C356" s="26" t="s">
        <v>243</v>
      </c>
      <c r="D356" s="26" t="s">
        <v>137</v>
      </c>
      <c r="E356" s="26" t="s">
        <v>141</v>
      </c>
      <c r="F356" s="26" t="s">
        <v>127</v>
      </c>
      <c r="G356" s="27" t="n">
        <v>1.36386342278541</v>
      </c>
      <c r="H356" s="28" t="n">
        <v>1.36386342278541</v>
      </c>
      <c r="I356" s="28" t="n">
        <v>1.61051367373778</v>
      </c>
      <c r="J356" s="28" t="n">
        <v>1.67266075560233</v>
      </c>
      <c r="K356" s="28" t="n">
        <v>1.52352844465759</v>
      </c>
      <c r="L356" s="28" t="n">
        <v>1.61407861332598</v>
      </c>
      <c r="M356" s="28" t="n">
        <v>1.94745369271677</v>
      </c>
      <c r="N356" s="28" t="n">
        <v>2.15074752211944</v>
      </c>
      <c r="O356" s="28" t="n">
        <v>1.81238461415658</v>
      </c>
      <c r="P356" s="28" t="n">
        <v>1.87457129798607</v>
      </c>
      <c r="Q356" s="28" t="n">
        <v>2.39228504586812</v>
      </c>
      <c r="R356" s="28" t="n">
        <v>2.38315459002334</v>
      </c>
      <c r="S356" s="28" t="n">
        <v>2.21356491515609</v>
      </c>
      <c r="T356" s="28" t="n">
        <v>2.8215344558652</v>
      </c>
      <c r="U356" s="28" t="n">
        <v>2.69849828146338</v>
      </c>
      <c r="V356" s="28" t="n">
        <v>3.23699372347046</v>
      </c>
      <c r="W356" s="28" t="n">
        <v>3.6078021853423</v>
      </c>
      <c r="X356" s="28"/>
      <c r="Y356" s="30" t="n">
        <f aca="false">K356/K$543</f>
        <v>3.33324292131758E-007</v>
      </c>
      <c r="Z356" s="31" t="n">
        <f aca="false">Z355+Y356</f>
        <v>0.999996010243692</v>
      </c>
    </row>
    <row r="357" customFormat="false" ht="11.25" hidden="false" customHeight="false" outlineLevel="0" collapsed="false">
      <c r="A357" s="9" t="s">
        <v>634</v>
      </c>
      <c r="B357" s="26" t="s">
        <v>244</v>
      </c>
      <c r="C357" s="26" t="s">
        <v>245</v>
      </c>
      <c r="D357" s="26" t="s">
        <v>137</v>
      </c>
      <c r="E357" s="26" t="s">
        <v>146</v>
      </c>
      <c r="F357" s="26" t="s">
        <v>127</v>
      </c>
      <c r="G357" s="27" t="n">
        <v>1.10645138</v>
      </c>
      <c r="H357" s="29" t="n">
        <v>1.10645138</v>
      </c>
      <c r="I357" s="29" t="n">
        <v>1.3095547</v>
      </c>
      <c r="J357" s="29" t="n">
        <v>1.5940448</v>
      </c>
      <c r="K357" s="29" t="n">
        <v>1.449715</v>
      </c>
      <c r="L357" s="29" t="n">
        <v>1.333682</v>
      </c>
      <c r="M357" s="29" t="n">
        <v>1.80497998462541</v>
      </c>
      <c r="N357" s="29" t="n">
        <v>2.43916545710976</v>
      </c>
      <c r="O357" s="29" t="n">
        <v>2.44387724092122</v>
      </c>
      <c r="P357" s="29" t="n">
        <v>2.30835312647206</v>
      </c>
      <c r="Q357" s="29" t="n">
        <v>2.1591704557225</v>
      </c>
      <c r="R357" s="29" t="n">
        <v>2.15493344963443</v>
      </c>
      <c r="S357" s="29" t="n">
        <v>2.43133188764307</v>
      </c>
      <c r="T357" s="29" t="n">
        <v>2.22217587168922</v>
      </c>
      <c r="U357" s="29" t="n">
        <v>2.92892069745869</v>
      </c>
      <c r="V357" s="29" t="n">
        <v>2.58246472732186</v>
      </c>
      <c r="W357" s="29" t="n">
        <v>2.27985594294426</v>
      </c>
      <c r="X357" s="28"/>
      <c r="Y357" s="30" t="n">
        <f aca="false">K357/K$543</f>
        <v>3.17175060211228E-007</v>
      </c>
      <c r="Z357" s="31" t="n">
        <f aca="false">Z356+Y357</f>
        <v>0.999996327418753</v>
      </c>
    </row>
    <row r="358" customFormat="false" ht="11.25" hidden="false" customHeight="false" outlineLevel="0" collapsed="false">
      <c r="A358" s="9" t="s">
        <v>631</v>
      </c>
      <c r="B358" s="26" t="s">
        <v>195</v>
      </c>
      <c r="C358" s="26" t="s">
        <v>196</v>
      </c>
      <c r="D358" s="26" t="s">
        <v>428</v>
      </c>
      <c r="E358" s="26" t="s">
        <v>141</v>
      </c>
      <c r="F358" s="26" t="s">
        <v>127</v>
      </c>
      <c r="G358" s="27" t="n">
        <v>1.50413627425681</v>
      </c>
      <c r="H358" s="28" t="n">
        <v>1.50413627425681</v>
      </c>
      <c r="I358" s="28" t="n">
        <v>1.3624615383637</v>
      </c>
      <c r="J358" s="28" t="n">
        <v>1.42356743866651</v>
      </c>
      <c r="K358" s="28" t="n">
        <v>1.38757332383682</v>
      </c>
      <c r="L358" s="28" t="n">
        <v>1.42613692555197</v>
      </c>
      <c r="M358" s="28" t="n">
        <v>1.48502058751678</v>
      </c>
      <c r="N358" s="28" t="n">
        <v>1.62737955697626</v>
      </c>
      <c r="O358" s="28" t="n">
        <v>1.8788780902319</v>
      </c>
      <c r="P358" s="28" t="n">
        <v>1.7928669272548</v>
      </c>
      <c r="Q358" s="28" t="n">
        <v>2.18341363407513</v>
      </c>
      <c r="R358" s="28" t="n">
        <v>2.32264549841826</v>
      </c>
      <c r="S358" s="28" t="n">
        <v>2.5276354346906</v>
      </c>
      <c r="T358" s="28" t="n">
        <v>2.14809880927353</v>
      </c>
      <c r="U358" s="28" t="n">
        <v>2.0145343824273</v>
      </c>
      <c r="V358" s="28" t="n">
        <v>2.23454248844615</v>
      </c>
      <c r="W358" s="28" t="n">
        <v>2.35575609175872</v>
      </c>
      <c r="X358" s="28"/>
      <c r="Y358" s="30" t="n">
        <f aca="false">K358/K$543</f>
        <v>3.03579429429535E-007</v>
      </c>
      <c r="Z358" s="31" t="n">
        <f aca="false">Z357+Y358</f>
        <v>0.999996630998182</v>
      </c>
    </row>
    <row r="359" customFormat="false" ht="11.25" hidden="false" customHeight="false" outlineLevel="0" collapsed="false">
      <c r="A359" s="9" t="s">
        <v>633</v>
      </c>
      <c r="B359" s="26" t="s">
        <v>191</v>
      </c>
      <c r="C359" s="26" t="s">
        <v>192</v>
      </c>
      <c r="D359" s="26"/>
      <c r="E359" s="26" t="s">
        <v>141</v>
      </c>
      <c r="F359" s="26" t="s">
        <v>127</v>
      </c>
      <c r="G359" s="27" t="n">
        <v>1.306935</v>
      </c>
      <c r="H359" s="29" t="n">
        <v>1.306935</v>
      </c>
      <c r="I359" s="29" t="n">
        <v>1.346625</v>
      </c>
      <c r="J359" s="29" t="n">
        <v>1.22472</v>
      </c>
      <c r="K359" s="29" t="n">
        <v>1.329615</v>
      </c>
      <c r="L359" s="29" t="n">
        <v>1.25874</v>
      </c>
      <c r="M359" s="29" t="n">
        <v>1.2852</v>
      </c>
      <c r="N359" s="29" t="n">
        <v>1.2411</v>
      </c>
      <c r="O359" s="29" t="n">
        <v>1.7031</v>
      </c>
      <c r="P359" s="29" t="n">
        <v>2.142</v>
      </c>
      <c r="Q359" s="29" t="n">
        <v>1.1508</v>
      </c>
      <c r="R359" s="29" t="n">
        <v>1.26</v>
      </c>
      <c r="S359" s="29" t="n">
        <v>1.071</v>
      </c>
      <c r="T359" s="29" t="n">
        <v>1.4448</v>
      </c>
      <c r="U359" s="29" t="n">
        <v>0.9933</v>
      </c>
      <c r="V359" s="29" t="n">
        <v>1.196958</v>
      </c>
      <c r="W359" s="29" t="n">
        <v>1.986159</v>
      </c>
      <c r="X359" s="28"/>
      <c r="Y359" s="30" t="n">
        <f aca="false">K359/K$543</f>
        <v>2.90899050973986E-007</v>
      </c>
      <c r="Z359" s="31" t="n">
        <f aca="false">Z358+Y359</f>
        <v>0.999996921897233</v>
      </c>
    </row>
    <row r="360" customFormat="false" ht="11.25" hidden="false" customHeight="false" outlineLevel="0" collapsed="false">
      <c r="A360" s="9" t="s">
        <v>636</v>
      </c>
      <c r="B360" s="26" t="s">
        <v>128</v>
      </c>
      <c r="C360" s="26" t="s">
        <v>129</v>
      </c>
      <c r="D360" s="26" t="s">
        <v>208</v>
      </c>
      <c r="E360" s="26" t="s">
        <v>141</v>
      </c>
      <c r="F360" s="26" t="s">
        <v>127</v>
      </c>
      <c r="G360" s="27" t="n">
        <v>1.057442148</v>
      </c>
      <c r="H360" s="28" t="n">
        <v>1.057442148</v>
      </c>
      <c r="I360" s="28" t="n">
        <v>1.160774202</v>
      </c>
      <c r="J360" s="28" t="n">
        <v>1.264111842</v>
      </c>
      <c r="K360" s="28" t="n">
        <v>1.294634418</v>
      </c>
      <c r="L360" s="28" t="n">
        <v>1.361588025</v>
      </c>
      <c r="M360" s="28" t="n">
        <v>1.434023409</v>
      </c>
      <c r="N360" s="28" t="n">
        <v>1.362976608</v>
      </c>
      <c r="O360" s="28" t="n">
        <v>1.29452421</v>
      </c>
      <c r="P360" s="28" t="n">
        <v>1.194133584</v>
      </c>
      <c r="Q360" s="28" t="n">
        <v>1.204228662</v>
      </c>
      <c r="R360" s="28" t="n">
        <v>1.189365282</v>
      </c>
      <c r="S360" s="28" t="n">
        <v>1.170935115</v>
      </c>
      <c r="T360" s="28" t="n">
        <v>1.144007949</v>
      </c>
      <c r="U360" s="28" t="n">
        <v>1.129811634</v>
      </c>
      <c r="V360" s="28" t="n">
        <v>1.107206457</v>
      </c>
      <c r="W360" s="28" t="n">
        <v>1.107206457</v>
      </c>
      <c r="X360" s="27"/>
      <c r="Y360" s="30" t="n">
        <f aca="false">K360/K$543</f>
        <v>2.83245844514735E-007</v>
      </c>
      <c r="Z360" s="31" t="n">
        <f aca="false">Z359+Y360</f>
        <v>0.999997205143078</v>
      </c>
    </row>
    <row r="361" customFormat="false" ht="11.25" hidden="false" customHeight="false" outlineLevel="0" collapsed="false">
      <c r="A361" s="9" t="s">
        <v>626</v>
      </c>
      <c r="B361" s="26" t="s">
        <v>247</v>
      </c>
      <c r="C361" s="26" t="s">
        <v>248</v>
      </c>
      <c r="D361" s="26" t="s">
        <v>136</v>
      </c>
      <c r="E361" s="26" t="s">
        <v>141</v>
      </c>
      <c r="F361" s="26" t="s">
        <v>127</v>
      </c>
      <c r="G361" s="27" t="n">
        <v>1.68181880189162</v>
      </c>
      <c r="H361" s="28" t="n">
        <v>1.68181880189162</v>
      </c>
      <c r="I361" s="28" t="n">
        <v>1.60937614475109</v>
      </c>
      <c r="J361" s="28" t="n">
        <v>1.27398560240077</v>
      </c>
      <c r="K361" s="28" t="n">
        <v>1.2463070207067</v>
      </c>
      <c r="L361" s="28" t="n">
        <v>1.27466142193092</v>
      </c>
      <c r="M361" s="28" t="n">
        <v>1.31825833244094</v>
      </c>
      <c r="N361" s="28" t="n">
        <v>1.35508589422695</v>
      </c>
      <c r="O361" s="28" t="n">
        <v>1.37966702306055</v>
      </c>
      <c r="P361" s="28" t="n">
        <v>1.53832980114497</v>
      </c>
      <c r="Q361" s="28" t="n">
        <v>1.67388051288859</v>
      </c>
      <c r="R361" s="28" t="n">
        <v>1.72370156462343</v>
      </c>
      <c r="S361" s="28" t="n">
        <v>1.75381979510929</v>
      </c>
      <c r="T361" s="28" t="n">
        <v>1.72165196573398</v>
      </c>
      <c r="U361" s="28" t="n">
        <v>1.8634760865983</v>
      </c>
      <c r="V361" s="28" t="n">
        <v>1.82184924995574</v>
      </c>
      <c r="W361" s="28" t="n">
        <v>1.7475586076086</v>
      </c>
      <c r="X361" s="28"/>
      <c r="Y361" s="30" t="n">
        <f aca="false">K361/K$543</f>
        <v>2.72672562768768E-007</v>
      </c>
      <c r="Z361" s="31" t="n">
        <f aca="false">Z360+Y361</f>
        <v>0.99999747781564</v>
      </c>
    </row>
    <row r="362" customFormat="false" ht="11.25" hidden="false" customHeight="false" outlineLevel="0" collapsed="false">
      <c r="A362" s="9" t="s">
        <v>640</v>
      </c>
      <c r="B362" s="26" t="s">
        <v>534</v>
      </c>
      <c r="C362" s="26" t="s">
        <v>535</v>
      </c>
      <c r="D362" s="26"/>
      <c r="E362" s="26" t="s">
        <v>141</v>
      </c>
      <c r="F362" s="26" t="s">
        <v>127</v>
      </c>
      <c r="G362" s="27" t="n">
        <v>0.7593768</v>
      </c>
      <c r="H362" s="29" t="n">
        <v>0.7593768</v>
      </c>
      <c r="I362" s="29" t="n">
        <v>1.0591308</v>
      </c>
      <c r="J362" s="29" t="n">
        <v>1.3588848</v>
      </c>
      <c r="K362" s="29" t="n">
        <v>1.199016</v>
      </c>
      <c r="L362" s="29" t="n">
        <v>1.199016</v>
      </c>
      <c r="M362" s="29" t="n">
        <v>1.398852</v>
      </c>
      <c r="N362" s="29" t="n">
        <v>1.04693427178014</v>
      </c>
      <c r="O362" s="29" t="n">
        <v>1.84273194209869</v>
      </c>
      <c r="P362" s="29" t="n">
        <v>1.94737440131918</v>
      </c>
      <c r="Q362" s="29" t="n">
        <v>1.32300032062711</v>
      </c>
      <c r="R362" s="29" t="n">
        <v>1.24905134792005</v>
      </c>
      <c r="S362" s="29" t="n">
        <v>1.75517685469581</v>
      </c>
      <c r="T362" s="29" t="n">
        <v>1.68866650976702</v>
      </c>
      <c r="U362" s="29" t="n">
        <v>1.73719866006246</v>
      </c>
      <c r="V362" s="29" t="n">
        <v>1.78573081035789</v>
      </c>
      <c r="W362" s="29" t="n">
        <v>1.83426296065334</v>
      </c>
      <c r="X362" s="28"/>
      <c r="Y362" s="30" t="n">
        <f aca="false">K362/K$543</f>
        <v>2.62326024076612E-007</v>
      </c>
      <c r="Z362" s="31" t="n">
        <f aca="false">Z361+Y362</f>
        <v>0.999997740141664</v>
      </c>
    </row>
    <row r="363" customFormat="false" ht="11.25" hidden="false" customHeight="false" outlineLevel="0" collapsed="false">
      <c r="A363" s="9" t="s">
        <v>752</v>
      </c>
      <c r="B363" s="26" t="s">
        <v>128</v>
      </c>
      <c r="C363" s="26" t="s">
        <v>129</v>
      </c>
      <c r="D363" s="26" t="s">
        <v>234</v>
      </c>
      <c r="E363" s="26" t="s">
        <v>146</v>
      </c>
      <c r="F363" s="26" t="s">
        <v>127</v>
      </c>
      <c r="G363" s="27" t="n">
        <v>0</v>
      </c>
      <c r="H363" s="29" t="n">
        <v>0</v>
      </c>
      <c r="I363" s="29" t="n">
        <v>0</v>
      </c>
      <c r="J363" s="29" t="n">
        <v>0.114757930450037</v>
      </c>
      <c r="K363" s="29" t="n">
        <v>1.04889101954435</v>
      </c>
      <c r="L363" s="29" t="n">
        <v>5.37326637902272</v>
      </c>
      <c r="M363" s="29" t="n">
        <v>12.4214837051023</v>
      </c>
      <c r="N363" s="29" t="n">
        <v>18.7404934326806</v>
      </c>
      <c r="O363" s="29" t="n">
        <v>24.8917575983546</v>
      </c>
      <c r="P363" s="29" t="n">
        <v>23.0479897633028</v>
      </c>
      <c r="Q363" s="29" t="n">
        <v>25.837515586197</v>
      </c>
      <c r="R363" s="29" t="n">
        <v>32.7435402331839</v>
      </c>
      <c r="S363" s="29" t="n">
        <v>36.1892982956033</v>
      </c>
      <c r="T363" s="29" t="n">
        <v>40.0946124041887</v>
      </c>
      <c r="U363" s="29" t="n">
        <v>45.3650393898253</v>
      </c>
      <c r="V363" s="29" t="n">
        <v>53.4316983765057</v>
      </c>
      <c r="W363" s="29" t="n">
        <v>73.7654820476912</v>
      </c>
      <c r="X363" s="28"/>
      <c r="Y363" s="30" t="n">
        <f aca="false">K363/K$543</f>
        <v>2.2948101680606E-007</v>
      </c>
      <c r="Z363" s="31" t="n">
        <f aca="false">Z362+Y363</f>
        <v>0.999997969622681</v>
      </c>
    </row>
    <row r="364" customFormat="false" ht="11.25" hidden="false" customHeight="false" outlineLevel="0" collapsed="false">
      <c r="A364" s="9" t="s">
        <v>623</v>
      </c>
      <c r="B364" s="26" t="s">
        <v>329</v>
      </c>
      <c r="C364" s="26" t="s">
        <v>330</v>
      </c>
      <c r="D364" s="26"/>
      <c r="E364" s="26" t="s">
        <v>146</v>
      </c>
      <c r="F364" s="26" t="s">
        <v>127</v>
      </c>
      <c r="G364" s="27" t="n">
        <v>2.08473020846716</v>
      </c>
      <c r="H364" s="28" t="n">
        <v>2.08473020846716</v>
      </c>
      <c r="I364" s="28" t="n">
        <v>0.845945127418687</v>
      </c>
      <c r="J364" s="28" t="n">
        <v>0.609348337164386</v>
      </c>
      <c r="K364" s="28" t="n">
        <v>1.03566896866035</v>
      </c>
      <c r="L364" s="28" t="n">
        <v>0.600420156400072</v>
      </c>
      <c r="M364" s="28" t="n">
        <v>0.676309692896735</v>
      </c>
      <c r="N364" s="28" t="n">
        <v>0.660685376559185</v>
      </c>
      <c r="O364" s="28" t="n">
        <v>0.450873128597822</v>
      </c>
      <c r="P364" s="28" t="n">
        <v>0.74773513901124</v>
      </c>
      <c r="Q364" s="28" t="n">
        <v>0.386143818056551</v>
      </c>
      <c r="R364" s="28" t="n">
        <v>0.725414687100457</v>
      </c>
      <c r="S364" s="28" t="n">
        <v>0.515602439139094</v>
      </c>
      <c r="T364" s="28" t="n">
        <v>0.863801488947315</v>
      </c>
      <c r="U364" s="28" t="n">
        <v>1.0200446523228</v>
      </c>
      <c r="V364" s="28" t="n">
        <v>1.74769138461433</v>
      </c>
      <c r="W364" s="28" t="n">
        <v>0.984331929265545</v>
      </c>
      <c r="X364" s="28"/>
      <c r="Y364" s="30" t="n">
        <f aca="false">K364/K$543</f>
        <v>2.26588238028679E-007</v>
      </c>
      <c r="Z364" s="31" t="n">
        <f aca="false">Z363+Y364</f>
        <v>0.999998196210919</v>
      </c>
    </row>
    <row r="365" customFormat="false" ht="11.25" hidden="false" customHeight="false" outlineLevel="0" collapsed="false">
      <c r="A365" s="9" t="s">
        <v>637</v>
      </c>
      <c r="B365" s="26" t="s">
        <v>175</v>
      </c>
      <c r="C365" s="26" t="s">
        <v>176</v>
      </c>
      <c r="D365" s="26" t="s">
        <v>208</v>
      </c>
      <c r="E365" s="26" t="s">
        <v>141</v>
      </c>
      <c r="F365" s="26" t="s">
        <v>127</v>
      </c>
      <c r="G365" s="27" t="n">
        <v>1.00127810416401</v>
      </c>
      <c r="H365" s="27" t="n">
        <v>1.00127810416401</v>
      </c>
      <c r="I365" s="27" t="n">
        <v>0.974073043429186</v>
      </c>
      <c r="J365" s="27" t="n">
        <v>1.18739077144701</v>
      </c>
      <c r="K365" s="27" t="n">
        <v>0.897799661027775</v>
      </c>
      <c r="L365" s="27" t="n">
        <v>0.945511369591515</v>
      </c>
      <c r="M365" s="27" t="n">
        <v>1.19690560454064</v>
      </c>
      <c r="N365" s="27" t="n">
        <v>1.19212509458578</v>
      </c>
      <c r="O365" s="27" t="n">
        <v>1.1653483231742</v>
      </c>
      <c r="P365" s="27" t="n">
        <v>1.05553494683203</v>
      </c>
      <c r="Q365" s="27" t="n">
        <v>1.23295352835971</v>
      </c>
      <c r="R365" s="27" t="n">
        <v>1.00422964384488</v>
      </c>
      <c r="S365" s="27" t="n">
        <v>1.36744905223963</v>
      </c>
      <c r="T365" s="27" t="n">
        <v>2.14521449323691</v>
      </c>
      <c r="U365" s="27" t="n">
        <v>2.92189480767063</v>
      </c>
      <c r="V365" s="27" t="n">
        <v>4.00724252837486</v>
      </c>
      <c r="W365" s="27" t="n">
        <v>3.56443449687211</v>
      </c>
      <c r="X365" s="29"/>
      <c r="Y365" s="30" t="n">
        <f aca="false">K365/K$543</f>
        <v>1.96424581068765E-007</v>
      </c>
      <c r="Z365" s="31" t="n">
        <f aca="false">Z364+Y365</f>
        <v>0.9999983926355</v>
      </c>
    </row>
    <row r="366" customFormat="false" ht="11.25" hidden="false" customHeight="false" outlineLevel="0" collapsed="false">
      <c r="A366" s="9" t="s">
        <v>639</v>
      </c>
      <c r="B366" s="26" t="s">
        <v>219</v>
      </c>
      <c r="C366" s="26" t="s">
        <v>220</v>
      </c>
      <c r="D366" s="26" t="s">
        <v>208</v>
      </c>
      <c r="E366" s="26" t="s">
        <v>141</v>
      </c>
      <c r="F366" s="26" t="s">
        <v>127</v>
      </c>
      <c r="G366" s="27" t="n">
        <v>0.837574628070218</v>
      </c>
      <c r="H366" s="27" t="n">
        <v>0.837574628070218</v>
      </c>
      <c r="I366" s="27" t="n">
        <v>0.808085853476358</v>
      </c>
      <c r="J366" s="27" t="n">
        <v>0.848794542527352</v>
      </c>
      <c r="K366" s="27" t="n">
        <v>0.781971867817491</v>
      </c>
      <c r="L366" s="27" t="n">
        <v>0.932260055377101</v>
      </c>
      <c r="M366" s="27" t="n">
        <v>0.867530879658305</v>
      </c>
      <c r="N366" s="27" t="n">
        <v>0.990324058077406</v>
      </c>
      <c r="O366" s="27" t="n">
        <v>0.823762166463665</v>
      </c>
      <c r="P366" s="27" t="n">
        <v>0.765669059710282</v>
      </c>
      <c r="Q366" s="27" t="n">
        <v>0.718491238069349</v>
      </c>
      <c r="R366" s="27" t="n">
        <v>0.674867617246237</v>
      </c>
      <c r="S366" s="27" t="n">
        <v>0.62619900254031</v>
      </c>
      <c r="T366" s="27" t="n">
        <v>0.556681607836335</v>
      </c>
      <c r="U366" s="27" t="n">
        <v>1.0119305677599</v>
      </c>
      <c r="V366" s="27" t="n">
        <v>0.944268082178846</v>
      </c>
      <c r="W366" s="27" t="n">
        <v>0.69619885542857</v>
      </c>
      <c r="X366" s="28"/>
      <c r="Y366" s="30" t="n">
        <f aca="false">K366/K$543</f>
        <v>1.71083264130191E-007</v>
      </c>
      <c r="Z366" s="31" t="n">
        <f aca="false">Z365+Y366</f>
        <v>0.999998563718765</v>
      </c>
    </row>
    <row r="367" customFormat="false" ht="11.25" hidden="false" customHeight="false" outlineLevel="0" collapsed="false">
      <c r="A367" s="9" t="s">
        <v>695</v>
      </c>
      <c r="B367" s="26" t="s">
        <v>128</v>
      </c>
      <c r="C367" s="26" t="s">
        <v>129</v>
      </c>
      <c r="D367" s="26" t="s">
        <v>234</v>
      </c>
      <c r="E367" s="26" t="s">
        <v>141</v>
      </c>
      <c r="F367" s="26" t="s">
        <v>127</v>
      </c>
      <c r="G367" s="27" t="n">
        <v>0</v>
      </c>
      <c r="H367" s="28" t="n">
        <v>0</v>
      </c>
      <c r="I367" s="28" t="n">
        <v>0</v>
      </c>
      <c r="J367" s="28" t="n">
        <v>0.0755425181013292</v>
      </c>
      <c r="K367" s="28" t="n">
        <v>0.748482477997987</v>
      </c>
      <c r="L367" s="28" t="n">
        <v>1.20648154896299</v>
      </c>
      <c r="M367" s="28" t="n">
        <v>1.54660498805826</v>
      </c>
      <c r="N367" s="28" t="n">
        <v>2.42929210727921</v>
      </c>
      <c r="O367" s="28" t="n">
        <v>3.17635644760632</v>
      </c>
      <c r="P367" s="28" t="n">
        <v>3.43766725665964</v>
      </c>
      <c r="Q367" s="28" t="n">
        <v>3.16363951572109</v>
      </c>
      <c r="R367" s="28" t="n">
        <v>3.27327201243145</v>
      </c>
      <c r="S367" s="28" t="n">
        <v>3.27639495115174</v>
      </c>
      <c r="T367" s="28" t="n">
        <v>3.24154692616837</v>
      </c>
      <c r="U367" s="28" t="n">
        <v>3.05767733508095</v>
      </c>
      <c r="V367" s="28" t="n">
        <v>3.38074011918895</v>
      </c>
      <c r="W367" s="28" t="n">
        <v>4.47080943096479</v>
      </c>
      <c r="X367" s="27"/>
      <c r="Y367" s="30" t="n">
        <f aca="false">K367/K$543</f>
        <v>1.63756307292165E-007</v>
      </c>
      <c r="Z367" s="31" t="n">
        <f aca="false">Z366+Y367</f>
        <v>0.999998727475072</v>
      </c>
    </row>
    <row r="368" customFormat="false" ht="11.25" hidden="false" customHeight="false" outlineLevel="0" collapsed="false">
      <c r="A368" s="9" t="s">
        <v>661</v>
      </c>
      <c r="B368" s="26" t="s">
        <v>151</v>
      </c>
      <c r="C368" s="26" t="s">
        <v>152</v>
      </c>
      <c r="D368" s="26" t="s">
        <v>208</v>
      </c>
      <c r="E368" s="26" t="s">
        <v>146</v>
      </c>
      <c r="F368" s="26" t="s">
        <v>127</v>
      </c>
      <c r="G368" s="27" t="n">
        <v>0.007504728</v>
      </c>
      <c r="H368" s="29" t="n">
        <v>0.007504728</v>
      </c>
      <c r="I368" s="29" t="n">
        <v>0.00022514184</v>
      </c>
      <c r="J368" s="29" t="n">
        <v>0.76328309282622</v>
      </c>
      <c r="K368" s="29" t="n">
        <v>0.714257685666114</v>
      </c>
      <c r="L368" s="29" t="n">
        <v>0.772976785000012</v>
      </c>
      <c r="M368" s="29" t="n">
        <v>1.19179849843922</v>
      </c>
      <c r="N368" s="29" t="n">
        <v>0.846083951016359</v>
      </c>
      <c r="O368" s="29" t="n">
        <v>0.680502167454683</v>
      </c>
      <c r="P368" s="29" t="n">
        <v>0.722306362410453</v>
      </c>
      <c r="Q368" s="29" t="n">
        <v>0.783817176939316</v>
      </c>
      <c r="R368" s="29" t="n">
        <v>1.2003437527568</v>
      </c>
      <c r="S368" s="29" t="n">
        <v>1.1054766870056</v>
      </c>
      <c r="T368" s="29" t="n">
        <v>0.868609511031529</v>
      </c>
      <c r="U368" s="29" t="n">
        <v>0.588759871667827</v>
      </c>
      <c r="V368" s="29" t="n">
        <v>0.710628621667808</v>
      </c>
      <c r="W368" s="29" t="n">
        <v>0.784760471667824</v>
      </c>
      <c r="X368" s="28"/>
      <c r="Y368" s="30" t="n">
        <f aca="false">K368/K$543</f>
        <v>1.56268455839584E-007</v>
      </c>
      <c r="Z368" s="31" t="n">
        <f aca="false">Z367+Y368</f>
        <v>0.999998883743528</v>
      </c>
    </row>
    <row r="369" customFormat="false" ht="11.25" hidden="false" customHeight="false" outlineLevel="0" collapsed="false">
      <c r="A369" s="9" t="s">
        <v>642</v>
      </c>
      <c r="B369" s="26" t="s">
        <v>165</v>
      </c>
      <c r="C369" s="26" t="s">
        <v>166</v>
      </c>
      <c r="D369" s="26" t="s">
        <v>208</v>
      </c>
      <c r="E369" s="26" t="s">
        <v>146</v>
      </c>
      <c r="F369" s="26" t="s">
        <v>127</v>
      </c>
      <c r="G369" s="27" t="n">
        <v>0.496</v>
      </c>
      <c r="H369" s="28" t="n">
        <v>0.496</v>
      </c>
      <c r="I369" s="28" t="n">
        <v>0.496</v>
      </c>
      <c r="J369" s="28" t="n">
        <v>0.500092</v>
      </c>
      <c r="K369" s="28" t="n">
        <v>0.526039</v>
      </c>
      <c r="L369" s="28" t="n">
        <v>0.533758</v>
      </c>
      <c r="M369" s="28" t="n">
        <v>0.4885941</v>
      </c>
      <c r="N369" s="28" t="n">
        <v>0.518816</v>
      </c>
      <c r="O369" s="28" t="n">
        <v>0.56358</v>
      </c>
      <c r="P369" s="28" t="n">
        <v>0.589651</v>
      </c>
      <c r="Q369" s="28" t="n">
        <v>0.582583</v>
      </c>
      <c r="R369" s="28" t="n">
        <v>0.552761</v>
      </c>
      <c r="S369" s="28" t="n">
        <v>0.60911156</v>
      </c>
      <c r="T369" s="28" t="n">
        <v>0.627447409</v>
      </c>
      <c r="U369" s="28" t="n">
        <v>0.664578</v>
      </c>
      <c r="V369" s="28" t="n">
        <v>0.707885</v>
      </c>
      <c r="W369" s="28" t="n">
        <v>0.6572</v>
      </c>
      <c r="X369" s="27"/>
      <c r="Y369" s="30" t="n">
        <f aca="false">K369/K$543</f>
        <v>1.15089139243544E-007</v>
      </c>
      <c r="Z369" s="31" t="n">
        <f aca="false">Z368+Y369</f>
        <v>0.999998998832667</v>
      </c>
    </row>
    <row r="370" customFormat="false" ht="11.25" hidden="false" customHeight="false" outlineLevel="0" collapsed="false">
      <c r="A370" s="9" t="s">
        <v>638</v>
      </c>
      <c r="B370" s="26" t="s">
        <v>226</v>
      </c>
      <c r="C370" s="26" t="s">
        <v>227</v>
      </c>
      <c r="D370" s="26" t="s">
        <v>125</v>
      </c>
      <c r="E370" s="26" t="s">
        <v>146</v>
      </c>
      <c r="F370" s="26" t="s">
        <v>127</v>
      </c>
      <c r="G370" s="27" t="n">
        <v>0.870373141279781</v>
      </c>
      <c r="H370" s="27" t="n">
        <v>0.870373141279781</v>
      </c>
      <c r="I370" s="27" t="n">
        <v>0.976014285302514</v>
      </c>
      <c r="J370" s="27" t="n">
        <v>0.81555411404046</v>
      </c>
      <c r="K370" s="27" t="n">
        <v>0.500540127167123</v>
      </c>
      <c r="L370" s="27" t="n">
        <v>0.419270316180777</v>
      </c>
      <c r="M370" s="27" t="n">
        <v>0.273320307492798</v>
      </c>
      <c r="N370" s="27" t="n">
        <v>1.57443703209426</v>
      </c>
      <c r="O370" s="27" t="n">
        <v>1.04557886264593</v>
      </c>
      <c r="P370" s="27" t="n">
        <v>0.727794974805934</v>
      </c>
      <c r="Q370" s="27" t="n">
        <v>0.735712123958244</v>
      </c>
      <c r="R370" s="27" t="n">
        <v>0.558545324396234</v>
      </c>
      <c r="S370" s="27" t="n">
        <v>0.2880542530035</v>
      </c>
      <c r="T370" s="27" t="n">
        <v>0.285991337089474</v>
      </c>
      <c r="U370" s="27" t="n">
        <v>0.28425631645673</v>
      </c>
      <c r="V370" s="27" t="n">
        <v>0.284193418956766</v>
      </c>
      <c r="W370" s="27" t="n">
        <v>0.282690648236468</v>
      </c>
      <c r="X370" s="28"/>
      <c r="Y370" s="30" t="n">
        <f aca="false">K370/K$543</f>
        <v>1.09510383056234E-007</v>
      </c>
      <c r="Z370" s="31" t="n">
        <f aca="false">Z369+Y370</f>
        <v>0.99999910834305</v>
      </c>
    </row>
    <row r="371" customFormat="false" ht="11.25" hidden="false" customHeight="false" outlineLevel="0" collapsed="false">
      <c r="A371" s="9" t="s">
        <v>646</v>
      </c>
      <c r="B371" s="26" t="s">
        <v>165</v>
      </c>
      <c r="C371" s="26" t="s">
        <v>166</v>
      </c>
      <c r="D371" s="26" t="s">
        <v>208</v>
      </c>
      <c r="E371" s="26" t="s">
        <v>141</v>
      </c>
      <c r="F371" s="26" t="s">
        <v>127</v>
      </c>
      <c r="G371" s="27" t="n">
        <v>0.42</v>
      </c>
      <c r="H371" s="28" t="n">
        <v>0.42</v>
      </c>
      <c r="I371" s="28" t="n">
        <v>0.42</v>
      </c>
      <c r="J371" s="28" t="n">
        <v>0.4200924</v>
      </c>
      <c r="K371" s="28" t="n">
        <v>0.426783</v>
      </c>
      <c r="L371" s="28" t="n">
        <v>0.428526</v>
      </c>
      <c r="M371" s="28" t="n">
        <v>0.3875277</v>
      </c>
      <c r="N371" s="28" t="n">
        <v>0.409752</v>
      </c>
      <c r="O371" s="28" t="n">
        <v>0.452697</v>
      </c>
      <c r="P371" s="28" t="n">
        <v>0.4827081</v>
      </c>
      <c r="Q371" s="28" t="n">
        <v>0.4802763</v>
      </c>
      <c r="R371" s="28" t="n">
        <v>0.4488435</v>
      </c>
      <c r="S371" s="28" t="n">
        <v>0.5112177</v>
      </c>
      <c r="T371" s="28" t="n">
        <v>0.518981673</v>
      </c>
      <c r="U371" s="28" t="n">
        <v>0.542766</v>
      </c>
      <c r="V371" s="28" t="n">
        <v>0.567945</v>
      </c>
      <c r="W371" s="28" t="n">
        <v>0.5565</v>
      </c>
      <c r="X371" s="28"/>
      <c r="Y371" s="30" t="n">
        <f aca="false">K371/K$543</f>
        <v>9.33734725253782E-008</v>
      </c>
      <c r="Z371" s="31" t="n">
        <f aca="false">Z370+Y371</f>
        <v>0.999999201716523</v>
      </c>
    </row>
    <row r="372" customFormat="false" ht="11.25" hidden="false" customHeight="false" outlineLevel="0" collapsed="false">
      <c r="A372" s="9" t="s">
        <v>619</v>
      </c>
      <c r="B372" s="26" t="s">
        <v>615</v>
      </c>
      <c r="C372" s="26" t="s">
        <v>620</v>
      </c>
      <c r="D372" s="26"/>
      <c r="E372" s="26" t="s">
        <v>141</v>
      </c>
      <c r="F372" s="26" t="s">
        <v>127</v>
      </c>
      <c r="G372" s="27" t="n">
        <v>2.204302731435</v>
      </c>
      <c r="H372" s="27" t="n">
        <v>2.204302731435</v>
      </c>
      <c r="I372" s="27" t="n">
        <v>0.875812663845</v>
      </c>
      <c r="J372" s="27" t="n">
        <v>1.813714550655</v>
      </c>
      <c r="K372" s="27" t="n">
        <v>0.389823295785</v>
      </c>
      <c r="L372" s="27" t="n">
        <v>0.63590656752</v>
      </c>
      <c r="M372" s="27" t="n">
        <v>0.512824442445</v>
      </c>
      <c r="N372" s="27" t="n">
        <v>0.78055692036</v>
      </c>
      <c r="O372" s="27" t="n">
        <v>0.67588737174</v>
      </c>
      <c r="P372" s="27" t="n">
        <v>0.801346259805</v>
      </c>
      <c r="Q372" s="27" t="n">
        <v>0.73948669893</v>
      </c>
      <c r="R372" s="27" t="n">
        <v>0.299039193495</v>
      </c>
      <c r="S372" s="27" t="n">
        <v>0.2849979573</v>
      </c>
      <c r="T372" s="27" t="n">
        <v>0.281438640315</v>
      </c>
      <c r="U372" s="27" t="n">
        <v>0.2753190972</v>
      </c>
      <c r="V372" s="27" t="n">
        <v>0.263398208535</v>
      </c>
      <c r="W372" s="27" t="n">
        <v>0.25527068595</v>
      </c>
      <c r="X372" s="29"/>
      <c r="Y372" s="30" t="n">
        <f aca="false">K372/K$543</f>
        <v>8.52872649536956E-008</v>
      </c>
      <c r="Z372" s="31" t="n">
        <f aca="false">Z371+Y372</f>
        <v>0.999999287003787</v>
      </c>
    </row>
    <row r="373" customFormat="false" ht="11.25" hidden="false" customHeight="false" outlineLevel="0" collapsed="false">
      <c r="A373" s="9" t="s">
        <v>610</v>
      </c>
      <c r="B373" s="26" t="s">
        <v>149</v>
      </c>
      <c r="C373" s="26" t="s">
        <v>150</v>
      </c>
      <c r="D373" s="26" t="s">
        <v>234</v>
      </c>
      <c r="E373" s="26" t="s">
        <v>146</v>
      </c>
      <c r="F373" s="26" t="s">
        <v>127</v>
      </c>
      <c r="G373" s="27" t="n">
        <v>3.60065</v>
      </c>
      <c r="H373" s="27" t="n">
        <v>3.60065</v>
      </c>
      <c r="I373" s="27" t="n">
        <v>0.55025</v>
      </c>
      <c r="J373" s="27" t="n">
        <v>0.3844</v>
      </c>
      <c r="K373" s="27" t="n">
        <v>0.35805</v>
      </c>
      <c r="L373" s="27" t="n">
        <v>0.96255</v>
      </c>
      <c r="M373" s="27" t="n">
        <v>0</v>
      </c>
      <c r="N373" s="27" t="n">
        <v>0</v>
      </c>
      <c r="O373" s="27" t="n">
        <v>0</v>
      </c>
      <c r="P373" s="27" t="n">
        <v>0</v>
      </c>
      <c r="Q373" s="27" t="n">
        <v>0</v>
      </c>
      <c r="R373" s="27" t="n">
        <v>0</v>
      </c>
      <c r="S373" s="27" t="n">
        <v>0</v>
      </c>
      <c r="T373" s="27" t="n">
        <v>0</v>
      </c>
      <c r="U373" s="27" t="n">
        <v>0</v>
      </c>
      <c r="V373" s="27" t="n">
        <v>0</v>
      </c>
      <c r="W373" s="27" t="n">
        <v>0</v>
      </c>
      <c r="X373" s="27"/>
      <c r="Y373" s="30" t="n">
        <f aca="false">K373/K$543</f>
        <v>7.83357627593219E-008</v>
      </c>
      <c r="Z373" s="31" t="n">
        <f aca="false">Z372+Y373</f>
        <v>0.99999936533955</v>
      </c>
    </row>
    <row r="374" customFormat="false" ht="11.25" hidden="false" customHeight="false" outlineLevel="0" collapsed="false">
      <c r="A374" s="9" t="s">
        <v>611</v>
      </c>
      <c r="B374" s="26" t="s">
        <v>149</v>
      </c>
      <c r="C374" s="26" t="s">
        <v>150</v>
      </c>
      <c r="D374" s="26" t="s">
        <v>208</v>
      </c>
      <c r="E374" s="26" t="s">
        <v>146</v>
      </c>
      <c r="F374" s="26" t="s">
        <v>127</v>
      </c>
      <c r="G374" s="27" t="n">
        <v>3.60065</v>
      </c>
      <c r="H374" s="28" t="n">
        <v>3.60065</v>
      </c>
      <c r="I374" s="28" t="n">
        <v>0.55025</v>
      </c>
      <c r="J374" s="28" t="n">
        <v>0.384865</v>
      </c>
      <c r="K374" s="28" t="n">
        <v>0.35805</v>
      </c>
      <c r="L374" s="28" t="n">
        <v>0.96255</v>
      </c>
      <c r="M374" s="28" t="n">
        <v>0</v>
      </c>
      <c r="N374" s="28" t="n">
        <v>0</v>
      </c>
      <c r="O374" s="28" t="n">
        <v>0</v>
      </c>
      <c r="P374" s="28" t="n">
        <v>0</v>
      </c>
      <c r="Q374" s="28" t="n">
        <v>0</v>
      </c>
      <c r="R374" s="28" t="n">
        <v>0</v>
      </c>
      <c r="S374" s="28" t="n">
        <v>0</v>
      </c>
      <c r="T374" s="28" t="n">
        <v>0</v>
      </c>
      <c r="U374" s="28" t="n">
        <v>0</v>
      </c>
      <c r="V374" s="28" t="n">
        <v>0</v>
      </c>
      <c r="W374" s="28" t="n">
        <v>0.00421899972233792</v>
      </c>
      <c r="X374" s="27"/>
      <c r="Y374" s="30" t="n">
        <f aca="false">K374/K$543</f>
        <v>7.83357627593219E-008</v>
      </c>
      <c r="Z374" s="31" t="n">
        <f aca="false">Z373+Y374</f>
        <v>0.999999443675313</v>
      </c>
    </row>
    <row r="375" customFormat="false" ht="11.25" hidden="false" customHeight="false" outlineLevel="0" collapsed="false">
      <c r="A375" s="9" t="s">
        <v>641</v>
      </c>
      <c r="B375" s="26" t="s">
        <v>574</v>
      </c>
      <c r="C375" s="26" t="s">
        <v>575</v>
      </c>
      <c r="D375" s="26"/>
      <c r="E375" s="26" t="s">
        <v>218</v>
      </c>
      <c r="F375" s="26" t="s">
        <v>127</v>
      </c>
      <c r="G375" s="27" t="n">
        <v>0.6986</v>
      </c>
      <c r="H375" s="28" t="n">
        <v>0</v>
      </c>
      <c r="I375" s="28" t="n">
        <v>0</v>
      </c>
      <c r="J375" s="28" t="n">
        <v>0.35</v>
      </c>
      <c r="K375" s="28" t="n">
        <v>0.35</v>
      </c>
      <c r="L375" s="28" t="n">
        <v>0.35</v>
      </c>
      <c r="M375" s="28" t="n">
        <v>1.0486</v>
      </c>
      <c r="N375" s="28" t="n">
        <v>2.7083</v>
      </c>
      <c r="O375" s="28" t="n">
        <v>3.754975</v>
      </c>
      <c r="P375" s="28" t="n">
        <v>4.79460625</v>
      </c>
      <c r="Q375" s="28" t="n">
        <v>5.8940459375</v>
      </c>
      <c r="R375" s="28" t="n">
        <v>7.050303640625</v>
      </c>
      <c r="S375" s="28" t="n">
        <v>8.01623845859375</v>
      </c>
      <c r="T375" s="28" t="n">
        <v>3.25495153566407</v>
      </c>
      <c r="U375" s="28" t="n">
        <v>3.52970395888086</v>
      </c>
      <c r="V375" s="28" t="n">
        <v>3.79071876093681</v>
      </c>
      <c r="W375" s="28" t="n">
        <v>4.03868282288997</v>
      </c>
      <c r="X375" s="28"/>
      <c r="Y375" s="30" t="n">
        <f aca="false">K375/K$543</f>
        <v>7.65745481518298E-008</v>
      </c>
      <c r="Z375" s="31" t="n">
        <f aca="false">Z374+Y375</f>
        <v>0.999999520249861</v>
      </c>
    </row>
    <row r="376" customFormat="false" ht="11.25" hidden="false" customHeight="false" outlineLevel="0" collapsed="false">
      <c r="A376" s="9" t="s">
        <v>635</v>
      </c>
      <c r="B376" s="26" t="s">
        <v>149</v>
      </c>
      <c r="C376" s="26" t="s">
        <v>150</v>
      </c>
      <c r="D376" s="26" t="s">
        <v>125</v>
      </c>
      <c r="E376" s="26" t="s">
        <v>141</v>
      </c>
      <c r="F376" s="26" t="s">
        <v>127</v>
      </c>
      <c r="G376" s="27" t="n">
        <v>1.0881465</v>
      </c>
      <c r="H376" s="28" t="n">
        <v>1.0881465</v>
      </c>
      <c r="I376" s="28" t="n">
        <v>0.547017912</v>
      </c>
      <c r="J376" s="28" t="n">
        <v>0.445589424</v>
      </c>
      <c r="K376" s="28" t="n">
        <v>0.2791446</v>
      </c>
      <c r="L376" s="28" t="n">
        <v>0.2368926</v>
      </c>
      <c r="M376" s="28" t="n">
        <v>0.1194501</v>
      </c>
      <c r="N376" s="28" t="n">
        <v>0.1090152</v>
      </c>
      <c r="O376" s="28" t="n">
        <v>0.0997332</v>
      </c>
      <c r="P376" s="28" t="n">
        <v>0.1099308</v>
      </c>
      <c r="Q376" s="28" t="n">
        <v>0.09282</v>
      </c>
      <c r="R376" s="28" t="n">
        <v>0.1184001</v>
      </c>
      <c r="S376" s="28" t="n">
        <v>0.1115667</v>
      </c>
      <c r="T376" s="28" t="n">
        <v>0.1198092</v>
      </c>
      <c r="U376" s="28" t="n">
        <v>0.1206534</v>
      </c>
      <c r="V376" s="28" t="n">
        <v>0.1362291</v>
      </c>
      <c r="W376" s="28" t="n">
        <v>0.120629023955983</v>
      </c>
      <c r="X376" s="28"/>
      <c r="Y376" s="30" t="n">
        <f aca="false">K376/K$543</f>
        <v>6.10724903257808E-008</v>
      </c>
      <c r="Z376" s="31" t="n">
        <f aca="false">Z375+Y376</f>
        <v>0.999999581322351</v>
      </c>
    </row>
    <row r="377" customFormat="false" ht="11.25" hidden="false" customHeight="false" outlineLevel="0" collapsed="false">
      <c r="A377" s="9" t="s">
        <v>647</v>
      </c>
      <c r="B377" s="26" t="s">
        <v>206</v>
      </c>
      <c r="C377" s="26" t="s">
        <v>207</v>
      </c>
      <c r="D377" s="26" t="s">
        <v>208</v>
      </c>
      <c r="E377" s="26" t="s">
        <v>141</v>
      </c>
      <c r="F377" s="26" t="s">
        <v>127</v>
      </c>
      <c r="G377" s="27" t="n">
        <v>0.25406904054</v>
      </c>
      <c r="H377" s="27" t="n">
        <v>0.25406904054</v>
      </c>
      <c r="I377" s="27" t="n">
        <v>0.26349406167</v>
      </c>
      <c r="J377" s="27" t="n">
        <v>0.251078016</v>
      </c>
      <c r="K377" s="27" t="n">
        <v>0.259747656</v>
      </c>
      <c r="L377" s="27" t="n">
        <v>0.24033996</v>
      </c>
      <c r="M377" s="27" t="n">
        <v>0.260759184</v>
      </c>
      <c r="N377" s="27" t="n">
        <v>0.230271264630817</v>
      </c>
      <c r="O377" s="27" t="n">
        <v>0.156858699936949</v>
      </c>
      <c r="P377" s="27" t="n">
        <v>0.164487253667347</v>
      </c>
      <c r="Q377" s="27" t="n">
        <v>0.142328773663904</v>
      </c>
      <c r="R377" s="27" t="n">
        <v>0.136236169987261</v>
      </c>
      <c r="S377" s="27" t="n">
        <v>0.123899057350628</v>
      </c>
      <c r="T377" s="27" t="n">
        <v>0.162907880422625</v>
      </c>
      <c r="U377" s="27" t="n">
        <v>0.159317220117762</v>
      </c>
      <c r="V377" s="27" t="n">
        <v>0.1333296754713</v>
      </c>
      <c r="W377" s="27" t="n">
        <v>0.087048827397</v>
      </c>
      <c r="X377" s="28"/>
      <c r="Y377" s="30" t="n">
        <f aca="false">K377/K$543</f>
        <v>5.6828741119134E-008</v>
      </c>
      <c r="Z377" s="31" t="n">
        <f aca="false">Z376+Y377</f>
        <v>0.999999638151093</v>
      </c>
    </row>
    <row r="378" customFormat="false" ht="11.25" hidden="false" customHeight="false" outlineLevel="0" collapsed="false">
      <c r="A378" s="9" t="s">
        <v>614</v>
      </c>
      <c r="B378" s="26" t="s">
        <v>615</v>
      </c>
      <c r="C378" s="26" t="s">
        <v>616</v>
      </c>
      <c r="D378" s="26"/>
      <c r="E378" s="26" t="s">
        <v>146</v>
      </c>
      <c r="F378" s="26" t="s">
        <v>127</v>
      </c>
      <c r="G378" s="27" t="n">
        <v>2.83145038336829</v>
      </c>
      <c r="H378" s="28" t="n">
        <v>2.83145038336829</v>
      </c>
      <c r="I378" s="28" t="n">
        <v>0.888327678612263</v>
      </c>
      <c r="J378" s="28" t="n">
        <v>2.24291533213149</v>
      </c>
      <c r="K378" s="28" t="n">
        <v>0.216426192192087</v>
      </c>
      <c r="L378" s="28" t="n">
        <v>0.5979499086982</v>
      </c>
      <c r="M378" s="28" t="n">
        <v>0.413280476358763</v>
      </c>
      <c r="N378" s="28" t="n">
        <v>0.7722553079291</v>
      </c>
      <c r="O378" s="28" t="n">
        <v>0.64813571699865</v>
      </c>
      <c r="P378" s="28" t="n">
        <v>0.842287668356613</v>
      </c>
      <c r="Q378" s="28" t="n">
        <v>0.740867132511175</v>
      </c>
      <c r="R378" s="28" t="n">
        <v>0.109256105337638</v>
      </c>
      <c r="S378" s="28" t="n">
        <v>0.10412603939925</v>
      </c>
      <c r="T378" s="28" t="n">
        <v>0.102825617515088</v>
      </c>
      <c r="U378" s="28" t="n">
        <v>0.100589798727</v>
      </c>
      <c r="V378" s="28" t="n">
        <v>0.0962344169040375</v>
      </c>
      <c r="W378" s="28" t="n">
        <v>0.093264968473875</v>
      </c>
      <c r="X378" s="27"/>
      <c r="Y378" s="30" t="n">
        <f aca="false">K378/K$543</f>
        <v>4.73506796438005E-008</v>
      </c>
      <c r="Z378" s="31" t="n">
        <f aca="false">Z377+Y378</f>
        <v>0.999999685501772</v>
      </c>
    </row>
    <row r="379" customFormat="false" ht="11.25" hidden="false" customHeight="false" outlineLevel="0" collapsed="false">
      <c r="A379" s="9" t="s">
        <v>751</v>
      </c>
      <c r="B379" s="26" t="s">
        <v>128</v>
      </c>
      <c r="C379" s="26" t="s">
        <v>129</v>
      </c>
      <c r="D379" s="26" t="s">
        <v>376</v>
      </c>
      <c r="E379" s="26" t="s">
        <v>146</v>
      </c>
      <c r="F379" s="26" t="s">
        <v>127</v>
      </c>
      <c r="G379" s="27" t="n">
        <v>0</v>
      </c>
      <c r="H379" s="28" t="n">
        <v>0</v>
      </c>
      <c r="I379" s="28" t="n">
        <v>0</v>
      </c>
      <c r="J379" s="28" t="n">
        <v>0</v>
      </c>
      <c r="K379" s="28" t="n">
        <v>0.184769984170019</v>
      </c>
      <c r="L379" s="28" t="n">
        <v>0.22176501305937</v>
      </c>
      <c r="M379" s="28" t="n">
        <v>0.244918911552723</v>
      </c>
      <c r="N379" s="28" t="n">
        <v>0.259228217357683</v>
      </c>
      <c r="O379" s="28" t="n">
        <v>0.146644406811268</v>
      </c>
      <c r="P379" s="28" t="n">
        <v>0.264648839527989</v>
      </c>
      <c r="Q379" s="28" t="n">
        <v>0.267916045452391</v>
      </c>
      <c r="R379" s="28" t="n">
        <v>0.254606923781479</v>
      </c>
      <c r="S379" s="28" t="n">
        <v>0.255420806771304</v>
      </c>
      <c r="T379" s="28" t="n">
        <v>0.250798671110103</v>
      </c>
      <c r="U379" s="28" t="n">
        <v>0.242077127692688</v>
      </c>
      <c r="V379" s="28" t="n">
        <v>0.23284559515954</v>
      </c>
      <c r="W379" s="28" t="n">
        <v>0.224564340504941</v>
      </c>
      <c r="X379" s="28"/>
      <c r="Y379" s="30" t="n">
        <f aca="false">K379/K$543</f>
        <v>4.04247944281142E-008</v>
      </c>
      <c r="Z379" s="31" t="n">
        <f aca="false">Z378+Y379</f>
        <v>0.999999725926567</v>
      </c>
    </row>
    <row r="380" customFormat="false" ht="11.25" hidden="false" customHeight="false" outlineLevel="0" collapsed="false">
      <c r="A380" s="9" t="s">
        <v>653</v>
      </c>
      <c r="B380" s="26" t="s">
        <v>139</v>
      </c>
      <c r="C380" s="26" t="s">
        <v>140</v>
      </c>
      <c r="D380" s="26"/>
      <c r="E380" s="26" t="s">
        <v>146</v>
      </c>
      <c r="F380" s="26" t="s">
        <v>127</v>
      </c>
      <c r="G380" s="27" t="n">
        <v>0.0809565</v>
      </c>
      <c r="H380" s="28" t="n">
        <v>0.0809565</v>
      </c>
      <c r="I380" s="28" t="n">
        <v>0.10185391</v>
      </c>
      <c r="J380" s="28" t="n">
        <v>0.13004531</v>
      </c>
      <c r="K380" s="28" t="n">
        <v>0.18041628</v>
      </c>
      <c r="L380" s="28" t="n">
        <v>0.30183398</v>
      </c>
      <c r="M380" s="28" t="n">
        <v>0.34531985</v>
      </c>
      <c r="N380" s="28" t="n">
        <v>0.44313105</v>
      </c>
      <c r="O380" s="28" t="n">
        <v>0.47782656</v>
      </c>
      <c r="P380" s="28" t="n">
        <v>0.58673297</v>
      </c>
      <c r="Q380" s="28" t="n">
        <v>0.68935971</v>
      </c>
      <c r="R380" s="28" t="n">
        <v>0.79344283</v>
      </c>
      <c r="S380" s="28" t="n">
        <v>0.82174056</v>
      </c>
      <c r="T380" s="28" t="n">
        <v>0.97360801</v>
      </c>
      <c r="U380" s="28" t="n">
        <v>1.40425412</v>
      </c>
      <c r="V380" s="28" t="n">
        <v>2.06410586</v>
      </c>
      <c r="W380" s="28" t="n">
        <v>2.19007529</v>
      </c>
      <c r="X380" s="28"/>
      <c r="Y380" s="30" t="n">
        <f aca="false">K380/K$543</f>
        <v>3.94722717720972E-008</v>
      </c>
      <c r="Z380" s="31" t="n">
        <f aca="false">Z379+Y380</f>
        <v>0.999999765398838</v>
      </c>
    </row>
    <row r="381" customFormat="false" ht="11.25" hidden="false" customHeight="false" outlineLevel="0" collapsed="false">
      <c r="A381" s="9" t="s">
        <v>629</v>
      </c>
      <c r="B381" s="26" t="s">
        <v>149</v>
      </c>
      <c r="C381" s="26" t="s">
        <v>150</v>
      </c>
      <c r="D381" s="26" t="s">
        <v>234</v>
      </c>
      <c r="E381" s="26" t="s">
        <v>141</v>
      </c>
      <c r="F381" s="26" t="s">
        <v>127</v>
      </c>
      <c r="G381" s="27" t="n">
        <v>1.5854475</v>
      </c>
      <c r="H381" s="27" t="n">
        <v>1.5854475</v>
      </c>
      <c r="I381" s="27" t="n">
        <v>0.2422875</v>
      </c>
      <c r="J381" s="27" t="n">
        <v>0.16926</v>
      </c>
      <c r="K381" s="27" t="n">
        <v>0.1576575</v>
      </c>
      <c r="L381" s="27" t="n">
        <v>0.4238325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27" t="n">
        <v>0</v>
      </c>
      <c r="X381" s="28"/>
      <c r="Y381" s="30" t="n">
        <f aca="false">K381/K$543</f>
        <v>3.44930052149917E-008</v>
      </c>
      <c r="Z381" s="31" t="n">
        <f aca="false">Z380+Y381</f>
        <v>0.999999799891844</v>
      </c>
    </row>
    <row r="382" customFormat="false" ht="11.25" hidden="false" customHeight="false" outlineLevel="0" collapsed="false">
      <c r="A382" s="9" t="s">
        <v>630</v>
      </c>
      <c r="B382" s="26" t="s">
        <v>149</v>
      </c>
      <c r="C382" s="26" t="s">
        <v>150</v>
      </c>
      <c r="D382" s="26" t="s">
        <v>208</v>
      </c>
      <c r="E382" s="26" t="s">
        <v>141</v>
      </c>
      <c r="F382" s="26" t="s">
        <v>127</v>
      </c>
      <c r="G382" s="27" t="n">
        <v>1.5854475</v>
      </c>
      <c r="H382" s="27" t="n">
        <v>1.5854475</v>
      </c>
      <c r="I382" s="27" t="n">
        <v>0.2422875</v>
      </c>
      <c r="J382" s="27" t="n">
        <v>0.1692705</v>
      </c>
      <c r="K382" s="27" t="n">
        <v>0.1576575</v>
      </c>
      <c r="L382" s="27" t="n">
        <v>0.4238325</v>
      </c>
      <c r="M382" s="27" t="n">
        <v>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7" t="n">
        <v>0.000142901603498542</v>
      </c>
      <c r="X382" s="27"/>
      <c r="Y382" s="30" t="n">
        <f aca="false">K382/K$543</f>
        <v>3.44930052149917E-008</v>
      </c>
      <c r="Z382" s="31" t="n">
        <f aca="false">Z381+Y382</f>
        <v>0.999999834384849</v>
      </c>
    </row>
    <row r="383" customFormat="false" ht="11.25" hidden="false" customHeight="false" outlineLevel="0" collapsed="false">
      <c r="A383" s="9" t="s">
        <v>652</v>
      </c>
      <c r="B383" s="26" t="s">
        <v>151</v>
      </c>
      <c r="C383" s="26" t="s">
        <v>152</v>
      </c>
      <c r="D383" s="26" t="s">
        <v>234</v>
      </c>
      <c r="E383" s="26" t="s">
        <v>146</v>
      </c>
      <c r="F383" s="26" t="s">
        <v>127</v>
      </c>
      <c r="G383" s="27" t="n">
        <v>0.1078208406571</v>
      </c>
      <c r="H383" s="28" t="n">
        <v>0.1078208406571</v>
      </c>
      <c r="I383" s="28" t="n">
        <v>0.1735609784741</v>
      </c>
      <c r="J383" s="28" t="n">
        <v>0.1250313625631</v>
      </c>
      <c r="K383" s="28" t="n">
        <v>0.1363898015611</v>
      </c>
      <c r="L383" s="28" t="n">
        <v>0.1087987577694</v>
      </c>
      <c r="M383" s="28" t="n">
        <v>0.0871227487097</v>
      </c>
      <c r="N383" s="28" t="n">
        <v>0.1739043936872</v>
      </c>
      <c r="O383" s="28" t="n">
        <v>0.1153186180634</v>
      </c>
      <c r="P383" s="28" t="n">
        <v>0.1063695962256</v>
      </c>
      <c r="Q383" s="28" t="n">
        <v>0.2276880717759</v>
      </c>
      <c r="R383" s="28" t="n">
        <v>0.190179254988226</v>
      </c>
      <c r="S383" s="28" t="n">
        <v>0.1971440547873</v>
      </c>
      <c r="T383" s="28" t="n">
        <v>0.3080513682503</v>
      </c>
      <c r="U383" s="28" t="n">
        <v>0.5135904829416</v>
      </c>
      <c r="V383" s="28" t="n">
        <v>0.3438904401054</v>
      </c>
      <c r="W383" s="28" t="n">
        <v>0.3513740811428</v>
      </c>
      <c r="X383" s="28"/>
      <c r="Y383" s="30" t="n">
        <f aca="false">K383/K$543</f>
        <v>2.98399640773113E-008</v>
      </c>
      <c r="Z383" s="31" t="n">
        <f aca="false">Z382+Y383</f>
        <v>0.999999864224813</v>
      </c>
    </row>
    <row r="384" customFormat="false" ht="11.25" hidden="false" customHeight="false" outlineLevel="0" collapsed="false">
      <c r="A384" s="9" t="s">
        <v>650</v>
      </c>
      <c r="B384" s="26" t="s">
        <v>244</v>
      </c>
      <c r="C384" s="26" t="s">
        <v>245</v>
      </c>
      <c r="D384" s="26" t="s">
        <v>234</v>
      </c>
      <c r="E384" s="26" t="s">
        <v>141</v>
      </c>
      <c r="F384" s="26" t="s">
        <v>127</v>
      </c>
      <c r="G384" s="27" t="n">
        <v>0.198363858</v>
      </c>
      <c r="H384" s="29" t="n">
        <v>0.198363858</v>
      </c>
      <c r="I384" s="29" t="n">
        <v>0.220059504</v>
      </c>
      <c r="J384" s="29" t="n">
        <v>0.24175515</v>
      </c>
      <c r="K384" s="29" t="n">
        <v>0.121149</v>
      </c>
      <c r="L384" s="29" t="n">
        <v>0.09282</v>
      </c>
      <c r="M384" s="29" t="n">
        <v>0.062391</v>
      </c>
      <c r="N384" s="29" t="n">
        <v>0.079695</v>
      </c>
      <c r="O384" s="29" t="n">
        <v>0.04148928</v>
      </c>
      <c r="P384" s="29" t="n">
        <v>0.05775</v>
      </c>
      <c r="Q384" s="29" t="n">
        <v>0.05271</v>
      </c>
      <c r="R384" s="29" t="n">
        <v>0.052395</v>
      </c>
      <c r="S384" s="29" t="n">
        <v>0.06132</v>
      </c>
      <c r="T384" s="29" t="n">
        <v>0.063105</v>
      </c>
      <c r="U384" s="29" t="n">
        <v>0.05334</v>
      </c>
      <c r="V384" s="29" t="n">
        <v>0.05523</v>
      </c>
      <c r="W384" s="29" t="n">
        <v>0.05796</v>
      </c>
      <c r="X384" s="28"/>
      <c r="Y384" s="30" t="n">
        <f aca="false">K384/K$543</f>
        <v>2.65055140972744E-008</v>
      </c>
      <c r="Z384" s="31" t="n">
        <f aca="false">Z383+Y384</f>
        <v>0.999999890730327</v>
      </c>
    </row>
    <row r="385" customFormat="false" ht="11.25" hidden="false" customHeight="false" outlineLevel="0" collapsed="false">
      <c r="A385" s="9" t="s">
        <v>654</v>
      </c>
      <c r="B385" s="26" t="s">
        <v>244</v>
      </c>
      <c r="C385" s="26" t="s">
        <v>245</v>
      </c>
      <c r="D385" s="26" t="s">
        <v>137</v>
      </c>
      <c r="E385" s="26" t="s">
        <v>141</v>
      </c>
      <c r="F385" s="26" t="s">
        <v>127</v>
      </c>
      <c r="G385" s="27" t="n">
        <v>0.059311728</v>
      </c>
      <c r="H385" s="29" t="n">
        <v>0.059311728</v>
      </c>
      <c r="I385" s="29" t="n">
        <v>0.10407726</v>
      </c>
      <c r="J385" s="29" t="n">
        <v>0.15675009</v>
      </c>
      <c r="K385" s="29" t="n">
        <v>0.10985646</v>
      </c>
      <c r="L385" s="29" t="n">
        <v>0.0911169</v>
      </c>
      <c r="M385" s="29" t="n">
        <v>0.162544368115046</v>
      </c>
      <c r="N385" s="29" t="n">
        <v>0.239847083726208</v>
      </c>
      <c r="O385" s="29" t="n">
        <v>0.261940123302413</v>
      </c>
      <c r="P385" s="29" t="n">
        <v>0.267235944487411</v>
      </c>
      <c r="Q385" s="29" t="n">
        <v>0.260983330738637</v>
      </c>
      <c r="R385" s="29" t="n">
        <v>0.257236240618426</v>
      </c>
      <c r="S385" s="29" t="n">
        <v>0.308560965392938</v>
      </c>
      <c r="T385" s="29" t="n">
        <v>0.280270532036813</v>
      </c>
      <c r="U385" s="29" t="n">
        <v>0.42331149185687</v>
      </c>
      <c r="V385" s="29" t="n">
        <v>0.360911903720525</v>
      </c>
      <c r="W385" s="29" t="n">
        <v>0.278772840634445</v>
      </c>
      <c r="X385" s="28"/>
      <c r="Y385" s="30" t="n">
        <f aca="false">K385/K$543</f>
        <v>2.40348822458845E-008</v>
      </c>
      <c r="Z385" s="31" t="n">
        <f aca="false">Z384+Y385</f>
        <v>0.999999914765209</v>
      </c>
    </row>
    <row r="386" customFormat="false" ht="10.5" hidden="false" customHeight="true" outlineLevel="0" collapsed="false">
      <c r="A386" s="9" t="s">
        <v>651</v>
      </c>
      <c r="B386" s="26" t="s">
        <v>226</v>
      </c>
      <c r="C386" s="26" t="s">
        <v>227</v>
      </c>
      <c r="D386" s="26" t="s">
        <v>125</v>
      </c>
      <c r="E386" s="26" t="s">
        <v>141</v>
      </c>
      <c r="F386" s="26" t="s">
        <v>127</v>
      </c>
      <c r="G386" s="27" t="n">
        <v>0.19163370428943</v>
      </c>
      <c r="H386" s="29" t="n">
        <v>0.19163370428943</v>
      </c>
      <c r="I386" s="29" t="n">
        <v>0.221828443572413</v>
      </c>
      <c r="J386" s="29" t="n">
        <v>0.17972760171051</v>
      </c>
      <c r="K386" s="29" t="n">
        <v>0.102550135203846</v>
      </c>
      <c r="L386" s="29" t="n">
        <v>0.0822531357096651</v>
      </c>
      <c r="M386" s="29" t="n">
        <v>0.0188253447544692</v>
      </c>
      <c r="N386" s="29" t="n">
        <v>0.406589745788655</v>
      </c>
      <c r="O386" s="29" t="n">
        <v>0.279154636657393</v>
      </c>
      <c r="P386" s="29" t="n">
        <v>0.194364287133819</v>
      </c>
      <c r="Q386" s="29" t="n">
        <v>0.197010916330432</v>
      </c>
      <c r="R386" s="29" t="n">
        <v>0.148626275210733</v>
      </c>
      <c r="S386" s="29" t="n">
        <v>0.0716810988674614</v>
      </c>
      <c r="T386" s="29" t="n">
        <v>0.0715131311964044</v>
      </c>
      <c r="U386" s="29" t="n">
        <v>0.0713954764883578</v>
      </c>
      <c r="V386" s="29" t="n">
        <v>0.0713912113016186</v>
      </c>
      <c r="W386" s="29" t="n">
        <v>0.0712893058562187</v>
      </c>
      <c r="X386" s="28"/>
      <c r="Y386" s="30" t="n">
        <f aca="false">K386/K$543</f>
        <v>2.24363721889815E-008</v>
      </c>
      <c r="Z386" s="31" t="n">
        <f aca="false">Z385+Y386</f>
        <v>0.999999937201581</v>
      </c>
    </row>
    <row r="387" customFormat="false" ht="11.25" hidden="false" customHeight="false" outlineLevel="0" collapsed="false">
      <c r="A387" s="9" t="s">
        <v>655</v>
      </c>
      <c r="B387" s="26" t="s">
        <v>151</v>
      </c>
      <c r="C387" s="26" t="s">
        <v>152</v>
      </c>
      <c r="D387" s="26" t="s">
        <v>234</v>
      </c>
      <c r="E387" s="26" t="s">
        <v>141</v>
      </c>
      <c r="F387" s="26" t="s">
        <v>127</v>
      </c>
      <c r="G387" s="27" t="n">
        <v>0.0559587572502</v>
      </c>
      <c r="H387" s="28" t="n">
        <v>0.0559587572502</v>
      </c>
      <c r="I387" s="28" t="n">
        <v>0.084537820164</v>
      </c>
      <c r="J387" s="28" t="n">
        <v>0.0668749618572</v>
      </c>
      <c r="K387" s="28" t="n">
        <v>0.0739246001046</v>
      </c>
      <c r="L387" s="28" t="n">
        <v>0.0578418708147</v>
      </c>
      <c r="M387" s="28" t="n">
        <v>0.0452604056331</v>
      </c>
      <c r="N387" s="28" t="n">
        <v>0.0801429052515</v>
      </c>
      <c r="O387" s="28" t="n">
        <v>0.0617812283928</v>
      </c>
      <c r="P387" s="28" t="n">
        <v>0.0567799950984</v>
      </c>
      <c r="Q387" s="28" t="n">
        <v>0.123678861789</v>
      </c>
      <c r="R387" s="28" t="n">
        <v>0.0858440725737783</v>
      </c>
      <c r="S387" s="28" t="n">
        <v>0.081983289927</v>
      </c>
      <c r="T387" s="28" t="n">
        <v>0.0801567230961</v>
      </c>
      <c r="U387" s="28" t="n">
        <v>0.1211066578764</v>
      </c>
      <c r="V387" s="28" t="n">
        <v>0.0882924250383</v>
      </c>
      <c r="W387" s="28" t="n">
        <v>0.0882976120383</v>
      </c>
      <c r="X387" s="28"/>
      <c r="Y387" s="30" t="n">
        <f aca="false">K387/K$543</f>
        <v>1.61735510008984E-008</v>
      </c>
      <c r="Z387" s="31" t="n">
        <f aca="false">Z386+Y387</f>
        <v>0.999999953375132</v>
      </c>
    </row>
    <row r="388" customFormat="false" ht="11.25" hidden="false" customHeight="false" outlineLevel="0" collapsed="false">
      <c r="A388" s="9" t="s">
        <v>649</v>
      </c>
      <c r="B388" s="26" t="s">
        <v>244</v>
      </c>
      <c r="C388" s="26" t="s">
        <v>245</v>
      </c>
      <c r="D388" s="26" t="s">
        <v>234</v>
      </c>
      <c r="E388" s="26" t="s">
        <v>146</v>
      </c>
      <c r="F388" s="26" t="s">
        <v>127</v>
      </c>
      <c r="G388" s="27" t="n">
        <v>0.21506591</v>
      </c>
      <c r="H388" s="28" t="n">
        <v>0.21506591</v>
      </c>
      <c r="I388" s="28" t="n">
        <v>0.15841062</v>
      </c>
      <c r="J388" s="28" t="n">
        <v>0.10175533</v>
      </c>
      <c r="K388" s="28" t="n">
        <v>0.0618078</v>
      </c>
      <c r="L388" s="28" t="n">
        <v>0.028024</v>
      </c>
      <c r="M388" s="28" t="n">
        <v>0.040207</v>
      </c>
      <c r="N388" s="28" t="n">
        <v>0.023529</v>
      </c>
      <c r="O388" s="28" t="n">
        <v>0.012249216</v>
      </c>
      <c r="P388" s="28" t="n">
        <v>0.01705</v>
      </c>
      <c r="Q388" s="28" t="n">
        <v>0.015562</v>
      </c>
      <c r="R388" s="28" t="n">
        <v>0.015469</v>
      </c>
      <c r="S388" s="28" t="n">
        <v>0.018104</v>
      </c>
      <c r="T388" s="28" t="n">
        <v>0.018631</v>
      </c>
      <c r="U388" s="28" t="n">
        <v>0.015748</v>
      </c>
      <c r="V388" s="28" t="n">
        <v>0.016306</v>
      </c>
      <c r="W388" s="28" t="n">
        <v>0.017112</v>
      </c>
      <c r="X388" s="27"/>
      <c r="Y388" s="30" t="n">
        <f aca="false">K388/K$543</f>
        <v>1.35225838778819E-008</v>
      </c>
      <c r="Z388" s="31" t="n">
        <f aca="false">Z387+Y388</f>
        <v>0.999999966897716</v>
      </c>
    </row>
    <row r="389" customFormat="false" ht="11.25" hidden="false" customHeight="false" outlineLevel="0" collapsed="false">
      <c r="A389" s="9" t="s">
        <v>662</v>
      </c>
      <c r="B389" s="26" t="s">
        <v>151</v>
      </c>
      <c r="C389" s="26" t="s">
        <v>152</v>
      </c>
      <c r="D389" s="26" t="s">
        <v>208</v>
      </c>
      <c r="E389" s="26" t="s">
        <v>141</v>
      </c>
      <c r="F389" s="26" t="s">
        <v>127</v>
      </c>
      <c r="G389" s="27" t="n">
        <v>0.002541924</v>
      </c>
      <c r="H389" s="28" t="n">
        <v>0.002541924</v>
      </c>
      <c r="I389" s="28" t="n">
        <v>7.625772E-005</v>
      </c>
      <c r="J389" s="28" t="n">
        <v>0.0441173655060793</v>
      </c>
      <c r="K389" s="28" t="n">
        <v>0.039985270898218</v>
      </c>
      <c r="L389" s="28" t="n">
        <v>0.04469796534</v>
      </c>
      <c r="M389" s="28" t="n">
        <v>0.0715486135652184</v>
      </c>
      <c r="N389" s="28" t="n">
        <v>0.0486919387284415</v>
      </c>
      <c r="O389" s="28" t="n">
        <v>0.0404957212917453</v>
      </c>
      <c r="P389" s="28" t="n">
        <v>0.0399610478299908</v>
      </c>
      <c r="Q389" s="28" t="n">
        <v>0.037557596186861</v>
      </c>
      <c r="R389" s="28" t="n">
        <v>0.0653064045812644</v>
      </c>
      <c r="S389" s="28" t="n">
        <v>0.0970958246722415</v>
      </c>
      <c r="T389" s="28" t="n">
        <v>0.0853288205899117</v>
      </c>
      <c r="U389" s="28" t="n">
        <v>0.0419066950550662</v>
      </c>
      <c r="V389" s="28" t="n">
        <v>0.0411463975100663</v>
      </c>
      <c r="W389" s="28" t="n">
        <v>0.0642844327100662</v>
      </c>
      <c r="X389" s="28"/>
      <c r="Y389" s="30" t="n">
        <f aca="false">K389/K$543</f>
        <v>8.74815443359871E-009</v>
      </c>
      <c r="Z389" s="31" t="n">
        <f aca="false">Z388+Y389</f>
        <v>0.999999975645871</v>
      </c>
    </row>
    <row r="390" customFormat="false" ht="11.25" hidden="false" customHeight="false" outlineLevel="0" collapsed="false">
      <c r="A390" s="9" t="s">
        <v>648</v>
      </c>
      <c r="B390" s="26" t="s">
        <v>244</v>
      </c>
      <c r="C390" s="26" t="s">
        <v>245</v>
      </c>
      <c r="D390" s="26" t="s">
        <v>208</v>
      </c>
      <c r="E390" s="26" t="s">
        <v>141</v>
      </c>
      <c r="F390" s="26" t="s">
        <v>127</v>
      </c>
      <c r="G390" s="27" t="n">
        <v>0.21547113</v>
      </c>
      <c r="H390" s="28" t="n">
        <v>0.21547113</v>
      </c>
      <c r="I390" s="28" t="n">
        <v>0.134681715</v>
      </c>
      <c r="J390" s="28" t="n">
        <v>0.0538923</v>
      </c>
      <c r="K390" s="28" t="n">
        <v>0.03486</v>
      </c>
      <c r="L390" s="28" t="n">
        <v>0.1059975</v>
      </c>
      <c r="M390" s="28" t="n">
        <v>0</v>
      </c>
      <c r="N390" s="28" t="n">
        <v>0</v>
      </c>
      <c r="O390" s="28" t="n">
        <v>0</v>
      </c>
      <c r="P390" s="28" t="n">
        <v>0</v>
      </c>
      <c r="Q390" s="28" t="n">
        <v>0</v>
      </c>
      <c r="R390" s="28" t="n">
        <v>0</v>
      </c>
      <c r="S390" s="28" t="n">
        <v>0</v>
      </c>
      <c r="T390" s="28" t="n">
        <v>0</v>
      </c>
      <c r="U390" s="28" t="n">
        <v>0</v>
      </c>
      <c r="V390" s="28" t="n">
        <v>0</v>
      </c>
      <c r="W390" s="28" t="n">
        <v>0</v>
      </c>
      <c r="X390" s="28"/>
      <c r="Y390" s="30" t="n">
        <f aca="false">K390/K$543</f>
        <v>7.62682499592225E-009</v>
      </c>
      <c r="Z390" s="31" t="n">
        <f aca="false">Z389+Y390</f>
        <v>0.999999983272696</v>
      </c>
    </row>
    <row r="391" customFormat="false" ht="11.25" hidden="false" customHeight="false" outlineLevel="0" collapsed="false">
      <c r="A391" s="9" t="s">
        <v>657</v>
      </c>
      <c r="B391" s="26" t="s">
        <v>400</v>
      </c>
      <c r="C391" s="26" t="s">
        <v>401</v>
      </c>
      <c r="D391" s="26"/>
      <c r="E391" s="26" t="s">
        <v>126</v>
      </c>
      <c r="F391" s="26" t="s">
        <v>127</v>
      </c>
      <c r="G391" s="27" t="n">
        <v>0.0244274048662534</v>
      </c>
      <c r="H391" s="28" t="n">
        <v>0.0244274048662534</v>
      </c>
      <c r="I391" s="28" t="n">
        <v>0.0249159529635784</v>
      </c>
      <c r="J391" s="28" t="n">
        <v>0.02541427202285</v>
      </c>
      <c r="K391" s="28" t="n">
        <v>0.025922557463307</v>
      </c>
      <c r="L391" s="28" t="n">
        <v>0.0980862086125732</v>
      </c>
      <c r="M391" s="28" t="n">
        <v>0.420809428784825</v>
      </c>
      <c r="N391" s="28" t="n">
        <v>0.403960025360521</v>
      </c>
      <c r="O391" s="28" t="n">
        <v>0.399828609867732</v>
      </c>
      <c r="P391" s="28" t="n">
        <v>2.98939819806509</v>
      </c>
      <c r="Q391" s="28" t="n">
        <v>3.68150981002639</v>
      </c>
      <c r="R391" s="28" t="n">
        <v>3.42697092253079</v>
      </c>
      <c r="S391" s="28" t="n">
        <v>2.28014990003668</v>
      </c>
      <c r="T391" s="28" t="n">
        <v>2.55731309565722</v>
      </c>
      <c r="U391" s="28" t="n">
        <v>3.02769628210053</v>
      </c>
      <c r="V391" s="28" t="n">
        <v>2.45921628210053</v>
      </c>
      <c r="W391" s="28" t="n">
        <v>1.89821848210053</v>
      </c>
      <c r="X391" s="28"/>
      <c r="Y391" s="30" t="n">
        <f aca="false">K391/K$543</f>
        <v>5.67145178483593E-009</v>
      </c>
      <c r="Z391" s="31" t="n">
        <f aca="false">Z390+Y391</f>
        <v>0.999999988944147</v>
      </c>
    </row>
    <row r="392" customFormat="false" ht="11.25" hidden="false" customHeight="false" outlineLevel="0" collapsed="false">
      <c r="A392" s="9" t="s">
        <v>658</v>
      </c>
      <c r="B392" s="26" t="s">
        <v>659</v>
      </c>
      <c r="C392" s="26" t="s">
        <v>660</v>
      </c>
      <c r="D392" s="26"/>
      <c r="E392" s="26" t="s">
        <v>126</v>
      </c>
      <c r="F392" s="26" t="s">
        <v>127</v>
      </c>
      <c r="G392" s="27" t="n">
        <v>0.018867</v>
      </c>
      <c r="H392" s="28" t="n">
        <v>0.018867</v>
      </c>
      <c r="I392" s="28" t="n">
        <v>0.014285712</v>
      </c>
      <c r="J392" s="28" t="n">
        <v>0.011607792</v>
      </c>
      <c r="K392" s="28" t="n">
        <v>0.01823625</v>
      </c>
      <c r="L392" s="28" t="n">
        <v>0.02051825</v>
      </c>
      <c r="M392" s="28" t="n">
        <v>0.02045725</v>
      </c>
      <c r="N392" s="28" t="n">
        <v>0.02399275</v>
      </c>
      <c r="O392" s="28" t="n">
        <v>0.0188335</v>
      </c>
      <c r="P392" s="28" t="n">
        <v>0.02600225</v>
      </c>
      <c r="Q392" s="28" t="n">
        <v>0.02640125</v>
      </c>
      <c r="R392" s="28" t="n">
        <v>0.032007</v>
      </c>
      <c r="S392" s="28" t="n">
        <v>0.02492875</v>
      </c>
      <c r="T392" s="28" t="n">
        <v>0.01739575</v>
      </c>
      <c r="U392" s="28" t="n">
        <v>0.01848125</v>
      </c>
      <c r="V392" s="28" t="n">
        <v>0.0201165</v>
      </c>
      <c r="W392" s="28" t="n">
        <v>0.0239485</v>
      </c>
      <c r="X392" s="28"/>
      <c r="Y392" s="30" t="n">
        <f aca="false">K392/K$543</f>
        <v>3.98980743923945E-009</v>
      </c>
      <c r="Z392" s="31" t="n">
        <f aca="false">Z391+Y392</f>
        <v>0.999999992933955</v>
      </c>
    </row>
    <row r="393" customFormat="false" ht="11.25" hidden="false" customHeight="false" outlineLevel="0" collapsed="false">
      <c r="A393" s="9" t="s">
        <v>694</v>
      </c>
      <c r="B393" s="26" t="s">
        <v>128</v>
      </c>
      <c r="C393" s="26" t="s">
        <v>129</v>
      </c>
      <c r="D393" s="26" t="s">
        <v>376</v>
      </c>
      <c r="E393" s="26" t="s">
        <v>141</v>
      </c>
      <c r="F393" s="26" t="s">
        <v>127</v>
      </c>
      <c r="G393" s="27" t="n">
        <v>0</v>
      </c>
      <c r="H393" s="28" t="n">
        <v>0</v>
      </c>
      <c r="I393" s="28" t="n">
        <v>0</v>
      </c>
      <c r="J393" s="28" t="n">
        <v>0</v>
      </c>
      <c r="K393" s="28" t="n">
        <v>0.017040076223995</v>
      </c>
      <c r="L393" s="28" t="n">
        <v>0.0210646307426657</v>
      </c>
      <c r="M393" s="28" t="n">
        <v>0.0225450052374086</v>
      </c>
      <c r="N393" s="28" t="n">
        <v>0.0230625688383779</v>
      </c>
      <c r="O393" s="28" t="n">
        <v>0.0124398249853791</v>
      </c>
      <c r="P393" s="28" t="n">
        <v>0.0211036161578621</v>
      </c>
      <c r="Q393" s="28" t="n">
        <v>0.0198824565852258</v>
      </c>
      <c r="R393" s="28" t="n">
        <v>0.0177034438276759</v>
      </c>
      <c r="S393" s="28" t="n">
        <v>0.0168529341729337</v>
      </c>
      <c r="T393" s="28" t="n">
        <v>0.01592291836758</v>
      </c>
      <c r="U393" s="28" t="n">
        <v>0.0150617443155201</v>
      </c>
      <c r="V393" s="28" t="n">
        <v>0.0142239572763647</v>
      </c>
      <c r="W393" s="28" t="n">
        <v>0.0134879497852882</v>
      </c>
      <c r="X393" s="28"/>
      <c r="Y393" s="30" t="n">
        <f aca="false">K393/K$543</f>
        <v>3.72810324950044E-009</v>
      </c>
      <c r="Z393" s="31" t="n">
        <f aca="false">Z392+Y393</f>
        <v>0.999999996662058</v>
      </c>
    </row>
    <row r="394" customFormat="false" ht="11.25" hidden="false" customHeight="false" outlineLevel="0" collapsed="false">
      <c r="A394" s="9" t="s">
        <v>666</v>
      </c>
      <c r="B394" s="26" t="s">
        <v>247</v>
      </c>
      <c r="C394" s="26" t="s">
        <v>248</v>
      </c>
      <c r="D394" s="26" t="s">
        <v>234</v>
      </c>
      <c r="E394" s="26" t="s">
        <v>141</v>
      </c>
      <c r="F394" s="26" t="s">
        <v>127</v>
      </c>
      <c r="G394" s="27" t="n">
        <v>8.0570334663E-007</v>
      </c>
      <c r="H394" s="27" t="n">
        <v>8.0570334663E-007</v>
      </c>
      <c r="I394" s="27" t="n">
        <v>0.00594299983978273</v>
      </c>
      <c r="J394" s="27" t="n">
        <v>0.0079532124</v>
      </c>
      <c r="K394" s="27" t="n">
        <v>0.01177155</v>
      </c>
      <c r="L394" s="27" t="n">
        <v>0.0156954</v>
      </c>
      <c r="M394" s="27" t="n">
        <v>0.0196644005126953</v>
      </c>
      <c r="N394" s="27" t="n">
        <v>0.0129905994873047</v>
      </c>
      <c r="O394" s="27" t="n">
        <v>0.016338</v>
      </c>
      <c r="P394" s="27" t="n">
        <v>0.0173607002563477</v>
      </c>
      <c r="Q394" s="27" t="n">
        <v>0.00922529974365235</v>
      </c>
      <c r="R394" s="27" t="n">
        <v>0.00588396429316435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 t="n">
        <v>0.0013472688012</v>
      </c>
      <c r="X394" s="28"/>
      <c r="Y394" s="30" t="n">
        <f aca="false">K394/K$543</f>
        <v>2.57543177799049E-009</v>
      </c>
      <c r="Z394" s="31" t="n">
        <f aca="false">Z393+Y394</f>
        <v>0.99999999923749</v>
      </c>
    </row>
    <row r="395" customFormat="false" ht="11.25" hidden="false" customHeight="false" outlineLevel="0" collapsed="false">
      <c r="A395" s="9" t="s">
        <v>665</v>
      </c>
      <c r="B395" s="26" t="s">
        <v>247</v>
      </c>
      <c r="C395" s="26" t="s">
        <v>248</v>
      </c>
      <c r="D395" s="26" t="s">
        <v>234</v>
      </c>
      <c r="E395" s="26" t="s">
        <v>146</v>
      </c>
      <c r="F395" s="26" t="s">
        <v>127</v>
      </c>
      <c r="G395" s="27" t="n">
        <v>1.479792351557E-006</v>
      </c>
      <c r="H395" s="28" t="n">
        <v>1.479792351557E-006</v>
      </c>
      <c r="I395" s="28" t="n">
        <v>0.00175459995269775</v>
      </c>
      <c r="J395" s="28" t="n">
        <v>0.002576534</v>
      </c>
      <c r="K395" s="28" t="n">
        <v>0.00347541</v>
      </c>
      <c r="L395" s="28" t="n">
        <v>0.00463388</v>
      </c>
      <c r="M395" s="28" t="n">
        <v>0.00579700023651125</v>
      </c>
      <c r="N395" s="28" t="n">
        <v>0.00384399988174439</v>
      </c>
      <c r="O395" s="28" t="n">
        <v>0.00483600011825561</v>
      </c>
      <c r="P395" s="28" t="n">
        <v>0.005115</v>
      </c>
      <c r="Q395" s="28" t="n">
        <v>0.00272800005912781</v>
      </c>
      <c r="R395" s="28" t="n">
        <v>0.0017560873541561</v>
      </c>
      <c r="S395" s="28" t="n">
        <v>0</v>
      </c>
      <c r="T395" s="28" t="n">
        <v>0</v>
      </c>
      <c r="U395" s="28" t="n">
        <v>0</v>
      </c>
      <c r="V395" s="28" t="n">
        <v>0</v>
      </c>
      <c r="W395" s="28" t="n">
        <v>0.039776507464</v>
      </c>
      <c r="X395" s="28"/>
      <c r="Y395" s="30" t="n">
        <f aca="false">K395/K$543</f>
        <v>7.60365572549574E-010</v>
      </c>
      <c r="Z395" s="31" t="n">
        <f aca="false">Z394+Y395</f>
        <v>0.999999999997855</v>
      </c>
    </row>
    <row r="396" customFormat="false" ht="11.25" hidden="false" customHeight="false" outlineLevel="0" collapsed="false">
      <c r="A396" s="9" t="s">
        <v>664</v>
      </c>
      <c r="B396" s="26" t="s">
        <v>471</v>
      </c>
      <c r="C396" s="26" t="s">
        <v>143</v>
      </c>
      <c r="D396" s="26"/>
      <c r="E396" s="26" t="s">
        <v>146</v>
      </c>
      <c r="F396" s="26" t="s">
        <v>127</v>
      </c>
      <c r="G396" s="27" t="n">
        <v>7.60592243661364E-006</v>
      </c>
      <c r="H396" s="29" t="n">
        <v>7.60592243661364E-006</v>
      </c>
      <c r="I396" s="29" t="n">
        <v>8.34729393765538E-006</v>
      </c>
      <c r="J396" s="29" t="n">
        <v>9.06120723495486E-006</v>
      </c>
      <c r="K396" s="29" t="n">
        <v>9.8025787359966E-006</v>
      </c>
      <c r="L396" s="29" t="n">
        <v>1.01320771809041E-005</v>
      </c>
      <c r="M396" s="29" t="n">
        <v>1.13127799418224E-005</v>
      </c>
      <c r="N396" s="29" t="n">
        <v>1.21639842578333E-005</v>
      </c>
      <c r="O396" s="29" t="n">
        <v>1.26856901289368E-005</v>
      </c>
      <c r="P396" s="29" t="n">
        <v>1.36741854636592E-005</v>
      </c>
      <c r="Q396" s="29" t="n">
        <v>1.26856901289368E-005</v>
      </c>
      <c r="R396" s="29" t="n">
        <v>1.24660244989985E-005</v>
      </c>
      <c r="S396" s="29" t="n">
        <v>1.29602721663597E-005</v>
      </c>
      <c r="T396" s="29" t="n">
        <v>1.18344858129259E-005</v>
      </c>
      <c r="U396" s="29" t="n">
        <v>1.12578635343379E-005</v>
      </c>
      <c r="V396" s="29" t="n">
        <v>1.1175488923111E-005</v>
      </c>
      <c r="W396" s="29" t="n">
        <v>0.000482126732673267</v>
      </c>
      <c r="X396" s="28"/>
      <c r="Y396" s="30" t="n">
        <f aca="false">K396/K$543</f>
        <v>2.14465153551907E-012</v>
      </c>
      <c r="Z396" s="31" t="n">
        <f aca="false">Z395+Y396</f>
        <v>1</v>
      </c>
    </row>
    <row r="397" customFormat="false" ht="11.25" hidden="false" customHeight="false" outlineLevel="0" collapsed="false">
      <c r="A397" s="9" t="s">
        <v>590</v>
      </c>
      <c r="B397" s="26" t="s">
        <v>247</v>
      </c>
      <c r="C397" s="26" t="s">
        <v>248</v>
      </c>
      <c r="D397" s="26" t="s">
        <v>208</v>
      </c>
      <c r="E397" s="26" t="s">
        <v>126</v>
      </c>
      <c r="F397" s="26" t="s">
        <v>127</v>
      </c>
      <c r="G397" s="27" t="n">
        <v>8.582112</v>
      </c>
      <c r="H397" s="28" t="n">
        <v>8.582112</v>
      </c>
      <c r="I397" s="28" t="n">
        <v>0</v>
      </c>
      <c r="J397" s="28" t="n">
        <v>0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0</v>
      </c>
      <c r="P397" s="28" t="n">
        <v>0</v>
      </c>
      <c r="Q397" s="28" t="n">
        <v>0</v>
      </c>
      <c r="R397" s="28" t="n">
        <v>0.00903744673052</v>
      </c>
      <c r="S397" s="28" t="n">
        <v>0.0416024208185727</v>
      </c>
      <c r="T397" s="28" t="n">
        <v>0</v>
      </c>
      <c r="U397" s="28" t="n">
        <v>0</v>
      </c>
      <c r="V397" s="28" t="n">
        <v>0</v>
      </c>
      <c r="W397" s="28" t="n">
        <v>0</v>
      </c>
      <c r="X397" s="28"/>
      <c r="Y397" s="30" t="n">
        <f aca="false">K397/K$543</f>
        <v>0</v>
      </c>
      <c r="Z397" s="31" t="n">
        <f aca="false">Z396+Y397</f>
        <v>1</v>
      </c>
    </row>
    <row r="398" customFormat="false" ht="11.25" hidden="false" customHeight="false" outlineLevel="0" collapsed="false">
      <c r="A398" s="9" t="s">
        <v>667</v>
      </c>
      <c r="B398" s="26" t="s">
        <v>226</v>
      </c>
      <c r="C398" s="26" t="s">
        <v>227</v>
      </c>
      <c r="D398" s="26" t="s">
        <v>137</v>
      </c>
      <c r="E398" s="26" t="s">
        <v>126</v>
      </c>
      <c r="F398" s="26" t="s">
        <v>127</v>
      </c>
      <c r="G398" s="27" t="n">
        <v>0</v>
      </c>
      <c r="H398" s="28" t="n">
        <v>0</v>
      </c>
      <c r="I398" s="28" t="n">
        <v>0</v>
      </c>
      <c r="J398" s="28" t="n">
        <v>0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0</v>
      </c>
      <c r="R398" s="28" t="n">
        <v>0</v>
      </c>
      <c r="S398" s="28" t="n">
        <v>0</v>
      </c>
      <c r="T398" s="28" t="n">
        <v>0</v>
      </c>
      <c r="U398" s="28" t="n">
        <v>0</v>
      </c>
      <c r="V398" s="28" t="n">
        <v>0</v>
      </c>
      <c r="W398" s="28" t="n">
        <v>0</v>
      </c>
      <c r="X398" s="28"/>
      <c r="Y398" s="30" t="n">
        <f aca="false">K398/K$543</f>
        <v>0</v>
      </c>
      <c r="Z398" s="31" t="n">
        <f aca="false">Z397+Y398</f>
        <v>1</v>
      </c>
    </row>
    <row r="399" customFormat="false" ht="11.25" hidden="false" customHeight="false" outlineLevel="0" collapsed="false">
      <c r="A399" s="9" t="s">
        <v>668</v>
      </c>
      <c r="B399" s="26" t="s">
        <v>226</v>
      </c>
      <c r="C399" s="26" t="s">
        <v>227</v>
      </c>
      <c r="D399" s="26" t="s">
        <v>669</v>
      </c>
      <c r="E399" s="26" t="s">
        <v>126</v>
      </c>
      <c r="F399" s="26" t="s">
        <v>127</v>
      </c>
      <c r="G399" s="27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 t="n">
        <v>0</v>
      </c>
      <c r="X399" s="28"/>
      <c r="Y399" s="30" t="n">
        <f aca="false">K399/K$543</f>
        <v>0</v>
      </c>
      <c r="Z399" s="31" t="n">
        <f aca="false">Z398+Y399</f>
        <v>1</v>
      </c>
    </row>
    <row r="400" customFormat="false" ht="11.25" hidden="false" customHeight="false" outlineLevel="0" collapsed="false">
      <c r="A400" s="9" t="s">
        <v>670</v>
      </c>
      <c r="B400" s="26" t="s">
        <v>213</v>
      </c>
      <c r="C400" s="26" t="s">
        <v>214</v>
      </c>
      <c r="D400" s="26" t="s">
        <v>125</v>
      </c>
      <c r="E400" s="26" t="s">
        <v>126</v>
      </c>
      <c r="F400" s="26" t="s">
        <v>127</v>
      </c>
      <c r="G400" s="27" t="n"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28" t="n">
        <v>0</v>
      </c>
      <c r="N400" s="28" t="n">
        <v>0</v>
      </c>
      <c r="O400" s="28" t="n">
        <v>0</v>
      </c>
      <c r="P400" s="28" t="n">
        <v>0</v>
      </c>
      <c r="Q400" s="28" t="n">
        <v>0</v>
      </c>
      <c r="R400" s="28" t="n">
        <v>0</v>
      </c>
      <c r="S400" s="28" t="n">
        <v>0</v>
      </c>
      <c r="T400" s="28" t="n">
        <v>0</v>
      </c>
      <c r="U400" s="28" t="n">
        <v>0</v>
      </c>
      <c r="V400" s="28" t="n">
        <v>0</v>
      </c>
      <c r="W400" s="28" t="n">
        <v>0</v>
      </c>
      <c r="X400" s="28"/>
      <c r="Y400" s="30" t="n">
        <f aca="false">K400/K$543</f>
        <v>0</v>
      </c>
      <c r="Z400" s="31" t="n">
        <f aca="false">Z399+Y400</f>
        <v>1</v>
      </c>
    </row>
    <row r="401" customFormat="false" ht="11.25" hidden="false" customHeight="false" outlineLevel="0" collapsed="false">
      <c r="A401" s="9" t="s">
        <v>671</v>
      </c>
      <c r="B401" s="26" t="s">
        <v>213</v>
      </c>
      <c r="C401" s="26" t="s">
        <v>214</v>
      </c>
      <c r="D401" s="26" t="s">
        <v>137</v>
      </c>
      <c r="E401" s="26" t="s">
        <v>126</v>
      </c>
      <c r="F401" s="26" t="s">
        <v>127</v>
      </c>
      <c r="G401" s="27" t="n">
        <v>0</v>
      </c>
      <c r="H401" s="28" t="n">
        <v>0</v>
      </c>
      <c r="I401" s="28" t="n">
        <v>0</v>
      </c>
      <c r="J401" s="28" t="n">
        <v>0</v>
      </c>
      <c r="K401" s="28" t="n">
        <v>0</v>
      </c>
      <c r="L401" s="28" t="n">
        <v>0</v>
      </c>
      <c r="M401" s="28" t="n">
        <v>0</v>
      </c>
      <c r="N401" s="28" t="n">
        <v>0</v>
      </c>
      <c r="O401" s="28" t="n">
        <v>0</v>
      </c>
      <c r="P401" s="28" t="n">
        <v>0</v>
      </c>
      <c r="Q401" s="28" t="n">
        <v>0</v>
      </c>
      <c r="R401" s="28" t="n">
        <v>0</v>
      </c>
      <c r="S401" s="28" t="n">
        <v>0</v>
      </c>
      <c r="T401" s="28" t="n">
        <v>0</v>
      </c>
      <c r="U401" s="28" t="n">
        <v>0</v>
      </c>
      <c r="V401" s="28" t="n">
        <v>0</v>
      </c>
      <c r="W401" s="28" t="n">
        <v>0</v>
      </c>
      <c r="X401" s="28"/>
      <c r="Y401" s="30" t="n">
        <f aca="false">K401/K$543</f>
        <v>0</v>
      </c>
      <c r="Z401" s="31" t="n">
        <f aca="false">Z400+Y401</f>
        <v>1</v>
      </c>
    </row>
    <row r="402" customFormat="false" ht="11.25" hidden="false" customHeight="false" outlineLevel="0" collapsed="false">
      <c r="A402" s="9" t="s">
        <v>672</v>
      </c>
      <c r="B402" s="26" t="s">
        <v>213</v>
      </c>
      <c r="C402" s="26" t="s">
        <v>214</v>
      </c>
      <c r="D402" s="26" t="s">
        <v>208</v>
      </c>
      <c r="E402" s="26" t="s">
        <v>126</v>
      </c>
      <c r="F402" s="26" t="s">
        <v>127</v>
      </c>
      <c r="G402" s="27" t="n">
        <v>0</v>
      </c>
      <c r="H402" s="28" t="n">
        <v>0</v>
      </c>
      <c r="I402" s="28" t="n">
        <v>0</v>
      </c>
      <c r="J402" s="28" t="n">
        <v>0</v>
      </c>
      <c r="K402" s="28" t="n">
        <v>0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0</v>
      </c>
      <c r="R402" s="28" t="n">
        <v>0</v>
      </c>
      <c r="S402" s="28" t="n">
        <v>0</v>
      </c>
      <c r="T402" s="28" t="n">
        <v>0</v>
      </c>
      <c r="U402" s="28" t="n">
        <v>0</v>
      </c>
      <c r="V402" s="28" t="n">
        <v>0</v>
      </c>
      <c r="W402" s="28" t="n">
        <v>0</v>
      </c>
      <c r="X402" s="29"/>
      <c r="Y402" s="30" t="n">
        <f aca="false">K402/K$543</f>
        <v>0</v>
      </c>
      <c r="Z402" s="31" t="n">
        <f aca="false">Z401+Y402</f>
        <v>1</v>
      </c>
    </row>
    <row r="403" customFormat="false" ht="11.25" hidden="false" customHeight="false" outlineLevel="0" collapsed="false">
      <c r="A403" s="9" t="s">
        <v>673</v>
      </c>
      <c r="B403" s="26" t="s">
        <v>242</v>
      </c>
      <c r="C403" s="26" t="s">
        <v>243</v>
      </c>
      <c r="D403" s="26" t="s">
        <v>125</v>
      </c>
      <c r="E403" s="26" t="s">
        <v>126</v>
      </c>
      <c r="F403" s="26" t="s">
        <v>127</v>
      </c>
      <c r="G403" s="27" t="n">
        <v>0</v>
      </c>
      <c r="H403" s="28" t="n">
        <v>0</v>
      </c>
      <c r="I403" s="28" t="n">
        <v>0</v>
      </c>
      <c r="J403" s="28" t="n">
        <v>0</v>
      </c>
      <c r="K403" s="28" t="n">
        <v>0</v>
      </c>
      <c r="L403" s="28" t="n">
        <v>0</v>
      </c>
      <c r="M403" s="28" t="n">
        <v>0</v>
      </c>
      <c r="N403" s="28" t="n">
        <v>0</v>
      </c>
      <c r="O403" s="28" t="n">
        <v>0</v>
      </c>
      <c r="P403" s="28" t="n">
        <v>0</v>
      </c>
      <c r="Q403" s="28" t="n">
        <v>0</v>
      </c>
      <c r="R403" s="28" t="n">
        <v>0</v>
      </c>
      <c r="S403" s="28" t="n">
        <v>0</v>
      </c>
      <c r="T403" s="28" t="n">
        <v>0</v>
      </c>
      <c r="U403" s="28" t="n">
        <v>0</v>
      </c>
      <c r="V403" s="28" t="n">
        <v>0</v>
      </c>
      <c r="W403" s="28" t="n">
        <v>0</v>
      </c>
      <c r="X403" s="28"/>
      <c r="Y403" s="30" t="n">
        <f aca="false">K403/K$543</f>
        <v>0</v>
      </c>
      <c r="Z403" s="31" t="n">
        <f aca="false">Z402+Y403</f>
        <v>1</v>
      </c>
    </row>
    <row r="404" customFormat="false" ht="11.25" hidden="false" customHeight="false" outlineLevel="0" collapsed="false">
      <c r="A404" s="9" t="s">
        <v>674</v>
      </c>
      <c r="B404" s="26" t="s">
        <v>242</v>
      </c>
      <c r="C404" s="26" t="s">
        <v>243</v>
      </c>
      <c r="D404" s="26" t="s">
        <v>208</v>
      </c>
      <c r="E404" s="26" t="s">
        <v>126</v>
      </c>
      <c r="F404" s="26" t="s">
        <v>127</v>
      </c>
      <c r="G404" s="27" t="n"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0</v>
      </c>
      <c r="P404" s="28" t="n">
        <v>0</v>
      </c>
      <c r="Q404" s="28" t="n">
        <v>0</v>
      </c>
      <c r="R404" s="28" t="n">
        <v>0</v>
      </c>
      <c r="S404" s="28" t="n">
        <v>0</v>
      </c>
      <c r="T404" s="28" t="n">
        <v>0</v>
      </c>
      <c r="U404" s="28" t="n">
        <v>0</v>
      </c>
      <c r="V404" s="28" t="n">
        <v>0</v>
      </c>
      <c r="W404" s="28" t="n">
        <v>0</v>
      </c>
      <c r="X404" s="28"/>
      <c r="Y404" s="30" t="n">
        <f aca="false">K404/K$543</f>
        <v>0</v>
      </c>
      <c r="Z404" s="31" t="n">
        <f aca="false">Z403+Y404</f>
        <v>1</v>
      </c>
    </row>
    <row r="405" customFormat="false" ht="11.25" hidden="false" customHeight="false" outlineLevel="0" collapsed="false">
      <c r="A405" s="9" t="s">
        <v>675</v>
      </c>
      <c r="B405" s="26" t="s">
        <v>209</v>
      </c>
      <c r="C405" s="26" t="s">
        <v>210</v>
      </c>
      <c r="D405" s="26" t="s">
        <v>125</v>
      </c>
      <c r="E405" s="26" t="s">
        <v>126</v>
      </c>
      <c r="F405" s="26" t="s">
        <v>127</v>
      </c>
      <c r="G405" s="27" t="n">
        <v>0</v>
      </c>
      <c r="H405" s="28" t="n">
        <v>0</v>
      </c>
      <c r="I405" s="28" t="n">
        <v>0</v>
      </c>
      <c r="J405" s="28" t="n">
        <v>0</v>
      </c>
      <c r="K405" s="28" t="n">
        <v>0</v>
      </c>
      <c r="L405" s="28" t="n">
        <v>0</v>
      </c>
      <c r="M405" s="28" t="n">
        <v>0</v>
      </c>
      <c r="N405" s="28" t="n">
        <v>0</v>
      </c>
      <c r="O405" s="28" t="n">
        <v>0</v>
      </c>
      <c r="P405" s="28" t="n">
        <v>0</v>
      </c>
      <c r="Q405" s="28" t="n">
        <v>0</v>
      </c>
      <c r="R405" s="28" t="n">
        <v>0</v>
      </c>
      <c r="S405" s="28" t="n">
        <v>0</v>
      </c>
      <c r="T405" s="28" t="n">
        <v>0</v>
      </c>
      <c r="U405" s="28" t="n">
        <v>0</v>
      </c>
      <c r="V405" s="28" t="n">
        <v>0</v>
      </c>
      <c r="W405" s="28" t="n">
        <v>0</v>
      </c>
      <c r="X405" s="29"/>
      <c r="Y405" s="30" t="n">
        <f aca="false">K405/K$543</f>
        <v>0</v>
      </c>
      <c r="Z405" s="31" t="n">
        <f aca="false">Z404+Y405</f>
        <v>1</v>
      </c>
    </row>
    <row r="406" customFormat="false" ht="11.25" hidden="false" customHeight="false" outlineLevel="0" collapsed="false">
      <c r="A406" s="9" t="s">
        <v>676</v>
      </c>
      <c r="B406" s="26" t="s">
        <v>209</v>
      </c>
      <c r="C406" s="26" t="s">
        <v>210</v>
      </c>
      <c r="D406" s="26" t="s">
        <v>137</v>
      </c>
      <c r="E406" s="26" t="s">
        <v>126</v>
      </c>
      <c r="F406" s="26" t="s">
        <v>127</v>
      </c>
      <c r="G406" s="27" t="n">
        <v>0</v>
      </c>
      <c r="H406" s="27" t="n">
        <v>0</v>
      </c>
      <c r="I406" s="27" t="n">
        <v>0</v>
      </c>
      <c r="J406" s="27" t="n">
        <v>0</v>
      </c>
      <c r="K406" s="27" t="n">
        <v>0</v>
      </c>
      <c r="L406" s="27" t="n">
        <v>0</v>
      </c>
      <c r="M406" s="27" t="n">
        <v>0</v>
      </c>
      <c r="N406" s="27" t="n">
        <v>0</v>
      </c>
      <c r="O406" s="27" t="n">
        <v>0</v>
      </c>
      <c r="P406" s="27" t="n">
        <v>0</v>
      </c>
      <c r="Q406" s="27" t="n">
        <v>0</v>
      </c>
      <c r="R406" s="27" t="n">
        <v>0</v>
      </c>
      <c r="S406" s="27" t="n">
        <v>0</v>
      </c>
      <c r="T406" s="27" t="n">
        <v>0</v>
      </c>
      <c r="U406" s="27" t="n">
        <v>0</v>
      </c>
      <c r="V406" s="27" t="n">
        <v>0</v>
      </c>
      <c r="W406" s="27" t="n">
        <v>0</v>
      </c>
      <c r="X406" s="27"/>
      <c r="Y406" s="30" t="n">
        <f aca="false">K406/K$543</f>
        <v>0</v>
      </c>
      <c r="Z406" s="31" t="n">
        <f aca="false">Z405+Y406</f>
        <v>1</v>
      </c>
    </row>
    <row r="407" customFormat="false" ht="11.25" hidden="false" customHeight="false" outlineLevel="0" collapsed="false">
      <c r="A407" s="9" t="s">
        <v>677</v>
      </c>
      <c r="B407" s="26" t="s">
        <v>209</v>
      </c>
      <c r="C407" s="26" t="s">
        <v>210</v>
      </c>
      <c r="D407" s="26" t="s">
        <v>208</v>
      </c>
      <c r="E407" s="26" t="s">
        <v>126</v>
      </c>
      <c r="F407" s="26" t="s">
        <v>127</v>
      </c>
      <c r="G407" s="27" t="n">
        <v>0</v>
      </c>
      <c r="H407" s="28" t="n">
        <v>0</v>
      </c>
      <c r="I407" s="28" t="n">
        <v>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0</v>
      </c>
      <c r="P407" s="28" t="n">
        <v>0</v>
      </c>
      <c r="Q407" s="28" t="n">
        <v>0.0399012722309452</v>
      </c>
      <c r="R407" s="28" t="n">
        <v>0.199513440779107</v>
      </c>
      <c r="S407" s="28" t="n">
        <v>0.199388405339106</v>
      </c>
      <c r="T407" s="28" t="n">
        <v>0</v>
      </c>
      <c r="U407" s="28" t="n">
        <v>0</v>
      </c>
      <c r="V407" s="28" t="n">
        <v>0</v>
      </c>
      <c r="W407" s="28" t="n">
        <v>0</v>
      </c>
      <c r="X407" s="28"/>
      <c r="Y407" s="30" t="n">
        <f aca="false">K407/K$543</f>
        <v>0</v>
      </c>
      <c r="Z407" s="31" t="n">
        <f aca="false">Z406+Y407</f>
        <v>1</v>
      </c>
    </row>
    <row r="408" customFormat="false" ht="11.25" hidden="false" customHeight="false" outlineLevel="0" collapsed="false">
      <c r="A408" s="9" t="s">
        <v>678</v>
      </c>
      <c r="B408" s="26" t="s">
        <v>173</v>
      </c>
      <c r="C408" s="26" t="s">
        <v>174</v>
      </c>
      <c r="D408" s="26"/>
      <c r="E408" s="26" t="s">
        <v>126</v>
      </c>
      <c r="F408" s="26" t="s">
        <v>127</v>
      </c>
      <c r="G408" s="27" t="n">
        <v>0</v>
      </c>
      <c r="H408" s="27" t="n">
        <v>0</v>
      </c>
      <c r="I408" s="27" t="n">
        <v>0</v>
      </c>
      <c r="J408" s="27" t="n">
        <v>0</v>
      </c>
      <c r="K408" s="27" t="n">
        <v>0</v>
      </c>
      <c r="L408" s="27" t="n">
        <v>0</v>
      </c>
      <c r="M408" s="27" t="n">
        <v>0</v>
      </c>
      <c r="N408" s="27" t="n">
        <v>0</v>
      </c>
      <c r="O408" s="27" t="n">
        <v>0</v>
      </c>
      <c r="P408" s="27" t="n">
        <v>0</v>
      </c>
      <c r="Q408" s="27" t="n">
        <v>0</v>
      </c>
      <c r="R408" s="27" t="n">
        <v>0</v>
      </c>
      <c r="S408" s="27" t="n">
        <v>0</v>
      </c>
      <c r="T408" s="27" t="n">
        <v>0</v>
      </c>
      <c r="U408" s="27" t="n">
        <v>0</v>
      </c>
      <c r="V408" s="27" t="n">
        <v>0</v>
      </c>
      <c r="W408" s="27" t="n">
        <v>0</v>
      </c>
      <c r="X408" s="27"/>
      <c r="Y408" s="30" t="n">
        <f aca="false">K408/K$543</f>
        <v>0</v>
      </c>
      <c r="Z408" s="31" t="n">
        <f aca="false">Z407+Y408</f>
        <v>1</v>
      </c>
    </row>
    <row r="409" customFormat="false" ht="11.25" hidden="false" customHeight="false" outlineLevel="0" collapsed="false">
      <c r="A409" s="9" t="s">
        <v>679</v>
      </c>
      <c r="B409" s="26" t="s">
        <v>163</v>
      </c>
      <c r="C409" s="26" t="s">
        <v>164</v>
      </c>
      <c r="D409" s="26"/>
      <c r="E409" s="26" t="s">
        <v>126</v>
      </c>
      <c r="F409" s="26" t="s">
        <v>127</v>
      </c>
      <c r="G409" s="27" t="n">
        <v>0</v>
      </c>
      <c r="H409" s="29" t="n">
        <v>0</v>
      </c>
      <c r="I409" s="29" t="n">
        <v>0</v>
      </c>
      <c r="J409" s="29" t="n">
        <v>0</v>
      </c>
      <c r="K409" s="29" t="n">
        <v>0</v>
      </c>
      <c r="L409" s="29" t="n">
        <v>0</v>
      </c>
      <c r="M409" s="29" t="n">
        <v>0</v>
      </c>
      <c r="N409" s="29" t="n">
        <v>0</v>
      </c>
      <c r="O409" s="29" t="n">
        <v>0</v>
      </c>
      <c r="P409" s="29" t="n">
        <v>0</v>
      </c>
      <c r="Q409" s="29" t="n">
        <v>0</v>
      </c>
      <c r="R409" s="29" t="n">
        <v>0</v>
      </c>
      <c r="S409" s="29" t="n">
        <v>0</v>
      </c>
      <c r="T409" s="29" t="n">
        <v>0</v>
      </c>
      <c r="U409" s="29" t="n">
        <v>0</v>
      </c>
      <c r="V409" s="29" t="n">
        <v>0</v>
      </c>
      <c r="W409" s="29" t="n">
        <v>0</v>
      </c>
      <c r="X409" s="28"/>
      <c r="Y409" s="30" t="n">
        <f aca="false">K409/K$543</f>
        <v>0</v>
      </c>
      <c r="Z409" s="31" t="n">
        <f aca="false">Z408+Y409</f>
        <v>1</v>
      </c>
    </row>
    <row r="410" customFormat="false" ht="11.25" hidden="false" customHeight="false" outlineLevel="0" collapsed="false">
      <c r="A410" s="9" t="s">
        <v>680</v>
      </c>
      <c r="B410" s="26" t="s">
        <v>338</v>
      </c>
      <c r="C410" s="26" t="s">
        <v>339</v>
      </c>
      <c r="D410" s="26"/>
      <c r="E410" s="26" t="s">
        <v>126</v>
      </c>
      <c r="F410" s="26" t="s">
        <v>127</v>
      </c>
      <c r="G410" s="27" t="n">
        <v>0</v>
      </c>
      <c r="H410" s="28" t="n">
        <v>0</v>
      </c>
      <c r="I410" s="28" t="n">
        <v>0</v>
      </c>
      <c r="J410" s="28" t="n">
        <v>0</v>
      </c>
      <c r="K410" s="28" t="n">
        <v>0</v>
      </c>
      <c r="L410" s="28" t="n">
        <v>0</v>
      </c>
      <c r="M410" s="28" t="n">
        <v>0</v>
      </c>
      <c r="N410" s="28" t="n">
        <v>0</v>
      </c>
      <c r="O410" s="28" t="n">
        <v>0</v>
      </c>
      <c r="P410" s="28" t="n">
        <v>0</v>
      </c>
      <c r="Q410" s="28" t="n">
        <v>0</v>
      </c>
      <c r="R410" s="28" t="n">
        <v>0</v>
      </c>
      <c r="S410" s="28" t="n">
        <v>0</v>
      </c>
      <c r="T410" s="28" t="n">
        <v>0</v>
      </c>
      <c r="U410" s="28" t="n">
        <v>0</v>
      </c>
      <c r="V410" s="28" t="n">
        <v>0</v>
      </c>
      <c r="W410" s="28" t="n">
        <v>0</v>
      </c>
      <c r="X410" s="28"/>
      <c r="Y410" s="30" t="n">
        <f aca="false">K410/K$543</f>
        <v>0</v>
      </c>
      <c r="Z410" s="31" t="n">
        <f aca="false">Z409+Y410</f>
        <v>1</v>
      </c>
    </row>
    <row r="411" customFormat="false" ht="11.25" hidden="false" customHeight="false" outlineLevel="0" collapsed="false">
      <c r="A411" s="9" t="s">
        <v>681</v>
      </c>
      <c r="B411" s="26" t="s">
        <v>682</v>
      </c>
      <c r="C411" s="26" t="s">
        <v>683</v>
      </c>
      <c r="D411" s="26"/>
      <c r="E411" s="26" t="s">
        <v>126</v>
      </c>
      <c r="F411" s="26" t="s">
        <v>127</v>
      </c>
      <c r="G411" s="27" t="n">
        <v>0</v>
      </c>
      <c r="H411" s="28" t="n">
        <v>0</v>
      </c>
      <c r="I411" s="28" t="n">
        <v>0</v>
      </c>
      <c r="J411" s="28" t="n">
        <v>0</v>
      </c>
      <c r="K411" s="28" t="n">
        <v>0</v>
      </c>
      <c r="L411" s="28" t="n">
        <v>0</v>
      </c>
      <c r="M411" s="28" t="n">
        <v>0</v>
      </c>
      <c r="N411" s="28" t="n">
        <v>0</v>
      </c>
      <c r="O411" s="28" t="n">
        <v>0</v>
      </c>
      <c r="P411" s="28" t="n">
        <v>0</v>
      </c>
      <c r="Q411" s="28" t="n">
        <v>0</v>
      </c>
      <c r="R411" s="28" t="n">
        <v>0</v>
      </c>
      <c r="S411" s="28" t="n">
        <v>0</v>
      </c>
      <c r="T411" s="28" t="n">
        <v>0</v>
      </c>
      <c r="U411" s="28" t="n">
        <v>0</v>
      </c>
      <c r="V411" s="28" t="n">
        <v>0</v>
      </c>
      <c r="W411" s="28" t="n">
        <v>0</v>
      </c>
      <c r="X411" s="28"/>
      <c r="Y411" s="30" t="n">
        <f aca="false">K411/K$543</f>
        <v>0</v>
      </c>
      <c r="Z411" s="31" t="n">
        <f aca="false">Z410+Y411</f>
        <v>1</v>
      </c>
    </row>
    <row r="412" customFormat="false" ht="11.25" hidden="false" customHeight="false" outlineLevel="0" collapsed="false">
      <c r="A412" s="9" t="s">
        <v>684</v>
      </c>
      <c r="B412" s="26" t="s">
        <v>685</v>
      </c>
      <c r="C412" s="26" t="s">
        <v>686</v>
      </c>
      <c r="D412" s="26"/>
      <c r="E412" s="26" t="s">
        <v>126</v>
      </c>
      <c r="F412" s="26" t="s">
        <v>127</v>
      </c>
      <c r="G412" s="27" t="n">
        <v>0</v>
      </c>
      <c r="H412" s="28" t="n">
        <v>0</v>
      </c>
      <c r="I412" s="28" t="n">
        <v>0</v>
      </c>
      <c r="J412" s="28" t="n">
        <v>0</v>
      </c>
      <c r="K412" s="28" t="n">
        <v>0</v>
      </c>
      <c r="L412" s="28" t="n">
        <v>0</v>
      </c>
      <c r="M412" s="28" t="n">
        <v>0</v>
      </c>
      <c r="N412" s="28" t="n">
        <v>0</v>
      </c>
      <c r="O412" s="28" t="n">
        <v>0</v>
      </c>
      <c r="P412" s="28" t="n">
        <v>0</v>
      </c>
      <c r="Q412" s="28" t="n">
        <v>0</v>
      </c>
      <c r="R412" s="28" t="n">
        <v>0</v>
      </c>
      <c r="S412" s="28" t="n">
        <v>0</v>
      </c>
      <c r="T412" s="28" t="n">
        <v>0</v>
      </c>
      <c r="U412" s="28" t="n">
        <v>0</v>
      </c>
      <c r="V412" s="28" t="n">
        <v>0</v>
      </c>
      <c r="W412" s="28" t="n">
        <v>0</v>
      </c>
      <c r="X412" s="27"/>
      <c r="Y412" s="30" t="n">
        <f aca="false">K412/K$543</f>
        <v>0</v>
      </c>
      <c r="Z412" s="31" t="n">
        <f aca="false">Z411+Y412</f>
        <v>1</v>
      </c>
    </row>
    <row r="413" customFormat="false" ht="11.25" hidden="false" customHeight="false" outlineLevel="0" collapsed="false">
      <c r="A413" s="9" t="s">
        <v>687</v>
      </c>
      <c r="B413" s="26" t="s">
        <v>139</v>
      </c>
      <c r="C413" s="26" t="s">
        <v>140</v>
      </c>
      <c r="D413" s="26"/>
      <c r="E413" s="26" t="s">
        <v>126</v>
      </c>
      <c r="F413" s="26" t="s">
        <v>127</v>
      </c>
      <c r="G413" s="27" t="n">
        <v>0</v>
      </c>
      <c r="H413" s="28" t="n">
        <v>0</v>
      </c>
      <c r="I413" s="28" t="n">
        <v>0</v>
      </c>
      <c r="J413" s="28" t="n">
        <v>0</v>
      </c>
      <c r="K413" s="28" t="n">
        <v>0</v>
      </c>
      <c r="L413" s="28" t="n">
        <v>0</v>
      </c>
      <c r="M413" s="28" t="n">
        <v>0</v>
      </c>
      <c r="N413" s="28" t="n">
        <v>0</v>
      </c>
      <c r="O413" s="28" t="n">
        <v>0</v>
      </c>
      <c r="P413" s="28" t="n">
        <v>0</v>
      </c>
      <c r="Q413" s="28" t="n">
        <v>0</v>
      </c>
      <c r="R413" s="28" t="n">
        <v>0</v>
      </c>
      <c r="S413" s="28" t="n">
        <v>0</v>
      </c>
      <c r="T413" s="28" t="n">
        <v>0</v>
      </c>
      <c r="U413" s="28" t="n">
        <v>0</v>
      </c>
      <c r="V413" s="28" t="n">
        <v>0</v>
      </c>
      <c r="W413" s="28" t="n">
        <v>0</v>
      </c>
      <c r="X413" s="27"/>
      <c r="Y413" s="30" t="n">
        <f aca="false">K413/K$543</f>
        <v>0</v>
      </c>
      <c r="Z413" s="31" t="n">
        <f aca="false">Z412+Y413</f>
        <v>1</v>
      </c>
    </row>
    <row r="414" customFormat="false" ht="11.25" hidden="false" customHeight="false" outlineLevel="0" collapsed="false">
      <c r="A414" s="9" t="s">
        <v>688</v>
      </c>
      <c r="B414" s="26" t="s">
        <v>211</v>
      </c>
      <c r="C414" s="26" t="s">
        <v>212</v>
      </c>
      <c r="D414" s="26"/>
      <c r="E414" s="26" t="s">
        <v>126</v>
      </c>
      <c r="F414" s="26" t="s">
        <v>127</v>
      </c>
      <c r="G414" s="27" t="n">
        <v>0</v>
      </c>
      <c r="H414" s="28" t="n">
        <v>0</v>
      </c>
      <c r="I414" s="28" t="n">
        <v>0</v>
      </c>
      <c r="J414" s="28" t="n">
        <v>0</v>
      </c>
      <c r="K414" s="28" t="n">
        <v>0</v>
      </c>
      <c r="L414" s="28" t="n">
        <v>0</v>
      </c>
      <c r="M414" s="28" t="n">
        <v>0</v>
      </c>
      <c r="N414" s="28" t="n">
        <v>0</v>
      </c>
      <c r="O414" s="28" t="n">
        <v>0</v>
      </c>
      <c r="P414" s="28" t="n">
        <v>0</v>
      </c>
      <c r="Q414" s="28" t="n">
        <v>0</v>
      </c>
      <c r="R414" s="28" t="n">
        <v>0</v>
      </c>
      <c r="S414" s="28" t="n">
        <v>0</v>
      </c>
      <c r="T414" s="28" t="n">
        <v>0</v>
      </c>
      <c r="U414" s="28" t="n">
        <v>0</v>
      </c>
      <c r="V414" s="28" t="n">
        <v>0</v>
      </c>
      <c r="W414" s="28" t="n">
        <v>0</v>
      </c>
      <c r="X414" s="28"/>
      <c r="Y414" s="30" t="n">
        <f aca="false">K414/K$543</f>
        <v>0</v>
      </c>
      <c r="Z414" s="31" t="n">
        <f aca="false">Z413+Y414</f>
        <v>1</v>
      </c>
    </row>
    <row r="415" customFormat="false" ht="11.25" hidden="false" customHeight="false" outlineLevel="0" collapsed="false">
      <c r="A415" s="9" t="s">
        <v>689</v>
      </c>
      <c r="B415" s="26" t="s">
        <v>262</v>
      </c>
      <c r="C415" s="26" t="s">
        <v>263</v>
      </c>
      <c r="D415" s="26"/>
      <c r="E415" s="26" t="s">
        <v>126</v>
      </c>
      <c r="F415" s="26" t="s">
        <v>127</v>
      </c>
      <c r="G415" s="27" t="n">
        <v>0</v>
      </c>
      <c r="H415" s="28" t="n">
        <v>0</v>
      </c>
      <c r="I415" s="29" t="n">
        <v>0</v>
      </c>
      <c r="J415" s="29" t="n">
        <v>0</v>
      </c>
      <c r="K415" s="29" t="n">
        <v>0</v>
      </c>
      <c r="L415" s="29" t="n">
        <v>0</v>
      </c>
      <c r="M415" s="29" t="n">
        <v>0</v>
      </c>
      <c r="N415" s="29" t="n">
        <v>0</v>
      </c>
      <c r="O415" s="29" t="n">
        <v>0</v>
      </c>
      <c r="P415" s="29" t="n">
        <v>0</v>
      </c>
      <c r="Q415" s="29" t="n">
        <v>0</v>
      </c>
      <c r="R415" s="29" t="n">
        <v>0</v>
      </c>
      <c r="S415" s="29" t="n">
        <v>0</v>
      </c>
      <c r="T415" s="29" t="n">
        <v>0</v>
      </c>
      <c r="U415" s="29" t="n">
        <v>0</v>
      </c>
      <c r="V415" s="29" t="n">
        <v>0</v>
      </c>
      <c r="W415" s="29" t="n">
        <v>0</v>
      </c>
      <c r="X415" s="29"/>
      <c r="Y415" s="30" t="n">
        <f aca="false">K415/K$543</f>
        <v>0</v>
      </c>
      <c r="Z415" s="31" t="n">
        <f aca="false">Z414+Y415</f>
        <v>1</v>
      </c>
    </row>
    <row r="416" customFormat="false" ht="11.25" hidden="false" customHeight="false" outlineLevel="0" collapsed="false">
      <c r="A416" s="9" t="s">
        <v>690</v>
      </c>
      <c r="B416" s="26" t="s">
        <v>224</v>
      </c>
      <c r="C416" s="26" t="s">
        <v>225</v>
      </c>
      <c r="D416" s="26"/>
      <c r="E416" s="26" t="s">
        <v>126</v>
      </c>
      <c r="F416" s="26" t="s">
        <v>127</v>
      </c>
      <c r="G416" s="27" t="n">
        <v>0</v>
      </c>
      <c r="H416" s="29" t="n">
        <v>0</v>
      </c>
      <c r="I416" s="29" t="n">
        <v>0</v>
      </c>
      <c r="J416" s="29" t="n">
        <v>0</v>
      </c>
      <c r="K416" s="29" t="n">
        <v>0</v>
      </c>
      <c r="L416" s="29" t="n">
        <v>0</v>
      </c>
      <c r="M416" s="29" t="n">
        <v>0</v>
      </c>
      <c r="N416" s="29" t="n">
        <v>0</v>
      </c>
      <c r="O416" s="29" t="n">
        <v>0</v>
      </c>
      <c r="P416" s="29" t="n">
        <v>0</v>
      </c>
      <c r="Q416" s="29" t="n">
        <v>0</v>
      </c>
      <c r="R416" s="29" t="n">
        <v>0</v>
      </c>
      <c r="S416" s="29" t="n">
        <v>0</v>
      </c>
      <c r="T416" s="29" t="n">
        <v>0</v>
      </c>
      <c r="U416" s="29" t="n">
        <v>0</v>
      </c>
      <c r="V416" s="29" t="n">
        <v>0</v>
      </c>
      <c r="W416" s="29" t="n">
        <v>0</v>
      </c>
      <c r="X416" s="28"/>
      <c r="Y416" s="30" t="n">
        <f aca="false">K416/K$543</f>
        <v>0</v>
      </c>
      <c r="Z416" s="31" t="n">
        <f aca="false">Z415+Y416</f>
        <v>1</v>
      </c>
    </row>
    <row r="417" customFormat="false" ht="11.25" hidden="false" customHeight="false" outlineLevel="0" collapsed="false">
      <c r="A417" s="9" t="s">
        <v>691</v>
      </c>
      <c r="B417" s="26" t="s">
        <v>469</v>
      </c>
      <c r="C417" s="26" t="s">
        <v>143</v>
      </c>
      <c r="D417" s="26"/>
      <c r="E417" s="26" t="s">
        <v>126</v>
      </c>
      <c r="F417" s="26" t="s">
        <v>127</v>
      </c>
      <c r="G417" s="27" t="n">
        <v>0</v>
      </c>
      <c r="H417" s="29" t="n">
        <v>0</v>
      </c>
      <c r="I417" s="29" t="n">
        <v>0</v>
      </c>
      <c r="J417" s="29" t="n">
        <v>0</v>
      </c>
      <c r="K417" s="29" t="n">
        <v>0</v>
      </c>
      <c r="L417" s="29" t="n">
        <v>0</v>
      </c>
      <c r="M417" s="29" t="n">
        <v>0</v>
      </c>
      <c r="N417" s="29" t="n">
        <v>0</v>
      </c>
      <c r="O417" s="29" t="n">
        <v>0</v>
      </c>
      <c r="P417" s="29" t="n">
        <v>0</v>
      </c>
      <c r="Q417" s="29" t="n">
        <v>0</v>
      </c>
      <c r="R417" s="29" t="n">
        <v>0</v>
      </c>
      <c r="S417" s="29" t="n">
        <v>0</v>
      </c>
      <c r="T417" s="29" t="n">
        <v>0</v>
      </c>
      <c r="U417" s="29" t="n">
        <v>0</v>
      </c>
      <c r="V417" s="29" t="n">
        <v>0</v>
      </c>
      <c r="W417" s="29" t="n">
        <v>0</v>
      </c>
      <c r="X417" s="29"/>
      <c r="Y417" s="30" t="n">
        <f aca="false">K417/K$543</f>
        <v>0</v>
      </c>
      <c r="Z417" s="31" t="n">
        <f aca="false">Z416+Y417</f>
        <v>1</v>
      </c>
    </row>
    <row r="418" customFormat="false" ht="11.25" hidden="false" customHeight="false" outlineLevel="0" collapsed="false">
      <c r="A418" s="9" t="s">
        <v>692</v>
      </c>
      <c r="B418" s="26" t="s">
        <v>693</v>
      </c>
      <c r="C418" s="26" t="s">
        <v>256</v>
      </c>
      <c r="D418" s="26"/>
      <c r="E418" s="26" t="s">
        <v>126</v>
      </c>
      <c r="F418" s="26" t="s">
        <v>127</v>
      </c>
      <c r="G418" s="27" t="n">
        <v>0</v>
      </c>
      <c r="H418" s="28" t="n">
        <v>0</v>
      </c>
      <c r="I418" s="28" t="n">
        <v>0</v>
      </c>
      <c r="J418" s="28" t="n">
        <v>0</v>
      </c>
      <c r="K418" s="28" t="n">
        <v>0</v>
      </c>
      <c r="L418" s="28" t="n">
        <v>0</v>
      </c>
      <c r="M418" s="28" t="n">
        <v>0</v>
      </c>
      <c r="N418" s="28" t="n">
        <v>0</v>
      </c>
      <c r="O418" s="28" t="n">
        <v>0</v>
      </c>
      <c r="P418" s="28" t="n">
        <v>0</v>
      </c>
      <c r="Q418" s="28" t="n">
        <v>0</v>
      </c>
      <c r="R418" s="28" t="n">
        <v>0</v>
      </c>
      <c r="S418" s="28" t="n">
        <v>0</v>
      </c>
      <c r="T418" s="28" t="n">
        <v>0</v>
      </c>
      <c r="U418" s="28" t="n">
        <v>0</v>
      </c>
      <c r="V418" s="28" t="n">
        <v>0</v>
      </c>
      <c r="W418" s="28" t="n">
        <v>0</v>
      </c>
      <c r="X418" s="28"/>
      <c r="Y418" s="30" t="n">
        <f aca="false">K418/K$543</f>
        <v>0</v>
      </c>
      <c r="Z418" s="31" t="n">
        <f aca="false">Z417+Y418</f>
        <v>1</v>
      </c>
    </row>
    <row r="419" customFormat="false" ht="11.25" hidden="false" customHeight="false" outlineLevel="0" collapsed="false">
      <c r="A419" s="9" t="s">
        <v>663</v>
      </c>
      <c r="B419" s="26" t="s">
        <v>247</v>
      </c>
      <c r="C419" s="26" t="s">
        <v>248</v>
      </c>
      <c r="D419" s="26" t="s">
        <v>208</v>
      </c>
      <c r="E419" s="26" t="s">
        <v>141</v>
      </c>
      <c r="F419" s="26" t="s">
        <v>127</v>
      </c>
      <c r="G419" s="27" t="n">
        <v>0.0019404</v>
      </c>
      <c r="H419" s="29" t="n">
        <v>0.0019404</v>
      </c>
      <c r="I419" s="29" t="n">
        <v>0</v>
      </c>
      <c r="J419" s="29" t="n">
        <v>0</v>
      </c>
      <c r="K419" s="29" t="n">
        <v>0</v>
      </c>
      <c r="L419" s="29" t="n">
        <v>0</v>
      </c>
      <c r="M419" s="29" t="n">
        <v>0</v>
      </c>
      <c r="N419" s="29" t="n">
        <v>0</v>
      </c>
      <c r="O419" s="29" t="n">
        <v>0</v>
      </c>
      <c r="P419" s="29" t="n">
        <v>0</v>
      </c>
      <c r="Q419" s="29" t="n">
        <v>0</v>
      </c>
      <c r="R419" s="29" t="n">
        <v>0.000133652381226</v>
      </c>
      <c r="S419" s="29" t="n">
        <v>0.000615247068443681</v>
      </c>
      <c r="T419" s="29" t="n">
        <v>0</v>
      </c>
      <c r="U419" s="29" t="n">
        <v>0</v>
      </c>
      <c r="V419" s="29" t="n">
        <v>0</v>
      </c>
      <c r="W419" s="29" t="n">
        <v>0</v>
      </c>
      <c r="X419" s="28"/>
      <c r="Y419" s="30" t="n">
        <f aca="false">K419/K$543</f>
        <v>0</v>
      </c>
      <c r="Z419" s="31" t="n">
        <f aca="false">Z418+Y419</f>
        <v>1</v>
      </c>
    </row>
    <row r="420" customFormat="false" ht="10.5" hidden="false" customHeight="true" outlineLevel="0" collapsed="false">
      <c r="A420" s="9" t="s">
        <v>696</v>
      </c>
      <c r="B420" s="26" t="s">
        <v>226</v>
      </c>
      <c r="C420" s="26" t="s">
        <v>227</v>
      </c>
      <c r="D420" s="26" t="s">
        <v>697</v>
      </c>
      <c r="E420" s="26" t="s">
        <v>141</v>
      </c>
      <c r="F420" s="26" t="s">
        <v>127</v>
      </c>
      <c r="G420" s="27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0</v>
      </c>
      <c r="T420" s="28" t="n">
        <v>0</v>
      </c>
      <c r="U420" s="28" t="n">
        <v>0</v>
      </c>
      <c r="V420" s="28" t="n">
        <v>0</v>
      </c>
      <c r="W420" s="28" t="n">
        <v>0</v>
      </c>
      <c r="X420" s="28"/>
      <c r="Y420" s="30" t="n">
        <f aca="false">K420/K$543</f>
        <v>0</v>
      </c>
      <c r="Z420" s="31" t="n">
        <f aca="false">Z419+Y420</f>
        <v>1</v>
      </c>
    </row>
    <row r="421" customFormat="false" ht="10.5" hidden="false" customHeight="true" outlineLevel="0" collapsed="false">
      <c r="A421" s="9" t="s">
        <v>698</v>
      </c>
      <c r="B421" s="26" t="s">
        <v>226</v>
      </c>
      <c r="C421" s="26" t="s">
        <v>227</v>
      </c>
      <c r="D421" s="26" t="s">
        <v>669</v>
      </c>
      <c r="E421" s="26" t="s">
        <v>141</v>
      </c>
      <c r="F421" s="26" t="s">
        <v>127</v>
      </c>
      <c r="G421" s="27" t="n">
        <v>0</v>
      </c>
      <c r="H421" s="28" t="n">
        <v>0</v>
      </c>
      <c r="I421" s="28" t="n">
        <v>0</v>
      </c>
      <c r="J421" s="28" t="n">
        <v>0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0</v>
      </c>
      <c r="P421" s="28" t="n">
        <v>0</v>
      </c>
      <c r="Q421" s="28" t="n">
        <v>0</v>
      </c>
      <c r="R421" s="28" t="n">
        <v>0</v>
      </c>
      <c r="S421" s="28" t="n">
        <v>0</v>
      </c>
      <c r="T421" s="28" t="n">
        <v>0</v>
      </c>
      <c r="U421" s="28" t="n">
        <v>0</v>
      </c>
      <c r="V421" s="28" t="n">
        <v>0</v>
      </c>
      <c r="W421" s="28" t="n">
        <v>0</v>
      </c>
      <c r="X421" s="28"/>
      <c r="Y421" s="30" t="n">
        <f aca="false">K421/K$543</f>
        <v>0</v>
      </c>
      <c r="Z421" s="31" t="n">
        <f aca="false">Z420+Y421</f>
        <v>1</v>
      </c>
    </row>
    <row r="422" customFormat="false" ht="11.25" hidden="false" customHeight="false" outlineLevel="0" collapsed="false">
      <c r="A422" s="9" t="s">
        <v>699</v>
      </c>
      <c r="B422" s="26" t="s">
        <v>213</v>
      </c>
      <c r="C422" s="26" t="s">
        <v>214</v>
      </c>
      <c r="D422" s="26" t="s">
        <v>376</v>
      </c>
      <c r="E422" s="26" t="s">
        <v>141</v>
      </c>
      <c r="F422" s="26" t="s">
        <v>127</v>
      </c>
      <c r="G422" s="27" t="n">
        <v>0</v>
      </c>
      <c r="H422" s="28" t="n">
        <v>0</v>
      </c>
      <c r="I422" s="29" t="n">
        <v>0</v>
      </c>
      <c r="J422" s="29" t="n">
        <v>0</v>
      </c>
      <c r="K422" s="29" t="n">
        <v>0</v>
      </c>
      <c r="L422" s="29" t="n">
        <v>0</v>
      </c>
      <c r="M422" s="29" t="n">
        <v>0</v>
      </c>
      <c r="N422" s="29" t="n">
        <v>0</v>
      </c>
      <c r="O422" s="29" t="n">
        <v>0</v>
      </c>
      <c r="P422" s="29" t="n">
        <v>0</v>
      </c>
      <c r="Q422" s="29" t="n">
        <v>0</v>
      </c>
      <c r="R422" s="29" t="n">
        <v>0</v>
      </c>
      <c r="S422" s="29" t="n">
        <v>0</v>
      </c>
      <c r="T422" s="29" t="n">
        <v>0</v>
      </c>
      <c r="U422" s="29" t="n">
        <v>0</v>
      </c>
      <c r="V422" s="29" t="n">
        <v>0</v>
      </c>
      <c r="W422" s="29" t="n">
        <v>0</v>
      </c>
      <c r="X422" s="29"/>
      <c r="Y422" s="30" t="n">
        <f aca="false">K422/K$543</f>
        <v>0</v>
      </c>
      <c r="Z422" s="31" t="n">
        <f aca="false">Z421+Y422</f>
        <v>1</v>
      </c>
    </row>
    <row r="423" customFormat="false" ht="11.25" hidden="false" customHeight="false" outlineLevel="0" collapsed="false">
      <c r="A423" s="9" t="s">
        <v>700</v>
      </c>
      <c r="B423" s="26" t="s">
        <v>213</v>
      </c>
      <c r="C423" s="26" t="s">
        <v>214</v>
      </c>
      <c r="D423" s="26" t="s">
        <v>125</v>
      </c>
      <c r="E423" s="26" t="s">
        <v>141</v>
      </c>
      <c r="F423" s="26" t="s">
        <v>127</v>
      </c>
      <c r="G423" s="27" t="n">
        <v>0</v>
      </c>
      <c r="H423" s="28" t="n">
        <v>0</v>
      </c>
      <c r="I423" s="28" t="n">
        <v>0</v>
      </c>
      <c r="J423" s="28" t="n">
        <v>0</v>
      </c>
      <c r="K423" s="28" t="n">
        <v>0</v>
      </c>
      <c r="L423" s="28" t="n">
        <v>0</v>
      </c>
      <c r="M423" s="28" t="n">
        <v>0</v>
      </c>
      <c r="N423" s="28" t="n">
        <v>0</v>
      </c>
      <c r="O423" s="28" t="n">
        <v>0</v>
      </c>
      <c r="P423" s="28" t="n">
        <v>0</v>
      </c>
      <c r="Q423" s="28" t="n">
        <v>0</v>
      </c>
      <c r="R423" s="28" t="n">
        <v>0</v>
      </c>
      <c r="S423" s="28" t="n">
        <v>0</v>
      </c>
      <c r="T423" s="28" t="n">
        <v>0</v>
      </c>
      <c r="U423" s="28" t="n">
        <v>0</v>
      </c>
      <c r="V423" s="28" t="n">
        <v>0</v>
      </c>
      <c r="W423" s="28" t="n">
        <v>0</v>
      </c>
      <c r="X423" s="28"/>
      <c r="Y423" s="30" t="n">
        <f aca="false">K423/K$543</f>
        <v>0</v>
      </c>
      <c r="Z423" s="31" t="n">
        <f aca="false">Z422+Y423</f>
        <v>1</v>
      </c>
    </row>
    <row r="424" customFormat="false" ht="11.25" hidden="false" customHeight="false" outlineLevel="0" collapsed="false">
      <c r="A424" s="9" t="s">
        <v>701</v>
      </c>
      <c r="B424" s="26" t="s">
        <v>213</v>
      </c>
      <c r="C424" s="26" t="s">
        <v>214</v>
      </c>
      <c r="D424" s="26" t="s">
        <v>137</v>
      </c>
      <c r="E424" s="26" t="s">
        <v>141</v>
      </c>
      <c r="F424" s="26" t="s">
        <v>127</v>
      </c>
      <c r="G424" s="27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0</v>
      </c>
      <c r="Q424" s="28" t="n">
        <v>0</v>
      </c>
      <c r="R424" s="28" t="n">
        <v>0</v>
      </c>
      <c r="S424" s="28" t="n">
        <v>0</v>
      </c>
      <c r="T424" s="28" t="n">
        <v>0</v>
      </c>
      <c r="U424" s="28" t="n">
        <v>0</v>
      </c>
      <c r="V424" s="28" t="n">
        <v>0</v>
      </c>
      <c r="W424" s="28" t="n">
        <v>0</v>
      </c>
      <c r="X424" s="28"/>
      <c r="Y424" s="30" t="n">
        <f aca="false">K424/K$543</f>
        <v>0</v>
      </c>
      <c r="Z424" s="31" t="n">
        <f aca="false">Z423+Y424</f>
        <v>1</v>
      </c>
    </row>
    <row r="425" customFormat="false" ht="11.25" hidden="false" customHeight="false" outlineLevel="0" collapsed="false">
      <c r="A425" s="9" t="s">
        <v>702</v>
      </c>
      <c r="B425" s="26" t="s">
        <v>213</v>
      </c>
      <c r="C425" s="26" t="s">
        <v>214</v>
      </c>
      <c r="D425" s="26" t="s">
        <v>208</v>
      </c>
      <c r="E425" s="26" t="s">
        <v>141</v>
      </c>
      <c r="F425" s="26" t="s">
        <v>127</v>
      </c>
      <c r="G425" s="27" t="n">
        <v>0</v>
      </c>
      <c r="H425" s="28" t="n">
        <v>0</v>
      </c>
      <c r="I425" s="28" t="n">
        <v>0</v>
      </c>
      <c r="J425" s="28" t="n">
        <v>0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0</v>
      </c>
      <c r="P425" s="28" t="n">
        <v>0</v>
      </c>
      <c r="Q425" s="28" t="n">
        <v>0</v>
      </c>
      <c r="R425" s="28" t="n">
        <v>0</v>
      </c>
      <c r="S425" s="28" t="n">
        <v>0</v>
      </c>
      <c r="T425" s="28" t="n">
        <v>0</v>
      </c>
      <c r="U425" s="28" t="n">
        <v>0</v>
      </c>
      <c r="V425" s="28" t="n">
        <v>0</v>
      </c>
      <c r="W425" s="28" t="n">
        <v>0</v>
      </c>
      <c r="X425" s="28"/>
      <c r="Y425" s="30" t="n">
        <f aca="false">K425/K$543</f>
        <v>0</v>
      </c>
      <c r="Z425" s="31" t="n">
        <f aca="false">Z424+Y425</f>
        <v>1</v>
      </c>
    </row>
    <row r="426" customFormat="false" ht="11.25" hidden="false" customHeight="false" outlineLevel="0" collapsed="false">
      <c r="A426" s="9" t="s">
        <v>703</v>
      </c>
      <c r="B426" s="26" t="s">
        <v>242</v>
      </c>
      <c r="C426" s="26" t="s">
        <v>243</v>
      </c>
      <c r="D426" s="26" t="s">
        <v>125</v>
      </c>
      <c r="E426" s="26" t="s">
        <v>141</v>
      </c>
      <c r="F426" s="26" t="s">
        <v>127</v>
      </c>
      <c r="G426" s="27" t="n">
        <v>0</v>
      </c>
      <c r="H426" s="29" t="n">
        <v>0</v>
      </c>
      <c r="I426" s="29" t="n">
        <v>0</v>
      </c>
      <c r="J426" s="29" t="n">
        <v>0</v>
      </c>
      <c r="K426" s="29" t="n">
        <v>0</v>
      </c>
      <c r="L426" s="29" t="n">
        <v>0</v>
      </c>
      <c r="M426" s="29" t="n">
        <v>0</v>
      </c>
      <c r="N426" s="29" t="n">
        <v>0</v>
      </c>
      <c r="O426" s="29" t="n">
        <v>0</v>
      </c>
      <c r="P426" s="29" t="n">
        <v>0</v>
      </c>
      <c r="Q426" s="29" t="n">
        <v>0</v>
      </c>
      <c r="R426" s="29" t="n">
        <v>0</v>
      </c>
      <c r="S426" s="29" t="n">
        <v>0</v>
      </c>
      <c r="T426" s="29" t="n">
        <v>0</v>
      </c>
      <c r="U426" s="29" t="n">
        <v>0</v>
      </c>
      <c r="V426" s="29" t="n">
        <v>0</v>
      </c>
      <c r="W426" s="29" t="n">
        <v>0</v>
      </c>
      <c r="X426" s="28"/>
      <c r="Y426" s="30" t="n">
        <f aca="false">K426/K$543</f>
        <v>0</v>
      </c>
      <c r="Z426" s="31" t="n">
        <f aca="false">Z425+Y426</f>
        <v>1</v>
      </c>
    </row>
    <row r="427" customFormat="false" ht="11.25" hidden="false" customHeight="false" outlineLevel="0" collapsed="false">
      <c r="A427" s="9" t="s">
        <v>704</v>
      </c>
      <c r="B427" s="26" t="s">
        <v>242</v>
      </c>
      <c r="C427" s="26" t="s">
        <v>243</v>
      </c>
      <c r="D427" s="26" t="s">
        <v>234</v>
      </c>
      <c r="E427" s="26" t="s">
        <v>141</v>
      </c>
      <c r="F427" s="26" t="s">
        <v>127</v>
      </c>
      <c r="G427" s="27" t="n">
        <v>0</v>
      </c>
      <c r="H427" s="28" t="n">
        <v>0</v>
      </c>
      <c r="I427" s="28" t="n">
        <v>0</v>
      </c>
      <c r="J427" s="28" t="n">
        <v>0</v>
      </c>
      <c r="K427" s="28" t="n">
        <v>0</v>
      </c>
      <c r="L427" s="28" t="n">
        <v>0</v>
      </c>
      <c r="M427" s="28" t="n">
        <v>0</v>
      </c>
      <c r="N427" s="28" t="n">
        <v>0</v>
      </c>
      <c r="O427" s="28" t="n">
        <v>0</v>
      </c>
      <c r="P427" s="28" t="n">
        <v>0</v>
      </c>
      <c r="Q427" s="28" t="n">
        <v>0</v>
      </c>
      <c r="R427" s="28" t="n">
        <v>0</v>
      </c>
      <c r="S427" s="28" t="n">
        <v>0</v>
      </c>
      <c r="T427" s="28" t="n">
        <v>0</v>
      </c>
      <c r="U427" s="28" t="n">
        <v>0</v>
      </c>
      <c r="V427" s="28" t="n">
        <v>0</v>
      </c>
      <c r="W427" s="28" t="n">
        <v>0</v>
      </c>
      <c r="X427" s="28"/>
      <c r="Y427" s="30" t="n">
        <f aca="false">K427/K$543</f>
        <v>0</v>
      </c>
      <c r="Z427" s="31" t="n">
        <f aca="false">Z426+Y427</f>
        <v>1</v>
      </c>
    </row>
    <row r="428" customFormat="false" ht="11.25" hidden="false" customHeight="false" outlineLevel="0" collapsed="false">
      <c r="A428" s="9" t="s">
        <v>705</v>
      </c>
      <c r="B428" s="26" t="s">
        <v>242</v>
      </c>
      <c r="C428" s="26" t="s">
        <v>243</v>
      </c>
      <c r="D428" s="26" t="s">
        <v>208</v>
      </c>
      <c r="E428" s="26" t="s">
        <v>141</v>
      </c>
      <c r="F428" s="26" t="s">
        <v>127</v>
      </c>
      <c r="G428" s="27" t="n">
        <v>0</v>
      </c>
      <c r="H428" s="27" t="n">
        <v>0</v>
      </c>
      <c r="I428" s="27" t="n">
        <v>0</v>
      </c>
      <c r="J428" s="27" t="n">
        <v>0</v>
      </c>
      <c r="K428" s="27" t="n">
        <v>0</v>
      </c>
      <c r="L428" s="27" t="n">
        <v>0</v>
      </c>
      <c r="M428" s="27" t="n">
        <v>0</v>
      </c>
      <c r="N428" s="27" t="n">
        <v>0</v>
      </c>
      <c r="O428" s="27" t="n">
        <v>0</v>
      </c>
      <c r="P428" s="27" t="n">
        <v>0</v>
      </c>
      <c r="Q428" s="27" t="n">
        <v>0</v>
      </c>
      <c r="R428" s="27" t="n">
        <v>0</v>
      </c>
      <c r="S428" s="27" t="n">
        <v>0</v>
      </c>
      <c r="T428" s="27" t="n">
        <v>0</v>
      </c>
      <c r="U428" s="27" t="n">
        <v>0</v>
      </c>
      <c r="V428" s="27" t="n">
        <v>0</v>
      </c>
      <c r="W428" s="27" t="n">
        <v>0</v>
      </c>
      <c r="X428" s="28"/>
      <c r="Y428" s="30" t="n">
        <f aca="false">K428/K$543</f>
        <v>0</v>
      </c>
      <c r="Z428" s="31" t="n">
        <f aca="false">Z427+Y428</f>
        <v>1</v>
      </c>
    </row>
    <row r="429" customFormat="false" ht="11.25" hidden="false" customHeight="false" outlineLevel="0" collapsed="false">
      <c r="A429" s="9" t="s">
        <v>706</v>
      </c>
      <c r="B429" s="26" t="s">
        <v>209</v>
      </c>
      <c r="C429" s="26" t="s">
        <v>210</v>
      </c>
      <c r="D429" s="26" t="s">
        <v>125</v>
      </c>
      <c r="E429" s="26" t="s">
        <v>141</v>
      </c>
      <c r="F429" s="26" t="s">
        <v>127</v>
      </c>
      <c r="G429" s="27" t="n">
        <v>0</v>
      </c>
      <c r="H429" s="28" t="n">
        <v>0</v>
      </c>
      <c r="I429" s="28" t="n">
        <v>0</v>
      </c>
      <c r="J429" s="28" t="n">
        <v>0</v>
      </c>
      <c r="K429" s="28" t="n">
        <v>0</v>
      </c>
      <c r="L429" s="28" t="n">
        <v>0</v>
      </c>
      <c r="M429" s="28" t="n">
        <v>0</v>
      </c>
      <c r="N429" s="28" t="n">
        <v>0</v>
      </c>
      <c r="O429" s="28" t="n">
        <v>0</v>
      </c>
      <c r="P429" s="28" t="n">
        <v>0</v>
      </c>
      <c r="Q429" s="28" t="n">
        <v>0</v>
      </c>
      <c r="R429" s="28" t="n">
        <v>0</v>
      </c>
      <c r="S429" s="28" t="n">
        <v>0</v>
      </c>
      <c r="T429" s="28" t="n">
        <v>0</v>
      </c>
      <c r="U429" s="28" t="n">
        <v>0</v>
      </c>
      <c r="V429" s="28" t="n">
        <v>0</v>
      </c>
      <c r="W429" s="28" t="n">
        <v>0</v>
      </c>
      <c r="X429" s="28"/>
      <c r="Y429" s="30" t="n">
        <f aca="false">K429/K$543</f>
        <v>0</v>
      </c>
      <c r="Z429" s="31" t="n">
        <f aca="false">Z428+Y429</f>
        <v>1</v>
      </c>
    </row>
    <row r="430" customFormat="false" ht="11.25" hidden="false" customHeight="false" outlineLevel="0" collapsed="false">
      <c r="A430" s="9" t="s">
        <v>707</v>
      </c>
      <c r="B430" s="26" t="s">
        <v>209</v>
      </c>
      <c r="C430" s="26" t="s">
        <v>210</v>
      </c>
      <c r="D430" s="26" t="s">
        <v>137</v>
      </c>
      <c r="E430" s="26" t="s">
        <v>141</v>
      </c>
      <c r="F430" s="26" t="s">
        <v>127</v>
      </c>
      <c r="G430" s="27" t="n">
        <v>0</v>
      </c>
      <c r="H430" s="28" t="n">
        <v>0</v>
      </c>
      <c r="I430" s="28" t="n">
        <v>0</v>
      </c>
      <c r="J430" s="28" t="n">
        <v>0</v>
      </c>
      <c r="K430" s="28" t="n">
        <v>0</v>
      </c>
      <c r="L430" s="28" t="n">
        <v>0</v>
      </c>
      <c r="M430" s="28" t="n">
        <v>0</v>
      </c>
      <c r="N430" s="28" t="n">
        <v>0</v>
      </c>
      <c r="O430" s="28" t="n">
        <v>0</v>
      </c>
      <c r="P430" s="28" t="n">
        <v>0</v>
      </c>
      <c r="Q430" s="28" t="n">
        <v>0</v>
      </c>
      <c r="R430" s="28" t="n">
        <v>0</v>
      </c>
      <c r="S430" s="28" t="n">
        <v>0</v>
      </c>
      <c r="T430" s="28" t="n">
        <v>0</v>
      </c>
      <c r="U430" s="28" t="n">
        <v>0</v>
      </c>
      <c r="V430" s="28" t="n">
        <v>0</v>
      </c>
      <c r="W430" s="28" t="n">
        <v>0</v>
      </c>
      <c r="X430" s="28"/>
      <c r="Y430" s="30" t="n">
        <f aca="false">K430/K$543</f>
        <v>0</v>
      </c>
      <c r="Z430" s="31" t="n">
        <f aca="false">Z429+Y430</f>
        <v>1</v>
      </c>
    </row>
    <row r="431" customFormat="false" ht="11.25" hidden="false" customHeight="false" outlineLevel="0" collapsed="false">
      <c r="A431" s="9" t="s">
        <v>708</v>
      </c>
      <c r="B431" s="26" t="s">
        <v>209</v>
      </c>
      <c r="C431" s="26" t="s">
        <v>210</v>
      </c>
      <c r="D431" s="26" t="s">
        <v>234</v>
      </c>
      <c r="E431" s="26" t="s">
        <v>141</v>
      </c>
      <c r="F431" s="26" t="s">
        <v>127</v>
      </c>
      <c r="G431" s="27" t="n">
        <v>0</v>
      </c>
      <c r="H431" s="28" t="n">
        <v>0</v>
      </c>
      <c r="I431" s="28" t="n">
        <v>0</v>
      </c>
      <c r="J431" s="28" t="n">
        <v>0</v>
      </c>
      <c r="K431" s="28" t="n">
        <v>0</v>
      </c>
      <c r="L431" s="28" t="n">
        <v>0</v>
      </c>
      <c r="M431" s="28" t="n">
        <v>0</v>
      </c>
      <c r="N431" s="28" t="n">
        <v>0</v>
      </c>
      <c r="O431" s="28" t="n">
        <v>0</v>
      </c>
      <c r="P431" s="28" t="n">
        <v>0</v>
      </c>
      <c r="Q431" s="28" t="n">
        <v>0</v>
      </c>
      <c r="R431" s="28" t="n">
        <v>0</v>
      </c>
      <c r="S431" s="28" t="n">
        <v>0</v>
      </c>
      <c r="T431" s="28" t="n">
        <v>0</v>
      </c>
      <c r="U431" s="28" t="n">
        <v>0</v>
      </c>
      <c r="V431" s="28" t="n">
        <v>0</v>
      </c>
      <c r="W431" s="28" t="n">
        <v>0</v>
      </c>
      <c r="X431" s="29"/>
      <c r="Y431" s="30" t="n">
        <f aca="false">K431/K$543</f>
        <v>0</v>
      </c>
      <c r="Z431" s="31" t="n">
        <f aca="false">Z430+Y431</f>
        <v>1</v>
      </c>
    </row>
    <row r="432" customFormat="false" ht="11.25" hidden="false" customHeight="false" outlineLevel="0" collapsed="false">
      <c r="A432" s="9" t="s">
        <v>709</v>
      </c>
      <c r="B432" s="26" t="s">
        <v>209</v>
      </c>
      <c r="C432" s="26" t="s">
        <v>210</v>
      </c>
      <c r="D432" s="26" t="s">
        <v>208</v>
      </c>
      <c r="E432" s="26" t="s">
        <v>141</v>
      </c>
      <c r="F432" s="26" t="s">
        <v>127</v>
      </c>
      <c r="G432" s="27" t="n">
        <v>0</v>
      </c>
      <c r="H432" s="28" t="n">
        <v>0</v>
      </c>
      <c r="I432" s="28" t="n">
        <v>0</v>
      </c>
      <c r="J432" s="28" t="n">
        <v>0</v>
      </c>
      <c r="K432" s="28" t="n">
        <v>0</v>
      </c>
      <c r="L432" s="28" t="n">
        <v>0</v>
      </c>
      <c r="M432" s="28" t="n">
        <v>0</v>
      </c>
      <c r="N432" s="28" t="n">
        <v>0</v>
      </c>
      <c r="O432" s="28" t="n">
        <v>0</v>
      </c>
      <c r="P432" s="28" t="n">
        <v>0</v>
      </c>
      <c r="Q432" s="28" t="n">
        <v>0</v>
      </c>
      <c r="R432" s="28" t="n">
        <v>0</v>
      </c>
      <c r="S432" s="28" t="n">
        <v>0</v>
      </c>
      <c r="T432" s="28" t="n">
        <v>0</v>
      </c>
      <c r="U432" s="28" t="n">
        <v>0</v>
      </c>
      <c r="V432" s="28" t="n">
        <v>0</v>
      </c>
      <c r="W432" s="28" t="n">
        <v>0</v>
      </c>
      <c r="X432" s="29"/>
      <c r="Y432" s="30" t="n">
        <f aca="false">K432/K$543</f>
        <v>0</v>
      </c>
      <c r="Z432" s="31" t="n">
        <f aca="false">Z431+Y432</f>
        <v>1</v>
      </c>
    </row>
    <row r="433" customFormat="false" ht="11.25" hidden="false" customHeight="false" outlineLevel="0" collapsed="false">
      <c r="A433" s="9" t="s">
        <v>710</v>
      </c>
      <c r="B433" s="26" t="s">
        <v>471</v>
      </c>
      <c r="C433" s="26" t="s">
        <v>143</v>
      </c>
      <c r="D433" s="26"/>
      <c r="E433" s="26" t="s">
        <v>141</v>
      </c>
      <c r="F433" s="26" t="s">
        <v>127</v>
      </c>
      <c r="G433" s="27" t="n">
        <v>0</v>
      </c>
      <c r="H433" s="28" t="n">
        <v>0</v>
      </c>
      <c r="I433" s="28" t="n">
        <v>0</v>
      </c>
      <c r="J433" s="28" t="n">
        <v>0</v>
      </c>
      <c r="K433" s="28" t="n">
        <v>0</v>
      </c>
      <c r="L433" s="28" t="n">
        <v>0</v>
      </c>
      <c r="M433" s="28" t="n">
        <v>0</v>
      </c>
      <c r="N433" s="28" t="n">
        <v>0</v>
      </c>
      <c r="O433" s="28" t="n">
        <v>0</v>
      </c>
      <c r="P433" s="28" t="n">
        <v>0</v>
      </c>
      <c r="Q433" s="28" t="n">
        <v>0</v>
      </c>
      <c r="R433" s="28" t="n">
        <v>0</v>
      </c>
      <c r="S433" s="28" t="n">
        <v>0</v>
      </c>
      <c r="T433" s="28" t="n">
        <v>0</v>
      </c>
      <c r="U433" s="28" t="n">
        <v>0</v>
      </c>
      <c r="V433" s="28" t="n">
        <v>0</v>
      </c>
      <c r="W433" s="28" t="n">
        <v>0</v>
      </c>
      <c r="X433" s="28"/>
      <c r="Y433" s="30" t="n">
        <f aca="false">K433/K$543</f>
        <v>0</v>
      </c>
      <c r="Z433" s="31" t="n">
        <f aca="false">Z432+Y433</f>
        <v>1</v>
      </c>
    </row>
    <row r="434" customFormat="false" ht="11.25" hidden="false" customHeight="false" outlineLevel="0" collapsed="false">
      <c r="A434" s="9" t="s">
        <v>711</v>
      </c>
      <c r="B434" s="26" t="s">
        <v>155</v>
      </c>
      <c r="C434" s="26" t="s">
        <v>156</v>
      </c>
      <c r="D434" s="26"/>
      <c r="E434" s="26" t="s">
        <v>141</v>
      </c>
      <c r="F434" s="26" t="s">
        <v>127</v>
      </c>
      <c r="G434" s="27" t="n">
        <v>0</v>
      </c>
      <c r="H434" s="28" t="n">
        <v>0</v>
      </c>
      <c r="I434" s="28" t="n">
        <v>0</v>
      </c>
      <c r="J434" s="28" t="n">
        <v>0</v>
      </c>
      <c r="K434" s="28" t="n">
        <v>0</v>
      </c>
      <c r="L434" s="28" t="n">
        <v>0</v>
      </c>
      <c r="M434" s="28" t="n">
        <v>0</v>
      </c>
      <c r="N434" s="28" t="n">
        <v>0</v>
      </c>
      <c r="O434" s="28" t="n">
        <v>0</v>
      </c>
      <c r="P434" s="28" t="n">
        <v>0</v>
      </c>
      <c r="Q434" s="28" t="n">
        <v>0</v>
      </c>
      <c r="R434" s="28" t="n">
        <v>0</v>
      </c>
      <c r="S434" s="28" t="n">
        <v>0</v>
      </c>
      <c r="T434" s="28" t="n">
        <v>0</v>
      </c>
      <c r="U434" s="28" t="n">
        <v>0</v>
      </c>
      <c r="V434" s="28" t="n">
        <v>0</v>
      </c>
      <c r="W434" s="28" t="n">
        <v>0</v>
      </c>
      <c r="X434" s="28"/>
      <c r="Y434" s="30" t="n">
        <f aca="false">K434/K$543</f>
        <v>0</v>
      </c>
      <c r="Z434" s="31" t="n">
        <f aca="false">Z433+Y434</f>
        <v>1</v>
      </c>
    </row>
    <row r="435" customFormat="false" ht="11.25" hidden="false" customHeight="false" outlineLevel="0" collapsed="false">
      <c r="A435" s="9" t="s">
        <v>712</v>
      </c>
      <c r="B435" s="26" t="s">
        <v>193</v>
      </c>
      <c r="C435" s="26" t="s">
        <v>194</v>
      </c>
      <c r="D435" s="26"/>
      <c r="E435" s="26" t="s">
        <v>141</v>
      </c>
      <c r="F435" s="26" t="s">
        <v>127</v>
      </c>
      <c r="G435" s="27" t="n">
        <v>0</v>
      </c>
      <c r="H435" s="27" t="n">
        <v>0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7" t="n">
        <v>0</v>
      </c>
      <c r="R435" s="27" t="n">
        <v>0</v>
      </c>
      <c r="S435" s="27" t="n">
        <v>0</v>
      </c>
      <c r="T435" s="27" t="n">
        <v>0</v>
      </c>
      <c r="U435" s="27" t="n">
        <v>0</v>
      </c>
      <c r="V435" s="27" t="n">
        <v>0</v>
      </c>
      <c r="W435" s="27" t="n">
        <v>0</v>
      </c>
      <c r="X435" s="28"/>
      <c r="Y435" s="30" t="n">
        <f aca="false">K435/K$543</f>
        <v>0</v>
      </c>
      <c r="Z435" s="31" t="n">
        <f aca="false">Z434+Y435</f>
        <v>1</v>
      </c>
    </row>
    <row r="436" customFormat="false" ht="11.25" hidden="false" customHeight="false" outlineLevel="0" collapsed="false">
      <c r="A436" s="9" t="s">
        <v>713</v>
      </c>
      <c r="B436" s="26" t="s">
        <v>235</v>
      </c>
      <c r="C436" s="26" t="s">
        <v>236</v>
      </c>
      <c r="D436" s="26"/>
      <c r="E436" s="26" t="s">
        <v>141</v>
      </c>
      <c r="F436" s="26" t="s">
        <v>127</v>
      </c>
      <c r="G436" s="27" t="n">
        <v>0</v>
      </c>
      <c r="H436" s="28" t="n">
        <v>0</v>
      </c>
      <c r="I436" s="29" t="n">
        <v>0</v>
      </c>
      <c r="J436" s="29" t="n">
        <v>0</v>
      </c>
      <c r="K436" s="29" t="n">
        <v>0</v>
      </c>
      <c r="L436" s="29" t="n">
        <v>0</v>
      </c>
      <c r="M436" s="29" t="n">
        <v>0</v>
      </c>
      <c r="N436" s="29" t="n">
        <v>0</v>
      </c>
      <c r="O436" s="29" t="n">
        <v>0</v>
      </c>
      <c r="P436" s="29" t="n">
        <v>0</v>
      </c>
      <c r="Q436" s="29" t="n">
        <v>0</v>
      </c>
      <c r="R436" s="29" t="n">
        <v>0</v>
      </c>
      <c r="S436" s="29" t="n">
        <v>0</v>
      </c>
      <c r="T436" s="29" t="n">
        <v>0</v>
      </c>
      <c r="U436" s="29" t="n">
        <v>0</v>
      </c>
      <c r="V436" s="29" t="n">
        <v>0</v>
      </c>
      <c r="W436" s="29" t="n">
        <v>0</v>
      </c>
      <c r="X436" s="28"/>
      <c r="Y436" s="30" t="n">
        <f aca="false">K436/K$543</f>
        <v>0</v>
      </c>
      <c r="Z436" s="31" t="n">
        <f aca="false">Z435+Y436</f>
        <v>1</v>
      </c>
    </row>
    <row r="437" customFormat="false" ht="11.25" hidden="false" customHeight="false" outlineLevel="0" collapsed="false">
      <c r="A437" s="9" t="s">
        <v>714</v>
      </c>
      <c r="B437" s="26" t="s">
        <v>311</v>
      </c>
      <c r="C437" s="26" t="s">
        <v>312</v>
      </c>
      <c r="D437" s="26"/>
      <c r="E437" s="26" t="s">
        <v>141</v>
      </c>
      <c r="F437" s="26" t="s">
        <v>127</v>
      </c>
      <c r="G437" s="27" t="n">
        <v>0</v>
      </c>
      <c r="H437" s="28" t="n">
        <v>0</v>
      </c>
      <c r="I437" s="28" t="n">
        <v>0</v>
      </c>
      <c r="J437" s="28" t="n">
        <v>0</v>
      </c>
      <c r="K437" s="28" t="n">
        <v>0</v>
      </c>
      <c r="L437" s="28" t="n">
        <v>0</v>
      </c>
      <c r="M437" s="28" t="n">
        <v>0</v>
      </c>
      <c r="N437" s="28" t="n">
        <v>0</v>
      </c>
      <c r="O437" s="28" t="n">
        <v>0</v>
      </c>
      <c r="P437" s="28" t="n">
        <v>0</v>
      </c>
      <c r="Q437" s="28" t="n">
        <v>0</v>
      </c>
      <c r="R437" s="28" t="n">
        <v>0</v>
      </c>
      <c r="S437" s="28" t="n">
        <v>0</v>
      </c>
      <c r="T437" s="28" t="n">
        <v>0</v>
      </c>
      <c r="U437" s="28" t="n">
        <v>0</v>
      </c>
      <c r="V437" s="28" t="n">
        <v>0</v>
      </c>
      <c r="W437" s="28" t="n">
        <v>0</v>
      </c>
      <c r="X437" s="28"/>
      <c r="Y437" s="30" t="n">
        <f aca="false">K437/K$543</f>
        <v>0</v>
      </c>
      <c r="Z437" s="31" t="n">
        <f aca="false">Z436+Y437</f>
        <v>1</v>
      </c>
    </row>
    <row r="438" customFormat="false" ht="11.25" hidden="false" customHeight="false" outlineLevel="0" collapsed="false">
      <c r="A438" s="9" t="s">
        <v>715</v>
      </c>
      <c r="B438" s="26" t="s">
        <v>659</v>
      </c>
      <c r="C438" s="26" t="s">
        <v>660</v>
      </c>
      <c r="D438" s="26"/>
      <c r="E438" s="26" t="s">
        <v>141</v>
      </c>
      <c r="F438" s="26" t="s">
        <v>127</v>
      </c>
      <c r="G438" s="27" t="n">
        <v>0</v>
      </c>
      <c r="H438" s="28" t="n">
        <v>0</v>
      </c>
      <c r="I438" s="28" t="n">
        <v>0</v>
      </c>
      <c r="J438" s="28" t="n">
        <v>0</v>
      </c>
      <c r="K438" s="28" t="n">
        <v>0</v>
      </c>
      <c r="L438" s="28" t="n">
        <v>0</v>
      </c>
      <c r="M438" s="28" t="n">
        <v>0</v>
      </c>
      <c r="N438" s="28" t="n">
        <v>0</v>
      </c>
      <c r="O438" s="28" t="n">
        <v>0</v>
      </c>
      <c r="P438" s="28" t="n">
        <v>0</v>
      </c>
      <c r="Q438" s="28" t="n">
        <v>0</v>
      </c>
      <c r="R438" s="28" t="n">
        <v>0</v>
      </c>
      <c r="S438" s="28" t="n">
        <v>0</v>
      </c>
      <c r="T438" s="28" t="n">
        <v>0</v>
      </c>
      <c r="U438" s="28" t="n">
        <v>0</v>
      </c>
      <c r="V438" s="28" t="n">
        <v>0</v>
      </c>
      <c r="W438" s="28" t="n">
        <v>0</v>
      </c>
      <c r="X438" s="27"/>
      <c r="Y438" s="30" t="n">
        <f aca="false">K438/K$543</f>
        <v>0</v>
      </c>
      <c r="Z438" s="31" t="n">
        <f aca="false">Z437+Y438</f>
        <v>1</v>
      </c>
    </row>
    <row r="439" customFormat="false" ht="11.25" hidden="false" customHeight="false" outlineLevel="0" collapsed="false">
      <c r="A439" s="9" t="s">
        <v>716</v>
      </c>
      <c r="B439" s="26" t="s">
        <v>173</v>
      </c>
      <c r="C439" s="26" t="s">
        <v>174</v>
      </c>
      <c r="D439" s="26"/>
      <c r="E439" s="26" t="s">
        <v>141</v>
      </c>
      <c r="F439" s="26" t="s">
        <v>127</v>
      </c>
      <c r="G439" s="27" t="n">
        <v>0</v>
      </c>
      <c r="H439" s="28" t="n">
        <v>0</v>
      </c>
      <c r="I439" s="28" t="n">
        <v>0</v>
      </c>
      <c r="J439" s="28" t="n">
        <v>0</v>
      </c>
      <c r="K439" s="28" t="n">
        <v>0</v>
      </c>
      <c r="L439" s="28" t="n">
        <v>0</v>
      </c>
      <c r="M439" s="28" t="n">
        <v>0</v>
      </c>
      <c r="N439" s="28" t="n">
        <v>0</v>
      </c>
      <c r="O439" s="28" t="n">
        <v>0</v>
      </c>
      <c r="P439" s="28" t="n">
        <v>0</v>
      </c>
      <c r="Q439" s="28" t="n">
        <v>0</v>
      </c>
      <c r="R439" s="28" t="n">
        <v>0</v>
      </c>
      <c r="S439" s="28" t="n">
        <v>0</v>
      </c>
      <c r="T439" s="28" t="n">
        <v>0</v>
      </c>
      <c r="U439" s="28" t="n">
        <v>0</v>
      </c>
      <c r="V439" s="28" t="n">
        <v>0</v>
      </c>
      <c r="W439" s="28" t="n">
        <v>0</v>
      </c>
      <c r="X439" s="28"/>
      <c r="Y439" s="30" t="n">
        <f aca="false">K439/K$543</f>
        <v>0</v>
      </c>
      <c r="Z439" s="31" t="n">
        <f aca="false">Z438+Y439</f>
        <v>1</v>
      </c>
    </row>
    <row r="440" customFormat="false" ht="11.25" hidden="false" customHeight="false" outlineLevel="0" collapsed="false">
      <c r="A440" s="9" t="s">
        <v>717</v>
      </c>
      <c r="B440" s="26" t="s">
        <v>163</v>
      </c>
      <c r="C440" s="26" t="s">
        <v>164</v>
      </c>
      <c r="D440" s="26"/>
      <c r="E440" s="26" t="s">
        <v>141</v>
      </c>
      <c r="F440" s="26" t="s">
        <v>127</v>
      </c>
      <c r="G440" s="27" t="n">
        <v>0</v>
      </c>
      <c r="H440" s="28" t="n">
        <v>0</v>
      </c>
      <c r="I440" s="28" t="n">
        <v>0</v>
      </c>
      <c r="J440" s="28" t="n">
        <v>0</v>
      </c>
      <c r="K440" s="28" t="n">
        <v>0</v>
      </c>
      <c r="L440" s="28" t="n">
        <v>0</v>
      </c>
      <c r="M440" s="28" t="n">
        <v>0</v>
      </c>
      <c r="N440" s="28" t="n">
        <v>0</v>
      </c>
      <c r="O440" s="28" t="n">
        <v>0</v>
      </c>
      <c r="P440" s="28" t="n">
        <v>0</v>
      </c>
      <c r="Q440" s="28" t="n">
        <v>0</v>
      </c>
      <c r="R440" s="28" t="n">
        <v>0</v>
      </c>
      <c r="S440" s="28" t="n">
        <v>0</v>
      </c>
      <c r="T440" s="28" t="n">
        <v>0</v>
      </c>
      <c r="U440" s="28" t="n">
        <v>0</v>
      </c>
      <c r="V440" s="28" t="n">
        <v>0</v>
      </c>
      <c r="W440" s="28" t="n">
        <v>0</v>
      </c>
      <c r="X440" s="28"/>
      <c r="Y440" s="30" t="n">
        <f aca="false">K440/K$543</f>
        <v>0</v>
      </c>
      <c r="Z440" s="31" t="n">
        <f aca="false">Z439+Y440</f>
        <v>1</v>
      </c>
    </row>
    <row r="441" customFormat="false" ht="11.25" hidden="false" customHeight="false" outlineLevel="0" collapsed="false">
      <c r="A441" s="9" t="s">
        <v>718</v>
      </c>
      <c r="B441" s="26" t="s">
        <v>308</v>
      </c>
      <c r="C441" s="26" t="s">
        <v>309</v>
      </c>
      <c r="D441" s="26"/>
      <c r="E441" s="26" t="s">
        <v>141</v>
      </c>
      <c r="F441" s="26" t="s">
        <v>127</v>
      </c>
      <c r="G441" s="27" t="n">
        <v>0</v>
      </c>
      <c r="H441" s="29" t="n">
        <v>0</v>
      </c>
      <c r="I441" s="29" t="n">
        <v>0</v>
      </c>
      <c r="J441" s="29" t="n">
        <v>0</v>
      </c>
      <c r="K441" s="29" t="n">
        <v>0</v>
      </c>
      <c r="L441" s="29" t="n">
        <v>0</v>
      </c>
      <c r="M441" s="29" t="n">
        <v>0</v>
      </c>
      <c r="N441" s="29" t="n">
        <v>0</v>
      </c>
      <c r="O441" s="29" t="n">
        <v>0</v>
      </c>
      <c r="P441" s="29" t="n">
        <v>0</v>
      </c>
      <c r="Q441" s="29" t="n">
        <v>0</v>
      </c>
      <c r="R441" s="29" t="n">
        <v>0</v>
      </c>
      <c r="S441" s="29" t="n">
        <v>0</v>
      </c>
      <c r="T441" s="29" t="n">
        <v>0</v>
      </c>
      <c r="U441" s="29" t="n">
        <v>0</v>
      </c>
      <c r="V441" s="29" t="n">
        <v>0</v>
      </c>
      <c r="W441" s="29" t="n">
        <v>0</v>
      </c>
      <c r="X441" s="28"/>
      <c r="Y441" s="30" t="n">
        <f aca="false">K441/K$543</f>
        <v>0</v>
      </c>
      <c r="Z441" s="31" t="n">
        <f aca="false">Z440+Y441</f>
        <v>1</v>
      </c>
    </row>
    <row r="442" customFormat="false" ht="11.25" hidden="false" customHeight="false" outlineLevel="0" collapsed="false">
      <c r="A442" s="9" t="s">
        <v>719</v>
      </c>
      <c r="B442" s="26" t="s">
        <v>216</v>
      </c>
      <c r="C442" s="26" t="s">
        <v>217</v>
      </c>
      <c r="D442" s="26"/>
      <c r="E442" s="26" t="s">
        <v>141</v>
      </c>
      <c r="F442" s="26" t="s">
        <v>127</v>
      </c>
      <c r="G442" s="27" t="n">
        <v>0</v>
      </c>
      <c r="H442" s="28" t="n">
        <v>0</v>
      </c>
      <c r="I442" s="28" t="n">
        <v>0</v>
      </c>
      <c r="J442" s="28" t="n">
        <v>0</v>
      </c>
      <c r="K442" s="28" t="n">
        <v>0</v>
      </c>
      <c r="L442" s="28" t="n">
        <v>0</v>
      </c>
      <c r="M442" s="28" t="n">
        <v>0</v>
      </c>
      <c r="N442" s="28" t="n">
        <v>0</v>
      </c>
      <c r="O442" s="28" t="n">
        <v>0</v>
      </c>
      <c r="P442" s="28" t="n">
        <v>0</v>
      </c>
      <c r="Q442" s="28" t="n">
        <v>0</v>
      </c>
      <c r="R442" s="28" t="n">
        <v>0</v>
      </c>
      <c r="S442" s="28" t="n">
        <v>0</v>
      </c>
      <c r="T442" s="28" t="n">
        <v>0</v>
      </c>
      <c r="U442" s="28" t="n">
        <v>0</v>
      </c>
      <c r="V442" s="28" t="n">
        <v>0</v>
      </c>
      <c r="W442" s="28" t="n">
        <v>0</v>
      </c>
      <c r="X442" s="28"/>
      <c r="Y442" s="30" t="n">
        <f aca="false">K442/K$543</f>
        <v>0</v>
      </c>
      <c r="Z442" s="31" t="n">
        <f aca="false">Z441+Y442</f>
        <v>1</v>
      </c>
    </row>
    <row r="443" customFormat="false" ht="11.25" hidden="false" customHeight="false" outlineLevel="0" collapsed="false">
      <c r="A443" s="9" t="s">
        <v>720</v>
      </c>
      <c r="B443" s="26" t="s">
        <v>338</v>
      </c>
      <c r="C443" s="26" t="s">
        <v>339</v>
      </c>
      <c r="D443" s="26"/>
      <c r="E443" s="26" t="s">
        <v>141</v>
      </c>
      <c r="F443" s="26" t="s">
        <v>127</v>
      </c>
      <c r="G443" s="27" t="n">
        <v>0</v>
      </c>
      <c r="H443" s="28" t="n">
        <v>0</v>
      </c>
      <c r="I443" s="28" t="n">
        <v>0</v>
      </c>
      <c r="J443" s="28" t="n">
        <v>0</v>
      </c>
      <c r="K443" s="28" t="n">
        <v>0</v>
      </c>
      <c r="L443" s="28" t="n">
        <v>0</v>
      </c>
      <c r="M443" s="28" t="n">
        <v>0</v>
      </c>
      <c r="N443" s="28" t="n">
        <v>0</v>
      </c>
      <c r="O443" s="28" t="n">
        <v>0</v>
      </c>
      <c r="P443" s="28" t="n">
        <v>0</v>
      </c>
      <c r="Q443" s="28" t="n">
        <v>0</v>
      </c>
      <c r="R443" s="28" t="n">
        <v>0</v>
      </c>
      <c r="S443" s="28" t="n">
        <v>0</v>
      </c>
      <c r="T443" s="28" t="n">
        <v>0</v>
      </c>
      <c r="U443" s="28" t="n">
        <v>0</v>
      </c>
      <c r="V443" s="28" t="n">
        <v>0</v>
      </c>
      <c r="W443" s="28" t="n">
        <v>0</v>
      </c>
      <c r="X443" s="28"/>
      <c r="Y443" s="30" t="n">
        <f aca="false">K443/K$543</f>
        <v>0</v>
      </c>
      <c r="Z443" s="31" t="n">
        <f aca="false">Z442+Y443</f>
        <v>1</v>
      </c>
    </row>
    <row r="444" customFormat="false" ht="11.25" hidden="false" customHeight="false" outlineLevel="0" collapsed="false">
      <c r="A444" s="9" t="s">
        <v>721</v>
      </c>
      <c r="B444" s="26" t="s">
        <v>391</v>
      </c>
      <c r="C444" s="26" t="s">
        <v>143</v>
      </c>
      <c r="D444" s="26"/>
      <c r="E444" s="26" t="s">
        <v>141</v>
      </c>
      <c r="F444" s="26" t="s">
        <v>127</v>
      </c>
      <c r="G444" s="27" t="n">
        <v>0</v>
      </c>
      <c r="H444" s="28" t="n">
        <v>0</v>
      </c>
      <c r="I444" s="28" t="n">
        <v>0</v>
      </c>
      <c r="J444" s="28" t="n">
        <v>0</v>
      </c>
      <c r="K444" s="28" t="n">
        <v>0</v>
      </c>
      <c r="L444" s="28" t="n">
        <v>0</v>
      </c>
      <c r="M444" s="28" t="n">
        <v>0</v>
      </c>
      <c r="N444" s="28" t="n">
        <v>0</v>
      </c>
      <c r="O444" s="28" t="n">
        <v>0</v>
      </c>
      <c r="P444" s="28" t="n">
        <v>0</v>
      </c>
      <c r="Q444" s="28" t="n">
        <v>0</v>
      </c>
      <c r="R444" s="28" t="n">
        <v>0</v>
      </c>
      <c r="S444" s="28" t="n">
        <v>0</v>
      </c>
      <c r="T444" s="28" t="n">
        <v>0</v>
      </c>
      <c r="U444" s="28" t="n">
        <v>0</v>
      </c>
      <c r="V444" s="28" t="n">
        <v>0</v>
      </c>
      <c r="W444" s="28" t="n">
        <v>0</v>
      </c>
      <c r="X444" s="28"/>
      <c r="Y444" s="30" t="n">
        <f aca="false">K444/K$543</f>
        <v>0</v>
      </c>
      <c r="Z444" s="31" t="n">
        <f aca="false">Z443+Y444</f>
        <v>1</v>
      </c>
    </row>
    <row r="445" customFormat="false" ht="11.25" hidden="false" customHeight="false" outlineLevel="0" collapsed="false">
      <c r="A445" s="9" t="s">
        <v>722</v>
      </c>
      <c r="B445" s="26" t="s">
        <v>565</v>
      </c>
      <c r="C445" s="26" t="s">
        <v>566</v>
      </c>
      <c r="D445" s="26"/>
      <c r="E445" s="26" t="s">
        <v>141</v>
      </c>
      <c r="F445" s="26" t="s">
        <v>127</v>
      </c>
      <c r="G445" s="27" t="n">
        <v>0</v>
      </c>
      <c r="H445" s="28" t="n">
        <v>0</v>
      </c>
      <c r="I445" s="28" t="n">
        <v>0</v>
      </c>
      <c r="J445" s="28" t="n">
        <v>0</v>
      </c>
      <c r="K445" s="28" t="n">
        <v>0</v>
      </c>
      <c r="L445" s="28" t="n">
        <v>0</v>
      </c>
      <c r="M445" s="28" t="n">
        <v>0</v>
      </c>
      <c r="N445" s="28" t="n">
        <v>0</v>
      </c>
      <c r="O445" s="28" t="n">
        <v>0</v>
      </c>
      <c r="P445" s="28" t="n">
        <v>0</v>
      </c>
      <c r="Q445" s="28" t="n">
        <v>0</v>
      </c>
      <c r="R445" s="28" t="n">
        <v>0</v>
      </c>
      <c r="S445" s="28" t="n">
        <v>0</v>
      </c>
      <c r="T445" s="28" t="n">
        <v>0</v>
      </c>
      <c r="U445" s="28" t="n">
        <v>0</v>
      </c>
      <c r="V445" s="28" t="n">
        <v>0</v>
      </c>
      <c r="W445" s="28" t="n">
        <v>0</v>
      </c>
      <c r="X445" s="28"/>
      <c r="Y445" s="30" t="n">
        <f aca="false">K445/K$543</f>
        <v>0</v>
      </c>
      <c r="Z445" s="31" t="n">
        <f aca="false">Z444+Y445</f>
        <v>1</v>
      </c>
    </row>
    <row r="446" customFormat="false" ht="11.25" hidden="false" customHeight="false" outlineLevel="0" collapsed="false">
      <c r="A446" s="9" t="s">
        <v>723</v>
      </c>
      <c r="B446" s="26" t="s">
        <v>360</v>
      </c>
      <c r="C446" s="26" t="s">
        <v>361</v>
      </c>
      <c r="D446" s="26"/>
      <c r="E446" s="26" t="s">
        <v>141</v>
      </c>
      <c r="F446" s="26" t="s">
        <v>127</v>
      </c>
      <c r="G446" s="27" t="n">
        <v>0</v>
      </c>
      <c r="H446" s="28" t="n">
        <v>0</v>
      </c>
      <c r="I446" s="28" t="n">
        <v>0</v>
      </c>
      <c r="J446" s="28" t="n">
        <v>0</v>
      </c>
      <c r="K446" s="28" t="n">
        <v>0</v>
      </c>
      <c r="L446" s="28" t="n">
        <v>0</v>
      </c>
      <c r="M446" s="28" t="n">
        <v>0</v>
      </c>
      <c r="N446" s="28" t="n">
        <v>0</v>
      </c>
      <c r="O446" s="28" t="n">
        <v>0</v>
      </c>
      <c r="P446" s="28" t="n">
        <v>0</v>
      </c>
      <c r="Q446" s="28" t="n">
        <v>0</v>
      </c>
      <c r="R446" s="28" t="n">
        <v>0</v>
      </c>
      <c r="S446" s="28" t="n">
        <v>0</v>
      </c>
      <c r="T446" s="28" t="n">
        <v>0</v>
      </c>
      <c r="U446" s="28" t="n">
        <v>0</v>
      </c>
      <c r="V446" s="28" t="n">
        <v>0</v>
      </c>
      <c r="W446" s="28" t="n">
        <v>0</v>
      </c>
      <c r="X446" s="28"/>
      <c r="Y446" s="30" t="n">
        <f aca="false">K446/K$543</f>
        <v>0</v>
      </c>
      <c r="Z446" s="31" t="n">
        <f aca="false">Z445+Y446</f>
        <v>1</v>
      </c>
    </row>
    <row r="447" customFormat="false" ht="11.25" hidden="false" customHeight="false" outlineLevel="0" collapsed="false">
      <c r="A447" s="9" t="s">
        <v>724</v>
      </c>
      <c r="B447" s="26" t="s">
        <v>725</v>
      </c>
      <c r="C447" s="26" t="s">
        <v>726</v>
      </c>
      <c r="D447" s="26"/>
      <c r="E447" s="26" t="s">
        <v>141</v>
      </c>
      <c r="F447" s="26" t="s">
        <v>127</v>
      </c>
      <c r="G447" s="27" t="n">
        <v>0</v>
      </c>
      <c r="H447" s="28" t="n">
        <v>0</v>
      </c>
      <c r="I447" s="28" t="n">
        <v>0</v>
      </c>
      <c r="J447" s="28" t="n">
        <v>0</v>
      </c>
      <c r="K447" s="28" t="n">
        <v>0</v>
      </c>
      <c r="L447" s="28" t="n">
        <v>0</v>
      </c>
      <c r="M447" s="28" t="n">
        <v>0</v>
      </c>
      <c r="N447" s="28" t="n">
        <v>0</v>
      </c>
      <c r="O447" s="28" t="n">
        <v>0</v>
      </c>
      <c r="P447" s="28" t="n">
        <v>0</v>
      </c>
      <c r="Q447" s="28" t="n">
        <v>0</v>
      </c>
      <c r="R447" s="28" t="n">
        <v>0</v>
      </c>
      <c r="S447" s="28" t="n">
        <v>0</v>
      </c>
      <c r="T447" s="28" t="n">
        <v>0</v>
      </c>
      <c r="U447" s="28" t="n">
        <v>0</v>
      </c>
      <c r="V447" s="28" t="n">
        <v>0</v>
      </c>
      <c r="W447" s="28" t="n">
        <v>0</v>
      </c>
      <c r="X447" s="28"/>
      <c r="Y447" s="30" t="n">
        <f aca="false">K447/K$543</f>
        <v>0</v>
      </c>
      <c r="Z447" s="31" t="n">
        <f aca="false">Z446+Y447</f>
        <v>1</v>
      </c>
    </row>
    <row r="448" customFormat="false" ht="11.25" hidden="false" customHeight="false" outlineLevel="0" collapsed="false">
      <c r="A448" s="9" t="s">
        <v>727</v>
      </c>
      <c r="B448" s="26" t="s">
        <v>728</v>
      </c>
      <c r="C448" s="26" t="s">
        <v>729</v>
      </c>
      <c r="D448" s="26"/>
      <c r="E448" s="26" t="s">
        <v>141</v>
      </c>
      <c r="F448" s="26" t="s">
        <v>127</v>
      </c>
      <c r="G448" s="29" t="n">
        <v>0</v>
      </c>
      <c r="H448" s="28" t="n">
        <v>0</v>
      </c>
      <c r="I448" s="28" t="n">
        <v>0</v>
      </c>
      <c r="J448" s="28" t="n">
        <v>0</v>
      </c>
      <c r="K448" s="28" t="n">
        <v>0</v>
      </c>
      <c r="L448" s="28" t="n">
        <v>0</v>
      </c>
      <c r="M448" s="28" t="n">
        <v>0</v>
      </c>
      <c r="N448" s="28" t="n">
        <v>0</v>
      </c>
      <c r="O448" s="28" t="n">
        <v>0</v>
      </c>
      <c r="P448" s="28" t="n">
        <v>0</v>
      </c>
      <c r="Q448" s="28" t="n">
        <v>0</v>
      </c>
      <c r="R448" s="28" t="n">
        <v>0</v>
      </c>
      <c r="S448" s="28" t="n">
        <v>0</v>
      </c>
      <c r="T448" s="28" t="n">
        <v>0</v>
      </c>
      <c r="U448" s="28" t="n">
        <v>0</v>
      </c>
      <c r="V448" s="28" t="n">
        <v>0</v>
      </c>
      <c r="W448" s="28" t="n">
        <v>0</v>
      </c>
      <c r="X448" s="27"/>
      <c r="Y448" s="30" t="n">
        <f aca="false">K448/K$543</f>
        <v>0</v>
      </c>
      <c r="Z448" s="31" t="n">
        <f aca="false">Z447+Y448</f>
        <v>1</v>
      </c>
    </row>
    <row r="449" customFormat="false" ht="11.25" hidden="false" customHeight="false" outlineLevel="0" collapsed="false">
      <c r="A449" s="9" t="s">
        <v>730</v>
      </c>
      <c r="B449" s="26" t="s">
        <v>731</v>
      </c>
      <c r="C449" s="26" t="s">
        <v>729</v>
      </c>
      <c r="D449" s="26"/>
      <c r="E449" s="26" t="s">
        <v>141</v>
      </c>
      <c r="F449" s="26" t="s">
        <v>127</v>
      </c>
      <c r="G449" s="27" t="n">
        <v>0</v>
      </c>
      <c r="H449" s="29" t="n">
        <v>0</v>
      </c>
      <c r="I449" s="29" t="n">
        <v>0</v>
      </c>
      <c r="J449" s="29" t="n">
        <v>0</v>
      </c>
      <c r="K449" s="29" t="n">
        <v>0</v>
      </c>
      <c r="L449" s="29" t="n">
        <v>0</v>
      </c>
      <c r="M449" s="29" t="n">
        <v>0</v>
      </c>
      <c r="N449" s="29" t="n">
        <v>0</v>
      </c>
      <c r="O449" s="29" t="n">
        <v>0</v>
      </c>
      <c r="P449" s="29" t="n">
        <v>0</v>
      </c>
      <c r="Q449" s="29" t="n">
        <v>0</v>
      </c>
      <c r="R449" s="29" t="n">
        <v>0</v>
      </c>
      <c r="S449" s="29" t="n">
        <v>0</v>
      </c>
      <c r="T449" s="29" t="n">
        <v>0</v>
      </c>
      <c r="U449" s="29" t="n">
        <v>0</v>
      </c>
      <c r="V449" s="29" t="n">
        <v>0</v>
      </c>
      <c r="W449" s="29" t="n">
        <v>0</v>
      </c>
      <c r="X449" s="27"/>
      <c r="Y449" s="30" t="n">
        <f aca="false">K449/K$543</f>
        <v>0</v>
      </c>
      <c r="Z449" s="31" t="n">
        <f aca="false">Z448+Y449</f>
        <v>1</v>
      </c>
    </row>
    <row r="450" customFormat="false" ht="11.25" hidden="false" customHeight="false" outlineLevel="0" collapsed="false">
      <c r="A450" s="9" t="s">
        <v>732</v>
      </c>
      <c r="B450" s="26" t="s">
        <v>594</v>
      </c>
      <c r="C450" s="26" t="s">
        <v>595</v>
      </c>
      <c r="D450" s="26"/>
      <c r="E450" s="26" t="s">
        <v>141</v>
      </c>
      <c r="F450" s="26" t="s">
        <v>127</v>
      </c>
      <c r="G450" s="27" t="n">
        <v>0</v>
      </c>
      <c r="H450" s="28" t="n">
        <v>0</v>
      </c>
      <c r="I450" s="28" t="n">
        <v>0</v>
      </c>
      <c r="J450" s="28" t="n">
        <v>0</v>
      </c>
      <c r="K450" s="28" t="n">
        <v>0</v>
      </c>
      <c r="L450" s="28" t="n">
        <v>0</v>
      </c>
      <c r="M450" s="28" t="n">
        <v>0</v>
      </c>
      <c r="N450" s="28" t="n">
        <v>0</v>
      </c>
      <c r="O450" s="28" t="n">
        <v>0</v>
      </c>
      <c r="P450" s="28" t="n">
        <v>0</v>
      </c>
      <c r="Q450" s="28" t="n">
        <v>0</v>
      </c>
      <c r="R450" s="28" t="n">
        <v>0</v>
      </c>
      <c r="S450" s="28" t="n">
        <v>0</v>
      </c>
      <c r="T450" s="28" t="n">
        <v>0</v>
      </c>
      <c r="U450" s="28" t="n">
        <v>0</v>
      </c>
      <c r="V450" s="28" t="n">
        <v>0</v>
      </c>
      <c r="W450" s="28" t="n">
        <v>0</v>
      </c>
      <c r="X450" s="28"/>
      <c r="Y450" s="30" t="n">
        <f aca="false">K450/K$543</f>
        <v>0</v>
      </c>
      <c r="Z450" s="31" t="n">
        <f aca="false">Z449+Y450</f>
        <v>1</v>
      </c>
    </row>
    <row r="451" customFormat="false" ht="11.25" hidden="false" customHeight="false" outlineLevel="0" collapsed="false">
      <c r="A451" s="9" t="s">
        <v>733</v>
      </c>
      <c r="B451" s="26" t="s">
        <v>317</v>
      </c>
      <c r="C451" s="26" t="s">
        <v>318</v>
      </c>
      <c r="D451" s="26"/>
      <c r="E451" s="26" t="s">
        <v>141</v>
      </c>
      <c r="F451" s="26" t="s">
        <v>127</v>
      </c>
      <c r="G451" s="27" t="n">
        <v>0</v>
      </c>
      <c r="H451" s="29" t="n">
        <v>0</v>
      </c>
      <c r="I451" s="29" t="n">
        <v>0</v>
      </c>
      <c r="J451" s="29" t="n">
        <v>0</v>
      </c>
      <c r="K451" s="29" t="n">
        <v>0</v>
      </c>
      <c r="L451" s="29" t="n">
        <v>0</v>
      </c>
      <c r="M451" s="29" t="n">
        <v>0</v>
      </c>
      <c r="N451" s="29" t="n">
        <v>0</v>
      </c>
      <c r="O451" s="29" t="n">
        <v>0</v>
      </c>
      <c r="P451" s="29" t="n">
        <v>0</v>
      </c>
      <c r="Q451" s="29" t="n">
        <v>0</v>
      </c>
      <c r="R451" s="29" t="n">
        <v>0</v>
      </c>
      <c r="S451" s="29" t="n">
        <v>0</v>
      </c>
      <c r="T451" s="29" t="n">
        <v>0</v>
      </c>
      <c r="U451" s="29" t="n">
        <v>0</v>
      </c>
      <c r="V451" s="29" t="n">
        <v>0</v>
      </c>
      <c r="W451" s="29" t="n">
        <v>0</v>
      </c>
      <c r="X451" s="28"/>
      <c r="Y451" s="30" t="n">
        <f aca="false">K451/K$543</f>
        <v>0</v>
      </c>
      <c r="Z451" s="31" t="n">
        <f aca="false">Z450+Y451</f>
        <v>1</v>
      </c>
    </row>
    <row r="452" customFormat="false" ht="11.25" hidden="false" customHeight="false" outlineLevel="0" collapsed="false">
      <c r="A452" s="9" t="s">
        <v>734</v>
      </c>
      <c r="B452" s="26" t="s">
        <v>184</v>
      </c>
      <c r="C452" s="26" t="s">
        <v>185</v>
      </c>
      <c r="D452" s="26"/>
      <c r="E452" s="26" t="s">
        <v>141</v>
      </c>
      <c r="F452" s="26" t="s">
        <v>127</v>
      </c>
      <c r="G452" s="27" t="n">
        <v>0</v>
      </c>
      <c r="H452" s="28" t="n">
        <v>0</v>
      </c>
      <c r="I452" s="28" t="n">
        <v>0</v>
      </c>
      <c r="J452" s="28" t="n">
        <v>0</v>
      </c>
      <c r="K452" s="28" t="n">
        <v>0</v>
      </c>
      <c r="L452" s="28" t="n">
        <v>0</v>
      </c>
      <c r="M452" s="28" t="n">
        <v>0</v>
      </c>
      <c r="N452" s="28" t="n">
        <v>0</v>
      </c>
      <c r="O452" s="28" t="n">
        <v>0</v>
      </c>
      <c r="P452" s="28" t="n">
        <v>0</v>
      </c>
      <c r="Q452" s="28" t="n">
        <v>0</v>
      </c>
      <c r="R452" s="28" t="n">
        <v>0</v>
      </c>
      <c r="S452" s="28" t="n">
        <v>0</v>
      </c>
      <c r="T452" s="28" t="n">
        <v>0</v>
      </c>
      <c r="U452" s="28" t="n">
        <v>0</v>
      </c>
      <c r="V452" s="28" t="n">
        <v>0</v>
      </c>
      <c r="W452" s="28" t="n">
        <v>0</v>
      </c>
      <c r="X452" s="28"/>
      <c r="Y452" s="30" t="n">
        <f aca="false">K452/K$543</f>
        <v>0</v>
      </c>
      <c r="Z452" s="31" t="n">
        <f aca="false">Z451+Y452</f>
        <v>1</v>
      </c>
    </row>
    <row r="453" customFormat="false" ht="11.25" hidden="false" customHeight="false" outlineLevel="0" collapsed="false">
      <c r="A453" s="9" t="s">
        <v>735</v>
      </c>
      <c r="B453" s="26" t="s">
        <v>413</v>
      </c>
      <c r="C453" s="26" t="s">
        <v>414</v>
      </c>
      <c r="D453" s="26"/>
      <c r="E453" s="26" t="s">
        <v>141</v>
      </c>
      <c r="F453" s="26" t="s">
        <v>127</v>
      </c>
      <c r="G453" s="27" t="n">
        <v>0</v>
      </c>
      <c r="H453" s="28" t="n">
        <v>0</v>
      </c>
      <c r="I453" s="28" t="n">
        <v>0</v>
      </c>
      <c r="J453" s="28" t="n">
        <v>0</v>
      </c>
      <c r="K453" s="28" t="n">
        <v>0</v>
      </c>
      <c r="L453" s="28" t="n">
        <v>0</v>
      </c>
      <c r="M453" s="28" t="n">
        <v>0</v>
      </c>
      <c r="N453" s="28" t="n">
        <v>0</v>
      </c>
      <c r="O453" s="28" t="n">
        <v>0</v>
      </c>
      <c r="P453" s="28" t="n">
        <v>0</v>
      </c>
      <c r="Q453" s="28" t="n">
        <v>0</v>
      </c>
      <c r="R453" s="28" t="n">
        <v>0</v>
      </c>
      <c r="S453" s="28" t="n">
        <v>0</v>
      </c>
      <c r="T453" s="28" t="n">
        <v>0</v>
      </c>
      <c r="U453" s="28" t="n">
        <v>0</v>
      </c>
      <c r="V453" s="28" t="n">
        <v>0</v>
      </c>
      <c r="W453" s="28" t="n">
        <v>0</v>
      </c>
      <c r="X453" s="28"/>
      <c r="Y453" s="30" t="n">
        <f aca="false">K453/K$543</f>
        <v>0</v>
      </c>
      <c r="Z453" s="31" t="n">
        <f aca="false">Z452+Y453</f>
        <v>1</v>
      </c>
    </row>
    <row r="454" customFormat="false" ht="11.25" hidden="false" customHeight="false" outlineLevel="0" collapsed="false">
      <c r="A454" s="9" t="s">
        <v>736</v>
      </c>
      <c r="B454" s="26" t="s">
        <v>737</v>
      </c>
      <c r="C454" s="26" t="s">
        <v>738</v>
      </c>
      <c r="D454" s="26"/>
      <c r="E454" s="26" t="s">
        <v>141</v>
      </c>
      <c r="F454" s="26" t="s">
        <v>127</v>
      </c>
      <c r="G454" s="27" t="n">
        <v>0</v>
      </c>
      <c r="H454" s="28" t="n">
        <v>0</v>
      </c>
      <c r="I454" s="28" t="n">
        <v>0</v>
      </c>
      <c r="J454" s="28" t="n">
        <v>0</v>
      </c>
      <c r="K454" s="28" t="n">
        <v>0</v>
      </c>
      <c r="L454" s="28" t="n">
        <v>0</v>
      </c>
      <c r="M454" s="28" t="n">
        <v>0</v>
      </c>
      <c r="N454" s="28" t="n">
        <v>0</v>
      </c>
      <c r="O454" s="28" t="n">
        <v>0</v>
      </c>
      <c r="P454" s="28" t="n">
        <v>0</v>
      </c>
      <c r="Q454" s="28" t="n">
        <v>0</v>
      </c>
      <c r="R454" s="28" t="n">
        <v>0</v>
      </c>
      <c r="S454" s="28" t="n">
        <v>0</v>
      </c>
      <c r="T454" s="28" t="n">
        <v>0</v>
      </c>
      <c r="U454" s="28" t="n">
        <v>0</v>
      </c>
      <c r="V454" s="28" t="n">
        <v>0</v>
      </c>
      <c r="W454" s="28" t="n">
        <v>0</v>
      </c>
      <c r="X454" s="29"/>
      <c r="Y454" s="30" t="n">
        <f aca="false">K454/K$543</f>
        <v>0</v>
      </c>
      <c r="Z454" s="31" t="n">
        <f aca="false">Z453+Y454</f>
        <v>1</v>
      </c>
    </row>
    <row r="455" customFormat="false" ht="11.25" hidden="false" customHeight="false" outlineLevel="0" collapsed="false">
      <c r="A455" s="9" t="s">
        <v>739</v>
      </c>
      <c r="B455" s="26" t="s">
        <v>740</v>
      </c>
      <c r="C455" s="26" t="s">
        <v>741</v>
      </c>
      <c r="D455" s="26"/>
      <c r="E455" s="26" t="s">
        <v>141</v>
      </c>
      <c r="F455" s="26" t="s">
        <v>127</v>
      </c>
      <c r="G455" s="27" t="n">
        <v>0</v>
      </c>
      <c r="H455" s="28" t="n">
        <v>0</v>
      </c>
      <c r="I455" s="28" t="n">
        <v>0</v>
      </c>
      <c r="J455" s="28" t="n">
        <v>0</v>
      </c>
      <c r="K455" s="28" t="n">
        <v>0</v>
      </c>
      <c r="L455" s="28" t="n">
        <v>0</v>
      </c>
      <c r="M455" s="28" t="n">
        <v>0</v>
      </c>
      <c r="N455" s="28" t="n">
        <v>0</v>
      </c>
      <c r="O455" s="28" t="n">
        <v>0</v>
      </c>
      <c r="P455" s="28" t="n">
        <v>0</v>
      </c>
      <c r="Q455" s="28" t="n">
        <v>0</v>
      </c>
      <c r="R455" s="28" t="n">
        <v>0</v>
      </c>
      <c r="S455" s="28" t="n">
        <v>0</v>
      </c>
      <c r="T455" s="28" t="n">
        <v>0</v>
      </c>
      <c r="U455" s="28" t="n">
        <v>0</v>
      </c>
      <c r="V455" s="28" t="n">
        <v>0</v>
      </c>
      <c r="W455" s="28" t="n">
        <v>0</v>
      </c>
      <c r="X455" s="27"/>
      <c r="Y455" s="30" t="n">
        <f aca="false">K455/K$543</f>
        <v>0</v>
      </c>
      <c r="Z455" s="31" t="n">
        <f aca="false">Z454+Y455</f>
        <v>1</v>
      </c>
    </row>
    <row r="456" customFormat="false" ht="11.25" hidden="false" customHeight="false" outlineLevel="0" collapsed="false">
      <c r="A456" s="9" t="s">
        <v>742</v>
      </c>
      <c r="B456" s="26" t="s">
        <v>743</v>
      </c>
      <c r="C456" s="26" t="s">
        <v>143</v>
      </c>
      <c r="D456" s="26"/>
      <c r="E456" s="26" t="s">
        <v>141</v>
      </c>
      <c r="F456" s="26" t="s">
        <v>127</v>
      </c>
      <c r="G456" s="27" t="n">
        <v>0</v>
      </c>
      <c r="H456" s="27" t="n">
        <v>0</v>
      </c>
      <c r="I456" s="27" t="n">
        <v>0</v>
      </c>
      <c r="J456" s="27" t="n">
        <v>0</v>
      </c>
      <c r="K456" s="27" t="n">
        <v>0</v>
      </c>
      <c r="L456" s="27" t="n">
        <v>0</v>
      </c>
      <c r="M456" s="27" t="n">
        <v>0</v>
      </c>
      <c r="N456" s="27" t="n">
        <v>0</v>
      </c>
      <c r="O456" s="27" t="n">
        <v>0</v>
      </c>
      <c r="P456" s="27" t="n">
        <v>0</v>
      </c>
      <c r="Q456" s="27" t="n">
        <v>0</v>
      </c>
      <c r="R456" s="27" t="n">
        <v>0</v>
      </c>
      <c r="S456" s="27" t="n">
        <v>0</v>
      </c>
      <c r="T456" s="27" t="n">
        <v>0</v>
      </c>
      <c r="U456" s="27" t="n">
        <v>0</v>
      </c>
      <c r="V456" s="27" t="n">
        <v>0</v>
      </c>
      <c r="W456" s="27" t="n">
        <v>0</v>
      </c>
      <c r="X456" s="29"/>
      <c r="Y456" s="30" t="n">
        <f aca="false">K456/K$543</f>
        <v>0</v>
      </c>
      <c r="Z456" s="31" t="n">
        <f aca="false">Z455+Y456</f>
        <v>1</v>
      </c>
    </row>
    <row r="457" customFormat="false" ht="11.25" hidden="false" customHeight="false" outlineLevel="0" collapsed="false">
      <c r="A457" s="9" t="s">
        <v>744</v>
      </c>
      <c r="B457" s="26" t="s">
        <v>153</v>
      </c>
      <c r="C457" s="26" t="s">
        <v>154</v>
      </c>
      <c r="D457" s="26"/>
      <c r="E457" s="26" t="s">
        <v>141</v>
      </c>
      <c r="F457" s="26" t="s">
        <v>127</v>
      </c>
      <c r="G457" s="27" t="n">
        <v>0</v>
      </c>
      <c r="H457" s="29" t="n">
        <v>0</v>
      </c>
      <c r="I457" s="29" t="n">
        <v>0</v>
      </c>
      <c r="J457" s="29" t="n">
        <v>0</v>
      </c>
      <c r="K457" s="29" t="n">
        <v>0</v>
      </c>
      <c r="L457" s="29" t="n">
        <v>0</v>
      </c>
      <c r="M457" s="29" t="n">
        <v>0</v>
      </c>
      <c r="N457" s="29" t="n">
        <v>0</v>
      </c>
      <c r="O457" s="29" t="n">
        <v>0</v>
      </c>
      <c r="P457" s="29" t="n">
        <v>0</v>
      </c>
      <c r="Q457" s="29" t="n">
        <v>0</v>
      </c>
      <c r="R457" s="29" t="n">
        <v>0</v>
      </c>
      <c r="S457" s="29" t="n">
        <v>0</v>
      </c>
      <c r="T457" s="29" t="n">
        <v>0</v>
      </c>
      <c r="U457" s="29" t="n">
        <v>0</v>
      </c>
      <c r="V457" s="29" t="n">
        <v>0</v>
      </c>
      <c r="W457" s="29" t="n">
        <v>0</v>
      </c>
      <c r="X457" s="28"/>
      <c r="Y457" s="30" t="n">
        <f aca="false">K457/K$543</f>
        <v>0</v>
      </c>
      <c r="Z457" s="31" t="n">
        <f aca="false">Z456+Y457</f>
        <v>1</v>
      </c>
    </row>
    <row r="458" customFormat="false" ht="11.25" hidden="false" customHeight="false" outlineLevel="0" collapsed="false">
      <c r="A458" s="9" t="s">
        <v>745</v>
      </c>
      <c r="B458" s="26" t="s">
        <v>746</v>
      </c>
      <c r="C458" s="26" t="s">
        <v>747</v>
      </c>
      <c r="D458" s="26"/>
      <c r="E458" s="26" t="s">
        <v>141</v>
      </c>
      <c r="F458" s="26" t="s">
        <v>127</v>
      </c>
      <c r="G458" s="27" t="n">
        <v>0</v>
      </c>
      <c r="H458" s="28" t="n">
        <v>0</v>
      </c>
      <c r="I458" s="28" t="n">
        <v>0</v>
      </c>
      <c r="J458" s="28" t="n">
        <v>0</v>
      </c>
      <c r="K458" s="28" t="n">
        <v>0</v>
      </c>
      <c r="L458" s="28" t="n">
        <v>0</v>
      </c>
      <c r="M458" s="28" t="n">
        <v>0</v>
      </c>
      <c r="N458" s="28" t="n">
        <v>0</v>
      </c>
      <c r="O458" s="28" t="n">
        <v>0</v>
      </c>
      <c r="P458" s="28" t="n">
        <v>0</v>
      </c>
      <c r="Q458" s="28" t="n">
        <v>0</v>
      </c>
      <c r="R458" s="28" t="n">
        <v>0</v>
      </c>
      <c r="S458" s="28" t="n">
        <v>0</v>
      </c>
      <c r="T458" s="28" t="n">
        <v>0</v>
      </c>
      <c r="U458" s="28" t="n">
        <v>0</v>
      </c>
      <c r="V458" s="28" t="n">
        <v>0</v>
      </c>
      <c r="W458" s="28" t="n">
        <v>0</v>
      </c>
      <c r="X458" s="28"/>
      <c r="Y458" s="30" t="n">
        <f aca="false">K458/K$543</f>
        <v>0</v>
      </c>
      <c r="Z458" s="31" t="n">
        <f aca="false">Z457+Y458</f>
        <v>1</v>
      </c>
    </row>
    <row r="459" customFormat="false" ht="11.25" hidden="false" customHeight="false" outlineLevel="0" collapsed="false">
      <c r="A459" s="9" t="s">
        <v>748</v>
      </c>
      <c r="B459" s="26" t="s">
        <v>408</v>
      </c>
      <c r="C459" s="26" t="s">
        <v>256</v>
      </c>
      <c r="D459" s="26"/>
      <c r="E459" s="26" t="s">
        <v>141</v>
      </c>
      <c r="F459" s="26" t="s">
        <v>127</v>
      </c>
      <c r="G459" s="27" t="n">
        <v>0</v>
      </c>
      <c r="H459" s="27" t="n">
        <v>0</v>
      </c>
      <c r="I459" s="27" t="n">
        <v>0</v>
      </c>
      <c r="J459" s="27" t="n">
        <v>0</v>
      </c>
      <c r="K459" s="27" t="n">
        <v>0</v>
      </c>
      <c r="L459" s="27" t="n">
        <v>0</v>
      </c>
      <c r="M459" s="27" t="n">
        <v>0</v>
      </c>
      <c r="N459" s="27" t="n">
        <v>0</v>
      </c>
      <c r="O459" s="27" t="n">
        <v>0</v>
      </c>
      <c r="P459" s="27" t="n">
        <v>0</v>
      </c>
      <c r="Q459" s="27" t="n">
        <v>0</v>
      </c>
      <c r="R459" s="27" t="n">
        <v>0</v>
      </c>
      <c r="S459" s="27" t="n">
        <v>0</v>
      </c>
      <c r="T459" s="27" t="n">
        <v>0</v>
      </c>
      <c r="U459" s="27" t="n">
        <v>0</v>
      </c>
      <c r="V459" s="27" t="n">
        <v>0</v>
      </c>
      <c r="W459" s="27" t="n">
        <v>0</v>
      </c>
      <c r="X459" s="29"/>
      <c r="Y459" s="30" t="n">
        <f aca="false">K459/K$543</f>
        <v>0</v>
      </c>
      <c r="Z459" s="31" t="n">
        <f aca="false">Z458+Y459</f>
        <v>1</v>
      </c>
    </row>
    <row r="460" customFormat="false" ht="11.25" hidden="false" customHeight="false" outlineLevel="0" collapsed="false">
      <c r="A460" s="9" t="s">
        <v>749</v>
      </c>
      <c r="B460" s="26" t="s">
        <v>320</v>
      </c>
      <c r="C460" s="26" t="s">
        <v>256</v>
      </c>
      <c r="D460" s="26"/>
      <c r="E460" s="26" t="s">
        <v>141</v>
      </c>
      <c r="F460" s="26" t="s">
        <v>127</v>
      </c>
      <c r="G460" s="27" t="n">
        <v>0</v>
      </c>
      <c r="H460" s="29" t="n">
        <v>0</v>
      </c>
      <c r="I460" s="29" t="n">
        <v>0</v>
      </c>
      <c r="J460" s="29" t="n">
        <v>0</v>
      </c>
      <c r="K460" s="29" t="n">
        <v>0</v>
      </c>
      <c r="L460" s="29" t="n">
        <v>0</v>
      </c>
      <c r="M460" s="29" t="n">
        <v>0</v>
      </c>
      <c r="N460" s="29" t="n">
        <v>0</v>
      </c>
      <c r="O460" s="29" t="n">
        <v>0</v>
      </c>
      <c r="P460" s="29" t="n">
        <v>0</v>
      </c>
      <c r="Q460" s="29" t="n">
        <v>0</v>
      </c>
      <c r="R460" s="29" t="n">
        <v>0</v>
      </c>
      <c r="S460" s="29" t="n">
        <v>0</v>
      </c>
      <c r="T460" s="29" t="n">
        <v>0</v>
      </c>
      <c r="U460" s="29" t="n">
        <v>0</v>
      </c>
      <c r="V460" s="29" t="n">
        <v>0</v>
      </c>
      <c r="W460" s="29" t="n">
        <v>0</v>
      </c>
      <c r="X460" s="28"/>
      <c r="Y460" s="30" t="n">
        <f aca="false">K460/K$543</f>
        <v>0</v>
      </c>
      <c r="Z460" s="31" t="n">
        <f aca="false">Z459+Y460</f>
        <v>1</v>
      </c>
    </row>
    <row r="461" customFormat="false" ht="11.25" hidden="false" customHeight="false" outlineLevel="0" collapsed="false">
      <c r="A461" s="9" t="s">
        <v>750</v>
      </c>
      <c r="B461" s="26" t="s">
        <v>693</v>
      </c>
      <c r="C461" s="26" t="s">
        <v>256</v>
      </c>
      <c r="D461" s="26"/>
      <c r="E461" s="26" t="s">
        <v>141</v>
      </c>
      <c r="F461" s="26" t="s">
        <v>127</v>
      </c>
      <c r="G461" s="27" t="n">
        <v>0</v>
      </c>
      <c r="H461" s="29" t="n">
        <v>0</v>
      </c>
      <c r="I461" s="29" t="n">
        <v>0</v>
      </c>
      <c r="J461" s="29" t="n">
        <v>0</v>
      </c>
      <c r="K461" s="29" t="n">
        <v>0</v>
      </c>
      <c r="L461" s="29" t="n">
        <v>0</v>
      </c>
      <c r="M461" s="29" t="n">
        <v>0</v>
      </c>
      <c r="N461" s="29" t="n">
        <v>0</v>
      </c>
      <c r="O461" s="29" t="n">
        <v>0</v>
      </c>
      <c r="P461" s="29" t="n">
        <v>0</v>
      </c>
      <c r="Q461" s="29" t="n">
        <v>0</v>
      </c>
      <c r="R461" s="29" t="n">
        <v>0</v>
      </c>
      <c r="S461" s="29" t="n">
        <v>0</v>
      </c>
      <c r="T461" s="29" t="n">
        <v>0</v>
      </c>
      <c r="U461" s="29" t="n">
        <v>0</v>
      </c>
      <c r="V461" s="29" t="n">
        <v>0</v>
      </c>
      <c r="W461" s="29" t="n">
        <v>0</v>
      </c>
      <c r="X461" s="28"/>
      <c r="Y461" s="30" t="n">
        <f aca="false">K461/K$543</f>
        <v>0</v>
      </c>
      <c r="Z461" s="31" t="n">
        <f aca="false">Z460+Y461</f>
        <v>1</v>
      </c>
    </row>
    <row r="462" customFormat="false" ht="11.25" hidden="false" customHeight="false" outlineLevel="0" collapsed="false">
      <c r="A462" s="9" t="s">
        <v>656</v>
      </c>
      <c r="B462" s="26" t="s">
        <v>247</v>
      </c>
      <c r="C462" s="26" t="s">
        <v>248</v>
      </c>
      <c r="D462" s="26" t="s">
        <v>208</v>
      </c>
      <c r="E462" s="26" t="s">
        <v>146</v>
      </c>
      <c r="F462" s="26" t="s">
        <v>127</v>
      </c>
      <c r="G462" s="27" t="n">
        <v>0.048608</v>
      </c>
      <c r="H462" s="28" t="n">
        <v>0.048608</v>
      </c>
      <c r="I462" s="29" t="n">
        <v>0</v>
      </c>
      <c r="J462" s="29" t="n">
        <v>0</v>
      </c>
      <c r="K462" s="29" t="n">
        <v>0</v>
      </c>
      <c r="L462" s="29" t="n">
        <v>0</v>
      </c>
      <c r="M462" s="29" t="n">
        <v>0</v>
      </c>
      <c r="N462" s="29" t="n">
        <v>0</v>
      </c>
      <c r="O462" s="29" t="n">
        <v>0</v>
      </c>
      <c r="P462" s="29" t="n">
        <v>0</v>
      </c>
      <c r="Q462" s="29" t="n">
        <v>0</v>
      </c>
      <c r="R462" s="29" t="n">
        <v>0.000493240930715</v>
      </c>
      <c r="S462" s="29" t="n">
        <v>0.00227055465735168</v>
      </c>
      <c r="T462" s="29" t="n">
        <v>0</v>
      </c>
      <c r="U462" s="29" t="n">
        <v>0</v>
      </c>
      <c r="V462" s="29" t="n">
        <v>0</v>
      </c>
      <c r="W462" s="29" t="n">
        <v>0</v>
      </c>
      <c r="X462" s="29"/>
      <c r="Y462" s="30" t="n">
        <f aca="false">K462/K$543</f>
        <v>0</v>
      </c>
      <c r="Z462" s="31" t="n">
        <f aca="false">Z461+Y462</f>
        <v>1</v>
      </c>
    </row>
    <row r="463" customFormat="false" ht="11.25" hidden="false" customHeight="false" outlineLevel="0" collapsed="false">
      <c r="A463" s="9" t="s">
        <v>753</v>
      </c>
      <c r="B463" s="26" t="s">
        <v>226</v>
      </c>
      <c r="C463" s="26" t="s">
        <v>227</v>
      </c>
      <c r="D463" s="26" t="s">
        <v>697</v>
      </c>
      <c r="E463" s="26" t="s">
        <v>146</v>
      </c>
      <c r="F463" s="26" t="s">
        <v>127</v>
      </c>
      <c r="G463" s="27" t="n">
        <v>0</v>
      </c>
      <c r="H463" s="28" t="n">
        <v>0</v>
      </c>
      <c r="I463" s="28" t="n">
        <v>0</v>
      </c>
      <c r="J463" s="28" t="n">
        <v>0</v>
      </c>
      <c r="K463" s="28" t="n">
        <v>0</v>
      </c>
      <c r="L463" s="28" t="n">
        <v>0</v>
      </c>
      <c r="M463" s="28" t="n">
        <v>0</v>
      </c>
      <c r="N463" s="28" t="n">
        <v>0</v>
      </c>
      <c r="O463" s="28" t="n">
        <v>0</v>
      </c>
      <c r="P463" s="28" t="n">
        <v>0</v>
      </c>
      <c r="Q463" s="28" t="n">
        <v>0</v>
      </c>
      <c r="R463" s="28" t="n">
        <v>0</v>
      </c>
      <c r="S463" s="28" t="n">
        <v>0</v>
      </c>
      <c r="T463" s="28" t="n">
        <v>0</v>
      </c>
      <c r="U463" s="28" t="n">
        <v>0</v>
      </c>
      <c r="V463" s="28" t="n">
        <v>0</v>
      </c>
      <c r="W463" s="28" t="n">
        <v>0</v>
      </c>
      <c r="X463" s="28"/>
      <c r="Y463" s="30" t="n">
        <f aca="false">K463/K$543</f>
        <v>0</v>
      </c>
      <c r="Z463" s="31" t="n">
        <f aca="false">Z462+Y463</f>
        <v>1</v>
      </c>
    </row>
    <row r="464" customFormat="false" ht="11.25" hidden="false" customHeight="false" outlineLevel="0" collapsed="false">
      <c r="A464" s="9" t="s">
        <v>754</v>
      </c>
      <c r="B464" s="26" t="s">
        <v>226</v>
      </c>
      <c r="C464" s="26" t="s">
        <v>227</v>
      </c>
      <c r="D464" s="26" t="s">
        <v>669</v>
      </c>
      <c r="E464" s="26" t="s">
        <v>146</v>
      </c>
      <c r="F464" s="26" t="s">
        <v>127</v>
      </c>
      <c r="G464" s="27" t="n">
        <v>0</v>
      </c>
      <c r="H464" s="28" t="n">
        <v>0</v>
      </c>
      <c r="I464" s="28" t="n">
        <v>0</v>
      </c>
      <c r="J464" s="28" t="n">
        <v>0</v>
      </c>
      <c r="K464" s="28" t="n">
        <v>0</v>
      </c>
      <c r="L464" s="28" t="n">
        <v>0</v>
      </c>
      <c r="M464" s="28" t="n">
        <v>0</v>
      </c>
      <c r="N464" s="28" t="n">
        <v>0</v>
      </c>
      <c r="O464" s="28" t="n">
        <v>0</v>
      </c>
      <c r="P464" s="28" t="n">
        <v>0</v>
      </c>
      <c r="Q464" s="28" t="n">
        <v>0</v>
      </c>
      <c r="R464" s="28" t="n">
        <v>0</v>
      </c>
      <c r="S464" s="28" t="n">
        <v>0</v>
      </c>
      <c r="T464" s="28" t="n">
        <v>0</v>
      </c>
      <c r="U464" s="28" t="n">
        <v>0</v>
      </c>
      <c r="V464" s="28" t="n">
        <v>0</v>
      </c>
      <c r="W464" s="28" t="n">
        <v>0</v>
      </c>
      <c r="X464" s="28"/>
      <c r="Y464" s="30" t="n">
        <f aca="false">K464/K$543</f>
        <v>0</v>
      </c>
      <c r="Z464" s="31" t="n">
        <f aca="false">Z463+Y464</f>
        <v>1</v>
      </c>
    </row>
    <row r="465" customFormat="false" ht="11.25" hidden="false" customHeight="false" outlineLevel="0" collapsed="false">
      <c r="A465" s="9" t="s">
        <v>755</v>
      </c>
      <c r="B465" s="26" t="s">
        <v>213</v>
      </c>
      <c r="C465" s="26" t="s">
        <v>214</v>
      </c>
      <c r="D465" s="26" t="s">
        <v>376</v>
      </c>
      <c r="E465" s="26" t="s">
        <v>146</v>
      </c>
      <c r="F465" s="26" t="s">
        <v>127</v>
      </c>
      <c r="G465" s="27" t="n">
        <v>0</v>
      </c>
      <c r="H465" s="27" t="n">
        <v>0</v>
      </c>
      <c r="I465" s="27" t="n">
        <v>0</v>
      </c>
      <c r="J465" s="27" t="n">
        <v>0</v>
      </c>
      <c r="K465" s="27" t="n">
        <v>0</v>
      </c>
      <c r="L465" s="27" t="n">
        <v>0</v>
      </c>
      <c r="M465" s="27" t="n">
        <v>0</v>
      </c>
      <c r="N465" s="27" t="n">
        <v>0</v>
      </c>
      <c r="O465" s="27" t="n">
        <v>0</v>
      </c>
      <c r="P465" s="27" t="n">
        <v>0</v>
      </c>
      <c r="Q465" s="27" t="n">
        <v>0</v>
      </c>
      <c r="R465" s="27" t="n">
        <v>0</v>
      </c>
      <c r="S465" s="27" t="n">
        <v>0</v>
      </c>
      <c r="T465" s="27" t="n">
        <v>0</v>
      </c>
      <c r="U465" s="27" t="n">
        <v>0</v>
      </c>
      <c r="V465" s="27" t="n">
        <v>0</v>
      </c>
      <c r="W465" s="27" t="n">
        <v>0</v>
      </c>
      <c r="X465" s="28"/>
      <c r="Y465" s="30" t="n">
        <f aca="false">K465/K$543</f>
        <v>0</v>
      </c>
      <c r="Z465" s="31" t="n">
        <f aca="false">Z464+Y465</f>
        <v>1</v>
      </c>
    </row>
    <row r="466" customFormat="false" ht="11.25" hidden="false" customHeight="false" outlineLevel="0" collapsed="false">
      <c r="A466" s="9" t="s">
        <v>756</v>
      </c>
      <c r="B466" s="26" t="s">
        <v>213</v>
      </c>
      <c r="C466" s="26" t="s">
        <v>214</v>
      </c>
      <c r="D466" s="26" t="s">
        <v>125</v>
      </c>
      <c r="E466" s="26" t="s">
        <v>146</v>
      </c>
      <c r="F466" s="26" t="s">
        <v>127</v>
      </c>
      <c r="G466" s="27" t="n">
        <v>0</v>
      </c>
      <c r="H466" s="28" t="n">
        <v>0</v>
      </c>
      <c r="I466" s="28" t="n">
        <v>0</v>
      </c>
      <c r="J466" s="28" t="n">
        <v>0</v>
      </c>
      <c r="K466" s="28" t="n">
        <v>0</v>
      </c>
      <c r="L466" s="28" t="n">
        <v>0</v>
      </c>
      <c r="M466" s="28" t="n">
        <v>0</v>
      </c>
      <c r="N466" s="28" t="n">
        <v>0</v>
      </c>
      <c r="O466" s="28" t="n">
        <v>0</v>
      </c>
      <c r="P466" s="28" t="n">
        <v>0</v>
      </c>
      <c r="Q466" s="28" t="n">
        <v>0</v>
      </c>
      <c r="R466" s="28" t="n">
        <v>0</v>
      </c>
      <c r="S466" s="28" t="n">
        <v>0</v>
      </c>
      <c r="T466" s="28" t="n">
        <v>0</v>
      </c>
      <c r="U466" s="28" t="n">
        <v>0</v>
      </c>
      <c r="V466" s="28" t="n">
        <v>0</v>
      </c>
      <c r="W466" s="28" t="n">
        <v>0</v>
      </c>
      <c r="X466" s="28"/>
      <c r="Y466" s="30" t="n">
        <f aca="false">K466/K$543</f>
        <v>0</v>
      </c>
      <c r="Z466" s="31" t="n">
        <f aca="false">Z465+Y466</f>
        <v>1</v>
      </c>
    </row>
    <row r="467" customFormat="false" ht="11.25" hidden="false" customHeight="false" outlineLevel="0" collapsed="false">
      <c r="A467" s="9" t="s">
        <v>757</v>
      </c>
      <c r="B467" s="26" t="s">
        <v>213</v>
      </c>
      <c r="C467" s="26" t="s">
        <v>214</v>
      </c>
      <c r="D467" s="26" t="s">
        <v>137</v>
      </c>
      <c r="E467" s="26" t="s">
        <v>146</v>
      </c>
      <c r="F467" s="26" t="s">
        <v>127</v>
      </c>
      <c r="G467" s="27" t="n">
        <v>0</v>
      </c>
      <c r="H467" s="27" t="n">
        <v>0</v>
      </c>
      <c r="I467" s="27" t="n">
        <v>0</v>
      </c>
      <c r="J467" s="27" t="n">
        <v>0</v>
      </c>
      <c r="K467" s="27" t="n">
        <v>0</v>
      </c>
      <c r="L467" s="27" t="n">
        <v>0</v>
      </c>
      <c r="M467" s="27" t="n">
        <v>0</v>
      </c>
      <c r="N467" s="27" t="n">
        <v>0</v>
      </c>
      <c r="O467" s="27" t="n">
        <v>0</v>
      </c>
      <c r="P467" s="27" t="n">
        <v>0</v>
      </c>
      <c r="Q467" s="27" t="n">
        <v>0</v>
      </c>
      <c r="R467" s="27" t="n">
        <v>0</v>
      </c>
      <c r="S467" s="27" t="n">
        <v>0</v>
      </c>
      <c r="T467" s="27" t="n">
        <v>0</v>
      </c>
      <c r="U467" s="27" t="n">
        <v>0</v>
      </c>
      <c r="V467" s="27" t="n">
        <v>0</v>
      </c>
      <c r="W467" s="27" t="n">
        <v>0</v>
      </c>
      <c r="X467" s="29"/>
      <c r="Y467" s="30" t="n">
        <f aca="false">K467/K$543</f>
        <v>0</v>
      </c>
      <c r="Z467" s="31" t="n">
        <f aca="false">Z466+Y467</f>
        <v>1</v>
      </c>
    </row>
    <row r="468" customFormat="false" ht="11.25" hidden="false" customHeight="false" outlineLevel="0" collapsed="false">
      <c r="A468" s="9" t="s">
        <v>758</v>
      </c>
      <c r="B468" s="26" t="s">
        <v>213</v>
      </c>
      <c r="C468" s="26" t="s">
        <v>214</v>
      </c>
      <c r="D468" s="26" t="s">
        <v>208</v>
      </c>
      <c r="E468" s="26" t="s">
        <v>146</v>
      </c>
      <c r="F468" s="26" t="s">
        <v>127</v>
      </c>
      <c r="G468" s="27" t="n">
        <v>0</v>
      </c>
      <c r="H468" s="27" t="n">
        <v>0</v>
      </c>
      <c r="I468" s="27" t="n">
        <v>0</v>
      </c>
      <c r="J468" s="27" t="n">
        <v>0</v>
      </c>
      <c r="K468" s="27" t="n">
        <v>0</v>
      </c>
      <c r="L468" s="27" t="n">
        <v>0</v>
      </c>
      <c r="M468" s="27" t="n">
        <v>0</v>
      </c>
      <c r="N468" s="27" t="n">
        <v>0</v>
      </c>
      <c r="O468" s="27" t="n">
        <v>0</v>
      </c>
      <c r="P468" s="27" t="n">
        <v>0</v>
      </c>
      <c r="Q468" s="27" t="n">
        <v>0</v>
      </c>
      <c r="R468" s="27" t="n">
        <v>0</v>
      </c>
      <c r="S468" s="27" t="n">
        <v>0</v>
      </c>
      <c r="T468" s="27" t="n">
        <v>0</v>
      </c>
      <c r="U468" s="27" t="n">
        <v>0</v>
      </c>
      <c r="V468" s="27" t="n">
        <v>0</v>
      </c>
      <c r="W468" s="27" t="n">
        <v>0</v>
      </c>
      <c r="X468" s="29"/>
      <c r="Y468" s="30" t="n">
        <f aca="false">K468/K$543</f>
        <v>0</v>
      </c>
      <c r="Z468" s="31" t="n">
        <f aca="false">Z467+Y468</f>
        <v>1</v>
      </c>
    </row>
    <row r="469" customFormat="false" ht="11.25" hidden="false" customHeight="false" outlineLevel="0" collapsed="false">
      <c r="A469" s="9" t="s">
        <v>759</v>
      </c>
      <c r="B469" s="26" t="s">
        <v>242</v>
      </c>
      <c r="C469" s="26" t="s">
        <v>243</v>
      </c>
      <c r="D469" s="26" t="s">
        <v>125</v>
      </c>
      <c r="E469" s="26" t="s">
        <v>146</v>
      </c>
      <c r="F469" s="26" t="s">
        <v>127</v>
      </c>
      <c r="G469" s="27" t="n">
        <v>0</v>
      </c>
      <c r="H469" s="28" t="n">
        <v>0</v>
      </c>
      <c r="I469" s="28" t="n">
        <v>0</v>
      </c>
      <c r="J469" s="28" t="n">
        <v>0</v>
      </c>
      <c r="K469" s="28" t="n">
        <v>0</v>
      </c>
      <c r="L469" s="28" t="n">
        <v>0</v>
      </c>
      <c r="M469" s="28" t="n">
        <v>0</v>
      </c>
      <c r="N469" s="28" t="n">
        <v>0</v>
      </c>
      <c r="O469" s="28" t="n">
        <v>0</v>
      </c>
      <c r="P469" s="28" t="n">
        <v>0</v>
      </c>
      <c r="Q469" s="28" t="n">
        <v>0</v>
      </c>
      <c r="R469" s="28" t="n">
        <v>0</v>
      </c>
      <c r="S469" s="28" t="n">
        <v>0</v>
      </c>
      <c r="T469" s="28" t="n">
        <v>0</v>
      </c>
      <c r="U469" s="28" t="n">
        <v>0</v>
      </c>
      <c r="V469" s="28" t="n">
        <v>0</v>
      </c>
      <c r="W469" s="28" t="n">
        <v>0.372</v>
      </c>
      <c r="X469" s="27"/>
      <c r="Y469" s="30" t="n">
        <f aca="false">K469/K$543</f>
        <v>0</v>
      </c>
      <c r="Z469" s="31" t="n">
        <f aca="false">Z468+Y469</f>
        <v>1</v>
      </c>
    </row>
    <row r="470" customFormat="false" ht="11.25" hidden="false" customHeight="false" outlineLevel="0" collapsed="false">
      <c r="A470" s="9" t="s">
        <v>760</v>
      </c>
      <c r="B470" s="26" t="s">
        <v>242</v>
      </c>
      <c r="C470" s="26" t="s">
        <v>243</v>
      </c>
      <c r="D470" s="26" t="s">
        <v>234</v>
      </c>
      <c r="E470" s="26" t="s">
        <v>146</v>
      </c>
      <c r="F470" s="26" t="s">
        <v>127</v>
      </c>
      <c r="G470" s="27" t="n">
        <v>0</v>
      </c>
      <c r="H470" s="28" t="n">
        <v>0</v>
      </c>
      <c r="I470" s="28" t="n">
        <v>0</v>
      </c>
      <c r="J470" s="28" t="n">
        <v>0</v>
      </c>
      <c r="K470" s="28" t="n">
        <v>0</v>
      </c>
      <c r="L470" s="28" t="n">
        <v>0</v>
      </c>
      <c r="M470" s="28" t="n">
        <v>0</v>
      </c>
      <c r="N470" s="28" t="n">
        <v>0</v>
      </c>
      <c r="O470" s="28" t="n">
        <v>0</v>
      </c>
      <c r="P470" s="28" t="n">
        <v>0</v>
      </c>
      <c r="Q470" s="28" t="n">
        <v>0</v>
      </c>
      <c r="R470" s="28" t="n">
        <v>0</v>
      </c>
      <c r="S470" s="28" t="n">
        <v>0</v>
      </c>
      <c r="T470" s="28" t="n">
        <v>0</v>
      </c>
      <c r="U470" s="28" t="n">
        <v>0</v>
      </c>
      <c r="V470" s="28" t="n">
        <v>0</v>
      </c>
      <c r="W470" s="28" t="n">
        <v>0</v>
      </c>
      <c r="X470" s="29"/>
      <c r="Y470" s="30" t="n">
        <f aca="false">K470/K$543</f>
        <v>0</v>
      </c>
      <c r="Z470" s="31" t="n">
        <f aca="false">Z469+Y470</f>
        <v>1</v>
      </c>
    </row>
    <row r="471" customFormat="false" ht="11.25" hidden="false" customHeight="false" outlineLevel="0" collapsed="false">
      <c r="A471" s="9" t="s">
        <v>761</v>
      </c>
      <c r="B471" s="26" t="s">
        <v>242</v>
      </c>
      <c r="C471" s="26" t="s">
        <v>243</v>
      </c>
      <c r="D471" s="26" t="s">
        <v>208</v>
      </c>
      <c r="E471" s="26" t="s">
        <v>146</v>
      </c>
      <c r="F471" s="26" t="s">
        <v>127</v>
      </c>
      <c r="G471" s="27" t="n">
        <v>0</v>
      </c>
      <c r="H471" s="28" t="n">
        <v>0</v>
      </c>
      <c r="I471" s="28" t="n">
        <v>0</v>
      </c>
      <c r="J471" s="28" t="n">
        <v>0</v>
      </c>
      <c r="K471" s="28" t="n">
        <v>0</v>
      </c>
      <c r="L471" s="28" t="n">
        <v>0</v>
      </c>
      <c r="M471" s="28" t="n">
        <v>0</v>
      </c>
      <c r="N471" s="28" t="n">
        <v>0</v>
      </c>
      <c r="O471" s="28" t="n">
        <v>0</v>
      </c>
      <c r="P471" s="28" t="n">
        <v>0</v>
      </c>
      <c r="Q471" s="28" t="n">
        <v>0</v>
      </c>
      <c r="R471" s="28" t="n">
        <v>0</v>
      </c>
      <c r="S471" s="28" t="n">
        <v>0</v>
      </c>
      <c r="T471" s="28" t="n">
        <v>0</v>
      </c>
      <c r="U471" s="28" t="n">
        <v>0</v>
      </c>
      <c r="V471" s="28" t="n">
        <v>0</v>
      </c>
      <c r="W471" s="28" t="n">
        <v>0</v>
      </c>
      <c r="X471" s="27"/>
      <c r="Y471" s="30" t="n">
        <f aca="false">K471/K$543</f>
        <v>0</v>
      </c>
      <c r="Z471" s="31" t="n">
        <f aca="false">Z470+Y471</f>
        <v>1</v>
      </c>
    </row>
    <row r="472" customFormat="false" ht="11.25" hidden="false" customHeight="false" outlineLevel="0" collapsed="false">
      <c r="A472" s="9" t="s">
        <v>762</v>
      </c>
      <c r="B472" s="26" t="s">
        <v>209</v>
      </c>
      <c r="C472" s="26" t="s">
        <v>210</v>
      </c>
      <c r="D472" s="26" t="s">
        <v>125</v>
      </c>
      <c r="E472" s="26" t="s">
        <v>146</v>
      </c>
      <c r="F472" s="26" t="s">
        <v>127</v>
      </c>
      <c r="G472" s="27" t="n">
        <v>0</v>
      </c>
      <c r="H472" s="28" t="n">
        <v>0</v>
      </c>
      <c r="I472" s="28" t="n">
        <v>0</v>
      </c>
      <c r="J472" s="28" t="n">
        <v>0</v>
      </c>
      <c r="K472" s="28" t="n">
        <v>0</v>
      </c>
      <c r="L472" s="28" t="n">
        <v>0</v>
      </c>
      <c r="M472" s="28" t="n">
        <v>0</v>
      </c>
      <c r="N472" s="28" t="n">
        <v>0</v>
      </c>
      <c r="O472" s="28" t="n">
        <v>0</v>
      </c>
      <c r="P472" s="28" t="n">
        <v>0</v>
      </c>
      <c r="Q472" s="28" t="n">
        <v>0</v>
      </c>
      <c r="R472" s="28" t="n">
        <v>0</v>
      </c>
      <c r="S472" s="28" t="n">
        <v>0</v>
      </c>
      <c r="T472" s="28" t="n">
        <v>0</v>
      </c>
      <c r="U472" s="28" t="n">
        <v>0</v>
      </c>
      <c r="V472" s="28" t="n">
        <v>0</v>
      </c>
      <c r="W472" s="28" t="n">
        <v>0</v>
      </c>
      <c r="X472" s="29"/>
      <c r="Y472" s="30" t="n">
        <f aca="false">K472/K$543</f>
        <v>0</v>
      </c>
      <c r="Z472" s="31" t="n">
        <f aca="false">Z471+Y472</f>
        <v>1</v>
      </c>
    </row>
    <row r="473" customFormat="false" ht="11.25" hidden="false" customHeight="false" outlineLevel="0" collapsed="false">
      <c r="A473" s="9" t="s">
        <v>763</v>
      </c>
      <c r="B473" s="26" t="s">
        <v>209</v>
      </c>
      <c r="C473" s="26" t="s">
        <v>210</v>
      </c>
      <c r="D473" s="26" t="s">
        <v>137</v>
      </c>
      <c r="E473" s="26" t="s">
        <v>146</v>
      </c>
      <c r="F473" s="26" t="s">
        <v>127</v>
      </c>
      <c r="G473" s="27" t="n">
        <v>0</v>
      </c>
      <c r="H473" s="27" t="n">
        <v>0</v>
      </c>
      <c r="I473" s="27" t="n">
        <v>0</v>
      </c>
      <c r="J473" s="27" t="n">
        <v>0</v>
      </c>
      <c r="K473" s="27" t="n">
        <v>0</v>
      </c>
      <c r="L473" s="27" t="n">
        <v>0</v>
      </c>
      <c r="M473" s="27" t="n">
        <v>0</v>
      </c>
      <c r="N473" s="27" t="n">
        <v>0</v>
      </c>
      <c r="O473" s="27" t="n">
        <v>0</v>
      </c>
      <c r="P473" s="27" t="n">
        <v>0</v>
      </c>
      <c r="Q473" s="27" t="n">
        <v>0</v>
      </c>
      <c r="R473" s="27" t="n">
        <v>0</v>
      </c>
      <c r="S473" s="27" t="n">
        <v>0</v>
      </c>
      <c r="T473" s="27" t="n">
        <v>0</v>
      </c>
      <c r="U473" s="27" t="n">
        <v>0</v>
      </c>
      <c r="V473" s="27" t="n">
        <v>0</v>
      </c>
      <c r="W473" s="27" t="n">
        <v>0</v>
      </c>
      <c r="X473" s="28"/>
      <c r="Y473" s="30" t="n">
        <f aca="false">K473/K$543</f>
        <v>0</v>
      </c>
      <c r="Z473" s="31" t="n">
        <f aca="false">Z472+Y473</f>
        <v>1</v>
      </c>
    </row>
    <row r="474" customFormat="false" ht="11.25" hidden="false" customHeight="false" outlineLevel="0" collapsed="false">
      <c r="A474" s="9" t="s">
        <v>764</v>
      </c>
      <c r="B474" s="26" t="s">
        <v>209</v>
      </c>
      <c r="C474" s="26" t="s">
        <v>210</v>
      </c>
      <c r="D474" s="26" t="s">
        <v>234</v>
      </c>
      <c r="E474" s="26" t="s">
        <v>146</v>
      </c>
      <c r="F474" s="26" t="s">
        <v>127</v>
      </c>
      <c r="G474" s="27" t="n">
        <v>0</v>
      </c>
      <c r="H474" s="28" t="n">
        <v>0</v>
      </c>
      <c r="I474" s="28" t="n">
        <v>0</v>
      </c>
      <c r="J474" s="28" t="n">
        <v>0</v>
      </c>
      <c r="K474" s="28" t="n">
        <v>0</v>
      </c>
      <c r="L474" s="28" t="n">
        <v>0</v>
      </c>
      <c r="M474" s="28" t="n">
        <v>0</v>
      </c>
      <c r="N474" s="28" t="n">
        <v>0</v>
      </c>
      <c r="O474" s="28" t="n">
        <v>0</v>
      </c>
      <c r="P474" s="28" t="n">
        <v>0</v>
      </c>
      <c r="Q474" s="28" t="n">
        <v>0</v>
      </c>
      <c r="R474" s="28" t="n">
        <v>0</v>
      </c>
      <c r="S474" s="28" t="n">
        <v>0</v>
      </c>
      <c r="T474" s="28" t="n">
        <v>0</v>
      </c>
      <c r="U474" s="28" t="n">
        <v>0</v>
      </c>
      <c r="V474" s="28" t="n">
        <v>0</v>
      </c>
      <c r="W474" s="28" t="n">
        <v>0</v>
      </c>
      <c r="X474" s="28"/>
      <c r="Y474" s="30" t="n">
        <f aca="false">K474/K$543</f>
        <v>0</v>
      </c>
      <c r="Z474" s="31" t="n">
        <f aca="false">Z473+Y474</f>
        <v>1</v>
      </c>
    </row>
    <row r="475" customFormat="false" ht="11.25" hidden="false" customHeight="false" outlineLevel="0" collapsed="false">
      <c r="A475" s="9" t="s">
        <v>765</v>
      </c>
      <c r="B475" s="26" t="s">
        <v>209</v>
      </c>
      <c r="C475" s="26" t="s">
        <v>210</v>
      </c>
      <c r="D475" s="26" t="s">
        <v>208</v>
      </c>
      <c r="E475" s="26" t="s">
        <v>146</v>
      </c>
      <c r="F475" s="26" t="s">
        <v>127</v>
      </c>
      <c r="G475" s="27" t="n">
        <v>0</v>
      </c>
      <c r="H475" s="28" t="n">
        <v>0</v>
      </c>
      <c r="I475" s="28" t="n">
        <v>0</v>
      </c>
      <c r="J475" s="28" t="n">
        <v>0</v>
      </c>
      <c r="K475" s="28" t="n">
        <v>0</v>
      </c>
      <c r="L475" s="28" t="n">
        <v>0</v>
      </c>
      <c r="M475" s="28" t="n">
        <v>0</v>
      </c>
      <c r="N475" s="28" t="n">
        <v>0</v>
      </c>
      <c r="O475" s="28" t="n">
        <v>0</v>
      </c>
      <c r="P475" s="28" t="n">
        <v>0</v>
      </c>
      <c r="Q475" s="28" t="n">
        <v>0</v>
      </c>
      <c r="R475" s="28" t="n">
        <v>0</v>
      </c>
      <c r="S475" s="28" t="n">
        <v>0</v>
      </c>
      <c r="T475" s="28" t="n">
        <v>0</v>
      </c>
      <c r="U475" s="28" t="n">
        <v>0</v>
      </c>
      <c r="V475" s="28" t="n">
        <v>0</v>
      </c>
      <c r="W475" s="28" t="n">
        <v>0</v>
      </c>
      <c r="X475" s="28"/>
      <c r="Y475" s="30" t="n">
        <f aca="false">K475/K$543</f>
        <v>0</v>
      </c>
      <c r="Z475" s="31" t="n">
        <f aca="false">Z474+Y475</f>
        <v>1</v>
      </c>
    </row>
    <row r="476" customFormat="false" ht="11.25" hidden="false" customHeight="false" outlineLevel="0" collapsed="false">
      <c r="A476" s="9" t="s">
        <v>766</v>
      </c>
      <c r="B476" s="26" t="s">
        <v>169</v>
      </c>
      <c r="C476" s="26" t="s">
        <v>170</v>
      </c>
      <c r="D476" s="26"/>
      <c r="E476" s="26" t="s">
        <v>146</v>
      </c>
      <c r="F476" s="26" t="s">
        <v>127</v>
      </c>
      <c r="G476" s="27" t="n">
        <v>0</v>
      </c>
      <c r="H476" s="28" t="n">
        <v>0</v>
      </c>
      <c r="I476" s="28" t="n">
        <v>0</v>
      </c>
      <c r="J476" s="28" t="n">
        <v>0</v>
      </c>
      <c r="K476" s="28" t="n">
        <v>0</v>
      </c>
      <c r="L476" s="28" t="n">
        <v>0</v>
      </c>
      <c r="M476" s="28" t="n">
        <v>0</v>
      </c>
      <c r="N476" s="28" t="n">
        <v>0</v>
      </c>
      <c r="O476" s="28" t="n">
        <v>0</v>
      </c>
      <c r="P476" s="28" t="n">
        <v>0</v>
      </c>
      <c r="Q476" s="28" t="n">
        <v>0</v>
      </c>
      <c r="R476" s="28" t="n">
        <v>0</v>
      </c>
      <c r="S476" s="28" t="n">
        <v>0</v>
      </c>
      <c r="T476" s="28" t="n">
        <v>0</v>
      </c>
      <c r="U476" s="28" t="n">
        <v>0</v>
      </c>
      <c r="V476" s="28" t="n">
        <v>0</v>
      </c>
      <c r="W476" s="28" t="n">
        <v>0</v>
      </c>
      <c r="X476" s="28"/>
      <c r="Y476" s="30" t="n">
        <f aca="false">K476/K$543</f>
        <v>0</v>
      </c>
      <c r="Z476" s="31" t="n">
        <f aca="false">Z475+Y476</f>
        <v>1</v>
      </c>
    </row>
    <row r="477" customFormat="false" ht="11.25" hidden="false" customHeight="false" outlineLevel="0" collapsed="false">
      <c r="A477" s="9" t="s">
        <v>767</v>
      </c>
      <c r="B477" s="26" t="s">
        <v>182</v>
      </c>
      <c r="C477" s="26" t="s">
        <v>183</v>
      </c>
      <c r="D477" s="26"/>
      <c r="E477" s="26" t="s">
        <v>146</v>
      </c>
      <c r="F477" s="26" t="s">
        <v>127</v>
      </c>
      <c r="G477" s="27" t="n">
        <v>0</v>
      </c>
      <c r="H477" s="27" t="n">
        <v>0</v>
      </c>
      <c r="I477" s="27" t="n">
        <v>0</v>
      </c>
      <c r="J477" s="27" t="n">
        <v>0</v>
      </c>
      <c r="K477" s="27" t="n">
        <v>0</v>
      </c>
      <c r="L477" s="27" t="n">
        <v>0</v>
      </c>
      <c r="M477" s="27" t="n">
        <v>0</v>
      </c>
      <c r="N477" s="27" t="n">
        <v>0</v>
      </c>
      <c r="O477" s="27" t="n">
        <v>0</v>
      </c>
      <c r="P477" s="27" t="n">
        <v>0</v>
      </c>
      <c r="Q477" s="27" t="n">
        <v>0</v>
      </c>
      <c r="R477" s="27" t="n">
        <v>0</v>
      </c>
      <c r="S477" s="27" t="n">
        <v>0</v>
      </c>
      <c r="T477" s="27" t="n">
        <v>0</v>
      </c>
      <c r="U477" s="27" t="n">
        <v>0</v>
      </c>
      <c r="V477" s="27" t="n">
        <v>0</v>
      </c>
      <c r="W477" s="27" t="n">
        <v>0</v>
      </c>
      <c r="X477" s="29"/>
      <c r="Y477" s="30" t="n">
        <f aca="false">K477/K$543</f>
        <v>0</v>
      </c>
      <c r="Z477" s="31" t="n">
        <f aca="false">Z476+Y477</f>
        <v>1</v>
      </c>
    </row>
    <row r="478" customFormat="false" ht="11.25" hidden="false" customHeight="false" outlineLevel="0" collapsed="false">
      <c r="A478" s="9" t="s">
        <v>768</v>
      </c>
      <c r="B478" s="26" t="s">
        <v>155</v>
      </c>
      <c r="C478" s="26" t="s">
        <v>156</v>
      </c>
      <c r="D478" s="26"/>
      <c r="E478" s="26" t="s">
        <v>146</v>
      </c>
      <c r="F478" s="26" t="s">
        <v>127</v>
      </c>
      <c r="G478" s="27" t="n">
        <v>0</v>
      </c>
      <c r="H478" s="28" t="n">
        <v>0</v>
      </c>
      <c r="I478" s="28" t="n">
        <v>0</v>
      </c>
      <c r="J478" s="28" t="n">
        <v>0</v>
      </c>
      <c r="K478" s="28" t="n">
        <v>0</v>
      </c>
      <c r="L478" s="28" t="n">
        <v>0</v>
      </c>
      <c r="M478" s="28" t="n">
        <v>0</v>
      </c>
      <c r="N478" s="28" t="n">
        <v>0</v>
      </c>
      <c r="O478" s="28" t="n">
        <v>0</v>
      </c>
      <c r="P478" s="28" t="n">
        <v>0</v>
      </c>
      <c r="Q478" s="28" t="n">
        <v>0</v>
      </c>
      <c r="R478" s="28" t="n">
        <v>0</v>
      </c>
      <c r="S478" s="28" t="n">
        <v>0</v>
      </c>
      <c r="T478" s="28" t="n">
        <v>0</v>
      </c>
      <c r="U478" s="28" t="n">
        <v>0</v>
      </c>
      <c r="V478" s="28" t="n">
        <v>0</v>
      </c>
      <c r="W478" s="28" t="n">
        <v>0</v>
      </c>
      <c r="X478" s="28"/>
      <c r="Y478" s="30" t="n">
        <f aca="false">K478/K$543</f>
        <v>0</v>
      </c>
      <c r="Z478" s="31" t="n">
        <f aca="false">Z477+Y478</f>
        <v>1</v>
      </c>
    </row>
    <row r="479" customFormat="false" ht="11.25" hidden="false" customHeight="false" outlineLevel="0" collapsed="false">
      <c r="A479" s="9" t="s">
        <v>769</v>
      </c>
      <c r="B479" s="26" t="s">
        <v>193</v>
      </c>
      <c r="C479" s="26" t="s">
        <v>194</v>
      </c>
      <c r="D479" s="26"/>
      <c r="E479" s="26" t="s">
        <v>146</v>
      </c>
      <c r="F479" s="26" t="s">
        <v>127</v>
      </c>
      <c r="G479" s="27" t="n">
        <v>0</v>
      </c>
      <c r="H479" s="28" t="n">
        <v>0</v>
      </c>
      <c r="I479" s="29" t="n">
        <v>0</v>
      </c>
      <c r="J479" s="29" t="n">
        <v>0</v>
      </c>
      <c r="K479" s="29" t="n">
        <v>0</v>
      </c>
      <c r="L479" s="29" t="n">
        <v>0</v>
      </c>
      <c r="M479" s="29" t="n">
        <v>0</v>
      </c>
      <c r="N479" s="29" t="n">
        <v>0</v>
      </c>
      <c r="O479" s="29" t="n">
        <v>0</v>
      </c>
      <c r="P479" s="29" t="n">
        <v>0</v>
      </c>
      <c r="Q479" s="29" t="n">
        <v>0</v>
      </c>
      <c r="R479" s="29" t="n">
        <v>0</v>
      </c>
      <c r="S479" s="29" t="n">
        <v>0</v>
      </c>
      <c r="T479" s="29" t="n">
        <v>0</v>
      </c>
      <c r="U479" s="29" t="n">
        <v>0</v>
      </c>
      <c r="V479" s="29" t="n">
        <v>0</v>
      </c>
      <c r="W479" s="29" t="n">
        <v>0</v>
      </c>
      <c r="X479" s="28"/>
      <c r="Y479" s="30" t="n">
        <f aca="false">K479/K$543</f>
        <v>0</v>
      </c>
      <c r="Z479" s="31" t="n">
        <f aca="false">Z478+Y479</f>
        <v>1</v>
      </c>
    </row>
    <row r="480" customFormat="false" ht="11.25" hidden="false" customHeight="false" outlineLevel="0" collapsed="false">
      <c r="A480" s="9" t="s">
        <v>770</v>
      </c>
      <c r="B480" s="26" t="s">
        <v>235</v>
      </c>
      <c r="C480" s="26" t="s">
        <v>236</v>
      </c>
      <c r="D480" s="26"/>
      <c r="E480" s="26" t="s">
        <v>146</v>
      </c>
      <c r="F480" s="26" t="s">
        <v>127</v>
      </c>
      <c r="G480" s="27" t="n">
        <v>0</v>
      </c>
      <c r="H480" s="28" t="n">
        <v>0</v>
      </c>
      <c r="I480" s="28" t="n">
        <v>0</v>
      </c>
      <c r="J480" s="28" t="n">
        <v>0</v>
      </c>
      <c r="K480" s="28" t="n">
        <v>0</v>
      </c>
      <c r="L480" s="28" t="n">
        <v>0</v>
      </c>
      <c r="M480" s="28" t="n">
        <v>0</v>
      </c>
      <c r="N480" s="28" t="n">
        <v>0</v>
      </c>
      <c r="O480" s="28" t="n">
        <v>0</v>
      </c>
      <c r="P480" s="28" t="n">
        <v>0</v>
      </c>
      <c r="Q480" s="28" t="n">
        <v>0</v>
      </c>
      <c r="R480" s="28" t="n">
        <v>0</v>
      </c>
      <c r="S480" s="28" t="n">
        <v>0</v>
      </c>
      <c r="T480" s="28" t="n">
        <v>0</v>
      </c>
      <c r="U480" s="28" t="n">
        <v>0</v>
      </c>
      <c r="V480" s="28" t="n">
        <v>0</v>
      </c>
      <c r="W480" s="28" t="n">
        <v>0</v>
      </c>
      <c r="X480" s="28"/>
      <c r="Y480" s="30" t="n">
        <f aca="false">K480/K$543</f>
        <v>0</v>
      </c>
      <c r="Z480" s="31" t="n">
        <f aca="false">Z479+Y480</f>
        <v>1</v>
      </c>
    </row>
    <row r="481" customFormat="false" ht="11.25" hidden="false" customHeight="false" outlineLevel="0" collapsed="false">
      <c r="A481" s="9" t="s">
        <v>771</v>
      </c>
      <c r="B481" s="26" t="s">
        <v>311</v>
      </c>
      <c r="C481" s="26" t="s">
        <v>312</v>
      </c>
      <c r="D481" s="26"/>
      <c r="E481" s="26" t="s">
        <v>146</v>
      </c>
      <c r="F481" s="26" t="s">
        <v>127</v>
      </c>
      <c r="G481" s="27" t="n">
        <v>0</v>
      </c>
      <c r="H481" s="28" t="n">
        <v>0</v>
      </c>
      <c r="I481" s="28" t="n">
        <v>0</v>
      </c>
      <c r="J481" s="28" t="n">
        <v>0</v>
      </c>
      <c r="K481" s="28" t="n">
        <v>0</v>
      </c>
      <c r="L481" s="28" t="n">
        <v>0</v>
      </c>
      <c r="M481" s="28" t="n">
        <v>0</v>
      </c>
      <c r="N481" s="28" t="n">
        <v>0</v>
      </c>
      <c r="O481" s="28" t="n">
        <v>0</v>
      </c>
      <c r="P481" s="28" t="n">
        <v>0</v>
      </c>
      <c r="Q481" s="28" t="n">
        <v>0</v>
      </c>
      <c r="R481" s="28" t="n">
        <v>0</v>
      </c>
      <c r="S481" s="28" t="n">
        <v>0</v>
      </c>
      <c r="T481" s="28" t="n">
        <v>0</v>
      </c>
      <c r="U481" s="28" t="n">
        <v>0</v>
      </c>
      <c r="V481" s="28" t="n">
        <v>0</v>
      </c>
      <c r="W481" s="28" t="n">
        <v>0</v>
      </c>
      <c r="X481" s="28"/>
      <c r="Y481" s="30" t="n">
        <f aca="false">K481/K$543</f>
        <v>0</v>
      </c>
      <c r="Z481" s="31" t="n">
        <f aca="false">Z480+Y481</f>
        <v>1</v>
      </c>
    </row>
    <row r="482" customFormat="false" ht="11.25" hidden="false" customHeight="false" outlineLevel="0" collapsed="false">
      <c r="A482" s="9" t="s">
        <v>772</v>
      </c>
      <c r="B482" s="26" t="s">
        <v>659</v>
      </c>
      <c r="C482" s="26" t="s">
        <v>660</v>
      </c>
      <c r="D482" s="26"/>
      <c r="E482" s="26" t="s">
        <v>146</v>
      </c>
      <c r="F482" s="26" t="s">
        <v>127</v>
      </c>
      <c r="G482" s="27" t="n">
        <v>0</v>
      </c>
      <c r="H482" s="29" t="n">
        <v>0</v>
      </c>
      <c r="I482" s="29" t="n">
        <v>0</v>
      </c>
      <c r="J482" s="29" t="n">
        <v>0</v>
      </c>
      <c r="K482" s="29" t="n">
        <v>0</v>
      </c>
      <c r="L482" s="29" t="n">
        <v>0</v>
      </c>
      <c r="M482" s="29" t="n">
        <v>0</v>
      </c>
      <c r="N482" s="29" t="n">
        <v>0</v>
      </c>
      <c r="O482" s="29" t="n">
        <v>0</v>
      </c>
      <c r="P482" s="29" t="n">
        <v>0</v>
      </c>
      <c r="Q482" s="29" t="n">
        <v>0</v>
      </c>
      <c r="R482" s="29" t="n">
        <v>0</v>
      </c>
      <c r="S482" s="29" t="n">
        <v>0</v>
      </c>
      <c r="T482" s="29" t="n">
        <v>0</v>
      </c>
      <c r="U482" s="29" t="n">
        <v>0</v>
      </c>
      <c r="V482" s="29" t="n">
        <v>0</v>
      </c>
      <c r="W482" s="29" t="n">
        <v>0</v>
      </c>
      <c r="X482" s="28"/>
      <c r="Y482" s="30" t="n">
        <f aca="false">K482/K$543</f>
        <v>0</v>
      </c>
      <c r="Z482" s="31" t="n">
        <f aca="false">Z481+Y482</f>
        <v>1</v>
      </c>
    </row>
    <row r="483" customFormat="false" ht="11.25" hidden="false" customHeight="false" outlineLevel="0" collapsed="false">
      <c r="A483" s="9" t="s">
        <v>773</v>
      </c>
      <c r="B483" s="26" t="s">
        <v>534</v>
      </c>
      <c r="C483" s="26" t="s">
        <v>535</v>
      </c>
      <c r="D483" s="26"/>
      <c r="E483" s="26" t="s">
        <v>146</v>
      </c>
      <c r="F483" s="26" t="s">
        <v>127</v>
      </c>
      <c r="G483" s="27" t="n">
        <v>0</v>
      </c>
      <c r="H483" s="29" t="n">
        <v>0</v>
      </c>
      <c r="I483" s="29" t="n">
        <v>0</v>
      </c>
      <c r="J483" s="29" t="n">
        <v>0</v>
      </c>
      <c r="K483" s="29" t="n">
        <v>0</v>
      </c>
      <c r="L483" s="29" t="n">
        <v>0</v>
      </c>
      <c r="M483" s="29" t="n">
        <v>0</v>
      </c>
      <c r="N483" s="29" t="n">
        <v>0</v>
      </c>
      <c r="O483" s="29" t="n">
        <v>0</v>
      </c>
      <c r="P483" s="29" t="n">
        <v>0</v>
      </c>
      <c r="Q483" s="29" t="n">
        <v>0</v>
      </c>
      <c r="R483" s="29" t="n">
        <v>0</v>
      </c>
      <c r="S483" s="29" t="n">
        <v>0</v>
      </c>
      <c r="T483" s="29" t="n">
        <v>0</v>
      </c>
      <c r="U483" s="29" t="n">
        <v>0</v>
      </c>
      <c r="V483" s="29" t="n">
        <v>0</v>
      </c>
      <c r="W483" s="29" t="n">
        <v>0</v>
      </c>
      <c r="X483" s="28"/>
      <c r="Y483" s="30" t="n">
        <f aca="false">K483/K$543</f>
        <v>0</v>
      </c>
      <c r="Z483" s="31" t="n">
        <f aca="false">Z482+Y483</f>
        <v>1</v>
      </c>
    </row>
    <row r="484" customFormat="false" ht="11.25" hidden="false" customHeight="false" outlineLevel="0" collapsed="false">
      <c r="A484" s="9" t="s">
        <v>774</v>
      </c>
      <c r="B484" s="26" t="s">
        <v>250</v>
      </c>
      <c r="C484" s="26" t="s">
        <v>143</v>
      </c>
      <c r="D484" s="26"/>
      <c r="E484" s="26" t="s">
        <v>146</v>
      </c>
      <c r="F484" s="26" t="s">
        <v>127</v>
      </c>
      <c r="G484" s="27" t="n">
        <v>0</v>
      </c>
      <c r="H484" s="27" t="n">
        <v>0</v>
      </c>
      <c r="I484" s="27" t="n">
        <v>0</v>
      </c>
      <c r="J484" s="27" t="n">
        <v>0</v>
      </c>
      <c r="K484" s="27" t="n">
        <v>0</v>
      </c>
      <c r="L484" s="27" t="n">
        <v>0</v>
      </c>
      <c r="M484" s="27" t="n">
        <v>0</v>
      </c>
      <c r="N484" s="27" t="n">
        <v>0</v>
      </c>
      <c r="O484" s="27" t="n">
        <v>0</v>
      </c>
      <c r="P484" s="27" t="n">
        <v>0</v>
      </c>
      <c r="Q484" s="27" t="n">
        <v>0</v>
      </c>
      <c r="R484" s="27" t="n">
        <v>0</v>
      </c>
      <c r="S484" s="27" t="n">
        <v>0</v>
      </c>
      <c r="T484" s="27" t="n">
        <v>0</v>
      </c>
      <c r="U484" s="27" t="n">
        <v>0</v>
      </c>
      <c r="V484" s="27" t="n">
        <v>0</v>
      </c>
      <c r="W484" s="27" t="n">
        <v>0</v>
      </c>
      <c r="X484" s="27"/>
      <c r="Y484" s="30" t="n">
        <f aca="false">K484/K$543</f>
        <v>0</v>
      </c>
      <c r="Z484" s="31" t="n">
        <f aca="false">Z483+Y484</f>
        <v>1</v>
      </c>
    </row>
    <row r="485" customFormat="false" ht="11.25" hidden="false" customHeight="false" outlineLevel="0" collapsed="false">
      <c r="A485" s="9" t="s">
        <v>775</v>
      </c>
      <c r="B485" s="26" t="s">
        <v>191</v>
      </c>
      <c r="C485" s="26" t="s">
        <v>192</v>
      </c>
      <c r="D485" s="26"/>
      <c r="E485" s="26" t="s">
        <v>146</v>
      </c>
      <c r="F485" s="26" t="s">
        <v>127</v>
      </c>
      <c r="G485" s="27" t="n">
        <v>0</v>
      </c>
      <c r="H485" s="28" t="n">
        <v>0</v>
      </c>
      <c r="I485" s="28" t="n">
        <v>0</v>
      </c>
      <c r="J485" s="28" t="n">
        <v>0</v>
      </c>
      <c r="K485" s="28" t="n">
        <v>0</v>
      </c>
      <c r="L485" s="28" t="n">
        <v>0</v>
      </c>
      <c r="M485" s="28" t="n">
        <v>0</v>
      </c>
      <c r="N485" s="28" t="n">
        <v>0</v>
      </c>
      <c r="O485" s="28" t="n">
        <v>0</v>
      </c>
      <c r="P485" s="28" t="n">
        <v>0</v>
      </c>
      <c r="Q485" s="28" t="n">
        <v>0</v>
      </c>
      <c r="R485" s="28" t="n">
        <v>0</v>
      </c>
      <c r="S485" s="28" t="n">
        <v>0</v>
      </c>
      <c r="T485" s="28" t="n">
        <v>0</v>
      </c>
      <c r="U485" s="28" t="n">
        <v>0</v>
      </c>
      <c r="V485" s="28" t="n">
        <v>0</v>
      </c>
      <c r="W485" s="28" t="n">
        <v>0</v>
      </c>
      <c r="X485" s="28"/>
      <c r="Y485" s="30" t="n">
        <f aca="false">K485/K$543</f>
        <v>0</v>
      </c>
      <c r="Z485" s="31" t="n">
        <f aca="false">Z484+Y485</f>
        <v>1</v>
      </c>
    </row>
    <row r="486" customFormat="false" ht="11.25" hidden="false" customHeight="false" outlineLevel="0" collapsed="false">
      <c r="A486" s="9" t="s">
        <v>776</v>
      </c>
      <c r="B486" s="26" t="s">
        <v>353</v>
      </c>
      <c r="C486" s="26" t="s">
        <v>354</v>
      </c>
      <c r="D486" s="26"/>
      <c r="E486" s="26" t="s">
        <v>146</v>
      </c>
      <c r="F486" s="26" t="s">
        <v>127</v>
      </c>
      <c r="G486" s="27" t="n">
        <v>0</v>
      </c>
      <c r="H486" s="28" t="n">
        <v>0</v>
      </c>
      <c r="I486" s="28" t="n">
        <v>0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0</v>
      </c>
      <c r="V486" s="28" t="n">
        <v>0</v>
      </c>
      <c r="W486" s="28" t="n">
        <v>0</v>
      </c>
      <c r="X486" s="28"/>
      <c r="Y486" s="30" t="n">
        <f aca="false">K486/K$543</f>
        <v>0</v>
      </c>
      <c r="Z486" s="31" t="n">
        <f aca="false">Z485+Y486</f>
        <v>1</v>
      </c>
    </row>
    <row r="487" customFormat="false" ht="11.25" hidden="false" customHeight="false" outlineLevel="0" collapsed="false">
      <c r="A487" s="9" t="s">
        <v>777</v>
      </c>
      <c r="B487" s="26" t="s">
        <v>308</v>
      </c>
      <c r="C487" s="26" t="s">
        <v>309</v>
      </c>
      <c r="D487" s="26"/>
      <c r="E487" s="26" t="s">
        <v>146</v>
      </c>
      <c r="F487" s="26" t="s">
        <v>127</v>
      </c>
      <c r="G487" s="27" t="n">
        <v>0</v>
      </c>
      <c r="H487" s="28" t="n">
        <v>0</v>
      </c>
      <c r="I487" s="28" t="n">
        <v>0</v>
      </c>
      <c r="J487" s="28" t="n">
        <v>0</v>
      </c>
      <c r="K487" s="28" t="n">
        <v>0</v>
      </c>
      <c r="L487" s="28" t="n">
        <v>0</v>
      </c>
      <c r="M487" s="28" t="n">
        <v>0</v>
      </c>
      <c r="N487" s="28" t="n">
        <v>0</v>
      </c>
      <c r="O487" s="28" t="n">
        <v>0</v>
      </c>
      <c r="P487" s="28" t="n">
        <v>0</v>
      </c>
      <c r="Q487" s="28" t="n">
        <v>0</v>
      </c>
      <c r="R487" s="28" t="n">
        <v>0</v>
      </c>
      <c r="S487" s="28" t="n">
        <v>0</v>
      </c>
      <c r="T487" s="28" t="n">
        <v>0</v>
      </c>
      <c r="U487" s="28" t="n">
        <v>0</v>
      </c>
      <c r="V487" s="28" t="n">
        <v>0</v>
      </c>
      <c r="W487" s="28" t="n">
        <v>0</v>
      </c>
      <c r="X487" s="29"/>
      <c r="Y487" s="30" t="n">
        <f aca="false">K487/K$543</f>
        <v>0</v>
      </c>
      <c r="Z487" s="31" t="n">
        <f aca="false">Z486+Y487</f>
        <v>1</v>
      </c>
    </row>
    <row r="488" customFormat="false" ht="11.25" hidden="false" customHeight="false" outlineLevel="0" collapsed="false">
      <c r="A488" s="9" t="s">
        <v>778</v>
      </c>
      <c r="B488" s="26" t="s">
        <v>216</v>
      </c>
      <c r="C488" s="26" t="s">
        <v>217</v>
      </c>
      <c r="D488" s="26"/>
      <c r="E488" s="26" t="s">
        <v>146</v>
      </c>
      <c r="F488" s="26" t="s">
        <v>127</v>
      </c>
      <c r="G488" s="27" t="n">
        <v>0</v>
      </c>
      <c r="H488" s="28" t="n">
        <v>0</v>
      </c>
      <c r="I488" s="28" t="n">
        <v>0</v>
      </c>
      <c r="J488" s="28" t="n">
        <v>0</v>
      </c>
      <c r="K488" s="28" t="n">
        <v>0</v>
      </c>
      <c r="L488" s="28" t="n">
        <v>0</v>
      </c>
      <c r="M488" s="28" t="n">
        <v>0</v>
      </c>
      <c r="N488" s="28" t="n">
        <v>0</v>
      </c>
      <c r="O488" s="28" t="n">
        <v>0</v>
      </c>
      <c r="P488" s="28" t="n">
        <v>0</v>
      </c>
      <c r="Q488" s="28" t="n">
        <v>0</v>
      </c>
      <c r="R488" s="28" t="n">
        <v>0</v>
      </c>
      <c r="S488" s="28" t="n">
        <v>0</v>
      </c>
      <c r="T488" s="28" t="n">
        <v>0</v>
      </c>
      <c r="U488" s="28" t="n">
        <v>0</v>
      </c>
      <c r="V488" s="28" t="n">
        <v>0</v>
      </c>
      <c r="W488" s="28" t="n">
        <v>0</v>
      </c>
      <c r="X488" s="28"/>
      <c r="Y488" s="30" t="n">
        <f aca="false">K488/K$543</f>
        <v>0</v>
      </c>
      <c r="Z488" s="31" t="n">
        <f aca="false">Z487+Y488</f>
        <v>1</v>
      </c>
    </row>
    <row r="489" customFormat="false" ht="11.25" hidden="false" customHeight="false" outlineLevel="0" collapsed="false">
      <c r="A489" s="9" t="s">
        <v>779</v>
      </c>
      <c r="B489" s="26" t="s">
        <v>338</v>
      </c>
      <c r="C489" s="26" t="s">
        <v>339</v>
      </c>
      <c r="D489" s="26"/>
      <c r="E489" s="26" t="s">
        <v>146</v>
      </c>
      <c r="F489" s="26" t="s">
        <v>127</v>
      </c>
      <c r="G489" s="27" t="n">
        <v>0</v>
      </c>
      <c r="H489" s="29" t="n">
        <v>0</v>
      </c>
      <c r="I489" s="29" t="n">
        <v>0</v>
      </c>
      <c r="J489" s="29" t="n">
        <v>0</v>
      </c>
      <c r="K489" s="29" t="n">
        <v>0</v>
      </c>
      <c r="L489" s="29" t="n">
        <v>0</v>
      </c>
      <c r="M489" s="29" t="n">
        <v>0</v>
      </c>
      <c r="N489" s="29" t="n">
        <v>0</v>
      </c>
      <c r="O489" s="29" t="n">
        <v>0</v>
      </c>
      <c r="P489" s="29" t="n">
        <v>0</v>
      </c>
      <c r="Q489" s="29" t="n">
        <v>0</v>
      </c>
      <c r="R489" s="29" t="n">
        <v>0</v>
      </c>
      <c r="S489" s="29" t="n">
        <v>0</v>
      </c>
      <c r="T489" s="29" t="n">
        <v>0</v>
      </c>
      <c r="U489" s="29" t="n">
        <v>0</v>
      </c>
      <c r="V489" s="29" t="n">
        <v>0</v>
      </c>
      <c r="W489" s="29" t="n">
        <v>0</v>
      </c>
      <c r="X489" s="28"/>
      <c r="Y489" s="30" t="n">
        <f aca="false">K489/K$543</f>
        <v>0</v>
      </c>
      <c r="Z489" s="31" t="n">
        <f aca="false">Z488+Y489</f>
        <v>1</v>
      </c>
    </row>
    <row r="490" customFormat="false" ht="11.25" hidden="false" customHeight="false" outlineLevel="0" collapsed="false">
      <c r="A490" s="9" t="s">
        <v>780</v>
      </c>
      <c r="B490" s="26" t="s">
        <v>391</v>
      </c>
      <c r="C490" s="26" t="s">
        <v>143</v>
      </c>
      <c r="D490" s="26"/>
      <c r="E490" s="26" t="s">
        <v>146</v>
      </c>
      <c r="F490" s="26" t="s">
        <v>127</v>
      </c>
      <c r="G490" s="27" t="n">
        <v>0</v>
      </c>
      <c r="H490" s="28" t="n">
        <v>0</v>
      </c>
      <c r="I490" s="29" t="n">
        <v>0</v>
      </c>
      <c r="J490" s="29" t="n">
        <v>0</v>
      </c>
      <c r="K490" s="29" t="n">
        <v>0</v>
      </c>
      <c r="L490" s="29" t="n">
        <v>0</v>
      </c>
      <c r="M490" s="29" t="n">
        <v>0</v>
      </c>
      <c r="N490" s="29" t="n">
        <v>0</v>
      </c>
      <c r="O490" s="29" t="n">
        <v>0</v>
      </c>
      <c r="P490" s="29" t="n">
        <v>0</v>
      </c>
      <c r="Q490" s="29" t="n">
        <v>0</v>
      </c>
      <c r="R490" s="29" t="n">
        <v>0</v>
      </c>
      <c r="S490" s="29" t="n">
        <v>0</v>
      </c>
      <c r="T490" s="29" t="n">
        <v>0</v>
      </c>
      <c r="U490" s="29" t="n">
        <v>0</v>
      </c>
      <c r="V490" s="29" t="n">
        <v>0</v>
      </c>
      <c r="W490" s="29" t="n">
        <v>0</v>
      </c>
      <c r="X490" s="29"/>
      <c r="Y490" s="30" t="n">
        <f aca="false">K490/K$543</f>
        <v>0</v>
      </c>
      <c r="Z490" s="31" t="n">
        <f aca="false">Z489+Y490</f>
        <v>1</v>
      </c>
    </row>
    <row r="491" customFormat="false" ht="11.25" hidden="false" customHeight="false" outlineLevel="0" collapsed="false">
      <c r="A491" s="9" t="s">
        <v>781</v>
      </c>
      <c r="B491" s="26" t="s">
        <v>565</v>
      </c>
      <c r="C491" s="26" t="s">
        <v>566</v>
      </c>
      <c r="D491" s="26"/>
      <c r="E491" s="26" t="s">
        <v>146</v>
      </c>
      <c r="F491" s="26" t="s">
        <v>127</v>
      </c>
      <c r="G491" s="27" t="n">
        <v>0</v>
      </c>
      <c r="H491" s="28" t="n">
        <v>0</v>
      </c>
      <c r="I491" s="28" t="n">
        <v>0</v>
      </c>
      <c r="J491" s="28" t="n">
        <v>0</v>
      </c>
      <c r="K491" s="28" t="n">
        <v>0</v>
      </c>
      <c r="L491" s="28" t="n">
        <v>0</v>
      </c>
      <c r="M491" s="28" t="n">
        <v>0</v>
      </c>
      <c r="N491" s="28" t="n">
        <v>0</v>
      </c>
      <c r="O491" s="28" t="n">
        <v>0</v>
      </c>
      <c r="P491" s="28" t="n">
        <v>0</v>
      </c>
      <c r="Q491" s="28" t="n">
        <v>0</v>
      </c>
      <c r="R491" s="28" t="n">
        <v>0</v>
      </c>
      <c r="S491" s="28" t="n">
        <v>0</v>
      </c>
      <c r="T491" s="28" t="n">
        <v>0</v>
      </c>
      <c r="U491" s="28" t="n">
        <v>0</v>
      </c>
      <c r="V491" s="28" t="n">
        <v>0</v>
      </c>
      <c r="W491" s="28" t="n">
        <v>0</v>
      </c>
      <c r="X491" s="28"/>
      <c r="Y491" s="30" t="n">
        <f aca="false">K491/K$543</f>
        <v>0</v>
      </c>
      <c r="Z491" s="31" t="n">
        <f aca="false">Z490+Y491</f>
        <v>1</v>
      </c>
    </row>
    <row r="492" customFormat="false" ht="11.25" hidden="false" customHeight="false" outlineLevel="0" collapsed="false">
      <c r="A492" s="9" t="s">
        <v>782</v>
      </c>
      <c r="B492" s="26" t="s">
        <v>360</v>
      </c>
      <c r="C492" s="26" t="s">
        <v>361</v>
      </c>
      <c r="D492" s="26"/>
      <c r="E492" s="26" t="s">
        <v>146</v>
      </c>
      <c r="F492" s="26" t="s">
        <v>127</v>
      </c>
      <c r="G492" s="27" t="n">
        <v>0</v>
      </c>
      <c r="H492" s="29" t="n">
        <v>0</v>
      </c>
      <c r="I492" s="29" t="n">
        <v>0</v>
      </c>
      <c r="J492" s="29" t="n">
        <v>0</v>
      </c>
      <c r="K492" s="29" t="n">
        <v>0</v>
      </c>
      <c r="L492" s="29" t="n">
        <v>0</v>
      </c>
      <c r="M492" s="29" t="n">
        <v>0</v>
      </c>
      <c r="N492" s="29" t="n">
        <v>0</v>
      </c>
      <c r="O492" s="29" t="n">
        <v>0</v>
      </c>
      <c r="P492" s="29" t="n">
        <v>0</v>
      </c>
      <c r="Q492" s="29" t="n">
        <v>0</v>
      </c>
      <c r="R492" s="29" t="n">
        <v>0</v>
      </c>
      <c r="S492" s="29" t="n">
        <v>0</v>
      </c>
      <c r="T492" s="29" t="n">
        <v>0</v>
      </c>
      <c r="U492" s="29" t="n">
        <v>0</v>
      </c>
      <c r="V492" s="29" t="n">
        <v>0</v>
      </c>
      <c r="W492" s="29" t="n">
        <v>0</v>
      </c>
      <c r="X492" s="28"/>
      <c r="Y492" s="30" t="n">
        <f aca="false">K492/K$543</f>
        <v>0</v>
      </c>
      <c r="Z492" s="31" t="n">
        <f aca="false">Z491+Y492</f>
        <v>1</v>
      </c>
    </row>
    <row r="493" customFormat="false" ht="11.25" hidden="false" customHeight="false" outlineLevel="0" collapsed="false">
      <c r="A493" s="9" t="s">
        <v>783</v>
      </c>
      <c r="B493" s="26" t="s">
        <v>274</v>
      </c>
      <c r="C493" s="26" t="s">
        <v>275</v>
      </c>
      <c r="D493" s="26"/>
      <c r="E493" s="26" t="s">
        <v>146</v>
      </c>
      <c r="F493" s="26" t="s">
        <v>127</v>
      </c>
      <c r="G493" s="27" t="n">
        <v>0</v>
      </c>
      <c r="H493" s="28" t="n">
        <v>0</v>
      </c>
      <c r="I493" s="28" t="n">
        <v>0</v>
      </c>
      <c r="J493" s="28" t="n">
        <v>0</v>
      </c>
      <c r="K493" s="28" t="n">
        <v>0</v>
      </c>
      <c r="L493" s="28" t="n">
        <v>0</v>
      </c>
      <c r="M493" s="28" t="n">
        <v>0</v>
      </c>
      <c r="N493" s="28" t="n">
        <v>0</v>
      </c>
      <c r="O493" s="28" t="n">
        <v>0</v>
      </c>
      <c r="P493" s="28" t="n">
        <v>0</v>
      </c>
      <c r="Q493" s="28" t="n">
        <v>0</v>
      </c>
      <c r="R493" s="28" t="n">
        <v>0</v>
      </c>
      <c r="S493" s="28" t="n">
        <v>0</v>
      </c>
      <c r="T493" s="28" t="n">
        <v>0</v>
      </c>
      <c r="U493" s="28" t="n">
        <v>0</v>
      </c>
      <c r="V493" s="28" t="n">
        <v>0</v>
      </c>
      <c r="W493" s="28" t="n">
        <v>0</v>
      </c>
      <c r="X493" s="29"/>
      <c r="Y493" s="30" t="n">
        <f aca="false">K493/K$543</f>
        <v>0</v>
      </c>
      <c r="Z493" s="31" t="n">
        <f aca="false">Z492+Y493</f>
        <v>1</v>
      </c>
    </row>
    <row r="494" customFormat="false" ht="11.25" hidden="false" customHeight="false" outlineLevel="0" collapsed="false">
      <c r="A494" s="9" t="s">
        <v>784</v>
      </c>
      <c r="B494" s="26" t="s">
        <v>365</v>
      </c>
      <c r="C494" s="26" t="s">
        <v>366</v>
      </c>
      <c r="D494" s="26"/>
      <c r="E494" s="26" t="s">
        <v>146</v>
      </c>
      <c r="F494" s="26" t="s">
        <v>127</v>
      </c>
      <c r="G494" s="27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0</v>
      </c>
      <c r="O494" s="28" t="n">
        <v>0</v>
      </c>
      <c r="P494" s="28" t="n">
        <v>0</v>
      </c>
      <c r="Q494" s="28" t="n">
        <v>0</v>
      </c>
      <c r="R494" s="28" t="n">
        <v>0</v>
      </c>
      <c r="S494" s="28" t="n">
        <v>0</v>
      </c>
      <c r="T494" s="28" t="n">
        <v>0</v>
      </c>
      <c r="U494" s="28" t="n">
        <v>0</v>
      </c>
      <c r="V494" s="28" t="n">
        <v>0</v>
      </c>
      <c r="W494" s="28" t="n">
        <v>0</v>
      </c>
      <c r="X494" s="29"/>
      <c r="Y494" s="30" t="n">
        <f aca="false">K494/K$543</f>
        <v>0</v>
      </c>
      <c r="Z494" s="31" t="n">
        <f aca="false">Z493+Y494</f>
        <v>1</v>
      </c>
    </row>
    <row r="495" customFormat="false" ht="11.25" hidden="false" customHeight="false" outlineLevel="0" collapsed="false">
      <c r="A495" s="9" t="s">
        <v>785</v>
      </c>
      <c r="B495" s="26" t="s">
        <v>443</v>
      </c>
      <c r="C495" s="26" t="s">
        <v>444</v>
      </c>
      <c r="D495" s="26"/>
      <c r="E495" s="26" t="s">
        <v>146</v>
      </c>
      <c r="F495" s="26" t="s">
        <v>127</v>
      </c>
      <c r="G495" s="27" t="n">
        <v>0</v>
      </c>
      <c r="H495" s="28" t="n">
        <v>0</v>
      </c>
      <c r="I495" s="28" t="n">
        <v>0</v>
      </c>
      <c r="J495" s="28" t="n">
        <v>0</v>
      </c>
      <c r="K495" s="28" t="n">
        <v>0</v>
      </c>
      <c r="L495" s="28" t="n">
        <v>0</v>
      </c>
      <c r="M495" s="28" t="n">
        <v>0</v>
      </c>
      <c r="N495" s="28" t="n">
        <v>0</v>
      </c>
      <c r="O495" s="28" t="n">
        <v>0</v>
      </c>
      <c r="P495" s="28" t="n">
        <v>0</v>
      </c>
      <c r="Q495" s="28" t="n">
        <v>0</v>
      </c>
      <c r="R495" s="28" t="n">
        <v>0</v>
      </c>
      <c r="S495" s="28" t="n">
        <v>0</v>
      </c>
      <c r="T495" s="28" t="n">
        <v>0</v>
      </c>
      <c r="U495" s="28" t="n">
        <v>0</v>
      </c>
      <c r="V495" s="28" t="n">
        <v>0</v>
      </c>
      <c r="W495" s="28" t="n">
        <v>0</v>
      </c>
      <c r="X495" s="27"/>
      <c r="Y495" s="30" t="n">
        <f aca="false">K495/K$543</f>
        <v>0</v>
      </c>
      <c r="Z495" s="31" t="n">
        <f aca="false">Z494+Y495</f>
        <v>1</v>
      </c>
    </row>
    <row r="496" customFormat="false" ht="11.25" hidden="false" customHeight="false" outlineLevel="0" collapsed="false">
      <c r="A496" s="9" t="s">
        <v>786</v>
      </c>
      <c r="B496" s="26" t="s">
        <v>147</v>
      </c>
      <c r="C496" s="26" t="s">
        <v>148</v>
      </c>
      <c r="D496" s="26"/>
      <c r="E496" s="26" t="s">
        <v>146</v>
      </c>
      <c r="F496" s="26" t="s">
        <v>127</v>
      </c>
      <c r="G496" s="27" t="n">
        <v>0</v>
      </c>
      <c r="H496" s="28" t="n">
        <v>0</v>
      </c>
      <c r="I496" s="28" t="n">
        <v>0</v>
      </c>
      <c r="J496" s="28" t="n">
        <v>0</v>
      </c>
      <c r="K496" s="28" t="n">
        <v>0</v>
      </c>
      <c r="L496" s="28" t="n">
        <v>0</v>
      </c>
      <c r="M496" s="28" t="n">
        <v>0</v>
      </c>
      <c r="N496" s="28" t="n">
        <v>0</v>
      </c>
      <c r="O496" s="28" t="n">
        <v>0</v>
      </c>
      <c r="P496" s="28" t="n">
        <v>0</v>
      </c>
      <c r="Q496" s="28" t="n">
        <v>0</v>
      </c>
      <c r="R496" s="28" t="n">
        <v>0</v>
      </c>
      <c r="S496" s="28" t="n">
        <v>0</v>
      </c>
      <c r="T496" s="28" t="n">
        <v>0</v>
      </c>
      <c r="U496" s="28" t="n">
        <v>0</v>
      </c>
      <c r="V496" s="28" t="n">
        <v>0</v>
      </c>
      <c r="W496" s="28" t="n">
        <v>0</v>
      </c>
      <c r="X496" s="28"/>
      <c r="Y496" s="30" t="n">
        <f aca="false">K496/K$543</f>
        <v>0</v>
      </c>
      <c r="Z496" s="31" t="n">
        <f aca="false">Z495+Y496</f>
        <v>1</v>
      </c>
    </row>
    <row r="497" customFormat="false" ht="11.25" hidden="false" customHeight="false" outlineLevel="0" collapsed="false">
      <c r="A497" s="9" t="s">
        <v>787</v>
      </c>
      <c r="B497" s="26" t="s">
        <v>457</v>
      </c>
      <c r="C497" s="26" t="s">
        <v>458</v>
      </c>
      <c r="D497" s="26"/>
      <c r="E497" s="26" t="s">
        <v>146</v>
      </c>
      <c r="F497" s="26" t="s">
        <v>127</v>
      </c>
      <c r="G497" s="27" t="n">
        <v>0</v>
      </c>
      <c r="H497" s="29" t="n">
        <v>0</v>
      </c>
      <c r="I497" s="29" t="n">
        <v>0</v>
      </c>
      <c r="J497" s="29" t="n">
        <v>0</v>
      </c>
      <c r="K497" s="29" t="n">
        <v>0</v>
      </c>
      <c r="L497" s="29" t="n">
        <v>0</v>
      </c>
      <c r="M497" s="29" t="n">
        <v>0</v>
      </c>
      <c r="N497" s="29" t="n">
        <v>0</v>
      </c>
      <c r="O497" s="29" t="n">
        <v>0</v>
      </c>
      <c r="P497" s="29" t="n">
        <v>0</v>
      </c>
      <c r="Q497" s="29" t="n">
        <v>0</v>
      </c>
      <c r="R497" s="29" t="n">
        <v>0</v>
      </c>
      <c r="S497" s="29" t="n">
        <v>0</v>
      </c>
      <c r="T497" s="29" t="n">
        <v>0</v>
      </c>
      <c r="U497" s="29" t="n">
        <v>0</v>
      </c>
      <c r="V497" s="29" t="n">
        <v>0</v>
      </c>
      <c r="W497" s="29" t="n">
        <v>0</v>
      </c>
      <c r="X497" s="28"/>
      <c r="Y497" s="30" t="n">
        <f aca="false">K497/K$543</f>
        <v>0</v>
      </c>
      <c r="Z497" s="31" t="n">
        <f aca="false">Z496+Y497</f>
        <v>1</v>
      </c>
    </row>
    <row r="498" customFormat="false" ht="11.25" hidden="false" customHeight="false" outlineLevel="0" collapsed="false">
      <c r="A498" s="9" t="s">
        <v>788</v>
      </c>
      <c r="B498" s="26" t="s">
        <v>198</v>
      </c>
      <c r="C498" s="26" t="s">
        <v>199</v>
      </c>
      <c r="D498" s="26"/>
      <c r="E498" s="26" t="s">
        <v>146</v>
      </c>
      <c r="F498" s="26" t="s">
        <v>127</v>
      </c>
      <c r="G498" s="27" t="n">
        <v>0</v>
      </c>
      <c r="H498" s="27" t="n">
        <v>0</v>
      </c>
      <c r="I498" s="27" t="n">
        <v>0</v>
      </c>
      <c r="J498" s="27" t="n">
        <v>0</v>
      </c>
      <c r="K498" s="27" t="n">
        <v>0</v>
      </c>
      <c r="L498" s="27" t="n">
        <v>0</v>
      </c>
      <c r="M498" s="27" t="n">
        <v>0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27" t="n">
        <v>0</v>
      </c>
      <c r="U498" s="27" t="n">
        <v>0</v>
      </c>
      <c r="V498" s="27" t="n">
        <v>0</v>
      </c>
      <c r="W498" s="27" t="n">
        <v>0</v>
      </c>
      <c r="X498" s="29"/>
      <c r="Y498" s="30" t="n">
        <f aca="false">K498/K$543</f>
        <v>0</v>
      </c>
      <c r="Z498" s="31" t="n">
        <f aca="false">Z497+Y498</f>
        <v>1</v>
      </c>
    </row>
    <row r="499" customFormat="false" ht="11.25" hidden="false" customHeight="false" outlineLevel="0" collapsed="false">
      <c r="A499" s="9" t="s">
        <v>789</v>
      </c>
      <c r="B499" s="26" t="s">
        <v>322</v>
      </c>
      <c r="C499" s="26" t="s">
        <v>323</v>
      </c>
      <c r="D499" s="26"/>
      <c r="E499" s="26" t="s">
        <v>146</v>
      </c>
      <c r="F499" s="26" t="s">
        <v>127</v>
      </c>
      <c r="G499" s="27" t="n">
        <v>0</v>
      </c>
      <c r="H499" s="27" t="n">
        <v>0</v>
      </c>
      <c r="I499" s="27" t="n">
        <v>0</v>
      </c>
      <c r="J499" s="27" t="n">
        <v>0</v>
      </c>
      <c r="K499" s="27" t="n">
        <v>0</v>
      </c>
      <c r="L499" s="27" t="n">
        <v>0</v>
      </c>
      <c r="M499" s="27" t="n">
        <v>0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27" t="n">
        <v>0</v>
      </c>
      <c r="V499" s="27" t="n">
        <v>0</v>
      </c>
      <c r="W499" s="27" t="n">
        <v>0</v>
      </c>
      <c r="X499" s="27"/>
      <c r="Y499" s="30" t="n">
        <f aca="false">K499/K$543</f>
        <v>0</v>
      </c>
      <c r="Z499" s="31" t="n">
        <f aca="false">Z498+Y499</f>
        <v>1</v>
      </c>
    </row>
    <row r="500" customFormat="false" ht="11.25" hidden="false" customHeight="false" outlineLevel="0" collapsed="false">
      <c r="A500" s="9" t="s">
        <v>790</v>
      </c>
      <c r="B500" s="26" t="s">
        <v>728</v>
      </c>
      <c r="C500" s="26" t="s">
        <v>729</v>
      </c>
      <c r="D500" s="26"/>
      <c r="E500" s="26" t="s">
        <v>146</v>
      </c>
      <c r="F500" s="26" t="s">
        <v>127</v>
      </c>
      <c r="G500" s="27" t="n">
        <v>0</v>
      </c>
      <c r="H500" s="29" t="n">
        <v>0</v>
      </c>
      <c r="I500" s="29" t="n">
        <v>0</v>
      </c>
      <c r="J500" s="29" t="n">
        <v>0</v>
      </c>
      <c r="K500" s="29" t="n">
        <v>0</v>
      </c>
      <c r="L500" s="29" t="n">
        <v>0</v>
      </c>
      <c r="M500" s="29" t="n">
        <v>0</v>
      </c>
      <c r="N500" s="29" t="n">
        <v>0</v>
      </c>
      <c r="O500" s="29" t="n">
        <v>0</v>
      </c>
      <c r="P500" s="29" t="n">
        <v>0</v>
      </c>
      <c r="Q500" s="29" t="n">
        <v>0</v>
      </c>
      <c r="R500" s="29" t="n">
        <v>0</v>
      </c>
      <c r="S500" s="29" t="n">
        <v>0</v>
      </c>
      <c r="T500" s="29" t="n">
        <v>0</v>
      </c>
      <c r="U500" s="29" t="n">
        <v>0</v>
      </c>
      <c r="V500" s="29" t="n">
        <v>0</v>
      </c>
      <c r="W500" s="29" t="n">
        <v>0</v>
      </c>
      <c r="X500" s="27"/>
      <c r="Y500" s="30" t="n">
        <f aca="false">K500/K$543</f>
        <v>0</v>
      </c>
      <c r="Z500" s="31" t="n">
        <f aca="false">Z499+Y500</f>
        <v>1</v>
      </c>
    </row>
    <row r="501" customFormat="false" ht="11.25" hidden="false" customHeight="false" outlineLevel="0" collapsed="false">
      <c r="A501" s="9" t="s">
        <v>791</v>
      </c>
      <c r="B501" s="26" t="s">
        <v>349</v>
      </c>
      <c r="C501" s="26" t="s">
        <v>350</v>
      </c>
      <c r="D501" s="26"/>
      <c r="E501" s="26" t="s">
        <v>146</v>
      </c>
      <c r="F501" s="26" t="s">
        <v>127</v>
      </c>
      <c r="G501" s="27" t="n">
        <v>0</v>
      </c>
      <c r="H501" s="29" t="n">
        <v>0</v>
      </c>
      <c r="I501" s="29" t="n">
        <v>0</v>
      </c>
      <c r="J501" s="29" t="n">
        <v>0</v>
      </c>
      <c r="K501" s="29" t="n">
        <v>0</v>
      </c>
      <c r="L501" s="29" t="n">
        <v>0</v>
      </c>
      <c r="M501" s="29" t="n">
        <v>0</v>
      </c>
      <c r="N501" s="29" t="n">
        <v>0</v>
      </c>
      <c r="O501" s="29" t="n">
        <v>0</v>
      </c>
      <c r="P501" s="29" t="n">
        <v>0</v>
      </c>
      <c r="Q501" s="29" t="n">
        <v>0</v>
      </c>
      <c r="R501" s="29" t="n">
        <v>0</v>
      </c>
      <c r="S501" s="29" t="n">
        <v>0</v>
      </c>
      <c r="T501" s="29" t="n">
        <v>0</v>
      </c>
      <c r="U501" s="29" t="n">
        <v>0</v>
      </c>
      <c r="V501" s="29" t="n">
        <v>0</v>
      </c>
      <c r="W501" s="29" t="n">
        <v>0</v>
      </c>
      <c r="X501" s="28"/>
      <c r="Y501" s="30" t="n">
        <f aca="false">K501/K$543</f>
        <v>0</v>
      </c>
      <c r="Z501" s="31" t="n">
        <f aca="false">Z500+Y501</f>
        <v>1</v>
      </c>
    </row>
    <row r="502" customFormat="false" ht="11.25" hidden="false" customHeight="false" outlineLevel="0" collapsed="false">
      <c r="A502" s="9" t="s">
        <v>792</v>
      </c>
      <c r="B502" s="26" t="s">
        <v>448</v>
      </c>
      <c r="C502" s="26" t="s">
        <v>449</v>
      </c>
      <c r="D502" s="26"/>
      <c r="E502" s="26" t="s">
        <v>146</v>
      </c>
      <c r="F502" s="26" t="s">
        <v>127</v>
      </c>
      <c r="G502" s="29" t="n">
        <v>0</v>
      </c>
      <c r="H502" s="28" t="n">
        <v>0</v>
      </c>
      <c r="I502" s="28" t="n">
        <v>0</v>
      </c>
      <c r="J502" s="28" t="n">
        <v>0</v>
      </c>
      <c r="K502" s="28" t="n">
        <v>0</v>
      </c>
      <c r="L502" s="28" t="n">
        <v>0</v>
      </c>
      <c r="M502" s="28" t="n">
        <v>0</v>
      </c>
      <c r="N502" s="28" t="n">
        <v>0</v>
      </c>
      <c r="O502" s="28" t="n">
        <v>0</v>
      </c>
      <c r="P502" s="28" t="n">
        <v>0</v>
      </c>
      <c r="Q502" s="28" t="n">
        <v>0</v>
      </c>
      <c r="R502" s="28" t="n">
        <v>0</v>
      </c>
      <c r="S502" s="28" t="n">
        <v>0</v>
      </c>
      <c r="T502" s="28" t="n">
        <v>0</v>
      </c>
      <c r="U502" s="28" t="n">
        <v>0</v>
      </c>
      <c r="V502" s="28" t="n">
        <v>0</v>
      </c>
      <c r="W502" s="28" t="n">
        <v>0</v>
      </c>
      <c r="X502" s="27"/>
      <c r="Y502" s="30" t="n">
        <f aca="false">K502/K$543</f>
        <v>0</v>
      </c>
      <c r="Z502" s="31" t="n">
        <f aca="false">Z501+Y502</f>
        <v>1</v>
      </c>
    </row>
    <row r="503" customFormat="false" ht="11.25" hidden="false" customHeight="false" outlineLevel="0" collapsed="false">
      <c r="A503" s="9" t="s">
        <v>793</v>
      </c>
      <c r="B503" s="26" t="s">
        <v>267</v>
      </c>
      <c r="C503" s="26" t="s">
        <v>190</v>
      </c>
      <c r="D503" s="26"/>
      <c r="E503" s="26" t="s">
        <v>146</v>
      </c>
      <c r="F503" s="26" t="s">
        <v>127</v>
      </c>
      <c r="G503" s="27" t="n">
        <v>0</v>
      </c>
      <c r="H503" s="29" t="n">
        <v>0</v>
      </c>
      <c r="I503" s="29" t="n">
        <v>0</v>
      </c>
      <c r="J503" s="29" t="n">
        <v>0</v>
      </c>
      <c r="K503" s="29" t="n">
        <v>0</v>
      </c>
      <c r="L503" s="29" t="n">
        <v>0</v>
      </c>
      <c r="M503" s="29" t="n">
        <v>0</v>
      </c>
      <c r="N503" s="29" t="n">
        <v>0</v>
      </c>
      <c r="O503" s="29" t="n">
        <v>0</v>
      </c>
      <c r="P503" s="29" t="n">
        <v>0</v>
      </c>
      <c r="Q503" s="29" t="n">
        <v>0</v>
      </c>
      <c r="R503" s="29" t="n">
        <v>0</v>
      </c>
      <c r="S503" s="29" t="n">
        <v>0</v>
      </c>
      <c r="T503" s="29" t="n">
        <v>0</v>
      </c>
      <c r="U503" s="29" t="n">
        <v>0</v>
      </c>
      <c r="V503" s="29" t="n">
        <v>0</v>
      </c>
      <c r="W503" s="29" t="n">
        <v>0</v>
      </c>
      <c r="X503" s="28"/>
      <c r="Y503" s="30" t="n">
        <f aca="false">K503/K$543</f>
        <v>0</v>
      </c>
      <c r="Z503" s="31" t="n">
        <f aca="false">Z502+Y503</f>
        <v>1</v>
      </c>
    </row>
    <row r="504" customFormat="false" ht="11.25" hidden="false" customHeight="false" outlineLevel="0" collapsed="false">
      <c r="A504" s="9" t="s">
        <v>794</v>
      </c>
      <c r="B504" s="26" t="s">
        <v>607</v>
      </c>
      <c r="C504" s="26" t="s">
        <v>286</v>
      </c>
      <c r="D504" s="26"/>
      <c r="E504" s="26" t="s">
        <v>146</v>
      </c>
      <c r="F504" s="26" t="s">
        <v>127</v>
      </c>
      <c r="G504" s="27" t="n">
        <v>0</v>
      </c>
      <c r="H504" s="28" t="n">
        <v>0</v>
      </c>
      <c r="I504" s="28" t="n">
        <v>0</v>
      </c>
      <c r="J504" s="28" t="n">
        <v>0</v>
      </c>
      <c r="K504" s="28" t="n">
        <v>0</v>
      </c>
      <c r="L504" s="28" t="n">
        <v>0</v>
      </c>
      <c r="M504" s="28" t="n">
        <v>0</v>
      </c>
      <c r="N504" s="28" t="n">
        <v>0</v>
      </c>
      <c r="O504" s="28" t="n">
        <v>0</v>
      </c>
      <c r="P504" s="28" t="n">
        <v>0</v>
      </c>
      <c r="Q504" s="28" t="n">
        <v>0</v>
      </c>
      <c r="R504" s="28" t="n">
        <v>0</v>
      </c>
      <c r="S504" s="28" t="n">
        <v>0</v>
      </c>
      <c r="T504" s="28" t="n">
        <v>0</v>
      </c>
      <c r="U504" s="28" t="n">
        <v>0</v>
      </c>
      <c r="V504" s="28" t="n">
        <v>0</v>
      </c>
      <c r="W504" s="28" t="n">
        <v>0</v>
      </c>
      <c r="X504" s="28"/>
      <c r="Y504" s="30" t="n">
        <f aca="false">K504/K$543</f>
        <v>0</v>
      </c>
      <c r="Z504" s="31" t="n">
        <f aca="false">Z503+Y504</f>
        <v>1</v>
      </c>
    </row>
    <row r="505" customFormat="false" ht="11.25" hidden="false" customHeight="false" outlineLevel="0" collapsed="false">
      <c r="A505" s="9" t="s">
        <v>795</v>
      </c>
      <c r="B505" s="26" t="s">
        <v>333</v>
      </c>
      <c r="C505" s="26" t="s">
        <v>143</v>
      </c>
      <c r="D505" s="26"/>
      <c r="E505" s="26" t="s">
        <v>146</v>
      </c>
      <c r="F505" s="26" t="s">
        <v>127</v>
      </c>
      <c r="G505" s="27" t="n">
        <v>0</v>
      </c>
      <c r="H505" s="28" t="n">
        <v>0</v>
      </c>
      <c r="I505" s="28" t="n">
        <v>0</v>
      </c>
      <c r="J505" s="28" t="n">
        <v>0</v>
      </c>
      <c r="K505" s="28" t="n">
        <v>0</v>
      </c>
      <c r="L505" s="28" t="n">
        <v>0</v>
      </c>
      <c r="M505" s="28" t="n">
        <v>0</v>
      </c>
      <c r="N505" s="28" t="n">
        <v>0</v>
      </c>
      <c r="O505" s="28" t="n">
        <v>0</v>
      </c>
      <c r="P505" s="28" t="n">
        <v>0</v>
      </c>
      <c r="Q505" s="28" t="n">
        <v>0</v>
      </c>
      <c r="R505" s="28" t="n">
        <v>0</v>
      </c>
      <c r="S505" s="28" t="n">
        <v>0</v>
      </c>
      <c r="T505" s="28" t="n">
        <v>0</v>
      </c>
      <c r="U505" s="28" t="n">
        <v>0</v>
      </c>
      <c r="V505" s="28" t="n">
        <v>0</v>
      </c>
      <c r="W505" s="28" t="n">
        <v>0</v>
      </c>
      <c r="X505" s="29"/>
      <c r="Y505" s="30" t="n">
        <f aca="false">K505/K$543</f>
        <v>0</v>
      </c>
      <c r="Z505" s="31" t="n">
        <f aca="false">Z504+Y505</f>
        <v>1</v>
      </c>
    </row>
    <row r="506" customFormat="false" ht="11.25" hidden="false" customHeight="false" outlineLevel="0" collapsed="false">
      <c r="A506" s="9" t="s">
        <v>796</v>
      </c>
      <c r="B506" s="26" t="s">
        <v>186</v>
      </c>
      <c r="C506" s="26" t="s">
        <v>148</v>
      </c>
      <c r="D506" s="26"/>
      <c r="E506" s="26" t="s">
        <v>146</v>
      </c>
      <c r="F506" s="26" t="s">
        <v>127</v>
      </c>
      <c r="G506" s="27" t="n">
        <v>0</v>
      </c>
      <c r="H506" s="29" t="n">
        <v>0</v>
      </c>
      <c r="I506" s="29" t="n">
        <v>0</v>
      </c>
      <c r="J506" s="29" t="n">
        <v>0</v>
      </c>
      <c r="K506" s="29" t="n">
        <v>0</v>
      </c>
      <c r="L506" s="29" t="n">
        <v>0</v>
      </c>
      <c r="M506" s="29" t="n">
        <v>0</v>
      </c>
      <c r="N506" s="29" t="n">
        <v>0</v>
      </c>
      <c r="O506" s="29" t="n">
        <v>0</v>
      </c>
      <c r="P506" s="29" t="n">
        <v>0</v>
      </c>
      <c r="Q506" s="29" t="n">
        <v>0</v>
      </c>
      <c r="R506" s="29" t="n">
        <v>0</v>
      </c>
      <c r="S506" s="29" t="n">
        <v>0</v>
      </c>
      <c r="T506" s="29" t="n">
        <v>0</v>
      </c>
      <c r="U506" s="29" t="n">
        <v>0</v>
      </c>
      <c r="V506" s="29" t="n">
        <v>0</v>
      </c>
      <c r="W506" s="29" t="n">
        <v>0</v>
      </c>
      <c r="X506" s="28"/>
      <c r="Y506" s="30" t="n">
        <f aca="false">K506/K$543</f>
        <v>0</v>
      </c>
      <c r="Z506" s="31" t="n">
        <f aca="false">Z505+Y506</f>
        <v>1</v>
      </c>
    </row>
    <row r="507" customFormat="false" ht="11.25" hidden="false" customHeight="false" outlineLevel="0" collapsed="false">
      <c r="A507" s="9" t="s">
        <v>797</v>
      </c>
      <c r="B507" s="26" t="s">
        <v>539</v>
      </c>
      <c r="C507" s="26" t="s">
        <v>458</v>
      </c>
      <c r="D507" s="26"/>
      <c r="E507" s="26" t="s">
        <v>146</v>
      </c>
      <c r="F507" s="26" t="s">
        <v>127</v>
      </c>
      <c r="G507" s="27" t="n">
        <v>0</v>
      </c>
      <c r="H507" s="28" t="n">
        <v>0</v>
      </c>
      <c r="I507" s="28" t="n">
        <v>0</v>
      </c>
      <c r="J507" s="28" t="n">
        <v>0</v>
      </c>
      <c r="K507" s="28" t="n">
        <v>0</v>
      </c>
      <c r="L507" s="28" t="n">
        <v>0</v>
      </c>
      <c r="M507" s="28" t="n">
        <v>0</v>
      </c>
      <c r="N507" s="28" t="n">
        <v>0</v>
      </c>
      <c r="O507" s="28" t="n">
        <v>0</v>
      </c>
      <c r="P507" s="28" t="n">
        <v>0</v>
      </c>
      <c r="Q507" s="28" t="n">
        <v>0</v>
      </c>
      <c r="R507" s="28" t="n">
        <v>0</v>
      </c>
      <c r="S507" s="28" t="n">
        <v>0</v>
      </c>
      <c r="T507" s="28" t="n">
        <v>0</v>
      </c>
      <c r="U507" s="28" t="n">
        <v>0</v>
      </c>
      <c r="V507" s="28" t="n">
        <v>0</v>
      </c>
      <c r="W507" s="28" t="n">
        <v>0</v>
      </c>
      <c r="X507" s="27"/>
      <c r="Y507" s="30" t="n">
        <f aca="false">K507/K$543</f>
        <v>0</v>
      </c>
      <c r="Z507" s="31" t="n">
        <f aca="false">Z506+Y507</f>
        <v>1</v>
      </c>
    </row>
    <row r="508" customFormat="false" ht="11.25" hidden="false" customHeight="false" outlineLevel="0" collapsed="false">
      <c r="A508" s="9" t="s">
        <v>798</v>
      </c>
      <c r="B508" s="26" t="s">
        <v>388</v>
      </c>
      <c r="C508" s="26" t="s">
        <v>199</v>
      </c>
      <c r="D508" s="26"/>
      <c r="E508" s="26" t="s">
        <v>146</v>
      </c>
      <c r="F508" s="26" t="s">
        <v>127</v>
      </c>
      <c r="G508" s="27" t="n">
        <v>0</v>
      </c>
      <c r="H508" s="28" t="n">
        <v>0</v>
      </c>
      <c r="I508" s="28" t="n">
        <v>0</v>
      </c>
      <c r="J508" s="28" t="n">
        <v>0</v>
      </c>
      <c r="K508" s="28" t="n">
        <v>0</v>
      </c>
      <c r="L508" s="28" t="n">
        <v>0</v>
      </c>
      <c r="M508" s="28" t="n">
        <v>0</v>
      </c>
      <c r="N508" s="28" t="n">
        <v>0</v>
      </c>
      <c r="O508" s="28" t="n">
        <v>0</v>
      </c>
      <c r="P508" s="28" t="n">
        <v>0</v>
      </c>
      <c r="Q508" s="28" t="n">
        <v>0</v>
      </c>
      <c r="R508" s="28" t="n">
        <v>0</v>
      </c>
      <c r="S508" s="28" t="n">
        <v>0</v>
      </c>
      <c r="T508" s="28" t="n">
        <v>0</v>
      </c>
      <c r="U508" s="28" t="n">
        <v>0</v>
      </c>
      <c r="V508" s="28" t="n">
        <v>0</v>
      </c>
      <c r="W508" s="28" t="n">
        <v>0</v>
      </c>
      <c r="X508" s="28"/>
      <c r="Y508" s="30" t="n">
        <f aca="false">K508/K$543</f>
        <v>0</v>
      </c>
      <c r="Z508" s="31" t="n">
        <f aca="false">Z507+Y508</f>
        <v>1</v>
      </c>
    </row>
    <row r="509" customFormat="false" ht="11.25" hidden="false" customHeight="false" outlineLevel="0" collapsed="false">
      <c r="A509" s="9" t="s">
        <v>799</v>
      </c>
      <c r="B509" s="26" t="s">
        <v>513</v>
      </c>
      <c r="C509" s="26" t="s">
        <v>323</v>
      </c>
      <c r="D509" s="26"/>
      <c r="E509" s="26" t="s">
        <v>146</v>
      </c>
      <c r="F509" s="26" t="s">
        <v>127</v>
      </c>
      <c r="G509" s="27" t="n">
        <v>0</v>
      </c>
      <c r="H509" s="28" t="n">
        <v>0</v>
      </c>
      <c r="I509" s="28" t="n">
        <v>0</v>
      </c>
      <c r="J509" s="28" t="n">
        <v>0</v>
      </c>
      <c r="K509" s="28" t="n">
        <v>0</v>
      </c>
      <c r="L509" s="28" t="n">
        <v>0</v>
      </c>
      <c r="M509" s="28" t="n">
        <v>0</v>
      </c>
      <c r="N509" s="28" t="n">
        <v>0</v>
      </c>
      <c r="O509" s="28" t="n">
        <v>0</v>
      </c>
      <c r="P509" s="28" t="n">
        <v>0</v>
      </c>
      <c r="Q509" s="28" t="n">
        <v>0</v>
      </c>
      <c r="R509" s="28" t="n">
        <v>0</v>
      </c>
      <c r="S509" s="28" t="n">
        <v>0</v>
      </c>
      <c r="T509" s="28" t="n">
        <v>0</v>
      </c>
      <c r="U509" s="28" t="n">
        <v>0</v>
      </c>
      <c r="V509" s="28" t="n">
        <v>0</v>
      </c>
      <c r="W509" s="28" t="n">
        <v>0</v>
      </c>
      <c r="X509" s="28"/>
      <c r="Y509" s="30" t="n">
        <f aca="false">K509/K$543</f>
        <v>0</v>
      </c>
      <c r="Z509" s="31" t="n">
        <f aca="false">Z508+Y509</f>
        <v>1</v>
      </c>
    </row>
    <row r="510" customFormat="false" ht="11.25" hidden="false" customHeight="false" outlineLevel="0" collapsed="false">
      <c r="A510" s="9" t="s">
        <v>800</v>
      </c>
      <c r="B510" s="26" t="s">
        <v>731</v>
      </c>
      <c r="C510" s="26" t="s">
        <v>729</v>
      </c>
      <c r="D510" s="26"/>
      <c r="E510" s="26" t="s">
        <v>146</v>
      </c>
      <c r="F510" s="26" t="s">
        <v>127</v>
      </c>
      <c r="G510" s="27" t="n">
        <v>0</v>
      </c>
      <c r="H510" s="29" t="n">
        <v>0</v>
      </c>
      <c r="I510" s="29" t="n">
        <v>0</v>
      </c>
      <c r="J510" s="29" t="n">
        <v>0</v>
      </c>
      <c r="K510" s="29" t="n">
        <v>0</v>
      </c>
      <c r="L510" s="29" t="n">
        <v>0</v>
      </c>
      <c r="M510" s="29" t="n">
        <v>0</v>
      </c>
      <c r="N510" s="29" t="n">
        <v>0</v>
      </c>
      <c r="O510" s="29" t="n">
        <v>0</v>
      </c>
      <c r="P510" s="29" t="n">
        <v>0</v>
      </c>
      <c r="Q510" s="29" t="n">
        <v>0</v>
      </c>
      <c r="R510" s="29" t="n">
        <v>0</v>
      </c>
      <c r="S510" s="29" t="n">
        <v>0</v>
      </c>
      <c r="T510" s="29" t="n">
        <v>0</v>
      </c>
      <c r="U510" s="29" t="n">
        <v>0</v>
      </c>
      <c r="V510" s="29" t="n">
        <v>0</v>
      </c>
      <c r="W510" s="29" t="n">
        <v>0</v>
      </c>
      <c r="X510" s="28"/>
      <c r="Y510" s="30" t="n">
        <f aca="false">K510/K$543</f>
        <v>0</v>
      </c>
      <c r="Z510" s="31" t="n">
        <f aca="false">Z509+Y510</f>
        <v>1</v>
      </c>
    </row>
    <row r="511" customFormat="false" ht="11.25" hidden="false" customHeight="false" outlineLevel="0" collapsed="false">
      <c r="A511" s="9" t="s">
        <v>801</v>
      </c>
      <c r="B511" s="26" t="s">
        <v>475</v>
      </c>
      <c r="C511" s="26" t="s">
        <v>350</v>
      </c>
      <c r="D511" s="26"/>
      <c r="E511" s="26" t="s">
        <v>146</v>
      </c>
      <c r="F511" s="26" t="s">
        <v>127</v>
      </c>
      <c r="G511" s="27" t="n">
        <v>0</v>
      </c>
      <c r="H511" s="28" t="n">
        <v>0</v>
      </c>
      <c r="I511" s="28" t="n">
        <v>0</v>
      </c>
      <c r="J511" s="28" t="n">
        <v>0</v>
      </c>
      <c r="K511" s="28" t="n">
        <v>0</v>
      </c>
      <c r="L511" s="28" t="n">
        <v>0</v>
      </c>
      <c r="M511" s="28" t="n">
        <v>0</v>
      </c>
      <c r="N511" s="28" t="n">
        <v>0</v>
      </c>
      <c r="O511" s="28" t="n">
        <v>0</v>
      </c>
      <c r="P511" s="28" t="n">
        <v>0</v>
      </c>
      <c r="Q511" s="28" t="n">
        <v>0</v>
      </c>
      <c r="R511" s="28" t="n">
        <v>0</v>
      </c>
      <c r="S511" s="28" t="n">
        <v>0</v>
      </c>
      <c r="T511" s="28" t="n">
        <v>0</v>
      </c>
      <c r="U511" s="28" t="n">
        <v>0</v>
      </c>
      <c r="V511" s="28" t="n">
        <v>0</v>
      </c>
      <c r="W511" s="28" t="n">
        <v>0</v>
      </c>
      <c r="X511" s="27"/>
      <c r="Y511" s="30" t="n">
        <f aca="false">K511/K$543</f>
        <v>0</v>
      </c>
      <c r="Z511" s="31" t="n">
        <f aca="false">Z510+Y511</f>
        <v>1</v>
      </c>
    </row>
    <row r="512" customFormat="false" ht="11.25" hidden="false" customHeight="false" outlineLevel="0" collapsed="false">
      <c r="A512" s="9" t="s">
        <v>802</v>
      </c>
      <c r="B512" s="26" t="s">
        <v>568</v>
      </c>
      <c r="C512" s="26" t="s">
        <v>449</v>
      </c>
      <c r="D512" s="26"/>
      <c r="E512" s="26" t="s">
        <v>146</v>
      </c>
      <c r="F512" s="26" t="s">
        <v>127</v>
      </c>
      <c r="G512" s="27" t="n">
        <v>0</v>
      </c>
      <c r="H512" s="29" t="n">
        <v>0</v>
      </c>
      <c r="I512" s="29" t="n">
        <v>0</v>
      </c>
      <c r="J512" s="29" t="n">
        <v>0</v>
      </c>
      <c r="K512" s="29" t="n">
        <v>0</v>
      </c>
      <c r="L512" s="29" t="n">
        <v>0</v>
      </c>
      <c r="M512" s="29" t="n">
        <v>0</v>
      </c>
      <c r="N512" s="29" t="n">
        <v>0</v>
      </c>
      <c r="O512" s="29" t="n">
        <v>0</v>
      </c>
      <c r="P512" s="29" t="n">
        <v>0</v>
      </c>
      <c r="Q512" s="29" t="n">
        <v>0</v>
      </c>
      <c r="R512" s="29" t="n">
        <v>0</v>
      </c>
      <c r="S512" s="29" t="n">
        <v>0</v>
      </c>
      <c r="T512" s="29" t="n">
        <v>0</v>
      </c>
      <c r="U512" s="29" t="n">
        <v>0</v>
      </c>
      <c r="V512" s="29" t="n">
        <v>0</v>
      </c>
      <c r="W512" s="29" t="n">
        <v>0</v>
      </c>
      <c r="X512" s="28"/>
      <c r="Y512" s="30" t="n">
        <f aca="false">K512/K$543</f>
        <v>0</v>
      </c>
      <c r="Z512" s="31" t="n">
        <f aca="false">Z511+Y512</f>
        <v>1</v>
      </c>
    </row>
    <row r="513" customFormat="false" ht="11.25" hidden="false" customHeight="false" outlineLevel="0" collapsed="false">
      <c r="A513" s="9" t="s">
        <v>803</v>
      </c>
      <c r="B513" s="26" t="s">
        <v>189</v>
      </c>
      <c r="C513" s="26" t="s">
        <v>190</v>
      </c>
      <c r="D513" s="26"/>
      <c r="E513" s="26" t="s">
        <v>146</v>
      </c>
      <c r="F513" s="26" t="s">
        <v>127</v>
      </c>
      <c r="G513" s="27" t="n">
        <v>0</v>
      </c>
      <c r="H513" s="28" t="n">
        <v>0</v>
      </c>
      <c r="I513" s="28" t="n">
        <v>0</v>
      </c>
      <c r="J513" s="28" t="n">
        <v>0</v>
      </c>
      <c r="K513" s="28" t="n">
        <v>0</v>
      </c>
      <c r="L513" s="28" t="n">
        <v>0</v>
      </c>
      <c r="M513" s="28" t="n">
        <v>0</v>
      </c>
      <c r="N513" s="28" t="n">
        <v>0</v>
      </c>
      <c r="O513" s="28" t="n">
        <v>0</v>
      </c>
      <c r="P513" s="28" t="n">
        <v>0</v>
      </c>
      <c r="Q513" s="28" t="n">
        <v>0</v>
      </c>
      <c r="R513" s="28" t="n">
        <v>0</v>
      </c>
      <c r="S513" s="28" t="n">
        <v>0</v>
      </c>
      <c r="T513" s="28" t="n">
        <v>0</v>
      </c>
      <c r="U513" s="28" t="n">
        <v>0</v>
      </c>
      <c r="V513" s="28" t="n">
        <v>0</v>
      </c>
      <c r="W513" s="28" t="n">
        <v>0</v>
      </c>
      <c r="X513" s="28"/>
      <c r="Y513" s="30" t="n">
        <f aca="false">K513/K$543</f>
        <v>0</v>
      </c>
      <c r="Z513" s="31" t="n">
        <f aca="false">Z512+Y513</f>
        <v>1</v>
      </c>
    </row>
    <row r="514" customFormat="false" ht="11.25" hidden="false" customHeight="false" outlineLevel="0" collapsed="false">
      <c r="A514" s="9" t="s">
        <v>804</v>
      </c>
      <c r="B514" s="26" t="s">
        <v>285</v>
      </c>
      <c r="C514" s="26" t="s">
        <v>286</v>
      </c>
      <c r="D514" s="26"/>
      <c r="E514" s="26" t="s">
        <v>146</v>
      </c>
      <c r="F514" s="26" t="s">
        <v>127</v>
      </c>
      <c r="G514" s="27" t="n">
        <v>0</v>
      </c>
      <c r="H514" s="28" t="n">
        <v>0</v>
      </c>
      <c r="I514" s="28" t="n">
        <v>0</v>
      </c>
      <c r="J514" s="28" t="n">
        <v>0</v>
      </c>
      <c r="K514" s="28" t="n">
        <v>0</v>
      </c>
      <c r="L514" s="28" t="n">
        <v>0</v>
      </c>
      <c r="M514" s="28" t="n">
        <v>0</v>
      </c>
      <c r="N514" s="28" t="n">
        <v>0</v>
      </c>
      <c r="O514" s="28" t="n">
        <v>0</v>
      </c>
      <c r="P514" s="28" t="n">
        <v>0</v>
      </c>
      <c r="Q514" s="28" t="n">
        <v>0</v>
      </c>
      <c r="R514" s="28" t="n">
        <v>0</v>
      </c>
      <c r="S514" s="28" t="n">
        <v>0</v>
      </c>
      <c r="T514" s="28" t="n">
        <v>0</v>
      </c>
      <c r="U514" s="28" t="n">
        <v>0</v>
      </c>
      <c r="V514" s="28" t="n">
        <v>0</v>
      </c>
      <c r="W514" s="28" t="n">
        <v>0</v>
      </c>
      <c r="X514" s="28"/>
      <c r="Y514" s="30" t="n">
        <f aca="false">K514/K$543</f>
        <v>0</v>
      </c>
      <c r="Z514" s="31" t="n">
        <f aca="false">Z513+Y514</f>
        <v>1</v>
      </c>
    </row>
    <row r="515" customFormat="false" ht="11.25" hidden="false" customHeight="false" outlineLevel="0" collapsed="false">
      <c r="A515" s="9" t="s">
        <v>805</v>
      </c>
      <c r="B515" s="26" t="s">
        <v>462</v>
      </c>
      <c r="C515" s="26" t="s">
        <v>463</v>
      </c>
      <c r="D515" s="26"/>
      <c r="E515" s="26" t="s">
        <v>146</v>
      </c>
      <c r="F515" s="26" t="s">
        <v>127</v>
      </c>
      <c r="G515" s="27" t="n"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28" t="n">
        <v>0</v>
      </c>
      <c r="N515" s="28" t="n">
        <v>0</v>
      </c>
      <c r="O515" s="28" t="n">
        <v>0</v>
      </c>
      <c r="P515" s="28" t="n">
        <v>0</v>
      </c>
      <c r="Q515" s="28" t="n">
        <v>0</v>
      </c>
      <c r="R515" s="28" t="n">
        <v>0</v>
      </c>
      <c r="S515" s="28" t="n">
        <v>0</v>
      </c>
      <c r="T515" s="28" t="n">
        <v>0</v>
      </c>
      <c r="U515" s="28" t="n">
        <v>0</v>
      </c>
      <c r="V515" s="28" t="n">
        <v>0</v>
      </c>
      <c r="W515" s="28" t="n">
        <v>0</v>
      </c>
      <c r="X515" s="29"/>
      <c r="Y515" s="30" t="n">
        <f aca="false">K515/K$543</f>
        <v>0</v>
      </c>
      <c r="Z515" s="31" t="n">
        <f aca="false">Z514+Y515</f>
        <v>1</v>
      </c>
    </row>
    <row r="516" customFormat="false" ht="11.25" hidden="false" customHeight="false" outlineLevel="0" collapsed="false">
      <c r="A516" s="9" t="s">
        <v>806</v>
      </c>
      <c r="B516" s="26" t="s">
        <v>291</v>
      </c>
      <c r="C516" s="26" t="s">
        <v>292</v>
      </c>
      <c r="D516" s="26"/>
      <c r="E516" s="26" t="s">
        <v>146</v>
      </c>
      <c r="F516" s="26" t="s">
        <v>127</v>
      </c>
      <c r="G516" s="27" t="n">
        <v>0</v>
      </c>
      <c r="H516" s="28" t="n">
        <v>0</v>
      </c>
      <c r="I516" s="28" t="n">
        <v>0</v>
      </c>
      <c r="J516" s="28" t="n">
        <v>0</v>
      </c>
      <c r="K516" s="28" t="n">
        <v>0</v>
      </c>
      <c r="L516" s="28" t="n">
        <v>0</v>
      </c>
      <c r="M516" s="28" t="n">
        <v>0</v>
      </c>
      <c r="N516" s="28" t="n">
        <v>0</v>
      </c>
      <c r="O516" s="28" t="n">
        <v>0</v>
      </c>
      <c r="P516" s="28" t="n">
        <v>0</v>
      </c>
      <c r="Q516" s="28" t="n">
        <v>0</v>
      </c>
      <c r="R516" s="28" t="n">
        <v>0</v>
      </c>
      <c r="S516" s="28" t="n">
        <v>0</v>
      </c>
      <c r="T516" s="28" t="n">
        <v>0</v>
      </c>
      <c r="U516" s="28" t="n">
        <v>0</v>
      </c>
      <c r="V516" s="28" t="n">
        <v>0</v>
      </c>
      <c r="W516" s="28" t="n">
        <v>0</v>
      </c>
      <c r="X516" s="27"/>
      <c r="Y516" s="30" t="n">
        <f aca="false">K516/K$543</f>
        <v>0</v>
      </c>
      <c r="Z516" s="31" t="n">
        <f aca="false">Z515+Y516</f>
        <v>1</v>
      </c>
    </row>
    <row r="517" customFormat="false" ht="11.25" hidden="false" customHeight="false" outlineLevel="0" collapsed="false">
      <c r="A517" s="9" t="s">
        <v>807</v>
      </c>
      <c r="B517" s="26" t="s">
        <v>737</v>
      </c>
      <c r="C517" s="26" t="s">
        <v>738</v>
      </c>
      <c r="D517" s="26"/>
      <c r="E517" s="26" t="s">
        <v>146</v>
      </c>
      <c r="F517" s="26" t="s">
        <v>127</v>
      </c>
      <c r="G517" s="27" t="n">
        <v>0</v>
      </c>
      <c r="H517" s="29" t="n">
        <v>0</v>
      </c>
      <c r="I517" s="29" t="n">
        <v>0</v>
      </c>
      <c r="J517" s="29" t="n">
        <v>0</v>
      </c>
      <c r="K517" s="29" t="n">
        <v>0</v>
      </c>
      <c r="L517" s="29" t="n">
        <v>0</v>
      </c>
      <c r="M517" s="29" t="n">
        <v>0</v>
      </c>
      <c r="N517" s="29" t="n">
        <v>0</v>
      </c>
      <c r="O517" s="29" t="n">
        <v>0</v>
      </c>
      <c r="P517" s="29" t="n">
        <v>0</v>
      </c>
      <c r="Q517" s="29" t="n">
        <v>0</v>
      </c>
      <c r="R517" s="29" t="n">
        <v>0</v>
      </c>
      <c r="S517" s="29" t="n">
        <v>0</v>
      </c>
      <c r="T517" s="29" t="n">
        <v>0</v>
      </c>
      <c r="U517" s="29" t="n">
        <v>0</v>
      </c>
      <c r="V517" s="29" t="n">
        <v>0</v>
      </c>
      <c r="W517" s="29" t="n">
        <v>0</v>
      </c>
      <c r="X517" s="28"/>
      <c r="Y517" s="30" t="n">
        <f aca="false">K517/K$543</f>
        <v>0</v>
      </c>
      <c r="Z517" s="31" t="n">
        <f aca="false">Z516+Y517</f>
        <v>1</v>
      </c>
    </row>
    <row r="518" customFormat="false" ht="11.25" hidden="false" customHeight="false" outlineLevel="0" collapsed="false">
      <c r="A518" s="9" t="s">
        <v>808</v>
      </c>
      <c r="B518" s="26" t="s">
        <v>740</v>
      </c>
      <c r="C518" s="26" t="s">
        <v>741</v>
      </c>
      <c r="D518" s="26"/>
      <c r="E518" s="26" t="s">
        <v>146</v>
      </c>
      <c r="F518" s="26" t="s">
        <v>127</v>
      </c>
      <c r="G518" s="27" t="n">
        <v>0</v>
      </c>
      <c r="H518" s="29" t="n">
        <v>0</v>
      </c>
      <c r="I518" s="29" t="n">
        <v>0</v>
      </c>
      <c r="J518" s="29" t="n">
        <v>0</v>
      </c>
      <c r="K518" s="29" t="n">
        <v>0</v>
      </c>
      <c r="L518" s="29" t="n">
        <v>0</v>
      </c>
      <c r="M518" s="29" t="n">
        <v>0</v>
      </c>
      <c r="N518" s="29" t="n">
        <v>0</v>
      </c>
      <c r="O518" s="29" t="n">
        <v>0</v>
      </c>
      <c r="P518" s="29" t="n">
        <v>0</v>
      </c>
      <c r="Q518" s="29" t="n">
        <v>0</v>
      </c>
      <c r="R518" s="29" t="n">
        <v>0</v>
      </c>
      <c r="S518" s="29" t="n">
        <v>0</v>
      </c>
      <c r="T518" s="29" t="n">
        <v>0</v>
      </c>
      <c r="U518" s="29" t="n">
        <v>0</v>
      </c>
      <c r="V518" s="29" t="n">
        <v>0</v>
      </c>
      <c r="W518" s="29" t="n">
        <v>0</v>
      </c>
      <c r="X518" s="28"/>
      <c r="Y518" s="30" t="n">
        <f aca="false">K518/K$543</f>
        <v>0</v>
      </c>
      <c r="Z518" s="31" t="n">
        <f aca="false">Z517+Y518</f>
        <v>1</v>
      </c>
    </row>
    <row r="519" customFormat="false" ht="11.25" hidden="false" customHeight="false" outlineLevel="0" collapsed="false">
      <c r="A519" s="9" t="s">
        <v>809</v>
      </c>
      <c r="B519" s="26" t="s">
        <v>743</v>
      </c>
      <c r="C519" s="26" t="s">
        <v>143</v>
      </c>
      <c r="D519" s="26"/>
      <c r="E519" s="26" t="s">
        <v>146</v>
      </c>
      <c r="F519" s="26" t="s">
        <v>127</v>
      </c>
      <c r="G519" s="27" t="n">
        <v>0</v>
      </c>
      <c r="H519" s="29" t="n">
        <v>0</v>
      </c>
      <c r="I519" s="29" t="n">
        <v>0</v>
      </c>
      <c r="J519" s="29" t="n">
        <v>0</v>
      </c>
      <c r="K519" s="29" t="n">
        <v>0</v>
      </c>
      <c r="L519" s="29" t="n">
        <v>0</v>
      </c>
      <c r="M519" s="29" t="n">
        <v>0</v>
      </c>
      <c r="N519" s="29" t="n">
        <v>0</v>
      </c>
      <c r="O519" s="29" t="n">
        <v>0</v>
      </c>
      <c r="P519" s="29" t="n">
        <v>0</v>
      </c>
      <c r="Q519" s="29" t="n">
        <v>0</v>
      </c>
      <c r="R519" s="29" t="n">
        <v>0</v>
      </c>
      <c r="S519" s="29" t="n">
        <v>0</v>
      </c>
      <c r="T519" s="29" t="n">
        <v>0</v>
      </c>
      <c r="U519" s="29" t="n">
        <v>0</v>
      </c>
      <c r="V519" s="29" t="n">
        <v>0</v>
      </c>
      <c r="W519" s="29" t="n">
        <v>0</v>
      </c>
      <c r="X519" s="28"/>
      <c r="Y519" s="30" t="n">
        <f aca="false">K519/K$543</f>
        <v>0</v>
      </c>
      <c r="Z519" s="31" t="n">
        <f aca="false">Z518+Y519</f>
        <v>1</v>
      </c>
    </row>
    <row r="520" customFormat="false" ht="11.25" hidden="false" customHeight="false" outlineLevel="0" collapsed="false">
      <c r="A520" s="9" t="s">
        <v>810</v>
      </c>
      <c r="B520" s="26" t="s">
        <v>746</v>
      </c>
      <c r="C520" s="26" t="s">
        <v>747</v>
      </c>
      <c r="D520" s="26"/>
      <c r="E520" s="26" t="s">
        <v>146</v>
      </c>
      <c r="F520" s="26" t="s">
        <v>127</v>
      </c>
      <c r="G520" s="27" t="n">
        <v>0</v>
      </c>
      <c r="H520" s="28" t="n">
        <v>0</v>
      </c>
      <c r="I520" s="28" t="n">
        <v>0</v>
      </c>
      <c r="J520" s="28" t="n">
        <v>0</v>
      </c>
      <c r="K520" s="28" t="n">
        <v>0</v>
      </c>
      <c r="L520" s="28" t="n">
        <v>0</v>
      </c>
      <c r="M520" s="28" t="n">
        <v>0</v>
      </c>
      <c r="N520" s="28" t="n">
        <v>0</v>
      </c>
      <c r="O520" s="28" t="n">
        <v>0</v>
      </c>
      <c r="P520" s="28" t="n">
        <v>0</v>
      </c>
      <c r="Q520" s="28" t="n">
        <v>0</v>
      </c>
      <c r="R520" s="28" t="n">
        <v>0</v>
      </c>
      <c r="S520" s="28" t="n">
        <v>0</v>
      </c>
      <c r="T520" s="28" t="n">
        <v>0</v>
      </c>
      <c r="U520" s="28" t="n">
        <v>0</v>
      </c>
      <c r="V520" s="28" t="n">
        <v>0</v>
      </c>
      <c r="W520" s="28" t="n">
        <v>0</v>
      </c>
      <c r="X520" s="29"/>
      <c r="Y520" s="30" t="n">
        <f aca="false">K520/K$543</f>
        <v>0</v>
      </c>
      <c r="Z520" s="31" t="n">
        <f aca="false">Z519+Y520</f>
        <v>1</v>
      </c>
    </row>
    <row r="521" customFormat="false" ht="11.25" hidden="false" customHeight="false" outlineLevel="0" collapsed="false">
      <c r="A521" s="9" t="s">
        <v>811</v>
      </c>
      <c r="B521" s="26" t="s">
        <v>211</v>
      </c>
      <c r="C521" s="26" t="s">
        <v>212</v>
      </c>
      <c r="D521" s="26"/>
      <c r="E521" s="26" t="s">
        <v>146</v>
      </c>
      <c r="F521" s="26" t="s">
        <v>127</v>
      </c>
      <c r="G521" s="27" t="n">
        <v>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0</v>
      </c>
      <c r="P521" s="28" t="n">
        <v>0</v>
      </c>
      <c r="Q521" s="28" t="n">
        <v>0</v>
      </c>
      <c r="R521" s="28" t="n">
        <v>0</v>
      </c>
      <c r="S521" s="28" t="n">
        <v>0</v>
      </c>
      <c r="T521" s="28" t="n">
        <v>0</v>
      </c>
      <c r="U521" s="28" t="n">
        <v>0</v>
      </c>
      <c r="V521" s="28" t="n">
        <v>0</v>
      </c>
      <c r="W521" s="28" t="n">
        <v>0</v>
      </c>
      <c r="X521" s="28"/>
      <c r="Y521" s="30" t="n">
        <f aca="false">K521/K$543</f>
        <v>0</v>
      </c>
      <c r="Z521" s="31" t="n">
        <f aca="false">Z520+Y521</f>
        <v>1</v>
      </c>
    </row>
    <row r="522" customFormat="false" ht="11.25" hidden="false" customHeight="false" outlineLevel="0" collapsed="false">
      <c r="A522" s="9" t="s">
        <v>812</v>
      </c>
      <c r="B522" s="26" t="s">
        <v>693</v>
      </c>
      <c r="C522" s="26" t="s">
        <v>256</v>
      </c>
      <c r="D522" s="26"/>
      <c r="E522" s="26" t="s">
        <v>146</v>
      </c>
      <c r="F522" s="26" t="s">
        <v>127</v>
      </c>
      <c r="G522" s="27" t="n">
        <v>0</v>
      </c>
      <c r="H522" s="27" t="n">
        <v>0</v>
      </c>
      <c r="I522" s="27" t="n">
        <v>0</v>
      </c>
      <c r="J522" s="27" t="n">
        <v>0</v>
      </c>
      <c r="K522" s="27" t="n">
        <v>0</v>
      </c>
      <c r="L522" s="27" t="n">
        <v>0</v>
      </c>
      <c r="M522" s="27" t="n">
        <v>0</v>
      </c>
      <c r="N522" s="27" t="n">
        <v>0</v>
      </c>
      <c r="O522" s="27" t="n">
        <v>0</v>
      </c>
      <c r="P522" s="27" t="n">
        <v>0</v>
      </c>
      <c r="Q522" s="27" t="n">
        <v>0</v>
      </c>
      <c r="R522" s="27" t="n">
        <v>0</v>
      </c>
      <c r="S522" s="27" t="n">
        <v>0</v>
      </c>
      <c r="T522" s="27" t="n">
        <v>0</v>
      </c>
      <c r="U522" s="27" t="n">
        <v>0</v>
      </c>
      <c r="V522" s="27" t="n">
        <v>0</v>
      </c>
      <c r="W522" s="27" t="n">
        <v>0</v>
      </c>
      <c r="X522" s="27"/>
      <c r="Y522" s="30" t="n">
        <f aca="false">K522/K$543</f>
        <v>0</v>
      </c>
      <c r="Z522" s="31" t="n">
        <f aca="false">Z521+Y522</f>
        <v>1</v>
      </c>
    </row>
    <row r="523" customFormat="false" ht="11.25" hidden="false" customHeight="false" outlineLevel="0" collapsed="false">
      <c r="A523" s="9" t="s">
        <v>813</v>
      </c>
      <c r="B523" s="26" t="s">
        <v>814</v>
      </c>
      <c r="C523" s="26" t="s">
        <v>815</v>
      </c>
      <c r="D523" s="26"/>
      <c r="E523" s="26" t="s">
        <v>179</v>
      </c>
      <c r="F523" s="26" t="s">
        <v>127</v>
      </c>
      <c r="G523" s="27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.2886</v>
      </c>
      <c r="V523" s="28" t="n">
        <v>1.486394</v>
      </c>
      <c r="W523" s="28" t="n">
        <v>3.244774</v>
      </c>
      <c r="X523" s="28"/>
      <c r="Y523" s="30" t="n">
        <f aca="false">K523/K$543</f>
        <v>0</v>
      </c>
      <c r="Z523" s="31" t="n">
        <f aca="false">Z522+Y523</f>
        <v>1</v>
      </c>
    </row>
    <row r="524" customFormat="false" ht="11.25" hidden="false" customHeight="false" outlineLevel="0" collapsed="false">
      <c r="A524" s="9" t="s">
        <v>816</v>
      </c>
      <c r="B524" s="26" t="s">
        <v>817</v>
      </c>
      <c r="C524" s="26" t="s">
        <v>818</v>
      </c>
      <c r="D524" s="26"/>
      <c r="E524" s="26" t="s">
        <v>179</v>
      </c>
      <c r="F524" s="26" t="s">
        <v>127</v>
      </c>
      <c r="G524" s="27" t="n">
        <v>0</v>
      </c>
      <c r="H524" s="28" t="n">
        <v>0</v>
      </c>
      <c r="I524" s="28" t="n">
        <v>0</v>
      </c>
      <c r="J524" s="28" t="n">
        <v>0</v>
      </c>
      <c r="K524" s="28" t="n">
        <v>0</v>
      </c>
      <c r="L524" s="28" t="n">
        <v>0</v>
      </c>
      <c r="M524" s="28" t="n">
        <v>0</v>
      </c>
      <c r="N524" s="28" t="n">
        <v>0</v>
      </c>
      <c r="O524" s="28" t="n">
        <v>0</v>
      </c>
      <c r="P524" s="28" t="n">
        <v>0</v>
      </c>
      <c r="Q524" s="28" t="n">
        <v>0</v>
      </c>
      <c r="R524" s="28" t="n">
        <v>0</v>
      </c>
      <c r="S524" s="28" t="n">
        <v>0</v>
      </c>
      <c r="T524" s="28" t="n">
        <v>0</v>
      </c>
      <c r="U524" s="28" t="n">
        <v>0</v>
      </c>
      <c r="V524" s="28" t="n">
        <v>0</v>
      </c>
      <c r="W524" s="28" t="n">
        <v>0</v>
      </c>
      <c r="X524" s="28"/>
      <c r="Y524" s="30" t="n">
        <f aca="false">K524/K$543</f>
        <v>0</v>
      </c>
      <c r="Z524" s="31" t="n">
        <f aca="false">Z523+Y524</f>
        <v>1</v>
      </c>
    </row>
    <row r="525" customFormat="false" ht="11.25" hidden="false" customHeight="false" outlineLevel="0" collapsed="false">
      <c r="A525" s="9" t="s">
        <v>819</v>
      </c>
      <c r="B525" s="26" t="s">
        <v>279</v>
      </c>
      <c r="C525" s="26" t="s">
        <v>280</v>
      </c>
      <c r="D525" s="26"/>
      <c r="E525" s="26" t="s">
        <v>179</v>
      </c>
      <c r="F525" s="26" t="s">
        <v>127</v>
      </c>
      <c r="G525" s="27" t="n">
        <v>0</v>
      </c>
      <c r="H525" s="28" t="n">
        <v>0</v>
      </c>
      <c r="I525" s="28" t="n">
        <v>0</v>
      </c>
      <c r="J525" s="28" t="n">
        <v>0</v>
      </c>
      <c r="K525" s="28" t="n">
        <v>0</v>
      </c>
      <c r="L525" s="28" t="n">
        <v>0</v>
      </c>
      <c r="M525" s="28" t="n">
        <v>0</v>
      </c>
      <c r="N525" s="28" t="n">
        <v>0</v>
      </c>
      <c r="O525" s="28" t="n">
        <v>0</v>
      </c>
      <c r="P525" s="28" t="n">
        <v>0</v>
      </c>
      <c r="Q525" s="28" t="n">
        <v>0</v>
      </c>
      <c r="R525" s="28" t="n">
        <v>0</v>
      </c>
      <c r="S525" s="28" t="n">
        <v>0</v>
      </c>
      <c r="T525" s="28" t="n">
        <v>0</v>
      </c>
      <c r="U525" s="28" t="n">
        <v>0</v>
      </c>
      <c r="V525" s="28" t="n">
        <v>0</v>
      </c>
      <c r="W525" s="28" t="n">
        <v>0</v>
      </c>
      <c r="X525" s="29"/>
      <c r="Y525" s="30" t="n">
        <f aca="false">K525/K$543</f>
        <v>0</v>
      </c>
      <c r="Z525" s="31" t="n">
        <f aca="false">Z524+Y525</f>
        <v>1</v>
      </c>
    </row>
    <row r="526" customFormat="false" ht="11.25" hidden="false" customHeight="false" outlineLevel="0" collapsed="false">
      <c r="A526" s="9" t="s">
        <v>820</v>
      </c>
      <c r="B526" s="26" t="s">
        <v>821</v>
      </c>
      <c r="C526" s="26" t="s">
        <v>256</v>
      </c>
      <c r="D526" s="26"/>
      <c r="E526" s="26" t="s">
        <v>179</v>
      </c>
      <c r="F526" s="26" t="s">
        <v>127</v>
      </c>
      <c r="G526" s="27" t="n">
        <v>0</v>
      </c>
      <c r="H526" s="29" t="n">
        <v>0</v>
      </c>
      <c r="I526" s="29" t="n">
        <v>0</v>
      </c>
      <c r="J526" s="29" t="n">
        <v>0</v>
      </c>
      <c r="K526" s="29" t="n">
        <v>0</v>
      </c>
      <c r="L526" s="29" t="n">
        <v>0</v>
      </c>
      <c r="M526" s="29" t="n">
        <v>0</v>
      </c>
      <c r="N526" s="29" t="n">
        <v>0</v>
      </c>
      <c r="O526" s="29" t="n">
        <v>0</v>
      </c>
      <c r="P526" s="29" t="n">
        <v>0</v>
      </c>
      <c r="Q526" s="29" t="n">
        <v>0</v>
      </c>
      <c r="R526" s="29" t="n">
        <v>0</v>
      </c>
      <c r="S526" s="29" t="n">
        <v>0</v>
      </c>
      <c r="T526" s="29" t="n">
        <v>0</v>
      </c>
      <c r="U526" s="29" t="n">
        <v>0</v>
      </c>
      <c r="V526" s="29" t="n">
        <v>0</v>
      </c>
      <c r="W526" s="29" t="n">
        <v>0</v>
      </c>
      <c r="X526" s="28"/>
      <c r="Y526" s="30" t="n">
        <f aca="false">K526/K$543</f>
        <v>0</v>
      </c>
      <c r="Z526" s="31" t="n">
        <f aca="false">Z525+Y526</f>
        <v>1</v>
      </c>
    </row>
    <row r="527" customFormat="false" ht="11.25" hidden="false" customHeight="false" outlineLevel="0" collapsed="false">
      <c r="A527" s="9" t="s">
        <v>822</v>
      </c>
      <c r="B527" s="26" t="s">
        <v>693</v>
      </c>
      <c r="C527" s="26" t="s">
        <v>256</v>
      </c>
      <c r="D527" s="26"/>
      <c r="E527" s="26" t="s">
        <v>179</v>
      </c>
      <c r="F527" s="26" t="s">
        <v>127</v>
      </c>
      <c r="G527" s="27" t="n">
        <v>0</v>
      </c>
      <c r="H527" s="28" t="n">
        <v>0</v>
      </c>
      <c r="I527" s="28" t="n">
        <v>0</v>
      </c>
      <c r="J527" s="28" t="n">
        <v>0</v>
      </c>
      <c r="K527" s="28" t="n">
        <v>0</v>
      </c>
      <c r="L527" s="28" t="n">
        <v>0</v>
      </c>
      <c r="M527" s="28" t="n">
        <v>0</v>
      </c>
      <c r="N527" s="28" t="n">
        <v>0</v>
      </c>
      <c r="O527" s="28" t="n">
        <v>0</v>
      </c>
      <c r="P527" s="28" t="n">
        <v>0</v>
      </c>
      <c r="Q527" s="28" t="n">
        <v>0</v>
      </c>
      <c r="R527" s="28" t="n">
        <v>0</v>
      </c>
      <c r="S527" s="28" t="n">
        <v>0</v>
      </c>
      <c r="T527" s="28" t="n">
        <v>0</v>
      </c>
      <c r="U527" s="28" t="n">
        <v>0</v>
      </c>
      <c r="V527" s="28" t="n">
        <v>0</v>
      </c>
      <c r="W527" s="28" t="n">
        <v>0</v>
      </c>
      <c r="X527" s="29"/>
      <c r="Y527" s="30" t="n">
        <f aca="false">K527/K$543</f>
        <v>0</v>
      </c>
      <c r="Z527" s="31" t="n">
        <f aca="false">Z526+Y527</f>
        <v>1</v>
      </c>
    </row>
    <row r="528" customFormat="false" ht="11.25" hidden="false" customHeight="false" outlineLevel="0" collapsed="false">
      <c r="A528" s="9" t="s">
        <v>824</v>
      </c>
      <c r="B528" s="26" t="s">
        <v>295</v>
      </c>
      <c r="C528" s="26" t="s">
        <v>296</v>
      </c>
      <c r="D528" s="26"/>
      <c r="E528" s="26" t="s">
        <v>218</v>
      </c>
      <c r="F528" s="26" t="s">
        <v>127</v>
      </c>
      <c r="G528" s="27" t="n">
        <v>0</v>
      </c>
      <c r="H528" s="28" t="n">
        <v>0</v>
      </c>
      <c r="I528" s="28" t="n">
        <v>0</v>
      </c>
      <c r="J528" s="28" t="n">
        <v>0</v>
      </c>
      <c r="K528" s="28" t="n">
        <v>0</v>
      </c>
      <c r="L528" s="28" t="n">
        <v>0</v>
      </c>
      <c r="M528" s="28" t="n">
        <v>0</v>
      </c>
      <c r="N528" s="28" t="n">
        <v>0</v>
      </c>
      <c r="O528" s="28" t="n">
        <v>0</v>
      </c>
      <c r="P528" s="28" t="n">
        <v>0</v>
      </c>
      <c r="Q528" s="28" t="n">
        <v>0</v>
      </c>
      <c r="R528" s="28" t="n">
        <v>0</v>
      </c>
      <c r="S528" s="28" t="n">
        <v>0</v>
      </c>
      <c r="T528" s="28" t="n">
        <v>0</v>
      </c>
      <c r="U528" s="28" t="n">
        <v>0</v>
      </c>
      <c r="V528" s="28" t="n">
        <v>0</v>
      </c>
      <c r="W528" s="28" t="n">
        <v>0</v>
      </c>
      <c r="X528" s="28"/>
      <c r="Y528" s="30" t="n">
        <f aca="false">K528/K$543</f>
        <v>0</v>
      </c>
      <c r="Z528" s="31" t="n">
        <f aca="false">Z527+Y528</f>
        <v>1</v>
      </c>
    </row>
    <row r="529" customFormat="false" ht="11.25" hidden="false" customHeight="false" outlineLevel="0" collapsed="false">
      <c r="A529" s="9" t="s">
        <v>825</v>
      </c>
      <c r="B529" s="26" t="s">
        <v>355</v>
      </c>
      <c r="C529" s="26" t="s">
        <v>356</v>
      </c>
      <c r="D529" s="26"/>
      <c r="E529" s="26" t="s">
        <v>218</v>
      </c>
      <c r="F529" s="26" t="s">
        <v>127</v>
      </c>
      <c r="G529" s="27" t="n">
        <v>0</v>
      </c>
      <c r="H529" s="28" t="n">
        <v>0</v>
      </c>
      <c r="I529" s="28" t="n">
        <v>0</v>
      </c>
      <c r="J529" s="28" t="n">
        <v>0</v>
      </c>
      <c r="K529" s="28" t="n">
        <v>0</v>
      </c>
      <c r="L529" s="28" t="n">
        <v>0</v>
      </c>
      <c r="M529" s="28" t="n">
        <v>0</v>
      </c>
      <c r="N529" s="28" t="n">
        <v>0</v>
      </c>
      <c r="O529" s="28" t="n">
        <v>0</v>
      </c>
      <c r="P529" s="28" t="n">
        <v>0</v>
      </c>
      <c r="Q529" s="28" t="n">
        <v>0</v>
      </c>
      <c r="R529" s="28" t="n">
        <v>0</v>
      </c>
      <c r="S529" s="28" t="n">
        <v>0</v>
      </c>
      <c r="T529" s="28" t="n">
        <v>0</v>
      </c>
      <c r="U529" s="28" t="n">
        <v>0</v>
      </c>
      <c r="V529" s="28" t="n">
        <v>0</v>
      </c>
      <c r="W529" s="28" t="n">
        <v>0</v>
      </c>
      <c r="X529" s="27"/>
      <c r="Y529" s="30" t="n">
        <f aca="false">K529/K$543</f>
        <v>0</v>
      </c>
      <c r="Z529" s="31" t="n">
        <f aca="false">Z528+Y529</f>
        <v>1</v>
      </c>
    </row>
    <row r="530" customFormat="false" ht="11.25" hidden="false" customHeight="false" outlineLevel="0" collapsed="false">
      <c r="A530" s="9" t="s">
        <v>826</v>
      </c>
      <c r="B530" s="26" t="s">
        <v>644</v>
      </c>
      <c r="C530" s="26" t="s">
        <v>645</v>
      </c>
      <c r="D530" s="26"/>
      <c r="E530" s="26" t="s">
        <v>218</v>
      </c>
      <c r="F530" s="26" t="s">
        <v>127</v>
      </c>
      <c r="G530" s="27" t="n">
        <v>0</v>
      </c>
      <c r="H530" s="27" t="n">
        <v>0</v>
      </c>
      <c r="I530" s="27" t="n">
        <v>0</v>
      </c>
      <c r="J530" s="27" t="n">
        <v>0</v>
      </c>
      <c r="K530" s="27" t="n">
        <v>0</v>
      </c>
      <c r="L530" s="27" t="n">
        <v>0</v>
      </c>
      <c r="M530" s="27" t="n">
        <v>0</v>
      </c>
      <c r="N530" s="27" t="n">
        <v>0</v>
      </c>
      <c r="O530" s="27" t="n">
        <v>0</v>
      </c>
      <c r="P530" s="27" t="n">
        <v>0</v>
      </c>
      <c r="Q530" s="27" t="n">
        <v>0</v>
      </c>
      <c r="R530" s="27" t="n">
        <v>0</v>
      </c>
      <c r="S530" s="27" t="n">
        <v>0</v>
      </c>
      <c r="T530" s="27" t="n">
        <v>0</v>
      </c>
      <c r="U530" s="27" t="n">
        <v>0</v>
      </c>
      <c r="V530" s="27" t="n">
        <v>0</v>
      </c>
      <c r="W530" s="27" t="n">
        <v>0</v>
      </c>
      <c r="X530" s="28"/>
      <c r="Y530" s="30" t="n">
        <f aca="false">K530/K$543</f>
        <v>0</v>
      </c>
      <c r="Z530" s="31" t="n">
        <f aca="false">Z529+Y530</f>
        <v>1</v>
      </c>
    </row>
    <row r="531" customFormat="false" ht="11.25" hidden="false" customHeight="false" outlineLevel="0" collapsed="false">
      <c r="A531" s="9" t="s">
        <v>827</v>
      </c>
      <c r="B531" s="26" t="s">
        <v>817</v>
      </c>
      <c r="C531" s="26" t="s">
        <v>818</v>
      </c>
      <c r="D531" s="26"/>
      <c r="E531" s="26" t="s">
        <v>218</v>
      </c>
      <c r="F531" s="26" t="s">
        <v>127</v>
      </c>
      <c r="G531" s="27" t="n">
        <v>0</v>
      </c>
      <c r="H531" s="27" t="n">
        <v>0</v>
      </c>
      <c r="I531" s="27" t="n">
        <v>0</v>
      </c>
      <c r="J531" s="27" t="n">
        <v>0</v>
      </c>
      <c r="K531" s="27" t="n">
        <v>0</v>
      </c>
      <c r="L531" s="27" t="n">
        <v>0</v>
      </c>
      <c r="M531" s="27" t="n">
        <v>0</v>
      </c>
      <c r="N531" s="27" t="n">
        <v>0</v>
      </c>
      <c r="O531" s="27" t="n">
        <v>0</v>
      </c>
      <c r="P531" s="27" t="n">
        <v>0</v>
      </c>
      <c r="Q531" s="27" t="n">
        <v>0</v>
      </c>
      <c r="R531" s="27" t="n">
        <v>0</v>
      </c>
      <c r="S531" s="27" t="n">
        <v>0</v>
      </c>
      <c r="T531" s="27" t="n">
        <v>0</v>
      </c>
      <c r="U531" s="27" t="n">
        <v>0</v>
      </c>
      <c r="V531" s="27" t="n">
        <v>0</v>
      </c>
      <c r="W531" s="27" t="n">
        <v>0</v>
      </c>
      <c r="X531" s="29"/>
      <c r="Y531" s="30" t="n">
        <f aca="false">K531/K$543</f>
        <v>0</v>
      </c>
      <c r="Z531" s="31" t="n">
        <f aca="false">Z530+Y531</f>
        <v>1</v>
      </c>
    </row>
    <row r="532" customFormat="false" ht="11.25" hidden="false" customHeight="false" outlineLevel="0" collapsed="false">
      <c r="A532" s="9" t="s">
        <v>828</v>
      </c>
      <c r="B532" s="26" t="s">
        <v>279</v>
      </c>
      <c r="C532" s="26" t="s">
        <v>280</v>
      </c>
      <c r="D532" s="26"/>
      <c r="E532" s="26" t="s">
        <v>218</v>
      </c>
      <c r="F532" s="26" t="s">
        <v>127</v>
      </c>
      <c r="G532" s="27" t="n">
        <v>0</v>
      </c>
      <c r="H532" s="28" t="n">
        <v>0</v>
      </c>
      <c r="I532" s="28" t="n">
        <v>0</v>
      </c>
      <c r="J532" s="28" t="n">
        <v>0</v>
      </c>
      <c r="K532" s="28" t="n">
        <v>0</v>
      </c>
      <c r="L532" s="28" t="n">
        <v>0</v>
      </c>
      <c r="M532" s="28" t="n">
        <v>0</v>
      </c>
      <c r="N532" s="28" t="n">
        <v>0</v>
      </c>
      <c r="O532" s="28" t="n">
        <v>0</v>
      </c>
      <c r="P532" s="28" t="n">
        <v>0</v>
      </c>
      <c r="Q532" s="28" t="n">
        <v>0</v>
      </c>
      <c r="R532" s="28" t="n">
        <v>0</v>
      </c>
      <c r="S532" s="28" t="n">
        <v>0</v>
      </c>
      <c r="T532" s="28" t="n">
        <v>0</v>
      </c>
      <c r="U532" s="28" t="n">
        <v>0</v>
      </c>
      <c r="V532" s="28" t="n">
        <v>0</v>
      </c>
      <c r="W532" s="28" t="n">
        <v>0</v>
      </c>
      <c r="X532" s="27"/>
      <c r="Y532" s="30" t="n">
        <f aca="false">K532/K$543</f>
        <v>0</v>
      </c>
      <c r="Z532" s="31" t="n">
        <f aca="false">Z531+Y532</f>
        <v>1</v>
      </c>
    </row>
    <row r="533" customFormat="false" ht="11.25" hidden="false" customHeight="false" outlineLevel="0" collapsed="false">
      <c r="A533" s="9" t="s">
        <v>829</v>
      </c>
      <c r="B533" s="26" t="s">
        <v>821</v>
      </c>
      <c r="C533" s="26" t="s">
        <v>256</v>
      </c>
      <c r="D533" s="26"/>
      <c r="E533" s="26" t="s">
        <v>218</v>
      </c>
      <c r="F533" s="26" t="s">
        <v>127</v>
      </c>
      <c r="G533" s="27" t="n">
        <v>0</v>
      </c>
      <c r="H533" s="27" t="n">
        <v>0</v>
      </c>
      <c r="I533" s="27" t="n">
        <v>0</v>
      </c>
      <c r="J533" s="27" t="n">
        <v>0</v>
      </c>
      <c r="K533" s="27" t="n">
        <v>0</v>
      </c>
      <c r="L533" s="27" t="n">
        <v>0</v>
      </c>
      <c r="M533" s="27" t="n">
        <v>0</v>
      </c>
      <c r="N533" s="27" t="n">
        <v>0</v>
      </c>
      <c r="O533" s="27" t="n">
        <v>0</v>
      </c>
      <c r="P533" s="27" t="n">
        <v>0</v>
      </c>
      <c r="Q533" s="27" t="n">
        <v>0</v>
      </c>
      <c r="R533" s="27" t="n">
        <v>0</v>
      </c>
      <c r="S533" s="27" t="n">
        <v>0</v>
      </c>
      <c r="T533" s="27" t="n">
        <v>0</v>
      </c>
      <c r="U533" s="27" t="n">
        <v>0</v>
      </c>
      <c r="V533" s="27" t="n">
        <v>0</v>
      </c>
      <c r="W533" s="27" t="n">
        <v>0</v>
      </c>
      <c r="X533" s="29"/>
      <c r="Y533" s="30" t="n">
        <f aca="false">K533/K$543</f>
        <v>0</v>
      </c>
      <c r="Z533" s="31" t="n">
        <f aca="false">Z532+Y533</f>
        <v>1</v>
      </c>
    </row>
    <row r="534" customFormat="false" ht="11.25" hidden="false" customHeight="false" outlineLevel="0" collapsed="false">
      <c r="A534" s="9" t="s">
        <v>830</v>
      </c>
      <c r="B534" s="26" t="s">
        <v>693</v>
      </c>
      <c r="C534" s="26" t="s">
        <v>256</v>
      </c>
      <c r="D534" s="26"/>
      <c r="E534" s="26" t="s">
        <v>218</v>
      </c>
      <c r="F534" s="26" t="s">
        <v>127</v>
      </c>
      <c r="G534" s="27" t="n">
        <v>0</v>
      </c>
      <c r="H534" s="27" t="n">
        <v>0</v>
      </c>
      <c r="I534" s="27" t="n">
        <v>0</v>
      </c>
      <c r="J534" s="27" t="n">
        <v>0</v>
      </c>
      <c r="K534" s="27" t="n">
        <v>0</v>
      </c>
      <c r="L534" s="27" t="n">
        <v>0</v>
      </c>
      <c r="M534" s="27" t="n">
        <v>0</v>
      </c>
      <c r="N534" s="27" t="n">
        <v>0</v>
      </c>
      <c r="O534" s="27" t="n">
        <v>0</v>
      </c>
      <c r="P534" s="27" t="n">
        <v>0</v>
      </c>
      <c r="Q534" s="27" t="n">
        <v>0</v>
      </c>
      <c r="R534" s="27" t="n">
        <v>0</v>
      </c>
      <c r="S534" s="27" t="n">
        <v>0</v>
      </c>
      <c r="T534" s="27" t="n">
        <v>0</v>
      </c>
      <c r="U534" s="27" t="n">
        <v>0</v>
      </c>
      <c r="V534" s="27" t="n">
        <v>0</v>
      </c>
      <c r="W534" s="27" t="n">
        <v>0</v>
      </c>
      <c r="X534" s="29"/>
      <c r="Y534" s="30" t="n">
        <f aca="false">K534/K$543</f>
        <v>0</v>
      </c>
      <c r="Z534" s="31" t="n">
        <f aca="false">Z533+Y534</f>
        <v>1</v>
      </c>
    </row>
    <row r="535" customFormat="false" ht="11.25" hidden="false" customHeight="false" outlineLevel="0" collapsed="false">
      <c r="A535" s="9" t="s">
        <v>831</v>
      </c>
      <c r="B535" s="26" t="s">
        <v>301</v>
      </c>
      <c r="C535" s="26" t="s">
        <v>302</v>
      </c>
      <c r="D535" s="26"/>
      <c r="E535" s="26" t="s">
        <v>230</v>
      </c>
      <c r="F535" s="26" t="s">
        <v>127</v>
      </c>
      <c r="G535" s="27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0</v>
      </c>
      <c r="T535" s="28" t="n">
        <v>0</v>
      </c>
      <c r="U535" s="28" t="n">
        <v>0</v>
      </c>
      <c r="V535" s="28" t="n">
        <v>0</v>
      </c>
      <c r="W535" s="28" t="n">
        <v>0</v>
      </c>
      <c r="X535" s="28"/>
      <c r="Y535" s="30" t="n">
        <f aca="false">K535/K$543</f>
        <v>0</v>
      </c>
      <c r="Z535" s="31" t="n">
        <f aca="false">Z534+Y535</f>
        <v>1</v>
      </c>
    </row>
    <row r="536" customFormat="false" ht="11.25" hidden="false" customHeight="false" outlineLevel="0" collapsed="false">
      <c r="A536" s="9" t="s">
        <v>832</v>
      </c>
      <c r="B536" s="26" t="s">
        <v>295</v>
      </c>
      <c r="C536" s="26" t="s">
        <v>296</v>
      </c>
      <c r="D536" s="26"/>
      <c r="E536" s="26" t="s">
        <v>230</v>
      </c>
      <c r="F536" s="26" t="s">
        <v>127</v>
      </c>
      <c r="G536" s="27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8" t="n">
        <v>0</v>
      </c>
      <c r="W536" s="28" t="n">
        <v>0</v>
      </c>
      <c r="X536" s="28"/>
      <c r="Y536" s="30" t="n">
        <f aca="false">K536/K$543</f>
        <v>0</v>
      </c>
      <c r="Z536" s="31" t="n">
        <f aca="false">Z535+Y536</f>
        <v>1</v>
      </c>
    </row>
    <row r="537" customFormat="false" ht="11.25" hidden="false" customHeight="false" outlineLevel="0" collapsed="false">
      <c r="A537" s="9" t="s">
        <v>833</v>
      </c>
      <c r="B537" s="26" t="s">
        <v>574</v>
      </c>
      <c r="C537" s="26" t="s">
        <v>575</v>
      </c>
      <c r="D537" s="26"/>
      <c r="E537" s="26" t="s">
        <v>230</v>
      </c>
      <c r="F537" s="26" t="s">
        <v>127</v>
      </c>
      <c r="G537" s="27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8" t="n">
        <v>0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/>
      <c r="Y537" s="30" t="n">
        <f aca="false">K537/K$543</f>
        <v>0</v>
      </c>
      <c r="Z537" s="31" t="n">
        <f aca="false">Z536+Y537</f>
        <v>1</v>
      </c>
    </row>
    <row r="538" customFormat="false" ht="11.25" hidden="false" customHeight="false" outlineLevel="0" collapsed="false">
      <c r="A538" s="9" t="s">
        <v>834</v>
      </c>
      <c r="B538" s="26" t="s">
        <v>355</v>
      </c>
      <c r="C538" s="26" t="s">
        <v>356</v>
      </c>
      <c r="D538" s="26"/>
      <c r="E538" s="26" t="s">
        <v>230</v>
      </c>
      <c r="F538" s="26" t="s">
        <v>127</v>
      </c>
      <c r="G538" s="27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0</v>
      </c>
      <c r="T538" s="28" t="n">
        <v>0</v>
      </c>
      <c r="U538" s="28" t="n">
        <v>0</v>
      </c>
      <c r="V538" s="28" t="n">
        <v>0</v>
      </c>
      <c r="W538" s="28" t="n">
        <v>0</v>
      </c>
      <c r="X538" s="28"/>
      <c r="Y538" s="30" t="n">
        <f aca="false">K538/K$543</f>
        <v>0</v>
      </c>
      <c r="Z538" s="31" t="n">
        <f aca="false">Z537+Y538</f>
        <v>1</v>
      </c>
    </row>
    <row r="539" customFormat="false" ht="11.25" hidden="false" customHeight="false" outlineLevel="0" collapsed="false">
      <c r="A539" s="9" t="s">
        <v>835</v>
      </c>
      <c r="B539" s="26" t="s">
        <v>644</v>
      </c>
      <c r="C539" s="26" t="s">
        <v>645</v>
      </c>
      <c r="D539" s="26"/>
      <c r="E539" s="26" t="s">
        <v>230</v>
      </c>
      <c r="F539" s="26" t="s">
        <v>127</v>
      </c>
      <c r="G539" s="27" t="n"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0</v>
      </c>
      <c r="R539" s="28" t="n">
        <v>0</v>
      </c>
      <c r="S539" s="28" t="n">
        <v>0</v>
      </c>
      <c r="T539" s="28" t="n">
        <v>0</v>
      </c>
      <c r="U539" s="28" t="n">
        <v>0</v>
      </c>
      <c r="V539" s="28" t="n">
        <v>0</v>
      </c>
      <c r="W539" s="28" t="n">
        <v>0</v>
      </c>
      <c r="X539" s="27"/>
      <c r="Y539" s="30" t="n">
        <f aca="false">K539/K$543</f>
        <v>0</v>
      </c>
      <c r="Z539" s="31" t="n">
        <f aca="false">Z538+Y539</f>
        <v>1</v>
      </c>
    </row>
    <row r="540" customFormat="false" ht="11.25" hidden="false" customHeight="false" outlineLevel="0" collapsed="false">
      <c r="A540" s="9" t="s">
        <v>836</v>
      </c>
      <c r="B540" s="26" t="s">
        <v>817</v>
      </c>
      <c r="C540" s="26" t="s">
        <v>818</v>
      </c>
      <c r="D540" s="26"/>
      <c r="E540" s="26" t="s">
        <v>230</v>
      </c>
      <c r="F540" s="26" t="s">
        <v>127</v>
      </c>
      <c r="G540" s="27" t="n">
        <v>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0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0</v>
      </c>
      <c r="X540" s="28"/>
      <c r="Y540" s="30" t="n">
        <f aca="false">K540/K$543</f>
        <v>0</v>
      </c>
      <c r="Z540" s="31" t="n">
        <f aca="false">Z539+Y540</f>
        <v>1</v>
      </c>
    </row>
    <row r="541" customFormat="false" ht="11.25" hidden="false" customHeight="false" outlineLevel="0" collapsed="false">
      <c r="A541" s="9" t="s">
        <v>838</v>
      </c>
      <c r="B541" s="26" t="s">
        <v>821</v>
      </c>
      <c r="C541" s="26" t="s">
        <v>256</v>
      </c>
      <c r="D541" s="26"/>
      <c r="E541" s="26" t="s">
        <v>230</v>
      </c>
      <c r="F541" s="26" t="s">
        <v>127</v>
      </c>
      <c r="G541" s="27" t="n">
        <v>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0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0</v>
      </c>
      <c r="V541" s="28" t="n">
        <v>0</v>
      </c>
      <c r="W541" s="28" t="n">
        <v>0</v>
      </c>
      <c r="X541" s="28"/>
      <c r="Y541" s="30" t="n">
        <f aca="false">K541/K$543</f>
        <v>0</v>
      </c>
      <c r="Z541" s="31" t="n">
        <f aca="false">Z540+Y541</f>
        <v>1</v>
      </c>
    </row>
    <row r="542" customFormat="false" ht="11.25" hidden="false" customHeight="false" outlineLevel="0" collapsed="false">
      <c r="A542" s="9" t="s">
        <v>839</v>
      </c>
      <c r="B542" s="26" t="s">
        <v>693</v>
      </c>
      <c r="C542" s="26" t="s">
        <v>256</v>
      </c>
      <c r="D542" s="26"/>
      <c r="E542" s="26" t="s">
        <v>230</v>
      </c>
      <c r="F542" s="26" t="s">
        <v>127</v>
      </c>
      <c r="G542" s="27" t="n">
        <v>0</v>
      </c>
      <c r="H542" s="29" t="n">
        <v>0</v>
      </c>
      <c r="I542" s="29" t="n">
        <v>0</v>
      </c>
      <c r="J542" s="29" t="n">
        <v>0</v>
      </c>
      <c r="K542" s="29" t="n">
        <v>0</v>
      </c>
      <c r="L542" s="29" t="n">
        <v>0</v>
      </c>
      <c r="M542" s="29" t="n">
        <v>0</v>
      </c>
      <c r="N542" s="29" t="n">
        <v>0</v>
      </c>
      <c r="O542" s="29" t="n">
        <v>0</v>
      </c>
      <c r="P542" s="29" t="n">
        <v>0</v>
      </c>
      <c r="Q542" s="29" t="n">
        <v>0</v>
      </c>
      <c r="R542" s="29" t="n">
        <v>0</v>
      </c>
      <c r="S542" s="29" t="n">
        <v>0</v>
      </c>
      <c r="T542" s="29" t="n">
        <v>0</v>
      </c>
      <c r="U542" s="29" t="n">
        <v>0</v>
      </c>
      <c r="V542" s="29" t="n">
        <v>0</v>
      </c>
      <c r="W542" s="29" t="n">
        <v>0</v>
      </c>
      <c r="X542" s="28"/>
      <c r="Y542" s="30" t="n">
        <f aca="false">K542/K$543</f>
        <v>0</v>
      </c>
      <c r="Z542" s="31" t="n">
        <f aca="false">Z541+Y542</f>
        <v>1</v>
      </c>
    </row>
    <row r="543" customFormat="false" ht="11.25" hidden="false" customHeight="false" outlineLevel="0" collapsed="false">
      <c r="B543" s="26"/>
      <c r="C543" s="32" t="s">
        <v>840</v>
      </c>
      <c r="D543" s="32"/>
      <c r="E543" s="26"/>
      <c r="F543" s="26"/>
      <c r="G543" s="33" t="n">
        <f aca="false">SUM(G4:G542)</f>
        <v>4693999.55422057</v>
      </c>
      <c r="H543" s="33" t="n">
        <v>4679986.69617387</v>
      </c>
      <c r="I543" s="33" t="n">
        <v>4745289.96731281</v>
      </c>
      <c r="J543" s="33" t="n">
        <v>4636824.98087237</v>
      </c>
      <c r="K543" s="33" t="n">
        <v>4570709.30808537</v>
      </c>
      <c r="L543" s="33" t="n">
        <v>4581915.32723548</v>
      </c>
      <c r="M543" s="33" t="n">
        <v>4634384.9790474</v>
      </c>
      <c r="N543" s="33" t="n">
        <v>4739352.56562643</v>
      </c>
      <c r="O543" s="33" t="n">
        <v>4664004.18096138</v>
      </c>
      <c r="P543" s="33" t="n">
        <v>4666728.1977484</v>
      </c>
      <c r="Q543" s="33" t="n">
        <v>4617986.81589171</v>
      </c>
      <c r="R543" s="33" t="n">
        <v>4616447.64758262</v>
      </c>
      <c r="S543" s="33" t="n">
        <v>4687628.85322264</v>
      </c>
      <c r="T543" s="33" t="n">
        <v>4668149.61660689</v>
      </c>
      <c r="U543" s="33" t="n">
        <v>4719834.48196748</v>
      </c>
      <c r="V543" s="33" t="n">
        <v>4717376.94982865</v>
      </c>
      <c r="W543" s="33" t="n">
        <v>4679752.84082997</v>
      </c>
      <c r="X543" s="33"/>
      <c r="Y543" s="34"/>
      <c r="Z543" s="35"/>
    </row>
    <row r="544" customFormat="false" ht="11.25" hidden="false" customHeight="false" outlineLevel="0" collapsed="false">
      <c r="K544" s="9"/>
    </row>
    <row r="545" customFormat="false" ht="11.25" hidden="false" customHeight="false" outlineLevel="0" collapsed="false">
      <c r="K545" s="9"/>
    </row>
    <row r="546" customFormat="false" ht="11.25" hidden="false" customHeight="false" outlineLevel="0" collapsed="false">
      <c r="K546" s="9"/>
    </row>
    <row r="547" customFormat="false" ht="11.25" hidden="false" customHeight="false" outlineLevel="0" collapsed="false">
      <c r="K547" s="9"/>
    </row>
    <row r="548" customFormat="false" ht="11.25" hidden="false" customHeight="false" outlineLevel="0" collapsed="false">
      <c r="K548" s="9"/>
    </row>
    <row r="549" customFormat="false" ht="11.25" hidden="false" customHeight="false" outlineLevel="0" collapsed="false">
      <c r="K549" s="9"/>
    </row>
    <row r="550" customFormat="false" ht="11.25" hidden="false" customHeight="false" outlineLevel="0" collapsed="false">
      <c r="K550" s="9"/>
    </row>
    <row r="551" customFormat="false" ht="11.25" hidden="false" customHeight="false" outlineLevel="0" collapsed="false">
      <c r="K551" s="9"/>
    </row>
    <row r="552" customFormat="false" ht="11.25" hidden="false" customHeight="false" outlineLevel="0" collapsed="false">
      <c r="K552" s="9"/>
    </row>
    <row r="553" customFormat="false" ht="11.25" hidden="false" customHeight="false" outlineLevel="0" collapsed="false">
      <c r="K553" s="9"/>
    </row>
    <row r="554" customFormat="false" ht="11.25" hidden="false" customHeight="false" outlineLevel="0" collapsed="false">
      <c r="K554" s="9"/>
    </row>
    <row r="555" customFormat="false" ht="11.25" hidden="false" customHeight="false" outlineLevel="0" collapsed="false">
      <c r="K555" s="9"/>
    </row>
    <row r="556" customFormat="false" ht="11.25" hidden="false" customHeight="false" outlineLevel="0" collapsed="false">
      <c r="K556" s="9"/>
    </row>
    <row r="557" customFormat="false" ht="11.25" hidden="false" customHeight="false" outlineLevel="0" collapsed="false">
      <c r="K557" s="9"/>
    </row>
    <row r="558" customFormat="false" ht="11.25" hidden="false" customHeight="false" outlineLevel="0" collapsed="false">
      <c r="K558" s="9"/>
    </row>
    <row r="559" customFormat="false" ht="11.25" hidden="false" customHeight="false" outlineLevel="0" collapsed="false">
      <c r="K559" s="9"/>
    </row>
    <row r="560" customFormat="false" ht="11.25" hidden="false" customHeight="false" outlineLevel="0" collapsed="false">
      <c r="K560" s="9"/>
    </row>
    <row r="561" customFormat="false" ht="11.25" hidden="false" customHeight="false" outlineLevel="0" collapsed="false">
      <c r="K561" s="9"/>
    </row>
    <row r="562" customFormat="false" ht="11.25" hidden="false" customHeight="false" outlineLevel="0" collapsed="false">
      <c r="K562" s="9"/>
    </row>
    <row r="563" customFormat="false" ht="11.25" hidden="false" customHeight="false" outlineLevel="0" collapsed="false">
      <c r="K563" s="9"/>
    </row>
    <row r="564" customFormat="false" ht="11.25" hidden="false" customHeight="false" outlineLevel="0" collapsed="false">
      <c r="K564" s="9"/>
    </row>
    <row r="565" customFormat="false" ht="11.25" hidden="false" customHeight="false" outlineLevel="0" collapsed="false">
      <c r="K565" s="9"/>
    </row>
    <row r="566" customFormat="false" ht="11.25" hidden="false" customHeight="false" outlineLevel="0" collapsed="false">
      <c r="K566" s="9"/>
    </row>
    <row r="567" customFormat="false" ht="11.25" hidden="false" customHeight="false" outlineLevel="0" collapsed="false">
      <c r="K567" s="9"/>
    </row>
    <row r="568" customFormat="false" ht="11.25" hidden="false" customHeight="false" outlineLevel="0" collapsed="false">
      <c r="K568" s="9"/>
    </row>
    <row r="569" customFormat="false" ht="11.25" hidden="false" customHeight="false" outlineLevel="0" collapsed="false">
      <c r="K569" s="9"/>
    </row>
    <row r="570" customFormat="false" ht="11.25" hidden="false" customHeight="false" outlineLevel="0" collapsed="false">
      <c r="K570" s="9"/>
    </row>
    <row r="571" customFormat="false" ht="11.25" hidden="false" customHeight="false" outlineLevel="0" collapsed="false">
      <c r="K571" s="9"/>
    </row>
    <row r="572" customFormat="false" ht="11.25" hidden="false" customHeight="false" outlineLevel="0" collapsed="false">
      <c r="K572" s="9"/>
    </row>
    <row r="573" customFormat="false" ht="11.25" hidden="false" customHeight="false" outlineLevel="0" collapsed="false">
      <c r="K573" s="9"/>
    </row>
    <row r="574" customFormat="false" ht="11.25" hidden="false" customHeight="false" outlineLevel="0" collapsed="false">
      <c r="K574" s="9"/>
    </row>
    <row r="575" customFormat="false" ht="11.25" hidden="false" customHeight="false" outlineLevel="0" collapsed="false">
      <c r="K575" s="9"/>
    </row>
    <row r="576" customFormat="false" ht="11.25" hidden="false" customHeight="false" outlineLevel="0" collapsed="false">
      <c r="K576" s="9"/>
    </row>
    <row r="577" customFormat="false" ht="11.25" hidden="false" customHeight="false" outlineLevel="0" collapsed="false">
      <c r="K577" s="9"/>
    </row>
    <row r="578" customFormat="false" ht="11.25" hidden="false" customHeight="false" outlineLevel="0" collapsed="false">
      <c r="K578" s="9"/>
    </row>
    <row r="579" customFormat="false" ht="11.25" hidden="false" customHeight="false" outlineLevel="0" collapsed="false">
      <c r="K579" s="9"/>
    </row>
    <row r="580" customFormat="false" ht="11.25" hidden="false" customHeight="false" outlineLevel="0" collapsed="false">
      <c r="K580" s="9"/>
    </row>
    <row r="581" customFormat="false" ht="11.25" hidden="false" customHeight="false" outlineLevel="0" collapsed="false">
      <c r="K581" s="9"/>
    </row>
    <row r="582" customFormat="false" ht="11.25" hidden="false" customHeight="false" outlineLevel="0" collapsed="false">
      <c r="K582" s="9"/>
    </row>
    <row r="583" customFormat="false" ht="11.25" hidden="false" customHeight="false" outlineLevel="0" collapsed="false">
      <c r="K583" s="9"/>
    </row>
    <row r="584" customFormat="false" ht="11.25" hidden="false" customHeight="false" outlineLevel="0" collapsed="false">
      <c r="K584" s="9"/>
    </row>
    <row r="585" customFormat="false" ht="11.25" hidden="false" customHeight="false" outlineLevel="0" collapsed="false">
      <c r="K585" s="9"/>
    </row>
    <row r="586" customFormat="false" ht="11.25" hidden="false" customHeight="false" outlineLevel="0" collapsed="false">
      <c r="K586" s="9"/>
    </row>
    <row r="587" customFormat="false" ht="11.25" hidden="false" customHeight="false" outlineLevel="0" collapsed="false">
      <c r="K587" s="9"/>
    </row>
    <row r="588" customFormat="false" ht="11.25" hidden="false" customHeight="false" outlineLevel="0" collapsed="false">
      <c r="K588" s="9"/>
    </row>
    <row r="589" customFormat="false" ht="11.25" hidden="false" customHeight="false" outlineLevel="0" collapsed="false">
      <c r="K589" s="9"/>
    </row>
    <row r="590" customFormat="false" ht="11.25" hidden="false" customHeight="false" outlineLevel="0" collapsed="false">
      <c r="K590" s="9"/>
    </row>
    <row r="591" customFormat="false" ht="11.25" hidden="false" customHeight="false" outlineLevel="0" collapsed="false">
      <c r="K591" s="9"/>
    </row>
    <row r="592" customFormat="false" ht="11.25" hidden="false" customHeight="false" outlineLevel="0" collapsed="false">
      <c r="K592" s="9"/>
    </row>
    <row r="593" customFormat="false" ht="11.25" hidden="false" customHeight="false" outlineLevel="0" collapsed="false">
      <c r="K593" s="9"/>
    </row>
    <row r="594" customFormat="false" ht="11.25" hidden="false" customHeight="false" outlineLevel="0" collapsed="false">
      <c r="K594" s="9"/>
    </row>
    <row r="595" customFormat="false" ht="11.25" hidden="false" customHeight="false" outlineLevel="0" collapsed="false">
      <c r="K595" s="9"/>
    </row>
    <row r="596" customFormat="false" ht="11.25" hidden="false" customHeight="false" outlineLevel="0" collapsed="false">
      <c r="K596" s="9"/>
    </row>
    <row r="597" customFormat="false" ht="11.25" hidden="false" customHeight="false" outlineLevel="0" collapsed="false">
      <c r="K597" s="9"/>
    </row>
    <row r="598" customFormat="false" ht="11.25" hidden="false" customHeight="false" outlineLevel="0" collapsed="false">
      <c r="K598" s="9"/>
    </row>
    <row r="599" customFormat="false" ht="11.25" hidden="false" customHeight="false" outlineLevel="0" collapsed="false">
      <c r="K599" s="9"/>
    </row>
    <row r="600" customFormat="false" ht="11.25" hidden="false" customHeight="false" outlineLevel="0" collapsed="false">
      <c r="K600" s="9"/>
    </row>
    <row r="601" customFormat="false" ht="11.25" hidden="false" customHeight="false" outlineLevel="0" collapsed="false">
      <c r="K601" s="9"/>
    </row>
    <row r="602" customFormat="false" ht="11.25" hidden="false" customHeight="false" outlineLevel="0" collapsed="false">
      <c r="K602" s="9"/>
    </row>
    <row r="603" customFormat="false" ht="11.25" hidden="false" customHeight="false" outlineLevel="0" collapsed="false">
      <c r="K603" s="9"/>
    </row>
    <row r="604" customFormat="false" ht="11.25" hidden="false" customHeight="false" outlineLevel="0" collapsed="false">
      <c r="K604" s="9"/>
    </row>
    <row r="605" customFormat="false" ht="11.25" hidden="false" customHeight="false" outlineLevel="0" collapsed="false">
      <c r="K605" s="9"/>
    </row>
    <row r="606" customFormat="false" ht="11.25" hidden="false" customHeight="false" outlineLevel="0" collapsed="false">
      <c r="K606" s="9"/>
    </row>
    <row r="607" customFormat="false" ht="11.25" hidden="false" customHeight="false" outlineLevel="0" collapsed="false">
      <c r="K607" s="9"/>
    </row>
    <row r="608" customFormat="false" ht="11.25" hidden="false" customHeight="false" outlineLevel="0" collapsed="false">
      <c r="K608" s="9"/>
    </row>
    <row r="609" customFormat="false" ht="11.25" hidden="false" customHeight="false" outlineLevel="0" collapsed="false">
      <c r="K609" s="9"/>
    </row>
    <row r="610" customFormat="false" ht="11.25" hidden="false" customHeight="false" outlineLevel="0" collapsed="false">
      <c r="K610" s="9"/>
    </row>
    <row r="611" customFormat="false" ht="11.25" hidden="false" customHeight="false" outlineLevel="0" collapsed="false">
      <c r="K611" s="9"/>
    </row>
    <row r="612" customFormat="false" ht="11.25" hidden="false" customHeight="false" outlineLevel="0" collapsed="false">
      <c r="K612" s="9"/>
    </row>
    <row r="613" customFormat="false" ht="11.25" hidden="false" customHeight="false" outlineLevel="0" collapsed="false">
      <c r="K613" s="9"/>
    </row>
    <row r="614" customFormat="false" ht="11.25" hidden="false" customHeight="false" outlineLevel="0" collapsed="false">
      <c r="K614" s="9"/>
    </row>
    <row r="615" customFormat="false" ht="11.25" hidden="false" customHeight="false" outlineLevel="0" collapsed="false">
      <c r="K615" s="9"/>
    </row>
    <row r="616" customFormat="false" ht="11.25" hidden="false" customHeight="false" outlineLevel="0" collapsed="false">
      <c r="K616" s="9"/>
    </row>
    <row r="617" customFormat="false" ht="11.25" hidden="false" customHeight="false" outlineLevel="0" collapsed="false">
      <c r="K617" s="9"/>
    </row>
    <row r="618" customFormat="false" ht="11.25" hidden="false" customHeight="false" outlineLevel="0" collapsed="false">
      <c r="K618" s="9"/>
    </row>
    <row r="619" customFormat="false" ht="11.25" hidden="false" customHeight="false" outlineLevel="0" collapsed="false">
      <c r="K619" s="9"/>
    </row>
    <row r="620" customFormat="false" ht="11.25" hidden="false" customHeight="false" outlineLevel="0" collapsed="false">
      <c r="K620" s="9"/>
    </row>
    <row r="621" customFormat="false" ht="11.25" hidden="false" customHeight="false" outlineLevel="0" collapsed="false">
      <c r="K621" s="9"/>
    </row>
    <row r="622" customFormat="false" ht="11.25" hidden="false" customHeight="false" outlineLevel="0" collapsed="false">
      <c r="K622" s="9"/>
    </row>
    <row r="623" customFormat="false" ht="11.25" hidden="false" customHeight="false" outlineLevel="0" collapsed="false">
      <c r="K623" s="9"/>
    </row>
    <row r="624" customFormat="false" ht="11.25" hidden="false" customHeight="false" outlineLevel="0" collapsed="false">
      <c r="K624" s="9"/>
    </row>
    <row r="625" customFormat="false" ht="11.25" hidden="false" customHeight="false" outlineLevel="0" collapsed="false">
      <c r="K625" s="9"/>
    </row>
    <row r="626" customFormat="false" ht="11.25" hidden="false" customHeight="false" outlineLevel="0" collapsed="false">
      <c r="K626" s="9"/>
    </row>
    <row r="627" customFormat="false" ht="11.25" hidden="false" customHeight="false" outlineLevel="0" collapsed="false">
      <c r="K627" s="9"/>
    </row>
    <row r="628" customFormat="false" ht="11.25" hidden="false" customHeight="false" outlineLevel="0" collapsed="false">
      <c r="K628" s="9"/>
    </row>
    <row r="629" customFormat="false" ht="11.25" hidden="false" customHeight="false" outlineLevel="0" collapsed="false">
      <c r="K629" s="9"/>
    </row>
    <row r="630" customFormat="false" ht="11.25" hidden="false" customHeight="false" outlineLevel="0" collapsed="false">
      <c r="K630" s="9"/>
    </row>
    <row r="631" customFormat="false" ht="11.25" hidden="false" customHeight="false" outlineLevel="0" collapsed="false">
      <c r="K631" s="9"/>
    </row>
    <row r="632" customFormat="false" ht="11.25" hidden="false" customHeight="false" outlineLevel="0" collapsed="false">
      <c r="K632" s="9"/>
    </row>
    <row r="633" customFormat="false" ht="11.25" hidden="false" customHeight="false" outlineLevel="0" collapsed="false">
      <c r="K633" s="9"/>
    </row>
    <row r="634" customFormat="false" ht="11.25" hidden="false" customHeight="false" outlineLevel="0" collapsed="false">
      <c r="K634" s="9"/>
    </row>
    <row r="635" customFormat="false" ht="11.25" hidden="false" customHeight="false" outlineLevel="0" collapsed="false">
      <c r="K635" s="9"/>
    </row>
    <row r="636" customFormat="false" ht="11.25" hidden="false" customHeight="false" outlineLevel="0" collapsed="false">
      <c r="K636" s="9"/>
    </row>
    <row r="637" customFormat="false" ht="11.25" hidden="false" customHeight="false" outlineLevel="0" collapsed="false">
      <c r="K63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83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A4" activeCellId="0" sqref="A4:Z7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" width="47.85"/>
    <col collapsed="false" customWidth="false" hidden="false" outlineLevel="0" max="2" min="2" style="9" width="11.42"/>
    <col collapsed="false" customWidth="true" hidden="false" outlineLevel="0" max="3" min="3" style="9" width="47.14"/>
    <col collapsed="false" customWidth="true" hidden="false" outlineLevel="0" max="4" min="4" style="9" width="11.56"/>
    <col collapsed="false" customWidth="true" hidden="false" outlineLevel="0" max="5" min="5" style="9" width="5.99"/>
    <col collapsed="false" customWidth="true" hidden="false" outlineLevel="0" max="6" min="6" style="9" width="9.85"/>
    <col collapsed="false" customWidth="false" hidden="false" outlineLevel="0" max="7" min="7" style="36" width="11.42"/>
    <col collapsed="false" customWidth="false" hidden="false" outlineLevel="0" max="11" min="8" style="9" width="11.42"/>
    <col collapsed="false" customWidth="false" hidden="false" outlineLevel="0" max="12" min="12" style="19" width="11.42"/>
    <col collapsed="false" customWidth="false" hidden="false" outlineLevel="0" max="24" min="13" style="9" width="11.42"/>
    <col collapsed="false" customWidth="false" hidden="false" outlineLevel="0" max="26" min="25" style="11" width="11.42"/>
    <col collapsed="false" customWidth="false" hidden="false" outlineLevel="0" max="27" min="27" style="9" width="11.42"/>
    <col collapsed="false" customWidth="false" hidden="false" outlineLevel="0" max="257" min="28" style="12" width="11.42"/>
  </cols>
  <sheetData>
    <row r="3" s="18" customFormat="true" ht="33.75" hidden="false" customHeight="true" outlineLevel="0" collapsed="false">
      <c r="A3" s="13" t="s">
        <v>114</v>
      </c>
      <c r="B3" s="13" t="s">
        <v>115</v>
      </c>
      <c r="C3" s="13" t="s">
        <v>116</v>
      </c>
      <c r="D3" s="13" t="s">
        <v>117</v>
      </c>
      <c r="E3" s="13" t="s">
        <v>118</v>
      </c>
      <c r="F3" s="13" t="s">
        <v>119</v>
      </c>
      <c r="G3" s="37" t="s">
        <v>120</v>
      </c>
      <c r="H3" s="15" t="n">
        <v>1990</v>
      </c>
      <c r="I3" s="15" t="n">
        <v>1991</v>
      </c>
      <c r="J3" s="15" t="n">
        <v>1992</v>
      </c>
      <c r="K3" s="15" t="n">
        <v>1993</v>
      </c>
      <c r="L3" s="38" t="n">
        <v>1994</v>
      </c>
      <c r="M3" s="15" t="n">
        <v>1995</v>
      </c>
      <c r="N3" s="15" t="n">
        <v>1996</v>
      </c>
      <c r="O3" s="15" t="n">
        <v>1997</v>
      </c>
      <c r="P3" s="15" t="n">
        <v>1998</v>
      </c>
      <c r="Q3" s="15" t="n">
        <v>1999</v>
      </c>
      <c r="R3" s="15" t="n">
        <v>2000</v>
      </c>
      <c r="S3" s="15" t="n">
        <v>2001</v>
      </c>
      <c r="T3" s="15" t="n">
        <v>2002</v>
      </c>
      <c r="U3" s="15" t="n">
        <v>2003</v>
      </c>
      <c r="V3" s="15" t="n">
        <v>2004</v>
      </c>
      <c r="W3" s="15" t="n">
        <v>2005</v>
      </c>
      <c r="X3" s="15"/>
      <c r="Y3" s="16" t="s">
        <v>121</v>
      </c>
      <c r="Z3" s="17" t="s">
        <v>122</v>
      </c>
    </row>
    <row r="4" customFormat="false" ht="11.25" hidden="false" customHeight="false" outlineLevel="0" collapsed="false">
      <c r="A4" s="19" t="s">
        <v>6</v>
      </c>
      <c r="B4" s="20" t="s">
        <v>123</v>
      </c>
      <c r="C4" s="20" t="s">
        <v>124</v>
      </c>
      <c r="D4" s="20" t="s">
        <v>125</v>
      </c>
      <c r="E4" s="20" t="s">
        <v>126</v>
      </c>
      <c r="F4" s="20" t="s">
        <v>127</v>
      </c>
      <c r="G4" s="21" t="n">
        <v>751475.15836931</v>
      </c>
      <c r="H4" s="22" t="n">
        <v>751475.15836931</v>
      </c>
      <c r="I4" s="22" t="n">
        <v>750339.532898072</v>
      </c>
      <c r="J4" s="22" t="n">
        <v>715418.747618382</v>
      </c>
      <c r="K4" s="22" t="n">
        <v>667111.839986439</v>
      </c>
      <c r="L4" s="22" t="n">
        <v>667475.891537336</v>
      </c>
      <c r="M4" s="22" t="n">
        <v>656219.457429785</v>
      </c>
      <c r="N4" s="22" t="n">
        <v>659057.985723757</v>
      </c>
      <c r="O4" s="22" t="n">
        <v>622642.982353258</v>
      </c>
      <c r="P4" s="22" t="n">
        <v>634554.487221139</v>
      </c>
      <c r="Q4" s="22" t="n">
        <v>605047.226920382</v>
      </c>
      <c r="R4" s="22" t="n">
        <v>637609.623670276</v>
      </c>
      <c r="S4" s="22" t="n">
        <v>656069.468825035</v>
      </c>
      <c r="T4" s="22" t="n">
        <v>669341.048837113</v>
      </c>
      <c r="U4" s="22" t="n">
        <v>701578.45153225</v>
      </c>
      <c r="V4" s="22" t="n">
        <v>692328.821624239</v>
      </c>
      <c r="W4" s="22" t="n">
        <v>675493.757590998</v>
      </c>
      <c r="X4" s="22"/>
      <c r="Y4" s="23" t="n">
        <f aca="false">L4/L$543</f>
        <v>0.14567617336134</v>
      </c>
      <c r="Z4" s="24" t="n">
        <f aca="false">Y4</f>
        <v>0.14567617336134</v>
      </c>
    </row>
    <row r="5" customFormat="false" ht="11.25" hidden="false" customHeight="false" outlineLevel="0" collapsed="false">
      <c r="A5" s="19" t="s">
        <v>43</v>
      </c>
      <c r="B5" s="20" t="s">
        <v>128</v>
      </c>
      <c r="C5" s="20" t="s">
        <v>129</v>
      </c>
      <c r="D5" s="20" t="s">
        <v>130</v>
      </c>
      <c r="E5" s="20" t="s">
        <v>126</v>
      </c>
      <c r="F5" s="20" t="s">
        <v>127</v>
      </c>
      <c r="G5" s="21" t="n">
        <v>362567.265878286</v>
      </c>
      <c r="H5" s="22" t="n">
        <v>362567.265878286</v>
      </c>
      <c r="I5" s="22" t="n">
        <v>366973.195293759</v>
      </c>
      <c r="J5" s="22" t="n">
        <v>376653.068633863</v>
      </c>
      <c r="K5" s="22" t="n">
        <v>374354.674896382</v>
      </c>
      <c r="L5" s="22" t="n">
        <v>366833.489325445</v>
      </c>
      <c r="M5" s="22" t="n">
        <v>364459.951913352</v>
      </c>
      <c r="N5" s="22" t="n">
        <v>366509.318367907</v>
      </c>
      <c r="O5" s="22" t="n">
        <v>364110.007711933</v>
      </c>
      <c r="P5" s="22" t="n">
        <v>364049.157502984</v>
      </c>
      <c r="Q5" s="22" t="n">
        <v>362449.138725527</v>
      </c>
      <c r="R5" s="22" t="n">
        <v>349353.447039854</v>
      </c>
      <c r="S5" s="22" t="n">
        <v>343919.301852403</v>
      </c>
      <c r="T5" s="22" t="n">
        <v>338525.70959259</v>
      </c>
      <c r="U5" s="22" t="n">
        <v>327321.651716037</v>
      </c>
      <c r="V5" s="22" t="n">
        <v>316908.634957562</v>
      </c>
      <c r="W5" s="22" t="n">
        <v>301426.393719135</v>
      </c>
      <c r="X5" s="21"/>
      <c r="Y5" s="23" t="n">
        <f aca="false">L5/L$543</f>
        <v>0.0800611672470116</v>
      </c>
      <c r="Z5" s="24" t="n">
        <f aca="false">Z4+Y5</f>
        <v>0.225737340608352</v>
      </c>
    </row>
    <row r="6" customFormat="false" ht="11.25" hidden="false" customHeight="false" outlineLevel="0" collapsed="false">
      <c r="A6" s="19" t="s">
        <v>39</v>
      </c>
      <c r="B6" s="20" t="s">
        <v>128</v>
      </c>
      <c r="C6" s="20" t="s">
        <v>129</v>
      </c>
      <c r="D6" s="20" t="s">
        <v>131</v>
      </c>
      <c r="E6" s="20" t="s">
        <v>126</v>
      </c>
      <c r="F6" s="20" t="s">
        <v>127</v>
      </c>
      <c r="G6" s="21" t="n">
        <v>265610.700184276</v>
      </c>
      <c r="H6" s="22" t="n">
        <v>265610.700184276</v>
      </c>
      <c r="I6" s="22" t="n">
        <v>276685.938089901</v>
      </c>
      <c r="J6" s="22" t="n">
        <v>292102.090538111</v>
      </c>
      <c r="K6" s="22" t="n">
        <v>302389.308405445</v>
      </c>
      <c r="L6" s="22" t="n">
        <v>313794.420316996</v>
      </c>
      <c r="M6" s="22" t="n">
        <v>324773.70819586</v>
      </c>
      <c r="N6" s="22" t="n">
        <v>337371.203404165</v>
      </c>
      <c r="O6" s="22" t="n">
        <v>348220.022669488</v>
      </c>
      <c r="P6" s="22" t="n">
        <v>369881.775034322</v>
      </c>
      <c r="Q6" s="22" t="n">
        <v>389328.034508498</v>
      </c>
      <c r="R6" s="22" t="n">
        <v>404372.997120862</v>
      </c>
      <c r="S6" s="22" t="n">
        <v>420379.299791248</v>
      </c>
      <c r="T6" s="22" t="n">
        <v>436982.137278199</v>
      </c>
      <c r="U6" s="22" t="n">
        <v>452930.220344587</v>
      </c>
      <c r="V6" s="22" t="n">
        <v>475427.552623835</v>
      </c>
      <c r="W6" s="22" t="n">
        <v>485238.801214281</v>
      </c>
      <c r="X6" s="22"/>
      <c r="Y6" s="23" t="n">
        <f aca="false">L6/L$543</f>
        <v>0.068485425396616</v>
      </c>
      <c r="Z6" s="24" t="n">
        <f aca="false">Z5+Y6</f>
        <v>0.294222766004968</v>
      </c>
    </row>
    <row r="7" customFormat="false" ht="11.25" hidden="false" customHeight="false" outlineLevel="0" collapsed="false">
      <c r="A7" s="19" t="s">
        <v>101</v>
      </c>
      <c r="B7" s="20" t="s">
        <v>132</v>
      </c>
      <c r="C7" s="20" t="s">
        <v>133</v>
      </c>
      <c r="D7" s="20"/>
      <c r="E7" s="20" t="s">
        <v>126</v>
      </c>
      <c r="F7" s="20" t="s">
        <v>127</v>
      </c>
      <c r="G7" s="21" t="n">
        <v>249234.409643167</v>
      </c>
      <c r="H7" s="22" t="n">
        <v>249234.409643167</v>
      </c>
      <c r="I7" s="22" t="n">
        <v>301212.926399971</v>
      </c>
      <c r="J7" s="22" t="n">
        <v>283818.907169228</v>
      </c>
      <c r="K7" s="22" t="n">
        <v>286363.4327626</v>
      </c>
      <c r="L7" s="22" t="n">
        <v>301079.3674786</v>
      </c>
      <c r="M7" s="22" t="n">
        <v>307539.62947429</v>
      </c>
      <c r="N7" s="22" t="n">
        <v>324168.648928848</v>
      </c>
      <c r="O7" s="22" t="n">
        <v>317328.173456644</v>
      </c>
      <c r="P7" s="22" t="n">
        <v>304568.094887696</v>
      </c>
      <c r="Q7" s="22" t="n">
        <v>314594.670870996</v>
      </c>
      <c r="R7" s="22" t="n">
        <v>299653.977198167</v>
      </c>
      <c r="S7" s="22" t="n">
        <v>320079.032208415</v>
      </c>
      <c r="T7" s="22" t="n">
        <v>330025.390989003</v>
      </c>
      <c r="U7" s="22" t="n">
        <v>305593.332731467</v>
      </c>
      <c r="V7" s="22" t="n">
        <v>305279.941022845</v>
      </c>
      <c r="W7" s="22" t="n">
        <v>310047.825389064</v>
      </c>
      <c r="X7" s="21"/>
      <c r="Y7" s="23" t="n">
        <f aca="false">L7/L$543</f>
        <v>0.065710373495762</v>
      </c>
      <c r="Z7" s="24" t="n">
        <f aca="false">Z6+Y7</f>
        <v>0.35993313950073</v>
      </c>
    </row>
    <row r="8" customFormat="false" ht="11.25" hidden="false" customHeight="false" outlineLevel="0" collapsed="false">
      <c r="A8" s="19" t="s">
        <v>58</v>
      </c>
      <c r="B8" s="20" t="s">
        <v>134</v>
      </c>
      <c r="C8" s="20" t="s">
        <v>135</v>
      </c>
      <c r="D8" s="20" t="s">
        <v>137</v>
      </c>
      <c r="E8" s="20" t="s">
        <v>126</v>
      </c>
      <c r="F8" s="20" t="s">
        <v>127</v>
      </c>
      <c r="G8" s="21" t="n">
        <v>161877.339118454</v>
      </c>
      <c r="H8" s="22" t="n">
        <v>161877.339118454</v>
      </c>
      <c r="I8" s="22" t="n">
        <v>187887.840032952</v>
      </c>
      <c r="J8" s="22" t="n">
        <v>185008.345587622</v>
      </c>
      <c r="K8" s="22" t="n">
        <v>196815.313155526</v>
      </c>
      <c r="L8" s="22" t="n">
        <v>190037.748370212</v>
      </c>
      <c r="M8" s="22" t="n">
        <v>200077.340489412</v>
      </c>
      <c r="N8" s="22" t="n">
        <v>229241.737115616</v>
      </c>
      <c r="O8" s="22" t="n">
        <v>212324.11209154</v>
      </c>
      <c r="P8" s="22" t="n">
        <v>219832.030777687</v>
      </c>
      <c r="Q8" s="22" t="n">
        <v>221822.635279072</v>
      </c>
      <c r="R8" s="22" t="n">
        <v>222211.888491992</v>
      </c>
      <c r="S8" s="22" t="n">
        <v>235716.121565484</v>
      </c>
      <c r="T8" s="22" t="n">
        <v>229365.775833579</v>
      </c>
      <c r="U8" s="22" t="n">
        <v>242754.660894139</v>
      </c>
      <c r="V8" s="22" t="n">
        <v>246799.859309763</v>
      </c>
      <c r="W8" s="22" t="n">
        <v>245396.594654369</v>
      </c>
      <c r="X8" s="22"/>
      <c r="Y8" s="23" t="n">
        <f aca="false">L8/L$543</f>
        <v>0.0414756133184311</v>
      </c>
      <c r="Z8" s="24" t="n">
        <f aca="false">Z7+Y8</f>
        <v>0.401408752819161</v>
      </c>
    </row>
    <row r="9" customFormat="false" ht="11.25" hidden="false" customHeight="false" outlineLevel="0" collapsed="false">
      <c r="A9" s="19" t="s">
        <v>59</v>
      </c>
      <c r="B9" s="20" t="s">
        <v>134</v>
      </c>
      <c r="C9" s="20" t="s">
        <v>135</v>
      </c>
      <c r="D9" s="20" t="s">
        <v>136</v>
      </c>
      <c r="E9" s="20" t="s">
        <v>126</v>
      </c>
      <c r="F9" s="20" t="s">
        <v>127</v>
      </c>
      <c r="G9" s="21" t="n">
        <v>169713.365942015</v>
      </c>
      <c r="H9" s="21" t="n">
        <v>169713.365942015</v>
      </c>
      <c r="I9" s="21" t="n">
        <v>184622.899863501</v>
      </c>
      <c r="J9" s="21" t="n">
        <v>179441.307533129</v>
      </c>
      <c r="K9" s="21" t="n">
        <v>183799.345242287</v>
      </c>
      <c r="L9" s="21" t="n">
        <v>175405.281581849</v>
      </c>
      <c r="M9" s="21" t="n">
        <v>177816.703845824</v>
      </c>
      <c r="N9" s="21" t="n">
        <v>191255.984475327</v>
      </c>
      <c r="O9" s="21" t="n">
        <v>187069.854527347</v>
      </c>
      <c r="P9" s="21" t="n">
        <v>183988.250746048</v>
      </c>
      <c r="Q9" s="21" t="n">
        <v>171087.757541377</v>
      </c>
      <c r="R9" s="21" t="n">
        <v>165642.762158885</v>
      </c>
      <c r="S9" s="21" t="n">
        <v>178546.819638599</v>
      </c>
      <c r="T9" s="21" t="n">
        <v>163934.227799208</v>
      </c>
      <c r="U9" s="21" t="n">
        <v>166198.300132309</v>
      </c>
      <c r="V9" s="21" t="n">
        <v>159260.52373691</v>
      </c>
      <c r="W9" s="21" t="n">
        <v>154959.700630641</v>
      </c>
      <c r="X9" s="21"/>
      <c r="Y9" s="23" t="n">
        <f aca="false">L9/L$543</f>
        <v>0.0382820870868605</v>
      </c>
      <c r="Z9" s="24" t="n">
        <f aca="false">Z8+Y9</f>
        <v>0.439690839906021</v>
      </c>
    </row>
    <row r="10" customFormat="false" ht="11.25" hidden="false" customHeight="false" outlineLevel="0" collapsed="false">
      <c r="A10" s="19" t="s">
        <v>138</v>
      </c>
      <c r="B10" s="20" t="s">
        <v>139</v>
      </c>
      <c r="C10" s="20" t="s">
        <v>140</v>
      </c>
      <c r="D10" s="20"/>
      <c r="E10" s="20" t="s">
        <v>141</v>
      </c>
      <c r="F10" s="20" t="s">
        <v>127</v>
      </c>
      <c r="G10" s="21" t="n">
        <v>130375.321641431</v>
      </c>
      <c r="H10" s="22" t="n">
        <v>130375.321641431</v>
      </c>
      <c r="I10" s="22" t="n">
        <v>132066.426478296</v>
      </c>
      <c r="J10" s="22" t="n">
        <v>131263.353279704</v>
      </c>
      <c r="K10" s="22" t="n">
        <v>129931.650194628</v>
      </c>
      <c r="L10" s="22" t="n">
        <v>128220.308296387</v>
      </c>
      <c r="M10" s="22" t="n">
        <v>125670.572446308</v>
      </c>
      <c r="N10" s="22" t="n">
        <v>122521.941891678</v>
      </c>
      <c r="O10" s="22" t="n">
        <v>115193.716758706</v>
      </c>
      <c r="P10" s="22" t="n">
        <v>110133.033148496</v>
      </c>
      <c r="Q10" s="22" t="n">
        <v>104019.793550042</v>
      </c>
      <c r="R10" s="22" t="n">
        <v>100109.401389623</v>
      </c>
      <c r="S10" s="22" t="n">
        <v>92537.6205357198</v>
      </c>
      <c r="T10" s="22" t="n">
        <v>87107.9191791375</v>
      </c>
      <c r="U10" s="22" t="n">
        <v>81255.5476720962</v>
      </c>
      <c r="V10" s="22" t="n">
        <v>76655.9447344813</v>
      </c>
      <c r="W10" s="22" t="n">
        <v>74564.0977619795</v>
      </c>
      <c r="X10" s="22"/>
      <c r="Y10" s="23" t="n">
        <f aca="false">L10/L$543</f>
        <v>0.02798399776928</v>
      </c>
      <c r="Z10" s="24" t="n">
        <f aca="false">Z9+Y10</f>
        <v>0.467674837675301</v>
      </c>
    </row>
    <row r="11" customFormat="false" ht="11.25" hidden="false" customHeight="false" outlineLevel="0" collapsed="false">
      <c r="A11" s="19" t="s">
        <v>4</v>
      </c>
      <c r="B11" s="20" t="s">
        <v>123</v>
      </c>
      <c r="C11" s="20" t="s">
        <v>124</v>
      </c>
      <c r="D11" s="20" t="s">
        <v>136</v>
      </c>
      <c r="E11" s="20" t="s">
        <v>126</v>
      </c>
      <c r="F11" s="20" t="s">
        <v>127</v>
      </c>
      <c r="G11" s="21" t="n">
        <v>124477.468865447</v>
      </c>
      <c r="H11" s="22" t="n">
        <v>124477.468865447</v>
      </c>
      <c r="I11" s="22" t="n">
        <v>135043.586964594</v>
      </c>
      <c r="J11" s="22" t="n">
        <v>139966.829916612</v>
      </c>
      <c r="K11" s="22" t="n">
        <v>125154.813227039</v>
      </c>
      <c r="L11" s="22" t="n">
        <v>121048.280246767</v>
      </c>
      <c r="M11" s="22" t="n">
        <v>128941.028037831</v>
      </c>
      <c r="N11" s="22" t="n">
        <v>124723.992623565</v>
      </c>
      <c r="O11" s="22" t="n">
        <v>110461.655013862</v>
      </c>
      <c r="P11" s="22" t="n">
        <v>117057.356146733</v>
      </c>
      <c r="Q11" s="22" t="n">
        <v>109152.871384411</v>
      </c>
      <c r="R11" s="22" t="n">
        <v>100520.943801862</v>
      </c>
      <c r="S11" s="22" t="n">
        <v>100278.925968747</v>
      </c>
      <c r="T11" s="22" t="n">
        <v>101822.075279356</v>
      </c>
      <c r="U11" s="22" t="n">
        <v>90871.9724287106</v>
      </c>
      <c r="V11" s="22" t="n">
        <v>77790.4204441416</v>
      </c>
      <c r="W11" s="22" t="n">
        <v>74869.7777279136</v>
      </c>
      <c r="X11" s="25"/>
      <c r="Y11" s="23" t="n">
        <f aca="false">L11/L$543</f>
        <v>0.026418707374892</v>
      </c>
      <c r="Z11" s="24" t="n">
        <f aca="false">Z10+Y11</f>
        <v>0.494093545050193</v>
      </c>
    </row>
    <row r="12" customFormat="false" ht="11.25" hidden="false" customHeight="false" outlineLevel="0" collapsed="false">
      <c r="A12" s="19" t="s">
        <v>35</v>
      </c>
      <c r="B12" s="20" t="s">
        <v>142</v>
      </c>
      <c r="C12" s="20" t="s">
        <v>143</v>
      </c>
      <c r="D12" s="20" t="s">
        <v>136</v>
      </c>
      <c r="E12" s="20" t="s">
        <v>126</v>
      </c>
      <c r="F12" s="20" t="s">
        <v>127</v>
      </c>
      <c r="G12" s="21" t="n">
        <v>126243.962695595</v>
      </c>
      <c r="H12" s="22" t="n">
        <v>126243.962695595</v>
      </c>
      <c r="I12" s="22" t="n">
        <v>126521.892506671</v>
      </c>
      <c r="J12" s="22" t="n">
        <v>120822.56458663</v>
      </c>
      <c r="K12" s="22" t="n">
        <v>119600.884725052</v>
      </c>
      <c r="L12" s="22" t="n">
        <v>118953.864837464</v>
      </c>
      <c r="M12" s="22" t="n">
        <v>116616.77037403</v>
      </c>
      <c r="N12" s="22" t="n">
        <v>117482.908181137</v>
      </c>
      <c r="O12" s="22" t="n">
        <v>117870.051138593</v>
      </c>
      <c r="P12" s="22" t="n">
        <v>115728.136716841</v>
      </c>
      <c r="Q12" s="22" t="n">
        <v>114849.346987749</v>
      </c>
      <c r="R12" s="22" t="n">
        <v>109883.945515857</v>
      </c>
      <c r="S12" s="22" t="n">
        <v>114035.705973153</v>
      </c>
      <c r="T12" s="22" t="n">
        <v>108723.046205306</v>
      </c>
      <c r="U12" s="22" t="n">
        <v>113042.328419156</v>
      </c>
      <c r="V12" s="22" t="n">
        <v>113271.382606631</v>
      </c>
      <c r="W12" s="22" t="n">
        <v>110256.217570085</v>
      </c>
      <c r="X12" s="21"/>
      <c r="Y12" s="23" t="n">
        <f aca="false">L12/L$543</f>
        <v>0.0259616025923454</v>
      </c>
      <c r="Z12" s="24" t="n">
        <f aca="false">Z11+Y12</f>
        <v>0.520055147642539</v>
      </c>
    </row>
    <row r="13" customFormat="false" ht="11.25" hidden="false" customHeight="false" outlineLevel="0" collapsed="false">
      <c r="A13" s="19" t="s">
        <v>34</v>
      </c>
      <c r="B13" s="20" t="s">
        <v>142</v>
      </c>
      <c r="C13" s="20" t="s">
        <v>143</v>
      </c>
      <c r="D13" s="20" t="s">
        <v>137</v>
      </c>
      <c r="E13" s="20" t="s">
        <v>126</v>
      </c>
      <c r="F13" s="20" t="s">
        <v>127</v>
      </c>
      <c r="G13" s="21" t="n">
        <v>105028.254747076</v>
      </c>
      <c r="H13" s="22" t="n">
        <v>105028.254747076</v>
      </c>
      <c r="I13" s="22" t="n">
        <v>104240.622071189</v>
      </c>
      <c r="J13" s="22" t="n">
        <v>102867.872486707</v>
      </c>
      <c r="K13" s="22" t="n">
        <v>106305.800629224</v>
      </c>
      <c r="L13" s="22" t="n">
        <v>111073.605364953</v>
      </c>
      <c r="M13" s="22" t="n">
        <v>119948.992758672</v>
      </c>
      <c r="N13" s="22" t="n">
        <v>124425.188119279</v>
      </c>
      <c r="O13" s="22" t="n">
        <v>128672.526337672</v>
      </c>
      <c r="P13" s="22" t="n">
        <v>129299.255624829</v>
      </c>
      <c r="Q13" s="22" t="n">
        <v>134152.062532437</v>
      </c>
      <c r="R13" s="22" t="n">
        <v>147181.266806457</v>
      </c>
      <c r="S13" s="22" t="n">
        <v>147241.975057447</v>
      </c>
      <c r="T13" s="22" t="n">
        <v>144572.248295961</v>
      </c>
      <c r="U13" s="22" t="n">
        <v>145068.418045782</v>
      </c>
      <c r="V13" s="22" t="n">
        <v>144589.811802051</v>
      </c>
      <c r="W13" s="22" t="n">
        <v>146611.774853661</v>
      </c>
      <c r="X13" s="21"/>
      <c r="Y13" s="23" t="n">
        <f aca="false">L13/L$543</f>
        <v>0.0242417411567424</v>
      </c>
      <c r="Z13" s="24" t="n">
        <f aca="false">Z12+Y13</f>
        <v>0.544296888799281</v>
      </c>
    </row>
    <row r="14" customFormat="false" ht="11.25" hidden="false" customHeight="false" outlineLevel="0" collapsed="false">
      <c r="A14" s="19" t="s">
        <v>93</v>
      </c>
      <c r="B14" s="20" t="s">
        <v>147</v>
      </c>
      <c r="C14" s="20" t="s">
        <v>148</v>
      </c>
      <c r="D14" s="20"/>
      <c r="E14" s="20" t="s">
        <v>141</v>
      </c>
      <c r="F14" s="20" t="s">
        <v>127</v>
      </c>
      <c r="G14" s="21" t="n">
        <v>113247.876776777</v>
      </c>
      <c r="H14" s="22" t="n">
        <v>113247.876776777</v>
      </c>
      <c r="I14" s="22" t="n">
        <v>110415.913883378</v>
      </c>
      <c r="J14" s="22" t="n">
        <v>108409.575741855</v>
      </c>
      <c r="K14" s="22" t="n">
        <v>108062.843906748</v>
      </c>
      <c r="L14" s="22" t="n">
        <v>108154.002038429</v>
      </c>
      <c r="M14" s="22" t="n">
        <v>108811.415331825</v>
      </c>
      <c r="N14" s="22" t="n">
        <v>109029.409606668</v>
      </c>
      <c r="O14" s="22" t="n">
        <v>107463.177563189</v>
      </c>
      <c r="P14" s="22" t="n">
        <v>106811.439485383</v>
      </c>
      <c r="Q14" s="22" t="n">
        <v>106669.680517443</v>
      </c>
      <c r="R14" s="22" t="n">
        <v>105159.154682628</v>
      </c>
      <c r="S14" s="22" t="n">
        <v>105581.99305446</v>
      </c>
      <c r="T14" s="22" t="n">
        <v>103154.584638048</v>
      </c>
      <c r="U14" s="22" t="n">
        <v>102467.573936825</v>
      </c>
      <c r="V14" s="22" t="n">
        <v>101190.929548834</v>
      </c>
      <c r="W14" s="22" t="n">
        <v>100557.705049769</v>
      </c>
      <c r="X14" s="22"/>
      <c r="Y14" s="23" t="n">
        <f aca="false">L14/L$543</f>
        <v>0.0236045396551848</v>
      </c>
      <c r="Z14" s="24" t="n">
        <f aca="false">Z13+Y14</f>
        <v>0.567901428454466</v>
      </c>
    </row>
    <row r="15" customFormat="false" ht="11.25" hidden="false" customHeight="false" outlineLevel="0" collapsed="false">
      <c r="A15" s="19" t="s">
        <v>11</v>
      </c>
      <c r="B15" s="20" t="s">
        <v>149</v>
      </c>
      <c r="C15" s="20" t="s">
        <v>150</v>
      </c>
      <c r="D15" s="20" t="s">
        <v>136</v>
      </c>
      <c r="E15" s="20" t="s">
        <v>126</v>
      </c>
      <c r="F15" s="20" t="s">
        <v>127</v>
      </c>
      <c r="G15" s="21" t="n">
        <v>98606.0292301558</v>
      </c>
      <c r="H15" s="22" t="n">
        <v>98606.0292301558</v>
      </c>
      <c r="I15" s="22" t="n">
        <v>98450.577515766</v>
      </c>
      <c r="J15" s="22" t="n">
        <v>100522.352192498</v>
      </c>
      <c r="K15" s="22" t="n">
        <v>103499.112230294</v>
      </c>
      <c r="L15" s="22" t="n">
        <v>106710.184173937</v>
      </c>
      <c r="M15" s="22" t="n">
        <v>110889.603926456</v>
      </c>
      <c r="N15" s="22" t="n">
        <v>112533.052605348</v>
      </c>
      <c r="O15" s="22" t="n">
        <v>113847.686828389</v>
      </c>
      <c r="P15" s="22" t="n">
        <v>115111.753218617</v>
      </c>
      <c r="Q15" s="22" t="n">
        <v>110356.703254589</v>
      </c>
      <c r="R15" s="22" t="n">
        <v>113236.330335341</v>
      </c>
      <c r="S15" s="22" t="n">
        <v>113883.55993375</v>
      </c>
      <c r="T15" s="22" t="n">
        <v>114494.296320064</v>
      </c>
      <c r="U15" s="22" t="n">
        <v>112045.455423602</v>
      </c>
      <c r="V15" s="22" t="n">
        <v>113875.837891982</v>
      </c>
      <c r="W15" s="22" t="n">
        <v>113804.633087365</v>
      </c>
      <c r="X15" s="22"/>
      <c r="Y15" s="23" t="n">
        <f aca="false">L15/L$543</f>
        <v>0.0232894273579519</v>
      </c>
      <c r="Z15" s="24" t="n">
        <f aca="false">Z14+Y15</f>
        <v>0.591190855812418</v>
      </c>
    </row>
    <row r="16" customFormat="false" ht="11.25" hidden="false" customHeight="false" outlineLevel="0" collapsed="false">
      <c r="A16" s="19" t="s">
        <v>98</v>
      </c>
      <c r="B16" s="20" t="s">
        <v>144</v>
      </c>
      <c r="C16" s="20" t="s">
        <v>145</v>
      </c>
      <c r="D16" s="20"/>
      <c r="E16" s="20" t="s">
        <v>146</v>
      </c>
      <c r="F16" s="20" t="s">
        <v>127</v>
      </c>
      <c r="G16" s="21" t="n">
        <v>114999.566975135</v>
      </c>
      <c r="H16" s="25" t="n">
        <v>114999.566975135</v>
      </c>
      <c r="I16" s="25" t="n">
        <v>111591.274536564</v>
      </c>
      <c r="J16" s="25" t="n">
        <v>109731.019144543</v>
      </c>
      <c r="K16" s="25" t="n">
        <v>105586.678391939</v>
      </c>
      <c r="L16" s="25" t="n">
        <v>106067.935879375</v>
      </c>
      <c r="M16" s="25" t="n">
        <v>106855.744174985</v>
      </c>
      <c r="N16" s="25" t="n">
        <v>108413.394254805</v>
      </c>
      <c r="O16" s="25" t="n">
        <v>109623.208246265</v>
      </c>
      <c r="P16" s="25" t="n">
        <v>109929.398680015</v>
      </c>
      <c r="Q16" s="25" t="n">
        <v>109463.020913183</v>
      </c>
      <c r="R16" s="25" t="n">
        <v>109345.080343258</v>
      </c>
      <c r="S16" s="25" t="n">
        <v>104402.930908547</v>
      </c>
      <c r="T16" s="25" t="n">
        <v>103636.370786686</v>
      </c>
      <c r="U16" s="25" t="n">
        <v>101989.425989529</v>
      </c>
      <c r="V16" s="25" t="n">
        <v>102207.671006498</v>
      </c>
      <c r="W16" s="25" t="n">
        <v>100264.633994452</v>
      </c>
      <c r="X16" s="22"/>
      <c r="Y16" s="23" t="n">
        <f aca="false">L16/L$543</f>
        <v>0.0231492570910016</v>
      </c>
      <c r="Z16" s="24" t="n">
        <f aca="false">Z15+Y16</f>
        <v>0.614340112903419</v>
      </c>
    </row>
    <row r="17" customFormat="false" ht="11.25" hidden="false" customHeight="false" outlineLevel="0" collapsed="false">
      <c r="A17" s="19" t="s">
        <v>19</v>
      </c>
      <c r="B17" s="20" t="s">
        <v>151</v>
      </c>
      <c r="C17" s="20" t="s">
        <v>152</v>
      </c>
      <c r="D17" s="20" t="s">
        <v>125</v>
      </c>
      <c r="E17" s="20" t="s">
        <v>126</v>
      </c>
      <c r="F17" s="20" t="s">
        <v>127</v>
      </c>
      <c r="G17" s="21" t="n">
        <v>91349.8095721089</v>
      </c>
      <c r="H17" s="22" t="n">
        <v>91349.8095721089</v>
      </c>
      <c r="I17" s="22" t="n">
        <v>88827.8294699422</v>
      </c>
      <c r="J17" s="22" t="n">
        <v>87251.4338064477</v>
      </c>
      <c r="K17" s="22" t="n">
        <v>84317.1438062592</v>
      </c>
      <c r="L17" s="22" t="n">
        <v>90983.0352412858</v>
      </c>
      <c r="M17" s="22" t="n">
        <v>87444.2475130882</v>
      </c>
      <c r="N17" s="22" t="n">
        <v>86153.6186873679</v>
      </c>
      <c r="O17" s="22" t="n">
        <v>86303.9387982694</v>
      </c>
      <c r="P17" s="22" t="n">
        <v>83794.9085153755</v>
      </c>
      <c r="Q17" s="22" t="n">
        <v>80485.9202767218</v>
      </c>
      <c r="R17" s="22" t="n">
        <v>79253.8455593409</v>
      </c>
      <c r="S17" s="22" t="n">
        <v>75621.5448206798</v>
      </c>
      <c r="T17" s="22" t="n">
        <v>70695.6513529338</v>
      </c>
      <c r="U17" s="22" t="n">
        <v>75352.8982298809</v>
      </c>
      <c r="V17" s="22" t="n">
        <v>78021.5176324229</v>
      </c>
      <c r="W17" s="22" t="n">
        <v>77175.8129262914</v>
      </c>
      <c r="X17" s="22"/>
      <c r="Y17" s="23" t="n">
        <f aca="false">L17/L$543</f>
        <v>0.0198569874699498</v>
      </c>
      <c r="Z17" s="24" t="n">
        <f aca="false">Z16+Y17</f>
        <v>0.634197100373369</v>
      </c>
    </row>
    <row r="18" customFormat="false" ht="11.25" hidden="false" customHeight="false" outlineLevel="0" collapsed="false">
      <c r="A18" s="19" t="s">
        <v>2</v>
      </c>
      <c r="B18" s="20" t="s">
        <v>123</v>
      </c>
      <c r="C18" s="20" t="s">
        <v>124</v>
      </c>
      <c r="D18" s="20" t="s">
        <v>137</v>
      </c>
      <c r="E18" s="20" t="s">
        <v>126</v>
      </c>
      <c r="F18" s="20" t="s">
        <v>127</v>
      </c>
      <c r="G18" s="21" t="n">
        <v>60434.8064401337</v>
      </c>
      <c r="H18" s="22" t="n">
        <v>60434.8064401337</v>
      </c>
      <c r="I18" s="22" t="n">
        <v>61637.3585535846</v>
      </c>
      <c r="J18" s="22" t="n">
        <v>62663.5858000984</v>
      </c>
      <c r="K18" s="22" t="n">
        <v>77516.8550848855</v>
      </c>
      <c r="L18" s="22" t="n">
        <v>86902.5784655113</v>
      </c>
      <c r="M18" s="22" t="n">
        <v>97411.457179249</v>
      </c>
      <c r="N18" s="22" t="n">
        <v>115490.323907752</v>
      </c>
      <c r="O18" s="22" t="n">
        <v>128838.894933435</v>
      </c>
      <c r="P18" s="22" t="n">
        <v>145757.790738694</v>
      </c>
      <c r="Q18" s="22" t="n">
        <v>168074.982317702</v>
      </c>
      <c r="R18" s="22" t="n">
        <v>172925.968339971</v>
      </c>
      <c r="S18" s="22" t="n">
        <v>175445.955842997</v>
      </c>
      <c r="T18" s="22" t="n">
        <v>188589.719682161</v>
      </c>
      <c r="U18" s="22" t="n">
        <v>200450.056402243</v>
      </c>
      <c r="V18" s="22" t="n">
        <v>213755.960003836</v>
      </c>
      <c r="W18" s="22" t="n">
        <v>225810.97475321</v>
      </c>
      <c r="X18" s="22"/>
      <c r="Y18" s="23" t="n">
        <f aca="false">L18/L$543</f>
        <v>0.0189664304682698</v>
      </c>
      <c r="Z18" s="24" t="n">
        <f aca="false">Z17+Y18</f>
        <v>0.653163530841639</v>
      </c>
    </row>
    <row r="19" customFormat="false" ht="11.25" hidden="false" customHeight="false" outlineLevel="0" collapsed="false">
      <c r="A19" s="19" t="s">
        <v>72</v>
      </c>
      <c r="B19" s="20" t="s">
        <v>155</v>
      </c>
      <c r="C19" s="20" t="s">
        <v>156</v>
      </c>
      <c r="D19" s="20"/>
      <c r="E19" s="20" t="s">
        <v>126</v>
      </c>
      <c r="F19" s="20" t="s">
        <v>127</v>
      </c>
      <c r="G19" s="21" t="n">
        <v>79904.8420303867</v>
      </c>
      <c r="H19" s="22" t="n">
        <v>79904.8420303867</v>
      </c>
      <c r="I19" s="22" t="n">
        <v>75832.2077193967</v>
      </c>
      <c r="J19" s="22" t="n">
        <v>74628.7220856789</v>
      </c>
      <c r="K19" s="22" t="n">
        <v>70966.9065750453</v>
      </c>
      <c r="L19" s="22" t="n">
        <v>74465.2395446351</v>
      </c>
      <c r="M19" s="22" t="n">
        <v>77245.5765641324</v>
      </c>
      <c r="N19" s="22" t="n">
        <v>74526.9265451635</v>
      </c>
      <c r="O19" s="22" t="n">
        <v>76660.1143502124</v>
      </c>
      <c r="P19" s="22" t="n">
        <v>78827.1436499387</v>
      </c>
      <c r="Q19" s="22" t="n">
        <v>80238.9603794099</v>
      </c>
      <c r="R19" s="22" t="n">
        <v>81758.5412960694</v>
      </c>
      <c r="S19" s="22" t="n">
        <v>80210.4418494827</v>
      </c>
      <c r="T19" s="22" t="n">
        <v>80169.6935970382</v>
      </c>
      <c r="U19" s="22" t="n">
        <v>81584.921788505</v>
      </c>
      <c r="V19" s="22" t="n">
        <v>83984.0848560679</v>
      </c>
      <c r="W19" s="22" t="n">
        <v>84168.0594397599</v>
      </c>
      <c r="X19" s="22"/>
      <c r="Y19" s="23" t="n">
        <f aca="false">L19/L$543</f>
        <v>0.0162519894468596</v>
      </c>
      <c r="Z19" s="24" t="n">
        <f aca="false">Z18+Y19</f>
        <v>0.669415520288499</v>
      </c>
    </row>
    <row r="20" customFormat="false" ht="11.25" hidden="false" customHeight="false" outlineLevel="0" collapsed="false">
      <c r="A20" s="19" t="s">
        <v>100</v>
      </c>
      <c r="B20" s="20" t="s">
        <v>153</v>
      </c>
      <c r="C20" s="20" t="s">
        <v>154</v>
      </c>
      <c r="D20" s="20"/>
      <c r="E20" s="20" t="s">
        <v>146</v>
      </c>
      <c r="F20" s="20" t="s">
        <v>127</v>
      </c>
      <c r="G20" s="21" t="n">
        <v>80899.8671844188</v>
      </c>
      <c r="H20" s="25" t="n">
        <v>80899.8671844188</v>
      </c>
      <c r="I20" s="25" t="n">
        <v>78698.2652761152</v>
      </c>
      <c r="J20" s="25" t="n">
        <v>76931.9199076092</v>
      </c>
      <c r="K20" s="25" t="n">
        <v>73751.1757036021</v>
      </c>
      <c r="L20" s="25" t="n">
        <v>74150.9390869858</v>
      </c>
      <c r="M20" s="25" t="n">
        <v>74513.2994674515</v>
      </c>
      <c r="N20" s="25" t="n">
        <v>75482.3137184484</v>
      </c>
      <c r="O20" s="25" t="n">
        <v>75935.7182859151</v>
      </c>
      <c r="P20" s="25" t="n">
        <v>75514.9783701517</v>
      </c>
      <c r="Q20" s="25" t="n">
        <v>75399.6150450396</v>
      </c>
      <c r="R20" s="25" t="n">
        <v>75062.9285787458</v>
      </c>
      <c r="S20" s="25" t="n">
        <v>72246.1034053128</v>
      </c>
      <c r="T20" s="25" t="n">
        <v>71276.4873040642</v>
      </c>
      <c r="U20" s="25" t="n">
        <v>70609.3520512019</v>
      </c>
      <c r="V20" s="25" t="n">
        <v>69934.9552922777</v>
      </c>
      <c r="W20" s="25" t="n">
        <v>68526.5395944115</v>
      </c>
      <c r="X20" s="25"/>
      <c r="Y20" s="23" t="n">
        <f aca="false">L20/L$543</f>
        <v>0.0161833935791487</v>
      </c>
      <c r="Z20" s="24" t="n">
        <f aca="false">Z19+Y20</f>
        <v>0.685598913867647</v>
      </c>
    </row>
    <row r="21" customFormat="false" ht="11.25" hidden="false" customHeight="false" outlineLevel="0" collapsed="false">
      <c r="A21" s="19" t="s">
        <v>54</v>
      </c>
      <c r="B21" s="20" t="s">
        <v>157</v>
      </c>
      <c r="C21" s="20" t="s">
        <v>158</v>
      </c>
      <c r="D21" s="20" t="s">
        <v>137</v>
      </c>
      <c r="E21" s="20" t="s">
        <v>126</v>
      </c>
      <c r="F21" s="20" t="s">
        <v>127</v>
      </c>
      <c r="G21" s="21" t="n">
        <v>59106.3320686956</v>
      </c>
      <c r="H21" s="21" t="n">
        <v>59106.3320686956</v>
      </c>
      <c r="I21" s="21" t="n">
        <v>70029.9436677607</v>
      </c>
      <c r="J21" s="21" t="n">
        <v>70975.2561162346</v>
      </c>
      <c r="K21" s="21" t="n">
        <v>73707.6862522758</v>
      </c>
      <c r="L21" s="21" t="n">
        <v>73552.4148569242</v>
      </c>
      <c r="M21" s="21" t="n">
        <v>79522.2502260479</v>
      </c>
      <c r="N21" s="21" t="n">
        <v>90919.2314197851</v>
      </c>
      <c r="O21" s="21" t="n">
        <v>86364.9699174127</v>
      </c>
      <c r="P21" s="21" t="n">
        <v>89590.9076859036</v>
      </c>
      <c r="Q21" s="21" t="n">
        <v>89942.0364728129</v>
      </c>
      <c r="R21" s="21" t="n">
        <v>89539.8107321133</v>
      </c>
      <c r="S21" s="21" t="n">
        <v>97720.3194688499</v>
      </c>
      <c r="T21" s="21" t="n">
        <v>93828.1851469263</v>
      </c>
      <c r="U21" s="21" t="n">
        <v>100805.28044313</v>
      </c>
      <c r="V21" s="21" t="n">
        <v>102331.09119413</v>
      </c>
      <c r="W21" s="21" t="n">
        <v>102893.19369717</v>
      </c>
      <c r="X21" s="21"/>
      <c r="Y21" s="23" t="n">
        <f aca="false">L21/L$543</f>
        <v>0.016052766060455</v>
      </c>
      <c r="Z21" s="24" t="n">
        <f aca="false">Z20+Y21</f>
        <v>0.701651679928102</v>
      </c>
    </row>
    <row r="22" customFormat="false" ht="11.25" hidden="false" customHeight="false" outlineLevel="0" collapsed="false">
      <c r="A22" s="19" t="s">
        <v>55</v>
      </c>
      <c r="B22" s="20" t="s">
        <v>157</v>
      </c>
      <c r="C22" s="20" t="s">
        <v>158</v>
      </c>
      <c r="D22" s="20" t="s">
        <v>136</v>
      </c>
      <c r="E22" s="20" t="s">
        <v>126</v>
      </c>
      <c r="F22" s="20" t="s">
        <v>127</v>
      </c>
      <c r="G22" s="21" t="n">
        <v>74021.1004441804</v>
      </c>
      <c r="H22" s="22" t="n">
        <v>74021.1004441804</v>
      </c>
      <c r="I22" s="22" t="n">
        <v>81971.1049537245</v>
      </c>
      <c r="J22" s="22" t="n">
        <v>81656.2788358417</v>
      </c>
      <c r="K22" s="22" t="n">
        <v>77814.8623501899</v>
      </c>
      <c r="L22" s="22" t="n">
        <v>72859.0161977787</v>
      </c>
      <c r="M22" s="22" t="n">
        <v>71040.4185913968</v>
      </c>
      <c r="N22" s="22" t="n">
        <v>79520.2056971123</v>
      </c>
      <c r="O22" s="22" t="n">
        <v>68687.2908154449</v>
      </c>
      <c r="P22" s="22" t="n">
        <v>69610.5248263909</v>
      </c>
      <c r="Q22" s="22" t="n">
        <v>67473.192137036</v>
      </c>
      <c r="R22" s="22" t="n">
        <v>60840.8071569112</v>
      </c>
      <c r="S22" s="22" t="n">
        <v>70111.4339073366</v>
      </c>
      <c r="T22" s="22" t="n">
        <v>62836.7419938335</v>
      </c>
      <c r="U22" s="22" t="n">
        <v>63887.0512429547</v>
      </c>
      <c r="V22" s="22" t="n">
        <v>60459.8187733877</v>
      </c>
      <c r="W22" s="22" t="n">
        <v>59697.8375911924</v>
      </c>
      <c r="X22" s="22"/>
      <c r="Y22" s="23" t="n">
        <f aca="false">L22/L$543</f>
        <v>0.0159014322601502</v>
      </c>
      <c r="Z22" s="24" t="n">
        <f aca="false">Z21+Y22</f>
        <v>0.717553112188253</v>
      </c>
    </row>
    <row r="23" customFormat="false" ht="11.25" hidden="false" customHeight="false" outlineLevel="0" collapsed="false">
      <c r="A23" s="19" t="s">
        <v>37</v>
      </c>
      <c r="B23" s="20" t="s">
        <v>142</v>
      </c>
      <c r="C23" s="20" t="s">
        <v>143</v>
      </c>
      <c r="D23" s="20" t="s">
        <v>125</v>
      </c>
      <c r="E23" s="20" t="s">
        <v>126</v>
      </c>
      <c r="F23" s="20" t="s">
        <v>127</v>
      </c>
      <c r="G23" s="21" t="n">
        <v>120284.499693417</v>
      </c>
      <c r="H23" s="22" t="n">
        <v>120284.499693417</v>
      </c>
      <c r="I23" s="22" t="n">
        <v>99691.3135214307</v>
      </c>
      <c r="J23" s="22" t="n">
        <v>87899.7729556085</v>
      </c>
      <c r="K23" s="22" t="n">
        <v>74728.8600163005</v>
      </c>
      <c r="L23" s="22" t="n">
        <v>68813.0053591074</v>
      </c>
      <c r="M23" s="22" t="n">
        <v>62583.0643925052</v>
      </c>
      <c r="N23" s="22" t="n">
        <v>56298.5754637396</v>
      </c>
      <c r="O23" s="22" t="n">
        <v>57537.216706726</v>
      </c>
      <c r="P23" s="22" t="n">
        <v>51144.4396608726</v>
      </c>
      <c r="Q23" s="22" t="n">
        <v>49821.6562479241</v>
      </c>
      <c r="R23" s="22" t="n">
        <v>44986.4431802635</v>
      </c>
      <c r="S23" s="22" t="n">
        <v>42400.3421100499</v>
      </c>
      <c r="T23" s="22" t="n">
        <v>40187.8763286689</v>
      </c>
      <c r="U23" s="22" t="n">
        <v>40251.5134020448</v>
      </c>
      <c r="V23" s="22" t="n">
        <v>39812.0169080034</v>
      </c>
      <c r="W23" s="22" t="n">
        <v>38248.0189548611</v>
      </c>
      <c r="X23" s="21"/>
      <c r="Y23" s="23" t="n">
        <f aca="false">L23/L$543</f>
        <v>0.0150183930615379</v>
      </c>
      <c r="Z23" s="24" t="n">
        <f aca="false">Z22+Y23</f>
        <v>0.73257150524979</v>
      </c>
    </row>
    <row r="24" customFormat="false" ht="11.25" hidden="false" customHeight="false" outlineLevel="0" collapsed="false">
      <c r="A24" s="19" t="s">
        <v>81</v>
      </c>
      <c r="B24" s="20" t="s">
        <v>161</v>
      </c>
      <c r="C24" s="20" t="s">
        <v>162</v>
      </c>
      <c r="D24" s="20"/>
      <c r="E24" s="20" t="s">
        <v>126</v>
      </c>
      <c r="F24" s="20" t="s">
        <v>127</v>
      </c>
      <c r="G24" s="21" t="n">
        <v>72122.2826571683</v>
      </c>
      <c r="H24" s="22" t="n">
        <v>72122.2826571683</v>
      </c>
      <c r="I24" s="25" t="n">
        <v>67771.5133412872</v>
      </c>
      <c r="J24" s="25" t="n">
        <v>62366.3792334702</v>
      </c>
      <c r="K24" s="25" t="n">
        <v>60357.3794244185</v>
      </c>
      <c r="L24" s="25" t="n">
        <v>65559.779844544</v>
      </c>
      <c r="M24" s="25" t="n">
        <v>66306.7457308605</v>
      </c>
      <c r="N24" s="25" t="n">
        <v>60730.2271376551</v>
      </c>
      <c r="O24" s="25" t="n">
        <v>66794.4514590796</v>
      </c>
      <c r="P24" s="25" t="n">
        <v>64210.1117387896</v>
      </c>
      <c r="Q24" s="25" t="n">
        <v>60402.5900132224</v>
      </c>
      <c r="R24" s="25" t="n">
        <v>64312.0725260402</v>
      </c>
      <c r="S24" s="25" t="n">
        <v>61781.6741681135</v>
      </c>
      <c r="T24" s="25" t="n">
        <v>63164.2847585758</v>
      </c>
      <c r="U24" s="25" t="n">
        <v>63405.7914443511</v>
      </c>
      <c r="V24" s="25" t="n">
        <v>65107.9981713039</v>
      </c>
      <c r="W24" s="25" t="n">
        <v>64014.7044474372</v>
      </c>
      <c r="X24" s="25"/>
      <c r="Y24" s="23" t="n">
        <f aca="false">L24/L$543</f>
        <v>0.0143083787373478</v>
      </c>
      <c r="Z24" s="24" t="n">
        <f aca="false">Z23+Y24</f>
        <v>0.746879883987138</v>
      </c>
    </row>
    <row r="25" customFormat="false" ht="11.25" hidden="false" customHeight="false" outlineLevel="0" collapsed="false">
      <c r="A25" s="19" t="s">
        <v>102</v>
      </c>
      <c r="B25" s="20" t="s">
        <v>167</v>
      </c>
      <c r="C25" s="20" t="s">
        <v>168</v>
      </c>
      <c r="D25" s="20"/>
      <c r="E25" s="20" t="s">
        <v>126</v>
      </c>
      <c r="F25" s="20" t="s">
        <v>127</v>
      </c>
      <c r="G25" s="21" t="n">
        <v>53157.3008710575</v>
      </c>
      <c r="H25" s="22" t="n">
        <v>53157.3008710575</v>
      </c>
      <c r="I25" s="22" t="n">
        <v>54295.6597895369</v>
      </c>
      <c r="J25" s="22" t="n">
        <v>55902.7857936237</v>
      </c>
      <c r="K25" s="22" t="n">
        <v>57458.8602347064</v>
      </c>
      <c r="L25" s="22" t="n">
        <v>59012.2120627332</v>
      </c>
      <c r="M25" s="22" t="n">
        <v>59876.2837916852</v>
      </c>
      <c r="N25" s="22" t="n">
        <v>60865.5320043642</v>
      </c>
      <c r="O25" s="22" t="n">
        <v>62050.8030438035</v>
      </c>
      <c r="P25" s="22" t="n">
        <v>61989.1861849705</v>
      </c>
      <c r="Q25" s="22" t="n">
        <v>64428.6588369663</v>
      </c>
      <c r="R25" s="22" t="n">
        <v>68439.8363627432</v>
      </c>
      <c r="S25" s="22" t="n">
        <v>70805.7126231537</v>
      </c>
      <c r="T25" s="22" t="n">
        <v>72413.2709747189</v>
      </c>
      <c r="U25" s="22" t="n">
        <v>73875.0552770411</v>
      </c>
      <c r="V25" s="22" t="n">
        <v>74964.1128374465</v>
      </c>
      <c r="W25" s="22" t="n">
        <v>75302.6580774595</v>
      </c>
      <c r="X25" s="21"/>
      <c r="Y25" s="23" t="n">
        <f aca="false">L25/L$543</f>
        <v>0.0128793763847964</v>
      </c>
      <c r="Z25" s="24" t="n">
        <f aca="false">Z24+Y25</f>
        <v>0.759759260371935</v>
      </c>
    </row>
    <row r="26" customFormat="false" ht="11.25" hidden="false" customHeight="false" outlineLevel="0" collapsed="false">
      <c r="A26" s="19" t="s">
        <v>78</v>
      </c>
      <c r="B26" s="20" t="s">
        <v>163</v>
      </c>
      <c r="C26" s="20" t="s">
        <v>164</v>
      </c>
      <c r="D26" s="20"/>
      <c r="E26" s="20" t="s">
        <v>146</v>
      </c>
      <c r="F26" s="20" t="s">
        <v>127</v>
      </c>
      <c r="G26" s="21" t="n">
        <v>58926.6786</v>
      </c>
      <c r="H26" s="21" t="n">
        <v>58926.6786</v>
      </c>
      <c r="I26" s="21" t="n">
        <v>60275.966</v>
      </c>
      <c r="J26" s="21" t="n">
        <v>58923.126</v>
      </c>
      <c r="K26" s="21" t="n">
        <v>54500.17</v>
      </c>
      <c r="L26" s="21" t="n">
        <v>58260.016036</v>
      </c>
      <c r="M26" s="21" t="n">
        <v>56086.8413725</v>
      </c>
      <c r="N26" s="21" t="n">
        <v>57594.3098561</v>
      </c>
      <c r="O26" s="21" t="n">
        <v>55147.0691991</v>
      </c>
      <c r="P26" s="21" t="n">
        <v>34169.364639</v>
      </c>
      <c r="Q26" s="21" t="n">
        <v>13434.856043</v>
      </c>
      <c r="R26" s="21" t="n">
        <v>12408.8285024</v>
      </c>
      <c r="S26" s="21" t="n">
        <v>16948.8278544</v>
      </c>
      <c r="T26" s="21" t="n">
        <v>15246.5098194</v>
      </c>
      <c r="U26" s="21" t="n">
        <v>14822.24311756</v>
      </c>
      <c r="V26" s="21" t="n">
        <v>13518.86849076</v>
      </c>
      <c r="W26" s="21" t="n">
        <v>11644.64542757</v>
      </c>
      <c r="X26" s="22"/>
      <c r="Y26" s="23" t="n">
        <f aca="false">L26/L$543</f>
        <v>0.0127152100977718</v>
      </c>
      <c r="Z26" s="24" t="n">
        <f aca="false">Z25+Y26</f>
        <v>0.772474470469706</v>
      </c>
    </row>
    <row r="27" customFormat="false" ht="11.25" hidden="false" customHeight="false" outlineLevel="0" collapsed="false">
      <c r="A27" s="19" t="s">
        <v>62</v>
      </c>
      <c r="B27" s="20" t="s">
        <v>165</v>
      </c>
      <c r="C27" s="20" t="s">
        <v>166</v>
      </c>
      <c r="D27" s="20" t="s">
        <v>136</v>
      </c>
      <c r="E27" s="20" t="s">
        <v>126</v>
      </c>
      <c r="F27" s="20" t="s">
        <v>127</v>
      </c>
      <c r="G27" s="21" t="n">
        <v>56945.6777515019</v>
      </c>
      <c r="H27" s="21" t="n">
        <v>56945.6777515019</v>
      </c>
      <c r="I27" s="21" t="n">
        <v>57306.4871053193</v>
      </c>
      <c r="J27" s="21" t="n">
        <v>56308.3819829192</v>
      </c>
      <c r="K27" s="21" t="n">
        <v>56914.1765698928</v>
      </c>
      <c r="L27" s="21" t="n">
        <v>56829.6728307938</v>
      </c>
      <c r="M27" s="21" t="n">
        <v>57371.2515356972</v>
      </c>
      <c r="N27" s="21" t="n">
        <v>58375.8972209573</v>
      </c>
      <c r="O27" s="21" t="n">
        <v>56614.7095850972</v>
      </c>
      <c r="P27" s="21" t="n">
        <v>55714.0794785463</v>
      </c>
      <c r="Q27" s="21" t="n">
        <v>55911.3723877399</v>
      </c>
      <c r="R27" s="21" t="n">
        <v>53341.6306392907</v>
      </c>
      <c r="S27" s="21" t="n">
        <v>54086.1980276642</v>
      </c>
      <c r="T27" s="21" t="n">
        <v>53858.4915397307</v>
      </c>
      <c r="U27" s="21" t="n">
        <v>53393.8207750603</v>
      </c>
      <c r="V27" s="21" t="n">
        <v>52583.5248815321</v>
      </c>
      <c r="W27" s="21" t="n">
        <v>51602.0721109765</v>
      </c>
      <c r="X27" s="25"/>
      <c r="Y27" s="23" t="n">
        <f aca="false">L27/L$543</f>
        <v>0.0124030386360462</v>
      </c>
      <c r="Z27" s="24" t="n">
        <f aca="false">Z26+Y27</f>
        <v>0.784877509105753</v>
      </c>
    </row>
    <row r="28" customFormat="false" ht="11.25" hidden="false" customHeight="false" outlineLevel="0" collapsed="false">
      <c r="A28" s="19" t="s">
        <v>15</v>
      </c>
      <c r="B28" s="20" t="s">
        <v>159</v>
      </c>
      <c r="C28" s="20" t="s">
        <v>160</v>
      </c>
      <c r="D28" s="20" t="s">
        <v>125</v>
      </c>
      <c r="E28" s="20" t="s">
        <v>126</v>
      </c>
      <c r="F28" s="20" t="s">
        <v>127</v>
      </c>
      <c r="G28" s="21" t="n">
        <v>72519.5289801453</v>
      </c>
      <c r="H28" s="22" t="n">
        <v>72519.5289801453</v>
      </c>
      <c r="I28" s="22" t="n">
        <v>67208.5914727806</v>
      </c>
      <c r="J28" s="22" t="n">
        <v>56531.75108844</v>
      </c>
      <c r="K28" s="22" t="n">
        <v>52927.0161959732</v>
      </c>
      <c r="L28" s="22" t="n">
        <v>47926.5799045857</v>
      </c>
      <c r="M28" s="22" t="n">
        <v>46163.1881922624</v>
      </c>
      <c r="N28" s="22" t="n">
        <v>39366.2087866456</v>
      </c>
      <c r="O28" s="22" t="n">
        <v>34492.7643280164</v>
      </c>
      <c r="P28" s="22" t="n">
        <v>31846.4027350347</v>
      </c>
      <c r="Q28" s="22" t="n">
        <v>29999.0808838364</v>
      </c>
      <c r="R28" s="22" t="n">
        <v>29477.3849732861</v>
      </c>
      <c r="S28" s="22" t="n">
        <v>27135.6778979957</v>
      </c>
      <c r="T28" s="22" t="n">
        <v>27594.9430508519</v>
      </c>
      <c r="U28" s="22" t="n">
        <v>28516.9281648206</v>
      </c>
      <c r="V28" s="22" t="n">
        <v>28980.704989817</v>
      </c>
      <c r="W28" s="22" t="n">
        <v>30375.4731564801</v>
      </c>
      <c r="X28" s="21"/>
      <c r="Y28" s="23" t="n">
        <f aca="false">L28/L$543</f>
        <v>0.0104599444733743</v>
      </c>
      <c r="Z28" s="24" t="n">
        <f aca="false">Z27+Y28</f>
        <v>0.795337453579127</v>
      </c>
    </row>
    <row r="29" customFormat="false" ht="11.25" hidden="false" customHeight="false" outlineLevel="0" collapsed="false">
      <c r="A29" s="19" t="s">
        <v>60</v>
      </c>
      <c r="B29" s="20" t="s">
        <v>134</v>
      </c>
      <c r="C29" s="20" t="s">
        <v>135</v>
      </c>
      <c r="D29" s="20" t="s">
        <v>125</v>
      </c>
      <c r="E29" s="20" t="s">
        <v>126</v>
      </c>
      <c r="F29" s="20" t="s">
        <v>127</v>
      </c>
      <c r="G29" s="21" t="n">
        <v>74525.070202368</v>
      </c>
      <c r="H29" s="22" t="n">
        <v>74525.070202368</v>
      </c>
      <c r="I29" s="22" t="n">
        <v>63161.6593559876</v>
      </c>
      <c r="J29" s="22" t="n">
        <v>50075.6154574703</v>
      </c>
      <c r="K29" s="22" t="n">
        <v>48050.4900891704</v>
      </c>
      <c r="L29" s="22" t="n">
        <v>40412.5154705254</v>
      </c>
      <c r="M29" s="22" t="n">
        <v>32240.057753063</v>
      </c>
      <c r="N29" s="22" t="n">
        <v>32548.2478337851</v>
      </c>
      <c r="O29" s="22" t="n">
        <v>25402.6837197887</v>
      </c>
      <c r="P29" s="22" t="n">
        <v>22525.6326594067</v>
      </c>
      <c r="Q29" s="22" t="n">
        <v>20644.9107980415</v>
      </c>
      <c r="R29" s="22" t="n">
        <v>17827.200659138</v>
      </c>
      <c r="S29" s="22" t="n">
        <v>17583.2440205328</v>
      </c>
      <c r="T29" s="22" t="n">
        <v>14913.0172697458</v>
      </c>
      <c r="U29" s="22" t="n">
        <v>13772.5305228162</v>
      </c>
      <c r="V29" s="22" t="n">
        <v>13150.8459400619</v>
      </c>
      <c r="W29" s="22" t="n">
        <v>11805.9819307843</v>
      </c>
      <c r="X29" s="22"/>
      <c r="Y29" s="23" t="n">
        <f aca="false">L29/L$543</f>
        <v>0.00882000486353563</v>
      </c>
      <c r="Z29" s="24" t="n">
        <f aca="false">Z28+Y29</f>
        <v>0.804157458442662</v>
      </c>
    </row>
    <row r="30" customFormat="false" ht="11.25" hidden="false" customHeight="false" outlineLevel="0" collapsed="false">
      <c r="A30" s="19" t="s">
        <v>104</v>
      </c>
      <c r="B30" s="20" t="s">
        <v>171</v>
      </c>
      <c r="C30" s="20" t="s">
        <v>172</v>
      </c>
      <c r="D30" s="20"/>
      <c r="E30" s="20" t="s">
        <v>126</v>
      </c>
      <c r="F30" s="20" t="s">
        <v>127</v>
      </c>
      <c r="G30" s="21" t="n">
        <v>39387.9332504638</v>
      </c>
      <c r="H30" s="22" t="n">
        <v>39387.9332504638</v>
      </c>
      <c r="I30" s="22" t="n">
        <v>37724.2481378556</v>
      </c>
      <c r="J30" s="22" t="n">
        <v>37252.3256754467</v>
      </c>
      <c r="K30" s="22" t="n">
        <v>37057.5489210388</v>
      </c>
      <c r="L30" s="22" t="n">
        <v>36854.4598101278</v>
      </c>
      <c r="M30" s="22" t="n">
        <v>36228.2385604925</v>
      </c>
      <c r="N30" s="22" t="n">
        <v>35587.2537226937</v>
      </c>
      <c r="O30" s="22" t="n">
        <v>34908.3770767597</v>
      </c>
      <c r="P30" s="22" t="n">
        <v>35598.202819705</v>
      </c>
      <c r="Q30" s="22" t="n">
        <v>36085.0524566814</v>
      </c>
      <c r="R30" s="22" t="n">
        <v>35141.9197811542</v>
      </c>
      <c r="S30" s="22" t="n">
        <v>33574.8969659328</v>
      </c>
      <c r="T30" s="22" t="n">
        <v>32363.0775410848</v>
      </c>
      <c r="U30" s="22" t="n">
        <v>32113.6429286377</v>
      </c>
      <c r="V30" s="22" t="n">
        <v>37146.5125262266</v>
      </c>
      <c r="W30" s="22" t="n">
        <v>31001.3061616971</v>
      </c>
      <c r="X30" s="22"/>
      <c r="Y30" s="23" t="n">
        <f aca="false">L30/L$543</f>
        <v>0.00804346156094598</v>
      </c>
      <c r="Z30" s="24" t="n">
        <f aca="false">Z29+Y30</f>
        <v>0.812200920003608</v>
      </c>
    </row>
    <row r="31" customFormat="false" ht="11.25" hidden="false" customHeight="false" outlineLevel="0" collapsed="false">
      <c r="A31" s="19" t="s">
        <v>77</v>
      </c>
      <c r="B31" s="20" t="s">
        <v>173</v>
      </c>
      <c r="C31" s="20" t="s">
        <v>174</v>
      </c>
      <c r="D31" s="20"/>
      <c r="E31" s="20" t="s">
        <v>146</v>
      </c>
      <c r="F31" s="20" t="s">
        <v>127</v>
      </c>
      <c r="G31" s="21" t="n">
        <v>36748.8705311665</v>
      </c>
      <c r="H31" s="22" t="n">
        <v>36748.8705311665</v>
      </c>
      <c r="I31" s="22" t="n">
        <v>34891.232802248</v>
      </c>
      <c r="J31" s="22" t="n">
        <v>33511.3948595521</v>
      </c>
      <c r="K31" s="22" t="n">
        <v>32499.7597846034</v>
      </c>
      <c r="L31" s="22" t="n">
        <v>32506.9881452323</v>
      </c>
      <c r="M31" s="22" t="n">
        <v>32756.7004457405</v>
      </c>
      <c r="N31" s="22" t="n">
        <v>33086.9200976355</v>
      </c>
      <c r="O31" s="22" t="n">
        <v>32725.1086152343</v>
      </c>
      <c r="P31" s="22" t="n">
        <v>32553.6122584257</v>
      </c>
      <c r="Q31" s="22" t="n">
        <v>34370.9797603557</v>
      </c>
      <c r="R31" s="22" t="n">
        <v>34060.2804356143</v>
      </c>
      <c r="S31" s="22" t="n">
        <v>29904.9811390768</v>
      </c>
      <c r="T31" s="22" t="n">
        <v>27021.3764949656</v>
      </c>
      <c r="U31" s="22" t="n">
        <v>29288.5448198447</v>
      </c>
      <c r="V31" s="22" t="n">
        <v>30797.5109387058</v>
      </c>
      <c r="W31" s="22" t="n">
        <v>32921.586237477</v>
      </c>
      <c r="X31" s="22"/>
      <c r="Y31" s="23" t="n">
        <f aca="false">L31/L$543</f>
        <v>0.00709462873571816</v>
      </c>
      <c r="Z31" s="24" t="n">
        <f aca="false">Z30+Y31</f>
        <v>0.819295548739327</v>
      </c>
    </row>
    <row r="32" customFormat="false" ht="11.25" hidden="false" customHeight="false" outlineLevel="0" collapsed="false">
      <c r="A32" s="19" t="s">
        <v>67</v>
      </c>
      <c r="B32" s="20" t="s">
        <v>169</v>
      </c>
      <c r="C32" s="20" t="s">
        <v>170</v>
      </c>
      <c r="D32" s="20"/>
      <c r="E32" s="20" t="s">
        <v>141</v>
      </c>
      <c r="F32" s="20" t="s">
        <v>127</v>
      </c>
      <c r="G32" s="21" t="n">
        <v>43988.5999652784</v>
      </c>
      <c r="H32" s="22" t="n">
        <v>43988.5999652784</v>
      </c>
      <c r="I32" s="22" t="n">
        <v>43045.7076011129</v>
      </c>
      <c r="J32" s="22" t="n">
        <v>40149.1146139581</v>
      </c>
      <c r="K32" s="22" t="n">
        <v>39222.4317019937</v>
      </c>
      <c r="L32" s="22" t="n">
        <v>31400.3257134256</v>
      </c>
      <c r="M32" s="22" t="n">
        <v>32217.3604314307</v>
      </c>
      <c r="N32" s="22" t="n">
        <v>29572.9829036073</v>
      </c>
      <c r="O32" s="22" t="n">
        <v>28405.2169186386</v>
      </c>
      <c r="P32" s="22" t="n">
        <v>24423.9489359528</v>
      </c>
      <c r="Q32" s="22" t="n">
        <v>23891.3050468313</v>
      </c>
      <c r="R32" s="22" t="n">
        <v>21803.3596962485</v>
      </c>
      <c r="S32" s="22" t="n">
        <v>19022.2193169658</v>
      </c>
      <c r="T32" s="22" t="n">
        <v>18903.245449576</v>
      </c>
      <c r="U32" s="22" t="n">
        <v>16895.2667592361</v>
      </c>
      <c r="V32" s="22" t="n">
        <v>14434.7385847693</v>
      </c>
      <c r="W32" s="22" t="n">
        <v>11916.8038475136</v>
      </c>
      <c r="X32" s="21"/>
      <c r="Y32" s="23" t="n">
        <f aca="false">L32/L$543</f>
        <v>0.00685310038943281</v>
      </c>
      <c r="Z32" s="24" t="n">
        <f aca="false">Z31+Y32</f>
        <v>0.826148649128759</v>
      </c>
    </row>
    <row r="33" customFormat="false" ht="11.25" hidden="false" customHeight="false" outlineLevel="0" collapsed="false">
      <c r="A33" s="19" t="s">
        <v>23</v>
      </c>
      <c r="B33" s="20" t="s">
        <v>175</v>
      </c>
      <c r="C33" s="20" t="s">
        <v>176</v>
      </c>
      <c r="D33" s="20" t="s">
        <v>136</v>
      </c>
      <c r="E33" s="20" t="s">
        <v>126</v>
      </c>
      <c r="F33" s="20" t="s">
        <v>127</v>
      </c>
      <c r="G33" s="21" t="n">
        <v>30845.9117378628</v>
      </c>
      <c r="H33" s="22" t="n">
        <v>30845.9117378628</v>
      </c>
      <c r="I33" s="22" t="n">
        <v>31739.5998567924</v>
      </c>
      <c r="J33" s="22" t="n">
        <v>31024.0424189757</v>
      </c>
      <c r="K33" s="22" t="n">
        <v>30143.2566936</v>
      </c>
      <c r="L33" s="22" t="n">
        <v>30252.7354718482</v>
      </c>
      <c r="M33" s="22" t="n">
        <v>29849.8299642233</v>
      </c>
      <c r="N33" s="22" t="n">
        <v>26477.7163641049</v>
      </c>
      <c r="O33" s="22" t="n">
        <v>27176.6960040172</v>
      </c>
      <c r="P33" s="22" t="n">
        <v>25801.5938927089</v>
      </c>
      <c r="Q33" s="22" t="n">
        <v>20626.8860014233</v>
      </c>
      <c r="R33" s="22" t="n">
        <v>20039.6072521283</v>
      </c>
      <c r="S33" s="22" t="n">
        <v>19847.5595605953</v>
      </c>
      <c r="T33" s="22" t="n">
        <v>19140.3606070426</v>
      </c>
      <c r="U33" s="22" t="n">
        <v>19713.2802576325</v>
      </c>
      <c r="V33" s="22" t="n">
        <v>19826.2606829207</v>
      </c>
      <c r="W33" s="22" t="n">
        <v>19038.1194388697</v>
      </c>
      <c r="X33" s="25"/>
      <c r="Y33" s="23" t="n">
        <f aca="false">L33/L$543</f>
        <v>0.00660263957564257</v>
      </c>
      <c r="Z33" s="24" t="n">
        <f aca="false">Z32+Y33</f>
        <v>0.832751288704402</v>
      </c>
    </row>
    <row r="34" customFormat="false" ht="11.25" hidden="false" customHeight="false" outlineLevel="0" collapsed="false">
      <c r="A34" s="19" t="s">
        <v>99</v>
      </c>
      <c r="B34" s="20" t="s">
        <v>180</v>
      </c>
      <c r="C34" s="20" t="s">
        <v>181</v>
      </c>
      <c r="D34" s="20"/>
      <c r="E34" s="20" t="s">
        <v>146</v>
      </c>
      <c r="F34" s="20" t="s">
        <v>127</v>
      </c>
      <c r="G34" s="21" t="n">
        <v>28574.256544229</v>
      </c>
      <c r="H34" s="22" t="n">
        <v>28574.256544229</v>
      </c>
      <c r="I34" s="22" t="n">
        <v>28332.4832517139</v>
      </c>
      <c r="J34" s="22" t="n">
        <v>28254.8256200381</v>
      </c>
      <c r="K34" s="22" t="n">
        <v>28178.7527077992</v>
      </c>
      <c r="L34" s="22" t="n">
        <v>28180.7787205919</v>
      </c>
      <c r="M34" s="22" t="n">
        <v>28262.1292239533</v>
      </c>
      <c r="N34" s="22" t="n">
        <v>28664.4536345389</v>
      </c>
      <c r="O34" s="22" t="n">
        <v>28374.3891060092</v>
      </c>
      <c r="P34" s="22" t="n">
        <v>28259.3733494487</v>
      </c>
      <c r="Q34" s="22" t="n">
        <v>28137.4886619429</v>
      </c>
      <c r="R34" s="22" t="n">
        <v>27804.2403107969</v>
      </c>
      <c r="S34" s="22" t="n">
        <v>27155.3867942156</v>
      </c>
      <c r="T34" s="22" t="n">
        <v>26560.1714602995</v>
      </c>
      <c r="U34" s="22" t="n">
        <v>26343.1727024207</v>
      </c>
      <c r="V34" s="22" t="n">
        <v>26055.2607092754</v>
      </c>
      <c r="W34" s="22" t="n">
        <v>25386.51580612</v>
      </c>
      <c r="X34" s="22"/>
      <c r="Y34" s="23" t="n">
        <f aca="false">L34/L$543</f>
        <v>0.00615043638041102</v>
      </c>
      <c r="Z34" s="24" t="n">
        <f aca="false">Z33+Y34</f>
        <v>0.838901725084813</v>
      </c>
    </row>
    <row r="35" customFormat="false" ht="11.25" hidden="false" customHeight="false" outlineLevel="0" collapsed="false">
      <c r="A35" s="19" t="s">
        <v>69</v>
      </c>
      <c r="B35" s="20" t="s">
        <v>182</v>
      </c>
      <c r="C35" s="20" t="s">
        <v>183</v>
      </c>
      <c r="D35" s="20"/>
      <c r="E35" s="20" t="s">
        <v>141</v>
      </c>
      <c r="F35" s="20" t="s">
        <v>127</v>
      </c>
      <c r="G35" s="21" t="n">
        <v>26043.9629014454</v>
      </c>
      <c r="H35" s="22" t="n">
        <v>26043.9629014454</v>
      </c>
      <c r="I35" s="22" t="n">
        <v>26353.5018422861</v>
      </c>
      <c r="J35" s="22" t="n">
        <v>27073.468192038</v>
      </c>
      <c r="K35" s="22" t="n">
        <v>27739.6013362893</v>
      </c>
      <c r="L35" s="22" t="n">
        <v>26845.3301331193</v>
      </c>
      <c r="M35" s="22" t="n">
        <v>25402.1329098419</v>
      </c>
      <c r="N35" s="22" t="n">
        <v>25397.8194059966</v>
      </c>
      <c r="O35" s="22" t="n">
        <v>24702.3812135605</v>
      </c>
      <c r="P35" s="22" t="n">
        <v>24741.5298614956</v>
      </c>
      <c r="Q35" s="22" t="n">
        <v>24530.9938953589</v>
      </c>
      <c r="R35" s="22" t="n">
        <v>23983.5961582247</v>
      </c>
      <c r="S35" s="22" t="n">
        <v>24162.2837720266</v>
      </c>
      <c r="T35" s="22" t="n">
        <v>23901.2295955302</v>
      </c>
      <c r="U35" s="22" t="n">
        <v>22508.6728657083</v>
      </c>
      <c r="V35" s="22" t="n">
        <v>21537.8958567271</v>
      </c>
      <c r="W35" s="22" t="n">
        <v>21656.8200696148</v>
      </c>
      <c r="X35" s="22"/>
      <c r="Y35" s="23" t="n">
        <f aca="false">L35/L$543</f>
        <v>0.00585897560645595</v>
      </c>
      <c r="Z35" s="24" t="n">
        <f aca="false">Z34+Y35</f>
        <v>0.844760700691269</v>
      </c>
    </row>
    <row r="36" customFormat="false" ht="11.25" hidden="false" customHeight="false" outlineLevel="0" collapsed="false">
      <c r="A36" s="19" t="s">
        <v>84</v>
      </c>
      <c r="B36" s="20" t="s">
        <v>177</v>
      </c>
      <c r="C36" s="20" t="s">
        <v>178</v>
      </c>
      <c r="D36" s="20"/>
      <c r="E36" s="20" t="s">
        <v>179</v>
      </c>
      <c r="F36" s="20" t="s">
        <v>127</v>
      </c>
      <c r="G36" s="21" t="n">
        <v>29644.3429651</v>
      </c>
      <c r="H36" s="22" t="n">
        <v>21157.8148495</v>
      </c>
      <c r="I36" s="22" t="n">
        <v>21099.823481</v>
      </c>
      <c r="J36" s="22" t="n">
        <v>22777.2491935</v>
      </c>
      <c r="K36" s="22" t="n">
        <v>24017.400917</v>
      </c>
      <c r="L36" s="22" t="n">
        <v>26429.5873612</v>
      </c>
      <c r="M36" s="22" t="n">
        <v>28262.2519651</v>
      </c>
      <c r="N36" s="22" t="n">
        <v>30446.8930598</v>
      </c>
      <c r="O36" s="22" t="n">
        <v>32494.2705228</v>
      </c>
      <c r="P36" s="22" t="n">
        <v>29887.0386282</v>
      </c>
      <c r="Q36" s="22" t="n">
        <v>20227.7492336</v>
      </c>
      <c r="R36" s="22" t="n">
        <v>15547.038357</v>
      </c>
      <c r="S36" s="22" t="n">
        <v>9415.6394407</v>
      </c>
      <c r="T36" s="22" t="n">
        <v>7338.15671831</v>
      </c>
      <c r="U36" s="22" t="n">
        <v>6857.6644203</v>
      </c>
      <c r="V36" s="22" t="n">
        <v>4072.75980739</v>
      </c>
      <c r="W36" s="22" t="n">
        <v>3899.1745401</v>
      </c>
      <c r="X36" s="22"/>
      <c r="Y36" s="23" t="n">
        <f aca="false">L36/L$543</f>
        <v>0.00576824002052138</v>
      </c>
      <c r="Z36" s="24" t="n">
        <f aca="false">Z35+Y36</f>
        <v>0.85052894071179</v>
      </c>
    </row>
    <row r="37" customFormat="false" ht="11.25" hidden="false" customHeight="false" outlineLevel="0" collapsed="false">
      <c r="A37" s="19" t="s">
        <v>22</v>
      </c>
      <c r="B37" s="20" t="s">
        <v>175</v>
      </c>
      <c r="C37" s="20" t="s">
        <v>176</v>
      </c>
      <c r="D37" s="20" t="s">
        <v>137</v>
      </c>
      <c r="E37" s="20" t="s">
        <v>126</v>
      </c>
      <c r="F37" s="20" t="s">
        <v>127</v>
      </c>
      <c r="G37" s="21" t="n">
        <v>27794.8059156856</v>
      </c>
      <c r="H37" s="22" t="n">
        <v>27794.8059156856</v>
      </c>
      <c r="I37" s="22" t="n">
        <v>27934.4217724098</v>
      </c>
      <c r="J37" s="22" t="n">
        <v>26338.8921024031</v>
      </c>
      <c r="K37" s="22" t="n">
        <v>26203.0472468783</v>
      </c>
      <c r="L37" s="22" t="n">
        <v>25846.3312193125</v>
      </c>
      <c r="M37" s="22" t="n">
        <v>27610.306718888</v>
      </c>
      <c r="N37" s="22" t="n">
        <v>27992.9925203338</v>
      </c>
      <c r="O37" s="22" t="n">
        <v>27779.3557365909</v>
      </c>
      <c r="P37" s="22" t="n">
        <v>28567.3976152108</v>
      </c>
      <c r="Q37" s="22" t="n">
        <v>30234.8489199335</v>
      </c>
      <c r="R37" s="22" t="n">
        <v>30987.8975119625</v>
      </c>
      <c r="S37" s="22" t="n">
        <v>29636.342679844</v>
      </c>
      <c r="T37" s="22" t="n">
        <v>30500.1995821242</v>
      </c>
      <c r="U37" s="22" t="n">
        <v>31642.5186173567</v>
      </c>
      <c r="V37" s="22" t="n">
        <v>32952.5109739798</v>
      </c>
      <c r="W37" s="22" t="n">
        <v>33351.2870193483</v>
      </c>
      <c r="X37" s="25"/>
      <c r="Y37" s="23" t="n">
        <f aca="false">L37/L$543</f>
        <v>0.00564094475200768</v>
      </c>
      <c r="Z37" s="24" t="n">
        <f aca="false">Z36+Y37</f>
        <v>0.856169885463798</v>
      </c>
    </row>
    <row r="38" customFormat="false" ht="11.25" hidden="false" customHeight="false" outlineLevel="0" collapsed="false">
      <c r="A38" s="19" t="s">
        <v>105</v>
      </c>
      <c r="B38" s="20" t="s">
        <v>187</v>
      </c>
      <c r="C38" s="20" t="s">
        <v>188</v>
      </c>
      <c r="D38" s="20"/>
      <c r="E38" s="20" t="s">
        <v>126</v>
      </c>
      <c r="F38" s="20" t="s">
        <v>127</v>
      </c>
      <c r="G38" s="21" t="n">
        <v>21334.8193454101</v>
      </c>
      <c r="H38" s="22" t="n">
        <v>21334.8193454101</v>
      </c>
      <c r="I38" s="22" t="n">
        <v>23060.3247800702</v>
      </c>
      <c r="J38" s="22" t="n">
        <v>22596.1792194352</v>
      </c>
      <c r="K38" s="22" t="n">
        <v>23185.9256501648</v>
      </c>
      <c r="L38" s="22" t="n">
        <v>23642.3430377739</v>
      </c>
      <c r="M38" s="22" t="n">
        <v>24560.5115781934</v>
      </c>
      <c r="N38" s="22" t="n">
        <v>24345.9463495237</v>
      </c>
      <c r="O38" s="22" t="n">
        <v>24117.2104710489</v>
      </c>
      <c r="P38" s="22" t="n">
        <v>23152.4314613083</v>
      </c>
      <c r="Q38" s="22" t="n">
        <v>24761.8332626041</v>
      </c>
      <c r="R38" s="22" t="n">
        <v>23042.3801487397</v>
      </c>
      <c r="S38" s="22" t="n">
        <v>25282.6167449885</v>
      </c>
      <c r="T38" s="22" t="n">
        <v>23636.3971029863</v>
      </c>
      <c r="U38" s="22" t="n">
        <v>24271.5452029835</v>
      </c>
      <c r="V38" s="22" t="n">
        <v>24767.0401638005</v>
      </c>
      <c r="W38" s="22" t="n">
        <v>23364.5749301953</v>
      </c>
      <c r="X38" s="22"/>
      <c r="Y38" s="23" t="n">
        <f aca="false">L38/L$543</f>
        <v>0.00515992578414552</v>
      </c>
      <c r="Z38" s="24" t="n">
        <f aca="false">Z37+Y38</f>
        <v>0.861329811247943</v>
      </c>
    </row>
    <row r="39" customFormat="false" ht="11.25" hidden="false" customHeight="false" outlineLevel="0" collapsed="false">
      <c r="A39" s="19" t="s">
        <v>95</v>
      </c>
      <c r="B39" s="20" t="s">
        <v>186</v>
      </c>
      <c r="C39" s="20" t="s">
        <v>148</v>
      </c>
      <c r="D39" s="20"/>
      <c r="E39" s="20" t="s">
        <v>141</v>
      </c>
      <c r="F39" s="20" t="s">
        <v>127</v>
      </c>
      <c r="G39" s="21" t="n">
        <v>22980.5090199177</v>
      </c>
      <c r="H39" s="21" t="n">
        <v>22980.5090199177</v>
      </c>
      <c r="I39" s="21" t="n">
        <v>22328.5514096932</v>
      </c>
      <c r="J39" s="21" t="n">
        <v>21563.4326305092</v>
      </c>
      <c r="K39" s="21" t="n">
        <v>21375.4657518451</v>
      </c>
      <c r="L39" s="21" t="n">
        <v>21624.9159989168</v>
      </c>
      <c r="M39" s="21" t="n">
        <v>21801.6219344954</v>
      </c>
      <c r="N39" s="21" t="n">
        <v>21696.4997558404</v>
      </c>
      <c r="O39" s="21" t="n">
        <v>21305.2972711509</v>
      </c>
      <c r="P39" s="21" t="n">
        <v>21116.8098359222</v>
      </c>
      <c r="Q39" s="21" t="n">
        <v>21066.9788466259</v>
      </c>
      <c r="R39" s="21" t="n">
        <v>20886.056674057</v>
      </c>
      <c r="S39" s="21" t="n">
        <v>20967.8375340466</v>
      </c>
      <c r="T39" s="21" t="n">
        <v>20601.7898329057</v>
      </c>
      <c r="U39" s="21" t="n">
        <v>20247.2084330869</v>
      </c>
      <c r="V39" s="21" t="n">
        <v>20177.0322985308</v>
      </c>
      <c r="W39" s="21" t="n">
        <v>20103.3593731952</v>
      </c>
      <c r="X39" s="22"/>
      <c r="Y39" s="23" t="n">
        <f aca="false">L39/L$543</f>
        <v>0.00471962366270185</v>
      </c>
      <c r="Z39" s="24" t="n">
        <f aca="false">Z38+Y39</f>
        <v>0.866049434910645</v>
      </c>
    </row>
    <row r="40" customFormat="false" ht="11.25" hidden="false" customHeight="false" outlineLevel="0" collapsed="false">
      <c r="A40" s="19" t="s">
        <v>97</v>
      </c>
      <c r="B40" s="20" t="s">
        <v>184</v>
      </c>
      <c r="C40" s="20" t="s">
        <v>185</v>
      </c>
      <c r="D40" s="20"/>
      <c r="E40" s="20" t="s">
        <v>146</v>
      </c>
      <c r="F40" s="20" t="s">
        <v>127</v>
      </c>
      <c r="G40" s="21" t="n">
        <v>23104.1277317756</v>
      </c>
      <c r="H40" s="22" t="n">
        <v>23104.1277317756</v>
      </c>
      <c r="I40" s="22" t="n">
        <v>22559.5851784494</v>
      </c>
      <c r="J40" s="22" t="n">
        <v>22156.6531276349</v>
      </c>
      <c r="K40" s="22" t="n">
        <v>21927.7963473721</v>
      </c>
      <c r="L40" s="22" t="n">
        <v>21533.2658163923</v>
      </c>
      <c r="M40" s="22" t="n">
        <v>21688.7526220422</v>
      </c>
      <c r="N40" s="22" t="n">
        <v>21812.0671086294</v>
      </c>
      <c r="O40" s="22" t="n">
        <v>21867.8432042302</v>
      </c>
      <c r="P40" s="22" t="n">
        <v>21916.7092125703</v>
      </c>
      <c r="Q40" s="22" t="n">
        <v>21820.7247805008</v>
      </c>
      <c r="R40" s="22" t="n">
        <v>21437.5798291715</v>
      </c>
      <c r="S40" s="22" t="n">
        <v>21559.4252555254</v>
      </c>
      <c r="T40" s="22" t="n">
        <v>21048.8880592964</v>
      </c>
      <c r="U40" s="22" t="n">
        <v>20706.0095606035</v>
      </c>
      <c r="V40" s="22" t="n">
        <v>20571.865947342</v>
      </c>
      <c r="W40" s="22" t="n">
        <v>20361.9986700184</v>
      </c>
      <c r="X40" s="22"/>
      <c r="Y40" s="23" t="n">
        <f aca="false">L40/L$543</f>
        <v>0.00469962107077707</v>
      </c>
      <c r="Z40" s="24" t="n">
        <f aca="false">Z39+Y40</f>
        <v>0.870749055981422</v>
      </c>
    </row>
    <row r="41" customFormat="false" ht="11.25" hidden="false" customHeight="false" outlineLevel="0" collapsed="false">
      <c r="A41" s="19" t="s">
        <v>96</v>
      </c>
      <c r="B41" s="20" t="s">
        <v>189</v>
      </c>
      <c r="C41" s="20" t="s">
        <v>190</v>
      </c>
      <c r="D41" s="20"/>
      <c r="E41" s="20" t="s">
        <v>141</v>
      </c>
      <c r="F41" s="20" t="s">
        <v>127</v>
      </c>
      <c r="G41" s="21" t="n">
        <v>18318.8475828891</v>
      </c>
      <c r="H41" s="21" t="n">
        <v>18318.8475828891</v>
      </c>
      <c r="I41" s="21" t="n">
        <v>18114.9409807847</v>
      </c>
      <c r="J41" s="21" t="n">
        <v>18926.6120642304</v>
      </c>
      <c r="K41" s="21" t="n">
        <v>19505.8705888847</v>
      </c>
      <c r="L41" s="21" t="n">
        <v>19500.0978382664</v>
      </c>
      <c r="M41" s="21" t="n">
        <v>19782.3467467093</v>
      </c>
      <c r="N41" s="21" t="n">
        <v>19905.9278060802</v>
      </c>
      <c r="O41" s="21" t="n">
        <v>20546.5569304655</v>
      </c>
      <c r="P41" s="21" t="n">
        <v>21152.3853330579</v>
      </c>
      <c r="Q41" s="21" t="n">
        <v>20494.2707063763</v>
      </c>
      <c r="R41" s="21" t="n">
        <v>20776.0834093705</v>
      </c>
      <c r="S41" s="21" t="n">
        <v>20838.4776702789</v>
      </c>
      <c r="T41" s="21" t="n">
        <v>20817.3341431106</v>
      </c>
      <c r="U41" s="21" t="n">
        <v>20729.9429350781</v>
      </c>
      <c r="V41" s="21" t="n">
        <v>20809.851774543</v>
      </c>
      <c r="W41" s="21" t="n">
        <v>20820.2865714208</v>
      </c>
      <c r="X41" s="22"/>
      <c r="Y41" s="23" t="n">
        <f aca="false">L41/L$543</f>
        <v>0.00425588349971362</v>
      </c>
      <c r="Z41" s="24" t="n">
        <f aca="false">Z40+Y41</f>
        <v>0.875004939481136</v>
      </c>
    </row>
    <row r="42" customFormat="false" ht="11.25" hidden="false" customHeight="false" outlineLevel="0" collapsed="false">
      <c r="A42" s="19" t="s">
        <v>5</v>
      </c>
      <c r="B42" s="20" t="s">
        <v>123</v>
      </c>
      <c r="C42" s="20" t="s">
        <v>124</v>
      </c>
      <c r="D42" s="20" t="s">
        <v>208</v>
      </c>
      <c r="E42" s="20" t="s">
        <v>126</v>
      </c>
      <c r="F42" s="20" t="s">
        <v>127</v>
      </c>
      <c r="G42" s="21" t="n">
        <v>13833.5747183772</v>
      </c>
      <c r="H42" s="22" t="n">
        <v>13833.5747183772</v>
      </c>
      <c r="I42" s="25" t="n">
        <v>14622.9580585941</v>
      </c>
      <c r="J42" s="25" t="n">
        <v>15461.3926347057</v>
      </c>
      <c r="K42" s="25" t="n">
        <v>16494.0305318665</v>
      </c>
      <c r="L42" s="25" t="n">
        <v>17711.5506935134</v>
      </c>
      <c r="M42" s="25" t="n">
        <v>18570.806999822</v>
      </c>
      <c r="N42" s="25" t="n">
        <v>20014.9325961121</v>
      </c>
      <c r="O42" s="25" t="n">
        <v>21297.0339344134</v>
      </c>
      <c r="P42" s="25" t="n">
        <v>22052.552624816</v>
      </c>
      <c r="Q42" s="25" t="n">
        <v>21863.986685307</v>
      </c>
      <c r="R42" s="25" t="n">
        <v>21737.7730773683</v>
      </c>
      <c r="S42" s="25" t="n">
        <v>24999.994980111</v>
      </c>
      <c r="T42" s="25" t="n">
        <v>26829.9095092486</v>
      </c>
      <c r="U42" s="25" t="n">
        <v>28641.5276860761</v>
      </c>
      <c r="V42" s="25" t="n">
        <v>29632.946457008</v>
      </c>
      <c r="W42" s="25" t="n">
        <v>27723.6422697696</v>
      </c>
      <c r="X42" s="25"/>
      <c r="Y42" s="23" t="n">
        <f aca="false">L42/L$543</f>
        <v>0.003865534264292</v>
      </c>
      <c r="Z42" s="24" t="n">
        <f aca="false">Z41+Y42</f>
        <v>0.878870473745428</v>
      </c>
    </row>
    <row r="43" customFormat="false" ht="11.25" hidden="false" customHeight="false" outlineLevel="0" collapsed="false">
      <c r="A43" s="19" t="s">
        <v>14</v>
      </c>
      <c r="B43" s="20" t="s">
        <v>159</v>
      </c>
      <c r="C43" s="20" t="s">
        <v>160</v>
      </c>
      <c r="D43" s="20" t="s">
        <v>137</v>
      </c>
      <c r="E43" s="20" t="s">
        <v>126</v>
      </c>
      <c r="F43" s="20" t="s">
        <v>127</v>
      </c>
      <c r="G43" s="21" t="n">
        <v>16506.2190592766</v>
      </c>
      <c r="H43" s="22" t="n">
        <v>16506.2190592766</v>
      </c>
      <c r="I43" s="22" t="n">
        <v>17173.0345178065</v>
      </c>
      <c r="J43" s="22" t="n">
        <v>17562.201947726</v>
      </c>
      <c r="K43" s="22" t="n">
        <v>17702.5311312954</v>
      </c>
      <c r="L43" s="22" t="n">
        <v>17661.6060042015</v>
      </c>
      <c r="M43" s="22" t="n">
        <v>17297.6294486161</v>
      </c>
      <c r="N43" s="22" t="n">
        <v>19171.461169167</v>
      </c>
      <c r="O43" s="22" t="n">
        <v>21567.1943292089</v>
      </c>
      <c r="P43" s="22" t="n">
        <v>19923.2691523949</v>
      </c>
      <c r="Q43" s="22" t="n">
        <v>20460.7075823959</v>
      </c>
      <c r="R43" s="22" t="n">
        <v>21247.5087119634</v>
      </c>
      <c r="S43" s="22" t="n">
        <v>21635.7485525979</v>
      </c>
      <c r="T43" s="22" t="n">
        <v>23123.4242445437</v>
      </c>
      <c r="U43" s="22" t="n">
        <v>22530.3031005887</v>
      </c>
      <c r="V43" s="22" t="n">
        <v>22820.840197731</v>
      </c>
      <c r="W43" s="22" t="n">
        <v>22176.5946138141</v>
      </c>
      <c r="X43" s="22"/>
      <c r="Y43" s="23" t="n">
        <f aca="false">L43/L$543</f>
        <v>0.00385463386877071</v>
      </c>
      <c r="Z43" s="24" t="n">
        <f aca="false">Z42+Y43</f>
        <v>0.882725107614199</v>
      </c>
    </row>
    <row r="44" customFormat="false" ht="11.25" hidden="false" customHeight="false" outlineLevel="0" collapsed="false">
      <c r="A44" s="19" t="s">
        <v>73</v>
      </c>
      <c r="B44" s="20" t="s">
        <v>193</v>
      </c>
      <c r="C44" s="20" t="s">
        <v>194</v>
      </c>
      <c r="D44" s="20"/>
      <c r="E44" s="20" t="s">
        <v>126</v>
      </c>
      <c r="F44" s="20" t="s">
        <v>127</v>
      </c>
      <c r="G44" s="21" t="n">
        <v>17335.8770963131</v>
      </c>
      <c r="H44" s="22" t="n">
        <v>17335.8770963131</v>
      </c>
      <c r="I44" s="22" t="n">
        <v>16194.5823226247</v>
      </c>
      <c r="J44" s="22" t="n">
        <v>15870.8706368933</v>
      </c>
      <c r="K44" s="22" t="n">
        <v>16411.1786021234</v>
      </c>
      <c r="L44" s="22" t="n">
        <v>17360.0232959837</v>
      </c>
      <c r="M44" s="22" t="n">
        <v>17713.8862104708</v>
      </c>
      <c r="N44" s="22" t="n">
        <v>16945.5300415148</v>
      </c>
      <c r="O44" s="22" t="n">
        <v>17820.9501686132</v>
      </c>
      <c r="P44" s="22" t="n">
        <v>17493.5859523708</v>
      </c>
      <c r="Q44" s="22" t="n">
        <v>17462.4075224114</v>
      </c>
      <c r="R44" s="22" t="n">
        <v>17973.1108485056</v>
      </c>
      <c r="S44" s="22" t="n">
        <v>17521.207119952</v>
      </c>
      <c r="T44" s="22" t="n">
        <v>17453.5650573305</v>
      </c>
      <c r="U44" s="22" t="n">
        <v>17933.2109705143</v>
      </c>
      <c r="V44" s="22" t="n">
        <v>18315.6129903695</v>
      </c>
      <c r="W44" s="22" t="n">
        <v>17794.79570661</v>
      </c>
      <c r="X44" s="22"/>
      <c r="Y44" s="23" t="n">
        <f aca="false">L44/L$543</f>
        <v>0.0037888136414904</v>
      </c>
      <c r="Z44" s="24" t="n">
        <f aca="false">Z43+Y44</f>
        <v>0.886513921255689</v>
      </c>
    </row>
    <row r="45" customFormat="false" ht="11.25" hidden="false" customHeight="false" outlineLevel="0" collapsed="false">
      <c r="A45" s="19" t="s">
        <v>76</v>
      </c>
      <c r="B45" s="20" t="s">
        <v>191</v>
      </c>
      <c r="C45" s="20" t="s">
        <v>192</v>
      </c>
      <c r="D45" s="20"/>
      <c r="E45" s="20" t="s">
        <v>126</v>
      </c>
      <c r="F45" s="20" t="s">
        <v>127</v>
      </c>
      <c r="G45" s="21" t="n">
        <v>17602.5629114126</v>
      </c>
      <c r="H45" s="22" t="n">
        <v>17602.5629114126</v>
      </c>
      <c r="I45" s="22" t="n">
        <v>17147.5960072515</v>
      </c>
      <c r="J45" s="22" t="n">
        <v>16073.1393702716</v>
      </c>
      <c r="K45" s="22" t="n">
        <v>15239.0589455094</v>
      </c>
      <c r="L45" s="22" t="n">
        <v>16717.2994087336</v>
      </c>
      <c r="M45" s="22" t="n">
        <v>17880.8183750665</v>
      </c>
      <c r="N45" s="22" t="n">
        <v>17286.1277869612</v>
      </c>
      <c r="O45" s="22" t="n">
        <v>17626.0836869899</v>
      </c>
      <c r="P45" s="22" t="n">
        <v>18097.2216632638</v>
      </c>
      <c r="Q45" s="22" t="n">
        <v>16944.0418368876</v>
      </c>
      <c r="R45" s="22" t="n">
        <v>17521.1454090312</v>
      </c>
      <c r="S45" s="22" t="n">
        <v>17232.3941617976</v>
      </c>
      <c r="T45" s="22" t="n">
        <v>16418.4412223406</v>
      </c>
      <c r="U45" s="22" t="n">
        <v>16077.6636825664</v>
      </c>
      <c r="V45" s="22" t="n">
        <v>16480.8014114311</v>
      </c>
      <c r="W45" s="22" t="n">
        <v>16800.9514333877</v>
      </c>
      <c r="X45" s="22"/>
      <c r="Y45" s="23" t="n">
        <f aca="false">L45/L$543</f>
        <v>0.00364853957674946</v>
      </c>
      <c r="Z45" s="24" t="n">
        <f aca="false">Z44+Y45</f>
        <v>0.890162460832439</v>
      </c>
    </row>
    <row r="46" customFormat="false" ht="11.25" hidden="false" customHeight="false" outlineLevel="0" collapsed="false">
      <c r="A46" s="19" t="s">
        <v>106</v>
      </c>
      <c r="B46" s="20" t="s">
        <v>202</v>
      </c>
      <c r="C46" s="20" t="s">
        <v>203</v>
      </c>
      <c r="D46" s="20"/>
      <c r="E46" s="20" t="s">
        <v>126</v>
      </c>
      <c r="F46" s="20" t="s">
        <v>127</v>
      </c>
      <c r="G46" s="21" t="n">
        <v>15550.7208744688</v>
      </c>
      <c r="H46" s="21" t="n">
        <v>15550.7208744688</v>
      </c>
      <c r="I46" s="21" t="n">
        <v>17849.1571937873</v>
      </c>
      <c r="J46" s="21" t="n">
        <v>16790.5865318297</v>
      </c>
      <c r="K46" s="21" t="n">
        <v>16667.3376392667</v>
      </c>
      <c r="L46" s="21" t="n">
        <v>16653.1440261651</v>
      </c>
      <c r="M46" s="21" t="n">
        <v>16459.7774465596</v>
      </c>
      <c r="N46" s="21" t="n">
        <v>17870.3167332638</v>
      </c>
      <c r="O46" s="21" t="n">
        <v>15423.7652836256</v>
      </c>
      <c r="P46" s="21" t="n">
        <v>15826.3624733477</v>
      </c>
      <c r="Q46" s="21" t="n">
        <v>15315.9221367387</v>
      </c>
      <c r="R46" s="21" t="n">
        <v>15256.9480776149</v>
      </c>
      <c r="S46" s="21" t="n">
        <v>18399.0179772222</v>
      </c>
      <c r="T46" s="21" t="n">
        <v>16553.6444050864</v>
      </c>
      <c r="U46" s="21" t="n">
        <v>25361.9285474673</v>
      </c>
      <c r="V46" s="21" t="n">
        <v>14722.5378687464</v>
      </c>
      <c r="W46" s="21" t="n">
        <v>15451.2791110661</v>
      </c>
      <c r="X46" s="25"/>
      <c r="Y46" s="23" t="n">
        <f aca="false">L46/L$543</f>
        <v>0.00363453770679191</v>
      </c>
      <c r="Z46" s="24" t="n">
        <f aca="false">Z45+Y46</f>
        <v>0.89379699853923</v>
      </c>
    </row>
    <row r="47" customFormat="false" ht="11.25" hidden="false" customHeight="false" outlineLevel="0" collapsed="false">
      <c r="A47" s="19" t="s">
        <v>16</v>
      </c>
      <c r="B47" s="20" t="s">
        <v>151</v>
      </c>
      <c r="C47" s="20" t="s">
        <v>152</v>
      </c>
      <c r="D47" s="20" t="s">
        <v>137</v>
      </c>
      <c r="E47" s="20" t="s">
        <v>126</v>
      </c>
      <c r="F47" s="20" t="s">
        <v>127</v>
      </c>
      <c r="G47" s="21" t="n">
        <v>16322.0441617209</v>
      </c>
      <c r="H47" s="22" t="n">
        <v>16322.0441617209</v>
      </c>
      <c r="I47" s="22" t="n">
        <v>15542.5703520577</v>
      </c>
      <c r="J47" s="22" t="n">
        <v>15313.4640048449</v>
      </c>
      <c r="K47" s="22" t="n">
        <v>14905.4149227279</v>
      </c>
      <c r="L47" s="22" t="n">
        <v>16651.8107868198</v>
      </c>
      <c r="M47" s="22" t="n">
        <v>17692.6927967942</v>
      </c>
      <c r="N47" s="22" t="n">
        <v>17682.9157505821</v>
      </c>
      <c r="O47" s="22" t="n">
        <v>18283.9896565195</v>
      </c>
      <c r="P47" s="22" t="n">
        <v>18805.3175522468</v>
      </c>
      <c r="Q47" s="22" t="n">
        <v>19098.1185907089</v>
      </c>
      <c r="R47" s="22" t="n">
        <v>18628.010728251</v>
      </c>
      <c r="S47" s="22" t="n">
        <v>18954.748788493</v>
      </c>
      <c r="T47" s="22" t="n">
        <v>18885.6462074572</v>
      </c>
      <c r="U47" s="22" t="n">
        <v>20048.4938545962</v>
      </c>
      <c r="V47" s="22" t="n">
        <v>20737.8799898299</v>
      </c>
      <c r="W47" s="22" t="n">
        <v>20862.4557776031</v>
      </c>
      <c r="X47" s="22"/>
      <c r="Y47" s="23" t="n">
        <f aca="false">L47/L$543</f>
        <v>0.00363424672818359</v>
      </c>
      <c r="Z47" s="24" t="n">
        <f aca="false">Z46+Y47</f>
        <v>0.897431245267414</v>
      </c>
    </row>
    <row r="48" customFormat="false" ht="11.25" hidden="false" customHeight="false" outlineLevel="0" collapsed="false">
      <c r="A48" s="19" t="s">
        <v>38</v>
      </c>
      <c r="B48" s="20" t="s">
        <v>195</v>
      </c>
      <c r="C48" s="20" t="s">
        <v>196</v>
      </c>
      <c r="D48" s="20" t="s">
        <v>197</v>
      </c>
      <c r="E48" s="20" t="s">
        <v>126</v>
      </c>
      <c r="F48" s="20" t="s">
        <v>127</v>
      </c>
      <c r="G48" s="21" t="n">
        <v>17247.2056172107</v>
      </c>
      <c r="H48" s="22" t="n">
        <v>17247.2056172107</v>
      </c>
      <c r="I48" s="22" t="n">
        <v>16361.7449634716</v>
      </c>
      <c r="J48" s="22" t="n">
        <v>16801.6285707054</v>
      </c>
      <c r="K48" s="22" t="n">
        <v>16601.977101147</v>
      </c>
      <c r="L48" s="22" t="n">
        <v>16212.2729199218</v>
      </c>
      <c r="M48" s="22" t="n">
        <v>17549.1815989258</v>
      </c>
      <c r="N48" s="22" t="n">
        <v>19071.5712462971</v>
      </c>
      <c r="O48" s="22" t="n">
        <v>19792.7566142102</v>
      </c>
      <c r="P48" s="22" t="n">
        <v>21137.2742087715</v>
      </c>
      <c r="Q48" s="22" t="n">
        <v>22357.5847283637</v>
      </c>
      <c r="R48" s="22" t="n">
        <v>23666.9255334328</v>
      </c>
      <c r="S48" s="22" t="n">
        <v>22737.4244943771</v>
      </c>
      <c r="T48" s="22" t="n">
        <v>22101.4016460099</v>
      </c>
      <c r="U48" s="22" t="n">
        <v>22071.5203369983</v>
      </c>
      <c r="V48" s="22" t="n">
        <v>23055.8588637624</v>
      </c>
      <c r="W48" s="22" t="n">
        <v>24755.9230213542</v>
      </c>
      <c r="X48" s="25"/>
      <c r="Y48" s="23" t="n">
        <f aca="false">L48/L$543</f>
        <v>0.00353831787845446</v>
      </c>
      <c r="Z48" s="24" t="n">
        <f aca="false">Z47+Y48</f>
        <v>0.900969563145869</v>
      </c>
    </row>
    <row r="49" customFormat="false" ht="11.25" hidden="false" customHeight="false" outlineLevel="0" collapsed="false">
      <c r="A49" s="19" t="s">
        <v>32</v>
      </c>
      <c r="B49" s="20" t="s">
        <v>206</v>
      </c>
      <c r="C49" s="20" t="s">
        <v>207</v>
      </c>
      <c r="D49" s="20" t="s">
        <v>136</v>
      </c>
      <c r="E49" s="20" t="s">
        <v>126</v>
      </c>
      <c r="F49" s="20" t="s">
        <v>127</v>
      </c>
      <c r="G49" s="21" t="n">
        <v>15287.6130413356</v>
      </c>
      <c r="H49" s="22" t="n">
        <v>15287.6130413356</v>
      </c>
      <c r="I49" s="22" t="n">
        <v>15548.4842879821</v>
      </c>
      <c r="J49" s="22" t="n">
        <v>15216.8477449852</v>
      </c>
      <c r="K49" s="22" t="n">
        <v>15365.25307496</v>
      </c>
      <c r="L49" s="22" t="n">
        <v>16183.875033889</v>
      </c>
      <c r="M49" s="22" t="n">
        <v>17059.0811119564</v>
      </c>
      <c r="N49" s="22" t="n">
        <v>15115.9852446517</v>
      </c>
      <c r="O49" s="22" t="n">
        <v>14696.0605890475</v>
      </c>
      <c r="P49" s="22" t="n">
        <v>14800.5534862734</v>
      </c>
      <c r="Q49" s="22" t="n">
        <v>14911.1245052336</v>
      </c>
      <c r="R49" s="22" t="n">
        <v>13821.1198669758</v>
      </c>
      <c r="S49" s="22" t="n">
        <v>13868.3515916916</v>
      </c>
      <c r="T49" s="22" t="n">
        <v>13231.1002732245</v>
      </c>
      <c r="U49" s="22" t="n">
        <v>13605.6514476032</v>
      </c>
      <c r="V49" s="22" t="n">
        <v>12928.9442093731</v>
      </c>
      <c r="W49" s="22" t="n">
        <v>11846.6824346366</v>
      </c>
      <c r="X49" s="21"/>
      <c r="Y49" s="23" t="n">
        <f aca="false">L49/L$543</f>
        <v>0.00353212005854627</v>
      </c>
      <c r="Z49" s="24" t="n">
        <f aca="false">Z48+Y49</f>
        <v>0.904501683204415</v>
      </c>
    </row>
    <row r="50" customFormat="false" ht="11.25" hidden="false" customHeight="false" outlineLevel="0" collapsed="false">
      <c r="A50" s="19" t="s">
        <v>94</v>
      </c>
      <c r="B50" s="20" t="s">
        <v>198</v>
      </c>
      <c r="C50" s="20" t="s">
        <v>199</v>
      </c>
      <c r="D50" s="20"/>
      <c r="E50" s="20" t="s">
        <v>141</v>
      </c>
      <c r="F50" s="20" t="s">
        <v>127</v>
      </c>
      <c r="G50" s="21" t="n">
        <v>15987.8472238553</v>
      </c>
      <c r="H50" s="22" t="n">
        <v>15987.8472238553</v>
      </c>
      <c r="I50" s="22" t="n">
        <v>15853.507911405</v>
      </c>
      <c r="J50" s="22" t="n">
        <v>16005.2768526085</v>
      </c>
      <c r="K50" s="22" t="n">
        <v>15932.1290343163</v>
      </c>
      <c r="L50" s="22" t="n">
        <v>15956.3508083204</v>
      </c>
      <c r="M50" s="22" t="n">
        <v>15603.5810700673</v>
      </c>
      <c r="N50" s="22" t="n">
        <v>16125.2380822087</v>
      </c>
      <c r="O50" s="22" t="n">
        <v>15990.8544157185</v>
      </c>
      <c r="P50" s="22" t="n">
        <v>16219.5127560201</v>
      </c>
      <c r="Q50" s="22" t="n">
        <v>16279.6974085599</v>
      </c>
      <c r="R50" s="22" t="n">
        <v>16087.0852286369</v>
      </c>
      <c r="S50" s="22" t="n">
        <v>14941.685995435</v>
      </c>
      <c r="T50" s="22" t="n">
        <v>14688.0551696551</v>
      </c>
      <c r="U50" s="22" t="n">
        <v>14609.1629124103</v>
      </c>
      <c r="V50" s="22" t="n">
        <v>14496.6774072705</v>
      </c>
      <c r="W50" s="22" t="n">
        <v>14214.1668553116</v>
      </c>
      <c r="X50" s="22"/>
      <c r="Y50" s="23" t="n">
        <f aca="false">L50/L$543</f>
        <v>0.0034824630462885</v>
      </c>
      <c r="Z50" s="24" t="n">
        <f aca="false">Z49+Y50</f>
        <v>0.907984146250703</v>
      </c>
    </row>
    <row r="51" customFormat="false" ht="11.25" hidden="false" customHeight="false" outlineLevel="0" collapsed="false">
      <c r="A51" s="19" t="s">
        <v>31</v>
      </c>
      <c r="B51" s="20" t="s">
        <v>206</v>
      </c>
      <c r="C51" s="20" t="s">
        <v>207</v>
      </c>
      <c r="D51" s="20" t="s">
        <v>137</v>
      </c>
      <c r="E51" s="20" t="s">
        <v>126</v>
      </c>
      <c r="F51" s="20" t="s">
        <v>127</v>
      </c>
      <c r="G51" s="21" t="n">
        <v>12731.4436136646</v>
      </c>
      <c r="H51" s="21" t="n">
        <v>12731.4436136646</v>
      </c>
      <c r="I51" s="21" t="n">
        <v>14231.9419702037</v>
      </c>
      <c r="J51" s="21" t="n">
        <v>15531.9563219307</v>
      </c>
      <c r="K51" s="21" t="n">
        <v>15959.7829813154</v>
      </c>
      <c r="L51" s="21" t="n">
        <v>15830.0419067439</v>
      </c>
      <c r="M51" s="21" t="n">
        <v>16864.1111666939</v>
      </c>
      <c r="N51" s="21" t="n">
        <v>17736.3283070761</v>
      </c>
      <c r="O51" s="21" t="n">
        <v>18321.9295159584</v>
      </c>
      <c r="P51" s="21" t="n">
        <v>19249.0109884007</v>
      </c>
      <c r="Q51" s="21" t="n">
        <v>20516.0811724349</v>
      </c>
      <c r="R51" s="21" t="n">
        <v>22422.1206252219</v>
      </c>
      <c r="S51" s="21" t="n">
        <v>22694.9352634978</v>
      </c>
      <c r="T51" s="21" t="n">
        <v>23805.1793173768</v>
      </c>
      <c r="U51" s="21" t="n">
        <v>24065.3715836571</v>
      </c>
      <c r="V51" s="21" t="n">
        <v>24003.1699445718</v>
      </c>
      <c r="W51" s="21" t="n">
        <v>24134.4836803636</v>
      </c>
      <c r="X51" s="22"/>
      <c r="Y51" s="23" t="n">
        <f aca="false">L51/L$543</f>
        <v>0.00345489621177592</v>
      </c>
      <c r="Z51" s="24" t="n">
        <f aca="false">Z50+Y51</f>
        <v>0.911439042462479</v>
      </c>
    </row>
    <row r="52" customFormat="false" ht="11.25" hidden="false" customHeight="false" outlineLevel="0" collapsed="false">
      <c r="A52" s="19" t="s">
        <v>28</v>
      </c>
      <c r="B52" s="20" t="s">
        <v>219</v>
      </c>
      <c r="C52" s="20" t="s">
        <v>220</v>
      </c>
      <c r="D52" s="20" t="s">
        <v>137</v>
      </c>
      <c r="E52" s="20" t="s">
        <v>126</v>
      </c>
      <c r="F52" s="20" t="s">
        <v>127</v>
      </c>
      <c r="G52" s="21" t="n">
        <v>10651.0069200103</v>
      </c>
      <c r="H52" s="22" t="n">
        <v>10651.0069200103</v>
      </c>
      <c r="I52" s="22" t="n">
        <v>11320.9888463537</v>
      </c>
      <c r="J52" s="22" t="n">
        <v>11943.9482683269</v>
      </c>
      <c r="K52" s="22" t="n">
        <v>12372.99934636</v>
      </c>
      <c r="L52" s="22" t="n">
        <v>13430.9397726478</v>
      </c>
      <c r="M52" s="22" t="n">
        <v>13725.8746446812</v>
      </c>
      <c r="N52" s="22" t="n">
        <v>14277.7106903841</v>
      </c>
      <c r="O52" s="22" t="n">
        <v>15376.7403959214</v>
      </c>
      <c r="P52" s="22" t="n">
        <v>15904.4172432223</v>
      </c>
      <c r="Q52" s="22" t="n">
        <v>16012.9543330976</v>
      </c>
      <c r="R52" s="22" t="n">
        <v>17421.0530797048</v>
      </c>
      <c r="S52" s="22" t="n">
        <v>16887.2587865689</v>
      </c>
      <c r="T52" s="22" t="n">
        <v>17399.5526282558</v>
      </c>
      <c r="U52" s="22" t="n">
        <v>18879.3175032114</v>
      </c>
      <c r="V52" s="22" t="n">
        <v>18532.9219120802</v>
      </c>
      <c r="W52" s="22" t="n">
        <v>19616.2452078639</v>
      </c>
      <c r="X52" s="25"/>
      <c r="Y52" s="23" t="n">
        <f aca="false">L52/L$543</f>
        <v>0.00293129375237745</v>
      </c>
      <c r="Z52" s="24" t="n">
        <f aca="false">Z51+Y52</f>
        <v>0.914370336214857</v>
      </c>
    </row>
    <row r="53" customFormat="false" ht="11.25" hidden="false" customHeight="false" outlineLevel="0" collapsed="false">
      <c r="A53" s="19" t="s">
        <v>107</v>
      </c>
      <c r="B53" s="20" t="s">
        <v>200</v>
      </c>
      <c r="C53" s="20" t="s">
        <v>201</v>
      </c>
      <c r="D53" s="20"/>
      <c r="E53" s="20" t="s">
        <v>126</v>
      </c>
      <c r="F53" s="20" t="s">
        <v>127</v>
      </c>
      <c r="G53" s="21" t="n">
        <v>15662.9061989015</v>
      </c>
      <c r="H53" s="25" t="n">
        <v>15662.9061989015</v>
      </c>
      <c r="I53" s="25" t="n">
        <v>18991.3335511881</v>
      </c>
      <c r="J53" s="25" t="n">
        <v>17485.2249285188</v>
      </c>
      <c r="K53" s="25" t="n">
        <v>16331.1893965152</v>
      </c>
      <c r="L53" s="25" t="n">
        <v>13296.5224216501</v>
      </c>
      <c r="M53" s="25" t="n">
        <v>14307.0631067343</v>
      </c>
      <c r="N53" s="25" t="n">
        <v>15849.2573417576</v>
      </c>
      <c r="O53" s="25" t="n">
        <v>13401.7813409025</v>
      </c>
      <c r="P53" s="25" t="n">
        <v>14861.5759490423</v>
      </c>
      <c r="Q53" s="25" t="n">
        <v>15792.1807990185</v>
      </c>
      <c r="R53" s="25" t="n">
        <v>15709.7819024745</v>
      </c>
      <c r="S53" s="25" t="n">
        <v>16249.0951919535</v>
      </c>
      <c r="T53" s="25" t="n">
        <v>16984.5279808735</v>
      </c>
      <c r="U53" s="25" t="n">
        <v>14092.4472483411</v>
      </c>
      <c r="V53" s="25" t="n">
        <v>12500.5280004381</v>
      </c>
      <c r="W53" s="25" t="n">
        <v>13309.5500664325</v>
      </c>
      <c r="X53" s="22"/>
      <c r="Y53" s="23" t="n">
        <f aca="false">L53/L$543</f>
        <v>0.00290195725412338</v>
      </c>
      <c r="Z53" s="24" t="n">
        <f aca="false">Z52+Y53</f>
        <v>0.91727229346898</v>
      </c>
    </row>
    <row r="54" customFormat="false" ht="11.25" hidden="false" customHeight="false" outlineLevel="0" collapsed="false">
      <c r="A54" s="19" t="s">
        <v>110</v>
      </c>
      <c r="B54" s="20" t="s">
        <v>211</v>
      </c>
      <c r="C54" s="20" t="s">
        <v>212</v>
      </c>
      <c r="D54" s="20"/>
      <c r="E54" s="20" t="s">
        <v>141</v>
      </c>
      <c r="F54" s="20" t="s">
        <v>127</v>
      </c>
      <c r="G54" s="21" t="n">
        <v>13066.8150438321</v>
      </c>
      <c r="H54" s="21" t="n">
        <v>13066.8150438321</v>
      </c>
      <c r="I54" s="21" t="n">
        <v>13173.2782034082</v>
      </c>
      <c r="J54" s="21" t="n">
        <v>12988.865628566</v>
      </c>
      <c r="K54" s="21" t="n">
        <v>12882.6574223665</v>
      </c>
      <c r="L54" s="21" t="n">
        <v>12695.1197398694</v>
      </c>
      <c r="M54" s="21" t="n">
        <v>12404.8961241695</v>
      </c>
      <c r="N54" s="21" t="n">
        <v>12015.5938512313</v>
      </c>
      <c r="O54" s="21" t="n">
        <v>11636.9929406222</v>
      </c>
      <c r="P54" s="21" t="n">
        <v>11143.1277719049</v>
      </c>
      <c r="Q54" s="21" t="n">
        <v>10571.6074945288</v>
      </c>
      <c r="R54" s="21" t="n">
        <v>9981.13155637427</v>
      </c>
      <c r="S54" s="21" t="n">
        <v>9421.25416466471</v>
      </c>
      <c r="T54" s="21" t="n">
        <v>8944.96090173902</v>
      </c>
      <c r="U54" s="21" t="n">
        <v>8533.46095674269</v>
      </c>
      <c r="V54" s="21" t="n">
        <v>8138.09204642356</v>
      </c>
      <c r="W54" s="21" t="n">
        <v>7759.897997743</v>
      </c>
      <c r="X54" s="25"/>
      <c r="Y54" s="23" t="n">
        <f aca="false">L54/L$543</f>
        <v>0.00277070151523928</v>
      </c>
      <c r="Z54" s="24" t="n">
        <f aca="false">Z53+Y54</f>
        <v>0.920042994984219</v>
      </c>
    </row>
    <row r="55" customFormat="false" ht="11.25" hidden="false" customHeight="false" outlineLevel="0" collapsed="false">
      <c r="A55" s="19" t="s">
        <v>50</v>
      </c>
      <c r="B55" s="20" t="s">
        <v>213</v>
      </c>
      <c r="C55" s="20" t="s">
        <v>214</v>
      </c>
      <c r="D55" s="20" t="s">
        <v>215</v>
      </c>
      <c r="E55" s="20" t="s">
        <v>126</v>
      </c>
      <c r="F55" s="20" t="s">
        <v>127</v>
      </c>
      <c r="G55" s="21" t="n">
        <v>12232.800412023</v>
      </c>
      <c r="H55" s="21" t="n">
        <v>12232.800412023</v>
      </c>
      <c r="I55" s="21" t="n">
        <v>12283.8542555444</v>
      </c>
      <c r="J55" s="21" t="n">
        <v>12459.5187572687</v>
      </c>
      <c r="K55" s="21" t="n">
        <v>12290.5962127373</v>
      </c>
      <c r="L55" s="21" t="n">
        <v>11871.7718922601</v>
      </c>
      <c r="M55" s="21" t="n">
        <v>11155.8045399522</v>
      </c>
      <c r="N55" s="21" t="n">
        <v>11457.3397365798</v>
      </c>
      <c r="O55" s="21" t="n">
        <v>11292.9601569905</v>
      </c>
      <c r="P55" s="21" t="n">
        <v>11574.4831727209</v>
      </c>
      <c r="Q55" s="21" t="n">
        <v>11363.9884865872</v>
      </c>
      <c r="R55" s="21" t="n">
        <v>11057.6910248382</v>
      </c>
      <c r="S55" s="21" t="n">
        <v>11013.8167683531</v>
      </c>
      <c r="T55" s="21" t="n">
        <v>10675.3077345467</v>
      </c>
      <c r="U55" s="21" t="n">
        <v>12483.4067994212</v>
      </c>
      <c r="V55" s="21" t="n">
        <v>12093.6332927276</v>
      </c>
      <c r="W55" s="21" t="n">
        <v>12259.4482369142</v>
      </c>
      <c r="X55" s="21"/>
      <c r="Y55" s="23" t="n">
        <f aca="false">L55/L$543</f>
        <v>0.00259100639020822</v>
      </c>
      <c r="Z55" s="24" t="n">
        <f aca="false">Z54+Y55</f>
        <v>0.922634001374428</v>
      </c>
    </row>
    <row r="56" customFormat="false" ht="11.25" hidden="false" customHeight="false" outlineLevel="0" collapsed="false">
      <c r="A56" s="19" t="s">
        <v>79</v>
      </c>
      <c r="B56" s="20" t="s">
        <v>221</v>
      </c>
      <c r="C56" s="20" t="s">
        <v>143</v>
      </c>
      <c r="D56" s="20"/>
      <c r="E56" s="20" t="s">
        <v>126</v>
      </c>
      <c r="F56" s="20" t="s">
        <v>127</v>
      </c>
      <c r="G56" s="21" t="n">
        <v>10136.2104909256</v>
      </c>
      <c r="H56" s="21" t="n">
        <v>10136.2104909256</v>
      </c>
      <c r="I56" s="21" t="n">
        <v>10314.5686520358</v>
      </c>
      <c r="J56" s="21" t="n">
        <v>10390.8002724161</v>
      </c>
      <c r="K56" s="21" t="n">
        <v>10474.2618748032</v>
      </c>
      <c r="L56" s="21" t="n">
        <v>11111.8284994283</v>
      </c>
      <c r="M56" s="21" t="n">
        <v>11322.2543876571</v>
      </c>
      <c r="N56" s="21" t="n">
        <v>11830.3913393051</v>
      </c>
      <c r="O56" s="21" t="n">
        <v>11774.2655816632</v>
      </c>
      <c r="P56" s="21" t="n">
        <v>12261.5814237973</v>
      </c>
      <c r="Q56" s="21" t="n">
        <v>12365.766751775</v>
      </c>
      <c r="R56" s="21" t="n">
        <v>13069.6448422847</v>
      </c>
      <c r="S56" s="21" t="n">
        <v>12933.4975834272</v>
      </c>
      <c r="T56" s="21" t="n">
        <v>13516.3333806037</v>
      </c>
      <c r="U56" s="21" t="n">
        <v>14174.2034408341</v>
      </c>
      <c r="V56" s="21" t="n">
        <v>14481.7166819511</v>
      </c>
      <c r="W56" s="21" t="n">
        <v>14218.3215509294</v>
      </c>
      <c r="X56" s="22"/>
      <c r="Y56" s="23" t="n">
        <f aca="false">L56/L$543</f>
        <v>0.00242514924563931</v>
      </c>
      <c r="Z56" s="24" t="n">
        <f aca="false">Z55+Y56</f>
        <v>0.925059150620067</v>
      </c>
    </row>
    <row r="57" customFormat="false" ht="11.25" hidden="false" customHeight="false" outlineLevel="0" collapsed="false">
      <c r="A57" s="19" t="s">
        <v>68</v>
      </c>
      <c r="B57" s="20" t="s">
        <v>222</v>
      </c>
      <c r="C57" s="20" t="s">
        <v>223</v>
      </c>
      <c r="D57" s="20"/>
      <c r="E57" s="20" t="s">
        <v>126</v>
      </c>
      <c r="F57" s="20" t="s">
        <v>127</v>
      </c>
      <c r="G57" s="21" t="n">
        <v>9590.23438961624</v>
      </c>
      <c r="H57" s="22" t="n">
        <v>9590.23438961624</v>
      </c>
      <c r="I57" s="22" t="n">
        <v>9579.15308622011</v>
      </c>
      <c r="J57" s="22" t="n">
        <v>9632.56655275903</v>
      </c>
      <c r="K57" s="22" t="n">
        <v>10338.4186120328</v>
      </c>
      <c r="L57" s="22" t="n">
        <v>10673.9972723892</v>
      </c>
      <c r="M57" s="22" t="n">
        <v>10646.254102127</v>
      </c>
      <c r="N57" s="22" t="n">
        <v>11028.2087505651</v>
      </c>
      <c r="O57" s="22" t="n">
        <v>9754.7523534777</v>
      </c>
      <c r="P57" s="22" t="n">
        <v>9675.89624280708</v>
      </c>
      <c r="Q57" s="22" t="n">
        <v>8544.86237509871</v>
      </c>
      <c r="R57" s="22" t="n">
        <v>8835.37235589414</v>
      </c>
      <c r="S57" s="22" t="n">
        <v>8897.66555151335</v>
      </c>
      <c r="T57" s="22" t="n">
        <v>9621.71662451575</v>
      </c>
      <c r="U57" s="22" t="n">
        <v>10365.0549182363</v>
      </c>
      <c r="V57" s="22" t="n">
        <v>9726.22623056846</v>
      </c>
      <c r="W57" s="22" t="n">
        <v>9655.0556990386</v>
      </c>
      <c r="X57" s="25"/>
      <c r="Y57" s="23" t="n">
        <f aca="false">L57/L$543</f>
        <v>0.00232959286893444</v>
      </c>
      <c r="Z57" s="24" t="n">
        <f aca="false">Z56+Y57</f>
        <v>0.927388743489001</v>
      </c>
    </row>
    <row r="58" customFormat="false" ht="11.25" hidden="false" customHeight="false" outlineLevel="0" collapsed="false">
      <c r="A58" s="19" t="s">
        <v>29</v>
      </c>
      <c r="B58" s="20" t="s">
        <v>219</v>
      </c>
      <c r="C58" s="20" t="s">
        <v>220</v>
      </c>
      <c r="D58" s="20" t="s">
        <v>136</v>
      </c>
      <c r="E58" s="20" t="s">
        <v>126</v>
      </c>
      <c r="F58" s="20" t="s">
        <v>127</v>
      </c>
      <c r="G58" s="21" t="n">
        <v>9630.24734463103</v>
      </c>
      <c r="H58" s="22" t="n">
        <v>9630.24734463103</v>
      </c>
      <c r="I58" s="22" t="n">
        <v>10606.3232541244</v>
      </c>
      <c r="J58" s="22" t="n">
        <v>9488.64999037304</v>
      </c>
      <c r="K58" s="22" t="n">
        <v>9519.41539196905</v>
      </c>
      <c r="L58" s="22" t="n">
        <v>10616.2954709302</v>
      </c>
      <c r="M58" s="22" t="n">
        <v>10030.6626102053</v>
      </c>
      <c r="N58" s="22" t="n">
        <v>9548.32554598081</v>
      </c>
      <c r="O58" s="22" t="n">
        <v>10059.7889556143</v>
      </c>
      <c r="P58" s="22" t="n">
        <v>10180.8738593891</v>
      </c>
      <c r="Q58" s="22" t="n">
        <v>8156.81983809516</v>
      </c>
      <c r="R58" s="22" t="n">
        <v>7900.17550228123</v>
      </c>
      <c r="S58" s="22" t="n">
        <v>7412.85089839401</v>
      </c>
      <c r="T58" s="22" t="n">
        <v>7059.217239995</v>
      </c>
      <c r="U58" s="22" t="n">
        <v>6924.36520156613</v>
      </c>
      <c r="V58" s="22" t="n">
        <v>6826.17647518096</v>
      </c>
      <c r="W58" s="22" t="n">
        <v>6186.68420660702</v>
      </c>
      <c r="X58" s="22"/>
      <c r="Y58" s="23" t="n">
        <f aca="false">L58/L$543</f>
        <v>0.00231699948880016</v>
      </c>
      <c r="Z58" s="24" t="n">
        <f aca="false">Z57+Y58</f>
        <v>0.929705742977802</v>
      </c>
    </row>
    <row r="59" customFormat="false" ht="11.25" hidden="false" customHeight="false" outlineLevel="0" collapsed="false">
      <c r="A59" s="19" t="s">
        <v>65</v>
      </c>
      <c r="B59" s="20" t="s">
        <v>209</v>
      </c>
      <c r="C59" s="20" t="s">
        <v>210</v>
      </c>
      <c r="D59" s="20" t="s">
        <v>136</v>
      </c>
      <c r="E59" s="20" t="s">
        <v>126</v>
      </c>
      <c r="F59" s="20" t="s">
        <v>127</v>
      </c>
      <c r="G59" s="21" t="n">
        <v>13611.5812460519</v>
      </c>
      <c r="H59" s="22" t="n">
        <v>13611.5812460519</v>
      </c>
      <c r="I59" s="22" t="n">
        <v>10913.3267699397</v>
      </c>
      <c r="J59" s="22" t="n">
        <v>10108.7090009692</v>
      </c>
      <c r="K59" s="22" t="n">
        <v>10054.070622384</v>
      </c>
      <c r="L59" s="22" t="n">
        <v>10271.7309233637</v>
      </c>
      <c r="M59" s="22" t="n">
        <v>9550.29442887403</v>
      </c>
      <c r="N59" s="22" t="n">
        <v>8193.27432619335</v>
      </c>
      <c r="O59" s="22" t="n">
        <v>8185.78169067082</v>
      </c>
      <c r="P59" s="22" t="n">
        <v>7611.56537888994</v>
      </c>
      <c r="Q59" s="22" t="n">
        <v>7326.98276075937</v>
      </c>
      <c r="R59" s="22" t="n">
        <v>6472.18688987412</v>
      </c>
      <c r="S59" s="22" t="n">
        <v>5342.49960195184</v>
      </c>
      <c r="T59" s="22" t="n">
        <v>5613.09496038867</v>
      </c>
      <c r="U59" s="22" t="n">
        <v>5745.4343623504</v>
      </c>
      <c r="V59" s="22" t="n">
        <v>6153.03669993572</v>
      </c>
      <c r="W59" s="22" t="n">
        <v>6152.13235516282</v>
      </c>
      <c r="X59" s="22"/>
      <c r="Y59" s="23" t="n">
        <f aca="false">L59/L$543</f>
        <v>0.00224179850341346</v>
      </c>
      <c r="Z59" s="24" t="n">
        <f aca="false">Z58+Y59</f>
        <v>0.931947541481215</v>
      </c>
    </row>
    <row r="60" customFormat="false" ht="11.25" hidden="false" customHeight="false" outlineLevel="0" collapsed="false">
      <c r="A60" s="19" t="s">
        <v>61</v>
      </c>
      <c r="B60" s="20" t="s">
        <v>165</v>
      </c>
      <c r="C60" s="20" t="s">
        <v>166</v>
      </c>
      <c r="D60" s="20" t="s">
        <v>137</v>
      </c>
      <c r="E60" s="20" t="s">
        <v>126</v>
      </c>
      <c r="F60" s="20" t="s">
        <v>127</v>
      </c>
      <c r="G60" s="21" t="n">
        <v>9722.8473494624</v>
      </c>
      <c r="H60" s="22" t="n">
        <v>9722.8473494624</v>
      </c>
      <c r="I60" s="22" t="n">
        <v>10100.9777198908</v>
      </c>
      <c r="J60" s="22" t="n">
        <v>10299.0819839918</v>
      </c>
      <c r="K60" s="22" t="n">
        <v>10638.972009001</v>
      </c>
      <c r="L60" s="22" t="n">
        <v>10242.8373741909</v>
      </c>
      <c r="M60" s="22" t="n">
        <v>10442.7914238812</v>
      </c>
      <c r="N60" s="22" t="n">
        <v>11215.5553426921</v>
      </c>
      <c r="O60" s="22" t="n">
        <v>9926.28818020172</v>
      </c>
      <c r="P60" s="22" t="n">
        <v>9977.40710444855</v>
      </c>
      <c r="Q60" s="22" t="n">
        <v>9717.85116011739</v>
      </c>
      <c r="R60" s="22" t="n">
        <v>10226.4946871414</v>
      </c>
      <c r="S60" s="22" t="n">
        <v>10383.0390864565</v>
      </c>
      <c r="T60" s="22" t="n">
        <v>10389.6699284971</v>
      </c>
      <c r="U60" s="22" t="n">
        <v>10201.7494543429</v>
      </c>
      <c r="V60" s="22" t="n">
        <v>10324.4256457119</v>
      </c>
      <c r="W60" s="22" t="n">
        <v>10430.217351175</v>
      </c>
      <c r="X60" s="21"/>
      <c r="Y60" s="23" t="n">
        <f aca="false">L60/L$543</f>
        <v>0.00223549250535168</v>
      </c>
      <c r="Z60" s="24" t="n">
        <f aca="false">Z59+Y60</f>
        <v>0.934183033986567</v>
      </c>
    </row>
    <row r="61" customFormat="false" ht="11.25" hidden="false" customHeight="false" outlineLevel="0" collapsed="false">
      <c r="A61" s="19" t="s">
        <v>103</v>
      </c>
      <c r="B61" s="20" t="s">
        <v>204</v>
      </c>
      <c r="C61" s="20" t="s">
        <v>205</v>
      </c>
      <c r="D61" s="20"/>
      <c r="E61" s="20" t="s">
        <v>126</v>
      </c>
      <c r="F61" s="20" t="s">
        <v>127</v>
      </c>
      <c r="G61" s="21" t="n">
        <v>15387.6645287587</v>
      </c>
      <c r="H61" s="22" t="n">
        <v>15387.6645287587</v>
      </c>
      <c r="I61" s="22" t="n">
        <v>10288.3915630409</v>
      </c>
      <c r="J61" s="22" t="n">
        <v>10263.7753438136</v>
      </c>
      <c r="K61" s="22" t="n">
        <v>10755.6630695992</v>
      </c>
      <c r="L61" s="22" t="n">
        <v>10012.6039000422</v>
      </c>
      <c r="M61" s="22" t="n">
        <v>12542.8420932301</v>
      </c>
      <c r="N61" s="22" t="n">
        <v>14368.0842051298</v>
      </c>
      <c r="O61" s="22" t="n">
        <v>13893.2743572755</v>
      </c>
      <c r="P61" s="22" t="n">
        <v>12908.9857083112</v>
      </c>
      <c r="Q61" s="22" t="n">
        <v>11992.9211480819</v>
      </c>
      <c r="R61" s="22" t="n">
        <v>12237.0652353389</v>
      </c>
      <c r="S61" s="22" t="n">
        <v>11748.5119492068</v>
      </c>
      <c r="T61" s="22" t="n">
        <v>10623.0610951881</v>
      </c>
      <c r="U61" s="22" t="n">
        <v>10430.0831038102</v>
      </c>
      <c r="V61" s="22" t="n">
        <v>9193.95121456711</v>
      </c>
      <c r="W61" s="22" t="n">
        <v>9083.2757435658</v>
      </c>
      <c r="X61" s="22"/>
      <c r="Y61" s="23" t="n">
        <f aca="false">L61/L$543</f>
        <v>0.00218524420137709</v>
      </c>
      <c r="Z61" s="24" t="n">
        <f aca="false">Z60+Y61</f>
        <v>0.936368278187944</v>
      </c>
    </row>
    <row r="62" customFormat="false" ht="11.25" hidden="false" customHeight="false" outlineLevel="0" collapsed="false">
      <c r="A62" s="19" t="s">
        <v>113</v>
      </c>
      <c r="B62" s="20" t="s">
        <v>224</v>
      </c>
      <c r="C62" s="20" t="s">
        <v>225</v>
      </c>
      <c r="D62" s="20"/>
      <c r="E62" s="20" t="s">
        <v>146</v>
      </c>
      <c r="F62" s="20" t="s">
        <v>127</v>
      </c>
      <c r="G62" s="21" t="n">
        <v>8359.12735650183</v>
      </c>
      <c r="H62" s="25" t="n">
        <v>8359.12735650183</v>
      </c>
      <c r="I62" s="25" t="n">
        <v>8312.79227932861</v>
      </c>
      <c r="J62" s="25" t="n">
        <v>8312.95643497134</v>
      </c>
      <c r="K62" s="25" t="n">
        <v>8254.02383127568</v>
      </c>
      <c r="L62" s="25" t="n">
        <v>8434.88024307649</v>
      </c>
      <c r="M62" s="25" t="n">
        <v>8270.07658609303</v>
      </c>
      <c r="N62" s="25" t="n">
        <v>8343.08640432616</v>
      </c>
      <c r="O62" s="25" t="n">
        <v>8350.7872870012</v>
      </c>
      <c r="P62" s="25" t="n">
        <v>8450.94947974433</v>
      </c>
      <c r="Q62" s="25" t="n">
        <v>8433.46739897976</v>
      </c>
      <c r="R62" s="25" t="n">
        <v>8487.43324646941</v>
      </c>
      <c r="S62" s="25" t="n">
        <v>8604.62383406793</v>
      </c>
      <c r="T62" s="25" t="n">
        <v>8622.21904784774</v>
      </c>
      <c r="U62" s="25" t="n">
        <v>8568.13634732504</v>
      </c>
      <c r="V62" s="25" t="n">
        <v>8629.3692135579</v>
      </c>
      <c r="W62" s="25" t="n">
        <v>8645.04290320776</v>
      </c>
      <c r="X62" s="22"/>
      <c r="Y62" s="23" t="n">
        <f aca="false">L62/L$543</f>
        <v>0.00184090705320077</v>
      </c>
      <c r="Z62" s="24" t="n">
        <f aca="false">Z61+Y62</f>
        <v>0.938209185241145</v>
      </c>
    </row>
    <row r="63" customFormat="false" ht="11.25" hidden="false" customHeight="false" outlineLevel="0" collapsed="false">
      <c r="A63" s="19" t="s">
        <v>111</v>
      </c>
      <c r="B63" s="20" t="s">
        <v>224</v>
      </c>
      <c r="C63" s="20" t="s">
        <v>225</v>
      </c>
      <c r="D63" s="20"/>
      <c r="E63" s="20" t="s">
        <v>141</v>
      </c>
      <c r="F63" s="20" t="s">
        <v>127</v>
      </c>
      <c r="G63" s="21" t="n">
        <v>9075.99605321773</v>
      </c>
      <c r="H63" s="25" t="n">
        <v>9075.99605321773</v>
      </c>
      <c r="I63" s="25" t="n">
        <v>8701.32507897693</v>
      </c>
      <c r="J63" s="25" t="n">
        <v>8514.70245998692</v>
      </c>
      <c r="K63" s="25" t="n">
        <v>8376.2483258436</v>
      </c>
      <c r="L63" s="25" t="n">
        <v>8163.35993599845</v>
      </c>
      <c r="M63" s="25" t="n">
        <v>8114.70650836831</v>
      </c>
      <c r="N63" s="25" t="n">
        <v>7974.00809211114</v>
      </c>
      <c r="O63" s="25" t="n">
        <v>7813.01775841526</v>
      </c>
      <c r="P63" s="25" t="n">
        <v>7618.03442995127</v>
      </c>
      <c r="Q63" s="25" t="n">
        <v>7545.21942968065</v>
      </c>
      <c r="R63" s="25" t="n">
        <v>7169.4551486064</v>
      </c>
      <c r="S63" s="25" t="n">
        <v>6535.24629511508</v>
      </c>
      <c r="T63" s="25" t="n">
        <v>6563.13703119171</v>
      </c>
      <c r="U63" s="25" t="n">
        <v>6481.13022208911</v>
      </c>
      <c r="V63" s="25" t="n">
        <v>6355.21142525277</v>
      </c>
      <c r="W63" s="25" t="n">
        <v>6383.69857805524</v>
      </c>
      <c r="X63" s="21"/>
      <c r="Y63" s="23" t="n">
        <f aca="false">L63/L$543</f>
        <v>0.00178164792515358</v>
      </c>
      <c r="Z63" s="24" t="n">
        <f aca="false">Z62+Y63</f>
        <v>0.939990833166298</v>
      </c>
    </row>
    <row r="64" customFormat="false" ht="11.25" hidden="false" customHeight="false" outlineLevel="0" collapsed="false">
      <c r="A64" s="19" t="s">
        <v>7</v>
      </c>
      <c r="B64" s="20" t="s">
        <v>123</v>
      </c>
      <c r="C64" s="20" t="s">
        <v>124</v>
      </c>
      <c r="D64" s="20" t="s">
        <v>125</v>
      </c>
      <c r="E64" s="20" t="s">
        <v>146</v>
      </c>
      <c r="F64" s="20" t="s">
        <v>127</v>
      </c>
      <c r="G64" s="21" t="n">
        <v>8357.89658013146</v>
      </c>
      <c r="H64" s="22" t="n">
        <v>8357.89658013146</v>
      </c>
      <c r="I64" s="22" t="n">
        <v>8369.91798159354</v>
      </c>
      <c r="J64" s="22" t="n">
        <v>8352.62766986889</v>
      </c>
      <c r="K64" s="22" t="n">
        <v>7664.68722838878</v>
      </c>
      <c r="L64" s="22" t="n">
        <v>7737.77993503078</v>
      </c>
      <c r="M64" s="22" t="n">
        <v>7906.48981946478</v>
      </c>
      <c r="N64" s="22" t="n">
        <v>8029.45672480168</v>
      </c>
      <c r="O64" s="22" t="n">
        <v>7680.58071852423</v>
      </c>
      <c r="P64" s="22" t="n">
        <v>7965.04032954748</v>
      </c>
      <c r="Q64" s="22" t="n">
        <v>7475.91021642527</v>
      </c>
      <c r="R64" s="22" t="n">
        <v>7899.52925602733</v>
      </c>
      <c r="S64" s="22" t="n">
        <v>8187.12742221827</v>
      </c>
      <c r="T64" s="22" t="n">
        <v>8206.23009387687</v>
      </c>
      <c r="U64" s="22" t="n">
        <v>8481.8019688598</v>
      </c>
      <c r="V64" s="22" t="n">
        <v>8490.4601919023</v>
      </c>
      <c r="W64" s="22" t="n">
        <v>8347.84594385754</v>
      </c>
      <c r="X64" s="21"/>
      <c r="Y64" s="23" t="n">
        <f aca="false">L64/L$543</f>
        <v>0.00168876537046341</v>
      </c>
      <c r="Z64" s="24" t="n">
        <f aca="false">Z63+Y64</f>
        <v>0.941679598536761</v>
      </c>
    </row>
    <row r="65" customFormat="false" ht="11.25" hidden="false" customHeight="false" outlineLevel="0" collapsed="false">
      <c r="A65" s="19" t="s">
        <v>82</v>
      </c>
      <c r="B65" s="20" t="s">
        <v>216</v>
      </c>
      <c r="C65" s="20" t="s">
        <v>217</v>
      </c>
      <c r="D65" s="20"/>
      <c r="E65" s="20" t="s">
        <v>218</v>
      </c>
      <c r="F65" s="20" t="s">
        <v>127</v>
      </c>
      <c r="G65" s="21" t="n">
        <v>10789.6852076355</v>
      </c>
      <c r="H65" s="22" t="n">
        <v>13404.2634963766</v>
      </c>
      <c r="I65" s="22" t="n">
        <v>11996.6259134818</v>
      </c>
      <c r="J65" s="22" t="n">
        <v>9761.45514963182</v>
      </c>
      <c r="K65" s="22" t="n">
        <v>8560.09831944774</v>
      </c>
      <c r="L65" s="22" t="n">
        <v>7481.01102224554</v>
      </c>
      <c r="M65" s="22" t="n">
        <v>7105.53523308942</v>
      </c>
      <c r="N65" s="22" t="n">
        <v>6714.79437956409</v>
      </c>
      <c r="O65" s="22" t="n">
        <v>6521.71363743363</v>
      </c>
      <c r="P65" s="22" t="n">
        <v>6473.16504904667</v>
      </c>
      <c r="Q65" s="22" t="n">
        <v>6286.4502350224</v>
      </c>
      <c r="R65" s="22" t="n">
        <v>4605.94084634785</v>
      </c>
      <c r="S65" s="22" t="n">
        <v>3957.77260832317</v>
      </c>
      <c r="T65" s="22" t="n">
        <v>5952.94502607669</v>
      </c>
      <c r="U65" s="22" t="n">
        <v>4012.85407904684</v>
      </c>
      <c r="V65" s="22" t="n">
        <v>2641.30513178785</v>
      </c>
      <c r="W65" s="22" t="n">
        <v>1967.39113077392</v>
      </c>
      <c r="X65" s="25"/>
      <c r="Y65" s="23" t="n">
        <f aca="false">L65/L$543</f>
        <v>0.00163272572449724</v>
      </c>
      <c r="Z65" s="24" t="n">
        <f aca="false">Z64+Y65</f>
        <v>0.943312324261259</v>
      </c>
    </row>
    <row r="66" customFormat="false" ht="11.25" hidden="false" customHeight="false" outlineLevel="0" collapsed="false">
      <c r="A66" s="19" t="s">
        <v>46</v>
      </c>
      <c r="B66" s="20" t="s">
        <v>128</v>
      </c>
      <c r="C66" s="20" t="s">
        <v>129</v>
      </c>
      <c r="D66" s="20" t="s">
        <v>228</v>
      </c>
      <c r="E66" s="20" t="s">
        <v>126</v>
      </c>
      <c r="F66" s="20" t="s">
        <v>127</v>
      </c>
      <c r="G66" s="21" t="n">
        <v>7311.95065646574</v>
      </c>
      <c r="H66" s="21" t="n">
        <v>7311.95065646574</v>
      </c>
      <c r="I66" s="21" t="n">
        <v>7116.20778216877</v>
      </c>
      <c r="J66" s="21" t="n">
        <v>6767.51422303331</v>
      </c>
      <c r="K66" s="21" t="n">
        <v>6966.20413535275</v>
      </c>
      <c r="L66" s="21" t="n">
        <v>7137.49387681139</v>
      </c>
      <c r="M66" s="21" t="n">
        <v>7360.10998354954</v>
      </c>
      <c r="N66" s="21" t="n">
        <v>7467.1143228705</v>
      </c>
      <c r="O66" s="21" t="n">
        <v>7804.73491963511</v>
      </c>
      <c r="P66" s="21" t="n">
        <v>8091.13826751513</v>
      </c>
      <c r="Q66" s="21" t="n">
        <v>7473.89190426058</v>
      </c>
      <c r="R66" s="21" t="n">
        <v>7479.9481783859</v>
      </c>
      <c r="S66" s="21" t="n">
        <v>7389.2816501217</v>
      </c>
      <c r="T66" s="21" t="n">
        <v>7043.07996152434</v>
      </c>
      <c r="U66" s="21" t="n">
        <v>6472.33243640935</v>
      </c>
      <c r="V66" s="21" t="n">
        <v>5876.68196902391</v>
      </c>
      <c r="W66" s="21" t="n">
        <v>5470.63202867266</v>
      </c>
      <c r="X66" s="21"/>
      <c r="Y66" s="23" t="n">
        <f aca="false">L66/L$543</f>
        <v>0.00155775333393553</v>
      </c>
      <c r="Z66" s="24" t="n">
        <f aca="false">Z65+Y66</f>
        <v>0.944870077595194</v>
      </c>
    </row>
    <row r="67" customFormat="false" ht="11.25" hidden="false" customHeight="false" outlineLevel="0" collapsed="false">
      <c r="A67" s="19" t="s">
        <v>70</v>
      </c>
      <c r="B67" s="20" t="s">
        <v>231</v>
      </c>
      <c r="C67" s="20" t="s">
        <v>232</v>
      </c>
      <c r="D67" s="20"/>
      <c r="E67" s="20" t="s">
        <v>126</v>
      </c>
      <c r="F67" s="20" t="s">
        <v>127</v>
      </c>
      <c r="G67" s="21" t="n">
        <v>6510.71091942712</v>
      </c>
      <c r="H67" s="22" t="n">
        <v>6510.71091942712</v>
      </c>
      <c r="I67" s="25" t="n">
        <v>6654.68071993895</v>
      </c>
      <c r="J67" s="25" t="n">
        <v>6934.32326485292</v>
      </c>
      <c r="K67" s="25" t="n">
        <v>7070.88884934957</v>
      </c>
      <c r="L67" s="25" t="n">
        <v>7112.01010385632</v>
      </c>
      <c r="M67" s="25" t="n">
        <v>7722.53481973368</v>
      </c>
      <c r="N67" s="25" t="n">
        <v>7704.36996949204</v>
      </c>
      <c r="O67" s="25" t="n">
        <v>7579.87403224531</v>
      </c>
      <c r="P67" s="25" t="n">
        <v>7141.71542400007</v>
      </c>
      <c r="Q67" s="25" t="n">
        <v>7478.84440977841</v>
      </c>
      <c r="R67" s="25" t="n">
        <v>6840.6718676523</v>
      </c>
      <c r="S67" s="25" t="n">
        <v>6632.4252632647</v>
      </c>
      <c r="T67" s="25" t="n">
        <v>6369.03891238255</v>
      </c>
      <c r="U67" s="25" t="n">
        <v>5719.83151387021</v>
      </c>
      <c r="V67" s="25" t="n">
        <v>5873.88753263942</v>
      </c>
      <c r="W67" s="25" t="n">
        <v>6452.58188500388</v>
      </c>
      <c r="X67" s="22"/>
      <c r="Y67" s="23" t="n">
        <f aca="false">L67/L$543</f>
        <v>0.00155219151728572</v>
      </c>
      <c r="Z67" s="24" t="n">
        <f aca="false">Z66+Y67</f>
        <v>0.94642226911248</v>
      </c>
    </row>
    <row r="68" customFormat="false" ht="11.25" hidden="false" customHeight="false" outlineLevel="0" collapsed="false">
      <c r="A68" s="19" t="s">
        <v>48</v>
      </c>
      <c r="B68" s="20" t="s">
        <v>226</v>
      </c>
      <c r="C68" s="20" t="s">
        <v>227</v>
      </c>
      <c r="D68" s="20" t="s">
        <v>136</v>
      </c>
      <c r="E68" s="20" t="s">
        <v>126</v>
      </c>
      <c r="F68" s="20" t="s">
        <v>127</v>
      </c>
      <c r="G68" s="21" t="n">
        <v>7825.3920091472</v>
      </c>
      <c r="H68" s="22" t="n">
        <v>7825.3920091472</v>
      </c>
      <c r="I68" s="22" t="n">
        <v>7531.63964394686</v>
      </c>
      <c r="J68" s="22" t="n">
        <v>7364.06738166282</v>
      </c>
      <c r="K68" s="22" t="n">
        <v>7204.88233634165</v>
      </c>
      <c r="L68" s="22" t="n">
        <v>6798.8755574558</v>
      </c>
      <c r="M68" s="22" t="n">
        <v>6703.46510720086</v>
      </c>
      <c r="N68" s="22" t="n">
        <v>6608.309526673</v>
      </c>
      <c r="O68" s="22" t="n">
        <v>6516.09562181843</v>
      </c>
      <c r="P68" s="22" t="n">
        <v>6428.27522347042</v>
      </c>
      <c r="Q68" s="22" t="n">
        <v>6349.57774145356</v>
      </c>
      <c r="R68" s="22" t="n">
        <v>6309.574872839</v>
      </c>
      <c r="S68" s="22" t="n">
        <v>6223.11094240913</v>
      </c>
      <c r="T68" s="22" t="n">
        <v>6081.02330781308</v>
      </c>
      <c r="U68" s="22" t="n">
        <v>6031.10168278309</v>
      </c>
      <c r="V68" s="22" t="n">
        <v>6051.75483834189</v>
      </c>
      <c r="W68" s="22" t="n">
        <v>5979.3424390303</v>
      </c>
      <c r="X68" s="22"/>
      <c r="Y68" s="23" t="n">
        <f aca="false">L68/L$543</f>
        <v>0.00148385010893642</v>
      </c>
      <c r="Z68" s="24" t="n">
        <f aca="false">Z67+Y68</f>
        <v>0.947906119221416</v>
      </c>
    </row>
    <row r="69" customFormat="false" ht="11.25" hidden="false" customHeight="false" outlineLevel="0" collapsed="false">
      <c r="A69" s="19" t="s">
        <v>91</v>
      </c>
      <c r="B69" s="20" t="s">
        <v>229</v>
      </c>
      <c r="C69" s="20" t="s">
        <v>143</v>
      </c>
      <c r="D69" s="20"/>
      <c r="E69" s="20" t="s">
        <v>230</v>
      </c>
      <c r="F69" s="20" t="s">
        <v>127</v>
      </c>
      <c r="G69" s="21" t="n">
        <v>7195.41474946365</v>
      </c>
      <c r="H69" s="22" t="n">
        <v>4537.6053245296</v>
      </c>
      <c r="I69" s="22" t="n">
        <v>4872.86120717514</v>
      </c>
      <c r="J69" s="22" t="n">
        <v>5429.56673289378</v>
      </c>
      <c r="K69" s="22" t="n">
        <v>6207.4323810124</v>
      </c>
      <c r="L69" s="22" t="n">
        <v>6576.63939117999</v>
      </c>
      <c r="M69" s="22" t="n">
        <v>7309.96394918573</v>
      </c>
      <c r="N69" s="22" t="n">
        <v>6984.09567808038</v>
      </c>
      <c r="O69" s="22" t="n">
        <v>6879.99922412367</v>
      </c>
      <c r="P69" s="22" t="n">
        <v>6560.41022641689</v>
      </c>
      <c r="Q69" s="22" t="n">
        <v>4967.99726346737</v>
      </c>
      <c r="R69" s="22" t="n">
        <v>4485.74041386848</v>
      </c>
      <c r="S69" s="22" t="n">
        <v>3763.72591048489</v>
      </c>
      <c r="T69" s="22" t="n">
        <v>3036.41315767346</v>
      </c>
      <c r="U69" s="22" t="n">
        <v>2857.46959783455</v>
      </c>
      <c r="V69" s="22" t="n">
        <v>2887.61036224306</v>
      </c>
      <c r="W69" s="22" t="n">
        <v>2991.3150045215</v>
      </c>
      <c r="X69" s="21"/>
      <c r="Y69" s="23" t="n">
        <f aca="false">L69/L$543</f>
        <v>0.00143534721213367</v>
      </c>
      <c r="Z69" s="24" t="n">
        <f aca="false">Z68+Y69</f>
        <v>0.94934146643355</v>
      </c>
    </row>
    <row r="70" customFormat="false" ht="11.25" hidden="false" customHeight="false" outlineLevel="0" collapsed="false">
      <c r="A70" s="19" t="s">
        <v>17</v>
      </c>
      <c r="B70" s="20" t="s">
        <v>151</v>
      </c>
      <c r="C70" s="20" t="s">
        <v>152</v>
      </c>
      <c r="D70" s="20" t="s">
        <v>136</v>
      </c>
      <c r="E70" s="20" t="s">
        <v>126</v>
      </c>
      <c r="F70" s="20" t="s">
        <v>127</v>
      </c>
      <c r="G70" s="21" t="n">
        <v>7366.39317230467</v>
      </c>
      <c r="H70" s="25" t="n">
        <v>7366.39317230467</v>
      </c>
      <c r="I70" s="25" t="n">
        <v>7032.36850615907</v>
      </c>
      <c r="J70" s="25" t="n">
        <v>6422.46896809027</v>
      </c>
      <c r="K70" s="25" t="n">
        <v>6582.10499637849</v>
      </c>
      <c r="L70" s="25" t="n">
        <v>6498.80877137543</v>
      </c>
      <c r="M70" s="25" t="n">
        <v>6361.63385367559</v>
      </c>
      <c r="N70" s="25" t="n">
        <v>5117.59093012303</v>
      </c>
      <c r="O70" s="25" t="n">
        <v>5916.8906778285</v>
      </c>
      <c r="P70" s="25" t="n">
        <v>5699.72736260192</v>
      </c>
      <c r="Q70" s="25" t="n">
        <v>5436.18645771479</v>
      </c>
      <c r="R70" s="25" t="n">
        <v>5514.13020755051</v>
      </c>
      <c r="S70" s="25" t="n">
        <v>5646.81228022161</v>
      </c>
      <c r="T70" s="25" t="n">
        <v>4892.84245397347</v>
      </c>
      <c r="U70" s="25" t="n">
        <v>4213.01240048716</v>
      </c>
      <c r="V70" s="25" t="n">
        <v>4318.04082295589</v>
      </c>
      <c r="W70" s="25" t="n">
        <v>4081.41932093009</v>
      </c>
      <c r="X70" s="22"/>
      <c r="Y70" s="23" t="n">
        <f aca="false">L70/L$543</f>
        <v>0.00141836073066338</v>
      </c>
      <c r="Z70" s="24" t="n">
        <f aca="false">Z69+Y70</f>
        <v>0.950759827164213</v>
      </c>
    </row>
    <row r="71" customFormat="false" ht="11.25" hidden="false" customHeight="false" outlineLevel="0" collapsed="false">
      <c r="A71" s="9" t="s">
        <v>26</v>
      </c>
      <c r="B71" s="26" t="s">
        <v>175</v>
      </c>
      <c r="C71" s="26" t="s">
        <v>176</v>
      </c>
      <c r="D71" s="26" t="s">
        <v>125</v>
      </c>
      <c r="E71" s="26" t="s">
        <v>126</v>
      </c>
      <c r="F71" s="26" t="s">
        <v>127</v>
      </c>
      <c r="G71" s="27" t="n">
        <v>8205.00044069217</v>
      </c>
      <c r="H71" s="28" t="n">
        <v>8205.00044069217</v>
      </c>
      <c r="I71" s="28" t="n">
        <v>7611.84602237695</v>
      </c>
      <c r="J71" s="28" t="n">
        <v>7553.30486530137</v>
      </c>
      <c r="K71" s="28" t="n">
        <v>6890.92007918697</v>
      </c>
      <c r="L71" s="28" t="n">
        <v>6443.69680636018</v>
      </c>
      <c r="M71" s="28" t="n">
        <v>6417.01389665733</v>
      </c>
      <c r="N71" s="28" t="n">
        <v>6148.92914450435</v>
      </c>
      <c r="O71" s="28" t="n">
        <v>5682.616741465</v>
      </c>
      <c r="P71" s="28" t="n">
        <v>5093.06706374346</v>
      </c>
      <c r="Q71" s="28" t="n">
        <v>5310.86722983685</v>
      </c>
      <c r="R71" s="28" t="n">
        <v>5059.32091866342</v>
      </c>
      <c r="S71" s="28" t="n">
        <v>6425.8075339</v>
      </c>
      <c r="T71" s="28" t="n">
        <v>4664.25425101823</v>
      </c>
      <c r="U71" s="28" t="n">
        <v>4964.7781445866</v>
      </c>
      <c r="V71" s="28" t="n">
        <v>4463.01680344557</v>
      </c>
      <c r="W71" s="28" t="n">
        <v>3643.13268113653</v>
      </c>
      <c r="X71" s="28"/>
      <c r="Y71" s="30" t="n">
        <f aca="false">L71/L$543</f>
        <v>0.00140633258062585</v>
      </c>
      <c r="Z71" s="31" t="n">
        <f aca="false">Z70+Y71</f>
        <v>0.952166159744839</v>
      </c>
    </row>
    <row r="72" customFormat="false" ht="11.25" hidden="false" customHeight="false" outlineLevel="0" collapsed="false">
      <c r="A72" s="9" t="s">
        <v>233</v>
      </c>
      <c r="B72" s="26" t="s">
        <v>134</v>
      </c>
      <c r="C72" s="26" t="s">
        <v>135</v>
      </c>
      <c r="D72" s="26" t="s">
        <v>234</v>
      </c>
      <c r="E72" s="26" t="s">
        <v>141</v>
      </c>
      <c r="F72" s="26" t="s">
        <v>127</v>
      </c>
      <c r="G72" s="27" t="n">
        <v>6222.42868185404</v>
      </c>
      <c r="H72" s="28" t="n">
        <v>6222.42868185404</v>
      </c>
      <c r="I72" s="28" t="n">
        <v>7108.40805221105</v>
      </c>
      <c r="J72" s="28" t="n">
        <v>6864.99722987927</v>
      </c>
      <c r="K72" s="28" t="n">
        <v>6751.78829795198</v>
      </c>
      <c r="L72" s="28" t="n">
        <v>6175.88477120544</v>
      </c>
      <c r="M72" s="28" t="n">
        <v>6236.04964386581</v>
      </c>
      <c r="N72" s="28" t="n">
        <v>6442.30232751481</v>
      </c>
      <c r="O72" s="28" t="n">
        <v>6046.5201669478</v>
      </c>
      <c r="P72" s="28" t="n">
        <v>6073.90704797927</v>
      </c>
      <c r="Q72" s="28" t="n">
        <v>5885.52476920124</v>
      </c>
      <c r="R72" s="28" t="n">
        <v>5604.65045661683</v>
      </c>
      <c r="S72" s="28" t="n">
        <v>5628.6090600207</v>
      </c>
      <c r="T72" s="28" t="n">
        <v>5118.13542772015</v>
      </c>
      <c r="U72" s="28" t="n">
        <v>5125.77889646376</v>
      </c>
      <c r="V72" s="28" t="n">
        <v>4998.25650003439</v>
      </c>
      <c r="W72" s="28" t="n">
        <v>4867.94289153111</v>
      </c>
      <c r="X72" s="28"/>
      <c r="Y72" s="30" t="n">
        <f aca="false">L72/L$543</f>
        <v>0.0013478827804816</v>
      </c>
      <c r="Z72" s="31" t="n">
        <f aca="false">Z71+Y72</f>
        <v>0.953514042525321</v>
      </c>
    </row>
    <row r="73" customFormat="false" ht="11.25" hidden="false" customHeight="false" outlineLevel="0" collapsed="false">
      <c r="A73" s="9" t="s">
        <v>74</v>
      </c>
      <c r="B73" s="26" t="s">
        <v>235</v>
      </c>
      <c r="C73" s="26" t="s">
        <v>236</v>
      </c>
      <c r="D73" s="26"/>
      <c r="E73" s="26" t="s">
        <v>126</v>
      </c>
      <c r="F73" s="26" t="s">
        <v>127</v>
      </c>
      <c r="G73" s="27" t="n">
        <v>5931.9313254561</v>
      </c>
      <c r="H73" s="29" t="n">
        <v>5931.9313254561</v>
      </c>
      <c r="I73" s="29" t="n">
        <v>6043.48590008433</v>
      </c>
      <c r="J73" s="29" t="n">
        <v>5922.57854663441</v>
      </c>
      <c r="K73" s="29" t="n">
        <v>5664.93880754647</v>
      </c>
      <c r="L73" s="29" t="n">
        <v>5998.38097615977</v>
      </c>
      <c r="M73" s="29" t="n">
        <v>6070.98928422282</v>
      </c>
      <c r="N73" s="29" t="n">
        <v>6024.97101759408</v>
      </c>
      <c r="O73" s="29" t="n">
        <v>6191.36592734795</v>
      </c>
      <c r="P73" s="29" t="n">
        <v>6261.37088007743</v>
      </c>
      <c r="Q73" s="29" t="n">
        <v>6339.81469190547</v>
      </c>
      <c r="R73" s="29" t="n">
        <v>6671.15134459194</v>
      </c>
      <c r="S73" s="29" t="n">
        <v>6696.49176570849</v>
      </c>
      <c r="T73" s="29" t="n">
        <v>6737.48752304434</v>
      </c>
      <c r="U73" s="29" t="n">
        <v>7097.96756531768</v>
      </c>
      <c r="V73" s="29" t="n">
        <v>7452.70983775326</v>
      </c>
      <c r="W73" s="29" t="n">
        <v>7424.23467653253</v>
      </c>
      <c r="X73" s="28"/>
      <c r="Y73" s="30" t="n">
        <f aca="false">L73/L$543</f>
        <v>0.0013091426942145</v>
      </c>
      <c r="Z73" s="31" t="n">
        <f aca="false">Z72+Y73</f>
        <v>0.954823185219535</v>
      </c>
    </row>
    <row r="74" customFormat="false" ht="11.25" hidden="false" customHeight="false" outlineLevel="0" collapsed="false">
      <c r="A74" s="9" t="s">
        <v>51</v>
      </c>
      <c r="B74" s="26" t="s">
        <v>213</v>
      </c>
      <c r="C74" s="26" t="s">
        <v>214</v>
      </c>
      <c r="D74" s="26" t="s">
        <v>237</v>
      </c>
      <c r="E74" s="26" t="s">
        <v>126</v>
      </c>
      <c r="F74" s="26" t="s">
        <v>127</v>
      </c>
      <c r="G74" s="27" t="n">
        <v>5722.95728680282</v>
      </c>
      <c r="H74" s="28" t="n">
        <v>5722.95728680282</v>
      </c>
      <c r="I74" s="28" t="n">
        <v>6420.74922005925</v>
      </c>
      <c r="J74" s="28" t="n">
        <v>6816.43859926527</v>
      </c>
      <c r="K74" s="28" t="n">
        <v>6479.14767367122</v>
      </c>
      <c r="L74" s="28" t="n">
        <v>5959.32375873982</v>
      </c>
      <c r="M74" s="28" t="n">
        <v>5607.98188651266</v>
      </c>
      <c r="N74" s="28" t="n">
        <v>5790.27939358111</v>
      </c>
      <c r="O74" s="28" t="n">
        <v>5737.50245185623</v>
      </c>
      <c r="P74" s="28" t="n">
        <v>6350.7414588355</v>
      </c>
      <c r="Q74" s="28" t="n">
        <v>6565.15138374558</v>
      </c>
      <c r="R74" s="28" t="n">
        <v>5529.41270903225</v>
      </c>
      <c r="S74" s="28" t="n">
        <v>6022.0056449721</v>
      </c>
      <c r="T74" s="28" t="n">
        <v>6042.43716309231</v>
      </c>
      <c r="U74" s="28" t="n">
        <v>6326.47075924221</v>
      </c>
      <c r="V74" s="28" t="n">
        <v>7255.25288407503</v>
      </c>
      <c r="W74" s="28" t="n">
        <v>7745.54768722286</v>
      </c>
      <c r="X74" s="27"/>
      <c r="Y74" s="30" t="n">
        <f aca="false">L74/L$543</f>
        <v>0.00130061848225716</v>
      </c>
      <c r="Z74" s="31" t="n">
        <f aca="false">Z73+Y74</f>
        <v>0.956123803701792</v>
      </c>
    </row>
    <row r="75" customFormat="false" ht="11.25" hidden="false" customHeight="false" outlineLevel="0" collapsed="false">
      <c r="A75" s="9" t="s">
        <v>56</v>
      </c>
      <c r="B75" s="26" t="s">
        <v>157</v>
      </c>
      <c r="C75" s="26" t="s">
        <v>158</v>
      </c>
      <c r="D75" s="26" t="s">
        <v>125</v>
      </c>
      <c r="E75" s="26" t="s">
        <v>126</v>
      </c>
      <c r="F75" s="26" t="s">
        <v>127</v>
      </c>
      <c r="G75" s="27" t="n">
        <v>27667.5249494622</v>
      </c>
      <c r="H75" s="28" t="n">
        <v>27667.5249494622</v>
      </c>
      <c r="I75" s="28" t="n">
        <v>20333.4559245147</v>
      </c>
      <c r="J75" s="28" t="n">
        <v>12982.0044269188</v>
      </c>
      <c r="K75" s="28" t="n">
        <v>10570.0688242296</v>
      </c>
      <c r="L75" s="28" t="n">
        <v>5607.52311194081</v>
      </c>
      <c r="M75" s="28" t="n">
        <v>6746.04180068893</v>
      </c>
      <c r="N75" s="28" t="n">
        <v>5869.27048069691</v>
      </c>
      <c r="O75" s="28" t="n">
        <v>6407.37726668357</v>
      </c>
      <c r="P75" s="28" t="n">
        <v>3356.79358901125</v>
      </c>
      <c r="Q75" s="28" t="n">
        <v>2789.90176352556</v>
      </c>
      <c r="R75" s="28" t="n">
        <v>3051.83960006138</v>
      </c>
      <c r="S75" s="28" t="n">
        <v>2740.26612998861</v>
      </c>
      <c r="T75" s="28" t="n">
        <v>2340.11851996617</v>
      </c>
      <c r="U75" s="28" t="n">
        <v>1922.00836854655</v>
      </c>
      <c r="V75" s="28" t="n">
        <v>1787.04705177366</v>
      </c>
      <c r="W75" s="28" t="n">
        <v>1724.52232189267</v>
      </c>
      <c r="X75" s="28"/>
      <c r="Y75" s="30" t="n">
        <f aca="false">L75/L$543</f>
        <v>0.00122383822298264</v>
      </c>
      <c r="Z75" s="31" t="n">
        <f aca="false">Z74+Y75</f>
        <v>0.957347641924775</v>
      </c>
    </row>
    <row r="76" customFormat="false" ht="11.25" hidden="false" customHeight="false" outlineLevel="0" collapsed="false">
      <c r="A76" s="9" t="s">
        <v>44</v>
      </c>
      <c r="B76" s="26" t="s">
        <v>128</v>
      </c>
      <c r="C76" s="26" t="s">
        <v>129</v>
      </c>
      <c r="D76" s="26" t="s">
        <v>130</v>
      </c>
      <c r="E76" s="26" t="s">
        <v>146</v>
      </c>
      <c r="F76" s="26" t="s">
        <v>127</v>
      </c>
      <c r="G76" s="27" t="n">
        <v>2723.67131443401</v>
      </c>
      <c r="H76" s="28" t="n">
        <v>2723.67131443401</v>
      </c>
      <c r="I76" s="28" t="n">
        <v>3158.54187416367</v>
      </c>
      <c r="J76" s="28" t="n">
        <v>3660.37863478188</v>
      </c>
      <c r="K76" s="28" t="n">
        <v>4487.42693920601</v>
      </c>
      <c r="L76" s="28" t="n">
        <v>5469.05275972304</v>
      </c>
      <c r="M76" s="28" t="n">
        <v>6376.87286251695</v>
      </c>
      <c r="N76" s="28" t="n">
        <v>7229.58561884508</v>
      </c>
      <c r="O76" s="28" t="n">
        <v>8037.74975897077</v>
      </c>
      <c r="P76" s="28" t="n">
        <v>8926.47544655744</v>
      </c>
      <c r="Q76" s="28" t="n">
        <v>9645.69388335406</v>
      </c>
      <c r="R76" s="28" t="n">
        <v>10028.7304877872</v>
      </c>
      <c r="S76" s="28" t="n">
        <v>10524.1961642431</v>
      </c>
      <c r="T76" s="28" t="n">
        <v>10993.0182842112</v>
      </c>
      <c r="U76" s="28" t="n">
        <v>11091.5588692</v>
      </c>
      <c r="V76" s="28" t="n">
        <v>11205.8992765374</v>
      </c>
      <c r="W76" s="28" t="n">
        <v>11000.1077804921</v>
      </c>
      <c r="X76" s="28"/>
      <c r="Y76" s="30" t="n">
        <f aca="false">L76/L$543</f>
        <v>0.00119361715988384</v>
      </c>
      <c r="Z76" s="31" t="n">
        <f aca="false">Z75+Y76</f>
        <v>0.958541259084659</v>
      </c>
    </row>
    <row r="77" customFormat="false" ht="11.25" hidden="false" customHeight="false" outlineLevel="0" collapsed="false">
      <c r="A77" s="9" t="s">
        <v>40</v>
      </c>
      <c r="B77" s="26" t="s">
        <v>128</v>
      </c>
      <c r="C77" s="26" t="s">
        <v>129</v>
      </c>
      <c r="D77" s="26" t="s">
        <v>131</v>
      </c>
      <c r="E77" s="26" t="s">
        <v>146</v>
      </c>
      <c r="F77" s="26" t="s">
        <v>127</v>
      </c>
      <c r="G77" s="27" t="n">
        <v>4166.01958038846</v>
      </c>
      <c r="H77" s="28" t="n">
        <v>4166.01958038846</v>
      </c>
      <c r="I77" s="28" t="n">
        <v>4389.9600650611</v>
      </c>
      <c r="J77" s="28" t="n">
        <v>4678.76607155965</v>
      </c>
      <c r="K77" s="28" t="n">
        <v>4872.21265819109</v>
      </c>
      <c r="L77" s="28" t="n">
        <v>5063.63852316212</v>
      </c>
      <c r="M77" s="28" t="n">
        <v>5370.96367995687</v>
      </c>
      <c r="N77" s="28" t="n">
        <v>5710.31137144447</v>
      </c>
      <c r="O77" s="28" t="n">
        <v>6017.18419159032</v>
      </c>
      <c r="P77" s="28" t="n">
        <v>6557.60158123367</v>
      </c>
      <c r="Q77" s="28" t="n">
        <v>7164.41786674921</v>
      </c>
      <c r="R77" s="28" t="n">
        <v>7570.69169169545</v>
      </c>
      <c r="S77" s="28" t="n">
        <v>8083.3465270508</v>
      </c>
      <c r="T77" s="28" t="n">
        <v>8692.70972083232</v>
      </c>
      <c r="U77" s="28" t="n">
        <v>9258.68175649988</v>
      </c>
      <c r="V77" s="28" t="n">
        <v>9931.02352762068</v>
      </c>
      <c r="W77" s="28" t="n">
        <v>10382.3739027636</v>
      </c>
      <c r="X77" s="27"/>
      <c r="Y77" s="30" t="n">
        <f aca="false">L77/L$543</f>
        <v>0.00110513576998318</v>
      </c>
      <c r="Z77" s="31" t="n">
        <f aca="false">Z76+Y77</f>
        <v>0.959646394854642</v>
      </c>
    </row>
    <row r="78" customFormat="false" ht="11.25" hidden="false" customHeight="false" outlineLevel="0" collapsed="false">
      <c r="A78" s="9" t="s">
        <v>264</v>
      </c>
      <c r="B78" s="26" t="s">
        <v>159</v>
      </c>
      <c r="C78" s="26" t="s">
        <v>160</v>
      </c>
      <c r="D78" s="26" t="s">
        <v>136</v>
      </c>
      <c r="E78" s="26" t="s">
        <v>126</v>
      </c>
      <c r="F78" s="26" t="s">
        <v>127</v>
      </c>
      <c r="G78" s="27" t="n">
        <v>3401.49167275222</v>
      </c>
      <c r="H78" s="28" t="n">
        <v>3401.49167275222</v>
      </c>
      <c r="I78" s="28" t="n">
        <v>3451.29942745655</v>
      </c>
      <c r="J78" s="28" t="n">
        <v>3272.86767612811</v>
      </c>
      <c r="K78" s="28" t="n">
        <v>3549.5141634539</v>
      </c>
      <c r="L78" s="28" t="n">
        <v>4674.01162141317</v>
      </c>
      <c r="M78" s="28" t="n">
        <v>4138.54930958103</v>
      </c>
      <c r="N78" s="28" t="n">
        <v>3678.13316569238</v>
      </c>
      <c r="O78" s="28" t="n">
        <v>4310.36190124042</v>
      </c>
      <c r="P78" s="28" t="n">
        <v>2727.58740390256</v>
      </c>
      <c r="Q78" s="28" t="n">
        <v>2601.1952483683</v>
      </c>
      <c r="R78" s="28" t="n">
        <v>1983.3252504548</v>
      </c>
      <c r="S78" s="28" t="n">
        <v>2223.04877126979</v>
      </c>
      <c r="T78" s="28" t="n">
        <v>1783.2402620951</v>
      </c>
      <c r="U78" s="28" t="n">
        <v>1704.34373720455</v>
      </c>
      <c r="V78" s="28" t="n">
        <v>1691.41766342363</v>
      </c>
      <c r="W78" s="28" t="n">
        <v>1787.31248187006</v>
      </c>
      <c r="X78" s="28"/>
      <c r="Y78" s="30" t="n">
        <f aca="false">L78/L$543</f>
        <v>0.00102009995549902</v>
      </c>
      <c r="Z78" s="31" t="n">
        <f aca="false">Z77+Y78</f>
        <v>0.960666494810141</v>
      </c>
    </row>
    <row r="79" customFormat="false" ht="11.25" hidden="false" customHeight="false" outlineLevel="0" collapsed="false">
      <c r="A79" s="9" t="s">
        <v>238</v>
      </c>
      <c r="B79" s="26" t="s">
        <v>239</v>
      </c>
      <c r="C79" s="26" t="s">
        <v>240</v>
      </c>
      <c r="D79" s="26"/>
      <c r="E79" s="26" t="s">
        <v>126</v>
      </c>
      <c r="F79" s="26" t="s">
        <v>127</v>
      </c>
      <c r="G79" s="27" t="n">
        <v>5216.76711925723</v>
      </c>
      <c r="H79" s="28" t="n">
        <v>5216.76711925723</v>
      </c>
      <c r="I79" s="28" t="n">
        <v>4846.47578104982</v>
      </c>
      <c r="J79" s="28" t="n">
        <v>4828.85011957709</v>
      </c>
      <c r="K79" s="28" t="n">
        <v>4753.06858658239</v>
      </c>
      <c r="L79" s="28" t="n">
        <v>4661.50803229922</v>
      </c>
      <c r="M79" s="28" t="n">
        <v>3919.78411164742</v>
      </c>
      <c r="N79" s="28" t="n">
        <v>3986.09628155248</v>
      </c>
      <c r="O79" s="28" t="n">
        <v>3533.0446312299</v>
      </c>
      <c r="P79" s="28" t="n">
        <v>3381.59911079181</v>
      </c>
      <c r="Q79" s="28" t="n">
        <v>3204.47640563675</v>
      </c>
      <c r="R79" s="28" t="n">
        <v>3223.40234281067</v>
      </c>
      <c r="S79" s="28" t="n">
        <v>3296.71205803785</v>
      </c>
      <c r="T79" s="28" t="n">
        <v>3361.19262414012</v>
      </c>
      <c r="U79" s="28" t="n">
        <v>3302.21506510611</v>
      </c>
      <c r="V79" s="28" t="n">
        <v>3000.58107529735</v>
      </c>
      <c r="W79" s="28" t="n">
        <v>3009.05289273191</v>
      </c>
      <c r="X79" s="28"/>
      <c r="Y79" s="30" t="n">
        <f aca="false">L79/L$543</f>
        <v>0.00101737105541664</v>
      </c>
      <c r="Z79" s="31" t="n">
        <f aca="false">Z78+Y79</f>
        <v>0.961683865865558</v>
      </c>
    </row>
    <row r="80" customFormat="false" ht="11.25" hidden="false" customHeight="false" outlineLevel="0" collapsed="false">
      <c r="A80" s="9" t="s">
        <v>249</v>
      </c>
      <c r="B80" s="26" t="s">
        <v>250</v>
      </c>
      <c r="C80" s="26" t="s">
        <v>143</v>
      </c>
      <c r="D80" s="26"/>
      <c r="E80" s="26" t="s">
        <v>126</v>
      </c>
      <c r="F80" s="26" t="s">
        <v>127</v>
      </c>
      <c r="G80" s="27" t="n">
        <v>4427.26776017829</v>
      </c>
      <c r="H80" s="28" t="n">
        <v>4427.26776017829</v>
      </c>
      <c r="I80" s="28" t="n">
        <v>4308.00853890896</v>
      </c>
      <c r="J80" s="28" t="n">
        <v>4261.60265984354</v>
      </c>
      <c r="K80" s="28" t="n">
        <v>4207.20517473414</v>
      </c>
      <c r="L80" s="28" t="n">
        <v>4537.61239205269</v>
      </c>
      <c r="M80" s="28" t="n">
        <v>4748.01986752069</v>
      </c>
      <c r="N80" s="28" t="n">
        <v>4598.37695052632</v>
      </c>
      <c r="O80" s="28" t="n">
        <v>4711.49083204123</v>
      </c>
      <c r="P80" s="28" t="n">
        <v>4695.52794235257</v>
      </c>
      <c r="Q80" s="28" t="n">
        <v>4707.77450167587</v>
      </c>
      <c r="R80" s="28" t="n">
        <v>4755.82775520649</v>
      </c>
      <c r="S80" s="28" t="n">
        <v>4635.07196439482</v>
      </c>
      <c r="T80" s="28" t="n">
        <v>4594.64530129477</v>
      </c>
      <c r="U80" s="28" t="n">
        <v>4432.04591534397</v>
      </c>
      <c r="V80" s="28" t="n">
        <v>4618.89224086172</v>
      </c>
      <c r="W80" s="28" t="n">
        <v>4561.46287561822</v>
      </c>
      <c r="X80" s="28"/>
      <c r="Y80" s="30" t="n">
        <f aca="false">L80/L$543</f>
        <v>0.000990330913598633</v>
      </c>
      <c r="Z80" s="31" t="n">
        <f aca="false">Z79+Y80</f>
        <v>0.962674196779156</v>
      </c>
    </row>
    <row r="81" customFormat="false" ht="11.25" hidden="false" customHeight="false" outlineLevel="0" collapsed="false">
      <c r="A81" s="9" t="s">
        <v>80</v>
      </c>
      <c r="B81" s="26" t="s">
        <v>221</v>
      </c>
      <c r="C81" s="26" t="s">
        <v>143</v>
      </c>
      <c r="D81" s="26"/>
      <c r="E81" s="26" t="s">
        <v>146</v>
      </c>
      <c r="F81" s="26" t="s">
        <v>127</v>
      </c>
      <c r="G81" s="27" t="n">
        <v>4706.50465465161</v>
      </c>
      <c r="H81" s="29" t="n">
        <v>4706.50465465161</v>
      </c>
      <c r="I81" s="29" t="n">
        <v>5117.11630267143</v>
      </c>
      <c r="J81" s="29" t="n">
        <v>4687.3445645526</v>
      </c>
      <c r="K81" s="29" t="n">
        <v>4260.97223455199</v>
      </c>
      <c r="L81" s="29" t="n">
        <v>4535.95686229044</v>
      </c>
      <c r="M81" s="29" t="n">
        <v>5178.38342865952</v>
      </c>
      <c r="N81" s="29" t="n">
        <v>4853.96354516508</v>
      </c>
      <c r="O81" s="29" t="n">
        <v>4579.90644030363</v>
      </c>
      <c r="P81" s="29" t="n">
        <v>4836.24936950413</v>
      </c>
      <c r="Q81" s="29" t="n">
        <v>4434.12774386809</v>
      </c>
      <c r="R81" s="29" t="n">
        <v>4304.78099571545</v>
      </c>
      <c r="S81" s="29" t="n">
        <v>3614.17855035073</v>
      </c>
      <c r="T81" s="29" t="n">
        <v>2561.82610556706</v>
      </c>
      <c r="U81" s="29" t="n">
        <v>1894.16021739766</v>
      </c>
      <c r="V81" s="29" t="n">
        <v>1815.04045252672</v>
      </c>
      <c r="W81" s="29" t="n">
        <v>1810.02917301395</v>
      </c>
      <c r="X81" s="28"/>
      <c r="Y81" s="30" t="n">
        <f aca="false">L81/L$543</f>
        <v>0.000989969595319265</v>
      </c>
      <c r="Z81" s="31" t="n">
        <f aca="false">Z80+Y81</f>
        <v>0.963664166374476</v>
      </c>
    </row>
    <row r="82" customFormat="false" ht="11.25" hidden="false" customHeight="false" outlineLevel="0" collapsed="false">
      <c r="A82" s="9" t="s">
        <v>241</v>
      </c>
      <c r="B82" s="26" t="s">
        <v>242</v>
      </c>
      <c r="C82" s="26" t="s">
        <v>243</v>
      </c>
      <c r="D82" s="26" t="s">
        <v>136</v>
      </c>
      <c r="E82" s="26" t="s">
        <v>126</v>
      </c>
      <c r="F82" s="26" t="s">
        <v>127</v>
      </c>
      <c r="G82" s="27" t="n">
        <v>4845.26844513663</v>
      </c>
      <c r="H82" s="28" t="n">
        <v>4845.26844513663</v>
      </c>
      <c r="I82" s="28" t="n">
        <v>4914.34862951866</v>
      </c>
      <c r="J82" s="28" t="n">
        <v>4402.39163524484</v>
      </c>
      <c r="K82" s="28" t="n">
        <v>4502.90929087034</v>
      </c>
      <c r="L82" s="28" t="n">
        <v>4528.53374180765</v>
      </c>
      <c r="M82" s="28" t="n">
        <v>4540.80944173095</v>
      </c>
      <c r="N82" s="28" t="n">
        <v>4552.4595953413</v>
      </c>
      <c r="O82" s="28" t="n">
        <v>4637.62110179647</v>
      </c>
      <c r="P82" s="28" t="n">
        <v>4566.15948767497</v>
      </c>
      <c r="Q82" s="28" t="n">
        <v>4682.32946843637</v>
      </c>
      <c r="R82" s="28" t="n">
        <v>4662.92866610828</v>
      </c>
      <c r="S82" s="28" t="n">
        <v>4649.20973503611</v>
      </c>
      <c r="T82" s="28" t="n">
        <v>4646.42244846165</v>
      </c>
      <c r="U82" s="28" t="n">
        <v>4669.48223557174</v>
      </c>
      <c r="V82" s="28" t="n">
        <v>4662.114256597</v>
      </c>
      <c r="W82" s="28" t="n">
        <v>4243.69008979315</v>
      </c>
      <c r="X82" s="28"/>
      <c r="Y82" s="30" t="n">
        <f aca="false">L82/L$543</f>
        <v>0.000988349504166846</v>
      </c>
      <c r="Z82" s="31" t="n">
        <f aca="false">Z81+Y82</f>
        <v>0.964652515878642</v>
      </c>
    </row>
    <row r="83" customFormat="false" ht="11.25" hidden="false" customHeight="false" outlineLevel="0" collapsed="false">
      <c r="A83" s="9" t="s">
        <v>33</v>
      </c>
      <c r="B83" s="26" t="s">
        <v>206</v>
      </c>
      <c r="C83" s="26" t="s">
        <v>207</v>
      </c>
      <c r="D83" s="26" t="s">
        <v>125</v>
      </c>
      <c r="E83" s="26" t="s">
        <v>126</v>
      </c>
      <c r="F83" s="26" t="s">
        <v>127</v>
      </c>
      <c r="G83" s="27" t="n">
        <v>5186.24315532115</v>
      </c>
      <c r="H83" s="29" t="n">
        <v>5186.24315532115</v>
      </c>
      <c r="I83" s="29" t="n">
        <v>4409.38423738572</v>
      </c>
      <c r="J83" s="29" t="n">
        <v>4363.62781396943</v>
      </c>
      <c r="K83" s="29" t="n">
        <v>4114.70548058302</v>
      </c>
      <c r="L83" s="29" t="n">
        <v>4199.39110289583</v>
      </c>
      <c r="M83" s="29" t="n">
        <v>3414.79093997325</v>
      </c>
      <c r="N83" s="29" t="n">
        <v>2960.49680132014</v>
      </c>
      <c r="O83" s="29" t="n">
        <v>3144.76835536597</v>
      </c>
      <c r="P83" s="29" t="n">
        <v>2665.14264304963</v>
      </c>
      <c r="Q83" s="29" t="n">
        <v>2974.71831232346</v>
      </c>
      <c r="R83" s="29" t="n">
        <v>2636.83215933447</v>
      </c>
      <c r="S83" s="29" t="n">
        <v>2497.44450793995</v>
      </c>
      <c r="T83" s="29" t="n">
        <v>1991.0961249674</v>
      </c>
      <c r="U83" s="29" t="n">
        <v>1863.21290716389</v>
      </c>
      <c r="V83" s="29" t="n">
        <v>1864.26522926847</v>
      </c>
      <c r="W83" s="29" t="n">
        <v>1610.22182667451</v>
      </c>
      <c r="X83" s="28"/>
      <c r="Y83" s="30" t="n">
        <f aca="false">L83/L$543</f>
        <v>0.000916514340178687</v>
      </c>
      <c r="Z83" s="31" t="n">
        <f aca="false">Z82+Y83</f>
        <v>0.965569030218821</v>
      </c>
    </row>
    <row r="84" customFormat="false" ht="11.25" hidden="false" customHeight="false" outlineLevel="0" collapsed="false">
      <c r="A84" s="9" t="s">
        <v>24</v>
      </c>
      <c r="B84" s="26" t="s">
        <v>175</v>
      </c>
      <c r="C84" s="26" t="s">
        <v>176</v>
      </c>
      <c r="D84" s="26" t="s">
        <v>208</v>
      </c>
      <c r="E84" s="26" t="s">
        <v>126</v>
      </c>
      <c r="F84" s="26" t="s">
        <v>127</v>
      </c>
      <c r="G84" s="27" t="n">
        <v>3455.68034243775</v>
      </c>
      <c r="H84" s="28" t="n">
        <v>3455.68034243775</v>
      </c>
      <c r="I84" s="28" t="n">
        <v>3069.62755642238</v>
      </c>
      <c r="J84" s="28" t="n">
        <v>3120.15611307593</v>
      </c>
      <c r="K84" s="28" t="n">
        <v>3172.1718683522</v>
      </c>
      <c r="L84" s="28" t="n">
        <v>4156.55750662741</v>
      </c>
      <c r="M84" s="28" t="n">
        <v>4825.19359652166</v>
      </c>
      <c r="N84" s="28" t="n">
        <v>5069.47866453637</v>
      </c>
      <c r="O84" s="28" t="n">
        <v>6039.08604625319</v>
      </c>
      <c r="P84" s="28" t="n">
        <v>6299.19517125038</v>
      </c>
      <c r="Q84" s="28" t="n">
        <v>6547.85564010674</v>
      </c>
      <c r="R84" s="28" t="n">
        <v>6827.03760291171</v>
      </c>
      <c r="S84" s="28" t="n">
        <v>6729.40957606968</v>
      </c>
      <c r="T84" s="28" t="n">
        <v>7262.61924838321</v>
      </c>
      <c r="U84" s="28" t="n">
        <v>8474.91705149639</v>
      </c>
      <c r="V84" s="28" t="n">
        <v>9520.50896083391</v>
      </c>
      <c r="W84" s="28" t="n">
        <v>9198.56616590792</v>
      </c>
      <c r="X84" s="28"/>
      <c r="Y84" s="30" t="n">
        <f aca="false">L84/L$543</f>
        <v>0.000907165936026865</v>
      </c>
      <c r="Z84" s="31" t="n">
        <f aca="false">Z83+Y84</f>
        <v>0.966476196154848</v>
      </c>
    </row>
    <row r="85" customFormat="false" ht="11.25" hidden="false" customHeight="false" outlineLevel="0" collapsed="false">
      <c r="A85" s="9" t="s">
        <v>251</v>
      </c>
      <c r="B85" s="26" t="s">
        <v>252</v>
      </c>
      <c r="C85" s="26" t="s">
        <v>253</v>
      </c>
      <c r="D85" s="26"/>
      <c r="E85" s="26" t="s">
        <v>179</v>
      </c>
      <c r="F85" s="26" t="s">
        <v>127</v>
      </c>
      <c r="G85" s="27" t="n">
        <v>4230.35121</v>
      </c>
      <c r="H85" s="28" t="n">
        <v>4329</v>
      </c>
      <c r="I85" s="28" t="n">
        <v>3978</v>
      </c>
      <c r="J85" s="28" t="n">
        <v>4002.79874</v>
      </c>
      <c r="K85" s="28" t="n">
        <v>4029.2844</v>
      </c>
      <c r="L85" s="28" t="n">
        <v>4113.37932</v>
      </c>
      <c r="M85" s="28" t="n">
        <v>4230.35121</v>
      </c>
      <c r="N85" s="28" t="n">
        <v>3271.48</v>
      </c>
      <c r="O85" s="28" t="n">
        <v>3640.63</v>
      </c>
      <c r="P85" s="28" t="n">
        <v>3352.396</v>
      </c>
      <c r="Q85" s="28" t="n">
        <v>3057.3869</v>
      </c>
      <c r="R85" s="28" t="n">
        <v>1624.47841</v>
      </c>
      <c r="S85" s="28" t="n">
        <v>1282.90624</v>
      </c>
      <c r="T85" s="28" t="n">
        <v>1309.90634</v>
      </c>
      <c r="U85" s="28" t="n">
        <v>573.62325</v>
      </c>
      <c r="V85" s="28" t="n">
        <v>610.4095</v>
      </c>
      <c r="W85" s="28" t="n">
        <v>555.37738</v>
      </c>
      <c r="X85" s="28"/>
      <c r="Y85" s="30" t="n">
        <f aca="false">L85/L$543</f>
        <v>0.000897742325256331</v>
      </c>
      <c r="Z85" s="31" t="n">
        <f aca="false">Z84+Y85</f>
        <v>0.967373938480104</v>
      </c>
    </row>
    <row r="86" customFormat="false" ht="11.25" hidden="false" customHeight="false" outlineLevel="0" collapsed="false">
      <c r="A86" s="9" t="s">
        <v>246</v>
      </c>
      <c r="B86" s="26" t="s">
        <v>247</v>
      </c>
      <c r="C86" s="26" t="s">
        <v>248</v>
      </c>
      <c r="D86" s="26" t="s">
        <v>136</v>
      </c>
      <c r="E86" s="26" t="s">
        <v>126</v>
      </c>
      <c r="F86" s="26" t="s">
        <v>127</v>
      </c>
      <c r="G86" s="27" t="n">
        <v>4469.14276739137</v>
      </c>
      <c r="H86" s="27" t="n">
        <v>4469.14276739137</v>
      </c>
      <c r="I86" s="27" t="n">
        <v>4471.70187190804</v>
      </c>
      <c r="J86" s="27" t="n">
        <v>3978.85854963456</v>
      </c>
      <c r="K86" s="27" t="n">
        <v>3968.50228655853</v>
      </c>
      <c r="L86" s="27" t="n">
        <v>4103.26172949681</v>
      </c>
      <c r="M86" s="27" t="n">
        <v>4031.83197928569</v>
      </c>
      <c r="N86" s="27" t="n">
        <v>4022.38774984236</v>
      </c>
      <c r="O86" s="27" t="n">
        <v>4261.87763200779</v>
      </c>
      <c r="P86" s="27" t="n">
        <v>4467.28863822947</v>
      </c>
      <c r="Q86" s="27" t="n">
        <v>4622.9095290702</v>
      </c>
      <c r="R86" s="27" t="n">
        <v>4700.58127038154</v>
      </c>
      <c r="S86" s="27" t="n">
        <v>4780.22934474235</v>
      </c>
      <c r="T86" s="27" t="n">
        <v>4613.18418084698</v>
      </c>
      <c r="U86" s="27" t="n">
        <v>4742.24697219819</v>
      </c>
      <c r="V86" s="27" t="n">
        <v>4784.37589861782</v>
      </c>
      <c r="W86" s="27" t="n">
        <v>4581.56872311907</v>
      </c>
      <c r="X86" s="28"/>
      <c r="Y86" s="30" t="n">
        <f aca="false">L86/L$543</f>
        <v>0.000895534167798018</v>
      </c>
      <c r="Z86" s="31" t="n">
        <f aca="false">Z85+Y86</f>
        <v>0.968269472647902</v>
      </c>
    </row>
    <row r="87" customFormat="false" ht="11.25" hidden="false" customHeight="false" outlineLevel="0" collapsed="false">
      <c r="A87" s="9" t="s">
        <v>9</v>
      </c>
      <c r="B87" s="26" t="s">
        <v>149</v>
      </c>
      <c r="C87" s="26" t="s">
        <v>150</v>
      </c>
      <c r="D87" s="26" t="s">
        <v>137</v>
      </c>
      <c r="E87" s="26" t="s">
        <v>126</v>
      </c>
      <c r="F87" s="26" t="s">
        <v>127</v>
      </c>
      <c r="G87" s="27" t="n">
        <v>3678.44480028133</v>
      </c>
      <c r="H87" s="28" t="n">
        <v>3678.44480028133</v>
      </c>
      <c r="I87" s="28" t="n">
        <v>3913.37835639342</v>
      </c>
      <c r="J87" s="28" t="n">
        <v>4048.1780478987</v>
      </c>
      <c r="K87" s="28" t="n">
        <v>4172.91661813344</v>
      </c>
      <c r="L87" s="28" t="n">
        <v>3939.3843834511</v>
      </c>
      <c r="M87" s="28" t="n">
        <v>4045.36933544224</v>
      </c>
      <c r="N87" s="28" t="n">
        <v>4769.73265294128</v>
      </c>
      <c r="O87" s="28" t="n">
        <v>6704.93094096366</v>
      </c>
      <c r="P87" s="28" t="n">
        <v>6292.226905873</v>
      </c>
      <c r="Q87" s="28" t="n">
        <v>6421.77168522321</v>
      </c>
      <c r="R87" s="28" t="n">
        <v>5629.62339542185</v>
      </c>
      <c r="S87" s="28" t="n">
        <v>5689.25893192007</v>
      </c>
      <c r="T87" s="28" t="n">
        <v>6008.29252048778</v>
      </c>
      <c r="U87" s="28" t="n">
        <v>6253.3009140095</v>
      </c>
      <c r="V87" s="28" t="n">
        <v>6977.31994260356</v>
      </c>
      <c r="W87" s="28" t="n">
        <v>9026.36418929872</v>
      </c>
      <c r="X87" s="28"/>
      <c r="Y87" s="30" t="n">
        <f aca="false">L87/L$543</f>
        <v>0.000859768045043283</v>
      </c>
      <c r="Z87" s="31" t="n">
        <f aca="false">Z86+Y87</f>
        <v>0.969129240692946</v>
      </c>
    </row>
    <row r="88" customFormat="false" ht="11.25" hidden="false" customHeight="false" outlineLevel="0" collapsed="false">
      <c r="A88" s="9" t="s">
        <v>258</v>
      </c>
      <c r="B88" s="26" t="s">
        <v>259</v>
      </c>
      <c r="C88" s="26" t="s">
        <v>143</v>
      </c>
      <c r="D88" s="26"/>
      <c r="E88" s="26" t="s">
        <v>141</v>
      </c>
      <c r="F88" s="26" t="s">
        <v>127</v>
      </c>
      <c r="G88" s="27" t="n">
        <v>3633.09212996898</v>
      </c>
      <c r="H88" s="29" t="n">
        <v>3633.09212996898</v>
      </c>
      <c r="I88" s="29" t="n">
        <v>3712.19103126197</v>
      </c>
      <c r="J88" s="29" t="n">
        <v>3775.99571903051</v>
      </c>
      <c r="K88" s="29" t="n">
        <v>3826.39532821683</v>
      </c>
      <c r="L88" s="29" t="n">
        <v>3866.78181857957</v>
      </c>
      <c r="M88" s="29" t="n">
        <v>3885.42126152016</v>
      </c>
      <c r="N88" s="29" t="n">
        <v>3900.99332534046</v>
      </c>
      <c r="O88" s="29" t="n">
        <v>3916.81519342706</v>
      </c>
      <c r="P88" s="29" t="n">
        <v>3926.29700786117</v>
      </c>
      <c r="Q88" s="29" t="n">
        <v>3949.27419432925</v>
      </c>
      <c r="R88" s="29" t="n">
        <v>2901.01980463124</v>
      </c>
      <c r="S88" s="29" t="n">
        <v>2976.82212400473</v>
      </c>
      <c r="T88" s="29" t="n">
        <v>3056.33718323091</v>
      </c>
      <c r="U88" s="29" t="n">
        <v>2919.21837234732</v>
      </c>
      <c r="V88" s="29" t="n">
        <v>2778.50207439883</v>
      </c>
      <c r="W88" s="29" t="n">
        <v>2670.5545927146</v>
      </c>
      <c r="X88" s="28"/>
      <c r="Y88" s="30" t="n">
        <f aca="false">L88/L$543</f>
        <v>0.000843922583116046</v>
      </c>
      <c r="Z88" s="31" t="n">
        <f aca="false">Z87+Y88</f>
        <v>0.969973163276062</v>
      </c>
    </row>
    <row r="89" customFormat="false" ht="11.25" hidden="false" customHeight="false" outlineLevel="0" collapsed="false">
      <c r="A89" s="9" t="s">
        <v>254</v>
      </c>
      <c r="B89" s="26" t="s">
        <v>255</v>
      </c>
      <c r="C89" s="26" t="s">
        <v>256</v>
      </c>
      <c r="D89" s="26"/>
      <c r="E89" s="26" t="s">
        <v>146</v>
      </c>
      <c r="F89" s="26" t="s">
        <v>127</v>
      </c>
      <c r="G89" s="27" t="n">
        <v>4182.38054148254</v>
      </c>
      <c r="H89" s="27" t="n">
        <v>4182.38054148254</v>
      </c>
      <c r="I89" s="27" t="n">
        <v>4059.61752734713</v>
      </c>
      <c r="J89" s="27" t="n">
        <v>4020.16447957725</v>
      </c>
      <c r="K89" s="27" t="n">
        <v>3946.04379962247</v>
      </c>
      <c r="L89" s="27" t="n">
        <v>3837.89931977451</v>
      </c>
      <c r="M89" s="27" t="n">
        <v>3789.94259438142</v>
      </c>
      <c r="N89" s="27" t="n">
        <v>3865.61026591963</v>
      </c>
      <c r="O89" s="27" t="n">
        <v>3795.66741854295</v>
      </c>
      <c r="P89" s="27" t="n">
        <v>3842.74419296322</v>
      </c>
      <c r="Q89" s="27" t="n">
        <v>3704.59212759656</v>
      </c>
      <c r="R89" s="27" t="n">
        <v>3585.57734572512</v>
      </c>
      <c r="S89" s="27" t="n">
        <v>3320.59125279728</v>
      </c>
      <c r="T89" s="27" t="n">
        <v>3326.22071539243</v>
      </c>
      <c r="U89" s="27" t="n">
        <v>3181.36437975302</v>
      </c>
      <c r="V89" s="27" t="n">
        <v>3033.22721679501</v>
      </c>
      <c r="W89" s="27" t="n">
        <v>2970.27315239422</v>
      </c>
      <c r="X89" s="27"/>
      <c r="Y89" s="30" t="n">
        <f aca="false">L89/L$543</f>
        <v>0.00083761899678974</v>
      </c>
      <c r="Z89" s="31" t="n">
        <f aca="false">Z88+Y89</f>
        <v>0.970810782272851</v>
      </c>
    </row>
    <row r="90" customFormat="false" ht="11.25" hidden="false" customHeight="false" outlineLevel="0" collapsed="false">
      <c r="A90" s="9" t="s">
        <v>265</v>
      </c>
      <c r="B90" s="26" t="s">
        <v>159</v>
      </c>
      <c r="C90" s="26" t="s">
        <v>160</v>
      </c>
      <c r="D90" s="26" t="s">
        <v>208</v>
      </c>
      <c r="E90" s="26" t="s">
        <v>126</v>
      </c>
      <c r="F90" s="26" t="s">
        <v>127</v>
      </c>
      <c r="G90" s="27" t="n">
        <v>3390.26234809693</v>
      </c>
      <c r="H90" s="28" t="n">
        <v>3390.26234809693</v>
      </c>
      <c r="I90" s="28" t="n">
        <v>3281.21099504301</v>
      </c>
      <c r="J90" s="28" t="n">
        <v>3380.01758115704</v>
      </c>
      <c r="K90" s="28" t="n">
        <v>3765.04257323168</v>
      </c>
      <c r="L90" s="28" t="n">
        <v>3818.14185581993</v>
      </c>
      <c r="M90" s="28" t="n">
        <v>3228.38546967028</v>
      </c>
      <c r="N90" s="28" t="n">
        <v>3163.69925034331</v>
      </c>
      <c r="O90" s="28" t="n">
        <v>3075.09777496854</v>
      </c>
      <c r="P90" s="28" t="n">
        <v>3413.90583987423</v>
      </c>
      <c r="Q90" s="28" t="n">
        <v>4083.48501252578</v>
      </c>
      <c r="R90" s="28" t="n">
        <v>3972.49460405189</v>
      </c>
      <c r="S90" s="28" t="n">
        <v>3753.93401942418</v>
      </c>
      <c r="T90" s="28" t="n">
        <v>3563.17387988127</v>
      </c>
      <c r="U90" s="28" t="n">
        <v>3661.25444463035</v>
      </c>
      <c r="V90" s="28" t="n">
        <v>3704.69991835466</v>
      </c>
      <c r="W90" s="28" t="n">
        <v>3510.783803656</v>
      </c>
      <c r="X90" s="29"/>
      <c r="Y90" s="30" t="n">
        <f aca="false">L90/L$543</f>
        <v>0.000833306943304783</v>
      </c>
      <c r="Z90" s="31" t="n">
        <f aca="false">Z89+Y90</f>
        <v>0.971644089216156</v>
      </c>
    </row>
    <row r="91" customFormat="false" ht="11.25" hidden="false" customHeight="false" outlineLevel="0" collapsed="false">
      <c r="A91" s="9" t="s">
        <v>261</v>
      </c>
      <c r="B91" s="26" t="s">
        <v>262</v>
      </c>
      <c r="C91" s="26" t="s">
        <v>263</v>
      </c>
      <c r="D91" s="26"/>
      <c r="E91" s="26" t="s">
        <v>141</v>
      </c>
      <c r="F91" s="26" t="s">
        <v>127</v>
      </c>
      <c r="G91" s="27" t="n">
        <v>3510.09791555488</v>
      </c>
      <c r="H91" s="29" t="n">
        <v>3510.09791555488</v>
      </c>
      <c r="I91" s="29" t="n">
        <v>3547.54972798555</v>
      </c>
      <c r="J91" s="29" t="n">
        <v>3488.75091602177</v>
      </c>
      <c r="K91" s="29" t="n">
        <v>3527.72584523267</v>
      </c>
      <c r="L91" s="29" t="n">
        <v>3714.94796531101</v>
      </c>
      <c r="M91" s="29" t="n">
        <v>3734.56886146682</v>
      </c>
      <c r="N91" s="29" t="n">
        <v>3597.1323098101</v>
      </c>
      <c r="O91" s="29" t="n">
        <v>3710.26218458586</v>
      </c>
      <c r="P91" s="29" t="n">
        <v>3828.09558800188</v>
      </c>
      <c r="Q91" s="29" t="n">
        <v>3688.69125335709</v>
      </c>
      <c r="R91" s="29" t="n">
        <v>3676.14186091274</v>
      </c>
      <c r="S91" s="29" t="n">
        <v>3632.69709639436</v>
      </c>
      <c r="T91" s="29" t="n">
        <v>3638.45460130483</v>
      </c>
      <c r="U91" s="29" t="n">
        <v>3615.71657800799</v>
      </c>
      <c r="V91" s="29" t="n">
        <v>3536.4830003252</v>
      </c>
      <c r="W91" s="29" t="n">
        <v>1992.76588360039</v>
      </c>
      <c r="X91" s="28"/>
      <c r="Y91" s="30" t="n">
        <f aca="false">L91/L$543</f>
        <v>0.000810784944721456</v>
      </c>
      <c r="Z91" s="31" t="n">
        <f aca="false">Z90+Y91</f>
        <v>0.972454874160878</v>
      </c>
    </row>
    <row r="92" customFormat="false" ht="11.25" hidden="false" customHeight="false" outlineLevel="0" collapsed="false">
      <c r="A92" s="9" t="s">
        <v>334</v>
      </c>
      <c r="B92" s="26" t="s">
        <v>335</v>
      </c>
      <c r="C92" s="26" t="s">
        <v>336</v>
      </c>
      <c r="D92" s="26"/>
      <c r="E92" s="26" t="s">
        <v>126</v>
      </c>
      <c r="F92" s="26" t="s">
        <v>127</v>
      </c>
      <c r="G92" s="27" t="n">
        <v>1191.96909721471</v>
      </c>
      <c r="H92" s="28" t="n">
        <v>1191.96909721471</v>
      </c>
      <c r="I92" s="29" t="n">
        <v>992.773783802445</v>
      </c>
      <c r="J92" s="29" t="n">
        <v>1020.42867471724</v>
      </c>
      <c r="K92" s="29" t="n">
        <v>1032.18151407857</v>
      </c>
      <c r="L92" s="29" t="n">
        <v>3537.02934210594</v>
      </c>
      <c r="M92" s="29" t="n">
        <v>3753.98502279433</v>
      </c>
      <c r="N92" s="29" t="n">
        <v>3678.82338490123</v>
      </c>
      <c r="O92" s="29" t="n">
        <v>3349.23212875871</v>
      </c>
      <c r="P92" s="29" t="n">
        <v>3047.45011828123</v>
      </c>
      <c r="Q92" s="29" t="n">
        <v>2835.97738995607</v>
      </c>
      <c r="R92" s="29" t="n">
        <v>2720.58825347012</v>
      </c>
      <c r="S92" s="29" t="n">
        <v>2578.65130232759</v>
      </c>
      <c r="T92" s="29" t="n">
        <v>2538.64740291256</v>
      </c>
      <c r="U92" s="29" t="n">
        <v>2428.30691808852</v>
      </c>
      <c r="V92" s="29" t="n">
        <v>2255.84225547632</v>
      </c>
      <c r="W92" s="29" t="n">
        <v>2184.30912594542</v>
      </c>
      <c r="X92" s="29"/>
      <c r="Y92" s="30" t="n">
        <f aca="false">L92/L$543</f>
        <v>0.000771954322481996</v>
      </c>
      <c r="Z92" s="31" t="n">
        <f aca="false">Z91+Y92</f>
        <v>0.97322682848336</v>
      </c>
    </row>
    <row r="93" customFormat="false" ht="11.25" hidden="false" customHeight="false" outlineLevel="0" collapsed="false">
      <c r="A93" s="9" t="s">
        <v>42</v>
      </c>
      <c r="B93" s="26" t="s">
        <v>128</v>
      </c>
      <c r="C93" s="26" t="s">
        <v>129</v>
      </c>
      <c r="D93" s="26" t="s">
        <v>130</v>
      </c>
      <c r="E93" s="26" t="s">
        <v>141</v>
      </c>
      <c r="F93" s="26" t="s">
        <v>127</v>
      </c>
      <c r="G93" s="27" t="n">
        <v>3975.31769125642</v>
      </c>
      <c r="H93" s="28" t="n">
        <v>3975.31769125642</v>
      </c>
      <c r="I93" s="29" t="n">
        <v>3765.88247482186</v>
      </c>
      <c r="J93" s="29" t="n">
        <v>3766.184316846</v>
      </c>
      <c r="K93" s="29" t="n">
        <v>3580.91706978685</v>
      </c>
      <c r="L93" s="29" t="n">
        <v>3432.51274865567</v>
      </c>
      <c r="M93" s="29" t="n">
        <v>3347.61794133225</v>
      </c>
      <c r="N93" s="29" t="n">
        <v>3317.68970668972</v>
      </c>
      <c r="O93" s="29" t="n">
        <v>3105.3334691946</v>
      </c>
      <c r="P93" s="29" t="n">
        <v>2973.7610642536</v>
      </c>
      <c r="Q93" s="29" t="n">
        <v>2833.15219863186</v>
      </c>
      <c r="R93" s="29" t="n">
        <v>2520.46152172186</v>
      </c>
      <c r="S93" s="29" t="n">
        <v>2276.8041631759</v>
      </c>
      <c r="T93" s="29" t="n">
        <v>2060.41437155121</v>
      </c>
      <c r="U93" s="29" t="n">
        <v>1894.0805047486</v>
      </c>
      <c r="V93" s="29" t="n">
        <v>1828.32002683871</v>
      </c>
      <c r="W93" s="29" t="n">
        <v>1619.23678308043</v>
      </c>
      <c r="X93" s="29"/>
      <c r="Y93" s="30" t="n">
        <f aca="false">L93/L$543</f>
        <v>0.000749143644853581</v>
      </c>
      <c r="Z93" s="31" t="n">
        <f aca="false">Z92+Y93</f>
        <v>0.973975972128213</v>
      </c>
    </row>
    <row r="94" customFormat="false" ht="11.25" hidden="false" customHeight="false" outlineLevel="0" collapsed="false">
      <c r="A94" s="9" t="s">
        <v>266</v>
      </c>
      <c r="B94" s="26" t="s">
        <v>267</v>
      </c>
      <c r="C94" s="26" t="s">
        <v>190</v>
      </c>
      <c r="D94" s="26"/>
      <c r="E94" s="26" t="s">
        <v>141</v>
      </c>
      <c r="F94" s="26" t="s">
        <v>127</v>
      </c>
      <c r="G94" s="27" t="n">
        <v>3244.02021577039</v>
      </c>
      <c r="H94" s="28" t="n">
        <v>3244.02021577039</v>
      </c>
      <c r="I94" s="28" t="n">
        <v>3125.90213845364</v>
      </c>
      <c r="J94" s="28" t="n">
        <v>3246.65595391311</v>
      </c>
      <c r="K94" s="28" t="n">
        <v>3342.60828746684</v>
      </c>
      <c r="L94" s="28" t="n">
        <v>3300.73308439479</v>
      </c>
      <c r="M94" s="28" t="n">
        <v>3275.09095415871</v>
      </c>
      <c r="N94" s="28" t="n">
        <v>3296.19055991233</v>
      </c>
      <c r="O94" s="28" t="n">
        <v>3407.2224553359</v>
      </c>
      <c r="P94" s="28" t="n">
        <v>3484.64392250747</v>
      </c>
      <c r="Q94" s="28" t="n">
        <v>3403.30211106444</v>
      </c>
      <c r="R94" s="28" t="n">
        <v>3375.95149434949</v>
      </c>
      <c r="S94" s="28" t="n">
        <v>3367.45790426508</v>
      </c>
      <c r="T94" s="28" t="n">
        <v>3351.41663851613</v>
      </c>
      <c r="U94" s="28" t="n">
        <v>3334.76246860828</v>
      </c>
      <c r="V94" s="28" t="n">
        <v>3357.23863794627</v>
      </c>
      <c r="W94" s="28" t="n">
        <v>3371.51203406993</v>
      </c>
      <c r="X94" s="28"/>
      <c r="Y94" s="30" t="n">
        <f aca="false">L94/L$543</f>
        <v>0.000720382819991199</v>
      </c>
      <c r="Z94" s="31" t="n">
        <f aca="false">Z93+Y94</f>
        <v>0.974696354948204</v>
      </c>
    </row>
    <row r="95" customFormat="false" ht="11.25" hidden="false" customHeight="false" outlineLevel="0" collapsed="false">
      <c r="A95" s="9" t="s">
        <v>257</v>
      </c>
      <c r="B95" s="26" t="s">
        <v>216</v>
      </c>
      <c r="C95" s="26" t="s">
        <v>217</v>
      </c>
      <c r="D95" s="26"/>
      <c r="E95" s="26" t="s">
        <v>126</v>
      </c>
      <c r="F95" s="26" t="s">
        <v>127</v>
      </c>
      <c r="G95" s="27" t="n">
        <v>3883.56537788785</v>
      </c>
      <c r="H95" s="28" t="n">
        <v>3883.56537788785</v>
      </c>
      <c r="I95" s="28" t="n">
        <v>3729.87037137128</v>
      </c>
      <c r="J95" s="28" t="n">
        <v>3500.74608798613</v>
      </c>
      <c r="K95" s="28" t="n">
        <v>3311.47010311689</v>
      </c>
      <c r="L95" s="28" t="n">
        <v>3136.12542466659</v>
      </c>
      <c r="M95" s="28" t="n">
        <v>3263.46164475158</v>
      </c>
      <c r="N95" s="28" t="n">
        <v>3319.12159908606</v>
      </c>
      <c r="O95" s="28" t="n">
        <v>3380.15785961832</v>
      </c>
      <c r="P95" s="28" t="n">
        <v>3544.57661060621</v>
      </c>
      <c r="Q95" s="28" t="n">
        <v>3709.64919538373</v>
      </c>
      <c r="R95" s="28" t="n">
        <v>3813.76087805319</v>
      </c>
      <c r="S95" s="28" t="n">
        <v>3901.79486982959</v>
      </c>
      <c r="T95" s="28" t="n">
        <v>3957.1247183</v>
      </c>
      <c r="U95" s="28" t="n">
        <v>3931.200287</v>
      </c>
      <c r="V95" s="28" t="n">
        <v>4016.04736455985</v>
      </c>
      <c r="W95" s="28" t="n">
        <v>3952.2790432993</v>
      </c>
      <c r="X95" s="27"/>
      <c r="Y95" s="30" t="n">
        <f aca="false">L95/L$543</f>
        <v>0.000684457306756646</v>
      </c>
      <c r="Z95" s="31" t="n">
        <f aca="false">Z94+Y95</f>
        <v>0.975380812254961</v>
      </c>
    </row>
    <row r="96" customFormat="false" ht="11.25" hidden="false" customHeight="false" outlineLevel="0" collapsed="false">
      <c r="A96" s="9" t="s">
        <v>260</v>
      </c>
      <c r="B96" s="26" t="s">
        <v>219</v>
      </c>
      <c r="C96" s="26" t="s">
        <v>220</v>
      </c>
      <c r="D96" s="26" t="s">
        <v>125</v>
      </c>
      <c r="E96" s="26" t="s">
        <v>126</v>
      </c>
      <c r="F96" s="26" t="s">
        <v>127</v>
      </c>
      <c r="G96" s="27" t="n">
        <v>3531.86483899498</v>
      </c>
      <c r="H96" s="28" t="n">
        <v>3531.86483899498</v>
      </c>
      <c r="I96" s="28" t="n">
        <v>3508.9471854325</v>
      </c>
      <c r="J96" s="28" t="n">
        <v>3138.8536143547</v>
      </c>
      <c r="K96" s="28" t="n">
        <v>2803.28605258676</v>
      </c>
      <c r="L96" s="28" t="n">
        <v>3031.46242222666</v>
      </c>
      <c r="M96" s="28" t="n">
        <v>2571.86518351362</v>
      </c>
      <c r="N96" s="28" t="n">
        <v>2107.90373051557</v>
      </c>
      <c r="O96" s="28" t="n">
        <v>2233.08001877256</v>
      </c>
      <c r="P96" s="28" t="n">
        <v>1919.31613004404</v>
      </c>
      <c r="Q96" s="28" t="n">
        <v>1854.5916262426</v>
      </c>
      <c r="R96" s="28" t="n">
        <v>1961.02289214083</v>
      </c>
      <c r="S96" s="28" t="n">
        <v>1516.73855025785</v>
      </c>
      <c r="T96" s="28" t="n">
        <v>1353.85550383708</v>
      </c>
      <c r="U96" s="28" t="n">
        <v>1353.77443889893</v>
      </c>
      <c r="V96" s="28" t="n">
        <v>1279.9100284132</v>
      </c>
      <c r="W96" s="28" t="n">
        <v>1363.31876739055</v>
      </c>
      <c r="X96" s="28"/>
      <c r="Y96" s="30" t="n">
        <f aca="false">L96/L$543</f>
        <v>0.000661614675462742</v>
      </c>
      <c r="Z96" s="31" t="n">
        <f aca="false">Z95+Y96</f>
        <v>0.976042426930424</v>
      </c>
    </row>
    <row r="97" customFormat="false" ht="11.25" hidden="false" customHeight="false" outlineLevel="0" collapsed="false">
      <c r="A97" s="9" t="s">
        <v>36</v>
      </c>
      <c r="B97" s="26" t="s">
        <v>142</v>
      </c>
      <c r="C97" s="26" t="s">
        <v>143</v>
      </c>
      <c r="D97" s="26" t="s">
        <v>208</v>
      </c>
      <c r="E97" s="26" t="s">
        <v>126</v>
      </c>
      <c r="F97" s="26" t="s">
        <v>127</v>
      </c>
      <c r="G97" s="27" t="n">
        <v>3310.53882441853</v>
      </c>
      <c r="H97" s="29" t="n">
        <v>3310.53882441853</v>
      </c>
      <c r="I97" s="29" t="n">
        <v>3034.90798693306</v>
      </c>
      <c r="J97" s="29" t="n">
        <v>3227.32896676716</v>
      </c>
      <c r="K97" s="29" t="n">
        <v>2861.32469914546</v>
      </c>
      <c r="L97" s="29" t="n">
        <v>2974.70607126621</v>
      </c>
      <c r="M97" s="29" t="n">
        <v>2618.32897412429</v>
      </c>
      <c r="N97" s="29" t="n">
        <v>2197.25516641771</v>
      </c>
      <c r="O97" s="29" t="n">
        <v>3252.10052878751</v>
      </c>
      <c r="P97" s="29" t="n">
        <v>2153.03379729717</v>
      </c>
      <c r="Q97" s="29" t="n">
        <v>2970.33539228798</v>
      </c>
      <c r="R97" s="29" t="n">
        <v>3961.49553827451</v>
      </c>
      <c r="S97" s="29" t="n">
        <v>4361.59386976419</v>
      </c>
      <c r="T97" s="29" t="n">
        <v>3902.75405804161</v>
      </c>
      <c r="U97" s="29" t="n">
        <v>4406.15571908189</v>
      </c>
      <c r="V97" s="29" t="n">
        <v>7044.7915495135</v>
      </c>
      <c r="W97" s="29" t="n">
        <v>7496.95431717979</v>
      </c>
      <c r="X97" s="28"/>
      <c r="Y97" s="30" t="n">
        <f aca="false">L97/L$543</f>
        <v>0.000649227639276567</v>
      </c>
      <c r="Z97" s="31" t="n">
        <f aca="false">Z96+Y97</f>
        <v>0.9766916545697</v>
      </c>
    </row>
    <row r="98" customFormat="false" ht="11.25" hidden="false" customHeight="false" outlineLevel="0" collapsed="false">
      <c r="A98" s="9" t="s">
        <v>271</v>
      </c>
      <c r="B98" s="26" t="s">
        <v>142</v>
      </c>
      <c r="C98" s="26" t="s">
        <v>143</v>
      </c>
      <c r="D98" s="26" t="s">
        <v>136</v>
      </c>
      <c r="E98" s="26" t="s">
        <v>146</v>
      </c>
      <c r="F98" s="26" t="s">
        <v>127</v>
      </c>
      <c r="G98" s="27" t="n">
        <v>3081.74828949184</v>
      </c>
      <c r="H98" s="28" t="n">
        <v>3081.74828949184</v>
      </c>
      <c r="I98" s="28" t="n">
        <v>3120.52760569663</v>
      </c>
      <c r="J98" s="28" t="n">
        <v>3092.21206439905</v>
      </c>
      <c r="K98" s="28" t="n">
        <v>3007.43469893045</v>
      </c>
      <c r="L98" s="28" t="n">
        <v>2942.00488962932</v>
      </c>
      <c r="M98" s="28" t="n">
        <v>2964.19544203499</v>
      </c>
      <c r="N98" s="28" t="n">
        <v>2955.80772912712</v>
      </c>
      <c r="O98" s="28" t="n">
        <v>3021.39519668375</v>
      </c>
      <c r="P98" s="28" t="n">
        <v>3018.12926526312</v>
      </c>
      <c r="Q98" s="28" t="n">
        <v>3005.54913877472</v>
      </c>
      <c r="R98" s="28" t="n">
        <v>3032.12249855439</v>
      </c>
      <c r="S98" s="28" t="n">
        <v>3100.50441930031</v>
      </c>
      <c r="T98" s="28" t="n">
        <v>3112.08802603497</v>
      </c>
      <c r="U98" s="28" t="n">
        <v>3124.84756291313</v>
      </c>
      <c r="V98" s="28" t="n">
        <v>3122.76625784818</v>
      </c>
      <c r="W98" s="28" t="n">
        <v>3127.68961435019</v>
      </c>
      <c r="X98" s="28"/>
      <c r="Y98" s="30" t="n">
        <f aca="false">L98/L$543</f>
        <v>0.000642090627939298</v>
      </c>
      <c r="Z98" s="31" t="n">
        <f aca="false">Z97+Y98</f>
        <v>0.97733374519764</v>
      </c>
    </row>
    <row r="99" customFormat="false" ht="11.25" hidden="false" customHeight="false" outlineLevel="0" collapsed="false">
      <c r="A99" s="9" t="s">
        <v>268</v>
      </c>
      <c r="B99" s="26" t="s">
        <v>269</v>
      </c>
      <c r="C99" s="26" t="s">
        <v>270</v>
      </c>
      <c r="D99" s="26"/>
      <c r="E99" s="26" t="s">
        <v>146</v>
      </c>
      <c r="F99" s="26" t="s">
        <v>127</v>
      </c>
      <c r="G99" s="27" t="n">
        <v>3237.02852624128</v>
      </c>
      <c r="H99" s="28" t="n">
        <v>3237.02852624128</v>
      </c>
      <c r="I99" s="28" t="n">
        <v>3233.91113188596</v>
      </c>
      <c r="J99" s="28" t="n">
        <v>3237.4128296915</v>
      </c>
      <c r="K99" s="28" t="n">
        <v>2864.71637362125</v>
      </c>
      <c r="L99" s="28" t="n">
        <v>2902.15363306881</v>
      </c>
      <c r="M99" s="28" t="n">
        <v>2850.71803611386</v>
      </c>
      <c r="N99" s="28" t="n">
        <v>2731.63603607132</v>
      </c>
      <c r="O99" s="28" t="n">
        <v>2729.52444725445</v>
      </c>
      <c r="P99" s="28" t="n">
        <v>2816.8284491059</v>
      </c>
      <c r="Q99" s="28" t="n">
        <v>2822.10454917682</v>
      </c>
      <c r="R99" s="28" t="n">
        <v>2806.70542033888</v>
      </c>
      <c r="S99" s="28" t="n">
        <v>2518.92393075769</v>
      </c>
      <c r="T99" s="28" t="n">
        <v>2444.54945754529</v>
      </c>
      <c r="U99" s="28" t="n">
        <v>2362.83058111462</v>
      </c>
      <c r="V99" s="28" t="n">
        <v>3152.48829079667</v>
      </c>
      <c r="W99" s="28" t="n">
        <v>2298.46644698323</v>
      </c>
      <c r="X99" s="29"/>
      <c r="Y99" s="30" t="n">
        <f aca="false">L99/L$543</f>
        <v>0.000633393117462919</v>
      </c>
      <c r="Z99" s="31" t="n">
        <f aca="false">Z98+Y99</f>
        <v>0.977967138315102</v>
      </c>
    </row>
    <row r="100" customFormat="false" ht="11.25" hidden="false" customHeight="false" outlineLevel="0" collapsed="false">
      <c r="A100" s="9" t="s">
        <v>272</v>
      </c>
      <c r="B100" s="26" t="s">
        <v>231</v>
      </c>
      <c r="C100" s="26" t="s">
        <v>232</v>
      </c>
      <c r="D100" s="26"/>
      <c r="E100" s="26" t="s">
        <v>141</v>
      </c>
      <c r="F100" s="26" t="s">
        <v>127</v>
      </c>
      <c r="G100" s="27" t="n">
        <v>2855.25403057432</v>
      </c>
      <c r="H100" s="28" t="n">
        <v>2855.25403057432</v>
      </c>
      <c r="I100" s="28" t="n">
        <v>2780.33422056326</v>
      </c>
      <c r="J100" s="28" t="n">
        <v>2779.05265181021</v>
      </c>
      <c r="K100" s="28" t="n">
        <v>2643.04044526789</v>
      </c>
      <c r="L100" s="28" t="n">
        <v>2734.55390679947</v>
      </c>
      <c r="M100" s="28" t="n">
        <v>2727.56985106561</v>
      </c>
      <c r="N100" s="28" t="n">
        <v>2623.72916157165</v>
      </c>
      <c r="O100" s="28" t="n">
        <v>2317.95072639507</v>
      </c>
      <c r="P100" s="28" t="n">
        <v>2421.48710841658</v>
      </c>
      <c r="Q100" s="28" t="n">
        <v>1910.87784431859</v>
      </c>
      <c r="R100" s="28" t="n">
        <v>1836.63034788315</v>
      </c>
      <c r="S100" s="28" t="n">
        <v>1923.28046691446</v>
      </c>
      <c r="T100" s="28" t="n">
        <v>1738.66592008939</v>
      </c>
      <c r="U100" s="28" t="n">
        <v>1448.74233522608</v>
      </c>
      <c r="V100" s="28" t="n">
        <v>1600.4865935637</v>
      </c>
      <c r="W100" s="28" t="n">
        <v>1505.9687534257</v>
      </c>
      <c r="X100" s="27"/>
      <c r="Y100" s="30" t="n">
        <f aca="false">L100/L$543</f>
        <v>0.000596814587677982</v>
      </c>
      <c r="Z100" s="31" t="n">
        <f aca="false">Z99+Y100</f>
        <v>0.97856395290278</v>
      </c>
    </row>
    <row r="101" customFormat="false" ht="11.25" hidden="false" customHeight="false" outlineLevel="0" collapsed="false">
      <c r="A101" s="9" t="s">
        <v>21</v>
      </c>
      <c r="B101" s="26" t="s">
        <v>247</v>
      </c>
      <c r="C101" s="26" t="s">
        <v>248</v>
      </c>
      <c r="D101" s="26" t="s">
        <v>125</v>
      </c>
      <c r="E101" s="26" t="s">
        <v>126</v>
      </c>
      <c r="F101" s="26" t="s">
        <v>127</v>
      </c>
      <c r="G101" s="27" t="n">
        <v>4139.78910751811</v>
      </c>
      <c r="H101" s="28" t="n">
        <v>4139.78910751811</v>
      </c>
      <c r="I101" s="28" t="n">
        <v>4000.36653360607</v>
      </c>
      <c r="J101" s="28" t="n">
        <v>4096.58124576477</v>
      </c>
      <c r="K101" s="28" t="n">
        <v>2890.55440105475</v>
      </c>
      <c r="L101" s="28" t="n">
        <v>2724.7535662617</v>
      </c>
      <c r="M101" s="28" t="n">
        <v>2728.19205117399</v>
      </c>
      <c r="N101" s="28" t="n">
        <v>2933.15201229291</v>
      </c>
      <c r="O101" s="28" t="n">
        <v>2675.46239885397</v>
      </c>
      <c r="P101" s="28" t="n">
        <v>2315.44191050942</v>
      </c>
      <c r="Q101" s="28" t="n">
        <v>2150.35112371799</v>
      </c>
      <c r="R101" s="28" t="n">
        <v>2490.76468984143</v>
      </c>
      <c r="S101" s="28" t="n">
        <v>2504.94232292281</v>
      </c>
      <c r="T101" s="28" t="n">
        <v>2349.96076693349</v>
      </c>
      <c r="U101" s="28" t="n">
        <v>1658.95602822808</v>
      </c>
      <c r="V101" s="28" t="n">
        <v>1449.00216923592</v>
      </c>
      <c r="W101" s="28" t="n">
        <v>1506.23743276967</v>
      </c>
      <c r="X101" s="28"/>
      <c r="Y101" s="30" t="n">
        <f aca="false">L101/L$543</f>
        <v>0.000594675669815507</v>
      </c>
      <c r="Z101" s="31" t="n">
        <f aca="false">Z100+Y101</f>
        <v>0.979158628572596</v>
      </c>
    </row>
    <row r="102" customFormat="false" ht="11.25" hidden="false" customHeight="false" outlineLevel="0" collapsed="false">
      <c r="A102" s="9" t="s">
        <v>20</v>
      </c>
      <c r="B102" s="26" t="s">
        <v>247</v>
      </c>
      <c r="C102" s="26" t="s">
        <v>248</v>
      </c>
      <c r="D102" s="26" t="s">
        <v>137</v>
      </c>
      <c r="E102" s="26" t="s">
        <v>126</v>
      </c>
      <c r="F102" s="26" t="s">
        <v>127</v>
      </c>
      <c r="G102" s="27" t="n">
        <v>2400.76431724043</v>
      </c>
      <c r="H102" s="28" t="n">
        <v>2400.76431724043</v>
      </c>
      <c r="I102" s="28" t="n">
        <v>2590.97686386617</v>
      </c>
      <c r="J102" s="28" t="n">
        <v>2747.47482495289</v>
      </c>
      <c r="K102" s="28" t="n">
        <v>2517.60652414299</v>
      </c>
      <c r="L102" s="28" t="n">
        <v>2698.7425958819</v>
      </c>
      <c r="M102" s="28" t="n">
        <v>3004.25871357495</v>
      </c>
      <c r="N102" s="28" t="n">
        <v>3117.51915856957</v>
      </c>
      <c r="O102" s="28" t="n">
        <v>3215.898328719</v>
      </c>
      <c r="P102" s="28" t="n">
        <v>3454.0405653786</v>
      </c>
      <c r="Q102" s="28" t="n">
        <v>3461.38128864553</v>
      </c>
      <c r="R102" s="28" t="n">
        <v>3672.98303794934</v>
      </c>
      <c r="S102" s="28" t="n">
        <v>3967.54334025425</v>
      </c>
      <c r="T102" s="28" t="n">
        <v>4679.3687500425</v>
      </c>
      <c r="U102" s="28" t="n">
        <v>4495.68623100652</v>
      </c>
      <c r="V102" s="28" t="n">
        <v>4602.3737337542</v>
      </c>
      <c r="W102" s="28" t="n">
        <v>4878.6706673299</v>
      </c>
      <c r="X102" s="28"/>
      <c r="Y102" s="30" t="n">
        <f aca="false">L102/L$543</f>
        <v>0.000588998792675245</v>
      </c>
      <c r="Z102" s="31" t="n">
        <f aca="false">Z101+Y102</f>
        <v>0.979747627365271</v>
      </c>
    </row>
    <row r="103" customFormat="false" ht="11.25" hidden="false" customHeight="false" outlineLevel="0" collapsed="false">
      <c r="A103" s="9" t="s">
        <v>278</v>
      </c>
      <c r="B103" s="26" t="s">
        <v>279</v>
      </c>
      <c r="C103" s="26" t="s">
        <v>280</v>
      </c>
      <c r="D103" s="26"/>
      <c r="E103" s="26" t="s">
        <v>230</v>
      </c>
      <c r="F103" s="26" t="s">
        <v>127</v>
      </c>
      <c r="G103" s="27" t="n">
        <v>2601.33400333661</v>
      </c>
      <c r="H103" s="28" t="n">
        <v>2433.8115122141</v>
      </c>
      <c r="I103" s="28" t="n">
        <v>2477.83142271513</v>
      </c>
      <c r="J103" s="28" t="n">
        <v>2502.04730842281</v>
      </c>
      <c r="K103" s="28" t="n">
        <v>2573.87542000694</v>
      </c>
      <c r="L103" s="28" t="n">
        <v>2675.09134551767</v>
      </c>
      <c r="M103" s="28" t="n">
        <v>2973.60651168755</v>
      </c>
      <c r="N103" s="28" t="n">
        <v>3325.58216367643</v>
      </c>
      <c r="O103" s="28" t="n">
        <v>3400.45776516104</v>
      </c>
      <c r="P103" s="28" t="n">
        <v>3203.72534086546</v>
      </c>
      <c r="Q103" s="28" t="n">
        <v>2931.84577417208</v>
      </c>
      <c r="R103" s="28" t="n">
        <v>2936.43115197896</v>
      </c>
      <c r="S103" s="28" t="n">
        <v>2877.15172440898</v>
      </c>
      <c r="T103" s="28" t="n">
        <v>2688.70112035236</v>
      </c>
      <c r="U103" s="28" t="n">
        <v>2428.25803785406</v>
      </c>
      <c r="V103" s="28" t="n">
        <v>2439.12873504491</v>
      </c>
      <c r="W103" s="28" t="n">
        <v>2255.31589496319</v>
      </c>
      <c r="X103" s="28"/>
      <c r="Y103" s="30" t="n">
        <f aca="false">L103/L$543</f>
        <v>0.000583836922872972</v>
      </c>
      <c r="Z103" s="31" t="n">
        <f aca="false">Z102+Y103</f>
        <v>0.980331464288144</v>
      </c>
    </row>
    <row r="104" customFormat="false" ht="11.25" hidden="false" customHeight="false" outlineLevel="0" collapsed="false">
      <c r="A104" s="9" t="s">
        <v>281</v>
      </c>
      <c r="B104" s="26" t="s">
        <v>165</v>
      </c>
      <c r="C104" s="26" t="s">
        <v>166</v>
      </c>
      <c r="D104" s="26" t="s">
        <v>136</v>
      </c>
      <c r="E104" s="26" t="s">
        <v>146</v>
      </c>
      <c r="F104" s="26" t="s">
        <v>127</v>
      </c>
      <c r="G104" s="27" t="n">
        <v>2570.12086265398</v>
      </c>
      <c r="H104" s="29" t="n">
        <v>2570.12086265398</v>
      </c>
      <c r="I104" s="29" t="n">
        <v>2496.12165234884</v>
      </c>
      <c r="J104" s="29" t="n">
        <v>2532.19162274291</v>
      </c>
      <c r="K104" s="29" t="n">
        <v>2632.81754488757</v>
      </c>
      <c r="L104" s="29" t="n">
        <v>2644.04778744738</v>
      </c>
      <c r="M104" s="29" t="n">
        <v>2615.44727571524</v>
      </c>
      <c r="N104" s="29" t="n">
        <v>2665.00241996108</v>
      </c>
      <c r="O104" s="29" t="n">
        <v>2618.23467404329</v>
      </c>
      <c r="P104" s="29" t="n">
        <v>2551.79491525625</v>
      </c>
      <c r="Q104" s="29" t="n">
        <v>2512.81437470951</v>
      </c>
      <c r="R104" s="29" t="n">
        <v>2459.11432003384</v>
      </c>
      <c r="S104" s="29" t="n">
        <v>2485.44836501768</v>
      </c>
      <c r="T104" s="29" t="n">
        <v>2531.66998418919</v>
      </c>
      <c r="U104" s="29" t="n">
        <v>2544.10091940338</v>
      </c>
      <c r="V104" s="29" t="n">
        <v>2456.2837974821</v>
      </c>
      <c r="W104" s="29" t="n">
        <v>2425.55040806651</v>
      </c>
      <c r="X104" s="28"/>
      <c r="Y104" s="30" t="n">
        <f aca="false">L104/L$543</f>
        <v>0.000577061686786492</v>
      </c>
      <c r="Z104" s="31" t="n">
        <f aca="false">Z103+Y104</f>
        <v>0.980908525974931</v>
      </c>
    </row>
    <row r="105" customFormat="false" ht="11.25" hidden="false" customHeight="false" outlineLevel="0" collapsed="false">
      <c r="A105" s="9" t="s">
        <v>273</v>
      </c>
      <c r="B105" s="26" t="s">
        <v>274</v>
      </c>
      <c r="C105" s="26" t="s">
        <v>275</v>
      </c>
      <c r="D105" s="26"/>
      <c r="E105" s="26" t="s">
        <v>126</v>
      </c>
      <c r="F105" s="26" t="s">
        <v>127</v>
      </c>
      <c r="G105" s="27" t="n">
        <v>2843.90697937669</v>
      </c>
      <c r="H105" s="28" t="n">
        <v>2843.90697937669</v>
      </c>
      <c r="I105" s="28" t="n">
        <v>2653.86605398999</v>
      </c>
      <c r="J105" s="28" t="n">
        <v>2551.27027789856</v>
      </c>
      <c r="K105" s="28" t="n">
        <v>2427.72498490751</v>
      </c>
      <c r="L105" s="28" t="n">
        <v>2458.15599976326</v>
      </c>
      <c r="M105" s="28" t="n">
        <v>2500.82296198485</v>
      </c>
      <c r="N105" s="28" t="n">
        <v>2460.07125186705</v>
      </c>
      <c r="O105" s="28" t="n">
        <v>2497.64228926214</v>
      </c>
      <c r="P105" s="28" t="n">
        <v>2490.45959058018</v>
      </c>
      <c r="Q105" s="28" t="n">
        <v>2473.08565230222</v>
      </c>
      <c r="R105" s="28" t="n">
        <v>2497.69348224463</v>
      </c>
      <c r="S105" s="28" t="n">
        <v>2466.00327752854</v>
      </c>
      <c r="T105" s="28" t="n">
        <v>2451.28508635739</v>
      </c>
      <c r="U105" s="28" t="n">
        <v>2391.13382134253</v>
      </c>
      <c r="V105" s="28" t="n">
        <v>2375.67803642191</v>
      </c>
      <c r="W105" s="28" t="n">
        <v>2340.4156912775</v>
      </c>
      <c r="X105" s="28"/>
      <c r="Y105" s="30" t="n">
        <f aca="false">L105/L$543</f>
        <v>0.000536490926654989</v>
      </c>
      <c r="Z105" s="31" t="n">
        <f aca="false">Z104+Y105</f>
        <v>0.981445016901586</v>
      </c>
    </row>
    <row r="106" customFormat="false" ht="11.25" hidden="false" customHeight="false" outlineLevel="0" collapsed="false">
      <c r="A106" s="9" t="s">
        <v>300</v>
      </c>
      <c r="B106" s="26" t="s">
        <v>177</v>
      </c>
      <c r="C106" s="26" t="s">
        <v>178</v>
      </c>
      <c r="D106" s="26"/>
      <c r="E106" s="26" t="s">
        <v>218</v>
      </c>
      <c r="F106" s="26" t="s">
        <v>127</v>
      </c>
      <c r="G106" s="27" t="n">
        <v>1953.7475</v>
      </c>
      <c r="H106" s="28" t="n">
        <v>1992.1701125</v>
      </c>
      <c r="I106" s="28" t="n">
        <v>1956.8347737</v>
      </c>
      <c r="J106" s="28" t="n">
        <v>2045.8148562</v>
      </c>
      <c r="K106" s="28" t="n">
        <v>2030.5825</v>
      </c>
      <c r="L106" s="28" t="n">
        <v>2446.0903</v>
      </c>
      <c r="M106" s="28" t="n">
        <v>2032.9175</v>
      </c>
      <c r="N106" s="28" t="n">
        <v>1867.458553</v>
      </c>
      <c r="O106" s="28" t="n">
        <v>1098.7104334</v>
      </c>
      <c r="P106" s="28" t="n">
        <v>618.583546257879</v>
      </c>
      <c r="Q106" s="28" t="n">
        <v>276.5061354</v>
      </c>
      <c r="R106" s="28" t="n">
        <v>201.9486772</v>
      </c>
      <c r="S106" s="28" t="n">
        <v>336.8761116</v>
      </c>
      <c r="T106" s="28" t="n">
        <v>336.4123891</v>
      </c>
      <c r="U106" s="28" t="n">
        <v>508.363987</v>
      </c>
      <c r="V106" s="28" t="n">
        <v>622.6727103</v>
      </c>
      <c r="W106" s="28" t="n">
        <v>632.140757</v>
      </c>
      <c r="X106" s="28"/>
      <c r="Y106" s="30" t="n">
        <f aca="false">L106/L$543</f>
        <v>0.000533857595634763</v>
      </c>
      <c r="Z106" s="31" t="n">
        <f aca="false">Z105+Y106</f>
        <v>0.98197887449722</v>
      </c>
    </row>
    <row r="107" customFormat="false" ht="11.25" hidden="false" customHeight="false" outlineLevel="0" collapsed="false">
      <c r="A107" s="9" t="s">
        <v>287</v>
      </c>
      <c r="B107" s="26" t="s">
        <v>288</v>
      </c>
      <c r="C107" s="26" t="s">
        <v>289</v>
      </c>
      <c r="D107" s="26"/>
      <c r="E107" s="26" t="s">
        <v>126</v>
      </c>
      <c r="F107" s="26" t="s">
        <v>127</v>
      </c>
      <c r="G107" s="27" t="n">
        <v>2237.41104824781</v>
      </c>
      <c r="H107" s="28" t="n">
        <v>2237.41104824781</v>
      </c>
      <c r="I107" s="28" t="n">
        <v>2515.63594041775</v>
      </c>
      <c r="J107" s="28" t="n">
        <v>2513.58751856909</v>
      </c>
      <c r="K107" s="28" t="n">
        <v>2482.40413061182</v>
      </c>
      <c r="L107" s="28" t="n">
        <v>2442.7043626891</v>
      </c>
      <c r="M107" s="28" t="n">
        <v>2422.46359765343</v>
      </c>
      <c r="N107" s="28" t="n">
        <v>2385.72623203949</v>
      </c>
      <c r="O107" s="28" t="n">
        <v>2370.01932971627</v>
      </c>
      <c r="P107" s="28" t="n">
        <v>2182.57568107538</v>
      </c>
      <c r="Q107" s="28" t="n">
        <v>2210.42524632774</v>
      </c>
      <c r="R107" s="28" t="n">
        <v>2273.5283887517</v>
      </c>
      <c r="S107" s="28" t="n">
        <v>2190.05062180603</v>
      </c>
      <c r="T107" s="28" t="n">
        <v>2083.91365807698</v>
      </c>
      <c r="U107" s="28" t="n">
        <v>2294.02609925661</v>
      </c>
      <c r="V107" s="28" t="n">
        <v>2109.22414962101</v>
      </c>
      <c r="W107" s="28" t="n">
        <v>2048.77190957607</v>
      </c>
      <c r="X107" s="28"/>
      <c r="Y107" s="30" t="n">
        <f aca="false">L107/L$543</f>
        <v>0.000533118617048499</v>
      </c>
      <c r="Z107" s="31" t="n">
        <f aca="false">Z106+Y107</f>
        <v>0.982511993114269</v>
      </c>
    </row>
    <row r="108" customFormat="false" ht="11.25" hidden="false" customHeight="false" outlineLevel="0" collapsed="false">
      <c r="A108" s="9" t="s">
        <v>284</v>
      </c>
      <c r="B108" s="26" t="s">
        <v>285</v>
      </c>
      <c r="C108" s="26" t="s">
        <v>286</v>
      </c>
      <c r="D108" s="26"/>
      <c r="E108" s="26" t="s">
        <v>141</v>
      </c>
      <c r="F108" s="26" t="s">
        <v>127</v>
      </c>
      <c r="G108" s="27" t="n">
        <v>2254.94608400573</v>
      </c>
      <c r="H108" s="28" t="n">
        <v>2254.94608400573</v>
      </c>
      <c r="I108" s="28" t="n">
        <v>2251.73379478939</v>
      </c>
      <c r="J108" s="28" t="n">
        <v>2263.43739337747</v>
      </c>
      <c r="K108" s="28" t="n">
        <v>2260.36191818256</v>
      </c>
      <c r="L108" s="28" t="n">
        <v>2326.55876429989</v>
      </c>
      <c r="M108" s="28" t="n">
        <v>2325.8334080755</v>
      </c>
      <c r="N108" s="28" t="n">
        <v>2360.00044178897</v>
      </c>
      <c r="O108" s="28" t="n">
        <v>2408.12589845438</v>
      </c>
      <c r="P108" s="28" t="n">
        <v>2411.53937037492</v>
      </c>
      <c r="Q108" s="28" t="n">
        <v>2394.63320062498</v>
      </c>
      <c r="R108" s="28" t="n">
        <v>2355.59311585535</v>
      </c>
      <c r="S108" s="28" t="n">
        <v>2453.00852680404</v>
      </c>
      <c r="T108" s="28" t="n">
        <v>2365.94084305692</v>
      </c>
      <c r="U108" s="28" t="n">
        <v>2312.30517642165</v>
      </c>
      <c r="V108" s="28" t="n">
        <v>2273.13091211437</v>
      </c>
      <c r="W108" s="28" t="n">
        <v>2227.15448619142</v>
      </c>
      <c r="X108" s="28"/>
      <c r="Y108" s="30" t="n">
        <f aca="false">L108/L$543</f>
        <v>0.000507769916757417</v>
      </c>
      <c r="Z108" s="31" t="n">
        <f aca="false">Z107+Y108</f>
        <v>0.983019763031026</v>
      </c>
    </row>
    <row r="109" customFormat="false" ht="11.25" hidden="false" customHeight="false" outlineLevel="0" collapsed="false">
      <c r="A109" s="9" t="s">
        <v>276</v>
      </c>
      <c r="B109" s="26" t="s">
        <v>134</v>
      </c>
      <c r="C109" s="26" t="s">
        <v>135</v>
      </c>
      <c r="D109" s="26" t="s">
        <v>136</v>
      </c>
      <c r="E109" s="26" t="s">
        <v>146</v>
      </c>
      <c r="F109" s="26" t="s">
        <v>127</v>
      </c>
      <c r="G109" s="27" t="n">
        <v>2810.22618135278</v>
      </c>
      <c r="H109" s="27" t="n">
        <v>2810.22618135278</v>
      </c>
      <c r="I109" s="27" t="n">
        <v>2880.66485743263</v>
      </c>
      <c r="J109" s="27" t="n">
        <v>2694.80119736845</v>
      </c>
      <c r="K109" s="27" t="n">
        <v>2586.42173878706</v>
      </c>
      <c r="L109" s="27" t="n">
        <v>2308.47371119868</v>
      </c>
      <c r="M109" s="27" t="n">
        <v>2469.66069444538</v>
      </c>
      <c r="N109" s="27" t="n">
        <v>2656.82952809142</v>
      </c>
      <c r="O109" s="27" t="n">
        <v>2490.93396118527</v>
      </c>
      <c r="P109" s="27" t="n">
        <v>2512.3256088395</v>
      </c>
      <c r="Q109" s="27" t="n">
        <v>2498.57992802274</v>
      </c>
      <c r="R109" s="27" t="n">
        <v>2368.54050168153</v>
      </c>
      <c r="S109" s="27" t="n">
        <v>2484.38826763175</v>
      </c>
      <c r="T109" s="27" t="n">
        <v>2360.35899660608</v>
      </c>
      <c r="U109" s="27" t="n">
        <v>2460.79474403246</v>
      </c>
      <c r="V109" s="27" t="n">
        <v>2357.85509637039</v>
      </c>
      <c r="W109" s="27" t="n">
        <v>2337.86775889529</v>
      </c>
      <c r="X109" s="29"/>
      <c r="Y109" s="30" t="n">
        <f aca="false">L109/L$543</f>
        <v>0.00050382286583884</v>
      </c>
      <c r="Z109" s="31" t="n">
        <f aca="false">Z108+Y109</f>
        <v>0.983523585896865</v>
      </c>
    </row>
    <row r="110" customFormat="false" ht="11.25" hidden="false" customHeight="false" outlineLevel="0" collapsed="false">
      <c r="A110" s="9" t="s">
        <v>290</v>
      </c>
      <c r="B110" s="26" t="s">
        <v>291</v>
      </c>
      <c r="C110" s="26" t="s">
        <v>292</v>
      </c>
      <c r="D110" s="26"/>
      <c r="E110" s="26" t="s">
        <v>141</v>
      </c>
      <c r="F110" s="26" t="s">
        <v>127</v>
      </c>
      <c r="G110" s="27" t="n">
        <v>2214.68888678354</v>
      </c>
      <c r="H110" s="28" t="n">
        <v>2214.68888678354</v>
      </c>
      <c r="I110" s="28" t="n">
        <v>2149.40986238847</v>
      </c>
      <c r="J110" s="28" t="n">
        <v>2106.16933201529</v>
      </c>
      <c r="K110" s="28" t="n">
        <v>2059.99274749167</v>
      </c>
      <c r="L110" s="28" t="n">
        <v>2248.12414391988</v>
      </c>
      <c r="M110" s="28" t="n">
        <v>2195.16482183134</v>
      </c>
      <c r="N110" s="28" t="n">
        <v>2336.79944586103</v>
      </c>
      <c r="O110" s="28" t="n">
        <v>2349.5621677896</v>
      </c>
      <c r="P110" s="28" t="n">
        <v>2232.48469178742</v>
      </c>
      <c r="Q110" s="28" t="n">
        <v>2156.53416817945</v>
      </c>
      <c r="R110" s="28" t="n">
        <v>2043.00925909734</v>
      </c>
      <c r="S110" s="28" t="n">
        <v>2048.85573670871</v>
      </c>
      <c r="T110" s="28" t="n">
        <v>2086.38448879294</v>
      </c>
      <c r="U110" s="28" t="n">
        <v>2141.37118642217</v>
      </c>
      <c r="V110" s="28" t="n">
        <v>2200.12528348038</v>
      </c>
      <c r="W110" s="28" t="n">
        <v>2119.28691286545</v>
      </c>
      <c r="X110" s="28"/>
      <c r="Y110" s="30" t="n">
        <f aca="false">L110/L$543</f>
        <v>0.000490651612559653</v>
      </c>
      <c r="Z110" s="31" t="n">
        <f aca="false">Z109+Y110</f>
        <v>0.984014237509425</v>
      </c>
    </row>
    <row r="111" customFormat="false" ht="11.25" hidden="false" customHeight="false" outlineLevel="0" collapsed="false">
      <c r="A111" s="9" t="s">
        <v>283</v>
      </c>
      <c r="B111" s="26" t="s">
        <v>255</v>
      </c>
      <c r="C111" s="26" t="s">
        <v>256</v>
      </c>
      <c r="D111" s="26"/>
      <c r="E111" s="26" t="s">
        <v>126</v>
      </c>
      <c r="F111" s="26" t="s">
        <v>127</v>
      </c>
      <c r="G111" s="27" t="n">
        <v>2326.05675839851</v>
      </c>
      <c r="H111" s="28" t="n">
        <v>2326.05675839851</v>
      </c>
      <c r="I111" s="28" t="n">
        <v>2348.07321069946</v>
      </c>
      <c r="J111" s="28" t="n">
        <v>2334.6817463346</v>
      </c>
      <c r="K111" s="28" t="n">
        <v>2234.93131453132</v>
      </c>
      <c r="L111" s="28" t="n">
        <v>2165.82284365746</v>
      </c>
      <c r="M111" s="28" t="n">
        <v>2155.41774390518</v>
      </c>
      <c r="N111" s="28" t="n">
        <v>2142.929162722</v>
      </c>
      <c r="O111" s="28" t="n">
        <v>2178.62961351544</v>
      </c>
      <c r="P111" s="28" t="n">
        <v>2251.93665122185</v>
      </c>
      <c r="Q111" s="28" t="n">
        <v>2298.17004093634</v>
      </c>
      <c r="R111" s="28" t="n">
        <v>2312.7531669282</v>
      </c>
      <c r="S111" s="28" t="n">
        <v>2276.77853978418</v>
      </c>
      <c r="T111" s="28" t="n">
        <v>2236.09224555625</v>
      </c>
      <c r="U111" s="28" t="n">
        <v>2210.1129817784</v>
      </c>
      <c r="V111" s="28" t="n">
        <v>2240.234676421</v>
      </c>
      <c r="W111" s="28" t="n">
        <v>2270.34234294815</v>
      </c>
      <c r="X111" s="28"/>
      <c r="Y111" s="30" t="n">
        <f aca="false">L111/L$543</f>
        <v>0.000472689408026277</v>
      </c>
      <c r="Z111" s="31" t="n">
        <f aca="false">Z110+Y111</f>
        <v>0.984486926917451</v>
      </c>
    </row>
    <row r="112" customFormat="false" ht="11.25" hidden="false" customHeight="false" outlineLevel="0" collapsed="false">
      <c r="A112" s="9" t="s">
        <v>53</v>
      </c>
      <c r="B112" s="26" t="s">
        <v>242</v>
      </c>
      <c r="C112" s="26" t="s">
        <v>243</v>
      </c>
      <c r="D112" s="26" t="s">
        <v>137</v>
      </c>
      <c r="E112" s="26" t="s">
        <v>126</v>
      </c>
      <c r="F112" s="26" t="s">
        <v>127</v>
      </c>
      <c r="G112" s="27" t="n">
        <v>1739.05252342142</v>
      </c>
      <c r="H112" s="28" t="n">
        <v>1739.05252342142</v>
      </c>
      <c r="I112" s="28" t="n">
        <v>1998.10606725307</v>
      </c>
      <c r="J112" s="28" t="n">
        <v>2055.56119717165</v>
      </c>
      <c r="K112" s="28" t="n">
        <v>1939.48066016371</v>
      </c>
      <c r="L112" s="28" t="n">
        <v>1995.08116860626</v>
      </c>
      <c r="M112" s="28" t="n">
        <v>2274.53942844785</v>
      </c>
      <c r="N112" s="28" t="n">
        <v>2507.42172192412</v>
      </c>
      <c r="O112" s="28" t="n">
        <v>2123.78513229096</v>
      </c>
      <c r="P112" s="28" t="n">
        <v>2248.35409766459</v>
      </c>
      <c r="Q112" s="28" t="n">
        <v>2821.33247401524</v>
      </c>
      <c r="R112" s="28" t="n">
        <v>2880.00255448341</v>
      </c>
      <c r="S112" s="28" t="n">
        <v>2641.24569853311</v>
      </c>
      <c r="T112" s="28" t="n">
        <v>3339.90722929369</v>
      </c>
      <c r="U112" s="28" t="n">
        <v>3191.9899679591</v>
      </c>
      <c r="V112" s="28" t="n">
        <v>3773.45142145614</v>
      </c>
      <c r="W112" s="28" t="n">
        <v>4163.01604451156</v>
      </c>
      <c r="X112" s="28"/>
      <c r="Y112" s="30" t="n">
        <f aca="false">L112/L$543</f>
        <v>0.000435425149990714</v>
      </c>
      <c r="Z112" s="31" t="n">
        <f aca="false">Z111+Y112</f>
        <v>0.984922352067442</v>
      </c>
    </row>
    <row r="113" customFormat="false" ht="11.25" hidden="false" customHeight="false" outlineLevel="0" collapsed="false">
      <c r="A113" s="9" t="s">
        <v>293</v>
      </c>
      <c r="B113" s="26" t="s">
        <v>177</v>
      </c>
      <c r="C113" s="26" t="s">
        <v>178</v>
      </c>
      <c r="D113" s="26"/>
      <c r="E113" s="26" t="s">
        <v>230</v>
      </c>
      <c r="F113" s="26" t="s">
        <v>127</v>
      </c>
      <c r="G113" s="27" t="n">
        <v>2102.0289</v>
      </c>
      <c r="H113" s="28" t="n">
        <v>1559.3555</v>
      </c>
      <c r="I113" s="28" t="n">
        <v>1473.1243</v>
      </c>
      <c r="J113" s="28" t="n">
        <v>1640.6872</v>
      </c>
      <c r="K113" s="28" t="n">
        <v>1573.4326</v>
      </c>
      <c r="L113" s="28" t="n">
        <v>1932.2194</v>
      </c>
      <c r="M113" s="28" t="n">
        <v>2102.0289</v>
      </c>
      <c r="N113" s="28" t="n">
        <v>2014.3637</v>
      </c>
      <c r="O113" s="28" t="n">
        <v>415.1191</v>
      </c>
      <c r="P113" s="28" t="n">
        <v>155.35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/>
      <c r="Y113" s="30" t="n">
        <f aca="false">L113/L$543</f>
        <v>0.000421705610427728</v>
      </c>
      <c r="Z113" s="31" t="n">
        <f aca="false">Z112+Y113</f>
        <v>0.98534405767787</v>
      </c>
    </row>
    <row r="114" customFormat="false" ht="11.25" hidden="false" customHeight="false" outlineLevel="0" collapsed="false">
      <c r="A114" s="9" t="s">
        <v>303</v>
      </c>
      <c r="B114" s="26" t="s">
        <v>304</v>
      </c>
      <c r="C114" s="26" t="s">
        <v>143</v>
      </c>
      <c r="D114" s="26"/>
      <c r="E114" s="26" t="s">
        <v>141</v>
      </c>
      <c r="F114" s="26" t="s">
        <v>127</v>
      </c>
      <c r="G114" s="27" t="n">
        <v>1806.91462837536</v>
      </c>
      <c r="H114" s="28" t="n">
        <v>1806.91462837536</v>
      </c>
      <c r="I114" s="29" t="n">
        <v>1806.9262458009</v>
      </c>
      <c r="J114" s="29" t="n">
        <v>1806.91427181594</v>
      </c>
      <c r="K114" s="29" t="n">
        <v>1806.91010838177</v>
      </c>
      <c r="L114" s="29" t="n">
        <v>1806.9408051072</v>
      </c>
      <c r="M114" s="29" t="n">
        <v>2258.65073947191</v>
      </c>
      <c r="N114" s="29" t="n">
        <v>2258.63833769994</v>
      </c>
      <c r="O114" s="29" t="n">
        <v>2258.63259158103</v>
      </c>
      <c r="P114" s="29" t="n">
        <v>2258.62764979656</v>
      </c>
      <c r="Q114" s="29" t="n">
        <v>2710.33968825858</v>
      </c>
      <c r="R114" s="29" t="n">
        <v>2710.33743314502</v>
      </c>
      <c r="S114" s="29" t="n">
        <v>2109.55527438264</v>
      </c>
      <c r="T114" s="29" t="n">
        <v>1460.59829047398</v>
      </c>
      <c r="U114" s="29" t="n">
        <v>262.053761062951</v>
      </c>
      <c r="V114" s="29" t="n">
        <v>52.7737754347906</v>
      </c>
      <c r="W114" s="29" t="n">
        <v>60.279878640702</v>
      </c>
      <c r="X114" s="28"/>
      <c r="Y114" s="30" t="n">
        <f aca="false">L114/L$543</f>
        <v>0.000394363639669751</v>
      </c>
      <c r="Z114" s="31" t="n">
        <f aca="false">Z113+Y114</f>
        <v>0.985738421317539</v>
      </c>
    </row>
    <row r="115" customFormat="false" ht="11.25" hidden="false" customHeight="false" outlineLevel="0" collapsed="false">
      <c r="A115" s="9" t="s">
        <v>310</v>
      </c>
      <c r="B115" s="26" t="s">
        <v>311</v>
      </c>
      <c r="C115" s="26" t="s">
        <v>312</v>
      </c>
      <c r="D115" s="26"/>
      <c r="E115" s="26" t="s">
        <v>126</v>
      </c>
      <c r="F115" s="26" t="s">
        <v>127</v>
      </c>
      <c r="G115" s="27" t="n">
        <v>1551.08800841895</v>
      </c>
      <c r="H115" s="27" t="n">
        <v>1551.08800841895</v>
      </c>
      <c r="I115" s="27" t="n">
        <v>1746.55630093397</v>
      </c>
      <c r="J115" s="27" t="n">
        <v>1740.84298037616</v>
      </c>
      <c r="K115" s="27" t="n">
        <v>1705.75739045489</v>
      </c>
      <c r="L115" s="27" t="n">
        <v>1678.14613135049</v>
      </c>
      <c r="M115" s="27" t="n">
        <v>2015.915153085</v>
      </c>
      <c r="N115" s="27" t="n">
        <v>1708.55975659093</v>
      </c>
      <c r="O115" s="27" t="n">
        <v>1630.58868608534</v>
      </c>
      <c r="P115" s="27" t="n">
        <v>1651.03406645384</v>
      </c>
      <c r="Q115" s="27" t="n">
        <v>1585.68675968172</v>
      </c>
      <c r="R115" s="27" t="n">
        <v>1551.06457404746</v>
      </c>
      <c r="S115" s="27" t="n">
        <v>1736.01389558542</v>
      </c>
      <c r="T115" s="27" t="n">
        <v>1734.59268119352</v>
      </c>
      <c r="U115" s="27" t="n">
        <v>1619.69466823262</v>
      </c>
      <c r="V115" s="27" t="n">
        <v>1711.34989195098</v>
      </c>
      <c r="W115" s="27" t="n">
        <v>1843.84712699422</v>
      </c>
      <c r="X115" s="28"/>
      <c r="Y115" s="30" t="n">
        <f aca="false">L115/L$543</f>
        <v>0.000366254287017348</v>
      </c>
      <c r="Z115" s="31" t="n">
        <f aca="false">Z114+Y115</f>
        <v>0.986104675604557</v>
      </c>
    </row>
    <row r="116" customFormat="false" ht="11.25" hidden="false" customHeight="false" outlineLevel="0" collapsed="false">
      <c r="A116" s="9" t="s">
        <v>306</v>
      </c>
      <c r="B116" s="26" t="s">
        <v>222</v>
      </c>
      <c r="C116" s="26" t="s">
        <v>223</v>
      </c>
      <c r="D116" s="26"/>
      <c r="E116" s="26" t="s">
        <v>141</v>
      </c>
      <c r="F116" s="26" t="s">
        <v>127</v>
      </c>
      <c r="G116" s="27" t="n">
        <v>1755.82534642266</v>
      </c>
      <c r="H116" s="27" t="n">
        <v>1755.82534642266</v>
      </c>
      <c r="I116" s="27" t="n">
        <v>1684.86236740654</v>
      </c>
      <c r="J116" s="27" t="n">
        <v>1681.39746130527</v>
      </c>
      <c r="K116" s="27" t="n">
        <v>1583.63975763793</v>
      </c>
      <c r="L116" s="27" t="n">
        <v>1612.43060282524</v>
      </c>
      <c r="M116" s="27" t="n">
        <v>1816.76588854276</v>
      </c>
      <c r="N116" s="27" t="n">
        <v>1648.11881997692</v>
      </c>
      <c r="O116" s="27" t="n">
        <v>1479.8935766993</v>
      </c>
      <c r="P116" s="27" t="n">
        <v>1295.28142337363</v>
      </c>
      <c r="Q116" s="27" t="n">
        <v>1011.98569078806</v>
      </c>
      <c r="R116" s="27" t="n">
        <v>1007.58684237706</v>
      </c>
      <c r="S116" s="27" t="n">
        <v>972.584992899621</v>
      </c>
      <c r="T116" s="27" t="n">
        <v>1012.307131516</v>
      </c>
      <c r="U116" s="27" t="n">
        <v>971.435815363908</v>
      </c>
      <c r="V116" s="27" t="n">
        <v>972.467120429003</v>
      </c>
      <c r="W116" s="27" t="n">
        <v>971.848384809831</v>
      </c>
      <c r="X116" s="28"/>
      <c r="Y116" s="30" t="n">
        <f aca="false">L116/L$543</f>
        <v>0.000351911916233097</v>
      </c>
      <c r="Z116" s="31" t="n">
        <f aca="false">Z115+Y116</f>
        <v>0.98645658752079</v>
      </c>
    </row>
    <row r="117" customFormat="false" ht="11.25" hidden="false" customHeight="false" outlineLevel="0" collapsed="false">
      <c r="A117" s="9" t="s">
        <v>277</v>
      </c>
      <c r="B117" s="26" t="s">
        <v>134</v>
      </c>
      <c r="C117" s="26" t="s">
        <v>135</v>
      </c>
      <c r="D117" s="26" t="s">
        <v>125</v>
      </c>
      <c r="E117" s="26" t="s">
        <v>141</v>
      </c>
      <c r="F117" s="26" t="s">
        <v>127</v>
      </c>
      <c r="G117" s="27" t="n">
        <v>2646.53820948274</v>
      </c>
      <c r="H117" s="28" t="n">
        <v>2646.53820948274</v>
      </c>
      <c r="I117" s="28" t="n">
        <v>2449.67886453337</v>
      </c>
      <c r="J117" s="28" t="n">
        <v>2085.92329988506</v>
      </c>
      <c r="K117" s="28" t="n">
        <v>1979.21677095876</v>
      </c>
      <c r="L117" s="28" t="n">
        <v>1579.65785107757</v>
      </c>
      <c r="M117" s="28" t="n">
        <v>1174.69113907302</v>
      </c>
      <c r="N117" s="28" t="n">
        <v>1228.00432060124</v>
      </c>
      <c r="O117" s="28" t="n">
        <v>1041.21144277116</v>
      </c>
      <c r="P117" s="28" t="n">
        <v>977.503082341576</v>
      </c>
      <c r="Q117" s="28" t="n">
        <v>997.831627720829</v>
      </c>
      <c r="R117" s="28" t="n">
        <v>727.93451527368</v>
      </c>
      <c r="S117" s="28" t="n">
        <v>669.420538300595</v>
      </c>
      <c r="T117" s="28" t="n">
        <v>552.246215057713</v>
      </c>
      <c r="U117" s="28" t="n">
        <v>513.825641330614</v>
      </c>
      <c r="V117" s="28" t="n">
        <v>484.264157559211</v>
      </c>
      <c r="W117" s="28" t="n">
        <v>418.12501248636</v>
      </c>
      <c r="X117" s="28"/>
      <c r="Y117" s="30" t="n">
        <f aca="false">L117/L$543</f>
        <v>0.000344759284766326</v>
      </c>
      <c r="Z117" s="31" t="n">
        <f aca="false">Z116+Y117</f>
        <v>0.986801346805556</v>
      </c>
    </row>
    <row r="118" customFormat="false" ht="11.25" hidden="false" customHeight="false" outlineLevel="0" collapsed="false">
      <c r="A118" s="9" t="s">
        <v>337</v>
      </c>
      <c r="B118" s="26" t="s">
        <v>338</v>
      </c>
      <c r="C118" s="26" t="s">
        <v>339</v>
      </c>
      <c r="D118" s="26"/>
      <c r="E118" s="26" t="s">
        <v>230</v>
      </c>
      <c r="F118" s="26" t="s">
        <v>127</v>
      </c>
      <c r="G118" s="27" t="n">
        <v>1132.86</v>
      </c>
      <c r="H118" s="29" t="n">
        <v>1376.64</v>
      </c>
      <c r="I118" s="29" t="n">
        <v>1415.328125</v>
      </c>
      <c r="J118" s="29" t="n">
        <v>1406.21625</v>
      </c>
      <c r="K118" s="29" t="n">
        <v>1449.684375</v>
      </c>
      <c r="L118" s="29" t="n">
        <v>1572.0225</v>
      </c>
      <c r="M118" s="29" t="n">
        <v>1649.834925</v>
      </c>
      <c r="N118" s="29" t="n">
        <v>1830.68025</v>
      </c>
      <c r="O118" s="29" t="n">
        <v>1602.333675</v>
      </c>
      <c r="P118" s="29" t="n">
        <v>1610.42024</v>
      </c>
      <c r="Q118" s="29" t="n">
        <v>1540.7852</v>
      </c>
      <c r="R118" s="29" t="n">
        <v>1711.2639</v>
      </c>
      <c r="S118" s="29" t="n">
        <v>2231.9254</v>
      </c>
      <c r="T118" s="29" t="n">
        <v>2062.77713333333</v>
      </c>
      <c r="U118" s="29" t="n">
        <v>2083.80116666667</v>
      </c>
      <c r="V118" s="29" t="n">
        <v>2330.943578</v>
      </c>
      <c r="W118" s="29" t="n">
        <v>2646.06604356</v>
      </c>
      <c r="X118" s="27"/>
      <c r="Y118" s="30" t="n">
        <f aca="false">L118/L$543</f>
        <v>0.000343092874426488</v>
      </c>
      <c r="Z118" s="31" t="n">
        <f aca="false">Z117+Y118</f>
        <v>0.987144439679982</v>
      </c>
    </row>
    <row r="119" customFormat="false" ht="11.25" hidden="false" customHeight="false" outlineLevel="0" collapsed="false">
      <c r="A119" s="9" t="s">
        <v>282</v>
      </c>
      <c r="B119" s="26" t="s">
        <v>244</v>
      </c>
      <c r="C119" s="26" t="s">
        <v>245</v>
      </c>
      <c r="D119" s="26" t="s">
        <v>136</v>
      </c>
      <c r="E119" s="26" t="s">
        <v>126</v>
      </c>
      <c r="F119" s="26" t="s">
        <v>127</v>
      </c>
      <c r="G119" s="27" t="n">
        <v>2353.4049582635</v>
      </c>
      <c r="H119" s="28" t="n">
        <v>2353.4049582635</v>
      </c>
      <c r="I119" s="28" t="n">
        <v>2216.48826</v>
      </c>
      <c r="J119" s="28" t="n">
        <v>1794.2671430225</v>
      </c>
      <c r="K119" s="28" t="n">
        <v>1474.72980494</v>
      </c>
      <c r="L119" s="28" t="n">
        <v>1540.29999416</v>
      </c>
      <c r="M119" s="28" t="n">
        <v>1696.02868751594</v>
      </c>
      <c r="N119" s="28" t="n">
        <v>1722.6023842721</v>
      </c>
      <c r="O119" s="28" t="n">
        <v>1443.79300250911</v>
      </c>
      <c r="P119" s="28" t="n">
        <v>1639.27085798075</v>
      </c>
      <c r="Q119" s="28" t="n">
        <v>1448.68555765825</v>
      </c>
      <c r="R119" s="28" t="n">
        <v>1405.2429910635</v>
      </c>
      <c r="S119" s="28" t="n">
        <v>1312.44721929115</v>
      </c>
      <c r="T119" s="28" t="n">
        <v>1296.93743490125</v>
      </c>
      <c r="U119" s="28" t="n">
        <v>1418.8336139826</v>
      </c>
      <c r="V119" s="28" t="n">
        <v>1416.7389459455</v>
      </c>
      <c r="W119" s="28" t="n">
        <v>1387.75447267165</v>
      </c>
      <c r="X119" s="29"/>
      <c r="Y119" s="30" t="n">
        <f aca="false">L119/L$543</f>
        <v>0.000336169458436795</v>
      </c>
      <c r="Z119" s="31" t="n">
        <f aca="false">Z118+Y119</f>
        <v>0.987480609138419</v>
      </c>
    </row>
    <row r="120" customFormat="false" ht="11.25" hidden="false" customHeight="false" outlineLevel="0" collapsed="false">
      <c r="A120" s="9" t="s">
        <v>326</v>
      </c>
      <c r="B120" s="26" t="s">
        <v>123</v>
      </c>
      <c r="C120" s="26" t="s">
        <v>124</v>
      </c>
      <c r="D120" s="26" t="s">
        <v>136</v>
      </c>
      <c r="E120" s="26" t="s">
        <v>146</v>
      </c>
      <c r="F120" s="26" t="s">
        <v>127</v>
      </c>
      <c r="G120" s="27" t="n">
        <v>1298.88446808012</v>
      </c>
      <c r="H120" s="28" t="n">
        <v>1298.88446808012</v>
      </c>
      <c r="I120" s="28" t="n">
        <v>1451.71925031397</v>
      </c>
      <c r="J120" s="28" t="n">
        <v>1518.71512158992</v>
      </c>
      <c r="K120" s="28" t="n">
        <v>1425.08926505814</v>
      </c>
      <c r="L120" s="28" t="n">
        <v>1432.78312859179</v>
      </c>
      <c r="M120" s="28" t="n">
        <v>1450.70224203987</v>
      </c>
      <c r="N120" s="28" t="n">
        <v>1466.57015171879</v>
      </c>
      <c r="O120" s="28" t="n">
        <v>1359.03793294217</v>
      </c>
      <c r="P120" s="28" t="n">
        <v>1438.38315255302</v>
      </c>
      <c r="Q120" s="28" t="n">
        <v>1423.88630836564</v>
      </c>
      <c r="R120" s="28" t="n">
        <v>1287.3400495527</v>
      </c>
      <c r="S120" s="28" t="n">
        <v>1290.07513334459</v>
      </c>
      <c r="T120" s="28" t="n">
        <v>1244.57797672004</v>
      </c>
      <c r="U120" s="28" t="n">
        <v>1217.59018553767</v>
      </c>
      <c r="V120" s="28" t="n">
        <v>1075.36584184482</v>
      </c>
      <c r="W120" s="28" t="n">
        <v>1044.36880024465</v>
      </c>
      <c r="X120" s="28"/>
      <c r="Y120" s="30" t="n">
        <f aca="false">L120/L$543</f>
        <v>0.000312703973396266</v>
      </c>
      <c r="Z120" s="31" t="n">
        <f aca="false">Z119+Y120</f>
        <v>0.987793313111816</v>
      </c>
    </row>
    <row r="121" customFormat="false" ht="11.25" hidden="false" customHeight="false" outlineLevel="0" collapsed="false">
      <c r="A121" s="9" t="s">
        <v>316</v>
      </c>
      <c r="B121" s="26" t="s">
        <v>317</v>
      </c>
      <c r="C121" s="26" t="s">
        <v>318</v>
      </c>
      <c r="D121" s="26"/>
      <c r="E121" s="26" t="s">
        <v>146</v>
      </c>
      <c r="F121" s="26" t="s">
        <v>127</v>
      </c>
      <c r="G121" s="27" t="n">
        <v>1472.80163789818</v>
      </c>
      <c r="H121" s="28" t="n">
        <v>1472.80163789818</v>
      </c>
      <c r="I121" s="28" t="n">
        <v>1408.09179991954</v>
      </c>
      <c r="J121" s="28" t="n">
        <v>1396.92345167105</v>
      </c>
      <c r="K121" s="28" t="n">
        <v>1417.19827831511</v>
      </c>
      <c r="L121" s="28" t="n">
        <v>1430.96145737107</v>
      </c>
      <c r="M121" s="28" t="n">
        <v>1430.23653339768</v>
      </c>
      <c r="N121" s="28" t="n">
        <v>1425.22014448349</v>
      </c>
      <c r="O121" s="28" t="n">
        <v>1415.15429072072</v>
      </c>
      <c r="P121" s="28" t="n">
        <v>1421.58077537748</v>
      </c>
      <c r="Q121" s="28" t="n">
        <v>1405.95906358668</v>
      </c>
      <c r="R121" s="28" t="n">
        <v>1381.41059740591</v>
      </c>
      <c r="S121" s="28" t="n">
        <v>1387.28912985545</v>
      </c>
      <c r="T121" s="28" t="n">
        <v>1359.56511842413</v>
      </c>
      <c r="U121" s="28" t="n">
        <v>1336.46738132309</v>
      </c>
      <c r="V121" s="28" t="n">
        <v>1318.05960769909</v>
      </c>
      <c r="W121" s="28" t="n">
        <v>1319.57606469811</v>
      </c>
      <c r="X121" s="28"/>
      <c r="Y121" s="30" t="n">
        <f aca="false">L121/L$543</f>
        <v>0.0003123063948531</v>
      </c>
      <c r="Z121" s="31" t="n">
        <f aca="false">Z120+Y121</f>
        <v>0.988105619506669</v>
      </c>
    </row>
    <row r="122" customFormat="false" ht="11.25" hidden="false" customHeight="false" outlineLevel="0" collapsed="false">
      <c r="A122" s="9" t="s">
        <v>327</v>
      </c>
      <c r="B122" s="26" t="s">
        <v>219</v>
      </c>
      <c r="C122" s="26" t="s">
        <v>220</v>
      </c>
      <c r="D122" s="26" t="s">
        <v>208</v>
      </c>
      <c r="E122" s="26" t="s">
        <v>126</v>
      </c>
      <c r="F122" s="26" t="s">
        <v>127</v>
      </c>
      <c r="G122" s="27" t="n">
        <v>1282.13604552054</v>
      </c>
      <c r="H122" s="28" t="n">
        <v>1282.13604552054</v>
      </c>
      <c r="I122" s="28" t="n">
        <v>1402.33514852244</v>
      </c>
      <c r="J122" s="28" t="n">
        <v>1208.30045321621</v>
      </c>
      <c r="K122" s="28" t="n">
        <v>1332.89569370383</v>
      </c>
      <c r="L122" s="28" t="n">
        <v>1396.38680144686</v>
      </c>
      <c r="M122" s="28" t="n">
        <v>1346.91906025147</v>
      </c>
      <c r="N122" s="28" t="n">
        <v>1560.63055321099</v>
      </c>
      <c r="O122" s="28" t="n">
        <v>1466.67303694683</v>
      </c>
      <c r="P122" s="28" t="n">
        <v>1302.79760338815</v>
      </c>
      <c r="Q122" s="28" t="n">
        <v>1181.52709010536</v>
      </c>
      <c r="R122" s="28" t="n">
        <v>1108.84769259368</v>
      </c>
      <c r="S122" s="28" t="n">
        <v>1022.96913094169</v>
      </c>
      <c r="T122" s="28" t="n">
        <v>909.354305462871</v>
      </c>
      <c r="U122" s="28" t="n">
        <v>1324.44028378826</v>
      </c>
      <c r="V122" s="28" t="n">
        <v>1200.92759772447</v>
      </c>
      <c r="W122" s="28" t="n">
        <v>1107.81122979393</v>
      </c>
      <c r="X122" s="29"/>
      <c r="Y122" s="30" t="n">
        <f aca="false">L122/L$543</f>
        <v>0.000304760498987522</v>
      </c>
      <c r="Z122" s="31" t="n">
        <f aca="false">Z121+Y122</f>
        <v>0.988410380005656</v>
      </c>
    </row>
    <row r="123" customFormat="false" ht="11.25" hidden="false" customHeight="false" outlineLevel="0" collapsed="false">
      <c r="A123" s="9" t="s">
        <v>313</v>
      </c>
      <c r="B123" s="26" t="s">
        <v>269</v>
      </c>
      <c r="C123" s="26" t="s">
        <v>314</v>
      </c>
      <c r="D123" s="26"/>
      <c r="E123" s="26" t="s">
        <v>126</v>
      </c>
      <c r="F123" s="26" t="s">
        <v>127</v>
      </c>
      <c r="G123" s="27" t="n">
        <v>1513.78293851134</v>
      </c>
      <c r="H123" s="28" t="n">
        <v>1513.78293851134</v>
      </c>
      <c r="I123" s="28" t="n">
        <v>1612.20524078796</v>
      </c>
      <c r="J123" s="28" t="n">
        <v>1515.552928623</v>
      </c>
      <c r="K123" s="28" t="n">
        <v>1277.65334434738</v>
      </c>
      <c r="L123" s="28" t="n">
        <v>1379.40101834292</v>
      </c>
      <c r="M123" s="28" t="n">
        <v>1657.77459635253</v>
      </c>
      <c r="N123" s="28" t="n">
        <v>1676.47958866667</v>
      </c>
      <c r="O123" s="28" t="n">
        <v>1524.72860833333</v>
      </c>
      <c r="P123" s="28" t="n">
        <v>1323.68432533333</v>
      </c>
      <c r="Q123" s="28" t="n">
        <v>1244.572593</v>
      </c>
      <c r="R123" s="28" t="n">
        <v>1166.65637733333</v>
      </c>
      <c r="S123" s="28" t="n">
        <v>1056.42986533333</v>
      </c>
      <c r="T123" s="28" t="n">
        <v>1115.95115866667</v>
      </c>
      <c r="U123" s="28" t="n">
        <v>1221.21552666667</v>
      </c>
      <c r="V123" s="28" t="n">
        <v>1167.28787266667</v>
      </c>
      <c r="W123" s="28" t="n">
        <v>1078.02739</v>
      </c>
      <c r="X123" s="28"/>
      <c r="Y123" s="30" t="n">
        <f aca="false">L123/L$543</f>
        <v>0.000301053363021265</v>
      </c>
      <c r="Z123" s="31" t="n">
        <f aca="false">Z122+Y123</f>
        <v>0.988711433368677</v>
      </c>
    </row>
    <row r="124" customFormat="false" ht="11.25" hidden="false" customHeight="false" outlineLevel="0" collapsed="false">
      <c r="A124" s="9" t="s">
        <v>87</v>
      </c>
      <c r="B124" s="26" t="s">
        <v>301</v>
      </c>
      <c r="C124" s="26" t="s">
        <v>302</v>
      </c>
      <c r="D124" s="26"/>
      <c r="E124" s="26" t="s">
        <v>179</v>
      </c>
      <c r="F124" s="26" t="s">
        <v>127</v>
      </c>
      <c r="G124" s="27" t="n">
        <v>1850.20022963066</v>
      </c>
      <c r="H124" s="29" t="n">
        <v>84.427298476</v>
      </c>
      <c r="I124" s="29" t="n">
        <v>92.8781070179025</v>
      </c>
      <c r="J124" s="29" t="n">
        <v>104.900600696105</v>
      </c>
      <c r="K124" s="29" t="n">
        <v>402.671761602884</v>
      </c>
      <c r="L124" s="29" t="n">
        <v>1363.84856092582</v>
      </c>
      <c r="M124" s="29" t="n">
        <v>2792.26173379536</v>
      </c>
      <c r="N124" s="29" t="n">
        <v>4900.77639130606</v>
      </c>
      <c r="O124" s="29" t="n">
        <v>7383.70196681052</v>
      </c>
      <c r="P124" s="29" t="n">
        <v>10405.0630851776</v>
      </c>
      <c r="Q124" s="29" t="n">
        <v>13866.6547598517</v>
      </c>
      <c r="R124" s="29" t="n">
        <v>17736.3478185415</v>
      </c>
      <c r="S124" s="29" t="n">
        <v>21539.4288924926</v>
      </c>
      <c r="T124" s="29" t="n">
        <v>24571.5936556312</v>
      </c>
      <c r="U124" s="29" t="n">
        <v>28825.4018512482</v>
      </c>
      <c r="V124" s="29" t="n">
        <v>31757.6859029397</v>
      </c>
      <c r="W124" s="29" t="n">
        <v>34874.32553609</v>
      </c>
      <c r="X124" s="29"/>
      <c r="Y124" s="30" t="n">
        <f aca="false">L124/L$543</f>
        <v>0.000297659049441385</v>
      </c>
      <c r="Z124" s="31" t="n">
        <f aca="false">Z123+Y124</f>
        <v>0.989009092418119</v>
      </c>
    </row>
    <row r="125" customFormat="false" ht="11.25" hidden="false" customHeight="false" outlineLevel="0" collapsed="false">
      <c r="A125" s="9" t="s">
        <v>321</v>
      </c>
      <c r="B125" s="26" t="s">
        <v>322</v>
      </c>
      <c r="C125" s="26" t="s">
        <v>323</v>
      </c>
      <c r="D125" s="26"/>
      <c r="E125" s="26" t="s">
        <v>141</v>
      </c>
      <c r="F125" s="26" t="s">
        <v>127</v>
      </c>
      <c r="G125" s="27" t="n">
        <v>1370.88441805859</v>
      </c>
      <c r="H125" s="29" t="n">
        <v>1370.88441805859</v>
      </c>
      <c r="I125" s="29" t="n">
        <v>1295.66849924521</v>
      </c>
      <c r="J125" s="29" t="n">
        <v>1281.32991026193</v>
      </c>
      <c r="K125" s="29" t="n">
        <v>1291.37305896736</v>
      </c>
      <c r="L125" s="29" t="n">
        <v>1334.34349352907</v>
      </c>
      <c r="M125" s="29" t="n">
        <v>1261.66119022603</v>
      </c>
      <c r="N125" s="29" t="n">
        <v>1314.17885678778</v>
      </c>
      <c r="O125" s="29" t="n">
        <v>1317.78821496571</v>
      </c>
      <c r="P125" s="29" t="n">
        <v>1294.8391277419</v>
      </c>
      <c r="Q125" s="29" t="n">
        <v>1289.03896582693</v>
      </c>
      <c r="R125" s="29" t="n">
        <v>1312.75688103045</v>
      </c>
      <c r="S125" s="29" t="n">
        <v>1314.64862805582</v>
      </c>
      <c r="T125" s="29" t="n">
        <v>1313.22622073535</v>
      </c>
      <c r="U125" s="29" t="n">
        <v>1324.39860992223</v>
      </c>
      <c r="V125" s="29" t="n">
        <v>1293.8895227531</v>
      </c>
      <c r="W125" s="29" t="n">
        <v>1209.17342736104</v>
      </c>
      <c r="X125" s="29"/>
      <c r="Y125" s="30" t="n">
        <f aca="false">L125/L$543</f>
        <v>0.000291219587930306</v>
      </c>
      <c r="Z125" s="31" t="n">
        <f aca="false">Z124+Y125</f>
        <v>0.989300312006049</v>
      </c>
    </row>
    <row r="126" customFormat="false" ht="11.25" hidden="false" customHeight="false" outlineLevel="0" collapsed="false">
      <c r="A126" s="9" t="s">
        <v>324</v>
      </c>
      <c r="B126" s="26" t="s">
        <v>325</v>
      </c>
      <c r="C126" s="26" t="s">
        <v>143</v>
      </c>
      <c r="D126" s="26"/>
      <c r="E126" s="26" t="s">
        <v>146</v>
      </c>
      <c r="F126" s="26" t="s">
        <v>127</v>
      </c>
      <c r="G126" s="27" t="n">
        <v>1311.13097804476</v>
      </c>
      <c r="H126" s="28" t="n">
        <v>1311.13097804476</v>
      </c>
      <c r="I126" s="28" t="n">
        <v>1282.89243212737</v>
      </c>
      <c r="J126" s="28" t="n">
        <v>1294.09937571668</v>
      </c>
      <c r="K126" s="28" t="n">
        <v>1293.61557907078</v>
      </c>
      <c r="L126" s="28" t="n">
        <v>1275.63942530439</v>
      </c>
      <c r="M126" s="28" t="n">
        <v>1259.635984753</v>
      </c>
      <c r="N126" s="28" t="n">
        <v>1257.19033728297</v>
      </c>
      <c r="O126" s="28" t="n">
        <v>1262.54457253273</v>
      </c>
      <c r="P126" s="28" t="n">
        <v>1273.24934648781</v>
      </c>
      <c r="Q126" s="28" t="n">
        <v>1271.92869012123</v>
      </c>
      <c r="R126" s="28" t="n">
        <v>1285.11994405327</v>
      </c>
      <c r="S126" s="28" t="n">
        <v>1473.15515768076</v>
      </c>
      <c r="T126" s="28" t="n">
        <v>1491.81028570298</v>
      </c>
      <c r="U126" s="28" t="n">
        <v>1475.37642943393</v>
      </c>
      <c r="V126" s="28" t="n">
        <v>1504.6659764288</v>
      </c>
      <c r="W126" s="28" t="n">
        <v>1506.55078090097</v>
      </c>
      <c r="X126" s="28"/>
      <c r="Y126" s="30" t="n">
        <f aca="false">L126/L$543</f>
        <v>0.000278407463735051</v>
      </c>
      <c r="Z126" s="31" t="n">
        <f aca="false">Z125+Y126</f>
        <v>0.989578719469784</v>
      </c>
    </row>
    <row r="127" customFormat="false" ht="11.25" hidden="false" customHeight="false" outlineLevel="0" collapsed="false">
      <c r="A127" s="9" t="s">
        <v>332</v>
      </c>
      <c r="B127" s="26" t="s">
        <v>333</v>
      </c>
      <c r="C127" s="26" t="s">
        <v>143</v>
      </c>
      <c r="D127" s="26"/>
      <c r="E127" s="26" t="s">
        <v>141</v>
      </c>
      <c r="F127" s="26" t="s">
        <v>127</v>
      </c>
      <c r="G127" s="27" t="n">
        <v>1194.94177978184</v>
      </c>
      <c r="H127" s="28" t="n">
        <v>1194.94177978184</v>
      </c>
      <c r="I127" s="28" t="n">
        <v>1206.23035705964</v>
      </c>
      <c r="J127" s="28" t="n">
        <v>1183.98613286515</v>
      </c>
      <c r="K127" s="28" t="n">
        <v>1170.6921965411</v>
      </c>
      <c r="L127" s="28" t="n">
        <v>1175.2818317567</v>
      </c>
      <c r="M127" s="28" t="n">
        <v>1093.5268657218</v>
      </c>
      <c r="N127" s="28" t="n">
        <v>1106.23700100153</v>
      </c>
      <c r="O127" s="28" t="n">
        <v>1114.43526436888</v>
      </c>
      <c r="P127" s="28" t="n">
        <v>1096.01431227394</v>
      </c>
      <c r="Q127" s="28" t="n">
        <v>1086.40695370071</v>
      </c>
      <c r="R127" s="28" t="n">
        <v>1078.26154385667</v>
      </c>
      <c r="S127" s="28" t="n">
        <v>1055.80645381336</v>
      </c>
      <c r="T127" s="28" t="n">
        <v>1056.9217913861</v>
      </c>
      <c r="U127" s="28" t="n">
        <v>1013.72458124864</v>
      </c>
      <c r="V127" s="28" t="n">
        <v>1006.71629903192</v>
      </c>
      <c r="W127" s="28" t="n">
        <v>1009.30053993452</v>
      </c>
      <c r="X127" s="28"/>
      <c r="Y127" s="30" t="n">
        <f aca="false">L127/L$543</f>
        <v>0.000256504485093969</v>
      </c>
      <c r="Z127" s="31" t="n">
        <f aca="false">Z126+Y127</f>
        <v>0.989835223954878</v>
      </c>
    </row>
    <row r="128" customFormat="false" ht="11.25" hidden="false" customHeight="false" outlineLevel="0" collapsed="false">
      <c r="A128" s="9" t="s">
        <v>341</v>
      </c>
      <c r="B128" s="26" t="s">
        <v>213</v>
      </c>
      <c r="C128" s="26" t="s">
        <v>214</v>
      </c>
      <c r="D128" s="26" t="s">
        <v>130</v>
      </c>
      <c r="E128" s="26" t="s">
        <v>126</v>
      </c>
      <c r="F128" s="26" t="s">
        <v>127</v>
      </c>
      <c r="G128" s="27" t="n">
        <v>1083.9209052425</v>
      </c>
      <c r="H128" s="28" t="n">
        <v>1083.9209052425</v>
      </c>
      <c r="I128" s="28" t="n">
        <v>1057.86595969688</v>
      </c>
      <c r="J128" s="28" t="n">
        <v>1078.06853098974</v>
      </c>
      <c r="K128" s="28" t="n">
        <v>1137.48111598771</v>
      </c>
      <c r="L128" s="28" t="n">
        <v>1172.44405085628</v>
      </c>
      <c r="M128" s="28" t="n">
        <v>1273.98087081219</v>
      </c>
      <c r="N128" s="28" t="n">
        <v>1304.9861506709</v>
      </c>
      <c r="O128" s="28" t="n">
        <v>1310.72923700001</v>
      </c>
      <c r="P128" s="28" t="n">
        <v>1353.06132079258</v>
      </c>
      <c r="Q128" s="28" t="n">
        <v>1393.21362439563</v>
      </c>
      <c r="R128" s="28" t="n">
        <v>1407.672801731</v>
      </c>
      <c r="S128" s="28" t="n">
        <v>1415.96518895698</v>
      </c>
      <c r="T128" s="28" t="n">
        <v>1475.03194105403</v>
      </c>
      <c r="U128" s="28" t="n">
        <v>1476.39100704312</v>
      </c>
      <c r="V128" s="28" t="n">
        <v>1463.89345300395</v>
      </c>
      <c r="W128" s="28" t="n">
        <v>1438.32953530845</v>
      </c>
      <c r="X128" s="28"/>
      <c r="Y128" s="30" t="n">
        <f aca="false">L128/L$543</f>
        <v>0.000255885141282975</v>
      </c>
      <c r="Z128" s="31" t="n">
        <f aca="false">Z127+Y128</f>
        <v>0.990091109096161</v>
      </c>
    </row>
    <row r="129" customFormat="false" ht="11.25" hidden="false" customHeight="false" outlineLevel="0" collapsed="false">
      <c r="A129" s="9" t="s">
        <v>305</v>
      </c>
      <c r="B129" s="26" t="s">
        <v>142</v>
      </c>
      <c r="C129" s="26" t="s">
        <v>143</v>
      </c>
      <c r="D129" s="26" t="s">
        <v>125</v>
      </c>
      <c r="E129" s="26" t="s">
        <v>146</v>
      </c>
      <c r="F129" s="26" t="s">
        <v>127</v>
      </c>
      <c r="G129" s="27" t="n">
        <v>1781.1596937335</v>
      </c>
      <c r="H129" s="28" t="n">
        <v>1781.1596937335</v>
      </c>
      <c r="I129" s="28" t="n">
        <v>1597.60142322285</v>
      </c>
      <c r="J129" s="28" t="n">
        <v>1472.41630511722</v>
      </c>
      <c r="K129" s="28" t="n">
        <v>1252.53736136916</v>
      </c>
      <c r="L129" s="28" t="n">
        <v>1147.66239623316</v>
      </c>
      <c r="M129" s="28" t="n">
        <v>1164.14491252874</v>
      </c>
      <c r="N129" s="28" t="n">
        <v>970.275492937497</v>
      </c>
      <c r="O129" s="28" t="n">
        <v>988.194815335023</v>
      </c>
      <c r="P129" s="28" t="n">
        <v>905.17178550568</v>
      </c>
      <c r="Q129" s="28" t="n">
        <v>831.005510998031</v>
      </c>
      <c r="R129" s="28" t="n">
        <v>845.158852836244</v>
      </c>
      <c r="S129" s="28" t="n">
        <v>834.567349303251</v>
      </c>
      <c r="T129" s="28" t="n">
        <v>781.204025553083</v>
      </c>
      <c r="U129" s="28" t="n">
        <v>790.208514970292</v>
      </c>
      <c r="V129" s="28" t="n">
        <v>775.19430190654</v>
      </c>
      <c r="W129" s="28" t="n">
        <v>738.533639998225</v>
      </c>
      <c r="X129" s="28"/>
      <c r="Y129" s="30" t="n">
        <f aca="false">L129/L$543</f>
        <v>0.000250476561496306</v>
      </c>
      <c r="Z129" s="31" t="n">
        <f aca="false">Z128+Y129</f>
        <v>0.990341585657657</v>
      </c>
    </row>
    <row r="130" customFormat="false" ht="11.25" hidden="false" customHeight="false" outlineLevel="0" collapsed="false">
      <c r="A130" s="9" t="s">
        <v>340</v>
      </c>
      <c r="B130" s="26" t="s">
        <v>134</v>
      </c>
      <c r="C130" s="26" t="s">
        <v>135</v>
      </c>
      <c r="D130" s="26" t="s">
        <v>234</v>
      </c>
      <c r="E130" s="26" t="s">
        <v>146</v>
      </c>
      <c r="F130" s="26" t="s">
        <v>127</v>
      </c>
      <c r="G130" s="27" t="n">
        <v>1097.92527865486</v>
      </c>
      <c r="H130" s="28" t="n">
        <v>1097.92527865486</v>
      </c>
      <c r="I130" s="28" t="n">
        <v>1223.60992354971</v>
      </c>
      <c r="J130" s="28" t="n">
        <v>1203.42521224575</v>
      </c>
      <c r="K130" s="28" t="n">
        <v>1183.72808787715</v>
      </c>
      <c r="L130" s="28" t="n">
        <v>1132.42061453542</v>
      </c>
      <c r="M130" s="28" t="n">
        <v>1142.520724489</v>
      </c>
      <c r="N130" s="28" t="n">
        <v>1178.26965189</v>
      </c>
      <c r="O130" s="28" t="n">
        <v>1172.27529730344</v>
      </c>
      <c r="P130" s="28" t="n">
        <v>1187.30978680176</v>
      </c>
      <c r="Q130" s="28" t="n">
        <v>1203.19112588312</v>
      </c>
      <c r="R130" s="28" t="n">
        <v>1167.18708561929</v>
      </c>
      <c r="S130" s="28" t="n">
        <v>1210.57340859715</v>
      </c>
      <c r="T130" s="28" t="n">
        <v>1130.94190781088</v>
      </c>
      <c r="U130" s="28" t="n">
        <v>1185.80244129728</v>
      </c>
      <c r="V130" s="28" t="n">
        <v>1215.47785080565</v>
      </c>
      <c r="W130" s="28" t="n">
        <v>1214.18766787023</v>
      </c>
      <c r="X130" s="28"/>
      <c r="Y130" s="30" t="n">
        <f aca="false">L130/L$543</f>
        <v>0.000247150052687393</v>
      </c>
      <c r="Z130" s="31" t="n">
        <f aca="false">Z129+Y130</f>
        <v>0.990588735710345</v>
      </c>
    </row>
    <row r="131" customFormat="false" ht="11.25" hidden="false" customHeight="false" outlineLevel="0" collapsed="false">
      <c r="A131" s="9" t="s">
        <v>343</v>
      </c>
      <c r="B131" s="26" t="s">
        <v>182</v>
      </c>
      <c r="C131" s="26" t="s">
        <v>183</v>
      </c>
      <c r="D131" s="26"/>
      <c r="E131" s="26" t="s">
        <v>126</v>
      </c>
      <c r="F131" s="26" t="s">
        <v>127</v>
      </c>
      <c r="G131" s="27" t="n">
        <v>1017.2908684389</v>
      </c>
      <c r="H131" s="28" t="n">
        <v>1017.2908684389</v>
      </c>
      <c r="I131" s="28" t="n">
        <v>1160.9188863421</v>
      </c>
      <c r="J131" s="28" t="n">
        <v>1073.7316704378</v>
      </c>
      <c r="K131" s="28" t="n">
        <v>1114.493904666</v>
      </c>
      <c r="L131" s="28" t="n">
        <v>1122.2398724828</v>
      </c>
      <c r="M131" s="28" t="n">
        <v>1100.8575593246</v>
      </c>
      <c r="N131" s="28" t="n">
        <v>934.8512046089</v>
      </c>
      <c r="O131" s="28" t="n">
        <v>914.834737189911</v>
      </c>
      <c r="P131" s="28" t="n">
        <v>807.387291963806</v>
      </c>
      <c r="Q131" s="28" t="n">
        <v>717.053909614649</v>
      </c>
      <c r="R131" s="28" t="n">
        <v>770.03756887786</v>
      </c>
      <c r="S131" s="28" t="n">
        <v>756.542542328062</v>
      </c>
      <c r="T131" s="28" t="n">
        <v>730.375226968647</v>
      </c>
      <c r="U131" s="28" t="n">
        <v>693.625150130239</v>
      </c>
      <c r="V131" s="28" t="n">
        <v>1045.81586154353</v>
      </c>
      <c r="W131" s="28" t="n">
        <v>610.354601507937</v>
      </c>
      <c r="X131" s="28"/>
      <c r="Y131" s="30" t="n">
        <f aca="false">L131/L$543</f>
        <v>0.000244928112445044</v>
      </c>
      <c r="Z131" s="31" t="n">
        <f aca="false">Z130+Y131</f>
        <v>0.99083366382279</v>
      </c>
    </row>
    <row r="132" customFormat="false" ht="11.25" hidden="false" customHeight="false" outlineLevel="0" collapsed="false">
      <c r="A132" s="9" t="s">
        <v>357</v>
      </c>
      <c r="B132" s="26" t="s">
        <v>304</v>
      </c>
      <c r="C132" s="26" t="s">
        <v>143</v>
      </c>
      <c r="D132" s="26"/>
      <c r="E132" s="26" t="s">
        <v>126</v>
      </c>
      <c r="F132" s="26" t="s">
        <v>127</v>
      </c>
      <c r="G132" s="27" t="n">
        <v>789.031716916</v>
      </c>
      <c r="H132" s="28" t="n">
        <v>789.031716916</v>
      </c>
      <c r="I132" s="28" t="n">
        <v>938.273576415</v>
      </c>
      <c r="J132" s="28" t="n">
        <v>749.886525039</v>
      </c>
      <c r="K132" s="28" t="n">
        <v>718.0067552495</v>
      </c>
      <c r="L132" s="28" t="n">
        <v>1094.70369692</v>
      </c>
      <c r="M132" s="28" t="n">
        <v>1110.3651461205</v>
      </c>
      <c r="N132" s="28" t="n">
        <v>956.126698727</v>
      </c>
      <c r="O132" s="28" t="n">
        <v>886.2792139597</v>
      </c>
      <c r="P132" s="28" t="n">
        <v>847.3284492567</v>
      </c>
      <c r="Q132" s="28" t="n">
        <v>864.21476717</v>
      </c>
      <c r="R132" s="28" t="n">
        <v>924.048860637</v>
      </c>
      <c r="S132" s="28" t="n">
        <v>865.3705832024</v>
      </c>
      <c r="T132" s="28" t="n">
        <v>834.5145747548</v>
      </c>
      <c r="U132" s="28" t="n">
        <v>759.014081360258</v>
      </c>
      <c r="V132" s="28" t="n">
        <v>944.77561273777</v>
      </c>
      <c r="W132" s="28" t="n">
        <v>688.346066367172</v>
      </c>
      <c r="X132" s="27"/>
      <c r="Y132" s="30" t="n">
        <f aca="false">L132/L$543</f>
        <v>0.000238918360278931</v>
      </c>
      <c r="Z132" s="31" t="n">
        <f aca="false">Z131+Y132</f>
        <v>0.991072582183069</v>
      </c>
    </row>
    <row r="133" customFormat="false" ht="11.25" hidden="false" customHeight="false" outlineLevel="0" collapsed="false">
      <c r="A133" s="9" t="s">
        <v>347</v>
      </c>
      <c r="B133" s="26" t="s">
        <v>134</v>
      </c>
      <c r="C133" s="26" t="s">
        <v>135</v>
      </c>
      <c r="D133" s="26" t="s">
        <v>137</v>
      </c>
      <c r="E133" s="26" t="s">
        <v>146</v>
      </c>
      <c r="F133" s="26" t="s">
        <v>127</v>
      </c>
      <c r="G133" s="27" t="n">
        <v>896.9636547054</v>
      </c>
      <c r="H133" s="28" t="n">
        <v>896.9636547054</v>
      </c>
      <c r="I133" s="28" t="n">
        <v>1065.97954066271</v>
      </c>
      <c r="J133" s="28" t="n">
        <v>1041.91501992154</v>
      </c>
      <c r="K133" s="28" t="n">
        <v>1088.16276928274</v>
      </c>
      <c r="L133" s="28" t="n">
        <v>1038.44142689041</v>
      </c>
      <c r="M133" s="28" t="n">
        <v>1102.48780490006</v>
      </c>
      <c r="N133" s="28" t="n">
        <v>1217.47671232592</v>
      </c>
      <c r="O133" s="28" t="n">
        <v>1164.06576674996</v>
      </c>
      <c r="P133" s="28" t="n">
        <v>1244.76908069963</v>
      </c>
      <c r="Q133" s="28" t="n">
        <v>1276.46751874566</v>
      </c>
      <c r="R133" s="28" t="n">
        <v>1245.76321611935</v>
      </c>
      <c r="S133" s="28" t="n">
        <v>1333.14896216928</v>
      </c>
      <c r="T133" s="28" t="n">
        <v>1206.66213150238</v>
      </c>
      <c r="U133" s="28" t="n">
        <v>1373.01678256015</v>
      </c>
      <c r="V133" s="28" t="n">
        <v>1415.85460390906</v>
      </c>
      <c r="W133" s="28" t="n">
        <v>1472.74584320752</v>
      </c>
      <c r="X133" s="28"/>
      <c r="Y133" s="30" t="n">
        <f aca="false">L133/L$543</f>
        <v>0.000226639156930245</v>
      </c>
      <c r="Z133" s="31" t="n">
        <f aca="false">Z132+Y133</f>
        <v>0.991299221339999</v>
      </c>
    </row>
    <row r="134" customFormat="false" ht="11.25" hidden="false" customHeight="false" outlineLevel="0" collapsed="false">
      <c r="A134" s="9" t="s">
        <v>346</v>
      </c>
      <c r="B134" s="26" t="s">
        <v>157</v>
      </c>
      <c r="C134" s="26" t="s">
        <v>158</v>
      </c>
      <c r="D134" s="26" t="s">
        <v>208</v>
      </c>
      <c r="E134" s="26" t="s">
        <v>126</v>
      </c>
      <c r="F134" s="26" t="s">
        <v>127</v>
      </c>
      <c r="G134" s="27" t="n">
        <v>937.451982721008</v>
      </c>
      <c r="H134" s="28" t="n">
        <v>937.451982721008</v>
      </c>
      <c r="I134" s="28" t="n">
        <v>905.796191845362</v>
      </c>
      <c r="J134" s="28" t="n">
        <v>915.056597103855</v>
      </c>
      <c r="K134" s="28" t="n">
        <v>931.171790827384</v>
      </c>
      <c r="L134" s="28" t="n">
        <v>992.39129547834</v>
      </c>
      <c r="M134" s="28" t="n">
        <v>1151.50647432704</v>
      </c>
      <c r="N134" s="28" t="n">
        <v>1350.7731478208</v>
      </c>
      <c r="O134" s="28" t="n">
        <v>1322.61505902174</v>
      </c>
      <c r="P134" s="28" t="n">
        <v>1284.09086600649</v>
      </c>
      <c r="Q134" s="28" t="n">
        <v>1497.01151754404</v>
      </c>
      <c r="R134" s="28" t="n">
        <v>1616.71683063778</v>
      </c>
      <c r="S134" s="28" t="n">
        <v>1802.98104459025</v>
      </c>
      <c r="T134" s="28" t="n">
        <v>1752.25903026109</v>
      </c>
      <c r="U134" s="28" t="n">
        <v>2127.52917584942</v>
      </c>
      <c r="V134" s="28" t="n">
        <v>2876.30759367325</v>
      </c>
      <c r="W134" s="28" t="n">
        <v>2988.62457406926</v>
      </c>
      <c r="X134" s="27"/>
      <c r="Y134" s="30" t="n">
        <f aca="false">L134/L$543</f>
        <v>0.0002165887461035</v>
      </c>
      <c r="Z134" s="31" t="n">
        <f aca="false">Z133+Y134</f>
        <v>0.991515810086103</v>
      </c>
    </row>
    <row r="135" customFormat="false" ht="11.25" hidden="false" customHeight="false" outlineLevel="0" collapsed="false">
      <c r="A135" s="9" t="s">
        <v>348</v>
      </c>
      <c r="B135" s="26" t="s">
        <v>349</v>
      </c>
      <c r="C135" s="26" t="s">
        <v>350</v>
      </c>
      <c r="D135" s="26"/>
      <c r="E135" s="26" t="s">
        <v>141</v>
      </c>
      <c r="F135" s="26" t="s">
        <v>127</v>
      </c>
      <c r="G135" s="27" t="n">
        <v>864.229904426</v>
      </c>
      <c r="H135" s="28" t="n">
        <v>864.229904426</v>
      </c>
      <c r="I135" s="28" t="n">
        <v>889.615330786</v>
      </c>
      <c r="J135" s="28" t="n">
        <v>914.320603525</v>
      </c>
      <c r="K135" s="28" t="n">
        <v>937.588165024</v>
      </c>
      <c r="L135" s="28" t="n">
        <v>970.878880944</v>
      </c>
      <c r="M135" s="28" t="n">
        <v>980.479416763</v>
      </c>
      <c r="N135" s="28" t="n">
        <v>1013.25081141155</v>
      </c>
      <c r="O135" s="28" t="n">
        <v>1033.139954462</v>
      </c>
      <c r="P135" s="28" t="n">
        <v>1033.120369841</v>
      </c>
      <c r="Q135" s="28" t="n">
        <v>1052.177263361</v>
      </c>
      <c r="R135" s="28" t="n">
        <v>1063.2293749</v>
      </c>
      <c r="S135" s="28" t="n">
        <v>1084.82432746073</v>
      </c>
      <c r="T135" s="28" t="n">
        <v>1090.81267691078</v>
      </c>
      <c r="U135" s="28" t="n">
        <v>1104.76346372511</v>
      </c>
      <c r="V135" s="28" t="n">
        <v>1119.01679352863</v>
      </c>
      <c r="W135" s="28" t="n">
        <v>1111.89804143494</v>
      </c>
      <c r="X135" s="27"/>
      <c r="Y135" s="30" t="n">
        <f aca="false">L135/L$543</f>
        <v>0.000211893675811287</v>
      </c>
      <c r="Z135" s="31" t="n">
        <f aca="false">Z134+Y135</f>
        <v>0.991727703761914</v>
      </c>
    </row>
    <row r="136" customFormat="false" ht="11.25" hidden="false" customHeight="false" outlineLevel="0" collapsed="false">
      <c r="A136" s="9" t="s">
        <v>351</v>
      </c>
      <c r="B136" s="26" t="s">
        <v>149</v>
      </c>
      <c r="C136" s="26" t="s">
        <v>150</v>
      </c>
      <c r="D136" s="26" t="s">
        <v>136</v>
      </c>
      <c r="E136" s="26" t="s">
        <v>146</v>
      </c>
      <c r="F136" s="26" t="s">
        <v>127</v>
      </c>
      <c r="G136" s="27" t="n">
        <v>854.275862361985</v>
      </c>
      <c r="H136" s="28" t="n">
        <v>854.275862361985</v>
      </c>
      <c r="I136" s="28" t="n">
        <v>882.660235422223</v>
      </c>
      <c r="J136" s="28" t="n">
        <v>905.236355311461</v>
      </c>
      <c r="K136" s="28" t="n">
        <v>926.979604168906</v>
      </c>
      <c r="L136" s="28" t="n">
        <v>952.845668473417</v>
      </c>
      <c r="M136" s="28" t="n">
        <v>851.563814002447</v>
      </c>
      <c r="N136" s="28" t="n">
        <v>884.324794578022</v>
      </c>
      <c r="O136" s="28" t="n">
        <v>906.966447196622</v>
      </c>
      <c r="P136" s="28" t="n">
        <v>911.136279020819</v>
      </c>
      <c r="Q136" s="28" t="n">
        <v>870.657585677024</v>
      </c>
      <c r="R136" s="28" t="n">
        <v>923.582253189837</v>
      </c>
      <c r="S136" s="28" t="n">
        <v>895.374665302033</v>
      </c>
      <c r="T136" s="28" t="n">
        <v>912.511460064413</v>
      </c>
      <c r="U136" s="28" t="n">
        <v>900.19270165552</v>
      </c>
      <c r="V136" s="28" t="n">
        <v>902.278746106429</v>
      </c>
      <c r="W136" s="28" t="n">
        <v>927.147150308829</v>
      </c>
      <c r="X136" s="28"/>
      <c r="Y136" s="30" t="n">
        <f aca="false">L136/L$543</f>
        <v>0.000207957939076173</v>
      </c>
      <c r="Z136" s="31" t="n">
        <f aca="false">Z135+Y136</f>
        <v>0.99193566170099</v>
      </c>
    </row>
    <row r="137" customFormat="false" ht="11.25" hidden="false" customHeight="false" outlineLevel="0" collapsed="false">
      <c r="A137" s="9" t="s">
        <v>63</v>
      </c>
      <c r="B137" s="26" t="s">
        <v>165</v>
      </c>
      <c r="C137" s="26" t="s">
        <v>166</v>
      </c>
      <c r="D137" s="26" t="s">
        <v>125</v>
      </c>
      <c r="E137" s="26" t="s">
        <v>126</v>
      </c>
      <c r="F137" s="26" t="s">
        <v>127</v>
      </c>
      <c r="G137" s="27" t="n">
        <v>4066.48504832963</v>
      </c>
      <c r="H137" s="28" t="n">
        <v>4066.48504832963</v>
      </c>
      <c r="I137" s="28" t="n">
        <v>1841.85730831382</v>
      </c>
      <c r="J137" s="28" t="n">
        <v>1264.17790375046</v>
      </c>
      <c r="K137" s="28" t="n">
        <v>1203.18936590928</v>
      </c>
      <c r="L137" s="28" t="n">
        <v>929.699652973077</v>
      </c>
      <c r="M137" s="28" t="n">
        <v>867.904130031993</v>
      </c>
      <c r="N137" s="28" t="n">
        <v>788.137419681652</v>
      </c>
      <c r="O137" s="28" t="n">
        <v>779.319608883399</v>
      </c>
      <c r="P137" s="28" t="n">
        <v>594.58527466846</v>
      </c>
      <c r="Q137" s="28" t="n">
        <v>575.160899782695</v>
      </c>
      <c r="R137" s="28" t="n">
        <v>676.019283401482</v>
      </c>
      <c r="S137" s="28" t="n">
        <v>709.624866783564</v>
      </c>
      <c r="T137" s="28" t="n">
        <v>650.050906641566</v>
      </c>
      <c r="U137" s="28" t="n">
        <v>681.901214959554</v>
      </c>
      <c r="V137" s="28" t="n">
        <v>667.891656142924</v>
      </c>
      <c r="W137" s="28" t="n">
        <v>751.813315128691</v>
      </c>
      <c r="X137" s="29"/>
      <c r="Y137" s="30" t="n">
        <f aca="false">L137/L$543</f>
        <v>0.000202906336449918</v>
      </c>
      <c r="Z137" s="31" t="n">
        <f aca="false">Z136+Y137</f>
        <v>0.99213856803744</v>
      </c>
    </row>
    <row r="138" customFormat="false" ht="11.25" hidden="false" customHeight="false" outlineLevel="0" collapsed="false">
      <c r="A138" s="9" t="s">
        <v>307</v>
      </c>
      <c r="B138" s="26" t="s">
        <v>308</v>
      </c>
      <c r="C138" s="26" t="s">
        <v>309</v>
      </c>
      <c r="D138" s="26"/>
      <c r="E138" s="26" t="s">
        <v>126</v>
      </c>
      <c r="F138" s="26" t="s">
        <v>127</v>
      </c>
      <c r="G138" s="27" t="n">
        <v>1572.22739681325</v>
      </c>
      <c r="H138" s="28" t="n">
        <v>1572.22739681325</v>
      </c>
      <c r="I138" s="28" t="n">
        <v>1249.26912862063</v>
      </c>
      <c r="J138" s="28" t="n">
        <v>1010.74918370845</v>
      </c>
      <c r="K138" s="28" t="n">
        <v>933.612428291644</v>
      </c>
      <c r="L138" s="28" t="n">
        <v>927.304752780562</v>
      </c>
      <c r="M138" s="28" t="n">
        <v>1049.21208236637</v>
      </c>
      <c r="N138" s="28" t="n">
        <v>1211.5797696813</v>
      </c>
      <c r="O138" s="28" t="n">
        <v>1126.0147712662</v>
      </c>
      <c r="P138" s="28" t="n">
        <v>1193.93485196509</v>
      </c>
      <c r="Q138" s="28" t="n">
        <v>1022.03371479438</v>
      </c>
      <c r="R138" s="28" t="n">
        <v>1186.57618057356</v>
      </c>
      <c r="S138" s="28" t="n">
        <v>1123.16912535447</v>
      </c>
      <c r="T138" s="28" t="n">
        <v>1058.65571088815</v>
      </c>
      <c r="U138" s="28" t="n">
        <v>1054.81500796777</v>
      </c>
      <c r="V138" s="28" t="n">
        <v>1139.47977496777</v>
      </c>
      <c r="W138" s="28" t="n">
        <v>1160.97267996777</v>
      </c>
      <c r="X138" s="28"/>
      <c r="Y138" s="30" t="n">
        <f aca="false">L138/L$543</f>
        <v>0.0002023836510615</v>
      </c>
      <c r="Z138" s="31" t="n">
        <f aca="false">Z137+Y138</f>
        <v>0.992340951688501</v>
      </c>
    </row>
    <row r="139" customFormat="false" ht="11.25" hidden="false" customHeight="false" outlineLevel="0" collapsed="false">
      <c r="A139" s="9" t="s">
        <v>344</v>
      </c>
      <c r="B139" s="26" t="s">
        <v>345</v>
      </c>
      <c r="C139" s="26" t="s">
        <v>256</v>
      </c>
      <c r="D139" s="26"/>
      <c r="E139" s="26" t="s">
        <v>146</v>
      </c>
      <c r="F139" s="26" t="s">
        <v>127</v>
      </c>
      <c r="G139" s="27" t="n">
        <v>1004.25254859386</v>
      </c>
      <c r="H139" s="28" t="n">
        <v>1004.25254859386</v>
      </c>
      <c r="I139" s="28" t="n">
        <v>996.591691040364</v>
      </c>
      <c r="J139" s="28" t="n">
        <v>987.079409880586</v>
      </c>
      <c r="K139" s="28" t="n">
        <v>953.044924031971</v>
      </c>
      <c r="L139" s="28" t="n">
        <v>917.480559736789</v>
      </c>
      <c r="M139" s="28" t="n">
        <v>897.521694029397</v>
      </c>
      <c r="N139" s="28" t="n">
        <v>874.852399687544</v>
      </c>
      <c r="O139" s="28" t="n">
        <v>834.400635388665</v>
      </c>
      <c r="P139" s="28" t="n">
        <v>820.407416953377</v>
      </c>
      <c r="Q139" s="28" t="n">
        <v>826.981000936559</v>
      </c>
      <c r="R139" s="28" t="n">
        <v>809.336769919949</v>
      </c>
      <c r="S139" s="28" t="n">
        <v>791.803363713727</v>
      </c>
      <c r="T139" s="28" t="n">
        <v>782.403994898593</v>
      </c>
      <c r="U139" s="28" t="n">
        <v>787.453274898593</v>
      </c>
      <c r="V139" s="28" t="n">
        <v>785.840382098593</v>
      </c>
      <c r="W139" s="28" t="n">
        <v>710.205046535476</v>
      </c>
      <c r="X139" s="29"/>
      <c r="Y139" s="30" t="n">
        <f aca="false">L139/L$543</f>
        <v>0.000200239527405312</v>
      </c>
      <c r="Z139" s="31" t="n">
        <f aca="false">Z138+Y139</f>
        <v>0.992541191215907</v>
      </c>
    </row>
    <row r="140" customFormat="false" ht="11.25" hidden="false" customHeight="false" outlineLevel="0" collapsed="false">
      <c r="A140" s="9" t="s">
        <v>315</v>
      </c>
      <c r="B140" s="26" t="s">
        <v>298</v>
      </c>
      <c r="C140" s="26" t="s">
        <v>299</v>
      </c>
      <c r="D140" s="26"/>
      <c r="E140" s="26" t="s">
        <v>218</v>
      </c>
      <c r="F140" s="26" t="s">
        <v>127</v>
      </c>
      <c r="G140" s="27" t="n">
        <v>1506.3016</v>
      </c>
      <c r="H140" s="28" t="n">
        <v>826.08</v>
      </c>
      <c r="I140" s="28" t="n">
        <v>817.689</v>
      </c>
      <c r="J140" s="28" t="n">
        <v>765.05</v>
      </c>
      <c r="K140" s="28" t="n">
        <v>958.254</v>
      </c>
      <c r="L140" s="28" t="n">
        <v>869.223</v>
      </c>
      <c r="M140" s="28" t="n">
        <v>781.5556</v>
      </c>
      <c r="N140" s="28" t="n">
        <v>706.1919</v>
      </c>
      <c r="O140" s="28" t="n">
        <v>453.3235</v>
      </c>
      <c r="P140" s="28" t="n">
        <v>415.274797700455</v>
      </c>
      <c r="Q140" s="28" t="n">
        <v>421.385419087963</v>
      </c>
      <c r="R140" s="28" t="n">
        <v>476.46221533175</v>
      </c>
      <c r="S140" s="28" t="n">
        <v>325.379</v>
      </c>
      <c r="T140" s="28" t="n">
        <v>152.204</v>
      </c>
      <c r="U140" s="28" t="n">
        <v>185.805</v>
      </c>
      <c r="V140" s="28" t="n">
        <v>248.7583</v>
      </c>
      <c r="W140" s="28" t="n">
        <v>126.8111</v>
      </c>
      <c r="X140" s="29"/>
      <c r="Y140" s="30" t="n">
        <f aca="false">L140/L$543</f>
        <v>0.000189707346801725</v>
      </c>
      <c r="Z140" s="31" t="n">
        <f aca="false">Z139+Y140</f>
        <v>0.992730898562708</v>
      </c>
    </row>
    <row r="141" customFormat="false" ht="11.25" hidden="false" customHeight="false" outlineLevel="0" collapsed="false">
      <c r="A141" s="9" t="s">
        <v>12</v>
      </c>
      <c r="B141" s="26" t="s">
        <v>149</v>
      </c>
      <c r="C141" s="26" t="s">
        <v>150</v>
      </c>
      <c r="D141" s="26" t="s">
        <v>125</v>
      </c>
      <c r="E141" s="26" t="s">
        <v>126</v>
      </c>
      <c r="F141" s="26" t="s">
        <v>127</v>
      </c>
      <c r="G141" s="27" t="n">
        <v>3460.5631162</v>
      </c>
      <c r="H141" s="28" t="n">
        <v>3460.5631162</v>
      </c>
      <c r="I141" s="28" t="n">
        <v>1729.158295088</v>
      </c>
      <c r="J141" s="28" t="n">
        <v>1496.783473976</v>
      </c>
      <c r="K141" s="28" t="n">
        <v>1008.504776</v>
      </c>
      <c r="L141" s="28" t="n">
        <v>820.932354</v>
      </c>
      <c r="M141" s="28" t="n">
        <v>619.316734</v>
      </c>
      <c r="N141" s="28" t="n">
        <v>562.445814</v>
      </c>
      <c r="O141" s="28" t="n">
        <v>516.00962</v>
      </c>
      <c r="P141" s="28" t="n">
        <v>566.312312</v>
      </c>
      <c r="Q141" s="28" t="n">
        <v>476.295772</v>
      </c>
      <c r="R141" s="28" t="n">
        <v>639.390388</v>
      </c>
      <c r="S141" s="28" t="n">
        <v>603.668084</v>
      </c>
      <c r="T141" s="28" t="n">
        <v>642.977316</v>
      </c>
      <c r="U141" s="28" t="n">
        <v>652.051156</v>
      </c>
      <c r="V141" s="28" t="n">
        <v>737.057502</v>
      </c>
      <c r="W141" s="28" t="n">
        <v>651.107842133224</v>
      </c>
      <c r="X141" s="27"/>
      <c r="Y141" s="30" t="n">
        <f aca="false">L141/L$543</f>
        <v>0.000179167945143001</v>
      </c>
      <c r="Z141" s="31" t="n">
        <f aca="false">Z140+Y141</f>
        <v>0.992910066507851</v>
      </c>
    </row>
    <row r="142" customFormat="false" ht="11.25" hidden="false" customHeight="false" outlineLevel="0" collapsed="false">
      <c r="A142" s="9" t="s">
        <v>399</v>
      </c>
      <c r="B142" s="26" t="s">
        <v>400</v>
      </c>
      <c r="C142" s="26" t="s">
        <v>401</v>
      </c>
      <c r="D142" s="26"/>
      <c r="E142" s="26" t="s">
        <v>141</v>
      </c>
      <c r="F142" s="26" t="s">
        <v>127</v>
      </c>
      <c r="G142" s="27" t="n">
        <v>375.306005815754</v>
      </c>
      <c r="H142" s="28" t="n">
        <v>375.306005815754</v>
      </c>
      <c r="I142" s="28" t="n">
        <v>487.765617949008</v>
      </c>
      <c r="J142" s="28" t="n">
        <v>579.240060763634</v>
      </c>
      <c r="K142" s="28" t="n">
        <v>664.186947039234</v>
      </c>
      <c r="L142" s="28" t="n">
        <v>798.493368795678</v>
      </c>
      <c r="M142" s="28" t="n">
        <v>924.26706933476</v>
      </c>
      <c r="N142" s="28" t="n">
        <v>1045.81588778118</v>
      </c>
      <c r="O142" s="28" t="n">
        <v>1108.62514519843</v>
      </c>
      <c r="P142" s="28" t="n">
        <v>1124.15646906777</v>
      </c>
      <c r="Q142" s="28" t="n">
        <v>1224.12970932957</v>
      </c>
      <c r="R142" s="28" t="n">
        <v>1344.32583125029</v>
      </c>
      <c r="S142" s="28" t="n">
        <v>1376.55367985511</v>
      </c>
      <c r="T142" s="28" t="n">
        <v>1456.40897148834</v>
      </c>
      <c r="U142" s="28" t="n">
        <v>1460.3319572229</v>
      </c>
      <c r="V142" s="28" t="n">
        <v>1481.24378460697</v>
      </c>
      <c r="W142" s="28" t="n">
        <v>1540.93271983301</v>
      </c>
      <c r="X142" s="28"/>
      <c r="Y142" s="30" t="n">
        <f aca="false">L142/L$543</f>
        <v>0.000174270651412813</v>
      </c>
      <c r="Z142" s="31" t="n">
        <f aca="false">Z141+Y142</f>
        <v>0.993084337159264</v>
      </c>
    </row>
    <row r="143" customFormat="false" ht="11.25" hidden="false" customHeight="false" outlineLevel="0" collapsed="false">
      <c r="A143" s="9" t="s">
        <v>328</v>
      </c>
      <c r="B143" s="26" t="s">
        <v>329</v>
      </c>
      <c r="C143" s="26" t="s">
        <v>330</v>
      </c>
      <c r="D143" s="26"/>
      <c r="E143" s="26" t="s">
        <v>126</v>
      </c>
      <c r="F143" s="26" t="s">
        <v>127</v>
      </c>
      <c r="G143" s="27" t="n">
        <v>1276.71714218752</v>
      </c>
      <c r="H143" s="29" t="n">
        <v>1276.71714218752</v>
      </c>
      <c r="I143" s="29" t="n">
        <v>966.897779525352</v>
      </c>
      <c r="J143" s="29" t="n">
        <v>897.701191800544</v>
      </c>
      <c r="K143" s="29" t="n">
        <v>807.327612349275</v>
      </c>
      <c r="L143" s="29" t="n">
        <v>738.184262557139</v>
      </c>
      <c r="M143" s="29" t="n">
        <v>756.092075971412</v>
      </c>
      <c r="N143" s="29" t="n">
        <v>1030.5818415499</v>
      </c>
      <c r="O143" s="29" t="n">
        <v>978.688416892171</v>
      </c>
      <c r="P143" s="29" t="n">
        <v>665.05392415327</v>
      </c>
      <c r="Q143" s="29" t="n">
        <v>570.502290142724</v>
      </c>
      <c r="R143" s="29" t="n">
        <v>539.349168158204</v>
      </c>
      <c r="S143" s="29" t="n">
        <v>528.384991082411</v>
      </c>
      <c r="T143" s="29" t="n">
        <v>552.698355613049</v>
      </c>
      <c r="U143" s="29" t="n">
        <v>648.335284975061</v>
      </c>
      <c r="V143" s="29" t="n">
        <v>749.709689344074</v>
      </c>
      <c r="W143" s="29" t="n">
        <v>656.946245667217</v>
      </c>
      <c r="X143" s="28"/>
      <c r="Y143" s="30" t="n">
        <f aca="false">L143/L$543</f>
        <v>0.000161108228728995</v>
      </c>
      <c r="Z143" s="31" t="n">
        <f aca="false">Z142+Y143</f>
        <v>0.993245445387993</v>
      </c>
    </row>
    <row r="144" customFormat="false" ht="11.25" hidden="false" customHeight="false" outlineLevel="0" collapsed="false">
      <c r="A144" s="9" t="s">
        <v>64</v>
      </c>
      <c r="B144" s="26" t="s">
        <v>244</v>
      </c>
      <c r="C144" s="26" t="s">
        <v>245</v>
      </c>
      <c r="D144" s="26" t="s">
        <v>125</v>
      </c>
      <c r="E144" s="26" t="s">
        <v>126</v>
      </c>
      <c r="F144" s="26" t="s">
        <v>127</v>
      </c>
      <c r="G144" s="27" t="n">
        <v>4666.62575573326</v>
      </c>
      <c r="H144" s="28" t="n">
        <v>4666.62575573326</v>
      </c>
      <c r="I144" s="28" t="n">
        <v>3415.01827117528</v>
      </c>
      <c r="J144" s="28" t="n">
        <v>2426.89786700181</v>
      </c>
      <c r="K144" s="28" t="n">
        <v>1563.36409782066</v>
      </c>
      <c r="L144" s="28" t="n">
        <v>729.178506669608</v>
      </c>
      <c r="M144" s="28" t="n">
        <v>239.289045364</v>
      </c>
      <c r="N144" s="28" t="n">
        <v>145.4342376846</v>
      </c>
      <c r="O144" s="28" t="n">
        <v>111.7177363776</v>
      </c>
      <c r="P144" s="28" t="n">
        <v>90.0539268164</v>
      </c>
      <c r="Q144" s="28" t="n">
        <v>84.4273615661</v>
      </c>
      <c r="R144" s="28" t="n">
        <v>72.0732228737</v>
      </c>
      <c r="S144" s="28" t="n">
        <v>64.3190711902</v>
      </c>
      <c r="T144" s="28" t="n">
        <v>56.9393775194</v>
      </c>
      <c r="U144" s="28" t="n">
        <v>46.438855888</v>
      </c>
      <c r="V144" s="28" t="n">
        <v>35.92816514</v>
      </c>
      <c r="W144" s="28" t="n">
        <v>15.246258958</v>
      </c>
      <c r="X144" s="29"/>
      <c r="Y144" s="30" t="n">
        <f aca="false">L144/L$543</f>
        <v>0.000159142728442684</v>
      </c>
      <c r="Z144" s="31" t="n">
        <f aca="false">Z143+Y144</f>
        <v>0.993404588116436</v>
      </c>
    </row>
    <row r="145" customFormat="false" ht="11.25" hidden="false" customHeight="false" outlineLevel="0" collapsed="false">
      <c r="A145" s="9" t="s">
        <v>358</v>
      </c>
      <c r="B145" s="26" t="s">
        <v>157</v>
      </c>
      <c r="C145" s="26" t="s">
        <v>158</v>
      </c>
      <c r="D145" s="26" t="s">
        <v>136</v>
      </c>
      <c r="E145" s="26" t="s">
        <v>146</v>
      </c>
      <c r="F145" s="26" t="s">
        <v>127</v>
      </c>
      <c r="G145" s="27" t="n">
        <v>763.872260916812</v>
      </c>
      <c r="H145" s="28" t="n">
        <v>763.872260916812</v>
      </c>
      <c r="I145" s="28" t="n">
        <v>828.59613896619</v>
      </c>
      <c r="J145" s="28" t="n">
        <v>788.534156984416</v>
      </c>
      <c r="K145" s="28" t="n">
        <v>745.919889388689</v>
      </c>
      <c r="L145" s="28" t="n">
        <v>713.784783667884</v>
      </c>
      <c r="M145" s="28" t="n">
        <v>694.264070901677</v>
      </c>
      <c r="N145" s="28" t="n">
        <v>733.902240496451</v>
      </c>
      <c r="O145" s="28" t="n">
        <v>688.800218200296</v>
      </c>
      <c r="P145" s="28" t="n">
        <v>699.694358643352</v>
      </c>
      <c r="Q145" s="28" t="n">
        <v>791.168482128011</v>
      </c>
      <c r="R145" s="28" t="n">
        <v>721.895098192726</v>
      </c>
      <c r="S145" s="28" t="n">
        <v>774.437609342765</v>
      </c>
      <c r="T145" s="28" t="n">
        <v>729.260749765356</v>
      </c>
      <c r="U145" s="28" t="n">
        <v>730.772578818427</v>
      </c>
      <c r="V145" s="28" t="n">
        <v>681.156426594127</v>
      </c>
      <c r="W145" s="28" t="n">
        <v>685.797487751165</v>
      </c>
      <c r="X145" s="29"/>
      <c r="Y145" s="30" t="n">
        <f aca="false">L145/L$543</f>
        <v>0.000155783058544329</v>
      </c>
      <c r="Z145" s="31" t="n">
        <f aca="false">Z144+Y145</f>
        <v>0.99356037117498</v>
      </c>
    </row>
    <row r="146" customFormat="false" ht="11.25" hidden="false" customHeight="false" outlineLevel="0" collapsed="false">
      <c r="A146" s="9" t="s">
        <v>367</v>
      </c>
      <c r="B146" s="26" t="s">
        <v>345</v>
      </c>
      <c r="C146" s="26" t="s">
        <v>256</v>
      </c>
      <c r="D146" s="26"/>
      <c r="E146" s="26" t="s">
        <v>126</v>
      </c>
      <c r="F146" s="26" t="s">
        <v>127</v>
      </c>
      <c r="G146" s="27" t="n">
        <v>647.529458046219</v>
      </c>
      <c r="H146" s="28" t="n">
        <v>647.529458046219</v>
      </c>
      <c r="I146" s="28" t="n">
        <v>734.0917410038</v>
      </c>
      <c r="J146" s="28" t="n">
        <v>760.4940948263</v>
      </c>
      <c r="K146" s="28" t="n">
        <v>688.6679866738</v>
      </c>
      <c r="L146" s="28" t="n">
        <v>691.2200769488</v>
      </c>
      <c r="M146" s="28" t="n">
        <v>666.3078695875</v>
      </c>
      <c r="N146" s="28" t="n">
        <v>675.22289007</v>
      </c>
      <c r="O146" s="28" t="n">
        <v>647.9087359875</v>
      </c>
      <c r="P146" s="28" t="n">
        <v>659.7268458625</v>
      </c>
      <c r="Q146" s="28" t="n">
        <v>708.8378588269</v>
      </c>
      <c r="R146" s="28" t="n">
        <v>686.7914861688</v>
      </c>
      <c r="S146" s="28" t="n">
        <v>589.0988541313</v>
      </c>
      <c r="T146" s="28" t="n">
        <v>552.7932567888</v>
      </c>
      <c r="U146" s="28" t="n">
        <v>575.9292964738</v>
      </c>
      <c r="V146" s="28" t="n">
        <v>620.4458877938</v>
      </c>
      <c r="W146" s="28" t="n">
        <v>665.3187968938</v>
      </c>
      <c r="X146" s="28"/>
      <c r="Y146" s="30" t="n">
        <f aca="false">L146/L$543</f>
        <v>0.000150858326176414</v>
      </c>
      <c r="Z146" s="31" t="n">
        <f aca="false">Z145+Y146</f>
        <v>0.993711229501157</v>
      </c>
    </row>
    <row r="147" customFormat="false" ht="11.25" hidden="false" customHeight="false" outlineLevel="0" collapsed="false">
      <c r="A147" s="9" t="s">
        <v>89</v>
      </c>
      <c r="B147" s="26" t="s">
        <v>355</v>
      </c>
      <c r="C147" s="26" t="s">
        <v>356</v>
      </c>
      <c r="D147" s="26"/>
      <c r="E147" s="26" t="s">
        <v>179</v>
      </c>
      <c r="F147" s="26" t="s">
        <v>127</v>
      </c>
      <c r="G147" s="27" t="n">
        <v>805.277267971148</v>
      </c>
      <c r="H147" s="28" t="n">
        <v>57.0840770391479</v>
      </c>
      <c r="I147" s="28" t="n">
        <v>89.195260097505</v>
      </c>
      <c r="J147" s="28" t="n">
        <v>176.051543070282</v>
      </c>
      <c r="K147" s="28" t="n">
        <v>286.180280381292</v>
      </c>
      <c r="L147" s="28" t="n">
        <v>653.032531501552</v>
      </c>
      <c r="M147" s="28" t="n">
        <v>2522.26201677445</v>
      </c>
      <c r="N147" s="28" t="n">
        <v>4335.65084687261</v>
      </c>
      <c r="O147" s="28" t="n">
        <v>4991.38795105339</v>
      </c>
      <c r="P147" s="28" t="n">
        <v>5893.81814691128</v>
      </c>
      <c r="Q147" s="28" t="n">
        <v>6028.61062461751</v>
      </c>
      <c r="R147" s="28" t="n">
        <v>6520.69414754136</v>
      </c>
      <c r="S147" s="28" t="n">
        <v>6838.32930923035</v>
      </c>
      <c r="T147" s="28" t="n">
        <v>6823.12887722511</v>
      </c>
      <c r="U147" s="28" t="n">
        <v>7099.64596661344</v>
      </c>
      <c r="V147" s="28" t="n">
        <v>7143.33502449241</v>
      </c>
      <c r="W147" s="28" t="n">
        <v>7374.11891853205</v>
      </c>
      <c r="X147" s="28"/>
      <c r="Y147" s="30" t="n">
        <f aca="false">L147/L$543</f>
        <v>0.00014252391955387</v>
      </c>
      <c r="Z147" s="31" t="n">
        <f aca="false">Z146+Y147</f>
        <v>0.993853753420711</v>
      </c>
    </row>
    <row r="148" customFormat="false" ht="11.25" hidden="false" customHeight="false" outlineLevel="0" collapsed="false">
      <c r="A148" s="9" t="s">
        <v>371</v>
      </c>
      <c r="B148" s="26" t="s">
        <v>142</v>
      </c>
      <c r="C148" s="26" t="s">
        <v>143</v>
      </c>
      <c r="D148" s="26" t="s">
        <v>137</v>
      </c>
      <c r="E148" s="26" t="s">
        <v>146</v>
      </c>
      <c r="F148" s="26" t="s">
        <v>127</v>
      </c>
      <c r="G148" s="27" t="n">
        <v>589.803822864917</v>
      </c>
      <c r="H148" s="29" t="n">
        <v>589.803822864917</v>
      </c>
      <c r="I148" s="29" t="n">
        <v>599.18910782109</v>
      </c>
      <c r="J148" s="29" t="n">
        <v>611.712855072528</v>
      </c>
      <c r="K148" s="29" t="n">
        <v>649.750679599294</v>
      </c>
      <c r="L148" s="29" t="n">
        <v>651.556293287403</v>
      </c>
      <c r="M148" s="29" t="n">
        <v>674.82128971457</v>
      </c>
      <c r="N148" s="29" t="n">
        <v>677.942800078531</v>
      </c>
      <c r="O148" s="29" t="n">
        <v>707.850881807927</v>
      </c>
      <c r="P148" s="29" t="n">
        <v>694.714955834562</v>
      </c>
      <c r="Q148" s="29" t="n">
        <v>709.594454350785</v>
      </c>
      <c r="R148" s="29" t="n">
        <v>780.115605760503</v>
      </c>
      <c r="S148" s="29" t="n">
        <v>799.311931088337</v>
      </c>
      <c r="T148" s="29" t="n">
        <v>790.844908553591</v>
      </c>
      <c r="U148" s="29" t="n">
        <v>790.412387795874</v>
      </c>
      <c r="V148" s="29" t="n">
        <v>796.381107294322</v>
      </c>
      <c r="W148" s="29" t="n">
        <v>812.432292146172</v>
      </c>
      <c r="X148" s="28"/>
      <c r="Y148" s="30" t="n">
        <f aca="false">L148/L$543</f>
        <v>0.000142201731536694</v>
      </c>
      <c r="Z148" s="31" t="n">
        <f aca="false">Z147+Y148</f>
        <v>0.993995955152247</v>
      </c>
    </row>
    <row r="149" customFormat="false" ht="11.25" hidden="false" customHeight="false" outlineLevel="0" collapsed="false">
      <c r="A149" s="9" t="s">
        <v>319</v>
      </c>
      <c r="B149" s="26" t="s">
        <v>320</v>
      </c>
      <c r="C149" s="26" t="s">
        <v>256</v>
      </c>
      <c r="D149" s="26"/>
      <c r="E149" s="26" t="s">
        <v>126</v>
      </c>
      <c r="F149" s="26" t="s">
        <v>127</v>
      </c>
      <c r="G149" s="27" t="n">
        <v>1404.090985262</v>
      </c>
      <c r="H149" s="29" t="n">
        <v>1404.090985262</v>
      </c>
      <c r="I149" s="29" t="n">
        <v>1205.20511456107</v>
      </c>
      <c r="J149" s="29" t="n">
        <v>865.260465513436</v>
      </c>
      <c r="K149" s="29" t="n">
        <v>844.80224679927</v>
      </c>
      <c r="L149" s="29" t="n">
        <v>650.485340400152</v>
      </c>
      <c r="M149" s="29" t="n">
        <v>927.201641022986</v>
      </c>
      <c r="N149" s="29" t="n">
        <v>1034.81791304125</v>
      </c>
      <c r="O149" s="29" t="n">
        <v>1211.21141474872</v>
      </c>
      <c r="P149" s="29" t="n">
        <v>1324.44052453892</v>
      </c>
      <c r="Q149" s="29" t="n">
        <v>1323.97935380215</v>
      </c>
      <c r="R149" s="29" t="n">
        <v>1011.94607196315</v>
      </c>
      <c r="S149" s="29" t="n">
        <v>525.991608509294</v>
      </c>
      <c r="T149" s="29" t="n">
        <v>13.8367806790483</v>
      </c>
      <c r="U149" s="29" t="n">
        <v>254.044662366675</v>
      </c>
      <c r="V149" s="29" t="n">
        <v>496.008779678931</v>
      </c>
      <c r="W149" s="29" t="n">
        <v>30.778360114638</v>
      </c>
      <c r="X149" s="28"/>
      <c r="Y149" s="30" t="n">
        <f aca="false">L149/L$543</f>
        <v>0.00014196799677497</v>
      </c>
      <c r="Z149" s="31" t="n">
        <f aca="false">Z148+Y149</f>
        <v>0.994137923149022</v>
      </c>
    </row>
    <row r="150" customFormat="false" ht="11.25" hidden="false" customHeight="false" outlineLevel="0" collapsed="false">
      <c r="A150" s="9" t="s">
        <v>363</v>
      </c>
      <c r="B150" s="26" t="s">
        <v>325</v>
      </c>
      <c r="C150" s="26" t="s">
        <v>143</v>
      </c>
      <c r="D150" s="26"/>
      <c r="E150" s="26" t="s">
        <v>141</v>
      </c>
      <c r="F150" s="26" t="s">
        <v>127</v>
      </c>
      <c r="G150" s="27" t="n">
        <v>672.0354585</v>
      </c>
      <c r="H150" s="28" t="n">
        <v>672.0354585</v>
      </c>
      <c r="I150" s="28" t="n">
        <v>643.9117335</v>
      </c>
      <c r="J150" s="28" t="n">
        <v>636.465501</v>
      </c>
      <c r="K150" s="28" t="n">
        <v>643.489938</v>
      </c>
      <c r="L150" s="28" t="n">
        <v>648.5802225</v>
      </c>
      <c r="M150" s="28" t="n">
        <v>650.093157</v>
      </c>
      <c r="N150" s="28" t="n">
        <v>649.5724935</v>
      </c>
      <c r="O150" s="28" t="n">
        <v>649.2863895</v>
      </c>
      <c r="P150" s="28" t="n">
        <v>650.638191</v>
      </c>
      <c r="Q150" s="28" t="n">
        <v>640.85049</v>
      </c>
      <c r="R150" s="28" t="n">
        <v>636.8118015</v>
      </c>
      <c r="S150" s="28" t="n">
        <v>635.278098</v>
      </c>
      <c r="T150" s="28" t="n">
        <v>632.3188305</v>
      </c>
      <c r="U150" s="28" t="n">
        <v>633.3813885</v>
      </c>
      <c r="V150" s="28" t="n">
        <v>632.7597885</v>
      </c>
      <c r="W150" s="28" t="n">
        <v>633.7317</v>
      </c>
      <c r="X150" s="27"/>
      <c r="Y150" s="30" t="n">
        <f aca="false">L150/L$543</f>
        <v>0.00014155220604902</v>
      </c>
      <c r="Z150" s="31" t="n">
        <f aca="false">Z149+Y150</f>
        <v>0.994279475355071</v>
      </c>
    </row>
    <row r="151" customFormat="false" ht="11.25" hidden="false" customHeight="false" outlineLevel="0" collapsed="false">
      <c r="A151" s="9" t="s">
        <v>373</v>
      </c>
      <c r="B151" s="26" t="s">
        <v>244</v>
      </c>
      <c r="C151" s="26" t="s">
        <v>245</v>
      </c>
      <c r="D151" s="26" t="s">
        <v>137</v>
      </c>
      <c r="E151" s="26" t="s">
        <v>126</v>
      </c>
      <c r="F151" s="26" t="s">
        <v>127</v>
      </c>
      <c r="G151" s="27" t="n">
        <v>560.0139674624</v>
      </c>
      <c r="H151" s="28" t="n">
        <v>560.0139674624</v>
      </c>
      <c r="I151" s="28" t="n">
        <v>584.43964</v>
      </c>
      <c r="J151" s="28" t="n">
        <v>639.6560756</v>
      </c>
      <c r="K151" s="28" t="n">
        <v>642.375341696</v>
      </c>
      <c r="L151" s="28" t="n">
        <v>622.68811088</v>
      </c>
      <c r="M151" s="28" t="n">
        <v>760.93139093952</v>
      </c>
      <c r="N151" s="28" t="n">
        <v>894.6600173344</v>
      </c>
      <c r="O151" s="28" t="n">
        <v>826.98630728384</v>
      </c>
      <c r="P151" s="28" t="n">
        <v>797.39374471936</v>
      </c>
      <c r="Q151" s="28" t="n">
        <v>775.21963642624</v>
      </c>
      <c r="R151" s="28" t="n">
        <v>751.27459501608</v>
      </c>
      <c r="S151" s="28" t="n">
        <v>812.70200852868</v>
      </c>
      <c r="T151" s="28" t="n">
        <v>771.49004791104</v>
      </c>
      <c r="U151" s="28" t="n">
        <v>897.43033518272</v>
      </c>
      <c r="V151" s="28" t="n">
        <v>818.50962715264</v>
      </c>
      <c r="W151" s="28" t="n">
        <v>818.16169464264</v>
      </c>
      <c r="X151" s="28"/>
      <c r="Y151" s="30" t="n">
        <f aca="false">L151/L$543</f>
        <v>0.000135901269754739</v>
      </c>
      <c r="Z151" s="31" t="n">
        <f aca="false">Z150+Y151</f>
        <v>0.994415376624826</v>
      </c>
    </row>
    <row r="152" customFormat="false" ht="11.25" hidden="false" customHeight="false" outlineLevel="0" collapsed="false">
      <c r="A152" s="9" t="s">
        <v>342</v>
      </c>
      <c r="B152" s="26" t="s">
        <v>134</v>
      </c>
      <c r="C152" s="26" t="s">
        <v>135</v>
      </c>
      <c r="D152" s="26" t="s">
        <v>125</v>
      </c>
      <c r="E152" s="26" t="s">
        <v>146</v>
      </c>
      <c r="F152" s="26" t="s">
        <v>127</v>
      </c>
      <c r="G152" s="27" t="n">
        <v>1060.4980531594</v>
      </c>
      <c r="H152" s="28" t="n">
        <v>1060.4980531594</v>
      </c>
      <c r="I152" s="28" t="n">
        <v>931.419753287198</v>
      </c>
      <c r="J152" s="28" t="n">
        <v>738.369807050029</v>
      </c>
      <c r="K152" s="28" t="n">
        <v>725.37216884099</v>
      </c>
      <c r="L152" s="28" t="n">
        <v>601.572990621696</v>
      </c>
      <c r="M152" s="28" t="n">
        <v>486.766936626632</v>
      </c>
      <c r="N152" s="28" t="n">
        <v>504.203777628335</v>
      </c>
      <c r="O152" s="28" t="n">
        <v>402.425344680699</v>
      </c>
      <c r="P152" s="28" t="n">
        <v>348.476241413514</v>
      </c>
      <c r="Q152" s="28" t="n">
        <v>336.268739602869</v>
      </c>
      <c r="R152" s="28" t="n">
        <v>308.171737519626</v>
      </c>
      <c r="S152" s="28" t="n">
        <v>309.939414184379</v>
      </c>
      <c r="T152" s="28" t="n">
        <v>273.223950643191</v>
      </c>
      <c r="U152" s="28" t="n">
        <v>256.798000281224</v>
      </c>
      <c r="V152" s="28" t="n">
        <v>252.913774932256</v>
      </c>
      <c r="W152" s="28" t="n">
        <v>223.672376718165</v>
      </c>
      <c r="X152" s="28"/>
      <c r="Y152" s="30" t="n">
        <f aca="false">L152/L$543</f>
        <v>0.000131292908676394</v>
      </c>
      <c r="Z152" s="31" t="n">
        <f aca="false">Z151+Y152</f>
        <v>0.994546669533502</v>
      </c>
    </row>
    <row r="153" customFormat="false" ht="11.25" hidden="false" customHeight="false" outlineLevel="0" collapsed="false">
      <c r="A153" s="9" t="s">
        <v>294</v>
      </c>
      <c r="B153" s="26" t="s">
        <v>295</v>
      </c>
      <c r="C153" s="26" t="s">
        <v>296</v>
      </c>
      <c r="D153" s="26"/>
      <c r="E153" s="26" t="s">
        <v>179</v>
      </c>
      <c r="F153" s="26" t="s">
        <v>127</v>
      </c>
      <c r="G153" s="27" t="n">
        <v>2052.29589836</v>
      </c>
      <c r="H153" s="28" t="n">
        <v>331.7326</v>
      </c>
      <c r="I153" s="28" t="n">
        <v>331.7301586</v>
      </c>
      <c r="J153" s="28" t="n">
        <v>334.766497</v>
      </c>
      <c r="K153" s="28" t="n">
        <v>526.1914155</v>
      </c>
      <c r="L153" s="28" t="n">
        <v>601.212354109427</v>
      </c>
      <c r="M153" s="28" t="n">
        <v>2572.65621662276</v>
      </c>
      <c r="N153" s="28" t="n">
        <v>2836.29938767808</v>
      </c>
      <c r="O153" s="28" t="n">
        <v>2951.62116270335</v>
      </c>
      <c r="P153" s="28" t="n">
        <v>3004.54917856752</v>
      </c>
      <c r="Q153" s="28" t="n">
        <v>2558.95807848679</v>
      </c>
      <c r="R153" s="28" t="n">
        <v>2580.682735716</v>
      </c>
      <c r="S153" s="28" t="n">
        <v>3407.17716719772</v>
      </c>
      <c r="T153" s="28" t="n">
        <v>3582.95900995844</v>
      </c>
      <c r="U153" s="28" t="n">
        <v>3390.13891230488</v>
      </c>
      <c r="V153" s="28" t="n">
        <v>3138.83125613832</v>
      </c>
      <c r="W153" s="28" t="n">
        <v>2827.83485449324</v>
      </c>
      <c r="X153" s="28"/>
      <c r="Y153" s="30" t="n">
        <f aca="false">L153/L$543</f>
        <v>0.000131214199995305</v>
      </c>
      <c r="Z153" s="31" t="n">
        <f aca="false">Z152+Y153</f>
        <v>0.994677883733498</v>
      </c>
    </row>
    <row r="154" customFormat="false" ht="11.25" hidden="false" customHeight="false" outlineLevel="0" collapsed="false">
      <c r="A154" s="9" t="s">
        <v>359</v>
      </c>
      <c r="B154" s="26" t="s">
        <v>360</v>
      </c>
      <c r="C154" s="26" t="s">
        <v>361</v>
      </c>
      <c r="D154" s="26"/>
      <c r="E154" s="26" t="s">
        <v>126</v>
      </c>
      <c r="F154" s="26" t="s">
        <v>127</v>
      </c>
      <c r="G154" s="27" t="n">
        <v>745.986026098438</v>
      </c>
      <c r="H154" s="28" t="n">
        <v>745.986026098438</v>
      </c>
      <c r="I154" s="28" t="n">
        <v>506.646639676205</v>
      </c>
      <c r="J154" s="28" t="n">
        <v>723.75093502357</v>
      </c>
      <c r="K154" s="28" t="n">
        <v>610.255931411595</v>
      </c>
      <c r="L154" s="28" t="n">
        <v>600.814075273467</v>
      </c>
      <c r="M154" s="28" t="n">
        <v>601.889281068948</v>
      </c>
      <c r="N154" s="28" t="n">
        <v>668.0113550748</v>
      </c>
      <c r="O154" s="28" t="n">
        <v>625.148392026038</v>
      </c>
      <c r="P154" s="28" t="n">
        <v>607.454598554864</v>
      </c>
      <c r="Q154" s="28" t="n">
        <v>706.083347962231</v>
      </c>
      <c r="R154" s="28" t="n">
        <v>669.758095107535</v>
      </c>
      <c r="S154" s="28" t="n">
        <v>620.685980854948</v>
      </c>
      <c r="T154" s="28" t="n">
        <v>576.795415792624</v>
      </c>
      <c r="U154" s="28" t="n">
        <v>549.55762531668</v>
      </c>
      <c r="V154" s="28" t="n">
        <v>653.414334740252</v>
      </c>
      <c r="W154" s="28" t="n">
        <v>590.452233921109</v>
      </c>
      <c r="X154" s="28"/>
      <c r="Y154" s="30" t="n">
        <f aca="false">L154/L$543</f>
        <v>0.000131127275901882</v>
      </c>
      <c r="Z154" s="31" t="n">
        <f aca="false">Z153+Y154</f>
        <v>0.9948090110094</v>
      </c>
    </row>
    <row r="155" customFormat="false" ht="11.25" hidden="false" customHeight="false" outlineLevel="0" collapsed="false">
      <c r="A155" s="9" t="s">
        <v>368</v>
      </c>
      <c r="B155" s="26" t="s">
        <v>369</v>
      </c>
      <c r="C155" s="26" t="s">
        <v>370</v>
      </c>
      <c r="D155" s="26"/>
      <c r="E155" s="26" t="s">
        <v>126</v>
      </c>
      <c r="F155" s="26" t="s">
        <v>127</v>
      </c>
      <c r="G155" s="27" t="n">
        <v>637.995823666667</v>
      </c>
      <c r="H155" s="27" t="n">
        <v>637.995823666667</v>
      </c>
      <c r="I155" s="27" t="n">
        <v>797.507443333333</v>
      </c>
      <c r="J155" s="27" t="n">
        <v>808.042238666667</v>
      </c>
      <c r="K155" s="27" t="n">
        <v>531.927407</v>
      </c>
      <c r="L155" s="27" t="n">
        <v>597.823328666667</v>
      </c>
      <c r="M155" s="27" t="n">
        <v>697.987964666667</v>
      </c>
      <c r="N155" s="27" t="n">
        <v>632.792537666667</v>
      </c>
      <c r="O155" s="27" t="n">
        <v>704.69828</v>
      </c>
      <c r="P155" s="27" t="n">
        <v>512.468003666667</v>
      </c>
      <c r="Q155" s="27" t="n">
        <v>421.956516666667</v>
      </c>
      <c r="R155" s="27" t="n">
        <v>301.310126333333</v>
      </c>
      <c r="S155" s="27" t="n">
        <v>280.683289333333</v>
      </c>
      <c r="T155" s="27" t="n">
        <v>265.377324666667</v>
      </c>
      <c r="U155" s="27" t="n">
        <v>368.513819666667</v>
      </c>
      <c r="V155" s="27" t="n">
        <v>330.476230333333</v>
      </c>
      <c r="W155" s="27" t="n">
        <v>288.033892666667</v>
      </c>
      <c r="X155" s="27"/>
      <c r="Y155" s="30" t="n">
        <f aca="false">L155/L$543</f>
        <v>0.000130474547426298</v>
      </c>
      <c r="Z155" s="31" t="n">
        <f aca="false">Z154+Y155</f>
        <v>0.994939485556826</v>
      </c>
    </row>
    <row r="156" customFormat="false" ht="11.25" hidden="false" customHeight="false" outlineLevel="0" collapsed="false">
      <c r="A156" s="9" t="s">
        <v>372</v>
      </c>
      <c r="B156" s="26" t="s">
        <v>239</v>
      </c>
      <c r="C156" s="26" t="s">
        <v>240</v>
      </c>
      <c r="D156" s="26"/>
      <c r="E156" s="26" t="s">
        <v>141</v>
      </c>
      <c r="F156" s="26" t="s">
        <v>127</v>
      </c>
      <c r="G156" s="27" t="n">
        <v>569.32829192398</v>
      </c>
      <c r="H156" s="28" t="n">
        <v>569.32829192398</v>
      </c>
      <c r="I156" s="28" t="n">
        <v>717.615235358672</v>
      </c>
      <c r="J156" s="28" t="n">
        <v>628.996379468324</v>
      </c>
      <c r="K156" s="28" t="n">
        <v>621.277587486655</v>
      </c>
      <c r="L156" s="28" t="n">
        <v>590.479645486631</v>
      </c>
      <c r="M156" s="28" t="n">
        <v>634.505790942936</v>
      </c>
      <c r="N156" s="28" t="n">
        <v>611.633533248727</v>
      </c>
      <c r="O156" s="28" t="n">
        <v>597.894478906908</v>
      </c>
      <c r="P156" s="28" t="n">
        <v>580.819720055753</v>
      </c>
      <c r="Q156" s="28" t="n">
        <v>627.001912840802</v>
      </c>
      <c r="R156" s="28" t="n">
        <v>555.835997250593</v>
      </c>
      <c r="S156" s="28" t="n">
        <v>559.288835349382</v>
      </c>
      <c r="T156" s="28" t="n">
        <v>577.854008845932</v>
      </c>
      <c r="U156" s="28" t="n">
        <v>558.966638363383</v>
      </c>
      <c r="V156" s="28" t="n">
        <v>666.430553259943</v>
      </c>
      <c r="W156" s="28" t="n">
        <v>611.874942195588</v>
      </c>
      <c r="X156" s="29"/>
      <c r="Y156" s="30" t="n">
        <f aca="false">L156/L$543</f>
        <v>0.000128871793412843</v>
      </c>
      <c r="Z156" s="31" t="n">
        <f aca="false">Z155+Y156</f>
        <v>0.995068357350239</v>
      </c>
    </row>
    <row r="157" customFormat="false" ht="11.25" hidden="false" customHeight="false" outlineLevel="0" collapsed="false">
      <c r="A157" s="9" t="s">
        <v>837</v>
      </c>
      <c r="B157" s="26" t="s">
        <v>385</v>
      </c>
      <c r="C157" s="26" t="s">
        <v>386</v>
      </c>
      <c r="D157" s="26"/>
      <c r="E157" s="26" t="s">
        <v>230</v>
      </c>
      <c r="F157" s="26" t="s">
        <v>127</v>
      </c>
      <c r="G157" s="27" t="n">
        <v>0</v>
      </c>
      <c r="H157" s="28" t="n">
        <v>249.212187995107</v>
      </c>
      <c r="I157" s="28" t="n">
        <v>333.753151794618</v>
      </c>
      <c r="J157" s="28" t="n">
        <v>405.92832447408</v>
      </c>
      <c r="K157" s="28" t="n">
        <v>476.353734421487</v>
      </c>
      <c r="L157" s="28" t="n">
        <v>578.882030363636</v>
      </c>
      <c r="M157" s="28" t="n">
        <v>616.6605434103</v>
      </c>
      <c r="N157" s="28" t="n">
        <v>576.7538194069</v>
      </c>
      <c r="O157" s="28" t="n">
        <v>800.092605395</v>
      </c>
      <c r="P157" s="28" t="n">
        <v>728.6401333452</v>
      </c>
      <c r="Q157" s="28" t="n">
        <v>589.821201257895</v>
      </c>
      <c r="R157" s="28" t="n">
        <v>509.155857418268</v>
      </c>
      <c r="S157" s="28" t="n">
        <v>497.303834062874</v>
      </c>
      <c r="T157" s="28" t="n">
        <v>513.034479641484</v>
      </c>
      <c r="U157" s="28" t="n">
        <v>600.285345908474</v>
      </c>
      <c r="V157" s="28" t="n">
        <v>593.538693978224</v>
      </c>
      <c r="W157" s="28" t="n">
        <v>397.118772313357</v>
      </c>
      <c r="X157" s="28"/>
      <c r="Y157" s="30" t="n">
        <f aca="false">L157/L$543</f>
        <v>0.000126340621556817</v>
      </c>
      <c r="Z157" s="31" t="n">
        <f aca="false">Z156+Y157</f>
        <v>0.995194697971796</v>
      </c>
    </row>
    <row r="158" customFormat="false" ht="11.25" hidden="false" customHeight="false" outlineLevel="0" collapsed="false">
      <c r="A158" s="9" t="s">
        <v>374</v>
      </c>
      <c r="B158" s="26" t="s">
        <v>262</v>
      </c>
      <c r="C158" s="26" t="s">
        <v>263</v>
      </c>
      <c r="D158" s="26"/>
      <c r="E158" s="26" t="s">
        <v>146</v>
      </c>
      <c r="F158" s="26" t="s">
        <v>127</v>
      </c>
      <c r="G158" s="27" t="n">
        <v>550.538406947321</v>
      </c>
      <c r="H158" s="29" t="n">
        <v>550.538406947321</v>
      </c>
      <c r="I158" s="29" t="n">
        <v>555.459143676184</v>
      </c>
      <c r="J158" s="29" t="n">
        <v>536.670382537959</v>
      </c>
      <c r="K158" s="29" t="n">
        <v>535.740216069294</v>
      </c>
      <c r="L158" s="29" t="n">
        <v>554.187672897593</v>
      </c>
      <c r="M158" s="29" t="n">
        <v>563.831096019696</v>
      </c>
      <c r="N158" s="29" t="n">
        <v>559.5275555269</v>
      </c>
      <c r="O158" s="29" t="n">
        <v>579.044323342588</v>
      </c>
      <c r="P158" s="29" t="n">
        <v>593.26426815472</v>
      </c>
      <c r="Q158" s="29" t="n">
        <v>585.555096789899</v>
      </c>
      <c r="R158" s="29" t="n">
        <v>714.424294086719</v>
      </c>
      <c r="S158" s="29" t="n">
        <v>622.81803668985</v>
      </c>
      <c r="T158" s="29" t="n">
        <v>629.051824112781</v>
      </c>
      <c r="U158" s="29" t="n">
        <v>635.425501667484</v>
      </c>
      <c r="V158" s="29" t="n">
        <v>640.57441304327</v>
      </c>
      <c r="W158" s="29" t="n">
        <v>643.051873506559</v>
      </c>
      <c r="X158" s="27"/>
      <c r="Y158" s="30" t="n">
        <f aca="false">L158/L$543</f>
        <v>0.000120951094317137</v>
      </c>
      <c r="Z158" s="31" t="n">
        <f aca="false">Z157+Y158</f>
        <v>0.995315649066113</v>
      </c>
    </row>
    <row r="159" customFormat="false" ht="11.25" hidden="false" customHeight="false" outlineLevel="0" collapsed="false">
      <c r="A159" s="9" t="s">
        <v>378</v>
      </c>
      <c r="B159" s="26" t="s">
        <v>128</v>
      </c>
      <c r="C159" s="26" t="s">
        <v>129</v>
      </c>
      <c r="D159" s="26" t="s">
        <v>137</v>
      </c>
      <c r="E159" s="26" t="s">
        <v>126</v>
      </c>
      <c r="F159" s="26" t="s">
        <v>127</v>
      </c>
      <c r="G159" s="27" t="n">
        <v>494.085952840123</v>
      </c>
      <c r="H159" s="27" t="n">
        <v>494.085952840123</v>
      </c>
      <c r="I159" s="27" t="n">
        <v>504.533739133406</v>
      </c>
      <c r="J159" s="27" t="n">
        <v>509.688122750719</v>
      </c>
      <c r="K159" s="27" t="n">
        <v>517.181504668032</v>
      </c>
      <c r="L159" s="27" t="n">
        <v>547.112788106538</v>
      </c>
      <c r="M159" s="27" t="n">
        <v>586.571770901085</v>
      </c>
      <c r="N159" s="27" t="n">
        <v>638.263769113001</v>
      </c>
      <c r="O159" s="27" t="n">
        <v>682.881250751581</v>
      </c>
      <c r="P159" s="27" t="n">
        <v>695.645614178565</v>
      </c>
      <c r="Q159" s="27" t="n">
        <v>707.770121729625</v>
      </c>
      <c r="R159" s="27" t="n">
        <v>814.526000788274</v>
      </c>
      <c r="S159" s="27" t="n">
        <v>923.920847730709</v>
      </c>
      <c r="T159" s="27" t="n">
        <v>947.068943828524</v>
      </c>
      <c r="U159" s="27" t="n">
        <v>968.326114285713</v>
      </c>
      <c r="V159" s="27" t="n">
        <v>988.552802289647</v>
      </c>
      <c r="W159" s="27" t="n">
        <v>1060.92941007663</v>
      </c>
      <c r="X159" s="28"/>
      <c r="Y159" s="30" t="n">
        <f aca="false">L159/L$543</f>
        <v>0.000119407005374899</v>
      </c>
      <c r="Z159" s="31" t="n">
        <f aca="false">Z158+Y159</f>
        <v>0.995435056071488</v>
      </c>
    </row>
    <row r="160" customFormat="false" ht="11.25" hidden="false" customHeight="false" outlineLevel="0" collapsed="false">
      <c r="A160" s="9" t="s">
        <v>383</v>
      </c>
      <c r="B160" s="26" t="s">
        <v>134</v>
      </c>
      <c r="C160" s="26" t="s">
        <v>135</v>
      </c>
      <c r="D160" s="26" t="s">
        <v>137</v>
      </c>
      <c r="E160" s="26" t="s">
        <v>141</v>
      </c>
      <c r="F160" s="26" t="s">
        <v>127</v>
      </c>
      <c r="G160" s="27" t="n">
        <v>484.610742893633</v>
      </c>
      <c r="H160" s="28" t="n">
        <v>484.610742893633</v>
      </c>
      <c r="I160" s="28" t="n">
        <v>544.139126738129</v>
      </c>
      <c r="J160" s="28" t="n">
        <v>520.104486882943</v>
      </c>
      <c r="K160" s="28" t="n">
        <v>552.053547237017</v>
      </c>
      <c r="L160" s="28" t="n">
        <v>538.534656368947</v>
      </c>
      <c r="M160" s="28" t="n">
        <v>556.632347244702</v>
      </c>
      <c r="N160" s="28" t="n">
        <v>646.218984164412</v>
      </c>
      <c r="O160" s="28" t="n">
        <v>568.982595214618</v>
      </c>
      <c r="P160" s="28" t="n">
        <v>566.31704459153</v>
      </c>
      <c r="Q160" s="28" t="n">
        <v>565.947777892277</v>
      </c>
      <c r="R160" s="28" t="n">
        <v>567.862066670795</v>
      </c>
      <c r="S160" s="28" t="n">
        <v>593.608628765769</v>
      </c>
      <c r="T160" s="28" t="n">
        <v>566.388792385883</v>
      </c>
      <c r="U160" s="28" t="n">
        <v>590.311022949137</v>
      </c>
      <c r="V160" s="28" t="n">
        <v>593.894005391765</v>
      </c>
      <c r="W160" s="28" t="n">
        <v>577.325263937582</v>
      </c>
      <c r="X160" s="28"/>
      <c r="Y160" s="30" t="n">
        <f aca="false">L160/L$543</f>
        <v>0.000117534833777444</v>
      </c>
      <c r="Z160" s="31" t="n">
        <f aca="false">Z159+Y160</f>
        <v>0.995552590905265</v>
      </c>
    </row>
    <row r="161" customFormat="false" ht="11.25" hidden="false" customHeight="false" outlineLevel="0" collapsed="false">
      <c r="A161" s="9" t="s">
        <v>384</v>
      </c>
      <c r="B161" s="26" t="s">
        <v>385</v>
      </c>
      <c r="C161" s="26" t="s">
        <v>386</v>
      </c>
      <c r="D161" s="26"/>
      <c r="E161" s="26" t="s">
        <v>218</v>
      </c>
      <c r="F161" s="26" t="s">
        <v>127</v>
      </c>
      <c r="G161" s="27" t="n">
        <v>462.391497741756</v>
      </c>
      <c r="H161" s="28" t="n">
        <v>326.772987772756</v>
      </c>
      <c r="I161" s="28" t="n">
        <v>360.684992550031</v>
      </c>
      <c r="J161" s="28" t="n">
        <v>394.193609305034</v>
      </c>
      <c r="K161" s="28" t="n">
        <v>431.588492135537</v>
      </c>
      <c r="L161" s="28" t="n">
        <v>534.968939909091</v>
      </c>
      <c r="M161" s="28" t="n">
        <v>658.148145969</v>
      </c>
      <c r="N161" s="28" t="n">
        <v>843.9381510434</v>
      </c>
      <c r="O161" s="28" t="n">
        <v>1048.2706770352</v>
      </c>
      <c r="P161" s="28" t="n">
        <v>904.615713117863</v>
      </c>
      <c r="Q161" s="28" t="n">
        <v>1113.6550593003</v>
      </c>
      <c r="R161" s="28" t="n">
        <v>1338.1144692247</v>
      </c>
      <c r="S161" s="28" t="n">
        <v>1265.82182792616</v>
      </c>
      <c r="T161" s="28" t="n">
        <v>1244.29055433441</v>
      </c>
      <c r="U161" s="28" t="n">
        <v>1252.31585776924</v>
      </c>
      <c r="V161" s="28" t="n">
        <v>1135.15733024319</v>
      </c>
      <c r="W161" s="28" t="n">
        <v>1091.77942690986</v>
      </c>
      <c r="X161" s="27"/>
      <c r="Y161" s="30" t="n">
        <f aca="false">L161/L$543</f>
        <v>0.000116756618510423</v>
      </c>
      <c r="Z161" s="31" t="n">
        <f aca="false">Z160+Y161</f>
        <v>0.995669347523775</v>
      </c>
    </row>
    <row r="162" customFormat="false" ht="11.25" hidden="false" customHeight="false" outlineLevel="0" collapsed="false">
      <c r="A162" s="9" t="s">
        <v>379</v>
      </c>
      <c r="B162" s="26" t="s">
        <v>221</v>
      </c>
      <c r="C162" s="26" t="s">
        <v>143</v>
      </c>
      <c r="D162" s="26"/>
      <c r="E162" s="26" t="s">
        <v>141</v>
      </c>
      <c r="F162" s="26" t="s">
        <v>127</v>
      </c>
      <c r="G162" s="27" t="n">
        <v>493.196125989061</v>
      </c>
      <c r="H162" s="29" t="n">
        <v>493.196125989061</v>
      </c>
      <c r="I162" s="29" t="n">
        <v>491.91626520793</v>
      </c>
      <c r="J162" s="29" t="n">
        <v>509.197052823041</v>
      </c>
      <c r="K162" s="29" t="n">
        <v>487.209865830087</v>
      </c>
      <c r="L162" s="29" t="n">
        <v>525.052048161196</v>
      </c>
      <c r="M162" s="29" t="n">
        <v>482.711168068144</v>
      </c>
      <c r="N162" s="29" t="n">
        <v>466.102431526999</v>
      </c>
      <c r="O162" s="29" t="n">
        <v>439.718096481747</v>
      </c>
      <c r="P162" s="29" t="n">
        <v>407.36641801634</v>
      </c>
      <c r="Q162" s="29" t="n">
        <v>394.860367001951</v>
      </c>
      <c r="R162" s="29" t="n">
        <v>386.607439975904</v>
      </c>
      <c r="S162" s="29" t="n">
        <v>378.47865352622</v>
      </c>
      <c r="T162" s="29" t="n">
        <v>384.681519176865</v>
      </c>
      <c r="U162" s="29" t="n">
        <v>384.938255997173</v>
      </c>
      <c r="V162" s="29" t="n">
        <v>385.98582685344</v>
      </c>
      <c r="W162" s="29" t="n">
        <v>394.544440633247</v>
      </c>
      <c r="X162" s="28"/>
      <c r="Y162" s="30" t="n">
        <f aca="false">L162/L$543</f>
        <v>0.000114592263423163</v>
      </c>
      <c r="Z162" s="31" t="n">
        <f aca="false">Z161+Y162</f>
        <v>0.995783939787199</v>
      </c>
    </row>
    <row r="163" customFormat="false" ht="11.25" hidden="false" customHeight="false" outlineLevel="0" collapsed="false">
      <c r="A163" s="9" t="s">
        <v>362</v>
      </c>
      <c r="B163" s="26" t="s">
        <v>159</v>
      </c>
      <c r="C163" s="26" t="s">
        <v>160</v>
      </c>
      <c r="D163" s="26" t="s">
        <v>125</v>
      </c>
      <c r="E163" s="26" t="s">
        <v>146</v>
      </c>
      <c r="F163" s="26" t="s">
        <v>127</v>
      </c>
      <c r="G163" s="27" t="n">
        <v>730.151290842357</v>
      </c>
      <c r="H163" s="27" t="n">
        <v>730.151290842357</v>
      </c>
      <c r="I163" s="27" t="n">
        <v>690.42281920885</v>
      </c>
      <c r="J163" s="27" t="n">
        <v>589.37568284481</v>
      </c>
      <c r="K163" s="27" t="n">
        <v>554.967988173311</v>
      </c>
      <c r="L163" s="27" t="n">
        <v>502.502876663737</v>
      </c>
      <c r="M163" s="27" t="n">
        <v>512.809329915308</v>
      </c>
      <c r="N163" s="27" t="n">
        <v>438.520340074981</v>
      </c>
      <c r="O163" s="27" t="n">
        <v>364.007010759194</v>
      </c>
      <c r="P163" s="27" t="n">
        <v>307.20655208618</v>
      </c>
      <c r="Q163" s="27" t="n">
        <v>289.003251614233</v>
      </c>
      <c r="R163" s="27" t="n">
        <v>279.767092166165</v>
      </c>
      <c r="S163" s="27" t="n">
        <v>252.898781425165</v>
      </c>
      <c r="T163" s="27" t="n">
        <v>258.339859534217</v>
      </c>
      <c r="U163" s="27" t="n">
        <v>260.768334635097</v>
      </c>
      <c r="V163" s="27" t="n">
        <v>268.679909190652</v>
      </c>
      <c r="W163" s="27" t="n">
        <v>281.038066625034</v>
      </c>
      <c r="X163" s="27"/>
      <c r="Y163" s="30" t="n">
        <f aca="false">L163/L$543</f>
        <v>0.000109670921607127</v>
      </c>
      <c r="Z163" s="31" t="n">
        <f aca="false">Z162+Y163</f>
        <v>0.995893610708806</v>
      </c>
    </row>
    <row r="164" customFormat="false" ht="11.25" hidden="false" customHeight="false" outlineLevel="0" collapsed="false">
      <c r="A164" s="9" t="s">
        <v>375</v>
      </c>
      <c r="B164" s="26" t="s">
        <v>128</v>
      </c>
      <c r="C164" s="26" t="s">
        <v>129</v>
      </c>
      <c r="D164" s="26" t="s">
        <v>376</v>
      </c>
      <c r="E164" s="26" t="s">
        <v>126</v>
      </c>
      <c r="F164" s="26" t="s">
        <v>127</v>
      </c>
      <c r="G164" s="27" t="n">
        <v>513.618753797776</v>
      </c>
      <c r="H164" s="28" t="n">
        <v>513.618753797776</v>
      </c>
      <c r="I164" s="28" t="n">
        <v>457.84173387296</v>
      </c>
      <c r="J164" s="28" t="n">
        <v>459.846960782811</v>
      </c>
      <c r="K164" s="28" t="n">
        <v>499.858451043519</v>
      </c>
      <c r="L164" s="28" t="n">
        <v>499.998992967764</v>
      </c>
      <c r="M164" s="28" t="n">
        <v>510.018453175468</v>
      </c>
      <c r="N164" s="28" t="n">
        <v>476.370935942965</v>
      </c>
      <c r="O164" s="28" t="n">
        <v>462.671009667793</v>
      </c>
      <c r="P164" s="28" t="n">
        <v>432.745085244904</v>
      </c>
      <c r="Q164" s="28" t="n">
        <v>437.252214896629</v>
      </c>
      <c r="R164" s="28" t="n">
        <v>431.941516565763</v>
      </c>
      <c r="S164" s="28" t="n">
        <v>474.563250387553</v>
      </c>
      <c r="T164" s="28" t="n">
        <v>441.359147416533</v>
      </c>
      <c r="U164" s="28" t="n">
        <v>452.470116803365</v>
      </c>
      <c r="V164" s="28" t="n">
        <v>469.241335806447</v>
      </c>
      <c r="W164" s="28" t="n">
        <v>444.844972870206</v>
      </c>
      <c r="X164" s="28"/>
      <c r="Y164" s="30" t="n">
        <f aca="false">L164/L$543</f>
        <v>0.000109124450640916</v>
      </c>
      <c r="Z164" s="31" t="n">
        <f aca="false">Z163+Y164</f>
        <v>0.996002735159447</v>
      </c>
    </row>
    <row r="165" customFormat="false" ht="11.25" hidden="false" customHeight="false" outlineLevel="0" collapsed="false">
      <c r="A165" s="9" t="s">
        <v>377</v>
      </c>
      <c r="B165" s="26" t="s">
        <v>151</v>
      </c>
      <c r="C165" s="26" t="s">
        <v>152</v>
      </c>
      <c r="D165" s="26" t="s">
        <v>125</v>
      </c>
      <c r="E165" s="26" t="s">
        <v>146</v>
      </c>
      <c r="F165" s="26" t="s">
        <v>127</v>
      </c>
      <c r="G165" s="27" t="n">
        <v>508.677622818082</v>
      </c>
      <c r="H165" s="28" t="n">
        <v>508.677622818082</v>
      </c>
      <c r="I165" s="28" t="n">
        <v>482.771132763311</v>
      </c>
      <c r="J165" s="28" t="n">
        <v>467.031785007316</v>
      </c>
      <c r="K165" s="28" t="n">
        <v>449.425104919072</v>
      </c>
      <c r="L165" s="28" t="n">
        <v>494.469210379133</v>
      </c>
      <c r="M165" s="28" t="n">
        <v>467.612733149649</v>
      </c>
      <c r="N165" s="28" t="n">
        <v>441.801647518237</v>
      </c>
      <c r="O165" s="28" t="n">
        <v>462.838177000326</v>
      </c>
      <c r="P165" s="28" t="n">
        <v>447.262910049826</v>
      </c>
      <c r="Q165" s="28" t="n">
        <v>422.123598521272</v>
      </c>
      <c r="R165" s="28" t="n">
        <v>416.164392939574</v>
      </c>
      <c r="S165" s="28" t="n">
        <v>395.377636553866</v>
      </c>
      <c r="T165" s="28" t="n">
        <v>376.27052661795</v>
      </c>
      <c r="U165" s="28" t="n">
        <v>398.607825322015</v>
      </c>
      <c r="V165" s="28" t="n">
        <v>407.864025574538</v>
      </c>
      <c r="W165" s="28" t="n">
        <v>402.915586430406</v>
      </c>
      <c r="X165" s="28"/>
      <c r="Y165" s="30" t="n">
        <f aca="false">L165/L$543</f>
        <v>0.000107917579235903</v>
      </c>
      <c r="Z165" s="31" t="n">
        <f aca="false">Z164+Y165</f>
        <v>0.996110652738682</v>
      </c>
    </row>
    <row r="166" customFormat="false" ht="11.25" hidden="false" customHeight="false" outlineLevel="0" collapsed="false">
      <c r="A166" s="9" t="s">
        <v>364</v>
      </c>
      <c r="B166" s="26" t="s">
        <v>365</v>
      </c>
      <c r="C166" s="26" t="s">
        <v>366</v>
      </c>
      <c r="D166" s="26"/>
      <c r="E166" s="26" t="s">
        <v>126</v>
      </c>
      <c r="F166" s="26" t="s">
        <v>127</v>
      </c>
      <c r="G166" s="27" t="n">
        <v>652.246497281299</v>
      </c>
      <c r="H166" s="28" t="n">
        <v>652.246497281299</v>
      </c>
      <c r="I166" s="28" t="n">
        <v>602.324670669278</v>
      </c>
      <c r="J166" s="28" t="n">
        <v>557.686665962342</v>
      </c>
      <c r="K166" s="28" t="n">
        <v>497.934089702378</v>
      </c>
      <c r="L166" s="28" t="n">
        <v>469.152278841604</v>
      </c>
      <c r="M166" s="28" t="n">
        <v>431.412779200706</v>
      </c>
      <c r="N166" s="28" t="n">
        <v>404.565238458323</v>
      </c>
      <c r="O166" s="28" t="n">
        <v>391.532121248906</v>
      </c>
      <c r="P166" s="28" t="n">
        <v>387.944281538183</v>
      </c>
      <c r="Q166" s="28" t="n">
        <v>370.758229921662</v>
      </c>
      <c r="R166" s="28" t="n">
        <v>358.578360794667</v>
      </c>
      <c r="S166" s="28" t="n">
        <v>332.35138579181</v>
      </c>
      <c r="T166" s="28" t="n">
        <v>302.806797530543</v>
      </c>
      <c r="U166" s="28" t="n">
        <v>272.188709797312</v>
      </c>
      <c r="V166" s="28" t="n">
        <v>257.149098775733</v>
      </c>
      <c r="W166" s="28" t="n">
        <v>243.219277970374</v>
      </c>
      <c r="X166" s="28"/>
      <c r="Y166" s="30" t="n">
        <f aca="false">L166/L$543</f>
        <v>0.000102392175615491</v>
      </c>
      <c r="Z166" s="31" t="n">
        <f aca="false">Z165+Y166</f>
        <v>0.996213044914298</v>
      </c>
    </row>
    <row r="167" customFormat="false" ht="11.25" hidden="false" customHeight="false" outlineLevel="0" collapsed="false">
      <c r="A167" s="9" t="s">
        <v>387</v>
      </c>
      <c r="B167" s="26" t="s">
        <v>388</v>
      </c>
      <c r="C167" s="26" t="s">
        <v>199</v>
      </c>
      <c r="D167" s="26"/>
      <c r="E167" s="26" t="s">
        <v>141</v>
      </c>
      <c r="F167" s="26" t="s">
        <v>127</v>
      </c>
      <c r="G167" s="27" t="n">
        <v>451.764692052983</v>
      </c>
      <c r="H167" s="28" t="n">
        <v>451.764692052983</v>
      </c>
      <c r="I167" s="28" t="n">
        <v>442.437927569362</v>
      </c>
      <c r="J167" s="28" t="n">
        <v>448.212726819299</v>
      </c>
      <c r="K167" s="28" t="n">
        <v>441.600065735183</v>
      </c>
      <c r="L167" s="28" t="n">
        <v>448.550182026984</v>
      </c>
      <c r="M167" s="28" t="n">
        <v>442.266650395307</v>
      </c>
      <c r="N167" s="28" t="n">
        <v>451.806185297584</v>
      </c>
      <c r="O167" s="28" t="n">
        <v>455.723441026659</v>
      </c>
      <c r="P167" s="28" t="n">
        <v>455.143971300609</v>
      </c>
      <c r="Q167" s="28" t="n">
        <v>454.757430998041</v>
      </c>
      <c r="R167" s="28" t="n">
        <v>451.942718825532</v>
      </c>
      <c r="S167" s="28" t="n">
        <v>423.699470242154</v>
      </c>
      <c r="T167" s="28" t="n">
        <v>415.739520085924</v>
      </c>
      <c r="U167" s="28" t="n">
        <v>413.769050385689</v>
      </c>
      <c r="V167" s="28" t="n">
        <v>410.872702553063</v>
      </c>
      <c r="W167" s="28" t="n">
        <v>401.722395139655</v>
      </c>
      <c r="X167" s="29"/>
      <c r="Y167" s="30" t="n">
        <f aca="false">L167/L$543</f>
        <v>9.78957815655706E-005</v>
      </c>
      <c r="Z167" s="31" t="n">
        <f aca="false">Z166+Y167</f>
        <v>0.996310940695864</v>
      </c>
    </row>
    <row r="168" customFormat="false" ht="11.25" hidden="false" customHeight="false" outlineLevel="0" collapsed="false">
      <c r="A168" s="9" t="s">
        <v>390</v>
      </c>
      <c r="B168" s="26" t="s">
        <v>391</v>
      </c>
      <c r="C168" s="26" t="s">
        <v>143</v>
      </c>
      <c r="D168" s="26"/>
      <c r="E168" s="26" t="s">
        <v>230</v>
      </c>
      <c r="F168" s="26" t="s">
        <v>127</v>
      </c>
      <c r="G168" s="27" t="n">
        <v>426.02945</v>
      </c>
      <c r="H168" s="29" t="n">
        <v>426.02945</v>
      </c>
      <c r="I168" s="29" t="n">
        <v>426.02945</v>
      </c>
      <c r="J168" s="29" t="n">
        <v>426.02945</v>
      </c>
      <c r="K168" s="29" t="n">
        <v>426.02945</v>
      </c>
      <c r="L168" s="29" t="n">
        <v>426.02945</v>
      </c>
      <c r="M168" s="29" t="n">
        <v>426.02945</v>
      </c>
      <c r="N168" s="29" t="n">
        <v>426.02945</v>
      </c>
      <c r="O168" s="29" t="n">
        <v>428.41945</v>
      </c>
      <c r="P168" s="29" t="n">
        <v>471.43945</v>
      </c>
      <c r="Q168" s="29" t="n">
        <v>687.13695</v>
      </c>
      <c r="R168" s="29" t="n">
        <v>1093.19795</v>
      </c>
      <c r="S168" s="29" t="n">
        <v>755.84945</v>
      </c>
      <c r="T168" s="29" t="n">
        <v>846.90845</v>
      </c>
      <c r="U168" s="29" t="n">
        <v>672.2891228</v>
      </c>
      <c r="V168" s="29" t="n">
        <v>388.02064904</v>
      </c>
      <c r="W168" s="29" t="n">
        <v>287.64064904</v>
      </c>
      <c r="X168" s="29"/>
      <c r="Y168" s="30" t="n">
        <f aca="false">L168/L$543</f>
        <v>9.29806466452201E-005</v>
      </c>
      <c r="Z168" s="31" t="n">
        <f aca="false">Z167+Y168</f>
        <v>0.996403921342509</v>
      </c>
    </row>
    <row r="169" customFormat="false" ht="11.25" hidden="false" customHeight="false" outlineLevel="0" collapsed="false">
      <c r="A169" s="9" t="s">
        <v>404</v>
      </c>
      <c r="B169" s="26" t="s">
        <v>157</v>
      </c>
      <c r="C169" s="26" t="s">
        <v>158</v>
      </c>
      <c r="D169" s="26" t="s">
        <v>137</v>
      </c>
      <c r="E169" s="26" t="s">
        <v>146</v>
      </c>
      <c r="F169" s="26" t="s">
        <v>127</v>
      </c>
      <c r="G169" s="27" t="n">
        <v>361.268215016546</v>
      </c>
      <c r="H169" s="28" t="n">
        <v>361.268215016546</v>
      </c>
      <c r="I169" s="28" t="n">
        <v>413.711526612363</v>
      </c>
      <c r="J169" s="28" t="n">
        <v>437.842642584498</v>
      </c>
      <c r="K169" s="28" t="n">
        <v>443.911271489497</v>
      </c>
      <c r="L169" s="28" t="n">
        <v>425.385892471267</v>
      </c>
      <c r="M169" s="28" t="n">
        <v>450.395089459478</v>
      </c>
      <c r="N169" s="28" t="n">
        <v>495.304865486194</v>
      </c>
      <c r="O169" s="28" t="n">
        <v>482.939897472666</v>
      </c>
      <c r="P169" s="28" t="n">
        <v>514.114209522292</v>
      </c>
      <c r="Q169" s="28" t="n">
        <v>526.954472181863</v>
      </c>
      <c r="R169" s="28" t="n">
        <v>530.906166102627</v>
      </c>
      <c r="S169" s="28" t="n">
        <v>569.780961112209</v>
      </c>
      <c r="T169" s="28" t="n">
        <v>550.649846102282</v>
      </c>
      <c r="U169" s="28" t="n">
        <v>623.306162239149</v>
      </c>
      <c r="V169" s="28" t="n">
        <v>643.185051725878</v>
      </c>
      <c r="W169" s="28" t="n">
        <v>679.607813772796</v>
      </c>
      <c r="X169" s="27"/>
      <c r="Y169" s="30" t="n">
        <f aca="false">L169/L$543</f>
        <v>9.2840190638775E-005</v>
      </c>
      <c r="Z169" s="31" t="n">
        <f aca="false">Z168+Y169</f>
        <v>0.996496761533148</v>
      </c>
    </row>
    <row r="170" customFormat="false" ht="11.25" hidden="false" customHeight="false" outlineLevel="0" collapsed="false">
      <c r="A170" s="9" t="s">
        <v>395</v>
      </c>
      <c r="B170" s="26" t="s">
        <v>239</v>
      </c>
      <c r="C170" s="26" t="s">
        <v>240</v>
      </c>
      <c r="D170" s="26"/>
      <c r="E170" s="26" t="s">
        <v>146</v>
      </c>
      <c r="F170" s="26" t="s">
        <v>127</v>
      </c>
      <c r="G170" s="27" t="n">
        <v>391.464312634073</v>
      </c>
      <c r="H170" s="28" t="n">
        <v>391.464312634073</v>
      </c>
      <c r="I170" s="28" t="n">
        <v>448.546910982027</v>
      </c>
      <c r="J170" s="28" t="n">
        <v>418.850320352163</v>
      </c>
      <c r="K170" s="28" t="n">
        <v>420.441467129444</v>
      </c>
      <c r="L170" s="28" t="n">
        <v>413.963931461377</v>
      </c>
      <c r="M170" s="28" t="n">
        <v>416.587012420242</v>
      </c>
      <c r="N170" s="28" t="n">
        <v>392.652196118596</v>
      </c>
      <c r="O170" s="28" t="n">
        <v>406.749721744956</v>
      </c>
      <c r="P170" s="28" t="n">
        <v>393.80057807429</v>
      </c>
      <c r="Q170" s="28" t="n">
        <v>409.931961434354</v>
      </c>
      <c r="R170" s="28" t="n">
        <v>404.075029418507</v>
      </c>
      <c r="S170" s="28" t="n">
        <v>402.630883740404</v>
      </c>
      <c r="T170" s="28" t="n">
        <v>402.305244081728</v>
      </c>
      <c r="U170" s="28" t="n">
        <v>403.850120128386</v>
      </c>
      <c r="V170" s="28" t="n">
        <v>433.076122869439</v>
      </c>
      <c r="W170" s="28" t="n">
        <v>413.266840666808</v>
      </c>
      <c r="X170" s="28"/>
      <c r="Y170" s="30" t="n">
        <f aca="false">L170/L$543</f>
        <v>9.03473551771513E-005</v>
      </c>
      <c r="Z170" s="31" t="n">
        <f aca="false">Z169+Y170</f>
        <v>0.996587108888325</v>
      </c>
    </row>
    <row r="171" customFormat="false" ht="11.25" hidden="false" customHeight="false" outlineLevel="0" collapsed="false">
      <c r="A171" s="9" t="s">
        <v>392</v>
      </c>
      <c r="B171" s="26" t="s">
        <v>128</v>
      </c>
      <c r="C171" s="26" t="s">
        <v>129</v>
      </c>
      <c r="D171" s="26" t="s">
        <v>131</v>
      </c>
      <c r="E171" s="26" t="s">
        <v>141</v>
      </c>
      <c r="F171" s="26" t="s">
        <v>127</v>
      </c>
      <c r="G171" s="27" t="n">
        <v>407.059622012709</v>
      </c>
      <c r="H171" s="28" t="n">
        <v>407.059622012709</v>
      </c>
      <c r="I171" s="28" t="n">
        <v>414.587191816985</v>
      </c>
      <c r="J171" s="28" t="n">
        <v>416.615013987609</v>
      </c>
      <c r="K171" s="28" t="n">
        <v>417.209672563981</v>
      </c>
      <c r="L171" s="28" t="n">
        <v>412.307341680967</v>
      </c>
      <c r="M171" s="28" t="n">
        <v>395.428535188469</v>
      </c>
      <c r="N171" s="28" t="n">
        <v>390.609192826048</v>
      </c>
      <c r="O171" s="28" t="n">
        <v>377.970497735652</v>
      </c>
      <c r="P171" s="28" t="n">
        <v>386.327937030914</v>
      </c>
      <c r="Q171" s="28" t="n">
        <v>379.866626973471</v>
      </c>
      <c r="R171" s="28" t="n">
        <v>370.736693231559</v>
      </c>
      <c r="S171" s="28" t="n">
        <v>385.700181647349</v>
      </c>
      <c r="T171" s="28" t="n">
        <v>378.925928677281</v>
      </c>
      <c r="U171" s="28" t="n">
        <v>380.747025936371</v>
      </c>
      <c r="V171" s="28" t="n">
        <v>378.50678496358</v>
      </c>
      <c r="W171" s="28" t="n">
        <v>377.96434312071</v>
      </c>
      <c r="X171" s="28"/>
      <c r="Y171" s="30" t="n">
        <f aca="false">L171/L$543</f>
        <v>8.99858055495179E-005</v>
      </c>
      <c r="Z171" s="31" t="n">
        <f aca="false">Z170+Y171</f>
        <v>0.996677094693874</v>
      </c>
    </row>
    <row r="172" customFormat="false" ht="11.25" hidden="false" customHeight="false" outlineLevel="0" collapsed="false">
      <c r="A172" s="9" t="s">
        <v>402</v>
      </c>
      <c r="B172" s="26" t="s">
        <v>123</v>
      </c>
      <c r="C172" s="26" t="s">
        <v>124</v>
      </c>
      <c r="D172" s="26" t="s">
        <v>137</v>
      </c>
      <c r="E172" s="26" t="s">
        <v>146</v>
      </c>
      <c r="F172" s="26" t="s">
        <v>127</v>
      </c>
      <c r="G172" s="27" t="n">
        <v>374.795123808525</v>
      </c>
      <c r="H172" s="29" t="n">
        <v>374.795123808525</v>
      </c>
      <c r="I172" s="29" t="n">
        <v>362.426435758749</v>
      </c>
      <c r="J172" s="29" t="n">
        <v>346.580382504648</v>
      </c>
      <c r="K172" s="29" t="n">
        <v>374.022398040614</v>
      </c>
      <c r="L172" s="29" t="n">
        <v>402.580973157964</v>
      </c>
      <c r="M172" s="29" t="n">
        <v>360.367436057778</v>
      </c>
      <c r="N172" s="29" t="n">
        <v>411.261645117086</v>
      </c>
      <c r="O172" s="29" t="n">
        <v>442.650138956149</v>
      </c>
      <c r="P172" s="29" t="n">
        <v>548.927610780402</v>
      </c>
      <c r="Q172" s="29" t="n">
        <v>662.28297276934</v>
      </c>
      <c r="R172" s="29" t="n">
        <v>713.200003339612</v>
      </c>
      <c r="S172" s="29" t="n">
        <v>738.414518908534</v>
      </c>
      <c r="T172" s="29" t="n">
        <v>812.709285457057</v>
      </c>
      <c r="U172" s="29" t="n">
        <v>920.156975648668</v>
      </c>
      <c r="V172" s="29" t="n">
        <v>983.895802985703</v>
      </c>
      <c r="W172" s="29" t="n">
        <v>1097.39533914254</v>
      </c>
      <c r="X172" s="28"/>
      <c r="Y172" s="30" t="n">
        <f aca="false">L172/L$543</f>
        <v>8.78630320305075E-005</v>
      </c>
      <c r="Z172" s="31" t="n">
        <f aca="false">Z171+Y172</f>
        <v>0.996764957725905</v>
      </c>
    </row>
    <row r="173" customFormat="false" ht="11.25" hidden="false" customHeight="false" outlineLevel="0" collapsed="false">
      <c r="A173" s="9" t="s">
        <v>389</v>
      </c>
      <c r="B173" s="26" t="s">
        <v>244</v>
      </c>
      <c r="C173" s="26" t="s">
        <v>245</v>
      </c>
      <c r="D173" s="26" t="s">
        <v>208</v>
      </c>
      <c r="E173" s="26" t="s">
        <v>146</v>
      </c>
      <c r="F173" s="26" t="s">
        <v>127</v>
      </c>
      <c r="G173" s="27" t="n">
        <v>438.477019328103</v>
      </c>
      <c r="H173" s="28" t="n">
        <v>438.477019328103</v>
      </c>
      <c r="I173" s="28" t="n">
        <v>412.646215894844</v>
      </c>
      <c r="J173" s="28" t="n">
        <v>395.432436642991</v>
      </c>
      <c r="K173" s="28" t="n">
        <v>397.921739802477</v>
      </c>
      <c r="L173" s="28" t="n">
        <v>396.856462480605</v>
      </c>
      <c r="M173" s="28" t="n">
        <v>364.022117414533</v>
      </c>
      <c r="N173" s="28" t="n">
        <v>368.844129776391</v>
      </c>
      <c r="O173" s="28" t="n">
        <v>355.707054220587</v>
      </c>
      <c r="P173" s="28" t="n">
        <v>333.997594484035</v>
      </c>
      <c r="Q173" s="28" t="n">
        <v>327.397687707708</v>
      </c>
      <c r="R173" s="28" t="n">
        <v>312.136617909138</v>
      </c>
      <c r="S173" s="28" t="n">
        <v>313.012732448455</v>
      </c>
      <c r="T173" s="28" t="n">
        <v>311.318139124625</v>
      </c>
      <c r="U173" s="28" t="n">
        <v>323.138603287826</v>
      </c>
      <c r="V173" s="28" t="n">
        <v>302.404234479599</v>
      </c>
      <c r="W173" s="28" t="n">
        <v>261.779825479341</v>
      </c>
      <c r="X173" s="29"/>
      <c r="Y173" s="30" t="n">
        <f aca="false">L173/L$543</f>
        <v>8.66136613484847E-005</v>
      </c>
      <c r="Z173" s="31" t="n">
        <f aca="false">Z172+Y173</f>
        <v>0.996851571387253</v>
      </c>
    </row>
    <row r="174" customFormat="false" ht="11.25" hidden="false" customHeight="false" outlineLevel="0" collapsed="false">
      <c r="A174" s="9" t="s">
        <v>409</v>
      </c>
      <c r="B174" s="26" t="s">
        <v>123</v>
      </c>
      <c r="C174" s="26" t="s">
        <v>124</v>
      </c>
      <c r="D174" s="26" t="s">
        <v>234</v>
      </c>
      <c r="E174" s="26" t="s">
        <v>146</v>
      </c>
      <c r="F174" s="26" t="s">
        <v>127</v>
      </c>
      <c r="G174" s="27" t="n">
        <v>304.800424038895</v>
      </c>
      <c r="H174" s="27" t="n">
        <v>304.800424038895</v>
      </c>
      <c r="I174" s="27" t="n">
        <v>328.48394456445</v>
      </c>
      <c r="J174" s="27" t="n">
        <v>342.685521068234</v>
      </c>
      <c r="K174" s="27" t="n">
        <v>383.446849040779</v>
      </c>
      <c r="L174" s="27" t="n">
        <v>393.757937918724</v>
      </c>
      <c r="M174" s="27" t="n">
        <v>409.873857189477</v>
      </c>
      <c r="N174" s="27" t="n">
        <v>482.424959797993</v>
      </c>
      <c r="O174" s="27" t="n">
        <v>487.784930225017</v>
      </c>
      <c r="P174" s="27" t="n">
        <v>473.379865412625</v>
      </c>
      <c r="Q174" s="27" t="n">
        <v>548.453528194205</v>
      </c>
      <c r="R174" s="27" t="n">
        <v>549.73135251809</v>
      </c>
      <c r="S174" s="27" t="n">
        <v>624.908023181334</v>
      </c>
      <c r="T174" s="27" t="n">
        <v>666.870067510415</v>
      </c>
      <c r="U174" s="27" t="n">
        <v>754.24248299213</v>
      </c>
      <c r="V174" s="27" t="n">
        <v>820.779364032187</v>
      </c>
      <c r="W174" s="27" t="n">
        <v>863.769247029812</v>
      </c>
      <c r="X174" s="29"/>
      <c r="Y174" s="30" t="n">
        <f aca="false">L174/L$543</f>
        <v>8.59374104052464E-005</v>
      </c>
      <c r="Z174" s="31" t="n">
        <f aca="false">Z173+Y174</f>
        <v>0.996937508797658</v>
      </c>
    </row>
    <row r="175" customFormat="false" ht="11.25" hidden="false" customHeight="false" outlineLevel="0" collapsed="false">
      <c r="A175" s="9" t="s">
        <v>393</v>
      </c>
      <c r="B175" s="26" t="s">
        <v>151</v>
      </c>
      <c r="C175" s="26" t="s">
        <v>152</v>
      </c>
      <c r="D175" s="26" t="s">
        <v>125</v>
      </c>
      <c r="E175" s="26" t="s">
        <v>141</v>
      </c>
      <c r="F175" s="26" t="s">
        <v>127</v>
      </c>
      <c r="G175" s="27" t="n">
        <v>406.625939371811</v>
      </c>
      <c r="H175" s="28" t="n">
        <v>406.625939371811</v>
      </c>
      <c r="I175" s="28" t="n">
        <v>397.032258169425</v>
      </c>
      <c r="J175" s="28" t="n">
        <v>372.712271219535</v>
      </c>
      <c r="K175" s="28" t="n">
        <v>370.50179155973</v>
      </c>
      <c r="L175" s="28" t="n">
        <v>382.927360369095</v>
      </c>
      <c r="M175" s="28" t="n">
        <v>396.078694998692</v>
      </c>
      <c r="N175" s="28" t="n">
        <v>386.913858060266</v>
      </c>
      <c r="O175" s="28" t="n">
        <v>396.053106484657</v>
      </c>
      <c r="P175" s="28" t="n">
        <v>385.779589107357</v>
      </c>
      <c r="Q175" s="28" t="n">
        <v>365.576802086339</v>
      </c>
      <c r="R175" s="28" t="n">
        <v>349.771011969791</v>
      </c>
      <c r="S175" s="28" t="n">
        <v>326.000082719273</v>
      </c>
      <c r="T175" s="28" t="n">
        <v>294.024630625781</v>
      </c>
      <c r="U175" s="28" t="n">
        <v>327.925888522693</v>
      </c>
      <c r="V175" s="28" t="n">
        <v>323.913890432359</v>
      </c>
      <c r="W175" s="28" t="n">
        <v>321.910227002858</v>
      </c>
      <c r="X175" s="28"/>
      <c r="Y175" s="30" t="n">
        <f aca="false">L175/L$543</f>
        <v>8.35736439940142E-005</v>
      </c>
      <c r="Z175" s="31" t="n">
        <f aca="false">Z174+Y175</f>
        <v>0.997021082441652</v>
      </c>
    </row>
    <row r="176" customFormat="false" ht="11.25" hidden="false" customHeight="false" outlineLevel="0" collapsed="false">
      <c r="A176" s="9" t="s">
        <v>352</v>
      </c>
      <c r="B176" s="26" t="s">
        <v>353</v>
      </c>
      <c r="C176" s="26" t="s">
        <v>354</v>
      </c>
      <c r="D176" s="26"/>
      <c r="E176" s="26" t="s">
        <v>126</v>
      </c>
      <c r="F176" s="26" t="s">
        <v>127</v>
      </c>
      <c r="G176" s="27" t="n">
        <v>831.509651181203</v>
      </c>
      <c r="H176" s="27" t="n">
        <v>831.509651181203</v>
      </c>
      <c r="I176" s="27" t="n">
        <v>456.517644480451</v>
      </c>
      <c r="J176" s="27" t="n">
        <v>414.146808563409</v>
      </c>
      <c r="K176" s="27" t="n">
        <v>333.370212561905</v>
      </c>
      <c r="L176" s="27" t="n">
        <v>350.627099342857</v>
      </c>
      <c r="M176" s="27" t="n">
        <v>361.783032758897</v>
      </c>
      <c r="N176" s="27" t="n">
        <v>356.496925907769</v>
      </c>
      <c r="O176" s="27" t="n">
        <v>343.347100074937</v>
      </c>
      <c r="P176" s="27" t="n">
        <v>336.652472162657</v>
      </c>
      <c r="Q176" s="27" t="n">
        <v>328.762027113033</v>
      </c>
      <c r="R176" s="27" t="n">
        <v>316.288629902256</v>
      </c>
      <c r="S176" s="27" t="n">
        <v>305.729094836591</v>
      </c>
      <c r="T176" s="27" t="n">
        <v>285.3539616</v>
      </c>
      <c r="U176" s="27" t="n">
        <v>216.841429902256</v>
      </c>
      <c r="V176" s="27" t="n">
        <v>221.358854746617</v>
      </c>
      <c r="W176" s="27" t="n">
        <v>219.000075847368</v>
      </c>
      <c r="X176" s="27"/>
      <c r="Y176" s="30" t="n">
        <f aca="false">L176/L$543</f>
        <v>7.65241333157525E-005</v>
      </c>
      <c r="Z176" s="31" t="n">
        <f aca="false">Z175+Y176</f>
        <v>0.997097606574968</v>
      </c>
    </row>
    <row r="177" customFormat="false" ht="11.25" hidden="false" customHeight="false" outlineLevel="0" collapsed="false">
      <c r="A177" s="9" t="s">
        <v>394</v>
      </c>
      <c r="B177" s="26" t="s">
        <v>226</v>
      </c>
      <c r="C177" s="26" t="s">
        <v>227</v>
      </c>
      <c r="D177" s="26" t="s">
        <v>136</v>
      </c>
      <c r="E177" s="26" t="s">
        <v>146</v>
      </c>
      <c r="F177" s="26" t="s">
        <v>127</v>
      </c>
      <c r="G177" s="27" t="n">
        <v>401.655945471707</v>
      </c>
      <c r="H177" s="28" t="n">
        <v>401.655945471707</v>
      </c>
      <c r="I177" s="28" t="n">
        <v>389.134008602351</v>
      </c>
      <c r="J177" s="28" t="n">
        <v>384.019562645855</v>
      </c>
      <c r="K177" s="28" t="n">
        <v>365.458276539157</v>
      </c>
      <c r="L177" s="28" t="n">
        <v>345.308887264666</v>
      </c>
      <c r="M177" s="28" t="n">
        <v>354.332809340557</v>
      </c>
      <c r="N177" s="28" t="n">
        <v>362.68061337355</v>
      </c>
      <c r="O177" s="28" t="n">
        <v>365.333181804862</v>
      </c>
      <c r="P177" s="28" t="n">
        <v>376.917688475331</v>
      </c>
      <c r="Q177" s="28" t="n">
        <v>380.028161006883</v>
      </c>
      <c r="R177" s="28" t="n">
        <v>379.19951292064</v>
      </c>
      <c r="S177" s="28" t="n">
        <v>384.982149392155</v>
      </c>
      <c r="T177" s="28" t="n">
        <v>382.026050541072</v>
      </c>
      <c r="U177" s="28" t="n">
        <v>383.220593106712</v>
      </c>
      <c r="V177" s="28" t="n">
        <v>394.872699317092</v>
      </c>
      <c r="W177" s="28" t="n">
        <v>395.790238788291</v>
      </c>
      <c r="X177" s="27"/>
      <c r="Y177" s="30" t="n">
        <f aca="false">L177/L$543</f>
        <v>7.53634370351863E-005</v>
      </c>
      <c r="Z177" s="31" t="n">
        <f aca="false">Z176+Y177</f>
        <v>0.997172970012003</v>
      </c>
    </row>
    <row r="178" customFormat="false" ht="11.25" hidden="false" customHeight="false" outlineLevel="0" collapsed="false">
      <c r="A178" s="9" t="s">
        <v>406</v>
      </c>
      <c r="B178" s="26" t="s">
        <v>134</v>
      </c>
      <c r="C178" s="26" t="s">
        <v>135</v>
      </c>
      <c r="D178" s="26" t="s">
        <v>208</v>
      </c>
      <c r="E178" s="26" t="s">
        <v>126</v>
      </c>
      <c r="F178" s="26" t="s">
        <v>127</v>
      </c>
      <c r="G178" s="27" t="n">
        <v>318.800910822087</v>
      </c>
      <c r="H178" s="28" t="n">
        <v>318.800910822087</v>
      </c>
      <c r="I178" s="28" t="n">
        <v>301.302331058144</v>
      </c>
      <c r="J178" s="28" t="n">
        <v>294.906336823734</v>
      </c>
      <c r="K178" s="28" t="n">
        <v>311.307904434664</v>
      </c>
      <c r="L178" s="28" t="n">
        <v>305.089839156626</v>
      </c>
      <c r="M178" s="28" t="n">
        <v>331.888490881587</v>
      </c>
      <c r="N178" s="28" t="n">
        <v>345.092493743491</v>
      </c>
      <c r="O178" s="28" t="n">
        <v>340.107558389353</v>
      </c>
      <c r="P178" s="28" t="n">
        <v>340.867048879689</v>
      </c>
      <c r="Q178" s="28" t="n">
        <v>326.657016433717</v>
      </c>
      <c r="R178" s="28" t="n">
        <v>334.435417528123</v>
      </c>
      <c r="S178" s="28" t="n">
        <v>345.113007542681</v>
      </c>
      <c r="T178" s="28" t="n">
        <v>375.580013642073</v>
      </c>
      <c r="U178" s="28" t="n">
        <v>373.504985071071</v>
      </c>
      <c r="V178" s="28" t="n">
        <v>381.163136913488</v>
      </c>
      <c r="W178" s="28" t="n">
        <v>386.493354062829</v>
      </c>
      <c r="X178" s="28"/>
      <c r="Y178" s="30" t="n">
        <f aca="false">L178/L$543</f>
        <v>6.65856562959891E-005</v>
      </c>
      <c r="Z178" s="31" t="n">
        <f aca="false">Z177+Y178</f>
        <v>0.997239555668299</v>
      </c>
    </row>
    <row r="179" customFormat="false" ht="11.25" hidden="false" customHeight="false" outlineLevel="0" collapsed="false">
      <c r="A179" s="9" t="s">
        <v>407</v>
      </c>
      <c r="B179" s="26" t="s">
        <v>408</v>
      </c>
      <c r="C179" s="26" t="s">
        <v>256</v>
      </c>
      <c r="D179" s="26"/>
      <c r="E179" s="26" t="s">
        <v>146</v>
      </c>
      <c r="F179" s="26" t="s">
        <v>127</v>
      </c>
      <c r="G179" s="27" t="n">
        <v>307.28602471</v>
      </c>
      <c r="H179" s="28" t="n">
        <v>307.28602471</v>
      </c>
      <c r="I179" s="28" t="n">
        <v>307.6035543</v>
      </c>
      <c r="J179" s="28" t="n">
        <v>307.44706351</v>
      </c>
      <c r="K179" s="28" t="n">
        <v>303.76191185</v>
      </c>
      <c r="L179" s="28" t="n">
        <v>303.13625652</v>
      </c>
      <c r="M179" s="28" t="n">
        <v>302.84169731</v>
      </c>
      <c r="N179" s="28" t="n">
        <v>301.07050921</v>
      </c>
      <c r="O179" s="28" t="n">
        <v>300.77231835</v>
      </c>
      <c r="P179" s="28" t="n">
        <v>298.02748287</v>
      </c>
      <c r="Q179" s="28" t="n">
        <v>299.16159338</v>
      </c>
      <c r="R179" s="28" t="n">
        <v>298.38639405</v>
      </c>
      <c r="S179" s="28" t="n">
        <v>304.27840347</v>
      </c>
      <c r="T179" s="28" t="n">
        <v>302.77709145</v>
      </c>
      <c r="U179" s="28" t="n">
        <v>287.79361438</v>
      </c>
      <c r="V179" s="28" t="n">
        <v>286.62177811</v>
      </c>
      <c r="W179" s="28" t="n">
        <v>286.00177811</v>
      </c>
      <c r="X179" s="28"/>
      <c r="Y179" s="30" t="n">
        <f aca="false">L179/L$543</f>
        <v>6.61592881732494E-005</v>
      </c>
      <c r="Z179" s="31" t="n">
        <f aca="false">Z178+Y179</f>
        <v>0.997305714956473</v>
      </c>
    </row>
    <row r="180" customFormat="false" ht="11.25" hidden="false" customHeight="false" outlineLevel="0" collapsed="false">
      <c r="A180" s="9" t="s">
        <v>410</v>
      </c>
      <c r="B180" s="26" t="s">
        <v>391</v>
      </c>
      <c r="C180" s="26" t="s">
        <v>143</v>
      </c>
      <c r="D180" s="26"/>
      <c r="E180" s="26" t="s">
        <v>126</v>
      </c>
      <c r="F180" s="26" t="s">
        <v>127</v>
      </c>
      <c r="G180" s="27" t="n">
        <v>303.950008550466</v>
      </c>
      <c r="H180" s="27" t="n">
        <v>303.950008550466</v>
      </c>
      <c r="I180" s="27" t="n">
        <v>253.228924224883</v>
      </c>
      <c r="J180" s="27" t="n">
        <v>244.764062230626</v>
      </c>
      <c r="K180" s="27" t="n">
        <v>282.106317712509</v>
      </c>
      <c r="L180" s="27" t="n">
        <v>297.37504913089</v>
      </c>
      <c r="M180" s="27" t="n">
        <v>332.171205448749</v>
      </c>
      <c r="N180" s="27" t="n">
        <v>340.907425289341</v>
      </c>
      <c r="O180" s="27" t="n">
        <v>322.97271589432</v>
      </c>
      <c r="P180" s="27" t="n">
        <v>340.381457914314</v>
      </c>
      <c r="Q180" s="27" t="n">
        <v>399.723405280946</v>
      </c>
      <c r="R180" s="27" t="n">
        <v>382.725631362769</v>
      </c>
      <c r="S180" s="27" t="n">
        <v>380.985905290703</v>
      </c>
      <c r="T180" s="27" t="n">
        <v>386.184851381945</v>
      </c>
      <c r="U180" s="27" t="n">
        <v>379.417020603569</v>
      </c>
      <c r="V180" s="27" t="n">
        <v>391.87447121484</v>
      </c>
      <c r="W180" s="27" t="n">
        <v>413.853636351206</v>
      </c>
      <c r="X180" s="29"/>
      <c r="Y180" s="30" t="n">
        <f aca="false">L180/L$543</f>
        <v>6.49019084580755E-005</v>
      </c>
      <c r="Z180" s="31" t="n">
        <f aca="false">Z179+Y180</f>
        <v>0.997370616864931</v>
      </c>
    </row>
    <row r="181" customFormat="false" ht="11.25" hidden="false" customHeight="false" outlineLevel="0" collapsed="false">
      <c r="A181" s="9" t="s">
        <v>297</v>
      </c>
      <c r="B181" s="26" t="s">
        <v>298</v>
      </c>
      <c r="C181" s="26" t="s">
        <v>299</v>
      </c>
      <c r="D181" s="26"/>
      <c r="E181" s="26" t="s">
        <v>179</v>
      </c>
      <c r="F181" s="26" t="s">
        <v>127</v>
      </c>
      <c r="G181" s="27" t="n">
        <v>1971.8485</v>
      </c>
      <c r="H181" s="28" t="n">
        <v>1971.8485</v>
      </c>
      <c r="I181" s="28" t="n">
        <v>2037.7745</v>
      </c>
      <c r="J181" s="28" t="n">
        <v>1590.0485</v>
      </c>
      <c r="K181" s="28" t="n">
        <v>176.6895</v>
      </c>
      <c r="L181" s="28" t="n">
        <v>294.9695</v>
      </c>
      <c r="M181" s="28" t="n">
        <v>371.8705</v>
      </c>
      <c r="N181" s="28" t="n">
        <v>355.08675</v>
      </c>
      <c r="O181" s="28" t="n">
        <v>495.11225</v>
      </c>
      <c r="P181" s="28" t="n">
        <v>376.60043</v>
      </c>
      <c r="Q181" s="28" t="n">
        <v>277.17245</v>
      </c>
      <c r="R181" s="28" t="n">
        <v>253.892125</v>
      </c>
      <c r="S181" s="28" t="n">
        <v>274.41505</v>
      </c>
      <c r="T181" s="28" t="n">
        <v>302.53567186</v>
      </c>
      <c r="U181" s="28" t="n">
        <v>319.1777008</v>
      </c>
      <c r="V181" s="28" t="n">
        <v>474.43441331</v>
      </c>
      <c r="W181" s="28" t="n">
        <v>528.88918098</v>
      </c>
      <c r="X181" s="28"/>
      <c r="Y181" s="30" t="n">
        <f aca="false">L181/L$543</f>
        <v>6.43768989458763E-005</v>
      </c>
      <c r="Z181" s="31" t="n">
        <f aca="false">Z180+Y181</f>
        <v>0.997434993763877</v>
      </c>
    </row>
    <row r="182" customFormat="false" ht="11.25" hidden="false" customHeight="false" outlineLevel="0" collapsed="false">
      <c r="A182" s="9" t="s">
        <v>405</v>
      </c>
      <c r="B182" s="26" t="s">
        <v>229</v>
      </c>
      <c r="C182" s="26" t="s">
        <v>143</v>
      </c>
      <c r="D182" s="26"/>
      <c r="E182" s="26" t="s">
        <v>218</v>
      </c>
      <c r="F182" s="26" t="s">
        <v>127</v>
      </c>
      <c r="G182" s="27" t="n">
        <v>323.973602994</v>
      </c>
      <c r="H182" s="28" t="n">
        <v>258.635835202141</v>
      </c>
      <c r="I182" s="29" t="n">
        <v>268.258301621612</v>
      </c>
      <c r="J182" s="29" t="n">
        <v>279.456544593404</v>
      </c>
      <c r="K182" s="29" t="n">
        <v>314.191459945564</v>
      </c>
      <c r="L182" s="29" t="n">
        <v>290.853476625149</v>
      </c>
      <c r="M182" s="29" t="n">
        <v>398.595479065513</v>
      </c>
      <c r="N182" s="29" t="n">
        <v>371.304034392937</v>
      </c>
      <c r="O182" s="29" t="n">
        <v>356.24301894954</v>
      </c>
      <c r="P182" s="29" t="n">
        <v>379.110190486813</v>
      </c>
      <c r="Q182" s="29" t="n">
        <v>440.474186974472</v>
      </c>
      <c r="R182" s="29" t="n">
        <v>484.024155119699</v>
      </c>
      <c r="S182" s="29" t="n">
        <v>410.819946365414</v>
      </c>
      <c r="T182" s="29" t="n">
        <v>384.655776118443</v>
      </c>
      <c r="U182" s="29" t="n">
        <v>456.357963362521</v>
      </c>
      <c r="V182" s="29" t="n">
        <v>454.314005794395</v>
      </c>
      <c r="W182" s="29" t="n">
        <v>488.370988354675</v>
      </c>
      <c r="X182" s="28"/>
      <c r="Y182" s="30" t="n">
        <f aca="false">L182/L$543</f>
        <v>6.34785795573916E-005</v>
      </c>
      <c r="Z182" s="31" t="n">
        <f aca="false">Z181+Y182</f>
        <v>0.997498472343434</v>
      </c>
    </row>
    <row r="183" customFormat="false" ht="11.25" hidden="false" customHeight="false" outlineLevel="0" collapsed="false">
      <c r="A183" s="9" t="s">
        <v>424</v>
      </c>
      <c r="B183" s="26" t="s">
        <v>123</v>
      </c>
      <c r="C183" s="26" t="s">
        <v>124</v>
      </c>
      <c r="D183" s="26" t="s">
        <v>208</v>
      </c>
      <c r="E183" s="26" t="s">
        <v>146</v>
      </c>
      <c r="F183" s="26" t="s">
        <v>127</v>
      </c>
      <c r="G183" s="27" t="n">
        <v>209.452310157229</v>
      </c>
      <c r="H183" s="28" t="n">
        <v>209.452310157229</v>
      </c>
      <c r="I183" s="28" t="n">
        <v>230.188349587712</v>
      </c>
      <c r="J183" s="28" t="n">
        <v>252.386869580819</v>
      </c>
      <c r="K183" s="28" t="n">
        <v>274.467215128814</v>
      </c>
      <c r="L183" s="28" t="n">
        <v>290.239615623654</v>
      </c>
      <c r="M183" s="28" t="n">
        <v>312.278157435481</v>
      </c>
      <c r="N183" s="28" t="n">
        <v>346.150622096843</v>
      </c>
      <c r="O183" s="28" t="n">
        <v>372.089581649642</v>
      </c>
      <c r="P183" s="28" t="n">
        <v>391.11761581009</v>
      </c>
      <c r="Q183" s="28" t="n">
        <v>395.400985998994</v>
      </c>
      <c r="R183" s="28" t="n">
        <v>404.878917156018</v>
      </c>
      <c r="S183" s="28" t="n">
        <v>455.273380888817</v>
      </c>
      <c r="T183" s="28" t="n">
        <v>496.167018399738</v>
      </c>
      <c r="U183" s="28" t="n">
        <v>537.030945396338</v>
      </c>
      <c r="V183" s="28" t="n">
        <v>548.918488190554</v>
      </c>
      <c r="W183" s="28" t="n">
        <v>506.895708273914</v>
      </c>
      <c r="X183" s="28"/>
      <c r="Y183" s="30" t="n">
        <f aca="false">L183/L$543</f>
        <v>6.33446047984417E-005</v>
      </c>
      <c r="Z183" s="31" t="n">
        <f aca="false">Z182+Y183</f>
        <v>0.997561816948232</v>
      </c>
    </row>
    <row r="184" customFormat="false" ht="11.25" hidden="false" customHeight="false" outlineLevel="0" collapsed="false">
      <c r="A184" s="9" t="s">
        <v>452</v>
      </c>
      <c r="B184" s="26" t="s">
        <v>400</v>
      </c>
      <c r="C184" s="26" t="s">
        <v>401</v>
      </c>
      <c r="D184" s="26"/>
      <c r="E184" s="26" t="s">
        <v>146</v>
      </c>
      <c r="F184" s="26" t="s">
        <v>127</v>
      </c>
      <c r="G184" s="27" t="n">
        <v>133.307480785781</v>
      </c>
      <c r="H184" s="27" t="n">
        <v>133.307480785781</v>
      </c>
      <c r="I184" s="27" t="n">
        <v>163.404787195141</v>
      </c>
      <c r="J184" s="27" t="n">
        <v>190.883071703672</v>
      </c>
      <c r="K184" s="27" t="n">
        <v>217.370108942091</v>
      </c>
      <c r="L184" s="27" t="n">
        <v>276.490723092564</v>
      </c>
      <c r="M184" s="27" t="n">
        <v>342.779203986916</v>
      </c>
      <c r="N184" s="27" t="n">
        <v>413.687475165515</v>
      </c>
      <c r="O184" s="27" t="n">
        <v>418.222815578917</v>
      </c>
      <c r="P184" s="27" t="n">
        <v>478.845188120944</v>
      </c>
      <c r="Q184" s="27" t="n">
        <v>550.22695876075</v>
      </c>
      <c r="R184" s="27" t="n">
        <v>624.42960965085</v>
      </c>
      <c r="S184" s="27" t="n">
        <v>647.800327845867</v>
      </c>
      <c r="T184" s="27" t="n">
        <v>685.3190022237</v>
      </c>
      <c r="U184" s="27" t="n">
        <v>685.8456123167</v>
      </c>
      <c r="V184" s="27" t="n">
        <v>703.2802256237</v>
      </c>
      <c r="W184" s="27" t="n">
        <v>782.0419690407</v>
      </c>
      <c r="X184" s="27"/>
      <c r="Y184" s="30" t="n">
        <f aca="false">L184/L$543</f>
        <v>6.03439180661127E-005</v>
      </c>
      <c r="Z184" s="31" t="n">
        <f aca="false">Z183+Y184</f>
        <v>0.997622160866298</v>
      </c>
    </row>
    <row r="185" customFormat="false" ht="11.25" hidden="false" customHeight="false" outlineLevel="0" collapsed="false">
      <c r="A185" s="9" t="s">
        <v>415</v>
      </c>
      <c r="B185" s="26" t="s">
        <v>142</v>
      </c>
      <c r="C185" s="26" t="s">
        <v>143</v>
      </c>
      <c r="D185" s="26" t="s">
        <v>234</v>
      </c>
      <c r="E185" s="26" t="s">
        <v>146</v>
      </c>
      <c r="F185" s="26" t="s">
        <v>127</v>
      </c>
      <c r="G185" s="27" t="n">
        <v>254.176335928242</v>
      </c>
      <c r="H185" s="29" t="n">
        <v>254.176335928242</v>
      </c>
      <c r="I185" s="29" t="n">
        <v>264.69110212447</v>
      </c>
      <c r="J185" s="29" t="n">
        <v>241.629411528859</v>
      </c>
      <c r="K185" s="29" t="n">
        <v>245.297852608668</v>
      </c>
      <c r="L185" s="29" t="n">
        <v>268.410783477503</v>
      </c>
      <c r="M185" s="29" t="n">
        <v>249.957713854067</v>
      </c>
      <c r="N185" s="29" t="n">
        <v>227.844505207817</v>
      </c>
      <c r="O185" s="29" t="n">
        <v>248.202274429657</v>
      </c>
      <c r="P185" s="29" t="n">
        <v>231.66590148257</v>
      </c>
      <c r="Q185" s="29" t="n">
        <v>235.637848438516</v>
      </c>
      <c r="R185" s="29" t="n">
        <v>214.166272563455</v>
      </c>
      <c r="S185" s="29" t="n">
        <v>227.909787018925</v>
      </c>
      <c r="T185" s="29" t="n">
        <v>231.611196819615</v>
      </c>
      <c r="U185" s="29" t="n">
        <v>238.280263091747</v>
      </c>
      <c r="V185" s="29" t="n">
        <v>302.742715816504</v>
      </c>
      <c r="W185" s="29" t="n">
        <v>329.440546526832</v>
      </c>
      <c r="X185" s="28"/>
      <c r="Y185" s="30" t="n">
        <f aca="false">L185/L$543</f>
        <v>5.85804765710174E-005</v>
      </c>
      <c r="Z185" s="31" t="n">
        <f aca="false">Z184+Y185</f>
        <v>0.997680741342869</v>
      </c>
    </row>
    <row r="186" customFormat="false" ht="11.25" hidden="false" customHeight="false" outlineLevel="0" collapsed="false">
      <c r="A186" s="9" t="s">
        <v>411</v>
      </c>
      <c r="B186" s="26" t="s">
        <v>128</v>
      </c>
      <c r="C186" s="26" t="s">
        <v>129</v>
      </c>
      <c r="D186" s="26" t="s">
        <v>208</v>
      </c>
      <c r="E186" s="26" t="s">
        <v>126</v>
      </c>
      <c r="F186" s="26" t="s">
        <v>127</v>
      </c>
      <c r="G186" s="27" t="n">
        <v>278.36561038</v>
      </c>
      <c r="H186" s="28" t="n">
        <v>278.36561038</v>
      </c>
      <c r="I186" s="28" t="n">
        <v>275.938534373333</v>
      </c>
      <c r="J186" s="28" t="n">
        <v>275.02026783</v>
      </c>
      <c r="K186" s="28" t="n">
        <v>267.699539396667</v>
      </c>
      <c r="L186" s="28" t="n">
        <v>264.993094446667</v>
      </c>
      <c r="M186" s="28" t="n">
        <v>262.443130583333</v>
      </c>
      <c r="N186" s="28" t="n">
        <v>254.472542573333</v>
      </c>
      <c r="O186" s="28" t="n">
        <v>247.45220159</v>
      </c>
      <c r="P186" s="28" t="n">
        <v>236.917398336667</v>
      </c>
      <c r="Q186" s="28" t="n">
        <v>239.212783113333</v>
      </c>
      <c r="R186" s="28" t="n">
        <v>239.484232093333</v>
      </c>
      <c r="S186" s="28" t="n">
        <v>241.542661286667</v>
      </c>
      <c r="T186" s="28" t="n">
        <v>238.627167936667</v>
      </c>
      <c r="U186" s="28" t="n">
        <v>240.72524839</v>
      </c>
      <c r="V186" s="28" t="n">
        <v>241.95473566</v>
      </c>
      <c r="W186" s="28" t="n">
        <v>241.95473566</v>
      </c>
      <c r="X186" s="28"/>
      <c r="Y186" s="30" t="n">
        <f aca="false">L186/L$543</f>
        <v>5.78345681928068E-005</v>
      </c>
      <c r="Z186" s="31" t="n">
        <f aca="false">Z185+Y186</f>
        <v>0.997738575911062</v>
      </c>
    </row>
    <row r="187" customFormat="false" ht="11.25" hidden="false" customHeight="false" outlineLevel="0" collapsed="false">
      <c r="A187" s="9" t="s">
        <v>417</v>
      </c>
      <c r="B187" s="26" t="s">
        <v>175</v>
      </c>
      <c r="C187" s="26" t="s">
        <v>176</v>
      </c>
      <c r="D187" s="26" t="s">
        <v>136</v>
      </c>
      <c r="E187" s="26" t="s">
        <v>146</v>
      </c>
      <c r="F187" s="26" t="s">
        <v>127</v>
      </c>
      <c r="G187" s="27" t="n">
        <v>251.138605624988</v>
      </c>
      <c r="H187" s="28" t="n">
        <v>251.138605624988</v>
      </c>
      <c r="I187" s="28" t="n">
        <v>260.479222628023</v>
      </c>
      <c r="J187" s="28" t="n">
        <v>262.044801320047</v>
      </c>
      <c r="K187" s="28" t="n">
        <v>256.784456485848</v>
      </c>
      <c r="L187" s="28" t="n">
        <v>264.75719398181</v>
      </c>
      <c r="M187" s="28" t="n">
        <v>254.433969428193</v>
      </c>
      <c r="N187" s="28" t="n">
        <v>219.626423747571</v>
      </c>
      <c r="O187" s="28" t="n">
        <v>243.246073780838</v>
      </c>
      <c r="P187" s="28" t="n">
        <v>248.06048696986</v>
      </c>
      <c r="Q187" s="28" t="n">
        <v>180.385539643455</v>
      </c>
      <c r="R187" s="28" t="n">
        <v>172.50538768525</v>
      </c>
      <c r="S187" s="28" t="n">
        <v>171.324565045735</v>
      </c>
      <c r="T187" s="28" t="n">
        <v>157.182964222636</v>
      </c>
      <c r="U187" s="28" t="n">
        <v>150.059656597181</v>
      </c>
      <c r="V187" s="28" t="n">
        <v>161.784990618359</v>
      </c>
      <c r="W187" s="28" t="n">
        <v>147.753344636225</v>
      </c>
      <c r="X187" s="27"/>
      <c r="Y187" s="30" t="n">
        <f aca="false">L187/L$543</f>
        <v>5.77830830718455E-005</v>
      </c>
      <c r="Z187" s="31" t="n">
        <f aca="false">Z186+Y187</f>
        <v>0.997796358994134</v>
      </c>
    </row>
    <row r="188" customFormat="false" ht="11.25" hidden="false" customHeight="false" outlineLevel="0" collapsed="false">
      <c r="A188" s="9" t="s">
        <v>412</v>
      </c>
      <c r="B188" s="26" t="s">
        <v>413</v>
      </c>
      <c r="C188" s="26" t="s">
        <v>414</v>
      </c>
      <c r="D188" s="26"/>
      <c r="E188" s="26" t="s">
        <v>146</v>
      </c>
      <c r="F188" s="26" t="s">
        <v>127</v>
      </c>
      <c r="G188" s="27" t="n">
        <v>273.40501639671</v>
      </c>
      <c r="H188" s="28" t="n">
        <v>273.40501639671</v>
      </c>
      <c r="I188" s="28" t="n">
        <v>278.494250002405</v>
      </c>
      <c r="J188" s="28" t="n">
        <v>241.631135021577</v>
      </c>
      <c r="K188" s="28" t="n">
        <v>249.749084217373</v>
      </c>
      <c r="L188" s="28" t="n">
        <v>256.970029371157</v>
      </c>
      <c r="M188" s="28" t="n">
        <v>278.770578582127</v>
      </c>
      <c r="N188" s="28" t="n">
        <v>307.591206212802</v>
      </c>
      <c r="O188" s="28" t="n">
        <v>337.899235573848</v>
      </c>
      <c r="P188" s="28" t="n">
        <v>410.885372193988</v>
      </c>
      <c r="Q188" s="28" t="n">
        <v>479.146873030845</v>
      </c>
      <c r="R188" s="28" t="n">
        <v>455.940830640837</v>
      </c>
      <c r="S188" s="28" t="n">
        <v>556.057336597729</v>
      </c>
      <c r="T188" s="28" t="n">
        <v>567.142995872795</v>
      </c>
      <c r="U188" s="28" t="n">
        <v>588.624873919227</v>
      </c>
      <c r="V188" s="28" t="n">
        <v>582.002446366725</v>
      </c>
      <c r="W188" s="28" t="n">
        <v>586.221595534194</v>
      </c>
      <c r="X188" s="28"/>
      <c r="Y188" s="30" t="n">
        <f aca="false">L188/L$543</f>
        <v>5.60835395284796E-005</v>
      </c>
      <c r="Z188" s="31" t="n">
        <f aca="false">Z187+Y188</f>
        <v>0.997852442533663</v>
      </c>
    </row>
    <row r="189" customFormat="false" ht="11.25" hidden="false" customHeight="false" outlineLevel="0" collapsed="false">
      <c r="A189" s="9" t="s">
        <v>422</v>
      </c>
      <c r="B189" s="26" t="s">
        <v>219</v>
      </c>
      <c r="C189" s="26" t="s">
        <v>220</v>
      </c>
      <c r="D189" s="26" t="s">
        <v>234</v>
      </c>
      <c r="E189" s="26" t="s">
        <v>146</v>
      </c>
      <c r="F189" s="26" t="s">
        <v>127</v>
      </c>
      <c r="G189" s="27" t="n">
        <v>216.606582861045</v>
      </c>
      <c r="H189" s="28" t="n">
        <v>216.606582861045</v>
      </c>
      <c r="I189" s="28" t="n">
        <v>222.085171661632</v>
      </c>
      <c r="J189" s="28" t="n">
        <v>238.340098971807</v>
      </c>
      <c r="K189" s="28" t="n">
        <v>244.720785323316</v>
      </c>
      <c r="L189" s="28" t="n">
        <v>256.263502776937</v>
      </c>
      <c r="M189" s="28" t="n">
        <v>256.31154659223</v>
      </c>
      <c r="N189" s="28" t="n">
        <v>245.093846837461</v>
      </c>
      <c r="O189" s="28" t="n">
        <v>271.621530489856</v>
      </c>
      <c r="P189" s="28" t="n">
        <v>274.792543615505</v>
      </c>
      <c r="Q189" s="28" t="n">
        <v>278.675113358177</v>
      </c>
      <c r="R189" s="28" t="n">
        <v>285.923054290259</v>
      </c>
      <c r="S189" s="28" t="n">
        <v>292.683602382903</v>
      </c>
      <c r="T189" s="28" t="n">
        <v>288.433602188616</v>
      </c>
      <c r="U189" s="28" t="n">
        <v>280.176866317995</v>
      </c>
      <c r="V189" s="28" t="n">
        <v>292.095420226006</v>
      </c>
      <c r="W189" s="28" t="n">
        <v>289.885972583754</v>
      </c>
      <c r="X189" s="28"/>
      <c r="Y189" s="30" t="n">
        <f aca="false">L189/L$543</f>
        <v>5.5929340564998E-005</v>
      </c>
      <c r="Z189" s="31" t="n">
        <f aca="false">Z188+Y189</f>
        <v>0.997908371874227</v>
      </c>
    </row>
    <row r="190" customFormat="false" ht="11.25" hidden="false" customHeight="false" outlineLevel="0" collapsed="false">
      <c r="A190" s="9" t="s">
        <v>421</v>
      </c>
      <c r="B190" s="26" t="s">
        <v>259</v>
      </c>
      <c r="C190" s="26" t="s">
        <v>143</v>
      </c>
      <c r="D190" s="26"/>
      <c r="E190" s="26" t="s">
        <v>126</v>
      </c>
      <c r="F190" s="26" t="s">
        <v>127</v>
      </c>
      <c r="G190" s="27" t="n">
        <v>218.473291</v>
      </c>
      <c r="H190" s="28" t="n">
        <v>218.473291</v>
      </c>
      <c r="I190" s="28" t="n">
        <v>266.636216</v>
      </c>
      <c r="J190" s="28" t="n">
        <v>306.547347</v>
      </c>
      <c r="K190" s="28" t="n">
        <v>296.213993</v>
      </c>
      <c r="L190" s="28" t="n">
        <v>239.969339</v>
      </c>
      <c r="M190" s="28" t="n">
        <v>99.890344</v>
      </c>
      <c r="N190" s="28" t="n">
        <v>67.182943</v>
      </c>
      <c r="O190" s="28" t="n">
        <v>54.30191</v>
      </c>
      <c r="P190" s="28" t="n">
        <v>48.65074</v>
      </c>
      <c r="Q190" s="28" t="n">
        <v>44.738193</v>
      </c>
      <c r="R190" s="28" t="n">
        <v>26.554527</v>
      </c>
      <c r="S190" s="28" t="n">
        <v>26.494734</v>
      </c>
      <c r="T190" s="28" t="n">
        <v>13.637601</v>
      </c>
      <c r="U190" s="28" t="n">
        <v>15.883148</v>
      </c>
      <c r="V190" s="28" t="n">
        <v>13.888478</v>
      </c>
      <c r="W190" s="28" t="n">
        <v>11.198314</v>
      </c>
      <c r="X190" s="27"/>
      <c r="Y190" s="30" t="n">
        <f aca="false">L190/L$543</f>
        <v>5.23731500609783E-005</v>
      </c>
      <c r="Z190" s="31" t="n">
        <f aca="false">Z189+Y190</f>
        <v>0.997960745024288</v>
      </c>
    </row>
    <row r="191" customFormat="false" ht="11.25" hidden="false" customHeight="false" outlineLevel="0" collapsed="false">
      <c r="A191" s="9" t="s">
        <v>427</v>
      </c>
      <c r="B191" s="26" t="s">
        <v>195</v>
      </c>
      <c r="C191" s="26" t="s">
        <v>196</v>
      </c>
      <c r="D191" s="26" t="s">
        <v>428</v>
      </c>
      <c r="E191" s="26" t="s">
        <v>126</v>
      </c>
      <c r="F191" s="26" t="s">
        <v>127</v>
      </c>
      <c r="G191" s="27" t="n">
        <v>202.423931183568</v>
      </c>
      <c r="H191" s="28" t="n">
        <v>202.423931183568</v>
      </c>
      <c r="I191" s="28" t="n">
        <v>222.603543099002</v>
      </c>
      <c r="J191" s="28" t="n">
        <v>255.841077145922</v>
      </c>
      <c r="K191" s="28" t="n">
        <v>242.734185029351</v>
      </c>
      <c r="L191" s="28" t="n">
        <v>236.762423172441</v>
      </c>
      <c r="M191" s="28" t="n">
        <v>232.463663903547</v>
      </c>
      <c r="N191" s="28" t="n">
        <v>235.643177934876</v>
      </c>
      <c r="O191" s="28" t="n">
        <v>259.538295527948</v>
      </c>
      <c r="P191" s="28" t="n">
        <v>256.813637725592</v>
      </c>
      <c r="Q191" s="28" t="n">
        <v>254.384948722007</v>
      </c>
      <c r="R191" s="28" t="n">
        <v>313.830751525412</v>
      </c>
      <c r="S191" s="28" t="n">
        <v>341.052019046735</v>
      </c>
      <c r="T191" s="28" t="n">
        <v>311.316502253814</v>
      </c>
      <c r="U191" s="28" t="n">
        <v>313.824683841831</v>
      </c>
      <c r="V191" s="28" t="n">
        <v>314.221824278132</v>
      </c>
      <c r="W191" s="28" t="n">
        <v>306.710030561179</v>
      </c>
      <c r="X191" s="27"/>
      <c r="Y191" s="30" t="n">
        <f aca="false">L191/L$543</f>
        <v>5.16732427954519E-005</v>
      </c>
      <c r="Z191" s="31" t="n">
        <f aca="false">Z190+Y191</f>
        <v>0.998012418267084</v>
      </c>
    </row>
    <row r="192" customFormat="false" ht="11.25" hidden="false" customHeight="false" outlineLevel="0" collapsed="false">
      <c r="A192" s="9" t="s">
        <v>420</v>
      </c>
      <c r="B192" s="26" t="s">
        <v>206</v>
      </c>
      <c r="C192" s="26" t="s">
        <v>207</v>
      </c>
      <c r="D192" s="26" t="s">
        <v>136</v>
      </c>
      <c r="E192" s="26" t="s">
        <v>146</v>
      </c>
      <c r="F192" s="26" t="s">
        <v>127</v>
      </c>
      <c r="G192" s="27" t="n">
        <v>224.497217458818</v>
      </c>
      <c r="H192" s="27" t="n">
        <v>224.497217458818</v>
      </c>
      <c r="I192" s="27" t="n">
        <v>162.856884900223</v>
      </c>
      <c r="J192" s="27" t="n">
        <v>164.764980391284</v>
      </c>
      <c r="K192" s="27" t="n">
        <v>167.782285902464</v>
      </c>
      <c r="L192" s="27" t="n">
        <v>234.361385649308</v>
      </c>
      <c r="M192" s="27" t="n">
        <v>254.795844975191</v>
      </c>
      <c r="N192" s="27" t="n">
        <v>226.145184731409</v>
      </c>
      <c r="O192" s="27" t="n">
        <v>201.255601061341</v>
      </c>
      <c r="P192" s="27" t="n">
        <v>219.795997802384</v>
      </c>
      <c r="Q192" s="27" t="n">
        <v>191.803278773879</v>
      </c>
      <c r="R192" s="27" t="n">
        <v>192.251107192278</v>
      </c>
      <c r="S192" s="27" t="n">
        <v>189.735735116978</v>
      </c>
      <c r="T192" s="27" t="n">
        <v>191.7613868796</v>
      </c>
      <c r="U192" s="27" t="n">
        <v>180.225769763479</v>
      </c>
      <c r="V192" s="27" t="n">
        <v>156.832309081445</v>
      </c>
      <c r="W192" s="27" t="n">
        <v>142.89126094937</v>
      </c>
      <c r="X192" s="28"/>
      <c r="Y192" s="30" t="n">
        <f aca="false">L192/L$543</f>
        <v>5.11492179386717E-005</v>
      </c>
      <c r="Z192" s="31" t="n">
        <f aca="false">Z191+Y192</f>
        <v>0.998063567485023</v>
      </c>
    </row>
    <row r="193" customFormat="false" ht="11.25" hidden="false" customHeight="false" outlineLevel="0" collapsed="false">
      <c r="A193" s="9" t="s">
        <v>416</v>
      </c>
      <c r="B193" s="26" t="s">
        <v>269</v>
      </c>
      <c r="C193" s="26" t="s">
        <v>270</v>
      </c>
      <c r="D193" s="26"/>
      <c r="E193" s="26" t="s">
        <v>141</v>
      </c>
      <c r="F193" s="26" t="s">
        <v>127</v>
      </c>
      <c r="G193" s="27" t="n">
        <v>251.895341779521</v>
      </c>
      <c r="H193" s="29" t="n">
        <v>251.895341779521</v>
      </c>
      <c r="I193" s="29" t="n">
        <v>250.431979234926</v>
      </c>
      <c r="J193" s="29" t="n">
        <v>240.023597161589</v>
      </c>
      <c r="K193" s="29" t="n">
        <v>238.289914014125</v>
      </c>
      <c r="L193" s="29" t="n">
        <v>222.68015240109</v>
      </c>
      <c r="M193" s="29" t="n">
        <v>222.901990538594</v>
      </c>
      <c r="N193" s="29" t="n">
        <v>229.677858030711</v>
      </c>
      <c r="O193" s="29" t="n">
        <v>219.791338804754</v>
      </c>
      <c r="P193" s="29" t="n">
        <v>225.621275180318</v>
      </c>
      <c r="Q193" s="29" t="n">
        <v>224.697715730408</v>
      </c>
      <c r="R193" s="29" t="n">
        <v>221.88756259954</v>
      </c>
      <c r="S193" s="29" t="n">
        <v>221.885002058788</v>
      </c>
      <c r="T193" s="29" t="n">
        <v>210.275140560542</v>
      </c>
      <c r="U193" s="29" t="n">
        <v>214.701446983586</v>
      </c>
      <c r="V193" s="29" t="n">
        <v>210.43932234402</v>
      </c>
      <c r="W193" s="29" t="n">
        <v>209.881691482019</v>
      </c>
      <c r="X193" s="28"/>
      <c r="Y193" s="30" t="n">
        <f aca="false">L193/L$543</f>
        <v>4.85997964819323E-005</v>
      </c>
      <c r="Z193" s="31" t="n">
        <f aca="false">Z192+Y193</f>
        <v>0.998112167281505</v>
      </c>
    </row>
    <row r="194" customFormat="false" ht="11.25" hidden="false" customHeight="false" outlineLevel="0" collapsed="false">
      <c r="A194" s="9" t="s">
        <v>441</v>
      </c>
      <c r="B194" s="26" t="s">
        <v>128</v>
      </c>
      <c r="C194" s="26" t="s">
        <v>129</v>
      </c>
      <c r="D194" s="26" t="s">
        <v>228</v>
      </c>
      <c r="E194" s="26" t="s">
        <v>146</v>
      </c>
      <c r="F194" s="26" t="s">
        <v>127</v>
      </c>
      <c r="G194" s="27" t="n">
        <v>162.27537187561</v>
      </c>
      <c r="H194" s="28" t="n">
        <v>162.27537187561</v>
      </c>
      <c r="I194" s="28" t="n">
        <v>170.69273898017</v>
      </c>
      <c r="J194" s="28" t="n">
        <v>170.619287472368</v>
      </c>
      <c r="K194" s="28" t="n">
        <v>183.697870588904</v>
      </c>
      <c r="L194" s="28" t="n">
        <v>196.969375925733</v>
      </c>
      <c r="M194" s="28" t="n">
        <v>206.764661136665</v>
      </c>
      <c r="N194" s="28" t="n">
        <v>211.453764179416</v>
      </c>
      <c r="O194" s="28" t="n">
        <v>216.467255741061</v>
      </c>
      <c r="P194" s="28" t="n">
        <v>218.11043099883</v>
      </c>
      <c r="Q194" s="28" t="n">
        <v>200.949599243776</v>
      </c>
      <c r="R194" s="28" t="n">
        <v>198.611493761827</v>
      </c>
      <c r="S194" s="28" t="n">
        <v>189.137900218654</v>
      </c>
      <c r="T194" s="28" t="n">
        <v>175.013464289725</v>
      </c>
      <c r="U194" s="28" t="n">
        <v>157.16856574346</v>
      </c>
      <c r="V194" s="28" t="n">
        <v>143.686058215306</v>
      </c>
      <c r="W194" s="28" t="n">
        <v>131.619055844872</v>
      </c>
      <c r="X194" s="28"/>
      <c r="Y194" s="30" t="n">
        <f aca="false">L194/L$543</f>
        <v>4.29884364634419E-005</v>
      </c>
      <c r="Z194" s="31" t="n">
        <f aca="false">Z193+Y194</f>
        <v>0.998155155717968</v>
      </c>
    </row>
    <row r="195" customFormat="false" ht="11.25" hidden="false" customHeight="false" outlineLevel="0" collapsed="false">
      <c r="A195" s="9" t="s">
        <v>418</v>
      </c>
      <c r="B195" s="26" t="s">
        <v>329</v>
      </c>
      <c r="C195" s="26" t="s">
        <v>330</v>
      </c>
      <c r="D195" s="26"/>
      <c r="E195" s="26" t="s">
        <v>141</v>
      </c>
      <c r="F195" s="26" t="s">
        <v>127</v>
      </c>
      <c r="G195" s="27" t="n">
        <v>245.048100668474</v>
      </c>
      <c r="H195" s="28" t="n">
        <v>245.048100668474</v>
      </c>
      <c r="I195" s="28" t="n">
        <v>231.289009705723</v>
      </c>
      <c r="J195" s="28" t="n">
        <v>215.443699900024</v>
      </c>
      <c r="K195" s="28" t="n">
        <v>199.817905137546</v>
      </c>
      <c r="L195" s="28" t="n">
        <v>196.470410084424</v>
      </c>
      <c r="M195" s="28" t="n">
        <v>191.367213428324</v>
      </c>
      <c r="N195" s="28" t="n">
        <v>185.847064501335</v>
      </c>
      <c r="O195" s="28" t="n">
        <v>185.999179696936</v>
      </c>
      <c r="P195" s="28" t="n">
        <v>185.237458034548</v>
      </c>
      <c r="Q195" s="28" t="n">
        <v>170.174098706736</v>
      </c>
      <c r="R195" s="28" t="n">
        <v>165.631535194544</v>
      </c>
      <c r="S195" s="28" t="n">
        <v>164.374864411135</v>
      </c>
      <c r="T195" s="28" t="n">
        <v>148.16309462625</v>
      </c>
      <c r="U195" s="28" t="n">
        <v>147.28269318211</v>
      </c>
      <c r="V195" s="28" t="n">
        <v>152.946525221464</v>
      </c>
      <c r="W195" s="28" t="n">
        <v>155.335054086661</v>
      </c>
      <c r="X195" s="28"/>
      <c r="Y195" s="30" t="n">
        <f aca="false">L195/L$543</f>
        <v>4.28795374974694E-005</v>
      </c>
      <c r="Z195" s="31" t="n">
        <f aca="false">Z194+Y195</f>
        <v>0.998198035255466</v>
      </c>
    </row>
    <row r="196" customFormat="false" ht="11.25" hidden="false" customHeight="false" outlineLevel="0" collapsed="false">
      <c r="A196" s="9" t="s">
        <v>380</v>
      </c>
      <c r="B196" s="26" t="s">
        <v>381</v>
      </c>
      <c r="C196" s="26" t="s">
        <v>382</v>
      </c>
      <c r="D196" s="26"/>
      <c r="E196" s="26" t="s">
        <v>141</v>
      </c>
      <c r="F196" s="26" t="s">
        <v>127</v>
      </c>
      <c r="G196" s="27" t="n">
        <v>492.445319451378</v>
      </c>
      <c r="H196" s="28" t="n">
        <v>492.445319451378</v>
      </c>
      <c r="I196" s="28" t="n">
        <v>371.191307723011</v>
      </c>
      <c r="J196" s="28" t="n">
        <v>288.605488823467</v>
      </c>
      <c r="K196" s="28" t="n">
        <v>287.882498378858</v>
      </c>
      <c r="L196" s="28" t="n">
        <v>195.917772733054</v>
      </c>
      <c r="M196" s="28" t="n">
        <v>299.192319412073</v>
      </c>
      <c r="N196" s="28" t="n">
        <v>141.173849041892</v>
      </c>
      <c r="O196" s="28" t="n">
        <v>218.024036044019</v>
      </c>
      <c r="P196" s="28" t="n">
        <v>379.271684487421</v>
      </c>
      <c r="Q196" s="28" t="n">
        <v>170.510731158561</v>
      </c>
      <c r="R196" s="28" t="n">
        <v>566.083624043248</v>
      </c>
      <c r="S196" s="28" t="n">
        <v>275.394475181499</v>
      </c>
      <c r="T196" s="28" t="n">
        <v>281.235747982572</v>
      </c>
      <c r="U196" s="28" t="n">
        <v>675.263386177362</v>
      </c>
      <c r="V196" s="28" t="n">
        <v>180.901218272509</v>
      </c>
      <c r="W196" s="28" t="n">
        <v>305.475046455665</v>
      </c>
      <c r="X196" s="28"/>
      <c r="Y196" s="30" t="n">
        <f aca="false">L196/L$543</f>
        <v>4.27589247598038E-005</v>
      </c>
      <c r="Z196" s="31" t="n">
        <f aca="false">Z195+Y196</f>
        <v>0.998240794180225</v>
      </c>
    </row>
    <row r="197" customFormat="false" ht="11.25" hidden="false" customHeight="false" outlineLevel="0" collapsed="false">
      <c r="A197" s="9" t="s">
        <v>432</v>
      </c>
      <c r="B197" s="26" t="s">
        <v>175</v>
      </c>
      <c r="C197" s="26" t="s">
        <v>176</v>
      </c>
      <c r="D197" s="26" t="s">
        <v>137</v>
      </c>
      <c r="E197" s="26" t="s">
        <v>146</v>
      </c>
      <c r="F197" s="26" t="s">
        <v>127</v>
      </c>
      <c r="G197" s="27" t="n">
        <v>185.869102714374</v>
      </c>
      <c r="H197" s="28" t="n">
        <v>185.869102714374</v>
      </c>
      <c r="I197" s="28" t="n">
        <v>194.030225897336</v>
      </c>
      <c r="J197" s="28" t="n">
        <v>175.133560500014</v>
      </c>
      <c r="K197" s="28" t="n">
        <v>180.780024324639</v>
      </c>
      <c r="L197" s="28" t="n">
        <v>180.343570837421</v>
      </c>
      <c r="M197" s="28" t="n">
        <v>197.308783947469</v>
      </c>
      <c r="N197" s="28" t="n">
        <v>203.975416752977</v>
      </c>
      <c r="O197" s="28" t="n">
        <v>202.846926586819</v>
      </c>
      <c r="P197" s="28" t="n">
        <v>212.607849067063</v>
      </c>
      <c r="Q197" s="28" t="n">
        <v>229.283647544233</v>
      </c>
      <c r="R197" s="28" t="n">
        <v>233.075824771914</v>
      </c>
      <c r="S197" s="28" t="n">
        <v>226.714322955427</v>
      </c>
      <c r="T197" s="28" t="n">
        <v>237.085168786341</v>
      </c>
      <c r="U197" s="28" t="n">
        <v>247.146541550918</v>
      </c>
      <c r="V197" s="28" t="n">
        <v>260.023734485338</v>
      </c>
      <c r="W197" s="28" t="n">
        <v>264.875856014031</v>
      </c>
      <c r="X197" s="28"/>
      <c r="Y197" s="30" t="n">
        <f aca="false">L197/L$543</f>
        <v>3.9359865461816E-005</v>
      </c>
      <c r="Z197" s="31" t="n">
        <f aca="false">Z196+Y197</f>
        <v>0.998280154045687</v>
      </c>
    </row>
    <row r="198" customFormat="false" ht="11.25" hidden="false" customHeight="false" outlineLevel="0" collapsed="false">
      <c r="A198" s="9" t="s">
        <v>434</v>
      </c>
      <c r="B198" s="26" t="s">
        <v>123</v>
      </c>
      <c r="C198" s="26" t="s">
        <v>124</v>
      </c>
      <c r="D198" s="26" t="s">
        <v>234</v>
      </c>
      <c r="E198" s="26" t="s">
        <v>141</v>
      </c>
      <c r="F198" s="26" t="s">
        <v>127</v>
      </c>
      <c r="G198" s="27" t="n">
        <v>170.25132123408</v>
      </c>
      <c r="H198" s="28" t="n">
        <v>170.25132123408</v>
      </c>
      <c r="I198" s="28" t="n">
        <v>172.330714087838</v>
      </c>
      <c r="J198" s="28" t="n">
        <v>172.159186978762</v>
      </c>
      <c r="K198" s="28" t="n">
        <v>186.028487589159</v>
      </c>
      <c r="L198" s="28" t="n">
        <v>177.159033135403</v>
      </c>
      <c r="M198" s="28" t="n">
        <v>173.252855424305</v>
      </c>
      <c r="N198" s="28" t="n">
        <v>206.368533538762</v>
      </c>
      <c r="O198" s="28" t="n">
        <v>207.36628281431</v>
      </c>
      <c r="P198" s="28" t="n">
        <v>158.392378853591</v>
      </c>
      <c r="Q198" s="28" t="n">
        <v>199.049296220094</v>
      </c>
      <c r="R198" s="28" t="n">
        <v>189.967398821173</v>
      </c>
      <c r="S198" s="28" t="n">
        <v>230.210206894234</v>
      </c>
      <c r="T198" s="28" t="n">
        <v>241.862387627934</v>
      </c>
      <c r="U198" s="28" t="n">
        <v>333.418218962226</v>
      </c>
      <c r="V198" s="28" t="n">
        <v>398.47944225327</v>
      </c>
      <c r="W198" s="28" t="n">
        <v>441.890911311801</v>
      </c>
      <c r="X198" s="28"/>
      <c r="Y198" s="30" t="n">
        <f aca="false">L198/L$543</f>
        <v>3.86648422074384E-005</v>
      </c>
      <c r="Z198" s="31" t="n">
        <f aca="false">Z197+Y198</f>
        <v>0.998318818887895</v>
      </c>
    </row>
    <row r="199" customFormat="false" ht="11.25" hidden="false" customHeight="false" outlineLevel="0" collapsed="false">
      <c r="A199" s="9" t="s">
        <v>430</v>
      </c>
      <c r="B199" s="26" t="s">
        <v>134</v>
      </c>
      <c r="C199" s="26" t="s">
        <v>135</v>
      </c>
      <c r="D199" s="26" t="s">
        <v>136</v>
      </c>
      <c r="E199" s="26" t="s">
        <v>141</v>
      </c>
      <c r="F199" s="26" t="s">
        <v>127</v>
      </c>
      <c r="G199" s="27" t="n">
        <v>188.031684955471</v>
      </c>
      <c r="H199" s="27" t="n">
        <v>188.031684955471</v>
      </c>
      <c r="I199" s="27" t="n">
        <v>197.297130007013</v>
      </c>
      <c r="J199" s="27" t="n">
        <v>192.001134316288</v>
      </c>
      <c r="K199" s="27" t="n">
        <v>186.332578162747</v>
      </c>
      <c r="L199" s="27" t="n">
        <v>175.297409379031</v>
      </c>
      <c r="M199" s="27" t="n">
        <v>181.746520525028</v>
      </c>
      <c r="N199" s="27" t="n">
        <v>194.831602323429</v>
      </c>
      <c r="O199" s="27" t="n">
        <v>186.128779133156</v>
      </c>
      <c r="P199" s="27" t="n">
        <v>186.926692728086</v>
      </c>
      <c r="Q199" s="27" t="n">
        <v>181.137013865657</v>
      </c>
      <c r="R199" s="27" t="n">
        <v>173.492704936875</v>
      </c>
      <c r="S199" s="27" t="n">
        <v>185.111432830946</v>
      </c>
      <c r="T199" s="27" t="n">
        <v>171.775834653125</v>
      </c>
      <c r="U199" s="27" t="n">
        <v>174.929844745538</v>
      </c>
      <c r="V199" s="27" t="n">
        <v>173.29304567695</v>
      </c>
      <c r="W199" s="27" t="n">
        <v>167.590710670615</v>
      </c>
      <c r="X199" s="28"/>
      <c r="Y199" s="30" t="n">
        <f aca="false">L199/L$543</f>
        <v>3.82585440496993E-005</v>
      </c>
      <c r="Z199" s="31" t="n">
        <f aca="false">Z198+Y199</f>
        <v>0.998357077431944</v>
      </c>
    </row>
    <row r="200" customFormat="false" ht="11.25" hidden="false" customHeight="false" outlineLevel="0" collapsed="false">
      <c r="A200" s="9" t="s">
        <v>504</v>
      </c>
      <c r="B200" s="26" t="s">
        <v>123</v>
      </c>
      <c r="C200" s="26" t="s">
        <v>124</v>
      </c>
      <c r="D200" s="26" t="s">
        <v>137</v>
      </c>
      <c r="E200" s="26" t="s">
        <v>141</v>
      </c>
      <c r="F200" s="26" t="s">
        <v>127</v>
      </c>
      <c r="G200" s="27" t="n">
        <v>50.4288512598747</v>
      </c>
      <c r="H200" s="28" t="n">
        <v>50.4288512598747</v>
      </c>
      <c r="I200" s="28" t="n">
        <v>60.5383957681457</v>
      </c>
      <c r="J200" s="28" t="n">
        <v>69.8360808967031</v>
      </c>
      <c r="K200" s="28" t="n">
        <v>109.471022139733</v>
      </c>
      <c r="L200" s="28" t="n">
        <v>174.919319312027</v>
      </c>
      <c r="M200" s="28" t="n">
        <v>289.885761711436</v>
      </c>
      <c r="N200" s="28" t="n">
        <v>366.56205594209</v>
      </c>
      <c r="O200" s="28" t="n">
        <v>365.130591519173</v>
      </c>
      <c r="P200" s="28" t="n">
        <v>400.910487272883</v>
      </c>
      <c r="Q200" s="28" t="n">
        <v>410.78932181778</v>
      </c>
      <c r="R200" s="28" t="n">
        <v>398.589694758846</v>
      </c>
      <c r="S200" s="28" t="n">
        <v>428.576483545385</v>
      </c>
      <c r="T200" s="28" t="n">
        <v>438.133167293886</v>
      </c>
      <c r="U200" s="28" t="n">
        <v>445.053517320591</v>
      </c>
      <c r="V200" s="28" t="n">
        <v>453.296861901482</v>
      </c>
      <c r="W200" s="28" t="n">
        <v>432.126219199417</v>
      </c>
      <c r="X200" s="27"/>
      <c r="Y200" s="30" t="n">
        <f aca="false">L200/L$543</f>
        <v>3.81760261417938E-005</v>
      </c>
      <c r="Z200" s="31" t="n">
        <f aca="false">Z199+Y200</f>
        <v>0.998395253458086</v>
      </c>
    </row>
    <row r="201" customFormat="false" ht="11.25" hidden="false" customHeight="false" outlineLevel="0" collapsed="false">
      <c r="A201" s="9" t="s">
        <v>425</v>
      </c>
      <c r="B201" s="26" t="s">
        <v>209</v>
      </c>
      <c r="C201" s="26" t="s">
        <v>210</v>
      </c>
      <c r="D201" s="26" t="s">
        <v>136</v>
      </c>
      <c r="E201" s="26" t="s">
        <v>146</v>
      </c>
      <c r="F201" s="26" t="s">
        <v>127</v>
      </c>
      <c r="G201" s="27" t="n">
        <v>204.444819783292</v>
      </c>
      <c r="H201" s="29" t="n">
        <v>204.444819783292</v>
      </c>
      <c r="I201" s="29" t="n">
        <v>191.94628249766</v>
      </c>
      <c r="J201" s="29" t="n">
        <v>186.559376691593</v>
      </c>
      <c r="K201" s="29" t="n">
        <v>186.686797709852</v>
      </c>
      <c r="L201" s="29" t="n">
        <v>174.043873382647</v>
      </c>
      <c r="M201" s="29" t="n">
        <v>155.796891150227</v>
      </c>
      <c r="N201" s="29" t="n">
        <v>137.700779769905</v>
      </c>
      <c r="O201" s="29" t="n">
        <v>145.179201352156</v>
      </c>
      <c r="P201" s="29" t="n">
        <v>126.253673889784</v>
      </c>
      <c r="Q201" s="29" t="n">
        <v>114.756864623439</v>
      </c>
      <c r="R201" s="29" t="n">
        <v>107.985592771171</v>
      </c>
      <c r="S201" s="29" t="n">
        <v>67.9848585362047</v>
      </c>
      <c r="T201" s="29" t="n">
        <v>68.5159983199448</v>
      </c>
      <c r="U201" s="29" t="n">
        <v>98.2265959343055</v>
      </c>
      <c r="V201" s="29" t="n">
        <v>145.31392281449</v>
      </c>
      <c r="W201" s="29" t="n">
        <v>146.678339298744</v>
      </c>
      <c r="X201" s="28"/>
      <c r="Y201" s="30" t="n">
        <f aca="false">L201/L$543</f>
        <v>3.79849606447567E-005</v>
      </c>
      <c r="Z201" s="31" t="n">
        <f aca="false">Z200+Y201</f>
        <v>0.998433238418731</v>
      </c>
    </row>
    <row r="202" customFormat="false" ht="11.25" hidden="false" customHeight="false" outlineLevel="0" collapsed="false">
      <c r="A202" s="9" t="s">
        <v>403</v>
      </c>
      <c r="B202" s="26" t="s">
        <v>229</v>
      </c>
      <c r="C202" s="26" t="s">
        <v>143</v>
      </c>
      <c r="D202" s="26"/>
      <c r="E202" s="26" t="s">
        <v>179</v>
      </c>
      <c r="F202" s="26" t="s">
        <v>127</v>
      </c>
      <c r="G202" s="27" t="n">
        <v>363.38625787</v>
      </c>
      <c r="H202" s="28" t="n">
        <v>0.01254946</v>
      </c>
      <c r="I202" s="28" t="n">
        <v>0.066383215</v>
      </c>
      <c r="J202" s="28" t="n">
        <v>0.064769325</v>
      </c>
      <c r="K202" s="28" t="n">
        <v>57.13912776</v>
      </c>
      <c r="L202" s="28" t="n">
        <v>172.766283225</v>
      </c>
      <c r="M202" s="28" t="n">
        <v>363.38625787</v>
      </c>
      <c r="N202" s="28" t="n">
        <v>670.2249808175</v>
      </c>
      <c r="O202" s="28" t="n">
        <v>883.300085597031</v>
      </c>
      <c r="P202" s="28" t="n">
        <v>948.893942763818</v>
      </c>
      <c r="Q202" s="28" t="n">
        <v>927.279225103646</v>
      </c>
      <c r="R202" s="28" t="n">
        <v>756.1709298401</v>
      </c>
      <c r="S202" s="28" t="n">
        <v>489.591238915599</v>
      </c>
      <c r="T202" s="28" t="n">
        <v>310.195256852404</v>
      </c>
      <c r="U202" s="28" t="n">
        <v>362.58881027</v>
      </c>
      <c r="V202" s="28" t="n">
        <v>368.41543657</v>
      </c>
      <c r="W202" s="28" t="n">
        <v>319.42338857</v>
      </c>
      <c r="X202" s="28"/>
      <c r="Y202" s="30" t="n">
        <f aca="false">L202/L$543</f>
        <v>3.77061274349737E-005</v>
      </c>
      <c r="Z202" s="31" t="n">
        <f aca="false">Z201+Y202</f>
        <v>0.998470944546166</v>
      </c>
    </row>
    <row r="203" customFormat="false" ht="11.25" hidden="false" customHeight="false" outlineLevel="0" collapsed="false">
      <c r="A203" s="9" t="s">
        <v>429</v>
      </c>
      <c r="B203" s="26" t="s">
        <v>123</v>
      </c>
      <c r="C203" s="26" t="s">
        <v>124</v>
      </c>
      <c r="D203" s="26" t="s">
        <v>125</v>
      </c>
      <c r="E203" s="26" t="s">
        <v>141</v>
      </c>
      <c r="F203" s="26" t="s">
        <v>127</v>
      </c>
      <c r="G203" s="27" t="n">
        <v>197.780210780371</v>
      </c>
      <c r="H203" s="28" t="n">
        <v>197.780210780371</v>
      </c>
      <c r="I203" s="28" t="n">
        <v>192.755425274177</v>
      </c>
      <c r="J203" s="28" t="n">
        <v>180.340585732007</v>
      </c>
      <c r="K203" s="28" t="n">
        <v>167.578277808411</v>
      </c>
      <c r="L203" s="28" t="n">
        <v>167.939411770664</v>
      </c>
      <c r="M203" s="28" t="n">
        <v>155.028748238998</v>
      </c>
      <c r="N203" s="28" t="n">
        <v>157.166894789968</v>
      </c>
      <c r="O203" s="28" t="n">
        <v>145.232916887916</v>
      </c>
      <c r="P203" s="28" t="n">
        <v>148.761029404963</v>
      </c>
      <c r="Q203" s="28" t="n">
        <v>139.876583136863</v>
      </c>
      <c r="R203" s="28" t="n">
        <v>145.074267633518</v>
      </c>
      <c r="S203" s="28" t="n">
        <v>152.026254277992</v>
      </c>
      <c r="T203" s="28" t="n">
        <v>154.811531537217</v>
      </c>
      <c r="U203" s="28" t="n">
        <v>164.042426299204</v>
      </c>
      <c r="V203" s="28" t="n">
        <v>162.045128977122</v>
      </c>
      <c r="W203" s="28" t="n">
        <v>154.589806812545</v>
      </c>
      <c r="X203" s="28"/>
      <c r="Y203" s="30" t="n">
        <f aca="false">L203/L$543</f>
        <v>3.66526659216968E-005</v>
      </c>
      <c r="Z203" s="31" t="n">
        <f aca="false">Z202+Y203</f>
        <v>0.998507597212087</v>
      </c>
    </row>
    <row r="204" customFormat="false" ht="11.25" hidden="false" customHeight="false" outlineLevel="0" collapsed="false">
      <c r="A204" s="9" t="s">
        <v>426</v>
      </c>
      <c r="B204" s="26" t="s">
        <v>159</v>
      </c>
      <c r="C204" s="26" t="s">
        <v>160</v>
      </c>
      <c r="D204" s="26" t="s">
        <v>125</v>
      </c>
      <c r="E204" s="26" t="s">
        <v>141</v>
      </c>
      <c r="F204" s="26" t="s">
        <v>127</v>
      </c>
      <c r="G204" s="27" t="n">
        <v>203.47427241314</v>
      </c>
      <c r="H204" s="28" t="n">
        <v>203.47427241314</v>
      </c>
      <c r="I204" s="28" t="n">
        <v>189.131174016101</v>
      </c>
      <c r="J204" s="28" t="n">
        <v>164.760543129387</v>
      </c>
      <c r="K204" s="28" t="n">
        <v>155.956652616415</v>
      </c>
      <c r="L204" s="28" t="n">
        <v>166.403901485421</v>
      </c>
      <c r="M204" s="28" t="n">
        <v>158.051244454728</v>
      </c>
      <c r="N204" s="28" t="n">
        <v>155.719178361506</v>
      </c>
      <c r="O204" s="28" t="n">
        <v>159.952751905675</v>
      </c>
      <c r="P204" s="28" t="n">
        <v>160.471408049499</v>
      </c>
      <c r="Q204" s="28" t="n">
        <v>148.622828968557</v>
      </c>
      <c r="R204" s="28" t="n">
        <v>125.43990886866</v>
      </c>
      <c r="S204" s="28" t="n">
        <v>92.47174140624</v>
      </c>
      <c r="T204" s="28" t="n">
        <v>84.9891743643129</v>
      </c>
      <c r="U204" s="28" t="n">
        <v>84.9118473234154</v>
      </c>
      <c r="V204" s="28" t="n">
        <v>85.6660600168688</v>
      </c>
      <c r="W204" s="28" t="n">
        <v>93.2739274096437</v>
      </c>
      <c r="X204" s="27"/>
      <c r="Y204" s="30" t="n">
        <f aca="false">L204/L$543</f>
        <v>3.63175418140739E-005</v>
      </c>
      <c r="Z204" s="31" t="n">
        <f aca="false">Z203+Y204</f>
        <v>0.998543914753902</v>
      </c>
    </row>
    <row r="205" customFormat="false" ht="11.25" hidden="false" customHeight="false" outlineLevel="0" collapsed="false">
      <c r="A205" s="9" t="s">
        <v>435</v>
      </c>
      <c r="B205" s="26" t="s">
        <v>369</v>
      </c>
      <c r="C205" s="26" t="s">
        <v>436</v>
      </c>
      <c r="D205" s="26"/>
      <c r="E205" s="26" t="s">
        <v>141</v>
      </c>
      <c r="F205" s="26" t="s">
        <v>127</v>
      </c>
      <c r="G205" s="27" t="n">
        <v>169.386966072872</v>
      </c>
      <c r="H205" s="28" t="n">
        <v>169.386966072872</v>
      </c>
      <c r="I205" s="28" t="n">
        <v>187.390175288711</v>
      </c>
      <c r="J205" s="28" t="n">
        <v>185.731711282463</v>
      </c>
      <c r="K205" s="28" t="n">
        <v>179.983159355635</v>
      </c>
      <c r="L205" s="28" t="n">
        <v>162.447427304299</v>
      </c>
      <c r="M205" s="28" t="n">
        <v>159.469804227393</v>
      </c>
      <c r="N205" s="28" t="n">
        <v>169.58003679352</v>
      </c>
      <c r="O205" s="28" t="n">
        <v>161.567027223403</v>
      </c>
      <c r="P205" s="28" t="n">
        <v>166.897356700783</v>
      </c>
      <c r="Q205" s="28" t="n">
        <v>162.427751141203</v>
      </c>
      <c r="R205" s="28" t="n">
        <v>167.060692248206</v>
      </c>
      <c r="S205" s="28" t="n">
        <v>169.596095973709</v>
      </c>
      <c r="T205" s="28" t="n">
        <v>153.004058616464</v>
      </c>
      <c r="U205" s="28" t="n">
        <v>156.191315884923</v>
      </c>
      <c r="V205" s="28" t="n">
        <v>148.695498050457</v>
      </c>
      <c r="W205" s="28" t="n">
        <v>149.468028208537</v>
      </c>
      <c r="X205" s="28"/>
      <c r="Y205" s="30" t="n">
        <f aca="false">L205/L$543</f>
        <v>3.54540439319537E-005</v>
      </c>
      <c r="Z205" s="31" t="n">
        <f aca="false">Z204+Y205</f>
        <v>0.998579368797833</v>
      </c>
    </row>
    <row r="206" customFormat="false" ht="11.25" hidden="false" customHeight="false" outlineLevel="0" collapsed="false">
      <c r="A206" s="9" t="s">
        <v>438</v>
      </c>
      <c r="B206" s="26" t="s">
        <v>439</v>
      </c>
      <c r="C206" s="26" t="s">
        <v>440</v>
      </c>
      <c r="D206" s="26"/>
      <c r="E206" s="26" t="s">
        <v>141</v>
      </c>
      <c r="F206" s="26" t="s">
        <v>127</v>
      </c>
      <c r="G206" s="27" t="n">
        <v>163.259528548052</v>
      </c>
      <c r="H206" s="29" t="n">
        <v>163.259528548052</v>
      </c>
      <c r="I206" s="29" t="n">
        <v>156.425876680055</v>
      </c>
      <c r="J206" s="29" t="n">
        <v>156.733151919462</v>
      </c>
      <c r="K206" s="29" t="n">
        <v>156.931945238708</v>
      </c>
      <c r="L206" s="29" t="n">
        <v>157.735192243571</v>
      </c>
      <c r="M206" s="29" t="n">
        <v>157.146119531585</v>
      </c>
      <c r="N206" s="29" t="n">
        <v>158.675084564937</v>
      </c>
      <c r="O206" s="29" t="n">
        <v>160.160627201448</v>
      </c>
      <c r="P206" s="29" t="n">
        <v>163.106003374315</v>
      </c>
      <c r="Q206" s="29" t="n">
        <v>162.864700415938</v>
      </c>
      <c r="R206" s="29" t="n">
        <v>163.637653870518</v>
      </c>
      <c r="S206" s="29" t="n">
        <v>163.46838182524</v>
      </c>
      <c r="T206" s="29" t="n">
        <v>162.579402987919</v>
      </c>
      <c r="U206" s="29" t="n">
        <v>161.267478788642</v>
      </c>
      <c r="V206" s="29" t="n">
        <v>153.767550123249</v>
      </c>
      <c r="W206" s="29" t="n">
        <v>153.518406123249</v>
      </c>
      <c r="X206" s="28"/>
      <c r="Y206" s="30" t="n">
        <f aca="false">L206/L$543</f>
        <v>3.44256017360193E-005</v>
      </c>
      <c r="Z206" s="31" t="n">
        <f aca="false">Z205+Y206</f>
        <v>0.998613794399569</v>
      </c>
    </row>
    <row r="207" customFormat="false" ht="11.25" hidden="false" customHeight="false" outlineLevel="0" collapsed="false">
      <c r="A207" s="9" t="s">
        <v>437</v>
      </c>
      <c r="B207" s="26" t="s">
        <v>195</v>
      </c>
      <c r="C207" s="26" t="s">
        <v>196</v>
      </c>
      <c r="D207" s="26" t="s">
        <v>197</v>
      </c>
      <c r="E207" s="26" t="s">
        <v>146</v>
      </c>
      <c r="F207" s="26" t="s">
        <v>127</v>
      </c>
      <c r="G207" s="27" t="n">
        <v>167.877678504538</v>
      </c>
      <c r="H207" s="28" t="n">
        <v>167.877678504538</v>
      </c>
      <c r="I207" s="28" t="n">
        <v>158.212463846682</v>
      </c>
      <c r="J207" s="28" t="n">
        <v>161.507589471105</v>
      </c>
      <c r="K207" s="28" t="n">
        <v>158.374751681034</v>
      </c>
      <c r="L207" s="28" t="n">
        <v>153.802277386103</v>
      </c>
      <c r="M207" s="28" t="n">
        <v>165.119757612038</v>
      </c>
      <c r="N207" s="28" t="n">
        <v>179.892276450581</v>
      </c>
      <c r="O207" s="28" t="n">
        <v>186.152101245019</v>
      </c>
      <c r="P207" s="28" t="n">
        <v>198.390227819758</v>
      </c>
      <c r="Q207" s="28" t="n">
        <v>208.635431215692</v>
      </c>
      <c r="R207" s="28" t="n">
        <v>257.188177715299</v>
      </c>
      <c r="S207" s="28" t="n">
        <v>247.456279165559</v>
      </c>
      <c r="T207" s="28" t="n">
        <v>239.339994702973</v>
      </c>
      <c r="U207" s="28" t="n">
        <v>240.144375390047</v>
      </c>
      <c r="V207" s="28" t="n">
        <v>250.67018447679</v>
      </c>
      <c r="W207" s="28" t="n">
        <v>271.275993481021</v>
      </c>
      <c r="X207" s="29"/>
      <c r="Y207" s="30" t="n">
        <f aca="false">L207/L$543</f>
        <v>3.35672456607575E-005</v>
      </c>
      <c r="Z207" s="31" t="n">
        <f aca="false">Z206+Y207</f>
        <v>0.99864736164523</v>
      </c>
    </row>
    <row r="208" customFormat="false" ht="11.25" hidden="false" customHeight="false" outlineLevel="0" collapsed="false">
      <c r="A208" s="9" t="s">
        <v>456</v>
      </c>
      <c r="B208" s="26" t="s">
        <v>457</v>
      </c>
      <c r="C208" s="26" t="s">
        <v>458</v>
      </c>
      <c r="D208" s="26"/>
      <c r="E208" s="26" t="s">
        <v>141</v>
      </c>
      <c r="F208" s="26" t="s">
        <v>127</v>
      </c>
      <c r="G208" s="27" t="n">
        <v>123.425910992942</v>
      </c>
      <c r="H208" s="28" t="n">
        <v>123.425910992942</v>
      </c>
      <c r="I208" s="28" t="n">
        <v>111.081736260958</v>
      </c>
      <c r="J208" s="28" t="n">
        <v>136.350033479109</v>
      </c>
      <c r="K208" s="28" t="n">
        <v>139.784632026444</v>
      </c>
      <c r="L208" s="28" t="n">
        <v>149.998697753015</v>
      </c>
      <c r="M208" s="28" t="n">
        <v>197.756773820731</v>
      </c>
      <c r="N208" s="28" t="n">
        <v>225.728048395859</v>
      </c>
      <c r="O208" s="28" t="n">
        <v>214.171670557024</v>
      </c>
      <c r="P208" s="28" t="n">
        <v>243.328843988115</v>
      </c>
      <c r="Q208" s="28" t="n">
        <v>274.115832133785</v>
      </c>
      <c r="R208" s="28" t="n">
        <v>266.680929888855</v>
      </c>
      <c r="S208" s="28" t="n">
        <v>278.70553601759</v>
      </c>
      <c r="T208" s="28" t="n">
        <v>260.485941945774</v>
      </c>
      <c r="U208" s="28" t="n">
        <v>311.065303588387</v>
      </c>
      <c r="V208" s="28" t="n">
        <v>303.791797099131</v>
      </c>
      <c r="W208" s="28" t="n">
        <v>308.285020058939</v>
      </c>
      <c r="X208" s="29"/>
      <c r="Y208" s="30" t="n">
        <f aca="false">L208/L$543</f>
        <v>3.27371169129651E-005</v>
      </c>
      <c r="Z208" s="31" t="n">
        <f aca="false">Z207+Y208</f>
        <v>0.998680098762143</v>
      </c>
    </row>
    <row r="209" customFormat="false" ht="11.25" hidden="false" customHeight="false" outlineLevel="0" collapsed="false">
      <c r="A209" s="9" t="s">
        <v>442</v>
      </c>
      <c r="B209" s="26" t="s">
        <v>443</v>
      </c>
      <c r="C209" s="26" t="s">
        <v>444</v>
      </c>
      <c r="D209" s="26"/>
      <c r="E209" s="26" t="s">
        <v>126</v>
      </c>
      <c r="F209" s="26" t="s">
        <v>127</v>
      </c>
      <c r="G209" s="27" t="n">
        <v>161.146508545999</v>
      </c>
      <c r="H209" s="28" t="n">
        <v>161.146508545999</v>
      </c>
      <c r="I209" s="28" t="n">
        <v>161.688926356155</v>
      </c>
      <c r="J209" s="28" t="n">
        <v>147.043759861837</v>
      </c>
      <c r="K209" s="28" t="n">
        <v>144.747442495607</v>
      </c>
      <c r="L209" s="28" t="n">
        <v>148.603370784622</v>
      </c>
      <c r="M209" s="28" t="n">
        <v>159.684439528638</v>
      </c>
      <c r="N209" s="28" t="n">
        <v>167.021928577467</v>
      </c>
      <c r="O209" s="28" t="n">
        <v>173.718496301203</v>
      </c>
      <c r="P209" s="28" t="n">
        <v>173.763397722188</v>
      </c>
      <c r="Q209" s="28" t="n">
        <v>162.789643369468</v>
      </c>
      <c r="R209" s="28" t="n">
        <v>165.71085886108</v>
      </c>
      <c r="S209" s="28" t="n">
        <v>181.382780658103</v>
      </c>
      <c r="T209" s="28" t="n">
        <v>185.44424976213</v>
      </c>
      <c r="U209" s="28" t="n">
        <v>185.380733982388</v>
      </c>
      <c r="V209" s="28" t="n">
        <v>191.768744719996</v>
      </c>
      <c r="W209" s="28" t="n">
        <v>194.304283383042</v>
      </c>
      <c r="X209" s="27"/>
      <c r="Y209" s="30" t="n">
        <f aca="false">L209/L$543</f>
        <v>3.24325877218432E-005</v>
      </c>
      <c r="Z209" s="31" t="n">
        <f aca="false">Z208+Y209</f>
        <v>0.998712531349865</v>
      </c>
    </row>
    <row r="210" customFormat="false" ht="11.25" hidden="false" customHeight="false" outlineLevel="0" collapsed="false">
      <c r="A210" s="9" t="s">
        <v>446</v>
      </c>
      <c r="B210" s="26" t="s">
        <v>206</v>
      </c>
      <c r="C210" s="26" t="s">
        <v>207</v>
      </c>
      <c r="D210" s="26" t="s">
        <v>208</v>
      </c>
      <c r="E210" s="26" t="s">
        <v>126</v>
      </c>
      <c r="F210" s="26" t="s">
        <v>127</v>
      </c>
      <c r="G210" s="27" t="n">
        <v>155.385307521681</v>
      </c>
      <c r="H210" s="28" t="n">
        <v>155.385307521681</v>
      </c>
      <c r="I210" s="28" t="n">
        <v>151.031162034</v>
      </c>
      <c r="J210" s="28" t="n">
        <v>130.30511736</v>
      </c>
      <c r="K210" s="28" t="n">
        <v>143.27872482</v>
      </c>
      <c r="L210" s="28" t="n">
        <v>147.165794105</v>
      </c>
      <c r="M210" s="28" t="n">
        <v>162.728729662401</v>
      </c>
      <c r="N210" s="28" t="n">
        <v>130.261603697668</v>
      </c>
      <c r="O210" s="28" t="n">
        <v>86.3568094500435</v>
      </c>
      <c r="P210" s="28" t="n">
        <v>81.6989332937993</v>
      </c>
      <c r="Q210" s="28" t="n">
        <v>84.5367162963915</v>
      </c>
      <c r="R210" s="28" t="n">
        <v>95.2062713546371</v>
      </c>
      <c r="S210" s="28" t="n">
        <v>98.8805309357696</v>
      </c>
      <c r="T210" s="28" t="n">
        <v>93.0957924785426</v>
      </c>
      <c r="U210" s="28" t="n">
        <v>75.3865539793208</v>
      </c>
      <c r="V210" s="28" t="n">
        <v>64.380170718</v>
      </c>
      <c r="W210" s="28" t="n">
        <v>65.45755972</v>
      </c>
      <c r="X210" s="28"/>
      <c r="Y210" s="30" t="n">
        <f aca="false">L210/L$543</f>
        <v>3.21188375590942E-005</v>
      </c>
      <c r="Z210" s="31" t="n">
        <f aca="false">Z209+Y210</f>
        <v>0.998744650187424</v>
      </c>
    </row>
    <row r="211" customFormat="false" ht="11.25" hidden="false" customHeight="false" outlineLevel="0" collapsed="false">
      <c r="A211" s="9" t="s">
        <v>454</v>
      </c>
      <c r="B211" s="26" t="s">
        <v>159</v>
      </c>
      <c r="C211" s="26" t="s">
        <v>160</v>
      </c>
      <c r="D211" s="26" t="s">
        <v>137</v>
      </c>
      <c r="E211" s="26" t="s">
        <v>146</v>
      </c>
      <c r="F211" s="26" t="s">
        <v>127</v>
      </c>
      <c r="G211" s="27" t="n">
        <v>125.799947256131</v>
      </c>
      <c r="H211" s="28" t="n">
        <v>125.799947256131</v>
      </c>
      <c r="I211" s="28" t="n">
        <v>129.307934967257</v>
      </c>
      <c r="J211" s="28" t="n">
        <v>132.686779943109</v>
      </c>
      <c r="K211" s="28" t="n">
        <v>136.455919974871</v>
      </c>
      <c r="L211" s="28" t="n">
        <v>138.161854728268</v>
      </c>
      <c r="M211" s="28" t="n">
        <v>124.34571746318</v>
      </c>
      <c r="N211" s="28" t="n">
        <v>140.591365682487</v>
      </c>
      <c r="O211" s="28" t="n">
        <v>161.057481971989</v>
      </c>
      <c r="P211" s="28" t="n">
        <v>145.216245274063</v>
      </c>
      <c r="Q211" s="28" t="n">
        <v>147.825299602211</v>
      </c>
      <c r="R211" s="28" t="n">
        <v>169.149248663487</v>
      </c>
      <c r="S211" s="28" t="n">
        <v>172.185745601508</v>
      </c>
      <c r="T211" s="28" t="n">
        <v>176.505364563412</v>
      </c>
      <c r="U211" s="28" t="n">
        <v>158.390358373587</v>
      </c>
      <c r="V211" s="28" t="n">
        <v>160.453243488096</v>
      </c>
      <c r="W211" s="28" t="n">
        <v>398.114807700969</v>
      </c>
      <c r="X211" s="27"/>
      <c r="Y211" s="30" t="n">
        <f aca="false">L211/L$543</f>
        <v>3.01537337250683E-005</v>
      </c>
      <c r="Z211" s="31" t="n">
        <f aca="false">Z210+Y211</f>
        <v>0.998774803921149</v>
      </c>
    </row>
    <row r="212" customFormat="false" ht="11.25" hidden="false" customHeight="false" outlineLevel="0" collapsed="false">
      <c r="A212" s="9" t="s">
        <v>450</v>
      </c>
      <c r="B212" s="26" t="s">
        <v>252</v>
      </c>
      <c r="C212" s="26" t="s">
        <v>253</v>
      </c>
      <c r="D212" s="26"/>
      <c r="E212" s="26" t="s">
        <v>230</v>
      </c>
      <c r="F212" s="26" t="s">
        <v>127</v>
      </c>
      <c r="G212" s="27" t="n">
        <v>136.23</v>
      </c>
      <c r="H212" s="27" t="n">
        <v>136.23</v>
      </c>
      <c r="I212" s="27" t="n">
        <v>136.23</v>
      </c>
      <c r="J212" s="27" t="n">
        <v>136.23</v>
      </c>
      <c r="K212" s="27" t="n">
        <v>136.23</v>
      </c>
      <c r="L212" s="27" t="n">
        <v>136.23</v>
      </c>
      <c r="M212" s="27" t="n">
        <v>136.23</v>
      </c>
      <c r="N212" s="27" t="n">
        <v>136.23</v>
      </c>
      <c r="O212" s="27" t="n">
        <v>136.23</v>
      </c>
      <c r="P212" s="27" t="n">
        <v>136.23</v>
      </c>
      <c r="Q212" s="27" t="n">
        <v>136.23</v>
      </c>
      <c r="R212" s="27" t="n">
        <v>143.4</v>
      </c>
      <c r="S212" s="27" t="n">
        <v>100.38</v>
      </c>
      <c r="T212" s="27" t="n">
        <v>119.5</v>
      </c>
      <c r="U212" s="27" t="n">
        <v>155.35</v>
      </c>
      <c r="V212" s="27" t="n">
        <v>117.11</v>
      </c>
      <c r="W212" s="27" t="n">
        <v>117.0622</v>
      </c>
      <c r="X212" s="28"/>
      <c r="Y212" s="30" t="n">
        <f aca="false">L212/L$543</f>
        <v>2.97321077040058E-005</v>
      </c>
      <c r="Z212" s="31" t="n">
        <f aca="false">Z211+Y212</f>
        <v>0.998804536028853</v>
      </c>
    </row>
    <row r="213" customFormat="false" ht="11.25" hidden="false" customHeight="false" outlineLevel="0" collapsed="false">
      <c r="A213" s="9" t="s">
        <v>455</v>
      </c>
      <c r="B213" s="26" t="s">
        <v>142</v>
      </c>
      <c r="C213" s="26" t="s">
        <v>143</v>
      </c>
      <c r="D213" s="26" t="s">
        <v>136</v>
      </c>
      <c r="E213" s="26" t="s">
        <v>141</v>
      </c>
      <c r="F213" s="26" t="s">
        <v>127</v>
      </c>
      <c r="G213" s="27" t="n">
        <v>125.502401156554</v>
      </c>
      <c r="H213" s="28" t="n">
        <v>125.502401156554</v>
      </c>
      <c r="I213" s="28" t="n">
        <v>125.08555357985</v>
      </c>
      <c r="J213" s="28" t="n">
        <v>123.493657247643</v>
      </c>
      <c r="K213" s="28" t="n">
        <v>123.324665434953</v>
      </c>
      <c r="L213" s="28" t="n">
        <v>123.903049251064</v>
      </c>
      <c r="M213" s="28" t="n">
        <v>123.599456076109</v>
      </c>
      <c r="N213" s="28" t="n">
        <v>123.972691932829</v>
      </c>
      <c r="O213" s="28" t="n">
        <v>127.494183479275</v>
      </c>
      <c r="P213" s="28" t="n">
        <v>122.770877073861</v>
      </c>
      <c r="Q213" s="28" t="n">
        <v>120.780025184461</v>
      </c>
      <c r="R213" s="28" t="n">
        <v>117.187212478892</v>
      </c>
      <c r="S213" s="28" t="n">
        <v>121.807315417443</v>
      </c>
      <c r="T213" s="28" t="n">
        <v>122.604459698356</v>
      </c>
      <c r="U213" s="28" t="n">
        <v>123.502962097127</v>
      </c>
      <c r="V213" s="28" t="n">
        <v>121.376872240129</v>
      </c>
      <c r="W213" s="28" t="n">
        <v>122.378578610001</v>
      </c>
      <c r="X213" s="27"/>
      <c r="Y213" s="30" t="n">
        <f aca="false">L213/L$543</f>
        <v>2.70417588283592E-005</v>
      </c>
      <c r="Z213" s="31" t="n">
        <f aca="false">Z212+Y213</f>
        <v>0.998831577787682</v>
      </c>
    </row>
    <row r="214" customFormat="false" ht="11.25" hidden="false" customHeight="false" outlineLevel="0" collapsed="false">
      <c r="A214" s="9" t="s">
        <v>419</v>
      </c>
      <c r="B214" s="26" t="s">
        <v>381</v>
      </c>
      <c r="C214" s="26" t="s">
        <v>382</v>
      </c>
      <c r="D214" s="26"/>
      <c r="E214" s="26" t="s">
        <v>146</v>
      </c>
      <c r="F214" s="26" t="s">
        <v>127</v>
      </c>
      <c r="G214" s="27" t="n">
        <v>229.954116286792</v>
      </c>
      <c r="H214" s="28" t="n">
        <v>229.954116286792</v>
      </c>
      <c r="I214" s="28" t="n">
        <v>158.38969086444</v>
      </c>
      <c r="J214" s="28" t="n">
        <v>131.191076871521</v>
      </c>
      <c r="K214" s="28" t="n">
        <v>124.265123667962</v>
      </c>
      <c r="L214" s="28" t="n">
        <v>123.311309020003</v>
      </c>
      <c r="M214" s="28" t="n">
        <v>131.017857211731</v>
      </c>
      <c r="N214" s="28" t="n">
        <v>111.59729015394</v>
      </c>
      <c r="O214" s="28" t="n">
        <v>124.467092525364</v>
      </c>
      <c r="P214" s="28" t="n">
        <v>136.14588185402</v>
      </c>
      <c r="Q214" s="28" t="n">
        <v>121.555657434972</v>
      </c>
      <c r="R214" s="28" t="n">
        <v>165.181974783112</v>
      </c>
      <c r="S214" s="28" t="n">
        <v>128.20579107145</v>
      </c>
      <c r="T214" s="28" t="n">
        <v>136.653586972122</v>
      </c>
      <c r="U214" s="28" t="n">
        <v>189.391151046876</v>
      </c>
      <c r="V214" s="28" t="n">
        <v>117.682728991712</v>
      </c>
      <c r="W214" s="28" t="n">
        <v>146.364434700861</v>
      </c>
      <c r="X214" s="28"/>
      <c r="Y214" s="30" t="n">
        <f aca="false">L214/L$543</f>
        <v>2.69126119129755E-005</v>
      </c>
      <c r="Z214" s="31" t="n">
        <f aca="false">Z213+Y214</f>
        <v>0.998858490399595</v>
      </c>
    </row>
    <row r="215" customFormat="false" ht="11.25" hidden="false" customHeight="false" outlineLevel="0" collapsed="false">
      <c r="A215" s="9" t="s">
        <v>478</v>
      </c>
      <c r="B215" s="26" t="s">
        <v>206</v>
      </c>
      <c r="C215" s="26" t="s">
        <v>207</v>
      </c>
      <c r="D215" s="26" t="s">
        <v>137</v>
      </c>
      <c r="E215" s="26" t="s">
        <v>146</v>
      </c>
      <c r="F215" s="26" t="s">
        <v>127</v>
      </c>
      <c r="G215" s="27" t="n">
        <v>96.8412069872329</v>
      </c>
      <c r="H215" s="28" t="n">
        <v>96.8412069872329</v>
      </c>
      <c r="I215" s="28" t="n">
        <v>99.4496672266073</v>
      </c>
      <c r="J215" s="28" t="n">
        <v>109.006225355559</v>
      </c>
      <c r="K215" s="28" t="n">
        <v>115.5184923195</v>
      </c>
      <c r="L215" s="28" t="n">
        <v>122.602498035221</v>
      </c>
      <c r="M215" s="28" t="n">
        <v>132.919979255065</v>
      </c>
      <c r="N215" s="28" t="n">
        <v>139.92267095125</v>
      </c>
      <c r="O215" s="28" t="n">
        <v>148.295797270308</v>
      </c>
      <c r="P215" s="28" t="n">
        <v>158.444009556515</v>
      </c>
      <c r="Q215" s="28" t="n">
        <v>166.615774566133</v>
      </c>
      <c r="R215" s="28" t="n">
        <v>191.103666277982</v>
      </c>
      <c r="S215" s="28" t="n">
        <v>194.02246233015</v>
      </c>
      <c r="T215" s="28" t="n">
        <v>200.47109300612</v>
      </c>
      <c r="U215" s="28" t="n">
        <v>209.311899724247</v>
      </c>
      <c r="V215" s="28" t="n">
        <v>209.360858172335</v>
      </c>
      <c r="W215" s="28" t="n">
        <v>215.625375423486</v>
      </c>
      <c r="X215" s="27"/>
      <c r="Y215" s="30" t="n">
        <f aca="false">L215/L$543</f>
        <v>2.67579143827597E-005</v>
      </c>
      <c r="Z215" s="31" t="n">
        <f aca="false">Z214+Y215</f>
        <v>0.998885248313977</v>
      </c>
    </row>
    <row r="216" customFormat="false" ht="11.25" hidden="false" customHeight="false" outlineLevel="0" collapsed="false">
      <c r="A216" s="9" t="s">
        <v>461</v>
      </c>
      <c r="B216" s="26" t="s">
        <v>462</v>
      </c>
      <c r="C216" s="26" t="s">
        <v>463</v>
      </c>
      <c r="D216" s="26"/>
      <c r="E216" s="26" t="s">
        <v>141</v>
      </c>
      <c r="F216" s="26" t="s">
        <v>127</v>
      </c>
      <c r="G216" s="27" t="n">
        <v>117.212419694517</v>
      </c>
      <c r="H216" s="29" t="n">
        <v>117.212419694517</v>
      </c>
      <c r="I216" s="29" t="n">
        <v>118.349146368544</v>
      </c>
      <c r="J216" s="29" t="n">
        <v>115.054816086417</v>
      </c>
      <c r="K216" s="29" t="n">
        <v>111.745830794347</v>
      </c>
      <c r="L216" s="29" t="n">
        <v>122.353121040139</v>
      </c>
      <c r="M216" s="29" t="n">
        <v>122.32251789042</v>
      </c>
      <c r="N216" s="29" t="n">
        <v>126.232450293146</v>
      </c>
      <c r="O216" s="29" t="n">
        <v>132.43991240419</v>
      </c>
      <c r="P216" s="29" t="n">
        <v>133.268748958865</v>
      </c>
      <c r="Q216" s="29" t="n">
        <v>131.7015178811</v>
      </c>
      <c r="R216" s="29" t="n">
        <v>139.225760924901</v>
      </c>
      <c r="S216" s="29" t="n">
        <v>146.250029453952</v>
      </c>
      <c r="T216" s="29" t="n">
        <v>144.938195308828</v>
      </c>
      <c r="U216" s="29" t="n">
        <v>144.824768414471</v>
      </c>
      <c r="V216" s="29" t="n">
        <v>151.352154062788</v>
      </c>
      <c r="W216" s="29" t="n">
        <v>150.517664000788</v>
      </c>
      <c r="X216" s="29"/>
      <c r="Y216" s="30" t="n">
        <f aca="false">L216/L$543</f>
        <v>2.67034880179598E-005</v>
      </c>
      <c r="Z216" s="31" t="n">
        <f aca="false">Z215+Y216</f>
        <v>0.998911951801995</v>
      </c>
    </row>
    <row r="217" customFormat="false" ht="11.25" hidden="false" customHeight="false" outlineLevel="0" collapsed="false">
      <c r="A217" s="9" t="s">
        <v>447</v>
      </c>
      <c r="B217" s="26" t="s">
        <v>448</v>
      </c>
      <c r="C217" s="26" t="s">
        <v>449</v>
      </c>
      <c r="D217" s="26"/>
      <c r="E217" s="26" t="s">
        <v>141</v>
      </c>
      <c r="F217" s="26" t="s">
        <v>127</v>
      </c>
      <c r="G217" s="27" t="n">
        <v>140.10619</v>
      </c>
      <c r="H217" s="27" t="n">
        <v>140.10619</v>
      </c>
      <c r="I217" s="27" t="n">
        <v>133.27377</v>
      </c>
      <c r="J217" s="27" t="n">
        <v>128.50782</v>
      </c>
      <c r="K217" s="27" t="n">
        <v>124.93754</v>
      </c>
      <c r="L217" s="27" t="n">
        <v>120.46349</v>
      </c>
      <c r="M217" s="27" t="n">
        <v>116.47405</v>
      </c>
      <c r="N217" s="27" t="n">
        <v>112.871859306358</v>
      </c>
      <c r="O217" s="27" t="n">
        <v>109.33559</v>
      </c>
      <c r="P217" s="27" t="n">
        <v>107.68667</v>
      </c>
      <c r="Q217" s="27" t="n">
        <v>69.34347</v>
      </c>
      <c r="R217" s="27" t="n">
        <v>66.896795</v>
      </c>
      <c r="S217" s="27" t="n">
        <v>64.63653</v>
      </c>
      <c r="T217" s="27" t="n">
        <v>60.8035817914742</v>
      </c>
      <c r="U217" s="27" t="n">
        <v>58.6216243746686</v>
      </c>
      <c r="V217" s="27" t="n">
        <v>56.814154856829</v>
      </c>
      <c r="W217" s="27" t="n">
        <v>44.4689248774526</v>
      </c>
      <c r="X217" s="28"/>
      <c r="Y217" s="30" t="n">
        <f aca="false">L217/L$543</f>
        <v>2.62910772889997E-005</v>
      </c>
      <c r="Z217" s="31" t="n">
        <f aca="false">Z216+Y217</f>
        <v>0.998938242879284</v>
      </c>
    </row>
    <row r="218" customFormat="false" ht="11.25" hidden="false" customHeight="false" outlineLevel="0" collapsed="false">
      <c r="A218" s="9" t="s">
        <v>459</v>
      </c>
      <c r="B218" s="26" t="s">
        <v>298</v>
      </c>
      <c r="C218" s="26" t="s">
        <v>299</v>
      </c>
      <c r="D218" s="26"/>
      <c r="E218" s="26" t="s">
        <v>230</v>
      </c>
      <c r="F218" s="26" t="s">
        <v>127</v>
      </c>
      <c r="G218" s="27" t="n">
        <v>119.5</v>
      </c>
      <c r="H218" s="29" t="n">
        <v>119.5</v>
      </c>
      <c r="I218" s="29" t="n">
        <v>119.5</v>
      </c>
      <c r="J218" s="29" t="n">
        <v>119.5</v>
      </c>
      <c r="K218" s="29" t="n">
        <v>119.5</v>
      </c>
      <c r="L218" s="29" t="n">
        <v>119.5</v>
      </c>
      <c r="M218" s="29" t="n">
        <v>119.5</v>
      </c>
      <c r="N218" s="29" t="n">
        <v>47.8</v>
      </c>
      <c r="O218" s="29" t="n">
        <v>47.8</v>
      </c>
      <c r="P218" s="29" t="n">
        <v>47.8</v>
      </c>
      <c r="Q218" s="29" t="n">
        <v>0</v>
      </c>
      <c r="R218" s="29" t="n">
        <v>0</v>
      </c>
      <c r="S218" s="29" t="n">
        <v>0</v>
      </c>
      <c r="T218" s="29" t="n">
        <v>0</v>
      </c>
      <c r="U218" s="29" t="n">
        <v>0</v>
      </c>
      <c r="V218" s="29" t="n">
        <v>0</v>
      </c>
      <c r="W218" s="29" t="n">
        <v>0</v>
      </c>
      <c r="X218" s="29"/>
      <c r="Y218" s="30" t="n">
        <f aca="false">L218/L$543</f>
        <v>2.6080796231584E-005</v>
      </c>
      <c r="Z218" s="31" t="n">
        <f aca="false">Z217+Y218</f>
        <v>0.998964323675516</v>
      </c>
    </row>
    <row r="219" customFormat="false" ht="11.25" hidden="false" customHeight="false" outlineLevel="0" collapsed="false">
      <c r="A219" s="9" t="s">
        <v>331</v>
      </c>
      <c r="B219" s="26" t="s">
        <v>157</v>
      </c>
      <c r="C219" s="26" t="s">
        <v>158</v>
      </c>
      <c r="D219" s="26" t="s">
        <v>125</v>
      </c>
      <c r="E219" s="26" t="s">
        <v>141</v>
      </c>
      <c r="F219" s="26" t="s">
        <v>127</v>
      </c>
      <c r="G219" s="27" t="n">
        <v>1200.04772070704</v>
      </c>
      <c r="H219" s="29" t="n">
        <v>1200.04772070704</v>
      </c>
      <c r="I219" s="29" t="n">
        <v>764.754401352627</v>
      </c>
      <c r="J219" s="29" t="n">
        <v>444.401652854953</v>
      </c>
      <c r="K219" s="29" t="n">
        <v>310.772472642719</v>
      </c>
      <c r="L219" s="29" t="n">
        <v>118.456898608743</v>
      </c>
      <c r="M219" s="29" t="n">
        <v>177.162792116101</v>
      </c>
      <c r="N219" s="29" t="n">
        <v>134.439342374852</v>
      </c>
      <c r="O219" s="29" t="n">
        <v>168.109955333231</v>
      </c>
      <c r="P219" s="29" t="n">
        <v>74.1975855730434</v>
      </c>
      <c r="Q219" s="29" t="n">
        <v>48.9151705590793</v>
      </c>
      <c r="R219" s="29" t="n">
        <v>52.8295052446756</v>
      </c>
      <c r="S219" s="29" t="n">
        <v>34.8442621848193</v>
      </c>
      <c r="T219" s="29" t="n">
        <v>37.0068741388672</v>
      </c>
      <c r="U219" s="29" t="n">
        <v>20.1561110407607</v>
      </c>
      <c r="V219" s="29" t="n">
        <v>14.8675393266471</v>
      </c>
      <c r="W219" s="29" t="n">
        <v>15.2165872677888</v>
      </c>
      <c r="X219" s="28"/>
      <c r="Y219" s="30" t="n">
        <f aca="false">L219/L$543</f>
        <v>2.58531400405023E-005</v>
      </c>
      <c r="Z219" s="31" t="n">
        <f aca="false">Z218+Y219</f>
        <v>0.998990176815556</v>
      </c>
    </row>
    <row r="220" customFormat="false" ht="11.25" hidden="false" customHeight="false" outlineLevel="0" collapsed="false">
      <c r="A220" s="9" t="s">
        <v>451</v>
      </c>
      <c r="B220" s="26" t="s">
        <v>213</v>
      </c>
      <c r="C220" s="26" t="s">
        <v>214</v>
      </c>
      <c r="D220" s="26" t="s">
        <v>376</v>
      </c>
      <c r="E220" s="26" t="s">
        <v>126</v>
      </c>
      <c r="F220" s="26" t="s">
        <v>127</v>
      </c>
      <c r="G220" s="29" t="n">
        <v>135.224277185595</v>
      </c>
      <c r="H220" s="28" t="n">
        <v>135.224277185595</v>
      </c>
      <c r="I220" s="28" t="n">
        <v>105.757843430411</v>
      </c>
      <c r="J220" s="28" t="n">
        <v>112.864440071635</v>
      </c>
      <c r="K220" s="28" t="n">
        <v>114.658344387752</v>
      </c>
      <c r="L220" s="28" t="n">
        <v>116.660209068373</v>
      </c>
      <c r="M220" s="28" t="n">
        <v>133.534222873995</v>
      </c>
      <c r="N220" s="28" t="n">
        <v>128.401730042771</v>
      </c>
      <c r="O220" s="28" t="n">
        <v>134.310130624454</v>
      </c>
      <c r="P220" s="28" t="n">
        <v>129.599464000378</v>
      </c>
      <c r="Q220" s="28" t="n">
        <v>131.163161668826</v>
      </c>
      <c r="R220" s="28" t="n">
        <v>127.103716456344</v>
      </c>
      <c r="S220" s="28" t="n">
        <v>133.502080505513</v>
      </c>
      <c r="T220" s="28" t="n">
        <v>131.35952645169</v>
      </c>
      <c r="U220" s="28" t="n">
        <v>144.157028909783</v>
      </c>
      <c r="V220" s="28" t="n">
        <v>144.41891152888</v>
      </c>
      <c r="W220" s="28" t="n">
        <v>119.429513727199</v>
      </c>
      <c r="X220" s="27"/>
      <c r="Y220" s="30" t="n">
        <f aca="false">L220/L$543</f>
        <v>2.54610137326044E-005</v>
      </c>
      <c r="Z220" s="31" t="n">
        <f aca="false">Z219+Y220</f>
        <v>0.999015637829289</v>
      </c>
    </row>
    <row r="221" customFormat="false" ht="11.25" hidden="false" customHeight="false" outlineLevel="0" collapsed="false">
      <c r="A221" s="9" t="s">
        <v>465</v>
      </c>
      <c r="B221" s="26" t="s">
        <v>142</v>
      </c>
      <c r="C221" s="26" t="s">
        <v>143</v>
      </c>
      <c r="D221" s="26" t="s">
        <v>137</v>
      </c>
      <c r="E221" s="26" t="s">
        <v>141</v>
      </c>
      <c r="F221" s="26" t="s">
        <v>127</v>
      </c>
      <c r="G221" s="27" t="n">
        <v>111.733916977878</v>
      </c>
      <c r="H221" s="28" t="n">
        <v>111.733916977878</v>
      </c>
      <c r="I221" s="28" t="n">
        <v>111.021853843951</v>
      </c>
      <c r="J221" s="28" t="n">
        <v>106.802801577566</v>
      </c>
      <c r="K221" s="28" t="n">
        <v>109.809579236617</v>
      </c>
      <c r="L221" s="28" t="n">
        <v>115.002511562595</v>
      </c>
      <c r="M221" s="28" t="n">
        <v>137.560483851968</v>
      </c>
      <c r="N221" s="28" t="n">
        <v>144.644968340473</v>
      </c>
      <c r="O221" s="28" t="n">
        <v>154.612273489371</v>
      </c>
      <c r="P221" s="28" t="n">
        <v>162.618351821016</v>
      </c>
      <c r="Q221" s="28" t="n">
        <v>174.867328567466</v>
      </c>
      <c r="R221" s="28" t="n">
        <v>198.833179545483</v>
      </c>
      <c r="S221" s="28" t="n">
        <v>203.432181544766</v>
      </c>
      <c r="T221" s="28" t="n">
        <v>195.920611638204</v>
      </c>
      <c r="U221" s="28" t="n">
        <v>205.204233048929</v>
      </c>
      <c r="V221" s="28" t="n">
        <v>205.269539448958</v>
      </c>
      <c r="W221" s="28" t="n">
        <v>210.379986869521</v>
      </c>
      <c r="X221" s="28"/>
      <c r="Y221" s="30" t="n">
        <f aca="false">L221/L$543</f>
        <v>2.50992223446396E-005</v>
      </c>
      <c r="Z221" s="31" t="n">
        <f aca="false">Z220+Y221</f>
        <v>0.999040737051634</v>
      </c>
    </row>
    <row r="222" customFormat="false" ht="11.25" hidden="false" customHeight="false" outlineLevel="0" collapsed="false">
      <c r="A222" s="9" t="s">
        <v>474</v>
      </c>
      <c r="B222" s="26" t="s">
        <v>475</v>
      </c>
      <c r="C222" s="26" t="s">
        <v>350</v>
      </c>
      <c r="D222" s="26"/>
      <c r="E222" s="26" t="s">
        <v>141</v>
      </c>
      <c r="F222" s="26" t="s">
        <v>127</v>
      </c>
      <c r="G222" s="27" t="n">
        <v>101.171704888216</v>
      </c>
      <c r="H222" s="29" t="n">
        <v>101.171704888216</v>
      </c>
      <c r="I222" s="29" t="n">
        <v>103.305759377594</v>
      </c>
      <c r="J222" s="29" t="n">
        <v>106.92331245133</v>
      </c>
      <c r="K222" s="29" t="n">
        <v>109.278785468591</v>
      </c>
      <c r="L222" s="29" t="n">
        <v>114.465669409069</v>
      </c>
      <c r="M222" s="29" t="n">
        <v>116.129159142784</v>
      </c>
      <c r="N222" s="29" t="n">
        <v>121.247321740778</v>
      </c>
      <c r="O222" s="29" t="n">
        <v>124.010245268309</v>
      </c>
      <c r="P222" s="29" t="n">
        <v>124.867020709405</v>
      </c>
      <c r="Q222" s="29" t="n">
        <v>129.153509741654</v>
      </c>
      <c r="R222" s="29" t="n">
        <v>131.466671408841</v>
      </c>
      <c r="S222" s="29" t="n">
        <v>133.697858510111</v>
      </c>
      <c r="T222" s="29" t="n">
        <v>134.419367326698</v>
      </c>
      <c r="U222" s="29" t="n">
        <v>136.915739037786</v>
      </c>
      <c r="V222" s="29" t="n">
        <v>138.327693797916</v>
      </c>
      <c r="W222" s="29" t="n">
        <v>136.854100880199</v>
      </c>
      <c r="X222" s="27"/>
      <c r="Y222" s="30" t="n">
        <f aca="false">L222/L$543</f>
        <v>2.49820568984919E-005</v>
      </c>
      <c r="Z222" s="31" t="n">
        <f aca="false">Z221+Y222</f>
        <v>0.999065719108532</v>
      </c>
    </row>
    <row r="223" customFormat="false" ht="11.25" hidden="false" customHeight="false" outlineLevel="0" collapsed="false">
      <c r="A223" s="9" t="s">
        <v>476</v>
      </c>
      <c r="B223" s="26" t="s">
        <v>219</v>
      </c>
      <c r="C223" s="26" t="s">
        <v>220</v>
      </c>
      <c r="D223" s="26" t="s">
        <v>136</v>
      </c>
      <c r="E223" s="26" t="s">
        <v>146</v>
      </c>
      <c r="F223" s="26" t="s">
        <v>127</v>
      </c>
      <c r="G223" s="27" t="n">
        <v>100.982529674826</v>
      </c>
      <c r="H223" s="28" t="n">
        <v>100.982529674826</v>
      </c>
      <c r="I223" s="28" t="n">
        <v>98.330213647567</v>
      </c>
      <c r="J223" s="28" t="n">
        <v>90.2650400877995</v>
      </c>
      <c r="K223" s="28" t="n">
        <v>94.1175179105108</v>
      </c>
      <c r="L223" s="28" t="n">
        <v>113.271407445887</v>
      </c>
      <c r="M223" s="28" t="n">
        <v>109.401341183022</v>
      </c>
      <c r="N223" s="28" t="n">
        <v>106.067723281395</v>
      </c>
      <c r="O223" s="28" t="n">
        <v>118.25917102975</v>
      </c>
      <c r="P223" s="28" t="n">
        <v>109.968405094941</v>
      </c>
      <c r="Q223" s="28" t="n">
        <v>91.518796491676</v>
      </c>
      <c r="R223" s="28" t="n">
        <v>94.3397435411102</v>
      </c>
      <c r="S223" s="28" t="n">
        <v>87.2879861224093</v>
      </c>
      <c r="T223" s="28" t="n">
        <v>85.9798329855042</v>
      </c>
      <c r="U223" s="28" t="n">
        <v>85.5143774827323</v>
      </c>
      <c r="V223" s="28" t="n">
        <v>78.2816872726125</v>
      </c>
      <c r="W223" s="28" t="n">
        <v>69.6961161987496</v>
      </c>
      <c r="X223" s="29"/>
      <c r="Y223" s="30" t="n">
        <f aca="false">L223/L$543</f>
        <v>2.47214100122251E-005</v>
      </c>
      <c r="Z223" s="31" t="n">
        <f aca="false">Z222+Y223</f>
        <v>0.999090440518544</v>
      </c>
    </row>
    <row r="224" customFormat="false" ht="11.25" hidden="false" customHeight="false" outlineLevel="0" collapsed="false">
      <c r="A224" s="9" t="s">
        <v>470</v>
      </c>
      <c r="B224" s="26" t="s">
        <v>471</v>
      </c>
      <c r="C224" s="26" t="s">
        <v>143</v>
      </c>
      <c r="D224" s="26"/>
      <c r="E224" s="26" t="s">
        <v>126</v>
      </c>
      <c r="F224" s="26" t="s">
        <v>127</v>
      </c>
      <c r="G224" s="27" t="n">
        <v>103.434795522944</v>
      </c>
      <c r="H224" s="28" t="n">
        <v>103.434795522944</v>
      </c>
      <c r="I224" s="28" t="n">
        <v>96.8152629565883</v>
      </c>
      <c r="J224" s="28" t="n">
        <v>98.8057130778754</v>
      </c>
      <c r="K224" s="28" t="n">
        <v>92.9261805115198</v>
      </c>
      <c r="L224" s="28" t="n">
        <v>113.146388259806</v>
      </c>
      <c r="M224" s="28" t="n">
        <v>114.397132691166</v>
      </c>
      <c r="N224" s="28" t="n">
        <v>112.797669374239</v>
      </c>
      <c r="O224" s="28" t="n">
        <v>111.457998309026</v>
      </c>
      <c r="P224" s="28" t="n">
        <v>109.678621553885</v>
      </c>
      <c r="Q224" s="28" t="n">
        <v>137.717998309026</v>
      </c>
      <c r="R224" s="28" t="n">
        <v>118.791811604795</v>
      </c>
      <c r="S224" s="28" t="n">
        <v>133.274069925031</v>
      </c>
      <c r="T224" s="28" t="n">
        <v>123.296075436193</v>
      </c>
      <c r="U224" s="28" t="n">
        <v>118.457772398896</v>
      </c>
      <c r="V224" s="28" t="n">
        <v>109.414839101436</v>
      </c>
      <c r="W224" s="28" t="n">
        <v>97.1007401542143</v>
      </c>
      <c r="X224" s="28"/>
      <c r="Y224" s="30" t="n">
        <f aca="false">L224/L$543</f>
        <v>2.46941246572694E-005</v>
      </c>
      <c r="Z224" s="31" t="n">
        <f aca="false">Z223+Y224</f>
        <v>0.999115134643202</v>
      </c>
    </row>
    <row r="225" customFormat="false" ht="11.25" hidden="false" customHeight="false" outlineLevel="0" collapsed="false">
      <c r="A225" s="9" t="s">
        <v>460</v>
      </c>
      <c r="B225" s="26" t="s">
        <v>213</v>
      </c>
      <c r="C225" s="26" t="s">
        <v>214</v>
      </c>
      <c r="D225" s="26" t="s">
        <v>215</v>
      </c>
      <c r="E225" s="26" t="s">
        <v>146</v>
      </c>
      <c r="F225" s="26" t="s">
        <v>127</v>
      </c>
      <c r="G225" s="27" t="n">
        <v>118.01942001246</v>
      </c>
      <c r="H225" s="29" t="n">
        <v>118.01942001246</v>
      </c>
      <c r="I225" s="29" t="n">
        <v>115.833998658927</v>
      </c>
      <c r="J225" s="29" t="n">
        <v>105.093047159256</v>
      </c>
      <c r="K225" s="29" t="n">
        <v>113.528755119759</v>
      </c>
      <c r="L225" s="29" t="n">
        <v>112.144693890953</v>
      </c>
      <c r="M225" s="29" t="n">
        <v>112.034814027228</v>
      </c>
      <c r="N225" s="29" t="n">
        <v>116.713703864738</v>
      </c>
      <c r="O225" s="29" t="n">
        <v>117.271024358877</v>
      </c>
      <c r="P225" s="29" t="n">
        <v>120.476662607432</v>
      </c>
      <c r="Q225" s="29" t="n">
        <v>121.916695723953</v>
      </c>
      <c r="R225" s="29" t="n">
        <v>123.588291419882</v>
      </c>
      <c r="S225" s="29" t="n">
        <v>124.156840795587</v>
      </c>
      <c r="T225" s="29" t="n">
        <v>116.15231036139</v>
      </c>
      <c r="U225" s="29" t="n">
        <v>130.176529418181</v>
      </c>
      <c r="V225" s="29" t="n">
        <v>124.706985282074</v>
      </c>
      <c r="W225" s="29" t="n">
        <v>110.819548845377</v>
      </c>
      <c r="X225" s="28"/>
      <c r="Y225" s="30" t="n">
        <f aca="false">L225/L$543</f>
        <v>2.44755055215339E-005</v>
      </c>
      <c r="Z225" s="31" t="n">
        <f aca="false">Z224+Y225</f>
        <v>0.999139610148723</v>
      </c>
    </row>
    <row r="226" customFormat="false" ht="11.25" hidden="false" customHeight="false" outlineLevel="0" collapsed="false">
      <c r="A226" s="9" t="s">
        <v>396</v>
      </c>
      <c r="B226" s="26" t="s">
        <v>397</v>
      </c>
      <c r="C226" s="26" t="s">
        <v>398</v>
      </c>
      <c r="D226" s="26"/>
      <c r="E226" s="26" t="s">
        <v>141</v>
      </c>
      <c r="F226" s="26" t="s">
        <v>127</v>
      </c>
      <c r="G226" s="27" t="n">
        <v>386.25923654518</v>
      </c>
      <c r="H226" s="27" t="n">
        <v>386.25923654518</v>
      </c>
      <c r="I226" s="27" t="n">
        <v>362.94776589916</v>
      </c>
      <c r="J226" s="27" t="n">
        <v>271.122058008754</v>
      </c>
      <c r="K226" s="27" t="n">
        <v>123.784079501342</v>
      </c>
      <c r="L226" s="27" t="n">
        <v>110.973642287184</v>
      </c>
      <c r="M226" s="27" t="n">
        <v>91.962674617515</v>
      </c>
      <c r="N226" s="27" t="n">
        <v>138.178553723567</v>
      </c>
      <c r="O226" s="27" t="n">
        <v>122.995958871189</v>
      </c>
      <c r="P226" s="27" t="n">
        <v>136.75499289079</v>
      </c>
      <c r="Q226" s="27" t="n">
        <v>117.779336610076</v>
      </c>
      <c r="R226" s="27" t="n">
        <v>72.4095552457296</v>
      </c>
      <c r="S226" s="27" t="n">
        <v>50.8458644131232</v>
      </c>
      <c r="T226" s="27" t="n">
        <v>53.8505042849554</v>
      </c>
      <c r="U226" s="27" t="n">
        <v>49.884880323314</v>
      </c>
      <c r="V226" s="27" t="n">
        <v>56.0725101243376</v>
      </c>
      <c r="W226" s="27" t="n">
        <v>54.5469059359493</v>
      </c>
      <c r="X226" s="29"/>
      <c r="Y226" s="30" t="n">
        <f aca="false">L226/L$543</f>
        <v>2.42199242809101E-005</v>
      </c>
      <c r="Z226" s="31" t="n">
        <f aca="false">Z225+Y226</f>
        <v>0.999163830073004</v>
      </c>
    </row>
    <row r="227" customFormat="false" ht="11.25" hidden="false" customHeight="false" outlineLevel="0" collapsed="false">
      <c r="A227" s="9" t="s">
        <v>431</v>
      </c>
      <c r="B227" s="26" t="s">
        <v>142</v>
      </c>
      <c r="C227" s="26" t="s">
        <v>143</v>
      </c>
      <c r="D227" s="26" t="s">
        <v>125</v>
      </c>
      <c r="E227" s="26" t="s">
        <v>141</v>
      </c>
      <c r="F227" s="26" t="s">
        <v>127</v>
      </c>
      <c r="G227" s="27" t="n">
        <v>186.209442078937</v>
      </c>
      <c r="H227" s="28" t="n">
        <v>186.209442078937</v>
      </c>
      <c r="I227" s="29" t="n">
        <v>152.877251256577</v>
      </c>
      <c r="J227" s="29" t="n">
        <v>130.721020881015</v>
      </c>
      <c r="K227" s="29" t="n">
        <v>114.252473894729</v>
      </c>
      <c r="L227" s="29" t="n">
        <v>106.456861247535</v>
      </c>
      <c r="M227" s="29" t="n">
        <v>68.8603272317624</v>
      </c>
      <c r="N227" s="29" t="n">
        <v>67.7286180642703</v>
      </c>
      <c r="O227" s="29" t="n">
        <v>63.6112881741066</v>
      </c>
      <c r="P227" s="29" t="n">
        <v>59.7650762152026</v>
      </c>
      <c r="Q227" s="29" t="n">
        <v>55.7154600402247</v>
      </c>
      <c r="R227" s="29" t="n">
        <v>65.2219643027828</v>
      </c>
      <c r="S227" s="29" t="n">
        <v>66.0377652910098</v>
      </c>
      <c r="T227" s="29" t="n">
        <v>60.0227350100876</v>
      </c>
      <c r="U227" s="29" t="n">
        <v>60.855993219263</v>
      </c>
      <c r="V227" s="29" t="n">
        <v>64.8487941901741</v>
      </c>
      <c r="W227" s="29" t="n">
        <v>59.5475106306688</v>
      </c>
      <c r="X227" s="29"/>
      <c r="Y227" s="30" t="n">
        <f aca="false">L227/L$543</f>
        <v>2.32341397962424E-005</v>
      </c>
      <c r="Z227" s="31" t="n">
        <f aca="false">Z226+Y227</f>
        <v>0.9991870642128</v>
      </c>
    </row>
    <row r="228" customFormat="false" ht="11.25" hidden="false" customHeight="false" outlineLevel="0" collapsed="false">
      <c r="A228" s="9" t="s">
        <v>466</v>
      </c>
      <c r="B228" s="26" t="s">
        <v>151</v>
      </c>
      <c r="C228" s="26" t="s">
        <v>152</v>
      </c>
      <c r="D228" s="26" t="s">
        <v>137</v>
      </c>
      <c r="E228" s="26" t="s">
        <v>146</v>
      </c>
      <c r="F228" s="26" t="s">
        <v>127</v>
      </c>
      <c r="G228" s="27" t="n">
        <v>108.269020559253</v>
      </c>
      <c r="H228" s="28" t="n">
        <v>108.269020559253</v>
      </c>
      <c r="I228" s="28" t="n">
        <v>104.103191002272</v>
      </c>
      <c r="J228" s="28" t="n">
        <v>99.7895145726229</v>
      </c>
      <c r="K228" s="28" t="n">
        <v>92.1863455513183</v>
      </c>
      <c r="L228" s="28" t="n">
        <v>100.804405653463</v>
      </c>
      <c r="M228" s="28" t="n">
        <v>94.4180435495185</v>
      </c>
      <c r="N228" s="28" t="n">
        <v>92.8562515894837</v>
      </c>
      <c r="O228" s="28" t="n">
        <v>98.6526842329224</v>
      </c>
      <c r="P228" s="28" t="n">
        <v>103.811754925765</v>
      </c>
      <c r="Q228" s="28" t="n">
        <v>102.379388980768</v>
      </c>
      <c r="R228" s="28" t="n">
        <v>118.172095775563</v>
      </c>
      <c r="S228" s="28" t="n">
        <v>121.739876764588</v>
      </c>
      <c r="T228" s="28" t="n">
        <v>122.455077375637</v>
      </c>
      <c r="U228" s="28" t="n">
        <v>128.402883141625</v>
      </c>
      <c r="V228" s="28" t="n">
        <v>135.174784719414</v>
      </c>
      <c r="W228" s="28" t="n">
        <v>133.865965043187</v>
      </c>
      <c r="X228" s="28"/>
      <c r="Y228" s="30" t="n">
        <f aca="false">L228/L$543</f>
        <v>2.2000495088652E-005</v>
      </c>
      <c r="Z228" s="31" t="n">
        <f aca="false">Z227+Y228</f>
        <v>0.999209064707889</v>
      </c>
    </row>
    <row r="229" customFormat="false" ht="11.25" hidden="false" customHeight="false" outlineLevel="0" collapsed="false">
      <c r="A229" s="9" t="s">
        <v>467</v>
      </c>
      <c r="B229" s="26" t="s">
        <v>161</v>
      </c>
      <c r="C229" s="26" t="s">
        <v>162</v>
      </c>
      <c r="D229" s="26"/>
      <c r="E229" s="26" t="s">
        <v>141</v>
      </c>
      <c r="F229" s="26" t="s">
        <v>127</v>
      </c>
      <c r="G229" s="27" t="n">
        <v>104.984625039268</v>
      </c>
      <c r="H229" s="28" t="n">
        <v>104.984625039268</v>
      </c>
      <c r="I229" s="28" t="n">
        <v>94.7742490451138</v>
      </c>
      <c r="J229" s="28" t="n">
        <v>89.5105151413351</v>
      </c>
      <c r="K229" s="28" t="n">
        <v>96.7564855158998</v>
      </c>
      <c r="L229" s="28" t="n">
        <v>100.101463416858</v>
      </c>
      <c r="M229" s="28" t="n">
        <v>100.775140879261</v>
      </c>
      <c r="N229" s="28" t="n">
        <v>94.4923837644661</v>
      </c>
      <c r="O229" s="28" t="n">
        <v>98.9033900487659</v>
      </c>
      <c r="P229" s="28" t="n">
        <v>97.038730453983</v>
      </c>
      <c r="Q229" s="28" t="n">
        <v>96.8197487511805</v>
      </c>
      <c r="R229" s="28" t="n">
        <v>99.0816932959452</v>
      </c>
      <c r="S229" s="28" t="n">
        <v>92.0865794889759</v>
      </c>
      <c r="T229" s="28" t="n">
        <v>85.3124938618047</v>
      </c>
      <c r="U229" s="28" t="n">
        <v>91.8484060322533</v>
      </c>
      <c r="V229" s="28" t="n">
        <v>104.661431042023</v>
      </c>
      <c r="W229" s="28" t="n">
        <v>144.983126567257</v>
      </c>
      <c r="X229" s="28"/>
      <c r="Y229" s="30" t="n">
        <f aca="false">L229/L$543</f>
        <v>2.18470784088572E-005</v>
      </c>
      <c r="Z229" s="31" t="n">
        <f aca="false">Z228+Y229</f>
        <v>0.999230911786298</v>
      </c>
    </row>
    <row r="230" customFormat="false" ht="11.25" hidden="false" customHeight="false" outlineLevel="0" collapsed="false">
      <c r="A230" s="9" t="s">
        <v>486</v>
      </c>
      <c r="B230" s="26" t="s">
        <v>219</v>
      </c>
      <c r="C230" s="26" t="s">
        <v>220</v>
      </c>
      <c r="D230" s="26" t="s">
        <v>137</v>
      </c>
      <c r="E230" s="26" t="s">
        <v>146</v>
      </c>
      <c r="F230" s="26" t="s">
        <v>127</v>
      </c>
      <c r="G230" s="27" t="n">
        <v>75.8232175488228</v>
      </c>
      <c r="H230" s="27" t="n">
        <v>75.8232175488228</v>
      </c>
      <c r="I230" s="27" t="n">
        <v>79.9848584972284</v>
      </c>
      <c r="J230" s="27" t="n">
        <v>85.7454507808498</v>
      </c>
      <c r="K230" s="27" t="n">
        <v>91.1147154072745</v>
      </c>
      <c r="L230" s="27" t="n">
        <v>98.3134387918828</v>
      </c>
      <c r="M230" s="27" t="n">
        <v>103.444543146264</v>
      </c>
      <c r="N230" s="27" t="n">
        <v>109.664810359685</v>
      </c>
      <c r="O230" s="27" t="n">
        <v>115.135279449668</v>
      </c>
      <c r="P230" s="27" t="n">
        <v>122.634823777631</v>
      </c>
      <c r="Q230" s="27" t="n">
        <v>122.747164640345</v>
      </c>
      <c r="R230" s="27" t="n">
        <v>137.211231393165</v>
      </c>
      <c r="S230" s="27" t="n">
        <v>135.385159775727</v>
      </c>
      <c r="T230" s="27" t="n">
        <v>138.065295154018</v>
      </c>
      <c r="U230" s="27" t="n">
        <v>148.62367678256</v>
      </c>
      <c r="V230" s="27" t="n">
        <v>147.677394486558</v>
      </c>
      <c r="W230" s="27" t="n">
        <v>151.906363303268</v>
      </c>
      <c r="X230" s="28"/>
      <c r="Y230" s="30" t="n">
        <f aca="false">L230/L$543</f>
        <v>2.14568432130326E-005</v>
      </c>
      <c r="Z230" s="31" t="n">
        <f aca="false">Z229+Y230</f>
        <v>0.999252368629511</v>
      </c>
    </row>
    <row r="231" customFormat="false" ht="11.25" hidden="false" customHeight="false" outlineLevel="0" collapsed="false">
      <c r="A231" s="9" t="s">
        <v>482</v>
      </c>
      <c r="B231" s="26" t="s">
        <v>242</v>
      </c>
      <c r="C231" s="26" t="s">
        <v>243</v>
      </c>
      <c r="D231" s="26" t="s">
        <v>136</v>
      </c>
      <c r="E231" s="26" t="s">
        <v>146</v>
      </c>
      <c r="F231" s="26" t="s">
        <v>127</v>
      </c>
      <c r="G231" s="27" t="n">
        <v>83.595843758456</v>
      </c>
      <c r="H231" s="28" t="n">
        <v>83.595843758456</v>
      </c>
      <c r="I231" s="28" t="n">
        <v>81.4129857790209</v>
      </c>
      <c r="J231" s="28" t="n">
        <v>84.9019389358802</v>
      </c>
      <c r="K231" s="28" t="n">
        <v>86.6301076577912</v>
      </c>
      <c r="L231" s="28" t="n">
        <v>90.5336085949574</v>
      </c>
      <c r="M231" s="28" t="n">
        <v>90.5682501059017</v>
      </c>
      <c r="N231" s="28" t="n">
        <v>92.6236962413375</v>
      </c>
      <c r="O231" s="28" t="n">
        <v>96.3245522087946</v>
      </c>
      <c r="P231" s="28" t="n">
        <v>99.3064194332733</v>
      </c>
      <c r="Q231" s="28" t="n">
        <v>100.604343683188</v>
      </c>
      <c r="R231" s="28" t="n">
        <v>101.227562216298</v>
      </c>
      <c r="S231" s="28" t="n">
        <v>100.849249213169</v>
      </c>
      <c r="T231" s="28" t="n">
        <v>100.710201474607</v>
      </c>
      <c r="U231" s="28" t="n">
        <v>103.206171935784</v>
      </c>
      <c r="V231" s="28" t="n">
        <v>107.092985506215</v>
      </c>
      <c r="W231" s="28" t="n">
        <v>132.525796407043</v>
      </c>
      <c r="X231" s="28"/>
      <c r="Y231" s="30" t="n">
        <f aca="false">L231/L$543</f>
        <v>1.97589004006282E-005</v>
      </c>
      <c r="Z231" s="31" t="n">
        <f aca="false">Z230+Y231</f>
        <v>0.999272127529911</v>
      </c>
    </row>
    <row r="232" customFormat="false" ht="11.25" hidden="false" customHeight="false" outlineLevel="0" collapsed="false">
      <c r="A232" s="9" t="s">
        <v>477</v>
      </c>
      <c r="B232" s="26" t="s">
        <v>165</v>
      </c>
      <c r="C232" s="26" t="s">
        <v>166</v>
      </c>
      <c r="D232" s="26" t="s">
        <v>136</v>
      </c>
      <c r="E232" s="26" t="s">
        <v>141</v>
      </c>
      <c r="F232" s="26" t="s">
        <v>127</v>
      </c>
      <c r="G232" s="27" t="n">
        <v>97.9947882367287</v>
      </c>
      <c r="H232" s="28" t="n">
        <v>97.9947882367287</v>
      </c>
      <c r="I232" s="28" t="n">
        <v>96.7128347482705</v>
      </c>
      <c r="J232" s="28" t="n">
        <v>91.9736121334476</v>
      </c>
      <c r="K232" s="28" t="n">
        <v>90.2028132671816</v>
      </c>
      <c r="L232" s="28" t="n">
        <v>90.0902580110804</v>
      </c>
      <c r="M232" s="28" t="n">
        <v>86.9933627495821</v>
      </c>
      <c r="N232" s="28" t="n">
        <v>87.2211599138778</v>
      </c>
      <c r="O232" s="28" t="n">
        <v>83.6486734652213</v>
      </c>
      <c r="P232" s="28" t="n">
        <v>80.4802545097115</v>
      </c>
      <c r="Q232" s="28" t="n">
        <v>80.1111663449691</v>
      </c>
      <c r="R232" s="28" t="n">
        <v>76.8555232473841</v>
      </c>
      <c r="S232" s="28" t="n">
        <v>76.2389562194385</v>
      </c>
      <c r="T232" s="28" t="n">
        <v>75.3018886240532</v>
      </c>
      <c r="U232" s="28" t="n">
        <v>72.9956811841457</v>
      </c>
      <c r="V232" s="28" t="n">
        <v>72.2662941889798</v>
      </c>
      <c r="W232" s="28" t="n">
        <v>69.9551046703846</v>
      </c>
      <c r="X232" s="27"/>
      <c r="Y232" s="30" t="n">
        <f aca="false">L232/L$543</f>
        <v>1.96621394279315E-005</v>
      </c>
      <c r="Z232" s="31" t="n">
        <f aca="false">Z231+Y232</f>
        <v>0.999291789669339</v>
      </c>
    </row>
    <row r="233" customFormat="false" ht="11.25" hidden="false" customHeight="false" outlineLevel="0" collapsed="false">
      <c r="A233" s="9" t="s">
        <v>492</v>
      </c>
      <c r="B233" s="26" t="s">
        <v>157</v>
      </c>
      <c r="C233" s="26" t="s">
        <v>158</v>
      </c>
      <c r="D233" s="26" t="s">
        <v>137</v>
      </c>
      <c r="E233" s="26" t="s">
        <v>141</v>
      </c>
      <c r="F233" s="26" t="s">
        <v>127</v>
      </c>
      <c r="G233" s="27" t="n">
        <v>70.4791083316478</v>
      </c>
      <c r="H233" s="28" t="n">
        <v>70.4791083316478</v>
      </c>
      <c r="I233" s="28" t="n">
        <v>84.8703117224284</v>
      </c>
      <c r="J233" s="28" t="n">
        <v>85.6245482991312</v>
      </c>
      <c r="K233" s="28" t="n">
        <v>89.9678069865098</v>
      </c>
      <c r="L233" s="28" t="n">
        <v>89.1522238997368</v>
      </c>
      <c r="M233" s="28" t="n">
        <v>97.5067111630941</v>
      </c>
      <c r="N233" s="28" t="n">
        <v>108.868581899821</v>
      </c>
      <c r="O233" s="28" t="n">
        <v>103.848751364847</v>
      </c>
      <c r="P233" s="28" t="n">
        <v>108.620520599414</v>
      </c>
      <c r="Q233" s="28" t="n">
        <v>108.205568430056</v>
      </c>
      <c r="R233" s="28" t="n">
        <v>110.384579583357</v>
      </c>
      <c r="S233" s="28" t="n">
        <v>117.160673994693</v>
      </c>
      <c r="T233" s="28" t="n">
        <v>111.257215059504</v>
      </c>
      <c r="U233" s="28" t="n">
        <v>119.105715997514</v>
      </c>
      <c r="V233" s="28" t="n">
        <v>121.628606449632</v>
      </c>
      <c r="W233" s="28" t="n">
        <v>118.10469971271</v>
      </c>
      <c r="X233" s="28"/>
      <c r="Y233" s="30" t="n">
        <f aca="false">L233/L$543</f>
        <v>1.94574141014359E-005</v>
      </c>
      <c r="Z233" s="31" t="n">
        <f aca="false">Z232+Y233</f>
        <v>0.999311247083441</v>
      </c>
    </row>
    <row r="234" customFormat="false" ht="11.25" hidden="false" customHeight="false" outlineLevel="0" collapsed="false">
      <c r="A234" s="9" t="s">
        <v>485</v>
      </c>
      <c r="B234" s="26" t="s">
        <v>247</v>
      </c>
      <c r="C234" s="26" t="s">
        <v>248</v>
      </c>
      <c r="D234" s="26" t="s">
        <v>136</v>
      </c>
      <c r="E234" s="26" t="s">
        <v>146</v>
      </c>
      <c r="F234" s="26" t="s">
        <v>127</v>
      </c>
      <c r="G234" s="29" t="n">
        <v>76.3830888796878</v>
      </c>
      <c r="H234" s="28" t="n">
        <v>76.3830888796878</v>
      </c>
      <c r="I234" s="28" t="n">
        <v>86.5873571933213</v>
      </c>
      <c r="J234" s="28" t="n">
        <v>85.5855593837694</v>
      </c>
      <c r="K234" s="28" t="n">
        <v>85.89097710133</v>
      </c>
      <c r="L234" s="28" t="n">
        <v>87.9232880578809</v>
      </c>
      <c r="M234" s="28" t="n">
        <v>84.7986840642589</v>
      </c>
      <c r="N234" s="28" t="n">
        <v>85.3832830706156</v>
      </c>
      <c r="O234" s="28" t="n">
        <v>88.2911921275407</v>
      </c>
      <c r="P234" s="28" t="n">
        <v>89.1330354114628</v>
      </c>
      <c r="Q234" s="28" t="n">
        <v>95.6254412384923</v>
      </c>
      <c r="R234" s="28" t="n">
        <v>96.7856609848798</v>
      </c>
      <c r="S234" s="28" t="n">
        <v>96.4903124314961</v>
      </c>
      <c r="T234" s="28" t="n">
        <v>93.9498511349312</v>
      </c>
      <c r="U234" s="28" t="n">
        <v>95.5004076017778</v>
      </c>
      <c r="V234" s="28" t="n">
        <v>98.1419896621488</v>
      </c>
      <c r="W234" s="28" t="n">
        <v>93.7401959608647</v>
      </c>
      <c r="X234" s="27"/>
      <c r="Y234" s="30" t="n">
        <f aca="false">L234/L$543</f>
        <v>1.91891996640038E-005</v>
      </c>
      <c r="Z234" s="31" t="n">
        <f aca="false">Z233+Y234</f>
        <v>0.999330436283105</v>
      </c>
    </row>
    <row r="235" customFormat="false" ht="11.25" hidden="false" customHeight="false" outlineLevel="0" collapsed="false">
      <c r="A235" s="9" t="s">
        <v>480</v>
      </c>
      <c r="B235" s="26" t="s">
        <v>123</v>
      </c>
      <c r="C235" s="26" t="s">
        <v>124</v>
      </c>
      <c r="D235" s="26" t="s">
        <v>136</v>
      </c>
      <c r="E235" s="26" t="s">
        <v>141</v>
      </c>
      <c r="F235" s="26" t="s">
        <v>127</v>
      </c>
      <c r="G235" s="27" t="n">
        <v>87.9403907106182</v>
      </c>
      <c r="H235" s="29" t="n">
        <v>87.9403907106182</v>
      </c>
      <c r="I235" s="29" t="n">
        <v>92.4830767669073</v>
      </c>
      <c r="J235" s="29" t="n">
        <v>96.4918249869303</v>
      </c>
      <c r="K235" s="29" t="n">
        <v>89.8567733042508</v>
      </c>
      <c r="L235" s="29" t="n">
        <v>86.8865578516471</v>
      </c>
      <c r="M235" s="29" t="n">
        <v>91.8910951379463</v>
      </c>
      <c r="N235" s="29" t="n">
        <v>89.6645590006442</v>
      </c>
      <c r="O235" s="29" t="n">
        <v>78.126733655677</v>
      </c>
      <c r="P235" s="29" t="n">
        <v>77.4055488840791</v>
      </c>
      <c r="Q235" s="29" t="n">
        <v>69.7160641639916</v>
      </c>
      <c r="R235" s="29" t="n">
        <v>64.678018844356</v>
      </c>
      <c r="S235" s="29" t="n">
        <v>63.2317882673063</v>
      </c>
      <c r="T235" s="29" t="n">
        <v>64.4044868320466</v>
      </c>
      <c r="U235" s="29" t="n">
        <v>59.3622350566436</v>
      </c>
      <c r="V235" s="29" t="n">
        <v>49.7365079612043</v>
      </c>
      <c r="W235" s="29" t="n">
        <v>45.2077832337693</v>
      </c>
      <c r="X235" s="28"/>
      <c r="Y235" s="30" t="n">
        <f aca="false">L235/L$543</f>
        <v>1.89629339798539E-005</v>
      </c>
      <c r="Z235" s="31" t="n">
        <f aca="false">Z234+Y235</f>
        <v>0.999349399217085</v>
      </c>
    </row>
    <row r="236" customFormat="false" ht="11.25" hidden="false" customHeight="false" outlineLevel="0" collapsed="false">
      <c r="A236" s="9" t="s">
        <v>468</v>
      </c>
      <c r="B236" s="26" t="s">
        <v>469</v>
      </c>
      <c r="C236" s="26" t="s">
        <v>143</v>
      </c>
      <c r="D236" s="26"/>
      <c r="E236" s="26" t="s">
        <v>141</v>
      </c>
      <c r="F236" s="26" t="s">
        <v>127</v>
      </c>
      <c r="G236" s="27" t="n">
        <v>104.856637389</v>
      </c>
      <c r="H236" s="28" t="n">
        <v>104.856637389</v>
      </c>
      <c r="I236" s="28" t="n">
        <v>98.270516484</v>
      </c>
      <c r="J236" s="28" t="n">
        <v>91.570968867</v>
      </c>
      <c r="K236" s="28" t="n">
        <v>84.77222208</v>
      </c>
      <c r="L236" s="28" t="n">
        <v>82.380186609</v>
      </c>
      <c r="M236" s="28" t="n">
        <v>79.390869054</v>
      </c>
      <c r="N236" s="28" t="n">
        <v>75.267683799</v>
      </c>
      <c r="O236" s="28" t="n">
        <v>75.806845464</v>
      </c>
      <c r="P236" s="28" t="n">
        <v>71.44994514</v>
      </c>
      <c r="Q236" s="28" t="n">
        <v>67.127905551</v>
      </c>
      <c r="R236" s="28" t="n">
        <v>62.497013355</v>
      </c>
      <c r="S236" s="28" t="n">
        <v>57.89424333</v>
      </c>
      <c r="T236" s="28" t="n">
        <v>54.860540469</v>
      </c>
      <c r="U236" s="28" t="n">
        <v>53.673220419</v>
      </c>
      <c r="V236" s="28" t="n">
        <v>51.471860391</v>
      </c>
      <c r="W236" s="28" t="n">
        <v>42.223541829</v>
      </c>
      <c r="X236" s="27"/>
      <c r="Y236" s="30" t="n">
        <f aca="false">L236/L$543</f>
        <v>1.79794214265205E-005</v>
      </c>
      <c r="Z236" s="31" t="n">
        <f aca="false">Z235+Y236</f>
        <v>0.999367378638511</v>
      </c>
    </row>
    <row r="237" customFormat="false" ht="11.25" hidden="false" customHeight="false" outlineLevel="0" collapsed="false">
      <c r="A237" s="9" t="s">
        <v>479</v>
      </c>
      <c r="B237" s="26" t="s">
        <v>165</v>
      </c>
      <c r="C237" s="26" t="s">
        <v>166</v>
      </c>
      <c r="D237" s="26" t="s">
        <v>234</v>
      </c>
      <c r="E237" s="26" t="s">
        <v>141</v>
      </c>
      <c r="F237" s="26" t="s">
        <v>127</v>
      </c>
      <c r="G237" s="27" t="n">
        <v>92.9661705849077</v>
      </c>
      <c r="H237" s="28" t="n">
        <v>92.9661705849077</v>
      </c>
      <c r="I237" s="28" t="n">
        <v>90.8937589384577</v>
      </c>
      <c r="J237" s="28" t="n">
        <v>88.8662542242188</v>
      </c>
      <c r="K237" s="28" t="n">
        <v>84.8737141192367</v>
      </c>
      <c r="L237" s="28" t="n">
        <v>81.6387790761158</v>
      </c>
      <c r="M237" s="28" t="n">
        <v>74.8969222197186</v>
      </c>
      <c r="N237" s="28" t="n">
        <v>73.876854310614</v>
      </c>
      <c r="O237" s="28" t="n">
        <v>88.2435095162681</v>
      </c>
      <c r="P237" s="28" t="n">
        <v>87.5318428263529</v>
      </c>
      <c r="Q237" s="28" t="n">
        <v>90.1017512053634</v>
      </c>
      <c r="R237" s="28" t="n">
        <v>128.76853436444</v>
      </c>
      <c r="S237" s="28" t="n">
        <v>129.429038795872</v>
      </c>
      <c r="T237" s="28" t="n">
        <v>125.090205125283</v>
      </c>
      <c r="U237" s="28" t="n">
        <v>131.315600334757</v>
      </c>
      <c r="V237" s="28" t="n">
        <v>139.877120278993</v>
      </c>
      <c r="W237" s="28" t="n">
        <v>137.115561682667</v>
      </c>
      <c r="X237" s="28"/>
      <c r="Y237" s="30" t="n">
        <f aca="false">L237/L$543</f>
        <v>1.78176097211672E-005</v>
      </c>
      <c r="Z237" s="31" t="n">
        <f aca="false">Z236+Y237</f>
        <v>0.999385196248232</v>
      </c>
    </row>
    <row r="238" customFormat="false" ht="11.25" hidden="false" customHeight="false" outlineLevel="0" collapsed="false">
      <c r="A238" s="9" t="s">
        <v>491</v>
      </c>
      <c r="B238" s="26" t="s">
        <v>142</v>
      </c>
      <c r="C238" s="26" t="s">
        <v>143</v>
      </c>
      <c r="D238" s="26" t="s">
        <v>234</v>
      </c>
      <c r="E238" s="26" t="s">
        <v>141</v>
      </c>
      <c r="F238" s="26" t="s">
        <v>127</v>
      </c>
      <c r="G238" s="27" t="n">
        <v>70.6822409131837</v>
      </c>
      <c r="H238" s="27" t="n">
        <v>70.6822409131837</v>
      </c>
      <c r="I238" s="27" t="n">
        <v>69.6284709874715</v>
      </c>
      <c r="J238" s="27" t="n">
        <v>70.8588428998001</v>
      </c>
      <c r="K238" s="27" t="n">
        <v>70.5196544783608</v>
      </c>
      <c r="L238" s="27" t="n">
        <v>81.2042886524208</v>
      </c>
      <c r="M238" s="27" t="n">
        <v>73.8396059046908</v>
      </c>
      <c r="N238" s="27" t="n">
        <v>71.439179257872</v>
      </c>
      <c r="O238" s="27" t="n">
        <v>74.5447288925114</v>
      </c>
      <c r="P238" s="27" t="n">
        <v>70.2104450086077</v>
      </c>
      <c r="Q238" s="27" t="n">
        <v>69.1066855487524</v>
      </c>
      <c r="R238" s="27" t="n">
        <v>55.8050735094815</v>
      </c>
      <c r="S238" s="27" t="n">
        <v>59.2683945437387</v>
      </c>
      <c r="T238" s="27" t="n">
        <v>57.5777589793114</v>
      </c>
      <c r="U238" s="27" t="n">
        <v>57.2427699662746</v>
      </c>
      <c r="V238" s="27" t="n">
        <v>62.3306111312679</v>
      </c>
      <c r="W238" s="27" t="n">
        <v>59.8525768452169</v>
      </c>
      <c r="X238" s="27"/>
      <c r="Y238" s="30" t="n">
        <f aca="false">L238/L$543</f>
        <v>1.77227824725901E-005</v>
      </c>
      <c r="Z238" s="31" t="n">
        <f aca="false">Z237+Y238</f>
        <v>0.999402919030705</v>
      </c>
    </row>
    <row r="239" customFormat="false" ht="11.25" hidden="false" customHeight="false" outlineLevel="0" collapsed="false">
      <c r="A239" s="9" t="s">
        <v>472</v>
      </c>
      <c r="B239" s="26" t="s">
        <v>439</v>
      </c>
      <c r="C239" s="26" t="s">
        <v>473</v>
      </c>
      <c r="D239" s="26"/>
      <c r="E239" s="26" t="s">
        <v>126</v>
      </c>
      <c r="F239" s="26" t="s">
        <v>127</v>
      </c>
      <c r="G239" s="27" t="n">
        <v>102.073086</v>
      </c>
      <c r="H239" s="28" t="n">
        <v>102.073086</v>
      </c>
      <c r="I239" s="28" t="n">
        <v>92.1922</v>
      </c>
      <c r="J239" s="28" t="n">
        <v>82.487758</v>
      </c>
      <c r="K239" s="28" t="n">
        <v>78.297203</v>
      </c>
      <c r="L239" s="28" t="n">
        <v>79.267647</v>
      </c>
      <c r="M239" s="28" t="n">
        <v>67.35765</v>
      </c>
      <c r="N239" s="28" t="n">
        <v>77.459092</v>
      </c>
      <c r="O239" s="28" t="n">
        <v>89.986645</v>
      </c>
      <c r="P239" s="28" t="n">
        <v>88.530979</v>
      </c>
      <c r="Q239" s="28" t="n">
        <v>87.736979</v>
      </c>
      <c r="R239" s="28" t="n">
        <v>89.192645</v>
      </c>
      <c r="S239" s="28" t="n">
        <v>91.486422</v>
      </c>
      <c r="T239" s="28" t="n">
        <v>76.268093</v>
      </c>
      <c r="U239" s="28" t="n">
        <v>77.414981</v>
      </c>
      <c r="V239" s="28" t="n">
        <v>84.08444</v>
      </c>
      <c r="W239" s="28" t="n">
        <v>81.365639</v>
      </c>
      <c r="X239" s="29"/>
      <c r="Y239" s="30" t="n">
        <f aca="false">L239/L$543</f>
        <v>1.73001117084865E-005</v>
      </c>
      <c r="Z239" s="31" t="n">
        <f aca="false">Z238+Y239</f>
        <v>0.999420219142414</v>
      </c>
    </row>
    <row r="240" customFormat="false" ht="11.25" hidden="false" customHeight="false" outlineLevel="0" collapsed="false">
      <c r="A240" s="9" t="s">
        <v>483</v>
      </c>
      <c r="B240" s="26" t="s">
        <v>157</v>
      </c>
      <c r="C240" s="26" t="s">
        <v>158</v>
      </c>
      <c r="D240" s="26" t="s">
        <v>136</v>
      </c>
      <c r="E240" s="26" t="s">
        <v>141</v>
      </c>
      <c r="F240" s="26" t="s">
        <v>127</v>
      </c>
      <c r="G240" s="27" t="n">
        <v>78.8748627192404</v>
      </c>
      <c r="H240" s="29" t="n">
        <v>78.8748627192404</v>
      </c>
      <c r="I240" s="29" t="n">
        <v>86.4855746950996</v>
      </c>
      <c r="J240" s="29" t="n">
        <v>87.896350244264</v>
      </c>
      <c r="K240" s="29" t="n">
        <v>83.7645194694325</v>
      </c>
      <c r="L240" s="29" t="n">
        <v>77.6856580260656</v>
      </c>
      <c r="M240" s="29" t="n">
        <v>77.0998207217096</v>
      </c>
      <c r="N240" s="29" t="n">
        <v>79.4693589136948</v>
      </c>
      <c r="O240" s="29" t="n">
        <v>74.5068232743177</v>
      </c>
      <c r="P240" s="29" t="n">
        <v>72.982849905531</v>
      </c>
      <c r="Q240" s="29" t="n">
        <v>73.6133863302527</v>
      </c>
      <c r="R240" s="29" t="n">
        <v>65.4156224888856</v>
      </c>
      <c r="S240" s="29" t="n">
        <v>74.10544113731</v>
      </c>
      <c r="T240" s="29" t="n">
        <v>65.0669900813529</v>
      </c>
      <c r="U240" s="29" t="n">
        <v>66.8175294957728</v>
      </c>
      <c r="V240" s="29" t="n">
        <v>65.8480508246695</v>
      </c>
      <c r="W240" s="29" t="n">
        <v>66.6805303345861</v>
      </c>
      <c r="X240" s="28"/>
      <c r="Y240" s="30" t="n">
        <f aca="false">L240/L$543</f>
        <v>1.69548436576932E-005</v>
      </c>
      <c r="Z240" s="31" t="n">
        <f aca="false">Z239+Y240</f>
        <v>0.999437173986071</v>
      </c>
    </row>
    <row r="241" customFormat="false" ht="11.25" hidden="false" customHeight="false" outlineLevel="0" collapsed="false">
      <c r="A241" s="9" t="s">
        <v>481</v>
      </c>
      <c r="B241" s="26" t="s">
        <v>175</v>
      </c>
      <c r="C241" s="26" t="s">
        <v>176</v>
      </c>
      <c r="D241" s="26" t="s">
        <v>125</v>
      </c>
      <c r="E241" s="26" t="s">
        <v>146</v>
      </c>
      <c r="F241" s="26" t="s">
        <v>127</v>
      </c>
      <c r="G241" s="27" t="n">
        <v>85.8349305028177</v>
      </c>
      <c r="H241" s="28" t="n">
        <v>85.8349305028177</v>
      </c>
      <c r="I241" s="28" t="n">
        <v>74.3213018609286</v>
      </c>
      <c r="J241" s="28" t="n">
        <v>68.1070196125409</v>
      </c>
      <c r="K241" s="28" t="n">
        <v>74.8707987788539</v>
      </c>
      <c r="L241" s="28" t="n">
        <v>70.2654119950564</v>
      </c>
      <c r="M241" s="28" t="n">
        <v>68.8981015722719</v>
      </c>
      <c r="N241" s="28" t="n">
        <v>61.9658474365558</v>
      </c>
      <c r="O241" s="28" t="n">
        <v>60.9476294143425</v>
      </c>
      <c r="P241" s="28" t="n">
        <v>52.429482049722</v>
      </c>
      <c r="Q241" s="28" t="n">
        <v>55.6890224315293</v>
      </c>
      <c r="R241" s="28" t="n">
        <v>53.3956437760537</v>
      </c>
      <c r="S241" s="28" t="n">
        <v>63.7883360676497</v>
      </c>
      <c r="T241" s="28" t="n">
        <v>49.3664870442547</v>
      </c>
      <c r="U241" s="28" t="n">
        <v>51.3737063618878</v>
      </c>
      <c r="V241" s="28" t="n">
        <v>47.4638877718382</v>
      </c>
      <c r="W241" s="28" t="n">
        <v>42.4836570420099</v>
      </c>
      <c r="X241" s="28"/>
      <c r="Y241" s="30" t="n">
        <f aca="false">L241/L$543</f>
        <v>1.533537985248E-005</v>
      </c>
      <c r="Z241" s="31" t="n">
        <f aca="false">Z240+Y241</f>
        <v>0.999452509365924</v>
      </c>
    </row>
    <row r="242" customFormat="false" ht="11.25" hidden="false" customHeight="false" outlineLevel="0" collapsed="false">
      <c r="A242" s="9" t="s">
        <v>493</v>
      </c>
      <c r="B242" s="26" t="s">
        <v>157</v>
      </c>
      <c r="C242" s="26" t="s">
        <v>158</v>
      </c>
      <c r="D242" s="26" t="s">
        <v>234</v>
      </c>
      <c r="E242" s="26" t="s">
        <v>141</v>
      </c>
      <c r="F242" s="26" t="s">
        <v>127</v>
      </c>
      <c r="G242" s="27" t="n">
        <v>64.6635285154847</v>
      </c>
      <c r="H242" s="28" t="n">
        <v>64.6635285154847</v>
      </c>
      <c r="I242" s="28" t="n">
        <v>66.4850939167675</v>
      </c>
      <c r="J242" s="28" t="n">
        <v>67.1458475679684</v>
      </c>
      <c r="K242" s="28" t="n">
        <v>68.0188682625565</v>
      </c>
      <c r="L242" s="28" t="n">
        <v>69.4927732927889</v>
      </c>
      <c r="M242" s="28" t="n">
        <v>74.4885088008231</v>
      </c>
      <c r="N242" s="28" t="n">
        <v>79.8782246931564</v>
      </c>
      <c r="O242" s="28" t="n">
        <v>93.8355383727906</v>
      </c>
      <c r="P242" s="28" t="n">
        <v>98.8486416879605</v>
      </c>
      <c r="Q242" s="28" t="n">
        <v>105.570060224613</v>
      </c>
      <c r="R242" s="28" t="n">
        <v>104.219771329302</v>
      </c>
      <c r="S242" s="28" t="n">
        <v>108.18131128821</v>
      </c>
      <c r="T242" s="28" t="n">
        <v>113.620060369155</v>
      </c>
      <c r="U242" s="28" t="n">
        <v>116.353622083245</v>
      </c>
      <c r="V242" s="28" t="n">
        <v>129.003645332598</v>
      </c>
      <c r="W242" s="28" t="n">
        <v>125.886698469784</v>
      </c>
      <c r="X242" s="29"/>
      <c r="Y242" s="30" t="n">
        <f aca="false">L242/L$543</f>
        <v>1.51667519649949E-005</v>
      </c>
      <c r="Z242" s="31" t="n">
        <f aca="false">Z241+Y242</f>
        <v>0.999467676117889</v>
      </c>
    </row>
    <row r="243" customFormat="false" ht="11.25" hidden="false" customHeight="false" outlineLevel="0" collapsed="false">
      <c r="A243" s="9" t="s">
        <v>490</v>
      </c>
      <c r="B243" s="26" t="s">
        <v>159</v>
      </c>
      <c r="C243" s="26" t="s">
        <v>160</v>
      </c>
      <c r="D243" s="26" t="s">
        <v>137</v>
      </c>
      <c r="E243" s="26" t="s">
        <v>141</v>
      </c>
      <c r="F243" s="26" t="s">
        <v>127</v>
      </c>
      <c r="G243" s="27" t="n">
        <v>73.6584395440683</v>
      </c>
      <c r="H243" s="28" t="n">
        <v>73.6584395440683</v>
      </c>
      <c r="I243" s="28" t="n">
        <v>77.402478538206</v>
      </c>
      <c r="J243" s="28" t="n">
        <v>70.5359826517561</v>
      </c>
      <c r="K243" s="28" t="n">
        <v>69.8621948897027</v>
      </c>
      <c r="L243" s="28" t="n">
        <v>64.2958523069321</v>
      </c>
      <c r="M243" s="28" t="n">
        <v>54.304931531777</v>
      </c>
      <c r="N243" s="28" t="n">
        <v>55.2742981543098</v>
      </c>
      <c r="O243" s="28" t="n">
        <v>59.1834004217899</v>
      </c>
      <c r="P243" s="28" t="n">
        <v>46.6740477332755</v>
      </c>
      <c r="Q243" s="28" t="n">
        <v>59.8668144312278</v>
      </c>
      <c r="R243" s="28" t="n">
        <v>67.5177283571935</v>
      </c>
      <c r="S243" s="28" t="n">
        <v>74.5710018110549</v>
      </c>
      <c r="T243" s="28" t="n">
        <v>62.590589700662</v>
      </c>
      <c r="U243" s="28" t="n">
        <v>54.5411017308589</v>
      </c>
      <c r="V243" s="28" t="n">
        <v>62.6954231232966</v>
      </c>
      <c r="W243" s="28" t="n">
        <v>171.623334220055</v>
      </c>
      <c r="X243" s="29"/>
      <c r="Y243" s="30" t="n">
        <f aca="false">L243/L$543</f>
        <v>1.40325273853817E-005</v>
      </c>
      <c r="Z243" s="31" t="n">
        <f aca="false">Z242+Y243</f>
        <v>0.999481708645274</v>
      </c>
    </row>
    <row r="244" customFormat="false" ht="11.25" hidden="false" customHeight="false" outlineLevel="0" collapsed="false">
      <c r="A244" s="9" t="s">
        <v>501</v>
      </c>
      <c r="B244" s="26" t="s">
        <v>149</v>
      </c>
      <c r="C244" s="26" t="s">
        <v>150</v>
      </c>
      <c r="D244" s="26" t="s">
        <v>136</v>
      </c>
      <c r="E244" s="26" t="s">
        <v>141</v>
      </c>
      <c r="F244" s="26" t="s">
        <v>127</v>
      </c>
      <c r="G244" s="27" t="n">
        <v>54.7028135689285</v>
      </c>
      <c r="H244" s="28" t="n">
        <v>54.7028135689285</v>
      </c>
      <c r="I244" s="28" t="n">
        <v>55.7915453569424</v>
      </c>
      <c r="J244" s="28" t="n">
        <v>56.6847746547792</v>
      </c>
      <c r="K244" s="28" t="n">
        <v>61.7901942647483</v>
      </c>
      <c r="L244" s="28" t="n">
        <v>63.8115142537324</v>
      </c>
      <c r="M244" s="28" t="n">
        <v>63.1714867291895</v>
      </c>
      <c r="N244" s="28" t="n">
        <v>62.0675404573751</v>
      </c>
      <c r="O244" s="28" t="n">
        <v>62.9409860871357</v>
      </c>
      <c r="P244" s="28" t="n">
        <v>62.3245298656546</v>
      </c>
      <c r="Q244" s="28" t="n">
        <v>58.116381906171</v>
      </c>
      <c r="R244" s="28" t="n">
        <v>59.9042641538684</v>
      </c>
      <c r="S244" s="28" t="n">
        <v>61.9958967856658</v>
      </c>
      <c r="T244" s="28" t="n">
        <v>61.899619876512</v>
      </c>
      <c r="U244" s="28" t="n">
        <v>60.7341383682908</v>
      </c>
      <c r="V244" s="28" t="n">
        <v>61.0096857373056</v>
      </c>
      <c r="W244" s="28" t="n">
        <v>61.3226424998532</v>
      </c>
      <c r="X244" s="28"/>
      <c r="Y244" s="30" t="n">
        <f aca="false">L244/L$543</f>
        <v>1.39268209245223E-005</v>
      </c>
      <c r="Z244" s="31" t="n">
        <f aca="false">Z243+Y244</f>
        <v>0.999495635466199</v>
      </c>
    </row>
    <row r="245" customFormat="false" ht="11.25" hidden="false" customHeight="false" outlineLevel="0" collapsed="false">
      <c r="A245" s="9" t="s">
        <v>502</v>
      </c>
      <c r="B245" s="26" t="s">
        <v>219</v>
      </c>
      <c r="C245" s="26" t="s">
        <v>220</v>
      </c>
      <c r="D245" s="26" t="s">
        <v>234</v>
      </c>
      <c r="E245" s="26" t="s">
        <v>141</v>
      </c>
      <c r="F245" s="26" t="s">
        <v>127</v>
      </c>
      <c r="G245" s="27" t="n">
        <v>53.8140403976605</v>
      </c>
      <c r="H245" s="28" t="n">
        <v>53.8140403976605</v>
      </c>
      <c r="I245" s="28" t="n">
        <v>54.5053874586987</v>
      </c>
      <c r="J245" s="28" t="n">
        <v>62.2349714060411</v>
      </c>
      <c r="K245" s="28" t="n">
        <v>61.0434439711432</v>
      </c>
      <c r="L245" s="28" t="n">
        <v>63.1605995128043</v>
      </c>
      <c r="M245" s="28" t="n">
        <v>63.5393566559857</v>
      </c>
      <c r="N245" s="28" t="n">
        <v>58.5670684613875</v>
      </c>
      <c r="O245" s="28" t="n">
        <v>60.7667140282088</v>
      </c>
      <c r="P245" s="28" t="n">
        <v>61.0288490315831</v>
      </c>
      <c r="Q245" s="28" t="n">
        <v>61.0735117137661</v>
      </c>
      <c r="R245" s="28" t="n">
        <v>64.3183261317264</v>
      </c>
      <c r="S245" s="28" t="n">
        <v>73.2448231260322</v>
      </c>
      <c r="T245" s="28" t="n">
        <v>69.4705166742928</v>
      </c>
      <c r="U245" s="28" t="n">
        <v>65.7478140543105</v>
      </c>
      <c r="V245" s="28" t="n">
        <v>67.894139143109</v>
      </c>
      <c r="W245" s="28" t="n">
        <v>68.5945799912328</v>
      </c>
      <c r="X245" s="27"/>
      <c r="Y245" s="30" t="n">
        <f aca="false">L245/L$543</f>
        <v>1.37847592113651E-005</v>
      </c>
      <c r="Z245" s="31" t="n">
        <f aca="false">Z244+Y245</f>
        <v>0.99950942022541</v>
      </c>
    </row>
    <row r="246" customFormat="false" ht="11.25" hidden="false" customHeight="false" outlineLevel="0" collapsed="false">
      <c r="A246" s="9" t="s">
        <v>484</v>
      </c>
      <c r="B246" s="26" t="s">
        <v>206</v>
      </c>
      <c r="C246" s="26" t="s">
        <v>207</v>
      </c>
      <c r="D246" s="26" t="s">
        <v>125</v>
      </c>
      <c r="E246" s="26" t="s">
        <v>146</v>
      </c>
      <c r="F246" s="26" t="s">
        <v>127</v>
      </c>
      <c r="G246" s="27" t="n">
        <v>76.8299655349842</v>
      </c>
      <c r="H246" s="28" t="n">
        <v>76.8299655349842</v>
      </c>
      <c r="I246" s="28" t="n">
        <v>46.9190473735751</v>
      </c>
      <c r="J246" s="28" t="n">
        <v>45.3183335481299</v>
      </c>
      <c r="K246" s="28" t="n">
        <v>41.3329762127009</v>
      </c>
      <c r="L246" s="28" t="n">
        <v>60.7956297209758</v>
      </c>
      <c r="M246" s="28" t="n">
        <v>42.83038308298</v>
      </c>
      <c r="N246" s="28" t="n">
        <v>32.5730904538337</v>
      </c>
      <c r="O246" s="28" t="n">
        <v>38.1672562097084</v>
      </c>
      <c r="P246" s="28" t="n">
        <v>28.2648222838657</v>
      </c>
      <c r="Q246" s="28" t="n">
        <v>35.4234984037629</v>
      </c>
      <c r="R246" s="28" t="n">
        <v>31.6464293834578</v>
      </c>
      <c r="S246" s="28" t="n">
        <v>28.722295835111</v>
      </c>
      <c r="T246" s="28" t="n">
        <v>24.1393162194174</v>
      </c>
      <c r="U246" s="28" t="n">
        <v>23.9107658454159</v>
      </c>
      <c r="V246" s="28" t="n">
        <v>24.0088086419324</v>
      </c>
      <c r="W246" s="28" t="n">
        <v>20.8936083703676</v>
      </c>
      <c r="X246" s="28"/>
      <c r="Y246" s="30" t="n">
        <f aca="false">L246/L$543</f>
        <v>1.32686061131682E-005</v>
      </c>
      <c r="Z246" s="31" t="n">
        <f aca="false">Z245+Y246</f>
        <v>0.999522688831523</v>
      </c>
    </row>
    <row r="247" customFormat="false" ht="11.25" hidden="false" customHeight="false" outlineLevel="0" collapsed="false">
      <c r="A247" s="9" t="s">
        <v>522</v>
      </c>
      <c r="B247" s="26" t="s">
        <v>385</v>
      </c>
      <c r="C247" s="26" t="s">
        <v>386</v>
      </c>
      <c r="D247" s="26"/>
      <c r="E247" s="26" t="s">
        <v>179</v>
      </c>
      <c r="F247" s="26" t="s">
        <v>127</v>
      </c>
      <c r="G247" s="27" t="n">
        <v>39.0559689131927</v>
      </c>
      <c r="H247" s="28" t="n">
        <v>64.7399762465927</v>
      </c>
      <c r="I247" s="28" t="n">
        <v>62.483784871252</v>
      </c>
      <c r="J247" s="28" t="n">
        <v>60.4848333583771</v>
      </c>
      <c r="K247" s="28" t="n">
        <v>58.7696354442149</v>
      </c>
      <c r="L247" s="28" t="n">
        <v>58.7865516136364</v>
      </c>
      <c r="M247" s="28" t="n">
        <v>59.4344286666</v>
      </c>
      <c r="N247" s="28" t="n">
        <v>56.6980377327</v>
      </c>
      <c r="O247" s="28" t="n">
        <v>79.8610258953</v>
      </c>
      <c r="P247" s="28" t="n">
        <v>91.0791231788568</v>
      </c>
      <c r="Q247" s="28" t="n">
        <v>63.8742218290811</v>
      </c>
      <c r="R247" s="28" t="n">
        <v>58.6087100851</v>
      </c>
      <c r="S247" s="28" t="n">
        <v>44.2513563286333</v>
      </c>
      <c r="T247" s="28" t="n">
        <v>39.1067807184029</v>
      </c>
      <c r="U247" s="28" t="n">
        <v>46.3865359293029</v>
      </c>
      <c r="V247" s="28" t="n">
        <v>44.1666446094624</v>
      </c>
      <c r="W247" s="28" t="n">
        <v>41.219220942029</v>
      </c>
      <c r="X247" s="28"/>
      <c r="Y247" s="30" t="n">
        <f aca="false">L247/L$543</f>
        <v>1.28301261405251E-005</v>
      </c>
      <c r="Z247" s="31" t="n">
        <f aca="false">Z246+Y247</f>
        <v>0.999535518957664</v>
      </c>
    </row>
    <row r="248" customFormat="false" ht="11.25" hidden="false" customHeight="false" outlineLevel="0" collapsed="false">
      <c r="A248" s="9" t="s">
        <v>497</v>
      </c>
      <c r="B248" s="26" t="s">
        <v>213</v>
      </c>
      <c r="C248" s="26" t="s">
        <v>214</v>
      </c>
      <c r="D248" s="26" t="s">
        <v>237</v>
      </c>
      <c r="E248" s="26" t="s">
        <v>146</v>
      </c>
      <c r="F248" s="26" t="s">
        <v>127</v>
      </c>
      <c r="G248" s="27" t="n">
        <v>57.4450710517138</v>
      </c>
      <c r="H248" s="28" t="n">
        <v>57.4450710517138</v>
      </c>
      <c r="I248" s="28" t="n">
        <v>60.825270318878</v>
      </c>
      <c r="J248" s="28" t="n">
        <v>58.7078677639605</v>
      </c>
      <c r="K248" s="28" t="n">
        <v>56.4175154015271</v>
      </c>
      <c r="L248" s="28" t="n">
        <v>58.6350687362431</v>
      </c>
      <c r="M248" s="28" t="n">
        <v>54.1921907209913</v>
      </c>
      <c r="N248" s="28" t="n">
        <v>54.919187162535</v>
      </c>
      <c r="O248" s="28" t="n">
        <v>55.2070415808724</v>
      </c>
      <c r="P248" s="28" t="n">
        <v>60.4402250871019</v>
      </c>
      <c r="Q248" s="28" t="n">
        <v>62.7123927735941</v>
      </c>
      <c r="R248" s="28" t="n">
        <v>55.1262051414635</v>
      </c>
      <c r="S248" s="28" t="n">
        <v>57.4208992187326</v>
      </c>
      <c r="T248" s="28" t="n">
        <v>57.3910861003641</v>
      </c>
      <c r="U248" s="28" t="n">
        <v>59.7249026034374</v>
      </c>
      <c r="V248" s="28" t="n">
        <v>67.1068712736802</v>
      </c>
      <c r="W248" s="28" t="n">
        <v>85.3777088163284</v>
      </c>
      <c r="X248" s="28"/>
      <c r="Y248" s="30" t="n">
        <f aca="false">L248/L$543</f>
        <v>1.27970651023839E-005</v>
      </c>
      <c r="Z248" s="31" t="n">
        <f aca="false">Z247+Y248</f>
        <v>0.999548316022766</v>
      </c>
    </row>
    <row r="249" customFormat="false" ht="11.25" hidden="false" customHeight="false" outlineLevel="0" collapsed="false">
      <c r="A249" s="9" t="s">
        <v>453</v>
      </c>
      <c r="B249" s="26" t="s">
        <v>157</v>
      </c>
      <c r="C249" s="26" t="s">
        <v>158</v>
      </c>
      <c r="D249" s="26" t="s">
        <v>125</v>
      </c>
      <c r="E249" s="26" t="s">
        <v>146</v>
      </c>
      <c r="F249" s="26" t="s">
        <v>127</v>
      </c>
      <c r="G249" s="27" t="n">
        <v>129.736459463371</v>
      </c>
      <c r="H249" s="28" t="n">
        <v>129.736459463371</v>
      </c>
      <c r="I249" s="28" t="n">
        <v>127.600690237747</v>
      </c>
      <c r="J249" s="28" t="n">
        <v>91.6014823848203</v>
      </c>
      <c r="K249" s="28" t="n">
        <v>80.8897370257037</v>
      </c>
      <c r="L249" s="28" t="n">
        <v>58.2897045142232</v>
      </c>
      <c r="M249" s="28" t="n">
        <v>55.0589207201539</v>
      </c>
      <c r="N249" s="28" t="n">
        <v>53.5104452146046</v>
      </c>
      <c r="O249" s="28" t="n">
        <v>66.1618066937246</v>
      </c>
      <c r="P249" s="28" t="n">
        <v>31.6877048461951</v>
      </c>
      <c r="Q249" s="28" t="n">
        <v>30.3691662818926</v>
      </c>
      <c r="R249" s="28" t="n">
        <v>33.5679069366741</v>
      </c>
      <c r="S249" s="28" t="n">
        <v>32.7598916977529</v>
      </c>
      <c r="T249" s="28" t="n">
        <v>26.1679501991278</v>
      </c>
      <c r="U249" s="28" t="n">
        <v>29.1434614573288</v>
      </c>
      <c r="V249" s="28" t="n">
        <v>28.1693821771095</v>
      </c>
      <c r="W249" s="28" t="n">
        <v>28.5562174768637</v>
      </c>
      <c r="X249" s="28"/>
      <c r="Y249" s="30" t="n">
        <f aca="false">L249/L$543</f>
        <v>1.27216895885749E-005</v>
      </c>
      <c r="Z249" s="31" t="n">
        <f aca="false">Z248+Y249</f>
        <v>0.999561037712355</v>
      </c>
    </row>
    <row r="250" customFormat="false" ht="11.25" hidden="false" customHeight="false" outlineLevel="0" collapsed="false">
      <c r="A250" s="9" t="s">
        <v>612</v>
      </c>
      <c r="B250" s="26" t="s">
        <v>151</v>
      </c>
      <c r="C250" s="26" t="s">
        <v>152</v>
      </c>
      <c r="D250" s="26" t="s">
        <v>208</v>
      </c>
      <c r="E250" s="26" t="s">
        <v>126</v>
      </c>
      <c r="F250" s="26" t="s">
        <v>127</v>
      </c>
      <c r="G250" s="27" t="n">
        <v>3.090374364</v>
      </c>
      <c r="H250" s="28" t="n">
        <v>3.090374364</v>
      </c>
      <c r="I250" s="28" t="n">
        <v>0.09271123092</v>
      </c>
      <c r="J250" s="28" t="n">
        <v>57.4748542924353</v>
      </c>
      <c r="K250" s="28" t="n">
        <v>53.4726567006765</v>
      </c>
      <c r="L250" s="28" t="n">
        <v>55.8547630666999</v>
      </c>
      <c r="M250" s="28" t="n">
        <v>86.6070280429619</v>
      </c>
      <c r="N250" s="28" t="n">
        <v>61.5047711351615</v>
      </c>
      <c r="O250" s="28" t="n">
        <v>49.7526093609377</v>
      </c>
      <c r="P250" s="28" t="n">
        <v>52.7657497140509</v>
      </c>
      <c r="Q250" s="28" t="n">
        <v>57.3274741927873</v>
      </c>
      <c r="R250" s="28" t="n">
        <v>87.7310272127275</v>
      </c>
      <c r="S250" s="28" t="n">
        <v>71.3710993755376</v>
      </c>
      <c r="T250" s="28" t="n">
        <v>52.148042818192</v>
      </c>
      <c r="U250" s="28" t="n">
        <v>57.5806649645295</v>
      </c>
      <c r="V250" s="28" t="n">
        <v>69.3682908880277</v>
      </c>
      <c r="W250" s="28" t="n">
        <v>76.5461183620285</v>
      </c>
      <c r="X250" s="28"/>
      <c r="Y250" s="30" t="n">
        <f aca="false">L250/L$543</f>
        <v>1.21902652226444E-005</v>
      </c>
      <c r="Z250" s="31" t="n">
        <f aca="false">Z249+Y250</f>
        <v>0.999573227977577</v>
      </c>
    </row>
    <row r="251" customFormat="false" ht="11.25" hidden="false" customHeight="false" outlineLevel="0" collapsed="false">
      <c r="A251" s="9" t="s">
        <v>508</v>
      </c>
      <c r="B251" s="26" t="s">
        <v>509</v>
      </c>
      <c r="C251" s="26" t="s">
        <v>510</v>
      </c>
      <c r="D251" s="26"/>
      <c r="E251" s="26" t="s">
        <v>141</v>
      </c>
      <c r="F251" s="26" t="s">
        <v>127</v>
      </c>
      <c r="G251" s="27" t="n">
        <v>48.1628020264014</v>
      </c>
      <c r="H251" s="28" t="n">
        <v>48.1628020264014</v>
      </c>
      <c r="I251" s="28" t="n">
        <v>52.2393133810233</v>
      </c>
      <c r="J251" s="28" t="n">
        <v>52.389866365624</v>
      </c>
      <c r="K251" s="28" t="n">
        <v>52.1456608289125</v>
      </c>
      <c r="L251" s="28" t="n">
        <v>51.5858335147151</v>
      </c>
      <c r="M251" s="28" t="n">
        <v>51.1833219935274</v>
      </c>
      <c r="N251" s="28" t="n">
        <v>51.171957226379</v>
      </c>
      <c r="O251" s="28" t="n">
        <v>51.0307342528553</v>
      </c>
      <c r="P251" s="28" t="n">
        <v>48.3538732139358</v>
      </c>
      <c r="Q251" s="28" t="n">
        <v>48.6571832923846</v>
      </c>
      <c r="R251" s="28" t="n">
        <v>49.2626459984518</v>
      </c>
      <c r="S251" s="28" t="n">
        <v>48.2324488491485</v>
      </c>
      <c r="T251" s="28" t="n">
        <v>46.9134598383631</v>
      </c>
      <c r="U251" s="28" t="n">
        <v>49.9462730164341</v>
      </c>
      <c r="V251" s="28" t="n">
        <v>47.740028392177</v>
      </c>
      <c r="W251" s="28" t="n">
        <v>47.740028392177</v>
      </c>
      <c r="X251" s="28"/>
      <c r="Y251" s="30" t="n">
        <f aca="false">L251/L$543</f>
        <v>1.12585741617883E-005</v>
      </c>
      <c r="Z251" s="31" t="n">
        <f aca="false">Z250+Y251</f>
        <v>0.999584486551739</v>
      </c>
    </row>
    <row r="252" customFormat="false" ht="11.25" hidden="false" customHeight="false" outlineLevel="0" collapsed="false">
      <c r="A252" s="9" t="s">
        <v>515</v>
      </c>
      <c r="B252" s="26" t="s">
        <v>231</v>
      </c>
      <c r="C252" s="26" t="s">
        <v>232</v>
      </c>
      <c r="D252" s="26"/>
      <c r="E252" s="26" t="s">
        <v>146</v>
      </c>
      <c r="F252" s="26" t="s">
        <v>127</v>
      </c>
      <c r="G252" s="27" t="n">
        <v>42.088125747985</v>
      </c>
      <c r="H252" s="28" t="n">
        <v>42.088125747985</v>
      </c>
      <c r="I252" s="28" t="n">
        <v>42.557691525477</v>
      </c>
      <c r="J252" s="28" t="n">
        <v>45.6627765704432</v>
      </c>
      <c r="K252" s="28" t="n">
        <v>48.6902441804215</v>
      </c>
      <c r="L252" s="28" t="n">
        <v>50.1742982470415</v>
      </c>
      <c r="M252" s="28" t="n">
        <v>59.2473347209859</v>
      </c>
      <c r="N252" s="28" t="n">
        <v>60.6880652682764</v>
      </c>
      <c r="O252" s="28" t="n">
        <v>56.0964767588857</v>
      </c>
      <c r="P252" s="28" t="n">
        <v>54.4707388703253</v>
      </c>
      <c r="Q252" s="28" t="n">
        <v>57.532631108666</v>
      </c>
      <c r="R252" s="28" t="n">
        <v>54.4131254878993</v>
      </c>
      <c r="S252" s="28" t="n">
        <v>50.2948782274086</v>
      </c>
      <c r="T252" s="28" t="n">
        <v>48.010045038547</v>
      </c>
      <c r="U252" s="28" t="n">
        <v>42.6711089168186</v>
      </c>
      <c r="V252" s="28" t="n">
        <v>43.9294477538361</v>
      </c>
      <c r="W252" s="28" t="n">
        <v>49.4842047164528</v>
      </c>
      <c r="X252" s="28"/>
      <c r="Y252" s="30" t="n">
        <f aca="false">L252/L$543</f>
        <v>1.09505075200319E-005</v>
      </c>
      <c r="Z252" s="31" t="n">
        <f aca="false">Z251+Y252</f>
        <v>0.999595437059259</v>
      </c>
    </row>
    <row r="253" customFormat="false" ht="11.25" hidden="false" customHeight="false" outlineLevel="0" collapsed="false">
      <c r="A253" s="9" t="s">
        <v>496</v>
      </c>
      <c r="B253" s="26" t="s">
        <v>247</v>
      </c>
      <c r="C253" s="26" t="s">
        <v>248</v>
      </c>
      <c r="D253" s="26" t="s">
        <v>125</v>
      </c>
      <c r="E253" s="26" t="s">
        <v>146</v>
      </c>
      <c r="F253" s="26" t="s">
        <v>127</v>
      </c>
      <c r="G253" s="27" t="n">
        <v>60.7428628569708</v>
      </c>
      <c r="H253" s="29" t="n">
        <v>60.7428628569708</v>
      </c>
      <c r="I253" s="29" t="n">
        <v>57.1464187473335</v>
      </c>
      <c r="J253" s="29" t="n">
        <v>58.3439122232403</v>
      </c>
      <c r="K253" s="29" t="n">
        <v>43.8933134824215</v>
      </c>
      <c r="L253" s="29" t="n">
        <v>49.3892879549792</v>
      </c>
      <c r="M253" s="29" t="n">
        <v>48.9847618417284</v>
      </c>
      <c r="N253" s="29" t="n">
        <v>54.0767874979164</v>
      </c>
      <c r="O253" s="29" t="n">
        <v>45.782800061248</v>
      </c>
      <c r="P253" s="29" t="n">
        <v>38.7392784376856</v>
      </c>
      <c r="Q253" s="29" t="n">
        <v>33.471366537275</v>
      </c>
      <c r="R253" s="29" t="n">
        <v>42.3714801083492</v>
      </c>
      <c r="S253" s="29" t="n">
        <v>46.6526569493469</v>
      </c>
      <c r="T253" s="29" t="n">
        <v>46.7100313030864</v>
      </c>
      <c r="U253" s="29" t="n">
        <v>45.5441923316021</v>
      </c>
      <c r="V253" s="29" t="n">
        <v>41.5304513399892</v>
      </c>
      <c r="W253" s="29" t="n">
        <v>46.011662330461</v>
      </c>
      <c r="X253" s="28"/>
      <c r="Y253" s="30" t="n">
        <f aca="false">L253/L$543</f>
        <v>1.07791795412288E-005</v>
      </c>
      <c r="Z253" s="31" t="n">
        <f aca="false">Z252+Y253</f>
        <v>0.9996062162388</v>
      </c>
    </row>
    <row r="254" customFormat="false" ht="11.25" hidden="false" customHeight="false" outlineLevel="0" collapsed="false">
      <c r="A254" s="9" t="s">
        <v>495</v>
      </c>
      <c r="B254" s="26" t="s">
        <v>151</v>
      </c>
      <c r="C254" s="26" t="s">
        <v>152</v>
      </c>
      <c r="D254" s="26" t="s">
        <v>136</v>
      </c>
      <c r="E254" s="26" t="s">
        <v>146</v>
      </c>
      <c r="F254" s="26" t="s">
        <v>127</v>
      </c>
      <c r="G254" s="27" t="n">
        <v>62.4529117416943</v>
      </c>
      <c r="H254" s="27" t="n">
        <v>62.4529117416943</v>
      </c>
      <c r="I254" s="27" t="n">
        <v>58.4823833203199</v>
      </c>
      <c r="J254" s="27" t="n">
        <v>52.7855816173111</v>
      </c>
      <c r="K254" s="27" t="n">
        <v>48.4813154092935</v>
      </c>
      <c r="L254" s="27" t="n">
        <v>48.1552971910983</v>
      </c>
      <c r="M254" s="27" t="n">
        <v>48.4656884140145</v>
      </c>
      <c r="N254" s="27" t="n">
        <v>42.4717563533418</v>
      </c>
      <c r="O254" s="27" t="n">
        <v>45.5189135686592</v>
      </c>
      <c r="P254" s="27" t="n">
        <v>42.2249930103546</v>
      </c>
      <c r="Q254" s="27" t="n">
        <v>37.7864330181217</v>
      </c>
      <c r="R254" s="27" t="n">
        <v>37.5712029834497</v>
      </c>
      <c r="S254" s="27" t="n">
        <v>38.9614497730236</v>
      </c>
      <c r="T254" s="27" t="n">
        <v>35.6563210864895</v>
      </c>
      <c r="U254" s="27" t="n">
        <v>33.0664000218444</v>
      </c>
      <c r="V254" s="27" t="n">
        <v>32.4343161742567</v>
      </c>
      <c r="W254" s="27" t="n">
        <v>29.7619726142144</v>
      </c>
      <c r="X254" s="28"/>
      <c r="Y254" s="30" t="n">
        <f aca="false">L254/L$543</f>
        <v>1.05098618703967E-005</v>
      </c>
      <c r="Z254" s="31" t="n">
        <f aca="false">Z253+Y254</f>
        <v>0.99961672610067</v>
      </c>
    </row>
    <row r="255" customFormat="false" ht="11.25" hidden="false" customHeight="false" outlineLevel="0" collapsed="false">
      <c r="A255" s="9" t="s">
        <v>511</v>
      </c>
      <c r="B255" s="26" t="s">
        <v>345</v>
      </c>
      <c r="C255" s="26" t="s">
        <v>256</v>
      </c>
      <c r="D255" s="26"/>
      <c r="E255" s="26" t="s">
        <v>141</v>
      </c>
      <c r="F255" s="26" t="s">
        <v>127</v>
      </c>
      <c r="G255" s="27" t="n">
        <v>47.319315746535</v>
      </c>
      <c r="H255" s="28" t="n">
        <v>47.319315746535</v>
      </c>
      <c r="I255" s="28" t="n">
        <v>47.765690307216</v>
      </c>
      <c r="J255" s="28" t="n">
        <v>47.314828550283</v>
      </c>
      <c r="K255" s="28" t="n">
        <v>46.359078687537</v>
      </c>
      <c r="L255" s="28" t="n">
        <v>47.161238272239</v>
      </c>
      <c r="M255" s="28" t="n">
        <v>47.834461182585</v>
      </c>
      <c r="N255" s="28" t="n">
        <v>46.737975945654</v>
      </c>
      <c r="O255" s="28" t="n">
        <v>47.083859322969</v>
      </c>
      <c r="P255" s="28" t="n">
        <v>46.200079255365</v>
      </c>
      <c r="Q255" s="28" t="n">
        <v>46.690496307126</v>
      </c>
      <c r="R255" s="28" t="n">
        <v>46.488357151173</v>
      </c>
      <c r="S255" s="28" t="n">
        <v>45.229103291799</v>
      </c>
      <c r="T255" s="28" t="n">
        <v>44.304422574321</v>
      </c>
      <c r="U255" s="28" t="n">
        <v>45.5763622207513</v>
      </c>
      <c r="V255" s="28" t="n">
        <v>43.807198553265</v>
      </c>
      <c r="W255" s="28" t="n">
        <v>43.637211934239</v>
      </c>
      <c r="X255" s="28"/>
      <c r="Y255" s="30" t="n">
        <f aca="false">L255/L$543</f>
        <v>1.02929091665895E-005</v>
      </c>
      <c r="Z255" s="31" t="n">
        <f aca="false">Z254+Y255</f>
        <v>0.999627019009837</v>
      </c>
    </row>
    <row r="256" customFormat="false" ht="11.25" hidden="false" customHeight="false" outlineLevel="0" collapsed="false">
      <c r="A256" s="9" t="s">
        <v>433</v>
      </c>
      <c r="B256" s="26" t="s">
        <v>149</v>
      </c>
      <c r="C256" s="26" t="s">
        <v>150</v>
      </c>
      <c r="D256" s="26" t="s">
        <v>208</v>
      </c>
      <c r="E256" s="26" t="s">
        <v>126</v>
      </c>
      <c r="F256" s="26" t="s">
        <v>127</v>
      </c>
      <c r="G256" s="27" t="n">
        <v>173.934625</v>
      </c>
      <c r="H256" s="28" t="n">
        <v>173.934625</v>
      </c>
      <c r="I256" s="28" t="n">
        <v>26.5611</v>
      </c>
      <c r="J256" s="28" t="n">
        <v>18.58477</v>
      </c>
      <c r="K256" s="28" t="n">
        <v>17.228211</v>
      </c>
      <c r="L256" s="28" t="n">
        <v>46.314801</v>
      </c>
      <c r="M256" s="28" t="n">
        <v>0</v>
      </c>
      <c r="N256" s="28" t="n">
        <v>0</v>
      </c>
      <c r="O256" s="28" t="n">
        <v>0</v>
      </c>
      <c r="P256" s="28" t="n">
        <v>0</v>
      </c>
      <c r="Q256" s="28" t="n">
        <v>0</v>
      </c>
      <c r="R256" s="28" t="n">
        <v>0</v>
      </c>
      <c r="S256" s="28" t="n">
        <v>0</v>
      </c>
      <c r="T256" s="28" t="n">
        <v>0</v>
      </c>
      <c r="U256" s="28" t="n">
        <v>0</v>
      </c>
      <c r="V256" s="28" t="n">
        <v>0</v>
      </c>
      <c r="W256" s="28" t="n">
        <v>0.40829029571012</v>
      </c>
      <c r="X256" s="28"/>
      <c r="Y256" s="30" t="n">
        <f aca="false">L256/L$543</f>
        <v>1.01081747898524E-005</v>
      </c>
      <c r="Z256" s="31" t="n">
        <f aca="false">Z255+Y256</f>
        <v>0.999637127184627</v>
      </c>
    </row>
    <row r="257" customFormat="false" ht="11.25" hidden="false" customHeight="false" outlineLevel="0" collapsed="false">
      <c r="A257" s="9" t="s">
        <v>512</v>
      </c>
      <c r="B257" s="26" t="s">
        <v>513</v>
      </c>
      <c r="C257" s="26" t="s">
        <v>323</v>
      </c>
      <c r="D257" s="26"/>
      <c r="E257" s="26" t="s">
        <v>141</v>
      </c>
      <c r="F257" s="26" t="s">
        <v>127</v>
      </c>
      <c r="G257" s="27" t="n">
        <v>46.2529361471246</v>
      </c>
      <c r="H257" s="28" t="n">
        <v>46.2529361471246</v>
      </c>
      <c r="I257" s="28" t="n">
        <v>43.8184995819354</v>
      </c>
      <c r="J257" s="28" t="n">
        <v>43.1843794048992</v>
      </c>
      <c r="K257" s="28" t="n">
        <v>43.2689283564358</v>
      </c>
      <c r="L257" s="28" t="n">
        <v>45.0833928827196</v>
      </c>
      <c r="M257" s="28" t="n">
        <v>43.1211890255876</v>
      </c>
      <c r="N257" s="28" t="n">
        <v>44.514670912634</v>
      </c>
      <c r="O257" s="28" t="n">
        <v>45.0474309175498</v>
      </c>
      <c r="P257" s="28" t="n">
        <v>44.093280230391</v>
      </c>
      <c r="Q257" s="28" t="n">
        <v>44.0443869260902</v>
      </c>
      <c r="R257" s="28" t="n">
        <v>45.1629111251975</v>
      </c>
      <c r="S257" s="28" t="n">
        <v>45.6719244158229</v>
      </c>
      <c r="T257" s="28" t="n">
        <v>45.7240266938696</v>
      </c>
      <c r="U257" s="28" t="n">
        <v>46.3844559281933</v>
      </c>
      <c r="V257" s="28" t="n">
        <v>45.4683755168</v>
      </c>
      <c r="W257" s="28" t="n">
        <v>42.0627795482409</v>
      </c>
      <c r="X257" s="28"/>
      <c r="Y257" s="30" t="n">
        <f aca="false">L257/L$543</f>
        <v>9.83942077993853E-006</v>
      </c>
      <c r="Z257" s="31" t="n">
        <f aca="false">Z256+Y257</f>
        <v>0.999646966605407</v>
      </c>
    </row>
    <row r="258" customFormat="false" ht="11.25" hidden="false" customHeight="false" outlineLevel="0" collapsed="false">
      <c r="A258" s="9" t="s">
        <v>519</v>
      </c>
      <c r="B258" s="26" t="s">
        <v>165</v>
      </c>
      <c r="C258" s="26" t="s">
        <v>166</v>
      </c>
      <c r="D258" s="26" t="s">
        <v>208</v>
      </c>
      <c r="E258" s="26" t="s">
        <v>126</v>
      </c>
      <c r="F258" s="26" t="s">
        <v>127</v>
      </c>
      <c r="G258" s="27" t="n">
        <v>40.392</v>
      </c>
      <c r="H258" s="28" t="n">
        <v>40.392</v>
      </c>
      <c r="I258" s="28" t="n">
        <v>40.392</v>
      </c>
      <c r="J258" s="28" t="n">
        <v>40.7187</v>
      </c>
      <c r="K258" s="28" t="n">
        <v>43.7783643</v>
      </c>
      <c r="L258" s="28" t="n">
        <v>44.6485446</v>
      </c>
      <c r="M258" s="28" t="n">
        <v>41.10943617</v>
      </c>
      <c r="N258" s="28" t="n">
        <v>43.6001049</v>
      </c>
      <c r="O258" s="28" t="n">
        <v>47.8071099</v>
      </c>
      <c r="P258" s="28" t="n">
        <v>49.1319972</v>
      </c>
      <c r="Q258" s="28" t="n">
        <v>48.3202368</v>
      </c>
      <c r="R258" s="28" t="n">
        <v>46.1074086</v>
      </c>
      <c r="S258" s="28" t="n">
        <v>50.316293016</v>
      </c>
      <c r="T258" s="28" t="n">
        <v>51.7176432333</v>
      </c>
      <c r="U258" s="28" t="n">
        <v>54.993708</v>
      </c>
      <c r="V258" s="28" t="n">
        <v>59.02281</v>
      </c>
      <c r="W258" s="28" t="n">
        <v>53.5194</v>
      </c>
      <c r="X258" s="27"/>
      <c r="Y258" s="30" t="n">
        <f aca="false">L258/L$543</f>
        <v>9.74451542886519E-006</v>
      </c>
      <c r="Z258" s="31" t="n">
        <f aca="false">Z257+Y258</f>
        <v>0.999656711120836</v>
      </c>
    </row>
    <row r="259" customFormat="false" ht="11.25" hidden="false" customHeight="false" outlineLevel="0" collapsed="false">
      <c r="A259" s="9" t="s">
        <v>505</v>
      </c>
      <c r="B259" s="26" t="s">
        <v>506</v>
      </c>
      <c r="C259" s="26" t="s">
        <v>507</v>
      </c>
      <c r="D259" s="26"/>
      <c r="E259" s="26" t="s">
        <v>126</v>
      </c>
      <c r="F259" s="26" t="s">
        <v>127</v>
      </c>
      <c r="G259" s="27" t="n">
        <v>48.548995</v>
      </c>
      <c r="H259" s="29" t="n">
        <v>48.548995</v>
      </c>
      <c r="I259" s="29" t="n">
        <v>47.943115</v>
      </c>
      <c r="J259" s="29" t="n">
        <v>47.337235</v>
      </c>
      <c r="K259" s="29" t="n">
        <v>46.731355</v>
      </c>
      <c r="L259" s="29" t="n">
        <v>44.317075</v>
      </c>
      <c r="M259" s="29" t="n">
        <v>41.867705</v>
      </c>
      <c r="N259" s="29" t="n">
        <v>39.3816683333334</v>
      </c>
      <c r="O259" s="29" t="n">
        <v>36.9322983333334</v>
      </c>
      <c r="P259" s="29" t="n">
        <v>34.4829283333334</v>
      </c>
      <c r="Q259" s="29" t="n">
        <v>31.740225</v>
      </c>
      <c r="R259" s="29" t="n">
        <v>39.742615</v>
      </c>
      <c r="S259" s="29" t="n">
        <v>35.632685</v>
      </c>
      <c r="T259" s="29" t="n">
        <v>31.522755</v>
      </c>
      <c r="U259" s="29" t="n">
        <v>27.412825</v>
      </c>
      <c r="V259" s="29" t="n">
        <v>23.302895</v>
      </c>
      <c r="W259" s="29" t="n">
        <v>22.8891116666667</v>
      </c>
      <c r="X259" s="28"/>
      <c r="Y259" s="30" t="n">
        <f aca="false">L259/L$543</f>
        <v>9.67217240715336E-006</v>
      </c>
      <c r="Z259" s="31" t="n">
        <f aca="false">Z258+Y259</f>
        <v>0.999666383293243</v>
      </c>
    </row>
    <row r="260" customFormat="false" ht="11.25" hidden="false" customHeight="false" outlineLevel="0" collapsed="false">
      <c r="A260" s="9" t="s">
        <v>525</v>
      </c>
      <c r="B260" s="26" t="s">
        <v>159</v>
      </c>
      <c r="C260" s="26" t="s">
        <v>160</v>
      </c>
      <c r="D260" s="26" t="s">
        <v>136</v>
      </c>
      <c r="E260" s="26" t="s">
        <v>146</v>
      </c>
      <c r="F260" s="26" t="s">
        <v>127</v>
      </c>
      <c r="G260" s="27" t="n">
        <v>35.2449595667954</v>
      </c>
      <c r="H260" s="28" t="n">
        <v>35.2449595667954</v>
      </c>
      <c r="I260" s="28" t="n">
        <v>34.9931964709358</v>
      </c>
      <c r="J260" s="28" t="n">
        <v>33.1577854631515</v>
      </c>
      <c r="K260" s="28" t="n">
        <v>36.6120307334167</v>
      </c>
      <c r="L260" s="28" t="n">
        <v>43.2306895447224</v>
      </c>
      <c r="M260" s="28" t="n">
        <v>32.7142244096373</v>
      </c>
      <c r="N260" s="28" t="n">
        <v>28.901525224065</v>
      </c>
      <c r="O260" s="28" t="n">
        <v>38.1151031739651</v>
      </c>
      <c r="P260" s="28" t="n">
        <v>20.196846583271</v>
      </c>
      <c r="Q260" s="28" t="n">
        <v>18.5871600472394</v>
      </c>
      <c r="R260" s="28" t="n">
        <v>16.7149391660835</v>
      </c>
      <c r="S260" s="28" t="n">
        <v>17.7883093594042</v>
      </c>
      <c r="T260" s="28" t="n">
        <v>14.4792342924958</v>
      </c>
      <c r="U260" s="28" t="n">
        <v>13.4994463591982</v>
      </c>
      <c r="V260" s="28" t="n">
        <v>13.4437582690144</v>
      </c>
      <c r="W260" s="28" t="n">
        <v>26.36348461666</v>
      </c>
      <c r="X260" s="28"/>
      <c r="Y260" s="30" t="n">
        <f aca="false">L260/L$543</f>
        <v>9.43506949762991E-006</v>
      </c>
      <c r="Z260" s="31" t="n">
        <f aca="false">Z259+Y260</f>
        <v>0.99967581836274</v>
      </c>
    </row>
    <row r="261" customFormat="false" ht="11.25" hidden="false" customHeight="false" outlineLevel="0" collapsed="false">
      <c r="A261" s="9" t="s">
        <v>518</v>
      </c>
      <c r="B261" s="26" t="s">
        <v>222</v>
      </c>
      <c r="C261" s="26" t="s">
        <v>223</v>
      </c>
      <c r="D261" s="26"/>
      <c r="E261" s="26" t="s">
        <v>146</v>
      </c>
      <c r="F261" s="26" t="s">
        <v>127</v>
      </c>
      <c r="G261" s="27" t="n">
        <v>40.6834128366748</v>
      </c>
      <c r="H261" s="28" t="n">
        <v>40.6834128366748</v>
      </c>
      <c r="I261" s="28" t="n">
        <v>42.2311486536262</v>
      </c>
      <c r="J261" s="28" t="n">
        <v>41.4594975327814</v>
      </c>
      <c r="K261" s="28" t="n">
        <v>43.7384696119365</v>
      </c>
      <c r="L261" s="28" t="n">
        <v>43.0833226910917</v>
      </c>
      <c r="M261" s="28" t="n">
        <v>26.856695</v>
      </c>
      <c r="N261" s="28" t="n">
        <v>28.37973182</v>
      </c>
      <c r="O261" s="28" t="n">
        <v>30.06434271638</v>
      </c>
      <c r="P261" s="28" t="n">
        <v>30.208506614672</v>
      </c>
      <c r="Q261" s="28" t="n">
        <v>47.64675966289</v>
      </c>
      <c r="R261" s="28" t="n">
        <v>52.60183401275</v>
      </c>
      <c r="S261" s="28" t="n">
        <v>52.275251050566</v>
      </c>
      <c r="T261" s="28" t="n">
        <v>52.539686875745</v>
      </c>
      <c r="U261" s="28" t="n">
        <v>49.4494096965498</v>
      </c>
      <c r="V261" s="28" t="n">
        <v>50.4850275676982</v>
      </c>
      <c r="W261" s="28" t="n">
        <v>50.59727527</v>
      </c>
      <c r="X261" s="29"/>
      <c r="Y261" s="30" t="n">
        <f aca="false">L261/L$543</f>
        <v>9.40290677896187E-006</v>
      </c>
      <c r="Z261" s="31" t="n">
        <f aca="false">Z260+Y261</f>
        <v>0.999685221269519</v>
      </c>
    </row>
    <row r="262" customFormat="false" ht="11.25" hidden="false" customHeight="false" outlineLevel="0" collapsed="false">
      <c r="A262" s="9" t="s">
        <v>529</v>
      </c>
      <c r="B262" s="26" t="s">
        <v>157</v>
      </c>
      <c r="C262" s="26" t="s">
        <v>158</v>
      </c>
      <c r="D262" s="26" t="s">
        <v>234</v>
      </c>
      <c r="E262" s="26" t="s">
        <v>146</v>
      </c>
      <c r="F262" s="26" t="s">
        <v>127</v>
      </c>
      <c r="G262" s="27" t="n">
        <v>32.1461570550696</v>
      </c>
      <c r="H262" s="29" t="n">
        <v>32.1461570550696</v>
      </c>
      <c r="I262" s="29" t="n">
        <v>35.1717253547442</v>
      </c>
      <c r="J262" s="29" t="n">
        <v>34.0489855567729</v>
      </c>
      <c r="K262" s="29" t="n">
        <v>39.6634053074826</v>
      </c>
      <c r="L262" s="29" t="n">
        <v>41.6567131072526</v>
      </c>
      <c r="M262" s="29" t="n">
        <v>46.0875944411946</v>
      </c>
      <c r="N262" s="29" t="n">
        <v>51.1784002547147</v>
      </c>
      <c r="O262" s="29" t="n">
        <v>55.3450880735907</v>
      </c>
      <c r="P262" s="29" t="n">
        <v>61.0928418963389</v>
      </c>
      <c r="Q262" s="29" t="n">
        <v>68.6162877378666</v>
      </c>
      <c r="R262" s="29" t="n">
        <v>74.3354500865094</v>
      </c>
      <c r="S262" s="29" t="n">
        <v>82.679804044003</v>
      </c>
      <c r="T262" s="29" t="n">
        <v>88.0189331608746</v>
      </c>
      <c r="U262" s="29" t="n">
        <v>93.0253418419834</v>
      </c>
      <c r="V262" s="29" t="n">
        <v>101.517543398397</v>
      </c>
      <c r="W262" s="29" t="n">
        <v>103.282352908155</v>
      </c>
      <c r="X262" s="28"/>
      <c r="Y262" s="30" t="n">
        <f aca="false">L262/L$543</f>
        <v>9.09155017763857E-006</v>
      </c>
      <c r="Z262" s="31" t="n">
        <f aca="false">Z261+Y262</f>
        <v>0.999694312819697</v>
      </c>
    </row>
    <row r="263" customFormat="false" ht="11.25" hidden="false" customHeight="false" outlineLevel="0" collapsed="false">
      <c r="A263" s="9" t="s">
        <v>498</v>
      </c>
      <c r="B263" s="26" t="s">
        <v>499</v>
      </c>
      <c r="C263" s="26" t="s">
        <v>500</v>
      </c>
      <c r="D263" s="26"/>
      <c r="E263" s="26" t="s">
        <v>141</v>
      </c>
      <c r="F263" s="26" t="s">
        <v>127</v>
      </c>
      <c r="G263" s="27" t="n">
        <v>56.1056745845568</v>
      </c>
      <c r="H263" s="27" t="n">
        <v>56.1056745845568</v>
      </c>
      <c r="I263" s="27" t="n">
        <v>40.9112854613232</v>
      </c>
      <c r="J263" s="27" t="n">
        <v>41.0808159367872</v>
      </c>
      <c r="K263" s="27" t="n">
        <v>40.9857994193424</v>
      </c>
      <c r="L263" s="27" t="n">
        <v>40.8923940779088</v>
      </c>
      <c r="M263" s="27" t="n">
        <v>40.9214255816688</v>
      </c>
      <c r="N263" s="27" t="n">
        <v>40.8724359110592</v>
      </c>
      <c r="O263" s="27" t="n">
        <v>34.7096338857408</v>
      </c>
      <c r="P263" s="27" t="n">
        <v>33.3236779573824</v>
      </c>
      <c r="Q263" s="27" t="n">
        <v>35.8406852589072</v>
      </c>
      <c r="R263" s="27" t="n">
        <v>32.371447038504</v>
      </c>
      <c r="S263" s="27" t="n">
        <v>1.2089349572832</v>
      </c>
      <c r="T263" s="27" t="n">
        <v>1.1201923773936</v>
      </c>
      <c r="U263" s="27" t="n">
        <v>0.9663187007376</v>
      </c>
      <c r="V263" s="27" t="n">
        <v>0.9876456957024</v>
      </c>
      <c r="W263" s="27" t="n">
        <v>1.0512773309808</v>
      </c>
      <c r="X263" s="29"/>
      <c r="Y263" s="30" t="n">
        <f aca="false">L263/L$543</f>
        <v>8.92473805328512E-006</v>
      </c>
      <c r="Z263" s="31" t="n">
        <f aca="false">Z262+Y263</f>
        <v>0.99970323755775</v>
      </c>
    </row>
    <row r="264" customFormat="false" ht="11.25" hidden="false" customHeight="false" outlineLevel="0" collapsed="false">
      <c r="A264" s="9" t="s">
        <v>503</v>
      </c>
      <c r="B264" s="26" t="s">
        <v>219</v>
      </c>
      <c r="C264" s="26" t="s">
        <v>220</v>
      </c>
      <c r="D264" s="26" t="s">
        <v>125</v>
      </c>
      <c r="E264" s="26" t="s">
        <v>146</v>
      </c>
      <c r="F264" s="26" t="s">
        <v>127</v>
      </c>
      <c r="G264" s="27" t="n">
        <v>51.2593675513124</v>
      </c>
      <c r="H264" s="28" t="n">
        <v>51.2593675513124</v>
      </c>
      <c r="I264" s="28" t="n">
        <v>45.3464921433659</v>
      </c>
      <c r="J264" s="28" t="n">
        <v>37.798882495821</v>
      </c>
      <c r="K264" s="28" t="n">
        <v>34.2964682292222</v>
      </c>
      <c r="L264" s="28" t="n">
        <v>39.6543202540146</v>
      </c>
      <c r="M264" s="28" t="n">
        <v>30.6007361171546</v>
      </c>
      <c r="N264" s="28" t="n">
        <v>25.5886663784617</v>
      </c>
      <c r="O264" s="28" t="n">
        <v>33.0846005980801</v>
      </c>
      <c r="P264" s="28" t="n">
        <v>26.3721434157715</v>
      </c>
      <c r="Q264" s="28" t="n">
        <v>25.5475502488239</v>
      </c>
      <c r="R264" s="28" t="n">
        <v>24.9660199793116</v>
      </c>
      <c r="S264" s="28" t="n">
        <v>21.2765123870799</v>
      </c>
      <c r="T264" s="28" t="n">
        <v>17.9559989425689</v>
      </c>
      <c r="U264" s="28" t="n">
        <v>18.3579388207826</v>
      </c>
      <c r="V264" s="28" t="n">
        <v>18.0050694180366</v>
      </c>
      <c r="W264" s="28" t="n">
        <v>20.7206271934118</v>
      </c>
      <c r="X264" s="28"/>
      <c r="Y264" s="30" t="n">
        <f aca="false">L264/L$543</f>
        <v>8.65452925729648E-006</v>
      </c>
      <c r="Z264" s="31" t="n">
        <f aca="false">Z263+Y264</f>
        <v>0.999711892087007</v>
      </c>
    </row>
    <row r="265" customFormat="false" ht="11.25" hidden="false" customHeight="false" outlineLevel="0" collapsed="false">
      <c r="A265" s="9" t="s">
        <v>516</v>
      </c>
      <c r="B265" s="26" t="s">
        <v>128</v>
      </c>
      <c r="C265" s="26" t="s">
        <v>129</v>
      </c>
      <c r="D265" s="26" t="s">
        <v>228</v>
      </c>
      <c r="E265" s="26" t="s">
        <v>141</v>
      </c>
      <c r="F265" s="26" t="s">
        <v>127</v>
      </c>
      <c r="G265" s="27" t="n">
        <v>42.0026127214715</v>
      </c>
      <c r="H265" s="28" t="n">
        <v>42.0026127214715</v>
      </c>
      <c r="I265" s="28" t="n">
        <v>39.626852806715</v>
      </c>
      <c r="J265" s="28" t="n">
        <v>36.8023420026098</v>
      </c>
      <c r="K265" s="28" t="n">
        <v>37.7499069803174</v>
      </c>
      <c r="L265" s="28" t="n">
        <v>38.2728405111399</v>
      </c>
      <c r="M265" s="28" t="n">
        <v>39.2995830927557</v>
      </c>
      <c r="N265" s="28" t="n">
        <v>39.7958435786091</v>
      </c>
      <c r="O265" s="28" t="n">
        <v>41.3849482831379</v>
      </c>
      <c r="P265" s="28" t="n">
        <v>41.5717837406282</v>
      </c>
      <c r="Q265" s="28" t="n">
        <v>37.7373876490744</v>
      </c>
      <c r="R265" s="28" t="n">
        <v>37.5764265523748</v>
      </c>
      <c r="S265" s="28" t="n">
        <v>36.0519394527357</v>
      </c>
      <c r="T265" s="28" t="n">
        <v>32.8518354171969</v>
      </c>
      <c r="U265" s="28" t="n">
        <v>29.3399356295562</v>
      </c>
      <c r="V265" s="28" t="n">
        <v>25.8176727011476</v>
      </c>
      <c r="W265" s="28" t="n">
        <v>22.128434824523</v>
      </c>
      <c r="X265" s="29"/>
      <c r="Y265" s="30" t="n">
        <f aca="false">L265/L$543</f>
        <v>8.35302221401635E-006</v>
      </c>
      <c r="Z265" s="31" t="n">
        <f aca="false">Z264+Y265</f>
        <v>0.999720245109221</v>
      </c>
    </row>
    <row r="266" customFormat="false" ht="11.25" hidden="false" customHeight="false" outlineLevel="0" collapsed="false">
      <c r="A266" s="9" t="s">
        <v>520</v>
      </c>
      <c r="B266" s="26" t="s">
        <v>521</v>
      </c>
      <c r="C266" s="26" t="s">
        <v>143</v>
      </c>
      <c r="D266" s="26"/>
      <c r="E266" s="26" t="s">
        <v>146</v>
      </c>
      <c r="F266" s="26" t="s">
        <v>127</v>
      </c>
      <c r="G266" s="27" t="n">
        <v>39.0689600323</v>
      </c>
      <c r="H266" s="28" t="n">
        <v>39.0689600323</v>
      </c>
      <c r="I266" s="28" t="n">
        <v>36.0777737275</v>
      </c>
      <c r="J266" s="28" t="n">
        <v>35.7358167389</v>
      </c>
      <c r="K266" s="28" t="n">
        <v>35.5555714487</v>
      </c>
      <c r="L266" s="28" t="n">
        <v>36.875553194</v>
      </c>
      <c r="M266" s="28" t="n">
        <v>36.3618367622</v>
      </c>
      <c r="N266" s="28" t="n">
        <v>38.5215715803</v>
      </c>
      <c r="O266" s="28" t="n">
        <v>38.7628101114</v>
      </c>
      <c r="P266" s="28" t="n">
        <v>37.190808010789</v>
      </c>
      <c r="Q266" s="28" t="n">
        <v>36.882854831514</v>
      </c>
      <c r="R266" s="28" t="n">
        <v>23.706824491427</v>
      </c>
      <c r="S266" s="28" t="n">
        <v>15.101369553912</v>
      </c>
      <c r="T266" s="28" t="n">
        <v>15.1115985898368</v>
      </c>
      <c r="U266" s="28" t="n">
        <v>15.16214142096</v>
      </c>
      <c r="V266" s="28" t="n">
        <v>15.16446158496</v>
      </c>
      <c r="W266" s="28" t="n">
        <v>15.16113601656</v>
      </c>
      <c r="X266" s="28"/>
      <c r="Y266" s="30" t="n">
        <f aca="false">L266/L$543</f>
        <v>8.04806517807239E-006</v>
      </c>
      <c r="Z266" s="31" t="n">
        <f aca="false">Z265+Y266</f>
        <v>0.9997282931744</v>
      </c>
    </row>
    <row r="267" customFormat="false" ht="11.25" hidden="false" customHeight="false" outlineLevel="0" collapsed="false">
      <c r="A267" s="9" t="s">
        <v>514</v>
      </c>
      <c r="B267" s="26" t="s">
        <v>469</v>
      </c>
      <c r="C267" s="26" t="s">
        <v>143</v>
      </c>
      <c r="D267" s="26"/>
      <c r="E267" s="26" t="s">
        <v>146</v>
      </c>
      <c r="F267" s="26" t="s">
        <v>127</v>
      </c>
      <c r="G267" s="27" t="n">
        <v>44.5985244955</v>
      </c>
      <c r="H267" s="28" t="n">
        <v>44.5985244955</v>
      </c>
      <c r="I267" s="28" t="n">
        <v>43.8672181864</v>
      </c>
      <c r="J267" s="28" t="n">
        <v>40.8577668893</v>
      </c>
      <c r="K267" s="28" t="n">
        <v>37.6299800471</v>
      </c>
      <c r="L267" s="28" t="n">
        <v>36.0706204062</v>
      </c>
      <c r="M267" s="28" t="n">
        <v>35.4579609613</v>
      </c>
      <c r="N267" s="28" t="n">
        <v>32.9683546751</v>
      </c>
      <c r="O267" s="28" t="n">
        <v>32.6508200445</v>
      </c>
      <c r="P267" s="28" t="n">
        <v>33.634876062</v>
      </c>
      <c r="Q267" s="28" t="n">
        <v>32.4241194935</v>
      </c>
      <c r="R267" s="28" t="n">
        <v>33.1311878202</v>
      </c>
      <c r="S267" s="28" t="n">
        <v>32.0838719689</v>
      </c>
      <c r="T267" s="28" t="n">
        <v>29.9899885629</v>
      </c>
      <c r="U267" s="28" t="n">
        <v>28.7971667561</v>
      </c>
      <c r="V267" s="28" t="n">
        <v>28.7612062043</v>
      </c>
      <c r="W267" s="28" t="n">
        <v>29.1114738</v>
      </c>
      <c r="X267" s="28"/>
      <c r="Y267" s="30" t="n">
        <f aca="false">L267/L$543</f>
        <v>7.87238912770643E-006</v>
      </c>
      <c r="Z267" s="31" t="n">
        <f aca="false">Z266+Y267</f>
        <v>0.999736165563527</v>
      </c>
    </row>
    <row r="268" customFormat="false" ht="11.25" hidden="false" customHeight="false" outlineLevel="0" collapsed="false">
      <c r="A268" s="9" t="s">
        <v>487</v>
      </c>
      <c r="B268" s="26" t="s">
        <v>488</v>
      </c>
      <c r="C268" s="26" t="s">
        <v>489</v>
      </c>
      <c r="D268" s="26"/>
      <c r="E268" s="26" t="s">
        <v>126</v>
      </c>
      <c r="F268" s="26" t="s">
        <v>127</v>
      </c>
      <c r="G268" s="27" t="n">
        <v>74.2010113187348</v>
      </c>
      <c r="H268" s="27" t="n">
        <v>74.2010113187348</v>
      </c>
      <c r="I268" s="27" t="n">
        <v>26.9010113187348</v>
      </c>
      <c r="J268" s="27" t="n">
        <v>40.1010113187348</v>
      </c>
      <c r="K268" s="27" t="n">
        <v>37.5343446520681</v>
      </c>
      <c r="L268" s="27" t="n">
        <v>33.9656553479319</v>
      </c>
      <c r="M268" s="27" t="n">
        <v>68.3343446520682</v>
      </c>
      <c r="N268" s="27" t="n">
        <v>2.33434465206809</v>
      </c>
      <c r="O268" s="27" t="n">
        <v>47.0676779854015</v>
      </c>
      <c r="P268" s="27" t="n">
        <v>25.4343446520681</v>
      </c>
      <c r="Q268" s="27" t="n">
        <v>20.1176779854015</v>
      </c>
      <c r="R268" s="27" t="n">
        <v>142.217677985401</v>
      </c>
      <c r="S268" s="27" t="n">
        <v>118.567677985401</v>
      </c>
      <c r="T268" s="27" t="n">
        <v>109.584344652068</v>
      </c>
      <c r="U268" s="27" t="n">
        <v>100.967677985401</v>
      </c>
      <c r="V268" s="27" t="n">
        <v>32.5843446520681</v>
      </c>
      <c r="W268" s="27" t="n">
        <v>82.8176779854015</v>
      </c>
      <c r="X268" s="28"/>
      <c r="Y268" s="30" t="n">
        <f aca="false">L268/L$543</f>
        <v>7.41298189122698E-006</v>
      </c>
      <c r="Z268" s="31" t="n">
        <f aca="false">Z267+Y268</f>
        <v>0.999743578545418</v>
      </c>
    </row>
    <row r="269" customFormat="false" ht="11.25" hidden="false" customHeight="false" outlineLevel="0" collapsed="false">
      <c r="A269" s="9" t="s">
        <v>464</v>
      </c>
      <c r="B269" s="26" t="s">
        <v>397</v>
      </c>
      <c r="C269" s="26" t="s">
        <v>398</v>
      </c>
      <c r="D269" s="26"/>
      <c r="E269" s="26" t="s">
        <v>146</v>
      </c>
      <c r="F269" s="26" t="s">
        <v>127</v>
      </c>
      <c r="G269" s="27" t="n">
        <v>112.117862399512</v>
      </c>
      <c r="H269" s="28" t="n">
        <v>112.117862399512</v>
      </c>
      <c r="I269" s="28" t="n">
        <v>105.439066895647</v>
      </c>
      <c r="J269" s="28" t="n">
        <v>79.3474829481513</v>
      </c>
      <c r="K269" s="28" t="n">
        <v>33.9863099077667</v>
      </c>
      <c r="L269" s="28" t="n">
        <v>32.2175884966441</v>
      </c>
      <c r="M269" s="28" t="n">
        <v>27.7596012385876</v>
      </c>
      <c r="N269" s="28" t="n">
        <v>38.988655915786</v>
      </c>
      <c r="O269" s="28" t="n">
        <v>36.3850549417485</v>
      </c>
      <c r="P269" s="28" t="n">
        <v>38.8148443298811</v>
      </c>
      <c r="Q269" s="28" t="n">
        <v>33.9357105006364</v>
      </c>
      <c r="R269" s="28" t="n">
        <v>22.5199468314529</v>
      </c>
      <c r="S269" s="28" t="n">
        <v>17.7502555842793</v>
      </c>
      <c r="T269" s="28" t="n">
        <v>18.3460558680401</v>
      </c>
      <c r="U269" s="28" t="n">
        <v>17.4438180167123</v>
      </c>
      <c r="V269" s="28" t="n">
        <v>19.3142530260674</v>
      </c>
      <c r="W269" s="28" t="n">
        <v>18.8558319018285</v>
      </c>
      <c r="X269" s="29"/>
      <c r="Y269" s="30" t="n">
        <f aca="false">L269/L$543</f>
        <v>7.03146745317154E-006</v>
      </c>
      <c r="Z269" s="31" t="n">
        <f aca="false">Z268+Y269</f>
        <v>0.999750610012872</v>
      </c>
    </row>
    <row r="270" customFormat="false" ht="11.25" hidden="false" customHeight="false" outlineLevel="0" collapsed="false">
      <c r="A270" s="9" t="s">
        <v>517</v>
      </c>
      <c r="B270" s="26" t="s">
        <v>142</v>
      </c>
      <c r="C270" s="26" t="s">
        <v>143</v>
      </c>
      <c r="D270" s="26" t="s">
        <v>208</v>
      </c>
      <c r="E270" s="26" t="s">
        <v>146</v>
      </c>
      <c r="F270" s="26" t="s">
        <v>127</v>
      </c>
      <c r="G270" s="27" t="n">
        <v>40.989578137742</v>
      </c>
      <c r="H270" s="28" t="n">
        <v>40.989578137742</v>
      </c>
      <c r="I270" s="28" t="n">
        <v>33.6207985780449</v>
      </c>
      <c r="J270" s="28" t="n">
        <v>35.1842871763218</v>
      </c>
      <c r="K270" s="28" t="n">
        <v>31.2172525261339</v>
      </c>
      <c r="L270" s="28" t="n">
        <v>30.3784164437327</v>
      </c>
      <c r="M270" s="28" t="n">
        <v>24.1626505373136</v>
      </c>
      <c r="N270" s="28" t="n">
        <v>18.0976393553905</v>
      </c>
      <c r="O270" s="28" t="n">
        <v>30.2359993100506</v>
      </c>
      <c r="P270" s="28" t="n">
        <v>17.5697628955974</v>
      </c>
      <c r="Q270" s="28" t="n">
        <v>25.1425752302057</v>
      </c>
      <c r="R270" s="28" t="n">
        <v>37.9523714968013</v>
      </c>
      <c r="S270" s="28" t="n">
        <v>43.1876676339738</v>
      </c>
      <c r="T270" s="28" t="n">
        <v>38.606948500489</v>
      </c>
      <c r="U270" s="28" t="n">
        <v>41.0427384266726</v>
      </c>
      <c r="V270" s="28" t="n">
        <v>76.5718161039421</v>
      </c>
      <c r="W270" s="28" t="n">
        <v>79.9000664741876</v>
      </c>
      <c r="X270" s="28"/>
      <c r="Y270" s="30" t="n">
        <f aca="false">L270/L$543</f>
        <v>6.63006936491376E-006</v>
      </c>
      <c r="Z270" s="31" t="n">
        <f aca="false">Z269+Y270</f>
        <v>0.999757240082237</v>
      </c>
    </row>
    <row r="271" customFormat="false" ht="11.25" hidden="false" customHeight="false" outlineLevel="0" collapsed="false">
      <c r="A271" s="9" t="s">
        <v>494</v>
      </c>
      <c r="B271" s="26" t="s">
        <v>226</v>
      </c>
      <c r="C271" s="26" t="s">
        <v>227</v>
      </c>
      <c r="D271" s="26" t="s">
        <v>125</v>
      </c>
      <c r="E271" s="26" t="s">
        <v>126</v>
      </c>
      <c r="F271" s="26" t="s">
        <v>127</v>
      </c>
      <c r="G271" s="27" t="n">
        <v>63.0164470945791</v>
      </c>
      <c r="H271" s="28" t="n">
        <v>63.0164470945791</v>
      </c>
      <c r="I271" s="28" t="n">
        <v>71.6633656150552</v>
      </c>
      <c r="J271" s="28" t="n">
        <v>59.3356184633516</v>
      </c>
      <c r="K271" s="28" t="n">
        <v>36.1048208441204</v>
      </c>
      <c r="L271" s="28" t="n">
        <v>30.0365808641052</v>
      </c>
      <c r="M271" s="28" t="n">
        <v>20.0799914853012</v>
      </c>
      <c r="N271" s="28" t="n">
        <v>140.975092394545</v>
      </c>
      <c r="O271" s="28" t="n">
        <v>93.73442468</v>
      </c>
      <c r="P271" s="28" t="n">
        <v>62.7211</v>
      </c>
      <c r="Q271" s="28" t="n">
        <v>63.5918801178066</v>
      </c>
      <c r="R271" s="28" t="n">
        <v>48.1551583756504</v>
      </c>
      <c r="S271" s="28" t="n">
        <v>23.9459633117258</v>
      </c>
      <c r="T271" s="28" t="n">
        <v>23.8350054296562</v>
      </c>
      <c r="U271" s="28" t="n">
        <v>23.7571065139895</v>
      </c>
      <c r="V271" s="28" t="n">
        <v>23.7542825435116</v>
      </c>
      <c r="W271" s="28" t="n">
        <v>23.6868111789655</v>
      </c>
      <c r="X271" s="28"/>
      <c r="Y271" s="30" t="n">
        <f aca="false">L271/L$543</f>
        <v>6.55546397498095E-006</v>
      </c>
      <c r="Z271" s="31" t="n">
        <f aca="false">Z270+Y271</f>
        <v>0.999763795546212</v>
      </c>
    </row>
    <row r="272" customFormat="false" ht="11.25" hidden="false" customHeight="false" outlineLevel="0" collapsed="false">
      <c r="A272" s="9" t="s">
        <v>537</v>
      </c>
      <c r="B272" s="26" t="s">
        <v>123</v>
      </c>
      <c r="C272" s="26" t="s">
        <v>124</v>
      </c>
      <c r="D272" s="26" t="s">
        <v>208</v>
      </c>
      <c r="E272" s="26" t="s">
        <v>141</v>
      </c>
      <c r="F272" s="26" t="s">
        <v>127</v>
      </c>
      <c r="G272" s="27" t="n">
        <v>25.8254575901055</v>
      </c>
      <c r="H272" s="27" t="n">
        <v>25.8254575901055</v>
      </c>
      <c r="I272" s="27" t="n">
        <v>25.676996170493</v>
      </c>
      <c r="J272" s="27" t="n">
        <v>22.975721089616</v>
      </c>
      <c r="K272" s="27" t="n">
        <v>26.1076692489017</v>
      </c>
      <c r="L272" s="27" t="n">
        <v>29.8046869241221</v>
      </c>
      <c r="M272" s="27" t="n">
        <v>29.871604597522</v>
      </c>
      <c r="N272" s="27" t="n">
        <v>33.3483200434623</v>
      </c>
      <c r="O272" s="27" t="n">
        <v>39.0262293341997</v>
      </c>
      <c r="P272" s="27" t="n">
        <v>43.9616494328738</v>
      </c>
      <c r="Q272" s="27" t="n">
        <v>42.9962574930101</v>
      </c>
      <c r="R272" s="27" t="n">
        <v>42.3337108029314</v>
      </c>
      <c r="S272" s="27" t="n">
        <v>45.0561690224413</v>
      </c>
      <c r="T272" s="27" t="n">
        <v>48.4269587696742</v>
      </c>
      <c r="U272" s="27" t="n">
        <v>52.4425381796422</v>
      </c>
      <c r="V272" s="27" t="n">
        <v>51.92573751278</v>
      </c>
      <c r="W272" s="27" t="n">
        <v>50.8049567186458</v>
      </c>
      <c r="X272" s="28"/>
      <c r="Y272" s="30" t="n">
        <f aca="false">L272/L$543</f>
        <v>6.50485327543252E-006</v>
      </c>
      <c r="Z272" s="31" t="n">
        <f aca="false">Z271+Y272</f>
        <v>0.999770300399487</v>
      </c>
    </row>
    <row r="273" customFormat="false" ht="11.25" hidden="false" customHeight="false" outlineLevel="0" collapsed="false">
      <c r="A273" s="9" t="s">
        <v>527</v>
      </c>
      <c r="B273" s="26" t="s">
        <v>175</v>
      </c>
      <c r="C273" s="26" t="s">
        <v>176</v>
      </c>
      <c r="D273" s="26" t="s">
        <v>137</v>
      </c>
      <c r="E273" s="26" t="s">
        <v>141</v>
      </c>
      <c r="F273" s="26" t="s">
        <v>127</v>
      </c>
      <c r="G273" s="27" t="n">
        <v>34.2515458822815</v>
      </c>
      <c r="H273" s="28" t="n">
        <v>34.2515458822815</v>
      </c>
      <c r="I273" s="28" t="n">
        <v>34.8473608624185</v>
      </c>
      <c r="J273" s="28" t="n">
        <v>29.5589968674953</v>
      </c>
      <c r="K273" s="28" t="n">
        <v>29.4513044224434</v>
      </c>
      <c r="L273" s="28" t="n">
        <v>29.4282216906434</v>
      </c>
      <c r="M273" s="28" t="n">
        <v>31.953778896181</v>
      </c>
      <c r="N273" s="28" t="n">
        <v>33.5969365308203</v>
      </c>
      <c r="O273" s="28" t="n">
        <v>34.7018134879852</v>
      </c>
      <c r="P273" s="28" t="n">
        <v>36.0498019567701</v>
      </c>
      <c r="Q273" s="28" t="n">
        <v>37.7750162143631</v>
      </c>
      <c r="R273" s="28" t="n">
        <v>43.9274911760488</v>
      </c>
      <c r="S273" s="28" t="n">
        <v>42.2816011259872</v>
      </c>
      <c r="T273" s="28" t="n">
        <v>46.4693153379541</v>
      </c>
      <c r="U273" s="28" t="n">
        <v>51.2417292056959</v>
      </c>
      <c r="V273" s="28" t="n">
        <v>55.8756788040539</v>
      </c>
      <c r="W273" s="28" t="n">
        <v>57.8694682794566</v>
      </c>
      <c r="X273" s="28"/>
      <c r="Y273" s="30" t="n">
        <f aca="false">L273/L$543</f>
        <v>6.42268998637282E-006</v>
      </c>
      <c r="Z273" s="31" t="n">
        <f aca="false">Z272+Y273</f>
        <v>0.999776723089473</v>
      </c>
    </row>
    <row r="274" customFormat="false" ht="11.25" hidden="false" customHeight="false" outlineLevel="0" collapsed="false">
      <c r="A274" s="9" t="s">
        <v>530</v>
      </c>
      <c r="B274" s="26" t="s">
        <v>521</v>
      </c>
      <c r="C274" s="26" t="s">
        <v>143</v>
      </c>
      <c r="D274" s="26"/>
      <c r="E274" s="26" t="s">
        <v>141</v>
      </c>
      <c r="F274" s="26" t="s">
        <v>127</v>
      </c>
      <c r="G274" s="27" t="n">
        <v>30.8804001114</v>
      </c>
      <c r="H274" s="27" t="n">
        <v>30.8804001114</v>
      </c>
      <c r="I274" s="27" t="n">
        <v>29.3637228234</v>
      </c>
      <c r="J274" s="27" t="n">
        <v>29.1869583054</v>
      </c>
      <c r="K274" s="27" t="n">
        <v>28.8295192626</v>
      </c>
      <c r="L274" s="27" t="n">
        <v>28.5590925816</v>
      </c>
      <c r="M274" s="27" t="n">
        <v>28.2181731468</v>
      </c>
      <c r="N274" s="27" t="n">
        <v>28.0585034898</v>
      </c>
      <c r="O274" s="27" t="n">
        <v>28.3930741794</v>
      </c>
      <c r="P274" s="27" t="n">
        <v>28.07855512497</v>
      </c>
      <c r="Q274" s="27" t="n">
        <v>28.30750833582</v>
      </c>
      <c r="R274" s="27" t="n">
        <v>20.34884347461</v>
      </c>
      <c r="S274" s="27" t="n">
        <v>15.47013028176</v>
      </c>
      <c r="T274" s="27" t="n">
        <v>15.48045789948</v>
      </c>
      <c r="U274" s="27" t="n">
        <v>15.5086067052</v>
      </c>
      <c r="V274" s="27" t="n">
        <v>15.5105118252</v>
      </c>
      <c r="W274" s="27" t="n">
        <v>15.5077811532</v>
      </c>
      <c r="X274" s="29"/>
      <c r="Y274" s="30" t="n">
        <f aca="false">L274/L$543</f>
        <v>6.23300313121048E-006</v>
      </c>
      <c r="Z274" s="31" t="n">
        <f aca="false">Z273+Y274</f>
        <v>0.999782956092605</v>
      </c>
    </row>
    <row r="275" customFormat="false" ht="11.25" hidden="false" customHeight="false" outlineLevel="0" collapsed="false">
      <c r="A275" s="9" t="s">
        <v>531</v>
      </c>
      <c r="B275" s="26" t="s">
        <v>175</v>
      </c>
      <c r="C275" s="26" t="s">
        <v>176</v>
      </c>
      <c r="D275" s="26" t="s">
        <v>136</v>
      </c>
      <c r="E275" s="26" t="s">
        <v>141</v>
      </c>
      <c r="F275" s="26" t="s">
        <v>127</v>
      </c>
      <c r="G275" s="27" t="n">
        <v>30.4200720448652</v>
      </c>
      <c r="H275" s="29" t="n">
        <v>30.4200720448652</v>
      </c>
      <c r="I275" s="29" t="n">
        <v>30.2277986435657</v>
      </c>
      <c r="J275" s="29" t="n">
        <v>28.6188850818179</v>
      </c>
      <c r="K275" s="29" t="n">
        <v>28.7977618479591</v>
      </c>
      <c r="L275" s="29" t="n">
        <v>28.010240296225</v>
      </c>
      <c r="M275" s="29" t="n">
        <v>27.1964735161014</v>
      </c>
      <c r="N275" s="29" t="n">
        <v>25.1412476800112</v>
      </c>
      <c r="O275" s="29" t="n">
        <v>25.3314888916094</v>
      </c>
      <c r="P275" s="29" t="n">
        <v>24.8341951520711</v>
      </c>
      <c r="Q275" s="29" t="n">
        <v>17.5758829036588</v>
      </c>
      <c r="R275" s="29" t="n">
        <v>16.8733744997533</v>
      </c>
      <c r="S275" s="29" t="n">
        <v>17.6903330893335</v>
      </c>
      <c r="T275" s="29" t="n">
        <v>17.6295353302999</v>
      </c>
      <c r="U275" s="29" t="n">
        <v>17.3229864040226</v>
      </c>
      <c r="V275" s="29" t="n">
        <v>17.511400105218</v>
      </c>
      <c r="W275" s="29" t="n">
        <v>16.4596773532036</v>
      </c>
      <c r="X275" s="28"/>
      <c r="Y275" s="30" t="n">
        <f aca="false">L275/L$543</f>
        <v>6.11321648170334E-006</v>
      </c>
      <c r="Z275" s="31" t="n">
        <f aca="false">Z274+Y275</f>
        <v>0.999789069309086</v>
      </c>
    </row>
    <row r="276" customFormat="false" ht="11.25" hidden="false" customHeight="false" outlineLevel="0" collapsed="false">
      <c r="A276" s="9" t="s">
        <v>536</v>
      </c>
      <c r="B276" s="26" t="s">
        <v>213</v>
      </c>
      <c r="C276" s="26" t="s">
        <v>214</v>
      </c>
      <c r="D276" s="26" t="s">
        <v>130</v>
      </c>
      <c r="E276" s="26" t="s">
        <v>141</v>
      </c>
      <c r="F276" s="26" t="s">
        <v>127</v>
      </c>
      <c r="G276" s="27" t="n">
        <v>26.5333296233162</v>
      </c>
      <c r="H276" s="28" t="n">
        <v>26.5333296233162</v>
      </c>
      <c r="I276" s="28" t="n">
        <v>26.8436640633522</v>
      </c>
      <c r="J276" s="28" t="n">
        <v>26.7772929600399</v>
      </c>
      <c r="K276" s="28" t="n">
        <v>26.9683799957508</v>
      </c>
      <c r="L276" s="28" t="n">
        <v>27.481773433615</v>
      </c>
      <c r="M276" s="28" t="n">
        <v>29.7382853071803</v>
      </c>
      <c r="N276" s="28" t="n">
        <v>30.2374208278044</v>
      </c>
      <c r="O276" s="28" t="n">
        <v>29.745535114244</v>
      </c>
      <c r="P276" s="28" t="n">
        <v>29.7915125148252</v>
      </c>
      <c r="Q276" s="28" t="n">
        <v>29.9372606549889</v>
      </c>
      <c r="R276" s="28" t="n">
        <v>29.2117441217239</v>
      </c>
      <c r="S276" s="28" t="n">
        <v>29.1313789235332</v>
      </c>
      <c r="T276" s="28" t="n">
        <v>29.1039481099562</v>
      </c>
      <c r="U276" s="28" t="n">
        <v>29.0200931305255</v>
      </c>
      <c r="V276" s="28" t="n">
        <v>27.8821339521078</v>
      </c>
      <c r="W276" s="28" t="n">
        <v>27.9917830843578</v>
      </c>
      <c r="X276" s="28"/>
      <c r="Y276" s="30" t="n">
        <f aca="false">L276/L$543</f>
        <v>5.99787893727758E-006</v>
      </c>
      <c r="Z276" s="31" t="n">
        <f aca="false">Z275+Y276</f>
        <v>0.999795067188024</v>
      </c>
    </row>
    <row r="277" customFormat="false" ht="11.25" hidden="false" customHeight="false" outlineLevel="0" collapsed="false">
      <c r="A277" s="9" t="s">
        <v>538</v>
      </c>
      <c r="B277" s="26" t="s">
        <v>539</v>
      </c>
      <c r="C277" s="26" t="s">
        <v>458</v>
      </c>
      <c r="D277" s="26"/>
      <c r="E277" s="26" t="s">
        <v>141</v>
      </c>
      <c r="F277" s="26" t="s">
        <v>127</v>
      </c>
      <c r="G277" s="27" t="n">
        <v>24.3086395692638</v>
      </c>
      <c r="H277" s="27" t="n">
        <v>24.3086395692638</v>
      </c>
      <c r="I277" s="27" t="n">
        <v>21.044138497189</v>
      </c>
      <c r="J277" s="27" t="n">
        <v>26.226554673034</v>
      </c>
      <c r="K277" s="27" t="n">
        <v>25.4342198815517</v>
      </c>
      <c r="L277" s="27" t="n">
        <v>27.2093508106718</v>
      </c>
      <c r="M277" s="27" t="n">
        <v>37.3851522052422</v>
      </c>
      <c r="N277" s="27" t="n">
        <v>43.0701392492738</v>
      </c>
      <c r="O277" s="27" t="n">
        <v>40.4942741995268</v>
      </c>
      <c r="P277" s="27" t="n">
        <v>47.3315137234176</v>
      </c>
      <c r="Q277" s="27" t="n">
        <v>51.2167939498104</v>
      </c>
      <c r="R277" s="27" t="n">
        <v>47.4518563207599</v>
      </c>
      <c r="S277" s="27" t="n">
        <v>48.1996465220418</v>
      </c>
      <c r="T277" s="27" t="n">
        <v>55.0287652260575</v>
      </c>
      <c r="U277" s="27" t="n">
        <v>60.8300907774764</v>
      </c>
      <c r="V277" s="27" t="n">
        <v>57.0395986446721</v>
      </c>
      <c r="W277" s="27" t="n">
        <v>53.1845738568286</v>
      </c>
      <c r="X277" s="28"/>
      <c r="Y277" s="30" t="n">
        <f aca="false">L277/L$543</f>
        <v>5.93842287938757E-006</v>
      </c>
      <c r="Z277" s="31" t="n">
        <f aca="false">Z276+Y277</f>
        <v>0.999801005610903</v>
      </c>
    </row>
    <row r="278" customFormat="false" ht="11.25" hidden="false" customHeight="false" outlineLevel="0" collapsed="false">
      <c r="A278" s="9" t="s">
        <v>547</v>
      </c>
      <c r="B278" s="26" t="s">
        <v>242</v>
      </c>
      <c r="C278" s="26" t="s">
        <v>243</v>
      </c>
      <c r="D278" s="26" t="s">
        <v>137</v>
      </c>
      <c r="E278" s="26" t="s">
        <v>146</v>
      </c>
      <c r="F278" s="26" t="s">
        <v>127</v>
      </c>
      <c r="G278" s="27" t="n">
        <v>21.8605484666173</v>
      </c>
      <c r="H278" s="28" t="n">
        <v>21.8605484666173</v>
      </c>
      <c r="I278" s="28" t="n">
        <v>25.9637619705466</v>
      </c>
      <c r="J278" s="28" t="n">
        <v>26.9757110010174</v>
      </c>
      <c r="K278" s="28" t="n">
        <v>25.3155177741419</v>
      </c>
      <c r="L278" s="28" t="n">
        <v>26.1360734697745</v>
      </c>
      <c r="M278" s="28" t="n">
        <v>30.0390238439736</v>
      </c>
      <c r="N278" s="28" t="n">
        <v>31.7404317781158</v>
      </c>
      <c r="O278" s="28" t="n">
        <v>25.0953281633452</v>
      </c>
      <c r="P278" s="28" t="n">
        <v>24.5659466256246</v>
      </c>
      <c r="Q278" s="28" t="n">
        <v>30.4605850501669</v>
      </c>
      <c r="R278" s="28" t="n">
        <v>30.2210476885689</v>
      </c>
      <c r="S278" s="28" t="n">
        <v>26.038929868212</v>
      </c>
      <c r="T278" s="28" t="n">
        <v>33.2601287624368</v>
      </c>
      <c r="U278" s="28" t="n">
        <v>30.8283470053897</v>
      </c>
      <c r="V278" s="28" t="n">
        <v>36.7093214308663</v>
      </c>
      <c r="W278" s="28" t="n">
        <v>39.4110117395789</v>
      </c>
      <c r="X278" s="29"/>
      <c r="Y278" s="30" t="n">
        <f aca="false">L278/L$543</f>
        <v>5.70418080718742E-006</v>
      </c>
      <c r="Z278" s="31" t="n">
        <f aca="false">Z277+Y278</f>
        <v>0.99980670979171</v>
      </c>
    </row>
    <row r="279" customFormat="false" ht="11.25" hidden="false" customHeight="false" outlineLevel="0" collapsed="false">
      <c r="A279" s="9" t="s">
        <v>548</v>
      </c>
      <c r="B279" s="26" t="s">
        <v>157</v>
      </c>
      <c r="C279" s="26" t="s">
        <v>158</v>
      </c>
      <c r="D279" s="26" t="s">
        <v>208</v>
      </c>
      <c r="E279" s="26" t="s">
        <v>146</v>
      </c>
      <c r="F279" s="26" t="s">
        <v>127</v>
      </c>
      <c r="G279" s="27" t="n">
        <v>20.4885403793016</v>
      </c>
      <c r="H279" s="29" t="n">
        <v>20.4885403793016</v>
      </c>
      <c r="I279" s="29" t="n">
        <v>22.0099778428546</v>
      </c>
      <c r="J279" s="29" t="n">
        <v>21.5979260299467</v>
      </c>
      <c r="K279" s="29" t="n">
        <v>24.8133338277602</v>
      </c>
      <c r="L279" s="29" t="n">
        <v>26.1243896270441</v>
      </c>
      <c r="M279" s="29" t="n">
        <v>28.7913886901632</v>
      </c>
      <c r="N279" s="29" t="n">
        <v>30.879159735899</v>
      </c>
      <c r="O279" s="29" t="n">
        <v>30.5197191882441</v>
      </c>
      <c r="P279" s="29" t="n">
        <v>33.4022586048712</v>
      </c>
      <c r="Q279" s="29" t="n">
        <v>36.7909595768613</v>
      </c>
      <c r="R279" s="29" t="n">
        <v>43.6383507496161</v>
      </c>
      <c r="S279" s="29" t="n">
        <v>51.2683479996576</v>
      </c>
      <c r="T279" s="29" t="n">
        <v>50.8072538919348</v>
      </c>
      <c r="U279" s="29" t="n">
        <v>61.236947258399</v>
      </c>
      <c r="V279" s="29" t="n">
        <v>80.5048465054777</v>
      </c>
      <c r="W279" s="29" t="n">
        <v>84.8835553064</v>
      </c>
      <c r="X279" s="29"/>
      <c r="Y279" s="30" t="n">
        <f aca="false">L279/L$543</f>
        <v>5.70163081621292E-006</v>
      </c>
      <c r="Z279" s="31" t="n">
        <f aca="false">Z278+Y279</f>
        <v>0.999812411422526</v>
      </c>
    </row>
    <row r="280" customFormat="false" ht="11.25" hidden="false" customHeight="false" outlineLevel="0" collapsed="false">
      <c r="A280" s="9" t="s">
        <v>524</v>
      </c>
      <c r="B280" s="26" t="s">
        <v>499</v>
      </c>
      <c r="C280" s="26" t="s">
        <v>500</v>
      </c>
      <c r="D280" s="26"/>
      <c r="E280" s="26" t="s">
        <v>146</v>
      </c>
      <c r="F280" s="26" t="s">
        <v>127</v>
      </c>
      <c r="G280" s="27" t="n">
        <v>35.2537689069113</v>
      </c>
      <c r="H280" s="28" t="n">
        <v>35.2537689069113</v>
      </c>
      <c r="I280" s="28" t="n">
        <v>25.619608602687</v>
      </c>
      <c r="J280" s="28" t="n">
        <v>25.6815477728298</v>
      </c>
      <c r="K280" s="28" t="n">
        <v>25.6468328094919</v>
      </c>
      <c r="L280" s="28" t="n">
        <v>25.6127065008181</v>
      </c>
      <c r="M280" s="28" t="n">
        <v>25.6233133680847</v>
      </c>
      <c r="N280" s="28" t="n">
        <v>25.6054146420013</v>
      </c>
      <c r="O280" s="28" t="n">
        <v>21.6881238345617</v>
      </c>
      <c r="P280" s="28" t="n">
        <v>20.8353871702008</v>
      </c>
      <c r="Q280" s="28" t="n">
        <v>22.4193638192115</v>
      </c>
      <c r="R280" s="28" t="n">
        <v>20.2046564180891</v>
      </c>
      <c r="S280" s="28" t="n">
        <v>0.441693021893112</v>
      </c>
      <c r="T280" s="28" t="n">
        <v>0.409270286454876</v>
      </c>
      <c r="U280" s="28" t="n">
        <v>0.353051439590916</v>
      </c>
      <c r="V280" s="28" t="n">
        <v>0.360843409536984</v>
      </c>
      <c r="W280" s="28" t="n">
        <v>0.384091681997628</v>
      </c>
      <c r="X280" s="29"/>
      <c r="Y280" s="30" t="n">
        <f aca="false">L280/L$543</f>
        <v>5.58995631118999E-006</v>
      </c>
      <c r="Z280" s="31" t="n">
        <f aca="false">Z279+Y280</f>
        <v>0.999818001378838</v>
      </c>
    </row>
    <row r="281" customFormat="false" ht="11.25" hidden="false" customHeight="false" outlineLevel="0" collapsed="false">
      <c r="A281" s="9" t="s">
        <v>423</v>
      </c>
      <c r="B281" s="26" t="s">
        <v>244</v>
      </c>
      <c r="C281" s="26" t="s">
        <v>245</v>
      </c>
      <c r="D281" s="26" t="s">
        <v>125</v>
      </c>
      <c r="E281" s="26" t="s">
        <v>141</v>
      </c>
      <c r="F281" s="26" t="s">
        <v>127</v>
      </c>
      <c r="G281" s="27" t="n">
        <v>210.403599922594</v>
      </c>
      <c r="H281" s="28" t="n">
        <v>210.403599922594</v>
      </c>
      <c r="I281" s="28" t="n">
        <v>136.218136296592</v>
      </c>
      <c r="J281" s="28" t="n">
        <v>87.6787311570577</v>
      </c>
      <c r="K281" s="28" t="n">
        <v>55.7268190983615</v>
      </c>
      <c r="L281" s="28" t="n">
        <v>23.9997044083883</v>
      </c>
      <c r="M281" s="28" t="n">
        <v>6.92732609856</v>
      </c>
      <c r="N281" s="28" t="n">
        <v>1.870488582942</v>
      </c>
      <c r="O281" s="28" t="n">
        <v>0.429445766484</v>
      </c>
      <c r="P281" s="28" t="n">
        <v>0.388409881944</v>
      </c>
      <c r="Q281" s="28" t="n">
        <v>0.362280521736</v>
      </c>
      <c r="R281" s="28" t="n">
        <v>0.33394154451</v>
      </c>
      <c r="S281" s="28" t="n">
        <v>0.302309549094</v>
      </c>
      <c r="T281" s="28" t="n">
        <v>0.310668996414</v>
      </c>
      <c r="U281" s="28" t="n">
        <v>0.294050625204</v>
      </c>
      <c r="V281" s="28" t="n">
        <v>0.01539778506</v>
      </c>
      <c r="W281" s="28" t="n">
        <v>0.006534110982</v>
      </c>
      <c r="X281" s="28"/>
      <c r="Y281" s="30" t="n">
        <f aca="false">L281/L$543</f>
        <v>5.23791966772739E-006</v>
      </c>
      <c r="Z281" s="31" t="n">
        <f aca="false">Z280+Y281</f>
        <v>0.999823239298505</v>
      </c>
    </row>
    <row r="282" customFormat="false" ht="11.25" hidden="false" customHeight="false" outlineLevel="0" collapsed="false">
      <c r="A282" s="9" t="s">
        <v>542</v>
      </c>
      <c r="B282" s="26" t="s">
        <v>320</v>
      </c>
      <c r="C282" s="26" t="s">
        <v>256</v>
      </c>
      <c r="D282" s="26"/>
      <c r="E282" s="26" t="s">
        <v>146</v>
      </c>
      <c r="F282" s="26" t="s">
        <v>127</v>
      </c>
      <c r="G282" s="27" t="n">
        <v>23.7726392766602</v>
      </c>
      <c r="H282" s="28" t="n">
        <v>23.7726392766602</v>
      </c>
      <c r="I282" s="28" t="n">
        <v>23.7726392766602</v>
      </c>
      <c r="J282" s="28" t="n">
        <v>23.7726392766602</v>
      </c>
      <c r="K282" s="28" t="n">
        <v>23.7726392766602</v>
      </c>
      <c r="L282" s="28" t="n">
        <v>23.7726392766602</v>
      </c>
      <c r="M282" s="28" t="n">
        <v>23.7726392766602</v>
      </c>
      <c r="N282" s="28" t="n">
        <v>23.7726392766602</v>
      </c>
      <c r="O282" s="28" t="n">
        <v>23.7726392766602</v>
      </c>
      <c r="P282" s="28" t="n">
        <v>23.7726392766602</v>
      </c>
      <c r="Q282" s="28" t="n">
        <v>23.7726392766602</v>
      </c>
      <c r="R282" s="28" t="n">
        <v>23.7726392766602</v>
      </c>
      <c r="S282" s="28" t="n">
        <v>23.7726392766602</v>
      </c>
      <c r="T282" s="28" t="n">
        <v>23.7726392766602</v>
      </c>
      <c r="U282" s="28" t="n">
        <v>23.7726392766602</v>
      </c>
      <c r="V282" s="28" t="n">
        <v>23.7726392766602</v>
      </c>
      <c r="W282" s="28" t="n">
        <v>23.7726392766602</v>
      </c>
      <c r="X282" s="28"/>
      <c r="Y282" s="30" t="n">
        <f aca="false">L282/L$543</f>
        <v>5.18836285239771E-006</v>
      </c>
      <c r="Z282" s="31" t="n">
        <f aca="false">Z281+Y282</f>
        <v>0.999828427661358</v>
      </c>
    </row>
    <row r="283" customFormat="false" ht="11.25" hidden="false" customHeight="false" outlineLevel="0" collapsed="false">
      <c r="A283" s="9" t="s">
        <v>533</v>
      </c>
      <c r="B283" s="26" t="s">
        <v>534</v>
      </c>
      <c r="C283" s="26" t="s">
        <v>535</v>
      </c>
      <c r="D283" s="26"/>
      <c r="E283" s="26" t="s">
        <v>126</v>
      </c>
      <c r="F283" s="26" t="s">
        <v>127</v>
      </c>
      <c r="G283" s="27" t="n">
        <v>26.698686703964</v>
      </c>
      <c r="H283" s="27" t="n">
        <v>26.698686703964</v>
      </c>
      <c r="I283" s="27" t="n">
        <v>26.3783196883136</v>
      </c>
      <c r="J283" s="27" t="n">
        <v>25.9657540240146</v>
      </c>
      <c r="K283" s="27" t="n">
        <v>26.4223120166156</v>
      </c>
      <c r="L283" s="27" t="n">
        <v>23.7463084984423</v>
      </c>
      <c r="M283" s="27" t="n">
        <v>20.6377948214308</v>
      </c>
      <c r="N283" s="27" t="n">
        <v>20.4895264261516</v>
      </c>
      <c r="O283" s="27" t="n">
        <v>17.854207710036</v>
      </c>
      <c r="P283" s="27" t="n">
        <v>19.3736496793185</v>
      </c>
      <c r="Q283" s="27" t="n">
        <v>14.5478129104371</v>
      </c>
      <c r="R283" s="27" t="n">
        <v>13.8130038021404</v>
      </c>
      <c r="S283" s="27" t="n">
        <v>16.1175523538629</v>
      </c>
      <c r="T283" s="27" t="n">
        <v>16.74924556174</v>
      </c>
      <c r="U283" s="27" t="n">
        <v>16.9477198184929</v>
      </c>
      <c r="V283" s="27" t="n">
        <v>16.0306208687052</v>
      </c>
      <c r="W283" s="27" t="n">
        <v>16.1010680536202</v>
      </c>
      <c r="X283" s="27"/>
      <c r="Y283" s="30" t="n">
        <f aca="false">L283/L$543</f>
        <v>5.18261617740757E-006</v>
      </c>
      <c r="Z283" s="31" t="n">
        <f aca="false">Z282+Y283</f>
        <v>0.999833610277535</v>
      </c>
    </row>
    <row r="284" customFormat="false" ht="11.25" hidden="false" customHeight="false" outlineLevel="0" collapsed="false">
      <c r="A284" s="9" t="s">
        <v>544</v>
      </c>
      <c r="B284" s="26" t="s">
        <v>247</v>
      </c>
      <c r="C284" s="26" t="s">
        <v>248</v>
      </c>
      <c r="D284" s="26" t="s">
        <v>137</v>
      </c>
      <c r="E284" s="26" t="s">
        <v>146</v>
      </c>
      <c r="F284" s="26" t="s">
        <v>127</v>
      </c>
      <c r="G284" s="27" t="n">
        <v>23.1106082484298</v>
      </c>
      <c r="H284" s="28" t="n">
        <v>23.1106082484298</v>
      </c>
      <c r="I284" s="28" t="n">
        <v>23.3917988750428</v>
      </c>
      <c r="J284" s="28" t="n">
        <v>25.2759662852463</v>
      </c>
      <c r="K284" s="28" t="n">
        <v>22.5447097587059</v>
      </c>
      <c r="L284" s="28" t="n">
        <v>23.2070947009955</v>
      </c>
      <c r="M284" s="28" t="n">
        <v>25.3812564299768</v>
      </c>
      <c r="N284" s="28" t="n">
        <v>26.9789572413215</v>
      </c>
      <c r="O284" s="28" t="n">
        <v>27.5606676045179</v>
      </c>
      <c r="P284" s="28" t="n">
        <v>30.3140326652805</v>
      </c>
      <c r="Q284" s="28" t="n">
        <v>33.039345029857</v>
      </c>
      <c r="R284" s="28" t="n">
        <v>35.9054188040014</v>
      </c>
      <c r="S284" s="28" t="n">
        <v>38.2079250357277</v>
      </c>
      <c r="T284" s="28" t="n">
        <v>45.4221078001744</v>
      </c>
      <c r="U284" s="28" t="n">
        <v>45.8035251192131</v>
      </c>
      <c r="V284" s="28" t="n">
        <v>45.3735076370008</v>
      </c>
      <c r="W284" s="28" t="n">
        <v>47.199521609873</v>
      </c>
      <c r="X284" s="28"/>
      <c r="Y284" s="30" t="n">
        <f aca="false">L284/L$543</f>
        <v>5.06493312153755E-006</v>
      </c>
      <c r="Z284" s="31" t="n">
        <f aca="false">Z283+Y284</f>
        <v>0.999838675210657</v>
      </c>
    </row>
    <row r="285" customFormat="false" ht="11.25" hidden="false" customHeight="false" outlineLevel="0" collapsed="false">
      <c r="A285" s="9" t="s">
        <v>550</v>
      </c>
      <c r="B285" s="26" t="s">
        <v>165</v>
      </c>
      <c r="C285" s="26" t="s">
        <v>166</v>
      </c>
      <c r="D285" s="26" t="s">
        <v>137</v>
      </c>
      <c r="E285" s="26" t="s">
        <v>141</v>
      </c>
      <c r="F285" s="26" t="s">
        <v>127</v>
      </c>
      <c r="G285" s="27" t="n">
        <v>19.3779178780549</v>
      </c>
      <c r="H285" s="28" t="n">
        <v>19.3779178780549</v>
      </c>
      <c r="I285" s="28" t="n">
        <v>19.6657030993526</v>
      </c>
      <c r="J285" s="28" t="n">
        <v>20.5465448465158</v>
      </c>
      <c r="K285" s="28" t="n">
        <v>21.9869354657497</v>
      </c>
      <c r="L285" s="28" t="n">
        <v>22.7723251951559</v>
      </c>
      <c r="M285" s="28" t="n">
        <v>31.7260988787246</v>
      </c>
      <c r="N285" s="28" t="n">
        <v>42.8435617022703</v>
      </c>
      <c r="O285" s="28" t="n">
        <v>46.9013260550221</v>
      </c>
      <c r="P285" s="28" t="n">
        <v>54.3325129499105</v>
      </c>
      <c r="Q285" s="28" t="n">
        <v>53.9285321318714</v>
      </c>
      <c r="R285" s="28" t="n">
        <v>51.5715198967061</v>
      </c>
      <c r="S285" s="28" t="n">
        <v>49.6539654991407</v>
      </c>
      <c r="T285" s="28" t="n">
        <v>51.669040153061</v>
      </c>
      <c r="U285" s="28" t="n">
        <v>48.4077790636469</v>
      </c>
      <c r="V285" s="28" t="n">
        <v>48.6014691835426</v>
      </c>
      <c r="W285" s="28" t="n">
        <v>44.6164938976508</v>
      </c>
      <c r="X285" s="28"/>
      <c r="Y285" s="30" t="n">
        <f aca="false">L285/L$543</f>
        <v>4.97004496346634E-006</v>
      </c>
      <c r="Z285" s="31" t="n">
        <f aca="false">Z284+Y285</f>
        <v>0.99984364525562</v>
      </c>
    </row>
    <row r="286" customFormat="false" ht="11.25" hidden="false" customHeight="false" outlineLevel="0" collapsed="false">
      <c r="A286" s="9" t="s">
        <v>545</v>
      </c>
      <c r="B286" s="26" t="s">
        <v>206</v>
      </c>
      <c r="C286" s="26" t="s">
        <v>207</v>
      </c>
      <c r="D286" s="26" t="s">
        <v>234</v>
      </c>
      <c r="E286" s="26" t="s">
        <v>146</v>
      </c>
      <c r="F286" s="26" t="s">
        <v>127</v>
      </c>
      <c r="G286" s="27" t="n">
        <v>22.6827085066207</v>
      </c>
      <c r="H286" s="28" t="n">
        <v>22.6827085066207</v>
      </c>
      <c r="I286" s="28" t="n">
        <v>22.4013956111083</v>
      </c>
      <c r="J286" s="28" t="n">
        <v>22.1811349271201</v>
      </c>
      <c r="K286" s="28" t="n">
        <v>22.288433851413</v>
      </c>
      <c r="L286" s="28" t="n">
        <v>22.5003806887731</v>
      </c>
      <c r="M286" s="28" t="n">
        <v>22.4304928232882</v>
      </c>
      <c r="N286" s="28" t="n">
        <v>45.3078959643261</v>
      </c>
      <c r="O286" s="28" t="n">
        <v>45.835449048216</v>
      </c>
      <c r="P286" s="28" t="n">
        <v>46.1625248287822</v>
      </c>
      <c r="Q286" s="28" t="n">
        <v>47.9436268476319</v>
      </c>
      <c r="R286" s="28" t="n">
        <v>52.2432348952022</v>
      </c>
      <c r="S286" s="28" t="n">
        <v>52.5403868882937</v>
      </c>
      <c r="T286" s="28" t="n">
        <v>55.149541516939</v>
      </c>
      <c r="U286" s="28" t="n">
        <v>52.4451842521751</v>
      </c>
      <c r="V286" s="28" t="n">
        <v>54.2898402834934</v>
      </c>
      <c r="W286" s="28" t="n">
        <v>60.9022650749509</v>
      </c>
      <c r="X286" s="28"/>
      <c r="Y286" s="30" t="n">
        <f aca="false">L286/L$543</f>
        <v>4.9106932542005E-006</v>
      </c>
      <c r="Z286" s="31" t="n">
        <f aca="false">Z285+Y286</f>
        <v>0.999848555948874</v>
      </c>
    </row>
    <row r="287" customFormat="false" ht="11.25" hidden="false" customHeight="false" outlineLevel="0" collapsed="false">
      <c r="A287" s="9" t="s">
        <v>540</v>
      </c>
      <c r="B287" s="26" t="s">
        <v>165</v>
      </c>
      <c r="C287" s="26" t="s">
        <v>166</v>
      </c>
      <c r="D287" s="26" t="s">
        <v>234</v>
      </c>
      <c r="E287" s="26" t="s">
        <v>146</v>
      </c>
      <c r="F287" s="26" t="s">
        <v>127</v>
      </c>
      <c r="G287" s="27" t="n">
        <v>24.1567158449327</v>
      </c>
      <c r="H287" s="28" t="n">
        <v>24.1567158449327</v>
      </c>
      <c r="I287" s="28" t="n">
        <v>24.1822110911476</v>
      </c>
      <c r="J287" s="28" t="n">
        <v>23.7702423823357</v>
      </c>
      <c r="K287" s="28" t="n">
        <v>22.9222028436618</v>
      </c>
      <c r="L287" s="28" t="n">
        <v>21.4498443564334</v>
      </c>
      <c r="M287" s="28" t="n">
        <v>20.4621119140645</v>
      </c>
      <c r="N287" s="28" t="n">
        <v>20.9123590064116</v>
      </c>
      <c r="O287" s="28" t="n">
        <v>21.2861918318783</v>
      </c>
      <c r="P287" s="28" t="n">
        <v>21.022302815834</v>
      </c>
      <c r="Q287" s="28" t="n">
        <v>22.267385713562</v>
      </c>
      <c r="R287" s="28" t="n">
        <v>46.7022515683201</v>
      </c>
      <c r="S287" s="28" t="n">
        <v>49.0027259806124</v>
      </c>
      <c r="T287" s="28" t="n">
        <v>46.582594901278</v>
      </c>
      <c r="U287" s="28" t="n">
        <v>50.3071983903872</v>
      </c>
      <c r="V287" s="28" t="n">
        <v>56.7315849089162</v>
      </c>
      <c r="W287" s="28" t="n">
        <v>54.8009654333088</v>
      </c>
      <c r="X287" s="28"/>
      <c r="Y287" s="30" t="n">
        <f aca="false">L287/L$543</f>
        <v>4.68141439212831E-006</v>
      </c>
      <c r="Z287" s="31" t="n">
        <f aca="false">Z286+Y287</f>
        <v>0.999853237363267</v>
      </c>
    </row>
    <row r="288" customFormat="false" ht="11.25" hidden="false" customHeight="false" outlineLevel="0" collapsed="false">
      <c r="A288" s="9" t="s">
        <v>546</v>
      </c>
      <c r="B288" s="26" t="s">
        <v>159</v>
      </c>
      <c r="C288" s="26" t="s">
        <v>160</v>
      </c>
      <c r="D288" s="26" t="s">
        <v>208</v>
      </c>
      <c r="E288" s="26" t="s">
        <v>146</v>
      </c>
      <c r="F288" s="26" t="s">
        <v>127</v>
      </c>
      <c r="G288" s="27" t="n">
        <v>21.9221050336804</v>
      </c>
      <c r="H288" s="28" t="n">
        <v>21.9221050336804</v>
      </c>
      <c r="I288" s="29" t="n">
        <v>17.474847815873</v>
      </c>
      <c r="J288" s="29" t="n">
        <v>15.9239159134513</v>
      </c>
      <c r="K288" s="29" t="n">
        <v>20.9255831192022</v>
      </c>
      <c r="L288" s="29" t="n">
        <v>21.2119658085569</v>
      </c>
      <c r="M288" s="29" t="n">
        <v>13.7770968034977</v>
      </c>
      <c r="N288" s="29" t="n">
        <v>13.1564594808127</v>
      </c>
      <c r="O288" s="29" t="n">
        <v>12.0669492857143</v>
      </c>
      <c r="P288" s="29" t="n">
        <v>12.103835441788</v>
      </c>
      <c r="Q288" s="29" t="n">
        <v>17.1937794094591</v>
      </c>
      <c r="R288" s="29" t="n">
        <v>17.43420174621</v>
      </c>
      <c r="S288" s="29" t="n">
        <v>14.3986016622966</v>
      </c>
      <c r="T288" s="29" t="n">
        <v>13.0354119531695</v>
      </c>
      <c r="U288" s="29" t="n">
        <v>14.2087686852196</v>
      </c>
      <c r="V288" s="29" t="n">
        <v>14.3396706255953</v>
      </c>
      <c r="W288" s="29" t="n">
        <v>13.9934499113343</v>
      </c>
      <c r="X288" s="29"/>
      <c r="Y288" s="30" t="n">
        <f aca="false">L288/L$543</f>
        <v>4.62949755585188E-006</v>
      </c>
      <c r="Z288" s="31" t="n">
        <f aca="false">Z287+Y288</f>
        <v>0.999857866860822</v>
      </c>
    </row>
    <row r="289" customFormat="false" ht="11.25" hidden="false" customHeight="false" outlineLevel="0" collapsed="false">
      <c r="A289" s="9" t="s">
        <v>563</v>
      </c>
      <c r="B289" s="26" t="s">
        <v>165</v>
      </c>
      <c r="C289" s="26" t="s">
        <v>166</v>
      </c>
      <c r="D289" s="26" t="s">
        <v>137</v>
      </c>
      <c r="E289" s="26" t="s">
        <v>146</v>
      </c>
      <c r="F289" s="26" t="s">
        <v>127</v>
      </c>
      <c r="G289" s="27" t="n">
        <v>14.2925757280536</v>
      </c>
      <c r="H289" s="28" t="n">
        <v>14.2925757280536</v>
      </c>
      <c r="I289" s="28" t="n">
        <v>18.7462828336624</v>
      </c>
      <c r="J289" s="28" t="n">
        <v>20.2276032010446</v>
      </c>
      <c r="K289" s="28" t="n">
        <v>20.5547294665884</v>
      </c>
      <c r="L289" s="28" t="n">
        <v>20.3215023667497</v>
      </c>
      <c r="M289" s="28" t="n">
        <v>21.7371402031356</v>
      </c>
      <c r="N289" s="28" t="n">
        <v>23.9124920211949</v>
      </c>
      <c r="O289" s="28" t="n">
        <v>27.3934319354943</v>
      </c>
      <c r="P289" s="28" t="n">
        <v>28.7718326109586</v>
      </c>
      <c r="Q289" s="28" t="n">
        <v>29.3505197959094</v>
      </c>
      <c r="R289" s="28" t="n">
        <v>28.4445129921127</v>
      </c>
      <c r="S289" s="28" t="n">
        <v>30.480286338106</v>
      </c>
      <c r="T289" s="28" t="n">
        <v>29.7478334873105</v>
      </c>
      <c r="U289" s="28" t="n">
        <v>29.2327352809929</v>
      </c>
      <c r="V289" s="28" t="n">
        <v>31.3218133009759</v>
      </c>
      <c r="W289" s="28" t="n">
        <v>33.5510103676471</v>
      </c>
      <c r="X289" s="28"/>
      <c r="Y289" s="30" t="n">
        <f aca="false">L289/L$543</f>
        <v>4.43515449662638E-006</v>
      </c>
      <c r="Z289" s="31" t="n">
        <f aca="false">Z288+Y289</f>
        <v>0.999862302015319</v>
      </c>
    </row>
    <row r="290" customFormat="false" ht="11.25" hidden="false" customHeight="false" outlineLevel="0" collapsed="false">
      <c r="A290" s="9" t="s">
        <v>523</v>
      </c>
      <c r="B290" s="26" t="s">
        <v>209</v>
      </c>
      <c r="C290" s="26" t="s">
        <v>210</v>
      </c>
      <c r="D290" s="26" t="s">
        <v>136</v>
      </c>
      <c r="E290" s="26" t="s">
        <v>141</v>
      </c>
      <c r="F290" s="26" t="s">
        <v>127</v>
      </c>
      <c r="G290" s="27" t="n">
        <v>35.6213871068747</v>
      </c>
      <c r="H290" s="28" t="n">
        <v>35.6213871068747</v>
      </c>
      <c r="I290" s="28" t="n">
        <v>24.07841713685</v>
      </c>
      <c r="J290" s="28" t="n">
        <v>22.3415497997797</v>
      </c>
      <c r="K290" s="28" t="n">
        <v>20.7897127516933</v>
      </c>
      <c r="L290" s="28" t="n">
        <v>19.6242012644505</v>
      </c>
      <c r="M290" s="28" t="n">
        <v>18.6623801247298</v>
      </c>
      <c r="N290" s="28" t="n">
        <v>15.959836758365</v>
      </c>
      <c r="O290" s="28" t="n">
        <v>15.4694124602771</v>
      </c>
      <c r="P290" s="28" t="n">
        <v>14.7016738150422</v>
      </c>
      <c r="Q290" s="28" t="n">
        <v>13.9518378768217</v>
      </c>
      <c r="R290" s="28" t="n">
        <v>12.6507282229796</v>
      </c>
      <c r="S290" s="28" t="n">
        <v>11.6394041809768</v>
      </c>
      <c r="T290" s="28" t="n">
        <v>11.5137360171962</v>
      </c>
      <c r="U290" s="28" t="n">
        <v>11.050619681278</v>
      </c>
      <c r="V290" s="28" t="n">
        <v>11.0608961880955</v>
      </c>
      <c r="W290" s="28" t="n">
        <v>12.4621856534134</v>
      </c>
      <c r="X290" s="27"/>
      <c r="Y290" s="30" t="n">
        <f aca="false">L290/L$543</f>
        <v>4.28296899067554E-006</v>
      </c>
      <c r="Z290" s="31" t="n">
        <f aca="false">Z289+Y290</f>
        <v>0.99986658498431</v>
      </c>
    </row>
    <row r="291" customFormat="false" ht="11.25" hidden="false" customHeight="false" outlineLevel="0" collapsed="false">
      <c r="A291" s="9" t="s">
        <v>549</v>
      </c>
      <c r="B291" s="26" t="s">
        <v>353</v>
      </c>
      <c r="C291" s="26" t="s">
        <v>354</v>
      </c>
      <c r="D291" s="26"/>
      <c r="E291" s="26" t="s">
        <v>141</v>
      </c>
      <c r="F291" s="26" t="s">
        <v>127</v>
      </c>
      <c r="G291" s="27" t="n">
        <v>19.78948986</v>
      </c>
      <c r="H291" s="27" t="n">
        <v>19.78948986</v>
      </c>
      <c r="I291" s="27" t="n">
        <v>19.033559118</v>
      </c>
      <c r="J291" s="27" t="n">
        <v>18.44120187</v>
      </c>
      <c r="K291" s="27" t="n">
        <v>18.44120187</v>
      </c>
      <c r="L291" s="27" t="n">
        <v>19.49299716</v>
      </c>
      <c r="M291" s="27" t="n">
        <v>19.74878493</v>
      </c>
      <c r="N291" s="27" t="n">
        <v>19.56686907</v>
      </c>
      <c r="O291" s="27" t="n">
        <v>19.306809795</v>
      </c>
      <c r="P291" s="27" t="n">
        <v>19.05881124</v>
      </c>
      <c r="Q291" s="27" t="n">
        <v>17.683445955</v>
      </c>
      <c r="R291" s="27" t="n">
        <v>17.590352283</v>
      </c>
      <c r="S291" s="27" t="n">
        <v>18.372663015</v>
      </c>
      <c r="T291" s="27" t="n">
        <v>17.384405325</v>
      </c>
      <c r="U291" s="27" t="n">
        <v>18.17060784</v>
      </c>
      <c r="V291" s="27" t="n">
        <v>17.38716924</v>
      </c>
      <c r="W291" s="27" t="n">
        <v>18.01933056</v>
      </c>
      <c r="X291" s="28"/>
      <c r="Y291" s="30" t="n">
        <f aca="false">L291/L$543</f>
        <v>4.25433378136239E-006</v>
      </c>
      <c r="Z291" s="31" t="n">
        <f aca="false">Z290+Y291</f>
        <v>0.999870839318091</v>
      </c>
    </row>
    <row r="292" customFormat="false" ht="11.25" hidden="false" customHeight="false" outlineLevel="0" collapsed="false">
      <c r="A292" s="9" t="s">
        <v>555</v>
      </c>
      <c r="B292" s="26" t="s">
        <v>206</v>
      </c>
      <c r="C292" s="26" t="s">
        <v>207</v>
      </c>
      <c r="D292" s="26" t="s">
        <v>137</v>
      </c>
      <c r="E292" s="26" t="s">
        <v>141</v>
      </c>
      <c r="F292" s="26" t="s">
        <v>127</v>
      </c>
      <c r="G292" s="27" t="n">
        <v>16.7731395657071</v>
      </c>
      <c r="H292" s="27" t="n">
        <v>16.7731395657071</v>
      </c>
      <c r="I292" s="27" t="n">
        <v>17.8592744073609</v>
      </c>
      <c r="J292" s="27" t="n">
        <v>15.5098481337112</v>
      </c>
      <c r="K292" s="27" t="n">
        <v>18.7503100359031</v>
      </c>
      <c r="L292" s="27" t="n">
        <v>19.2079527349963</v>
      </c>
      <c r="M292" s="27" t="n">
        <v>21.2368628596888</v>
      </c>
      <c r="N292" s="27" t="n">
        <v>25.9222593098126</v>
      </c>
      <c r="O292" s="27" t="n">
        <v>26.4654838303962</v>
      </c>
      <c r="P292" s="27" t="n">
        <v>28.4679278937085</v>
      </c>
      <c r="Q292" s="27" t="n">
        <v>30.6759112021511</v>
      </c>
      <c r="R292" s="27" t="n">
        <v>35.4161931265116</v>
      </c>
      <c r="S292" s="27" t="n">
        <v>38.3588759103693</v>
      </c>
      <c r="T292" s="27" t="n">
        <v>40.3406421847949</v>
      </c>
      <c r="U292" s="27" t="n">
        <v>41.3341805790085</v>
      </c>
      <c r="V292" s="27" t="n">
        <v>41.7485282823062</v>
      </c>
      <c r="W292" s="27" t="n">
        <v>41.5737311528867</v>
      </c>
      <c r="X292" s="28"/>
      <c r="Y292" s="30" t="n">
        <f aca="false">L292/L$543</f>
        <v>4.19212302349234E-006</v>
      </c>
      <c r="Z292" s="31" t="n">
        <f aca="false">Z291+Y292</f>
        <v>0.999875031441115</v>
      </c>
    </row>
    <row r="293" customFormat="false" ht="11.25" hidden="false" customHeight="false" outlineLevel="0" collapsed="false">
      <c r="A293" s="9" t="s">
        <v>556</v>
      </c>
      <c r="B293" s="26" t="s">
        <v>151</v>
      </c>
      <c r="C293" s="26" t="s">
        <v>152</v>
      </c>
      <c r="D293" s="26" t="s">
        <v>137</v>
      </c>
      <c r="E293" s="26" t="s">
        <v>141</v>
      </c>
      <c r="F293" s="26" t="s">
        <v>127</v>
      </c>
      <c r="G293" s="27" t="n">
        <v>16.7280003182731</v>
      </c>
      <c r="H293" s="28" t="n">
        <v>16.7280003182731</v>
      </c>
      <c r="I293" s="28" t="n">
        <v>16.3814445379201</v>
      </c>
      <c r="J293" s="28" t="n">
        <v>16.4174240865209</v>
      </c>
      <c r="K293" s="28" t="n">
        <v>16.1736261747189</v>
      </c>
      <c r="L293" s="28" t="n">
        <v>18.9689536515403</v>
      </c>
      <c r="M293" s="28" t="n">
        <v>20.4266877159416</v>
      </c>
      <c r="N293" s="28" t="n">
        <v>22.36537990534</v>
      </c>
      <c r="O293" s="28" t="n">
        <v>22.3687364647956</v>
      </c>
      <c r="P293" s="28" t="n">
        <v>23.2393832647522</v>
      </c>
      <c r="Q293" s="28" t="n">
        <v>24.0622978996087</v>
      </c>
      <c r="R293" s="28" t="n">
        <v>21.7626079611772</v>
      </c>
      <c r="S293" s="28" t="n">
        <v>23.8140450874096</v>
      </c>
      <c r="T293" s="28" t="n">
        <v>22.8836524823886</v>
      </c>
      <c r="U293" s="28" t="n">
        <v>26.0853967389815</v>
      </c>
      <c r="V293" s="28" t="n">
        <v>27.4589635405718</v>
      </c>
      <c r="W293" s="28" t="n">
        <v>28.8746295075037</v>
      </c>
      <c r="X293" s="28"/>
      <c r="Y293" s="30" t="n">
        <f aca="false">L293/L$543</f>
        <v>4.13996163106431E-006</v>
      </c>
      <c r="Z293" s="31" t="n">
        <f aca="false">Z292+Y293</f>
        <v>0.999879171402746</v>
      </c>
    </row>
    <row r="294" customFormat="false" ht="11.25" hidden="false" customHeight="false" outlineLevel="0" collapsed="false">
      <c r="A294" s="9" t="s">
        <v>643</v>
      </c>
      <c r="B294" s="26" t="s">
        <v>644</v>
      </c>
      <c r="C294" s="26" t="s">
        <v>645</v>
      </c>
      <c r="D294" s="26"/>
      <c r="E294" s="26" t="s">
        <v>179</v>
      </c>
      <c r="F294" s="26" t="s">
        <v>127</v>
      </c>
      <c r="G294" s="27" t="n">
        <v>0.463957799802696</v>
      </c>
      <c r="H294" s="28" t="n">
        <v>0.463957799802696</v>
      </c>
      <c r="I294" s="28" t="n">
        <v>0.944603021636177</v>
      </c>
      <c r="J294" s="28" t="n">
        <v>0.972640607899819</v>
      </c>
      <c r="K294" s="28" t="n">
        <v>7.48563014321019</v>
      </c>
      <c r="L294" s="28" t="n">
        <v>18.6152481492615</v>
      </c>
      <c r="M294" s="28" t="n">
        <v>31.144177370771</v>
      </c>
      <c r="N294" s="28" t="n">
        <v>52.5525391615484</v>
      </c>
      <c r="O294" s="28" t="n">
        <v>53.0696989298746</v>
      </c>
      <c r="P294" s="28" t="n">
        <v>51.9770716954215</v>
      </c>
      <c r="Q294" s="28" t="n">
        <v>83.0073835306665</v>
      </c>
      <c r="R294" s="28" t="n">
        <v>135.896092348717</v>
      </c>
      <c r="S294" s="28" t="n">
        <v>181.032074618345</v>
      </c>
      <c r="T294" s="28" t="n">
        <v>207.06712962963</v>
      </c>
      <c r="U294" s="28" t="n">
        <v>242.416949206129</v>
      </c>
      <c r="V294" s="28" t="n">
        <v>277.488127459452</v>
      </c>
      <c r="W294" s="28" t="n">
        <v>312.568579804063</v>
      </c>
      <c r="X294" s="28"/>
      <c r="Y294" s="30" t="n">
        <f aca="false">L294/L$543</f>
        <v>4.0627656383369E-006</v>
      </c>
      <c r="Z294" s="31" t="n">
        <f aca="false">Z293+Y294</f>
        <v>0.999883234168384</v>
      </c>
    </row>
    <row r="295" customFormat="false" ht="11.25" hidden="false" customHeight="false" outlineLevel="0" collapsed="false">
      <c r="A295" s="9" t="s">
        <v>559</v>
      </c>
      <c r="B295" s="26" t="s">
        <v>259</v>
      </c>
      <c r="C295" s="26" t="s">
        <v>143</v>
      </c>
      <c r="D295" s="26"/>
      <c r="E295" s="26" t="s">
        <v>146</v>
      </c>
      <c r="F295" s="26" t="s">
        <v>127</v>
      </c>
      <c r="G295" s="27" t="n">
        <v>15.39418584</v>
      </c>
      <c r="H295" s="28" t="n">
        <v>15.39418584</v>
      </c>
      <c r="I295" s="28" t="n">
        <v>18.78787054</v>
      </c>
      <c r="J295" s="28" t="n">
        <v>21.6001087</v>
      </c>
      <c r="K295" s="28" t="n">
        <v>20.87199403</v>
      </c>
      <c r="L295" s="28" t="n">
        <v>16.90885297</v>
      </c>
      <c r="M295" s="28" t="n">
        <v>7.03852861</v>
      </c>
      <c r="N295" s="28" t="n">
        <v>4.73388321</v>
      </c>
      <c r="O295" s="28" t="n">
        <v>3.82625188</v>
      </c>
      <c r="P295" s="28" t="n">
        <v>3.42805409</v>
      </c>
      <c r="Q295" s="28" t="n">
        <v>3.15236613</v>
      </c>
      <c r="R295" s="28" t="n">
        <v>1.87110079</v>
      </c>
      <c r="S295" s="28" t="n">
        <v>1.86688727</v>
      </c>
      <c r="T295" s="28" t="n">
        <v>0.9609411</v>
      </c>
      <c r="U295" s="28" t="n">
        <v>1.1191682</v>
      </c>
      <c r="V295" s="28" t="n">
        <v>0.97861761</v>
      </c>
      <c r="W295" s="28" t="n">
        <v>0.78906191</v>
      </c>
      <c r="X295" s="28"/>
      <c r="Y295" s="30" t="n">
        <f aca="false">L295/L$543</f>
        <v>3.69034601523334E-006</v>
      </c>
      <c r="Z295" s="31" t="n">
        <f aca="false">Z294+Y295</f>
        <v>0.999886924514399</v>
      </c>
    </row>
    <row r="296" customFormat="false" ht="11.25" hidden="false" customHeight="false" outlineLevel="0" collapsed="false">
      <c r="A296" s="9" t="s">
        <v>553</v>
      </c>
      <c r="B296" s="26" t="s">
        <v>149</v>
      </c>
      <c r="C296" s="26" t="s">
        <v>150</v>
      </c>
      <c r="D296" s="26" t="s">
        <v>137</v>
      </c>
      <c r="E296" s="26" t="s">
        <v>146</v>
      </c>
      <c r="F296" s="26" t="s">
        <v>127</v>
      </c>
      <c r="G296" s="27" t="n">
        <v>17.2433535881369</v>
      </c>
      <c r="H296" s="28" t="n">
        <v>17.2433535881369</v>
      </c>
      <c r="I296" s="28" t="n">
        <v>16.4693773234185</v>
      </c>
      <c r="J296" s="28" t="n">
        <v>15.8755401794926</v>
      </c>
      <c r="K296" s="28" t="n">
        <v>15.6890721885275</v>
      </c>
      <c r="L296" s="28" t="n">
        <v>16.8769857022632</v>
      </c>
      <c r="M296" s="28" t="n">
        <v>14.3057266208363</v>
      </c>
      <c r="N296" s="28" t="n">
        <v>18.2443462812934</v>
      </c>
      <c r="O296" s="28" t="n">
        <v>31.4540855950732</v>
      </c>
      <c r="P296" s="28" t="n">
        <v>27.0407467030049</v>
      </c>
      <c r="Q296" s="28" t="n">
        <v>26.1790515578219</v>
      </c>
      <c r="R296" s="28" t="n">
        <v>20.4045936356544</v>
      </c>
      <c r="S296" s="28" t="n">
        <v>20.3445034438432</v>
      </c>
      <c r="T296" s="28" t="n">
        <v>20.8297609956422</v>
      </c>
      <c r="U296" s="28" t="n">
        <v>21.6340875461132</v>
      </c>
      <c r="V296" s="28" t="n">
        <v>29.7034771539016</v>
      </c>
      <c r="W296" s="28" t="n">
        <v>44.447458718516</v>
      </c>
      <c r="X296" s="29"/>
      <c r="Y296" s="30" t="n">
        <f aca="false">L296/L$543</f>
        <v>3.68339100505508E-006</v>
      </c>
      <c r="Z296" s="31" t="n">
        <f aca="false">Z295+Y296</f>
        <v>0.999890607905404</v>
      </c>
    </row>
    <row r="297" customFormat="false" ht="11.25" hidden="false" customHeight="false" outlineLevel="0" collapsed="false">
      <c r="A297" s="9" t="s">
        <v>554</v>
      </c>
      <c r="B297" s="26" t="s">
        <v>369</v>
      </c>
      <c r="C297" s="26" t="s">
        <v>436</v>
      </c>
      <c r="D297" s="26"/>
      <c r="E297" s="26" t="s">
        <v>146</v>
      </c>
      <c r="F297" s="26" t="s">
        <v>127</v>
      </c>
      <c r="G297" s="27" t="n">
        <v>17.1888862073956</v>
      </c>
      <c r="H297" s="28" t="n">
        <v>17.1888862073956</v>
      </c>
      <c r="I297" s="28" t="n">
        <v>19.0162711938841</v>
      </c>
      <c r="J297" s="28" t="n">
        <v>18.847854347119</v>
      </c>
      <c r="K297" s="28" t="n">
        <v>18.264462974188</v>
      </c>
      <c r="L297" s="28" t="n">
        <v>16.4846081546922</v>
      </c>
      <c r="M297" s="28" t="n">
        <v>16.1823916102801</v>
      </c>
      <c r="N297" s="28" t="n">
        <v>17.2085586683304</v>
      </c>
      <c r="O297" s="28" t="n">
        <v>16.3980284586846</v>
      </c>
      <c r="P297" s="28" t="n">
        <v>16.9401739630854</v>
      </c>
      <c r="Q297" s="28" t="n">
        <v>16.4844234021281</v>
      </c>
      <c r="R297" s="28" t="n">
        <v>16.9532429266781</v>
      </c>
      <c r="S297" s="28" t="n">
        <v>17.2116001464389</v>
      </c>
      <c r="T297" s="28" t="n">
        <v>15.5272263476828</v>
      </c>
      <c r="U297" s="28" t="n">
        <v>15.8514725356425</v>
      </c>
      <c r="V297" s="28" t="n">
        <v>15.0909542301208</v>
      </c>
      <c r="W297" s="28" t="n">
        <v>15.1693742818783</v>
      </c>
      <c r="X297" s="27"/>
      <c r="Y297" s="30" t="n">
        <f aca="false">L297/L$543</f>
        <v>3.59775486393335E-006</v>
      </c>
      <c r="Z297" s="31" t="n">
        <f aca="false">Z296+Y297</f>
        <v>0.999894205660268</v>
      </c>
    </row>
    <row r="298" customFormat="false" ht="11.25" hidden="false" customHeight="false" outlineLevel="0" collapsed="false">
      <c r="A298" s="9" t="s">
        <v>543</v>
      </c>
      <c r="B298" s="26" t="s">
        <v>250</v>
      </c>
      <c r="C298" s="26" t="s">
        <v>143</v>
      </c>
      <c r="D298" s="26"/>
      <c r="E298" s="26" t="s">
        <v>141</v>
      </c>
      <c r="F298" s="26" t="s">
        <v>127</v>
      </c>
      <c r="G298" s="27" t="n">
        <v>23.6023693021192</v>
      </c>
      <c r="H298" s="28" t="n">
        <v>23.6023693021192</v>
      </c>
      <c r="I298" s="28" t="n">
        <v>19.1421298765046</v>
      </c>
      <c r="J298" s="28" t="n">
        <v>17.1337557269461</v>
      </c>
      <c r="K298" s="28" t="n">
        <v>14.416689710073</v>
      </c>
      <c r="L298" s="28" t="n">
        <v>16.2383307537379</v>
      </c>
      <c r="M298" s="28" t="n">
        <v>16.1702923614309</v>
      </c>
      <c r="N298" s="28" t="n">
        <v>15.1273680997907</v>
      </c>
      <c r="O298" s="28" t="n">
        <v>14.8840191054079</v>
      </c>
      <c r="P298" s="28" t="n">
        <v>14.8989180234314</v>
      </c>
      <c r="Q298" s="28" t="n">
        <v>12.3166855074521</v>
      </c>
      <c r="R298" s="28" t="n">
        <v>12.3369377061817</v>
      </c>
      <c r="S298" s="28" t="n">
        <v>12.2541691490309</v>
      </c>
      <c r="T298" s="28" t="n">
        <v>12.3592139287709</v>
      </c>
      <c r="U298" s="28" t="n">
        <v>13.0100779595041</v>
      </c>
      <c r="V298" s="28" t="n">
        <v>12.7990070663268</v>
      </c>
      <c r="W298" s="28" t="n">
        <v>10.8263010622494</v>
      </c>
      <c r="X298" s="28"/>
      <c r="Y298" s="30" t="n">
        <f aca="false">L298/L$543</f>
        <v>3.54400498350879E-006</v>
      </c>
      <c r="Z298" s="31" t="n">
        <f aca="false">Z297+Y298</f>
        <v>0.999897749665252</v>
      </c>
    </row>
    <row r="299" customFormat="false" ht="11.25" hidden="false" customHeight="false" outlineLevel="0" collapsed="false">
      <c r="A299" s="9" t="s">
        <v>532</v>
      </c>
      <c r="B299" s="26" t="s">
        <v>159</v>
      </c>
      <c r="C299" s="26" t="s">
        <v>160</v>
      </c>
      <c r="D299" s="26" t="s">
        <v>234</v>
      </c>
      <c r="E299" s="26" t="s">
        <v>141</v>
      </c>
      <c r="F299" s="26" t="s">
        <v>127</v>
      </c>
      <c r="G299" s="27" t="n">
        <v>28.4316615297273</v>
      </c>
      <c r="H299" s="28" t="n">
        <v>28.4316615297273</v>
      </c>
      <c r="I299" s="28" t="n">
        <v>25.3553629311818</v>
      </c>
      <c r="J299" s="28" t="n">
        <v>22.3227821956364</v>
      </c>
      <c r="K299" s="28" t="n">
        <v>19.2657510970909</v>
      </c>
      <c r="L299" s="28" t="n">
        <v>16.2045017285454</v>
      </c>
      <c r="M299" s="28" t="n">
        <v>13.531622559</v>
      </c>
      <c r="N299" s="28" t="n">
        <v>13.666818585</v>
      </c>
      <c r="O299" s="28" t="n">
        <v>13.69369512</v>
      </c>
      <c r="P299" s="28" t="n">
        <v>13.544563536</v>
      </c>
      <c r="Q299" s="28" t="n">
        <v>13.518191484</v>
      </c>
      <c r="R299" s="28" t="n">
        <v>13.607721981</v>
      </c>
      <c r="S299" s="28" t="n">
        <v>13.571061441</v>
      </c>
      <c r="T299" s="28" t="n">
        <v>13.654321128</v>
      </c>
      <c r="U299" s="28" t="n">
        <v>13.9691581653661</v>
      </c>
      <c r="V299" s="28" t="n">
        <v>14.3457634834266</v>
      </c>
      <c r="W299" s="28" t="n">
        <v>15.405413035348</v>
      </c>
      <c r="X299" s="27"/>
      <c r="Y299" s="30" t="n">
        <f aca="false">L299/L$543</f>
        <v>3.53662182105895E-006</v>
      </c>
      <c r="Z299" s="31" t="n">
        <f aca="false">Z298+Y299</f>
        <v>0.999901286287073</v>
      </c>
    </row>
    <row r="300" customFormat="false" ht="11.25" hidden="false" customHeight="false" outlineLevel="0" collapsed="false">
      <c r="A300" s="9" t="s">
        <v>557</v>
      </c>
      <c r="B300" s="26" t="s">
        <v>439</v>
      </c>
      <c r="C300" s="26" t="s">
        <v>440</v>
      </c>
      <c r="D300" s="26"/>
      <c r="E300" s="26" t="s">
        <v>146</v>
      </c>
      <c r="F300" s="26" t="s">
        <v>127</v>
      </c>
      <c r="G300" s="27" t="n">
        <v>16.5688385193112</v>
      </c>
      <c r="H300" s="28" t="n">
        <v>16.5688385193112</v>
      </c>
      <c r="I300" s="28" t="n">
        <v>15.875437313958</v>
      </c>
      <c r="J300" s="28" t="n">
        <v>15.9066620052192</v>
      </c>
      <c r="K300" s="28" t="n">
        <v>15.9267491980356</v>
      </c>
      <c r="L300" s="28" t="n">
        <v>16.0082354940648</v>
      </c>
      <c r="M300" s="28" t="n">
        <v>15.9485448203186</v>
      </c>
      <c r="N300" s="28" t="n">
        <v>16.1037032004891</v>
      </c>
      <c r="O300" s="28" t="n">
        <v>16.2545211805636</v>
      </c>
      <c r="P300" s="28" t="n">
        <v>16.5533394981076</v>
      </c>
      <c r="Q300" s="28" t="n">
        <v>16.5287949017366</v>
      </c>
      <c r="R300" s="28" t="n">
        <v>16.6073427755496</v>
      </c>
      <c r="S300" s="28" t="n">
        <v>16.5902219968473</v>
      </c>
      <c r="T300" s="28" t="n">
        <v>16.4998611466906</v>
      </c>
      <c r="U300" s="28" t="n">
        <v>16.3665895523592</v>
      </c>
      <c r="V300" s="28" t="n">
        <v>15.6057203089369</v>
      </c>
      <c r="W300" s="28" t="n">
        <v>15.5803003089369</v>
      </c>
      <c r="X300" s="28"/>
      <c r="Y300" s="30" t="n">
        <f aca="false">L300/L$543</f>
        <v>3.49378684475242E-006</v>
      </c>
      <c r="Z300" s="31" t="n">
        <f aca="false">Z299+Y300</f>
        <v>0.999904780073918</v>
      </c>
    </row>
    <row r="301" customFormat="false" ht="11.25" hidden="false" customHeight="false" outlineLevel="0" collapsed="false">
      <c r="A301" s="9" t="s">
        <v>526</v>
      </c>
      <c r="B301" s="26" t="s">
        <v>165</v>
      </c>
      <c r="C301" s="26" t="s">
        <v>166</v>
      </c>
      <c r="D301" s="26" t="s">
        <v>125</v>
      </c>
      <c r="E301" s="26" t="s">
        <v>146</v>
      </c>
      <c r="F301" s="26" t="s">
        <v>127</v>
      </c>
      <c r="G301" s="27" t="n">
        <v>34.876085592921</v>
      </c>
      <c r="H301" s="28" t="n">
        <v>34.876085592921</v>
      </c>
      <c r="I301" s="28" t="n">
        <v>27.7750256476545</v>
      </c>
      <c r="J301" s="28" t="n">
        <v>20.1997091536689</v>
      </c>
      <c r="K301" s="28" t="n">
        <v>17.9530637938402</v>
      </c>
      <c r="L301" s="28" t="n">
        <v>15.8037935099856</v>
      </c>
      <c r="M301" s="28" t="n">
        <v>13.7290360177322</v>
      </c>
      <c r="N301" s="28" t="n">
        <v>12.7263665072026</v>
      </c>
      <c r="O301" s="28" t="n">
        <v>12.304592833643</v>
      </c>
      <c r="P301" s="28" t="n">
        <v>9.15067902970377</v>
      </c>
      <c r="Q301" s="28" t="n">
        <v>8.53163596678339</v>
      </c>
      <c r="R301" s="28" t="n">
        <v>11.2259757988651</v>
      </c>
      <c r="S301" s="28" t="n">
        <v>11.2998014462431</v>
      </c>
      <c r="T301" s="28" t="n">
        <v>10.160493789702</v>
      </c>
      <c r="U301" s="28" t="n">
        <v>10.5563376381727</v>
      </c>
      <c r="V301" s="28" t="n">
        <v>10.4568341276374</v>
      </c>
      <c r="W301" s="28" t="n">
        <v>11.627351378306</v>
      </c>
      <c r="X301" s="28"/>
      <c r="Y301" s="30" t="n">
        <f aca="false">L301/L$543</f>
        <v>3.44916751648505E-006</v>
      </c>
      <c r="Z301" s="31" t="n">
        <f aca="false">Z300+Y301</f>
        <v>0.999908229241434</v>
      </c>
    </row>
    <row r="302" customFormat="false" ht="11.25" hidden="false" customHeight="false" outlineLevel="0" collapsed="false">
      <c r="A302" s="9" t="s">
        <v>561</v>
      </c>
      <c r="B302" s="26" t="s">
        <v>128</v>
      </c>
      <c r="C302" s="26" t="s">
        <v>129</v>
      </c>
      <c r="D302" s="26" t="s">
        <v>137</v>
      </c>
      <c r="E302" s="26" t="s">
        <v>146</v>
      </c>
      <c r="F302" s="26" t="s">
        <v>127</v>
      </c>
      <c r="G302" s="27" t="n">
        <v>15.012161350591</v>
      </c>
      <c r="H302" s="28" t="n">
        <v>15.012161350591</v>
      </c>
      <c r="I302" s="28" t="n">
        <v>15.116486494282</v>
      </c>
      <c r="J302" s="28" t="n">
        <v>14.8735914555986</v>
      </c>
      <c r="K302" s="28" t="n">
        <v>15.8387361153083</v>
      </c>
      <c r="L302" s="28" t="n">
        <v>15.54956748248</v>
      </c>
      <c r="M302" s="28" t="n">
        <v>17.3284802262897</v>
      </c>
      <c r="N302" s="28" t="n">
        <v>18.5544866822296</v>
      </c>
      <c r="O302" s="28" t="n">
        <v>20.0840748996409</v>
      </c>
      <c r="P302" s="28" t="n">
        <v>20.9934758215304</v>
      </c>
      <c r="Q302" s="28" t="n">
        <v>21.0772096787226</v>
      </c>
      <c r="R302" s="28" t="n">
        <v>24.5425612415009</v>
      </c>
      <c r="S302" s="28" t="n">
        <v>29.6593418538094</v>
      </c>
      <c r="T302" s="28" t="n">
        <v>30.2623059323981</v>
      </c>
      <c r="U302" s="28" t="n">
        <v>31.8231505648795</v>
      </c>
      <c r="V302" s="28" t="n">
        <v>32.638946811575</v>
      </c>
      <c r="W302" s="28" t="n">
        <v>34.4144169079158</v>
      </c>
      <c r="X302" s="28"/>
      <c r="Y302" s="30" t="n">
        <f aca="false">L302/L$543</f>
        <v>3.39368285355503E-006</v>
      </c>
      <c r="Z302" s="31" t="n">
        <f aca="false">Z301+Y302</f>
        <v>0.999911622924288</v>
      </c>
    </row>
    <row r="303" customFormat="false" ht="11.25" hidden="false" customHeight="false" outlineLevel="0" collapsed="false">
      <c r="A303" s="9" t="s">
        <v>558</v>
      </c>
      <c r="B303" s="26" t="s">
        <v>242</v>
      </c>
      <c r="C303" s="26" t="s">
        <v>243</v>
      </c>
      <c r="D303" s="26" t="s">
        <v>136</v>
      </c>
      <c r="E303" s="26" t="s">
        <v>141</v>
      </c>
      <c r="F303" s="26" t="s">
        <v>127</v>
      </c>
      <c r="G303" s="27" t="n">
        <v>15.4142881110759</v>
      </c>
      <c r="H303" s="28" t="n">
        <v>15.4142881110759</v>
      </c>
      <c r="I303" s="28" t="n">
        <v>16.3967969986846</v>
      </c>
      <c r="J303" s="28" t="n">
        <v>15.4086320195097</v>
      </c>
      <c r="K303" s="28" t="n">
        <v>15.5247170700056</v>
      </c>
      <c r="L303" s="28" t="n">
        <v>15.3181111946247</v>
      </c>
      <c r="M303" s="28" t="n">
        <v>14.1230602592865</v>
      </c>
      <c r="N303" s="28" t="n">
        <v>14.0654930090578</v>
      </c>
      <c r="O303" s="28" t="n">
        <v>14.2660297043787</v>
      </c>
      <c r="P303" s="28" t="n">
        <v>14.4064641352299</v>
      </c>
      <c r="Q303" s="28" t="n">
        <v>14.8660816940021</v>
      </c>
      <c r="R303" s="28" t="n">
        <v>14.9392294055714</v>
      </c>
      <c r="S303" s="28" t="n">
        <v>14.9073150096711</v>
      </c>
      <c r="T303" s="28" t="n">
        <v>15.0105612827021</v>
      </c>
      <c r="U303" s="28" t="n">
        <v>15.3763414609107</v>
      </c>
      <c r="V303" s="28" t="n">
        <v>15.8009121576755</v>
      </c>
      <c r="W303" s="28" t="n">
        <v>15.0645963770223</v>
      </c>
      <c r="X303" s="28"/>
      <c r="Y303" s="30" t="n">
        <f aca="false">L303/L$543</f>
        <v>3.343167671295E-006</v>
      </c>
      <c r="Z303" s="31" t="n">
        <f aca="false">Z302+Y303</f>
        <v>0.999914966091959</v>
      </c>
    </row>
    <row r="304" customFormat="false" ht="11.25" hidden="false" customHeight="false" outlineLevel="0" collapsed="false">
      <c r="A304" s="9" t="s">
        <v>570</v>
      </c>
      <c r="B304" s="26" t="s">
        <v>219</v>
      </c>
      <c r="C304" s="26" t="s">
        <v>220</v>
      </c>
      <c r="D304" s="26" t="s">
        <v>137</v>
      </c>
      <c r="E304" s="26" t="s">
        <v>141</v>
      </c>
      <c r="F304" s="26" t="s">
        <v>127</v>
      </c>
      <c r="G304" s="27" t="n">
        <v>12.6233500195103</v>
      </c>
      <c r="H304" s="27" t="n">
        <v>12.6233500195103</v>
      </c>
      <c r="I304" s="27" t="n">
        <v>13.1266139166767</v>
      </c>
      <c r="J304" s="27" t="n">
        <v>13.014431672439</v>
      </c>
      <c r="K304" s="27" t="n">
        <v>13.5887755255771</v>
      </c>
      <c r="L304" s="27" t="n">
        <v>14.6826896769549</v>
      </c>
      <c r="M304" s="27" t="n">
        <v>15.2465138528558</v>
      </c>
      <c r="N304" s="27" t="n">
        <v>17.5524110981722</v>
      </c>
      <c r="O304" s="27" t="n">
        <v>19.1739796231159</v>
      </c>
      <c r="P304" s="27" t="n">
        <v>20.8476280634715</v>
      </c>
      <c r="Q304" s="27" t="n">
        <v>21.8533334059212</v>
      </c>
      <c r="R304" s="27" t="n">
        <v>25.2692361627541</v>
      </c>
      <c r="S304" s="27" t="n">
        <v>23.9133521579129</v>
      </c>
      <c r="T304" s="27" t="n">
        <v>25.4078133879888</v>
      </c>
      <c r="U304" s="27" t="n">
        <v>29.0670591591395</v>
      </c>
      <c r="V304" s="27" t="n">
        <v>26.5891294691538</v>
      </c>
      <c r="W304" s="27" t="n">
        <v>29.2336742970348</v>
      </c>
      <c r="X304" s="28"/>
      <c r="Y304" s="30" t="n">
        <f aca="false">L304/L$543</f>
        <v>3.20448734390162E-006</v>
      </c>
      <c r="Z304" s="31" t="n">
        <f aca="false">Z303+Y304</f>
        <v>0.999918170579303</v>
      </c>
    </row>
    <row r="305" customFormat="false" ht="11.25" hidden="false" customHeight="false" outlineLevel="0" collapsed="false">
      <c r="A305" s="9" t="s">
        <v>586</v>
      </c>
      <c r="B305" s="26" t="s">
        <v>175</v>
      </c>
      <c r="C305" s="26" t="s">
        <v>176</v>
      </c>
      <c r="D305" s="26" t="s">
        <v>208</v>
      </c>
      <c r="E305" s="26" t="s">
        <v>146</v>
      </c>
      <c r="F305" s="26" t="s">
        <v>127</v>
      </c>
      <c r="G305" s="27" t="n">
        <v>9.5067008183486</v>
      </c>
      <c r="H305" s="28" t="n">
        <v>9.5067008183486</v>
      </c>
      <c r="I305" s="28" t="n">
        <v>8.30392866079777</v>
      </c>
      <c r="J305" s="28" t="n">
        <v>9.63628221743076</v>
      </c>
      <c r="K305" s="28" t="n">
        <v>11.2341446112538</v>
      </c>
      <c r="L305" s="28" t="n">
        <v>14.1185554015471</v>
      </c>
      <c r="M305" s="28" t="n">
        <v>16.9039380499886</v>
      </c>
      <c r="N305" s="28" t="n">
        <v>16.5703083364631</v>
      </c>
      <c r="O305" s="28" t="n">
        <v>18.5749596980559</v>
      </c>
      <c r="P305" s="28" t="n">
        <v>16.6448707708759</v>
      </c>
      <c r="Q305" s="28" t="n">
        <v>15.29487425017</v>
      </c>
      <c r="R305" s="28" t="n">
        <v>16.0896030054878</v>
      </c>
      <c r="S305" s="28" t="n">
        <v>17.2795014701793</v>
      </c>
      <c r="T305" s="28" t="n">
        <v>27.2618510484127</v>
      </c>
      <c r="U305" s="28" t="n">
        <v>39.025385111818</v>
      </c>
      <c r="V305" s="28" t="n">
        <v>47.3443579702737</v>
      </c>
      <c r="W305" s="28" t="n">
        <v>44.7187678730235</v>
      </c>
      <c r="X305" s="28"/>
      <c r="Y305" s="30" t="n">
        <f aca="false">L305/L$543</f>
        <v>3.08136541014293E-006</v>
      </c>
      <c r="Z305" s="31" t="n">
        <f aca="false">Z304+Y305</f>
        <v>0.999921251944713</v>
      </c>
    </row>
    <row r="306" customFormat="false" ht="11.25" hidden="false" customHeight="false" outlineLevel="0" collapsed="false">
      <c r="A306" s="9" t="s">
        <v>562</v>
      </c>
      <c r="B306" s="26" t="s">
        <v>157</v>
      </c>
      <c r="C306" s="26" t="s">
        <v>158</v>
      </c>
      <c r="D306" s="26" t="s">
        <v>208</v>
      </c>
      <c r="E306" s="26" t="s">
        <v>141</v>
      </c>
      <c r="F306" s="26" t="s">
        <v>127</v>
      </c>
      <c r="G306" s="27" t="n">
        <v>14.4036740624396</v>
      </c>
      <c r="H306" s="29" t="n">
        <v>14.4036740624396</v>
      </c>
      <c r="I306" s="29" t="n">
        <v>15.3217890369952</v>
      </c>
      <c r="J306" s="29" t="n">
        <v>14.2741922721932</v>
      </c>
      <c r="K306" s="29" t="n">
        <v>13.1206036199087</v>
      </c>
      <c r="L306" s="29" t="n">
        <v>13.6965712346166</v>
      </c>
      <c r="M306" s="29" t="n">
        <v>14.279565677491</v>
      </c>
      <c r="N306" s="29" t="n">
        <v>10.3652203096399</v>
      </c>
      <c r="O306" s="29" t="n">
        <v>4.28527189339969</v>
      </c>
      <c r="P306" s="29" t="n">
        <v>5.75492428077976</v>
      </c>
      <c r="Q306" s="29" t="n">
        <v>7.45160696920696</v>
      </c>
      <c r="R306" s="29" t="n">
        <v>8.63626774909283</v>
      </c>
      <c r="S306" s="29" t="n">
        <v>9.16027137781706</v>
      </c>
      <c r="T306" s="29" t="n">
        <v>11.1140314307893</v>
      </c>
      <c r="U306" s="29" t="n">
        <v>11.5584328513013</v>
      </c>
      <c r="V306" s="29" t="n">
        <v>12.3671658262668</v>
      </c>
      <c r="W306" s="29" t="n">
        <v>12.4979099052476</v>
      </c>
      <c r="X306" s="27"/>
      <c r="Y306" s="30" t="n">
        <f aca="false">L306/L$543</f>
        <v>2.98926764386117E-006</v>
      </c>
      <c r="Z306" s="31" t="n">
        <f aca="false">Z305+Y306</f>
        <v>0.999924241212357</v>
      </c>
    </row>
    <row r="307" customFormat="false" ht="11.25" hidden="false" customHeight="false" outlineLevel="0" collapsed="false">
      <c r="A307" s="9" t="s">
        <v>569</v>
      </c>
      <c r="B307" s="26" t="s">
        <v>213</v>
      </c>
      <c r="C307" s="26" t="s">
        <v>214</v>
      </c>
      <c r="D307" s="26" t="s">
        <v>215</v>
      </c>
      <c r="E307" s="26" t="s">
        <v>141</v>
      </c>
      <c r="F307" s="26" t="s">
        <v>127</v>
      </c>
      <c r="G307" s="27" t="n">
        <v>12.7667192461155</v>
      </c>
      <c r="H307" s="27" t="n">
        <v>12.7667192461155</v>
      </c>
      <c r="I307" s="27" t="n">
        <v>12.8042242574998</v>
      </c>
      <c r="J307" s="27" t="n">
        <v>12.8042843527081</v>
      </c>
      <c r="K307" s="27" t="n">
        <v>12.771175152131</v>
      </c>
      <c r="L307" s="27" t="n">
        <v>12.9145395189842</v>
      </c>
      <c r="M307" s="27" t="n">
        <v>11.8469424231182</v>
      </c>
      <c r="N307" s="27" t="n">
        <v>11.7628702070767</v>
      </c>
      <c r="O307" s="27" t="n">
        <v>11.9648484607105</v>
      </c>
      <c r="P307" s="27" t="n">
        <v>12.8745273997027</v>
      </c>
      <c r="Q307" s="27" t="n">
        <v>12.5601683584609</v>
      </c>
      <c r="R307" s="27" t="n">
        <v>12.166667215804</v>
      </c>
      <c r="S307" s="27" t="n">
        <v>12.8294948064905</v>
      </c>
      <c r="T307" s="27" t="n">
        <v>12.6970188947924</v>
      </c>
      <c r="U307" s="27" t="n">
        <v>13.4410609719783</v>
      </c>
      <c r="V307" s="27" t="n">
        <v>13.7856319733862</v>
      </c>
      <c r="W307" s="27" t="n">
        <v>13.6913634502092</v>
      </c>
      <c r="X307" s="28"/>
      <c r="Y307" s="30" t="n">
        <f aca="false">L307/L$543</f>
        <v>2.81858973740054E-006</v>
      </c>
      <c r="Z307" s="31" t="n">
        <f aca="false">Z306+Y307</f>
        <v>0.999927059802094</v>
      </c>
    </row>
    <row r="308" customFormat="false" ht="11.25" hidden="false" customHeight="false" outlineLevel="0" collapsed="false">
      <c r="A308" s="9" t="s">
        <v>564</v>
      </c>
      <c r="B308" s="26" t="s">
        <v>565</v>
      </c>
      <c r="C308" s="26" t="s">
        <v>566</v>
      </c>
      <c r="D308" s="26"/>
      <c r="E308" s="26" t="s">
        <v>126</v>
      </c>
      <c r="F308" s="26" t="s">
        <v>127</v>
      </c>
      <c r="G308" s="27" t="n">
        <v>14.14</v>
      </c>
      <c r="H308" s="28" t="n">
        <v>14.14</v>
      </c>
      <c r="I308" s="28" t="n">
        <v>13.17</v>
      </c>
      <c r="J308" s="28" t="n">
        <v>11.64</v>
      </c>
      <c r="K308" s="28" t="n">
        <v>12.42</v>
      </c>
      <c r="L308" s="28" t="n">
        <v>12.66</v>
      </c>
      <c r="M308" s="28" t="n">
        <v>13.06</v>
      </c>
      <c r="N308" s="28" t="n">
        <v>12.61</v>
      </c>
      <c r="O308" s="28" t="n">
        <v>12.51</v>
      </c>
      <c r="P308" s="28" t="n">
        <v>11.25</v>
      </c>
      <c r="Q308" s="28" t="n">
        <v>10.57</v>
      </c>
      <c r="R308" s="28" t="n">
        <v>11.72</v>
      </c>
      <c r="S308" s="28" t="n">
        <v>11.25</v>
      </c>
      <c r="T308" s="28" t="n">
        <v>11.58</v>
      </c>
      <c r="U308" s="28" t="n">
        <v>11.89</v>
      </c>
      <c r="V308" s="28" t="n">
        <v>12.68323</v>
      </c>
      <c r="W308" s="28" t="n">
        <v>10.659</v>
      </c>
      <c r="X308" s="29"/>
      <c r="Y308" s="30" t="n">
        <f aca="false">L308/L$543</f>
        <v>2.76303665516195E-006</v>
      </c>
      <c r="Z308" s="31" t="n">
        <f aca="false">Z307+Y308</f>
        <v>0.999929822838749</v>
      </c>
    </row>
    <row r="309" customFormat="false" ht="11.25" hidden="false" customHeight="false" outlineLevel="0" collapsed="false">
      <c r="A309" s="9" t="s">
        <v>823</v>
      </c>
      <c r="B309" s="26" t="s">
        <v>252</v>
      </c>
      <c r="C309" s="26" t="s">
        <v>253</v>
      </c>
      <c r="D309" s="26"/>
      <c r="E309" s="26" t="s">
        <v>218</v>
      </c>
      <c r="F309" s="26" t="s">
        <v>127</v>
      </c>
      <c r="G309" s="27" t="n">
        <v>0</v>
      </c>
      <c r="H309" s="28" t="n">
        <v>80.1125</v>
      </c>
      <c r="I309" s="28" t="n">
        <v>55.9975</v>
      </c>
      <c r="J309" s="28" t="n">
        <v>39.39</v>
      </c>
      <c r="K309" s="28" t="n">
        <v>30.16</v>
      </c>
      <c r="L309" s="28" t="n">
        <v>12.35</v>
      </c>
      <c r="M309" s="28" t="n">
        <v>0</v>
      </c>
      <c r="N309" s="28" t="n">
        <v>0</v>
      </c>
      <c r="O309" s="28" t="n">
        <v>0</v>
      </c>
      <c r="P309" s="28" t="n">
        <v>0</v>
      </c>
      <c r="Q309" s="28" t="n">
        <v>0</v>
      </c>
      <c r="R309" s="28" t="n">
        <v>0</v>
      </c>
      <c r="S309" s="28" t="n">
        <v>0</v>
      </c>
      <c r="T309" s="28" t="n">
        <v>0</v>
      </c>
      <c r="U309" s="28" t="n">
        <v>0</v>
      </c>
      <c r="V309" s="28" t="n">
        <v>0</v>
      </c>
      <c r="W309" s="28" t="n">
        <v>0</v>
      </c>
      <c r="X309" s="28"/>
      <c r="Y309" s="30" t="n">
        <f aca="false">L309/L$543</f>
        <v>2.69537935949843E-006</v>
      </c>
      <c r="Z309" s="31" t="n">
        <f aca="false">Z308+Y309</f>
        <v>0.999932518218109</v>
      </c>
    </row>
    <row r="310" customFormat="false" ht="11.25" hidden="false" customHeight="false" outlineLevel="0" collapsed="false">
      <c r="A310" s="9" t="s">
        <v>567</v>
      </c>
      <c r="B310" s="26" t="s">
        <v>568</v>
      </c>
      <c r="C310" s="26" t="s">
        <v>449</v>
      </c>
      <c r="D310" s="26"/>
      <c r="E310" s="26" t="s">
        <v>141</v>
      </c>
      <c r="F310" s="26" t="s">
        <v>127</v>
      </c>
      <c r="G310" s="27" t="n">
        <v>13.9057361740584</v>
      </c>
      <c r="H310" s="28" t="n">
        <v>13.9057361740584</v>
      </c>
      <c r="I310" s="28" t="n">
        <v>13.1153155548359</v>
      </c>
      <c r="J310" s="28" t="n">
        <v>12.620279656427</v>
      </c>
      <c r="K310" s="28" t="n">
        <v>12.1958266331559</v>
      </c>
      <c r="L310" s="28" t="n">
        <v>11.9552322410698</v>
      </c>
      <c r="M310" s="28" t="n">
        <v>11.6859022636528</v>
      </c>
      <c r="N310" s="28" t="n">
        <v>11.208540890442</v>
      </c>
      <c r="O310" s="28" t="n">
        <v>11.0184063975982</v>
      </c>
      <c r="P310" s="28" t="n">
        <v>10.7602101828294</v>
      </c>
      <c r="Q310" s="28" t="n">
        <v>7.15821515062633</v>
      </c>
      <c r="R310" s="28" t="n">
        <v>6.95868745834231</v>
      </c>
      <c r="S310" s="28" t="n">
        <v>6.74158538084081</v>
      </c>
      <c r="T310" s="28" t="n">
        <v>6.33275863808437</v>
      </c>
      <c r="U310" s="28" t="n">
        <v>6.13288973769522</v>
      </c>
      <c r="V310" s="28" t="n">
        <v>5.90404223772623</v>
      </c>
      <c r="W310" s="28" t="n">
        <v>4.50879495037646</v>
      </c>
      <c r="X310" s="29"/>
      <c r="Y310" s="30" t="n">
        <f aca="false">L310/L$543</f>
        <v>2.60922155632304E-006</v>
      </c>
      <c r="Z310" s="31" t="n">
        <f aca="false">Z309+Y310</f>
        <v>0.999935127439665</v>
      </c>
    </row>
    <row r="311" customFormat="false" ht="11.25" hidden="false" customHeight="false" outlineLevel="0" collapsed="false">
      <c r="A311" s="9" t="s">
        <v>580</v>
      </c>
      <c r="B311" s="26" t="s">
        <v>206</v>
      </c>
      <c r="C311" s="26" t="s">
        <v>207</v>
      </c>
      <c r="D311" s="26" t="s">
        <v>136</v>
      </c>
      <c r="E311" s="26" t="s">
        <v>141</v>
      </c>
      <c r="F311" s="26" t="s">
        <v>127</v>
      </c>
      <c r="G311" s="27" t="n">
        <v>10.5194126948607</v>
      </c>
      <c r="H311" s="28" t="n">
        <v>10.5194126948607</v>
      </c>
      <c r="I311" s="28" t="n">
        <v>11.6528295593294</v>
      </c>
      <c r="J311" s="28" t="n">
        <v>10.7637247531883</v>
      </c>
      <c r="K311" s="28" t="n">
        <v>10.8106763205358</v>
      </c>
      <c r="L311" s="28" t="n">
        <v>11.7157894416586</v>
      </c>
      <c r="M311" s="28" t="n">
        <v>12.2933575209289</v>
      </c>
      <c r="N311" s="28" t="n">
        <v>10.4373844843281</v>
      </c>
      <c r="O311" s="28" t="n">
        <v>11.0612088639082</v>
      </c>
      <c r="P311" s="28" t="n">
        <v>10.8013441887743</v>
      </c>
      <c r="Q311" s="28" t="n">
        <v>11.2051813831698</v>
      </c>
      <c r="R311" s="28" t="n">
        <v>11.4073397764073</v>
      </c>
      <c r="S311" s="28" t="n">
        <v>13.340610524194</v>
      </c>
      <c r="T311" s="28" t="n">
        <v>11.1454509574935</v>
      </c>
      <c r="U311" s="28" t="n">
        <v>10.7512435604526</v>
      </c>
      <c r="V311" s="28" t="n">
        <v>8.98830896812109</v>
      </c>
      <c r="W311" s="28" t="n">
        <v>8.2629535055599</v>
      </c>
      <c r="X311" s="28"/>
      <c r="Y311" s="30" t="n">
        <f aca="false">L311/L$543</f>
        <v>2.55696332318026E-006</v>
      </c>
      <c r="Z311" s="31" t="n">
        <f aca="false">Z310+Y311</f>
        <v>0.999937684402988</v>
      </c>
    </row>
    <row r="312" customFormat="false" ht="11.25" hidden="false" customHeight="false" outlineLevel="0" collapsed="false">
      <c r="A312" s="9" t="s">
        <v>572</v>
      </c>
      <c r="B312" s="26" t="s">
        <v>134</v>
      </c>
      <c r="C312" s="26" t="s">
        <v>135</v>
      </c>
      <c r="D312" s="26" t="s">
        <v>208</v>
      </c>
      <c r="E312" s="26" t="s">
        <v>141</v>
      </c>
      <c r="F312" s="26" t="s">
        <v>127</v>
      </c>
      <c r="G312" s="27" t="n">
        <v>11.9705907670394</v>
      </c>
      <c r="H312" s="28" t="n">
        <v>11.9705907670394</v>
      </c>
      <c r="I312" s="28" t="n">
        <v>11.6989736970777</v>
      </c>
      <c r="J312" s="28" t="n">
        <v>11.5154898153205</v>
      </c>
      <c r="K312" s="28" t="n">
        <v>11.6791243909701</v>
      </c>
      <c r="L312" s="28" t="n">
        <v>11.6015367791106</v>
      </c>
      <c r="M312" s="28" t="n">
        <v>11.8080205330683</v>
      </c>
      <c r="N312" s="28" t="n">
        <v>11.8528651961235</v>
      </c>
      <c r="O312" s="28" t="n">
        <v>11.8299178343826</v>
      </c>
      <c r="P312" s="28" t="n">
        <v>11.8447650257288</v>
      </c>
      <c r="Q312" s="28" t="n">
        <v>11.8095685453846</v>
      </c>
      <c r="R312" s="28" t="n">
        <v>11.7882543370301</v>
      </c>
      <c r="S312" s="28" t="n">
        <v>11.8183949619474</v>
      </c>
      <c r="T312" s="28" t="n">
        <v>11.883921799677</v>
      </c>
      <c r="U312" s="28" t="n">
        <v>11.8825174045917</v>
      </c>
      <c r="V312" s="28" t="n">
        <v>11.8963425993593</v>
      </c>
      <c r="W312" s="28" t="n">
        <v>11.9075468425535</v>
      </c>
      <c r="X312" s="28"/>
      <c r="Y312" s="30" t="n">
        <f aca="false">L312/L$543</f>
        <v>2.5320277548888E-006</v>
      </c>
      <c r="Z312" s="31" t="n">
        <f aca="false">Z311+Y312</f>
        <v>0.999940216430743</v>
      </c>
    </row>
    <row r="313" customFormat="false" ht="11.25" hidden="false" customHeight="false" outlineLevel="0" collapsed="false">
      <c r="A313" s="9" t="s">
        <v>576</v>
      </c>
      <c r="B313" s="26" t="s">
        <v>219</v>
      </c>
      <c r="C313" s="26" t="s">
        <v>220</v>
      </c>
      <c r="D313" s="26" t="s">
        <v>208</v>
      </c>
      <c r="E313" s="26" t="s">
        <v>146</v>
      </c>
      <c r="F313" s="26" t="s">
        <v>127</v>
      </c>
      <c r="G313" s="27" t="n">
        <v>11.7329647747187</v>
      </c>
      <c r="H313" s="27" t="n">
        <v>11.7329647747187</v>
      </c>
      <c r="I313" s="27" t="n">
        <v>11.7764595379404</v>
      </c>
      <c r="J313" s="27" t="n">
        <v>8.56965971096655</v>
      </c>
      <c r="K313" s="27" t="n">
        <v>10.1813179300596</v>
      </c>
      <c r="L313" s="27" t="n">
        <v>11.5789196976972</v>
      </c>
      <c r="M313" s="27" t="n">
        <v>11.3426290799226</v>
      </c>
      <c r="N313" s="27" t="n">
        <v>12.9844647920662</v>
      </c>
      <c r="O313" s="27" t="n">
        <v>13.4611964202784</v>
      </c>
      <c r="P313" s="27" t="n">
        <v>12.5962463493138</v>
      </c>
      <c r="Q313" s="27" t="n">
        <v>10.7892400027427</v>
      </c>
      <c r="R313" s="27" t="n">
        <v>10.0840460527453</v>
      </c>
      <c r="S313" s="27" t="n">
        <v>9.69520575556503</v>
      </c>
      <c r="T313" s="27" t="n">
        <v>8.83010018284466</v>
      </c>
      <c r="U313" s="27" t="n">
        <v>17.8423049229736</v>
      </c>
      <c r="V313" s="27" t="n">
        <v>12.3347206588989</v>
      </c>
      <c r="W313" s="27" t="n">
        <v>10.2456892086579</v>
      </c>
      <c r="X313" s="28"/>
      <c r="Y313" s="30" t="n">
        <f aca="false">L313/L$543</f>
        <v>2.52709159177837E-006</v>
      </c>
      <c r="Z313" s="31" t="n">
        <f aca="false">Z312+Y313</f>
        <v>0.999942743522335</v>
      </c>
    </row>
    <row r="314" customFormat="false" ht="11.25" hidden="false" customHeight="false" outlineLevel="0" collapsed="false">
      <c r="A314" s="9" t="s">
        <v>581</v>
      </c>
      <c r="B314" s="26" t="s">
        <v>206</v>
      </c>
      <c r="C314" s="26" t="s">
        <v>207</v>
      </c>
      <c r="D314" s="26" t="s">
        <v>234</v>
      </c>
      <c r="E314" s="26" t="s">
        <v>141</v>
      </c>
      <c r="F314" s="26" t="s">
        <v>127</v>
      </c>
      <c r="G314" s="27" t="n">
        <v>10.4165330505088</v>
      </c>
      <c r="H314" s="28" t="n">
        <v>10.4165330505088</v>
      </c>
      <c r="I314" s="28" t="n">
        <v>10.492492138931</v>
      </c>
      <c r="J314" s="28" t="n">
        <v>10.5936886842369</v>
      </c>
      <c r="K314" s="28" t="n">
        <v>10.5943097098473</v>
      </c>
      <c r="L314" s="28" t="n">
        <v>11.029673011725</v>
      </c>
      <c r="M314" s="28" t="n">
        <v>10.7868489066722</v>
      </c>
      <c r="N314" s="28" t="n">
        <v>13.1621189365796</v>
      </c>
      <c r="O314" s="28" t="n">
        <v>13.6855756245669</v>
      </c>
      <c r="P314" s="28" t="n">
        <v>14.1632316525038</v>
      </c>
      <c r="Q314" s="28" t="n">
        <v>14.1664574203345</v>
      </c>
      <c r="R314" s="28" t="n">
        <v>15.6357546855809</v>
      </c>
      <c r="S314" s="28" t="n">
        <v>16.390848473629</v>
      </c>
      <c r="T314" s="28" t="n">
        <v>20.2227708553165</v>
      </c>
      <c r="U314" s="28" t="n">
        <v>20.8057547792008</v>
      </c>
      <c r="V314" s="28" t="n">
        <v>22.3813082924702</v>
      </c>
      <c r="W314" s="28" t="n">
        <v>24.8457929221713</v>
      </c>
      <c r="X314" s="28"/>
      <c r="Y314" s="30" t="n">
        <f aca="false">L314/L$543</f>
        <v>2.40721886460085E-006</v>
      </c>
      <c r="Z314" s="31" t="n">
        <f aca="false">Z313+Y314</f>
        <v>0.9999451507412</v>
      </c>
    </row>
    <row r="315" customFormat="false" ht="11.25" hidden="false" customHeight="false" outlineLevel="0" collapsed="false">
      <c r="A315" s="9" t="s">
        <v>445</v>
      </c>
      <c r="B315" s="26" t="s">
        <v>165</v>
      </c>
      <c r="C315" s="26" t="s">
        <v>166</v>
      </c>
      <c r="D315" s="26" t="s">
        <v>125</v>
      </c>
      <c r="E315" s="26" t="s">
        <v>141</v>
      </c>
      <c r="F315" s="26" t="s">
        <v>127</v>
      </c>
      <c r="G315" s="27" t="n">
        <v>158.284538769328</v>
      </c>
      <c r="H315" s="27" t="n">
        <v>158.284538769328</v>
      </c>
      <c r="I315" s="27" t="n">
        <v>42.6068955063705</v>
      </c>
      <c r="J315" s="27" t="n">
        <v>25.1728363321162</v>
      </c>
      <c r="K315" s="27" t="n">
        <v>23.8289572228501</v>
      </c>
      <c r="L315" s="27" t="n">
        <v>10.4636393144232</v>
      </c>
      <c r="M315" s="27" t="n">
        <v>10.2972251901348</v>
      </c>
      <c r="N315" s="27" t="n">
        <v>9.59678590650611</v>
      </c>
      <c r="O315" s="27" t="n">
        <v>9.40162645842788</v>
      </c>
      <c r="P315" s="27" t="n">
        <v>7.94514123759554</v>
      </c>
      <c r="Q315" s="27" t="n">
        <v>8.05442482464351</v>
      </c>
      <c r="R315" s="27" t="n">
        <v>7.94372538214975</v>
      </c>
      <c r="S315" s="27" t="n">
        <v>8.14412770887209</v>
      </c>
      <c r="T315" s="27" t="n">
        <v>6.55101304728617</v>
      </c>
      <c r="U315" s="27" t="n">
        <v>6.38023356630603</v>
      </c>
      <c r="V315" s="27" t="n">
        <v>6.26310147058793</v>
      </c>
      <c r="W315" s="27" t="n">
        <v>7.22102726329495</v>
      </c>
      <c r="X315" s="27"/>
      <c r="Y315" s="30" t="n">
        <f aca="false">L315/L$543</f>
        <v>2.28368238326581E-006</v>
      </c>
      <c r="Z315" s="31" t="n">
        <f aca="false">Z314+Y315</f>
        <v>0.999947434423583</v>
      </c>
    </row>
    <row r="316" customFormat="false" ht="11.25" hidden="false" customHeight="false" outlineLevel="0" collapsed="false">
      <c r="A316" s="9" t="s">
        <v>541</v>
      </c>
      <c r="B316" s="26" t="s">
        <v>244</v>
      </c>
      <c r="C316" s="26" t="s">
        <v>245</v>
      </c>
      <c r="D316" s="26" t="s">
        <v>208</v>
      </c>
      <c r="E316" s="26" t="s">
        <v>126</v>
      </c>
      <c r="F316" s="26" t="s">
        <v>127</v>
      </c>
      <c r="G316" s="27" t="n">
        <v>23.9650785</v>
      </c>
      <c r="H316" s="29" t="n">
        <v>23.9650785</v>
      </c>
      <c r="I316" s="29" t="n">
        <v>15.83139195</v>
      </c>
      <c r="J316" s="29" t="n">
        <v>7.6977054</v>
      </c>
      <c r="K316" s="29" t="n">
        <v>5.937624</v>
      </c>
      <c r="L316" s="29" t="n">
        <v>10.193931</v>
      </c>
      <c r="M316" s="29" t="n">
        <v>0</v>
      </c>
      <c r="N316" s="29" t="n">
        <v>0</v>
      </c>
      <c r="O316" s="29" t="n">
        <v>0</v>
      </c>
      <c r="P316" s="29" t="n">
        <v>0</v>
      </c>
      <c r="Q316" s="29" t="n">
        <v>0</v>
      </c>
      <c r="R316" s="29" t="n">
        <v>0</v>
      </c>
      <c r="S316" s="29" t="n">
        <v>0</v>
      </c>
      <c r="T316" s="29" t="n">
        <v>0</v>
      </c>
      <c r="U316" s="29" t="n">
        <v>0</v>
      </c>
      <c r="V316" s="29" t="n">
        <v>0</v>
      </c>
      <c r="W316" s="29" t="n">
        <v>0</v>
      </c>
      <c r="X316" s="27"/>
      <c r="Y316" s="30" t="n">
        <f aca="false">L316/L$543</f>
        <v>2.22481872142115E-006</v>
      </c>
      <c r="Z316" s="31" t="n">
        <f aca="false">Z315+Y316</f>
        <v>0.999949659242304</v>
      </c>
    </row>
    <row r="317" customFormat="false" ht="11.25" hidden="false" customHeight="false" outlineLevel="0" collapsed="false">
      <c r="A317" s="9" t="s">
        <v>578</v>
      </c>
      <c r="B317" s="26" t="s">
        <v>161</v>
      </c>
      <c r="C317" s="26" t="s">
        <v>162</v>
      </c>
      <c r="D317" s="26"/>
      <c r="E317" s="26" t="s">
        <v>146</v>
      </c>
      <c r="F317" s="26" t="s">
        <v>127</v>
      </c>
      <c r="G317" s="27" t="n">
        <v>11.1070102025715</v>
      </c>
      <c r="H317" s="28" t="n">
        <v>11.1070102025715</v>
      </c>
      <c r="I317" s="28" t="n">
        <v>8.66216831387989</v>
      </c>
      <c r="J317" s="28" t="n">
        <v>8.56748608910363</v>
      </c>
      <c r="K317" s="28" t="n">
        <v>8.68971610649245</v>
      </c>
      <c r="L317" s="28" t="n">
        <v>9.47647875419812</v>
      </c>
      <c r="M317" s="28" t="n">
        <v>10.4461429835915</v>
      </c>
      <c r="N317" s="28" t="n">
        <v>10.5185386034949</v>
      </c>
      <c r="O317" s="28" t="n">
        <v>10.3898461701521</v>
      </c>
      <c r="P317" s="28" t="n">
        <v>9.14763961164947</v>
      </c>
      <c r="Q317" s="28" t="n">
        <v>9.41000386422796</v>
      </c>
      <c r="R317" s="28" t="n">
        <v>9.00554094419671</v>
      </c>
      <c r="S317" s="28" t="n">
        <v>7.08834860939058</v>
      </c>
      <c r="T317" s="28" t="n">
        <v>5.51217028381877</v>
      </c>
      <c r="U317" s="28" t="n">
        <v>7.07320917712751</v>
      </c>
      <c r="V317" s="28" t="n">
        <v>8.27812436250897</v>
      </c>
      <c r="W317" s="28" t="n">
        <v>8.65639926483176</v>
      </c>
      <c r="X317" s="28"/>
      <c r="Y317" s="30" t="n">
        <f aca="false">L317/L$543</f>
        <v>2.06823524168348E-006</v>
      </c>
      <c r="Z317" s="31" t="n">
        <f aca="false">Z316+Y317</f>
        <v>0.999951727477546</v>
      </c>
    </row>
    <row r="318" customFormat="false" ht="11.25" hidden="false" customHeight="false" outlineLevel="0" collapsed="false">
      <c r="A318" s="9" t="s">
        <v>571</v>
      </c>
      <c r="B318" s="26" t="s">
        <v>244</v>
      </c>
      <c r="C318" s="26" t="s">
        <v>245</v>
      </c>
      <c r="D318" s="26" t="s">
        <v>136</v>
      </c>
      <c r="E318" s="26" t="s">
        <v>146</v>
      </c>
      <c r="F318" s="26" t="s">
        <v>127</v>
      </c>
      <c r="G318" s="27" t="n">
        <v>12.24408953</v>
      </c>
      <c r="H318" s="27" t="n">
        <v>12.24408953</v>
      </c>
      <c r="I318" s="27" t="n">
        <v>10.5665205</v>
      </c>
      <c r="J318" s="27" t="n">
        <v>9.31836161</v>
      </c>
      <c r="K318" s="27" t="n">
        <v>8.7392999</v>
      </c>
      <c r="L318" s="27" t="n">
        <v>9.373408</v>
      </c>
      <c r="M318" s="27" t="n">
        <v>10.0821919525985</v>
      </c>
      <c r="N318" s="27" t="n">
        <v>10.1269637201156</v>
      </c>
      <c r="O318" s="27" t="n">
        <v>8.97116826187855</v>
      </c>
      <c r="P318" s="27" t="n">
        <v>10.7311207523254</v>
      </c>
      <c r="Q318" s="27" t="n">
        <v>9.79318696971532</v>
      </c>
      <c r="R318" s="27" t="n">
        <v>9.28013332229993</v>
      </c>
      <c r="S318" s="27" t="n">
        <v>8.54149508455565</v>
      </c>
      <c r="T318" s="27" t="n">
        <v>8.60597504712581</v>
      </c>
      <c r="U318" s="27" t="n">
        <v>9.68141445479843</v>
      </c>
      <c r="V318" s="27" t="n">
        <v>9.92003481919826</v>
      </c>
      <c r="W318" s="27" t="n">
        <v>9.43422995498896</v>
      </c>
      <c r="X318" s="28"/>
      <c r="Y318" s="30" t="n">
        <f aca="false">L318/L$543</f>
        <v>2.04574011751882E-006</v>
      </c>
      <c r="Z318" s="31" t="n">
        <f aca="false">Z317+Y318</f>
        <v>0.999953773217664</v>
      </c>
    </row>
    <row r="319" customFormat="false" ht="11.25" hidden="false" customHeight="false" outlineLevel="0" collapsed="false">
      <c r="A319" s="9" t="s">
        <v>588</v>
      </c>
      <c r="B319" s="26" t="s">
        <v>213</v>
      </c>
      <c r="C319" s="26" t="s">
        <v>214</v>
      </c>
      <c r="D319" s="26" t="s">
        <v>237</v>
      </c>
      <c r="E319" s="26" t="s">
        <v>141</v>
      </c>
      <c r="F319" s="26" t="s">
        <v>127</v>
      </c>
      <c r="G319" s="27" t="n">
        <v>8.71628562589089</v>
      </c>
      <c r="H319" s="28" t="n">
        <v>8.71628562589089</v>
      </c>
      <c r="I319" s="28" t="n">
        <v>9.40110749444566</v>
      </c>
      <c r="J319" s="28" t="n">
        <v>9.01558581050913</v>
      </c>
      <c r="K319" s="28" t="n">
        <v>8.63689199750038</v>
      </c>
      <c r="L319" s="28" t="n">
        <v>8.80246219871661</v>
      </c>
      <c r="M319" s="28" t="n">
        <v>8.33059050377679</v>
      </c>
      <c r="N319" s="28" t="n">
        <v>8.99609533290873</v>
      </c>
      <c r="O319" s="28" t="n">
        <v>9.24008205103606</v>
      </c>
      <c r="P319" s="28" t="n">
        <v>10.6429197748719</v>
      </c>
      <c r="Q319" s="28" t="n">
        <v>11.0679982981278</v>
      </c>
      <c r="R319" s="28" t="n">
        <v>9.03963313990748</v>
      </c>
      <c r="S319" s="28" t="n">
        <v>9.85630495800393</v>
      </c>
      <c r="T319" s="28" t="n">
        <v>9.62217812758028</v>
      </c>
      <c r="U319" s="28" t="n">
        <v>10.1225091129129</v>
      </c>
      <c r="V319" s="28" t="n">
        <v>10.6975277233185</v>
      </c>
      <c r="W319" s="28" t="n">
        <v>10.7789164448009</v>
      </c>
      <c r="X319" s="28"/>
      <c r="Y319" s="30" t="n">
        <f aca="false">L319/L$543</f>
        <v>1.92113157272761E-006</v>
      </c>
      <c r="Z319" s="31" t="n">
        <f aca="false">Z318+Y319</f>
        <v>0.999955694349236</v>
      </c>
    </row>
    <row r="320" customFormat="false" ht="11.25" hidden="false" customHeight="false" outlineLevel="0" collapsed="false">
      <c r="A320" s="9" t="s">
        <v>592</v>
      </c>
      <c r="B320" s="26" t="s">
        <v>583</v>
      </c>
      <c r="C320" s="26" t="s">
        <v>584</v>
      </c>
      <c r="D320" s="26"/>
      <c r="E320" s="26" t="s">
        <v>146</v>
      </c>
      <c r="F320" s="26" t="s">
        <v>127</v>
      </c>
      <c r="G320" s="27" t="n">
        <v>8.35898033914256</v>
      </c>
      <c r="H320" s="28" t="n">
        <v>8.35898033914256</v>
      </c>
      <c r="I320" s="28" t="n">
        <v>8.05249074173175</v>
      </c>
      <c r="J320" s="28" t="n">
        <v>8.36645602432649</v>
      </c>
      <c r="K320" s="28" t="n">
        <v>8.37112308709542</v>
      </c>
      <c r="L320" s="28" t="n">
        <v>8.67990103581398</v>
      </c>
      <c r="M320" s="28" t="n">
        <v>8.67923126025646</v>
      </c>
      <c r="N320" s="28" t="n">
        <v>8.98965605732491</v>
      </c>
      <c r="O320" s="28" t="n">
        <v>8.98918553525846</v>
      </c>
      <c r="P320" s="28" t="n">
        <v>9.01535003684963</v>
      </c>
      <c r="Q320" s="28" t="n">
        <v>8.97649142234061</v>
      </c>
      <c r="R320" s="28" t="n">
        <v>8.95436547358795</v>
      </c>
      <c r="S320" s="28" t="n">
        <v>8.98131214445733</v>
      </c>
      <c r="T320" s="28" t="n">
        <v>9.29066164819708</v>
      </c>
      <c r="U320" s="28" t="n">
        <v>8.7250993839542</v>
      </c>
      <c r="V320" s="28" t="n">
        <v>8.02935740323981</v>
      </c>
      <c r="W320" s="28" t="n">
        <v>9.26935740323981</v>
      </c>
      <c r="X320" s="28"/>
      <c r="Y320" s="30" t="n">
        <f aca="false">L320/L$543</f>
        <v>1.89438267971029E-006</v>
      </c>
      <c r="Z320" s="31" t="n">
        <f aca="false">Z319+Y320</f>
        <v>0.999957588731916</v>
      </c>
    </row>
    <row r="321" customFormat="false" ht="10.5" hidden="false" customHeight="true" outlineLevel="0" collapsed="false">
      <c r="A321" s="9" t="s">
        <v>585</v>
      </c>
      <c r="B321" s="26" t="s">
        <v>226</v>
      </c>
      <c r="C321" s="26" t="s">
        <v>227</v>
      </c>
      <c r="D321" s="26" t="s">
        <v>136</v>
      </c>
      <c r="E321" s="26" t="s">
        <v>141</v>
      </c>
      <c r="F321" s="26" t="s">
        <v>127</v>
      </c>
      <c r="G321" s="27" t="n">
        <v>9.74817981674625</v>
      </c>
      <c r="H321" s="28" t="n">
        <v>9.74817981674625</v>
      </c>
      <c r="I321" s="28" t="n">
        <v>8.63903021950064</v>
      </c>
      <c r="J321" s="28" t="n">
        <v>8.87731121191668</v>
      </c>
      <c r="K321" s="28" t="n">
        <v>8.66432552044635</v>
      </c>
      <c r="L321" s="28" t="n">
        <v>8.43062088744811</v>
      </c>
      <c r="M321" s="28" t="n">
        <v>7.88251007471248</v>
      </c>
      <c r="N321" s="28" t="n">
        <v>7.85452538775566</v>
      </c>
      <c r="O321" s="28" t="n">
        <v>7.72754465620194</v>
      </c>
      <c r="P321" s="28" t="n">
        <v>7.87823889269261</v>
      </c>
      <c r="Q321" s="28" t="n">
        <v>7.49921220437169</v>
      </c>
      <c r="R321" s="28" t="n">
        <v>7.51855376129921</v>
      </c>
      <c r="S321" s="28" t="n">
        <v>7.30364735191488</v>
      </c>
      <c r="T321" s="28" t="n">
        <v>7.05359220395993</v>
      </c>
      <c r="U321" s="28" t="n">
        <v>7.01588097145055</v>
      </c>
      <c r="V321" s="28" t="n">
        <v>7.05360509466946</v>
      </c>
      <c r="W321" s="28" t="n">
        <v>7.03479486903516</v>
      </c>
      <c r="X321" s="28"/>
      <c r="Y321" s="30" t="n">
        <f aca="false">L321/L$543</f>
        <v>1.83997745164243E-006</v>
      </c>
      <c r="Z321" s="31" t="n">
        <f aca="false">Z320+Y321</f>
        <v>0.999959428709368</v>
      </c>
    </row>
    <row r="322" customFormat="false" ht="11.25" hidden="false" customHeight="false" outlineLevel="0" collapsed="false">
      <c r="A322" s="9" t="s">
        <v>597</v>
      </c>
      <c r="B322" s="26" t="s">
        <v>144</v>
      </c>
      <c r="C322" s="26" t="s">
        <v>145</v>
      </c>
      <c r="D322" s="26"/>
      <c r="E322" s="26" t="s">
        <v>141</v>
      </c>
      <c r="F322" s="26" t="s">
        <v>127</v>
      </c>
      <c r="G322" s="27" t="n">
        <v>6.896530368</v>
      </c>
      <c r="H322" s="27" t="n">
        <v>6.896530368</v>
      </c>
      <c r="I322" s="27" t="n">
        <v>6.896530368</v>
      </c>
      <c r="J322" s="27" t="n">
        <v>6.552</v>
      </c>
      <c r="K322" s="27" t="n">
        <v>9.828</v>
      </c>
      <c r="L322" s="27" t="n">
        <v>8.4084</v>
      </c>
      <c r="M322" s="27" t="n">
        <v>9.26197272</v>
      </c>
      <c r="N322" s="27" t="n">
        <v>9.381372</v>
      </c>
      <c r="O322" s="27" t="n">
        <v>9.381372</v>
      </c>
      <c r="P322" s="27" t="n">
        <v>9.439245816</v>
      </c>
      <c r="Q322" s="27" t="n">
        <v>9.439245816</v>
      </c>
      <c r="R322" s="27" t="n">
        <v>9.439245816</v>
      </c>
      <c r="S322" s="27" t="n">
        <v>9.08544</v>
      </c>
      <c r="T322" s="27" t="n">
        <v>7.87666152</v>
      </c>
      <c r="U322" s="27" t="n">
        <v>8.55823954102238</v>
      </c>
      <c r="V322" s="27" t="n">
        <v>7.722010296</v>
      </c>
      <c r="W322" s="27" t="n">
        <v>7.787311896</v>
      </c>
      <c r="X322" s="28"/>
      <c r="Y322" s="30" t="n">
        <f aca="false">L322/L$543</f>
        <v>1.83512775760377E-006</v>
      </c>
      <c r="Z322" s="31" t="n">
        <f aca="false">Z321+Y322</f>
        <v>0.999961263837125</v>
      </c>
    </row>
    <row r="323" customFormat="false" ht="11.25" hidden="false" customHeight="false" outlineLevel="0" collapsed="false">
      <c r="A323" s="9" t="s">
        <v>593</v>
      </c>
      <c r="B323" s="26" t="s">
        <v>594</v>
      </c>
      <c r="C323" s="26" t="s">
        <v>595</v>
      </c>
      <c r="D323" s="26"/>
      <c r="E323" s="26" t="s">
        <v>146</v>
      </c>
      <c r="F323" s="26" t="s">
        <v>127</v>
      </c>
      <c r="G323" s="27" t="n">
        <v>7.89626095238095</v>
      </c>
      <c r="H323" s="29" t="n">
        <v>7.89626095238095</v>
      </c>
      <c r="I323" s="29" t="n">
        <v>8.24027111364287</v>
      </c>
      <c r="J323" s="29" t="n">
        <v>8.2468834202857</v>
      </c>
      <c r="K323" s="29" t="n">
        <v>8.32654079295238</v>
      </c>
      <c r="L323" s="29" t="n">
        <v>8.20873117114287</v>
      </c>
      <c r="M323" s="29" t="n">
        <v>8.07655650214287</v>
      </c>
      <c r="N323" s="29" t="n">
        <v>7.76078301638095</v>
      </c>
      <c r="O323" s="29" t="n">
        <v>7.74434093007143</v>
      </c>
      <c r="P323" s="29" t="n">
        <v>7.7290913857143</v>
      </c>
      <c r="Q323" s="29" t="n">
        <v>7.75012432946506</v>
      </c>
      <c r="R323" s="29" t="n">
        <v>7.73077524493213</v>
      </c>
      <c r="S323" s="29" t="n">
        <v>7.78622306917087</v>
      </c>
      <c r="T323" s="29" t="n">
        <v>7.80632474831943</v>
      </c>
      <c r="U323" s="29" t="n">
        <v>7.7388894879505</v>
      </c>
      <c r="V323" s="29" t="n">
        <v>7.72170166580541</v>
      </c>
      <c r="W323" s="29" t="n">
        <v>7.72532043670503</v>
      </c>
      <c r="X323" s="28"/>
      <c r="Y323" s="30" t="n">
        <f aca="false">L323/L$543</f>
        <v>1.7915501673174E-006</v>
      </c>
      <c r="Z323" s="31" t="n">
        <f aca="false">Z322+Y323</f>
        <v>0.999963055387293</v>
      </c>
    </row>
    <row r="324" customFormat="false" ht="11.25" hidden="false" customHeight="false" outlineLevel="0" collapsed="false">
      <c r="A324" s="9" t="s">
        <v>596</v>
      </c>
      <c r="B324" s="26" t="s">
        <v>219</v>
      </c>
      <c r="C324" s="26" t="s">
        <v>220</v>
      </c>
      <c r="D324" s="26" t="s">
        <v>136</v>
      </c>
      <c r="E324" s="26" t="s">
        <v>141</v>
      </c>
      <c r="F324" s="26" t="s">
        <v>127</v>
      </c>
      <c r="G324" s="27" t="n">
        <v>7.46679419317841</v>
      </c>
      <c r="H324" s="28" t="n">
        <v>7.46679419317841</v>
      </c>
      <c r="I324" s="28" t="n">
        <v>8.07502087160773</v>
      </c>
      <c r="J324" s="28" t="n">
        <v>7.12419701640839</v>
      </c>
      <c r="K324" s="28" t="n">
        <v>7.06273498684005</v>
      </c>
      <c r="L324" s="28" t="n">
        <v>7.90586889442999</v>
      </c>
      <c r="M324" s="28" t="n">
        <v>7.51299969294734</v>
      </c>
      <c r="N324" s="28" t="n">
        <v>7.23651110671745</v>
      </c>
      <c r="O324" s="28" t="n">
        <v>7.67059965576879</v>
      </c>
      <c r="P324" s="28" t="n">
        <v>7.67731960624126</v>
      </c>
      <c r="Q324" s="28" t="n">
        <v>6.48862835983212</v>
      </c>
      <c r="R324" s="28" t="n">
        <v>6.29033780388932</v>
      </c>
      <c r="S324" s="28" t="n">
        <v>5.91234380674122</v>
      </c>
      <c r="T324" s="28" t="n">
        <v>5.82673738051431</v>
      </c>
      <c r="U324" s="28" t="n">
        <v>5.69004592362098</v>
      </c>
      <c r="V324" s="28" t="n">
        <v>5.7755657359321</v>
      </c>
      <c r="W324" s="28" t="n">
        <v>5.41079494197149</v>
      </c>
      <c r="X324" s="28"/>
      <c r="Y324" s="30" t="n">
        <f aca="false">L324/L$543</f>
        <v>1.72545067505646E-006</v>
      </c>
      <c r="Z324" s="31" t="n">
        <f aca="false">Z323+Y324</f>
        <v>0.999964780837968</v>
      </c>
    </row>
    <row r="325" customFormat="false" ht="11.25" hidden="false" customHeight="false" outlineLevel="0" collapsed="false">
      <c r="A325" s="9" t="s">
        <v>591</v>
      </c>
      <c r="B325" s="26" t="s">
        <v>175</v>
      </c>
      <c r="C325" s="26" t="s">
        <v>176</v>
      </c>
      <c r="D325" s="26" t="s">
        <v>234</v>
      </c>
      <c r="E325" s="26" t="s">
        <v>146</v>
      </c>
      <c r="F325" s="26" t="s">
        <v>127</v>
      </c>
      <c r="G325" s="27" t="n">
        <v>8.56739744499971</v>
      </c>
      <c r="H325" s="28" t="n">
        <v>8.56739744499971</v>
      </c>
      <c r="I325" s="28" t="n">
        <v>7.933737950921</v>
      </c>
      <c r="J325" s="28" t="n">
        <v>8.74965953197486</v>
      </c>
      <c r="K325" s="28" t="n">
        <v>7.74811944554932</v>
      </c>
      <c r="L325" s="28" t="n">
        <v>7.80659611620161</v>
      </c>
      <c r="M325" s="28" t="n">
        <v>7.39579860486842</v>
      </c>
      <c r="N325" s="28" t="n">
        <v>8.14362346307494</v>
      </c>
      <c r="O325" s="28" t="n">
        <v>8.61824971901626</v>
      </c>
      <c r="P325" s="28" t="n">
        <v>8.2383401555559</v>
      </c>
      <c r="Q325" s="28" t="n">
        <v>12.9019481524115</v>
      </c>
      <c r="R325" s="28" t="n">
        <v>10.3450709303695</v>
      </c>
      <c r="S325" s="28" t="n">
        <v>6.70861580668748</v>
      </c>
      <c r="T325" s="28" t="n">
        <v>7.95731275741389</v>
      </c>
      <c r="U325" s="28" t="n">
        <v>6.50811836133799</v>
      </c>
      <c r="V325" s="28" t="n">
        <v>7.52484750692746</v>
      </c>
      <c r="W325" s="28" t="n">
        <v>8.95340331369718</v>
      </c>
      <c r="X325" s="27"/>
      <c r="Y325" s="30" t="n">
        <f aca="false">L325/L$543</f>
        <v>1.70378445664376E-006</v>
      </c>
      <c r="Z325" s="31" t="n">
        <f aca="false">Z324+Y325</f>
        <v>0.999966484622424</v>
      </c>
    </row>
    <row r="326" customFormat="false" ht="11.25" hidden="false" customHeight="false" outlineLevel="0" collapsed="false">
      <c r="A326" s="9" t="s">
        <v>587</v>
      </c>
      <c r="B326" s="26" t="s">
        <v>195</v>
      </c>
      <c r="C326" s="26" t="s">
        <v>196</v>
      </c>
      <c r="D326" s="26" t="s">
        <v>197</v>
      </c>
      <c r="E326" s="26" t="s">
        <v>141</v>
      </c>
      <c r="F326" s="26" t="s">
        <v>127</v>
      </c>
      <c r="G326" s="27" t="n">
        <v>9.10228411662698</v>
      </c>
      <c r="H326" s="28" t="n">
        <v>9.10228411662698</v>
      </c>
      <c r="I326" s="28" t="n">
        <v>8.4492090655329</v>
      </c>
      <c r="J326" s="28" t="n">
        <v>8.36213074741888</v>
      </c>
      <c r="K326" s="28" t="n">
        <v>7.98277199556283</v>
      </c>
      <c r="L326" s="28" t="n">
        <v>7.76901175950694</v>
      </c>
      <c r="M326" s="28" t="n">
        <v>8.11177489923841</v>
      </c>
      <c r="N326" s="28" t="n">
        <v>8.51742569436098</v>
      </c>
      <c r="O326" s="28" t="n">
        <v>8.86235598992641</v>
      </c>
      <c r="P326" s="28" t="n">
        <v>8.96706084259471</v>
      </c>
      <c r="Q326" s="28" t="n">
        <v>9.58529633456916</v>
      </c>
      <c r="R326" s="28" t="n">
        <v>9.81238954847586</v>
      </c>
      <c r="S326" s="28" t="n">
        <v>9.17361514705432</v>
      </c>
      <c r="T326" s="28" t="n">
        <v>8.79726818240529</v>
      </c>
      <c r="U326" s="28" t="n">
        <v>9.14717228539913</v>
      </c>
      <c r="V326" s="28" t="n">
        <v>9.34896501073481</v>
      </c>
      <c r="W326" s="28" t="n">
        <v>10.3211998975793</v>
      </c>
      <c r="X326" s="28"/>
      <c r="Y326" s="30" t="n">
        <f aca="false">L326/L$543</f>
        <v>1.69558169556887E-006</v>
      </c>
      <c r="Z326" s="31" t="n">
        <f aca="false">Z325+Y326</f>
        <v>0.99996818020412</v>
      </c>
    </row>
    <row r="327" customFormat="false" ht="11.25" hidden="false" customHeight="false" outlineLevel="0" collapsed="false">
      <c r="A327" s="9" t="s">
        <v>552</v>
      </c>
      <c r="B327" s="26" t="s">
        <v>206</v>
      </c>
      <c r="C327" s="26" t="s">
        <v>207</v>
      </c>
      <c r="D327" s="26" t="s">
        <v>125</v>
      </c>
      <c r="E327" s="26" t="s">
        <v>141</v>
      </c>
      <c r="F327" s="26" t="s">
        <v>127</v>
      </c>
      <c r="G327" s="27" t="n">
        <v>17.3936466044504</v>
      </c>
      <c r="H327" s="28" t="n">
        <v>17.3936466044504</v>
      </c>
      <c r="I327" s="28" t="n">
        <v>15.182419872715</v>
      </c>
      <c r="J327" s="28" t="n">
        <v>10.6053941346045</v>
      </c>
      <c r="K327" s="28" t="n">
        <v>8.17823737967118</v>
      </c>
      <c r="L327" s="28" t="n">
        <v>7.68209639858444</v>
      </c>
      <c r="M327" s="28" t="n">
        <v>6.19495333145041</v>
      </c>
      <c r="N327" s="28" t="n">
        <v>6.69325205453465</v>
      </c>
      <c r="O327" s="28" t="n">
        <v>6.1126568148935</v>
      </c>
      <c r="P327" s="28" t="n">
        <v>5.23769023371176</v>
      </c>
      <c r="Q327" s="28" t="n">
        <v>5.50108240674381</v>
      </c>
      <c r="R327" s="28" t="n">
        <v>6.04090628842227</v>
      </c>
      <c r="S327" s="28" t="n">
        <v>5.90235691345168</v>
      </c>
      <c r="T327" s="28" t="n">
        <v>3.66436723013634</v>
      </c>
      <c r="U327" s="28" t="n">
        <v>3.62969355639796</v>
      </c>
      <c r="V327" s="28" t="n">
        <v>3.38084051194106</v>
      </c>
      <c r="W327" s="28" t="n">
        <v>3.32993867342414</v>
      </c>
      <c r="X327" s="29"/>
      <c r="Y327" s="30" t="n">
        <f aca="false">L327/L$543</f>
        <v>1.67661247533779E-006</v>
      </c>
      <c r="Z327" s="31" t="n">
        <f aca="false">Z326+Y327</f>
        <v>0.999969856816595</v>
      </c>
    </row>
    <row r="328" customFormat="false" ht="11.25" hidden="false" customHeight="false" outlineLevel="0" collapsed="false">
      <c r="A328" s="9" t="s">
        <v>598</v>
      </c>
      <c r="B328" s="26" t="s">
        <v>159</v>
      </c>
      <c r="C328" s="26" t="s">
        <v>160</v>
      </c>
      <c r="D328" s="26" t="s">
        <v>136</v>
      </c>
      <c r="E328" s="26" t="s">
        <v>141</v>
      </c>
      <c r="F328" s="26" t="s">
        <v>127</v>
      </c>
      <c r="G328" s="27" t="n">
        <v>6.82588576694121</v>
      </c>
      <c r="H328" s="28" t="n">
        <v>6.82588576694121</v>
      </c>
      <c r="I328" s="28" t="n">
        <v>6.70984298669811</v>
      </c>
      <c r="J328" s="28" t="n">
        <v>6.33045962670306</v>
      </c>
      <c r="K328" s="28" t="n">
        <v>6.22133398208405</v>
      </c>
      <c r="L328" s="28" t="n">
        <v>7.5006097765411</v>
      </c>
      <c r="M328" s="28" t="n">
        <v>4.88796431461716</v>
      </c>
      <c r="N328" s="28" t="n">
        <v>3.86009336301763</v>
      </c>
      <c r="O328" s="28" t="n">
        <v>4.74033992668198</v>
      </c>
      <c r="P328" s="28" t="n">
        <v>2.66074893720205</v>
      </c>
      <c r="Q328" s="28" t="n">
        <v>4.19719705087453</v>
      </c>
      <c r="R328" s="28" t="n">
        <v>3.98653732461144</v>
      </c>
      <c r="S328" s="28" t="n">
        <v>4.67868583358925</v>
      </c>
      <c r="T328" s="28" t="n">
        <v>2.58434148956985</v>
      </c>
      <c r="U328" s="28" t="n">
        <v>2.43854400322641</v>
      </c>
      <c r="V328" s="28" t="n">
        <v>2.72190137480492</v>
      </c>
      <c r="W328" s="28" t="n">
        <v>7.7056493608552</v>
      </c>
      <c r="X328" s="28"/>
      <c r="Y328" s="30" t="n">
        <f aca="false">L328/L$543</f>
        <v>1.63700313970373E-006</v>
      </c>
      <c r="Z328" s="31" t="n">
        <f aca="false">Z327+Y328</f>
        <v>0.999971493819735</v>
      </c>
    </row>
    <row r="329" customFormat="false" ht="11.25" hidden="false" customHeight="false" outlineLevel="0" collapsed="false">
      <c r="A329" s="9" t="s">
        <v>582</v>
      </c>
      <c r="B329" s="26" t="s">
        <v>583</v>
      </c>
      <c r="C329" s="26" t="s">
        <v>584</v>
      </c>
      <c r="D329" s="26"/>
      <c r="E329" s="26" t="s">
        <v>141</v>
      </c>
      <c r="F329" s="26" t="s">
        <v>127</v>
      </c>
      <c r="G329" s="27" t="n">
        <v>9.82000172978685</v>
      </c>
      <c r="H329" s="28" t="n">
        <v>9.82000172978685</v>
      </c>
      <c r="I329" s="28" t="n">
        <v>6.8358987248376</v>
      </c>
      <c r="J329" s="28" t="n">
        <v>7.10597013104971</v>
      </c>
      <c r="K329" s="28" t="n">
        <v>7.23339700210912</v>
      </c>
      <c r="L329" s="28" t="n">
        <v>7.44364938461532</v>
      </c>
      <c r="M329" s="28" t="n">
        <v>7.46419669104727</v>
      </c>
      <c r="N329" s="28" t="n">
        <v>7.54367608368726</v>
      </c>
      <c r="O329" s="28" t="n">
        <v>7.60203985452814</v>
      </c>
      <c r="P329" s="28" t="n">
        <v>7.84499528772473</v>
      </c>
      <c r="Q329" s="28" t="n">
        <v>7.9023735533663</v>
      </c>
      <c r="R329" s="28" t="n">
        <v>7.64235833985029</v>
      </c>
      <c r="S329" s="28" t="n">
        <v>7.84487392378319</v>
      </c>
      <c r="T329" s="28" t="n">
        <v>8.09046434186405</v>
      </c>
      <c r="U329" s="28" t="n">
        <v>8.08700648119096</v>
      </c>
      <c r="V329" s="28" t="n">
        <v>7.02569253632186</v>
      </c>
      <c r="W329" s="28" t="n">
        <v>7.99169253632186</v>
      </c>
      <c r="X329" s="28"/>
      <c r="Y329" s="30" t="n">
        <f aca="false">L329/L$543</f>
        <v>1.62457157171136E-006</v>
      </c>
      <c r="Z329" s="31" t="n">
        <f aca="false">Z328+Y329</f>
        <v>0.999973118391307</v>
      </c>
    </row>
    <row r="330" customFormat="false" ht="11.25" hidden="false" customHeight="false" outlineLevel="0" collapsed="false">
      <c r="A330" s="9" t="s">
        <v>551</v>
      </c>
      <c r="B330" s="26" t="s">
        <v>301</v>
      </c>
      <c r="C330" s="26" t="s">
        <v>302</v>
      </c>
      <c r="D330" s="26"/>
      <c r="E330" s="26" t="s">
        <v>218</v>
      </c>
      <c r="F330" s="26" t="s">
        <v>127</v>
      </c>
      <c r="G330" s="27" t="n">
        <v>17.7988475</v>
      </c>
      <c r="H330" s="28" t="n">
        <v>0</v>
      </c>
      <c r="I330" s="28" t="n">
        <v>0.050925</v>
      </c>
      <c r="J330" s="28" t="n">
        <v>0.254625</v>
      </c>
      <c r="K330" s="28" t="n">
        <v>1.6674175</v>
      </c>
      <c r="L330" s="28" t="n">
        <v>7.3773525</v>
      </c>
      <c r="M330" s="28" t="n">
        <v>17.7988475</v>
      </c>
      <c r="N330" s="28" t="n">
        <v>39.11666</v>
      </c>
      <c r="O330" s="28" t="n">
        <v>70.0101673625</v>
      </c>
      <c r="P330" s="28" t="n">
        <v>108.487517787535</v>
      </c>
      <c r="Q330" s="28" t="n">
        <v>169.475666846656</v>
      </c>
      <c r="R330" s="28" t="n">
        <v>194.786057141785</v>
      </c>
      <c r="S330" s="28" t="n">
        <v>216.693633626658</v>
      </c>
      <c r="T330" s="28" t="n">
        <v>195.902182433856</v>
      </c>
      <c r="U330" s="28" t="n">
        <v>216.795092951766</v>
      </c>
      <c r="V330" s="28" t="n">
        <v>232.52761658642</v>
      </c>
      <c r="W330" s="28" t="n">
        <v>254.764139366348</v>
      </c>
      <c r="X330" s="29"/>
      <c r="Y330" s="30" t="n">
        <f aca="false">L330/L$543</f>
        <v>1.61010232034366E-006</v>
      </c>
      <c r="Z330" s="31" t="n">
        <f aca="false">Z329+Y330</f>
        <v>0.999974728493627</v>
      </c>
    </row>
    <row r="331" customFormat="false" ht="11.25" hidden="false" customHeight="false" outlineLevel="0" collapsed="false">
      <c r="A331" s="9" t="s">
        <v>573</v>
      </c>
      <c r="B331" s="26" t="s">
        <v>574</v>
      </c>
      <c r="C331" s="26" t="s">
        <v>575</v>
      </c>
      <c r="D331" s="26"/>
      <c r="E331" s="26" t="s">
        <v>179</v>
      </c>
      <c r="F331" s="26" t="s">
        <v>127</v>
      </c>
      <c r="G331" s="27" t="n">
        <v>11.9250694</v>
      </c>
      <c r="H331" s="28" t="n">
        <v>0.7405219</v>
      </c>
      <c r="I331" s="28" t="n">
        <v>1.2165481</v>
      </c>
      <c r="J331" s="28" t="n">
        <v>1.6955711</v>
      </c>
      <c r="K331" s="28" t="n">
        <v>3.6536944</v>
      </c>
      <c r="L331" s="28" t="n">
        <v>6.4734343</v>
      </c>
      <c r="M331" s="28" t="n">
        <v>20.3869444</v>
      </c>
      <c r="N331" s="28" t="n">
        <v>46.828158</v>
      </c>
      <c r="O331" s="28" t="n">
        <v>97.1784598714285</v>
      </c>
      <c r="P331" s="28" t="n">
        <v>169.283653246429</v>
      </c>
      <c r="Q331" s="28" t="n">
        <v>320.829212494164</v>
      </c>
      <c r="R331" s="28" t="n">
        <v>615.172202707159</v>
      </c>
      <c r="S331" s="28" t="n">
        <v>932.434840834617</v>
      </c>
      <c r="T331" s="28" t="n">
        <v>1272.55941268227</v>
      </c>
      <c r="U331" s="28" t="n">
        <v>1632.2734209536</v>
      </c>
      <c r="V331" s="28" t="n">
        <v>1868.3152427518</v>
      </c>
      <c r="W331" s="28" t="n">
        <v>2025.47155863559</v>
      </c>
      <c r="X331" s="28"/>
      <c r="Y331" s="30" t="n">
        <f aca="false">L331/L$543</f>
        <v>1.41282276901127E-006</v>
      </c>
      <c r="Z331" s="31" t="n">
        <f aca="false">Z330+Y331</f>
        <v>0.999976141316396</v>
      </c>
    </row>
    <row r="332" customFormat="false" ht="11.25" hidden="false" customHeight="false" outlineLevel="0" collapsed="false">
      <c r="A332" s="9" t="s">
        <v>600</v>
      </c>
      <c r="B332" s="26" t="s">
        <v>213</v>
      </c>
      <c r="C332" s="26" t="s">
        <v>214</v>
      </c>
      <c r="D332" s="26" t="s">
        <v>130</v>
      </c>
      <c r="E332" s="26" t="s">
        <v>146</v>
      </c>
      <c r="F332" s="26" t="s">
        <v>127</v>
      </c>
      <c r="G332" s="27" t="n">
        <v>5.13785072761283</v>
      </c>
      <c r="H332" s="29" t="n">
        <v>5.13785072761283</v>
      </c>
      <c r="I332" s="29" t="n">
        <v>4.78765192523122</v>
      </c>
      <c r="J332" s="29" t="n">
        <v>5.01273721320226</v>
      </c>
      <c r="K332" s="29" t="n">
        <v>5.59766474807991</v>
      </c>
      <c r="L332" s="29" t="n">
        <v>5.84765497484719</v>
      </c>
      <c r="M332" s="29" t="n">
        <v>6.39637399987052</v>
      </c>
      <c r="N332" s="29" t="n">
        <v>6.60639363307562</v>
      </c>
      <c r="O332" s="29" t="n">
        <v>6.77749596084146</v>
      </c>
      <c r="P332" s="29" t="n">
        <v>7.22492187856243</v>
      </c>
      <c r="Q332" s="29" t="n">
        <v>7.62640639874575</v>
      </c>
      <c r="R332" s="29" t="n">
        <v>7.70213356914242</v>
      </c>
      <c r="S332" s="29" t="n">
        <v>7.81126730545381</v>
      </c>
      <c r="T332" s="29" t="n">
        <v>8.44319154770649</v>
      </c>
      <c r="U332" s="29" t="n">
        <v>8.48251689359271</v>
      </c>
      <c r="V332" s="29" t="n">
        <v>8.62687418122009</v>
      </c>
      <c r="W332" s="29" t="n">
        <v>8.36643078122009</v>
      </c>
      <c r="X332" s="28"/>
      <c r="Y332" s="30" t="n">
        <f aca="false">L332/L$543</f>
        <v>1.27624684377906E-006</v>
      </c>
      <c r="Z332" s="31" t="n">
        <f aca="false">Z331+Y332</f>
        <v>0.99997741756324</v>
      </c>
    </row>
    <row r="333" customFormat="false" ht="11.25" hidden="false" customHeight="false" outlineLevel="0" collapsed="false">
      <c r="A333" s="9" t="s">
        <v>589</v>
      </c>
      <c r="B333" s="26" t="s">
        <v>169</v>
      </c>
      <c r="C333" s="26" t="s">
        <v>170</v>
      </c>
      <c r="D333" s="26"/>
      <c r="E333" s="26" t="s">
        <v>126</v>
      </c>
      <c r="F333" s="26" t="s">
        <v>127</v>
      </c>
      <c r="G333" s="27" t="n">
        <v>8.645049705875</v>
      </c>
      <c r="H333" s="28" t="n">
        <v>8.645049705875</v>
      </c>
      <c r="I333" s="28" t="n">
        <v>8.3686884325</v>
      </c>
      <c r="J333" s="28" t="n">
        <v>7.80017344975</v>
      </c>
      <c r="K333" s="28" t="n">
        <v>7.2514465485</v>
      </c>
      <c r="L333" s="28" t="n">
        <v>5.409031579875</v>
      </c>
      <c r="M333" s="28" t="n">
        <v>0</v>
      </c>
      <c r="N333" s="28" t="n">
        <v>0</v>
      </c>
      <c r="O333" s="28" t="n">
        <v>0</v>
      </c>
      <c r="P333" s="28" t="n">
        <v>0</v>
      </c>
      <c r="Q333" s="28" t="n">
        <v>0</v>
      </c>
      <c r="R333" s="28" t="n">
        <v>0</v>
      </c>
      <c r="S333" s="28" t="n">
        <v>0</v>
      </c>
      <c r="T333" s="28" t="n">
        <v>0</v>
      </c>
      <c r="U333" s="28" t="n">
        <v>0</v>
      </c>
      <c r="V333" s="28" t="n">
        <v>0</v>
      </c>
      <c r="W333" s="28" t="n">
        <v>0</v>
      </c>
      <c r="X333" s="28"/>
      <c r="Y333" s="30" t="n">
        <f aca="false">L333/L$543</f>
        <v>1.18051757694496E-006</v>
      </c>
      <c r="Z333" s="31" t="n">
        <f aca="false">Z332+Y333</f>
        <v>0.999978598080817</v>
      </c>
    </row>
    <row r="334" customFormat="false" ht="11.25" hidden="false" customHeight="false" outlineLevel="0" collapsed="false">
      <c r="A334" s="9" t="s">
        <v>752</v>
      </c>
      <c r="B334" s="26" t="s">
        <v>128</v>
      </c>
      <c r="C334" s="26" t="s">
        <v>129</v>
      </c>
      <c r="D334" s="26" t="s">
        <v>234</v>
      </c>
      <c r="E334" s="26" t="s">
        <v>146</v>
      </c>
      <c r="F334" s="26" t="s">
        <v>127</v>
      </c>
      <c r="G334" s="27" t="n">
        <v>0</v>
      </c>
      <c r="H334" s="28" t="n">
        <v>0</v>
      </c>
      <c r="I334" s="28" t="n">
        <v>0</v>
      </c>
      <c r="J334" s="28" t="n">
        <v>0.114757930450037</v>
      </c>
      <c r="K334" s="28" t="n">
        <v>1.04889101954435</v>
      </c>
      <c r="L334" s="28" t="n">
        <v>5.37326637902272</v>
      </c>
      <c r="M334" s="28" t="n">
        <v>12.4214837051023</v>
      </c>
      <c r="N334" s="28" t="n">
        <v>18.7404934326806</v>
      </c>
      <c r="O334" s="28" t="n">
        <v>24.8917575983546</v>
      </c>
      <c r="P334" s="28" t="n">
        <v>23.0479897633028</v>
      </c>
      <c r="Q334" s="28" t="n">
        <v>25.837515586197</v>
      </c>
      <c r="R334" s="28" t="n">
        <v>32.7435402331839</v>
      </c>
      <c r="S334" s="28" t="n">
        <v>36.1892982956033</v>
      </c>
      <c r="T334" s="28" t="n">
        <v>40.0946124041887</v>
      </c>
      <c r="U334" s="28" t="n">
        <v>45.3650393898253</v>
      </c>
      <c r="V334" s="28" t="n">
        <v>53.4316983765057</v>
      </c>
      <c r="W334" s="28" t="n">
        <v>73.7654820476912</v>
      </c>
      <c r="X334" s="27"/>
      <c r="Y334" s="30" t="n">
        <f aca="false">L334/L$543</f>
        <v>1.17271184543358E-006</v>
      </c>
      <c r="Z334" s="31" t="n">
        <f aca="false">Z333+Y334</f>
        <v>0.999979770792662</v>
      </c>
    </row>
    <row r="335" customFormat="false" ht="11.25" hidden="false" customHeight="false" outlineLevel="0" collapsed="false">
      <c r="A335" s="9" t="s">
        <v>601</v>
      </c>
      <c r="B335" s="26" t="s">
        <v>509</v>
      </c>
      <c r="C335" s="26" t="s">
        <v>510</v>
      </c>
      <c r="D335" s="26"/>
      <c r="E335" s="26" t="s">
        <v>146</v>
      </c>
      <c r="F335" s="26" t="s">
        <v>127</v>
      </c>
      <c r="G335" s="27" t="n">
        <v>4.88795103898897</v>
      </c>
      <c r="H335" s="28" t="n">
        <v>4.88795103898897</v>
      </c>
      <c r="I335" s="28" t="n">
        <v>5.30166841158598</v>
      </c>
      <c r="J335" s="28" t="n">
        <v>5.31694774722553</v>
      </c>
      <c r="K335" s="28" t="n">
        <v>5.29216379245809</v>
      </c>
      <c r="L335" s="28" t="n">
        <v>5.23534798467794</v>
      </c>
      <c r="M335" s="28" t="n">
        <v>5.19449785708119</v>
      </c>
      <c r="N335" s="28" t="n">
        <v>5.19334446851048</v>
      </c>
      <c r="O335" s="28" t="n">
        <v>5.17901201792369</v>
      </c>
      <c r="P335" s="28" t="n">
        <v>4.90734248986669</v>
      </c>
      <c r="Q335" s="28" t="n">
        <v>4.93812485199497</v>
      </c>
      <c r="R335" s="28" t="n">
        <v>4.99957210877143</v>
      </c>
      <c r="S335" s="28" t="n">
        <v>4.89501936236894</v>
      </c>
      <c r="T335" s="28" t="n">
        <v>4.76115768002436</v>
      </c>
      <c r="U335" s="28" t="n">
        <v>5.06895211267978</v>
      </c>
      <c r="V335" s="28" t="n">
        <v>4.84504454813463</v>
      </c>
      <c r="W335" s="28" t="n">
        <v>4.84504454813463</v>
      </c>
      <c r="X335" s="28"/>
      <c r="Y335" s="30" t="n">
        <f aca="false">L335/L$543</f>
        <v>1.14261124677673E-006</v>
      </c>
      <c r="Z335" s="31" t="n">
        <f aca="false">Z334+Y335</f>
        <v>0.999980913403909</v>
      </c>
    </row>
    <row r="336" customFormat="false" ht="11.25" hidden="false" customHeight="false" outlineLevel="0" collapsed="false">
      <c r="A336" s="9" t="s">
        <v>577</v>
      </c>
      <c r="B336" s="26" t="s">
        <v>175</v>
      </c>
      <c r="C336" s="26" t="s">
        <v>176</v>
      </c>
      <c r="D336" s="26" t="s">
        <v>125</v>
      </c>
      <c r="E336" s="26" t="s">
        <v>141</v>
      </c>
      <c r="F336" s="26" t="s">
        <v>127</v>
      </c>
      <c r="G336" s="27" t="n">
        <v>11.1370812299177</v>
      </c>
      <c r="H336" s="27" t="n">
        <v>11.1370812299177</v>
      </c>
      <c r="I336" s="27" t="n">
        <v>9.83085610132839</v>
      </c>
      <c r="J336" s="27" t="n">
        <v>5.30920956190056</v>
      </c>
      <c r="K336" s="27" t="n">
        <v>3.87971019730801</v>
      </c>
      <c r="L336" s="27" t="n">
        <v>5.22099733162585</v>
      </c>
      <c r="M336" s="27" t="n">
        <v>4.66713348081393</v>
      </c>
      <c r="N336" s="27" t="n">
        <v>4.73753380110627</v>
      </c>
      <c r="O336" s="27" t="n">
        <v>4.26292647727328</v>
      </c>
      <c r="P336" s="27" t="n">
        <v>3.21323933670089</v>
      </c>
      <c r="Q336" s="27" t="n">
        <v>4.46239130652966</v>
      </c>
      <c r="R336" s="27" t="n">
        <v>4.71596761439917</v>
      </c>
      <c r="S336" s="27" t="n">
        <v>5.8718274404444</v>
      </c>
      <c r="T336" s="27" t="n">
        <v>2.94524352550491</v>
      </c>
      <c r="U336" s="27" t="n">
        <v>3.19925287882006</v>
      </c>
      <c r="V336" s="27" t="n">
        <v>2.51407549187195</v>
      </c>
      <c r="W336" s="27" t="n">
        <v>1.38586826021033</v>
      </c>
      <c r="X336" s="28"/>
      <c r="Y336" s="30" t="n">
        <f aca="false">L336/L$543</f>
        <v>1.13947922620734E-006</v>
      </c>
      <c r="Z336" s="31" t="n">
        <f aca="false">Z335+Y336</f>
        <v>0.999982052883135</v>
      </c>
    </row>
    <row r="337" customFormat="false" ht="11.25" hidden="false" customHeight="false" outlineLevel="0" collapsed="false">
      <c r="A337" s="9" t="s">
        <v>603</v>
      </c>
      <c r="B337" s="26" t="s">
        <v>159</v>
      </c>
      <c r="C337" s="26" t="s">
        <v>160</v>
      </c>
      <c r="D337" s="26" t="s">
        <v>234</v>
      </c>
      <c r="E337" s="26" t="s">
        <v>146</v>
      </c>
      <c r="F337" s="26" t="s">
        <v>127</v>
      </c>
      <c r="G337" s="27" t="n">
        <v>4.649194465</v>
      </c>
      <c r="H337" s="28" t="n">
        <v>4.649194465</v>
      </c>
      <c r="I337" s="28" t="n">
        <v>4.441339465</v>
      </c>
      <c r="J337" s="28" t="n">
        <v>4.619434465</v>
      </c>
      <c r="K337" s="28" t="n">
        <v>4.582234465</v>
      </c>
      <c r="L337" s="28" t="n">
        <v>4.55234163</v>
      </c>
      <c r="M337" s="28" t="n">
        <v>3.219594745</v>
      </c>
      <c r="N337" s="28" t="n">
        <v>3.627690835</v>
      </c>
      <c r="O337" s="28" t="n">
        <v>3.83315961</v>
      </c>
      <c r="P337" s="28" t="n">
        <v>3.93314732</v>
      </c>
      <c r="Q337" s="28" t="n">
        <v>3.85386234</v>
      </c>
      <c r="R337" s="28" t="n">
        <v>4.043284585</v>
      </c>
      <c r="S337" s="28" t="n">
        <v>3.987720185</v>
      </c>
      <c r="T337" s="28" t="n">
        <v>4.30367048</v>
      </c>
      <c r="U337" s="28" t="n">
        <v>5.8901494549937</v>
      </c>
      <c r="V337" s="28" t="n">
        <v>6.79642555276124</v>
      </c>
      <c r="W337" s="28" t="n">
        <v>10.8631223231401</v>
      </c>
      <c r="X337" s="27"/>
      <c r="Y337" s="30" t="n">
        <f aca="false">L337/L$543</f>
        <v>9.93545560071858E-007</v>
      </c>
      <c r="Z337" s="31" t="n">
        <f aca="false">Z336+Y337</f>
        <v>0.999983046428695</v>
      </c>
    </row>
    <row r="338" customFormat="false" ht="11.25" hidden="false" customHeight="false" outlineLevel="0" collapsed="false">
      <c r="A338" s="9" t="s">
        <v>560</v>
      </c>
      <c r="B338" s="26" t="s">
        <v>244</v>
      </c>
      <c r="C338" s="26" t="s">
        <v>245</v>
      </c>
      <c r="D338" s="26" t="s">
        <v>125</v>
      </c>
      <c r="E338" s="26" t="s">
        <v>146</v>
      </c>
      <c r="F338" s="26" t="s">
        <v>127</v>
      </c>
      <c r="G338" s="27" t="n">
        <v>15.1374197131799</v>
      </c>
      <c r="H338" s="27" t="n">
        <v>15.1374197131799</v>
      </c>
      <c r="I338" s="27" t="n">
        <v>14.8274008697456</v>
      </c>
      <c r="J338" s="27" t="n">
        <v>12.7301016684837</v>
      </c>
      <c r="K338" s="27" t="n">
        <v>8.05509069081088</v>
      </c>
      <c r="L338" s="27" t="n">
        <v>4.47081050875983</v>
      </c>
      <c r="M338" s="27" t="n">
        <v>1.8677250749894</v>
      </c>
      <c r="N338" s="27" t="n">
        <v>1.719282836057</v>
      </c>
      <c r="O338" s="27" t="n">
        <v>1.5948693667308</v>
      </c>
      <c r="P338" s="27" t="n">
        <v>1.2690103909964</v>
      </c>
      <c r="Q338" s="27" t="n">
        <v>1.1913792394111</v>
      </c>
      <c r="R338" s="27" t="n">
        <v>1.0101961046487</v>
      </c>
      <c r="S338" s="27" t="n">
        <v>0.9003192993702</v>
      </c>
      <c r="T338" s="27" t="n">
        <v>0.7850694037994</v>
      </c>
      <c r="U338" s="27" t="n">
        <v>0.628997416068</v>
      </c>
      <c r="V338" s="27" t="n">
        <v>0.54552152784</v>
      </c>
      <c r="W338" s="27" t="n">
        <v>0.231494217648</v>
      </c>
      <c r="X338" s="29"/>
      <c r="Y338" s="30" t="n">
        <f aca="false">L338/L$543</f>
        <v>9.75751446602424E-007</v>
      </c>
      <c r="Z338" s="31" t="n">
        <f aca="false">Z337+Y338</f>
        <v>0.999984022180142</v>
      </c>
    </row>
    <row r="339" customFormat="false" ht="11.25" hidden="false" customHeight="false" outlineLevel="0" collapsed="false">
      <c r="A339" s="9" t="s">
        <v>528</v>
      </c>
      <c r="B339" s="26" t="s">
        <v>149</v>
      </c>
      <c r="C339" s="26" t="s">
        <v>150</v>
      </c>
      <c r="D339" s="26" t="s">
        <v>125</v>
      </c>
      <c r="E339" s="26" t="s">
        <v>146</v>
      </c>
      <c r="F339" s="26" t="s">
        <v>127</v>
      </c>
      <c r="G339" s="27" t="n">
        <v>32.184386</v>
      </c>
      <c r="H339" s="28" t="n">
        <v>32.184386</v>
      </c>
      <c r="I339" s="28" t="n">
        <v>14.29476464</v>
      </c>
      <c r="J339" s="28" t="n">
        <v>11.76331828</v>
      </c>
      <c r="K339" s="28" t="n">
        <v>6.27781</v>
      </c>
      <c r="L339" s="28" t="n">
        <v>4.417035</v>
      </c>
      <c r="M339" s="28" t="n">
        <v>1.392985</v>
      </c>
      <c r="N339" s="28" t="n">
        <v>1.2501556</v>
      </c>
      <c r="O339" s="28" t="n">
        <v>1.12282</v>
      </c>
      <c r="P339" s="28" t="n">
        <v>1.20714</v>
      </c>
      <c r="Q339" s="28" t="n">
        <v>0.99696</v>
      </c>
      <c r="R339" s="28" t="n">
        <v>1.636025</v>
      </c>
      <c r="S339" s="28" t="n">
        <v>1.573715</v>
      </c>
      <c r="T339" s="28" t="n">
        <v>1.86341</v>
      </c>
      <c r="U339" s="28" t="n">
        <v>1.71461</v>
      </c>
      <c r="V339" s="28" t="n">
        <v>1.939825</v>
      </c>
      <c r="W339" s="28" t="n">
        <v>1.79996291276624</v>
      </c>
      <c r="X339" s="28"/>
      <c r="Y339" s="30" t="n">
        <f aca="false">L339/L$543</f>
        <v>9.64014977261713E-007</v>
      </c>
      <c r="Z339" s="31" t="n">
        <f aca="false">Z338+Y339</f>
        <v>0.999984986195119</v>
      </c>
    </row>
    <row r="340" customFormat="false" ht="11.25" hidden="false" customHeight="false" outlineLevel="0" collapsed="false">
      <c r="A340" s="9" t="s">
        <v>579</v>
      </c>
      <c r="B340" s="26" t="s">
        <v>142</v>
      </c>
      <c r="C340" s="26" t="s">
        <v>143</v>
      </c>
      <c r="D340" s="26" t="s">
        <v>208</v>
      </c>
      <c r="E340" s="26" t="s">
        <v>141</v>
      </c>
      <c r="F340" s="26" t="s">
        <v>127</v>
      </c>
      <c r="G340" s="27" t="n">
        <v>10.9493869319882</v>
      </c>
      <c r="H340" s="28" t="n">
        <v>10.9493869319882</v>
      </c>
      <c r="I340" s="28" t="n">
        <v>5.2567793533423</v>
      </c>
      <c r="J340" s="28" t="n">
        <v>4.89123598695027</v>
      </c>
      <c r="K340" s="28" t="n">
        <v>4.34600047378145</v>
      </c>
      <c r="L340" s="28" t="n">
        <v>3.99496815715808</v>
      </c>
      <c r="M340" s="28" t="n">
        <v>3.2530353881462</v>
      </c>
      <c r="N340" s="28" t="n">
        <v>2.7386738725348</v>
      </c>
      <c r="O340" s="28" t="n">
        <v>3.69809083809204</v>
      </c>
      <c r="P340" s="28" t="n">
        <v>2.76243292001921</v>
      </c>
      <c r="Q340" s="28" t="n">
        <v>3.13264005801935</v>
      </c>
      <c r="R340" s="28" t="n">
        <v>4.0037051262988</v>
      </c>
      <c r="S340" s="28" t="n">
        <v>4.55658100865756</v>
      </c>
      <c r="T340" s="28" t="n">
        <v>4.52255149266492</v>
      </c>
      <c r="U340" s="28" t="n">
        <v>5.36342186730611</v>
      </c>
      <c r="V340" s="28" t="n">
        <v>8.40985066881392</v>
      </c>
      <c r="W340" s="28" t="n">
        <v>8.50894251749982</v>
      </c>
      <c r="X340" s="27"/>
      <c r="Y340" s="30" t="n">
        <f aca="false">L340/L$543</f>
        <v>8.71899167016791E-007</v>
      </c>
      <c r="Z340" s="31" t="n">
        <f aca="false">Z339+Y340</f>
        <v>0.999985858094286</v>
      </c>
    </row>
    <row r="341" customFormat="false" ht="11.25" hidden="false" customHeight="false" outlineLevel="0" collapsed="false">
      <c r="A341" s="9" t="s">
        <v>606</v>
      </c>
      <c r="B341" s="26" t="s">
        <v>607</v>
      </c>
      <c r="C341" s="26" t="s">
        <v>286</v>
      </c>
      <c r="D341" s="26"/>
      <c r="E341" s="26" t="s">
        <v>141</v>
      </c>
      <c r="F341" s="26" t="s">
        <v>127</v>
      </c>
      <c r="G341" s="27" t="n">
        <v>3.83640607789811</v>
      </c>
      <c r="H341" s="27" t="n">
        <v>3.83640607789811</v>
      </c>
      <c r="I341" s="27" t="n">
        <v>3.9840830570151</v>
      </c>
      <c r="J341" s="27" t="n">
        <v>3.78651922358491</v>
      </c>
      <c r="K341" s="27" t="n">
        <v>4.01399957414717</v>
      </c>
      <c r="L341" s="27" t="n">
        <v>3.92051896713962</v>
      </c>
      <c r="M341" s="27" t="n">
        <v>3.85409240984151</v>
      </c>
      <c r="N341" s="27" t="n">
        <v>3.59860023038492</v>
      </c>
      <c r="O341" s="27" t="n">
        <v>4.08625562552829</v>
      </c>
      <c r="P341" s="27" t="n">
        <v>3.96674475018112</v>
      </c>
      <c r="Q341" s="27" t="n">
        <v>4.00918230475472</v>
      </c>
      <c r="R341" s="27" t="n">
        <v>3.291988224</v>
      </c>
      <c r="S341" s="27" t="n">
        <v>3.52271578288302</v>
      </c>
      <c r="T341" s="27" t="n">
        <v>3.51332248288302</v>
      </c>
      <c r="U341" s="27" t="n">
        <v>3.63876410937736</v>
      </c>
      <c r="V341" s="27" t="n">
        <v>3.62988530937736</v>
      </c>
      <c r="W341" s="27" t="n">
        <v>3.64303445937736</v>
      </c>
      <c r="X341" s="27"/>
      <c r="Y341" s="30" t="n">
        <f aca="false">L341/L$543</f>
        <v>8.55650680368441E-007</v>
      </c>
      <c r="Z341" s="31" t="n">
        <f aca="false">Z340+Y341</f>
        <v>0.999986713744966</v>
      </c>
    </row>
    <row r="342" customFormat="false" ht="11.25" hidden="false" customHeight="false" outlineLevel="0" collapsed="false">
      <c r="A342" s="9" t="s">
        <v>609</v>
      </c>
      <c r="B342" s="26" t="s">
        <v>180</v>
      </c>
      <c r="C342" s="26" t="s">
        <v>181</v>
      </c>
      <c r="D342" s="26"/>
      <c r="E342" s="26" t="s">
        <v>141</v>
      </c>
      <c r="F342" s="26" t="s">
        <v>127</v>
      </c>
      <c r="G342" s="27" t="n">
        <v>3.79248806894168</v>
      </c>
      <c r="H342" s="28" t="n">
        <v>3.79248806894168</v>
      </c>
      <c r="I342" s="28" t="n">
        <v>3.82234063399831</v>
      </c>
      <c r="J342" s="28" t="n">
        <v>3.75187367079557</v>
      </c>
      <c r="K342" s="28" t="n">
        <v>3.78967683941771</v>
      </c>
      <c r="L342" s="28" t="n">
        <v>3.79300111735801</v>
      </c>
      <c r="M342" s="28" t="n">
        <v>3.82485657389352</v>
      </c>
      <c r="N342" s="28" t="n">
        <v>3.78993135730274</v>
      </c>
      <c r="O342" s="28" t="n">
        <v>3.76715585848944</v>
      </c>
      <c r="P342" s="28" t="n">
        <v>3.71039005818726</v>
      </c>
      <c r="Q342" s="28" t="n">
        <v>3.72830304338547</v>
      </c>
      <c r="R342" s="28" t="n">
        <v>3.68922865810279</v>
      </c>
      <c r="S342" s="28" t="n">
        <v>3.83319012086871</v>
      </c>
      <c r="T342" s="28" t="n">
        <v>3.66976859404323</v>
      </c>
      <c r="U342" s="28" t="n">
        <v>3.50922433880449</v>
      </c>
      <c r="V342" s="28" t="n">
        <v>3.49442523778242</v>
      </c>
      <c r="W342" s="28" t="n">
        <v>3.45238047143231</v>
      </c>
      <c r="X342" s="27"/>
      <c r="Y342" s="30" t="n">
        <f aca="false">L342/L$543</f>
        <v>8.27819993706985E-007</v>
      </c>
      <c r="Z342" s="31" t="n">
        <f aca="false">Z341+Y342</f>
        <v>0.99998754156496</v>
      </c>
    </row>
    <row r="343" customFormat="false" ht="11.25" hidden="false" customHeight="false" outlineLevel="0" collapsed="false">
      <c r="A343" s="9" t="s">
        <v>605</v>
      </c>
      <c r="B343" s="26" t="s">
        <v>151</v>
      </c>
      <c r="C343" s="26" t="s">
        <v>152</v>
      </c>
      <c r="D343" s="26" t="s">
        <v>136</v>
      </c>
      <c r="E343" s="26" t="s">
        <v>141</v>
      </c>
      <c r="F343" s="26" t="s">
        <v>127</v>
      </c>
      <c r="G343" s="27" t="n">
        <v>4.21922362475428</v>
      </c>
      <c r="H343" s="27" t="n">
        <v>4.21922362475428</v>
      </c>
      <c r="I343" s="27" t="n">
        <v>3.96560191802146</v>
      </c>
      <c r="J343" s="27" t="n">
        <v>3.57561324855027</v>
      </c>
      <c r="K343" s="27" t="n">
        <v>3.91417790618391</v>
      </c>
      <c r="L343" s="27" t="n">
        <v>3.76385237338326</v>
      </c>
      <c r="M343" s="27" t="n">
        <v>3.60351870462352</v>
      </c>
      <c r="N343" s="27" t="n">
        <v>2.83610431976525</v>
      </c>
      <c r="O343" s="27" t="n">
        <v>2.97881583529445</v>
      </c>
      <c r="P343" s="27" t="n">
        <v>2.90433729283008</v>
      </c>
      <c r="Q343" s="27" t="n">
        <v>2.87204952199164</v>
      </c>
      <c r="R343" s="27" t="n">
        <v>2.7021969298246</v>
      </c>
      <c r="S343" s="27" t="n">
        <v>2.5702403530202</v>
      </c>
      <c r="T343" s="27" t="n">
        <v>2.67199035957759</v>
      </c>
      <c r="U343" s="27" t="n">
        <v>2.45375434829351</v>
      </c>
      <c r="V343" s="27" t="n">
        <v>2.21461474464194</v>
      </c>
      <c r="W343" s="27" t="n">
        <v>2.05407295811962</v>
      </c>
      <c r="X343" s="28"/>
      <c r="Y343" s="30" t="n">
        <f aca="false">L343/L$543</f>
        <v>8.21458299547888E-007</v>
      </c>
      <c r="Z343" s="31" t="n">
        <f aca="false">Z342+Y343</f>
        <v>0.999988363023259</v>
      </c>
    </row>
    <row r="344" customFormat="false" ht="11.25" hidden="false" customHeight="false" outlineLevel="0" collapsed="false">
      <c r="A344" s="9" t="s">
        <v>613</v>
      </c>
      <c r="B344" s="26" t="s">
        <v>149</v>
      </c>
      <c r="C344" s="26" t="s">
        <v>150</v>
      </c>
      <c r="D344" s="26" t="s">
        <v>137</v>
      </c>
      <c r="E344" s="26" t="s">
        <v>141</v>
      </c>
      <c r="F344" s="26" t="s">
        <v>127</v>
      </c>
      <c r="G344" s="27" t="n">
        <v>2.98371915457346</v>
      </c>
      <c r="H344" s="28" t="n">
        <v>2.98371915457346</v>
      </c>
      <c r="I344" s="29" t="n">
        <v>3.2277614547827</v>
      </c>
      <c r="J344" s="29" t="n">
        <v>3.23971504944629</v>
      </c>
      <c r="K344" s="29" t="n">
        <v>3.63422091858776</v>
      </c>
      <c r="L344" s="29" t="n">
        <v>3.73244819102652</v>
      </c>
      <c r="M344" s="29" t="n">
        <v>3.53018259303927</v>
      </c>
      <c r="N344" s="29" t="n">
        <v>4.49769310070403</v>
      </c>
      <c r="O344" s="29" t="n">
        <v>6.49022802800287</v>
      </c>
      <c r="P344" s="29" t="n">
        <v>6.13738611061383</v>
      </c>
      <c r="Q344" s="29" t="n">
        <v>6.15714663335339</v>
      </c>
      <c r="R344" s="29" t="n">
        <v>5.81616739456729</v>
      </c>
      <c r="S344" s="29" t="n">
        <v>5.78516635035852</v>
      </c>
      <c r="T344" s="29" t="n">
        <v>6.60402675597212</v>
      </c>
      <c r="U344" s="29" t="n">
        <v>6.85906149560025</v>
      </c>
      <c r="V344" s="29" t="n">
        <v>7.63796170453012</v>
      </c>
      <c r="W344" s="29" t="n">
        <v>9.19632501934701</v>
      </c>
      <c r="X344" s="28"/>
      <c r="Y344" s="30" t="n">
        <f aca="false">L344/L$543</f>
        <v>8.14604357448594E-007</v>
      </c>
      <c r="Z344" s="31" t="n">
        <f aca="false">Z343+Y344</f>
        <v>0.999989177627617</v>
      </c>
    </row>
    <row r="345" customFormat="false" ht="11.25" hidden="false" customHeight="false" outlineLevel="0" collapsed="false">
      <c r="A345" s="9" t="s">
        <v>608</v>
      </c>
      <c r="B345" s="26" t="s">
        <v>134</v>
      </c>
      <c r="C345" s="26" t="s">
        <v>135</v>
      </c>
      <c r="D345" s="26" t="s">
        <v>208</v>
      </c>
      <c r="E345" s="26" t="s">
        <v>146</v>
      </c>
      <c r="F345" s="26" t="s">
        <v>127</v>
      </c>
      <c r="G345" s="27" t="n">
        <v>3.80063716338583</v>
      </c>
      <c r="H345" s="29" t="n">
        <v>3.80063716338583</v>
      </c>
      <c r="I345" s="29" t="n">
        <v>3.51277160534508</v>
      </c>
      <c r="J345" s="29" t="n">
        <v>3.34053889402255</v>
      </c>
      <c r="K345" s="29" t="n">
        <v>3.48067997392095</v>
      </c>
      <c r="L345" s="29" t="n">
        <v>3.34504954943428</v>
      </c>
      <c r="M345" s="29" t="n">
        <v>3.59689621788487</v>
      </c>
      <c r="N345" s="29" t="n">
        <v>3.68787953543563</v>
      </c>
      <c r="O345" s="29" t="n">
        <v>3.58595541175713</v>
      </c>
      <c r="P345" s="29" t="n">
        <v>3.55991533607457</v>
      </c>
      <c r="Q345" s="29" t="n">
        <v>3.31194070029657</v>
      </c>
      <c r="R345" s="29" t="n">
        <v>3.36530670440152</v>
      </c>
      <c r="S345" s="29" t="n">
        <v>3.39346054138109</v>
      </c>
      <c r="T345" s="29" t="n">
        <v>3.7541975835003</v>
      </c>
      <c r="U345" s="29" t="n">
        <v>3.72985782757868</v>
      </c>
      <c r="V345" s="29" t="n">
        <v>3.83453189559811</v>
      </c>
      <c r="W345" s="29" t="n">
        <v>3.93120537342239</v>
      </c>
      <c r="X345" s="28"/>
      <c r="Y345" s="30" t="n">
        <f aca="false">L345/L$543</f>
        <v>7.30054859274874E-007</v>
      </c>
      <c r="Z345" s="31" t="n">
        <f aca="false">Z344+Y345</f>
        <v>0.999989907682476</v>
      </c>
    </row>
    <row r="346" customFormat="false" ht="11.25" hidden="false" customHeight="false" outlineLevel="0" collapsed="false">
      <c r="A346" s="9" t="s">
        <v>621</v>
      </c>
      <c r="B346" s="26" t="s">
        <v>304</v>
      </c>
      <c r="C346" s="26" t="s">
        <v>143</v>
      </c>
      <c r="D346" s="26"/>
      <c r="E346" s="26" t="s">
        <v>146</v>
      </c>
      <c r="F346" s="26" t="s">
        <v>127</v>
      </c>
      <c r="G346" s="27" t="n">
        <v>2.2033139392</v>
      </c>
      <c r="H346" s="28" t="n">
        <v>2.2033139392</v>
      </c>
      <c r="I346" s="28" t="n">
        <v>2.546304598</v>
      </c>
      <c r="J346" s="28" t="n">
        <v>2.1927869468</v>
      </c>
      <c r="K346" s="28" t="n">
        <v>2.0698665094</v>
      </c>
      <c r="L346" s="28" t="n">
        <v>2.976150784</v>
      </c>
      <c r="M346" s="28" t="n">
        <v>2.9742129802</v>
      </c>
      <c r="N346" s="28" t="n">
        <v>2.6080654268</v>
      </c>
      <c r="O346" s="28" t="n">
        <v>2.4384181066</v>
      </c>
      <c r="P346" s="28" t="n">
        <v>2.2925178032</v>
      </c>
      <c r="Q346" s="28" t="n">
        <v>2.3527009676</v>
      </c>
      <c r="R346" s="28" t="n">
        <v>2.2861214244</v>
      </c>
      <c r="S346" s="28" t="n">
        <v>2.0541008208</v>
      </c>
      <c r="T346" s="28" t="n">
        <v>2.0457187556</v>
      </c>
      <c r="U346" s="28" t="n">
        <v>1.8293266204691</v>
      </c>
      <c r="V346" s="28" t="n">
        <v>2.1928937890554</v>
      </c>
      <c r="W346" s="28" t="n">
        <v>1.53165510644</v>
      </c>
      <c r="X346" s="27"/>
      <c r="Y346" s="30" t="n">
        <f aca="false">L346/L$543</f>
        <v>6.49542946878435E-007</v>
      </c>
      <c r="Z346" s="31" t="n">
        <f aca="false">Z345+Y346</f>
        <v>0.999990557225423</v>
      </c>
    </row>
    <row r="347" customFormat="false" ht="11.25" hidden="false" customHeight="false" outlineLevel="0" collapsed="false">
      <c r="A347" s="9" t="s">
        <v>617</v>
      </c>
      <c r="B347" s="26" t="s">
        <v>128</v>
      </c>
      <c r="C347" s="26" t="s">
        <v>129</v>
      </c>
      <c r="D347" s="26" t="s">
        <v>137</v>
      </c>
      <c r="E347" s="26" t="s">
        <v>141</v>
      </c>
      <c r="F347" s="26" t="s">
        <v>127</v>
      </c>
      <c r="G347" s="27" t="n">
        <v>2.73211848188609</v>
      </c>
      <c r="H347" s="29" t="n">
        <v>2.73211848188609</v>
      </c>
      <c r="I347" s="29" t="n">
        <v>2.85756930649546</v>
      </c>
      <c r="J347" s="29" t="n">
        <v>2.80598418847604</v>
      </c>
      <c r="K347" s="29" t="n">
        <v>3.01802783825193</v>
      </c>
      <c r="L347" s="29" t="n">
        <v>2.92951205197088</v>
      </c>
      <c r="M347" s="29" t="n">
        <v>3.3111482784874</v>
      </c>
      <c r="N347" s="29" t="n">
        <v>3.57928794581152</v>
      </c>
      <c r="O347" s="29" t="n">
        <v>3.89800081153403</v>
      </c>
      <c r="P347" s="29" t="n">
        <v>4.19616776506284</v>
      </c>
      <c r="Q347" s="29" t="n">
        <v>5.10594803691823</v>
      </c>
      <c r="R347" s="29" t="n">
        <v>6.93103771259548</v>
      </c>
      <c r="S347" s="29" t="n">
        <v>8.68877828677848</v>
      </c>
      <c r="T347" s="29" t="n">
        <v>10.6903782607288</v>
      </c>
      <c r="U347" s="29" t="n">
        <v>12.0725872498854</v>
      </c>
      <c r="V347" s="29" t="n">
        <v>13.5077576929093</v>
      </c>
      <c r="W347" s="29" t="n">
        <v>12.5865463187709</v>
      </c>
      <c r="X347" s="28"/>
      <c r="Y347" s="30" t="n">
        <f aca="false">L347/L$543</f>
        <v>6.39364074354995E-007</v>
      </c>
      <c r="Z347" s="31" t="n">
        <f aca="false">Z346+Y347</f>
        <v>0.999991196589497</v>
      </c>
    </row>
    <row r="348" customFormat="false" ht="11.25" hidden="false" customHeight="false" outlineLevel="0" collapsed="false">
      <c r="A348" s="9" t="s">
        <v>599</v>
      </c>
      <c r="B348" s="26" t="s">
        <v>219</v>
      </c>
      <c r="C348" s="26" t="s">
        <v>220</v>
      </c>
      <c r="D348" s="26" t="s">
        <v>125</v>
      </c>
      <c r="E348" s="26" t="s">
        <v>141</v>
      </c>
      <c r="F348" s="26" t="s">
        <v>127</v>
      </c>
      <c r="G348" s="27" t="n">
        <v>5.3672808374666</v>
      </c>
      <c r="H348" s="27" t="n">
        <v>5.3672808374666</v>
      </c>
      <c r="I348" s="27" t="n">
        <v>5.72930113994646</v>
      </c>
      <c r="J348" s="27" t="n">
        <v>3.31081877364032</v>
      </c>
      <c r="K348" s="27" t="n">
        <v>2.50217011032894</v>
      </c>
      <c r="L348" s="27" t="n">
        <v>2.74123771488551</v>
      </c>
      <c r="M348" s="27" t="n">
        <v>1.97134366552775</v>
      </c>
      <c r="N348" s="27" t="n">
        <v>1.85800782829881</v>
      </c>
      <c r="O348" s="27" t="n">
        <v>1.87508936262752</v>
      </c>
      <c r="P348" s="27" t="n">
        <v>1.04549194259981</v>
      </c>
      <c r="Q348" s="27" t="n">
        <v>1.0218953486058</v>
      </c>
      <c r="R348" s="27" t="n">
        <v>1.51501611876682</v>
      </c>
      <c r="S348" s="27" t="n">
        <v>1.2067480628951</v>
      </c>
      <c r="T348" s="27" t="n">
        <v>1.0174329275043</v>
      </c>
      <c r="U348" s="27" t="n">
        <v>1.04961475472048</v>
      </c>
      <c r="V348" s="27" t="n">
        <v>0.977745400738951</v>
      </c>
      <c r="W348" s="27" t="n">
        <v>0.896942528636225</v>
      </c>
      <c r="X348" s="29"/>
      <c r="Y348" s="30" t="n">
        <f aca="false">L348/L$543</f>
        <v>5.98273324387129E-007</v>
      </c>
      <c r="Z348" s="31" t="n">
        <f aca="false">Z347+Y348</f>
        <v>0.999991794862822</v>
      </c>
    </row>
    <row r="349" customFormat="false" ht="11.25" hidden="false" customHeight="false" outlineLevel="0" collapsed="false">
      <c r="A349" s="9" t="s">
        <v>624</v>
      </c>
      <c r="B349" s="26" t="s">
        <v>175</v>
      </c>
      <c r="C349" s="26" t="s">
        <v>176</v>
      </c>
      <c r="D349" s="26" t="s">
        <v>234</v>
      </c>
      <c r="E349" s="26" t="s">
        <v>141</v>
      </c>
      <c r="F349" s="26" t="s">
        <v>127</v>
      </c>
      <c r="G349" s="27" t="n">
        <v>1.91377658793773</v>
      </c>
      <c r="H349" s="28" t="n">
        <v>1.91377658793773</v>
      </c>
      <c r="I349" s="28" t="n">
        <v>1.95460670007327</v>
      </c>
      <c r="J349" s="28" t="n">
        <v>2.25472534732916</v>
      </c>
      <c r="K349" s="28" t="n">
        <v>2.22932892832843</v>
      </c>
      <c r="L349" s="28" t="n">
        <v>2.44088539009529</v>
      </c>
      <c r="M349" s="28" t="n">
        <v>2.39367582588556</v>
      </c>
      <c r="N349" s="28" t="n">
        <v>2.44336377244823</v>
      </c>
      <c r="O349" s="28" t="n">
        <v>2.42060014380621</v>
      </c>
      <c r="P349" s="28" t="n">
        <v>2.60878551575198</v>
      </c>
      <c r="Q349" s="28" t="n">
        <v>3.06853339850317</v>
      </c>
      <c r="R349" s="28" t="n">
        <v>2.6196569992017</v>
      </c>
      <c r="S349" s="28" t="n">
        <v>2.47713576496989</v>
      </c>
      <c r="T349" s="28" t="n">
        <v>2.77348107438402</v>
      </c>
      <c r="U349" s="28" t="n">
        <v>2.40032219746386</v>
      </c>
      <c r="V349" s="28" t="n">
        <v>2.85943433460466</v>
      </c>
      <c r="W349" s="28" t="n">
        <v>3.32323605403979</v>
      </c>
      <c r="X349" s="28"/>
      <c r="Y349" s="30" t="n">
        <f aca="false">L349/L$543</f>
        <v>5.32721627478876E-007</v>
      </c>
      <c r="Z349" s="31" t="n">
        <f aca="false">Z348+Y349</f>
        <v>0.999992327584449</v>
      </c>
    </row>
    <row r="350" customFormat="false" ht="11.25" hidden="false" customHeight="false" outlineLevel="0" collapsed="false">
      <c r="A350" s="9" t="s">
        <v>622</v>
      </c>
      <c r="B350" s="26" t="s">
        <v>247</v>
      </c>
      <c r="C350" s="26" t="s">
        <v>248</v>
      </c>
      <c r="D350" s="26" t="s">
        <v>137</v>
      </c>
      <c r="E350" s="26" t="s">
        <v>141</v>
      </c>
      <c r="F350" s="26" t="s">
        <v>127</v>
      </c>
      <c r="G350" s="27" t="n">
        <v>2.20088608767818</v>
      </c>
      <c r="H350" s="28" t="n">
        <v>2.20088608767818</v>
      </c>
      <c r="I350" s="28" t="n">
        <v>2.41269142642131</v>
      </c>
      <c r="J350" s="28" t="n">
        <v>2.49176608224622</v>
      </c>
      <c r="K350" s="28" t="n">
        <v>2.26029686662498</v>
      </c>
      <c r="L350" s="28" t="n">
        <v>2.34593638554897</v>
      </c>
      <c r="M350" s="28" t="n">
        <v>2.77129995608893</v>
      </c>
      <c r="N350" s="28" t="n">
        <v>2.86329397240733</v>
      </c>
      <c r="O350" s="28" t="n">
        <v>2.99029897282922</v>
      </c>
      <c r="P350" s="28" t="n">
        <v>3.32894485412904</v>
      </c>
      <c r="Q350" s="28" t="n">
        <v>3.17888652100581</v>
      </c>
      <c r="R350" s="28" t="n">
        <v>3.62921174737922</v>
      </c>
      <c r="S350" s="28" t="n">
        <v>4.72494267710314</v>
      </c>
      <c r="T350" s="28" t="n">
        <v>6.42924305931739</v>
      </c>
      <c r="U350" s="28" t="n">
        <v>5.78911664734244</v>
      </c>
      <c r="V350" s="28" t="n">
        <v>6.47798738921165</v>
      </c>
      <c r="W350" s="28" t="n">
        <v>6.94688074890599</v>
      </c>
      <c r="X350" s="28"/>
      <c r="Y350" s="30" t="n">
        <f aca="false">L350/L$543</f>
        <v>5.1199906982227E-007</v>
      </c>
      <c r="Z350" s="31" t="n">
        <f aca="false">Z349+Y350</f>
        <v>0.999992839583519</v>
      </c>
    </row>
    <row r="351" customFormat="false" ht="11.25" hidden="false" customHeight="false" outlineLevel="0" collapsed="false">
      <c r="A351" s="9" t="s">
        <v>628</v>
      </c>
      <c r="B351" s="26" t="s">
        <v>128</v>
      </c>
      <c r="C351" s="26" t="s">
        <v>129</v>
      </c>
      <c r="D351" s="26" t="s">
        <v>208</v>
      </c>
      <c r="E351" s="26" t="s">
        <v>146</v>
      </c>
      <c r="F351" s="26" t="s">
        <v>127</v>
      </c>
      <c r="G351" s="27" t="n">
        <v>1.59076562</v>
      </c>
      <c r="H351" s="27" t="n">
        <v>1.59076562</v>
      </c>
      <c r="I351" s="27" t="n">
        <v>1.63032844</v>
      </c>
      <c r="J351" s="27" t="n">
        <v>1.7279462</v>
      </c>
      <c r="K351" s="27" t="n">
        <v>1.90843626</v>
      </c>
      <c r="L351" s="27" t="n">
        <v>2.18476251</v>
      </c>
      <c r="M351" s="27" t="n">
        <v>2.4625036</v>
      </c>
      <c r="N351" s="27" t="n">
        <v>2.56449794</v>
      </c>
      <c r="O351" s="27" t="n">
        <v>2.6818875</v>
      </c>
      <c r="P351" s="27" t="n">
        <v>2.72457016</v>
      </c>
      <c r="Q351" s="27" t="n">
        <v>3.15431231</v>
      </c>
      <c r="R351" s="27" t="n">
        <v>3.48348953</v>
      </c>
      <c r="S351" s="27" t="n">
        <v>3.89455759</v>
      </c>
      <c r="T351" s="27" t="n">
        <v>4.05103846</v>
      </c>
      <c r="U351" s="27" t="n">
        <v>4.32515441</v>
      </c>
      <c r="V351" s="27" t="n">
        <v>4.62527068</v>
      </c>
      <c r="W351" s="27" t="n">
        <v>4.62527068</v>
      </c>
      <c r="X351" s="28"/>
      <c r="Y351" s="30" t="n">
        <f aca="false">L351/L$543</f>
        <v>4.76822977721456E-007</v>
      </c>
      <c r="Z351" s="31" t="n">
        <f aca="false">Z350+Y351</f>
        <v>0.999993316406497</v>
      </c>
    </row>
    <row r="352" customFormat="false" ht="11.25" hidden="false" customHeight="false" outlineLevel="0" collapsed="false">
      <c r="A352" s="9" t="s">
        <v>604</v>
      </c>
      <c r="B352" s="26" t="s">
        <v>159</v>
      </c>
      <c r="C352" s="26" t="s">
        <v>160</v>
      </c>
      <c r="D352" s="26" t="s">
        <v>208</v>
      </c>
      <c r="E352" s="26" t="s">
        <v>141</v>
      </c>
      <c r="F352" s="26" t="s">
        <v>127</v>
      </c>
      <c r="G352" s="27" t="n">
        <v>4.3358259</v>
      </c>
      <c r="H352" s="28" t="n">
        <v>4.3358259</v>
      </c>
      <c r="I352" s="28" t="n">
        <v>1.6800798</v>
      </c>
      <c r="J352" s="28" t="n">
        <v>1.0889655</v>
      </c>
      <c r="K352" s="28" t="n">
        <v>1.7339427</v>
      </c>
      <c r="L352" s="28" t="n">
        <v>2.0405301</v>
      </c>
      <c r="M352" s="28" t="n">
        <v>0.2748312</v>
      </c>
      <c r="N352" s="28" t="n">
        <v>0.21924</v>
      </c>
      <c r="O352" s="28" t="n">
        <v>0.1877232</v>
      </c>
      <c r="P352" s="28" t="n">
        <v>0.1457568</v>
      </c>
      <c r="Q352" s="28" t="n">
        <v>1.976604</v>
      </c>
      <c r="R352" s="28" t="n">
        <v>2.0359416</v>
      </c>
      <c r="S352" s="28" t="n">
        <v>1.9506396</v>
      </c>
      <c r="T352" s="28" t="n">
        <v>0.4966416</v>
      </c>
      <c r="U352" s="28" t="n">
        <v>0.533358</v>
      </c>
      <c r="V352" s="28" t="n">
        <v>0.5058564</v>
      </c>
      <c r="W352" s="28" t="n">
        <v>0.483378</v>
      </c>
      <c r="X352" s="28"/>
      <c r="Y352" s="30" t="n">
        <f aca="false">L352/L$543</f>
        <v>4.45344349309738E-007</v>
      </c>
      <c r="Z352" s="31" t="n">
        <f aca="false">Z351+Y352</f>
        <v>0.999993761750846</v>
      </c>
    </row>
    <row r="353" customFormat="false" ht="11.25" hidden="false" customHeight="false" outlineLevel="0" collapsed="false">
      <c r="A353" s="9" t="s">
        <v>618</v>
      </c>
      <c r="B353" s="26" t="s">
        <v>244</v>
      </c>
      <c r="C353" s="26" t="s">
        <v>245</v>
      </c>
      <c r="D353" s="26" t="s">
        <v>136</v>
      </c>
      <c r="E353" s="26" t="s">
        <v>141</v>
      </c>
      <c r="F353" s="26" t="s">
        <v>127</v>
      </c>
      <c r="G353" s="27" t="n">
        <v>2.477071947</v>
      </c>
      <c r="H353" s="28" t="n">
        <v>2.477071947</v>
      </c>
      <c r="I353" s="28" t="n">
        <v>1.96764582</v>
      </c>
      <c r="J353" s="28" t="n">
        <v>1.756196274</v>
      </c>
      <c r="K353" s="28" t="n">
        <v>1.88571642</v>
      </c>
      <c r="L353" s="28" t="n">
        <v>2.03873103</v>
      </c>
      <c r="M353" s="28" t="n">
        <v>2.19461159639046</v>
      </c>
      <c r="N353" s="28" t="n">
        <v>2.21162626765094</v>
      </c>
      <c r="O353" s="28" t="n">
        <v>1.99016073828041</v>
      </c>
      <c r="P353" s="28" t="n">
        <v>2.6036834200555</v>
      </c>
      <c r="Q353" s="28" t="n">
        <v>2.39744279577778</v>
      </c>
      <c r="R353" s="28" t="n">
        <v>2.21859167105402</v>
      </c>
      <c r="S353" s="28" t="n">
        <v>1.98863055299023</v>
      </c>
      <c r="T353" s="28" t="n">
        <v>2.02581814270966</v>
      </c>
      <c r="U353" s="28" t="n">
        <v>2.3598837641788</v>
      </c>
      <c r="V353" s="28" t="n">
        <v>2.5306888933607</v>
      </c>
      <c r="W353" s="28" t="n">
        <v>2.32850907411278</v>
      </c>
      <c r="X353" s="27"/>
      <c r="Y353" s="30" t="n">
        <f aca="false">L353/L$543</f>
        <v>4.44951703468095E-007</v>
      </c>
      <c r="Z353" s="31" t="n">
        <f aca="false">Z352+Y353</f>
        <v>0.99999420670255</v>
      </c>
    </row>
    <row r="354" customFormat="false" ht="11.25" hidden="false" customHeight="false" outlineLevel="0" collapsed="false">
      <c r="A354" s="9" t="s">
        <v>627</v>
      </c>
      <c r="B354" s="26" t="s">
        <v>195</v>
      </c>
      <c r="C354" s="26" t="s">
        <v>196</v>
      </c>
      <c r="D354" s="26" t="s">
        <v>428</v>
      </c>
      <c r="E354" s="26" t="s">
        <v>146</v>
      </c>
      <c r="F354" s="26" t="s">
        <v>127</v>
      </c>
      <c r="G354" s="27" t="n">
        <v>1.60745664337614</v>
      </c>
      <c r="H354" s="28" t="n">
        <v>1.60745664337614</v>
      </c>
      <c r="I354" s="29" t="n">
        <v>1.80520205249996</v>
      </c>
      <c r="J354" s="29" t="n">
        <v>2.10304641907775</v>
      </c>
      <c r="K354" s="29" t="n">
        <v>1.9747747185766</v>
      </c>
      <c r="L354" s="29" t="n">
        <v>1.94213014026251</v>
      </c>
      <c r="M354" s="29" t="n">
        <v>2.96140187341455</v>
      </c>
      <c r="N354" s="29" t="n">
        <v>3.00685086221756</v>
      </c>
      <c r="O354" s="29" t="n">
        <v>3.22187510107418</v>
      </c>
      <c r="P354" s="29" t="n">
        <v>3.16294095438625</v>
      </c>
      <c r="Q354" s="29" t="n">
        <v>3.08679665764547</v>
      </c>
      <c r="R354" s="29" t="n">
        <v>3.60277191902084</v>
      </c>
      <c r="S354" s="29" t="n">
        <v>3.87408406852136</v>
      </c>
      <c r="T354" s="29" t="n">
        <v>3.4351998062167</v>
      </c>
      <c r="U354" s="29" t="n">
        <v>3.49383649100977</v>
      </c>
      <c r="V354" s="29" t="n">
        <v>3.5623278979817</v>
      </c>
      <c r="W354" s="29" t="n">
        <v>2.78992803034247</v>
      </c>
      <c r="X354" s="29"/>
      <c r="Y354" s="30" t="n">
        <f aca="false">L354/L$543</f>
        <v>4.23868622957357E-007</v>
      </c>
      <c r="Z354" s="31" t="n">
        <f aca="false">Z353+Y354</f>
        <v>0.999994630571173</v>
      </c>
    </row>
    <row r="355" customFormat="false" ht="11.25" hidden="false" customHeight="false" outlineLevel="0" collapsed="false">
      <c r="A355" s="9" t="s">
        <v>625</v>
      </c>
      <c r="B355" s="26" t="s">
        <v>206</v>
      </c>
      <c r="C355" s="26" t="s">
        <v>207</v>
      </c>
      <c r="D355" s="26" t="s">
        <v>208</v>
      </c>
      <c r="E355" s="26" t="s">
        <v>146</v>
      </c>
      <c r="F355" s="26" t="s">
        <v>127</v>
      </c>
      <c r="G355" s="27" t="n">
        <v>1.6966160438</v>
      </c>
      <c r="H355" s="29" t="n">
        <v>1.6966160438</v>
      </c>
      <c r="I355" s="29" t="n">
        <v>1.8662671429</v>
      </c>
      <c r="J355" s="29" t="n">
        <v>1.74179824</v>
      </c>
      <c r="K355" s="29" t="n">
        <v>1.95657244</v>
      </c>
      <c r="L355" s="29" t="n">
        <v>1.8763277</v>
      </c>
      <c r="M355" s="29" t="n">
        <v>1.66303964</v>
      </c>
      <c r="N355" s="29" t="n">
        <v>1.58796197075307</v>
      </c>
      <c r="O355" s="29" t="n">
        <v>1.20415633609174</v>
      </c>
      <c r="P355" s="29" t="n">
        <v>1.16182989286988</v>
      </c>
      <c r="Q355" s="29" t="n">
        <v>1.21282890341049</v>
      </c>
      <c r="R355" s="29" t="n">
        <v>1.36992950369868</v>
      </c>
      <c r="S355" s="29" t="n">
        <v>1.45287064660198</v>
      </c>
      <c r="T355" s="29" t="n">
        <v>1.402397782354</v>
      </c>
      <c r="U355" s="29" t="n">
        <v>1.27830252511965</v>
      </c>
      <c r="V355" s="29" t="n">
        <v>1.120177042486</v>
      </c>
      <c r="W355" s="29" t="n">
        <v>1.16395033934</v>
      </c>
      <c r="X355" s="28"/>
      <c r="Y355" s="30" t="n">
        <f aca="false">L355/L$543</f>
        <v>4.09507283743738E-007</v>
      </c>
      <c r="Z355" s="31" t="n">
        <f aca="false">Z354+Y355</f>
        <v>0.999995040078456</v>
      </c>
    </row>
    <row r="356" customFormat="false" ht="11.25" hidden="false" customHeight="false" outlineLevel="0" collapsed="false">
      <c r="A356" s="9" t="s">
        <v>632</v>
      </c>
      <c r="B356" s="26" t="s">
        <v>242</v>
      </c>
      <c r="C356" s="26" t="s">
        <v>243</v>
      </c>
      <c r="D356" s="26" t="s">
        <v>137</v>
      </c>
      <c r="E356" s="26" t="s">
        <v>141</v>
      </c>
      <c r="F356" s="26" t="s">
        <v>127</v>
      </c>
      <c r="G356" s="27" t="n">
        <v>1.36386342278541</v>
      </c>
      <c r="H356" s="29" t="n">
        <v>1.36386342278541</v>
      </c>
      <c r="I356" s="29" t="n">
        <v>1.61051367373778</v>
      </c>
      <c r="J356" s="29" t="n">
        <v>1.67266075560233</v>
      </c>
      <c r="K356" s="29" t="n">
        <v>1.52352844465759</v>
      </c>
      <c r="L356" s="29" t="n">
        <v>1.61407861332598</v>
      </c>
      <c r="M356" s="29" t="n">
        <v>1.94745369271677</v>
      </c>
      <c r="N356" s="29" t="n">
        <v>2.15074752211944</v>
      </c>
      <c r="O356" s="29" t="n">
        <v>1.81238461415658</v>
      </c>
      <c r="P356" s="29" t="n">
        <v>1.87457129798607</v>
      </c>
      <c r="Q356" s="29" t="n">
        <v>2.39228504586812</v>
      </c>
      <c r="R356" s="29" t="n">
        <v>2.38315459002334</v>
      </c>
      <c r="S356" s="29" t="n">
        <v>2.21356491515609</v>
      </c>
      <c r="T356" s="29" t="n">
        <v>2.8215344558652</v>
      </c>
      <c r="U356" s="29" t="n">
        <v>2.69849828146338</v>
      </c>
      <c r="V356" s="29" t="n">
        <v>3.23699372347046</v>
      </c>
      <c r="W356" s="29" t="n">
        <v>3.6078021853423</v>
      </c>
      <c r="X356" s="27"/>
      <c r="Y356" s="30" t="n">
        <f aca="false">L356/L$543</f>
        <v>3.52271593438598E-007</v>
      </c>
      <c r="Z356" s="31" t="n">
        <f aca="false">Z355+Y356</f>
        <v>0.99999539235005</v>
      </c>
    </row>
    <row r="357" customFormat="false" ht="11.25" hidden="false" customHeight="false" outlineLevel="0" collapsed="false">
      <c r="A357" s="9" t="s">
        <v>631</v>
      </c>
      <c r="B357" s="26" t="s">
        <v>195</v>
      </c>
      <c r="C357" s="26" t="s">
        <v>196</v>
      </c>
      <c r="D357" s="26" t="s">
        <v>428</v>
      </c>
      <c r="E357" s="26" t="s">
        <v>141</v>
      </c>
      <c r="F357" s="26" t="s">
        <v>127</v>
      </c>
      <c r="G357" s="27" t="n">
        <v>1.50413627425681</v>
      </c>
      <c r="H357" s="28" t="n">
        <v>1.50413627425681</v>
      </c>
      <c r="I357" s="28" t="n">
        <v>1.3624615383637</v>
      </c>
      <c r="J357" s="28" t="n">
        <v>1.42356743866651</v>
      </c>
      <c r="K357" s="28" t="n">
        <v>1.38757332383682</v>
      </c>
      <c r="L357" s="28" t="n">
        <v>1.42613692555197</v>
      </c>
      <c r="M357" s="28" t="n">
        <v>1.48502058751678</v>
      </c>
      <c r="N357" s="28" t="n">
        <v>1.62737955697626</v>
      </c>
      <c r="O357" s="28" t="n">
        <v>1.8788780902319</v>
      </c>
      <c r="P357" s="28" t="n">
        <v>1.7928669272548</v>
      </c>
      <c r="Q357" s="28" t="n">
        <v>2.18341363407513</v>
      </c>
      <c r="R357" s="28" t="n">
        <v>2.32264549841826</v>
      </c>
      <c r="S357" s="28" t="n">
        <v>2.5276354346906</v>
      </c>
      <c r="T357" s="28" t="n">
        <v>2.14809880927353</v>
      </c>
      <c r="U357" s="28" t="n">
        <v>2.0145343824273</v>
      </c>
      <c r="V357" s="28" t="n">
        <v>2.23454248844615</v>
      </c>
      <c r="W357" s="28" t="n">
        <v>2.35575609175872</v>
      </c>
      <c r="X357" s="28"/>
      <c r="Y357" s="30" t="n">
        <f aca="false">L357/L$543</f>
        <v>3.11253443963671E-007</v>
      </c>
      <c r="Z357" s="31" t="n">
        <f aca="false">Z356+Y357</f>
        <v>0.999995703603494</v>
      </c>
    </row>
    <row r="358" customFormat="false" ht="11.25" hidden="false" customHeight="false" outlineLevel="0" collapsed="false">
      <c r="A358" s="9" t="s">
        <v>636</v>
      </c>
      <c r="B358" s="26" t="s">
        <v>128</v>
      </c>
      <c r="C358" s="26" t="s">
        <v>129</v>
      </c>
      <c r="D358" s="26" t="s">
        <v>208</v>
      </c>
      <c r="E358" s="26" t="s">
        <v>141</v>
      </c>
      <c r="F358" s="26" t="s">
        <v>127</v>
      </c>
      <c r="G358" s="27" t="n">
        <v>1.057442148</v>
      </c>
      <c r="H358" s="28" t="n">
        <v>1.057442148</v>
      </c>
      <c r="I358" s="28" t="n">
        <v>1.160774202</v>
      </c>
      <c r="J358" s="28" t="n">
        <v>1.264111842</v>
      </c>
      <c r="K358" s="28" t="n">
        <v>1.294634418</v>
      </c>
      <c r="L358" s="28" t="n">
        <v>1.361588025</v>
      </c>
      <c r="M358" s="28" t="n">
        <v>1.434023409</v>
      </c>
      <c r="N358" s="28" t="n">
        <v>1.362976608</v>
      </c>
      <c r="O358" s="28" t="n">
        <v>1.29452421</v>
      </c>
      <c r="P358" s="28" t="n">
        <v>1.194133584</v>
      </c>
      <c r="Q358" s="28" t="n">
        <v>1.204228662</v>
      </c>
      <c r="R358" s="28" t="n">
        <v>1.189365282</v>
      </c>
      <c r="S358" s="28" t="n">
        <v>1.170935115</v>
      </c>
      <c r="T358" s="28" t="n">
        <v>1.144007949</v>
      </c>
      <c r="U358" s="28" t="n">
        <v>1.129811634</v>
      </c>
      <c r="V358" s="28" t="n">
        <v>1.107206457</v>
      </c>
      <c r="W358" s="28" t="n">
        <v>1.107206457</v>
      </c>
      <c r="X358" s="27"/>
      <c r="Y358" s="30" t="n">
        <f aca="false">L358/L$543</f>
        <v>2.97165688965606E-007</v>
      </c>
      <c r="Z358" s="31" t="n">
        <f aca="false">Z357+Y358</f>
        <v>0.999996000769183</v>
      </c>
    </row>
    <row r="359" customFormat="false" ht="11.25" hidden="false" customHeight="false" outlineLevel="0" collapsed="false">
      <c r="A359" s="9" t="s">
        <v>634</v>
      </c>
      <c r="B359" s="26" t="s">
        <v>244</v>
      </c>
      <c r="C359" s="26" t="s">
        <v>245</v>
      </c>
      <c r="D359" s="26" t="s">
        <v>137</v>
      </c>
      <c r="E359" s="26" t="s">
        <v>146</v>
      </c>
      <c r="F359" s="26" t="s">
        <v>127</v>
      </c>
      <c r="G359" s="27" t="n">
        <v>1.10645138</v>
      </c>
      <c r="H359" s="29" t="n">
        <v>1.10645138</v>
      </c>
      <c r="I359" s="29" t="n">
        <v>1.3095547</v>
      </c>
      <c r="J359" s="29" t="n">
        <v>1.5940448</v>
      </c>
      <c r="K359" s="29" t="n">
        <v>1.449715</v>
      </c>
      <c r="L359" s="29" t="n">
        <v>1.333682</v>
      </c>
      <c r="M359" s="29" t="n">
        <v>1.80497998462541</v>
      </c>
      <c r="N359" s="29" t="n">
        <v>2.43916545710976</v>
      </c>
      <c r="O359" s="29" t="n">
        <v>2.44387724092122</v>
      </c>
      <c r="P359" s="29" t="n">
        <v>2.30835312647206</v>
      </c>
      <c r="Q359" s="29" t="n">
        <v>2.1591704557225</v>
      </c>
      <c r="R359" s="29" t="n">
        <v>2.15493344963443</v>
      </c>
      <c r="S359" s="29" t="n">
        <v>2.43133188764307</v>
      </c>
      <c r="T359" s="29" t="n">
        <v>2.22217587168922</v>
      </c>
      <c r="U359" s="29" t="n">
        <v>2.92892069745869</v>
      </c>
      <c r="V359" s="29" t="n">
        <v>2.58246472732186</v>
      </c>
      <c r="W359" s="29" t="n">
        <v>2.27985594294426</v>
      </c>
      <c r="X359" s="28"/>
      <c r="Y359" s="30" t="n">
        <f aca="false">L359/L$543</f>
        <v>2.9107521740361E-007</v>
      </c>
      <c r="Z359" s="31" t="n">
        <f aca="false">Z358+Y359</f>
        <v>0.9999962918444</v>
      </c>
    </row>
    <row r="360" customFormat="false" ht="11.25" hidden="false" customHeight="false" outlineLevel="0" collapsed="false">
      <c r="A360" s="9" t="s">
        <v>602</v>
      </c>
      <c r="B360" s="26" t="s">
        <v>247</v>
      </c>
      <c r="C360" s="26" t="s">
        <v>248</v>
      </c>
      <c r="D360" s="26" t="s">
        <v>125</v>
      </c>
      <c r="E360" s="26" t="s">
        <v>141</v>
      </c>
      <c r="F360" s="26" t="s">
        <v>127</v>
      </c>
      <c r="G360" s="27" t="n">
        <v>4.81941344892662</v>
      </c>
      <c r="H360" s="27" t="n">
        <v>4.81941344892662</v>
      </c>
      <c r="I360" s="27" t="n">
        <v>5.07367045754245</v>
      </c>
      <c r="J360" s="27" t="n">
        <v>5.04398128831319</v>
      </c>
      <c r="K360" s="27" t="n">
        <v>1.8005681800997</v>
      </c>
      <c r="L360" s="27" t="n">
        <v>1.28982166339816</v>
      </c>
      <c r="M360" s="27" t="n">
        <v>1.11999036163265</v>
      </c>
      <c r="N360" s="27" t="n">
        <v>1.26213727436159</v>
      </c>
      <c r="O360" s="27" t="n">
        <v>1.34474431913295</v>
      </c>
      <c r="P360" s="27" t="n">
        <v>0.762612669458695</v>
      </c>
      <c r="Q360" s="27" t="n">
        <v>0.909032071223229</v>
      </c>
      <c r="R360" s="27" t="n">
        <v>1.54097294125413</v>
      </c>
      <c r="S360" s="27" t="n">
        <v>2.09574375409056</v>
      </c>
      <c r="T360" s="27" t="n">
        <v>0.976225816886671</v>
      </c>
      <c r="U360" s="27" t="n">
        <v>1.03778393965968</v>
      </c>
      <c r="V360" s="27" t="n">
        <v>0.835443190097532</v>
      </c>
      <c r="W360" s="27" t="n">
        <v>0.701733789150369</v>
      </c>
      <c r="X360" s="28"/>
      <c r="Y360" s="30" t="n">
        <f aca="false">L360/L$543</f>
        <v>2.81502727850796E-007</v>
      </c>
      <c r="Z360" s="31" t="n">
        <f aca="false">Z359+Y360</f>
        <v>0.999996573347128</v>
      </c>
    </row>
    <row r="361" customFormat="false" ht="11.25" hidden="false" customHeight="false" outlineLevel="0" collapsed="false">
      <c r="A361" s="9" t="s">
        <v>626</v>
      </c>
      <c r="B361" s="26" t="s">
        <v>247</v>
      </c>
      <c r="C361" s="26" t="s">
        <v>248</v>
      </c>
      <c r="D361" s="26" t="s">
        <v>136</v>
      </c>
      <c r="E361" s="26" t="s">
        <v>141</v>
      </c>
      <c r="F361" s="26" t="s">
        <v>127</v>
      </c>
      <c r="G361" s="27" t="n">
        <v>1.68181880189162</v>
      </c>
      <c r="H361" s="28" t="n">
        <v>1.68181880189162</v>
      </c>
      <c r="I361" s="28" t="n">
        <v>1.60937614475109</v>
      </c>
      <c r="J361" s="28" t="n">
        <v>1.27398560240077</v>
      </c>
      <c r="K361" s="28" t="n">
        <v>1.2463070207067</v>
      </c>
      <c r="L361" s="28" t="n">
        <v>1.27466142193092</v>
      </c>
      <c r="M361" s="28" t="n">
        <v>1.31825833244094</v>
      </c>
      <c r="N361" s="28" t="n">
        <v>1.35508589422695</v>
      </c>
      <c r="O361" s="28" t="n">
        <v>1.37966702306055</v>
      </c>
      <c r="P361" s="28" t="n">
        <v>1.53832980114497</v>
      </c>
      <c r="Q361" s="28" t="n">
        <v>1.67388051288859</v>
      </c>
      <c r="R361" s="28" t="n">
        <v>1.72370156462343</v>
      </c>
      <c r="S361" s="28" t="n">
        <v>1.75381979510929</v>
      </c>
      <c r="T361" s="28" t="n">
        <v>1.72165196573398</v>
      </c>
      <c r="U361" s="28" t="n">
        <v>1.8634760865983</v>
      </c>
      <c r="V361" s="28" t="n">
        <v>1.82184924995574</v>
      </c>
      <c r="W361" s="28" t="n">
        <v>1.7475586076086</v>
      </c>
      <c r="X361" s="28"/>
      <c r="Y361" s="30" t="n">
        <f aca="false">L361/L$543</f>
        <v>2.78194015143443E-007</v>
      </c>
      <c r="Z361" s="31" t="n">
        <f aca="false">Z360+Y361</f>
        <v>0.999996851541143</v>
      </c>
    </row>
    <row r="362" customFormat="false" ht="11.25" hidden="false" customHeight="false" outlineLevel="0" collapsed="false">
      <c r="A362" s="9" t="s">
        <v>633</v>
      </c>
      <c r="B362" s="26" t="s">
        <v>191</v>
      </c>
      <c r="C362" s="26" t="s">
        <v>192</v>
      </c>
      <c r="D362" s="26"/>
      <c r="E362" s="26" t="s">
        <v>141</v>
      </c>
      <c r="F362" s="26" t="s">
        <v>127</v>
      </c>
      <c r="G362" s="27" t="n">
        <v>1.306935</v>
      </c>
      <c r="H362" s="28" t="n">
        <v>1.306935</v>
      </c>
      <c r="I362" s="28" t="n">
        <v>1.346625</v>
      </c>
      <c r="J362" s="28" t="n">
        <v>1.22472</v>
      </c>
      <c r="K362" s="28" t="n">
        <v>1.329615</v>
      </c>
      <c r="L362" s="28" t="n">
        <v>1.25874</v>
      </c>
      <c r="M362" s="28" t="n">
        <v>1.2852</v>
      </c>
      <c r="N362" s="28" t="n">
        <v>1.2411</v>
      </c>
      <c r="O362" s="28" t="n">
        <v>1.7031</v>
      </c>
      <c r="P362" s="28" t="n">
        <v>2.142</v>
      </c>
      <c r="Q362" s="28" t="n">
        <v>1.1508</v>
      </c>
      <c r="R362" s="28" t="n">
        <v>1.26</v>
      </c>
      <c r="S362" s="28" t="n">
        <v>1.071</v>
      </c>
      <c r="T362" s="28" t="n">
        <v>1.4448</v>
      </c>
      <c r="U362" s="28" t="n">
        <v>0.9933</v>
      </c>
      <c r="V362" s="28" t="n">
        <v>1.196958</v>
      </c>
      <c r="W362" s="28" t="n">
        <v>1.986159</v>
      </c>
      <c r="X362" s="28"/>
      <c r="Y362" s="30" t="n">
        <f aca="false">L362/L$543</f>
        <v>2.74719175301624E-007</v>
      </c>
      <c r="Z362" s="31" t="n">
        <f aca="false">Z361+Y362</f>
        <v>0.999997126260318</v>
      </c>
    </row>
    <row r="363" customFormat="false" ht="11.25" hidden="false" customHeight="false" outlineLevel="0" collapsed="false">
      <c r="A363" s="9" t="s">
        <v>695</v>
      </c>
      <c r="B363" s="26" t="s">
        <v>128</v>
      </c>
      <c r="C363" s="26" t="s">
        <v>129</v>
      </c>
      <c r="D363" s="26" t="s">
        <v>234</v>
      </c>
      <c r="E363" s="26" t="s">
        <v>141</v>
      </c>
      <c r="F363" s="26" t="s">
        <v>127</v>
      </c>
      <c r="G363" s="27" t="n">
        <v>0</v>
      </c>
      <c r="H363" s="29" t="n">
        <v>0</v>
      </c>
      <c r="I363" s="29" t="n">
        <v>0</v>
      </c>
      <c r="J363" s="29" t="n">
        <v>0.0755425181013292</v>
      </c>
      <c r="K363" s="29" t="n">
        <v>0.748482477997987</v>
      </c>
      <c r="L363" s="29" t="n">
        <v>1.20648154896299</v>
      </c>
      <c r="M363" s="29" t="n">
        <v>1.54660498805826</v>
      </c>
      <c r="N363" s="29" t="n">
        <v>2.42929210727921</v>
      </c>
      <c r="O363" s="29" t="n">
        <v>3.17635644760632</v>
      </c>
      <c r="P363" s="29" t="n">
        <v>3.43766725665964</v>
      </c>
      <c r="Q363" s="29" t="n">
        <v>3.16363951572109</v>
      </c>
      <c r="R363" s="29" t="n">
        <v>3.27327201243145</v>
      </c>
      <c r="S363" s="29" t="n">
        <v>3.27639495115174</v>
      </c>
      <c r="T363" s="29" t="n">
        <v>3.24154692616837</v>
      </c>
      <c r="U363" s="29" t="n">
        <v>3.05767733508095</v>
      </c>
      <c r="V363" s="29" t="n">
        <v>3.38074011918895</v>
      </c>
      <c r="W363" s="29" t="n">
        <v>4.47080943096479</v>
      </c>
      <c r="X363" s="28"/>
      <c r="Y363" s="30" t="n">
        <f aca="false">L363/L$543</f>
        <v>2.63313802808951E-007</v>
      </c>
      <c r="Z363" s="31" t="n">
        <f aca="false">Z362+Y363</f>
        <v>0.999997389574121</v>
      </c>
    </row>
    <row r="364" customFormat="false" ht="11.25" hidden="false" customHeight="false" outlineLevel="0" collapsed="false">
      <c r="A364" s="9" t="s">
        <v>640</v>
      </c>
      <c r="B364" s="26" t="s">
        <v>534</v>
      </c>
      <c r="C364" s="26" t="s">
        <v>535</v>
      </c>
      <c r="D364" s="26"/>
      <c r="E364" s="26" t="s">
        <v>141</v>
      </c>
      <c r="F364" s="26" t="s">
        <v>127</v>
      </c>
      <c r="G364" s="27" t="n">
        <v>0.7593768</v>
      </c>
      <c r="H364" s="28" t="n">
        <v>0.7593768</v>
      </c>
      <c r="I364" s="28" t="n">
        <v>1.0591308</v>
      </c>
      <c r="J364" s="28" t="n">
        <v>1.3588848</v>
      </c>
      <c r="K364" s="28" t="n">
        <v>1.199016</v>
      </c>
      <c r="L364" s="28" t="n">
        <v>1.199016</v>
      </c>
      <c r="M364" s="28" t="n">
        <v>1.398852</v>
      </c>
      <c r="N364" s="28" t="n">
        <v>1.04693427178014</v>
      </c>
      <c r="O364" s="28" t="n">
        <v>1.84273194209869</v>
      </c>
      <c r="P364" s="28" t="n">
        <v>1.94737440131918</v>
      </c>
      <c r="Q364" s="28" t="n">
        <v>1.32300032062711</v>
      </c>
      <c r="R364" s="28" t="n">
        <v>1.24905134792005</v>
      </c>
      <c r="S364" s="28" t="n">
        <v>1.75517685469581</v>
      </c>
      <c r="T364" s="28" t="n">
        <v>1.68866650976702</v>
      </c>
      <c r="U364" s="28" t="n">
        <v>1.73719866006246</v>
      </c>
      <c r="V364" s="28" t="n">
        <v>1.78573081035789</v>
      </c>
      <c r="W364" s="28" t="n">
        <v>1.83426296065334</v>
      </c>
      <c r="X364" s="27"/>
      <c r="Y364" s="30" t="n">
        <f aca="false">L364/L$543</f>
        <v>2.61684451668694E-007</v>
      </c>
      <c r="Z364" s="31" t="n">
        <f aca="false">Z363+Y364</f>
        <v>0.999997651258573</v>
      </c>
    </row>
    <row r="365" customFormat="false" ht="11.25" hidden="false" customHeight="false" outlineLevel="0" collapsed="false">
      <c r="A365" s="9" t="s">
        <v>610</v>
      </c>
      <c r="B365" s="26" t="s">
        <v>149</v>
      </c>
      <c r="C365" s="26" t="s">
        <v>150</v>
      </c>
      <c r="D365" s="26" t="s">
        <v>234</v>
      </c>
      <c r="E365" s="26" t="s">
        <v>146</v>
      </c>
      <c r="F365" s="26" t="s">
        <v>127</v>
      </c>
      <c r="G365" s="27" t="n">
        <v>3.60065</v>
      </c>
      <c r="H365" s="28" t="n">
        <v>3.60065</v>
      </c>
      <c r="I365" s="28" t="n">
        <v>0.55025</v>
      </c>
      <c r="J365" s="28" t="n">
        <v>0.3844</v>
      </c>
      <c r="K365" s="28" t="n">
        <v>0.35805</v>
      </c>
      <c r="L365" s="28" t="n">
        <v>0.96255</v>
      </c>
      <c r="M365" s="28" t="n">
        <v>0</v>
      </c>
      <c r="N365" s="28" t="n">
        <v>0</v>
      </c>
      <c r="O365" s="28" t="n">
        <v>0</v>
      </c>
      <c r="P365" s="28" t="n">
        <v>0</v>
      </c>
      <c r="Q365" s="28" t="n">
        <v>0</v>
      </c>
      <c r="R365" s="28" t="n">
        <v>0</v>
      </c>
      <c r="S365" s="28" t="n">
        <v>0</v>
      </c>
      <c r="T365" s="28" t="n">
        <v>0</v>
      </c>
      <c r="U365" s="28" t="n">
        <v>0</v>
      </c>
      <c r="V365" s="28" t="n">
        <v>0</v>
      </c>
      <c r="W365" s="28" t="n">
        <v>0</v>
      </c>
      <c r="X365" s="28"/>
      <c r="Y365" s="30" t="n">
        <f aca="false">L365/L$543</f>
        <v>2.1007590303524E-007</v>
      </c>
      <c r="Z365" s="31" t="n">
        <f aca="false">Z364+Y365</f>
        <v>0.999997861334476</v>
      </c>
    </row>
    <row r="366" customFormat="false" ht="11.25" hidden="false" customHeight="false" outlineLevel="0" collapsed="false">
      <c r="A366" s="9" t="s">
        <v>611</v>
      </c>
      <c r="B366" s="26" t="s">
        <v>149</v>
      </c>
      <c r="C366" s="26" t="s">
        <v>150</v>
      </c>
      <c r="D366" s="26" t="s">
        <v>208</v>
      </c>
      <c r="E366" s="26" t="s">
        <v>146</v>
      </c>
      <c r="F366" s="26" t="s">
        <v>127</v>
      </c>
      <c r="G366" s="27" t="n">
        <v>3.60065</v>
      </c>
      <c r="H366" s="28" t="n">
        <v>3.60065</v>
      </c>
      <c r="I366" s="28" t="n">
        <v>0.55025</v>
      </c>
      <c r="J366" s="28" t="n">
        <v>0.384865</v>
      </c>
      <c r="K366" s="28" t="n">
        <v>0.35805</v>
      </c>
      <c r="L366" s="28" t="n">
        <v>0.96255</v>
      </c>
      <c r="M366" s="28" t="n">
        <v>0</v>
      </c>
      <c r="N366" s="28" t="n">
        <v>0</v>
      </c>
      <c r="O366" s="28" t="n">
        <v>0</v>
      </c>
      <c r="P366" s="28" t="n">
        <v>0</v>
      </c>
      <c r="Q366" s="28" t="n">
        <v>0</v>
      </c>
      <c r="R366" s="28" t="n">
        <v>0</v>
      </c>
      <c r="S366" s="28" t="n">
        <v>0</v>
      </c>
      <c r="T366" s="28" t="n">
        <v>0</v>
      </c>
      <c r="U366" s="28" t="n">
        <v>0</v>
      </c>
      <c r="V366" s="28" t="n">
        <v>0</v>
      </c>
      <c r="W366" s="28" t="n">
        <v>0.00421899972233792</v>
      </c>
      <c r="X366" s="28"/>
      <c r="Y366" s="30" t="n">
        <f aca="false">L366/L$543</f>
        <v>2.1007590303524E-007</v>
      </c>
      <c r="Z366" s="31" t="n">
        <f aca="false">Z365+Y366</f>
        <v>0.999998071410379</v>
      </c>
    </row>
    <row r="367" customFormat="false" ht="11.25" hidden="false" customHeight="false" outlineLevel="0" collapsed="false">
      <c r="A367" s="9" t="s">
        <v>637</v>
      </c>
      <c r="B367" s="26" t="s">
        <v>175</v>
      </c>
      <c r="C367" s="26" t="s">
        <v>176</v>
      </c>
      <c r="D367" s="26" t="s">
        <v>208</v>
      </c>
      <c r="E367" s="26" t="s">
        <v>141</v>
      </c>
      <c r="F367" s="26" t="s">
        <v>127</v>
      </c>
      <c r="G367" s="27" t="n">
        <v>1.00127810416401</v>
      </c>
      <c r="H367" s="28" t="n">
        <v>1.00127810416401</v>
      </c>
      <c r="I367" s="28" t="n">
        <v>0.974073043429186</v>
      </c>
      <c r="J367" s="28" t="n">
        <v>1.18739077144701</v>
      </c>
      <c r="K367" s="28" t="n">
        <v>0.897799661027775</v>
      </c>
      <c r="L367" s="28" t="n">
        <v>0.945511369591515</v>
      </c>
      <c r="M367" s="28" t="n">
        <v>1.19690560454064</v>
      </c>
      <c r="N367" s="28" t="n">
        <v>1.19212509458578</v>
      </c>
      <c r="O367" s="28" t="n">
        <v>1.1653483231742</v>
      </c>
      <c r="P367" s="28" t="n">
        <v>1.05553494683203</v>
      </c>
      <c r="Q367" s="28" t="n">
        <v>1.23295352835971</v>
      </c>
      <c r="R367" s="28" t="n">
        <v>1.00422964384488</v>
      </c>
      <c r="S367" s="28" t="n">
        <v>1.36744905223963</v>
      </c>
      <c r="T367" s="28" t="n">
        <v>2.14521449323691</v>
      </c>
      <c r="U367" s="28" t="n">
        <v>2.92189480767063</v>
      </c>
      <c r="V367" s="28" t="n">
        <v>4.00724252837486</v>
      </c>
      <c r="W367" s="28" t="n">
        <v>3.56443449687211</v>
      </c>
      <c r="X367" s="28"/>
      <c r="Y367" s="30" t="n">
        <f aca="false">L367/L$543</f>
        <v>2.063572331796E-007</v>
      </c>
      <c r="Z367" s="31" t="n">
        <f aca="false">Z366+Y367</f>
        <v>0.999998277767612</v>
      </c>
    </row>
    <row r="368" customFormat="false" ht="11.25" hidden="false" customHeight="false" outlineLevel="0" collapsed="false">
      <c r="A368" s="9" t="s">
        <v>639</v>
      </c>
      <c r="B368" s="26" t="s">
        <v>219</v>
      </c>
      <c r="C368" s="26" t="s">
        <v>220</v>
      </c>
      <c r="D368" s="26" t="s">
        <v>208</v>
      </c>
      <c r="E368" s="26" t="s">
        <v>141</v>
      </c>
      <c r="F368" s="26" t="s">
        <v>127</v>
      </c>
      <c r="G368" s="27" t="n">
        <v>0.837574628070218</v>
      </c>
      <c r="H368" s="29" t="n">
        <v>0.837574628070218</v>
      </c>
      <c r="I368" s="29" t="n">
        <v>0.808085853476358</v>
      </c>
      <c r="J368" s="29" t="n">
        <v>0.848794542527352</v>
      </c>
      <c r="K368" s="29" t="n">
        <v>0.781971867817491</v>
      </c>
      <c r="L368" s="29" t="n">
        <v>0.932260055377101</v>
      </c>
      <c r="M368" s="29" t="n">
        <v>0.867530879658305</v>
      </c>
      <c r="N368" s="29" t="n">
        <v>0.990324058077406</v>
      </c>
      <c r="O368" s="29" t="n">
        <v>0.823762166463665</v>
      </c>
      <c r="P368" s="29" t="n">
        <v>0.765669059710282</v>
      </c>
      <c r="Q368" s="29" t="n">
        <v>0.718491238069349</v>
      </c>
      <c r="R368" s="29" t="n">
        <v>0.674867617246237</v>
      </c>
      <c r="S368" s="29" t="n">
        <v>0.62619900254031</v>
      </c>
      <c r="T368" s="29" t="n">
        <v>0.556681607836335</v>
      </c>
      <c r="U368" s="29" t="n">
        <v>1.0119305677599</v>
      </c>
      <c r="V368" s="29" t="n">
        <v>0.944268082178846</v>
      </c>
      <c r="W368" s="29" t="n">
        <v>0.69619885542857</v>
      </c>
      <c r="X368" s="28"/>
      <c r="Y368" s="30" t="n">
        <f aca="false">L368/L$543</f>
        <v>2.03465142586907E-007</v>
      </c>
      <c r="Z368" s="31" t="n">
        <f aca="false">Z367+Y368</f>
        <v>0.999998481232755</v>
      </c>
    </row>
    <row r="369" customFormat="false" ht="11.25" hidden="false" customHeight="false" outlineLevel="0" collapsed="false">
      <c r="A369" s="9" t="s">
        <v>661</v>
      </c>
      <c r="B369" s="26" t="s">
        <v>151</v>
      </c>
      <c r="C369" s="26" t="s">
        <v>152</v>
      </c>
      <c r="D369" s="26" t="s">
        <v>208</v>
      </c>
      <c r="E369" s="26" t="s">
        <v>146</v>
      </c>
      <c r="F369" s="26" t="s">
        <v>127</v>
      </c>
      <c r="G369" s="27" t="n">
        <v>0.007504728</v>
      </c>
      <c r="H369" s="28" t="n">
        <v>0.007504728</v>
      </c>
      <c r="I369" s="28" t="n">
        <v>0.00022514184</v>
      </c>
      <c r="J369" s="28" t="n">
        <v>0.76328309282622</v>
      </c>
      <c r="K369" s="28" t="n">
        <v>0.714257685666114</v>
      </c>
      <c r="L369" s="28" t="n">
        <v>0.772976785000012</v>
      </c>
      <c r="M369" s="28" t="n">
        <v>1.19179849843922</v>
      </c>
      <c r="N369" s="28" t="n">
        <v>0.846083951016359</v>
      </c>
      <c r="O369" s="28" t="n">
        <v>0.680502167454683</v>
      </c>
      <c r="P369" s="28" t="n">
        <v>0.722306362410453</v>
      </c>
      <c r="Q369" s="28" t="n">
        <v>0.783817176939316</v>
      </c>
      <c r="R369" s="28" t="n">
        <v>1.2003437527568</v>
      </c>
      <c r="S369" s="28" t="n">
        <v>1.1054766870056</v>
      </c>
      <c r="T369" s="28" t="n">
        <v>0.868609511031529</v>
      </c>
      <c r="U369" s="28" t="n">
        <v>0.588759871667827</v>
      </c>
      <c r="V369" s="28" t="n">
        <v>0.710628621667808</v>
      </c>
      <c r="W369" s="28" t="n">
        <v>0.784760471667824</v>
      </c>
      <c r="X369" s="28"/>
      <c r="Y369" s="30" t="n">
        <f aca="false">L369/L$543</f>
        <v>1.68701673818663E-007</v>
      </c>
      <c r="Z369" s="31" t="n">
        <f aca="false">Z368+Y369</f>
        <v>0.999998649934429</v>
      </c>
    </row>
    <row r="370" customFormat="false" ht="11.25" hidden="false" customHeight="false" outlineLevel="0" collapsed="false">
      <c r="A370" s="9" t="s">
        <v>619</v>
      </c>
      <c r="B370" s="26" t="s">
        <v>615</v>
      </c>
      <c r="C370" s="26" t="s">
        <v>620</v>
      </c>
      <c r="D370" s="26"/>
      <c r="E370" s="26" t="s">
        <v>141</v>
      </c>
      <c r="F370" s="26" t="s">
        <v>127</v>
      </c>
      <c r="G370" s="27" t="n">
        <v>2.204302731435</v>
      </c>
      <c r="H370" s="28" t="n">
        <v>2.204302731435</v>
      </c>
      <c r="I370" s="28" t="n">
        <v>0.875812663845</v>
      </c>
      <c r="J370" s="28" t="n">
        <v>1.813714550655</v>
      </c>
      <c r="K370" s="28" t="n">
        <v>0.389823295785</v>
      </c>
      <c r="L370" s="28" t="n">
        <v>0.63590656752</v>
      </c>
      <c r="M370" s="28" t="n">
        <v>0.512824442445</v>
      </c>
      <c r="N370" s="28" t="n">
        <v>0.78055692036</v>
      </c>
      <c r="O370" s="28" t="n">
        <v>0.67588737174</v>
      </c>
      <c r="P370" s="28" t="n">
        <v>0.801346259805</v>
      </c>
      <c r="Q370" s="28" t="n">
        <v>0.73948669893</v>
      </c>
      <c r="R370" s="28" t="n">
        <v>0.299039193495</v>
      </c>
      <c r="S370" s="28" t="n">
        <v>0.2849979573</v>
      </c>
      <c r="T370" s="28" t="n">
        <v>0.281438640315</v>
      </c>
      <c r="U370" s="28" t="n">
        <v>0.2753190972</v>
      </c>
      <c r="V370" s="28" t="n">
        <v>0.263398208535</v>
      </c>
      <c r="W370" s="28" t="n">
        <v>0.25527068595</v>
      </c>
      <c r="X370" s="28"/>
      <c r="Y370" s="30" t="n">
        <f aca="false">L370/L$543</f>
        <v>1.38786189203474E-007</v>
      </c>
      <c r="Z370" s="31" t="n">
        <f aca="false">Z369+Y370</f>
        <v>0.999998788720618</v>
      </c>
    </row>
    <row r="371" customFormat="false" ht="11.25" hidden="false" customHeight="false" outlineLevel="0" collapsed="false">
      <c r="A371" s="9" t="s">
        <v>623</v>
      </c>
      <c r="B371" s="26" t="s">
        <v>329</v>
      </c>
      <c r="C371" s="26" t="s">
        <v>330</v>
      </c>
      <c r="D371" s="26"/>
      <c r="E371" s="26" t="s">
        <v>146</v>
      </c>
      <c r="F371" s="26" t="s">
        <v>127</v>
      </c>
      <c r="G371" s="27" t="n">
        <v>2.08473020846716</v>
      </c>
      <c r="H371" s="29" t="n">
        <v>2.08473020846716</v>
      </c>
      <c r="I371" s="29" t="n">
        <v>0.845945127418687</v>
      </c>
      <c r="J371" s="29" t="n">
        <v>0.609348337164386</v>
      </c>
      <c r="K371" s="29" t="n">
        <v>1.03566896866035</v>
      </c>
      <c r="L371" s="29" t="n">
        <v>0.600420156400072</v>
      </c>
      <c r="M371" s="29" t="n">
        <v>0.676309692896735</v>
      </c>
      <c r="N371" s="29" t="n">
        <v>0.660685376559185</v>
      </c>
      <c r="O371" s="29" t="n">
        <v>0.450873128597822</v>
      </c>
      <c r="P371" s="29" t="n">
        <v>0.74773513901124</v>
      </c>
      <c r="Q371" s="29" t="n">
        <v>0.386143818056551</v>
      </c>
      <c r="R371" s="29" t="n">
        <v>0.725414687100457</v>
      </c>
      <c r="S371" s="29" t="n">
        <v>0.515602439139094</v>
      </c>
      <c r="T371" s="29" t="n">
        <v>0.863801488947315</v>
      </c>
      <c r="U371" s="29" t="n">
        <v>1.0200446523228</v>
      </c>
      <c r="V371" s="29" t="n">
        <v>1.74769138461433</v>
      </c>
      <c r="W371" s="29" t="n">
        <v>0.984331929265545</v>
      </c>
      <c r="X371" s="29"/>
      <c r="Y371" s="30" t="n">
        <f aca="false">L371/L$543</f>
        <v>1.31041303367415E-007</v>
      </c>
      <c r="Z371" s="31" t="n">
        <f aca="false">Z370+Y371</f>
        <v>0.999998919761921</v>
      </c>
    </row>
    <row r="372" customFormat="false" ht="11.25" hidden="false" customHeight="false" outlineLevel="0" collapsed="false">
      <c r="A372" s="9" t="s">
        <v>614</v>
      </c>
      <c r="B372" s="26" t="s">
        <v>615</v>
      </c>
      <c r="C372" s="26" t="s">
        <v>616</v>
      </c>
      <c r="D372" s="26"/>
      <c r="E372" s="26" t="s">
        <v>146</v>
      </c>
      <c r="F372" s="26" t="s">
        <v>127</v>
      </c>
      <c r="G372" s="27" t="n">
        <v>2.83145038336829</v>
      </c>
      <c r="H372" s="28" t="n">
        <v>2.83145038336829</v>
      </c>
      <c r="I372" s="28" t="n">
        <v>0.888327678612263</v>
      </c>
      <c r="J372" s="28" t="n">
        <v>2.24291533213149</v>
      </c>
      <c r="K372" s="28" t="n">
        <v>0.216426192192087</v>
      </c>
      <c r="L372" s="28" t="n">
        <v>0.5979499086982</v>
      </c>
      <c r="M372" s="28" t="n">
        <v>0.413280476358763</v>
      </c>
      <c r="N372" s="28" t="n">
        <v>0.7722553079291</v>
      </c>
      <c r="O372" s="28" t="n">
        <v>0.64813571699865</v>
      </c>
      <c r="P372" s="28" t="n">
        <v>0.842287668356613</v>
      </c>
      <c r="Q372" s="28" t="n">
        <v>0.740867132511175</v>
      </c>
      <c r="R372" s="28" t="n">
        <v>0.109256105337638</v>
      </c>
      <c r="S372" s="28" t="n">
        <v>0.10412603939925</v>
      </c>
      <c r="T372" s="28" t="n">
        <v>0.102825617515088</v>
      </c>
      <c r="U372" s="28" t="n">
        <v>0.100589798727</v>
      </c>
      <c r="V372" s="28" t="n">
        <v>0.0962344169040375</v>
      </c>
      <c r="W372" s="28" t="n">
        <v>0.093264968473875</v>
      </c>
      <c r="X372" s="28"/>
      <c r="Y372" s="30" t="n">
        <f aca="false">L372/L$543</f>
        <v>1.30502173434745E-007</v>
      </c>
      <c r="Z372" s="31" t="n">
        <f aca="false">Z371+Y372</f>
        <v>0.999999050264095</v>
      </c>
    </row>
    <row r="373" customFormat="false" ht="11.25" hidden="false" customHeight="false" outlineLevel="0" collapsed="false">
      <c r="A373" s="9" t="s">
        <v>642</v>
      </c>
      <c r="B373" s="26" t="s">
        <v>165</v>
      </c>
      <c r="C373" s="26" t="s">
        <v>166</v>
      </c>
      <c r="D373" s="26" t="s">
        <v>208</v>
      </c>
      <c r="E373" s="26" t="s">
        <v>146</v>
      </c>
      <c r="F373" s="26" t="s">
        <v>127</v>
      </c>
      <c r="G373" s="27" t="n">
        <v>0.496</v>
      </c>
      <c r="H373" s="28" t="n">
        <v>0.496</v>
      </c>
      <c r="I373" s="28" t="n">
        <v>0.496</v>
      </c>
      <c r="J373" s="28" t="n">
        <v>0.500092</v>
      </c>
      <c r="K373" s="28" t="n">
        <v>0.526039</v>
      </c>
      <c r="L373" s="28" t="n">
        <v>0.533758</v>
      </c>
      <c r="M373" s="28" t="n">
        <v>0.4885941</v>
      </c>
      <c r="N373" s="28" t="n">
        <v>0.518816</v>
      </c>
      <c r="O373" s="28" t="n">
        <v>0.56358</v>
      </c>
      <c r="P373" s="28" t="n">
        <v>0.589651</v>
      </c>
      <c r="Q373" s="28" t="n">
        <v>0.582583</v>
      </c>
      <c r="R373" s="28" t="n">
        <v>0.552761</v>
      </c>
      <c r="S373" s="28" t="n">
        <v>0.60911156</v>
      </c>
      <c r="T373" s="28" t="n">
        <v>0.627447409</v>
      </c>
      <c r="U373" s="28" t="n">
        <v>0.664578</v>
      </c>
      <c r="V373" s="28" t="n">
        <v>0.707885</v>
      </c>
      <c r="W373" s="28" t="n">
        <v>0.6572</v>
      </c>
      <c r="X373" s="28"/>
      <c r="Y373" s="30" t="n">
        <f aca="false">L373/L$543</f>
        <v>1.16492331673455E-007</v>
      </c>
      <c r="Z373" s="31" t="n">
        <f aca="false">Z372+Y373</f>
        <v>0.999999166756426</v>
      </c>
    </row>
    <row r="374" customFormat="false" ht="11.25" hidden="false" customHeight="false" outlineLevel="0" collapsed="false">
      <c r="A374" s="9" t="s">
        <v>646</v>
      </c>
      <c r="B374" s="26" t="s">
        <v>165</v>
      </c>
      <c r="C374" s="26" t="s">
        <v>166</v>
      </c>
      <c r="D374" s="26" t="s">
        <v>208</v>
      </c>
      <c r="E374" s="26" t="s">
        <v>141</v>
      </c>
      <c r="F374" s="26" t="s">
        <v>127</v>
      </c>
      <c r="G374" s="27" t="n">
        <v>0.42</v>
      </c>
      <c r="H374" s="28" t="n">
        <v>0.42</v>
      </c>
      <c r="I374" s="29" t="n">
        <v>0.42</v>
      </c>
      <c r="J374" s="29" t="n">
        <v>0.4200924</v>
      </c>
      <c r="K374" s="29" t="n">
        <v>0.426783</v>
      </c>
      <c r="L374" s="29" t="n">
        <v>0.428526</v>
      </c>
      <c r="M374" s="29" t="n">
        <v>0.3875277</v>
      </c>
      <c r="N374" s="29" t="n">
        <v>0.409752</v>
      </c>
      <c r="O374" s="29" t="n">
        <v>0.452697</v>
      </c>
      <c r="P374" s="29" t="n">
        <v>0.4827081</v>
      </c>
      <c r="Q374" s="29" t="n">
        <v>0.4802763</v>
      </c>
      <c r="R374" s="29" t="n">
        <v>0.4488435</v>
      </c>
      <c r="S374" s="29" t="n">
        <v>0.5112177</v>
      </c>
      <c r="T374" s="29" t="n">
        <v>0.518981673</v>
      </c>
      <c r="U374" s="29" t="n">
        <v>0.542766</v>
      </c>
      <c r="V374" s="29" t="n">
        <v>0.567945</v>
      </c>
      <c r="W374" s="29" t="n">
        <v>0.5565</v>
      </c>
      <c r="X374" s="28"/>
      <c r="Y374" s="30" t="n">
        <f aca="false">L374/L$543</f>
        <v>9.35255170371194E-008</v>
      </c>
      <c r="Z374" s="31" t="n">
        <f aca="false">Z373+Y374</f>
        <v>0.999999260281943</v>
      </c>
    </row>
    <row r="375" customFormat="false" ht="11.25" hidden="false" customHeight="false" outlineLevel="0" collapsed="false">
      <c r="A375" s="9" t="s">
        <v>629</v>
      </c>
      <c r="B375" s="26" t="s">
        <v>149</v>
      </c>
      <c r="C375" s="26" t="s">
        <v>150</v>
      </c>
      <c r="D375" s="26" t="s">
        <v>234</v>
      </c>
      <c r="E375" s="26" t="s">
        <v>141</v>
      </c>
      <c r="F375" s="26" t="s">
        <v>127</v>
      </c>
      <c r="G375" s="27" t="n">
        <v>1.5854475</v>
      </c>
      <c r="H375" s="29" t="n">
        <v>1.5854475</v>
      </c>
      <c r="I375" s="29" t="n">
        <v>0.2422875</v>
      </c>
      <c r="J375" s="29" t="n">
        <v>0.16926</v>
      </c>
      <c r="K375" s="29" t="n">
        <v>0.1576575</v>
      </c>
      <c r="L375" s="29" t="n">
        <v>0.4238325</v>
      </c>
      <c r="M375" s="29" t="n">
        <v>0</v>
      </c>
      <c r="N375" s="29" t="n">
        <v>0</v>
      </c>
      <c r="O375" s="29" t="n">
        <v>0</v>
      </c>
      <c r="P375" s="29" t="n">
        <v>0</v>
      </c>
      <c r="Q375" s="29" t="n">
        <v>0</v>
      </c>
      <c r="R375" s="29" t="n">
        <v>0</v>
      </c>
      <c r="S375" s="29" t="n">
        <v>0</v>
      </c>
      <c r="T375" s="29" t="n">
        <v>0</v>
      </c>
      <c r="U375" s="29" t="n">
        <v>0</v>
      </c>
      <c r="V375" s="29" t="n">
        <v>0</v>
      </c>
      <c r="W375" s="29" t="n">
        <v>0</v>
      </c>
      <c r="X375" s="28"/>
      <c r="Y375" s="30" t="n">
        <f aca="false">L375/L$543</f>
        <v>9.25011637558396E-008</v>
      </c>
      <c r="Z375" s="31" t="n">
        <f aca="false">Z374+Y375</f>
        <v>0.999999352783107</v>
      </c>
    </row>
    <row r="376" customFormat="false" ht="11.25" hidden="false" customHeight="false" outlineLevel="0" collapsed="false">
      <c r="A376" s="9" t="s">
        <v>630</v>
      </c>
      <c r="B376" s="26" t="s">
        <v>149</v>
      </c>
      <c r="C376" s="26" t="s">
        <v>150</v>
      </c>
      <c r="D376" s="26" t="s">
        <v>208</v>
      </c>
      <c r="E376" s="26" t="s">
        <v>141</v>
      </c>
      <c r="F376" s="26" t="s">
        <v>127</v>
      </c>
      <c r="G376" s="27" t="n">
        <v>1.5854475</v>
      </c>
      <c r="H376" s="28" t="n">
        <v>1.5854475</v>
      </c>
      <c r="I376" s="28" t="n">
        <v>0.2422875</v>
      </c>
      <c r="J376" s="28" t="n">
        <v>0.1692705</v>
      </c>
      <c r="K376" s="28" t="n">
        <v>0.1576575</v>
      </c>
      <c r="L376" s="28" t="n">
        <v>0.4238325</v>
      </c>
      <c r="M376" s="28" t="n">
        <v>0</v>
      </c>
      <c r="N376" s="28" t="n">
        <v>0</v>
      </c>
      <c r="O376" s="28" t="n">
        <v>0</v>
      </c>
      <c r="P376" s="28" t="n">
        <v>0</v>
      </c>
      <c r="Q376" s="28" t="n">
        <v>0</v>
      </c>
      <c r="R376" s="28" t="n">
        <v>0</v>
      </c>
      <c r="S376" s="28" t="n">
        <v>0</v>
      </c>
      <c r="T376" s="28" t="n">
        <v>0</v>
      </c>
      <c r="U376" s="28" t="n">
        <v>0</v>
      </c>
      <c r="V376" s="28" t="n">
        <v>0</v>
      </c>
      <c r="W376" s="28" t="n">
        <v>0.000142901603498542</v>
      </c>
      <c r="X376" s="28"/>
      <c r="Y376" s="30" t="n">
        <f aca="false">L376/L$543</f>
        <v>9.25011637558396E-008</v>
      </c>
      <c r="Z376" s="31" t="n">
        <f aca="false">Z375+Y376</f>
        <v>0.999999445284271</v>
      </c>
    </row>
    <row r="377" customFormat="false" ht="11.25" hidden="false" customHeight="false" outlineLevel="0" collapsed="false">
      <c r="A377" s="9" t="s">
        <v>638</v>
      </c>
      <c r="B377" s="26" t="s">
        <v>226</v>
      </c>
      <c r="C377" s="26" t="s">
        <v>227</v>
      </c>
      <c r="D377" s="26" t="s">
        <v>125</v>
      </c>
      <c r="E377" s="26" t="s">
        <v>146</v>
      </c>
      <c r="F377" s="26" t="s">
        <v>127</v>
      </c>
      <c r="G377" s="27" t="n">
        <v>0.870373141279781</v>
      </c>
      <c r="H377" s="27" t="n">
        <v>0.870373141279781</v>
      </c>
      <c r="I377" s="27" t="n">
        <v>0.976014285302514</v>
      </c>
      <c r="J377" s="27" t="n">
        <v>0.81555411404046</v>
      </c>
      <c r="K377" s="27" t="n">
        <v>0.500540127167123</v>
      </c>
      <c r="L377" s="27" t="n">
        <v>0.419270316180777</v>
      </c>
      <c r="M377" s="27" t="n">
        <v>0.273320307492798</v>
      </c>
      <c r="N377" s="27" t="n">
        <v>1.57443703209426</v>
      </c>
      <c r="O377" s="27" t="n">
        <v>1.04557886264593</v>
      </c>
      <c r="P377" s="27" t="n">
        <v>0.727794974805934</v>
      </c>
      <c r="Q377" s="27" t="n">
        <v>0.735712123958244</v>
      </c>
      <c r="R377" s="27" t="n">
        <v>0.558545324396234</v>
      </c>
      <c r="S377" s="27" t="n">
        <v>0.2880542530035</v>
      </c>
      <c r="T377" s="27" t="n">
        <v>0.285991337089474</v>
      </c>
      <c r="U377" s="27" t="n">
        <v>0.28425631645673</v>
      </c>
      <c r="V377" s="27" t="n">
        <v>0.284193418956766</v>
      </c>
      <c r="W377" s="27" t="n">
        <v>0.282690648236468</v>
      </c>
      <c r="X377" s="28"/>
      <c r="Y377" s="30" t="n">
        <f aca="false">L377/L$543</f>
        <v>9.15054701444573E-008</v>
      </c>
      <c r="Z377" s="31" t="n">
        <f aca="false">Z376+Y377</f>
        <v>0.999999536789741</v>
      </c>
    </row>
    <row r="378" customFormat="false" ht="11.25" hidden="false" customHeight="false" outlineLevel="0" collapsed="false">
      <c r="A378" s="9" t="s">
        <v>641</v>
      </c>
      <c r="B378" s="26" t="s">
        <v>574</v>
      </c>
      <c r="C378" s="26" t="s">
        <v>575</v>
      </c>
      <c r="D378" s="26"/>
      <c r="E378" s="26" t="s">
        <v>218</v>
      </c>
      <c r="F378" s="26" t="s">
        <v>127</v>
      </c>
      <c r="G378" s="27" t="n">
        <v>0.6986</v>
      </c>
      <c r="H378" s="28" t="n">
        <v>0</v>
      </c>
      <c r="I378" s="28" t="n">
        <v>0</v>
      </c>
      <c r="J378" s="28" t="n">
        <v>0.35</v>
      </c>
      <c r="K378" s="28" t="n">
        <v>0.35</v>
      </c>
      <c r="L378" s="28" t="n">
        <v>0.35</v>
      </c>
      <c r="M378" s="28" t="n">
        <v>1.0486</v>
      </c>
      <c r="N378" s="28" t="n">
        <v>2.7083</v>
      </c>
      <c r="O378" s="28" t="n">
        <v>3.754975</v>
      </c>
      <c r="P378" s="28" t="n">
        <v>4.79460625</v>
      </c>
      <c r="Q378" s="28" t="n">
        <v>5.8940459375</v>
      </c>
      <c r="R378" s="28" t="n">
        <v>7.050303640625</v>
      </c>
      <c r="S378" s="28" t="n">
        <v>8.01623845859375</v>
      </c>
      <c r="T378" s="28" t="n">
        <v>3.25495153566407</v>
      </c>
      <c r="U378" s="28" t="n">
        <v>3.52970395888086</v>
      </c>
      <c r="V378" s="28" t="n">
        <v>3.79071876093681</v>
      </c>
      <c r="W378" s="28" t="n">
        <v>4.03868282288997</v>
      </c>
      <c r="X378" s="28"/>
      <c r="Y378" s="30" t="n">
        <f aca="false">L378/L$543</f>
        <v>7.63872692975264E-008</v>
      </c>
      <c r="Z378" s="31" t="n">
        <f aca="false">Z377+Y378</f>
        <v>0.99999961317701</v>
      </c>
    </row>
    <row r="379" customFormat="false" ht="11.25" hidden="false" customHeight="false" outlineLevel="0" collapsed="false">
      <c r="A379" s="9" t="s">
        <v>653</v>
      </c>
      <c r="B379" s="26" t="s">
        <v>139</v>
      </c>
      <c r="C379" s="26" t="s">
        <v>140</v>
      </c>
      <c r="D379" s="26"/>
      <c r="E379" s="26" t="s">
        <v>146</v>
      </c>
      <c r="F379" s="26" t="s">
        <v>127</v>
      </c>
      <c r="G379" s="27" t="n">
        <v>0.0809565</v>
      </c>
      <c r="H379" s="28" t="n">
        <v>0.0809565</v>
      </c>
      <c r="I379" s="28" t="n">
        <v>0.10185391</v>
      </c>
      <c r="J379" s="28" t="n">
        <v>0.13004531</v>
      </c>
      <c r="K379" s="28" t="n">
        <v>0.18041628</v>
      </c>
      <c r="L379" s="28" t="n">
        <v>0.30183398</v>
      </c>
      <c r="M379" s="28" t="n">
        <v>0.34531985</v>
      </c>
      <c r="N379" s="28" t="n">
        <v>0.44313105</v>
      </c>
      <c r="O379" s="28" t="n">
        <v>0.47782656</v>
      </c>
      <c r="P379" s="28" t="n">
        <v>0.58673297</v>
      </c>
      <c r="Q379" s="28" t="n">
        <v>0.68935971</v>
      </c>
      <c r="R379" s="28" t="n">
        <v>0.79344283</v>
      </c>
      <c r="S379" s="28" t="n">
        <v>0.82174056</v>
      </c>
      <c r="T379" s="28" t="n">
        <v>0.97360801</v>
      </c>
      <c r="U379" s="28" t="n">
        <v>1.40425412</v>
      </c>
      <c r="V379" s="28" t="n">
        <v>2.06410586</v>
      </c>
      <c r="W379" s="28" t="n">
        <v>2.19007529</v>
      </c>
      <c r="X379" s="27"/>
      <c r="Y379" s="30" t="n">
        <f aca="false">L379/L$543</f>
        <v>6.58750671811548E-008</v>
      </c>
      <c r="Z379" s="31" t="n">
        <f aca="false">Z378+Y379</f>
        <v>0.999999679052077</v>
      </c>
    </row>
    <row r="380" customFormat="false" ht="11.25" hidden="false" customHeight="false" outlineLevel="0" collapsed="false">
      <c r="A380" s="9" t="s">
        <v>647</v>
      </c>
      <c r="B380" s="26" t="s">
        <v>206</v>
      </c>
      <c r="C380" s="26" t="s">
        <v>207</v>
      </c>
      <c r="D380" s="26" t="s">
        <v>208</v>
      </c>
      <c r="E380" s="26" t="s">
        <v>141</v>
      </c>
      <c r="F380" s="26" t="s">
        <v>127</v>
      </c>
      <c r="G380" s="27" t="n">
        <v>0.25406904054</v>
      </c>
      <c r="H380" s="29" t="n">
        <v>0.25406904054</v>
      </c>
      <c r="I380" s="29" t="n">
        <v>0.26349406167</v>
      </c>
      <c r="J380" s="29" t="n">
        <v>0.251078016</v>
      </c>
      <c r="K380" s="29" t="n">
        <v>0.259747656</v>
      </c>
      <c r="L380" s="29" t="n">
        <v>0.24033996</v>
      </c>
      <c r="M380" s="29" t="n">
        <v>0.260759184</v>
      </c>
      <c r="N380" s="29" t="n">
        <v>0.230271264630817</v>
      </c>
      <c r="O380" s="29" t="n">
        <v>0.156858699936949</v>
      </c>
      <c r="P380" s="29" t="n">
        <v>0.164487253667347</v>
      </c>
      <c r="Q380" s="29" t="n">
        <v>0.142328773663904</v>
      </c>
      <c r="R380" s="29" t="n">
        <v>0.136236169987261</v>
      </c>
      <c r="S380" s="29" t="n">
        <v>0.123899057350628</v>
      </c>
      <c r="T380" s="29" t="n">
        <v>0.162907880422625</v>
      </c>
      <c r="U380" s="29" t="n">
        <v>0.159317220117762</v>
      </c>
      <c r="V380" s="29" t="n">
        <v>0.1333296754713</v>
      </c>
      <c r="W380" s="29" t="n">
        <v>0.087048827397</v>
      </c>
      <c r="X380" s="28"/>
      <c r="Y380" s="30" t="n">
        <f aca="false">L380/L$543</f>
        <v>5.24540378499335E-008</v>
      </c>
      <c r="Z380" s="31" t="n">
        <f aca="false">Z379+Y380</f>
        <v>0.999999731506115</v>
      </c>
    </row>
    <row r="381" customFormat="false" ht="11.25" hidden="false" customHeight="false" outlineLevel="0" collapsed="false">
      <c r="A381" s="9" t="s">
        <v>635</v>
      </c>
      <c r="B381" s="26" t="s">
        <v>149</v>
      </c>
      <c r="C381" s="26" t="s">
        <v>150</v>
      </c>
      <c r="D381" s="26" t="s">
        <v>125</v>
      </c>
      <c r="E381" s="26" t="s">
        <v>141</v>
      </c>
      <c r="F381" s="26" t="s">
        <v>127</v>
      </c>
      <c r="G381" s="27" t="n">
        <v>1.0881465</v>
      </c>
      <c r="H381" s="28" t="n">
        <v>1.0881465</v>
      </c>
      <c r="I381" s="28" t="n">
        <v>0.547017912</v>
      </c>
      <c r="J381" s="28" t="n">
        <v>0.445589424</v>
      </c>
      <c r="K381" s="28" t="n">
        <v>0.2791446</v>
      </c>
      <c r="L381" s="28" t="n">
        <v>0.2368926</v>
      </c>
      <c r="M381" s="28" t="n">
        <v>0.1194501</v>
      </c>
      <c r="N381" s="28" t="n">
        <v>0.1090152</v>
      </c>
      <c r="O381" s="28" t="n">
        <v>0.0997332</v>
      </c>
      <c r="P381" s="28" t="n">
        <v>0.1099308</v>
      </c>
      <c r="Q381" s="28" t="n">
        <v>0.09282</v>
      </c>
      <c r="R381" s="28" t="n">
        <v>0.1184001</v>
      </c>
      <c r="S381" s="28" t="n">
        <v>0.1115667</v>
      </c>
      <c r="T381" s="28" t="n">
        <v>0.1198092</v>
      </c>
      <c r="U381" s="28" t="n">
        <v>0.1206534</v>
      </c>
      <c r="V381" s="28" t="n">
        <v>0.1362291</v>
      </c>
      <c r="W381" s="28" t="n">
        <v>0.120629023955983</v>
      </c>
      <c r="X381" s="27"/>
      <c r="Y381" s="30" t="n">
        <f aca="false">L381/L$543</f>
        <v>5.17016538022606E-008</v>
      </c>
      <c r="Z381" s="31" t="n">
        <f aca="false">Z380+Y381</f>
        <v>0.999999783207769</v>
      </c>
    </row>
    <row r="382" customFormat="false" ht="11.25" hidden="false" customHeight="false" outlineLevel="0" collapsed="false">
      <c r="A382" s="9" t="s">
        <v>751</v>
      </c>
      <c r="B382" s="26" t="s">
        <v>128</v>
      </c>
      <c r="C382" s="26" t="s">
        <v>129</v>
      </c>
      <c r="D382" s="26" t="s">
        <v>376</v>
      </c>
      <c r="E382" s="26" t="s">
        <v>146</v>
      </c>
      <c r="F382" s="26" t="s">
        <v>127</v>
      </c>
      <c r="G382" s="27" t="n">
        <v>0</v>
      </c>
      <c r="H382" s="28" t="n">
        <v>0</v>
      </c>
      <c r="I382" s="28" t="n">
        <v>0</v>
      </c>
      <c r="J382" s="28" t="n">
        <v>0</v>
      </c>
      <c r="K382" s="28" t="n">
        <v>0.184769984170019</v>
      </c>
      <c r="L382" s="28" t="n">
        <v>0.22176501305937</v>
      </c>
      <c r="M382" s="28" t="n">
        <v>0.244918911552723</v>
      </c>
      <c r="N382" s="28" t="n">
        <v>0.259228217357683</v>
      </c>
      <c r="O382" s="28" t="n">
        <v>0.146644406811268</v>
      </c>
      <c r="P382" s="28" t="n">
        <v>0.264648839527989</v>
      </c>
      <c r="Q382" s="28" t="n">
        <v>0.267916045452391</v>
      </c>
      <c r="R382" s="28" t="n">
        <v>0.254606923781479</v>
      </c>
      <c r="S382" s="28" t="n">
        <v>0.255420806771304</v>
      </c>
      <c r="T382" s="28" t="n">
        <v>0.250798671110103</v>
      </c>
      <c r="U382" s="28" t="n">
        <v>0.242077127692688</v>
      </c>
      <c r="V382" s="28" t="n">
        <v>0.23284559515954</v>
      </c>
      <c r="W382" s="28" t="n">
        <v>0.224564340504941</v>
      </c>
      <c r="X382" s="28"/>
      <c r="Y382" s="30" t="n">
        <f aca="false">L382/L$543</f>
        <v>4.84000679238158E-008</v>
      </c>
      <c r="Z382" s="31" t="n">
        <f aca="false">Z381+Y382</f>
        <v>0.999999831607837</v>
      </c>
    </row>
    <row r="383" customFormat="false" ht="11.25" hidden="false" customHeight="false" outlineLevel="0" collapsed="false">
      <c r="A383" s="9" t="s">
        <v>652</v>
      </c>
      <c r="B383" s="26" t="s">
        <v>151</v>
      </c>
      <c r="C383" s="26" t="s">
        <v>152</v>
      </c>
      <c r="D383" s="26" t="s">
        <v>234</v>
      </c>
      <c r="E383" s="26" t="s">
        <v>146</v>
      </c>
      <c r="F383" s="26" t="s">
        <v>127</v>
      </c>
      <c r="G383" s="27" t="n">
        <v>0.1078208406571</v>
      </c>
      <c r="H383" s="27" t="n">
        <v>0.1078208406571</v>
      </c>
      <c r="I383" s="27" t="n">
        <v>0.1735609784741</v>
      </c>
      <c r="J383" s="27" t="n">
        <v>0.1250313625631</v>
      </c>
      <c r="K383" s="27" t="n">
        <v>0.1363898015611</v>
      </c>
      <c r="L383" s="27" t="n">
        <v>0.1087987577694</v>
      </c>
      <c r="M383" s="27" t="n">
        <v>0.0871227487097</v>
      </c>
      <c r="N383" s="27" t="n">
        <v>0.1739043936872</v>
      </c>
      <c r="O383" s="27" t="n">
        <v>0.1153186180634</v>
      </c>
      <c r="P383" s="27" t="n">
        <v>0.1063695962256</v>
      </c>
      <c r="Q383" s="27" t="n">
        <v>0.2276880717759</v>
      </c>
      <c r="R383" s="27" t="n">
        <v>0.190179254988226</v>
      </c>
      <c r="S383" s="27" t="n">
        <v>0.1971440547873</v>
      </c>
      <c r="T383" s="27" t="n">
        <v>0.3080513682503</v>
      </c>
      <c r="U383" s="27" t="n">
        <v>0.5135904829416</v>
      </c>
      <c r="V383" s="27" t="n">
        <v>0.3438904401054</v>
      </c>
      <c r="W383" s="27" t="n">
        <v>0.3513740811428</v>
      </c>
      <c r="X383" s="29"/>
      <c r="Y383" s="30" t="n">
        <f aca="false">L383/L$543</f>
        <v>2.37452571684786E-008</v>
      </c>
      <c r="Z383" s="31" t="n">
        <f aca="false">Z382+Y383</f>
        <v>0.999999855353094</v>
      </c>
    </row>
    <row r="384" customFormat="false" ht="11.25" hidden="false" customHeight="false" outlineLevel="0" collapsed="false">
      <c r="A384" s="9" t="s">
        <v>648</v>
      </c>
      <c r="B384" s="26" t="s">
        <v>244</v>
      </c>
      <c r="C384" s="26" t="s">
        <v>245</v>
      </c>
      <c r="D384" s="26" t="s">
        <v>208</v>
      </c>
      <c r="E384" s="26" t="s">
        <v>141</v>
      </c>
      <c r="F384" s="26" t="s">
        <v>127</v>
      </c>
      <c r="G384" s="27" t="n">
        <v>0.21547113</v>
      </c>
      <c r="H384" s="27" t="n">
        <v>0.21547113</v>
      </c>
      <c r="I384" s="27" t="n">
        <v>0.134681715</v>
      </c>
      <c r="J384" s="27" t="n">
        <v>0.0538923</v>
      </c>
      <c r="K384" s="27" t="n">
        <v>0.03486</v>
      </c>
      <c r="L384" s="27" t="n">
        <v>0.1059975</v>
      </c>
      <c r="M384" s="27" t="n">
        <v>0</v>
      </c>
      <c r="N384" s="27" t="n">
        <v>0</v>
      </c>
      <c r="O384" s="27" t="n">
        <v>0</v>
      </c>
      <c r="P384" s="27" t="n">
        <v>0</v>
      </c>
      <c r="Q384" s="27" t="n">
        <v>0</v>
      </c>
      <c r="R384" s="27" t="n">
        <v>0</v>
      </c>
      <c r="S384" s="27" t="n">
        <v>0</v>
      </c>
      <c r="T384" s="27" t="n">
        <v>0</v>
      </c>
      <c r="U384" s="27" t="n">
        <v>0</v>
      </c>
      <c r="V384" s="27" t="n">
        <v>0</v>
      </c>
      <c r="W384" s="27" t="n">
        <v>0</v>
      </c>
      <c r="X384" s="29"/>
      <c r="Y384" s="30" t="n">
        <f aca="false">L384/L$543</f>
        <v>2.31338845067559E-008</v>
      </c>
      <c r="Z384" s="31" t="n">
        <f aca="false">Z383+Y384</f>
        <v>0.999999878486979</v>
      </c>
    </row>
    <row r="385" customFormat="false" ht="11.25" hidden="false" customHeight="false" outlineLevel="0" collapsed="false">
      <c r="A385" s="9" t="s">
        <v>657</v>
      </c>
      <c r="B385" s="26" t="s">
        <v>400</v>
      </c>
      <c r="C385" s="26" t="s">
        <v>401</v>
      </c>
      <c r="D385" s="26"/>
      <c r="E385" s="26" t="s">
        <v>126</v>
      </c>
      <c r="F385" s="26" t="s">
        <v>127</v>
      </c>
      <c r="G385" s="27" t="n">
        <v>0.0244274048662534</v>
      </c>
      <c r="H385" s="28" t="n">
        <v>0.0244274048662534</v>
      </c>
      <c r="I385" s="28" t="n">
        <v>0.0249159529635784</v>
      </c>
      <c r="J385" s="28" t="n">
        <v>0.02541427202285</v>
      </c>
      <c r="K385" s="28" t="n">
        <v>0.025922557463307</v>
      </c>
      <c r="L385" s="28" t="n">
        <v>0.0980862086125732</v>
      </c>
      <c r="M385" s="28" t="n">
        <v>0.420809428784825</v>
      </c>
      <c r="N385" s="28" t="n">
        <v>0.403960025360521</v>
      </c>
      <c r="O385" s="28" t="n">
        <v>0.399828609867732</v>
      </c>
      <c r="P385" s="28" t="n">
        <v>2.98939819806509</v>
      </c>
      <c r="Q385" s="28" t="n">
        <v>3.68150981002639</v>
      </c>
      <c r="R385" s="28" t="n">
        <v>3.42697092253079</v>
      </c>
      <c r="S385" s="28" t="n">
        <v>2.28014990003668</v>
      </c>
      <c r="T385" s="28" t="n">
        <v>2.55731309565722</v>
      </c>
      <c r="U385" s="28" t="n">
        <v>3.02769628210053</v>
      </c>
      <c r="V385" s="28" t="n">
        <v>2.45921628210053</v>
      </c>
      <c r="W385" s="28" t="n">
        <v>1.89821848210053</v>
      </c>
      <c r="X385" s="28"/>
      <c r="Y385" s="30" t="n">
        <f aca="false">L385/L$543</f>
        <v>2.14072503761771E-008</v>
      </c>
      <c r="Z385" s="31" t="n">
        <f aca="false">Z384+Y385</f>
        <v>0.999999899894229</v>
      </c>
    </row>
    <row r="386" customFormat="false" ht="11.25" hidden="false" customHeight="false" outlineLevel="0" collapsed="false">
      <c r="A386" s="9" t="s">
        <v>650</v>
      </c>
      <c r="B386" s="26" t="s">
        <v>244</v>
      </c>
      <c r="C386" s="26" t="s">
        <v>245</v>
      </c>
      <c r="D386" s="26" t="s">
        <v>234</v>
      </c>
      <c r="E386" s="26" t="s">
        <v>141</v>
      </c>
      <c r="F386" s="26" t="s">
        <v>127</v>
      </c>
      <c r="G386" s="27" t="n">
        <v>0.198363858</v>
      </c>
      <c r="H386" s="29" t="n">
        <v>0.198363858</v>
      </c>
      <c r="I386" s="29" t="n">
        <v>0.220059504</v>
      </c>
      <c r="J386" s="29" t="n">
        <v>0.24175515</v>
      </c>
      <c r="K386" s="29" t="n">
        <v>0.121149</v>
      </c>
      <c r="L386" s="29" t="n">
        <v>0.09282</v>
      </c>
      <c r="M386" s="29" t="n">
        <v>0.062391</v>
      </c>
      <c r="N386" s="29" t="n">
        <v>0.079695</v>
      </c>
      <c r="O386" s="29" t="n">
        <v>0.04148928</v>
      </c>
      <c r="P386" s="29" t="n">
        <v>0.05775</v>
      </c>
      <c r="Q386" s="29" t="n">
        <v>0.05271</v>
      </c>
      <c r="R386" s="29" t="n">
        <v>0.052395</v>
      </c>
      <c r="S386" s="29" t="n">
        <v>0.06132</v>
      </c>
      <c r="T386" s="29" t="n">
        <v>0.063105</v>
      </c>
      <c r="U386" s="29" t="n">
        <v>0.05334</v>
      </c>
      <c r="V386" s="29" t="n">
        <v>0.05523</v>
      </c>
      <c r="W386" s="29" t="n">
        <v>0.05796</v>
      </c>
      <c r="X386" s="28"/>
      <c r="Y386" s="30" t="n">
        <f aca="false">L386/L$543</f>
        <v>2.0257903817704E-008</v>
      </c>
      <c r="Z386" s="31" t="n">
        <f aca="false">Z385+Y386</f>
        <v>0.999999920152133</v>
      </c>
    </row>
    <row r="387" customFormat="false" ht="11.25" hidden="false" customHeight="false" outlineLevel="0" collapsed="false">
      <c r="A387" s="9" t="s">
        <v>654</v>
      </c>
      <c r="B387" s="26" t="s">
        <v>244</v>
      </c>
      <c r="C387" s="26" t="s">
        <v>245</v>
      </c>
      <c r="D387" s="26" t="s">
        <v>137</v>
      </c>
      <c r="E387" s="26" t="s">
        <v>141</v>
      </c>
      <c r="F387" s="26" t="s">
        <v>127</v>
      </c>
      <c r="G387" s="27" t="n">
        <v>0.059311728</v>
      </c>
      <c r="H387" s="28" t="n">
        <v>0.059311728</v>
      </c>
      <c r="I387" s="28" t="n">
        <v>0.10407726</v>
      </c>
      <c r="J387" s="28" t="n">
        <v>0.15675009</v>
      </c>
      <c r="K387" s="28" t="n">
        <v>0.10985646</v>
      </c>
      <c r="L387" s="28" t="n">
        <v>0.0911169</v>
      </c>
      <c r="M387" s="28" t="n">
        <v>0.162544368115046</v>
      </c>
      <c r="N387" s="28" t="n">
        <v>0.239847083726208</v>
      </c>
      <c r="O387" s="28" t="n">
        <v>0.261940123302413</v>
      </c>
      <c r="P387" s="28" t="n">
        <v>0.267235944487411</v>
      </c>
      <c r="Q387" s="28" t="n">
        <v>0.260983330738637</v>
      </c>
      <c r="R387" s="28" t="n">
        <v>0.257236240618426</v>
      </c>
      <c r="S387" s="28" t="n">
        <v>0.308560965392938</v>
      </c>
      <c r="T387" s="28" t="n">
        <v>0.280270532036813</v>
      </c>
      <c r="U387" s="28" t="n">
        <v>0.42331149185687</v>
      </c>
      <c r="V387" s="28" t="n">
        <v>0.360911903720525</v>
      </c>
      <c r="W387" s="28" t="n">
        <v>0.278772840634445</v>
      </c>
      <c r="X387" s="28"/>
      <c r="Y387" s="30" t="n">
        <f aca="false">L387/L$543</f>
        <v>1.98862033653022E-008</v>
      </c>
      <c r="Z387" s="31" t="n">
        <f aca="false">Z386+Y387</f>
        <v>0.999999940038336</v>
      </c>
    </row>
    <row r="388" customFormat="false" ht="10.5" hidden="false" customHeight="true" outlineLevel="0" collapsed="false">
      <c r="A388" s="9" t="s">
        <v>651</v>
      </c>
      <c r="B388" s="26" t="s">
        <v>226</v>
      </c>
      <c r="C388" s="26" t="s">
        <v>227</v>
      </c>
      <c r="D388" s="26" t="s">
        <v>125</v>
      </c>
      <c r="E388" s="26" t="s">
        <v>141</v>
      </c>
      <c r="F388" s="26" t="s">
        <v>127</v>
      </c>
      <c r="G388" s="27" t="n">
        <v>0.19163370428943</v>
      </c>
      <c r="H388" s="29" t="n">
        <v>0.19163370428943</v>
      </c>
      <c r="I388" s="29" t="n">
        <v>0.221828443572413</v>
      </c>
      <c r="J388" s="29" t="n">
        <v>0.17972760171051</v>
      </c>
      <c r="K388" s="29" t="n">
        <v>0.102550135203846</v>
      </c>
      <c r="L388" s="29" t="n">
        <v>0.0822531357096651</v>
      </c>
      <c r="M388" s="29" t="n">
        <v>0.0188253447544692</v>
      </c>
      <c r="N388" s="29" t="n">
        <v>0.406589745788655</v>
      </c>
      <c r="O388" s="29" t="n">
        <v>0.279154636657393</v>
      </c>
      <c r="P388" s="29" t="n">
        <v>0.194364287133819</v>
      </c>
      <c r="Q388" s="29" t="n">
        <v>0.197010916330432</v>
      </c>
      <c r="R388" s="29" t="n">
        <v>0.148626275210733</v>
      </c>
      <c r="S388" s="29" t="n">
        <v>0.0716810988674614</v>
      </c>
      <c r="T388" s="29" t="n">
        <v>0.0715131311964044</v>
      </c>
      <c r="U388" s="29" t="n">
        <v>0.0713954764883578</v>
      </c>
      <c r="V388" s="29" t="n">
        <v>0.0713912113016186</v>
      </c>
      <c r="W388" s="29" t="n">
        <v>0.0712893058562187</v>
      </c>
      <c r="X388" s="28"/>
      <c r="Y388" s="30" t="n">
        <f aca="false">L388/L$543</f>
        <v>1.79516926514862E-008</v>
      </c>
      <c r="Z388" s="31" t="n">
        <f aca="false">Z387+Y388</f>
        <v>0.999999957990029</v>
      </c>
    </row>
    <row r="389" customFormat="false" ht="11.25" hidden="false" customHeight="false" outlineLevel="0" collapsed="false">
      <c r="A389" s="9" t="s">
        <v>655</v>
      </c>
      <c r="B389" s="26" t="s">
        <v>151</v>
      </c>
      <c r="C389" s="26" t="s">
        <v>152</v>
      </c>
      <c r="D389" s="26" t="s">
        <v>234</v>
      </c>
      <c r="E389" s="26" t="s">
        <v>141</v>
      </c>
      <c r="F389" s="26" t="s">
        <v>127</v>
      </c>
      <c r="G389" s="27" t="n">
        <v>0.0559587572502</v>
      </c>
      <c r="H389" s="29" t="n">
        <v>0.0559587572502</v>
      </c>
      <c r="I389" s="29" t="n">
        <v>0.084537820164</v>
      </c>
      <c r="J389" s="29" t="n">
        <v>0.0668749618572</v>
      </c>
      <c r="K389" s="29" t="n">
        <v>0.0739246001046</v>
      </c>
      <c r="L389" s="29" t="n">
        <v>0.0578418708147</v>
      </c>
      <c r="M389" s="29" t="n">
        <v>0.0452604056331</v>
      </c>
      <c r="N389" s="29" t="n">
        <v>0.0801429052515</v>
      </c>
      <c r="O389" s="29" t="n">
        <v>0.0617812283928</v>
      </c>
      <c r="P389" s="29" t="n">
        <v>0.0567799950984</v>
      </c>
      <c r="Q389" s="29" t="n">
        <v>0.123678861789</v>
      </c>
      <c r="R389" s="29" t="n">
        <v>0.0858440725737783</v>
      </c>
      <c r="S389" s="29" t="n">
        <v>0.081983289927</v>
      </c>
      <c r="T389" s="29" t="n">
        <v>0.0801567230961</v>
      </c>
      <c r="U389" s="29" t="n">
        <v>0.1211066578764</v>
      </c>
      <c r="V389" s="29" t="n">
        <v>0.0882924250383</v>
      </c>
      <c r="W389" s="29" t="n">
        <v>0.0882976120383</v>
      </c>
      <c r="X389" s="28"/>
      <c r="Y389" s="30" t="n">
        <f aca="false">L389/L$543</f>
        <v>1.26239501788435E-008</v>
      </c>
      <c r="Z389" s="31" t="n">
        <f aca="false">Z388+Y389</f>
        <v>0.999999970613979</v>
      </c>
    </row>
    <row r="390" customFormat="false" ht="11.25" hidden="false" customHeight="false" outlineLevel="0" collapsed="false">
      <c r="A390" s="9" t="s">
        <v>662</v>
      </c>
      <c r="B390" s="26" t="s">
        <v>151</v>
      </c>
      <c r="C390" s="26" t="s">
        <v>152</v>
      </c>
      <c r="D390" s="26" t="s">
        <v>208</v>
      </c>
      <c r="E390" s="26" t="s">
        <v>141</v>
      </c>
      <c r="F390" s="26" t="s">
        <v>127</v>
      </c>
      <c r="G390" s="27" t="n">
        <v>0.002541924</v>
      </c>
      <c r="H390" s="28" t="n">
        <v>0.002541924</v>
      </c>
      <c r="I390" s="28" t="n">
        <v>7.625772E-005</v>
      </c>
      <c r="J390" s="28" t="n">
        <v>0.0441173655060793</v>
      </c>
      <c r="K390" s="28" t="n">
        <v>0.039985270898218</v>
      </c>
      <c r="L390" s="28" t="n">
        <v>0.04469796534</v>
      </c>
      <c r="M390" s="28" t="n">
        <v>0.0715486135652184</v>
      </c>
      <c r="N390" s="28" t="n">
        <v>0.0486919387284415</v>
      </c>
      <c r="O390" s="28" t="n">
        <v>0.0404957212917453</v>
      </c>
      <c r="P390" s="28" t="n">
        <v>0.0399610478299908</v>
      </c>
      <c r="Q390" s="28" t="n">
        <v>0.037557596186861</v>
      </c>
      <c r="R390" s="28" t="n">
        <v>0.0653064045812644</v>
      </c>
      <c r="S390" s="28" t="n">
        <v>0.0970958246722415</v>
      </c>
      <c r="T390" s="28" t="n">
        <v>0.0853288205899117</v>
      </c>
      <c r="U390" s="28" t="n">
        <v>0.0419066950550662</v>
      </c>
      <c r="V390" s="28" t="n">
        <v>0.0411463975100663</v>
      </c>
      <c r="W390" s="28" t="n">
        <v>0.0642844327100662</v>
      </c>
      <c r="X390" s="28"/>
      <c r="Y390" s="30" t="n">
        <f aca="false">L390/L$543</f>
        <v>9.75530147279452E-009</v>
      </c>
      <c r="Z390" s="31" t="n">
        <f aca="false">Z389+Y390</f>
        <v>0.999999980369281</v>
      </c>
    </row>
    <row r="391" customFormat="false" ht="11.25" hidden="false" customHeight="false" outlineLevel="0" collapsed="false">
      <c r="A391" s="9" t="s">
        <v>649</v>
      </c>
      <c r="B391" s="26" t="s">
        <v>244</v>
      </c>
      <c r="C391" s="26" t="s">
        <v>245</v>
      </c>
      <c r="D391" s="26" t="s">
        <v>234</v>
      </c>
      <c r="E391" s="26" t="s">
        <v>146</v>
      </c>
      <c r="F391" s="26" t="s">
        <v>127</v>
      </c>
      <c r="G391" s="27" t="n">
        <v>0.21506591</v>
      </c>
      <c r="H391" s="27" t="n">
        <v>0.21506591</v>
      </c>
      <c r="I391" s="27" t="n">
        <v>0.15841062</v>
      </c>
      <c r="J391" s="27" t="n">
        <v>0.10175533</v>
      </c>
      <c r="K391" s="27" t="n">
        <v>0.0618078</v>
      </c>
      <c r="L391" s="27" t="n">
        <v>0.028024</v>
      </c>
      <c r="M391" s="27" t="n">
        <v>0.040207</v>
      </c>
      <c r="N391" s="27" t="n">
        <v>0.023529</v>
      </c>
      <c r="O391" s="27" t="n">
        <v>0.012249216</v>
      </c>
      <c r="P391" s="27" t="n">
        <v>0.01705</v>
      </c>
      <c r="Q391" s="27" t="n">
        <v>0.015562</v>
      </c>
      <c r="R391" s="27" t="n">
        <v>0.015469</v>
      </c>
      <c r="S391" s="27" t="n">
        <v>0.018104</v>
      </c>
      <c r="T391" s="27" t="n">
        <v>0.018631</v>
      </c>
      <c r="U391" s="27" t="n">
        <v>0.015748</v>
      </c>
      <c r="V391" s="27" t="n">
        <v>0.016306</v>
      </c>
      <c r="W391" s="27" t="n">
        <v>0.017112</v>
      </c>
      <c r="X391" s="29"/>
      <c r="Y391" s="30" t="n">
        <f aca="false">L391/L$543</f>
        <v>6.11621952798251E-009</v>
      </c>
      <c r="Z391" s="31" t="n">
        <f aca="false">Z390+Y391</f>
        <v>0.9999999864855</v>
      </c>
    </row>
    <row r="392" customFormat="false" ht="11.25" hidden="false" customHeight="false" outlineLevel="0" collapsed="false">
      <c r="A392" s="9" t="s">
        <v>694</v>
      </c>
      <c r="B392" s="26" t="s">
        <v>128</v>
      </c>
      <c r="C392" s="26" t="s">
        <v>129</v>
      </c>
      <c r="D392" s="26" t="s">
        <v>376</v>
      </c>
      <c r="E392" s="26" t="s">
        <v>141</v>
      </c>
      <c r="F392" s="26" t="s">
        <v>127</v>
      </c>
      <c r="G392" s="27" t="n">
        <v>0</v>
      </c>
      <c r="H392" s="28" t="n">
        <v>0</v>
      </c>
      <c r="I392" s="28" t="n">
        <v>0</v>
      </c>
      <c r="J392" s="28" t="n">
        <v>0</v>
      </c>
      <c r="K392" s="28" t="n">
        <v>0.017040076223995</v>
      </c>
      <c r="L392" s="28" t="n">
        <v>0.0210646307426657</v>
      </c>
      <c r="M392" s="28" t="n">
        <v>0.0225450052374086</v>
      </c>
      <c r="N392" s="28" t="n">
        <v>0.0230625688383779</v>
      </c>
      <c r="O392" s="28" t="n">
        <v>0.0124398249853791</v>
      </c>
      <c r="P392" s="28" t="n">
        <v>0.0211036161578621</v>
      </c>
      <c r="Q392" s="28" t="n">
        <v>0.0198824565852258</v>
      </c>
      <c r="R392" s="28" t="n">
        <v>0.0177034438276759</v>
      </c>
      <c r="S392" s="28" t="n">
        <v>0.0168529341729337</v>
      </c>
      <c r="T392" s="28" t="n">
        <v>0.01592291836758</v>
      </c>
      <c r="U392" s="28" t="n">
        <v>0.0150617443155201</v>
      </c>
      <c r="V392" s="28" t="n">
        <v>0.0142239572763647</v>
      </c>
      <c r="W392" s="28" t="n">
        <v>0.0134879497852882</v>
      </c>
      <c r="X392" s="28"/>
      <c r="Y392" s="30" t="n">
        <f aca="false">L392/L$543</f>
        <v>4.59734177483701E-009</v>
      </c>
      <c r="Z392" s="31" t="n">
        <f aca="false">Z391+Y392</f>
        <v>0.999999991082842</v>
      </c>
    </row>
    <row r="393" customFormat="false" ht="11.25" hidden="false" customHeight="false" outlineLevel="0" collapsed="false">
      <c r="A393" s="9" t="s">
        <v>658</v>
      </c>
      <c r="B393" s="26" t="s">
        <v>659</v>
      </c>
      <c r="C393" s="26" t="s">
        <v>660</v>
      </c>
      <c r="D393" s="26"/>
      <c r="E393" s="26" t="s">
        <v>126</v>
      </c>
      <c r="F393" s="26" t="s">
        <v>127</v>
      </c>
      <c r="G393" s="27" t="n">
        <v>0.018867</v>
      </c>
      <c r="H393" s="28" t="n">
        <v>0.018867</v>
      </c>
      <c r="I393" s="28" t="n">
        <v>0.014285712</v>
      </c>
      <c r="J393" s="28" t="n">
        <v>0.011607792</v>
      </c>
      <c r="K393" s="28" t="n">
        <v>0.01823625</v>
      </c>
      <c r="L393" s="28" t="n">
        <v>0.02051825</v>
      </c>
      <c r="M393" s="28" t="n">
        <v>0.02045725</v>
      </c>
      <c r="N393" s="28" t="n">
        <v>0.02399275</v>
      </c>
      <c r="O393" s="28" t="n">
        <v>0.0188335</v>
      </c>
      <c r="P393" s="28" t="n">
        <v>0.02600225</v>
      </c>
      <c r="Q393" s="28" t="n">
        <v>0.02640125</v>
      </c>
      <c r="R393" s="28" t="n">
        <v>0.032007</v>
      </c>
      <c r="S393" s="28" t="n">
        <v>0.02492875</v>
      </c>
      <c r="T393" s="28" t="n">
        <v>0.01739575</v>
      </c>
      <c r="U393" s="28" t="n">
        <v>0.01848125</v>
      </c>
      <c r="V393" s="28" t="n">
        <v>0.0201165</v>
      </c>
      <c r="W393" s="28" t="n">
        <v>0.0239485</v>
      </c>
      <c r="X393" s="28"/>
      <c r="Y393" s="30" t="n">
        <f aca="false">L393/L$543</f>
        <v>4.47809453789706E-009</v>
      </c>
      <c r="Z393" s="31" t="n">
        <f aca="false">Z392+Y393</f>
        <v>0.999999995560936</v>
      </c>
    </row>
    <row r="394" customFormat="false" ht="11.25" hidden="false" customHeight="false" outlineLevel="0" collapsed="false">
      <c r="A394" s="9" t="s">
        <v>666</v>
      </c>
      <c r="B394" s="26" t="s">
        <v>247</v>
      </c>
      <c r="C394" s="26" t="s">
        <v>248</v>
      </c>
      <c r="D394" s="26" t="s">
        <v>234</v>
      </c>
      <c r="E394" s="26" t="s">
        <v>141</v>
      </c>
      <c r="F394" s="26" t="s">
        <v>127</v>
      </c>
      <c r="G394" s="27" t="n">
        <v>8.0570334663E-007</v>
      </c>
      <c r="H394" s="28" t="n">
        <v>8.0570334663E-007</v>
      </c>
      <c r="I394" s="28" t="n">
        <v>0.00594299983978273</v>
      </c>
      <c r="J394" s="28" t="n">
        <v>0.0079532124</v>
      </c>
      <c r="K394" s="28" t="n">
        <v>0.01177155</v>
      </c>
      <c r="L394" s="28" t="n">
        <v>0.0156954</v>
      </c>
      <c r="M394" s="28" t="n">
        <v>0.0196644005126953</v>
      </c>
      <c r="N394" s="28" t="n">
        <v>0.0129905994873047</v>
      </c>
      <c r="O394" s="28" t="n">
        <v>0.016338</v>
      </c>
      <c r="P394" s="28" t="n">
        <v>0.0173607002563477</v>
      </c>
      <c r="Q394" s="28" t="n">
        <v>0.00922529974365235</v>
      </c>
      <c r="R394" s="28" t="n">
        <v>0.00588396429316435</v>
      </c>
      <c r="S394" s="28" t="n">
        <v>0</v>
      </c>
      <c r="T394" s="28" t="n">
        <v>0</v>
      </c>
      <c r="U394" s="28" t="n">
        <v>0</v>
      </c>
      <c r="V394" s="28" t="n">
        <v>0</v>
      </c>
      <c r="W394" s="28" t="n">
        <v>0.0013472688012</v>
      </c>
      <c r="X394" s="29"/>
      <c r="Y394" s="30" t="n">
        <f aca="false">L394/L$543</f>
        <v>3.42551070437827E-009</v>
      </c>
      <c r="Z394" s="31" t="n">
        <f aca="false">Z393+Y394</f>
        <v>0.999999998986447</v>
      </c>
    </row>
    <row r="395" customFormat="false" ht="11.25" hidden="false" customHeight="false" outlineLevel="0" collapsed="false">
      <c r="A395" s="9" t="s">
        <v>665</v>
      </c>
      <c r="B395" s="26" t="s">
        <v>247</v>
      </c>
      <c r="C395" s="26" t="s">
        <v>248</v>
      </c>
      <c r="D395" s="26" t="s">
        <v>234</v>
      </c>
      <c r="E395" s="26" t="s">
        <v>146</v>
      </c>
      <c r="F395" s="26" t="s">
        <v>127</v>
      </c>
      <c r="G395" s="27" t="n">
        <v>1.479792351557E-006</v>
      </c>
      <c r="H395" s="28" t="n">
        <v>1.479792351557E-006</v>
      </c>
      <c r="I395" s="28" t="n">
        <v>0.00175459995269775</v>
      </c>
      <c r="J395" s="28" t="n">
        <v>0.002576534</v>
      </c>
      <c r="K395" s="28" t="n">
        <v>0.00347541</v>
      </c>
      <c r="L395" s="28" t="n">
        <v>0.00463388</v>
      </c>
      <c r="M395" s="28" t="n">
        <v>0.00579700023651125</v>
      </c>
      <c r="N395" s="28" t="n">
        <v>0.00384399988174439</v>
      </c>
      <c r="O395" s="28" t="n">
        <v>0.00483600011825561</v>
      </c>
      <c r="P395" s="28" t="n">
        <v>0.005115</v>
      </c>
      <c r="Q395" s="28" t="n">
        <v>0.00272800005912781</v>
      </c>
      <c r="R395" s="28" t="n">
        <v>0.0017560873541561</v>
      </c>
      <c r="S395" s="28" t="n">
        <v>0</v>
      </c>
      <c r="T395" s="28" t="n">
        <v>0</v>
      </c>
      <c r="U395" s="28" t="n">
        <v>0</v>
      </c>
      <c r="V395" s="28" t="n">
        <v>0</v>
      </c>
      <c r="W395" s="28" t="n">
        <v>0.039776507464</v>
      </c>
      <c r="X395" s="28"/>
      <c r="Y395" s="30" t="n">
        <f aca="false">L395/L$543</f>
        <v>1.01134125557835E-009</v>
      </c>
      <c r="Z395" s="31" t="n">
        <f aca="false">Z394+Y395</f>
        <v>0.999999999997788</v>
      </c>
    </row>
    <row r="396" customFormat="false" ht="11.25" hidden="false" customHeight="false" outlineLevel="0" collapsed="false">
      <c r="A396" s="9" t="s">
        <v>664</v>
      </c>
      <c r="B396" s="26" t="s">
        <v>471</v>
      </c>
      <c r="C396" s="26" t="s">
        <v>143</v>
      </c>
      <c r="D396" s="26"/>
      <c r="E396" s="26" t="s">
        <v>146</v>
      </c>
      <c r="F396" s="26" t="s">
        <v>127</v>
      </c>
      <c r="G396" s="27" t="n">
        <v>7.60592243661364E-006</v>
      </c>
      <c r="H396" s="27" t="n">
        <v>7.60592243661364E-006</v>
      </c>
      <c r="I396" s="27" t="n">
        <v>8.34729393765538E-006</v>
      </c>
      <c r="J396" s="27" t="n">
        <v>9.06120723495486E-006</v>
      </c>
      <c r="K396" s="27" t="n">
        <v>9.8025787359966E-006</v>
      </c>
      <c r="L396" s="27" t="n">
        <v>1.01320771809041E-005</v>
      </c>
      <c r="M396" s="27" t="n">
        <v>1.13127799418224E-005</v>
      </c>
      <c r="N396" s="27" t="n">
        <v>1.21639842578333E-005</v>
      </c>
      <c r="O396" s="27" t="n">
        <v>1.26856901289368E-005</v>
      </c>
      <c r="P396" s="27" t="n">
        <v>1.36741854636592E-005</v>
      </c>
      <c r="Q396" s="27" t="n">
        <v>1.26856901289368E-005</v>
      </c>
      <c r="R396" s="27" t="n">
        <v>1.24660244989985E-005</v>
      </c>
      <c r="S396" s="27" t="n">
        <v>1.29602721663597E-005</v>
      </c>
      <c r="T396" s="27" t="n">
        <v>1.18344858129259E-005</v>
      </c>
      <c r="U396" s="27" t="n">
        <v>1.12578635343379E-005</v>
      </c>
      <c r="V396" s="27" t="n">
        <v>1.1175488923111E-005</v>
      </c>
      <c r="W396" s="27" t="n">
        <v>0.000482126732673267</v>
      </c>
      <c r="X396" s="29"/>
      <c r="Y396" s="30" t="n">
        <f aca="false">L396/L$543</f>
        <v>2.2113191661744E-012</v>
      </c>
      <c r="Z396" s="31" t="n">
        <f aca="false">Z395+Y396</f>
        <v>1</v>
      </c>
    </row>
    <row r="397" customFormat="false" ht="11.25" hidden="false" customHeight="false" outlineLevel="0" collapsed="false">
      <c r="A397" s="9" t="s">
        <v>590</v>
      </c>
      <c r="B397" s="26" t="s">
        <v>247</v>
      </c>
      <c r="C397" s="26" t="s">
        <v>248</v>
      </c>
      <c r="D397" s="26" t="s">
        <v>208</v>
      </c>
      <c r="E397" s="26" t="s">
        <v>126</v>
      </c>
      <c r="F397" s="26" t="s">
        <v>127</v>
      </c>
      <c r="G397" s="27" t="n">
        <v>8.582112</v>
      </c>
      <c r="H397" s="28" t="n">
        <v>8.582112</v>
      </c>
      <c r="I397" s="28" t="n">
        <v>0</v>
      </c>
      <c r="J397" s="28" t="n">
        <v>0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0</v>
      </c>
      <c r="P397" s="28" t="n">
        <v>0</v>
      </c>
      <c r="Q397" s="28" t="n">
        <v>0</v>
      </c>
      <c r="R397" s="28" t="n">
        <v>0.00903744673052</v>
      </c>
      <c r="S397" s="28" t="n">
        <v>0.0416024208185727</v>
      </c>
      <c r="T397" s="28" t="n">
        <v>0</v>
      </c>
      <c r="U397" s="28" t="n">
        <v>0</v>
      </c>
      <c r="V397" s="28" t="n">
        <v>0</v>
      </c>
      <c r="W397" s="28" t="n">
        <v>0</v>
      </c>
      <c r="X397" s="29"/>
      <c r="Y397" s="30" t="n">
        <f aca="false">L397/L$543</f>
        <v>0</v>
      </c>
      <c r="Z397" s="31" t="n">
        <f aca="false">Z396+Y397</f>
        <v>1</v>
      </c>
    </row>
    <row r="398" customFormat="false" ht="11.25" hidden="false" customHeight="false" outlineLevel="0" collapsed="false">
      <c r="A398" s="9" t="s">
        <v>667</v>
      </c>
      <c r="B398" s="26" t="s">
        <v>226</v>
      </c>
      <c r="C398" s="26" t="s">
        <v>227</v>
      </c>
      <c r="D398" s="26" t="s">
        <v>137</v>
      </c>
      <c r="E398" s="26" t="s">
        <v>126</v>
      </c>
      <c r="F398" s="26" t="s">
        <v>127</v>
      </c>
      <c r="G398" s="27" t="n">
        <v>0</v>
      </c>
      <c r="H398" s="29" t="n">
        <v>0</v>
      </c>
      <c r="I398" s="29" t="n">
        <v>0</v>
      </c>
      <c r="J398" s="29" t="n">
        <v>0</v>
      </c>
      <c r="K398" s="29" t="n">
        <v>0</v>
      </c>
      <c r="L398" s="29" t="n">
        <v>0</v>
      </c>
      <c r="M398" s="29" t="n">
        <v>0</v>
      </c>
      <c r="N398" s="29" t="n">
        <v>0</v>
      </c>
      <c r="O398" s="29" t="n">
        <v>0</v>
      </c>
      <c r="P398" s="29" t="n">
        <v>0</v>
      </c>
      <c r="Q398" s="29" t="n">
        <v>0</v>
      </c>
      <c r="R398" s="29" t="n">
        <v>0</v>
      </c>
      <c r="S398" s="29" t="n">
        <v>0</v>
      </c>
      <c r="T398" s="29" t="n">
        <v>0</v>
      </c>
      <c r="U398" s="29" t="n">
        <v>0</v>
      </c>
      <c r="V398" s="29" t="n">
        <v>0</v>
      </c>
      <c r="W398" s="29" t="n">
        <v>0</v>
      </c>
      <c r="X398" s="28"/>
      <c r="Y398" s="30" t="n">
        <f aca="false">L398/L$543</f>
        <v>0</v>
      </c>
      <c r="Z398" s="31" t="n">
        <f aca="false">Z397+Y398</f>
        <v>1</v>
      </c>
    </row>
    <row r="399" customFormat="false" ht="11.25" hidden="false" customHeight="false" outlineLevel="0" collapsed="false">
      <c r="A399" s="9" t="s">
        <v>668</v>
      </c>
      <c r="B399" s="26" t="s">
        <v>226</v>
      </c>
      <c r="C399" s="26" t="s">
        <v>227</v>
      </c>
      <c r="D399" s="26" t="s">
        <v>669</v>
      </c>
      <c r="E399" s="26" t="s">
        <v>126</v>
      </c>
      <c r="F399" s="26" t="s">
        <v>127</v>
      </c>
      <c r="G399" s="27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 t="n">
        <v>0</v>
      </c>
      <c r="X399" s="29"/>
      <c r="Y399" s="30" t="n">
        <f aca="false">L399/L$543</f>
        <v>0</v>
      </c>
      <c r="Z399" s="31" t="n">
        <f aca="false">Z398+Y399</f>
        <v>1</v>
      </c>
    </row>
    <row r="400" customFormat="false" ht="11.25" hidden="false" customHeight="false" outlineLevel="0" collapsed="false">
      <c r="A400" s="9" t="s">
        <v>670</v>
      </c>
      <c r="B400" s="26" t="s">
        <v>213</v>
      </c>
      <c r="C400" s="26" t="s">
        <v>214</v>
      </c>
      <c r="D400" s="26" t="s">
        <v>125</v>
      </c>
      <c r="E400" s="26" t="s">
        <v>126</v>
      </c>
      <c r="F400" s="26" t="s">
        <v>127</v>
      </c>
      <c r="G400" s="27" t="n"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28" t="n">
        <v>0</v>
      </c>
      <c r="N400" s="28" t="n">
        <v>0</v>
      </c>
      <c r="O400" s="28" t="n">
        <v>0</v>
      </c>
      <c r="P400" s="28" t="n">
        <v>0</v>
      </c>
      <c r="Q400" s="28" t="n">
        <v>0</v>
      </c>
      <c r="R400" s="28" t="n">
        <v>0</v>
      </c>
      <c r="S400" s="28" t="n">
        <v>0</v>
      </c>
      <c r="T400" s="28" t="n">
        <v>0</v>
      </c>
      <c r="U400" s="28" t="n">
        <v>0</v>
      </c>
      <c r="V400" s="28" t="n">
        <v>0</v>
      </c>
      <c r="W400" s="28" t="n">
        <v>0</v>
      </c>
      <c r="X400" s="28"/>
      <c r="Y400" s="30" t="n">
        <f aca="false">L400/L$543</f>
        <v>0</v>
      </c>
      <c r="Z400" s="31" t="n">
        <f aca="false">Z399+Y400</f>
        <v>1</v>
      </c>
    </row>
    <row r="401" customFormat="false" ht="11.25" hidden="false" customHeight="false" outlineLevel="0" collapsed="false">
      <c r="A401" s="9" t="s">
        <v>671</v>
      </c>
      <c r="B401" s="26" t="s">
        <v>213</v>
      </c>
      <c r="C401" s="26" t="s">
        <v>214</v>
      </c>
      <c r="D401" s="26" t="s">
        <v>137</v>
      </c>
      <c r="E401" s="26" t="s">
        <v>126</v>
      </c>
      <c r="F401" s="26" t="s">
        <v>127</v>
      </c>
      <c r="G401" s="27" t="n">
        <v>0</v>
      </c>
      <c r="H401" s="28" t="n">
        <v>0</v>
      </c>
      <c r="I401" s="29" t="n">
        <v>0</v>
      </c>
      <c r="J401" s="29" t="n">
        <v>0</v>
      </c>
      <c r="K401" s="29" t="n">
        <v>0</v>
      </c>
      <c r="L401" s="29" t="n">
        <v>0</v>
      </c>
      <c r="M401" s="29" t="n">
        <v>0</v>
      </c>
      <c r="N401" s="29" t="n">
        <v>0</v>
      </c>
      <c r="O401" s="29" t="n">
        <v>0</v>
      </c>
      <c r="P401" s="29" t="n">
        <v>0</v>
      </c>
      <c r="Q401" s="29" t="n">
        <v>0</v>
      </c>
      <c r="R401" s="29" t="n">
        <v>0</v>
      </c>
      <c r="S401" s="29" t="n">
        <v>0</v>
      </c>
      <c r="T401" s="29" t="n">
        <v>0</v>
      </c>
      <c r="U401" s="29" t="n">
        <v>0</v>
      </c>
      <c r="V401" s="29" t="n">
        <v>0</v>
      </c>
      <c r="W401" s="29" t="n">
        <v>0</v>
      </c>
      <c r="X401" s="29"/>
      <c r="Y401" s="30" t="n">
        <f aca="false">L401/L$543</f>
        <v>0</v>
      </c>
      <c r="Z401" s="31" t="n">
        <f aca="false">Z400+Y401</f>
        <v>1</v>
      </c>
    </row>
    <row r="402" customFormat="false" ht="11.25" hidden="false" customHeight="false" outlineLevel="0" collapsed="false">
      <c r="A402" s="9" t="s">
        <v>672</v>
      </c>
      <c r="B402" s="26" t="s">
        <v>213</v>
      </c>
      <c r="C402" s="26" t="s">
        <v>214</v>
      </c>
      <c r="D402" s="26" t="s">
        <v>208</v>
      </c>
      <c r="E402" s="26" t="s">
        <v>126</v>
      </c>
      <c r="F402" s="26" t="s">
        <v>127</v>
      </c>
      <c r="G402" s="27" t="n">
        <v>0</v>
      </c>
      <c r="H402" s="28" t="n">
        <v>0</v>
      </c>
      <c r="I402" s="28" t="n">
        <v>0</v>
      </c>
      <c r="J402" s="28" t="n">
        <v>0</v>
      </c>
      <c r="K402" s="28" t="n">
        <v>0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0</v>
      </c>
      <c r="R402" s="28" t="n">
        <v>0</v>
      </c>
      <c r="S402" s="28" t="n">
        <v>0</v>
      </c>
      <c r="T402" s="28" t="n">
        <v>0</v>
      </c>
      <c r="U402" s="28" t="n">
        <v>0</v>
      </c>
      <c r="V402" s="28" t="n">
        <v>0</v>
      </c>
      <c r="W402" s="28" t="n">
        <v>0</v>
      </c>
      <c r="X402" s="27"/>
      <c r="Y402" s="30" t="n">
        <f aca="false">L402/L$543</f>
        <v>0</v>
      </c>
      <c r="Z402" s="31" t="n">
        <f aca="false">Z401+Y402</f>
        <v>1</v>
      </c>
    </row>
    <row r="403" customFormat="false" ht="11.25" hidden="false" customHeight="false" outlineLevel="0" collapsed="false">
      <c r="A403" s="9" t="s">
        <v>673</v>
      </c>
      <c r="B403" s="26" t="s">
        <v>242</v>
      </c>
      <c r="C403" s="26" t="s">
        <v>243</v>
      </c>
      <c r="D403" s="26" t="s">
        <v>125</v>
      </c>
      <c r="E403" s="26" t="s">
        <v>126</v>
      </c>
      <c r="F403" s="26" t="s">
        <v>127</v>
      </c>
      <c r="G403" s="27" t="n">
        <v>0</v>
      </c>
      <c r="H403" s="29" t="n">
        <v>0</v>
      </c>
      <c r="I403" s="29" t="n">
        <v>0</v>
      </c>
      <c r="J403" s="29" t="n">
        <v>0</v>
      </c>
      <c r="K403" s="29" t="n">
        <v>0</v>
      </c>
      <c r="L403" s="29" t="n">
        <v>0</v>
      </c>
      <c r="M403" s="29" t="n">
        <v>0</v>
      </c>
      <c r="N403" s="29" t="n">
        <v>0</v>
      </c>
      <c r="O403" s="29" t="n">
        <v>0</v>
      </c>
      <c r="P403" s="29" t="n">
        <v>0</v>
      </c>
      <c r="Q403" s="29" t="n">
        <v>0</v>
      </c>
      <c r="R403" s="29" t="n">
        <v>0</v>
      </c>
      <c r="S403" s="29" t="n">
        <v>0</v>
      </c>
      <c r="T403" s="29" t="n">
        <v>0</v>
      </c>
      <c r="U403" s="29" t="n">
        <v>0</v>
      </c>
      <c r="V403" s="29" t="n">
        <v>0</v>
      </c>
      <c r="W403" s="29" t="n">
        <v>0</v>
      </c>
      <c r="X403" s="28"/>
      <c r="Y403" s="30" t="n">
        <f aca="false">L403/L$543</f>
        <v>0</v>
      </c>
      <c r="Z403" s="31" t="n">
        <f aca="false">Z402+Y403</f>
        <v>1</v>
      </c>
    </row>
    <row r="404" customFormat="false" ht="11.25" hidden="false" customHeight="false" outlineLevel="0" collapsed="false">
      <c r="A404" s="9" t="s">
        <v>674</v>
      </c>
      <c r="B404" s="26" t="s">
        <v>242</v>
      </c>
      <c r="C404" s="26" t="s">
        <v>243</v>
      </c>
      <c r="D404" s="26" t="s">
        <v>208</v>
      </c>
      <c r="E404" s="26" t="s">
        <v>126</v>
      </c>
      <c r="F404" s="26" t="s">
        <v>127</v>
      </c>
      <c r="G404" s="27" t="n">
        <v>0</v>
      </c>
      <c r="H404" s="28" t="n">
        <v>0</v>
      </c>
      <c r="I404" s="29" t="n">
        <v>0</v>
      </c>
      <c r="J404" s="29" t="n">
        <v>0</v>
      </c>
      <c r="K404" s="29" t="n">
        <v>0</v>
      </c>
      <c r="L404" s="29" t="n">
        <v>0</v>
      </c>
      <c r="M404" s="29" t="n">
        <v>0</v>
      </c>
      <c r="N404" s="29" t="n">
        <v>0</v>
      </c>
      <c r="O404" s="29" t="n">
        <v>0</v>
      </c>
      <c r="P404" s="29" t="n">
        <v>0</v>
      </c>
      <c r="Q404" s="29" t="n">
        <v>0</v>
      </c>
      <c r="R404" s="29" t="n">
        <v>0</v>
      </c>
      <c r="S404" s="29" t="n">
        <v>0</v>
      </c>
      <c r="T404" s="29" t="n">
        <v>0</v>
      </c>
      <c r="U404" s="29" t="n">
        <v>0</v>
      </c>
      <c r="V404" s="29" t="n">
        <v>0</v>
      </c>
      <c r="W404" s="29" t="n">
        <v>0</v>
      </c>
      <c r="X404" s="29"/>
      <c r="Y404" s="30" t="n">
        <f aca="false">L404/L$543</f>
        <v>0</v>
      </c>
      <c r="Z404" s="31" t="n">
        <f aca="false">Z403+Y404</f>
        <v>1</v>
      </c>
    </row>
    <row r="405" customFormat="false" ht="11.25" hidden="false" customHeight="false" outlineLevel="0" collapsed="false">
      <c r="A405" s="9" t="s">
        <v>675</v>
      </c>
      <c r="B405" s="26" t="s">
        <v>209</v>
      </c>
      <c r="C405" s="26" t="s">
        <v>210</v>
      </c>
      <c r="D405" s="26" t="s">
        <v>125</v>
      </c>
      <c r="E405" s="26" t="s">
        <v>126</v>
      </c>
      <c r="F405" s="26" t="s">
        <v>127</v>
      </c>
      <c r="G405" s="27" t="n">
        <v>0</v>
      </c>
      <c r="H405" s="29" t="n">
        <v>0</v>
      </c>
      <c r="I405" s="29" t="n">
        <v>0</v>
      </c>
      <c r="J405" s="29" t="n">
        <v>0</v>
      </c>
      <c r="K405" s="29" t="n">
        <v>0</v>
      </c>
      <c r="L405" s="29" t="n">
        <v>0</v>
      </c>
      <c r="M405" s="29" t="n">
        <v>0</v>
      </c>
      <c r="N405" s="29" t="n">
        <v>0</v>
      </c>
      <c r="O405" s="29" t="n">
        <v>0</v>
      </c>
      <c r="P405" s="29" t="n">
        <v>0</v>
      </c>
      <c r="Q405" s="29" t="n">
        <v>0</v>
      </c>
      <c r="R405" s="29" t="n">
        <v>0</v>
      </c>
      <c r="S405" s="29" t="n">
        <v>0</v>
      </c>
      <c r="T405" s="29" t="n">
        <v>0</v>
      </c>
      <c r="U405" s="29" t="n">
        <v>0</v>
      </c>
      <c r="V405" s="29" t="n">
        <v>0</v>
      </c>
      <c r="W405" s="29" t="n">
        <v>0</v>
      </c>
      <c r="X405" s="28"/>
      <c r="Y405" s="30" t="n">
        <f aca="false">L405/L$543</f>
        <v>0</v>
      </c>
      <c r="Z405" s="31" t="n">
        <f aca="false">Z404+Y405</f>
        <v>1</v>
      </c>
    </row>
    <row r="406" customFormat="false" ht="11.25" hidden="false" customHeight="false" outlineLevel="0" collapsed="false">
      <c r="A406" s="9" t="s">
        <v>676</v>
      </c>
      <c r="B406" s="26" t="s">
        <v>209</v>
      </c>
      <c r="C406" s="26" t="s">
        <v>210</v>
      </c>
      <c r="D406" s="26" t="s">
        <v>137</v>
      </c>
      <c r="E406" s="26" t="s">
        <v>126</v>
      </c>
      <c r="F406" s="26" t="s">
        <v>127</v>
      </c>
      <c r="G406" s="27" t="n">
        <v>0</v>
      </c>
      <c r="H406" s="29" t="n">
        <v>0</v>
      </c>
      <c r="I406" s="29" t="n">
        <v>0</v>
      </c>
      <c r="J406" s="29" t="n">
        <v>0</v>
      </c>
      <c r="K406" s="29" t="n">
        <v>0</v>
      </c>
      <c r="L406" s="29" t="n">
        <v>0</v>
      </c>
      <c r="M406" s="29" t="n">
        <v>0</v>
      </c>
      <c r="N406" s="29" t="n">
        <v>0</v>
      </c>
      <c r="O406" s="29" t="n">
        <v>0</v>
      </c>
      <c r="P406" s="29" t="n">
        <v>0</v>
      </c>
      <c r="Q406" s="29" t="n">
        <v>0</v>
      </c>
      <c r="R406" s="29" t="n">
        <v>0</v>
      </c>
      <c r="S406" s="29" t="n">
        <v>0</v>
      </c>
      <c r="T406" s="29" t="n">
        <v>0</v>
      </c>
      <c r="U406" s="29" t="n">
        <v>0</v>
      </c>
      <c r="V406" s="29" t="n">
        <v>0</v>
      </c>
      <c r="W406" s="29" t="n">
        <v>0</v>
      </c>
      <c r="X406" s="28"/>
      <c r="Y406" s="30" t="n">
        <f aca="false">L406/L$543</f>
        <v>0</v>
      </c>
      <c r="Z406" s="31" t="n">
        <f aca="false">Z405+Y406</f>
        <v>1</v>
      </c>
    </row>
    <row r="407" customFormat="false" ht="11.25" hidden="false" customHeight="false" outlineLevel="0" collapsed="false">
      <c r="A407" s="9" t="s">
        <v>677</v>
      </c>
      <c r="B407" s="26" t="s">
        <v>209</v>
      </c>
      <c r="C407" s="26" t="s">
        <v>210</v>
      </c>
      <c r="D407" s="26" t="s">
        <v>208</v>
      </c>
      <c r="E407" s="26" t="s">
        <v>126</v>
      </c>
      <c r="F407" s="26" t="s">
        <v>127</v>
      </c>
      <c r="G407" s="27" t="n">
        <v>0</v>
      </c>
      <c r="H407" s="27" t="n">
        <v>0</v>
      </c>
      <c r="I407" s="27" t="n">
        <v>0</v>
      </c>
      <c r="J407" s="27" t="n">
        <v>0</v>
      </c>
      <c r="K407" s="27" t="n">
        <v>0</v>
      </c>
      <c r="L407" s="27" t="n">
        <v>0</v>
      </c>
      <c r="M407" s="27" t="n">
        <v>0</v>
      </c>
      <c r="N407" s="27" t="n">
        <v>0</v>
      </c>
      <c r="O407" s="27" t="n">
        <v>0</v>
      </c>
      <c r="P407" s="27" t="n">
        <v>0</v>
      </c>
      <c r="Q407" s="27" t="n">
        <v>0.0399012722309452</v>
      </c>
      <c r="R407" s="27" t="n">
        <v>0.199513440779107</v>
      </c>
      <c r="S407" s="27" t="n">
        <v>0.199388405339106</v>
      </c>
      <c r="T407" s="27" t="n">
        <v>0</v>
      </c>
      <c r="U407" s="27" t="n">
        <v>0</v>
      </c>
      <c r="V407" s="27" t="n">
        <v>0</v>
      </c>
      <c r="W407" s="27" t="n">
        <v>0</v>
      </c>
      <c r="X407" s="29"/>
      <c r="Y407" s="30" t="n">
        <f aca="false">L407/L$543</f>
        <v>0</v>
      </c>
      <c r="Z407" s="31" t="n">
        <f aca="false">Z406+Y407</f>
        <v>1</v>
      </c>
    </row>
    <row r="408" customFormat="false" ht="11.25" hidden="false" customHeight="false" outlineLevel="0" collapsed="false">
      <c r="A408" s="9" t="s">
        <v>678</v>
      </c>
      <c r="B408" s="26" t="s">
        <v>173</v>
      </c>
      <c r="C408" s="26" t="s">
        <v>174</v>
      </c>
      <c r="D408" s="26"/>
      <c r="E408" s="26" t="s">
        <v>126</v>
      </c>
      <c r="F408" s="26" t="s">
        <v>127</v>
      </c>
      <c r="G408" s="27" t="n"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8" t="n">
        <v>0</v>
      </c>
      <c r="R408" s="28" t="n">
        <v>0</v>
      </c>
      <c r="S408" s="28" t="n">
        <v>0</v>
      </c>
      <c r="T408" s="28" t="n">
        <v>0</v>
      </c>
      <c r="U408" s="28" t="n">
        <v>0</v>
      </c>
      <c r="V408" s="28" t="n">
        <v>0</v>
      </c>
      <c r="W408" s="28" t="n">
        <v>0</v>
      </c>
      <c r="X408" s="28"/>
      <c r="Y408" s="30" t="n">
        <f aca="false">L408/L$543</f>
        <v>0</v>
      </c>
      <c r="Z408" s="31" t="n">
        <f aca="false">Z407+Y408</f>
        <v>1</v>
      </c>
    </row>
    <row r="409" customFormat="false" ht="11.25" hidden="false" customHeight="false" outlineLevel="0" collapsed="false">
      <c r="A409" s="9" t="s">
        <v>679</v>
      </c>
      <c r="B409" s="26" t="s">
        <v>163</v>
      </c>
      <c r="C409" s="26" t="s">
        <v>164</v>
      </c>
      <c r="D409" s="26"/>
      <c r="E409" s="26" t="s">
        <v>126</v>
      </c>
      <c r="F409" s="26" t="s">
        <v>127</v>
      </c>
      <c r="G409" s="27" t="n">
        <v>0</v>
      </c>
      <c r="H409" s="27" t="n">
        <v>0</v>
      </c>
      <c r="I409" s="27" t="n">
        <v>0</v>
      </c>
      <c r="J409" s="27" t="n">
        <v>0</v>
      </c>
      <c r="K409" s="27" t="n">
        <v>0</v>
      </c>
      <c r="L409" s="27" t="n">
        <v>0</v>
      </c>
      <c r="M409" s="27" t="n">
        <v>0</v>
      </c>
      <c r="N409" s="27" t="n">
        <v>0</v>
      </c>
      <c r="O409" s="27" t="n">
        <v>0</v>
      </c>
      <c r="P409" s="27" t="n">
        <v>0</v>
      </c>
      <c r="Q409" s="27" t="n">
        <v>0</v>
      </c>
      <c r="R409" s="27" t="n">
        <v>0</v>
      </c>
      <c r="S409" s="27" t="n">
        <v>0</v>
      </c>
      <c r="T409" s="27" t="n">
        <v>0</v>
      </c>
      <c r="U409" s="27" t="n">
        <v>0</v>
      </c>
      <c r="V409" s="27" t="n">
        <v>0</v>
      </c>
      <c r="W409" s="27" t="n">
        <v>0</v>
      </c>
      <c r="X409" s="28"/>
      <c r="Y409" s="30" t="n">
        <f aca="false">L409/L$543</f>
        <v>0</v>
      </c>
      <c r="Z409" s="31" t="n">
        <f aca="false">Z408+Y409</f>
        <v>1</v>
      </c>
    </row>
    <row r="410" customFormat="false" ht="11.25" hidden="false" customHeight="false" outlineLevel="0" collapsed="false">
      <c r="A410" s="9" t="s">
        <v>680</v>
      </c>
      <c r="B410" s="26" t="s">
        <v>338</v>
      </c>
      <c r="C410" s="26" t="s">
        <v>339</v>
      </c>
      <c r="D410" s="26"/>
      <c r="E410" s="26" t="s">
        <v>126</v>
      </c>
      <c r="F410" s="26" t="s">
        <v>127</v>
      </c>
      <c r="G410" s="27" t="n">
        <v>0</v>
      </c>
      <c r="H410" s="28" t="n">
        <v>0</v>
      </c>
      <c r="I410" s="28" t="n">
        <v>0</v>
      </c>
      <c r="J410" s="28" t="n">
        <v>0</v>
      </c>
      <c r="K410" s="28" t="n">
        <v>0</v>
      </c>
      <c r="L410" s="28" t="n">
        <v>0</v>
      </c>
      <c r="M410" s="28" t="n">
        <v>0</v>
      </c>
      <c r="N410" s="28" t="n">
        <v>0</v>
      </c>
      <c r="O410" s="28" t="n">
        <v>0</v>
      </c>
      <c r="P410" s="28" t="n">
        <v>0</v>
      </c>
      <c r="Q410" s="28" t="n">
        <v>0</v>
      </c>
      <c r="R410" s="28" t="n">
        <v>0</v>
      </c>
      <c r="S410" s="28" t="n">
        <v>0</v>
      </c>
      <c r="T410" s="28" t="n">
        <v>0</v>
      </c>
      <c r="U410" s="28" t="n">
        <v>0</v>
      </c>
      <c r="V410" s="28" t="n">
        <v>0</v>
      </c>
      <c r="W410" s="28" t="n">
        <v>0</v>
      </c>
      <c r="X410" s="28"/>
      <c r="Y410" s="30" t="n">
        <f aca="false">L410/L$543</f>
        <v>0</v>
      </c>
      <c r="Z410" s="31" t="n">
        <f aca="false">Z409+Y410</f>
        <v>1</v>
      </c>
    </row>
    <row r="411" customFormat="false" ht="11.25" hidden="false" customHeight="false" outlineLevel="0" collapsed="false">
      <c r="A411" s="9" t="s">
        <v>681</v>
      </c>
      <c r="B411" s="26" t="s">
        <v>682</v>
      </c>
      <c r="C411" s="26" t="s">
        <v>683</v>
      </c>
      <c r="D411" s="26"/>
      <c r="E411" s="26" t="s">
        <v>126</v>
      </c>
      <c r="F411" s="26" t="s">
        <v>127</v>
      </c>
      <c r="G411" s="27" t="n">
        <v>0</v>
      </c>
      <c r="H411" s="29" t="n">
        <v>0</v>
      </c>
      <c r="I411" s="29" t="n">
        <v>0</v>
      </c>
      <c r="J411" s="29" t="n">
        <v>0</v>
      </c>
      <c r="K411" s="29" t="n">
        <v>0</v>
      </c>
      <c r="L411" s="29" t="n">
        <v>0</v>
      </c>
      <c r="M411" s="29" t="n">
        <v>0</v>
      </c>
      <c r="N411" s="29" t="n">
        <v>0</v>
      </c>
      <c r="O411" s="29" t="n">
        <v>0</v>
      </c>
      <c r="P411" s="29" t="n">
        <v>0</v>
      </c>
      <c r="Q411" s="29" t="n">
        <v>0</v>
      </c>
      <c r="R411" s="29" t="n">
        <v>0</v>
      </c>
      <c r="S411" s="29" t="n">
        <v>0</v>
      </c>
      <c r="T411" s="29" t="n">
        <v>0</v>
      </c>
      <c r="U411" s="29" t="n">
        <v>0</v>
      </c>
      <c r="V411" s="29" t="n">
        <v>0</v>
      </c>
      <c r="W411" s="29" t="n">
        <v>0</v>
      </c>
      <c r="X411" s="28"/>
      <c r="Y411" s="30" t="n">
        <f aca="false">L411/L$543</f>
        <v>0</v>
      </c>
      <c r="Z411" s="31" t="n">
        <f aca="false">Z410+Y411</f>
        <v>1</v>
      </c>
    </row>
    <row r="412" customFormat="false" ht="11.25" hidden="false" customHeight="false" outlineLevel="0" collapsed="false">
      <c r="A412" s="9" t="s">
        <v>684</v>
      </c>
      <c r="B412" s="26" t="s">
        <v>685</v>
      </c>
      <c r="C412" s="26" t="s">
        <v>686</v>
      </c>
      <c r="D412" s="26"/>
      <c r="E412" s="26" t="s">
        <v>126</v>
      </c>
      <c r="F412" s="26" t="s">
        <v>127</v>
      </c>
      <c r="G412" s="27" t="n">
        <v>0</v>
      </c>
      <c r="H412" s="28" t="n">
        <v>0</v>
      </c>
      <c r="I412" s="28" t="n">
        <v>0</v>
      </c>
      <c r="J412" s="28" t="n">
        <v>0</v>
      </c>
      <c r="K412" s="28" t="n">
        <v>0</v>
      </c>
      <c r="L412" s="28" t="n">
        <v>0</v>
      </c>
      <c r="M412" s="28" t="n">
        <v>0</v>
      </c>
      <c r="N412" s="28" t="n">
        <v>0</v>
      </c>
      <c r="O412" s="28" t="n">
        <v>0</v>
      </c>
      <c r="P412" s="28" t="n">
        <v>0</v>
      </c>
      <c r="Q412" s="28" t="n">
        <v>0</v>
      </c>
      <c r="R412" s="28" t="n">
        <v>0</v>
      </c>
      <c r="S412" s="28" t="n">
        <v>0</v>
      </c>
      <c r="T412" s="28" t="n">
        <v>0</v>
      </c>
      <c r="U412" s="28" t="n">
        <v>0</v>
      </c>
      <c r="V412" s="28" t="n">
        <v>0</v>
      </c>
      <c r="W412" s="28" t="n">
        <v>0</v>
      </c>
      <c r="X412" s="28"/>
      <c r="Y412" s="30" t="n">
        <f aca="false">L412/L$543</f>
        <v>0</v>
      </c>
      <c r="Z412" s="31" t="n">
        <f aca="false">Z411+Y412</f>
        <v>1</v>
      </c>
    </row>
    <row r="413" customFormat="false" ht="11.25" hidden="false" customHeight="false" outlineLevel="0" collapsed="false">
      <c r="A413" s="9" t="s">
        <v>687</v>
      </c>
      <c r="B413" s="26" t="s">
        <v>139</v>
      </c>
      <c r="C413" s="26" t="s">
        <v>140</v>
      </c>
      <c r="D413" s="26"/>
      <c r="E413" s="26" t="s">
        <v>126</v>
      </c>
      <c r="F413" s="26" t="s">
        <v>127</v>
      </c>
      <c r="G413" s="27" t="n">
        <v>0</v>
      </c>
      <c r="H413" s="28" t="n">
        <v>0</v>
      </c>
      <c r="I413" s="28" t="n">
        <v>0</v>
      </c>
      <c r="J413" s="28" t="n">
        <v>0</v>
      </c>
      <c r="K413" s="28" t="n">
        <v>0</v>
      </c>
      <c r="L413" s="28" t="n">
        <v>0</v>
      </c>
      <c r="M413" s="28" t="n">
        <v>0</v>
      </c>
      <c r="N413" s="28" t="n">
        <v>0</v>
      </c>
      <c r="O413" s="28" t="n">
        <v>0</v>
      </c>
      <c r="P413" s="28" t="n">
        <v>0</v>
      </c>
      <c r="Q413" s="28" t="n">
        <v>0</v>
      </c>
      <c r="R413" s="28" t="n">
        <v>0</v>
      </c>
      <c r="S413" s="28" t="n">
        <v>0</v>
      </c>
      <c r="T413" s="28" t="n">
        <v>0</v>
      </c>
      <c r="U413" s="28" t="n">
        <v>0</v>
      </c>
      <c r="V413" s="28" t="n">
        <v>0</v>
      </c>
      <c r="W413" s="28" t="n">
        <v>0</v>
      </c>
      <c r="X413" s="28"/>
      <c r="Y413" s="30" t="n">
        <f aca="false">L413/L$543</f>
        <v>0</v>
      </c>
      <c r="Z413" s="31" t="n">
        <f aca="false">Z412+Y413</f>
        <v>1</v>
      </c>
    </row>
    <row r="414" customFormat="false" ht="11.25" hidden="false" customHeight="false" outlineLevel="0" collapsed="false">
      <c r="A414" s="9" t="s">
        <v>688</v>
      </c>
      <c r="B414" s="26" t="s">
        <v>211</v>
      </c>
      <c r="C414" s="26" t="s">
        <v>212</v>
      </c>
      <c r="D414" s="26"/>
      <c r="E414" s="26" t="s">
        <v>126</v>
      </c>
      <c r="F414" s="26" t="s">
        <v>127</v>
      </c>
      <c r="G414" s="27" t="n">
        <v>0</v>
      </c>
      <c r="H414" s="28" t="n">
        <v>0</v>
      </c>
      <c r="I414" s="28" t="n">
        <v>0</v>
      </c>
      <c r="J414" s="28" t="n">
        <v>0</v>
      </c>
      <c r="K414" s="28" t="n">
        <v>0</v>
      </c>
      <c r="L414" s="28" t="n">
        <v>0</v>
      </c>
      <c r="M414" s="28" t="n">
        <v>0</v>
      </c>
      <c r="N414" s="28" t="n">
        <v>0</v>
      </c>
      <c r="O414" s="28" t="n">
        <v>0</v>
      </c>
      <c r="P414" s="28" t="n">
        <v>0</v>
      </c>
      <c r="Q414" s="28" t="n">
        <v>0</v>
      </c>
      <c r="R414" s="28" t="n">
        <v>0</v>
      </c>
      <c r="S414" s="28" t="n">
        <v>0</v>
      </c>
      <c r="T414" s="28" t="n">
        <v>0</v>
      </c>
      <c r="U414" s="28" t="n">
        <v>0</v>
      </c>
      <c r="V414" s="28" t="n">
        <v>0</v>
      </c>
      <c r="W414" s="28" t="n">
        <v>0</v>
      </c>
      <c r="X414" s="28"/>
      <c r="Y414" s="30" t="n">
        <f aca="false">L414/L$543</f>
        <v>0</v>
      </c>
      <c r="Z414" s="31" t="n">
        <f aca="false">Z413+Y414</f>
        <v>1</v>
      </c>
    </row>
    <row r="415" customFormat="false" ht="11.25" hidden="false" customHeight="false" outlineLevel="0" collapsed="false">
      <c r="A415" s="9" t="s">
        <v>689</v>
      </c>
      <c r="B415" s="26" t="s">
        <v>262</v>
      </c>
      <c r="C415" s="26" t="s">
        <v>263</v>
      </c>
      <c r="D415" s="26"/>
      <c r="E415" s="26" t="s">
        <v>126</v>
      </c>
      <c r="F415" s="26" t="s">
        <v>127</v>
      </c>
      <c r="G415" s="27" t="n">
        <v>0</v>
      </c>
      <c r="H415" s="29" t="n">
        <v>0</v>
      </c>
      <c r="I415" s="29" t="n">
        <v>0</v>
      </c>
      <c r="J415" s="29" t="n">
        <v>0</v>
      </c>
      <c r="K415" s="29" t="n">
        <v>0</v>
      </c>
      <c r="L415" s="29" t="n">
        <v>0</v>
      </c>
      <c r="M415" s="29" t="n">
        <v>0</v>
      </c>
      <c r="N415" s="29" t="n">
        <v>0</v>
      </c>
      <c r="O415" s="29" t="n">
        <v>0</v>
      </c>
      <c r="P415" s="29" t="n">
        <v>0</v>
      </c>
      <c r="Q415" s="29" t="n">
        <v>0</v>
      </c>
      <c r="R415" s="29" t="n">
        <v>0</v>
      </c>
      <c r="S415" s="29" t="n">
        <v>0</v>
      </c>
      <c r="T415" s="29" t="n">
        <v>0</v>
      </c>
      <c r="U415" s="29" t="n">
        <v>0</v>
      </c>
      <c r="V415" s="29" t="n">
        <v>0</v>
      </c>
      <c r="W415" s="29" t="n">
        <v>0</v>
      </c>
      <c r="X415" s="28"/>
      <c r="Y415" s="30" t="n">
        <f aca="false">L415/L$543</f>
        <v>0</v>
      </c>
      <c r="Z415" s="31" t="n">
        <f aca="false">Z414+Y415</f>
        <v>1</v>
      </c>
    </row>
    <row r="416" customFormat="false" ht="11.25" hidden="false" customHeight="false" outlineLevel="0" collapsed="false">
      <c r="A416" s="9" t="s">
        <v>690</v>
      </c>
      <c r="B416" s="26" t="s">
        <v>224</v>
      </c>
      <c r="C416" s="26" t="s">
        <v>225</v>
      </c>
      <c r="D416" s="26"/>
      <c r="E416" s="26" t="s">
        <v>126</v>
      </c>
      <c r="F416" s="26" t="s">
        <v>127</v>
      </c>
      <c r="G416" s="27" t="n">
        <v>0</v>
      </c>
      <c r="H416" s="27" t="n">
        <v>0</v>
      </c>
      <c r="I416" s="27" t="n">
        <v>0</v>
      </c>
      <c r="J416" s="27" t="n">
        <v>0</v>
      </c>
      <c r="K416" s="27" t="n">
        <v>0</v>
      </c>
      <c r="L416" s="27" t="n">
        <v>0</v>
      </c>
      <c r="M416" s="27" t="n">
        <v>0</v>
      </c>
      <c r="N416" s="27" t="n">
        <v>0</v>
      </c>
      <c r="O416" s="27" t="n">
        <v>0</v>
      </c>
      <c r="P416" s="27" t="n">
        <v>0</v>
      </c>
      <c r="Q416" s="27" t="n">
        <v>0</v>
      </c>
      <c r="R416" s="27" t="n">
        <v>0</v>
      </c>
      <c r="S416" s="27" t="n">
        <v>0</v>
      </c>
      <c r="T416" s="27" t="n">
        <v>0</v>
      </c>
      <c r="U416" s="27" t="n">
        <v>0</v>
      </c>
      <c r="V416" s="27" t="n">
        <v>0</v>
      </c>
      <c r="W416" s="27" t="n">
        <v>0</v>
      </c>
      <c r="X416" s="28"/>
      <c r="Y416" s="30" t="n">
        <f aca="false">L416/L$543</f>
        <v>0</v>
      </c>
      <c r="Z416" s="31" t="n">
        <f aca="false">Z415+Y416</f>
        <v>1</v>
      </c>
    </row>
    <row r="417" customFormat="false" ht="11.25" hidden="false" customHeight="false" outlineLevel="0" collapsed="false">
      <c r="A417" s="9" t="s">
        <v>691</v>
      </c>
      <c r="B417" s="26" t="s">
        <v>469</v>
      </c>
      <c r="C417" s="26" t="s">
        <v>143</v>
      </c>
      <c r="D417" s="26"/>
      <c r="E417" s="26" t="s">
        <v>126</v>
      </c>
      <c r="F417" s="26" t="s">
        <v>127</v>
      </c>
      <c r="G417" s="27" t="n">
        <v>0</v>
      </c>
      <c r="H417" s="28" t="n">
        <v>0</v>
      </c>
      <c r="I417" s="28" t="n">
        <v>0</v>
      </c>
      <c r="J417" s="28" t="n">
        <v>0</v>
      </c>
      <c r="K417" s="28" t="n">
        <v>0</v>
      </c>
      <c r="L417" s="28" t="n">
        <v>0</v>
      </c>
      <c r="M417" s="28" t="n">
        <v>0</v>
      </c>
      <c r="N417" s="28" t="n">
        <v>0</v>
      </c>
      <c r="O417" s="28" t="n">
        <v>0</v>
      </c>
      <c r="P417" s="28" t="n">
        <v>0</v>
      </c>
      <c r="Q417" s="28" t="n">
        <v>0</v>
      </c>
      <c r="R417" s="28" t="n">
        <v>0</v>
      </c>
      <c r="S417" s="28" t="n">
        <v>0</v>
      </c>
      <c r="T417" s="28" t="n">
        <v>0</v>
      </c>
      <c r="U417" s="28" t="n">
        <v>0</v>
      </c>
      <c r="V417" s="28" t="n">
        <v>0</v>
      </c>
      <c r="W417" s="28" t="n">
        <v>0</v>
      </c>
      <c r="X417" s="28"/>
      <c r="Y417" s="30" t="n">
        <f aca="false">L417/L$543</f>
        <v>0</v>
      </c>
      <c r="Z417" s="31" t="n">
        <f aca="false">Z416+Y417</f>
        <v>1</v>
      </c>
    </row>
    <row r="418" customFormat="false" ht="11.25" hidden="false" customHeight="false" outlineLevel="0" collapsed="false">
      <c r="A418" s="9" t="s">
        <v>692</v>
      </c>
      <c r="B418" s="26" t="s">
        <v>693</v>
      </c>
      <c r="C418" s="26" t="s">
        <v>256</v>
      </c>
      <c r="D418" s="26"/>
      <c r="E418" s="26" t="s">
        <v>126</v>
      </c>
      <c r="F418" s="26" t="s">
        <v>127</v>
      </c>
      <c r="G418" s="27" t="n">
        <v>0</v>
      </c>
      <c r="H418" s="28" t="n">
        <v>0</v>
      </c>
      <c r="I418" s="28" t="n">
        <v>0</v>
      </c>
      <c r="J418" s="28" t="n">
        <v>0</v>
      </c>
      <c r="K418" s="28" t="n">
        <v>0</v>
      </c>
      <c r="L418" s="28" t="n">
        <v>0</v>
      </c>
      <c r="M418" s="28" t="n">
        <v>0</v>
      </c>
      <c r="N418" s="28" t="n">
        <v>0</v>
      </c>
      <c r="O418" s="28" t="n">
        <v>0</v>
      </c>
      <c r="P418" s="28" t="n">
        <v>0</v>
      </c>
      <c r="Q418" s="28" t="n">
        <v>0</v>
      </c>
      <c r="R418" s="28" t="n">
        <v>0</v>
      </c>
      <c r="S418" s="28" t="n">
        <v>0</v>
      </c>
      <c r="T418" s="28" t="n">
        <v>0</v>
      </c>
      <c r="U418" s="28" t="n">
        <v>0</v>
      </c>
      <c r="V418" s="28" t="n">
        <v>0</v>
      </c>
      <c r="W418" s="28" t="n">
        <v>0</v>
      </c>
      <c r="X418" s="28"/>
      <c r="Y418" s="30" t="n">
        <f aca="false">L418/L$543</f>
        <v>0</v>
      </c>
      <c r="Z418" s="31" t="n">
        <f aca="false">Z417+Y418</f>
        <v>1</v>
      </c>
    </row>
    <row r="419" customFormat="false" ht="11.25" hidden="false" customHeight="false" outlineLevel="0" collapsed="false">
      <c r="A419" s="9" t="s">
        <v>663</v>
      </c>
      <c r="B419" s="26" t="s">
        <v>247</v>
      </c>
      <c r="C419" s="26" t="s">
        <v>248</v>
      </c>
      <c r="D419" s="26" t="s">
        <v>208</v>
      </c>
      <c r="E419" s="26" t="s">
        <v>141</v>
      </c>
      <c r="F419" s="26" t="s">
        <v>127</v>
      </c>
      <c r="G419" s="27" t="n">
        <v>0.0019404</v>
      </c>
      <c r="H419" s="27" t="n">
        <v>0.0019404</v>
      </c>
      <c r="I419" s="27" t="n">
        <v>0</v>
      </c>
      <c r="J419" s="27" t="n">
        <v>0</v>
      </c>
      <c r="K419" s="27" t="n">
        <v>0</v>
      </c>
      <c r="L419" s="27" t="n">
        <v>0</v>
      </c>
      <c r="M419" s="27" t="n">
        <v>0</v>
      </c>
      <c r="N419" s="27" t="n">
        <v>0</v>
      </c>
      <c r="O419" s="27" t="n">
        <v>0</v>
      </c>
      <c r="P419" s="27" t="n">
        <v>0</v>
      </c>
      <c r="Q419" s="27" t="n">
        <v>0</v>
      </c>
      <c r="R419" s="27" t="n">
        <v>0.000133652381226</v>
      </c>
      <c r="S419" s="27" t="n">
        <v>0.000615247068443681</v>
      </c>
      <c r="T419" s="27" t="n">
        <v>0</v>
      </c>
      <c r="U419" s="27" t="n">
        <v>0</v>
      </c>
      <c r="V419" s="27" t="n">
        <v>0</v>
      </c>
      <c r="W419" s="27" t="n">
        <v>0</v>
      </c>
      <c r="X419" s="28"/>
      <c r="Y419" s="30" t="n">
        <f aca="false">L419/L$543</f>
        <v>0</v>
      </c>
      <c r="Z419" s="31" t="n">
        <f aca="false">Z418+Y419</f>
        <v>1</v>
      </c>
    </row>
    <row r="420" customFormat="false" ht="10.5" hidden="false" customHeight="true" outlineLevel="0" collapsed="false">
      <c r="A420" s="9" t="s">
        <v>696</v>
      </c>
      <c r="B420" s="26" t="s">
        <v>226</v>
      </c>
      <c r="C420" s="26" t="s">
        <v>227</v>
      </c>
      <c r="D420" s="26" t="s">
        <v>697</v>
      </c>
      <c r="E420" s="26" t="s">
        <v>141</v>
      </c>
      <c r="F420" s="26" t="s">
        <v>127</v>
      </c>
      <c r="G420" s="27" t="n">
        <v>0</v>
      </c>
      <c r="H420" s="27" t="n">
        <v>0</v>
      </c>
      <c r="I420" s="27" t="n">
        <v>0</v>
      </c>
      <c r="J420" s="27" t="n">
        <v>0</v>
      </c>
      <c r="K420" s="27" t="n">
        <v>0</v>
      </c>
      <c r="L420" s="27" t="n">
        <v>0</v>
      </c>
      <c r="M420" s="27" t="n">
        <v>0</v>
      </c>
      <c r="N420" s="27" t="n">
        <v>0</v>
      </c>
      <c r="O420" s="27" t="n">
        <v>0</v>
      </c>
      <c r="P420" s="27" t="n">
        <v>0</v>
      </c>
      <c r="Q420" s="27" t="n">
        <v>0</v>
      </c>
      <c r="R420" s="27" t="n">
        <v>0</v>
      </c>
      <c r="S420" s="27" t="n">
        <v>0</v>
      </c>
      <c r="T420" s="27" t="n">
        <v>0</v>
      </c>
      <c r="U420" s="27" t="n">
        <v>0</v>
      </c>
      <c r="V420" s="27" t="n">
        <v>0</v>
      </c>
      <c r="W420" s="27" t="n">
        <v>0</v>
      </c>
      <c r="X420" s="28"/>
      <c r="Y420" s="30" t="n">
        <f aca="false">L420/L$543</f>
        <v>0</v>
      </c>
      <c r="Z420" s="31" t="n">
        <f aca="false">Z419+Y420</f>
        <v>1</v>
      </c>
    </row>
    <row r="421" customFormat="false" ht="10.5" hidden="false" customHeight="true" outlineLevel="0" collapsed="false">
      <c r="A421" s="9" t="s">
        <v>698</v>
      </c>
      <c r="B421" s="26" t="s">
        <v>226</v>
      </c>
      <c r="C421" s="26" t="s">
        <v>227</v>
      </c>
      <c r="D421" s="26" t="s">
        <v>669</v>
      </c>
      <c r="E421" s="26" t="s">
        <v>141</v>
      </c>
      <c r="F421" s="26" t="s">
        <v>127</v>
      </c>
      <c r="G421" s="27" t="n">
        <v>0</v>
      </c>
      <c r="H421" s="28" t="n">
        <v>0</v>
      </c>
      <c r="I421" s="28" t="n">
        <v>0</v>
      </c>
      <c r="J421" s="28" t="n">
        <v>0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0</v>
      </c>
      <c r="P421" s="28" t="n">
        <v>0</v>
      </c>
      <c r="Q421" s="28" t="n">
        <v>0</v>
      </c>
      <c r="R421" s="28" t="n">
        <v>0</v>
      </c>
      <c r="S421" s="28" t="n">
        <v>0</v>
      </c>
      <c r="T421" s="28" t="n">
        <v>0</v>
      </c>
      <c r="U421" s="28" t="n">
        <v>0</v>
      </c>
      <c r="V421" s="28" t="n">
        <v>0</v>
      </c>
      <c r="W421" s="28" t="n">
        <v>0</v>
      </c>
      <c r="X421" s="28"/>
      <c r="Y421" s="30" t="n">
        <f aca="false">L421/L$543</f>
        <v>0</v>
      </c>
      <c r="Z421" s="31" t="n">
        <f aca="false">Z420+Y421</f>
        <v>1</v>
      </c>
    </row>
    <row r="422" customFormat="false" ht="11.25" hidden="false" customHeight="false" outlineLevel="0" collapsed="false">
      <c r="A422" s="9" t="s">
        <v>699</v>
      </c>
      <c r="B422" s="26" t="s">
        <v>213</v>
      </c>
      <c r="C422" s="26" t="s">
        <v>214</v>
      </c>
      <c r="D422" s="26" t="s">
        <v>376</v>
      </c>
      <c r="E422" s="26" t="s">
        <v>141</v>
      </c>
      <c r="F422" s="26" t="s">
        <v>127</v>
      </c>
      <c r="G422" s="27" t="n">
        <v>0</v>
      </c>
      <c r="H422" s="28" t="n">
        <v>0</v>
      </c>
      <c r="I422" s="28" t="n">
        <v>0</v>
      </c>
      <c r="J422" s="28" t="n">
        <v>0</v>
      </c>
      <c r="K422" s="28" t="n">
        <v>0</v>
      </c>
      <c r="L422" s="28" t="n">
        <v>0</v>
      </c>
      <c r="M422" s="28" t="n">
        <v>0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0</v>
      </c>
      <c r="V422" s="28" t="n">
        <v>0</v>
      </c>
      <c r="W422" s="28" t="n">
        <v>0</v>
      </c>
      <c r="X422" s="27"/>
      <c r="Y422" s="30" t="n">
        <f aca="false">L422/L$543</f>
        <v>0</v>
      </c>
      <c r="Z422" s="31" t="n">
        <f aca="false">Z421+Y422</f>
        <v>1</v>
      </c>
    </row>
    <row r="423" customFormat="false" ht="11.25" hidden="false" customHeight="false" outlineLevel="0" collapsed="false">
      <c r="A423" s="9" t="s">
        <v>700</v>
      </c>
      <c r="B423" s="26" t="s">
        <v>213</v>
      </c>
      <c r="C423" s="26" t="s">
        <v>214</v>
      </c>
      <c r="D423" s="26" t="s">
        <v>125</v>
      </c>
      <c r="E423" s="26" t="s">
        <v>141</v>
      </c>
      <c r="F423" s="26" t="s">
        <v>127</v>
      </c>
      <c r="G423" s="27" t="n">
        <v>0</v>
      </c>
      <c r="H423" s="29" t="n">
        <v>0</v>
      </c>
      <c r="I423" s="29" t="n">
        <v>0</v>
      </c>
      <c r="J423" s="29" t="n">
        <v>0</v>
      </c>
      <c r="K423" s="29" t="n">
        <v>0</v>
      </c>
      <c r="L423" s="29" t="n">
        <v>0</v>
      </c>
      <c r="M423" s="29" t="n">
        <v>0</v>
      </c>
      <c r="N423" s="29" t="n">
        <v>0</v>
      </c>
      <c r="O423" s="29" t="n">
        <v>0</v>
      </c>
      <c r="P423" s="29" t="n">
        <v>0</v>
      </c>
      <c r="Q423" s="29" t="n">
        <v>0</v>
      </c>
      <c r="R423" s="29" t="n">
        <v>0</v>
      </c>
      <c r="S423" s="29" t="n">
        <v>0</v>
      </c>
      <c r="T423" s="29" t="n">
        <v>0</v>
      </c>
      <c r="U423" s="29" t="n">
        <v>0</v>
      </c>
      <c r="V423" s="29" t="n">
        <v>0</v>
      </c>
      <c r="W423" s="29" t="n">
        <v>0</v>
      </c>
      <c r="X423" s="28"/>
      <c r="Y423" s="30" t="n">
        <f aca="false">L423/L$543</f>
        <v>0</v>
      </c>
      <c r="Z423" s="31" t="n">
        <f aca="false">Z422+Y423</f>
        <v>1</v>
      </c>
    </row>
    <row r="424" customFormat="false" ht="11.25" hidden="false" customHeight="false" outlineLevel="0" collapsed="false">
      <c r="A424" s="9" t="s">
        <v>701</v>
      </c>
      <c r="B424" s="26" t="s">
        <v>213</v>
      </c>
      <c r="C424" s="26" t="s">
        <v>214</v>
      </c>
      <c r="D424" s="26" t="s">
        <v>137</v>
      </c>
      <c r="E424" s="26" t="s">
        <v>141</v>
      </c>
      <c r="F424" s="26" t="s">
        <v>127</v>
      </c>
      <c r="G424" s="27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0</v>
      </c>
      <c r="Q424" s="28" t="n">
        <v>0</v>
      </c>
      <c r="R424" s="28" t="n">
        <v>0</v>
      </c>
      <c r="S424" s="28" t="n">
        <v>0</v>
      </c>
      <c r="T424" s="28" t="n">
        <v>0</v>
      </c>
      <c r="U424" s="28" t="n">
        <v>0</v>
      </c>
      <c r="V424" s="28" t="n">
        <v>0</v>
      </c>
      <c r="W424" s="28" t="n">
        <v>0</v>
      </c>
      <c r="X424" s="28"/>
      <c r="Y424" s="30" t="n">
        <f aca="false">L424/L$543</f>
        <v>0</v>
      </c>
      <c r="Z424" s="31" t="n">
        <f aca="false">Z423+Y424</f>
        <v>1</v>
      </c>
    </row>
    <row r="425" customFormat="false" ht="11.25" hidden="false" customHeight="false" outlineLevel="0" collapsed="false">
      <c r="A425" s="9" t="s">
        <v>702</v>
      </c>
      <c r="B425" s="26" t="s">
        <v>213</v>
      </c>
      <c r="C425" s="26" t="s">
        <v>214</v>
      </c>
      <c r="D425" s="26" t="s">
        <v>208</v>
      </c>
      <c r="E425" s="26" t="s">
        <v>141</v>
      </c>
      <c r="F425" s="26" t="s">
        <v>127</v>
      </c>
      <c r="G425" s="27" t="n">
        <v>0</v>
      </c>
      <c r="H425" s="28" t="n">
        <v>0</v>
      </c>
      <c r="I425" s="28" t="n">
        <v>0</v>
      </c>
      <c r="J425" s="28" t="n">
        <v>0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0</v>
      </c>
      <c r="P425" s="28" t="n">
        <v>0</v>
      </c>
      <c r="Q425" s="28" t="n">
        <v>0</v>
      </c>
      <c r="R425" s="28" t="n">
        <v>0</v>
      </c>
      <c r="S425" s="28" t="n">
        <v>0</v>
      </c>
      <c r="T425" s="28" t="n">
        <v>0</v>
      </c>
      <c r="U425" s="28" t="n">
        <v>0</v>
      </c>
      <c r="V425" s="28" t="n">
        <v>0</v>
      </c>
      <c r="W425" s="28" t="n">
        <v>0</v>
      </c>
      <c r="X425" s="28"/>
      <c r="Y425" s="30" t="n">
        <f aca="false">L425/L$543</f>
        <v>0</v>
      </c>
      <c r="Z425" s="31" t="n">
        <f aca="false">Z424+Y425</f>
        <v>1</v>
      </c>
    </row>
    <row r="426" customFormat="false" ht="11.25" hidden="false" customHeight="false" outlineLevel="0" collapsed="false">
      <c r="A426" s="9" t="s">
        <v>703</v>
      </c>
      <c r="B426" s="26" t="s">
        <v>242</v>
      </c>
      <c r="C426" s="26" t="s">
        <v>243</v>
      </c>
      <c r="D426" s="26" t="s">
        <v>125</v>
      </c>
      <c r="E426" s="26" t="s">
        <v>141</v>
      </c>
      <c r="F426" s="26" t="s">
        <v>127</v>
      </c>
      <c r="G426" s="27" t="n">
        <v>0</v>
      </c>
      <c r="H426" s="28" t="n">
        <v>0</v>
      </c>
      <c r="I426" s="28" t="n">
        <v>0</v>
      </c>
      <c r="J426" s="28" t="n">
        <v>0</v>
      </c>
      <c r="K426" s="28" t="n">
        <v>0</v>
      </c>
      <c r="L426" s="28" t="n">
        <v>0</v>
      </c>
      <c r="M426" s="28" t="n">
        <v>0</v>
      </c>
      <c r="N426" s="28" t="n">
        <v>0</v>
      </c>
      <c r="O426" s="28" t="n">
        <v>0</v>
      </c>
      <c r="P426" s="28" t="n">
        <v>0</v>
      </c>
      <c r="Q426" s="28" t="n">
        <v>0</v>
      </c>
      <c r="R426" s="28" t="n">
        <v>0</v>
      </c>
      <c r="S426" s="28" t="n">
        <v>0</v>
      </c>
      <c r="T426" s="28" t="n">
        <v>0</v>
      </c>
      <c r="U426" s="28" t="n">
        <v>0</v>
      </c>
      <c r="V426" s="28" t="n">
        <v>0</v>
      </c>
      <c r="W426" s="28" t="n">
        <v>0</v>
      </c>
      <c r="X426" s="28"/>
      <c r="Y426" s="30" t="n">
        <f aca="false">L426/L$543</f>
        <v>0</v>
      </c>
      <c r="Z426" s="31" t="n">
        <f aca="false">Z425+Y426</f>
        <v>1</v>
      </c>
    </row>
    <row r="427" customFormat="false" ht="11.25" hidden="false" customHeight="false" outlineLevel="0" collapsed="false">
      <c r="A427" s="9" t="s">
        <v>704</v>
      </c>
      <c r="B427" s="26" t="s">
        <v>242</v>
      </c>
      <c r="C427" s="26" t="s">
        <v>243</v>
      </c>
      <c r="D427" s="26" t="s">
        <v>234</v>
      </c>
      <c r="E427" s="26" t="s">
        <v>141</v>
      </c>
      <c r="F427" s="26" t="s">
        <v>127</v>
      </c>
      <c r="G427" s="27" t="n">
        <v>0</v>
      </c>
      <c r="H427" s="27" t="n">
        <v>0</v>
      </c>
      <c r="I427" s="27" t="n">
        <v>0</v>
      </c>
      <c r="J427" s="27" t="n">
        <v>0</v>
      </c>
      <c r="K427" s="27" t="n">
        <v>0</v>
      </c>
      <c r="L427" s="27" t="n">
        <v>0</v>
      </c>
      <c r="M427" s="27" t="n">
        <v>0</v>
      </c>
      <c r="N427" s="27" t="n">
        <v>0</v>
      </c>
      <c r="O427" s="27" t="n">
        <v>0</v>
      </c>
      <c r="P427" s="27" t="n">
        <v>0</v>
      </c>
      <c r="Q427" s="27" t="n">
        <v>0</v>
      </c>
      <c r="R427" s="27" t="n">
        <v>0</v>
      </c>
      <c r="S427" s="27" t="n">
        <v>0</v>
      </c>
      <c r="T427" s="27" t="n">
        <v>0</v>
      </c>
      <c r="U427" s="27" t="n">
        <v>0</v>
      </c>
      <c r="V427" s="27" t="n">
        <v>0</v>
      </c>
      <c r="W427" s="27" t="n">
        <v>0</v>
      </c>
      <c r="X427" s="27"/>
      <c r="Y427" s="30" t="n">
        <f aca="false">L427/L$543</f>
        <v>0</v>
      </c>
      <c r="Z427" s="31" t="n">
        <f aca="false">Z426+Y427</f>
        <v>1</v>
      </c>
    </row>
    <row r="428" customFormat="false" ht="11.25" hidden="false" customHeight="false" outlineLevel="0" collapsed="false">
      <c r="A428" s="9" t="s">
        <v>705</v>
      </c>
      <c r="B428" s="26" t="s">
        <v>242</v>
      </c>
      <c r="C428" s="26" t="s">
        <v>243</v>
      </c>
      <c r="D428" s="26" t="s">
        <v>208</v>
      </c>
      <c r="E428" s="26" t="s">
        <v>141</v>
      </c>
      <c r="F428" s="26" t="s">
        <v>127</v>
      </c>
      <c r="G428" s="27" t="n">
        <v>0</v>
      </c>
      <c r="H428" s="28" t="n">
        <v>0</v>
      </c>
      <c r="I428" s="28" t="n">
        <v>0</v>
      </c>
      <c r="J428" s="28" t="n">
        <v>0</v>
      </c>
      <c r="K428" s="28" t="n">
        <v>0</v>
      </c>
      <c r="L428" s="28" t="n">
        <v>0</v>
      </c>
      <c r="M428" s="28" t="n">
        <v>0</v>
      </c>
      <c r="N428" s="28" t="n">
        <v>0</v>
      </c>
      <c r="O428" s="28" t="n">
        <v>0</v>
      </c>
      <c r="P428" s="28" t="n">
        <v>0</v>
      </c>
      <c r="Q428" s="28" t="n">
        <v>0</v>
      </c>
      <c r="R428" s="28" t="n">
        <v>0</v>
      </c>
      <c r="S428" s="28" t="n">
        <v>0</v>
      </c>
      <c r="T428" s="28" t="n">
        <v>0</v>
      </c>
      <c r="U428" s="28" t="n">
        <v>0</v>
      </c>
      <c r="V428" s="28" t="n">
        <v>0</v>
      </c>
      <c r="W428" s="28" t="n">
        <v>0</v>
      </c>
      <c r="X428" s="28"/>
      <c r="Y428" s="30" t="n">
        <f aca="false">L428/L$543</f>
        <v>0</v>
      </c>
      <c r="Z428" s="31" t="n">
        <f aca="false">Z427+Y428</f>
        <v>1</v>
      </c>
    </row>
    <row r="429" customFormat="false" ht="11.25" hidden="false" customHeight="false" outlineLevel="0" collapsed="false">
      <c r="A429" s="9" t="s">
        <v>706</v>
      </c>
      <c r="B429" s="26" t="s">
        <v>209</v>
      </c>
      <c r="C429" s="26" t="s">
        <v>210</v>
      </c>
      <c r="D429" s="26" t="s">
        <v>125</v>
      </c>
      <c r="E429" s="26" t="s">
        <v>141</v>
      </c>
      <c r="F429" s="26" t="s">
        <v>127</v>
      </c>
      <c r="G429" s="27" t="n">
        <v>0</v>
      </c>
      <c r="H429" s="28" t="n">
        <v>0</v>
      </c>
      <c r="I429" s="28" t="n">
        <v>0</v>
      </c>
      <c r="J429" s="28" t="n">
        <v>0</v>
      </c>
      <c r="K429" s="28" t="n">
        <v>0</v>
      </c>
      <c r="L429" s="28" t="n">
        <v>0</v>
      </c>
      <c r="M429" s="28" t="n">
        <v>0</v>
      </c>
      <c r="N429" s="28" t="n">
        <v>0</v>
      </c>
      <c r="O429" s="28" t="n">
        <v>0</v>
      </c>
      <c r="P429" s="28" t="n">
        <v>0</v>
      </c>
      <c r="Q429" s="28" t="n">
        <v>0</v>
      </c>
      <c r="R429" s="28" t="n">
        <v>0</v>
      </c>
      <c r="S429" s="28" t="n">
        <v>0</v>
      </c>
      <c r="T429" s="28" t="n">
        <v>0</v>
      </c>
      <c r="U429" s="28" t="n">
        <v>0</v>
      </c>
      <c r="V429" s="28" t="n">
        <v>0</v>
      </c>
      <c r="W429" s="28" t="n">
        <v>0</v>
      </c>
      <c r="X429" s="28"/>
      <c r="Y429" s="30" t="n">
        <f aca="false">L429/L$543</f>
        <v>0</v>
      </c>
      <c r="Z429" s="31" t="n">
        <f aca="false">Z428+Y429</f>
        <v>1</v>
      </c>
    </row>
    <row r="430" customFormat="false" ht="11.25" hidden="false" customHeight="false" outlineLevel="0" collapsed="false">
      <c r="A430" s="9" t="s">
        <v>707</v>
      </c>
      <c r="B430" s="26" t="s">
        <v>209</v>
      </c>
      <c r="C430" s="26" t="s">
        <v>210</v>
      </c>
      <c r="D430" s="26" t="s">
        <v>137</v>
      </c>
      <c r="E430" s="26" t="s">
        <v>141</v>
      </c>
      <c r="F430" s="26" t="s">
        <v>127</v>
      </c>
      <c r="G430" s="27" t="n">
        <v>0</v>
      </c>
      <c r="H430" s="29" t="n">
        <v>0</v>
      </c>
      <c r="I430" s="29" t="n">
        <v>0</v>
      </c>
      <c r="J430" s="29" t="n">
        <v>0</v>
      </c>
      <c r="K430" s="29" t="n">
        <v>0</v>
      </c>
      <c r="L430" s="29" t="n">
        <v>0</v>
      </c>
      <c r="M430" s="29" t="n">
        <v>0</v>
      </c>
      <c r="N430" s="29" t="n">
        <v>0</v>
      </c>
      <c r="O430" s="29" t="n">
        <v>0</v>
      </c>
      <c r="P430" s="29" t="n">
        <v>0</v>
      </c>
      <c r="Q430" s="29" t="n">
        <v>0</v>
      </c>
      <c r="R430" s="29" t="n">
        <v>0</v>
      </c>
      <c r="S430" s="29" t="n">
        <v>0</v>
      </c>
      <c r="T430" s="29" t="n">
        <v>0</v>
      </c>
      <c r="U430" s="29" t="n">
        <v>0</v>
      </c>
      <c r="V430" s="29" t="n">
        <v>0</v>
      </c>
      <c r="W430" s="29" t="n">
        <v>0</v>
      </c>
      <c r="X430" s="28"/>
      <c r="Y430" s="30" t="n">
        <f aca="false">L430/L$543</f>
        <v>0</v>
      </c>
      <c r="Z430" s="31" t="n">
        <f aca="false">Z429+Y430</f>
        <v>1</v>
      </c>
    </row>
    <row r="431" customFormat="false" ht="11.25" hidden="false" customHeight="false" outlineLevel="0" collapsed="false">
      <c r="A431" s="9" t="s">
        <v>708</v>
      </c>
      <c r="B431" s="26" t="s">
        <v>209</v>
      </c>
      <c r="C431" s="26" t="s">
        <v>210</v>
      </c>
      <c r="D431" s="26" t="s">
        <v>234</v>
      </c>
      <c r="E431" s="26" t="s">
        <v>141</v>
      </c>
      <c r="F431" s="26" t="s">
        <v>127</v>
      </c>
      <c r="G431" s="27" t="n">
        <v>0</v>
      </c>
      <c r="H431" s="29" t="n">
        <v>0</v>
      </c>
      <c r="I431" s="29" t="n">
        <v>0</v>
      </c>
      <c r="J431" s="29" t="n">
        <v>0</v>
      </c>
      <c r="K431" s="29" t="n">
        <v>0</v>
      </c>
      <c r="L431" s="29" t="n">
        <v>0</v>
      </c>
      <c r="M431" s="29" t="n">
        <v>0</v>
      </c>
      <c r="N431" s="29" t="n">
        <v>0</v>
      </c>
      <c r="O431" s="29" t="n">
        <v>0</v>
      </c>
      <c r="P431" s="29" t="n">
        <v>0</v>
      </c>
      <c r="Q431" s="29" t="n">
        <v>0</v>
      </c>
      <c r="R431" s="29" t="n">
        <v>0</v>
      </c>
      <c r="S431" s="29" t="n">
        <v>0</v>
      </c>
      <c r="T431" s="29" t="n">
        <v>0</v>
      </c>
      <c r="U431" s="29" t="n">
        <v>0</v>
      </c>
      <c r="V431" s="29" t="n">
        <v>0</v>
      </c>
      <c r="W431" s="29" t="n">
        <v>0</v>
      </c>
      <c r="X431" s="28"/>
      <c r="Y431" s="30" t="n">
        <f aca="false">L431/L$543</f>
        <v>0</v>
      </c>
      <c r="Z431" s="31" t="n">
        <f aca="false">Z430+Y431</f>
        <v>1</v>
      </c>
    </row>
    <row r="432" customFormat="false" ht="11.25" hidden="false" customHeight="false" outlineLevel="0" collapsed="false">
      <c r="A432" s="9" t="s">
        <v>709</v>
      </c>
      <c r="B432" s="26" t="s">
        <v>209</v>
      </c>
      <c r="C432" s="26" t="s">
        <v>210</v>
      </c>
      <c r="D432" s="26" t="s">
        <v>208</v>
      </c>
      <c r="E432" s="26" t="s">
        <v>141</v>
      </c>
      <c r="F432" s="26" t="s">
        <v>127</v>
      </c>
      <c r="G432" s="27" t="n">
        <v>0</v>
      </c>
      <c r="H432" s="29" t="n">
        <v>0</v>
      </c>
      <c r="I432" s="29" t="n">
        <v>0</v>
      </c>
      <c r="J432" s="29" t="n">
        <v>0</v>
      </c>
      <c r="K432" s="29" t="n">
        <v>0</v>
      </c>
      <c r="L432" s="29" t="n">
        <v>0</v>
      </c>
      <c r="M432" s="29" t="n">
        <v>0</v>
      </c>
      <c r="N432" s="29" t="n">
        <v>0</v>
      </c>
      <c r="O432" s="29" t="n">
        <v>0</v>
      </c>
      <c r="P432" s="29" t="n">
        <v>0</v>
      </c>
      <c r="Q432" s="29" t="n">
        <v>0</v>
      </c>
      <c r="R432" s="29" t="n">
        <v>0</v>
      </c>
      <c r="S432" s="29" t="n">
        <v>0</v>
      </c>
      <c r="T432" s="29" t="n">
        <v>0</v>
      </c>
      <c r="U432" s="29" t="n">
        <v>0</v>
      </c>
      <c r="V432" s="29" t="n">
        <v>0</v>
      </c>
      <c r="W432" s="29" t="n">
        <v>0</v>
      </c>
      <c r="X432" s="28"/>
      <c r="Y432" s="30" t="n">
        <f aca="false">L432/L$543</f>
        <v>0</v>
      </c>
      <c r="Z432" s="31" t="n">
        <f aca="false">Z431+Y432</f>
        <v>1</v>
      </c>
    </row>
    <row r="433" customFormat="false" ht="11.25" hidden="false" customHeight="false" outlineLevel="0" collapsed="false">
      <c r="A433" s="9" t="s">
        <v>710</v>
      </c>
      <c r="B433" s="26" t="s">
        <v>471</v>
      </c>
      <c r="C433" s="26" t="s">
        <v>143</v>
      </c>
      <c r="D433" s="26"/>
      <c r="E433" s="26" t="s">
        <v>141</v>
      </c>
      <c r="F433" s="26" t="s">
        <v>127</v>
      </c>
      <c r="G433" s="27" t="n">
        <v>0</v>
      </c>
      <c r="H433" s="29" t="n">
        <v>0</v>
      </c>
      <c r="I433" s="29" t="n">
        <v>0</v>
      </c>
      <c r="J433" s="29" t="n">
        <v>0</v>
      </c>
      <c r="K433" s="29" t="n">
        <v>0</v>
      </c>
      <c r="L433" s="29" t="n">
        <v>0</v>
      </c>
      <c r="M433" s="29" t="n">
        <v>0</v>
      </c>
      <c r="N433" s="29" t="n">
        <v>0</v>
      </c>
      <c r="O433" s="29" t="n">
        <v>0</v>
      </c>
      <c r="P433" s="29" t="n">
        <v>0</v>
      </c>
      <c r="Q433" s="29" t="n">
        <v>0</v>
      </c>
      <c r="R433" s="29" t="n">
        <v>0</v>
      </c>
      <c r="S433" s="29" t="n">
        <v>0</v>
      </c>
      <c r="T433" s="29" t="n">
        <v>0</v>
      </c>
      <c r="U433" s="29" t="n">
        <v>0</v>
      </c>
      <c r="V433" s="29" t="n">
        <v>0</v>
      </c>
      <c r="W433" s="29" t="n">
        <v>0</v>
      </c>
      <c r="X433" s="28"/>
      <c r="Y433" s="30" t="n">
        <f aca="false">L433/L$543</f>
        <v>0</v>
      </c>
      <c r="Z433" s="31" t="n">
        <f aca="false">Z432+Y433</f>
        <v>1</v>
      </c>
    </row>
    <row r="434" customFormat="false" ht="11.25" hidden="false" customHeight="false" outlineLevel="0" collapsed="false">
      <c r="A434" s="9" t="s">
        <v>711</v>
      </c>
      <c r="B434" s="26" t="s">
        <v>155</v>
      </c>
      <c r="C434" s="26" t="s">
        <v>156</v>
      </c>
      <c r="D434" s="26"/>
      <c r="E434" s="26" t="s">
        <v>141</v>
      </c>
      <c r="F434" s="26" t="s">
        <v>127</v>
      </c>
      <c r="G434" s="27" t="n">
        <v>0</v>
      </c>
      <c r="H434" s="27" t="n">
        <v>0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7" t="n">
        <v>0</v>
      </c>
      <c r="R434" s="27" t="n">
        <v>0</v>
      </c>
      <c r="S434" s="27" t="n">
        <v>0</v>
      </c>
      <c r="T434" s="27" t="n">
        <v>0</v>
      </c>
      <c r="U434" s="27" t="n">
        <v>0</v>
      </c>
      <c r="V434" s="27" t="n">
        <v>0</v>
      </c>
      <c r="W434" s="27" t="n">
        <v>0</v>
      </c>
      <c r="X434" s="28"/>
      <c r="Y434" s="30" t="n">
        <f aca="false">L434/L$543</f>
        <v>0</v>
      </c>
      <c r="Z434" s="31" t="n">
        <f aca="false">Z433+Y434</f>
        <v>1</v>
      </c>
    </row>
    <row r="435" customFormat="false" ht="11.25" hidden="false" customHeight="false" outlineLevel="0" collapsed="false">
      <c r="A435" s="9" t="s">
        <v>712</v>
      </c>
      <c r="B435" s="26" t="s">
        <v>193</v>
      </c>
      <c r="C435" s="26" t="s">
        <v>194</v>
      </c>
      <c r="D435" s="26"/>
      <c r="E435" s="26" t="s">
        <v>141</v>
      </c>
      <c r="F435" s="26" t="s">
        <v>127</v>
      </c>
      <c r="G435" s="27" t="n">
        <v>0</v>
      </c>
      <c r="H435" s="29" t="n">
        <v>0</v>
      </c>
      <c r="I435" s="29" t="n">
        <v>0</v>
      </c>
      <c r="J435" s="29" t="n">
        <v>0</v>
      </c>
      <c r="K435" s="29" t="n">
        <v>0</v>
      </c>
      <c r="L435" s="29" t="n">
        <v>0</v>
      </c>
      <c r="M435" s="29" t="n">
        <v>0</v>
      </c>
      <c r="N435" s="29" t="n">
        <v>0</v>
      </c>
      <c r="O435" s="29" t="n">
        <v>0</v>
      </c>
      <c r="P435" s="29" t="n">
        <v>0</v>
      </c>
      <c r="Q435" s="29" t="n">
        <v>0</v>
      </c>
      <c r="R435" s="29" t="n">
        <v>0</v>
      </c>
      <c r="S435" s="29" t="n">
        <v>0</v>
      </c>
      <c r="T435" s="29" t="n">
        <v>0</v>
      </c>
      <c r="U435" s="29" t="n">
        <v>0</v>
      </c>
      <c r="V435" s="29" t="n">
        <v>0</v>
      </c>
      <c r="W435" s="29" t="n">
        <v>0</v>
      </c>
      <c r="X435" s="29"/>
      <c r="Y435" s="30" t="n">
        <f aca="false">L435/L$543</f>
        <v>0</v>
      </c>
      <c r="Z435" s="31" t="n">
        <f aca="false">Z434+Y435</f>
        <v>1</v>
      </c>
    </row>
    <row r="436" customFormat="false" ht="11.25" hidden="false" customHeight="false" outlineLevel="0" collapsed="false">
      <c r="A436" s="9" t="s">
        <v>713</v>
      </c>
      <c r="B436" s="26" t="s">
        <v>235</v>
      </c>
      <c r="C436" s="26" t="s">
        <v>236</v>
      </c>
      <c r="D436" s="26"/>
      <c r="E436" s="26" t="s">
        <v>141</v>
      </c>
      <c r="F436" s="26" t="s">
        <v>127</v>
      </c>
      <c r="G436" s="27" t="n">
        <v>0</v>
      </c>
      <c r="H436" s="28" t="n">
        <v>0</v>
      </c>
      <c r="I436" s="28" t="n">
        <v>0</v>
      </c>
      <c r="J436" s="28" t="n">
        <v>0</v>
      </c>
      <c r="K436" s="28" t="n">
        <v>0</v>
      </c>
      <c r="L436" s="28" t="n">
        <v>0</v>
      </c>
      <c r="M436" s="28" t="n">
        <v>0</v>
      </c>
      <c r="N436" s="28" t="n">
        <v>0</v>
      </c>
      <c r="O436" s="28" t="n">
        <v>0</v>
      </c>
      <c r="P436" s="28" t="n">
        <v>0</v>
      </c>
      <c r="Q436" s="28" t="n">
        <v>0</v>
      </c>
      <c r="R436" s="28" t="n">
        <v>0</v>
      </c>
      <c r="S436" s="28" t="n">
        <v>0</v>
      </c>
      <c r="T436" s="28" t="n">
        <v>0</v>
      </c>
      <c r="U436" s="28" t="n">
        <v>0</v>
      </c>
      <c r="V436" s="28" t="n">
        <v>0</v>
      </c>
      <c r="W436" s="28" t="n">
        <v>0</v>
      </c>
      <c r="X436" s="28"/>
      <c r="Y436" s="30" t="n">
        <f aca="false">L436/L$543</f>
        <v>0</v>
      </c>
      <c r="Z436" s="31" t="n">
        <f aca="false">Z435+Y436</f>
        <v>1</v>
      </c>
    </row>
    <row r="437" customFormat="false" ht="11.25" hidden="false" customHeight="false" outlineLevel="0" collapsed="false">
      <c r="A437" s="9" t="s">
        <v>714</v>
      </c>
      <c r="B437" s="26" t="s">
        <v>311</v>
      </c>
      <c r="C437" s="26" t="s">
        <v>312</v>
      </c>
      <c r="D437" s="26"/>
      <c r="E437" s="26" t="s">
        <v>141</v>
      </c>
      <c r="F437" s="26" t="s">
        <v>127</v>
      </c>
      <c r="G437" s="27" t="n">
        <v>0</v>
      </c>
      <c r="H437" s="28" t="n">
        <v>0</v>
      </c>
      <c r="I437" s="28" t="n">
        <v>0</v>
      </c>
      <c r="J437" s="28" t="n">
        <v>0</v>
      </c>
      <c r="K437" s="28" t="n">
        <v>0</v>
      </c>
      <c r="L437" s="28" t="n">
        <v>0</v>
      </c>
      <c r="M437" s="28" t="n">
        <v>0</v>
      </c>
      <c r="N437" s="28" t="n">
        <v>0</v>
      </c>
      <c r="O437" s="28" t="n">
        <v>0</v>
      </c>
      <c r="P437" s="28" t="n">
        <v>0</v>
      </c>
      <c r="Q437" s="28" t="n">
        <v>0</v>
      </c>
      <c r="R437" s="28" t="n">
        <v>0</v>
      </c>
      <c r="S437" s="28" t="n">
        <v>0</v>
      </c>
      <c r="T437" s="28" t="n">
        <v>0</v>
      </c>
      <c r="U437" s="28" t="n">
        <v>0</v>
      </c>
      <c r="V437" s="28" t="n">
        <v>0</v>
      </c>
      <c r="W437" s="28" t="n">
        <v>0</v>
      </c>
      <c r="X437" s="28"/>
      <c r="Y437" s="30" t="n">
        <f aca="false">L437/L$543</f>
        <v>0</v>
      </c>
      <c r="Z437" s="31" t="n">
        <f aca="false">Z436+Y437</f>
        <v>1</v>
      </c>
    </row>
    <row r="438" customFormat="false" ht="11.25" hidden="false" customHeight="false" outlineLevel="0" collapsed="false">
      <c r="A438" s="9" t="s">
        <v>715</v>
      </c>
      <c r="B438" s="26" t="s">
        <v>659</v>
      </c>
      <c r="C438" s="26" t="s">
        <v>660</v>
      </c>
      <c r="D438" s="26"/>
      <c r="E438" s="26" t="s">
        <v>141</v>
      </c>
      <c r="F438" s="26" t="s">
        <v>127</v>
      </c>
      <c r="G438" s="27" t="n">
        <v>0</v>
      </c>
      <c r="H438" s="27" t="n">
        <v>0</v>
      </c>
      <c r="I438" s="27" t="n">
        <v>0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27" t="n">
        <v>0</v>
      </c>
      <c r="T438" s="27" t="n">
        <v>0</v>
      </c>
      <c r="U438" s="27" t="n">
        <v>0</v>
      </c>
      <c r="V438" s="27" t="n">
        <v>0</v>
      </c>
      <c r="W438" s="27" t="n">
        <v>0</v>
      </c>
      <c r="X438" s="27"/>
      <c r="Y438" s="30" t="n">
        <f aca="false">L438/L$543</f>
        <v>0</v>
      </c>
      <c r="Z438" s="31" t="n">
        <f aca="false">Z437+Y438</f>
        <v>1</v>
      </c>
    </row>
    <row r="439" customFormat="false" ht="11.25" hidden="false" customHeight="false" outlineLevel="0" collapsed="false">
      <c r="A439" s="9" t="s">
        <v>716</v>
      </c>
      <c r="B439" s="26" t="s">
        <v>173</v>
      </c>
      <c r="C439" s="26" t="s">
        <v>174</v>
      </c>
      <c r="D439" s="26"/>
      <c r="E439" s="26" t="s">
        <v>141</v>
      </c>
      <c r="F439" s="26" t="s">
        <v>127</v>
      </c>
      <c r="G439" s="27" t="n">
        <v>0</v>
      </c>
      <c r="H439" s="28" t="n">
        <v>0</v>
      </c>
      <c r="I439" s="28" t="n">
        <v>0</v>
      </c>
      <c r="J439" s="28" t="n">
        <v>0</v>
      </c>
      <c r="K439" s="28" t="n">
        <v>0</v>
      </c>
      <c r="L439" s="28" t="n">
        <v>0</v>
      </c>
      <c r="M439" s="28" t="n">
        <v>0</v>
      </c>
      <c r="N439" s="28" t="n">
        <v>0</v>
      </c>
      <c r="O439" s="28" t="n">
        <v>0</v>
      </c>
      <c r="P439" s="28" t="n">
        <v>0</v>
      </c>
      <c r="Q439" s="28" t="n">
        <v>0</v>
      </c>
      <c r="R439" s="28" t="n">
        <v>0</v>
      </c>
      <c r="S439" s="28" t="n">
        <v>0</v>
      </c>
      <c r="T439" s="28" t="n">
        <v>0</v>
      </c>
      <c r="U439" s="28" t="n">
        <v>0</v>
      </c>
      <c r="V439" s="28" t="n">
        <v>0</v>
      </c>
      <c r="W439" s="28" t="n">
        <v>0</v>
      </c>
      <c r="X439" s="28"/>
      <c r="Y439" s="30" t="n">
        <f aca="false">L439/L$543</f>
        <v>0</v>
      </c>
      <c r="Z439" s="31" t="n">
        <f aca="false">Z438+Y439</f>
        <v>1</v>
      </c>
    </row>
    <row r="440" customFormat="false" ht="11.25" hidden="false" customHeight="false" outlineLevel="0" collapsed="false">
      <c r="A440" s="9" t="s">
        <v>717</v>
      </c>
      <c r="B440" s="26" t="s">
        <v>163</v>
      </c>
      <c r="C440" s="26" t="s">
        <v>164</v>
      </c>
      <c r="D440" s="26"/>
      <c r="E440" s="26" t="s">
        <v>141</v>
      </c>
      <c r="F440" s="26" t="s">
        <v>127</v>
      </c>
      <c r="G440" s="27" t="n">
        <v>0</v>
      </c>
      <c r="H440" s="28" t="n">
        <v>0</v>
      </c>
      <c r="I440" s="28" t="n">
        <v>0</v>
      </c>
      <c r="J440" s="28" t="n">
        <v>0</v>
      </c>
      <c r="K440" s="28" t="n">
        <v>0</v>
      </c>
      <c r="L440" s="28" t="n">
        <v>0</v>
      </c>
      <c r="M440" s="28" t="n">
        <v>0</v>
      </c>
      <c r="N440" s="28" t="n">
        <v>0</v>
      </c>
      <c r="O440" s="28" t="n">
        <v>0</v>
      </c>
      <c r="P440" s="28" t="n">
        <v>0</v>
      </c>
      <c r="Q440" s="28" t="n">
        <v>0</v>
      </c>
      <c r="R440" s="28" t="n">
        <v>0</v>
      </c>
      <c r="S440" s="28" t="n">
        <v>0</v>
      </c>
      <c r="T440" s="28" t="n">
        <v>0</v>
      </c>
      <c r="U440" s="28" t="n">
        <v>0</v>
      </c>
      <c r="V440" s="28" t="n">
        <v>0</v>
      </c>
      <c r="W440" s="28" t="n">
        <v>0</v>
      </c>
      <c r="X440" s="28"/>
      <c r="Y440" s="30" t="n">
        <f aca="false">L440/L$543</f>
        <v>0</v>
      </c>
      <c r="Z440" s="31" t="n">
        <f aca="false">Z439+Y440</f>
        <v>1</v>
      </c>
    </row>
    <row r="441" customFormat="false" ht="11.25" hidden="false" customHeight="false" outlineLevel="0" collapsed="false">
      <c r="A441" s="9" t="s">
        <v>718</v>
      </c>
      <c r="B441" s="26" t="s">
        <v>308</v>
      </c>
      <c r="C441" s="26" t="s">
        <v>309</v>
      </c>
      <c r="D441" s="26"/>
      <c r="E441" s="26" t="s">
        <v>141</v>
      </c>
      <c r="F441" s="26" t="s">
        <v>127</v>
      </c>
      <c r="G441" s="27" t="n">
        <v>0</v>
      </c>
      <c r="H441" s="28" t="n">
        <v>0</v>
      </c>
      <c r="I441" s="28" t="n">
        <v>0</v>
      </c>
      <c r="J441" s="28" t="n">
        <v>0</v>
      </c>
      <c r="K441" s="28" t="n">
        <v>0</v>
      </c>
      <c r="L441" s="28" t="n">
        <v>0</v>
      </c>
      <c r="M441" s="28" t="n">
        <v>0</v>
      </c>
      <c r="N441" s="28" t="n">
        <v>0</v>
      </c>
      <c r="O441" s="28" t="n">
        <v>0</v>
      </c>
      <c r="P441" s="28" t="n">
        <v>0</v>
      </c>
      <c r="Q441" s="28" t="n">
        <v>0</v>
      </c>
      <c r="R441" s="28" t="n">
        <v>0</v>
      </c>
      <c r="S441" s="28" t="n">
        <v>0</v>
      </c>
      <c r="T441" s="28" t="n">
        <v>0</v>
      </c>
      <c r="U441" s="28" t="n">
        <v>0</v>
      </c>
      <c r="V441" s="28" t="n">
        <v>0</v>
      </c>
      <c r="W441" s="28" t="n">
        <v>0</v>
      </c>
      <c r="X441" s="28"/>
      <c r="Y441" s="30" t="n">
        <f aca="false">L441/L$543</f>
        <v>0</v>
      </c>
      <c r="Z441" s="31" t="n">
        <f aca="false">Z440+Y441</f>
        <v>1</v>
      </c>
    </row>
    <row r="442" customFormat="false" ht="11.25" hidden="false" customHeight="false" outlineLevel="0" collapsed="false">
      <c r="A442" s="9" t="s">
        <v>719</v>
      </c>
      <c r="B442" s="26" t="s">
        <v>216</v>
      </c>
      <c r="C442" s="26" t="s">
        <v>217</v>
      </c>
      <c r="D442" s="26"/>
      <c r="E442" s="26" t="s">
        <v>141</v>
      </c>
      <c r="F442" s="26" t="s">
        <v>127</v>
      </c>
      <c r="G442" s="27" t="n">
        <v>0</v>
      </c>
      <c r="H442" s="28" t="n">
        <v>0</v>
      </c>
      <c r="I442" s="28" t="n">
        <v>0</v>
      </c>
      <c r="J442" s="28" t="n">
        <v>0</v>
      </c>
      <c r="K442" s="28" t="n">
        <v>0</v>
      </c>
      <c r="L442" s="28" t="n">
        <v>0</v>
      </c>
      <c r="M442" s="28" t="n">
        <v>0</v>
      </c>
      <c r="N442" s="28" t="n">
        <v>0</v>
      </c>
      <c r="O442" s="28" t="n">
        <v>0</v>
      </c>
      <c r="P442" s="28" t="n">
        <v>0</v>
      </c>
      <c r="Q442" s="28" t="n">
        <v>0</v>
      </c>
      <c r="R442" s="28" t="n">
        <v>0</v>
      </c>
      <c r="S442" s="28" t="n">
        <v>0</v>
      </c>
      <c r="T442" s="28" t="n">
        <v>0</v>
      </c>
      <c r="U442" s="28" t="n">
        <v>0</v>
      </c>
      <c r="V442" s="28" t="n">
        <v>0</v>
      </c>
      <c r="W442" s="28" t="n">
        <v>0</v>
      </c>
      <c r="X442" s="28"/>
      <c r="Y442" s="30" t="n">
        <f aca="false">L442/L$543</f>
        <v>0</v>
      </c>
      <c r="Z442" s="31" t="n">
        <f aca="false">Z441+Y442</f>
        <v>1</v>
      </c>
    </row>
    <row r="443" customFormat="false" ht="11.25" hidden="false" customHeight="false" outlineLevel="0" collapsed="false">
      <c r="A443" s="9" t="s">
        <v>720</v>
      </c>
      <c r="B443" s="26" t="s">
        <v>338</v>
      </c>
      <c r="C443" s="26" t="s">
        <v>339</v>
      </c>
      <c r="D443" s="26"/>
      <c r="E443" s="26" t="s">
        <v>141</v>
      </c>
      <c r="F443" s="26" t="s">
        <v>127</v>
      </c>
      <c r="G443" s="27" t="n">
        <v>0</v>
      </c>
      <c r="H443" s="28" t="n">
        <v>0</v>
      </c>
      <c r="I443" s="28" t="n">
        <v>0</v>
      </c>
      <c r="J443" s="28" t="n">
        <v>0</v>
      </c>
      <c r="K443" s="28" t="n">
        <v>0</v>
      </c>
      <c r="L443" s="28" t="n">
        <v>0</v>
      </c>
      <c r="M443" s="28" t="n">
        <v>0</v>
      </c>
      <c r="N443" s="28" t="n">
        <v>0</v>
      </c>
      <c r="O443" s="28" t="n">
        <v>0</v>
      </c>
      <c r="P443" s="28" t="n">
        <v>0</v>
      </c>
      <c r="Q443" s="28" t="n">
        <v>0</v>
      </c>
      <c r="R443" s="28" t="n">
        <v>0</v>
      </c>
      <c r="S443" s="28" t="n">
        <v>0</v>
      </c>
      <c r="T443" s="28" t="n">
        <v>0</v>
      </c>
      <c r="U443" s="28" t="n">
        <v>0</v>
      </c>
      <c r="V443" s="28" t="n">
        <v>0</v>
      </c>
      <c r="W443" s="28" t="n">
        <v>0</v>
      </c>
      <c r="X443" s="28"/>
      <c r="Y443" s="30" t="n">
        <f aca="false">L443/L$543</f>
        <v>0</v>
      </c>
      <c r="Z443" s="31" t="n">
        <f aca="false">Z442+Y443</f>
        <v>1</v>
      </c>
    </row>
    <row r="444" customFormat="false" ht="11.25" hidden="false" customHeight="false" outlineLevel="0" collapsed="false">
      <c r="A444" s="9" t="s">
        <v>721</v>
      </c>
      <c r="B444" s="26" t="s">
        <v>391</v>
      </c>
      <c r="C444" s="26" t="s">
        <v>143</v>
      </c>
      <c r="D444" s="26"/>
      <c r="E444" s="26" t="s">
        <v>141</v>
      </c>
      <c r="F444" s="26" t="s">
        <v>127</v>
      </c>
      <c r="G444" s="27" t="n">
        <v>0</v>
      </c>
      <c r="H444" s="28" t="n">
        <v>0</v>
      </c>
      <c r="I444" s="28" t="n">
        <v>0</v>
      </c>
      <c r="J444" s="28" t="n">
        <v>0</v>
      </c>
      <c r="K444" s="28" t="n">
        <v>0</v>
      </c>
      <c r="L444" s="28" t="n">
        <v>0</v>
      </c>
      <c r="M444" s="28" t="n">
        <v>0</v>
      </c>
      <c r="N444" s="28" t="n">
        <v>0</v>
      </c>
      <c r="O444" s="28" t="n">
        <v>0</v>
      </c>
      <c r="P444" s="28" t="n">
        <v>0</v>
      </c>
      <c r="Q444" s="28" t="n">
        <v>0</v>
      </c>
      <c r="R444" s="28" t="n">
        <v>0</v>
      </c>
      <c r="S444" s="28" t="n">
        <v>0</v>
      </c>
      <c r="T444" s="28" t="n">
        <v>0</v>
      </c>
      <c r="U444" s="28" t="n">
        <v>0</v>
      </c>
      <c r="V444" s="28" t="n">
        <v>0</v>
      </c>
      <c r="W444" s="28" t="n">
        <v>0</v>
      </c>
      <c r="X444" s="28"/>
      <c r="Y444" s="30" t="n">
        <f aca="false">L444/L$543</f>
        <v>0</v>
      </c>
      <c r="Z444" s="31" t="n">
        <f aca="false">Z443+Y444</f>
        <v>1</v>
      </c>
    </row>
    <row r="445" customFormat="false" ht="11.25" hidden="false" customHeight="false" outlineLevel="0" collapsed="false">
      <c r="A445" s="9" t="s">
        <v>722</v>
      </c>
      <c r="B445" s="26" t="s">
        <v>565</v>
      </c>
      <c r="C445" s="26" t="s">
        <v>566</v>
      </c>
      <c r="D445" s="26"/>
      <c r="E445" s="26" t="s">
        <v>141</v>
      </c>
      <c r="F445" s="26" t="s">
        <v>127</v>
      </c>
      <c r="G445" s="27" t="n">
        <v>0</v>
      </c>
      <c r="H445" s="27" t="n">
        <v>0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 t="n">
        <v>0</v>
      </c>
      <c r="V445" s="27" t="n">
        <v>0</v>
      </c>
      <c r="W445" s="27" t="n">
        <v>0</v>
      </c>
      <c r="X445" s="29"/>
      <c r="Y445" s="30" t="n">
        <f aca="false">L445/L$543</f>
        <v>0</v>
      </c>
      <c r="Z445" s="31" t="n">
        <f aca="false">Z444+Y445</f>
        <v>1</v>
      </c>
    </row>
    <row r="446" customFormat="false" ht="11.25" hidden="false" customHeight="false" outlineLevel="0" collapsed="false">
      <c r="A446" s="9" t="s">
        <v>723</v>
      </c>
      <c r="B446" s="26" t="s">
        <v>360</v>
      </c>
      <c r="C446" s="26" t="s">
        <v>361</v>
      </c>
      <c r="D446" s="26"/>
      <c r="E446" s="26" t="s">
        <v>141</v>
      </c>
      <c r="F446" s="26" t="s">
        <v>127</v>
      </c>
      <c r="G446" s="27" t="n">
        <v>0</v>
      </c>
      <c r="H446" s="28" t="n">
        <v>0</v>
      </c>
      <c r="I446" s="28" t="n">
        <v>0</v>
      </c>
      <c r="J446" s="28" t="n">
        <v>0</v>
      </c>
      <c r="K446" s="28" t="n">
        <v>0</v>
      </c>
      <c r="L446" s="28" t="n">
        <v>0</v>
      </c>
      <c r="M446" s="28" t="n">
        <v>0</v>
      </c>
      <c r="N446" s="28" t="n">
        <v>0</v>
      </c>
      <c r="O446" s="28" t="n">
        <v>0</v>
      </c>
      <c r="P446" s="28" t="n">
        <v>0</v>
      </c>
      <c r="Q446" s="28" t="n">
        <v>0</v>
      </c>
      <c r="R446" s="28" t="n">
        <v>0</v>
      </c>
      <c r="S446" s="28" t="n">
        <v>0</v>
      </c>
      <c r="T446" s="28" t="n">
        <v>0</v>
      </c>
      <c r="U446" s="28" t="n">
        <v>0</v>
      </c>
      <c r="V446" s="28" t="n">
        <v>0</v>
      </c>
      <c r="W446" s="28" t="n">
        <v>0</v>
      </c>
      <c r="X446" s="28"/>
      <c r="Y446" s="30" t="n">
        <f aca="false">L446/L$543</f>
        <v>0</v>
      </c>
      <c r="Z446" s="31" t="n">
        <f aca="false">Z445+Y446</f>
        <v>1</v>
      </c>
    </row>
    <row r="447" customFormat="false" ht="11.25" hidden="false" customHeight="false" outlineLevel="0" collapsed="false">
      <c r="A447" s="9" t="s">
        <v>724</v>
      </c>
      <c r="B447" s="26" t="s">
        <v>725</v>
      </c>
      <c r="C447" s="26" t="s">
        <v>726</v>
      </c>
      <c r="D447" s="26"/>
      <c r="E447" s="26" t="s">
        <v>141</v>
      </c>
      <c r="F447" s="26" t="s">
        <v>127</v>
      </c>
      <c r="G447" s="27" t="n">
        <v>0</v>
      </c>
      <c r="H447" s="28" t="n">
        <v>0</v>
      </c>
      <c r="I447" s="28" t="n">
        <v>0</v>
      </c>
      <c r="J447" s="28" t="n">
        <v>0</v>
      </c>
      <c r="K447" s="28" t="n">
        <v>0</v>
      </c>
      <c r="L447" s="28" t="n">
        <v>0</v>
      </c>
      <c r="M447" s="28" t="n">
        <v>0</v>
      </c>
      <c r="N447" s="28" t="n">
        <v>0</v>
      </c>
      <c r="O447" s="28" t="n">
        <v>0</v>
      </c>
      <c r="P447" s="28" t="n">
        <v>0</v>
      </c>
      <c r="Q447" s="28" t="n">
        <v>0</v>
      </c>
      <c r="R447" s="28" t="n">
        <v>0</v>
      </c>
      <c r="S447" s="28" t="n">
        <v>0</v>
      </c>
      <c r="T447" s="28" t="n">
        <v>0</v>
      </c>
      <c r="U447" s="28" t="n">
        <v>0</v>
      </c>
      <c r="V447" s="28" t="n">
        <v>0</v>
      </c>
      <c r="W447" s="28" t="n">
        <v>0</v>
      </c>
      <c r="X447" s="29"/>
      <c r="Y447" s="30" t="n">
        <f aca="false">L447/L$543</f>
        <v>0</v>
      </c>
      <c r="Z447" s="31" t="n">
        <f aca="false">Z446+Y447</f>
        <v>1</v>
      </c>
    </row>
    <row r="448" customFormat="false" ht="11.25" hidden="false" customHeight="false" outlineLevel="0" collapsed="false">
      <c r="A448" s="9" t="s">
        <v>727</v>
      </c>
      <c r="B448" s="26" t="s">
        <v>728</v>
      </c>
      <c r="C448" s="26" t="s">
        <v>729</v>
      </c>
      <c r="D448" s="26"/>
      <c r="E448" s="26" t="s">
        <v>141</v>
      </c>
      <c r="F448" s="26" t="s">
        <v>127</v>
      </c>
      <c r="G448" s="27" t="n">
        <v>0</v>
      </c>
      <c r="H448" s="27" t="n">
        <v>0</v>
      </c>
      <c r="I448" s="27" t="n">
        <v>0</v>
      </c>
      <c r="J448" s="27" t="n">
        <v>0</v>
      </c>
      <c r="K448" s="27" t="n">
        <v>0</v>
      </c>
      <c r="L448" s="27" t="n">
        <v>0</v>
      </c>
      <c r="M448" s="27" t="n">
        <v>0</v>
      </c>
      <c r="N448" s="27" t="n">
        <v>0</v>
      </c>
      <c r="O448" s="27" t="n">
        <v>0</v>
      </c>
      <c r="P448" s="27" t="n">
        <v>0</v>
      </c>
      <c r="Q448" s="27" t="n">
        <v>0</v>
      </c>
      <c r="R448" s="27" t="n">
        <v>0</v>
      </c>
      <c r="S448" s="27" t="n">
        <v>0</v>
      </c>
      <c r="T448" s="27" t="n">
        <v>0</v>
      </c>
      <c r="U448" s="27" t="n">
        <v>0</v>
      </c>
      <c r="V448" s="27" t="n">
        <v>0</v>
      </c>
      <c r="W448" s="27" t="n">
        <v>0</v>
      </c>
      <c r="X448" s="29"/>
      <c r="Y448" s="30" t="n">
        <f aca="false">L448/L$543</f>
        <v>0</v>
      </c>
      <c r="Z448" s="31" t="n">
        <f aca="false">Z447+Y448</f>
        <v>1</v>
      </c>
    </row>
    <row r="449" customFormat="false" ht="11.25" hidden="false" customHeight="false" outlineLevel="0" collapsed="false">
      <c r="A449" s="9" t="s">
        <v>730</v>
      </c>
      <c r="B449" s="26" t="s">
        <v>731</v>
      </c>
      <c r="C449" s="26" t="s">
        <v>729</v>
      </c>
      <c r="D449" s="26"/>
      <c r="E449" s="26" t="s">
        <v>141</v>
      </c>
      <c r="F449" s="26" t="s">
        <v>127</v>
      </c>
      <c r="G449" s="27" t="n">
        <v>0</v>
      </c>
      <c r="H449" s="28" t="n">
        <v>0</v>
      </c>
      <c r="I449" s="28" t="n">
        <v>0</v>
      </c>
      <c r="J449" s="28" t="n">
        <v>0</v>
      </c>
      <c r="K449" s="28" t="n">
        <v>0</v>
      </c>
      <c r="L449" s="28" t="n">
        <v>0</v>
      </c>
      <c r="M449" s="28" t="n">
        <v>0</v>
      </c>
      <c r="N449" s="28" t="n">
        <v>0</v>
      </c>
      <c r="O449" s="28" t="n">
        <v>0</v>
      </c>
      <c r="P449" s="28" t="n">
        <v>0</v>
      </c>
      <c r="Q449" s="28" t="n">
        <v>0</v>
      </c>
      <c r="R449" s="28" t="n">
        <v>0</v>
      </c>
      <c r="S449" s="28" t="n">
        <v>0</v>
      </c>
      <c r="T449" s="28" t="n">
        <v>0</v>
      </c>
      <c r="U449" s="28" t="n">
        <v>0</v>
      </c>
      <c r="V449" s="28" t="n">
        <v>0</v>
      </c>
      <c r="W449" s="28" t="n">
        <v>0</v>
      </c>
      <c r="X449" s="27"/>
      <c r="Y449" s="30" t="n">
        <f aca="false">L449/L$543</f>
        <v>0</v>
      </c>
      <c r="Z449" s="31" t="n">
        <f aca="false">Z448+Y449</f>
        <v>1</v>
      </c>
    </row>
    <row r="450" customFormat="false" ht="11.25" hidden="false" customHeight="false" outlineLevel="0" collapsed="false">
      <c r="A450" s="9" t="s">
        <v>732</v>
      </c>
      <c r="B450" s="26" t="s">
        <v>594</v>
      </c>
      <c r="C450" s="26" t="s">
        <v>595</v>
      </c>
      <c r="D450" s="26"/>
      <c r="E450" s="26" t="s">
        <v>141</v>
      </c>
      <c r="F450" s="26" t="s">
        <v>127</v>
      </c>
      <c r="G450" s="27" t="n">
        <v>0</v>
      </c>
      <c r="H450" s="28" t="n">
        <v>0</v>
      </c>
      <c r="I450" s="28" t="n">
        <v>0</v>
      </c>
      <c r="J450" s="28" t="n">
        <v>0</v>
      </c>
      <c r="K450" s="28" t="n">
        <v>0</v>
      </c>
      <c r="L450" s="28" t="n">
        <v>0</v>
      </c>
      <c r="M450" s="28" t="n">
        <v>0</v>
      </c>
      <c r="N450" s="28" t="n">
        <v>0</v>
      </c>
      <c r="O450" s="28" t="n">
        <v>0</v>
      </c>
      <c r="P450" s="28" t="n">
        <v>0</v>
      </c>
      <c r="Q450" s="28" t="n">
        <v>0</v>
      </c>
      <c r="R450" s="28" t="n">
        <v>0</v>
      </c>
      <c r="S450" s="28" t="n">
        <v>0</v>
      </c>
      <c r="T450" s="28" t="n">
        <v>0</v>
      </c>
      <c r="U450" s="28" t="n">
        <v>0</v>
      </c>
      <c r="V450" s="28" t="n">
        <v>0</v>
      </c>
      <c r="W450" s="28" t="n">
        <v>0</v>
      </c>
      <c r="X450" s="28"/>
      <c r="Y450" s="30" t="n">
        <f aca="false">L450/L$543</f>
        <v>0</v>
      </c>
      <c r="Z450" s="31" t="n">
        <f aca="false">Z449+Y450</f>
        <v>1</v>
      </c>
    </row>
    <row r="451" customFormat="false" ht="11.25" hidden="false" customHeight="false" outlineLevel="0" collapsed="false">
      <c r="A451" s="9" t="s">
        <v>733</v>
      </c>
      <c r="B451" s="26" t="s">
        <v>317</v>
      </c>
      <c r="C451" s="26" t="s">
        <v>318</v>
      </c>
      <c r="D451" s="26"/>
      <c r="E451" s="26" t="s">
        <v>141</v>
      </c>
      <c r="F451" s="26" t="s">
        <v>127</v>
      </c>
      <c r="G451" s="27" t="n">
        <v>0</v>
      </c>
      <c r="H451" s="29" t="n">
        <v>0</v>
      </c>
      <c r="I451" s="29" t="n">
        <v>0</v>
      </c>
      <c r="J451" s="29" t="n">
        <v>0</v>
      </c>
      <c r="K451" s="29" t="n">
        <v>0</v>
      </c>
      <c r="L451" s="29" t="n">
        <v>0</v>
      </c>
      <c r="M451" s="29" t="n">
        <v>0</v>
      </c>
      <c r="N451" s="29" t="n">
        <v>0</v>
      </c>
      <c r="O451" s="29" t="n">
        <v>0</v>
      </c>
      <c r="P451" s="29" t="n">
        <v>0</v>
      </c>
      <c r="Q451" s="29" t="n">
        <v>0</v>
      </c>
      <c r="R451" s="29" t="n">
        <v>0</v>
      </c>
      <c r="S451" s="29" t="n">
        <v>0</v>
      </c>
      <c r="T451" s="29" t="n">
        <v>0</v>
      </c>
      <c r="U451" s="29" t="n">
        <v>0</v>
      </c>
      <c r="V451" s="29" t="n">
        <v>0</v>
      </c>
      <c r="W451" s="29" t="n">
        <v>0</v>
      </c>
      <c r="X451" s="28"/>
      <c r="Y451" s="30" t="n">
        <f aca="false">L451/L$543</f>
        <v>0</v>
      </c>
      <c r="Z451" s="31" t="n">
        <f aca="false">Z450+Y451</f>
        <v>1</v>
      </c>
    </row>
    <row r="452" customFormat="false" ht="11.25" hidden="false" customHeight="false" outlineLevel="0" collapsed="false">
      <c r="A452" s="9" t="s">
        <v>734</v>
      </c>
      <c r="B452" s="26" t="s">
        <v>184</v>
      </c>
      <c r="C452" s="26" t="s">
        <v>185</v>
      </c>
      <c r="D452" s="26"/>
      <c r="E452" s="26" t="s">
        <v>141</v>
      </c>
      <c r="F452" s="26" t="s">
        <v>127</v>
      </c>
      <c r="G452" s="27" t="n">
        <v>0</v>
      </c>
      <c r="H452" s="27" t="n">
        <v>0</v>
      </c>
      <c r="I452" s="27" t="n">
        <v>0</v>
      </c>
      <c r="J452" s="27" t="n">
        <v>0</v>
      </c>
      <c r="K452" s="27" t="n">
        <v>0</v>
      </c>
      <c r="L452" s="27" t="n">
        <v>0</v>
      </c>
      <c r="M452" s="27" t="n">
        <v>0</v>
      </c>
      <c r="N452" s="27" t="n">
        <v>0</v>
      </c>
      <c r="O452" s="27" t="n">
        <v>0</v>
      </c>
      <c r="P452" s="27" t="n">
        <v>0</v>
      </c>
      <c r="Q452" s="27" t="n">
        <v>0</v>
      </c>
      <c r="R452" s="27" t="n">
        <v>0</v>
      </c>
      <c r="S452" s="27" t="n">
        <v>0</v>
      </c>
      <c r="T452" s="27" t="n">
        <v>0</v>
      </c>
      <c r="U452" s="27" t="n">
        <v>0</v>
      </c>
      <c r="V452" s="27" t="n">
        <v>0</v>
      </c>
      <c r="W452" s="27" t="n">
        <v>0</v>
      </c>
      <c r="X452" s="27"/>
      <c r="Y452" s="30" t="n">
        <f aca="false">L452/L$543</f>
        <v>0</v>
      </c>
      <c r="Z452" s="31" t="n">
        <f aca="false">Z451+Y452</f>
        <v>1</v>
      </c>
    </row>
    <row r="453" customFormat="false" ht="11.25" hidden="false" customHeight="false" outlineLevel="0" collapsed="false">
      <c r="A453" s="9" t="s">
        <v>735</v>
      </c>
      <c r="B453" s="26" t="s">
        <v>413</v>
      </c>
      <c r="C453" s="26" t="s">
        <v>414</v>
      </c>
      <c r="D453" s="26"/>
      <c r="E453" s="26" t="s">
        <v>141</v>
      </c>
      <c r="F453" s="26" t="s">
        <v>127</v>
      </c>
      <c r="G453" s="27" t="n">
        <v>0</v>
      </c>
      <c r="H453" s="28" t="n">
        <v>0</v>
      </c>
      <c r="I453" s="28" t="n">
        <v>0</v>
      </c>
      <c r="J453" s="28" t="n">
        <v>0</v>
      </c>
      <c r="K453" s="28" t="n">
        <v>0</v>
      </c>
      <c r="L453" s="28" t="n">
        <v>0</v>
      </c>
      <c r="M453" s="28" t="n">
        <v>0</v>
      </c>
      <c r="N453" s="28" t="n">
        <v>0</v>
      </c>
      <c r="O453" s="28" t="n">
        <v>0</v>
      </c>
      <c r="P453" s="28" t="n">
        <v>0</v>
      </c>
      <c r="Q453" s="28" t="n">
        <v>0</v>
      </c>
      <c r="R453" s="28" t="n">
        <v>0</v>
      </c>
      <c r="S453" s="28" t="n">
        <v>0</v>
      </c>
      <c r="T453" s="28" t="n">
        <v>0</v>
      </c>
      <c r="U453" s="28" t="n">
        <v>0</v>
      </c>
      <c r="V453" s="28" t="n">
        <v>0</v>
      </c>
      <c r="W453" s="28" t="n">
        <v>0</v>
      </c>
      <c r="X453" s="28"/>
      <c r="Y453" s="30" t="n">
        <f aca="false">L453/L$543</f>
        <v>0</v>
      </c>
      <c r="Z453" s="31" t="n">
        <f aca="false">Z452+Y453</f>
        <v>1</v>
      </c>
    </row>
    <row r="454" customFormat="false" ht="11.25" hidden="false" customHeight="false" outlineLevel="0" collapsed="false">
      <c r="A454" s="9" t="s">
        <v>736</v>
      </c>
      <c r="B454" s="26" t="s">
        <v>737</v>
      </c>
      <c r="C454" s="26" t="s">
        <v>738</v>
      </c>
      <c r="D454" s="26"/>
      <c r="E454" s="26" t="s">
        <v>141</v>
      </c>
      <c r="F454" s="26" t="s">
        <v>127</v>
      </c>
      <c r="G454" s="27" t="n">
        <v>0</v>
      </c>
      <c r="H454" s="28" t="n">
        <v>0</v>
      </c>
      <c r="I454" s="28" t="n">
        <v>0</v>
      </c>
      <c r="J454" s="28" t="n">
        <v>0</v>
      </c>
      <c r="K454" s="28" t="n">
        <v>0</v>
      </c>
      <c r="L454" s="28" t="n">
        <v>0</v>
      </c>
      <c r="M454" s="28" t="n">
        <v>0</v>
      </c>
      <c r="N454" s="28" t="n">
        <v>0</v>
      </c>
      <c r="O454" s="28" t="n">
        <v>0</v>
      </c>
      <c r="P454" s="28" t="n">
        <v>0</v>
      </c>
      <c r="Q454" s="28" t="n">
        <v>0</v>
      </c>
      <c r="R454" s="28" t="n">
        <v>0</v>
      </c>
      <c r="S454" s="28" t="n">
        <v>0</v>
      </c>
      <c r="T454" s="28" t="n">
        <v>0</v>
      </c>
      <c r="U454" s="28" t="n">
        <v>0</v>
      </c>
      <c r="V454" s="28" t="n">
        <v>0</v>
      </c>
      <c r="W454" s="28" t="n">
        <v>0</v>
      </c>
      <c r="X454" s="27"/>
      <c r="Y454" s="30" t="n">
        <f aca="false">L454/L$543</f>
        <v>0</v>
      </c>
      <c r="Z454" s="31" t="n">
        <f aca="false">Z453+Y454</f>
        <v>1</v>
      </c>
    </row>
    <row r="455" customFormat="false" ht="11.25" hidden="false" customHeight="false" outlineLevel="0" collapsed="false">
      <c r="A455" s="9" t="s">
        <v>739</v>
      </c>
      <c r="B455" s="26" t="s">
        <v>740</v>
      </c>
      <c r="C455" s="26" t="s">
        <v>741</v>
      </c>
      <c r="D455" s="26"/>
      <c r="E455" s="26" t="s">
        <v>141</v>
      </c>
      <c r="F455" s="26" t="s">
        <v>127</v>
      </c>
      <c r="G455" s="27" t="n">
        <v>0</v>
      </c>
      <c r="H455" s="28" t="n">
        <v>0</v>
      </c>
      <c r="I455" s="28" t="n">
        <v>0</v>
      </c>
      <c r="J455" s="28" t="n">
        <v>0</v>
      </c>
      <c r="K455" s="28" t="n">
        <v>0</v>
      </c>
      <c r="L455" s="28" t="n">
        <v>0</v>
      </c>
      <c r="M455" s="28" t="n">
        <v>0</v>
      </c>
      <c r="N455" s="28" t="n">
        <v>0</v>
      </c>
      <c r="O455" s="28" t="n">
        <v>0</v>
      </c>
      <c r="P455" s="28" t="n">
        <v>0</v>
      </c>
      <c r="Q455" s="28" t="n">
        <v>0</v>
      </c>
      <c r="R455" s="28" t="n">
        <v>0</v>
      </c>
      <c r="S455" s="28" t="n">
        <v>0</v>
      </c>
      <c r="T455" s="28" t="n">
        <v>0</v>
      </c>
      <c r="U455" s="28" t="n">
        <v>0</v>
      </c>
      <c r="V455" s="28" t="n">
        <v>0</v>
      </c>
      <c r="W455" s="28" t="n">
        <v>0</v>
      </c>
      <c r="X455" s="28"/>
      <c r="Y455" s="30" t="n">
        <f aca="false">L455/L$543</f>
        <v>0</v>
      </c>
      <c r="Z455" s="31" t="n">
        <f aca="false">Z454+Y455</f>
        <v>1</v>
      </c>
    </row>
    <row r="456" customFormat="false" ht="11.25" hidden="false" customHeight="false" outlineLevel="0" collapsed="false">
      <c r="A456" s="9" t="s">
        <v>742</v>
      </c>
      <c r="B456" s="26" t="s">
        <v>743</v>
      </c>
      <c r="C456" s="26" t="s">
        <v>143</v>
      </c>
      <c r="D456" s="26"/>
      <c r="E456" s="26" t="s">
        <v>141</v>
      </c>
      <c r="F456" s="26" t="s">
        <v>127</v>
      </c>
      <c r="G456" s="27" t="n">
        <v>0</v>
      </c>
      <c r="H456" s="29" t="n">
        <v>0</v>
      </c>
      <c r="I456" s="29" t="n">
        <v>0</v>
      </c>
      <c r="J456" s="29" t="n">
        <v>0</v>
      </c>
      <c r="K456" s="29" t="n">
        <v>0</v>
      </c>
      <c r="L456" s="29" t="n">
        <v>0</v>
      </c>
      <c r="M456" s="29" t="n">
        <v>0</v>
      </c>
      <c r="N456" s="29" t="n">
        <v>0</v>
      </c>
      <c r="O456" s="29" t="n">
        <v>0</v>
      </c>
      <c r="P456" s="29" t="n">
        <v>0</v>
      </c>
      <c r="Q456" s="29" t="n">
        <v>0</v>
      </c>
      <c r="R456" s="29" t="n">
        <v>0</v>
      </c>
      <c r="S456" s="29" t="n">
        <v>0</v>
      </c>
      <c r="T456" s="29" t="n">
        <v>0</v>
      </c>
      <c r="U456" s="29" t="n">
        <v>0</v>
      </c>
      <c r="V456" s="29" t="n">
        <v>0</v>
      </c>
      <c r="W456" s="29" t="n">
        <v>0</v>
      </c>
      <c r="X456" s="28"/>
      <c r="Y456" s="30" t="n">
        <f aca="false">L456/L$543</f>
        <v>0</v>
      </c>
      <c r="Z456" s="31" t="n">
        <f aca="false">Z455+Y456</f>
        <v>1</v>
      </c>
    </row>
    <row r="457" customFormat="false" ht="11.25" hidden="false" customHeight="false" outlineLevel="0" collapsed="false">
      <c r="A457" s="9" t="s">
        <v>744</v>
      </c>
      <c r="B457" s="26" t="s">
        <v>153</v>
      </c>
      <c r="C457" s="26" t="s">
        <v>154</v>
      </c>
      <c r="D457" s="26"/>
      <c r="E457" s="26" t="s">
        <v>141</v>
      </c>
      <c r="F457" s="26" t="s">
        <v>127</v>
      </c>
      <c r="G457" s="27" t="n">
        <v>0</v>
      </c>
      <c r="H457" s="28" t="n">
        <v>0</v>
      </c>
      <c r="I457" s="29" t="n">
        <v>0</v>
      </c>
      <c r="J457" s="29" t="n">
        <v>0</v>
      </c>
      <c r="K457" s="29" t="n">
        <v>0</v>
      </c>
      <c r="L457" s="29" t="n">
        <v>0</v>
      </c>
      <c r="M457" s="29" t="n">
        <v>0</v>
      </c>
      <c r="N457" s="29" t="n">
        <v>0</v>
      </c>
      <c r="O457" s="29" t="n">
        <v>0</v>
      </c>
      <c r="P457" s="29" t="n">
        <v>0</v>
      </c>
      <c r="Q457" s="29" t="n">
        <v>0</v>
      </c>
      <c r="R457" s="29" t="n">
        <v>0</v>
      </c>
      <c r="S457" s="29" t="n">
        <v>0</v>
      </c>
      <c r="T457" s="29" t="n">
        <v>0</v>
      </c>
      <c r="U457" s="29" t="n">
        <v>0</v>
      </c>
      <c r="V457" s="29" t="n">
        <v>0</v>
      </c>
      <c r="W457" s="29" t="n">
        <v>0</v>
      </c>
      <c r="X457" s="28"/>
      <c r="Y457" s="30" t="n">
        <f aca="false">L457/L$543</f>
        <v>0</v>
      </c>
      <c r="Z457" s="31" t="n">
        <f aca="false">Z456+Y457</f>
        <v>1</v>
      </c>
    </row>
    <row r="458" customFormat="false" ht="11.25" hidden="false" customHeight="false" outlineLevel="0" collapsed="false">
      <c r="A458" s="9" t="s">
        <v>745</v>
      </c>
      <c r="B458" s="26" t="s">
        <v>746</v>
      </c>
      <c r="C458" s="26" t="s">
        <v>747</v>
      </c>
      <c r="D458" s="26"/>
      <c r="E458" s="26" t="s">
        <v>141</v>
      </c>
      <c r="F458" s="26" t="s">
        <v>127</v>
      </c>
      <c r="G458" s="27" t="n">
        <v>0</v>
      </c>
      <c r="H458" s="28" t="n">
        <v>0</v>
      </c>
      <c r="I458" s="28" t="n">
        <v>0</v>
      </c>
      <c r="J458" s="28" t="n">
        <v>0</v>
      </c>
      <c r="K458" s="28" t="n">
        <v>0</v>
      </c>
      <c r="L458" s="28" t="n">
        <v>0</v>
      </c>
      <c r="M458" s="28" t="n">
        <v>0</v>
      </c>
      <c r="N458" s="28" t="n">
        <v>0</v>
      </c>
      <c r="O458" s="28" t="n">
        <v>0</v>
      </c>
      <c r="P458" s="28" t="n">
        <v>0</v>
      </c>
      <c r="Q458" s="28" t="n">
        <v>0</v>
      </c>
      <c r="R458" s="28" t="n">
        <v>0</v>
      </c>
      <c r="S458" s="28" t="n">
        <v>0</v>
      </c>
      <c r="T458" s="28" t="n">
        <v>0</v>
      </c>
      <c r="U458" s="28" t="n">
        <v>0</v>
      </c>
      <c r="V458" s="28" t="n">
        <v>0</v>
      </c>
      <c r="W458" s="28" t="n">
        <v>0</v>
      </c>
      <c r="X458" s="28"/>
      <c r="Y458" s="30" t="n">
        <f aca="false">L458/L$543</f>
        <v>0</v>
      </c>
      <c r="Z458" s="31" t="n">
        <f aca="false">Z457+Y458</f>
        <v>1</v>
      </c>
    </row>
    <row r="459" customFormat="false" ht="11.25" hidden="false" customHeight="false" outlineLevel="0" collapsed="false">
      <c r="A459" s="9" t="s">
        <v>748</v>
      </c>
      <c r="B459" s="26" t="s">
        <v>408</v>
      </c>
      <c r="C459" s="26" t="s">
        <v>256</v>
      </c>
      <c r="D459" s="26"/>
      <c r="E459" s="26" t="s">
        <v>141</v>
      </c>
      <c r="F459" s="26" t="s">
        <v>127</v>
      </c>
      <c r="G459" s="27" t="n">
        <v>0</v>
      </c>
      <c r="H459" s="27" t="n">
        <v>0</v>
      </c>
      <c r="I459" s="27" t="n">
        <v>0</v>
      </c>
      <c r="J459" s="27" t="n">
        <v>0</v>
      </c>
      <c r="K459" s="27" t="n">
        <v>0</v>
      </c>
      <c r="L459" s="27" t="n">
        <v>0</v>
      </c>
      <c r="M459" s="27" t="n">
        <v>0</v>
      </c>
      <c r="N459" s="27" t="n">
        <v>0</v>
      </c>
      <c r="O459" s="27" t="n">
        <v>0</v>
      </c>
      <c r="P459" s="27" t="n">
        <v>0</v>
      </c>
      <c r="Q459" s="27" t="n">
        <v>0</v>
      </c>
      <c r="R459" s="27" t="n">
        <v>0</v>
      </c>
      <c r="S459" s="27" t="n">
        <v>0</v>
      </c>
      <c r="T459" s="27" t="n">
        <v>0</v>
      </c>
      <c r="U459" s="27" t="n">
        <v>0</v>
      </c>
      <c r="V459" s="27" t="n">
        <v>0</v>
      </c>
      <c r="W459" s="27" t="n">
        <v>0</v>
      </c>
      <c r="X459" s="29"/>
      <c r="Y459" s="30" t="n">
        <f aca="false">L459/L$543</f>
        <v>0</v>
      </c>
      <c r="Z459" s="31" t="n">
        <f aca="false">Z458+Y459</f>
        <v>1</v>
      </c>
    </row>
    <row r="460" customFormat="false" ht="11.25" hidden="false" customHeight="false" outlineLevel="0" collapsed="false">
      <c r="A460" s="9" t="s">
        <v>749</v>
      </c>
      <c r="B460" s="26" t="s">
        <v>320</v>
      </c>
      <c r="C460" s="26" t="s">
        <v>256</v>
      </c>
      <c r="D460" s="26"/>
      <c r="E460" s="26" t="s">
        <v>141</v>
      </c>
      <c r="F460" s="26" t="s">
        <v>127</v>
      </c>
      <c r="G460" s="27" t="n">
        <v>0</v>
      </c>
      <c r="H460" s="28" t="n">
        <v>0</v>
      </c>
      <c r="I460" s="28" t="n">
        <v>0</v>
      </c>
      <c r="J460" s="28" t="n">
        <v>0</v>
      </c>
      <c r="K460" s="28" t="n">
        <v>0</v>
      </c>
      <c r="L460" s="28" t="n">
        <v>0</v>
      </c>
      <c r="M460" s="28" t="n">
        <v>0</v>
      </c>
      <c r="N460" s="28" t="n">
        <v>0</v>
      </c>
      <c r="O460" s="28" t="n">
        <v>0</v>
      </c>
      <c r="P460" s="28" t="n">
        <v>0</v>
      </c>
      <c r="Q460" s="28" t="n">
        <v>0</v>
      </c>
      <c r="R460" s="28" t="n">
        <v>0</v>
      </c>
      <c r="S460" s="28" t="n">
        <v>0</v>
      </c>
      <c r="T460" s="28" t="n">
        <v>0</v>
      </c>
      <c r="U460" s="28" t="n">
        <v>0</v>
      </c>
      <c r="V460" s="28" t="n">
        <v>0</v>
      </c>
      <c r="W460" s="28" t="n">
        <v>0</v>
      </c>
      <c r="X460" s="28"/>
      <c r="Y460" s="30" t="n">
        <f aca="false">L460/L$543</f>
        <v>0</v>
      </c>
      <c r="Z460" s="31" t="n">
        <f aca="false">Z459+Y460</f>
        <v>1</v>
      </c>
    </row>
    <row r="461" customFormat="false" ht="11.25" hidden="false" customHeight="false" outlineLevel="0" collapsed="false">
      <c r="A461" s="9" t="s">
        <v>750</v>
      </c>
      <c r="B461" s="26" t="s">
        <v>693</v>
      </c>
      <c r="C461" s="26" t="s">
        <v>256</v>
      </c>
      <c r="D461" s="26"/>
      <c r="E461" s="26" t="s">
        <v>141</v>
      </c>
      <c r="F461" s="26" t="s">
        <v>127</v>
      </c>
      <c r="G461" s="27" t="n">
        <v>0</v>
      </c>
      <c r="H461" s="27" t="n">
        <v>0</v>
      </c>
      <c r="I461" s="27" t="n">
        <v>0</v>
      </c>
      <c r="J461" s="27" t="n">
        <v>0</v>
      </c>
      <c r="K461" s="27" t="n">
        <v>0</v>
      </c>
      <c r="L461" s="27" t="n">
        <v>0</v>
      </c>
      <c r="M461" s="27" t="n">
        <v>0</v>
      </c>
      <c r="N461" s="27" t="n">
        <v>0</v>
      </c>
      <c r="O461" s="27" t="n">
        <v>0</v>
      </c>
      <c r="P461" s="27" t="n">
        <v>0</v>
      </c>
      <c r="Q461" s="27" t="n">
        <v>0</v>
      </c>
      <c r="R461" s="27" t="n">
        <v>0</v>
      </c>
      <c r="S461" s="27" t="n">
        <v>0</v>
      </c>
      <c r="T461" s="27" t="n">
        <v>0</v>
      </c>
      <c r="U461" s="27" t="n">
        <v>0</v>
      </c>
      <c r="V461" s="27" t="n">
        <v>0</v>
      </c>
      <c r="W461" s="27" t="n">
        <v>0</v>
      </c>
      <c r="X461" s="27"/>
      <c r="Y461" s="30" t="n">
        <f aca="false">L461/L$543</f>
        <v>0</v>
      </c>
      <c r="Z461" s="31" t="n">
        <f aca="false">Z460+Y461</f>
        <v>1</v>
      </c>
    </row>
    <row r="462" customFormat="false" ht="11.25" hidden="false" customHeight="false" outlineLevel="0" collapsed="false">
      <c r="A462" s="9" t="s">
        <v>656</v>
      </c>
      <c r="B462" s="26" t="s">
        <v>247</v>
      </c>
      <c r="C462" s="26" t="s">
        <v>248</v>
      </c>
      <c r="D462" s="26" t="s">
        <v>208</v>
      </c>
      <c r="E462" s="26" t="s">
        <v>146</v>
      </c>
      <c r="F462" s="26" t="s">
        <v>127</v>
      </c>
      <c r="G462" s="27" t="n">
        <v>0.048608</v>
      </c>
      <c r="H462" s="27" t="n">
        <v>0.048608</v>
      </c>
      <c r="I462" s="27" t="n">
        <v>0</v>
      </c>
      <c r="J462" s="27" t="n">
        <v>0</v>
      </c>
      <c r="K462" s="27" t="n">
        <v>0</v>
      </c>
      <c r="L462" s="27" t="n">
        <v>0</v>
      </c>
      <c r="M462" s="27" t="n">
        <v>0</v>
      </c>
      <c r="N462" s="27" t="n">
        <v>0</v>
      </c>
      <c r="O462" s="27" t="n">
        <v>0</v>
      </c>
      <c r="P462" s="27" t="n">
        <v>0</v>
      </c>
      <c r="Q462" s="27" t="n">
        <v>0</v>
      </c>
      <c r="R462" s="27" t="n">
        <v>0.000493240930715</v>
      </c>
      <c r="S462" s="27" t="n">
        <v>0.00227055465735168</v>
      </c>
      <c r="T462" s="27" t="n">
        <v>0</v>
      </c>
      <c r="U462" s="27" t="n">
        <v>0</v>
      </c>
      <c r="V462" s="27" t="n">
        <v>0</v>
      </c>
      <c r="W462" s="27" t="n">
        <v>0</v>
      </c>
      <c r="X462" s="29"/>
      <c r="Y462" s="30" t="n">
        <f aca="false">L462/L$543</f>
        <v>0</v>
      </c>
      <c r="Z462" s="31" t="n">
        <f aca="false">Z461+Y462</f>
        <v>1</v>
      </c>
    </row>
    <row r="463" customFormat="false" ht="11.25" hidden="false" customHeight="false" outlineLevel="0" collapsed="false">
      <c r="A463" s="9" t="s">
        <v>753</v>
      </c>
      <c r="B463" s="26" t="s">
        <v>226</v>
      </c>
      <c r="C463" s="26" t="s">
        <v>227</v>
      </c>
      <c r="D463" s="26" t="s">
        <v>697</v>
      </c>
      <c r="E463" s="26" t="s">
        <v>146</v>
      </c>
      <c r="F463" s="26" t="s">
        <v>127</v>
      </c>
      <c r="G463" s="27" t="n">
        <v>0</v>
      </c>
      <c r="H463" s="28" t="n">
        <v>0</v>
      </c>
      <c r="I463" s="28" t="n">
        <v>0</v>
      </c>
      <c r="J463" s="28" t="n">
        <v>0</v>
      </c>
      <c r="K463" s="28" t="n">
        <v>0</v>
      </c>
      <c r="L463" s="28" t="n">
        <v>0</v>
      </c>
      <c r="M463" s="28" t="n">
        <v>0</v>
      </c>
      <c r="N463" s="28" t="n">
        <v>0</v>
      </c>
      <c r="O463" s="28" t="n">
        <v>0</v>
      </c>
      <c r="P463" s="28" t="n">
        <v>0</v>
      </c>
      <c r="Q463" s="28" t="n">
        <v>0</v>
      </c>
      <c r="R463" s="28" t="n">
        <v>0</v>
      </c>
      <c r="S463" s="28" t="n">
        <v>0</v>
      </c>
      <c r="T463" s="28" t="n">
        <v>0</v>
      </c>
      <c r="U463" s="28" t="n">
        <v>0</v>
      </c>
      <c r="V463" s="28" t="n">
        <v>0</v>
      </c>
      <c r="W463" s="28" t="n">
        <v>0</v>
      </c>
      <c r="X463" s="27"/>
      <c r="Y463" s="30" t="n">
        <f aca="false">L463/L$543</f>
        <v>0</v>
      </c>
      <c r="Z463" s="31" t="n">
        <f aca="false">Z462+Y463</f>
        <v>1</v>
      </c>
    </row>
    <row r="464" customFormat="false" ht="11.25" hidden="false" customHeight="false" outlineLevel="0" collapsed="false">
      <c r="A464" s="9" t="s">
        <v>754</v>
      </c>
      <c r="B464" s="26" t="s">
        <v>226</v>
      </c>
      <c r="C464" s="26" t="s">
        <v>227</v>
      </c>
      <c r="D464" s="26" t="s">
        <v>669</v>
      </c>
      <c r="E464" s="26" t="s">
        <v>146</v>
      </c>
      <c r="F464" s="26" t="s">
        <v>127</v>
      </c>
      <c r="G464" s="27" t="n">
        <v>0</v>
      </c>
      <c r="H464" s="27" t="n">
        <v>0</v>
      </c>
      <c r="I464" s="27" t="n">
        <v>0</v>
      </c>
      <c r="J464" s="27" t="n">
        <v>0</v>
      </c>
      <c r="K464" s="27" t="n">
        <v>0</v>
      </c>
      <c r="L464" s="27" t="n">
        <v>0</v>
      </c>
      <c r="M464" s="27" t="n">
        <v>0</v>
      </c>
      <c r="N464" s="27" t="n">
        <v>0</v>
      </c>
      <c r="O464" s="27" t="n">
        <v>0</v>
      </c>
      <c r="P464" s="27" t="n">
        <v>0</v>
      </c>
      <c r="Q464" s="27" t="n">
        <v>0</v>
      </c>
      <c r="R464" s="27" t="n">
        <v>0</v>
      </c>
      <c r="S464" s="27" t="n">
        <v>0</v>
      </c>
      <c r="T464" s="27" t="n">
        <v>0</v>
      </c>
      <c r="U464" s="27" t="n">
        <v>0</v>
      </c>
      <c r="V464" s="27" t="n">
        <v>0</v>
      </c>
      <c r="W464" s="27" t="n">
        <v>0</v>
      </c>
      <c r="X464" s="27"/>
      <c r="Y464" s="30" t="n">
        <f aca="false">L464/L$543</f>
        <v>0</v>
      </c>
      <c r="Z464" s="31" t="n">
        <f aca="false">Z463+Y464</f>
        <v>1</v>
      </c>
    </row>
    <row r="465" customFormat="false" ht="11.25" hidden="false" customHeight="false" outlineLevel="0" collapsed="false">
      <c r="A465" s="9" t="s">
        <v>755</v>
      </c>
      <c r="B465" s="26" t="s">
        <v>213</v>
      </c>
      <c r="C465" s="26" t="s">
        <v>214</v>
      </c>
      <c r="D465" s="26" t="s">
        <v>376</v>
      </c>
      <c r="E465" s="26" t="s">
        <v>146</v>
      </c>
      <c r="F465" s="26" t="s">
        <v>127</v>
      </c>
      <c r="G465" s="27" t="n">
        <v>0</v>
      </c>
      <c r="H465" s="27" t="n">
        <v>0</v>
      </c>
      <c r="I465" s="27" t="n">
        <v>0</v>
      </c>
      <c r="J465" s="27" t="n">
        <v>0</v>
      </c>
      <c r="K465" s="27" t="n">
        <v>0</v>
      </c>
      <c r="L465" s="27" t="n">
        <v>0</v>
      </c>
      <c r="M465" s="27" t="n">
        <v>0</v>
      </c>
      <c r="N465" s="27" t="n">
        <v>0</v>
      </c>
      <c r="O465" s="27" t="n">
        <v>0</v>
      </c>
      <c r="P465" s="27" t="n">
        <v>0</v>
      </c>
      <c r="Q465" s="27" t="n">
        <v>0</v>
      </c>
      <c r="R465" s="27" t="n">
        <v>0</v>
      </c>
      <c r="S465" s="27" t="n">
        <v>0</v>
      </c>
      <c r="T465" s="27" t="n">
        <v>0</v>
      </c>
      <c r="U465" s="27" t="n">
        <v>0</v>
      </c>
      <c r="V465" s="27" t="n">
        <v>0</v>
      </c>
      <c r="W465" s="27" t="n">
        <v>0</v>
      </c>
      <c r="X465" s="29"/>
      <c r="Y465" s="30" t="n">
        <f aca="false">L465/L$543</f>
        <v>0</v>
      </c>
      <c r="Z465" s="31" t="n">
        <f aca="false">Z464+Y465</f>
        <v>1</v>
      </c>
    </row>
    <row r="466" customFormat="false" ht="11.25" hidden="false" customHeight="false" outlineLevel="0" collapsed="false">
      <c r="A466" s="9" t="s">
        <v>756</v>
      </c>
      <c r="B466" s="26" t="s">
        <v>213</v>
      </c>
      <c r="C466" s="26" t="s">
        <v>214</v>
      </c>
      <c r="D466" s="26" t="s">
        <v>125</v>
      </c>
      <c r="E466" s="26" t="s">
        <v>146</v>
      </c>
      <c r="F466" s="26" t="s">
        <v>127</v>
      </c>
      <c r="G466" s="27" t="n">
        <v>0</v>
      </c>
      <c r="H466" s="27" t="n">
        <v>0</v>
      </c>
      <c r="I466" s="27" t="n">
        <v>0</v>
      </c>
      <c r="J466" s="27" t="n">
        <v>0</v>
      </c>
      <c r="K466" s="27" t="n">
        <v>0</v>
      </c>
      <c r="L466" s="27" t="n">
        <v>0</v>
      </c>
      <c r="M466" s="27" t="n">
        <v>0</v>
      </c>
      <c r="N466" s="27" t="n">
        <v>0</v>
      </c>
      <c r="O466" s="27" t="n">
        <v>0</v>
      </c>
      <c r="P466" s="27" t="n">
        <v>0</v>
      </c>
      <c r="Q466" s="27" t="n">
        <v>0</v>
      </c>
      <c r="R466" s="27" t="n">
        <v>0</v>
      </c>
      <c r="S466" s="27" t="n">
        <v>0</v>
      </c>
      <c r="T466" s="27" t="n">
        <v>0</v>
      </c>
      <c r="U466" s="27" t="n">
        <v>0</v>
      </c>
      <c r="V466" s="27" t="n">
        <v>0</v>
      </c>
      <c r="W466" s="27" t="n">
        <v>0</v>
      </c>
      <c r="X466" s="29"/>
      <c r="Y466" s="30" t="n">
        <f aca="false">L466/L$543</f>
        <v>0</v>
      </c>
      <c r="Z466" s="31" t="n">
        <f aca="false">Z465+Y466</f>
        <v>1</v>
      </c>
    </row>
    <row r="467" customFormat="false" ht="11.25" hidden="false" customHeight="false" outlineLevel="0" collapsed="false">
      <c r="A467" s="9" t="s">
        <v>757</v>
      </c>
      <c r="B467" s="26" t="s">
        <v>213</v>
      </c>
      <c r="C467" s="26" t="s">
        <v>214</v>
      </c>
      <c r="D467" s="26" t="s">
        <v>137</v>
      </c>
      <c r="E467" s="26" t="s">
        <v>146</v>
      </c>
      <c r="F467" s="26" t="s">
        <v>127</v>
      </c>
      <c r="G467" s="27" t="n">
        <v>0</v>
      </c>
      <c r="H467" s="28" t="n">
        <v>0</v>
      </c>
      <c r="I467" s="28" t="n">
        <v>0</v>
      </c>
      <c r="J467" s="28" t="n">
        <v>0</v>
      </c>
      <c r="K467" s="28" t="n">
        <v>0</v>
      </c>
      <c r="L467" s="28" t="n">
        <v>0</v>
      </c>
      <c r="M467" s="28" t="n">
        <v>0</v>
      </c>
      <c r="N467" s="28" t="n">
        <v>0</v>
      </c>
      <c r="O467" s="28" t="n">
        <v>0</v>
      </c>
      <c r="P467" s="28" t="n">
        <v>0</v>
      </c>
      <c r="Q467" s="28" t="n">
        <v>0</v>
      </c>
      <c r="R467" s="28" t="n">
        <v>0</v>
      </c>
      <c r="S467" s="28" t="n">
        <v>0</v>
      </c>
      <c r="T467" s="28" t="n">
        <v>0</v>
      </c>
      <c r="U467" s="28" t="n">
        <v>0</v>
      </c>
      <c r="V467" s="28" t="n">
        <v>0</v>
      </c>
      <c r="W467" s="28" t="n">
        <v>0</v>
      </c>
      <c r="X467" s="27"/>
      <c r="Y467" s="30" t="n">
        <f aca="false">L467/L$543</f>
        <v>0</v>
      </c>
      <c r="Z467" s="31" t="n">
        <f aca="false">Z466+Y467</f>
        <v>1</v>
      </c>
    </row>
    <row r="468" customFormat="false" ht="11.25" hidden="false" customHeight="false" outlineLevel="0" collapsed="false">
      <c r="A468" s="9" t="s">
        <v>758</v>
      </c>
      <c r="B468" s="26" t="s">
        <v>213</v>
      </c>
      <c r="C468" s="26" t="s">
        <v>214</v>
      </c>
      <c r="D468" s="26" t="s">
        <v>208</v>
      </c>
      <c r="E468" s="26" t="s">
        <v>146</v>
      </c>
      <c r="F468" s="26" t="s">
        <v>127</v>
      </c>
      <c r="G468" s="27" t="n">
        <v>0</v>
      </c>
      <c r="H468" s="28" t="n">
        <v>0</v>
      </c>
      <c r="I468" s="28" t="n">
        <v>0</v>
      </c>
      <c r="J468" s="28" t="n">
        <v>0</v>
      </c>
      <c r="K468" s="28" t="n">
        <v>0</v>
      </c>
      <c r="L468" s="28" t="n">
        <v>0</v>
      </c>
      <c r="M468" s="28" t="n">
        <v>0</v>
      </c>
      <c r="N468" s="28" t="n">
        <v>0</v>
      </c>
      <c r="O468" s="28" t="n">
        <v>0</v>
      </c>
      <c r="P468" s="28" t="n">
        <v>0</v>
      </c>
      <c r="Q468" s="28" t="n">
        <v>0</v>
      </c>
      <c r="R468" s="28" t="n">
        <v>0</v>
      </c>
      <c r="S468" s="28" t="n">
        <v>0</v>
      </c>
      <c r="T468" s="28" t="n">
        <v>0</v>
      </c>
      <c r="U468" s="28" t="n">
        <v>0</v>
      </c>
      <c r="V468" s="28" t="n">
        <v>0</v>
      </c>
      <c r="W468" s="28" t="n">
        <v>0</v>
      </c>
      <c r="X468" s="28"/>
      <c r="Y468" s="30" t="n">
        <f aca="false">L468/L$543</f>
        <v>0</v>
      </c>
      <c r="Z468" s="31" t="n">
        <f aca="false">Z467+Y468</f>
        <v>1</v>
      </c>
    </row>
    <row r="469" customFormat="false" ht="11.25" hidden="false" customHeight="false" outlineLevel="0" collapsed="false">
      <c r="A469" s="9" t="s">
        <v>759</v>
      </c>
      <c r="B469" s="26" t="s">
        <v>242</v>
      </c>
      <c r="C469" s="26" t="s">
        <v>243</v>
      </c>
      <c r="D469" s="26" t="s">
        <v>125</v>
      </c>
      <c r="E469" s="26" t="s">
        <v>146</v>
      </c>
      <c r="F469" s="26" t="s">
        <v>127</v>
      </c>
      <c r="G469" s="27" t="n">
        <v>0</v>
      </c>
      <c r="H469" s="28" t="n">
        <v>0</v>
      </c>
      <c r="I469" s="28" t="n">
        <v>0</v>
      </c>
      <c r="J469" s="28" t="n">
        <v>0</v>
      </c>
      <c r="K469" s="28" t="n">
        <v>0</v>
      </c>
      <c r="L469" s="28" t="n">
        <v>0</v>
      </c>
      <c r="M469" s="28" t="n">
        <v>0</v>
      </c>
      <c r="N469" s="28" t="n">
        <v>0</v>
      </c>
      <c r="O469" s="28" t="n">
        <v>0</v>
      </c>
      <c r="P469" s="28" t="n">
        <v>0</v>
      </c>
      <c r="Q469" s="28" t="n">
        <v>0</v>
      </c>
      <c r="R469" s="28" t="n">
        <v>0</v>
      </c>
      <c r="S469" s="28" t="n">
        <v>0</v>
      </c>
      <c r="T469" s="28" t="n">
        <v>0</v>
      </c>
      <c r="U469" s="28" t="n">
        <v>0</v>
      </c>
      <c r="V469" s="28" t="n">
        <v>0</v>
      </c>
      <c r="W469" s="28" t="n">
        <v>0.372</v>
      </c>
      <c r="X469" s="29"/>
      <c r="Y469" s="30" t="n">
        <f aca="false">L469/L$543</f>
        <v>0</v>
      </c>
      <c r="Z469" s="31" t="n">
        <f aca="false">Z468+Y469</f>
        <v>1</v>
      </c>
    </row>
    <row r="470" customFormat="false" ht="11.25" hidden="false" customHeight="false" outlineLevel="0" collapsed="false">
      <c r="A470" s="9" t="s">
        <v>760</v>
      </c>
      <c r="B470" s="26" t="s">
        <v>242</v>
      </c>
      <c r="C470" s="26" t="s">
        <v>243</v>
      </c>
      <c r="D470" s="26" t="s">
        <v>234</v>
      </c>
      <c r="E470" s="26" t="s">
        <v>146</v>
      </c>
      <c r="F470" s="26" t="s">
        <v>127</v>
      </c>
      <c r="G470" s="27" t="n">
        <v>0</v>
      </c>
      <c r="H470" s="28" t="n">
        <v>0</v>
      </c>
      <c r="I470" s="29" t="n">
        <v>0</v>
      </c>
      <c r="J470" s="29" t="n">
        <v>0</v>
      </c>
      <c r="K470" s="29" t="n">
        <v>0</v>
      </c>
      <c r="L470" s="29" t="n">
        <v>0</v>
      </c>
      <c r="M470" s="29" t="n">
        <v>0</v>
      </c>
      <c r="N470" s="29" t="n">
        <v>0</v>
      </c>
      <c r="O470" s="29" t="n">
        <v>0</v>
      </c>
      <c r="P470" s="29" t="n">
        <v>0</v>
      </c>
      <c r="Q470" s="29" t="n">
        <v>0</v>
      </c>
      <c r="R470" s="29" t="n">
        <v>0</v>
      </c>
      <c r="S470" s="29" t="n">
        <v>0</v>
      </c>
      <c r="T470" s="29" t="n">
        <v>0</v>
      </c>
      <c r="U470" s="29" t="n">
        <v>0</v>
      </c>
      <c r="V470" s="29" t="n">
        <v>0</v>
      </c>
      <c r="W470" s="29" t="n">
        <v>0</v>
      </c>
      <c r="X470" s="28"/>
      <c r="Y470" s="30" t="n">
        <f aca="false">L470/L$543</f>
        <v>0</v>
      </c>
      <c r="Z470" s="31" t="n">
        <f aca="false">Z469+Y470</f>
        <v>1</v>
      </c>
    </row>
    <row r="471" customFormat="false" ht="11.25" hidden="false" customHeight="false" outlineLevel="0" collapsed="false">
      <c r="A471" s="9" t="s">
        <v>761</v>
      </c>
      <c r="B471" s="26" t="s">
        <v>242</v>
      </c>
      <c r="C471" s="26" t="s">
        <v>243</v>
      </c>
      <c r="D471" s="26" t="s">
        <v>208</v>
      </c>
      <c r="E471" s="26" t="s">
        <v>146</v>
      </c>
      <c r="F471" s="26" t="s">
        <v>127</v>
      </c>
      <c r="G471" s="27" t="n">
        <v>0</v>
      </c>
      <c r="H471" s="28" t="n">
        <v>0</v>
      </c>
      <c r="I471" s="28" t="n">
        <v>0</v>
      </c>
      <c r="J471" s="28" t="n">
        <v>0</v>
      </c>
      <c r="K471" s="28" t="n">
        <v>0</v>
      </c>
      <c r="L471" s="28" t="n">
        <v>0</v>
      </c>
      <c r="M471" s="28" t="n">
        <v>0</v>
      </c>
      <c r="N471" s="28" t="n">
        <v>0</v>
      </c>
      <c r="O471" s="28" t="n">
        <v>0</v>
      </c>
      <c r="P471" s="28" t="n">
        <v>0</v>
      </c>
      <c r="Q471" s="28" t="n">
        <v>0</v>
      </c>
      <c r="R471" s="28" t="n">
        <v>0</v>
      </c>
      <c r="S471" s="28" t="n">
        <v>0</v>
      </c>
      <c r="T471" s="28" t="n">
        <v>0</v>
      </c>
      <c r="U471" s="28" t="n">
        <v>0</v>
      </c>
      <c r="V471" s="28" t="n">
        <v>0</v>
      </c>
      <c r="W471" s="28" t="n">
        <v>0</v>
      </c>
      <c r="X471" s="28"/>
      <c r="Y471" s="30" t="n">
        <f aca="false">L471/L$543</f>
        <v>0</v>
      </c>
      <c r="Z471" s="31" t="n">
        <f aca="false">Z470+Y471</f>
        <v>1</v>
      </c>
    </row>
    <row r="472" customFormat="false" ht="11.25" hidden="false" customHeight="false" outlineLevel="0" collapsed="false">
      <c r="A472" s="9" t="s">
        <v>762</v>
      </c>
      <c r="B472" s="26" t="s">
        <v>209</v>
      </c>
      <c r="C472" s="26" t="s">
        <v>210</v>
      </c>
      <c r="D472" s="26" t="s">
        <v>125</v>
      </c>
      <c r="E472" s="26" t="s">
        <v>146</v>
      </c>
      <c r="F472" s="26" t="s">
        <v>127</v>
      </c>
      <c r="G472" s="27" t="n">
        <v>0</v>
      </c>
      <c r="H472" s="27" t="n">
        <v>0</v>
      </c>
      <c r="I472" s="27" t="n">
        <v>0</v>
      </c>
      <c r="J472" s="27" t="n">
        <v>0</v>
      </c>
      <c r="K472" s="27" t="n">
        <v>0</v>
      </c>
      <c r="L472" s="27" t="n">
        <v>0</v>
      </c>
      <c r="M472" s="27" t="n">
        <v>0</v>
      </c>
      <c r="N472" s="27" t="n">
        <v>0</v>
      </c>
      <c r="O472" s="27" t="n">
        <v>0</v>
      </c>
      <c r="P472" s="27" t="n">
        <v>0</v>
      </c>
      <c r="Q472" s="27" t="n">
        <v>0</v>
      </c>
      <c r="R472" s="27" t="n">
        <v>0</v>
      </c>
      <c r="S472" s="27" t="n">
        <v>0</v>
      </c>
      <c r="T472" s="27" t="n">
        <v>0</v>
      </c>
      <c r="U472" s="27" t="n">
        <v>0</v>
      </c>
      <c r="V472" s="27" t="n">
        <v>0</v>
      </c>
      <c r="W472" s="27" t="n">
        <v>0</v>
      </c>
      <c r="X472" s="28"/>
      <c r="Y472" s="30" t="n">
        <f aca="false">L472/L$543</f>
        <v>0</v>
      </c>
      <c r="Z472" s="31" t="n">
        <f aca="false">Z471+Y472</f>
        <v>1</v>
      </c>
    </row>
    <row r="473" customFormat="false" ht="11.25" hidden="false" customHeight="false" outlineLevel="0" collapsed="false">
      <c r="A473" s="9" t="s">
        <v>763</v>
      </c>
      <c r="B473" s="26" t="s">
        <v>209</v>
      </c>
      <c r="C473" s="26" t="s">
        <v>210</v>
      </c>
      <c r="D473" s="26" t="s">
        <v>137</v>
      </c>
      <c r="E473" s="26" t="s">
        <v>146</v>
      </c>
      <c r="F473" s="26" t="s">
        <v>127</v>
      </c>
      <c r="G473" s="27" t="n">
        <v>0</v>
      </c>
      <c r="H473" s="28" t="n">
        <v>0</v>
      </c>
      <c r="I473" s="28" t="n">
        <v>0</v>
      </c>
      <c r="J473" s="28" t="n">
        <v>0</v>
      </c>
      <c r="K473" s="28" t="n">
        <v>0</v>
      </c>
      <c r="L473" s="28" t="n">
        <v>0</v>
      </c>
      <c r="M473" s="28" t="n">
        <v>0</v>
      </c>
      <c r="N473" s="28" t="n">
        <v>0</v>
      </c>
      <c r="O473" s="28" t="n">
        <v>0</v>
      </c>
      <c r="P473" s="28" t="n">
        <v>0</v>
      </c>
      <c r="Q473" s="28" t="n">
        <v>0</v>
      </c>
      <c r="R473" s="28" t="n">
        <v>0</v>
      </c>
      <c r="S473" s="28" t="n">
        <v>0</v>
      </c>
      <c r="T473" s="28" t="n">
        <v>0</v>
      </c>
      <c r="U473" s="28" t="n">
        <v>0</v>
      </c>
      <c r="V473" s="28" t="n">
        <v>0</v>
      </c>
      <c r="W473" s="28" t="n">
        <v>0</v>
      </c>
      <c r="X473" s="28"/>
      <c r="Y473" s="30" t="n">
        <f aca="false">L473/L$543</f>
        <v>0</v>
      </c>
      <c r="Z473" s="31" t="n">
        <f aca="false">Z472+Y473</f>
        <v>1</v>
      </c>
    </row>
    <row r="474" customFormat="false" ht="11.25" hidden="false" customHeight="false" outlineLevel="0" collapsed="false">
      <c r="A474" s="9" t="s">
        <v>764</v>
      </c>
      <c r="B474" s="26" t="s">
        <v>209</v>
      </c>
      <c r="C474" s="26" t="s">
        <v>210</v>
      </c>
      <c r="D474" s="26" t="s">
        <v>234</v>
      </c>
      <c r="E474" s="26" t="s">
        <v>146</v>
      </c>
      <c r="F474" s="26" t="s">
        <v>127</v>
      </c>
      <c r="G474" s="27" t="n">
        <v>0</v>
      </c>
      <c r="H474" s="28" t="n">
        <v>0</v>
      </c>
      <c r="I474" s="28" t="n">
        <v>0</v>
      </c>
      <c r="J474" s="28" t="n">
        <v>0</v>
      </c>
      <c r="K474" s="28" t="n">
        <v>0</v>
      </c>
      <c r="L474" s="28" t="n">
        <v>0</v>
      </c>
      <c r="M474" s="28" t="n">
        <v>0</v>
      </c>
      <c r="N474" s="28" t="n">
        <v>0</v>
      </c>
      <c r="O474" s="28" t="n">
        <v>0</v>
      </c>
      <c r="P474" s="28" t="n">
        <v>0</v>
      </c>
      <c r="Q474" s="28" t="n">
        <v>0</v>
      </c>
      <c r="R474" s="28" t="n">
        <v>0</v>
      </c>
      <c r="S474" s="28" t="n">
        <v>0</v>
      </c>
      <c r="T474" s="28" t="n">
        <v>0</v>
      </c>
      <c r="U474" s="28" t="n">
        <v>0</v>
      </c>
      <c r="V474" s="28" t="n">
        <v>0</v>
      </c>
      <c r="W474" s="28" t="n">
        <v>0</v>
      </c>
      <c r="X474" s="28"/>
      <c r="Y474" s="30" t="n">
        <f aca="false">L474/L$543</f>
        <v>0</v>
      </c>
      <c r="Z474" s="31" t="n">
        <f aca="false">Z473+Y474</f>
        <v>1</v>
      </c>
    </row>
    <row r="475" customFormat="false" ht="11.25" hidden="false" customHeight="false" outlineLevel="0" collapsed="false">
      <c r="A475" s="9" t="s">
        <v>765</v>
      </c>
      <c r="B475" s="26" t="s">
        <v>209</v>
      </c>
      <c r="C475" s="26" t="s">
        <v>210</v>
      </c>
      <c r="D475" s="26" t="s">
        <v>208</v>
      </c>
      <c r="E475" s="26" t="s">
        <v>146</v>
      </c>
      <c r="F475" s="26" t="s">
        <v>127</v>
      </c>
      <c r="G475" s="27" t="n">
        <v>0</v>
      </c>
      <c r="H475" s="28" t="n">
        <v>0</v>
      </c>
      <c r="I475" s="28" t="n">
        <v>0</v>
      </c>
      <c r="J475" s="28" t="n">
        <v>0</v>
      </c>
      <c r="K475" s="28" t="n">
        <v>0</v>
      </c>
      <c r="L475" s="28" t="n">
        <v>0</v>
      </c>
      <c r="M475" s="28" t="n">
        <v>0</v>
      </c>
      <c r="N475" s="28" t="n">
        <v>0</v>
      </c>
      <c r="O475" s="28" t="n">
        <v>0</v>
      </c>
      <c r="P475" s="28" t="n">
        <v>0</v>
      </c>
      <c r="Q475" s="28" t="n">
        <v>0</v>
      </c>
      <c r="R475" s="28" t="n">
        <v>0</v>
      </c>
      <c r="S475" s="28" t="n">
        <v>0</v>
      </c>
      <c r="T475" s="28" t="n">
        <v>0</v>
      </c>
      <c r="U475" s="28" t="n">
        <v>0</v>
      </c>
      <c r="V475" s="28" t="n">
        <v>0</v>
      </c>
      <c r="W475" s="28" t="n">
        <v>0</v>
      </c>
      <c r="X475" s="28"/>
      <c r="Y475" s="30" t="n">
        <f aca="false">L475/L$543</f>
        <v>0</v>
      </c>
      <c r="Z475" s="31" t="n">
        <f aca="false">Z474+Y475</f>
        <v>1</v>
      </c>
    </row>
    <row r="476" customFormat="false" ht="11.25" hidden="false" customHeight="false" outlineLevel="0" collapsed="false">
      <c r="A476" s="9" t="s">
        <v>766</v>
      </c>
      <c r="B476" s="26" t="s">
        <v>169</v>
      </c>
      <c r="C476" s="26" t="s">
        <v>170</v>
      </c>
      <c r="D476" s="26"/>
      <c r="E476" s="26" t="s">
        <v>146</v>
      </c>
      <c r="F476" s="26" t="s">
        <v>127</v>
      </c>
      <c r="G476" s="27" t="n">
        <v>0</v>
      </c>
      <c r="H476" s="28" t="n">
        <v>0</v>
      </c>
      <c r="I476" s="28" t="n">
        <v>0</v>
      </c>
      <c r="J476" s="28" t="n">
        <v>0</v>
      </c>
      <c r="K476" s="28" t="n">
        <v>0</v>
      </c>
      <c r="L476" s="28" t="n">
        <v>0</v>
      </c>
      <c r="M476" s="28" t="n">
        <v>0</v>
      </c>
      <c r="N476" s="28" t="n">
        <v>0</v>
      </c>
      <c r="O476" s="28" t="n">
        <v>0</v>
      </c>
      <c r="P476" s="28" t="n">
        <v>0</v>
      </c>
      <c r="Q476" s="28" t="n">
        <v>0</v>
      </c>
      <c r="R476" s="28" t="n">
        <v>0</v>
      </c>
      <c r="S476" s="28" t="n">
        <v>0</v>
      </c>
      <c r="T476" s="28" t="n">
        <v>0</v>
      </c>
      <c r="U476" s="28" t="n">
        <v>0</v>
      </c>
      <c r="V476" s="28" t="n">
        <v>0</v>
      </c>
      <c r="W476" s="28" t="n">
        <v>0</v>
      </c>
      <c r="X476" s="29"/>
      <c r="Y476" s="30" t="n">
        <f aca="false">L476/L$543</f>
        <v>0</v>
      </c>
      <c r="Z476" s="31" t="n">
        <f aca="false">Z475+Y476</f>
        <v>1</v>
      </c>
    </row>
    <row r="477" customFormat="false" ht="11.25" hidden="false" customHeight="false" outlineLevel="0" collapsed="false">
      <c r="A477" s="9" t="s">
        <v>767</v>
      </c>
      <c r="B477" s="26" t="s">
        <v>182</v>
      </c>
      <c r="C477" s="26" t="s">
        <v>183</v>
      </c>
      <c r="D477" s="26"/>
      <c r="E477" s="26" t="s">
        <v>146</v>
      </c>
      <c r="F477" s="26" t="s">
        <v>127</v>
      </c>
      <c r="G477" s="27" t="n">
        <v>0</v>
      </c>
      <c r="H477" s="28" t="n">
        <v>0</v>
      </c>
      <c r="I477" s="28" t="n">
        <v>0</v>
      </c>
      <c r="J477" s="28" t="n">
        <v>0</v>
      </c>
      <c r="K477" s="28" t="n">
        <v>0</v>
      </c>
      <c r="L477" s="28" t="n">
        <v>0</v>
      </c>
      <c r="M477" s="28" t="n">
        <v>0</v>
      </c>
      <c r="N477" s="28" t="n">
        <v>0</v>
      </c>
      <c r="O477" s="28" t="n">
        <v>0</v>
      </c>
      <c r="P477" s="28" t="n">
        <v>0</v>
      </c>
      <c r="Q477" s="28" t="n">
        <v>0</v>
      </c>
      <c r="R477" s="28" t="n">
        <v>0</v>
      </c>
      <c r="S477" s="28" t="n">
        <v>0</v>
      </c>
      <c r="T477" s="28" t="n">
        <v>0</v>
      </c>
      <c r="U477" s="28" t="n">
        <v>0</v>
      </c>
      <c r="V477" s="28" t="n">
        <v>0</v>
      </c>
      <c r="W477" s="28" t="n">
        <v>0</v>
      </c>
      <c r="X477" s="28"/>
      <c r="Y477" s="30" t="n">
        <f aca="false">L477/L$543</f>
        <v>0</v>
      </c>
      <c r="Z477" s="31" t="n">
        <f aca="false">Z476+Y477</f>
        <v>1</v>
      </c>
    </row>
    <row r="478" customFormat="false" ht="11.25" hidden="false" customHeight="false" outlineLevel="0" collapsed="false">
      <c r="A478" s="9" t="s">
        <v>768</v>
      </c>
      <c r="B478" s="26" t="s">
        <v>155</v>
      </c>
      <c r="C478" s="26" t="s">
        <v>156</v>
      </c>
      <c r="D478" s="26"/>
      <c r="E478" s="26" t="s">
        <v>146</v>
      </c>
      <c r="F478" s="26" t="s">
        <v>127</v>
      </c>
      <c r="G478" s="27" t="n">
        <v>0</v>
      </c>
      <c r="H478" s="28" t="n">
        <v>0</v>
      </c>
      <c r="I478" s="28" t="n">
        <v>0</v>
      </c>
      <c r="J478" s="28" t="n">
        <v>0</v>
      </c>
      <c r="K478" s="28" t="n">
        <v>0</v>
      </c>
      <c r="L478" s="28" t="n">
        <v>0</v>
      </c>
      <c r="M478" s="28" t="n">
        <v>0</v>
      </c>
      <c r="N478" s="28" t="n">
        <v>0</v>
      </c>
      <c r="O478" s="28" t="n">
        <v>0</v>
      </c>
      <c r="P478" s="28" t="n">
        <v>0</v>
      </c>
      <c r="Q478" s="28" t="n">
        <v>0</v>
      </c>
      <c r="R478" s="28" t="n">
        <v>0</v>
      </c>
      <c r="S478" s="28" t="n">
        <v>0</v>
      </c>
      <c r="T478" s="28" t="n">
        <v>0</v>
      </c>
      <c r="U478" s="28" t="n">
        <v>0</v>
      </c>
      <c r="V478" s="28" t="n">
        <v>0</v>
      </c>
      <c r="W478" s="28" t="n">
        <v>0</v>
      </c>
      <c r="X478" s="28"/>
      <c r="Y478" s="30" t="n">
        <f aca="false">L478/L$543</f>
        <v>0</v>
      </c>
      <c r="Z478" s="31" t="n">
        <f aca="false">Z477+Y478</f>
        <v>1</v>
      </c>
    </row>
    <row r="479" customFormat="false" ht="11.25" hidden="false" customHeight="false" outlineLevel="0" collapsed="false">
      <c r="A479" s="9" t="s">
        <v>769</v>
      </c>
      <c r="B479" s="26" t="s">
        <v>193</v>
      </c>
      <c r="C479" s="26" t="s">
        <v>194</v>
      </c>
      <c r="D479" s="26"/>
      <c r="E479" s="26" t="s">
        <v>146</v>
      </c>
      <c r="F479" s="26" t="s">
        <v>127</v>
      </c>
      <c r="G479" s="27" t="n">
        <v>0</v>
      </c>
      <c r="H479" s="28" t="n">
        <v>0</v>
      </c>
      <c r="I479" s="28" t="n">
        <v>0</v>
      </c>
      <c r="J479" s="28" t="n">
        <v>0</v>
      </c>
      <c r="K479" s="28" t="n">
        <v>0</v>
      </c>
      <c r="L479" s="28" t="n">
        <v>0</v>
      </c>
      <c r="M479" s="28" t="n">
        <v>0</v>
      </c>
      <c r="N479" s="28" t="n">
        <v>0</v>
      </c>
      <c r="O479" s="28" t="n">
        <v>0</v>
      </c>
      <c r="P479" s="28" t="n">
        <v>0</v>
      </c>
      <c r="Q479" s="28" t="n">
        <v>0</v>
      </c>
      <c r="R479" s="28" t="n">
        <v>0</v>
      </c>
      <c r="S479" s="28" t="n">
        <v>0</v>
      </c>
      <c r="T479" s="28" t="n">
        <v>0</v>
      </c>
      <c r="U479" s="28" t="n">
        <v>0</v>
      </c>
      <c r="V479" s="28" t="n">
        <v>0</v>
      </c>
      <c r="W479" s="28" t="n">
        <v>0</v>
      </c>
      <c r="X479" s="28"/>
      <c r="Y479" s="30" t="n">
        <f aca="false">L479/L$543</f>
        <v>0</v>
      </c>
      <c r="Z479" s="31" t="n">
        <f aca="false">Z478+Y479</f>
        <v>1</v>
      </c>
    </row>
    <row r="480" customFormat="false" ht="11.25" hidden="false" customHeight="false" outlineLevel="0" collapsed="false">
      <c r="A480" s="9" t="s">
        <v>770</v>
      </c>
      <c r="B480" s="26" t="s">
        <v>235</v>
      </c>
      <c r="C480" s="26" t="s">
        <v>236</v>
      </c>
      <c r="D480" s="26"/>
      <c r="E480" s="26" t="s">
        <v>146</v>
      </c>
      <c r="F480" s="26" t="s">
        <v>127</v>
      </c>
      <c r="G480" s="27" t="n">
        <v>0</v>
      </c>
      <c r="H480" s="28" t="n">
        <v>0</v>
      </c>
      <c r="I480" s="28" t="n">
        <v>0</v>
      </c>
      <c r="J480" s="28" t="n">
        <v>0</v>
      </c>
      <c r="K480" s="28" t="n">
        <v>0</v>
      </c>
      <c r="L480" s="28" t="n">
        <v>0</v>
      </c>
      <c r="M480" s="28" t="n">
        <v>0</v>
      </c>
      <c r="N480" s="28" t="n">
        <v>0</v>
      </c>
      <c r="O480" s="28" t="n">
        <v>0</v>
      </c>
      <c r="P480" s="28" t="n">
        <v>0</v>
      </c>
      <c r="Q480" s="28" t="n">
        <v>0</v>
      </c>
      <c r="R480" s="28" t="n">
        <v>0</v>
      </c>
      <c r="S480" s="28" t="n">
        <v>0</v>
      </c>
      <c r="T480" s="28" t="n">
        <v>0</v>
      </c>
      <c r="U480" s="28" t="n">
        <v>0</v>
      </c>
      <c r="V480" s="28" t="n">
        <v>0</v>
      </c>
      <c r="W480" s="28" t="n">
        <v>0</v>
      </c>
      <c r="X480" s="28"/>
      <c r="Y480" s="30" t="n">
        <f aca="false">L480/L$543</f>
        <v>0</v>
      </c>
      <c r="Z480" s="31" t="n">
        <f aca="false">Z479+Y480</f>
        <v>1</v>
      </c>
    </row>
    <row r="481" customFormat="false" ht="11.25" hidden="false" customHeight="false" outlineLevel="0" collapsed="false">
      <c r="A481" s="9" t="s">
        <v>771</v>
      </c>
      <c r="B481" s="26" t="s">
        <v>311</v>
      </c>
      <c r="C481" s="26" t="s">
        <v>312</v>
      </c>
      <c r="D481" s="26"/>
      <c r="E481" s="26" t="s">
        <v>146</v>
      </c>
      <c r="F481" s="26" t="s">
        <v>127</v>
      </c>
      <c r="G481" s="27" t="n">
        <v>0</v>
      </c>
      <c r="H481" s="28" t="n">
        <v>0</v>
      </c>
      <c r="I481" s="28" t="n">
        <v>0</v>
      </c>
      <c r="J481" s="28" t="n">
        <v>0</v>
      </c>
      <c r="K481" s="28" t="n">
        <v>0</v>
      </c>
      <c r="L481" s="28" t="n">
        <v>0</v>
      </c>
      <c r="M481" s="28" t="n">
        <v>0</v>
      </c>
      <c r="N481" s="28" t="n">
        <v>0</v>
      </c>
      <c r="O481" s="28" t="n">
        <v>0</v>
      </c>
      <c r="P481" s="28" t="n">
        <v>0</v>
      </c>
      <c r="Q481" s="28" t="n">
        <v>0</v>
      </c>
      <c r="R481" s="28" t="n">
        <v>0</v>
      </c>
      <c r="S481" s="28" t="n">
        <v>0</v>
      </c>
      <c r="T481" s="28" t="n">
        <v>0</v>
      </c>
      <c r="U481" s="28" t="n">
        <v>0</v>
      </c>
      <c r="V481" s="28" t="n">
        <v>0</v>
      </c>
      <c r="W481" s="28" t="n">
        <v>0</v>
      </c>
      <c r="X481" s="29"/>
      <c r="Y481" s="30" t="n">
        <f aca="false">L481/L$543</f>
        <v>0</v>
      </c>
      <c r="Z481" s="31" t="n">
        <f aca="false">Z480+Y481</f>
        <v>1</v>
      </c>
    </row>
    <row r="482" customFormat="false" ht="11.25" hidden="false" customHeight="false" outlineLevel="0" collapsed="false">
      <c r="A482" s="9" t="s">
        <v>772</v>
      </c>
      <c r="B482" s="26" t="s">
        <v>659</v>
      </c>
      <c r="C482" s="26" t="s">
        <v>660</v>
      </c>
      <c r="D482" s="26"/>
      <c r="E482" s="26" t="s">
        <v>146</v>
      </c>
      <c r="F482" s="26" t="s">
        <v>127</v>
      </c>
      <c r="G482" s="27" t="n">
        <v>0</v>
      </c>
      <c r="H482" s="28" t="n">
        <v>0</v>
      </c>
      <c r="I482" s="28" t="n">
        <v>0</v>
      </c>
      <c r="J482" s="28" t="n">
        <v>0</v>
      </c>
      <c r="K482" s="28" t="n">
        <v>0</v>
      </c>
      <c r="L482" s="28" t="n">
        <v>0</v>
      </c>
      <c r="M482" s="28" t="n">
        <v>0</v>
      </c>
      <c r="N482" s="28" t="n">
        <v>0</v>
      </c>
      <c r="O482" s="28" t="n">
        <v>0</v>
      </c>
      <c r="P482" s="28" t="n">
        <v>0</v>
      </c>
      <c r="Q482" s="28" t="n">
        <v>0</v>
      </c>
      <c r="R482" s="28" t="n">
        <v>0</v>
      </c>
      <c r="S482" s="28" t="n">
        <v>0</v>
      </c>
      <c r="T482" s="28" t="n">
        <v>0</v>
      </c>
      <c r="U482" s="28" t="n">
        <v>0</v>
      </c>
      <c r="V482" s="28" t="n">
        <v>0</v>
      </c>
      <c r="W482" s="28" t="n">
        <v>0</v>
      </c>
      <c r="X482" s="29"/>
      <c r="Y482" s="30" t="n">
        <f aca="false">L482/L$543</f>
        <v>0</v>
      </c>
      <c r="Z482" s="31" t="n">
        <f aca="false">Z481+Y482</f>
        <v>1</v>
      </c>
    </row>
    <row r="483" customFormat="false" ht="11.25" hidden="false" customHeight="false" outlineLevel="0" collapsed="false">
      <c r="A483" s="9" t="s">
        <v>773</v>
      </c>
      <c r="B483" s="26" t="s">
        <v>534</v>
      </c>
      <c r="C483" s="26" t="s">
        <v>535</v>
      </c>
      <c r="D483" s="26"/>
      <c r="E483" s="26" t="s">
        <v>146</v>
      </c>
      <c r="F483" s="26" t="s">
        <v>127</v>
      </c>
      <c r="G483" s="27" t="n">
        <v>0</v>
      </c>
      <c r="H483" s="28" t="n">
        <v>0</v>
      </c>
      <c r="I483" s="28" t="n">
        <v>0</v>
      </c>
      <c r="J483" s="28" t="n">
        <v>0</v>
      </c>
      <c r="K483" s="28" t="n">
        <v>0</v>
      </c>
      <c r="L483" s="28" t="n">
        <v>0</v>
      </c>
      <c r="M483" s="28" t="n">
        <v>0</v>
      </c>
      <c r="N483" s="28" t="n">
        <v>0</v>
      </c>
      <c r="O483" s="28" t="n">
        <v>0</v>
      </c>
      <c r="P483" s="28" t="n">
        <v>0</v>
      </c>
      <c r="Q483" s="28" t="n">
        <v>0</v>
      </c>
      <c r="R483" s="28" t="n">
        <v>0</v>
      </c>
      <c r="S483" s="28" t="n">
        <v>0</v>
      </c>
      <c r="T483" s="28" t="n">
        <v>0</v>
      </c>
      <c r="U483" s="28" t="n">
        <v>0</v>
      </c>
      <c r="V483" s="28" t="n">
        <v>0</v>
      </c>
      <c r="W483" s="28" t="n">
        <v>0</v>
      </c>
      <c r="X483" s="28"/>
      <c r="Y483" s="30" t="n">
        <f aca="false">L483/L$543</f>
        <v>0</v>
      </c>
      <c r="Z483" s="31" t="n">
        <f aca="false">Z482+Y483</f>
        <v>1</v>
      </c>
    </row>
    <row r="484" customFormat="false" ht="11.25" hidden="false" customHeight="false" outlineLevel="0" collapsed="false">
      <c r="A484" s="9" t="s">
        <v>774</v>
      </c>
      <c r="B484" s="26" t="s">
        <v>250</v>
      </c>
      <c r="C484" s="26" t="s">
        <v>143</v>
      </c>
      <c r="D484" s="26"/>
      <c r="E484" s="26" t="s">
        <v>146</v>
      </c>
      <c r="F484" s="26" t="s">
        <v>127</v>
      </c>
      <c r="G484" s="27" t="n">
        <v>0</v>
      </c>
      <c r="H484" s="28" t="n">
        <v>0</v>
      </c>
      <c r="I484" s="28" t="n">
        <v>0</v>
      </c>
      <c r="J484" s="28" t="n">
        <v>0</v>
      </c>
      <c r="K484" s="28" t="n">
        <v>0</v>
      </c>
      <c r="L484" s="28" t="n">
        <v>0</v>
      </c>
      <c r="M484" s="28" t="n">
        <v>0</v>
      </c>
      <c r="N484" s="28" t="n">
        <v>0</v>
      </c>
      <c r="O484" s="28" t="n">
        <v>0</v>
      </c>
      <c r="P484" s="28" t="n">
        <v>0</v>
      </c>
      <c r="Q484" s="28" t="n">
        <v>0</v>
      </c>
      <c r="R484" s="28" t="n">
        <v>0</v>
      </c>
      <c r="S484" s="28" t="n">
        <v>0</v>
      </c>
      <c r="T484" s="28" t="n">
        <v>0</v>
      </c>
      <c r="U484" s="28" t="n">
        <v>0</v>
      </c>
      <c r="V484" s="28" t="n">
        <v>0</v>
      </c>
      <c r="W484" s="28" t="n">
        <v>0</v>
      </c>
      <c r="X484" s="28"/>
      <c r="Y484" s="30" t="n">
        <f aca="false">L484/L$543</f>
        <v>0</v>
      </c>
      <c r="Z484" s="31" t="n">
        <f aca="false">Z483+Y484</f>
        <v>1</v>
      </c>
    </row>
    <row r="485" customFormat="false" ht="11.25" hidden="false" customHeight="false" outlineLevel="0" collapsed="false">
      <c r="A485" s="9" t="s">
        <v>775</v>
      </c>
      <c r="B485" s="26" t="s">
        <v>191</v>
      </c>
      <c r="C485" s="26" t="s">
        <v>192</v>
      </c>
      <c r="D485" s="26"/>
      <c r="E485" s="26" t="s">
        <v>146</v>
      </c>
      <c r="F485" s="26" t="s">
        <v>127</v>
      </c>
      <c r="G485" s="27" t="n">
        <v>0</v>
      </c>
      <c r="H485" s="28" t="n">
        <v>0</v>
      </c>
      <c r="I485" s="28" t="n">
        <v>0</v>
      </c>
      <c r="J485" s="28" t="n">
        <v>0</v>
      </c>
      <c r="K485" s="28" t="n">
        <v>0</v>
      </c>
      <c r="L485" s="28" t="n">
        <v>0</v>
      </c>
      <c r="M485" s="28" t="n">
        <v>0</v>
      </c>
      <c r="N485" s="28" t="n">
        <v>0</v>
      </c>
      <c r="O485" s="28" t="n">
        <v>0</v>
      </c>
      <c r="P485" s="28" t="n">
        <v>0</v>
      </c>
      <c r="Q485" s="28" t="n">
        <v>0</v>
      </c>
      <c r="R485" s="28" t="n">
        <v>0</v>
      </c>
      <c r="S485" s="28" t="n">
        <v>0</v>
      </c>
      <c r="T485" s="28" t="n">
        <v>0</v>
      </c>
      <c r="U485" s="28" t="n">
        <v>0</v>
      </c>
      <c r="V485" s="28" t="n">
        <v>0</v>
      </c>
      <c r="W485" s="28" t="n">
        <v>0</v>
      </c>
      <c r="X485" s="28"/>
      <c r="Y485" s="30" t="n">
        <f aca="false">L485/L$543</f>
        <v>0</v>
      </c>
      <c r="Z485" s="31" t="n">
        <f aca="false">Z484+Y485</f>
        <v>1</v>
      </c>
    </row>
    <row r="486" customFormat="false" ht="11.25" hidden="false" customHeight="false" outlineLevel="0" collapsed="false">
      <c r="A486" s="9" t="s">
        <v>776</v>
      </c>
      <c r="B486" s="26" t="s">
        <v>353</v>
      </c>
      <c r="C486" s="26" t="s">
        <v>354</v>
      </c>
      <c r="D486" s="26"/>
      <c r="E486" s="26" t="s">
        <v>146</v>
      </c>
      <c r="F486" s="26" t="s">
        <v>127</v>
      </c>
      <c r="G486" s="27" t="n">
        <v>0</v>
      </c>
      <c r="H486" s="28" t="n">
        <v>0</v>
      </c>
      <c r="I486" s="28" t="n">
        <v>0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0</v>
      </c>
      <c r="V486" s="28" t="n">
        <v>0</v>
      </c>
      <c r="W486" s="28" t="n">
        <v>0</v>
      </c>
      <c r="X486" s="28"/>
      <c r="Y486" s="30" t="n">
        <f aca="false">L486/L$543</f>
        <v>0</v>
      </c>
      <c r="Z486" s="31" t="n">
        <f aca="false">Z485+Y486</f>
        <v>1</v>
      </c>
    </row>
    <row r="487" customFormat="false" ht="11.25" hidden="false" customHeight="false" outlineLevel="0" collapsed="false">
      <c r="A487" s="9" t="s">
        <v>777</v>
      </c>
      <c r="B487" s="26" t="s">
        <v>308</v>
      </c>
      <c r="C487" s="26" t="s">
        <v>309</v>
      </c>
      <c r="D487" s="26"/>
      <c r="E487" s="26" t="s">
        <v>146</v>
      </c>
      <c r="F487" s="26" t="s">
        <v>127</v>
      </c>
      <c r="G487" s="27" t="n">
        <v>0</v>
      </c>
      <c r="H487" s="28" t="n">
        <v>0</v>
      </c>
      <c r="I487" s="28" t="n">
        <v>0</v>
      </c>
      <c r="J487" s="28" t="n">
        <v>0</v>
      </c>
      <c r="K487" s="28" t="n">
        <v>0</v>
      </c>
      <c r="L487" s="28" t="n">
        <v>0</v>
      </c>
      <c r="M487" s="28" t="n">
        <v>0</v>
      </c>
      <c r="N487" s="28" t="n">
        <v>0</v>
      </c>
      <c r="O487" s="28" t="n">
        <v>0</v>
      </c>
      <c r="P487" s="28" t="n">
        <v>0</v>
      </c>
      <c r="Q487" s="28" t="n">
        <v>0</v>
      </c>
      <c r="R487" s="28" t="n">
        <v>0</v>
      </c>
      <c r="S487" s="28" t="n">
        <v>0</v>
      </c>
      <c r="T487" s="28" t="n">
        <v>0</v>
      </c>
      <c r="U487" s="28" t="n">
        <v>0</v>
      </c>
      <c r="V487" s="28" t="n">
        <v>0</v>
      </c>
      <c r="W487" s="28" t="n">
        <v>0</v>
      </c>
      <c r="X487" s="27"/>
      <c r="Y487" s="30" t="n">
        <f aca="false">L487/L$543</f>
        <v>0</v>
      </c>
      <c r="Z487" s="31" t="n">
        <f aca="false">Z486+Y487</f>
        <v>1</v>
      </c>
    </row>
    <row r="488" customFormat="false" ht="11.25" hidden="false" customHeight="false" outlineLevel="0" collapsed="false">
      <c r="A488" s="9" t="s">
        <v>778</v>
      </c>
      <c r="B488" s="26" t="s">
        <v>216</v>
      </c>
      <c r="C488" s="26" t="s">
        <v>217</v>
      </c>
      <c r="D488" s="26"/>
      <c r="E488" s="26" t="s">
        <v>146</v>
      </c>
      <c r="F488" s="26" t="s">
        <v>127</v>
      </c>
      <c r="G488" s="27" t="n">
        <v>0</v>
      </c>
      <c r="H488" s="28" t="n">
        <v>0</v>
      </c>
      <c r="I488" s="28" t="n">
        <v>0</v>
      </c>
      <c r="J488" s="28" t="n">
        <v>0</v>
      </c>
      <c r="K488" s="28" t="n">
        <v>0</v>
      </c>
      <c r="L488" s="28" t="n">
        <v>0</v>
      </c>
      <c r="M488" s="28" t="n">
        <v>0</v>
      </c>
      <c r="N488" s="28" t="n">
        <v>0</v>
      </c>
      <c r="O488" s="28" t="n">
        <v>0</v>
      </c>
      <c r="P488" s="28" t="n">
        <v>0</v>
      </c>
      <c r="Q488" s="28" t="n">
        <v>0</v>
      </c>
      <c r="R488" s="28" t="n">
        <v>0</v>
      </c>
      <c r="S488" s="28" t="n">
        <v>0</v>
      </c>
      <c r="T488" s="28" t="n">
        <v>0</v>
      </c>
      <c r="U488" s="28" t="n">
        <v>0</v>
      </c>
      <c r="V488" s="28" t="n">
        <v>0</v>
      </c>
      <c r="W488" s="28" t="n">
        <v>0</v>
      </c>
      <c r="X488" s="27"/>
      <c r="Y488" s="30" t="n">
        <f aca="false">L488/L$543</f>
        <v>0</v>
      </c>
      <c r="Z488" s="31" t="n">
        <f aca="false">Z487+Y488</f>
        <v>1</v>
      </c>
    </row>
    <row r="489" customFormat="false" ht="11.25" hidden="false" customHeight="false" outlineLevel="0" collapsed="false">
      <c r="A489" s="9" t="s">
        <v>779</v>
      </c>
      <c r="B489" s="26" t="s">
        <v>338</v>
      </c>
      <c r="C489" s="26" t="s">
        <v>339</v>
      </c>
      <c r="D489" s="26"/>
      <c r="E489" s="26" t="s">
        <v>146</v>
      </c>
      <c r="F489" s="26" t="s">
        <v>127</v>
      </c>
      <c r="G489" s="27" t="n">
        <v>0</v>
      </c>
      <c r="H489" s="28" t="n">
        <v>0</v>
      </c>
      <c r="I489" s="28" t="n">
        <v>0</v>
      </c>
      <c r="J489" s="28" t="n">
        <v>0</v>
      </c>
      <c r="K489" s="28" t="n">
        <v>0</v>
      </c>
      <c r="L489" s="28" t="n">
        <v>0</v>
      </c>
      <c r="M489" s="28" t="n">
        <v>0</v>
      </c>
      <c r="N489" s="28" t="n">
        <v>0</v>
      </c>
      <c r="O489" s="28" t="n">
        <v>0</v>
      </c>
      <c r="P489" s="28" t="n">
        <v>0</v>
      </c>
      <c r="Q489" s="28" t="n">
        <v>0</v>
      </c>
      <c r="R489" s="28" t="n">
        <v>0</v>
      </c>
      <c r="S489" s="28" t="n">
        <v>0</v>
      </c>
      <c r="T489" s="28" t="n">
        <v>0</v>
      </c>
      <c r="U489" s="28" t="n">
        <v>0</v>
      </c>
      <c r="V489" s="28" t="n">
        <v>0</v>
      </c>
      <c r="W489" s="28" t="n">
        <v>0</v>
      </c>
      <c r="X489" s="28"/>
      <c r="Y489" s="30" t="n">
        <f aca="false">L489/L$543</f>
        <v>0</v>
      </c>
      <c r="Z489" s="31" t="n">
        <f aca="false">Z488+Y489</f>
        <v>1</v>
      </c>
    </row>
    <row r="490" customFormat="false" ht="11.25" hidden="false" customHeight="false" outlineLevel="0" collapsed="false">
      <c r="A490" s="9" t="s">
        <v>780</v>
      </c>
      <c r="B490" s="26" t="s">
        <v>391</v>
      </c>
      <c r="C490" s="26" t="s">
        <v>143</v>
      </c>
      <c r="D490" s="26"/>
      <c r="E490" s="26" t="s">
        <v>146</v>
      </c>
      <c r="F490" s="26" t="s">
        <v>127</v>
      </c>
      <c r="G490" s="27" t="n">
        <v>0</v>
      </c>
      <c r="H490" s="28" t="n">
        <v>0</v>
      </c>
      <c r="I490" s="28" t="n">
        <v>0</v>
      </c>
      <c r="J490" s="28" t="n">
        <v>0</v>
      </c>
      <c r="K490" s="28" t="n">
        <v>0</v>
      </c>
      <c r="L490" s="28" t="n">
        <v>0</v>
      </c>
      <c r="M490" s="28" t="n">
        <v>0</v>
      </c>
      <c r="N490" s="28" t="n">
        <v>0</v>
      </c>
      <c r="O490" s="28" t="n">
        <v>0</v>
      </c>
      <c r="P490" s="28" t="n">
        <v>0</v>
      </c>
      <c r="Q490" s="28" t="n">
        <v>0</v>
      </c>
      <c r="R490" s="28" t="n">
        <v>0</v>
      </c>
      <c r="S490" s="28" t="n">
        <v>0</v>
      </c>
      <c r="T490" s="28" t="n">
        <v>0</v>
      </c>
      <c r="U490" s="28" t="n">
        <v>0</v>
      </c>
      <c r="V490" s="28" t="n">
        <v>0</v>
      </c>
      <c r="W490" s="28" t="n">
        <v>0</v>
      </c>
      <c r="X490" s="29"/>
      <c r="Y490" s="30" t="n">
        <f aca="false">L490/L$543</f>
        <v>0</v>
      </c>
      <c r="Z490" s="31" t="n">
        <f aca="false">Z489+Y490</f>
        <v>1</v>
      </c>
    </row>
    <row r="491" customFormat="false" ht="11.25" hidden="false" customHeight="false" outlineLevel="0" collapsed="false">
      <c r="A491" s="9" t="s">
        <v>781</v>
      </c>
      <c r="B491" s="26" t="s">
        <v>565</v>
      </c>
      <c r="C491" s="26" t="s">
        <v>566</v>
      </c>
      <c r="D491" s="26"/>
      <c r="E491" s="26" t="s">
        <v>146</v>
      </c>
      <c r="F491" s="26" t="s">
        <v>127</v>
      </c>
      <c r="G491" s="29" t="n">
        <v>0</v>
      </c>
      <c r="H491" s="28" t="n">
        <v>0</v>
      </c>
      <c r="I491" s="28" t="n">
        <v>0</v>
      </c>
      <c r="J491" s="28" t="n">
        <v>0</v>
      </c>
      <c r="K491" s="28" t="n">
        <v>0</v>
      </c>
      <c r="L491" s="28" t="n">
        <v>0</v>
      </c>
      <c r="M491" s="28" t="n">
        <v>0</v>
      </c>
      <c r="N491" s="28" t="n">
        <v>0</v>
      </c>
      <c r="O491" s="28" t="n">
        <v>0</v>
      </c>
      <c r="P491" s="28" t="n">
        <v>0</v>
      </c>
      <c r="Q491" s="28" t="n">
        <v>0</v>
      </c>
      <c r="R491" s="28" t="n">
        <v>0</v>
      </c>
      <c r="S491" s="28" t="n">
        <v>0</v>
      </c>
      <c r="T491" s="28" t="n">
        <v>0</v>
      </c>
      <c r="U491" s="28" t="n">
        <v>0</v>
      </c>
      <c r="V491" s="28" t="n">
        <v>0</v>
      </c>
      <c r="W491" s="28" t="n">
        <v>0</v>
      </c>
      <c r="X491" s="27"/>
      <c r="Y491" s="30" t="n">
        <f aca="false">L491/L$543</f>
        <v>0</v>
      </c>
      <c r="Z491" s="31" t="n">
        <f aca="false">Z490+Y491</f>
        <v>1</v>
      </c>
    </row>
    <row r="492" customFormat="false" ht="11.25" hidden="false" customHeight="false" outlineLevel="0" collapsed="false">
      <c r="A492" s="9" t="s">
        <v>782</v>
      </c>
      <c r="B492" s="26" t="s">
        <v>360</v>
      </c>
      <c r="C492" s="26" t="s">
        <v>361</v>
      </c>
      <c r="D492" s="26"/>
      <c r="E492" s="26" t="s">
        <v>146</v>
      </c>
      <c r="F492" s="26" t="s">
        <v>127</v>
      </c>
      <c r="G492" s="27" t="n">
        <v>0</v>
      </c>
      <c r="H492" s="28" t="n">
        <v>0</v>
      </c>
      <c r="I492" s="28" t="n">
        <v>0</v>
      </c>
      <c r="J492" s="28" t="n">
        <v>0</v>
      </c>
      <c r="K492" s="28" t="n">
        <v>0</v>
      </c>
      <c r="L492" s="28" t="n">
        <v>0</v>
      </c>
      <c r="M492" s="28" t="n">
        <v>0</v>
      </c>
      <c r="N492" s="28" t="n">
        <v>0</v>
      </c>
      <c r="O492" s="28" t="n">
        <v>0</v>
      </c>
      <c r="P492" s="28" t="n">
        <v>0</v>
      </c>
      <c r="Q492" s="28" t="n">
        <v>0</v>
      </c>
      <c r="R492" s="28" t="n">
        <v>0</v>
      </c>
      <c r="S492" s="28" t="n">
        <v>0</v>
      </c>
      <c r="T492" s="28" t="n">
        <v>0</v>
      </c>
      <c r="U492" s="28" t="n">
        <v>0</v>
      </c>
      <c r="V492" s="28" t="n">
        <v>0</v>
      </c>
      <c r="W492" s="28" t="n">
        <v>0</v>
      </c>
      <c r="X492" s="28"/>
      <c r="Y492" s="30" t="n">
        <f aca="false">L492/L$543</f>
        <v>0</v>
      </c>
      <c r="Z492" s="31" t="n">
        <f aca="false">Z491+Y492</f>
        <v>1</v>
      </c>
    </row>
    <row r="493" customFormat="false" ht="11.25" hidden="false" customHeight="false" outlineLevel="0" collapsed="false">
      <c r="A493" s="9" t="s">
        <v>783</v>
      </c>
      <c r="B493" s="26" t="s">
        <v>274</v>
      </c>
      <c r="C493" s="26" t="s">
        <v>275</v>
      </c>
      <c r="D493" s="26"/>
      <c r="E493" s="26" t="s">
        <v>146</v>
      </c>
      <c r="F493" s="26" t="s">
        <v>127</v>
      </c>
      <c r="G493" s="27" t="n">
        <v>0</v>
      </c>
      <c r="H493" s="28" t="n">
        <v>0</v>
      </c>
      <c r="I493" s="28" t="n">
        <v>0</v>
      </c>
      <c r="J493" s="28" t="n">
        <v>0</v>
      </c>
      <c r="K493" s="28" t="n">
        <v>0</v>
      </c>
      <c r="L493" s="28" t="n">
        <v>0</v>
      </c>
      <c r="M493" s="28" t="n">
        <v>0</v>
      </c>
      <c r="N493" s="28" t="n">
        <v>0</v>
      </c>
      <c r="O493" s="28" t="n">
        <v>0</v>
      </c>
      <c r="P493" s="28" t="n">
        <v>0</v>
      </c>
      <c r="Q493" s="28" t="n">
        <v>0</v>
      </c>
      <c r="R493" s="28" t="n">
        <v>0</v>
      </c>
      <c r="S493" s="28" t="n">
        <v>0</v>
      </c>
      <c r="T493" s="28" t="n">
        <v>0</v>
      </c>
      <c r="U493" s="28" t="n">
        <v>0</v>
      </c>
      <c r="V493" s="28" t="n">
        <v>0</v>
      </c>
      <c r="W493" s="28" t="n">
        <v>0</v>
      </c>
      <c r="X493" s="28"/>
      <c r="Y493" s="30" t="n">
        <f aca="false">L493/L$543</f>
        <v>0</v>
      </c>
      <c r="Z493" s="31" t="n">
        <f aca="false">Z492+Y493</f>
        <v>1</v>
      </c>
    </row>
    <row r="494" customFormat="false" ht="11.25" hidden="false" customHeight="false" outlineLevel="0" collapsed="false">
      <c r="A494" s="9" t="s">
        <v>784</v>
      </c>
      <c r="B494" s="26" t="s">
        <v>365</v>
      </c>
      <c r="C494" s="26" t="s">
        <v>366</v>
      </c>
      <c r="D494" s="26"/>
      <c r="E494" s="26" t="s">
        <v>146</v>
      </c>
      <c r="F494" s="26" t="s">
        <v>127</v>
      </c>
      <c r="G494" s="27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0</v>
      </c>
      <c r="O494" s="28" t="n">
        <v>0</v>
      </c>
      <c r="P494" s="28" t="n">
        <v>0</v>
      </c>
      <c r="Q494" s="28" t="n">
        <v>0</v>
      </c>
      <c r="R494" s="28" t="n">
        <v>0</v>
      </c>
      <c r="S494" s="28" t="n">
        <v>0</v>
      </c>
      <c r="T494" s="28" t="n">
        <v>0</v>
      </c>
      <c r="U494" s="28" t="n">
        <v>0</v>
      </c>
      <c r="V494" s="28" t="n">
        <v>0</v>
      </c>
      <c r="W494" s="28" t="n">
        <v>0</v>
      </c>
      <c r="X494" s="28"/>
      <c r="Y494" s="30" t="n">
        <f aca="false">L494/L$543</f>
        <v>0</v>
      </c>
      <c r="Z494" s="31" t="n">
        <f aca="false">Z493+Y494</f>
        <v>1</v>
      </c>
    </row>
    <row r="495" customFormat="false" ht="11.25" hidden="false" customHeight="false" outlineLevel="0" collapsed="false">
      <c r="A495" s="9" t="s">
        <v>785</v>
      </c>
      <c r="B495" s="26" t="s">
        <v>443</v>
      </c>
      <c r="C495" s="26" t="s">
        <v>444</v>
      </c>
      <c r="D495" s="26"/>
      <c r="E495" s="26" t="s">
        <v>146</v>
      </c>
      <c r="F495" s="26" t="s">
        <v>127</v>
      </c>
      <c r="G495" s="27" t="n">
        <v>0</v>
      </c>
      <c r="H495" s="28" t="n">
        <v>0</v>
      </c>
      <c r="I495" s="28" t="n">
        <v>0</v>
      </c>
      <c r="J495" s="28" t="n">
        <v>0</v>
      </c>
      <c r="K495" s="28" t="n">
        <v>0</v>
      </c>
      <c r="L495" s="28" t="n">
        <v>0</v>
      </c>
      <c r="M495" s="28" t="n">
        <v>0</v>
      </c>
      <c r="N495" s="28" t="n">
        <v>0</v>
      </c>
      <c r="O495" s="28" t="n">
        <v>0</v>
      </c>
      <c r="P495" s="28" t="n">
        <v>0</v>
      </c>
      <c r="Q495" s="28" t="n">
        <v>0</v>
      </c>
      <c r="R495" s="28" t="n">
        <v>0</v>
      </c>
      <c r="S495" s="28" t="n">
        <v>0</v>
      </c>
      <c r="T495" s="28" t="n">
        <v>0</v>
      </c>
      <c r="U495" s="28" t="n">
        <v>0</v>
      </c>
      <c r="V495" s="28" t="n">
        <v>0</v>
      </c>
      <c r="W495" s="28" t="n">
        <v>0</v>
      </c>
      <c r="X495" s="28"/>
      <c r="Y495" s="30" t="n">
        <f aca="false">L495/L$543</f>
        <v>0</v>
      </c>
      <c r="Z495" s="31" t="n">
        <f aca="false">Z494+Y495</f>
        <v>1</v>
      </c>
    </row>
    <row r="496" customFormat="false" ht="11.25" hidden="false" customHeight="false" outlineLevel="0" collapsed="false">
      <c r="A496" s="9" t="s">
        <v>786</v>
      </c>
      <c r="B496" s="26" t="s">
        <v>147</v>
      </c>
      <c r="C496" s="26" t="s">
        <v>148</v>
      </c>
      <c r="D496" s="26"/>
      <c r="E496" s="26" t="s">
        <v>146</v>
      </c>
      <c r="F496" s="26" t="s">
        <v>127</v>
      </c>
      <c r="G496" s="27" t="n">
        <v>0</v>
      </c>
      <c r="H496" s="28" t="n">
        <v>0</v>
      </c>
      <c r="I496" s="28" t="n">
        <v>0</v>
      </c>
      <c r="J496" s="28" t="n">
        <v>0</v>
      </c>
      <c r="K496" s="28" t="n">
        <v>0</v>
      </c>
      <c r="L496" s="28" t="n">
        <v>0</v>
      </c>
      <c r="M496" s="28" t="n">
        <v>0</v>
      </c>
      <c r="N496" s="28" t="n">
        <v>0</v>
      </c>
      <c r="O496" s="28" t="n">
        <v>0</v>
      </c>
      <c r="P496" s="28" t="n">
        <v>0</v>
      </c>
      <c r="Q496" s="28" t="n">
        <v>0</v>
      </c>
      <c r="R496" s="28" t="n">
        <v>0</v>
      </c>
      <c r="S496" s="28" t="n">
        <v>0</v>
      </c>
      <c r="T496" s="28" t="n">
        <v>0</v>
      </c>
      <c r="U496" s="28" t="n">
        <v>0</v>
      </c>
      <c r="V496" s="28" t="n">
        <v>0</v>
      </c>
      <c r="W496" s="28" t="n">
        <v>0</v>
      </c>
      <c r="X496" s="28"/>
      <c r="Y496" s="30" t="n">
        <f aca="false">L496/L$543</f>
        <v>0</v>
      </c>
      <c r="Z496" s="31" t="n">
        <f aca="false">Z495+Y496</f>
        <v>1</v>
      </c>
    </row>
    <row r="497" customFormat="false" ht="11.25" hidden="false" customHeight="false" outlineLevel="0" collapsed="false">
      <c r="A497" s="9" t="s">
        <v>787</v>
      </c>
      <c r="B497" s="26" t="s">
        <v>457</v>
      </c>
      <c r="C497" s="26" t="s">
        <v>458</v>
      </c>
      <c r="D497" s="26"/>
      <c r="E497" s="26" t="s">
        <v>146</v>
      </c>
      <c r="F497" s="26" t="s">
        <v>127</v>
      </c>
      <c r="G497" s="27" t="n">
        <v>0</v>
      </c>
      <c r="H497" s="28" t="n">
        <v>0</v>
      </c>
      <c r="I497" s="28" t="n">
        <v>0</v>
      </c>
      <c r="J497" s="28" t="n">
        <v>0</v>
      </c>
      <c r="K497" s="28" t="n">
        <v>0</v>
      </c>
      <c r="L497" s="28" t="n">
        <v>0</v>
      </c>
      <c r="M497" s="28" t="n">
        <v>0</v>
      </c>
      <c r="N497" s="28" t="n">
        <v>0</v>
      </c>
      <c r="O497" s="28" t="n">
        <v>0</v>
      </c>
      <c r="P497" s="28" t="n">
        <v>0</v>
      </c>
      <c r="Q497" s="28" t="n">
        <v>0</v>
      </c>
      <c r="R497" s="28" t="n">
        <v>0</v>
      </c>
      <c r="S497" s="28" t="n">
        <v>0</v>
      </c>
      <c r="T497" s="28" t="n">
        <v>0</v>
      </c>
      <c r="U497" s="28" t="n">
        <v>0</v>
      </c>
      <c r="V497" s="28" t="n">
        <v>0</v>
      </c>
      <c r="W497" s="28" t="n">
        <v>0</v>
      </c>
      <c r="X497" s="28"/>
      <c r="Y497" s="30" t="n">
        <f aca="false">L497/L$543</f>
        <v>0</v>
      </c>
      <c r="Z497" s="31" t="n">
        <f aca="false">Z496+Y497</f>
        <v>1</v>
      </c>
    </row>
    <row r="498" customFormat="false" ht="11.25" hidden="false" customHeight="false" outlineLevel="0" collapsed="false">
      <c r="A498" s="9" t="s">
        <v>788</v>
      </c>
      <c r="B498" s="26" t="s">
        <v>198</v>
      </c>
      <c r="C498" s="26" t="s">
        <v>199</v>
      </c>
      <c r="D498" s="26"/>
      <c r="E498" s="26" t="s">
        <v>146</v>
      </c>
      <c r="F498" s="26" t="s">
        <v>127</v>
      </c>
      <c r="G498" s="27" t="n">
        <v>0</v>
      </c>
      <c r="H498" s="28" t="n">
        <v>0</v>
      </c>
      <c r="I498" s="28" t="n">
        <v>0</v>
      </c>
      <c r="J498" s="28" t="n">
        <v>0</v>
      </c>
      <c r="K498" s="28" t="n">
        <v>0</v>
      </c>
      <c r="L498" s="28" t="n">
        <v>0</v>
      </c>
      <c r="M498" s="28" t="n">
        <v>0</v>
      </c>
      <c r="N498" s="28" t="n">
        <v>0</v>
      </c>
      <c r="O498" s="28" t="n">
        <v>0</v>
      </c>
      <c r="P498" s="28" t="n">
        <v>0</v>
      </c>
      <c r="Q498" s="28" t="n">
        <v>0</v>
      </c>
      <c r="R498" s="28" t="n">
        <v>0</v>
      </c>
      <c r="S498" s="28" t="n">
        <v>0</v>
      </c>
      <c r="T498" s="28" t="n">
        <v>0</v>
      </c>
      <c r="U498" s="28" t="n">
        <v>0</v>
      </c>
      <c r="V498" s="28" t="n">
        <v>0</v>
      </c>
      <c r="W498" s="28" t="n">
        <v>0</v>
      </c>
      <c r="X498" s="27"/>
      <c r="Y498" s="30" t="n">
        <f aca="false">L498/L$543</f>
        <v>0</v>
      </c>
      <c r="Z498" s="31" t="n">
        <f aca="false">Z497+Y498</f>
        <v>1</v>
      </c>
    </row>
    <row r="499" customFormat="false" ht="11.25" hidden="false" customHeight="false" outlineLevel="0" collapsed="false">
      <c r="A499" s="9" t="s">
        <v>789</v>
      </c>
      <c r="B499" s="26" t="s">
        <v>322</v>
      </c>
      <c r="C499" s="26" t="s">
        <v>323</v>
      </c>
      <c r="D499" s="26"/>
      <c r="E499" s="26" t="s">
        <v>146</v>
      </c>
      <c r="F499" s="26" t="s">
        <v>127</v>
      </c>
      <c r="G499" s="27" t="n"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0</v>
      </c>
      <c r="P499" s="28" t="n">
        <v>0</v>
      </c>
      <c r="Q499" s="28" t="n">
        <v>0</v>
      </c>
      <c r="R499" s="28" t="n">
        <v>0</v>
      </c>
      <c r="S499" s="28" t="n">
        <v>0</v>
      </c>
      <c r="T499" s="28" t="n">
        <v>0</v>
      </c>
      <c r="U499" s="28" t="n">
        <v>0</v>
      </c>
      <c r="V499" s="28" t="n">
        <v>0</v>
      </c>
      <c r="W499" s="28" t="n">
        <v>0</v>
      </c>
      <c r="X499" s="28"/>
      <c r="Y499" s="30" t="n">
        <f aca="false">L499/L$543</f>
        <v>0</v>
      </c>
      <c r="Z499" s="31" t="n">
        <f aca="false">Z498+Y499</f>
        <v>1</v>
      </c>
    </row>
    <row r="500" customFormat="false" ht="11.25" hidden="false" customHeight="false" outlineLevel="0" collapsed="false">
      <c r="A500" s="9" t="s">
        <v>790</v>
      </c>
      <c r="B500" s="26" t="s">
        <v>728</v>
      </c>
      <c r="C500" s="26" t="s">
        <v>729</v>
      </c>
      <c r="D500" s="26"/>
      <c r="E500" s="26" t="s">
        <v>146</v>
      </c>
      <c r="F500" s="26" t="s">
        <v>127</v>
      </c>
      <c r="G500" s="27" t="n">
        <v>0</v>
      </c>
      <c r="H500" s="28" t="n">
        <v>0</v>
      </c>
      <c r="I500" s="28" t="n">
        <v>0</v>
      </c>
      <c r="J500" s="28" t="n">
        <v>0</v>
      </c>
      <c r="K500" s="28" t="n">
        <v>0</v>
      </c>
      <c r="L500" s="28" t="n">
        <v>0</v>
      </c>
      <c r="M500" s="28" t="n">
        <v>0</v>
      </c>
      <c r="N500" s="28" t="n">
        <v>0</v>
      </c>
      <c r="O500" s="28" t="n">
        <v>0</v>
      </c>
      <c r="P500" s="28" t="n">
        <v>0</v>
      </c>
      <c r="Q500" s="28" t="n">
        <v>0</v>
      </c>
      <c r="R500" s="28" t="n">
        <v>0</v>
      </c>
      <c r="S500" s="28" t="n">
        <v>0</v>
      </c>
      <c r="T500" s="28" t="n">
        <v>0</v>
      </c>
      <c r="U500" s="28" t="n">
        <v>0</v>
      </c>
      <c r="V500" s="28" t="n">
        <v>0</v>
      </c>
      <c r="W500" s="28" t="n">
        <v>0</v>
      </c>
      <c r="X500" s="28"/>
      <c r="Y500" s="30" t="n">
        <f aca="false">L500/L$543</f>
        <v>0</v>
      </c>
      <c r="Z500" s="31" t="n">
        <f aca="false">Z499+Y500</f>
        <v>1</v>
      </c>
    </row>
    <row r="501" customFormat="false" ht="11.25" hidden="false" customHeight="false" outlineLevel="0" collapsed="false">
      <c r="A501" s="9" t="s">
        <v>791</v>
      </c>
      <c r="B501" s="26" t="s">
        <v>349</v>
      </c>
      <c r="C501" s="26" t="s">
        <v>350</v>
      </c>
      <c r="D501" s="26"/>
      <c r="E501" s="26" t="s">
        <v>146</v>
      </c>
      <c r="F501" s="26" t="s">
        <v>127</v>
      </c>
      <c r="G501" s="27" t="n">
        <v>0</v>
      </c>
      <c r="H501" s="27" t="n">
        <v>0</v>
      </c>
      <c r="I501" s="27" t="n">
        <v>0</v>
      </c>
      <c r="J501" s="27" t="n">
        <v>0</v>
      </c>
      <c r="K501" s="27" t="n">
        <v>0</v>
      </c>
      <c r="L501" s="27" t="n">
        <v>0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27" t="n">
        <v>0</v>
      </c>
      <c r="V501" s="27" t="n">
        <v>0</v>
      </c>
      <c r="W501" s="27" t="n">
        <v>0</v>
      </c>
      <c r="X501" s="28"/>
      <c r="Y501" s="30" t="n">
        <f aca="false">L501/L$543</f>
        <v>0</v>
      </c>
      <c r="Z501" s="31" t="n">
        <f aca="false">Z500+Y501</f>
        <v>1</v>
      </c>
    </row>
    <row r="502" customFormat="false" ht="11.25" hidden="false" customHeight="false" outlineLevel="0" collapsed="false">
      <c r="A502" s="9" t="s">
        <v>792</v>
      </c>
      <c r="B502" s="26" t="s">
        <v>448</v>
      </c>
      <c r="C502" s="26" t="s">
        <v>449</v>
      </c>
      <c r="D502" s="26"/>
      <c r="E502" s="26" t="s">
        <v>146</v>
      </c>
      <c r="F502" s="26" t="s">
        <v>127</v>
      </c>
      <c r="G502" s="27" t="n">
        <v>0</v>
      </c>
      <c r="H502" s="28" t="n">
        <v>0</v>
      </c>
      <c r="I502" s="28" t="n">
        <v>0</v>
      </c>
      <c r="J502" s="28" t="n">
        <v>0</v>
      </c>
      <c r="K502" s="28" t="n">
        <v>0</v>
      </c>
      <c r="L502" s="28" t="n">
        <v>0</v>
      </c>
      <c r="M502" s="28" t="n">
        <v>0</v>
      </c>
      <c r="N502" s="28" t="n">
        <v>0</v>
      </c>
      <c r="O502" s="28" t="n">
        <v>0</v>
      </c>
      <c r="P502" s="28" t="n">
        <v>0</v>
      </c>
      <c r="Q502" s="28" t="n">
        <v>0</v>
      </c>
      <c r="R502" s="28" t="n">
        <v>0</v>
      </c>
      <c r="S502" s="28" t="n">
        <v>0</v>
      </c>
      <c r="T502" s="28" t="n">
        <v>0</v>
      </c>
      <c r="U502" s="28" t="n">
        <v>0</v>
      </c>
      <c r="V502" s="28" t="n">
        <v>0</v>
      </c>
      <c r="W502" s="28" t="n">
        <v>0</v>
      </c>
      <c r="X502" s="28"/>
      <c r="Y502" s="30" t="n">
        <f aca="false">L502/L$543</f>
        <v>0</v>
      </c>
      <c r="Z502" s="31" t="n">
        <f aca="false">Z501+Y502</f>
        <v>1</v>
      </c>
    </row>
    <row r="503" customFormat="false" ht="11.25" hidden="false" customHeight="false" outlineLevel="0" collapsed="false">
      <c r="A503" s="9" t="s">
        <v>793</v>
      </c>
      <c r="B503" s="26" t="s">
        <v>267</v>
      </c>
      <c r="C503" s="26" t="s">
        <v>190</v>
      </c>
      <c r="D503" s="26"/>
      <c r="E503" s="26" t="s">
        <v>146</v>
      </c>
      <c r="F503" s="26" t="s">
        <v>127</v>
      </c>
      <c r="G503" s="27" t="n">
        <v>0</v>
      </c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0</v>
      </c>
      <c r="N503" s="28" t="n">
        <v>0</v>
      </c>
      <c r="O503" s="28" t="n">
        <v>0</v>
      </c>
      <c r="P503" s="28" t="n">
        <v>0</v>
      </c>
      <c r="Q503" s="28" t="n">
        <v>0</v>
      </c>
      <c r="R503" s="28" t="n">
        <v>0</v>
      </c>
      <c r="S503" s="28" t="n">
        <v>0</v>
      </c>
      <c r="T503" s="28" t="n">
        <v>0</v>
      </c>
      <c r="U503" s="28" t="n">
        <v>0</v>
      </c>
      <c r="V503" s="28" t="n">
        <v>0</v>
      </c>
      <c r="W503" s="28" t="n">
        <v>0</v>
      </c>
      <c r="X503" s="28"/>
      <c r="Y503" s="30" t="n">
        <f aca="false">L503/L$543</f>
        <v>0</v>
      </c>
      <c r="Z503" s="31" t="n">
        <f aca="false">Z502+Y503</f>
        <v>1</v>
      </c>
    </row>
    <row r="504" customFormat="false" ht="11.25" hidden="false" customHeight="false" outlineLevel="0" collapsed="false">
      <c r="A504" s="9" t="s">
        <v>794</v>
      </c>
      <c r="B504" s="26" t="s">
        <v>607</v>
      </c>
      <c r="C504" s="26" t="s">
        <v>286</v>
      </c>
      <c r="D504" s="26"/>
      <c r="E504" s="26" t="s">
        <v>146</v>
      </c>
      <c r="F504" s="26" t="s">
        <v>127</v>
      </c>
      <c r="G504" s="27" t="n">
        <v>0</v>
      </c>
      <c r="H504" s="27" t="n">
        <v>0</v>
      </c>
      <c r="I504" s="27" t="n">
        <v>0</v>
      </c>
      <c r="J504" s="27" t="n">
        <v>0</v>
      </c>
      <c r="K504" s="27" t="n">
        <v>0</v>
      </c>
      <c r="L504" s="27" t="n">
        <v>0</v>
      </c>
      <c r="M504" s="27" t="n">
        <v>0</v>
      </c>
      <c r="N504" s="27" t="n">
        <v>0</v>
      </c>
      <c r="O504" s="27" t="n">
        <v>0</v>
      </c>
      <c r="P504" s="27" t="n">
        <v>0</v>
      </c>
      <c r="Q504" s="27" t="n">
        <v>0</v>
      </c>
      <c r="R504" s="27" t="n">
        <v>0</v>
      </c>
      <c r="S504" s="27" t="n">
        <v>0</v>
      </c>
      <c r="T504" s="27" t="n">
        <v>0</v>
      </c>
      <c r="U504" s="27" t="n">
        <v>0</v>
      </c>
      <c r="V504" s="27" t="n">
        <v>0</v>
      </c>
      <c r="W504" s="27" t="n">
        <v>0</v>
      </c>
      <c r="X504" s="27"/>
      <c r="Y504" s="30" t="n">
        <f aca="false">L504/L$543</f>
        <v>0</v>
      </c>
      <c r="Z504" s="31" t="n">
        <f aca="false">Z503+Y504</f>
        <v>1</v>
      </c>
    </row>
    <row r="505" customFormat="false" ht="11.25" hidden="false" customHeight="false" outlineLevel="0" collapsed="false">
      <c r="A505" s="9" t="s">
        <v>795</v>
      </c>
      <c r="B505" s="26" t="s">
        <v>333</v>
      </c>
      <c r="C505" s="26" t="s">
        <v>143</v>
      </c>
      <c r="D505" s="26"/>
      <c r="E505" s="26" t="s">
        <v>146</v>
      </c>
      <c r="F505" s="26" t="s">
        <v>127</v>
      </c>
      <c r="G505" s="27" t="n">
        <v>0</v>
      </c>
      <c r="H505" s="28" t="n">
        <v>0</v>
      </c>
      <c r="I505" s="28" t="n">
        <v>0</v>
      </c>
      <c r="J505" s="28" t="n">
        <v>0</v>
      </c>
      <c r="K505" s="28" t="n">
        <v>0</v>
      </c>
      <c r="L505" s="28" t="n">
        <v>0</v>
      </c>
      <c r="M505" s="28" t="n">
        <v>0</v>
      </c>
      <c r="N505" s="28" t="n">
        <v>0</v>
      </c>
      <c r="O505" s="28" t="n">
        <v>0</v>
      </c>
      <c r="P505" s="28" t="n">
        <v>0</v>
      </c>
      <c r="Q505" s="28" t="n">
        <v>0</v>
      </c>
      <c r="R505" s="28" t="n">
        <v>0</v>
      </c>
      <c r="S505" s="28" t="n">
        <v>0</v>
      </c>
      <c r="T505" s="28" t="n">
        <v>0</v>
      </c>
      <c r="U505" s="28" t="n">
        <v>0</v>
      </c>
      <c r="V505" s="28" t="n">
        <v>0</v>
      </c>
      <c r="W505" s="28" t="n">
        <v>0</v>
      </c>
      <c r="X505" s="28"/>
      <c r="Y505" s="30" t="n">
        <f aca="false">L505/L$543</f>
        <v>0</v>
      </c>
      <c r="Z505" s="31" t="n">
        <f aca="false">Z504+Y505</f>
        <v>1</v>
      </c>
    </row>
    <row r="506" customFormat="false" ht="11.25" hidden="false" customHeight="false" outlineLevel="0" collapsed="false">
      <c r="A506" s="9" t="s">
        <v>796</v>
      </c>
      <c r="B506" s="26" t="s">
        <v>186</v>
      </c>
      <c r="C506" s="26" t="s">
        <v>148</v>
      </c>
      <c r="D506" s="26"/>
      <c r="E506" s="26" t="s">
        <v>146</v>
      </c>
      <c r="F506" s="26" t="s">
        <v>127</v>
      </c>
      <c r="G506" s="27" t="n">
        <v>0</v>
      </c>
      <c r="H506" s="29" t="n">
        <v>0</v>
      </c>
      <c r="I506" s="29" t="n">
        <v>0</v>
      </c>
      <c r="J506" s="29" t="n">
        <v>0</v>
      </c>
      <c r="K506" s="29" t="n">
        <v>0</v>
      </c>
      <c r="L506" s="29" t="n">
        <v>0</v>
      </c>
      <c r="M506" s="29" t="n">
        <v>0</v>
      </c>
      <c r="N506" s="29" t="n">
        <v>0</v>
      </c>
      <c r="O506" s="29" t="n">
        <v>0</v>
      </c>
      <c r="P506" s="29" t="n">
        <v>0</v>
      </c>
      <c r="Q506" s="29" t="n">
        <v>0</v>
      </c>
      <c r="R506" s="29" t="n">
        <v>0</v>
      </c>
      <c r="S506" s="29" t="n">
        <v>0</v>
      </c>
      <c r="T506" s="29" t="n">
        <v>0</v>
      </c>
      <c r="U506" s="29" t="n">
        <v>0</v>
      </c>
      <c r="V506" s="29" t="n">
        <v>0</v>
      </c>
      <c r="W506" s="29" t="n">
        <v>0</v>
      </c>
      <c r="X506" s="29"/>
      <c r="Y506" s="30" t="n">
        <f aca="false">L506/L$543</f>
        <v>0</v>
      </c>
      <c r="Z506" s="31" t="n">
        <f aca="false">Z505+Y506</f>
        <v>1</v>
      </c>
    </row>
    <row r="507" customFormat="false" ht="11.25" hidden="false" customHeight="false" outlineLevel="0" collapsed="false">
      <c r="A507" s="9" t="s">
        <v>797</v>
      </c>
      <c r="B507" s="26" t="s">
        <v>539</v>
      </c>
      <c r="C507" s="26" t="s">
        <v>458</v>
      </c>
      <c r="D507" s="26"/>
      <c r="E507" s="26" t="s">
        <v>146</v>
      </c>
      <c r="F507" s="26" t="s">
        <v>127</v>
      </c>
      <c r="G507" s="27" t="n">
        <v>0</v>
      </c>
      <c r="H507" s="28" t="n">
        <v>0</v>
      </c>
      <c r="I507" s="28" t="n">
        <v>0</v>
      </c>
      <c r="J507" s="28" t="n">
        <v>0</v>
      </c>
      <c r="K507" s="28" t="n">
        <v>0</v>
      </c>
      <c r="L507" s="28" t="n">
        <v>0</v>
      </c>
      <c r="M507" s="28" t="n">
        <v>0</v>
      </c>
      <c r="N507" s="28" t="n">
        <v>0</v>
      </c>
      <c r="O507" s="28" t="n">
        <v>0</v>
      </c>
      <c r="P507" s="28" t="n">
        <v>0</v>
      </c>
      <c r="Q507" s="28" t="n">
        <v>0</v>
      </c>
      <c r="R507" s="28" t="n">
        <v>0</v>
      </c>
      <c r="S507" s="28" t="n">
        <v>0</v>
      </c>
      <c r="T507" s="28" t="n">
        <v>0</v>
      </c>
      <c r="U507" s="28" t="n">
        <v>0</v>
      </c>
      <c r="V507" s="28" t="n">
        <v>0</v>
      </c>
      <c r="W507" s="28" t="n">
        <v>0</v>
      </c>
      <c r="X507" s="28"/>
      <c r="Y507" s="30" t="n">
        <f aca="false">L507/L$543</f>
        <v>0</v>
      </c>
      <c r="Z507" s="31" t="n">
        <f aca="false">Z506+Y507</f>
        <v>1</v>
      </c>
    </row>
    <row r="508" customFormat="false" ht="11.25" hidden="false" customHeight="false" outlineLevel="0" collapsed="false">
      <c r="A508" s="9" t="s">
        <v>798</v>
      </c>
      <c r="B508" s="26" t="s">
        <v>388</v>
      </c>
      <c r="C508" s="26" t="s">
        <v>199</v>
      </c>
      <c r="D508" s="26"/>
      <c r="E508" s="26" t="s">
        <v>146</v>
      </c>
      <c r="F508" s="26" t="s">
        <v>127</v>
      </c>
      <c r="G508" s="27" t="n">
        <v>0</v>
      </c>
      <c r="H508" s="29" t="n">
        <v>0</v>
      </c>
      <c r="I508" s="29" t="n">
        <v>0</v>
      </c>
      <c r="J508" s="29" t="n">
        <v>0</v>
      </c>
      <c r="K508" s="29" t="n">
        <v>0</v>
      </c>
      <c r="L508" s="29" t="n">
        <v>0</v>
      </c>
      <c r="M508" s="29" t="n">
        <v>0</v>
      </c>
      <c r="N508" s="29" t="n">
        <v>0</v>
      </c>
      <c r="O508" s="29" t="n">
        <v>0</v>
      </c>
      <c r="P508" s="29" t="n">
        <v>0</v>
      </c>
      <c r="Q508" s="29" t="n">
        <v>0</v>
      </c>
      <c r="R508" s="29" t="n">
        <v>0</v>
      </c>
      <c r="S508" s="29" t="n">
        <v>0</v>
      </c>
      <c r="T508" s="29" t="n">
        <v>0</v>
      </c>
      <c r="U508" s="29" t="n">
        <v>0</v>
      </c>
      <c r="V508" s="29" t="n">
        <v>0</v>
      </c>
      <c r="W508" s="29" t="n">
        <v>0</v>
      </c>
      <c r="X508" s="28"/>
      <c r="Y508" s="30" t="n">
        <f aca="false">L508/L$543</f>
        <v>0</v>
      </c>
      <c r="Z508" s="31" t="n">
        <f aca="false">Z507+Y508</f>
        <v>1</v>
      </c>
    </row>
    <row r="509" customFormat="false" ht="11.25" hidden="false" customHeight="false" outlineLevel="0" collapsed="false">
      <c r="A509" s="9" t="s">
        <v>799</v>
      </c>
      <c r="B509" s="26" t="s">
        <v>513</v>
      </c>
      <c r="C509" s="26" t="s">
        <v>323</v>
      </c>
      <c r="D509" s="26"/>
      <c r="E509" s="26" t="s">
        <v>146</v>
      </c>
      <c r="F509" s="26" t="s">
        <v>127</v>
      </c>
      <c r="G509" s="27" t="n">
        <v>0</v>
      </c>
      <c r="H509" s="28" t="n">
        <v>0</v>
      </c>
      <c r="I509" s="28" t="n">
        <v>0</v>
      </c>
      <c r="J509" s="28" t="n">
        <v>0</v>
      </c>
      <c r="K509" s="28" t="n">
        <v>0</v>
      </c>
      <c r="L509" s="28" t="n">
        <v>0</v>
      </c>
      <c r="M509" s="28" t="n">
        <v>0</v>
      </c>
      <c r="N509" s="28" t="n">
        <v>0</v>
      </c>
      <c r="O509" s="28" t="n">
        <v>0</v>
      </c>
      <c r="P509" s="28" t="n">
        <v>0</v>
      </c>
      <c r="Q509" s="28" t="n">
        <v>0</v>
      </c>
      <c r="R509" s="28" t="n">
        <v>0</v>
      </c>
      <c r="S509" s="28" t="n">
        <v>0</v>
      </c>
      <c r="T509" s="28" t="n">
        <v>0</v>
      </c>
      <c r="U509" s="28" t="n">
        <v>0</v>
      </c>
      <c r="V509" s="28" t="n">
        <v>0</v>
      </c>
      <c r="W509" s="28" t="n">
        <v>0</v>
      </c>
      <c r="X509" s="27"/>
      <c r="Y509" s="30" t="n">
        <f aca="false">L509/L$543</f>
        <v>0</v>
      </c>
      <c r="Z509" s="31" t="n">
        <f aca="false">Z508+Y509</f>
        <v>1</v>
      </c>
    </row>
    <row r="510" customFormat="false" ht="11.25" hidden="false" customHeight="false" outlineLevel="0" collapsed="false">
      <c r="A510" s="9" t="s">
        <v>800</v>
      </c>
      <c r="B510" s="26" t="s">
        <v>731</v>
      </c>
      <c r="C510" s="26" t="s">
        <v>729</v>
      </c>
      <c r="D510" s="26"/>
      <c r="E510" s="26" t="s">
        <v>146</v>
      </c>
      <c r="F510" s="26" t="s">
        <v>127</v>
      </c>
      <c r="G510" s="27" t="n">
        <v>0</v>
      </c>
      <c r="H510" s="27" t="n">
        <v>0</v>
      </c>
      <c r="I510" s="27" t="n">
        <v>0</v>
      </c>
      <c r="J510" s="27" t="n">
        <v>0</v>
      </c>
      <c r="K510" s="27" t="n">
        <v>0</v>
      </c>
      <c r="L510" s="27" t="n">
        <v>0</v>
      </c>
      <c r="M510" s="27" t="n">
        <v>0</v>
      </c>
      <c r="N510" s="27" t="n">
        <v>0</v>
      </c>
      <c r="O510" s="27" t="n">
        <v>0</v>
      </c>
      <c r="P510" s="27" t="n">
        <v>0</v>
      </c>
      <c r="Q510" s="27" t="n">
        <v>0</v>
      </c>
      <c r="R510" s="27" t="n">
        <v>0</v>
      </c>
      <c r="S510" s="27" t="n">
        <v>0</v>
      </c>
      <c r="T510" s="27" t="n">
        <v>0</v>
      </c>
      <c r="U510" s="27" t="n">
        <v>0</v>
      </c>
      <c r="V510" s="27" t="n">
        <v>0</v>
      </c>
      <c r="W510" s="27" t="n">
        <v>0</v>
      </c>
      <c r="X510" s="27"/>
      <c r="Y510" s="30" t="n">
        <f aca="false">L510/L$543</f>
        <v>0</v>
      </c>
      <c r="Z510" s="31" t="n">
        <f aca="false">Z509+Y510</f>
        <v>1</v>
      </c>
    </row>
    <row r="511" customFormat="false" ht="11.25" hidden="false" customHeight="false" outlineLevel="0" collapsed="false">
      <c r="A511" s="9" t="s">
        <v>801</v>
      </c>
      <c r="B511" s="26" t="s">
        <v>475</v>
      </c>
      <c r="C511" s="26" t="s">
        <v>350</v>
      </c>
      <c r="D511" s="26"/>
      <c r="E511" s="26" t="s">
        <v>146</v>
      </c>
      <c r="F511" s="26" t="s">
        <v>127</v>
      </c>
      <c r="G511" s="27" t="n">
        <v>0</v>
      </c>
      <c r="H511" s="29" t="n">
        <v>0</v>
      </c>
      <c r="I511" s="29" t="n">
        <v>0</v>
      </c>
      <c r="J511" s="29" t="n">
        <v>0</v>
      </c>
      <c r="K511" s="29" t="n">
        <v>0</v>
      </c>
      <c r="L511" s="29" t="n">
        <v>0</v>
      </c>
      <c r="M511" s="29" t="n">
        <v>0</v>
      </c>
      <c r="N511" s="29" t="n">
        <v>0</v>
      </c>
      <c r="O511" s="29" t="n">
        <v>0</v>
      </c>
      <c r="P511" s="29" t="n">
        <v>0</v>
      </c>
      <c r="Q511" s="29" t="n">
        <v>0</v>
      </c>
      <c r="R511" s="29" t="n">
        <v>0</v>
      </c>
      <c r="S511" s="29" t="n">
        <v>0</v>
      </c>
      <c r="T511" s="29" t="n">
        <v>0</v>
      </c>
      <c r="U511" s="29" t="n">
        <v>0</v>
      </c>
      <c r="V511" s="29" t="n">
        <v>0</v>
      </c>
      <c r="W511" s="29" t="n">
        <v>0</v>
      </c>
      <c r="X511" s="28"/>
      <c r="Y511" s="30" t="n">
        <f aca="false">L511/L$543</f>
        <v>0</v>
      </c>
      <c r="Z511" s="31" t="n">
        <f aca="false">Z510+Y511</f>
        <v>1</v>
      </c>
    </row>
    <row r="512" customFormat="false" ht="11.25" hidden="false" customHeight="false" outlineLevel="0" collapsed="false">
      <c r="A512" s="9" t="s">
        <v>802</v>
      </c>
      <c r="B512" s="26" t="s">
        <v>568</v>
      </c>
      <c r="C512" s="26" t="s">
        <v>449</v>
      </c>
      <c r="D512" s="26"/>
      <c r="E512" s="26" t="s">
        <v>146</v>
      </c>
      <c r="F512" s="26" t="s">
        <v>127</v>
      </c>
      <c r="G512" s="27" t="n">
        <v>0</v>
      </c>
      <c r="H512" s="28" t="n">
        <v>0</v>
      </c>
      <c r="I512" s="28" t="n">
        <v>0</v>
      </c>
      <c r="J512" s="28" t="n">
        <v>0</v>
      </c>
      <c r="K512" s="28" t="n">
        <v>0</v>
      </c>
      <c r="L512" s="28" t="n">
        <v>0</v>
      </c>
      <c r="M512" s="28" t="n">
        <v>0</v>
      </c>
      <c r="N512" s="28" t="n">
        <v>0</v>
      </c>
      <c r="O512" s="28" t="n">
        <v>0</v>
      </c>
      <c r="P512" s="28" t="n">
        <v>0</v>
      </c>
      <c r="Q512" s="28" t="n">
        <v>0</v>
      </c>
      <c r="R512" s="28" t="n">
        <v>0</v>
      </c>
      <c r="S512" s="28" t="n">
        <v>0</v>
      </c>
      <c r="T512" s="28" t="n">
        <v>0</v>
      </c>
      <c r="U512" s="28" t="n">
        <v>0</v>
      </c>
      <c r="V512" s="28" t="n">
        <v>0</v>
      </c>
      <c r="W512" s="28" t="n">
        <v>0</v>
      </c>
      <c r="X512" s="28"/>
      <c r="Y512" s="30" t="n">
        <f aca="false">L512/L$543</f>
        <v>0</v>
      </c>
      <c r="Z512" s="31" t="n">
        <f aca="false">Z511+Y512</f>
        <v>1</v>
      </c>
    </row>
    <row r="513" customFormat="false" ht="11.25" hidden="false" customHeight="false" outlineLevel="0" collapsed="false">
      <c r="A513" s="9" t="s">
        <v>803</v>
      </c>
      <c r="B513" s="26" t="s">
        <v>189</v>
      </c>
      <c r="C513" s="26" t="s">
        <v>190</v>
      </c>
      <c r="D513" s="26"/>
      <c r="E513" s="26" t="s">
        <v>146</v>
      </c>
      <c r="F513" s="26" t="s">
        <v>127</v>
      </c>
      <c r="G513" s="27" t="n">
        <v>0</v>
      </c>
      <c r="H513" s="28" t="n">
        <v>0</v>
      </c>
      <c r="I513" s="28" t="n">
        <v>0</v>
      </c>
      <c r="J513" s="28" t="n">
        <v>0</v>
      </c>
      <c r="K513" s="28" t="n">
        <v>0</v>
      </c>
      <c r="L513" s="28" t="n">
        <v>0</v>
      </c>
      <c r="M513" s="28" t="n">
        <v>0</v>
      </c>
      <c r="N513" s="28" t="n">
        <v>0</v>
      </c>
      <c r="O513" s="28" t="n">
        <v>0</v>
      </c>
      <c r="P513" s="28" t="n">
        <v>0</v>
      </c>
      <c r="Q513" s="28" t="n">
        <v>0</v>
      </c>
      <c r="R513" s="28" t="n">
        <v>0</v>
      </c>
      <c r="S513" s="28" t="n">
        <v>0</v>
      </c>
      <c r="T513" s="28" t="n">
        <v>0</v>
      </c>
      <c r="U513" s="28" t="n">
        <v>0</v>
      </c>
      <c r="V513" s="28" t="n">
        <v>0</v>
      </c>
      <c r="W513" s="28" t="n">
        <v>0</v>
      </c>
      <c r="X513" s="28"/>
      <c r="Y513" s="30" t="n">
        <f aca="false">L513/L$543</f>
        <v>0</v>
      </c>
      <c r="Z513" s="31" t="n">
        <f aca="false">Z512+Y513</f>
        <v>1</v>
      </c>
    </row>
    <row r="514" customFormat="false" ht="11.25" hidden="false" customHeight="false" outlineLevel="0" collapsed="false">
      <c r="A514" s="9" t="s">
        <v>804</v>
      </c>
      <c r="B514" s="26" t="s">
        <v>285</v>
      </c>
      <c r="C514" s="26" t="s">
        <v>286</v>
      </c>
      <c r="D514" s="26"/>
      <c r="E514" s="26" t="s">
        <v>146</v>
      </c>
      <c r="F514" s="26" t="s">
        <v>127</v>
      </c>
      <c r="G514" s="27" t="n">
        <v>0</v>
      </c>
      <c r="H514" s="27" t="n">
        <v>0</v>
      </c>
      <c r="I514" s="27" t="n">
        <v>0</v>
      </c>
      <c r="J514" s="27" t="n">
        <v>0</v>
      </c>
      <c r="K514" s="27" t="n">
        <v>0</v>
      </c>
      <c r="L514" s="27" t="n">
        <v>0</v>
      </c>
      <c r="M514" s="27" t="n">
        <v>0</v>
      </c>
      <c r="N514" s="27" t="n">
        <v>0</v>
      </c>
      <c r="O514" s="27" t="n">
        <v>0</v>
      </c>
      <c r="P514" s="27" t="n">
        <v>0</v>
      </c>
      <c r="Q514" s="27" t="n">
        <v>0</v>
      </c>
      <c r="R514" s="27" t="n">
        <v>0</v>
      </c>
      <c r="S514" s="27" t="n">
        <v>0</v>
      </c>
      <c r="T514" s="27" t="n">
        <v>0</v>
      </c>
      <c r="U514" s="27" t="n">
        <v>0</v>
      </c>
      <c r="V514" s="27" t="n">
        <v>0</v>
      </c>
      <c r="W514" s="27" t="n">
        <v>0</v>
      </c>
      <c r="X514" s="29"/>
      <c r="Y514" s="30" t="n">
        <f aca="false">L514/L$543</f>
        <v>0</v>
      </c>
      <c r="Z514" s="31" t="n">
        <f aca="false">Z513+Y514</f>
        <v>1</v>
      </c>
    </row>
    <row r="515" customFormat="false" ht="11.25" hidden="false" customHeight="false" outlineLevel="0" collapsed="false">
      <c r="A515" s="9" t="s">
        <v>805</v>
      </c>
      <c r="B515" s="26" t="s">
        <v>462</v>
      </c>
      <c r="C515" s="26" t="s">
        <v>463</v>
      </c>
      <c r="D515" s="26"/>
      <c r="E515" s="26" t="s">
        <v>146</v>
      </c>
      <c r="F515" s="26" t="s">
        <v>127</v>
      </c>
      <c r="G515" s="27" t="n"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28" t="n">
        <v>0</v>
      </c>
      <c r="N515" s="28" t="n">
        <v>0</v>
      </c>
      <c r="O515" s="28" t="n">
        <v>0</v>
      </c>
      <c r="P515" s="28" t="n">
        <v>0</v>
      </c>
      <c r="Q515" s="28" t="n">
        <v>0</v>
      </c>
      <c r="R515" s="28" t="n">
        <v>0</v>
      </c>
      <c r="S515" s="28" t="n">
        <v>0</v>
      </c>
      <c r="T515" s="28" t="n">
        <v>0</v>
      </c>
      <c r="U515" s="28" t="n">
        <v>0</v>
      </c>
      <c r="V515" s="28" t="n">
        <v>0</v>
      </c>
      <c r="W515" s="28" t="n">
        <v>0</v>
      </c>
      <c r="X515" s="28"/>
      <c r="Y515" s="30" t="n">
        <f aca="false">L515/L$543</f>
        <v>0</v>
      </c>
      <c r="Z515" s="31" t="n">
        <f aca="false">Z514+Y515</f>
        <v>1</v>
      </c>
    </row>
    <row r="516" customFormat="false" ht="11.25" hidden="false" customHeight="false" outlineLevel="0" collapsed="false">
      <c r="A516" s="9" t="s">
        <v>806</v>
      </c>
      <c r="B516" s="26" t="s">
        <v>291</v>
      </c>
      <c r="C516" s="26" t="s">
        <v>292</v>
      </c>
      <c r="D516" s="26"/>
      <c r="E516" s="26" t="s">
        <v>146</v>
      </c>
      <c r="F516" s="26" t="s">
        <v>127</v>
      </c>
      <c r="G516" s="27" t="n">
        <v>0</v>
      </c>
      <c r="H516" s="28" t="n">
        <v>0</v>
      </c>
      <c r="I516" s="28" t="n">
        <v>0</v>
      </c>
      <c r="J516" s="28" t="n">
        <v>0</v>
      </c>
      <c r="K516" s="28" t="n">
        <v>0</v>
      </c>
      <c r="L516" s="28" t="n">
        <v>0</v>
      </c>
      <c r="M516" s="28" t="n">
        <v>0</v>
      </c>
      <c r="N516" s="28" t="n">
        <v>0</v>
      </c>
      <c r="O516" s="28" t="n">
        <v>0</v>
      </c>
      <c r="P516" s="28" t="n">
        <v>0</v>
      </c>
      <c r="Q516" s="28" t="n">
        <v>0</v>
      </c>
      <c r="R516" s="28" t="n">
        <v>0</v>
      </c>
      <c r="S516" s="28" t="n">
        <v>0</v>
      </c>
      <c r="T516" s="28" t="n">
        <v>0</v>
      </c>
      <c r="U516" s="28" t="n">
        <v>0</v>
      </c>
      <c r="V516" s="28" t="n">
        <v>0</v>
      </c>
      <c r="W516" s="28" t="n">
        <v>0</v>
      </c>
      <c r="X516" s="28"/>
      <c r="Y516" s="30" t="n">
        <f aca="false">L516/L$543</f>
        <v>0</v>
      </c>
      <c r="Z516" s="31" t="n">
        <f aca="false">Z515+Y516</f>
        <v>1</v>
      </c>
    </row>
    <row r="517" customFormat="false" ht="11.25" hidden="false" customHeight="false" outlineLevel="0" collapsed="false">
      <c r="A517" s="9" t="s">
        <v>807</v>
      </c>
      <c r="B517" s="26" t="s">
        <v>737</v>
      </c>
      <c r="C517" s="26" t="s">
        <v>738</v>
      </c>
      <c r="D517" s="26"/>
      <c r="E517" s="26" t="s">
        <v>146</v>
      </c>
      <c r="F517" s="26" t="s">
        <v>127</v>
      </c>
      <c r="G517" s="27" t="n">
        <v>0</v>
      </c>
      <c r="H517" s="29" t="n">
        <v>0</v>
      </c>
      <c r="I517" s="29" t="n">
        <v>0</v>
      </c>
      <c r="J517" s="29" t="n">
        <v>0</v>
      </c>
      <c r="K517" s="29" t="n">
        <v>0</v>
      </c>
      <c r="L517" s="29" t="n">
        <v>0</v>
      </c>
      <c r="M517" s="29" t="n">
        <v>0</v>
      </c>
      <c r="N517" s="29" t="n">
        <v>0</v>
      </c>
      <c r="O517" s="29" t="n">
        <v>0</v>
      </c>
      <c r="P517" s="29" t="n">
        <v>0</v>
      </c>
      <c r="Q517" s="29" t="n">
        <v>0</v>
      </c>
      <c r="R517" s="29" t="n">
        <v>0</v>
      </c>
      <c r="S517" s="29" t="n">
        <v>0</v>
      </c>
      <c r="T517" s="29" t="n">
        <v>0</v>
      </c>
      <c r="U517" s="29" t="n">
        <v>0</v>
      </c>
      <c r="V517" s="29" t="n">
        <v>0</v>
      </c>
      <c r="W517" s="29" t="n">
        <v>0</v>
      </c>
      <c r="X517" s="28"/>
      <c r="Y517" s="30" t="n">
        <f aca="false">L517/L$543</f>
        <v>0</v>
      </c>
      <c r="Z517" s="31" t="n">
        <f aca="false">Z516+Y517</f>
        <v>1</v>
      </c>
    </row>
    <row r="518" customFormat="false" ht="11.25" hidden="false" customHeight="false" outlineLevel="0" collapsed="false">
      <c r="A518" s="9" t="s">
        <v>808</v>
      </c>
      <c r="B518" s="26" t="s">
        <v>740</v>
      </c>
      <c r="C518" s="26" t="s">
        <v>741</v>
      </c>
      <c r="D518" s="26"/>
      <c r="E518" s="26" t="s">
        <v>146</v>
      </c>
      <c r="F518" s="26" t="s">
        <v>127</v>
      </c>
      <c r="G518" s="27" t="n"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7"/>
      <c r="Y518" s="30" t="n">
        <f aca="false">L518/L$543</f>
        <v>0</v>
      </c>
      <c r="Z518" s="31" t="n">
        <f aca="false">Z517+Y518</f>
        <v>1</v>
      </c>
    </row>
    <row r="519" customFormat="false" ht="11.25" hidden="false" customHeight="false" outlineLevel="0" collapsed="false">
      <c r="A519" s="9" t="s">
        <v>809</v>
      </c>
      <c r="B519" s="26" t="s">
        <v>743</v>
      </c>
      <c r="C519" s="26" t="s">
        <v>143</v>
      </c>
      <c r="D519" s="26"/>
      <c r="E519" s="26" t="s">
        <v>146</v>
      </c>
      <c r="F519" s="26" t="s">
        <v>127</v>
      </c>
      <c r="G519" s="27" t="n">
        <v>0</v>
      </c>
      <c r="H519" s="28" t="n">
        <v>0</v>
      </c>
      <c r="I519" s="28" t="n">
        <v>0</v>
      </c>
      <c r="J519" s="28" t="n">
        <v>0</v>
      </c>
      <c r="K519" s="28" t="n">
        <v>0</v>
      </c>
      <c r="L519" s="28" t="n">
        <v>0</v>
      </c>
      <c r="M519" s="28" t="n">
        <v>0</v>
      </c>
      <c r="N519" s="28" t="n">
        <v>0</v>
      </c>
      <c r="O519" s="28" t="n">
        <v>0</v>
      </c>
      <c r="P519" s="28" t="n">
        <v>0</v>
      </c>
      <c r="Q519" s="28" t="n">
        <v>0</v>
      </c>
      <c r="R519" s="28" t="n">
        <v>0</v>
      </c>
      <c r="S519" s="28" t="n">
        <v>0</v>
      </c>
      <c r="T519" s="28" t="n">
        <v>0</v>
      </c>
      <c r="U519" s="28" t="n">
        <v>0</v>
      </c>
      <c r="V519" s="28" t="n">
        <v>0</v>
      </c>
      <c r="W519" s="28" t="n">
        <v>0</v>
      </c>
      <c r="X519" s="28"/>
      <c r="Y519" s="30" t="n">
        <f aca="false">L519/L$543</f>
        <v>0</v>
      </c>
      <c r="Z519" s="31" t="n">
        <f aca="false">Z518+Y519</f>
        <v>1</v>
      </c>
    </row>
    <row r="520" customFormat="false" ht="11.25" hidden="false" customHeight="false" outlineLevel="0" collapsed="false">
      <c r="A520" s="9" t="s">
        <v>810</v>
      </c>
      <c r="B520" s="26" t="s">
        <v>746</v>
      </c>
      <c r="C520" s="26" t="s">
        <v>747</v>
      </c>
      <c r="D520" s="26"/>
      <c r="E520" s="26" t="s">
        <v>146</v>
      </c>
      <c r="F520" s="26" t="s">
        <v>127</v>
      </c>
      <c r="G520" s="27" t="n">
        <v>0</v>
      </c>
      <c r="H520" s="28" t="n">
        <v>0</v>
      </c>
      <c r="I520" s="28" t="n">
        <v>0</v>
      </c>
      <c r="J520" s="28" t="n">
        <v>0</v>
      </c>
      <c r="K520" s="28" t="n">
        <v>0</v>
      </c>
      <c r="L520" s="28" t="n">
        <v>0</v>
      </c>
      <c r="M520" s="28" t="n">
        <v>0</v>
      </c>
      <c r="N520" s="28" t="n">
        <v>0</v>
      </c>
      <c r="O520" s="28" t="n">
        <v>0</v>
      </c>
      <c r="P520" s="28" t="n">
        <v>0</v>
      </c>
      <c r="Q520" s="28" t="n">
        <v>0</v>
      </c>
      <c r="R520" s="28" t="n">
        <v>0</v>
      </c>
      <c r="S520" s="28" t="n">
        <v>0</v>
      </c>
      <c r="T520" s="28" t="n">
        <v>0</v>
      </c>
      <c r="U520" s="28" t="n">
        <v>0</v>
      </c>
      <c r="V520" s="28" t="n">
        <v>0</v>
      </c>
      <c r="W520" s="28" t="n">
        <v>0</v>
      </c>
      <c r="X520" s="28"/>
      <c r="Y520" s="30" t="n">
        <f aca="false">L520/L$543</f>
        <v>0</v>
      </c>
      <c r="Z520" s="31" t="n">
        <f aca="false">Z519+Y520</f>
        <v>1</v>
      </c>
    </row>
    <row r="521" customFormat="false" ht="11.25" hidden="false" customHeight="false" outlineLevel="0" collapsed="false">
      <c r="A521" s="9" t="s">
        <v>811</v>
      </c>
      <c r="B521" s="26" t="s">
        <v>211</v>
      </c>
      <c r="C521" s="26" t="s">
        <v>212</v>
      </c>
      <c r="D521" s="26"/>
      <c r="E521" s="26" t="s">
        <v>146</v>
      </c>
      <c r="F521" s="26" t="s">
        <v>127</v>
      </c>
      <c r="G521" s="27" t="n">
        <v>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0</v>
      </c>
      <c r="P521" s="28" t="n">
        <v>0</v>
      </c>
      <c r="Q521" s="28" t="n">
        <v>0</v>
      </c>
      <c r="R521" s="28" t="n">
        <v>0</v>
      </c>
      <c r="S521" s="28" t="n">
        <v>0</v>
      </c>
      <c r="T521" s="28" t="n">
        <v>0</v>
      </c>
      <c r="U521" s="28" t="n">
        <v>0</v>
      </c>
      <c r="V521" s="28" t="n">
        <v>0</v>
      </c>
      <c r="W521" s="28" t="n">
        <v>0</v>
      </c>
      <c r="X521" s="28"/>
      <c r="Y521" s="30" t="n">
        <f aca="false">L521/L$543</f>
        <v>0</v>
      </c>
      <c r="Z521" s="31" t="n">
        <f aca="false">Z520+Y521</f>
        <v>1</v>
      </c>
    </row>
    <row r="522" customFormat="false" ht="11.25" hidden="false" customHeight="false" outlineLevel="0" collapsed="false">
      <c r="A522" s="9" t="s">
        <v>812</v>
      </c>
      <c r="B522" s="26" t="s">
        <v>693</v>
      </c>
      <c r="C522" s="26" t="s">
        <v>256</v>
      </c>
      <c r="D522" s="26"/>
      <c r="E522" s="26" t="s">
        <v>146</v>
      </c>
      <c r="F522" s="26" t="s">
        <v>127</v>
      </c>
      <c r="G522" s="27" t="n">
        <v>0</v>
      </c>
      <c r="H522" s="27" t="n">
        <v>0</v>
      </c>
      <c r="I522" s="27" t="n">
        <v>0</v>
      </c>
      <c r="J522" s="27" t="n">
        <v>0</v>
      </c>
      <c r="K522" s="27" t="n">
        <v>0</v>
      </c>
      <c r="L522" s="27" t="n">
        <v>0</v>
      </c>
      <c r="M522" s="27" t="n">
        <v>0</v>
      </c>
      <c r="N522" s="27" t="n">
        <v>0</v>
      </c>
      <c r="O522" s="27" t="n">
        <v>0</v>
      </c>
      <c r="P522" s="27" t="n">
        <v>0</v>
      </c>
      <c r="Q522" s="27" t="n">
        <v>0</v>
      </c>
      <c r="R522" s="27" t="n">
        <v>0</v>
      </c>
      <c r="S522" s="27" t="n">
        <v>0</v>
      </c>
      <c r="T522" s="27" t="n">
        <v>0</v>
      </c>
      <c r="U522" s="27" t="n">
        <v>0</v>
      </c>
      <c r="V522" s="27" t="n">
        <v>0</v>
      </c>
      <c r="W522" s="27" t="n">
        <v>0</v>
      </c>
      <c r="X522" s="27"/>
      <c r="Y522" s="30" t="n">
        <f aca="false">L522/L$543</f>
        <v>0</v>
      </c>
      <c r="Z522" s="31" t="n">
        <f aca="false">Z521+Y522</f>
        <v>1</v>
      </c>
    </row>
    <row r="523" customFormat="false" ht="11.25" hidden="false" customHeight="false" outlineLevel="0" collapsed="false">
      <c r="A523" s="9" t="s">
        <v>813</v>
      </c>
      <c r="B523" s="26" t="s">
        <v>814</v>
      </c>
      <c r="C523" s="26" t="s">
        <v>815</v>
      </c>
      <c r="D523" s="26"/>
      <c r="E523" s="26" t="s">
        <v>179</v>
      </c>
      <c r="F523" s="26" t="s">
        <v>127</v>
      </c>
      <c r="G523" s="27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.2886</v>
      </c>
      <c r="V523" s="28" t="n">
        <v>1.486394</v>
      </c>
      <c r="W523" s="28" t="n">
        <v>3.244774</v>
      </c>
      <c r="X523" s="28"/>
      <c r="Y523" s="30" t="n">
        <f aca="false">L523/L$543</f>
        <v>0</v>
      </c>
      <c r="Z523" s="31" t="n">
        <f aca="false">Z522+Y523</f>
        <v>1</v>
      </c>
    </row>
    <row r="524" customFormat="false" ht="11.25" hidden="false" customHeight="false" outlineLevel="0" collapsed="false">
      <c r="A524" s="9" t="s">
        <v>816</v>
      </c>
      <c r="B524" s="26" t="s">
        <v>817</v>
      </c>
      <c r="C524" s="26" t="s">
        <v>818</v>
      </c>
      <c r="D524" s="26"/>
      <c r="E524" s="26" t="s">
        <v>179</v>
      </c>
      <c r="F524" s="26" t="s">
        <v>127</v>
      </c>
      <c r="G524" s="27" t="n">
        <v>0</v>
      </c>
      <c r="H524" s="28" t="n">
        <v>0</v>
      </c>
      <c r="I524" s="28" t="n">
        <v>0</v>
      </c>
      <c r="J524" s="28" t="n">
        <v>0</v>
      </c>
      <c r="K524" s="28" t="n">
        <v>0</v>
      </c>
      <c r="L524" s="28" t="n">
        <v>0</v>
      </c>
      <c r="M524" s="28" t="n">
        <v>0</v>
      </c>
      <c r="N524" s="28" t="n">
        <v>0</v>
      </c>
      <c r="O524" s="28" t="n">
        <v>0</v>
      </c>
      <c r="P524" s="28" t="n">
        <v>0</v>
      </c>
      <c r="Q524" s="28" t="n">
        <v>0</v>
      </c>
      <c r="R524" s="28" t="n">
        <v>0</v>
      </c>
      <c r="S524" s="28" t="n">
        <v>0</v>
      </c>
      <c r="T524" s="28" t="n">
        <v>0</v>
      </c>
      <c r="U524" s="28" t="n">
        <v>0</v>
      </c>
      <c r="V524" s="28" t="n">
        <v>0</v>
      </c>
      <c r="W524" s="28" t="n">
        <v>0</v>
      </c>
      <c r="X524" s="28"/>
      <c r="Y524" s="30" t="n">
        <f aca="false">L524/L$543</f>
        <v>0</v>
      </c>
      <c r="Z524" s="31" t="n">
        <f aca="false">Z523+Y524</f>
        <v>1</v>
      </c>
    </row>
    <row r="525" customFormat="false" ht="11.25" hidden="false" customHeight="false" outlineLevel="0" collapsed="false">
      <c r="A525" s="9" t="s">
        <v>819</v>
      </c>
      <c r="B525" s="26" t="s">
        <v>279</v>
      </c>
      <c r="C525" s="26" t="s">
        <v>280</v>
      </c>
      <c r="D525" s="26"/>
      <c r="E525" s="26" t="s">
        <v>179</v>
      </c>
      <c r="F525" s="26" t="s">
        <v>127</v>
      </c>
      <c r="G525" s="27" t="n">
        <v>0</v>
      </c>
      <c r="H525" s="28" t="n">
        <v>0</v>
      </c>
      <c r="I525" s="28" t="n">
        <v>0</v>
      </c>
      <c r="J525" s="28" t="n">
        <v>0</v>
      </c>
      <c r="K525" s="28" t="n">
        <v>0</v>
      </c>
      <c r="L525" s="28" t="n">
        <v>0</v>
      </c>
      <c r="M525" s="28" t="n">
        <v>0</v>
      </c>
      <c r="N525" s="28" t="n">
        <v>0</v>
      </c>
      <c r="O525" s="28" t="n">
        <v>0</v>
      </c>
      <c r="P525" s="28" t="n">
        <v>0</v>
      </c>
      <c r="Q525" s="28" t="n">
        <v>0</v>
      </c>
      <c r="R525" s="28" t="n">
        <v>0</v>
      </c>
      <c r="S525" s="28" t="n">
        <v>0</v>
      </c>
      <c r="T525" s="28" t="n">
        <v>0</v>
      </c>
      <c r="U525" s="28" t="n">
        <v>0</v>
      </c>
      <c r="V525" s="28" t="n">
        <v>0</v>
      </c>
      <c r="W525" s="28" t="n">
        <v>0</v>
      </c>
      <c r="X525" s="28"/>
      <c r="Y525" s="30" t="n">
        <f aca="false">L525/L$543</f>
        <v>0</v>
      </c>
      <c r="Z525" s="31" t="n">
        <f aca="false">Z524+Y525</f>
        <v>1</v>
      </c>
    </row>
    <row r="526" customFormat="false" ht="11.25" hidden="false" customHeight="false" outlineLevel="0" collapsed="false">
      <c r="A526" s="9" t="s">
        <v>820</v>
      </c>
      <c r="B526" s="26" t="s">
        <v>821</v>
      </c>
      <c r="C526" s="26" t="s">
        <v>256</v>
      </c>
      <c r="D526" s="26"/>
      <c r="E526" s="26" t="s">
        <v>179</v>
      </c>
      <c r="F526" s="26" t="s">
        <v>127</v>
      </c>
      <c r="G526" s="27" t="n">
        <v>0</v>
      </c>
      <c r="H526" s="28" t="n">
        <v>0</v>
      </c>
      <c r="I526" s="28" t="n">
        <v>0</v>
      </c>
      <c r="J526" s="28" t="n">
        <v>0</v>
      </c>
      <c r="K526" s="28" t="n">
        <v>0</v>
      </c>
      <c r="L526" s="28" t="n">
        <v>0</v>
      </c>
      <c r="M526" s="28" t="n">
        <v>0</v>
      </c>
      <c r="N526" s="28" t="n">
        <v>0</v>
      </c>
      <c r="O526" s="28" t="n">
        <v>0</v>
      </c>
      <c r="P526" s="28" t="n">
        <v>0</v>
      </c>
      <c r="Q526" s="28" t="n">
        <v>0</v>
      </c>
      <c r="R526" s="28" t="n">
        <v>0</v>
      </c>
      <c r="S526" s="28" t="n">
        <v>0</v>
      </c>
      <c r="T526" s="28" t="n">
        <v>0</v>
      </c>
      <c r="U526" s="28" t="n">
        <v>0</v>
      </c>
      <c r="V526" s="28" t="n">
        <v>0</v>
      </c>
      <c r="W526" s="28" t="n">
        <v>0</v>
      </c>
      <c r="X526" s="28"/>
      <c r="Y526" s="30" t="n">
        <f aca="false">L526/L$543</f>
        <v>0</v>
      </c>
      <c r="Z526" s="31" t="n">
        <f aca="false">Z525+Y526</f>
        <v>1</v>
      </c>
    </row>
    <row r="527" customFormat="false" ht="11.25" hidden="false" customHeight="false" outlineLevel="0" collapsed="false">
      <c r="A527" s="9" t="s">
        <v>822</v>
      </c>
      <c r="B527" s="26" t="s">
        <v>693</v>
      </c>
      <c r="C527" s="26" t="s">
        <v>256</v>
      </c>
      <c r="D527" s="26"/>
      <c r="E527" s="26" t="s">
        <v>179</v>
      </c>
      <c r="F527" s="26" t="s">
        <v>127</v>
      </c>
      <c r="G527" s="27" t="n">
        <v>0</v>
      </c>
      <c r="H527" s="28" t="n">
        <v>0</v>
      </c>
      <c r="I527" s="28" t="n">
        <v>0</v>
      </c>
      <c r="J527" s="28" t="n">
        <v>0</v>
      </c>
      <c r="K527" s="28" t="n">
        <v>0</v>
      </c>
      <c r="L527" s="28" t="n">
        <v>0</v>
      </c>
      <c r="M527" s="28" t="n">
        <v>0</v>
      </c>
      <c r="N527" s="28" t="n">
        <v>0</v>
      </c>
      <c r="O527" s="28" t="n">
        <v>0</v>
      </c>
      <c r="P527" s="28" t="n">
        <v>0</v>
      </c>
      <c r="Q527" s="28" t="n">
        <v>0</v>
      </c>
      <c r="R527" s="28" t="n">
        <v>0</v>
      </c>
      <c r="S527" s="28" t="n">
        <v>0</v>
      </c>
      <c r="T527" s="28" t="n">
        <v>0</v>
      </c>
      <c r="U527" s="28" t="n">
        <v>0</v>
      </c>
      <c r="V527" s="28" t="n">
        <v>0</v>
      </c>
      <c r="W527" s="28" t="n">
        <v>0</v>
      </c>
      <c r="X527" s="27"/>
      <c r="Y527" s="30" t="n">
        <f aca="false">L527/L$543</f>
        <v>0</v>
      </c>
      <c r="Z527" s="31" t="n">
        <f aca="false">Z526+Y527</f>
        <v>1</v>
      </c>
    </row>
    <row r="528" customFormat="false" ht="11.25" hidden="false" customHeight="false" outlineLevel="0" collapsed="false">
      <c r="A528" s="9" t="s">
        <v>824</v>
      </c>
      <c r="B528" s="26" t="s">
        <v>295</v>
      </c>
      <c r="C528" s="26" t="s">
        <v>296</v>
      </c>
      <c r="D528" s="26"/>
      <c r="E528" s="26" t="s">
        <v>218</v>
      </c>
      <c r="F528" s="26" t="s">
        <v>127</v>
      </c>
      <c r="G528" s="27" t="n">
        <v>0</v>
      </c>
      <c r="H528" s="28" t="n">
        <v>0</v>
      </c>
      <c r="I528" s="28" t="n">
        <v>0</v>
      </c>
      <c r="J528" s="28" t="n">
        <v>0</v>
      </c>
      <c r="K528" s="28" t="n">
        <v>0</v>
      </c>
      <c r="L528" s="28" t="n">
        <v>0</v>
      </c>
      <c r="M528" s="28" t="n">
        <v>0</v>
      </c>
      <c r="N528" s="28" t="n">
        <v>0</v>
      </c>
      <c r="O528" s="28" t="n">
        <v>0</v>
      </c>
      <c r="P528" s="28" t="n">
        <v>0</v>
      </c>
      <c r="Q528" s="28" t="n">
        <v>0</v>
      </c>
      <c r="R528" s="28" t="n">
        <v>0</v>
      </c>
      <c r="S528" s="28" t="n">
        <v>0</v>
      </c>
      <c r="T528" s="28" t="n">
        <v>0</v>
      </c>
      <c r="U528" s="28" t="n">
        <v>0</v>
      </c>
      <c r="V528" s="28" t="n">
        <v>0</v>
      </c>
      <c r="W528" s="28" t="n">
        <v>0</v>
      </c>
      <c r="X528" s="29"/>
      <c r="Y528" s="30" t="n">
        <f aca="false">L528/L$543</f>
        <v>0</v>
      </c>
      <c r="Z528" s="31" t="n">
        <f aca="false">Z527+Y528</f>
        <v>1</v>
      </c>
    </row>
    <row r="529" customFormat="false" ht="11.25" hidden="false" customHeight="false" outlineLevel="0" collapsed="false">
      <c r="A529" s="9" t="s">
        <v>825</v>
      </c>
      <c r="B529" s="26" t="s">
        <v>355</v>
      </c>
      <c r="C529" s="26" t="s">
        <v>356</v>
      </c>
      <c r="D529" s="26"/>
      <c r="E529" s="26" t="s">
        <v>218</v>
      </c>
      <c r="F529" s="26" t="s">
        <v>127</v>
      </c>
      <c r="G529" s="27" t="n">
        <v>0</v>
      </c>
      <c r="H529" s="28" t="n">
        <v>0</v>
      </c>
      <c r="I529" s="28" t="n">
        <v>0</v>
      </c>
      <c r="J529" s="28" t="n">
        <v>0</v>
      </c>
      <c r="K529" s="28" t="n">
        <v>0</v>
      </c>
      <c r="L529" s="28" t="n">
        <v>0</v>
      </c>
      <c r="M529" s="28" t="n">
        <v>0</v>
      </c>
      <c r="N529" s="28" t="n">
        <v>0</v>
      </c>
      <c r="O529" s="28" t="n">
        <v>0</v>
      </c>
      <c r="P529" s="28" t="n">
        <v>0</v>
      </c>
      <c r="Q529" s="28" t="n">
        <v>0</v>
      </c>
      <c r="R529" s="28" t="n">
        <v>0</v>
      </c>
      <c r="S529" s="28" t="n">
        <v>0</v>
      </c>
      <c r="T529" s="28" t="n">
        <v>0</v>
      </c>
      <c r="U529" s="28" t="n">
        <v>0</v>
      </c>
      <c r="V529" s="28" t="n">
        <v>0</v>
      </c>
      <c r="W529" s="28" t="n">
        <v>0</v>
      </c>
      <c r="X529" s="29"/>
      <c r="Y529" s="30" t="n">
        <f aca="false">L529/L$543</f>
        <v>0</v>
      </c>
      <c r="Z529" s="31" t="n">
        <f aca="false">Z528+Y529</f>
        <v>1</v>
      </c>
    </row>
    <row r="530" customFormat="false" ht="11.25" hidden="false" customHeight="false" outlineLevel="0" collapsed="false">
      <c r="A530" s="9" t="s">
        <v>826</v>
      </c>
      <c r="B530" s="26" t="s">
        <v>644</v>
      </c>
      <c r="C530" s="26" t="s">
        <v>645</v>
      </c>
      <c r="D530" s="26"/>
      <c r="E530" s="26" t="s">
        <v>218</v>
      </c>
      <c r="F530" s="26" t="s">
        <v>127</v>
      </c>
      <c r="G530" s="27" t="n">
        <v>0</v>
      </c>
      <c r="H530" s="27" t="n">
        <v>0</v>
      </c>
      <c r="I530" s="27" t="n">
        <v>0</v>
      </c>
      <c r="J530" s="27" t="n">
        <v>0</v>
      </c>
      <c r="K530" s="27" t="n">
        <v>0</v>
      </c>
      <c r="L530" s="27" t="n">
        <v>0</v>
      </c>
      <c r="M530" s="27" t="n">
        <v>0</v>
      </c>
      <c r="N530" s="27" t="n">
        <v>0</v>
      </c>
      <c r="O530" s="27" t="n">
        <v>0</v>
      </c>
      <c r="P530" s="27" t="n">
        <v>0</v>
      </c>
      <c r="Q530" s="27" t="n">
        <v>0</v>
      </c>
      <c r="R530" s="27" t="n">
        <v>0</v>
      </c>
      <c r="S530" s="27" t="n">
        <v>0</v>
      </c>
      <c r="T530" s="27" t="n">
        <v>0</v>
      </c>
      <c r="U530" s="27" t="n">
        <v>0</v>
      </c>
      <c r="V530" s="27" t="n">
        <v>0</v>
      </c>
      <c r="W530" s="27" t="n">
        <v>0</v>
      </c>
      <c r="X530" s="28"/>
      <c r="Y530" s="30" t="n">
        <f aca="false">L530/L$543</f>
        <v>0</v>
      </c>
      <c r="Z530" s="31" t="n">
        <f aca="false">Z529+Y530</f>
        <v>1</v>
      </c>
    </row>
    <row r="531" customFormat="false" ht="11.25" hidden="false" customHeight="false" outlineLevel="0" collapsed="false">
      <c r="A531" s="9" t="s">
        <v>827</v>
      </c>
      <c r="B531" s="26" t="s">
        <v>817</v>
      </c>
      <c r="C531" s="26" t="s">
        <v>818</v>
      </c>
      <c r="D531" s="26"/>
      <c r="E531" s="26" t="s">
        <v>218</v>
      </c>
      <c r="F531" s="26" t="s">
        <v>127</v>
      </c>
      <c r="G531" s="27" t="n">
        <v>0</v>
      </c>
      <c r="H531" s="27" t="n">
        <v>0</v>
      </c>
      <c r="I531" s="27" t="n">
        <v>0</v>
      </c>
      <c r="J531" s="27" t="n">
        <v>0</v>
      </c>
      <c r="K531" s="27" t="n">
        <v>0</v>
      </c>
      <c r="L531" s="27" t="n">
        <v>0</v>
      </c>
      <c r="M531" s="27" t="n">
        <v>0</v>
      </c>
      <c r="N531" s="27" t="n">
        <v>0</v>
      </c>
      <c r="O531" s="27" t="n">
        <v>0</v>
      </c>
      <c r="P531" s="27" t="n">
        <v>0</v>
      </c>
      <c r="Q531" s="27" t="n">
        <v>0</v>
      </c>
      <c r="R531" s="27" t="n">
        <v>0</v>
      </c>
      <c r="S531" s="27" t="n">
        <v>0</v>
      </c>
      <c r="T531" s="27" t="n">
        <v>0</v>
      </c>
      <c r="U531" s="27" t="n">
        <v>0</v>
      </c>
      <c r="V531" s="27" t="n">
        <v>0</v>
      </c>
      <c r="W531" s="27" t="n">
        <v>0</v>
      </c>
      <c r="X531" s="29"/>
      <c r="Y531" s="30" t="n">
        <f aca="false">L531/L$543</f>
        <v>0</v>
      </c>
      <c r="Z531" s="31" t="n">
        <f aca="false">Z530+Y531</f>
        <v>1</v>
      </c>
    </row>
    <row r="532" customFormat="false" ht="11.25" hidden="false" customHeight="false" outlineLevel="0" collapsed="false">
      <c r="A532" s="9" t="s">
        <v>828</v>
      </c>
      <c r="B532" s="26" t="s">
        <v>279</v>
      </c>
      <c r="C532" s="26" t="s">
        <v>280</v>
      </c>
      <c r="D532" s="26"/>
      <c r="E532" s="26" t="s">
        <v>218</v>
      </c>
      <c r="F532" s="26" t="s">
        <v>127</v>
      </c>
      <c r="G532" s="27" t="n">
        <v>0</v>
      </c>
      <c r="H532" s="28" t="n">
        <v>0</v>
      </c>
      <c r="I532" s="28" t="n">
        <v>0</v>
      </c>
      <c r="J532" s="28" t="n">
        <v>0</v>
      </c>
      <c r="K532" s="28" t="n">
        <v>0</v>
      </c>
      <c r="L532" s="28" t="n">
        <v>0</v>
      </c>
      <c r="M532" s="28" t="n">
        <v>0</v>
      </c>
      <c r="N532" s="28" t="n">
        <v>0</v>
      </c>
      <c r="O532" s="28" t="n">
        <v>0</v>
      </c>
      <c r="P532" s="28" t="n">
        <v>0</v>
      </c>
      <c r="Q532" s="28" t="n">
        <v>0</v>
      </c>
      <c r="R532" s="28" t="n">
        <v>0</v>
      </c>
      <c r="S532" s="28" t="n">
        <v>0</v>
      </c>
      <c r="T532" s="28" t="n">
        <v>0</v>
      </c>
      <c r="U532" s="28" t="n">
        <v>0</v>
      </c>
      <c r="V532" s="28" t="n">
        <v>0</v>
      </c>
      <c r="W532" s="28" t="n">
        <v>0</v>
      </c>
      <c r="X532" s="27"/>
      <c r="Y532" s="30" t="n">
        <f aca="false">L532/L$543</f>
        <v>0</v>
      </c>
      <c r="Z532" s="31" t="n">
        <f aca="false">Z531+Y532</f>
        <v>1</v>
      </c>
    </row>
    <row r="533" customFormat="false" ht="11.25" hidden="false" customHeight="false" outlineLevel="0" collapsed="false">
      <c r="A533" s="9" t="s">
        <v>829</v>
      </c>
      <c r="B533" s="26" t="s">
        <v>821</v>
      </c>
      <c r="C533" s="26" t="s">
        <v>256</v>
      </c>
      <c r="D533" s="26"/>
      <c r="E533" s="26" t="s">
        <v>218</v>
      </c>
      <c r="F533" s="26" t="s">
        <v>127</v>
      </c>
      <c r="G533" s="27" t="n">
        <v>0</v>
      </c>
      <c r="H533" s="27" t="n">
        <v>0</v>
      </c>
      <c r="I533" s="27" t="n">
        <v>0</v>
      </c>
      <c r="J533" s="27" t="n">
        <v>0</v>
      </c>
      <c r="K533" s="27" t="n">
        <v>0</v>
      </c>
      <c r="L533" s="27" t="n">
        <v>0</v>
      </c>
      <c r="M533" s="27" t="n">
        <v>0</v>
      </c>
      <c r="N533" s="27" t="n">
        <v>0</v>
      </c>
      <c r="O533" s="27" t="n">
        <v>0</v>
      </c>
      <c r="P533" s="27" t="n">
        <v>0</v>
      </c>
      <c r="Q533" s="27" t="n">
        <v>0</v>
      </c>
      <c r="R533" s="27" t="n">
        <v>0</v>
      </c>
      <c r="S533" s="27" t="n">
        <v>0</v>
      </c>
      <c r="T533" s="27" t="n">
        <v>0</v>
      </c>
      <c r="U533" s="27" t="n">
        <v>0</v>
      </c>
      <c r="V533" s="27" t="n">
        <v>0</v>
      </c>
      <c r="W533" s="27" t="n">
        <v>0</v>
      </c>
      <c r="X533" s="29"/>
      <c r="Y533" s="30" t="n">
        <f aca="false">L533/L$543</f>
        <v>0</v>
      </c>
      <c r="Z533" s="31" t="n">
        <f aca="false">Z532+Y533</f>
        <v>1</v>
      </c>
    </row>
    <row r="534" customFormat="false" ht="11.25" hidden="false" customHeight="false" outlineLevel="0" collapsed="false">
      <c r="A534" s="9" t="s">
        <v>830</v>
      </c>
      <c r="B534" s="26" t="s">
        <v>693</v>
      </c>
      <c r="C534" s="26" t="s">
        <v>256</v>
      </c>
      <c r="D534" s="26"/>
      <c r="E534" s="26" t="s">
        <v>218</v>
      </c>
      <c r="F534" s="26" t="s">
        <v>127</v>
      </c>
      <c r="G534" s="27" t="n">
        <v>0</v>
      </c>
      <c r="H534" s="27" t="n">
        <v>0</v>
      </c>
      <c r="I534" s="27" t="n">
        <v>0</v>
      </c>
      <c r="J534" s="27" t="n">
        <v>0</v>
      </c>
      <c r="K534" s="27" t="n">
        <v>0</v>
      </c>
      <c r="L534" s="27" t="n">
        <v>0</v>
      </c>
      <c r="M534" s="27" t="n">
        <v>0</v>
      </c>
      <c r="N534" s="27" t="n">
        <v>0</v>
      </c>
      <c r="O534" s="27" t="n">
        <v>0</v>
      </c>
      <c r="P534" s="27" t="n">
        <v>0</v>
      </c>
      <c r="Q534" s="27" t="n">
        <v>0</v>
      </c>
      <c r="R534" s="27" t="n">
        <v>0</v>
      </c>
      <c r="S534" s="27" t="n">
        <v>0</v>
      </c>
      <c r="T534" s="27" t="n">
        <v>0</v>
      </c>
      <c r="U534" s="27" t="n">
        <v>0</v>
      </c>
      <c r="V534" s="27" t="n">
        <v>0</v>
      </c>
      <c r="W534" s="27" t="n">
        <v>0</v>
      </c>
      <c r="X534" s="29"/>
      <c r="Y534" s="30" t="n">
        <f aca="false">L534/L$543</f>
        <v>0</v>
      </c>
      <c r="Z534" s="31" t="n">
        <f aca="false">Z533+Y534</f>
        <v>1</v>
      </c>
    </row>
    <row r="535" customFormat="false" ht="11.25" hidden="false" customHeight="false" outlineLevel="0" collapsed="false">
      <c r="A535" s="9" t="s">
        <v>831</v>
      </c>
      <c r="B535" s="26" t="s">
        <v>301</v>
      </c>
      <c r="C535" s="26" t="s">
        <v>302</v>
      </c>
      <c r="D535" s="26"/>
      <c r="E535" s="26" t="s">
        <v>230</v>
      </c>
      <c r="F535" s="26" t="s">
        <v>127</v>
      </c>
      <c r="G535" s="27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0</v>
      </c>
      <c r="T535" s="28" t="n">
        <v>0</v>
      </c>
      <c r="U535" s="28" t="n">
        <v>0</v>
      </c>
      <c r="V535" s="28" t="n">
        <v>0</v>
      </c>
      <c r="W535" s="28" t="n">
        <v>0</v>
      </c>
      <c r="X535" s="28"/>
      <c r="Y535" s="30" t="n">
        <f aca="false">L535/L$543</f>
        <v>0</v>
      </c>
      <c r="Z535" s="31" t="n">
        <f aca="false">Z534+Y535</f>
        <v>1</v>
      </c>
    </row>
    <row r="536" customFormat="false" ht="11.25" hidden="false" customHeight="false" outlineLevel="0" collapsed="false">
      <c r="A536" s="9" t="s">
        <v>832</v>
      </c>
      <c r="B536" s="26" t="s">
        <v>295</v>
      </c>
      <c r="C536" s="26" t="s">
        <v>296</v>
      </c>
      <c r="D536" s="26"/>
      <c r="E536" s="26" t="s">
        <v>230</v>
      </c>
      <c r="F536" s="26" t="s">
        <v>127</v>
      </c>
      <c r="G536" s="27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8" t="n">
        <v>0</v>
      </c>
      <c r="W536" s="28" t="n">
        <v>0</v>
      </c>
      <c r="X536" s="28"/>
      <c r="Y536" s="30" t="n">
        <f aca="false">L536/L$543</f>
        <v>0</v>
      </c>
      <c r="Z536" s="31" t="n">
        <f aca="false">Z535+Y536</f>
        <v>1</v>
      </c>
    </row>
    <row r="537" customFormat="false" ht="11.25" hidden="false" customHeight="false" outlineLevel="0" collapsed="false">
      <c r="A537" s="9" t="s">
        <v>833</v>
      </c>
      <c r="B537" s="26" t="s">
        <v>574</v>
      </c>
      <c r="C537" s="26" t="s">
        <v>575</v>
      </c>
      <c r="D537" s="26"/>
      <c r="E537" s="26" t="s">
        <v>230</v>
      </c>
      <c r="F537" s="26" t="s">
        <v>127</v>
      </c>
      <c r="G537" s="27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8" t="n">
        <v>0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/>
      <c r="Y537" s="30" t="n">
        <f aca="false">L537/L$543</f>
        <v>0</v>
      </c>
      <c r="Z537" s="31" t="n">
        <f aca="false">Z536+Y537</f>
        <v>1</v>
      </c>
    </row>
    <row r="538" customFormat="false" ht="11.25" hidden="false" customHeight="false" outlineLevel="0" collapsed="false">
      <c r="A538" s="9" t="s">
        <v>834</v>
      </c>
      <c r="B538" s="26" t="s">
        <v>355</v>
      </c>
      <c r="C538" s="26" t="s">
        <v>356</v>
      </c>
      <c r="D538" s="26"/>
      <c r="E538" s="26" t="s">
        <v>230</v>
      </c>
      <c r="F538" s="26" t="s">
        <v>127</v>
      </c>
      <c r="G538" s="27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0</v>
      </c>
      <c r="T538" s="28" t="n">
        <v>0</v>
      </c>
      <c r="U538" s="28" t="n">
        <v>0</v>
      </c>
      <c r="V538" s="28" t="n">
        <v>0</v>
      </c>
      <c r="W538" s="28" t="n">
        <v>0</v>
      </c>
      <c r="X538" s="28"/>
      <c r="Y538" s="30" t="n">
        <f aca="false">L538/L$543</f>
        <v>0</v>
      </c>
      <c r="Z538" s="31" t="n">
        <f aca="false">Z537+Y538</f>
        <v>1</v>
      </c>
    </row>
    <row r="539" customFormat="false" ht="11.25" hidden="false" customHeight="false" outlineLevel="0" collapsed="false">
      <c r="A539" s="9" t="s">
        <v>835</v>
      </c>
      <c r="B539" s="26" t="s">
        <v>644</v>
      </c>
      <c r="C539" s="26" t="s">
        <v>645</v>
      </c>
      <c r="D539" s="26"/>
      <c r="E539" s="26" t="s">
        <v>230</v>
      </c>
      <c r="F539" s="26" t="s">
        <v>127</v>
      </c>
      <c r="G539" s="27" t="n"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0</v>
      </c>
      <c r="R539" s="28" t="n">
        <v>0</v>
      </c>
      <c r="S539" s="28" t="n">
        <v>0</v>
      </c>
      <c r="T539" s="28" t="n">
        <v>0</v>
      </c>
      <c r="U539" s="28" t="n">
        <v>0</v>
      </c>
      <c r="V539" s="28" t="n">
        <v>0</v>
      </c>
      <c r="W539" s="28" t="n">
        <v>0</v>
      </c>
      <c r="X539" s="28"/>
      <c r="Y539" s="30" t="n">
        <f aca="false">L539/L$543</f>
        <v>0</v>
      </c>
      <c r="Z539" s="31" t="n">
        <f aca="false">Z538+Y539</f>
        <v>1</v>
      </c>
    </row>
    <row r="540" customFormat="false" ht="11.25" hidden="false" customHeight="false" outlineLevel="0" collapsed="false">
      <c r="A540" s="9" t="s">
        <v>836</v>
      </c>
      <c r="B540" s="26" t="s">
        <v>817</v>
      </c>
      <c r="C540" s="26" t="s">
        <v>818</v>
      </c>
      <c r="D540" s="26"/>
      <c r="E540" s="26" t="s">
        <v>230</v>
      </c>
      <c r="F540" s="26" t="s">
        <v>127</v>
      </c>
      <c r="G540" s="27" t="n">
        <v>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0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0</v>
      </c>
      <c r="X540" s="28"/>
      <c r="Y540" s="30" t="n">
        <f aca="false">L540/L$543</f>
        <v>0</v>
      </c>
      <c r="Z540" s="31" t="n">
        <f aca="false">Z539+Y540</f>
        <v>1</v>
      </c>
    </row>
    <row r="541" customFormat="false" ht="11.25" hidden="false" customHeight="false" outlineLevel="0" collapsed="false">
      <c r="A541" s="9" t="s">
        <v>838</v>
      </c>
      <c r="B541" s="26" t="s">
        <v>821</v>
      </c>
      <c r="C541" s="26" t="s">
        <v>256</v>
      </c>
      <c r="D541" s="26"/>
      <c r="E541" s="26" t="s">
        <v>230</v>
      </c>
      <c r="F541" s="26" t="s">
        <v>127</v>
      </c>
      <c r="G541" s="27" t="n">
        <v>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0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0</v>
      </c>
      <c r="V541" s="28" t="n">
        <v>0</v>
      </c>
      <c r="W541" s="28" t="n">
        <v>0</v>
      </c>
      <c r="X541" s="28"/>
      <c r="Y541" s="30" t="n">
        <f aca="false">L541/L$543</f>
        <v>0</v>
      </c>
      <c r="Z541" s="31" t="n">
        <f aca="false">Z540+Y541</f>
        <v>1</v>
      </c>
    </row>
    <row r="542" customFormat="false" ht="11.25" hidden="false" customHeight="false" outlineLevel="0" collapsed="false">
      <c r="A542" s="9" t="s">
        <v>839</v>
      </c>
      <c r="B542" s="26" t="s">
        <v>693</v>
      </c>
      <c r="C542" s="26" t="s">
        <v>256</v>
      </c>
      <c r="D542" s="26"/>
      <c r="E542" s="26" t="s">
        <v>230</v>
      </c>
      <c r="F542" s="26" t="s">
        <v>127</v>
      </c>
      <c r="G542" s="27" t="n">
        <v>0</v>
      </c>
      <c r="H542" s="29" t="n">
        <v>0</v>
      </c>
      <c r="I542" s="29" t="n">
        <v>0</v>
      </c>
      <c r="J542" s="29" t="n">
        <v>0</v>
      </c>
      <c r="K542" s="29" t="n">
        <v>0</v>
      </c>
      <c r="L542" s="29" t="n">
        <v>0</v>
      </c>
      <c r="M542" s="29" t="n">
        <v>0</v>
      </c>
      <c r="N542" s="29" t="n">
        <v>0</v>
      </c>
      <c r="O542" s="29" t="n">
        <v>0</v>
      </c>
      <c r="P542" s="29" t="n">
        <v>0</v>
      </c>
      <c r="Q542" s="29" t="n">
        <v>0</v>
      </c>
      <c r="R542" s="29" t="n">
        <v>0</v>
      </c>
      <c r="S542" s="29" t="n">
        <v>0</v>
      </c>
      <c r="T542" s="29" t="n">
        <v>0</v>
      </c>
      <c r="U542" s="29" t="n">
        <v>0</v>
      </c>
      <c r="V542" s="29" t="n">
        <v>0</v>
      </c>
      <c r="W542" s="29" t="n">
        <v>0</v>
      </c>
      <c r="X542" s="28"/>
      <c r="Y542" s="30" t="n">
        <f aca="false">L542/L$543</f>
        <v>0</v>
      </c>
      <c r="Z542" s="31" t="n">
        <f aca="false">Z541+Y542</f>
        <v>1</v>
      </c>
    </row>
    <row r="543" customFormat="false" ht="11.25" hidden="false" customHeight="false" outlineLevel="0" collapsed="false">
      <c r="B543" s="26"/>
      <c r="C543" s="32" t="s">
        <v>840</v>
      </c>
      <c r="D543" s="32"/>
      <c r="E543" s="26"/>
      <c r="F543" s="26"/>
      <c r="G543" s="33" t="n">
        <f aca="false">SUM(G4:G542)</f>
        <v>4693999.55422057</v>
      </c>
      <c r="H543" s="33" t="n">
        <v>4679986.69617387</v>
      </c>
      <c r="I543" s="33" t="n">
        <v>4745289.96731281</v>
      </c>
      <c r="J543" s="33" t="n">
        <v>4636824.98087237</v>
      </c>
      <c r="K543" s="33" t="n">
        <v>4570709.30808537</v>
      </c>
      <c r="L543" s="33" t="n">
        <v>4581915.32723548</v>
      </c>
      <c r="M543" s="33" t="n">
        <v>4634384.9790474</v>
      </c>
      <c r="N543" s="33" t="n">
        <v>4739352.56562643</v>
      </c>
      <c r="O543" s="33" t="n">
        <v>4664004.18096138</v>
      </c>
      <c r="P543" s="33" t="n">
        <v>4666728.1977484</v>
      </c>
      <c r="Q543" s="33" t="n">
        <v>4617986.81589171</v>
      </c>
      <c r="R543" s="33" t="n">
        <v>4616447.64758262</v>
      </c>
      <c r="S543" s="33" t="n">
        <v>4687628.85322264</v>
      </c>
      <c r="T543" s="33" t="n">
        <v>4668149.61660689</v>
      </c>
      <c r="U543" s="33" t="n">
        <v>4719834.48196748</v>
      </c>
      <c r="V543" s="33" t="n">
        <v>4717376.94982865</v>
      </c>
      <c r="W543" s="33" t="n">
        <v>4679752.84082997</v>
      </c>
      <c r="X543" s="33"/>
      <c r="Y543" s="34"/>
      <c r="Z543" s="35"/>
    </row>
    <row r="544" customFormat="false" ht="11.25" hidden="false" customHeight="false" outlineLevel="0" collapsed="false">
      <c r="L544" s="9"/>
    </row>
    <row r="545" customFormat="false" ht="11.25" hidden="false" customHeight="false" outlineLevel="0" collapsed="false">
      <c r="L545" s="9"/>
    </row>
    <row r="546" customFormat="false" ht="11.25" hidden="false" customHeight="false" outlineLevel="0" collapsed="false">
      <c r="L546" s="9"/>
    </row>
    <row r="547" customFormat="false" ht="11.25" hidden="false" customHeight="false" outlineLevel="0" collapsed="false">
      <c r="L547" s="9"/>
    </row>
    <row r="548" customFormat="false" ht="11.25" hidden="false" customHeight="false" outlineLevel="0" collapsed="false">
      <c r="L548" s="9"/>
    </row>
    <row r="549" customFormat="false" ht="11.25" hidden="false" customHeight="false" outlineLevel="0" collapsed="false">
      <c r="L549" s="9"/>
    </row>
    <row r="550" customFormat="false" ht="11.25" hidden="false" customHeight="false" outlineLevel="0" collapsed="false">
      <c r="L550" s="9"/>
    </row>
    <row r="551" customFormat="false" ht="11.25" hidden="false" customHeight="false" outlineLevel="0" collapsed="false">
      <c r="L551" s="9"/>
    </row>
    <row r="552" customFormat="false" ht="11.25" hidden="false" customHeight="false" outlineLevel="0" collapsed="false">
      <c r="L552" s="9"/>
    </row>
    <row r="553" customFormat="false" ht="11.25" hidden="false" customHeight="false" outlineLevel="0" collapsed="false">
      <c r="L553" s="9"/>
    </row>
    <row r="554" customFormat="false" ht="11.25" hidden="false" customHeight="false" outlineLevel="0" collapsed="false">
      <c r="L554" s="9"/>
    </row>
    <row r="555" customFormat="false" ht="11.25" hidden="false" customHeight="false" outlineLevel="0" collapsed="false">
      <c r="L555" s="9"/>
    </row>
    <row r="556" customFormat="false" ht="11.25" hidden="false" customHeight="false" outlineLevel="0" collapsed="false">
      <c r="L556" s="9"/>
    </row>
    <row r="557" customFormat="false" ht="11.25" hidden="false" customHeight="false" outlineLevel="0" collapsed="false">
      <c r="L557" s="9"/>
    </row>
    <row r="558" customFormat="false" ht="11.25" hidden="false" customHeight="false" outlineLevel="0" collapsed="false">
      <c r="L558" s="9"/>
    </row>
    <row r="559" customFormat="false" ht="11.25" hidden="false" customHeight="false" outlineLevel="0" collapsed="false">
      <c r="L559" s="9"/>
    </row>
    <row r="560" customFormat="false" ht="11.25" hidden="false" customHeight="false" outlineLevel="0" collapsed="false">
      <c r="L560" s="9"/>
    </row>
    <row r="561" customFormat="false" ht="11.25" hidden="false" customHeight="false" outlineLevel="0" collapsed="false">
      <c r="L561" s="9"/>
    </row>
    <row r="562" customFormat="false" ht="11.25" hidden="false" customHeight="false" outlineLevel="0" collapsed="false">
      <c r="L562" s="9"/>
    </row>
    <row r="563" customFormat="false" ht="11.25" hidden="false" customHeight="false" outlineLevel="0" collapsed="false">
      <c r="L563" s="9"/>
    </row>
    <row r="564" customFormat="false" ht="11.25" hidden="false" customHeight="false" outlineLevel="0" collapsed="false">
      <c r="L564" s="9"/>
    </row>
    <row r="565" customFormat="false" ht="11.25" hidden="false" customHeight="false" outlineLevel="0" collapsed="false">
      <c r="L565" s="9"/>
    </row>
    <row r="566" customFormat="false" ht="11.25" hidden="false" customHeight="false" outlineLevel="0" collapsed="false">
      <c r="L566" s="9"/>
    </row>
    <row r="567" customFormat="false" ht="11.25" hidden="false" customHeight="false" outlineLevel="0" collapsed="false">
      <c r="L567" s="9"/>
    </row>
    <row r="568" customFormat="false" ht="11.25" hidden="false" customHeight="false" outlineLevel="0" collapsed="false">
      <c r="L568" s="9"/>
    </row>
    <row r="569" customFormat="false" ht="11.25" hidden="false" customHeight="false" outlineLevel="0" collapsed="false">
      <c r="L569" s="9"/>
    </row>
    <row r="570" customFormat="false" ht="11.25" hidden="false" customHeight="false" outlineLevel="0" collapsed="false">
      <c r="L570" s="9"/>
    </row>
    <row r="571" customFormat="false" ht="11.25" hidden="false" customHeight="false" outlineLevel="0" collapsed="false">
      <c r="L571" s="9"/>
    </row>
    <row r="572" customFormat="false" ht="11.25" hidden="false" customHeight="false" outlineLevel="0" collapsed="false">
      <c r="L572" s="9"/>
    </row>
    <row r="573" customFormat="false" ht="11.25" hidden="false" customHeight="false" outlineLevel="0" collapsed="false">
      <c r="L573" s="9"/>
    </row>
    <row r="574" customFormat="false" ht="11.25" hidden="false" customHeight="false" outlineLevel="0" collapsed="false">
      <c r="L574" s="9"/>
    </row>
    <row r="575" customFormat="false" ht="11.25" hidden="false" customHeight="false" outlineLevel="0" collapsed="false">
      <c r="L575" s="9"/>
    </row>
    <row r="576" customFormat="false" ht="11.25" hidden="false" customHeight="false" outlineLevel="0" collapsed="false">
      <c r="L576" s="9"/>
    </row>
    <row r="577" customFormat="false" ht="11.25" hidden="false" customHeight="false" outlineLevel="0" collapsed="false">
      <c r="L577" s="9"/>
    </row>
    <row r="578" customFormat="false" ht="11.25" hidden="false" customHeight="false" outlineLevel="0" collapsed="false">
      <c r="L578" s="9"/>
    </row>
    <row r="579" customFormat="false" ht="11.25" hidden="false" customHeight="false" outlineLevel="0" collapsed="false">
      <c r="L579" s="9"/>
    </row>
    <row r="580" customFormat="false" ht="11.25" hidden="false" customHeight="false" outlineLevel="0" collapsed="false">
      <c r="L580" s="9"/>
    </row>
    <row r="581" customFormat="false" ht="11.25" hidden="false" customHeight="false" outlineLevel="0" collapsed="false">
      <c r="L581" s="9"/>
    </row>
    <row r="582" customFormat="false" ht="11.25" hidden="false" customHeight="false" outlineLevel="0" collapsed="false">
      <c r="L582" s="9"/>
    </row>
    <row r="583" customFormat="false" ht="11.25" hidden="false" customHeight="false" outlineLevel="0" collapsed="false">
      <c r="L58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6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Z7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" width="47.85"/>
    <col collapsed="false" customWidth="false" hidden="false" outlineLevel="0" max="2" min="2" style="9" width="11.42"/>
    <col collapsed="false" customWidth="true" hidden="false" outlineLevel="0" max="3" min="3" style="9" width="47.14"/>
    <col collapsed="false" customWidth="true" hidden="false" outlineLevel="0" max="4" min="4" style="9" width="11.56"/>
    <col collapsed="false" customWidth="true" hidden="false" outlineLevel="0" max="5" min="5" style="9" width="5.99"/>
    <col collapsed="false" customWidth="true" hidden="false" outlineLevel="0" max="6" min="6" style="9" width="9.85"/>
    <col collapsed="false" customWidth="false" hidden="false" outlineLevel="0" max="7" min="7" style="36" width="11.42"/>
    <col collapsed="false" customWidth="false" hidden="false" outlineLevel="0" max="12" min="8" style="9" width="11.42"/>
    <col collapsed="false" customWidth="false" hidden="false" outlineLevel="0" max="13" min="13" style="19" width="11.42"/>
    <col collapsed="false" customWidth="false" hidden="false" outlineLevel="0" max="24" min="14" style="9" width="11.42"/>
    <col collapsed="false" customWidth="false" hidden="false" outlineLevel="0" max="26" min="25" style="11" width="11.42"/>
    <col collapsed="false" customWidth="false" hidden="false" outlineLevel="0" max="27" min="27" style="9" width="11.42"/>
    <col collapsed="false" customWidth="false" hidden="false" outlineLevel="0" max="257" min="28" style="12" width="11.42"/>
  </cols>
  <sheetData>
    <row r="3" s="18" customFormat="true" ht="33.75" hidden="false" customHeight="true" outlineLevel="0" collapsed="false">
      <c r="A3" s="13" t="s">
        <v>114</v>
      </c>
      <c r="B3" s="13" t="s">
        <v>115</v>
      </c>
      <c r="C3" s="13" t="s">
        <v>116</v>
      </c>
      <c r="D3" s="13" t="s">
        <v>117</v>
      </c>
      <c r="E3" s="13" t="s">
        <v>118</v>
      </c>
      <c r="F3" s="13" t="s">
        <v>119</v>
      </c>
      <c r="G3" s="37" t="s">
        <v>120</v>
      </c>
      <c r="H3" s="15" t="n">
        <v>1990</v>
      </c>
      <c r="I3" s="15" t="n">
        <v>1991</v>
      </c>
      <c r="J3" s="15" t="n">
        <v>1992</v>
      </c>
      <c r="K3" s="15" t="n">
        <v>1993</v>
      </c>
      <c r="L3" s="15" t="n">
        <v>1994</v>
      </c>
      <c r="M3" s="38" t="n">
        <v>1995</v>
      </c>
      <c r="N3" s="15" t="n">
        <v>1996</v>
      </c>
      <c r="O3" s="15" t="n">
        <v>1997</v>
      </c>
      <c r="P3" s="15" t="n">
        <v>1998</v>
      </c>
      <c r="Q3" s="15" t="n">
        <v>1999</v>
      </c>
      <c r="R3" s="15" t="n">
        <v>2000</v>
      </c>
      <c r="S3" s="15" t="n">
        <v>2001</v>
      </c>
      <c r="T3" s="15" t="n">
        <v>2002</v>
      </c>
      <c r="U3" s="15" t="n">
        <v>2003</v>
      </c>
      <c r="V3" s="15" t="n">
        <v>2004</v>
      </c>
      <c r="W3" s="15" t="n">
        <v>2005</v>
      </c>
      <c r="X3" s="15"/>
      <c r="Y3" s="16" t="s">
        <v>121</v>
      </c>
      <c r="Z3" s="17" t="s">
        <v>122</v>
      </c>
    </row>
    <row r="4" customFormat="false" ht="11.25" hidden="false" customHeight="false" outlineLevel="0" collapsed="false">
      <c r="A4" s="19" t="s">
        <v>6</v>
      </c>
      <c r="B4" s="20" t="s">
        <v>123</v>
      </c>
      <c r="C4" s="20" t="s">
        <v>124</v>
      </c>
      <c r="D4" s="20" t="s">
        <v>125</v>
      </c>
      <c r="E4" s="20" t="s">
        <v>126</v>
      </c>
      <c r="F4" s="20" t="s">
        <v>127</v>
      </c>
      <c r="G4" s="21" t="n">
        <v>751475.15836931</v>
      </c>
      <c r="H4" s="22" t="n">
        <v>751475.15836931</v>
      </c>
      <c r="I4" s="22" t="n">
        <v>750339.532898072</v>
      </c>
      <c r="J4" s="22" t="n">
        <v>715418.747618382</v>
      </c>
      <c r="K4" s="22" t="n">
        <v>667111.839986439</v>
      </c>
      <c r="L4" s="22" t="n">
        <v>667475.891537336</v>
      </c>
      <c r="M4" s="22" t="n">
        <v>656219.457429785</v>
      </c>
      <c r="N4" s="22" t="n">
        <v>659057.985723757</v>
      </c>
      <c r="O4" s="22" t="n">
        <v>622642.982353258</v>
      </c>
      <c r="P4" s="22" t="n">
        <v>634554.487221139</v>
      </c>
      <c r="Q4" s="22" t="n">
        <v>605047.226920382</v>
      </c>
      <c r="R4" s="22" t="n">
        <v>637609.623670276</v>
      </c>
      <c r="S4" s="22" t="n">
        <v>656069.468825035</v>
      </c>
      <c r="T4" s="22" t="n">
        <v>669341.048837113</v>
      </c>
      <c r="U4" s="22" t="n">
        <v>701578.45153225</v>
      </c>
      <c r="V4" s="22" t="n">
        <v>692328.821624239</v>
      </c>
      <c r="W4" s="22" t="n">
        <v>675493.757590998</v>
      </c>
      <c r="X4" s="22"/>
      <c r="Y4" s="23" t="n">
        <f aca="false">M4/M$543</f>
        <v>0.141597959685402</v>
      </c>
      <c r="Z4" s="24" t="n">
        <f aca="false">Y4</f>
        <v>0.141597959685402</v>
      </c>
    </row>
    <row r="5" customFormat="false" ht="11.25" hidden="false" customHeight="false" outlineLevel="0" collapsed="false">
      <c r="A5" s="19" t="s">
        <v>43</v>
      </c>
      <c r="B5" s="20" t="s">
        <v>128</v>
      </c>
      <c r="C5" s="20" t="s">
        <v>129</v>
      </c>
      <c r="D5" s="20" t="s">
        <v>130</v>
      </c>
      <c r="E5" s="20" t="s">
        <v>126</v>
      </c>
      <c r="F5" s="20" t="s">
        <v>127</v>
      </c>
      <c r="G5" s="21" t="n">
        <v>362567.265878286</v>
      </c>
      <c r="H5" s="21" t="n">
        <v>362567.265878286</v>
      </c>
      <c r="I5" s="21" t="n">
        <v>366973.195293759</v>
      </c>
      <c r="J5" s="21" t="n">
        <v>376653.068633863</v>
      </c>
      <c r="K5" s="21" t="n">
        <v>374354.674896382</v>
      </c>
      <c r="L5" s="21" t="n">
        <v>366833.489325445</v>
      </c>
      <c r="M5" s="21" t="n">
        <v>364459.951913352</v>
      </c>
      <c r="N5" s="21" t="n">
        <v>366509.318367907</v>
      </c>
      <c r="O5" s="21" t="n">
        <v>364110.007711933</v>
      </c>
      <c r="P5" s="21" t="n">
        <v>364049.157502984</v>
      </c>
      <c r="Q5" s="21" t="n">
        <v>362449.138725527</v>
      </c>
      <c r="R5" s="21" t="n">
        <v>349353.447039854</v>
      </c>
      <c r="S5" s="21" t="n">
        <v>343919.301852403</v>
      </c>
      <c r="T5" s="21" t="n">
        <v>338525.70959259</v>
      </c>
      <c r="U5" s="21" t="n">
        <v>327321.651716037</v>
      </c>
      <c r="V5" s="21" t="n">
        <v>316908.634957562</v>
      </c>
      <c r="W5" s="21" t="n">
        <v>301426.393719135</v>
      </c>
      <c r="X5" s="22"/>
      <c r="Y5" s="23" t="n">
        <f aca="false">M5/M$543</f>
        <v>0.0786425714654951</v>
      </c>
      <c r="Z5" s="24" t="n">
        <f aca="false">Z4+Y5</f>
        <v>0.220240531150897</v>
      </c>
    </row>
    <row r="6" customFormat="false" ht="11.25" hidden="false" customHeight="false" outlineLevel="0" collapsed="false">
      <c r="A6" s="19" t="s">
        <v>39</v>
      </c>
      <c r="B6" s="20" t="s">
        <v>128</v>
      </c>
      <c r="C6" s="20" t="s">
        <v>129</v>
      </c>
      <c r="D6" s="20" t="s">
        <v>131</v>
      </c>
      <c r="E6" s="20" t="s">
        <v>126</v>
      </c>
      <c r="F6" s="20" t="s">
        <v>127</v>
      </c>
      <c r="G6" s="21" t="n">
        <v>265610.700184276</v>
      </c>
      <c r="H6" s="22" t="n">
        <v>265610.700184276</v>
      </c>
      <c r="I6" s="22" t="n">
        <v>276685.938089901</v>
      </c>
      <c r="J6" s="22" t="n">
        <v>292102.090538111</v>
      </c>
      <c r="K6" s="22" t="n">
        <v>302389.308405445</v>
      </c>
      <c r="L6" s="22" t="n">
        <v>313794.420316996</v>
      </c>
      <c r="M6" s="22" t="n">
        <v>324773.70819586</v>
      </c>
      <c r="N6" s="22" t="n">
        <v>337371.203404165</v>
      </c>
      <c r="O6" s="22" t="n">
        <v>348220.022669488</v>
      </c>
      <c r="P6" s="22" t="n">
        <v>369881.775034322</v>
      </c>
      <c r="Q6" s="22" t="n">
        <v>389328.034508498</v>
      </c>
      <c r="R6" s="22" t="n">
        <v>404372.997120862</v>
      </c>
      <c r="S6" s="22" t="n">
        <v>420379.299791248</v>
      </c>
      <c r="T6" s="22" t="n">
        <v>436982.137278199</v>
      </c>
      <c r="U6" s="22" t="n">
        <v>452930.220344587</v>
      </c>
      <c r="V6" s="22" t="n">
        <v>475427.552623835</v>
      </c>
      <c r="W6" s="22" t="n">
        <v>485238.801214281</v>
      </c>
      <c r="X6" s="22"/>
      <c r="Y6" s="23" t="n">
        <f aca="false">M6/M$543</f>
        <v>0.0700791387992582</v>
      </c>
      <c r="Z6" s="24" t="n">
        <f aca="false">Z5+Y6</f>
        <v>0.290319669950155</v>
      </c>
    </row>
    <row r="7" customFormat="false" ht="11.25" hidden="false" customHeight="false" outlineLevel="0" collapsed="false">
      <c r="A7" s="19" t="s">
        <v>101</v>
      </c>
      <c r="B7" s="20" t="s">
        <v>132</v>
      </c>
      <c r="C7" s="20" t="s">
        <v>133</v>
      </c>
      <c r="D7" s="20"/>
      <c r="E7" s="20" t="s">
        <v>126</v>
      </c>
      <c r="F7" s="20" t="s">
        <v>127</v>
      </c>
      <c r="G7" s="21" t="n">
        <v>249234.409643167</v>
      </c>
      <c r="H7" s="25" t="n">
        <v>249234.409643167</v>
      </c>
      <c r="I7" s="25" t="n">
        <v>301212.926399971</v>
      </c>
      <c r="J7" s="25" t="n">
        <v>283818.907169228</v>
      </c>
      <c r="K7" s="25" t="n">
        <v>286363.4327626</v>
      </c>
      <c r="L7" s="25" t="n">
        <v>301079.3674786</v>
      </c>
      <c r="M7" s="25" t="n">
        <v>307539.62947429</v>
      </c>
      <c r="N7" s="25" t="n">
        <v>324168.648928848</v>
      </c>
      <c r="O7" s="25" t="n">
        <v>317328.173456644</v>
      </c>
      <c r="P7" s="25" t="n">
        <v>304568.094887696</v>
      </c>
      <c r="Q7" s="25" t="n">
        <v>314594.670870996</v>
      </c>
      <c r="R7" s="25" t="n">
        <v>299653.977198167</v>
      </c>
      <c r="S7" s="25" t="n">
        <v>320079.032208415</v>
      </c>
      <c r="T7" s="25" t="n">
        <v>330025.390989003</v>
      </c>
      <c r="U7" s="25" t="n">
        <v>305593.332731467</v>
      </c>
      <c r="V7" s="25" t="n">
        <v>305279.941022845</v>
      </c>
      <c r="W7" s="25" t="n">
        <v>310047.825389064</v>
      </c>
      <c r="X7" s="22"/>
      <c r="Y7" s="23" t="n">
        <f aca="false">M7/M$543</f>
        <v>0.0663603975208604</v>
      </c>
      <c r="Z7" s="24" t="n">
        <f aca="false">Z6+Y7</f>
        <v>0.356680067471015</v>
      </c>
    </row>
    <row r="8" customFormat="false" ht="11.25" hidden="false" customHeight="false" outlineLevel="0" collapsed="false">
      <c r="A8" s="19" t="s">
        <v>58</v>
      </c>
      <c r="B8" s="20" t="s">
        <v>134</v>
      </c>
      <c r="C8" s="20" t="s">
        <v>135</v>
      </c>
      <c r="D8" s="20" t="s">
        <v>137</v>
      </c>
      <c r="E8" s="20" t="s">
        <v>126</v>
      </c>
      <c r="F8" s="20" t="s">
        <v>127</v>
      </c>
      <c r="G8" s="21" t="n">
        <v>161877.339118454</v>
      </c>
      <c r="H8" s="21" t="n">
        <v>161877.339118454</v>
      </c>
      <c r="I8" s="21" t="n">
        <v>187887.840032952</v>
      </c>
      <c r="J8" s="21" t="n">
        <v>185008.345587622</v>
      </c>
      <c r="K8" s="21" t="n">
        <v>196815.313155526</v>
      </c>
      <c r="L8" s="21" t="n">
        <v>190037.748370212</v>
      </c>
      <c r="M8" s="21" t="n">
        <v>200077.340489412</v>
      </c>
      <c r="N8" s="21" t="n">
        <v>229241.737115616</v>
      </c>
      <c r="O8" s="21" t="n">
        <v>212324.11209154</v>
      </c>
      <c r="P8" s="21" t="n">
        <v>219832.030777687</v>
      </c>
      <c r="Q8" s="21" t="n">
        <v>221822.635279072</v>
      </c>
      <c r="R8" s="21" t="n">
        <v>222211.888491992</v>
      </c>
      <c r="S8" s="21" t="n">
        <v>235716.121565484</v>
      </c>
      <c r="T8" s="21" t="n">
        <v>229365.775833579</v>
      </c>
      <c r="U8" s="21" t="n">
        <v>242754.660894139</v>
      </c>
      <c r="V8" s="21" t="n">
        <v>246799.859309763</v>
      </c>
      <c r="W8" s="21" t="n">
        <v>245396.594654369</v>
      </c>
      <c r="X8" s="22"/>
      <c r="Y8" s="23" t="n">
        <f aca="false">M8/M$543</f>
        <v>0.043172360818962</v>
      </c>
      <c r="Z8" s="24" t="n">
        <f aca="false">Z7+Y8</f>
        <v>0.399852428289977</v>
      </c>
    </row>
    <row r="9" customFormat="false" ht="11.25" hidden="false" customHeight="false" outlineLevel="0" collapsed="false">
      <c r="A9" s="19" t="s">
        <v>59</v>
      </c>
      <c r="B9" s="20" t="s">
        <v>134</v>
      </c>
      <c r="C9" s="20" t="s">
        <v>135</v>
      </c>
      <c r="D9" s="20" t="s">
        <v>136</v>
      </c>
      <c r="E9" s="20" t="s">
        <v>126</v>
      </c>
      <c r="F9" s="20" t="s">
        <v>127</v>
      </c>
      <c r="G9" s="21" t="n">
        <v>169713.365942015</v>
      </c>
      <c r="H9" s="22" t="n">
        <v>169713.365942015</v>
      </c>
      <c r="I9" s="22" t="n">
        <v>184622.899863501</v>
      </c>
      <c r="J9" s="22" t="n">
        <v>179441.307533129</v>
      </c>
      <c r="K9" s="22" t="n">
        <v>183799.345242287</v>
      </c>
      <c r="L9" s="22" t="n">
        <v>175405.281581849</v>
      </c>
      <c r="M9" s="22" t="n">
        <v>177816.703845824</v>
      </c>
      <c r="N9" s="22" t="n">
        <v>191255.984475327</v>
      </c>
      <c r="O9" s="22" t="n">
        <v>187069.854527347</v>
      </c>
      <c r="P9" s="22" t="n">
        <v>183988.250746048</v>
      </c>
      <c r="Q9" s="22" t="n">
        <v>171087.757541377</v>
      </c>
      <c r="R9" s="22" t="n">
        <v>165642.762158885</v>
      </c>
      <c r="S9" s="22" t="n">
        <v>178546.819638599</v>
      </c>
      <c r="T9" s="22" t="n">
        <v>163934.227799208</v>
      </c>
      <c r="U9" s="22" t="n">
        <v>166198.300132309</v>
      </c>
      <c r="V9" s="22" t="n">
        <v>159260.52373691</v>
      </c>
      <c r="W9" s="22" t="n">
        <v>154959.700630641</v>
      </c>
      <c r="X9" s="22"/>
      <c r="Y9" s="23" t="n">
        <f aca="false">M9/M$543</f>
        <v>0.0383689971052803</v>
      </c>
      <c r="Z9" s="24" t="n">
        <f aca="false">Z8+Y9</f>
        <v>0.438221425395258</v>
      </c>
    </row>
    <row r="10" customFormat="false" ht="11.25" hidden="false" customHeight="false" outlineLevel="0" collapsed="false">
      <c r="A10" s="19" t="s">
        <v>4</v>
      </c>
      <c r="B10" s="20" t="s">
        <v>123</v>
      </c>
      <c r="C10" s="20" t="s">
        <v>124</v>
      </c>
      <c r="D10" s="20" t="s">
        <v>136</v>
      </c>
      <c r="E10" s="20" t="s">
        <v>126</v>
      </c>
      <c r="F10" s="20" t="s">
        <v>127</v>
      </c>
      <c r="G10" s="21" t="n">
        <v>124477.468865447</v>
      </c>
      <c r="H10" s="22" t="n">
        <v>124477.468865447</v>
      </c>
      <c r="I10" s="22" t="n">
        <v>135043.586964594</v>
      </c>
      <c r="J10" s="22" t="n">
        <v>139966.829916612</v>
      </c>
      <c r="K10" s="22" t="n">
        <v>125154.813227039</v>
      </c>
      <c r="L10" s="22" t="n">
        <v>121048.280246767</v>
      </c>
      <c r="M10" s="22" t="n">
        <v>128941.028037831</v>
      </c>
      <c r="N10" s="22" t="n">
        <v>124723.992623565</v>
      </c>
      <c r="O10" s="22" t="n">
        <v>110461.655013862</v>
      </c>
      <c r="P10" s="22" t="n">
        <v>117057.356146733</v>
      </c>
      <c r="Q10" s="22" t="n">
        <v>109152.871384411</v>
      </c>
      <c r="R10" s="22" t="n">
        <v>100520.943801862</v>
      </c>
      <c r="S10" s="22" t="n">
        <v>100278.925968747</v>
      </c>
      <c r="T10" s="22" t="n">
        <v>101822.075279356</v>
      </c>
      <c r="U10" s="22" t="n">
        <v>90871.9724287106</v>
      </c>
      <c r="V10" s="22" t="n">
        <v>77790.4204441416</v>
      </c>
      <c r="W10" s="22" t="n">
        <v>74869.7777279136</v>
      </c>
      <c r="X10" s="22"/>
      <c r="Y10" s="23" t="n">
        <f aca="false">M10/M$543</f>
        <v>0.0278226838341632</v>
      </c>
      <c r="Z10" s="24" t="n">
        <f aca="false">Z9+Y10</f>
        <v>0.466044109229421</v>
      </c>
    </row>
    <row r="11" customFormat="false" ht="11.25" hidden="false" customHeight="false" outlineLevel="0" collapsed="false">
      <c r="A11" s="19" t="s">
        <v>138</v>
      </c>
      <c r="B11" s="20" t="s">
        <v>139</v>
      </c>
      <c r="C11" s="20" t="s">
        <v>140</v>
      </c>
      <c r="D11" s="20"/>
      <c r="E11" s="20" t="s">
        <v>141</v>
      </c>
      <c r="F11" s="20" t="s">
        <v>127</v>
      </c>
      <c r="G11" s="21" t="n">
        <v>130375.321641431</v>
      </c>
      <c r="H11" s="22" t="n">
        <v>130375.321641431</v>
      </c>
      <c r="I11" s="22" t="n">
        <v>132066.426478296</v>
      </c>
      <c r="J11" s="22" t="n">
        <v>131263.353279704</v>
      </c>
      <c r="K11" s="22" t="n">
        <v>129931.650194628</v>
      </c>
      <c r="L11" s="22" t="n">
        <v>128220.308296387</v>
      </c>
      <c r="M11" s="22" t="n">
        <v>125670.572446308</v>
      </c>
      <c r="N11" s="22" t="n">
        <v>122521.941891678</v>
      </c>
      <c r="O11" s="22" t="n">
        <v>115193.716758706</v>
      </c>
      <c r="P11" s="22" t="n">
        <v>110133.033148496</v>
      </c>
      <c r="Q11" s="22" t="n">
        <v>104019.793550042</v>
      </c>
      <c r="R11" s="22" t="n">
        <v>100109.401389623</v>
      </c>
      <c r="S11" s="22" t="n">
        <v>92537.6205357198</v>
      </c>
      <c r="T11" s="22" t="n">
        <v>87107.9191791375</v>
      </c>
      <c r="U11" s="22" t="n">
        <v>81255.5476720962</v>
      </c>
      <c r="V11" s="22" t="n">
        <v>76655.9447344813</v>
      </c>
      <c r="W11" s="22" t="n">
        <v>74564.0977619795</v>
      </c>
      <c r="X11" s="22"/>
      <c r="Y11" s="23" t="n">
        <f aca="false">M11/M$543</f>
        <v>0.0271169902833881</v>
      </c>
      <c r="Z11" s="24" t="n">
        <f aca="false">Z10+Y11</f>
        <v>0.493161099512809</v>
      </c>
    </row>
    <row r="12" customFormat="false" ht="11.25" hidden="false" customHeight="false" outlineLevel="0" collapsed="false">
      <c r="A12" s="19" t="s">
        <v>34</v>
      </c>
      <c r="B12" s="20" t="s">
        <v>142</v>
      </c>
      <c r="C12" s="20" t="s">
        <v>143</v>
      </c>
      <c r="D12" s="20" t="s">
        <v>137</v>
      </c>
      <c r="E12" s="20" t="s">
        <v>126</v>
      </c>
      <c r="F12" s="20" t="s">
        <v>127</v>
      </c>
      <c r="G12" s="21" t="n">
        <v>105028.254747076</v>
      </c>
      <c r="H12" s="25" t="n">
        <v>105028.254747076</v>
      </c>
      <c r="I12" s="25" t="n">
        <v>104240.622071189</v>
      </c>
      <c r="J12" s="25" t="n">
        <v>102867.872486707</v>
      </c>
      <c r="K12" s="25" t="n">
        <v>106305.800629224</v>
      </c>
      <c r="L12" s="25" t="n">
        <v>111073.605364953</v>
      </c>
      <c r="M12" s="25" t="n">
        <v>119948.992758672</v>
      </c>
      <c r="N12" s="25" t="n">
        <v>124425.188119279</v>
      </c>
      <c r="O12" s="25" t="n">
        <v>128672.526337672</v>
      </c>
      <c r="P12" s="25" t="n">
        <v>129299.255624829</v>
      </c>
      <c r="Q12" s="25" t="n">
        <v>134152.062532437</v>
      </c>
      <c r="R12" s="25" t="n">
        <v>147181.266806457</v>
      </c>
      <c r="S12" s="25" t="n">
        <v>147241.975057447</v>
      </c>
      <c r="T12" s="25" t="n">
        <v>144572.248295961</v>
      </c>
      <c r="U12" s="25" t="n">
        <v>145068.418045782</v>
      </c>
      <c r="V12" s="25" t="n">
        <v>144589.811802051</v>
      </c>
      <c r="W12" s="25" t="n">
        <v>146611.774853661</v>
      </c>
      <c r="X12" s="22"/>
      <c r="Y12" s="23" t="n">
        <f aca="false">M12/M$543</f>
        <v>0.0258823971899131</v>
      </c>
      <c r="Z12" s="24" t="n">
        <f aca="false">Z11+Y12</f>
        <v>0.519043496702722</v>
      </c>
    </row>
    <row r="13" customFormat="false" ht="11.25" hidden="false" customHeight="false" outlineLevel="0" collapsed="false">
      <c r="A13" s="19" t="s">
        <v>35</v>
      </c>
      <c r="B13" s="20" t="s">
        <v>142</v>
      </c>
      <c r="C13" s="20" t="s">
        <v>143</v>
      </c>
      <c r="D13" s="20" t="s">
        <v>136</v>
      </c>
      <c r="E13" s="20" t="s">
        <v>126</v>
      </c>
      <c r="F13" s="20" t="s">
        <v>127</v>
      </c>
      <c r="G13" s="21" t="n">
        <v>126243.962695595</v>
      </c>
      <c r="H13" s="21" t="n">
        <v>126243.962695595</v>
      </c>
      <c r="I13" s="21" t="n">
        <v>126521.892506671</v>
      </c>
      <c r="J13" s="21" t="n">
        <v>120822.56458663</v>
      </c>
      <c r="K13" s="21" t="n">
        <v>119600.884725052</v>
      </c>
      <c r="L13" s="21" t="n">
        <v>118953.864837464</v>
      </c>
      <c r="M13" s="21" t="n">
        <v>116616.77037403</v>
      </c>
      <c r="N13" s="21" t="n">
        <v>117482.908181137</v>
      </c>
      <c r="O13" s="21" t="n">
        <v>117870.051138593</v>
      </c>
      <c r="P13" s="21" t="n">
        <v>115728.136716841</v>
      </c>
      <c r="Q13" s="21" t="n">
        <v>114849.346987749</v>
      </c>
      <c r="R13" s="21" t="n">
        <v>109883.945515857</v>
      </c>
      <c r="S13" s="21" t="n">
        <v>114035.705973153</v>
      </c>
      <c r="T13" s="21" t="n">
        <v>108723.046205306</v>
      </c>
      <c r="U13" s="21" t="n">
        <v>113042.328419156</v>
      </c>
      <c r="V13" s="21" t="n">
        <v>113271.382606631</v>
      </c>
      <c r="W13" s="21" t="n">
        <v>110256.217570085</v>
      </c>
      <c r="X13" s="25"/>
      <c r="Y13" s="23" t="n">
        <f aca="false">M13/M$543</f>
        <v>0.0251633757016881</v>
      </c>
      <c r="Z13" s="24" t="n">
        <f aca="false">Z12+Y13</f>
        <v>0.54420687240441</v>
      </c>
    </row>
    <row r="14" customFormat="false" ht="11.25" hidden="false" customHeight="false" outlineLevel="0" collapsed="false">
      <c r="A14" s="19" t="s">
        <v>11</v>
      </c>
      <c r="B14" s="20" t="s">
        <v>149</v>
      </c>
      <c r="C14" s="20" t="s">
        <v>150</v>
      </c>
      <c r="D14" s="20" t="s">
        <v>136</v>
      </c>
      <c r="E14" s="20" t="s">
        <v>126</v>
      </c>
      <c r="F14" s="20" t="s">
        <v>127</v>
      </c>
      <c r="G14" s="21" t="n">
        <v>98606.0292301558</v>
      </c>
      <c r="H14" s="22" t="n">
        <v>98606.0292301558</v>
      </c>
      <c r="I14" s="22" t="n">
        <v>98450.577515766</v>
      </c>
      <c r="J14" s="22" t="n">
        <v>100522.352192498</v>
      </c>
      <c r="K14" s="22" t="n">
        <v>103499.112230294</v>
      </c>
      <c r="L14" s="22" t="n">
        <v>106710.184173937</v>
      </c>
      <c r="M14" s="22" t="n">
        <v>110889.603926456</v>
      </c>
      <c r="N14" s="22" t="n">
        <v>112533.052605348</v>
      </c>
      <c r="O14" s="22" t="n">
        <v>113847.686828389</v>
      </c>
      <c r="P14" s="22" t="n">
        <v>115111.753218617</v>
      </c>
      <c r="Q14" s="22" t="n">
        <v>110356.703254589</v>
      </c>
      <c r="R14" s="22" t="n">
        <v>113236.330335341</v>
      </c>
      <c r="S14" s="22" t="n">
        <v>113883.55993375</v>
      </c>
      <c r="T14" s="22" t="n">
        <v>114494.296320064</v>
      </c>
      <c r="U14" s="22" t="n">
        <v>112045.455423602</v>
      </c>
      <c r="V14" s="22" t="n">
        <v>113875.837891982</v>
      </c>
      <c r="W14" s="22" t="n">
        <v>113804.633087365</v>
      </c>
      <c r="X14" s="22"/>
      <c r="Y14" s="23" t="n">
        <f aca="false">M14/M$543</f>
        <v>0.0239275771063045</v>
      </c>
      <c r="Z14" s="24" t="n">
        <f aca="false">Z13+Y14</f>
        <v>0.568134449510715</v>
      </c>
    </row>
    <row r="15" customFormat="false" ht="11.25" hidden="false" customHeight="false" outlineLevel="0" collapsed="false">
      <c r="A15" s="19" t="s">
        <v>93</v>
      </c>
      <c r="B15" s="20" t="s">
        <v>147</v>
      </c>
      <c r="C15" s="20" t="s">
        <v>148</v>
      </c>
      <c r="D15" s="20"/>
      <c r="E15" s="20" t="s">
        <v>141</v>
      </c>
      <c r="F15" s="20" t="s">
        <v>127</v>
      </c>
      <c r="G15" s="21" t="n">
        <v>113247.876776777</v>
      </c>
      <c r="H15" s="25" t="n">
        <v>113247.876776777</v>
      </c>
      <c r="I15" s="25" t="n">
        <v>110415.913883378</v>
      </c>
      <c r="J15" s="25" t="n">
        <v>108409.575741855</v>
      </c>
      <c r="K15" s="25" t="n">
        <v>108062.843906748</v>
      </c>
      <c r="L15" s="25" t="n">
        <v>108154.002038429</v>
      </c>
      <c r="M15" s="25" t="n">
        <v>108811.415331825</v>
      </c>
      <c r="N15" s="25" t="n">
        <v>109029.409606668</v>
      </c>
      <c r="O15" s="25" t="n">
        <v>107463.177563189</v>
      </c>
      <c r="P15" s="25" t="n">
        <v>106811.439485383</v>
      </c>
      <c r="Q15" s="25" t="n">
        <v>106669.680517443</v>
      </c>
      <c r="R15" s="25" t="n">
        <v>105159.154682628</v>
      </c>
      <c r="S15" s="25" t="n">
        <v>105581.99305446</v>
      </c>
      <c r="T15" s="25" t="n">
        <v>103154.584638048</v>
      </c>
      <c r="U15" s="25" t="n">
        <v>102467.573936825</v>
      </c>
      <c r="V15" s="25" t="n">
        <v>101190.929548834</v>
      </c>
      <c r="W15" s="25" t="n">
        <v>100557.705049769</v>
      </c>
      <c r="X15" s="22"/>
      <c r="Y15" s="23" t="n">
        <f aca="false">M15/M$543</f>
        <v>0.0234791489752737</v>
      </c>
      <c r="Z15" s="24" t="n">
        <f aca="false">Z14+Y15</f>
        <v>0.591613598485989</v>
      </c>
    </row>
    <row r="16" customFormat="false" ht="11.25" hidden="false" customHeight="false" outlineLevel="0" collapsed="false">
      <c r="A16" s="19" t="s">
        <v>98</v>
      </c>
      <c r="B16" s="20" t="s">
        <v>144</v>
      </c>
      <c r="C16" s="20" t="s">
        <v>145</v>
      </c>
      <c r="D16" s="20"/>
      <c r="E16" s="20" t="s">
        <v>146</v>
      </c>
      <c r="F16" s="20" t="s">
        <v>127</v>
      </c>
      <c r="G16" s="21" t="n">
        <v>114999.566975135</v>
      </c>
      <c r="H16" s="25" t="n">
        <v>114999.566975135</v>
      </c>
      <c r="I16" s="25" t="n">
        <v>111591.274536564</v>
      </c>
      <c r="J16" s="25" t="n">
        <v>109731.019144543</v>
      </c>
      <c r="K16" s="25" t="n">
        <v>105586.678391939</v>
      </c>
      <c r="L16" s="25" t="n">
        <v>106067.935879375</v>
      </c>
      <c r="M16" s="25" t="n">
        <v>106855.744174985</v>
      </c>
      <c r="N16" s="25" t="n">
        <v>108413.394254805</v>
      </c>
      <c r="O16" s="25" t="n">
        <v>109623.208246265</v>
      </c>
      <c r="P16" s="25" t="n">
        <v>109929.398680015</v>
      </c>
      <c r="Q16" s="25" t="n">
        <v>109463.020913183</v>
      </c>
      <c r="R16" s="25" t="n">
        <v>109345.080343258</v>
      </c>
      <c r="S16" s="25" t="n">
        <v>104402.930908547</v>
      </c>
      <c r="T16" s="25" t="n">
        <v>103636.370786686</v>
      </c>
      <c r="U16" s="25" t="n">
        <v>101989.425989529</v>
      </c>
      <c r="V16" s="25" t="n">
        <v>102207.671006498</v>
      </c>
      <c r="W16" s="25" t="n">
        <v>100264.633994452</v>
      </c>
      <c r="X16" s="22"/>
      <c r="Y16" s="23" t="n">
        <f aca="false">M16/M$543</f>
        <v>0.0230571574562952</v>
      </c>
      <c r="Z16" s="24" t="n">
        <f aca="false">Z15+Y16</f>
        <v>0.614670755942284</v>
      </c>
    </row>
    <row r="17" customFormat="false" ht="11.25" hidden="false" customHeight="false" outlineLevel="0" collapsed="false">
      <c r="A17" s="19" t="s">
        <v>2</v>
      </c>
      <c r="B17" s="20" t="s">
        <v>123</v>
      </c>
      <c r="C17" s="20" t="s">
        <v>124</v>
      </c>
      <c r="D17" s="20" t="s">
        <v>137</v>
      </c>
      <c r="E17" s="20" t="s">
        <v>126</v>
      </c>
      <c r="F17" s="20" t="s">
        <v>127</v>
      </c>
      <c r="G17" s="21" t="n">
        <v>60434.8064401337</v>
      </c>
      <c r="H17" s="22" t="n">
        <v>60434.8064401337</v>
      </c>
      <c r="I17" s="22" t="n">
        <v>61637.3585535846</v>
      </c>
      <c r="J17" s="22" t="n">
        <v>62663.5858000984</v>
      </c>
      <c r="K17" s="22" t="n">
        <v>77516.8550848855</v>
      </c>
      <c r="L17" s="22" t="n">
        <v>86902.5784655113</v>
      </c>
      <c r="M17" s="22" t="n">
        <v>97411.457179249</v>
      </c>
      <c r="N17" s="22" t="n">
        <v>115490.323907752</v>
      </c>
      <c r="O17" s="22" t="n">
        <v>128838.894933435</v>
      </c>
      <c r="P17" s="22" t="n">
        <v>145757.790738694</v>
      </c>
      <c r="Q17" s="22" t="n">
        <v>168074.982317702</v>
      </c>
      <c r="R17" s="22" t="n">
        <v>172925.968339971</v>
      </c>
      <c r="S17" s="22" t="n">
        <v>175445.955842997</v>
      </c>
      <c r="T17" s="22" t="n">
        <v>188589.719682161</v>
      </c>
      <c r="U17" s="22" t="n">
        <v>200450.056402243</v>
      </c>
      <c r="V17" s="22" t="n">
        <v>213755.960003836</v>
      </c>
      <c r="W17" s="22" t="n">
        <v>225810.97475321</v>
      </c>
      <c r="X17" s="21"/>
      <c r="Y17" s="23" t="n">
        <f aca="false">M17/M$543</f>
        <v>0.0210192846773968</v>
      </c>
      <c r="Z17" s="24" t="n">
        <f aca="false">Z16+Y17</f>
        <v>0.635690040619681</v>
      </c>
    </row>
    <row r="18" customFormat="false" ht="11.25" hidden="false" customHeight="false" outlineLevel="0" collapsed="false">
      <c r="A18" s="19" t="s">
        <v>19</v>
      </c>
      <c r="B18" s="20" t="s">
        <v>151</v>
      </c>
      <c r="C18" s="20" t="s">
        <v>152</v>
      </c>
      <c r="D18" s="20" t="s">
        <v>125</v>
      </c>
      <c r="E18" s="20" t="s">
        <v>126</v>
      </c>
      <c r="F18" s="20" t="s">
        <v>127</v>
      </c>
      <c r="G18" s="21" t="n">
        <v>91349.8095721089</v>
      </c>
      <c r="H18" s="22" t="n">
        <v>91349.8095721089</v>
      </c>
      <c r="I18" s="22" t="n">
        <v>88827.8294699422</v>
      </c>
      <c r="J18" s="22" t="n">
        <v>87251.4338064477</v>
      </c>
      <c r="K18" s="22" t="n">
        <v>84317.1438062592</v>
      </c>
      <c r="L18" s="22" t="n">
        <v>90983.0352412858</v>
      </c>
      <c r="M18" s="22" t="n">
        <v>87444.2475130882</v>
      </c>
      <c r="N18" s="22" t="n">
        <v>86153.6186873679</v>
      </c>
      <c r="O18" s="22" t="n">
        <v>86303.9387982694</v>
      </c>
      <c r="P18" s="22" t="n">
        <v>83794.9085153755</v>
      </c>
      <c r="Q18" s="22" t="n">
        <v>80485.9202767218</v>
      </c>
      <c r="R18" s="22" t="n">
        <v>79253.8455593409</v>
      </c>
      <c r="S18" s="22" t="n">
        <v>75621.5448206798</v>
      </c>
      <c r="T18" s="22" t="n">
        <v>70695.6513529338</v>
      </c>
      <c r="U18" s="22" t="n">
        <v>75352.8982298809</v>
      </c>
      <c r="V18" s="22" t="n">
        <v>78021.5176324229</v>
      </c>
      <c r="W18" s="22" t="n">
        <v>77175.8129262914</v>
      </c>
      <c r="X18" s="25"/>
      <c r="Y18" s="23" t="n">
        <f aca="false">M18/M$543</f>
        <v>0.0188685765011828</v>
      </c>
      <c r="Z18" s="24" t="n">
        <f aca="false">Z17+Y18</f>
        <v>0.654558617120863</v>
      </c>
    </row>
    <row r="19" customFormat="false" ht="11.25" hidden="false" customHeight="false" outlineLevel="0" collapsed="false">
      <c r="A19" s="19" t="s">
        <v>54</v>
      </c>
      <c r="B19" s="20" t="s">
        <v>157</v>
      </c>
      <c r="C19" s="20" t="s">
        <v>158</v>
      </c>
      <c r="D19" s="20" t="s">
        <v>137</v>
      </c>
      <c r="E19" s="20" t="s">
        <v>126</v>
      </c>
      <c r="F19" s="20" t="s">
        <v>127</v>
      </c>
      <c r="G19" s="21" t="n">
        <v>59106.3320686956</v>
      </c>
      <c r="H19" s="22" t="n">
        <v>59106.3320686956</v>
      </c>
      <c r="I19" s="22" t="n">
        <v>70029.9436677607</v>
      </c>
      <c r="J19" s="22" t="n">
        <v>70975.2561162346</v>
      </c>
      <c r="K19" s="22" t="n">
        <v>73707.6862522758</v>
      </c>
      <c r="L19" s="22" t="n">
        <v>73552.4148569242</v>
      </c>
      <c r="M19" s="22" t="n">
        <v>79522.2502260479</v>
      </c>
      <c r="N19" s="22" t="n">
        <v>90919.2314197851</v>
      </c>
      <c r="O19" s="22" t="n">
        <v>86364.9699174127</v>
      </c>
      <c r="P19" s="22" t="n">
        <v>89590.9076859036</v>
      </c>
      <c r="Q19" s="22" t="n">
        <v>89942.0364728129</v>
      </c>
      <c r="R19" s="22" t="n">
        <v>89539.8107321133</v>
      </c>
      <c r="S19" s="22" t="n">
        <v>97720.3194688499</v>
      </c>
      <c r="T19" s="22" t="n">
        <v>93828.1851469263</v>
      </c>
      <c r="U19" s="22" t="n">
        <v>100805.28044313</v>
      </c>
      <c r="V19" s="22" t="n">
        <v>102331.09119413</v>
      </c>
      <c r="W19" s="22" t="n">
        <v>102893.19369717</v>
      </c>
      <c r="X19" s="22"/>
      <c r="Y19" s="23" t="n">
        <f aca="false">M19/M$543</f>
        <v>0.0171591809022292</v>
      </c>
      <c r="Z19" s="24" t="n">
        <f aca="false">Z18+Y19</f>
        <v>0.671717798023092</v>
      </c>
    </row>
    <row r="20" customFormat="false" ht="11.25" hidden="false" customHeight="false" outlineLevel="0" collapsed="false">
      <c r="A20" s="19" t="s">
        <v>72</v>
      </c>
      <c r="B20" s="20" t="s">
        <v>155</v>
      </c>
      <c r="C20" s="20" t="s">
        <v>156</v>
      </c>
      <c r="D20" s="20"/>
      <c r="E20" s="20" t="s">
        <v>126</v>
      </c>
      <c r="F20" s="20" t="s">
        <v>127</v>
      </c>
      <c r="G20" s="21" t="n">
        <v>79904.8420303867</v>
      </c>
      <c r="H20" s="21" t="n">
        <v>79904.8420303867</v>
      </c>
      <c r="I20" s="21" t="n">
        <v>75832.2077193967</v>
      </c>
      <c r="J20" s="21" t="n">
        <v>74628.7220856789</v>
      </c>
      <c r="K20" s="21" t="n">
        <v>70966.9065750453</v>
      </c>
      <c r="L20" s="21" t="n">
        <v>74465.2395446351</v>
      </c>
      <c r="M20" s="21" t="n">
        <v>77245.5765641324</v>
      </c>
      <c r="N20" s="21" t="n">
        <v>74526.9265451635</v>
      </c>
      <c r="O20" s="21" t="n">
        <v>76660.1143502124</v>
      </c>
      <c r="P20" s="21" t="n">
        <v>78827.1436499387</v>
      </c>
      <c r="Q20" s="21" t="n">
        <v>80238.9603794099</v>
      </c>
      <c r="R20" s="21" t="n">
        <v>81758.5412960694</v>
      </c>
      <c r="S20" s="21" t="n">
        <v>80210.4418494827</v>
      </c>
      <c r="T20" s="21" t="n">
        <v>80169.6935970382</v>
      </c>
      <c r="U20" s="21" t="n">
        <v>81584.921788505</v>
      </c>
      <c r="V20" s="21" t="n">
        <v>83984.0848560679</v>
      </c>
      <c r="W20" s="21" t="n">
        <v>84168.0594397599</v>
      </c>
      <c r="X20" s="21"/>
      <c r="Y20" s="23" t="n">
        <f aca="false">M20/M$543</f>
        <v>0.0166679239884836</v>
      </c>
      <c r="Z20" s="24" t="n">
        <f aca="false">Z19+Y20</f>
        <v>0.688385722011576</v>
      </c>
    </row>
    <row r="21" customFormat="false" ht="11.25" hidden="false" customHeight="false" outlineLevel="0" collapsed="false">
      <c r="A21" s="19" t="s">
        <v>100</v>
      </c>
      <c r="B21" s="20" t="s">
        <v>153</v>
      </c>
      <c r="C21" s="20" t="s">
        <v>154</v>
      </c>
      <c r="D21" s="20"/>
      <c r="E21" s="20" t="s">
        <v>146</v>
      </c>
      <c r="F21" s="20" t="s">
        <v>127</v>
      </c>
      <c r="G21" s="21" t="n">
        <v>80899.8671844188</v>
      </c>
      <c r="H21" s="22" t="n">
        <v>80899.8671844188</v>
      </c>
      <c r="I21" s="22" t="n">
        <v>78698.2652761152</v>
      </c>
      <c r="J21" s="22" t="n">
        <v>76931.9199076092</v>
      </c>
      <c r="K21" s="22" t="n">
        <v>73751.1757036021</v>
      </c>
      <c r="L21" s="22" t="n">
        <v>74150.9390869858</v>
      </c>
      <c r="M21" s="22" t="n">
        <v>74513.2994674515</v>
      </c>
      <c r="N21" s="22" t="n">
        <v>75482.3137184484</v>
      </c>
      <c r="O21" s="22" t="n">
        <v>75935.7182859151</v>
      </c>
      <c r="P21" s="22" t="n">
        <v>75514.9783701517</v>
      </c>
      <c r="Q21" s="22" t="n">
        <v>75399.6150450396</v>
      </c>
      <c r="R21" s="22" t="n">
        <v>75062.9285787458</v>
      </c>
      <c r="S21" s="22" t="n">
        <v>72246.1034053128</v>
      </c>
      <c r="T21" s="22" t="n">
        <v>71276.4873040642</v>
      </c>
      <c r="U21" s="22" t="n">
        <v>70609.3520512019</v>
      </c>
      <c r="V21" s="22" t="n">
        <v>69934.9552922777</v>
      </c>
      <c r="W21" s="22" t="n">
        <v>68526.5395944115</v>
      </c>
      <c r="X21" s="22"/>
      <c r="Y21" s="23" t="n">
        <f aca="false">M21/M$543</f>
        <v>0.0160783577118291</v>
      </c>
      <c r="Z21" s="24" t="n">
        <f aca="false">Z20+Y21</f>
        <v>0.704464079723405</v>
      </c>
    </row>
    <row r="22" customFormat="false" ht="11.25" hidden="false" customHeight="false" outlineLevel="0" collapsed="false">
      <c r="A22" s="19" t="s">
        <v>55</v>
      </c>
      <c r="B22" s="20" t="s">
        <v>157</v>
      </c>
      <c r="C22" s="20" t="s">
        <v>158</v>
      </c>
      <c r="D22" s="20" t="s">
        <v>136</v>
      </c>
      <c r="E22" s="20" t="s">
        <v>126</v>
      </c>
      <c r="F22" s="20" t="s">
        <v>127</v>
      </c>
      <c r="G22" s="21" t="n">
        <v>74021.1004441804</v>
      </c>
      <c r="H22" s="21" t="n">
        <v>74021.1004441804</v>
      </c>
      <c r="I22" s="21" t="n">
        <v>81971.1049537245</v>
      </c>
      <c r="J22" s="21" t="n">
        <v>81656.2788358417</v>
      </c>
      <c r="K22" s="21" t="n">
        <v>77814.8623501899</v>
      </c>
      <c r="L22" s="21" t="n">
        <v>72859.0161977787</v>
      </c>
      <c r="M22" s="21" t="n">
        <v>71040.4185913968</v>
      </c>
      <c r="N22" s="21" t="n">
        <v>79520.2056971123</v>
      </c>
      <c r="O22" s="21" t="n">
        <v>68687.2908154449</v>
      </c>
      <c r="P22" s="21" t="n">
        <v>69610.5248263909</v>
      </c>
      <c r="Q22" s="21" t="n">
        <v>67473.192137036</v>
      </c>
      <c r="R22" s="21" t="n">
        <v>60840.8071569112</v>
      </c>
      <c r="S22" s="21" t="n">
        <v>70111.4339073366</v>
      </c>
      <c r="T22" s="21" t="n">
        <v>62836.7419938335</v>
      </c>
      <c r="U22" s="21" t="n">
        <v>63887.0512429547</v>
      </c>
      <c r="V22" s="21" t="n">
        <v>60459.8187733877</v>
      </c>
      <c r="W22" s="21" t="n">
        <v>59697.8375911924</v>
      </c>
      <c r="X22" s="25"/>
      <c r="Y22" s="23" t="n">
        <f aca="false">M22/M$543</f>
        <v>0.0153289851647152</v>
      </c>
      <c r="Z22" s="24" t="n">
        <f aca="false">Z21+Y22</f>
        <v>0.71979306488812</v>
      </c>
    </row>
    <row r="23" customFormat="false" ht="11.25" hidden="false" customHeight="false" outlineLevel="0" collapsed="false">
      <c r="A23" s="19" t="s">
        <v>81</v>
      </c>
      <c r="B23" s="20" t="s">
        <v>161</v>
      </c>
      <c r="C23" s="20" t="s">
        <v>162</v>
      </c>
      <c r="D23" s="20"/>
      <c r="E23" s="20" t="s">
        <v>126</v>
      </c>
      <c r="F23" s="20" t="s">
        <v>127</v>
      </c>
      <c r="G23" s="21" t="n">
        <v>72122.2826571683</v>
      </c>
      <c r="H23" s="22" t="n">
        <v>72122.2826571683</v>
      </c>
      <c r="I23" s="22" t="n">
        <v>67771.5133412872</v>
      </c>
      <c r="J23" s="22" t="n">
        <v>62366.3792334702</v>
      </c>
      <c r="K23" s="22" t="n">
        <v>60357.3794244185</v>
      </c>
      <c r="L23" s="22" t="n">
        <v>65559.779844544</v>
      </c>
      <c r="M23" s="22" t="n">
        <v>66306.7457308605</v>
      </c>
      <c r="N23" s="22" t="n">
        <v>60730.2271376551</v>
      </c>
      <c r="O23" s="22" t="n">
        <v>66794.4514590796</v>
      </c>
      <c r="P23" s="22" t="n">
        <v>64210.1117387896</v>
      </c>
      <c r="Q23" s="22" t="n">
        <v>60402.5900132224</v>
      </c>
      <c r="R23" s="22" t="n">
        <v>64312.0725260402</v>
      </c>
      <c r="S23" s="22" t="n">
        <v>61781.6741681135</v>
      </c>
      <c r="T23" s="22" t="n">
        <v>63164.2847585758</v>
      </c>
      <c r="U23" s="22" t="n">
        <v>63405.7914443511</v>
      </c>
      <c r="V23" s="22" t="n">
        <v>65107.9981713039</v>
      </c>
      <c r="W23" s="22" t="n">
        <v>64014.7044474372</v>
      </c>
      <c r="X23" s="25"/>
      <c r="Y23" s="23" t="n">
        <f aca="false">M23/M$543</f>
        <v>0.0143075609882738</v>
      </c>
      <c r="Z23" s="24" t="n">
        <f aca="false">Z22+Y23</f>
        <v>0.734100625876394</v>
      </c>
    </row>
    <row r="24" customFormat="false" ht="11.25" hidden="false" customHeight="false" outlineLevel="0" collapsed="false">
      <c r="A24" s="19" t="s">
        <v>37</v>
      </c>
      <c r="B24" s="20" t="s">
        <v>142</v>
      </c>
      <c r="C24" s="20" t="s">
        <v>143</v>
      </c>
      <c r="D24" s="20" t="s">
        <v>125</v>
      </c>
      <c r="E24" s="20" t="s">
        <v>126</v>
      </c>
      <c r="F24" s="20" t="s">
        <v>127</v>
      </c>
      <c r="G24" s="21" t="n">
        <v>120284.499693417</v>
      </c>
      <c r="H24" s="22" t="n">
        <v>120284.499693417</v>
      </c>
      <c r="I24" s="22" t="n">
        <v>99691.3135214307</v>
      </c>
      <c r="J24" s="22" t="n">
        <v>87899.7729556085</v>
      </c>
      <c r="K24" s="22" t="n">
        <v>74728.8600163005</v>
      </c>
      <c r="L24" s="22" t="n">
        <v>68813.0053591074</v>
      </c>
      <c r="M24" s="22" t="n">
        <v>62583.0643925052</v>
      </c>
      <c r="N24" s="22" t="n">
        <v>56298.5754637396</v>
      </c>
      <c r="O24" s="22" t="n">
        <v>57537.216706726</v>
      </c>
      <c r="P24" s="22" t="n">
        <v>51144.4396608726</v>
      </c>
      <c r="Q24" s="22" t="n">
        <v>49821.6562479241</v>
      </c>
      <c r="R24" s="22" t="n">
        <v>44986.4431802635</v>
      </c>
      <c r="S24" s="22" t="n">
        <v>42400.3421100499</v>
      </c>
      <c r="T24" s="22" t="n">
        <v>40187.8763286689</v>
      </c>
      <c r="U24" s="22" t="n">
        <v>40251.5134020448</v>
      </c>
      <c r="V24" s="22" t="n">
        <v>39812.0169080034</v>
      </c>
      <c r="W24" s="22" t="n">
        <v>38248.0189548611</v>
      </c>
      <c r="X24" s="25"/>
      <c r="Y24" s="23" t="n">
        <f aca="false">M24/M$543</f>
        <v>0.0135040711281973</v>
      </c>
      <c r="Z24" s="24" t="n">
        <f aca="false">Z23+Y24</f>
        <v>0.747604697004591</v>
      </c>
    </row>
    <row r="25" customFormat="false" ht="11.25" hidden="false" customHeight="false" outlineLevel="0" collapsed="false">
      <c r="A25" s="19" t="s">
        <v>102</v>
      </c>
      <c r="B25" s="20" t="s">
        <v>167</v>
      </c>
      <c r="C25" s="20" t="s">
        <v>168</v>
      </c>
      <c r="D25" s="20"/>
      <c r="E25" s="20" t="s">
        <v>126</v>
      </c>
      <c r="F25" s="20" t="s">
        <v>127</v>
      </c>
      <c r="G25" s="21" t="n">
        <v>53157.3008710575</v>
      </c>
      <c r="H25" s="22" t="n">
        <v>53157.3008710575</v>
      </c>
      <c r="I25" s="22" t="n">
        <v>54295.6597895369</v>
      </c>
      <c r="J25" s="22" t="n">
        <v>55902.7857936237</v>
      </c>
      <c r="K25" s="22" t="n">
        <v>57458.8602347064</v>
      </c>
      <c r="L25" s="22" t="n">
        <v>59012.2120627332</v>
      </c>
      <c r="M25" s="22" t="n">
        <v>59876.2837916852</v>
      </c>
      <c r="N25" s="22" t="n">
        <v>60865.5320043642</v>
      </c>
      <c r="O25" s="22" t="n">
        <v>62050.8030438035</v>
      </c>
      <c r="P25" s="22" t="n">
        <v>61989.1861849705</v>
      </c>
      <c r="Q25" s="22" t="n">
        <v>64428.6588369663</v>
      </c>
      <c r="R25" s="22" t="n">
        <v>68439.8363627432</v>
      </c>
      <c r="S25" s="22" t="n">
        <v>70805.7126231537</v>
      </c>
      <c r="T25" s="22" t="n">
        <v>72413.2709747189</v>
      </c>
      <c r="U25" s="22" t="n">
        <v>73875.0552770411</v>
      </c>
      <c r="V25" s="22" t="n">
        <v>74964.1128374465</v>
      </c>
      <c r="W25" s="22" t="n">
        <v>75302.6580774595</v>
      </c>
      <c r="X25" s="22"/>
      <c r="Y25" s="23" t="n">
        <f aca="false">M25/M$543</f>
        <v>0.0129200064436582</v>
      </c>
      <c r="Z25" s="24" t="n">
        <f aca="false">Z24+Y25</f>
        <v>0.76052470344825</v>
      </c>
    </row>
    <row r="26" customFormat="false" ht="11.25" hidden="false" customHeight="false" outlineLevel="0" collapsed="false">
      <c r="A26" s="19" t="s">
        <v>62</v>
      </c>
      <c r="B26" s="20" t="s">
        <v>165</v>
      </c>
      <c r="C26" s="20" t="s">
        <v>166</v>
      </c>
      <c r="D26" s="20" t="s">
        <v>136</v>
      </c>
      <c r="E26" s="20" t="s">
        <v>126</v>
      </c>
      <c r="F26" s="20" t="s">
        <v>127</v>
      </c>
      <c r="G26" s="21" t="n">
        <v>56945.6777515019</v>
      </c>
      <c r="H26" s="21" t="n">
        <v>56945.6777515019</v>
      </c>
      <c r="I26" s="21" t="n">
        <v>57306.4871053193</v>
      </c>
      <c r="J26" s="21" t="n">
        <v>56308.3819829192</v>
      </c>
      <c r="K26" s="21" t="n">
        <v>56914.1765698928</v>
      </c>
      <c r="L26" s="21" t="n">
        <v>56829.6728307938</v>
      </c>
      <c r="M26" s="21" t="n">
        <v>57371.2515356972</v>
      </c>
      <c r="N26" s="21" t="n">
        <v>58375.8972209573</v>
      </c>
      <c r="O26" s="21" t="n">
        <v>56614.7095850972</v>
      </c>
      <c r="P26" s="21" t="n">
        <v>55714.0794785463</v>
      </c>
      <c r="Q26" s="21" t="n">
        <v>55911.3723877399</v>
      </c>
      <c r="R26" s="21" t="n">
        <v>53341.6306392907</v>
      </c>
      <c r="S26" s="21" t="n">
        <v>54086.1980276642</v>
      </c>
      <c r="T26" s="21" t="n">
        <v>53858.4915397307</v>
      </c>
      <c r="U26" s="21" t="n">
        <v>53393.8207750603</v>
      </c>
      <c r="V26" s="21" t="n">
        <v>52583.5248815321</v>
      </c>
      <c r="W26" s="21" t="n">
        <v>51602.0721109765</v>
      </c>
      <c r="X26" s="25"/>
      <c r="Y26" s="23" t="n">
        <f aca="false">M26/M$543</f>
        <v>0.0123794746865181</v>
      </c>
      <c r="Z26" s="24" t="n">
        <f aca="false">Z25+Y26</f>
        <v>0.772904178134768</v>
      </c>
    </row>
    <row r="27" customFormat="false" ht="11.25" hidden="false" customHeight="false" outlineLevel="0" collapsed="false">
      <c r="A27" s="19" t="s">
        <v>78</v>
      </c>
      <c r="B27" s="20" t="s">
        <v>163</v>
      </c>
      <c r="C27" s="20" t="s">
        <v>164</v>
      </c>
      <c r="D27" s="20"/>
      <c r="E27" s="20" t="s">
        <v>146</v>
      </c>
      <c r="F27" s="20" t="s">
        <v>127</v>
      </c>
      <c r="G27" s="21" t="n">
        <v>58926.6786</v>
      </c>
      <c r="H27" s="21" t="n">
        <v>58926.6786</v>
      </c>
      <c r="I27" s="21" t="n">
        <v>60275.966</v>
      </c>
      <c r="J27" s="21" t="n">
        <v>58923.126</v>
      </c>
      <c r="K27" s="21" t="n">
        <v>54500.17</v>
      </c>
      <c r="L27" s="21" t="n">
        <v>58260.016036</v>
      </c>
      <c r="M27" s="21" t="n">
        <v>56086.8413725</v>
      </c>
      <c r="N27" s="21" t="n">
        <v>57594.3098561</v>
      </c>
      <c r="O27" s="21" t="n">
        <v>55147.0691991</v>
      </c>
      <c r="P27" s="21" t="n">
        <v>34169.364639</v>
      </c>
      <c r="Q27" s="21" t="n">
        <v>13434.856043</v>
      </c>
      <c r="R27" s="21" t="n">
        <v>12408.8285024</v>
      </c>
      <c r="S27" s="21" t="n">
        <v>16948.8278544</v>
      </c>
      <c r="T27" s="21" t="n">
        <v>15246.5098194</v>
      </c>
      <c r="U27" s="21" t="n">
        <v>14822.24311756</v>
      </c>
      <c r="V27" s="21" t="n">
        <v>13518.86849076</v>
      </c>
      <c r="W27" s="21" t="n">
        <v>11644.64542757</v>
      </c>
      <c r="X27" s="21"/>
      <c r="Y27" s="23" t="n">
        <f aca="false">M27/M$543</f>
        <v>0.012102326765272</v>
      </c>
      <c r="Z27" s="24" t="n">
        <f aca="false">Z26+Y27</f>
        <v>0.78500650490004</v>
      </c>
    </row>
    <row r="28" customFormat="false" ht="11.25" hidden="false" customHeight="false" outlineLevel="0" collapsed="false">
      <c r="A28" s="19" t="s">
        <v>15</v>
      </c>
      <c r="B28" s="20" t="s">
        <v>159</v>
      </c>
      <c r="C28" s="20" t="s">
        <v>160</v>
      </c>
      <c r="D28" s="20" t="s">
        <v>125</v>
      </c>
      <c r="E28" s="20" t="s">
        <v>126</v>
      </c>
      <c r="F28" s="20" t="s">
        <v>127</v>
      </c>
      <c r="G28" s="21" t="n">
        <v>72519.5289801453</v>
      </c>
      <c r="H28" s="22" t="n">
        <v>72519.5289801453</v>
      </c>
      <c r="I28" s="22" t="n">
        <v>67208.5914727806</v>
      </c>
      <c r="J28" s="22" t="n">
        <v>56531.75108844</v>
      </c>
      <c r="K28" s="22" t="n">
        <v>52927.0161959732</v>
      </c>
      <c r="L28" s="22" t="n">
        <v>47926.5799045857</v>
      </c>
      <c r="M28" s="22" t="n">
        <v>46163.1881922624</v>
      </c>
      <c r="N28" s="22" t="n">
        <v>39366.2087866456</v>
      </c>
      <c r="O28" s="22" t="n">
        <v>34492.7643280164</v>
      </c>
      <c r="P28" s="22" t="n">
        <v>31846.4027350347</v>
      </c>
      <c r="Q28" s="22" t="n">
        <v>29999.0808838364</v>
      </c>
      <c r="R28" s="22" t="n">
        <v>29477.3849732861</v>
      </c>
      <c r="S28" s="22" t="n">
        <v>27135.6778979957</v>
      </c>
      <c r="T28" s="22" t="n">
        <v>27594.9430508519</v>
      </c>
      <c r="U28" s="22" t="n">
        <v>28516.9281648206</v>
      </c>
      <c r="V28" s="22" t="n">
        <v>28980.704989817</v>
      </c>
      <c r="W28" s="22" t="n">
        <v>30375.4731564801</v>
      </c>
      <c r="X28" s="22"/>
      <c r="Y28" s="23" t="n">
        <f aca="false">M28/M$543</f>
        <v>0.00996101713624819</v>
      </c>
      <c r="Z28" s="24" t="n">
        <f aca="false">Z27+Y28</f>
        <v>0.794967522036288</v>
      </c>
    </row>
    <row r="29" customFormat="false" ht="11.25" hidden="false" customHeight="false" outlineLevel="0" collapsed="false">
      <c r="A29" s="19" t="s">
        <v>104</v>
      </c>
      <c r="B29" s="20" t="s">
        <v>171</v>
      </c>
      <c r="C29" s="20" t="s">
        <v>172</v>
      </c>
      <c r="D29" s="20"/>
      <c r="E29" s="20" t="s">
        <v>126</v>
      </c>
      <c r="F29" s="20" t="s">
        <v>127</v>
      </c>
      <c r="G29" s="21" t="n">
        <v>39387.9332504638</v>
      </c>
      <c r="H29" s="22" t="n">
        <v>39387.9332504638</v>
      </c>
      <c r="I29" s="22" t="n">
        <v>37724.2481378556</v>
      </c>
      <c r="J29" s="22" t="n">
        <v>37252.3256754467</v>
      </c>
      <c r="K29" s="22" t="n">
        <v>37057.5489210388</v>
      </c>
      <c r="L29" s="22" t="n">
        <v>36854.4598101278</v>
      </c>
      <c r="M29" s="22" t="n">
        <v>36228.2385604925</v>
      </c>
      <c r="N29" s="22" t="n">
        <v>35587.2537226937</v>
      </c>
      <c r="O29" s="22" t="n">
        <v>34908.3770767597</v>
      </c>
      <c r="P29" s="22" t="n">
        <v>35598.202819705</v>
      </c>
      <c r="Q29" s="22" t="n">
        <v>36085.0524566814</v>
      </c>
      <c r="R29" s="22" t="n">
        <v>35141.9197811542</v>
      </c>
      <c r="S29" s="22" t="n">
        <v>33574.8969659328</v>
      </c>
      <c r="T29" s="22" t="n">
        <v>32363.0775410848</v>
      </c>
      <c r="U29" s="22" t="n">
        <v>32113.6429286377</v>
      </c>
      <c r="V29" s="22" t="n">
        <v>37146.5125262266</v>
      </c>
      <c r="W29" s="22" t="n">
        <v>31001.3061616971</v>
      </c>
      <c r="X29" s="22"/>
      <c r="Y29" s="23" t="n">
        <f aca="false">M29/M$543</f>
        <v>0.00781726997741547</v>
      </c>
      <c r="Z29" s="24" t="n">
        <f aca="false">Z28+Y29</f>
        <v>0.802784792013704</v>
      </c>
    </row>
    <row r="30" customFormat="false" ht="11.25" hidden="false" customHeight="false" outlineLevel="0" collapsed="false">
      <c r="A30" s="19" t="s">
        <v>77</v>
      </c>
      <c r="B30" s="20" t="s">
        <v>173</v>
      </c>
      <c r="C30" s="20" t="s">
        <v>174</v>
      </c>
      <c r="D30" s="20"/>
      <c r="E30" s="20" t="s">
        <v>146</v>
      </c>
      <c r="F30" s="20" t="s">
        <v>127</v>
      </c>
      <c r="G30" s="21" t="n">
        <v>36748.8705311665</v>
      </c>
      <c r="H30" s="22" t="n">
        <v>36748.8705311665</v>
      </c>
      <c r="I30" s="22" t="n">
        <v>34891.232802248</v>
      </c>
      <c r="J30" s="22" t="n">
        <v>33511.3948595521</v>
      </c>
      <c r="K30" s="22" t="n">
        <v>32499.7597846034</v>
      </c>
      <c r="L30" s="22" t="n">
        <v>32506.9881452323</v>
      </c>
      <c r="M30" s="22" t="n">
        <v>32756.7004457405</v>
      </c>
      <c r="N30" s="22" t="n">
        <v>33086.9200976355</v>
      </c>
      <c r="O30" s="22" t="n">
        <v>32725.1086152343</v>
      </c>
      <c r="P30" s="22" t="n">
        <v>32553.6122584257</v>
      </c>
      <c r="Q30" s="22" t="n">
        <v>34370.9797603557</v>
      </c>
      <c r="R30" s="22" t="n">
        <v>34060.2804356143</v>
      </c>
      <c r="S30" s="22" t="n">
        <v>29904.9811390768</v>
      </c>
      <c r="T30" s="22" t="n">
        <v>27021.3764949656</v>
      </c>
      <c r="U30" s="22" t="n">
        <v>29288.5448198447</v>
      </c>
      <c r="V30" s="22" t="n">
        <v>30797.5109387058</v>
      </c>
      <c r="W30" s="22" t="n">
        <v>32921.586237477</v>
      </c>
      <c r="X30" s="22"/>
      <c r="Y30" s="23" t="n">
        <f aca="false">M30/M$543</f>
        <v>0.00706818716913622</v>
      </c>
      <c r="Z30" s="24" t="n">
        <f aca="false">Z29+Y30</f>
        <v>0.80985297918284</v>
      </c>
    </row>
    <row r="31" customFormat="false" ht="11.25" hidden="false" customHeight="false" outlineLevel="0" collapsed="false">
      <c r="A31" s="19" t="s">
        <v>60</v>
      </c>
      <c r="B31" s="20" t="s">
        <v>134</v>
      </c>
      <c r="C31" s="20" t="s">
        <v>135</v>
      </c>
      <c r="D31" s="20" t="s">
        <v>125</v>
      </c>
      <c r="E31" s="20" t="s">
        <v>126</v>
      </c>
      <c r="F31" s="20" t="s">
        <v>127</v>
      </c>
      <c r="G31" s="21" t="n">
        <v>74525.070202368</v>
      </c>
      <c r="H31" s="25" t="n">
        <v>74525.070202368</v>
      </c>
      <c r="I31" s="25" t="n">
        <v>63161.6593559876</v>
      </c>
      <c r="J31" s="25" t="n">
        <v>50075.6154574703</v>
      </c>
      <c r="K31" s="25" t="n">
        <v>48050.4900891704</v>
      </c>
      <c r="L31" s="25" t="n">
        <v>40412.5154705254</v>
      </c>
      <c r="M31" s="25" t="n">
        <v>32240.057753063</v>
      </c>
      <c r="N31" s="25" t="n">
        <v>32548.2478337851</v>
      </c>
      <c r="O31" s="25" t="n">
        <v>25402.6837197887</v>
      </c>
      <c r="P31" s="25" t="n">
        <v>22525.6326594067</v>
      </c>
      <c r="Q31" s="25" t="n">
        <v>20644.9107980415</v>
      </c>
      <c r="R31" s="25" t="n">
        <v>17827.200659138</v>
      </c>
      <c r="S31" s="25" t="n">
        <v>17583.2440205328</v>
      </c>
      <c r="T31" s="25" t="n">
        <v>14913.0172697458</v>
      </c>
      <c r="U31" s="25" t="n">
        <v>13772.5305228162</v>
      </c>
      <c r="V31" s="25" t="n">
        <v>13150.8459400619</v>
      </c>
      <c r="W31" s="25" t="n">
        <v>11805.9819307843</v>
      </c>
      <c r="X31" s="21"/>
      <c r="Y31" s="23" t="n">
        <f aca="false">M31/M$543</f>
        <v>0.00695670685513268</v>
      </c>
      <c r="Z31" s="24" t="n">
        <f aca="false">Z30+Y31</f>
        <v>0.816809686037972</v>
      </c>
    </row>
    <row r="32" customFormat="false" ht="11.25" hidden="false" customHeight="false" outlineLevel="0" collapsed="false">
      <c r="A32" s="19" t="s">
        <v>67</v>
      </c>
      <c r="B32" s="20" t="s">
        <v>169</v>
      </c>
      <c r="C32" s="20" t="s">
        <v>170</v>
      </c>
      <c r="D32" s="20"/>
      <c r="E32" s="20" t="s">
        <v>141</v>
      </c>
      <c r="F32" s="20" t="s">
        <v>127</v>
      </c>
      <c r="G32" s="21" t="n">
        <v>43988.5999652784</v>
      </c>
      <c r="H32" s="22" t="n">
        <v>43988.5999652784</v>
      </c>
      <c r="I32" s="22" t="n">
        <v>43045.7076011129</v>
      </c>
      <c r="J32" s="22" t="n">
        <v>40149.1146139581</v>
      </c>
      <c r="K32" s="22" t="n">
        <v>39222.4317019937</v>
      </c>
      <c r="L32" s="22" t="n">
        <v>31400.3257134256</v>
      </c>
      <c r="M32" s="22" t="n">
        <v>32217.3604314307</v>
      </c>
      <c r="N32" s="22" t="n">
        <v>29572.9829036073</v>
      </c>
      <c r="O32" s="22" t="n">
        <v>28405.2169186386</v>
      </c>
      <c r="P32" s="22" t="n">
        <v>24423.9489359528</v>
      </c>
      <c r="Q32" s="22" t="n">
        <v>23891.3050468313</v>
      </c>
      <c r="R32" s="22" t="n">
        <v>21803.3596962485</v>
      </c>
      <c r="S32" s="22" t="n">
        <v>19022.2193169658</v>
      </c>
      <c r="T32" s="22" t="n">
        <v>18903.245449576</v>
      </c>
      <c r="U32" s="22" t="n">
        <v>16895.2667592361</v>
      </c>
      <c r="V32" s="22" t="n">
        <v>14434.7385847693</v>
      </c>
      <c r="W32" s="22" t="n">
        <v>11916.8038475136</v>
      </c>
      <c r="X32" s="22"/>
      <c r="Y32" s="23" t="n">
        <f aca="false">M32/M$543</f>
        <v>0.00695180926424739</v>
      </c>
      <c r="Z32" s="24" t="n">
        <f aca="false">Z31+Y32</f>
        <v>0.82376149530222</v>
      </c>
    </row>
    <row r="33" customFormat="false" ht="11.25" hidden="false" customHeight="false" outlineLevel="0" collapsed="false">
      <c r="A33" s="19" t="s">
        <v>23</v>
      </c>
      <c r="B33" s="20" t="s">
        <v>175</v>
      </c>
      <c r="C33" s="20" t="s">
        <v>176</v>
      </c>
      <c r="D33" s="20" t="s">
        <v>136</v>
      </c>
      <c r="E33" s="20" t="s">
        <v>126</v>
      </c>
      <c r="F33" s="20" t="s">
        <v>127</v>
      </c>
      <c r="G33" s="21" t="n">
        <v>30845.9117378628</v>
      </c>
      <c r="H33" s="22" t="n">
        <v>30845.9117378628</v>
      </c>
      <c r="I33" s="22" t="n">
        <v>31739.5998567924</v>
      </c>
      <c r="J33" s="22" t="n">
        <v>31024.0424189757</v>
      </c>
      <c r="K33" s="22" t="n">
        <v>30143.2566936</v>
      </c>
      <c r="L33" s="22" t="n">
        <v>30252.7354718482</v>
      </c>
      <c r="M33" s="22" t="n">
        <v>29849.8299642233</v>
      </c>
      <c r="N33" s="22" t="n">
        <v>26477.7163641049</v>
      </c>
      <c r="O33" s="22" t="n">
        <v>27176.6960040172</v>
      </c>
      <c r="P33" s="22" t="n">
        <v>25801.5938927089</v>
      </c>
      <c r="Q33" s="22" t="n">
        <v>20626.8860014233</v>
      </c>
      <c r="R33" s="22" t="n">
        <v>20039.6072521283</v>
      </c>
      <c r="S33" s="22" t="n">
        <v>19847.5595605953</v>
      </c>
      <c r="T33" s="22" t="n">
        <v>19140.3606070426</v>
      </c>
      <c r="U33" s="22" t="n">
        <v>19713.2802576325</v>
      </c>
      <c r="V33" s="22" t="n">
        <v>19826.2606829207</v>
      </c>
      <c r="W33" s="22" t="n">
        <v>19038.1194388697</v>
      </c>
      <c r="X33" s="22"/>
      <c r="Y33" s="23" t="n">
        <f aca="false">M33/M$543</f>
        <v>0.00644094741787267</v>
      </c>
      <c r="Z33" s="24" t="n">
        <f aca="false">Z32+Y33</f>
        <v>0.830202442720093</v>
      </c>
    </row>
    <row r="34" customFormat="false" ht="11.25" hidden="false" customHeight="false" outlineLevel="0" collapsed="false">
      <c r="A34" s="19" t="s">
        <v>84</v>
      </c>
      <c r="B34" s="20" t="s">
        <v>177</v>
      </c>
      <c r="C34" s="20" t="s">
        <v>178</v>
      </c>
      <c r="D34" s="20"/>
      <c r="E34" s="20" t="s">
        <v>179</v>
      </c>
      <c r="F34" s="20" t="s">
        <v>127</v>
      </c>
      <c r="G34" s="21" t="n">
        <v>29644.3429651</v>
      </c>
      <c r="H34" s="25" t="n">
        <v>21157.8148495</v>
      </c>
      <c r="I34" s="25" t="n">
        <v>21099.823481</v>
      </c>
      <c r="J34" s="25" t="n">
        <v>22777.2491935</v>
      </c>
      <c r="K34" s="25" t="n">
        <v>24017.400917</v>
      </c>
      <c r="L34" s="25" t="n">
        <v>26429.5873612</v>
      </c>
      <c r="M34" s="25" t="n">
        <v>28262.2519651</v>
      </c>
      <c r="N34" s="25" t="n">
        <v>30446.8930598</v>
      </c>
      <c r="O34" s="25" t="n">
        <v>32494.2705228</v>
      </c>
      <c r="P34" s="25" t="n">
        <v>29887.0386282</v>
      </c>
      <c r="Q34" s="25" t="n">
        <v>20227.7492336</v>
      </c>
      <c r="R34" s="25" t="n">
        <v>15547.038357</v>
      </c>
      <c r="S34" s="25" t="n">
        <v>9415.6394407</v>
      </c>
      <c r="T34" s="25" t="n">
        <v>7338.15671831</v>
      </c>
      <c r="U34" s="25" t="n">
        <v>6857.6644203</v>
      </c>
      <c r="V34" s="25" t="n">
        <v>4072.75980739</v>
      </c>
      <c r="W34" s="25" t="n">
        <v>3899.1745401</v>
      </c>
      <c r="X34" s="25"/>
      <c r="Y34" s="23" t="n">
        <f aca="false">M34/M$543</f>
        <v>0.00609838243755686</v>
      </c>
      <c r="Z34" s="24" t="n">
        <f aca="false">Z33+Y34</f>
        <v>0.83630082515765</v>
      </c>
    </row>
    <row r="35" customFormat="false" ht="11.25" hidden="false" customHeight="false" outlineLevel="0" collapsed="false">
      <c r="A35" s="19" t="s">
        <v>99</v>
      </c>
      <c r="B35" s="20" t="s">
        <v>180</v>
      </c>
      <c r="C35" s="20" t="s">
        <v>181</v>
      </c>
      <c r="D35" s="20"/>
      <c r="E35" s="20" t="s">
        <v>146</v>
      </c>
      <c r="F35" s="20" t="s">
        <v>127</v>
      </c>
      <c r="G35" s="21" t="n">
        <v>28574.256544229</v>
      </c>
      <c r="H35" s="22" t="n">
        <v>28574.256544229</v>
      </c>
      <c r="I35" s="22" t="n">
        <v>28332.4832517139</v>
      </c>
      <c r="J35" s="22" t="n">
        <v>28254.8256200381</v>
      </c>
      <c r="K35" s="22" t="n">
        <v>28178.7527077992</v>
      </c>
      <c r="L35" s="22" t="n">
        <v>28180.7787205919</v>
      </c>
      <c r="M35" s="22" t="n">
        <v>28262.1292239533</v>
      </c>
      <c r="N35" s="22" t="n">
        <v>28664.4536345389</v>
      </c>
      <c r="O35" s="22" t="n">
        <v>28374.3891060092</v>
      </c>
      <c r="P35" s="22" t="n">
        <v>28259.3733494487</v>
      </c>
      <c r="Q35" s="22" t="n">
        <v>28137.4886619429</v>
      </c>
      <c r="R35" s="22" t="n">
        <v>27804.2403107969</v>
      </c>
      <c r="S35" s="22" t="n">
        <v>27155.3867942156</v>
      </c>
      <c r="T35" s="22" t="n">
        <v>26560.1714602995</v>
      </c>
      <c r="U35" s="22" t="n">
        <v>26343.1727024207</v>
      </c>
      <c r="V35" s="22" t="n">
        <v>26055.2607092754</v>
      </c>
      <c r="W35" s="22" t="n">
        <v>25386.51580612</v>
      </c>
      <c r="X35" s="22"/>
      <c r="Y35" s="23" t="n">
        <f aca="false">M35/M$543</f>
        <v>0.00609835595267327</v>
      </c>
      <c r="Z35" s="24" t="n">
        <f aca="false">Z34+Y35</f>
        <v>0.842399181110323</v>
      </c>
    </row>
    <row r="36" customFormat="false" ht="11.25" hidden="false" customHeight="false" outlineLevel="0" collapsed="false">
      <c r="A36" s="19" t="s">
        <v>22</v>
      </c>
      <c r="B36" s="20" t="s">
        <v>175</v>
      </c>
      <c r="C36" s="20" t="s">
        <v>176</v>
      </c>
      <c r="D36" s="20" t="s">
        <v>137</v>
      </c>
      <c r="E36" s="20" t="s">
        <v>126</v>
      </c>
      <c r="F36" s="20" t="s">
        <v>127</v>
      </c>
      <c r="G36" s="21" t="n">
        <v>27794.8059156856</v>
      </c>
      <c r="H36" s="22" t="n">
        <v>27794.8059156856</v>
      </c>
      <c r="I36" s="22" t="n">
        <v>27934.4217724098</v>
      </c>
      <c r="J36" s="22" t="n">
        <v>26338.8921024031</v>
      </c>
      <c r="K36" s="22" t="n">
        <v>26203.0472468783</v>
      </c>
      <c r="L36" s="22" t="n">
        <v>25846.3312193125</v>
      </c>
      <c r="M36" s="22" t="n">
        <v>27610.306718888</v>
      </c>
      <c r="N36" s="22" t="n">
        <v>27992.9925203338</v>
      </c>
      <c r="O36" s="22" t="n">
        <v>27779.3557365909</v>
      </c>
      <c r="P36" s="22" t="n">
        <v>28567.3976152108</v>
      </c>
      <c r="Q36" s="22" t="n">
        <v>30234.8489199335</v>
      </c>
      <c r="R36" s="22" t="n">
        <v>30987.8975119625</v>
      </c>
      <c r="S36" s="22" t="n">
        <v>29636.342679844</v>
      </c>
      <c r="T36" s="22" t="n">
        <v>30500.1995821242</v>
      </c>
      <c r="U36" s="22" t="n">
        <v>31642.5186173567</v>
      </c>
      <c r="V36" s="22" t="n">
        <v>32952.5109739798</v>
      </c>
      <c r="W36" s="22" t="n">
        <v>33351.2870193483</v>
      </c>
      <c r="X36" s="21"/>
      <c r="Y36" s="23" t="n">
        <f aca="false">M36/M$543</f>
        <v>0.00595770676016719</v>
      </c>
      <c r="Z36" s="24" t="n">
        <f aca="false">Z35+Y36</f>
        <v>0.84835688787049</v>
      </c>
    </row>
    <row r="37" customFormat="false" ht="11.25" hidden="false" customHeight="false" outlineLevel="0" collapsed="false">
      <c r="A37" s="19" t="s">
        <v>69</v>
      </c>
      <c r="B37" s="20" t="s">
        <v>182</v>
      </c>
      <c r="C37" s="20" t="s">
        <v>183</v>
      </c>
      <c r="D37" s="20"/>
      <c r="E37" s="20" t="s">
        <v>141</v>
      </c>
      <c r="F37" s="20" t="s">
        <v>127</v>
      </c>
      <c r="G37" s="21" t="n">
        <v>26043.9629014454</v>
      </c>
      <c r="H37" s="22" t="n">
        <v>26043.9629014454</v>
      </c>
      <c r="I37" s="22" t="n">
        <v>26353.5018422861</v>
      </c>
      <c r="J37" s="22" t="n">
        <v>27073.468192038</v>
      </c>
      <c r="K37" s="22" t="n">
        <v>27739.6013362893</v>
      </c>
      <c r="L37" s="22" t="n">
        <v>26845.3301331193</v>
      </c>
      <c r="M37" s="22" t="n">
        <v>25402.1329098419</v>
      </c>
      <c r="N37" s="22" t="n">
        <v>25397.8194059966</v>
      </c>
      <c r="O37" s="22" t="n">
        <v>24702.3812135605</v>
      </c>
      <c r="P37" s="22" t="n">
        <v>24741.5298614956</v>
      </c>
      <c r="Q37" s="22" t="n">
        <v>24530.9938953589</v>
      </c>
      <c r="R37" s="22" t="n">
        <v>23983.5961582247</v>
      </c>
      <c r="S37" s="22" t="n">
        <v>24162.2837720266</v>
      </c>
      <c r="T37" s="22" t="n">
        <v>23901.2295955302</v>
      </c>
      <c r="U37" s="22" t="n">
        <v>22508.6728657083</v>
      </c>
      <c r="V37" s="22" t="n">
        <v>21537.8958567271</v>
      </c>
      <c r="W37" s="22" t="n">
        <v>21656.8200696148</v>
      </c>
      <c r="X37" s="22"/>
      <c r="Y37" s="23" t="n">
        <f aca="false">M37/M$543</f>
        <v>0.00548123063247614</v>
      </c>
      <c r="Z37" s="24" t="n">
        <f aca="false">Z36+Y37</f>
        <v>0.853838118502966</v>
      </c>
    </row>
    <row r="38" customFormat="false" ht="11.25" hidden="false" customHeight="false" outlineLevel="0" collapsed="false">
      <c r="A38" s="19" t="s">
        <v>105</v>
      </c>
      <c r="B38" s="20" t="s">
        <v>187</v>
      </c>
      <c r="C38" s="20" t="s">
        <v>188</v>
      </c>
      <c r="D38" s="20"/>
      <c r="E38" s="20" t="s">
        <v>126</v>
      </c>
      <c r="F38" s="20" t="s">
        <v>127</v>
      </c>
      <c r="G38" s="21" t="n">
        <v>21334.8193454101</v>
      </c>
      <c r="H38" s="22" t="n">
        <v>21334.8193454101</v>
      </c>
      <c r="I38" s="22" t="n">
        <v>23060.3247800702</v>
      </c>
      <c r="J38" s="22" t="n">
        <v>22596.1792194352</v>
      </c>
      <c r="K38" s="22" t="n">
        <v>23185.9256501648</v>
      </c>
      <c r="L38" s="22" t="n">
        <v>23642.3430377739</v>
      </c>
      <c r="M38" s="22" t="n">
        <v>24560.5115781934</v>
      </c>
      <c r="N38" s="22" t="n">
        <v>24345.9463495237</v>
      </c>
      <c r="O38" s="22" t="n">
        <v>24117.2104710489</v>
      </c>
      <c r="P38" s="22" t="n">
        <v>23152.4314613083</v>
      </c>
      <c r="Q38" s="22" t="n">
        <v>24761.8332626041</v>
      </c>
      <c r="R38" s="22" t="n">
        <v>23042.3801487397</v>
      </c>
      <c r="S38" s="22" t="n">
        <v>25282.6167449885</v>
      </c>
      <c r="T38" s="22" t="n">
        <v>23636.3971029863</v>
      </c>
      <c r="U38" s="22" t="n">
        <v>24271.5452029835</v>
      </c>
      <c r="V38" s="22" t="n">
        <v>24767.0401638005</v>
      </c>
      <c r="W38" s="22" t="n">
        <v>23364.5749301953</v>
      </c>
      <c r="X38" s="22"/>
      <c r="Y38" s="23" t="n">
        <f aca="false">M38/M$543</f>
        <v>0.00529962696004635</v>
      </c>
      <c r="Z38" s="24" t="n">
        <f aca="false">Z37+Y38</f>
        <v>0.859137745463013</v>
      </c>
    </row>
    <row r="39" customFormat="false" ht="11.25" hidden="false" customHeight="false" outlineLevel="0" collapsed="false">
      <c r="A39" s="19" t="s">
        <v>95</v>
      </c>
      <c r="B39" s="20" t="s">
        <v>186</v>
      </c>
      <c r="C39" s="20" t="s">
        <v>148</v>
      </c>
      <c r="D39" s="20"/>
      <c r="E39" s="20" t="s">
        <v>141</v>
      </c>
      <c r="F39" s="20" t="s">
        <v>127</v>
      </c>
      <c r="G39" s="21" t="n">
        <v>22980.5090199177</v>
      </c>
      <c r="H39" s="22" t="n">
        <v>22980.5090199177</v>
      </c>
      <c r="I39" s="22" t="n">
        <v>22328.5514096932</v>
      </c>
      <c r="J39" s="22" t="n">
        <v>21563.4326305092</v>
      </c>
      <c r="K39" s="22" t="n">
        <v>21375.4657518451</v>
      </c>
      <c r="L39" s="22" t="n">
        <v>21624.9159989168</v>
      </c>
      <c r="M39" s="22" t="n">
        <v>21801.6219344954</v>
      </c>
      <c r="N39" s="22" t="n">
        <v>21696.4997558404</v>
      </c>
      <c r="O39" s="22" t="n">
        <v>21305.2972711509</v>
      </c>
      <c r="P39" s="22" t="n">
        <v>21116.8098359222</v>
      </c>
      <c r="Q39" s="22" t="n">
        <v>21066.9788466259</v>
      </c>
      <c r="R39" s="22" t="n">
        <v>20886.056674057</v>
      </c>
      <c r="S39" s="22" t="n">
        <v>20967.8375340466</v>
      </c>
      <c r="T39" s="22" t="n">
        <v>20601.7898329057</v>
      </c>
      <c r="U39" s="22" t="n">
        <v>20247.2084330869</v>
      </c>
      <c r="V39" s="22" t="n">
        <v>20177.0322985308</v>
      </c>
      <c r="W39" s="22" t="n">
        <v>20103.3593731952</v>
      </c>
      <c r="X39" s="22"/>
      <c r="Y39" s="23" t="n">
        <f aca="false">M39/M$543</f>
        <v>0.00470431827158579</v>
      </c>
      <c r="Z39" s="24" t="n">
        <f aca="false">Z38+Y39</f>
        <v>0.863842063734598</v>
      </c>
    </row>
    <row r="40" customFormat="false" ht="11.25" hidden="false" customHeight="false" outlineLevel="0" collapsed="false">
      <c r="A40" s="19" t="s">
        <v>97</v>
      </c>
      <c r="B40" s="20" t="s">
        <v>184</v>
      </c>
      <c r="C40" s="20" t="s">
        <v>185</v>
      </c>
      <c r="D40" s="20"/>
      <c r="E40" s="20" t="s">
        <v>146</v>
      </c>
      <c r="F40" s="20" t="s">
        <v>127</v>
      </c>
      <c r="G40" s="21" t="n">
        <v>23104.1277317756</v>
      </c>
      <c r="H40" s="22" t="n">
        <v>23104.1277317756</v>
      </c>
      <c r="I40" s="22" t="n">
        <v>22559.5851784494</v>
      </c>
      <c r="J40" s="22" t="n">
        <v>22156.6531276349</v>
      </c>
      <c r="K40" s="22" t="n">
        <v>21927.7963473721</v>
      </c>
      <c r="L40" s="22" t="n">
        <v>21533.2658163923</v>
      </c>
      <c r="M40" s="22" t="n">
        <v>21688.7526220422</v>
      </c>
      <c r="N40" s="22" t="n">
        <v>21812.0671086294</v>
      </c>
      <c r="O40" s="22" t="n">
        <v>21867.8432042302</v>
      </c>
      <c r="P40" s="22" t="n">
        <v>21916.7092125703</v>
      </c>
      <c r="Q40" s="22" t="n">
        <v>21820.7247805008</v>
      </c>
      <c r="R40" s="22" t="n">
        <v>21437.5798291715</v>
      </c>
      <c r="S40" s="22" t="n">
        <v>21559.4252555254</v>
      </c>
      <c r="T40" s="22" t="n">
        <v>21048.8880592964</v>
      </c>
      <c r="U40" s="22" t="n">
        <v>20706.0095606035</v>
      </c>
      <c r="V40" s="22" t="n">
        <v>20571.865947342</v>
      </c>
      <c r="W40" s="22" t="n">
        <v>20361.9986700184</v>
      </c>
      <c r="X40" s="25"/>
      <c r="Y40" s="23" t="n">
        <f aca="false">M40/M$543</f>
        <v>0.00467996351621621</v>
      </c>
      <c r="Z40" s="24" t="n">
        <f aca="false">Z39+Y40</f>
        <v>0.868522027250815</v>
      </c>
    </row>
    <row r="41" customFormat="false" ht="11.25" hidden="false" customHeight="false" outlineLevel="0" collapsed="false">
      <c r="A41" s="19" t="s">
        <v>96</v>
      </c>
      <c r="B41" s="20" t="s">
        <v>189</v>
      </c>
      <c r="C41" s="20" t="s">
        <v>190</v>
      </c>
      <c r="D41" s="20"/>
      <c r="E41" s="20" t="s">
        <v>141</v>
      </c>
      <c r="F41" s="20" t="s">
        <v>127</v>
      </c>
      <c r="G41" s="21" t="n">
        <v>18318.8475828891</v>
      </c>
      <c r="H41" s="22" t="n">
        <v>18318.8475828891</v>
      </c>
      <c r="I41" s="22" t="n">
        <v>18114.9409807847</v>
      </c>
      <c r="J41" s="22" t="n">
        <v>18926.6120642304</v>
      </c>
      <c r="K41" s="22" t="n">
        <v>19505.8705888847</v>
      </c>
      <c r="L41" s="22" t="n">
        <v>19500.0978382664</v>
      </c>
      <c r="M41" s="22" t="n">
        <v>19782.3467467093</v>
      </c>
      <c r="N41" s="22" t="n">
        <v>19905.9278060802</v>
      </c>
      <c r="O41" s="22" t="n">
        <v>20546.5569304655</v>
      </c>
      <c r="P41" s="22" t="n">
        <v>21152.3853330579</v>
      </c>
      <c r="Q41" s="22" t="n">
        <v>20494.2707063763</v>
      </c>
      <c r="R41" s="22" t="n">
        <v>20776.0834093705</v>
      </c>
      <c r="S41" s="22" t="n">
        <v>20838.4776702789</v>
      </c>
      <c r="T41" s="22" t="n">
        <v>20817.3341431106</v>
      </c>
      <c r="U41" s="22" t="n">
        <v>20729.9429350781</v>
      </c>
      <c r="V41" s="22" t="n">
        <v>20809.851774543</v>
      </c>
      <c r="W41" s="22" t="n">
        <v>20820.2865714208</v>
      </c>
      <c r="X41" s="22"/>
      <c r="Y41" s="23" t="n">
        <f aca="false">M41/M$543</f>
        <v>0.00426860237898829</v>
      </c>
      <c r="Z41" s="24" t="n">
        <f aca="false">Z40+Y41</f>
        <v>0.872790629629803</v>
      </c>
    </row>
    <row r="42" customFormat="false" ht="11.25" hidden="false" customHeight="false" outlineLevel="0" collapsed="false">
      <c r="A42" s="19" t="s">
        <v>5</v>
      </c>
      <c r="B42" s="20" t="s">
        <v>123</v>
      </c>
      <c r="C42" s="20" t="s">
        <v>124</v>
      </c>
      <c r="D42" s="20" t="s">
        <v>208</v>
      </c>
      <c r="E42" s="20" t="s">
        <v>126</v>
      </c>
      <c r="F42" s="20" t="s">
        <v>127</v>
      </c>
      <c r="G42" s="21" t="n">
        <v>13833.5747183772</v>
      </c>
      <c r="H42" s="22" t="n">
        <v>13833.5747183772</v>
      </c>
      <c r="I42" s="22" t="n">
        <v>14622.9580585941</v>
      </c>
      <c r="J42" s="22" t="n">
        <v>15461.3926347057</v>
      </c>
      <c r="K42" s="22" t="n">
        <v>16494.0305318665</v>
      </c>
      <c r="L42" s="22" t="n">
        <v>17711.5506935134</v>
      </c>
      <c r="M42" s="22" t="n">
        <v>18570.806999822</v>
      </c>
      <c r="N42" s="22" t="n">
        <v>20014.9325961121</v>
      </c>
      <c r="O42" s="22" t="n">
        <v>21297.0339344134</v>
      </c>
      <c r="P42" s="22" t="n">
        <v>22052.552624816</v>
      </c>
      <c r="Q42" s="22" t="n">
        <v>21863.986685307</v>
      </c>
      <c r="R42" s="22" t="n">
        <v>21737.7730773683</v>
      </c>
      <c r="S42" s="22" t="n">
        <v>24999.994980111</v>
      </c>
      <c r="T42" s="22" t="n">
        <v>26829.9095092486</v>
      </c>
      <c r="U42" s="22" t="n">
        <v>28641.5276860761</v>
      </c>
      <c r="V42" s="22" t="n">
        <v>29632.946457008</v>
      </c>
      <c r="W42" s="22" t="n">
        <v>27723.6422697696</v>
      </c>
      <c r="X42" s="22"/>
      <c r="Y42" s="23" t="n">
        <f aca="false">M42/M$543</f>
        <v>0.00400717831681717</v>
      </c>
      <c r="Z42" s="24" t="n">
        <f aca="false">Z41+Y42</f>
        <v>0.87679780794662</v>
      </c>
    </row>
    <row r="43" customFormat="false" ht="11.25" hidden="false" customHeight="false" outlineLevel="0" collapsed="false">
      <c r="A43" s="19" t="s">
        <v>76</v>
      </c>
      <c r="B43" s="20" t="s">
        <v>191</v>
      </c>
      <c r="C43" s="20" t="s">
        <v>192</v>
      </c>
      <c r="D43" s="20"/>
      <c r="E43" s="20" t="s">
        <v>126</v>
      </c>
      <c r="F43" s="20" t="s">
        <v>127</v>
      </c>
      <c r="G43" s="21" t="n">
        <v>17602.5629114126</v>
      </c>
      <c r="H43" s="22" t="n">
        <v>17602.5629114126</v>
      </c>
      <c r="I43" s="22" t="n">
        <v>17147.5960072515</v>
      </c>
      <c r="J43" s="22" t="n">
        <v>16073.1393702716</v>
      </c>
      <c r="K43" s="22" t="n">
        <v>15239.0589455094</v>
      </c>
      <c r="L43" s="22" t="n">
        <v>16717.2994087336</v>
      </c>
      <c r="M43" s="22" t="n">
        <v>17880.8183750665</v>
      </c>
      <c r="N43" s="22" t="n">
        <v>17286.1277869612</v>
      </c>
      <c r="O43" s="22" t="n">
        <v>17626.0836869899</v>
      </c>
      <c r="P43" s="22" t="n">
        <v>18097.2216632638</v>
      </c>
      <c r="Q43" s="22" t="n">
        <v>16944.0418368876</v>
      </c>
      <c r="R43" s="22" t="n">
        <v>17521.1454090312</v>
      </c>
      <c r="S43" s="22" t="n">
        <v>17232.3941617976</v>
      </c>
      <c r="T43" s="22" t="n">
        <v>16418.4412223406</v>
      </c>
      <c r="U43" s="22" t="n">
        <v>16077.6636825664</v>
      </c>
      <c r="V43" s="22" t="n">
        <v>16480.8014114311</v>
      </c>
      <c r="W43" s="22" t="n">
        <v>16800.9514333877</v>
      </c>
      <c r="X43" s="22"/>
      <c r="Y43" s="23" t="n">
        <f aca="false">M43/M$543</f>
        <v>0.00385829370151763</v>
      </c>
      <c r="Z43" s="24" t="n">
        <f aca="false">Z42+Y43</f>
        <v>0.880656101648138</v>
      </c>
    </row>
    <row r="44" customFormat="false" ht="11.25" hidden="false" customHeight="false" outlineLevel="0" collapsed="false">
      <c r="A44" s="19" t="s">
        <v>73</v>
      </c>
      <c r="B44" s="20" t="s">
        <v>193</v>
      </c>
      <c r="C44" s="20" t="s">
        <v>194</v>
      </c>
      <c r="D44" s="20"/>
      <c r="E44" s="20" t="s">
        <v>126</v>
      </c>
      <c r="F44" s="20" t="s">
        <v>127</v>
      </c>
      <c r="G44" s="21" t="n">
        <v>17335.8770963131</v>
      </c>
      <c r="H44" s="22" t="n">
        <v>17335.8770963131</v>
      </c>
      <c r="I44" s="22" t="n">
        <v>16194.5823226247</v>
      </c>
      <c r="J44" s="22" t="n">
        <v>15870.8706368933</v>
      </c>
      <c r="K44" s="22" t="n">
        <v>16411.1786021234</v>
      </c>
      <c r="L44" s="22" t="n">
        <v>17360.0232959837</v>
      </c>
      <c r="M44" s="22" t="n">
        <v>17713.8862104708</v>
      </c>
      <c r="N44" s="22" t="n">
        <v>16945.5300415148</v>
      </c>
      <c r="O44" s="22" t="n">
        <v>17820.9501686132</v>
      </c>
      <c r="P44" s="22" t="n">
        <v>17493.5859523708</v>
      </c>
      <c r="Q44" s="22" t="n">
        <v>17462.4075224114</v>
      </c>
      <c r="R44" s="22" t="n">
        <v>17973.1108485056</v>
      </c>
      <c r="S44" s="22" t="n">
        <v>17521.207119952</v>
      </c>
      <c r="T44" s="22" t="n">
        <v>17453.5650573305</v>
      </c>
      <c r="U44" s="22" t="n">
        <v>17933.2109705143</v>
      </c>
      <c r="V44" s="22" t="n">
        <v>18315.6129903695</v>
      </c>
      <c r="W44" s="22" t="n">
        <v>17794.79570661</v>
      </c>
      <c r="X44" s="22"/>
      <c r="Y44" s="23" t="n">
        <f aca="false">M44/M$543</f>
        <v>0.00382227335246367</v>
      </c>
      <c r="Z44" s="24" t="n">
        <f aca="false">Z43+Y44</f>
        <v>0.884478375000601</v>
      </c>
    </row>
    <row r="45" customFormat="false" ht="11.25" hidden="false" customHeight="false" outlineLevel="0" collapsed="false">
      <c r="A45" s="19" t="s">
        <v>16</v>
      </c>
      <c r="B45" s="20" t="s">
        <v>151</v>
      </c>
      <c r="C45" s="20" t="s">
        <v>152</v>
      </c>
      <c r="D45" s="20" t="s">
        <v>137</v>
      </c>
      <c r="E45" s="20" t="s">
        <v>126</v>
      </c>
      <c r="F45" s="20" t="s">
        <v>127</v>
      </c>
      <c r="G45" s="21" t="n">
        <v>16322.0441617209</v>
      </c>
      <c r="H45" s="22" t="n">
        <v>16322.0441617209</v>
      </c>
      <c r="I45" s="22" t="n">
        <v>15542.5703520577</v>
      </c>
      <c r="J45" s="22" t="n">
        <v>15313.4640048449</v>
      </c>
      <c r="K45" s="22" t="n">
        <v>14905.4149227279</v>
      </c>
      <c r="L45" s="22" t="n">
        <v>16651.8107868198</v>
      </c>
      <c r="M45" s="22" t="n">
        <v>17692.6927967942</v>
      </c>
      <c r="N45" s="22" t="n">
        <v>17682.9157505821</v>
      </c>
      <c r="O45" s="22" t="n">
        <v>18283.9896565195</v>
      </c>
      <c r="P45" s="22" t="n">
        <v>18805.3175522468</v>
      </c>
      <c r="Q45" s="22" t="n">
        <v>19098.1185907089</v>
      </c>
      <c r="R45" s="22" t="n">
        <v>18628.010728251</v>
      </c>
      <c r="S45" s="22" t="n">
        <v>18954.748788493</v>
      </c>
      <c r="T45" s="22" t="n">
        <v>18885.6462074572</v>
      </c>
      <c r="U45" s="22" t="n">
        <v>20048.4938545962</v>
      </c>
      <c r="V45" s="22" t="n">
        <v>20737.8799898299</v>
      </c>
      <c r="W45" s="22" t="n">
        <v>20862.4557776031</v>
      </c>
      <c r="X45" s="22"/>
      <c r="Y45" s="23" t="n">
        <f aca="false">M45/M$543</f>
        <v>0.00381770027237379</v>
      </c>
      <c r="Z45" s="24" t="n">
        <f aca="false">Z44+Y45</f>
        <v>0.888296075272975</v>
      </c>
    </row>
    <row r="46" customFormat="false" ht="11.25" hidden="false" customHeight="false" outlineLevel="0" collapsed="false">
      <c r="A46" s="19" t="s">
        <v>38</v>
      </c>
      <c r="B46" s="20" t="s">
        <v>195</v>
      </c>
      <c r="C46" s="20" t="s">
        <v>196</v>
      </c>
      <c r="D46" s="20" t="s">
        <v>197</v>
      </c>
      <c r="E46" s="20" t="s">
        <v>126</v>
      </c>
      <c r="F46" s="20" t="s">
        <v>127</v>
      </c>
      <c r="G46" s="21" t="n">
        <v>17247.2056172107</v>
      </c>
      <c r="H46" s="22" t="n">
        <v>17247.2056172107</v>
      </c>
      <c r="I46" s="22" t="n">
        <v>16361.7449634716</v>
      </c>
      <c r="J46" s="22" t="n">
        <v>16801.6285707054</v>
      </c>
      <c r="K46" s="22" t="n">
        <v>16601.977101147</v>
      </c>
      <c r="L46" s="22" t="n">
        <v>16212.2729199218</v>
      </c>
      <c r="M46" s="22" t="n">
        <v>17549.1815989258</v>
      </c>
      <c r="N46" s="22" t="n">
        <v>19071.5712462971</v>
      </c>
      <c r="O46" s="22" t="n">
        <v>19792.7566142102</v>
      </c>
      <c r="P46" s="22" t="n">
        <v>21137.2742087715</v>
      </c>
      <c r="Q46" s="22" t="n">
        <v>22357.5847283637</v>
      </c>
      <c r="R46" s="22" t="n">
        <v>23666.9255334328</v>
      </c>
      <c r="S46" s="22" t="n">
        <v>22737.4244943771</v>
      </c>
      <c r="T46" s="22" t="n">
        <v>22101.4016460099</v>
      </c>
      <c r="U46" s="22" t="n">
        <v>22071.5203369983</v>
      </c>
      <c r="V46" s="22" t="n">
        <v>23055.8588637624</v>
      </c>
      <c r="W46" s="22" t="n">
        <v>24755.9230213542</v>
      </c>
      <c r="X46" s="22"/>
      <c r="Y46" s="23" t="n">
        <f aca="false">M46/M$543</f>
        <v>0.00378673366115842</v>
      </c>
      <c r="Z46" s="24" t="n">
        <f aca="false">Z45+Y46</f>
        <v>0.892082808934134</v>
      </c>
    </row>
    <row r="47" customFormat="false" ht="11.25" hidden="false" customHeight="false" outlineLevel="0" collapsed="false">
      <c r="A47" s="19" t="s">
        <v>14</v>
      </c>
      <c r="B47" s="20" t="s">
        <v>159</v>
      </c>
      <c r="C47" s="20" t="s">
        <v>160</v>
      </c>
      <c r="D47" s="20" t="s">
        <v>137</v>
      </c>
      <c r="E47" s="20" t="s">
        <v>126</v>
      </c>
      <c r="F47" s="20" t="s">
        <v>127</v>
      </c>
      <c r="G47" s="21" t="n">
        <v>16506.2190592766</v>
      </c>
      <c r="H47" s="22" t="n">
        <v>16506.2190592766</v>
      </c>
      <c r="I47" s="22" t="n">
        <v>17173.0345178065</v>
      </c>
      <c r="J47" s="22" t="n">
        <v>17562.201947726</v>
      </c>
      <c r="K47" s="22" t="n">
        <v>17702.5311312954</v>
      </c>
      <c r="L47" s="22" t="n">
        <v>17661.6060042015</v>
      </c>
      <c r="M47" s="22" t="n">
        <v>17297.6294486161</v>
      </c>
      <c r="N47" s="22" t="n">
        <v>19171.461169167</v>
      </c>
      <c r="O47" s="22" t="n">
        <v>21567.1943292089</v>
      </c>
      <c r="P47" s="22" t="n">
        <v>19923.2691523949</v>
      </c>
      <c r="Q47" s="22" t="n">
        <v>20460.7075823959</v>
      </c>
      <c r="R47" s="22" t="n">
        <v>21247.5087119634</v>
      </c>
      <c r="S47" s="22" t="n">
        <v>21635.7485525979</v>
      </c>
      <c r="T47" s="22" t="n">
        <v>23123.4242445437</v>
      </c>
      <c r="U47" s="22" t="n">
        <v>22530.3031005887</v>
      </c>
      <c r="V47" s="22" t="n">
        <v>22820.840197731</v>
      </c>
      <c r="W47" s="22" t="n">
        <v>22176.5946138141</v>
      </c>
      <c r="X47" s="22"/>
      <c r="Y47" s="23" t="n">
        <f aca="false">M47/M$543</f>
        <v>0.00373245415018836</v>
      </c>
      <c r="Z47" s="24" t="n">
        <f aca="false">Z46+Y47</f>
        <v>0.895815263084322</v>
      </c>
    </row>
    <row r="48" customFormat="false" ht="11.25" hidden="false" customHeight="false" outlineLevel="0" collapsed="false">
      <c r="A48" s="19" t="s">
        <v>32</v>
      </c>
      <c r="B48" s="20" t="s">
        <v>206</v>
      </c>
      <c r="C48" s="20" t="s">
        <v>207</v>
      </c>
      <c r="D48" s="20" t="s">
        <v>136</v>
      </c>
      <c r="E48" s="20" t="s">
        <v>126</v>
      </c>
      <c r="F48" s="20" t="s">
        <v>127</v>
      </c>
      <c r="G48" s="21" t="n">
        <v>15287.6130413356</v>
      </c>
      <c r="H48" s="22" t="n">
        <v>15287.6130413356</v>
      </c>
      <c r="I48" s="22" t="n">
        <v>15548.4842879821</v>
      </c>
      <c r="J48" s="22" t="n">
        <v>15216.8477449852</v>
      </c>
      <c r="K48" s="22" t="n">
        <v>15365.25307496</v>
      </c>
      <c r="L48" s="22" t="n">
        <v>16183.875033889</v>
      </c>
      <c r="M48" s="22" t="n">
        <v>17059.0811119564</v>
      </c>
      <c r="N48" s="22" t="n">
        <v>15115.9852446517</v>
      </c>
      <c r="O48" s="22" t="n">
        <v>14696.0605890475</v>
      </c>
      <c r="P48" s="22" t="n">
        <v>14800.5534862734</v>
      </c>
      <c r="Q48" s="22" t="n">
        <v>14911.1245052336</v>
      </c>
      <c r="R48" s="22" t="n">
        <v>13821.1198669758</v>
      </c>
      <c r="S48" s="22" t="n">
        <v>13868.3515916916</v>
      </c>
      <c r="T48" s="22" t="n">
        <v>13231.1002732245</v>
      </c>
      <c r="U48" s="22" t="n">
        <v>13605.6514476032</v>
      </c>
      <c r="V48" s="22" t="n">
        <v>12928.9442093731</v>
      </c>
      <c r="W48" s="22" t="n">
        <v>11846.6824346366</v>
      </c>
      <c r="X48" s="22"/>
      <c r="Y48" s="23" t="n">
        <f aca="false">M48/M$543</f>
        <v>0.00368098058082842</v>
      </c>
      <c r="Z48" s="24" t="n">
        <f aca="false">Z47+Y48</f>
        <v>0.89949624366515</v>
      </c>
    </row>
    <row r="49" customFormat="false" ht="11.25" hidden="false" customHeight="false" outlineLevel="0" collapsed="false">
      <c r="A49" s="19" t="s">
        <v>31</v>
      </c>
      <c r="B49" s="20" t="s">
        <v>206</v>
      </c>
      <c r="C49" s="20" t="s">
        <v>207</v>
      </c>
      <c r="D49" s="20" t="s">
        <v>137</v>
      </c>
      <c r="E49" s="20" t="s">
        <v>126</v>
      </c>
      <c r="F49" s="20" t="s">
        <v>127</v>
      </c>
      <c r="G49" s="21" t="n">
        <v>12731.4436136646</v>
      </c>
      <c r="H49" s="22" t="n">
        <v>12731.4436136646</v>
      </c>
      <c r="I49" s="22" t="n">
        <v>14231.9419702037</v>
      </c>
      <c r="J49" s="22" t="n">
        <v>15531.9563219307</v>
      </c>
      <c r="K49" s="22" t="n">
        <v>15959.7829813154</v>
      </c>
      <c r="L49" s="22" t="n">
        <v>15830.0419067439</v>
      </c>
      <c r="M49" s="22" t="n">
        <v>16864.1111666939</v>
      </c>
      <c r="N49" s="22" t="n">
        <v>17736.3283070761</v>
      </c>
      <c r="O49" s="22" t="n">
        <v>18321.9295159584</v>
      </c>
      <c r="P49" s="22" t="n">
        <v>19249.0109884007</v>
      </c>
      <c r="Q49" s="22" t="n">
        <v>20516.0811724349</v>
      </c>
      <c r="R49" s="22" t="n">
        <v>22422.1206252219</v>
      </c>
      <c r="S49" s="22" t="n">
        <v>22694.9352634978</v>
      </c>
      <c r="T49" s="22" t="n">
        <v>23805.1793173768</v>
      </c>
      <c r="U49" s="22" t="n">
        <v>24065.3715836571</v>
      </c>
      <c r="V49" s="22" t="n">
        <v>24003.1699445718</v>
      </c>
      <c r="W49" s="22" t="n">
        <v>24134.4836803636</v>
      </c>
      <c r="X49" s="21"/>
      <c r="Y49" s="23" t="n">
        <f aca="false">M49/M$543</f>
        <v>0.00363891028538598</v>
      </c>
      <c r="Z49" s="24" t="n">
        <f aca="false">Z48+Y49</f>
        <v>0.903135153950536</v>
      </c>
    </row>
    <row r="50" customFormat="false" ht="11.25" hidden="false" customHeight="false" outlineLevel="0" collapsed="false">
      <c r="A50" s="19" t="s">
        <v>106</v>
      </c>
      <c r="B50" s="20" t="s">
        <v>202</v>
      </c>
      <c r="C50" s="20" t="s">
        <v>203</v>
      </c>
      <c r="D50" s="20"/>
      <c r="E50" s="20" t="s">
        <v>126</v>
      </c>
      <c r="F50" s="20" t="s">
        <v>127</v>
      </c>
      <c r="G50" s="21" t="n">
        <v>15550.7208744688</v>
      </c>
      <c r="H50" s="22" t="n">
        <v>15550.7208744688</v>
      </c>
      <c r="I50" s="22" t="n">
        <v>17849.1571937873</v>
      </c>
      <c r="J50" s="22" t="n">
        <v>16790.5865318297</v>
      </c>
      <c r="K50" s="22" t="n">
        <v>16667.3376392667</v>
      </c>
      <c r="L50" s="22" t="n">
        <v>16653.1440261651</v>
      </c>
      <c r="M50" s="22" t="n">
        <v>16459.7774465596</v>
      </c>
      <c r="N50" s="22" t="n">
        <v>17870.3167332638</v>
      </c>
      <c r="O50" s="22" t="n">
        <v>15423.7652836256</v>
      </c>
      <c r="P50" s="22" t="n">
        <v>15826.3624733477</v>
      </c>
      <c r="Q50" s="22" t="n">
        <v>15315.9221367387</v>
      </c>
      <c r="R50" s="22" t="n">
        <v>15256.9480776149</v>
      </c>
      <c r="S50" s="22" t="n">
        <v>18399.0179772222</v>
      </c>
      <c r="T50" s="22" t="n">
        <v>16553.6444050864</v>
      </c>
      <c r="U50" s="22" t="n">
        <v>25361.9285474673</v>
      </c>
      <c r="V50" s="22" t="n">
        <v>14722.5378687464</v>
      </c>
      <c r="W50" s="22" t="n">
        <v>15451.2791110661</v>
      </c>
      <c r="X50" s="22"/>
      <c r="Y50" s="23" t="n">
        <f aca="false">M50/M$543</f>
        <v>0.00355166381752404</v>
      </c>
      <c r="Z50" s="24" t="n">
        <f aca="false">Z49+Y50</f>
        <v>0.90668681776806</v>
      </c>
    </row>
    <row r="51" customFormat="false" ht="11.25" hidden="false" customHeight="false" outlineLevel="0" collapsed="false">
      <c r="A51" s="19" t="s">
        <v>94</v>
      </c>
      <c r="B51" s="20" t="s">
        <v>198</v>
      </c>
      <c r="C51" s="20" t="s">
        <v>199</v>
      </c>
      <c r="D51" s="20"/>
      <c r="E51" s="20" t="s">
        <v>141</v>
      </c>
      <c r="F51" s="20" t="s">
        <v>127</v>
      </c>
      <c r="G51" s="21" t="n">
        <v>15987.8472238553</v>
      </c>
      <c r="H51" s="22" t="n">
        <v>15987.8472238553</v>
      </c>
      <c r="I51" s="22" t="n">
        <v>15853.507911405</v>
      </c>
      <c r="J51" s="22" t="n">
        <v>16005.2768526085</v>
      </c>
      <c r="K51" s="22" t="n">
        <v>15932.1290343163</v>
      </c>
      <c r="L51" s="22" t="n">
        <v>15956.3508083204</v>
      </c>
      <c r="M51" s="22" t="n">
        <v>15603.5810700673</v>
      </c>
      <c r="N51" s="22" t="n">
        <v>16125.2380822087</v>
      </c>
      <c r="O51" s="22" t="n">
        <v>15990.8544157185</v>
      </c>
      <c r="P51" s="22" t="n">
        <v>16219.5127560201</v>
      </c>
      <c r="Q51" s="22" t="n">
        <v>16279.6974085599</v>
      </c>
      <c r="R51" s="22" t="n">
        <v>16087.0852286369</v>
      </c>
      <c r="S51" s="22" t="n">
        <v>14941.685995435</v>
      </c>
      <c r="T51" s="22" t="n">
        <v>14688.0551696551</v>
      </c>
      <c r="U51" s="22" t="n">
        <v>14609.1629124103</v>
      </c>
      <c r="V51" s="22" t="n">
        <v>14496.6774072705</v>
      </c>
      <c r="W51" s="22" t="n">
        <v>14214.1668553116</v>
      </c>
      <c r="X51" s="21"/>
      <c r="Y51" s="23" t="n">
        <f aca="false">M51/M$543</f>
        <v>0.00336691516579071</v>
      </c>
      <c r="Z51" s="24" t="n">
        <f aca="false">Z50+Y51</f>
        <v>0.910053732933851</v>
      </c>
    </row>
    <row r="52" customFormat="false" ht="11.25" hidden="false" customHeight="false" outlineLevel="0" collapsed="false">
      <c r="A52" s="19" t="s">
        <v>107</v>
      </c>
      <c r="B52" s="20" t="s">
        <v>200</v>
      </c>
      <c r="C52" s="20" t="s">
        <v>201</v>
      </c>
      <c r="D52" s="20"/>
      <c r="E52" s="20" t="s">
        <v>126</v>
      </c>
      <c r="F52" s="20" t="s">
        <v>127</v>
      </c>
      <c r="G52" s="21" t="n">
        <v>15662.9061989015</v>
      </c>
      <c r="H52" s="22" t="n">
        <v>15662.9061989015</v>
      </c>
      <c r="I52" s="22" t="n">
        <v>18991.3335511881</v>
      </c>
      <c r="J52" s="22" t="n">
        <v>17485.2249285188</v>
      </c>
      <c r="K52" s="22" t="n">
        <v>16331.1893965152</v>
      </c>
      <c r="L52" s="22" t="n">
        <v>13296.5224216501</v>
      </c>
      <c r="M52" s="22" t="n">
        <v>14307.0631067343</v>
      </c>
      <c r="N52" s="22" t="n">
        <v>15849.2573417576</v>
      </c>
      <c r="O52" s="22" t="n">
        <v>13401.7813409025</v>
      </c>
      <c r="P52" s="22" t="n">
        <v>14861.5759490423</v>
      </c>
      <c r="Q52" s="22" t="n">
        <v>15792.1807990185</v>
      </c>
      <c r="R52" s="22" t="n">
        <v>15709.7819024745</v>
      </c>
      <c r="S52" s="22" t="n">
        <v>16249.0951919535</v>
      </c>
      <c r="T52" s="22" t="n">
        <v>16984.5279808735</v>
      </c>
      <c r="U52" s="22" t="n">
        <v>14092.4472483411</v>
      </c>
      <c r="V52" s="22" t="n">
        <v>12500.5280004381</v>
      </c>
      <c r="W52" s="22" t="n">
        <v>13309.5500664325</v>
      </c>
      <c r="X52" s="25"/>
      <c r="Y52" s="23" t="n">
        <f aca="false">M52/M$543</f>
        <v>0.00308715464326296</v>
      </c>
      <c r="Z52" s="24" t="n">
        <f aca="false">Z51+Y52</f>
        <v>0.913140887577114</v>
      </c>
    </row>
    <row r="53" customFormat="false" ht="11.25" hidden="false" customHeight="false" outlineLevel="0" collapsed="false">
      <c r="A53" s="19" t="s">
        <v>28</v>
      </c>
      <c r="B53" s="20" t="s">
        <v>219</v>
      </c>
      <c r="C53" s="20" t="s">
        <v>220</v>
      </c>
      <c r="D53" s="20" t="s">
        <v>137</v>
      </c>
      <c r="E53" s="20" t="s">
        <v>126</v>
      </c>
      <c r="F53" s="20" t="s">
        <v>127</v>
      </c>
      <c r="G53" s="21" t="n">
        <v>10651.0069200103</v>
      </c>
      <c r="H53" s="22" t="n">
        <v>10651.0069200103</v>
      </c>
      <c r="I53" s="22" t="n">
        <v>11320.9888463537</v>
      </c>
      <c r="J53" s="22" t="n">
        <v>11943.9482683269</v>
      </c>
      <c r="K53" s="22" t="n">
        <v>12372.99934636</v>
      </c>
      <c r="L53" s="22" t="n">
        <v>13430.9397726478</v>
      </c>
      <c r="M53" s="22" t="n">
        <v>13725.8746446812</v>
      </c>
      <c r="N53" s="22" t="n">
        <v>14277.7106903841</v>
      </c>
      <c r="O53" s="22" t="n">
        <v>15376.7403959214</v>
      </c>
      <c r="P53" s="22" t="n">
        <v>15904.4172432223</v>
      </c>
      <c r="Q53" s="22" t="n">
        <v>16012.9543330976</v>
      </c>
      <c r="R53" s="22" t="n">
        <v>17421.0530797048</v>
      </c>
      <c r="S53" s="22" t="n">
        <v>16887.2587865689</v>
      </c>
      <c r="T53" s="22" t="n">
        <v>17399.5526282558</v>
      </c>
      <c r="U53" s="22" t="n">
        <v>18879.3175032114</v>
      </c>
      <c r="V53" s="22" t="n">
        <v>18532.9219120802</v>
      </c>
      <c r="W53" s="22" t="n">
        <v>19616.2452078639</v>
      </c>
      <c r="X53" s="22"/>
      <c r="Y53" s="23" t="n">
        <f aca="false">M53/M$543</f>
        <v>0.00296174674886473</v>
      </c>
      <c r="Z53" s="24" t="n">
        <f aca="false">Z52+Y53</f>
        <v>0.916102634325979</v>
      </c>
    </row>
    <row r="54" customFormat="false" ht="11.25" hidden="false" customHeight="false" outlineLevel="0" collapsed="false">
      <c r="A54" s="19" t="s">
        <v>103</v>
      </c>
      <c r="B54" s="20" t="s">
        <v>204</v>
      </c>
      <c r="C54" s="20" t="s">
        <v>205</v>
      </c>
      <c r="D54" s="20"/>
      <c r="E54" s="20" t="s">
        <v>126</v>
      </c>
      <c r="F54" s="20" t="s">
        <v>127</v>
      </c>
      <c r="G54" s="21" t="n">
        <v>15387.6645287587</v>
      </c>
      <c r="H54" s="22" t="n">
        <v>15387.6645287587</v>
      </c>
      <c r="I54" s="22" t="n">
        <v>10288.3915630409</v>
      </c>
      <c r="J54" s="22" t="n">
        <v>10263.7753438136</v>
      </c>
      <c r="K54" s="22" t="n">
        <v>10755.6630695992</v>
      </c>
      <c r="L54" s="22" t="n">
        <v>10012.6039000422</v>
      </c>
      <c r="M54" s="22" t="n">
        <v>12542.8420932301</v>
      </c>
      <c r="N54" s="22" t="n">
        <v>14368.0842051298</v>
      </c>
      <c r="O54" s="22" t="n">
        <v>13893.2743572755</v>
      </c>
      <c r="P54" s="22" t="n">
        <v>12908.9857083112</v>
      </c>
      <c r="Q54" s="22" t="n">
        <v>11992.9211480819</v>
      </c>
      <c r="R54" s="22" t="n">
        <v>12237.0652353389</v>
      </c>
      <c r="S54" s="22" t="n">
        <v>11748.5119492068</v>
      </c>
      <c r="T54" s="22" t="n">
        <v>10623.0610951881</v>
      </c>
      <c r="U54" s="22" t="n">
        <v>10430.0831038102</v>
      </c>
      <c r="V54" s="22" t="n">
        <v>9193.95121456711</v>
      </c>
      <c r="W54" s="22" t="n">
        <v>9083.2757435658</v>
      </c>
      <c r="X54" s="22"/>
      <c r="Y54" s="23" t="n">
        <f aca="false">M54/M$543</f>
        <v>0.00270647392263218</v>
      </c>
      <c r="Z54" s="24" t="n">
        <f aca="false">Z53+Y54</f>
        <v>0.918809108248611</v>
      </c>
    </row>
    <row r="55" customFormat="false" ht="11.25" hidden="false" customHeight="false" outlineLevel="0" collapsed="false">
      <c r="A55" s="19" t="s">
        <v>110</v>
      </c>
      <c r="B55" s="20" t="s">
        <v>211</v>
      </c>
      <c r="C55" s="20" t="s">
        <v>212</v>
      </c>
      <c r="D55" s="20"/>
      <c r="E55" s="20" t="s">
        <v>141</v>
      </c>
      <c r="F55" s="20" t="s">
        <v>127</v>
      </c>
      <c r="G55" s="21" t="n">
        <v>13066.8150438321</v>
      </c>
      <c r="H55" s="22" t="n">
        <v>13066.8150438321</v>
      </c>
      <c r="I55" s="22" t="n">
        <v>13173.2782034082</v>
      </c>
      <c r="J55" s="22" t="n">
        <v>12988.865628566</v>
      </c>
      <c r="K55" s="22" t="n">
        <v>12882.6574223665</v>
      </c>
      <c r="L55" s="22" t="n">
        <v>12695.1197398694</v>
      </c>
      <c r="M55" s="22" t="n">
        <v>12404.8961241695</v>
      </c>
      <c r="N55" s="22" t="n">
        <v>12015.5938512313</v>
      </c>
      <c r="O55" s="22" t="n">
        <v>11636.9929406222</v>
      </c>
      <c r="P55" s="22" t="n">
        <v>11143.1277719049</v>
      </c>
      <c r="Q55" s="22" t="n">
        <v>10571.6074945288</v>
      </c>
      <c r="R55" s="22" t="n">
        <v>9981.13155637427</v>
      </c>
      <c r="S55" s="22" t="n">
        <v>9421.25416466471</v>
      </c>
      <c r="T55" s="22" t="n">
        <v>8944.96090173902</v>
      </c>
      <c r="U55" s="22" t="n">
        <v>8533.46095674269</v>
      </c>
      <c r="V55" s="22" t="n">
        <v>8138.09204642356</v>
      </c>
      <c r="W55" s="22" t="n">
        <v>7759.897997743</v>
      </c>
      <c r="X55" s="25"/>
      <c r="Y55" s="23" t="n">
        <f aca="false">M55/M$543</f>
        <v>0.00267670816737354</v>
      </c>
      <c r="Z55" s="24" t="n">
        <f aca="false">Z54+Y55</f>
        <v>0.921485816415984</v>
      </c>
    </row>
    <row r="56" customFormat="false" ht="11.25" hidden="false" customHeight="false" outlineLevel="0" collapsed="false">
      <c r="A56" s="19" t="s">
        <v>79</v>
      </c>
      <c r="B56" s="20" t="s">
        <v>221</v>
      </c>
      <c r="C56" s="20" t="s">
        <v>143</v>
      </c>
      <c r="D56" s="20"/>
      <c r="E56" s="20" t="s">
        <v>126</v>
      </c>
      <c r="F56" s="20" t="s">
        <v>127</v>
      </c>
      <c r="G56" s="21" t="n">
        <v>10136.2104909256</v>
      </c>
      <c r="H56" s="21" t="n">
        <v>10136.2104909256</v>
      </c>
      <c r="I56" s="21" t="n">
        <v>10314.5686520358</v>
      </c>
      <c r="J56" s="21" t="n">
        <v>10390.8002724161</v>
      </c>
      <c r="K56" s="21" t="n">
        <v>10474.2618748032</v>
      </c>
      <c r="L56" s="21" t="n">
        <v>11111.8284994283</v>
      </c>
      <c r="M56" s="21" t="n">
        <v>11322.2543876571</v>
      </c>
      <c r="N56" s="21" t="n">
        <v>11830.3913393051</v>
      </c>
      <c r="O56" s="21" t="n">
        <v>11774.2655816632</v>
      </c>
      <c r="P56" s="21" t="n">
        <v>12261.5814237973</v>
      </c>
      <c r="Q56" s="21" t="n">
        <v>12365.766751775</v>
      </c>
      <c r="R56" s="21" t="n">
        <v>13069.6448422847</v>
      </c>
      <c r="S56" s="21" t="n">
        <v>12933.4975834272</v>
      </c>
      <c r="T56" s="21" t="n">
        <v>13516.3333806037</v>
      </c>
      <c r="U56" s="21" t="n">
        <v>14174.2034408341</v>
      </c>
      <c r="V56" s="21" t="n">
        <v>14481.7166819511</v>
      </c>
      <c r="W56" s="21" t="n">
        <v>14218.3215509294</v>
      </c>
      <c r="X56" s="22"/>
      <c r="Y56" s="23" t="n">
        <f aca="false">M56/M$543</f>
        <v>0.00244309750675577</v>
      </c>
      <c r="Z56" s="24" t="n">
        <f aca="false">Z55+Y56</f>
        <v>0.92392891392274</v>
      </c>
    </row>
    <row r="57" customFormat="false" ht="11.25" hidden="false" customHeight="false" outlineLevel="0" collapsed="false">
      <c r="A57" s="19" t="s">
        <v>50</v>
      </c>
      <c r="B57" s="20" t="s">
        <v>213</v>
      </c>
      <c r="C57" s="20" t="s">
        <v>214</v>
      </c>
      <c r="D57" s="20" t="s">
        <v>215</v>
      </c>
      <c r="E57" s="20" t="s">
        <v>126</v>
      </c>
      <c r="F57" s="20" t="s">
        <v>127</v>
      </c>
      <c r="G57" s="21" t="n">
        <v>12232.800412023</v>
      </c>
      <c r="H57" s="25" t="n">
        <v>12232.800412023</v>
      </c>
      <c r="I57" s="25" t="n">
        <v>12283.8542555444</v>
      </c>
      <c r="J57" s="25" t="n">
        <v>12459.5187572687</v>
      </c>
      <c r="K57" s="25" t="n">
        <v>12290.5962127373</v>
      </c>
      <c r="L57" s="25" t="n">
        <v>11871.7718922601</v>
      </c>
      <c r="M57" s="25" t="n">
        <v>11155.8045399522</v>
      </c>
      <c r="N57" s="25" t="n">
        <v>11457.3397365798</v>
      </c>
      <c r="O57" s="25" t="n">
        <v>11292.9601569905</v>
      </c>
      <c r="P57" s="25" t="n">
        <v>11574.4831727209</v>
      </c>
      <c r="Q57" s="25" t="n">
        <v>11363.9884865872</v>
      </c>
      <c r="R57" s="25" t="n">
        <v>11057.6910248382</v>
      </c>
      <c r="S57" s="25" t="n">
        <v>11013.8167683531</v>
      </c>
      <c r="T57" s="25" t="n">
        <v>10675.3077345467</v>
      </c>
      <c r="U57" s="25" t="n">
        <v>12483.4067994212</v>
      </c>
      <c r="V57" s="25" t="n">
        <v>12093.6332927276</v>
      </c>
      <c r="W57" s="25" t="n">
        <v>12259.4482369142</v>
      </c>
      <c r="X57" s="21"/>
      <c r="Y57" s="23" t="n">
        <f aca="false">M57/M$543</f>
        <v>0.00240718123125052</v>
      </c>
      <c r="Z57" s="24" t="n">
        <f aca="false">Z56+Y57</f>
        <v>0.926336095153991</v>
      </c>
    </row>
    <row r="58" customFormat="false" ht="11.25" hidden="false" customHeight="false" outlineLevel="0" collapsed="false">
      <c r="A58" s="19" t="s">
        <v>68</v>
      </c>
      <c r="B58" s="20" t="s">
        <v>222</v>
      </c>
      <c r="C58" s="20" t="s">
        <v>223</v>
      </c>
      <c r="D58" s="20"/>
      <c r="E58" s="20" t="s">
        <v>126</v>
      </c>
      <c r="F58" s="20" t="s">
        <v>127</v>
      </c>
      <c r="G58" s="21" t="n">
        <v>9590.23438961624</v>
      </c>
      <c r="H58" s="25" t="n">
        <v>9590.23438961624</v>
      </c>
      <c r="I58" s="25" t="n">
        <v>9579.15308622011</v>
      </c>
      <c r="J58" s="25" t="n">
        <v>9632.56655275903</v>
      </c>
      <c r="K58" s="25" t="n">
        <v>10338.4186120328</v>
      </c>
      <c r="L58" s="25" t="n">
        <v>10673.9972723892</v>
      </c>
      <c r="M58" s="25" t="n">
        <v>10646.254102127</v>
      </c>
      <c r="N58" s="25" t="n">
        <v>11028.2087505651</v>
      </c>
      <c r="O58" s="25" t="n">
        <v>9754.7523534777</v>
      </c>
      <c r="P58" s="25" t="n">
        <v>9675.89624280708</v>
      </c>
      <c r="Q58" s="25" t="n">
        <v>8544.86237509871</v>
      </c>
      <c r="R58" s="25" t="n">
        <v>8835.37235589414</v>
      </c>
      <c r="S58" s="25" t="n">
        <v>8897.66555151335</v>
      </c>
      <c r="T58" s="25" t="n">
        <v>9621.71662451575</v>
      </c>
      <c r="U58" s="25" t="n">
        <v>10365.0549182363</v>
      </c>
      <c r="V58" s="25" t="n">
        <v>9726.22623056846</v>
      </c>
      <c r="W58" s="25" t="n">
        <v>9655.0556990386</v>
      </c>
      <c r="X58" s="25"/>
      <c r="Y58" s="23" t="n">
        <f aca="false">M58/M$543</f>
        <v>0.00229723127238241</v>
      </c>
      <c r="Z58" s="24" t="n">
        <f aca="false">Z57+Y58</f>
        <v>0.928633326426373</v>
      </c>
    </row>
    <row r="59" customFormat="false" ht="11.25" hidden="false" customHeight="false" outlineLevel="0" collapsed="false">
      <c r="A59" s="19" t="s">
        <v>61</v>
      </c>
      <c r="B59" s="20" t="s">
        <v>165</v>
      </c>
      <c r="C59" s="20" t="s">
        <v>166</v>
      </c>
      <c r="D59" s="20" t="s">
        <v>137</v>
      </c>
      <c r="E59" s="20" t="s">
        <v>126</v>
      </c>
      <c r="F59" s="20" t="s">
        <v>127</v>
      </c>
      <c r="G59" s="21" t="n">
        <v>9722.8473494624</v>
      </c>
      <c r="H59" s="25" t="n">
        <v>9722.8473494624</v>
      </c>
      <c r="I59" s="25" t="n">
        <v>10100.9777198908</v>
      </c>
      <c r="J59" s="25" t="n">
        <v>10299.0819839918</v>
      </c>
      <c r="K59" s="25" t="n">
        <v>10638.972009001</v>
      </c>
      <c r="L59" s="25" t="n">
        <v>10242.8373741909</v>
      </c>
      <c r="M59" s="25" t="n">
        <v>10442.7914238812</v>
      </c>
      <c r="N59" s="25" t="n">
        <v>11215.5553426921</v>
      </c>
      <c r="O59" s="25" t="n">
        <v>9926.28818020172</v>
      </c>
      <c r="P59" s="25" t="n">
        <v>9977.40710444855</v>
      </c>
      <c r="Q59" s="25" t="n">
        <v>9717.85116011739</v>
      </c>
      <c r="R59" s="25" t="n">
        <v>10226.4946871414</v>
      </c>
      <c r="S59" s="25" t="n">
        <v>10383.0390864565</v>
      </c>
      <c r="T59" s="25" t="n">
        <v>10389.6699284971</v>
      </c>
      <c r="U59" s="25" t="n">
        <v>10201.7494543429</v>
      </c>
      <c r="V59" s="25" t="n">
        <v>10324.4256457119</v>
      </c>
      <c r="W59" s="25" t="n">
        <v>10430.217351175</v>
      </c>
      <c r="X59" s="22"/>
      <c r="Y59" s="23" t="n">
        <f aca="false">M59/M$543</f>
        <v>0.0022533284289273</v>
      </c>
      <c r="Z59" s="24" t="n">
        <f aca="false">Z58+Y59</f>
        <v>0.9308866548553</v>
      </c>
    </row>
    <row r="60" customFormat="false" ht="11.25" hidden="false" customHeight="false" outlineLevel="0" collapsed="false">
      <c r="A60" s="19" t="s">
        <v>29</v>
      </c>
      <c r="B60" s="20" t="s">
        <v>219</v>
      </c>
      <c r="C60" s="20" t="s">
        <v>220</v>
      </c>
      <c r="D60" s="20" t="s">
        <v>136</v>
      </c>
      <c r="E60" s="20" t="s">
        <v>126</v>
      </c>
      <c r="F60" s="20" t="s">
        <v>127</v>
      </c>
      <c r="G60" s="21" t="n">
        <v>9630.24734463103</v>
      </c>
      <c r="H60" s="25" t="n">
        <v>9630.24734463103</v>
      </c>
      <c r="I60" s="25" t="n">
        <v>10606.3232541244</v>
      </c>
      <c r="J60" s="25" t="n">
        <v>9488.64999037304</v>
      </c>
      <c r="K60" s="25" t="n">
        <v>9519.41539196905</v>
      </c>
      <c r="L60" s="25" t="n">
        <v>10616.2954709302</v>
      </c>
      <c r="M60" s="25" t="n">
        <v>10030.6626102053</v>
      </c>
      <c r="N60" s="25" t="n">
        <v>9548.32554598081</v>
      </c>
      <c r="O60" s="25" t="n">
        <v>10059.7889556143</v>
      </c>
      <c r="P60" s="25" t="n">
        <v>10180.8738593891</v>
      </c>
      <c r="Q60" s="25" t="n">
        <v>8156.81983809516</v>
      </c>
      <c r="R60" s="25" t="n">
        <v>7900.17550228123</v>
      </c>
      <c r="S60" s="25" t="n">
        <v>7412.85089839401</v>
      </c>
      <c r="T60" s="25" t="n">
        <v>7059.217239995</v>
      </c>
      <c r="U60" s="25" t="n">
        <v>6924.36520156613</v>
      </c>
      <c r="V60" s="25" t="n">
        <v>6826.17647518096</v>
      </c>
      <c r="W60" s="25" t="n">
        <v>6186.68420660702</v>
      </c>
      <c r="X60" s="21"/>
      <c r="Y60" s="23" t="n">
        <f aca="false">M60/M$543</f>
        <v>0.00216439994854876</v>
      </c>
      <c r="Z60" s="24" t="n">
        <f aca="false">Z59+Y60</f>
        <v>0.933051054803849</v>
      </c>
    </row>
    <row r="61" customFormat="false" ht="11.25" hidden="false" customHeight="false" outlineLevel="0" collapsed="false">
      <c r="A61" s="19" t="s">
        <v>65</v>
      </c>
      <c r="B61" s="20" t="s">
        <v>209</v>
      </c>
      <c r="C61" s="20" t="s">
        <v>210</v>
      </c>
      <c r="D61" s="20" t="s">
        <v>136</v>
      </c>
      <c r="E61" s="20" t="s">
        <v>126</v>
      </c>
      <c r="F61" s="20" t="s">
        <v>127</v>
      </c>
      <c r="G61" s="21" t="n">
        <v>13611.5812460519</v>
      </c>
      <c r="H61" s="22" t="n">
        <v>13611.5812460519</v>
      </c>
      <c r="I61" s="22" t="n">
        <v>10913.3267699397</v>
      </c>
      <c r="J61" s="22" t="n">
        <v>10108.7090009692</v>
      </c>
      <c r="K61" s="22" t="n">
        <v>10054.070622384</v>
      </c>
      <c r="L61" s="22" t="n">
        <v>10271.7309233637</v>
      </c>
      <c r="M61" s="22" t="n">
        <v>9550.29442887403</v>
      </c>
      <c r="N61" s="22" t="n">
        <v>8193.27432619335</v>
      </c>
      <c r="O61" s="22" t="n">
        <v>8185.78169067082</v>
      </c>
      <c r="P61" s="22" t="n">
        <v>7611.56537888994</v>
      </c>
      <c r="Q61" s="22" t="n">
        <v>7326.98276075937</v>
      </c>
      <c r="R61" s="22" t="n">
        <v>6472.18688987412</v>
      </c>
      <c r="S61" s="22" t="n">
        <v>5342.49960195184</v>
      </c>
      <c r="T61" s="22" t="n">
        <v>5613.09496038867</v>
      </c>
      <c r="U61" s="22" t="n">
        <v>5745.4343623504</v>
      </c>
      <c r="V61" s="22" t="n">
        <v>6153.03669993572</v>
      </c>
      <c r="W61" s="22" t="n">
        <v>6152.13235516282</v>
      </c>
      <c r="X61" s="22"/>
      <c r="Y61" s="23" t="n">
        <f aca="false">M61/M$543</f>
        <v>0.00206074688918854</v>
      </c>
      <c r="Z61" s="24" t="n">
        <f aca="false">Z60+Y61</f>
        <v>0.935111801693038</v>
      </c>
    </row>
    <row r="62" customFormat="false" ht="11.25" hidden="false" customHeight="false" outlineLevel="0" collapsed="false">
      <c r="A62" s="19" t="s">
        <v>113</v>
      </c>
      <c r="B62" s="20" t="s">
        <v>224</v>
      </c>
      <c r="C62" s="20" t="s">
        <v>225</v>
      </c>
      <c r="D62" s="20"/>
      <c r="E62" s="20" t="s">
        <v>146</v>
      </c>
      <c r="F62" s="20" t="s">
        <v>127</v>
      </c>
      <c r="G62" s="21" t="n">
        <v>8359.12735650183</v>
      </c>
      <c r="H62" s="21" t="n">
        <v>8359.12735650183</v>
      </c>
      <c r="I62" s="21" t="n">
        <v>8312.79227932861</v>
      </c>
      <c r="J62" s="21" t="n">
        <v>8312.95643497134</v>
      </c>
      <c r="K62" s="21" t="n">
        <v>8254.02383127568</v>
      </c>
      <c r="L62" s="21" t="n">
        <v>8434.88024307649</v>
      </c>
      <c r="M62" s="21" t="n">
        <v>8270.07658609303</v>
      </c>
      <c r="N62" s="21" t="n">
        <v>8343.08640432616</v>
      </c>
      <c r="O62" s="21" t="n">
        <v>8350.7872870012</v>
      </c>
      <c r="P62" s="21" t="n">
        <v>8450.94947974433</v>
      </c>
      <c r="Q62" s="21" t="n">
        <v>8433.46739897976</v>
      </c>
      <c r="R62" s="21" t="n">
        <v>8487.43324646941</v>
      </c>
      <c r="S62" s="21" t="n">
        <v>8604.62383406793</v>
      </c>
      <c r="T62" s="21" t="n">
        <v>8622.21904784774</v>
      </c>
      <c r="U62" s="21" t="n">
        <v>8568.13634732504</v>
      </c>
      <c r="V62" s="21" t="n">
        <v>8629.3692135579</v>
      </c>
      <c r="W62" s="21" t="n">
        <v>8645.04290320776</v>
      </c>
      <c r="X62" s="21"/>
      <c r="Y62" s="23" t="n">
        <f aca="false">M62/M$543</f>
        <v>0.00178450357997512</v>
      </c>
      <c r="Z62" s="24" t="n">
        <f aca="false">Z61+Y62</f>
        <v>0.936896305273013</v>
      </c>
    </row>
    <row r="63" customFormat="false" ht="11.25" hidden="false" customHeight="false" outlineLevel="0" collapsed="false">
      <c r="A63" s="19" t="s">
        <v>111</v>
      </c>
      <c r="B63" s="20" t="s">
        <v>224</v>
      </c>
      <c r="C63" s="20" t="s">
        <v>225</v>
      </c>
      <c r="D63" s="20"/>
      <c r="E63" s="20" t="s">
        <v>141</v>
      </c>
      <c r="F63" s="20" t="s">
        <v>127</v>
      </c>
      <c r="G63" s="21" t="n">
        <v>9075.99605321773</v>
      </c>
      <c r="H63" s="25" t="n">
        <v>9075.99605321773</v>
      </c>
      <c r="I63" s="25" t="n">
        <v>8701.32507897693</v>
      </c>
      <c r="J63" s="25" t="n">
        <v>8514.70245998692</v>
      </c>
      <c r="K63" s="25" t="n">
        <v>8376.2483258436</v>
      </c>
      <c r="L63" s="25" t="n">
        <v>8163.35993599845</v>
      </c>
      <c r="M63" s="25" t="n">
        <v>8114.70650836831</v>
      </c>
      <c r="N63" s="25" t="n">
        <v>7974.00809211114</v>
      </c>
      <c r="O63" s="25" t="n">
        <v>7813.01775841526</v>
      </c>
      <c r="P63" s="25" t="n">
        <v>7618.03442995127</v>
      </c>
      <c r="Q63" s="25" t="n">
        <v>7545.21942968065</v>
      </c>
      <c r="R63" s="25" t="n">
        <v>7169.4551486064</v>
      </c>
      <c r="S63" s="25" t="n">
        <v>6535.24629511508</v>
      </c>
      <c r="T63" s="25" t="n">
        <v>6563.13703119171</v>
      </c>
      <c r="U63" s="25" t="n">
        <v>6481.13022208911</v>
      </c>
      <c r="V63" s="25" t="n">
        <v>6355.21142525277</v>
      </c>
      <c r="W63" s="25" t="n">
        <v>6383.69857805524</v>
      </c>
      <c r="X63" s="22"/>
      <c r="Y63" s="23" t="n">
        <f aca="false">M63/M$543</f>
        <v>0.00175097807908835</v>
      </c>
      <c r="Z63" s="24" t="n">
        <f aca="false">Z62+Y63</f>
        <v>0.938647283352101</v>
      </c>
    </row>
    <row r="64" customFormat="false" ht="11.25" hidden="false" customHeight="false" outlineLevel="0" collapsed="false">
      <c r="A64" s="19" t="s">
        <v>7</v>
      </c>
      <c r="B64" s="20" t="s">
        <v>123</v>
      </c>
      <c r="C64" s="20" t="s">
        <v>124</v>
      </c>
      <c r="D64" s="20" t="s">
        <v>125</v>
      </c>
      <c r="E64" s="20" t="s">
        <v>146</v>
      </c>
      <c r="F64" s="20" t="s">
        <v>127</v>
      </c>
      <c r="G64" s="21" t="n">
        <v>8357.89658013146</v>
      </c>
      <c r="H64" s="21" t="n">
        <v>8357.89658013146</v>
      </c>
      <c r="I64" s="21" t="n">
        <v>8369.91798159354</v>
      </c>
      <c r="J64" s="21" t="n">
        <v>8352.62766986889</v>
      </c>
      <c r="K64" s="21" t="n">
        <v>7664.68722838878</v>
      </c>
      <c r="L64" s="21" t="n">
        <v>7737.77993503078</v>
      </c>
      <c r="M64" s="21" t="n">
        <v>7906.48981946478</v>
      </c>
      <c r="N64" s="21" t="n">
        <v>8029.45672480168</v>
      </c>
      <c r="O64" s="21" t="n">
        <v>7680.58071852423</v>
      </c>
      <c r="P64" s="21" t="n">
        <v>7965.04032954748</v>
      </c>
      <c r="Q64" s="21" t="n">
        <v>7475.91021642527</v>
      </c>
      <c r="R64" s="21" t="n">
        <v>7899.52925602733</v>
      </c>
      <c r="S64" s="21" t="n">
        <v>8187.12742221827</v>
      </c>
      <c r="T64" s="21" t="n">
        <v>8206.23009387687</v>
      </c>
      <c r="U64" s="21" t="n">
        <v>8481.8019688598</v>
      </c>
      <c r="V64" s="21" t="n">
        <v>8490.4601919023</v>
      </c>
      <c r="W64" s="21" t="n">
        <v>8347.84594385754</v>
      </c>
      <c r="X64" s="25"/>
      <c r="Y64" s="23" t="n">
        <f aca="false">M64/M$543</f>
        <v>0.00170604942300024</v>
      </c>
      <c r="Z64" s="24" t="n">
        <f aca="false">Z63+Y64</f>
        <v>0.940353332775102</v>
      </c>
    </row>
    <row r="65" customFormat="false" ht="11.25" hidden="false" customHeight="false" outlineLevel="0" collapsed="false">
      <c r="A65" s="19" t="s">
        <v>70</v>
      </c>
      <c r="B65" s="20" t="s">
        <v>231</v>
      </c>
      <c r="C65" s="20" t="s">
        <v>232</v>
      </c>
      <c r="D65" s="20"/>
      <c r="E65" s="20" t="s">
        <v>126</v>
      </c>
      <c r="F65" s="20" t="s">
        <v>127</v>
      </c>
      <c r="G65" s="21" t="n">
        <v>6510.71091942712</v>
      </c>
      <c r="H65" s="22" t="n">
        <v>6510.71091942712</v>
      </c>
      <c r="I65" s="22" t="n">
        <v>6654.68071993895</v>
      </c>
      <c r="J65" s="22" t="n">
        <v>6934.32326485292</v>
      </c>
      <c r="K65" s="22" t="n">
        <v>7070.88884934957</v>
      </c>
      <c r="L65" s="22" t="n">
        <v>7112.01010385632</v>
      </c>
      <c r="M65" s="22" t="n">
        <v>7722.53481973368</v>
      </c>
      <c r="N65" s="22" t="n">
        <v>7704.36996949204</v>
      </c>
      <c r="O65" s="22" t="n">
        <v>7579.87403224531</v>
      </c>
      <c r="P65" s="22" t="n">
        <v>7141.71542400007</v>
      </c>
      <c r="Q65" s="22" t="n">
        <v>7478.84440977841</v>
      </c>
      <c r="R65" s="22" t="n">
        <v>6840.6718676523</v>
      </c>
      <c r="S65" s="22" t="n">
        <v>6632.4252632647</v>
      </c>
      <c r="T65" s="22" t="n">
        <v>6369.03891238255</v>
      </c>
      <c r="U65" s="22" t="n">
        <v>5719.83151387021</v>
      </c>
      <c r="V65" s="22" t="n">
        <v>5873.88753263942</v>
      </c>
      <c r="W65" s="22" t="n">
        <v>6452.58188500388</v>
      </c>
      <c r="X65" s="25"/>
      <c r="Y65" s="23" t="n">
        <f aca="false">M65/M$543</f>
        <v>0.0016663559144629</v>
      </c>
      <c r="Z65" s="24" t="n">
        <f aca="false">Z64+Y65</f>
        <v>0.942019688689564</v>
      </c>
    </row>
    <row r="66" customFormat="false" ht="11.25" hidden="false" customHeight="false" outlineLevel="0" collapsed="false">
      <c r="A66" s="19" t="s">
        <v>46</v>
      </c>
      <c r="B66" s="20" t="s">
        <v>128</v>
      </c>
      <c r="C66" s="20" t="s">
        <v>129</v>
      </c>
      <c r="D66" s="20" t="s">
        <v>228</v>
      </c>
      <c r="E66" s="20" t="s">
        <v>126</v>
      </c>
      <c r="F66" s="20" t="s">
        <v>127</v>
      </c>
      <c r="G66" s="21" t="n">
        <v>7311.95065646574</v>
      </c>
      <c r="H66" s="22" t="n">
        <v>7311.95065646574</v>
      </c>
      <c r="I66" s="22" t="n">
        <v>7116.20778216877</v>
      </c>
      <c r="J66" s="22" t="n">
        <v>6767.51422303331</v>
      </c>
      <c r="K66" s="22" t="n">
        <v>6966.20413535275</v>
      </c>
      <c r="L66" s="22" t="n">
        <v>7137.49387681139</v>
      </c>
      <c r="M66" s="22" t="n">
        <v>7360.10998354954</v>
      </c>
      <c r="N66" s="22" t="n">
        <v>7467.1143228705</v>
      </c>
      <c r="O66" s="22" t="n">
        <v>7804.73491963511</v>
      </c>
      <c r="P66" s="22" t="n">
        <v>8091.13826751513</v>
      </c>
      <c r="Q66" s="22" t="n">
        <v>7473.89190426058</v>
      </c>
      <c r="R66" s="22" t="n">
        <v>7479.9481783859</v>
      </c>
      <c r="S66" s="22" t="n">
        <v>7389.2816501217</v>
      </c>
      <c r="T66" s="22" t="n">
        <v>7043.07996152434</v>
      </c>
      <c r="U66" s="22" t="n">
        <v>6472.33243640935</v>
      </c>
      <c r="V66" s="22" t="n">
        <v>5876.68196902391</v>
      </c>
      <c r="W66" s="22" t="n">
        <v>5470.63202867266</v>
      </c>
      <c r="X66" s="22"/>
      <c r="Y66" s="23" t="n">
        <f aca="false">M66/M$543</f>
        <v>0.00158815247693609</v>
      </c>
      <c r="Z66" s="24" t="n">
        <f aca="false">Z65+Y66</f>
        <v>0.943607841166501</v>
      </c>
    </row>
    <row r="67" customFormat="false" ht="11.25" hidden="false" customHeight="false" outlineLevel="0" collapsed="false">
      <c r="A67" s="19" t="s">
        <v>91</v>
      </c>
      <c r="B67" s="20" t="s">
        <v>229</v>
      </c>
      <c r="C67" s="20" t="s">
        <v>143</v>
      </c>
      <c r="D67" s="20"/>
      <c r="E67" s="20" t="s">
        <v>230</v>
      </c>
      <c r="F67" s="20" t="s">
        <v>127</v>
      </c>
      <c r="G67" s="21" t="n">
        <v>7195.41474946365</v>
      </c>
      <c r="H67" s="22" t="n">
        <v>4537.6053245296</v>
      </c>
      <c r="I67" s="22" t="n">
        <v>4872.86120717514</v>
      </c>
      <c r="J67" s="22" t="n">
        <v>5429.56673289378</v>
      </c>
      <c r="K67" s="22" t="n">
        <v>6207.4323810124</v>
      </c>
      <c r="L67" s="22" t="n">
        <v>6576.63939117999</v>
      </c>
      <c r="M67" s="22" t="n">
        <v>7309.96394918573</v>
      </c>
      <c r="N67" s="22" t="n">
        <v>6984.09567808038</v>
      </c>
      <c r="O67" s="22" t="n">
        <v>6879.99922412367</v>
      </c>
      <c r="P67" s="22" t="n">
        <v>6560.41022641689</v>
      </c>
      <c r="Q67" s="22" t="n">
        <v>4967.99726346737</v>
      </c>
      <c r="R67" s="22" t="n">
        <v>4485.74041386848</v>
      </c>
      <c r="S67" s="22" t="n">
        <v>3763.72591048489</v>
      </c>
      <c r="T67" s="22" t="n">
        <v>3036.41315767346</v>
      </c>
      <c r="U67" s="22" t="n">
        <v>2857.46959783455</v>
      </c>
      <c r="V67" s="22" t="n">
        <v>2887.61036224306</v>
      </c>
      <c r="W67" s="22" t="n">
        <v>2991.3150045215</v>
      </c>
      <c r="X67" s="21"/>
      <c r="Y67" s="23" t="n">
        <f aca="false">M67/M$543</f>
        <v>0.00157733204777655</v>
      </c>
      <c r="Z67" s="24" t="n">
        <f aca="false">Z66+Y67</f>
        <v>0.945185173214277</v>
      </c>
    </row>
    <row r="68" customFormat="false" ht="11.25" hidden="false" customHeight="false" outlineLevel="0" collapsed="false">
      <c r="A68" s="19" t="s">
        <v>82</v>
      </c>
      <c r="B68" s="20" t="s">
        <v>216</v>
      </c>
      <c r="C68" s="20" t="s">
        <v>217</v>
      </c>
      <c r="D68" s="20"/>
      <c r="E68" s="20" t="s">
        <v>218</v>
      </c>
      <c r="F68" s="20" t="s">
        <v>127</v>
      </c>
      <c r="G68" s="21" t="n">
        <v>10789.6852076355</v>
      </c>
      <c r="H68" s="22" t="n">
        <v>13404.2634963766</v>
      </c>
      <c r="I68" s="22" t="n">
        <v>11996.6259134818</v>
      </c>
      <c r="J68" s="22" t="n">
        <v>9761.45514963182</v>
      </c>
      <c r="K68" s="22" t="n">
        <v>8560.09831944774</v>
      </c>
      <c r="L68" s="22" t="n">
        <v>7481.01102224554</v>
      </c>
      <c r="M68" s="22" t="n">
        <v>7105.53523308942</v>
      </c>
      <c r="N68" s="22" t="n">
        <v>6714.79437956409</v>
      </c>
      <c r="O68" s="22" t="n">
        <v>6521.71363743363</v>
      </c>
      <c r="P68" s="22" t="n">
        <v>6473.16504904667</v>
      </c>
      <c r="Q68" s="22" t="n">
        <v>6286.4502350224</v>
      </c>
      <c r="R68" s="22" t="n">
        <v>4605.94084634785</v>
      </c>
      <c r="S68" s="22" t="n">
        <v>3957.77260832317</v>
      </c>
      <c r="T68" s="22" t="n">
        <v>5952.94502607669</v>
      </c>
      <c r="U68" s="22" t="n">
        <v>4012.85407904684</v>
      </c>
      <c r="V68" s="22" t="n">
        <v>2641.30513178785</v>
      </c>
      <c r="W68" s="22" t="n">
        <v>1967.39113077392</v>
      </c>
      <c r="X68" s="22"/>
      <c r="Y68" s="23" t="n">
        <f aca="false">M68/M$543</f>
        <v>0.00153322075425636</v>
      </c>
      <c r="Z68" s="24" t="n">
        <f aca="false">Z67+Y68</f>
        <v>0.946718393968533</v>
      </c>
    </row>
    <row r="69" customFormat="false" ht="11.25" hidden="false" customHeight="false" outlineLevel="0" collapsed="false">
      <c r="A69" s="19" t="s">
        <v>56</v>
      </c>
      <c r="B69" s="20" t="s">
        <v>157</v>
      </c>
      <c r="C69" s="20" t="s">
        <v>158</v>
      </c>
      <c r="D69" s="20" t="s">
        <v>125</v>
      </c>
      <c r="E69" s="20" t="s">
        <v>126</v>
      </c>
      <c r="F69" s="20" t="s">
        <v>127</v>
      </c>
      <c r="G69" s="21" t="n">
        <v>27667.5249494622</v>
      </c>
      <c r="H69" s="21" t="n">
        <v>27667.5249494622</v>
      </c>
      <c r="I69" s="21" t="n">
        <v>20333.4559245147</v>
      </c>
      <c r="J69" s="21" t="n">
        <v>12982.0044269188</v>
      </c>
      <c r="K69" s="21" t="n">
        <v>10570.0688242296</v>
      </c>
      <c r="L69" s="21" t="n">
        <v>5607.52311194081</v>
      </c>
      <c r="M69" s="21" t="n">
        <v>6746.04180068893</v>
      </c>
      <c r="N69" s="21" t="n">
        <v>5869.27048069691</v>
      </c>
      <c r="O69" s="21" t="n">
        <v>6407.37726668357</v>
      </c>
      <c r="P69" s="21" t="n">
        <v>3356.79358901125</v>
      </c>
      <c r="Q69" s="21" t="n">
        <v>2789.90176352556</v>
      </c>
      <c r="R69" s="21" t="n">
        <v>3051.83960006138</v>
      </c>
      <c r="S69" s="21" t="n">
        <v>2740.26612998861</v>
      </c>
      <c r="T69" s="21" t="n">
        <v>2340.11851996617</v>
      </c>
      <c r="U69" s="21" t="n">
        <v>1922.00836854655</v>
      </c>
      <c r="V69" s="21" t="n">
        <v>1787.04705177366</v>
      </c>
      <c r="W69" s="21" t="n">
        <v>1724.52232189267</v>
      </c>
      <c r="X69" s="22"/>
      <c r="Y69" s="23" t="n">
        <f aca="false">M69/M$543</f>
        <v>0.00145564985023656</v>
      </c>
      <c r="Z69" s="24" t="n">
        <f aca="false">Z68+Y69</f>
        <v>0.94817404381877</v>
      </c>
    </row>
    <row r="70" customFormat="false" ht="11.25" hidden="false" customHeight="false" outlineLevel="0" collapsed="false">
      <c r="A70" s="19" t="s">
        <v>48</v>
      </c>
      <c r="B70" s="20" t="s">
        <v>226</v>
      </c>
      <c r="C70" s="20" t="s">
        <v>227</v>
      </c>
      <c r="D70" s="20" t="s">
        <v>136</v>
      </c>
      <c r="E70" s="20" t="s">
        <v>126</v>
      </c>
      <c r="F70" s="20" t="s">
        <v>127</v>
      </c>
      <c r="G70" s="21" t="n">
        <v>7825.3920091472</v>
      </c>
      <c r="H70" s="22" t="n">
        <v>7825.3920091472</v>
      </c>
      <c r="I70" s="22" t="n">
        <v>7531.63964394686</v>
      </c>
      <c r="J70" s="22" t="n">
        <v>7364.06738166282</v>
      </c>
      <c r="K70" s="22" t="n">
        <v>7204.88233634165</v>
      </c>
      <c r="L70" s="22" t="n">
        <v>6798.8755574558</v>
      </c>
      <c r="M70" s="22" t="n">
        <v>6703.46510720086</v>
      </c>
      <c r="N70" s="22" t="n">
        <v>6608.309526673</v>
      </c>
      <c r="O70" s="22" t="n">
        <v>6516.09562181843</v>
      </c>
      <c r="P70" s="22" t="n">
        <v>6428.27522347042</v>
      </c>
      <c r="Q70" s="22" t="n">
        <v>6349.57774145356</v>
      </c>
      <c r="R70" s="22" t="n">
        <v>6309.574872839</v>
      </c>
      <c r="S70" s="22" t="n">
        <v>6223.11094240913</v>
      </c>
      <c r="T70" s="22" t="n">
        <v>6081.02330781308</v>
      </c>
      <c r="U70" s="22" t="n">
        <v>6031.10168278309</v>
      </c>
      <c r="V70" s="22" t="n">
        <v>6051.75483834189</v>
      </c>
      <c r="W70" s="22" t="n">
        <v>5979.3424390303</v>
      </c>
      <c r="X70" s="22"/>
      <c r="Y70" s="23" t="n">
        <f aca="false">M70/M$543</f>
        <v>0.00144646272105317</v>
      </c>
      <c r="Z70" s="24" t="n">
        <f aca="false">Z69+Y70</f>
        <v>0.949620506539823</v>
      </c>
    </row>
    <row r="71" customFormat="false" ht="11.25" hidden="false" customHeight="false" outlineLevel="0" collapsed="false">
      <c r="A71" s="9" t="s">
        <v>26</v>
      </c>
      <c r="B71" s="26" t="s">
        <v>175</v>
      </c>
      <c r="C71" s="26" t="s">
        <v>176</v>
      </c>
      <c r="D71" s="26" t="s">
        <v>125</v>
      </c>
      <c r="E71" s="26" t="s">
        <v>126</v>
      </c>
      <c r="F71" s="26" t="s">
        <v>127</v>
      </c>
      <c r="G71" s="27" t="n">
        <v>8205.00044069217</v>
      </c>
      <c r="H71" s="28" t="n">
        <v>8205.00044069217</v>
      </c>
      <c r="I71" s="28" t="n">
        <v>7611.84602237695</v>
      </c>
      <c r="J71" s="28" t="n">
        <v>7553.30486530137</v>
      </c>
      <c r="K71" s="28" t="n">
        <v>6890.92007918697</v>
      </c>
      <c r="L71" s="28" t="n">
        <v>6443.69680636018</v>
      </c>
      <c r="M71" s="28" t="n">
        <v>6417.01389665733</v>
      </c>
      <c r="N71" s="28" t="n">
        <v>6148.92914450435</v>
      </c>
      <c r="O71" s="28" t="n">
        <v>5682.616741465</v>
      </c>
      <c r="P71" s="28" t="n">
        <v>5093.06706374346</v>
      </c>
      <c r="Q71" s="28" t="n">
        <v>5310.86722983685</v>
      </c>
      <c r="R71" s="28" t="n">
        <v>5059.32091866342</v>
      </c>
      <c r="S71" s="28" t="n">
        <v>6425.8075339</v>
      </c>
      <c r="T71" s="28" t="n">
        <v>4664.25425101823</v>
      </c>
      <c r="U71" s="28" t="n">
        <v>4964.7781445866</v>
      </c>
      <c r="V71" s="28" t="n">
        <v>4463.01680344557</v>
      </c>
      <c r="W71" s="28" t="n">
        <v>3643.13268113653</v>
      </c>
      <c r="X71" s="28"/>
      <c r="Y71" s="30" t="n">
        <f aca="false">M71/M$543</f>
        <v>0.00138465274802793</v>
      </c>
      <c r="Z71" s="31" t="n">
        <f aca="false">Z70+Y71</f>
        <v>0.951005159287851</v>
      </c>
    </row>
    <row r="72" customFormat="false" ht="11.25" hidden="false" customHeight="false" outlineLevel="0" collapsed="false">
      <c r="A72" s="9" t="s">
        <v>44</v>
      </c>
      <c r="B72" s="26" t="s">
        <v>128</v>
      </c>
      <c r="C72" s="26" t="s">
        <v>129</v>
      </c>
      <c r="D72" s="26" t="s">
        <v>130</v>
      </c>
      <c r="E72" s="26" t="s">
        <v>146</v>
      </c>
      <c r="F72" s="26" t="s">
        <v>127</v>
      </c>
      <c r="G72" s="27" t="n">
        <v>2723.67131443401</v>
      </c>
      <c r="H72" s="28" t="n">
        <v>2723.67131443401</v>
      </c>
      <c r="I72" s="28" t="n">
        <v>3158.54187416367</v>
      </c>
      <c r="J72" s="28" t="n">
        <v>3660.37863478188</v>
      </c>
      <c r="K72" s="28" t="n">
        <v>4487.42693920601</v>
      </c>
      <c r="L72" s="28" t="n">
        <v>5469.05275972304</v>
      </c>
      <c r="M72" s="28" t="n">
        <v>6376.87286251695</v>
      </c>
      <c r="N72" s="28" t="n">
        <v>7229.58561884508</v>
      </c>
      <c r="O72" s="28" t="n">
        <v>8037.74975897077</v>
      </c>
      <c r="P72" s="28" t="n">
        <v>8926.47544655744</v>
      </c>
      <c r="Q72" s="28" t="n">
        <v>9645.69388335406</v>
      </c>
      <c r="R72" s="28" t="n">
        <v>10028.7304877872</v>
      </c>
      <c r="S72" s="28" t="n">
        <v>10524.1961642431</v>
      </c>
      <c r="T72" s="28" t="n">
        <v>10993.0182842112</v>
      </c>
      <c r="U72" s="28" t="n">
        <v>11091.5588692</v>
      </c>
      <c r="V72" s="28" t="n">
        <v>11205.8992765374</v>
      </c>
      <c r="W72" s="28" t="n">
        <v>11000.1077804921</v>
      </c>
      <c r="X72" s="28"/>
      <c r="Y72" s="30" t="n">
        <f aca="false">M72/M$543</f>
        <v>0.00137599118142915</v>
      </c>
      <c r="Z72" s="31" t="n">
        <f aca="false">Z71+Y72</f>
        <v>0.95238115046928</v>
      </c>
    </row>
    <row r="73" customFormat="false" ht="11.25" hidden="false" customHeight="false" outlineLevel="0" collapsed="false">
      <c r="A73" s="9" t="s">
        <v>17</v>
      </c>
      <c r="B73" s="26" t="s">
        <v>151</v>
      </c>
      <c r="C73" s="26" t="s">
        <v>152</v>
      </c>
      <c r="D73" s="26" t="s">
        <v>136</v>
      </c>
      <c r="E73" s="26" t="s">
        <v>126</v>
      </c>
      <c r="F73" s="26" t="s">
        <v>127</v>
      </c>
      <c r="G73" s="27" t="n">
        <v>7366.39317230467</v>
      </c>
      <c r="H73" s="27" t="n">
        <v>7366.39317230467</v>
      </c>
      <c r="I73" s="27" t="n">
        <v>7032.36850615907</v>
      </c>
      <c r="J73" s="27" t="n">
        <v>6422.46896809027</v>
      </c>
      <c r="K73" s="27" t="n">
        <v>6582.10499637849</v>
      </c>
      <c r="L73" s="27" t="n">
        <v>6498.80877137543</v>
      </c>
      <c r="M73" s="27" t="n">
        <v>6361.63385367559</v>
      </c>
      <c r="N73" s="27" t="n">
        <v>5117.59093012303</v>
      </c>
      <c r="O73" s="27" t="n">
        <v>5916.8906778285</v>
      </c>
      <c r="P73" s="27" t="n">
        <v>5699.72736260192</v>
      </c>
      <c r="Q73" s="27" t="n">
        <v>5436.18645771479</v>
      </c>
      <c r="R73" s="27" t="n">
        <v>5514.13020755051</v>
      </c>
      <c r="S73" s="27" t="n">
        <v>5646.81228022161</v>
      </c>
      <c r="T73" s="27" t="n">
        <v>4892.84245397347</v>
      </c>
      <c r="U73" s="27" t="n">
        <v>4213.01240048716</v>
      </c>
      <c r="V73" s="27" t="n">
        <v>4318.04082295589</v>
      </c>
      <c r="W73" s="27" t="n">
        <v>4081.41932093009</v>
      </c>
      <c r="X73" s="28"/>
      <c r="Y73" s="30" t="n">
        <f aca="false">M73/M$543</f>
        <v>0.00137270293306173</v>
      </c>
      <c r="Z73" s="31" t="n">
        <f aca="false">Z72+Y73</f>
        <v>0.953753853402342</v>
      </c>
    </row>
    <row r="74" customFormat="false" ht="11.25" hidden="false" customHeight="false" outlineLevel="0" collapsed="false">
      <c r="A74" s="9" t="s">
        <v>233</v>
      </c>
      <c r="B74" s="26" t="s">
        <v>134</v>
      </c>
      <c r="C74" s="26" t="s">
        <v>135</v>
      </c>
      <c r="D74" s="26" t="s">
        <v>234</v>
      </c>
      <c r="E74" s="26" t="s">
        <v>141</v>
      </c>
      <c r="F74" s="26" t="s">
        <v>127</v>
      </c>
      <c r="G74" s="27" t="n">
        <v>6222.42868185404</v>
      </c>
      <c r="H74" s="29" t="n">
        <v>6222.42868185404</v>
      </c>
      <c r="I74" s="29" t="n">
        <v>7108.40805221105</v>
      </c>
      <c r="J74" s="29" t="n">
        <v>6864.99722987927</v>
      </c>
      <c r="K74" s="29" t="n">
        <v>6751.78829795198</v>
      </c>
      <c r="L74" s="29" t="n">
        <v>6175.88477120544</v>
      </c>
      <c r="M74" s="29" t="n">
        <v>6236.04964386581</v>
      </c>
      <c r="N74" s="29" t="n">
        <v>6442.30232751481</v>
      </c>
      <c r="O74" s="29" t="n">
        <v>6046.5201669478</v>
      </c>
      <c r="P74" s="29" t="n">
        <v>6073.90704797927</v>
      </c>
      <c r="Q74" s="29" t="n">
        <v>5885.52476920124</v>
      </c>
      <c r="R74" s="29" t="n">
        <v>5604.65045661683</v>
      </c>
      <c r="S74" s="29" t="n">
        <v>5628.6090600207</v>
      </c>
      <c r="T74" s="29" t="n">
        <v>5118.13542772015</v>
      </c>
      <c r="U74" s="29" t="n">
        <v>5125.77889646376</v>
      </c>
      <c r="V74" s="29" t="n">
        <v>4998.25650003439</v>
      </c>
      <c r="W74" s="29" t="n">
        <v>4867.94289153111</v>
      </c>
      <c r="X74" s="28"/>
      <c r="Y74" s="30" t="n">
        <f aca="false">M74/M$543</f>
        <v>0.0013456045779666</v>
      </c>
      <c r="Z74" s="31" t="n">
        <f aca="false">Z73+Y74</f>
        <v>0.955099457980309</v>
      </c>
    </row>
    <row r="75" customFormat="false" ht="11.25" hidden="false" customHeight="false" outlineLevel="0" collapsed="false">
      <c r="A75" s="9" t="s">
        <v>74</v>
      </c>
      <c r="B75" s="26" t="s">
        <v>235</v>
      </c>
      <c r="C75" s="26" t="s">
        <v>236</v>
      </c>
      <c r="D75" s="26"/>
      <c r="E75" s="26" t="s">
        <v>126</v>
      </c>
      <c r="F75" s="26" t="s">
        <v>127</v>
      </c>
      <c r="G75" s="27" t="n">
        <v>5931.9313254561</v>
      </c>
      <c r="H75" s="28" t="n">
        <v>5931.9313254561</v>
      </c>
      <c r="I75" s="28" t="n">
        <v>6043.48590008433</v>
      </c>
      <c r="J75" s="28" t="n">
        <v>5922.57854663441</v>
      </c>
      <c r="K75" s="28" t="n">
        <v>5664.93880754647</v>
      </c>
      <c r="L75" s="28" t="n">
        <v>5998.38097615977</v>
      </c>
      <c r="M75" s="28" t="n">
        <v>6070.98928422282</v>
      </c>
      <c r="N75" s="28" t="n">
        <v>6024.97101759408</v>
      </c>
      <c r="O75" s="28" t="n">
        <v>6191.36592734795</v>
      </c>
      <c r="P75" s="28" t="n">
        <v>6261.37088007743</v>
      </c>
      <c r="Q75" s="28" t="n">
        <v>6339.81469190547</v>
      </c>
      <c r="R75" s="28" t="n">
        <v>6671.15134459194</v>
      </c>
      <c r="S75" s="28" t="n">
        <v>6696.49176570849</v>
      </c>
      <c r="T75" s="28" t="n">
        <v>6737.48752304434</v>
      </c>
      <c r="U75" s="28" t="n">
        <v>7097.96756531768</v>
      </c>
      <c r="V75" s="28" t="n">
        <v>7452.70983775326</v>
      </c>
      <c r="W75" s="28" t="n">
        <v>7424.23467653253</v>
      </c>
      <c r="X75" s="28"/>
      <c r="Y75" s="30" t="n">
        <f aca="false">M75/M$543</f>
        <v>0.00130998812391946</v>
      </c>
      <c r="Z75" s="31" t="n">
        <f aca="false">Z74+Y75</f>
        <v>0.956409446104228</v>
      </c>
    </row>
    <row r="76" customFormat="false" ht="11.25" hidden="false" customHeight="false" outlineLevel="0" collapsed="false">
      <c r="A76" s="9" t="s">
        <v>51</v>
      </c>
      <c r="B76" s="26" t="s">
        <v>213</v>
      </c>
      <c r="C76" s="26" t="s">
        <v>214</v>
      </c>
      <c r="D76" s="26" t="s">
        <v>237</v>
      </c>
      <c r="E76" s="26" t="s">
        <v>126</v>
      </c>
      <c r="F76" s="26" t="s">
        <v>127</v>
      </c>
      <c r="G76" s="27" t="n">
        <v>5722.95728680282</v>
      </c>
      <c r="H76" s="28" t="n">
        <v>5722.95728680282</v>
      </c>
      <c r="I76" s="28" t="n">
        <v>6420.74922005925</v>
      </c>
      <c r="J76" s="28" t="n">
        <v>6816.43859926527</v>
      </c>
      <c r="K76" s="28" t="n">
        <v>6479.14767367122</v>
      </c>
      <c r="L76" s="28" t="n">
        <v>5959.32375873982</v>
      </c>
      <c r="M76" s="28" t="n">
        <v>5607.98188651266</v>
      </c>
      <c r="N76" s="28" t="n">
        <v>5790.27939358111</v>
      </c>
      <c r="O76" s="28" t="n">
        <v>5737.50245185623</v>
      </c>
      <c r="P76" s="28" t="n">
        <v>6350.7414588355</v>
      </c>
      <c r="Q76" s="28" t="n">
        <v>6565.15138374558</v>
      </c>
      <c r="R76" s="28" t="n">
        <v>5529.41270903225</v>
      </c>
      <c r="S76" s="28" t="n">
        <v>6022.0056449721</v>
      </c>
      <c r="T76" s="28" t="n">
        <v>6042.43716309231</v>
      </c>
      <c r="U76" s="28" t="n">
        <v>6326.47075924221</v>
      </c>
      <c r="V76" s="28" t="n">
        <v>7255.25288407503</v>
      </c>
      <c r="W76" s="28" t="n">
        <v>7745.54768722286</v>
      </c>
      <c r="X76" s="29"/>
      <c r="Y76" s="30" t="n">
        <f aca="false">M76/M$543</f>
        <v>0.00121008114601333</v>
      </c>
      <c r="Z76" s="31" t="n">
        <f aca="false">Z75+Y76</f>
        <v>0.957619527250241</v>
      </c>
    </row>
    <row r="77" customFormat="false" ht="11.25" hidden="false" customHeight="false" outlineLevel="0" collapsed="false">
      <c r="A77" s="9" t="s">
        <v>40</v>
      </c>
      <c r="B77" s="26" t="s">
        <v>128</v>
      </c>
      <c r="C77" s="26" t="s">
        <v>129</v>
      </c>
      <c r="D77" s="26" t="s">
        <v>131</v>
      </c>
      <c r="E77" s="26" t="s">
        <v>146</v>
      </c>
      <c r="F77" s="26" t="s">
        <v>127</v>
      </c>
      <c r="G77" s="27" t="n">
        <v>4166.01958038846</v>
      </c>
      <c r="H77" s="29" t="n">
        <v>4166.01958038846</v>
      </c>
      <c r="I77" s="29" t="n">
        <v>4389.9600650611</v>
      </c>
      <c r="J77" s="29" t="n">
        <v>4678.76607155965</v>
      </c>
      <c r="K77" s="29" t="n">
        <v>4872.21265819109</v>
      </c>
      <c r="L77" s="29" t="n">
        <v>5063.63852316212</v>
      </c>
      <c r="M77" s="29" t="n">
        <v>5370.96367995687</v>
      </c>
      <c r="N77" s="29" t="n">
        <v>5710.31137144447</v>
      </c>
      <c r="O77" s="29" t="n">
        <v>6017.18419159032</v>
      </c>
      <c r="P77" s="29" t="n">
        <v>6557.60158123367</v>
      </c>
      <c r="Q77" s="29" t="n">
        <v>7164.41786674921</v>
      </c>
      <c r="R77" s="29" t="n">
        <v>7570.69169169545</v>
      </c>
      <c r="S77" s="29" t="n">
        <v>8083.3465270508</v>
      </c>
      <c r="T77" s="29" t="n">
        <v>8692.70972083232</v>
      </c>
      <c r="U77" s="29" t="n">
        <v>9258.68175649988</v>
      </c>
      <c r="V77" s="29" t="n">
        <v>9931.02352762068</v>
      </c>
      <c r="W77" s="29" t="n">
        <v>10382.3739027636</v>
      </c>
      <c r="X77" s="28"/>
      <c r="Y77" s="30" t="n">
        <f aca="false">M77/M$543</f>
        <v>0.00115893774562097</v>
      </c>
      <c r="Z77" s="31" t="n">
        <f aca="false">Z76+Y77</f>
        <v>0.958778464995862</v>
      </c>
    </row>
    <row r="78" customFormat="false" ht="11.25" hidden="false" customHeight="false" outlineLevel="0" collapsed="false">
      <c r="A78" s="9" t="s">
        <v>80</v>
      </c>
      <c r="B78" s="26" t="s">
        <v>221</v>
      </c>
      <c r="C78" s="26" t="s">
        <v>143</v>
      </c>
      <c r="D78" s="26"/>
      <c r="E78" s="26" t="s">
        <v>146</v>
      </c>
      <c r="F78" s="26" t="s">
        <v>127</v>
      </c>
      <c r="G78" s="27" t="n">
        <v>4706.50465465161</v>
      </c>
      <c r="H78" s="28" t="n">
        <v>4706.50465465161</v>
      </c>
      <c r="I78" s="28" t="n">
        <v>5117.11630267143</v>
      </c>
      <c r="J78" s="28" t="n">
        <v>4687.3445645526</v>
      </c>
      <c r="K78" s="28" t="n">
        <v>4260.97223455199</v>
      </c>
      <c r="L78" s="28" t="n">
        <v>4535.95686229044</v>
      </c>
      <c r="M78" s="28" t="n">
        <v>5178.38342865952</v>
      </c>
      <c r="N78" s="28" t="n">
        <v>4853.96354516508</v>
      </c>
      <c r="O78" s="28" t="n">
        <v>4579.90644030363</v>
      </c>
      <c r="P78" s="28" t="n">
        <v>4836.24936950413</v>
      </c>
      <c r="Q78" s="28" t="n">
        <v>4434.12774386809</v>
      </c>
      <c r="R78" s="28" t="n">
        <v>4304.78099571545</v>
      </c>
      <c r="S78" s="28" t="n">
        <v>3614.17855035073</v>
      </c>
      <c r="T78" s="28" t="n">
        <v>2561.82610556706</v>
      </c>
      <c r="U78" s="28" t="n">
        <v>1894.16021739766</v>
      </c>
      <c r="V78" s="28" t="n">
        <v>1815.04045252672</v>
      </c>
      <c r="W78" s="28" t="n">
        <v>1810.02917301395</v>
      </c>
      <c r="X78" s="28"/>
      <c r="Y78" s="30" t="n">
        <f aca="false">M78/M$543</f>
        <v>0.00111738309442819</v>
      </c>
      <c r="Z78" s="31" t="n">
        <f aca="false">Z77+Y78</f>
        <v>0.959895848090291</v>
      </c>
    </row>
    <row r="79" customFormat="false" ht="11.25" hidden="false" customHeight="false" outlineLevel="0" collapsed="false">
      <c r="A79" s="9" t="s">
        <v>24</v>
      </c>
      <c r="B79" s="26" t="s">
        <v>175</v>
      </c>
      <c r="C79" s="26" t="s">
        <v>176</v>
      </c>
      <c r="D79" s="26" t="s">
        <v>208</v>
      </c>
      <c r="E79" s="26" t="s">
        <v>126</v>
      </c>
      <c r="F79" s="26" t="s">
        <v>127</v>
      </c>
      <c r="G79" s="27" t="n">
        <v>3455.68034243775</v>
      </c>
      <c r="H79" s="29" t="n">
        <v>3455.68034243775</v>
      </c>
      <c r="I79" s="29" t="n">
        <v>3069.62755642238</v>
      </c>
      <c r="J79" s="29" t="n">
        <v>3120.15611307593</v>
      </c>
      <c r="K79" s="29" t="n">
        <v>3172.1718683522</v>
      </c>
      <c r="L79" s="29" t="n">
        <v>4156.55750662741</v>
      </c>
      <c r="M79" s="29" t="n">
        <v>4825.19359652166</v>
      </c>
      <c r="N79" s="29" t="n">
        <v>5069.47866453637</v>
      </c>
      <c r="O79" s="29" t="n">
        <v>6039.08604625319</v>
      </c>
      <c r="P79" s="29" t="n">
        <v>6299.19517125038</v>
      </c>
      <c r="Q79" s="29" t="n">
        <v>6547.85564010674</v>
      </c>
      <c r="R79" s="29" t="n">
        <v>6827.03760291171</v>
      </c>
      <c r="S79" s="29" t="n">
        <v>6729.40957606968</v>
      </c>
      <c r="T79" s="29" t="n">
        <v>7262.61924838321</v>
      </c>
      <c r="U79" s="29" t="n">
        <v>8474.91705149639</v>
      </c>
      <c r="V79" s="29" t="n">
        <v>9520.50896083391</v>
      </c>
      <c r="W79" s="29" t="n">
        <v>9198.56616590792</v>
      </c>
      <c r="X79" s="28"/>
      <c r="Y79" s="30" t="n">
        <f aca="false">M79/M$543</f>
        <v>0.00104117237094823</v>
      </c>
      <c r="Z79" s="31" t="n">
        <f aca="false">Z78+Y79</f>
        <v>0.960937020461239</v>
      </c>
    </row>
    <row r="80" customFormat="false" ht="11.25" hidden="false" customHeight="false" outlineLevel="0" collapsed="false">
      <c r="A80" s="9" t="s">
        <v>249</v>
      </c>
      <c r="B80" s="26" t="s">
        <v>250</v>
      </c>
      <c r="C80" s="26" t="s">
        <v>143</v>
      </c>
      <c r="D80" s="26"/>
      <c r="E80" s="26" t="s">
        <v>126</v>
      </c>
      <c r="F80" s="26" t="s">
        <v>127</v>
      </c>
      <c r="G80" s="27" t="n">
        <v>4427.26776017829</v>
      </c>
      <c r="H80" s="28" t="n">
        <v>4427.26776017829</v>
      </c>
      <c r="I80" s="28" t="n">
        <v>4308.00853890896</v>
      </c>
      <c r="J80" s="28" t="n">
        <v>4261.60265984354</v>
      </c>
      <c r="K80" s="28" t="n">
        <v>4207.20517473414</v>
      </c>
      <c r="L80" s="28" t="n">
        <v>4537.61239205269</v>
      </c>
      <c r="M80" s="28" t="n">
        <v>4748.01986752069</v>
      </c>
      <c r="N80" s="28" t="n">
        <v>4598.37695052632</v>
      </c>
      <c r="O80" s="28" t="n">
        <v>4711.49083204123</v>
      </c>
      <c r="P80" s="28" t="n">
        <v>4695.52794235257</v>
      </c>
      <c r="Q80" s="28" t="n">
        <v>4707.77450167587</v>
      </c>
      <c r="R80" s="28" t="n">
        <v>4755.82775520649</v>
      </c>
      <c r="S80" s="28" t="n">
        <v>4635.07196439482</v>
      </c>
      <c r="T80" s="28" t="n">
        <v>4594.64530129477</v>
      </c>
      <c r="U80" s="28" t="n">
        <v>4432.04591534397</v>
      </c>
      <c r="V80" s="28" t="n">
        <v>4618.89224086172</v>
      </c>
      <c r="W80" s="28" t="n">
        <v>4561.46287561822</v>
      </c>
      <c r="X80" s="28"/>
      <c r="Y80" s="30" t="n">
        <f aca="false">M80/M$543</f>
        <v>0.00102451995010925</v>
      </c>
      <c r="Z80" s="31" t="n">
        <f aca="false">Z79+Y80</f>
        <v>0.961961540411348</v>
      </c>
    </row>
    <row r="81" customFormat="false" ht="11.25" hidden="false" customHeight="false" outlineLevel="0" collapsed="false">
      <c r="A81" s="9" t="s">
        <v>241</v>
      </c>
      <c r="B81" s="26" t="s">
        <v>242</v>
      </c>
      <c r="C81" s="26" t="s">
        <v>243</v>
      </c>
      <c r="D81" s="26" t="s">
        <v>136</v>
      </c>
      <c r="E81" s="26" t="s">
        <v>126</v>
      </c>
      <c r="F81" s="26" t="s">
        <v>127</v>
      </c>
      <c r="G81" s="27" t="n">
        <v>4845.26844513663</v>
      </c>
      <c r="H81" s="28" t="n">
        <v>4845.26844513663</v>
      </c>
      <c r="I81" s="28" t="n">
        <v>4914.34862951866</v>
      </c>
      <c r="J81" s="28" t="n">
        <v>4402.39163524484</v>
      </c>
      <c r="K81" s="28" t="n">
        <v>4502.90929087034</v>
      </c>
      <c r="L81" s="28" t="n">
        <v>4528.53374180765</v>
      </c>
      <c r="M81" s="28" t="n">
        <v>4540.80944173095</v>
      </c>
      <c r="N81" s="28" t="n">
        <v>4552.4595953413</v>
      </c>
      <c r="O81" s="28" t="n">
        <v>4637.62110179647</v>
      </c>
      <c r="P81" s="28" t="n">
        <v>4566.15948767497</v>
      </c>
      <c r="Q81" s="28" t="n">
        <v>4682.32946843637</v>
      </c>
      <c r="R81" s="28" t="n">
        <v>4662.92866610828</v>
      </c>
      <c r="S81" s="28" t="n">
        <v>4649.20973503611</v>
      </c>
      <c r="T81" s="28" t="n">
        <v>4646.42244846165</v>
      </c>
      <c r="U81" s="28" t="n">
        <v>4669.48223557174</v>
      </c>
      <c r="V81" s="28" t="n">
        <v>4662.114256597</v>
      </c>
      <c r="W81" s="28" t="n">
        <v>4243.69008979315</v>
      </c>
      <c r="X81" s="28"/>
      <c r="Y81" s="30" t="n">
        <f aca="false">M81/M$543</f>
        <v>0.000979808423827646</v>
      </c>
      <c r="Z81" s="31" t="n">
        <f aca="false">Z80+Y81</f>
        <v>0.962941348835176</v>
      </c>
    </row>
    <row r="82" customFormat="false" ht="11.25" hidden="false" customHeight="false" outlineLevel="0" collapsed="false">
      <c r="A82" s="9" t="s">
        <v>251</v>
      </c>
      <c r="B82" s="26" t="s">
        <v>252</v>
      </c>
      <c r="C82" s="26" t="s">
        <v>253</v>
      </c>
      <c r="D82" s="26"/>
      <c r="E82" s="26" t="s">
        <v>179</v>
      </c>
      <c r="F82" s="26" t="s">
        <v>127</v>
      </c>
      <c r="G82" s="27" t="n">
        <v>4230.35121</v>
      </c>
      <c r="H82" s="28" t="n">
        <v>4329</v>
      </c>
      <c r="I82" s="28" t="n">
        <v>3978</v>
      </c>
      <c r="J82" s="28" t="n">
        <v>4002.79874</v>
      </c>
      <c r="K82" s="28" t="n">
        <v>4029.2844</v>
      </c>
      <c r="L82" s="28" t="n">
        <v>4113.37932</v>
      </c>
      <c r="M82" s="28" t="n">
        <v>4230.35121</v>
      </c>
      <c r="N82" s="28" t="n">
        <v>3271.48</v>
      </c>
      <c r="O82" s="28" t="n">
        <v>3640.63</v>
      </c>
      <c r="P82" s="28" t="n">
        <v>3352.396</v>
      </c>
      <c r="Q82" s="28" t="n">
        <v>3057.3869</v>
      </c>
      <c r="R82" s="28" t="n">
        <v>1624.47841</v>
      </c>
      <c r="S82" s="28" t="n">
        <v>1282.90624</v>
      </c>
      <c r="T82" s="28" t="n">
        <v>1309.90634</v>
      </c>
      <c r="U82" s="28" t="n">
        <v>573.62325</v>
      </c>
      <c r="V82" s="28" t="n">
        <v>610.4095</v>
      </c>
      <c r="W82" s="28" t="n">
        <v>555.37738</v>
      </c>
      <c r="X82" s="28"/>
      <c r="Y82" s="30" t="n">
        <f aca="false">M82/M$543</f>
        <v>0.000912818255092297</v>
      </c>
      <c r="Z82" s="31" t="n">
        <f aca="false">Z81+Y82</f>
        <v>0.963854167090268</v>
      </c>
    </row>
    <row r="83" customFormat="false" ht="11.25" hidden="false" customHeight="false" outlineLevel="0" collapsed="false">
      <c r="A83" s="9" t="s">
        <v>264</v>
      </c>
      <c r="B83" s="26" t="s">
        <v>159</v>
      </c>
      <c r="C83" s="26" t="s">
        <v>160</v>
      </c>
      <c r="D83" s="26" t="s">
        <v>136</v>
      </c>
      <c r="E83" s="26" t="s">
        <v>126</v>
      </c>
      <c r="F83" s="26" t="s">
        <v>127</v>
      </c>
      <c r="G83" s="27" t="n">
        <v>3401.49167275222</v>
      </c>
      <c r="H83" s="27" t="n">
        <v>3401.49167275222</v>
      </c>
      <c r="I83" s="27" t="n">
        <v>3451.29942745655</v>
      </c>
      <c r="J83" s="27" t="n">
        <v>3272.86767612811</v>
      </c>
      <c r="K83" s="27" t="n">
        <v>3549.5141634539</v>
      </c>
      <c r="L83" s="27" t="n">
        <v>4674.01162141317</v>
      </c>
      <c r="M83" s="27" t="n">
        <v>4138.54930958103</v>
      </c>
      <c r="N83" s="27" t="n">
        <v>3678.13316569238</v>
      </c>
      <c r="O83" s="27" t="n">
        <v>4310.36190124042</v>
      </c>
      <c r="P83" s="27" t="n">
        <v>2727.58740390256</v>
      </c>
      <c r="Q83" s="27" t="n">
        <v>2601.1952483683</v>
      </c>
      <c r="R83" s="27" t="n">
        <v>1983.3252504548</v>
      </c>
      <c r="S83" s="27" t="n">
        <v>2223.04877126979</v>
      </c>
      <c r="T83" s="27" t="n">
        <v>1783.2402620951</v>
      </c>
      <c r="U83" s="27" t="n">
        <v>1704.34373720455</v>
      </c>
      <c r="V83" s="27" t="n">
        <v>1691.41766342363</v>
      </c>
      <c r="W83" s="27" t="n">
        <v>1787.31248187006</v>
      </c>
      <c r="X83" s="28"/>
      <c r="Y83" s="30" t="n">
        <f aca="false">M83/M$543</f>
        <v>0.000893009391384596</v>
      </c>
      <c r="Z83" s="31" t="n">
        <f aca="false">Z82+Y83</f>
        <v>0.964747176481652</v>
      </c>
    </row>
    <row r="84" customFormat="false" ht="11.25" hidden="false" customHeight="false" outlineLevel="0" collapsed="false">
      <c r="A84" s="9" t="s">
        <v>9</v>
      </c>
      <c r="B84" s="26" t="s">
        <v>149</v>
      </c>
      <c r="C84" s="26" t="s">
        <v>150</v>
      </c>
      <c r="D84" s="26" t="s">
        <v>137</v>
      </c>
      <c r="E84" s="26" t="s">
        <v>126</v>
      </c>
      <c r="F84" s="26" t="s">
        <v>127</v>
      </c>
      <c r="G84" s="27" t="n">
        <v>3678.44480028133</v>
      </c>
      <c r="H84" s="28" t="n">
        <v>3678.44480028133</v>
      </c>
      <c r="I84" s="28" t="n">
        <v>3913.37835639342</v>
      </c>
      <c r="J84" s="28" t="n">
        <v>4048.1780478987</v>
      </c>
      <c r="K84" s="28" t="n">
        <v>4172.91661813344</v>
      </c>
      <c r="L84" s="28" t="n">
        <v>3939.3843834511</v>
      </c>
      <c r="M84" s="28" t="n">
        <v>4045.36933544224</v>
      </c>
      <c r="N84" s="28" t="n">
        <v>4769.73265294128</v>
      </c>
      <c r="O84" s="28" t="n">
        <v>6704.93094096366</v>
      </c>
      <c r="P84" s="28" t="n">
        <v>6292.226905873</v>
      </c>
      <c r="Q84" s="28" t="n">
        <v>6421.77168522321</v>
      </c>
      <c r="R84" s="28" t="n">
        <v>5629.62339542185</v>
      </c>
      <c r="S84" s="28" t="n">
        <v>5689.25893192007</v>
      </c>
      <c r="T84" s="28" t="n">
        <v>6008.29252048778</v>
      </c>
      <c r="U84" s="28" t="n">
        <v>6253.3009140095</v>
      </c>
      <c r="V84" s="28" t="n">
        <v>6977.31994260356</v>
      </c>
      <c r="W84" s="28" t="n">
        <v>9026.36418929872</v>
      </c>
      <c r="X84" s="28"/>
      <c r="Y84" s="30" t="n">
        <f aca="false">M84/M$543</f>
        <v>0.000872903169186814</v>
      </c>
      <c r="Z84" s="31" t="n">
        <f aca="false">Z83+Y84</f>
        <v>0.965620079650839</v>
      </c>
    </row>
    <row r="85" customFormat="false" ht="11.25" hidden="false" customHeight="false" outlineLevel="0" collapsed="false">
      <c r="A85" s="9" t="s">
        <v>246</v>
      </c>
      <c r="B85" s="26" t="s">
        <v>247</v>
      </c>
      <c r="C85" s="26" t="s">
        <v>248</v>
      </c>
      <c r="D85" s="26" t="s">
        <v>136</v>
      </c>
      <c r="E85" s="26" t="s">
        <v>126</v>
      </c>
      <c r="F85" s="26" t="s">
        <v>127</v>
      </c>
      <c r="G85" s="27" t="n">
        <v>4469.14276739137</v>
      </c>
      <c r="H85" s="27" t="n">
        <v>4469.14276739137</v>
      </c>
      <c r="I85" s="27" t="n">
        <v>4471.70187190804</v>
      </c>
      <c r="J85" s="27" t="n">
        <v>3978.85854963456</v>
      </c>
      <c r="K85" s="27" t="n">
        <v>3968.50228655853</v>
      </c>
      <c r="L85" s="27" t="n">
        <v>4103.26172949681</v>
      </c>
      <c r="M85" s="27" t="n">
        <v>4031.83197928569</v>
      </c>
      <c r="N85" s="27" t="n">
        <v>4022.38774984236</v>
      </c>
      <c r="O85" s="27" t="n">
        <v>4261.87763200779</v>
      </c>
      <c r="P85" s="27" t="n">
        <v>4467.28863822947</v>
      </c>
      <c r="Q85" s="27" t="n">
        <v>4622.9095290702</v>
      </c>
      <c r="R85" s="27" t="n">
        <v>4700.58127038154</v>
      </c>
      <c r="S85" s="27" t="n">
        <v>4780.22934474235</v>
      </c>
      <c r="T85" s="27" t="n">
        <v>4613.18418084698</v>
      </c>
      <c r="U85" s="27" t="n">
        <v>4742.24697219819</v>
      </c>
      <c r="V85" s="27" t="n">
        <v>4784.37589861782</v>
      </c>
      <c r="W85" s="27" t="n">
        <v>4581.56872311907</v>
      </c>
      <c r="X85" s="28"/>
      <c r="Y85" s="30" t="n">
        <f aca="false">M85/M$543</f>
        <v>0.000869982100648538</v>
      </c>
      <c r="Z85" s="31" t="n">
        <f aca="false">Z84+Y85</f>
        <v>0.966490061751488</v>
      </c>
    </row>
    <row r="86" customFormat="false" ht="11.25" hidden="false" customHeight="false" outlineLevel="0" collapsed="false">
      <c r="A86" s="9" t="s">
        <v>238</v>
      </c>
      <c r="B86" s="26" t="s">
        <v>239</v>
      </c>
      <c r="C86" s="26" t="s">
        <v>240</v>
      </c>
      <c r="D86" s="26"/>
      <c r="E86" s="26" t="s">
        <v>126</v>
      </c>
      <c r="F86" s="26" t="s">
        <v>127</v>
      </c>
      <c r="G86" s="27" t="n">
        <v>5216.76711925723</v>
      </c>
      <c r="H86" s="28" t="n">
        <v>5216.76711925723</v>
      </c>
      <c r="I86" s="28" t="n">
        <v>4846.47578104982</v>
      </c>
      <c r="J86" s="28" t="n">
        <v>4828.85011957709</v>
      </c>
      <c r="K86" s="28" t="n">
        <v>4753.06858658239</v>
      </c>
      <c r="L86" s="28" t="n">
        <v>4661.50803229922</v>
      </c>
      <c r="M86" s="28" t="n">
        <v>3919.78411164742</v>
      </c>
      <c r="N86" s="28" t="n">
        <v>3986.09628155248</v>
      </c>
      <c r="O86" s="28" t="n">
        <v>3533.0446312299</v>
      </c>
      <c r="P86" s="28" t="n">
        <v>3381.59911079181</v>
      </c>
      <c r="Q86" s="28" t="n">
        <v>3204.47640563675</v>
      </c>
      <c r="R86" s="28" t="n">
        <v>3223.40234281067</v>
      </c>
      <c r="S86" s="28" t="n">
        <v>3296.71205803785</v>
      </c>
      <c r="T86" s="28" t="n">
        <v>3361.19262414012</v>
      </c>
      <c r="U86" s="28" t="n">
        <v>3302.21506510611</v>
      </c>
      <c r="V86" s="28" t="n">
        <v>3000.58107529735</v>
      </c>
      <c r="W86" s="28" t="n">
        <v>3009.05289273191</v>
      </c>
      <c r="X86" s="28"/>
      <c r="Y86" s="30" t="n">
        <f aca="false">M86/M$543</f>
        <v>0.000845804595295649</v>
      </c>
      <c r="Z86" s="31" t="n">
        <f aca="false">Z85+Y86</f>
        <v>0.967335866346784</v>
      </c>
    </row>
    <row r="87" customFormat="false" ht="11.25" hidden="false" customHeight="false" outlineLevel="0" collapsed="false">
      <c r="A87" s="9" t="s">
        <v>258</v>
      </c>
      <c r="B87" s="26" t="s">
        <v>259</v>
      </c>
      <c r="C87" s="26" t="s">
        <v>143</v>
      </c>
      <c r="D87" s="26"/>
      <c r="E87" s="26" t="s">
        <v>141</v>
      </c>
      <c r="F87" s="26" t="s">
        <v>127</v>
      </c>
      <c r="G87" s="27" t="n">
        <v>3633.09212996898</v>
      </c>
      <c r="H87" s="28" t="n">
        <v>3633.09212996898</v>
      </c>
      <c r="I87" s="28" t="n">
        <v>3712.19103126197</v>
      </c>
      <c r="J87" s="28" t="n">
        <v>3775.99571903051</v>
      </c>
      <c r="K87" s="28" t="n">
        <v>3826.39532821683</v>
      </c>
      <c r="L87" s="28" t="n">
        <v>3866.78181857957</v>
      </c>
      <c r="M87" s="28" t="n">
        <v>3885.42126152016</v>
      </c>
      <c r="N87" s="28" t="n">
        <v>3900.99332534046</v>
      </c>
      <c r="O87" s="28" t="n">
        <v>3916.81519342706</v>
      </c>
      <c r="P87" s="28" t="n">
        <v>3926.29700786117</v>
      </c>
      <c r="Q87" s="28" t="n">
        <v>3949.27419432925</v>
      </c>
      <c r="R87" s="28" t="n">
        <v>2901.01980463124</v>
      </c>
      <c r="S87" s="28" t="n">
        <v>2976.82212400473</v>
      </c>
      <c r="T87" s="28" t="n">
        <v>3056.33718323091</v>
      </c>
      <c r="U87" s="28" t="n">
        <v>2919.21837234732</v>
      </c>
      <c r="V87" s="28" t="n">
        <v>2778.50207439883</v>
      </c>
      <c r="W87" s="28" t="n">
        <v>2670.5545927146</v>
      </c>
      <c r="X87" s="28"/>
      <c r="Y87" s="30" t="n">
        <f aca="false">M87/M$543</f>
        <v>0.000838389835778988</v>
      </c>
      <c r="Z87" s="31" t="n">
        <f aca="false">Z86+Y87</f>
        <v>0.968174256182563</v>
      </c>
    </row>
    <row r="88" customFormat="false" ht="11.25" hidden="false" customHeight="false" outlineLevel="0" collapsed="false">
      <c r="A88" s="9" t="s">
        <v>254</v>
      </c>
      <c r="B88" s="26" t="s">
        <v>255</v>
      </c>
      <c r="C88" s="26" t="s">
        <v>256</v>
      </c>
      <c r="D88" s="26"/>
      <c r="E88" s="26" t="s">
        <v>146</v>
      </c>
      <c r="F88" s="26" t="s">
        <v>127</v>
      </c>
      <c r="G88" s="27" t="n">
        <v>4182.38054148254</v>
      </c>
      <c r="H88" s="28" t="n">
        <v>4182.38054148254</v>
      </c>
      <c r="I88" s="28" t="n">
        <v>4059.61752734713</v>
      </c>
      <c r="J88" s="28" t="n">
        <v>4020.16447957725</v>
      </c>
      <c r="K88" s="28" t="n">
        <v>3946.04379962247</v>
      </c>
      <c r="L88" s="28" t="n">
        <v>3837.89931977451</v>
      </c>
      <c r="M88" s="28" t="n">
        <v>3789.94259438142</v>
      </c>
      <c r="N88" s="28" t="n">
        <v>3865.61026591963</v>
      </c>
      <c r="O88" s="28" t="n">
        <v>3795.66741854295</v>
      </c>
      <c r="P88" s="28" t="n">
        <v>3842.74419296322</v>
      </c>
      <c r="Q88" s="28" t="n">
        <v>3704.59212759656</v>
      </c>
      <c r="R88" s="28" t="n">
        <v>3585.57734572512</v>
      </c>
      <c r="S88" s="28" t="n">
        <v>3320.59125279728</v>
      </c>
      <c r="T88" s="28" t="n">
        <v>3326.22071539243</v>
      </c>
      <c r="U88" s="28" t="n">
        <v>3181.36437975302</v>
      </c>
      <c r="V88" s="28" t="n">
        <v>3033.22721679501</v>
      </c>
      <c r="W88" s="28" t="n">
        <v>2970.27315239422</v>
      </c>
      <c r="X88" s="28"/>
      <c r="Y88" s="30" t="n">
        <f aca="false">M88/M$543</f>
        <v>0.000817787605370765</v>
      </c>
      <c r="Z88" s="31" t="n">
        <f aca="false">Z87+Y88</f>
        <v>0.968992043787933</v>
      </c>
    </row>
    <row r="89" customFormat="false" ht="11.25" hidden="false" customHeight="false" outlineLevel="0" collapsed="false">
      <c r="A89" s="9" t="s">
        <v>334</v>
      </c>
      <c r="B89" s="26" t="s">
        <v>335</v>
      </c>
      <c r="C89" s="26" t="s">
        <v>336</v>
      </c>
      <c r="D89" s="26"/>
      <c r="E89" s="26" t="s">
        <v>126</v>
      </c>
      <c r="F89" s="26" t="s">
        <v>127</v>
      </c>
      <c r="G89" s="27" t="n">
        <v>1191.96909721471</v>
      </c>
      <c r="H89" s="28" t="n">
        <v>1191.96909721471</v>
      </c>
      <c r="I89" s="28" t="n">
        <v>992.773783802445</v>
      </c>
      <c r="J89" s="28" t="n">
        <v>1020.42867471724</v>
      </c>
      <c r="K89" s="28" t="n">
        <v>1032.18151407857</v>
      </c>
      <c r="L89" s="28" t="n">
        <v>3537.02934210594</v>
      </c>
      <c r="M89" s="28" t="n">
        <v>3753.98502279433</v>
      </c>
      <c r="N89" s="28" t="n">
        <v>3678.82338490123</v>
      </c>
      <c r="O89" s="28" t="n">
        <v>3349.23212875871</v>
      </c>
      <c r="P89" s="28" t="n">
        <v>3047.45011828123</v>
      </c>
      <c r="Q89" s="28" t="n">
        <v>2835.97738995607</v>
      </c>
      <c r="R89" s="28" t="n">
        <v>2720.58825347012</v>
      </c>
      <c r="S89" s="28" t="n">
        <v>2578.65130232759</v>
      </c>
      <c r="T89" s="28" t="n">
        <v>2538.64740291256</v>
      </c>
      <c r="U89" s="28" t="n">
        <v>2428.30691808852</v>
      </c>
      <c r="V89" s="28" t="n">
        <v>2255.84225547632</v>
      </c>
      <c r="W89" s="28" t="n">
        <v>2184.30912594542</v>
      </c>
      <c r="X89" s="29"/>
      <c r="Y89" s="30" t="n">
        <f aca="false">M89/M$543</f>
        <v>0.000810028739469538</v>
      </c>
      <c r="Z89" s="31" t="n">
        <f aca="false">Z88+Y89</f>
        <v>0.969802072527403</v>
      </c>
    </row>
    <row r="90" customFormat="false" ht="11.25" hidden="false" customHeight="false" outlineLevel="0" collapsed="false">
      <c r="A90" s="9" t="s">
        <v>261</v>
      </c>
      <c r="B90" s="26" t="s">
        <v>262</v>
      </c>
      <c r="C90" s="26" t="s">
        <v>263</v>
      </c>
      <c r="D90" s="26"/>
      <c r="E90" s="26" t="s">
        <v>141</v>
      </c>
      <c r="F90" s="26" t="s">
        <v>127</v>
      </c>
      <c r="G90" s="27" t="n">
        <v>3510.09791555488</v>
      </c>
      <c r="H90" s="27" t="n">
        <v>3510.09791555488</v>
      </c>
      <c r="I90" s="27" t="n">
        <v>3547.54972798555</v>
      </c>
      <c r="J90" s="27" t="n">
        <v>3488.75091602177</v>
      </c>
      <c r="K90" s="27" t="n">
        <v>3527.72584523267</v>
      </c>
      <c r="L90" s="27" t="n">
        <v>3714.94796531101</v>
      </c>
      <c r="M90" s="27" t="n">
        <v>3734.56886146682</v>
      </c>
      <c r="N90" s="27" t="n">
        <v>3597.1323098101</v>
      </c>
      <c r="O90" s="27" t="n">
        <v>3710.26218458586</v>
      </c>
      <c r="P90" s="27" t="n">
        <v>3828.09558800188</v>
      </c>
      <c r="Q90" s="27" t="n">
        <v>3688.69125335709</v>
      </c>
      <c r="R90" s="27" t="n">
        <v>3676.14186091274</v>
      </c>
      <c r="S90" s="27" t="n">
        <v>3632.69709639436</v>
      </c>
      <c r="T90" s="27" t="n">
        <v>3638.45460130483</v>
      </c>
      <c r="U90" s="27" t="n">
        <v>3615.71657800799</v>
      </c>
      <c r="V90" s="27" t="n">
        <v>3536.4830003252</v>
      </c>
      <c r="W90" s="27" t="n">
        <v>1992.76588360039</v>
      </c>
      <c r="X90" s="28"/>
      <c r="Y90" s="30" t="n">
        <f aca="false">M90/M$543</f>
        <v>0.000805839151980521</v>
      </c>
      <c r="Z90" s="31" t="n">
        <f aca="false">Z89+Y90</f>
        <v>0.970607911679383</v>
      </c>
    </row>
    <row r="91" customFormat="false" ht="11.25" hidden="false" customHeight="false" outlineLevel="0" collapsed="false">
      <c r="A91" s="9" t="s">
        <v>33</v>
      </c>
      <c r="B91" s="26" t="s">
        <v>206</v>
      </c>
      <c r="C91" s="26" t="s">
        <v>207</v>
      </c>
      <c r="D91" s="26" t="s">
        <v>125</v>
      </c>
      <c r="E91" s="26" t="s">
        <v>126</v>
      </c>
      <c r="F91" s="26" t="s">
        <v>127</v>
      </c>
      <c r="G91" s="27" t="n">
        <v>5186.24315532115</v>
      </c>
      <c r="H91" s="29" t="n">
        <v>5186.24315532115</v>
      </c>
      <c r="I91" s="29" t="n">
        <v>4409.38423738572</v>
      </c>
      <c r="J91" s="29" t="n">
        <v>4363.62781396943</v>
      </c>
      <c r="K91" s="29" t="n">
        <v>4114.70548058302</v>
      </c>
      <c r="L91" s="29" t="n">
        <v>4199.39110289583</v>
      </c>
      <c r="M91" s="29" t="n">
        <v>3414.79093997325</v>
      </c>
      <c r="N91" s="29" t="n">
        <v>2960.49680132014</v>
      </c>
      <c r="O91" s="29" t="n">
        <v>3144.76835536597</v>
      </c>
      <c r="P91" s="29" t="n">
        <v>2665.14264304963</v>
      </c>
      <c r="Q91" s="29" t="n">
        <v>2974.71831232346</v>
      </c>
      <c r="R91" s="29" t="n">
        <v>2636.83215933447</v>
      </c>
      <c r="S91" s="29" t="n">
        <v>2497.44450793995</v>
      </c>
      <c r="T91" s="29" t="n">
        <v>1991.0961249674</v>
      </c>
      <c r="U91" s="29" t="n">
        <v>1863.21290716389</v>
      </c>
      <c r="V91" s="29" t="n">
        <v>1864.26522926847</v>
      </c>
      <c r="W91" s="29" t="n">
        <v>1610.22182667451</v>
      </c>
      <c r="X91" s="28"/>
      <c r="Y91" s="30" t="n">
        <f aca="false">M91/M$543</f>
        <v>0.000736837995853155</v>
      </c>
      <c r="Z91" s="31" t="n">
        <f aca="false">Z90+Y91</f>
        <v>0.971344749675236</v>
      </c>
    </row>
    <row r="92" customFormat="false" ht="11.25" hidden="false" customHeight="false" outlineLevel="0" collapsed="false">
      <c r="A92" s="9" t="s">
        <v>42</v>
      </c>
      <c r="B92" s="26" t="s">
        <v>128</v>
      </c>
      <c r="C92" s="26" t="s">
        <v>129</v>
      </c>
      <c r="D92" s="26" t="s">
        <v>130</v>
      </c>
      <c r="E92" s="26" t="s">
        <v>141</v>
      </c>
      <c r="F92" s="26" t="s">
        <v>127</v>
      </c>
      <c r="G92" s="27" t="n">
        <v>3975.31769125642</v>
      </c>
      <c r="H92" s="28" t="n">
        <v>3975.31769125642</v>
      </c>
      <c r="I92" s="28" t="n">
        <v>3765.88247482186</v>
      </c>
      <c r="J92" s="28" t="n">
        <v>3766.184316846</v>
      </c>
      <c r="K92" s="28" t="n">
        <v>3580.91706978685</v>
      </c>
      <c r="L92" s="28" t="n">
        <v>3432.51274865567</v>
      </c>
      <c r="M92" s="28" t="n">
        <v>3347.61794133225</v>
      </c>
      <c r="N92" s="28" t="n">
        <v>3317.68970668972</v>
      </c>
      <c r="O92" s="28" t="n">
        <v>3105.3334691946</v>
      </c>
      <c r="P92" s="28" t="n">
        <v>2973.7610642536</v>
      </c>
      <c r="Q92" s="28" t="n">
        <v>2833.15219863186</v>
      </c>
      <c r="R92" s="28" t="n">
        <v>2520.46152172186</v>
      </c>
      <c r="S92" s="28" t="n">
        <v>2276.8041631759</v>
      </c>
      <c r="T92" s="28" t="n">
        <v>2060.41437155121</v>
      </c>
      <c r="U92" s="28" t="n">
        <v>1894.0805047486</v>
      </c>
      <c r="V92" s="28" t="n">
        <v>1828.32002683871</v>
      </c>
      <c r="W92" s="28" t="n">
        <v>1619.23678308043</v>
      </c>
      <c r="X92" s="28"/>
      <c r="Y92" s="30" t="n">
        <f aca="false">M92/M$543</f>
        <v>0.000722343516230788</v>
      </c>
      <c r="Z92" s="31" t="n">
        <f aca="false">Z91+Y92</f>
        <v>0.972067093191467</v>
      </c>
    </row>
    <row r="93" customFormat="false" ht="11.25" hidden="false" customHeight="false" outlineLevel="0" collapsed="false">
      <c r="A93" s="9" t="s">
        <v>266</v>
      </c>
      <c r="B93" s="26" t="s">
        <v>267</v>
      </c>
      <c r="C93" s="26" t="s">
        <v>190</v>
      </c>
      <c r="D93" s="26"/>
      <c r="E93" s="26" t="s">
        <v>141</v>
      </c>
      <c r="F93" s="26" t="s">
        <v>127</v>
      </c>
      <c r="G93" s="27" t="n">
        <v>3244.02021577039</v>
      </c>
      <c r="H93" s="28" t="n">
        <v>3244.02021577039</v>
      </c>
      <c r="I93" s="28" t="n">
        <v>3125.90213845364</v>
      </c>
      <c r="J93" s="28" t="n">
        <v>3246.65595391311</v>
      </c>
      <c r="K93" s="28" t="n">
        <v>3342.60828746684</v>
      </c>
      <c r="L93" s="28" t="n">
        <v>3300.73308439479</v>
      </c>
      <c r="M93" s="28" t="n">
        <v>3275.09095415871</v>
      </c>
      <c r="N93" s="28" t="n">
        <v>3296.19055991233</v>
      </c>
      <c r="O93" s="28" t="n">
        <v>3407.2224553359</v>
      </c>
      <c r="P93" s="28" t="n">
        <v>3484.64392250747</v>
      </c>
      <c r="Q93" s="28" t="n">
        <v>3403.30211106444</v>
      </c>
      <c r="R93" s="28" t="n">
        <v>3375.95149434949</v>
      </c>
      <c r="S93" s="28" t="n">
        <v>3367.45790426508</v>
      </c>
      <c r="T93" s="28" t="n">
        <v>3351.41663851613</v>
      </c>
      <c r="U93" s="28" t="n">
        <v>3334.76246860828</v>
      </c>
      <c r="V93" s="28" t="n">
        <v>3357.23863794627</v>
      </c>
      <c r="W93" s="28" t="n">
        <v>3371.51203406993</v>
      </c>
      <c r="X93" s="28"/>
      <c r="Y93" s="30" t="n">
        <f aca="false">M93/M$543</f>
        <v>0.000706693761732308</v>
      </c>
      <c r="Z93" s="31" t="n">
        <f aca="false">Z92+Y93</f>
        <v>0.9727737869532</v>
      </c>
    </row>
    <row r="94" customFormat="false" ht="11.25" hidden="false" customHeight="false" outlineLevel="0" collapsed="false">
      <c r="A94" s="9" t="s">
        <v>257</v>
      </c>
      <c r="B94" s="26" t="s">
        <v>216</v>
      </c>
      <c r="C94" s="26" t="s">
        <v>217</v>
      </c>
      <c r="D94" s="26"/>
      <c r="E94" s="26" t="s">
        <v>126</v>
      </c>
      <c r="F94" s="26" t="s">
        <v>127</v>
      </c>
      <c r="G94" s="27" t="n">
        <v>3883.56537788785</v>
      </c>
      <c r="H94" s="28" t="n">
        <v>3883.56537788785</v>
      </c>
      <c r="I94" s="28" t="n">
        <v>3729.87037137128</v>
      </c>
      <c r="J94" s="28" t="n">
        <v>3500.74608798613</v>
      </c>
      <c r="K94" s="28" t="n">
        <v>3311.47010311689</v>
      </c>
      <c r="L94" s="28" t="n">
        <v>3136.12542466659</v>
      </c>
      <c r="M94" s="28" t="n">
        <v>3263.46164475158</v>
      </c>
      <c r="N94" s="28" t="n">
        <v>3319.12159908606</v>
      </c>
      <c r="O94" s="28" t="n">
        <v>3380.15785961832</v>
      </c>
      <c r="P94" s="28" t="n">
        <v>3544.57661060621</v>
      </c>
      <c r="Q94" s="28" t="n">
        <v>3709.64919538373</v>
      </c>
      <c r="R94" s="28" t="n">
        <v>3813.76087805319</v>
      </c>
      <c r="S94" s="28" t="n">
        <v>3901.79486982959</v>
      </c>
      <c r="T94" s="28" t="n">
        <v>3957.1247183</v>
      </c>
      <c r="U94" s="28" t="n">
        <v>3931.200287</v>
      </c>
      <c r="V94" s="28" t="n">
        <v>4016.04736455985</v>
      </c>
      <c r="W94" s="28" t="n">
        <v>3952.2790432993</v>
      </c>
      <c r="X94" s="27"/>
      <c r="Y94" s="30" t="n">
        <f aca="false">M94/M$543</f>
        <v>0.000704184408396382</v>
      </c>
      <c r="Z94" s="31" t="n">
        <f aca="false">Z93+Y94</f>
        <v>0.973477971361596</v>
      </c>
    </row>
    <row r="95" customFormat="false" ht="11.25" hidden="false" customHeight="false" outlineLevel="0" collapsed="false">
      <c r="A95" s="9" t="s">
        <v>265</v>
      </c>
      <c r="B95" s="26" t="s">
        <v>159</v>
      </c>
      <c r="C95" s="26" t="s">
        <v>160</v>
      </c>
      <c r="D95" s="26" t="s">
        <v>208</v>
      </c>
      <c r="E95" s="26" t="s">
        <v>126</v>
      </c>
      <c r="F95" s="26" t="s">
        <v>127</v>
      </c>
      <c r="G95" s="27" t="n">
        <v>3390.26234809693</v>
      </c>
      <c r="H95" s="27" t="n">
        <v>3390.26234809693</v>
      </c>
      <c r="I95" s="27" t="n">
        <v>3281.21099504301</v>
      </c>
      <c r="J95" s="27" t="n">
        <v>3380.01758115704</v>
      </c>
      <c r="K95" s="27" t="n">
        <v>3765.04257323168</v>
      </c>
      <c r="L95" s="27" t="n">
        <v>3818.14185581993</v>
      </c>
      <c r="M95" s="27" t="n">
        <v>3228.38546967028</v>
      </c>
      <c r="N95" s="27" t="n">
        <v>3163.69925034331</v>
      </c>
      <c r="O95" s="27" t="n">
        <v>3075.09777496854</v>
      </c>
      <c r="P95" s="27" t="n">
        <v>3413.90583987423</v>
      </c>
      <c r="Q95" s="27" t="n">
        <v>4083.48501252578</v>
      </c>
      <c r="R95" s="27" t="n">
        <v>3972.49460405189</v>
      </c>
      <c r="S95" s="27" t="n">
        <v>3753.93401942418</v>
      </c>
      <c r="T95" s="27" t="n">
        <v>3563.17387988127</v>
      </c>
      <c r="U95" s="27" t="n">
        <v>3661.25444463035</v>
      </c>
      <c r="V95" s="27" t="n">
        <v>3704.69991835466</v>
      </c>
      <c r="W95" s="27" t="n">
        <v>3510.783803656</v>
      </c>
      <c r="X95" s="28"/>
      <c r="Y95" s="30" t="n">
        <f aca="false">M95/M$543</f>
        <v>0.000696615728789514</v>
      </c>
      <c r="Z95" s="31" t="n">
        <f aca="false">Z94+Y95</f>
        <v>0.974174587090385</v>
      </c>
    </row>
    <row r="96" customFormat="false" ht="11.25" hidden="false" customHeight="false" outlineLevel="0" collapsed="false">
      <c r="A96" s="9" t="s">
        <v>20</v>
      </c>
      <c r="B96" s="26" t="s">
        <v>247</v>
      </c>
      <c r="C96" s="26" t="s">
        <v>248</v>
      </c>
      <c r="D96" s="26" t="s">
        <v>137</v>
      </c>
      <c r="E96" s="26" t="s">
        <v>126</v>
      </c>
      <c r="F96" s="26" t="s">
        <v>127</v>
      </c>
      <c r="G96" s="27" t="n">
        <v>2400.76431724043</v>
      </c>
      <c r="H96" s="28" t="n">
        <v>2400.76431724043</v>
      </c>
      <c r="I96" s="28" t="n">
        <v>2590.97686386617</v>
      </c>
      <c r="J96" s="28" t="n">
        <v>2747.47482495289</v>
      </c>
      <c r="K96" s="28" t="n">
        <v>2517.60652414299</v>
      </c>
      <c r="L96" s="28" t="n">
        <v>2698.7425958819</v>
      </c>
      <c r="M96" s="28" t="n">
        <v>3004.25871357495</v>
      </c>
      <c r="N96" s="28" t="n">
        <v>3117.51915856957</v>
      </c>
      <c r="O96" s="28" t="n">
        <v>3215.898328719</v>
      </c>
      <c r="P96" s="28" t="n">
        <v>3454.0405653786</v>
      </c>
      <c r="Q96" s="28" t="n">
        <v>3461.38128864553</v>
      </c>
      <c r="R96" s="28" t="n">
        <v>3672.98303794934</v>
      </c>
      <c r="S96" s="28" t="n">
        <v>3967.54334025425</v>
      </c>
      <c r="T96" s="28" t="n">
        <v>4679.3687500425</v>
      </c>
      <c r="U96" s="28" t="n">
        <v>4495.68623100652</v>
      </c>
      <c r="V96" s="28" t="n">
        <v>4602.3737337542</v>
      </c>
      <c r="W96" s="28" t="n">
        <v>4878.6706673299</v>
      </c>
      <c r="X96" s="27"/>
      <c r="Y96" s="30" t="n">
        <f aca="false">M96/M$543</f>
        <v>0.000648254024462265</v>
      </c>
      <c r="Z96" s="31" t="n">
        <f aca="false">Z95+Y96</f>
        <v>0.974822841114848</v>
      </c>
    </row>
    <row r="97" customFormat="false" ht="11.25" hidden="false" customHeight="false" outlineLevel="0" collapsed="false">
      <c r="A97" s="9" t="s">
        <v>278</v>
      </c>
      <c r="B97" s="26" t="s">
        <v>279</v>
      </c>
      <c r="C97" s="26" t="s">
        <v>280</v>
      </c>
      <c r="D97" s="26"/>
      <c r="E97" s="26" t="s">
        <v>230</v>
      </c>
      <c r="F97" s="26" t="s">
        <v>127</v>
      </c>
      <c r="G97" s="27" t="n">
        <v>2601.33400333661</v>
      </c>
      <c r="H97" s="28" t="n">
        <v>2433.8115122141</v>
      </c>
      <c r="I97" s="28" t="n">
        <v>2477.83142271513</v>
      </c>
      <c r="J97" s="28" t="n">
        <v>2502.04730842281</v>
      </c>
      <c r="K97" s="28" t="n">
        <v>2573.87542000694</v>
      </c>
      <c r="L97" s="28" t="n">
        <v>2675.09134551767</v>
      </c>
      <c r="M97" s="28" t="n">
        <v>2973.60651168755</v>
      </c>
      <c r="N97" s="28" t="n">
        <v>3325.58216367643</v>
      </c>
      <c r="O97" s="28" t="n">
        <v>3400.45776516104</v>
      </c>
      <c r="P97" s="28" t="n">
        <v>3203.72534086546</v>
      </c>
      <c r="Q97" s="28" t="n">
        <v>2931.84577417208</v>
      </c>
      <c r="R97" s="28" t="n">
        <v>2936.43115197896</v>
      </c>
      <c r="S97" s="28" t="n">
        <v>2877.15172440898</v>
      </c>
      <c r="T97" s="28" t="n">
        <v>2688.70112035236</v>
      </c>
      <c r="U97" s="28" t="n">
        <v>2428.25803785406</v>
      </c>
      <c r="V97" s="28" t="n">
        <v>2439.12873504491</v>
      </c>
      <c r="W97" s="28" t="n">
        <v>2255.31589496319</v>
      </c>
      <c r="X97" s="27"/>
      <c r="Y97" s="30" t="n">
        <f aca="false">M97/M$543</f>
        <v>0.000641639942545035</v>
      </c>
      <c r="Z97" s="31" t="n">
        <f aca="false">Z96+Y97</f>
        <v>0.975464481057393</v>
      </c>
    </row>
    <row r="98" customFormat="false" ht="11.25" hidden="false" customHeight="false" outlineLevel="0" collapsed="false">
      <c r="A98" s="9" t="s">
        <v>271</v>
      </c>
      <c r="B98" s="26" t="s">
        <v>142</v>
      </c>
      <c r="C98" s="26" t="s">
        <v>143</v>
      </c>
      <c r="D98" s="26" t="s">
        <v>136</v>
      </c>
      <c r="E98" s="26" t="s">
        <v>146</v>
      </c>
      <c r="F98" s="26" t="s">
        <v>127</v>
      </c>
      <c r="G98" s="27" t="n">
        <v>3081.74828949184</v>
      </c>
      <c r="H98" s="28" t="n">
        <v>3081.74828949184</v>
      </c>
      <c r="I98" s="28" t="n">
        <v>3120.52760569663</v>
      </c>
      <c r="J98" s="28" t="n">
        <v>3092.21206439905</v>
      </c>
      <c r="K98" s="28" t="n">
        <v>3007.43469893045</v>
      </c>
      <c r="L98" s="28" t="n">
        <v>2942.00488962932</v>
      </c>
      <c r="M98" s="28" t="n">
        <v>2964.19544203499</v>
      </c>
      <c r="N98" s="28" t="n">
        <v>2955.80772912712</v>
      </c>
      <c r="O98" s="28" t="n">
        <v>3021.39519668375</v>
      </c>
      <c r="P98" s="28" t="n">
        <v>3018.12926526312</v>
      </c>
      <c r="Q98" s="28" t="n">
        <v>3005.54913877472</v>
      </c>
      <c r="R98" s="28" t="n">
        <v>3032.12249855439</v>
      </c>
      <c r="S98" s="28" t="n">
        <v>3100.50441930031</v>
      </c>
      <c r="T98" s="28" t="n">
        <v>3112.08802603497</v>
      </c>
      <c r="U98" s="28" t="n">
        <v>3124.84756291313</v>
      </c>
      <c r="V98" s="28" t="n">
        <v>3122.76625784818</v>
      </c>
      <c r="W98" s="28" t="n">
        <v>3127.68961435019</v>
      </c>
      <c r="X98" s="28"/>
      <c r="Y98" s="30" t="n">
        <f aca="false">M98/M$543</f>
        <v>0.00063960923735004</v>
      </c>
      <c r="Z98" s="31" t="n">
        <f aca="false">Z97+Y98</f>
        <v>0.976104090294743</v>
      </c>
    </row>
    <row r="99" customFormat="false" ht="11.25" hidden="false" customHeight="false" outlineLevel="0" collapsed="false">
      <c r="A99" s="9" t="s">
        <v>268</v>
      </c>
      <c r="B99" s="26" t="s">
        <v>269</v>
      </c>
      <c r="C99" s="26" t="s">
        <v>270</v>
      </c>
      <c r="D99" s="26"/>
      <c r="E99" s="26" t="s">
        <v>146</v>
      </c>
      <c r="F99" s="26" t="s">
        <v>127</v>
      </c>
      <c r="G99" s="27" t="n">
        <v>3237.02852624128</v>
      </c>
      <c r="H99" s="28" t="n">
        <v>3237.02852624128</v>
      </c>
      <c r="I99" s="28" t="n">
        <v>3233.91113188596</v>
      </c>
      <c r="J99" s="28" t="n">
        <v>3237.4128296915</v>
      </c>
      <c r="K99" s="28" t="n">
        <v>2864.71637362125</v>
      </c>
      <c r="L99" s="28" t="n">
        <v>2902.15363306881</v>
      </c>
      <c r="M99" s="28" t="n">
        <v>2850.71803611386</v>
      </c>
      <c r="N99" s="28" t="n">
        <v>2731.63603607132</v>
      </c>
      <c r="O99" s="28" t="n">
        <v>2729.52444725445</v>
      </c>
      <c r="P99" s="28" t="n">
        <v>2816.8284491059</v>
      </c>
      <c r="Q99" s="28" t="n">
        <v>2822.10454917682</v>
      </c>
      <c r="R99" s="28" t="n">
        <v>2806.70542033888</v>
      </c>
      <c r="S99" s="28" t="n">
        <v>2518.92393075769</v>
      </c>
      <c r="T99" s="28" t="n">
        <v>2444.54945754529</v>
      </c>
      <c r="U99" s="28" t="n">
        <v>2362.83058111462</v>
      </c>
      <c r="V99" s="28" t="n">
        <v>3152.48829079667</v>
      </c>
      <c r="W99" s="28" t="n">
        <v>2298.46644698323</v>
      </c>
      <c r="X99" s="28"/>
      <c r="Y99" s="30" t="n">
        <f aca="false">M99/M$543</f>
        <v>0.000615123268567953</v>
      </c>
      <c r="Z99" s="31" t="n">
        <f aca="false">Z98+Y99</f>
        <v>0.976719213563311</v>
      </c>
    </row>
    <row r="100" customFormat="false" ht="11.25" hidden="false" customHeight="false" outlineLevel="0" collapsed="false">
      <c r="A100" s="9" t="s">
        <v>87</v>
      </c>
      <c r="B100" s="26" t="s">
        <v>301</v>
      </c>
      <c r="C100" s="26" t="s">
        <v>302</v>
      </c>
      <c r="D100" s="26"/>
      <c r="E100" s="26" t="s">
        <v>179</v>
      </c>
      <c r="F100" s="26" t="s">
        <v>127</v>
      </c>
      <c r="G100" s="27" t="n">
        <v>1850.20022963066</v>
      </c>
      <c r="H100" s="28" t="n">
        <v>84.427298476</v>
      </c>
      <c r="I100" s="28" t="n">
        <v>92.8781070179025</v>
      </c>
      <c r="J100" s="28" t="n">
        <v>104.900600696105</v>
      </c>
      <c r="K100" s="28" t="n">
        <v>402.671761602884</v>
      </c>
      <c r="L100" s="28" t="n">
        <v>1363.84856092582</v>
      </c>
      <c r="M100" s="28" t="n">
        <v>2792.26173379536</v>
      </c>
      <c r="N100" s="28" t="n">
        <v>4900.77639130606</v>
      </c>
      <c r="O100" s="28" t="n">
        <v>7383.70196681052</v>
      </c>
      <c r="P100" s="28" t="n">
        <v>10405.0630851776</v>
      </c>
      <c r="Q100" s="28" t="n">
        <v>13866.6547598517</v>
      </c>
      <c r="R100" s="28" t="n">
        <v>17736.3478185415</v>
      </c>
      <c r="S100" s="28" t="n">
        <v>21539.4288924926</v>
      </c>
      <c r="T100" s="28" t="n">
        <v>24571.5936556312</v>
      </c>
      <c r="U100" s="28" t="n">
        <v>28825.4018512482</v>
      </c>
      <c r="V100" s="28" t="n">
        <v>31757.6859029397</v>
      </c>
      <c r="W100" s="28" t="n">
        <v>34874.32553609</v>
      </c>
      <c r="X100" s="28"/>
      <c r="Y100" s="30" t="n">
        <f aca="false">M100/M$543</f>
        <v>0.000602509663400755</v>
      </c>
      <c r="Z100" s="31" t="n">
        <f aca="false">Z99+Y100</f>
        <v>0.977321723226712</v>
      </c>
    </row>
    <row r="101" customFormat="false" ht="11.25" hidden="false" customHeight="false" outlineLevel="0" collapsed="false">
      <c r="A101" s="9" t="s">
        <v>21</v>
      </c>
      <c r="B101" s="26" t="s">
        <v>247</v>
      </c>
      <c r="C101" s="26" t="s">
        <v>248</v>
      </c>
      <c r="D101" s="26" t="s">
        <v>125</v>
      </c>
      <c r="E101" s="26" t="s">
        <v>126</v>
      </c>
      <c r="F101" s="26" t="s">
        <v>127</v>
      </c>
      <c r="G101" s="27" t="n">
        <v>4139.78910751811</v>
      </c>
      <c r="H101" s="27" t="n">
        <v>4139.78910751811</v>
      </c>
      <c r="I101" s="27" t="n">
        <v>4000.36653360607</v>
      </c>
      <c r="J101" s="27" t="n">
        <v>4096.58124576477</v>
      </c>
      <c r="K101" s="27" t="n">
        <v>2890.55440105475</v>
      </c>
      <c r="L101" s="27" t="n">
        <v>2724.7535662617</v>
      </c>
      <c r="M101" s="27" t="n">
        <v>2728.19205117399</v>
      </c>
      <c r="N101" s="27" t="n">
        <v>2933.15201229291</v>
      </c>
      <c r="O101" s="27" t="n">
        <v>2675.46239885397</v>
      </c>
      <c r="P101" s="27" t="n">
        <v>2315.44191050942</v>
      </c>
      <c r="Q101" s="27" t="n">
        <v>2150.35112371799</v>
      </c>
      <c r="R101" s="27" t="n">
        <v>2490.76468984143</v>
      </c>
      <c r="S101" s="27" t="n">
        <v>2504.94232292281</v>
      </c>
      <c r="T101" s="27" t="n">
        <v>2349.96076693349</v>
      </c>
      <c r="U101" s="27" t="n">
        <v>1658.95602822808</v>
      </c>
      <c r="V101" s="27" t="n">
        <v>1449.00216923592</v>
      </c>
      <c r="W101" s="27" t="n">
        <v>1506.23743276967</v>
      </c>
      <c r="X101" s="28"/>
      <c r="Y101" s="30" t="n">
        <f aca="false">M101/M$543</f>
        <v>0.000588684812226102</v>
      </c>
      <c r="Z101" s="31" t="n">
        <f aca="false">Z100+Y101</f>
        <v>0.977910408038938</v>
      </c>
    </row>
    <row r="102" customFormat="false" ht="11.25" hidden="false" customHeight="false" outlineLevel="0" collapsed="false">
      <c r="A102" s="9" t="s">
        <v>272</v>
      </c>
      <c r="B102" s="26" t="s">
        <v>231</v>
      </c>
      <c r="C102" s="26" t="s">
        <v>232</v>
      </c>
      <c r="D102" s="26"/>
      <c r="E102" s="26" t="s">
        <v>141</v>
      </c>
      <c r="F102" s="26" t="s">
        <v>127</v>
      </c>
      <c r="G102" s="27" t="n">
        <v>2855.25403057432</v>
      </c>
      <c r="H102" s="28" t="n">
        <v>2855.25403057432</v>
      </c>
      <c r="I102" s="28" t="n">
        <v>2780.33422056326</v>
      </c>
      <c r="J102" s="28" t="n">
        <v>2779.05265181021</v>
      </c>
      <c r="K102" s="28" t="n">
        <v>2643.04044526789</v>
      </c>
      <c r="L102" s="28" t="n">
        <v>2734.55390679947</v>
      </c>
      <c r="M102" s="28" t="n">
        <v>2727.56985106561</v>
      </c>
      <c r="N102" s="28" t="n">
        <v>2623.72916157165</v>
      </c>
      <c r="O102" s="28" t="n">
        <v>2317.95072639507</v>
      </c>
      <c r="P102" s="28" t="n">
        <v>2421.48710841658</v>
      </c>
      <c r="Q102" s="28" t="n">
        <v>1910.87784431859</v>
      </c>
      <c r="R102" s="28" t="n">
        <v>1836.63034788315</v>
      </c>
      <c r="S102" s="28" t="n">
        <v>1923.28046691446</v>
      </c>
      <c r="T102" s="28" t="n">
        <v>1738.66592008939</v>
      </c>
      <c r="U102" s="28" t="n">
        <v>1448.74233522608</v>
      </c>
      <c r="V102" s="28" t="n">
        <v>1600.4865935637</v>
      </c>
      <c r="W102" s="28" t="n">
        <v>1505.9687534257</v>
      </c>
      <c r="X102" s="28"/>
      <c r="Y102" s="30" t="n">
        <f aca="false">M102/M$543</f>
        <v>0.000588550554905833</v>
      </c>
      <c r="Z102" s="31" t="n">
        <f aca="false">Z101+Y102</f>
        <v>0.978498958593843</v>
      </c>
    </row>
    <row r="103" customFormat="false" ht="11.25" hidden="false" customHeight="false" outlineLevel="0" collapsed="false">
      <c r="A103" s="9" t="s">
        <v>36</v>
      </c>
      <c r="B103" s="26" t="s">
        <v>142</v>
      </c>
      <c r="C103" s="26" t="s">
        <v>143</v>
      </c>
      <c r="D103" s="26" t="s">
        <v>208</v>
      </c>
      <c r="E103" s="26" t="s">
        <v>126</v>
      </c>
      <c r="F103" s="26" t="s">
        <v>127</v>
      </c>
      <c r="G103" s="27" t="n">
        <v>3310.53882441853</v>
      </c>
      <c r="H103" s="29" t="n">
        <v>3310.53882441853</v>
      </c>
      <c r="I103" s="29" t="n">
        <v>3034.90798693306</v>
      </c>
      <c r="J103" s="29" t="n">
        <v>3227.32896676716</v>
      </c>
      <c r="K103" s="29" t="n">
        <v>2861.32469914546</v>
      </c>
      <c r="L103" s="29" t="n">
        <v>2974.70607126621</v>
      </c>
      <c r="M103" s="29" t="n">
        <v>2618.32897412429</v>
      </c>
      <c r="N103" s="29" t="n">
        <v>2197.25516641771</v>
      </c>
      <c r="O103" s="29" t="n">
        <v>3252.10052878751</v>
      </c>
      <c r="P103" s="29" t="n">
        <v>2153.03379729717</v>
      </c>
      <c r="Q103" s="29" t="n">
        <v>2970.33539228798</v>
      </c>
      <c r="R103" s="29" t="n">
        <v>3961.49553827451</v>
      </c>
      <c r="S103" s="29" t="n">
        <v>4361.59386976419</v>
      </c>
      <c r="T103" s="29" t="n">
        <v>3902.75405804161</v>
      </c>
      <c r="U103" s="29" t="n">
        <v>4406.15571908189</v>
      </c>
      <c r="V103" s="29" t="n">
        <v>7044.7915495135</v>
      </c>
      <c r="W103" s="29" t="n">
        <v>7496.95431717979</v>
      </c>
      <c r="X103" s="28"/>
      <c r="Y103" s="30" t="n">
        <f aca="false">M103/M$543</f>
        <v>0.00056497873740789</v>
      </c>
      <c r="Z103" s="31" t="n">
        <f aca="false">Z102+Y103</f>
        <v>0.979063937331251</v>
      </c>
    </row>
    <row r="104" customFormat="false" ht="11.25" hidden="false" customHeight="false" outlineLevel="0" collapsed="false">
      <c r="A104" s="9" t="s">
        <v>281</v>
      </c>
      <c r="B104" s="26" t="s">
        <v>165</v>
      </c>
      <c r="C104" s="26" t="s">
        <v>166</v>
      </c>
      <c r="D104" s="26" t="s">
        <v>136</v>
      </c>
      <c r="E104" s="26" t="s">
        <v>146</v>
      </c>
      <c r="F104" s="26" t="s">
        <v>127</v>
      </c>
      <c r="G104" s="27" t="n">
        <v>2570.12086265398</v>
      </c>
      <c r="H104" s="27" t="n">
        <v>2570.12086265398</v>
      </c>
      <c r="I104" s="27" t="n">
        <v>2496.12165234884</v>
      </c>
      <c r="J104" s="27" t="n">
        <v>2532.19162274291</v>
      </c>
      <c r="K104" s="27" t="n">
        <v>2632.81754488757</v>
      </c>
      <c r="L104" s="27" t="n">
        <v>2644.04778744738</v>
      </c>
      <c r="M104" s="27" t="n">
        <v>2615.44727571524</v>
      </c>
      <c r="N104" s="27" t="n">
        <v>2665.00241996108</v>
      </c>
      <c r="O104" s="27" t="n">
        <v>2618.23467404329</v>
      </c>
      <c r="P104" s="27" t="n">
        <v>2551.79491525625</v>
      </c>
      <c r="Q104" s="27" t="n">
        <v>2512.81437470951</v>
      </c>
      <c r="R104" s="27" t="n">
        <v>2459.11432003384</v>
      </c>
      <c r="S104" s="27" t="n">
        <v>2485.44836501768</v>
      </c>
      <c r="T104" s="27" t="n">
        <v>2531.66998418919</v>
      </c>
      <c r="U104" s="27" t="n">
        <v>2544.10091940338</v>
      </c>
      <c r="V104" s="27" t="n">
        <v>2456.2837974821</v>
      </c>
      <c r="W104" s="27" t="n">
        <v>2425.55040806651</v>
      </c>
      <c r="X104" s="29"/>
      <c r="Y104" s="30" t="n">
        <f aca="false">M104/M$543</f>
        <v>0.000564356929245192</v>
      </c>
      <c r="Z104" s="31" t="n">
        <f aca="false">Z103+Y104</f>
        <v>0.979628294260497</v>
      </c>
    </row>
    <row r="105" customFormat="false" ht="11.25" hidden="false" customHeight="false" outlineLevel="0" collapsed="false">
      <c r="A105" s="9" t="s">
        <v>294</v>
      </c>
      <c r="B105" s="26" t="s">
        <v>295</v>
      </c>
      <c r="C105" s="26" t="s">
        <v>296</v>
      </c>
      <c r="D105" s="26"/>
      <c r="E105" s="26" t="s">
        <v>179</v>
      </c>
      <c r="F105" s="26" t="s">
        <v>127</v>
      </c>
      <c r="G105" s="27" t="n">
        <v>2052.29589836</v>
      </c>
      <c r="H105" s="28" t="n">
        <v>331.7326</v>
      </c>
      <c r="I105" s="28" t="n">
        <v>331.7301586</v>
      </c>
      <c r="J105" s="28" t="n">
        <v>334.766497</v>
      </c>
      <c r="K105" s="28" t="n">
        <v>526.1914155</v>
      </c>
      <c r="L105" s="28" t="n">
        <v>601.212354109427</v>
      </c>
      <c r="M105" s="28" t="n">
        <v>2572.65621662276</v>
      </c>
      <c r="N105" s="28" t="n">
        <v>2836.29938767808</v>
      </c>
      <c r="O105" s="28" t="n">
        <v>2951.62116270335</v>
      </c>
      <c r="P105" s="28" t="n">
        <v>3004.54917856752</v>
      </c>
      <c r="Q105" s="28" t="n">
        <v>2558.95807848679</v>
      </c>
      <c r="R105" s="28" t="n">
        <v>2580.682735716</v>
      </c>
      <c r="S105" s="28" t="n">
        <v>3407.17716719772</v>
      </c>
      <c r="T105" s="28" t="n">
        <v>3582.95900995844</v>
      </c>
      <c r="U105" s="28" t="n">
        <v>3390.13891230488</v>
      </c>
      <c r="V105" s="28" t="n">
        <v>3138.83125613832</v>
      </c>
      <c r="W105" s="28" t="n">
        <v>2827.83485449324</v>
      </c>
      <c r="X105" s="28"/>
      <c r="Y105" s="30" t="n">
        <f aca="false">M105/M$543</f>
        <v>0.000555123544602799</v>
      </c>
      <c r="Z105" s="31" t="n">
        <f aca="false">Z104+Y105</f>
        <v>0.980183417805099</v>
      </c>
    </row>
    <row r="106" customFormat="false" ht="11.25" hidden="false" customHeight="false" outlineLevel="0" collapsed="false">
      <c r="A106" s="9" t="s">
        <v>260</v>
      </c>
      <c r="B106" s="26" t="s">
        <v>219</v>
      </c>
      <c r="C106" s="26" t="s">
        <v>220</v>
      </c>
      <c r="D106" s="26" t="s">
        <v>125</v>
      </c>
      <c r="E106" s="26" t="s">
        <v>126</v>
      </c>
      <c r="F106" s="26" t="s">
        <v>127</v>
      </c>
      <c r="G106" s="27" t="n">
        <v>3531.86483899498</v>
      </c>
      <c r="H106" s="28" t="n">
        <v>3531.86483899498</v>
      </c>
      <c r="I106" s="28" t="n">
        <v>3508.9471854325</v>
      </c>
      <c r="J106" s="28" t="n">
        <v>3138.8536143547</v>
      </c>
      <c r="K106" s="28" t="n">
        <v>2803.28605258676</v>
      </c>
      <c r="L106" s="28" t="n">
        <v>3031.46242222666</v>
      </c>
      <c r="M106" s="28" t="n">
        <v>2571.86518351362</v>
      </c>
      <c r="N106" s="28" t="n">
        <v>2107.90373051557</v>
      </c>
      <c r="O106" s="28" t="n">
        <v>2233.08001877256</v>
      </c>
      <c r="P106" s="28" t="n">
        <v>1919.31613004404</v>
      </c>
      <c r="Q106" s="28" t="n">
        <v>1854.5916262426</v>
      </c>
      <c r="R106" s="28" t="n">
        <v>1961.02289214083</v>
      </c>
      <c r="S106" s="28" t="n">
        <v>1516.73855025785</v>
      </c>
      <c r="T106" s="28" t="n">
        <v>1353.85550383708</v>
      </c>
      <c r="U106" s="28" t="n">
        <v>1353.77443889893</v>
      </c>
      <c r="V106" s="28" t="n">
        <v>1279.9100284132</v>
      </c>
      <c r="W106" s="28" t="n">
        <v>1363.31876739055</v>
      </c>
      <c r="X106" s="28"/>
      <c r="Y106" s="30" t="n">
        <f aca="false">M106/M$543</f>
        <v>0.000554952856774163</v>
      </c>
      <c r="Z106" s="31" t="n">
        <f aca="false">Z105+Y106</f>
        <v>0.980738370661874</v>
      </c>
    </row>
    <row r="107" customFormat="false" ht="11.25" hidden="false" customHeight="false" outlineLevel="0" collapsed="false">
      <c r="A107" s="9" t="s">
        <v>89</v>
      </c>
      <c r="B107" s="26" t="s">
        <v>355</v>
      </c>
      <c r="C107" s="26" t="s">
        <v>356</v>
      </c>
      <c r="D107" s="26"/>
      <c r="E107" s="26" t="s">
        <v>179</v>
      </c>
      <c r="F107" s="26" t="s">
        <v>127</v>
      </c>
      <c r="G107" s="27" t="n">
        <v>805.277267971148</v>
      </c>
      <c r="H107" s="28" t="n">
        <v>57.0840770391479</v>
      </c>
      <c r="I107" s="28" t="n">
        <v>89.195260097505</v>
      </c>
      <c r="J107" s="28" t="n">
        <v>176.051543070282</v>
      </c>
      <c r="K107" s="28" t="n">
        <v>286.180280381292</v>
      </c>
      <c r="L107" s="28" t="n">
        <v>653.032531501552</v>
      </c>
      <c r="M107" s="28" t="n">
        <v>2522.26201677445</v>
      </c>
      <c r="N107" s="28" t="n">
        <v>4335.65084687261</v>
      </c>
      <c r="O107" s="28" t="n">
        <v>4991.38795105339</v>
      </c>
      <c r="P107" s="28" t="n">
        <v>5893.81814691128</v>
      </c>
      <c r="Q107" s="28" t="n">
        <v>6028.61062461751</v>
      </c>
      <c r="R107" s="28" t="n">
        <v>6520.69414754136</v>
      </c>
      <c r="S107" s="28" t="n">
        <v>6838.32930923035</v>
      </c>
      <c r="T107" s="28" t="n">
        <v>6823.12887722511</v>
      </c>
      <c r="U107" s="28" t="n">
        <v>7099.64596661344</v>
      </c>
      <c r="V107" s="28" t="n">
        <v>7143.33502449241</v>
      </c>
      <c r="W107" s="28" t="n">
        <v>7374.11891853205</v>
      </c>
      <c r="X107" s="28"/>
      <c r="Y107" s="30" t="n">
        <f aca="false">M107/M$543</f>
        <v>0.000544249566701491</v>
      </c>
      <c r="Z107" s="31" t="n">
        <f aca="false">Z106+Y107</f>
        <v>0.981282620228575</v>
      </c>
    </row>
    <row r="108" customFormat="false" ht="11.25" hidden="false" customHeight="false" outlineLevel="0" collapsed="false">
      <c r="A108" s="9" t="s">
        <v>273</v>
      </c>
      <c r="B108" s="26" t="s">
        <v>274</v>
      </c>
      <c r="C108" s="26" t="s">
        <v>275</v>
      </c>
      <c r="D108" s="26"/>
      <c r="E108" s="26" t="s">
        <v>126</v>
      </c>
      <c r="F108" s="26" t="s">
        <v>127</v>
      </c>
      <c r="G108" s="27" t="n">
        <v>2843.90697937669</v>
      </c>
      <c r="H108" s="28" t="n">
        <v>2843.90697937669</v>
      </c>
      <c r="I108" s="28" t="n">
        <v>2653.86605398999</v>
      </c>
      <c r="J108" s="28" t="n">
        <v>2551.27027789856</v>
      </c>
      <c r="K108" s="28" t="n">
        <v>2427.72498490751</v>
      </c>
      <c r="L108" s="28" t="n">
        <v>2458.15599976326</v>
      </c>
      <c r="M108" s="28" t="n">
        <v>2500.82296198485</v>
      </c>
      <c r="N108" s="28" t="n">
        <v>2460.07125186705</v>
      </c>
      <c r="O108" s="28" t="n">
        <v>2497.64228926214</v>
      </c>
      <c r="P108" s="28" t="n">
        <v>2490.45959058018</v>
      </c>
      <c r="Q108" s="28" t="n">
        <v>2473.08565230222</v>
      </c>
      <c r="R108" s="28" t="n">
        <v>2497.69348224463</v>
      </c>
      <c r="S108" s="28" t="n">
        <v>2466.00327752854</v>
      </c>
      <c r="T108" s="28" t="n">
        <v>2451.28508635739</v>
      </c>
      <c r="U108" s="28" t="n">
        <v>2391.13382134253</v>
      </c>
      <c r="V108" s="28" t="n">
        <v>2375.67803642191</v>
      </c>
      <c r="W108" s="28" t="n">
        <v>2340.4156912775</v>
      </c>
      <c r="X108" s="29"/>
      <c r="Y108" s="30" t="n">
        <f aca="false">M108/M$543</f>
        <v>0.000539623482574573</v>
      </c>
      <c r="Z108" s="31" t="n">
        <f aca="false">Z107+Y108</f>
        <v>0.98182224371115</v>
      </c>
    </row>
    <row r="109" customFormat="false" ht="11.25" hidden="false" customHeight="false" outlineLevel="0" collapsed="false">
      <c r="A109" s="9" t="s">
        <v>276</v>
      </c>
      <c r="B109" s="26" t="s">
        <v>134</v>
      </c>
      <c r="C109" s="26" t="s">
        <v>135</v>
      </c>
      <c r="D109" s="26" t="s">
        <v>136</v>
      </c>
      <c r="E109" s="26" t="s">
        <v>146</v>
      </c>
      <c r="F109" s="26" t="s">
        <v>127</v>
      </c>
      <c r="G109" s="27" t="n">
        <v>2810.22618135278</v>
      </c>
      <c r="H109" s="28" t="n">
        <v>2810.22618135278</v>
      </c>
      <c r="I109" s="28" t="n">
        <v>2880.66485743263</v>
      </c>
      <c r="J109" s="28" t="n">
        <v>2694.80119736845</v>
      </c>
      <c r="K109" s="28" t="n">
        <v>2586.42173878706</v>
      </c>
      <c r="L109" s="28" t="n">
        <v>2308.47371119868</v>
      </c>
      <c r="M109" s="28" t="n">
        <v>2469.66069444538</v>
      </c>
      <c r="N109" s="28" t="n">
        <v>2656.82952809142</v>
      </c>
      <c r="O109" s="28" t="n">
        <v>2490.93396118527</v>
      </c>
      <c r="P109" s="28" t="n">
        <v>2512.3256088395</v>
      </c>
      <c r="Q109" s="28" t="n">
        <v>2498.57992802274</v>
      </c>
      <c r="R109" s="28" t="n">
        <v>2368.54050168153</v>
      </c>
      <c r="S109" s="28" t="n">
        <v>2484.38826763175</v>
      </c>
      <c r="T109" s="28" t="n">
        <v>2360.35899660608</v>
      </c>
      <c r="U109" s="28" t="n">
        <v>2460.79474403246</v>
      </c>
      <c r="V109" s="28" t="n">
        <v>2357.85509637039</v>
      </c>
      <c r="W109" s="28" t="n">
        <v>2337.86775889529</v>
      </c>
      <c r="X109" s="28"/>
      <c r="Y109" s="30" t="n">
        <f aca="false">M109/M$543</f>
        <v>0.00053289933952639</v>
      </c>
      <c r="Z109" s="31" t="n">
        <f aca="false">Z108+Y109</f>
        <v>0.982355143050676</v>
      </c>
    </row>
    <row r="110" customFormat="false" ht="11.25" hidden="false" customHeight="false" outlineLevel="0" collapsed="false">
      <c r="A110" s="9" t="s">
        <v>287</v>
      </c>
      <c r="B110" s="26" t="s">
        <v>288</v>
      </c>
      <c r="C110" s="26" t="s">
        <v>289</v>
      </c>
      <c r="D110" s="26"/>
      <c r="E110" s="26" t="s">
        <v>126</v>
      </c>
      <c r="F110" s="26" t="s">
        <v>127</v>
      </c>
      <c r="G110" s="27" t="n">
        <v>2237.41104824781</v>
      </c>
      <c r="H110" s="27" t="n">
        <v>2237.41104824781</v>
      </c>
      <c r="I110" s="27" t="n">
        <v>2515.63594041775</v>
      </c>
      <c r="J110" s="27" t="n">
        <v>2513.58751856909</v>
      </c>
      <c r="K110" s="27" t="n">
        <v>2482.40413061182</v>
      </c>
      <c r="L110" s="27" t="n">
        <v>2442.7043626891</v>
      </c>
      <c r="M110" s="27" t="n">
        <v>2422.46359765343</v>
      </c>
      <c r="N110" s="27" t="n">
        <v>2385.72623203949</v>
      </c>
      <c r="O110" s="27" t="n">
        <v>2370.01932971627</v>
      </c>
      <c r="P110" s="27" t="n">
        <v>2182.57568107538</v>
      </c>
      <c r="Q110" s="27" t="n">
        <v>2210.42524632774</v>
      </c>
      <c r="R110" s="27" t="n">
        <v>2273.5283887517</v>
      </c>
      <c r="S110" s="27" t="n">
        <v>2190.05062180603</v>
      </c>
      <c r="T110" s="27" t="n">
        <v>2083.91365807698</v>
      </c>
      <c r="U110" s="27" t="n">
        <v>2294.02609925661</v>
      </c>
      <c r="V110" s="27" t="n">
        <v>2109.22414962101</v>
      </c>
      <c r="W110" s="27" t="n">
        <v>2048.77190957607</v>
      </c>
      <c r="X110" s="27"/>
      <c r="Y110" s="30" t="n">
        <f aca="false">M110/M$543</f>
        <v>0.000522715227285965</v>
      </c>
      <c r="Z110" s="31" t="n">
        <f aca="false">Z109+Y110</f>
        <v>0.982877858277962</v>
      </c>
    </row>
    <row r="111" customFormat="false" ht="11.25" hidden="false" customHeight="false" outlineLevel="0" collapsed="false">
      <c r="A111" s="9" t="s">
        <v>284</v>
      </c>
      <c r="B111" s="26" t="s">
        <v>285</v>
      </c>
      <c r="C111" s="26" t="s">
        <v>286</v>
      </c>
      <c r="D111" s="26"/>
      <c r="E111" s="26" t="s">
        <v>141</v>
      </c>
      <c r="F111" s="26" t="s">
        <v>127</v>
      </c>
      <c r="G111" s="27" t="n">
        <v>2254.94608400573</v>
      </c>
      <c r="H111" s="28" t="n">
        <v>2254.94608400573</v>
      </c>
      <c r="I111" s="28" t="n">
        <v>2251.73379478939</v>
      </c>
      <c r="J111" s="28" t="n">
        <v>2263.43739337747</v>
      </c>
      <c r="K111" s="28" t="n">
        <v>2260.36191818256</v>
      </c>
      <c r="L111" s="28" t="n">
        <v>2326.55876429989</v>
      </c>
      <c r="M111" s="28" t="n">
        <v>2325.8334080755</v>
      </c>
      <c r="N111" s="28" t="n">
        <v>2360.00044178897</v>
      </c>
      <c r="O111" s="28" t="n">
        <v>2408.12589845438</v>
      </c>
      <c r="P111" s="28" t="n">
        <v>2411.53937037492</v>
      </c>
      <c r="Q111" s="28" t="n">
        <v>2394.63320062498</v>
      </c>
      <c r="R111" s="28" t="n">
        <v>2355.59311585535</v>
      </c>
      <c r="S111" s="28" t="n">
        <v>2453.00852680404</v>
      </c>
      <c r="T111" s="28" t="n">
        <v>2365.94084305692</v>
      </c>
      <c r="U111" s="28" t="n">
        <v>2312.30517642165</v>
      </c>
      <c r="V111" s="28" t="n">
        <v>2273.13091211437</v>
      </c>
      <c r="W111" s="28" t="n">
        <v>2227.15448619142</v>
      </c>
      <c r="X111" s="27"/>
      <c r="Y111" s="30" t="n">
        <f aca="false">M111/M$543</f>
        <v>0.000501864523251923</v>
      </c>
      <c r="Z111" s="31" t="n">
        <f aca="false">Z110+Y111</f>
        <v>0.983379722801214</v>
      </c>
    </row>
    <row r="112" customFormat="false" ht="11.25" hidden="false" customHeight="false" outlineLevel="0" collapsed="false">
      <c r="A112" s="9" t="s">
        <v>53</v>
      </c>
      <c r="B112" s="26" t="s">
        <v>242</v>
      </c>
      <c r="C112" s="26" t="s">
        <v>243</v>
      </c>
      <c r="D112" s="26" t="s">
        <v>137</v>
      </c>
      <c r="E112" s="26" t="s">
        <v>126</v>
      </c>
      <c r="F112" s="26" t="s">
        <v>127</v>
      </c>
      <c r="G112" s="27" t="n">
        <v>1739.05252342142</v>
      </c>
      <c r="H112" s="28" t="n">
        <v>1739.05252342142</v>
      </c>
      <c r="I112" s="28" t="n">
        <v>1998.10606725307</v>
      </c>
      <c r="J112" s="28" t="n">
        <v>2055.56119717165</v>
      </c>
      <c r="K112" s="28" t="n">
        <v>1939.48066016371</v>
      </c>
      <c r="L112" s="28" t="n">
        <v>1995.08116860626</v>
      </c>
      <c r="M112" s="28" t="n">
        <v>2274.53942844785</v>
      </c>
      <c r="N112" s="28" t="n">
        <v>2507.42172192412</v>
      </c>
      <c r="O112" s="28" t="n">
        <v>2123.78513229096</v>
      </c>
      <c r="P112" s="28" t="n">
        <v>2248.35409766459</v>
      </c>
      <c r="Q112" s="28" t="n">
        <v>2821.33247401524</v>
      </c>
      <c r="R112" s="28" t="n">
        <v>2880.00255448341</v>
      </c>
      <c r="S112" s="28" t="n">
        <v>2641.24569853311</v>
      </c>
      <c r="T112" s="28" t="n">
        <v>3339.90722929369</v>
      </c>
      <c r="U112" s="28" t="n">
        <v>3191.9899679591</v>
      </c>
      <c r="V112" s="28" t="n">
        <v>3773.45142145614</v>
      </c>
      <c r="W112" s="28" t="n">
        <v>4163.01604451156</v>
      </c>
      <c r="X112" s="28"/>
      <c r="Y112" s="30" t="n">
        <f aca="false">M112/M$543</f>
        <v>0.000490796392343603</v>
      </c>
      <c r="Z112" s="31" t="n">
        <f aca="false">Z111+Y112</f>
        <v>0.983870519193558</v>
      </c>
    </row>
    <row r="113" customFormat="false" ht="11.25" hidden="false" customHeight="false" outlineLevel="0" collapsed="false">
      <c r="A113" s="9" t="s">
        <v>303</v>
      </c>
      <c r="B113" s="26" t="s">
        <v>304</v>
      </c>
      <c r="C113" s="26" t="s">
        <v>143</v>
      </c>
      <c r="D113" s="26"/>
      <c r="E113" s="26" t="s">
        <v>141</v>
      </c>
      <c r="F113" s="26" t="s">
        <v>127</v>
      </c>
      <c r="G113" s="27" t="n">
        <v>1806.91462837536</v>
      </c>
      <c r="H113" s="28" t="n">
        <v>1806.91462837536</v>
      </c>
      <c r="I113" s="28" t="n">
        <v>1806.9262458009</v>
      </c>
      <c r="J113" s="28" t="n">
        <v>1806.91427181594</v>
      </c>
      <c r="K113" s="28" t="n">
        <v>1806.91010838177</v>
      </c>
      <c r="L113" s="28" t="n">
        <v>1806.9408051072</v>
      </c>
      <c r="M113" s="28" t="n">
        <v>2258.65073947191</v>
      </c>
      <c r="N113" s="28" t="n">
        <v>2258.63833769994</v>
      </c>
      <c r="O113" s="28" t="n">
        <v>2258.63259158103</v>
      </c>
      <c r="P113" s="28" t="n">
        <v>2258.62764979656</v>
      </c>
      <c r="Q113" s="28" t="n">
        <v>2710.33968825858</v>
      </c>
      <c r="R113" s="28" t="n">
        <v>2710.33743314502</v>
      </c>
      <c r="S113" s="28" t="n">
        <v>2109.55527438264</v>
      </c>
      <c r="T113" s="28" t="n">
        <v>1460.59829047398</v>
      </c>
      <c r="U113" s="28" t="n">
        <v>262.053761062951</v>
      </c>
      <c r="V113" s="28" t="n">
        <v>52.7737754347906</v>
      </c>
      <c r="W113" s="28" t="n">
        <v>60.279878640702</v>
      </c>
      <c r="X113" s="27"/>
      <c r="Y113" s="30" t="n">
        <f aca="false">M113/M$543</f>
        <v>0.000487367957060869</v>
      </c>
      <c r="Z113" s="31" t="n">
        <f aca="false">Z112+Y113</f>
        <v>0.984357887150618</v>
      </c>
    </row>
    <row r="114" customFormat="false" ht="11.25" hidden="false" customHeight="false" outlineLevel="0" collapsed="false">
      <c r="A114" s="9" t="s">
        <v>290</v>
      </c>
      <c r="B114" s="26" t="s">
        <v>291</v>
      </c>
      <c r="C114" s="26" t="s">
        <v>292</v>
      </c>
      <c r="D114" s="26"/>
      <c r="E114" s="26" t="s">
        <v>141</v>
      </c>
      <c r="F114" s="26" t="s">
        <v>127</v>
      </c>
      <c r="G114" s="27" t="n">
        <v>2214.68888678354</v>
      </c>
      <c r="H114" s="28" t="n">
        <v>2214.68888678354</v>
      </c>
      <c r="I114" s="28" t="n">
        <v>2149.40986238847</v>
      </c>
      <c r="J114" s="28" t="n">
        <v>2106.16933201529</v>
      </c>
      <c r="K114" s="28" t="n">
        <v>2059.99274749167</v>
      </c>
      <c r="L114" s="28" t="n">
        <v>2248.12414391988</v>
      </c>
      <c r="M114" s="28" t="n">
        <v>2195.16482183134</v>
      </c>
      <c r="N114" s="28" t="n">
        <v>2336.79944586103</v>
      </c>
      <c r="O114" s="28" t="n">
        <v>2349.5621677896</v>
      </c>
      <c r="P114" s="28" t="n">
        <v>2232.48469178742</v>
      </c>
      <c r="Q114" s="28" t="n">
        <v>2156.53416817945</v>
      </c>
      <c r="R114" s="28" t="n">
        <v>2043.00925909734</v>
      </c>
      <c r="S114" s="28" t="n">
        <v>2048.85573670871</v>
      </c>
      <c r="T114" s="28" t="n">
        <v>2086.38448879294</v>
      </c>
      <c r="U114" s="28" t="n">
        <v>2141.37118642217</v>
      </c>
      <c r="V114" s="28" t="n">
        <v>2200.12528348038</v>
      </c>
      <c r="W114" s="28" t="n">
        <v>2119.28691286545</v>
      </c>
      <c r="X114" s="28"/>
      <c r="Y114" s="30" t="n">
        <f aca="false">M114/M$543</f>
        <v>0.000473669069737611</v>
      </c>
      <c r="Z114" s="31" t="n">
        <f aca="false">Z113+Y114</f>
        <v>0.984831556220356</v>
      </c>
    </row>
    <row r="115" customFormat="false" ht="11.25" hidden="false" customHeight="false" outlineLevel="0" collapsed="false">
      <c r="A115" s="9" t="s">
        <v>283</v>
      </c>
      <c r="B115" s="26" t="s">
        <v>255</v>
      </c>
      <c r="C115" s="26" t="s">
        <v>256</v>
      </c>
      <c r="D115" s="26"/>
      <c r="E115" s="26" t="s">
        <v>126</v>
      </c>
      <c r="F115" s="26" t="s">
        <v>127</v>
      </c>
      <c r="G115" s="27" t="n">
        <v>2326.05675839851</v>
      </c>
      <c r="H115" s="28" t="n">
        <v>2326.05675839851</v>
      </c>
      <c r="I115" s="28" t="n">
        <v>2348.07321069946</v>
      </c>
      <c r="J115" s="28" t="n">
        <v>2334.6817463346</v>
      </c>
      <c r="K115" s="28" t="n">
        <v>2234.93131453132</v>
      </c>
      <c r="L115" s="28" t="n">
        <v>2165.82284365746</v>
      </c>
      <c r="M115" s="28" t="n">
        <v>2155.41774390518</v>
      </c>
      <c r="N115" s="28" t="n">
        <v>2142.929162722</v>
      </c>
      <c r="O115" s="28" t="n">
        <v>2178.62961351544</v>
      </c>
      <c r="P115" s="28" t="n">
        <v>2251.93665122185</v>
      </c>
      <c r="Q115" s="28" t="n">
        <v>2298.17004093634</v>
      </c>
      <c r="R115" s="28" t="n">
        <v>2312.7531669282</v>
      </c>
      <c r="S115" s="28" t="n">
        <v>2276.77853978418</v>
      </c>
      <c r="T115" s="28" t="n">
        <v>2236.09224555625</v>
      </c>
      <c r="U115" s="28" t="n">
        <v>2210.1129817784</v>
      </c>
      <c r="V115" s="28" t="n">
        <v>2240.234676421</v>
      </c>
      <c r="W115" s="28" t="n">
        <v>2270.34234294815</v>
      </c>
      <c r="X115" s="28"/>
      <c r="Y115" s="30" t="n">
        <f aca="false">M115/M$543</f>
        <v>0.000465092510365469</v>
      </c>
      <c r="Z115" s="31" t="n">
        <f aca="false">Z114+Y115</f>
        <v>0.985296648730721</v>
      </c>
    </row>
    <row r="116" customFormat="false" ht="11.25" hidden="false" customHeight="false" outlineLevel="0" collapsed="false">
      <c r="A116" s="9" t="s">
        <v>293</v>
      </c>
      <c r="B116" s="26" t="s">
        <v>177</v>
      </c>
      <c r="C116" s="26" t="s">
        <v>178</v>
      </c>
      <c r="D116" s="26"/>
      <c r="E116" s="26" t="s">
        <v>230</v>
      </c>
      <c r="F116" s="26" t="s">
        <v>127</v>
      </c>
      <c r="G116" s="27" t="n">
        <v>2102.0289</v>
      </c>
      <c r="H116" s="28" t="n">
        <v>1559.3555</v>
      </c>
      <c r="I116" s="28" t="n">
        <v>1473.1243</v>
      </c>
      <c r="J116" s="28" t="n">
        <v>1640.6872</v>
      </c>
      <c r="K116" s="28" t="n">
        <v>1573.4326</v>
      </c>
      <c r="L116" s="28" t="n">
        <v>1932.2194</v>
      </c>
      <c r="M116" s="28" t="n">
        <v>2102.0289</v>
      </c>
      <c r="N116" s="28" t="n">
        <v>2014.3637</v>
      </c>
      <c r="O116" s="28" t="n">
        <v>415.1191</v>
      </c>
      <c r="P116" s="28" t="n">
        <v>155.35</v>
      </c>
      <c r="Q116" s="28" t="n">
        <v>0</v>
      </c>
      <c r="R116" s="28" t="n">
        <v>0</v>
      </c>
      <c r="S116" s="28" t="n">
        <v>0</v>
      </c>
      <c r="T116" s="28" t="n">
        <v>0</v>
      </c>
      <c r="U116" s="28" t="n">
        <v>0</v>
      </c>
      <c r="V116" s="28" t="n">
        <v>0</v>
      </c>
      <c r="W116" s="28" t="n">
        <v>0</v>
      </c>
      <c r="X116" s="28"/>
      <c r="Y116" s="30" t="n">
        <f aca="false">M116/M$543</f>
        <v>0.000453572353074576</v>
      </c>
      <c r="Z116" s="31" t="n">
        <f aca="false">Z115+Y116</f>
        <v>0.985750221083796</v>
      </c>
    </row>
    <row r="117" customFormat="false" ht="11.25" hidden="false" customHeight="false" outlineLevel="0" collapsed="false">
      <c r="A117" s="9" t="s">
        <v>300</v>
      </c>
      <c r="B117" s="26" t="s">
        <v>177</v>
      </c>
      <c r="C117" s="26" t="s">
        <v>178</v>
      </c>
      <c r="D117" s="26"/>
      <c r="E117" s="26" t="s">
        <v>218</v>
      </c>
      <c r="F117" s="26" t="s">
        <v>127</v>
      </c>
      <c r="G117" s="27" t="n">
        <v>1953.7475</v>
      </c>
      <c r="H117" s="28" t="n">
        <v>1992.1701125</v>
      </c>
      <c r="I117" s="28" t="n">
        <v>1956.8347737</v>
      </c>
      <c r="J117" s="28" t="n">
        <v>2045.8148562</v>
      </c>
      <c r="K117" s="28" t="n">
        <v>2030.5825</v>
      </c>
      <c r="L117" s="28" t="n">
        <v>2446.0903</v>
      </c>
      <c r="M117" s="28" t="n">
        <v>2032.9175</v>
      </c>
      <c r="N117" s="28" t="n">
        <v>1867.458553</v>
      </c>
      <c r="O117" s="28" t="n">
        <v>1098.7104334</v>
      </c>
      <c r="P117" s="28" t="n">
        <v>618.583546257879</v>
      </c>
      <c r="Q117" s="28" t="n">
        <v>276.5061354</v>
      </c>
      <c r="R117" s="28" t="n">
        <v>201.9486772</v>
      </c>
      <c r="S117" s="28" t="n">
        <v>336.8761116</v>
      </c>
      <c r="T117" s="28" t="n">
        <v>336.4123891</v>
      </c>
      <c r="U117" s="28" t="n">
        <v>508.363987</v>
      </c>
      <c r="V117" s="28" t="n">
        <v>622.6727103</v>
      </c>
      <c r="W117" s="28" t="n">
        <v>632.140757</v>
      </c>
      <c r="X117" s="28"/>
      <c r="Y117" s="30" t="n">
        <f aca="false">M117/M$543</f>
        <v>0.000438659608381923</v>
      </c>
      <c r="Z117" s="31" t="n">
        <f aca="false">Z116+Y117</f>
        <v>0.986188880692178</v>
      </c>
    </row>
    <row r="118" customFormat="false" ht="11.25" hidden="false" customHeight="false" outlineLevel="0" collapsed="false">
      <c r="A118" s="9" t="s">
        <v>310</v>
      </c>
      <c r="B118" s="26" t="s">
        <v>311</v>
      </c>
      <c r="C118" s="26" t="s">
        <v>312</v>
      </c>
      <c r="D118" s="26"/>
      <c r="E118" s="26" t="s">
        <v>126</v>
      </c>
      <c r="F118" s="26" t="s">
        <v>127</v>
      </c>
      <c r="G118" s="27" t="n">
        <v>1551.08800841895</v>
      </c>
      <c r="H118" s="28" t="n">
        <v>1551.08800841895</v>
      </c>
      <c r="I118" s="28" t="n">
        <v>1746.55630093397</v>
      </c>
      <c r="J118" s="28" t="n">
        <v>1740.84298037616</v>
      </c>
      <c r="K118" s="28" t="n">
        <v>1705.75739045489</v>
      </c>
      <c r="L118" s="28" t="n">
        <v>1678.14613135049</v>
      </c>
      <c r="M118" s="28" t="n">
        <v>2015.915153085</v>
      </c>
      <c r="N118" s="28" t="n">
        <v>1708.55975659093</v>
      </c>
      <c r="O118" s="28" t="n">
        <v>1630.58868608534</v>
      </c>
      <c r="P118" s="28" t="n">
        <v>1651.03406645384</v>
      </c>
      <c r="Q118" s="28" t="n">
        <v>1585.68675968172</v>
      </c>
      <c r="R118" s="28" t="n">
        <v>1551.06457404746</v>
      </c>
      <c r="S118" s="28" t="n">
        <v>1736.01389558542</v>
      </c>
      <c r="T118" s="28" t="n">
        <v>1734.59268119352</v>
      </c>
      <c r="U118" s="28" t="n">
        <v>1619.69466823262</v>
      </c>
      <c r="V118" s="28" t="n">
        <v>1711.34989195098</v>
      </c>
      <c r="W118" s="28" t="n">
        <v>1843.84712699422</v>
      </c>
      <c r="X118" s="28"/>
      <c r="Y118" s="30" t="n">
        <f aca="false">M118/M$543</f>
        <v>0.000434990869813188</v>
      </c>
      <c r="Z118" s="31" t="n">
        <f aca="false">Z117+Y118</f>
        <v>0.986623871561991</v>
      </c>
    </row>
    <row r="119" customFormat="false" ht="11.25" hidden="false" customHeight="false" outlineLevel="0" collapsed="false">
      <c r="A119" s="9" t="s">
        <v>306</v>
      </c>
      <c r="B119" s="26" t="s">
        <v>222</v>
      </c>
      <c r="C119" s="26" t="s">
        <v>223</v>
      </c>
      <c r="D119" s="26"/>
      <c r="E119" s="26" t="s">
        <v>141</v>
      </c>
      <c r="F119" s="26" t="s">
        <v>127</v>
      </c>
      <c r="G119" s="27" t="n">
        <v>1755.82534642266</v>
      </c>
      <c r="H119" s="28" t="n">
        <v>1755.82534642266</v>
      </c>
      <c r="I119" s="28" t="n">
        <v>1684.86236740654</v>
      </c>
      <c r="J119" s="28" t="n">
        <v>1681.39746130527</v>
      </c>
      <c r="K119" s="28" t="n">
        <v>1583.63975763793</v>
      </c>
      <c r="L119" s="28" t="n">
        <v>1612.43060282524</v>
      </c>
      <c r="M119" s="28" t="n">
        <v>1816.76588854276</v>
      </c>
      <c r="N119" s="28" t="n">
        <v>1648.11881997692</v>
      </c>
      <c r="O119" s="28" t="n">
        <v>1479.8935766993</v>
      </c>
      <c r="P119" s="28" t="n">
        <v>1295.28142337363</v>
      </c>
      <c r="Q119" s="28" t="n">
        <v>1011.98569078806</v>
      </c>
      <c r="R119" s="28" t="n">
        <v>1007.58684237706</v>
      </c>
      <c r="S119" s="28" t="n">
        <v>972.584992899621</v>
      </c>
      <c r="T119" s="28" t="n">
        <v>1012.307131516</v>
      </c>
      <c r="U119" s="28" t="n">
        <v>971.435815363908</v>
      </c>
      <c r="V119" s="28" t="n">
        <v>972.467120429003</v>
      </c>
      <c r="W119" s="28" t="n">
        <v>971.848384809831</v>
      </c>
      <c r="X119" s="28"/>
      <c r="Y119" s="30" t="n">
        <f aca="false">M119/M$543</f>
        <v>0.000392018767701987</v>
      </c>
      <c r="Z119" s="31" t="n">
        <f aca="false">Z118+Y119</f>
        <v>0.987015890329693</v>
      </c>
    </row>
    <row r="120" customFormat="false" ht="11.25" hidden="false" customHeight="false" outlineLevel="0" collapsed="false">
      <c r="A120" s="9" t="s">
        <v>282</v>
      </c>
      <c r="B120" s="26" t="s">
        <v>244</v>
      </c>
      <c r="C120" s="26" t="s">
        <v>245</v>
      </c>
      <c r="D120" s="26" t="s">
        <v>136</v>
      </c>
      <c r="E120" s="26" t="s">
        <v>126</v>
      </c>
      <c r="F120" s="26" t="s">
        <v>127</v>
      </c>
      <c r="G120" s="27" t="n">
        <v>2353.4049582635</v>
      </c>
      <c r="H120" s="28" t="n">
        <v>2353.4049582635</v>
      </c>
      <c r="I120" s="28" t="n">
        <v>2216.48826</v>
      </c>
      <c r="J120" s="28" t="n">
        <v>1794.2671430225</v>
      </c>
      <c r="K120" s="28" t="n">
        <v>1474.72980494</v>
      </c>
      <c r="L120" s="28" t="n">
        <v>1540.29999416</v>
      </c>
      <c r="M120" s="28" t="n">
        <v>1696.02868751594</v>
      </c>
      <c r="N120" s="28" t="n">
        <v>1722.6023842721</v>
      </c>
      <c r="O120" s="28" t="n">
        <v>1443.79300250911</v>
      </c>
      <c r="P120" s="28" t="n">
        <v>1639.27085798075</v>
      </c>
      <c r="Q120" s="28" t="n">
        <v>1448.68555765825</v>
      </c>
      <c r="R120" s="28" t="n">
        <v>1405.2429910635</v>
      </c>
      <c r="S120" s="28" t="n">
        <v>1312.44721929115</v>
      </c>
      <c r="T120" s="28" t="n">
        <v>1296.93743490125</v>
      </c>
      <c r="U120" s="28" t="n">
        <v>1418.8336139826</v>
      </c>
      <c r="V120" s="28" t="n">
        <v>1416.7389459455</v>
      </c>
      <c r="W120" s="28" t="n">
        <v>1387.75447267165</v>
      </c>
      <c r="X120" s="29"/>
      <c r="Y120" s="30" t="n">
        <f aca="false">M120/M$543</f>
        <v>0.000365966292222999</v>
      </c>
      <c r="Z120" s="31" t="n">
        <f aca="false">Z119+Y120</f>
        <v>0.987381856621916</v>
      </c>
    </row>
    <row r="121" customFormat="false" ht="11.25" hidden="false" customHeight="false" outlineLevel="0" collapsed="false">
      <c r="A121" s="9" t="s">
        <v>313</v>
      </c>
      <c r="B121" s="26" t="s">
        <v>269</v>
      </c>
      <c r="C121" s="26" t="s">
        <v>314</v>
      </c>
      <c r="D121" s="26"/>
      <c r="E121" s="26" t="s">
        <v>126</v>
      </c>
      <c r="F121" s="26" t="s">
        <v>127</v>
      </c>
      <c r="G121" s="27" t="n">
        <v>1513.78293851134</v>
      </c>
      <c r="H121" s="27" t="n">
        <v>1513.78293851134</v>
      </c>
      <c r="I121" s="27" t="n">
        <v>1612.20524078796</v>
      </c>
      <c r="J121" s="27" t="n">
        <v>1515.552928623</v>
      </c>
      <c r="K121" s="27" t="n">
        <v>1277.65334434738</v>
      </c>
      <c r="L121" s="27" t="n">
        <v>1379.40101834292</v>
      </c>
      <c r="M121" s="27" t="n">
        <v>1657.77459635253</v>
      </c>
      <c r="N121" s="27" t="n">
        <v>1676.47958866667</v>
      </c>
      <c r="O121" s="27" t="n">
        <v>1524.72860833333</v>
      </c>
      <c r="P121" s="27" t="n">
        <v>1323.68432533333</v>
      </c>
      <c r="Q121" s="27" t="n">
        <v>1244.572593</v>
      </c>
      <c r="R121" s="27" t="n">
        <v>1166.65637733333</v>
      </c>
      <c r="S121" s="27" t="n">
        <v>1056.42986533333</v>
      </c>
      <c r="T121" s="27" t="n">
        <v>1115.95115866667</v>
      </c>
      <c r="U121" s="27" t="n">
        <v>1221.21552666667</v>
      </c>
      <c r="V121" s="27" t="n">
        <v>1167.28787266667</v>
      </c>
      <c r="W121" s="27" t="n">
        <v>1078.02739</v>
      </c>
      <c r="X121" s="29"/>
      <c r="Y121" s="30" t="n">
        <f aca="false">M121/M$543</f>
        <v>0.000357711887089123</v>
      </c>
      <c r="Z121" s="31" t="n">
        <f aca="false">Z120+Y121</f>
        <v>0.987739568509005</v>
      </c>
    </row>
    <row r="122" customFormat="false" ht="11.25" hidden="false" customHeight="false" outlineLevel="0" collapsed="false">
      <c r="A122" s="9" t="s">
        <v>337</v>
      </c>
      <c r="B122" s="26" t="s">
        <v>338</v>
      </c>
      <c r="C122" s="26" t="s">
        <v>339</v>
      </c>
      <c r="D122" s="26"/>
      <c r="E122" s="26" t="s">
        <v>230</v>
      </c>
      <c r="F122" s="26" t="s">
        <v>127</v>
      </c>
      <c r="G122" s="27" t="n">
        <v>1132.86</v>
      </c>
      <c r="H122" s="29" t="n">
        <v>1376.64</v>
      </c>
      <c r="I122" s="29" t="n">
        <v>1415.328125</v>
      </c>
      <c r="J122" s="29" t="n">
        <v>1406.21625</v>
      </c>
      <c r="K122" s="29" t="n">
        <v>1449.684375</v>
      </c>
      <c r="L122" s="29" t="n">
        <v>1572.0225</v>
      </c>
      <c r="M122" s="29" t="n">
        <v>1649.834925</v>
      </c>
      <c r="N122" s="29" t="n">
        <v>1830.68025</v>
      </c>
      <c r="O122" s="29" t="n">
        <v>1602.333675</v>
      </c>
      <c r="P122" s="29" t="n">
        <v>1610.42024</v>
      </c>
      <c r="Q122" s="29" t="n">
        <v>1540.7852</v>
      </c>
      <c r="R122" s="29" t="n">
        <v>1711.2639</v>
      </c>
      <c r="S122" s="29" t="n">
        <v>2231.9254</v>
      </c>
      <c r="T122" s="29" t="n">
        <v>2062.77713333333</v>
      </c>
      <c r="U122" s="29" t="n">
        <v>2083.80116666667</v>
      </c>
      <c r="V122" s="29" t="n">
        <v>2330.943578</v>
      </c>
      <c r="W122" s="29" t="n">
        <v>2646.06604356</v>
      </c>
      <c r="X122" s="29"/>
      <c r="Y122" s="30" t="n">
        <f aca="false">M122/M$543</f>
        <v>0.000355998677809266</v>
      </c>
      <c r="Z122" s="31" t="n">
        <f aca="false">Z121+Y122</f>
        <v>0.988095567186814</v>
      </c>
    </row>
    <row r="123" customFormat="false" ht="11.25" hidden="false" customHeight="false" outlineLevel="0" collapsed="false">
      <c r="A123" s="9" t="s">
        <v>326</v>
      </c>
      <c r="B123" s="26" t="s">
        <v>123</v>
      </c>
      <c r="C123" s="26" t="s">
        <v>124</v>
      </c>
      <c r="D123" s="26" t="s">
        <v>136</v>
      </c>
      <c r="E123" s="26" t="s">
        <v>146</v>
      </c>
      <c r="F123" s="26" t="s">
        <v>127</v>
      </c>
      <c r="G123" s="27" t="n">
        <v>1298.88446808012</v>
      </c>
      <c r="H123" s="28" t="n">
        <v>1298.88446808012</v>
      </c>
      <c r="I123" s="28" t="n">
        <v>1451.71925031397</v>
      </c>
      <c r="J123" s="28" t="n">
        <v>1518.71512158992</v>
      </c>
      <c r="K123" s="28" t="n">
        <v>1425.08926505814</v>
      </c>
      <c r="L123" s="28" t="n">
        <v>1432.78312859179</v>
      </c>
      <c r="M123" s="28" t="n">
        <v>1450.70224203987</v>
      </c>
      <c r="N123" s="28" t="n">
        <v>1466.57015171879</v>
      </c>
      <c r="O123" s="28" t="n">
        <v>1359.03793294217</v>
      </c>
      <c r="P123" s="28" t="n">
        <v>1438.38315255302</v>
      </c>
      <c r="Q123" s="28" t="n">
        <v>1423.88630836564</v>
      </c>
      <c r="R123" s="28" t="n">
        <v>1287.3400495527</v>
      </c>
      <c r="S123" s="28" t="n">
        <v>1290.07513334459</v>
      </c>
      <c r="T123" s="28" t="n">
        <v>1244.57797672004</v>
      </c>
      <c r="U123" s="28" t="n">
        <v>1217.59018553767</v>
      </c>
      <c r="V123" s="28" t="n">
        <v>1075.36584184482</v>
      </c>
      <c r="W123" s="28" t="n">
        <v>1044.36880024465</v>
      </c>
      <c r="X123" s="28"/>
      <c r="Y123" s="30" t="n">
        <f aca="false">M123/M$543</f>
        <v>0.000313030153644694</v>
      </c>
      <c r="Z123" s="31" t="n">
        <f aca="false">Z122+Y123</f>
        <v>0.988408597340459</v>
      </c>
    </row>
    <row r="124" customFormat="false" ht="11.25" hidden="false" customHeight="false" outlineLevel="0" collapsed="false">
      <c r="A124" s="9" t="s">
        <v>316</v>
      </c>
      <c r="B124" s="26" t="s">
        <v>317</v>
      </c>
      <c r="C124" s="26" t="s">
        <v>318</v>
      </c>
      <c r="D124" s="26"/>
      <c r="E124" s="26" t="s">
        <v>146</v>
      </c>
      <c r="F124" s="26" t="s">
        <v>127</v>
      </c>
      <c r="G124" s="27" t="n">
        <v>1472.80163789818</v>
      </c>
      <c r="H124" s="28" t="n">
        <v>1472.80163789818</v>
      </c>
      <c r="I124" s="28" t="n">
        <v>1408.09179991954</v>
      </c>
      <c r="J124" s="28" t="n">
        <v>1396.92345167105</v>
      </c>
      <c r="K124" s="28" t="n">
        <v>1417.19827831511</v>
      </c>
      <c r="L124" s="28" t="n">
        <v>1430.96145737107</v>
      </c>
      <c r="M124" s="28" t="n">
        <v>1430.23653339768</v>
      </c>
      <c r="N124" s="28" t="n">
        <v>1425.22014448349</v>
      </c>
      <c r="O124" s="28" t="n">
        <v>1415.15429072072</v>
      </c>
      <c r="P124" s="28" t="n">
        <v>1421.58077537748</v>
      </c>
      <c r="Q124" s="28" t="n">
        <v>1405.95906358668</v>
      </c>
      <c r="R124" s="28" t="n">
        <v>1381.41059740591</v>
      </c>
      <c r="S124" s="28" t="n">
        <v>1387.28912985545</v>
      </c>
      <c r="T124" s="28" t="n">
        <v>1359.56511842413</v>
      </c>
      <c r="U124" s="28" t="n">
        <v>1336.46738132309</v>
      </c>
      <c r="V124" s="28" t="n">
        <v>1318.05960769909</v>
      </c>
      <c r="W124" s="28" t="n">
        <v>1319.57606469811</v>
      </c>
      <c r="X124" s="28"/>
      <c r="Y124" s="30" t="n">
        <f aca="false">M124/M$543</f>
        <v>0.000308614096555195</v>
      </c>
      <c r="Z124" s="31" t="n">
        <f aca="false">Z123+Y124</f>
        <v>0.988717211437014</v>
      </c>
    </row>
    <row r="125" customFormat="false" ht="11.25" hidden="false" customHeight="false" outlineLevel="0" collapsed="false">
      <c r="A125" s="9" t="s">
        <v>327</v>
      </c>
      <c r="B125" s="26" t="s">
        <v>219</v>
      </c>
      <c r="C125" s="26" t="s">
        <v>220</v>
      </c>
      <c r="D125" s="26" t="s">
        <v>208</v>
      </c>
      <c r="E125" s="26" t="s">
        <v>126</v>
      </c>
      <c r="F125" s="26" t="s">
        <v>127</v>
      </c>
      <c r="G125" s="27" t="n">
        <v>1282.13604552054</v>
      </c>
      <c r="H125" s="28" t="n">
        <v>1282.13604552054</v>
      </c>
      <c r="I125" s="28" t="n">
        <v>1402.33514852244</v>
      </c>
      <c r="J125" s="28" t="n">
        <v>1208.30045321621</v>
      </c>
      <c r="K125" s="28" t="n">
        <v>1332.89569370383</v>
      </c>
      <c r="L125" s="28" t="n">
        <v>1396.38680144686</v>
      </c>
      <c r="M125" s="28" t="n">
        <v>1346.91906025147</v>
      </c>
      <c r="N125" s="28" t="n">
        <v>1560.63055321099</v>
      </c>
      <c r="O125" s="28" t="n">
        <v>1466.67303694683</v>
      </c>
      <c r="P125" s="28" t="n">
        <v>1302.79760338815</v>
      </c>
      <c r="Q125" s="28" t="n">
        <v>1181.52709010536</v>
      </c>
      <c r="R125" s="28" t="n">
        <v>1108.84769259368</v>
      </c>
      <c r="S125" s="28" t="n">
        <v>1022.96913094169</v>
      </c>
      <c r="T125" s="28" t="n">
        <v>909.354305462871</v>
      </c>
      <c r="U125" s="28" t="n">
        <v>1324.44028378826</v>
      </c>
      <c r="V125" s="28" t="n">
        <v>1200.92759772447</v>
      </c>
      <c r="W125" s="28" t="n">
        <v>1107.81122979393</v>
      </c>
      <c r="X125" s="28"/>
      <c r="Y125" s="30" t="n">
        <f aca="false">M125/M$543</f>
        <v>0.000290635988667547</v>
      </c>
      <c r="Z125" s="31" t="n">
        <f aca="false">Z124+Y125</f>
        <v>0.989007847425682</v>
      </c>
    </row>
    <row r="126" customFormat="false" ht="11.25" hidden="false" customHeight="false" outlineLevel="0" collapsed="false">
      <c r="A126" s="9" t="s">
        <v>341</v>
      </c>
      <c r="B126" s="26" t="s">
        <v>213</v>
      </c>
      <c r="C126" s="26" t="s">
        <v>214</v>
      </c>
      <c r="D126" s="26" t="s">
        <v>130</v>
      </c>
      <c r="E126" s="26" t="s">
        <v>126</v>
      </c>
      <c r="F126" s="26" t="s">
        <v>127</v>
      </c>
      <c r="G126" s="27" t="n">
        <v>1083.9209052425</v>
      </c>
      <c r="H126" s="28" t="n">
        <v>1083.9209052425</v>
      </c>
      <c r="I126" s="28" t="n">
        <v>1057.86595969688</v>
      </c>
      <c r="J126" s="28" t="n">
        <v>1078.06853098974</v>
      </c>
      <c r="K126" s="28" t="n">
        <v>1137.48111598771</v>
      </c>
      <c r="L126" s="28" t="n">
        <v>1172.44405085628</v>
      </c>
      <c r="M126" s="28" t="n">
        <v>1273.98087081219</v>
      </c>
      <c r="N126" s="28" t="n">
        <v>1304.9861506709</v>
      </c>
      <c r="O126" s="28" t="n">
        <v>1310.72923700001</v>
      </c>
      <c r="P126" s="28" t="n">
        <v>1353.06132079258</v>
      </c>
      <c r="Q126" s="28" t="n">
        <v>1393.21362439563</v>
      </c>
      <c r="R126" s="28" t="n">
        <v>1407.672801731</v>
      </c>
      <c r="S126" s="28" t="n">
        <v>1415.96518895698</v>
      </c>
      <c r="T126" s="28" t="n">
        <v>1475.03194105403</v>
      </c>
      <c r="U126" s="28" t="n">
        <v>1476.39100704312</v>
      </c>
      <c r="V126" s="28" t="n">
        <v>1463.89345300395</v>
      </c>
      <c r="W126" s="28" t="n">
        <v>1438.32953530845</v>
      </c>
      <c r="X126" s="27"/>
      <c r="Y126" s="30" t="n">
        <f aca="false">M126/M$543</f>
        <v>0.000274897505617683</v>
      </c>
      <c r="Z126" s="31" t="n">
        <f aca="false">Z125+Y126</f>
        <v>0.989282744931299</v>
      </c>
    </row>
    <row r="127" customFormat="false" ht="11.25" hidden="false" customHeight="false" outlineLevel="0" collapsed="false">
      <c r="A127" s="9" t="s">
        <v>321</v>
      </c>
      <c r="B127" s="26" t="s">
        <v>322</v>
      </c>
      <c r="C127" s="26" t="s">
        <v>323</v>
      </c>
      <c r="D127" s="26"/>
      <c r="E127" s="26" t="s">
        <v>141</v>
      </c>
      <c r="F127" s="26" t="s">
        <v>127</v>
      </c>
      <c r="G127" s="27" t="n">
        <v>1370.88441805859</v>
      </c>
      <c r="H127" s="28" t="n">
        <v>1370.88441805859</v>
      </c>
      <c r="I127" s="28" t="n">
        <v>1295.66849924521</v>
      </c>
      <c r="J127" s="28" t="n">
        <v>1281.32991026193</v>
      </c>
      <c r="K127" s="28" t="n">
        <v>1291.37305896736</v>
      </c>
      <c r="L127" s="28" t="n">
        <v>1334.34349352907</v>
      </c>
      <c r="M127" s="28" t="n">
        <v>1261.66119022603</v>
      </c>
      <c r="N127" s="28" t="n">
        <v>1314.17885678778</v>
      </c>
      <c r="O127" s="28" t="n">
        <v>1317.78821496571</v>
      </c>
      <c r="P127" s="28" t="n">
        <v>1294.8391277419</v>
      </c>
      <c r="Q127" s="28" t="n">
        <v>1289.03896582693</v>
      </c>
      <c r="R127" s="28" t="n">
        <v>1312.75688103045</v>
      </c>
      <c r="S127" s="28" t="n">
        <v>1314.64862805582</v>
      </c>
      <c r="T127" s="28" t="n">
        <v>1313.22622073535</v>
      </c>
      <c r="U127" s="28" t="n">
        <v>1324.39860992223</v>
      </c>
      <c r="V127" s="28" t="n">
        <v>1293.8895227531</v>
      </c>
      <c r="W127" s="28" t="n">
        <v>1209.17342736104</v>
      </c>
      <c r="X127" s="29"/>
      <c r="Y127" s="30" t="n">
        <f aca="false">M127/M$543</f>
        <v>0.000272239185119524</v>
      </c>
      <c r="Z127" s="31" t="n">
        <f aca="false">Z126+Y127</f>
        <v>0.989554984116419</v>
      </c>
    </row>
    <row r="128" customFormat="false" ht="11.25" hidden="false" customHeight="false" outlineLevel="0" collapsed="false">
      <c r="A128" s="9" t="s">
        <v>324</v>
      </c>
      <c r="B128" s="26" t="s">
        <v>325</v>
      </c>
      <c r="C128" s="26" t="s">
        <v>143</v>
      </c>
      <c r="D128" s="26"/>
      <c r="E128" s="26" t="s">
        <v>146</v>
      </c>
      <c r="F128" s="26" t="s">
        <v>127</v>
      </c>
      <c r="G128" s="27" t="n">
        <v>1311.13097804476</v>
      </c>
      <c r="H128" s="28" t="n">
        <v>1311.13097804476</v>
      </c>
      <c r="I128" s="28" t="n">
        <v>1282.89243212737</v>
      </c>
      <c r="J128" s="28" t="n">
        <v>1294.09937571668</v>
      </c>
      <c r="K128" s="28" t="n">
        <v>1293.61557907078</v>
      </c>
      <c r="L128" s="28" t="n">
        <v>1275.63942530439</v>
      </c>
      <c r="M128" s="28" t="n">
        <v>1259.635984753</v>
      </c>
      <c r="N128" s="28" t="n">
        <v>1257.19033728297</v>
      </c>
      <c r="O128" s="28" t="n">
        <v>1262.54457253273</v>
      </c>
      <c r="P128" s="28" t="n">
        <v>1273.24934648781</v>
      </c>
      <c r="Q128" s="28" t="n">
        <v>1271.92869012123</v>
      </c>
      <c r="R128" s="28" t="n">
        <v>1285.11994405327</v>
      </c>
      <c r="S128" s="28" t="n">
        <v>1473.15515768076</v>
      </c>
      <c r="T128" s="28" t="n">
        <v>1491.81028570298</v>
      </c>
      <c r="U128" s="28" t="n">
        <v>1475.37642943393</v>
      </c>
      <c r="V128" s="28" t="n">
        <v>1504.6659764288</v>
      </c>
      <c r="W128" s="28" t="n">
        <v>1506.55078090097</v>
      </c>
      <c r="X128" s="28"/>
      <c r="Y128" s="30" t="n">
        <f aca="false">M128/M$543</f>
        <v>0.00027180218959969</v>
      </c>
      <c r="Z128" s="31" t="n">
        <f aca="false">Z127+Y128</f>
        <v>0.989826786306019</v>
      </c>
    </row>
    <row r="129" customFormat="false" ht="11.25" hidden="false" customHeight="false" outlineLevel="0" collapsed="false">
      <c r="A129" s="9" t="s">
        <v>277</v>
      </c>
      <c r="B129" s="26" t="s">
        <v>134</v>
      </c>
      <c r="C129" s="26" t="s">
        <v>135</v>
      </c>
      <c r="D129" s="26" t="s">
        <v>125</v>
      </c>
      <c r="E129" s="26" t="s">
        <v>141</v>
      </c>
      <c r="F129" s="26" t="s">
        <v>127</v>
      </c>
      <c r="G129" s="27" t="n">
        <v>2646.53820948274</v>
      </c>
      <c r="H129" s="29" t="n">
        <v>2646.53820948274</v>
      </c>
      <c r="I129" s="29" t="n">
        <v>2449.67886453337</v>
      </c>
      <c r="J129" s="29" t="n">
        <v>2085.92329988506</v>
      </c>
      <c r="K129" s="29" t="n">
        <v>1979.21677095876</v>
      </c>
      <c r="L129" s="29" t="n">
        <v>1579.65785107757</v>
      </c>
      <c r="M129" s="29" t="n">
        <v>1174.69113907302</v>
      </c>
      <c r="N129" s="29" t="n">
        <v>1228.00432060124</v>
      </c>
      <c r="O129" s="29" t="n">
        <v>1041.21144277116</v>
      </c>
      <c r="P129" s="29" t="n">
        <v>977.503082341576</v>
      </c>
      <c r="Q129" s="29" t="n">
        <v>997.831627720829</v>
      </c>
      <c r="R129" s="29" t="n">
        <v>727.93451527368</v>
      </c>
      <c r="S129" s="29" t="n">
        <v>669.420538300595</v>
      </c>
      <c r="T129" s="29" t="n">
        <v>552.246215057713</v>
      </c>
      <c r="U129" s="29" t="n">
        <v>513.825641330614</v>
      </c>
      <c r="V129" s="29" t="n">
        <v>484.264157559211</v>
      </c>
      <c r="W129" s="29" t="n">
        <v>418.12501248636</v>
      </c>
      <c r="X129" s="29"/>
      <c r="Y129" s="30" t="n">
        <f aca="false">M129/M$543</f>
        <v>0.000253472929932222</v>
      </c>
      <c r="Z129" s="31" t="n">
        <f aca="false">Z128+Y129</f>
        <v>0.990080259235951</v>
      </c>
    </row>
    <row r="130" customFormat="false" ht="11.25" hidden="false" customHeight="false" outlineLevel="0" collapsed="false">
      <c r="A130" s="9" t="s">
        <v>305</v>
      </c>
      <c r="B130" s="26" t="s">
        <v>142</v>
      </c>
      <c r="C130" s="26" t="s">
        <v>143</v>
      </c>
      <c r="D130" s="26" t="s">
        <v>125</v>
      </c>
      <c r="E130" s="26" t="s">
        <v>146</v>
      </c>
      <c r="F130" s="26" t="s">
        <v>127</v>
      </c>
      <c r="G130" s="27" t="n">
        <v>1781.1596937335</v>
      </c>
      <c r="H130" s="27" t="n">
        <v>1781.1596937335</v>
      </c>
      <c r="I130" s="27" t="n">
        <v>1597.60142322285</v>
      </c>
      <c r="J130" s="27" t="n">
        <v>1472.41630511722</v>
      </c>
      <c r="K130" s="27" t="n">
        <v>1252.53736136916</v>
      </c>
      <c r="L130" s="27" t="n">
        <v>1147.66239623316</v>
      </c>
      <c r="M130" s="27" t="n">
        <v>1164.14491252874</v>
      </c>
      <c r="N130" s="27" t="n">
        <v>970.275492937497</v>
      </c>
      <c r="O130" s="27" t="n">
        <v>988.194815335023</v>
      </c>
      <c r="P130" s="27" t="n">
        <v>905.17178550568</v>
      </c>
      <c r="Q130" s="27" t="n">
        <v>831.005510998031</v>
      </c>
      <c r="R130" s="27" t="n">
        <v>845.158852836244</v>
      </c>
      <c r="S130" s="27" t="n">
        <v>834.567349303251</v>
      </c>
      <c r="T130" s="27" t="n">
        <v>781.204025553083</v>
      </c>
      <c r="U130" s="27" t="n">
        <v>790.208514970292</v>
      </c>
      <c r="V130" s="27" t="n">
        <v>775.19430190654</v>
      </c>
      <c r="W130" s="27" t="n">
        <v>738.533639998225</v>
      </c>
      <c r="X130" s="27"/>
      <c r="Y130" s="30" t="n">
        <f aca="false">M130/M$543</f>
        <v>0.000251197282442432</v>
      </c>
      <c r="Z130" s="31" t="n">
        <f aca="false">Z129+Y130</f>
        <v>0.990331456518393</v>
      </c>
    </row>
    <row r="131" customFormat="false" ht="11.25" hidden="false" customHeight="false" outlineLevel="0" collapsed="false">
      <c r="A131" s="9" t="s">
        <v>346</v>
      </c>
      <c r="B131" s="26" t="s">
        <v>157</v>
      </c>
      <c r="C131" s="26" t="s">
        <v>158</v>
      </c>
      <c r="D131" s="26" t="s">
        <v>208</v>
      </c>
      <c r="E131" s="26" t="s">
        <v>126</v>
      </c>
      <c r="F131" s="26" t="s">
        <v>127</v>
      </c>
      <c r="G131" s="27" t="n">
        <v>937.451982721008</v>
      </c>
      <c r="H131" s="29" t="n">
        <v>937.451982721008</v>
      </c>
      <c r="I131" s="29" t="n">
        <v>905.796191845362</v>
      </c>
      <c r="J131" s="29" t="n">
        <v>915.056597103855</v>
      </c>
      <c r="K131" s="29" t="n">
        <v>931.171790827384</v>
      </c>
      <c r="L131" s="29" t="n">
        <v>992.39129547834</v>
      </c>
      <c r="M131" s="29" t="n">
        <v>1151.50647432704</v>
      </c>
      <c r="N131" s="29" t="n">
        <v>1350.7731478208</v>
      </c>
      <c r="O131" s="29" t="n">
        <v>1322.61505902174</v>
      </c>
      <c r="P131" s="29" t="n">
        <v>1284.09086600649</v>
      </c>
      <c r="Q131" s="29" t="n">
        <v>1497.01151754404</v>
      </c>
      <c r="R131" s="29" t="n">
        <v>1616.71683063778</v>
      </c>
      <c r="S131" s="29" t="n">
        <v>1802.98104459025</v>
      </c>
      <c r="T131" s="29" t="n">
        <v>1752.25903026109</v>
      </c>
      <c r="U131" s="29" t="n">
        <v>2127.52917584942</v>
      </c>
      <c r="V131" s="29" t="n">
        <v>2876.30759367325</v>
      </c>
      <c r="W131" s="29" t="n">
        <v>2988.62457406926</v>
      </c>
      <c r="X131" s="28"/>
      <c r="Y131" s="30" t="n">
        <f aca="false">M131/M$543</f>
        <v>0.000248470180948095</v>
      </c>
      <c r="Z131" s="31" t="n">
        <f aca="false">Z130+Y131</f>
        <v>0.990579926699341</v>
      </c>
    </row>
    <row r="132" customFormat="false" ht="11.25" hidden="false" customHeight="false" outlineLevel="0" collapsed="false">
      <c r="A132" s="9" t="s">
        <v>340</v>
      </c>
      <c r="B132" s="26" t="s">
        <v>134</v>
      </c>
      <c r="C132" s="26" t="s">
        <v>135</v>
      </c>
      <c r="D132" s="26" t="s">
        <v>234</v>
      </c>
      <c r="E132" s="26" t="s">
        <v>146</v>
      </c>
      <c r="F132" s="26" t="s">
        <v>127</v>
      </c>
      <c r="G132" s="29" t="n">
        <v>1097.92527865486</v>
      </c>
      <c r="H132" s="28" t="n">
        <v>1097.92527865486</v>
      </c>
      <c r="I132" s="28" t="n">
        <v>1223.60992354971</v>
      </c>
      <c r="J132" s="28" t="n">
        <v>1203.42521224575</v>
      </c>
      <c r="K132" s="28" t="n">
        <v>1183.72808787715</v>
      </c>
      <c r="L132" s="28" t="n">
        <v>1132.42061453542</v>
      </c>
      <c r="M132" s="28" t="n">
        <v>1142.520724489</v>
      </c>
      <c r="N132" s="28" t="n">
        <v>1178.26965189</v>
      </c>
      <c r="O132" s="28" t="n">
        <v>1172.27529730344</v>
      </c>
      <c r="P132" s="28" t="n">
        <v>1187.30978680176</v>
      </c>
      <c r="Q132" s="28" t="n">
        <v>1203.19112588312</v>
      </c>
      <c r="R132" s="28" t="n">
        <v>1167.18708561929</v>
      </c>
      <c r="S132" s="28" t="n">
        <v>1210.57340859715</v>
      </c>
      <c r="T132" s="28" t="n">
        <v>1130.94190781088</v>
      </c>
      <c r="U132" s="28" t="n">
        <v>1185.80244129728</v>
      </c>
      <c r="V132" s="28" t="n">
        <v>1215.47785080565</v>
      </c>
      <c r="W132" s="28" t="n">
        <v>1214.18766787023</v>
      </c>
      <c r="X132" s="27"/>
      <c r="Y132" s="30" t="n">
        <f aca="false">M132/M$543</f>
        <v>0.000246531250566034</v>
      </c>
      <c r="Z132" s="31" t="n">
        <f aca="false">Z131+Y132</f>
        <v>0.990826457949907</v>
      </c>
    </row>
    <row r="133" customFormat="false" ht="11.25" hidden="false" customHeight="false" outlineLevel="0" collapsed="false">
      <c r="A133" s="9" t="s">
        <v>357</v>
      </c>
      <c r="B133" s="26" t="s">
        <v>304</v>
      </c>
      <c r="C133" s="26" t="s">
        <v>143</v>
      </c>
      <c r="D133" s="26"/>
      <c r="E133" s="26" t="s">
        <v>126</v>
      </c>
      <c r="F133" s="26" t="s">
        <v>127</v>
      </c>
      <c r="G133" s="27" t="n">
        <v>789.031716916</v>
      </c>
      <c r="H133" s="28" t="n">
        <v>789.031716916</v>
      </c>
      <c r="I133" s="28" t="n">
        <v>938.273576415</v>
      </c>
      <c r="J133" s="28" t="n">
        <v>749.886525039</v>
      </c>
      <c r="K133" s="28" t="n">
        <v>718.0067552495</v>
      </c>
      <c r="L133" s="28" t="n">
        <v>1094.70369692</v>
      </c>
      <c r="M133" s="28" t="n">
        <v>1110.3651461205</v>
      </c>
      <c r="N133" s="28" t="n">
        <v>956.126698727</v>
      </c>
      <c r="O133" s="28" t="n">
        <v>886.2792139597</v>
      </c>
      <c r="P133" s="28" t="n">
        <v>847.3284492567</v>
      </c>
      <c r="Q133" s="28" t="n">
        <v>864.21476717</v>
      </c>
      <c r="R133" s="28" t="n">
        <v>924.048860637</v>
      </c>
      <c r="S133" s="28" t="n">
        <v>865.3705832024</v>
      </c>
      <c r="T133" s="28" t="n">
        <v>834.5145747548</v>
      </c>
      <c r="U133" s="28" t="n">
        <v>759.014081360258</v>
      </c>
      <c r="V133" s="28" t="n">
        <v>944.77561273777</v>
      </c>
      <c r="W133" s="28" t="n">
        <v>688.346066367172</v>
      </c>
      <c r="X133" s="28"/>
      <c r="Y133" s="30" t="n">
        <f aca="false">M133/M$543</f>
        <v>0.000239592772534132</v>
      </c>
      <c r="Z133" s="31" t="n">
        <f aca="false">Z132+Y133</f>
        <v>0.991066050722442</v>
      </c>
    </row>
    <row r="134" customFormat="false" ht="11.25" hidden="false" customHeight="false" outlineLevel="0" collapsed="false">
      <c r="A134" s="9" t="s">
        <v>347</v>
      </c>
      <c r="B134" s="26" t="s">
        <v>134</v>
      </c>
      <c r="C134" s="26" t="s">
        <v>135</v>
      </c>
      <c r="D134" s="26" t="s">
        <v>137</v>
      </c>
      <c r="E134" s="26" t="s">
        <v>146</v>
      </c>
      <c r="F134" s="26" t="s">
        <v>127</v>
      </c>
      <c r="G134" s="27" t="n">
        <v>896.9636547054</v>
      </c>
      <c r="H134" s="28" t="n">
        <v>896.9636547054</v>
      </c>
      <c r="I134" s="28" t="n">
        <v>1065.97954066271</v>
      </c>
      <c r="J134" s="28" t="n">
        <v>1041.91501992154</v>
      </c>
      <c r="K134" s="28" t="n">
        <v>1088.16276928274</v>
      </c>
      <c r="L134" s="28" t="n">
        <v>1038.44142689041</v>
      </c>
      <c r="M134" s="28" t="n">
        <v>1102.48780490006</v>
      </c>
      <c r="N134" s="28" t="n">
        <v>1217.47671232592</v>
      </c>
      <c r="O134" s="28" t="n">
        <v>1164.06576674996</v>
      </c>
      <c r="P134" s="28" t="n">
        <v>1244.76908069963</v>
      </c>
      <c r="Q134" s="28" t="n">
        <v>1276.46751874566</v>
      </c>
      <c r="R134" s="28" t="n">
        <v>1245.76321611935</v>
      </c>
      <c r="S134" s="28" t="n">
        <v>1333.14896216928</v>
      </c>
      <c r="T134" s="28" t="n">
        <v>1206.66213150238</v>
      </c>
      <c r="U134" s="28" t="n">
        <v>1373.01678256015</v>
      </c>
      <c r="V134" s="28" t="n">
        <v>1415.85460390906</v>
      </c>
      <c r="W134" s="28" t="n">
        <v>1472.74584320752</v>
      </c>
      <c r="X134" s="27"/>
      <c r="Y134" s="30" t="n">
        <f aca="false">M134/M$543</f>
        <v>0.000237893012748086</v>
      </c>
      <c r="Z134" s="31" t="n">
        <f aca="false">Z133+Y134</f>
        <v>0.99130394373519</v>
      </c>
    </row>
    <row r="135" customFormat="false" ht="11.25" hidden="false" customHeight="false" outlineLevel="0" collapsed="false">
      <c r="A135" s="9" t="s">
        <v>343</v>
      </c>
      <c r="B135" s="26" t="s">
        <v>182</v>
      </c>
      <c r="C135" s="26" t="s">
        <v>183</v>
      </c>
      <c r="D135" s="26"/>
      <c r="E135" s="26" t="s">
        <v>126</v>
      </c>
      <c r="F135" s="26" t="s">
        <v>127</v>
      </c>
      <c r="G135" s="27" t="n">
        <v>1017.2908684389</v>
      </c>
      <c r="H135" s="28" t="n">
        <v>1017.2908684389</v>
      </c>
      <c r="I135" s="28" t="n">
        <v>1160.9188863421</v>
      </c>
      <c r="J135" s="28" t="n">
        <v>1073.7316704378</v>
      </c>
      <c r="K135" s="28" t="n">
        <v>1114.493904666</v>
      </c>
      <c r="L135" s="28" t="n">
        <v>1122.2398724828</v>
      </c>
      <c r="M135" s="28" t="n">
        <v>1100.8575593246</v>
      </c>
      <c r="N135" s="28" t="n">
        <v>934.8512046089</v>
      </c>
      <c r="O135" s="28" t="n">
        <v>914.834737189911</v>
      </c>
      <c r="P135" s="28" t="n">
        <v>807.387291963806</v>
      </c>
      <c r="Q135" s="28" t="n">
        <v>717.053909614649</v>
      </c>
      <c r="R135" s="28" t="n">
        <v>770.03756887786</v>
      </c>
      <c r="S135" s="28" t="n">
        <v>756.542542328062</v>
      </c>
      <c r="T135" s="28" t="n">
        <v>730.375226968647</v>
      </c>
      <c r="U135" s="28" t="n">
        <v>693.625150130239</v>
      </c>
      <c r="V135" s="28" t="n">
        <v>1045.81586154353</v>
      </c>
      <c r="W135" s="28" t="n">
        <v>610.354601507937</v>
      </c>
      <c r="X135" s="28"/>
      <c r="Y135" s="30" t="n">
        <f aca="false">M135/M$543</f>
        <v>0.000237541241028034</v>
      </c>
      <c r="Z135" s="31" t="n">
        <f aca="false">Z134+Y135</f>
        <v>0.991541484976218</v>
      </c>
    </row>
    <row r="136" customFormat="false" ht="11.25" hidden="false" customHeight="false" outlineLevel="0" collapsed="false">
      <c r="A136" s="9" t="s">
        <v>332</v>
      </c>
      <c r="B136" s="26" t="s">
        <v>333</v>
      </c>
      <c r="C136" s="26" t="s">
        <v>143</v>
      </c>
      <c r="D136" s="26"/>
      <c r="E136" s="26" t="s">
        <v>141</v>
      </c>
      <c r="F136" s="26" t="s">
        <v>127</v>
      </c>
      <c r="G136" s="27" t="n">
        <v>1194.94177978184</v>
      </c>
      <c r="H136" s="28" t="n">
        <v>1194.94177978184</v>
      </c>
      <c r="I136" s="28" t="n">
        <v>1206.23035705964</v>
      </c>
      <c r="J136" s="28" t="n">
        <v>1183.98613286515</v>
      </c>
      <c r="K136" s="28" t="n">
        <v>1170.6921965411</v>
      </c>
      <c r="L136" s="28" t="n">
        <v>1175.2818317567</v>
      </c>
      <c r="M136" s="28" t="n">
        <v>1093.5268657218</v>
      </c>
      <c r="N136" s="28" t="n">
        <v>1106.23700100153</v>
      </c>
      <c r="O136" s="28" t="n">
        <v>1114.43526436888</v>
      </c>
      <c r="P136" s="28" t="n">
        <v>1096.01431227394</v>
      </c>
      <c r="Q136" s="28" t="n">
        <v>1086.40695370071</v>
      </c>
      <c r="R136" s="28" t="n">
        <v>1078.26154385667</v>
      </c>
      <c r="S136" s="28" t="n">
        <v>1055.80645381336</v>
      </c>
      <c r="T136" s="28" t="n">
        <v>1056.9217913861</v>
      </c>
      <c r="U136" s="28" t="n">
        <v>1013.72458124864</v>
      </c>
      <c r="V136" s="28" t="n">
        <v>1006.71629903192</v>
      </c>
      <c r="W136" s="28" t="n">
        <v>1009.30053993452</v>
      </c>
      <c r="X136" s="28"/>
      <c r="Y136" s="30" t="n">
        <f aca="false">M136/M$543</f>
        <v>0.000235959435969554</v>
      </c>
      <c r="Z136" s="31" t="n">
        <f aca="false">Z135+Y136</f>
        <v>0.991777444412187</v>
      </c>
    </row>
    <row r="137" customFormat="false" ht="11.25" hidden="false" customHeight="false" outlineLevel="0" collapsed="false">
      <c r="A137" s="9" t="s">
        <v>307</v>
      </c>
      <c r="B137" s="26" t="s">
        <v>308</v>
      </c>
      <c r="C137" s="26" t="s">
        <v>309</v>
      </c>
      <c r="D137" s="26"/>
      <c r="E137" s="26" t="s">
        <v>126</v>
      </c>
      <c r="F137" s="26" t="s">
        <v>127</v>
      </c>
      <c r="G137" s="27" t="n">
        <v>1572.22739681325</v>
      </c>
      <c r="H137" s="28" t="n">
        <v>1572.22739681325</v>
      </c>
      <c r="I137" s="28" t="n">
        <v>1249.26912862063</v>
      </c>
      <c r="J137" s="28" t="n">
        <v>1010.74918370845</v>
      </c>
      <c r="K137" s="28" t="n">
        <v>933.612428291644</v>
      </c>
      <c r="L137" s="28" t="n">
        <v>927.304752780562</v>
      </c>
      <c r="M137" s="28" t="n">
        <v>1049.21208236637</v>
      </c>
      <c r="N137" s="28" t="n">
        <v>1211.5797696813</v>
      </c>
      <c r="O137" s="28" t="n">
        <v>1126.0147712662</v>
      </c>
      <c r="P137" s="28" t="n">
        <v>1193.93485196509</v>
      </c>
      <c r="Q137" s="28" t="n">
        <v>1022.03371479438</v>
      </c>
      <c r="R137" s="28" t="n">
        <v>1186.57618057356</v>
      </c>
      <c r="S137" s="28" t="n">
        <v>1123.16912535447</v>
      </c>
      <c r="T137" s="28" t="n">
        <v>1058.65571088815</v>
      </c>
      <c r="U137" s="28" t="n">
        <v>1054.81500796777</v>
      </c>
      <c r="V137" s="28" t="n">
        <v>1139.47977496777</v>
      </c>
      <c r="W137" s="28" t="n">
        <v>1160.97267996777</v>
      </c>
      <c r="X137" s="28"/>
      <c r="Y137" s="30" t="n">
        <f aca="false">M137/M$543</f>
        <v>0.000226397264601447</v>
      </c>
      <c r="Z137" s="31" t="n">
        <f aca="false">Z136+Y137</f>
        <v>0.992003841676789</v>
      </c>
    </row>
    <row r="138" customFormat="false" ht="11.25" hidden="false" customHeight="false" outlineLevel="0" collapsed="false">
      <c r="A138" s="9" t="s">
        <v>348</v>
      </c>
      <c r="B138" s="26" t="s">
        <v>349</v>
      </c>
      <c r="C138" s="26" t="s">
        <v>350</v>
      </c>
      <c r="D138" s="26"/>
      <c r="E138" s="26" t="s">
        <v>141</v>
      </c>
      <c r="F138" s="26" t="s">
        <v>127</v>
      </c>
      <c r="G138" s="27" t="n">
        <v>864.229904426</v>
      </c>
      <c r="H138" s="28" t="n">
        <v>864.229904426</v>
      </c>
      <c r="I138" s="28" t="n">
        <v>889.615330786</v>
      </c>
      <c r="J138" s="28" t="n">
        <v>914.320603525</v>
      </c>
      <c r="K138" s="28" t="n">
        <v>937.588165024</v>
      </c>
      <c r="L138" s="28" t="n">
        <v>970.878880944</v>
      </c>
      <c r="M138" s="28" t="n">
        <v>980.479416763</v>
      </c>
      <c r="N138" s="28" t="n">
        <v>1013.25081141155</v>
      </c>
      <c r="O138" s="28" t="n">
        <v>1033.139954462</v>
      </c>
      <c r="P138" s="28" t="n">
        <v>1033.120369841</v>
      </c>
      <c r="Q138" s="28" t="n">
        <v>1052.177263361</v>
      </c>
      <c r="R138" s="28" t="n">
        <v>1063.2293749</v>
      </c>
      <c r="S138" s="28" t="n">
        <v>1084.82432746073</v>
      </c>
      <c r="T138" s="28" t="n">
        <v>1090.81267691078</v>
      </c>
      <c r="U138" s="28" t="n">
        <v>1104.76346372511</v>
      </c>
      <c r="V138" s="28" t="n">
        <v>1119.01679352863</v>
      </c>
      <c r="W138" s="28" t="n">
        <v>1111.89804143494</v>
      </c>
      <c r="X138" s="28"/>
      <c r="Y138" s="30" t="n">
        <f aca="false">M138/M$543</f>
        <v>0.000211566242596561</v>
      </c>
      <c r="Z138" s="31" t="n">
        <f aca="false">Z137+Y138</f>
        <v>0.992215407919385</v>
      </c>
    </row>
    <row r="139" customFormat="false" ht="11.25" hidden="false" customHeight="false" outlineLevel="0" collapsed="false">
      <c r="A139" s="9" t="s">
        <v>319</v>
      </c>
      <c r="B139" s="26" t="s">
        <v>320</v>
      </c>
      <c r="C139" s="26" t="s">
        <v>256</v>
      </c>
      <c r="D139" s="26"/>
      <c r="E139" s="26" t="s">
        <v>126</v>
      </c>
      <c r="F139" s="26" t="s">
        <v>127</v>
      </c>
      <c r="G139" s="27" t="n">
        <v>1404.090985262</v>
      </c>
      <c r="H139" s="28" t="n">
        <v>1404.090985262</v>
      </c>
      <c r="I139" s="28" t="n">
        <v>1205.20511456107</v>
      </c>
      <c r="J139" s="28" t="n">
        <v>865.260465513436</v>
      </c>
      <c r="K139" s="28" t="n">
        <v>844.80224679927</v>
      </c>
      <c r="L139" s="28" t="n">
        <v>650.485340400152</v>
      </c>
      <c r="M139" s="28" t="n">
        <v>927.201641022986</v>
      </c>
      <c r="N139" s="28" t="n">
        <v>1034.81791304125</v>
      </c>
      <c r="O139" s="28" t="n">
        <v>1211.21141474872</v>
      </c>
      <c r="P139" s="28" t="n">
        <v>1324.44052453892</v>
      </c>
      <c r="Q139" s="28" t="n">
        <v>1323.97935380215</v>
      </c>
      <c r="R139" s="28" t="n">
        <v>1011.94607196315</v>
      </c>
      <c r="S139" s="28" t="n">
        <v>525.991608509294</v>
      </c>
      <c r="T139" s="28" t="n">
        <v>13.8367806790483</v>
      </c>
      <c r="U139" s="28" t="n">
        <v>254.044662366675</v>
      </c>
      <c r="V139" s="28" t="n">
        <v>496.008779678931</v>
      </c>
      <c r="W139" s="28" t="n">
        <v>30.778360114638</v>
      </c>
      <c r="X139" s="28"/>
      <c r="Y139" s="30" t="n">
        <f aca="false">M139/M$543</f>
        <v>0.000200070051412426</v>
      </c>
      <c r="Z139" s="31" t="n">
        <f aca="false">Z138+Y139</f>
        <v>0.992415477970798</v>
      </c>
    </row>
    <row r="140" customFormat="false" ht="11.25" hidden="false" customHeight="false" outlineLevel="0" collapsed="false">
      <c r="A140" s="9" t="s">
        <v>399</v>
      </c>
      <c r="B140" s="26" t="s">
        <v>400</v>
      </c>
      <c r="C140" s="26" t="s">
        <v>401</v>
      </c>
      <c r="D140" s="26"/>
      <c r="E140" s="26" t="s">
        <v>141</v>
      </c>
      <c r="F140" s="26" t="s">
        <v>127</v>
      </c>
      <c r="G140" s="27" t="n">
        <v>375.306005815754</v>
      </c>
      <c r="H140" s="28" t="n">
        <v>375.306005815754</v>
      </c>
      <c r="I140" s="28" t="n">
        <v>487.765617949008</v>
      </c>
      <c r="J140" s="28" t="n">
        <v>579.240060763634</v>
      </c>
      <c r="K140" s="28" t="n">
        <v>664.186947039234</v>
      </c>
      <c r="L140" s="28" t="n">
        <v>798.493368795678</v>
      </c>
      <c r="M140" s="28" t="n">
        <v>924.26706933476</v>
      </c>
      <c r="N140" s="28" t="n">
        <v>1045.81588778118</v>
      </c>
      <c r="O140" s="28" t="n">
        <v>1108.62514519843</v>
      </c>
      <c r="P140" s="28" t="n">
        <v>1124.15646906777</v>
      </c>
      <c r="Q140" s="28" t="n">
        <v>1224.12970932957</v>
      </c>
      <c r="R140" s="28" t="n">
        <v>1344.32583125029</v>
      </c>
      <c r="S140" s="28" t="n">
        <v>1376.55367985511</v>
      </c>
      <c r="T140" s="28" t="n">
        <v>1456.40897148834</v>
      </c>
      <c r="U140" s="28" t="n">
        <v>1460.3319572229</v>
      </c>
      <c r="V140" s="28" t="n">
        <v>1481.24378460697</v>
      </c>
      <c r="W140" s="28" t="n">
        <v>1540.93271983301</v>
      </c>
      <c r="X140" s="29"/>
      <c r="Y140" s="30" t="n">
        <f aca="false">M140/M$543</f>
        <v>0.000199436834340151</v>
      </c>
      <c r="Z140" s="31" t="n">
        <f aca="false">Z139+Y140</f>
        <v>0.992614914805138</v>
      </c>
    </row>
    <row r="141" customFormat="false" ht="11.25" hidden="false" customHeight="false" outlineLevel="0" collapsed="false">
      <c r="A141" s="9" t="s">
        <v>344</v>
      </c>
      <c r="B141" s="26" t="s">
        <v>345</v>
      </c>
      <c r="C141" s="26" t="s">
        <v>256</v>
      </c>
      <c r="D141" s="26"/>
      <c r="E141" s="26" t="s">
        <v>146</v>
      </c>
      <c r="F141" s="26" t="s">
        <v>127</v>
      </c>
      <c r="G141" s="27" t="n">
        <v>1004.25254859386</v>
      </c>
      <c r="H141" s="28" t="n">
        <v>1004.25254859386</v>
      </c>
      <c r="I141" s="28" t="n">
        <v>996.591691040364</v>
      </c>
      <c r="J141" s="28" t="n">
        <v>987.079409880586</v>
      </c>
      <c r="K141" s="28" t="n">
        <v>953.044924031971</v>
      </c>
      <c r="L141" s="28" t="n">
        <v>917.480559736789</v>
      </c>
      <c r="M141" s="28" t="n">
        <v>897.521694029397</v>
      </c>
      <c r="N141" s="28" t="n">
        <v>874.852399687544</v>
      </c>
      <c r="O141" s="28" t="n">
        <v>834.400635388665</v>
      </c>
      <c r="P141" s="28" t="n">
        <v>820.407416953377</v>
      </c>
      <c r="Q141" s="28" t="n">
        <v>826.981000936559</v>
      </c>
      <c r="R141" s="28" t="n">
        <v>809.336769919949</v>
      </c>
      <c r="S141" s="28" t="n">
        <v>791.803363713727</v>
      </c>
      <c r="T141" s="28" t="n">
        <v>782.403994898593</v>
      </c>
      <c r="U141" s="28" t="n">
        <v>787.453274898593</v>
      </c>
      <c r="V141" s="28" t="n">
        <v>785.840382098593</v>
      </c>
      <c r="W141" s="28" t="n">
        <v>710.205046535476</v>
      </c>
      <c r="X141" s="28"/>
      <c r="Y141" s="30" t="n">
        <f aca="false">M141/M$543</f>
        <v>0.000193665761063701</v>
      </c>
      <c r="Z141" s="31" t="n">
        <f aca="false">Z140+Y141</f>
        <v>0.992808580566202</v>
      </c>
    </row>
    <row r="142" customFormat="false" ht="11.25" hidden="false" customHeight="false" outlineLevel="0" collapsed="false">
      <c r="A142" s="9" t="s">
        <v>63</v>
      </c>
      <c r="B142" s="26" t="s">
        <v>165</v>
      </c>
      <c r="C142" s="26" t="s">
        <v>166</v>
      </c>
      <c r="D142" s="26" t="s">
        <v>125</v>
      </c>
      <c r="E142" s="26" t="s">
        <v>126</v>
      </c>
      <c r="F142" s="26" t="s">
        <v>127</v>
      </c>
      <c r="G142" s="27" t="n">
        <v>4066.48504832963</v>
      </c>
      <c r="H142" s="28" t="n">
        <v>4066.48504832963</v>
      </c>
      <c r="I142" s="28" t="n">
        <v>1841.85730831382</v>
      </c>
      <c r="J142" s="28" t="n">
        <v>1264.17790375046</v>
      </c>
      <c r="K142" s="28" t="n">
        <v>1203.18936590928</v>
      </c>
      <c r="L142" s="28" t="n">
        <v>929.699652973077</v>
      </c>
      <c r="M142" s="28" t="n">
        <v>867.904130031993</v>
      </c>
      <c r="N142" s="28" t="n">
        <v>788.137419681652</v>
      </c>
      <c r="O142" s="28" t="n">
        <v>779.319608883399</v>
      </c>
      <c r="P142" s="28" t="n">
        <v>594.58527466846</v>
      </c>
      <c r="Q142" s="28" t="n">
        <v>575.160899782695</v>
      </c>
      <c r="R142" s="28" t="n">
        <v>676.019283401482</v>
      </c>
      <c r="S142" s="28" t="n">
        <v>709.624866783564</v>
      </c>
      <c r="T142" s="28" t="n">
        <v>650.050906641566</v>
      </c>
      <c r="U142" s="28" t="n">
        <v>681.901214959554</v>
      </c>
      <c r="V142" s="28" t="n">
        <v>667.891656142924</v>
      </c>
      <c r="W142" s="28" t="n">
        <v>751.813315128691</v>
      </c>
      <c r="X142" s="28"/>
      <c r="Y142" s="30" t="n">
        <f aca="false">M142/M$543</f>
        <v>0.000187274931615714</v>
      </c>
      <c r="Z142" s="31" t="n">
        <f aca="false">Z141+Y142</f>
        <v>0.992995855497817</v>
      </c>
    </row>
    <row r="143" customFormat="false" ht="11.25" hidden="false" customHeight="false" outlineLevel="0" collapsed="false">
      <c r="A143" s="9" t="s">
        <v>351</v>
      </c>
      <c r="B143" s="26" t="s">
        <v>149</v>
      </c>
      <c r="C143" s="26" t="s">
        <v>150</v>
      </c>
      <c r="D143" s="26" t="s">
        <v>136</v>
      </c>
      <c r="E143" s="26" t="s">
        <v>146</v>
      </c>
      <c r="F143" s="26" t="s">
        <v>127</v>
      </c>
      <c r="G143" s="27" t="n">
        <v>854.275862361985</v>
      </c>
      <c r="H143" s="27" t="n">
        <v>854.275862361985</v>
      </c>
      <c r="I143" s="27" t="n">
        <v>882.660235422223</v>
      </c>
      <c r="J143" s="27" t="n">
        <v>905.236355311461</v>
      </c>
      <c r="K143" s="27" t="n">
        <v>926.979604168906</v>
      </c>
      <c r="L143" s="27" t="n">
        <v>952.845668473417</v>
      </c>
      <c r="M143" s="27" t="n">
        <v>851.563814002447</v>
      </c>
      <c r="N143" s="27" t="n">
        <v>884.324794578022</v>
      </c>
      <c r="O143" s="27" t="n">
        <v>906.966447196622</v>
      </c>
      <c r="P143" s="27" t="n">
        <v>911.136279020819</v>
      </c>
      <c r="Q143" s="27" t="n">
        <v>870.657585677024</v>
      </c>
      <c r="R143" s="27" t="n">
        <v>923.582253189837</v>
      </c>
      <c r="S143" s="27" t="n">
        <v>895.374665302033</v>
      </c>
      <c r="T143" s="27" t="n">
        <v>912.511460064413</v>
      </c>
      <c r="U143" s="27" t="n">
        <v>900.19270165552</v>
      </c>
      <c r="V143" s="27" t="n">
        <v>902.278746106429</v>
      </c>
      <c r="W143" s="27" t="n">
        <v>927.147150308829</v>
      </c>
      <c r="X143" s="28"/>
      <c r="Y143" s="30" t="n">
        <f aca="false">M143/M$543</f>
        <v>0.000183749044987084</v>
      </c>
      <c r="Z143" s="31" t="n">
        <f aca="false">Z142+Y143</f>
        <v>0.993179604542805</v>
      </c>
    </row>
    <row r="144" customFormat="false" ht="11.25" hidden="false" customHeight="false" outlineLevel="0" collapsed="false">
      <c r="A144" s="9" t="s">
        <v>315</v>
      </c>
      <c r="B144" s="26" t="s">
        <v>298</v>
      </c>
      <c r="C144" s="26" t="s">
        <v>299</v>
      </c>
      <c r="D144" s="26"/>
      <c r="E144" s="26" t="s">
        <v>218</v>
      </c>
      <c r="F144" s="26" t="s">
        <v>127</v>
      </c>
      <c r="G144" s="27" t="n">
        <v>1506.3016</v>
      </c>
      <c r="H144" s="28" t="n">
        <v>826.08</v>
      </c>
      <c r="I144" s="28" t="n">
        <v>817.689</v>
      </c>
      <c r="J144" s="28" t="n">
        <v>765.05</v>
      </c>
      <c r="K144" s="28" t="n">
        <v>958.254</v>
      </c>
      <c r="L144" s="28" t="n">
        <v>869.223</v>
      </c>
      <c r="M144" s="28" t="n">
        <v>781.5556</v>
      </c>
      <c r="N144" s="28" t="n">
        <v>706.1919</v>
      </c>
      <c r="O144" s="28" t="n">
        <v>453.3235</v>
      </c>
      <c r="P144" s="28" t="n">
        <v>415.274797700455</v>
      </c>
      <c r="Q144" s="28" t="n">
        <v>421.385419087963</v>
      </c>
      <c r="R144" s="28" t="n">
        <v>476.46221533175</v>
      </c>
      <c r="S144" s="28" t="n">
        <v>325.379</v>
      </c>
      <c r="T144" s="28" t="n">
        <v>152.204</v>
      </c>
      <c r="U144" s="28" t="n">
        <v>185.805</v>
      </c>
      <c r="V144" s="28" t="n">
        <v>248.7583</v>
      </c>
      <c r="W144" s="28" t="n">
        <v>126.8111</v>
      </c>
      <c r="X144" s="27"/>
      <c r="Y144" s="30" t="n">
        <f aca="false">M144/M$543</f>
        <v>0.000168642787237898</v>
      </c>
      <c r="Z144" s="31" t="n">
        <f aca="false">Z143+Y144</f>
        <v>0.993348247330043</v>
      </c>
    </row>
    <row r="145" customFormat="false" ht="11.25" hidden="false" customHeight="false" outlineLevel="0" collapsed="false">
      <c r="A145" s="9" t="s">
        <v>373</v>
      </c>
      <c r="B145" s="26" t="s">
        <v>244</v>
      </c>
      <c r="C145" s="26" t="s">
        <v>245</v>
      </c>
      <c r="D145" s="26" t="s">
        <v>137</v>
      </c>
      <c r="E145" s="26" t="s">
        <v>126</v>
      </c>
      <c r="F145" s="26" t="s">
        <v>127</v>
      </c>
      <c r="G145" s="27" t="n">
        <v>560.0139674624</v>
      </c>
      <c r="H145" s="28" t="n">
        <v>560.0139674624</v>
      </c>
      <c r="I145" s="28" t="n">
        <v>584.43964</v>
      </c>
      <c r="J145" s="28" t="n">
        <v>639.6560756</v>
      </c>
      <c r="K145" s="28" t="n">
        <v>642.375341696</v>
      </c>
      <c r="L145" s="28" t="n">
        <v>622.68811088</v>
      </c>
      <c r="M145" s="28" t="n">
        <v>760.93139093952</v>
      </c>
      <c r="N145" s="28" t="n">
        <v>894.6600173344</v>
      </c>
      <c r="O145" s="28" t="n">
        <v>826.98630728384</v>
      </c>
      <c r="P145" s="28" t="n">
        <v>797.39374471936</v>
      </c>
      <c r="Q145" s="28" t="n">
        <v>775.21963642624</v>
      </c>
      <c r="R145" s="28" t="n">
        <v>751.27459501608</v>
      </c>
      <c r="S145" s="28" t="n">
        <v>812.70200852868</v>
      </c>
      <c r="T145" s="28" t="n">
        <v>771.49004791104</v>
      </c>
      <c r="U145" s="28" t="n">
        <v>897.43033518272</v>
      </c>
      <c r="V145" s="28" t="n">
        <v>818.50962715264</v>
      </c>
      <c r="W145" s="28" t="n">
        <v>818.16169464264</v>
      </c>
      <c r="X145" s="28"/>
      <c r="Y145" s="30" t="n">
        <f aca="false">M145/M$543</f>
        <v>0.000164192529187752</v>
      </c>
      <c r="Z145" s="31" t="n">
        <f aca="false">Z144+Y145</f>
        <v>0.99351243985923</v>
      </c>
    </row>
    <row r="146" customFormat="false" ht="11.25" hidden="false" customHeight="false" outlineLevel="0" collapsed="false">
      <c r="A146" s="9" t="s">
        <v>328</v>
      </c>
      <c r="B146" s="26" t="s">
        <v>329</v>
      </c>
      <c r="C146" s="26" t="s">
        <v>330</v>
      </c>
      <c r="D146" s="26"/>
      <c r="E146" s="26" t="s">
        <v>126</v>
      </c>
      <c r="F146" s="26" t="s">
        <v>127</v>
      </c>
      <c r="G146" s="27" t="n">
        <v>1276.71714218752</v>
      </c>
      <c r="H146" s="28" t="n">
        <v>1276.71714218752</v>
      </c>
      <c r="I146" s="28" t="n">
        <v>966.897779525352</v>
      </c>
      <c r="J146" s="28" t="n">
        <v>897.701191800544</v>
      </c>
      <c r="K146" s="28" t="n">
        <v>807.327612349275</v>
      </c>
      <c r="L146" s="28" t="n">
        <v>738.184262557139</v>
      </c>
      <c r="M146" s="28" t="n">
        <v>756.092075971412</v>
      </c>
      <c r="N146" s="28" t="n">
        <v>1030.5818415499</v>
      </c>
      <c r="O146" s="28" t="n">
        <v>978.688416892171</v>
      </c>
      <c r="P146" s="28" t="n">
        <v>665.05392415327</v>
      </c>
      <c r="Q146" s="28" t="n">
        <v>570.502290142724</v>
      </c>
      <c r="R146" s="28" t="n">
        <v>539.349168158204</v>
      </c>
      <c r="S146" s="28" t="n">
        <v>528.384991082411</v>
      </c>
      <c r="T146" s="28" t="n">
        <v>552.698355613049</v>
      </c>
      <c r="U146" s="28" t="n">
        <v>648.335284975061</v>
      </c>
      <c r="V146" s="28" t="n">
        <v>749.709689344074</v>
      </c>
      <c r="W146" s="28" t="n">
        <v>656.946245667217</v>
      </c>
      <c r="X146" s="28"/>
      <c r="Y146" s="30" t="n">
        <f aca="false">M146/M$543</f>
        <v>0.000163148309730373</v>
      </c>
      <c r="Z146" s="31" t="n">
        <f aca="false">Z145+Y146</f>
        <v>0.993675588168961</v>
      </c>
    </row>
    <row r="147" customFormat="false" ht="11.25" hidden="false" customHeight="false" outlineLevel="0" collapsed="false">
      <c r="A147" s="9" t="s">
        <v>368</v>
      </c>
      <c r="B147" s="26" t="s">
        <v>369</v>
      </c>
      <c r="C147" s="26" t="s">
        <v>370</v>
      </c>
      <c r="D147" s="26"/>
      <c r="E147" s="26" t="s">
        <v>126</v>
      </c>
      <c r="F147" s="26" t="s">
        <v>127</v>
      </c>
      <c r="G147" s="27" t="n">
        <v>637.995823666667</v>
      </c>
      <c r="H147" s="28" t="n">
        <v>637.995823666667</v>
      </c>
      <c r="I147" s="28" t="n">
        <v>797.507443333333</v>
      </c>
      <c r="J147" s="28" t="n">
        <v>808.042238666667</v>
      </c>
      <c r="K147" s="28" t="n">
        <v>531.927407</v>
      </c>
      <c r="L147" s="28" t="n">
        <v>597.823328666667</v>
      </c>
      <c r="M147" s="28" t="n">
        <v>697.987964666667</v>
      </c>
      <c r="N147" s="28" t="n">
        <v>632.792537666667</v>
      </c>
      <c r="O147" s="28" t="n">
        <v>704.69828</v>
      </c>
      <c r="P147" s="28" t="n">
        <v>512.468003666667</v>
      </c>
      <c r="Q147" s="28" t="n">
        <v>421.956516666667</v>
      </c>
      <c r="R147" s="28" t="n">
        <v>301.310126333333</v>
      </c>
      <c r="S147" s="28" t="n">
        <v>280.683289333333</v>
      </c>
      <c r="T147" s="28" t="n">
        <v>265.377324666667</v>
      </c>
      <c r="U147" s="28" t="n">
        <v>368.513819666667</v>
      </c>
      <c r="V147" s="28" t="n">
        <v>330.476230333333</v>
      </c>
      <c r="W147" s="28" t="n">
        <v>288.033892666667</v>
      </c>
      <c r="X147" s="28"/>
      <c r="Y147" s="30" t="n">
        <f aca="false">M147/M$543</f>
        <v>0.000150610699763259</v>
      </c>
      <c r="Z147" s="31" t="n">
        <f aca="false">Z146+Y147</f>
        <v>0.993826198868724</v>
      </c>
    </row>
    <row r="148" customFormat="false" ht="11.25" hidden="false" customHeight="false" outlineLevel="0" collapsed="false">
      <c r="A148" s="9" t="s">
        <v>358</v>
      </c>
      <c r="B148" s="26" t="s">
        <v>157</v>
      </c>
      <c r="C148" s="26" t="s">
        <v>158</v>
      </c>
      <c r="D148" s="26" t="s">
        <v>136</v>
      </c>
      <c r="E148" s="26" t="s">
        <v>146</v>
      </c>
      <c r="F148" s="26" t="s">
        <v>127</v>
      </c>
      <c r="G148" s="27" t="n">
        <v>763.872260916812</v>
      </c>
      <c r="H148" s="28" t="n">
        <v>763.872260916812</v>
      </c>
      <c r="I148" s="28" t="n">
        <v>828.59613896619</v>
      </c>
      <c r="J148" s="28" t="n">
        <v>788.534156984416</v>
      </c>
      <c r="K148" s="28" t="n">
        <v>745.919889388689</v>
      </c>
      <c r="L148" s="28" t="n">
        <v>713.784783667884</v>
      </c>
      <c r="M148" s="28" t="n">
        <v>694.264070901677</v>
      </c>
      <c r="N148" s="28" t="n">
        <v>733.902240496451</v>
      </c>
      <c r="O148" s="28" t="n">
        <v>688.800218200296</v>
      </c>
      <c r="P148" s="28" t="n">
        <v>699.694358643352</v>
      </c>
      <c r="Q148" s="28" t="n">
        <v>791.168482128011</v>
      </c>
      <c r="R148" s="28" t="n">
        <v>721.895098192726</v>
      </c>
      <c r="S148" s="28" t="n">
        <v>774.437609342765</v>
      </c>
      <c r="T148" s="28" t="n">
        <v>729.260749765356</v>
      </c>
      <c r="U148" s="28" t="n">
        <v>730.772578818427</v>
      </c>
      <c r="V148" s="28" t="n">
        <v>681.156426594127</v>
      </c>
      <c r="W148" s="28" t="n">
        <v>685.797487751165</v>
      </c>
      <c r="X148" s="28"/>
      <c r="Y148" s="30" t="n">
        <f aca="false">M148/M$543</f>
        <v>0.000149807164066111</v>
      </c>
      <c r="Z148" s="31" t="n">
        <f aca="false">Z147+Y148</f>
        <v>0.99397600603279</v>
      </c>
    </row>
    <row r="149" customFormat="false" ht="11.25" hidden="false" customHeight="false" outlineLevel="0" collapsed="false">
      <c r="A149" s="9" t="s">
        <v>371</v>
      </c>
      <c r="B149" s="26" t="s">
        <v>142</v>
      </c>
      <c r="C149" s="26" t="s">
        <v>143</v>
      </c>
      <c r="D149" s="26" t="s">
        <v>137</v>
      </c>
      <c r="E149" s="26" t="s">
        <v>146</v>
      </c>
      <c r="F149" s="26" t="s">
        <v>127</v>
      </c>
      <c r="G149" s="27" t="n">
        <v>589.803822864917</v>
      </c>
      <c r="H149" s="28" t="n">
        <v>589.803822864917</v>
      </c>
      <c r="I149" s="28" t="n">
        <v>599.18910782109</v>
      </c>
      <c r="J149" s="28" t="n">
        <v>611.712855072528</v>
      </c>
      <c r="K149" s="28" t="n">
        <v>649.750679599294</v>
      </c>
      <c r="L149" s="28" t="n">
        <v>651.556293287403</v>
      </c>
      <c r="M149" s="28" t="n">
        <v>674.82128971457</v>
      </c>
      <c r="N149" s="28" t="n">
        <v>677.942800078531</v>
      </c>
      <c r="O149" s="28" t="n">
        <v>707.850881807927</v>
      </c>
      <c r="P149" s="28" t="n">
        <v>694.714955834562</v>
      </c>
      <c r="Q149" s="28" t="n">
        <v>709.594454350785</v>
      </c>
      <c r="R149" s="28" t="n">
        <v>780.115605760503</v>
      </c>
      <c r="S149" s="28" t="n">
        <v>799.311931088337</v>
      </c>
      <c r="T149" s="28" t="n">
        <v>790.844908553591</v>
      </c>
      <c r="U149" s="28" t="n">
        <v>790.412387795874</v>
      </c>
      <c r="V149" s="28" t="n">
        <v>796.381107294322</v>
      </c>
      <c r="W149" s="28" t="n">
        <v>812.432292146172</v>
      </c>
      <c r="X149" s="28"/>
      <c r="Y149" s="30" t="n">
        <f aca="false">M149/M$543</f>
        <v>0.000145611832587391</v>
      </c>
      <c r="Z149" s="31" t="n">
        <f aca="false">Z148+Y149</f>
        <v>0.994121617865377</v>
      </c>
    </row>
    <row r="150" customFormat="false" ht="11.25" hidden="false" customHeight="false" outlineLevel="0" collapsed="false">
      <c r="A150" s="9" t="s">
        <v>367</v>
      </c>
      <c r="B150" s="26" t="s">
        <v>345</v>
      </c>
      <c r="C150" s="26" t="s">
        <v>256</v>
      </c>
      <c r="D150" s="26"/>
      <c r="E150" s="26" t="s">
        <v>126</v>
      </c>
      <c r="F150" s="26" t="s">
        <v>127</v>
      </c>
      <c r="G150" s="27" t="n">
        <v>647.529458046219</v>
      </c>
      <c r="H150" s="28" t="n">
        <v>647.529458046219</v>
      </c>
      <c r="I150" s="28" t="n">
        <v>734.0917410038</v>
      </c>
      <c r="J150" s="28" t="n">
        <v>760.4940948263</v>
      </c>
      <c r="K150" s="28" t="n">
        <v>688.6679866738</v>
      </c>
      <c r="L150" s="28" t="n">
        <v>691.2200769488</v>
      </c>
      <c r="M150" s="28" t="n">
        <v>666.3078695875</v>
      </c>
      <c r="N150" s="28" t="n">
        <v>675.22289007</v>
      </c>
      <c r="O150" s="28" t="n">
        <v>647.9087359875</v>
      </c>
      <c r="P150" s="28" t="n">
        <v>659.7268458625</v>
      </c>
      <c r="Q150" s="28" t="n">
        <v>708.8378588269</v>
      </c>
      <c r="R150" s="28" t="n">
        <v>686.7914861688</v>
      </c>
      <c r="S150" s="28" t="n">
        <v>589.0988541313</v>
      </c>
      <c r="T150" s="28" t="n">
        <v>552.7932567888</v>
      </c>
      <c r="U150" s="28" t="n">
        <v>575.9292964738</v>
      </c>
      <c r="V150" s="28" t="n">
        <v>620.4458877938</v>
      </c>
      <c r="W150" s="28" t="n">
        <v>665.3187968938</v>
      </c>
      <c r="X150" s="28"/>
      <c r="Y150" s="30" t="n">
        <f aca="false">M150/M$543</f>
        <v>0.000143774820736723</v>
      </c>
      <c r="Z150" s="31" t="n">
        <f aca="false">Z149+Y150</f>
        <v>0.994265392686114</v>
      </c>
    </row>
    <row r="151" customFormat="false" ht="11.25" hidden="false" customHeight="false" outlineLevel="0" collapsed="false">
      <c r="A151" s="9" t="s">
        <v>384</v>
      </c>
      <c r="B151" s="26" t="s">
        <v>385</v>
      </c>
      <c r="C151" s="26" t="s">
        <v>386</v>
      </c>
      <c r="D151" s="26"/>
      <c r="E151" s="26" t="s">
        <v>218</v>
      </c>
      <c r="F151" s="26" t="s">
        <v>127</v>
      </c>
      <c r="G151" s="27" t="n">
        <v>462.391497741756</v>
      </c>
      <c r="H151" s="28" t="n">
        <v>326.772987772756</v>
      </c>
      <c r="I151" s="29" t="n">
        <v>360.684992550031</v>
      </c>
      <c r="J151" s="29" t="n">
        <v>394.193609305034</v>
      </c>
      <c r="K151" s="29" t="n">
        <v>431.588492135537</v>
      </c>
      <c r="L151" s="29" t="n">
        <v>534.968939909091</v>
      </c>
      <c r="M151" s="29" t="n">
        <v>658.148145969</v>
      </c>
      <c r="N151" s="29" t="n">
        <v>843.9381510434</v>
      </c>
      <c r="O151" s="29" t="n">
        <v>1048.2706770352</v>
      </c>
      <c r="P151" s="29" t="n">
        <v>904.615713117863</v>
      </c>
      <c r="Q151" s="29" t="n">
        <v>1113.6550593003</v>
      </c>
      <c r="R151" s="29" t="n">
        <v>1338.1144692247</v>
      </c>
      <c r="S151" s="29" t="n">
        <v>1265.82182792616</v>
      </c>
      <c r="T151" s="29" t="n">
        <v>1244.29055433441</v>
      </c>
      <c r="U151" s="29" t="n">
        <v>1252.31585776924</v>
      </c>
      <c r="V151" s="29" t="n">
        <v>1135.15733024319</v>
      </c>
      <c r="W151" s="29" t="n">
        <v>1091.77942690986</v>
      </c>
      <c r="X151" s="29"/>
      <c r="Y151" s="30" t="n">
        <f aca="false">M151/M$543</f>
        <v>0.000142014128939345</v>
      </c>
      <c r="Z151" s="31" t="n">
        <f aca="false">Z150+Y151</f>
        <v>0.994407406815054</v>
      </c>
    </row>
    <row r="152" customFormat="false" ht="11.25" hidden="false" customHeight="false" outlineLevel="0" collapsed="false">
      <c r="A152" s="9" t="s">
        <v>363</v>
      </c>
      <c r="B152" s="26" t="s">
        <v>325</v>
      </c>
      <c r="C152" s="26" t="s">
        <v>143</v>
      </c>
      <c r="D152" s="26"/>
      <c r="E152" s="26" t="s">
        <v>141</v>
      </c>
      <c r="F152" s="26" t="s">
        <v>127</v>
      </c>
      <c r="G152" s="29" t="n">
        <v>672.0354585</v>
      </c>
      <c r="H152" s="28" t="n">
        <v>672.0354585</v>
      </c>
      <c r="I152" s="28" t="n">
        <v>643.9117335</v>
      </c>
      <c r="J152" s="28" t="n">
        <v>636.465501</v>
      </c>
      <c r="K152" s="28" t="n">
        <v>643.489938</v>
      </c>
      <c r="L152" s="28" t="n">
        <v>648.5802225</v>
      </c>
      <c r="M152" s="28" t="n">
        <v>650.093157</v>
      </c>
      <c r="N152" s="28" t="n">
        <v>649.5724935</v>
      </c>
      <c r="O152" s="28" t="n">
        <v>649.2863895</v>
      </c>
      <c r="P152" s="28" t="n">
        <v>650.638191</v>
      </c>
      <c r="Q152" s="28" t="n">
        <v>640.85049</v>
      </c>
      <c r="R152" s="28" t="n">
        <v>636.8118015</v>
      </c>
      <c r="S152" s="28" t="n">
        <v>635.278098</v>
      </c>
      <c r="T152" s="28" t="n">
        <v>632.3188305</v>
      </c>
      <c r="U152" s="28" t="n">
        <v>633.3813885</v>
      </c>
      <c r="V152" s="28" t="n">
        <v>632.7597885</v>
      </c>
      <c r="W152" s="28" t="n">
        <v>633.7317</v>
      </c>
      <c r="X152" s="27"/>
      <c r="Y152" s="30" t="n">
        <f aca="false">M152/M$543</f>
        <v>0.000140276036613088</v>
      </c>
      <c r="Z152" s="31" t="n">
        <f aca="false">Z151+Y152</f>
        <v>0.994547682851667</v>
      </c>
    </row>
    <row r="153" customFormat="false" ht="11.25" hidden="false" customHeight="false" outlineLevel="0" collapsed="false">
      <c r="A153" s="9" t="s">
        <v>372</v>
      </c>
      <c r="B153" s="26" t="s">
        <v>239</v>
      </c>
      <c r="C153" s="26" t="s">
        <v>240</v>
      </c>
      <c r="D153" s="26"/>
      <c r="E153" s="26" t="s">
        <v>141</v>
      </c>
      <c r="F153" s="26" t="s">
        <v>127</v>
      </c>
      <c r="G153" s="27" t="n">
        <v>569.32829192398</v>
      </c>
      <c r="H153" s="27" t="n">
        <v>569.32829192398</v>
      </c>
      <c r="I153" s="27" t="n">
        <v>717.615235358672</v>
      </c>
      <c r="J153" s="27" t="n">
        <v>628.996379468324</v>
      </c>
      <c r="K153" s="27" t="n">
        <v>621.277587486655</v>
      </c>
      <c r="L153" s="27" t="n">
        <v>590.479645486631</v>
      </c>
      <c r="M153" s="27" t="n">
        <v>634.505790942936</v>
      </c>
      <c r="N153" s="27" t="n">
        <v>611.633533248727</v>
      </c>
      <c r="O153" s="27" t="n">
        <v>597.894478906908</v>
      </c>
      <c r="P153" s="27" t="n">
        <v>580.819720055753</v>
      </c>
      <c r="Q153" s="27" t="n">
        <v>627.001912840802</v>
      </c>
      <c r="R153" s="27" t="n">
        <v>555.835997250593</v>
      </c>
      <c r="S153" s="27" t="n">
        <v>559.288835349382</v>
      </c>
      <c r="T153" s="27" t="n">
        <v>577.854008845932</v>
      </c>
      <c r="U153" s="27" t="n">
        <v>558.966638363383</v>
      </c>
      <c r="V153" s="27" t="n">
        <v>666.430553259943</v>
      </c>
      <c r="W153" s="27" t="n">
        <v>611.874942195588</v>
      </c>
      <c r="X153" s="28"/>
      <c r="Y153" s="30" t="n">
        <f aca="false">M153/M$543</f>
        <v>0.000136912620296245</v>
      </c>
      <c r="Z153" s="31" t="n">
        <f aca="false">Z152+Y153</f>
        <v>0.994684595471963</v>
      </c>
    </row>
    <row r="154" customFormat="false" ht="11.25" hidden="false" customHeight="false" outlineLevel="0" collapsed="false">
      <c r="A154" s="9" t="s">
        <v>12</v>
      </c>
      <c r="B154" s="26" t="s">
        <v>149</v>
      </c>
      <c r="C154" s="26" t="s">
        <v>150</v>
      </c>
      <c r="D154" s="26" t="s">
        <v>125</v>
      </c>
      <c r="E154" s="26" t="s">
        <v>126</v>
      </c>
      <c r="F154" s="26" t="s">
        <v>127</v>
      </c>
      <c r="G154" s="27" t="n">
        <v>3460.5631162</v>
      </c>
      <c r="H154" s="29" t="n">
        <v>3460.5631162</v>
      </c>
      <c r="I154" s="29" t="n">
        <v>1729.158295088</v>
      </c>
      <c r="J154" s="29" t="n">
        <v>1496.783473976</v>
      </c>
      <c r="K154" s="29" t="n">
        <v>1008.504776</v>
      </c>
      <c r="L154" s="29" t="n">
        <v>820.932354</v>
      </c>
      <c r="M154" s="29" t="n">
        <v>619.316734</v>
      </c>
      <c r="N154" s="29" t="n">
        <v>562.445814</v>
      </c>
      <c r="O154" s="29" t="n">
        <v>516.00962</v>
      </c>
      <c r="P154" s="29" t="n">
        <v>566.312312</v>
      </c>
      <c r="Q154" s="29" t="n">
        <v>476.295772</v>
      </c>
      <c r="R154" s="29" t="n">
        <v>639.390388</v>
      </c>
      <c r="S154" s="29" t="n">
        <v>603.668084</v>
      </c>
      <c r="T154" s="29" t="n">
        <v>642.977316</v>
      </c>
      <c r="U154" s="29" t="n">
        <v>652.051156</v>
      </c>
      <c r="V154" s="29" t="n">
        <v>737.057502</v>
      </c>
      <c r="W154" s="29" t="n">
        <v>651.107842133224</v>
      </c>
      <c r="X154" s="28"/>
      <c r="Y154" s="30" t="n">
        <f aca="false">M154/M$543</f>
        <v>0.000133635150467646</v>
      </c>
      <c r="Z154" s="31" t="n">
        <f aca="false">Z153+Y154</f>
        <v>0.99481823062243</v>
      </c>
    </row>
    <row r="155" customFormat="false" ht="11.25" hidden="false" customHeight="false" outlineLevel="0" collapsed="false">
      <c r="A155" s="9" t="s">
        <v>837</v>
      </c>
      <c r="B155" s="26" t="s">
        <v>385</v>
      </c>
      <c r="C155" s="26" t="s">
        <v>386</v>
      </c>
      <c r="D155" s="26"/>
      <c r="E155" s="26" t="s">
        <v>230</v>
      </c>
      <c r="F155" s="26" t="s">
        <v>127</v>
      </c>
      <c r="G155" s="27" t="n">
        <v>0</v>
      </c>
      <c r="H155" s="28" t="n">
        <v>249.212187995107</v>
      </c>
      <c r="I155" s="28" t="n">
        <v>333.753151794618</v>
      </c>
      <c r="J155" s="28" t="n">
        <v>405.92832447408</v>
      </c>
      <c r="K155" s="28" t="n">
        <v>476.353734421487</v>
      </c>
      <c r="L155" s="28" t="n">
        <v>578.882030363636</v>
      </c>
      <c r="M155" s="28" t="n">
        <v>616.6605434103</v>
      </c>
      <c r="N155" s="28" t="n">
        <v>576.7538194069</v>
      </c>
      <c r="O155" s="28" t="n">
        <v>800.092605395</v>
      </c>
      <c r="P155" s="28" t="n">
        <v>728.6401333452</v>
      </c>
      <c r="Q155" s="28" t="n">
        <v>589.821201257895</v>
      </c>
      <c r="R155" s="28" t="n">
        <v>509.155857418268</v>
      </c>
      <c r="S155" s="28" t="n">
        <v>497.303834062874</v>
      </c>
      <c r="T155" s="28" t="n">
        <v>513.034479641484</v>
      </c>
      <c r="U155" s="28" t="n">
        <v>600.285345908474</v>
      </c>
      <c r="V155" s="28" t="n">
        <v>593.538693978224</v>
      </c>
      <c r="W155" s="28" t="n">
        <v>397.118772313357</v>
      </c>
      <c r="X155" s="28"/>
      <c r="Y155" s="30" t="n">
        <f aca="false">M155/M$543</f>
        <v>0.000133062002012844</v>
      </c>
      <c r="Z155" s="31" t="n">
        <f aca="false">Z154+Y155</f>
        <v>0.994951292624443</v>
      </c>
    </row>
    <row r="156" customFormat="false" ht="11.25" hidden="false" customHeight="false" outlineLevel="0" collapsed="false">
      <c r="A156" s="9" t="s">
        <v>359</v>
      </c>
      <c r="B156" s="26" t="s">
        <v>360</v>
      </c>
      <c r="C156" s="26" t="s">
        <v>361</v>
      </c>
      <c r="D156" s="26"/>
      <c r="E156" s="26" t="s">
        <v>126</v>
      </c>
      <c r="F156" s="26" t="s">
        <v>127</v>
      </c>
      <c r="G156" s="27" t="n">
        <v>745.986026098438</v>
      </c>
      <c r="H156" s="27" t="n">
        <v>745.986026098438</v>
      </c>
      <c r="I156" s="27" t="n">
        <v>506.646639676205</v>
      </c>
      <c r="J156" s="27" t="n">
        <v>723.75093502357</v>
      </c>
      <c r="K156" s="27" t="n">
        <v>610.255931411595</v>
      </c>
      <c r="L156" s="27" t="n">
        <v>600.814075273467</v>
      </c>
      <c r="M156" s="27" t="n">
        <v>601.889281068948</v>
      </c>
      <c r="N156" s="27" t="n">
        <v>668.0113550748</v>
      </c>
      <c r="O156" s="27" t="n">
        <v>625.148392026038</v>
      </c>
      <c r="P156" s="27" t="n">
        <v>607.454598554864</v>
      </c>
      <c r="Q156" s="27" t="n">
        <v>706.083347962231</v>
      </c>
      <c r="R156" s="27" t="n">
        <v>669.758095107535</v>
      </c>
      <c r="S156" s="27" t="n">
        <v>620.685980854948</v>
      </c>
      <c r="T156" s="27" t="n">
        <v>576.795415792624</v>
      </c>
      <c r="U156" s="27" t="n">
        <v>549.55762531668</v>
      </c>
      <c r="V156" s="27" t="n">
        <v>653.414334740252</v>
      </c>
      <c r="W156" s="27" t="n">
        <v>590.452233921109</v>
      </c>
      <c r="X156" s="28"/>
      <c r="Y156" s="30" t="n">
        <f aca="false">M156/M$543</f>
        <v>0.000129874683219059</v>
      </c>
      <c r="Z156" s="31" t="n">
        <f aca="false">Z155+Y156</f>
        <v>0.995081167307662</v>
      </c>
    </row>
    <row r="157" customFormat="false" ht="11.25" hidden="false" customHeight="false" outlineLevel="0" collapsed="false">
      <c r="A157" s="9" t="s">
        <v>378</v>
      </c>
      <c r="B157" s="26" t="s">
        <v>128</v>
      </c>
      <c r="C157" s="26" t="s">
        <v>129</v>
      </c>
      <c r="D157" s="26" t="s">
        <v>137</v>
      </c>
      <c r="E157" s="26" t="s">
        <v>126</v>
      </c>
      <c r="F157" s="26" t="s">
        <v>127</v>
      </c>
      <c r="G157" s="27" t="n">
        <v>494.085952840123</v>
      </c>
      <c r="H157" s="28" t="n">
        <v>494.085952840123</v>
      </c>
      <c r="I157" s="28" t="n">
        <v>504.533739133406</v>
      </c>
      <c r="J157" s="28" t="n">
        <v>509.688122750719</v>
      </c>
      <c r="K157" s="28" t="n">
        <v>517.181504668032</v>
      </c>
      <c r="L157" s="28" t="n">
        <v>547.112788106538</v>
      </c>
      <c r="M157" s="28" t="n">
        <v>586.571770901085</v>
      </c>
      <c r="N157" s="28" t="n">
        <v>638.263769113001</v>
      </c>
      <c r="O157" s="28" t="n">
        <v>682.881250751581</v>
      </c>
      <c r="P157" s="28" t="n">
        <v>695.645614178565</v>
      </c>
      <c r="Q157" s="28" t="n">
        <v>707.770121729625</v>
      </c>
      <c r="R157" s="28" t="n">
        <v>814.526000788274</v>
      </c>
      <c r="S157" s="28" t="n">
        <v>923.920847730709</v>
      </c>
      <c r="T157" s="28" t="n">
        <v>947.068943828524</v>
      </c>
      <c r="U157" s="28" t="n">
        <v>968.326114285713</v>
      </c>
      <c r="V157" s="28" t="n">
        <v>988.552802289647</v>
      </c>
      <c r="W157" s="28" t="n">
        <v>1060.92941007663</v>
      </c>
      <c r="X157" s="28"/>
      <c r="Y157" s="30" t="n">
        <f aca="false">M157/M$543</f>
        <v>0.000126569495963983</v>
      </c>
      <c r="Z157" s="31" t="n">
        <f aca="false">Z156+Y157</f>
        <v>0.995207736803626</v>
      </c>
    </row>
    <row r="158" customFormat="false" ht="11.25" hidden="false" customHeight="false" outlineLevel="0" collapsed="false">
      <c r="A158" s="9" t="s">
        <v>374</v>
      </c>
      <c r="B158" s="26" t="s">
        <v>262</v>
      </c>
      <c r="C158" s="26" t="s">
        <v>263</v>
      </c>
      <c r="D158" s="26"/>
      <c r="E158" s="26" t="s">
        <v>146</v>
      </c>
      <c r="F158" s="26" t="s">
        <v>127</v>
      </c>
      <c r="G158" s="27" t="n">
        <v>550.538406947321</v>
      </c>
      <c r="H158" s="28" t="n">
        <v>550.538406947321</v>
      </c>
      <c r="I158" s="28" t="n">
        <v>555.459143676184</v>
      </c>
      <c r="J158" s="28" t="n">
        <v>536.670382537959</v>
      </c>
      <c r="K158" s="28" t="n">
        <v>535.740216069294</v>
      </c>
      <c r="L158" s="28" t="n">
        <v>554.187672897593</v>
      </c>
      <c r="M158" s="28" t="n">
        <v>563.831096019696</v>
      </c>
      <c r="N158" s="28" t="n">
        <v>559.5275555269</v>
      </c>
      <c r="O158" s="28" t="n">
        <v>579.044323342588</v>
      </c>
      <c r="P158" s="28" t="n">
        <v>593.26426815472</v>
      </c>
      <c r="Q158" s="28" t="n">
        <v>585.555096789899</v>
      </c>
      <c r="R158" s="28" t="n">
        <v>714.424294086719</v>
      </c>
      <c r="S158" s="28" t="n">
        <v>622.81803668985</v>
      </c>
      <c r="T158" s="28" t="n">
        <v>629.051824112781</v>
      </c>
      <c r="U158" s="28" t="n">
        <v>635.425501667484</v>
      </c>
      <c r="V158" s="28" t="n">
        <v>640.57441304327</v>
      </c>
      <c r="W158" s="28" t="n">
        <v>643.051873506559</v>
      </c>
      <c r="X158" s="28"/>
      <c r="Y158" s="30" t="n">
        <f aca="false">M158/M$543</f>
        <v>0.000121662550385616</v>
      </c>
      <c r="Z158" s="31" t="n">
        <f aca="false">Z157+Y158</f>
        <v>0.995329399354012</v>
      </c>
    </row>
    <row r="159" customFormat="false" ht="11.25" hidden="false" customHeight="false" outlineLevel="0" collapsed="false">
      <c r="A159" s="9" t="s">
        <v>383</v>
      </c>
      <c r="B159" s="26" t="s">
        <v>134</v>
      </c>
      <c r="C159" s="26" t="s">
        <v>135</v>
      </c>
      <c r="D159" s="26" t="s">
        <v>137</v>
      </c>
      <c r="E159" s="26" t="s">
        <v>141</v>
      </c>
      <c r="F159" s="26" t="s">
        <v>127</v>
      </c>
      <c r="G159" s="27" t="n">
        <v>484.610742893633</v>
      </c>
      <c r="H159" s="28" t="n">
        <v>484.610742893633</v>
      </c>
      <c r="I159" s="28" t="n">
        <v>544.139126738129</v>
      </c>
      <c r="J159" s="28" t="n">
        <v>520.104486882943</v>
      </c>
      <c r="K159" s="28" t="n">
        <v>552.053547237017</v>
      </c>
      <c r="L159" s="28" t="n">
        <v>538.534656368947</v>
      </c>
      <c r="M159" s="28" t="n">
        <v>556.632347244702</v>
      </c>
      <c r="N159" s="28" t="n">
        <v>646.218984164412</v>
      </c>
      <c r="O159" s="28" t="n">
        <v>568.982595214618</v>
      </c>
      <c r="P159" s="28" t="n">
        <v>566.31704459153</v>
      </c>
      <c r="Q159" s="28" t="n">
        <v>565.947777892277</v>
      </c>
      <c r="R159" s="28" t="n">
        <v>567.862066670795</v>
      </c>
      <c r="S159" s="28" t="n">
        <v>593.608628765769</v>
      </c>
      <c r="T159" s="28" t="n">
        <v>566.388792385883</v>
      </c>
      <c r="U159" s="28" t="n">
        <v>590.311022949137</v>
      </c>
      <c r="V159" s="28" t="n">
        <v>593.894005391765</v>
      </c>
      <c r="W159" s="28" t="n">
        <v>577.325263937582</v>
      </c>
      <c r="X159" s="28"/>
      <c r="Y159" s="30" t="n">
        <f aca="false">M159/M$543</f>
        <v>0.000120109216165964</v>
      </c>
      <c r="Z159" s="31" t="n">
        <f aca="false">Z158+Y159</f>
        <v>0.995449508570178</v>
      </c>
    </row>
    <row r="160" customFormat="false" ht="11.25" hidden="false" customHeight="false" outlineLevel="0" collapsed="false">
      <c r="A160" s="9" t="s">
        <v>362</v>
      </c>
      <c r="B160" s="26" t="s">
        <v>159</v>
      </c>
      <c r="C160" s="26" t="s">
        <v>160</v>
      </c>
      <c r="D160" s="26" t="s">
        <v>125</v>
      </c>
      <c r="E160" s="26" t="s">
        <v>146</v>
      </c>
      <c r="F160" s="26" t="s">
        <v>127</v>
      </c>
      <c r="G160" s="27" t="n">
        <v>730.151290842357</v>
      </c>
      <c r="H160" s="29" t="n">
        <v>730.151290842357</v>
      </c>
      <c r="I160" s="29" t="n">
        <v>690.42281920885</v>
      </c>
      <c r="J160" s="29" t="n">
        <v>589.37568284481</v>
      </c>
      <c r="K160" s="29" t="n">
        <v>554.967988173311</v>
      </c>
      <c r="L160" s="29" t="n">
        <v>502.502876663737</v>
      </c>
      <c r="M160" s="29" t="n">
        <v>512.809329915308</v>
      </c>
      <c r="N160" s="29" t="n">
        <v>438.520340074981</v>
      </c>
      <c r="O160" s="29" t="n">
        <v>364.007010759194</v>
      </c>
      <c r="P160" s="29" t="n">
        <v>307.20655208618</v>
      </c>
      <c r="Q160" s="29" t="n">
        <v>289.003251614233</v>
      </c>
      <c r="R160" s="29" t="n">
        <v>279.767092166165</v>
      </c>
      <c r="S160" s="29" t="n">
        <v>252.898781425165</v>
      </c>
      <c r="T160" s="29" t="n">
        <v>258.339859534217</v>
      </c>
      <c r="U160" s="29" t="n">
        <v>260.768334635097</v>
      </c>
      <c r="V160" s="29" t="n">
        <v>268.679909190652</v>
      </c>
      <c r="W160" s="29" t="n">
        <v>281.038066625034</v>
      </c>
      <c r="X160" s="27"/>
      <c r="Y160" s="30" t="n">
        <f aca="false">M160/M$543</f>
        <v>0.000110653157265479</v>
      </c>
      <c r="Z160" s="31" t="n">
        <f aca="false">Z159+Y160</f>
        <v>0.995560161727443</v>
      </c>
    </row>
    <row r="161" customFormat="false" ht="11.25" hidden="false" customHeight="false" outlineLevel="0" collapsed="false">
      <c r="A161" s="9" t="s">
        <v>375</v>
      </c>
      <c r="B161" s="26" t="s">
        <v>128</v>
      </c>
      <c r="C161" s="26" t="s">
        <v>129</v>
      </c>
      <c r="D161" s="26" t="s">
        <v>376</v>
      </c>
      <c r="E161" s="26" t="s">
        <v>126</v>
      </c>
      <c r="F161" s="26" t="s">
        <v>127</v>
      </c>
      <c r="G161" s="27" t="n">
        <v>513.618753797776</v>
      </c>
      <c r="H161" s="28" t="n">
        <v>513.618753797776</v>
      </c>
      <c r="I161" s="28" t="n">
        <v>457.84173387296</v>
      </c>
      <c r="J161" s="28" t="n">
        <v>459.846960782811</v>
      </c>
      <c r="K161" s="28" t="n">
        <v>499.858451043519</v>
      </c>
      <c r="L161" s="28" t="n">
        <v>499.998992967764</v>
      </c>
      <c r="M161" s="28" t="n">
        <v>510.018453175468</v>
      </c>
      <c r="N161" s="28" t="n">
        <v>476.370935942965</v>
      </c>
      <c r="O161" s="28" t="n">
        <v>462.671009667793</v>
      </c>
      <c r="P161" s="28" t="n">
        <v>432.745085244904</v>
      </c>
      <c r="Q161" s="28" t="n">
        <v>437.252214896629</v>
      </c>
      <c r="R161" s="28" t="n">
        <v>431.941516565763</v>
      </c>
      <c r="S161" s="28" t="n">
        <v>474.563250387553</v>
      </c>
      <c r="T161" s="28" t="n">
        <v>441.359147416533</v>
      </c>
      <c r="U161" s="28" t="n">
        <v>452.470116803365</v>
      </c>
      <c r="V161" s="28" t="n">
        <v>469.241335806447</v>
      </c>
      <c r="W161" s="28" t="n">
        <v>444.844972870206</v>
      </c>
      <c r="X161" s="28"/>
      <c r="Y161" s="30" t="n">
        <f aca="false">M161/M$543</f>
        <v>0.000110050946453806</v>
      </c>
      <c r="Z161" s="31" t="n">
        <f aca="false">Z160+Y161</f>
        <v>0.995670212673897</v>
      </c>
    </row>
    <row r="162" customFormat="false" ht="11.25" hidden="false" customHeight="false" outlineLevel="0" collapsed="false">
      <c r="A162" s="9" t="s">
        <v>342</v>
      </c>
      <c r="B162" s="26" t="s">
        <v>134</v>
      </c>
      <c r="C162" s="26" t="s">
        <v>135</v>
      </c>
      <c r="D162" s="26" t="s">
        <v>125</v>
      </c>
      <c r="E162" s="26" t="s">
        <v>146</v>
      </c>
      <c r="F162" s="26" t="s">
        <v>127</v>
      </c>
      <c r="G162" s="27" t="n">
        <v>1060.4980531594</v>
      </c>
      <c r="H162" s="28" t="n">
        <v>1060.4980531594</v>
      </c>
      <c r="I162" s="28" t="n">
        <v>931.419753287198</v>
      </c>
      <c r="J162" s="28" t="n">
        <v>738.369807050029</v>
      </c>
      <c r="K162" s="28" t="n">
        <v>725.37216884099</v>
      </c>
      <c r="L162" s="28" t="n">
        <v>601.572990621696</v>
      </c>
      <c r="M162" s="28" t="n">
        <v>486.766936626632</v>
      </c>
      <c r="N162" s="28" t="n">
        <v>504.203777628335</v>
      </c>
      <c r="O162" s="28" t="n">
        <v>402.425344680699</v>
      </c>
      <c r="P162" s="28" t="n">
        <v>348.476241413514</v>
      </c>
      <c r="Q162" s="28" t="n">
        <v>336.268739602869</v>
      </c>
      <c r="R162" s="28" t="n">
        <v>308.171737519626</v>
      </c>
      <c r="S162" s="28" t="n">
        <v>309.939414184379</v>
      </c>
      <c r="T162" s="28" t="n">
        <v>273.223950643191</v>
      </c>
      <c r="U162" s="28" t="n">
        <v>256.798000281224</v>
      </c>
      <c r="V162" s="28" t="n">
        <v>252.913774932256</v>
      </c>
      <c r="W162" s="28" t="n">
        <v>223.672376718165</v>
      </c>
      <c r="X162" s="27"/>
      <c r="Y162" s="30" t="n">
        <f aca="false">M162/M$543</f>
        <v>0.000105033772297157</v>
      </c>
      <c r="Z162" s="31" t="n">
        <f aca="false">Z161+Y162</f>
        <v>0.995775246446194</v>
      </c>
    </row>
    <row r="163" customFormat="false" ht="11.25" hidden="false" customHeight="false" outlineLevel="0" collapsed="false">
      <c r="A163" s="9" t="s">
        <v>379</v>
      </c>
      <c r="B163" s="26" t="s">
        <v>221</v>
      </c>
      <c r="C163" s="26" t="s">
        <v>143</v>
      </c>
      <c r="D163" s="26"/>
      <c r="E163" s="26" t="s">
        <v>141</v>
      </c>
      <c r="F163" s="26" t="s">
        <v>127</v>
      </c>
      <c r="G163" s="27" t="n">
        <v>493.196125989061</v>
      </c>
      <c r="H163" s="28" t="n">
        <v>493.196125989061</v>
      </c>
      <c r="I163" s="28" t="n">
        <v>491.91626520793</v>
      </c>
      <c r="J163" s="28" t="n">
        <v>509.197052823041</v>
      </c>
      <c r="K163" s="28" t="n">
        <v>487.209865830087</v>
      </c>
      <c r="L163" s="28" t="n">
        <v>525.052048161196</v>
      </c>
      <c r="M163" s="28" t="n">
        <v>482.711168068144</v>
      </c>
      <c r="N163" s="28" t="n">
        <v>466.102431526999</v>
      </c>
      <c r="O163" s="28" t="n">
        <v>439.718096481747</v>
      </c>
      <c r="P163" s="28" t="n">
        <v>407.36641801634</v>
      </c>
      <c r="Q163" s="28" t="n">
        <v>394.860367001951</v>
      </c>
      <c r="R163" s="28" t="n">
        <v>386.607439975904</v>
      </c>
      <c r="S163" s="28" t="n">
        <v>378.47865352622</v>
      </c>
      <c r="T163" s="28" t="n">
        <v>384.681519176865</v>
      </c>
      <c r="U163" s="28" t="n">
        <v>384.938255997173</v>
      </c>
      <c r="V163" s="28" t="n">
        <v>385.98582685344</v>
      </c>
      <c r="W163" s="28" t="n">
        <v>394.544440633247</v>
      </c>
      <c r="X163" s="28"/>
      <c r="Y163" s="30" t="n">
        <f aca="false">M163/M$543</f>
        <v>0.000104158625200655</v>
      </c>
      <c r="Z163" s="31" t="n">
        <f aca="false">Z162+Y163</f>
        <v>0.995879405071395</v>
      </c>
    </row>
    <row r="164" customFormat="false" ht="11.25" hidden="false" customHeight="false" outlineLevel="0" collapsed="false">
      <c r="A164" s="9" t="s">
        <v>377</v>
      </c>
      <c r="B164" s="26" t="s">
        <v>151</v>
      </c>
      <c r="C164" s="26" t="s">
        <v>152</v>
      </c>
      <c r="D164" s="26" t="s">
        <v>125</v>
      </c>
      <c r="E164" s="26" t="s">
        <v>146</v>
      </c>
      <c r="F164" s="26" t="s">
        <v>127</v>
      </c>
      <c r="G164" s="27" t="n">
        <v>508.677622818082</v>
      </c>
      <c r="H164" s="28" t="n">
        <v>508.677622818082</v>
      </c>
      <c r="I164" s="28" t="n">
        <v>482.771132763311</v>
      </c>
      <c r="J164" s="28" t="n">
        <v>467.031785007316</v>
      </c>
      <c r="K164" s="28" t="n">
        <v>449.425104919072</v>
      </c>
      <c r="L164" s="28" t="n">
        <v>494.469210379133</v>
      </c>
      <c r="M164" s="28" t="n">
        <v>467.612733149649</v>
      </c>
      <c r="N164" s="28" t="n">
        <v>441.801647518237</v>
      </c>
      <c r="O164" s="28" t="n">
        <v>462.838177000326</v>
      </c>
      <c r="P164" s="28" t="n">
        <v>447.262910049826</v>
      </c>
      <c r="Q164" s="28" t="n">
        <v>422.123598521272</v>
      </c>
      <c r="R164" s="28" t="n">
        <v>416.164392939574</v>
      </c>
      <c r="S164" s="28" t="n">
        <v>395.377636553866</v>
      </c>
      <c r="T164" s="28" t="n">
        <v>376.27052661795</v>
      </c>
      <c r="U164" s="28" t="n">
        <v>398.607825322015</v>
      </c>
      <c r="V164" s="28" t="n">
        <v>407.864025574538</v>
      </c>
      <c r="W164" s="28" t="n">
        <v>402.915586430406</v>
      </c>
      <c r="X164" s="28"/>
      <c r="Y164" s="30" t="n">
        <f aca="false">M164/M$543</f>
        <v>0.000100900709644059</v>
      </c>
      <c r="Z164" s="31" t="n">
        <f aca="false">Z163+Y164</f>
        <v>0.995980305781039</v>
      </c>
    </row>
    <row r="165" customFormat="false" ht="11.25" hidden="false" customHeight="false" outlineLevel="0" collapsed="false">
      <c r="A165" s="9" t="s">
        <v>404</v>
      </c>
      <c r="B165" s="26" t="s">
        <v>157</v>
      </c>
      <c r="C165" s="26" t="s">
        <v>158</v>
      </c>
      <c r="D165" s="26" t="s">
        <v>137</v>
      </c>
      <c r="E165" s="26" t="s">
        <v>146</v>
      </c>
      <c r="F165" s="26" t="s">
        <v>127</v>
      </c>
      <c r="G165" s="27" t="n">
        <v>361.268215016546</v>
      </c>
      <c r="H165" s="29" t="n">
        <v>361.268215016546</v>
      </c>
      <c r="I165" s="29" t="n">
        <v>413.711526612363</v>
      </c>
      <c r="J165" s="29" t="n">
        <v>437.842642584498</v>
      </c>
      <c r="K165" s="29" t="n">
        <v>443.911271489497</v>
      </c>
      <c r="L165" s="29" t="n">
        <v>425.385892471267</v>
      </c>
      <c r="M165" s="29" t="n">
        <v>450.395089459478</v>
      </c>
      <c r="N165" s="29" t="n">
        <v>495.304865486194</v>
      </c>
      <c r="O165" s="29" t="n">
        <v>482.939897472666</v>
      </c>
      <c r="P165" s="29" t="n">
        <v>514.114209522292</v>
      </c>
      <c r="Q165" s="29" t="n">
        <v>526.954472181863</v>
      </c>
      <c r="R165" s="29" t="n">
        <v>530.906166102627</v>
      </c>
      <c r="S165" s="29" t="n">
        <v>569.780961112209</v>
      </c>
      <c r="T165" s="29" t="n">
        <v>550.649846102282</v>
      </c>
      <c r="U165" s="29" t="n">
        <v>623.306162239149</v>
      </c>
      <c r="V165" s="29" t="n">
        <v>643.185051725878</v>
      </c>
      <c r="W165" s="29" t="n">
        <v>679.607813772796</v>
      </c>
      <c r="X165" s="28"/>
      <c r="Y165" s="30" t="n">
        <f aca="false">M165/M$543</f>
        <v>9.71855146898169E-005</v>
      </c>
      <c r="Z165" s="31" t="n">
        <f aca="false">Z164+Y165</f>
        <v>0.996077491295729</v>
      </c>
    </row>
    <row r="166" customFormat="false" ht="11.25" hidden="false" customHeight="false" outlineLevel="0" collapsed="false">
      <c r="A166" s="9" t="s">
        <v>387</v>
      </c>
      <c r="B166" s="26" t="s">
        <v>388</v>
      </c>
      <c r="C166" s="26" t="s">
        <v>199</v>
      </c>
      <c r="D166" s="26"/>
      <c r="E166" s="26" t="s">
        <v>141</v>
      </c>
      <c r="F166" s="26" t="s">
        <v>127</v>
      </c>
      <c r="G166" s="27" t="n">
        <v>451.764692052983</v>
      </c>
      <c r="H166" s="28" t="n">
        <v>451.764692052983</v>
      </c>
      <c r="I166" s="28" t="n">
        <v>442.437927569362</v>
      </c>
      <c r="J166" s="28" t="n">
        <v>448.212726819299</v>
      </c>
      <c r="K166" s="28" t="n">
        <v>441.600065735183</v>
      </c>
      <c r="L166" s="28" t="n">
        <v>448.550182026984</v>
      </c>
      <c r="M166" s="28" t="n">
        <v>442.266650395307</v>
      </c>
      <c r="N166" s="28" t="n">
        <v>451.806185297584</v>
      </c>
      <c r="O166" s="28" t="n">
        <v>455.723441026659</v>
      </c>
      <c r="P166" s="28" t="n">
        <v>455.143971300609</v>
      </c>
      <c r="Q166" s="28" t="n">
        <v>454.757430998041</v>
      </c>
      <c r="R166" s="28" t="n">
        <v>451.942718825532</v>
      </c>
      <c r="S166" s="28" t="n">
        <v>423.699470242154</v>
      </c>
      <c r="T166" s="28" t="n">
        <v>415.739520085924</v>
      </c>
      <c r="U166" s="28" t="n">
        <v>413.769050385689</v>
      </c>
      <c r="V166" s="28" t="n">
        <v>410.872702553063</v>
      </c>
      <c r="W166" s="28" t="n">
        <v>401.722395139655</v>
      </c>
      <c r="X166" s="27"/>
      <c r="Y166" s="30" t="n">
        <f aca="false">M166/M$543</f>
        <v>9.54315734223302E-005</v>
      </c>
      <c r="Z166" s="31" t="n">
        <f aca="false">Z165+Y166</f>
        <v>0.996172922869151</v>
      </c>
    </row>
    <row r="167" customFormat="false" ht="11.25" hidden="false" customHeight="false" outlineLevel="0" collapsed="false">
      <c r="A167" s="9" t="s">
        <v>364</v>
      </c>
      <c r="B167" s="26" t="s">
        <v>365</v>
      </c>
      <c r="C167" s="26" t="s">
        <v>366</v>
      </c>
      <c r="D167" s="26"/>
      <c r="E167" s="26" t="s">
        <v>126</v>
      </c>
      <c r="F167" s="26" t="s">
        <v>127</v>
      </c>
      <c r="G167" s="27" t="n">
        <v>652.246497281299</v>
      </c>
      <c r="H167" s="28" t="n">
        <v>652.246497281299</v>
      </c>
      <c r="I167" s="28" t="n">
        <v>602.324670669278</v>
      </c>
      <c r="J167" s="28" t="n">
        <v>557.686665962342</v>
      </c>
      <c r="K167" s="28" t="n">
        <v>497.934089702378</v>
      </c>
      <c r="L167" s="28" t="n">
        <v>469.152278841604</v>
      </c>
      <c r="M167" s="28" t="n">
        <v>431.412779200706</v>
      </c>
      <c r="N167" s="28" t="n">
        <v>404.565238458323</v>
      </c>
      <c r="O167" s="28" t="n">
        <v>391.532121248906</v>
      </c>
      <c r="P167" s="28" t="n">
        <v>387.944281538183</v>
      </c>
      <c r="Q167" s="28" t="n">
        <v>370.758229921662</v>
      </c>
      <c r="R167" s="28" t="n">
        <v>358.578360794667</v>
      </c>
      <c r="S167" s="28" t="n">
        <v>332.35138579181</v>
      </c>
      <c r="T167" s="28" t="n">
        <v>302.806797530543</v>
      </c>
      <c r="U167" s="28" t="n">
        <v>272.188709797312</v>
      </c>
      <c r="V167" s="28" t="n">
        <v>257.149098775733</v>
      </c>
      <c r="W167" s="28" t="n">
        <v>243.219277970374</v>
      </c>
      <c r="X167" s="28"/>
      <c r="Y167" s="30" t="n">
        <f aca="false">M167/M$543</f>
        <v>9.30895428737953E-005</v>
      </c>
      <c r="Z167" s="31" t="n">
        <f aca="false">Z166+Y167</f>
        <v>0.996266012412025</v>
      </c>
    </row>
    <row r="168" customFormat="false" ht="11.25" hidden="false" customHeight="false" outlineLevel="0" collapsed="false">
      <c r="A168" s="9" t="s">
        <v>390</v>
      </c>
      <c r="B168" s="26" t="s">
        <v>391</v>
      </c>
      <c r="C168" s="26" t="s">
        <v>143</v>
      </c>
      <c r="D168" s="26"/>
      <c r="E168" s="26" t="s">
        <v>230</v>
      </c>
      <c r="F168" s="26" t="s">
        <v>127</v>
      </c>
      <c r="G168" s="27" t="n">
        <v>426.02945</v>
      </c>
      <c r="H168" s="28" t="n">
        <v>426.02945</v>
      </c>
      <c r="I168" s="28" t="n">
        <v>426.02945</v>
      </c>
      <c r="J168" s="28" t="n">
        <v>426.02945</v>
      </c>
      <c r="K168" s="28" t="n">
        <v>426.02945</v>
      </c>
      <c r="L168" s="28" t="n">
        <v>426.02945</v>
      </c>
      <c r="M168" s="28" t="n">
        <v>426.02945</v>
      </c>
      <c r="N168" s="28" t="n">
        <v>426.02945</v>
      </c>
      <c r="O168" s="28" t="n">
        <v>428.41945</v>
      </c>
      <c r="P168" s="28" t="n">
        <v>471.43945</v>
      </c>
      <c r="Q168" s="28" t="n">
        <v>687.13695</v>
      </c>
      <c r="R168" s="28" t="n">
        <v>1093.19795</v>
      </c>
      <c r="S168" s="28" t="n">
        <v>755.84945</v>
      </c>
      <c r="T168" s="28" t="n">
        <v>846.90845</v>
      </c>
      <c r="U168" s="28" t="n">
        <v>672.2891228</v>
      </c>
      <c r="V168" s="28" t="n">
        <v>388.02064904</v>
      </c>
      <c r="W168" s="28" t="n">
        <v>287.64064904</v>
      </c>
      <c r="X168" s="28"/>
      <c r="Y168" s="30" t="n">
        <f aca="false">M168/M$543</f>
        <v>9.19279369163609E-005</v>
      </c>
      <c r="Z168" s="31" t="n">
        <f aca="false">Z167+Y168</f>
        <v>0.996357940348941</v>
      </c>
    </row>
    <row r="169" customFormat="false" ht="11.25" hidden="false" customHeight="false" outlineLevel="0" collapsed="false">
      <c r="A169" s="9" t="s">
        <v>395</v>
      </c>
      <c r="B169" s="26" t="s">
        <v>239</v>
      </c>
      <c r="C169" s="26" t="s">
        <v>240</v>
      </c>
      <c r="D169" s="26"/>
      <c r="E169" s="26" t="s">
        <v>146</v>
      </c>
      <c r="F169" s="26" t="s">
        <v>127</v>
      </c>
      <c r="G169" s="27" t="n">
        <v>391.464312634073</v>
      </c>
      <c r="H169" s="28" t="n">
        <v>391.464312634073</v>
      </c>
      <c r="I169" s="28" t="n">
        <v>448.546910982027</v>
      </c>
      <c r="J169" s="28" t="n">
        <v>418.850320352163</v>
      </c>
      <c r="K169" s="28" t="n">
        <v>420.441467129444</v>
      </c>
      <c r="L169" s="28" t="n">
        <v>413.963931461377</v>
      </c>
      <c r="M169" s="28" t="n">
        <v>416.587012420242</v>
      </c>
      <c r="N169" s="28" t="n">
        <v>392.652196118596</v>
      </c>
      <c r="O169" s="28" t="n">
        <v>406.749721744956</v>
      </c>
      <c r="P169" s="28" t="n">
        <v>393.80057807429</v>
      </c>
      <c r="Q169" s="28" t="n">
        <v>409.931961434354</v>
      </c>
      <c r="R169" s="28" t="n">
        <v>404.075029418507</v>
      </c>
      <c r="S169" s="28" t="n">
        <v>402.630883740404</v>
      </c>
      <c r="T169" s="28" t="n">
        <v>402.305244081728</v>
      </c>
      <c r="U169" s="28" t="n">
        <v>403.850120128386</v>
      </c>
      <c r="V169" s="28" t="n">
        <v>433.076122869439</v>
      </c>
      <c r="W169" s="28" t="n">
        <v>413.266840666808</v>
      </c>
      <c r="X169" s="28"/>
      <c r="Y169" s="30" t="n">
        <f aca="false">M169/M$543</f>
        <v>8.9890463201413E-005</v>
      </c>
      <c r="Z169" s="31" t="n">
        <f aca="false">Z168+Y169</f>
        <v>0.996447830812143</v>
      </c>
    </row>
    <row r="170" customFormat="false" ht="11.25" hidden="false" customHeight="false" outlineLevel="0" collapsed="false">
      <c r="A170" s="9" t="s">
        <v>409</v>
      </c>
      <c r="B170" s="26" t="s">
        <v>123</v>
      </c>
      <c r="C170" s="26" t="s">
        <v>124</v>
      </c>
      <c r="D170" s="26" t="s">
        <v>234</v>
      </c>
      <c r="E170" s="26" t="s">
        <v>146</v>
      </c>
      <c r="F170" s="26" t="s">
        <v>127</v>
      </c>
      <c r="G170" s="27" t="n">
        <v>304.800424038895</v>
      </c>
      <c r="H170" s="28" t="n">
        <v>304.800424038895</v>
      </c>
      <c r="I170" s="28" t="n">
        <v>328.48394456445</v>
      </c>
      <c r="J170" s="28" t="n">
        <v>342.685521068234</v>
      </c>
      <c r="K170" s="28" t="n">
        <v>383.446849040779</v>
      </c>
      <c r="L170" s="28" t="n">
        <v>393.757937918724</v>
      </c>
      <c r="M170" s="28" t="n">
        <v>409.873857189477</v>
      </c>
      <c r="N170" s="28" t="n">
        <v>482.424959797993</v>
      </c>
      <c r="O170" s="28" t="n">
        <v>487.784930225017</v>
      </c>
      <c r="P170" s="28" t="n">
        <v>473.379865412625</v>
      </c>
      <c r="Q170" s="28" t="n">
        <v>548.453528194205</v>
      </c>
      <c r="R170" s="28" t="n">
        <v>549.73135251809</v>
      </c>
      <c r="S170" s="28" t="n">
        <v>624.908023181334</v>
      </c>
      <c r="T170" s="28" t="n">
        <v>666.870067510415</v>
      </c>
      <c r="U170" s="28" t="n">
        <v>754.24248299213</v>
      </c>
      <c r="V170" s="28" t="n">
        <v>820.779364032187</v>
      </c>
      <c r="W170" s="28" t="n">
        <v>863.769247029812</v>
      </c>
      <c r="X170" s="28"/>
      <c r="Y170" s="30" t="n">
        <f aca="false">M170/M$543</f>
        <v>8.84419095613688E-005</v>
      </c>
      <c r="Z170" s="31" t="n">
        <f aca="false">Z169+Y170</f>
        <v>0.996536272721704</v>
      </c>
    </row>
    <row r="171" customFormat="false" ht="11.25" hidden="false" customHeight="false" outlineLevel="0" collapsed="false">
      <c r="A171" s="9" t="s">
        <v>405</v>
      </c>
      <c r="B171" s="26" t="s">
        <v>229</v>
      </c>
      <c r="C171" s="26" t="s">
        <v>143</v>
      </c>
      <c r="D171" s="26"/>
      <c r="E171" s="26" t="s">
        <v>218</v>
      </c>
      <c r="F171" s="26" t="s">
        <v>127</v>
      </c>
      <c r="G171" s="27" t="n">
        <v>323.973602994</v>
      </c>
      <c r="H171" s="27" t="n">
        <v>258.635835202141</v>
      </c>
      <c r="I171" s="27" t="n">
        <v>268.258301621612</v>
      </c>
      <c r="J171" s="27" t="n">
        <v>279.456544593404</v>
      </c>
      <c r="K171" s="27" t="n">
        <v>314.191459945564</v>
      </c>
      <c r="L171" s="27" t="n">
        <v>290.853476625149</v>
      </c>
      <c r="M171" s="27" t="n">
        <v>398.595479065513</v>
      </c>
      <c r="N171" s="27" t="n">
        <v>371.304034392937</v>
      </c>
      <c r="O171" s="27" t="n">
        <v>356.24301894954</v>
      </c>
      <c r="P171" s="27" t="n">
        <v>379.110190486813</v>
      </c>
      <c r="Q171" s="27" t="n">
        <v>440.474186974472</v>
      </c>
      <c r="R171" s="27" t="n">
        <v>484.024155119699</v>
      </c>
      <c r="S171" s="27" t="n">
        <v>410.819946365414</v>
      </c>
      <c r="T171" s="27" t="n">
        <v>384.655776118443</v>
      </c>
      <c r="U171" s="27" t="n">
        <v>456.357963362521</v>
      </c>
      <c r="V171" s="27" t="n">
        <v>454.314005794395</v>
      </c>
      <c r="W171" s="27" t="n">
        <v>488.370988354675</v>
      </c>
      <c r="X171" s="29"/>
      <c r="Y171" s="30" t="n">
        <f aca="false">M171/M$543</f>
        <v>8.60082796029268E-005</v>
      </c>
      <c r="Z171" s="31" t="n">
        <f aca="false">Z170+Y171</f>
        <v>0.996622281001307</v>
      </c>
    </row>
    <row r="172" customFormat="false" ht="11.25" hidden="false" customHeight="false" outlineLevel="0" collapsed="false">
      <c r="A172" s="9" t="s">
        <v>393</v>
      </c>
      <c r="B172" s="26" t="s">
        <v>151</v>
      </c>
      <c r="C172" s="26" t="s">
        <v>152</v>
      </c>
      <c r="D172" s="26" t="s">
        <v>125</v>
      </c>
      <c r="E172" s="26" t="s">
        <v>141</v>
      </c>
      <c r="F172" s="26" t="s">
        <v>127</v>
      </c>
      <c r="G172" s="27" t="n">
        <v>406.625939371811</v>
      </c>
      <c r="H172" s="28" t="n">
        <v>406.625939371811</v>
      </c>
      <c r="I172" s="28" t="n">
        <v>397.032258169425</v>
      </c>
      <c r="J172" s="28" t="n">
        <v>372.712271219535</v>
      </c>
      <c r="K172" s="28" t="n">
        <v>370.50179155973</v>
      </c>
      <c r="L172" s="28" t="n">
        <v>382.927360369095</v>
      </c>
      <c r="M172" s="28" t="n">
        <v>396.078694998692</v>
      </c>
      <c r="N172" s="28" t="n">
        <v>386.913858060266</v>
      </c>
      <c r="O172" s="28" t="n">
        <v>396.053106484657</v>
      </c>
      <c r="P172" s="28" t="n">
        <v>385.779589107357</v>
      </c>
      <c r="Q172" s="28" t="n">
        <v>365.576802086339</v>
      </c>
      <c r="R172" s="28" t="n">
        <v>349.771011969791</v>
      </c>
      <c r="S172" s="28" t="n">
        <v>326.000082719273</v>
      </c>
      <c r="T172" s="28" t="n">
        <v>294.024630625781</v>
      </c>
      <c r="U172" s="28" t="n">
        <v>327.925888522693</v>
      </c>
      <c r="V172" s="28" t="n">
        <v>323.913890432359</v>
      </c>
      <c r="W172" s="28" t="n">
        <v>321.910227002858</v>
      </c>
      <c r="X172" s="28"/>
      <c r="Y172" s="30" t="n">
        <f aca="false">M172/M$543</f>
        <v>8.54652120592937E-005</v>
      </c>
      <c r="Z172" s="31" t="n">
        <f aca="false">Z171+Y172</f>
        <v>0.996707746213366</v>
      </c>
    </row>
    <row r="173" customFormat="false" ht="11.25" hidden="false" customHeight="false" outlineLevel="0" collapsed="false">
      <c r="A173" s="9" t="s">
        <v>392</v>
      </c>
      <c r="B173" s="26" t="s">
        <v>128</v>
      </c>
      <c r="C173" s="26" t="s">
        <v>129</v>
      </c>
      <c r="D173" s="26" t="s">
        <v>131</v>
      </c>
      <c r="E173" s="26" t="s">
        <v>141</v>
      </c>
      <c r="F173" s="26" t="s">
        <v>127</v>
      </c>
      <c r="G173" s="27" t="n">
        <v>407.059622012709</v>
      </c>
      <c r="H173" s="27" t="n">
        <v>407.059622012709</v>
      </c>
      <c r="I173" s="27" t="n">
        <v>414.587191816985</v>
      </c>
      <c r="J173" s="27" t="n">
        <v>416.615013987609</v>
      </c>
      <c r="K173" s="27" t="n">
        <v>417.209672563981</v>
      </c>
      <c r="L173" s="27" t="n">
        <v>412.307341680967</v>
      </c>
      <c r="M173" s="27" t="n">
        <v>395.428535188469</v>
      </c>
      <c r="N173" s="27" t="n">
        <v>390.609192826048</v>
      </c>
      <c r="O173" s="27" t="n">
        <v>377.970497735652</v>
      </c>
      <c r="P173" s="27" t="n">
        <v>386.327937030914</v>
      </c>
      <c r="Q173" s="27" t="n">
        <v>379.866626973471</v>
      </c>
      <c r="R173" s="27" t="n">
        <v>370.736693231559</v>
      </c>
      <c r="S173" s="27" t="n">
        <v>385.700181647349</v>
      </c>
      <c r="T173" s="27" t="n">
        <v>378.925928677281</v>
      </c>
      <c r="U173" s="27" t="n">
        <v>380.747025936371</v>
      </c>
      <c r="V173" s="27" t="n">
        <v>378.50678496358</v>
      </c>
      <c r="W173" s="27" t="n">
        <v>377.96434312071</v>
      </c>
      <c r="X173" s="28"/>
      <c r="Y173" s="30" t="n">
        <f aca="false">M173/M$543</f>
        <v>8.53249216403574E-005</v>
      </c>
      <c r="Z173" s="31" t="n">
        <f aca="false">Z172+Y173</f>
        <v>0.996793071135007</v>
      </c>
    </row>
    <row r="174" customFormat="false" ht="11.25" hidden="false" customHeight="false" outlineLevel="0" collapsed="false">
      <c r="A174" s="9" t="s">
        <v>297</v>
      </c>
      <c r="B174" s="26" t="s">
        <v>298</v>
      </c>
      <c r="C174" s="26" t="s">
        <v>299</v>
      </c>
      <c r="D174" s="26"/>
      <c r="E174" s="26" t="s">
        <v>179</v>
      </c>
      <c r="F174" s="26" t="s">
        <v>127</v>
      </c>
      <c r="G174" s="27" t="n">
        <v>1971.8485</v>
      </c>
      <c r="H174" s="28" t="n">
        <v>1971.8485</v>
      </c>
      <c r="I174" s="28" t="n">
        <v>2037.7745</v>
      </c>
      <c r="J174" s="28" t="n">
        <v>1590.0485</v>
      </c>
      <c r="K174" s="28" t="n">
        <v>176.6895</v>
      </c>
      <c r="L174" s="28" t="n">
        <v>294.9695</v>
      </c>
      <c r="M174" s="28" t="n">
        <v>371.8705</v>
      </c>
      <c r="N174" s="28" t="n">
        <v>355.08675</v>
      </c>
      <c r="O174" s="28" t="n">
        <v>495.11225</v>
      </c>
      <c r="P174" s="28" t="n">
        <v>376.60043</v>
      </c>
      <c r="Q174" s="28" t="n">
        <v>277.17245</v>
      </c>
      <c r="R174" s="28" t="n">
        <v>253.892125</v>
      </c>
      <c r="S174" s="28" t="n">
        <v>274.41505</v>
      </c>
      <c r="T174" s="28" t="n">
        <v>302.53567186</v>
      </c>
      <c r="U174" s="28" t="n">
        <v>319.1777008</v>
      </c>
      <c r="V174" s="28" t="n">
        <v>474.43441331</v>
      </c>
      <c r="W174" s="28" t="n">
        <v>528.88918098</v>
      </c>
      <c r="X174" s="28"/>
      <c r="Y174" s="30" t="n">
        <f aca="false">M174/M$543</f>
        <v>8.02416073937038E-005</v>
      </c>
      <c r="Z174" s="31" t="n">
        <f aca="false">Z173+Y174</f>
        <v>0.9968733127424</v>
      </c>
    </row>
    <row r="175" customFormat="false" ht="11.25" hidden="false" customHeight="false" outlineLevel="0" collapsed="false">
      <c r="A175" s="9" t="s">
        <v>389</v>
      </c>
      <c r="B175" s="26" t="s">
        <v>244</v>
      </c>
      <c r="C175" s="26" t="s">
        <v>245</v>
      </c>
      <c r="D175" s="26" t="s">
        <v>208</v>
      </c>
      <c r="E175" s="26" t="s">
        <v>146</v>
      </c>
      <c r="F175" s="26" t="s">
        <v>127</v>
      </c>
      <c r="G175" s="27" t="n">
        <v>438.477019328103</v>
      </c>
      <c r="H175" s="27" t="n">
        <v>438.477019328103</v>
      </c>
      <c r="I175" s="27" t="n">
        <v>412.646215894844</v>
      </c>
      <c r="J175" s="27" t="n">
        <v>395.432436642991</v>
      </c>
      <c r="K175" s="27" t="n">
        <v>397.921739802477</v>
      </c>
      <c r="L175" s="27" t="n">
        <v>396.856462480605</v>
      </c>
      <c r="M175" s="27" t="n">
        <v>364.022117414533</v>
      </c>
      <c r="N175" s="27" t="n">
        <v>368.844129776391</v>
      </c>
      <c r="O175" s="27" t="n">
        <v>355.707054220587</v>
      </c>
      <c r="P175" s="27" t="n">
        <v>333.997594484035</v>
      </c>
      <c r="Q175" s="27" t="n">
        <v>327.397687707708</v>
      </c>
      <c r="R175" s="27" t="n">
        <v>312.136617909138</v>
      </c>
      <c r="S175" s="27" t="n">
        <v>313.012732448455</v>
      </c>
      <c r="T175" s="27" t="n">
        <v>311.318139124625</v>
      </c>
      <c r="U175" s="27" t="n">
        <v>323.138603287826</v>
      </c>
      <c r="V175" s="27" t="n">
        <v>302.404234479599</v>
      </c>
      <c r="W175" s="27" t="n">
        <v>261.779825479341</v>
      </c>
      <c r="X175" s="28"/>
      <c r="Y175" s="30" t="n">
        <f aca="false">M175/M$543</f>
        <v>7.85480962544803E-005</v>
      </c>
      <c r="Z175" s="31" t="n">
        <f aca="false">Z174+Y175</f>
        <v>0.996951860838655</v>
      </c>
    </row>
    <row r="176" customFormat="false" ht="11.25" hidden="false" customHeight="false" outlineLevel="0" collapsed="false">
      <c r="A176" s="9" t="s">
        <v>403</v>
      </c>
      <c r="B176" s="26" t="s">
        <v>229</v>
      </c>
      <c r="C176" s="26" t="s">
        <v>143</v>
      </c>
      <c r="D176" s="26"/>
      <c r="E176" s="26" t="s">
        <v>179</v>
      </c>
      <c r="F176" s="26" t="s">
        <v>127</v>
      </c>
      <c r="G176" s="27" t="n">
        <v>363.38625787</v>
      </c>
      <c r="H176" s="27" t="n">
        <v>0.01254946</v>
      </c>
      <c r="I176" s="27" t="n">
        <v>0.066383215</v>
      </c>
      <c r="J176" s="27" t="n">
        <v>0.064769325</v>
      </c>
      <c r="K176" s="27" t="n">
        <v>57.13912776</v>
      </c>
      <c r="L176" s="27" t="n">
        <v>172.766283225</v>
      </c>
      <c r="M176" s="27" t="n">
        <v>363.38625787</v>
      </c>
      <c r="N176" s="27" t="n">
        <v>670.2249808175</v>
      </c>
      <c r="O176" s="27" t="n">
        <v>883.300085597031</v>
      </c>
      <c r="P176" s="27" t="n">
        <v>948.893942763818</v>
      </c>
      <c r="Q176" s="27" t="n">
        <v>927.279225103646</v>
      </c>
      <c r="R176" s="27" t="n">
        <v>756.1709298401</v>
      </c>
      <c r="S176" s="27" t="n">
        <v>489.591238915599</v>
      </c>
      <c r="T176" s="27" t="n">
        <v>310.195256852404</v>
      </c>
      <c r="U176" s="27" t="n">
        <v>362.58881027</v>
      </c>
      <c r="V176" s="27" t="n">
        <v>368.41543657</v>
      </c>
      <c r="W176" s="27" t="n">
        <v>319.42338857</v>
      </c>
      <c r="X176" s="27"/>
      <c r="Y176" s="30" t="n">
        <f aca="false">M176/M$543</f>
        <v>7.84108915234518E-005</v>
      </c>
      <c r="Z176" s="31" t="n">
        <f aca="false">Z175+Y176</f>
        <v>0.997030271730178</v>
      </c>
    </row>
    <row r="177" customFormat="false" ht="11.25" hidden="false" customHeight="false" outlineLevel="0" collapsed="false">
      <c r="A177" s="9" t="s">
        <v>352</v>
      </c>
      <c r="B177" s="26" t="s">
        <v>353</v>
      </c>
      <c r="C177" s="26" t="s">
        <v>354</v>
      </c>
      <c r="D177" s="26"/>
      <c r="E177" s="26" t="s">
        <v>126</v>
      </c>
      <c r="F177" s="26" t="s">
        <v>127</v>
      </c>
      <c r="G177" s="27" t="n">
        <v>831.509651181203</v>
      </c>
      <c r="H177" s="28" t="n">
        <v>831.509651181203</v>
      </c>
      <c r="I177" s="29" t="n">
        <v>456.517644480451</v>
      </c>
      <c r="J177" s="29" t="n">
        <v>414.146808563409</v>
      </c>
      <c r="K177" s="29" t="n">
        <v>333.370212561905</v>
      </c>
      <c r="L177" s="29" t="n">
        <v>350.627099342857</v>
      </c>
      <c r="M177" s="29" t="n">
        <v>361.783032758897</v>
      </c>
      <c r="N177" s="29" t="n">
        <v>356.496925907769</v>
      </c>
      <c r="O177" s="29" t="n">
        <v>343.347100074937</v>
      </c>
      <c r="P177" s="29" t="n">
        <v>336.652472162657</v>
      </c>
      <c r="Q177" s="29" t="n">
        <v>328.762027113033</v>
      </c>
      <c r="R177" s="29" t="n">
        <v>316.288629902256</v>
      </c>
      <c r="S177" s="29" t="n">
        <v>305.729094836591</v>
      </c>
      <c r="T177" s="29" t="n">
        <v>285.3539616</v>
      </c>
      <c r="U177" s="29" t="n">
        <v>216.841429902256</v>
      </c>
      <c r="V177" s="29" t="n">
        <v>221.358854746617</v>
      </c>
      <c r="W177" s="29" t="n">
        <v>219.000075847368</v>
      </c>
      <c r="X177" s="29"/>
      <c r="Y177" s="30" t="n">
        <f aca="false">M177/M$543</f>
        <v>7.80649502349418E-005</v>
      </c>
      <c r="Z177" s="31" t="n">
        <f aca="false">Z176+Y177</f>
        <v>0.997108336680413</v>
      </c>
    </row>
    <row r="178" customFormat="false" ht="11.25" hidden="false" customHeight="false" outlineLevel="0" collapsed="false">
      <c r="A178" s="9" t="s">
        <v>402</v>
      </c>
      <c r="B178" s="26" t="s">
        <v>123</v>
      </c>
      <c r="C178" s="26" t="s">
        <v>124</v>
      </c>
      <c r="D178" s="26" t="s">
        <v>137</v>
      </c>
      <c r="E178" s="26" t="s">
        <v>146</v>
      </c>
      <c r="F178" s="26" t="s">
        <v>127</v>
      </c>
      <c r="G178" s="27" t="n">
        <v>374.795123808525</v>
      </c>
      <c r="H178" s="28" t="n">
        <v>374.795123808525</v>
      </c>
      <c r="I178" s="28" t="n">
        <v>362.426435758749</v>
      </c>
      <c r="J178" s="28" t="n">
        <v>346.580382504648</v>
      </c>
      <c r="K178" s="28" t="n">
        <v>374.022398040614</v>
      </c>
      <c r="L178" s="28" t="n">
        <v>402.580973157964</v>
      </c>
      <c r="M178" s="28" t="n">
        <v>360.367436057778</v>
      </c>
      <c r="N178" s="28" t="n">
        <v>411.261645117086</v>
      </c>
      <c r="O178" s="28" t="n">
        <v>442.650138956149</v>
      </c>
      <c r="P178" s="28" t="n">
        <v>548.927610780402</v>
      </c>
      <c r="Q178" s="28" t="n">
        <v>662.28297276934</v>
      </c>
      <c r="R178" s="28" t="n">
        <v>713.200003339612</v>
      </c>
      <c r="S178" s="28" t="n">
        <v>738.414518908534</v>
      </c>
      <c r="T178" s="28" t="n">
        <v>812.709285457057</v>
      </c>
      <c r="U178" s="28" t="n">
        <v>920.156975648668</v>
      </c>
      <c r="V178" s="28" t="n">
        <v>983.895802985703</v>
      </c>
      <c r="W178" s="28" t="n">
        <v>1097.39533914254</v>
      </c>
      <c r="X178" s="28"/>
      <c r="Y178" s="30" t="n">
        <f aca="false">M178/M$543</f>
        <v>7.77594950974166E-005</v>
      </c>
      <c r="Z178" s="31" t="n">
        <f aca="false">Z177+Y178</f>
        <v>0.997186096175511</v>
      </c>
    </row>
    <row r="179" customFormat="false" ht="11.25" hidden="false" customHeight="false" outlineLevel="0" collapsed="false">
      <c r="A179" s="9" t="s">
        <v>394</v>
      </c>
      <c r="B179" s="26" t="s">
        <v>226</v>
      </c>
      <c r="C179" s="26" t="s">
        <v>227</v>
      </c>
      <c r="D179" s="26" t="s">
        <v>136</v>
      </c>
      <c r="E179" s="26" t="s">
        <v>146</v>
      </c>
      <c r="F179" s="26" t="s">
        <v>127</v>
      </c>
      <c r="G179" s="27" t="n">
        <v>401.655945471707</v>
      </c>
      <c r="H179" s="29" t="n">
        <v>401.655945471707</v>
      </c>
      <c r="I179" s="29" t="n">
        <v>389.134008602351</v>
      </c>
      <c r="J179" s="29" t="n">
        <v>384.019562645855</v>
      </c>
      <c r="K179" s="29" t="n">
        <v>365.458276539157</v>
      </c>
      <c r="L179" s="29" t="n">
        <v>345.308887264666</v>
      </c>
      <c r="M179" s="29" t="n">
        <v>354.332809340557</v>
      </c>
      <c r="N179" s="29" t="n">
        <v>362.68061337355</v>
      </c>
      <c r="O179" s="29" t="n">
        <v>365.333181804862</v>
      </c>
      <c r="P179" s="29" t="n">
        <v>376.917688475331</v>
      </c>
      <c r="Q179" s="29" t="n">
        <v>380.028161006883</v>
      </c>
      <c r="R179" s="29" t="n">
        <v>379.19951292064</v>
      </c>
      <c r="S179" s="29" t="n">
        <v>384.982149392155</v>
      </c>
      <c r="T179" s="29" t="n">
        <v>382.026050541072</v>
      </c>
      <c r="U179" s="29" t="n">
        <v>383.220593106712</v>
      </c>
      <c r="V179" s="29" t="n">
        <v>394.872699317092</v>
      </c>
      <c r="W179" s="29" t="n">
        <v>395.790238788291</v>
      </c>
      <c r="X179" s="28"/>
      <c r="Y179" s="30" t="n">
        <f aca="false">M179/M$543</f>
        <v>7.64573532286456E-005</v>
      </c>
      <c r="Z179" s="31" t="n">
        <f aca="false">Z178+Y179</f>
        <v>0.997262553528739</v>
      </c>
    </row>
    <row r="180" customFormat="false" ht="11.25" hidden="false" customHeight="false" outlineLevel="0" collapsed="false">
      <c r="A180" s="9" t="s">
        <v>452</v>
      </c>
      <c r="B180" s="26" t="s">
        <v>400</v>
      </c>
      <c r="C180" s="26" t="s">
        <v>401</v>
      </c>
      <c r="D180" s="26"/>
      <c r="E180" s="26" t="s">
        <v>146</v>
      </c>
      <c r="F180" s="26" t="s">
        <v>127</v>
      </c>
      <c r="G180" s="27" t="n">
        <v>133.307480785781</v>
      </c>
      <c r="H180" s="28" t="n">
        <v>133.307480785781</v>
      </c>
      <c r="I180" s="28" t="n">
        <v>163.404787195141</v>
      </c>
      <c r="J180" s="28" t="n">
        <v>190.883071703672</v>
      </c>
      <c r="K180" s="28" t="n">
        <v>217.370108942091</v>
      </c>
      <c r="L180" s="28" t="n">
        <v>276.490723092564</v>
      </c>
      <c r="M180" s="28" t="n">
        <v>342.779203986916</v>
      </c>
      <c r="N180" s="28" t="n">
        <v>413.687475165515</v>
      </c>
      <c r="O180" s="28" t="n">
        <v>418.222815578917</v>
      </c>
      <c r="P180" s="28" t="n">
        <v>478.845188120944</v>
      </c>
      <c r="Q180" s="28" t="n">
        <v>550.22695876075</v>
      </c>
      <c r="R180" s="28" t="n">
        <v>624.42960965085</v>
      </c>
      <c r="S180" s="28" t="n">
        <v>647.800327845867</v>
      </c>
      <c r="T180" s="28" t="n">
        <v>685.3190022237</v>
      </c>
      <c r="U180" s="28" t="n">
        <v>685.8456123167</v>
      </c>
      <c r="V180" s="28" t="n">
        <v>703.2802256237</v>
      </c>
      <c r="W180" s="28" t="n">
        <v>782.0419690407</v>
      </c>
      <c r="X180" s="28"/>
      <c r="Y180" s="30" t="n">
        <f aca="false">M180/M$543</f>
        <v>7.39643351893857E-005</v>
      </c>
      <c r="Z180" s="31" t="n">
        <f aca="false">Z179+Y180</f>
        <v>0.997336517863929</v>
      </c>
    </row>
    <row r="181" customFormat="false" ht="11.25" hidden="false" customHeight="false" outlineLevel="0" collapsed="false">
      <c r="A181" s="9" t="s">
        <v>410</v>
      </c>
      <c r="B181" s="26" t="s">
        <v>391</v>
      </c>
      <c r="C181" s="26" t="s">
        <v>143</v>
      </c>
      <c r="D181" s="26"/>
      <c r="E181" s="26" t="s">
        <v>126</v>
      </c>
      <c r="F181" s="26" t="s">
        <v>127</v>
      </c>
      <c r="G181" s="27" t="n">
        <v>303.950008550466</v>
      </c>
      <c r="H181" s="27" t="n">
        <v>303.950008550466</v>
      </c>
      <c r="I181" s="27" t="n">
        <v>253.228924224883</v>
      </c>
      <c r="J181" s="27" t="n">
        <v>244.764062230626</v>
      </c>
      <c r="K181" s="27" t="n">
        <v>282.106317712509</v>
      </c>
      <c r="L181" s="27" t="n">
        <v>297.37504913089</v>
      </c>
      <c r="M181" s="27" t="n">
        <v>332.171205448749</v>
      </c>
      <c r="N181" s="27" t="n">
        <v>340.907425289341</v>
      </c>
      <c r="O181" s="27" t="n">
        <v>322.97271589432</v>
      </c>
      <c r="P181" s="27" t="n">
        <v>340.381457914314</v>
      </c>
      <c r="Q181" s="27" t="n">
        <v>399.723405280946</v>
      </c>
      <c r="R181" s="27" t="n">
        <v>382.725631362769</v>
      </c>
      <c r="S181" s="27" t="n">
        <v>380.985905290703</v>
      </c>
      <c r="T181" s="27" t="n">
        <v>386.184851381945</v>
      </c>
      <c r="U181" s="27" t="n">
        <v>379.417020603569</v>
      </c>
      <c r="V181" s="27" t="n">
        <v>391.87447121484</v>
      </c>
      <c r="W181" s="27" t="n">
        <v>413.853636351206</v>
      </c>
      <c r="X181" s="28"/>
      <c r="Y181" s="30" t="n">
        <f aca="false">M181/M$543</f>
        <v>7.16753586399348E-005</v>
      </c>
      <c r="Z181" s="31" t="n">
        <f aca="false">Z180+Y181</f>
        <v>0.997408193222569</v>
      </c>
    </row>
    <row r="182" customFormat="false" ht="11.25" hidden="false" customHeight="false" outlineLevel="0" collapsed="false">
      <c r="A182" s="9" t="s">
        <v>406</v>
      </c>
      <c r="B182" s="26" t="s">
        <v>134</v>
      </c>
      <c r="C182" s="26" t="s">
        <v>135</v>
      </c>
      <c r="D182" s="26" t="s">
        <v>208</v>
      </c>
      <c r="E182" s="26" t="s">
        <v>126</v>
      </c>
      <c r="F182" s="26" t="s">
        <v>127</v>
      </c>
      <c r="G182" s="27" t="n">
        <v>318.800910822087</v>
      </c>
      <c r="H182" s="29" t="n">
        <v>318.800910822087</v>
      </c>
      <c r="I182" s="29" t="n">
        <v>301.302331058144</v>
      </c>
      <c r="J182" s="29" t="n">
        <v>294.906336823734</v>
      </c>
      <c r="K182" s="29" t="n">
        <v>311.307904434664</v>
      </c>
      <c r="L182" s="29" t="n">
        <v>305.089839156626</v>
      </c>
      <c r="M182" s="29" t="n">
        <v>331.888490881587</v>
      </c>
      <c r="N182" s="29" t="n">
        <v>345.092493743491</v>
      </c>
      <c r="O182" s="29" t="n">
        <v>340.107558389353</v>
      </c>
      <c r="P182" s="29" t="n">
        <v>340.867048879689</v>
      </c>
      <c r="Q182" s="29" t="n">
        <v>326.657016433717</v>
      </c>
      <c r="R182" s="29" t="n">
        <v>334.435417528123</v>
      </c>
      <c r="S182" s="29" t="n">
        <v>345.113007542681</v>
      </c>
      <c r="T182" s="29" t="n">
        <v>375.580013642073</v>
      </c>
      <c r="U182" s="29" t="n">
        <v>373.504985071071</v>
      </c>
      <c r="V182" s="29" t="n">
        <v>381.163136913488</v>
      </c>
      <c r="W182" s="29" t="n">
        <v>386.493354062829</v>
      </c>
      <c r="X182" s="28"/>
      <c r="Y182" s="30" t="n">
        <f aca="false">M182/M$543</f>
        <v>7.1614354953698E-005</v>
      </c>
      <c r="Z182" s="31" t="n">
        <f aca="false">Z181+Y182</f>
        <v>0.997479807577522</v>
      </c>
    </row>
    <row r="183" customFormat="false" ht="11.25" hidden="false" customHeight="false" outlineLevel="0" collapsed="false">
      <c r="A183" s="9" t="s">
        <v>424</v>
      </c>
      <c r="B183" s="26" t="s">
        <v>123</v>
      </c>
      <c r="C183" s="26" t="s">
        <v>124</v>
      </c>
      <c r="D183" s="26" t="s">
        <v>208</v>
      </c>
      <c r="E183" s="26" t="s">
        <v>146</v>
      </c>
      <c r="F183" s="26" t="s">
        <v>127</v>
      </c>
      <c r="G183" s="27" t="n">
        <v>209.452310157229</v>
      </c>
      <c r="H183" s="28" t="n">
        <v>209.452310157229</v>
      </c>
      <c r="I183" s="28" t="n">
        <v>230.188349587712</v>
      </c>
      <c r="J183" s="28" t="n">
        <v>252.386869580819</v>
      </c>
      <c r="K183" s="28" t="n">
        <v>274.467215128814</v>
      </c>
      <c r="L183" s="28" t="n">
        <v>290.239615623654</v>
      </c>
      <c r="M183" s="28" t="n">
        <v>312.278157435481</v>
      </c>
      <c r="N183" s="28" t="n">
        <v>346.150622096843</v>
      </c>
      <c r="O183" s="28" t="n">
        <v>372.089581649642</v>
      </c>
      <c r="P183" s="28" t="n">
        <v>391.11761581009</v>
      </c>
      <c r="Q183" s="28" t="n">
        <v>395.400985998994</v>
      </c>
      <c r="R183" s="28" t="n">
        <v>404.878917156018</v>
      </c>
      <c r="S183" s="28" t="n">
        <v>455.273380888817</v>
      </c>
      <c r="T183" s="28" t="n">
        <v>496.167018399738</v>
      </c>
      <c r="U183" s="28" t="n">
        <v>537.030945396338</v>
      </c>
      <c r="V183" s="28" t="n">
        <v>548.918488190554</v>
      </c>
      <c r="W183" s="28" t="n">
        <v>506.895708273914</v>
      </c>
      <c r="X183" s="28"/>
      <c r="Y183" s="30" t="n">
        <f aca="false">M183/M$543</f>
        <v>6.73828693229688E-005</v>
      </c>
      <c r="Z183" s="31" t="n">
        <f aca="false">Z182+Y183</f>
        <v>0.997547190446845</v>
      </c>
    </row>
    <row r="184" customFormat="false" ht="11.25" hidden="false" customHeight="false" outlineLevel="0" collapsed="false">
      <c r="A184" s="9" t="s">
        <v>407</v>
      </c>
      <c r="B184" s="26" t="s">
        <v>408</v>
      </c>
      <c r="C184" s="26" t="s">
        <v>256</v>
      </c>
      <c r="D184" s="26"/>
      <c r="E184" s="26" t="s">
        <v>146</v>
      </c>
      <c r="F184" s="26" t="s">
        <v>127</v>
      </c>
      <c r="G184" s="27" t="n">
        <v>307.28602471</v>
      </c>
      <c r="H184" s="28" t="n">
        <v>307.28602471</v>
      </c>
      <c r="I184" s="28" t="n">
        <v>307.6035543</v>
      </c>
      <c r="J184" s="28" t="n">
        <v>307.44706351</v>
      </c>
      <c r="K184" s="28" t="n">
        <v>303.76191185</v>
      </c>
      <c r="L184" s="28" t="n">
        <v>303.13625652</v>
      </c>
      <c r="M184" s="28" t="n">
        <v>302.84169731</v>
      </c>
      <c r="N184" s="28" t="n">
        <v>301.07050921</v>
      </c>
      <c r="O184" s="28" t="n">
        <v>300.77231835</v>
      </c>
      <c r="P184" s="28" t="n">
        <v>298.02748287</v>
      </c>
      <c r="Q184" s="28" t="n">
        <v>299.16159338</v>
      </c>
      <c r="R184" s="28" t="n">
        <v>298.38639405</v>
      </c>
      <c r="S184" s="28" t="n">
        <v>304.27840347</v>
      </c>
      <c r="T184" s="28" t="n">
        <v>302.77709145</v>
      </c>
      <c r="U184" s="28" t="n">
        <v>287.79361438</v>
      </c>
      <c r="V184" s="28" t="n">
        <v>286.62177811</v>
      </c>
      <c r="W184" s="28" t="n">
        <v>286.00177811</v>
      </c>
      <c r="X184" s="28"/>
      <c r="Y184" s="30" t="n">
        <f aca="false">M184/M$543</f>
        <v>6.53466854133143E-005</v>
      </c>
      <c r="Z184" s="31" t="n">
        <f aca="false">Z183+Y184</f>
        <v>0.997612537132259</v>
      </c>
    </row>
    <row r="185" customFormat="false" ht="11.25" hidden="false" customHeight="false" outlineLevel="0" collapsed="false">
      <c r="A185" s="9" t="s">
        <v>380</v>
      </c>
      <c r="B185" s="26" t="s">
        <v>381</v>
      </c>
      <c r="C185" s="26" t="s">
        <v>382</v>
      </c>
      <c r="D185" s="26"/>
      <c r="E185" s="26" t="s">
        <v>141</v>
      </c>
      <c r="F185" s="26" t="s">
        <v>127</v>
      </c>
      <c r="G185" s="27" t="n">
        <v>492.445319451378</v>
      </c>
      <c r="H185" s="28" t="n">
        <v>492.445319451378</v>
      </c>
      <c r="I185" s="28" t="n">
        <v>371.191307723011</v>
      </c>
      <c r="J185" s="28" t="n">
        <v>288.605488823467</v>
      </c>
      <c r="K185" s="28" t="n">
        <v>287.882498378858</v>
      </c>
      <c r="L185" s="28" t="n">
        <v>195.917772733054</v>
      </c>
      <c r="M185" s="28" t="n">
        <v>299.192319412073</v>
      </c>
      <c r="N185" s="28" t="n">
        <v>141.173849041892</v>
      </c>
      <c r="O185" s="28" t="n">
        <v>218.024036044019</v>
      </c>
      <c r="P185" s="28" t="n">
        <v>379.271684487421</v>
      </c>
      <c r="Q185" s="28" t="n">
        <v>170.510731158561</v>
      </c>
      <c r="R185" s="28" t="n">
        <v>566.083624043248</v>
      </c>
      <c r="S185" s="28" t="n">
        <v>275.394475181499</v>
      </c>
      <c r="T185" s="28" t="n">
        <v>281.235747982572</v>
      </c>
      <c r="U185" s="28" t="n">
        <v>675.263386177362</v>
      </c>
      <c r="V185" s="28" t="n">
        <v>180.901218272509</v>
      </c>
      <c r="W185" s="28" t="n">
        <v>305.475046455665</v>
      </c>
      <c r="X185" s="28"/>
      <c r="Y185" s="30" t="n">
        <f aca="false">M185/M$543</f>
        <v>6.455922862791E-005</v>
      </c>
      <c r="Z185" s="31" t="n">
        <f aca="false">Z184+Y185</f>
        <v>0.997677096360887</v>
      </c>
    </row>
    <row r="186" customFormat="false" ht="11.25" hidden="false" customHeight="false" outlineLevel="0" collapsed="false">
      <c r="A186" s="9" t="s">
        <v>504</v>
      </c>
      <c r="B186" s="26" t="s">
        <v>123</v>
      </c>
      <c r="C186" s="26" t="s">
        <v>124</v>
      </c>
      <c r="D186" s="26" t="s">
        <v>137</v>
      </c>
      <c r="E186" s="26" t="s">
        <v>141</v>
      </c>
      <c r="F186" s="26" t="s">
        <v>127</v>
      </c>
      <c r="G186" s="27" t="n">
        <v>50.4288512598747</v>
      </c>
      <c r="H186" s="28" t="n">
        <v>50.4288512598747</v>
      </c>
      <c r="I186" s="28" t="n">
        <v>60.5383957681457</v>
      </c>
      <c r="J186" s="28" t="n">
        <v>69.8360808967031</v>
      </c>
      <c r="K186" s="28" t="n">
        <v>109.471022139733</v>
      </c>
      <c r="L186" s="28" t="n">
        <v>174.919319312027</v>
      </c>
      <c r="M186" s="28" t="n">
        <v>289.885761711436</v>
      </c>
      <c r="N186" s="28" t="n">
        <v>366.56205594209</v>
      </c>
      <c r="O186" s="28" t="n">
        <v>365.130591519173</v>
      </c>
      <c r="P186" s="28" t="n">
        <v>400.910487272883</v>
      </c>
      <c r="Q186" s="28" t="n">
        <v>410.78932181778</v>
      </c>
      <c r="R186" s="28" t="n">
        <v>398.589694758846</v>
      </c>
      <c r="S186" s="28" t="n">
        <v>428.576483545385</v>
      </c>
      <c r="T186" s="28" t="n">
        <v>438.133167293886</v>
      </c>
      <c r="U186" s="28" t="n">
        <v>445.053517320591</v>
      </c>
      <c r="V186" s="28" t="n">
        <v>453.296861901482</v>
      </c>
      <c r="W186" s="28" t="n">
        <v>432.126219199417</v>
      </c>
      <c r="X186" s="28"/>
      <c r="Y186" s="30" t="n">
        <f aca="false">M186/M$543</f>
        <v>6.25510748507177E-005</v>
      </c>
      <c r="Z186" s="31" t="n">
        <f aca="false">Z185+Y186</f>
        <v>0.997739647435737</v>
      </c>
    </row>
    <row r="187" customFormat="false" ht="11.25" hidden="false" customHeight="false" outlineLevel="0" collapsed="false">
      <c r="A187" s="9" t="s">
        <v>412</v>
      </c>
      <c r="B187" s="26" t="s">
        <v>413</v>
      </c>
      <c r="C187" s="26" t="s">
        <v>414</v>
      </c>
      <c r="D187" s="26"/>
      <c r="E187" s="26" t="s">
        <v>146</v>
      </c>
      <c r="F187" s="26" t="s">
        <v>127</v>
      </c>
      <c r="G187" s="27" t="n">
        <v>273.40501639671</v>
      </c>
      <c r="H187" s="28" t="n">
        <v>273.40501639671</v>
      </c>
      <c r="I187" s="28" t="n">
        <v>278.494250002405</v>
      </c>
      <c r="J187" s="28" t="n">
        <v>241.631135021577</v>
      </c>
      <c r="K187" s="28" t="n">
        <v>249.749084217373</v>
      </c>
      <c r="L187" s="28" t="n">
        <v>256.970029371157</v>
      </c>
      <c r="M187" s="28" t="n">
        <v>278.770578582127</v>
      </c>
      <c r="N187" s="28" t="n">
        <v>307.591206212802</v>
      </c>
      <c r="O187" s="28" t="n">
        <v>337.899235573848</v>
      </c>
      <c r="P187" s="28" t="n">
        <v>410.885372193988</v>
      </c>
      <c r="Q187" s="28" t="n">
        <v>479.146873030845</v>
      </c>
      <c r="R187" s="28" t="n">
        <v>455.940830640837</v>
      </c>
      <c r="S187" s="28" t="n">
        <v>556.057336597729</v>
      </c>
      <c r="T187" s="28" t="n">
        <v>567.142995872795</v>
      </c>
      <c r="U187" s="28" t="n">
        <v>588.624873919227</v>
      </c>
      <c r="V187" s="28" t="n">
        <v>582.002446366725</v>
      </c>
      <c r="W187" s="28" t="n">
        <v>586.221595534194</v>
      </c>
      <c r="X187" s="28"/>
      <c r="Y187" s="30" t="n">
        <f aca="false">M187/M$543</f>
        <v>6.0152658840921E-005</v>
      </c>
      <c r="Z187" s="31" t="n">
        <f aca="false">Z186+Y187</f>
        <v>0.997799800094578</v>
      </c>
    </row>
    <row r="188" customFormat="false" ht="11.25" hidden="false" customHeight="false" outlineLevel="0" collapsed="false">
      <c r="A188" s="9" t="s">
        <v>411</v>
      </c>
      <c r="B188" s="26" t="s">
        <v>128</v>
      </c>
      <c r="C188" s="26" t="s">
        <v>129</v>
      </c>
      <c r="D188" s="26" t="s">
        <v>208</v>
      </c>
      <c r="E188" s="26" t="s">
        <v>126</v>
      </c>
      <c r="F188" s="26" t="s">
        <v>127</v>
      </c>
      <c r="G188" s="27" t="n">
        <v>278.36561038</v>
      </c>
      <c r="H188" s="28" t="n">
        <v>278.36561038</v>
      </c>
      <c r="I188" s="28" t="n">
        <v>275.938534373333</v>
      </c>
      <c r="J188" s="28" t="n">
        <v>275.02026783</v>
      </c>
      <c r="K188" s="28" t="n">
        <v>267.699539396667</v>
      </c>
      <c r="L188" s="28" t="n">
        <v>264.993094446667</v>
      </c>
      <c r="M188" s="28" t="n">
        <v>262.443130583333</v>
      </c>
      <c r="N188" s="28" t="n">
        <v>254.472542573333</v>
      </c>
      <c r="O188" s="28" t="n">
        <v>247.45220159</v>
      </c>
      <c r="P188" s="28" t="n">
        <v>236.917398336667</v>
      </c>
      <c r="Q188" s="28" t="n">
        <v>239.212783113333</v>
      </c>
      <c r="R188" s="28" t="n">
        <v>239.484232093333</v>
      </c>
      <c r="S188" s="28" t="n">
        <v>241.542661286667</v>
      </c>
      <c r="T188" s="28" t="n">
        <v>238.627167936667</v>
      </c>
      <c r="U188" s="28" t="n">
        <v>240.72524839</v>
      </c>
      <c r="V188" s="28" t="n">
        <v>241.95473566</v>
      </c>
      <c r="W188" s="28" t="n">
        <v>241.95473566</v>
      </c>
      <c r="X188" s="28"/>
      <c r="Y188" s="30" t="n">
        <f aca="false">M188/M$543</f>
        <v>5.662954885489E-005</v>
      </c>
      <c r="Z188" s="31" t="n">
        <f aca="false">Z187+Y188</f>
        <v>0.997856429643433</v>
      </c>
    </row>
    <row r="189" customFormat="false" ht="11.25" hidden="false" customHeight="false" outlineLevel="0" collapsed="false">
      <c r="A189" s="9" t="s">
        <v>422</v>
      </c>
      <c r="B189" s="26" t="s">
        <v>219</v>
      </c>
      <c r="C189" s="26" t="s">
        <v>220</v>
      </c>
      <c r="D189" s="26" t="s">
        <v>234</v>
      </c>
      <c r="E189" s="26" t="s">
        <v>146</v>
      </c>
      <c r="F189" s="26" t="s">
        <v>127</v>
      </c>
      <c r="G189" s="27" t="n">
        <v>216.606582861045</v>
      </c>
      <c r="H189" s="28" t="n">
        <v>216.606582861045</v>
      </c>
      <c r="I189" s="29" t="n">
        <v>222.085171661632</v>
      </c>
      <c r="J189" s="29" t="n">
        <v>238.340098971807</v>
      </c>
      <c r="K189" s="29" t="n">
        <v>244.720785323316</v>
      </c>
      <c r="L189" s="29" t="n">
        <v>256.263502776937</v>
      </c>
      <c r="M189" s="29" t="n">
        <v>256.31154659223</v>
      </c>
      <c r="N189" s="29" t="n">
        <v>245.093846837461</v>
      </c>
      <c r="O189" s="29" t="n">
        <v>271.621530489856</v>
      </c>
      <c r="P189" s="29" t="n">
        <v>274.792543615505</v>
      </c>
      <c r="Q189" s="29" t="n">
        <v>278.675113358177</v>
      </c>
      <c r="R189" s="29" t="n">
        <v>285.923054290259</v>
      </c>
      <c r="S189" s="29" t="n">
        <v>292.683602382903</v>
      </c>
      <c r="T189" s="29" t="n">
        <v>288.433602188616</v>
      </c>
      <c r="U189" s="29" t="n">
        <v>280.176866317995</v>
      </c>
      <c r="V189" s="29" t="n">
        <v>292.095420226006</v>
      </c>
      <c r="W189" s="29" t="n">
        <v>289.885972583754</v>
      </c>
      <c r="X189" s="28"/>
      <c r="Y189" s="30" t="n">
        <f aca="false">M189/M$543</f>
        <v>5.53064857043696E-005</v>
      </c>
      <c r="Z189" s="31" t="n">
        <f aca="false">Z188+Y189</f>
        <v>0.997911736129138</v>
      </c>
    </row>
    <row r="190" customFormat="false" ht="11.25" hidden="false" customHeight="false" outlineLevel="0" collapsed="false">
      <c r="A190" s="9" t="s">
        <v>420</v>
      </c>
      <c r="B190" s="26" t="s">
        <v>206</v>
      </c>
      <c r="C190" s="26" t="s">
        <v>207</v>
      </c>
      <c r="D190" s="26" t="s">
        <v>136</v>
      </c>
      <c r="E190" s="26" t="s">
        <v>146</v>
      </c>
      <c r="F190" s="26" t="s">
        <v>127</v>
      </c>
      <c r="G190" s="27" t="n">
        <v>224.497217458818</v>
      </c>
      <c r="H190" s="28" t="n">
        <v>224.497217458818</v>
      </c>
      <c r="I190" s="28" t="n">
        <v>162.856884900223</v>
      </c>
      <c r="J190" s="28" t="n">
        <v>164.764980391284</v>
      </c>
      <c r="K190" s="28" t="n">
        <v>167.782285902464</v>
      </c>
      <c r="L190" s="28" t="n">
        <v>234.361385649308</v>
      </c>
      <c r="M190" s="28" t="n">
        <v>254.795844975191</v>
      </c>
      <c r="N190" s="28" t="n">
        <v>226.145184731409</v>
      </c>
      <c r="O190" s="28" t="n">
        <v>201.255601061341</v>
      </c>
      <c r="P190" s="28" t="n">
        <v>219.795997802384</v>
      </c>
      <c r="Q190" s="28" t="n">
        <v>191.803278773879</v>
      </c>
      <c r="R190" s="28" t="n">
        <v>192.251107192278</v>
      </c>
      <c r="S190" s="28" t="n">
        <v>189.735735116978</v>
      </c>
      <c r="T190" s="28" t="n">
        <v>191.7613868796</v>
      </c>
      <c r="U190" s="28" t="n">
        <v>180.225769763479</v>
      </c>
      <c r="V190" s="28" t="n">
        <v>156.832309081445</v>
      </c>
      <c r="W190" s="28" t="n">
        <v>142.89126094937</v>
      </c>
      <c r="X190" s="28"/>
      <c r="Y190" s="30" t="n">
        <f aca="false">M190/M$543</f>
        <v>5.49794300920517E-005</v>
      </c>
      <c r="Z190" s="31" t="n">
        <f aca="false">Z189+Y190</f>
        <v>0.99796671555923</v>
      </c>
    </row>
    <row r="191" customFormat="false" ht="11.25" hidden="false" customHeight="false" outlineLevel="0" collapsed="false">
      <c r="A191" s="9" t="s">
        <v>417</v>
      </c>
      <c r="B191" s="26" t="s">
        <v>175</v>
      </c>
      <c r="C191" s="26" t="s">
        <v>176</v>
      </c>
      <c r="D191" s="26" t="s">
        <v>136</v>
      </c>
      <c r="E191" s="26" t="s">
        <v>146</v>
      </c>
      <c r="F191" s="26" t="s">
        <v>127</v>
      </c>
      <c r="G191" s="27" t="n">
        <v>251.138605624988</v>
      </c>
      <c r="H191" s="27" t="n">
        <v>251.138605624988</v>
      </c>
      <c r="I191" s="27" t="n">
        <v>260.479222628023</v>
      </c>
      <c r="J191" s="27" t="n">
        <v>262.044801320047</v>
      </c>
      <c r="K191" s="27" t="n">
        <v>256.784456485848</v>
      </c>
      <c r="L191" s="27" t="n">
        <v>264.75719398181</v>
      </c>
      <c r="M191" s="27" t="n">
        <v>254.433969428193</v>
      </c>
      <c r="N191" s="27" t="n">
        <v>219.626423747571</v>
      </c>
      <c r="O191" s="27" t="n">
        <v>243.246073780838</v>
      </c>
      <c r="P191" s="27" t="n">
        <v>248.06048696986</v>
      </c>
      <c r="Q191" s="27" t="n">
        <v>180.385539643455</v>
      </c>
      <c r="R191" s="27" t="n">
        <v>172.50538768525</v>
      </c>
      <c r="S191" s="27" t="n">
        <v>171.324565045735</v>
      </c>
      <c r="T191" s="27" t="n">
        <v>157.182964222636</v>
      </c>
      <c r="U191" s="27" t="n">
        <v>150.059656597181</v>
      </c>
      <c r="V191" s="27" t="n">
        <v>161.784990618359</v>
      </c>
      <c r="W191" s="27" t="n">
        <v>147.753344636225</v>
      </c>
      <c r="X191" s="28"/>
      <c r="Y191" s="30" t="n">
        <f aca="false">M191/M$543</f>
        <v>5.49013451792457E-005</v>
      </c>
      <c r="Z191" s="31" t="n">
        <f aca="false">Z190+Y191</f>
        <v>0.998021616904409</v>
      </c>
    </row>
    <row r="192" customFormat="false" ht="11.25" hidden="false" customHeight="false" outlineLevel="0" collapsed="false">
      <c r="A192" s="9" t="s">
        <v>415</v>
      </c>
      <c r="B192" s="26" t="s">
        <v>142</v>
      </c>
      <c r="C192" s="26" t="s">
        <v>143</v>
      </c>
      <c r="D192" s="26" t="s">
        <v>234</v>
      </c>
      <c r="E192" s="26" t="s">
        <v>146</v>
      </c>
      <c r="F192" s="26" t="s">
        <v>127</v>
      </c>
      <c r="G192" s="27" t="n">
        <v>254.176335928242</v>
      </c>
      <c r="H192" s="28" t="n">
        <v>254.176335928242</v>
      </c>
      <c r="I192" s="28" t="n">
        <v>264.69110212447</v>
      </c>
      <c r="J192" s="28" t="n">
        <v>241.629411528859</v>
      </c>
      <c r="K192" s="28" t="n">
        <v>245.297852608668</v>
      </c>
      <c r="L192" s="28" t="n">
        <v>268.410783477503</v>
      </c>
      <c r="M192" s="28" t="n">
        <v>249.957713854067</v>
      </c>
      <c r="N192" s="28" t="n">
        <v>227.844505207817</v>
      </c>
      <c r="O192" s="28" t="n">
        <v>248.202274429657</v>
      </c>
      <c r="P192" s="28" t="n">
        <v>231.66590148257</v>
      </c>
      <c r="Q192" s="28" t="n">
        <v>235.637848438516</v>
      </c>
      <c r="R192" s="28" t="n">
        <v>214.166272563455</v>
      </c>
      <c r="S192" s="28" t="n">
        <v>227.909787018925</v>
      </c>
      <c r="T192" s="28" t="n">
        <v>231.611196819615</v>
      </c>
      <c r="U192" s="28" t="n">
        <v>238.280263091747</v>
      </c>
      <c r="V192" s="28" t="n">
        <v>302.742715816504</v>
      </c>
      <c r="W192" s="28" t="n">
        <v>329.440546526832</v>
      </c>
      <c r="X192" s="28"/>
      <c r="Y192" s="30" t="n">
        <f aca="false">M192/M$543</f>
        <v>5.39354660832354E-005</v>
      </c>
      <c r="Z192" s="31" t="n">
        <f aca="false">Z191+Y192</f>
        <v>0.998075552370492</v>
      </c>
    </row>
    <row r="193" customFormat="false" ht="11.25" hidden="false" customHeight="false" outlineLevel="0" collapsed="false">
      <c r="A193" s="9" t="s">
        <v>64</v>
      </c>
      <c r="B193" s="26" t="s">
        <v>244</v>
      </c>
      <c r="C193" s="26" t="s">
        <v>245</v>
      </c>
      <c r="D193" s="26" t="s">
        <v>125</v>
      </c>
      <c r="E193" s="26" t="s">
        <v>126</v>
      </c>
      <c r="F193" s="26" t="s">
        <v>127</v>
      </c>
      <c r="G193" s="27" t="n">
        <v>4666.62575573326</v>
      </c>
      <c r="H193" s="29" t="n">
        <v>4666.62575573326</v>
      </c>
      <c r="I193" s="29" t="n">
        <v>3415.01827117528</v>
      </c>
      <c r="J193" s="29" t="n">
        <v>2426.89786700181</v>
      </c>
      <c r="K193" s="29" t="n">
        <v>1563.36409782066</v>
      </c>
      <c r="L193" s="29" t="n">
        <v>729.178506669608</v>
      </c>
      <c r="M193" s="29" t="n">
        <v>239.289045364</v>
      </c>
      <c r="N193" s="29" t="n">
        <v>145.4342376846</v>
      </c>
      <c r="O193" s="29" t="n">
        <v>111.7177363776</v>
      </c>
      <c r="P193" s="29" t="n">
        <v>90.0539268164</v>
      </c>
      <c r="Q193" s="29" t="n">
        <v>84.4273615661</v>
      </c>
      <c r="R193" s="29" t="n">
        <v>72.0732228737</v>
      </c>
      <c r="S193" s="29" t="n">
        <v>64.3190711902</v>
      </c>
      <c r="T193" s="29" t="n">
        <v>56.9393775194</v>
      </c>
      <c r="U193" s="29" t="n">
        <v>46.438855888</v>
      </c>
      <c r="V193" s="29" t="n">
        <v>35.92816514</v>
      </c>
      <c r="W193" s="29" t="n">
        <v>15.246258958</v>
      </c>
      <c r="X193" s="28"/>
      <c r="Y193" s="30" t="n">
        <f aca="false">M193/M$543</f>
        <v>5.16333982709365E-005</v>
      </c>
      <c r="Z193" s="31" t="n">
        <f aca="false">Z192+Y193</f>
        <v>0.998127185768763</v>
      </c>
    </row>
    <row r="194" customFormat="false" ht="11.25" hidden="false" customHeight="false" outlineLevel="0" collapsed="false">
      <c r="A194" s="9" t="s">
        <v>427</v>
      </c>
      <c r="B194" s="26" t="s">
        <v>195</v>
      </c>
      <c r="C194" s="26" t="s">
        <v>196</v>
      </c>
      <c r="D194" s="26" t="s">
        <v>428</v>
      </c>
      <c r="E194" s="26" t="s">
        <v>126</v>
      </c>
      <c r="F194" s="26" t="s">
        <v>127</v>
      </c>
      <c r="G194" s="27" t="n">
        <v>202.423931183568</v>
      </c>
      <c r="H194" s="28" t="n">
        <v>202.423931183568</v>
      </c>
      <c r="I194" s="28" t="n">
        <v>222.603543099002</v>
      </c>
      <c r="J194" s="28" t="n">
        <v>255.841077145922</v>
      </c>
      <c r="K194" s="28" t="n">
        <v>242.734185029351</v>
      </c>
      <c r="L194" s="28" t="n">
        <v>236.762423172441</v>
      </c>
      <c r="M194" s="28" t="n">
        <v>232.463663903547</v>
      </c>
      <c r="N194" s="28" t="n">
        <v>235.643177934876</v>
      </c>
      <c r="O194" s="28" t="n">
        <v>259.538295527948</v>
      </c>
      <c r="P194" s="28" t="n">
        <v>256.813637725592</v>
      </c>
      <c r="Q194" s="28" t="n">
        <v>254.384948722007</v>
      </c>
      <c r="R194" s="28" t="n">
        <v>313.830751525412</v>
      </c>
      <c r="S194" s="28" t="n">
        <v>341.052019046735</v>
      </c>
      <c r="T194" s="28" t="n">
        <v>311.316502253814</v>
      </c>
      <c r="U194" s="28" t="n">
        <v>313.824683841831</v>
      </c>
      <c r="V194" s="28" t="n">
        <v>314.221824278132</v>
      </c>
      <c r="W194" s="28" t="n">
        <v>306.710030561179</v>
      </c>
      <c r="X194" s="28"/>
      <c r="Y194" s="30" t="n">
        <f aca="false">M194/M$543</f>
        <v>5.01606286388684E-005</v>
      </c>
      <c r="Z194" s="31" t="n">
        <f aca="false">Z193+Y194</f>
        <v>0.998177346397402</v>
      </c>
    </row>
    <row r="195" customFormat="false" ht="11.25" hidden="false" customHeight="false" outlineLevel="0" collapsed="false">
      <c r="A195" s="9" t="s">
        <v>416</v>
      </c>
      <c r="B195" s="26" t="s">
        <v>269</v>
      </c>
      <c r="C195" s="26" t="s">
        <v>270</v>
      </c>
      <c r="D195" s="26"/>
      <c r="E195" s="26" t="s">
        <v>141</v>
      </c>
      <c r="F195" s="26" t="s">
        <v>127</v>
      </c>
      <c r="G195" s="27" t="n">
        <v>251.895341779521</v>
      </c>
      <c r="H195" s="28" t="n">
        <v>251.895341779521</v>
      </c>
      <c r="I195" s="28" t="n">
        <v>250.431979234926</v>
      </c>
      <c r="J195" s="28" t="n">
        <v>240.023597161589</v>
      </c>
      <c r="K195" s="28" t="n">
        <v>238.289914014125</v>
      </c>
      <c r="L195" s="28" t="n">
        <v>222.68015240109</v>
      </c>
      <c r="M195" s="28" t="n">
        <v>222.901990538594</v>
      </c>
      <c r="N195" s="28" t="n">
        <v>229.677858030711</v>
      </c>
      <c r="O195" s="28" t="n">
        <v>219.791338804754</v>
      </c>
      <c r="P195" s="28" t="n">
        <v>225.621275180318</v>
      </c>
      <c r="Q195" s="28" t="n">
        <v>224.697715730408</v>
      </c>
      <c r="R195" s="28" t="n">
        <v>221.88756259954</v>
      </c>
      <c r="S195" s="28" t="n">
        <v>221.885002058788</v>
      </c>
      <c r="T195" s="28" t="n">
        <v>210.275140560542</v>
      </c>
      <c r="U195" s="28" t="n">
        <v>214.701446983586</v>
      </c>
      <c r="V195" s="28" t="n">
        <v>210.43932234402</v>
      </c>
      <c r="W195" s="28" t="n">
        <v>209.881691482019</v>
      </c>
      <c r="X195" s="28"/>
      <c r="Y195" s="30" t="n">
        <f aca="false">M195/M$543</f>
        <v>4.80974264214906E-005</v>
      </c>
      <c r="Z195" s="31" t="n">
        <f aca="false">Z194+Y195</f>
        <v>0.998225443823824</v>
      </c>
    </row>
    <row r="196" customFormat="false" ht="11.25" hidden="false" customHeight="false" outlineLevel="0" collapsed="false">
      <c r="A196" s="9" t="s">
        <v>441</v>
      </c>
      <c r="B196" s="26" t="s">
        <v>128</v>
      </c>
      <c r="C196" s="26" t="s">
        <v>129</v>
      </c>
      <c r="D196" s="26" t="s">
        <v>228</v>
      </c>
      <c r="E196" s="26" t="s">
        <v>146</v>
      </c>
      <c r="F196" s="26" t="s">
        <v>127</v>
      </c>
      <c r="G196" s="27" t="n">
        <v>162.27537187561</v>
      </c>
      <c r="H196" s="29" t="n">
        <v>162.27537187561</v>
      </c>
      <c r="I196" s="29" t="n">
        <v>170.69273898017</v>
      </c>
      <c r="J196" s="29" t="n">
        <v>170.619287472368</v>
      </c>
      <c r="K196" s="29" t="n">
        <v>183.697870588904</v>
      </c>
      <c r="L196" s="29" t="n">
        <v>196.969375925733</v>
      </c>
      <c r="M196" s="29" t="n">
        <v>206.764661136665</v>
      </c>
      <c r="N196" s="29" t="n">
        <v>211.453764179416</v>
      </c>
      <c r="O196" s="29" t="n">
        <v>216.467255741061</v>
      </c>
      <c r="P196" s="29" t="n">
        <v>218.11043099883</v>
      </c>
      <c r="Q196" s="29" t="n">
        <v>200.949599243776</v>
      </c>
      <c r="R196" s="29" t="n">
        <v>198.611493761827</v>
      </c>
      <c r="S196" s="29" t="n">
        <v>189.137900218654</v>
      </c>
      <c r="T196" s="29" t="n">
        <v>175.013464289725</v>
      </c>
      <c r="U196" s="29" t="n">
        <v>157.16856574346</v>
      </c>
      <c r="V196" s="29" t="n">
        <v>143.686058215306</v>
      </c>
      <c r="W196" s="29" t="n">
        <v>131.619055844872</v>
      </c>
      <c r="X196" s="27"/>
      <c r="Y196" s="30" t="n">
        <f aca="false">M196/M$543</f>
        <v>4.4615339914891E-005</v>
      </c>
      <c r="Z196" s="31" t="n">
        <f aca="false">Z195+Y196</f>
        <v>0.998270059163738</v>
      </c>
    </row>
    <row r="197" customFormat="false" ht="11.25" hidden="false" customHeight="false" outlineLevel="0" collapsed="false">
      <c r="A197" s="9" t="s">
        <v>456</v>
      </c>
      <c r="B197" s="26" t="s">
        <v>457</v>
      </c>
      <c r="C197" s="26" t="s">
        <v>458</v>
      </c>
      <c r="D197" s="26"/>
      <c r="E197" s="26" t="s">
        <v>141</v>
      </c>
      <c r="F197" s="26" t="s">
        <v>127</v>
      </c>
      <c r="G197" s="27" t="n">
        <v>123.425910992942</v>
      </c>
      <c r="H197" s="27" t="n">
        <v>123.425910992942</v>
      </c>
      <c r="I197" s="27" t="n">
        <v>111.081736260958</v>
      </c>
      <c r="J197" s="27" t="n">
        <v>136.350033479109</v>
      </c>
      <c r="K197" s="27" t="n">
        <v>139.784632026444</v>
      </c>
      <c r="L197" s="27" t="n">
        <v>149.998697753015</v>
      </c>
      <c r="M197" s="27" t="n">
        <v>197.756773820731</v>
      </c>
      <c r="N197" s="27" t="n">
        <v>225.728048395859</v>
      </c>
      <c r="O197" s="27" t="n">
        <v>214.171670557024</v>
      </c>
      <c r="P197" s="27" t="n">
        <v>243.328843988115</v>
      </c>
      <c r="Q197" s="27" t="n">
        <v>274.115832133785</v>
      </c>
      <c r="R197" s="27" t="n">
        <v>266.680929888855</v>
      </c>
      <c r="S197" s="27" t="n">
        <v>278.70553601759</v>
      </c>
      <c r="T197" s="27" t="n">
        <v>260.485941945774</v>
      </c>
      <c r="U197" s="27" t="n">
        <v>311.065303588387</v>
      </c>
      <c r="V197" s="27" t="n">
        <v>303.791797099131</v>
      </c>
      <c r="W197" s="27" t="n">
        <v>308.285020058939</v>
      </c>
      <c r="X197" s="28"/>
      <c r="Y197" s="30" t="n">
        <f aca="false">M197/M$543</f>
        <v>4.26716327441101E-005</v>
      </c>
      <c r="Z197" s="31" t="n">
        <f aca="false">Z196+Y197</f>
        <v>0.998312730796482</v>
      </c>
    </row>
    <row r="198" customFormat="false" ht="11.25" hidden="false" customHeight="false" outlineLevel="0" collapsed="false">
      <c r="A198" s="9" t="s">
        <v>432</v>
      </c>
      <c r="B198" s="26" t="s">
        <v>175</v>
      </c>
      <c r="C198" s="26" t="s">
        <v>176</v>
      </c>
      <c r="D198" s="26" t="s">
        <v>137</v>
      </c>
      <c r="E198" s="26" t="s">
        <v>146</v>
      </c>
      <c r="F198" s="26" t="s">
        <v>127</v>
      </c>
      <c r="G198" s="27" t="n">
        <v>185.869102714374</v>
      </c>
      <c r="H198" s="28" t="n">
        <v>185.869102714374</v>
      </c>
      <c r="I198" s="28" t="n">
        <v>194.030225897336</v>
      </c>
      <c r="J198" s="28" t="n">
        <v>175.133560500014</v>
      </c>
      <c r="K198" s="28" t="n">
        <v>180.780024324639</v>
      </c>
      <c r="L198" s="28" t="n">
        <v>180.343570837421</v>
      </c>
      <c r="M198" s="28" t="n">
        <v>197.308783947469</v>
      </c>
      <c r="N198" s="28" t="n">
        <v>203.975416752977</v>
      </c>
      <c r="O198" s="28" t="n">
        <v>202.846926586819</v>
      </c>
      <c r="P198" s="28" t="n">
        <v>212.607849067063</v>
      </c>
      <c r="Q198" s="28" t="n">
        <v>229.283647544233</v>
      </c>
      <c r="R198" s="28" t="n">
        <v>233.075824771914</v>
      </c>
      <c r="S198" s="28" t="n">
        <v>226.714322955427</v>
      </c>
      <c r="T198" s="28" t="n">
        <v>237.085168786341</v>
      </c>
      <c r="U198" s="28" t="n">
        <v>247.146541550918</v>
      </c>
      <c r="V198" s="28" t="n">
        <v>260.023734485338</v>
      </c>
      <c r="W198" s="28" t="n">
        <v>264.875856014031</v>
      </c>
      <c r="X198" s="28"/>
      <c r="Y198" s="30" t="n">
        <f aca="false">M198/M$543</f>
        <v>4.25749662230318E-005</v>
      </c>
      <c r="Z198" s="31" t="n">
        <f aca="false">Z197+Y198</f>
        <v>0.998355305762706</v>
      </c>
    </row>
    <row r="199" customFormat="false" ht="11.25" hidden="false" customHeight="false" outlineLevel="0" collapsed="false">
      <c r="A199" s="9" t="s">
        <v>418</v>
      </c>
      <c r="B199" s="26" t="s">
        <v>329</v>
      </c>
      <c r="C199" s="26" t="s">
        <v>330</v>
      </c>
      <c r="D199" s="26"/>
      <c r="E199" s="26" t="s">
        <v>141</v>
      </c>
      <c r="F199" s="26" t="s">
        <v>127</v>
      </c>
      <c r="G199" s="27" t="n">
        <v>245.048100668474</v>
      </c>
      <c r="H199" s="29" t="n">
        <v>245.048100668474</v>
      </c>
      <c r="I199" s="29" t="n">
        <v>231.289009705723</v>
      </c>
      <c r="J199" s="29" t="n">
        <v>215.443699900024</v>
      </c>
      <c r="K199" s="29" t="n">
        <v>199.817905137546</v>
      </c>
      <c r="L199" s="29" t="n">
        <v>196.470410084424</v>
      </c>
      <c r="M199" s="29" t="n">
        <v>191.367213428324</v>
      </c>
      <c r="N199" s="29" t="n">
        <v>185.847064501335</v>
      </c>
      <c r="O199" s="29" t="n">
        <v>185.999179696936</v>
      </c>
      <c r="P199" s="29" t="n">
        <v>185.237458034548</v>
      </c>
      <c r="Q199" s="29" t="n">
        <v>170.174098706736</v>
      </c>
      <c r="R199" s="29" t="n">
        <v>165.631535194544</v>
      </c>
      <c r="S199" s="29" t="n">
        <v>164.374864411135</v>
      </c>
      <c r="T199" s="29" t="n">
        <v>148.16309462625</v>
      </c>
      <c r="U199" s="29" t="n">
        <v>147.28269318211</v>
      </c>
      <c r="V199" s="29" t="n">
        <v>152.946525221464</v>
      </c>
      <c r="W199" s="29" t="n">
        <v>155.335054086661</v>
      </c>
      <c r="X199" s="29"/>
      <c r="Y199" s="30" t="n">
        <f aca="false">M199/M$543</f>
        <v>4.12929038682624E-005</v>
      </c>
      <c r="Z199" s="31" t="n">
        <f aca="false">Z198+Y199</f>
        <v>0.998396598666574</v>
      </c>
    </row>
    <row r="200" customFormat="false" ht="11.25" hidden="false" customHeight="false" outlineLevel="0" collapsed="false">
      <c r="A200" s="9" t="s">
        <v>430</v>
      </c>
      <c r="B200" s="26" t="s">
        <v>134</v>
      </c>
      <c r="C200" s="26" t="s">
        <v>135</v>
      </c>
      <c r="D200" s="26" t="s">
        <v>136</v>
      </c>
      <c r="E200" s="26" t="s">
        <v>141</v>
      </c>
      <c r="F200" s="26" t="s">
        <v>127</v>
      </c>
      <c r="G200" s="27" t="n">
        <v>188.031684955471</v>
      </c>
      <c r="H200" s="27" t="n">
        <v>188.031684955471</v>
      </c>
      <c r="I200" s="27" t="n">
        <v>197.297130007013</v>
      </c>
      <c r="J200" s="27" t="n">
        <v>192.001134316288</v>
      </c>
      <c r="K200" s="27" t="n">
        <v>186.332578162747</v>
      </c>
      <c r="L200" s="27" t="n">
        <v>175.297409379031</v>
      </c>
      <c r="M200" s="27" t="n">
        <v>181.746520525028</v>
      </c>
      <c r="N200" s="27" t="n">
        <v>194.831602323429</v>
      </c>
      <c r="O200" s="27" t="n">
        <v>186.128779133156</v>
      </c>
      <c r="P200" s="27" t="n">
        <v>186.926692728086</v>
      </c>
      <c r="Q200" s="27" t="n">
        <v>181.137013865657</v>
      </c>
      <c r="R200" s="27" t="n">
        <v>173.492704936875</v>
      </c>
      <c r="S200" s="27" t="n">
        <v>185.111432830946</v>
      </c>
      <c r="T200" s="27" t="n">
        <v>171.775834653125</v>
      </c>
      <c r="U200" s="27" t="n">
        <v>174.929844745538</v>
      </c>
      <c r="V200" s="27" t="n">
        <v>173.29304567695</v>
      </c>
      <c r="W200" s="27" t="n">
        <v>167.590710670615</v>
      </c>
      <c r="X200" s="29"/>
      <c r="Y200" s="30" t="n">
        <f aca="false">M200/M$543</f>
        <v>3.92169665115706E-005</v>
      </c>
      <c r="Z200" s="31" t="n">
        <f aca="false">Z199+Y200</f>
        <v>0.998435815633085</v>
      </c>
    </row>
    <row r="201" customFormat="false" ht="11.25" hidden="false" customHeight="false" outlineLevel="0" collapsed="false">
      <c r="A201" s="9" t="s">
        <v>331</v>
      </c>
      <c r="B201" s="26" t="s">
        <v>157</v>
      </c>
      <c r="C201" s="26" t="s">
        <v>158</v>
      </c>
      <c r="D201" s="26" t="s">
        <v>125</v>
      </c>
      <c r="E201" s="26" t="s">
        <v>141</v>
      </c>
      <c r="F201" s="26" t="s">
        <v>127</v>
      </c>
      <c r="G201" s="27" t="n">
        <v>1200.04772070704</v>
      </c>
      <c r="H201" s="28" t="n">
        <v>1200.04772070704</v>
      </c>
      <c r="I201" s="28" t="n">
        <v>764.754401352627</v>
      </c>
      <c r="J201" s="28" t="n">
        <v>444.401652854953</v>
      </c>
      <c r="K201" s="28" t="n">
        <v>310.772472642719</v>
      </c>
      <c r="L201" s="28" t="n">
        <v>118.456898608743</v>
      </c>
      <c r="M201" s="28" t="n">
        <v>177.162792116101</v>
      </c>
      <c r="N201" s="28" t="n">
        <v>134.439342374852</v>
      </c>
      <c r="O201" s="28" t="n">
        <v>168.109955333231</v>
      </c>
      <c r="P201" s="28" t="n">
        <v>74.1975855730434</v>
      </c>
      <c r="Q201" s="28" t="n">
        <v>48.9151705590793</v>
      </c>
      <c r="R201" s="28" t="n">
        <v>52.8295052446756</v>
      </c>
      <c r="S201" s="28" t="n">
        <v>34.8442621848193</v>
      </c>
      <c r="T201" s="28" t="n">
        <v>37.0068741388672</v>
      </c>
      <c r="U201" s="28" t="n">
        <v>20.1561110407607</v>
      </c>
      <c r="V201" s="28" t="n">
        <v>14.8675393266471</v>
      </c>
      <c r="W201" s="28" t="n">
        <v>15.2165872677888</v>
      </c>
      <c r="X201" s="29"/>
      <c r="Y201" s="30" t="n">
        <f aca="false">M201/M$543</f>
        <v>3.82278971032996E-005</v>
      </c>
      <c r="Z201" s="31" t="n">
        <f aca="false">Z200+Y201</f>
        <v>0.998474043530189</v>
      </c>
    </row>
    <row r="202" customFormat="false" ht="11.25" hidden="false" customHeight="false" outlineLevel="0" collapsed="false">
      <c r="A202" s="9" t="s">
        <v>434</v>
      </c>
      <c r="B202" s="26" t="s">
        <v>123</v>
      </c>
      <c r="C202" s="26" t="s">
        <v>124</v>
      </c>
      <c r="D202" s="26" t="s">
        <v>234</v>
      </c>
      <c r="E202" s="26" t="s">
        <v>141</v>
      </c>
      <c r="F202" s="26" t="s">
        <v>127</v>
      </c>
      <c r="G202" s="27" t="n">
        <v>170.25132123408</v>
      </c>
      <c r="H202" s="28" t="n">
        <v>170.25132123408</v>
      </c>
      <c r="I202" s="28" t="n">
        <v>172.330714087838</v>
      </c>
      <c r="J202" s="28" t="n">
        <v>172.159186978762</v>
      </c>
      <c r="K202" s="28" t="n">
        <v>186.028487589159</v>
      </c>
      <c r="L202" s="28" t="n">
        <v>177.159033135403</v>
      </c>
      <c r="M202" s="28" t="n">
        <v>173.252855424305</v>
      </c>
      <c r="N202" s="28" t="n">
        <v>206.368533538762</v>
      </c>
      <c r="O202" s="28" t="n">
        <v>207.36628281431</v>
      </c>
      <c r="P202" s="28" t="n">
        <v>158.392378853591</v>
      </c>
      <c r="Q202" s="28" t="n">
        <v>199.049296220094</v>
      </c>
      <c r="R202" s="28" t="n">
        <v>189.967398821173</v>
      </c>
      <c r="S202" s="28" t="n">
        <v>230.210206894234</v>
      </c>
      <c r="T202" s="28" t="n">
        <v>241.862387627934</v>
      </c>
      <c r="U202" s="28" t="n">
        <v>333.418218962226</v>
      </c>
      <c r="V202" s="28" t="n">
        <v>398.47944225327</v>
      </c>
      <c r="W202" s="28" t="n">
        <v>441.890911311801</v>
      </c>
      <c r="X202" s="28"/>
      <c r="Y202" s="30" t="n">
        <f aca="false">M202/M$543</f>
        <v>3.73842173681301E-005</v>
      </c>
      <c r="Z202" s="31" t="n">
        <f aca="false">Z201+Y202</f>
        <v>0.998511427747557</v>
      </c>
    </row>
    <row r="203" customFormat="false" ht="11.25" hidden="false" customHeight="false" outlineLevel="0" collapsed="false">
      <c r="A203" s="9" t="s">
        <v>437</v>
      </c>
      <c r="B203" s="26" t="s">
        <v>195</v>
      </c>
      <c r="C203" s="26" t="s">
        <v>196</v>
      </c>
      <c r="D203" s="26" t="s">
        <v>197</v>
      </c>
      <c r="E203" s="26" t="s">
        <v>146</v>
      </c>
      <c r="F203" s="26" t="s">
        <v>127</v>
      </c>
      <c r="G203" s="27" t="n">
        <v>167.877678504538</v>
      </c>
      <c r="H203" s="28" t="n">
        <v>167.877678504538</v>
      </c>
      <c r="I203" s="28" t="n">
        <v>158.212463846682</v>
      </c>
      <c r="J203" s="28" t="n">
        <v>161.507589471105</v>
      </c>
      <c r="K203" s="28" t="n">
        <v>158.374751681034</v>
      </c>
      <c r="L203" s="28" t="n">
        <v>153.802277386103</v>
      </c>
      <c r="M203" s="28" t="n">
        <v>165.119757612038</v>
      </c>
      <c r="N203" s="28" t="n">
        <v>179.892276450581</v>
      </c>
      <c r="O203" s="28" t="n">
        <v>186.152101245019</v>
      </c>
      <c r="P203" s="28" t="n">
        <v>198.390227819758</v>
      </c>
      <c r="Q203" s="28" t="n">
        <v>208.635431215692</v>
      </c>
      <c r="R203" s="28" t="n">
        <v>257.188177715299</v>
      </c>
      <c r="S203" s="28" t="n">
        <v>247.456279165559</v>
      </c>
      <c r="T203" s="28" t="n">
        <v>239.339994702973</v>
      </c>
      <c r="U203" s="28" t="n">
        <v>240.144375390047</v>
      </c>
      <c r="V203" s="28" t="n">
        <v>250.67018447679</v>
      </c>
      <c r="W203" s="28" t="n">
        <v>271.275993481021</v>
      </c>
      <c r="X203" s="28"/>
      <c r="Y203" s="30" t="n">
        <f aca="false">M203/M$543</f>
        <v>3.56292708436101E-005</v>
      </c>
      <c r="Z203" s="31" t="n">
        <f aca="false">Z202+Y203</f>
        <v>0.9985470570184</v>
      </c>
    </row>
    <row r="204" customFormat="false" ht="11.25" hidden="false" customHeight="false" outlineLevel="0" collapsed="false">
      <c r="A204" s="9" t="s">
        <v>446</v>
      </c>
      <c r="B204" s="26" t="s">
        <v>206</v>
      </c>
      <c r="C204" s="26" t="s">
        <v>207</v>
      </c>
      <c r="D204" s="26" t="s">
        <v>208</v>
      </c>
      <c r="E204" s="26" t="s">
        <v>126</v>
      </c>
      <c r="F204" s="26" t="s">
        <v>127</v>
      </c>
      <c r="G204" s="27" t="n">
        <v>155.385307521681</v>
      </c>
      <c r="H204" s="27" t="n">
        <v>155.385307521681</v>
      </c>
      <c r="I204" s="27" t="n">
        <v>151.031162034</v>
      </c>
      <c r="J204" s="27" t="n">
        <v>130.30511736</v>
      </c>
      <c r="K204" s="27" t="n">
        <v>143.27872482</v>
      </c>
      <c r="L204" s="27" t="n">
        <v>147.165794105</v>
      </c>
      <c r="M204" s="27" t="n">
        <v>162.728729662401</v>
      </c>
      <c r="N204" s="27" t="n">
        <v>130.261603697668</v>
      </c>
      <c r="O204" s="27" t="n">
        <v>86.3568094500435</v>
      </c>
      <c r="P204" s="27" t="n">
        <v>81.6989332937993</v>
      </c>
      <c r="Q204" s="27" t="n">
        <v>84.5367162963915</v>
      </c>
      <c r="R204" s="27" t="n">
        <v>95.2062713546371</v>
      </c>
      <c r="S204" s="27" t="n">
        <v>98.8805309357696</v>
      </c>
      <c r="T204" s="27" t="n">
        <v>93.0957924785426</v>
      </c>
      <c r="U204" s="27" t="n">
        <v>75.3865539793208</v>
      </c>
      <c r="V204" s="27" t="n">
        <v>64.380170718</v>
      </c>
      <c r="W204" s="27" t="n">
        <v>65.45755972</v>
      </c>
      <c r="X204" s="28"/>
      <c r="Y204" s="30" t="n">
        <f aca="false">M204/M$543</f>
        <v>3.51133387489638E-005</v>
      </c>
      <c r="Z204" s="31" t="n">
        <f aca="false">Z203+Y204</f>
        <v>0.998582170357149</v>
      </c>
    </row>
    <row r="205" customFormat="false" ht="11.25" hidden="false" customHeight="false" outlineLevel="0" collapsed="false">
      <c r="A205" s="9" t="s">
        <v>442</v>
      </c>
      <c r="B205" s="26" t="s">
        <v>443</v>
      </c>
      <c r="C205" s="26" t="s">
        <v>444</v>
      </c>
      <c r="D205" s="26"/>
      <c r="E205" s="26" t="s">
        <v>126</v>
      </c>
      <c r="F205" s="26" t="s">
        <v>127</v>
      </c>
      <c r="G205" s="27" t="n">
        <v>161.146508545999</v>
      </c>
      <c r="H205" s="27" t="n">
        <v>161.146508545999</v>
      </c>
      <c r="I205" s="27" t="n">
        <v>161.688926356155</v>
      </c>
      <c r="J205" s="27" t="n">
        <v>147.043759861837</v>
      </c>
      <c r="K205" s="27" t="n">
        <v>144.747442495607</v>
      </c>
      <c r="L205" s="27" t="n">
        <v>148.603370784622</v>
      </c>
      <c r="M205" s="27" t="n">
        <v>159.684439528638</v>
      </c>
      <c r="N205" s="27" t="n">
        <v>167.021928577467</v>
      </c>
      <c r="O205" s="27" t="n">
        <v>173.718496301203</v>
      </c>
      <c r="P205" s="27" t="n">
        <v>173.763397722188</v>
      </c>
      <c r="Q205" s="27" t="n">
        <v>162.789643369468</v>
      </c>
      <c r="R205" s="27" t="n">
        <v>165.71085886108</v>
      </c>
      <c r="S205" s="27" t="n">
        <v>181.382780658103</v>
      </c>
      <c r="T205" s="27" t="n">
        <v>185.44424976213</v>
      </c>
      <c r="U205" s="27" t="n">
        <v>185.380733982388</v>
      </c>
      <c r="V205" s="27" t="n">
        <v>191.768744719996</v>
      </c>
      <c r="W205" s="27" t="n">
        <v>194.304283383042</v>
      </c>
      <c r="X205" s="29"/>
      <c r="Y205" s="30" t="n">
        <f aca="false">M205/M$543</f>
        <v>3.44564468102219E-005</v>
      </c>
      <c r="Z205" s="31" t="n">
        <f aca="false">Z204+Y205</f>
        <v>0.99861662680396</v>
      </c>
    </row>
    <row r="206" customFormat="false" ht="11.25" hidden="false" customHeight="false" outlineLevel="0" collapsed="false">
      <c r="A206" s="9" t="s">
        <v>435</v>
      </c>
      <c r="B206" s="26" t="s">
        <v>369</v>
      </c>
      <c r="C206" s="26" t="s">
        <v>436</v>
      </c>
      <c r="D206" s="26"/>
      <c r="E206" s="26" t="s">
        <v>141</v>
      </c>
      <c r="F206" s="26" t="s">
        <v>127</v>
      </c>
      <c r="G206" s="27" t="n">
        <v>169.386966072872</v>
      </c>
      <c r="H206" s="28" t="n">
        <v>169.386966072872</v>
      </c>
      <c r="I206" s="28" t="n">
        <v>187.390175288711</v>
      </c>
      <c r="J206" s="28" t="n">
        <v>185.731711282463</v>
      </c>
      <c r="K206" s="28" t="n">
        <v>179.983159355635</v>
      </c>
      <c r="L206" s="28" t="n">
        <v>162.447427304299</v>
      </c>
      <c r="M206" s="28" t="n">
        <v>159.469804227393</v>
      </c>
      <c r="N206" s="28" t="n">
        <v>169.58003679352</v>
      </c>
      <c r="O206" s="28" t="n">
        <v>161.567027223403</v>
      </c>
      <c r="P206" s="28" t="n">
        <v>166.897356700783</v>
      </c>
      <c r="Q206" s="28" t="n">
        <v>162.427751141203</v>
      </c>
      <c r="R206" s="28" t="n">
        <v>167.060692248206</v>
      </c>
      <c r="S206" s="28" t="n">
        <v>169.596095973709</v>
      </c>
      <c r="T206" s="28" t="n">
        <v>153.004058616464</v>
      </c>
      <c r="U206" s="28" t="n">
        <v>156.191315884923</v>
      </c>
      <c r="V206" s="28" t="n">
        <v>148.695498050457</v>
      </c>
      <c r="W206" s="28" t="n">
        <v>149.468028208537</v>
      </c>
      <c r="X206" s="28"/>
      <c r="Y206" s="30" t="n">
        <f aca="false">M206/M$543</f>
        <v>3.4410133156476E-005</v>
      </c>
      <c r="Z206" s="31" t="n">
        <f aca="false">Z205+Y206</f>
        <v>0.998651036937116</v>
      </c>
    </row>
    <row r="207" customFormat="false" ht="11.25" hidden="false" customHeight="false" outlineLevel="0" collapsed="false">
      <c r="A207" s="9" t="s">
        <v>426</v>
      </c>
      <c r="B207" s="26" t="s">
        <v>159</v>
      </c>
      <c r="C207" s="26" t="s">
        <v>160</v>
      </c>
      <c r="D207" s="26" t="s">
        <v>125</v>
      </c>
      <c r="E207" s="26" t="s">
        <v>141</v>
      </c>
      <c r="F207" s="26" t="s">
        <v>127</v>
      </c>
      <c r="G207" s="27" t="n">
        <v>203.47427241314</v>
      </c>
      <c r="H207" s="28" t="n">
        <v>203.47427241314</v>
      </c>
      <c r="I207" s="28" t="n">
        <v>189.131174016101</v>
      </c>
      <c r="J207" s="28" t="n">
        <v>164.760543129387</v>
      </c>
      <c r="K207" s="28" t="n">
        <v>155.956652616415</v>
      </c>
      <c r="L207" s="28" t="n">
        <v>166.403901485421</v>
      </c>
      <c r="M207" s="28" t="n">
        <v>158.051244454728</v>
      </c>
      <c r="N207" s="28" t="n">
        <v>155.719178361506</v>
      </c>
      <c r="O207" s="28" t="n">
        <v>159.952751905675</v>
      </c>
      <c r="P207" s="28" t="n">
        <v>160.471408049499</v>
      </c>
      <c r="Q207" s="28" t="n">
        <v>148.622828968557</v>
      </c>
      <c r="R207" s="28" t="n">
        <v>125.43990886866</v>
      </c>
      <c r="S207" s="28" t="n">
        <v>92.47174140624</v>
      </c>
      <c r="T207" s="28" t="n">
        <v>84.9891743643129</v>
      </c>
      <c r="U207" s="28" t="n">
        <v>84.9118473234154</v>
      </c>
      <c r="V207" s="28" t="n">
        <v>85.6660600168688</v>
      </c>
      <c r="W207" s="28" t="n">
        <v>93.2739274096437</v>
      </c>
      <c r="X207" s="28"/>
      <c r="Y207" s="30" t="n">
        <f aca="false">M207/M$543</f>
        <v>3.41040386522259E-005</v>
      </c>
      <c r="Z207" s="31" t="n">
        <f aca="false">Z206+Y207</f>
        <v>0.998685140975768</v>
      </c>
    </row>
    <row r="208" customFormat="false" ht="11.25" hidden="false" customHeight="false" outlineLevel="0" collapsed="false">
      <c r="A208" s="9" t="s">
        <v>438</v>
      </c>
      <c r="B208" s="26" t="s">
        <v>439</v>
      </c>
      <c r="C208" s="26" t="s">
        <v>440</v>
      </c>
      <c r="D208" s="26"/>
      <c r="E208" s="26" t="s">
        <v>141</v>
      </c>
      <c r="F208" s="26" t="s">
        <v>127</v>
      </c>
      <c r="G208" s="27" t="n">
        <v>163.259528548052</v>
      </c>
      <c r="H208" s="28" t="n">
        <v>163.259528548052</v>
      </c>
      <c r="I208" s="28" t="n">
        <v>156.425876680055</v>
      </c>
      <c r="J208" s="28" t="n">
        <v>156.733151919462</v>
      </c>
      <c r="K208" s="28" t="n">
        <v>156.931945238708</v>
      </c>
      <c r="L208" s="28" t="n">
        <v>157.735192243571</v>
      </c>
      <c r="M208" s="28" t="n">
        <v>157.146119531585</v>
      </c>
      <c r="N208" s="28" t="n">
        <v>158.675084564937</v>
      </c>
      <c r="O208" s="28" t="n">
        <v>160.160627201448</v>
      </c>
      <c r="P208" s="28" t="n">
        <v>163.106003374315</v>
      </c>
      <c r="Q208" s="28" t="n">
        <v>162.864700415938</v>
      </c>
      <c r="R208" s="28" t="n">
        <v>163.637653870518</v>
      </c>
      <c r="S208" s="28" t="n">
        <v>163.46838182524</v>
      </c>
      <c r="T208" s="28" t="n">
        <v>162.579402987919</v>
      </c>
      <c r="U208" s="28" t="n">
        <v>161.267478788642</v>
      </c>
      <c r="V208" s="28" t="n">
        <v>153.767550123249</v>
      </c>
      <c r="W208" s="28" t="n">
        <v>153.518406123249</v>
      </c>
      <c r="X208" s="28"/>
      <c r="Y208" s="30" t="n">
        <f aca="false">M208/M$543</f>
        <v>3.39087322788376E-005</v>
      </c>
      <c r="Z208" s="31" t="n">
        <f aca="false">Z207+Y208</f>
        <v>0.998719049708047</v>
      </c>
    </row>
    <row r="209" customFormat="false" ht="11.25" hidden="false" customHeight="false" outlineLevel="0" collapsed="false">
      <c r="A209" s="9" t="s">
        <v>425</v>
      </c>
      <c r="B209" s="26" t="s">
        <v>209</v>
      </c>
      <c r="C209" s="26" t="s">
        <v>210</v>
      </c>
      <c r="D209" s="26" t="s">
        <v>136</v>
      </c>
      <c r="E209" s="26" t="s">
        <v>146</v>
      </c>
      <c r="F209" s="26" t="s">
        <v>127</v>
      </c>
      <c r="G209" s="27" t="n">
        <v>204.444819783292</v>
      </c>
      <c r="H209" s="28" t="n">
        <v>204.444819783292</v>
      </c>
      <c r="I209" s="28" t="n">
        <v>191.94628249766</v>
      </c>
      <c r="J209" s="28" t="n">
        <v>186.559376691593</v>
      </c>
      <c r="K209" s="28" t="n">
        <v>186.686797709852</v>
      </c>
      <c r="L209" s="28" t="n">
        <v>174.043873382647</v>
      </c>
      <c r="M209" s="28" t="n">
        <v>155.796891150227</v>
      </c>
      <c r="N209" s="28" t="n">
        <v>137.700779769905</v>
      </c>
      <c r="O209" s="28" t="n">
        <v>145.179201352156</v>
      </c>
      <c r="P209" s="28" t="n">
        <v>126.253673889784</v>
      </c>
      <c r="Q209" s="28" t="n">
        <v>114.756864623439</v>
      </c>
      <c r="R209" s="28" t="n">
        <v>107.985592771171</v>
      </c>
      <c r="S209" s="28" t="n">
        <v>67.9848585362047</v>
      </c>
      <c r="T209" s="28" t="n">
        <v>68.5159983199448</v>
      </c>
      <c r="U209" s="28" t="n">
        <v>98.2265959343055</v>
      </c>
      <c r="V209" s="28" t="n">
        <v>145.31392281449</v>
      </c>
      <c r="W209" s="28" t="n">
        <v>146.678339298744</v>
      </c>
      <c r="X209" s="28"/>
      <c r="Y209" s="30" t="n">
        <f aca="false">M209/M$543</f>
        <v>3.36175979886442E-005</v>
      </c>
      <c r="Z209" s="31" t="n">
        <f aca="false">Z208+Y209</f>
        <v>0.998752667306036</v>
      </c>
    </row>
    <row r="210" customFormat="false" ht="11.25" hidden="false" customHeight="false" outlineLevel="0" collapsed="false">
      <c r="A210" s="9" t="s">
        <v>429</v>
      </c>
      <c r="B210" s="26" t="s">
        <v>123</v>
      </c>
      <c r="C210" s="26" t="s">
        <v>124</v>
      </c>
      <c r="D210" s="26" t="s">
        <v>125</v>
      </c>
      <c r="E210" s="26" t="s">
        <v>141</v>
      </c>
      <c r="F210" s="26" t="s">
        <v>127</v>
      </c>
      <c r="G210" s="27" t="n">
        <v>197.780210780371</v>
      </c>
      <c r="H210" s="29" t="n">
        <v>197.780210780371</v>
      </c>
      <c r="I210" s="29" t="n">
        <v>192.755425274177</v>
      </c>
      <c r="J210" s="29" t="n">
        <v>180.340585732007</v>
      </c>
      <c r="K210" s="29" t="n">
        <v>167.578277808411</v>
      </c>
      <c r="L210" s="29" t="n">
        <v>167.939411770664</v>
      </c>
      <c r="M210" s="29" t="n">
        <v>155.028748238998</v>
      </c>
      <c r="N210" s="29" t="n">
        <v>157.166894789968</v>
      </c>
      <c r="O210" s="29" t="n">
        <v>145.232916887916</v>
      </c>
      <c r="P210" s="29" t="n">
        <v>148.761029404963</v>
      </c>
      <c r="Q210" s="29" t="n">
        <v>139.876583136863</v>
      </c>
      <c r="R210" s="29" t="n">
        <v>145.074267633518</v>
      </c>
      <c r="S210" s="29" t="n">
        <v>152.026254277992</v>
      </c>
      <c r="T210" s="29" t="n">
        <v>154.811531537217</v>
      </c>
      <c r="U210" s="29" t="n">
        <v>164.042426299204</v>
      </c>
      <c r="V210" s="29" t="n">
        <v>162.045128977122</v>
      </c>
      <c r="W210" s="29" t="n">
        <v>154.589806812545</v>
      </c>
      <c r="X210" s="28"/>
      <c r="Y210" s="30" t="n">
        <f aca="false">M210/M$543</f>
        <v>3.34518493694203E-005</v>
      </c>
      <c r="Z210" s="31" t="n">
        <f aca="false">Z209+Y210</f>
        <v>0.998786119155405</v>
      </c>
    </row>
    <row r="211" customFormat="false" ht="11.25" hidden="false" customHeight="false" outlineLevel="0" collapsed="false">
      <c r="A211" s="9" t="s">
        <v>465</v>
      </c>
      <c r="B211" s="26" t="s">
        <v>142</v>
      </c>
      <c r="C211" s="26" t="s">
        <v>143</v>
      </c>
      <c r="D211" s="26" t="s">
        <v>137</v>
      </c>
      <c r="E211" s="26" t="s">
        <v>141</v>
      </c>
      <c r="F211" s="26" t="s">
        <v>127</v>
      </c>
      <c r="G211" s="27" t="n">
        <v>111.733916977878</v>
      </c>
      <c r="H211" s="28" t="n">
        <v>111.733916977878</v>
      </c>
      <c r="I211" s="28" t="n">
        <v>111.021853843951</v>
      </c>
      <c r="J211" s="28" t="n">
        <v>106.802801577566</v>
      </c>
      <c r="K211" s="28" t="n">
        <v>109.809579236617</v>
      </c>
      <c r="L211" s="28" t="n">
        <v>115.002511562595</v>
      </c>
      <c r="M211" s="28" t="n">
        <v>137.560483851968</v>
      </c>
      <c r="N211" s="28" t="n">
        <v>144.644968340473</v>
      </c>
      <c r="O211" s="28" t="n">
        <v>154.612273489371</v>
      </c>
      <c r="P211" s="28" t="n">
        <v>162.618351821016</v>
      </c>
      <c r="Q211" s="28" t="n">
        <v>174.867328567466</v>
      </c>
      <c r="R211" s="28" t="n">
        <v>198.833179545483</v>
      </c>
      <c r="S211" s="28" t="n">
        <v>203.432181544766</v>
      </c>
      <c r="T211" s="28" t="n">
        <v>195.920611638204</v>
      </c>
      <c r="U211" s="28" t="n">
        <v>205.204233048929</v>
      </c>
      <c r="V211" s="28" t="n">
        <v>205.269539448958</v>
      </c>
      <c r="W211" s="28" t="n">
        <v>210.379986869521</v>
      </c>
      <c r="X211" s="28"/>
      <c r="Y211" s="30" t="n">
        <f aca="false">M211/M$543</f>
        <v>2.96825758917084E-005</v>
      </c>
      <c r="Z211" s="31" t="n">
        <f aca="false">Z210+Y211</f>
        <v>0.998815801731297</v>
      </c>
    </row>
    <row r="212" customFormat="false" ht="11.25" hidden="false" customHeight="false" outlineLevel="0" collapsed="false">
      <c r="A212" s="9" t="s">
        <v>450</v>
      </c>
      <c r="B212" s="26" t="s">
        <v>252</v>
      </c>
      <c r="C212" s="26" t="s">
        <v>253</v>
      </c>
      <c r="D212" s="26"/>
      <c r="E212" s="26" t="s">
        <v>230</v>
      </c>
      <c r="F212" s="26" t="s">
        <v>127</v>
      </c>
      <c r="G212" s="27" t="n">
        <v>136.23</v>
      </c>
      <c r="H212" s="29" t="n">
        <v>136.23</v>
      </c>
      <c r="I212" s="29" t="n">
        <v>136.23</v>
      </c>
      <c r="J212" s="29" t="n">
        <v>136.23</v>
      </c>
      <c r="K212" s="29" t="n">
        <v>136.23</v>
      </c>
      <c r="L212" s="29" t="n">
        <v>136.23</v>
      </c>
      <c r="M212" s="29" t="n">
        <v>136.23</v>
      </c>
      <c r="N212" s="29" t="n">
        <v>136.23</v>
      </c>
      <c r="O212" s="29" t="n">
        <v>136.23</v>
      </c>
      <c r="P212" s="29" t="n">
        <v>136.23</v>
      </c>
      <c r="Q212" s="29" t="n">
        <v>136.23</v>
      </c>
      <c r="R212" s="29" t="n">
        <v>143.4</v>
      </c>
      <c r="S212" s="29" t="n">
        <v>100.38</v>
      </c>
      <c r="T212" s="29" t="n">
        <v>119.5</v>
      </c>
      <c r="U212" s="29" t="n">
        <v>155.35</v>
      </c>
      <c r="V212" s="29" t="n">
        <v>117.11</v>
      </c>
      <c r="W212" s="29" t="n">
        <v>117.0622</v>
      </c>
      <c r="X212" s="28"/>
      <c r="Y212" s="30" t="n">
        <f aca="false">M212/M$543</f>
        <v>2.93954862653646E-005</v>
      </c>
      <c r="Z212" s="31" t="n">
        <f aca="false">Z211+Y212</f>
        <v>0.998845197217562</v>
      </c>
    </row>
    <row r="213" customFormat="false" ht="11.25" hidden="false" customHeight="false" outlineLevel="0" collapsed="false">
      <c r="A213" s="9" t="s">
        <v>451</v>
      </c>
      <c r="B213" s="26" t="s">
        <v>213</v>
      </c>
      <c r="C213" s="26" t="s">
        <v>214</v>
      </c>
      <c r="D213" s="26" t="s">
        <v>376</v>
      </c>
      <c r="E213" s="26" t="s">
        <v>126</v>
      </c>
      <c r="F213" s="26" t="s">
        <v>127</v>
      </c>
      <c r="G213" s="27" t="n">
        <v>135.224277185595</v>
      </c>
      <c r="H213" s="28" t="n">
        <v>135.224277185595</v>
      </c>
      <c r="I213" s="28" t="n">
        <v>105.757843430411</v>
      </c>
      <c r="J213" s="28" t="n">
        <v>112.864440071635</v>
      </c>
      <c r="K213" s="28" t="n">
        <v>114.658344387752</v>
      </c>
      <c r="L213" s="28" t="n">
        <v>116.660209068373</v>
      </c>
      <c r="M213" s="28" t="n">
        <v>133.534222873995</v>
      </c>
      <c r="N213" s="28" t="n">
        <v>128.401730042771</v>
      </c>
      <c r="O213" s="28" t="n">
        <v>134.310130624454</v>
      </c>
      <c r="P213" s="28" t="n">
        <v>129.599464000378</v>
      </c>
      <c r="Q213" s="28" t="n">
        <v>131.163161668826</v>
      </c>
      <c r="R213" s="28" t="n">
        <v>127.103716456344</v>
      </c>
      <c r="S213" s="28" t="n">
        <v>133.502080505513</v>
      </c>
      <c r="T213" s="28" t="n">
        <v>131.35952645169</v>
      </c>
      <c r="U213" s="28" t="n">
        <v>144.157028909783</v>
      </c>
      <c r="V213" s="28" t="n">
        <v>144.41891152888</v>
      </c>
      <c r="W213" s="28" t="n">
        <v>119.429513727199</v>
      </c>
      <c r="X213" s="28"/>
      <c r="Y213" s="30" t="n">
        <f aca="false">M213/M$543</f>
        <v>2.88137958925982E-005</v>
      </c>
      <c r="Z213" s="31" t="n">
        <f aca="false">Z212+Y213</f>
        <v>0.998874011013455</v>
      </c>
    </row>
    <row r="214" customFormat="false" ht="11.25" hidden="false" customHeight="false" outlineLevel="0" collapsed="false">
      <c r="A214" s="9" t="s">
        <v>478</v>
      </c>
      <c r="B214" s="26" t="s">
        <v>206</v>
      </c>
      <c r="C214" s="26" t="s">
        <v>207</v>
      </c>
      <c r="D214" s="26" t="s">
        <v>137</v>
      </c>
      <c r="E214" s="26" t="s">
        <v>146</v>
      </c>
      <c r="F214" s="26" t="s">
        <v>127</v>
      </c>
      <c r="G214" s="27" t="n">
        <v>96.8412069872329</v>
      </c>
      <c r="H214" s="28" t="n">
        <v>96.8412069872329</v>
      </c>
      <c r="I214" s="28" t="n">
        <v>99.4496672266073</v>
      </c>
      <c r="J214" s="28" t="n">
        <v>109.006225355559</v>
      </c>
      <c r="K214" s="28" t="n">
        <v>115.5184923195</v>
      </c>
      <c r="L214" s="28" t="n">
        <v>122.602498035221</v>
      </c>
      <c r="M214" s="28" t="n">
        <v>132.919979255065</v>
      </c>
      <c r="N214" s="28" t="n">
        <v>139.92267095125</v>
      </c>
      <c r="O214" s="28" t="n">
        <v>148.295797270308</v>
      </c>
      <c r="P214" s="28" t="n">
        <v>158.444009556515</v>
      </c>
      <c r="Q214" s="28" t="n">
        <v>166.615774566133</v>
      </c>
      <c r="R214" s="28" t="n">
        <v>191.103666277982</v>
      </c>
      <c r="S214" s="28" t="n">
        <v>194.02246233015</v>
      </c>
      <c r="T214" s="28" t="n">
        <v>200.47109300612</v>
      </c>
      <c r="U214" s="28" t="n">
        <v>209.311899724247</v>
      </c>
      <c r="V214" s="28" t="n">
        <v>209.360858172335</v>
      </c>
      <c r="W214" s="28" t="n">
        <v>215.625375423486</v>
      </c>
      <c r="X214" s="29"/>
      <c r="Y214" s="30" t="n">
        <f aca="false">M214/M$543</f>
        <v>2.86812554105911E-005</v>
      </c>
      <c r="Z214" s="31" t="n">
        <f aca="false">Z213+Y214</f>
        <v>0.998902692268865</v>
      </c>
    </row>
    <row r="215" customFormat="false" ht="11.25" hidden="false" customHeight="false" outlineLevel="0" collapsed="false">
      <c r="A215" s="9" t="s">
        <v>419</v>
      </c>
      <c r="B215" s="26" t="s">
        <v>381</v>
      </c>
      <c r="C215" s="26" t="s">
        <v>382</v>
      </c>
      <c r="D215" s="26"/>
      <c r="E215" s="26" t="s">
        <v>146</v>
      </c>
      <c r="F215" s="26" t="s">
        <v>127</v>
      </c>
      <c r="G215" s="27" t="n">
        <v>229.954116286792</v>
      </c>
      <c r="H215" s="28" t="n">
        <v>229.954116286792</v>
      </c>
      <c r="I215" s="28" t="n">
        <v>158.38969086444</v>
      </c>
      <c r="J215" s="28" t="n">
        <v>131.191076871521</v>
      </c>
      <c r="K215" s="28" t="n">
        <v>124.265123667962</v>
      </c>
      <c r="L215" s="28" t="n">
        <v>123.311309020003</v>
      </c>
      <c r="M215" s="28" t="n">
        <v>131.017857211731</v>
      </c>
      <c r="N215" s="28" t="n">
        <v>111.59729015394</v>
      </c>
      <c r="O215" s="28" t="n">
        <v>124.467092525364</v>
      </c>
      <c r="P215" s="28" t="n">
        <v>136.14588185402</v>
      </c>
      <c r="Q215" s="28" t="n">
        <v>121.555657434972</v>
      </c>
      <c r="R215" s="28" t="n">
        <v>165.181974783112</v>
      </c>
      <c r="S215" s="28" t="n">
        <v>128.20579107145</v>
      </c>
      <c r="T215" s="28" t="n">
        <v>136.653586972122</v>
      </c>
      <c r="U215" s="28" t="n">
        <v>189.391151046876</v>
      </c>
      <c r="V215" s="28" t="n">
        <v>117.682728991712</v>
      </c>
      <c r="W215" s="28" t="n">
        <v>146.364434700861</v>
      </c>
      <c r="X215" s="28"/>
      <c r="Y215" s="30" t="n">
        <f aca="false">M215/M$543</f>
        <v>2.82708186316151E-005</v>
      </c>
      <c r="Z215" s="31" t="n">
        <f aca="false">Z214+Y215</f>
        <v>0.998930963087497</v>
      </c>
    </row>
    <row r="216" customFormat="false" ht="11.25" hidden="false" customHeight="false" outlineLevel="0" collapsed="false">
      <c r="A216" s="9" t="s">
        <v>454</v>
      </c>
      <c r="B216" s="26" t="s">
        <v>159</v>
      </c>
      <c r="C216" s="26" t="s">
        <v>160</v>
      </c>
      <c r="D216" s="26" t="s">
        <v>137</v>
      </c>
      <c r="E216" s="26" t="s">
        <v>146</v>
      </c>
      <c r="F216" s="26" t="s">
        <v>127</v>
      </c>
      <c r="G216" s="27" t="n">
        <v>125.799947256131</v>
      </c>
      <c r="H216" s="28" t="n">
        <v>125.799947256131</v>
      </c>
      <c r="I216" s="28" t="n">
        <v>129.307934967257</v>
      </c>
      <c r="J216" s="28" t="n">
        <v>132.686779943109</v>
      </c>
      <c r="K216" s="28" t="n">
        <v>136.455919974871</v>
      </c>
      <c r="L216" s="28" t="n">
        <v>138.161854728268</v>
      </c>
      <c r="M216" s="28" t="n">
        <v>124.34571746318</v>
      </c>
      <c r="N216" s="28" t="n">
        <v>140.591365682487</v>
      </c>
      <c r="O216" s="28" t="n">
        <v>161.057481971989</v>
      </c>
      <c r="P216" s="28" t="n">
        <v>145.216245274063</v>
      </c>
      <c r="Q216" s="28" t="n">
        <v>147.825299602211</v>
      </c>
      <c r="R216" s="28" t="n">
        <v>169.149248663487</v>
      </c>
      <c r="S216" s="28" t="n">
        <v>172.185745601508</v>
      </c>
      <c r="T216" s="28" t="n">
        <v>176.505364563412</v>
      </c>
      <c r="U216" s="28" t="n">
        <v>158.390358373587</v>
      </c>
      <c r="V216" s="28" t="n">
        <v>160.453243488096</v>
      </c>
      <c r="W216" s="28" t="n">
        <v>398.114807700969</v>
      </c>
      <c r="X216" s="28"/>
      <c r="Y216" s="30" t="n">
        <f aca="false">M216/M$543</f>
        <v>2.6831115245143E-005</v>
      </c>
      <c r="Z216" s="31" t="n">
        <f aca="false">Z215+Y216</f>
        <v>0.998957794202742</v>
      </c>
    </row>
    <row r="217" customFormat="false" ht="11.25" hidden="false" customHeight="false" outlineLevel="0" collapsed="false">
      <c r="A217" s="9" t="s">
        <v>455</v>
      </c>
      <c r="B217" s="26" t="s">
        <v>142</v>
      </c>
      <c r="C217" s="26" t="s">
        <v>143</v>
      </c>
      <c r="D217" s="26" t="s">
        <v>136</v>
      </c>
      <c r="E217" s="26" t="s">
        <v>141</v>
      </c>
      <c r="F217" s="26" t="s">
        <v>127</v>
      </c>
      <c r="G217" s="27" t="n">
        <v>125.502401156554</v>
      </c>
      <c r="H217" s="28" t="n">
        <v>125.502401156554</v>
      </c>
      <c r="I217" s="29" t="n">
        <v>125.08555357985</v>
      </c>
      <c r="J217" s="29" t="n">
        <v>123.493657247643</v>
      </c>
      <c r="K217" s="29" t="n">
        <v>123.324665434953</v>
      </c>
      <c r="L217" s="29" t="n">
        <v>123.903049251064</v>
      </c>
      <c r="M217" s="29" t="n">
        <v>123.599456076109</v>
      </c>
      <c r="N217" s="29" t="n">
        <v>123.972691932829</v>
      </c>
      <c r="O217" s="29" t="n">
        <v>127.494183479275</v>
      </c>
      <c r="P217" s="29" t="n">
        <v>122.770877073861</v>
      </c>
      <c r="Q217" s="29" t="n">
        <v>120.780025184461</v>
      </c>
      <c r="R217" s="29" t="n">
        <v>117.187212478892</v>
      </c>
      <c r="S217" s="29" t="n">
        <v>121.807315417443</v>
      </c>
      <c r="T217" s="29" t="n">
        <v>122.604459698356</v>
      </c>
      <c r="U217" s="29" t="n">
        <v>123.502962097127</v>
      </c>
      <c r="V217" s="29" t="n">
        <v>121.376872240129</v>
      </c>
      <c r="W217" s="29" t="n">
        <v>122.378578610001</v>
      </c>
      <c r="X217" s="29"/>
      <c r="Y217" s="30" t="n">
        <f aca="false">M217/M$543</f>
        <v>2.66700881853615E-005</v>
      </c>
      <c r="Z217" s="31" t="n">
        <f aca="false">Z216+Y217</f>
        <v>0.998984464290928</v>
      </c>
    </row>
    <row r="218" customFormat="false" ht="11.25" hidden="false" customHeight="false" outlineLevel="0" collapsed="false">
      <c r="A218" s="9" t="s">
        <v>461</v>
      </c>
      <c r="B218" s="26" t="s">
        <v>462</v>
      </c>
      <c r="C218" s="26" t="s">
        <v>463</v>
      </c>
      <c r="D218" s="26"/>
      <c r="E218" s="26" t="s">
        <v>141</v>
      </c>
      <c r="F218" s="26" t="s">
        <v>127</v>
      </c>
      <c r="G218" s="27" t="n">
        <v>117.212419694517</v>
      </c>
      <c r="H218" s="27" t="n">
        <v>117.212419694517</v>
      </c>
      <c r="I218" s="27" t="n">
        <v>118.349146368544</v>
      </c>
      <c r="J218" s="27" t="n">
        <v>115.054816086417</v>
      </c>
      <c r="K218" s="27" t="n">
        <v>111.745830794347</v>
      </c>
      <c r="L218" s="27" t="n">
        <v>122.353121040139</v>
      </c>
      <c r="M218" s="27" t="n">
        <v>122.32251789042</v>
      </c>
      <c r="N218" s="27" t="n">
        <v>126.232450293146</v>
      </c>
      <c r="O218" s="27" t="n">
        <v>132.43991240419</v>
      </c>
      <c r="P218" s="27" t="n">
        <v>133.268748958865</v>
      </c>
      <c r="Q218" s="27" t="n">
        <v>131.7015178811</v>
      </c>
      <c r="R218" s="27" t="n">
        <v>139.225760924901</v>
      </c>
      <c r="S218" s="27" t="n">
        <v>146.250029453952</v>
      </c>
      <c r="T218" s="27" t="n">
        <v>144.938195308828</v>
      </c>
      <c r="U218" s="27" t="n">
        <v>144.824768414471</v>
      </c>
      <c r="V218" s="27" t="n">
        <v>151.352154062788</v>
      </c>
      <c r="W218" s="27" t="n">
        <v>150.517664000788</v>
      </c>
      <c r="X218" s="29"/>
      <c r="Y218" s="30" t="n">
        <f aca="false">M218/M$543</f>
        <v>2.63945525551836E-005</v>
      </c>
      <c r="Z218" s="31" t="n">
        <f aca="false">Z217+Y218</f>
        <v>0.999010858843483</v>
      </c>
    </row>
    <row r="219" customFormat="false" ht="11.25" hidden="false" customHeight="false" outlineLevel="0" collapsed="false">
      <c r="A219" s="9" t="s">
        <v>459</v>
      </c>
      <c r="B219" s="26" t="s">
        <v>298</v>
      </c>
      <c r="C219" s="26" t="s">
        <v>299</v>
      </c>
      <c r="D219" s="26"/>
      <c r="E219" s="26" t="s">
        <v>230</v>
      </c>
      <c r="F219" s="26" t="s">
        <v>127</v>
      </c>
      <c r="G219" s="27" t="n">
        <v>119.5</v>
      </c>
      <c r="H219" s="29" t="n">
        <v>119.5</v>
      </c>
      <c r="I219" s="29" t="n">
        <v>119.5</v>
      </c>
      <c r="J219" s="29" t="n">
        <v>119.5</v>
      </c>
      <c r="K219" s="29" t="n">
        <v>119.5</v>
      </c>
      <c r="L219" s="29" t="n">
        <v>119.5</v>
      </c>
      <c r="M219" s="29" t="n">
        <v>119.5</v>
      </c>
      <c r="N219" s="29" t="n">
        <v>47.8</v>
      </c>
      <c r="O219" s="29" t="n">
        <v>47.8</v>
      </c>
      <c r="P219" s="29" t="n">
        <v>47.8</v>
      </c>
      <c r="Q219" s="29" t="n">
        <v>0</v>
      </c>
      <c r="R219" s="29" t="n">
        <v>0</v>
      </c>
      <c r="S219" s="29" t="n">
        <v>0</v>
      </c>
      <c r="T219" s="29" t="n">
        <v>0</v>
      </c>
      <c r="U219" s="29" t="n">
        <v>0</v>
      </c>
      <c r="V219" s="29" t="n">
        <v>0</v>
      </c>
      <c r="W219" s="29" t="n">
        <v>0</v>
      </c>
      <c r="X219" s="28"/>
      <c r="Y219" s="30" t="n">
        <f aca="false">M219/M$543</f>
        <v>2.57855142678637E-005</v>
      </c>
      <c r="Z219" s="31" t="n">
        <f aca="false">Z218+Y219</f>
        <v>0.999036644357751</v>
      </c>
    </row>
    <row r="220" customFormat="false" ht="11.25" hidden="false" customHeight="false" outlineLevel="0" collapsed="false">
      <c r="A220" s="9" t="s">
        <v>447</v>
      </c>
      <c r="B220" s="26" t="s">
        <v>448</v>
      </c>
      <c r="C220" s="26" t="s">
        <v>449</v>
      </c>
      <c r="D220" s="26"/>
      <c r="E220" s="26" t="s">
        <v>141</v>
      </c>
      <c r="F220" s="26" t="s">
        <v>127</v>
      </c>
      <c r="G220" s="27" t="n">
        <v>140.10619</v>
      </c>
      <c r="H220" s="28" t="n">
        <v>140.10619</v>
      </c>
      <c r="I220" s="28" t="n">
        <v>133.27377</v>
      </c>
      <c r="J220" s="28" t="n">
        <v>128.50782</v>
      </c>
      <c r="K220" s="28" t="n">
        <v>124.93754</v>
      </c>
      <c r="L220" s="28" t="n">
        <v>120.46349</v>
      </c>
      <c r="M220" s="28" t="n">
        <v>116.47405</v>
      </c>
      <c r="N220" s="28" t="n">
        <v>112.871859306358</v>
      </c>
      <c r="O220" s="28" t="n">
        <v>109.33559</v>
      </c>
      <c r="P220" s="28" t="n">
        <v>107.68667</v>
      </c>
      <c r="Q220" s="28" t="n">
        <v>69.34347</v>
      </c>
      <c r="R220" s="28" t="n">
        <v>66.896795</v>
      </c>
      <c r="S220" s="28" t="n">
        <v>64.63653</v>
      </c>
      <c r="T220" s="28" t="n">
        <v>60.8035817914742</v>
      </c>
      <c r="U220" s="28" t="n">
        <v>58.6216243746686</v>
      </c>
      <c r="V220" s="28" t="n">
        <v>56.814154856829</v>
      </c>
      <c r="W220" s="28" t="n">
        <v>44.4689248774526</v>
      </c>
      <c r="X220" s="27"/>
      <c r="Y220" s="30" t="n">
        <f aca="false">M220/M$543</f>
        <v>2.51325797331453E-005</v>
      </c>
      <c r="Z220" s="31" t="n">
        <f aca="false">Z219+Y220</f>
        <v>0.999061776937484</v>
      </c>
    </row>
    <row r="221" customFormat="false" ht="11.25" hidden="false" customHeight="false" outlineLevel="0" collapsed="false">
      <c r="A221" s="9" t="s">
        <v>474</v>
      </c>
      <c r="B221" s="26" t="s">
        <v>475</v>
      </c>
      <c r="C221" s="26" t="s">
        <v>350</v>
      </c>
      <c r="D221" s="26"/>
      <c r="E221" s="26" t="s">
        <v>141</v>
      </c>
      <c r="F221" s="26" t="s">
        <v>127</v>
      </c>
      <c r="G221" s="27" t="n">
        <v>101.171704888216</v>
      </c>
      <c r="H221" s="28" t="n">
        <v>101.171704888216</v>
      </c>
      <c r="I221" s="29" t="n">
        <v>103.305759377594</v>
      </c>
      <c r="J221" s="29" t="n">
        <v>106.92331245133</v>
      </c>
      <c r="K221" s="29" t="n">
        <v>109.278785468591</v>
      </c>
      <c r="L221" s="29" t="n">
        <v>114.465669409069</v>
      </c>
      <c r="M221" s="29" t="n">
        <v>116.129159142784</v>
      </c>
      <c r="N221" s="29" t="n">
        <v>121.247321740778</v>
      </c>
      <c r="O221" s="29" t="n">
        <v>124.010245268309</v>
      </c>
      <c r="P221" s="29" t="n">
        <v>124.867020709405</v>
      </c>
      <c r="Q221" s="29" t="n">
        <v>129.153509741654</v>
      </c>
      <c r="R221" s="29" t="n">
        <v>131.466671408841</v>
      </c>
      <c r="S221" s="29" t="n">
        <v>133.697858510111</v>
      </c>
      <c r="T221" s="29" t="n">
        <v>134.419367326698</v>
      </c>
      <c r="U221" s="29" t="n">
        <v>136.915739037786</v>
      </c>
      <c r="V221" s="29" t="n">
        <v>138.327693797916</v>
      </c>
      <c r="W221" s="29" t="n">
        <v>136.854100880199</v>
      </c>
      <c r="X221" s="29"/>
      <c r="Y221" s="30" t="n">
        <f aca="false">M221/M$543</f>
        <v>2.50581597488809E-005</v>
      </c>
      <c r="Z221" s="31" t="n">
        <f aca="false">Z220+Y221</f>
        <v>0.999086835097233</v>
      </c>
    </row>
    <row r="222" customFormat="false" ht="11.25" hidden="false" customHeight="false" outlineLevel="0" collapsed="false">
      <c r="A222" s="9" t="s">
        <v>470</v>
      </c>
      <c r="B222" s="26" t="s">
        <v>471</v>
      </c>
      <c r="C222" s="26" t="s">
        <v>143</v>
      </c>
      <c r="D222" s="26"/>
      <c r="E222" s="26" t="s">
        <v>126</v>
      </c>
      <c r="F222" s="26" t="s">
        <v>127</v>
      </c>
      <c r="G222" s="27" t="n">
        <v>103.434795522944</v>
      </c>
      <c r="H222" s="28" t="n">
        <v>103.434795522944</v>
      </c>
      <c r="I222" s="28" t="n">
        <v>96.8152629565883</v>
      </c>
      <c r="J222" s="28" t="n">
        <v>98.8057130778754</v>
      </c>
      <c r="K222" s="28" t="n">
        <v>92.9261805115198</v>
      </c>
      <c r="L222" s="28" t="n">
        <v>113.146388259806</v>
      </c>
      <c r="M222" s="28" t="n">
        <v>114.397132691166</v>
      </c>
      <c r="N222" s="28" t="n">
        <v>112.797669374239</v>
      </c>
      <c r="O222" s="28" t="n">
        <v>111.457998309026</v>
      </c>
      <c r="P222" s="28" t="n">
        <v>109.678621553885</v>
      </c>
      <c r="Q222" s="28" t="n">
        <v>137.717998309026</v>
      </c>
      <c r="R222" s="28" t="n">
        <v>118.791811604795</v>
      </c>
      <c r="S222" s="28" t="n">
        <v>133.274069925031</v>
      </c>
      <c r="T222" s="28" t="n">
        <v>123.296075436193</v>
      </c>
      <c r="U222" s="28" t="n">
        <v>118.457772398896</v>
      </c>
      <c r="V222" s="28" t="n">
        <v>109.414839101436</v>
      </c>
      <c r="W222" s="28" t="n">
        <v>97.1007401542143</v>
      </c>
      <c r="X222" s="27"/>
      <c r="Y222" s="30" t="n">
        <f aca="false">M222/M$543</f>
        <v>2.46844259180816E-005</v>
      </c>
      <c r="Z222" s="31" t="n">
        <f aca="false">Z221+Y222</f>
        <v>0.999111519523151</v>
      </c>
    </row>
    <row r="223" customFormat="false" ht="11.25" hidden="false" customHeight="false" outlineLevel="0" collapsed="false">
      <c r="A223" s="9" t="s">
        <v>460</v>
      </c>
      <c r="B223" s="26" t="s">
        <v>213</v>
      </c>
      <c r="C223" s="26" t="s">
        <v>214</v>
      </c>
      <c r="D223" s="26" t="s">
        <v>215</v>
      </c>
      <c r="E223" s="26" t="s">
        <v>146</v>
      </c>
      <c r="F223" s="26" t="s">
        <v>127</v>
      </c>
      <c r="G223" s="27" t="n">
        <v>118.01942001246</v>
      </c>
      <c r="H223" s="28" t="n">
        <v>118.01942001246</v>
      </c>
      <c r="I223" s="29" t="n">
        <v>115.833998658927</v>
      </c>
      <c r="J223" s="29" t="n">
        <v>105.093047159256</v>
      </c>
      <c r="K223" s="29" t="n">
        <v>113.528755119759</v>
      </c>
      <c r="L223" s="29" t="n">
        <v>112.144693890953</v>
      </c>
      <c r="M223" s="29" t="n">
        <v>112.034814027228</v>
      </c>
      <c r="N223" s="29" t="n">
        <v>116.713703864738</v>
      </c>
      <c r="O223" s="29" t="n">
        <v>117.271024358877</v>
      </c>
      <c r="P223" s="29" t="n">
        <v>120.476662607432</v>
      </c>
      <c r="Q223" s="29" t="n">
        <v>121.916695723953</v>
      </c>
      <c r="R223" s="29" t="n">
        <v>123.588291419882</v>
      </c>
      <c r="S223" s="29" t="n">
        <v>124.156840795587</v>
      </c>
      <c r="T223" s="29" t="n">
        <v>116.15231036139</v>
      </c>
      <c r="U223" s="29" t="n">
        <v>130.176529418181</v>
      </c>
      <c r="V223" s="29" t="n">
        <v>124.706985282074</v>
      </c>
      <c r="W223" s="29" t="n">
        <v>110.819548845377</v>
      </c>
      <c r="X223" s="28"/>
      <c r="Y223" s="30" t="n">
        <f aca="false">M223/M$543</f>
        <v>2.41746886660798E-005</v>
      </c>
      <c r="Z223" s="31" t="n">
        <f aca="false">Z222+Y223</f>
        <v>0.999135694211817</v>
      </c>
    </row>
    <row r="224" customFormat="false" ht="11.25" hidden="false" customHeight="false" outlineLevel="0" collapsed="false">
      <c r="A224" s="9" t="s">
        <v>476</v>
      </c>
      <c r="B224" s="26" t="s">
        <v>219</v>
      </c>
      <c r="C224" s="26" t="s">
        <v>220</v>
      </c>
      <c r="D224" s="26" t="s">
        <v>136</v>
      </c>
      <c r="E224" s="26" t="s">
        <v>146</v>
      </c>
      <c r="F224" s="26" t="s">
        <v>127</v>
      </c>
      <c r="G224" s="27" t="n">
        <v>100.982529674826</v>
      </c>
      <c r="H224" s="28" t="n">
        <v>100.982529674826</v>
      </c>
      <c r="I224" s="28" t="n">
        <v>98.330213647567</v>
      </c>
      <c r="J224" s="28" t="n">
        <v>90.2650400877995</v>
      </c>
      <c r="K224" s="28" t="n">
        <v>94.1175179105108</v>
      </c>
      <c r="L224" s="28" t="n">
        <v>113.271407445887</v>
      </c>
      <c r="M224" s="28" t="n">
        <v>109.401341183022</v>
      </c>
      <c r="N224" s="28" t="n">
        <v>106.067723281395</v>
      </c>
      <c r="O224" s="28" t="n">
        <v>118.25917102975</v>
      </c>
      <c r="P224" s="28" t="n">
        <v>109.968405094941</v>
      </c>
      <c r="Q224" s="28" t="n">
        <v>91.518796491676</v>
      </c>
      <c r="R224" s="28" t="n">
        <v>94.3397435411102</v>
      </c>
      <c r="S224" s="28" t="n">
        <v>87.2879861224093</v>
      </c>
      <c r="T224" s="28" t="n">
        <v>85.9798329855042</v>
      </c>
      <c r="U224" s="28" t="n">
        <v>85.5143774827323</v>
      </c>
      <c r="V224" s="28" t="n">
        <v>78.2816872726125</v>
      </c>
      <c r="W224" s="28" t="n">
        <v>69.6961161987496</v>
      </c>
      <c r="X224" s="28"/>
      <c r="Y224" s="30" t="n">
        <f aca="false">M224/M$543</f>
        <v>2.36064422091904E-005</v>
      </c>
      <c r="Z224" s="31" t="n">
        <f aca="false">Z223+Y224</f>
        <v>0.999159300654026</v>
      </c>
    </row>
    <row r="225" customFormat="false" ht="11.25" hidden="false" customHeight="false" outlineLevel="0" collapsed="false">
      <c r="A225" s="9" t="s">
        <v>486</v>
      </c>
      <c r="B225" s="26" t="s">
        <v>219</v>
      </c>
      <c r="C225" s="26" t="s">
        <v>220</v>
      </c>
      <c r="D225" s="26" t="s">
        <v>137</v>
      </c>
      <c r="E225" s="26" t="s">
        <v>146</v>
      </c>
      <c r="F225" s="26" t="s">
        <v>127</v>
      </c>
      <c r="G225" s="27" t="n">
        <v>75.8232175488228</v>
      </c>
      <c r="H225" s="28" t="n">
        <v>75.8232175488228</v>
      </c>
      <c r="I225" s="28" t="n">
        <v>79.9848584972284</v>
      </c>
      <c r="J225" s="28" t="n">
        <v>85.7454507808498</v>
      </c>
      <c r="K225" s="28" t="n">
        <v>91.1147154072745</v>
      </c>
      <c r="L225" s="28" t="n">
        <v>98.3134387918828</v>
      </c>
      <c r="M225" s="28" t="n">
        <v>103.444543146264</v>
      </c>
      <c r="N225" s="28" t="n">
        <v>109.664810359685</v>
      </c>
      <c r="O225" s="28" t="n">
        <v>115.135279449668</v>
      </c>
      <c r="P225" s="28" t="n">
        <v>122.634823777631</v>
      </c>
      <c r="Q225" s="28" t="n">
        <v>122.747164640345</v>
      </c>
      <c r="R225" s="28" t="n">
        <v>137.211231393165</v>
      </c>
      <c r="S225" s="28" t="n">
        <v>135.385159775727</v>
      </c>
      <c r="T225" s="28" t="n">
        <v>138.065295154018</v>
      </c>
      <c r="U225" s="28" t="n">
        <v>148.62367678256</v>
      </c>
      <c r="V225" s="28" t="n">
        <v>147.677394486558</v>
      </c>
      <c r="W225" s="28" t="n">
        <v>151.906363303268</v>
      </c>
      <c r="X225" s="28"/>
      <c r="Y225" s="30" t="n">
        <f aca="false">M225/M$543</f>
        <v>2.23210940856121E-005</v>
      </c>
      <c r="Z225" s="31" t="n">
        <f aca="false">Z224+Y225</f>
        <v>0.999181621748112</v>
      </c>
    </row>
    <row r="226" customFormat="false" ht="11.25" hidden="false" customHeight="false" outlineLevel="0" collapsed="false">
      <c r="A226" s="9" t="s">
        <v>467</v>
      </c>
      <c r="B226" s="26" t="s">
        <v>161</v>
      </c>
      <c r="C226" s="26" t="s">
        <v>162</v>
      </c>
      <c r="D226" s="26"/>
      <c r="E226" s="26" t="s">
        <v>141</v>
      </c>
      <c r="F226" s="26" t="s">
        <v>127</v>
      </c>
      <c r="G226" s="29" t="n">
        <v>104.984625039268</v>
      </c>
      <c r="H226" s="28" t="n">
        <v>104.984625039268</v>
      </c>
      <c r="I226" s="28" t="n">
        <v>94.7742490451138</v>
      </c>
      <c r="J226" s="28" t="n">
        <v>89.5105151413351</v>
      </c>
      <c r="K226" s="28" t="n">
        <v>96.7564855158998</v>
      </c>
      <c r="L226" s="28" t="n">
        <v>100.101463416858</v>
      </c>
      <c r="M226" s="28" t="n">
        <v>100.775140879261</v>
      </c>
      <c r="N226" s="28" t="n">
        <v>94.4923837644661</v>
      </c>
      <c r="O226" s="28" t="n">
        <v>98.9033900487659</v>
      </c>
      <c r="P226" s="28" t="n">
        <v>97.038730453983</v>
      </c>
      <c r="Q226" s="28" t="n">
        <v>96.8197487511805</v>
      </c>
      <c r="R226" s="28" t="n">
        <v>99.0816932959452</v>
      </c>
      <c r="S226" s="28" t="n">
        <v>92.0865794889759</v>
      </c>
      <c r="T226" s="28" t="n">
        <v>85.3124938618047</v>
      </c>
      <c r="U226" s="28" t="n">
        <v>91.8484060322533</v>
      </c>
      <c r="V226" s="28" t="n">
        <v>104.661431042023</v>
      </c>
      <c r="W226" s="28" t="n">
        <v>144.983126567257</v>
      </c>
      <c r="X226" s="27"/>
      <c r="Y226" s="30" t="n">
        <f aca="false">M226/M$543</f>
        <v>2.1745094836721E-005</v>
      </c>
      <c r="Z226" s="31" t="n">
        <f aca="false">Z225+Y226</f>
        <v>0.999203366842948</v>
      </c>
    </row>
    <row r="227" customFormat="false" ht="11.25" hidden="false" customHeight="false" outlineLevel="0" collapsed="false">
      <c r="A227" s="9" t="s">
        <v>421</v>
      </c>
      <c r="B227" s="26" t="s">
        <v>259</v>
      </c>
      <c r="C227" s="26" t="s">
        <v>143</v>
      </c>
      <c r="D227" s="26"/>
      <c r="E227" s="26" t="s">
        <v>126</v>
      </c>
      <c r="F227" s="26" t="s">
        <v>127</v>
      </c>
      <c r="G227" s="27" t="n">
        <v>218.473291</v>
      </c>
      <c r="H227" s="28" t="n">
        <v>218.473291</v>
      </c>
      <c r="I227" s="28" t="n">
        <v>266.636216</v>
      </c>
      <c r="J227" s="28" t="n">
        <v>306.547347</v>
      </c>
      <c r="K227" s="28" t="n">
        <v>296.213993</v>
      </c>
      <c r="L227" s="28" t="n">
        <v>239.969339</v>
      </c>
      <c r="M227" s="28" t="n">
        <v>99.890344</v>
      </c>
      <c r="N227" s="28" t="n">
        <v>67.182943</v>
      </c>
      <c r="O227" s="28" t="n">
        <v>54.30191</v>
      </c>
      <c r="P227" s="28" t="n">
        <v>48.65074</v>
      </c>
      <c r="Q227" s="28" t="n">
        <v>44.738193</v>
      </c>
      <c r="R227" s="28" t="n">
        <v>26.554527</v>
      </c>
      <c r="S227" s="28" t="n">
        <v>26.494734</v>
      </c>
      <c r="T227" s="28" t="n">
        <v>13.637601</v>
      </c>
      <c r="U227" s="28" t="n">
        <v>15.883148</v>
      </c>
      <c r="V227" s="28" t="n">
        <v>13.888478</v>
      </c>
      <c r="W227" s="28" t="n">
        <v>11.198314</v>
      </c>
      <c r="X227" s="28"/>
      <c r="Y227" s="30" t="n">
        <f aca="false">M227/M$543</f>
        <v>2.15541748153457E-005</v>
      </c>
      <c r="Z227" s="31" t="n">
        <f aca="false">Z226+Y227</f>
        <v>0.999224921017764</v>
      </c>
    </row>
    <row r="228" customFormat="false" ht="11.25" hidden="false" customHeight="false" outlineLevel="0" collapsed="false">
      <c r="A228" s="9" t="s">
        <v>492</v>
      </c>
      <c r="B228" s="26" t="s">
        <v>157</v>
      </c>
      <c r="C228" s="26" t="s">
        <v>158</v>
      </c>
      <c r="D228" s="26" t="s">
        <v>137</v>
      </c>
      <c r="E228" s="26" t="s">
        <v>141</v>
      </c>
      <c r="F228" s="26" t="s">
        <v>127</v>
      </c>
      <c r="G228" s="27" t="n">
        <v>70.4791083316478</v>
      </c>
      <c r="H228" s="28" t="n">
        <v>70.4791083316478</v>
      </c>
      <c r="I228" s="28" t="n">
        <v>84.8703117224284</v>
      </c>
      <c r="J228" s="28" t="n">
        <v>85.6245482991312</v>
      </c>
      <c r="K228" s="28" t="n">
        <v>89.9678069865098</v>
      </c>
      <c r="L228" s="28" t="n">
        <v>89.1522238997368</v>
      </c>
      <c r="M228" s="28" t="n">
        <v>97.5067111630941</v>
      </c>
      <c r="N228" s="28" t="n">
        <v>108.868581899821</v>
      </c>
      <c r="O228" s="28" t="n">
        <v>103.848751364847</v>
      </c>
      <c r="P228" s="28" t="n">
        <v>108.620520599414</v>
      </c>
      <c r="Q228" s="28" t="n">
        <v>108.205568430056</v>
      </c>
      <c r="R228" s="28" t="n">
        <v>110.384579583357</v>
      </c>
      <c r="S228" s="28" t="n">
        <v>117.160673994693</v>
      </c>
      <c r="T228" s="28" t="n">
        <v>111.257215059504</v>
      </c>
      <c r="U228" s="28" t="n">
        <v>119.105715997514</v>
      </c>
      <c r="V228" s="28" t="n">
        <v>121.628606449632</v>
      </c>
      <c r="W228" s="28" t="n">
        <v>118.10469971271</v>
      </c>
      <c r="X228" s="28"/>
      <c r="Y228" s="30" t="n">
        <f aca="false">M228/M$543</f>
        <v>2.10398384260119E-005</v>
      </c>
      <c r="Z228" s="31" t="n">
        <f aca="false">Z227+Y228</f>
        <v>0.99924596085619</v>
      </c>
    </row>
    <row r="229" customFormat="false" ht="11.25" hidden="false" customHeight="false" outlineLevel="0" collapsed="false">
      <c r="A229" s="9" t="s">
        <v>466</v>
      </c>
      <c r="B229" s="26" t="s">
        <v>151</v>
      </c>
      <c r="C229" s="26" t="s">
        <v>152</v>
      </c>
      <c r="D229" s="26" t="s">
        <v>137</v>
      </c>
      <c r="E229" s="26" t="s">
        <v>146</v>
      </c>
      <c r="F229" s="26" t="s">
        <v>127</v>
      </c>
      <c r="G229" s="27" t="n">
        <v>108.269020559253</v>
      </c>
      <c r="H229" s="28" t="n">
        <v>108.269020559253</v>
      </c>
      <c r="I229" s="28" t="n">
        <v>104.103191002272</v>
      </c>
      <c r="J229" s="28" t="n">
        <v>99.7895145726229</v>
      </c>
      <c r="K229" s="28" t="n">
        <v>92.1863455513183</v>
      </c>
      <c r="L229" s="28" t="n">
        <v>100.804405653463</v>
      </c>
      <c r="M229" s="28" t="n">
        <v>94.4180435495185</v>
      </c>
      <c r="N229" s="28" t="n">
        <v>92.8562515894837</v>
      </c>
      <c r="O229" s="28" t="n">
        <v>98.6526842329224</v>
      </c>
      <c r="P229" s="28" t="n">
        <v>103.811754925765</v>
      </c>
      <c r="Q229" s="28" t="n">
        <v>102.379388980768</v>
      </c>
      <c r="R229" s="28" t="n">
        <v>118.172095775563</v>
      </c>
      <c r="S229" s="28" t="n">
        <v>121.739876764588</v>
      </c>
      <c r="T229" s="28" t="n">
        <v>122.455077375637</v>
      </c>
      <c r="U229" s="28" t="n">
        <v>128.402883141625</v>
      </c>
      <c r="V229" s="28" t="n">
        <v>135.174784719414</v>
      </c>
      <c r="W229" s="28" t="n">
        <v>133.865965043187</v>
      </c>
      <c r="X229" s="28"/>
      <c r="Y229" s="30" t="n">
        <f aca="false">M229/M$543</f>
        <v>2.03733707873631E-005</v>
      </c>
      <c r="Z229" s="31" t="n">
        <f aca="false">Z228+Y229</f>
        <v>0.999266334226977</v>
      </c>
    </row>
    <row r="230" customFormat="false" ht="11.25" hidden="false" customHeight="false" outlineLevel="0" collapsed="false">
      <c r="A230" s="9" t="s">
        <v>396</v>
      </c>
      <c r="B230" s="26" t="s">
        <v>397</v>
      </c>
      <c r="C230" s="26" t="s">
        <v>398</v>
      </c>
      <c r="D230" s="26"/>
      <c r="E230" s="26" t="s">
        <v>141</v>
      </c>
      <c r="F230" s="26" t="s">
        <v>127</v>
      </c>
      <c r="G230" s="27" t="n">
        <v>386.25923654518</v>
      </c>
      <c r="H230" s="27" t="n">
        <v>386.25923654518</v>
      </c>
      <c r="I230" s="27" t="n">
        <v>362.94776589916</v>
      </c>
      <c r="J230" s="27" t="n">
        <v>271.122058008754</v>
      </c>
      <c r="K230" s="27" t="n">
        <v>123.784079501342</v>
      </c>
      <c r="L230" s="27" t="n">
        <v>110.973642287184</v>
      </c>
      <c r="M230" s="27" t="n">
        <v>91.962674617515</v>
      </c>
      <c r="N230" s="27" t="n">
        <v>138.178553723567</v>
      </c>
      <c r="O230" s="27" t="n">
        <v>122.995958871189</v>
      </c>
      <c r="P230" s="27" t="n">
        <v>136.75499289079</v>
      </c>
      <c r="Q230" s="27" t="n">
        <v>117.779336610076</v>
      </c>
      <c r="R230" s="27" t="n">
        <v>72.4095552457296</v>
      </c>
      <c r="S230" s="27" t="n">
        <v>50.8458644131232</v>
      </c>
      <c r="T230" s="27" t="n">
        <v>53.8505042849554</v>
      </c>
      <c r="U230" s="27" t="n">
        <v>49.884880323314</v>
      </c>
      <c r="V230" s="27" t="n">
        <v>56.0725101243376</v>
      </c>
      <c r="W230" s="27" t="n">
        <v>54.5469059359493</v>
      </c>
      <c r="X230" s="28"/>
      <c r="Y230" s="30" t="n">
        <f aca="false">M230/M$543</f>
        <v>1.98435553009275E-005</v>
      </c>
      <c r="Z230" s="31" t="n">
        <f aca="false">Z229+Y230</f>
        <v>0.999286177782278</v>
      </c>
    </row>
    <row r="231" customFormat="false" ht="11.25" hidden="false" customHeight="false" outlineLevel="0" collapsed="false">
      <c r="A231" s="9" t="s">
        <v>480</v>
      </c>
      <c r="B231" s="26" t="s">
        <v>123</v>
      </c>
      <c r="C231" s="26" t="s">
        <v>124</v>
      </c>
      <c r="D231" s="26" t="s">
        <v>136</v>
      </c>
      <c r="E231" s="26" t="s">
        <v>141</v>
      </c>
      <c r="F231" s="26" t="s">
        <v>127</v>
      </c>
      <c r="G231" s="27" t="n">
        <v>87.9403907106182</v>
      </c>
      <c r="H231" s="28" t="n">
        <v>87.9403907106182</v>
      </c>
      <c r="I231" s="28" t="n">
        <v>92.4830767669073</v>
      </c>
      <c r="J231" s="28" t="n">
        <v>96.4918249869303</v>
      </c>
      <c r="K231" s="28" t="n">
        <v>89.8567733042508</v>
      </c>
      <c r="L231" s="28" t="n">
        <v>86.8865578516471</v>
      </c>
      <c r="M231" s="28" t="n">
        <v>91.8910951379463</v>
      </c>
      <c r="N231" s="28" t="n">
        <v>89.6645590006442</v>
      </c>
      <c r="O231" s="28" t="n">
        <v>78.126733655677</v>
      </c>
      <c r="P231" s="28" t="n">
        <v>77.4055488840791</v>
      </c>
      <c r="Q231" s="28" t="n">
        <v>69.7160641639916</v>
      </c>
      <c r="R231" s="28" t="n">
        <v>64.678018844356</v>
      </c>
      <c r="S231" s="28" t="n">
        <v>63.2317882673063</v>
      </c>
      <c r="T231" s="28" t="n">
        <v>64.4044868320466</v>
      </c>
      <c r="U231" s="28" t="n">
        <v>59.3622350566436</v>
      </c>
      <c r="V231" s="28" t="n">
        <v>49.7365079612043</v>
      </c>
      <c r="W231" s="28" t="n">
        <v>45.2077832337693</v>
      </c>
      <c r="X231" s="28"/>
      <c r="Y231" s="30" t="n">
        <f aca="false">M231/M$543</f>
        <v>1.98281099980681E-005</v>
      </c>
      <c r="Z231" s="31" t="n">
        <f aca="false">Z230+Y231</f>
        <v>0.999306005892276</v>
      </c>
    </row>
    <row r="232" customFormat="false" ht="11.25" hidden="false" customHeight="false" outlineLevel="0" collapsed="false">
      <c r="A232" s="9" t="s">
        <v>482</v>
      </c>
      <c r="B232" s="26" t="s">
        <v>242</v>
      </c>
      <c r="C232" s="26" t="s">
        <v>243</v>
      </c>
      <c r="D232" s="26" t="s">
        <v>136</v>
      </c>
      <c r="E232" s="26" t="s">
        <v>146</v>
      </c>
      <c r="F232" s="26" t="s">
        <v>127</v>
      </c>
      <c r="G232" s="27" t="n">
        <v>83.595843758456</v>
      </c>
      <c r="H232" s="28" t="n">
        <v>83.595843758456</v>
      </c>
      <c r="I232" s="28" t="n">
        <v>81.4129857790209</v>
      </c>
      <c r="J232" s="28" t="n">
        <v>84.9019389358802</v>
      </c>
      <c r="K232" s="28" t="n">
        <v>86.6301076577912</v>
      </c>
      <c r="L232" s="28" t="n">
        <v>90.5336085949574</v>
      </c>
      <c r="M232" s="28" t="n">
        <v>90.5682501059017</v>
      </c>
      <c r="N232" s="28" t="n">
        <v>92.6236962413375</v>
      </c>
      <c r="O232" s="28" t="n">
        <v>96.3245522087946</v>
      </c>
      <c r="P232" s="28" t="n">
        <v>99.3064194332733</v>
      </c>
      <c r="Q232" s="28" t="n">
        <v>100.604343683188</v>
      </c>
      <c r="R232" s="28" t="n">
        <v>101.227562216298</v>
      </c>
      <c r="S232" s="28" t="n">
        <v>100.849249213169</v>
      </c>
      <c r="T232" s="28" t="n">
        <v>100.710201474607</v>
      </c>
      <c r="U232" s="28" t="n">
        <v>103.206171935784</v>
      </c>
      <c r="V232" s="28" t="n">
        <v>107.092985506215</v>
      </c>
      <c r="W232" s="28" t="n">
        <v>132.525796407043</v>
      </c>
      <c r="X232" s="29"/>
      <c r="Y232" s="30" t="n">
        <f aca="false">M232/M$543</f>
        <v>1.95426686637755E-005</v>
      </c>
      <c r="Z232" s="31" t="n">
        <f aca="false">Z231+Y232</f>
        <v>0.99932554856094</v>
      </c>
    </row>
    <row r="233" customFormat="false" ht="11.25" hidden="false" customHeight="false" outlineLevel="0" collapsed="false">
      <c r="A233" s="9" t="s">
        <v>477</v>
      </c>
      <c r="B233" s="26" t="s">
        <v>165</v>
      </c>
      <c r="C233" s="26" t="s">
        <v>166</v>
      </c>
      <c r="D233" s="26" t="s">
        <v>136</v>
      </c>
      <c r="E233" s="26" t="s">
        <v>141</v>
      </c>
      <c r="F233" s="26" t="s">
        <v>127</v>
      </c>
      <c r="G233" s="27" t="n">
        <v>97.9947882367287</v>
      </c>
      <c r="H233" s="29" t="n">
        <v>97.9947882367287</v>
      </c>
      <c r="I233" s="29" t="n">
        <v>96.7128347482705</v>
      </c>
      <c r="J233" s="29" t="n">
        <v>91.9736121334476</v>
      </c>
      <c r="K233" s="29" t="n">
        <v>90.2028132671816</v>
      </c>
      <c r="L233" s="29" t="n">
        <v>90.0902580110804</v>
      </c>
      <c r="M233" s="29" t="n">
        <v>86.9933627495821</v>
      </c>
      <c r="N233" s="29" t="n">
        <v>87.2211599138778</v>
      </c>
      <c r="O233" s="29" t="n">
        <v>83.6486734652213</v>
      </c>
      <c r="P233" s="29" t="n">
        <v>80.4802545097115</v>
      </c>
      <c r="Q233" s="29" t="n">
        <v>80.1111663449691</v>
      </c>
      <c r="R233" s="29" t="n">
        <v>76.8555232473841</v>
      </c>
      <c r="S233" s="29" t="n">
        <v>76.2389562194385</v>
      </c>
      <c r="T233" s="29" t="n">
        <v>75.3018886240532</v>
      </c>
      <c r="U233" s="29" t="n">
        <v>72.9956811841457</v>
      </c>
      <c r="V233" s="29" t="n">
        <v>72.2662941889798</v>
      </c>
      <c r="W233" s="29" t="n">
        <v>69.9551046703846</v>
      </c>
      <c r="X233" s="29"/>
      <c r="Y233" s="30" t="n">
        <f aca="false">M233/M$543</f>
        <v>1.87712853254292E-005</v>
      </c>
      <c r="Z233" s="31" t="n">
        <f aca="false">Z232+Y233</f>
        <v>0.999344319846265</v>
      </c>
    </row>
    <row r="234" customFormat="false" ht="11.25" hidden="false" customHeight="false" outlineLevel="0" collapsed="false">
      <c r="A234" s="9" t="s">
        <v>612</v>
      </c>
      <c r="B234" s="26" t="s">
        <v>151</v>
      </c>
      <c r="C234" s="26" t="s">
        <v>152</v>
      </c>
      <c r="D234" s="26" t="s">
        <v>208</v>
      </c>
      <c r="E234" s="26" t="s">
        <v>126</v>
      </c>
      <c r="F234" s="26" t="s">
        <v>127</v>
      </c>
      <c r="G234" s="27" t="n">
        <v>3.090374364</v>
      </c>
      <c r="H234" s="28" t="n">
        <v>3.090374364</v>
      </c>
      <c r="I234" s="28" t="n">
        <v>0.09271123092</v>
      </c>
      <c r="J234" s="28" t="n">
        <v>57.4748542924353</v>
      </c>
      <c r="K234" s="28" t="n">
        <v>53.4726567006765</v>
      </c>
      <c r="L234" s="28" t="n">
        <v>55.8547630666999</v>
      </c>
      <c r="M234" s="28" t="n">
        <v>86.6070280429619</v>
      </c>
      <c r="N234" s="28" t="n">
        <v>61.5047711351615</v>
      </c>
      <c r="O234" s="28" t="n">
        <v>49.7526093609377</v>
      </c>
      <c r="P234" s="28" t="n">
        <v>52.7657497140509</v>
      </c>
      <c r="Q234" s="28" t="n">
        <v>57.3274741927873</v>
      </c>
      <c r="R234" s="28" t="n">
        <v>87.7310272127275</v>
      </c>
      <c r="S234" s="28" t="n">
        <v>71.3710993755376</v>
      </c>
      <c r="T234" s="28" t="n">
        <v>52.148042818192</v>
      </c>
      <c r="U234" s="28" t="n">
        <v>57.5806649645295</v>
      </c>
      <c r="V234" s="28" t="n">
        <v>69.3682908880277</v>
      </c>
      <c r="W234" s="28" t="n">
        <v>76.5461183620285</v>
      </c>
      <c r="X234" s="28"/>
      <c r="Y234" s="30" t="n">
        <f aca="false">M234/M$543</f>
        <v>1.86879226552223E-005</v>
      </c>
      <c r="Z234" s="31" t="n">
        <f aca="false">Z233+Y234</f>
        <v>0.999363007768921</v>
      </c>
    </row>
    <row r="235" customFormat="false" ht="11.25" hidden="false" customHeight="false" outlineLevel="0" collapsed="false">
      <c r="A235" s="9" t="s">
        <v>485</v>
      </c>
      <c r="B235" s="26" t="s">
        <v>247</v>
      </c>
      <c r="C235" s="26" t="s">
        <v>248</v>
      </c>
      <c r="D235" s="26" t="s">
        <v>136</v>
      </c>
      <c r="E235" s="26" t="s">
        <v>146</v>
      </c>
      <c r="F235" s="26" t="s">
        <v>127</v>
      </c>
      <c r="G235" s="27" t="n">
        <v>76.3830888796878</v>
      </c>
      <c r="H235" s="28" t="n">
        <v>76.3830888796878</v>
      </c>
      <c r="I235" s="28" t="n">
        <v>86.5873571933213</v>
      </c>
      <c r="J235" s="28" t="n">
        <v>85.5855593837694</v>
      </c>
      <c r="K235" s="28" t="n">
        <v>85.89097710133</v>
      </c>
      <c r="L235" s="28" t="n">
        <v>87.9232880578809</v>
      </c>
      <c r="M235" s="28" t="n">
        <v>84.7986840642589</v>
      </c>
      <c r="N235" s="28" t="n">
        <v>85.3832830706156</v>
      </c>
      <c r="O235" s="28" t="n">
        <v>88.2911921275407</v>
      </c>
      <c r="P235" s="28" t="n">
        <v>89.1330354114628</v>
      </c>
      <c r="Q235" s="28" t="n">
        <v>95.6254412384923</v>
      </c>
      <c r="R235" s="28" t="n">
        <v>96.7856609848798</v>
      </c>
      <c r="S235" s="28" t="n">
        <v>96.4903124314961</v>
      </c>
      <c r="T235" s="28" t="n">
        <v>93.9498511349312</v>
      </c>
      <c r="U235" s="28" t="n">
        <v>95.5004076017778</v>
      </c>
      <c r="V235" s="28" t="n">
        <v>98.1419896621488</v>
      </c>
      <c r="W235" s="28" t="n">
        <v>93.7401959608647</v>
      </c>
      <c r="X235" s="28"/>
      <c r="Y235" s="30" t="n">
        <f aca="false">M235/M$543</f>
        <v>1.82977211534311E-005</v>
      </c>
      <c r="Z235" s="31" t="n">
        <f aca="false">Z234+Y235</f>
        <v>0.999381305490074</v>
      </c>
    </row>
    <row r="236" customFormat="false" ht="11.25" hidden="false" customHeight="false" outlineLevel="0" collapsed="false">
      <c r="A236" s="9" t="s">
        <v>468</v>
      </c>
      <c r="B236" s="26" t="s">
        <v>469</v>
      </c>
      <c r="C236" s="26" t="s">
        <v>143</v>
      </c>
      <c r="D236" s="26"/>
      <c r="E236" s="26" t="s">
        <v>141</v>
      </c>
      <c r="F236" s="26" t="s">
        <v>127</v>
      </c>
      <c r="G236" s="27" t="n">
        <v>104.856637389</v>
      </c>
      <c r="H236" s="29" t="n">
        <v>104.856637389</v>
      </c>
      <c r="I236" s="29" t="n">
        <v>98.270516484</v>
      </c>
      <c r="J236" s="29" t="n">
        <v>91.570968867</v>
      </c>
      <c r="K236" s="29" t="n">
        <v>84.77222208</v>
      </c>
      <c r="L236" s="29" t="n">
        <v>82.380186609</v>
      </c>
      <c r="M236" s="29" t="n">
        <v>79.390869054</v>
      </c>
      <c r="N236" s="29" t="n">
        <v>75.267683799</v>
      </c>
      <c r="O236" s="29" t="n">
        <v>75.806845464</v>
      </c>
      <c r="P236" s="29" t="n">
        <v>71.44994514</v>
      </c>
      <c r="Q236" s="29" t="n">
        <v>67.127905551</v>
      </c>
      <c r="R236" s="29" t="n">
        <v>62.497013355</v>
      </c>
      <c r="S236" s="29" t="n">
        <v>57.89424333</v>
      </c>
      <c r="T236" s="29" t="n">
        <v>54.860540469</v>
      </c>
      <c r="U236" s="29" t="n">
        <v>53.673220419</v>
      </c>
      <c r="V236" s="29" t="n">
        <v>51.471860391</v>
      </c>
      <c r="W236" s="29" t="n">
        <v>42.223541829</v>
      </c>
      <c r="X236" s="27"/>
      <c r="Y236" s="30" t="n">
        <f aca="false">M236/M$543</f>
        <v>1.71308316881173E-005</v>
      </c>
      <c r="Z236" s="31" t="n">
        <f aca="false">Z235+Y236</f>
        <v>0.999398436321762</v>
      </c>
    </row>
    <row r="237" customFormat="false" ht="11.25" hidden="false" customHeight="false" outlineLevel="0" collapsed="false">
      <c r="A237" s="9" t="s">
        <v>483</v>
      </c>
      <c r="B237" s="26" t="s">
        <v>157</v>
      </c>
      <c r="C237" s="26" t="s">
        <v>158</v>
      </c>
      <c r="D237" s="26" t="s">
        <v>136</v>
      </c>
      <c r="E237" s="26" t="s">
        <v>141</v>
      </c>
      <c r="F237" s="26" t="s">
        <v>127</v>
      </c>
      <c r="G237" s="27" t="n">
        <v>78.8748627192404</v>
      </c>
      <c r="H237" s="27" t="n">
        <v>78.8748627192404</v>
      </c>
      <c r="I237" s="27" t="n">
        <v>86.4855746950996</v>
      </c>
      <c r="J237" s="27" t="n">
        <v>87.896350244264</v>
      </c>
      <c r="K237" s="27" t="n">
        <v>83.7645194694325</v>
      </c>
      <c r="L237" s="27" t="n">
        <v>77.6856580260656</v>
      </c>
      <c r="M237" s="27" t="n">
        <v>77.0998207217096</v>
      </c>
      <c r="N237" s="27" t="n">
        <v>79.4693589136948</v>
      </c>
      <c r="O237" s="27" t="n">
        <v>74.5068232743177</v>
      </c>
      <c r="P237" s="27" t="n">
        <v>72.982849905531</v>
      </c>
      <c r="Q237" s="27" t="n">
        <v>73.6133863302527</v>
      </c>
      <c r="R237" s="27" t="n">
        <v>65.4156224888856</v>
      </c>
      <c r="S237" s="27" t="n">
        <v>74.10544113731</v>
      </c>
      <c r="T237" s="27" t="n">
        <v>65.0669900813529</v>
      </c>
      <c r="U237" s="27" t="n">
        <v>66.8175294957728</v>
      </c>
      <c r="V237" s="27" t="n">
        <v>65.8480508246695</v>
      </c>
      <c r="W237" s="27" t="n">
        <v>66.6805303345861</v>
      </c>
      <c r="X237" s="29"/>
      <c r="Y237" s="30" t="n">
        <f aca="false">M237/M$543</f>
        <v>1.66364730315429E-005</v>
      </c>
      <c r="Z237" s="31" t="n">
        <f aca="false">Z236+Y237</f>
        <v>0.999415072794794</v>
      </c>
    </row>
    <row r="238" customFormat="false" ht="11.25" hidden="false" customHeight="false" outlineLevel="0" collapsed="false">
      <c r="A238" s="9" t="s">
        <v>479</v>
      </c>
      <c r="B238" s="26" t="s">
        <v>165</v>
      </c>
      <c r="C238" s="26" t="s">
        <v>166</v>
      </c>
      <c r="D238" s="26" t="s">
        <v>234</v>
      </c>
      <c r="E238" s="26" t="s">
        <v>141</v>
      </c>
      <c r="F238" s="26" t="s">
        <v>127</v>
      </c>
      <c r="G238" s="27" t="n">
        <v>92.9661705849077</v>
      </c>
      <c r="H238" s="28" t="n">
        <v>92.9661705849077</v>
      </c>
      <c r="I238" s="28" t="n">
        <v>90.8937589384577</v>
      </c>
      <c r="J238" s="28" t="n">
        <v>88.8662542242188</v>
      </c>
      <c r="K238" s="28" t="n">
        <v>84.8737141192367</v>
      </c>
      <c r="L238" s="28" t="n">
        <v>81.6387790761158</v>
      </c>
      <c r="M238" s="28" t="n">
        <v>74.8969222197186</v>
      </c>
      <c r="N238" s="28" t="n">
        <v>73.876854310614</v>
      </c>
      <c r="O238" s="28" t="n">
        <v>88.2435095162681</v>
      </c>
      <c r="P238" s="28" t="n">
        <v>87.5318428263529</v>
      </c>
      <c r="Q238" s="28" t="n">
        <v>90.1017512053634</v>
      </c>
      <c r="R238" s="28" t="n">
        <v>128.76853436444</v>
      </c>
      <c r="S238" s="28" t="n">
        <v>129.429038795872</v>
      </c>
      <c r="T238" s="28" t="n">
        <v>125.090205125283</v>
      </c>
      <c r="U238" s="28" t="n">
        <v>131.315600334757</v>
      </c>
      <c r="V238" s="28" t="n">
        <v>139.877120278993</v>
      </c>
      <c r="W238" s="28" t="n">
        <v>137.115561682667</v>
      </c>
      <c r="X238" s="28"/>
      <c r="Y238" s="30" t="n">
        <f aca="false">M238/M$543</f>
        <v>1.61611352009676E-005</v>
      </c>
      <c r="Z238" s="31" t="n">
        <f aca="false">Z237+Y238</f>
        <v>0.999431233929995</v>
      </c>
    </row>
    <row r="239" customFormat="false" ht="11.25" hidden="false" customHeight="false" outlineLevel="0" collapsed="false">
      <c r="A239" s="9" t="s">
        <v>493</v>
      </c>
      <c r="B239" s="26" t="s">
        <v>157</v>
      </c>
      <c r="C239" s="26" t="s">
        <v>158</v>
      </c>
      <c r="D239" s="26" t="s">
        <v>234</v>
      </c>
      <c r="E239" s="26" t="s">
        <v>141</v>
      </c>
      <c r="F239" s="26" t="s">
        <v>127</v>
      </c>
      <c r="G239" s="27" t="n">
        <v>64.6635285154847</v>
      </c>
      <c r="H239" s="29" t="n">
        <v>64.6635285154847</v>
      </c>
      <c r="I239" s="29" t="n">
        <v>66.4850939167675</v>
      </c>
      <c r="J239" s="29" t="n">
        <v>67.1458475679684</v>
      </c>
      <c r="K239" s="29" t="n">
        <v>68.0188682625565</v>
      </c>
      <c r="L239" s="29" t="n">
        <v>69.4927732927889</v>
      </c>
      <c r="M239" s="29" t="n">
        <v>74.4885088008231</v>
      </c>
      <c r="N239" s="29" t="n">
        <v>79.8782246931564</v>
      </c>
      <c r="O239" s="29" t="n">
        <v>93.8355383727906</v>
      </c>
      <c r="P239" s="29" t="n">
        <v>98.8486416879605</v>
      </c>
      <c r="Q239" s="29" t="n">
        <v>105.570060224613</v>
      </c>
      <c r="R239" s="29" t="n">
        <v>104.219771329302</v>
      </c>
      <c r="S239" s="29" t="n">
        <v>108.18131128821</v>
      </c>
      <c r="T239" s="29" t="n">
        <v>113.620060369155</v>
      </c>
      <c r="U239" s="29" t="n">
        <v>116.353622083245</v>
      </c>
      <c r="V239" s="29" t="n">
        <v>129.003645332598</v>
      </c>
      <c r="W239" s="29" t="n">
        <v>125.886698469784</v>
      </c>
      <c r="X239" s="28"/>
      <c r="Y239" s="30" t="n">
        <f aca="false">M239/M$543</f>
        <v>1.60730084223892E-005</v>
      </c>
      <c r="Z239" s="31" t="n">
        <f aca="false">Z238+Y239</f>
        <v>0.999447306938417</v>
      </c>
    </row>
    <row r="240" customFormat="false" ht="11.25" hidden="false" customHeight="false" outlineLevel="0" collapsed="false">
      <c r="A240" s="9" t="s">
        <v>491</v>
      </c>
      <c r="B240" s="26" t="s">
        <v>142</v>
      </c>
      <c r="C240" s="26" t="s">
        <v>143</v>
      </c>
      <c r="D240" s="26" t="s">
        <v>234</v>
      </c>
      <c r="E240" s="26" t="s">
        <v>141</v>
      </c>
      <c r="F240" s="26" t="s">
        <v>127</v>
      </c>
      <c r="G240" s="27" t="n">
        <v>70.6822409131837</v>
      </c>
      <c r="H240" s="27" t="n">
        <v>70.6822409131837</v>
      </c>
      <c r="I240" s="27" t="n">
        <v>69.6284709874715</v>
      </c>
      <c r="J240" s="27" t="n">
        <v>70.8588428998001</v>
      </c>
      <c r="K240" s="27" t="n">
        <v>70.5196544783608</v>
      </c>
      <c r="L240" s="27" t="n">
        <v>81.2042886524208</v>
      </c>
      <c r="M240" s="27" t="n">
        <v>73.8396059046908</v>
      </c>
      <c r="N240" s="27" t="n">
        <v>71.439179257872</v>
      </c>
      <c r="O240" s="27" t="n">
        <v>74.5447288925114</v>
      </c>
      <c r="P240" s="27" t="n">
        <v>70.2104450086077</v>
      </c>
      <c r="Q240" s="27" t="n">
        <v>69.1066855487524</v>
      </c>
      <c r="R240" s="27" t="n">
        <v>55.8050735094815</v>
      </c>
      <c r="S240" s="27" t="n">
        <v>59.2683945437387</v>
      </c>
      <c r="T240" s="27" t="n">
        <v>57.5777589793114</v>
      </c>
      <c r="U240" s="27" t="n">
        <v>57.2427699662746</v>
      </c>
      <c r="V240" s="27" t="n">
        <v>62.3306111312679</v>
      </c>
      <c r="W240" s="27" t="n">
        <v>59.8525768452169</v>
      </c>
      <c r="X240" s="29"/>
      <c r="Y240" s="30" t="n">
        <f aca="false">M240/M$543</f>
        <v>1.59329892183166E-005</v>
      </c>
      <c r="Z240" s="31" t="n">
        <f aca="false">Z239+Y240</f>
        <v>0.999463239927635</v>
      </c>
    </row>
    <row r="241" customFormat="false" ht="11.25" hidden="false" customHeight="false" outlineLevel="0" collapsed="false">
      <c r="A241" s="9" t="s">
        <v>481</v>
      </c>
      <c r="B241" s="26" t="s">
        <v>175</v>
      </c>
      <c r="C241" s="26" t="s">
        <v>176</v>
      </c>
      <c r="D241" s="26" t="s">
        <v>125</v>
      </c>
      <c r="E241" s="26" t="s">
        <v>146</v>
      </c>
      <c r="F241" s="26" t="s">
        <v>127</v>
      </c>
      <c r="G241" s="27" t="n">
        <v>85.8349305028177</v>
      </c>
      <c r="H241" s="28" t="n">
        <v>85.8349305028177</v>
      </c>
      <c r="I241" s="28" t="n">
        <v>74.3213018609286</v>
      </c>
      <c r="J241" s="28" t="n">
        <v>68.1070196125409</v>
      </c>
      <c r="K241" s="28" t="n">
        <v>74.8707987788539</v>
      </c>
      <c r="L241" s="28" t="n">
        <v>70.2654119950564</v>
      </c>
      <c r="M241" s="28" t="n">
        <v>68.8981015722719</v>
      </c>
      <c r="N241" s="28" t="n">
        <v>61.9658474365558</v>
      </c>
      <c r="O241" s="28" t="n">
        <v>60.9476294143425</v>
      </c>
      <c r="P241" s="28" t="n">
        <v>52.429482049722</v>
      </c>
      <c r="Q241" s="28" t="n">
        <v>55.6890224315293</v>
      </c>
      <c r="R241" s="28" t="n">
        <v>53.3956437760537</v>
      </c>
      <c r="S241" s="28" t="n">
        <v>63.7883360676497</v>
      </c>
      <c r="T241" s="28" t="n">
        <v>49.3664870442547</v>
      </c>
      <c r="U241" s="28" t="n">
        <v>51.3737063618878</v>
      </c>
      <c r="V241" s="28" t="n">
        <v>47.4638877718382</v>
      </c>
      <c r="W241" s="28" t="n">
        <v>42.4836570420099</v>
      </c>
      <c r="X241" s="28"/>
      <c r="Y241" s="30" t="n">
        <f aca="false">M241/M$543</f>
        <v>1.48667195072848E-005</v>
      </c>
      <c r="Z241" s="31" t="n">
        <f aca="false">Z240+Y241</f>
        <v>0.999478106647143</v>
      </c>
    </row>
    <row r="242" customFormat="false" ht="11.25" hidden="false" customHeight="false" outlineLevel="0" collapsed="false">
      <c r="A242" s="9" t="s">
        <v>431</v>
      </c>
      <c r="B242" s="26" t="s">
        <v>142</v>
      </c>
      <c r="C242" s="26" t="s">
        <v>143</v>
      </c>
      <c r="D242" s="26" t="s">
        <v>125</v>
      </c>
      <c r="E242" s="26" t="s">
        <v>141</v>
      </c>
      <c r="F242" s="26" t="s">
        <v>127</v>
      </c>
      <c r="G242" s="27" t="n">
        <v>186.209442078937</v>
      </c>
      <c r="H242" s="28" t="n">
        <v>186.209442078937</v>
      </c>
      <c r="I242" s="28" t="n">
        <v>152.877251256577</v>
      </c>
      <c r="J242" s="28" t="n">
        <v>130.721020881015</v>
      </c>
      <c r="K242" s="28" t="n">
        <v>114.252473894729</v>
      </c>
      <c r="L242" s="28" t="n">
        <v>106.456861247535</v>
      </c>
      <c r="M242" s="28" t="n">
        <v>68.8603272317624</v>
      </c>
      <c r="N242" s="28" t="n">
        <v>67.7286180642703</v>
      </c>
      <c r="O242" s="28" t="n">
        <v>63.6112881741066</v>
      </c>
      <c r="P242" s="28" t="n">
        <v>59.7650762152026</v>
      </c>
      <c r="Q242" s="28" t="n">
        <v>55.7154600402247</v>
      </c>
      <c r="R242" s="28" t="n">
        <v>65.2219643027828</v>
      </c>
      <c r="S242" s="28" t="n">
        <v>66.0377652910098</v>
      </c>
      <c r="T242" s="28" t="n">
        <v>60.0227350100876</v>
      </c>
      <c r="U242" s="28" t="n">
        <v>60.855993219263</v>
      </c>
      <c r="V242" s="28" t="n">
        <v>64.8487941901741</v>
      </c>
      <c r="W242" s="28" t="n">
        <v>59.5475106306688</v>
      </c>
      <c r="X242" s="28"/>
      <c r="Y242" s="30" t="n">
        <f aca="false">M242/M$543</f>
        <v>1.48585686219613E-005</v>
      </c>
      <c r="Z242" s="31" t="n">
        <f aca="false">Z241+Y242</f>
        <v>0.999492965215765</v>
      </c>
    </row>
    <row r="243" customFormat="false" ht="11.25" hidden="false" customHeight="false" outlineLevel="0" collapsed="false">
      <c r="A243" s="9" t="s">
        <v>487</v>
      </c>
      <c r="B243" s="26" t="s">
        <v>488</v>
      </c>
      <c r="C243" s="26" t="s">
        <v>489</v>
      </c>
      <c r="D243" s="26"/>
      <c r="E243" s="26" t="s">
        <v>126</v>
      </c>
      <c r="F243" s="26" t="s">
        <v>127</v>
      </c>
      <c r="G243" s="27" t="n">
        <v>74.2010113187348</v>
      </c>
      <c r="H243" s="27" t="n">
        <v>74.2010113187348</v>
      </c>
      <c r="I243" s="27" t="n">
        <v>26.9010113187348</v>
      </c>
      <c r="J243" s="27" t="n">
        <v>40.1010113187348</v>
      </c>
      <c r="K243" s="27" t="n">
        <v>37.5343446520681</v>
      </c>
      <c r="L243" s="27" t="n">
        <v>33.9656553479319</v>
      </c>
      <c r="M243" s="27" t="n">
        <v>68.3343446520682</v>
      </c>
      <c r="N243" s="27" t="n">
        <v>2.33434465206809</v>
      </c>
      <c r="O243" s="27" t="n">
        <v>47.0676779854015</v>
      </c>
      <c r="P243" s="27" t="n">
        <v>25.4343446520681</v>
      </c>
      <c r="Q243" s="27" t="n">
        <v>20.1176779854015</v>
      </c>
      <c r="R243" s="27" t="n">
        <v>142.217677985401</v>
      </c>
      <c r="S243" s="27" t="n">
        <v>118.567677985401</v>
      </c>
      <c r="T243" s="27" t="n">
        <v>109.584344652068</v>
      </c>
      <c r="U243" s="27" t="n">
        <v>100.967677985401</v>
      </c>
      <c r="V243" s="27" t="n">
        <v>32.5843446520681</v>
      </c>
      <c r="W243" s="27" t="n">
        <v>82.8176779854015</v>
      </c>
      <c r="X243" s="28"/>
      <c r="Y243" s="30" t="n">
        <f aca="false">M243/M$543</f>
        <v>1.47450729624353E-005</v>
      </c>
      <c r="Z243" s="31" t="n">
        <f aca="false">Z242+Y243</f>
        <v>0.999507710288727</v>
      </c>
    </row>
    <row r="244" customFormat="false" ht="11.25" hidden="false" customHeight="false" outlineLevel="0" collapsed="false">
      <c r="A244" s="9" t="s">
        <v>472</v>
      </c>
      <c r="B244" s="26" t="s">
        <v>439</v>
      </c>
      <c r="C244" s="26" t="s">
        <v>473</v>
      </c>
      <c r="D244" s="26"/>
      <c r="E244" s="26" t="s">
        <v>126</v>
      </c>
      <c r="F244" s="26" t="s">
        <v>127</v>
      </c>
      <c r="G244" s="27" t="n">
        <v>102.073086</v>
      </c>
      <c r="H244" s="28" t="n">
        <v>102.073086</v>
      </c>
      <c r="I244" s="28" t="n">
        <v>92.1922</v>
      </c>
      <c r="J244" s="28" t="n">
        <v>82.487758</v>
      </c>
      <c r="K244" s="28" t="n">
        <v>78.297203</v>
      </c>
      <c r="L244" s="28" t="n">
        <v>79.267647</v>
      </c>
      <c r="M244" s="28" t="n">
        <v>67.35765</v>
      </c>
      <c r="N244" s="28" t="n">
        <v>77.459092</v>
      </c>
      <c r="O244" s="28" t="n">
        <v>89.986645</v>
      </c>
      <c r="P244" s="28" t="n">
        <v>88.530979</v>
      </c>
      <c r="Q244" s="28" t="n">
        <v>87.736979</v>
      </c>
      <c r="R244" s="28" t="n">
        <v>89.192645</v>
      </c>
      <c r="S244" s="28" t="n">
        <v>91.486422</v>
      </c>
      <c r="T244" s="28" t="n">
        <v>76.268093</v>
      </c>
      <c r="U244" s="28" t="n">
        <v>77.414981</v>
      </c>
      <c r="V244" s="28" t="n">
        <v>84.08444</v>
      </c>
      <c r="W244" s="28" t="n">
        <v>81.365639</v>
      </c>
      <c r="X244" s="28"/>
      <c r="Y244" s="30" t="n">
        <f aca="false">M244/M$543</f>
        <v>1.45343233901654E-005</v>
      </c>
      <c r="Z244" s="31" t="n">
        <f aca="false">Z243+Y244</f>
        <v>0.999522244612117</v>
      </c>
    </row>
    <row r="245" customFormat="false" ht="11.25" hidden="false" customHeight="false" outlineLevel="0" collapsed="false">
      <c r="A245" s="9" t="s">
        <v>502</v>
      </c>
      <c r="B245" s="26" t="s">
        <v>219</v>
      </c>
      <c r="C245" s="26" t="s">
        <v>220</v>
      </c>
      <c r="D245" s="26" t="s">
        <v>234</v>
      </c>
      <c r="E245" s="26" t="s">
        <v>141</v>
      </c>
      <c r="F245" s="26" t="s">
        <v>127</v>
      </c>
      <c r="G245" s="27" t="n">
        <v>53.8140403976605</v>
      </c>
      <c r="H245" s="29" t="n">
        <v>53.8140403976605</v>
      </c>
      <c r="I245" s="29" t="n">
        <v>54.5053874586987</v>
      </c>
      <c r="J245" s="29" t="n">
        <v>62.2349714060411</v>
      </c>
      <c r="K245" s="29" t="n">
        <v>61.0434439711432</v>
      </c>
      <c r="L245" s="29" t="n">
        <v>63.1605995128043</v>
      </c>
      <c r="M245" s="29" t="n">
        <v>63.5393566559857</v>
      </c>
      <c r="N245" s="29" t="n">
        <v>58.5670684613875</v>
      </c>
      <c r="O245" s="29" t="n">
        <v>60.7667140282088</v>
      </c>
      <c r="P245" s="29" t="n">
        <v>61.0288490315831</v>
      </c>
      <c r="Q245" s="29" t="n">
        <v>61.0735117137661</v>
      </c>
      <c r="R245" s="29" t="n">
        <v>64.3183261317264</v>
      </c>
      <c r="S245" s="29" t="n">
        <v>73.2448231260322</v>
      </c>
      <c r="T245" s="29" t="n">
        <v>69.4705166742928</v>
      </c>
      <c r="U245" s="29" t="n">
        <v>65.7478140543105</v>
      </c>
      <c r="V245" s="29" t="n">
        <v>67.894139143109</v>
      </c>
      <c r="W245" s="29" t="n">
        <v>68.5945799912328</v>
      </c>
      <c r="X245" s="28"/>
      <c r="Y245" s="30" t="n">
        <f aca="false">M245/M$543</f>
        <v>1.37104183064753E-005</v>
      </c>
      <c r="Z245" s="31" t="n">
        <f aca="false">Z244+Y245</f>
        <v>0.999535955030424</v>
      </c>
    </row>
    <row r="246" customFormat="false" ht="11.25" hidden="false" customHeight="false" outlineLevel="0" collapsed="false">
      <c r="A246" s="9" t="s">
        <v>501</v>
      </c>
      <c r="B246" s="26" t="s">
        <v>149</v>
      </c>
      <c r="C246" s="26" t="s">
        <v>150</v>
      </c>
      <c r="D246" s="26" t="s">
        <v>136</v>
      </c>
      <c r="E246" s="26" t="s">
        <v>141</v>
      </c>
      <c r="F246" s="26" t="s">
        <v>127</v>
      </c>
      <c r="G246" s="27" t="n">
        <v>54.7028135689285</v>
      </c>
      <c r="H246" s="27" t="n">
        <v>54.7028135689285</v>
      </c>
      <c r="I246" s="27" t="n">
        <v>55.7915453569424</v>
      </c>
      <c r="J246" s="27" t="n">
        <v>56.6847746547792</v>
      </c>
      <c r="K246" s="27" t="n">
        <v>61.7901942647483</v>
      </c>
      <c r="L246" s="27" t="n">
        <v>63.8115142537324</v>
      </c>
      <c r="M246" s="27" t="n">
        <v>63.1714867291895</v>
      </c>
      <c r="N246" s="27" t="n">
        <v>62.0675404573751</v>
      </c>
      <c r="O246" s="27" t="n">
        <v>62.9409860871357</v>
      </c>
      <c r="P246" s="27" t="n">
        <v>62.3245298656546</v>
      </c>
      <c r="Q246" s="27" t="n">
        <v>58.116381906171</v>
      </c>
      <c r="R246" s="27" t="n">
        <v>59.9042641538684</v>
      </c>
      <c r="S246" s="27" t="n">
        <v>61.9958967856658</v>
      </c>
      <c r="T246" s="27" t="n">
        <v>61.899619876512</v>
      </c>
      <c r="U246" s="27" t="n">
        <v>60.7341383682908</v>
      </c>
      <c r="V246" s="27" t="n">
        <v>61.0096857373056</v>
      </c>
      <c r="W246" s="27" t="n">
        <v>61.3226424998532</v>
      </c>
      <c r="X246" s="27"/>
      <c r="Y246" s="30" t="n">
        <f aca="false">M246/M$543</f>
        <v>1.36310399362149E-005</v>
      </c>
      <c r="Z246" s="31" t="n">
        <f aca="false">Z245+Y246</f>
        <v>0.99954958607036</v>
      </c>
    </row>
    <row r="247" customFormat="false" ht="11.25" hidden="false" customHeight="false" outlineLevel="0" collapsed="false">
      <c r="A247" s="9" t="s">
        <v>522</v>
      </c>
      <c r="B247" s="26" t="s">
        <v>385</v>
      </c>
      <c r="C247" s="26" t="s">
        <v>386</v>
      </c>
      <c r="D247" s="26"/>
      <c r="E247" s="26" t="s">
        <v>179</v>
      </c>
      <c r="F247" s="26" t="s">
        <v>127</v>
      </c>
      <c r="G247" s="27" t="n">
        <v>39.0559689131927</v>
      </c>
      <c r="H247" s="29" t="n">
        <v>64.7399762465927</v>
      </c>
      <c r="I247" s="29" t="n">
        <v>62.483784871252</v>
      </c>
      <c r="J247" s="29" t="n">
        <v>60.4848333583771</v>
      </c>
      <c r="K247" s="29" t="n">
        <v>58.7696354442149</v>
      </c>
      <c r="L247" s="29" t="n">
        <v>58.7865516136364</v>
      </c>
      <c r="M247" s="29" t="n">
        <v>59.4344286666</v>
      </c>
      <c r="N247" s="29" t="n">
        <v>56.6980377327</v>
      </c>
      <c r="O247" s="29" t="n">
        <v>79.8610258953</v>
      </c>
      <c r="P247" s="29" t="n">
        <v>91.0791231788568</v>
      </c>
      <c r="Q247" s="29" t="n">
        <v>63.8742218290811</v>
      </c>
      <c r="R247" s="29" t="n">
        <v>58.6087100851</v>
      </c>
      <c r="S247" s="29" t="n">
        <v>44.2513563286333</v>
      </c>
      <c r="T247" s="29" t="n">
        <v>39.1067807184029</v>
      </c>
      <c r="U247" s="29" t="n">
        <v>46.3865359293029</v>
      </c>
      <c r="V247" s="29" t="n">
        <v>44.1666446094624</v>
      </c>
      <c r="W247" s="29" t="n">
        <v>41.219220942029</v>
      </c>
      <c r="X247" s="28"/>
      <c r="Y247" s="30" t="n">
        <f aca="false">M247/M$543</f>
        <v>1.28246636684932E-005</v>
      </c>
      <c r="Z247" s="31" t="n">
        <f aca="false">Z246+Y247</f>
        <v>0.999562410734028</v>
      </c>
    </row>
    <row r="248" customFormat="false" ht="11.25" hidden="false" customHeight="false" outlineLevel="0" collapsed="false">
      <c r="A248" s="9" t="s">
        <v>515</v>
      </c>
      <c r="B248" s="26" t="s">
        <v>231</v>
      </c>
      <c r="C248" s="26" t="s">
        <v>232</v>
      </c>
      <c r="D248" s="26"/>
      <c r="E248" s="26" t="s">
        <v>146</v>
      </c>
      <c r="F248" s="26" t="s">
        <v>127</v>
      </c>
      <c r="G248" s="27" t="n">
        <v>42.088125747985</v>
      </c>
      <c r="H248" s="28" t="n">
        <v>42.088125747985</v>
      </c>
      <c r="I248" s="28" t="n">
        <v>42.557691525477</v>
      </c>
      <c r="J248" s="28" t="n">
        <v>45.6627765704432</v>
      </c>
      <c r="K248" s="28" t="n">
        <v>48.6902441804215</v>
      </c>
      <c r="L248" s="28" t="n">
        <v>50.1742982470415</v>
      </c>
      <c r="M248" s="28" t="n">
        <v>59.2473347209859</v>
      </c>
      <c r="N248" s="28" t="n">
        <v>60.6880652682764</v>
      </c>
      <c r="O248" s="28" t="n">
        <v>56.0964767588857</v>
      </c>
      <c r="P248" s="28" t="n">
        <v>54.4707388703253</v>
      </c>
      <c r="Q248" s="28" t="n">
        <v>57.532631108666</v>
      </c>
      <c r="R248" s="28" t="n">
        <v>54.4131254878993</v>
      </c>
      <c r="S248" s="28" t="n">
        <v>50.2948782274086</v>
      </c>
      <c r="T248" s="28" t="n">
        <v>48.010045038547</v>
      </c>
      <c r="U248" s="28" t="n">
        <v>42.6711089168186</v>
      </c>
      <c r="V248" s="28" t="n">
        <v>43.9294477538361</v>
      </c>
      <c r="W248" s="28" t="n">
        <v>49.4842047164528</v>
      </c>
      <c r="X248" s="28"/>
      <c r="Y248" s="30" t="n">
        <f aca="false">M248/M$543</f>
        <v>1.27842928433546E-005</v>
      </c>
      <c r="Z248" s="31" t="n">
        <f aca="false">Z247+Y248</f>
        <v>0.999575195026872</v>
      </c>
    </row>
    <row r="249" customFormat="false" ht="11.25" hidden="false" customHeight="false" outlineLevel="0" collapsed="false">
      <c r="A249" s="9" t="s">
        <v>453</v>
      </c>
      <c r="B249" s="26" t="s">
        <v>157</v>
      </c>
      <c r="C249" s="26" t="s">
        <v>158</v>
      </c>
      <c r="D249" s="26" t="s">
        <v>125</v>
      </c>
      <c r="E249" s="26" t="s">
        <v>146</v>
      </c>
      <c r="F249" s="26" t="s">
        <v>127</v>
      </c>
      <c r="G249" s="27" t="n">
        <v>129.736459463371</v>
      </c>
      <c r="H249" s="28" t="n">
        <v>129.736459463371</v>
      </c>
      <c r="I249" s="28" t="n">
        <v>127.600690237747</v>
      </c>
      <c r="J249" s="28" t="n">
        <v>91.6014823848203</v>
      </c>
      <c r="K249" s="28" t="n">
        <v>80.8897370257037</v>
      </c>
      <c r="L249" s="28" t="n">
        <v>58.2897045142232</v>
      </c>
      <c r="M249" s="28" t="n">
        <v>55.0589207201539</v>
      </c>
      <c r="N249" s="28" t="n">
        <v>53.5104452146046</v>
      </c>
      <c r="O249" s="28" t="n">
        <v>66.1618066937246</v>
      </c>
      <c r="P249" s="28" t="n">
        <v>31.6877048461951</v>
      </c>
      <c r="Q249" s="28" t="n">
        <v>30.3691662818926</v>
      </c>
      <c r="R249" s="28" t="n">
        <v>33.5679069366741</v>
      </c>
      <c r="S249" s="28" t="n">
        <v>32.7598916977529</v>
      </c>
      <c r="T249" s="28" t="n">
        <v>26.1679501991278</v>
      </c>
      <c r="U249" s="28" t="n">
        <v>29.1434614573288</v>
      </c>
      <c r="V249" s="28" t="n">
        <v>28.1693821771095</v>
      </c>
      <c r="W249" s="28" t="n">
        <v>28.5562174768637</v>
      </c>
      <c r="X249" s="27"/>
      <c r="Y249" s="30" t="n">
        <f aca="false">M249/M$543</f>
        <v>1.18805237305666E-005</v>
      </c>
      <c r="Z249" s="31" t="n">
        <f aca="false">Z248+Y249</f>
        <v>0.999587075550602</v>
      </c>
    </row>
    <row r="250" customFormat="false" ht="11.25" hidden="false" customHeight="false" outlineLevel="0" collapsed="false">
      <c r="A250" s="9" t="s">
        <v>490</v>
      </c>
      <c r="B250" s="26" t="s">
        <v>159</v>
      </c>
      <c r="C250" s="26" t="s">
        <v>160</v>
      </c>
      <c r="D250" s="26" t="s">
        <v>137</v>
      </c>
      <c r="E250" s="26" t="s">
        <v>141</v>
      </c>
      <c r="F250" s="26" t="s">
        <v>127</v>
      </c>
      <c r="G250" s="27" t="n">
        <v>73.6584395440683</v>
      </c>
      <c r="H250" s="29" t="n">
        <v>73.6584395440683</v>
      </c>
      <c r="I250" s="29" t="n">
        <v>77.402478538206</v>
      </c>
      <c r="J250" s="29" t="n">
        <v>70.5359826517561</v>
      </c>
      <c r="K250" s="29" t="n">
        <v>69.8621948897027</v>
      </c>
      <c r="L250" s="29" t="n">
        <v>64.2958523069321</v>
      </c>
      <c r="M250" s="29" t="n">
        <v>54.304931531777</v>
      </c>
      <c r="N250" s="29" t="n">
        <v>55.2742981543098</v>
      </c>
      <c r="O250" s="29" t="n">
        <v>59.1834004217899</v>
      </c>
      <c r="P250" s="29" t="n">
        <v>46.6740477332755</v>
      </c>
      <c r="Q250" s="29" t="n">
        <v>59.8668144312278</v>
      </c>
      <c r="R250" s="29" t="n">
        <v>67.5177283571935</v>
      </c>
      <c r="S250" s="29" t="n">
        <v>74.5710018110549</v>
      </c>
      <c r="T250" s="29" t="n">
        <v>62.590589700662</v>
      </c>
      <c r="U250" s="29" t="n">
        <v>54.5411017308589</v>
      </c>
      <c r="V250" s="29" t="n">
        <v>62.6954231232966</v>
      </c>
      <c r="W250" s="29" t="n">
        <v>171.623334220055</v>
      </c>
      <c r="X250" s="27"/>
      <c r="Y250" s="30" t="n">
        <f aca="false">M250/M$543</f>
        <v>1.1717829178477E-005</v>
      </c>
      <c r="Z250" s="31" t="n">
        <f aca="false">Z249+Y250</f>
        <v>0.999598793379781</v>
      </c>
    </row>
    <row r="251" customFormat="false" ht="11.25" hidden="false" customHeight="false" outlineLevel="0" collapsed="false">
      <c r="A251" s="9" t="s">
        <v>497</v>
      </c>
      <c r="B251" s="26" t="s">
        <v>213</v>
      </c>
      <c r="C251" s="26" t="s">
        <v>214</v>
      </c>
      <c r="D251" s="26" t="s">
        <v>237</v>
      </c>
      <c r="E251" s="26" t="s">
        <v>146</v>
      </c>
      <c r="F251" s="26" t="s">
        <v>127</v>
      </c>
      <c r="G251" s="27" t="n">
        <v>57.4450710517138</v>
      </c>
      <c r="H251" s="28" t="n">
        <v>57.4450710517138</v>
      </c>
      <c r="I251" s="28" t="n">
        <v>60.825270318878</v>
      </c>
      <c r="J251" s="28" t="n">
        <v>58.7078677639605</v>
      </c>
      <c r="K251" s="28" t="n">
        <v>56.4175154015271</v>
      </c>
      <c r="L251" s="28" t="n">
        <v>58.6350687362431</v>
      </c>
      <c r="M251" s="28" t="n">
        <v>54.1921907209913</v>
      </c>
      <c r="N251" s="28" t="n">
        <v>54.919187162535</v>
      </c>
      <c r="O251" s="28" t="n">
        <v>55.2070415808724</v>
      </c>
      <c r="P251" s="28" t="n">
        <v>60.4402250871019</v>
      </c>
      <c r="Q251" s="28" t="n">
        <v>62.7123927735941</v>
      </c>
      <c r="R251" s="28" t="n">
        <v>55.1262051414635</v>
      </c>
      <c r="S251" s="28" t="n">
        <v>57.4208992187326</v>
      </c>
      <c r="T251" s="28" t="n">
        <v>57.3910861003641</v>
      </c>
      <c r="U251" s="28" t="n">
        <v>59.7249026034374</v>
      </c>
      <c r="V251" s="28" t="n">
        <v>67.1068712736802</v>
      </c>
      <c r="W251" s="28" t="n">
        <v>85.3777088163284</v>
      </c>
      <c r="X251" s="28"/>
      <c r="Y251" s="30" t="n">
        <f aca="false">M251/M$543</f>
        <v>1.16935021509867E-005</v>
      </c>
      <c r="Z251" s="31" t="n">
        <f aca="false">Z250+Y251</f>
        <v>0.999610486881932</v>
      </c>
    </row>
    <row r="252" customFormat="false" ht="11.25" hidden="false" customHeight="false" outlineLevel="0" collapsed="false">
      <c r="A252" s="9" t="s">
        <v>508</v>
      </c>
      <c r="B252" s="26" t="s">
        <v>509</v>
      </c>
      <c r="C252" s="26" t="s">
        <v>510</v>
      </c>
      <c r="D252" s="26"/>
      <c r="E252" s="26" t="s">
        <v>141</v>
      </c>
      <c r="F252" s="26" t="s">
        <v>127</v>
      </c>
      <c r="G252" s="27" t="n">
        <v>48.1628020264014</v>
      </c>
      <c r="H252" s="28" t="n">
        <v>48.1628020264014</v>
      </c>
      <c r="I252" s="28" t="n">
        <v>52.2393133810233</v>
      </c>
      <c r="J252" s="28" t="n">
        <v>52.389866365624</v>
      </c>
      <c r="K252" s="28" t="n">
        <v>52.1456608289125</v>
      </c>
      <c r="L252" s="28" t="n">
        <v>51.5858335147151</v>
      </c>
      <c r="M252" s="28" t="n">
        <v>51.1833219935274</v>
      </c>
      <c r="N252" s="28" t="n">
        <v>51.171957226379</v>
      </c>
      <c r="O252" s="28" t="n">
        <v>51.0307342528553</v>
      </c>
      <c r="P252" s="28" t="n">
        <v>48.3538732139358</v>
      </c>
      <c r="Q252" s="28" t="n">
        <v>48.6571832923846</v>
      </c>
      <c r="R252" s="28" t="n">
        <v>49.2626459984518</v>
      </c>
      <c r="S252" s="28" t="n">
        <v>48.2324488491485</v>
      </c>
      <c r="T252" s="28" t="n">
        <v>46.9134598383631</v>
      </c>
      <c r="U252" s="28" t="n">
        <v>49.9462730164341</v>
      </c>
      <c r="V252" s="28" t="n">
        <v>47.740028392177</v>
      </c>
      <c r="W252" s="28" t="n">
        <v>47.740028392177</v>
      </c>
      <c r="X252" s="28"/>
      <c r="Y252" s="30" t="n">
        <f aca="false">M252/M$543</f>
        <v>1.10442533852784E-005</v>
      </c>
      <c r="Z252" s="31" t="n">
        <f aca="false">Z251+Y252</f>
        <v>0.999621531135317</v>
      </c>
    </row>
    <row r="253" customFormat="false" ht="11.25" hidden="false" customHeight="false" outlineLevel="0" collapsed="false">
      <c r="A253" s="9" t="s">
        <v>496</v>
      </c>
      <c r="B253" s="26" t="s">
        <v>247</v>
      </c>
      <c r="C253" s="26" t="s">
        <v>248</v>
      </c>
      <c r="D253" s="26" t="s">
        <v>125</v>
      </c>
      <c r="E253" s="26" t="s">
        <v>146</v>
      </c>
      <c r="F253" s="26" t="s">
        <v>127</v>
      </c>
      <c r="G253" s="27" t="n">
        <v>60.7428628569708</v>
      </c>
      <c r="H253" s="28" t="n">
        <v>60.7428628569708</v>
      </c>
      <c r="I253" s="28" t="n">
        <v>57.1464187473335</v>
      </c>
      <c r="J253" s="28" t="n">
        <v>58.3439122232403</v>
      </c>
      <c r="K253" s="28" t="n">
        <v>43.8933134824215</v>
      </c>
      <c r="L253" s="28" t="n">
        <v>49.3892879549792</v>
      </c>
      <c r="M253" s="28" t="n">
        <v>48.9847618417284</v>
      </c>
      <c r="N253" s="28" t="n">
        <v>54.0767874979164</v>
      </c>
      <c r="O253" s="28" t="n">
        <v>45.782800061248</v>
      </c>
      <c r="P253" s="28" t="n">
        <v>38.7392784376856</v>
      </c>
      <c r="Q253" s="28" t="n">
        <v>33.471366537275</v>
      </c>
      <c r="R253" s="28" t="n">
        <v>42.3714801083492</v>
      </c>
      <c r="S253" s="28" t="n">
        <v>46.6526569493469</v>
      </c>
      <c r="T253" s="28" t="n">
        <v>46.7100313030864</v>
      </c>
      <c r="U253" s="28" t="n">
        <v>45.5441923316021</v>
      </c>
      <c r="V253" s="28" t="n">
        <v>41.5304513399892</v>
      </c>
      <c r="W253" s="28" t="n">
        <v>46.011662330461</v>
      </c>
      <c r="X253" s="29"/>
      <c r="Y253" s="30" t="n">
        <f aca="false">M253/M$543</f>
        <v>1.05698516768016E-005</v>
      </c>
      <c r="Z253" s="31" t="n">
        <f aca="false">Z252+Y253</f>
        <v>0.999632100986994</v>
      </c>
    </row>
    <row r="254" customFormat="false" ht="11.25" hidden="false" customHeight="false" outlineLevel="0" collapsed="false">
      <c r="A254" s="9" t="s">
        <v>495</v>
      </c>
      <c r="B254" s="26" t="s">
        <v>151</v>
      </c>
      <c r="C254" s="26" t="s">
        <v>152</v>
      </c>
      <c r="D254" s="26" t="s">
        <v>136</v>
      </c>
      <c r="E254" s="26" t="s">
        <v>146</v>
      </c>
      <c r="F254" s="26" t="s">
        <v>127</v>
      </c>
      <c r="G254" s="27" t="n">
        <v>62.4529117416943</v>
      </c>
      <c r="H254" s="28" t="n">
        <v>62.4529117416943</v>
      </c>
      <c r="I254" s="28" t="n">
        <v>58.4823833203199</v>
      </c>
      <c r="J254" s="28" t="n">
        <v>52.7855816173111</v>
      </c>
      <c r="K254" s="28" t="n">
        <v>48.4813154092935</v>
      </c>
      <c r="L254" s="28" t="n">
        <v>48.1552971910983</v>
      </c>
      <c r="M254" s="28" t="n">
        <v>48.4656884140145</v>
      </c>
      <c r="N254" s="28" t="n">
        <v>42.4717563533418</v>
      </c>
      <c r="O254" s="28" t="n">
        <v>45.5189135686592</v>
      </c>
      <c r="P254" s="28" t="n">
        <v>42.2249930103546</v>
      </c>
      <c r="Q254" s="28" t="n">
        <v>37.7864330181217</v>
      </c>
      <c r="R254" s="28" t="n">
        <v>37.5712029834497</v>
      </c>
      <c r="S254" s="28" t="n">
        <v>38.9614497730236</v>
      </c>
      <c r="T254" s="28" t="n">
        <v>35.6563210864895</v>
      </c>
      <c r="U254" s="28" t="n">
        <v>33.0664000218444</v>
      </c>
      <c r="V254" s="28" t="n">
        <v>32.4343161742567</v>
      </c>
      <c r="W254" s="28" t="n">
        <v>29.7619726142144</v>
      </c>
      <c r="X254" s="29"/>
      <c r="Y254" s="30" t="n">
        <f aca="false">M254/M$543</f>
        <v>1.04578468627733E-005</v>
      </c>
      <c r="Z254" s="31" t="n">
        <f aca="false">Z253+Y254</f>
        <v>0.999642558833857</v>
      </c>
    </row>
    <row r="255" customFormat="false" ht="11.25" hidden="false" customHeight="false" outlineLevel="0" collapsed="false">
      <c r="A255" s="9" t="s">
        <v>511</v>
      </c>
      <c r="B255" s="26" t="s">
        <v>345</v>
      </c>
      <c r="C255" s="26" t="s">
        <v>256</v>
      </c>
      <c r="D255" s="26"/>
      <c r="E255" s="26" t="s">
        <v>141</v>
      </c>
      <c r="F255" s="26" t="s">
        <v>127</v>
      </c>
      <c r="G255" s="27" t="n">
        <v>47.319315746535</v>
      </c>
      <c r="H255" s="28" t="n">
        <v>47.319315746535</v>
      </c>
      <c r="I255" s="29" t="n">
        <v>47.765690307216</v>
      </c>
      <c r="J255" s="29" t="n">
        <v>47.314828550283</v>
      </c>
      <c r="K255" s="29" t="n">
        <v>46.359078687537</v>
      </c>
      <c r="L255" s="29" t="n">
        <v>47.161238272239</v>
      </c>
      <c r="M255" s="29" t="n">
        <v>47.834461182585</v>
      </c>
      <c r="N255" s="29" t="n">
        <v>46.737975945654</v>
      </c>
      <c r="O255" s="29" t="n">
        <v>47.083859322969</v>
      </c>
      <c r="P255" s="29" t="n">
        <v>46.200079255365</v>
      </c>
      <c r="Q255" s="29" t="n">
        <v>46.690496307126</v>
      </c>
      <c r="R255" s="29" t="n">
        <v>46.488357151173</v>
      </c>
      <c r="S255" s="29" t="n">
        <v>45.229103291799</v>
      </c>
      <c r="T255" s="29" t="n">
        <v>44.304422574321</v>
      </c>
      <c r="U255" s="29" t="n">
        <v>45.5763622207513</v>
      </c>
      <c r="V255" s="29" t="n">
        <v>43.807198553265</v>
      </c>
      <c r="W255" s="29" t="n">
        <v>43.637211934239</v>
      </c>
      <c r="X255" s="28"/>
      <c r="Y255" s="30" t="n">
        <f aca="false">M255/M$543</f>
        <v>1.03216416846788E-005</v>
      </c>
      <c r="Z255" s="31" t="n">
        <f aca="false">Z254+Y255</f>
        <v>0.999652880475541</v>
      </c>
    </row>
    <row r="256" customFormat="false" ht="11.25" hidden="false" customHeight="false" outlineLevel="0" collapsed="false">
      <c r="A256" s="9" t="s">
        <v>529</v>
      </c>
      <c r="B256" s="26" t="s">
        <v>157</v>
      </c>
      <c r="C256" s="26" t="s">
        <v>158</v>
      </c>
      <c r="D256" s="26" t="s">
        <v>234</v>
      </c>
      <c r="E256" s="26" t="s">
        <v>146</v>
      </c>
      <c r="F256" s="26" t="s">
        <v>127</v>
      </c>
      <c r="G256" s="27" t="n">
        <v>32.1461570550696</v>
      </c>
      <c r="H256" s="29" t="n">
        <v>32.1461570550696</v>
      </c>
      <c r="I256" s="29" t="n">
        <v>35.1717253547442</v>
      </c>
      <c r="J256" s="29" t="n">
        <v>34.0489855567729</v>
      </c>
      <c r="K256" s="29" t="n">
        <v>39.6634053074826</v>
      </c>
      <c r="L256" s="29" t="n">
        <v>41.6567131072526</v>
      </c>
      <c r="M256" s="29" t="n">
        <v>46.0875944411946</v>
      </c>
      <c r="N256" s="29" t="n">
        <v>51.1784002547147</v>
      </c>
      <c r="O256" s="29" t="n">
        <v>55.3450880735907</v>
      </c>
      <c r="P256" s="29" t="n">
        <v>61.0928418963389</v>
      </c>
      <c r="Q256" s="29" t="n">
        <v>68.6162877378666</v>
      </c>
      <c r="R256" s="29" t="n">
        <v>74.3354500865094</v>
      </c>
      <c r="S256" s="29" t="n">
        <v>82.679804044003</v>
      </c>
      <c r="T256" s="29" t="n">
        <v>88.0189331608746</v>
      </c>
      <c r="U256" s="29" t="n">
        <v>93.0253418419834</v>
      </c>
      <c r="V256" s="29" t="n">
        <v>101.517543398397</v>
      </c>
      <c r="W256" s="29" t="n">
        <v>103.282352908155</v>
      </c>
      <c r="X256" s="28"/>
      <c r="Y256" s="30" t="n">
        <f aca="false">M256/M$543</f>
        <v>9.94470564045973E-006</v>
      </c>
      <c r="Z256" s="31" t="n">
        <f aca="false">Z255+Y256</f>
        <v>0.999662825181182</v>
      </c>
    </row>
    <row r="257" customFormat="false" ht="11.25" hidden="false" customHeight="false" outlineLevel="0" collapsed="false">
      <c r="A257" s="9" t="s">
        <v>512</v>
      </c>
      <c r="B257" s="26" t="s">
        <v>513</v>
      </c>
      <c r="C257" s="26" t="s">
        <v>323</v>
      </c>
      <c r="D257" s="26"/>
      <c r="E257" s="26" t="s">
        <v>141</v>
      </c>
      <c r="F257" s="26" t="s">
        <v>127</v>
      </c>
      <c r="G257" s="27" t="n">
        <v>46.2529361471246</v>
      </c>
      <c r="H257" s="29" t="n">
        <v>46.2529361471246</v>
      </c>
      <c r="I257" s="29" t="n">
        <v>43.8184995819354</v>
      </c>
      <c r="J257" s="29" t="n">
        <v>43.1843794048992</v>
      </c>
      <c r="K257" s="29" t="n">
        <v>43.2689283564358</v>
      </c>
      <c r="L257" s="29" t="n">
        <v>45.0833928827196</v>
      </c>
      <c r="M257" s="29" t="n">
        <v>43.1211890255876</v>
      </c>
      <c r="N257" s="29" t="n">
        <v>44.514670912634</v>
      </c>
      <c r="O257" s="29" t="n">
        <v>45.0474309175498</v>
      </c>
      <c r="P257" s="29" t="n">
        <v>44.093280230391</v>
      </c>
      <c r="Q257" s="29" t="n">
        <v>44.0443869260902</v>
      </c>
      <c r="R257" s="29" t="n">
        <v>45.1629111251975</v>
      </c>
      <c r="S257" s="29" t="n">
        <v>45.6719244158229</v>
      </c>
      <c r="T257" s="29" t="n">
        <v>45.7240266938696</v>
      </c>
      <c r="U257" s="29" t="n">
        <v>46.3844559281933</v>
      </c>
      <c r="V257" s="29" t="n">
        <v>45.4683755168</v>
      </c>
      <c r="W257" s="29" t="n">
        <v>42.0627795482409</v>
      </c>
      <c r="X257" s="28"/>
      <c r="Y257" s="30" t="n">
        <f aca="false">M257/M$543</f>
        <v>9.3046195386321E-006</v>
      </c>
      <c r="Z257" s="31" t="n">
        <f aca="false">Z256+Y257</f>
        <v>0.99967212980072</v>
      </c>
    </row>
    <row r="258" customFormat="false" ht="11.25" hidden="false" customHeight="false" outlineLevel="0" collapsed="false">
      <c r="A258" s="9" t="s">
        <v>484</v>
      </c>
      <c r="B258" s="26" t="s">
        <v>206</v>
      </c>
      <c r="C258" s="26" t="s">
        <v>207</v>
      </c>
      <c r="D258" s="26" t="s">
        <v>125</v>
      </c>
      <c r="E258" s="26" t="s">
        <v>146</v>
      </c>
      <c r="F258" s="26" t="s">
        <v>127</v>
      </c>
      <c r="G258" s="27" t="n">
        <v>76.8299655349842</v>
      </c>
      <c r="H258" s="28" t="n">
        <v>76.8299655349842</v>
      </c>
      <c r="I258" s="28" t="n">
        <v>46.9190473735751</v>
      </c>
      <c r="J258" s="28" t="n">
        <v>45.3183335481299</v>
      </c>
      <c r="K258" s="28" t="n">
        <v>41.3329762127009</v>
      </c>
      <c r="L258" s="28" t="n">
        <v>60.7956297209758</v>
      </c>
      <c r="M258" s="28" t="n">
        <v>42.83038308298</v>
      </c>
      <c r="N258" s="28" t="n">
        <v>32.5730904538337</v>
      </c>
      <c r="O258" s="28" t="n">
        <v>38.1672562097084</v>
      </c>
      <c r="P258" s="28" t="n">
        <v>28.2648222838657</v>
      </c>
      <c r="Q258" s="28" t="n">
        <v>35.4234984037629</v>
      </c>
      <c r="R258" s="28" t="n">
        <v>31.6464293834578</v>
      </c>
      <c r="S258" s="28" t="n">
        <v>28.722295835111</v>
      </c>
      <c r="T258" s="28" t="n">
        <v>24.1393162194174</v>
      </c>
      <c r="U258" s="28" t="n">
        <v>23.9107658454159</v>
      </c>
      <c r="V258" s="28" t="n">
        <v>24.0088086419324</v>
      </c>
      <c r="W258" s="28" t="n">
        <v>20.8936083703676</v>
      </c>
      <c r="X258" s="29"/>
      <c r="Y258" s="30" t="n">
        <f aca="false">M258/M$543</f>
        <v>9.2418699086548E-006</v>
      </c>
      <c r="Z258" s="31" t="n">
        <f aca="false">Z257+Y258</f>
        <v>0.999681371670629</v>
      </c>
    </row>
    <row r="259" customFormat="false" ht="11.25" hidden="false" customHeight="false" outlineLevel="0" collapsed="false">
      <c r="A259" s="9" t="s">
        <v>505</v>
      </c>
      <c r="B259" s="26" t="s">
        <v>506</v>
      </c>
      <c r="C259" s="26" t="s">
        <v>507</v>
      </c>
      <c r="D259" s="26"/>
      <c r="E259" s="26" t="s">
        <v>126</v>
      </c>
      <c r="F259" s="26" t="s">
        <v>127</v>
      </c>
      <c r="G259" s="27" t="n">
        <v>48.548995</v>
      </c>
      <c r="H259" s="28" t="n">
        <v>48.548995</v>
      </c>
      <c r="I259" s="28" t="n">
        <v>47.943115</v>
      </c>
      <c r="J259" s="28" t="n">
        <v>47.337235</v>
      </c>
      <c r="K259" s="28" t="n">
        <v>46.731355</v>
      </c>
      <c r="L259" s="28" t="n">
        <v>44.317075</v>
      </c>
      <c r="M259" s="28" t="n">
        <v>41.867705</v>
      </c>
      <c r="N259" s="28" t="n">
        <v>39.3816683333334</v>
      </c>
      <c r="O259" s="28" t="n">
        <v>36.9322983333334</v>
      </c>
      <c r="P259" s="28" t="n">
        <v>34.4829283333334</v>
      </c>
      <c r="Q259" s="28" t="n">
        <v>31.740225</v>
      </c>
      <c r="R259" s="28" t="n">
        <v>39.742615</v>
      </c>
      <c r="S259" s="28" t="n">
        <v>35.632685</v>
      </c>
      <c r="T259" s="28" t="n">
        <v>31.522755</v>
      </c>
      <c r="U259" s="28" t="n">
        <v>27.412825</v>
      </c>
      <c r="V259" s="28" t="n">
        <v>23.302895</v>
      </c>
      <c r="W259" s="28" t="n">
        <v>22.8891116666667</v>
      </c>
      <c r="X259" s="29"/>
      <c r="Y259" s="30" t="n">
        <f aca="false">M259/M$543</f>
        <v>9.03414480870468E-006</v>
      </c>
      <c r="Z259" s="31" t="n">
        <f aca="false">Z258+Y259</f>
        <v>0.999690405815438</v>
      </c>
    </row>
    <row r="260" customFormat="false" ht="11.25" hidden="false" customHeight="false" outlineLevel="0" collapsed="false">
      <c r="A260" s="9" t="s">
        <v>519</v>
      </c>
      <c r="B260" s="26" t="s">
        <v>165</v>
      </c>
      <c r="C260" s="26" t="s">
        <v>166</v>
      </c>
      <c r="D260" s="26" t="s">
        <v>208</v>
      </c>
      <c r="E260" s="26" t="s">
        <v>126</v>
      </c>
      <c r="F260" s="26" t="s">
        <v>127</v>
      </c>
      <c r="G260" s="27" t="n">
        <v>40.392</v>
      </c>
      <c r="H260" s="28" t="n">
        <v>40.392</v>
      </c>
      <c r="I260" s="28" t="n">
        <v>40.392</v>
      </c>
      <c r="J260" s="28" t="n">
        <v>40.7187</v>
      </c>
      <c r="K260" s="28" t="n">
        <v>43.7783643</v>
      </c>
      <c r="L260" s="28" t="n">
        <v>44.6485446</v>
      </c>
      <c r="M260" s="28" t="n">
        <v>41.10943617</v>
      </c>
      <c r="N260" s="28" t="n">
        <v>43.6001049</v>
      </c>
      <c r="O260" s="28" t="n">
        <v>47.8071099</v>
      </c>
      <c r="P260" s="28" t="n">
        <v>49.1319972</v>
      </c>
      <c r="Q260" s="28" t="n">
        <v>48.3202368</v>
      </c>
      <c r="R260" s="28" t="n">
        <v>46.1074086</v>
      </c>
      <c r="S260" s="28" t="n">
        <v>50.316293016</v>
      </c>
      <c r="T260" s="28" t="n">
        <v>51.7176432333</v>
      </c>
      <c r="U260" s="28" t="n">
        <v>54.993708</v>
      </c>
      <c r="V260" s="28" t="n">
        <v>59.02281</v>
      </c>
      <c r="W260" s="28" t="n">
        <v>53.5194</v>
      </c>
      <c r="X260" s="27"/>
      <c r="Y260" s="30" t="n">
        <f aca="false">M260/M$543</f>
        <v>8.87052680255538E-006</v>
      </c>
      <c r="Z260" s="31" t="n">
        <f aca="false">Z259+Y260</f>
        <v>0.99969927634224</v>
      </c>
    </row>
    <row r="261" customFormat="false" ht="11.25" hidden="false" customHeight="false" outlineLevel="0" collapsed="false">
      <c r="A261" s="9" t="s">
        <v>498</v>
      </c>
      <c r="B261" s="26" t="s">
        <v>499</v>
      </c>
      <c r="C261" s="26" t="s">
        <v>500</v>
      </c>
      <c r="D261" s="26"/>
      <c r="E261" s="26" t="s">
        <v>141</v>
      </c>
      <c r="F261" s="26" t="s">
        <v>127</v>
      </c>
      <c r="G261" s="27" t="n">
        <v>56.1056745845568</v>
      </c>
      <c r="H261" s="29" t="n">
        <v>56.1056745845568</v>
      </c>
      <c r="I261" s="29" t="n">
        <v>40.9112854613232</v>
      </c>
      <c r="J261" s="29" t="n">
        <v>41.0808159367872</v>
      </c>
      <c r="K261" s="29" t="n">
        <v>40.9857994193424</v>
      </c>
      <c r="L261" s="29" t="n">
        <v>40.8923940779088</v>
      </c>
      <c r="M261" s="29" t="n">
        <v>40.9214255816688</v>
      </c>
      <c r="N261" s="29" t="n">
        <v>40.8724359110592</v>
      </c>
      <c r="O261" s="29" t="n">
        <v>34.7096338857408</v>
      </c>
      <c r="P261" s="29" t="n">
        <v>33.3236779573824</v>
      </c>
      <c r="Q261" s="29" t="n">
        <v>35.8406852589072</v>
      </c>
      <c r="R261" s="29" t="n">
        <v>32.371447038504</v>
      </c>
      <c r="S261" s="29" t="n">
        <v>1.2089349572832</v>
      </c>
      <c r="T261" s="29" t="n">
        <v>1.1201923773936</v>
      </c>
      <c r="U261" s="29" t="n">
        <v>0.9663187007376</v>
      </c>
      <c r="V261" s="29" t="n">
        <v>0.9876456957024</v>
      </c>
      <c r="W261" s="29" t="n">
        <v>1.0512773309808</v>
      </c>
      <c r="X261" s="28"/>
      <c r="Y261" s="30" t="n">
        <f aca="false">M261/M$543</f>
        <v>8.82995818575267E-006</v>
      </c>
      <c r="Z261" s="31" t="n">
        <f aca="false">Z260+Y261</f>
        <v>0.999708106300426</v>
      </c>
    </row>
    <row r="262" customFormat="false" ht="11.25" hidden="false" customHeight="false" outlineLevel="0" collapsed="false">
      <c r="A262" s="9" t="s">
        <v>516</v>
      </c>
      <c r="B262" s="26" t="s">
        <v>128</v>
      </c>
      <c r="C262" s="26" t="s">
        <v>129</v>
      </c>
      <c r="D262" s="26" t="s">
        <v>228</v>
      </c>
      <c r="E262" s="26" t="s">
        <v>141</v>
      </c>
      <c r="F262" s="26" t="s">
        <v>127</v>
      </c>
      <c r="G262" s="27" t="n">
        <v>42.0026127214715</v>
      </c>
      <c r="H262" s="29" t="n">
        <v>42.0026127214715</v>
      </c>
      <c r="I262" s="29" t="n">
        <v>39.626852806715</v>
      </c>
      <c r="J262" s="29" t="n">
        <v>36.8023420026098</v>
      </c>
      <c r="K262" s="29" t="n">
        <v>37.7499069803174</v>
      </c>
      <c r="L262" s="29" t="n">
        <v>38.2728405111399</v>
      </c>
      <c r="M262" s="29" t="n">
        <v>39.2995830927557</v>
      </c>
      <c r="N262" s="29" t="n">
        <v>39.7958435786091</v>
      </c>
      <c r="O262" s="29" t="n">
        <v>41.3849482831379</v>
      </c>
      <c r="P262" s="29" t="n">
        <v>41.5717837406282</v>
      </c>
      <c r="Q262" s="29" t="n">
        <v>37.7373876490744</v>
      </c>
      <c r="R262" s="29" t="n">
        <v>37.5764265523748</v>
      </c>
      <c r="S262" s="29" t="n">
        <v>36.0519394527357</v>
      </c>
      <c r="T262" s="29" t="n">
        <v>32.8518354171969</v>
      </c>
      <c r="U262" s="29" t="n">
        <v>29.3399356295562</v>
      </c>
      <c r="V262" s="29" t="n">
        <v>25.8176727011476</v>
      </c>
      <c r="W262" s="29" t="n">
        <v>22.128434824523</v>
      </c>
      <c r="X262" s="28"/>
      <c r="Y262" s="30" t="n">
        <f aca="false">M262/M$543</f>
        <v>8.4799996699527E-006</v>
      </c>
      <c r="Z262" s="31" t="n">
        <f aca="false">Z261+Y262</f>
        <v>0.999716586300096</v>
      </c>
    </row>
    <row r="263" customFormat="false" ht="11.25" hidden="false" customHeight="false" outlineLevel="0" collapsed="false">
      <c r="A263" s="9" t="s">
        <v>538</v>
      </c>
      <c r="B263" s="26" t="s">
        <v>539</v>
      </c>
      <c r="C263" s="26" t="s">
        <v>458</v>
      </c>
      <c r="D263" s="26"/>
      <c r="E263" s="26" t="s">
        <v>141</v>
      </c>
      <c r="F263" s="26" t="s">
        <v>127</v>
      </c>
      <c r="G263" s="27" t="n">
        <v>24.3086395692638</v>
      </c>
      <c r="H263" s="28" t="n">
        <v>24.3086395692638</v>
      </c>
      <c r="I263" s="28" t="n">
        <v>21.044138497189</v>
      </c>
      <c r="J263" s="28" t="n">
        <v>26.226554673034</v>
      </c>
      <c r="K263" s="28" t="n">
        <v>25.4342198815517</v>
      </c>
      <c r="L263" s="28" t="n">
        <v>27.2093508106718</v>
      </c>
      <c r="M263" s="28" t="n">
        <v>37.3851522052422</v>
      </c>
      <c r="N263" s="28" t="n">
        <v>43.0701392492738</v>
      </c>
      <c r="O263" s="28" t="n">
        <v>40.4942741995268</v>
      </c>
      <c r="P263" s="28" t="n">
        <v>47.3315137234176</v>
      </c>
      <c r="Q263" s="28" t="n">
        <v>51.2167939498104</v>
      </c>
      <c r="R263" s="28" t="n">
        <v>47.4518563207599</v>
      </c>
      <c r="S263" s="28" t="n">
        <v>48.1996465220418</v>
      </c>
      <c r="T263" s="28" t="n">
        <v>55.0287652260575</v>
      </c>
      <c r="U263" s="28" t="n">
        <v>60.8300907774764</v>
      </c>
      <c r="V263" s="28" t="n">
        <v>57.0395986446721</v>
      </c>
      <c r="W263" s="28" t="n">
        <v>53.1845738568286</v>
      </c>
      <c r="X263" s="28"/>
      <c r="Y263" s="30" t="n">
        <f aca="false">M263/M$543</f>
        <v>8.06690690874082E-006</v>
      </c>
      <c r="Z263" s="31" t="n">
        <f aca="false">Z262+Y263</f>
        <v>0.999724653207005</v>
      </c>
    </row>
    <row r="264" customFormat="false" ht="11.25" hidden="false" customHeight="false" outlineLevel="0" collapsed="false">
      <c r="A264" s="9" t="s">
        <v>520</v>
      </c>
      <c r="B264" s="26" t="s">
        <v>521</v>
      </c>
      <c r="C264" s="26" t="s">
        <v>143</v>
      </c>
      <c r="D264" s="26"/>
      <c r="E264" s="26" t="s">
        <v>146</v>
      </c>
      <c r="F264" s="26" t="s">
        <v>127</v>
      </c>
      <c r="G264" s="27" t="n">
        <v>39.0689600323</v>
      </c>
      <c r="H264" s="28" t="n">
        <v>39.0689600323</v>
      </c>
      <c r="I264" s="28" t="n">
        <v>36.0777737275</v>
      </c>
      <c r="J264" s="28" t="n">
        <v>35.7358167389</v>
      </c>
      <c r="K264" s="28" t="n">
        <v>35.5555714487</v>
      </c>
      <c r="L264" s="28" t="n">
        <v>36.875553194</v>
      </c>
      <c r="M264" s="28" t="n">
        <v>36.3618367622</v>
      </c>
      <c r="N264" s="28" t="n">
        <v>38.5215715803</v>
      </c>
      <c r="O264" s="28" t="n">
        <v>38.7628101114</v>
      </c>
      <c r="P264" s="28" t="n">
        <v>37.190808010789</v>
      </c>
      <c r="Q264" s="28" t="n">
        <v>36.882854831514</v>
      </c>
      <c r="R264" s="28" t="n">
        <v>23.706824491427</v>
      </c>
      <c r="S264" s="28" t="n">
        <v>15.101369553912</v>
      </c>
      <c r="T264" s="28" t="n">
        <v>15.1115985898368</v>
      </c>
      <c r="U264" s="28" t="n">
        <v>15.16214142096</v>
      </c>
      <c r="V264" s="28" t="n">
        <v>15.16446158496</v>
      </c>
      <c r="W264" s="28" t="n">
        <v>15.16113601656</v>
      </c>
      <c r="X264" s="28"/>
      <c r="Y264" s="30" t="n">
        <f aca="false">M264/M$543</f>
        <v>7.84609757855598E-006</v>
      </c>
      <c r="Z264" s="31" t="n">
        <f aca="false">Z263+Y264</f>
        <v>0.999732499304583</v>
      </c>
    </row>
    <row r="265" customFormat="false" ht="11.25" hidden="false" customHeight="false" outlineLevel="0" collapsed="false">
      <c r="A265" s="9" t="s">
        <v>514</v>
      </c>
      <c r="B265" s="26" t="s">
        <v>469</v>
      </c>
      <c r="C265" s="26" t="s">
        <v>143</v>
      </c>
      <c r="D265" s="26"/>
      <c r="E265" s="26" t="s">
        <v>146</v>
      </c>
      <c r="F265" s="26" t="s">
        <v>127</v>
      </c>
      <c r="G265" s="27" t="n">
        <v>44.5985244955</v>
      </c>
      <c r="H265" s="27" t="n">
        <v>44.5985244955</v>
      </c>
      <c r="I265" s="27" t="n">
        <v>43.8672181864</v>
      </c>
      <c r="J265" s="27" t="n">
        <v>40.8577668893</v>
      </c>
      <c r="K265" s="27" t="n">
        <v>37.6299800471</v>
      </c>
      <c r="L265" s="27" t="n">
        <v>36.0706204062</v>
      </c>
      <c r="M265" s="27" t="n">
        <v>35.4579609613</v>
      </c>
      <c r="N265" s="27" t="n">
        <v>32.9683546751</v>
      </c>
      <c r="O265" s="27" t="n">
        <v>32.6508200445</v>
      </c>
      <c r="P265" s="27" t="n">
        <v>33.634876062</v>
      </c>
      <c r="Q265" s="27" t="n">
        <v>32.4241194935</v>
      </c>
      <c r="R265" s="27" t="n">
        <v>33.1311878202</v>
      </c>
      <c r="S265" s="27" t="n">
        <v>32.0838719689</v>
      </c>
      <c r="T265" s="27" t="n">
        <v>29.9899885629</v>
      </c>
      <c r="U265" s="27" t="n">
        <v>28.7971667561</v>
      </c>
      <c r="V265" s="27" t="n">
        <v>28.7612062043</v>
      </c>
      <c r="W265" s="27" t="n">
        <v>29.1114738</v>
      </c>
      <c r="X265" s="27"/>
      <c r="Y265" s="30" t="n">
        <f aca="false">M265/M$543</f>
        <v>7.65106073871929E-006</v>
      </c>
      <c r="Z265" s="31" t="n">
        <f aca="false">Z264+Y265</f>
        <v>0.999740150365322</v>
      </c>
    </row>
    <row r="266" customFormat="false" ht="11.25" hidden="false" customHeight="false" outlineLevel="0" collapsed="false">
      <c r="A266" s="9" t="s">
        <v>525</v>
      </c>
      <c r="B266" s="26" t="s">
        <v>159</v>
      </c>
      <c r="C266" s="26" t="s">
        <v>160</v>
      </c>
      <c r="D266" s="26" t="s">
        <v>136</v>
      </c>
      <c r="E266" s="26" t="s">
        <v>146</v>
      </c>
      <c r="F266" s="26" t="s">
        <v>127</v>
      </c>
      <c r="G266" s="27" t="n">
        <v>35.2449595667954</v>
      </c>
      <c r="H266" s="28" t="n">
        <v>35.2449595667954</v>
      </c>
      <c r="I266" s="28" t="n">
        <v>34.9931964709358</v>
      </c>
      <c r="J266" s="28" t="n">
        <v>33.1577854631515</v>
      </c>
      <c r="K266" s="28" t="n">
        <v>36.6120307334167</v>
      </c>
      <c r="L266" s="28" t="n">
        <v>43.2306895447224</v>
      </c>
      <c r="M266" s="28" t="n">
        <v>32.7142244096373</v>
      </c>
      <c r="N266" s="28" t="n">
        <v>28.901525224065</v>
      </c>
      <c r="O266" s="28" t="n">
        <v>38.1151031739651</v>
      </c>
      <c r="P266" s="28" t="n">
        <v>20.196846583271</v>
      </c>
      <c r="Q266" s="28" t="n">
        <v>18.5871600472394</v>
      </c>
      <c r="R266" s="28" t="n">
        <v>16.7149391660835</v>
      </c>
      <c r="S266" s="28" t="n">
        <v>17.7883093594042</v>
      </c>
      <c r="T266" s="28" t="n">
        <v>14.4792342924958</v>
      </c>
      <c r="U266" s="28" t="n">
        <v>13.4994463591982</v>
      </c>
      <c r="V266" s="28" t="n">
        <v>13.4437582690144</v>
      </c>
      <c r="W266" s="28" t="n">
        <v>26.36348461666</v>
      </c>
      <c r="X266" s="28"/>
      <c r="Y266" s="30" t="n">
        <f aca="false">M266/M$543</f>
        <v>7.05902175963848E-006</v>
      </c>
      <c r="Z266" s="31" t="n">
        <f aca="false">Z265+Y266</f>
        <v>0.999747209387082</v>
      </c>
    </row>
    <row r="267" customFormat="false" ht="11.25" hidden="false" customHeight="false" outlineLevel="0" collapsed="false">
      <c r="A267" s="9" t="s">
        <v>527</v>
      </c>
      <c r="B267" s="26" t="s">
        <v>175</v>
      </c>
      <c r="C267" s="26" t="s">
        <v>176</v>
      </c>
      <c r="D267" s="26" t="s">
        <v>137</v>
      </c>
      <c r="E267" s="26" t="s">
        <v>141</v>
      </c>
      <c r="F267" s="26" t="s">
        <v>127</v>
      </c>
      <c r="G267" s="27" t="n">
        <v>34.2515458822815</v>
      </c>
      <c r="H267" s="28" t="n">
        <v>34.2515458822815</v>
      </c>
      <c r="I267" s="29" t="n">
        <v>34.8473608624185</v>
      </c>
      <c r="J267" s="29" t="n">
        <v>29.5589968674953</v>
      </c>
      <c r="K267" s="29" t="n">
        <v>29.4513044224434</v>
      </c>
      <c r="L267" s="29" t="n">
        <v>29.4282216906434</v>
      </c>
      <c r="M267" s="29" t="n">
        <v>31.953778896181</v>
      </c>
      <c r="N267" s="29" t="n">
        <v>33.5969365308203</v>
      </c>
      <c r="O267" s="29" t="n">
        <v>34.7018134879852</v>
      </c>
      <c r="P267" s="29" t="n">
        <v>36.0498019567701</v>
      </c>
      <c r="Q267" s="29" t="n">
        <v>37.7750162143631</v>
      </c>
      <c r="R267" s="29" t="n">
        <v>43.9274911760488</v>
      </c>
      <c r="S267" s="29" t="n">
        <v>42.2816011259872</v>
      </c>
      <c r="T267" s="29" t="n">
        <v>46.4693153379541</v>
      </c>
      <c r="U267" s="29" t="n">
        <v>51.2417292056959</v>
      </c>
      <c r="V267" s="29" t="n">
        <v>55.8756788040539</v>
      </c>
      <c r="W267" s="29" t="n">
        <v>57.8694682794566</v>
      </c>
      <c r="X267" s="29"/>
      <c r="Y267" s="30" t="n">
        <f aca="false">M267/M$543</f>
        <v>6.89493407229822E-006</v>
      </c>
      <c r="Z267" s="31" t="n">
        <f aca="false">Z266+Y267</f>
        <v>0.999754104321154</v>
      </c>
    </row>
    <row r="268" customFormat="false" ht="11.25" hidden="false" customHeight="false" outlineLevel="0" collapsed="false">
      <c r="A268" s="9" t="s">
        <v>550</v>
      </c>
      <c r="B268" s="26" t="s">
        <v>165</v>
      </c>
      <c r="C268" s="26" t="s">
        <v>166</v>
      </c>
      <c r="D268" s="26" t="s">
        <v>137</v>
      </c>
      <c r="E268" s="26" t="s">
        <v>141</v>
      </c>
      <c r="F268" s="26" t="s">
        <v>127</v>
      </c>
      <c r="G268" s="27" t="n">
        <v>19.3779178780549</v>
      </c>
      <c r="H268" s="27" t="n">
        <v>19.3779178780549</v>
      </c>
      <c r="I268" s="27" t="n">
        <v>19.6657030993526</v>
      </c>
      <c r="J268" s="27" t="n">
        <v>20.5465448465158</v>
      </c>
      <c r="K268" s="27" t="n">
        <v>21.9869354657497</v>
      </c>
      <c r="L268" s="27" t="n">
        <v>22.7723251951559</v>
      </c>
      <c r="M268" s="27" t="n">
        <v>31.7260988787246</v>
      </c>
      <c r="N268" s="27" t="n">
        <v>42.8435617022703</v>
      </c>
      <c r="O268" s="27" t="n">
        <v>46.9013260550221</v>
      </c>
      <c r="P268" s="27" t="n">
        <v>54.3325129499105</v>
      </c>
      <c r="Q268" s="27" t="n">
        <v>53.9285321318714</v>
      </c>
      <c r="R268" s="27" t="n">
        <v>51.5715198967061</v>
      </c>
      <c r="S268" s="27" t="n">
        <v>49.6539654991407</v>
      </c>
      <c r="T268" s="27" t="n">
        <v>51.669040153061</v>
      </c>
      <c r="U268" s="27" t="n">
        <v>48.4077790636469</v>
      </c>
      <c r="V268" s="27" t="n">
        <v>48.6014691835426</v>
      </c>
      <c r="W268" s="27" t="n">
        <v>44.6164938976508</v>
      </c>
      <c r="X268" s="27"/>
      <c r="Y268" s="30" t="n">
        <f aca="false">M268/M$543</f>
        <v>6.84580565105447E-006</v>
      </c>
      <c r="Z268" s="31" t="n">
        <f aca="false">Z267+Y268</f>
        <v>0.999760950126805</v>
      </c>
    </row>
    <row r="269" customFormat="false" ht="11.25" hidden="false" customHeight="false" outlineLevel="0" collapsed="false">
      <c r="A269" s="9" t="s">
        <v>643</v>
      </c>
      <c r="B269" s="26" t="s">
        <v>644</v>
      </c>
      <c r="C269" s="26" t="s">
        <v>645</v>
      </c>
      <c r="D269" s="26"/>
      <c r="E269" s="26" t="s">
        <v>179</v>
      </c>
      <c r="F269" s="26" t="s">
        <v>127</v>
      </c>
      <c r="G269" s="27" t="n">
        <v>0.463957799802696</v>
      </c>
      <c r="H269" s="28" t="n">
        <v>0.463957799802696</v>
      </c>
      <c r="I269" s="28" t="n">
        <v>0.944603021636177</v>
      </c>
      <c r="J269" s="28" t="n">
        <v>0.972640607899819</v>
      </c>
      <c r="K269" s="28" t="n">
        <v>7.48563014321019</v>
      </c>
      <c r="L269" s="28" t="n">
        <v>18.6152481492615</v>
      </c>
      <c r="M269" s="28" t="n">
        <v>31.144177370771</v>
      </c>
      <c r="N269" s="28" t="n">
        <v>52.5525391615484</v>
      </c>
      <c r="O269" s="28" t="n">
        <v>53.0696989298746</v>
      </c>
      <c r="P269" s="28" t="n">
        <v>51.9770716954215</v>
      </c>
      <c r="Q269" s="28" t="n">
        <v>83.0073835306665</v>
      </c>
      <c r="R269" s="28" t="n">
        <v>135.896092348717</v>
      </c>
      <c r="S269" s="28" t="n">
        <v>181.032074618345</v>
      </c>
      <c r="T269" s="28" t="n">
        <v>207.06712962963</v>
      </c>
      <c r="U269" s="28" t="n">
        <v>242.416949206129</v>
      </c>
      <c r="V269" s="28" t="n">
        <v>277.488127459452</v>
      </c>
      <c r="W269" s="28" t="n">
        <v>312.568579804063</v>
      </c>
      <c r="X269" s="28"/>
      <c r="Y269" s="30" t="n">
        <f aca="false">M269/M$543</f>
        <v>6.72023958121249E-006</v>
      </c>
      <c r="Z269" s="31" t="n">
        <f aca="false">Z268+Y269</f>
        <v>0.999767670366386</v>
      </c>
    </row>
    <row r="270" customFormat="false" ht="11.25" hidden="false" customHeight="false" outlineLevel="0" collapsed="false">
      <c r="A270" s="9" t="s">
        <v>503</v>
      </c>
      <c r="B270" s="26" t="s">
        <v>219</v>
      </c>
      <c r="C270" s="26" t="s">
        <v>220</v>
      </c>
      <c r="D270" s="26" t="s">
        <v>125</v>
      </c>
      <c r="E270" s="26" t="s">
        <v>146</v>
      </c>
      <c r="F270" s="26" t="s">
        <v>127</v>
      </c>
      <c r="G270" s="27" t="n">
        <v>51.2593675513124</v>
      </c>
      <c r="H270" s="28" t="n">
        <v>51.2593675513124</v>
      </c>
      <c r="I270" s="28" t="n">
        <v>45.3464921433659</v>
      </c>
      <c r="J270" s="28" t="n">
        <v>37.798882495821</v>
      </c>
      <c r="K270" s="28" t="n">
        <v>34.2964682292222</v>
      </c>
      <c r="L270" s="28" t="n">
        <v>39.6543202540146</v>
      </c>
      <c r="M270" s="28" t="n">
        <v>30.6007361171546</v>
      </c>
      <c r="N270" s="28" t="n">
        <v>25.5886663784617</v>
      </c>
      <c r="O270" s="28" t="n">
        <v>33.0846005980801</v>
      </c>
      <c r="P270" s="28" t="n">
        <v>26.3721434157715</v>
      </c>
      <c r="Q270" s="28" t="n">
        <v>25.5475502488239</v>
      </c>
      <c r="R270" s="28" t="n">
        <v>24.9660199793116</v>
      </c>
      <c r="S270" s="28" t="n">
        <v>21.2765123870799</v>
      </c>
      <c r="T270" s="28" t="n">
        <v>17.9559989425689</v>
      </c>
      <c r="U270" s="28" t="n">
        <v>18.3579388207826</v>
      </c>
      <c r="V270" s="28" t="n">
        <v>18.0050694180366</v>
      </c>
      <c r="W270" s="28" t="n">
        <v>20.7206271934118</v>
      </c>
      <c r="X270" s="28"/>
      <c r="Y270" s="30" t="n">
        <f aca="false">M270/M$543</f>
        <v>6.60297671762361E-006</v>
      </c>
      <c r="Z270" s="31" t="n">
        <f aca="false">Z269+Y270</f>
        <v>0.999774273343104</v>
      </c>
    </row>
    <row r="271" customFormat="false" ht="11.25" hidden="false" customHeight="false" outlineLevel="0" collapsed="false">
      <c r="A271" s="9" t="s">
        <v>547</v>
      </c>
      <c r="B271" s="26" t="s">
        <v>242</v>
      </c>
      <c r="C271" s="26" t="s">
        <v>243</v>
      </c>
      <c r="D271" s="26" t="s">
        <v>137</v>
      </c>
      <c r="E271" s="26" t="s">
        <v>146</v>
      </c>
      <c r="F271" s="26" t="s">
        <v>127</v>
      </c>
      <c r="G271" s="27" t="n">
        <v>21.8605484666173</v>
      </c>
      <c r="H271" s="28" t="n">
        <v>21.8605484666173</v>
      </c>
      <c r="I271" s="28" t="n">
        <v>25.9637619705466</v>
      </c>
      <c r="J271" s="28" t="n">
        <v>26.9757110010174</v>
      </c>
      <c r="K271" s="28" t="n">
        <v>25.3155177741419</v>
      </c>
      <c r="L271" s="28" t="n">
        <v>26.1360734697745</v>
      </c>
      <c r="M271" s="28" t="n">
        <v>30.0390238439736</v>
      </c>
      <c r="N271" s="28" t="n">
        <v>31.7404317781158</v>
      </c>
      <c r="O271" s="28" t="n">
        <v>25.0953281633452</v>
      </c>
      <c r="P271" s="28" t="n">
        <v>24.5659466256246</v>
      </c>
      <c r="Q271" s="28" t="n">
        <v>30.4605850501669</v>
      </c>
      <c r="R271" s="28" t="n">
        <v>30.2210476885689</v>
      </c>
      <c r="S271" s="28" t="n">
        <v>26.038929868212</v>
      </c>
      <c r="T271" s="28" t="n">
        <v>33.2601287624368</v>
      </c>
      <c r="U271" s="28" t="n">
        <v>30.8283470053897</v>
      </c>
      <c r="V271" s="28" t="n">
        <v>36.7093214308663</v>
      </c>
      <c r="W271" s="28" t="n">
        <v>39.4110117395789</v>
      </c>
      <c r="X271" s="28"/>
      <c r="Y271" s="30" t="n">
        <f aca="false">M271/M$543</f>
        <v>6.48177136335967E-006</v>
      </c>
      <c r="Z271" s="31" t="n">
        <f aca="false">Z270+Y271</f>
        <v>0.999780755114467</v>
      </c>
    </row>
    <row r="272" customFormat="false" ht="11.25" hidden="false" customHeight="false" outlineLevel="0" collapsed="false">
      <c r="A272" s="9" t="s">
        <v>537</v>
      </c>
      <c r="B272" s="26" t="s">
        <v>123</v>
      </c>
      <c r="C272" s="26" t="s">
        <v>124</v>
      </c>
      <c r="D272" s="26" t="s">
        <v>208</v>
      </c>
      <c r="E272" s="26" t="s">
        <v>141</v>
      </c>
      <c r="F272" s="26" t="s">
        <v>127</v>
      </c>
      <c r="G272" s="27" t="n">
        <v>25.8254575901055</v>
      </c>
      <c r="H272" s="28" t="n">
        <v>25.8254575901055</v>
      </c>
      <c r="I272" s="28" t="n">
        <v>25.676996170493</v>
      </c>
      <c r="J272" s="28" t="n">
        <v>22.975721089616</v>
      </c>
      <c r="K272" s="28" t="n">
        <v>26.1076692489017</v>
      </c>
      <c r="L272" s="28" t="n">
        <v>29.8046869241221</v>
      </c>
      <c r="M272" s="28" t="n">
        <v>29.871604597522</v>
      </c>
      <c r="N272" s="28" t="n">
        <v>33.3483200434623</v>
      </c>
      <c r="O272" s="28" t="n">
        <v>39.0262293341997</v>
      </c>
      <c r="P272" s="28" t="n">
        <v>43.9616494328738</v>
      </c>
      <c r="Q272" s="28" t="n">
        <v>42.9962574930101</v>
      </c>
      <c r="R272" s="28" t="n">
        <v>42.3337108029314</v>
      </c>
      <c r="S272" s="28" t="n">
        <v>45.0561690224413</v>
      </c>
      <c r="T272" s="28" t="n">
        <v>48.4269587696742</v>
      </c>
      <c r="U272" s="28" t="n">
        <v>52.4425381796422</v>
      </c>
      <c r="V272" s="28" t="n">
        <v>51.92573751278</v>
      </c>
      <c r="W272" s="28" t="n">
        <v>50.8049567186458</v>
      </c>
      <c r="X272" s="29"/>
      <c r="Y272" s="30" t="n">
        <f aca="false">M272/M$543</f>
        <v>6.44564591258065E-006</v>
      </c>
      <c r="Z272" s="31" t="n">
        <f aca="false">Z271+Y272</f>
        <v>0.99978720076038</v>
      </c>
    </row>
    <row r="273" customFormat="false" ht="11.25" hidden="false" customHeight="false" outlineLevel="0" collapsed="false">
      <c r="A273" s="9" t="s">
        <v>536</v>
      </c>
      <c r="B273" s="26" t="s">
        <v>213</v>
      </c>
      <c r="C273" s="26" t="s">
        <v>214</v>
      </c>
      <c r="D273" s="26" t="s">
        <v>130</v>
      </c>
      <c r="E273" s="26" t="s">
        <v>141</v>
      </c>
      <c r="F273" s="26" t="s">
        <v>127</v>
      </c>
      <c r="G273" s="27" t="n">
        <v>26.5333296233162</v>
      </c>
      <c r="H273" s="28" t="n">
        <v>26.5333296233162</v>
      </c>
      <c r="I273" s="28" t="n">
        <v>26.8436640633522</v>
      </c>
      <c r="J273" s="28" t="n">
        <v>26.7772929600399</v>
      </c>
      <c r="K273" s="28" t="n">
        <v>26.9683799957508</v>
      </c>
      <c r="L273" s="28" t="n">
        <v>27.481773433615</v>
      </c>
      <c r="M273" s="28" t="n">
        <v>29.7382853071803</v>
      </c>
      <c r="N273" s="28" t="n">
        <v>30.2374208278044</v>
      </c>
      <c r="O273" s="28" t="n">
        <v>29.745535114244</v>
      </c>
      <c r="P273" s="28" t="n">
        <v>29.7915125148252</v>
      </c>
      <c r="Q273" s="28" t="n">
        <v>29.9372606549889</v>
      </c>
      <c r="R273" s="28" t="n">
        <v>29.2117441217239</v>
      </c>
      <c r="S273" s="28" t="n">
        <v>29.1313789235332</v>
      </c>
      <c r="T273" s="28" t="n">
        <v>29.1039481099562</v>
      </c>
      <c r="U273" s="28" t="n">
        <v>29.0200931305255</v>
      </c>
      <c r="V273" s="28" t="n">
        <v>27.8821339521078</v>
      </c>
      <c r="W273" s="28" t="n">
        <v>27.9917830843578</v>
      </c>
      <c r="X273" s="27"/>
      <c r="Y273" s="30" t="n">
        <f aca="false">M273/M$543</f>
        <v>6.41687849447783E-006</v>
      </c>
      <c r="Z273" s="31" t="n">
        <f aca="false">Z272+Y273</f>
        <v>0.999793617638874</v>
      </c>
    </row>
    <row r="274" customFormat="false" ht="11.25" hidden="false" customHeight="false" outlineLevel="0" collapsed="false">
      <c r="A274" s="9" t="s">
        <v>548</v>
      </c>
      <c r="B274" s="26" t="s">
        <v>157</v>
      </c>
      <c r="C274" s="26" t="s">
        <v>158</v>
      </c>
      <c r="D274" s="26" t="s">
        <v>208</v>
      </c>
      <c r="E274" s="26" t="s">
        <v>146</v>
      </c>
      <c r="F274" s="26" t="s">
        <v>127</v>
      </c>
      <c r="G274" s="27" t="n">
        <v>20.4885403793016</v>
      </c>
      <c r="H274" s="28" t="n">
        <v>20.4885403793016</v>
      </c>
      <c r="I274" s="28" t="n">
        <v>22.0099778428546</v>
      </c>
      <c r="J274" s="28" t="n">
        <v>21.5979260299467</v>
      </c>
      <c r="K274" s="28" t="n">
        <v>24.8133338277602</v>
      </c>
      <c r="L274" s="28" t="n">
        <v>26.1243896270441</v>
      </c>
      <c r="M274" s="28" t="n">
        <v>28.7913886901632</v>
      </c>
      <c r="N274" s="28" t="n">
        <v>30.879159735899</v>
      </c>
      <c r="O274" s="28" t="n">
        <v>30.5197191882441</v>
      </c>
      <c r="P274" s="28" t="n">
        <v>33.4022586048712</v>
      </c>
      <c r="Q274" s="28" t="n">
        <v>36.7909595768613</v>
      </c>
      <c r="R274" s="28" t="n">
        <v>43.6383507496161</v>
      </c>
      <c r="S274" s="28" t="n">
        <v>51.2683479996576</v>
      </c>
      <c r="T274" s="28" t="n">
        <v>50.8072538919348</v>
      </c>
      <c r="U274" s="28" t="n">
        <v>61.236947258399</v>
      </c>
      <c r="V274" s="28" t="n">
        <v>80.5048465054777</v>
      </c>
      <c r="W274" s="28" t="n">
        <v>84.8835553064</v>
      </c>
      <c r="X274" s="27"/>
      <c r="Y274" s="30" t="n">
        <f aca="false">M274/M$543</f>
        <v>6.21255869340429E-006</v>
      </c>
      <c r="Z274" s="31" t="n">
        <f aca="false">Z273+Y274</f>
        <v>0.999799830197567</v>
      </c>
    </row>
    <row r="275" customFormat="false" ht="11.25" hidden="false" customHeight="false" outlineLevel="0" collapsed="false">
      <c r="A275" s="9" t="s">
        <v>530</v>
      </c>
      <c r="B275" s="26" t="s">
        <v>521</v>
      </c>
      <c r="C275" s="26" t="s">
        <v>143</v>
      </c>
      <c r="D275" s="26"/>
      <c r="E275" s="26" t="s">
        <v>141</v>
      </c>
      <c r="F275" s="26" t="s">
        <v>127</v>
      </c>
      <c r="G275" s="27" t="n">
        <v>30.8804001114</v>
      </c>
      <c r="H275" s="28" t="n">
        <v>30.8804001114</v>
      </c>
      <c r="I275" s="28" t="n">
        <v>29.3637228234</v>
      </c>
      <c r="J275" s="28" t="n">
        <v>29.1869583054</v>
      </c>
      <c r="K275" s="28" t="n">
        <v>28.8295192626</v>
      </c>
      <c r="L275" s="28" t="n">
        <v>28.5590925816</v>
      </c>
      <c r="M275" s="28" t="n">
        <v>28.2181731468</v>
      </c>
      <c r="N275" s="28" t="n">
        <v>28.0585034898</v>
      </c>
      <c r="O275" s="28" t="n">
        <v>28.3930741794</v>
      </c>
      <c r="P275" s="28" t="n">
        <v>28.07855512497</v>
      </c>
      <c r="Q275" s="28" t="n">
        <v>28.30750833582</v>
      </c>
      <c r="R275" s="28" t="n">
        <v>20.34884347461</v>
      </c>
      <c r="S275" s="28" t="n">
        <v>15.47013028176</v>
      </c>
      <c r="T275" s="28" t="n">
        <v>15.48045789948</v>
      </c>
      <c r="U275" s="28" t="n">
        <v>15.5086067052</v>
      </c>
      <c r="V275" s="28" t="n">
        <v>15.5105118252</v>
      </c>
      <c r="W275" s="28" t="n">
        <v>15.5077811532</v>
      </c>
      <c r="X275" s="28"/>
      <c r="Y275" s="30" t="n">
        <f aca="false">M275/M$543</f>
        <v>6.08887118234192E-006</v>
      </c>
      <c r="Z275" s="31" t="n">
        <f aca="false">Z274+Y275</f>
        <v>0.99980591906875</v>
      </c>
    </row>
    <row r="276" customFormat="false" ht="11.25" hidden="false" customHeight="false" outlineLevel="0" collapsed="false">
      <c r="A276" s="9" t="s">
        <v>464</v>
      </c>
      <c r="B276" s="26" t="s">
        <v>397</v>
      </c>
      <c r="C276" s="26" t="s">
        <v>398</v>
      </c>
      <c r="D276" s="26"/>
      <c r="E276" s="26" t="s">
        <v>146</v>
      </c>
      <c r="F276" s="26" t="s">
        <v>127</v>
      </c>
      <c r="G276" s="27" t="n">
        <v>112.117862399512</v>
      </c>
      <c r="H276" s="29" t="n">
        <v>112.117862399512</v>
      </c>
      <c r="I276" s="29" t="n">
        <v>105.439066895647</v>
      </c>
      <c r="J276" s="29" t="n">
        <v>79.3474829481513</v>
      </c>
      <c r="K276" s="29" t="n">
        <v>33.9863099077667</v>
      </c>
      <c r="L276" s="29" t="n">
        <v>32.2175884966441</v>
      </c>
      <c r="M276" s="29" t="n">
        <v>27.7596012385876</v>
      </c>
      <c r="N276" s="29" t="n">
        <v>38.988655915786</v>
      </c>
      <c r="O276" s="29" t="n">
        <v>36.3850549417485</v>
      </c>
      <c r="P276" s="29" t="n">
        <v>38.8148443298811</v>
      </c>
      <c r="Q276" s="29" t="n">
        <v>33.9357105006364</v>
      </c>
      <c r="R276" s="29" t="n">
        <v>22.5199468314529</v>
      </c>
      <c r="S276" s="29" t="n">
        <v>17.7502555842793</v>
      </c>
      <c r="T276" s="29" t="n">
        <v>18.3460558680401</v>
      </c>
      <c r="U276" s="29" t="n">
        <v>17.4438180167123</v>
      </c>
      <c r="V276" s="29" t="n">
        <v>19.3142530260674</v>
      </c>
      <c r="W276" s="29" t="n">
        <v>18.8558319018285</v>
      </c>
      <c r="X276" s="28"/>
      <c r="Y276" s="30" t="n">
        <f aca="false">M276/M$543</f>
        <v>5.98992128709462E-006</v>
      </c>
      <c r="Z276" s="31" t="n">
        <f aca="false">Z275+Y276</f>
        <v>0.999811908990037</v>
      </c>
    </row>
    <row r="277" customFormat="false" ht="11.25" hidden="false" customHeight="false" outlineLevel="0" collapsed="false">
      <c r="A277" s="9" t="s">
        <v>531</v>
      </c>
      <c r="B277" s="26" t="s">
        <v>175</v>
      </c>
      <c r="C277" s="26" t="s">
        <v>176</v>
      </c>
      <c r="D277" s="26" t="s">
        <v>136</v>
      </c>
      <c r="E277" s="26" t="s">
        <v>141</v>
      </c>
      <c r="F277" s="26" t="s">
        <v>127</v>
      </c>
      <c r="G277" s="27" t="n">
        <v>30.4200720448652</v>
      </c>
      <c r="H277" s="28" t="n">
        <v>30.4200720448652</v>
      </c>
      <c r="I277" s="28" t="n">
        <v>30.2277986435657</v>
      </c>
      <c r="J277" s="28" t="n">
        <v>28.6188850818179</v>
      </c>
      <c r="K277" s="28" t="n">
        <v>28.7977618479591</v>
      </c>
      <c r="L277" s="28" t="n">
        <v>28.010240296225</v>
      </c>
      <c r="M277" s="28" t="n">
        <v>27.1964735161014</v>
      </c>
      <c r="N277" s="28" t="n">
        <v>25.1412476800112</v>
      </c>
      <c r="O277" s="28" t="n">
        <v>25.3314888916094</v>
      </c>
      <c r="P277" s="28" t="n">
        <v>24.8341951520711</v>
      </c>
      <c r="Q277" s="28" t="n">
        <v>17.5758829036588</v>
      </c>
      <c r="R277" s="28" t="n">
        <v>16.8733744997533</v>
      </c>
      <c r="S277" s="28" t="n">
        <v>17.6903330893335</v>
      </c>
      <c r="T277" s="28" t="n">
        <v>17.6295353302999</v>
      </c>
      <c r="U277" s="28" t="n">
        <v>17.3229864040226</v>
      </c>
      <c r="V277" s="28" t="n">
        <v>17.511400105218</v>
      </c>
      <c r="W277" s="28" t="n">
        <v>16.4596773532036</v>
      </c>
      <c r="X277" s="28"/>
      <c r="Y277" s="30" t="n">
        <f aca="false">M277/M$543</f>
        <v>5.86841050949798E-006</v>
      </c>
      <c r="Z277" s="31" t="n">
        <f aca="false">Z276+Y277</f>
        <v>0.999817777400546</v>
      </c>
    </row>
    <row r="278" customFormat="false" ht="11.25" hidden="false" customHeight="false" outlineLevel="0" collapsed="false">
      <c r="A278" s="9" t="s">
        <v>518</v>
      </c>
      <c r="B278" s="26" t="s">
        <v>222</v>
      </c>
      <c r="C278" s="26" t="s">
        <v>223</v>
      </c>
      <c r="D278" s="26"/>
      <c r="E278" s="26" t="s">
        <v>146</v>
      </c>
      <c r="F278" s="26" t="s">
        <v>127</v>
      </c>
      <c r="G278" s="27" t="n">
        <v>40.6834128366748</v>
      </c>
      <c r="H278" s="28" t="n">
        <v>40.6834128366748</v>
      </c>
      <c r="I278" s="28" t="n">
        <v>42.2311486536262</v>
      </c>
      <c r="J278" s="28" t="n">
        <v>41.4594975327814</v>
      </c>
      <c r="K278" s="28" t="n">
        <v>43.7384696119365</v>
      </c>
      <c r="L278" s="28" t="n">
        <v>43.0833226910917</v>
      </c>
      <c r="M278" s="28" t="n">
        <v>26.856695</v>
      </c>
      <c r="N278" s="28" t="n">
        <v>28.37973182</v>
      </c>
      <c r="O278" s="28" t="n">
        <v>30.06434271638</v>
      </c>
      <c r="P278" s="28" t="n">
        <v>30.208506614672</v>
      </c>
      <c r="Q278" s="28" t="n">
        <v>47.64675966289</v>
      </c>
      <c r="R278" s="28" t="n">
        <v>52.60183401275</v>
      </c>
      <c r="S278" s="28" t="n">
        <v>52.275251050566</v>
      </c>
      <c r="T278" s="28" t="n">
        <v>52.539686875745</v>
      </c>
      <c r="U278" s="28" t="n">
        <v>49.4494096965498</v>
      </c>
      <c r="V278" s="28" t="n">
        <v>50.4850275676982</v>
      </c>
      <c r="W278" s="28" t="n">
        <v>50.59727527</v>
      </c>
      <c r="X278" s="28"/>
      <c r="Y278" s="30" t="n">
        <f aca="false">M278/M$543</f>
        <v>5.79509365782564E-006</v>
      </c>
      <c r="Z278" s="31" t="n">
        <f aca="false">Z277+Y278</f>
        <v>0.999823572494204</v>
      </c>
    </row>
    <row r="279" customFormat="false" ht="11.25" hidden="false" customHeight="false" outlineLevel="0" collapsed="false">
      <c r="A279" s="9" t="s">
        <v>524</v>
      </c>
      <c r="B279" s="26" t="s">
        <v>499</v>
      </c>
      <c r="C279" s="26" t="s">
        <v>500</v>
      </c>
      <c r="D279" s="26"/>
      <c r="E279" s="26" t="s">
        <v>146</v>
      </c>
      <c r="F279" s="26" t="s">
        <v>127</v>
      </c>
      <c r="G279" s="27" t="n">
        <v>35.2537689069113</v>
      </c>
      <c r="H279" s="28" t="n">
        <v>35.2537689069113</v>
      </c>
      <c r="I279" s="28" t="n">
        <v>25.619608602687</v>
      </c>
      <c r="J279" s="28" t="n">
        <v>25.6815477728298</v>
      </c>
      <c r="K279" s="28" t="n">
        <v>25.6468328094919</v>
      </c>
      <c r="L279" s="28" t="n">
        <v>25.6127065008181</v>
      </c>
      <c r="M279" s="28" t="n">
        <v>25.6233133680847</v>
      </c>
      <c r="N279" s="28" t="n">
        <v>25.6054146420013</v>
      </c>
      <c r="O279" s="28" t="n">
        <v>21.6881238345617</v>
      </c>
      <c r="P279" s="28" t="n">
        <v>20.8353871702008</v>
      </c>
      <c r="Q279" s="28" t="n">
        <v>22.4193638192115</v>
      </c>
      <c r="R279" s="28" t="n">
        <v>20.2046564180891</v>
      </c>
      <c r="S279" s="28" t="n">
        <v>0.441693021893112</v>
      </c>
      <c r="T279" s="28" t="n">
        <v>0.409270286454876</v>
      </c>
      <c r="U279" s="28" t="n">
        <v>0.353051439590916</v>
      </c>
      <c r="V279" s="28" t="n">
        <v>0.360843409536984</v>
      </c>
      <c r="W279" s="28" t="n">
        <v>0.384091681997628</v>
      </c>
      <c r="X279" s="29"/>
      <c r="Y279" s="30" t="n">
        <f aca="false">M279/M$543</f>
        <v>5.52895658947859E-006</v>
      </c>
      <c r="Z279" s="31" t="n">
        <f aca="false">Z278+Y279</f>
        <v>0.999829101450794</v>
      </c>
    </row>
    <row r="280" customFormat="false" ht="11.25" hidden="false" customHeight="false" outlineLevel="0" collapsed="false">
      <c r="A280" s="9" t="s">
        <v>544</v>
      </c>
      <c r="B280" s="26" t="s">
        <v>247</v>
      </c>
      <c r="C280" s="26" t="s">
        <v>248</v>
      </c>
      <c r="D280" s="26" t="s">
        <v>137</v>
      </c>
      <c r="E280" s="26" t="s">
        <v>146</v>
      </c>
      <c r="F280" s="26" t="s">
        <v>127</v>
      </c>
      <c r="G280" s="27" t="n">
        <v>23.1106082484298</v>
      </c>
      <c r="H280" s="28" t="n">
        <v>23.1106082484298</v>
      </c>
      <c r="I280" s="28" t="n">
        <v>23.3917988750428</v>
      </c>
      <c r="J280" s="28" t="n">
        <v>25.2759662852463</v>
      </c>
      <c r="K280" s="28" t="n">
        <v>22.5447097587059</v>
      </c>
      <c r="L280" s="28" t="n">
        <v>23.2070947009955</v>
      </c>
      <c r="M280" s="28" t="n">
        <v>25.3812564299768</v>
      </c>
      <c r="N280" s="28" t="n">
        <v>26.9789572413215</v>
      </c>
      <c r="O280" s="28" t="n">
        <v>27.5606676045179</v>
      </c>
      <c r="P280" s="28" t="n">
        <v>30.3140326652805</v>
      </c>
      <c r="Q280" s="28" t="n">
        <v>33.039345029857</v>
      </c>
      <c r="R280" s="28" t="n">
        <v>35.9054188040014</v>
      </c>
      <c r="S280" s="28" t="n">
        <v>38.2079250357277</v>
      </c>
      <c r="T280" s="28" t="n">
        <v>45.4221078001744</v>
      </c>
      <c r="U280" s="28" t="n">
        <v>45.8035251192131</v>
      </c>
      <c r="V280" s="28" t="n">
        <v>45.3735076370008</v>
      </c>
      <c r="W280" s="28" t="n">
        <v>47.199521609873</v>
      </c>
      <c r="X280" s="28"/>
      <c r="Y280" s="30" t="n">
        <f aca="false">M280/M$543</f>
        <v>5.47672593984498E-006</v>
      </c>
      <c r="Z280" s="31" t="n">
        <f aca="false">Z279+Y280</f>
        <v>0.999834578176734</v>
      </c>
    </row>
    <row r="281" customFormat="false" ht="11.25" hidden="false" customHeight="false" outlineLevel="0" collapsed="false">
      <c r="A281" s="9" t="s">
        <v>517</v>
      </c>
      <c r="B281" s="26" t="s">
        <v>142</v>
      </c>
      <c r="C281" s="26" t="s">
        <v>143</v>
      </c>
      <c r="D281" s="26" t="s">
        <v>208</v>
      </c>
      <c r="E281" s="26" t="s">
        <v>146</v>
      </c>
      <c r="F281" s="26" t="s">
        <v>127</v>
      </c>
      <c r="G281" s="27" t="n">
        <v>40.989578137742</v>
      </c>
      <c r="H281" s="29" t="n">
        <v>40.989578137742</v>
      </c>
      <c r="I281" s="29" t="n">
        <v>33.6207985780449</v>
      </c>
      <c r="J281" s="29" t="n">
        <v>35.1842871763218</v>
      </c>
      <c r="K281" s="29" t="n">
        <v>31.2172525261339</v>
      </c>
      <c r="L281" s="29" t="n">
        <v>30.3784164437327</v>
      </c>
      <c r="M281" s="29" t="n">
        <v>24.1626505373136</v>
      </c>
      <c r="N281" s="29" t="n">
        <v>18.0976393553905</v>
      </c>
      <c r="O281" s="29" t="n">
        <v>30.2359993100506</v>
      </c>
      <c r="P281" s="29" t="n">
        <v>17.5697628955974</v>
      </c>
      <c r="Q281" s="29" t="n">
        <v>25.1425752302057</v>
      </c>
      <c r="R281" s="29" t="n">
        <v>37.9523714968013</v>
      </c>
      <c r="S281" s="29" t="n">
        <v>43.1876676339738</v>
      </c>
      <c r="T281" s="29" t="n">
        <v>38.606948500489</v>
      </c>
      <c r="U281" s="29" t="n">
        <v>41.0427384266726</v>
      </c>
      <c r="V281" s="29" t="n">
        <v>76.5718161039421</v>
      </c>
      <c r="W281" s="29" t="n">
        <v>79.9000664741876</v>
      </c>
      <c r="X281" s="28"/>
      <c r="Y281" s="30" t="n">
        <f aca="false">M281/M$543</f>
        <v>5.21377715631216E-006</v>
      </c>
      <c r="Z281" s="31" t="n">
        <f aca="false">Z280+Y281</f>
        <v>0.99983979195389</v>
      </c>
    </row>
    <row r="282" customFormat="false" ht="11.25" hidden="false" customHeight="false" outlineLevel="0" collapsed="false">
      <c r="A282" s="9" t="s">
        <v>542</v>
      </c>
      <c r="B282" s="26" t="s">
        <v>320</v>
      </c>
      <c r="C282" s="26" t="s">
        <v>256</v>
      </c>
      <c r="D282" s="26"/>
      <c r="E282" s="26" t="s">
        <v>146</v>
      </c>
      <c r="F282" s="26" t="s">
        <v>127</v>
      </c>
      <c r="G282" s="27" t="n">
        <v>23.7726392766602</v>
      </c>
      <c r="H282" s="28" t="n">
        <v>23.7726392766602</v>
      </c>
      <c r="I282" s="28" t="n">
        <v>23.7726392766602</v>
      </c>
      <c r="J282" s="28" t="n">
        <v>23.7726392766602</v>
      </c>
      <c r="K282" s="28" t="n">
        <v>23.7726392766602</v>
      </c>
      <c r="L282" s="28" t="n">
        <v>23.7726392766602</v>
      </c>
      <c r="M282" s="28" t="n">
        <v>23.7726392766602</v>
      </c>
      <c r="N282" s="28" t="n">
        <v>23.7726392766602</v>
      </c>
      <c r="O282" s="28" t="n">
        <v>23.7726392766602</v>
      </c>
      <c r="P282" s="28" t="n">
        <v>23.7726392766602</v>
      </c>
      <c r="Q282" s="28" t="n">
        <v>23.7726392766602</v>
      </c>
      <c r="R282" s="28" t="n">
        <v>23.7726392766602</v>
      </c>
      <c r="S282" s="28" t="n">
        <v>23.7726392766602</v>
      </c>
      <c r="T282" s="28" t="n">
        <v>23.7726392766602</v>
      </c>
      <c r="U282" s="28" t="n">
        <v>23.7726392766602</v>
      </c>
      <c r="V282" s="28" t="n">
        <v>23.7726392766602</v>
      </c>
      <c r="W282" s="28" t="n">
        <v>23.7726392766602</v>
      </c>
      <c r="X282" s="28"/>
      <c r="Y282" s="30" t="n">
        <f aca="false">M282/M$543</f>
        <v>5.1296211652979E-006</v>
      </c>
      <c r="Z282" s="31" t="n">
        <f aca="false">Z281+Y282</f>
        <v>0.999844921575055</v>
      </c>
    </row>
    <row r="283" customFormat="false" ht="11.25" hidden="false" customHeight="false" outlineLevel="0" collapsed="false">
      <c r="A283" s="9" t="s">
        <v>545</v>
      </c>
      <c r="B283" s="26" t="s">
        <v>206</v>
      </c>
      <c r="C283" s="26" t="s">
        <v>207</v>
      </c>
      <c r="D283" s="26" t="s">
        <v>234</v>
      </c>
      <c r="E283" s="26" t="s">
        <v>146</v>
      </c>
      <c r="F283" s="26" t="s">
        <v>127</v>
      </c>
      <c r="G283" s="27" t="n">
        <v>22.6827085066207</v>
      </c>
      <c r="H283" s="28" t="n">
        <v>22.6827085066207</v>
      </c>
      <c r="I283" s="28" t="n">
        <v>22.4013956111083</v>
      </c>
      <c r="J283" s="28" t="n">
        <v>22.1811349271201</v>
      </c>
      <c r="K283" s="28" t="n">
        <v>22.288433851413</v>
      </c>
      <c r="L283" s="28" t="n">
        <v>22.5003806887731</v>
      </c>
      <c r="M283" s="28" t="n">
        <v>22.4304928232882</v>
      </c>
      <c r="N283" s="28" t="n">
        <v>45.3078959643261</v>
      </c>
      <c r="O283" s="28" t="n">
        <v>45.835449048216</v>
      </c>
      <c r="P283" s="28" t="n">
        <v>46.1625248287822</v>
      </c>
      <c r="Q283" s="28" t="n">
        <v>47.9436268476319</v>
      </c>
      <c r="R283" s="28" t="n">
        <v>52.2432348952022</v>
      </c>
      <c r="S283" s="28" t="n">
        <v>52.5403868882937</v>
      </c>
      <c r="T283" s="28" t="n">
        <v>55.149541516939</v>
      </c>
      <c r="U283" s="28" t="n">
        <v>52.4451842521751</v>
      </c>
      <c r="V283" s="28" t="n">
        <v>54.2898402834934</v>
      </c>
      <c r="W283" s="28" t="n">
        <v>60.9022650749509</v>
      </c>
      <c r="X283" s="28"/>
      <c r="Y283" s="30" t="n">
        <f aca="false">M283/M$543</f>
        <v>4.84001500192564E-006</v>
      </c>
      <c r="Z283" s="31" t="n">
        <f aca="false">Z282+Y283</f>
        <v>0.999849761590057</v>
      </c>
    </row>
    <row r="284" customFormat="false" ht="11.25" hidden="false" customHeight="false" outlineLevel="0" collapsed="false">
      <c r="A284" s="9" t="s">
        <v>563</v>
      </c>
      <c r="B284" s="26" t="s">
        <v>165</v>
      </c>
      <c r="C284" s="26" t="s">
        <v>166</v>
      </c>
      <c r="D284" s="26" t="s">
        <v>137</v>
      </c>
      <c r="E284" s="26" t="s">
        <v>146</v>
      </c>
      <c r="F284" s="26" t="s">
        <v>127</v>
      </c>
      <c r="G284" s="27" t="n">
        <v>14.2925757280536</v>
      </c>
      <c r="H284" s="28" t="n">
        <v>14.2925757280536</v>
      </c>
      <c r="I284" s="28" t="n">
        <v>18.7462828336624</v>
      </c>
      <c r="J284" s="28" t="n">
        <v>20.2276032010446</v>
      </c>
      <c r="K284" s="28" t="n">
        <v>20.5547294665884</v>
      </c>
      <c r="L284" s="28" t="n">
        <v>20.3215023667497</v>
      </c>
      <c r="M284" s="28" t="n">
        <v>21.7371402031356</v>
      </c>
      <c r="N284" s="28" t="n">
        <v>23.9124920211949</v>
      </c>
      <c r="O284" s="28" t="n">
        <v>27.3934319354943</v>
      </c>
      <c r="P284" s="28" t="n">
        <v>28.7718326109586</v>
      </c>
      <c r="Q284" s="28" t="n">
        <v>29.3505197959094</v>
      </c>
      <c r="R284" s="28" t="n">
        <v>28.4445129921127</v>
      </c>
      <c r="S284" s="28" t="n">
        <v>30.480286338106</v>
      </c>
      <c r="T284" s="28" t="n">
        <v>29.7478334873105</v>
      </c>
      <c r="U284" s="28" t="n">
        <v>29.2327352809929</v>
      </c>
      <c r="V284" s="28" t="n">
        <v>31.3218133009759</v>
      </c>
      <c r="W284" s="28" t="n">
        <v>33.5510103676471</v>
      </c>
      <c r="X284" s="28"/>
      <c r="Y284" s="30" t="n">
        <f aca="false">M284/M$543</f>
        <v>4.69040450920925E-006</v>
      </c>
      <c r="Z284" s="31" t="n">
        <f aca="false">Z283+Y284</f>
        <v>0.999854451994566</v>
      </c>
    </row>
    <row r="285" customFormat="false" ht="11.25" hidden="false" customHeight="false" outlineLevel="0" collapsed="false">
      <c r="A285" s="9" t="s">
        <v>555</v>
      </c>
      <c r="B285" s="26" t="s">
        <v>206</v>
      </c>
      <c r="C285" s="26" t="s">
        <v>207</v>
      </c>
      <c r="D285" s="26" t="s">
        <v>137</v>
      </c>
      <c r="E285" s="26" t="s">
        <v>141</v>
      </c>
      <c r="F285" s="26" t="s">
        <v>127</v>
      </c>
      <c r="G285" s="27" t="n">
        <v>16.7731395657071</v>
      </c>
      <c r="H285" s="28" t="n">
        <v>16.7731395657071</v>
      </c>
      <c r="I285" s="28" t="n">
        <v>17.8592744073609</v>
      </c>
      <c r="J285" s="28" t="n">
        <v>15.5098481337112</v>
      </c>
      <c r="K285" s="28" t="n">
        <v>18.7503100359031</v>
      </c>
      <c r="L285" s="28" t="n">
        <v>19.2079527349963</v>
      </c>
      <c r="M285" s="28" t="n">
        <v>21.2368628596888</v>
      </c>
      <c r="N285" s="28" t="n">
        <v>25.9222593098126</v>
      </c>
      <c r="O285" s="28" t="n">
        <v>26.4654838303962</v>
      </c>
      <c r="P285" s="28" t="n">
        <v>28.4679278937085</v>
      </c>
      <c r="Q285" s="28" t="n">
        <v>30.6759112021511</v>
      </c>
      <c r="R285" s="28" t="n">
        <v>35.4161931265116</v>
      </c>
      <c r="S285" s="28" t="n">
        <v>38.3588759103693</v>
      </c>
      <c r="T285" s="28" t="n">
        <v>40.3406421847949</v>
      </c>
      <c r="U285" s="28" t="n">
        <v>41.3341805790085</v>
      </c>
      <c r="V285" s="28" t="n">
        <v>41.7485282823062</v>
      </c>
      <c r="W285" s="28" t="n">
        <v>41.5737311528867</v>
      </c>
      <c r="X285" s="28"/>
      <c r="Y285" s="30" t="n">
        <f aca="false">M285/M$543</f>
        <v>4.58245548345749E-006</v>
      </c>
      <c r="Z285" s="31" t="n">
        <f aca="false">Z284+Y285</f>
        <v>0.99985903445005</v>
      </c>
    </row>
    <row r="286" customFormat="false" ht="11.25" hidden="false" customHeight="false" outlineLevel="0" collapsed="false">
      <c r="A286" s="9" t="s">
        <v>533</v>
      </c>
      <c r="B286" s="26" t="s">
        <v>534</v>
      </c>
      <c r="C286" s="26" t="s">
        <v>535</v>
      </c>
      <c r="D286" s="26"/>
      <c r="E286" s="26" t="s">
        <v>126</v>
      </c>
      <c r="F286" s="26" t="s">
        <v>127</v>
      </c>
      <c r="G286" s="27" t="n">
        <v>26.698686703964</v>
      </c>
      <c r="H286" s="28" t="n">
        <v>26.698686703964</v>
      </c>
      <c r="I286" s="28" t="n">
        <v>26.3783196883136</v>
      </c>
      <c r="J286" s="28" t="n">
        <v>25.9657540240146</v>
      </c>
      <c r="K286" s="28" t="n">
        <v>26.4223120166156</v>
      </c>
      <c r="L286" s="28" t="n">
        <v>23.7463084984423</v>
      </c>
      <c r="M286" s="28" t="n">
        <v>20.6377948214308</v>
      </c>
      <c r="N286" s="28" t="n">
        <v>20.4895264261516</v>
      </c>
      <c r="O286" s="28" t="n">
        <v>17.854207710036</v>
      </c>
      <c r="P286" s="28" t="n">
        <v>19.3736496793185</v>
      </c>
      <c r="Q286" s="28" t="n">
        <v>14.5478129104371</v>
      </c>
      <c r="R286" s="28" t="n">
        <v>13.8130038021404</v>
      </c>
      <c r="S286" s="28" t="n">
        <v>16.1175523538629</v>
      </c>
      <c r="T286" s="28" t="n">
        <v>16.74924556174</v>
      </c>
      <c r="U286" s="28" t="n">
        <v>16.9477198184929</v>
      </c>
      <c r="V286" s="28" t="n">
        <v>16.0306208687052</v>
      </c>
      <c r="W286" s="28" t="n">
        <v>16.1010680536202</v>
      </c>
      <c r="X286" s="27"/>
      <c r="Y286" s="30" t="n">
        <f aca="false">M286/M$543</f>
        <v>4.45318956339119E-006</v>
      </c>
      <c r="Z286" s="31" t="n">
        <f aca="false">Z285+Y286</f>
        <v>0.999863487639613</v>
      </c>
    </row>
    <row r="287" customFormat="false" ht="11.25" hidden="false" customHeight="false" outlineLevel="0" collapsed="false">
      <c r="A287" s="9" t="s">
        <v>540</v>
      </c>
      <c r="B287" s="26" t="s">
        <v>165</v>
      </c>
      <c r="C287" s="26" t="s">
        <v>166</v>
      </c>
      <c r="D287" s="26" t="s">
        <v>234</v>
      </c>
      <c r="E287" s="26" t="s">
        <v>146</v>
      </c>
      <c r="F287" s="26" t="s">
        <v>127</v>
      </c>
      <c r="G287" s="27" t="n">
        <v>24.1567158449327</v>
      </c>
      <c r="H287" s="27" t="n">
        <v>24.1567158449327</v>
      </c>
      <c r="I287" s="27" t="n">
        <v>24.1822110911476</v>
      </c>
      <c r="J287" s="27" t="n">
        <v>23.7702423823357</v>
      </c>
      <c r="K287" s="27" t="n">
        <v>22.9222028436618</v>
      </c>
      <c r="L287" s="27" t="n">
        <v>21.4498443564334</v>
      </c>
      <c r="M287" s="27" t="n">
        <v>20.4621119140645</v>
      </c>
      <c r="N287" s="27" t="n">
        <v>20.9123590064116</v>
      </c>
      <c r="O287" s="27" t="n">
        <v>21.2861918318783</v>
      </c>
      <c r="P287" s="27" t="n">
        <v>21.022302815834</v>
      </c>
      <c r="Q287" s="27" t="n">
        <v>22.267385713562</v>
      </c>
      <c r="R287" s="27" t="n">
        <v>46.7022515683201</v>
      </c>
      <c r="S287" s="27" t="n">
        <v>49.0027259806124</v>
      </c>
      <c r="T287" s="27" t="n">
        <v>46.582594901278</v>
      </c>
      <c r="U287" s="27" t="n">
        <v>50.3071983903872</v>
      </c>
      <c r="V287" s="27" t="n">
        <v>56.7315849089162</v>
      </c>
      <c r="W287" s="27" t="n">
        <v>54.8009654333088</v>
      </c>
      <c r="X287" s="29"/>
      <c r="Y287" s="30" t="n">
        <f aca="false">M287/M$543</f>
        <v>4.41528099339527E-006</v>
      </c>
      <c r="Z287" s="31" t="n">
        <f aca="false">Z286+Y287</f>
        <v>0.999867902920607</v>
      </c>
    </row>
    <row r="288" customFormat="false" ht="11.25" hidden="false" customHeight="false" outlineLevel="0" collapsed="false">
      <c r="A288" s="9" t="s">
        <v>556</v>
      </c>
      <c r="B288" s="26" t="s">
        <v>151</v>
      </c>
      <c r="C288" s="26" t="s">
        <v>152</v>
      </c>
      <c r="D288" s="26" t="s">
        <v>137</v>
      </c>
      <c r="E288" s="26" t="s">
        <v>141</v>
      </c>
      <c r="F288" s="26" t="s">
        <v>127</v>
      </c>
      <c r="G288" s="27" t="n">
        <v>16.7280003182731</v>
      </c>
      <c r="H288" s="28" t="n">
        <v>16.7280003182731</v>
      </c>
      <c r="I288" s="28" t="n">
        <v>16.3814445379201</v>
      </c>
      <c r="J288" s="28" t="n">
        <v>16.4174240865209</v>
      </c>
      <c r="K288" s="28" t="n">
        <v>16.1736261747189</v>
      </c>
      <c r="L288" s="28" t="n">
        <v>18.9689536515403</v>
      </c>
      <c r="M288" s="28" t="n">
        <v>20.4266877159416</v>
      </c>
      <c r="N288" s="28" t="n">
        <v>22.36537990534</v>
      </c>
      <c r="O288" s="28" t="n">
        <v>22.3687364647956</v>
      </c>
      <c r="P288" s="28" t="n">
        <v>23.2393832647522</v>
      </c>
      <c r="Q288" s="28" t="n">
        <v>24.0622978996087</v>
      </c>
      <c r="R288" s="28" t="n">
        <v>21.7626079611772</v>
      </c>
      <c r="S288" s="28" t="n">
        <v>23.8140450874096</v>
      </c>
      <c r="T288" s="28" t="n">
        <v>22.8836524823886</v>
      </c>
      <c r="U288" s="28" t="n">
        <v>26.0853967389815</v>
      </c>
      <c r="V288" s="28" t="n">
        <v>27.4589635405718</v>
      </c>
      <c r="W288" s="28" t="n">
        <v>28.8746295075037</v>
      </c>
      <c r="X288" s="28"/>
      <c r="Y288" s="30" t="n">
        <f aca="false">M288/M$543</f>
        <v>4.40763721794651E-006</v>
      </c>
      <c r="Z288" s="31" t="n">
        <f aca="false">Z287+Y288</f>
        <v>0.999872310557824</v>
      </c>
    </row>
    <row r="289" customFormat="false" ht="11.25" hidden="false" customHeight="false" outlineLevel="0" collapsed="false">
      <c r="A289" s="9" t="s">
        <v>573</v>
      </c>
      <c r="B289" s="26" t="s">
        <v>574</v>
      </c>
      <c r="C289" s="26" t="s">
        <v>575</v>
      </c>
      <c r="D289" s="26"/>
      <c r="E289" s="26" t="s">
        <v>179</v>
      </c>
      <c r="F289" s="26" t="s">
        <v>127</v>
      </c>
      <c r="G289" s="27" t="n">
        <v>11.9250694</v>
      </c>
      <c r="H289" s="28" t="n">
        <v>0.7405219</v>
      </c>
      <c r="I289" s="28" t="n">
        <v>1.2165481</v>
      </c>
      <c r="J289" s="28" t="n">
        <v>1.6955711</v>
      </c>
      <c r="K289" s="28" t="n">
        <v>3.6536944</v>
      </c>
      <c r="L289" s="28" t="n">
        <v>6.4734343</v>
      </c>
      <c r="M289" s="28" t="n">
        <v>20.3869444</v>
      </c>
      <c r="N289" s="28" t="n">
        <v>46.828158</v>
      </c>
      <c r="O289" s="28" t="n">
        <v>97.1784598714285</v>
      </c>
      <c r="P289" s="28" t="n">
        <v>169.283653246429</v>
      </c>
      <c r="Q289" s="28" t="n">
        <v>320.829212494164</v>
      </c>
      <c r="R289" s="28" t="n">
        <v>615.172202707159</v>
      </c>
      <c r="S289" s="28" t="n">
        <v>932.434840834617</v>
      </c>
      <c r="T289" s="28" t="n">
        <v>1272.55941268227</v>
      </c>
      <c r="U289" s="28" t="n">
        <v>1632.2734209536</v>
      </c>
      <c r="V289" s="28" t="n">
        <v>1868.3152427518</v>
      </c>
      <c r="W289" s="28" t="n">
        <v>2025.47155863559</v>
      </c>
      <c r="X289" s="28"/>
      <c r="Y289" s="30" t="n">
        <f aca="false">M289/M$543</f>
        <v>4.39906147032924E-006</v>
      </c>
      <c r="Z289" s="31" t="n">
        <f aca="false">Z288+Y289</f>
        <v>0.999876709619295</v>
      </c>
    </row>
    <row r="290" customFormat="false" ht="11.25" hidden="false" customHeight="false" outlineLevel="0" collapsed="false">
      <c r="A290" s="9" t="s">
        <v>494</v>
      </c>
      <c r="B290" s="26" t="s">
        <v>226</v>
      </c>
      <c r="C290" s="26" t="s">
        <v>227</v>
      </c>
      <c r="D290" s="26" t="s">
        <v>125</v>
      </c>
      <c r="E290" s="26" t="s">
        <v>126</v>
      </c>
      <c r="F290" s="26" t="s">
        <v>127</v>
      </c>
      <c r="G290" s="27" t="n">
        <v>63.0164470945791</v>
      </c>
      <c r="H290" s="27" t="n">
        <v>63.0164470945791</v>
      </c>
      <c r="I290" s="27" t="n">
        <v>71.6633656150552</v>
      </c>
      <c r="J290" s="27" t="n">
        <v>59.3356184633516</v>
      </c>
      <c r="K290" s="27" t="n">
        <v>36.1048208441204</v>
      </c>
      <c r="L290" s="27" t="n">
        <v>30.0365808641052</v>
      </c>
      <c r="M290" s="27" t="n">
        <v>20.0799914853012</v>
      </c>
      <c r="N290" s="27" t="n">
        <v>140.975092394545</v>
      </c>
      <c r="O290" s="27" t="n">
        <v>93.73442468</v>
      </c>
      <c r="P290" s="27" t="n">
        <v>62.7211</v>
      </c>
      <c r="Q290" s="27" t="n">
        <v>63.5918801178066</v>
      </c>
      <c r="R290" s="27" t="n">
        <v>48.1551583756504</v>
      </c>
      <c r="S290" s="27" t="n">
        <v>23.9459633117258</v>
      </c>
      <c r="T290" s="27" t="n">
        <v>23.8350054296562</v>
      </c>
      <c r="U290" s="27" t="n">
        <v>23.7571065139895</v>
      </c>
      <c r="V290" s="27" t="n">
        <v>23.7542825435116</v>
      </c>
      <c r="W290" s="27" t="n">
        <v>23.6868111789655</v>
      </c>
      <c r="X290" s="29"/>
      <c r="Y290" s="30" t="n">
        <f aca="false">M290/M$543</f>
        <v>4.33282767316163E-006</v>
      </c>
      <c r="Z290" s="31" t="n">
        <f aca="false">Z289+Y290</f>
        <v>0.999881042446968</v>
      </c>
    </row>
    <row r="291" customFormat="false" ht="11.25" hidden="false" customHeight="false" outlineLevel="0" collapsed="false">
      <c r="A291" s="9" t="s">
        <v>549</v>
      </c>
      <c r="B291" s="26" t="s">
        <v>353</v>
      </c>
      <c r="C291" s="26" t="s">
        <v>354</v>
      </c>
      <c r="D291" s="26"/>
      <c r="E291" s="26" t="s">
        <v>141</v>
      </c>
      <c r="F291" s="26" t="s">
        <v>127</v>
      </c>
      <c r="G291" s="27" t="n">
        <v>19.78948986</v>
      </c>
      <c r="H291" s="28" t="n">
        <v>19.78948986</v>
      </c>
      <c r="I291" s="29" t="n">
        <v>19.033559118</v>
      </c>
      <c r="J291" s="29" t="n">
        <v>18.44120187</v>
      </c>
      <c r="K291" s="29" t="n">
        <v>18.44120187</v>
      </c>
      <c r="L291" s="29" t="n">
        <v>19.49299716</v>
      </c>
      <c r="M291" s="29" t="n">
        <v>19.74878493</v>
      </c>
      <c r="N291" s="29" t="n">
        <v>19.56686907</v>
      </c>
      <c r="O291" s="29" t="n">
        <v>19.306809795</v>
      </c>
      <c r="P291" s="29" t="n">
        <v>19.05881124</v>
      </c>
      <c r="Q291" s="29" t="n">
        <v>17.683445955</v>
      </c>
      <c r="R291" s="29" t="n">
        <v>17.590352283</v>
      </c>
      <c r="S291" s="29" t="n">
        <v>18.372663015</v>
      </c>
      <c r="T291" s="29" t="n">
        <v>17.384405325</v>
      </c>
      <c r="U291" s="29" t="n">
        <v>18.17060784</v>
      </c>
      <c r="V291" s="29" t="n">
        <v>17.38716924</v>
      </c>
      <c r="W291" s="29" t="n">
        <v>18.01933056</v>
      </c>
      <c r="X291" s="28"/>
      <c r="Y291" s="30" t="n">
        <f aca="false">M291/M$543</f>
        <v>4.26136046515052E-006</v>
      </c>
      <c r="Z291" s="31" t="n">
        <f aca="false">Z290+Y291</f>
        <v>0.999885303807433</v>
      </c>
    </row>
    <row r="292" customFormat="false" ht="11.25" hidden="false" customHeight="false" outlineLevel="0" collapsed="false">
      <c r="A292" s="9" t="s">
        <v>523</v>
      </c>
      <c r="B292" s="26" t="s">
        <v>209</v>
      </c>
      <c r="C292" s="26" t="s">
        <v>210</v>
      </c>
      <c r="D292" s="26" t="s">
        <v>136</v>
      </c>
      <c r="E292" s="26" t="s">
        <v>141</v>
      </c>
      <c r="F292" s="26" t="s">
        <v>127</v>
      </c>
      <c r="G292" s="27" t="n">
        <v>35.6213871068747</v>
      </c>
      <c r="H292" s="29" t="n">
        <v>35.6213871068747</v>
      </c>
      <c r="I292" s="29" t="n">
        <v>24.07841713685</v>
      </c>
      <c r="J292" s="29" t="n">
        <v>22.3415497997797</v>
      </c>
      <c r="K292" s="29" t="n">
        <v>20.7897127516933</v>
      </c>
      <c r="L292" s="29" t="n">
        <v>19.6242012644505</v>
      </c>
      <c r="M292" s="29" t="n">
        <v>18.6623801247298</v>
      </c>
      <c r="N292" s="29" t="n">
        <v>15.959836758365</v>
      </c>
      <c r="O292" s="29" t="n">
        <v>15.4694124602771</v>
      </c>
      <c r="P292" s="29" t="n">
        <v>14.7016738150422</v>
      </c>
      <c r="Q292" s="29" t="n">
        <v>13.9518378768217</v>
      </c>
      <c r="R292" s="29" t="n">
        <v>12.6507282229796</v>
      </c>
      <c r="S292" s="29" t="n">
        <v>11.6394041809768</v>
      </c>
      <c r="T292" s="29" t="n">
        <v>11.5137360171962</v>
      </c>
      <c r="U292" s="29" t="n">
        <v>11.050619681278</v>
      </c>
      <c r="V292" s="29" t="n">
        <v>11.0608961880955</v>
      </c>
      <c r="W292" s="29" t="n">
        <v>12.4621856534134</v>
      </c>
      <c r="X292" s="27"/>
      <c r="Y292" s="30" t="n">
        <f aca="false">M292/M$543</f>
        <v>4.0269378157198E-006</v>
      </c>
      <c r="Z292" s="31" t="n">
        <f aca="false">Z291+Y292</f>
        <v>0.999889330745249</v>
      </c>
    </row>
    <row r="293" customFormat="false" ht="11.25" hidden="false" customHeight="false" outlineLevel="0" collapsed="false">
      <c r="A293" s="9" t="s">
        <v>551</v>
      </c>
      <c r="B293" s="26" t="s">
        <v>301</v>
      </c>
      <c r="C293" s="26" t="s">
        <v>302</v>
      </c>
      <c r="D293" s="26"/>
      <c r="E293" s="26" t="s">
        <v>218</v>
      </c>
      <c r="F293" s="26" t="s">
        <v>127</v>
      </c>
      <c r="G293" s="27" t="n">
        <v>17.7988475</v>
      </c>
      <c r="H293" s="28" t="n">
        <v>0</v>
      </c>
      <c r="I293" s="28" t="n">
        <v>0.050925</v>
      </c>
      <c r="J293" s="28" t="n">
        <v>0.254625</v>
      </c>
      <c r="K293" s="28" t="n">
        <v>1.6674175</v>
      </c>
      <c r="L293" s="28" t="n">
        <v>7.3773525</v>
      </c>
      <c r="M293" s="28" t="n">
        <v>17.7988475</v>
      </c>
      <c r="N293" s="28" t="n">
        <v>39.11666</v>
      </c>
      <c r="O293" s="28" t="n">
        <v>70.0101673625</v>
      </c>
      <c r="P293" s="28" t="n">
        <v>108.487517787535</v>
      </c>
      <c r="Q293" s="28" t="n">
        <v>169.475666846656</v>
      </c>
      <c r="R293" s="28" t="n">
        <v>194.786057141785</v>
      </c>
      <c r="S293" s="28" t="n">
        <v>216.693633626658</v>
      </c>
      <c r="T293" s="28" t="n">
        <v>195.902182433856</v>
      </c>
      <c r="U293" s="28" t="n">
        <v>216.795092951766</v>
      </c>
      <c r="V293" s="28" t="n">
        <v>232.52761658642</v>
      </c>
      <c r="W293" s="28" t="n">
        <v>254.764139366348</v>
      </c>
      <c r="X293" s="28"/>
      <c r="Y293" s="30" t="n">
        <f aca="false">M293/M$543</f>
        <v>3.84060616035799E-006</v>
      </c>
      <c r="Z293" s="31" t="n">
        <f aca="false">Z292+Y293</f>
        <v>0.999893171351409</v>
      </c>
    </row>
    <row r="294" customFormat="false" ht="11.25" hidden="false" customHeight="false" outlineLevel="0" collapsed="false">
      <c r="A294" s="9" t="s">
        <v>561</v>
      </c>
      <c r="B294" s="26" t="s">
        <v>128</v>
      </c>
      <c r="C294" s="26" t="s">
        <v>129</v>
      </c>
      <c r="D294" s="26" t="s">
        <v>137</v>
      </c>
      <c r="E294" s="26" t="s">
        <v>146</v>
      </c>
      <c r="F294" s="26" t="s">
        <v>127</v>
      </c>
      <c r="G294" s="27" t="n">
        <v>15.012161350591</v>
      </c>
      <c r="H294" s="27" t="n">
        <v>15.012161350591</v>
      </c>
      <c r="I294" s="27" t="n">
        <v>15.116486494282</v>
      </c>
      <c r="J294" s="27" t="n">
        <v>14.8735914555986</v>
      </c>
      <c r="K294" s="27" t="n">
        <v>15.8387361153083</v>
      </c>
      <c r="L294" s="27" t="n">
        <v>15.54956748248</v>
      </c>
      <c r="M294" s="27" t="n">
        <v>17.3284802262897</v>
      </c>
      <c r="N294" s="27" t="n">
        <v>18.5544866822296</v>
      </c>
      <c r="O294" s="27" t="n">
        <v>20.0840748996409</v>
      </c>
      <c r="P294" s="27" t="n">
        <v>20.9934758215304</v>
      </c>
      <c r="Q294" s="27" t="n">
        <v>21.0772096787226</v>
      </c>
      <c r="R294" s="27" t="n">
        <v>24.5425612415009</v>
      </c>
      <c r="S294" s="27" t="n">
        <v>29.6593418538094</v>
      </c>
      <c r="T294" s="27" t="n">
        <v>30.2623059323981</v>
      </c>
      <c r="U294" s="27" t="n">
        <v>31.8231505648795</v>
      </c>
      <c r="V294" s="27" t="n">
        <v>32.638946811575</v>
      </c>
      <c r="W294" s="27" t="n">
        <v>34.4144169079158</v>
      </c>
      <c r="X294" s="28"/>
      <c r="Y294" s="30" t="n">
        <f aca="false">M294/M$543</f>
        <v>3.73911108046348E-006</v>
      </c>
      <c r="Z294" s="31" t="n">
        <f aca="false">Z293+Y294</f>
        <v>0.99989691046249</v>
      </c>
    </row>
    <row r="295" customFormat="false" ht="11.25" hidden="false" customHeight="false" outlineLevel="0" collapsed="false">
      <c r="A295" s="9" t="s">
        <v>586</v>
      </c>
      <c r="B295" s="26" t="s">
        <v>175</v>
      </c>
      <c r="C295" s="26" t="s">
        <v>176</v>
      </c>
      <c r="D295" s="26" t="s">
        <v>208</v>
      </c>
      <c r="E295" s="26" t="s">
        <v>146</v>
      </c>
      <c r="F295" s="26" t="s">
        <v>127</v>
      </c>
      <c r="G295" s="27" t="n">
        <v>9.5067008183486</v>
      </c>
      <c r="H295" s="27" t="n">
        <v>9.5067008183486</v>
      </c>
      <c r="I295" s="27" t="n">
        <v>8.30392866079777</v>
      </c>
      <c r="J295" s="27" t="n">
        <v>9.63628221743076</v>
      </c>
      <c r="K295" s="27" t="n">
        <v>11.2341446112538</v>
      </c>
      <c r="L295" s="27" t="n">
        <v>14.1185554015471</v>
      </c>
      <c r="M295" s="27" t="n">
        <v>16.9039380499886</v>
      </c>
      <c r="N295" s="27" t="n">
        <v>16.5703083364631</v>
      </c>
      <c r="O295" s="27" t="n">
        <v>18.5749596980559</v>
      </c>
      <c r="P295" s="27" t="n">
        <v>16.6448707708759</v>
      </c>
      <c r="Q295" s="27" t="n">
        <v>15.29487425017</v>
      </c>
      <c r="R295" s="27" t="n">
        <v>16.0896030054878</v>
      </c>
      <c r="S295" s="27" t="n">
        <v>17.2795014701793</v>
      </c>
      <c r="T295" s="27" t="n">
        <v>27.2618510484127</v>
      </c>
      <c r="U295" s="27" t="n">
        <v>39.025385111818</v>
      </c>
      <c r="V295" s="27" t="n">
        <v>47.3443579702737</v>
      </c>
      <c r="W295" s="27" t="n">
        <v>44.7187678730235</v>
      </c>
      <c r="X295" s="27"/>
      <c r="Y295" s="30" t="n">
        <f aca="false">M295/M$543</f>
        <v>3.64750406502984E-006</v>
      </c>
      <c r="Z295" s="31" t="n">
        <f aca="false">Z294+Y295</f>
        <v>0.999900557966555</v>
      </c>
    </row>
    <row r="296" customFormat="false" ht="11.25" hidden="false" customHeight="false" outlineLevel="0" collapsed="false">
      <c r="A296" s="9" t="s">
        <v>554</v>
      </c>
      <c r="B296" s="26" t="s">
        <v>369</v>
      </c>
      <c r="C296" s="26" t="s">
        <v>436</v>
      </c>
      <c r="D296" s="26"/>
      <c r="E296" s="26" t="s">
        <v>146</v>
      </c>
      <c r="F296" s="26" t="s">
        <v>127</v>
      </c>
      <c r="G296" s="27" t="n">
        <v>17.1888862073956</v>
      </c>
      <c r="H296" s="28" t="n">
        <v>17.1888862073956</v>
      </c>
      <c r="I296" s="28" t="n">
        <v>19.0162711938841</v>
      </c>
      <c r="J296" s="28" t="n">
        <v>18.847854347119</v>
      </c>
      <c r="K296" s="28" t="n">
        <v>18.264462974188</v>
      </c>
      <c r="L296" s="28" t="n">
        <v>16.4846081546922</v>
      </c>
      <c r="M296" s="28" t="n">
        <v>16.1823916102801</v>
      </c>
      <c r="N296" s="28" t="n">
        <v>17.2085586683304</v>
      </c>
      <c r="O296" s="28" t="n">
        <v>16.3980284586846</v>
      </c>
      <c r="P296" s="28" t="n">
        <v>16.9401739630854</v>
      </c>
      <c r="Q296" s="28" t="n">
        <v>16.4844234021281</v>
      </c>
      <c r="R296" s="28" t="n">
        <v>16.9532429266781</v>
      </c>
      <c r="S296" s="28" t="n">
        <v>17.2116001464389</v>
      </c>
      <c r="T296" s="28" t="n">
        <v>15.5272263476828</v>
      </c>
      <c r="U296" s="28" t="n">
        <v>15.8514725356425</v>
      </c>
      <c r="V296" s="28" t="n">
        <v>15.0909542301208</v>
      </c>
      <c r="W296" s="28" t="n">
        <v>15.1693742818783</v>
      </c>
      <c r="X296" s="28"/>
      <c r="Y296" s="30" t="n">
        <f aca="false">M296/M$543</f>
        <v>3.49180995610908E-006</v>
      </c>
      <c r="Z296" s="31" t="n">
        <f aca="false">Z295+Y296</f>
        <v>0.999904049776511</v>
      </c>
    </row>
    <row r="297" customFormat="false" ht="11.25" hidden="false" customHeight="false" outlineLevel="0" collapsed="false">
      <c r="A297" s="9" t="s">
        <v>543</v>
      </c>
      <c r="B297" s="26" t="s">
        <v>250</v>
      </c>
      <c r="C297" s="26" t="s">
        <v>143</v>
      </c>
      <c r="D297" s="26"/>
      <c r="E297" s="26" t="s">
        <v>141</v>
      </c>
      <c r="F297" s="26" t="s">
        <v>127</v>
      </c>
      <c r="G297" s="27" t="n">
        <v>23.6023693021192</v>
      </c>
      <c r="H297" s="28" t="n">
        <v>23.6023693021192</v>
      </c>
      <c r="I297" s="28" t="n">
        <v>19.1421298765046</v>
      </c>
      <c r="J297" s="28" t="n">
        <v>17.1337557269461</v>
      </c>
      <c r="K297" s="28" t="n">
        <v>14.416689710073</v>
      </c>
      <c r="L297" s="28" t="n">
        <v>16.2383307537379</v>
      </c>
      <c r="M297" s="28" t="n">
        <v>16.1702923614309</v>
      </c>
      <c r="N297" s="28" t="n">
        <v>15.1273680997907</v>
      </c>
      <c r="O297" s="28" t="n">
        <v>14.8840191054079</v>
      </c>
      <c r="P297" s="28" t="n">
        <v>14.8989180234314</v>
      </c>
      <c r="Q297" s="28" t="n">
        <v>12.3166855074521</v>
      </c>
      <c r="R297" s="28" t="n">
        <v>12.3369377061817</v>
      </c>
      <c r="S297" s="28" t="n">
        <v>12.2541691490309</v>
      </c>
      <c r="T297" s="28" t="n">
        <v>12.3592139287709</v>
      </c>
      <c r="U297" s="28" t="n">
        <v>13.0100779595041</v>
      </c>
      <c r="V297" s="28" t="n">
        <v>12.7990070663268</v>
      </c>
      <c r="W297" s="28" t="n">
        <v>10.8263010622494</v>
      </c>
      <c r="X297" s="28"/>
      <c r="Y297" s="30" t="n">
        <f aca="false">M297/M$543</f>
        <v>3.48919920001007E-006</v>
      </c>
      <c r="Z297" s="31" t="n">
        <f aca="false">Z296+Y297</f>
        <v>0.999907538975711</v>
      </c>
    </row>
    <row r="298" customFormat="false" ht="11.25" hidden="false" customHeight="false" outlineLevel="0" collapsed="false">
      <c r="A298" s="9" t="s">
        <v>557</v>
      </c>
      <c r="B298" s="26" t="s">
        <v>439</v>
      </c>
      <c r="C298" s="26" t="s">
        <v>440</v>
      </c>
      <c r="D298" s="26"/>
      <c r="E298" s="26" t="s">
        <v>146</v>
      </c>
      <c r="F298" s="26" t="s">
        <v>127</v>
      </c>
      <c r="G298" s="27" t="n">
        <v>16.5688385193112</v>
      </c>
      <c r="H298" s="28" t="n">
        <v>16.5688385193112</v>
      </c>
      <c r="I298" s="28" t="n">
        <v>15.875437313958</v>
      </c>
      <c r="J298" s="28" t="n">
        <v>15.9066620052192</v>
      </c>
      <c r="K298" s="28" t="n">
        <v>15.9267491980356</v>
      </c>
      <c r="L298" s="28" t="n">
        <v>16.0082354940648</v>
      </c>
      <c r="M298" s="28" t="n">
        <v>15.9485448203186</v>
      </c>
      <c r="N298" s="28" t="n">
        <v>16.1037032004891</v>
      </c>
      <c r="O298" s="28" t="n">
        <v>16.2545211805636</v>
      </c>
      <c r="P298" s="28" t="n">
        <v>16.5533394981076</v>
      </c>
      <c r="Q298" s="28" t="n">
        <v>16.5287949017366</v>
      </c>
      <c r="R298" s="28" t="n">
        <v>16.6073427755496</v>
      </c>
      <c r="S298" s="28" t="n">
        <v>16.5902219968473</v>
      </c>
      <c r="T298" s="28" t="n">
        <v>16.4998611466906</v>
      </c>
      <c r="U298" s="28" t="n">
        <v>16.3665895523592</v>
      </c>
      <c r="V298" s="28" t="n">
        <v>15.6057203089369</v>
      </c>
      <c r="W298" s="28" t="n">
        <v>15.5803003089369</v>
      </c>
      <c r="X298" s="28"/>
      <c r="Y298" s="30" t="n">
        <f aca="false">M298/M$543</f>
        <v>3.44135087879488E-006</v>
      </c>
      <c r="Z298" s="31" t="n">
        <f aca="false">Z297+Y298</f>
        <v>0.99991098032659</v>
      </c>
    </row>
    <row r="299" customFormat="false" ht="11.25" hidden="false" customHeight="false" outlineLevel="0" collapsed="false">
      <c r="A299" s="9" t="s">
        <v>570</v>
      </c>
      <c r="B299" s="26" t="s">
        <v>219</v>
      </c>
      <c r="C299" s="26" t="s">
        <v>220</v>
      </c>
      <c r="D299" s="26" t="s">
        <v>137</v>
      </c>
      <c r="E299" s="26" t="s">
        <v>141</v>
      </c>
      <c r="F299" s="26" t="s">
        <v>127</v>
      </c>
      <c r="G299" s="27" t="n">
        <v>12.6233500195103</v>
      </c>
      <c r="H299" s="28" t="n">
        <v>12.6233500195103</v>
      </c>
      <c r="I299" s="28" t="n">
        <v>13.1266139166767</v>
      </c>
      <c r="J299" s="28" t="n">
        <v>13.014431672439</v>
      </c>
      <c r="K299" s="28" t="n">
        <v>13.5887755255771</v>
      </c>
      <c r="L299" s="28" t="n">
        <v>14.6826896769549</v>
      </c>
      <c r="M299" s="28" t="n">
        <v>15.2465138528558</v>
      </c>
      <c r="N299" s="28" t="n">
        <v>17.5524110981722</v>
      </c>
      <c r="O299" s="28" t="n">
        <v>19.1739796231159</v>
      </c>
      <c r="P299" s="28" t="n">
        <v>20.8476280634715</v>
      </c>
      <c r="Q299" s="28" t="n">
        <v>21.8533334059212</v>
      </c>
      <c r="R299" s="28" t="n">
        <v>25.2692361627541</v>
      </c>
      <c r="S299" s="28" t="n">
        <v>23.9133521579129</v>
      </c>
      <c r="T299" s="28" t="n">
        <v>25.4078133879888</v>
      </c>
      <c r="U299" s="28" t="n">
        <v>29.0670591591395</v>
      </c>
      <c r="V299" s="28" t="n">
        <v>26.5891294691538</v>
      </c>
      <c r="W299" s="28" t="n">
        <v>29.2336742970348</v>
      </c>
      <c r="X299" s="28"/>
      <c r="Y299" s="30" t="n">
        <f aca="false">M299/M$543</f>
        <v>3.28986778651042E-006</v>
      </c>
      <c r="Z299" s="31" t="n">
        <f aca="false">Z298+Y299</f>
        <v>0.999914270194376</v>
      </c>
    </row>
    <row r="300" customFormat="false" ht="11.25" hidden="false" customHeight="false" outlineLevel="0" collapsed="false">
      <c r="A300" s="9" t="s">
        <v>553</v>
      </c>
      <c r="B300" s="26" t="s">
        <v>149</v>
      </c>
      <c r="C300" s="26" t="s">
        <v>150</v>
      </c>
      <c r="D300" s="26" t="s">
        <v>137</v>
      </c>
      <c r="E300" s="26" t="s">
        <v>146</v>
      </c>
      <c r="F300" s="26" t="s">
        <v>127</v>
      </c>
      <c r="G300" s="27" t="n">
        <v>17.2433535881369</v>
      </c>
      <c r="H300" s="28" t="n">
        <v>17.2433535881369</v>
      </c>
      <c r="I300" s="28" t="n">
        <v>16.4693773234185</v>
      </c>
      <c r="J300" s="28" t="n">
        <v>15.8755401794926</v>
      </c>
      <c r="K300" s="28" t="n">
        <v>15.6890721885275</v>
      </c>
      <c r="L300" s="28" t="n">
        <v>16.8769857022632</v>
      </c>
      <c r="M300" s="28" t="n">
        <v>14.3057266208363</v>
      </c>
      <c r="N300" s="28" t="n">
        <v>18.2443462812934</v>
      </c>
      <c r="O300" s="28" t="n">
        <v>31.4540855950732</v>
      </c>
      <c r="P300" s="28" t="n">
        <v>27.0407467030049</v>
      </c>
      <c r="Q300" s="28" t="n">
        <v>26.1790515578219</v>
      </c>
      <c r="R300" s="28" t="n">
        <v>20.4045936356544</v>
      </c>
      <c r="S300" s="28" t="n">
        <v>20.3445034438432</v>
      </c>
      <c r="T300" s="28" t="n">
        <v>20.8297609956422</v>
      </c>
      <c r="U300" s="28" t="n">
        <v>21.6340875461132</v>
      </c>
      <c r="V300" s="28" t="n">
        <v>29.7034771539016</v>
      </c>
      <c r="W300" s="28" t="n">
        <v>44.447458718516</v>
      </c>
      <c r="X300" s="28"/>
      <c r="Y300" s="30" t="n">
        <f aca="false">M300/M$543</f>
        <v>3.08686625852496E-006</v>
      </c>
      <c r="Z300" s="31" t="n">
        <f aca="false">Z299+Y300</f>
        <v>0.999917357060635</v>
      </c>
    </row>
    <row r="301" customFormat="false" ht="11.25" hidden="false" customHeight="false" outlineLevel="0" collapsed="false">
      <c r="A301" s="9" t="s">
        <v>562</v>
      </c>
      <c r="B301" s="26" t="s">
        <v>157</v>
      </c>
      <c r="C301" s="26" t="s">
        <v>158</v>
      </c>
      <c r="D301" s="26" t="s">
        <v>208</v>
      </c>
      <c r="E301" s="26" t="s">
        <v>141</v>
      </c>
      <c r="F301" s="26" t="s">
        <v>127</v>
      </c>
      <c r="G301" s="27" t="n">
        <v>14.4036740624396</v>
      </c>
      <c r="H301" s="28" t="n">
        <v>14.4036740624396</v>
      </c>
      <c r="I301" s="28" t="n">
        <v>15.3217890369952</v>
      </c>
      <c r="J301" s="28" t="n">
        <v>14.2741922721932</v>
      </c>
      <c r="K301" s="28" t="n">
        <v>13.1206036199087</v>
      </c>
      <c r="L301" s="28" t="n">
        <v>13.6965712346166</v>
      </c>
      <c r="M301" s="28" t="n">
        <v>14.279565677491</v>
      </c>
      <c r="N301" s="28" t="n">
        <v>10.3652203096399</v>
      </c>
      <c r="O301" s="28" t="n">
        <v>4.28527189339969</v>
      </c>
      <c r="P301" s="28" t="n">
        <v>5.75492428077976</v>
      </c>
      <c r="Q301" s="28" t="n">
        <v>7.45160696920696</v>
      </c>
      <c r="R301" s="28" t="n">
        <v>8.63626774909283</v>
      </c>
      <c r="S301" s="28" t="n">
        <v>9.16027137781706</v>
      </c>
      <c r="T301" s="28" t="n">
        <v>11.1140314307893</v>
      </c>
      <c r="U301" s="28" t="n">
        <v>11.5584328513013</v>
      </c>
      <c r="V301" s="28" t="n">
        <v>12.3671658262668</v>
      </c>
      <c r="W301" s="28" t="n">
        <v>12.4979099052476</v>
      </c>
      <c r="X301" s="29"/>
      <c r="Y301" s="30" t="n">
        <f aca="false">M301/M$543</f>
        <v>3.08122129301959E-006</v>
      </c>
      <c r="Z301" s="31" t="n">
        <f aca="false">Z300+Y301</f>
        <v>0.999920438281928</v>
      </c>
    </row>
    <row r="302" customFormat="false" ht="11.25" hidden="false" customHeight="false" outlineLevel="0" collapsed="false">
      <c r="A302" s="9" t="s">
        <v>558</v>
      </c>
      <c r="B302" s="26" t="s">
        <v>242</v>
      </c>
      <c r="C302" s="26" t="s">
        <v>243</v>
      </c>
      <c r="D302" s="26" t="s">
        <v>136</v>
      </c>
      <c r="E302" s="26" t="s">
        <v>141</v>
      </c>
      <c r="F302" s="26" t="s">
        <v>127</v>
      </c>
      <c r="G302" s="27" t="n">
        <v>15.4142881110759</v>
      </c>
      <c r="H302" s="28" t="n">
        <v>15.4142881110759</v>
      </c>
      <c r="I302" s="28" t="n">
        <v>16.3967969986846</v>
      </c>
      <c r="J302" s="28" t="n">
        <v>15.4086320195097</v>
      </c>
      <c r="K302" s="28" t="n">
        <v>15.5247170700056</v>
      </c>
      <c r="L302" s="28" t="n">
        <v>15.3181111946247</v>
      </c>
      <c r="M302" s="28" t="n">
        <v>14.1230602592865</v>
      </c>
      <c r="N302" s="28" t="n">
        <v>14.0654930090578</v>
      </c>
      <c r="O302" s="28" t="n">
        <v>14.2660297043787</v>
      </c>
      <c r="P302" s="28" t="n">
        <v>14.4064641352299</v>
      </c>
      <c r="Q302" s="28" t="n">
        <v>14.8660816940021</v>
      </c>
      <c r="R302" s="28" t="n">
        <v>14.9392294055714</v>
      </c>
      <c r="S302" s="28" t="n">
        <v>14.9073150096711</v>
      </c>
      <c r="T302" s="28" t="n">
        <v>15.0105612827021</v>
      </c>
      <c r="U302" s="28" t="n">
        <v>15.3763414609107</v>
      </c>
      <c r="V302" s="28" t="n">
        <v>15.8009121576755</v>
      </c>
      <c r="W302" s="28" t="n">
        <v>15.0645963770223</v>
      </c>
      <c r="X302" s="28"/>
      <c r="Y302" s="30" t="n">
        <f aca="false">M302/M$543</f>
        <v>3.04745081022369E-006</v>
      </c>
      <c r="Z302" s="31" t="n">
        <f aca="false">Z301+Y302</f>
        <v>0.999923485732738</v>
      </c>
    </row>
    <row r="303" customFormat="false" ht="11.25" hidden="false" customHeight="false" outlineLevel="0" collapsed="false">
      <c r="A303" s="9" t="s">
        <v>546</v>
      </c>
      <c r="B303" s="26" t="s">
        <v>159</v>
      </c>
      <c r="C303" s="26" t="s">
        <v>160</v>
      </c>
      <c r="D303" s="26" t="s">
        <v>208</v>
      </c>
      <c r="E303" s="26" t="s">
        <v>146</v>
      </c>
      <c r="F303" s="26" t="s">
        <v>127</v>
      </c>
      <c r="G303" s="27" t="n">
        <v>21.9221050336804</v>
      </c>
      <c r="H303" s="27" t="n">
        <v>21.9221050336804</v>
      </c>
      <c r="I303" s="27" t="n">
        <v>17.474847815873</v>
      </c>
      <c r="J303" s="27" t="n">
        <v>15.9239159134513</v>
      </c>
      <c r="K303" s="27" t="n">
        <v>20.9255831192022</v>
      </c>
      <c r="L303" s="27" t="n">
        <v>21.2119658085569</v>
      </c>
      <c r="M303" s="27" t="n">
        <v>13.7770968034977</v>
      </c>
      <c r="N303" s="27" t="n">
        <v>13.1564594808127</v>
      </c>
      <c r="O303" s="27" t="n">
        <v>12.0669492857143</v>
      </c>
      <c r="P303" s="27" t="n">
        <v>12.103835441788</v>
      </c>
      <c r="Q303" s="27" t="n">
        <v>17.1937794094591</v>
      </c>
      <c r="R303" s="27" t="n">
        <v>17.43420174621</v>
      </c>
      <c r="S303" s="27" t="n">
        <v>14.3986016622966</v>
      </c>
      <c r="T303" s="27" t="n">
        <v>13.0354119531695</v>
      </c>
      <c r="U303" s="27" t="n">
        <v>14.2087686852196</v>
      </c>
      <c r="V303" s="27" t="n">
        <v>14.3396706255953</v>
      </c>
      <c r="W303" s="27" t="n">
        <v>13.9934499113343</v>
      </c>
      <c r="X303" s="28"/>
      <c r="Y303" s="30" t="n">
        <f aca="false">M303/M$543</f>
        <v>2.97279938239606E-006</v>
      </c>
      <c r="Z303" s="31" t="n">
        <f aca="false">Z302+Y303</f>
        <v>0.99992645853212</v>
      </c>
    </row>
    <row r="304" customFormat="false" ht="11.25" hidden="false" customHeight="false" outlineLevel="0" collapsed="false">
      <c r="A304" s="9" t="s">
        <v>526</v>
      </c>
      <c r="B304" s="26" t="s">
        <v>165</v>
      </c>
      <c r="C304" s="26" t="s">
        <v>166</v>
      </c>
      <c r="D304" s="26" t="s">
        <v>125</v>
      </c>
      <c r="E304" s="26" t="s">
        <v>146</v>
      </c>
      <c r="F304" s="26" t="s">
        <v>127</v>
      </c>
      <c r="G304" s="27" t="n">
        <v>34.876085592921</v>
      </c>
      <c r="H304" s="27" t="n">
        <v>34.876085592921</v>
      </c>
      <c r="I304" s="27" t="n">
        <v>27.7750256476545</v>
      </c>
      <c r="J304" s="27" t="n">
        <v>20.1997091536689</v>
      </c>
      <c r="K304" s="27" t="n">
        <v>17.9530637938402</v>
      </c>
      <c r="L304" s="27" t="n">
        <v>15.8037935099856</v>
      </c>
      <c r="M304" s="27" t="n">
        <v>13.7290360177322</v>
      </c>
      <c r="N304" s="27" t="n">
        <v>12.7263665072026</v>
      </c>
      <c r="O304" s="27" t="n">
        <v>12.304592833643</v>
      </c>
      <c r="P304" s="27" t="n">
        <v>9.15067902970377</v>
      </c>
      <c r="Q304" s="27" t="n">
        <v>8.53163596678339</v>
      </c>
      <c r="R304" s="27" t="n">
        <v>11.2259757988651</v>
      </c>
      <c r="S304" s="27" t="n">
        <v>11.2998014462431</v>
      </c>
      <c r="T304" s="27" t="n">
        <v>10.160493789702</v>
      </c>
      <c r="U304" s="27" t="n">
        <v>10.5563376381727</v>
      </c>
      <c r="V304" s="27" t="n">
        <v>10.4568341276374</v>
      </c>
      <c r="W304" s="27" t="n">
        <v>11.627351378306</v>
      </c>
      <c r="X304" s="29"/>
      <c r="Y304" s="30" t="n">
        <f aca="false">M304/M$543</f>
        <v>2.96242890476359E-006</v>
      </c>
      <c r="Z304" s="31" t="n">
        <f aca="false">Z303+Y304</f>
        <v>0.999929420961025</v>
      </c>
    </row>
    <row r="305" customFormat="false" ht="11.25" hidden="false" customHeight="false" outlineLevel="0" collapsed="false">
      <c r="A305" s="9" t="s">
        <v>532</v>
      </c>
      <c r="B305" s="26" t="s">
        <v>159</v>
      </c>
      <c r="C305" s="26" t="s">
        <v>160</v>
      </c>
      <c r="D305" s="26" t="s">
        <v>234</v>
      </c>
      <c r="E305" s="26" t="s">
        <v>141</v>
      </c>
      <c r="F305" s="26" t="s">
        <v>127</v>
      </c>
      <c r="G305" s="27" t="n">
        <v>28.4316615297273</v>
      </c>
      <c r="H305" s="28" t="n">
        <v>28.4316615297273</v>
      </c>
      <c r="I305" s="28" t="n">
        <v>25.3553629311818</v>
      </c>
      <c r="J305" s="28" t="n">
        <v>22.3227821956364</v>
      </c>
      <c r="K305" s="28" t="n">
        <v>19.2657510970909</v>
      </c>
      <c r="L305" s="28" t="n">
        <v>16.2045017285454</v>
      </c>
      <c r="M305" s="28" t="n">
        <v>13.531622559</v>
      </c>
      <c r="N305" s="28" t="n">
        <v>13.666818585</v>
      </c>
      <c r="O305" s="28" t="n">
        <v>13.69369512</v>
      </c>
      <c r="P305" s="28" t="n">
        <v>13.544563536</v>
      </c>
      <c r="Q305" s="28" t="n">
        <v>13.518191484</v>
      </c>
      <c r="R305" s="28" t="n">
        <v>13.607721981</v>
      </c>
      <c r="S305" s="28" t="n">
        <v>13.571061441</v>
      </c>
      <c r="T305" s="28" t="n">
        <v>13.654321128</v>
      </c>
      <c r="U305" s="28" t="n">
        <v>13.9691581653661</v>
      </c>
      <c r="V305" s="28" t="n">
        <v>14.3457634834266</v>
      </c>
      <c r="W305" s="28" t="n">
        <v>15.405413035348</v>
      </c>
      <c r="X305" s="29"/>
      <c r="Y305" s="30" t="n">
        <f aca="false">M305/M$543</f>
        <v>2.91983135198695E-006</v>
      </c>
      <c r="Z305" s="31" t="n">
        <f aca="false">Z304+Y305</f>
        <v>0.999932340792377</v>
      </c>
    </row>
    <row r="306" customFormat="false" ht="11.25" hidden="false" customHeight="false" outlineLevel="0" collapsed="false">
      <c r="A306" s="9" t="s">
        <v>564</v>
      </c>
      <c r="B306" s="26" t="s">
        <v>565</v>
      </c>
      <c r="C306" s="26" t="s">
        <v>566</v>
      </c>
      <c r="D306" s="26"/>
      <c r="E306" s="26" t="s">
        <v>126</v>
      </c>
      <c r="F306" s="26" t="s">
        <v>127</v>
      </c>
      <c r="G306" s="27" t="n">
        <v>14.14</v>
      </c>
      <c r="H306" s="28" t="n">
        <v>14.14</v>
      </c>
      <c r="I306" s="29" t="n">
        <v>13.17</v>
      </c>
      <c r="J306" s="29" t="n">
        <v>11.64</v>
      </c>
      <c r="K306" s="29" t="n">
        <v>12.42</v>
      </c>
      <c r="L306" s="29" t="n">
        <v>12.66</v>
      </c>
      <c r="M306" s="29" t="n">
        <v>13.06</v>
      </c>
      <c r="N306" s="29" t="n">
        <v>12.61</v>
      </c>
      <c r="O306" s="29" t="n">
        <v>12.51</v>
      </c>
      <c r="P306" s="29" t="n">
        <v>11.25</v>
      </c>
      <c r="Q306" s="29" t="n">
        <v>10.57</v>
      </c>
      <c r="R306" s="29" t="n">
        <v>11.72</v>
      </c>
      <c r="S306" s="29" t="n">
        <v>11.25</v>
      </c>
      <c r="T306" s="29" t="n">
        <v>11.58</v>
      </c>
      <c r="U306" s="29" t="n">
        <v>11.89</v>
      </c>
      <c r="V306" s="29" t="n">
        <v>12.68323</v>
      </c>
      <c r="W306" s="29" t="n">
        <v>10.659</v>
      </c>
      <c r="X306" s="28"/>
      <c r="Y306" s="30" t="n">
        <f aca="false">M306/M$543</f>
        <v>2.8180654086887E-006</v>
      </c>
      <c r="Z306" s="31" t="n">
        <f aca="false">Z305+Y306</f>
        <v>0.999935158857786</v>
      </c>
    </row>
    <row r="307" customFormat="false" ht="11.25" hidden="false" customHeight="false" outlineLevel="0" collapsed="false">
      <c r="A307" s="9" t="s">
        <v>752</v>
      </c>
      <c r="B307" s="26" t="s">
        <v>128</v>
      </c>
      <c r="C307" s="26" t="s">
        <v>129</v>
      </c>
      <c r="D307" s="26" t="s">
        <v>234</v>
      </c>
      <c r="E307" s="26" t="s">
        <v>146</v>
      </c>
      <c r="F307" s="26" t="s">
        <v>127</v>
      </c>
      <c r="G307" s="27" t="n">
        <v>0</v>
      </c>
      <c r="H307" s="28" t="n">
        <v>0</v>
      </c>
      <c r="I307" s="28" t="n">
        <v>0</v>
      </c>
      <c r="J307" s="28" t="n">
        <v>0.114757930450037</v>
      </c>
      <c r="K307" s="28" t="n">
        <v>1.04889101954435</v>
      </c>
      <c r="L307" s="28" t="n">
        <v>5.37326637902272</v>
      </c>
      <c r="M307" s="28" t="n">
        <v>12.4214837051023</v>
      </c>
      <c r="N307" s="28" t="n">
        <v>18.7404934326806</v>
      </c>
      <c r="O307" s="28" t="n">
        <v>24.8917575983546</v>
      </c>
      <c r="P307" s="28" t="n">
        <v>23.0479897633028</v>
      </c>
      <c r="Q307" s="28" t="n">
        <v>25.837515586197</v>
      </c>
      <c r="R307" s="28" t="n">
        <v>32.7435402331839</v>
      </c>
      <c r="S307" s="28" t="n">
        <v>36.1892982956033</v>
      </c>
      <c r="T307" s="28" t="n">
        <v>40.0946124041887</v>
      </c>
      <c r="U307" s="28" t="n">
        <v>45.3650393898253</v>
      </c>
      <c r="V307" s="28" t="n">
        <v>53.4316983765057</v>
      </c>
      <c r="W307" s="28" t="n">
        <v>73.7654820476912</v>
      </c>
      <c r="X307" s="28"/>
      <c r="Y307" s="30" t="n">
        <f aca="false">M307/M$543</f>
        <v>2.68028740841801E-006</v>
      </c>
      <c r="Z307" s="31" t="n">
        <f aca="false">Z306+Y307</f>
        <v>0.999937839145194</v>
      </c>
    </row>
    <row r="308" customFormat="false" ht="11.25" hidden="false" customHeight="false" outlineLevel="0" collapsed="false">
      <c r="A308" s="9" t="s">
        <v>580</v>
      </c>
      <c r="B308" s="26" t="s">
        <v>206</v>
      </c>
      <c r="C308" s="26" t="s">
        <v>207</v>
      </c>
      <c r="D308" s="26" t="s">
        <v>136</v>
      </c>
      <c r="E308" s="26" t="s">
        <v>141</v>
      </c>
      <c r="F308" s="26" t="s">
        <v>127</v>
      </c>
      <c r="G308" s="27" t="n">
        <v>10.5194126948607</v>
      </c>
      <c r="H308" s="27" t="n">
        <v>10.5194126948607</v>
      </c>
      <c r="I308" s="27" t="n">
        <v>11.6528295593294</v>
      </c>
      <c r="J308" s="27" t="n">
        <v>10.7637247531883</v>
      </c>
      <c r="K308" s="27" t="n">
        <v>10.8106763205358</v>
      </c>
      <c r="L308" s="27" t="n">
        <v>11.7157894416586</v>
      </c>
      <c r="M308" s="27" t="n">
        <v>12.2933575209289</v>
      </c>
      <c r="N308" s="27" t="n">
        <v>10.4373844843281</v>
      </c>
      <c r="O308" s="27" t="n">
        <v>11.0612088639082</v>
      </c>
      <c r="P308" s="27" t="n">
        <v>10.8013441887743</v>
      </c>
      <c r="Q308" s="27" t="n">
        <v>11.2051813831698</v>
      </c>
      <c r="R308" s="27" t="n">
        <v>11.4073397764073</v>
      </c>
      <c r="S308" s="27" t="n">
        <v>13.340610524194</v>
      </c>
      <c r="T308" s="27" t="n">
        <v>11.1454509574935</v>
      </c>
      <c r="U308" s="27" t="n">
        <v>10.7512435604526</v>
      </c>
      <c r="V308" s="27" t="n">
        <v>8.98830896812109</v>
      </c>
      <c r="W308" s="27" t="n">
        <v>8.2629535055599</v>
      </c>
      <c r="X308" s="28"/>
      <c r="Y308" s="30" t="n">
        <f aca="false">M308/M$543</f>
        <v>2.65264055025825E-006</v>
      </c>
      <c r="Z308" s="31" t="n">
        <f aca="false">Z307+Y308</f>
        <v>0.999940491785744</v>
      </c>
    </row>
    <row r="309" customFormat="false" ht="11.25" hidden="false" customHeight="false" outlineLevel="0" collapsed="false">
      <c r="A309" s="9" t="s">
        <v>569</v>
      </c>
      <c r="B309" s="26" t="s">
        <v>213</v>
      </c>
      <c r="C309" s="26" t="s">
        <v>214</v>
      </c>
      <c r="D309" s="26" t="s">
        <v>215</v>
      </c>
      <c r="E309" s="26" t="s">
        <v>141</v>
      </c>
      <c r="F309" s="26" t="s">
        <v>127</v>
      </c>
      <c r="G309" s="27" t="n">
        <v>12.7667192461155</v>
      </c>
      <c r="H309" s="28" t="n">
        <v>12.7667192461155</v>
      </c>
      <c r="I309" s="28" t="n">
        <v>12.8042242574998</v>
      </c>
      <c r="J309" s="28" t="n">
        <v>12.8042843527081</v>
      </c>
      <c r="K309" s="28" t="n">
        <v>12.771175152131</v>
      </c>
      <c r="L309" s="28" t="n">
        <v>12.9145395189842</v>
      </c>
      <c r="M309" s="28" t="n">
        <v>11.8469424231182</v>
      </c>
      <c r="N309" s="28" t="n">
        <v>11.7628702070767</v>
      </c>
      <c r="O309" s="28" t="n">
        <v>11.9648484607105</v>
      </c>
      <c r="P309" s="28" t="n">
        <v>12.8745273997027</v>
      </c>
      <c r="Q309" s="28" t="n">
        <v>12.5601683584609</v>
      </c>
      <c r="R309" s="28" t="n">
        <v>12.166667215804</v>
      </c>
      <c r="S309" s="28" t="n">
        <v>12.8294948064905</v>
      </c>
      <c r="T309" s="28" t="n">
        <v>12.6970188947924</v>
      </c>
      <c r="U309" s="28" t="n">
        <v>13.4410609719783</v>
      </c>
      <c r="V309" s="28" t="n">
        <v>13.7856319733862</v>
      </c>
      <c r="W309" s="28" t="n">
        <v>13.6913634502092</v>
      </c>
      <c r="X309" s="28"/>
      <c r="Y309" s="30" t="n">
        <f aca="false">M309/M$543</f>
        <v>2.55631383164749E-006</v>
      </c>
      <c r="Z309" s="31" t="n">
        <f aca="false">Z308+Y309</f>
        <v>0.999943048099576</v>
      </c>
    </row>
    <row r="310" customFormat="false" ht="11.25" hidden="false" customHeight="false" outlineLevel="0" collapsed="false">
      <c r="A310" s="9" t="s">
        <v>572</v>
      </c>
      <c r="B310" s="26" t="s">
        <v>134</v>
      </c>
      <c r="C310" s="26" t="s">
        <v>135</v>
      </c>
      <c r="D310" s="26" t="s">
        <v>208</v>
      </c>
      <c r="E310" s="26" t="s">
        <v>141</v>
      </c>
      <c r="F310" s="26" t="s">
        <v>127</v>
      </c>
      <c r="G310" s="27" t="n">
        <v>11.9705907670394</v>
      </c>
      <c r="H310" s="28" t="n">
        <v>11.9705907670394</v>
      </c>
      <c r="I310" s="28" t="n">
        <v>11.6989736970777</v>
      </c>
      <c r="J310" s="28" t="n">
        <v>11.5154898153205</v>
      </c>
      <c r="K310" s="28" t="n">
        <v>11.6791243909701</v>
      </c>
      <c r="L310" s="28" t="n">
        <v>11.6015367791106</v>
      </c>
      <c r="M310" s="28" t="n">
        <v>11.8080205330683</v>
      </c>
      <c r="N310" s="28" t="n">
        <v>11.8528651961235</v>
      </c>
      <c r="O310" s="28" t="n">
        <v>11.8299178343826</v>
      </c>
      <c r="P310" s="28" t="n">
        <v>11.8447650257288</v>
      </c>
      <c r="Q310" s="28" t="n">
        <v>11.8095685453846</v>
      </c>
      <c r="R310" s="28" t="n">
        <v>11.7882543370301</v>
      </c>
      <c r="S310" s="28" t="n">
        <v>11.8183949619474</v>
      </c>
      <c r="T310" s="28" t="n">
        <v>11.883921799677</v>
      </c>
      <c r="U310" s="28" t="n">
        <v>11.8825174045917</v>
      </c>
      <c r="V310" s="28" t="n">
        <v>11.8963425993593</v>
      </c>
      <c r="W310" s="28" t="n">
        <v>11.9075468425535</v>
      </c>
      <c r="X310" s="29"/>
      <c r="Y310" s="30" t="n">
        <f aca="false">M310/M$543</f>
        <v>2.54791532996368E-006</v>
      </c>
      <c r="Z310" s="31" t="n">
        <f aca="false">Z309+Y310</f>
        <v>0.999945596014906</v>
      </c>
    </row>
    <row r="311" customFormat="false" ht="11.25" hidden="false" customHeight="false" outlineLevel="0" collapsed="false">
      <c r="A311" s="9" t="s">
        <v>567</v>
      </c>
      <c r="B311" s="26" t="s">
        <v>568</v>
      </c>
      <c r="C311" s="26" t="s">
        <v>449</v>
      </c>
      <c r="D311" s="26"/>
      <c r="E311" s="26" t="s">
        <v>141</v>
      </c>
      <c r="F311" s="26" t="s">
        <v>127</v>
      </c>
      <c r="G311" s="27" t="n">
        <v>13.9057361740584</v>
      </c>
      <c r="H311" s="29" t="n">
        <v>13.9057361740584</v>
      </c>
      <c r="I311" s="29" t="n">
        <v>13.1153155548359</v>
      </c>
      <c r="J311" s="29" t="n">
        <v>12.620279656427</v>
      </c>
      <c r="K311" s="29" t="n">
        <v>12.1958266331559</v>
      </c>
      <c r="L311" s="29" t="n">
        <v>11.9552322410698</v>
      </c>
      <c r="M311" s="29" t="n">
        <v>11.6859022636528</v>
      </c>
      <c r="N311" s="29" t="n">
        <v>11.208540890442</v>
      </c>
      <c r="O311" s="29" t="n">
        <v>11.0184063975982</v>
      </c>
      <c r="P311" s="29" t="n">
        <v>10.7602101828294</v>
      </c>
      <c r="Q311" s="29" t="n">
        <v>7.15821515062633</v>
      </c>
      <c r="R311" s="29" t="n">
        <v>6.95868745834231</v>
      </c>
      <c r="S311" s="29" t="n">
        <v>6.74158538084081</v>
      </c>
      <c r="T311" s="29" t="n">
        <v>6.33275863808437</v>
      </c>
      <c r="U311" s="29" t="n">
        <v>6.13288973769522</v>
      </c>
      <c r="V311" s="29" t="n">
        <v>5.90404223772623</v>
      </c>
      <c r="W311" s="29" t="n">
        <v>4.50879495037646</v>
      </c>
      <c r="X311" s="28"/>
      <c r="Y311" s="30" t="n">
        <f aca="false">M311/M$543</f>
        <v>2.52156484980988E-006</v>
      </c>
      <c r="Z311" s="31" t="n">
        <f aca="false">Z310+Y311</f>
        <v>0.999948117579756</v>
      </c>
    </row>
    <row r="312" customFormat="false" ht="11.25" hidden="false" customHeight="false" outlineLevel="0" collapsed="false">
      <c r="A312" s="9" t="s">
        <v>576</v>
      </c>
      <c r="B312" s="26" t="s">
        <v>219</v>
      </c>
      <c r="C312" s="26" t="s">
        <v>220</v>
      </c>
      <c r="D312" s="26" t="s">
        <v>208</v>
      </c>
      <c r="E312" s="26" t="s">
        <v>146</v>
      </c>
      <c r="F312" s="26" t="s">
        <v>127</v>
      </c>
      <c r="G312" s="27" t="n">
        <v>11.7329647747187</v>
      </c>
      <c r="H312" s="28" t="n">
        <v>11.7329647747187</v>
      </c>
      <c r="I312" s="28" t="n">
        <v>11.7764595379404</v>
      </c>
      <c r="J312" s="28" t="n">
        <v>8.56965971096655</v>
      </c>
      <c r="K312" s="28" t="n">
        <v>10.1813179300596</v>
      </c>
      <c r="L312" s="28" t="n">
        <v>11.5789196976972</v>
      </c>
      <c r="M312" s="28" t="n">
        <v>11.3426290799226</v>
      </c>
      <c r="N312" s="28" t="n">
        <v>12.9844647920662</v>
      </c>
      <c r="O312" s="28" t="n">
        <v>13.4611964202784</v>
      </c>
      <c r="P312" s="28" t="n">
        <v>12.5962463493138</v>
      </c>
      <c r="Q312" s="28" t="n">
        <v>10.7892400027427</v>
      </c>
      <c r="R312" s="28" t="n">
        <v>10.0840460527453</v>
      </c>
      <c r="S312" s="28" t="n">
        <v>9.69520575556503</v>
      </c>
      <c r="T312" s="28" t="n">
        <v>8.83010018284466</v>
      </c>
      <c r="U312" s="28" t="n">
        <v>17.8423049229736</v>
      </c>
      <c r="V312" s="28" t="n">
        <v>12.3347206588989</v>
      </c>
      <c r="W312" s="28" t="n">
        <v>10.2456892086579</v>
      </c>
      <c r="X312" s="28"/>
      <c r="Y312" s="30" t="n">
        <f aca="false">M312/M$543</f>
        <v>2.44749392448058E-006</v>
      </c>
      <c r="Z312" s="31" t="n">
        <f aca="false">Z311+Y312</f>
        <v>0.99995056507368</v>
      </c>
    </row>
    <row r="313" customFormat="false" ht="11.25" hidden="false" customHeight="false" outlineLevel="0" collapsed="false">
      <c r="A313" s="9" t="s">
        <v>581</v>
      </c>
      <c r="B313" s="26" t="s">
        <v>206</v>
      </c>
      <c r="C313" s="26" t="s">
        <v>207</v>
      </c>
      <c r="D313" s="26" t="s">
        <v>234</v>
      </c>
      <c r="E313" s="26" t="s">
        <v>141</v>
      </c>
      <c r="F313" s="26" t="s">
        <v>127</v>
      </c>
      <c r="G313" s="27" t="n">
        <v>10.4165330505088</v>
      </c>
      <c r="H313" s="29" t="n">
        <v>10.4165330505088</v>
      </c>
      <c r="I313" s="29" t="n">
        <v>10.492492138931</v>
      </c>
      <c r="J313" s="29" t="n">
        <v>10.5936886842369</v>
      </c>
      <c r="K313" s="29" t="n">
        <v>10.5943097098473</v>
      </c>
      <c r="L313" s="29" t="n">
        <v>11.029673011725</v>
      </c>
      <c r="M313" s="29" t="n">
        <v>10.7868489066722</v>
      </c>
      <c r="N313" s="29" t="n">
        <v>13.1621189365796</v>
      </c>
      <c r="O313" s="29" t="n">
        <v>13.6855756245669</v>
      </c>
      <c r="P313" s="29" t="n">
        <v>14.1632316525038</v>
      </c>
      <c r="Q313" s="29" t="n">
        <v>14.1664574203345</v>
      </c>
      <c r="R313" s="29" t="n">
        <v>15.6357546855809</v>
      </c>
      <c r="S313" s="29" t="n">
        <v>16.390848473629</v>
      </c>
      <c r="T313" s="29" t="n">
        <v>20.2227708553165</v>
      </c>
      <c r="U313" s="29" t="n">
        <v>20.8057547792008</v>
      </c>
      <c r="V313" s="29" t="n">
        <v>22.3813082924702</v>
      </c>
      <c r="W313" s="29" t="n">
        <v>24.8457929221713</v>
      </c>
      <c r="X313" s="27"/>
      <c r="Y313" s="30" t="n">
        <f aca="false">M313/M$543</f>
        <v>2.32756858902332E-006</v>
      </c>
      <c r="Z313" s="31" t="n">
        <f aca="false">Z312+Y313</f>
        <v>0.999952892642269</v>
      </c>
    </row>
    <row r="314" customFormat="false" ht="11.25" hidden="false" customHeight="false" outlineLevel="0" collapsed="false">
      <c r="A314" s="9" t="s">
        <v>578</v>
      </c>
      <c r="B314" s="26" t="s">
        <v>161</v>
      </c>
      <c r="C314" s="26" t="s">
        <v>162</v>
      </c>
      <c r="D314" s="26"/>
      <c r="E314" s="26" t="s">
        <v>146</v>
      </c>
      <c r="F314" s="26" t="s">
        <v>127</v>
      </c>
      <c r="G314" s="27" t="n">
        <v>11.1070102025715</v>
      </c>
      <c r="H314" s="28" t="n">
        <v>11.1070102025715</v>
      </c>
      <c r="I314" s="28" t="n">
        <v>8.66216831387989</v>
      </c>
      <c r="J314" s="28" t="n">
        <v>8.56748608910363</v>
      </c>
      <c r="K314" s="28" t="n">
        <v>8.68971610649245</v>
      </c>
      <c r="L314" s="28" t="n">
        <v>9.47647875419812</v>
      </c>
      <c r="M314" s="28" t="n">
        <v>10.4461429835915</v>
      </c>
      <c r="N314" s="28" t="n">
        <v>10.5185386034949</v>
      </c>
      <c r="O314" s="28" t="n">
        <v>10.3898461701521</v>
      </c>
      <c r="P314" s="28" t="n">
        <v>9.14763961164947</v>
      </c>
      <c r="Q314" s="28" t="n">
        <v>9.41000386422796</v>
      </c>
      <c r="R314" s="28" t="n">
        <v>9.00554094419671</v>
      </c>
      <c r="S314" s="28" t="n">
        <v>7.08834860939058</v>
      </c>
      <c r="T314" s="28" t="n">
        <v>5.51217028381877</v>
      </c>
      <c r="U314" s="28" t="n">
        <v>7.07320917712751</v>
      </c>
      <c r="V314" s="28" t="n">
        <v>8.27812436250897</v>
      </c>
      <c r="W314" s="28" t="n">
        <v>8.65639926483176</v>
      </c>
      <c r="X314" s="27"/>
      <c r="Y314" s="30" t="n">
        <f aca="false">M314/M$543</f>
        <v>2.25405162299199E-006</v>
      </c>
      <c r="Z314" s="31" t="n">
        <f aca="false">Z313+Y314</f>
        <v>0.999955146693892</v>
      </c>
    </row>
    <row r="315" customFormat="false" ht="11.25" hidden="false" customHeight="false" outlineLevel="0" collapsed="false">
      <c r="A315" s="9" t="s">
        <v>445</v>
      </c>
      <c r="B315" s="26" t="s">
        <v>165</v>
      </c>
      <c r="C315" s="26" t="s">
        <v>166</v>
      </c>
      <c r="D315" s="26" t="s">
        <v>125</v>
      </c>
      <c r="E315" s="26" t="s">
        <v>141</v>
      </c>
      <c r="F315" s="26" t="s">
        <v>127</v>
      </c>
      <c r="G315" s="27" t="n">
        <v>158.284538769328</v>
      </c>
      <c r="H315" s="27" t="n">
        <v>158.284538769328</v>
      </c>
      <c r="I315" s="27" t="n">
        <v>42.6068955063705</v>
      </c>
      <c r="J315" s="27" t="n">
        <v>25.1728363321162</v>
      </c>
      <c r="K315" s="27" t="n">
        <v>23.8289572228501</v>
      </c>
      <c r="L315" s="27" t="n">
        <v>10.4636393144232</v>
      </c>
      <c r="M315" s="27" t="n">
        <v>10.2972251901348</v>
      </c>
      <c r="N315" s="27" t="n">
        <v>9.59678590650611</v>
      </c>
      <c r="O315" s="27" t="n">
        <v>9.40162645842788</v>
      </c>
      <c r="P315" s="27" t="n">
        <v>7.94514123759554</v>
      </c>
      <c r="Q315" s="27" t="n">
        <v>8.05442482464351</v>
      </c>
      <c r="R315" s="27" t="n">
        <v>7.94372538214975</v>
      </c>
      <c r="S315" s="27" t="n">
        <v>8.14412770887209</v>
      </c>
      <c r="T315" s="27" t="n">
        <v>6.55101304728617</v>
      </c>
      <c r="U315" s="27" t="n">
        <v>6.38023356630603</v>
      </c>
      <c r="V315" s="27" t="n">
        <v>6.26310147058793</v>
      </c>
      <c r="W315" s="27" t="n">
        <v>7.22102726329495</v>
      </c>
      <c r="X315" s="27"/>
      <c r="Y315" s="30" t="n">
        <f aca="false">M315/M$543</f>
        <v>2.22191838543621E-006</v>
      </c>
      <c r="Z315" s="31" t="n">
        <f aca="false">Z314+Y315</f>
        <v>0.999957368612278</v>
      </c>
    </row>
    <row r="316" customFormat="false" ht="11.25" hidden="false" customHeight="false" outlineLevel="0" collapsed="false">
      <c r="A316" s="9" t="s">
        <v>571</v>
      </c>
      <c r="B316" s="26" t="s">
        <v>244</v>
      </c>
      <c r="C316" s="26" t="s">
        <v>245</v>
      </c>
      <c r="D316" s="26" t="s">
        <v>136</v>
      </c>
      <c r="E316" s="26" t="s">
        <v>146</v>
      </c>
      <c r="F316" s="26" t="s">
        <v>127</v>
      </c>
      <c r="G316" s="27" t="n">
        <v>12.24408953</v>
      </c>
      <c r="H316" s="28" t="n">
        <v>12.24408953</v>
      </c>
      <c r="I316" s="28" t="n">
        <v>10.5665205</v>
      </c>
      <c r="J316" s="28" t="n">
        <v>9.31836161</v>
      </c>
      <c r="K316" s="28" t="n">
        <v>8.7392999</v>
      </c>
      <c r="L316" s="28" t="n">
        <v>9.373408</v>
      </c>
      <c r="M316" s="28" t="n">
        <v>10.0821919525985</v>
      </c>
      <c r="N316" s="28" t="n">
        <v>10.1269637201156</v>
      </c>
      <c r="O316" s="28" t="n">
        <v>8.97116826187855</v>
      </c>
      <c r="P316" s="28" t="n">
        <v>10.7311207523254</v>
      </c>
      <c r="Q316" s="28" t="n">
        <v>9.79318696971532</v>
      </c>
      <c r="R316" s="28" t="n">
        <v>9.28013332229993</v>
      </c>
      <c r="S316" s="28" t="n">
        <v>8.54149508455565</v>
      </c>
      <c r="T316" s="28" t="n">
        <v>8.60597504712581</v>
      </c>
      <c r="U316" s="28" t="n">
        <v>9.68141445479843</v>
      </c>
      <c r="V316" s="28" t="n">
        <v>9.92003481919826</v>
      </c>
      <c r="W316" s="28" t="n">
        <v>9.43422995498896</v>
      </c>
      <c r="X316" s="27"/>
      <c r="Y316" s="30" t="n">
        <f aca="false">M316/M$543</f>
        <v>2.17551886564912E-006</v>
      </c>
      <c r="Z316" s="31" t="n">
        <f aca="false">Z315+Y316</f>
        <v>0.999959544131143</v>
      </c>
    </row>
    <row r="317" customFormat="false" ht="11.25" hidden="false" customHeight="false" outlineLevel="0" collapsed="false">
      <c r="A317" s="9" t="s">
        <v>597</v>
      </c>
      <c r="B317" s="26" t="s">
        <v>144</v>
      </c>
      <c r="C317" s="26" t="s">
        <v>145</v>
      </c>
      <c r="D317" s="26"/>
      <c r="E317" s="26" t="s">
        <v>141</v>
      </c>
      <c r="F317" s="26" t="s">
        <v>127</v>
      </c>
      <c r="G317" s="27" t="n">
        <v>6.896530368</v>
      </c>
      <c r="H317" s="28" t="n">
        <v>6.896530368</v>
      </c>
      <c r="I317" s="28" t="n">
        <v>6.896530368</v>
      </c>
      <c r="J317" s="28" t="n">
        <v>6.552</v>
      </c>
      <c r="K317" s="28" t="n">
        <v>9.828</v>
      </c>
      <c r="L317" s="28" t="n">
        <v>8.4084</v>
      </c>
      <c r="M317" s="28" t="n">
        <v>9.26197272</v>
      </c>
      <c r="N317" s="28" t="n">
        <v>9.381372</v>
      </c>
      <c r="O317" s="28" t="n">
        <v>9.381372</v>
      </c>
      <c r="P317" s="28" t="n">
        <v>9.439245816</v>
      </c>
      <c r="Q317" s="28" t="n">
        <v>9.439245816</v>
      </c>
      <c r="R317" s="28" t="n">
        <v>9.439245816</v>
      </c>
      <c r="S317" s="28" t="n">
        <v>9.08544</v>
      </c>
      <c r="T317" s="28" t="n">
        <v>7.87666152</v>
      </c>
      <c r="U317" s="28" t="n">
        <v>8.55823954102238</v>
      </c>
      <c r="V317" s="28" t="n">
        <v>7.722010296</v>
      </c>
      <c r="W317" s="28" t="n">
        <v>7.787311896</v>
      </c>
      <c r="X317" s="28"/>
      <c r="Y317" s="30" t="n">
        <f aca="false">M317/M$543</f>
        <v>1.99853330309727E-006</v>
      </c>
      <c r="Z317" s="31" t="n">
        <f aca="false">Z316+Y317</f>
        <v>0.999961542664446</v>
      </c>
    </row>
    <row r="318" customFormat="false" ht="11.25" hidden="false" customHeight="false" outlineLevel="0" collapsed="false">
      <c r="A318" s="9" t="s">
        <v>592</v>
      </c>
      <c r="B318" s="26" t="s">
        <v>583</v>
      </c>
      <c r="C318" s="26" t="s">
        <v>584</v>
      </c>
      <c r="D318" s="26"/>
      <c r="E318" s="26" t="s">
        <v>146</v>
      </c>
      <c r="F318" s="26" t="s">
        <v>127</v>
      </c>
      <c r="G318" s="27" t="n">
        <v>8.35898033914256</v>
      </c>
      <c r="H318" s="28" t="n">
        <v>8.35898033914256</v>
      </c>
      <c r="I318" s="28" t="n">
        <v>8.05249074173175</v>
      </c>
      <c r="J318" s="28" t="n">
        <v>8.36645602432649</v>
      </c>
      <c r="K318" s="28" t="n">
        <v>8.37112308709542</v>
      </c>
      <c r="L318" s="28" t="n">
        <v>8.67990103581398</v>
      </c>
      <c r="M318" s="28" t="n">
        <v>8.67923126025646</v>
      </c>
      <c r="N318" s="28" t="n">
        <v>8.98965605732491</v>
      </c>
      <c r="O318" s="28" t="n">
        <v>8.98918553525846</v>
      </c>
      <c r="P318" s="28" t="n">
        <v>9.01535003684963</v>
      </c>
      <c r="Q318" s="28" t="n">
        <v>8.97649142234061</v>
      </c>
      <c r="R318" s="28" t="n">
        <v>8.95436547358795</v>
      </c>
      <c r="S318" s="28" t="n">
        <v>8.98131214445733</v>
      </c>
      <c r="T318" s="28" t="n">
        <v>9.29066164819708</v>
      </c>
      <c r="U318" s="28" t="n">
        <v>8.7250993839542</v>
      </c>
      <c r="V318" s="28" t="n">
        <v>8.02935740323981</v>
      </c>
      <c r="W318" s="28" t="n">
        <v>9.26935740323981</v>
      </c>
      <c r="X318" s="28"/>
      <c r="Y318" s="30" t="n">
        <f aca="false">M318/M$543</f>
        <v>1.8727903054011E-006</v>
      </c>
      <c r="Z318" s="31" t="n">
        <f aca="false">Z317+Y318</f>
        <v>0.999963415454752</v>
      </c>
    </row>
    <row r="319" customFormat="false" ht="11.25" hidden="false" customHeight="false" outlineLevel="0" collapsed="false">
      <c r="A319" s="9" t="s">
        <v>588</v>
      </c>
      <c r="B319" s="26" t="s">
        <v>213</v>
      </c>
      <c r="C319" s="26" t="s">
        <v>214</v>
      </c>
      <c r="D319" s="26" t="s">
        <v>237</v>
      </c>
      <c r="E319" s="26" t="s">
        <v>141</v>
      </c>
      <c r="F319" s="26" t="s">
        <v>127</v>
      </c>
      <c r="G319" s="27" t="n">
        <v>8.71628562589089</v>
      </c>
      <c r="H319" s="28" t="n">
        <v>8.71628562589089</v>
      </c>
      <c r="I319" s="28" t="n">
        <v>9.40110749444566</v>
      </c>
      <c r="J319" s="28" t="n">
        <v>9.01558581050913</v>
      </c>
      <c r="K319" s="28" t="n">
        <v>8.63689199750038</v>
      </c>
      <c r="L319" s="28" t="n">
        <v>8.80246219871661</v>
      </c>
      <c r="M319" s="28" t="n">
        <v>8.33059050377679</v>
      </c>
      <c r="N319" s="28" t="n">
        <v>8.99609533290873</v>
      </c>
      <c r="O319" s="28" t="n">
        <v>9.24008205103606</v>
      </c>
      <c r="P319" s="28" t="n">
        <v>10.6429197748719</v>
      </c>
      <c r="Q319" s="28" t="n">
        <v>11.0679982981278</v>
      </c>
      <c r="R319" s="28" t="n">
        <v>9.03963313990748</v>
      </c>
      <c r="S319" s="28" t="n">
        <v>9.85630495800393</v>
      </c>
      <c r="T319" s="28" t="n">
        <v>9.62217812758028</v>
      </c>
      <c r="U319" s="28" t="n">
        <v>10.1225091129129</v>
      </c>
      <c r="V319" s="28" t="n">
        <v>10.6975277233185</v>
      </c>
      <c r="W319" s="28" t="n">
        <v>10.7789164448009</v>
      </c>
      <c r="X319" s="28"/>
      <c r="Y319" s="30" t="n">
        <f aca="false">M319/M$543</f>
        <v>1.79756117401562E-006</v>
      </c>
      <c r="Z319" s="31" t="n">
        <f aca="false">Z318+Y319</f>
        <v>0.999965213015926</v>
      </c>
    </row>
    <row r="320" customFormat="false" ht="11.25" hidden="false" customHeight="false" outlineLevel="0" collapsed="false">
      <c r="A320" s="9" t="s">
        <v>587</v>
      </c>
      <c r="B320" s="26" t="s">
        <v>195</v>
      </c>
      <c r="C320" s="26" t="s">
        <v>196</v>
      </c>
      <c r="D320" s="26" t="s">
        <v>197</v>
      </c>
      <c r="E320" s="26" t="s">
        <v>141</v>
      </c>
      <c r="F320" s="26" t="s">
        <v>127</v>
      </c>
      <c r="G320" s="27" t="n">
        <v>9.10228411662698</v>
      </c>
      <c r="H320" s="28" t="n">
        <v>9.10228411662698</v>
      </c>
      <c r="I320" s="28" t="n">
        <v>8.4492090655329</v>
      </c>
      <c r="J320" s="28" t="n">
        <v>8.36213074741888</v>
      </c>
      <c r="K320" s="28" t="n">
        <v>7.98277199556283</v>
      </c>
      <c r="L320" s="28" t="n">
        <v>7.76901175950694</v>
      </c>
      <c r="M320" s="28" t="n">
        <v>8.11177489923841</v>
      </c>
      <c r="N320" s="28" t="n">
        <v>8.51742569436098</v>
      </c>
      <c r="O320" s="28" t="n">
        <v>8.86235598992641</v>
      </c>
      <c r="P320" s="28" t="n">
        <v>8.96706084259471</v>
      </c>
      <c r="Q320" s="28" t="n">
        <v>9.58529633456916</v>
      </c>
      <c r="R320" s="28" t="n">
        <v>9.81238954847586</v>
      </c>
      <c r="S320" s="28" t="n">
        <v>9.17361514705432</v>
      </c>
      <c r="T320" s="28" t="n">
        <v>8.79726818240529</v>
      </c>
      <c r="U320" s="28" t="n">
        <v>9.14717228539913</v>
      </c>
      <c r="V320" s="28" t="n">
        <v>9.34896501073481</v>
      </c>
      <c r="W320" s="28" t="n">
        <v>10.3211998975793</v>
      </c>
      <c r="X320" s="28"/>
      <c r="Y320" s="30" t="n">
        <f aca="false">M320/M$543</f>
        <v>1.75034550127206E-006</v>
      </c>
      <c r="Z320" s="31" t="n">
        <f aca="false">Z319+Y320</f>
        <v>0.999966963361427</v>
      </c>
    </row>
    <row r="321" customFormat="false" ht="11.25" hidden="false" customHeight="false" outlineLevel="0" collapsed="false">
      <c r="A321" s="9" t="s">
        <v>593</v>
      </c>
      <c r="B321" s="26" t="s">
        <v>594</v>
      </c>
      <c r="C321" s="26" t="s">
        <v>595</v>
      </c>
      <c r="D321" s="26"/>
      <c r="E321" s="26" t="s">
        <v>146</v>
      </c>
      <c r="F321" s="26" t="s">
        <v>127</v>
      </c>
      <c r="G321" s="27" t="n">
        <v>7.89626095238095</v>
      </c>
      <c r="H321" s="28" t="n">
        <v>7.89626095238095</v>
      </c>
      <c r="I321" s="28" t="n">
        <v>8.24027111364287</v>
      </c>
      <c r="J321" s="28" t="n">
        <v>8.2468834202857</v>
      </c>
      <c r="K321" s="28" t="n">
        <v>8.32654079295238</v>
      </c>
      <c r="L321" s="28" t="n">
        <v>8.20873117114287</v>
      </c>
      <c r="M321" s="28" t="n">
        <v>8.07655650214287</v>
      </c>
      <c r="N321" s="28" t="n">
        <v>7.76078301638095</v>
      </c>
      <c r="O321" s="28" t="n">
        <v>7.74434093007143</v>
      </c>
      <c r="P321" s="28" t="n">
        <v>7.7290913857143</v>
      </c>
      <c r="Q321" s="28" t="n">
        <v>7.75012432946506</v>
      </c>
      <c r="R321" s="28" t="n">
        <v>7.73077524493213</v>
      </c>
      <c r="S321" s="28" t="n">
        <v>7.78622306917087</v>
      </c>
      <c r="T321" s="28" t="n">
        <v>7.80632474831943</v>
      </c>
      <c r="U321" s="28" t="n">
        <v>7.7388894879505</v>
      </c>
      <c r="V321" s="28" t="n">
        <v>7.72170166580541</v>
      </c>
      <c r="W321" s="28" t="n">
        <v>7.72532043670503</v>
      </c>
      <c r="X321" s="28"/>
      <c r="Y321" s="30" t="n">
        <f aca="false">M321/M$543</f>
        <v>1.7427461332319E-006</v>
      </c>
      <c r="Z321" s="31" t="n">
        <f aca="false">Z320+Y321</f>
        <v>0.99996870610756</v>
      </c>
    </row>
    <row r="322" customFormat="false" ht="10.5" hidden="false" customHeight="true" outlineLevel="0" collapsed="false">
      <c r="A322" s="9" t="s">
        <v>585</v>
      </c>
      <c r="B322" s="26" t="s">
        <v>226</v>
      </c>
      <c r="C322" s="26" t="s">
        <v>227</v>
      </c>
      <c r="D322" s="26" t="s">
        <v>136</v>
      </c>
      <c r="E322" s="26" t="s">
        <v>141</v>
      </c>
      <c r="F322" s="26" t="s">
        <v>127</v>
      </c>
      <c r="G322" s="27" t="n">
        <v>9.74817981674625</v>
      </c>
      <c r="H322" s="27" t="n">
        <v>9.74817981674625</v>
      </c>
      <c r="I322" s="27" t="n">
        <v>8.63903021950064</v>
      </c>
      <c r="J322" s="27" t="n">
        <v>8.87731121191668</v>
      </c>
      <c r="K322" s="27" t="n">
        <v>8.66432552044635</v>
      </c>
      <c r="L322" s="27" t="n">
        <v>8.43062088744811</v>
      </c>
      <c r="M322" s="27" t="n">
        <v>7.88251007471248</v>
      </c>
      <c r="N322" s="27" t="n">
        <v>7.85452538775566</v>
      </c>
      <c r="O322" s="27" t="n">
        <v>7.72754465620194</v>
      </c>
      <c r="P322" s="27" t="n">
        <v>7.87823889269261</v>
      </c>
      <c r="Q322" s="27" t="n">
        <v>7.49921220437169</v>
      </c>
      <c r="R322" s="27" t="n">
        <v>7.51855376129921</v>
      </c>
      <c r="S322" s="27" t="n">
        <v>7.30364735191488</v>
      </c>
      <c r="T322" s="27" t="n">
        <v>7.05359220395993</v>
      </c>
      <c r="U322" s="27" t="n">
        <v>7.01588097145055</v>
      </c>
      <c r="V322" s="27" t="n">
        <v>7.05360509466946</v>
      </c>
      <c r="W322" s="27" t="n">
        <v>7.03479486903516</v>
      </c>
      <c r="X322" s="29"/>
      <c r="Y322" s="30" t="n">
        <f aca="false">M322/M$543</f>
        <v>1.70087511295463E-006</v>
      </c>
      <c r="Z322" s="31" t="n">
        <f aca="false">Z321+Y322</f>
        <v>0.999970406982673</v>
      </c>
    </row>
    <row r="323" customFormat="false" ht="11.25" hidden="false" customHeight="false" outlineLevel="0" collapsed="false">
      <c r="A323" s="9" t="s">
        <v>596</v>
      </c>
      <c r="B323" s="26" t="s">
        <v>219</v>
      </c>
      <c r="C323" s="26" t="s">
        <v>220</v>
      </c>
      <c r="D323" s="26" t="s">
        <v>136</v>
      </c>
      <c r="E323" s="26" t="s">
        <v>141</v>
      </c>
      <c r="F323" s="26" t="s">
        <v>127</v>
      </c>
      <c r="G323" s="27" t="n">
        <v>7.46679419317841</v>
      </c>
      <c r="H323" s="28" t="n">
        <v>7.46679419317841</v>
      </c>
      <c r="I323" s="28" t="n">
        <v>8.07502087160773</v>
      </c>
      <c r="J323" s="28" t="n">
        <v>7.12419701640839</v>
      </c>
      <c r="K323" s="28" t="n">
        <v>7.06273498684005</v>
      </c>
      <c r="L323" s="28" t="n">
        <v>7.90586889442999</v>
      </c>
      <c r="M323" s="28" t="n">
        <v>7.51299969294734</v>
      </c>
      <c r="N323" s="28" t="n">
        <v>7.23651110671745</v>
      </c>
      <c r="O323" s="28" t="n">
        <v>7.67059965576879</v>
      </c>
      <c r="P323" s="28" t="n">
        <v>7.67731960624126</v>
      </c>
      <c r="Q323" s="28" t="n">
        <v>6.48862835983212</v>
      </c>
      <c r="R323" s="28" t="n">
        <v>6.29033780388932</v>
      </c>
      <c r="S323" s="28" t="n">
        <v>5.91234380674122</v>
      </c>
      <c r="T323" s="28" t="n">
        <v>5.82673738051431</v>
      </c>
      <c r="U323" s="28" t="n">
        <v>5.69004592362098</v>
      </c>
      <c r="V323" s="28" t="n">
        <v>5.7755657359321</v>
      </c>
      <c r="W323" s="28" t="n">
        <v>5.41079494197149</v>
      </c>
      <c r="X323" s="28"/>
      <c r="Y323" s="30" t="n">
        <f aca="false">M323/M$543</f>
        <v>1.62114276800794E-006</v>
      </c>
      <c r="Z323" s="31" t="n">
        <f aca="false">Z322+Y323</f>
        <v>0.999972028125441</v>
      </c>
    </row>
    <row r="324" customFormat="false" ht="11.25" hidden="false" customHeight="false" outlineLevel="0" collapsed="false">
      <c r="A324" s="9" t="s">
        <v>582</v>
      </c>
      <c r="B324" s="26" t="s">
        <v>583</v>
      </c>
      <c r="C324" s="26" t="s">
        <v>584</v>
      </c>
      <c r="D324" s="26"/>
      <c r="E324" s="26" t="s">
        <v>141</v>
      </c>
      <c r="F324" s="26" t="s">
        <v>127</v>
      </c>
      <c r="G324" s="27" t="n">
        <v>9.82000172978685</v>
      </c>
      <c r="H324" s="29" t="n">
        <v>9.82000172978685</v>
      </c>
      <c r="I324" s="29" t="n">
        <v>6.8358987248376</v>
      </c>
      <c r="J324" s="29" t="n">
        <v>7.10597013104971</v>
      </c>
      <c r="K324" s="29" t="n">
        <v>7.23339700210912</v>
      </c>
      <c r="L324" s="29" t="n">
        <v>7.44364938461532</v>
      </c>
      <c r="M324" s="29" t="n">
        <v>7.46419669104727</v>
      </c>
      <c r="N324" s="29" t="n">
        <v>7.54367608368726</v>
      </c>
      <c r="O324" s="29" t="n">
        <v>7.60203985452814</v>
      </c>
      <c r="P324" s="29" t="n">
        <v>7.84499528772473</v>
      </c>
      <c r="Q324" s="29" t="n">
        <v>7.9023735533663</v>
      </c>
      <c r="R324" s="29" t="n">
        <v>7.64235833985029</v>
      </c>
      <c r="S324" s="29" t="n">
        <v>7.84487392378319</v>
      </c>
      <c r="T324" s="29" t="n">
        <v>8.09046434186405</v>
      </c>
      <c r="U324" s="29" t="n">
        <v>8.08700648119096</v>
      </c>
      <c r="V324" s="29" t="n">
        <v>7.02569253632186</v>
      </c>
      <c r="W324" s="29" t="n">
        <v>7.99169253632186</v>
      </c>
      <c r="X324" s="27"/>
      <c r="Y324" s="30" t="n">
        <f aca="false">M324/M$543</f>
        <v>1.61061213619364E-006</v>
      </c>
      <c r="Z324" s="31" t="n">
        <f aca="false">Z323+Y324</f>
        <v>0.999973638737578</v>
      </c>
    </row>
    <row r="325" customFormat="false" ht="11.25" hidden="false" customHeight="false" outlineLevel="0" collapsed="false">
      <c r="A325" s="9" t="s">
        <v>591</v>
      </c>
      <c r="B325" s="26" t="s">
        <v>175</v>
      </c>
      <c r="C325" s="26" t="s">
        <v>176</v>
      </c>
      <c r="D325" s="26" t="s">
        <v>234</v>
      </c>
      <c r="E325" s="26" t="s">
        <v>146</v>
      </c>
      <c r="F325" s="26" t="s">
        <v>127</v>
      </c>
      <c r="G325" s="27" t="n">
        <v>8.56739744499971</v>
      </c>
      <c r="H325" s="28" t="n">
        <v>8.56739744499971</v>
      </c>
      <c r="I325" s="28" t="n">
        <v>7.933737950921</v>
      </c>
      <c r="J325" s="28" t="n">
        <v>8.74965953197486</v>
      </c>
      <c r="K325" s="28" t="n">
        <v>7.74811944554932</v>
      </c>
      <c r="L325" s="28" t="n">
        <v>7.80659611620161</v>
      </c>
      <c r="M325" s="28" t="n">
        <v>7.39579860486842</v>
      </c>
      <c r="N325" s="28" t="n">
        <v>8.14362346307494</v>
      </c>
      <c r="O325" s="28" t="n">
        <v>8.61824971901626</v>
      </c>
      <c r="P325" s="28" t="n">
        <v>8.2383401555559</v>
      </c>
      <c r="Q325" s="28" t="n">
        <v>12.9019481524115</v>
      </c>
      <c r="R325" s="28" t="n">
        <v>10.3450709303695</v>
      </c>
      <c r="S325" s="28" t="n">
        <v>6.70861580668748</v>
      </c>
      <c r="T325" s="28" t="n">
        <v>7.95731275741389</v>
      </c>
      <c r="U325" s="28" t="n">
        <v>6.50811836133799</v>
      </c>
      <c r="V325" s="28" t="n">
        <v>7.52484750692746</v>
      </c>
      <c r="W325" s="28" t="n">
        <v>8.95340331369718</v>
      </c>
      <c r="X325" s="29"/>
      <c r="Y325" s="30" t="n">
        <f aca="false">M325/M$543</f>
        <v>1.59585330918896E-006</v>
      </c>
      <c r="Z325" s="31" t="n">
        <f aca="false">Z324+Y325</f>
        <v>0.999975234590887</v>
      </c>
    </row>
    <row r="326" customFormat="false" ht="11.25" hidden="false" customHeight="false" outlineLevel="0" collapsed="false">
      <c r="A326" s="9" t="s">
        <v>559</v>
      </c>
      <c r="B326" s="26" t="s">
        <v>259</v>
      </c>
      <c r="C326" s="26" t="s">
        <v>143</v>
      </c>
      <c r="D326" s="26"/>
      <c r="E326" s="26" t="s">
        <v>146</v>
      </c>
      <c r="F326" s="26" t="s">
        <v>127</v>
      </c>
      <c r="G326" s="27" t="n">
        <v>15.39418584</v>
      </c>
      <c r="H326" s="28" t="n">
        <v>15.39418584</v>
      </c>
      <c r="I326" s="28" t="n">
        <v>18.78787054</v>
      </c>
      <c r="J326" s="28" t="n">
        <v>21.6001087</v>
      </c>
      <c r="K326" s="28" t="n">
        <v>20.87199403</v>
      </c>
      <c r="L326" s="28" t="n">
        <v>16.90885297</v>
      </c>
      <c r="M326" s="28" t="n">
        <v>7.03852861</v>
      </c>
      <c r="N326" s="28" t="n">
        <v>4.73388321</v>
      </c>
      <c r="O326" s="28" t="n">
        <v>3.82625188</v>
      </c>
      <c r="P326" s="28" t="n">
        <v>3.42805409</v>
      </c>
      <c r="Q326" s="28" t="n">
        <v>3.15236613</v>
      </c>
      <c r="R326" s="28" t="n">
        <v>1.87110079</v>
      </c>
      <c r="S326" s="28" t="n">
        <v>1.86688727</v>
      </c>
      <c r="T326" s="28" t="n">
        <v>0.9609411</v>
      </c>
      <c r="U326" s="28" t="n">
        <v>1.1191682</v>
      </c>
      <c r="V326" s="28" t="n">
        <v>0.97861761</v>
      </c>
      <c r="W326" s="28" t="n">
        <v>0.78906191</v>
      </c>
      <c r="X326" s="28"/>
      <c r="Y326" s="30" t="n">
        <f aca="false">M326/M$543</f>
        <v>1.51876217487801E-006</v>
      </c>
      <c r="Z326" s="31" t="n">
        <f aca="false">Z325+Y326</f>
        <v>0.999976753353062</v>
      </c>
    </row>
    <row r="327" customFormat="false" ht="11.25" hidden="false" customHeight="false" outlineLevel="0" collapsed="false">
      <c r="A327" s="9" t="s">
        <v>423</v>
      </c>
      <c r="B327" s="26" t="s">
        <v>244</v>
      </c>
      <c r="C327" s="26" t="s">
        <v>245</v>
      </c>
      <c r="D327" s="26" t="s">
        <v>125</v>
      </c>
      <c r="E327" s="26" t="s">
        <v>141</v>
      </c>
      <c r="F327" s="26" t="s">
        <v>127</v>
      </c>
      <c r="G327" s="27" t="n">
        <v>210.403599922594</v>
      </c>
      <c r="H327" s="28" t="n">
        <v>210.403599922594</v>
      </c>
      <c r="I327" s="28" t="n">
        <v>136.218136296592</v>
      </c>
      <c r="J327" s="28" t="n">
        <v>87.6787311570577</v>
      </c>
      <c r="K327" s="28" t="n">
        <v>55.7268190983615</v>
      </c>
      <c r="L327" s="28" t="n">
        <v>23.9997044083883</v>
      </c>
      <c r="M327" s="28" t="n">
        <v>6.92732609856</v>
      </c>
      <c r="N327" s="28" t="n">
        <v>1.870488582942</v>
      </c>
      <c r="O327" s="28" t="n">
        <v>0.429445766484</v>
      </c>
      <c r="P327" s="28" t="n">
        <v>0.388409881944</v>
      </c>
      <c r="Q327" s="28" t="n">
        <v>0.362280521736</v>
      </c>
      <c r="R327" s="28" t="n">
        <v>0.33394154451</v>
      </c>
      <c r="S327" s="28" t="n">
        <v>0.302309549094</v>
      </c>
      <c r="T327" s="28" t="n">
        <v>0.310668996414</v>
      </c>
      <c r="U327" s="28" t="n">
        <v>0.294050625204</v>
      </c>
      <c r="V327" s="28" t="n">
        <v>0.01539778506</v>
      </c>
      <c r="W327" s="28" t="n">
        <v>0.006534110982</v>
      </c>
      <c r="X327" s="27"/>
      <c r="Y327" s="30" t="n">
        <f aca="false">M327/M$543</f>
        <v>1.49476707910095E-006</v>
      </c>
      <c r="Z327" s="31" t="n">
        <f aca="false">Z326+Y327</f>
        <v>0.999978248120141</v>
      </c>
    </row>
    <row r="328" customFormat="false" ht="11.25" hidden="false" customHeight="false" outlineLevel="0" collapsed="false">
      <c r="A328" s="9" t="s">
        <v>600</v>
      </c>
      <c r="B328" s="26" t="s">
        <v>213</v>
      </c>
      <c r="C328" s="26" t="s">
        <v>214</v>
      </c>
      <c r="D328" s="26" t="s">
        <v>130</v>
      </c>
      <c r="E328" s="26" t="s">
        <v>146</v>
      </c>
      <c r="F328" s="26" t="s">
        <v>127</v>
      </c>
      <c r="G328" s="27" t="n">
        <v>5.13785072761283</v>
      </c>
      <c r="H328" s="29" t="n">
        <v>5.13785072761283</v>
      </c>
      <c r="I328" s="29" t="n">
        <v>4.78765192523122</v>
      </c>
      <c r="J328" s="29" t="n">
        <v>5.01273721320226</v>
      </c>
      <c r="K328" s="29" t="n">
        <v>5.59766474807991</v>
      </c>
      <c r="L328" s="29" t="n">
        <v>5.84765497484719</v>
      </c>
      <c r="M328" s="29" t="n">
        <v>6.39637399987052</v>
      </c>
      <c r="N328" s="29" t="n">
        <v>6.60639363307562</v>
      </c>
      <c r="O328" s="29" t="n">
        <v>6.77749596084146</v>
      </c>
      <c r="P328" s="29" t="n">
        <v>7.22492187856243</v>
      </c>
      <c r="Q328" s="29" t="n">
        <v>7.62640639874575</v>
      </c>
      <c r="R328" s="29" t="n">
        <v>7.70213356914242</v>
      </c>
      <c r="S328" s="29" t="n">
        <v>7.81126730545381</v>
      </c>
      <c r="T328" s="29" t="n">
        <v>8.44319154770649</v>
      </c>
      <c r="U328" s="29" t="n">
        <v>8.48251689359271</v>
      </c>
      <c r="V328" s="29" t="n">
        <v>8.62687418122009</v>
      </c>
      <c r="W328" s="29" t="n">
        <v>8.36643078122009</v>
      </c>
      <c r="X328" s="28"/>
      <c r="Y328" s="30" t="n">
        <f aca="false">M328/M$543</f>
        <v>1.38019910490589E-006</v>
      </c>
      <c r="Z328" s="31" t="n">
        <f aca="false">Z327+Y328</f>
        <v>0.999979628319246</v>
      </c>
    </row>
    <row r="329" customFormat="false" ht="11.25" hidden="false" customHeight="false" outlineLevel="0" collapsed="false">
      <c r="A329" s="9" t="s">
        <v>552</v>
      </c>
      <c r="B329" s="26" t="s">
        <v>206</v>
      </c>
      <c r="C329" s="26" t="s">
        <v>207</v>
      </c>
      <c r="D329" s="26" t="s">
        <v>125</v>
      </c>
      <c r="E329" s="26" t="s">
        <v>141</v>
      </c>
      <c r="F329" s="26" t="s">
        <v>127</v>
      </c>
      <c r="G329" s="27" t="n">
        <v>17.3936466044504</v>
      </c>
      <c r="H329" s="29" t="n">
        <v>17.3936466044504</v>
      </c>
      <c r="I329" s="29" t="n">
        <v>15.182419872715</v>
      </c>
      <c r="J329" s="29" t="n">
        <v>10.6053941346045</v>
      </c>
      <c r="K329" s="29" t="n">
        <v>8.17823737967118</v>
      </c>
      <c r="L329" s="29" t="n">
        <v>7.68209639858444</v>
      </c>
      <c r="M329" s="29" t="n">
        <v>6.19495333145041</v>
      </c>
      <c r="N329" s="29" t="n">
        <v>6.69325205453465</v>
      </c>
      <c r="O329" s="29" t="n">
        <v>6.1126568148935</v>
      </c>
      <c r="P329" s="29" t="n">
        <v>5.23769023371176</v>
      </c>
      <c r="Q329" s="29" t="n">
        <v>5.50108240674381</v>
      </c>
      <c r="R329" s="29" t="n">
        <v>6.04090628842227</v>
      </c>
      <c r="S329" s="29" t="n">
        <v>5.90235691345168</v>
      </c>
      <c r="T329" s="29" t="n">
        <v>3.66436723013634</v>
      </c>
      <c r="U329" s="29" t="n">
        <v>3.62969355639796</v>
      </c>
      <c r="V329" s="29" t="n">
        <v>3.38084051194106</v>
      </c>
      <c r="W329" s="29" t="n">
        <v>3.32993867342414</v>
      </c>
      <c r="X329" s="28"/>
      <c r="Y329" s="30" t="n">
        <f aca="false">M329/M$543</f>
        <v>1.33673688298631E-006</v>
      </c>
      <c r="Z329" s="31" t="n">
        <f aca="false">Z328+Y329</f>
        <v>0.999980965056129</v>
      </c>
    </row>
    <row r="330" customFormat="false" ht="11.25" hidden="false" customHeight="false" outlineLevel="0" collapsed="false">
      <c r="A330" s="9" t="s">
        <v>601</v>
      </c>
      <c r="B330" s="26" t="s">
        <v>509</v>
      </c>
      <c r="C330" s="26" t="s">
        <v>510</v>
      </c>
      <c r="D330" s="26"/>
      <c r="E330" s="26" t="s">
        <v>146</v>
      </c>
      <c r="F330" s="26" t="s">
        <v>127</v>
      </c>
      <c r="G330" s="27" t="n">
        <v>4.88795103898897</v>
      </c>
      <c r="H330" s="28" t="n">
        <v>4.88795103898897</v>
      </c>
      <c r="I330" s="28" t="n">
        <v>5.30166841158598</v>
      </c>
      <c r="J330" s="28" t="n">
        <v>5.31694774722553</v>
      </c>
      <c r="K330" s="28" t="n">
        <v>5.29216379245809</v>
      </c>
      <c r="L330" s="28" t="n">
        <v>5.23534798467794</v>
      </c>
      <c r="M330" s="28" t="n">
        <v>5.19449785708119</v>
      </c>
      <c r="N330" s="28" t="n">
        <v>5.19334446851048</v>
      </c>
      <c r="O330" s="28" t="n">
        <v>5.17901201792369</v>
      </c>
      <c r="P330" s="28" t="n">
        <v>4.90734248986669</v>
      </c>
      <c r="Q330" s="28" t="n">
        <v>4.93812485199497</v>
      </c>
      <c r="R330" s="28" t="n">
        <v>4.99957210877143</v>
      </c>
      <c r="S330" s="28" t="n">
        <v>4.89501936236894</v>
      </c>
      <c r="T330" s="28" t="n">
        <v>4.76115768002436</v>
      </c>
      <c r="U330" s="28" t="n">
        <v>5.06895211267978</v>
      </c>
      <c r="V330" s="28" t="n">
        <v>4.84504454813463</v>
      </c>
      <c r="W330" s="28" t="n">
        <v>4.84504454813463</v>
      </c>
      <c r="X330" s="28"/>
      <c r="Y330" s="30" t="n">
        <f aca="false">M330/M$543</f>
        <v>1.12086023939878E-006</v>
      </c>
      <c r="Z330" s="31" t="n">
        <f aca="false">Z329+Y330</f>
        <v>0.999982085916368</v>
      </c>
    </row>
    <row r="331" customFormat="false" ht="11.25" hidden="false" customHeight="false" outlineLevel="0" collapsed="false">
      <c r="A331" s="9" t="s">
        <v>598</v>
      </c>
      <c r="B331" s="26" t="s">
        <v>159</v>
      </c>
      <c r="C331" s="26" t="s">
        <v>160</v>
      </c>
      <c r="D331" s="26" t="s">
        <v>136</v>
      </c>
      <c r="E331" s="26" t="s">
        <v>141</v>
      </c>
      <c r="F331" s="26" t="s">
        <v>127</v>
      </c>
      <c r="G331" s="27" t="n">
        <v>6.82588576694121</v>
      </c>
      <c r="H331" s="28" t="n">
        <v>6.82588576694121</v>
      </c>
      <c r="I331" s="28" t="n">
        <v>6.70984298669811</v>
      </c>
      <c r="J331" s="28" t="n">
        <v>6.33045962670306</v>
      </c>
      <c r="K331" s="28" t="n">
        <v>6.22133398208405</v>
      </c>
      <c r="L331" s="28" t="n">
        <v>7.5006097765411</v>
      </c>
      <c r="M331" s="28" t="n">
        <v>4.88796431461716</v>
      </c>
      <c r="N331" s="28" t="n">
        <v>3.86009336301763</v>
      </c>
      <c r="O331" s="28" t="n">
        <v>4.74033992668198</v>
      </c>
      <c r="P331" s="28" t="n">
        <v>2.66074893720205</v>
      </c>
      <c r="Q331" s="28" t="n">
        <v>4.19719705087453</v>
      </c>
      <c r="R331" s="28" t="n">
        <v>3.98653732461144</v>
      </c>
      <c r="S331" s="28" t="n">
        <v>4.67868583358925</v>
      </c>
      <c r="T331" s="28" t="n">
        <v>2.58434148956985</v>
      </c>
      <c r="U331" s="28" t="n">
        <v>2.43854400322641</v>
      </c>
      <c r="V331" s="28" t="n">
        <v>2.72190137480492</v>
      </c>
      <c r="W331" s="28" t="n">
        <v>7.7056493608552</v>
      </c>
      <c r="X331" s="27"/>
      <c r="Y331" s="30" t="n">
        <f aca="false">M331/M$543</f>
        <v>1.0547169336851E-006</v>
      </c>
      <c r="Z331" s="31" t="n">
        <f aca="false">Z330+Y331</f>
        <v>0.999983140633302</v>
      </c>
    </row>
    <row r="332" customFormat="false" ht="11.25" hidden="false" customHeight="false" outlineLevel="0" collapsed="false">
      <c r="A332" s="9" t="s">
        <v>577</v>
      </c>
      <c r="B332" s="26" t="s">
        <v>175</v>
      </c>
      <c r="C332" s="26" t="s">
        <v>176</v>
      </c>
      <c r="D332" s="26" t="s">
        <v>125</v>
      </c>
      <c r="E332" s="26" t="s">
        <v>141</v>
      </c>
      <c r="F332" s="26" t="s">
        <v>127</v>
      </c>
      <c r="G332" s="27" t="n">
        <v>11.1370812299177</v>
      </c>
      <c r="H332" s="28" t="n">
        <v>11.1370812299177</v>
      </c>
      <c r="I332" s="28" t="n">
        <v>9.83085610132839</v>
      </c>
      <c r="J332" s="28" t="n">
        <v>5.30920956190056</v>
      </c>
      <c r="K332" s="28" t="n">
        <v>3.87971019730801</v>
      </c>
      <c r="L332" s="28" t="n">
        <v>5.22099733162585</v>
      </c>
      <c r="M332" s="28" t="n">
        <v>4.66713348081393</v>
      </c>
      <c r="N332" s="28" t="n">
        <v>4.73753380110627</v>
      </c>
      <c r="O332" s="28" t="n">
        <v>4.26292647727328</v>
      </c>
      <c r="P332" s="28" t="n">
        <v>3.21323933670089</v>
      </c>
      <c r="Q332" s="28" t="n">
        <v>4.46239130652966</v>
      </c>
      <c r="R332" s="28" t="n">
        <v>4.71596761439917</v>
      </c>
      <c r="S332" s="28" t="n">
        <v>5.8718274404444</v>
      </c>
      <c r="T332" s="28" t="n">
        <v>2.94524352550491</v>
      </c>
      <c r="U332" s="28" t="n">
        <v>3.19925287882006</v>
      </c>
      <c r="V332" s="28" t="n">
        <v>2.51407549187195</v>
      </c>
      <c r="W332" s="28" t="n">
        <v>1.38586826021033</v>
      </c>
      <c r="X332" s="28"/>
      <c r="Y332" s="30" t="n">
        <f aca="false">M332/M$543</f>
        <v>1.00706641807156E-006</v>
      </c>
      <c r="Z332" s="31" t="n">
        <f aca="false">Z331+Y332</f>
        <v>0.99998414769972</v>
      </c>
    </row>
    <row r="333" customFormat="false" ht="11.25" hidden="false" customHeight="false" outlineLevel="0" collapsed="false">
      <c r="A333" s="9" t="s">
        <v>606</v>
      </c>
      <c r="B333" s="26" t="s">
        <v>607</v>
      </c>
      <c r="C333" s="26" t="s">
        <v>286</v>
      </c>
      <c r="D333" s="26"/>
      <c r="E333" s="26" t="s">
        <v>141</v>
      </c>
      <c r="F333" s="26" t="s">
        <v>127</v>
      </c>
      <c r="G333" s="27" t="n">
        <v>3.83640607789811</v>
      </c>
      <c r="H333" s="28" t="n">
        <v>3.83640607789811</v>
      </c>
      <c r="I333" s="28" t="n">
        <v>3.9840830570151</v>
      </c>
      <c r="J333" s="28" t="n">
        <v>3.78651922358491</v>
      </c>
      <c r="K333" s="28" t="n">
        <v>4.01399957414717</v>
      </c>
      <c r="L333" s="28" t="n">
        <v>3.92051896713962</v>
      </c>
      <c r="M333" s="28" t="n">
        <v>3.85409240984151</v>
      </c>
      <c r="N333" s="28" t="n">
        <v>3.59860023038492</v>
      </c>
      <c r="O333" s="28" t="n">
        <v>4.08625562552829</v>
      </c>
      <c r="P333" s="28" t="n">
        <v>3.96674475018112</v>
      </c>
      <c r="Q333" s="28" t="n">
        <v>4.00918230475472</v>
      </c>
      <c r="R333" s="28" t="n">
        <v>3.291988224</v>
      </c>
      <c r="S333" s="28" t="n">
        <v>3.52271578288302</v>
      </c>
      <c r="T333" s="28" t="n">
        <v>3.51332248288302</v>
      </c>
      <c r="U333" s="28" t="n">
        <v>3.63876410937736</v>
      </c>
      <c r="V333" s="28" t="n">
        <v>3.62988530937736</v>
      </c>
      <c r="W333" s="28" t="n">
        <v>3.64303445937736</v>
      </c>
      <c r="X333" s="28"/>
      <c r="Y333" s="30" t="n">
        <f aca="false">M333/M$543</f>
        <v>8.31629747478105E-007</v>
      </c>
      <c r="Z333" s="31" t="n">
        <f aca="false">Z332+Y333</f>
        <v>0.999984979329467</v>
      </c>
    </row>
    <row r="334" customFormat="false" ht="11.25" hidden="false" customHeight="false" outlineLevel="0" collapsed="false">
      <c r="A334" s="9" t="s">
        <v>609</v>
      </c>
      <c r="B334" s="26" t="s">
        <v>180</v>
      </c>
      <c r="C334" s="26" t="s">
        <v>181</v>
      </c>
      <c r="D334" s="26"/>
      <c r="E334" s="26" t="s">
        <v>141</v>
      </c>
      <c r="F334" s="26" t="s">
        <v>127</v>
      </c>
      <c r="G334" s="27" t="n">
        <v>3.79248806894168</v>
      </c>
      <c r="H334" s="28" t="n">
        <v>3.79248806894168</v>
      </c>
      <c r="I334" s="28" t="n">
        <v>3.82234063399831</v>
      </c>
      <c r="J334" s="28" t="n">
        <v>3.75187367079557</v>
      </c>
      <c r="K334" s="28" t="n">
        <v>3.78967683941771</v>
      </c>
      <c r="L334" s="28" t="n">
        <v>3.79300111735801</v>
      </c>
      <c r="M334" s="28" t="n">
        <v>3.82485657389352</v>
      </c>
      <c r="N334" s="28" t="n">
        <v>3.78993135730274</v>
      </c>
      <c r="O334" s="28" t="n">
        <v>3.76715585848944</v>
      </c>
      <c r="P334" s="28" t="n">
        <v>3.71039005818726</v>
      </c>
      <c r="Q334" s="28" t="n">
        <v>3.72830304338547</v>
      </c>
      <c r="R334" s="28" t="n">
        <v>3.68922865810279</v>
      </c>
      <c r="S334" s="28" t="n">
        <v>3.83319012086871</v>
      </c>
      <c r="T334" s="28" t="n">
        <v>3.66976859404323</v>
      </c>
      <c r="U334" s="28" t="n">
        <v>3.50922433880449</v>
      </c>
      <c r="V334" s="28" t="n">
        <v>3.49442523778242</v>
      </c>
      <c r="W334" s="28" t="n">
        <v>3.45238047143231</v>
      </c>
      <c r="X334" s="28"/>
      <c r="Y334" s="30" t="n">
        <f aca="false">M334/M$543</f>
        <v>8.25321286683378E-007</v>
      </c>
      <c r="Z334" s="31" t="n">
        <f aca="false">Z333+Y334</f>
        <v>0.999985804650754</v>
      </c>
    </row>
    <row r="335" customFormat="false" ht="11.25" hidden="false" customHeight="false" outlineLevel="0" collapsed="false">
      <c r="A335" s="9" t="s">
        <v>605</v>
      </c>
      <c r="B335" s="26" t="s">
        <v>151</v>
      </c>
      <c r="C335" s="26" t="s">
        <v>152</v>
      </c>
      <c r="D335" s="26" t="s">
        <v>136</v>
      </c>
      <c r="E335" s="26" t="s">
        <v>141</v>
      </c>
      <c r="F335" s="26" t="s">
        <v>127</v>
      </c>
      <c r="G335" s="27" t="n">
        <v>4.21922362475428</v>
      </c>
      <c r="H335" s="28" t="n">
        <v>4.21922362475428</v>
      </c>
      <c r="I335" s="28" t="n">
        <v>3.96560191802146</v>
      </c>
      <c r="J335" s="28" t="n">
        <v>3.57561324855027</v>
      </c>
      <c r="K335" s="28" t="n">
        <v>3.91417790618391</v>
      </c>
      <c r="L335" s="28" t="n">
        <v>3.76385237338326</v>
      </c>
      <c r="M335" s="28" t="n">
        <v>3.60351870462352</v>
      </c>
      <c r="N335" s="28" t="n">
        <v>2.83610431976525</v>
      </c>
      <c r="O335" s="28" t="n">
        <v>2.97881583529445</v>
      </c>
      <c r="P335" s="28" t="n">
        <v>2.90433729283008</v>
      </c>
      <c r="Q335" s="28" t="n">
        <v>2.87204952199164</v>
      </c>
      <c r="R335" s="28" t="n">
        <v>2.7021969298246</v>
      </c>
      <c r="S335" s="28" t="n">
        <v>2.5702403530202</v>
      </c>
      <c r="T335" s="28" t="n">
        <v>2.67199035957759</v>
      </c>
      <c r="U335" s="28" t="n">
        <v>2.45375434829351</v>
      </c>
      <c r="V335" s="28" t="n">
        <v>2.21461474464194</v>
      </c>
      <c r="W335" s="28" t="n">
        <v>2.05407295811962</v>
      </c>
      <c r="X335" s="28"/>
      <c r="Y335" s="30" t="n">
        <f aca="false">M335/M$543</f>
        <v>7.77561363787309E-007</v>
      </c>
      <c r="Z335" s="31" t="n">
        <f aca="false">Z334+Y335</f>
        <v>0.999986582212118</v>
      </c>
    </row>
    <row r="336" customFormat="false" ht="11.25" hidden="false" customHeight="false" outlineLevel="0" collapsed="false">
      <c r="A336" s="9" t="s">
        <v>608</v>
      </c>
      <c r="B336" s="26" t="s">
        <v>134</v>
      </c>
      <c r="C336" s="26" t="s">
        <v>135</v>
      </c>
      <c r="D336" s="26" t="s">
        <v>208</v>
      </c>
      <c r="E336" s="26" t="s">
        <v>146</v>
      </c>
      <c r="F336" s="26" t="s">
        <v>127</v>
      </c>
      <c r="G336" s="27" t="n">
        <v>3.80063716338583</v>
      </c>
      <c r="H336" s="27" t="n">
        <v>3.80063716338583</v>
      </c>
      <c r="I336" s="27" t="n">
        <v>3.51277160534508</v>
      </c>
      <c r="J336" s="27" t="n">
        <v>3.34053889402255</v>
      </c>
      <c r="K336" s="27" t="n">
        <v>3.48067997392095</v>
      </c>
      <c r="L336" s="27" t="n">
        <v>3.34504954943428</v>
      </c>
      <c r="M336" s="27" t="n">
        <v>3.59689621788487</v>
      </c>
      <c r="N336" s="27" t="n">
        <v>3.68787953543563</v>
      </c>
      <c r="O336" s="27" t="n">
        <v>3.58595541175713</v>
      </c>
      <c r="P336" s="27" t="n">
        <v>3.55991533607457</v>
      </c>
      <c r="Q336" s="27" t="n">
        <v>3.31194070029657</v>
      </c>
      <c r="R336" s="27" t="n">
        <v>3.36530670440152</v>
      </c>
      <c r="S336" s="27" t="n">
        <v>3.39346054138109</v>
      </c>
      <c r="T336" s="27" t="n">
        <v>3.7541975835003</v>
      </c>
      <c r="U336" s="27" t="n">
        <v>3.72985782757868</v>
      </c>
      <c r="V336" s="27" t="n">
        <v>3.83453189559811</v>
      </c>
      <c r="W336" s="27" t="n">
        <v>3.93120537342239</v>
      </c>
      <c r="X336" s="28"/>
      <c r="Y336" s="30" t="n">
        <f aca="false">M336/M$543</f>
        <v>7.76132374445986E-007</v>
      </c>
      <c r="Z336" s="31" t="n">
        <f aca="false">Z335+Y336</f>
        <v>0.999987358344492</v>
      </c>
    </row>
    <row r="337" customFormat="false" ht="11.25" hidden="false" customHeight="false" outlineLevel="0" collapsed="false">
      <c r="A337" s="9" t="s">
        <v>613</v>
      </c>
      <c r="B337" s="26" t="s">
        <v>149</v>
      </c>
      <c r="C337" s="26" t="s">
        <v>150</v>
      </c>
      <c r="D337" s="26" t="s">
        <v>137</v>
      </c>
      <c r="E337" s="26" t="s">
        <v>141</v>
      </c>
      <c r="F337" s="26" t="s">
        <v>127</v>
      </c>
      <c r="G337" s="27" t="n">
        <v>2.98371915457346</v>
      </c>
      <c r="H337" s="28" t="n">
        <v>2.98371915457346</v>
      </c>
      <c r="I337" s="28" t="n">
        <v>3.2277614547827</v>
      </c>
      <c r="J337" s="28" t="n">
        <v>3.23971504944629</v>
      </c>
      <c r="K337" s="28" t="n">
        <v>3.63422091858776</v>
      </c>
      <c r="L337" s="28" t="n">
        <v>3.73244819102652</v>
      </c>
      <c r="M337" s="28" t="n">
        <v>3.53018259303927</v>
      </c>
      <c r="N337" s="28" t="n">
        <v>4.49769310070403</v>
      </c>
      <c r="O337" s="28" t="n">
        <v>6.49022802800287</v>
      </c>
      <c r="P337" s="28" t="n">
        <v>6.13738611061383</v>
      </c>
      <c r="Q337" s="28" t="n">
        <v>6.15714663335339</v>
      </c>
      <c r="R337" s="28" t="n">
        <v>5.81616739456729</v>
      </c>
      <c r="S337" s="28" t="n">
        <v>5.78516635035852</v>
      </c>
      <c r="T337" s="28" t="n">
        <v>6.60402675597212</v>
      </c>
      <c r="U337" s="28" t="n">
        <v>6.85906149560025</v>
      </c>
      <c r="V337" s="28" t="n">
        <v>7.63796170453012</v>
      </c>
      <c r="W337" s="28" t="n">
        <v>9.19632501934701</v>
      </c>
      <c r="X337" s="28"/>
      <c r="Y337" s="30" t="n">
        <f aca="false">M337/M$543</f>
        <v>7.61737017748772E-007</v>
      </c>
      <c r="Z337" s="31" t="n">
        <f aca="false">Z336+Y337</f>
        <v>0.99998812008151</v>
      </c>
    </row>
    <row r="338" customFormat="false" ht="11.25" hidden="false" customHeight="false" outlineLevel="0" collapsed="false">
      <c r="A338" s="9" t="s">
        <v>617</v>
      </c>
      <c r="B338" s="26" t="s">
        <v>128</v>
      </c>
      <c r="C338" s="26" t="s">
        <v>129</v>
      </c>
      <c r="D338" s="26" t="s">
        <v>137</v>
      </c>
      <c r="E338" s="26" t="s">
        <v>141</v>
      </c>
      <c r="F338" s="26" t="s">
        <v>127</v>
      </c>
      <c r="G338" s="27" t="n">
        <v>2.73211848188609</v>
      </c>
      <c r="H338" s="29" t="n">
        <v>2.73211848188609</v>
      </c>
      <c r="I338" s="29" t="n">
        <v>2.85756930649546</v>
      </c>
      <c r="J338" s="29" t="n">
        <v>2.80598418847604</v>
      </c>
      <c r="K338" s="29" t="n">
        <v>3.01802783825193</v>
      </c>
      <c r="L338" s="29" t="n">
        <v>2.92951205197088</v>
      </c>
      <c r="M338" s="29" t="n">
        <v>3.3111482784874</v>
      </c>
      <c r="N338" s="29" t="n">
        <v>3.57928794581152</v>
      </c>
      <c r="O338" s="29" t="n">
        <v>3.89800081153403</v>
      </c>
      <c r="P338" s="29" t="n">
        <v>4.19616776506284</v>
      </c>
      <c r="Q338" s="29" t="n">
        <v>5.10594803691823</v>
      </c>
      <c r="R338" s="29" t="n">
        <v>6.93103771259548</v>
      </c>
      <c r="S338" s="29" t="n">
        <v>8.68877828677848</v>
      </c>
      <c r="T338" s="29" t="n">
        <v>10.6903782607288</v>
      </c>
      <c r="U338" s="29" t="n">
        <v>12.0725872498854</v>
      </c>
      <c r="V338" s="29" t="n">
        <v>13.5077576929093</v>
      </c>
      <c r="W338" s="29" t="n">
        <v>12.5865463187709</v>
      </c>
      <c r="X338" s="28"/>
      <c r="Y338" s="30" t="n">
        <f aca="false">M338/M$543</f>
        <v>7.14474152116729E-007</v>
      </c>
      <c r="Z338" s="31" t="n">
        <f aca="false">Z337+Y338</f>
        <v>0.999988834555662</v>
      </c>
    </row>
    <row r="339" customFormat="false" ht="11.25" hidden="false" customHeight="false" outlineLevel="0" collapsed="false">
      <c r="A339" s="9" t="s">
        <v>579</v>
      </c>
      <c r="B339" s="26" t="s">
        <v>142</v>
      </c>
      <c r="C339" s="26" t="s">
        <v>143</v>
      </c>
      <c r="D339" s="26" t="s">
        <v>208</v>
      </c>
      <c r="E339" s="26" t="s">
        <v>141</v>
      </c>
      <c r="F339" s="26" t="s">
        <v>127</v>
      </c>
      <c r="G339" s="27" t="n">
        <v>10.9493869319882</v>
      </c>
      <c r="H339" s="27" t="n">
        <v>10.9493869319882</v>
      </c>
      <c r="I339" s="27" t="n">
        <v>5.2567793533423</v>
      </c>
      <c r="J339" s="27" t="n">
        <v>4.89123598695027</v>
      </c>
      <c r="K339" s="27" t="n">
        <v>4.34600047378145</v>
      </c>
      <c r="L339" s="27" t="n">
        <v>3.99496815715808</v>
      </c>
      <c r="M339" s="27" t="n">
        <v>3.2530353881462</v>
      </c>
      <c r="N339" s="27" t="n">
        <v>2.7386738725348</v>
      </c>
      <c r="O339" s="27" t="n">
        <v>3.69809083809204</v>
      </c>
      <c r="P339" s="27" t="n">
        <v>2.76243292001921</v>
      </c>
      <c r="Q339" s="27" t="n">
        <v>3.13264005801935</v>
      </c>
      <c r="R339" s="27" t="n">
        <v>4.0037051262988</v>
      </c>
      <c r="S339" s="27" t="n">
        <v>4.55658100865756</v>
      </c>
      <c r="T339" s="27" t="n">
        <v>4.52255149266492</v>
      </c>
      <c r="U339" s="27" t="n">
        <v>5.36342186730611</v>
      </c>
      <c r="V339" s="27" t="n">
        <v>8.40985066881392</v>
      </c>
      <c r="W339" s="27" t="n">
        <v>8.50894251749982</v>
      </c>
      <c r="X339" s="29"/>
      <c r="Y339" s="30" t="n">
        <f aca="false">M339/M$543</f>
        <v>7.0193464782351E-007</v>
      </c>
      <c r="Z339" s="31" t="n">
        <f aca="false">Z338+Y339</f>
        <v>0.99998953649031</v>
      </c>
    </row>
    <row r="340" customFormat="false" ht="11.25" hidden="false" customHeight="false" outlineLevel="0" collapsed="false">
      <c r="A340" s="9" t="s">
        <v>603</v>
      </c>
      <c r="B340" s="26" t="s">
        <v>159</v>
      </c>
      <c r="C340" s="26" t="s">
        <v>160</v>
      </c>
      <c r="D340" s="26" t="s">
        <v>234</v>
      </c>
      <c r="E340" s="26" t="s">
        <v>146</v>
      </c>
      <c r="F340" s="26" t="s">
        <v>127</v>
      </c>
      <c r="G340" s="27" t="n">
        <v>4.649194465</v>
      </c>
      <c r="H340" s="27" t="n">
        <v>4.649194465</v>
      </c>
      <c r="I340" s="27" t="n">
        <v>4.441339465</v>
      </c>
      <c r="J340" s="27" t="n">
        <v>4.619434465</v>
      </c>
      <c r="K340" s="27" t="n">
        <v>4.582234465</v>
      </c>
      <c r="L340" s="27" t="n">
        <v>4.55234163</v>
      </c>
      <c r="M340" s="27" t="n">
        <v>3.219594745</v>
      </c>
      <c r="N340" s="27" t="n">
        <v>3.627690835</v>
      </c>
      <c r="O340" s="27" t="n">
        <v>3.83315961</v>
      </c>
      <c r="P340" s="27" t="n">
        <v>3.93314732</v>
      </c>
      <c r="Q340" s="27" t="n">
        <v>3.85386234</v>
      </c>
      <c r="R340" s="27" t="n">
        <v>4.043284585</v>
      </c>
      <c r="S340" s="27" t="n">
        <v>3.987720185</v>
      </c>
      <c r="T340" s="27" t="n">
        <v>4.30367048</v>
      </c>
      <c r="U340" s="27" t="n">
        <v>5.8901494549937</v>
      </c>
      <c r="V340" s="27" t="n">
        <v>6.79642555276124</v>
      </c>
      <c r="W340" s="27" t="n">
        <v>10.8631223231401</v>
      </c>
      <c r="X340" s="29"/>
      <c r="Y340" s="30" t="n">
        <f aca="false">M340/M$543</f>
        <v>6.94718880618715E-007</v>
      </c>
      <c r="Z340" s="31" t="n">
        <f aca="false">Z339+Y340</f>
        <v>0.99999023120919</v>
      </c>
    </row>
    <row r="341" customFormat="false" ht="11.25" hidden="false" customHeight="false" outlineLevel="0" collapsed="false">
      <c r="A341" s="9" t="s">
        <v>621</v>
      </c>
      <c r="B341" s="26" t="s">
        <v>304</v>
      </c>
      <c r="C341" s="26" t="s">
        <v>143</v>
      </c>
      <c r="D341" s="26"/>
      <c r="E341" s="26" t="s">
        <v>146</v>
      </c>
      <c r="F341" s="26" t="s">
        <v>127</v>
      </c>
      <c r="G341" s="27" t="n">
        <v>2.2033139392</v>
      </c>
      <c r="H341" s="28" t="n">
        <v>2.2033139392</v>
      </c>
      <c r="I341" s="28" t="n">
        <v>2.546304598</v>
      </c>
      <c r="J341" s="28" t="n">
        <v>2.1927869468</v>
      </c>
      <c r="K341" s="28" t="n">
        <v>2.0698665094</v>
      </c>
      <c r="L341" s="28" t="n">
        <v>2.976150784</v>
      </c>
      <c r="M341" s="28" t="n">
        <v>2.9742129802</v>
      </c>
      <c r="N341" s="28" t="n">
        <v>2.6080654268</v>
      </c>
      <c r="O341" s="28" t="n">
        <v>2.4384181066</v>
      </c>
      <c r="P341" s="28" t="n">
        <v>2.2925178032</v>
      </c>
      <c r="Q341" s="28" t="n">
        <v>2.3527009676</v>
      </c>
      <c r="R341" s="28" t="n">
        <v>2.2861214244</v>
      </c>
      <c r="S341" s="28" t="n">
        <v>2.0541008208</v>
      </c>
      <c r="T341" s="28" t="n">
        <v>2.0457187556</v>
      </c>
      <c r="U341" s="28" t="n">
        <v>1.8293266204691</v>
      </c>
      <c r="V341" s="28" t="n">
        <v>2.1928937890554</v>
      </c>
      <c r="W341" s="28" t="n">
        <v>1.53165510644</v>
      </c>
      <c r="X341" s="28"/>
      <c r="Y341" s="30" t="n">
        <f aca="false">M341/M$543</f>
        <v>6.41770805327301E-007</v>
      </c>
      <c r="Z341" s="31" t="n">
        <f aca="false">Z340+Y341</f>
        <v>0.999990872979996</v>
      </c>
    </row>
    <row r="342" customFormat="false" ht="11.25" hidden="false" customHeight="false" outlineLevel="0" collapsed="false">
      <c r="A342" s="9" t="s">
        <v>627</v>
      </c>
      <c r="B342" s="26" t="s">
        <v>195</v>
      </c>
      <c r="C342" s="26" t="s">
        <v>196</v>
      </c>
      <c r="D342" s="26" t="s">
        <v>428</v>
      </c>
      <c r="E342" s="26" t="s">
        <v>146</v>
      </c>
      <c r="F342" s="26" t="s">
        <v>127</v>
      </c>
      <c r="G342" s="27" t="n">
        <v>1.60745664337614</v>
      </c>
      <c r="H342" s="29" t="n">
        <v>1.60745664337614</v>
      </c>
      <c r="I342" s="29" t="n">
        <v>1.80520205249996</v>
      </c>
      <c r="J342" s="29" t="n">
        <v>2.10304641907775</v>
      </c>
      <c r="K342" s="29" t="n">
        <v>1.9747747185766</v>
      </c>
      <c r="L342" s="29" t="n">
        <v>1.94213014026251</v>
      </c>
      <c r="M342" s="29" t="n">
        <v>2.96140187341455</v>
      </c>
      <c r="N342" s="29" t="n">
        <v>3.00685086221756</v>
      </c>
      <c r="O342" s="29" t="n">
        <v>3.22187510107418</v>
      </c>
      <c r="P342" s="29" t="n">
        <v>3.16294095438625</v>
      </c>
      <c r="Q342" s="29" t="n">
        <v>3.08679665764547</v>
      </c>
      <c r="R342" s="29" t="n">
        <v>3.60277191902084</v>
      </c>
      <c r="S342" s="29" t="n">
        <v>3.87408406852136</v>
      </c>
      <c r="T342" s="29" t="n">
        <v>3.4351998062167</v>
      </c>
      <c r="U342" s="29" t="n">
        <v>3.49383649100977</v>
      </c>
      <c r="V342" s="29" t="n">
        <v>3.5623278979817</v>
      </c>
      <c r="W342" s="29" t="n">
        <v>2.78992803034247</v>
      </c>
      <c r="X342" s="28"/>
      <c r="Y342" s="30" t="n">
        <f aca="false">M342/M$543</f>
        <v>6.39006445688779E-007</v>
      </c>
      <c r="Z342" s="31" t="n">
        <f aca="false">Z341+Y342</f>
        <v>0.999991511986441</v>
      </c>
    </row>
    <row r="343" customFormat="false" ht="11.25" hidden="false" customHeight="false" outlineLevel="0" collapsed="false">
      <c r="A343" s="9" t="s">
        <v>622</v>
      </c>
      <c r="B343" s="26" t="s">
        <v>247</v>
      </c>
      <c r="C343" s="26" t="s">
        <v>248</v>
      </c>
      <c r="D343" s="26" t="s">
        <v>137</v>
      </c>
      <c r="E343" s="26" t="s">
        <v>141</v>
      </c>
      <c r="F343" s="26" t="s">
        <v>127</v>
      </c>
      <c r="G343" s="27" t="n">
        <v>2.20088608767818</v>
      </c>
      <c r="H343" s="29" t="n">
        <v>2.20088608767818</v>
      </c>
      <c r="I343" s="29" t="n">
        <v>2.41269142642131</v>
      </c>
      <c r="J343" s="29" t="n">
        <v>2.49176608224622</v>
      </c>
      <c r="K343" s="29" t="n">
        <v>2.26029686662498</v>
      </c>
      <c r="L343" s="29" t="n">
        <v>2.34593638554897</v>
      </c>
      <c r="M343" s="29" t="n">
        <v>2.77129995608893</v>
      </c>
      <c r="N343" s="29" t="n">
        <v>2.86329397240733</v>
      </c>
      <c r="O343" s="29" t="n">
        <v>2.99029897282922</v>
      </c>
      <c r="P343" s="29" t="n">
        <v>3.32894485412904</v>
      </c>
      <c r="Q343" s="29" t="n">
        <v>3.17888652100581</v>
      </c>
      <c r="R343" s="29" t="n">
        <v>3.62921174737922</v>
      </c>
      <c r="S343" s="29" t="n">
        <v>4.72494267710314</v>
      </c>
      <c r="T343" s="29" t="n">
        <v>6.42924305931739</v>
      </c>
      <c r="U343" s="29" t="n">
        <v>5.78911664734244</v>
      </c>
      <c r="V343" s="29" t="n">
        <v>6.47798738921165</v>
      </c>
      <c r="W343" s="29" t="n">
        <v>6.94688074890599</v>
      </c>
      <c r="X343" s="28"/>
      <c r="Y343" s="30" t="n">
        <f aca="false">M343/M$543</f>
        <v>5.97986565341099E-007</v>
      </c>
      <c r="Z343" s="31" t="n">
        <f aca="false">Z342+Y343</f>
        <v>0.999992109973007</v>
      </c>
    </row>
    <row r="344" customFormat="false" ht="11.25" hidden="false" customHeight="false" outlineLevel="0" collapsed="false">
      <c r="A344" s="9" t="s">
        <v>628</v>
      </c>
      <c r="B344" s="26" t="s">
        <v>128</v>
      </c>
      <c r="C344" s="26" t="s">
        <v>129</v>
      </c>
      <c r="D344" s="26" t="s">
        <v>208</v>
      </c>
      <c r="E344" s="26" t="s">
        <v>146</v>
      </c>
      <c r="F344" s="26" t="s">
        <v>127</v>
      </c>
      <c r="G344" s="27" t="n">
        <v>1.59076562</v>
      </c>
      <c r="H344" s="29" t="n">
        <v>1.59076562</v>
      </c>
      <c r="I344" s="29" t="n">
        <v>1.63032844</v>
      </c>
      <c r="J344" s="29" t="n">
        <v>1.7279462</v>
      </c>
      <c r="K344" s="29" t="n">
        <v>1.90843626</v>
      </c>
      <c r="L344" s="29" t="n">
        <v>2.18476251</v>
      </c>
      <c r="M344" s="29" t="n">
        <v>2.4625036</v>
      </c>
      <c r="N344" s="29" t="n">
        <v>2.56449794</v>
      </c>
      <c r="O344" s="29" t="n">
        <v>2.6818875</v>
      </c>
      <c r="P344" s="29" t="n">
        <v>2.72457016</v>
      </c>
      <c r="Q344" s="29" t="n">
        <v>3.15431231</v>
      </c>
      <c r="R344" s="29" t="n">
        <v>3.48348953</v>
      </c>
      <c r="S344" s="29" t="n">
        <v>3.89455759</v>
      </c>
      <c r="T344" s="29" t="n">
        <v>4.05103846</v>
      </c>
      <c r="U344" s="29" t="n">
        <v>4.32515441</v>
      </c>
      <c r="V344" s="29" t="n">
        <v>4.62527068</v>
      </c>
      <c r="W344" s="29" t="n">
        <v>4.62527068</v>
      </c>
      <c r="X344" s="28"/>
      <c r="Y344" s="30" t="n">
        <f aca="false">M344/M$543</f>
        <v>5.31354993409755E-007</v>
      </c>
      <c r="Z344" s="31" t="n">
        <f aca="false">Z343+Y344</f>
        <v>0.999992641328</v>
      </c>
    </row>
    <row r="345" customFormat="false" ht="11.25" hidden="false" customHeight="false" outlineLevel="0" collapsed="false">
      <c r="A345" s="9" t="s">
        <v>624</v>
      </c>
      <c r="B345" s="26" t="s">
        <v>175</v>
      </c>
      <c r="C345" s="26" t="s">
        <v>176</v>
      </c>
      <c r="D345" s="26" t="s">
        <v>234</v>
      </c>
      <c r="E345" s="26" t="s">
        <v>141</v>
      </c>
      <c r="F345" s="26" t="s">
        <v>127</v>
      </c>
      <c r="G345" s="27" t="n">
        <v>1.91377658793773</v>
      </c>
      <c r="H345" s="28" t="n">
        <v>1.91377658793773</v>
      </c>
      <c r="I345" s="28" t="n">
        <v>1.95460670007327</v>
      </c>
      <c r="J345" s="28" t="n">
        <v>2.25472534732916</v>
      </c>
      <c r="K345" s="28" t="n">
        <v>2.22932892832843</v>
      </c>
      <c r="L345" s="28" t="n">
        <v>2.44088539009529</v>
      </c>
      <c r="M345" s="28" t="n">
        <v>2.39367582588556</v>
      </c>
      <c r="N345" s="28" t="n">
        <v>2.44336377244823</v>
      </c>
      <c r="O345" s="28" t="n">
        <v>2.42060014380621</v>
      </c>
      <c r="P345" s="28" t="n">
        <v>2.60878551575198</v>
      </c>
      <c r="Q345" s="28" t="n">
        <v>3.06853339850317</v>
      </c>
      <c r="R345" s="28" t="n">
        <v>2.6196569992017</v>
      </c>
      <c r="S345" s="28" t="n">
        <v>2.47713576496989</v>
      </c>
      <c r="T345" s="28" t="n">
        <v>2.77348107438402</v>
      </c>
      <c r="U345" s="28" t="n">
        <v>2.40032219746386</v>
      </c>
      <c r="V345" s="28" t="n">
        <v>2.85943433460466</v>
      </c>
      <c r="W345" s="28" t="n">
        <v>3.32323605403979</v>
      </c>
      <c r="X345" s="28"/>
      <c r="Y345" s="30" t="n">
        <f aca="false">M345/M$543</f>
        <v>5.1650344904613E-007</v>
      </c>
      <c r="Z345" s="31" t="n">
        <f aca="false">Z344+Y345</f>
        <v>0.999993157831449</v>
      </c>
    </row>
    <row r="346" customFormat="false" ht="11.25" hidden="false" customHeight="false" outlineLevel="0" collapsed="false">
      <c r="A346" s="9" t="s">
        <v>618</v>
      </c>
      <c r="B346" s="26" t="s">
        <v>244</v>
      </c>
      <c r="C346" s="26" t="s">
        <v>245</v>
      </c>
      <c r="D346" s="26" t="s">
        <v>136</v>
      </c>
      <c r="E346" s="26" t="s">
        <v>141</v>
      </c>
      <c r="F346" s="26" t="s">
        <v>127</v>
      </c>
      <c r="G346" s="27" t="n">
        <v>2.477071947</v>
      </c>
      <c r="H346" s="28" t="n">
        <v>2.477071947</v>
      </c>
      <c r="I346" s="28" t="n">
        <v>1.96764582</v>
      </c>
      <c r="J346" s="28" t="n">
        <v>1.756196274</v>
      </c>
      <c r="K346" s="28" t="n">
        <v>1.88571642</v>
      </c>
      <c r="L346" s="28" t="n">
        <v>2.03873103</v>
      </c>
      <c r="M346" s="28" t="n">
        <v>2.19461159639046</v>
      </c>
      <c r="N346" s="28" t="n">
        <v>2.21162626765094</v>
      </c>
      <c r="O346" s="28" t="n">
        <v>1.99016073828041</v>
      </c>
      <c r="P346" s="28" t="n">
        <v>2.6036834200555</v>
      </c>
      <c r="Q346" s="28" t="n">
        <v>2.39744279577778</v>
      </c>
      <c r="R346" s="28" t="n">
        <v>2.21859167105402</v>
      </c>
      <c r="S346" s="28" t="n">
        <v>1.98863055299023</v>
      </c>
      <c r="T346" s="28" t="n">
        <v>2.02581814270966</v>
      </c>
      <c r="U346" s="28" t="n">
        <v>2.3598837641788</v>
      </c>
      <c r="V346" s="28" t="n">
        <v>2.5306888933607</v>
      </c>
      <c r="W346" s="28" t="n">
        <v>2.32850907411278</v>
      </c>
      <c r="X346" s="28"/>
      <c r="Y346" s="30" t="n">
        <f aca="false">M346/M$543</f>
        <v>4.7354969565812E-007</v>
      </c>
      <c r="Z346" s="31" t="n">
        <f aca="false">Z345+Y346</f>
        <v>0.999993631381145</v>
      </c>
    </row>
    <row r="347" customFormat="false" ht="11.25" hidden="false" customHeight="false" outlineLevel="0" collapsed="false">
      <c r="A347" s="9" t="s">
        <v>599</v>
      </c>
      <c r="B347" s="26" t="s">
        <v>219</v>
      </c>
      <c r="C347" s="26" t="s">
        <v>220</v>
      </c>
      <c r="D347" s="26" t="s">
        <v>125</v>
      </c>
      <c r="E347" s="26" t="s">
        <v>141</v>
      </c>
      <c r="F347" s="26" t="s">
        <v>127</v>
      </c>
      <c r="G347" s="27" t="n">
        <v>5.3672808374666</v>
      </c>
      <c r="H347" s="29" t="n">
        <v>5.3672808374666</v>
      </c>
      <c r="I347" s="29" t="n">
        <v>5.72930113994646</v>
      </c>
      <c r="J347" s="29" t="n">
        <v>3.31081877364032</v>
      </c>
      <c r="K347" s="29" t="n">
        <v>2.50217011032894</v>
      </c>
      <c r="L347" s="29" t="n">
        <v>2.74123771488551</v>
      </c>
      <c r="M347" s="29" t="n">
        <v>1.97134366552775</v>
      </c>
      <c r="N347" s="29" t="n">
        <v>1.85800782829881</v>
      </c>
      <c r="O347" s="29" t="n">
        <v>1.87508936262752</v>
      </c>
      <c r="P347" s="29" t="n">
        <v>1.04549194259981</v>
      </c>
      <c r="Q347" s="29" t="n">
        <v>1.0218953486058</v>
      </c>
      <c r="R347" s="29" t="n">
        <v>1.51501611876682</v>
      </c>
      <c r="S347" s="29" t="n">
        <v>1.2067480628951</v>
      </c>
      <c r="T347" s="29" t="n">
        <v>1.0174329275043</v>
      </c>
      <c r="U347" s="29" t="n">
        <v>1.04961475472048</v>
      </c>
      <c r="V347" s="29" t="n">
        <v>0.977745400738951</v>
      </c>
      <c r="W347" s="29" t="n">
        <v>0.896942528636225</v>
      </c>
      <c r="X347" s="28"/>
      <c r="Y347" s="30" t="n">
        <f aca="false">M347/M$543</f>
        <v>4.25373307232874E-007</v>
      </c>
      <c r="Z347" s="31" t="n">
        <f aca="false">Z346+Y347</f>
        <v>0.999994056754452</v>
      </c>
    </row>
    <row r="348" customFormat="false" ht="11.25" hidden="false" customHeight="false" outlineLevel="0" collapsed="false">
      <c r="A348" s="9" t="s">
        <v>632</v>
      </c>
      <c r="B348" s="26" t="s">
        <v>242</v>
      </c>
      <c r="C348" s="26" t="s">
        <v>243</v>
      </c>
      <c r="D348" s="26" t="s">
        <v>137</v>
      </c>
      <c r="E348" s="26" t="s">
        <v>141</v>
      </c>
      <c r="F348" s="26" t="s">
        <v>127</v>
      </c>
      <c r="G348" s="27" t="n">
        <v>1.36386342278541</v>
      </c>
      <c r="H348" s="28" t="n">
        <v>1.36386342278541</v>
      </c>
      <c r="I348" s="28" t="n">
        <v>1.61051367373778</v>
      </c>
      <c r="J348" s="28" t="n">
        <v>1.67266075560233</v>
      </c>
      <c r="K348" s="28" t="n">
        <v>1.52352844465759</v>
      </c>
      <c r="L348" s="28" t="n">
        <v>1.61407861332598</v>
      </c>
      <c r="M348" s="28" t="n">
        <v>1.94745369271677</v>
      </c>
      <c r="N348" s="28" t="n">
        <v>2.15074752211944</v>
      </c>
      <c r="O348" s="28" t="n">
        <v>1.81238461415658</v>
      </c>
      <c r="P348" s="28" t="n">
        <v>1.87457129798607</v>
      </c>
      <c r="Q348" s="28" t="n">
        <v>2.39228504586812</v>
      </c>
      <c r="R348" s="28" t="n">
        <v>2.38315459002334</v>
      </c>
      <c r="S348" s="28" t="n">
        <v>2.21356491515609</v>
      </c>
      <c r="T348" s="28" t="n">
        <v>2.8215344558652</v>
      </c>
      <c r="U348" s="28" t="n">
        <v>2.69849828146338</v>
      </c>
      <c r="V348" s="28" t="n">
        <v>3.23699372347046</v>
      </c>
      <c r="W348" s="28" t="n">
        <v>3.6078021853423</v>
      </c>
      <c r="X348" s="28"/>
      <c r="Y348" s="30" t="n">
        <f aca="false">M348/M$543</f>
        <v>4.20218368029725E-007</v>
      </c>
      <c r="Z348" s="31" t="n">
        <f aca="false">Z347+Y348</f>
        <v>0.99999447697282</v>
      </c>
    </row>
    <row r="349" customFormat="false" ht="11.25" hidden="false" customHeight="false" outlineLevel="0" collapsed="false">
      <c r="A349" s="9" t="s">
        <v>560</v>
      </c>
      <c r="B349" s="26" t="s">
        <v>244</v>
      </c>
      <c r="C349" s="26" t="s">
        <v>245</v>
      </c>
      <c r="D349" s="26" t="s">
        <v>125</v>
      </c>
      <c r="E349" s="26" t="s">
        <v>146</v>
      </c>
      <c r="F349" s="26" t="s">
        <v>127</v>
      </c>
      <c r="G349" s="27" t="n">
        <v>15.1374197131799</v>
      </c>
      <c r="H349" s="29" t="n">
        <v>15.1374197131799</v>
      </c>
      <c r="I349" s="29" t="n">
        <v>14.8274008697456</v>
      </c>
      <c r="J349" s="29" t="n">
        <v>12.7301016684837</v>
      </c>
      <c r="K349" s="29" t="n">
        <v>8.05509069081088</v>
      </c>
      <c r="L349" s="29" t="n">
        <v>4.47081050875983</v>
      </c>
      <c r="M349" s="29" t="n">
        <v>1.8677250749894</v>
      </c>
      <c r="N349" s="29" t="n">
        <v>1.719282836057</v>
      </c>
      <c r="O349" s="29" t="n">
        <v>1.5948693667308</v>
      </c>
      <c r="P349" s="29" t="n">
        <v>1.2690103909964</v>
      </c>
      <c r="Q349" s="29" t="n">
        <v>1.1913792394111</v>
      </c>
      <c r="R349" s="29" t="n">
        <v>1.0101961046487</v>
      </c>
      <c r="S349" s="29" t="n">
        <v>0.9003192993702</v>
      </c>
      <c r="T349" s="29" t="n">
        <v>0.7850694037994</v>
      </c>
      <c r="U349" s="29" t="n">
        <v>0.628997416068</v>
      </c>
      <c r="V349" s="29" t="n">
        <v>0.54552152784</v>
      </c>
      <c r="W349" s="29" t="n">
        <v>0.231494217648</v>
      </c>
      <c r="X349" s="27"/>
      <c r="Y349" s="30" t="n">
        <f aca="false">M349/M$543</f>
        <v>4.03014657486075E-007</v>
      </c>
      <c r="Z349" s="31" t="n">
        <f aca="false">Z348+Y349</f>
        <v>0.999994879987478</v>
      </c>
    </row>
    <row r="350" customFormat="false" ht="11.25" hidden="false" customHeight="false" outlineLevel="0" collapsed="false">
      <c r="A350" s="9" t="s">
        <v>634</v>
      </c>
      <c r="B350" s="26" t="s">
        <v>244</v>
      </c>
      <c r="C350" s="26" t="s">
        <v>245</v>
      </c>
      <c r="D350" s="26" t="s">
        <v>137</v>
      </c>
      <c r="E350" s="26" t="s">
        <v>146</v>
      </c>
      <c r="F350" s="26" t="s">
        <v>127</v>
      </c>
      <c r="G350" s="27" t="n">
        <v>1.10645138</v>
      </c>
      <c r="H350" s="28" t="n">
        <v>1.10645138</v>
      </c>
      <c r="I350" s="28" t="n">
        <v>1.3095547</v>
      </c>
      <c r="J350" s="28" t="n">
        <v>1.5940448</v>
      </c>
      <c r="K350" s="28" t="n">
        <v>1.449715</v>
      </c>
      <c r="L350" s="28" t="n">
        <v>1.333682</v>
      </c>
      <c r="M350" s="28" t="n">
        <v>1.80497998462541</v>
      </c>
      <c r="N350" s="28" t="n">
        <v>2.43916545710976</v>
      </c>
      <c r="O350" s="28" t="n">
        <v>2.44387724092122</v>
      </c>
      <c r="P350" s="28" t="n">
        <v>2.30835312647206</v>
      </c>
      <c r="Q350" s="28" t="n">
        <v>2.1591704557225</v>
      </c>
      <c r="R350" s="28" t="n">
        <v>2.15493344963443</v>
      </c>
      <c r="S350" s="28" t="n">
        <v>2.43133188764307</v>
      </c>
      <c r="T350" s="28" t="n">
        <v>2.22217587168922</v>
      </c>
      <c r="U350" s="28" t="n">
        <v>2.92892069745869</v>
      </c>
      <c r="V350" s="28" t="n">
        <v>2.58246472732186</v>
      </c>
      <c r="W350" s="28" t="n">
        <v>2.27985594294426</v>
      </c>
      <c r="X350" s="28"/>
      <c r="Y350" s="30" t="n">
        <f aca="false">M350/M$543</f>
        <v>3.89475624659137E-007</v>
      </c>
      <c r="Z350" s="31" t="n">
        <f aca="false">Z349+Y350</f>
        <v>0.999995269463102</v>
      </c>
    </row>
    <row r="351" customFormat="false" ht="11.25" hidden="false" customHeight="false" outlineLevel="0" collapsed="false">
      <c r="A351" s="9" t="s">
        <v>625</v>
      </c>
      <c r="B351" s="26" t="s">
        <v>206</v>
      </c>
      <c r="C351" s="26" t="s">
        <v>207</v>
      </c>
      <c r="D351" s="26" t="s">
        <v>208</v>
      </c>
      <c r="E351" s="26" t="s">
        <v>146</v>
      </c>
      <c r="F351" s="26" t="s">
        <v>127</v>
      </c>
      <c r="G351" s="27" t="n">
        <v>1.6966160438</v>
      </c>
      <c r="H351" s="29" t="n">
        <v>1.6966160438</v>
      </c>
      <c r="I351" s="29" t="n">
        <v>1.8662671429</v>
      </c>
      <c r="J351" s="29" t="n">
        <v>1.74179824</v>
      </c>
      <c r="K351" s="29" t="n">
        <v>1.95657244</v>
      </c>
      <c r="L351" s="29" t="n">
        <v>1.8763277</v>
      </c>
      <c r="M351" s="29" t="n">
        <v>1.66303964</v>
      </c>
      <c r="N351" s="29" t="n">
        <v>1.58796197075307</v>
      </c>
      <c r="O351" s="29" t="n">
        <v>1.20415633609174</v>
      </c>
      <c r="P351" s="29" t="n">
        <v>1.16182989286988</v>
      </c>
      <c r="Q351" s="29" t="n">
        <v>1.21282890341049</v>
      </c>
      <c r="R351" s="29" t="n">
        <v>1.36992950369868</v>
      </c>
      <c r="S351" s="29" t="n">
        <v>1.45287064660198</v>
      </c>
      <c r="T351" s="29" t="n">
        <v>1.402397782354</v>
      </c>
      <c r="U351" s="29" t="n">
        <v>1.27830252511965</v>
      </c>
      <c r="V351" s="29" t="n">
        <v>1.120177042486</v>
      </c>
      <c r="W351" s="29" t="n">
        <v>1.16395033934</v>
      </c>
      <c r="X351" s="28"/>
      <c r="Y351" s="30" t="n">
        <f aca="false">M351/M$543</f>
        <v>3.58847969583623E-007</v>
      </c>
      <c r="Z351" s="31" t="n">
        <f aca="false">Z350+Y351</f>
        <v>0.999995628311072</v>
      </c>
    </row>
    <row r="352" customFormat="false" ht="11.25" hidden="false" customHeight="false" outlineLevel="0" collapsed="false">
      <c r="A352" s="9" t="s">
        <v>695</v>
      </c>
      <c r="B352" s="26" t="s">
        <v>128</v>
      </c>
      <c r="C352" s="26" t="s">
        <v>129</v>
      </c>
      <c r="D352" s="26" t="s">
        <v>234</v>
      </c>
      <c r="E352" s="26" t="s">
        <v>141</v>
      </c>
      <c r="F352" s="26" t="s">
        <v>127</v>
      </c>
      <c r="G352" s="27" t="n">
        <v>0</v>
      </c>
      <c r="H352" s="28" t="n">
        <v>0</v>
      </c>
      <c r="I352" s="28" t="n">
        <v>0</v>
      </c>
      <c r="J352" s="28" t="n">
        <v>0.0755425181013292</v>
      </c>
      <c r="K352" s="28" t="n">
        <v>0.748482477997987</v>
      </c>
      <c r="L352" s="28" t="n">
        <v>1.20648154896299</v>
      </c>
      <c r="M352" s="28" t="n">
        <v>1.54660498805826</v>
      </c>
      <c r="N352" s="28" t="n">
        <v>2.42929210727921</v>
      </c>
      <c r="O352" s="28" t="n">
        <v>3.17635644760632</v>
      </c>
      <c r="P352" s="28" t="n">
        <v>3.43766725665964</v>
      </c>
      <c r="Q352" s="28" t="n">
        <v>3.16363951572109</v>
      </c>
      <c r="R352" s="28" t="n">
        <v>3.27327201243145</v>
      </c>
      <c r="S352" s="28" t="n">
        <v>3.27639495115174</v>
      </c>
      <c r="T352" s="28" t="n">
        <v>3.24154692616837</v>
      </c>
      <c r="U352" s="28" t="n">
        <v>3.05767733508095</v>
      </c>
      <c r="V352" s="28" t="n">
        <v>3.38074011918895</v>
      </c>
      <c r="W352" s="28" t="n">
        <v>4.47080943096479</v>
      </c>
      <c r="X352" s="28"/>
      <c r="Y352" s="30" t="n">
        <f aca="false">M352/M$543</f>
        <v>3.33723891098958E-007</v>
      </c>
      <c r="Z352" s="31" t="n">
        <f aca="false">Z351+Y352</f>
        <v>0.999995962034963</v>
      </c>
    </row>
    <row r="353" customFormat="false" ht="11.25" hidden="false" customHeight="false" outlineLevel="0" collapsed="false">
      <c r="A353" s="9" t="s">
        <v>631</v>
      </c>
      <c r="B353" s="26" t="s">
        <v>195</v>
      </c>
      <c r="C353" s="26" t="s">
        <v>196</v>
      </c>
      <c r="D353" s="26" t="s">
        <v>428</v>
      </c>
      <c r="E353" s="26" t="s">
        <v>141</v>
      </c>
      <c r="F353" s="26" t="s">
        <v>127</v>
      </c>
      <c r="G353" s="27" t="n">
        <v>1.50413627425681</v>
      </c>
      <c r="H353" s="28" t="n">
        <v>1.50413627425681</v>
      </c>
      <c r="I353" s="28" t="n">
        <v>1.3624615383637</v>
      </c>
      <c r="J353" s="28" t="n">
        <v>1.42356743866651</v>
      </c>
      <c r="K353" s="28" t="n">
        <v>1.38757332383682</v>
      </c>
      <c r="L353" s="28" t="n">
        <v>1.42613692555197</v>
      </c>
      <c r="M353" s="28" t="n">
        <v>1.48502058751678</v>
      </c>
      <c r="N353" s="28" t="n">
        <v>1.62737955697626</v>
      </c>
      <c r="O353" s="28" t="n">
        <v>1.8788780902319</v>
      </c>
      <c r="P353" s="28" t="n">
        <v>1.7928669272548</v>
      </c>
      <c r="Q353" s="28" t="n">
        <v>2.18341363407513</v>
      </c>
      <c r="R353" s="28" t="n">
        <v>2.32264549841826</v>
      </c>
      <c r="S353" s="28" t="n">
        <v>2.5276354346906</v>
      </c>
      <c r="T353" s="28" t="n">
        <v>2.14809880927353</v>
      </c>
      <c r="U353" s="28" t="n">
        <v>2.0145343824273</v>
      </c>
      <c r="V353" s="28" t="n">
        <v>2.23454248844615</v>
      </c>
      <c r="W353" s="28" t="n">
        <v>2.35575609175872</v>
      </c>
      <c r="X353" s="28"/>
      <c r="Y353" s="30" t="n">
        <f aca="false">M353/M$543</f>
        <v>3.20435310020796E-007</v>
      </c>
      <c r="Z353" s="31" t="n">
        <f aca="false">Z352+Y353</f>
        <v>0.999996282470273</v>
      </c>
    </row>
    <row r="354" customFormat="false" ht="11.25" hidden="false" customHeight="false" outlineLevel="0" collapsed="false">
      <c r="A354" s="9" t="s">
        <v>636</v>
      </c>
      <c r="B354" s="26" t="s">
        <v>128</v>
      </c>
      <c r="C354" s="26" t="s">
        <v>129</v>
      </c>
      <c r="D354" s="26" t="s">
        <v>208</v>
      </c>
      <c r="E354" s="26" t="s">
        <v>141</v>
      </c>
      <c r="F354" s="26" t="s">
        <v>127</v>
      </c>
      <c r="G354" s="27" t="n">
        <v>1.057442148</v>
      </c>
      <c r="H354" s="28" t="n">
        <v>1.057442148</v>
      </c>
      <c r="I354" s="28" t="n">
        <v>1.160774202</v>
      </c>
      <c r="J354" s="28" t="n">
        <v>1.264111842</v>
      </c>
      <c r="K354" s="28" t="n">
        <v>1.294634418</v>
      </c>
      <c r="L354" s="28" t="n">
        <v>1.361588025</v>
      </c>
      <c r="M354" s="28" t="n">
        <v>1.434023409</v>
      </c>
      <c r="N354" s="28" t="n">
        <v>1.362976608</v>
      </c>
      <c r="O354" s="28" t="n">
        <v>1.29452421</v>
      </c>
      <c r="P354" s="28" t="n">
        <v>1.194133584</v>
      </c>
      <c r="Q354" s="28" t="n">
        <v>1.204228662</v>
      </c>
      <c r="R354" s="28" t="n">
        <v>1.189365282</v>
      </c>
      <c r="S354" s="28" t="n">
        <v>1.170935115</v>
      </c>
      <c r="T354" s="28" t="n">
        <v>1.144007949</v>
      </c>
      <c r="U354" s="28" t="n">
        <v>1.129811634</v>
      </c>
      <c r="V354" s="28" t="n">
        <v>1.107206457</v>
      </c>
      <c r="W354" s="28" t="n">
        <v>1.107206457</v>
      </c>
      <c r="X354" s="28"/>
      <c r="Y354" s="30" t="n">
        <f aca="false">M354/M$543</f>
        <v>3.09431222370042E-007</v>
      </c>
      <c r="Z354" s="31" t="n">
        <f aca="false">Z353+Y354</f>
        <v>0.999996591901495</v>
      </c>
    </row>
    <row r="355" customFormat="false" ht="11.25" hidden="false" customHeight="false" outlineLevel="0" collapsed="false">
      <c r="A355" s="9" t="s">
        <v>640</v>
      </c>
      <c r="B355" s="26" t="s">
        <v>534</v>
      </c>
      <c r="C355" s="26" t="s">
        <v>535</v>
      </c>
      <c r="D355" s="26"/>
      <c r="E355" s="26" t="s">
        <v>141</v>
      </c>
      <c r="F355" s="26" t="s">
        <v>127</v>
      </c>
      <c r="G355" s="27" t="n">
        <v>0.7593768</v>
      </c>
      <c r="H355" s="29" t="n">
        <v>0.7593768</v>
      </c>
      <c r="I355" s="29" t="n">
        <v>1.0591308</v>
      </c>
      <c r="J355" s="29" t="n">
        <v>1.3588848</v>
      </c>
      <c r="K355" s="29" t="n">
        <v>1.199016</v>
      </c>
      <c r="L355" s="29" t="n">
        <v>1.199016</v>
      </c>
      <c r="M355" s="29" t="n">
        <v>1.398852</v>
      </c>
      <c r="N355" s="29" t="n">
        <v>1.04693427178014</v>
      </c>
      <c r="O355" s="29" t="n">
        <v>1.84273194209869</v>
      </c>
      <c r="P355" s="29" t="n">
        <v>1.94737440131918</v>
      </c>
      <c r="Q355" s="29" t="n">
        <v>1.32300032062711</v>
      </c>
      <c r="R355" s="29" t="n">
        <v>1.24905134792005</v>
      </c>
      <c r="S355" s="29" t="n">
        <v>1.75517685469581</v>
      </c>
      <c r="T355" s="29" t="n">
        <v>1.68866650976702</v>
      </c>
      <c r="U355" s="29" t="n">
        <v>1.73719866006246</v>
      </c>
      <c r="V355" s="29" t="n">
        <v>1.78573081035789</v>
      </c>
      <c r="W355" s="29" t="n">
        <v>1.83426296065334</v>
      </c>
      <c r="X355" s="28"/>
      <c r="Y355" s="30" t="n">
        <f aca="false">M355/M$543</f>
        <v>3.01841993344181E-007</v>
      </c>
      <c r="Z355" s="31" t="n">
        <f aca="false">Z354+Y355</f>
        <v>0.999996893743489</v>
      </c>
    </row>
    <row r="356" customFormat="false" ht="11.25" hidden="false" customHeight="false" outlineLevel="0" collapsed="false">
      <c r="A356" s="9" t="s">
        <v>528</v>
      </c>
      <c r="B356" s="26" t="s">
        <v>149</v>
      </c>
      <c r="C356" s="26" t="s">
        <v>150</v>
      </c>
      <c r="D356" s="26" t="s">
        <v>125</v>
      </c>
      <c r="E356" s="26" t="s">
        <v>146</v>
      </c>
      <c r="F356" s="26" t="s">
        <v>127</v>
      </c>
      <c r="G356" s="27" t="n">
        <v>32.184386</v>
      </c>
      <c r="H356" s="28" t="n">
        <v>32.184386</v>
      </c>
      <c r="I356" s="28" t="n">
        <v>14.29476464</v>
      </c>
      <c r="J356" s="28" t="n">
        <v>11.76331828</v>
      </c>
      <c r="K356" s="28" t="n">
        <v>6.27781</v>
      </c>
      <c r="L356" s="28" t="n">
        <v>4.417035</v>
      </c>
      <c r="M356" s="28" t="n">
        <v>1.392985</v>
      </c>
      <c r="N356" s="28" t="n">
        <v>1.2501556</v>
      </c>
      <c r="O356" s="28" t="n">
        <v>1.12282</v>
      </c>
      <c r="P356" s="28" t="n">
        <v>1.20714</v>
      </c>
      <c r="Q356" s="28" t="n">
        <v>0.99696</v>
      </c>
      <c r="R356" s="28" t="n">
        <v>1.636025</v>
      </c>
      <c r="S356" s="28" t="n">
        <v>1.573715</v>
      </c>
      <c r="T356" s="28" t="n">
        <v>1.86341</v>
      </c>
      <c r="U356" s="28" t="n">
        <v>1.71461</v>
      </c>
      <c r="V356" s="28" t="n">
        <v>1.939825</v>
      </c>
      <c r="W356" s="28" t="n">
        <v>1.79996291276624</v>
      </c>
      <c r="X356" s="28"/>
      <c r="Y356" s="30" t="n">
        <f aca="false">M356/M$543</f>
        <v>3.00576021693892E-007</v>
      </c>
      <c r="Z356" s="31" t="n">
        <f aca="false">Z355+Y356</f>
        <v>0.99999719431951</v>
      </c>
    </row>
    <row r="357" customFormat="false" ht="11.25" hidden="false" customHeight="false" outlineLevel="0" collapsed="false">
      <c r="A357" s="9" t="s">
        <v>626</v>
      </c>
      <c r="B357" s="26" t="s">
        <v>247</v>
      </c>
      <c r="C357" s="26" t="s">
        <v>248</v>
      </c>
      <c r="D357" s="26" t="s">
        <v>136</v>
      </c>
      <c r="E357" s="26" t="s">
        <v>141</v>
      </c>
      <c r="F357" s="26" t="s">
        <v>127</v>
      </c>
      <c r="G357" s="27" t="n">
        <v>1.68181880189162</v>
      </c>
      <c r="H357" s="29" t="n">
        <v>1.68181880189162</v>
      </c>
      <c r="I357" s="29" t="n">
        <v>1.60937614475109</v>
      </c>
      <c r="J357" s="29" t="n">
        <v>1.27398560240077</v>
      </c>
      <c r="K357" s="29" t="n">
        <v>1.2463070207067</v>
      </c>
      <c r="L357" s="29" t="n">
        <v>1.27466142193092</v>
      </c>
      <c r="M357" s="29" t="n">
        <v>1.31825833244094</v>
      </c>
      <c r="N357" s="29" t="n">
        <v>1.35508589422695</v>
      </c>
      <c r="O357" s="29" t="n">
        <v>1.37966702306055</v>
      </c>
      <c r="P357" s="29" t="n">
        <v>1.53832980114497</v>
      </c>
      <c r="Q357" s="29" t="n">
        <v>1.67388051288859</v>
      </c>
      <c r="R357" s="29" t="n">
        <v>1.72370156462343</v>
      </c>
      <c r="S357" s="29" t="n">
        <v>1.75381979510929</v>
      </c>
      <c r="T357" s="29" t="n">
        <v>1.72165196573398</v>
      </c>
      <c r="U357" s="29" t="n">
        <v>1.8634760865983</v>
      </c>
      <c r="V357" s="29" t="n">
        <v>1.82184924995574</v>
      </c>
      <c r="W357" s="29" t="n">
        <v>1.7475586076086</v>
      </c>
      <c r="X357" s="27"/>
      <c r="Y357" s="30" t="n">
        <f aca="false">M357/M$543</f>
        <v>2.84451623764737E-007</v>
      </c>
      <c r="Z357" s="31" t="n">
        <f aca="false">Z356+Y357</f>
        <v>0.999997478771134</v>
      </c>
    </row>
    <row r="358" customFormat="false" ht="11.25" hidden="false" customHeight="false" outlineLevel="0" collapsed="false">
      <c r="A358" s="9" t="s">
        <v>633</v>
      </c>
      <c r="B358" s="26" t="s">
        <v>191</v>
      </c>
      <c r="C358" s="26" t="s">
        <v>192</v>
      </c>
      <c r="D358" s="26"/>
      <c r="E358" s="26" t="s">
        <v>141</v>
      </c>
      <c r="F358" s="26" t="s">
        <v>127</v>
      </c>
      <c r="G358" s="27" t="n">
        <v>1.306935</v>
      </c>
      <c r="H358" s="28" t="n">
        <v>1.306935</v>
      </c>
      <c r="I358" s="28" t="n">
        <v>1.346625</v>
      </c>
      <c r="J358" s="28" t="n">
        <v>1.22472</v>
      </c>
      <c r="K358" s="28" t="n">
        <v>1.329615</v>
      </c>
      <c r="L358" s="28" t="n">
        <v>1.25874</v>
      </c>
      <c r="M358" s="28" t="n">
        <v>1.2852</v>
      </c>
      <c r="N358" s="28" t="n">
        <v>1.2411</v>
      </c>
      <c r="O358" s="28" t="n">
        <v>1.7031</v>
      </c>
      <c r="P358" s="28" t="n">
        <v>2.142</v>
      </c>
      <c r="Q358" s="28" t="n">
        <v>1.1508</v>
      </c>
      <c r="R358" s="28" t="n">
        <v>1.26</v>
      </c>
      <c r="S358" s="28" t="n">
        <v>1.071</v>
      </c>
      <c r="T358" s="28" t="n">
        <v>1.4448</v>
      </c>
      <c r="U358" s="28" t="n">
        <v>0.9933</v>
      </c>
      <c r="V358" s="28" t="n">
        <v>1.196958</v>
      </c>
      <c r="W358" s="28" t="n">
        <v>1.986159</v>
      </c>
      <c r="X358" s="28"/>
      <c r="Y358" s="30" t="n">
        <f aca="false">M358/M$543</f>
        <v>2.77318350937727E-007</v>
      </c>
      <c r="Z358" s="31" t="n">
        <f aca="false">Z357+Y358</f>
        <v>0.999997756089485</v>
      </c>
    </row>
    <row r="359" customFormat="false" ht="11.25" hidden="false" customHeight="false" outlineLevel="0" collapsed="false">
      <c r="A359" s="9" t="s">
        <v>637</v>
      </c>
      <c r="B359" s="26" t="s">
        <v>175</v>
      </c>
      <c r="C359" s="26" t="s">
        <v>176</v>
      </c>
      <c r="D359" s="26" t="s">
        <v>208</v>
      </c>
      <c r="E359" s="26" t="s">
        <v>141</v>
      </c>
      <c r="F359" s="26" t="s">
        <v>127</v>
      </c>
      <c r="G359" s="27" t="n">
        <v>1.00127810416401</v>
      </c>
      <c r="H359" s="28" t="n">
        <v>1.00127810416401</v>
      </c>
      <c r="I359" s="28" t="n">
        <v>0.974073043429186</v>
      </c>
      <c r="J359" s="28" t="n">
        <v>1.18739077144701</v>
      </c>
      <c r="K359" s="28" t="n">
        <v>0.897799661027775</v>
      </c>
      <c r="L359" s="28" t="n">
        <v>0.945511369591515</v>
      </c>
      <c r="M359" s="28" t="n">
        <v>1.19690560454064</v>
      </c>
      <c r="N359" s="28" t="n">
        <v>1.19212509458578</v>
      </c>
      <c r="O359" s="28" t="n">
        <v>1.1653483231742</v>
      </c>
      <c r="P359" s="28" t="n">
        <v>1.05553494683203</v>
      </c>
      <c r="Q359" s="28" t="n">
        <v>1.23295352835971</v>
      </c>
      <c r="R359" s="28" t="n">
        <v>1.00422964384488</v>
      </c>
      <c r="S359" s="28" t="n">
        <v>1.36744905223963</v>
      </c>
      <c r="T359" s="28" t="n">
        <v>2.14521449323691</v>
      </c>
      <c r="U359" s="28" t="n">
        <v>2.92189480767063</v>
      </c>
      <c r="V359" s="28" t="n">
        <v>4.00724252837486</v>
      </c>
      <c r="W359" s="28" t="n">
        <v>3.56443449687211</v>
      </c>
      <c r="X359" s="27"/>
      <c r="Y359" s="30" t="n">
        <f aca="false">M359/M$543</f>
        <v>2.58266330905178E-007</v>
      </c>
      <c r="Z359" s="31" t="n">
        <f aca="false">Z358+Y359</f>
        <v>0.999998014355816</v>
      </c>
    </row>
    <row r="360" customFormat="false" ht="11.25" hidden="false" customHeight="false" outlineLevel="0" collapsed="false">
      <c r="A360" s="9" t="s">
        <v>661</v>
      </c>
      <c r="B360" s="26" t="s">
        <v>151</v>
      </c>
      <c r="C360" s="26" t="s">
        <v>152</v>
      </c>
      <c r="D360" s="26" t="s">
        <v>208</v>
      </c>
      <c r="E360" s="26" t="s">
        <v>146</v>
      </c>
      <c r="F360" s="26" t="s">
        <v>127</v>
      </c>
      <c r="G360" s="27" t="n">
        <v>0.007504728</v>
      </c>
      <c r="H360" s="28" t="n">
        <v>0.007504728</v>
      </c>
      <c r="I360" s="28" t="n">
        <v>0.00022514184</v>
      </c>
      <c r="J360" s="28" t="n">
        <v>0.76328309282622</v>
      </c>
      <c r="K360" s="28" t="n">
        <v>0.714257685666114</v>
      </c>
      <c r="L360" s="28" t="n">
        <v>0.772976785000012</v>
      </c>
      <c r="M360" s="28" t="n">
        <v>1.19179849843922</v>
      </c>
      <c r="N360" s="28" t="n">
        <v>0.846083951016359</v>
      </c>
      <c r="O360" s="28" t="n">
        <v>0.680502167454683</v>
      </c>
      <c r="P360" s="28" t="n">
        <v>0.722306362410453</v>
      </c>
      <c r="Q360" s="28" t="n">
        <v>0.783817176939316</v>
      </c>
      <c r="R360" s="28" t="n">
        <v>1.2003437527568</v>
      </c>
      <c r="S360" s="28" t="n">
        <v>1.1054766870056</v>
      </c>
      <c r="T360" s="28" t="n">
        <v>0.868609511031529</v>
      </c>
      <c r="U360" s="28" t="n">
        <v>0.588759871667827</v>
      </c>
      <c r="V360" s="28" t="n">
        <v>0.710628621667808</v>
      </c>
      <c r="W360" s="28" t="n">
        <v>0.784760471667824</v>
      </c>
      <c r="X360" s="29"/>
      <c r="Y360" s="30" t="n">
        <f aca="false">M360/M$543</f>
        <v>2.57164327915675E-007</v>
      </c>
      <c r="Z360" s="31" t="n">
        <f aca="false">Z359+Y360</f>
        <v>0.999998271520144</v>
      </c>
    </row>
    <row r="361" customFormat="false" ht="11.25" hidden="false" customHeight="false" outlineLevel="0" collapsed="false">
      <c r="A361" s="9" t="s">
        <v>602</v>
      </c>
      <c r="B361" s="26" t="s">
        <v>247</v>
      </c>
      <c r="C361" s="26" t="s">
        <v>248</v>
      </c>
      <c r="D361" s="26" t="s">
        <v>125</v>
      </c>
      <c r="E361" s="26" t="s">
        <v>141</v>
      </c>
      <c r="F361" s="26" t="s">
        <v>127</v>
      </c>
      <c r="G361" s="27" t="n">
        <v>4.81941344892662</v>
      </c>
      <c r="H361" s="28" t="n">
        <v>4.81941344892662</v>
      </c>
      <c r="I361" s="28" t="n">
        <v>5.07367045754245</v>
      </c>
      <c r="J361" s="28" t="n">
        <v>5.04398128831319</v>
      </c>
      <c r="K361" s="28" t="n">
        <v>1.8005681800997</v>
      </c>
      <c r="L361" s="28" t="n">
        <v>1.28982166339816</v>
      </c>
      <c r="M361" s="28" t="n">
        <v>1.11999036163265</v>
      </c>
      <c r="N361" s="28" t="n">
        <v>1.26213727436159</v>
      </c>
      <c r="O361" s="28" t="n">
        <v>1.34474431913295</v>
      </c>
      <c r="P361" s="28" t="n">
        <v>0.762612669458695</v>
      </c>
      <c r="Q361" s="28" t="n">
        <v>0.909032071223229</v>
      </c>
      <c r="R361" s="28" t="n">
        <v>1.54097294125413</v>
      </c>
      <c r="S361" s="28" t="n">
        <v>2.09574375409056</v>
      </c>
      <c r="T361" s="28" t="n">
        <v>0.976225816886671</v>
      </c>
      <c r="U361" s="28" t="n">
        <v>1.03778393965968</v>
      </c>
      <c r="V361" s="28" t="n">
        <v>0.835443190097532</v>
      </c>
      <c r="W361" s="28" t="n">
        <v>0.701733789150369</v>
      </c>
      <c r="X361" s="28"/>
      <c r="Y361" s="30" t="n">
        <f aca="false">M361/M$543</f>
        <v>2.41669685771955E-007</v>
      </c>
      <c r="Z361" s="31" t="n">
        <f aca="false">Z360+Y361</f>
        <v>0.99999851318983</v>
      </c>
    </row>
    <row r="362" customFormat="false" ht="11.25" hidden="false" customHeight="false" outlineLevel="0" collapsed="false">
      <c r="A362" s="9" t="s">
        <v>641</v>
      </c>
      <c r="B362" s="26" t="s">
        <v>574</v>
      </c>
      <c r="C362" s="26" t="s">
        <v>575</v>
      </c>
      <c r="D362" s="26"/>
      <c r="E362" s="26" t="s">
        <v>218</v>
      </c>
      <c r="F362" s="26" t="s">
        <v>127</v>
      </c>
      <c r="G362" s="27" t="n">
        <v>0.6986</v>
      </c>
      <c r="H362" s="28" t="n">
        <v>0</v>
      </c>
      <c r="I362" s="28" t="n">
        <v>0</v>
      </c>
      <c r="J362" s="28" t="n">
        <v>0.35</v>
      </c>
      <c r="K362" s="28" t="n">
        <v>0.35</v>
      </c>
      <c r="L362" s="28" t="n">
        <v>0.35</v>
      </c>
      <c r="M362" s="28" t="n">
        <v>1.0486</v>
      </c>
      <c r="N362" s="28" t="n">
        <v>2.7083</v>
      </c>
      <c r="O362" s="28" t="n">
        <v>3.754975</v>
      </c>
      <c r="P362" s="28" t="n">
        <v>4.79460625</v>
      </c>
      <c r="Q362" s="28" t="n">
        <v>5.8940459375</v>
      </c>
      <c r="R362" s="28" t="n">
        <v>7.050303640625</v>
      </c>
      <c r="S362" s="28" t="n">
        <v>8.01623845859375</v>
      </c>
      <c r="T362" s="28" t="n">
        <v>3.25495153566407</v>
      </c>
      <c r="U362" s="28" t="n">
        <v>3.52970395888086</v>
      </c>
      <c r="V362" s="28" t="n">
        <v>3.79071876093681</v>
      </c>
      <c r="W362" s="28" t="n">
        <v>4.03868282288997</v>
      </c>
      <c r="X362" s="28"/>
      <c r="Y362" s="30" t="n">
        <f aca="false">M362/M$543</f>
        <v>2.26265190470978E-007</v>
      </c>
      <c r="Z362" s="31" t="n">
        <f aca="false">Z361+Y362</f>
        <v>0.99999873945502</v>
      </c>
    </row>
    <row r="363" customFormat="false" ht="11.25" hidden="false" customHeight="false" outlineLevel="0" collapsed="false">
      <c r="A363" s="9" t="s">
        <v>639</v>
      </c>
      <c r="B363" s="26" t="s">
        <v>219</v>
      </c>
      <c r="C363" s="26" t="s">
        <v>220</v>
      </c>
      <c r="D363" s="26" t="s">
        <v>208</v>
      </c>
      <c r="E363" s="26" t="s">
        <v>141</v>
      </c>
      <c r="F363" s="26" t="s">
        <v>127</v>
      </c>
      <c r="G363" s="27" t="n">
        <v>0.837574628070218</v>
      </c>
      <c r="H363" s="28" t="n">
        <v>0.837574628070218</v>
      </c>
      <c r="I363" s="29" t="n">
        <v>0.808085853476358</v>
      </c>
      <c r="J363" s="29" t="n">
        <v>0.848794542527352</v>
      </c>
      <c r="K363" s="29" t="n">
        <v>0.781971867817491</v>
      </c>
      <c r="L363" s="29" t="n">
        <v>0.932260055377101</v>
      </c>
      <c r="M363" s="29" t="n">
        <v>0.867530879658305</v>
      </c>
      <c r="N363" s="29" t="n">
        <v>0.990324058077406</v>
      </c>
      <c r="O363" s="29" t="n">
        <v>0.823762166463665</v>
      </c>
      <c r="P363" s="29" t="n">
        <v>0.765669059710282</v>
      </c>
      <c r="Q363" s="29" t="n">
        <v>0.718491238069349</v>
      </c>
      <c r="R363" s="29" t="n">
        <v>0.674867617246237</v>
      </c>
      <c r="S363" s="29" t="n">
        <v>0.62619900254031</v>
      </c>
      <c r="T363" s="29" t="n">
        <v>0.556681607836335</v>
      </c>
      <c r="U363" s="29" t="n">
        <v>1.0119305677599</v>
      </c>
      <c r="V363" s="29" t="n">
        <v>0.944268082178846</v>
      </c>
      <c r="W363" s="29" t="n">
        <v>0.69619885542857</v>
      </c>
      <c r="X363" s="29"/>
      <c r="Y363" s="30" t="n">
        <f aca="false">M363/M$543</f>
        <v>1.87194392261436E-007</v>
      </c>
      <c r="Z363" s="31" t="n">
        <f aca="false">Z362+Y363</f>
        <v>0.999998926649413</v>
      </c>
    </row>
    <row r="364" customFormat="false" ht="11.25" hidden="false" customHeight="false" outlineLevel="0" collapsed="false">
      <c r="A364" s="9" t="s">
        <v>623</v>
      </c>
      <c r="B364" s="26" t="s">
        <v>329</v>
      </c>
      <c r="C364" s="26" t="s">
        <v>330</v>
      </c>
      <c r="D364" s="26"/>
      <c r="E364" s="26" t="s">
        <v>146</v>
      </c>
      <c r="F364" s="26" t="s">
        <v>127</v>
      </c>
      <c r="G364" s="27" t="n">
        <v>2.08473020846716</v>
      </c>
      <c r="H364" s="28" t="n">
        <v>2.08473020846716</v>
      </c>
      <c r="I364" s="28" t="n">
        <v>0.845945127418687</v>
      </c>
      <c r="J364" s="28" t="n">
        <v>0.609348337164386</v>
      </c>
      <c r="K364" s="28" t="n">
        <v>1.03566896866035</v>
      </c>
      <c r="L364" s="28" t="n">
        <v>0.600420156400072</v>
      </c>
      <c r="M364" s="28" t="n">
        <v>0.676309692896735</v>
      </c>
      <c r="N364" s="28" t="n">
        <v>0.660685376559185</v>
      </c>
      <c r="O364" s="28" t="n">
        <v>0.450873128597822</v>
      </c>
      <c r="P364" s="28" t="n">
        <v>0.74773513901124</v>
      </c>
      <c r="Q364" s="28" t="n">
        <v>0.386143818056551</v>
      </c>
      <c r="R364" s="28" t="n">
        <v>0.725414687100457</v>
      </c>
      <c r="S364" s="28" t="n">
        <v>0.515602439139094</v>
      </c>
      <c r="T364" s="28" t="n">
        <v>0.863801488947315</v>
      </c>
      <c r="U364" s="28" t="n">
        <v>1.0200446523228</v>
      </c>
      <c r="V364" s="28" t="n">
        <v>1.74769138461433</v>
      </c>
      <c r="W364" s="28" t="n">
        <v>0.984331929265545</v>
      </c>
      <c r="X364" s="27"/>
      <c r="Y364" s="30" t="n">
        <f aca="false">M364/M$543</f>
        <v>1.45932997788145E-007</v>
      </c>
      <c r="Z364" s="31" t="n">
        <f aca="false">Z363+Y364</f>
        <v>0.99999907258241</v>
      </c>
    </row>
    <row r="365" customFormat="false" ht="11.25" hidden="false" customHeight="false" outlineLevel="0" collapsed="false">
      <c r="A365" s="9" t="s">
        <v>619</v>
      </c>
      <c r="B365" s="26" t="s">
        <v>615</v>
      </c>
      <c r="C365" s="26" t="s">
        <v>620</v>
      </c>
      <c r="D365" s="26"/>
      <c r="E365" s="26" t="s">
        <v>141</v>
      </c>
      <c r="F365" s="26" t="s">
        <v>127</v>
      </c>
      <c r="G365" s="27" t="n">
        <v>2.204302731435</v>
      </c>
      <c r="H365" s="27" t="n">
        <v>2.204302731435</v>
      </c>
      <c r="I365" s="27" t="n">
        <v>0.875812663845</v>
      </c>
      <c r="J365" s="27" t="n">
        <v>1.813714550655</v>
      </c>
      <c r="K365" s="27" t="n">
        <v>0.389823295785</v>
      </c>
      <c r="L365" s="27" t="n">
        <v>0.63590656752</v>
      </c>
      <c r="M365" s="27" t="n">
        <v>0.512824442445</v>
      </c>
      <c r="N365" s="27" t="n">
        <v>0.78055692036</v>
      </c>
      <c r="O365" s="27" t="n">
        <v>0.67588737174</v>
      </c>
      <c r="P365" s="27" t="n">
        <v>0.801346259805</v>
      </c>
      <c r="Q365" s="27" t="n">
        <v>0.73948669893</v>
      </c>
      <c r="R365" s="27" t="n">
        <v>0.299039193495</v>
      </c>
      <c r="S365" s="27" t="n">
        <v>0.2849979573</v>
      </c>
      <c r="T365" s="27" t="n">
        <v>0.281438640315</v>
      </c>
      <c r="U365" s="27" t="n">
        <v>0.2753190972</v>
      </c>
      <c r="V365" s="27" t="n">
        <v>0.263398208535</v>
      </c>
      <c r="W365" s="27" t="n">
        <v>0.25527068595</v>
      </c>
      <c r="X365" s="29"/>
      <c r="Y365" s="30" t="n">
        <f aca="false">M365/M$543</f>
        <v>1.10656418222383E-007</v>
      </c>
      <c r="Z365" s="31" t="n">
        <f aca="false">Z364+Y365</f>
        <v>0.999999183238829</v>
      </c>
    </row>
    <row r="366" customFormat="false" ht="11.25" hidden="false" customHeight="false" outlineLevel="0" collapsed="false">
      <c r="A366" s="9" t="s">
        <v>642</v>
      </c>
      <c r="B366" s="26" t="s">
        <v>165</v>
      </c>
      <c r="C366" s="26" t="s">
        <v>166</v>
      </c>
      <c r="D366" s="26" t="s">
        <v>208</v>
      </c>
      <c r="E366" s="26" t="s">
        <v>146</v>
      </c>
      <c r="F366" s="26" t="s">
        <v>127</v>
      </c>
      <c r="G366" s="27" t="n">
        <v>0.496</v>
      </c>
      <c r="H366" s="28" t="n">
        <v>0.496</v>
      </c>
      <c r="I366" s="28" t="n">
        <v>0.496</v>
      </c>
      <c r="J366" s="28" t="n">
        <v>0.500092</v>
      </c>
      <c r="K366" s="28" t="n">
        <v>0.526039</v>
      </c>
      <c r="L366" s="28" t="n">
        <v>0.533758</v>
      </c>
      <c r="M366" s="28" t="n">
        <v>0.4885941</v>
      </c>
      <c r="N366" s="28" t="n">
        <v>0.518816</v>
      </c>
      <c r="O366" s="28" t="n">
        <v>0.56358</v>
      </c>
      <c r="P366" s="28" t="n">
        <v>0.589651</v>
      </c>
      <c r="Q366" s="28" t="n">
        <v>0.582583</v>
      </c>
      <c r="R366" s="28" t="n">
        <v>0.552761</v>
      </c>
      <c r="S366" s="28" t="n">
        <v>0.60911156</v>
      </c>
      <c r="T366" s="28" t="n">
        <v>0.627447409</v>
      </c>
      <c r="U366" s="28" t="n">
        <v>0.664578</v>
      </c>
      <c r="V366" s="28" t="n">
        <v>0.707885</v>
      </c>
      <c r="W366" s="28" t="n">
        <v>0.6572</v>
      </c>
      <c r="X366" s="29"/>
      <c r="Y366" s="30" t="n">
        <f aca="false">M366/M$543</f>
        <v>1.05428034617105E-007</v>
      </c>
      <c r="Z366" s="31" t="n">
        <f aca="false">Z365+Y366</f>
        <v>0.999999288666863</v>
      </c>
    </row>
    <row r="367" customFormat="false" ht="11.25" hidden="false" customHeight="false" outlineLevel="0" collapsed="false">
      <c r="A367" s="9" t="s">
        <v>657</v>
      </c>
      <c r="B367" s="26" t="s">
        <v>400</v>
      </c>
      <c r="C367" s="26" t="s">
        <v>401</v>
      </c>
      <c r="D367" s="26"/>
      <c r="E367" s="26" t="s">
        <v>126</v>
      </c>
      <c r="F367" s="26" t="s">
        <v>127</v>
      </c>
      <c r="G367" s="27" t="n">
        <v>0.0244274048662534</v>
      </c>
      <c r="H367" s="28" t="n">
        <v>0.0244274048662534</v>
      </c>
      <c r="I367" s="28" t="n">
        <v>0.0249159529635784</v>
      </c>
      <c r="J367" s="28" t="n">
        <v>0.02541427202285</v>
      </c>
      <c r="K367" s="28" t="n">
        <v>0.025922557463307</v>
      </c>
      <c r="L367" s="28" t="n">
        <v>0.0980862086125732</v>
      </c>
      <c r="M367" s="28" t="n">
        <v>0.420809428784825</v>
      </c>
      <c r="N367" s="28" t="n">
        <v>0.403960025360521</v>
      </c>
      <c r="O367" s="28" t="n">
        <v>0.399828609867732</v>
      </c>
      <c r="P367" s="28" t="n">
        <v>2.98939819806509</v>
      </c>
      <c r="Q367" s="28" t="n">
        <v>3.68150981002639</v>
      </c>
      <c r="R367" s="28" t="n">
        <v>3.42697092253079</v>
      </c>
      <c r="S367" s="28" t="n">
        <v>2.28014990003668</v>
      </c>
      <c r="T367" s="28" t="n">
        <v>2.55731309565722</v>
      </c>
      <c r="U367" s="28" t="n">
        <v>3.02769628210053</v>
      </c>
      <c r="V367" s="28" t="n">
        <v>2.45921628210053</v>
      </c>
      <c r="W367" s="28" t="n">
        <v>1.89821848210053</v>
      </c>
      <c r="X367" s="29"/>
      <c r="Y367" s="30" t="n">
        <f aca="false">M367/M$543</f>
        <v>9.08015692885579E-008</v>
      </c>
      <c r="Z367" s="31" t="n">
        <f aca="false">Z366+Y367</f>
        <v>0.999999379468432</v>
      </c>
    </row>
    <row r="368" customFormat="false" ht="11.25" hidden="false" customHeight="false" outlineLevel="0" collapsed="false">
      <c r="A368" s="9" t="s">
        <v>614</v>
      </c>
      <c r="B368" s="26" t="s">
        <v>615</v>
      </c>
      <c r="C368" s="26" t="s">
        <v>616</v>
      </c>
      <c r="D368" s="26"/>
      <c r="E368" s="26" t="s">
        <v>146</v>
      </c>
      <c r="F368" s="26" t="s">
        <v>127</v>
      </c>
      <c r="G368" s="27" t="n">
        <v>2.83145038336829</v>
      </c>
      <c r="H368" s="28" t="n">
        <v>2.83145038336829</v>
      </c>
      <c r="I368" s="28" t="n">
        <v>0.888327678612263</v>
      </c>
      <c r="J368" s="28" t="n">
        <v>2.24291533213149</v>
      </c>
      <c r="K368" s="28" t="n">
        <v>0.216426192192087</v>
      </c>
      <c r="L368" s="28" t="n">
        <v>0.5979499086982</v>
      </c>
      <c r="M368" s="28" t="n">
        <v>0.413280476358763</v>
      </c>
      <c r="N368" s="28" t="n">
        <v>0.7722553079291</v>
      </c>
      <c r="O368" s="28" t="n">
        <v>0.64813571699865</v>
      </c>
      <c r="P368" s="28" t="n">
        <v>0.842287668356613</v>
      </c>
      <c r="Q368" s="28" t="n">
        <v>0.740867132511175</v>
      </c>
      <c r="R368" s="28" t="n">
        <v>0.109256105337638</v>
      </c>
      <c r="S368" s="28" t="n">
        <v>0.10412603939925</v>
      </c>
      <c r="T368" s="28" t="n">
        <v>0.102825617515088</v>
      </c>
      <c r="U368" s="28" t="n">
        <v>0.100589798727</v>
      </c>
      <c r="V368" s="28" t="n">
        <v>0.0962344169040375</v>
      </c>
      <c r="W368" s="28" t="n">
        <v>0.093264968473875</v>
      </c>
      <c r="X368" s="28"/>
      <c r="Y368" s="30" t="n">
        <f aca="false">M368/M$543</f>
        <v>8.91769842659279E-008</v>
      </c>
      <c r="Z368" s="31" t="n">
        <f aca="false">Z367+Y368</f>
        <v>0.999999468645417</v>
      </c>
    </row>
    <row r="369" customFormat="false" ht="11.25" hidden="false" customHeight="false" outlineLevel="0" collapsed="false">
      <c r="A369" s="9" t="s">
        <v>646</v>
      </c>
      <c r="B369" s="26" t="s">
        <v>165</v>
      </c>
      <c r="C369" s="26" t="s">
        <v>166</v>
      </c>
      <c r="D369" s="26" t="s">
        <v>208</v>
      </c>
      <c r="E369" s="26" t="s">
        <v>141</v>
      </c>
      <c r="F369" s="26" t="s">
        <v>127</v>
      </c>
      <c r="G369" s="27" t="n">
        <v>0.42</v>
      </c>
      <c r="H369" s="28" t="n">
        <v>0.42</v>
      </c>
      <c r="I369" s="28" t="n">
        <v>0.42</v>
      </c>
      <c r="J369" s="28" t="n">
        <v>0.4200924</v>
      </c>
      <c r="K369" s="28" t="n">
        <v>0.426783</v>
      </c>
      <c r="L369" s="28" t="n">
        <v>0.428526</v>
      </c>
      <c r="M369" s="28" t="n">
        <v>0.3875277</v>
      </c>
      <c r="N369" s="28" t="n">
        <v>0.409752</v>
      </c>
      <c r="O369" s="28" t="n">
        <v>0.452697</v>
      </c>
      <c r="P369" s="28" t="n">
        <v>0.4827081</v>
      </c>
      <c r="Q369" s="28" t="n">
        <v>0.4802763</v>
      </c>
      <c r="R369" s="28" t="n">
        <v>0.4488435</v>
      </c>
      <c r="S369" s="28" t="n">
        <v>0.5112177</v>
      </c>
      <c r="T369" s="28" t="n">
        <v>0.518981673</v>
      </c>
      <c r="U369" s="28" t="n">
        <v>0.542766</v>
      </c>
      <c r="V369" s="28" t="n">
        <v>0.567945</v>
      </c>
      <c r="W369" s="28" t="n">
        <v>0.5565</v>
      </c>
      <c r="X369" s="29"/>
      <c r="Y369" s="30" t="n">
        <f aca="false">M369/M$543</f>
        <v>8.36200923643716E-008</v>
      </c>
      <c r="Z369" s="31" t="n">
        <f aca="false">Z368+Y369</f>
        <v>0.999999552265509</v>
      </c>
    </row>
    <row r="370" customFormat="false" ht="11.25" hidden="false" customHeight="false" outlineLevel="0" collapsed="false">
      <c r="A370" s="9" t="s">
        <v>653</v>
      </c>
      <c r="B370" s="26" t="s">
        <v>139</v>
      </c>
      <c r="C370" s="26" t="s">
        <v>140</v>
      </c>
      <c r="D370" s="26"/>
      <c r="E370" s="26" t="s">
        <v>146</v>
      </c>
      <c r="F370" s="26" t="s">
        <v>127</v>
      </c>
      <c r="G370" s="27" t="n">
        <v>0.0809565</v>
      </c>
      <c r="H370" s="28" t="n">
        <v>0.0809565</v>
      </c>
      <c r="I370" s="28" t="n">
        <v>0.10185391</v>
      </c>
      <c r="J370" s="28" t="n">
        <v>0.13004531</v>
      </c>
      <c r="K370" s="28" t="n">
        <v>0.18041628</v>
      </c>
      <c r="L370" s="28" t="n">
        <v>0.30183398</v>
      </c>
      <c r="M370" s="28" t="n">
        <v>0.34531985</v>
      </c>
      <c r="N370" s="28" t="n">
        <v>0.44313105</v>
      </c>
      <c r="O370" s="28" t="n">
        <v>0.47782656</v>
      </c>
      <c r="P370" s="28" t="n">
        <v>0.58673297</v>
      </c>
      <c r="Q370" s="28" t="n">
        <v>0.68935971</v>
      </c>
      <c r="R370" s="28" t="n">
        <v>0.79344283</v>
      </c>
      <c r="S370" s="28" t="n">
        <v>0.82174056</v>
      </c>
      <c r="T370" s="28" t="n">
        <v>0.97360801</v>
      </c>
      <c r="U370" s="28" t="n">
        <v>1.40425412</v>
      </c>
      <c r="V370" s="28" t="n">
        <v>2.06410586</v>
      </c>
      <c r="W370" s="28" t="n">
        <v>2.19007529</v>
      </c>
      <c r="X370" s="28"/>
      <c r="Y370" s="30" t="n">
        <f aca="false">M370/M$543</f>
        <v>7.45125516246992E-008</v>
      </c>
      <c r="Z370" s="31" t="n">
        <f aca="false">Z369+Y370</f>
        <v>0.999999626778061</v>
      </c>
    </row>
    <row r="371" customFormat="false" ht="11.25" hidden="false" customHeight="false" outlineLevel="0" collapsed="false">
      <c r="A371" s="9" t="s">
        <v>604</v>
      </c>
      <c r="B371" s="26" t="s">
        <v>159</v>
      </c>
      <c r="C371" s="26" t="s">
        <v>160</v>
      </c>
      <c r="D371" s="26" t="s">
        <v>208</v>
      </c>
      <c r="E371" s="26" t="s">
        <v>141</v>
      </c>
      <c r="F371" s="26" t="s">
        <v>127</v>
      </c>
      <c r="G371" s="27" t="n">
        <v>4.3358259</v>
      </c>
      <c r="H371" s="28" t="n">
        <v>4.3358259</v>
      </c>
      <c r="I371" s="28" t="n">
        <v>1.6800798</v>
      </c>
      <c r="J371" s="28" t="n">
        <v>1.0889655</v>
      </c>
      <c r="K371" s="28" t="n">
        <v>1.7339427</v>
      </c>
      <c r="L371" s="28" t="n">
        <v>2.0405301</v>
      </c>
      <c r="M371" s="28" t="n">
        <v>0.2748312</v>
      </c>
      <c r="N371" s="28" t="n">
        <v>0.21924</v>
      </c>
      <c r="O371" s="28" t="n">
        <v>0.1877232</v>
      </c>
      <c r="P371" s="28" t="n">
        <v>0.1457568</v>
      </c>
      <c r="Q371" s="28" t="n">
        <v>1.976604</v>
      </c>
      <c r="R371" s="28" t="n">
        <v>2.0359416</v>
      </c>
      <c r="S371" s="28" t="n">
        <v>1.9506396</v>
      </c>
      <c r="T371" s="28" t="n">
        <v>0.4966416</v>
      </c>
      <c r="U371" s="28" t="n">
        <v>0.533358</v>
      </c>
      <c r="V371" s="28" t="n">
        <v>0.5058564</v>
      </c>
      <c r="W371" s="28" t="n">
        <v>0.483378</v>
      </c>
      <c r="X371" s="29"/>
      <c r="Y371" s="30" t="n">
        <f aca="false">M371/M$543</f>
        <v>5.93026261828795E-008</v>
      </c>
      <c r="Z371" s="31" t="n">
        <f aca="false">Z370+Y371</f>
        <v>0.999999686080687</v>
      </c>
    </row>
    <row r="372" customFormat="false" ht="11.25" hidden="false" customHeight="false" outlineLevel="0" collapsed="false">
      <c r="A372" s="9" t="s">
        <v>638</v>
      </c>
      <c r="B372" s="26" t="s">
        <v>226</v>
      </c>
      <c r="C372" s="26" t="s">
        <v>227</v>
      </c>
      <c r="D372" s="26" t="s">
        <v>125</v>
      </c>
      <c r="E372" s="26" t="s">
        <v>146</v>
      </c>
      <c r="F372" s="26" t="s">
        <v>127</v>
      </c>
      <c r="G372" s="27" t="n">
        <v>0.870373141279781</v>
      </c>
      <c r="H372" s="29" t="n">
        <v>0.870373141279781</v>
      </c>
      <c r="I372" s="29" t="n">
        <v>0.976014285302514</v>
      </c>
      <c r="J372" s="29" t="n">
        <v>0.81555411404046</v>
      </c>
      <c r="K372" s="29" t="n">
        <v>0.500540127167123</v>
      </c>
      <c r="L372" s="29" t="n">
        <v>0.419270316180777</v>
      </c>
      <c r="M372" s="29" t="n">
        <v>0.273320307492798</v>
      </c>
      <c r="N372" s="29" t="n">
        <v>1.57443703209426</v>
      </c>
      <c r="O372" s="29" t="n">
        <v>1.04557886264593</v>
      </c>
      <c r="P372" s="29" t="n">
        <v>0.727794974805934</v>
      </c>
      <c r="Q372" s="29" t="n">
        <v>0.735712123958244</v>
      </c>
      <c r="R372" s="29" t="n">
        <v>0.558545324396234</v>
      </c>
      <c r="S372" s="29" t="n">
        <v>0.2880542530035</v>
      </c>
      <c r="T372" s="29" t="n">
        <v>0.285991337089474</v>
      </c>
      <c r="U372" s="29" t="n">
        <v>0.28425631645673</v>
      </c>
      <c r="V372" s="29" t="n">
        <v>0.284193418956766</v>
      </c>
      <c r="W372" s="29" t="n">
        <v>0.282690648236468</v>
      </c>
      <c r="X372" s="28"/>
      <c r="Y372" s="30" t="n">
        <f aca="false">M372/M$543</f>
        <v>5.89766082724053E-008</v>
      </c>
      <c r="Z372" s="31" t="n">
        <f aca="false">Z371+Y372</f>
        <v>0.999999745057295</v>
      </c>
    </row>
    <row r="373" customFormat="false" ht="11.25" hidden="false" customHeight="false" outlineLevel="0" collapsed="false">
      <c r="A373" s="9" t="s">
        <v>647</v>
      </c>
      <c r="B373" s="26" t="s">
        <v>206</v>
      </c>
      <c r="C373" s="26" t="s">
        <v>207</v>
      </c>
      <c r="D373" s="26" t="s">
        <v>208</v>
      </c>
      <c r="E373" s="26" t="s">
        <v>141</v>
      </c>
      <c r="F373" s="26" t="s">
        <v>127</v>
      </c>
      <c r="G373" s="27" t="n">
        <v>0.25406904054</v>
      </c>
      <c r="H373" s="29" t="n">
        <v>0.25406904054</v>
      </c>
      <c r="I373" s="29" t="n">
        <v>0.26349406167</v>
      </c>
      <c r="J373" s="29" t="n">
        <v>0.251078016</v>
      </c>
      <c r="K373" s="29" t="n">
        <v>0.259747656</v>
      </c>
      <c r="L373" s="29" t="n">
        <v>0.24033996</v>
      </c>
      <c r="M373" s="29" t="n">
        <v>0.260759184</v>
      </c>
      <c r="N373" s="29" t="n">
        <v>0.230271264630817</v>
      </c>
      <c r="O373" s="29" t="n">
        <v>0.156858699936949</v>
      </c>
      <c r="P373" s="29" t="n">
        <v>0.164487253667347</v>
      </c>
      <c r="Q373" s="29" t="n">
        <v>0.142328773663904</v>
      </c>
      <c r="R373" s="29" t="n">
        <v>0.136236169987261</v>
      </c>
      <c r="S373" s="29" t="n">
        <v>0.123899057350628</v>
      </c>
      <c r="T373" s="29" t="n">
        <v>0.162907880422625</v>
      </c>
      <c r="U373" s="29" t="n">
        <v>0.159317220117762</v>
      </c>
      <c r="V373" s="29" t="n">
        <v>0.1333296754713</v>
      </c>
      <c r="W373" s="29" t="n">
        <v>0.087048827397</v>
      </c>
      <c r="X373" s="28"/>
      <c r="Y373" s="30" t="n">
        <f aca="false">M373/M$543</f>
        <v>5.6266189619318E-008</v>
      </c>
      <c r="Z373" s="31" t="n">
        <f aca="false">Z372+Y373</f>
        <v>0.999999801323485</v>
      </c>
    </row>
    <row r="374" customFormat="false" ht="11.25" hidden="false" customHeight="false" outlineLevel="0" collapsed="false">
      <c r="A374" s="9" t="s">
        <v>751</v>
      </c>
      <c r="B374" s="26" t="s">
        <v>128</v>
      </c>
      <c r="C374" s="26" t="s">
        <v>129</v>
      </c>
      <c r="D374" s="26" t="s">
        <v>376</v>
      </c>
      <c r="E374" s="26" t="s">
        <v>146</v>
      </c>
      <c r="F374" s="26" t="s">
        <v>127</v>
      </c>
      <c r="G374" s="27" t="n">
        <v>0</v>
      </c>
      <c r="H374" s="29" t="n">
        <v>0</v>
      </c>
      <c r="I374" s="29" t="n">
        <v>0</v>
      </c>
      <c r="J374" s="29" t="n">
        <v>0</v>
      </c>
      <c r="K374" s="29" t="n">
        <v>0.184769984170019</v>
      </c>
      <c r="L374" s="29" t="n">
        <v>0.22176501305937</v>
      </c>
      <c r="M374" s="29" t="n">
        <v>0.244918911552723</v>
      </c>
      <c r="N374" s="29" t="n">
        <v>0.259228217357683</v>
      </c>
      <c r="O374" s="29" t="n">
        <v>0.146644406811268</v>
      </c>
      <c r="P374" s="29" t="n">
        <v>0.264648839527989</v>
      </c>
      <c r="Q374" s="29" t="n">
        <v>0.267916045452391</v>
      </c>
      <c r="R374" s="29" t="n">
        <v>0.254606923781479</v>
      </c>
      <c r="S374" s="29" t="n">
        <v>0.255420806771304</v>
      </c>
      <c r="T374" s="29" t="n">
        <v>0.250798671110103</v>
      </c>
      <c r="U374" s="29" t="n">
        <v>0.242077127692688</v>
      </c>
      <c r="V374" s="29" t="n">
        <v>0.23284559515954</v>
      </c>
      <c r="W374" s="29" t="n">
        <v>0.224564340504941</v>
      </c>
      <c r="X374" s="28"/>
      <c r="Y374" s="30" t="n">
        <f aca="false">M374/M$543</f>
        <v>5.28482015758358E-008</v>
      </c>
      <c r="Z374" s="31" t="n">
        <f aca="false">Z373+Y374</f>
        <v>0.999999854171686</v>
      </c>
    </row>
    <row r="375" customFormat="false" ht="11.25" hidden="false" customHeight="false" outlineLevel="0" collapsed="false">
      <c r="A375" s="9" t="s">
        <v>654</v>
      </c>
      <c r="B375" s="26" t="s">
        <v>244</v>
      </c>
      <c r="C375" s="26" t="s">
        <v>245</v>
      </c>
      <c r="D375" s="26" t="s">
        <v>137</v>
      </c>
      <c r="E375" s="26" t="s">
        <v>141</v>
      </c>
      <c r="F375" s="26" t="s">
        <v>127</v>
      </c>
      <c r="G375" s="27" t="n">
        <v>0.059311728</v>
      </c>
      <c r="H375" s="28" t="n">
        <v>0.059311728</v>
      </c>
      <c r="I375" s="28" t="n">
        <v>0.10407726</v>
      </c>
      <c r="J375" s="28" t="n">
        <v>0.15675009</v>
      </c>
      <c r="K375" s="28" t="n">
        <v>0.10985646</v>
      </c>
      <c r="L375" s="28" t="n">
        <v>0.0911169</v>
      </c>
      <c r="M375" s="28" t="n">
        <v>0.162544368115046</v>
      </c>
      <c r="N375" s="28" t="n">
        <v>0.239847083726208</v>
      </c>
      <c r="O375" s="28" t="n">
        <v>0.261940123302413</v>
      </c>
      <c r="P375" s="28" t="n">
        <v>0.267235944487411</v>
      </c>
      <c r="Q375" s="28" t="n">
        <v>0.260983330738637</v>
      </c>
      <c r="R375" s="28" t="n">
        <v>0.257236240618426</v>
      </c>
      <c r="S375" s="28" t="n">
        <v>0.308560965392938</v>
      </c>
      <c r="T375" s="28" t="n">
        <v>0.280270532036813</v>
      </c>
      <c r="U375" s="28" t="n">
        <v>0.42331149185687</v>
      </c>
      <c r="V375" s="28" t="n">
        <v>0.360911903720525</v>
      </c>
      <c r="W375" s="28" t="n">
        <v>0.278772840634445</v>
      </c>
      <c r="X375" s="29"/>
      <c r="Y375" s="30" t="n">
        <f aca="false">M375/M$543</f>
        <v>3.50735575162462E-008</v>
      </c>
      <c r="Z375" s="31" t="n">
        <f aca="false">Z374+Y375</f>
        <v>0.999999889245244</v>
      </c>
    </row>
    <row r="376" customFormat="false" ht="11.25" hidden="false" customHeight="false" outlineLevel="0" collapsed="false">
      <c r="A376" s="9" t="s">
        <v>635</v>
      </c>
      <c r="B376" s="26" t="s">
        <v>149</v>
      </c>
      <c r="C376" s="26" t="s">
        <v>150</v>
      </c>
      <c r="D376" s="26" t="s">
        <v>125</v>
      </c>
      <c r="E376" s="26" t="s">
        <v>141</v>
      </c>
      <c r="F376" s="26" t="s">
        <v>127</v>
      </c>
      <c r="G376" s="27" t="n">
        <v>1.0881465</v>
      </c>
      <c r="H376" s="29" t="n">
        <v>1.0881465</v>
      </c>
      <c r="I376" s="29" t="n">
        <v>0.547017912</v>
      </c>
      <c r="J376" s="29" t="n">
        <v>0.445589424</v>
      </c>
      <c r="K376" s="29" t="n">
        <v>0.2791446</v>
      </c>
      <c r="L376" s="29" t="n">
        <v>0.2368926</v>
      </c>
      <c r="M376" s="29" t="n">
        <v>0.1194501</v>
      </c>
      <c r="N376" s="29" t="n">
        <v>0.1090152</v>
      </c>
      <c r="O376" s="29" t="n">
        <v>0.0997332</v>
      </c>
      <c r="P376" s="29" t="n">
        <v>0.1099308</v>
      </c>
      <c r="Q376" s="29" t="n">
        <v>0.09282</v>
      </c>
      <c r="R376" s="29" t="n">
        <v>0.1184001</v>
      </c>
      <c r="S376" s="29" t="n">
        <v>0.1115667</v>
      </c>
      <c r="T376" s="29" t="n">
        <v>0.1198092</v>
      </c>
      <c r="U376" s="29" t="n">
        <v>0.1206534</v>
      </c>
      <c r="V376" s="29" t="n">
        <v>0.1362291</v>
      </c>
      <c r="W376" s="29" t="n">
        <v>0.120629023955983</v>
      </c>
      <c r="X376" s="28"/>
      <c r="Y376" s="30" t="n">
        <f aca="false">M376/M$543</f>
        <v>2.57747469275962E-008</v>
      </c>
      <c r="Z376" s="31" t="n">
        <f aca="false">Z375+Y376</f>
        <v>0.999999915019991</v>
      </c>
    </row>
    <row r="377" customFormat="false" ht="11.25" hidden="false" customHeight="false" outlineLevel="0" collapsed="false">
      <c r="A377" s="9" t="s">
        <v>652</v>
      </c>
      <c r="B377" s="26" t="s">
        <v>151</v>
      </c>
      <c r="C377" s="26" t="s">
        <v>152</v>
      </c>
      <c r="D377" s="26" t="s">
        <v>234</v>
      </c>
      <c r="E377" s="26" t="s">
        <v>146</v>
      </c>
      <c r="F377" s="26" t="s">
        <v>127</v>
      </c>
      <c r="G377" s="27" t="n">
        <v>0.1078208406571</v>
      </c>
      <c r="H377" s="29" t="n">
        <v>0.1078208406571</v>
      </c>
      <c r="I377" s="29" t="n">
        <v>0.1735609784741</v>
      </c>
      <c r="J377" s="29" t="n">
        <v>0.1250313625631</v>
      </c>
      <c r="K377" s="29" t="n">
        <v>0.1363898015611</v>
      </c>
      <c r="L377" s="29" t="n">
        <v>0.1087987577694</v>
      </c>
      <c r="M377" s="29" t="n">
        <v>0.0871227487097</v>
      </c>
      <c r="N377" s="29" t="n">
        <v>0.1739043936872</v>
      </c>
      <c r="O377" s="29" t="n">
        <v>0.1153186180634</v>
      </c>
      <c r="P377" s="29" t="n">
        <v>0.1063695962256</v>
      </c>
      <c r="Q377" s="29" t="n">
        <v>0.2276880717759</v>
      </c>
      <c r="R377" s="29" t="n">
        <v>0.190179254988226</v>
      </c>
      <c r="S377" s="29" t="n">
        <v>0.1971440547873</v>
      </c>
      <c r="T377" s="29" t="n">
        <v>0.3080513682503</v>
      </c>
      <c r="U377" s="29" t="n">
        <v>0.5135904829416</v>
      </c>
      <c r="V377" s="29" t="n">
        <v>0.3438904401054</v>
      </c>
      <c r="W377" s="29" t="n">
        <v>0.3513740811428</v>
      </c>
      <c r="X377" s="28"/>
      <c r="Y377" s="30" t="n">
        <f aca="false">M377/M$543</f>
        <v>1.87992040159789E-008</v>
      </c>
      <c r="Z377" s="31" t="n">
        <f aca="false">Z376+Y377</f>
        <v>0.999999933819195</v>
      </c>
    </row>
    <row r="378" customFormat="false" ht="11.25" hidden="false" customHeight="false" outlineLevel="0" collapsed="false">
      <c r="A378" s="9" t="s">
        <v>662</v>
      </c>
      <c r="B378" s="26" t="s">
        <v>151</v>
      </c>
      <c r="C378" s="26" t="s">
        <v>152</v>
      </c>
      <c r="D378" s="26" t="s">
        <v>208</v>
      </c>
      <c r="E378" s="26" t="s">
        <v>141</v>
      </c>
      <c r="F378" s="26" t="s">
        <v>127</v>
      </c>
      <c r="G378" s="27" t="n">
        <v>0.002541924</v>
      </c>
      <c r="H378" s="28" t="n">
        <v>0.002541924</v>
      </c>
      <c r="I378" s="28" t="n">
        <v>7.625772E-005</v>
      </c>
      <c r="J378" s="28" t="n">
        <v>0.0441173655060793</v>
      </c>
      <c r="K378" s="28" t="n">
        <v>0.039985270898218</v>
      </c>
      <c r="L378" s="28" t="n">
        <v>0.04469796534</v>
      </c>
      <c r="M378" s="28" t="n">
        <v>0.0715486135652184</v>
      </c>
      <c r="N378" s="28" t="n">
        <v>0.0486919387284415</v>
      </c>
      <c r="O378" s="28" t="n">
        <v>0.0404957212917453</v>
      </c>
      <c r="P378" s="28" t="n">
        <v>0.0399610478299908</v>
      </c>
      <c r="Q378" s="28" t="n">
        <v>0.037557596186861</v>
      </c>
      <c r="R378" s="28" t="n">
        <v>0.0653064045812644</v>
      </c>
      <c r="S378" s="28" t="n">
        <v>0.0970958246722415</v>
      </c>
      <c r="T378" s="28" t="n">
        <v>0.0853288205899117</v>
      </c>
      <c r="U378" s="28" t="n">
        <v>0.0419066950550662</v>
      </c>
      <c r="V378" s="28" t="n">
        <v>0.0411463975100663</v>
      </c>
      <c r="W378" s="28" t="n">
        <v>0.0642844327100662</v>
      </c>
      <c r="X378" s="28"/>
      <c r="Y378" s="30" t="n">
        <f aca="false">M378/M$543</f>
        <v>1.54386426437808E-008</v>
      </c>
      <c r="Z378" s="31" t="n">
        <f aca="false">Z377+Y378</f>
        <v>0.999999949257837</v>
      </c>
    </row>
    <row r="379" customFormat="false" ht="11.25" hidden="false" customHeight="false" outlineLevel="0" collapsed="false">
      <c r="A379" s="9" t="s">
        <v>650</v>
      </c>
      <c r="B379" s="26" t="s">
        <v>244</v>
      </c>
      <c r="C379" s="26" t="s">
        <v>245</v>
      </c>
      <c r="D379" s="26" t="s">
        <v>234</v>
      </c>
      <c r="E379" s="26" t="s">
        <v>141</v>
      </c>
      <c r="F379" s="26" t="s">
        <v>127</v>
      </c>
      <c r="G379" s="27" t="n">
        <v>0.198363858</v>
      </c>
      <c r="H379" s="29" t="n">
        <v>0.198363858</v>
      </c>
      <c r="I379" s="29" t="n">
        <v>0.220059504</v>
      </c>
      <c r="J379" s="29" t="n">
        <v>0.24175515</v>
      </c>
      <c r="K379" s="29" t="n">
        <v>0.121149</v>
      </c>
      <c r="L379" s="29" t="n">
        <v>0.09282</v>
      </c>
      <c r="M379" s="29" t="n">
        <v>0.062391</v>
      </c>
      <c r="N379" s="29" t="n">
        <v>0.079695</v>
      </c>
      <c r="O379" s="29" t="n">
        <v>0.04148928</v>
      </c>
      <c r="P379" s="29" t="n">
        <v>0.05775</v>
      </c>
      <c r="Q379" s="29" t="n">
        <v>0.05271</v>
      </c>
      <c r="R379" s="29" t="n">
        <v>0.052395</v>
      </c>
      <c r="S379" s="29" t="n">
        <v>0.06132</v>
      </c>
      <c r="T379" s="29" t="n">
        <v>0.063105</v>
      </c>
      <c r="U379" s="29" t="n">
        <v>0.05334</v>
      </c>
      <c r="V379" s="29" t="n">
        <v>0.05523</v>
      </c>
      <c r="W379" s="29" t="n">
        <v>0.05796</v>
      </c>
      <c r="X379" s="27"/>
      <c r="Y379" s="30" t="n">
        <f aca="false">M379/M$543</f>
        <v>1.34626277881697E-008</v>
      </c>
      <c r="Z379" s="31" t="n">
        <f aca="false">Z378+Y379</f>
        <v>0.999999962720465</v>
      </c>
    </row>
    <row r="380" customFormat="false" ht="11.25" hidden="false" customHeight="false" outlineLevel="0" collapsed="false">
      <c r="A380" s="9" t="s">
        <v>655</v>
      </c>
      <c r="B380" s="26" t="s">
        <v>151</v>
      </c>
      <c r="C380" s="26" t="s">
        <v>152</v>
      </c>
      <c r="D380" s="26" t="s">
        <v>234</v>
      </c>
      <c r="E380" s="26" t="s">
        <v>141</v>
      </c>
      <c r="F380" s="26" t="s">
        <v>127</v>
      </c>
      <c r="G380" s="27" t="n">
        <v>0.0559587572502</v>
      </c>
      <c r="H380" s="27" t="n">
        <v>0.0559587572502</v>
      </c>
      <c r="I380" s="27" t="n">
        <v>0.084537820164</v>
      </c>
      <c r="J380" s="27" t="n">
        <v>0.0668749618572</v>
      </c>
      <c r="K380" s="27" t="n">
        <v>0.0739246001046</v>
      </c>
      <c r="L380" s="27" t="n">
        <v>0.0578418708147</v>
      </c>
      <c r="M380" s="27" t="n">
        <v>0.0452604056331</v>
      </c>
      <c r="N380" s="27" t="n">
        <v>0.0801429052515</v>
      </c>
      <c r="O380" s="27" t="n">
        <v>0.0617812283928</v>
      </c>
      <c r="P380" s="27" t="n">
        <v>0.0567799950984</v>
      </c>
      <c r="Q380" s="27" t="n">
        <v>0.123678861789</v>
      </c>
      <c r="R380" s="27" t="n">
        <v>0.0858440725737783</v>
      </c>
      <c r="S380" s="27" t="n">
        <v>0.081983289927</v>
      </c>
      <c r="T380" s="27" t="n">
        <v>0.0801567230961</v>
      </c>
      <c r="U380" s="27" t="n">
        <v>0.1211066578764</v>
      </c>
      <c r="V380" s="27" t="n">
        <v>0.0882924250383</v>
      </c>
      <c r="W380" s="27" t="n">
        <v>0.0882976120383</v>
      </c>
      <c r="X380" s="29"/>
      <c r="Y380" s="30" t="n">
        <f aca="false">M380/M$543</f>
        <v>9.766216194323E-009</v>
      </c>
      <c r="Z380" s="31" t="n">
        <f aca="false">Z379+Y380</f>
        <v>0.999999972486681</v>
      </c>
    </row>
    <row r="381" customFormat="false" ht="11.25" hidden="false" customHeight="false" outlineLevel="0" collapsed="false">
      <c r="A381" s="9" t="s">
        <v>649</v>
      </c>
      <c r="B381" s="26" t="s">
        <v>244</v>
      </c>
      <c r="C381" s="26" t="s">
        <v>245</v>
      </c>
      <c r="D381" s="26" t="s">
        <v>234</v>
      </c>
      <c r="E381" s="26" t="s">
        <v>146</v>
      </c>
      <c r="F381" s="26" t="s">
        <v>127</v>
      </c>
      <c r="G381" s="27" t="n">
        <v>0.21506591</v>
      </c>
      <c r="H381" s="28" t="n">
        <v>0.21506591</v>
      </c>
      <c r="I381" s="28" t="n">
        <v>0.15841062</v>
      </c>
      <c r="J381" s="28" t="n">
        <v>0.10175533</v>
      </c>
      <c r="K381" s="28" t="n">
        <v>0.0618078</v>
      </c>
      <c r="L381" s="28" t="n">
        <v>0.028024</v>
      </c>
      <c r="M381" s="28" t="n">
        <v>0.040207</v>
      </c>
      <c r="N381" s="28" t="n">
        <v>0.023529</v>
      </c>
      <c r="O381" s="28" t="n">
        <v>0.012249216</v>
      </c>
      <c r="P381" s="28" t="n">
        <v>0.01705</v>
      </c>
      <c r="Q381" s="28" t="n">
        <v>0.015562</v>
      </c>
      <c r="R381" s="28" t="n">
        <v>0.015469</v>
      </c>
      <c r="S381" s="28" t="n">
        <v>0.018104</v>
      </c>
      <c r="T381" s="28" t="n">
        <v>0.018631</v>
      </c>
      <c r="U381" s="28" t="n">
        <v>0.015748</v>
      </c>
      <c r="V381" s="28" t="n">
        <v>0.016306</v>
      </c>
      <c r="W381" s="28" t="n">
        <v>0.017112</v>
      </c>
      <c r="X381" s="28"/>
      <c r="Y381" s="30" t="n">
        <f aca="false">M381/M$543</f>
        <v>8.67580060391628E-009</v>
      </c>
      <c r="Z381" s="31" t="n">
        <f aca="false">Z380+Y381</f>
        <v>0.999999981162482</v>
      </c>
    </row>
    <row r="382" customFormat="false" ht="11.25" hidden="false" customHeight="false" outlineLevel="0" collapsed="false">
      <c r="A382" s="9" t="s">
        <v>694</v>
      </c>
      <c r="B382" s="26" t="s">
        <v>128</v>
      </c>
      <c r="C382" s="26" t="s">
        <v>129</v>
      </c>
      <c r="D382" s="26" t="s">
        <v>376</v>
      </c>
      <c r="E382" s="26" t="s">
        <v>141</v>
      </c>
      <c r="F382" s="26" t="s">
        <v>127</v>
      </c>
      <c r="G382" s="27" t="n">
        <v>0</v>
      </c>
      <c r="H382" s="28" t="n">
        <v>0</v>
      </c>
      <c r="I382" s="28" t="n">
        <v>0</v>
      </c>
      <c r="J382" s="28" t="n">
        <v>0</v>
      </c>
      <c r="K382" s="28" t="n">
        <v>0.017040076223995</v>
      </c>
      <c r="L382" s="28" t="n">
        <v>0.0210646307426657</v>
      </c>
      <c r="M382" s="28" t="n">
        <v>0.0225450052374086</v>
      </c>
      <c r="N382" s="28" t="n">
        <v>0.0230625688383779</v>
      </c>
      <c r="O382" s="28" t="n">
        <v>0.0124398249853791</v>
      </c>
      <c r="P382" s="28" t="n">
        <v>0.0211036161578621</v>
      </c>
      <c r="Q382" s="28" t="n">
        <v>0.0198824565852258</v>
      </c>
      <c r="R382" s="28" t="n">
        <v>0.0177034438276759</v>
      </c>
      <c r="S382" s="28" t="n">
        <v>0.0168529341729337</v>
      </c>
      <c r="T382" s="28" t="n">
        <v>0.01592291836758</v>
      </c>
      <c r="U382" s="28" t="n">
        <v>0.0150617443155201</v>
      </c>
      <c r="V382" s="28" t="n">
        <v>0.0142239572763647</v>
      </c>
      <c r="W382" s="28" t="n">
        <v>0.0134879497852882</v>
      </c>
      <c r="X382" s="27"/>
      <c r="Y382" s="30" t="n">
        <f aca="false">M382/M$543</f>
        <v>4.86472430308169E-009</v>
      </c>
      <c r="Z382" s="31" t="n">
        <f aca="false">Z381+Y382</f>
        <v>0.999999986027206</v>
      </c>
    </row>
    <row r="383" customFormat="false" ht="11.25" hidden="false" customHeight="false" outlineLevel="0" collapsed="false">
      <c r="A383" s="9" t="s">
        <v>658</v>
      </c>
      <c r="B383" s="26" t="s">
        <v>659</v>
      </c>
      <c r="C383" s="26" t="s">
        <v>660</v>
      </c>
      <c r="D383" s="26"/>
      <c r="E383" s="26" t="s">
        <v>126</v>
      </c>
      <c r="F383" s="26" t="s">
        <v>127</v>
      </c>
      <c r="G383" s="27" t="n">
        <v>0.018867</v>
      </c>
      <c r="H383" s="28" t="n">
        <v>0.018867</v>
      </c>
      <c r="I383" s="28" t="n">
        <v>0.014285712</v>
      </c>
      <c r="J383" s="28" t="n">
        <v>0.011607792</v>
      </c>
      <c r="K383" s="28" t="n">
        <v>0.01823625</v>
      </c>
      <c r="L383" s="28" t="n">
        <v>0.02051825</v>
      </c>
      <c r="M383" s="28" t="n">
        <v>0.02045725</v>
      </c>
      <c r="N383" s="28" t="n">
        <v>0.02399275</v>
      </c>
      <c r="O383" s="28" t="n">
        <v>0.0188335</v>
      </c>
      <c r="P383" s="28" t="n">
        <v>0.02600225</v>
      </c>
      <c r="Q383" s="28" t="n">
        <v>0.02640125</v>
      </c>
      <c r="R383" s="28" t="n">
        <v>0.032007</v>
      </c>
      <c r="S383" s="28" t="n">
        <v>0.02492875</v>
      </c>
      <c r="T383" s="28" t="n">
        <v>0.01739575</v>
      </c>
      <c r="U383" s="28" t="n">
        <v>0.01848125</v>
      </c>
      <c r="V383" s="28" t="n">
        <v>0.0201165</v>
      </c>
      <c r="W383" s="28" t="n">
        <v>0.0239485</v>
      </c>
      <c r="X383" s="28"/>
      <c r="Y383" s="30" t="n">
        <f aca="false">M383/M$543</f>
        <v>4.41423189754188E-009</v>
      </c>
      <c r="Z383" s="31" t="n">
        <f aca="false">Z382+Y383</f>
        <v>0.999999990441438</v>
      </c>
    </row>
    <row r="384" customFormat="false" ht="11.25" hidden="false" customHeight="false" outlineLevel="0" collapsed="false">
      <c r="A384" s="9" t="s">
        <v>666</v>
      </c>
      <c r="B384" s="26" t="s">
        <v>247</v>
      </c>
      <c r="C384" s="26" t="s">
        <v>248</v>
      </c>
      <c r="D384" s="26" t="s">
        <v>234</v>
      </c>
      <c r="E384" s="26" t="s">
        <v>141</v>
      </c>
      <c r="F384" s="26" t="s">
        <v>127</v>
      </c>
      <c r="G384" s="27" t="n">
        <v>8.0570334663E-007</v>
      </c>
      <c r="H384" s="28" t="n">
        <v>8.0570334663E-007</v>
      </c>
      <c r="I384" s="28" t="n">
        <v>0.00594299983978273</v>
      </c>
      <c r="J384" s="28" t="n">
        <v>0.0079532124</v>
      </c>
      <c r="K384" s="28" t="n">
        <v>0.01177155</v>
      </c>
      <c r="L384" s="28" t="n">
        <v>0.0156954</v>
      </c>
      <c r="M384" s="28" t="n">
        <v>0.0196644005126953</v>
      </c>
      <c r="N384" s="28" t="n">
        <v>0.0129905994873047</v>
      </c>
      <c r="O384" s="28" t="n">
        <v>0.016338</v>
      </c>
      <c r="P384" s="28" t="n">
        <v>0.0173607002563477</v>
      </c>
      <c r="Q384" s="28" t="n">
        <v>0.00922529974365235</v>
      </c>
      <c r="R384" s="28" t="n">
        <v>0.00588396429316435</v>
      </c>
      <c r="S384" s="28" t="n">
        <v>0</v>
      </c>
      <c r="T384" s="28" t="n">
        <v>0</v>
      </c>
      <c r="U384" s="28" t="n">
        <v>0</v>
      </c>
      <c r="V384" s="28" t="n">
        <v>0</v>
      </c>
      <c r="W384" s="28" t="n">
        <v>0.0013472688012</v>
      </c>
      <c r="X384" s="28"/>
      <c r="Y384" s="30" t="n">
        <f aca="false">M384/M$543</f>
        <v>4.24315213379992E-009</v>
      </c>
      <c r="Z384" s="31" t="n">
        <f aca="false">Z383+Y384</f>
        <v>0.99999999468459</v>
      </c>
    </row>
    <row r="385" customFormat="false" ht="10.5" hidden="false" customHeight="true" outlineLevel="0" collapsed="false">
      <c r="A385" s="9" t="s">
        <v>651</v>
      </c>
      <c r="B385" s="26" t="s">
        <v>226</v>
      </c>
      <c r="C385" s="26" t="s">
        <v>227</v>
      </c>
      <c r="D385" s="26" t="s">
        <v>125</v>
      </c>
      <c r="E385" s="26" t="s">
        <v>141</v>
      </c>
      <c r="F385" s="26" t="s">
        <v>127</v>
      </c>
      <c r="G385" s="27" t="n">
        <v>0.19163370428943</v>
      </c>
      <c r="H385" s="28" t="n">
        <v>0.19163370428943</v>
      </c>
      <c r="I385" s="28" t="n">
        <v>0.221828443572413</v>
      </c>
      <c r="J385" s="28" t="n">
        <v>0.17972760171051</v>
      </c>
      <c r="K385" s="28" t="n">
        <v>0.102550135203846</v>
      </c>
      <c r="L385" s="28" t="n">
        <v>0.0822531357096651</v>
      </c>
      <c r="M385" s="28" t="n">
        <v>0.0188253447544692</v>
      </c>
      <c r="N385" s="28" t="n">
        <v>0.406589745788655</v>
      </c>
      <c r="O385" s="28" t="n">
        <v>0.279154636657393</v>
      </c>
      <c r="P385" s="28" t="n">
        <v>0.194364287133819</v>
      </c>
      <c r="Q385" s="28" t="n">
        <v>0.197010916330432</v>
      </c>
      <c r="R385" s="28" t="n">
        <v>0.148626275210733</v>
      </c>
      <c r="S385" s="28" t="n">
        <v>0.0716810988674614</v>
      </c>
      <c r="T385" s="28" t="n">
        <v>0.0715131311964044</v>
      </c>
      <c r="U385" s="28" t="n">
        <v>0.0713954764883578</v>
      </c>
      <c r="V385" s="28" t="n">
        <v>0.0713912113016186</v>
      </c>
      <c r="W385" s="28" t="n">
        <v>0.0712893058562187</v>
      </c>
      <c r="X385" s="28"/>
      <c r="Y385" s="30" t="n">
        <f aca="false">M385/M$543</f>
        <v>4.06210205660099E-009</v>
      </c>
      <c r="Z385" s="31" t="n">
        <f aca="false">Z384+Y385</f>
        <v>0.999999998746692</v>
      </c>
    </row>
    <row r="386" customFormat="false" ht="11.25" hidden="false" customHeight="false" outlineLevel="0" collapsed="false">
      <c r="A386" s="9" t="s">
        <v>665</v>
      </c>
      <c r="B386" s="26" t="s">
        <v>247</v>
      </c>
      <c r="C386" s="26" t="s">
        <v>248</v>
      </c>
      <c r="D386" s="26" t="s">
        <v>234</v>
      </c>
      <c r="E386" s="26" t="s">
        <v>146</v>
      </c>
      <c r="F386" s="26" t="s">
        <v>127</v>
      </c>
      <c r="G386" s="27" t="n">
        <v>1.479792351557E-006</v>
      </c>
      <c r="H386" s="28" t="n">
        <v>1.479792351557E-006</v>
      </c>
      <c r="I386" s="28" t="n">
        <v>0.00175459995269775</v>
      </c>
      <c r="J386" s="28" t="n">
        <v>0.002576534</v>
      </c>
      <c r="K386" s="28" t="n">
        <v>0.00347541</v>
      </c>
      <c r="L386" s="28" t="n">
        <v>0.00463388</v>
      </c>
      <c r="M386" s="28" t="n">
        <v>0.00579700023651125</v>
      </c>
      <c r="N386" s="28" t="n">
        <v>0.00384399988174439</v>
      </c>
      <c r="O386" s="28" t="n">
        <v>0.00483600011825561</v>
      </c>
      <c r="P386" s="28" t="n">
        <v>0.005115</v>
      </c>
      <c r="Q386" s="28" t="n">
        <v>0.00272800005912781</v>
      </c>
      <c r="R386" s="28" t="n">
        <v>0.0017560873541561</v>
      </c>
      <c r="S386" s="28" t="n">
        <v>0</v>
      </c>
      <c r="T386" s="28" t="n">
        <v>0</v>
      </c>
      <c r="U386" s="28" t="n">
        <v>0</v>
      </c>
      <c r="V386" s="28" t="n">
        <v>0</v>
      </c>
      <c r="W386" s="28" t="n">
        <v>0.039776507464</v>
      </c>
      <c r="X386" s="28"/>
      <c r="Y386" s="30" t="n">
        <f aca="false">M386/M$543</f>
        <v>1.25086721597799E-009</v>
      </c>
      <c r="Z386" s="31" t="n">
        <f aca="false">Z385+Y386</f>
        <v>0.99999999999756</v>
      </c>
    </row>
    <row r="387" customFormat="false" ht="11.25" hidden="false" customHeight="false" outlineLevel="0" collapsed="false">
      <c r="A387" s="9" t="s">
        <v>664</v>
      </c>
      <c r="B387" s="26" t="s">
        <v>471</v>
      </c>
      <c r="C387" s="26" t="s">
        <v>143</v>
      </c>
      <c r="D387" s="26"/>
      <c r="E387" s="26" t="s">
        <v>146</v>
      </c>
      <c r="F387" s="26" t="s">
        <v>127</v>
      </c>
      <c r="G387" s="27" t="n">
        <v>7.60592243661364E-006</v>
      </c>
      <c r="H387" s="28" t="n">
        <v>7.60592243661364E-006</v>
      </c>
      <c r="I387" s="28" t="n">
        <v>8.34729393765538E-006</v>
      </c>
      <c r="J387" s="28" t="n">
        <v>9.06120723495486E-006</v>
      </c>
      <c r="K387" s="28" t="n">
        <v>9.8025787359966E-006</v>
      </c>
      <c r="L387" s="28" t="n">
        <v>1.01320771809041E-005</v>
      </c>
      <c r="M387" s="28" t="n">
        <v>1.13127799418224E-005</v>
      </c>
      <c r="N387" s="28" t="n">
        <v>1.21639842578333E-005</v>
      </c>
      <c r="O387" s="28" t="n">
        <v>1.26856901289368E-005</v>
      </c>
      <c r="P387" s="28" t="n">
        <v>1.36741854636592E-005</v>
      </c>
      <c r="Q387" s="28" t="n">
        <v>1.26856901289368E-005</v>
      </c>
      <c r="R387" s="28" t="n">
        <v>1.24660244989985E-005</v>
      </c>
      <c r="S387" s="28" t="n">
        <v>1.29602721663597E-005</v>
      </c>
      <c r="T387" s="28" t="n">
        <v>1.18344858129259E-005</v>
      </c>
      <c r="U387" s="28" t="n">
        <v>1.12578635343379E-005</v>
      </c>
      <c r="V387" s="28" t="n">
        <v>1.1175488923111E-005</v>
      </c>
      <c r="W387" s="28" t="n">
        <v>0.000482126732673267</v>
      </c>
      <c r="X387" s="28"/>
      <c r="Y387" s="30" t="n">
        <f aca="false">M387/M$543</f>
        <v>2.441053126352E-012</v>
      </c>
      <c r="Z387" s="31" t="n">
        <f aca="false">Z386+Y387</f>
        <v>1</v>
      </c>
    </row>
    <row r="388" customFormat="false" ht="11.25" hidden="false" customHeight="false" outlineLevel="0" collapsed="false">
      <c r="A388" s="9" t="s">
        <v>433</v>
      </c>
      <c r="B388" s="26" t="s">
        <v>149</v>
      </c>
      <c r="C388" s="26" t="s">
        <v>150</v>
      </c>
      <c r="D388" s="26" t="s">
        <v>208</v>
      </c>
      <c r="E388" s="26" t="s">
        <v>126</v>
      </c>
      <c r="F388" s="26" t="s">
        <v>127</v>
      </c>
      <c r="G388" s="27" t="n">
        <v>173.934625</v>
      </c>
      <c r="H388" s="29" t="n">
        <v>173.934625</v>
      </c>
      <c r="I388" s="29" t="n">
        <v>26.5611</v>
      </c>
      <c r="J388" s="29" t="n">
        <v>18.58477</v>
      </c>
      <c r="K388" s="29" t="n">
        <v>17.228211</v>
      </c>
      <c r="L388" s="29" t="n">
        <v>46.314801</v>
      </c>
      <c r="M388" s="29" t="n">
        <v>0</v>
      </c>
      <c r="N388" s="29" t="n">
        <v>0</v>
      </c>
      <c r="O388" s="29" t="n">
        <v>0</v>
      </c>
      <c r="P388" s="29" t="n">
        <v>0</v>
      </c>
      <c r="Q388" s="29" t="n">
        <v>0</v>
      </c>
      <c r="R388" s="29" t="n">
        <v>0</v>
      </c>
      <c r="S388" s="29" t="n">
        <v>0</v>
      </c>
      <c r="T388" s="29" t="n">
        <v>0</v>
      </c>
      <c r="U388" s="29" t="n">
        <v>0</v>
      </c>
      <c r="V388" s="29" t="n">
        <v>0</v>
      </c>
      <c r="W388" s="29" t="n">
        <v>0.40829029571012</v>
      </c>
      <c r="X388" s="28"/>
      <c r="Y388" s="30" t="n">
        <f aca="false">M388/M$543</f>
        <v>0</v>
      </c>
      <c r="Z388" s="31" t="n">
        <f aca="false">Z387+Y388</f>
        <v>1</v>
      </c>
    </row>
    <row r="389" customFormat="false" ht="11.25" hidden="false" customHeight="false" outlineLevel="0" collapsed="false">
      <c r="A389" s="9" t="s">
        <v>590</v>
      </c>
      <c r="B389" s="26" t="s">
        <v>247</v>
      </c>
      <c r="C389" s="26" t="s">
        <v>248</v>
      </c>
      <c r="D389" s="26" t="s">
        <v>208</v>
      </c>
      <c r="E389" s="26" t="s">
        <v>126</v>
      </c>
      <c r="F389" s="26" t="s">
        <v>127</v>
      </c>
      <c r="G389" s="27" t="n">
        <v>8.582112</v>
      </c>
      <c r="H389" s="28" t="n">
        <v>8.582112</v>
      </c>
      <c r="I389" s="28" t="n">
        <v>0</v>
      </c>
      <c r="J389" s="28" t="n">
        <v>0</v>
      </c>
      <c r="K389" s="28" t="n">
        <v>0</v>
      </c>
      <c r="L389" s="28" t="n">
        <v>0</v>
      </c>
      <c r="M389" s="28" t="n">
        <v>0</v>
      </c>
      <c r="N389" s="28" t="n">
        <v>0</v>
      </c>
      <c r="O389" s="28" t="n">
        <v>0</v>
      </c>
      <c r="P389" s="28" t="n">
        <v>0</v>
      </c>
      <c r="Q389" s="28" t="n">
        <v>0</v>
      </c>
      <c r="R389" s="28" t="n">
        <v>0.00903744673052</v>
      </c>
      <c r="S389" s="28" t="n">
        <v>0.0416024208185727</v>
      </c>
      <c r="T389" s="28" t="n">
        <v>0</v>
      </c>
      <c r="U389" s="28" t="n">
        <v>0</v>
      </c>
      <c r="V389" s="28" t="n">
        <v>0</v>
      </c>
      <c r="W389" s="28" t="n">
        <v>0</v>
      </c>
      <c r="X389" s="28"/>
      <c r="Y389" s="30" t="n">
        <f aca="false">M389/M$543</f>
        <v>0</v>
      </c>
      <c r="Z389" s="31" t="n">
        <f aca="false">Z388+Y389</f>
        <v>1</v>
      </c>
    </row>
    <row r="390" customFormat="false" ht="11.25" hidden="false" customHeight="false" outlineLevel="0" collapsed="false">
      <c r="A390" s="9" t="s">
        <v>667</v>
      </c>
      <c r="B390" s="26" t="s">
        <v>226</v>
      </c>
      <c r="C390" s="26" t="s">
        <v>227</v>
      </c>
      <c r="D390" s="26" t="s">
        <v>137</v>
      </c>
      <c r="E390" s="26" t="s">
        <v>126</v>
      </c>
      <c r="F390" s="26" t="s">
        <v>127</v>
      </c>
      <c r="G390" s="27" t="n">
        <v>0</v>
      </c>
      <c r="H390" s="28" t="n">
        <v>0</v>
      </c>
      <c r="I390" s="28" t="n">
        <v>0</v>
      </c>
      <c r="J390" s="28" t="n">
        <v>0</v>
      </c>
      <c r="K390" s="28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8" t="n">
        <v>0</v>
      </c>
      <c r="Q390" s="28" t="n">
        <v>0</v>
      </c>
      <c r="R390" s="28" t="n">
        <v>0</v>
      </c>
      <c r="S390" s="28" t="n">
        <v>0</v>
      </c>
      <c r="T390" s="28" t="n">
        <v>0</v>
      </c>
      <c r="U390" s="28" t="n">
        <v>0</v>
      </c>
      <c r="V390" s="28" t="n">
        <v>0</v>
      </c>
      <c r="W390" s="28" t="n">
        <v>0</v>
      </c>
      <c r="X390" s="27"/>
      <c r="Y390" s="30" t="n">
        <f aca="false">M390/M$543</f>
        <v>0</v>
      </c>
      <c r="Z390" s="31" t="n">
        <f aca="false">Z389+Y390</f>
        <v>1</v>
      </c>
    </row>
    <row r="391" customFormat="false" ht="11.25" hidden="false" customHeight="false" outlineLevel="0" collapsed="false">
      <c r="A391" s="9" t="s">
        <v>668</v>
      </c>
      <c r="B391" s="26" t="s">
        <v>226</v>
      </c>
      <c r="C391" s="26" t="s">
        <v>227</v>
      </c>
      <c r="D391" s="26" t="s">
        <v>669</v>
      </c>
      <c r="E391" s="26" t="s">
        <v>126</v>
      </c>
      <c r="F391" s="26" t="s">
        <v>127</v>
      </c>
      <c r="G391" s="27" t="n">
        <v>0</v>
      </c>
      <c r="H391" s="27" t="n">
        <v>0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</v>
      </c>
      <c r="S391" s="27" t="n">
        <v>0</v>
      </c>
      <c r="T391" s="27" t="n">
        <v>0</v>
      </c>
      <c r="U391" s="27" t="n">
        <v>0</v>
      </c>
      <c r="V391" s="27" t="n">
        <v>0</v>
      </c>
      <c r="W391" s="27" t="n">
        <v>0</v>
      </c>
      <c r="X391" s="28"/>
      <c r="Y391" s="30" t="n">
        <f aca="false">M391/M$543</f>
        <v>0</v>
      </c>
      <c r="Z391" s="31" t="n">
        <f aca="false">Z390+Y391</f>
        <v>1</v>
      </c>
    </row>
    <row r="392" customFormat="false" ht="11.25" hidden="false" customHeight="false" outlineLevel="0" collapsed="false">
      <c r="A392" s="9" t="s">
        <v>670</v>
      </c>
      <c r="B392" s="26" t="s">
        <v>213</v>
      </c>
      <c r="C392" s="26" t="s">
        <v>214</v>
      </c>
      <c r="D392" s="26" t="s">
        <v>125</v>
      </c>
      <c r="E392" s="26" t="s">
        <v>126</v>
      </c>
      <c r="F392" s="26" t="s">
        <v>127</v>
      </c>
      <c r="G392" s="27" t="n">
        <v>0</v>
      </c>
      <c r="H392" s="28" t="n">
        <v>0</v>
      </c>
      <c r="I392" s="28" t="n">
        <v>0</v>
      </c>
      <c r="J392" s="28" t="n">
        <v>0</v>
      </c>
      <c r="K392" s="28" t="n">
        <v>0</v>
      </c>
      <c r="L392" s="28" t="n">
        <v>0</v>
      </c>
      <c r="M392" s="28" t="n">
        <v>0</v>
      </c>
      <c r="N392" s="28" t="n">
        <v>0</v>
      </c>
      <c r="O392" s="28" t="n">
        <v>0</v>
      </c>
      <c r="P392" s="28" t="n">
        <v>0</v>
      </c>
      <c r="Q392" s="28" t="n">
        <v>0</v>
      </c>
      <c r="R392" s="28" t="n">
        <v>0</v>
      </c>
      <c r="S392" s="28" t="n">
        <v>0</v>
      </c>
      <c r="T392" s="28" t="n">
        <v>0</v>
      </c>
      <c r="U392" s="28" t="n">
        <v>0</v>
      </c>
      <c r="V392" s="28" t="n">
        <v>0</v>
      </c>
      <c r="W392" s="28" t="n">
        <v>0</v>
      </c>
      <c r="X392" s="28"/>
      <c r="Y392" s="30" t="n">
        <f aca="false">M392/M$543</f>
        <v>0</v>
      </c>
      <c r="Z392" s="31" t="n">
        <f aca="false">Z391+Y392</f>
        <v>1</v>
      </c>
    </row>
    <row r="393" customFormat="false" ht="11.25" hidden="false" customHeight="false" outlineLevel="0" collapsed="false">
      <c r="A393" s="9" t="s">
        <v>671</v>
      </c>
      <c r="B393" s="26" t="s">
        <v>213</v>
      </c>
      <c r="C393" s="26" t="s">
        <v>214</v>
      </c>
      <c r="D393" s="26" t="s">
        <v>137</v>
      </c>
      <c r="E393" s="26" t="s">
        <v>126</v>
      </c>
      <c r="F393" s="26" t="s">
        <v>127</v>
      </c>
      <c r="G393" s="27" t="n">
        <v>0</v>
      </c>
      <c r="H393" s="28" t="n">
        <v>0</v>
      </c>
      <c r="I393" s="28" t="n">
        <v>0</v>
      </c>
      <c r="J393" s="28" t="n">
        <v>0</v>
      </c>
      <c r="K393" s="28" t="n">
        <v>0</v>
      </c>
      <c r="L393" s="28" t="n">
        <v>0</v>
      </c>
      <c r="M393" s="28" t="n">
        <v>0</v>
      </c>
      <c r="N393" s="28" t="n">
        <v>0</v>
      </c>
      <c r="O393" s="28" t="n">
        <v>0</v>
      </c>
      <c r="P393" s="28" t="n">
        <v>0</v>
      </c>
      <c r="Q393" s="28" t="n">
        <v>0</v>
      </c>
      <c r="R393" s="28" t="n">
        <v>0</v>
      </c>
      <c r="S393" s="28" t="n">
        <v>0</v>
      </c>
      <c r="T393" s="28" t="n">
        <v>0</v>
      </c>
      <c r="U393" s="28" t="n">
        <v>0</v>
      </c>
      <c r="V393" s="28" t="n">
        <v>0</v>
      </c>
      <c r="W393" s="28" t="n">
        <v>0</v>
      </c>
      <c r="X393" s="28"/>
      <c r="Y393" s="30" t="n">
        <f aca="false">M393/M$543</f>
        <v>0</v>
      </c>
      <c r="Z393" s="31" t="n">
        <f aca="false">Z392+Y393</f>
        <v>1</v>
      </c>
    </row>
    <row r="394" customFormat="false" ht="11.25" hidden="false" customHeight="false" outlineLevel="0" collapsed="false">
      <c r="A394" s="9" t="s">
        <v>672</v>
      </c>
      <c r="B394" s="26" t="s">
        <v>213</v>
      </c>
      <c r="C394" s="26" t="s">
        <v>214</v>
      </c>
      <c r="D394" s="26" t="s">
        <v>208</v>
      </c>
      <c r="E394" s="26" t="s">
        <v>126</v>
      </c>
      <c r="F394" s="26" t="s">
        <v>127</v>
      </c>
      <c r="G394" s="27" t="n">
        <v>0</v>
      </c>
      <c r="H394" s="27" t="n">
        <v>0</v>
      </c>
      <c r="I394" s="27" t="n">
        <v>0</v>
      </c>
      <c r="J394" s="27" t="n">
        <v>0</v>
      </c>
      <c r="K394" s="27" t="n">
        <v>0</v>
      </c>
      <c r="L394" s="27" t="n">
        <v>0</v>
      </c>
      <c r="M394" s="27" t="n">
        <v>0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 t="n">
        <v>0</v>
      </c>
      <c r="X394" s="28"/>
      <c r="Y394" s="30" t="n">
        <f aca="false">M394/M$543</f>
        <v>0</v>
      </c>
      <c r="Z394" s="31" t="n">
        <f aca="false">Z393+Y394</f>
        <v>1</v>
      </c>
    </row>
    <row r="395" customFormat="false" ht="11.25" hidden="false" customHeight="false" outlineLevel="0" collapsed="false">
      <c r="A395" s="9" t="s">
        <v>673</v>
      </c>
      <c r="B395" s="26" t="s">
        <v>242</v>
      </c>
      <c r="C395" s="26" t="s">
        <v>243</v>
      </c>
      <c r="D395" s="26" t="s">
        <v>125</v>
      </c>
      <c r="E395" s="26" t="s">
        <v>126</v>
      </c>
      <c r="F395" s="26" t="s">
        <v>127</v>
      </c>
      <c r="G395" s="27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27" t="n">
        <v>0</v>
      </c>
      <c r="X395" s="28"/>
      <c r="Y395" s="30" t="n">
        <f aca="false">M395/M$543</f>
        <v>0</v>
      </c>
      <c r="Z395" s="31" t="n">
        <f aca="false">Z394+Y395</f>
        <v>1</v>
      </c>
    </row>
    <row r="396" customFormat="false" ht="11.25" hidden="false" customHeight="false" outlineLevel="0" collapsed="false">
      <c r="A396" s="9" t="s">
        <v>674</v>
      </c>
      <c r="B396" s="26" t="s">
        <v>242</v>
      </c>
      <c r="C396" s="26" t="s">
        <v>243</v>
      </c>
      <c r="D396" s="26" t="s">
        <v>208</v>
      </c>
      <c r="E396" s="26" t="s">
        <v>126</v>
      </c>
      <c r="F396" s="26" t="s">
        <v>127</v>
      </c>
      <c r="G396" s="27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 t="n">
        <v>0</v>
      </c>
      <c r="X396" s="29"/>
      <c r="Y396" s="30" t="n">
        <f aca="false">M396/M$543</f>
        <v>0</v>
      </c>
      <c r="Z396" s="31" t="n">
        <f aca="false">Z395+Y396</f>
        <v>1</v>
      </c>
    </row>
    <row r="397" customFormat="false" ht="11.25" hidden="false" customHeight="false" outlineLevel="0" collapsed="false">
      <c r="A397" s="9" t="s">
        <v>541</v>
      </c>
      <c r="B397" s="26" t="s">
        <v>244</v>
      </c>
      <c r="C397" s="26" t="s">
        <v>245</v>
      </c>
      <c r="D397" s="26" t="s">
        <v>208</v>
      </c>
      <c r="E397" s="26" t="s">
        <v>126</v>
      </c>
      <c r="F397" s="26" t="s">
        <v>127</v>
      </c>
      <c r="G397" s="27" t="n">
        <v>23.9650785</v>
      </c>
      <c r="H397" s="28" t="n">
        <v>23.9650785</v>
      </c>
      <c r="I397" s="28" t="n">
        <v>15.83139195</v>
      </c>
      <c r="J397" s="28" t="n">
        <v>7.6977054</v>
      </c>
      <c r="K397" s="28" t="n">
        <v>5.937624</v>
      </c>
      <c r="L397" s="28" t="n">
        <v>10.193931</v>
      </c>
      <c r="M397" s="28" t="n">
        <v>0</v>
      </c>
      <c r="N397" s="28" t="n">
        <v>0</v>
      </c>
      <c r="O397" s="28" t="n">
        <v>0</v>
      </c>
      <c r="P397" s="28" t="n">
        <v>0</v>
      </c>
      <c r="Q397" s="28" t="n">
        <v>0</v>
      </c>
      <c r="R397" s="28" t="n">
        <v>0</v>
      </c>
      <c r="S397" s="28" t="n">
        <v>0</v>
      </c>
      <c r="T397" s="28" t="n">
        <v>0</v>
      </c>
      <c r="U397" s="28" t="n">
        <v>0</v>
      </c>
      <c r="V397" s="28" t="n">
        <v>0</v>
      </c>
      <c r="W397" s="28" t="n">
        <v>0</v>
      </c>
      <c r="X397" s="28"/>
      <c r="Y397" s="30" t="n">
        <f aca="false">M397/M$543</f>
        <v>0</v>
      </c>
      <c r="Z397" s="31" t="n">
        <f aca="false">Z396+Y397</f>
        <v>1</v>
      </c>
    </row>
    <row r="398" customFormat="false" ht="11.25" hidden="false" customHeight="false" outlineLevel="0" collapsed="false">
      <c r="A398" s="9" t="s">
        <v>675</v>
      </c>
      <c r="B398" s="26" t="s">
        <v>209</v>
      </c>
      <c r="C398" s="26" t="s">
        <v>210</v>
      </c>
      <c r="D398" s="26" t="s">
        <v>125</v>
      </c>
      <c r="E398" s="26" t="s">
        <v>126</v>
      </c>
      <c r="F398" s="26" t="s">
        <v>127</v>
      </c>
      <c r="G398" s="27" t="n">
        <v>0</v>
      </c>
      <c r="H398" s="28" t="n">
        <v>0</v>
      </c>
      <c r="I398" s="28" t="n">
        <v>0</v>
      </c>
      <c r="J398" s="28" t="n">
        <v>0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0</v>
      </c>
      <c r="R398" s="28" t="n">
        <v>0</v>
      </c>
      <c r="S398" s="28" t="n">
        <v>0</v>
      </c>
      <c r="T398" s="28" t="n">
        <v>0</v>
      </c>
      <c r="U398" s="28" t="n">
        <v>0</v>
      </c>
      <c r="V398" s="28" t="n">
        <v>0</v>
      </c>
      <c r="W398" s="28" t="n">
        <v>0</v>
      </c>
      <c r="X398" s="28"/>
      <c r="Y398" s="30" t="n">
        <f aca="false">M398/M$543</f>
        <v>0</v>
      </c>
      <c r="Z398" s="31" t="n">
        <f aca="false">Z397+Y398</f>
        <v>1</v>
      </c>
    </row>
    <row r="399" customFormat="false" ht="11.25" hidden="false" customHeight="false" outlineLevel="0" collapsed="false">
      <c r="A399" s="9" t="s">
        <v>676</v>
      </c>
      <c r="B399" s="26" t="s">
        <v>209</v>
      </c>
      <c r="C399" s="26" t="s">
        <v>210</v>
      </c>
      <c r="D399" s="26" t="s">
        <v>137</v>
      </c>
      <c r="E399" s="26" t="s">
        <v>126</v>
      </c>
      <c r="F399" s="26" t="s">
        <v>127</v>
      </c>
      <c r="G399" s="27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 t="n">
        <v>0</v>
      </c>
      <c r="X399" s="28"/>
      <c r="Y399" s="30" t="n">
        <f aca="false">M399/M$543</f>
        <v>0</v>
      </c>
      <c r="Z399" s="31" t="n">
        <f aca="false">Z398+Y399</f>
        <v>1</v>
      </c>
    </row>
    <row r="400" customFormat="false" ht="11.25" hidden="false" customHeight="false" outlineLevel="0" collapsed="false">
      <c r="A400" s="9" t="s">
        <v>677</v>
      </c>
      <c r="B400" s="26" t="s">
        <v>209</v>
      </c>
      <c r="C400" s="26" t="s">
        <v>210</v>
      </c>
      <c r="D400" s="26" t="s">
        <v>208</v>
      </c>
      <c r="E400" s="26" t="s">
        <v>126</v>
      </c>
      <c r="F400" s="26" t="s">
        <v>127</v>
      </c>
      <c r="G400" s="27" t="n"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28" t="n">
        <v>0</v>
      </c>
      <c r="N400" s="28" t="n">
        <v>0</v>
      </c>
      <c r="O400" s="28" t="n">
        <v>0</v>
      </c>
      <c r="P400" s="28" t="n">
        <v>0</v>
      </c>
      <c r="Q400" s="28" t="n">
        <v>0.0399012722309452</v>
      </c>
      <c r="R400" s="28" t="n">
        <v>0.199513440779107</v>
      </c>
      <c r="S400" s="28" t="n">
        <v>0.199388405339106</v>
      </c>
      <c r="T400" s="28" t="n">
        <v>0</v>
      </c>
      <c r="U400" s="28" t="n">
        <v>0</v>
      </c>
      <c r="V400" s="28" t="n">
        <v>0</v>
      </c>
      <c r="W400" s="28" t="n">
        <v>0</v>
      </c>
      <c r="X400" s="27"/>
      <c r="Y400" s="30" t="n">
        <f aca="false">M400/M$543</f>
        <v>0</v>
      </c>
      <c r="Z400" s="31" t="n">
        <f aca="false">Z399+Y400</f>
        <v>1</v>
      </c>
    </row>
    <row r="401" customFormat="false" ht="11.25" hidden="false" customHeight="false" outlineLevel="0" collapsed="false">
      <c r="A401" s="9" t="s">
        <v>589</v>
      </c>
      <c r="B401" s="26" t="s">
        <v>169</v>
      </c>
      <c r="C401" s="26" t="s">
        <v>170</v>
      </c>
      <c r="D401" s="26"/>
      <c r="E401" s="26" t="s">
        <v>126</v>
      </c>
      <c r="F401" s="26" t="s">
        <v>127</v>
      </c>
      <c r="G401" s="27" t="n">
        <v>8.645049705875</v>
      </c>
      <c r="H401" s="28" t="n">
        <v>8.645049705875</v>
      </c>
      <c r="I401" s="28" t="n">
        <v>8.3686884325</v>
      </c>
      <c r="J401" s="28" t="n">
        <v>7.80017344975</v>
      </c>
      <c r="K401" s="28" t="n">
        <v>7.2514465485</v>
      </c>
      <c r="L401" s="28" t="n">
        <v>5.409031579875</v>
      </c>
      <c r="M401" s="28" t="n">
        <v>0</v>
      </c>
      <c r="N401" s="28" t="n">
        <v>0</v>
      </c>
      <c r="O401" s="28" t="n">
        <v>0</v>
      </c>
      <c r="P401" s="28" t="n">
        <v>0</v>
      </c>
      <c r="Q401" s="28" t="n">
        <v>0</v>
      </c>
      <c r="R401" s="28" t="n">
        <v>0</v>
      </c>
      <c r="S401" s="28" t="n">
        <v>0</v>
      </c>
      <c r="T401" s="28" t="n">
        <v>0</v>
      </c>
      <c r="U401" s="28" t="n">
        <v>0</v>
      </c>
      <c r="V401" s="28" t="n">
        <v>0</v>
      </c>
      <c r="W401" s="28" t="n">
        <v>0</v>
      </c>
      <c r="X401" s="28"/>
      <c r="Y401" s="30" t="n">
        <f aca="false">M401/M$543</f>
        <v>0</v>
      </c>
      <c r="Z401" s="31" t="n">
        <f aca="false">Z400+Y401</f>
        <v>1</v>
      </c>
    </row>
    <row r="402" customFormat="false" ht="11.25" hidden="false" customHeight="false" outlineLevel="0" collapsed="false">
      <c r="A402" s="9" t="s">
        <v>678</v>
      </c>
      <c r="B402" s="26" t="s">
        <v>173</v>
      </c>
      <c r="C402" s="26" t="s">
        <v>174</v>
      </c>
      <c r="D402" s="26"/>
      <c r="E402" s="26" t="s">
        <v>126</v>
      </c>
      <c r="F402" s="26" t="s">
        <v>127</v>
      </c>
      <c r="G402" s="27" t="n">
        <v>0</v>
      </c>
      <c r="H402" s="28" t="n">
        <v>0</v>
      </c>
      <c r="I402" s="28" t="n">
        <v>0</v>
      </c>
      <c r="J402" s="28" t="n">
        <v>0</v>
      </c>
      <c r="K402" s="28" t="n">
        <v>0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0</v>
      </c>
      <c r="R402" s="28" t="n">
        <v>0</v>
      </c>
      <c r="S402" s="28" t="n">
        <v>0</v>
      </c>
      <c r="T402" s="28" t="n">
        <v>0</v>
      </c>
      <c r="U402" s="28" t="n">
        <v>0</v>
      </c>
      <c r="V402" s="28" t="n">
        <v>0</v>
      </c>
      <c r="W402" s="28" t="n">
        <v>0</v>
      </c>
      <c r="X402" s="28"/>
      <c r="Y402" s="30" t="n">
        <f aca="false">M402/M$543</f>
        <v>0</v>
      </c>
      <c r="Z402" s="31" t="n">
        <f aca="false">Z401+Y402</f>
        <v>1</v>
      </c>
    </row>
    <row r="403" customFormat="false" ht="11.25" hidden="false" customHeight="false" outlineLevel="0" collapsed="false">
      <c r="A403" s="9" t="s">
        <v>679</v>
      </c>
      <c r="B403" s="26" t="s">
        <v>163</v>
      </c>
      <c r="C403" s="26" t="s">
        <v>164</v>
      </c>
      <c r="D403" s="26"/>
      <c r="E403" s="26" t="s">
        <v>126</v>
      </c>
      <c r="F403" s="26" t="s">
        <v>127</v>
      </c>
      <c r="G403" s="27" t="n">
        <v>0</v>
      </c>
      <c r="H403" s="27" t="n">
        <v>0</v>
      </c>
      <c r="I403" s="27" t="n">
        <v>0</v>
      </c>
      <c r="J403" s="27" t="n">
        <v>0</v>
      </c>
      <c r="K403" s="27" t="n">
        <v>0</v>
      </c>
      <c r="L403" s="27" t="n">
        <v>0</v>
      </c>
      <c r="M403" s="27" t="n">
        <v>0</v>
      </c>
      <c r="N403" s="27" t="n">
        <v>0</v>
      </c>
      <c r="O403" s="27" t="n">
        <v>0</v>
      </c>
      <c r="P403" s="27" t="n">
        <v>0</v>
      </c>
      <c r="Q403" s="27" t="n">
        <v>0</v>
      </c>
      <c r="R403" s="27" t="n">
        <v>0</v>
      </c>
      <c r="S403" s="27" t="n">
        <v>0</v>
      </c>
      <c r="T403" s="27" t="n">
        <v>0</v>
      </c>
      <c r="U403" s="27" t="n">
        <v>0</v>
      </c>
      <c r="V403" s="27" t="n">
        <v>0</v>
      </c>
      <c r="W403" s="27" t="n">
        <v>0</v>
      </c>
      <c r="X403" s="29"/>
      <c r="Y403" s="30" t="n">
        <f aca="false">M403/M$543</f>
        <v>0</v>
      </c>
      <c r="Z403" s="31" t="n">
        <f aca="false">Z402+Y403</f>
        <v>1</v>
      </c>
    </row>
    <row r="404" customFormat="false" ht="11.25" hidden="false" customHeight="false" outlineLevel="0" collapsed="false">
      <c r="A404" s="9" t="s">
        <v>680</v>
      </c>
      <c r="B404" s="26" t="s">
        <v>338</v>
      </c>
      <c r="C404" s="26" t="s">
        <v>339</v>
      </c>
      <c r="D404" s="26"/>
      <c r="E404" s="26" t="s">
        <v>126</v>
      </c>
      <c r="F404" s="26" t="s">
        <v>127</v>
      </c>
      <c r="G404" s="27" t="n">
        <v>0</v>
      </c>
      <c r="H404" s="28" t="n">
        <v>0</v>
      </c>
      <c r="I404" s="29" t="n">
        <v>0</v>
      </c>
      <c r="J404" s="29" t="n">
        <v>0</v>
      </c>
      <c r="K404" s="29" t="n">
        <v>0</v>
      </c>
      <c r="L404" s="29" t="n">
        <v>0</v>
      </c>
      <c r="M404" s="29" t="n">
        <v>0</v>
      </c>
      <c r="N404" s="29" t="n">
        <v>0</v>
      </c>
      <c r="O404" s="29" t="n">
        <v>0</v>
      </c>
      <c r="P404" s="29" t="n">
        <v>0</v>
      </c>
      <c r="Q404" s="29" t="n">
        <v>0</v>
      </c>
      <c r="R404" s="29" t="n">
        <v>0</v>
      </c>
      <c r="S404" s="29" t="n">
        <v>0</v>
      </c>
      <c r="T404" s="29" t="n">
        <v>0</v>
      </c>
      <c r="U404" s="29" t="n">
        <v>0</v>
      </c>
      <c r="V404" s="29" t="n">
        <v>0</v>
      </c>
      <c r="W404" s="29" t="n">
        <v>0</v>
      </c>
      <c r="X404" s="28"/>
      <c r="Y404" s="30" t="n">
        <f aca="false">M404/M$543</f>
        <v>0</v>
      </c>
      <c r="Z404" s="31" t="n">
        <f aca="false">Z403+Y404</f>
        <v>1</v>
      </c>
    </row>
    <row r="405" customFormat="false" ht="11.25" hidden="false" customHeight="false" outlineLevel="0" collapsed="false">
      <c r="A405" s="9" t="s">
        <v>681</v>
      </c>
      <c r="B405" s="26" t="s">
        <v>682</v>
      </c>
      <c r="C405" s="26" t="s">
        <v>683</v>
      </c>
      <c r="D405" s="26"/>
      <c r="E405" s="26" t="s">
        <v>126</v>
      </c>
      <c r="F405" s="26" t="s">
        <v>127</v>
      </c>
      <c r="G405" s="27" t="n">
        <v>0</v>
      </c>
      <c r="H405" s="28" t="n">
        <v>0</v>
      </c>
      <c r="I405" s="28" t="n">
        <v>0</v>
      </c>
      <c r="J405" s="28" t="n">
        <v>0</v>
      </c>
      <c r="K405" s="28" t="n">
        <v>0</v>
      </c>
      <c r="L405" s="28" t="n">
        <v>0</v>
      </c>
      <c r="M405" s="28" t="n">
        <v>0</v>
      </c>
      <c r="N405" s="28" t="n">
        <v>0</v>
      </c>
      <c r="O405" s="28" t="n">
        <v>0</v>
      </c>
      <c r="P405" s="28" t="n">
        <v>0</v>
      </c>
      <c r="Q405" s="28" t="n">
        <v>0</v>
      </c>
      <c r="R405" s="28" t="n">
        <v>0</v>
      </c>
      <c r="S405" s="28" t="n">
        <v>0</v>
      </c>
      <c r="T405" s="28" t="n">
        <v>0</v>
      </c>
      <c r="U405" s="28" t="n">
        <v>0</v>
      </c>
      <c r="V405" s="28" t="n">
        <v>0</v>
      </c>
      <c r="W405" s="28" t="n">
        <v>0</v>
      </c>
      <c r="X405" s="28"/>
      <c r="Y405" s="30" t="n">
        <f aca="false">M405/M$543</f>
        <v>0</v>
      </c>
      <c r="Z405" s="31" t="n">
        <f aca="false">Z404+Y405</f>
        <v>1</v>
      </c>
    </row>
    <row r="406" customFormat="false" ht="11.25" hidden="false" customHeight="false" outlineLevel="0" collapsed="false">
      <c r="A406" s="9" t="s">
        <v>684</v>
      </c>
      <c r="B406" s="26" t="s">
        <v>685</v>
      </c>
      <c r="C406" s="26" t="s">
        <v>686</v>
      </c>
      <c r="D406" s="26"/>
      <c r="E406" s="26" t="s">
        <v>126</v>
      </c>
      <c r="F406" s="26" t="s">
        <v>127</v>
      </c>
      <c r="G406" s="27" t="n">
        <v>0</v>
      </c>
      <c r="H406" s="27" t="n">
        <v>0</v>
      </c>
      <c r="I406" s="27" t="n">
        <v>0</v>
      </c>
      <c r="J406" s="27" t="n">
        <v>0</v>
      </c>
      <c r="K406" s="27" t="n">
        <v>0</v>
      </c>
      <c r="L406" s="27" t="n">
        <v>0</v>
      </c>
      <c r="M406" s="27" t="n">
        <v>0</v>
      </c>
      <c r="N406" s="27" t="n">
        <v>0</v>
      </c>
      <c r="O406" s="27" t="n">
        <v>0</v>
      </c>
      <c r="P406" s="27" t="n">
        <v>0</v>
      </c>
      <c r="Q406" s="27" t="n">
        <v>0</v>
      </c>
      <c r="R406" s="27" t="n">
        <v>0</v>
      </c>
      <c r="S406" s="27" t="n">
        <v>0</v>
      </c>
      <c r="T406" s="27" t="n">
        <v>0</v>
      </c>
      <c r="U406" s="27" t="n">
        <v>0</v>
      </c>
      <c r="V406" s="27" t="n">
        <v>0</v>
      </c>
      <c r="W406" s="27" t="n">
        <v>0</v>
      </c>
      <c r="X406" s="28"/>
      <c r="Y406" s="30" t="n">
        <f aca="false">M406/M$543</f>
        <v>0</v>
      </c>
      <c r="Z406" s="31" t="n">
        <f aca="false">Z405+Y406</f>
        <v>1</v>
      </c>
    </row>
    <row r="407" customFormat="false" ht="11.25" hidden="false" customHeight="false" outlineLevel="0" collapsed="false">
      <c r="A407" s="9" t="s">
        <v>687</v>
      </c>
      <c r="B407" s="26" t="s">
        <v>139</v>
      </c>
      <c r="C407" s="26" t="s">
        <v>140</v>
      </c>
      <c r="D407" s="26"/>
      <c r="E407" s="26" t="s">
        <v>126</v>
      </c>
      <c r="F407" s="26" t="s">
        <v>127</v>
      </c>
      <c r="G407" s="27" t="n">
        <v>0</v>
      </c>
      <c r="H407" s="28" t="n">
        <v>0</v>
      </c>
      <c r="I407" s="28" t="n">
        <v>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0</v>
      </c>
      <c r="P407" s="28" t="n">
        <v>0</v>
      </c>
      <c r="Q407" s="28" t="n">
        <v>0</v>
      </c>
      <c r="R407" s="28" t="n">
        <v>0</v>
      </c>
      <c r="S407" s="28" t="n">
        <v>0</v>
      </c>
      <c r="T407" s="28" t="n">
        <v>0</v>
      </c>
      <c r="U407" s="28" t="n">
        <v>0</v>
      </c>
      <c r="V407" s="28" t="n">
        <v>0</v>
      </c>
      <c r="W407" s="28" t="n">
        <v>0</v>
      </c>
      <c r="X407" s="27"/>
      <c r="Y407" s="30" t="n">
        <f aca="false">M407/M$543</f>
        <v>0</v>
      </c>
      <c r="Z407" s="31" t="n">
        <f aca="false">Z406+Y407</f>
        <v>1</v>
      </c>
    </row>
    <row r="408" customFormat="false" ht="11.25" hidden="false" customHeight="false" outlineLevel="0" collapsed="false">
      <c r="A408" s="9" t="s">
        <v>688</v>
      </c>
      <c r="B408" s="26" t="s">
        <v>211</v>
      </c>
      <c r="C408" s="26" t="s">
        <v>212</v>
      </c>
      <c r="D408" s="26"/>
      <c r="E408" s="26" t="s">
        <v>126</v>
      </c>
      <c r="F408" s="26" t="s">
        <v>127</v>
      </c>
      <c r="G408" s="27" t="n"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8" t="n">
        <v>0</v>
      </c>
      <c r="R408" s="28" t="n">
        <v>0</v>
      </c>
      <c r="S408" s="28" t="n">
        <v>0</v>
      </c>
      <c r="T408" s="28" t="n">
        <v>0</v>
      </c>
      <c r="U408" s="28" t="n">
        <v>0</v>
      </c>
      <c r="V408" s="28" t="n">
        <v>0</v>
      </c>
      <c r="W408" s="28" t="n">
        <v>0</v>
      </c>
      <c r="X408" s="29"/>
      <c r="Y408" s="30" t="n">
        <f aca="false">M408/M$543</f>
        <v>0</v>
      </c>
      <c r="Z408" s="31" t="n">
        <f aca="false">Z407+Y408</f>
        <v>1</v>
      </c>
    </row>
    <row r="409" customFormat="false" ht="11.25" hidden="false" customHeight="false" outlineLevel="0" collapsed="false">
      <c r="A409" s="9" t="s">
        <v>689</v>
      </c>
      <c r="B409" s="26" t="s">
        <v>262</v>
      </c>
      <c r="C409" s="26" t="s">
        <v>263</v>
      </c>
      <c r="D409" s="26"/>
      <c r="E409" s="26" t="s">
        <v>126</v>
      </c>
      <c r="F409" s="26" t="s">
        <v>127</v>
      </c>
      <c r="G409" s="27" t="n">
        <v>0</v>
      </c>
      <c r="H409" s="28" t="n">
        <v>0</v>
      </c>
      <c r="I409" s="28" t="n">
        <v>0</v>
      </c>
      <c r="J409" s="28" t="n">
        <v>0</v>
      </c>
      <c r="K409" s="28" t="n">
        <v>0</v>
      </c>
      <c r="L409" s="28" t="n">
        <v>0</v>
      </c>
      <c r="M409" s="28" t="n">
        <v>0</v>
      </c>
      <c r="N409" s="28" t="n">
        <v>0</v>
      </c>
      <c r="O409" s="28" t="n">
        <v>0</v>
      </c>
      <c r="P409" s="28" t="n">
        <v>0</v>
      </c>
      <c r="Q409" s="28" t="n">
        <v>0</v>
      </c>
      <c r="R409" s="28" t="n">
        <v>0</v>
      </c>
      <c r="S409" s="28" t="n">
        <v>0</v>
      </c>
      <c r="T409" s="28" t="n">
        <v>0</v>
      </c>
      <c r="U409" s="28" t="n">
        <v>0</v>
      </c>
      <c r="V409" s="28" t="n">
        <v>0</v>
      </c>
      <c r="W409" s="28" t="n">
        <v>0</v>
      </c>
      <c r="X409" s="28"/>
      <c r="Y409" s="30" t="n">
        <f aca="false">M409/M$543</f>
        <v>0</v>
      </c>
      <c r="Z409" s="31" t="n">
        <f aca="false">Z408+Y409</f>
        <v>1</v>
      </c>
    </row>
    <row r="410" customFormat="false" ht="11.25" hidden="false" customHeight="false" outlineLevel="0" collapsed="false">
      <c r="A410" s="9" t="s">
        <v>690</v>
      </c>
      <c r="B410" s="26" t="s">
        <v>224</v>
      </c>
      <c r="C410" s="26" t="s">
        <v>225</v>
      </c>
      <c r="D410" s="26"/>
      <c r="E410" s="26" t="s">
        <v>126</v>
      </c>
      <c r="F410" s="26" t="s">
        <v>127</v>
      </c>
      <c r="G410" s="27" t="n">
        <v>0</v>
      </c>
      <c r="H410" s="28" t="n">
        <v>0</v>
      </c>
      <c r="I410" s="28" t="n">
        <v>0</v>
      </c>
      <c r="J410" s="28" t="n">
        <v>0</v>
      </c>
      <c r="K410" s="28" t="n">
        <v>0</v>
      </c>
      <c r="L410" s="28" t="n">
        <v>0</v>
      </c>
      <c r="M410" s="28" t="n">
        <v>0</v>
      </c>
      <c r="N410" s="28" t="n">
        <v>0</v>
      </c>
      <c r="O410" s="28" t="n">
        <v>0</v>
      </c>
      <c r="P410" s="28" t="n">
        <v>0</v>
      </c>
      <c r="Q410" s="28" t="n">
        <v>0</v>
      </c>
      <c r="R410" s="28" t="n">
        <v>0</v>
      </c>
      <c r="S410" s="28" t="n">
        <v>0</v>
      </c>
      <c r="T410" s="28" t="n">
        <v>0</v>
      </c>
      <c r="U410" s="28" t="n">
        <v>0</v>
      </c>
      <c r="V410" s="28" t="n">
        <v>0</v>
      </c>
      <c r="W410" s="28" t="n">
        <v>0</v>
      </c>
      <c r="X410" s="27"/>
      <c r="Y410" s="30" t="n">
        <f aca="false">M410/M$543</f>
        <v>0</v>
      </c>
      <c r="Z410" s="31" t="n">
        <f aca="false">Z409+Y410</f>
        <v>1</v>
      </c>
    </row>
    <row r="411" customFormat="false" ht="11.25" hidden="false" customHeight="false" outlineLevel="0" collapsed="false">
      <c r="A411" s="9" t="s">
        <v>691</v>
      </c>
      <c r="B411" s="26" t="s">
        <v>469</v>
      </c>
      <c r="C411" s="26" t="s">
        <v>143</v>
      </c>
      <c r="D411" s="26"/>
      <c r="E411" s="26" t="s">
        <v>126</v>
      </c>
      <c r="F411" s="26" t="s">
        <v>127</v>
      </c>
      <c r="G411" s="27" t="n">
        <v>0</v>
      </c>
      <c r="H411" s="28" t="n">
        <v>0</v>
      </c>
      <c r="I411" s="28" t="n">
        <v>0</v>
      </c>
      <c r="J411" s="28" t="n">
        <v>0</v>
      </c>
      <c r="K411" s="28" t="n">
        <v>0</v>
      </c>
      <c r="L411" s="28" t="n">
        <v>0</v>
      </c>
      <c r="M411" s="28" t="n">
        <v>0</v>
      </c>
      <c r="N411" s="28" t="n">
        <v>0</v>
      </c>
      <c r="O411" s="28" t="n">
        <v>0</v>
      </c>
      <c r="P411" s="28" t="n">
        <v>0</v>
      </c>
      <c r="Q411" s="28" t="n">
        <v>0</v>
      </c>
      <c r="R411" s="28" t="n">
        <v>0</v>
      </c>
      <c r="S411" s="28" t="n">
        <v>0</v>
      </c>
      <c r="T411" s="28" t="n">
        <v>0</v>
      </c>
      <c r="U411" s="28" t="n">
        <v>0</v>
      </c>
      <c r="V411" s="28" t="n">
        <v>0</v>
      </c>
      <c r="W411" s="28" t="n">
        <v>0</v>
      </c>
      <c r="X411" s="27"/>
      <c r="Y411" s="30" t="n">
        <f aca="false">M411/M$543</f>
        <v>0</v>
      </c>
      <c r="Z411" s="31" t="n">
        <f aca="false">Z410+Y411</f>
        <v>1</v>
      </c>
    </row>
    <row r="412" customFormat="false" ht="11.25" hidden="false" customHeight="false" outlineLevel="0" collapsed="false">
      <c r="A412" s="9" t="s">
        <v>692</v>
      </c>
      <c r="B412" s="26" t="s">
        <v>693</v>
      </c>
      <c r="C412" s="26" t="s">
        <v>256</v>
      </c>
      <c r="D412" s="26"/>
      <c r="E412" s="26" t="s">
        <v>126</v>
      </c>
      <c r="F412" s="26" t="s">
        <v>127</v>
      </c>
      <c r="G412" s="27" t="n">
        <v>0</v>
      </c>
      <c r="H412" s="28" t="n">
        <v>0</v>
      </c>
      <c r="I412" s="28" t="n">
        <v>0</v>
      </c>
      <c r="J412" s="28" t="n">
        <v>0</v>
      </c>
      <c r="K412" s="28" t="n">
        <v>0</v>
      </c>
      <c r="L412" s="28" t="n">
        <v>0</v>
      </c>
      <c r="M412" s="28" t="n">
        <v>0</v>
      </c>
      <c r="N412" s="28" t="n">
        <v>0</v>
      </c>
      <c r="O412" s="28" t="n">
        <v>0</v>
      </c>
      <c r="P412" s="28" t="n">
        <v>0</v>
      </c>
      <c r="Q412" s="28" t="n">
        <v>0</v>
      </c>
      <c r="R412" s="28" t="n">
        <v>0</v>
      </c>
      <c r="S412" s="28" t="n">
        <v>0</v>
      </c>
      <c r="T412" s="28" t="n">
        <v>0</v>
      </c>
      <c r="U412" s="28" t="n">
        <v>0</v>
      </c>
      <c r="V412" s="28" t="n">
        <v>0</v>
      </c>
      <c r="W412" s="28" t="n">
        <v>0</v>
      </c>
      <c r="X412" s="28"/>
      <c r="Y412" s="30" t="n">
        <f aca="false">M412/M$543</f>
        <v>0</v>
      </c>
      <c r="Z412" s="31" t="n">
        <f aca="false">Z411+Y412</f>
        <v>1</v>
      </c>
    </row>
    <row r="413" customFormat="false" ht="11.25" hidden="false" customHeight="false" outlineLevel="0" collapsed="false">
      <c r="A413" s="9" t="s">
        <v>629</v>
      </c>
      <c r="B413" s="26" t="s">
        <v>149</v>
      </c>
      <c r="C413" s="26" t="s">
        <v>150</v>
      </c>
      <c r="D413" s="26" t="s">
        <v>234</v>
      </c>
      <c r="E413" s="26" t="s">
        <v>141</v>
      </c>
      <c r="F413" s="26" t="s">
        <v>127</v>
      </c>
      <c r="G413" s="27" t="n">
        <v>1.5854475</v>
      </c>
      <c r="H413" s="28" t="n">
        <v>1.5854475</v>
      </c>
      <c r="I413" s="28" t="n">
        <v>0.2422875</v>
      </c>
      <c r="J413" s="28" t="n">
        <v>0.16926</v>
      </c>
      <c r="K413" s="28" t="n">
        <v>0.1576575</v>
      </c>
      <c r="L413" s="28" t="n">
        <v>0.4238325</v>
      </c>
      <c r="M413" s="28" t="n">
        <v>0</v>
      </c>
      <c r="N413" s="28" t="n">
        <v>0</v>
      </c>
      <c r="O413" s="28" t="n">
        <v>0</v>
      </c>
      <c r="P413" s="28" t="n">
        <v>0</v>
      </c>
      <c r="Q413" s="28" t="n">
        <v>0</v>
      </c>
      <c r="R413" s="28" t="n">
        <v>0</v>
      </c>
      <c r="S413" s="28" t="n">
        <v>0</v>
      </c>
      <c r="T413" s="28" t="n">
        <v>0</v>
      </c>
      <c r="U413" s="28" t="n">
        <v>0</v>
      </c>
      <c r="V413" s="28" t="n">
        <v>0</v>
      </c>
      <c r="W413" s="28" t="n">
        <v>0</v>
      </c>
      <c r="X413" s="28"/>
      <c r="Y413" s="30" t="n">
        <f aca="false">M413/M$543</f>
        <v>0</v>
      </c>
      <c r="Z413" s="31" t="n">
        <f aca="false">Z412+Y413</f>
        <v>1</v>
      </c>
    </row>
    <row r="414" customFormat="false" ht="11.25" hidden="false" customHeight="false" outlineLevel="0" collapsed="false">
      <c r="A414" s="9" t="s">
        <v>630</v>
      </c>
      <c r="B414" s="26" t="s">
        <v>149</v>
      </c>
      <c r="C414" s="26" t="s">
        <v>150</v>
      </c>
      <c r="D414" s="26" t="s">
        <v>208</v>
      </c>
      <c r="E414" s="26" t="s">
        <v>141</v>
      </c>
      <c r="F414" s="26" t="s">
        <v>127</v>
      </c>
      <c r="G414" s="27" t="n">
        <v>1.5854475</v>
      </c>
      <c r="H414" s="28" t="n">
        <v>1.5854475</v>
      </c>
      <c r="I414" s="28" t="n">
        <v>0.2422875</v>
      </c>
      <c r="J414" s="28" t="n">
        <v>0.1692705</v>
      </c>
      <c r="K414" s="28" t="n">
        <v>0.1576575</v>
      </c>
      <c r="L414" s="28" t="n">
        <v>0.4238325</v>
      </c>
      <c r="M414" s="28" t="n">
        <v>0</v>
      </c>
      <c r="N414" s="28" t="n">
        <v>0</v>
      </c>
      <c r="O414" s="28" t="n">
        <v>0</v>
      </c>
      <c r="P414" s="28" t="n">
        <v>0</v>
      </c>
      <c r="Q414" s="28" t="n">
        <v>0</v>
      </c>
      <c r="R414" s="28" t="n">
        <v>0</v>
      </c>
      <c r="S414" s="28" t="n">
        <v>0</v>
      </c>
      <c r="T414" s="28" t="n">
        <v>0</v>
      </c>
      <c r="U414" s="28" t="n">
        <v>0</v>
      </c>
      <c r="V414" s="28" t="n">
        <v>0</v>
      </c>
      <c r="W414" s="28" t="n">
        <v>0.000142901603498542</v>
      </c>
      <c r="X414" s="27"/>
      <c r="Y414" s="30" t="n">
        <f aca="false">M414/M$543</f>
        <v>0</v>
      </c>
      <c r="Z414" s="31" t="n">
        <f aca="false">Z413+Y414</f>
        <v>1</v>
      </c>
    </row>
    <row r="415" customFormat="false" ht="11.25" hidden="false" customHeight="false" outlineLevel="0" collapsed="false">
      <c r="A415" s="9" t="s">
        <v>663</v>
      </c>
      <c r="B415" s="26" t="s">
        <v>247</v>
      </c>
      <c r="C415" s="26" t="s">
        <v>248</v>
      </c>
      <c r="D415" s="26" t="s">
        <v>208</v>
      </c>
      <c r="E415" s="26" t="s">
        <v>141</v>
      </c>
      <c r="F415" s="26" t="s">
        <v>127</v>
      </c>
      <c r="G415" s="27" t="n">
        <v>0.0019404</v>
      </c>
      <c r="H415" s="28" t="n">
        <v>0.0019404</v>
      </c>
      <c r="I415" s="28" t="n">
        <v>0</v>
      </c>
      <c r="J415" s="28" t="n">
        <v>0</v>
      </c>
      <c r="K415" s="28" t="n">
        <v>0</v>
      </c>
      <c r="L415" s="28" t="n">
        <v>0</v>
      </c>
      <c r="M415" s="28" t="n">
        <v>0</v>
      </c>
      <c r="N415" s="28" t="n">
        <v>0</v>
      </c>
      <c r="O415" s="28" t="n">
        <v>0</v>
      </c>
      <c r="P415" s="28" t="n">
        <v>0</v>
      </c>
      <c r="Q415" s="28" t="n">
        <v>0</v>
      </c>
      <c r="R415" s="28" t="n">
        <v>0.000133652381226</v>
      </c>
      <c r="S415" s="28" t="n">
        <v>0.000615247068443681</v>
      </c>
      <c r="T415" s="28" t="n">
        <v>0</v>
      </c>
      <c r="U415" s="28" t="n">
        <v>0</v>
      </c>
      <c r="V415" s="28" t="n">
        <v>0</v>
      </c>
      <c r="W415" s="28" t="n">
        <v>0</v>
      </c>
      <c r="X415" s="29"/>
      <c r="Y415" s="30" t="n">
        <f aca="false">M415/M$543</f>
        <v>0</v>
      </c>
      <c r="Z415" s="31" t="n">
        <f aca="false">Z414+Y415</f>
        <v>1</v>
      </c>
    </row>
    <row r="416" customFormat="false" ht="10.5" hidden="false" customHeight="true" outlineLevel="0" collapsed="false">
      <c r="A416" s="9" t="s">
        <v>696</v>
      </c>
      <c r="B416" s="26" t="s">
        <v>226</v>
      </c>
      <c r="C416" s="26" t="s">
        <v>227</v>
      </c>
      <c r="D416" s="26" t="s">
        <v>697</v>
      </c>
      <c r="E416" s="26" t="s">
        <v>141</v>
      </c>
      <c r="F416" s="26" t="s">
        <v>127</v>
      </c>
      <c r="G416" s="27" t="n">
        <v>0</v>
      </c>
      <c r="H416" s="27" t="n">
        <v>0</v>
      </c>
      <c r="I416" s="27" t="n">
        <v>0</v>
      </c>
      <c r="J416" s="27" t="n">
        <v>0</v>
      </c>
      <c r="K416" s="27" t="n">
        <v>0</v>
      </c>
      <c r="L416" s="27" t="n">
        <v>0</v>
      </c>
      <c r="M416" s="27" t="n">
        <v>0</v>
      </c>
      <c r="N416" s="27" t="n">
        <v>0</v>
      </c>
      <c r="O416" s="27" t="n">
        <v>0</v>
      </c>
      <c r="P416" s="27" t="n">
        <v>0</v>
      </c>
      <c r="Q416" s="27" t="n">
        <v>0</v>
      </c>
      <c r="R416" s="27" t="n">
        <v>0</v>
      </c>
      <c r="S416" s="27" t="n">
        <v>0</v>
      </c>
      <c r="T416" s="27" t="n">
        <v>0</v>
      </c>
      <c r="U416" s="27" t="n">
        <v>0</v>
      </c>
      <c r="V416" s="27" t="n">
        <v>0</v>
      </c>
      <c r="W416" s="27" t="n">
        <v>0</v>
      </c>
      <c r="X416" s="28"/>
      <c r="Y416" s="30" t="n">
        <f aca="false">M416/M$543</f>
        <v>0</v>
      </c>
      <c r="Z416" s="31" t="n">
        <f aca="false">Z415+Y416</f>
        <v>1</v>
      </c>
    </row>
    <row r="417" customFormat="false" ht="10.5" hidden="false" customHeight="true" outlineLevel="0" collapsed="false">
      <c r="A417" s="9" t="s">
        <v>698</v>
      </c>
      <c r="B417" s="26" t="s">
        <v>226</v>
      </c>
      <c r="C417" s="26" t="s">
        <v>227</v>
      </c>
      <c r="D417" s="26" t="s">
        <v>669</v>
      </c>
      <c r="E417" s="26" t="s">
        <v>141</v>
      </c>
      <c r="F417" s="26" t="s">
        <v>127</v>
      </c>
      <c r="G417" s="27" t="n">
        <v>0</v>
      </c>
      <c r="H417" s="27" t="n">
        <v>0</v>
      </c>
      <c r="I417" s="27" t="n">
        <v>0</v>
      </c>
      <c r="J417" s="27" t="n">
        <v>0</v>
      </c>
      <c r="K417" s="27" t="n">
        <v>0</v>
      </c>
      <c r="L417" s="27" t="n">
        <v>0</v>
      </c>
      <c r="M417" s="27" t="n">
        <v>0</v>
      </c>
      <c r="N417" s="27" t="n">
        <v>0</v>
      </c>
      <c r="O417" s="27" t="n">
        <v>0</v>
      </c>
      <c r="P417" s="27" t="n">
        <v>0</v>
      </c>
      <c r="Q417" s="27" t="n">
        <v>0</v>
      </c>
      <c r="R417" s="27" t="n">
        <v>0</v>
      </c>
      <c r="S417" s="27" t="n">
        <v>0</v>
      </c>
      <c r="T417" s="27" t="n">
        <v>0</v>
      </c>
      <c r="U417" s="27" t="n">
        <v>0</v>
      </c>
      <c r="V417" s="27" t="n">
        <v>0</v>
      </c>
      <c r="W417" s="27" t="n">
        <v>0</v>
      </c>
      <c r="X417" s="28"/>
      <c r="Y417" s="30" t="n">
        <f aca="false">M417/M$543</f>
        <v>0</v>
      </c>
      <c r="Z417" s="31" t="n">
        <f aca="false">Z416+Y417</f>
        <v>1</v>
      </c>
    </row>
    <row r="418" customFormat="false" ht="11.25" hidden="false" customHeight="false" outlineLevel="0" collapsed="false">
      <c r="A418" s="9" t="s">
        <v>699</v>
      </c>
      <c r="B418" s="26" t="s">
        <v>213</v>
      </c>
      <c r="C418" s="26" t="s">
        <v>214</v>
      </c>
      <c r="D418" s="26" t="s">
        <v>376</v>
      </c>
      <c r="E418" s="26" t="s">
        <v>141</v>
      </c>
      <c r="F418" s="26" t="s">
        <v>127</v>
      </c>
      <c r="G418" s="27" t="n">
        <v>0</v>
      </c>
      <c r="H418" s="28" t="n">
        <v>0</v>
      </c>
      <c r="I418" s="28" t="n">
        <v>0</v>
      </c>
      <c r="J418" s="28" t="n">
        <v>0</v>
      </c>
      <c r="K418" s="28" t="n">
        <v>0</v>
      </c>
      <c r="L418" s="28" t="n">
        <v>0</v>
      </c>
      <c r="M418" s="28" t="n">
        <v>0</v>
      </c>
      <c r="N418" s="28" t="n">
        <v>0</v>
      </c>
      <c r="O418" s="28" t="n">
        <v>0</v>
      </c>
      <c r="P418" s="28" t="n">
        <v>0</v>
      </c>
      <c r="Q418" s="28" t="n">
        <v>0</v>
      </c>
      <c r="R418" s="28" t="n">
        <v>0</v>
      </c>
      <c r="S418" s="28" t="n">
        <v>0</v>
      </c>
      <c r="T418" s="28" t="n">
        <v>0</v>
      </c>
      <c r="U418" s="28" t="n">
        <v>0</v>
      </c>
      <c r="V418" s="28" t="n">
        <v>0</v>
      </c>
      <c r="W418" s="28" t="n">
        <v>0</v>
      </c>
      <c r="X418" s="28"/>
      <c r="Y418" s="30" t="n">
        <f aca="false">M418/M$543</f>
        <v>0</v>
      </c>
      <c r="Z418" s="31" t="n">
        <f aca="false">Z417+Y418</f>
        <v>1</v>
      </c>
    </row>
    <row r="419" customFormat="false" ht="11.25" hidden="false" customHeight="false" outlineLevel="0" collapsed="false">
      <c r="A419" s="9" t="s">
        <v>700</v>
      </c>
      <c r="B419" s="26" t="s">
        <v>213</v>
      </c>
      <c r="C419" s="26" t="s">
        <v>214</v>
      </c>
      <c r="D419" s="26" t="s">
        <v>125</v>
      </c>
      <c r="E419" s="26" t="s">
        <v>141</v>
      </c>
      <c r="F419" s="26" t="s">
        <v>127</v>
      </c>
      <c r="G419" s="27" t="n">
        <v>0</v>
      </c>
      <c r="H419" s="28" t="n">
        <v>0</v>
      </c>
      <c r="I419" s="28" t="n">
        <v>0</v>
      </c>
      <c r="J419" s="28" t="n">
        <v>0</v>
      </c>
      <c r="K419" s="28" t="n">
        <v>0</v>
      </c>
      <c r="L419" s="28" t="n">
        <v>0</v>
      </c>
      <c r="M419" s="28" t="n">
        <v>0</v>
      </c>
      <c r="N419" s="28" t="n">
        <v>0</v>
      </c>
      <c r="O419" s="28" t="n">
        <v>0</v>
      </c>
      <c r="P419" s="28" t="n">
        <v>0</v>
      </c>
      <c r="Q419" s="28" t="n">
        <v>0</v>
      </c>
      <c r="R419" s="28" t="n">
        <v>0</v>
      </c>
      <c r="S419" s="28" t="n">
        <v>0</v>
      </c>
      <c r="T419" s="28" t="n">
        <v>0</v>
      </c>
      <c r="U419" s="28" t="n">
        <v>0</v>
      </c>
      <c r="V419" s="28" t="n">
        <v>0</v>
      </c>
      <c r="W419" s="28" t="n">
        <v>0</v>
      </c>
      <c r="X419" s="28"/>
      <c r="Y419" s="30" t="n">
        <f aca="false">M419/M$543</f>
        <v>0</v>
      </c>
      <c r="Z419" s="31" t="n">
        <f aca="false">Z418+Y419</f>
        <v>1</v>
      </c>
    </row>
    <row r="420" customFormat="false" ht="11.25" hidden="false" customHeight="false" outlineLevel="0" collapsed="false">
      <c r="A420" s="9" t="s">
        <v>701</v>
      </c>
      <c r="B420" s="26" t="s">
        <v>213</v>
      </c>
      <c r="C420" s="26" t="s">
        <v>214</v>
      </c>
      <c r="D420" s="26" t="s">
        <v>137</v>
      </c>
      <c r="E420" s="26" t="s">
        <v>141</v>
      </c>
      <c r="F420" s="26" t="s">
        <v>127</v>
      </c>
      <c r="G420" s="27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0</v>
      </c>
      <c r="T420" s="28" t="n">
        <v>0</v>
      </c>
      <c r="U420" s="28" t="n">
        <v>0</v>
      </c>
      <c r="V420" s="28" t="n">
        <v>0</v>
      </c>
      <c r="W420" s="28" t="n">
        <v>0</v>
      </c>
      <c r="X420" s="28"/>
      <c r="Y420" s="30" t="n">
        <f aca="false">M420/M$543</f>
        <v>0</v>
      </c>
      <c r="Z420" s="31" t="n">
        <f aca="false">Z419+Y420</f>
        <v>1</v>
      </c>
    </row>
    <row r="421" customFormat="false" ht="11.25" hidden="false" customHeight="false" outlineLevel="0" collapsed="false">
      <c r="A421" s="9" t="s">
        <v>702</v>
      </c>
      <c r="B421" s="26" t="s">
        <v>213</v>
      </c>
      <c r="C421" s="26" t="s">
        <v>214</v>
      </c>
      <c r="D421" s="26" t="s">
        <v>208</v>
      </c>
      <c r="E421" s="26" t="s">
        <v>141</v>
      </c>
      <c r="F421" s="26" t="s">
        <v>127</v>
      </c>
      <c r="G421" s="27" t="n">
        <v>0</v>
      </c>
      <c r="H421" s="27" t="n">
        <v>0</v>
      </c>
      <c r="I421" s="27" t="n">
        <v>0</v>
      </c>
      <c r="J421" s="27" t="n">
        <v>0</v>
      </c>
      <c r="K421" s="27" t="n">
        <v>0</v>
      </c>
      <c r="L421" s="27" t="n">
        <v>0</v>
      </c>
      <c r="M421" s="27" t="n">
        <v>0</v>
      </c>
      <c r="N421" s="27" t="n">
        <v>0</v>
      </c>
      <c r="O421" s="27" t="n">
        <v>0</v>
      </c>
      <c r="P421" s="27" t="n">
        <v>0</v>
      </c>
      <c r="Q421" s="27" t="n">
        <v>0</v>
      </c>
      <c r="R421" s="27" t="n">
        <v>0</v>
      </c>
      <c r="S421" s="27" t="n">
        <v>0</v>
      </c>
      <c r="T421" s="27" t="n">
        <v>0</v>
      </c>
      <c r="U421" s="27" t="n">
        <v>0</v>
      </c>
      <c r="V421" s="27" t="n">
        <v>0</v>
      </c>
      <c r="W421" s="27" t="n">
        <v>0</v>
      </c>
      <c r="X421" s="28"/>
      <c r="Y421" s="30" t="n">
        <f aca="false">M421/M$543</f>
        <v>0</v>
      </c>
      <c r="Z421" s="31" t="n">
        <f aca="false">Z420+Y421</f>
        <v>1</v>
      </c>
    </row>
    <row r="422" customFormat="false" ht="11.25" hidden="false" customHeight="false" outlineLevel="0" collapsed="false">
      <c r="A422" s="9" t="s">
        <v>703</v>
      </c>
      <c r="B422" s="26" t="s">
        <v>242</v>
      </c>
      <c r="C422" s="26" t="s">
        <v>243</v>
      </c>
      <c r="D422" s="26" t="s">
        <v>125</v>
      </c>
      <c r="E422" s="26" t="s">
        <v>141</v>
      </c>
      <c r="F422" s="26" t="s">
        <v>127</v>
      </c>
      <c r="G422" s="27" t="n">
        <v>0</v>
      </c>
      <c r="H422" s="27" t="n">
        <v>0</v>
      </c>
      <c r="I422" s="27" t="n">
        <v>0</v>
      </c>
      <c r="J422" s="27" t="n">
        <v>0</v>
      </c>
      <c r="K422" s="27" t="n">
        <v>0</v>
      </c>
      <c r="L422" s="27" t="n">
        <v>0</v>
      </c>
      <c r="M422" s="27" t="n">
        <v>0</v>
      </c>
      <c r="N422" s="27" t="n">
        <v>0</v>
      </c>
      <c r="O422" s="27" t="n">
        <v>0</v>
      </c>
      <c r="P422" s="27" t="n">
        <v>0</v>
      </c>
      <c r="Q422" s="27" t="n">
        <v>0</v>
      </c>
      <c r="R422" s="27" t="n">
        <v>0</v>
      </c>
      <c r="S422" s="27" t="n">
        <v>0</v>
      </c>
      <c r="T422" s="27" t="n">
        <v>0</v>
      </c>
      <c r="U422" s="27" t="n">
        <v>0</v>
      </c>
      <c r="V422" s="27" t="n">
        <v>0</v>
      </c>
      <c r="W422" s="27" t="n">
        <v>0</v>
      </c>
      <c r="X422" s="28"/>
      <c r="Y422" s="30" t="n">
        <f aca="false">M422/M$543</f>
        <v>0</v>
      </c>
      <c r="Z422" s="31" t="n">
        <f aca="false">Z421+Y422</f>
        <v>1</v>
      </c>
    </row>
    <row r="423" customFormat="false" ht="11.25" hidden="false" customHeight="false" outlineLevel="0" collapsed="false">
      <c r="A423" s="9" t="s">
        <v>704</v>
      </c>
      <c r="B423" s="26" t="s">
        <v>242</v>
      </c>
      <c r="C423" s="26" t="s">
        <v>243</v>
      </c>
      <c r="D423" s="26" t="s">
        <v>234</v>
      </c>
      <c r="E423" s="26" t="s">
        <v>141</v>
      </c>
      <c r="F423" s="26" t="s">
        <v>127</v>
      </c>
      <c r="G423" s="27" t="n">
        <v>0</v>
      </c>
      <c r="H423" s="28" t="n">
        <v>0</v>
      </c>
      <c r="I423" s="28" t="n">
        <v>0</v>
      </c>
      <c r="J423" s="28" t="n">
        <v>0</v>
      </c>
      <c r="K423" s="28" t="n">
        <v>0</v>
      </c>
      <c r="L423" s="28" t="n">
        <v>0</v>
      </c>
      <c r="M423" s="28" t="n">
        <v>0</v>
      </c>
      <c r="N423" s="28" t="n">
        <v>0</v>
      </c>
      <c r="O423" s="28" t="n">
        <v>0</v>
      </c>
      <c r="P423" s="28" t="n">
        <v>0</v>
      </c>
      <c r="Q423" s="28" t="n">
        <v>0</v>
      </c>
      <c r="R423" s="28" t="n">
        <v>0</v>
      </c>
      <c r="S423" s="28" t="n">
        <v>0</v>
      </c>
      <c r="T423" s="28" t="n">
        <v>0</v>
      </c>
      <c r="U423" s="28" t="n">
        <v>0</v>
      </c>
      <c r="V423" s="28" t="n">
        <v>0</v>
      </c>
      <c r="W423" s="28" t="n">
        <v>0</v>
      </c>
      <c r="X423" s="28"/>
      <c r="Y423" s="30" t="n">
        <f aca="false">M423/M$543</f>
        <v>0</v>
      </c>
      <c r="Z423" s="31" t="n">
        <f aca="false">Z422+Y423</f>
        <v>1</v>
      </c>
    </row>
    <row r="424" customFormat="false" ht="11.25" hidden="false" customHeight="false" outlineLevel="0" collapsed="false">
      <c r="A424" s="9" t="s">
        <v>705</v>
      </c>
      <c r="B424" s="26" t="s">
        <v>242</v>
      </c>
      <c r="C424" s="26" t="s">
        <v>243</v>
      </c>
      <c r="D424" s="26" t="s">
        <v>208</v>
      </c>
      <c r="E424" s="26" t="s">
        <v>141</v>
      </c>
      <c r="F424" s="26" t="s">
        <v>127</v>
      </c>
      <c r="G424" s="27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0</v>
      </c>
      <c r="Q424" s="28" t="n">
        <v>0</v>
      </c>
      <c r="R424" s="28" t="n">
        <v>0</v>
      </c>
      <c r="S424" s="28" t="n">
        <v>0</v>
      </c>
      <c r="T424" s="28" t="n">
        <v>0</v>
      </c>
      <c r="U424" s="28" t="n">
        <v>0</v>
      </c>
      <c r="V424" s="28" t="n">
        <v>0</v>
      </c>
      <c r="W424" s="28" t="n">
        <v>0</v>
      </c>
      <c r="X424" s="28"/>
      <c r="Y424" s="30" t="n">
        <f aca="false">M424/M$543</f>
        <v>0</v>
      </c>
      <c r="Z424" s="31" t="n">
        <f aca="false">Z423+Y424</f>
        <v>1</v>
      </c>
    </row>
    <row r="425" customFormat="false" ht="11.25" hidden="false" customHeight="false" outlineLevel="0" collapsed="false">
      <c r="A425" s="9" t="s">
        <v>648</v>
      </c>
      <c r="B425" s="26" t="s">
        <v>244</v>
      </c>
      <c r="C425" s="26" t="s">
        <v>245</v>
      </c>
      <c r="D425" s="26" t="s">
        <v>208</v>
      </c>
      <c r="E425" s="26" t="s">
        <v>141</v>
      </c>
      <c r="F425" s="26" t="s">
        <v>127</v>
      </c>
      <c r="G425" s="27" t="n">
        <v>0.21547113</v>
      </c>
      <c r="H425" s="28" t="n">
        <v>0.21547113</v>
      </c>
      <c r="I425" s="28" t="n">
        <v>0.134681715</v>
      </c>
      <c r="J425" s="28" t="n">
        <v>0.0538923</v>
      </c>
      <c r="K425" s="28" t="n">
        <v>0.03486</v>
      </c>
      <c r="L425" s="28" t="n">
        <v>0.1059975</v>
      </c>
      <c r="M425" s="28" t="n">
        <v>0</v>
      </c>
      <c r="N425" s="28" t="n">
        <v>0</v>
      </c>
      <c r="O425" s="28" t="n">
        <v>0</v>
      </c>
      <c r="P425" s="28" t="n">
        <v>0</v>
      </c>
      <c r="Q425" s="28" t="n">
        <v>0</v>
      </c>
      <c r="R425" s="28" t="n">
        <v>0</v>
      </c>
      <c r="S425" s="28" t="n">
        <v>0</v>
      </c>
      <c r="T425" s="28" t="n">
        <v>0</v>
      </c>
      <c r="U425" s="28" t="n">
        <v>0</v>
      </c>
      <c r="V425" s="28" t="n">
        <v>0</v>
      </c>
      <c r="W425" s="28" t="n">
        <v>0</v>
      </c>
      <c r="X425" s="27"/>
      <c r="Y425" s="30" t="n">
        <f aca="false">M425/M$543</f>
        <v>0</v>
      </c>
      <c r="Z425" s="31" t="n">
        <f aca="false">Z424+Y425</f>
        <v>1</v>
      </c>
    </row>
    <row r="426" customFormat="false" ht="11.25" hidden="false" customHeight="false" outlineLevel="0" collapsed="false">
      <c r="A426" s="9" t="s">
        <v>706</v>
      </c>
      <c r="B426" s="26" t="s">
        <v>209</v>
      </c>
      <c r="C426" s="26" t="s">
        <v>210</v>
      </c>
      <c r="D426" s="26" t="s">
        <v>125</v>
      </c>
      <c r="E426" s="26" t="s">
        <v>141</v>
      </c>
      <c r="F426" s="26" t="s">
        <v>127</v>
      </c>
      <c r="G426" s="27" t="n">
        <v>0</v>
      </c>
      <c r="H426" s="28" t="n">
        <v>0</v>
      </c>
      <c r="I426" s="28" t="n">
        <v>0</v>
      </c>
      <c r="J426" s="28" t="n">
        <v>0</v>
      </c>
      <c r="K426" s="28" t="n">
        <v>0</v>
      </c>
      <c r="L426" s="28" t="n">
        <v>0</v>
      </c>
      <c r="M426" s="28" t="n">
        <v>0</v>
      </c>
      <c r="N426" s="28" t="n">
        <v>0</v>
      </c>
      <c r="O426" s="28" t="n">
        <v>0</v>
      </c>
      <c r="P426" s="28" t="n">
        <v>0</v>
      </c>
      <c r="Q426" s="28" t="n">
        <v>0</v>
      </c>
      <c r="R426" s="28" t="n">
        <v>0</v>
      </c>
      <c r="S426" s="28" t="n">
        <v>0</v>
      </c>
      <c r="T426" s="28" t="n">
        <v>0</v>
      </c>
      <c r="U426" s="28" t="n">
        <v>0</v>
      </c>
      <c r="V426" s="28" t="n">
        <v>0</v>
      </c>
      <c r="W426" s="28" t="n">
        <v>0</v>
      </c>
      <c r="X426" s="28"/>
      <c r="Y426" s="30" t="n">
        <f aca="false">M426/M$543</f>
        <v>0</v>
      </c>
      <c r="Z426" s="31" t="n">
        <f aca="false">Z425+Y426</f>
        <v>1</v>
      </c>
    </row>
    <row r="427" customFormat="false" ht="11.25" hidden="false" customHeight="false" outlineLevel="0" collapsed="false">
      <c r="A427" s="9" t="s">
        <v>707</v>
      </c>
      <c r="B427" s="26" t="s">
        <v>209</v>
      </c>
      <c r="C427" s="26" t="s">
        <v>210</v>
      </c>
      <c r="D427" s="26" t="s">
        <v>137</v>
      </c>
      <c r="E427" s="26" t="s">
        <v>141</v>
      </c>
      <c r="F427" s="26" t="s">
        <v>127</v>
      </c>
      <c r="G427" s="27" t="n">
        <v>0</v>
      </c>
      <c r="H427" s="29" t="n">
        <v>0</v>
      </c>
      <c r="I427" s="29" t="n">
        <v>0</v>
      </c>
      <c r="J427" s="29" t="n">
        <v>0</v>
      </c>
      <c r="K427" s="29" t="n">
        <v>0</v>
      </c>
      <c r="L427" s="29" t="n">
        <v>0</v>
      </c>
      <c r="M427" s="29" t="n">
        <v>0</v>
      </c>
      <c r="N427" s="29" t="n">
        <v>0</v>
      </c>
      <c r="O427" s="29" t="n">
        <v>0</v>
      </c>
      <c r="P427" s="29" t="n">
        <v>0</v>
      </c>
      <c r="Q427" s="29" t="n">
        <v>0</v>
      </c>
      <c r="R427" s="29" t="n">
        <v>0</v>
      </c>
      <c r="S427" s="29" t="n">
        <v>0</v>
      </c>
      <c r="T427" s="29" t="n">
        <v>0</v>
      </c>
      <c r="U427" s="29" t="n">
        <v>0</v>
      </c>
      <c r="V427" s="29" t="n">
        <v>0</v>
      </c>
      <c r="W427" s="29" t="n">
        <v>0</v>
      </c>
      <c r="X427" s="29"/>
      <c r="Y427" s="30" t="n">
        <f aca="false">M427/M$543</f>
        <v>0</v>
      </c>
      <c r="Z427" s="31" t="n">
        <f aca="false">Z426+Y427</f>
        <v>1</v>
      </c>
    </row>
    <row r="428" customFormat="false" ht="11.25" hidden="false" customHeight="false" outlineLevel="0" collapsed="false">
      <c r="A428" s="9" t="s">
        <v>708</v>
      </c>
      <c r="B428" s="26" t="s">
        <v>209</v>
      </c>
      <c r="C428" s="26" t="s">
        <v>210</v>
      </c>
      <c r="D428" s="26" t="s">
        <v>234</v>
      </c>
      <c r="E428" s="26" t="s">
        <v>141</v>
      </c>
      <c r="F428" s="26" t="s">
        <v>127</v>
      </c>
      <c r="G428" s="27" t="n">
        <v>0</v>
      </c>
      <c r="H428" s="29" t="n">
        <v>0</v>
      </c>
      <c r="I428" s="29" t="n">
        <v>0</v>
      </c>
      <c r="J428" s="29" t="n">
        <v>0</v>
      </c>
      <c r="K428" s="29" t="n">
        <v>0</v>
      </c>
      <c r="L428" s="29" t="n">
        <v>0</v>
      </c>
      <c r="M428" s="29" t="n">
        <v>0</v>
      </c>
      <c r="N428" s="29" t="n">
        <v>0</v>
      </c>
      <c r="O428" s="29" t="n">
        <v>0</v>
      </c>
      <c r="P428" s="29" t="n">
        <v>0</v>
      </c>
      <c r="Q428" s="29" t="n">
        <v>0</v>
      </c>
      <c r="R428" s="29" t="n">
        <v>0</v>
      </c>
      <c r="S428" s="29" t="n">
        <v>0</v>
      </c>
      <c r="T428" s="29" t="n">
        <v>0</v>
      </c>
      <c r="U428" s="29" t="n">
        <v>0</v>
      </c>
      <c r="V428" s="29" t="n">
        <v>0</v>
      </c>
      <c r="W428" s="29" t="n">
        <v>0</v>
      </c>
      <c r="X428" s="28"/>
      <c r="Y428" s="30" t="n">
        <f aca="false">M428/M$543</f>
        <v>0</v>
      </c>
      <c r="Z428" s="31" t="n">
        <f aca="false">Z427+Y428</f>
        <v>1</v>
      </c>
    </row>
    <row r="429" customFormat="false" ht="11.25" hidden="false" customHeight="false" outlineLevel="0" collapsed="false">
      <c r="A429" s="9" t="s">
        <v>709</v>
      </c>
      <c r="B429" s="26" t="s">
        <v>209</v>
      </c>
      <c r="C429" s="26" t="s">
        <v>210</v>
      </c>
      <c r="D429" s="26" t="s">
        <v>208</v>
      </c>
      <c r="E429" s="26" t="s">
        <v>141</v>
      </c>
      <c r="F429" s="26" t="s">
        <v>127</v>
      </c>
      <c r="G429" s="27" t="n">
        <v>0</v>
      </c>
      <c r="H429" s="28" t="n">
        <v>0</v>
      </c>
      <c r="I429" s="28" t="n">
        <v>0</v>
      </c>
      <c r="J429" s="28" t="n">
        <v>0</v>
      </c>
      <c r="K429" s="28" t="n">
        <v>0</v>
      </c>
      <c r="L429" s="28" t="n">
        <v>0</v>
      </c>
      <c r="M429" s="28" t="n">
        <v>0</v>
      </c>
      <c r="N429" s="28" t="n">
        <v>0</v>
      </c>
      <c r="O429" s="28" t="n">
        <v>0</v>
      </c>
      <c r="P429" s="28" t="n">
        <v>0</v>
      </c>
      <c r="Q429" s="28" t="n">
        <v>0</v>
      </c>
      <c r="R429" s="28" t="n">
        <v>0</v>
      </c>
      <c r="S429" s="28" t="n">
        <v>0</v>
      </c>
      <c r="T429" s="28" t="n">
        <v>0</v>
      </c>
      <c r="U429" s="28" t="n">
        <v>0</v>
      </c>
      <c r="V429" s="28" t="n">
        <v>0</v>
      </c>
      <c r="W429" s="28" t="n">
        <v>0</v>
      </c>
      <c r="X429" s="29"/>
      <c r="Y429" s="30" t="n">
        <f aca="false">M429/M$543</f>
        <v>0</v>
      </c>
      <c r="Z429" s="31" t="n">
        <f aca="false">Z428+Y429</f>
        <v>1</v>
      </c>
    </row>
    <row r="430" customFormat="false" ht="11.25" hidden="false" customHeight="false" outlineLevel="0" collapsed="false">
      <c r="A430" s="9" t="s">
        <v>710</v>
      </c>
      <c r="B430" s="26" t="s">
        <v>471</v>
      </c>
      <c r="C430" s="26" t="s">
        <v>143</v>
      </c>
      <c r="D430" s="26"/>
      <c r="E430" s="26" t="s">
        <v>141</v>
      </c>
      <c r="F430" s="26" t="s">
        <v>127</v>
      </c>
      <c r="G430" s="27" t="n">
        <v>0</v>
      </c>
      <c r="H430" s="28" t="n">
        <v>0</v>
      </c>
      <c r="I430" s="28" t="n">
        <v>0</v>
      </c>
      <c r="J430" s="28" t="n">
        <v>0</v>
      </c>
      <c r="K430" s="28" t="n">
        <v>0</v>
      </c>
      <c r="L430" s="28" t="n">
        <v>0</v>
      </c>
      <c r="M430" s="28" t="n">
        <v>0</v>
      </c>
      <c r="N430" s="28" t="n">
        <v>0</v>
      </c>
      <c r="O430" s="28" t="n">
        <v>0</v>
      </c>
      <c r="P430" s="28" t="n">
        <v>0</v>
      </c>
      <c r="Q430" s="28" t="n">
        <v>0</v>
      </c>
      <c r="R430" s="28" t="n">
        <v>0</v>
      </c>
      <c r="S430" s="28" t="n">
        <v>0</v>
      </c>
      <c r="T430" s="28" t="n">
        <v>0</v>
      </c>
      <c r="U430" s="28" t="n">
        <v>0</v>
      </c>
      <c r="V430" s="28" t="n">
        <v>0</v>
      </c>
      <c r="W430" s="28" t="n">
        <v>0</v>
      </c>
      <c r="X430" s="28"/>
      <c r="Y430" s="30" t="n">
        <f aca="false">M430/M$543</f>
        <v>0</v>
      </c>
      <c r="Z430" s="31" t="n">
        <f aca="false">Z429+Y430</f>
        <v>1</v>
      </c>
    </row>
    <row r="431" customFormat="false" ht="11.25" hidden="false" customHeight="false" outlineLevel="0" collapsed="false">
      <c r="A431" s="9" t="s">
        <v>711</v>
      </c>
      <c r="B431" s="26" t="s">
        <v>155</v>
      </c>
      <c r="C431" s="26" t="s">
        <v>156</v>
      </c>
      <c r="D431" s="26"/>
      <c r="E431" s="26" t="s">
        <v>141</v>
      </c>
      <c r="F431" s="26" t="s">
        <v>127</v>
      </c>
      <c r="G431" s="27" t="n">
        <v>0</v>
      </c>
      <c r="H431" s="28" t="n">
        <v>0</v>
      </c>
      <c r="I431" s="28" t="n">
        <v>0</v>
      </c>
      <c r="J431" s="28" t="n">
        <v>0</v>
      </c>
      <c r="K431" s="28" t="n">
        <v>0</v>
      </c>
      <c r="L431" s="28" t="n">
        <v>0</v>
      </c>
      <c r="M431" s="28" t="n">
        <v>0</v>
      </c>
      <c r="N431" s="28" t="n">
        <v>0</v>
      </c>
      <c r="O431" s="28" t="n">
        <v>0</v>
      </c>
      <c r="P431" s="28" t="n">
        <v>0</v>
      </c>
      <c r="Q431" s="28" t="n">
        <v>0</v>
      </c>
      <c r="R431" s="28" t="n">
        <v>0</v>
      </c>
      <c r="S431" s="28" t="n">
        <v>0</v>
      </c>
      <c r="T431" s="28" t="n">
        <v>0</v>
      </c>
      <c r="U431" s="28" t="n">
        <v>0</v>
      </c>
      <c r="V431" s="28" t="n">
        <v>0</v>
      </c>
      <c r="W431" s="28" t="n">
        <v>0</v>
      </c>
      <c r="X431" s="28"/>
      <c r="Y431" s="30" t="n">
        <f aca="false">M431/M$543</f>
        <v>0</v>
      </c>
      <c r="Z431" s="31" t="n">
        <f aca="false">Z430+Y431</f>
        <v>1</v>
      </c>
    </row>
    <row r="432" customFormat="false" ht="11.25" hidden="false" customHeight="false" outlineLevel="0" collapsed="false">
      <c r="A432" s="9" t="s">
        <v>712</v>
      </c>
      <c r="B432" s="26" t="s">
        <v>193</v>
      </c>
      <c r="C432" s="26" t="s">
        <v>194</v>
      </c>
      <c r="D432" s="26"/>
      <c r="E432" s="26" t="s">
        <v>141</v>
      </c>
      <c r="F432" s="26" t="s">
        <v>127</v>
      </c>
      <c r="G432" s="27" t="n">
        <v>0</v>
      </c>
      <c r="H432" s="28" t="n">
        <v>0</v>
      </c>
      <c r="I432" s="28" t="n">
        <v>0</v>
      </c>
      <c r="J432" s="28" t="n">
        <v>0</v>
      </c>
      <c r="K432" s="28" t="n">
        <v>0</v>
      </c>
      <c r="L432" s="28" t="n">
        <v>0</v>
      </c>
      <c r="M432" s="28" t="n">
        <v>0</v>
      </c>
      <c r="N432" s="28" t="n">
        <v>0</v>
      </c>
      <c r="O432" s="28" t="n">
        <v>0</v>
      </c>
      <c r="P432" s="28" t="n">
        <v>0</v>
      </c>
      <c r="Q432" s="28" t="n">
        <v>0</v>
      </c>
      <c r="R432" s="28" t="n">
        <v>0</v>
      </c>
      <c r="S432" s="28" t="n">
        <v>0</v>
      </c>
      <c r="T432" s="28" t="n">
        <v>0</v>
      </c>
      <c r="U432" s="28" t="n">
        <v>0</v>
      </c>
      <c r="V432" s="28" t="n">
        <v>0</v>
      </c>
      <c r="W432" s="28" t="n">
        <v>0</v>
      </c>
      <c r="X432" s="27"/>
      <c r="Y432" s="30" t="n">
        <f aca="false">M432/M$543</f>
        <v>0</v>
      </c>
      <c r="Z432" s="31" t="n">
        <f aca="false">Z431+Y432</f>
        <v>1</v>
      </c>
    </row>
    <row r="433" customFormat="false" ht="11.25" hidden="false" customHeight="false" outlineLevel="0" collapsed="false">
      <c r="A433" s="9" t="s">
        <v>713</v>
      </c>
      <c r="B433" s="26" t="s">
        <v>235</v>
      </c>
      <c r="C433" s="26" t="s">
        <v>236</v>
      </c>
      <c r="D433" s="26"/>
      <c r="E433" s="26" t="s">
        <v>141</v>
      </c>
      <c r="F433" s="26" t="s">
        <v>127</v>
      </c>
      <c r="G433" s="27" t="n">
        <v>0</v>
      </c>
      <c r="H433" s="27" t="n">
        <v>0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0</v>
      </c>
      <c r="T433" s="27" t="n">
        <v>0</v>
      </c>
      <c r="U433" s="27" t="n">
        <v>0</v>
      </c>
      <c r="V433" s="27" t="n">
        <v>0</v>
      </c>
      <c r="W433" s="27" t="n">
        <v>0</v>
      </c>
      <c r="X433" s="28"/>
      <c r="Y433" s="30" t="n">
        <f aca="false">M433/M$543</f>
        <v>0</v>
      </c>
      <c r="Z433" s="31" t="n">
        <f aca="false">Z432+Y433</f>
        <v>1</v>
      </c>
    </row>
    <row r="434" customFormat="false" ht="11.25" hidden="false" customHeight="false" outlineLevel="0" collapsed="false">
      <c r="A434" s="9" t="s">
        <v>714</v>
      </c>
      <c r="B434" s="26" t="s">
        <v>311</v>
      </c>
      <c r="C434" s="26" t="s">
        <v>312</v>
      </c>
      <c r="D434" s="26"/>
      <c r="E434" s="26" t="s">
        <v>141</v>
      </c>
      <c r="F434" s="26" t="s">
        <v>127</v>
      </c>
      <c r="G434" s="27" t="n">
        <v>0</v>
      </c>
      <c r="H434" s="27" t="n">
        <v>0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7" t="n">
        <v>0</v>
      </c>
      <c r="R434" s="27" t="n">
        <v>0</v>
      </c>
      <c r="S434" s="27" t="n">
        <v>0</v>
      </c>
      <c r="T434" s="27" t="n">
        <v>0</v>
      </c>
      <c r="U434" s="27" t="n">
        <v>0</v>
      </c>
      <c r="V434" s="27" t="n">
        <v>0</v>
      </c>
      <c r="W434" s="27" t="n">
        <v>0</v>
      </c>
      <c r="X434" s="28"/>
      <c r="Y434" s="30" t="n">
        <f aca="false">M434/M$543</f>
        <v>0</v>
      </c>
      <c r="Z434" s="31" t="n">
        <f aca="false">Z433+Y434</f>
        <v>1</v>
      </c>
    </row>
    <row r="435" customFormat="false" ht="11.25" hidden="false" customHeight="false" outlineLevel="0" collapsed="false">
      <c r="A435" s="9" t="s">
        <v>715</v>
      </c>
      <c r="B435" s="26" t="s">
        <v>659</v>
      </c>
      <c r="C435" s="26" t="s">
        <v>660</v>
      </c>
      <c r="D435" s="26"/>
      <c r="E435" s="26" t="s">
        <v>141</v>
      </c>
      <c r="F435" s="26" t="s">
        <v>127</v>
      </c>
      <c r="G435" s="27" t="n">
        <v>0</v>
      </c>
      <c r="H435" s="28" t="n">
        <v>0</v>
      </c>
      <c r="I435" s="28" t="n">
        <v>0</v>
      </c>
      <c r="J435" s="28" t="n">
        <v>0</v>
      </c>
      <c r="K435" s="28" t="n">
        <v>0</v>
      </c>
      <c r="L435" s="28" t="n">
        <v>0</v>
      </c>
      <c r="M435" s="28" t="n">
        <v>0</v>
      </c>
      <c r="N435" s="28" t="n">
        <v>0</v>
      </c>
      <c r="O435" s="28" t="n">
        <v>0</v>
      </c>
      <c r="P435" s="28" t="n">
        <v>0</v>
      </c>
      <c r="Q435" s="28" t="n">
        <v>0</v>
      </c>
      <c r="R435" s="28" t="n">
        <v>0</v>
      </c>
      <c r="S435" s="28" t="n">
        <v>0</v>
      </c>
      <c r="T435" s="28" t="n">
        <v>0</v>
      </c>
      <c r="U435" s="28" t="n">
        <v>0</v>
      </c>
      <c r="V435" s="28" t="n">
        <v>0</v>
      </c>
      <c r="W435" s="28" t="n">
        <v>0</v>
      </c>
      <c r="X435" s="28"/>
      <c r="Y435" s="30" t="n">
        <f aca="false">M435/M$543</f>
        <v>0</v>
      </c>
      <c r="Z435" s="31" t="n">
        <f aca="false">Z434+Y435</f>
        <v>1</v>
      </c>
    </row>
    <row r="436" customFormat="false" ht="11.25" hidden="false" customHeight="false" outlineLevel="0" collapsed="false">
      <c r="A436" s="9" t="s">
        <v>716</v>
      </c>
      <c r="B436" s="26" t="s">
        <v>173</v>
      </c>
      <c r="C436" s="26" t="s">
        <v>174</v>
      </c>
      <c r="D436" s="26"/>
      <c r="E436" s="26" t="s">
        <v>141</v>
      </c>
      <c r="F436" s="26" t="s">
        <v>127</v>
      </c>
      <c r="G436" s="27" t="n">
        <v>0</v>
      </c>
      <c r="H436" s="29" t="n">
        <v>0</v>
      </c>
      <c r="I436" s="29" t="n">
        <v>0</v>
      </c>
      <c r="J436" s="29" t="n">
        <v>0</v>
      </c>
      <c r="K436" s="29" t="n">
        <v>0</v>
      </c>
      <c r="L436" s="29" t="n">
        <v>0</v>
      </c>
      <c r="M436" s="29" t="n">
        <v>0</v>
      </c>
      <c r="N436" s="29" t="n">
        <v>0</v>
      </c>
      <c r="O436" s="29" t="n">
        <v>0</v>
      </c>
      <c r="P436" s="29" t="n">
        <v>0</v>
      </c>
      <c r="Q436" s="29" t="n">
        <v>0</v>
      </c>
      <c r="R436" s="29" t="n">
        <v>0</v>
      </c>
      <c r="S436" s="29" t="n">
        <v>0</v>
      </c>
      <c r="T436" s="29" t="n">
        <v>0</v>
      </c>
      <c r="U436" s="29" t="n">
        <v>0</v>
      </c>
      <c r="V436" s="29" t="n">
        <v>0</v>
      </c>
      <c r="W436" s="29" t="n">
        <v>0</v>
      </c>
      <c r="X436" s="28"/>
      <c r="Y436" s="30" t="n">
        <f aca="false">M436/M$543</f>
        <v>0</v>
      </c>
      <c r="Z436" s="31" t="n">
        <f aca="false">Z435+Y436</f>
        <v>1</v>
      </c>
    </row>
    <row r="437" customFormat="false" ht="11.25" hidden="false" customHeight="false" outlineLevel="0" collapsed="false">
      <c r="A437" s="9" t="s">
        <v>717</v>
      </c>
      <c r="B437" s="26" t="s">
        <v>163</v>
      </c>
      <c r="C437" s="26" t="s">
        <v>164</v>
      </c>
      <c r="D437" s="26"/>
      <c r="E437" s="26" t="s">
        <v>141</v>
      </c>
      <c r="F437" s="26" t="s">
        <v>127</v>
      </c>
      <c r="G437" s="27" t="n">
        <v>0</v>
      </c>
      <c r="H437" s="28" t="n">
        <v>0</v>
      </c>
      <c r="I437" s="28" t="n">
        <v>0</v>
      </c>
      <c r="J437" s="28" t="n">
        <v>0</v>
      </c>
      <c r="K437" s="28" t="n">
        <v>0</v>
      </c>
      <c r="L437" s="28" t="n">
        <v>0</v>
      </c>
      <c r="M437" s="28" t="n">
        <v>0</v>
      </c>
      <c r="N437" s="28" t="n">
        <v>0</v>
      </c>
      <c r="O437" s="28" t="n">
        <v>0</v>
      </c>
      <c r="P437" s="28" t="n">
        <v>0</v>
      </c>
      <c r="Q437" s="28" t="n">
        <v>0</v>
      </c>
      <c r="R437" s="28" t="n">
        <v>0</v>
      </c>
      <c r="S437" s="28" t="n">
        <v>0</v>
      </c>
      <c r="T437" s="28" t="n">
        <v>0</v>
      </c>
      <c r="U437" s="28" t="n">
        <v>0</v>
      </c>
      <c r="V437" s="28" t="n">
        <v>0</v>
      </c>
      <c r="W437" s="28" t="n">
        <v>0</v>
      </c>
      <c r="X437" s="28"/>
      <c r="Y437" s="30" t="n">
        <f aca="false">M437/M$543</f>
        <v>0</v>
      </c>
      <c r="Z437" s="31" t="n">
        <f aca="false">Z436+Y437</f>
        <v>1</v>
      </c>
    </row>
    <row r="438" customFormat="false" ht="11.25" hidden="false" customHeight="false" outlineLevel="0" collapsed="false">
      <c r="A438" s="9" t="s">
        <v>718</v>
      </c>
      <c r="B438" s="26" t="s">
        <v>308</v>
      </c>
      <c r="C438" s="26" t="s">
        <v>309</v>
      </c>
      <c r="D438" s="26"/>
      <c r="E438" s="26" t="s">
        <v>141</v>
      </c>
      <c r="F438" s="26" t="s">
        <v>127</v>
      </c>
      <c r="G438" s="27" t="n">
        <v>0</v>
      </c>
      <c r="H438" s="27" t="n">
        <v>0</v>
      </c>
      <c r="I438" s="27" t="n">
        <v>0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27" t="n">
        <v>0</v>
      </c>
      <c r="T438" s="27" t="n">
        <v>0</v>
      </c>
      <c r="U438" s="27" t="n">
        <v>0</v>
      </c>
      <c r="V438" s="27" t="n">
        <v>0</v>
      </c>
      <c r="W438" s="27" t="n">
        <v>0</v>
      </c>
      <c r="X438" s="28"/>
      <c r="Y438" s="30" t="n">
        <f aca="false">M438/M$543</f>
        <v>0</v>
      </c>
      <c r="Z438" s="31" t="n">
        <f aca="false">Z437+Y438</f>
        <v>1</v>
      </c>
    </row>
    <row r="439" customFormat="false" ht="11.25" hidden="false" customHeight="false" outlineLevel="0" collapsed="false">
      <c r="A439" s="9" t="s">
        <v>719</v>
      </c>
      <c r="B439" s="26" t="s">
        <v>216</v>
      </c>
      <c r="C439" s="26" t="s">
        <v>217</v>
      </c>
      <c r="D439" s="26"/>
      <c r="E439" s="26" t="s">
        <v>141</v>
      </c>
      <c r="F439" s="26" t="s">
        <v>127</v>
      </c>
      <c r="G439" s="27" t="n">
        <v>0</v>
      </c>
      <c r="H439" s="28" t="n">
        <v>0</v>
      </c>
      <c r="I439" s="28" t="n">
        <v>0</v>
      </c>
      <c r="J439" s="28" t="n">
        <v>0</v>
      </c>
      <c r="K439" s="28" t="n">
        <v>0</v>
      </c>
      <c r="L439" s="28" t="n">
        <v>0</v>
      </c>
      <c r="M439" s="28" t="n">
        <v>0</v>
      </c>
      <c r="N439" s="28" t="n">
        <v>0</v>
      </c>
      <c r="O439" s="28" t="n">
        <v>0</v>
      </c>
      <c r="P439" s="28" t="n">
        <v>0</v>
      </c>
      <c r="Q439" s="28" t="n">
        <v>0</v>
      </c>
      <c r="R439" s="28" t="n">
        <v>0</v>
      </c>
      <c r="S439" s="28" t="n">
        <v>0</v>
      </c>
      <c r="T439" s="28" t="n">
        <v>0</v>
      </c>
      <c r="U439" s="28" t="n">
        <v>0</v>
      </c>
      <c r="V439" s="28" t="n">
        <v>0</v>
      </c>
      <c r="W439" s="28" t="n">
        <v>0</v>
      </c>
      <c r="X439" s="29"/>
      <c r="Y439" s="30" t="n">
        <f aca="false">M439/M$543</f>
        <v>0</v>
      </c>
      <c r="Z439" s="31" t="n">
        <f aca="false">Z438+Y439</f>
        <v>1</v>
      </c>
    </row>
    <row r="440" customFormat="false" ht="11.25" hidden="false" customHeight="false" outlineLevel="0" collapsed="false">
      <c r="A440" s="9" t="s">
        <v>720</v>
      </c>
      <c r="B440" s="26" t="s">
        <v>338</v>
      </c>
      <c r="C440" s="26" t="s">
        <v>339</v>
      </c>
      <c r="D440" s="26"/>
      <c r="E440" s="26" t="s">
        <v>141</v>
      </c>
      <c r="F440" s="26" t="s">
        <v>127</v>
      </c>
      <c r="G440" s="27" t="n"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0</v>
      </c>
      <c r="V440" s="27" t="n">
        <v>0</v>
      </c>
      <c r="W440" s="27" t="n">
        <v>0</v>
      </c>
      <c r="X440" s="28"/>
      <c r="Y440" s="30" t="n">
        <f aca="false">M440/M$543</f>
        <v>0</v>
      </c>
      <c r="Z440" s="31" t="n">
        <f aca="false">Z439+Y440</f>
        <v>1</v>
      </c>
    </row>
    <row r="441" customFormat="false" ht="11.25" hidden="false" customHeight="false" outlineLevel="0" collapsed="false">
      <c r="A441" s="9" t="s">
        <v>721</v>
      </c>
      <c r="B441" s="26" t="s">
        <v>391</v>
      </c>
      <c r="C441" s="26" t="s">
        <v>143</v>
      </c>
      <c r="D441" s="26"/>
      <c r="E441" s="26" t="s">
        <v>141</v>
      </c>
      <c r="F441" s="26" t="s">
        <v>127</v>
      </c>
      <c r="G441" s="27" t="n">
        <v>0</v>
      </c>
      <c r="H441" s="28" t="n">
        <v>0</v>
      </c>
      <c r="I441" s="28" t="n">
        <v>0</v>
      </c>
      <c r="J441" s="28" t="n">
        <v>0</v>
      </c>
      <c r="K441" s="28" t="n">
        <v>0</v>
      </c>
      <c r="L441" s="28" t="n">
        <v>0</v>
      </c>
      <c r="M441" s="28" t="n">
        <v>0</v>
      </c>
      <c r="N441" s="28" t="n">
        <v>0</v>
      </c>
      <c r="O441" s="28" t="n">
        <v>0</v>
      </c>
      <c r="P441" s="28" t="n">
        <v>0</v>
      </c>
      <c r="Q441" s="28" t="n">
        <v>0</v>
      </c>
      <c r="R441" s="28" t="n">
        <v>0</v>
      </c>
      <c r="S441" s="28" t="n">
        <v>0</v>
      </c>
      <c r="T441" s="28" t="n">
        <v>0</v>
      </c>
      <c r="U441" s="28" t="n">
        <v>0</v>
      </c>
      <c r="V441" s="28" t="n">
        <v>0</v>
      </c>
      <c r="W441" s="28" t="n">
        <v>0</v>
      </c>
      <c r="X441" s="29"/>
      <c r="Y441" s="30" t="n">
        <f aca="false">M441/M$543</f>
        <v>0</v>
      </c>
      <c r="Z441" s="31" t="n">
        <f aca="false">Z440+Y441</f>
        <v>1</v>
      </c>
    </row>
    <row r="442" customFormat="false" ht="11.25" hidden="false" customHeight="false" outlineLevel="0" collapsed="false">
      <c r="A442" s="9" t="s">
        <v>722</v>
      </c>
      <c r="B442" s="26" t="s">
        <v>565</v>
      </c>
      <c r="C442" s="26" t="s">
        <v>566</v>
      </c>
      <c r="D442" s="26"/>
      <c r="E442" s="26" t="s">
        <v>141</v>
      </c>
      <c r="F442" s="26" t="s">
        <v>127</v>
      </c>
      <c r="G442" s="27" t="n">
        <v>0</v>
      </c>
      <c r="H442" s="29" t="n">
        <v>0</v>
      </c>
      <c r="I442" s="29" t="n">
        <v>0</v>
      </c>
      <c r="J442" s="29" t="n">
        <v>0</v>
      </c>
      <c r="K442" s="29" t="n">
        <v>0</v>
      </c>
      <c r="L442" s="29" t="n">
        <v>0</v>
      </c>
      <c r="M442" s="29" t="n">
        <v>0</v>
      </c>
      <c r="N442" s="29" t="n">
        <v>0</v>
      </c>
      <c r="O442" s="29" t="n">
        <v>0</v>
      </c>
      <c r="P442" s="29" t="n">
        <v>0</v>
      </c>
      <c r="Q442" s="29" t="n">
        <v>0</v>
      </c>
      <c r="R442" s="29" t="n">
        <v>0</v>
      </c>
      <c r="S442" s="29" t="n">
        <v>0</v>
      </c>
      <c r="T442" s="29" t="n">
        <v>0</v>
      </c>
      <c r="U442" s="29" t="n">
        <v>0</v>
      </c>
      <c r="V442" s="29" t="n">
        <v>0</v>
      </c>
      <c r="W442" s="29" t="n">
        <v>0</v>
      </c>
      <c r="X442" s="28"/>
      <c r="Y442" s="30" t="n">
        <f aca="false">M442/M$543</f>
        <v>0</v>
      </c>
      <c r="Z442" s="31" t="n">
        <f aca="false">Z441+Y442</f>
        <v>1</v>
      </c>
    </row>
    <row r="443" customFormat="false" ht="11.25" hidden="false" customHeight="false" outlineLevel="0" collapsed="false">
      <c r="A443" s="9" t="s">
        <v>723</v>
      </c>
      <c r="B443" s="26" t="s">
        <v>360</v>
      </c>
      <c r="C443" s="26" t="s">
        <v>361</v>
      </c>
      <c r="D443" s="26"/>
      <c r="E443" s="26" t="s">
        <v>141</v>
      </c>
      <c r="F443" s="26" t="s">
        <v>127</v>
      </c>
      <c r="G443" s="27" t="n">
        <v>0</v>
      </c>
      <c r="H443" s="28" t="n">
        <v>0</v>
      </c>
      <c r="I443" s="28" t="n">
        <v>0</v>
      </c>
      <c r="J443" s="28" t="n">
        <v>0</v>
      </c>
      <c r="K443" s="28" t="n">
        <v>0</v>
      </c>
      <c r="L443" s="28" t="n">
        <v>0</v>
      </c>
      <c r="M443" s="28" t="n">
        <v>0</v>
      </c>
      <c r="N443" s="28" t="n">
        <v>0</v>
      </c>
      <c r="O443" s="28" t="n">
        <v>0</v>
      </c>
      <c r="P443" s="28" t="n">
        <v>0</v>
      </c>
      <c r="Q443" s="28" t="n">
        <v>0</v>
      </c>
      <c r="R443" s="28" t="n">
        <v>0</v>
      </c>
      <c r="S443" s="28" t="n">
        <v>0</v>
      </c>
      <c r="T443" s="28" t="n">
        <v>0</v>
      </c>
      <c r="U443" s="28" t="n">
        <v>0</v>
      </c>
      <c r="V443" s="28" t="n">
        <v>0</v>
      </c>
      <c r="W443" s="28" t="n">
        <v>0</v>
      </c>
      <c r="X443" s="28"/>
      <c r="Y443" s="30" t="n">
        <f aca="false">M443/M$543</f>
        <v>0</v>
      </c>
      <c r="Z443" s="31" t="n">
        <f aca="false">Z442+Y443</f>
        <v>1</v>
      </c>
    </row>
    <row r="444" customFormat="false" ht="11.25" hidden="false" customHeight="false" outlineLevel="0" collapsed="false">
      <c r="A444" s="9" t="s">
        <v>724</v>
      </c>
      <c r="B444" s="26" t="s">
        <v>725</v>
      </c>
      <c r="C444" s="26" t="s">
        <v>726</v>
      </c>
      <c r="D444" s="26"/>
      <c r="E444" s="26" t="s">
        <v>141</v>
      </c>
      <c r="F444" s="26" t="s">
        <v>127</v>
      </c>
      <c r="G444" s="27" t="n">
        <v>0</v>
      </c>
      <c r="H444" s="29" t="n">
        <v>0</v>
      </c>
      <c r="I444" s="29" t="n">
        <v>0</v>
      </c>
      <c r="J444" s="29" t="n">
        <v>0</v>
      </c>
      <c r="K444" s="29" t="n">
        <v>0</v>
      </c>
      <c r="L444" s="29" t="n">
        <v>0</v>
      </c>
      <c r="M444" s="29" t="n">
        <v>0</v>
      </c>
      <c r="N444" s="29" t="n">
        <v>0</v>
      </c>
      <c r="O444" s="29" t="n">
        <v>0</v>
      </c>
      <c r="P444" s="29" t="n">
        <v>0</v>
      </c>
      <c r="Q444" s="29" t="n">
        <v>0</v>
      </c>
      <c r="R444" s="29" t="n">
        <v>0</v>
      </c>
      <c r="S444" s="29" t="n">
        <v>0</v>
      </c>
      <c r="T444" s="29" t="n">
        <v>0</v>
      </c>
      <c r="U444" s="29" t="n">
        <v>0</v>
      </c>
      <c r="V444" s="29" t="n">
        <v>0</v>
      </c>
      <c r="W444" s="29" t="n">
        <v>0</v>
      </c>
      <c r="X444" s="29"/>
      <c r="Y444" s="30" t="n">
        <f aca="false">M444/M$543</f>
        <v>0</v>
      </c>
      <c r="Z444" s="31" t="n">
        <f aca="false">Z443+Y444</f>
        <v>1</v>
      </c>
    </row>
    <row r="445" customFormat="false" ht="11.25" hidden="false" customHeight="false" outlineLevel="0" collapsed="false">
      <c r="A445" s="9" t="s">
        <v>727</v>
      </c>
      <c r="B445" s="26" t="s">
        <v>728</v>
      </c>
      <c r="C445" s="26" t="s">
        <v>729</v>
      </c>
      <c r="D445" s="26"/>
      <c r="E445" s="26" t="s">
        <v>141</v>
      </c>
      <c r="F445" s="26" t="s">
        <v>127</v>
      </c>
      <c r="G445" s="27" t="n">
        <v>0</v>
      </c>
      <c r="H445" s="27" t="n">
        <v>0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 t="n">
        <v>0</v>
      </c>
      <c r="V445" s="27" t="n">
        <v>0</v>
      </c>
      <c r="W445" s="27" t="n">
        <v>0</v>
      </c>
      <c r="X445" s="27"/>
      <c r="Y445" s="30" t="n">
        <f aca="false">M445/M$543</f>
        <v>0</v>
      </c>
      <c r="Z445" s="31" t="n">
        <f aca="false">Z444+Y445</f>
        <v>1</v>
      </c>
    </row>
    <row r="446" customFormat="false" ht="11.25" hidden="false" customHeight="false" outlineLevel="0" collapsed="false">
      <c r="A446" s="9" t="s">
        <v>730</v>
      </c>
      <c r="B446" s="26" t="s">
        <v>731</v>
      </c>
      <c r="C446" s="26" t="s">
        <v>729</v>
      </c>
      <c r="D446" s="26"/>
      <c r="E446" s="26" t="s">
        <v>141</v>
      </c>
      <c r="F446" s="26" t="s">
        <v>127</v>
      </c>
      <c r="G446" s="27" t="n">
        <v>0</v>
      </c>
      <c r="H446" s="27" t="n">
        <v>0</v>
      </c>
      <c r="I446" s="27" t="n">
        <v>0</v>
      </c>
      <c r="J446" s="27" t="n">
        <v>0</v>
      </c>
      <c r="K446" s="27" t="n">
        <v>0</v>
      </c>
      <c r="L446" s="27" t="n">
        <v>0</v>
      </c>
      <c r="M446" s="27" t="n">
        <v>0</v>
      </c>
      <c r="N446" s="27" t="n">
        <v>0</v>
      </c>
      <c r="O446" s="27" t="n">
        <v>0</v>
      </c>
      <c r="P446" s="27" t="n">
        <v>0</v>
      </c>
      <c r="Q446" s="27" t="n">
        <v>0</v>
      </c>
      <c r="R446" s="27" t="n">
        <v>0</v>
      </c>
      <c r="S446" s="27" t="n">
        <v>0</v>
      </c>
      <c r="T446" s="27" t="n">
        <v>0</v>
      </c>
      <c r="U446" s="27" t="n">
        <v>0</v>
      </c>
      <c r="V446" s="27" t="n">
        <v>0</v>
      </c>
      <c r="W446" s="27" t="n">
        <v>0</v>
      </c>
      <c r="X446" s="28"/>
      <c r="Y446" s="30" t="n">
        <f aca="false">M446/M$543</f>
        <v>0</v>
      </c>
      <c r="Z446" s="31" t="n">
        <f aca="false">Z445+Y446</f>
        <v>1</v>
      </c>
    </row>
    <row r="447" customFormat="false" ht="11.25" hidden="false" customHeight="false" outlineLevel="0" collapsed="false">
      <c r="A447" s="9" t="s">
        <v>732</v>
      </c>
      <c r="B447" s="26" t="s">
        <v>594</v>
      </c>
      <c r="C447" s="26" t="s">
        <v>595</v>
      </c>
      <c r="D447" s="26"/>
      <c r="E447" s="26" t="s">
        <v>141</v>
      </c>
      <c r="F447" s="26" t="s">
        <v>127</v>
      </c>
      <c r="G447" s="27" t="n">
        <v>0</v>
      </c>
      <c r="H447" s="27" t="n">
        <v>0</v>
      </c>
      <c r="I447" s="27" t="n">
        <v>0</v>
      </c>
      <c r="J447" s="27" t="n">
        <v>0</v>
      </c>
      <c r="K447" s="27" t="n">
        <v>0</v>
      </c>
      <c r="L447" s="27" t="n">
        <v>0</v>
      </c>
      <c r="M447" s="27" t="n">
        <v>0</v>
      </c>
      <c r="N447" s="27" t="n">
        <v>0</v>
      </c>
      <c r="O447" s="27" t="n">
        <v>0</v>
      </c>
      <c r="P447" s="27" t="n">
        <v>0</v>
      </c>
      <c r="Q447" s="27" t="n">
        <v>0</v>
      </c>
      <c r="R447" s="27" t="n">
        <v>0</v>
      </c>
      <c r="S447" s="27" t="n">
        <v>0</v>
      </c>
      <c r="T447" s="27" t="n">
        <v>0</v>
      </c>
      <c r="U447" s="27" t="n">
        <v>0</v>
      </c>
      <c r="V447" s="27" t="n">
        <v>0</v>
      </c>
      <c r="W447" s="27" t="n">
        <v>0</v>
      </c>
      <c r="X447" s="27"/>
      <c r="Y447" s="30" t="n">
        <f aca="false">M447/M$543</f>
        <v>0</v>
      </c>
      <c r="Z447" s="31" t="n">
        <f aca="false">Z446+Y447</f>
        <v>1</v>
      </c>
    </row>
    <row r="448" customFormat="false" ht="11.25" hidden="false" customHeight="false" outlineLevel="0" collapsed="false">
      <c r="A448" s="9" t="s">
        <v>733</v>
      </c>
      <c r="B448" s="26" t="s">
        <v>317</v>
      </c>
      <c r="C448" s="26" t="s">
        <v>318</v>
      </c>
      <c r="D448" s="26"/>
      <c r="E448" s="26" t="s">
        <v>141</v>
      </c>
      <c r="F448" s="26" t="s">
        <v>127</v>
      </c>
      <c r="G448" s="27" t="n">
        <v>0</v>
      </c>
      <c r="H448" s="28" t="n">
        <v>0</v>
      </c>
      <c r="I448" s="28" t="n">
        <v>0</v>
      </c>
      <c r="J448" s="28" t="n">
        <v>0</v>
      </c>
      <c r="K448" s="28" t="n">
        <v>0</v>
      </c>
      <c r="L448" s="28" t="n">
        <v>0</v>
      </c>
      <c r="M448" s="28" t="n">
        <v>0</v>
      </c>
      <c r="N448" s="28" t="n">
        <v>0</v>
      </c>
      <c r="O448" s="28" t="n">
        <v>0</v>
      </c>
      <c r="P448" s="28" t="n">
        <v>0</v>
      </c>
      <c r="Q448" s="28" t="n">
        <v>0</v>
      </c>
      <c r="R448" s="28" t="n">
        <v>0</v>
      </c>
      <c r="S448" s="28" t="n">
        <v>0</v>
      </c>
      <c r="T448" s="28" t="n">
        <v>0</v>
      </c>
      <c r="U448" s="28" t="n">
        <v>0</v>
      </c>
      <c r="V448" s="28" t="n">
        <v>0</v>
      </c>
      <c r="W448" s="28" t="n">
        <v>0</v>
      </c>
      <c r="X448" s="27"/>
      <c r="Y448" s="30" t="n">
        <f aca="false">M448/M$543</f>
        <v>0</v>
      </c>
      <c r="Z448" s="31" t="n">
        <f aca="false">Z447+Y448</f>
        <v>1</v>
      </c>
    </row>
    <row r="449" customFormat="false" ht="11.25" hidden="false" customHeight="false" outlineLevel="0" collapsed="false">
      <c r="A449" s="9" t="s">
        <v>734</v>
      </c>
      <c r="B449" s="26" t="s">
        <v>184</v>
      </c>
      <c r="C449" s="26" t="s">
        <v>185</v>
      </c>
      <c r="D449" s="26"/>
      <c r="E449" s="26" t="s">
        <v>141</v>
      </c>
      <c r="F449" s="26" t="s">
        <v>127</v>
      </c>
      <c r="G449" s="27" t="n">
        <v>0</v>
      </c>
      <c r="H449" s="27" t="n">
        <v>0</v>
      </c>
      <c r="I449" s="27" t="n">
        <v>0</v>
      </c>
      <c r="J449" s="27" t="n">
        <v>0</v>
      </c>
      <c r="K449" s="27" t="n">
        <v>0</v>
      </c>
      <c r="L449" s="27" t="n">
        <v>0</v>
      </c>
      <c r="M449" s="27" t="n">
        <v>0</v>
      </c>
      <c r="N449" s="27" t="n">
        <v>0</v>
      </c>
      <c r="O449" s="27" t="n">
        <v>0</v>
      </c>
      <c r="P449" s="27" t="n">
        <v>0</v>
      </c>
      <c r="Q449" s="27" t="n">
        <v>0</v>
      </c>
      <c r="R449" s="27" t="n">
        <v>0</v>
      </c>
      <c r="S449" s="27" t="n">
        <v>0</v>
      </c>
      <c r="T449" s="27" t="n">
        <v>0</v>
      </c>
      <c r="U449" s="27" t="n">
        <v>0</v>
      </c>
      <c r="V449" s="27" t="n">
        <v>0</v>
      </c>
      <c r="W449" s="27" t="n">
        <v>0</v>
      </c>
      <c r="X449" s="28"/>
      <c r="Y449" s="30" t="n">
        <f aca="false">M449/M$543</f>
        <v>0</v>
      </c>
      <c r="Z449" s="31" t="n">
        <f aca="false">Z448+Y449</f>
        <v>1</v>
      </c>
    </row>
    <row r="450" customFormat="false" ht="11.25" hidden="false" customHeight="false" outlineLevel="0" collapsed="false">
      <c r="A450" s="9" t="s">
        <v>735</v>
      </c>
      <c r="B450" s="26" t="s">
        <v>413</v>
      </c>
      <c r="C450" s="26" t="s">
        <v>414</v>
      </c>
      <c r="D450" s="26"/>
      <c r="E450" s="26" t="s">
        <v>141</v>
      </c>
      <c r="F450" s="26" t="s">
        <v>127</v>
      </c>
      <c r="G450" s="27" t="n">
        <v>0</v>
      </c>
      <c r="H450" s="27" t="n">
        <v>0</v>
      </c>
      <c r="I450" s="27" t="n">
        <v>0</v>
      </c>
      <c r="J450" s="27" t="n">
        <v>0</v>
      </c>
      <c r="K450" s="27" t="n">
        <v>0</v>
      </c>
      <c r="L450" s="27" t="n">
        <v>0</v>
      </c>
      <c r="M450" s="27" t="n">
        <v>0</v>
      </c>
      <c r="N450" s="27" t="n">
        <v>0</v>
      </c>
      <c r="O450" s="27" t="n">
        <v>0</v>
      </c>
      <c r="P450" s="27" t="n">
        <v>0</v>
      </c>
      <c r="Q450" s="27" t="n">
        <v>0</v>
      </c>
      <c r="R450" s="27" t="n">
        <v>0</v>
      </c>
      <c r="S450" s="27" t="n">
        <v>0</v>
      </c>
      <c r="T450" s="27" t="n">
        <v>0</v>
      </c>
      <c r="U450" s="27" t="n">
        <v>0</v>
      </c>
      <c r="V450" s="27" t="n">
        <v>0</v>
      </c>
      <c r="W450" s="27" t="n">
        <v>0</v>
      </c>
      <c r="X450" s="27"/>
      <c r="Y450" s="30" t="n">
        <f aca="false">M450/M$543</f>
        <v>0</v>
      </c>
      <c r="Z450" s="31" t="n">
        <f aca="false">Z449+Y450</f>
        <v>1</v>
      </c>
    </row>
    <row r="451" customFormat="false" ht="11.25" hidden="false" customHeight="false" outlineLevel="0" collapsed="false">
      <c r="A451" s="9" t="s">
        <v>736</v>
      </c>
      <c r="B451" s="26" t="s">
        <v>737</v>
      </c>
      <c r="C451" s="26" t="s">
        <v>738</v>
      </c>
      <c r="D451" s="26"/>
      <c r="E451" s="26" t="s">
        <v>141</v>
      </c>
      <c r="F451" s="26" t="s">
        <v>127</v>
      </c>
      <c r="G451" s="27" t="n">
        <v>0</v>
      </c>
      <c r="H451" s="29" t="n">
        <v>0</v>
      </c>
      <c r="I451" s="29" t="n">
        <v>0</v>
      </c>
      <c r="J451" s="29" t="n">
        <v>0</v>
      </c>
      <c r="K451" s="29" t="n">
        <v>0</v>
      </c>
      <c r="L451" s="29" t="n">
        <v>0</v>
      </c>
      <c r="M451" s="29" t="n">
        <v>0</v>
      </c>
      <c r="N451" s="29" t="n">
        <v>0</v>
      </c>
      <c r="O451" s="29" t="n">
        <v>0</v>
      </c>
      <c r="P451" s="29" t="n">
        <v>0</v>
      </c>
      <c r="Q451" s="29" t="n">
        <v>0</v>
      </c>
      <c r="R451" s="29" t="n">
        <v>0</v>
      </c>
      <c r="S451" s="29" t="n">
        <v>0</v>
      </c>
      <c r="T451" s="29" t="n">
        <v>0</v>
      </c>
      <c r="U451" s="29" t="n">
        <v>0</v>
      </c>
      <c r="V451" s="29" t="n">
        <v>0</v>
      </c>
      <c r="W451" s="29" t="n">
        <v>0</v>
      </c>
      <c r="X451" s="28"/>
      <c r="Y451" s="30" t="n">
        <f aca="false">M451/M$543</f>
        <v>0</v>
      </c>
      <c r="Z451" s="31" t="n">
        <f aca="false">Z450+Y451</f>
        <v>1</v>
      </c>
    </row>
    <row r="452" customFormat="false" ht="11.25" hidden="false" customHeight="false" outlineLevel="0" collapsed="false">
      <c r="A452" s="9" t="s">
        <v>739</v>
      </c>
      <c r="B452" s="26" t="s">
        <v>740</v>
      </c>
      <c r="C452" s="26" t="s">
        <v>741</v>
      </c>
      <c r="D452" s="26"/>
      <c r="E452" s="26" t="s">
        <v>141</v>
      </c>
      <c r="F452" s="26" t="s">
        <v>127</v>
      </c>
      <c r="G452" s="27" t="n">
        <v>0</v>
      </c>
      <c r="H452" s="28" t="n">
        <v>0</v>
      </c>
      <c r="I452" s="28" t="n">
        <v>0</v>
      </c>
      <c r="J452" s="28" t="n">
        <v>0</v>
      </c>
      <c r="K452" s="28" t="n">
        <v>0</v>
      </c>
      <c r="L452" s="28" t="n">
        <v>0</v>
      </c>
      <c r="M452" s="28" t="n">
        <v>0</v>
      </c>
      <c r="N452" s="28" t="n">
        <v>0</v>
      </c>
      <c r="O452" s="28" t="n">
        <v>0</v>
      </c>
      <c r="P452" s="28" t="n">
        <v>0</v>
      </c>
      <c r="Q452" s="28" t="n">
        <v>0</v>
      </c>
      <c r="R452" s="28" t="n">
        <v>0</v>
      </c>
      <c r="S452" s="28" t="n">
        <v>0</v>
      </c>
      <c r="T452" s="28" t="n">
        <v>0</v>
      </c>
      <c r="U452" s="28" t="n">
        <v>0</v>
      </c>
      <c r="V452" s="28" t="n">
        <v>0</v>
      </c>
      <c r="W452" s="28" t="n">
        <v>0</v>
      </c>
      <c r="X452" s="27"/>
      <c r="Y452" s="30" t="n">
        <f aca="false">M452/M$543</f>
        <v>0</v>
      </c>
      <c r="Z452" s="31" t="n">
        <f aca="false">Z451+Y452</f>
        <v>1</v>
      </c>
    </row>
    <row r="453" customFormat="false" ht="11.25" hidden="false" customHeight="false" outlineLevel="0" collapsed="false">
      <c r="A453" s="9" t="s">
        <v>742</v>
      </c>
      <c r="B453" s="26" t="s">
        <v>743</v>
      </c>
      <c r="C453" s="26" t="s">
        <v>143</v>
      </c>
      <c r="D453" s="26"/>
      <c r="E453" s="26" t="s">
        <v>141</v>
      </c>
      <c r="F453" s="26" t="s">
        <v>127</v>
      </c>
      <c r="G453" s="27" t="n">
        <v>0</v>
      </c>
      <c r="H453" s="27" t="n">
        <v>0</v>
      </c>
      <c r="I453" s="27" t="n">
        <v>0</v>
      </c>
      <c r="J453" s="27" t="n">
        <v>0</v>
      </c>
      <c r="K453" s="27" t="n">
        <v>0</v>
      </c>
      <c r="L453" s="27" t="n">
        <v>0</v>
      </c>
      <c r="M453" s="27" t="n">
        <v>0</v>
      </c>
      <c r="N453" s="27" t="n">
        <v>0</v>
      </c>
      <c r="O453" s="27" t="n">
        <v>0</v>
      </c>
      <c r="P453" s="27" t="n">
        <v>0</v>
      </c>
      <c r="Q453" s="27" t="n">
        <v>0</v>
      </c>
      <c r="R453" s="27" t="n">
        <v>0</v>
      </c>
      <c r="S453" s="27" t="n">
        <v>0</v>
      </c>
      <c r="T453" s="27" t="n">
        <v>0</v>
      </c>
      <c r="U453" s="27" t="n">
        <v>0</v>
      </c>
      <c r="V453" s="27" t="n">
        <v>0</v>
      </c>
      <c r="W453" s="27" t="n">
        <v>0</v>
      </c>
      <c r="X453" s="27"/>
      <c r="Y453" s="30" t="n">
        <f aca="false">M453/M$543</f>
        <v>0</v>
      </c>
      <c r="Z453" s="31" t="n">
        <f aca="false">Z452+Y453</f>
        <v>1</v>
      </c>
    </row>
    <row r="454" customFormat="false" ht="11.25" hidden="false" customHeight="false" outlineLevel="0" collapsed="false">
      <c r="A454" s="9" t="s">
        <v>744</v>
      </c>
      <c r="B454" s="26" t="s">
        <v>153</v>
      </c>
      <c r="C454" s="26" t="s">
        <v>154</v>
      </c>
      <c r="D454" s="26"/>
      <c r="E454" s="26" t="s">
        <v>141</v>
      </c>
      <c r="F454" s="26" t="s">
        <v>127</v>
      </c>
      <c r="G454" s="27" t="n">
        <v>0</v>
      </c>
      <c r="H454" s="27" t="n">
        <v>0</v>
      </c>
      <c r="I454" s="27" t="n">
        <v>0</v>
      </c>
      <c r="J454" s="27" t="n">
        <v>0</v>
      </c>
      <c r="K454" s="27" t="n">
        <v>0</v>
      </c>
      <c r="L454" s="27" t="n">
        <v>0</v>
      </c>
      <c r="M454" s="27" t="n">
        <v>0</v>
      </c>
      <c r="N454" s="27" t="n">
        <v>0</v>
      </c>
      <c r="O454" s="27" t="n">
        <v>0</v>
      </c>
      <c r="P454" s="27" t="n">
        <v>0</v>
      </c>
      <c r="Q454" s="27" t="n">
        <v>0</v>
      </c>
      <c r="R454" s="27" t="n">
        <v>0</v>
      </c>
      <c r="S454" s="27" t="n">
        <v>0</v>
      </c>
      <c r="T454" s="27" t="n">
        <v>0</v>
      </c>
      <c r="U454" s="27" t="n">
        <v>0</v>
      </c>
      <c r="V454" s="27" t="n">
        <v>0</v>
      </c>
      <c r="W454" s="27" t="n">
        <v>0</v>
      </c>
      <c r="X454" s="29"/>
      <c r="Y454" s="30" t="n">
        <f aca="false">M454/M$543</f>
        <v>0</v>
      </c>
      <c r="Z454" s="31" t="n">
        <f aca="false">Z453+Y454</f>
        <v>1</v>
      </c>
    </row>
    <row r="455" customFormat="false" ht="11.25" hidden="false" customHeight="false" outlineLevel="0" collapsed="false">
      <c r="A455" s="9" t="s">
        <v>745</v>
      </c>
      <c r="B455" s="26" t="s">
        <v>746</v>
      </c>
      <c r="C455" s="26" t="s">
        <v>747</v>
      </c>
      <c r="D455" s="26"/>
      <c r="E455" s="26" t="s">
        <v>141</v>
      </c>
      <c r="F455" s="26" t="s">
        <v>127</v>
      </c>
      <c r="G455" s="27" t="n">
        <v>0</v>
      </c>
      <c r="H455" s="27" t="n">
        <v>0</v>
      </c>
      <c r="I455" s="27" t="n">
        <v>0</v>
      </c>
      <c r="J455" s="27" t="n">
        <v>0</v>
      </c>
      <c r="K455" s="27" t="n">
        <v>0</v>
      </c>
      <c r="L455" s="27" t="n">
        <v>0</v>
      </c>
      <c r="M455" s="27" t="n">
        <v>0</v>
      </c>
      <c r="N455" s="27" t="n">
        <v>0</v>
      </c>
      <c r="O455" s="27" t="n">
        <v>0</v>
      </c>
      <c r="P455" s="27" t="n">
        <v>0</v>
      </c>
      <c r="Q455" s="27" t="n">
        <v>0</v>
      </c>
      <c r="R455" s="27" t="n">
        <v>0</v>
      </c>
      <c r="S455" s="27" t="n">
        <v>0</v>
      </c>
      <c r="T455" s="27" t="n">
        <v>0</v>
      </c>
      <c r="U455" s="27" t="n">
        <v>0</v>
      </c>
      <c r="V455" s="27" t="n">
        <v>0</v>
      </c>
      <c r="W455" s="27" t="n">
        <v>0</v>
      </c>
      <c r="X455" s="29"/>
      <c r="Y455" s="30" t="n">
        <f aca="false">M455/M$543</f>
        <v>0</v>
      </c>
      <c r="Z455" s="31" t="n">
        <f aca="false">Z454+Y455</f>
        <v>1</v>
      </c>
    </row>
    <row r="456" customFormat="false" ht="11.25" hidden="false" customHeight="false" outlineLevel="0" collapsed="false">
      <c r="A456" s="9" t="s">
        <v>748</v>
      </c>
      <c r="B456" s="26" t="s">
        <v>408</v>
      </c>
      <c r="C456" s="26" t="s">
        <v>256</v>
      </c>
      <c r="D456" s="26"/>
      <c r="E456" s="26" t="s">
        <v>141</v>
      </c>
      <c r="F456" s="26" t="s">
        <v>127</v>
      </c>
      <c r="G456" s="27" t="n">
        <v>0</v>
      </c>
      <c r="H456" s="28" t="n">
        <v>0</v>
      </c>
      <c r="I456" s="28" t="n">
        <v>0</v>
      </c>
      <c r="J456" s="28" t="n">
        <v>0</v>
      </c>
      <c r="K456" s="28" t="n">
        <v>0</v>
      </c>
      <c r="L456" s="28" t="n">
        <v>0</v>
      </c>
      <c r="M456" s="28" t="n">
        <v>0</v>
      </c>
      <c r="N456" s="28" t="n">
        <v>0</v>
      </c>
      <c r="O456" s="28" t="n">
        <v>0</v>
      </c>
      <c r="P456" s="28" t="n">
        <v>0</v>
      </c>
      <c r="Q456" s="28" t="n">
        <v>0</v>
      </c>
      <c r="R456" s="28" t="n">
        <v>0</v>
      </c>
      <c r="S456" s="28" t="n">
        <v>0</v>
      </c>
      <c r="T456" s="28" t="n">
        <v>0</v>
      </c>
      <c r="U456" s="28" t="n">
        <v>0</v>
      </c>
      <c r="V456" s="28" t="n">
        <v>0</v>
      </c>
      <c r="W456" s="28" t="n">
        <v>0</v>
      </c>
      <c r="X456" s="27"/>
      <c r="Y456" s="30" t="n">
        <f aca="false">M456/M$543</f>
        <v>0</v>
      </c>
      <c r="Z456" s="31" t="n">
        <f aca="false">Z455+Y456</f>
        <v>1</v>
      </c>
    </row>
    <row r="457" customFormat="false" ht="11.25" hidden="false" customHeight="false" outlineLevel="0" collapsed="false">
      <c r="A457" s="9" t="s">
        <v>749</v>
      </c>
      <c r="B457" s="26" t="s">
        <v>320</v>
      </c>
      <c r="C457" s="26" t="s">
        <v>256</v>
      </c>
      <c r="D457" s="26"/>
      <c r="E457" s="26" t="s">
        <v>141</v>
      </c>
      <c r="F457" s="26" t="s">
        <v>127</v>
      </c>
      <c r="G457" s="27" t="n">
        <v>0</v>
      </c>
      <c r="H457" s="29" t="n">
        <v>0</v>
      </c>
      <c r="I457" s="29" t="n">
        <v>0</v>
      </c>
      <c r="J457" s="29" t="n">
        <v>0</v>
      </c>
      <c r="K457" s="29" t="n">
        <v>0</v>
      </c>
      <c r="L457" s="29" t="n">
        <v>0</v>
      </c>
      <c r="M457" s="29" t="n">
        <v>0</v>
      </c>
      <c r="N457" s="29" t="n">
        <v>0</v>
      </c>
      <c r="O457" s="29" t="n">
        <v>0</v>
      </c>
      <c r="P457" s="29" t="n">
        <v>0</v>
      </c>
      <c r="Q457" s="29" t="n">
        <v>0</v>
      </c>
      <c r="R457" s="29" t="n">
        <v>0</v>
      </c>
      <c r="S457" s="29" t="n">
        <v>0</v>
      </c>
      <c r="T457" s="29" t="n">
        <v>0</v>
      </c>
      <c r="U457" s="29" t="n">
        <v>0</v>
      </c>
      <c r="V457" s="29" t="n">
        <v>0</v>
      </c>
      <c r="W457" s="29" t="n">
        <v>0</v>
      </c>
      <c r="X457" s="28"/>
      <c r="Y457" s="30" t="n">
        <f aca="false">M457/M$543</f>
        <v>0</v>
      </c>
      <c r="Z457" s="31" t="n">
        <f aca="false">Z456+Y457</f>
        <v>1</v>
      </c>
    </row>
    <row r="458" customFormat="false" ht="11.25" hidden="false" customHeight="false" outlineLevel="0" collapsed="false">
      <c r="A458" s="9" t="s">
        <v>750</v>
      </c>
      <c r="B458" s="26" t="s">
        <v>693</v>
      </c>
      <c r="C458" s="26" t="s">
        <v>256</v>
      </c>
      <c r="D458" s="26"/>
      <c r="E458" s="26" t="s">
        <v>141</v>
      </c>
      <c r="F458" s="26" t="s">
        <v>127</v>
      </c>
      <c r="G458" s="27" t="n">
        <v>0</v>
      </c>
      <c r="H458" s="28" t="n">
        <v>0</v>
      </c>
      <c r="I458" s="28" t="n">
        <v>0</v>
      </c>
      <c r="J458" s="28" t="n">
        <v>0</v>
      </c>
      <c r="K458" s="28" t="n">
        <v>0</v>
      </c>
      <c r="L458" s="28" t="n">
        <v>0</v>
      </c>
      <c r="M458" s="28" t="n">
        <v>0</v>
      </c>
      <c r="N458" s="28" t="n">
        <v>0</v>
      </c>
      <c r="O458" s="28" t="n">
        <v>0</v>
      </c>
      <c r="P458" s="28" t="n">
        <v>0</v>
      </c>
      <c r="Q458" s="28" t="n">
        <v>0</v>
      </c>
      <c r="R458" s="28" t="n">
        <v>0</v>
      </c>
      <c r="S458" s="28" t="n">
        <v>0</v>
      </c>
      <c r="T458" s="28" t="n">
        <v>0</v>
      </c>
      <c r="U458" s="28" t="n">
        <v>0</v>
      </c>
      <c r="V458" s="28" t="n">
        <v>0</v>
      </c>
      <c r="W458" s="28" t="n">
        <v>0</v>
      </c>
      <c r="X458" s="27"/>
      <c r="Y458" s="30" t="n">
        <f aca="false">M458/M$543</f>
        <v>0</v>
      </c>
      <c r="Z458" s="31" t="n">
        <f aca="false">Z457+Y458</f>
        <v>1</v>
      </c>
    </row>
    <row r="459" customFormat="false" ht="11.25" hidden="false" customHeight="false" outlineLevel="0" collapsed="false">
      <c r="A459" s="9" t="s">
        <v>610</v>
      </c>
      <c r="B459" s="26" t="s">
        <v>149</v>
      </c>
      <c r="C459" s="26" t="s">
        <v>150</v>
      </c>
      <c r="D459" s="26" t="s">
        <v>234</v>
      </c>
      <c r="E459" s="26" t="s">
        <v>146</v>
      </c>
      <c r="F459" s="26" t="s">
        <v>127</v>
      </c>
      <c r="G459" s="27" t="n">
        <v>3.60065</v>
      </c>
      <c r="H459" s="28" t="n">
        <v>3.60065</v>
      </c>
      <c r="I459" s="28" t="n">
        <v>0.55025</v>
      </c>
      <c r="J459" s="28" t="n">
        <v>0.3844</v>
      </c>
      <c r="K459" s="28" t="n">
        <v>0.35805</v>
      </c>
      <c r="L459" s="28" t="n">
        <v>0.96255</v>
      </c>
      <c r="M459" s="28" t="n">
        <v>0</v>
      </c>
      <c r="N459" s="28" t="n">
        <v>0</v>
      </c>
      <c r="O459" s="28" t="n">
        <v>0</v>
      </c>
      <c r="P459" s="28" t="n">
        <v>0</v>
      </c>
      <c r="Q459" s="28" t="n">
        <v>0</v>
      </c>
      <c r="R459" s="28" t="n">
        <v>0</v>
      </c>
      <c r="S459" s="28" t="n">
        <v>0</v>
      </c>
      <c r="T459" s="28" t="n">
        <v>0</v>
      </c>
      <c r="U459" s="28" t="n">
        <v>0</v>
      </c>
      <c r="V459" s="28" t="n">
        <v>0</v>
      </c>
      <c r="W459" s="28" t="n">
        <v>0</v>
      </c>
      <c r="X459" s="28"/>
      <c r="Y459" s="30" t="n">
        <f aca="false">M459/M$543</f>
        <v>0</v>
      </c>
      <c r="Z459" s="31" t="n">
        <f aca="false">Z458+Y459</f>
        <v>1</v>
      </c>
    </row>
    <row r="460" customFormat="false" ht="11.25" hidden="false" customHeight="false" outlineLevel="0" collapsed="false">
      <c r="A460" s="9" t="s">
        <v>611</v>
      </c>
      <c r="B460" s="26" t="s">
        <v>149</v>
      </c>
      <c r="C460" s="26" t="s">
        <v>150</v>
      </c>
      <c r="D460" s="26" t="s">
        <v>208</v>
      </c>
      <c r="E460" s="26" t="s">
        <v>146</v>
      </c>
      <c r="F460" s="26" t="s">
        <v>127</v>
      </c>
      <c r="G460" s="27" t="n">
        <v>3.60065</v>
      </c>
      <c r="H460" s="28" t="n">
        <v>3.60065</v>
      </c>
      <c r="I460" s="28" t="n">
        <v>0.55025</v>
      </c>
      <c r="J460" s="28" t="n">
        <v>0.384865</v>
      </c>
      <c r="K460" s="28" t="n">
        <v>0.35805</v>
      </c>
      <c r="L460" s="28" t="n">
        <v>0.96255</v>
      </c>
      <c r="M460" s="28" t="n">
        <v>0</v>
      </c>
      <c r="N460" s="28" t="n">
        <v>0</v>
      </c>
      <c r="O460" s="28" t="n">
        <v>0</v>
      </c>
      <c r="P460" s="28" t="n">
        <v>0</v>
      </c>
      <c r="Q460" s="28" t="n">
        <v>0</v>
      </c>
      <c r="R460" s="28" t="n">
        <v>0</v>
      </c>
      <c r="S460" s="28" t="n">
        <v>0</v>
      </c>
      <c r="T460" s="28" t="n">
        <v>0</v>
      </c>
      <c r="U460" s="28" t="n">
        <v>0</v>
      </c>
      <c r="V460" s="28" t="n">
        <v>0</v>
      </c>
      <c r="W460" s="28" t="n">
        <v>0.00421899972233792</v>
      </c>
      <c r="X460" s="28"/>
      <c r="Y460" s="30" t="n">
        <f aca="false">M460/M$543</f>
        <v>0</v>
      </c>
      <c r="Z460" s="31" t="n">
        <f aca="false">Z459+Y460</f>
        <v>1</v>
      </c>
    </row>
    <row r="461" customFormat="false" ht="11.25" hidden="false" customHeight="false" outlineLevel="0" collapsed="false">
      <c r="A461" s="9" t="s">
        <v>656</v>
      </c>
      <c r="B461" s="26" t="s">
        <v>247</v>
      </c>
      <c r="C461" s="26" t="s">
        <v>248</v>
      </c>
      <c r="D461" s="26" t="s">
        <v>208</v>
      </c>
      <c r="E461" s="26" t="s">
        <v>146</v>
      </c>
      <c r="F461" s="26" t="s">
        <v>127</v>
      </c>
      <c r="G461" s="27" t="n">
        <v>0.048608</v>
      </c>
      <c r="H461" s="28" t="n">
        <v>0.048608</v>
      </c>
      <c r="I461" s="28" t="n">
        <v>0</v>
      </c>
      <c r="J461" s="28" t="n">
        <v>0</v>
      </c>
      <c r="K461" s="28" t="n">
        <v>0</v>
      </c>
      <c r="L461" s="28" t="n">
        <v>0</v>
      </c>
      <c r="M461" s="28" t="n">
        <v>0</v>
      </c>
      <c r="N461" s="28" t="n">
        <v>0</v>
      </c>
      <c r="O461" s="28" t="n">
        <v>0</v>
      </c>
      <c r="P461" s="28" t="n">
        <v>0</v>
      </c>
      <c r="Q461" s="28" t="n">
        <v>0</v>
      </c>
      <c r="R461" s="28" t="n">
        <v>0.000493240930715</v>
      </c>
      <c r="S461" s="28" t="n">
        <v>0.00227055465735168</v>
      </c>
      <c r="T461" s="28" t="n">
        <v>0</v>
      </c>
      <c r="U461" s="28" t="n">
        <v>0</v>
      </c>
      <c r="V461" s="28" t="n">
        <v>0</v>
      </c>
      <c r="W461" s="28" t="n">
        <v>0</v>
      </c>
      <c r="X461" s="28"/>
      <c r="Y461" s="30" t="n">
        <f aca="false">M461/M$543</f>
        <v>0</v>
      </c>
      <c r="Z461" s="31" t="n">
        <f aca="false">Z460+Y461</f>
        <v>1</v>
      </c>
    </row>
    <row r="462" customFormat="false" ht="11.25" hidden="false" customHeight="false" outlineLevel="0" collapsed="false">
      <c r="A462" s="9" t="s">
        <v>753</v>
      </c>
      <c r="B462" s="26" t="s">
        <v>226</v>
      </c>
      <c r="C462" s="26" t="s">
        <v>227</v>
      </c>
      <c r="D462" s="26" t="s">
        <v>697</v>
      </c>
      <c r="E462" s="26" t="s">
        <v>146</v>
      </c>
      <c r="F462" s="26" t="s">
        <v>127</v>
      </c>
      <c r="G462" s="27" t="n">
        <v>0</v>
      </c>
      <c r="H462" s="29" t="n">
        <v>0</v>
      </c>
      <c r="I462" s="29" t="n">
        <v>0</v>
      </c>
      <c r="J462" s="29" t="n">
        <v>0</v>
      </c>
      <c r="K462" s="29" t="n">
        <v>0</v>
      </c>
      <c r="L462" s="29" t="n">
        <v>0</v>
      </c>
      <c r="M462" s="29" t="n">
        <v>0</v>
      </c>
      <c r="N462" s="29" t="n">
        <v>0</v>
      </c>
      <c r="O462" s="29" t="n">
        <v>0</v>
      </c>
      <c r="P462" s="29" t="n">
        <v>0</v>
      </c>
      <c r="Q462" s="29" t="n">
        <v>0</v>
      </c>
      <c r="R462" s="29" t="n">
        <v>0</v>
      </c>
      <c r="S462" s="29" t="n">
        <v>0</v>
      </c>
      <c r="T462" s="29" t="n">
        <v>0</v>
      </c>
      <c r="U462" s="29" t="n">
        <v>0</v>
      </c>
      <c r="V462" s="29" t="n">
        <v>0</v>
      </c>
      <c r="W462" s="29" t="n">
        <v>0</v>
      </c>
      <c r="X462" s="28"/>
      <c r="Y462" s="30" t="n">
        <f aca="false">M462/M$543</f>
        <v>0</v>
      </c>
      <c r="Z462" s="31" t="n">
        <f aca="false">Z461+Y462</f>
        <v>1</v>
      </c>
    </row>
    <row r="463" customFormat="false" ht="11.25" hidden="false" customHeight="false" outlineLevel="0" collapsed="false">
      <c r="A463" s="9" t="s">
        <v>754</v>
      </c>
      <c r="B463" s="26" t="s">
        <v>226</v>
      </c>
      <c r="C463" s="26" t="s">
        <v>227</v>
      </c>
      <c r="D463" s="26" t="s">
        <v>669</v>
      </c>
      <c r="E463" s="26" t="s">
        <v>146</v>
      </c>
      <c r="F463" s="26" t="s">
        <v>127</v>
      </c>
      <c r="G463" s="27" t="n">
        <v>0</v>
      </c>
      <c r="H463" s="27" t="n">
        <v>0</v>
      </c>
      <c r="I463" s="27" t="n">
        <v>0</v>
      </c>
      <c r="J463" s="27" t="n">
        <v>0</v>
      </c>
      <c r="K463" s="27" t="n">
        <v>0</v>
      </c>
      <c r="L463" s="27" t="n">
        <v>0</v>
      </c>
      <c r="M463" s="27" t="n">
        <v>0</v>
      </c>
      <c r="N463" s="27" t="n">
        <v>0</v>
      </c>
      <c r="O463" s="27" t="n">
        <v>0</v>
      </c>
      <c r="P463" s="27" t="n">
        <v>0</v>
      </c>
      <c r="Q463" s="27" t="n">
        <v>0</v>
      </c>
      <c r="R463" s="27" t="n">
        <v>0</v>
      </c>
      <c r="S463" s="27" t="n">
        <v>0</v>
      </c>
      <c r="T463" s="27" t="n">
        <v>0</v>
      </c>
      <c r="U463" s="27" t="n">
        <v>0</v>
      </c>
      <c r="V463" s="27" t="n">
        <v>0</v>
      </c>
      <c r="W463" s="27" t="n">
        <v>0</v>
      </c>
      <c r="X463" s="28"/>
      <c r="Y463" s="30" t="n">
        <f aca="false">M463/M$543</f>
        <v>0</v>
      </c>
      <c r="Z463" s="31" t="n">
        <f aca="false">Z462+Y463</f>
        <v>1</v>
      </c>
    </row>
    <row r="464" customFormat="false" ht="11.25" hidden="false" customHeight="false" outlineLevel="0" collapsed="false">
      <c r="A464" s="9" t="s">
        <v>755</v>
      </c>
      <c r="B464" s="26" t="s">
        <v>213</v>
      </c>
      <c r="C464" s="26" t="s">
        <v>214</v>
      </c>
      <c r="D464" s="26" t="s">
        <v>376</v>
      </c>
      <c r="E464" s="26" t="s">
        <v>146</v>
      </c>
      <c r="F464" s="26" t="s">
        <v>127</v>
      </c>
      <c r="G464" s="27" t="n">
        <v>0</v>
      </c>
      <c r="H464" s="28" t="n">
        <v>0</v>
      </c>
      <c r="I464" s="28" t="n">
        <v>0</v>
      </c>
      <c r="J464" s="28" t="n">
        <v>0</v>
      </c>
      <c r="K464" s="28" t="n">
        <v>0</v>
      </c>
      <c r="L464" s="28" t="n">
        <v>0</v>
      </c>
      <c r="M464" s="28" t="n">
        <v>0</v>
      </c>
      <c r="N464" s="28" t="n">
        <v>0</v>
      </c>
      <c r="O464" s="28" t="n">
        <v>0</v>
      </c>
      <c r="P464" s="28" t="n">
        <v>0</v>
      </c>
      <c r="Q464" s="28" t="n">
        <v>0</v>
      </c>
      <c r="R464" s="28" t="n">
        <v>0</v>
      </c>
      <c r="S464" s="28" t="n">
        <v>0</v>
      </c>
      <c r="T464" s="28" t="n">
        <v>0</v>
      </c>
      <c r="U464" s="28" t="n">
        <v>0</v>
      </c>
      <c r="V464" s="28" t="n">
        <v>0</v>
      </c>
      <c r="W464" s="28" t="n">
        <v>0</v>
      </c>
      <c r="X464" s="28"/>
      <c r="Y464" s="30" t="n">
        <f aca="false">M464/M$543</f>
        <v>0</v>
      </c>
      <c r="Z464" s="31" t="n">
        <f aca="false">Z463+Y464</f>
        <v>1</v>
      </c>
    </row>
    <row r="465" customFormat="false" ht="11.25" hidden="false" customHeight="false" outlineLevel="0" collapsed="false">
      <c r="A465" s="9" t="s">
        <v>756</v>
      </c>
      <c r="B465" s="26" t="s">
        <v>213</v>
      </c>
      <c r="C465" s="26" t="s">
        <v>214</v>
      </c>
      <c r="D465" s="26" t="s">
        <v>125</v>
      </c>
      <c r="E465" s="26" t="s">
        <v>146</v>
      </c>
      <c r="F465" s="26" t="s">
        <v>127</v>
      </c>
      <c r="G465" s="27" t="n">
        <v>0</v>
      </c>
      <c r="H465" s="29" t="n">
        <v>0</v>
      </c>
      <c r="I465" s="29" t="n">
        <v>0</v>
      </c>
      <c r="J465" s="29" t="n">
        <v>0</v>
      </c>
      <c r="K465" s="29" t="n">
        <v>0</v>
      </c>
      <c r="L465" s="29" t="n">
        <v>0</v>
      </c>
      <c r="M465" s="29" t="n">
        <v>0</v>
      </c>
      <c r="N465" s="29" t="n">
        <v>0</v>
      </c>
      <c r="O465" s="29" t="n">
        <v>0</v>
      </c>
      <c r="P465" s="29" t="n">
        <v>0</v>
      </c>
      <c r="Q465" s="29" t="n">
        <v>0</v>
      </c>
      <c r="R465" s="29" t="n">
        <v>0</v>
      </c>
      <c r="S465" s="29" t="n">
        <v>0</v>
      </c>
      <c r="T465" s="29" t="n">
        <v>0</v>
      </c>
      <c r="U465" s="29" t="n">
        <v>0</v>
      </c>
      <c r="V465" s="29" t="n">
        <v>0</v>
      </c>
      <c r="W465" s="29" t="n">
        <v>0</v>
      </c>
      <c r="X465" s="29"/>
      <c r="Y465" s="30" t="n">
        <f aca="false">M465/M$543</f>
        <v>0</v>
      </c>
      <c r="Z465" s="31" t="n">
        <f aca="false">Z464+Y465</f>
        <v>1</v>
      </c>
    </row>
    <row r="466" customFormat="false" ht="11.25" hidden="false" customHeight="false" outlineLevel="0" collapsed="false">
      <c r="A466" s="9" t="s">
        <v>757</v>
      </c>
      <c r="B466" s="26" t="s">
        <v>213</v>
      </c>
      <c r="C466" s="26" t="s">
        <v>214</v>
      </c>
      <c r="D466" s="26" t="s">
        <v>137</v>
      </c>
      <c r="E466" s="26" t="s">
        <v>146</v>
      </c>
      <c r="F466" s="26" t="s">
        <v>127</v>
      </c>
      <c r="G466" s="27" t="n">
        <v>0</v>
      </c>
      <c r="H466" s="28" t="n">
        <v>0</v>
      </c>
      <c r="I466" s="28" t="n">
        <v>0</v>
      </c>
      <c r="J466" s="28" t="n">
        <v>0</v>
      </c>
      <c r="K466" s="28" t="n">
        <v>0</v>
      </c>
      <c r="L466" s="28" t="n">
        <v>0</v>
      </c>
      <c r="M466" s="28" t="n">
        <v>0</v>
      </c>
      <c r="N466" s="28" t="n">
        <v>0</v>
      </c>
      <c r="O466" s="28" t="n">
        <v>0</v>
      </c>
      <c r="P466" s="28" t="n">
        <v>0</v>
      </c>
      <c r="Q466" s="28" t="n">
        <v>0</v>
      </c>
      <c r="R466" s="28" t="n">
        <v>0</v>
      </c>
      <c r="S466" s="28" t="n">
        <v>0</v>
      </c>
      <c r="T466" s="28" t="n">
        <v>0</v>
      </c>
      <c r="U466" s="28" t="n">
        <v>0</v>
      </c>
      <c r="V466" s="28" t="n">
        <v>0</v>
      </c>
      <c r="W466" s="28" t="n">
        <v>0</v>
      </c>
      <c r="X466" s="29"/>
      <c r="Y466" s="30" t="n">
        <f aca="false">M466/M$543</f>
        <v>0</v>
      </c>
      <c r="Z466" s="31" t="n">
        <f aca="false">Z465+Y466</f>
        <v>1</v>
      </c>
    </row>
    <row r="467" customFormat="false" ht="11.25" hidden="false" customHeight="false" outlineLevel="0" collapsed="false">
      <c r="A467" s="9" t="s">
        <v>758</v>
      </c>
      <c r="B467" s="26" t="s">
        <v>213</v>
      </c>
      <c r="C467" s="26" t="s">
        <v>214</v>
      </c>
      <c r="D467" s="26" t="s">
        <v>208</v>
      </c>
      <c r="E467" s="26" t="s">
        <v>146</v>
      </c>
      <c r="F467" s="26" t="s">
        <v>127</v>
      </c>
      <c r="G467" s="27" t="n">
        <v>0</v>
      </c>
      <c r="H467" s="27" t="n">
        <v>0</v>
      </c>
      <c r="I467" s="27" t="n">
        <v>0</v>
      </c>
      <c r="J467" s="27" t="n">
        <v>0</v>
      </c>
      <c r="K467" s="27" t="n">
        <v>0</v>
      </c>
      <c r="L467" s="27" t="n">
        <v>0</v>
      </c>
      <c r="M467" s="27" t="n">
        <v>0</v>
      </c>
      <c r="N467" s="27" t="n">
        <v>0</v>
      </c>
      <c r="O467" s="27" t="n">
        <v>0</v>
      </c>
      <c r="P467" s="27" t="n">
        <v>0</v>
      </c>
      <c r="Q467" s="27" t="n">
        <v>0</v>
      </c>
      <c r="R467" s="27" t="n">
        <v>0</v>
      </c>
      <c r="S467" s="27" t="n">
        <v>0</v>
      </c>
      <c r="T467" s="27" t="n">
        <v>0</v>
      </c>
      <c r="U467" s="27" t="n">
        <v>0</v>
      </c>
      <c r="V467" s="27" t="n">
        <v>0</v>
      </c>
      <c r="W467" s="27" t="n">
        <v>0</v>
      </c>
      <c r="X467" s="28"/>
      <c r="Y467" s="30" t="n">
        <f aca="false">M467/M$543</f>
        <v>0</v>
      </c>
      <c r="Z467" s="31" t="n">
        <f aca="false">Z466+Y467</f>
        <v>1</v>
      </c>
    </row>
    <row r="468" customFormat="false" ht="11.25" hidden="false" customHeight="false" outlineLevel="0" collapsed="false">
      <c r="A468" s="9" t="s">
        <v>759</v>
      </c>
      <c r="B468" s="26" t="s">
        <v>242</v>
      </c>
      <c r="C468" s="26" t="s">
        <v>243</v>
      </c>
      <c r="D468" s="26" t="s">
        <v>125</v>
      </c>
      <c r="E468" s="26" t="s">
        <v>146</v>
      </c>
      <c r="F468" s="26" t="s">
        <v>127</v>
      </c>
      <c r="G468" s="27" t="n">
        <v>0</v>
      </c>
      <c r="H468" s="28" t="n">
        <v>0</v>
      </c>
      <c r="I468" s="28" t="n">
        <v>0</v>
      </c>
      <c r="J468" s="28" t="n">
        <v>0</v>
      </c>
      <c r="K468" s="28" t="n">
        <v>0</v>
      </c>
      <c r="L468" s="28" t="n">
        <v>0</v>
      </c>
      <c r="M468" s="28" t="n">
        <v>0</v>
      </c>
      <c r="N468" s="28" t="n">
        <v>0</v>
      </c>
      <c r="O468" s="28" t="n">
        <v>0</v>
      </c>
      <c r="P468" s="28" t="n">
        <v>0</v>
      </c>
      <c r="Q468" s="28" t="n">
        <v>0</v>
      </c>
      <c r="R468" s="28" t="n">
        <v>0</v>
      </c>
      <c r="S468" s="28" t="n">
        <v>0</v>
      </c>
      <c r="T468" s="28" t="n">
        <v>0</v>
      </c>
      <c r="U468" s="28" t="n">
        <v>0</v>
      </c>
      <c r="V468" s="28" t="n">
        <v>0</v>
      </c>
      <c r="W468" s="28" t="n">
        <v>0.372</v>
      </c>
      <c r="X468" s="28"/>
      <c r="Y468" s="30" t="n">
        <f aca="false">M468/M$543</f>
        <v>0</v>
      </c>
      <c r="Z468" s="31" t="n">
        <f aca="false">Z467+Y468</f>
        <v>1</v>
      </c>
    </row>
    <row r="469" customFormat="false" ht="11.25" hidden="false" customHeight="false" outlineLevel="0" collapsed="false">
      <c r="A469" s="9" t="s">
        <v>760</v>
      </c>
      <c r="B469" s="26" t="s">
        <v>242</v>
      </c>
      <c r="C469" s="26" t="s">
        <v>243</v>
      </c>
      <c r="D469" s="26" t="s">
        <v>234</v>
      </c>
      <c r="E469" s="26" t="s">
        <v>146</v>
      </c>
      <c r="F469" s="26" t="s">
        <v>127</v>
      </c>
      <c r="G469" s="27" t="n">
        <v>0</v>
      </c>
      <c r="H469" s="28" t="n">
        <v>0</v>
      </c>
      <c r="I469" s="28" t="n">
        <v>0</v>
      </c>
      <c r="J469" s="28" t="n">
        <v>0</v>
      </c>
      <c r="K469" s="28" t="n">
        <v>0</v>
      </c>
      <c r="L469" s="28" t="n">
        <v>0</v>
      </c>
      <c r="M469" s="28" t="n">
        <v>0</v>
      </c>
      <c r="N469" s="28" t="n">
        <v>0</v>
      </c>
      <c r="O469" s="28" t="n">
        <v>0</v>
      </c>
      <c r="P469" s="28" t="n">
        <v>0</v>
      </c>
      <c r="Q469" s="28" t="n">
        <v>0</v>
      </c>
      <c r="R469" s="28" t="n">
        <v>0</v>
      </c>
      <c r="S469" s="28" t="n">
        <v>0</v>
      </c>
      <c r="T469" s="28" t="n">
        <v>0</v>
      </c>
      <c r="U469" s="28" t="n">
        <v>0</v>
      </c>
      <c r="V469" s="28" t="n">
        <v>0</v>
      </c>
      <c r="W469" s="28" t="n">
        <v>0</v>
      </c>
      <c r="X469" s="28"/>
      <c r="Y469" s="30" t="n">
        <f aca="false">M469/M$543</f>
        <v>0</v>
      </c>
      <c r="Z469" s="31" t="n">
        <f aca="false">Z468+Y469</f>
        <v>1</v>
      </c>
    </row>
    <row r="470" customFormat="false" ht="11.25" hidden="false" customHeight="false" outlineLevel="0" collapsed="false">
      <c r="A470" s="9" t="s">
        <v>761</v>
      </c>
      <c r="B470" s="26" t="s">
        <v>242</v>
      </c>
      <c r="C470" s="26" t="s">
        <v>243</v>
      </c>
      <c r="D470" s="26" t="s">
        <v>208</v>
      </c>
      <c r="E470" s="26" t="s">
        <v>146</v>
      </c>
      <c r="F470" s="26" t="s">
        <v>127</v>
      </c>
      <c r="G470" s="27" t="n">
        <v>0</v>
      </c>
      <c r="H470" s="28" t="n">
        <v>0</v>
      </c>
      <c r="I470" s="28" t="n">
        <v>0</v>
      </c>
      <c r="J470" s="28" t="n">
        <v>0</v>
      </c>
      <c r="K470" s="28" t="n">
        <v>0</v>
      </c>
      <c r="L470" s="28" t="n">
        <v>0</v>
      </c>
      <c r="M470" s="28" t="n">
        <v>0</v>
      </c>
      <c r="N470" s="28" t="n">
        <v>0</v>
      </c>
      <c r="O470" s="28" t="n">
        <v>0</v>
      </c>
      <c r="P470" s="28" t="n">
        <v>0</v>
      </c>
      <c r="Q470" s="28" t="n">
        <v>0</v>
      </c>
      <c r="R470" s="28" t="n">
        <v>0</v>
      </c>
      <c r="S470" s="28" t="n">
        <v>0</v>
      </c>
      <c r="T470" s="28" t="n">
        <v>0</v>
      </c>
      <c r="U470" s="28" t="n">
        <v>0</v>
      </c>
      <c r="V470" s="28" t="n">
        <v>0</v>
      </c>
      <c r="W470" s="28" t="n">
        <v>0</v>
      </c>
      <c r="X470" s="28"/>
      <c r="Y470" s="30" t="n">
        <f aca="false">M470/M$543</f>
        <v>0</v>
      </c>
      <c r="Z470" s="31" t="n">
        <f aca="false">Z469+Y470</f>
        <v>1</v>
      </c>
    </row>
    <row r="471" customFormat="false" ht="11.25" hidden="false" customHeight="false" outlineLevel="0" collapsed="false">
      <c r="A471" s="9" t="s">
        <v>762</v>
      </c>
      <c r="B471" s="26" t="s">
        <v>209</v>
      </c>
      <c r="C471" s="26" t="s">
        <v>210</v>
      </c>
      <c r="D471" s="26" t="s">
        <v>125</v>
      </c>
      <c r="E471" s="26" t="s">
        <v>146</v>
      </c>
      <c r="F471" s="26" t="s">
        <v>127</v>
      </c>
      <c r="G471" s="27" t="n">
        <v>0</v>
      </c>
      <c r="H471" s="27" t="n">
        <v>0</v>
      </c>
      <c r="I471" s="27" t="n">
        <v>0</v>
      </c>
      <c r="J471" s="27" t="n">
        <v>0</v>
      </c>
      <c r="K471" s="27" t="n">
        <v>0</v>
      </c>
      <c r="L471" s="27" t="n">
        <v>0</v>
      </c>
      <c r="M471" s="27" t="n">
        <v>0</v>
      </c>
      <c r="N471" s="27" t="n">
        <v>0</v>
      </c>
      <c r="O471" s="27" t="n">
        <v>0</v>
      </c>
      <c r="P471" s="27" t="n">
        <v>0</v>
      </c>
      <c r="Q471" s="27" t="n">
        <v>0</v>
      </c>
      <c r="R471" s="27" t="n">
        <v>0</v>
      </c>
      <c r="S471" s="27" t="n">
        <v>0</v>
      </c>
      <c r="T471" s="27" t="n">
        <v>0</v>
      </c>
      <c r="U471" s="27" t="n">
        <v>0</v>
      </c>
      <c r="V471" s="27" t="n">
        <v>0</v>
      </c>
      <c r="W471" s="27" t="n">
        <v>0</v>
      </c>
      <c r="X471" s="27"/>
      <c r="Y471" s="30" t="n">
        <f aca="false">M471/M$543</f>
        <v>0</v>
      </c>
      <c r="Z471" s="31" t="n">
        <f aca="false">Z470+Y471</f>
        <v>1</v>
      </c>
    </row>
    <row r="472" customFormat="false" ht="11.25" hidden="false" customHeight="false" outlineLevel="0" collapsed="false">
      <c r="A472" s="9" t="s">
        <v>763</v>
      </c>
      <c r="B472" s="26" t="s">
        <v>209</v>
      </c>
      <c r="C472" s="26" t="s">
        <v>210</v>
      </c>
      <c r="D472" s="26" t="s">
        <v>137</v>
      </c>
      <c r="E472" s="26" t="s">
        <v>146</v>
      </c>
      <c r="F472" s="26" t="s">
        <v>127</v>
      </c>
      <c r="G472" s="27" t="n">
        <v>0</v>
      </c>
      <c r="H472" s="28" t="n">
        <v>0</v>
      </c>
      <c r="I472" s="29" t="n">
        <v>0</v>
      </c>
      <c r="J472" s="29" t="n">
        <v>0</v>
      </c>
      <c r="K472" s="29" t="n">
        <v>0</v>
      </c>
      <c r="L472" s="29" t="n">
        <v>0</v>
      </c>
      <c r="M472" s="29" t="n">
        <v>0</v>
      </c>
      <c r="N472" s="29" t="n">
        <v>0</v>
      </c>
      <c r="O472" s="29" t="n">
        <v>0</v>
      </c>
      <c r="P472" s="29" t="n">
        <v>0</v>
      </c>
      <c r="Q472" s="29" t="n">
        <v>0</v>
      </c>
      <c r="R472" s="29" t="n">
        <v>0</v>
      </c>
      <c r="S472" s="29" t="n">
        <v>0</v>
      </c>
      <c r="T472" s="29" t="n">
        <v>0</v>
      </c>
      <c r="U472" s="29" t="n">
        <v>0</v>
      </c>
      <c r="V472" s="29" t="n">
        <v>0</v>
      </c>
      <c r="W472" s="29" t="n">
        <v>0</v>
      </c>
      <c r="X472" s="29"/>
      <c r="Y472" s="30" t="n">
        <f aca="false">M472/M$543</f>
        <v>0</v>
      </c>
      <c r="Z472" s="31" t="n">
        <f aca="false">Z471+Y472</f>
        <v>1</v>
      </c>
    </row>
    <row r="473" customFormat="false" ht="11.25" hidden="false" customHeight="false" outlineLevel="0" collapsed="false">
      <c r="A473" s="9" t="s">
        <v>764</v>
      </c>
      <c r="B473" s="26" t="s">
        <v>209</v>
      </c>
      <c r="C473" s="26" t="s">
        <v>210</v>
      </c>
      <c r="D473" s="26" t="s">
        <v>234</v>
      </c>
      <c r="E473" s="26" t="s">
        <v>146</v>
      </c>
      <c r="F473" s="26" t="s">
        <v>127</v>
      </c>
      <c r="G473" s="27" t="n">
        <v>0</v>
      </c>
      <c r="H473" s="28" t="n">
        <v>0</v>
      </c>
      <c r="I473" s="29" t="n">
        <v>0</v>
      </c>
      <c r="J473" s="29" t="n">
        <v>0</v>
      </c>
      <c r="K473" s="29" t="n">
        <v>0</v>
      </c>
      <c r="L473" s="29" t="n">
        <v>0</v>
      </c>
      <c r="M473" s="29" t="n">
        <v>0</v>
      </c>
      <c r="N473" s="29" t="n">
        <v>0</v>
      </c>
      <c r="O473" s="29" t="n">
        <v>0</v>
      </c>
      <c r="P473" s="29" t="n">
        <v>0</v>
      </c>
      <c r="Q473" s="29" t="n">
        <v>0</v>
      </c>
      <c r="R473" s="29" t="n">
        <v>0</v>
      </c>
      <c r="S473" s="29" t="n">
        <v>0</v>
      </c>
      <c r="T473" s="29" t="n">
        <v>0</v>
      </c>
      <c r="U473" s="29" t="n">
        <v>0</v>
      </c>
      <c r="V473" s="29" t="n">
        <v>0</v>
      </c>
      <c r="W473" s="29" t="n">
        <v>0</v>
      </c>
      <c r="X473" s="29"/>
      <c r="Y473" s="30" t="n">
        <f aca="false">M473/M$543</f>
        <v>0</v>
      </c>
      <c r="Z473" s="31" t="n">
        <f aca="false">Z472+Y473</f>
        <v>1</v>
      </c>
    </row>
    <row r="474" customFormat="false" ht="11.25" hidden="false" customHeight="false" outlineLevel="0" collapsed="false">
      <c r="A474" s="9" t="s">
        <v>765</v>
      </c>
      <c r="B474" s="26" t="s">
        <v>209</v>
      </c>
      <c r="C474" s="26" t="s">
        <v>210</v>
      </c>
      <c r="D474" s="26" t="s">
        <v>208</v>
      </c>
      <c r="E474" s="26" t="s">
        <v>146</v>
      </c>
      <c r="F474" s="26" t="s">
        <v>127</v>
      </c>
      <c r="G474" s="27" t="n">
        <v>0</v>
      </c>
      <c r="H474" s="27" t="n">
        <v>0</v>
      </c>
      <c r="I474" s="27" t="n">
        <v>0</v>
      </c>
      <c r="J474" s="27" t="n">
        <v>0</v>
      </c>
      <c r="K474" s="27" t="n">
        <v>0</v>
      </c>
      <c r="L474" s="27" t="n">
        <v>0</v>
      </c>
      <c r="M474" s="27" t="n">
        <v>0</v>
      </c>
      <c r="N474" s="27" t="n">
        <v>0</v>
      </c>
      <c r="O474" s="27" t="n">
        <v>0</v>
      </c>
      <c r="P474" s="27" t="n">
        <v>0</v>
      </c>
      <c r="Q474" s="27" t="n">
        <v>0</v>
      </c>
      <c r="R474" s="27" t="n">
        <v>0</v>
      </c>
      <c r="S474" s="27" t="n">
        <v>0</v>
      </c>
      <c r="T474" s="27" t="n">
        <v>0</v>
      </c>
      <c r="U474" s="27" t="n">
        <v>0</v>
      </c>
      <c r="V474" s="27" t="n">
        <v>0</v>
      </c>
      <c r="W474" s="27" t="n">
        <v>0</v>
      </c>
      <c r="X474" s="27"/>
      <c r="Y474" s="30" t="n">
        <f aca="false">M474/M$543</f>
        <v>0</v>
      </c>
      <c r="Z474" s="31" t="n">
        <f aca="false">Z473+Y474</f>
        <v>1</v>
      </c>
    </row>
    <row r="475" customFormat="false" ht="11.25" hidden="false" customHeight="false" outlineLevel="0" collapsed="false">
      <c r="A475" s="9" t="s">
        <v>766</v>
      </c>
      <c r="B475" s="26" t="s">
        <v>169</v>
      </c>
      <c r="C475" s="26" t="s">
        <v>170</v>
      </c>
      <c r="D475" s="26"/>
      <c r="E475" s="26" t="s">
        <v>146</v>
      </c>
      <c r="F475" s="26" t="s">
        <v>127</v>
      </c>
      <c r="G475" s="27" t="n">
        <v>0</v>
      </c>
      <c r="H475" s="28" t="n">
        <v>0</v>
      </c>
      <c r="I475" s="28" t="n">
        <v>0</v>
      </c>
      <c r="J475" s="28" t="n">
        <v>0</v>
      </c>
      <c r="K475" s="28" t="n">
        <v>0</v>
      </c>
      <c r="L475" s="28" t="n">
        <v>0</v>
      </c>
      <c r="M475" s="28" t="n">
        <v>0</v>
      </c>
      <c r="N475" s="28" t="n">
        <v>0</v>
      </c>
      <c r="O475" s="28" t="n">
        <v>0</v>
      </c>
      <c r="P475" s="28" t="n">
        <v>0</v>
      </c>
      <c r="Q475" s="28" t="n">
        <v>0</v>
      </c>
      <c r="R475" s="28" t="n">
        <v>0</v>
      </c>
      <c r="S475" s="28" t="n">
        <v>0</v>
      </c>
      <c r="T475" s="28" t="n">
        <v>0</v>
      </c>
      <c r="U475" s="28" t="n">
        <v>0</v>
      </c>
      <c r="V475" s="28" t="n">
        <v>0</v>
      </c>
      <c r="W475" s="28" t="n">
        <v>0</v>
      </c>
      <c r="X475" s="28"/>
      <c r="Y475" s="30" t="n">
        <f aca="false">M475/M$543</f>
        <v>0</v>
      </c>
      <c r="Z475" s="31" t="n">
        <f aca="false">Z474+Y475</f>
        <v>1</v>
      </c>
    </row>
    <row r="476" customFormat="false" ht="11.25" hidden="false" customHeight="false" outlineLevel="0" collapsed="false">
      <c r="A476" s="9" t="s">
        <v>767</v>
      </c>
      <c r="B476" s="26" t="s">
        <v>182</v>
      </c>
      <c r="C476" s="26" t="s">
        <v>183</v>
      </c>
      <c r="D476" s="26"/>
      <c r="E476" s="26" t="s">
        <v>146</v>
      </c>
      <c r="F476" s="26" t="s">
        <v>127</v>
      </c>
      <c r="G476" s="27" t="n">
        <v>0</v>
      </c>
      <c r="H476" s="28" t="n">
        <v>0</v>
      </c>
      <c r="I476" s="28" t="n">
        <v>0</v>
      </c>
      <c r="J476" s="28" t="n">
        <v>0</v>
      </c>
      <c r="K476" s="28" t="n">
        <v>0</v>
      </c>
      <c r="L476" s="28" t="n">
        <v>0</v>
      </c>
      <c r="M476" s="28" t="n">
        <v>0</v>
      </c>
      <c r="N476" s="28" t="n">
        <v>0</v>
      </c>
      <c r="O476" s="28" t="n">
        <v>0</v>
      </c>
      <c r="P476" s="28" t="n">
        <v>0</v>
      </c>
      <c r="Q476" s="28" t="n">
        <v>0</v>
      </c>
      <c r="R476" s="28" t="n">
        <v>0</v>
      </c>
      <c r="S476" s="28" t="n">
        <v>0</v>
      </c>
      <c r="T476" s="28" t="n">
        <v>0</v>
      </c>
      <c r="U476" s="28" t="n">
        <v>0</v>
      </c>
      <c r="V476" s="28" t="n">
        <v>0</v>
      </c>
      <c r="W476" s="28" t="n">
        <v>0</v>
      </c>
      <c r="X476" s="28"/>
      <c r="Y476" s="30" t="n">
        <f aca="false">M476/M$543</f>
        <v>0</v>
      </c>
      <c r="Z476" s="31" t="n">
        <f aca="false">Z475+Y476</f>
        <v>1</v>
      </c>
    </row>
    <row r="477" customFormat="false" ht="11.25" hidden="false" customHeight="false" outlineLevel="0" collapsed="false">
      <c r="A477" s="9" t="s">
        <v>768</v>
      </c>
      <c r="B477" s="26" t="s">
        <v>155</v>
      </c>
      <c r="C477" s="26" t="s">
        <v>156</v>
      </c>
      <c r="D477" s="26"/>
      <c r="E477" s="26" t="s">
        <v>146</v>
      </c>
      <c r="F477" s="26" t="s">
        <v>127</v>
      </c>
      <c r="G477" s="27" t="n">
        <v>0</v>
      </c>
      <c r="H477" s="28" t="n">
        <v>0</v>
      </c>
      <c r="I477" s="28" t="n">
        <v>0</v>
      </c>
      <c r="J477" s="28" t="n">
        <v>0</v>
      </c>
      <c r="K477" s="28" t="n">
        <v>0</v>
      </c>
      <c r="L477" s="28" t="n">
        <v>0</v>
      </c>
      <c r="M477" s="28" t="n">
        <v>0</v>
      </c>
      <c r="N477" s="28" t="n">
        <v>0</v>
      </c>
      <c r="O477" s="28" t="n">
        <v>0</v>
      </c>
      <c r="P477" s="28" t="n">
        <v>0</v>
      </c>
      <c r="Q477" s="28" t="n">
        <v>0</v>
      </c>
      <c r="R477" s="28" t="n">
        <v>0</v>
      </c>
      <c r="S477" s="28" t="n">
        <v>0</v>
      </c>
      <c r="T477" s="28" t="n">
        <v>0</v>
      </c>
      <c r="U477" s="28" t="n">
        <v>0</v>
      </c>
      <c r="V477" s="28" t="n">
        <v>0</v>
      </c>
      <c r="W477" s="28" t="n">
        <v>0</v>
      </c>
      <c r="X477" s="28"/>
      <c r="Y477" s="30" t="n">
        <f aca="false">M477/M$543</f>
        <v>0</v>
      </c>
      <c r="Z477" s="31" t="n">
        <f aca="false">Z476+Y477</f>
        <v>1</v>
      </c>
    </row>
    <row r="478" customFormat="false" ht="11.25" hidden="false" customHeight="false" outlineLevel="0" collapsed="false">
      <c r="A478" s="9" t="s">
        <v>769</v>
      </c>
      <c r="B478" s="26" t="s">
        <v>193</v>
      </c>
      <c r="C478" s="26" t="s">
        <v>194</v>
      </c>
      <c r="D478" s="26"/>
      <c r="E478" s="26" t="s">
        <v>146</v>
      </c>
      <c r="F478" s="26" t="s">
        <v>127</v>
      </c>
      <c r="G478" s="27" t="n">
        <v>0</v>
      </c>
      <c r="H478" s="28" t="n">
        <v>0</v>
      </c>
      <c r="I478" s="29" t="n">
        <v>0</v>
      </c>
      <c r="J478" s="29" t="n">
        <v>0</v>
      </c>
      <c r="K478" s="29" t="n">
        <v>0</v>
      </c>
      <c r="L478" s="29" t="n">
        <v>0</v>
      </c>
      <c r="M478" s="29" t="n">
        <v>0</v>
      </c>
      <c r="N478" s="29" t="n">
        <v>0</v>
      </c>
      <c r="O478" s="29" t="n">
        <v>0</v>
      </c>
      <c r="P478" s="29" t="n">
        <v>0</v>
      </c>
      <c r="Q478" s="29" t="n">
        <v>0</v>
      </c>
      <c r="R478" s="29" t="n">
        <v>0</v>
      </c>
      <c r="S478" s="29" t="n">
        <v>0</v>
      </c>
      <c r="T478" s="29" t="n">
        <v>0</v>
      </c>
      <c r="U478" s="29" t="n">
        <v>0</v>
      </c>
      <c r="V478" s="29" t="n">
        <v>0</v>
      </c>
      <c r="W478" s="29" t="n">
        <v>0</v>
      </c>
      <c r="X478" s="28"/>
      <c r="Y478" s="30" t="n">
        <f aca="false">M478/M$543</f>
        <v>0</v>
      </c>
      <c r="Z478" s="31" t="n">
        <f aca="false">Z477+Y478</f>
        <v>1</v>
      </c>
    </row>
    <row r="479" customFormat="false" ht="11.25" hidden="false" customHeight="false" outlineLevel="0" collapsed="false">
      <c r="A479" s="9" t="s">
        <v>770</v>
      </c>
      <c r="B479" s="26" t="s">
        <v>235</v>
      </c>
      <c r="C479" s="26" t="s">
        <v>236</v>
      </c>
      <c r="D479" s="26"/>
      <c r="E479" s="26" t="s">
        <v>146</v>
      </c>
      <c r="F479" s="26" t="s">
        <v>127</v>
      </c>
      <c r="G479" s="27" t="n">
        <v>0</v>
      </c>
      <c r="H479" s="27" t="n">
        <v>0</v>
      </c>
      <c r="I479" s="27" t="n">
        <v>0</v>
      </c>
      <c r="J479" s="27" t="n">
        <v>0</v>
      </c>
      <c r="K479" s="27" t="n">
        <v>0</v>
      </c>
      <c r="L479" s="27" t="n">
        <v>0</v>
      </c>
      <c r="M479" s="27" t="n">
        <v>0</v>
      </c>
      <c r="N479" s="27" t="n">
        <v>0</v>
      </c>
      <c r="O479" s="27" t="n">
        <v>0</v>
      </c>
      <c r="P479" s="27" t="n">
        <v>0</v>
      </c>
      <c r="Q479" s="27" t="n">
        <v>0</v>
      </c>
      <c r="R479" s="27" t="n">
        <v>0</v>
      </c>
      <c r="S479" s="27" t="n">
        <v>0</v>
      </c>
      <c r="T479" s="27" t="n">
        <v>0</v>
      </c>
      <c r="U479" s="27" t="n">
        <v>0</v>
      </c>
      <c r="V479" s="27" t="n">
        <v>0</v>
      </c>
      <c r="W479" s="27" t="n">
        <v>0</v>
      </c>
      <c r="X479" s="28"/>
      <c r="Y479" s="30" t="n">
        <f aca="false">M479/M$543</f>
        <v>0</v>
      </c>
      <c r="Z479" s="31" t="n">
        <f aca="false">Z478+Y479</f>
        <v>1</v>
      </c>
    </row>
    <row r="480" customFormat="false" ht="11.25" hidden="false" customHeight="false" outlineLevel="0" collapsed="false">
      <c r="A480" s="9" t="s">
        <v>771</v>
      </c>
      <c r="B480" s="26" t="s">
        <v>311</v>
      </c>
      <c r="C480" s="26" t="s">
        <v>312</v>
      </c>
      <c r="D480" s="26"/>
      <c r="E480" s="26" t="s">
        <v>146</v>
      </c>
      <c r="F480" s="26" t="s">
        <v>127</v>
      </c>
      <c r="G480" s="27" t="n">
        <v>0</v>
      </c>
      <c r="H480" s="27" t="n">
        <v>0</v>
      </c>
      <c r="I480" s="27" t="n">
        <v>0</v>
      </c>
      <c r="J480" s="27" t="n">
        <v>0</v>
      </c>
      <c r="K480" s="27" t="n">
        <v>0</v>
      </c>
      <c r="L480" s="27" t="n">
        <v>0</v>
      </c>
      <c r="M480" s="27" t="n">
        <v>0</v>
      </c>
      <c r="N480" s="27" t="n">
        <v>0</v>
      </c>
      <c r="O480" s="27" t="n">
        <v>0</v>
      </c>
      <c r="P480" s="27" t="n">
        <v>0</v>
      </c>
      <c r="Q480" s="27" t="n">
        <v>0</v>
      </c>
      <c r="R480" s="27" t="n">
        <v>0</v>
      </c>
      <c r="S480" s="27" t="n">
        <v>0</v>
      </c>
      <c r="T480" s="27" t="n">
        <v>0</v>
      </c>
      <c r="U480" s="27" t="n">
        <v>0</v>
      </c>
      <c r="V480" s="27" t="n">
        <v>0</v>
      </c>
      <c r="W480" s="27" t="n">
        <v>0</v>
      </c>
      <c r="X480" s="28"/>
      <c r="Y480" s="30" t="n">
        <f aca="false">M480/M$543</f>
        <v>0</v>
      </c>
      <c r="Z480" s="31" t="n">
        <f aca="false">Z479+Y480</f>
        <v>1</v>
      </c>
    </row>
    <row r="481" customFormat="false" ht="11.25" hidden="false" customHeight="false" outlineLevel="0" collapsed="false">
      <c r="A481" s="9" t="s">
        <v>772</v>
      </c>
      <c r="B481" s="26" t="s">
        <v>659</v>
      </c>
      <c r="C481" s="26" t="s">
        <v>660</v>
      </c>
      <c r="D481" s="26"/>
      <c r="E481" s="26" t="s">
        <v>146</v>
      </c>
      <c r="F481" s="26" t="s">
        <v>127</v>
      </c>
      <c r="G481" s="27" t="n">
        <v>0</v>
      </c>
      <c r="H481" s="28" t="n">
        <v>0</v>
      </c>
      <c r="I481" s="28" t="n">
        <v>0</v>
      </c>
      <c r="J481" s="28" t="n">
        <v>0</v>
      </c>
      <c r="K481" s="28" t="n">
        <v>0</v>
      </c>
      <c r="L481" s="28" t="n">
        <v>0</v>
      </c>
      <c r="M481" s="28" t="n">
        <v>0</v>
      </c>
      <c r="N481" s="28" t="n">
        <v>0</v>
      </c>
      <c r="O481" s="28" t="n">
        <v>0</v>
      </c>
      <c r="P481" s="28" t="n">
        <v>0</v>
      </c>
      <c r="Q481" s="28" t="n">
        <v>0</v>
      </c>
      <c r="R481" s="28" t="n">
        <v>0</v>
      </c>
      <c r="S481" s="28" t="n">
        <v>0</v>
      </c>
      <c r="T481" s="28" t="n">
        <v>0</v>
      </c>
      <c r="U481" s="28" t="n">
        <v>0</v>
      </c>
      <c r="V481" s="28" t="n">
        <v>0</v>
      </c>
      <c r="W481" s="28" t="n">
        <v>0</v>
      </c>
      <c r="X481" s="28"/>
      <c r="Y481" s="30" t="n">
        <f aca="false">M481/M$543</f>
        <v>0</v>
      </c>
      <c r="Z481" s="31" t="n">
        <f aca="false">Z480+Y481</f>
        <v>1</v>
      </c>
    </row>
    <row r="482" customFormat="false" ht="11.25" hidden="false" customHeight="false" outlineLevel="0" collapsed="false">
      <c r="A482" s="9" t="s">
        <v>773</v>
      </c>
      <c r="B482" s="26" t="s">
        <v>534</v>
      </c>
      <c r="C482" s="26" t="s">
        <v>535</v>
      </c>
      <c r="D482" s="26"/>
      <c r="E482" s="26" t="s">
        <v>146</v>
      </c>
      <c r="F482" s="26" t="s">
        <v>127</v>
      </c>
      <c r="G482" s="27" t="n">
        <v>0</v>
      </c>
      <c r="H482" s="28" t="n">
        <v>0</v>
      </c>
      <c r="I482" s="28" t="n">
        <v>0</v>
      </c>
      <c r="J482" s="28" t="n">
        <v>0</v>
      </c>
      <c r="K482" s="28" t="n">
        <v>0</v>
      </c>
      <c r="L482" s="28" t="n">
        <v>0</v>
      </c>
      <c r="M482" s="28" t="n">
        <v>0</v>
      </c>
      <c r="N482" s="28" t="n">
        <v>0</v>
      </c>
      <c r="O482" s="28" t="n">
        <v>0</v>
      </c>
      <c r="P482" s="28" t="n">
        <v>0</v>
      </c>
      <c r="Q482" s="28" t="n">
        <v>0</v>
      </c>
      <c r="R482" s="28" t="n">
        <v>0</v>
      </c>
      <c r="S482" s="28" t="n">
        <v>0</v>
      </c>
      <c r="T482" s="28" t="n">
        <v>0</v>
      </c>
      <c r="U482" s="28" t="n">
        <v>0</v>
      </c>
      <c r="V482" s="28" t="n">
        <v>0</v>
      </c>
      <c r="W482" s="28" t="n">
        <v>0</v>
      </c>
      <c r="X482" s="29"/>
      <c r="Y482" s="30" t="n">
        <f aca="false">M482/M$543</f>
        <v>0</v>
      </c>
      <c r="Z482" s="31" t="n">
        <f aca="false">Z481+Y482</f>
        <v>1</v>
      </c>
    </row>
    <row r="483" customFormat="false" ht="11.25" hidden="false" customHeight="false" outlineLevel="0" collapsed="false">
      <c r="A483" s="9" t="s">
        <v>774</v>
      </c>
      <c r="B483" s="26" t="s">
        <v>250</v>
      </c>
      <c r="C483" s="26" t="s">
        <v>143</v>
      </c>
      <c r="D483" s="26"/>
      <c r="E483" s="26" t="s">
        <v>146</v>
      </c>
      <c r="F483" s="26" t="s">
        <v>127</v>
      </c>
      <c r="G483" s="27" t="n">
        <v>0</v>
      </c>
      <c r="H483" s="28" t="n">
        <v>0</v>
      </c>
      <c r="I483" s="28" t="n">
        <v>0</v>
      </c>
      <c r="J483" s="28" t="n">
        <v>0</v>
      </c>
      <c r="K483" s="28" t="n">
        <v>0</v>
      </c>
      <c r="L483" s="28" t="n">
        <v>0</v>
      </c>
      <c r="M483" s="28" t="n">
        <v>0</v>
      </c>
      <c r="N483" s="28" t="n">
        <v>0</v>
      </c>
      <c r="O483" s="28" t="n">
        <v>0</v>
      </c>
      <c r="P483" s="28" t="n">
        <v>0</v>
      </c>
      <c r="Q483" s="28" t="n">
        <v>0</v>
      </c>
      <c r="R483" s="28" t="n">
        <v>0</v>
      </c>
      <c r="S483" s="28" t="n">
        <v>0</v>
      </c>
      <c r="T483" s="28" t="n">
        <v>0</v>
      </c>
      <c r="U483" s="28" t="n">
        <v>0</v>
      </c>
      <c r="V483" s="28" t="n">
        <v>0</v>
      </c>
      <c r="W483" s="28" t="n">
        <v>0</v>
      </c>
      <c r="X483" s="27"/>
      <c r="Y483" s="30" t="n">
        <f aca="false">M483/M$543</f>
        <v>0</v>
      </c>
      <c r="Z483" s="31" t="n">
        <f aca="false">Z482+Y483</f>
        <v>1</v>
      </c>
    </row>
    <row r="484" customFormat="false" ht="11.25" hidden="false" customHeight="false" outlineLevel="0" collapsed="false">
      <c r="A484" s="9" t="s">
        <v>775</v>
      </c>
      <c r="B484" s="26" t="s">
        <v>191</v>
      </c>
      <c r="C484" s="26" t="s">
        <v>192</v>
      </c>
      <c r="D484" s="26"/>
      <c r="E484" s="26" t="s">
        <v>146</v>
      </c>
      <c r="F484" s="26" t="s">
        <v>127</v>
      </c>
      <c r="G484" s="27" t="n">
        <v>0</v>
      </c>
      <c r="H484" s="28" t="n">
        <v>0</v>
      </c>
      <c r="I484" s="28" t="n">
        <v>0</v>
      </c>
      <c r="J484" s="28" t="n">
        <v>0</v>
      </c>
      <c r="K484" s="28" t="n">
        <v>0</v>
      </c>
      <c r="L484" s="28" t="n">
        <v>0</v>
      </c>
      <c r="M484" s="28" t="n">
        <v>0</v>
      </c>
      <c r="N484" s="28" t="n">
        <v>0</v>
      </c>
      <c r="O484" s="28" t="n">
        <v>0</v>
      </c>
      <c r="P484" s="28" t="n">
        <v>0</v>
      </c>
      <c r="Q484" s="28" t="n">
        <v>0</v>
      </c>
      <c r="R484" s="28" t="n">
        <v>0</v>
      </c>
      <c r="S484" s="28" t="n">
        <v>0</v>
      </c>
      <c r="T484" s="28" t="n">
        <v>0</v>
      </c>
      <c r="U484" s="28" t="n">
        <v>0</v>
      </c>
      <c r="V484" s="28" t="n">
        <v>0</v>
      </c>
      <c r="W484" s="28" t="n">
        <v>0</v>
      </c>
      <c r="X484" s="28"/>
      <c r="Y484" s="30" t="n">
        <f aca="false">M484/M$543</f>
        <v>0</v>
      </c>
      <c r="Z484" s="31" t="n">
        <f aca="false">Z483+Y484</f>
        <v>1</v>
      </c>
    </row>
    <row r="485" customFormat="false" ht="11.25" hidden="false" customHeight="false" outlineLevel="0" collapsed="false">
      <c r="A485" s="9" t="s">
        <v>776</v>
      </c>
      <c r="B485" s="26" t="s">
        <v>353</v>
      </c>
      <c r="C485" s="26" t="s">
        <v>354</v>
      </c>
      <c r="D485" s="26"/>
      <c r="E485" s="26" t="s">
        <v>146</v>
      </c>
      <c r="F485" s="26" t="s">
        <v>127</v>
      </c>
      <c r="G485" s="27" t="n">
        <v>0</v>
      </c>
      <c r="H485" s="27" t="n">
        <v>0</v>
      </c>
      <c r="I485" s="27" t="n">
        <v>0</v>
      </c>
      <c r="J485" s="27" t="n">
        <v>0</v>
      </c>
      <c r="K485" s="27" t="n">
        <v>0</v>
      </c>
      <c r="L485" s="27" t="n">
        <v>0</v>
      </c>
      <c r="M485" s="27" t="n">
        <v>0</v>
      </c>
      <c r="N485" s="27" t="n">
        <v>0</v>
      </c>
      <c r="O485" s="27" t="n">
        <v>0</v>
      </c>
      <c r="P485" s="27" t="n">
        <v>0</v>
      </c>
      <c r="Q485" s="27" t="n">
        <v>0</v>
      </c>
      <c r="R485" s="27" t="n">
        <v>0</v>
      </c>
      <c r="S485" s="27" t="n">
        <v>0</v>
      </c>
      <c r="T485" s="27" t="n">
        <v>0</v>
      </c>
      <c r="U485" s="27" t="n">
        <v>0</v>
      </c>
      <c r="V485" s="27" t="n">
        <v>0</v>
      </c>
      <c r="W485" s="27" t="n">
        <v>0</v>
      </c>
      <c r="X485" s="28"/>
      <c r="Y485" s="30" t="n">
        <f aca="false">M485/M$543</f>
        <v>0</v>
      </c>
      <c r="Z485" s="31" t="n">
        <f aca="false">Z484+Y485</f>
        <v>1</v>
      </c>
    </row>
    <row r="486" customFormat="false" ht="11.25" hidden="false" customHeight="false" outlineLevel="0" collapsed="false">
      <c r="A486" s="9" t="s">
        <v>777</v>
      </c>
      <c r="B486" s="26" t="s">
        <v>308</v>
      </c>
      <c r="C486" s="26" t="s">
        <v>309</v>
      </c>
      <c r="D486" s="26"/>
      <c r="E486" s="26" t="s">
        <v>146</v>
      </c>
      <c r="F486" s="26" t="s">
        <v>127</v>
      </c>
      <c r="G486" s="27" t="n">
        <v>0</v>
      </c>
      <c r="H486" s="28" t="n">
        <v>0</v>
      </c>
      <c r="I486" s="28" t="n">
        <v>0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0</v>
      </c>
      <c r="V486" s="28" t="n">
        <v>0</v>
      </c>
      <c r="W486" s="28" t="n">
        <v>0</v>
      </c>
      <c r="X486" s="28"/>
      <c r="Y486" s="30" t="n">
        <f aca="false">M486/M$543</f>
        <v>0</v>
      </c>
      <c r="Z486" s="31" t="n">
        <f aca="false">Z485+Y486</f>
        <v>1</v>
      </c>
    </row>
    <row r="487" customFormat="false" ht="11.25" hidden="false" customHeight="false" outlineLevel="0" collapsed="false">
      <c r="A487" s="9" t="s">
        <v>778</v>
      </c>
      <c r="B487" s="26" t="s">
        <v>216</v>
      </c>
      <c r="C487" s="26" t="s">
        <v>217</v>
      </c>
      <c r="D487" s="26"/>
      <c r="E487" s="26" t="s">
        <v>146</v>
      </c>
      <c r="F487" s="26" t="s">
        <v>127</v>
      </c>
      <c r="G487" s="27" t="n">
        <v>0</v>
      </c>
      <c r="H487" s="28" t="n">
        <v>0</v>
      </c>
      <c r="I487" s="28" t="n">
        <v>0</v>
      </c>
      <c r="J487" s="28" t="n">
        <v>0</v>
      </c>
      <c r="K487" s="28" t="n">
        <v>0</v>
      </c>
      <c r="L487" s="28" t="n">
        <v>0</v>
      </c>
      <c r="M487" s="28" t="n">
        <v>0</v>
      </c>
      <c r="N487" s="28" t="n">
        <v>0</v>
      </c>
      <c r="O487" s="28" t="n">
        <v>0</v>
      </c>
      <c r="P487" s="28" t="n">
        <v>0</v>
      </c>
      <c r="Q487" s="28" t="n">
        <v>0</v>
      </c>
      <c r="R487" s="28" t="n">
        <v>0</v>
      </c>
      <c r="S487" s="28" t="n">
        <v>0</v>
      </c>
      <c r="T487" s="28" t="n">
        <v>0</v>
      </c>
      <c r="U487" s="28" t="n">
        <v>0</v>
      </c>
      <c r="V487" s="28" t="n">
        <v>0</v>
      </c>
      <c r="W487" s="28" t="n">
        <v>0</v>
      </c>
      <c r="X487" s="27"/>
      <c r="Y487" s="30" t="n">
        <f aca="false">M487/M$543</f>
        <v>0</v>
      </c>
      <c r="Z487" s="31" t="n">
        <f aca="false">Z486+Y487</f>
        <v>1</v>
      </c>
    </row>
    <row r="488" customFormat="false" ht="11.25" hidden="false" customHeight="false" outlineLevel="0" collapsed="false">
      <c r="A488" s="9" t="s">
        <v>779</v>
      </c>
      <c r="B488" s="26" t="s">
        <v>338</v>
      </c>
      <c r="C488" s="26" t="s">
        <v>339</v>
      </c>
      <c r="D488" s="26"/>
      <c r="E488" s="26" t="s">
        <v>146</v>
      </c>
      <c r="F488" s="26" t="s">
        <v>127</v>
      </c>
      <c r="G488" s="27" t="n">
        <v>0</v>
      </c>
      <c r="H488" s="27" t="n">
        <v>0</v>
      </c>
      <c r="I488" s="27" t="n">
        <v>0</v>
      </c>
      <c r="J488" s="27" t="n">
        <v>0</v>
      </c>
      <c r="K488" s="27" t="n">
        <v>0</v>
      </c>
      <c r="L488" s="27" t="n">
        <v>0</v>
      </c>
      <c r="M488" s="27" t="n">
        <v>0</v>
      </c>
      <c r="N488" s="27" t="n">
        <v>0</v>
      </c>
      <c r="O488" s="27" t="n">
        <v>0</v>
      </c>
      <c r="P488" s="27" t="n">
        <v>0</v>
      </c>
      <c r="Q488" s="27" t="n">
        <v>0</v>
      </c>
      <c r="R488" s="27" t="n">
        <v>0</v>
      </c>
      <c r="S488" s="27" t="n">
        <v>0</v>
      </c>
      <c r="T488" s="27" t="n">
        <v>0</v>
      </c>
      <c r="U488" s="27" t="n">
        <v>0</v>
      </c>
      <c r="V488" s="27" t="n">
        <v>0</v>
      </c>
      <c r="W488" s="27" t="n">
        <v>0</v>
      </c>
      <c r="X488" s="29"/>
      <c r="Y488" s="30" t="n">
        <f aca="false">M488/M$543</f>
        <v>0</v>
      </c>
      <c r="Z488" s="31" t="n">
        <f aca="false">Z487+Y488</f>
        <v>1</v>
      </c>
    </row>
    <row r="489" customFormat="false" ht="11.25" hidden="false" customHeight="false" outlineLevel="0" collapsed="false">
      <c r="A489" s="9" t="s">
        <v>780</v>
      </c>
      <c r="B489" s="26" t="s">
        <v>391</v>
      </c>
      <c r="C489" s="26" t="s">
        <v>143</v>
      </c>
      <c r="D489" s="26"/>
      <c r="E489" s="26" t="s">
        <v>146</v>
      </c>
      <c r="F489" s="26" t="s">
        <v>127</v>
      </c>
      <c r="G489" s="27" t="n">
        <v>0</v>
      </c>
      <c r="H489" s="27" t="n">
        <v>0</v>
      </c>
      <c r="I489" s="27" t="n">
        <v>0</v>
      </c>
      <c r="J489" s="27" t="n">
        <v>0</v>
      </c>
      <c r="K489" s="27" t="n">
        <v>0</v>
      </c>
      <c r="L489" s="27" t="n">
        <v>0</v>
      </c>
      <c r="M489" s="27" t="n">
        <v>0</v>
      </c>
      <c r="N489" s="27" t="n">
        <v>0</v>
      </c>
      <c r="O489" s="27" t="n">
        <v>0</v>
      </c>
      <c r="P489" s="27" t="n">
        <v>0</v>
      </c>
      <c r="Q489" s="27" t="n">
        <v>0</v>
      </c>
      <c r="R489" s="27" t="n">
        <v>0</v>
      </c>
      <c r="S489" s="27" t="n">
        <v>0</v>
      </c>
      <c r="T489" s="27" t="n">
        <v>0</v>
      </c>
      <c r="U489" s="27" t="n">
        <v>0</v>
      </c>
      <c r="V489" s="27" t="n">
        <v>0</v>
      </c>
      <c r="W489" s="27" t="n">
        <v>0</v>
      </c>
      <c r="X489" s="27"/>
      <c r="Y489" s="30" t="n">
        <f aca="false">M489/M$543</f>
        <v>0</v>
      </c>
      <c r="Z489" s="31" t="n">
        <f aca="false">Z488+Y489</f>
        <v>1</v>
      </c>
    </row>
    <row r="490" customFormat="false" ht="11.25" hidden="false" customHeight="false" outlineLevel="0" collapsed="false">
      <c r="A490" s="9" t="s">
        <v>781</v>
      </c>
      <c r="B490" s="26" t="s">
        <v>565</v>
      </c>
      <c r="C490" s="26" t="s">
        <v>566</v>
      </c>
      <c r="D490" s="26"/>
      <c r="E490" s="26" t="s">
        <v>146</v>
      </c>
      <c r="F490" s="26" t="s">
        <v>127</v>
      </c>
      <c r="G490" s="27" t="n">
        <v>0</v>
      </c>
      <c r="H490" s="29" t="n">
        <v>0</v>
      </c>
      <c r="I490" s="29" t="n">
        <v>0</v>
      </c>
      <c r="J490" s="29" t="n">
        <v>0</v>
      </c>
      <c r="K490" s="29" t="n">
        <v>0</v>
      </c>
      <c r="L490" s="29" t="n">
        <v>0</v>
      </c>
      <c r="M490" s="29" t="n">
        <v>0</v>
      </c>
      <c r="N490" s="29" t="n">
        <v>0</v>
      </c>
      <c r="O490" s="29" t="n">
        <v>0</v>
      </c>
      <c r="P490" s="29" t="n">
        <v>0</v>
      </c>
      <c r="Q490" s="29" t="n">
        <v>0</v>
      </c>
      <c r="R490" s="29" t="n">
        <v>0</v>
      </c>
      <c r="S490" s="29" t="n">
        <v>0</v>
      </c>
      <c r="T490" s="29" t="n">
        <v>0</v>
      </c>
      <c r="U490" s="29" t="n">
        <v>0</v>
      </c>
      <c r="V490" s="29" t="n">
        <v>0</v>
      </c>
      <c r="W490" s="29" t="n">
        <v>0</v>
      </c>
      <c r="X490" s="28"/>
      <c r="Y490" s="30" t="n">
        <f aca="false">M490/M$543</f>
        <v>0</v>
      </c>
      <c r="Z490" s="31" t="n">
        <f aca="false">Z489+Y490</f>
        <v>1</v>
      </c>
    </row>
    <row r="491" customFormat="false" ht="11.25" hidden="false" customHeight="false" outlineLevel="0" collapsed="false">
      <c r="A491" s="9" t="s">
        <v>782</v>
      </c>
      <c r="B491" s="26" t="s">
        <v>360</v>
      </c>
      <c r="C491" s="26" t="s">
        <v>361</v>
      </c>
      <c r="D491" s="26"/>
      <c r="E491" s="26" t="s">
        <v>146</v>
      </c>
      <c r="F491" s="26" t="s">
        <v>127</v>
      </c>
      <c r="G491" s="27" t="n">
        <v>0</v>
      </c>
      <c r="H491" s="28" t="n">
        <v>0</v>
      </c>
      <c r="I491" s="28" t="n">
        <v>0</v>
      </c>
      <c r="J491" s="28" t="n">
        <v>0</v>
      </c>
      <c r="K491" s="28" t="n">
        <v>0</v>
      </c>
      <c r="L491" s="28" t="n">
        <v>0</v>
      </c>
      <c r="M491" s="28" t="n">
        <v>0</v>
      </c>
      <c r="N491" s="28" t="n">
        <v>0</v>
      </c>
      <c r="O491" s="28" t="n">
        <v>0</v>
      </c>
      <c r="P491" s="28" t="n">
        <v>0</v>
      </c>
      <c r="Q491" s="28" t="n">
        <v>0</v>
      </c>
      <c r="R491" s="28" t="n">
        <v>0</v>
      </c>
      <c r="S491" s="28" t="n">
        <v>0</v>
      </c>
      <c r="T491" s="28" t="n">
        <v>0</v>
      </c>
      <c r="U491" s="28" t="n">
        <v>0</v>
      </c>
      <c r="V491" s="28" t="n">
        <v>0</v>
      </c>
      <c r="W491" s="28" t="n">
        <v>0</v>
      </c>
      <c r="X491" s="28"/>
      <c r="Y491" s="30" t="n">
        <f aca="false">M491/M$543</f>
        <v>0</v>
      </c>
      <c r="Z491" s="31" t="n">
        <f aca="false">Z490+Y491</f>
        <v>1</v>
      </c>
    </row>
    <row r="492" customFormat="false" ht="11.25" hidden="false" customHeight="false" outlineLevel="0" collapsed="false">
      <c r="A492" s="9" t="s">
        <v>783</v>
      </c>
      <c r="B492" s="26" t="s">
        <v>274</v>
      </c>
      <c r="C492" s="26" t="s">
        <v>275</v>
      </c>
      <c r="D492" s="26"/>
      <c r="E492" s="26" t="s">
        <v>146</v>
      </c>
      <c r="F492" s="26" t="s">
        <v>127</v>
      </c>
      <c r="G492" s="27" t="n">
        <v>0</v>
      </c>
      <c r="H492" s="28" t="n">
        <v>0</v>
      </c>
      <c r="I492" s="28" t="n">
        <v>0</v>
      </c>
      <c r="J492" s="28" t="n">
        <v>0</v>
      </c>
      <c r="K492" s="28" t="n">
        <v>0</v>
      </c>
      <c r="L492" s="28" t="n">
        <v>0</v>
      </c>
      <c r="M492" s="28" t="n">
        <v>0</v>
      </c>
      <c r="N492" s="28" t="n">
        <v>0</v>
      </c>
      <c r="O492" s="28" t="n">
        <v>0</v>
      </c>
      <c r="P492" s="28" t="n">
        <v>0</v>
      </c>
      <c r="Q492" s="28" t="n">
        <v>0</v>
      </c>
      <c r="R492" s="28" t="n">
        <v>0</v>
      </c>
      <c r="S492" s="28" t="n">
        <v>0</v>
      </c>
      <c r="T492" s="28" t="n">
        <v>0</v>
      </c>
      <c r="U492" s="28" t="n">
        <v>0</v>
      </c>
      <c r="V492" s="28" t="n">
        <v>0</v>
      </c>
      <c r="W492" s="28" t="n">
        <v>0</v>
      </c>
      <c r="X492" s="28"/>
      <c r="Y492" s="30" t="n">
        <f aca="false">M492/M$543</f>
        <v>0</v>
      </c>
      <c r="Z492" s="31" t="n">
        <f aca="false">Z491+Y492</f>
        <v>1</v>
      </c>
    </row>
    <row r="493" customFormat="false" ht="11.25" hidden="false" customHeight="false" outlineLevel="0" collapsed="false">
      <c r="A493" s="9" t="s">
        <v>784</v>
      </c>
      <c r="B493" s="26" t="s">
        <v>365</v>
      </c>
      <c r="C493" s="26" t="s">
        <v>366</v>
      </c>
      <c r="D493" s="26"/>
      <c r="E493" s="26" t="s">
        <v>146</v>
      </c>
      <c r="F493" s="26" t="s">
        <v>127</v>
      </c>
      <c r="G493" s="27" t="n">
        <v>0</v>
      </c>
      <c r="H493" s="28" t="n">
        <v>0</v>
      </c>
      <c r="I493" s="28" t="n">
        <v>0</v>
      </c>
      <c r="J493" s="28" t="n">
        <v>0</v>
      </c>
      <c r="K493" s="28" t="n">
        <v>0</v>
      </c>
      <c r="L493" s="28" t="n">
        <v>0</v>
      </c>
      <c r="M493" s="28" t="n">
        <v>0</v>
      </c>
      <c r="N493" s="28" t="n">
        <v>0</v>
      </c>
      <c r="O493" s="28" t="n">
        <v>0</v>
      </c>
      <c r="P493" s="28" t="n">
        <v>0</v>
      </c>
      <c r="Q493" s="28" t="n">
        <v>0</v>
      </c>
      <c r="R493" s="28" t="n">
        <v>0</v>
      </c>
      <c r="S493" s="28" t="n">
        <v>0</v>
      </c>
      <c r="T493" s="28" t="n">
        <v>0</v>
      </c>
      <c r="U493" s="28" t="n">
        <v>0</v>
      </c>
      <c r="V493" s="28" t="n">
        <v>0</v>
      </c>
      <c r="W493" s="28" t="n">
        <v>0</v>
      </c>
      <c r="X493" s="27"/>
      <c r="Y493" s="30" t="n">
        <f aca="false">M493/M$543</f>
        <v>0</v>
      </c>
      <c r="Z493" s="31" t="n">
        <f aca="false">Z492+Y493</f>
        <v>1</v>
      </c>
    </row>
    <row r="494" customFormat="false" ht="11.25" hidden="false" customHeight="false" outlineLevel="0" collapsed="false">
      <c r="A494" s="9" t="s">
        <v>785</v>
      </c>
      <c r="B494" s="26" t="s">
        <v>443</v>
      </c>
      <c r="C494" s="26" t="s">
        <v>444</v>
      </c>
      <c r="D494" s="26"/>
      <c r="E494" s="26" t="s">
        <v>146</v>
      </c>
      <c r="F494" s="26" t="s">
        <v>127</v>
      </c>
      <c r="G494" s="27" t="n">
        <v>0</v>
      </c>
      <c r="H494" s="29" t="n">
        <v>0</v>
      </c>
      <c r="I494" s="29" t="n">
        <v>0</v>
      </c>
      <c r="J494" s="29" t="n">
        <v>0</v>
      </c>
      <c r="K494" s="29" t="n">
        <v>0</v>
      </c>
      <c r="L494" s="29" t="n">
        <v>0</v>
      </c>
      <c r="M494" s="29" t="n">
        <v>0</v>
      </c>
      <c r="N494" s="29" t="n">
        <v>0</v>
      </c>
      <c r="O494" s="29" t="n">
        <v>0</v>
      </c>
      <c r="P494" s="29" t="n">
        <v>0</v>
      </c>
      <c r="Q494" s="29" t="n">
        <v>0</v>
      </c>
      <c r="R494" s="29" t="n">
        <v>0</v>
      </c>
      <c r="S494" s="29" t="n">
        <v>0</v>
      </c>
      <c r="T494" s="29" t="n">
        <v>0</v>
      </c>
      <c r="U494" s="29" t="n">
        <v>0</v>
      </c>
      <c r="V494" s="29" t="n">
        <v>0</v>
      </c>
      <c r="W494" s="29" t="n">
        <v>0</v>
      </c>
      <c r="X494" s="29"/>
      <c r="Y494" s="30" t="n">
        <f aca="false">M494/M$543</f>
        <v>0</v>
      </c>
      <c r="Z494" s="31" t="n">
        <f aca="false">Z493+Y494</f>
        <v>1</v>
      </c>
    </row>
    <row r="495" customFormat="false" ht="11.25" hidden="false" customHeight="false" outlineLevel="0" collapsed="false">
      <c r="A495" s="9" t="s">
        <v>786</v>
      </c>
      <c r="B495" s="26" t="s">
        <v>147</v>
      </c>
      <c r="C495" s="26" t="s">
        <v>148</v>
      </c>
      <c r="D495" s="26"/>
      <c r="E495" s="26" t="s">
        <v>146</v>
      </c>
      <c r="F495" s="26" t="s">
        <v>127</v>
      </c>
      <c r="G495" s="27" t="n">
        <v>0</v>
      </c>
      <c r="H495" s="28" t="n">
        <v>0</v>
      </c>
      <c r="I495" s="28" t="n">
        <v>0</v>
      </c>
      <c r="J495" s="28" t="n">
        <v>0</v>
      </c>
      <c r="K495" s="28" t="n">
        <v>0</v>
      </c>
      <c r="L495" s="28" t="n">
        <v>0</v>
      </c>
      <c r="M495" s="28" t="n">
        <v>0</v>
      </c>
      <c r="N495" s="28" t="n">
        <v>0</v>
      </c>
      <c r="O495" s="28" t="n">
        <v>0</v>
      </c>
      <c r="P495" s="28" t="n">
        <v>0</v>
      </c>
      <c r="Q495" s="28" t="n">
        <v>0</v>
      </c>
      <c r="R495" s="28" t="n">
        <v>0</v>
      </c>
      <c r="S495" s="28" t="n">
        <v>0</v>
      </c>
      <c r="T495" s="28" t="n">
        <v>0</v>
      </c>
      <c r="U495" s="28" t="n">
        <v>0</v>
      </c>
      <c r="V495" s="28" t="n">
        <v>0</v>
      </c>
      <c r="W495" s="28" t="n">
        <v>0</v>
      </c>
      <c r="X495" s="29"/>
      <c r="Y495" s="30" t="n">
        <f aca="false">M495/M$543</f>
        <v>0</v>
      </c>
      <c r="Z495" s="31" t="n">
        <f aca="false">Z494+Y495</f>
        <v>1</v>
      </c>
    </row>
    <row r="496" customFormat="false" ht="11.25" hidden="false" customHeight="false" outlineLevel="0" collapsed="false">
      <c r="A496" s="9" t="s">
        <v>787</v>
      </c>
      <c r="B496" s="26" t="s">
        <v>457</v>
      </c>
      <c r="C496" s="26" t="s">
        <v>458</v>
      </c>
      <c r="D496" s="26"/>
      <c r="E496" s="26" t="s">
        <v>146</v>
      </c>
      <c r="F496" s="26" t="s">
        <v>127</v>
      </c>
      <c r="G496" s="27" t="n">
        <v>0</v>
      </c>
      <c r="H496" s="28" t="n">
        <v>0</v>
      </c>
      <c r="I496" s="28" t="n">
        <v>0</v>
      </c>
      <c r="J496" s="28" t="n">
        <v>0</v>
      </c>
      <c r="K496" s="28" t="n">
        <v>0</v>
      </c>
      <c r="L496" s="28" t="n">
        <v>0</v>
      </c>
      <c r="M496" s="28" t="n">
        <v>0</v>
      </c>
      <c r="N496" s="28" t="n">
        <v>0</v>
      </c>
      <c r="O496" s="28" t="n">
        <v>0</v>
      </c>
      <c r="P496" s="28" t="n">
        <v>0</v>
      </c>
      <c r="Q496" s="28" t="n">
        <v>0</v>
      </c>
      <c r="R496" s="28" t="n">
        <v>0</v>
      </c>
      <c r="S496" s="28" t="n">
        <v>0</v>
      </c>
      <c r="T496" s="28" t="n">
        <v>0</v>
      </c>
      <c r="U496" s="28" t="n">
        <v>0</v>
      </c>
      <c r="V496" s="28" t="n">
        <v>0</v>
      </c>
      <c r="W496" s="28" t="n">
        <v>0</v>
      </c>
      <c r="X496" s="28"/>
      <c r="Y496" s="30" t="n">
        <f aca="false">M496/M$543</f>
        <v>0</v>
      </c>
      <c r="Z496" s="31" t="n">
        <f aca="false">Z495+Y496</f>
        <v>1</v>
      </c>
    </row>
    <row r="497" customFormat="false" ht="11.25" hidden="false" customHeight="false" outlineLevel="0" collapsed="false">
      <c r="A497" s="9" t="s">
        <v>788</v>
      </c>
      <c r="B497" s="26" t="s">
        <v>198</v>
      </c>
      <c r="C497" s="26" t="s">
        <v>199</v>
      </c>
      <c r="D497" s="26"/>
      <c r="E497" s="26" t="s">
        <v>146</v>
      </c>
      <c r="F497" s="26" t="s">
        <v>127</v>
      </c>
      <c r="G497" s="27" t="n">
        <v>0</v>
      </c>
      <c r="H497" s="28" t="n">
        <v>0</v>
      </c>
      <c r="I497" s="28" t="n">
        <v>0</v>
      </c>
      <c r="J497" s="28" t="n">
        <v>0</v>
      </c>
      <c r="K497" s="28" t="n">
        <v>0</v>
      </c>
      <c r="L497" s="28" t="n">
        <v>0</v>
      </c>
      <c r="M497" s="28" t="n">
        <v>0</v>
      </c>
      <c r="N497" s="28" t="n">
        <v>0</v>
      </c>
      <c r="O497" s="28" t="n">
        <v>0</v>
      </c>
      <c r="P497" s="28" t="n">
        <v>0</v>
      </c>
      <c r="Q497" s="28" t="n">
        <v>0</v>
      </c>
      <c r="R497" s="28" t="n">
        <v>0</v>
      </c>
      <c r="S497" s="28" t="n">
        <v>0</v>
      </c>
      <c r="T497" s="28" t="n">
        <v>0</v>
      </c>
      <c r="U497" s="28" t="n">
        <v>0</v>
      </c>
      <c r="V497" s="28" t="n">
        <v>0</v>
      </c>
      <c r="W497" s="28" t="n">
        <v>0</v>
      </c>
      <c r="X497" s="28"/>
      <c r="Y497" s="30" t="n">
        <f aca="false">M497/M$543</f>
        <v>0</v>
      </c>
      <c r="Z497" s="31" t="n">
        <f aca="false">Z496+Y497</f>
        <v>1</v>
      </c>
    </row>
    <row r="498" customFormat="false" ht="11.25" hidden="false" customHeight="false" outlineLevel="0" collapsed="false">
      <c r="A498" s="9" t="s">
        <v>789</v>
      </c>
      <c r="B498" s="26" t="s">
        <v>322</v>
      </c>
      <c r="C498" s="26" t="s">
        <v>323</v>
      </c>
      <c r="D498" s="26"/>
      <c r="E498" s="26" t="s">
        <v>146</v>
      </c>
      <c r="F498" s="26" t="s">
        <v>127</v>
      </c>
      <c r="G498" s="27" t="n">
        <v>0</v>
      </c>
      <c r="H498" s="28" t="n">
        <v>0</v>
      </c>
      <c r="I498" s="28" t="n">
        <v>0</v>
      </c>
      <c r="J498" s="28" t="n">
        <v>0</v>
      </c>
      <c r="K498" s="28" t="n">
        <v>0</v>
      </c>
      <c r="L498" s="28" t="n">
        <v>0</v>
      </c>
      <c r="M498" s="28" t="n">
        <v>0</v>
      </c>
      <c r="N498" s="28" t="n">
        <v>0</v>
      </c>
      <c r="O498" s="28" t="n">
        <v>0</v>
      </c>
      <c r="P498" s="28" t="n">
        <v>0</v>
      </c>
      <c r="Q498" s="28" t="n">
        <v>0</v>
      </c>
      <c r="R498" s="28" t="n">
        <v>0</v>
      </c>
      <c r="S498" s="28" t="n">
        <v>0</v>
      </c>
      <c r="T498" s="28" t="n">
        <v>0</v>
      </c>
      <c r="U498" s="28" t="n">
        <v>0</v>
      </c>
      <c r="V498" s="28" t="n">
        <v>0</v>
      </c>
      <c r="W498" s="28" t="n">
        <v>0</v>
      </c>
      <c r="X498" s="27"/>
      <c r="Y498" s="30" t="n">
        <f aca="false">M498/M$543</f>
        <v>0</v>
      </c>
      <c r="Z498" s="31" t="n">
        <f aca="false">Z497+Y498</f>
        <v>1</v>
      </c>
    </row>
    <row r="499" customFormat="false" ht="11.25" hidden="false" customHeight="false" outlineLevel="0" collapsed="false">
      <c r="A499" s="9" t="s">
        <v>790</v>
      </c>
      <c r="B499" s="26" t="s">
        <v>728</v>
      </c>
      <c r="C499" s="26" t="s">
        <v>729</v>
      </c>
      <c r="D499" s="26"/>
      <c r="E499" s="26" t="s">
        <v>146</v>
      </c>
      <c r="F499" s="26" t="s">
        <v>127</v>
      </c>
      <c r="G499" s="27" t="n"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0</v>
      </c>
      <c r="P499" s="28" t="n">
        <v>0</v>
      </c>
      <c r="Q499" s="28" t="n">
        <v>0</v>
      </c>
      <c r="R499" s="28" t="n">
        <v>0</v>
      </c>
      <c r="S499" s="28" t="n">
        <v>0</v>
      </c>
      <c r="T499" s="28" t="n">
        <v>0</v>
      </c>
      <c r="U499" s="28" t="n">
        <v>0</v>
      </c>
      <c r="V499" s="28" t="n">
        <v>0</v>
      </c>
      <c r="W499" s="28" t="n">
        <v>0</v>
      </c>
      <c r="X499" s="28"/>
      <c r="Y499" s="30" t="n">
        <f aca="false">M499/M$543</f>
        <v>0</v>
      </c>
      <c r="Z499" s="31" t="n">
        <f aca="false">Z498+Y499</f>
        <v>1</v>
      </c>
    </row>
    <row r="500" customFormat="false" ht="11.25" hidden="false" customHeight="false" outlineLevel="0" collapsed="false">
      <c r="A500" s="9" t="s">
        <v>791</v>
      </c>
      <c r="B500" s="26" t="s">
        <v>349</v>
      </c>
      <c r="C500" s="26" t="s">
        <v>350</v>
      </c>
      <c r="D500" s="26"/>
      <c r="E500" s="26" t="s">
        <v>146</v>
      </c>
      <c r="F500" s="26" t="s">
        <v>127</v>
      </c>
      <c r="G500" s="27" t="n">
        <v>0</v>
      </c>
      <c r="H500" s="28" t="n">
        <v>0</v>
      </c>
      <c r="I500" s="28" t="n">
        <v>0</v>
      </c>
      <c r="J500" s="28" t="n">
        <v>0</v>
      </c>
      <c r="K500" s="28" t="n">
        <v>0</v>
      </c>
      <c r="L500" s="28" t="n">
        <v>0</v>
      </c>
      <c r="M500" s="28" t="n">
        <v>0</v>
      </c>
      <c r="N500" s="28" t="n">
        <v>0</v>
      </c>
      <c r="O500" s="28" t="n">
        <v>0</v>
      </c>
      <c r="P500" s="28" t="n">
        <v>0</v>
      </c>
      <c r="Q500" s="28" t="n">
        <v>0</v>
      </c>
      <c r="R500" s="28" t="n">
        <v>0</v>
      </c>
      <c r="S500" s="28" t="n">
        <v>0</v>
      </c>
      <c r="T500" s="28" t="n">
        <v>0</v>
      </c>
      <c r="U500" s="28" t="n">
        <v>0</v>
      </c>
      <c r="V500" s="28" t="n">
        <v>0</v>
      </c>
      <c r="W500" s="28" t="n">
        <v>0</v>
      </c>
      <c r="X500" s="27"/>
      <c r="Y500" s="30" t="n">
        <f aca="false">M500/M$543</f>
        <v>0</v>
      </c>
      <c r="Z500" s="31" t="n">
        <f aca="false">Z499+Y500</f>
        <v>1</v>
      </c>
    </row>
    <row r="501" customFormat="false" ht="11.25" hidden="false" customHeight="false" outlineLevel="0" collapsed="false">
      <c r="A501" s="9" t="s">
        <v>792</v>
      </c>
      <c r="B501" s="26" t="s">
        <v>448</v>
      </c>
      <c r="C501" s="26" t="s">
        <v>449</v>
      </c>
      <c r="D501" s="26"/>
      <c r="E501" s="26" t="s">
        <v>146</v>
      </c>
      <c r="F501" s="26" t="s">
        <v>127</v>
      </c>
      <c r="G501" s="27" t="n">
        <v>0</v>
      </c>
      <c r="H501" s="28" t="n">
        <v>0</v>
      </c>
      <c r="I501" s="28" t="n">
        <v>0</v>
      </c>
      <c r="J501" s="28" t="n">
        <v>0</v>
      </c>
      <c r="K501" s="28" t="n">
        <v>0</v>
      </c>
      <c r="L501" s="28" t="n">
        <v>0</v>
      </c>
      <c r="M501" s="28" t="n">
        <v>0</v>
      </c>
      <c r="N501" s="28" t="n">
        <v>0</v>
      </c>
      <c r="O501" s="28" t="n">
        <v>0</v>
      </c>
      <c r="P501" s="28" t="n">
        <v>0</v>
      </c>
      <c r="Q501" s="28" t="n">
        <v>0</v>
      </c>
      <c r="R501" s="28" t="n">
        <v>0</v>
      </c>
      <c r="S501" s="28" t="n">
        <v>0</v>
      </c>
      <c r="T501" s="28" t="n">
        <v>0</v>
      </c>
      <c r="U501" s="28" t="n">
        <v>0</v>
      </c>
      <c r="V501" s="28" t="n">
        <v>0</v>
      </c>
      <c r="W501" s="28" t="n">
        <v>0</v>
      </c>
      <c r="X501" s="28"/>
      <c r="Y501" s="30" t="n">
        <f aca="false">M501/M$543</f>
        <v>0</v>
      </c>
      <c r="Z501" s="31" t="n">
        <f aca="false">Z500+Y501</f>
        <v>1</v>
      </c>
    </row>
    <row r="502" customFormat="false" ht="11.25" hidden="false" customHeight="false" outlineLevel="0" collapsed="false">
      <c r="A502" s="9" t="s">
        <v>793</v>
      </c>
      <c r="B502" s="26" t="s">
        <v>267</v>
      </c>
      <c r="C502" s="26" t="s">
        <v>190</v>
      </c>
      <c r="D502" s="26"/>
      <c r="E502" s="26" t="s">
        <v>146</v>
      </c>
      <c r="F502" s="26" t="s">
        <v>127</v>
      </c>
      <c r="G502" s="27" t="n">
        <v>0</v>
      </c>
      <c r="H502" s="28" t="n">
        <v>0</v>
      </c>
      <c r="I502" s="28" t="n">
        <v>0</v>
      </c>
      <c r="J502" s="28" t="n">
        <v>0</v>
      </c>
      <c r="K502" s="28" t="n">
        <v>0</v>
      </c>
      <c r="L502" s="28" t="n">
        <v>0</v>
      </c>
      <c r="M502" s="28" t="n">
        <v>0</v>
      </c>
      <c r="N502" s="28" t="n">
        <v>0</v>
      </c>
      <c r="O502" s="28" t="n">
        <v>0</v>
      </c>
      <c r="P502" s="28" t="n">
        <v>0</v>
      </c>
      <c r="Q502" s="28" t="n">
        <v>0</v>
      </c>
      <c r="R502" s="28" t="n">
        <v>0</v>
      </c>
      <c r="S502" s="28" t="n">
        <v>0</v>
      </c>
      <c r="T502" s="28" t="n">
        <v>0</v>
      </c>
      <c r="U502" s="28" t="n">
        <v>0</v>
      </c>
      <c r="V502" s="28" t="n">
        <v>0</v>
      </c>
      <c r="W502" s="28" t="n">
        <v>0</v>
      </c>
      <c r="X502" s="29"/>
      <c r="Y502" s="30" t="n">
        <f aca="false">M502/M$543</f>
        <v>0</v>
      </c>
      <c r="Z502" s="31" t="n">
        <f aca="false">Z501+Y502</f>
        <v>1</v>
      </c>
    </row>
    <row r="503" customFormat="false" ht="11.25" hidden="false" customHeight="false" outlineLevel="0" collapsed="false">
      <c r="A503" s="9" t="s">
        <v>794</v>
      </c>
      <c r="B503" s="26" t="s">
        <v>607</v>
      </c>
      <c r="C503" s="26" t="s">
        <v>286</v>
      </c>
      <c r="D503" s="26"/>
      <c r="E503" s="26" t="s">
        <v>146</v>
      </c>
      <c r="F503" s="26" t="s">
        <v>127</v>
      </c>
      <c r="G503" s="27" t="n">
        <v>0</v>
      </c>
      <c r="H503" s="27" t="n">
        <v>0</v>
      </c>
      <c r="I503" s="27" t="n">
        <v>0</v>
      </c>
      <c r="J503" s="27" t="n">
        <v>0</v>
      </c>
      <c r="K503" s="27" t="n">
        <v>0</v>
      </c>
      <c r="L503" s="27" t="n">
        <v>0</v>
      </c>
      <c r="M503" s="27" t="n">
        <v>0</v>
      </c>
      <c r="N503" s="27" t="n">
        <v>0</v>
      </c>
      <c r="O503" s="27" t="n">
        <v>0</v>
      </c>
      <c r="P503" s="27" t="n">
        <v>0</v>
      </c>
      <c r="Q503" s="27" t="n">
        <v>0</v>
      </c>
      <c r="R503" s="27" t="n">
        <v>0</v>
      </c>
      <c r="S503" s="27" t="n">
        <v>0</v>
      </c>
      <c r="T503" s="27" t="n">
        <v>0</v>
      </c>
      <c r="U503" s="27" t="n">
        <v>0</v>
      </c>
      <c r="V503" s="27" t="n">
        <v>0</v>
      </c>
      <c r="W503" s="27" t="n">
        <v>0</v>
      </c>
      <c r="X503" s="27"/>
      <c r="Y503" s="30" t="n">
        <f aca="false">M503/M$543</f>
        <v>0</v>
      </c>
      <c r="Z503" s="31" t="n">
        <f aca="false">Z502+Y503</f>
        <v>1</v>
      </c>
    </row>
    <row r="504" customFormat="false" ht="11.25" hidden="false" customHeight="false" outlineLevel="0" collapsed="false">
      <c r="A504" s="9" t="s">
        <v>795</v>
      </c>
      <c r="B504" s="26" t="s">
        <v>333</v>
      </c>
      <c r="C504" s="26" t="s">
        <v>143</v>
      </c>
      <c r="D504" s="26"/>
      <c r="E504" s="26" t="s">
        <v>146</v>
      </c>
      <c r="F504" s="26" t="s">
        <v>127</v>
      </c>
      <c r="G504" s="27" t="n">
        <v>0</v>
      </c>
      <c r="H504" s="28" t="n">
        <v>0</v>
      </c>
      <c r="I504" s="28" t="n">
        <v>0</v>
      </c>
      <c r="J504" s="28" t="n">
        <v>0</v>
      </c>
      <c r="K504" s="28" t="n">
        <v>0</v>
      </c>
      <c r="L504" s="28" t="n">
        <v>0</v>
      </c>
      <c r="M504" s="28" t="n">
        <v>0</v>
      </c>
      <c r="N504" s="28" t="n">
        <v>0</v>
      </c>
      <c r="O504" s="28" t="n">
        <v>0</v>
      </c>
      <c r="P504" s="28" t="n">
        <v>0</v>
      </c>
      <c r="Q504" s="28" t="n">
        <v>0</v>
      </c>
      <c r="R504" s="28" t="n">
        <v>0</v>
      </c>
      <c r="S504" s="28" t="n">
        <v>0</v>
      </c>
      <c r="T504" s="28" t="n">
        <v>0</v>
      </c>
      <c r="U504" s="28" t="n">
        <v>0</v>
      </c>
      <c r="V504" s="28" t="n">
        <v>0</v>
      </c>
      <c r="W504" s="28" t="n">
        <v>0</v>
      </c>
      <c r="X504" s="29"/>
      <c r="Y504" s="30" t="n">
        <f aca="false">M504/M$543</f>
        <v>0</v>
      </c>
      <c r="Z504" s="31" t="n">
        <f aca="false">Z503+Y504</f>
        <v>1</v>
      </c>
    </row>
    <row r="505" customFormat="false" ht="11.25" hidden="false" customHeight="false" outlineLevel="0" collapsed="false">
      <c r="A505" s="9" t="s">
        <v>796</v>
      </c>
      <c r="B505" s="26" t="s">
        <v>186</v>
      </c>
      <c r="C505" s="26" t="s">
        <v>148</v>
      </c>
      <c r="D505" s="26"/>
      <c r="E505" s="26" t="s">
        <v>146</v>
      </c>
      <c r="F505" s="26" t="s">
        <v>127</v>
      </c>
      <c r="G505" s="27" t="n">
        <v>0</v>
      </c>
      <c r="H505" s="28" t="n">
        <v>0</v>
      </c>
      <c r="I505" s="28" t="n">
        <v>0</v>
      </c>
      <c r="J505" s="28" t="n">
        <v>0</v>
      </c>
      <c r="K505" s="28" t="n">
        <v>0</v>
      </c>
      <c r="L505" s="28" t="n">
        <v>0</v>
      </c>
      <c r="M505" s="28" t="n">
        <v>0</v>
      </c>
      <c r="N505" s="28" t="n">
        <v>0</v>
      </c>
      <c r="O505" s="28" t="n">
        <v>0</v>
      </c>
      <c r="P505" s="28" t="n">
        <v>0</v>
      </c>
      <c r="Q505" s="28" t="n">
        <v>0</v>
      </c>
      <c r="R505" s="28" t="n">
        <v>0</v>
      </c>
      <c r="S505" s="28" t="n">
        <v>0</v>
      </c>
      <c r="T505" s="28" t="n">
        <v>0</v>
      </c>
      <c r="U505" s="28" t="n">
        <v>0</v>
      </c>
      <c r="V505" s="28" t="n">
        <v>0</v>
      </c>
      <c r="W505" s="28" t="n">
        <v>0</v>
      </c>
      <c r="X505" s="28"/>
      <c r="Y505" s="30" t="n">
        <f aca="false">M505/M$543</f>
        <v>0</v>
      </c>
      <c r="Z505" s="31" t="n">
        <f aca="false">Z504+Y505</f>
        <v>1</v>
      </c>
    </row>
    <row r="506" customFormat="false" ht="11.25" hidden="false" customHeight="false" outlineLevel="0" collapsed="false">
      <c r="A506" s="9" t="s">
        <v>797</v>
      </c>
      <c r="B506" s="26" t="s">
        <v>539</v>
      </c>
      <c r="C506" s="26" t="s">
        <v>458</v>
      </c>
      <c r="D506" s="26"/>
      <c r="E506" s="26" t="s">
        <v>146</v>
      </c>
      <c r="F506" s="26" t="s">
        <v>127</v>
      </c>
      <c r="G506" s="27" t="n">
        <v>0</v>
      </c>
      <c r="H506" s="29" t="n">
        <v>0</v>
      </c>
      <c r="I506" s="29" t="n">
        <v>0</v>
      </c>
      <c r="J506" s="29" t="n">
        <v>0</v>
      </c>
      <c r="K506" s="29" t="n">
        <v>0</v>
      </c>
      <c r="L506" s="29" t="n">
        <v>0</v>
      </c>
      <c r="M506" s="29" t="n">
        <v>0</v>
      </c>
      <c r="N506" s="29" t="n">
        <v>0</v>
      </c>
      <c r="O506" s="29" t="n">
        <v>0</v>
      </c>
      <c r="P506" s="29" t="n">
        <v>0</v>
      </c>
      <c r="Q506" s="29" t="n">
        <v>0</v>
      </c>
      <c r="R506" s="29" t="n">
        <v>0</v>
      </c>
      <c r="S506" s="29" t="n">
        <v>0</v>
      </c>
      <c r="T506" s="29" t="n">
        <v>0</v>
      </c>
      <c r="U506" s="29" t="n">
        <v>0</v>
      </c>
      <c r="V506" s="29" t="n">
        <v>0</v>
      </c>
      <c r="W506" s="29" t="n">
        <v>0</v>
      </c>
      <c r="X506" s="28"/>
      <c r="Y506" s="30" t="n">
        <f aca="false">M506/M$543</f>
        <v>0</v>
      </c>
      <c r="Z506" s="31" t="n">
        <f aca="false">Z505+Y506</f>
        <v>1</v>
      </c>
    </row>
    <row r="507" customFormat="false" ht="11.25" hidden="false" customHeight="false" outlineLevel="0" collapsed="false">
      <c r="A507" s="9" t="s">
        <v>798</v>
      </c>
      <c r="B507" s="26" t="s">
        <v>388</v>
      </c>
      <c r="C507" s="26" t="s">
        <v>199</v>
      </c>
      <c r="D507" s="26"/>
      <c r="E507" s="26" t="s">
        <v>146</v>
      </c>
      <c r="F507" s="26" t="s">
        <v>127</v>
      </c>
      <c r="G507" s="27" t="n">
        <v>0</v>
      </c>
      <c r="H507" s="29" t="n">
        <v>0</v>
      </c>
      <c r="I507" s="29" t="n">
        <v>0</v>
      </c>
      <c r="J507" s="29" t="n">
        <v>0</v>
      </c>
      <c r="K507" s="29" t="n">
        <v>0</v>
      </c>
      <c r="L507" s="29" t="n">
        <v>0</v>
      </c>
      <c r="M507" s="29" t="n">
        <v>0</v>
      </c>
      <c r="N507" s="29" t="n">
        <v>0</v>
      </c>
      <c r="O507" s="29" t="n">
        <v>0</v>
      </c>
      <c r="P507" s="29" t="n">
        <v>0</v>
      </c>
      <c r="Q507" s="29" t="n">
        <v>0</v>
      </c>
      <c r="R507" s="29" t="n">
        <v>0</v>
      </c>
      <c r="S507" s="29" t="n">
        <v>0</v>
      </c>
      <c r="T507" s="29" t="n">
        <v>0</v>
      </c>
      <c r="U507" s="29" t="n">
        <v>0</v>
      </c>
      <c r="V507" s="29" t="n">
        <v>0</v>
      </c>
      <c r="W507" s="29" t="n">
        <v>0</v>
      </c>
      <c r="X507" s="28"/>
      <c r="Y507" s="30" t="n">
        <f aca="false">M507/M$543</f>
        <v>0</v>
      </c>
      <c r="Z507" s="31" t="n">
        <f aca="false">Z506+Y507</f>
        <v>1</v>
      </c>
    </row>
    <row r="508" customFormat="false" ht="11.25" hidden="false" customHeight="false" outlineLevel="0" collapsed="false">
      <c r="A508" s="9" t="s">
        <v>799</v>
      </c>
      <c r="B508" s="26" t="s">
        <v>513</v>
      </c>
      <c r="C508" s="26" t="s">
        <v>323</v>
      </c>
      <c r="D508" s="26"/>
      <c r="E508" s="26" t="s">
        <v>146</v>
      </c>
      <c r="F508" s="26" t="s">
        <v>127</v>
      </c>
      <c r="G508" s="27" t="n">
        <v>0</v>
      </c>
      <c r="H508" s="29" t="n">
        <v>0</v>
      </c>
      <c r="I508" s="29" t="n">
        <v>0</v>
      </c>
      <c r="J508" s="29" t="n">
        <v>0</v>
      </c>
      <c r="K508" s="29" t="n">
        <v>0</v>
      </c>
      <c r="L508" s="29" t="n">
        <v>0</v>
      </c>
      <c r="M508" s="29" t="n">
        <v>0</v>
      </c>
      <c r="N508" s="29" t="n">
        <v>0</v>
      </c>
      <c r="O508" s="29" t="n">
        <v>0</v>
      </c>
      <c r="P508" s="29" t="n">
        <v>0</v>
      </c>
      <c r="Q508" s="29" t="n">
        <v>0</v>
      </c>
      <c r="R508" s="29" t="n">
        <v>0</v>
      </c>
      <c r="S508" s="29" t="n">
        <v>0</v>
      </c>
      <c r="T508" s="29" t="n">
        <v>0</v>
      </c>
      <c r="U508" s="29" t="n">
        <v>0</v>
      </c>
      <c r="V508" s="29" t="n">
        <v>0</v>
      </c>
      <c r="W508" s="29" t="n">
        <v>0</v>
      </c>
      <c r="X508" s="28"/>
      <c r="Y508" s="30" t="n">
        <f aca="false">M508/M$543</f>
        <v>0</v>
      </c>
      <c r="Z508" s="31" t="n">
        <f aca="false">Z507+Y508</f>
        <v>1</v>
      </c>
    </row>
    <row r="509" customFormat="false" ht="11.25" hidden="false" customHeight="false" outlineLevel="0" collapsed="false">
      <c r="A509" s="9" t="s">
        <v>800</v>
      </c>
      <c r="B509" s="26" t="s">
        <v>731</v>
      </c>
      <c r="C509" s="26" t="s">
        <v>729</v>
      </c>
      <c r="D509" s="26"/>
      <c r="E509" s="26" t="s">
        <v>146</v>
      </c>
      <c r="F509" s="26" t="s">
        <v>127</v>
      </c>
      <c r="G509" s="27" t="n">
        <v>0</v>
      </c>
      <c r="H509" s="28" t="n">
        <v>0</v>
      </c>
      <c r="I509" s="28" t="n">
        <v>0</v>
      </c>
      <c r="J509" s="28" t="n">
        <v>0</v>
      </c>
      <c r="K509" s="28" t="n">
        <v>0</v>
      </c>
      <c r="L509" s="28" t="n">
        <v>0</v>
      </c>
      <c r="M509" s="28" t="n">
        <v>0</v>
      </c>
      <c r="N509" s="28" t="n">
        <v>0</v>
      </c>
      <c r="O509" s="28" t="n">
        <v>0</v>
      </c>
      <c r="P509" s="28" t="n">
        <v>0</v>
      </c>
      <c r="Q509" s="28" t="n">
        <v>0</v>
      </c>
      <c r="R509" s="28" t="n">
        <v>0</v>
      </c>
      <c r="S509" s="28" t="n">
        <v>0</v>
      </c>
      <c r="T509" s="28" t="n">
        <v>0</v>
      </c>
      <c r="U509" s="28" t="n">
        <v>0</v>
      </c>
      <c r="V509" s="28" t="n">
        <v>0</v>
      </c>
      <c r="W509" s="28" t="n">
        <v>0</v>
      </c>
      <c r="X509" s="28"/>
      <c r="Y509" s="30" t="n">
        <f aca="false">M509/M$543</f>
        <v>0</v>
      </c>
      <c r="Z509" s="31" t="n">
        <f aca="false">Z508+Y509</f>
        <v>1</v>
      </c>
    </row>
    <row r="510" customFormat="false" ht="11.25" hidden="false" customHeight="false" outlineLevel="0" collapsed="false">
      <c r="A510" s="9" t="s">
        <v>801</v>
      </c>
      <c r="B510" s="26" t="s">
        <v>475</v>
      </c>
      <c r="C510" s="26" t="s">
        <v>350</v>
      </c>
      <c r="D510" s="26"/>
      <c r="E510" s="26" t="s">
        <v>146</v>
      </c>
      <c r="F510" s="26" t="s">
        <v>127</v>
      </c>
      <c r="G510" s="27" t="n">
        <v>0</v>
      </c>
      <c r="H510" s="27" t="n">
        <v>0</v>
      </c>
      <c r="I510" s="27" t="n">
        <v>0</v>
      </c>
      <c r="J510" s="27" t="n">
        <v>0</v>
      </c>
      <c r="K510" s="27" t="n">
        <v>0</v>
      </c>
      <c r="L510" s="27" t="n">
        <v>0</v>
      </c>
      <c r="M510" s="27" t="n">
        <v>0</v>
      </c>
      <c r="N510" s="27" t="n">
        <v>0</v>
      </c>
      <c r="O510" s="27" t="n">
        <v>0</v>
      </c>
      <c r="P510" s="27" t="n">
        <v>0</v>
      </c>
      <c r="Q510" s="27" t="n">
        <v>0</v>
      </c>
      <c r="R510" s="27" t="n">
        <v>0</v>
      </c>
      <c r="S510" s="27" t="n">
        <v>0</v>
      </c>
      <c r="T510" s="27" t="n">
        <v>0</v>
      </c>
      <c r="U510" s="27" t="n">
        <v>0</v>
      </c>
      <c r="V510" s="27" t="n">
        <v>0</v>
      </c>
      <c r="W510" s="27" t="n">
        <v>0</v>
      </c>
      <c r="X510" s="27"/>
      <c r="Y510" s="30" t="n">
        <f aca="false">M510/M$543</f>
        <v>0</v>
      </c>
      <c r="Z510" s="31" t="n">
        <f aca="false">Z509+Y510</f>
        <v>1</v>
      </c>
    </row>
    <row r="511" customFormat="false" ht="11.25" hidden="false" customHeight="false" outlineLevel="0" collapsed="false">
      <c r="A511" s="9" t="s">
        <v>802</v>
      </c>
      <c r="B511" s="26" t="s">
        <v>568</v>
      </c>
      <c r="C511" s="26" t="s">
        <v>449</v>
      </c>
      <c r="D511" s="26"/>
      <c r="E511" s="26" t="s">
        <v>146</v>
      </c>
      <c r="F511" s="26" t="s">
        <v>127</v>
      </c>
      <c r="G511" s="27" t="n">
        <v>0</v>
      </c>
      <c r="H511" s="28" t="n">
        <v>0</v>
      </c>
      <c r="I511" s="28" t="n">
        <v>0</v>
      </c>
      <c r="J511" s="28" t="n">
        <v>0</v>
      </c>
      <c r="K511" s="28" t="n">
        <v>0</v>
      </c>
      <c r="L511" s="28" t="n">
        <v>0</v>
      </c>
      <c r="M511" s="28" t="n">
        <v>0</v>
      </c>
      <c r="N511" s="28" t="n">
        <v>0</v>
      </c>
      <c r="O511" s="28" t="n">
        <v>0</v>
      </c>
      <c r="P511" s="28" t="n">
        <v>0</v>
      </c>
      <c r="Q511" s="28" t="n">
        <v>0</v>
      </c>
      <c r="R511" s="28" t="n">
        <v>0</v>
      </c>
      <c r="S511" s="28" t="n">
        <v>0</v>
      </c>
      <c r="T511" s="28" t="n">
        <v>0</v>
      </c>
      <c r="U511" s="28" t="n">
        <v>0</v>
      </c>
      <c r="V511" s="28" t="n">
        <v>0</v>
      </c>
      <c r="W511" s="28" t="n">
        <v>0</v>
      </c>
      <c r="X511" s="28"/>
      <c r="Y511" s="30" t="n">
        <f aca="false">M511/M$543</f>
        <v>0</v>
      </c>
      <c r="Z511" s="31" t="n">
        <f aca="false">Z510+Y511</f>
        <v>1</v>
      </c>
    </row>
    <row r="512" customFormat="false" ht="11.25" hidden="false" customHeight="false" outlineLevel="0" collapsed="false">
      <c r="A512" s="9" t="s">
        <v>803</v>
      </c>
      <c r="B512" s="26" t="s">
        <v>189</v>
      </c>
      <c r="C512" s="26" t="s">
        <v>190</v>
      </c>
      <c r="D512" s="26"/>
      <c r="E512" s="26" t="s">
        <v>146</v>
      </c>
      <c r="F512" s="26" t="s">
        <v>127</v>
      </c>
      <c r="G512" s="27" t="n">
        <v>0</v>
      </c>
      <c r="H512" s="28" t="n">
        <v>0</v>
      </c>
      <c r="I512" s="28" t="n">
        <v>0</v>
      </c>
      <c r="J512" s="28" t="n">
        <v>0</v>
      </c>
      <c r="K512" s="28" t="n">
        <v>0</v>
      </c>
      <c r="L512" s="28" t="n">
        <v>0</v>
      </c>
      <c r="M512" s="28" t="n">
        <v>0</v>
      </c>
      <c r="N512" s="28" t="n">
        <v>0</v>
      </c>
      <c r="O512" s="28" t="n">
        <v>0</v>
      </c>
      <c r="P512" s="28" t="n">
        <v>0</v>
      </c>
      <c r="Q512" s="28" t="n">
        <v>0</v>
      </c>
      <c r="R512" s="28" t="n">
        <v>0</v>
      </c>
      <c r="S512" s="28" t="n">
        <v>0</v>
      </c>
      <c r="T512" s="28" t="n">
        <v>0</v>
      </c>
      <c r="U512" s="28" t="n">
        <v>0</v>
      </c>
      <c r="V512" s="28" t="n">
        <v>0</v>
      </c>
      <c r="W512" s="28" t="n">
        <v>0</v>
      </c>
      <c r="X512" s="28"/>
      <c r="Y512" s="30" t="n">
        <f aca="false">M512/M$543</f>
        <v>0</v>
      </c>
      <c r="Z512" s="31" t="n">
        <f aca="false">Z511+Y512</f>
        <v>1</v>
      </c>
    </row>
    <row r="513" customFormat="false" ht="11.25" hidden="false" customHeight="false" outlineLevel="0" collapsed="false">
      <c r="A513" s="9" t="s">
        <v>804</v>
      </c>
      <c r="B513" s="26" t="s">
        <v>285</v>
      </c>
      <c r="C513" s="26" t="s">
        <v>286</v>
      </c>
      <c r="D513" s="26"/>
      <c r="E513" s="26" t="s">
        <v>146</v>
      </c>
      <c r="F513" s="26" t="s">
        <v>127</v>
      </c>
      <c r="G513" s="27" t="n">
        <v>0</v>
      </c>
      <c r="H513" s="27" t="n">
        <v>0</v>
      </c>
      <c r="I513" s="27" t="n">
        <v>0</v>
      </c>
      <c r="J513" s="27" t="n">
        <v>0</v>
      </c>
      <c r="K513" s="27" t="n">
        <v>0</v>
      </c>
      <c r="L513" s="27" t="n">
        <v>0</v>
      </c>
      <c r="M513" s="27" t="n">
        <v>0</v>
      </c>
      <c r="N513" s="27" t="n">
        <v>0</v>
      </c>
      <c r="O513" s="27" t="n">
        <v>0</v>
      </c>
      <c r="P513" s="27" t="n">
        <v>0</v>
      </c>
      <c r="Q513" s="27" t="n">
        <v>0</v>
      </c>
      <c r="R513" s="27" t="n">
        <v>0</v>
      </c>
      <c r="S513" s="27" t="n">
        <v>0</v>
      </c>
      <c r="T513" s="27" t="n">
        <v>0</v>
      </c>
      <c r="U513" s="27" t="n">
        <v>0</v>
      </c>
      <c r="V513" s="27" t="n">
        <v>0</v>
      </c>
      <c r="W513" s="27" t="n">
        <v>0</v>
      </c>
      <c r="X513" s="28"/>
      <c r="Y513" s="30" t="n">
        <f aca="false">M513/M$543</f>
        <v>0</v>
      </c>
      <c r="Z513" s="31" t="n">
        <f aca="false">Z512+Y513</f>
        <v>1</v>
      </c>
    </row>
    <row r="514" customFormat="false" ht="11.25" hidden="false" customHeight="false" outlineLevel="0" collapsed="false">
      <c r="A514" s="9" t="s">
        <v>805</v>
      </c>
      <c r="B514" s="26" t="s">
        <v>462</v>
      </c>
      <c r="C514" s="26" t="s">
        <v>463</v>
      </c>
      <c r="D514" s="26"/>
      <c r="E514" s="26" t="s">
        <v>146</v>
      </c>
      <c r="F514" s="26" t="s">
        <v>127</v>
      </c>
      <c r="G514" s="27" t="n">
        <v>0</v>
      </c>
      <c r="H514" s="28" t="n">
        <v>0</v>
      </c>
      <c r="I514" s="28" t="n">
        <v>0</v>
      </c>
      <c r="J514" s="28" t="n">
        <v>0</v>
      </c>
      <c r="K514" s="28" t="n">
        <v>0</v>
      </c>
      <c r="L514" s="28" t="n">
        <v>0</v>
      </c>
      <c r="M514" s="28" t="n">
        <v>0</v>
      </c>
      <c r="N514" s="28" t="n">
        <v>0</v>
      </c>
      <c r="O514" s="28" t="n">
        <v>0</v>
      </c>
      <c r="P514" s="28" t="n">
        <v>0</v>
      </c>
      <c r="Q514" s="28" t="n">
        <v>0</v>
      </c>
      <c r="R514" s="28" t="n">
        <v>0</v>
      </c>
      <c r="S514" s="28" t="n">
        <v>0</v>
      </c>
      <c r="T514" s="28" t="n">
        <v>0</v>
      </c>
      <c r="U514" s="28" t="n">
        <v>0</v>
      </c>
      <c r="V514" s="28" t="n">
        <v>0</v>
      </c>
      <c r="W514" s="28" t="n">
        <v>0</v>
      </c>
      <c r="X514" s="29"/>
      <c r="Y514" s="30" t="n">
        <f aca="false">M514/M$543</f>
        <v>0</v>
      </c>
      <c r="Z514" s="31" t="n">
        <f aca="false">Z513+Y514</f>
        <v>1</v>
      </c>
    </row>
    <row r="515" customFormat="false" ht="11.25" hidden="false" customHeight="false" outlineLevel="0" collapsed="false">
      <c r="A515" s="9" t="s">
        <v>806</v>
      </c>
      <c r="B515" s="26" t="s">
        <v>291</v>
      </c>
      <c r="C515" s="26" t="s">
        <v>292</v>
      </c>
      <c r="D515" s="26"/>
      <c r="E515" s="26" t="s">
        <v>146</v>
      </c>
      <c r="F515" s="26" t="s">
        <v>127</v>
      </c>
      <c r="G515" s="27" t="n">
        <v>0</v>
      </c>
      <c r="H515" s="29" t="n">
        <v>0</v>
      </c>
      <c r="I515" s="29" t="n">
        <v>0</v>
      </c>
      <c r="J515" s="29" t="n">
        <v>0</v>
      </c>
      <c r="K515" s="29" t="n">
        <v>0</v>
      </c>
      <c r="L515" s="29" t="n">
        <v>0</v>
      </c>
      <c r="M515" s="29" t="n">
        <v>0</v>
      </c>
      <c r="N515" s="29" t="n">
        <v>0</v>
      </c>
      <c r="O515" s="29" t="n">
        <v>0</v>
      </c>
      <c r="P515" s="29" t="n">
        <v>0</v>
      </c>
      <c r="Q515" s="29" t="n">
        <v>0</v>
      </c>
      <c r="R515" s="29" t="n">
        <v>0</v>
      </c>
      <c r="S515" s="29" t="n">
        <v>0</v>
      </c>
      <c r="T515" s="29" t="n">
        <v>0</v>
      </c>
      <c r="U515" s="29" t="n">
        <v>0</v>
      </c>
      <c r="V515" s="29" t="n">
        <v>0</v>
      </c>
      <c r="W515" s="29" t="n">
        <v>0</v>
      </c>
      <c r="X515" s="28"/>
      <c r="Y515" s="30" t="n">
        <f aca="false">M515/M$543</f>
        <v>0</v>
      </c>
      <c r="Z515" s="31" t="n">
        <f aca="false">Z514+Y515</f>
        <v>1</v>
      </c>
    </row>
    <row r="516" customFormat="false" ht="11.25" hidden="false" customHeight="false" outlineLevel="0" collapsed="false">
      <c r="A516" s="9" t="s">
        <v>807</v>
      </c>
      <c r="B516" s="26" t="s">
        <v>737</v>
      </c>
      <c r="C516" s="26" t="s">
        <v>738</v>
      </c>
      <c r="D516" s="26"/>
      <c r="E516" s="26" t="s">
        <v>146</v>
      </c>
      <c r="F516" s="26" t="s">
        <v>127</v>
      </c>
      <c r="G516" s="27" t="n">
        <v>0</v>
      </c>
      <c r="H516" s="27" t="n">
        <v>0</v>
      </c>
      <c r="I516" s="27" t="n">
        <v>0</v>
      </c>
      <c r="J516" s="27" t="n">
        <v>0</v>
      </c>
      <c r="K516" s="27" t="n">
        <v>0</v>
      </c>
      <c r="L516" s="27" t="n">
        <v>0</v>
      </c>
      <c r="M516" s="27" t="n">
        <v>0</v>
      </c>
      <c r="N516" s="27" t="n">
        <v>0</v>
      </c>
      <c r="O516" s="27" t="n">
        <v>0</v>
      </c>
      <c r="P516" s="27" t="n">
        <v>0</v>
      </c>
      <c r="Q516" s="27" t="n">
        <v>0</v>
      </c>
      <c r="R516" s="27" t="n">
        <v>0</v>
      </c>
      <c r="S516" s="27" t="n">
        <v>0</v>
      </c>
      <c r="T516" s="27" t="n">
        <v>0</v>
      </c>
      <c r="U516" s="27" t="n">
        <v>0</v>
      </c>
      <c r="V516" s="27" t="n">
        <v>0</v>
      </c>
      <c r="W516" s="27" t="n">
        <v>0</v>
      </c>
      <c r="X516" s="27"/>
      <c r="Y516" s="30" t="n">
        <f aca="false">M516/M$543</f>
        <v>0</v>
      </c>
      <c r="Z516" s="31" t="n">
        <f aca="false">Z515+Y516</f>
        <v>1</v>
      </c>
    </row>
    <row r="517" customFormat="false" ht="11.25" hidden="false" customHeight="false" outlineLevel="0" collapsed="false">
      <c r="A517" s="9" t="s">
        <v>808</v>
      </c>
      <c r="B517" s="26" t="s">
        <v>740</v>
      </c>
      <c r="C517" s="26" t="s">
        <v>741</v>
      </c>
      <c r="D517" s="26"/>
      <c r="E517" s="26" t="s">
        <v>146</v>
      </c>
      <c r="F517" s="26" t="s">
        <v>127</v>
      </c>
      <c r="G517" s="27" t="n">
        <v>0</v>
      </c>
      <c r="H517" s="28" t="n">
        <v>0</v>
      </c>
      <c r="I517" s="28" t="n">
        <v>0</v>
      </c>
      <c r="J517" s="28" t="n">
        <v>0</v>
      </c>
      <c r="K517" s="28" t="n">
        <v>0</v>
      </c>
      <c r="L517" s="28" t="n">
        <v>0</v>
      </c>
      <c r="M517" s="28" t="n">
        <v>0</v>
      </c>
      <c r="N517" s="28" t="n">
        <v>0</v>
      </c>
      <c r="O517" s="28" t="n">
        <v>0</v>
      </c>
      <c r="P517" s="28" t="n">
        <v>0</v>
      </c>
      <c r="Q517" s="28" t="n">
        <v>0</v>
      </c>
      <c r="R517" s="28" t="n">
        <v>0</v>
      </c>
      <c r="S517" s="28" t="n">
        <v>0</v>
      </c>
      <c r="T517" s="28" t="n">
        <v>0</v>
      </c>
      <c r="U517" s="28" t="n">
        <v>0</v>
      </c>
      <c r="V517" s="28" t="n">
        <v>0</v>
      </c>
      <c r="W517" s="28" t="n">
        <v>0</v>
      </c>
      <c r="X517" s="27"/>
      <c r="Y517" s="30" t="n">
        <f aca="false">M517/M$543</f>
        <v>0</v>
      </c>
      <c r="Z517" s="31" t="n">
        <f aca="false">Z516+Y517</f>
        <v>1</v>
      </c>
    </row>
    <row r="518" customFormat="false" ht="11.25" hidden="false" customHeight="false" outlineLevel="0" collapsed="false">
      <c r="A518" s="9" t="s">
        <v>809</v>
      </c>
      <c r="B518" s="26" t="s">
        <v>743</v>
      </c>
      <c r="C518" s="26" t="s">
        <v>143</v>
      </c>
      <c r="D518" s="26"/>
      <c r="E518" s="26" t="s">
        <v>146</v>
      </c>
      <c r="F518" s="26" t="s">
        <v>127</v>
      </c>
      <c r="G518" s="27" t="n"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8"/>
      <c r="Y518" s="30" t="n">
        <f aca="false">M518/M$543</f>
        <v>0</v>
      </c>
      <c r="Z518" s="31" t="n">
        <f aca="false">Z517+Y518</f>
        <v>1</v>
      </c>
    </row>
    <row r="519" customFormat="false" ht="11.25" hidden="false" customHeight="false" outlineLevel="0" collapsed="false">
      <c r="A519" s="9" t="s">
        <v>810</v>
      </c>
      <c r="B519" s="26" t="s">
        <v>746</v>
      </c>
      <c r="C519" s="26" t="s">
        <v>747</v>
      </c>
      <c r="D519" s="26"/>
      <c r="E519" s="26" t="s">
        <v>146</v>
      </c>
      <c r="F519" s="26" t="s">
        <v>127</v>
      </c>
      <c r="G519" s="27" t="n">
        <v>0</v>
      </c>
      <c r="H519" s="28" t="n">
        <v>0</v>
      </c>
      <c r="I519" s="28" t="n">
        <v>0</v>
      </c>
      <c r="J519" s="28" t="n">
        <v>0</v>
      </c>
      <c r="K519" s="28" t="n">
        <v>0</v>
      </c>
      <c r="L519" s="28" t="n">
        <v>0</v>
      </c>
      <c r="M519" s="28" t="n">
        <v>0</v>
      </c>
      <c r="N519" s="28" t="n">
        <v>0</v>
      </c>
      <c r="O519" s="28" t="n">
        <v>0</v>
      </c>
      <c r="P519" s="28" t="n">
        <v>0</v>
      </c>
      <c r="Q519" s="28" t="n">
        <v>0</v>
      </c>
      <c r="R519" s="28" t="n">
        <v>0</v>
      </c>
      <c r="S519" s="28" t="n">
        <v>0</v>
      </c>
      <c r="T519" s="28" t="n">
        <v>0</v>
      </c>
      <c r="U519" s="28" t="n">
        <v>0</v>
      </c>
      <c r="V519" s="28" t="n">
        <v>0</v>
      </c>
      <c r="W519" s="28" t="n">
        <v>0</v>
      </c>
      <c r="X519" s="28"/>
      <c r="Y519" s="30" t="n">
        <f aca="false">M519/M$543</f>
        <v>0</v>
      </c>
      <c r="Z519" s="31" t="n">
        <f aca="false">Z518+Y519</f>
        <v>1</v>
      </c>
    </row>
    <row r="520" customFormat="false" ht="11.25" hidden="false" customHeight="false" outlineLevel="0" collapsed="false">
      <c r="A520" s="9" t="s">
        <v>811</v>
      </c>
      <c r="B520" s="26" t="s">
        <v>211</v>
      </c>
      <c r="C520" s="26" t="s">
        <v>212</v>
      </c>
      <c r="D520" s="26"/>
      <c r="E520" s="26" t="s">
        <v>146</v>
      </c>
      <c r="F520" s="26" t="s">
        <v>127</v>
      </c>
      <c r="G520" s="27" t="n">
        <v>0</v>
      </c>
      <c r="H520" s="29" t="n">
        <v>0</v>
      </c>
      <c r="I520" s="29" t="n">
        <v>0</v>
      </c>
      <c r="J520" s="29" t="n">
        <v>0</v>
      </c>
      <c r="K520" s="29" t="n">
        <v>0</v>
      </c>
      <c r="L520" s="29" t="n">
        <v>0</v>
      </c>
      <c r="M520" s="29" t="n">
        <v>0</v>
      </c>
      <c r="N520" s="29" t="n">
        <v>0</v>
      </c>
      <c r="O520" s="29" t="n">
        <v>0</v>
      </c>
      <c r="P520" s="29" t="n">
        <v>0</v>
      </c>
      <c r="Q520" s="29" t="n">
        <v>0</v>
      </c>
      <c r="R520" s="29" t="n">
        <v>0</v>
      </c>
      <c r="S520" s="29" t="n">
        <v>0</v>
      </c>
      <c r="T520" s="29" t="n">
        <v>0</v>
      </c>
      <c r="U520" s="29" t="n">
        <v>0</v>
      </c>
      <c r="V520" s="29" t="n">
        <v>0</v>
      </c>
      <c r="W520" s="29" t="n">
        <v>0</v>
      </c>
      <c r="X520" s="28"/>
      <c r="Y520" s="30" t="n">
        <f aca="false">M520/M$543</f>
        <v>0</v>
      </c>
      <c r="Z520" s="31" t="n">
        <f aca="false">Z519+Y520</f>
        <v>1</v>
      </c>
    </row>
    <row r="521" customFormat="false" ht="11.25" hidden="false" customHeight="false" outlineLevel="0" collapsed="false">
      <c r="A521" s="9" t="s">
        <v>812</v>
      </c>
      <c r="B521" s="26" t="s">
        <v>693</v>
      </c>
      <c r="C521" s="26" t="s">
        <v>256</v>
      </c>
      <c r="D521" s="26"/>
      <c r="E521" s="26" t="s">
        <v>146</v>
      </c>
      <c r="F521" s="26" t="s">
        <v>127</v>
      </c>
      <c r="G521" s="27" t="n">
        <v>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0</v>
      </c>
      <c r="P521" s="28" t="n">
        <v>0</v>
      </c>
      <c r="Q521" s="28" t="n">
        <v>0</v>
      </c>
      <c r="R521" s="28" t="n">
        <v>0</v>
      </c>
      <c r="S521" s="28" t="n">
        <v>0</v>
      </c>
      <c r="T521" s="28" t="n">
        <v>0</v>
      </c>
      <c r="U521" s="28" t="n">
        <v>0</v>
      </c>
      <c r="V521" s="28" t="n">
        <v>0</v>
      </c>
      <c r="W521" s="28" t="n">
        <v>0</v>
      </c>
      <c r="X521" s="28"/>
      <c r="Y521" s="30" t="n">
        <f aca="false">M521/M$543</f>
        <v>0</v>
      </c>
      <c r="Z521" s="31" t="n">
        <f aca="false">Z520+Y521</f>
        <v>1</v>
      </c>
    </row>
    <row r="522" customFormat="false" ht="11.25" hidden="false" customHeight="false" outlineLevel="0" collapsed="false">
      <c r="A522" s="9" t="s">
        <v>813</v>
      </c>
      <c r="B522" s="26" t="s">
        <v>814</v>
      </c>
      <c r="C522" s="26" t="s">
        <v>815</v>
      </c>
      <c r="D522" s="26"/>
      <c r="E522" s="26" t="s">
        <v>179</v>
      </c>
      <c r="F522" s="26" t="s">
        <v>127</v>
      </c>
      <c r="G522" s="27" t="n">
        <v>0</v>
      </c>
      <c r="H522" s="28" t="n">
        <v>0</v>
      </c>
      <c r="I522" s="28" t="n">
        <v>0</v>
      </c>
      <c r="J522" s="28" t="n">
        <v>0</v>
      </c>
      <c r="K522" s="28" t="n">
        <v>0</v>
      </c>
      <c r="L522" s="28" t="n">
        <v>0</v>
      </c>
      <c r="M522" s="28" t="n">
        <v>0</v>
      </c>
      <c r="N522" s="28" t="n">
        <v>0</v>
      </c>
      <c r="O522" s="28" t="n">
        <v>0</v>
      </c>
      <c r="P522" s="28" t="n">
        <v>0</v>
      </c>
      <c r="Q522" s="28" t="n">
        <v>0</v>
      </c>
      <c r="R522" s="28" t="n">
        <v>0</v>
      </c>
      <c r="S522" s="28" t="n">
        <v>0</v>
      </c>
      <c r="T522" s="28" t="n">
        <v>0</v>
      </c>
      <c r="U522" s="28" t="n">
        <v>0.2886</v>
      </c>
      <c r="V522" s="28" t="n">
        <v>1.486394</v>
      </c>
      <c r="W522" s="28" t="n">
        <v>3.244774</v>
      </c>
      <c r="X522" s="28"/>
      <c r="Y522" s="30" t="n">
        <f aca="false">M522/M$543</f>
        <v>0</v>
      </c>
      <c r="Z522" s="31" t="n">
        <f aca="false">Z521+Y522</f>
        <v>1</v>
      </c>
    </row>
    <row r="523" customFormat="false" ht="11.25" hidden="false" customHeight="false" outlineLevel="0" collapsed="false">
      <c r="A523" s="9" t="s">
        <v>816</v>
      </c>
      <c r="B523" s="26" t="s">
        <v>817</v>
      </c>
      <c r="C523" s="26" t="s">
        <v>818</v>
      </c>
      <c r="D523" s="26"/>
      <c r="E523" s="26" t="s">
        <v>179</v>
      </c>
      <c r="F523" s="26" t="s">
        <v>127</v>
      </c>
      <c r="G523" s="27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</v>
      </c>
      <c r="V523" s="28" t="n">
        <v>0</v>
      </c>
      <c r="W523" s="28" t="n">
        <v>0</v>
      </c>
      <c r="X523" s="28"/>
      <c r="Y523" s="30" t="n">
        <f aca="false">M523/M$543</f>
        <v>0</v>
      </c>
      <c r="Z523" s="31" t="n">
        <f aca="false">Z522+Y523</f>
        <v>1</v>
      </c>
    </row>
    <row r="524" customFormat="false" ht="11.25" hidden="false" customHeight="false" outlineLevel="0" collapsed="false">
      <c r="A524" s="9" t="s">
        <v>819</v>
      </c>
      <c r="B524" s="26" t="s">
        <v>279</v>
      </c>
      <c r="C524" s="26" t="s">
        <v>280</v>
      </c>
      <c r="D524" s="26"/>
      <c r="E524" s="26" t="s">
        <v>179</v>
      </c>
      <c r="F524" s="26" t="s">
        <v>127</v>
      </c>
      <c r="G524" s="27" t="n">
        <v>0</v>
      </c>
      <c r="H524" s="28" t="n">
        <v>0</v>
      </c>
      <c r="I524" s="28" t="n">
        <v>0</v>
      </c>
      <c r="J524" s="28" t="n">
        <v>0</v>
      </c>
      <c r="K524" s="28" t="n">
        <v>0</v>
      </c>
      <c r="L524" s="28" t="n">
        <v>0</v>
      </c>
      <c r="M524" s="28" t="n">
        <v>0</v>
      </c>
      <c r="N524" s="28" t="n">
        <v>0</v>
      </c>
      <c r="O524" s="28" t="n">
        <v>0</v>
      </c>
      <c r="P524" s="28" t="n">
        <v>0</v>
      </c>
      <c r="Q524" s="28" t="n">
        <v>0</v>
      </c>
      <c r="R524" s="28" t="n">
        <v>0</v>
      </c>
      <c r="S524" s="28" t="n">
        <v>0</v>
      </c>
      <c r="T524" s="28" t="n">
        <v>0</v>
      </c>
      <c r="U524" s="28" t="n">
        <v>0</v>
      </c>
      <c r="V524" s="28" t="n">
        <v>0</v>
      </c>
      <c r="W524" s="28" t="n">
        <v>0</v>
      </c>
      <c r="X524" s="28"/>
      <c r="Y524" s="30" t="n">
        <f aca="false">M524/M$543</f>
        <v>0</v>
      </c>
      <c r="Z524" s="31" t="n">
        <f aca="false">Z523+Y524</f>
        <v>1</v>
      </c>
    </row>
    <row r="525" customFormat="false" ht="11.25" hidden="false" customHeight="false" outlineLevel="0" collapsed="false">
      <c r="A525" s="9" t="s">
        <v>820</v>
      </c>
      <c r="B525" s="26" t="s">
        <v>821</v>
      </c>
      <c r="C525" s="26" t="s">
        <v>256</v>
      </c>
      <c r="D525" s="26"/>
      <c r="E525" s="26" t="s">
        <v>179</v>
      </c>
      <c r="F525" s="26" t="s">
        <v>127</v>
      </c>
      <c r="G525" s="27" t="n">
        <v>0</v>
      </c>
      <c r="H525" s="28" t="n">
        <v>0</v>
      </c>
      <c r="I525" s="28" t="n">
        <v>0</v>
      </c>
      <c r="J525" s="28" t="n">
        <v>0</v>
      </c>
      <c r="K525" s="28" t="n">
        <v>0</v>
      </c>
      <c r="L525" s="28" t="n">
        <v>0</v>
      </c>
      <c r="M525" s="28" t="n">
        <v>0</v>
      </c>
      <c r="N525" s="28" t="n">
        <v>0</v>
      </c>
      <c r="O525" s="28" t="n">
        <v>0</v>
      </c>
      <c r="P525" s="28" t="n">
        <v>0</v>
      </c>
      <c r="Q525" s="28" t="n">
        <v>0</v>
      </c>
      <c r="R525" s="28" t="n">
        <v>0</v>
      </c>
      <c r="S525" s="28" t="n">
        <v>0</v>
      </c>
      <c r="T525" s="28" t="n">
        <v>0</v>
      </c>
      <c r="U525" s="28" t="n">
        <v>0</v>
      </c>
      <c r="V525" s="28" t="n">
        <v>0</v>
      </c>
      <c r="W525" s="28" t="n">
        <v>0</v>
      </c>
      <c r="X525" s="28"/>
      <c r="Y525" s="30" t="n">
        <f aca="false">M525/M$543</f>
        <v>0</v>
      </c>
      <c r="Z525" s="31" t="n">
        <f aca="false">Z524+Y525</f>
        <v>1</v>
      </c>
    </row>
    <row r="526" customFormat="false" ht="11.25" hidden="false" customHeight="false" outlineLevel="0" collapsed="false">
      <c r="A526" s="9" t="s">
        <v>822</v>
      </c>
      <c r="B526" s="26" t="s">
        <v>693</v>
      </c>
      <c r="C526" s="26" t="s">
        <v>256</v>
      </c>
      <c r="D526" s="26"/>
      <c r="E526" s="26" t="s">
        <v>179</v>
      </c>
      <c r="F526" s="26" t="s">
        <v>127</v>
      </c>
      <c r="G526" s="27" t="n">
        <v>0</v>
      </c>
      <c r="H526" s="28" t="n">
        <v>0</v>
      </c>
      <c r="I526" s="28" t="n">
        <v>0</v>
      </c>
      <c r="J526" s="28" t="n">
        <v>0</v>
      </c>
      <c r="K526" s="28" t="n">
        <v>0</v>
      </c>
      <c r="L526" s="28" t="n">
        <v>0</v>
      </c>
      <c r="M526" s="28" t="n">
        <v>0</v>
      </c>
      <c r="N526" s="28" t="n">
        <v>0</v>
      </c>
      <c r="O526" s="28" t="n">
        <v>0</v>
      </c>
      <c r="P526" s="28" t="n">
        <v>0</v>
      </c>
      <c r="Q526" s="28" t="n">
        <v>0</v>
      </c>
      <c r="R526" s="28" t="n">
        <v>0</v>
      </c>
      <c r="S526" s="28" t="n">
        <v>0</v>
      </c>
      <c r="T526" s="28" t="n">
        <v>0</v>
      </c>
      <c r="U526" s="28" t="n">
        <v>0</v>
      </c>
      <c r="V526" s="28" t="n">
        <v>0</v>
      </c>
      <c r="W526" s="28" t="n">
        <v>0</v>
      </c>
      <c r="X526" s="29"/>
      <c r="Y526" s="30" t="n">
        <f aca="false">M526/M$543</f>
        <v>0</v>
      </c>
      <c r="Z526" s="31" t="n">
        <f aca="false">Z525+Y526</f>
        <v>1</v>
      </c>
    </row>
    <row r="527" customFormat="false" ht="11.25" hidden="false" customHeight="false" outlineLevel="0" collapsed="false">
      <c r="A527" s="9" t="s">
        <v>823</v>
      </c>
      <c r="B527" s="26" t="s">
        <v>252</v>
      </c>
      <c r="C527" s="26" t="s">
        <v>253</v>
      </c>
      <c r="D527" s="26"/>
      <c r="E527" s="26" t="s">
        <v>218</v>
      </c>
      <c r="F527" s="26" t="s">
        <v>127</v>
      </c>
      <c r="G527" s="27" t="n">
        <v>0</v>
      </c>
      <c r="H527" s="28" t="n">
        <v>80.1125</v>
      </c>
      <c r="I527" s="28" t="n">
        <v>55.9975</v>
      </c>
      <c r="J527" s="28" t="n">
        <v>39.39</v>
      </c>
      <c r="K527" s="28" t="n">
        <v>30.16</v>
      </c>
      <c r="L527" s="28" t="n">
        <v>12.35</v>
      </c>
      <c r="M527" s="28" t="n">
        <v>0</v>
      </c>
      <c r="N527" s="28" t="n">
        <v>0</v>
      </c>
      <c r="O527" s="28" t="n">
        <v>0</v>
      </c>
      <c r="P527" s="28" t="n">
        <v>0</v>
      </c>
      <c r="Q527" s="28" t="n">
        <v>0</v>
      </c>
      <c r="R527" s="28" t="n">
        <v>0</v>
      </c>
      <c r="S527" s="28" t="n">
        <v>0</v>
      </c>
      <c r="T527" s="28" t="n">
        <v>0</v>
      </c>
      <c r="U527" s="28" t="n">
        <v>0</v>
      </c>
      <c r="V527" s="28" t="n">
        <v>0</v>
      </c>
      <c r="W527" s="28" t="n">
        <v>0</v>
      </c>
      <c r="X527" s="28"/>
      <c r="Y527" s="30" t="n">
        <f aca="false">M527/M$543</f>
        <v>0</v>
      </c>
      <c r="Z527" s="31" t="n">
        <f aca="false">Z526+Y527</f>
        <v>1</v>
      </c>
    </row>
    <row r="528" customFormat="false" ht="11.25" hidden="false" customHeight="false" outlineLevel="0" collapsed="false">
      <c r="A528" s="9" t="s">
        <v>824</v>
      </c>
      <c r="B528" s="26" t="s">
        <v>295</v>
      </c>
      <c r="C528" s="26" t="s">
        <v>296</v>
      </c>
      <c r="D528" s="26"/>
      <c r="E528" s="26" t="s">
        <v>218</v>
      </c>
      <c r="F528" s="26" t="s">
        <v>127</v>
      </c>
      <c r="G528" s="27" t="n">
        <v>0</v>
      </c>
      <c r="H528" s="28" t="n">
        <v>0</v>
      </c>
      <c r="I528" s="28" t="n">
        <v>0</v>
      </c>
      <c r="J528" s="28" t="n">
        <v>0</v>
      </c>
      <c r="K528" s="28" t="n">
        <v>0</v>
      </c>
      <c r="L528" s="28" t="n">
        <v>0</v>
      </c>
      <c r="M528" s="28" t="n">
        <v>0</v>
      </c>
      <c r="N528" s="28" t="n">
        <v>0</v>
      </c>
      <c r="O528" s="28" t="n">
        <v>0</v>
      </c>
      <c r="P528" s="28" t="n">
        <v>0</v>
      </c>
      <c r="Q528" s="28" t="n">
        <v>0</v>
      </c>
      <c r="R528" s="28" t="n">
        <v>0</v>
      </c>
      <c r="S528" s="28" t="n">
        <v>0</v>
      </c>
      <c r="T528" s="28" t="n">
        <v>0</v>
      </c>
      <c r="U528" s="28" t="n">
        <v>0</v>
      </c>
      <c r="V528" s="28" t="n">
        <v>0</v>
      </c>
      <c r="W528" s="28" t="n">
        <v>0</v>
      </c>
      <c r="X528" s="28"/>
      <c r="Y528" s="30" t="n">
        <f aca="false">M528/M$543</f>
        <v>0</v>
      </c>
      <c r="Z528" s="31" t="n">
        <f aca="false">Z527+Y528</f>
        <v>1</v>
      </c>
    </row>
    <row r="529" customFormat="false" ht="11.25" hidden="false" customHeight="false" outlineLevel="0" collapsed="false">
      <c r="A529" s="9" t="s">
        <v>825</v>
      </c>
      <c r="B529" s="26" t="s">
        <v>355</v>
      </c>
      <c r="C529" s="26" t="s">
        <v>356</v>
      </c>
      <c r="D529" s="26"/>
      <c r="E529" s="26" t="s">
        <v>218</v>
      </c>
      <c r="F529" s="26" t="s">
        <v>127</v>
      </c>
      <c r="G529" s="27" t="n">
        <v>0</v>
      </c>
      <c r="H529" s="29" t="n">
        <v>0</v>
      </c>
      <c r="I529" s="29" t="n">
        <v>0</v>
      </c>
      <c r="J529" s="29" t="n">
        <v>0</v>
      </c>
      <c r="K529" s="29" t="n">
        <v>0</v>
      </c>
      <c r="L529" s="29" t="n">
        <v>0</v>
      </c>
      <c r="M529" s="29" t="n">
        <v>0</v>
      </c>
      <c r="N529" s="29" t="n">
        <v>0</v>
      </c>
      <c r="O529" s="29" t="n">
        <v>0</v>
      </c>
      <c r="P529" s="29" t="n">
        <v>0</v>
      </c>
      <c r="Q529" s="29" t="n">
        <v>0</v>
      </c>
      <c r="R529" s="29" t="n">
        <v>0</v>
      </c>
      <c r="S529" s="29" t="n">
        <v>0</v>
      </c>
      <c r="T529" s="29" t="n">
        <v>0</v>
      </c>
      <c r="U529" s="29" t="n">
        <v>0</v>
      </c>
      <c r="V529" s="29" t="n">
        <v>0</v>
      </c>
      <c r="W529" s="29" t="n">
        <v>0</v>
      </c>
      <c r="X529" s="28"/>
      <c r="Y529" s="30" t="n">
        <f aca="false">M529/M$543</f>
        <v>0</v>
      </c>
      <c r="Z529" s="31" t="n">
        <f aca="false">Z528+Y529</f>
        <v>1</v>
      </c>
    </row>
    <row r="530" customFormat="false" ht="11.25" hidden="false" customHeight="false" outlineLevel="0" collapsed="false">
      <c r="A530" s="9" t="s">
        <v>826</v>
      </c>
      <c r="B530" s="26" t="s">
        <v>644</v>
      </c>
      <c r="C530" s="26" t="s">
        <v>645</v>
      </c>
      <c r="D530" s="26"/>
      <c r="E530" s="26" t="s">
        <v>218</v>
      </c>
      <c r="F530" s="26" t="s">
        <v>127</v>
      </c>
      <c r="G530" s="27" t="n">
        <v>0</v>
      </c>
      <c r="H530" s="28" t="n">
        <v>0</v>
      </c>
      <c r="I530" s="29" t="n">
        <v>0</v>
      </c>
      <c r="J530" s="29" t="n">
        <v>0</v>
      </c>
      <c r="K530" s="29" t="n">
        <v>0</v>
      </c>
      <c r="L530" s="29" t="n">
        <v>0</v>
      </c>
      <c r="M530" s="29" t="n">
        <v>0</v>
      </c>
      <c r="N530" s="29" t="n">
        <v>0</v>
      </c>
      <c r="O530" s="29" t="n">
        <v>0</v>
      </c>
      <c r="P530" s="29" t="n">
        <v>0</v>
      </c>
      <c r="Q530" s="29" t="n">
        <v>0</v>
      </c>
      <c r="R530" s="29" t="n">
        <v>0</v>
      </c>
      <c r="S530" s="29" t="n">
        <v>0</v>
      </c>
      <c r="T530" s="29" t="n">
        <v>0</v>
      </c>
      <c r="U530" s="29" t="n">
        <v>0</v>
      </c>
      <c r="V530" s="29" t="n">
        <v>0</v>
      </c>
      <c r="W530" s="29" t="n">
        <v>0</v>
      </c>
      <c r="X530" s="29"/>
      <c r="Y530" s="30" t="n">
        <f aca="false">M530/M$543</f>
        <v>0</v>
      </c>
      <c r="Z530" s="31" t="n">
        <f aca="false">Z529+Y530</f>
        <v>1</v>
      </c>
    </row>
    <row r="531" customFormat="false" ht="11.25" hidden="false" customHeight="false" outlineLevel="0" collapsed="false">
      <c r="A531" s="9" t="s">
        <v>827</v>
      </c>
      <c r="B531" s="26" t="s">
        <v>817</v>
      </c>
      <c r="C531" s="26" t="s">
        <v>818</v>
      </c>
      <c r="D531" s="26"/>
      <c r="E531" s="26" t="s">
        <v>218</v>
      </c>
      <c r="F531" s="26" t="s">
        <v>127</v>
      </c>
      <c r="G531" s="27" t="n">
        <v>0</v>
      </c>
      <c r="H531" s="28" t="n">
        <v>0</v>
      </c>
      <c r="I531" s="28" t="n">
        <v>0</v>
      </c>
      <c r="J531" s="28" t="n">
        <v>0</v>
      </c>
      <c r="K531" s="28" t="n">
        <v>0</v>
      </c>
      <c r="L531" s="28" t="n">
        <v>0</v>
      </c>
      <c r="M531" s="28" t="n">
        <v>0</v>
      </c>
      <c r="N531" s="28" t="n">
        <v>0</v>
      </c>
      <c r="O531" s="28" t="n">
        <v>0</v>
      </c>
      <c r="P531" s="28" t="n">
        <v>0</v>
      </c>
      <c r="Q531" s="28" t="n">
        <v>0</v>
      </c>
      <c r="R531" s="28" t="n">
        <v>0</v>
      </c>
      <c r="S531" s="28" t="n">
        <v>0</v>
      </c>
      <c r="T531" s="28" t="n">
        <v>0</v>
      </c>
      <c r="U531" s="28" t="n">
        <v>0</v>
      </c>
      <c r="V531" s="28" t="n">
        <v>0</v>
      </c>
      <c r="W531" s="28" t="n">
        <v>0</v>
      </c>
      <c r="X531" s="27"/>
      <c r="Y531" s="30" t="n">
        <f aca="false">M531/M$543</f>
        <v>0</v>
      </c>
      <c r="Z531" s="31" t="n">
        <f aca="false">Z530+Y531</f>
        <v>1</v>
      </c>
    </row>
    <row r="532" customFormat="false" ht="11.25" hidden="false" customHeight="false" outlineLevel="0" collapsed="false">
      <c r="A532" s="9" t="s">
        <v>828</v>
      </c>
      <c r="B532" s="26" t="s">
        <v>279</v>
      </c>
      <c r="C532" s="26" t="s">
        <v>280</v>
      </c>
      <c r="D532" s="26"/>
      <c r="E532" s="26" t="s">
        <v>218</v>
      </c>
      <c r="F532" s="26" t="s">
        <v>127</v>
      </c>
      <c r="G532" s="27" t="n">
        <v>0</v>
      </c>
      <c r="H532" s="27" t="n">
        <v>0</v>
      </c>
      <c r="I532" s="27" t="n">
        <v>0</v>
      </c>
      <c r="J532" s="27" t="n">
        <v>0</v>
      </c>
      <c r="K532" s="27" t="n">
        <v>0</v>
      </c>
      <c r="L532" s="27" t="n">
        <v>0</v>
      </c>
      <c r="M532" s="27" t="n">
        <v>0</v>
      </c>
      <c r="N532" s="27" t="n">
        <v>0</v>
      </c>
      <c r="O532" s="27" t="n">
        <v>0</v>
      </c>
      <c r="P532" s="27" t="n">
        <v>0</v>
      </c>
      <c r="Q532" s="27" t="n">
        <v>0</v>
      </c>
      <c r="R532" s="27" t="n">
        <v>0</v>
      </c>
      <c r="S532" s="27" t="n">
        <v>0</v>
      </c>
      <c r="T532" s="27" t="n">
        <v>0</v>
      </c>
      <c r="U532" s="27" t="n">
        <v>0</v>
      </c>
      <c r="V532" s="27" t="n">
        <v>0</v>
      </c>
      <c r="W532" s="27" t="n">
        <v>0</v>
      </c>
      <c r="X532" s="29"/>
      <c r="Y532" s="30" t="n">
        <f aca="false">M532/M$543</f>
        <v>0</v>
      </c>
      <c r="Z532" s="31" t="n">
        <f aca="false">Z531+Y532</f>
        <v>1</v>
      </c>
    </row>
    <row r="533" customFormat="false" ht="11.25" hidden="false" customHeight="false" outlineLevel="0" collapsed="false">
      <c r="A533" s="9" t="s">
        <v>829</v>
      </c>
      <c r="B533" s="26" t="s">
        <v>821</v>
      </c>
      <c r="C533" s="26" t="s">
        <v>256</v>
      </c>
      <c r="D533" s="26"/>
      <c r="E533" s="26" t="s">
        <v>218</v>
      </c>
      <c r="F533" s="26" t="s">
        <v>127</v>
      </c>
      <c r="G533" s="27" t="n">
        <v>0</v>
      </c>
      <c r="H533" s="27" t="n">
        <v>0</v>
      </c>
      <c r="I533" s="27" t="n">
        <v>0</v>
      </c>
      <c r="J533" s="27" t="n">
        <v>0</v>
      </c>
      <c r="K533" s="27" t="n">
        <v>0</v>
      </c>
      <c r="L533" s="27" t="n">
        <v>0</v>
      </c>
      <c r="M533" s="27" t="n">
        <v>0</v>
      </c>
      <c r="N533" s="27" t="n">
        <v>0</v>
      </c>
      <c r="O533" s="27" t="n">
        <v>0</v>
      </c>
      <c r="P533" s="27" t="n">
        <v>0</v>
      </c>
      <c r="Q533" s="27" t="n">
        <v>0</v>
      </c>
      <c r="R533" s="27" t="n">
        <v>0</v>
      </c>
      <c r="S533" s="27" t="n">
        <v>0</v>
      </c>
      <c r="T533" s="27" t="n">
        <v>0</v>
      </c>
      <c r="U533" s="27" t="n">
        <v>0</v>
      </c>
      <c r="V533" s="27" t="n">
        <v>0</v>
      </c>
      <c r="W533" s="27" t="n">
        <v>0</v>
      </c>
      <c r="X533" s="27"/>
      <c r="Y533" s="30" t="n">
        <f aca="false">M533/M$543</f>
        <v>0</v>
      </c>
      <c r="Z533" s="31" t="n">
        <f aca="false">Z532+Y533</f>
        <v>1</v>
      </c>
    </row>
    <row r="534" customFormat="false" ht="11.25" hidden="false" customHeight="false" outlineLevel="0" collapsed="false">
      <c r="A534" s="9" t="s">
        <v>830</v>
      </c>
      <c r="B534" s="26" t="s">
        <v>693</v>
      </c>
      <c r="C534" s="26" t="s">
        <v>256</v>
      </c>
      <c r="D534" s="26"/>
      <c r="E534" s="26" t="s">
        <v>218</v>
      </c>
      <c r="F534" s="26" t="s">
        <v>127</v>
      </c>
      <c r="G534" s="27" t="n">
        <v>0</v>
      </c>
      <c r="H534" s="27" t="n">
        <v>0</v>
      </c>
      <c r="I534" s="27" t="n">
        <v>0</v>
      </c>
      <c r="J534" s="27" t="n">
        <v>0</v>
      </c>
      <c r="K534" s="27" t="n">
        <v>0</v>
      </c>
      <c r="L534" s="27" t="n">
        <v>0</v>
      </c>
      <c r="M534" s="27" t="n">
        <v>0</v>
      </c>
      <c r="N534" s="27" t="n">
        <v>0</v>
      </c>
      <c r="O534" s="27" t="n">
        <v>0</v>
      </c>
      <c r="P534" s="27" t="n">
        <v>0</v>
      </c>
      <c r="Q534" s="27" t="n">
        <v>0</v>
      </c>
      <c r="R534" s="27" t="n">
        <v>0</v>
      </c>
      <c r="S534" s="27" t="n">
        <v>0</v>
      </c>
      <c r="T534" s="27" t="n">
        <v>0</v>
      </c>
      <c r="U534" s="27" t="n">
        <v>0</v>
      </c>
      <c r="V534" s="27" t="n">
        <v>0</v>
      </c>
      <c r="W534" s="27" t="n">
        <v>0</v>
      </c>
      <c r="X534" s="29"/>
      <c r="Y534" s="30" t="n">
        <f aca="false">M534/M$543</f>
        <v>0</v>
      </c>
      <c r="Z534" s="31" t="n">
        <f aca="false">Z533+Y534</f>
        <v>1</v>
      </c>
    </row>
    <row r="535" customFormat="false" ht="11.25" hidden="false" customHeight="false" outlineLevel="0" collapsed="false">
      <c r="A535" s="9" t="s">
        <v>831</v>
      </c>
      <c r="B535" s="26" t="s">
        <v>301</v>
      </c>
      <c r="C535" s="26" t="s">
        <v>302</v>
      </c>
      <c r="D535" s="26"/>
      <c r="E535" s="26" t="s">
        <v>230</v>
      </c>
      <c r="F535" s="26" t="s">
        <v>127</v>
      </c>
      <c r="G535" s="27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0</v>
      </c>
      <c r="T535" s="28" t="n">
        <v>0</v>
      </c>
      <c r="U535" s="28" t="n">
        <v>0</v>
      </c>
      <c r="V535" s="28" t="n">
        <v>0</v>
      </c>
      <c r="W535" s="28" t="n">
        <v>0</v>
      </c>
      <c r="X535" s="29"/>
      <c r="Y535" s="30" t="n">
        <f aca="false">M535/M$543</f>
        <v>0</v>
      </c>
      <c r="Z535" s="31" t="n">
        <f aca="false">Z534+Y535</f>
        <v>1</v>
      </c>
    </row>
    <row r="536" customFormat="false" ht="11.25" hidden="false" customHeight="false" outlineLevel="0" collapsed="false">
      <c r="A536" s="9" t="s">
        <v>832</v>
      </c>
      <c r="B536" s="26" t="s">
        <v>295</v>
      </c>
      <c r="C536" s="26" t="s">
        <v>296</v>
      </c>
      <c r="D536" s="26"/>
      <c r="E536" s="26" t="s">
        <v>230</v>
      </c>
      <c r="F536" s="26" t="s">
        <v>127</v>
      </c>
      <c r="G536" s="27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8" t="n">
        <v>0</v>
      </c>
      <c r="W536" s="28" t="n">
        <v>0</v>
      </c>
      <c r="X536" s="28"/>
      <c r="Y536" s="30" t="n">
        <f aca="false">M536/M$543</f>
        <v>0</v>
      </c>
      <c r="Z536" s="31" t="n">
        <f aca="false">Z535+Y536</f>
        <v>1</v>
      </c>
    </row>
    <row r="537" customFormat="false" ht="11.25" hidden="false" customHeight="false" outlineLevel="0" collapsed="false">
      <c r="A537" s="9" t="s">
        <v>833</v>
      </c>
      <c r="B537" s="26" t="s">
        <v>574</v>
      </c>
      <c r="C537" s="26" t="s">
        <v>575</v>
      </c>
      <c r="D537" s="26"/>
      <c r="E537" s="26" t="s">
        <v>230</v>
      </c>
      <c r="F537" s="26" t="s">
        <v>127</v>
      </c>
      <c r="G537" s="27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8" t="n">
        <v>0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/>
      <c r="Y537" s="30" t="n">
        <f aca="false">M537/M$543</f>
        <v>0</v>
      </c>
      <c r="Z537" s="31" t="n">
        <f aca="false">Z536+Y537</f>
        <v>1</v>
      </c>
    </row>
    <row r="538" customFormat="false" ht="11.25" hidden="false" customHeight="false" outlineLevel="0" collapsed="false">
      <c r="A538" s="9" t="s">
        <v>834</v>
      </c>
      <c r="B538" s="26" t="s">
        <v>355</v>
      </c>
      <c r="C538" s="26" t="s">
        <v>356</v>
      </c>
      <c r="D538" s="26"/>
      <c r="E538" s="26" t="s">
        <v>230</v>
      </c>
      <c r="F538" s="26" t="s">
        <v>127</v>
      </c>
      <c r="G538" s="27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0</v>
      </c>
      <c r="T538" s="28" t="n">
        <v>0</v>
      </c>
      <c r="U538" s="28" t="n">
        <v>0</v>
      </c>
      <c r="V538" s="28" t="n">
        <v>0</v>
      </c>
      <c r="W538" s="28" t="n">
        <v>0</v>
      </c>
      <c r="X538" s="28"/>
      <c r="Y538" s="30" t="n">
        <f aca="false">M538/M$543</f>
        <v>0</v>
      </c>
      <c r="Z538" s="31" t="n">
        <f aca="false">Z537+Y538</f>
        <v>1</v>
      </c>
    </row>
    <row r="539" customFormat="false" ht="11.25" hidden="false" customHeight="false" outlineLevel="0" collapsed="false">
      <c r="A539" s="9" t="s">
        <v>835</v>
      </c>
      <c r="B539" s="26" t="s">
        <v>644</v>
      </c>
      <c r="C539" s="26" t="s">
        <v>645</v>
      </c>
      <c r="D539" s="26"/>
      <c r="E539" s="26" t="s">
        <v>230</v>
      </c>
      <c r="F539" s="26" t="s">
        <v>127</v>
      </c>
      <c r="G539" s="27" t="n"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0</v>
      </c>
      <c r="R539" s="28" t="n">
        <v>0</v>
      </c>
      <c r="S539" s="28" t="n">
        <v>0</v>
      </c>
      <c r="T539" s="28" t="n">
        <v>0</v>
      </c>
      <c r="U539" s="28" t="n">
        <v>0</v>
      </c>
      <c r="V539" s="28" t="n">
        <v>0</v>
      </c>
      <c r="W539" s="28" t="n">
        <v>0</v>
      </c>
      <c r="X539" s="28"/>
      <c r="Y539" s="30" t="n">
        <f aca="false">M539/M$543</f>
        <v>0</v>
      </c>
      <c r="Z539" s="31" t="n">
        <f aca="false">Z538+Y539</f>
        <v>1</v>
      </c>
    </row>
    <row r="540" customFormat="false" ht="11.25" hidden="false" customHeight="false" outlineLevel="0" collapsed="false">
      <c r="A540" s="9" t="s">
        <v>836</v>
      </c>
      <c r="B540" s="26" t="s">
        <v>817</v>
      </c>
      <c r="C540" s="26" t="s">
        <v>818</v>
      </c>
      <c r="D540" s="26"/>
      <c r="E540" s="26" t="s">
        <v>230</v>
      </c>
      <c r="F540" s="26" t="s">
        <v>127</v>
      </c>
      <c r="G540" s="27" t="n">
        <v>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0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0</v>
      </c>
      <c r="X540" s="28"/>
      <c r="Y540" s="30" t="n">
        <f aca="false">M540/M$543</f>
        <v>0</v>
      </c>
      <c r="Z540" s="31" t="n">
        <f aca="false">Z539+Y540</f>
        <v>1</v>
      </c>
    </row>
    <row r="541" customFormat="false" ht="11.25" hidden="false" customHeight="false" outlineLevel="0" collapsed="false">
      <c r="A541" s="9" t="s">
        <v>838</v>
      </c>
      <c r="B541" s="26" t="s">
        <v>821</v>
      </c>
      <c r="C541" s="26" t="s">
        <v>256</v>
      </c>
      <c r="D541" s="26"/>
      <c r="E541" s="26" t="s">
        <v>230</v>
      </c>
      <c r="F541" s="26" t="s">
        <v>127</v>
      </c>
      <c r="G541" s="27" t="n">
        <v>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0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0</v>
      </c>
      <c r="V541" s="28" t="n">
        <v>0</v>
      </c>
      <c r="W541" s="28" t="n">
        <v>0</v>
      </c>
      <c r="X541" s="28"/>
      <c r="Y541" s="30" t="n">
        <f aca="false">M541/M$543</f>
        <v>0</v>
      </c>
      <c r="Z541" s="31" t="n">
        <f aca="false">Z540+Y541</f>
        <v>1</v>
      </c>
    </row>
    <row r="542" customFormat="false" ht="11.25" hidden="false" customHeight="false" outlineLevel="0" collapsed="false">
      <c r="A542" s="9" t="s">
        <v>839</v>
      </c>
      <c r="B542" s="26" t="s">
        <v>693</v>
      </c>
      <c r="C542" s="26" t="s">
        <v>256</v>
      </c>
      <c r="D542" s="26"/>
      <c r="E542" s="26" t="s">
        <v>230</v>
      </c>
      <c r="F542" s="26" t="s">
        <v>127</v>
      </c>
      <c r="G542" s="27" t="n">
        <v>0</v>
      </c>
      <c r="H542" s="29" t="n">
        <v>0</v>
      </c>
      <c r="I542" s="29" t="n">
        <v>0</v>
      </c>
      <c r="J542" s="29" t="n">
        <v>0</v>
      </c>
      <c r="K542" s="29" t="n">
        <v>0</v>
      </c>
      <c r="L542" s="29" t="n">
        <v>0</v>
      </c>
      <c r="M542" s="29" t="n">
        <v>0</v>
      </c>
      <c r="N542" s="29" t="n">
        <v>0</v>
      </c>
      <c r="O542" s="29" t="n">
        <v>0</v>
      </c>
      <c r="P542" s="29" t="n">
        <v>0</v>
      </c>
      <c r="Q542" s="29" t="n">
        <v>0</v>
      </c>
      <c r="R542" s="29" t="n">
        <v>0</v>
      </c>
      <c r="S542" s="29" t="n">
        <v>0</v>
      </c>
      <c r="T542" s="29" t="n">
        <v>0</v>
      </c>
      <c r="U542" s="29" t="n">
        <v>0</v>
      </c>
      <c r="V542" s="29" t="n">
        <v>0</v>
      </c>
      <c r="W542" s="29" t="n">
        <v>0</v>
      </c>
      <c r="X542" s="28"/>
      <c r="Y542" s="30" t="n">
        <f aca="false">M542/M$543</f>
        <v>0</v>
      </c>
      <c r="Z542" s="31" t="n">
        <f aca="false">Z541+Y542</f>
        <v>1</v>
      </c>
    </row>
    <row r="543" customFormat="false" ht="11.25" hidden="false" customHeight="false" outlineLevel="0" collapsed="false">
      <c r="B543" s="26"/>
      <c r="C543" s="32" t="s">
        <v>840</v>
      </c>
      <c r="D543" s="32"/>
      <c r="E543" s="26"/>
      <c r="F543" s="26"/>
      <c r="G543" s="33" t="n">
        <f aca="false">SUM(G4:G542)</f>
        <v>4693999.55422057</v>
      </c>
      <c r="H543" s="33" t="n">
        <v>4679986.69617387</v>
      </c>
      <c r="I543" s="33" t="n">
        <v>4745289.96731281</v>
      </c>
      <c r="J543" s="33" t="n">
        <v>4636824.98087237</v>
      </c>
      <c r="K543" s="33" t="n">
        <v>4570709.30808537</v>
      </c>
      <c r="L543" s="33" t="n">
        <v>4581915.32723548</v>
      </c>
      <c r="M543" s="33" t="n">
        <v>4634384.9790474</v>
      </c>
      <c r="N543" s="33" t="n">
        <v>4739352.56562643</v>
      </c>
      <c r="O543" s="33" t="n">
        <v>4664004.18096138</v>
      </c>
      <c r="P543" s="33" t="n">
        <v>4666728.1977484</v>
      </c>
      <c r="Q543" s="33" t="n">
        <v>4617986.81589171</v>
      </c>
      <c r="R543" s="33" t="n">
        <v>4616447.64758262</v>
      </c>
      <c r="S543" s="33" t="n">
        <v>4687628.85322264</v>
      </c>
      <c r="T543" s="33" t="n">
        <v>4668149.61660689</v>
      </c>
      <c r="U543" s="33" t="n">
        <v>4719834.48196748</v>
      </c>
      <c r="V543" s="33" t="n">
        <v>4717376.94982865</v>
      </c>
      <c r="W543" s="33" t="n">
        <v>4679752.84082997</v>
      </c>
      <c r="X543" s="33"/>
      <c r="Y543" s="34"/>
      <c r="Z543" s="35"/>
    </row>
    <row r="544" customFormat="false" ht="11.25" hidden="false" customHeight="false" outlineLevel="0" collapsed="false">
      <c r="M544" s="9"/>
    </row>
    <row r="545" customFormat="false" ht="11.25" hidden="false" customHeight="false" outlineLevel="0" collapsed="false">
      <c r="M545" s="9"/>
    </row>
    <row r="546" customFormat="false" ht="11.25" hidden="false" customHeight="false" outlineLevel="0" collapsed="false">
      <c r="M546" s="9"/>
    </row>
    <row r="547" customFormat="false" ht="11.25" hidden="false" customHeight="false" outlineLevel="0" collapsed="false">
      <c r="M547" s="9"/>
    </row>
    <row r="548" customFormat="false" ht="11.25" hidden="false" customHeight="false" outlineLevel="0" collapsed="false">
      <c r="M548" s="9"/>
    </row>
    <row r="549" customFormat="false" ht="11.25" hidden="false" customHeight="false" outlineLevel="0" collapsed="false">
      <c r="M549" s="9"/>
    </row>
    <row r="550" customFormat="false" ht="11.25" hidden="false" customHeight="false" outlineLevel="0" collapsed="false">
      <c r="M550" s="9"/>
    </row>
    <row r="551" customFormat="false" ht="11.25" hidden="false" customHeight="false" outlineLevel="0" collapsed="false">
      <c r="M551" s="9"/>
    </row>
    <row r="552" customFormat="false" ht="11.25" hidden="false" customHeight="false" outlineLevel="0" collapsed="false">
      <c r="M552" s="9"/>
    </row>
    <row r="553" customFormat="false" ht="11.25" hidden="false" customHeight="false" outlineLevel="0" collapsed="false">
      <c r="M553" s="9"/>
    </row>
    <row r="554" customFormat="false" ht="11.25" hidden="false" customHeight="false" outlineLevel="0" collapsed="false">
      <c r="M554" s="9"/>
    </row>
    <row r="555" customFormat="false" ht="11.25" hidden="false" customHeight="false" outlineLevel="0" collapsed="false">
      <c r="M555" s="9"/>
    </row>
    <row r="556" customFormat="false" ht="11.25" hidden="false" customHeight="false" outlineLevel="0" collapsed="false">
      <c r="M556" s="9"/>
    </row>
    <row r="557" customFormat="false" ht="11.25" hidden="false" customHeight="false" outlineLevel="0" collapsed="false">
      <c r="M557" s="9"/>
    </row>
    <row r="558" customFormat="false" ht="11.25" hidden="false" customHeight="false" outlineLevel="0" collapsed="false">
      <c r="M558" s="9"/>
    </row>
    <row r="559" customFormat="false" ht="11.25" hidden="false" customHeight="false" outlineLevel="0" collapsed="false">
      <c r="M559" s="9"/>
    </row>
    <row r="560" customFormat="false" ht="11.25" hidden="false" customHeight="false" outlineLevel="0" collapsed="false">
      <c r="M560" s="9"/>
    </row>
    <row r="561" customFormat="false" ht="11.25" hidden="false" customHeight="false" outlineLevel="0" collapsed="false">
      <c r="M561" s="9"/>
    </row>
    <row r="562" customFormat="false" ht="11.25" hidden="false" customHeight="false" outlineLevel="0" collapsed="false">
      <c r="M562" s="9"/>
    </row>
    <row r="563" customFormat="false" ht="11.25" hidden="false" customHeight="false" outlineLevel="0" collapsed="false">
      <c r="M563" s="9"/>
    </row>
    <row r="564" customFormat="false" ht="11.25" hidden="false" customHeight="false" outlineLevel="0" collapsed="false">
      <c r="M564" s="9"/>
    </row>
    <row r="565" customFormat="false" ht="11.25" hidden="false" customHeight="false" outlineLevel="0" collapsed="false">
      <c r="M565" s="9"/>
    </row>
    <row r="566" customFormat="false" ht="11.25" hidden="false" customHeight="false" outlineLevel="0" collapsed="false">
      <c r="M566" s="9"/>
    </row>
    <row r="567" customFormat="false" ht="11.25" hidden="false" customHeight="false" outlineLevel="0" collapsed="false">
      <c r="M567" s="9"/>
    </row>
    <row r="568" customFormat="false" ht="11.25" hidden="false" customHeight="false" outlineLevel="0" collapsed="false">
      <c r="M568" s="9"/>
    </row>
    <row r="569" customFormat="false" ht="11.25" hidden="false" customHeight="false" outlineLevel="0" collapsed="false">
      <c r="M569" s="9"/>
    </row>
    <row r="570" customFormat="false" ht="11.25" hidden="false" customHeight="false" outlineLevel="0" collapsed="false">
      <c r="M570" s="9"/>
    </row>
    <row r="571" customFormat="false" ht="11.25" hidden="false" customHeight="false" outlineLevel="0" collapsed="false">
      <c r="M571" s="9"/>
    </row>
    <row r="572" customFormat="false" ht="11.25" hidden="false" customHeight="false" outlineLevel="0" collapsed="false">
      <c r="M572" s="9"/>
    </row>
    <row r="573" customFormat="false" ht="11.25" hidden="false" customHeight="false" outlineLevel="0" collapsed="false">
      <c r="M573" s="9"/>
    </row>
    <row r="574" customFormat="false" ht="11.25" hidden="false" customHeight="false" outlineLevel="0" collapsed="false">
      <c r="M574" s="9"/>
    </row>
    <row r="575" customFormat="false" ht="11.25" hidden="false" customHeight="false" outlineLevel="0" collapsed="false">
      <c r="M575" s="9"/>
    </row>
    <row r="576" customFormat="false" ht="11.25" hidden="false" customHeight="false" outlineLevel="0" collapsed="false">
      <c r="M576" s="9"/>
    </row>
    <row r="577" customFormat="false" ht="11.25" hidden="false" customHeight="false" outlineLevel="0" collapsed="false">
      <c r="M577" s="9"/>
    </row>
    <row r="578" customFormat="false" ht="11.25" hidden="false" customHeight="false" outlineLevel="0" collapsed="false">
      <c r="M578" s="9"/>
    </row>
    <row r="579" customFormat="false" ht="11.25" hidden="false" customHeight="false" outlineLevel="0" collapsed="false">
      <c r="M579" s="9"/>
    </row>
    <row r="580" customFormat="false" ht="11.25" hidden="false" customHeight="false" outlineLevel="0" collapsed="false">
      <c r="M580" s="9"/>
    </row>
    <row r="581" customFormat="false" ht="11.25" hidden="false" customHeight="false" outlineLevel="0" collapsed="false">
      <c r="M581" s="9"/>
    </row>
    <row r="582" customFormat="false" ht="11.25" hidden="false" customHeight="false" outlineLevel="0" collapsed="false">
      <c r="M582" s="9"/>
    </row>
    <row r="583" customFormat="false" ht="11.25" hidden="false" customHeight="false" outlineLevel="0" collapsed="false">
      <c r="M583" s="9"/>
    </row>
    <row r="584" customFormat="false" ht="11.25" hidden="false" customHeight="false" outlineLevel="0" collapsed="false">
      <c r="M584" s="9"/>
    </row>
    <row r="585" customFormat="false" ht="11.25" hidden="false" customHeight="false" outlineLevel="0" collapsed="false">
      <c r="M585" s="9"/>
    </row>
    <row r="586" customFormat="false" ht="11.25" hidden="false" customHeight="false" outlineLevel="0" collapsed="false">
      <c r="M586" s="9"/>
    </row>
    <row r="587" customFormat="false" ht="11.25" hidden="false" customHeight="false" outlineLevel="0" collapsed="false">
      <c r="M587" s="9"/>
    </row>
    <row r="588" customFormat="false" ht="11.25" hidden="false" customHeight="false" outlineLevel="0" collapsed="false">
      <c r="M588" s="9"/>
    </row>
    <row r="589" customFormat="false" ht="11.25" hidden="false" customHeight="false" outlineLevel="0" collapsed="false">
      <c r="M589" s="9"/>
    </row>
    <row r="590" customFormat="false" ht="11.25" hidden="false" customHeight="false" outlineLevel="0" collapsed="false">
      <c r="M590" s="9"/>
    </row>
    <row r="591" customFormat="false" ht="11.25" hidden="false" customHeight="false" outlineLevel="0" collapsed="false">
      <c r="M591" s="9"/>
    </row>
    <row r="592" customFormat="false" ht="11.25" hidden="false" customHeight="false" outlineLevel="0" collapsed="false">
      <c r="M592" s="9"/>
    </row>
    <row r="593" customFormat="false" ht="11.25" hidden="false" customHeight="false" outlineLevel="0" collapsed="false">
      <c r="M593" s="9"/>
    </row>
    <row r="594" customFormat="false" ht="11.25" hidden="false" customHeight="false" outlineLevel="0" collapsed="false">
      <c r="M594" s="9"/>
    </row>
    <row r="595" customFormat="false" ht="11.25" hidden="false" customHeight="false" outlineLevel="0" collapsed="false">
      <c r="M595" s="9"/>
    </row>
    <row r="596" customFormat="false" ht="11.25" hidden="false" customHeight="false" outlineLevel="0" collapsed="false">
      <c r="M596" s="9"/>
    </row>
    <row r="597" customFormat="false" ht="11.25" hidden="false" customHeight="false" outlineLevel="0" collapsed="false">
      <c r="M597" s="9"/>
    </row>
    <row r="598" customFormat="false" ht="11.25" hidden="false" customHeight="false" outlineLevel="0" collapsed="false">
      <c r="M598" s="9"/>
    </row>
    <row r="599" customFormat="false" ht="11.25" hidden="false" customHeight="false" outlineLevel="0" collapsed="false">
      <c r="M599" s="9"/>
    </row>
    <row r="600" customFormat="false" ht="11.25" hidden="false" customHeight="false" outlineLevel="0" collapsed="false">
      <c r="M600" s="9"/>
    </row>
    <row r="601" customFormat="false" ht="11.25" hidden="false" customHeight="false" outlineLevel="0" collapsed="false">
      <c r="M601" s="9"/>
    </row>
    <row r="602" customFormat="false" ht="11.25" hidden="false" customHeight="false" outlineLevel="0" collapsed="false">
      <c r="M602" s="9"/>
    </row>
    <row r="603" customFormat="false" ht="11.25" hidden="false" customHeight="false" outlineLevel="0" collapsed="false">
      <c r="M603" s="9"/>
    </row>
    <row r="604" customFormat="false" ht="11.25" hidden="false" customHeight="false" outlineLevel="0" collapsed="false">
      <c r="M604" s="9"/>
    </row>
    <row r="605" customFormat="false" ht="11.25" hidden="false" customHeight="false" outlineLevel="0" collapsed="false">
      <c r="M605" s="9"/>
    </row>
    <row r="606" customFormat="false" ht="11.25" hidden="false" customHeight="false" outlineLevel="0" collapsed="false">
      <c r="M606" s="9"/>
    </row>
    <row r="607" customFormat="false" ht="11.25" hidden="false" customHeight="false" outlineLevel="0" collapsed="false">
      <c r="M607" s="9"/>
    </row>
    <row r="608" customFormat="false" ht="11.25" hidden="false" customHeight="false" outlineLevel="0" collapsed="false">
      <c r="M608" s="9"/>
    </row>
    <row r="609" customFormat="false" ht="11.25" hidden="false" customHeight="false" outlineLevel="0" collapsed="false">
      <c r="M609" s="9"/>
    </row>
    <row r="610" customFormat="false" ht="11.25" hidden="false" customHeight="false" outlineLevel="0" collapsed="false">
      <c r="M610" s="9"/>
    </row>
    <row r="611" customFormat="false" ht="11.25" hidden="false" customHeight="false" outlineLevel="0" collapsed="false">
      <c r="M611" s="9"/>
    </row>
    <row r="612" customFormat="false" ht="11.25" hidden="false" customHeight="false" outlineLevel="0" collapsed="false">
      <c r="M612" s="9"/>
    </row>
    <row r="613" customFormat="false" ht="11.25" hidden="false" customHeight="false" outlineLevel="0" collapsed="false">
      <c r="M613" s="9"/>
    </row>
    <row r="614" customFormat="false" ht="11.25" hidden="false" customHeight="false" outlineLevel="0" collapsed="false">
      <c r="M614" s="9"/>
    </row>
    <row r="615" customFormat="false" ht="11.25" hidden="false" customHeight="false" outlineLevel="0" collapsed="false">
      <c r="M615" s="9"/>
    </row>
    <row r="616" customFormat="false" ht="11.25" hidden="false" customHeight="false" outlineLevel="0" collapsed="false">
      <c r="M616" s="9"/>
    </row>
    <row r="617" customFormat="false" ht="11.25" hidden="false" customHeight="false" outlineLevel="0" collapsed="false">
      <c r="M617" s="9"/>
    </row>
    <row r="618" customFormat="false" ht="11.25" hidden="false" customHeight="false" outlineLevel="0" collapsed="false">
      <c r="M618" s="9"/>
    </row>
    <row r="619" customFormat="false" ht="11.25" hidden="false" customHeight="false" outlineLevel="0" collapsed="false">
      <c r="M619" s="9"/>
    </row>
    <row r="620" customFormat="false" ht="11.25" hidden="false" customHeight="false" outlineLevel="0" collapsed="false">
      <c r="M620" s="9"/>
    </row>
    <row r="621" customFormat="false" ht="11.25" hidden="false" customHeight="false" outlineLevel="0" collapsed="false">
      <c r="M621" s="9"/>
    </row>
    <row r="622" customFormat="false" ht="11.25" hidden="false" customHeight="false" outlineLevel="0" collapsed="false">
      <c r="M622" s="9"/>
    </row>
    <row r="623" customFormat="false" ht="11.25" hidden="false" customHeight="false" outlineLevel="0" collapsed="false">
      <c r="M623" s="9"/>
    </row>
    <row r="624" customFormat="false" ht="11.25" hidden="false" customHeight="false" outlineLevel="0" collapsed="false">
      <c r="M624" s="9"/>
    </row>
    <row r="625" customFormat="false" ht="11.25" hidden="false" customHeight="false" outlineLevel="0" collapsed="false">
      <c r="M625" s="9"/>
    </row>
    <row r="626" customFormat="false" ht="11.25" hidden="false" customHeight="false" outlineLevel="0" collapsed="false">
      <c r="M626" s="9"/>
    </row>
    <row r="627" customFormat="false" ht="11.25" hidden="false" customHeight="false" outlineLevel="0" collapsed="false">
      <c r="M627" s="9"/>
    </row>
    <row r="628" customFormat="false" ht="11.25" hidden="false" customHeight="false" outlineLevel="0" collapsed="false">
      <c r="M628" s="9"/>
    </row>
    <row r="629" customFormat="false" ht="11.25" hidden="false" customHeight="false" outlineLevel="0" collapsed="false">
      <c r="M629" s="9"/>
    </row>
    <row r="630" customFormat="false" ht="11.25" hidden="false" customHeight="false" outlineLevel="0" collapsed="false">
      <c r="M630" s="9"/>
    </row>
    <row r="631" customFormat="false" ht="11.25" hidden="false" customHeight="false" outlineLevel="0" collapsed="false">
      <c r="M631" s="9"/>
    </row>
    <row r="632" customFormat="false" ht="11.25" hidden="false" customHeight="false" outlineLevel="0" collapsed="false">
      <c r="M632" s="9"/>
    </row>
    <row r="633" customFormat="false" ht="11.25" hidden="false" customHeight="false" outlineLevel="0" collapsed="false">
      <c r="M633" s="9"/>
    </row>
    <row r="634" customFormat="false" ht="11.25" hidden="false" customHeight="false" outlineLevel="0" collapsed="false">
      <c r="M634" s="9"/>
    </row>
    <row r="635" customFormat="false" ht="11.25" hidden="false" customHeight="false" outlineLevel="0" collapsed="false">
      <c r="M635" s="9"/>
    </row>
    <row r="636" customFormat="false" ht="11.25" hidden="false" customHeight="false" outlineLevel="0" collapsed="false">
      <c r="M636" s="9"/>
    </row>
    <row r="637" customFormat="false" ht="11.25" hidden="false" customHeight="false" outlineLevel="0" collapsed="false">
      <c r="M637" s="9"/>
    </row>
    <row r="638" customFormat="false" ht="11.25" hidden="false" customHeight="false" outlineLevel="0" collapsed="false">
      <c r="M638" s="9"/>
    </row>
    <row r="639" customFormat="false" ht="11.25" hidden="false" customHeight="false" outlineLevel="0" collapsed="false">
      <c r="M639" s="9"/>
    </row>
    <row r="640" customFormat="false" ht="11.25" hidden="false" customHeight="false" outlineLevel="0" collapsed="false">
      <c r="M640" s="9"/>
    </row>
    <row r="641" customFormat="false" ht="11.25" hidden="false" customHeight="false" outlineLevel="0" collapsed="false">
      <c r="M641" s="9"/>
    </row>
    <row r="642" customFormat="false" ht="11.25" hidden="false" customHeight="false" outlineLevel="0" collapsed="false">
      <c r="M642" s="9"/>
    </row>
    <row r="643" customFormat="false" ht="11.25" hidden="false" customHeight="false" outlineLevel="0" collapsed="false">
      <c r="M643" s="9"/>
    </row>
    <row r="644" customFormat="false" ht="11.25" hidden="false" customHeight="false" outlineLevel="0" collapsed="false">
      <c r="M644" s="9"/>
    </row>
    <row r="645" customFormat="false" ht="11.25" hidden="false" customHeight="false" outlineLevel="0" collapsed="false">
      <c r="M645" s="9"/>
    </row>
    <row r="646" customFormat="false" ht="11.25" hidden="false" customHeight="false" outlineLevel="0" collapsed="false">
      <c r="M646" s="9"/>
    </row>
    <row r="647" customFormat="false" ht="11.25" hidden="false" customHeight="false" outlineLevel="0" collapsed="false">
      <c r="M647" s="9"/>
    </row>
    <row r="648" customFormat="false" ht="11.25" hidden="false" customHeight="false" outlineLevel="0" collapsed="false">
      <c r="M648" s="9"/>
    </row>
    <row r="649" customFormat="false" ht="11.25" hidden="false" customHeight="false" outlineLevel="0" collapsed="false">
      <c r="M649" s="9"/>
    </row>
    <row r="650" customFormat="false" ht="11.25" hidden="false" customHeight="false" outlineLevel="0" collapsed="false">
      <c r="M650" s="9"/>
    </row>
    <row r="651" customFormat="false" ht="11.25" hidden="false" customHeight="false" outlineLevel="0" collapsed="false">
      <c r="M651" s="9"/>
    </row>
    <row r="652" customFormat="false" ht="11.25" hidden="false" customHeight="false" outlineLevel="0" collapsed="false">
      <c r="M652" s="9"/>
    </row>
    <row r="653" customFormat="false" ht="11.25" hidden="false" customHeight="false" outlineLevel="0" collapsed="false">
      <c r="M653" s="9"/>
    </row>
    <row r="654" customFormat="false" ht="11.25" hidden="false" customHeight="false" outlineLevel="0" collapsed="false">
      <c r="M654" s="9"/>
    </row>
    <row r="655" customFormat="false" ht="11.25" hidden="false" customHeight="false" outlineLevel="0" collapsed="false">
      <c r="M655" s="9"/>
    </row>
    <row r="656" customFormat="false" ht="11.25" hidden="false" customHeight="false" outlineLevel="0" collapsed="false">
      <c r="M656" s="9"/>
    </row>
    <row r="657" customFormat="false" ht="11.25" hidden="false" customHeight="false" outlineLevel="0" collapsed="false">
      <c r="M657" s="9"/>
    </row>
    <row r="658" customFormat="false" ht="11.25" hidden="false" customHeight="false" outlineLevel="0" collapsed="false">
      <c r="M658" s="9"/>
    </row>
    <row r="659" customFormat="false" ht="11.25" hidden="false" customHeight="false" outlineLevel="0" collapsed="false">
      <c r="M659" s="9"/>
    </row>
    <row r="660" customFormat="false" ht="11.25" hidden="false" customHeight="false" outlineLevel="0" collapsed="false">
      <c r="M660" s="9"/>
    </row>
    <row r="661" customFormat="false" ht="11.25" hidden="false" customHeight="false" outlineLevel="0" collapsed="false">
      <c r="M661" s="9"/>
    </row>
    <row r="662" customFormat="false" ht="11.25" hidden="false" customHeight="false" outlineLevel="0" collapsed="false">
      <c r="M662" s="9"/>
    </row>
    <row r="663" customFormat="false" ht="11.25" hidden="false" customHeight="false" outlineLevel="0" collapsed="false">
      <c r="M66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Z7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" width="47.85"/>
    <col collapsed="false" customWidth="false" hidden="false" outlineLevel="0" max="2" min="2" style="9" width="11.42"/>
    <col collapsed="false" customWidth="true" hidden="false" outlineLevel="0" max="3" min="3" style="9" width="47.14"/>
    <col collapsed="false" customWidth="true" hidden="false" outlineLevel="0" max="4" min="4" style="9" width="11.56"/>
    <col collapsed="false" customWidth="true" hidden="false" outlineLevel="0" max="5" min="5" style="9" width="5.99"/>
    <col collapsed="false" customWidth="true" hidden="false" outlineLevel="0" max="6" min="6" style="9" width="9.85"/>
    <col collapsed="false" customWidth="false" hidden="false" outlineLevel="0" max="7" min="7" style="36" width="11.42"/>
    <col collapsed="false" customWidth="false" hidden="false" outlineLevel="0" max="13" min="8" style="9" width="11.42"/>
    <col collapsed="false" customWidth="false" hidden="false" outlineLevel="0" max="14" min="14" style="19" width="11.42"/>
    <col collapsed="false" customWidth="false" hidden="false" outlineLevel="0" max="24" min="15" style="9" width="11.42"/>
    <col collapsed="false" customWidth="false" hidden="false" outlineLevel="0" max="26" min="25" style="11" width="11.42"/>
    <col collapsed="false" customWidth="false" hidden="false" outlineLevel="0" max="27" min="27" style="9" width="11.42"/>
    <col collapsed="false" customWidth="false" hidden="false" outlineLevel="0" max="257" min="28" style="12" width="11.42"/>
  </cols>
  <sheetData>
    <row r="3" s="18" customFormat="true" ht="33.75" hidden="false" customHeight="true" outlineLevel="0" collapsed="false">
      <c r="A3" s="13" t="s">
        <v>114</v>
      </c>
      <c r="B3" s="13" t="s">
        <v>115</v>
      </c>
      <c r="C3" s="13" t="s">
        <v>116</v>
      </c>
      <c r="D3" s="13" t="s">
        <v>117</v>
      </c>
      <c r="E3" s="13" t="s">
        <v>118</v>
      </c>
      <c r="F3" s="13" t="s">
        <v>119</v>
      </c>
      <c r="G3" s="37" t="s">
        <v>120</v>
      </c>
      <c r="H3" s="15" t="n">
        <v>1990</v>
      </c>
      <c r="I3" s="15" t="n">
        <v>1991</v>
      </c>
      <c r="J3" s="15" t="n">
        <v>1992</v>
      </c>
      <c r="K3" s="15" t="n">
        <v>1993</v>
      </c>
      <c r="L3" s="15" t="n">
        <v>1994</v>
      </c>
      <c r="M3" s="15" t="n">
        <v>1995</v>
      </c>
      <c r="N3" s="38" t="n">
        <v>1996</v>
      </c>
      <c r="O3" s="15" t="n">
        <v>1997</v>
      </c>
      <c r="P3" s="15" t="n">
        <v>1998</v>
      </c>
      <c r="Q3" s="15" t="n">
        <v>1999</v>
      </c>
      <c r="R3" s="15" t="n">
        <v>2000</v>
      </c>
      <c r="S3" s="15" t="n">
        <v>2001</v>
      </c>
      <c r="T3" s="15" t="n">
        <v>2002</v>
      </c>
      <c r="U3" s="15" t="n">
        <v>2003</v>
      </c>
      <c r="V3" s="15" t="n">
        <v>2004</v>
      </c>
      <c r="W3" s="15" t="n">
        <v>2005</v>
      </c>
      <c r="X3" s="15"/>
      <c r="Y3" s="16" t="s">
        <v>121</v>
      </c>
      <c r="Z3" s="17" t="s">
        <v>122</v>
      </c>
    </row>
    <row r="4" customFormat="false" ht="11.25" hidden="false" customHeight="false" outlineLevel="0" collapsed="false">
      <c r="A4" s="19" t="s">
        <v>6</v>
      </c>
      <c r="B4" s="20" t="s">
        <v>123</v>
      </c>
      <c r="C4" s="20" t="s">
        <v>124</v>
      </c>
      <c r="D4" s="20" t="s">
        <v>125</v>
      </c>
      <c r="E4" s="20" t="s">
        <v>126</v>
      </c>
      <c r="F4" s="20" t="s">
        <v>127</v>
      </c>
      <c r="G4" s="21" t="n">
        <v>751475.15836931</v>
      </c>
      <c r="H4" s="22" t="n">
        <v>751475.15836931</v>
      </c>
      <c r="I4" s="22" t="n">
        <v>750339.532898072</v>
      </c>
      <c r="J4" s="22" t="n">
        <v>715418.747618382</v>
      </c>
      <c r="K4" s="22" t="n">
        <v>667111.839986439</v>
      </c>
      <c r="L4" s="22" t="n">
        <v>667475.891537336</v>
      </c>
      <c r="M4" s="22" t="n">
        <v>656219.457429785</v>
      </c>
      <c r="N4" s="22" t="n">
        <v>659057.985723757</v>
      </c>
      <c r="O4" s="22" t="n">
        <v>622642.982353258</v>
      </c>
      <c r="P4" s="22" t="n">
        <v>634554.487221139</v>
      </c>
      <c r="Q4" s="22" t="n">
        <v>605047.226920382</v>
      </c>
      <c r="R4" s="22" t="n">
        <v>637609.623670276</v>
      </c>
      <c r="S4" s="22" t="n">
        <v>656069.468825035</v>
      </c>
      <c r="T4" s="22" t="n">
        <v>669341.048837113</v>
      </c>
      <c r="U4" s="22" t="n">
        <v>701578.45153225</v>
      </c>
      <c r="V4" s="22" t="n">
        <v>692328.821624239</v>
      </c>
      <c r="W4" s="22" t="n">
        <v>675493.757590998</v>
      </c>
      <c r="X4" s="22"/>
      <c r="Y4" s="23" t="n">
        <f aca="false">N4/N$543</f>
        <v>0.139060763384386</v>
      </c>
      <c r="Z4" s="24" t="n">
        <f aca="false">Y4</f>
        <v>0.139060763384386</v>
      </c>
    </row>
    <row r="5" customFormat="false" ht="11.25" hidden="false" customHeight="false" outlineLevel="0" collapsed="false">
      <c r="A5" s="19" t="s">
        <v>43</v>
      </c>
      <c r="B5" s="20" t="s">
        <v>128</v>
      </c>
      <c r="C5" s="20" t="s">
        <v>129</v>
      </c>
      <c r="D5" s="20" t="s">
        <v>130</v>
      </c>
      <c r="E5" s="20" t="s">
        <v>126</v>
      </c>
      <c r="F5" s="20" t="s">
        <v>127</v>
      </c>
      <c r="G5" s="21" t="n">
        <v>362567.265878286</v>
      </c>
      <c r="H5" s="22" t="n">
        <v>362567.265878286</v>
      </c>
      <c r="I5" s="22" t="n">
        <v>366973.195293759</v>
      </c>
      <c r="J5" s="22" t="n">
        <v>376653.068633863</v>
      </c>
      <c r="K5" s="22" t="n">
        <v>374354.674896382</v>
      </c>
      <c r="L5" s="22" t="n">
        <v>366833.489325445</v>
      </c>
      <c r="M5" s="22" t="n">
        <v>364459.951913352</v>
      </c>
      <c r="N5" s="22" t="n">
        <v>366509.318367907</v>
      </c>
      <c r="O5" s="22" t="n">
        <v>364110.007711933</v>
      </c>
      <c r="P5" s="22" t="n">
        <v>364049.157502984</v>
      </c>
      <c r="Q5" s="22" t="n">
        <v>362449.138725527</v>
      </c>
      <c r="R5" s="22" t="n">
        <v>349353.447039854</v>
      </c>
      <c r="S5" s="22" t="n">
        <v>343919.301852403</v>
      </c>
      <c r="T5" s="22" t="n">
        <v>338525.70959259</v>
      </c>
      <c r="U5" s="22" t="n">
        <v>327321.651716037</v>
      </c>
      <c r="V5" s="22" t="n">
        <v>316908.634957562</v>
      </c>
      <c r="W5" s="22" t="n">
        <v>301426.393719135</v>
      </c>
      <c r="X5" s="22"/>
      <c r="Y5" s="23" t="n">
        <f aca="false">N5/N$543</f>
        <v>0.0773332039118857</v>
      </c>
      <c r="Z5" s="24" t="n">
        <f aca="false">Z4+Y5</f>
        <v>0.216393967296271</v>
      </c>
    </row>
    <row r="6" customFormat="false" ht="11.25" hidden="false" customHeight="false" outlineLevel="0" collapsed="false">
      <c r="A6" s="19" t="s">
        <v>39</v>
      </c>
      <c r="B6" s="20" t="s">
        <v>128</v>
      </c>
      <c r="C6" s="20" t="s">
        <v>129</v>
      </c>
      <c r="D6" s="20" t="s">
        <v>131</v>
      </c>
      <c r="E6" s="20" t="s">
        <v>126</v>
      </c>
      <c r="F6" s="20" t="s">
        <v>127</v>
      </c>
      <c r="G6" s="21" t="n">
        <v>265610.700184276</v>
      </c>
      <c r="H6" s="22" t="n">
        <v>265610.700184276</v>
      </c>
      <c r="I6" s="22" t="n">
        <v>276685.938089901</v>
      </c>
      <c r="J6" s="22" t="n">
        <v>292102.090538111</v>
      </c>
      <c r="K6" s="22" t="n">
        <v>302389.308405445</v>
      </c>
      <c r="L6" s="22" t="n">
        <v>313794.420316996</v>
      </c>
      <c r="M6" s="22" t="n">
        <v>324773.70819586</v>
      </c>
      <c r="N6" s="22" t="n">
        <v>337371.203404165</v>
      </c>
      <c r="O6" s="22" t="n">
        <v>348220.022669488</v>
      </c>
      <c r="P6" s="22" t="n">
        <v>369881.775034322</v>
      </c>
      <c r="Q6" s="22" t="n">
        <v>389328.034508498</v>
      </c>
      <c r="R6" s="22" t="n">
        <v>404372.997120862</v>
      </c>
      <c r="S6" s="22" t="n">
        <v>420379.299791248</v>
      </c>
      <c r="T6" s="22" t="n">
        <v>436982.137278199</v>
      </c>
      <c r="U6" s="22" t="n">
        <v>452930.220344587</v>
      </c>
      <c r="V6" s="22" t="n">
        <v>475427.552623835</v>
      </c>
      <c r="W6" s="22" t="n">
        <v>485238.801214281</v>
      </c>
      <c r="X6" s="22"/>
      <c r="Y6" s="23" t="n">
        <f aca="false">N6/N$543</f>
        <v>0.0711850825049502</v>
      </c>
      <c r="Z6" s="24" t="n">
        <f aca="false">Z5+Y6</f>
        <v>0.287579049801222</v>
      </c>
    </row>
    <row r="7" customFormat="false" ht="11.25" hidden="false" customHeight="false" outlineLevel="0" collapsed="false">
      <c r="A7" s="19" t="s">
        <v>101</v>
      </c>
      <c r="B7" s="20" t="s">
        <v>132</v>
      </c>
      <c r="C7" s="20" t="s">
        <v>133</v>
      </c>
      <c r="D7" s="20"/>
      <c r="E7" s="20" t="s">
        <v>126</v>
      </c>
      <c r="F7" s="20" t="s">
        <v>127</v>
      </c>
      <c r="G7" s="21" t="n">
        <v>249234.409643167</v>
      </c>
      <c r="H7" s="22" t="n">
        <v>249234.409643167</v>
      </c>
      <c r="I7" s="22" t="n">
        <v>301212.926399971</v>
      </c>
      <c r="J7" s="22" t="n">
        <v>283818.907169228</v>
      </c>
      <c r="K7" s="22" t="n">
        <v>286363.4327626</v>
      </c>
      <c r="L7" s="22" t="n">
        <v>301079.3674786</v>
      </c>
      <c r="M7" s="22" t="n">
        <v>307539.62947429</v>
      </c>
      <c r="N7" s="22" t="n">
        <v>324168.648928848</v>
      </c>
      <c r="O7" s="22" t="n">
        <v>317328.173456644</v>
      </c>
      <c r="P7" s="22" t="n">
        <v>304568.094887696</v>
      </c>
      <c r="Q7" s="22" t="n">
        <v>314594.670870996</v>
      </c>
      <c r="R7" s="22" t="n">
        <v>299653.977198167</v>
      </c>
      <c r="S7" s="22" t="n">
        <v>320079.032208415</v>
      </c>
      <c r="T7" s="22" t="n">
        <v>330025.390989003</v>
      </c>
      <c r="U7" s="22" t="n">
        <v>305593.332731467</v>
      </c>
      <c r="V7" s="22" t="n">
        <v>305279.941022845</v>
      </c>
      <c r="W7" s="22" t="n">
        <v>310047.825389064</v>
      </c>
      <c r="X7" s="22"/>
      <c r="Y7" s="23" t="n">
        <f aca="false">N7/N$543</f>
        <v>0.0683993529580345</v>
      </c>
      <c r="Z7" s="24" t="n">
        <f aca="false">Z6+Y7</f>
        <v>0.355978402759256</v>
      </c>
    </row>
    <row r="8" customFormat="false" ht="11.25" hidden="false" customHeight="false" outlineLevel="0" collapsed="false">
      <c r="A8" s="19" t="s">
        <v>58</v>
      </c>
      <c r="B8" s="20" t="s">
        <v>134</v>
      </c>
      <c r="C8" s="20" t="s">
        <v>135</v>
      </c>
      <c r="D8" s="20" t="s">
        <v>137</v>
      </c>
      <c r="E8" s="20" t="s">
        <v>126</v>
      </c>
      <c r="F8" s="20" t="s">
        <v>127</v>
      </c>
      <c r="G8" s="21" t="n">
        <v>161877.339118454</v>
      </c>
      <c r="H8" s="22" t="n">
        <v>161877.339118454</v>
      </c>
      <c r="I8" s="22" t="n">
        <v>187887.840032952</v>
      </c>
      <c r="J8" s="22" t="n">
        <v>185008.345587622</v>
      </c>
      <c r="K8" s="22" t="n">
        <v>196815.313155526</v>
      </c>
      <c r="L8" s="22" t="n">
        <v>190037.748370212</v>
      </c>
      <c r="M8" s="22" t="n">
        <v>200077.340489412</v>
      </c>
      <c r="N8" s="22" t="n">
        <v>229241.737115616</v>
      </c>
      <c r="O8" s="22" t="n">
        <v>212324.11209154</v>
      </c>
      <c r="P8" s="22" t="n">
        <v>219832.030777687</v>
      </c>
      <c r="Q8" s="22" t="n">
        <v>221822.635279072</v>
      </c>
      <c r="R8" s="22" t="n">
        <v>222211.888491992</v>
      </c>
      <c r="S8" s="22" t="n">
        <v>235716.121565484</v>
      </c>
      <c r="T8" s="22" t="n">
        <v>229365.775833579</v>
      </c>
      <c r="U8" s="22" t="n">
        <v>242754.660894139</v>
      </c>
      <c r="V8" s="22" t="n">
        <v>246799.859309763</v>
      </c>
      <c r="W8" s="22" t="n">
        <v>245396.594654369</v>
      </c>
      <c r="X8" s="22"/>
      <c r="Y8" s="23" t="n">
        <f aca="false">N8/N$543</f>
        <v>0.0483698424924661</v>
      </c>
      <c r="Z8" s="24" t="n">
        <f aca="false">Z7+Y8</f>
        <v>0.404348245251722</v>
      </c>
    </row>
    <row r="9" customFormat="false" ht="11.25" hidden="false" customHeight="false" outlineLevel="0" collapsed="false">
      <c r="A9" s="19" t="s">
        <v>59</v>
      </c>
      <c r="B9" s="20" t="s">
        <v>134</v>
      </c>
      <c r="C9" s="20" t="s">
        <v>135</v>
      </c>
      <c r="D9" s="20" t="s">
        <v>136</v>
      </c>
      <c r="E9" s="20" t="s">
        <v>126</v>
      </c>
      <c r="F9" s="20" t="s">
        <v>127</v>
      </c>
      <c r="G9" s="21" t="n">
        <v>169713.365942015</v>
      </c>
      <c r="H9" s="22" t="n">
        <v>169713.365942015</v>
      </c>
      <c r="I9" s="22" t="n">
        <v>184622.899863501</v>
      </c>
      <c r="J9" s="22" t="n">
        <v>179441.307533129</v>
      </c>
      <c r="K9" s="22" t="n">
        <v>183799.345242287</v>
      </c>
      <c r="L9" s="22" t="n">
        <v>175405.281581849</v>
      </c>
      <c r="M9" s="22" t="n">
        <v>177816.703845824</v>
      </c>
      <c r="N9" s="22" t="n">
        <v>191255.984475327</v>
      </c>
      <c r="O9" s="22" t="n">
        <v>187069.854527347</v>
      </c>
      <c r="P9" s="22" t="n">
        <v>183988.250746048</v>
      </c>
      <c r="Q9" s="22" t="n">
        <v>171087.757541377</v>
      </c>
      <c r="R9" s="22" t="n">
        <v>165642.762158885</v>
      </c>
      <c r="S9" s="22" t="n">
        <v>178546.819638599</v>
      </c>
      <c r="T9" s="22" t="n">
        <v>163934.227799208</v>
      </c>
      <c r="U9" s="22" t="n">
        <v>166198.300132309</v>
      </c>
      <c r="V9" s="22" t="n">
        <v>159260.52373691</v>
      </c>
      <c r="W9" s="22" t="n">
        <v>154959.700630641</v>
      </c>
      <c r="X9" s="22"/>
      <c r="Y9" s="23" t="n">
        <f aca="false">N9/N$543</f>
        <v>0.0403548758668996</v>
      </c>
      <c r="Z9" s="24" t="n">
        <f aca="false">Z8+Y9</f>
        <v>0.444703121118622</v>
      </c>
    </row>
    <row r="10" customFormat="false" ht="11.25" hidden="false" customHeight="false" outlineLevel="0" collapsed="false">
      <c r="A10" s="19" t="s">
        <v>4</v>
      </c>
      <c r="B10" s="20" t="s">
        <v>123</v>
      </c>
      <c r="C10" s="20" t="s">
        <v>124</v>
      </c>
      <c r="D10" s="20" t="s">
        <v>136</v>
      </c>
      <c r="E10" s="20" t="s">
        <v>126</v>
      </c>
      <c r="F10" s="20" t="s">
        <v>127</v>
      </c>
      <c r="G10" s="21" t="n">
        <v>124477.468865447</v>
      </c>
      <c r="H10" s="22" t="n">
        <v>124477.468865447</v>
      </c>
      <c r="I10" s="22" t="n">
        <v>135043.586964594</v>
      </c>
      <c r="J10" s="22" t="n">
        <v>139966.829916612</v>
      </c>
      <c r="K10" s="22" t="n">
        <v>125154.813227039</v>
      </c>
      <c r="L10" s="22" t="n">
        <v>121048.280246767</v>
      </c>
      <c r="M10" s="22" t="n">
        <v>128941.028037831</v>
      </c>
      <c r="N10" s="22" t="n">
        <v>124723.992623565</v>
      </c>
      <c r="O10" s="22" t="n">
        <v>110461.655013862</v>
      </c>
      <c r="P10" s="22" t="n">
        <v>117057.356146733</v>
      </c>
      <c r="Q10" s="22" t="n">
        <v>109152.871384411</v>
      </c>
      <c r="R10" s="22" t="n">
        <v>100520.943801862</v>
      </c>
      <c r="S10" s="22" t="n">
        <v>100278.925968747</v>
      </c>
      <c r="T10" s="22" t="n">
        <v>101822.075279356</v>
      </c>
      <c r="U10" s="22" t="n">
        <v>90871.9724287106</v>
      </c>
      <c r="V10" s="22" t="n">
        <v>77790.4204441416</v>
      </c>
      <c r="W10" s="22" t="n">
        <v>74869.7777279136</v>
      </c>
      <c r="X10" s="22"/>
      <c r="Y10" s="23" t="n">
        <f aca="false">N10/N$543</f>
        <v>0.0263166731945969</v>
      </c>
      <c r="Z10" s="24" t="n">
        <f aca="false">Z9+Y10</f>
        <v>0.471019794313219</v>
      </c>
    </row>
    <row r="11" customFormat="false" ht="11.25" hidden="false" customHeight="false" outlineLevel="0" collapsed="false">
      <c r="A11" s="19" t="s">
        <v>34</v>
      </c>
      <c r="B11" s="20" t="s">
        <v>142</v>
      </c>
      <c r="C11" s="20" t="s">
        <v>143</v>
      </c>
      <c r="D11" s="20" t="s">
        <v>137</v>
      </c>
      <c r="E11" s="20" t="s">
        <v>126</v>
      </c>
      <c r="F11" s="20" t="s">
        <v>127</v>
      </c>
      <c r="G11" s="21" t="n">
        <v>105028.254747076</v>
      </c>
      <c r="H11" s="22" t="n">
        <v>105028.254747076</v>
      </c>
      <c r="I11" s="22" t="n">
        <v>104240.622071189</v>
      </c>
      <c r="J11" s="22" t="n">
        <v>102867.872486707</v>
      </c>
      <c r="K11" s="22" t="n">
        <v>106305.800629224</v>
      </c>
      <c r="L11" s="22" t="n">
        <v>111073.605364953</v>
      </c>
      <c r="M11" s="22" t="n">
        <v>119948.992758672</v>
      </c>
      <c r="N11" s="22" t="n">
        <v>124425.188119279</v>
      </c>
      <c r="O11" s="22" t="n">
        <v>128672.526337672</v>
      </c>
      <c r="P11" s="22" t="n">
        <v>129299.255624829</v>
      </c>
      <c r="Q11" s="22" t="n">
        <v>134152.062532437</v>
      </c>
      <c r="R11" s="22" t="n">
        <v>147181.266806457</v>
      </c>
      <c r="S11" s="22" t="n">
        <v>147241.975057447</v>
      </c>
      <c r="T11" s="22" t="n">
        <v>144572.248295961</v>
      </c>
      <c r="U11" s="22" t="n">
        <v>145068.418045782</v>
      </c>
      <c r="V11" s="22" t="n">
        <v>144589.811802051</v>
      </c>
      <c r="W11" s="22" t="n">
        <v>146611.774853661</v>
      </c>
      <c r="X11" s="22"/>
      <c r="Y11" s="23" t="n">
        <f aca="false">N11/N$543</f>
        <v>0.0262536256580087</v>
      </c>
      <c r="Z11" s="24" t="n">
        <f aca="false">Z10+Y11</f>
        <v>0.497273419971227</v>
      </c>
    </row>
    <row r="12" customFormat="false" ht="11.25" hidden="false" customHeight="false" outlineLevel="0" collapsed="false">
      <c r="A12" s="19" t="s">
        <v>138</v>
      </c>
      <c r="B12" s="20" t="s">
        <v>139</v>
      </c>
      <c r="C12" s="20" t="s">
        <v>140</v>
      </c>
      <c r="D12" s="20"/>
      <c r="E12" s="20" t="s">
        <v>141</v>
      </c>
      <c r="F12" s="20" t="s">
        <v>127</v>
      </c>
      <c r="G12" s="21" t="n">
        <v>130375.321641431</v>
      </c>
      <c r="H12" s="21" t="n">
        <v>130375.321641431</v>
      </c>
      <c r="I12" s="21" t="n">
        <v>132066.426478296</v>
      </c>
      <c r="J12" s="21" t="n">
        <v>131263.353279704</v>
      </c>
      <c r="K12" s="21" t="n">
        <v>129931.650194628</v>
      </c>
      <c r="L12" s="21" t="n">
        <v>128220.308296387</v>
      </c>
      <c r="M12" s="21" t="n">
        <v>125670.572446308</v>
      </c>
      <c r="N12" s="21" t="n">
        <v>122521.941891678</v>
      </c>
      <c r="O12" s="21" t="n">
        <v>115193.716758706</v>
      </c>
      <c r="P12" s="21" t="n">
        <v>110133.033148496</v>
      </c>
      <c r="Q12" s="21" t="n">
        <v>104019.793550042</v>
      </c>
      <c r="R12" s="21" t="n">
        <v>100109.401389623</v>
      </c>
      <c r="S12" s="21" t="n">
        <v>92537.6205357198</v>
      </c>
      <c r="T12" s="21" t="n">
        <v>87107.9191791375</v>
      </c>
      <c r="U12" s="21" t="n">
        <v>81255.5476720962</v>
      </c>
      <c r="V12" s="21" t="n">
        <v>76655.9447344813</v>
      </c>
      <c r="W12" s="21" t="n">
        <v>74564.0977619795</v>
      </c>
      <c r="X12" s="22"/>
      <c r="Y12" s="23" t="n">
        <f aca="false">N12/N$543</f>
        <v>0.0258520420658942</v>
      </c>
      <c r="Z12" s="24" t="n">
        <f aca="false">Z11+Y12</f>
        <v>0.523125462037122</v>
      </c>
    </row>
    <row r="13" customFormat="false" ht="11.25" hidden="false" customHeight="false" outlineLevel="0" collapsed="false">
      <c r="A13" s="19" t="s">
        <v>35</v>
      </c>
      <c r="B13" s="20" t="s">
        <v>142</v>
      </c>
      <c r="C13" s="20" t="s">
        <v>143</v>
      </c>
      <c r="D13" s="20" t="s">
        <v>136</v>
      </c>
      <c r="E13" s="20" t="s">
        <v>126</v>
      </c>
      <c r="F13" s="20" t="s">
        <v>127</v>
      </c>
      <c r="G13" s="21" t="n">
        <v>126243.962695595</v>
      </c>
      <c r="H13" s="25" t="n">
        <v>126243.962695595</v>
      </c>
      <c r="I13" s="25" t="n">
        <v>126521.892506671</v>
      </c>
      <c r="J13" s="25" t="n">
        <v>120822.56458663</v>
      </c>
      <c r="K13" s="25" t="n">
        <v>119600.884725052</v>
      </c>
      <c r="L13" s="25" t="n">
        <v>118953.864837464</v>
      </c>
      <c r="M13" s="25" t="n">
        <v>116616.77037403</v>
      </c>
      <c r="N13" s="25" t="n">
        <v>117482.908181137</v>
      </c>
      <c r="O13" s="25" t="n">
        <v>117870.051138593</v>
      </c>
      <c r="P13" s="25" t="n">
        <v>115728.136716841</v>
      </c>
      <c r="Q13" s="25" t="n">
        <v>114849.346987749</v>
      </c>
      <c r="R13" s="25" t="n">
        <v>109883.945515857</v>
      </c>
      <c r="S13" s="25" t="n">
        <v>114035.705973153</v>
      </c>
      <c r="T13" s="25" t="n">
        <v>108723.046205306</v>
      </c>
      <c r="U13" s="25" t="n">
        <v>113042.328419156</v>
      </c>
      <c r="V13" s="25" t="n">
        <v>113271.382606631</v>
      </c>
      <c r="W13" s="25" t="n">
        <v>110256.217570085</v>
      </c>
      <c r="X13" s="22"/>
      <c r="Y13" s="23" t="n">
        <f aca="false">N13/N$543</f>
        <v>0.0247888095587606</v>
      </c>
      <c r="Z13" s="24" t="n">
        <f aca="false">Z12+Y13</f>
        <v>0.547914271595882</v>
      </c>
    </row>
    <row r="14" customFormat="false" ht="11.25" hidden="false" customHeight="false" outlineLevel="0" collapsed="false">
      <c r="A14" s="19" t="s">
        <v>2</v>
      </c>
      <c r="B14" s="20" t="s">
        <v>123</v>
      </c>
      <c r="C14" s="20" t="s">
        <v>124</v>
      </c>
      <c r="D14" s="20" t="s">
        <v>137</v>
      </c>
      <c r="E14" s="20" t="s">
        <v>126</v>
      </c>
      <c r="F14" s="20" t="s">
        <v>127</v>
      </c>
      <c r="G14" s="21" t="n">
        <v>60434.8064401337</v>
      </c>
      <c r="H14" s="22" t="n">
        <v>60434.8064401337</v>
      </c>
      <c r="I14" s="22" t="n">
        <v>61637.3585535846</v>
      </c>
      <c r="J14" s="22" t="n">
        <v>62663.5858000984</v>
      </c>
      <c r="K14" s="22" t="n">
        <v>77516.8550848855</v>
      </c>
      <c r="L14" s="22" t="n">
        <v>86902.5784655113</v>
      </c>
      <c r="M14" s="22" t="n">
        <v>97411.457179249</v>
      </c>
      <c r="N14" s="22" t="n">
        <v>115490.323907752</v>
      </c>
      <c r="O14" s="22" t="n">
        <v>128838.894933435</v>
      </c>
      <c r="P14" s="22" t="n">
        <v>145757.790738694</v>
      </c>
      <c r="Q14" s="22" t="n">
        <v>168074.982317702</v>
      </c>
      <c r="R14" s="22" t="n">
        <v>172925.968339971</v>
      </c>
      <c r="S14" s="22" t="n">
        <v>175445.955842997</v>
      </c>
      <c r="T14" s="22" t="n">
        <v>188589.719682161</v>
      </c>
      <c r="U14" s="22" t="n">
        <v>200450.056402243</v>
      </c>
      <c r="V14" s="22" t="n">
        <v>213755.960003836</v>
      </c>
      <c r="W14" s="22" t="n">
        <v>225810.97475321</v>
      </c>
      <c r="X14" s="22"/>
      <c r="Y14" s="23" t="n">
        <f aca="false">N14/N$543</f>
        <v>0.0243683757029135</v>
      </c>
      <c r="Z14" s="24" t="n">
        <f aca="false">Z13+Y14</f>
        <v>0.572282647298796</v>
      </c>
    </row>
    <row r="15" customFormat="false" ht="11.25" hidden="false" customHeight="false" outlineLevel="0" collapsed="false">
      <c r="A15" s="19" t="s">
        <v>11</v>
      </c>
      <c r="B15" s="20" t="s">
        <v>149</v>
      </c>
      <c r="C15" s="20" t="s">
        <v>150</v>
      </c>
      <c r="D15" s="20" t="s">
        <v>136</v>
      </c>
      <c r="E15" s="20" t="s">
        <v>126</v>
      </c>
      <c r="F15" s="20" t="s">
        <v>127</v>
      </c>
      <c r="G15" s="21" t="n">
        <v>98606.0292301558</v>
      </c>
      <c r="H15" s="22" t="n">
        <v>98606.0292301558</v>
      </c>
      <c r="I15" s="22" t="n">
        <v>98450.577515766</v>
      </c>
      <c r="J15" s="22" t="n">
        <v>100522.352192498</v>
      </c>
      <c r="K15" s="22" t="n">
        <v>103499.112230294</v>
      </c>
      <c r="L15" s="22" t="n">
        <v>106710.184173937</v>
      </c>
      <c r="M15" s="22" t="n">
        <v>110889.603926456</v>
      </c>
      <c r="N15" s="22" t="n">
        <v>112533.052605348</v>
      </c>
      <c r="O15" s="22" t="n">
        <v>113847.686828389</v>
      </c>
      <c r="P15" s="22" t="n">
        <v>115111.753218617</v>
      </c>
      <c r="Q15" s="22" t="n">
        <v>110356.703254589</v>
      </c>
      <c r="R15" s="22" t="n">
        <v>113236.330335341</v>
      </c>
      <c r="S15" s="22" t="n">
        <v>113883.55993375</v>
      </c>
      <c r="T15" s="22" t="n">
        <v>114494.296320064</v>
      </c>
      <c r="U15" s="22" t="n">
        <v>112045.455423602</v>
      </c>
      <c r="V15" s="22" t="n">
        <v>113875.837891982</v>
      </c>
      <c r="W15" s="22" t="n">
        <v>113804.633087365</v>
      </c>
      <c r="X15" s="22"/>
      <c r="Y15" s="23" t="n">
        <f aca="false">N15/N$543</f>
        <v>0.0237443935742464</v>
      </c>
      <c r="Z15" s="24" t="n">
        <f aca="false">Z14+Y15</f>
        <v>0.596027040873042</v>
      </c>
    </row>
    <row r="16" customFormat="false" ht="11.25" hidden="false" customHeight="false" outlineLevel="0" collapsed="false">
      <c r="A16" s="19" t="s">
        <v>93</v>
      </c>
      <c r="B16" s="20" t="s">
        <v>147</v>
      </c>
      <c r="C16" s="20" t="s">
        <v>148</v>
      </c>
      <c r="D16" s="20"/>
      <c r="E16" s="20" t="s">
        <v>141</v>
      </c>
      <c r="F16" s="20" t="s">
        <v>127</v>
      </c>
      <c r="G16" s="21" t="n">
        <v>113247.876776777</v>
      </c>
      <c r="H16" s="25" t="n">
        <v>113247.876776777</v>
      </c>
      <c r="I16" s="25" t="n">
        <v>110415.913883378</v>
      </c>
      <c r="J16" s="25" t="n">
        <v>108409.575741855</v>
      </c>
      <c r="K16" s="25" t="n">
        <v>108062.843906748</v>
      </c>
      <c r="L16" s="25" t="n">
        <v>108154.002038429</v>
      </c>
      <c r="M16" s="25" t="n">
        <v>108811.415331825</v>
      </c>
      <c r="N16" s="25" t="n">
        <v>109029.409606668</v>
      </c>
      <c r="O16" s="25" t="n">
        <v>107463.177563189</v>
      </c>
      <c r="P16" s="25" t="n">
        <v>106811.439485383</v>
      </c>
      <c r="Q16" s="25" t="n">
        <v>106669.680517443</v>
      </c>
      <c r="R16" s="25" t="n">
        <v>105159.154682628</v>
      </c>
      <c r="S16" s="25" t="n">
        <v>105581.99305446</v>
      </c>
      <c r="T16" s="25" t="n">
        <v>103154.584638048</v>
      </c>
      <c r="U16" s="25" t="n">
        <v>102467.573936825</v>
      </c>
      <c r="V16" s="25" t="n">
        <v>101190.929548834</v>
      </c>
      <c r="W16" s="25" t="n">
        <v>100557.705049769</v>
      </c>
      <c r="X16" s="22"/>
      <c r="Y16" s="23" t="n">
        <f aca="false">N16/N$543</f>
        <v>0.023005127408633</v>
      </c>
      <c r="Z16" s="24" t="n">
        <f aca="false">Z15+Y16</f>
        <v>0.619032168281675</v>
      </c>
    </row>
    <row r="17" customFormat="false" ht="11.25" hidden="false" customHeight="false" outlineLevel="0" collapsed="false">
      <c r="A17" s="19" t="s">
        <v>98</v>
      </c>
      <c r="B17" s="20" t="s">
        <v>144</v>
      </c>
      <c r="C17" s="20" t="s">
        <v>145</v>
      </c>
      <c r="D17" s="20"/>
      <c r="E17" s="20" t="s">
        <v>146</v>
      </c>
      <c r="F17" s="20" t="s">
        <v>127</v>
      </c>
      <c r="G17" s="21" t="n">
        <v>114999.566975135</v>
      </c>
      <c r="H17" s="22" t="n">
        <v>114999.566975135</v>
      </c>
      <c r="I17" s="22" t="n">
        <v>111591.274536564</v>
      </c>
      <c r="J17" s="22" t="n">
        <v>109731.019144543</v>
      </c>
      <c r="K17" s="22" t="n">
        <v>105586.678391939</v>
      </c>
      <c r="L17" s="22" t="n">
        <v>106067.935879375</v>
      </c>
      <c r="M17" s="22" t="n">
        <v>106855.744174985</v>
      </c>
      <c r="N17" s="22" t="n">
        <v>108413.394254805</v>
      </c>
      <c r="O17" s="22" t="n">
        <v>109623.208246265</v>
      </c>
      <c r="P17" s="22" t="n">
        <v>109929.398680015</v>
      </c>
      <c r="Q17" s="22" t="n">
        <v>109463.020913183</v>
      </c>
      <c r="R17" s="22" t="n">
        <v>109345.080343258</v>
      </c>
      <c r="S17" s="22" t="n">
        <v>104402.930908547</v>
      </c>
      <c r="T17" s="22" t="n">
        <v>103636.370786686</v>
      </c>
      <c r="U17" s="22" t="n">
        <v>101989.425989529</v>
      </c>
      <c r="V17" s="22" t="n">
        <v>102207.671006498</v>
      </c>
      <c r="W17" s="22" t="n">
        <v>100264.633994452</v>
      </c>
      <c r="X17" s="22"/>
      <c r="Y17" s="23" t="n">
        <f aca="false">N17/N$543</f>
        <v>0.0228751486101931</v>
      </c>
      <c r="Z17" s="24" t="n">
        <f aca="false">Z16+Y17</f>
        <v>0.641907316891868</v>
      </c>
    </row>
    <row r="18" customFormat="false" ht="11.25" hidden="false" customHeight="false" outlineLevel="0" collapsed="false">
      <c r="A18" s="19" t="s">
        <v>54</v>
      </c>
      <c r="B18" s="20" t="s">
        <v>157</v>
      </c>
      <c r="C18" s="20" t="s">
        <v>158</v>
      </c>
      <c r="D18" s="20" t="s">
        <v>137</v>
      </c>
      <c r="E18" s="20" t="s">
        <v>126</v>
      </c>
      <c r="F18" s="20" t="s">
        <v>127</v>
      </c>
      <c r="G18" s="21" t="n">
        <v>59106.3320686956</v>
      </c>
      <c r="H18" s="22" t="n">
        <v>59106.3320686956</v>
      </c>
      <c r="I18" s="25" t="n">
        <v>70029.9436677607</v>
      </c>
      <c r="J18" s="25" t="n">
        <v>70975.2561162346</v>
      </c>
      <c r="K18" s="25" t="n">
        <v>73707.6862522758</v>
      </c>
      <c r="L18" s="25" t="n">
        <v>73552.4148569242</v>
      </c>
      <c r="M18" s="25" t="n">
        <v>79522.2502260479</v>
      </c>
      <c r="N18" s="25" t="n">
        <v>90919.2314197851</v>
      </c>
      <c r="O18" s="25" t="n">
        <v>86364.9699174127</v>
      </c>
      <c r="P18" s="25" t="n">
        <v>89590.9076859036</v>
      </c>
      <c r="Q18" s="25" t="n">
        <v>89942.0364728129</v>
      </c>
      <c r="R18" s="25" t="n">
        <v>89539.8107321133</v>
      </c>
      <c r="S18" s="25" t="n">
        <v>97720.3194688499</v>
      </c>
      <c r="T18" s="25" t="n">
        <v>93828.1851469263</v>
      </c>
      <c r="U18" s="25" t="n">
        <v>100805.28044313</v>
      </c>
      <c r="V18" s="25" t="n">
        <v>102331.09119413</v>
      </c>
      <c r="W18" s="25" t="n">
        <v>102893.19369717</v>
      </c>
      <c r="X18" s="25"/>
      <c r="Y18" s="23" t="n">
        <f aca="false">N18/N$543</f>
        <v>0.0191838927703341</v>
      </c>
      <c r="Z18" s="24" t="n">
        <f aca="false">Z17+Y18</f>
        <v>0.661091209662202</v>
      </c>
    </row>
    <row r="19" customFormat="false" ht="11.25" hidden="false" customHeight="false" outlineLevel="0" collapsed="false">
      <c r="A19" s="19" t="s">
        <v>19</v>
      </c>
      <c r="B19" s="20" t="s">
        <v>151</v>
      </c>
      <c r="C19" s="20" t="s">
        <v>152</v>
      </c>
      <c r="D19" s="20" t="s">
        <v>125</v>
      </c>
      <c r="E19" s="20" t="s">
        <v>126</v>
      </c>
      <c r="F19" s="20" t="s">
        <v>127</v>
      </c>
      <c r="G19" s="21" t="n">
        <v>91349.8095721089</v>
      </c>
      <c r="H19" s="21" t="n">
        <v>91349.8095721089</v>
      </c>
      <c r="I19" s="21" t="n">
        <v>88827.8294699422</v>
      </c>
      <c r="J19" s="21" t="n">
        <v>87251.4338064477</v>
      </c>
      <c r="K19" s="21" t="n">
        <v>84317.1438062592</v>
      </c>
      <c r="L19" s="21" t="n">
        <v>90983.0352412858</v>
      </c>
      <c r="M19" s="21" t="n">
        <v>87444.2475130882</v>
      </c>
      <c r="N19" s="21" t="n">
        <v>86153.6186873679</v>
      </c>
      <c r="O19" s="21" t="n">
        <v>86303.9387982694</v>
      </c>
      <c r="P19" s="21" t="n">
        <v>83794.9085153755</v>
      </c>
      <c r="Q19" s="21" t="n">
        <v>80485.9202767218</v>
      </c>
      <c r="R19" s="21" t="n">
        <v>79253.8455593409</v>
      </c>
      <c r="S19" s="21" t="n">
        <v>75621.5448206798</v>
      </c>
      <c r="T19" s="21" t="n">
        <v>70695.6513529338</v>
      </c>
      <c r="U19" s="21" t="n">
        <v>75352.8982298809</v>
      </c>
      <c r="V19" s="21" t="n">
        <v>78021.5176324229</v>
      </c>
      <c r="W19" s="21" t="n">
        <v>77175.8129262914</v>
      </c>
      <c r="X19" s="22"/>
      <c r="Y19" s="23" t="n">
        <f aca="false">N19/N$543</f>
        <v>0.0181783518939323</v>
      </c>
      <c r="Z19" s="24" t="n">
        <f aca="false">Z18+Y19</f>
        <v>0.679269561556134</v>
      </c>
    </row>
    <row r="20" customFormat="false" ht="11.25" hidden="false" customHeight="false" outlineLevel="0" collapsed="false">
      <c r="A20" s="19" t="s">
        <v>55</v>
      </c>
      <c r="B20" s="20" t="s">
        <v>157</v>
      </c>
      <c r="C20" s="20" t="s">
        <v>158</v>
      </c>
      <c r="D20" s="20" t="s">
        <v>136</v>
      </c>
      <c r="E20" s="20" t="s">
        <v>126</v>
      </c>
      <c r="F20" s="20" t="s">
        <v>127</v>
      </c>
      <c r="G20" s="21" t="n">
        <v>74021.1004441804</v>
      </c>
      <c r="H20" s="22" t="n">
        <v>74021.1004441804</v>
      </c>
      <c r="I20" s="22" t="n">
        <v>81971.1049537245</v>
      </c>
      <c r="J20" s="22" t="n">
        <v>81656.2788358417</v>
      </c>
      <c r="K20" s="22" t="n">
        <v>77814.8623501899</v>
      </c>
      <c r="L20" s="22" t="n">
        <v>72859.0161977787</v>
      </c>
      <c r="M20" s="22" t="n">
        <v>71040.4185913968</v>
      </c>
      <c r="N20" s="22" t="n">
        <v>79520.2056971123</v>
      </c>
      <c r="O20" s="22" t="n">
        <v>68687.2908154449</v>
      </c>
      <c r="P20" s="22" t="n">
        <v>69610.5248263909</v>
      </c>
      <c r="Q20" s="22" t="n">
        <v>67473.192137036</v>
      </c>
      <c r="R20" s="22" t="n">
        <v>60840.8071569112</v>
      </c>
      <c r="S20" s="22" t="n">
        <v>70111.4339073366</v>
      </c>
      <c r="T20" s="22" t="n">
        <v>62836.7419938335</v>
      </c>
      <c r="U20" s="22" t="n">
        <v>63887.0512429547</v>
      </c>
      <c r="V20" s="22" t="n">
        <v>60459.8187733877</v>
      </c>
      <c r="W20" s="22" t="n">
        <v>59697.8375911924</v>
      </c>
      <c r="X20" s="21"/>
      <c r="Y20" s="23" t="n">
        <f aca="false">N20/N$543</f>
        <v>0.0167787064996718</v>
      </c>
      <c r="Z20" s="24" t="n">
        <f aca="false">Z19+Y20</f>
        <v>0.696048268055806</v>
      </c>
    </row>
    <row r="21" customFormat="false" ht="11.25" hidden="false" customHeight="false" outlineLevel="0" collapsed="false">
      <c r="A21" s="19" t="s">
        <v>100</v>
      </c>
      <c r="B21" s="20" t="s">
        <v>153</v>
      </c>
      <c r="C21" s="20" t="s">
        <v>154</v>
      </c>
      <c r="D21" s="20"/>
      <c r="E21" s="20" t="s">
        <v>146</v>
      </c>
      <c r="F21" s="20" t="s">
        <v>127</v>
      </c>
      <c r="G21" s="21" t="n">
        <v>80899.8671844188</v>
      </c>
      <c r="H21" s="22" t="n">
        <v>80899.8671844188</v>
      </c>
      <c r="I21" s="22" t="n">
        <v>78698.2652761152</v>
      </c>
      <c r="J21" s="22" t="n">
        <v>76931.9199076092</v>
      </c>
      <c r="K21" s="22" t="n">
        <v>73751.1757036021</v>
      </c>
      <c r="L21" s="22" t="n">
        <v>74150.9390869858</v>
      </c>
      <c r="M21" s="22" t="n">
        <v>74513.2994674515</v>
      </c>
      <c r="N21" s="22" t="n">
        <v>75482.3137184484</v>
      </c>
      <c r="O21" s="22" t="n">
        <v>75935.7182859151</v>
      </c>
      <c r="P21" s="22" t="n">
        <v>75514.9783701517</v>
      </c>
      <c r="Q21" s="22" t="n">
        <v>75399.6150450396</v>
      </c>
      <c r="R21" s="22" t="n">
        <v>75062.9285787458</v>
      </c>
      <c r="S21" s="22" t="n">
        <v>72246.1034053128</v>
      </c>
      <c r="T21" s="22" t="n">
        <v>71276.4873040642</v>
      </c>
      <c r="U21" s="22" t="n">
        <v>70609.3520512019</v>
      </c>
      <c r="V21" s="22" t="n">
        <v>69934.9552922777</v>
      </c>
      <c r="W21" s="22" t="n">
        <v>68526.5395944115</v>
      </c>
      <c r="X21" s="25"/>
      <c r="Y21" s="23" t="n">
        <f aca="false">N21/N$543</f>
        <v>0.0159267141815754</v>
      </c>
      <c r="Z21" s="24" t="n">
        <f aca="false">Z20+Y21</f>
        <v>0.711974982237382</v>
      </c>
    </row>
    <row r="22" customFormat="false" ht="11.25" hidden="false" customHeight="false" outlineLevel="0" collapsed="false">
      <c r="A22" s="19" t="s">
        <v>72</v>
      </c>
      <c r="B22" s="20" t="s">
        <v>155</v>
      </c>
      <c r="C22" s="20" t="s">
        <v>156</v>
      </c>
      <c r="D22" s="20"/>
      <c r="E22" s="20" t="s">
        <v>126</v>
      </c>
      <c r="F22" s="20" t="s">
        <v>127</v>
      </c>
      <c r="G22" s="21" t="n">
        <v>79904.8420303867</v>
      </c>
      <c r="H22" s="21" t="n">
        <v>79904.8420303867</v>
      </c>
      <c r="I22" s="21" t="n">
        <v>75832.2077193967</v>
      </c>
      <c r="J22" s="21" t="n">
        <v>74628.7220856789</v>
      </c>
      <c r="K22" s="21" t="n">
        <v>70966.9065750453</v>
      </c>
      <c r="L22" s="21" t="n">
        <v>74465.2395446351</v>
      </c>
      <c r="M22" s="21" t="n">
        <v>77245.5765641324</v>
      </c>
      <c r="N22" s="21" t="n">
        <v>74526.9265451635</v>
      </c>
      <c r="O22" s="21" t="n">
        <v>76660.1143502124</v>
      </c>
      <c r="P22" s="21" t="n">
        <v>78827.1436499387</v>
      </c>
      <c r="Q22" s="21" t="n">
        <v>80238.9603794099</v>
      </c>
      <c r="R22" s="21" t="n">
        <v>81758.5412960694</v>
      </c>
      <c r="S22" s="21" t="n">
        <v>80210.4418494827</v>
      </c>
      <c r="T22" s="21" t="n">
        <v>80169.6935970382</v>
      </c>
      <c r="U22" s="21" t="n">
        <v>81584.921788505</v>
      </c>
      <c r="V22" s="21" t="n">
        <v>83984.0848560679</v>
      </c>
      <c r="W22" s="21" t="n">
        <v>84168.0594397599</v>
      </c>
      <c r="X22" s="25"/>
      <c r="Y22" s="23" t="n">
        <f aca="false">N22/N$543</f>
        <v>0.0157251281716605</v>
      </c>
      <c r="Z22" s="24" t="n">
        <f aca="false">Z21+Y22</f>
        <v>0.727700110409042</v>
      </c>
    </row>
    <row r="23" customFormat="false" ht="11.25" hidden="false" customHeight="false" outlineLevel="0" collapsed="false">
      <c r="A23" s="19" t="s">
        <v>102</v>
      </c>
      <c r="B23" s="20" t="s">
        <v>167</v>
      </c>
      <c r="C23" s="20" t="s">
        <v>168</v>
      </c>
      <c r="D23" s="20"/>
      <c r="E23" s="20" t="s">
        <v>126</v>
      </c>
      <c r="F23" s="20" t="s">
        <v>127</v>
      </c>
      <c r="G23" s="21" t="n">
        <v>53157.3008710575</v>
      </c>
      <c r="H23" s="22" t="n">
        <v>53157.3008710575</v>
      </c>
      <c r="I23" s="22" t="n">
        <v>54295.6597895369</v>
      </c>
      <c r="J23" s="22" t="n">
        <v>55902.7857936237</v>
      </c>
      <c r="K23" s="22" t="n">
        <v>57458.8602347064</v>
      </c>
      <c r="L23" s="22" t="n">
        <v>59012.2120627332</v>
      </c>
      <c r="M23" s="22" t="n">
        <v>59876.2837916852</v>
      </c>
      <c r="N23" s="22" t="n">
        <v>60865.5320043642</v>
      </c>
      <c r="O23" s="22" t="n">
        <v>62050.8030438035</v>
      </c>
      <c r="P23" s="22" t="n">
        <v>61989.1861849705</v>
      </c>
      <c r="Q23" s="22" t="n">
        <v>64428.6588369663</v>
      </c>
      <c r="R23" s="22" t="n">
        <v>68439.8363627432</v>
      </c>
      <c r="S23" s="22" t="n">
        <v>70805.7126231537</v>
      </c>
      <c r="T23" s="22" t="n">
        <v>72413.2709747189</v>
      </c>
      <c r="U23" s="22" t="n">
        <v>73875.0552770411</v>
      </c>
      <c r="V23" s="22" t="n">
        <v>74964.1128374465</v>
      </c>
      <c r="W23" s="22" t="n">
        <v>75302.6580774595</v>
      </c>
      <c r="X23" s="25"/>
      <c r="Y23" s="23" t="n">
        <f aca="false">N23/N$543</f>
        <v>0.0128425836992609</v>
      </c>
      <c r="Z23" s="24" t="n">
        <f aca="false">Z22+Y23</f>
        <v>0.740542694108303</v>
      </c>
    </row>
    <row r="24" customFormat="false" ht="11.25" hidden="false" customHeight="false" outlineLevel="0" collapsed="false">
      <c r="A24" s="19" t="s">
        <v>81</v>
      </c>
      <c r="B24" s="20" t="s">
        <v>161</v>
      </c>
      <c r="C24" s="20" t="s">
        <v>162</v>
      </c>
      <c r="D24" s="20"/>
      <c r="E24" s="20" t="s">
        <v>126</v>
      </c>
      <c r="F24" s="20" t="s">
        <v>127</v>
      </c>
      <c r="G24" s="21" t="n">
        <v>72122.2826571683</v>
      </c>
      <c r="H24" s="22" t="n">
        <v>72122.2826571683</v>
      </c>
      <c r="I24" s="25" t="n">
        <v>67771.5133412872</v>
      </c>
      <c r="J24" s="25" t="n">
        <v>62366.3792334702</v>
      </c>
      <c r="K24" s="25" t="n">
        <v>60357.3794244185</v>
      </c>
      <c r="L24" s="25" t="n">
        <v>65559.779844544</v>
      </c>
      <c r="M24" s="25" t="n">
        <v>66306.7457308605</v>
      </c>
      <c r="N24" s="25" t="n">
        <v>60730.2271376551</v>
      </c>
      <c r="O24" s="25" t="n">
        <v>66794.4514590796</v>
      </c>
      <c r="P24" s="25" t="n">
        <v>64210.1117387896</v>
      </c>
      <c r="Q24" s="25" t="n">
        <v>60402.5900132224</v>
      </c>
      <c r="R24" s="25" t="n">
        <v>64312.0725260402</v>
      </c>
      <c r="S24" s="25" t="n">
        <v>61781.6741681135</v>
      </c>
      <c r="T24" s="25" t="n">
        <v>63164.2847585758</v>
      </c>
      <c r="U24" s="25" t="n">
        <v>63405.7914443511</v>
      </c>
      <c r="V24" s="25" t="n">
        <v>65107.9981713039</v>
      </c>
      <c r="W24" s="25" t="n">
        <v>64014.7044474372</v>
      </c>
      <c r="X24" s="22"/>
      <c r="Y24" s="23" t="n">
        <f aca="false">N24/N$543</f>
        <v>0.0128140344692056</v>
      </c>
      <c r="Z24" s="24" t="n">
        <f aca="false">Z23+Y24</f>
        <v>0.753356728577509</v>
      </c>
    </row>
    <row r="25" customFormat="false" ht="11.25" hidden="false" customHeight="false" outlineLevel="0" collapsed="false">
      <c r="A25" s="19" t="s">
        <v>62</v>
      </c>
      <c r="B25" s="20" t="s">
        <v>165</v>
      </c>
      <c r="C25" s="20" t="s">
        <v>166</v>
      </c>
      <c r="D25" s="20" t="s">
        <v>136</v>
      </c>
      <c r="E25" s="20" t="s">
        <v>126</v>
      </c>
      <c r="F25" s="20" t="s">
        <v>127</v>
      </c>
      <c r="G25" s="21" t="n">
        <v>56945.6777515019</v>
      </c>
      <c r="H25" s="22" t="n">
        <v>56945.6777515019</v>
      </c>
      <c r="I25" s="22" t="n">
        <v>57306.4871053193</v>
      </c>
      <c r="J25" s="22" t="n">
        <v>56308.3819829192</v>
      </c>
      <c r="K25" s="22" t="n">
        <v>56914.1765698928</v>
      </c>
      <c r="L25" s="22" t="n">
        <v>56829.6728307938</v>
      </c>
      <c r="M25" s="22" t="n">
        <v>57371.2515356972</v>
      </c>
      <c r="N25" s="22" t="n">
        <v>58375.8972209573</v>
      </c>
      <c r="O25" s="22" t="n">
        <v>56614.7095850972</v>
      </c>
      <c r="P25" s="22" t="n">
        <v>55714.0794785463</v>
      </c>
      <c r="Q25" s="22" t="n">
        <v>55911.3723877399</v>
      </c>
      <c r="R25" s="22" t="n">
        <v>53341.6306392907</v>
      </c>
      <c r="S25" s="22" t="n">
        <v>54086.1980276642</v>
      </c>
      <c r="T25" s="22" t="n">
        <v>53858.4915397307</v>
      </c>
      <c r="U25" s="22" t="n">
        <v>53393.8207750603</v>
      </c>
      <c r="V25" s="22" t="n">
        <v>52583.5248815321</v>
      </c>
      <c r="W25" s="22" t="n">
        <v>51602.0721109765</v>
      </c>
      <c r="X25" s="22"/>
      <c r="Y25" s="23" t="n">
        <f aca="false">N25/N$543</f>
        <v>0.0123172725414745</v>
      </c>
      <c r="Z25" s="24" t="n">
        <f aca="false">Z24+Y25</f>
        <v>0.765674001118983</v>
      </c>
    </row>
    <row r="26" customFormat="false" ht="11.25" hidden="false" customHeight="false" outlineLevel="0" collapsed="false">
      <c r="A26" s="19" t="s">
        <v>78</v>
      </c>
      <c r="B26" s="20" t="s">
        <v>163</v>
      </c>
      <c r="C26" s="20" t="s">
        <v>164</v>
      </c>
      <c r="D26" s="20"/>
      <c r="E26" s="20" t="s">
        <v>146</v>
      </c>
      <c r="F26" s="20" t="s">
        <v>127</v>
      </c>
      <c r="G26" s="21" t="n">
        <v>58926.6786</v>
      </c>
      <c r="H26" s="22" t="n">
        <v>58926.6786</v>
      </c>
      <c r="I26" s="22" t="n">
        <v>60275.966</v>
      </c>
      <c r="J26" s="22" t="n">
        <v>58923.126</v>
      </c>
      <c r="K26" s="22" t="n">
        <v>54500.17</v>
      </c>
      <c r="L26" s="22" t="n">
        <v>58260.016036</v>
      </c>
      <c r="M26" s="22" t="n">
        <v>56086.8413725</v>
      </c>
      <c r="N26" s="22" t="n">
        <v>57594.3098561</v>
      </c>
      <c r="O26" s="22" t="n">
        <v>55147.0691991</v>
      </c>
      <c r="P26" s="22" t="n">
        <v>34169.364639</v>
      </c>
      <c r="Q26" s="22" t="n">
        <v>13434.856043</v>
      </c>
      <c r="R26" s="22" t="n">
        <v>12408.8285024</v>
      </c>
      <c r="S26" s="22" t="n">
        <v>16948.8278544</v>
      </c>
      <c r="T26" s="22" t="n">
        <v>15246.5098194</v>
      </c>
      <c r="U26" s="22" t="n">
        <v>14822.24311756</v>
      </c>
      <c r="V26" s="22" t="n">
        <v>13518.86849076</v>
      </c>
      <c r="W26" s="22" t="n">
        <v>11644.64542757</v>
      </c>
      <c r="X26" s="22"/>
      <c r="Y26" s="23" t="n">
        <f aca="false">N26/N$543</f>
        <v>0.0121523581667715</v>
      </c>
      <c r="Z26" s="24" t="n">
        <f aca="false">Z25+Y26</f>
        <v>0.777826359285755</v>
      </c>
    </row>
    <row r="27" customFormat="false" ht="11.25" hidden="false" customHeight="false" outlineLevel="0" collapsed="false">
      <c r="A27" s="19" t="s">
        <v>37</v>
      </c>
      <c r="B27" s="20" t="s">
        <v>142</v>
      </c>
      <c r="C27" s="20" t="s">
        <v>143</v>
      </c>
      <c r="D27" s="20" t="s">
        <v>125</v>
      </c>
      <c r="E27" s="20" t="s">
        <v>126</v>
      </c>
      <c r="F27" s="20" t="s">
        <v>127</v>
      </c>
      <c r="G27" s="21" t="n">
        <v>120284.499693417</v>
      </c>
      <c r="H27" s="25" t="n">
        <v>120284.499693417</v>
      </c>
      <c r="I27" s="25" t="n">
        <v>99691.3135214307</v>
      </c>
      <c r="J27" s="25" t="n">
        <v>87899.7729556085</v>
      </c>
      <c r="K27" s="25" t="n">
        <v>74728.8600163005</v>
      </c>
      <c r="L27" s="25" t="n">
        <v>68813.0053591074</v>
      </c>
      <c r="M27" s="25" t="n">
        <v>62583.0643925052</v>
      </c>
      <c r="N27" s="25" t="n">
        <v>56298.5754637396</v>
      </c>
      <c r="O27" s="25" t="n">
        <v>57537.216706726</v>
      </c>
      <c r="P27" s="25" t="n">
        <v>51144.4396608726</v>
      </c>
      <c r="Q27" s="25" t="n">
        <v>49821.6562479241</v>
      </c>
      <c r="R27" s="25" t="n">
        <v>44986.4431802635</v>
      </c>
      <c r="S27" s="25" t="n">
        <v>42400.3421100499</v>
      </c>
      <c r="T27" s="25" t="n">
        <v>40187.8763286689</v>
      </c>
      <c r="U27" s="25" t="n">
        <v>40251.5134020448</v>
      </c>
      <c r="V27" s="25" t="n">
        <v>39812.0169080034</v>
      </c>
      <c r="W27" s="25" t="n">
        <v>38248.0189548611</v>
      </c>
      <c r="X27" s="22"/>
      <c r="Y27" s="23" t="n">
        <f aca="false">N27/N$543</f>
        <v>0.0118789591371745</v>
      </c>
      <c r="Z27" s="24" t="n">
        <f aca="false">Z26+Y27</f>
        <v>0.789705318422929</v>
      </c>
    </row>
    <row r="28" customFormat="false" ht="11.25" hidden="false" customHeight="false" outlineLevel="0" collapsed="false">
      <c r="A28" s="19" t="s">
        <v>15</v>
      </c>
      <c r="B28" s="20" t="s">
        <v>159</v>
      </c>
      <c r="C28" s="20" t="s">
        <v>160</v>
      </c>
      <c r="D28" s="20" t="s">
        <v>125</v>
      </c>
      <c r="E28" s="20" t="s">
        <v>126</v>
      </c>
      <c r="F28" s="20" t="s">
        <v>127</v>
      </c>
      <c r="G28" s="21" t="n">
        <v>72519.5289801453</v>
      </c>
      <c r="H28" s="22" t="n">
        <v>72519.5289801453</v>
      </c>
      <c r="I28" s="22" t="n">
        <v>67208.5914727806</v>
      </c>
      <c r="J28" s="22" t="n">
        <v>56531.75108844</v>
      </c>
      <c r="K28" s="22" t="n">
        <v>52927.0161959732</v>
      </c>
      <c r="L28" s="22" t="n">
        <v>47926.5799045857</v>
      </c>
      <c r="M28" s="22" t="n">
        <v>46163.1881922624</v>
      </c>
      <c r="N28" s="22" t="n">
        <v>39366.2087866456</v>
      </c>
      <c r="O28" s="22" t="n">
        <v>34492.7643280164</v>
      </c>
      <c r="P28" s="22" t="n">
        <v>31846.4027350347</v>
      </c>
      <c r="Q28" s="22" t="n">
        <v>29999.0808838364</v>
      </c>
      <c r="R28" s="22" t="n">
        <v>29477.3849732861</v>
      </c>
      <c r="S28" s="22" t="n">
        <v>27135.6778979957</v>
      </c>
      <c r="T28" s="22" t="n">
        <v>27594.9430508519</v>
      </c>
      <c r="U28" s="22" t="n">
        <v>28516.9281648206</v>
      </c>
      <c r="V28" s="22" t="n">
        <v>28980.704989817</v>
      </c>
      <c r="W28" s="22" t="n">
        <v>30375.4731564801</v>
      </c>
      <c r="X28" s="25"/>
      <c r="Y28" s="23" t="n">
        <f aca="false">N28/N$543</f>
        <v>0.00830624188463227</v>
      </c>
      <c r="Z28" s="24" t="n">
        <f aca="false">Z27+Y28</f>
        <v>0.798011560307561</v>
      </c>
    </row>
    <row r="29" customFormat="false" ht="11.25" hidden="false" customHeight="false" outlineLevel="0" collapsed="false">
      <c r="A29" s="19" t="s">
        <v>104</v>
      </c>
      <c r="B29" s="20" t="s">
        <v>171</v>
      </c>
      <c r="C29" s="20" t="s">
        <v>172</v>
      </c>
      <c r="D29" s="20"/>
      <c r="E29" s="20" t="s">
        <v>126</v>
      </c>
      <c r="F29" s="20" t="s">
        <v>127</v>
      </c>
      <c r="G29" s="21" t="n">
        <v>39387.9332504638</v>
      </c>
      <c r="H29" s="22" t="n">
        <v>39387.9332504638</v>
      </c>
      <c r="I29" s="22" t="n">
        <v>37724.2481378556</v>
      </c>
      <c r="J29" s="22" t="n">
        <v>37252.3256754467</v>
      </c>
      <c r="K29" s="22" t="n">
        <v>37057.5489210388</v>
      </c>
      <c r="L29" s="22" t="n">
        <v>36854.4598101278</v>
      </c>
      <c r="M29" s="22" t="n">
        <v>36228.2385604925</v>
      </c>
      <c r="N29" s="22" t="n">
        <v>35587.2537226937</v>
      </c>
      <c r="O29" s="22" t="n">
        <v>34908.3770767597</v>
      </c>
      <c r="P29" s="22" t="n">
        <v>35598.202819705</v>
      </c>
      <c r="Q29" s="22" t="n">
        <v>36085.0524566814</v>
      </c>
      <c r="R29" s="22" t="n">
        <v>35141.9197811542</v>
      </c>
      <c r="S29" s="22" t="n">
        <v>33574.8969659328</v>
      </c>
      <c r="T29" s="22" t="n">
        <v>32363.0775410848</v>
      </c>
      <c r="U29" s="22" t="n">
        <v>32113.6429286377</v>
      </c>
      <c r="V29" s="22" t="n">
        <v>37146.5125262266</v>
      </c>
      <c r="W29" s="22" t="n">
        <v>31001.3061616971</v>
      </c>
      <c r="X29" s="25"/>
      <c r="Y29" s="23" t="n">
        <f aca="false">N29/N$543</f>
        <v>0.00750888507025219</v>
      </c>
      <c r="Z29" s="24" t="n">
        <f aca="false">Z28+Y29</f>
        <v>0.805520445377814</v>
      </c>
    </row>
    <row r="30" customFormat="false" ht="11.25" hidden="false" customHeight="false" outlineLevel="0" collapsed="false">
      <c r="A30" s="19" t="s">
        <v>77</v>
      </c>
      <c r="B30" s="20" t="s">
        <v>173</v>
      </c>
      <c r="C30" s="20" t="s">
        <v>174</v>
      </c>
      <c r="D30" s="20"/>
      <c r="E30" s="20" t="s">
        <v>146</v>
      </c>
      <c r="F30" s="20" t="s">
        <v>127</v>
      </c>
      <c r="G30" s="21" t="n">
        <v>36748.8705311665</v>
      </c>
      <c r="H30" s="25" t="n">
        <v>36748.8705311665</v>
      </c>
      <c r="I30" s="25" t="n">
        <v>34891.232802248</v>
      </c>
      <c r="J30" s="25" t="n">
        <v>33511.3948595521</v>
      </c>
      <c r="K30" s="25" t="n">
        <v>32499.7597846034</v>
      </c>
      <c r="L30" s="25" t="n">
        <v>32506.9881452323</v>
      </c>
      <c r="M30" s="25" t="n">
        <v>32756.7004457405</v>
      </c>
      <c r="N30" s="25" t="n">
        <v>33086.9200976355</v>
      </c>
      <c r="O30" s="25" t="n">
        <v>32725.1086152343</v>
      </c>
      <c r="P30" s="25" t="n">
        <v>32553.6122584257</v>
      </c>
      <c r="Q30" s="25" t="n">
        <v>34370.9797603557</v>
      </c>
      <c r="R30" s="25" t="n">
        <v>34060.2804356143</v>
      </c>
      <c r="S30" s="25" t="n">
        <v>29904.9811390768</v>
      </c>
      <c r="T30" s="25" t="n">
        <v>27021.3764949656</v>
      </c>
      <c r="U30" s="25" t="n">
        <v>29288.5448198447</v>
      </c>
      <c r="V30" s="25" t="n">
        <v>30797.5109387058</v>
      </c>
      <c r="W30" s="25" t="n">
        <v>32921.586237477</v>
      </c>
      <c r="X30" s="21"/>
      <c r="Y30" s="23" t="n">
        <f aca="false">N30/N$543</f>
        <v>0.00698131646453322</v>
      </c>
      <c r="Z30" s="24" t="n">
        <f aca="false">Z29+Y30</f>
        <v>0.812501761842347</v>
      </c>
    </row>
    <row r="31" customFormat="false" ht="11.25" hidden="false" customHeight="false" outlineLevel="0" collapsed="false">
      <c r="A31" s="19" t="s">
        <v>60</v>
      </c>
      <c r="B31" s="20" t="s">
        <v>134</v>
      </c>
      <c r="C31" s="20" t="s">
        <v>135</v>
      </c>
      <c r="D31" s="20" t="s">
        <v>125</v>
      </c>
      <c r="E31" s="20" t="s">
        <v>126</v>
      </c>
      <c r="F31" s="20" t="s">
        <v>127</v>
      </c>
      <c r="G31" s="21" t="n">
        <v>74525.070202368</v>
      </c>
      <c r="H31" s="22" t="n">
        <v>74525.070202368</v>
      </c>
      <c r="I31" s="22" t="n">
        <v>63161.6593559876</v>
      </c>
      <c r="J31" s="22" t="n">
        <v>50075.6154574703</v>
      </c>
      <c r="K31" s="22" t="n">
        <v>48050.4900891704</v>
      </c>
      <c r="L31" s="22" t="n">
        <v>40412.5154705254</v>
      </c>
      <c r="M31" s="22" t="n">
        <v>32240.057753063</v>
      </c>
      <c r="N31" s="22" t="n">
        <v>32548.2478337851</v>
      </c>
      <c r="O31" s="22" t="n">
        <v>25402.6837197887</v>
      </c>
      <c r="P31" s="22" t="n">
        <v>22525.6326594067</v>
      </c>
      <c r="Q31" s="22" t="n">
        <v>20644.9107980415</v>
      </c>
      <c r="R31" s="22" t="n">
        <v>17827.200659138</v>
      </c>
      <c r="S31" s="22" t="n">
        <v>17583.2440205328</v>
      </c>
      <c r="T31" s="22" t="n">
        <v>14913.0172697458</v>
      </c>
      <c r="U31" s="22" t="n">
        <v>13772.5305228162</v>
      </c>
      <c r="V31" s="22" t="n">
        <v>13150.8459400619</v>
      </c>
      <c r="W31" s="22" t="n">
        <v>11805.9819307843</v>
      </c>
      <c r="X31" s="22"/>
      <c r="Y31" s="23" t="n">
        <f aca="false">N31/N$543</f>
        <v>0.00686765700231948</v>
      </c>
      <c r="Z31" s="24" t="n">
        <f aca="false">Z30+Y31</f>
        <v>0.819369418844666</v>
      </c>
    </row>
    <row r="32" customFormat="false" ht="11.25" hidden="false" customHeight="false" outlineLevel="0" collapsed="false">
      <c r="A32" s="19" t="s">
        <v>84</v>
      </c>
      <c r="B32" s="20" t="s">
        <v>177</v>
      </c>
      <c r="C32" s="20" t="s">
        <v>178</v>
      </c>
      <c r="D32" s="20"/>
      <c r="E32" s="20" t="s">
        <v>179</v>
      </c>
      <c r="F32" s="20" t="s">
        <v>127</v>
      </c>
      <c r="G32" s="21" t="n">
        <v>29644.3429651</v>
      </c>
      <c r="H32" s="22" t="n">
        <v>21157.8148495</v>
      </c>
      <c r="I32" s="22" t="n">
        <v>21099.823481</v>
      </c>
      <c r="J32" s="22" t="n">
        <v>22777.2491935</v>
      </c>
      <c r="K32" s="22" t="n">
        <v>24017.400917</v>
      </c>
      <c r="L32" s="22" t="n">
        <v>26429.5873612</v>
      </c>
      <c r="M32" s="22" t="n">
        <v>28262.2519651</v>
      </c>
      <c r="N32" s="22" t="n">
        <v>30446.8930598</v>
      </c>
      <c r="O32" s="22" t="n">
        <v>32494.2705228</v>
      </c>
      <c r="P32" s="22" t="n">
        <v>29887.0386282</v>
      </c>
      <c r="Q32" s="22" t="n">
        <v>20227.7492336</v>
      </c>
      <c r="R32" s="22" t="n">
        <v>15547.038357</v>
      </c>
      <c r="S32" s="22" t="n">
        <v>9415.6394407</v>
      </c>
      <c r="T32" s="22" t="n">
        <v>7338.15671831</v>
      </c>
      <c r="U32" s="22" t="n">
        <v>6857.6644203</v>
      </c>
      <c r="V32" s="22" t="n">
        <v>4072.75980739</v>
      </c>
      <c r="W32" s="22" t="n">
        <v>3899.1745401</v>
      </c>
      <c r="X32" s="21"/>
      <c r="Y32" s="23" t="n">
        <f aca="false">N32/N$543</f>
        <v>0.00642427264867889</v>
      </c>
      <c r="Z32" s="24" t="n">
        <f aca="false">Z31+Y32</f>
        <v>0.825793691493345</v>
      </c>
    </row>
    <row r="33" customFormat="false" ht="11.25" hidden="false" customHeight="false" outlineLevel="0" collapsed="false">
      <c r="A33" s="19" t="s">
        <v>67</v>
      </c>
      <c r="B33" s="20" t="s">
        <v>169</v>
      </c>
      <c r="C33" s="20" t="s">
        <v>170</v>
      </c>
      <c r="D33" s="20"/>
      <c r="E33" s="20" t="s">
        <v>141</v>
      </c>
      <c r="F33" s="20" t="s">
        <v>127</v>
      </c>
      <c r="G33" s="21" t="n">
        <v>43988.5999652784</v>
      </c>
      <c r="H33" s="21" t="n">
        <v>43988.5999652784</v>
      </c>
      <c r="I33" s="21" t="n">
        <v>43045.7076011129</v>
      </c>
      <c r="J33" s="21" t="n">
        <v>40149.1146139581</v>
      </c>
      <c r="K33" s="21" t="n">
        <v>39222.4317019937</v>
      </c>
      <c r="L33" s="21" t="n">
        <v>31400.3257134256</v>
      </c>
      <c r="M33" s="21" t="n">
        <v>32217.3604314307</v>
      </c>
      <c r="N33" s="21" t="n">
        <v>29572.9829036073</v>
      </c>
      <c r="O33" s="21" t="n">
        <v>28405.2169186386</v>
      </c>
      <c r="P33" s="21" t="n">
        <v>24423.9489359528</v>
      </c>
      <c r="Q33" s="21" t="n">
        <v>23891.3050468313</v>
      </c>
      <c r="R33" s="21" t="n">
        <v>21803.3596962485</v>
      </c>
      <c r="S33" s="21" t="n">
        <v>19022.2193169658</v>
      </c>
      <c r="T33" s="21" t="n">
        <v>18903.245449576</v>
      </c>
      <c r="U33" s="21" t="n">
        <v>16895.2667592361</v>
      </c>
      <c r="V33" s="21" t="n">
        <v>14434.7385847693</v>
      </c>
      <c r="W33" s="21" t="n">
        <v>11916.8038475136</v>
      </c>
      <c r="X33" s="22"/>
      <c r="Y33" s="23" t="n">
        <f aca="false">N33/N$543</f>
        <v>0.00623987823106772</v>
      </c>
      <c r="Z33" s="24" t="n">
        <f aca="false">Z32+Y33</f>
        <v>0.832033569724413</v>
      </c>
    </row>
    <row r="34" customFormat="false" ht="11.25" hidden="false" customHeight="false" outlineLevel="0" collapsed="false">
      <c r="A34" s="19" t="s">
        <v>99</v>
      </c>
      <c r="B34" s="20" t="s">
        <v>180</v>
      </c>
      <c r="C34" s="20" t="s">
        <v>181</v>
      </c>
      <c r="D34" s="20"/>
      <c r="E34" s="20" t="s">
        <v>146</v>
      </c>
      <c r="F34" s="20" t="s">
        <v>127</v>
      </c>
      <c r="G34" s="21" t="n">
        <v>28574.256544229</v>
      </c>
      <c r="H34" s="22" t="n">
        <v>28574.256544229</v>
      </c>
      <c r="I34" s="22" t="n">
        <v>28332.4832517139</v>
      </c>
      <c r="J34" s="22" t="n">
        <v>28254.8256200381</v>
      </c>
      <c r="K34" s="22" t="n">
        <v>28178.7527077992</v>
      </c>
      <c r="L34" s="22" t="n">
        <v>28180.7787205919</v>
      </c>
      <c r="M34" s="22" t="n">
        <v>28262.1292239533</v>
      </c>
      <c r="N34" s="22" t="n">
        <v>28664.4536345389</v>
      </c>
      <c r="O34" s="22" t="n">
        <v>28374.3891060092</v>
      </c>
      <c r="P34" s="22" t="n">
        <v>28259.3733494487</v>
      </c>
      <c r="Q34" s="22" t="n">
        <v>28137.4886619429</v>
      </c>
      <c r="R34" s="22" t="n">
        <v>27804.2403107969</v>
      </c>
      <c r="S34" s="22" t="n">
        <v>27155.3867942156</v>
      </c>
      <c r="T34" s="22" t="n">
        <v>26560.1714602995</v>
      </c>
      <c r="U34" s="22" t="n">
        <v>26343.1727024207</v>
      </c>
      <c r="V34" s="22" t="n">
        <v>26055.2607092754</v>
      </c>
      <c r="W34" s="22" t="n">
        <v>25386.51580612</v>
      </c>
      <c r="X34" s="25"/>
      <c r="Y34" s="23" t="n">
        <f aca="false">N34/N$543</f>
        <v>0.00604817920541225</v>
      </c>
      <c r="Z34" s="24" t="n">
        <f aca="false">Z33+Y34</f>
        <v>0.838081748929825</v>
      </c>
    </row>
    <row r="35" customFormat="false" ht="11.25" hidden="false" customHeight="false" outlineLevel="0" collapsed="false">
      <c r="A35" s="19" t="s">
        <v>22</v>
      </c>
      <c r="B35" s="20" t="s">
        <v>175</v>
      </c>
      <c r="C35" s="20" t="s">
        <v>176</v>
      </c>
      <c r="D35" s="20" t="s">
        <v>137</v>
      </c>
      <c r="E35" s="20" t="s">
        <v>126</v>
      </c>
      <c r="F35" s="20" t="s">
        <v>127</v>
      </c>
      <c r="G35" s="21" t="n">
        <v>27794.8059156856</v>
      </c>
      <c r="H35" s="22" t="n">
        <v>27794.8059156856</v>
      </c>
      <c r="I35" s="22" t="n">
        <v>27934.4217724098</v>
      </c>
      <c r="J35" s="22" t="n">
        <v>26338.8921024031</v>
      </c>
      <c r="K35" s="22" t="n">
        <v>26203.0472468783</v>
      </c>
      <c r="L35" s="22" t="n">
        <v>25846.3312193125</v>
      </c>
      <c r="M35" s="22" t="n">
        <v>27610.306718888</v>
      </c>
      <c r="N35" s="22" t="n">
        <v>27992.9925203338</v>
      </c>
      <c r="O35" s="22" t="n">
        <v>27779.3557365909</v>
      </c>
      <c r="P35" s="22" t="n">
        <v>28567.3976152108</v>
      </c>
      <c r="Q35" s="22" t="n">
        <v>30234.8489199335</v>
      </c>
      <c r="R35" s="22" t="n">
        <v>30987.8975119625</v>
      </c>
      <c r="S35" s="22" t="n">
        <v>29636.342679844</v>
      </c>
      <c r="T35" s="22" t="n">
        <v>30500.1995821242</v>
      </c>
      <c r="U35" s="22" t="n">
        <v>31642.5186173567</v>
      </c>
      <c r="V35" s="22" t="n">
        <v>32952.5109739798</v>
      </c>
      <c r="W35" s="22" t="n">
        <v>33351.2870193483</v>
      </c>
      <c r="X35" s="22"/>
      <c r="Y35" s="23" t="n">
        <f aca="false">N35/N$543</f>
        <v>0.00590650139079361</v>
      </c>
      <c r="Z35" s="24" t="n">
        <f aca="false">Z34+Y35</f>
        <v>0.843988250320619</v>
      </c>
    </row>
    <row r="36" customFormat="false" ht="11.25" hidden="false" customHeight="false" outlineLevel="0" collapsed="false">
      <c r="A36" s="19" t="s">
        <v>23</v>
      </c>
      <c r="B36" s="20" t="s">
        <v>175</v>
      </c>
      <c r="C36" s="20" t="s">
        <v>176</v>
      </c>
      <c r="D36" s="20" t="s">
        <v>136</v>
      </c>
      <c r="E36" s="20" t="s">
        <v>126</v>
      </c>
      <c r="F36" s="20" t="s">
        <v>127</v>
      </c>
      <c r="G36" s="21" t="n">
        <v>30845.9117378628</v>
      </c>
      <c r="H36" s="25" t="n">
        <v>30845.9117378628</v>
      </c>
      <c r="I36" s="25" t="n">
        <v>31739.5998567924</v>
      </c>
      <c r="J36" s="25" t="n">
        <v>31024.0424189757</v>
      </c>
      <c r="K36" s="25" t="n">
        <v>30143.2566936</v>
      </c>
      <c r="L36" s="25" t="n">
        <v>30252.7354718482</v>
      </c>
      <c r="M36" s="25" t="n">
        <v>29849.8299642233</v>
      </c>
      <c r="N36" s="25" t="n">
        <v>26477.7163641049</v>
      </c>
      <c r="O36" s="25" t="n">
        <v>27176.6960040172</v>
      </c>
      <c r="P36" s="25" t="n">
        <v>25801.5938927089</v>
      </c>
      <c r="Q36" s="25" t="n">
        <v>20626.8860014233</v>
      </c>
      <c r="R36" s="25" t="n">
        <v>20039.6072521283</v>
      </c>
      <c r="S36" s="25" t="n">
        <v>19847.5595605953</v>
      </c>
      <c r="T36" s="25" t="n">
        <v>19140.3606070426</v>
      </c>
      <c r="U36" s="25" t="n">
        <v>19713.2802576325</v>
      </c>
      <c r="V36" s="25" t="n">
        <v>19826.2606829207</v>
      </c>
      <c r="W36" s="25" t="n">
        <v>19038.1194388697</v>
      </c>
      <c r="X36" s="22"/>
      <c r="Y36" s="23" t="n">
        <f aca="false">N36/N$543</f>
        <v>0.00558677920611825</v>
      </c>
      <c r="Z36" s="24" t="n">
        <f aca="false">Z35+Y36</f>
        <v>0.849575029526737</v>
      </c>
    </row>
    <row r="37" customFormat="false" ht="11.25" hidden="false" customHeight="false" outlineLevel="0" collapsed="false">
      <c r="A37" s="19" t="s">
        <v>69</v>
      </c>
      <c r="B37" s="20" t="s">
        <v>182</v>
      </c>
      <c r="C37" s="20" t="s">
        <v>183</v>
      </c>
      <c r="D37" s="20"/>
      <c r="E37" s="20" t="s">
        <v>141</v>
      </c>
      <c r="F37" s="20" t="s">
        <v>127</v>
      </c>
      <c r="G37" s="21" t="n">
        <v>26043.9629014454</v>
      </c>
      <c r="H37" s="25" t="n">
        <v>26043.9629014454</v>
      </c>
      <c r="I37" s="25" t="n">
        <v>26353.5018422861</v>
      </c>
      <c r="J37" s="25" t="n">
        <v>27073.468192038</v>
      </c>
      <c r="K37" s="25" t="n">
        <v>27739.6013362893</v>
      </c>
      <c r="L37" s="25" t="n">
        <v>26845.3301331193</v>
      </c>
      <c r="M37" s="25" t="n">
        <v>25402.1329098419</v>
      </c>
      <c r="N37" s="25" t="n">
        <v>25397.8194059966</v>
      </c>
      <c r="O37" s="25" t="n">
        <v>24702.3812135605</v>
      </c>
      <c r="P37" s="25" t="n">
        <v>24741.5298614956</v>
      </c>
      <c r="Q37" s="25" t="n">
        <v>24530.9938953589</v>
      </c>
      <c r="R37" s="25" t="n">
        <v>23983.5961582247</v>
      </c>
      <c r="S37" s="25" t="n">
        <v>24162.2837720266</v>
      </c>
      <c r="T37" s="25" t="n">
        <v>23901.2295955302</v>
      </c>
      <c r="U37" s="25" t="n">
        <v>22508.6728657083</v>
      </c>
      <c r="V37" s="25" t="n">
        <v>21537.8958567271</v>
      </c>
      <c r="W37" s="25" t="n">
        <v>21656.8200696148</v>
      </c>
      <c r="X37" s="22"/>
      <c r="Y37" s="23" t="n">
        <f aca="false">N37/N$543</f>
        <v>0.00535892172070123</v>
      </c>
      <c r="Z37" s="24" t="n">
        <f aca="false">Z36+Y37</f>
        <v>0.854933951247438</v>
      </c>
    </row>
    <row r="38" customFormat="false" ht="11.25" hidden="false" customHeight="false" outlineLevel="0" collapsed="false">
      <c r="A38" s="19" t="s">
        <v>105</v>
      </c>
      <c r="B38" s="20" t="s">
        <v>187</v>
      </c>
      <c r="C38" s="20" t="s">
        <v>188</v>
      </c>
      <c r="D38" s="20"/>
      <c r="E38" s="20" t="s">
        <v>126</v>
      </c>
      <c r="F38" s="20" t="s">
        <v>127</v>
      </c>
      <c r="G38" s="21" t="n">
        <v>21334.8193454101</v>
      </c>
      <c r="H38" s="22" t="n">
        <v>21334.8193454101</v>
      </c>
      <c r="I38" s="22" t="n">
        <v>23060.3247800702</v>
      </c>
      <c r="J38" s="22" t="n">
        <v>22596.1792194352</v>
      </c>
      <c r="K38" s="22" t="n">
        <v>23185.9256501648</v>
      </c>
      <c r="L38" s="22" t="n">
        <v>23642.3430377739</v>
      </c>
      <c r="M38" s="22" t="n">
        <v>24560.5115781934</v>
      </c>
      <c r="N38" s="22" t="n">
        <v>24345.9463495237</v>
      </c>
      <c r="O38" s="22" t="n">
        <v>24117.2104710489</v>
      </c>
      <c r="P38" s="22" t="n">
        <v>23152.4314613083</v>
      </c>
      <c r="Q38" s="22" t="n">
        <v>24761.8332626041</v>
      </c>
      <c r="R38" s="22" t="n">
        <v>23042.3801487397</v>
      </c>
      <c r="S38" s="22" t="n">
        <v>25282.6167449885</v>
      </c>
      <c r="T38" s="22" t="n">
        <v>23636.3971029863</v>
      </c>
      <c r="U38" s="22" t="n">
        <v>24271.5452029835</v>
      </c>
      <c r="V38" s="22" t="n">
        <v>24767.0401638005</v>
      </c>
      <c r="W38" s="22" t="n">
        <v>23364.5749301953</v>
      </c>
      <c r="X38" s="22"/>
      <c r="Y38" s="23" t="n">
        <f aca="false">N38/N$543</f>
        <v>0.00513697725847618</v>
      </c>
      <c r="Z38" s="24" t="n">
        <f aca="false">Z37+Y38</f>
        <v>0.860070928505914</v>
      </c>
    </row>
    <row r="39" customFormat="false" ht="11.25" hidden="false" customHeight="false" outlineLevel="0" collapsed="false">
      <c r="A39" s="19" t="s">
        <v>97</v>
      </c>
      <c r="B39" s="20" t="s">
        <v>184</v>
      </c>
      <c r="C39" s="20" t="s">
        <v>185</v>
      </c>
      <c r="D39" s="20"/>
      <c r="E39" s="20" t="s">
        <v>146</v>
      </c>
      <c r="F39" s="20" t="s">
        <v>127</v>
      </c>
      <c r="G39" s="21" t="n">
        <v>23104.1277317756</v>
      </c>
      <c r="H39" s="22" t="n">
        <v>23104.1277317756</v>
      </c>
      <c r="I39" s="22" t="n">
        <v>22559.5851784494</v>
      </c>
      <c r="J39" s="22" t="n">
        <v>22156.6531276349</v>
      </c>
      <c r="K39" s="22" t="n">
        <v>21927.7963473721</v>
      </c>
      <c r="L39" s="22" t="n">
        <v>21533.2658163923</v>
      </c>
      <c r="M39" s="22" t="n">
        <v>21688.7526220422</v>
      </c>
      <c r="N39" s="22" t="n">
        <v>21812.0671086294</v>
      </c>
      <c r="O39" s="22" t="n">
        <v>21867.8432042302</v>
      </c>
      <c r="P39" s="22" t="n">
        <v>21916.7092125703</v>
      </c>
      <c r="Q39" s="22" t="n">
        <v>21820.7247805008</v>
      </c>
      <c r="R39" s="22" t="n">
        <v>21437.5798291715</v>
      </c>
      <c r="S39" s="22" t="n">
        <v>21559.4252555254</v>
      </c>
      <c r="T39" s="22" t="n">
        <v>21048.8880592964</v>
      </c>
      <c r="U39" s="22" t="n">
        <v>20706.0095606035</v>
      </c>
      <c r="V39" s="22" t="n">
        <v>20571.865947342</v>
      </c>
      <c r="W39" s="22" t="n">
        <v>20361.9986700184</v>
      </c>
      <c r="X39" s="21"/>
      <c r="Y39" s="23" t="n">
        <f aca="false">N39/N$543</f>
        <v>0.00460233055182009</v>
      </c>
      <c r="Z39" s="24" t="n">
        <f aca="false">Z38+Y39</f>
        <v>0.864673259057735</v>
      </c>
    </row>
    <row r="40" customFormat="false" ht="11.25" hidden="false" customHeight="false" outlineLevel="0" collapsed="false">
      <c r="A40" s="19" t="s">
        <v>95</v>
      </c>
      <c r="B40" s="20" t="s">
        <v>186</v>
      </c>
      <c r="C40" s="20" t="s">
        <v>148</v>
      </c>
      <c r="D40" s="20"/>
      <c r="E40" s="20" t="s">
        <v>141</v>
      </c>
      <c r="F40" s="20" t="s">
        <v>127</v>
      </c>
      <c r="G40" s="21" t="n">
        <v>22980.5090199177</v>
      </c>
      <c r="H40" s="25" t="n">
        <v>22980.5090199177</v>
      </c>
      <c r="I40" s="25" t="n">
        <v>22328.5514096932</v>
      </c>
      <c r="J40" s="25" t="n">
        <v>21563.4326305092</v>
      </c>
      <c r="K40" s="25" t="n">
        <v>21375.4657518451</v>
      </c>
      <c r="L40" s="25" t="n">
        <v>21624.9159989168</v>
      </c>
      <c r="M40" s="25" t="n">
        <v>21801.6219344954</v>
      </c>
      <c r="N40" s="25" t="n">
        <v>21696.4997558404</v>
      </c>
      <c r="O40" s="25" t="n">
        <v>21305.2972711509</v>
      </c>
      <c r="P40" s="25" t="n">
        <v>21116.8098359222</v>
      </c>
      <c r="Q40" s="25" t="n">
        <v>21066.9788466259</v>
      </c>
      <c r="R40" s="25" t="n">
        <v>20886.056674057</v>
      </c>
      <c r="S40" s="25" t="n">
        <v>20967.8375340466</v>
      </c>
      <c r="T40" s="25" t="n">
        <v>20601.7898329057</v>
      </c>
      <c r="U40" s="25" t="n">
        <v>20247.2084330869</v>
      </c>
      <c r="V40" s="25" t="n">
        <v>20177.0322985308</v>
      </c>
      <c r="W40" s="25" t="n">
        <v>20103.3593731952</v>
      </c>
      <c r="X40" s="22"/>
      <c r="Y40" s="23" t="n">
        <f aca="false">N40/N$543</f>
        <v>0.00457794592307833</v>
      </c>
      <c r="Z40" s="24" t="n">
        <f aca="false">Z39+Y40</f>
        <v>0.869251204980813</v>
      </c>
    </row>
    <row r="41" customFormat="false" ht="11.25" hidden="false" customHeight="false" outlineLevel="0" collapsed="false">
      <c r="A41" s="19" t="s">
        <v>5</v>
      </c>
      <c r="B41" s="20" t="s">
        <v>123</v>
      </c>
      <c r="C41" s="20" t="s">
        <v>124</v>
      </c>
      <c r="D41" s="20" t="s">
        <v>208</v>
      </c>
      <c r="E41" s="20" t="s">
        <v>126</v>
      </c>
      <c r="F41" s="20" t="s">
        <v>127</v>
      </c>
      <c r="G41" s="21" t="n">
        <v>13833.5747183772</v>
      </c>
      <c r="H41" s="22" t="n">
        <v>13833.5747183772</v>
      </c>
      <c r="I41" s="22" t="n">
        <v>14622.9580585941</v>
      </c>
      <c r="J41" s="22" t="n">
        <v>15461.3926347057</v>
      </c>
      <c r="K41" s="22" t="n">
        <v>16494.0305318665</v>
      </c>
      <c r="L41" s="22" t="n">
        <v>17711.5506935134</v>
      </c>
      <c r="M41" s="22" t="n">
        <v>18570.806999822</v>
      </c>
      <c r="N41" s="22" t="n">
        <v>20014.9325961121</v>
      </c>
      <c r="O41" s="22" t="n">
        <v>21297.0339344134</v>
      </c>
      <c r="P41" s="22" t="n">
        <v>22052.552624816</v>
      </c>
      <c r="Q41" s="22" t="n">
        <v>21863.986685307</v>
      </c>
      <c r="R41" s="22" t="n">
        <v>21737.7730773683</v>
      </c>
      <c r="S41" s="22" t="n">
        <v>24999.994980111</v>
      </c>
      <c r="T41" s="22" t="n">
        <v>26829.9095092486</v>
      </c>
      <c r="U41" s="22" t="n">
        <v>28641.5276860761</v>
      </c>
      <c r="V41" s="22" t="n">
        <v>29632.946457008</v>
      </c>
      <c r="W41" s="22" t="n">
        <v>27723.6422697696</v>
      </c>
      <c r="X41" s="22"/>
      <c r="Y41" s="23" t="n">
        <f aca="false">N41/N$543</f>
        <v>0.00422313645565775</v>
      </c>
      <c r="Z41" s="24" t="n">
        <f aca="false">Z40+Y41</f>
        <v>0.873474341436471</v>
      </c>
    </row>
    <row r="42" customFormat="false" ht="11.25" hidden="false" customHeight="false" outlineLevel="0" collapsed="false">
      <c r="A42" s="19" t="s">
        <v>96</v>
      </c>
      <c r="B42" s="20" t="s">
        <v>189</v>
      </c>
      <c r="C42" s="20" t="s">
        <v>190</v>
      </c>
      <c r="D42" s="20"/>
      <c r="E42" s="20" t="s">
        <v>141</v>
      </c>
      <c r="F42" s="20" t="s">
        <v>127</v>
      </c>
      <c r="G42" s="21" t="n">
        <v>18318.8475828891</v>
      </c>
      <c r="H42" s="21" t="n">
        <v>18318.8475828891</v>
      </c>
      <c r="I42" s="21" t="n">
        <v>18114.9409807847</v>
      </c>
      <c r="J42" s="21" t="n">
        <v>18926.6120642304</v>
      </c>
      <c r="K42" s="21" t="n">
        <v>19505.8705888847</v>
      </c>
      <c r="L42" s="21" t="n">
        <v>19500.0978382664</v>
      </c>
      <c r="M42" s="21" t="n">
        <v>19782.3467467093</v>
      </c>
      <c r="N42" s="21" t="n">
        <v>19905.9278060802</v>
      </c>
      <c r="O42" s="21" t="n">
        <v>20546.5569304655</v>
      </c>
      <c r="P42" s="21" t="n">
        <v>21152.3853330579</v>
      </c>
      <c r="Q42" s="21" t="n">
        <v>20494.2707063763</v>
      </c>
      <c r="R42" s="21" t="n">
        <v>20776.0834093705</v>
      </c>
      <c r="S42" s="21" t="n">
        <v>20838.4776702789</v>
      </c>
      <c r="T42" s="21" t="n">
        <v>20817.3341431106</v>
      </c>
      <c r="U42" s="21" t="n">
        <v>20729.9429350781</v>
      </c>
      <c r="V42" s="21" t="n">
        <v>20809.851774543</v>
      </c>
      <c r="W42" s="21" t="n">
        <v>20820.2865714208</v>
      </c>
      <c r="X42" s="22"/>
      <c r="Y42" s="23" t="n">
        <f aca="false">N42/N$543</f>
        <v>0.00420013652296179</v>
      </c>
      <c r="Z42" s="24" t="n">
        <f aca="false">Z41+Y42</f>
        <v>0.877674477959432</v>
      </c>
    </row>
    <row r="43" customFormat="false" ht="11.25" hidden="false" customHeight="false" outlineLevel="0" collapsed="false">
      <c r="A43" s="19" t="s">
        <v>14</v>
      </c>
      <c r="B43" s="20" t="s">
        <v>159</v>
      </c>
      <c r="C43" s="20" t="s">
        <v>160</v>
      </c>
      <c r="D43" s="20" t="s">
        <v>137</v>
      </c>
      <c r="E43" s="20" t="s">
        <v>126</v>
      </c>
      <c r="F43" s="20" t="s">
        <v>127</v>
      </c>
      <c r="G43" s="21" t="n">
        <v>16506.2190592766</v>
      </c>
      <c r="H43" s="22" t="n">
        <v>16506.2190592766</v>
      </c>
      <c r="I43" s="22" t="n">
        <v>17173.0345178065</v>
      </c>
      <c r="J43" s="22" t="n">
        <v>17562.201947726</v>
      </c>
      <c r="K43" s="22" t="n">
        <v>17702.5311312954</v>
      </c>
      <c r="L43" s="22" t="n">
        <v>17661.6060042015</v>
      </c>
      <c r="M43" s="22" t="n">
        <v>17297.6294486161</v>
      </c>
      <c r="N43" s="22" t="n">
        <v>19171.461169167</v>
      </c>
      <c r="O43" s="22" t="n">
        <v>21567.1943292089</v>
      </c>
      <c r="P43" s="22" t="n">
        <v>19923.2691523949</v>
      </c>
      <c r="Q43" s="22" t="n">
        <v>20460.7075823959</v>
      </c>
      <c r="R43" s="22" t="n">
        <v>21247.5087119634</v>
      </c>
      <c r="S43" s="22" t="n">
        <v>21635.7485525979</v>
      </c>
      <c r="T43" s="22" t="n">
        <v>23123.4242445437</v>
      </c>
      <c r="U43" s="22" t="n">
        <v>22530.3031005887</v>
      </c>
      <c r="V43" s="22" t="n">
        <v>22820.840197731</v>
      </c>
      <c r="W43" s="22" t="n">
        <v>22176.5946138141</v>
      </c>
      <c r="X43" s="22"/>
      <c r="Y43" s="23" t="n">
        <f aca="false">N43/N$543</f>
        <v>0.00404516458813673</v>
      </c>
      <c r="Z43" s="24" t="n">
        <f aca="false">Z42+Y43</f>
        <v>0.881719642547569</v>
      </c>
    </row>
    <row r="44" customFormat="false" ht="11.25" hidden="false" customHeight="false" outlineLevel="0" collapsed="false">
      <c r="A44" s="19" t="s">
        <v>38</v>
      </c>
      <c r="B44" s="20" t="s">
        <v>195</v>
      </c>
      <c r="C44" s="20" t="s">
        <v>196</v>
      </c>
      <c r="D44" s="20" t="s">
        <v>197</v>
      </c>
      <c r="E44" s="20" t="s">
        <v>126</v>
      </c>
      <c r="F44" s="20" t="s">
        <v>127</v>
      </c>
      <c r="G44" s="21" t="n">
        <v>17247.2056172107</v>
      </c>
      <c r="H44" s="22" t="n">
        <v>17247.2056172107</v>
      </c>
      <c r="I44" s="22" t="n">
        <v>16361.7449634716</v>
      </c>
      <c r="J44" s="22" t="n">
        <v>16801.6285707054</v>
      </c>
      <c r="K44" s="22" t="n">
        <v>16601.977101147</v>
      </c>
      <c r="L44" s="22" t="n">
        <v>16212.2729199218</v>
      </c>
      <c r="M44" s="22" t="n">
        <v>17549.1815989258</v>
      </c>
      <c r="N44" s="22" t="n">
        <v>19071.5712462971</v>
      </c>
      <c r="O44" s="22" t="n">
        <v>19792.7566142102</v>
      </c>
      <c r="P44" s="22" t="n">
        <v>21137.2742087715</v>
      </c>
      <c r="Q44" s="22" t="n">
        <v>22357.5847283637</v>
      </c>
      <c r="R44" s="22" t="n">
        <v>23666.9255334328</v>
      </c>
      <c r="S44" s="22" t="n">
        <v>22737.4244943771</v>
      </c>
      <c r="T44" s="22" t="n">
        <v>22101.4016460099</v>
      </c>
      <c r="U44" s="22" t="n">
        <v>22071.5203369983</v>
      </c>
      <c r="V44" s="22" t="n">
        <v>23055.8588637624</v>
      </c>
      <c r="W44" s="22" t="n">
        <v>24755.9230213542</v>
      </c>
      <c r="X44" s="22"/>
      <c r="Y44" s="23" t="n">
        <f aca="false">N44/N$543</f>
        <v>0.00402408788588959</v>
      </c>
      <c r="Z44" s="24" t="n">
        <f aca="false">Z43+Y44</f>
        <v>0.885743730433459</v>
      </c>
    </row>
    <row r="45" customFormat="false" ht="11.25" hidden="false" customHeight="false" outlineLevel="0" collapsed="false">
      <c r="A45" s="19" t="s">
        <v>106</v>
      </c>
      <c r="B45" s="20" t="s">
        <v>202</v>
      </c>
      <c r="C45" s="20" t="s">
        <v>203</v>
      </c>
      <c r="D45" s="20"/>
      <c r="E45" s="20" t="s">
        <v>126</v>
      </c>
      <c r="F45" s="20" t="s">
        <v>127</v>
      </c>
      <c r="G45" s="21" t="n">
        <v>15550.7208744688</v>
      </c>
      <c r="H45" s="22" t="n">
        <v>15550.7208744688</v>
      </c>
      <c r="I45" s="22" t="n">
        <v>17849.1571937873</v>
      </c>
      <c r="J45" s="22" t="n">
        <v>16790.5865318297</v>
      </c>
      <c r="K45" s="22" t="n">
        <v>16667.3376392667</v>
      </c>
      <c r="L45" s="22" t="n">
        <v>16653.1440261651</v>
      </c>
      <c r="M45" s="22" t="n">
        <v>16459.7774465596</v>
      </c>
      <c r="N45" s="22" t="n">
        <v>17870.3167332638</v>
      </c>
      <c r="O45" s="22" t="n">
        <v>15423.7652836256</v>
      </c>
      <c r="P45" s="22" t="n">
        <v>15826.3624733477</v>
      </c>
      <c r="Q45" s="22" t="n">
        <v>15315.9221367387</v>
      </c>
      <c r="R45" s="22" t="n">
        <v>15256.9480776149</v>
      </c>
      <c r="S45" s="22" t="n">
        <v>18399.0179772222</v>
      </c>
      <c r="T45" s="22" t="n">
        <v>16553.6444050864</v>
      </c>
      <c r="U45" s="22" t="n">
        <v>25361.9285474673</v>
      </c>
      <c r="V45" s="22" t="n">
        <v>14722.5378687464</v>
      </c>
      <c r="W45" s="22" t="n">
        <v>15451.2791110661</v>
      </c>
      <c r="X45" s="22"/>
      <c r="Y45" s="23" t="n">
        <f aca="false">N45/N$543</f>
        <v>0.00377062404322347</v>
      </c>
      <c r="Z45" s="24" t="n">
        <f aca="false">Z44+Y45</f>
        <v>0.889514354476682</v>
      </c>
    </row>
    <row r="46" customFormat="false" ht="11.25" hidden="false" customHeight="false" outlineLevel="0" collapsed="false">
      <c r="A46" s="19" t="s">
        <v>31</v>
      </c>
      <c r="B46" s="20" t="s">
        <v>206</v>
      </c>
      <c r="C46" s="20" t="s">
        <v>207</v>
      </c>
      <c r="D46" s="20" t="s">
        <v>137</v>
      </c>
      <c r="E46" s="20" t="s">
        <v>126</v>
      </c>
      <c r="F46" s="20" t="s">
        <v>127</v>
      </c>
      <c r="G46" s="21" t="n">
        <v>12731.4436136646</v>
      </c>
      <c r="H46" s="21" t="n">
        <v>12731.4436136646</v>
      </c>
      <c r="I46" s="21" t="n">
        <v>14231.9419702037</v>
      </c>
      <c r="J46" s="21" t="n">
        <v>15531.9563219307</v>
      </c>
      <c r="K46" s="21" t="n">
        <v>15959.7829813154</v>
      </c>
      <c r="L46" s="21" t="n">
        <v>15830.0419067439</v>
      </c>
      <c r="M46" s="21" t="n">
        <v>16864.1111666939</v>
      </c>
      <c r="N46" s="21" t="n">
        <v>17736.3283070761</v>
      </c>
      <c r="O46" s="21" t="n">
        <v>18321.9295159584</v>
      </c>
      <c r="P46" s="21" t="n">
        <v>19249.0109884007</v>
      </c>
      <c r="Q46" s="21" t="n">
        <v>20516.0811724349</v>
      </c>
      <c r="R46" s="21" t="n">
        <v>22422.1206252219</v>
      </c>
      <c r="S46" s="21" t="n">
        <v>22694.9352634978</v>
      </c>
      <c r="T46" s="21" t="n">
        <v>23805.1793173768</v>
      </c>
      <c r="U46" s="21" t="n">
        <v>24065.3715836571</v>
      </c>
      <c r="V46" s="21" t="n">
        <v>24003.1699445718</v>
      </c>
      <c r="W46" s="21" t="n">
        <v>24134.4836803636</v>
      </c>
      <c r="X46" s="22"/>
      <c r="Y46" s="23" t="n">
        <f aca="false">N46/N$543</f>
        <v>0.0037423525811762</v>
      </c>
      <c r="Z46" s="24" t="n">
        <f aca="false">Z45+Y46</f>
        <v>0.893256707057858</v>
      </c>
    </row>
    <row r="47" customFormat="false" ht="11.25" hidden="false" customHeight="false" outlineLevel="0" collapsed="false">
      <c r="A47" s="19" t="s">
        <v>16</v>
      </c>
      <c r="B47" s="20" t="s">
        <v>151</v>
      </c>
      <c r="C47" s="20" t="s">
        <v>152</v>
      </c>
      <c r="D47" s="20" t="s">
        <v>137</v>
      </c>
      <c r="E47" s="20" t="s">
        <v>126</v>
      </c>
      <c r="F47" s="20" t="s">
        <v>127</v>
      </c>
      <c r="G47" s="21" t="n">
        <v>16322.0441617209</v>
      </c>
      <c r="H47" s="22" t="n">
        <v>16322.0441617209</v>
      </c>
      <c r="I47" s="22" t="n">
        <v>15542.5703520577</v>
      </c>
      <c r="J47" s="22" t="n">
        <v>15313.4640048449</v>
      </c>
      <c r="K47" s="22" t="n">
        <v>14905.4149227279</v>
      </c>
      <c r="L47" s="22" t="n">
        <v>16651.8107868198</v>
      </c>
      <c r="M47" s="22" t="n">
        <v>17692.6927967942</v>
      </c>
      <c r="N47" s="22" t="n">
        <v>17682.9157505821</v>
      </c>
      <c r="O47" s="22" t="n">
        <v>18283.9896565195</v>
      </c>
      <c r="P47" s="22" t="n">
        <v>18805.3175522468</v>
      </c>
      <c r="Q47" s="22" t="n">
        <v>19098.1185907089</v>
      </c>
      <c r="R47" s="22" t="n">
        <v>18628.010728251</v>
      </c>
      <c r="S47" s="22" t="n">
        <v>18954.748788493</v>
      </c>
      <c r="T47" s="22" t="n">
        <v>18885.6462074572</v>
      </c>
      <c r="U47" s="22" t="n">
        <v>20048.4938545962</v>
      </c>
      <c r="V47" s="22" t="n">
        <v>20737.8799898299</v>
      </c>
      <c r="W47" s="22" t="n">
        <v>20862.4557776031</v>
      </c>
      <c r="X47" s="25"/>
      <c r="Y47" s="23" t="n">
        <f aca="false">N47/N$543</f>
        <v>0.00373108256997648</v>
      </c>
      <c r="Z47" s="24" t="n">
        <f aca="false">Z46+Y47</f>
        <v>0.896987789627835</v>
      </c>
    </row>
    <row r="48" customFormat="false" ht="11.25" hidden="false" customHeight="false" outlineLevel="0" collapsed="false">
      <c r="A48" s="19" t="s">
        <v>76</v>
      </c>
      <c r="B48" s="20" t="s">
        <v>191</v>
      </c>
      <c r="C48" s="20" t="s">
        <v>192</v>
      </c>
      <c r="D48" s="20"/>
      <c r="E48" s="20" t="s">
        <v>126</v>
      </c>
      <c r="F48" s="20" t="s">
        <v>127</v>
      </c>
      <c r="G48" s="21" t="n">
        <v>17602.5629114126</v>
      </c>
      <c r="H48" s="22" t="n">
        <v>17602.5629114126</v>
      </c>
      <c r="I48" s="22" t="n">
        <v>17147.5960072515</v>
      </c>
      <c r="J48" s="22" t="n">
        <v>16073.1393702716</v>
      </c>
      <c r="K48" s="22" t="n">
        <v>15239.0589455094</v>
      </c>
      <c r="L48" s="22" t="n">
        <v>16717.2994087336</v>
      </c>
      <c r="M48" s="22" t="n">
        <v>17880.8183750665</v>
      </c>
      <c r="N48" s="22" t="n">
        <v>17286.1277869612</v>
      </c>
      <c r="O48" s="22" t="n">
        <v>17626.0836869899</v>
      </c>
      <c r="P48" s="22" t="n">
        <v>18097.2216632638</v>
      </c>
      <c r="Q48" s="22" t="n">
        <v>16944.0418368876</v>
      </c>
      <c r="R48" s="22" t="n">
        <v>17521.1454090312</v>
      </c>
      <c r="S48" s="22" t="n">
        <v>17232.3941617976</v>
      </c>
      <c r="T48" s="22" t="n">
        <v>16418.4412223406</v>
      </c>
      <c r="U48" s="22" t="n">
        <v>16077.6636825664</v>
      </c>
      <c r="V48" s="22" t="n">
        <v>16480.8014114311</v>
      </c>
      <c r="W48" s="22" t="n">
        <v>16800.9514333877</v>
      </c>
      <c r="X48" s="22"/>
      <c r="Y48" s="23" t="n">
        <f aca="false">N48/N$543</f>
        <v>0.00364736059358276</v>
      </c>
      <c r="Z48" s="24" t="n">
        <f aca="false">Z47+Y48</f>
        <v>0.900635150221418</v>
      </c>
    </row>
    <row r="49" customFormat="false" ht="11.25" hidden="false" customHeight="false" outlineLevel="0" collapsed="false">
      <c r="A49" s="19" t="s">
        <v>73</v>
      </c>
      <c r="B49" s="20" t="s">
        <v>193</v>
      </c>
      <c r="C49" s="20" t="s">
        <v>194</v>
      </c>
      <c r="D49" s="20"/>
      <c r="E49" s="20" t="s">
        <v>126</v>
      </c>
      <c r="F49" s="20" t="s">
        <v>127</v>
      </c>
      <c r="G49" s="21" t="n">
        <v>17335.8770963131</v>
      </c>
      <c r="H49" s="25" t="n">
        <v>17335.8770963131</v>
      </c>
      <c r="I49" s="25" t="n">
        <v>16194.5823226247</v>
      </c>
      <c r="J49" s="25" t="n">
        <v>15870.8706368933</v>
      </c>
      <c r="K49" s="25" t="n">
        <v>16411.1786021234</v>
      </c>
      <c r="L49" s="25" t="n">
        <v>17360.0232959837</v>
      </c>
      <c r="M49" s="25" t="n">
        <v>17713.8862104708</v>
      </c>
      <c r="N49" s="25" t="n">
        <v>16945.5300415148</v>
      </c>
      <c r="O49" s="25" t="n">
        <v>17820.9501686132</v>
      </c>
      <c r="P49" s="25" t="n">
        <v>17493.5859523708</v>
      </c>
      <c r="Q49" s="25" t="n">
        <v>17462.4075224114</v>
      </c>
      <c r="R49" s="25" t="n">
        <v>17973.1108485056</v>
      </c>
      <c r="S49" s="25" t="n">
        <v>17521.207119952</v>
      </c>
      <c r="T49" s="25" t="n">
        <v>17453.5650573305</v>
      </c>
      <c r="U49" s="25" t="n">
        <v>17933.2109705143</v>
      </c>
      <c r="V49" s="25" t="n">
        <v>18315.6129903695</v>
      </c>
      <c r="W49" s="25" t="n">
        <v>17794.79570661</v>
      </c>
      <c r="X49" s="22"/>
      <c r="Y49" s="23" t="n">
        <f aca="false">N49/N$543</f>
        <v>0.00357549471301572</v>
      </c>
      <c r="Z49" s="24" t="n">
        <f aca="false">Z48+Y49</f>
        <v>0.904210644934433</v>
      </c>
    </row>
    <row r="50" customFormat="false" ht="11.25" hidden="false" customHeight="false" outlineLevel="0" collapsed="false">
      <c r="A50" s="19" t="s">
        <v>94</v>
      </c>
      <c r="B50" s="20" t="s">
        <v>198</v>
      </c>
      <c r="C50" s="20" t="s">
        <v>199</v>
      </c>
      <c r="D50" s="20"/>
      <c r="E50" s="20" t="s">
        <v>141</v>
      </c>
      <c r="F50" s="20" t="s">
        <v>127</v>
      </c>
      <c r="G50" s="21" t="n">
        <v>15987.8472238553</v>
      </c>
      <c r="H50" s="22" t="n">
        <v>15987.8472238553</v>
      </c>
      <c r="I50" s="22" t="n">
        <v>15853.507911405</v>
      </c>
      <c r="J50" s="22" t="n">
        <v>16005.2768526085</v>
      </c>
      <c r="K50" s="22" t="n">
        <v>15932.1290343163</v>
      </c>
      <c r="L50" s="22" t="n">
        <v>15956.3508083204</v>
      </c>
      <c r="M50" s="22" t="n">
        <v>15603.5810700673</v>
      </c>
      <c r="N50" s="22" t="n">
        <v>16125.2380822087</v>
      </c>
      <c r="O50" s="22" t="n">
        <v>15990.8544157185</v>
      </c>
      <c r="P50" s="22" t="n">
        <v>16219.5127560201</v>
      </c>
      <c r="Q50" s="22" t="n">
        <v>16279.6974085599</v>
      </c>
      <c r="R50" s="22" t="n">
        <v>16087.0852286369</v>
      </c>
      <c r="S50" s="22" t="n">
        <v>14941.685995435</v>
      </c>
      <c r="T50" s="22" t="n">
        <v>14688.0551696551</v>
      </c>
      <c r="U50" s="22" t="n">
        <v>14609.1629124103</v>
      </c>
      <c r="V50" s="22" t="n">
        <v>14496.6774072705</v>
      </c>
      <c r="W50" s="22" t="n">
        <v>14214.1668553116</v>
      </c>
      <c r="X50" s="25"/>
      <c r="Y50" s="23" t="n">
        <f aca="false">N50/N$543</f>
        <v>0.00340241369657995</v>
      </c>
      <c r="Z50" s="24" t="n">
        <f aca="false">Z49+Y50</f>
        <v>0.907613058631013</v>
      </c>
    </row>
    <row r="51" customFormat="false" ht="11.25" hidden="false" customHeight="false" outlineLevel="0" collapsed="false">
      <c r="A51" s="19" t="s">
        <v>107</v>
      </c>
      <c r="B51" s="20" t="s">
        <v>200</v>
      </c>
      <c r="C51" s="20" t="s">
        <v>201</v>
      </c>
      <c r="D51" s="20"/>
      <c r="E51" s="20" t="s">
        <v>126</v>
      </c>
      <c r="F51" s="20" t="s">
        <v>127</v>
      </c>
      <c r="G51" s="21" t="n">
        <v>15662.9061989015</v>
      </c>
      <c r="H51" s="22" t="n">
        <v>15662.9061989015</v>
      </c>
      <c r="I51" s="22" t="n">
        <v>18991.3335511881</v>
      </c>
      <c r="J51" s="22" t="n">
        <v>17485.2249285188</v>
      </c>
      <c r="K51" s="22" t="n">
        <v>16331.1893965152</v>
      </c>
      <c r="L51" s="22" t="n">
        <v>13296.5224216501</v>
      </c>
      <c r="M51" s="22" t="n">
        <v>14307.0631067343</v>
      </c>
      <c r="N51" s="22" t="n">
        <v>15849.2573417576</v>
      </c>
      <c r="O51" s="22" t="n">
        <v>13401.7813409025</v>
      </c>
      <c r="P51" s="22" t="n">
        <v>14861.5759490423</v>
      </c>
      <c r="Q51" s="22" t="n">
        <v>15792.1807990185</v>
      </c>
      <c r="R51" s="22" t="n">
        <v>15709.7819024745</v>
      </c>
      <c r="S51" s="22" t="n">
        <v>16249.0951919535</v>
      </c>
      <c r="T51" s="22" t="n">
        <v>16984.5279808735</v>
      </c>
      <c r="U51" s="22" t="n">
        <v>14092.4472483411</v>
      </c>
      <c r="V51" s="22" t="n">
        <v>12500.5280004381</v>
      </c>
      <c r="W51" s="22" t="n">
        <v>13309.5500664325</v>
      </c>
      <c r="X51" s="25"/>
      <c r="Y51" s="23" t="n">
        <f aca="false">N51/N$543</f>
        <v>0.00334418195782881</v>
      </c>
      <c r="Z51" s="24" t="n">
        <f aca="false">Z50+Y51</f>
        <v>0.910957240588842</v>
      </c>
    </row>
    <row r="52" customFormat="false" ht="11.25" hidden="false" customHeight="false" outlineLevel="0" collapsed="false">
      <c r="A52" s="19" t="s">
        <v>32</v>
      </c>
      <c r="B52" s="20" t="s">
        <v>206</v>
      </c>
      <c r="C52" s="20" t="s">
        <v>207</v>
      </c>
      <c r="D52" s="20" t="s">
        <v>136</v>
      </c>
      <c r="E52" s="20" t="s">
        <v>126</v>
      </c>
      <c r="F52" s="20" t="s">
        <v>127</v>
      </c>
      <c r="G52" s="21" t="n">
        <v>15287.6130413356</v>
      </c>
      <c r="H52" s="22" t="n">
        <v>15287.6130413356</v>
      </c>
      <c r="I52" s="22" t="n">
        <v>15548.4842879821</v>
      </c>
      <c r="J52" s="22" t="n">
        <v>15216.8477449852</v>
      </c>
      <c r="K52" s="22" t="n">
        <v>15365.25307496</v>
      </c>
      <c r="L52" s="22" t="n">
        <v>16183.875033889</v>
      </c>
      <c r="M52" s="22" t="n">
        <v>17059.0811119564</v>
      </c>
      <c r="N52" s="22" t="n">
        <v>15115.9852446517</v>
      </c>
      <c r="O52" s="22" t="n">
        <v>14696.0605890475</v>
      </c>
      <c r="P52" s="22" t="n">
        <v>14800.5534862734</v>
      </c>
      <c r="Q52" s="22" t="n">
        <v>14911.1245052336</v>
      </c>
      <c r="R52" s="22" t="n">
        <v>13821.1198669758</v>
      </c>
      <c r="S52" s="22" t="n">
        <v>13868.3515916916</v>
      </c>
      <c r="T52" s="22" t="n">
        <v>13231.1002732245</v>
      </c>
      <c r="U52" s="22" t="n">
        <v>13605.6514476032</v>
      </c>
      <c r="V52" s="22" t="n">
        <v>12928.9442093731</v>
      </c>
      <c r="W52" s="22" t="n">
        <v>11846.6824346366</v>
      </c>
      <c r="X52" s="21"/>
      <c r="Y52" s="23" t="n">
        <f aca="false">N52/N$543</f>
        <v>0.00318946207004832</v>
      </c>
      <c r="Z52" s="24" t="n">
        <f aca="false">Z51+Y52</f>
        <v>0.914146702658891</v>
      </c>
    </row>
    <row r="53" customFormat="false" ht="11.25" hidden="false" customHeight="false" outlineLevel="0" collapsed="false">
      <c r="A53" s="19" t="s">
        <v>103</v>
      </c>
      <c r="B53" s="20" t="s">
        <v>204</v>
      </c>
      <c r="C53" s="20" t="s">
        <v>205</v>
      </c>
      <c r="D53" s="20"/>
      <c r="E53" s="20" t="s">
        <v>126</v>
      </c>
      <c r="F53" s="20" t="s">
        <v>127</v>
      </c>
      <c r="G53" s="21" t="n">
        <v>15387.6645287587</v>
      </c>
      <c r="H53" s="22" t="n">
        <v>15387.6645287587</v>
      </c>
      <c r="I53" s="22" t="n">
        <v>10288.3915630409</v>
      </c>
      <c r="J53" s="22" t="n">
        <v>10263.7753438136</v>
      </c>
      <c r="K53" s="22" t="n">
        <v>10755.6630695992</v>
      </c>
      <c r="L53" s="22" t="n">
        <v>10012.6039000422</v>
      </c>
      <c r="M53" s="22" t="n">
        <v>12542.8420932301</v>
      </c>
      <c r="N53" s="22" t="n">
        <v>14368.0842051298</v>
      </c>
      <c r="O53" s="22" t="n">
        <v>13893.2743572755</v>
      </c>
      <c r="P53" s="22" t="n">
        <v>12908.9857083112</v>
      </c>
      <c r="Q53" s="22" t="n">
        <v>11992.9211480819</v>
      </c>
      <c r="R53" s="22" t="n">
        <v>12237.0652353389</v>
      </c>
      <c r="S53" s="22" t="n">
        <v>11748.5119492068</v>
      </c>
      <c r="T53" s="22" t="n">
        <v>10623.0610951881</v>
      </c>
      <c r="U53" s="22" t="n">
        <v>10430.0831038102</v>
      </c>
      <c r="V53" s="22" t="n">
        <v>9193.95121456711</v>
      </c>
      <c r="W53" s="22" t="n">
        <v>9083.2757435658</v>
      </c>
      <c r="X53" s="25"/>
      <c r="Y53" s="23" t="n">
        <f aca="false">N53/N$543</f>
        <v>0.00303165548588612</v>
      </c>
      <c r="Z53" s="24" t="n">
        <f aca="false">Z52+Y53</f>
        <v>0.917178358144777</v>
      </c>
    </row>
    <row r="54" customFormat="false" ht="11.25" hidden="false" customHeight="false" outlineLevel="0" collapsed="false">
      <c r="A54" s="19" t="s">
        <v>28</v>
      </c>
      <c r="B54" s="20" t="s">
        <v>219</v>
      </c>
      <c r="C54" s="20" t="s">
        <v>220</v>
      </c>
      <c r="D54" s="20" t="s">
        <v>137</v>
      </c>
      <c r="E54" s="20" t="s">
        <v>126</v>
      </c>
      <c r="F54" s="20" t="s">
        <v>127</v>
      </c>
      <c r="G54" s="21" t="n">
        <v>10651.0069200103</v>
      </c>
      <c r="H54" s="22" t="n">
        <v>10651.0069200103</v>
      </c>
      <c r="I54" s="22" t="n">
        <v>11320.9888463537</v>
      </c>
      <c r="J54" s="22" t="n">
        <v>11943.9482683269</v>
      </c>
      <c r="K54" s="22" t="n">
        <v>12372.99934636</v>
      </c>
      <c r="L54" s="22" t="n">
        <v>13430.9397726478</v>
      </c>
      <c r="M54" s="22" t="n">
        <v>13725.8746446812</v>
      </c>
      <c r="N54" s="22" t="n">
        <v>14277.7106903841</v>
      </c>
      <c r="O54" s="22" t="n">
        <v>15376.7403959214</v>
      </c>
      <c r="P54" s="22" t="n">
        <v>15904.4172432223</v>
      </c>
      <c r="Q54" s="22" t="n">
        <v>16012.9543330976</v>
      </c>
      <c r="R54" s="22" t="n">
        <v>17421.0530797048</v>
      </c>
      <c r="S54" s="22" t="n">
        <v>16887.2587865689</v>
      </c>
      <c r="T54" s="22" t="n">
        <v>17399.5526282558</v>
      </c>
      <c r="U54" s="22" t="n">
        <v>18879.3175032114</v>
      </c>
      <c r="V54" s="22" t="n">
        <v>18532.9219120802</v>
      </c>
      <c r="W54" s="22" t="n">
        <v>19616.2452078639</v>
      </c>
      <c r="X54" s="25"/>
      <c r="Y54" s="23" t="n">
        <f aca="false">N54/N$543</f>
        <v>0.0030125867389435</v>
      </c>
      <c r="Z54" s="24" t="n">
        <f aca="false">Z53+Y54</f>
        <v>0.92019094488372</v>
      </c>
    </row>
    <row r="55" customFormat="false" ht="11.25" hidden="false" customHeight="false" outlineLevel="0" collapsed="false">
      <c r="A55" s="19" t="s">
        <v>110</v>
      </c>
      <c r="B55" s="20" t="s">
        <v>211</v>
      </c>
      <c r="C55" s="20" t="s">
        <v>212</v>
      </c>
      <c r="D55" s="20"/>
      <c r="E55" s="20" t="s">
        <v>141</v>
      </c>
      <c r="F55" s="20" t="s">
        <v>127</v>
      </c>
      <c r="G55" s="21" t="n">
        <v>13066.8150438321</v>
      </c>
      <c r="H55" s="22" t="n">
        <v>13066.8150438321</v>
      </c>
      <c r="I55" s="22" t="n">
        <v>13173.2782034082</v>
      </c>
      <c r="J55" s="22" t="n">
        <v>12988.865628566</v>
      </c>
      <c r="K55" s="22" t="n">
        <v>12882.6574223665</v>
      </c>
      <c r="L55" s="22" t="n">
        <v>12695.1197398694</v>
      </c>
      <c r="M55" s="22" t="n">
        <v>12404.8961241695</v>
      </c>
      <c r="N55" s="22" t="n">
        <v>12015.5938512313</v>
      </c>
      <c r="O55" s="22" t="n">
        <v>11636.9929406222</v>
      </c>
      <c r="P55" s="22" t="n">
        <v>11143.1277719049</v>
      </c>
      <c r="Q55" s="22" t="n">
        <v>10571.6074945288</v>
      </c>
      <c r="R55" s="22" t="n">
        <v>9981.13155637427</v>
      </c>
      <c r="S55" s="22" t="n">
        <v>9421.25416466471</v>
      </c>
      <c r="T55" s="22" t="n">
        <v>8944.96090173902</v>
      </c>
      <c r="U55" s="22" t="n">
        <v>8533.46095674269</v>
      </c>
      <c r="V55" s="22" t="n">
        <v>8138.09204642356</v>
      </c>
      <c r="W55" s="22" t="n">
        <v>7759.897997743</v>
      </c>
      <c r="X55" s="22"/>
      <c r="Y55" s="23" t="n">
        <f aca="false">N55/N$543</f>
        <v>0.00253528170458936</v>
      </c>
      <c r="Z55" s="24" t="n">
        <f aca="false">Z54+Y55</f>
        <v>0.92272622658831</v>
      </c>
    </row>
    <row r="56" customFormat="false" ht="11.25" hidden="false" customHeight="false" outlineLevel="0" collapsed="false">
      <c r="A56" s="19" t="s">
        <v>79</v>
      </c>
      <c r="B56" s="20" t="s">
        <v>221</v>
      </c>
      <c r="C56" s="20" t="s">
        <v>143</v>
      </c>
      <c r="D56" s="20"/>
      <c r="E56" s="20" t="s">
        <v>126</v>
      </c>
      <c r="F56" s="20" t="s">
        <v>127</v>
      </c>
      <c r="G56" s="21" t="n">
        <v>10136.2104909256</v>
      </c>
      <c r="H56" s="21" t="n">
        <v>10136.2104909256</v>
      </c>
      <c r="I56" s="21" t="n">
        <v>10314.5686520358</v>
      </c>
      <c r="J56" s="21" t="n">
        <v>10390.8002724161</v>
      </c>
      <c r="K56" s="21" t="n">
        <v>10474.2618748032</v>
      </c>
      <c r="L56" s="21" t="n">
        <v>11111.8284994283</v>
      </c>
      <c r="M56" s="21" t="n">
        <v>11322.2543876571</v>
      </c>
      <c r="N56" s="21" t="n">
        <v>11830.3913393051</v>
      </c>
      <c r="O56" s="21" t="n">
        <v>11774.2655816632</v>
      </c>
      <c r="P56" s="21" t="n">
        <v>12261.5814237973</v>
      </c>
      <c r="Q56" s="21" t="n">
        <v>12365.766751775</v>
      </c>
      <c r="R56" s="21" t="n">
        <v>13069.6448422847</v>
      </c>
      <c r="S56" s="21" t="n">
        <v>12933.4975834272</v>
      </c>
      <c r="T56" s="21" t="n">
        <v>13516.3333806037</v>
      </c>
      <c r="U56" s="21" t="n">
        <v>14174.2034408341</v>
      </c>
      <c r="V56" s="21" t="n">
        <v>14481.7166819511</v>
      </c>
      <c r="W56" s="21" t="n">
        <v>14218.3215509294</v>
      </c>
      <c r="X56" s="22"/>
      <c r="Y56" s="23" t="n">
        <f aca="false">N56/N$543</f>
        <v>0.00249620410709863</v>
      </c>
      <c r="Z56" s="24" t="n">
        <f aca="false">Z55+Y56</f>
        <v>0.925222430695408</v>
      </c>
    </row>
    <row r="57" customFormat="false" ht="11.25" hidden="false" customHeight="false" outlineLevel="0" collapsed="false">
      <c r="A57" s="19" t="s">
        <v>50</v>
      </c>
      <c r="B57" s="20" t="s">
        <v>213</v>
      </c>
      <c r="C57" s="20" t="s">
        <v>214</v>
      </c>
      <c r="D57" s="20" t="s">
        <v>215</v>
      </c>
      <c r="E57" s="20" t="s">
        <v>126</v>
      </c>
      <c r="F57" s="20" t="s">
        <v>127</v>
      </c>
      <c r="G57" s="21" t="n">
        <v>12232.800412023</v>
      </c>
      <c r="H57" s="22" t="n">
        <v>12232.800412023</v>
      </c>
      <c r="I57" s="22" t="n">
        <v>12283.8542555444</v>
      </c>
      <c r="J57" s="22" t="n">
        <v>12459.5187572687</v>
      </c>
      <c r="K57" s="22" t="n">
        <v>12290.5962127373</v>
      </c>
      <c r="L57" s="22" t="n">
        <v>11871.7718922601</v>
      </c>
      <c r="M57" s="22" t="n">
        <v>11155.8045399522</v>
      </c>
      <c r="N57" s="22" t="n">
        <v>11457.3397365798</v>
      </c>
      <c r="O57" s="22" t="n">
        <v>11292.9601569905</v>
      </c>
      <c r="P57" s="22" t="n">
        <v>11574.4831727209</v>
      </c>
      <c r="Q57" s="22" t="n">
        <v>11363.9884865872</v>
      </c>
      <c r="R57" s="22" t="n">
        <v>11057.6910248382</v>
      </c>
      <c r="S57" s="22" t="n">
        <v>11013.8167683531</v>
      </c>
      <c r="T57" s="22" t="n">
        <v>10675.3077345467</v>
      </c>
      <c r="U57" s="22" t="n">
        <v>12483.4067994212</v>
      </c>
      <c r="V57" s="22" t="n">
        <v>12093.6332927276</v>
      </c>
      <c r="W57" s="22" t="n">
        <v>12259.4482369142</v>
      </c>
      <c r="X57" s="22"/>
      <c r="Y57" s="23" t="n">
        <f aca="false">N57/N$543</f>
        <v>0.0024174904858688</v>
      </c>
      <c r="Z57" s="24" t="n">
        <f aca="false">Z56+Y57</f>
        <v>0.927639921181277</v>
      </c>
    </row>
    <row r="58" customFormat="false" ht="11.25" hidden="false" customHeight="false" outlineLevel="0" collapsed="false">
      <c r="A58" s="19" t="s">
        <v>61</v>
      </c>
      <c r="B58" s="20" t="s">
        <v>165</v>
      </c>
      <c r="C58" s="20" t="s">
        <v>166</v>
      </c>
      <c r="D58" s="20" t="s">
        <v>137</v>
      </c>
      <c r="E58" s="20" t="s">
        <v>126</v>
      </c>
      <c r="F58" s="20" t="s">
        <v>127</v>
      </c>
      <c r="G58" s="21" t="n">
        <v>9722.8473494624</v>
      </c>
      <c r="H58" s="22" t="n">
        <v>9722.8473494624</v>
      </c>
      <c r="I58" s="22" t="n">
        <v>10100.9777198908</v>
      </c>
      <c r="J58" s="22" t="n">
        <v>10299.0819839918</v>
      </c>
      <c r="K58" s="22" t="n">
        <v>10638.972009001</v>
      </c>
      <c r="L58" s="22" t="n">
        <v>10242.8373741909</v>
      </c>
      <c r="M58" s="22" t="n">
        <v>10442.7914238812</v>
      </c>
      <c r="N58" s="22" t="n">
        <v>11215.5553426921</v>
      </c>
      <c r="O58" s="22" t="n">
        <v>9926.28818020172</v>
      </c>
      <c r="P58" s="22" t="n">
        <v>9977.40710444855</v>
      </c>
      <c r="Q58" s="22" t="n">
        <v>9717.85116011739</v>
      </c>
      <c r="R58" s="22" t="n">
        <v>10226.4946871414</v>
      </c>
      <c r="S58" s="22" t="n">
        <v>10383.0390864565</v>
      </c>
      <c r="T58" s="22" t="n">
        <v>10389.6699284971</v>
      </c>
      <c r="U58" s="22" t="n">
        <v>10201.7494543429</v>
      </c>
      <c r="V58" s="22" t="n">
        <v>10324.4256457119</v>
      </c>
      <c r="W58" s="22" t="n">
        <v>10430.217351175</v>
      </c>
      <c r="X58" s="22"/>
      <c r="Y58" s="23" t="n">
        <f aca="false">N58/N$543</f>
        <v>0.0023664741517726</v>
      </c>
      <c r="Z58" s="24" t="n">
        <f aca="false">Z57+Y58</f>
        <v>0.93000639533305</v>
      </c>
    </row>
    <row r="59" customFormat="false" ht="11.25" hidden="false" customHeight="false" outlineLevel="0" collapsed="false">
      <c r="A59" s="19" t="s">
        <v>68</v>
      </c>
      <c r="B59" s="20" t="s">
        <v>222</v>
      </c>
      <c r="C59" s="20" t="s">
        <v>223</v>
      </c>
      <c r="D59" s="20"/>
      <c r="E59" s="20" t="s">
        <v>126</v>
      </c>
      <c r="F59" s="20" t="s">
        <v>127</v>
      </c>
      <c r="G59" s="21" t="n">
        <v>9590.23438961624</v>
      </c>
      <c r="H59" s="22" t="n">
        <v>9590.23438961624</v>
      </c>
      <c r="I59" s="22" t="n">
        <v>9579.15308622011</v>
      </c>
      <c r="J59" s="22" t="n">
        <v>9632.56655275903</v>
      </c>
      <c r="K59" s="22" t="n">
        <v>10338.4186120328</v>
      </c>
      <c r="L59" s="22" t="n">
        <v>10673.9972723892</v>
      </c>
      <c r="M59" s="22" t="n">
        <v>10646.254102127</v>
      </c>
      <c r="N59" s="22" t="n">
        <v>11028.2087505651</v>
      </c>
      <c r="O59" s="22" t="n">
        <v>9754.7523534777</v>
      </c>
      <c r="P59" s="22" t="n">
        <v>9675.89624280708</v>
      </c>
      <c r="Q59" s="22" t="n">
        <v>8544.86237509871</v>
      </c>
      <c r="R59" s="22" t="n">
        <v>8835.37235589414</v>
      </c>
      <c r="S59" s="22" t="n">
        <v>8897.66555151335</v>
      </c>
      <c r="T59" s="22" t="n">
        <v>9621.71662451575</v>
      </c>
      <c r="U59" s="22" t="n">
        <v>10365.0549182363</v>
      </c>
      <c r="V59" s="22" t="n">
        <v>9726.22623056846</v>
      </c>
      <c r="W59" s="22" t="n">
        <v>9655.0556990386</v>
      </c>
      <c r="X59" s="22"/>
      <c r="Y59" s="23" t="n">
        <f aca="false">N59/N$543</f>
        <v>0.00232694415489374</v>
      </c>
      <c r="Z59" s="24" t="n">
        <f aca="false">Z58+Y59</f>
        <v>0.932333339487943</v>
      </c>
    </row>
    <row r="60" customFormat="false" ht="11.25" hidden="false" customHeight="false" outlineLevel="0" collapsed="false">
      <c r="A60" s="19" t="s">
        <v>29</v>
      </c>
      <c r="B60" s="20" t="s">
        <v>219</v>
      </c>
      <c r="C60" s="20" t="s">
        <v>220</v>
      </c>
      <c r="D60" s="20" t="s">
        <v>136</v>
      </c>
      <c r="E60" s="20" t="s">
        <v>126</v>
      </c>
      <c r="F60" s="20" t="s">
        <v>127</v>
      </c>
      <c r="G60" s="21" t="n">
        <v>9630.24734463103</v>
      </c>
      <c r="H60" s="25" t="n">
        <v>9630.24734463103</v>
      </c>
      <c r="I60" s="25" t="n">
        <v>10606.3232541244</v>
      </c>
      <c r="J60" s="25" t="n">
        <v>9488.64999037304</v>
      </c>
      <c r="K60" s="25" t="n">
        <v>9519.41539196905</v>
      </c>
      <c r="L60" s="25" t="n">
        <v>10616.2954709302</v>
      </c>
      <c r="M60" s="25" t="n">
        <v>10030.6626102053</v>
      </c>
      <c r="N60" s="25" t="n">
        <v>9548.32554598081</v>
      </c>
      <c r="O60" s="25" t="n">
        <v>10059.7889556143</v>
      </c>
      <c r="P60" s="25" t="n">
        <v>10180.8738593891</v>
      </c>
      <c r="Q60" s="25" t="n">
        <v>8156.81983809516</v>
      </c>
      <c r="R60" s="25" t="n">
        <v>7900.17550228123</v>
      </c>
      <c r="S60" s="25" t="n">
        <v>7412.85089839401</v>
      </c>
      <c r="T60" s="25" t="n">
        <v>7059.217239995</v>
      </c>
      <c r="U60" s="25" t="n">
        <v>6924.36520156613</v>
      </c>
      <c r="V60" s="25" t="n">
        <v>6826.17647518096</v>
      </c>
      <c r="W60" s="25" t="n">
        <v>6186.68420660702</v>
      </c>
      <c r="X60" s="25"/>
      <c r="Y60" s="23" t="n">
        <f aca="false">N60/N$543</f>
        <v>0.00201468985768919</v>
      </c>
      <c r="Z60" s="24" t="n">
        <f aca="false">Z59+Y60</f>
        <v>0.934348029345633</v>
      </c>
    </row>
    <row r="61" customFormat="false" ht="11.25" hidden="false" customHeight="false" outlineLevel="0" collapsed="false">
      <c r="A61" s="19" t="s">
        <v>113</v>
      </c>
      <c r="B61" s="20" t="s">
        <v>224</v>
      </c>
      <c r="C61" s="20" t="s">
        <v>225</v>
      </c>
      <c r="D61" s="20"/>
      <c r="E61" s="20" t="s">
        <v>146</v>
      </c>
      <c r="F61" s="20" t="s">
        <v>127</v>
      </c>
      <c r="G61" s="21" t="n">
        <v>8359.12735650183</v>
      </c>
      <c r="H61" s="22" t="n">
        <v>8359.12735650183</v>
      </c>
      <c r="I61" s="22" t="n">
        <v>8312.79227932861</v>
      </c>
      <c r="J61" s="22" t="n">
        <v>8312.95643497134</v>
      </c>
      <c r="K61" s="22" t="n">
        <v>8254.02383127568</v>
      </c>
      <c r="L61" s="22" t="n">
        <v>8434.88024307649</v>
      </c>
      <c r="M61" s="22" t="n">
        <v>8270.07658609303</v>
      </c>
      <c r="N61" s="22" t="n">
        <v>8343.08640432616</v>
      </c>
      <c r="O61" s="22" t="n">
        <v>8350.7872870012</v>
      </c>
      <c r="P61" s="22" t="n">
        <v>8450.94947974433</v>
      </c>
      <c r="Q61" s="22" t="n">
        <v>8433.46739897976</v>
      </c>
      <c r="R61" s="22" t="n">
        <v>8487.43324646941</v>
      </c>
      <c r="S61" s="22" t="n">
        <v>8604.62383406793</v>
      </c>
      <c r="T61" s="22" t="n">
        <v>8622.21904784774</v>
      </c>
      <c r="U61" s="22" t="n">
        <v>8568.13634732504</v>
      </c>
      <c r="V61" s="22" t="n">
        <v>8629.3692135579</v>
      </c>
      <c r="W61" s="22" t="n">
        <v>8645.04290320776</v>
      </c>
      <c r="X61" s="22"/>
      <c r="Y61" s="23" t="n">
        <f aca="false">N61/N$543</f>
        <v>0.00176038526123523</v>
      </c>
      <c r="Z61" s="24" t="n">
        <f aca="false">Z60+Y61</f>
        <v>0.936108414606868</v>
      </c>
    </row>
    <row r="62" customFormat="false" ht="11.25" hidden="false" customHeight="false" outlineLevel="0" collapsed="false">
      <c r="A62" s="19" t="s">
        <v>65</v>
      </c>
      <c r="B62" s="20" t="s">
        <v>209</v>
      </c>
      <c r="C62" s="20" t="s">
        <v>210</v>
      </c>
      <c r="D62" s="20" t="s">
        <v>136</v>
      </c>
      <c r="E62" s="20" t="s">
        <v>126</v>
      </c>
      <c r="F62" s="20" t="s">
        <v>127</v>
      </c>
      <c r="G62" s="21" t="n">
        <v>13611.5812460519</v>
      </c>
      <c r="H62" s="22" t="n">
        <v>13611.5812460519</v>
      </c>
      <c r="I62" s="22" t="n">
        <v>10913.3267699397</v>
      </c>
      <c r="J62" s="22" t="n">
        <v>10108.7090009692</v>
      </c>
      <c r="K62" s="22" t="n">
        <v>10054.070622384</v>
      </c>
      <c r="L62" s="22" t="n">
        <v>10271.7309233637</v>
      </c>
      <c r="M62" s="22" t="n">
        <v>9550.29442887403</v>
      </c>
      <c r="N62" s="22" t="n">
        <v>8193.27432619335</v>
      </c>
      <c r="O62" s="22" t="n">
        <v>8185.78169067082</v>
      </c>
      <c r="P62" s="22" t="n">
        <v>7611.56537888994</v>
      </c>
      <c r="Q62" s="22" t="n">
        <v>7326.98276075937</v>
      </c>
      <c r="R62" s="22" t="n">
        <v>6472.18688987412</v>
      </c>
      <c r="S62" s="22" t="n">
        <v>5342.49960195184</v>
      </c>
      <c r="T62" s="22" t="n">
        <v>5613.09496038867</v>
      </c>
      <c r="U62" s="22" t="n">
        <v>5745.4343623504</v>
      </c>
      <c r="V62" s="22" t="n">
        <v>6153.03669993572</v>
      </c>
      <c r="W62" s="22" t="n">
        <v>6152.13235516282</v>
      </c>
      <c r="X62" s="21"/>
      <c r="Y62" s="23" t="n">
        <f aca="false">N62/N$543</f>
        <v>0.00172877501995051</v>
      </c>
      <c r="Z62" s="24" t="n">
        <f aca="false">Z61+Y62</f>
        <v>0.937837189626818</v>
      </c>
    </row>
    <row r="63" customFormat="false" ht="11.25" hidden="false" customHeight="false" outlineLevel="0" collapsed="false">
      <c r="A63" s="19" t="s">
        <v>7</v>
      </c>
      <c r="B63" s="20" t="s">
        <v>123</v>
      </c>
      <c r="C63" s="20" t="s">
        <v>124</v>
      </c>
      <c r="D63" s="20" t="s">
        <v>125</v>
      </c>
      <c r="E63" s="20" t="s">
        <v>146</v>
      </c>
      <c r="F63" s="20" t="s">
        <v>127</v>
      </c>
      <c r="G63" s="21" t="n">
        <v>8357.89658013146</v>
      </c>
      <c r="H63" s="25" t="n">
        <v>8357.89658013146</v>
      </c>
      <c r="I63" s="25" t="n">
        <v>8369.91798159354</v>
      </c>
      <c r="J63" s="25" t="n">
        <v>8352.62766986889</v>
      </c>
      <c r="K63" s="25" t="n">
        <v>7664.68722838878</v>
      </c>
      <c r="L63" s="25" t="n">
        <v>7737.77993503078</v>
      </c>
      <c r="M63" s="25" t="n">
        <v>7906.48981946478</v>
      </c>
      <c r="N63" s="25" t="n">
        <v>8029.45672480168</v>
      </c>
      <c r="O63" s="25" t="n">
        <v>7680.58071852423</v>
      </c>
      <c r="P63" s="25" t="n">
        <v>7965.04032954748</v>
      </c>
      <c r="Q63" s="25" t="n">
        <v>7475.91021642527</v>
      </c>
      <c r="R63" s="25" t="n">
        <v>7899.52925602733</v>
      </c>
      <c r="S63" s="25" t="n">
        <v>8187.12742221827</v>
      </c>
      <c r="T63" s="25" t="n">
        <v>8206.23009387687</v>
      </c>
      <c r="U63" s="25" t="n">
        <v>8481.8019688598</v>
      </c>
      <c r="V63" s="25" t="n">
        <v>8490.4601919023</v>
      </c>
      <c r="W63" s="25" t="n">
        <v>8347.84594385754</v>
      </c>
      <c r="X63" s="22"/>
      <c r="Y63" s="23" t="n">
        <f aca="false">N63/N$543</f>
        <v>0.00169420962328013</v>
      </c>
      <c r="Z63" s="24" t="n">
        <f aca="false">Z62+Y63</f>
        <v>0.939531399250098</v>
      </c>
    </row>
    <row r="64" customFormat="false" ht="11.25" hidden="false" customHeight="false" outlineLevel="0" collapsed="false">
      <c r="A64" s="19" t="s">
        <v>111</v>
      </c>
      <c r="B64" s="20" t="s">
        <v>224</v>
      </c>
      <c r="C64" s="20" t="s">
        <v>225</v>
      </c>
      <c r="D64" s="20"/>
      <c r="E64" s="20" t="s">
        <v>141</v>
      </c>
      <c r="F64" s="20" t="s">
        <v>127</v>
      </c>
      <c r="G64" s="21" t="n">
        <v>9075.99605321773</v>
      </c>
      <c r="H64" s="22" t="n">
        <v>9075.99605321773</v>
      </c>
      <c r="I64" s="22" t="n">
        <v>8701.32507897693</v>
      </c>
      <c r="J64" s="22" t="n">
        <v>8514.70245998692</v>
      </c>
      <c r="K64" s="22" t="n">
        <v>8376.2483258436</v>
      </c>
      <c r="L64" s="22" t="n">
        <v>8163.35993599845</v>
      </c>
      <c r="M64" s="22" t="n">
        <v>8114.70650836831</v>
      </c>
      <c r="N64" s="22" t="n">
        <v>7974.00809211114</v>
      </c>
      <c r="O64" s="22" t="n">
        <v>7813.01775841526</v>
      </c>
      <c r="P64" s="22" t="n">
        <v>7618.03442995127</v>
      </c>
      <c r="Q64" s="22" t="n">
        <v>7545.21942968065</v>
      </c>
      <c r="R64" s="22" t="n">
        <v>7169.4551486064</v>
      </c>
      <c r="S64" s="22" t="n">
        <v>6535.24629511508</v>
      </c>
      <c r="T64" s="22" t="n">
        <v>6563.13703119171</v>
      </c>
      <c r="U64" s="22" t="n">
        <v>6481.13022208911</v>
      </c>
      <c r="V64" s="22" t="n">
        <v>6355.21142525277</v>
      </c>
      <c r="W64" s="22" t="n">
        <v>6383.69857805524</v>
      </c>
      <c r="X64" s="22"/>
      <c r="Y64" s="23" t="n">
        <f aca="false">N64/N$543</f>
        <v>0.00168251000145991</v>
      </c>
      <c r="Z64" s="24" t="n">
        <f aca="false">Z63+Y64</f>
        <v>0.941213909251558</v>
      </c>
    </row>
    <row r="65" customFormat="false" ht="11.25" hidden="false" customHeight="false" outlineLevel="0" collapsed="false">
      <c r="A65" s="19" t="s">
        <v>70</v>
      </c>
      <c r="B65" s="20" t="s">
        <v>231</v>
      </c>
      <c r="C65" s="20" t="s">
        <v>232</v>
      </c>
      <c r="D65" s="20"/>
      <c r="E65" s="20" t="s">
        <v>126</v>
      </c>
      <c r="F65" s="20" t="s">
        <v>127</v>
      </c>
      <c r="G65" s="21" t="n">
        <v>6510.71091942712</v>
      </c>
      <c r="H65" s="25" t="n">
        <v>6510.71091942712</v>
      </c>
      <c r="I65" s="25" t="n">
        <v>6654.68071993895</v>
      </c>
      <c r="J65" s="25" t="n">
        <v>6934.32326485292</v>
      </c>
      <c r="K65" s="25" t="n">
        <v>7070.88884934957</v>
      </c>
      <c r="L65" s="25" t="n">
        <v>7112.01010385632</v>
      </c>
      <c r="M65" s="25" t="n">
        <v>7722.53481973368</v>
      </c>
      <c r="N65" s="25" t="n">
        <v>7704.36996949204</v>
      </c>
      <c r="O65" s="25" t="n">
        <v>7579.87403224531</v>
      </c>
      <c r="P65" s="25" t="n">
        <v>7141.71542400007</v>
      </c>
      <c r="Q65" s="25" t="n">
        <v>7478.84440977841</v>
      </c>
      <c r="R65" s="25" t="n">
        <v>6840.6718676523</v>
      </c>
      <c r="S65" s="25" t="n">
        <v>6632.4252632647</v>
      </c>
      <c r="T65" s="25" t="n">
        <v>6369.03891238255</v>
      </c>
      <c r="U65" s="25" t="n">
        <v>5719.83151387021</v>
      </c>
      <c r="V65" s="25" t="n">
        <v>5873.88753263942</v>
      </c>
      <c r="W65" s="25" t="n">
        <v>6452.58188500388</v>
      </c>
      <c r="X65" s="22"/>
      <c r="Y65" s="23" t="n">
        <f aca="false">N65/N$543</f>
        <v>0.00162561655053272</v>
      </c>
      <c r="Z65" s="24" t="n">
        <f aca="false">Z64+Y65</f>
        <v>0.942839525802091</v>
      </c>
    </row>
    <row r="66" customFormat="false" ht="11.25" hidden="false" customHeight="false" outlineLevel="0" collapsed="false">
      <c r="A66" s="19" t="s">
        <v>46</v>
      </c>
      <c r="B66" s="20" t="s">
        <v>128</v>
      </c>
      <c r="C66" s="20" t="s">
        <v>129</v>
      </c>
      <c r="D66" s="20" t="s">
        <v>228</v>
      </c>
      <c r="E66" s="20" t="s">
        <v>126</v>
      </c>
      <c r="F66" s="20" t="s">
        <v>127</v>
      </c>
      <c r="G66" s="21" t="n">
        <v>7311.95065646574</v>
      </c>
      <c r="H66" s="22" t="n">
        <v>7311.95065646574</v>
      </c>
      <c r="I66" s="22" t="n">
        <v>7116.20778216877</v>
      </c>
      <c r="J66" s="22" t="n">
        <v>6767.51422303331</v>
      </c>
      <c r="K66" s="22" t="n">
        <v>6966.20413535275</v>
      </c>
      <c r="L66" s="22" t="n">
        <v>7137.49387681139</v>
      </c>
      <c r="M66" s="22" t="n">
        <v>7360.10998354954</v>
      </c>
      <c r="N66" s="22" t="n">
        <v>7467.1143228705</v>
      </c>
      <c r="O66" s="22" t="n">
        <v>7804.73491963511</v>
      </c>
      <c r="P66" s="22" t="n">
        <v>8091.13826751513</v>
      </c>
      <c r="Q66" s="22" t="n">
        <v>7473.89190426058</v>
      </c>
      <c r="R66" s="22" t="n">
        <v>7479.9481783859</v>
      </c>
      <c r="S66" s="22" t="n">
        <v>7389.2816501217</v>
      </c>
      <c r="T66" s="22" t="n">
        <v>7043.07996152434</v>
      </c>
      <c r="U66" s="22" t="n">
        <v>6472.33243640935</v>
      </c>
      <c r="V66" s="22" t="n">
        <v>5876.68196902391</v>
      </c>
      <c r="W66" s="22" t="n">
        <v>5470.63202867266</v>
      </c>
      <c r="X66" s="22"/>
      <c r="Y66" s="23" t="n">
        <f aca="false">N66/N$543</f>
        <v>0.00157555577886903</v>
      </c>
      <c r="Z66" s="24" t="n">
        <f aca="false">Z65+Y66</f>
        <v>0.94441508158096</v>
      </c>
    </row>
    <row r="67" customFormat="false" ht="11.25" hidden="false" customHeight="false" outlineLevel="0" collapsed="false">
      <c r="A67" s="19" t="s">
        <v>44</v>
      </c>
      <c r="B67" s="20" t="s">
        <v>128</v>
      </c>
      <c r="C67" s="20" t="s">
        <v>129</v>
      </c>
      <c r="D67" s="20" t="s">
        <v>130</v>
      </c>
      <c r="E67" s="20" t="s">
        <v>146</v>
      </c>
      <c r="F67" s="20" t="s">
        <v>127</v>
      </c>
      <c r="G67" s="21" t="n">
        <v>2723.67131443401</v>
      </c>
      <c r="H67" s="22" t="n">
        <v>2723.67131443401</v>
      </c>
      <c r="I67" s="22" t="n">
        <v>3158.54187416367</v>
      </c>
      <c r="J67" s="22" t="n">
        <v>3660.37863478188</v>
      </c>
      <c r="K67" s="22" t="n">
        <v>4487.42693920601</v>
      </c>
      <c r="L67" s="22" t="n">
        <v>5469.05275972304</v>
      </c>
      <c r="M67" s="22" t="n">
        <v>6376.87286251695</v>
      </c>
      <c r="N67" s="22" t="n">
        <v>7229.58561884508</v>
      </c>
      <c r="O67" s="22" t="n">
        <v>8037.74975897077</v>
      </c>
      <c r="P67" s="22" t="n">
        <v>8926.47544655744</v>
      </c>
      <c r="Q67" s="22" t="n">
        <v>9645.69388335406</v>
      </c>
      <c r="R67" s="22" t="n">
        <v>10028.7304877872</v>
      </c>
      <c r="S67" s="22" t="n">
        <v>10524.1961642431</v>
      </c>
      <c r="T67" s="22" t="n">
        <v>10993.0182842112</v>
      </c>
      <c r="U67" s="22" t="n">
        <v>11091.5588692</v>
      </c>
      <c r="V67" s="22" t="n">
        <v>11205.8992765374</v>
      </c>
      <c r="W67" s="22" t="n">
        <v>11000.1077804921</v>
      </c>
      <c r="X67" s="21"/>
      <c r="Y67" s="23" t="n">
        <f aca="false">N67/N$543</f>
        <v>0.00152543739228852</v>
      </c>
      <c r="Z67" s="24" t="n">
        <f aca="false">Z66+Y67</f>
        <v>0.945940518973249</v>
      </c>
    </row>
    <row r="68" customFormat="false" ht="11.25" hidden="false" customHeight="false" outlineLevel="0" collapsed="false">
      <c r="A68" s="19" t="s">
        <v>91</v>
      </c>
      <c r="B68" s="20" t="s">
        <v>229</v>
      </c>
      <c r="C68" s="20" t="s">
        <v>143</v>
      </c>
      <c r="D68" s="20"/>
      <c r="E68" s="20" t="s">
        <v>230</v>
      </c>
      <c r="F68" s="20" t="s">
        <v>127</v>
      </c>
      <c r="G68" s="21" t="n">
        <v>7195.41474946365</v>
      </c>
      <c r="H68" s="22" t="n">
        <v>4537.6053245296</v>
      </c>
      <c r="I68" s="22" t="n">
        <v>4872.86120717514</v>
      </c>
      <c r="J68" s="22" t="n">
        <v>5429.56673289378</v>
      </c>
      <c r="K68" s="22" t="n">
        <v>6207.4323810124</v>
      </c>
      <c r="L68" s="22" t="n">
        <v>6576.63939117999</v>
      </c>
      <c r="M68" s="22" t="n">
        <v>7309.96394918573</v>
      </c>
      <c r="N68" s="22" t="n">
        <v>6984.09567808038</v>
      </c>
      <c r="O68" s="22" t="n">
        <v>6879.99922412367</v>
      </c>
      <c r="P68" s="22" t="n">
        <v>6560.41022641689</v>
      </c>
      <c r="Q68" s="22" t="n">
        <v>4967.99726346737</v>
      </c>
      <c r="R68" s="22" t="n">
        <v>4485.74041386848</v>
      </c>
      <c r="S68" s="22" t="n">
        <v>3763.72591048489</v>
      </c>
      <c r="T68" s="22" t="n">
        <v>3036.41315767346</v>
      </c>
      <c r="U68" s="22" t="n">
        <v>2857.46959783455</v>
      </c>
      <c r="V68" s="22" t="n">
        <v>2887.61036224306</v>
      </c>
      <c r="W68" s="22" t="n">
        <v>2991.3150045215</v>
      </c>
      <c r="X68" s="22"/>
      <c r="Y68" s="23" t="n">
        <f aca="false">N68/N$543</f>
        <v>0.00147363919045285</v>
      </c>
      <c r="Z68" s="24" t="n">
        <f aca="false">Z67+Y68</f>
        <v>0.947414158163701</v>
      </c>
    </row>
    <row r="69" customFormat="false" ht="11.25" hidden="false" customHeight="false" outlineLevel="0" collapsed="false">
      <c r="A69" s="19" t="s">
        <v>82</v>
      </c>
      <c r="B69" s="20" t="s">
        <v>216</v>
      </c>
      <c r="C69" s="20" t="s">
        <v>217</v>
      </c>
      <c r="D69" s="20"/>
      <c r="E69" s="20" t="s">
        <v>218</v>
      </c>
      <c r="F69" s="20" t="s">
        <v>127</v>
      </c>
      <c r="G69" s="21" t="n">
        <v>10789.6852076355</v>
      </c>
      <c r="H69" s="22" t="n">
        <v>13404.2634963766</v>
      </c>
      <c r="I69" s="22" t="n">
        <v>11996.6259134818</v>
      </c>
      <c r="J69" s="22" t="n">
        <v>9761.45514963182</v>
      </c>
      <c r="K69" s="22" t="n">
        <v>8560.09831944774</v>
      </c>
      <c r="L69" s="22" t="n">
        <v>7481.01102224554</v>
      </c>
      <c r="M69" s="22" t="n">
        <v>7105.53523308942</v>
      </c>
      <c r="N69" s="22" t="n">
        <v>6714.79437956409</v>
      </c>
      <c r="O69" s="22" t="n">
        <v>6521.71363743363</v>
      </c>
      <c r="P69" s="22" t="n">
        <v>6473.16504904667</v>
      </c>
      <c r="Q69" s="22" t="n">
        <v>6286.4502350224</v>
      </c>
      <c r="R69" s="22" t="n">
        <v>4605.94084634785</v>
      </c>
      <c r="S69" s="22" t="n">
        <v>3957.77260832317</v>
      </c>
      <c r="T69" s="22" t="n">
        <v>5952.94502607669</v>
      </c>
      <c r="U69" s="22" t="n">
        <v>4012.85407904684</v>
      </c>
      <c r="V69" s="22" t="n">
        <v>2641.30513178785</v>
      </c>
      <c r="W69" s="22" t="n">
        <v>1967.39113077392</v>
      </c>
      <c r="X69" s="22"/>
      <c r="Y69" s="23" t="n">
        <f aca="false">N69/N$543</f>
        <v>0.00141681680917034</v>
      </c>
      <c r="Z69" s="24" t="n">
        <f aca="false">Z68+Y69</f>
        <v>0.948830974972872</v>
      </c>
    </row>
    <row r="70" customFormat="false" ht="11.25" hidden="false" customHeight="false" outlineLevel="0" collapsed="false">
      <c r="A70" s="19" t="s">
        <v>48</v>
      </c>
      <c r="B70" s="20" t="s">
        <v>226</v>
      </c>
      <c r="C70" s="20" t="s">
        <v>227</v>
      </c>
      <c r="D70" s="20" t="s">
        <v>136</v>
      </c>
      <c r="E70" s="20" t="s">
        <v>126</v>
      </c>
      <c r="F70" s="20" t="s">
        <v>127</v>
      </c>
      <c r="G70" s="21" t="n">
        <v>7825.3920091472</v>
      </c>
      <c r="H70" s="22" t="n">
        <v>7825.3920091472</v>
      </c>
      <c r="I70" s="22" t="n">
        <v>7531.63964394686</v>
      </c>
      <c r="J70" s="22" t="n">
        <v>7364.06738166282</v>
      </c>
      <c r="K70" s="22" t="n">
        <v>7204.88233634165</v>
      </c>
      <c r="L70" s="22" t="n">
        <v>6798.8755574558</v>
      </c>
      <c r="M70" s="22" t="n">
        <v>6703.46510720086</v>
      </c>
      <c r="N70" s="22" t="n">
        <v>6608.309526673</v>
      </c>
      <c r="O70" s="22" t="n">
        <v>6516.09562181843</v>
      </c>
      <c r="P70" s="22" t="n">
        <v>6428.27522347042</v>
      </c>
      <c r="Q70" s="22" t="n">
        <v>6349.57774145356</v>
      </c>
      <c r="R70" s="22" t="n">
        <v>6309.574872839</v>
      </c>
      <c r="S70" s="22" t="n">
        <v>6223.11094240913</v>
      </c>
      <c r="T70" s="22" t="n">
        <v>6081.02330781308</v>
      </c>
      <c r="U70" s="22" t="n">
        <v>6031.10168278309</v>
      </c>
      <c r="V70" s="22" t="n">
        <v>6051.75483834189</v>
      </c>
      <c r="W70" s="22" t="n">
        <v>5979.3424390303</v>
      </c>
      <c r="X70" s="22"/>
      <c r="Y70" s="23" t="n">
        <f aca="false">N70/N$543</f>
        <v>0.00139434858140788</v>
      </c>
      <c r="Z70" s="24" t="n">
        <f aca="false">Z69+Y70</f>
        <v>0.95022532355428</v>
      </c>
    </row>
    <row r="71" customFormat="false" ht="11.25" hidden="false" customHeight="false" outlineLevel="0" collapsed="false">
      <c r="A71" s="9" t="s">
        <v>233</v>
      </c>
      <c r="B71" s="26" t="s">
        <v>134</v>
      </c>
      <c r="C71" s="26" t="s">
        <v>135</v>
      </c>
      <c r="D71" s="26" t="s">
        <v>234</v>
      </c>
      <c r="E71" s="26" t="s">
        <v>141</v>
      </c>
      <c r="F71" s="26" t="s">
        <v>127</v>
      </c>
      <c r="G71" s="27" t="n">
        <v>6222.42868185404</v>
      </c>
      <c r="H71" s="27" t="n">
        <v>6222.42868185404</v>
      </c>
      <c r="I71" s="27" t="n">
        <v>7108.40805221105</v>
      </c>
      <c r="J71" s="27" t="n">
        <v>6864.99722987927</v>
      </c>
      <c r="K71" s="27" t="n">
        <v>6751.78829795198</v>
      </c>
      <c r="L71" s="27" t="n">
        <v>6175.88477120544</v>
      </c>
      <c r="M71" s="27" t="n">
        <v>6236.04964386581</v>
      </c>
      <c r="N71" s="27" t="n">
        <v>6442.30232751481</v>
      </c>
      <c r="O71" s="27" t="n">
        <v>6046.5201669478</v>
      </c>
      <c r="P71" s="27" t="n">
        <v>6073.90704797927</v>
      </c>
      <c r="Q71" s="27" t="n">
        <v>5885.52476920124</v>
      </c>
      <c r="R71" s="27" t="n">
        <v>5604.65045661683</v>
      </c>
      <c r="S71" s="27" t="n">
        <v>5628.6090600207</v>
      </c>
      <c r="T71" s="27" t="n">
        <v>5118.13542772015</v>
      </c>
      <c r="U71" s="27" t="n">
        <v>5125.77889646376</v>
      </c>
      <c r="V71" s="27" t="n">
        <v>4998.25650003439</v>
      </c>
      <c r="W71" s="27" t="n">
        <v>4867.94289153111</v>
      </c>
      <c r="X71" s="28"/>
      <c r="Y71" s="30" t="n">
        <f aca="false">N71/N$543</f>
        <v>0.00135932118117558</v>
      </c>
      <c r="Z71" s="31" t="n">
        <f aca="false">Z70+Y71</f>
        <v>0.951584644735455</v>
      </c>
    </row>
    <row r="72" customFormat="false" ht="11.25" hidden="false" customHeight="false" outlineLevel="0" collapsed="false">
      <c r="A72" s="9" t="s">
        <v>26</v>
      </c>
      <c r="B72" s="26" t="s">
        <v>175</v>
      </c>
      <c r="C72" s="26" t="s">
        <v>176</v>
      </c>
      <c r="D72" s="26" t="s">
        <v>125</v>
      </c>
      <c r="E72" s="26" t="s">
        <v>126</v>
      </c>
      <c r="F72" s="26" t="s">
        <v>127</v>
      </c>
      <c r="G72" s="27" t="n">
        <v>8205.00044069217</v>
      </c>
      <c r="H72" s="28" t="n">
        <v>8205.00044069217</v>
      </c>
      <c r="I72" s="28" t="n">
        <v>7611.84602237695</v>
      </c>
      <c r="J72" s="28" t="n">
        <v>7553.30486530137</v>
      </c>
      <c r="K72" s="28" t="n">
        <v>6890.92007918697</v>
      </c>
      <c r="L72" s="28" t="n">
        <v>6443.69680636018</v>
      </c>
      <c r="M72" s="28" t="n">
        <v>6417.01389665733</v>
      </c>
      <c r="N72" s="28" t="n">
        <v>6148.92914450435</v>
      </c>
      <c r="O72" s="28" t="n">
        <v>5682.616741465</v>
      </c>
      <c r="P72" s="28" t="n">
        <v>5093.06706374346</v>
      </c>
      <c r="Q72" s="28" t="n">
        <v>5310.86722983685</v>
      </c>
      <c r="R72" s="28" t="n">
        <v>5059.32091866342</v>
      </c>
      <c r="S72" s="28" t="n">
        <v>6425.8075339</v>
      </c>
      <c r="T72" s="28" t="n">
        <v>4664.25425101823</v>
      </c>
      <c r="U72" s="28" t="n">
        <v>4964.7781445866</v>
      </c>
      <c r="V72" s="28" t="n">
        <v>4463.01680344557</v>
      </c>
      <c r="W72" s="28" t="n">
        <v>3643.13268113653</v>
      </c>
      <c r="X72" s="28"/>
      <c r="Y72" s="30" t="n">
        <f aca="false">N72/N$543</f>
        <v>0.00129741964948995</v>
      </c>
      <c r="Z72" s="31" t="n">
        <f aca="false">Z71+Y72</f>
        <v>0.952882064384945</v>
      </c>
    </row>
    <row r="73" customFormat="false" ht="11.25" hidden="false" customHeight="false" outlineLevel="0" collapsed="false">
      <c r="A73" s="9" t="s">
        <v>74</v>
      </c>
      <c r="B73" s="26" t="s">
        <v>235</v>
      </c>
      <c r="C73" s="26" t="s">
        <v>236</v>
      </c>
      <c r="D73" s="26"/>
      <c r="E73" s="26" t="s">
        <v>126</v>
      </c>
      <c r="F73" s="26" t="s">
        <v>127</v>
      </c>
      <c r="G73" s="27" t="n">
        <v>5931.9313254561</v>
      </c>
      <c r="H73" s="28" t="n">
        <v>5931.9313254561</v>
      </c>
      <c r="I73" s="28" t="n">
        <v>6043.48590008433</v>
      </c>
      <c r="J73" s="28" t="n">
        <v>5922.57854663441</v>
      </c>
      <c r="K73" s="28" t="n">
        <v>5664.93880754647</v>
      </c>
      <c r="L73" s="28" t="n">
        <v>5998.38097615977</v>
      </c>
      <c r="M73" s="28" t="n">
        <v>6070.98928422282</v>
      </c>
      <c r="N73" s="28" t="n">
        <v>6024.97101759408</v>
      </c>
      <c r="O73" s="28" t="n">
        <v>6191.36592734795</v>
      </c>
      <c r="P73" s="28" t="n">
        <v>6261.37088007743</v>
      </c>
      <c r="Q73" s="28" t="n">
        <v>6339.81469190547</v>
      </c>
      <c r="R73" s="28" t="n">
        <v>6671.15134459194</v>
      </c>
      <c r="S73" s="28" t="n">
        <v>6696.49176570849</v>
      </c>
      <c r="T73" s="28" t="n">
        <v>6737.48752304434</v>
      </c>
      <c r="U73" s="28" t="n">
        <v>7097.96756531768</v>
      </c>
      <c r="V73" s="28" t="n">
        <v>7452.70983775326</v>
      </c>
      <c r="W73" s="28" t="n">
        <v>7424.23467653253</v>
      </c>
      <c r="X73" s="28"/>
      <c r="Y73" s="30" t="n">
        <f aca="false">N73/N$543</f>
        <v>0.00127126457341283</v>
      </c>
      <c r="Z73" s="31" t="n">
        <f aca="false">Z72+Y73</f>
        <v>0.954153328958358</v>
      </c>
    </row>
    <row r="74" customFormat="false" ht="11.25" hidden="false" customHeight="false" outlineLevel="0" collapsed="false">
      <c r="A74" s="9" t="s">
        <v>56</v>
      </c>
      <c r="B74" s="26" t="s">
        <v>157</v>
      </c>
      <c r="C74" s="26" t="s">
        <v>158</v>
      </c>
      <c r="D74" s="26" t="s">
        <v>125</v>
      </c>
      <c r="E74" s="26" t="s">
        <v>126</v>
      </c>
      <c r="F74" s="26" t="s">
        <v>127</v>
      </c>
      <c r="G74" s="27" t="n">
        <v>27667.5249494622</v>
      </c>
      <c r="H74" s="28" t="n">
        <v>27667.5249494622</v>
      </c>
      <c r="I74" s="28" t="n">
        <v>20333.4559245147</v>
      </c>
      <c r="J74" s="28" t="n">
        <v>12982.0044269188</v>
      </c>
      <c r="K74" s="28" t="n">
        <v>10570.0688242296</v>
      </c>
      <c r="L74" s="28" t="n">
        <v>5607.52311194081</v>
      </c>
      <c r="M74" s="28" t="n">
        <v>6746.04180068893</v>
      </c>
      <c r="N74" s="28" t="n">
        <v>5869.27048069691</v>
      </c>
      <c r="O74" s="28" t="n">
        <v>6407.37726668357</v>
      </c>
      <c r="P74" s="28" t="n">
        <v>3356.79358901125</v>
      </c>
      <c r="Q74" s="28" t="n">
        <v>2789.90176352556</v>
      </c>
      <c r="R74" s="28" t="n">
        <v>3051.83960006138</v>
      </c>
      <c r="S74" s="28" t="n">
        <v>2740.26612998861</v>
      </c>
      <c r="T74" s="28" t="n">
        <v>2340.11851996617</v>
      </c>
      <c r="U74" s="28" t="n">
        <v>1922.00836854655</v>
      </c>
      <c r="V74" s="28" t="n">
        <v>1787.04705177366</v>
      </c>
      <c r="W74" s="28" t="n">
        <v>1724.52232189267</v>
      </c>
      <c r="X74" s="27"/>
      <c r="Y74" s="30" t="n">
        <f aca="false">N74/N$543</f>
        <v>0.00123841187154245</v>
      </c>
      <c r="Z74" s="31" t="n">
        <f aca="false">Z73+Y74</f>
        <v>0.955391740829901</v>
      </c>
    </row>
    <row r="75" customFormat="false" ht="11.25" hidden="false" customHeight="false" outlineLevel="0" collapsed="false">
      <c r="A75" s="9" t="s">
        <v>51</v>
      </c>
      <c r="B75" s="26" t="s">
        <v>213</v>
      </c>
      <c r="C75" s="26" t="s">
        <v>214</v>
      </c>
      <c r="D75" s="26" t="s">
        <v>237</v>
      </c>
      <c r="E75" s="26" t="s">
        <v>126</v>
      </c>
      <c r="F75" s="26" t="s">
        <v>127</v>
      </c>
      <c r="G75" s="27" t="n">
        <v>5722.95728680282</v>
      </c>
      <c r="H75" s="28" t="n">
        <v>5722.95728680282</v>
      </c>
      <c r="I75" s="28" t="n">
        <v>6420.74922005925</v>
      </c>
      <c r="J75" s="28" t="n">
        <v>6816.43859926527</v>
      </c>
      <c r="K75" s="28" t="n">
        <v>6479.14767367122</v>
      </c>
      <c r="L75" s="28" t="n">
        <v>5959.32375873982</v>
      </c>
      <c r="M75" s="28" t="n">
        <v>5607.98188651266</v>
      </c>
      <c r="N75" s="28" t="n">
        <v>5790.27939358111</v>
      </c>
      <c r="O75" s="28" t="n">
        <v>5737.50245185623</v>
      </c>
      <c r="P75" s="28" t="n">
        <v>6350.7414588355</v>
      </c>
      <c r="Q75" s="28" t="n">
        <v>6565.15138374558</v>
      </c>
      <c r="R75" s="28" t="n">
        <v>5529.41270903225</v>
      </c>
      <c r="S75" s="28" t="n">
        <v>6022.0056449721</v>
      </c>
      <c r="T75" s="28" t="n">
        <v>6042.43716309231</v>
      </c>
      <c r="U75" s="28" t="n">
        <v>6326.47075924221</v>
      </c>
      <c r="V75" s="28" t="n">
        <v>7255.25288407503</v>
      </c>
      <c r="W75" s="28" t="n">
        <v>7745.54768722286</v>
      </c>
      <c r="X75" s="28"/>
      <c r="Y75" s="30" t="n">
        <f aca="false">N75/N$543</f>
        <v>0.00122174480868481</v>
      </c>
      <c r="Z75" s="31" t="n">
        <f aca="false">Z74+Y75</f>
        <v>0.956613485638585</v>
      </c>
    </row>
    <row r="76" customFormat="false" ht="11.25" hidden="false" customHeight="false" outlineLevel="0" collapsed="false">
      <c r="A76" s="9" t="s">
        <v>40</v>
      </c>
      <c r="B76" s="26" t="s">
        <v>128</v>
      </c>
      <c r="C76" s="26" t="s">
        <v>129</v>
      </c>
      <c r="D76" s="26" t="s">
        <v>131</v>
      </c>
      <c r="E76" s="26" t="s">
        <v>146</v>
      </c>
      <c r="F76" s="26" t="s">
        <v>127</v>
      </c>
      <c r="G76" s="27" t="n">
        <v>4166.01958038846</v>
      </c>
      <c r="H76" s="28" t="n">
        <v>4166.01958038846</v>
      </c>
      <c r="I76" s="28" t="n">
        <v>4389.9600650611</v>
      </c>
      <c r="J76" s="28" t="n">
        <v>4678.76607155965</v>
      </c>
      <c r="K76" s="28" t="n">
        <v>4872.21265819109</v>
      </c>
      <c r="L76" s="28" t="n">
        <v>5063.63852316212</v>
      </c>
      <c r="M76" s="28" t="n">
        <v>5370.96367995687</v>
      </c>
      <c r="N76" s="28" t="n">
        <v>5710.31137144447</v>
      </c>
      <c r="O76" s="28" t="n">
        <v>6017.18419159032</v>
      </c>
      <c r="P76" s="28" t="n">
        <v>6557.60158123367</v>
      </c>
      <c r="Q76" s="28" t="n">
        <v>7164.41786674921</v>
      </c>
      <c r="R76" s="28" t="n">
        <v>7570.69169169545</v>
      </c>
      <c r="S76" s="28" t="n">
        <v>8083.3465270508</v>
      </c>
      <c r="T76" s="28" t="n">
        <v>8692.70972083232</v>
      </c>
      <c r="U76" s="28" t="n">
        <v>9258.68175649988</v>
      </c>
      <c r="V76" s="28" t="n">
        <v>9931.02352762068</v>
      </c>
      <c r="W76" s="28" t="n">
        <v>10382.3739027636</v>
      </c>
      <c r="X76" s="27"/>
      <c r="Y76" s="30" t="n">
        <f aca="false">N76/N$543</f>
        <v>0.00120487161323684</v>
      </c>
      <c r="Z76" s="31" t="n">
        <f aca="false">Z75+Y76</f>
        <v>0.957818357251822</v>
      </c>
    </row>
    <row r="77" customFormat="false" ht="11.25" hidden="false" customHeight="false" outlineLevel="0" collapsed="false">
      <c r="A77" s="9" t="s">
        <v>17</v>
      </c>
      <c r="B77" s="26" t="s">
        <v>151</v>
      </c>
      <c r="C77" s="26" t="s">
        <v>152</v>
      </c>
      <c r="D77" s="26" t="s">
        <v>136</v>
      </c>
      <c r="E77" s="26" t="s">
        <v>126</v>
      </c>
      <c r="F77" s="26" t="s">
        <v>127</v>
      </c>
      <c r="G77" s="27" t="n">
        <v>7366.39317230467</v>
      </c>
      <c r="H77" s="29" t="n">
        <v>7366.39317230467</v>
      </c>
      <c r="I77" s="29" t="n">
        <v>7032.36850615907</v>
      </c>
      <c r="J77" s="29" t="n">
        <v>6422.46896809027</v>
      </c>
      <c r="K77" s="29" t="n">
        <v>6582.10499637849</v>
      </c>
      <c r="L77" s="29" t="n">
        <v>6498.80877137543</v>
      </c>
      <c r="M77" s="29" t="n">
        <v>6361.63385367559</v>
      </c>
      <c r="N77" s="29" t="n">
        <v>5117.59093012303</v>
      </c>
      <c r="O77" s="29" t="n">
        <v>5916.8906778285</v>
      </c>
      <c r="P77" s="29" t="n">
        <v>5699.72736260192</v>
      </c>
      <c r="Q77" s="29" t="n">
        <v>5436.18645771479</v>
      </c>
      <c r="R77" s="29" t="n">
        <v>5514.13020755051</v>
      </c>
      <c r="S77" s="29" t="n">
        <v>5646.81228022161</v>
      </c>
      <c r="T77" s="29" t="n">
        <v>4892.84245397347</v>
      </c>
      <c r="U77" s="29" t="n">
        <v>4213.01240048716</v>
      </c>
      <c r="V77" s="29" t="n">
        <v>4318.04082295589</v>
      </c>
      <c r="W77" s="29" t="n">
        <v>4081.41932093009</v>
      </c>
      <c r="X77" s="28"/>
      <c r="Y77" s="30" t="n">
        <f aca="false">N77/N$543</f>
        <v>0.00107980802425207</v>
      </c>
      <c r="Z77" s="31" t="n">
        <f aca="false">Z76+Y77</f>
        <v>0.958898165276074</v>
      </c>
    </row>
    <row r="78" customFormat="false" ht="11.25" hidden="false" customHeight="false" outlineLevel="0" collapsed="false">
      <c r="A78" s="9" t="s">
        <v>24</v>
      </c>
      <c r="B78" s="26" t="s">
        <v>175</v>
      </c>
      <c r="C78" s="26" t="s">
        <v>176</v>
      </c>
      <c r="D78" s="26" t="s">
        <v>208</v>
      </c>
      <c r="E78" s="26" t="s">
        <v>126</v>
      </c>
      <c r="F78" s="26" t="s">
        <v>127</v>
      </c>
      <c r="G78" s="27" t="n">
        <v>3455.68034243775</v>
      </c>
      <c r="H78" s="28" t="n">
        <v>3455.68034243775</v>
      </c>
      <c r="I78" s="28" t="n">
        <v>3069.62755642238</v>
      </c>
      <c r="J78" s="28" t="n">
        <v>3120.15611307593</v>
      </c>
      <c r="K78" s="28" t="n">
        <v>3172.1718683522</v>
      </c>
      <c r="L78" s="28" t="n">
        <v>4156.55750662741</v>
      </c>
      <c r="M78" s="28" t="n">
        <v>4825.19359652166</v>
      </c>
      <c r="N78" s="28" t="n">
        <v>5069.47866453637</v>
      </c>
      <c r="O78" s="28" t="n">
        <v>6039.08604625319</v>
      </c>
      <c r="P78" s="28" t="n">
        <v>6299.19517125038</v>
      </c>
      <c r="Q78" s="28" t="n">
        <v>6547.85564010674</v>
      </c>
      <c r="R78" s="28" t="n">
        <v>6827.03760291171</v>
      </c>
      <c r="S78" s="28" t="n">
        <v>6729.40957606968</v>
      </c>
      <c r="T78" s="28" t="n">
        <v>7262.61924838321</v>
      </c>
      <c r="U78" s="28" t="n">
        <v>8474.91705149639</v>
      </c>
      <c r="V78" s="28" t="n">
        <v>9520.50896083391</v>
      </c>
      <c r="W78" s="28" t="n">
        <v>9198.56616590792</v>
      </c>
      <c r="X78" s="28"/>
      <c r="Y78" s="30" t="n">
        <f aca="false">N78/N$543</f>
        <v>0.00106965637064106</v>
      </c>
      <c r="Z78" s="31" t="n">
        <f aca="false">Z77+Y78</f>
        <v>0.959967821646715</v>
      </c>
    </row>
    <row r="79" customFormat="false" ht="11.25" hidden="false" customHeight="false" outlineLevel="0" collapsed="false">
      <c r="A79" s="9" t="s">
        <v>87</v>
      </c>
      <c r="B79" s="26" t="s">
        <v>301</v>
      </c>
      <c r="C79" s="26" t="s">
        <v>302</v>
      </c>
      <c r="D79" s="26"/>
      <c r="E79" s="26" t="s">
        <v>179</v>
      </c>
      <c r="F79" s="26" t="s">
        <v>127</v>
      </c>
      <c r="G79" s="27" t="n">
        <v>1850.20022963066</v>
      </c>
      <c r="H79" s="28" t="n">
        <v>84.427298476</v>
      </c>
      <c r="I79" s="28" t="n">
        <v>92.8781070179025</v>
      </c>
      <c r="J79" s="28" t="n">
        <v>104.900600696105</v>
      </c>
      <c r="K79" s="28" t="n">
        <v>402.671761602884</v>
      </c>
      <c r="L79" s="28" t="n">
        <v>1363.84856092582</v>
      </c>
      <c r="M79" s="28" t="n">
        <v>2792.26173379536</v>
      </c>
      <c r="N79" s="28" t="n">
        <v>4900.77639130606</v>
      </c>
      <c r="O79" s="28" t="n">
        <v>7383.70196681052</v>
      </c>
      <c r="P79" s="28" t="n">
        <v>10405.0630851776</v>
      </c>
      <c r="Q79" s="28" t="n">
        <v>13866.6547598517</v>
      </c>
      <c r="R79" s="28" t="n">
        <v>17736.3478185415</v>
      </c>
      <c r="S79" s="28" t="n">
        <v>21539.4288924926</v>
      </c>
      <c r="T79" s="28" t="n">
        <v>24571.5936556312</v>
      </c>
      <c r="U79" s="28" t="n">
        <v>28825.4018512482</v>
      </c>
      <c r="V79" s="28" t="n">
        <v>31757.6859029397</v>
      </c>
      <c r="W79" s="28" t="n">
        <v>34874.32553609</v>
      </c>
      <c r="X79" s="28"/>
      <c r="Y79" s="30" t="n">
        <f aca="false">N79/N$543</f>
        <v>0.00103406031170806</v>
      </c>
      <c r="Z79" s="31" t="n">
        <f aca="false">Z78+Y79</f>
        <v>0.961001881958423</v>
      </c>
    </row>
    <row r="80" customFormat="false" ht="11.25" hidden="false" customHeight="false" outlineLevel="0" collapsed="false">
      <c r="A80" s="9" t="s">
        <v>80</v>
      </c>
      <c r="B80" s="26" t="s">
        <v>221</v>
      </c>
      <c r="C80" s="26" t="s">
        <v>143</v>
      </c>
      <c r="D80" s="26"/>
      <c r="E80" s="26" t="s">
        <v>146</v>
      </c>
      <c r="F80" s="26" t="s">
        <v>127</v>
      </c>
      <c r="G80" s="27" t="n">
        <v>4706.50465465161</v>
      </c>
      <c r="H80" s="28" t="n">
        <v>4706.50465465161</v>
      </c>
      <c r="I80" s="28" t="n">
        <v>5117.11630267143</v>
      </c>
      <c r="J80" s="28" t="n">
        <v>4687.3445645526</v>
      </c>
      <c r="K80" s="28" t="n">
        <v>4260.97223455199</v>
      </c>
      <c r="L80" s="28" t="n">
        <v>4535.95686229044</v>
      </c>
      <c r="M80" s="28" t="n">
        <v>5178.38342865952</v>
      </c>
      <c r="N80" s="28" t="n">
        <v>4853.96354516508</v>
      </c>
      <c r="O80" s="28" t="n">
        <v>4579.90644030363</v>
      </c>
      <c r="P80" s="28" t="n">
        <v>4836.24936950413</v>
      </c>
      <c r="Q80" s="28" t="n">
        <v>4434.12774386809</v>
      </c>
      <c r="R80" s="28" t="n">
        <v>4304.78099571545</v>
      </c>
      <c r="S80" s="28" t="n">
        <v>3614.17855035073</v>
      </c>
      <c r="T80" s="28" t="n">
        <v>2561.82610556706</v>
      </c>
      <c r="U80" s="28" t="n">
        <v>1894.16021739766</v>
      </c>
      <c r="V80" s="28" t="n">
        <v>1815.04045252672</v>
      </c>
      <c r="W80" s="28" t="n">
        <v>1810.02917301395</v>
      </c>
      <c r="X80" s="27"/>
      <c r="Y80" s="30" t="n">
        <f aca="false">N80/N$543</f>
        <v>0.00102418283467027</v>
      </c>
      <c r="Z80" s="31" t="n">
        <f aca="false">Z79+Y80</f>
        <v>0.962026064793094</v>
      </c>
    </row>
    <row r="81" customFormat="false" ht="11.25" hidden="false" customHeight="false" outlineLevel="0" collapsed="false">
      <c r="A81" s="9" t="s">
        <v>9</v>
      </c>
      <c r="B81" s="26" t="s">
        <v>149</v>
      </c>
      <c r="C81" s="26" t="s">
        <v>150</v>
      </c>
      <c r="D81" s="26" t="s">
        <v>137</v>
      </c>
      <c r="E81" s="26" t="s">
        <v>126</v>
      </c>
      <c r="F81" s="26" t="s">
        <v>127</v>
      </c>
      <c r="G81" s="27" t="n">
        <v>3678.44480028133</v>
      </c>
      <c r="H81" s="28" t="n">
        <v>3678.44480028133</v>
      </c>
      <c r="I81" s="28" t="n">
        <v>3913.37835639342</v>
      </c>
      <c r="J81" s="28" t="n">
        <v>4048.1780478987</v>
      </c>
      <c r="K81" s="28" t="n">
        <v>4172.91661813344</v>
      </c>
      <c r="L81" s="28" t="n">
        <v>3939.3843834511</v>
      </c>
      <c r="M81" s="28" t="n">
        <v>4045.36933544224</v>
      </c>
      <c r="N81" s="28" t="n">
        <v>4769.73265294128</v>
      </c>
      <c r="O81" s="28" t="n">
        <v>6704.93094096366</v>
      </c>
      <c r="P81" s="28" t="n">
        <v>6292.226905873</v>
      </c>
      <c r="Q81" s="28" t="n">
        <v>6421.77168522321</v>
      </c>
      <c r="R81" s="28" t="n">
        <v>5629.62339542185</v>
      </c>
      <c r="S81" s="28" t="n">
        <v>5689.25893192007</v>
      </c>
      <c r="T81" s="28" t="n">
        <v>6008.29252048778</v>
      </c>
      <c r="U81" s="28" t="n">
        <v>6253.3009140095</v>
      </c>
      <c r="V81" s="28" t="n">
        <v>6977.31994260356</v>
      </c>
      <c r="W81" s="28" t="n">
        <v>9026.36418929872</v>
      </c>
      <c r="X81" s="28"/>
      <c r="Y81" s="30" t="n">
        <f aca="false">N81/N$543</f>
        <v>0.0010064101766843</v>
      </c>
      <c r="Z81" s="31" t="n">
        <f aca="false">Z80+Y81</f>
        <v>0.963032474969778</v>
      </c>
    </row>
    <row r="82" customFormat="false" ht="11.25" hidden="false" customHeight="false" outlineLevel="0" collapsed="false">
      <c r="A82" s="9" t="s">
        <v>249</v>
      </c>
      <c r="B82" s="26" t="s">
        <v>250</v>
      </c>
      <c r="C82" s="26" t="s">
        <v>143</v>
      </c>
      <c r="D82" s="26"/>
      <c r="E82" s="26" t="s">
        <v>126</v>
      </c>
      <c r="F82" s="26" t="s">
        <v>127</v>
      </c>
      <c r="G82" s="27" t="n">
        <v>4427.26776017829</v>
      </c>
      <c r="H82" s="28" t="n">
        <v>4427.26776017829</v>
      </c>
      <c r="I82" s="29" t="n">
        <v>4308.00853890896</v>
      </c>
      <c r="J82" s="29" t="n">
        <v>4261.60265984354</v>
      </c>
      <c r="K82" s="29" t="n">
        <v>4207.20517473414</v>
      </c>
      <c r="L82" s="29" t="n">
        <v>4537.61239205269</v>
      </c>
      <c r="M82" s="29" t="n">
        <v>4748.01986752069</v>
      </c>
      <c r="N82" s="29" t="n">
        <v>4598.37695052632</v>
      </c>
      <c r="O82" s="29" t="n">
        <v>4711.49083204123</v>
      </c>
      <c r="P82" s="29" t="n">
        <v>4695.52794235257</v>
      </c>
      <c r="Q82" s="29" t="n">
        <v>4707.77450167587</v>
      </c>
      <c r="R82" s="29" t="n">
        <v>4755.82775520649</v>
      </c>
      <c r="S82" s="29" t="n">
        <v>4635.07196439482</v>
      </c>
      <c r="T82" s="29" t="n">
        <v>4594.64530129477</v>
      </c>
      <c r="U82" s="29" t="n">
        <v>4432.04591534397</v>
      </c>
      <c r="V82" s="29" t="n">
        <v>4618.89224086172</v>
      </c>
      <c r="W82" s="29" t="n">
        <v>4561.46287561822</v>
      </c>
      <c r="X82" s="28"/>
      <c r="Y82" s="30" t="n">
        <f aca="false">N82/N$543</f>
        <v>0.000970254246092056</v>
      </c>
      <c r="Z82" s="31" t="n">
        <f aca="false">Z81+Y82</f>
        <v>0.96400272921587</v>
      </c>
    </row>
    <row r="83" customFormat="false" ht="11.25" hidden="false" customHeight="false" outlineLevel="0" collapsed="false">
      <c r="A83" s="9" t="s">
        <v>241</v>
      </c>
      <c r="B83" s="26" t="s">
        <v>242</v>
      </c>
      <c r="C83" s="26" t="s">
        <v>243</v>
      </c>
      <c r="D83" s="26" t="s">
        <v>136</v>
      </c>
      <c r="E83" s="26" t="s">
        <v>126</v>
      </c>
      <c r="F83" s="26" t="s">
        <v>127</v>
      </c>
      <c r="G83" s="27" t="n">
        <v>4845.26844513663</v>
      </c>
      <c r="H83" s="28" t="n">
        <v>4845.26844513663</v>
      </c>
      <c r="I83" s="28" t="n">
        <v>4914.34862951866</v>
      </c>
      <c r="J83" s="28" t="n">
        <v>4402.39163524484</v>
      </c>
      <c r="K83" s="28" t="n">
        <v>4502.90929087034</v>
      </c>
      <c r="L83" s="28" t="n">
        <v>4528.53374180765</v>
      </c>
      <c r="M83" s="28" t="n">
        <v>4540.80944173095</v>
      </c>
      <c r="N83" s="28" t="n">
        <v>4552.4595953413</v>
      </c>
      <c r="O83" s="28" t="n">
        <v>4637.62110179647</v>
      </c>
      <c r="P83" s="28" t="n">
        <v>4566.15948767497</v>
      </c>
      <c r="Q83" s="28" t="n">
        <v>4682.32946843637</v>
      </c>
      <c r="R83" s="28" t="n">
        <v>4662.92866610828</v>
      </c>
      <c r="S83" s="28" t="n">
        <v>4649.20973503611</v>
      </c>
      <c r="T83" s="28" t="n">
        <v>4646.42244846165</v>
      </c>
      <c r="U83" s="28" t="n">
        <v>4669.48223557174</v>
      </c>
      <c r="V83" s="28" t="n">
        <v>4662.114256597</v>
      </c>
      <c r="W83" s="28" t="n">
        <v>4243.69008979315</v>
      </c>
      <c r="X83" s="28"/>
      <c r="Y83" s="30" t="n">
        <f aca="false">N83/N$543</f>
        <v>0.000960565717005182</v>
      </c>
      <c r="Z83" s="31" t="n">
        <f aca="false">Z82+Y83</f>
        <v>0.964963294932875</v>
      </c>
    </row>
    <row r="84" customFormat="false" ht="11.25" hidden="false" customHeight="false" outlineLevel="0" collapsed="false">
      <c r="A84" s="9" t="s">
        <v>89</v>
      </c>
      <c r="B84" s="26" t="s">
        <v>355</v>
      </c>
      <c r="C84" s="26" t="s">
        <v>356</v>
      </c>
      <c r="D84" s="26"/>
      <c r="E84" s="26" t="s">
        <v>179</v>
      </c>
      <c r="F84" s="26" t="s">
        <v>127</v>
      </c>
      <c r="G84" s="27" t="n">
        <v>805.277267971148</v>
      </c>
      <c r="H84" s="28" t="n">
        <v>57.0840770391479</v>
      </c>
      <c r="I84" s="28" t="n">
        <v>89.195260097505</v>
      </c>
      <c r="J84" s="28" t="n">
        <v>176.051543070282</v>
      </c>
      <c r="K84" s="28" t="n">
        <v>286.180280381292</v>
      </c>
      <c r="L84" s="28" t="n">
        <v>653.032531501552</v>
      </c>
      <c r="M84" s="28" t="n">
        <v>2522.26201677445</v>
      </c>
      <c r="N84" s="28" t="n">
        <v>4335.65084687261</v>
      </c>
      <c r="O84" s="28" t="n">
        <v>4991.38795105339</v>
      </c>
      <c r="P84" s="28" t="n">
        <v>5893.81814691128</v>
      </c>
      <c r="Q84" s="28" t="n">
        <v>6028.61062461751</v>
      </c>
      <c r="R84" s="28" t="n">
        <v>6520.69414754136</v>
      </c>
      <c r="S84" s="28" t="n">
        <v>6838.32930923035</v>
      </c>
      <c r="T84" s="28" t="n">
        <v>6823.12887722511</v>
      </c>
      <c r="U84" s="28" t="n">
        <v>7099.64596661344</v>
      </c>
      <c r="V84" s="28" t="n">
        <v>7143.33502449241</v>
      </c>
      <c r="W84" s="28" t="n">
        <v>7374.11891853205</v>
      </c>
      <c r="X84" s="28"/>
      <c r="Y84" s="30" t="n">
        <f aca="false">N84/N$543</f>
        <v>0.00091481922622052</v>
      </c>
      <c r="Z84" s="31" t="n">
        <f aca="false">Z83+Y84</f>
        <v>0.965878114159096</v>
      </c>
    </row>
    <row r="85" customFormat="false" ht="11.25" hidden="false" customHeight="false" outlineLevel="0" collapsed="false">
      <c r="A85" s="9" t="s">
        <v>246</v>
      </c>
      <c r="B85" s="26" t="s">
        <v>247</v>
      </c>
      <c r="C85" s="26" t="s">
        <v>248</v>
      </c>
      <c r="D85" s="26" t="s">
        <v>136</v>
      </c>
      <c r="E85" s="26" t="s">
        <v>126</v>
      </c>
      <c r="F85" s="26" t="s">
        <v>127</v>
      </c>
      <c r="G85" s="27" t="n">
        <v>4469.14276739137</v>
      </c>
      <c r="H85" s="27" t="n">
        <v>4469.14276739137</v>
      </c>
      <c r="I85" s="27" t="n">
        <v>4471.70187190804</v>
      </c>
      <c r="J85" s="27" t="n">
        <v>3978.85854963456</v>
      </c>
      <c r="K85" s="27" t="n">
        <v>3968.50228655853</v>
      </c>
      <c r="L85" s="27" t="n">
        <v>4103.26172949681</v>
      </c>
      <c r="M85" s="27" t="n">
        <v>4031.83197928569</v>
      </c>
      <c r="N85" s="27" t="n">
        <v>4022.38774984236</v>
      </c>
      <c r="O85" s="27" t="n">
        <v>4261.87763200779</v>
      </c>
      <c r="P85" s="27" t="n">
        <v>4467.28863822947</v>
      </c>
      <c r="Q85" s="27" t="n">
        <v>4622.9095290702</v>
      </c>
      <c r="R85" s="27" t="n">
        <v>4700.58127038154</v>
      </c>
      <c r="S85" s="27" t="n">
        <v>4780.22934474235</v>
      </c>
      <c r="T85" s="27" t="n">
        <v>4613.18418084698</v>
      </c>
      <c r="U85" s="27" t="n">
        <v>4742.24697219819</v>
      </c>
      <c r="V85" s="27" t="n">
        <v>4784.37589861782</v>
      </c>
      <c r="W85" s="27" t="n">
        <v>4581.56872311907</v>
      </c>
      <c r="X85" s="28"/>
      <c r="Y85" s="30" t="n">
        <f aca="false">N85/N$543</f>
        <v>0.000848720936909385</v>
      </c>
      <c r="Z85" s="31" t="n">
        <f aca="false">Z84+Y85</f>
        <v>0.966726835096005</v>
      </c>
    </row>
    <row r="86" customFormat="false" ht="11.25" hidden="false" customHeight="false" outlineLevel="0" collapsed="false">
      <c r="A86" s="9" t="s">
        <v>238</v>
      </c>
      <c r="B86" s="26" t="s">
        <v>239</v>
      </c>
      <c r="C86" s="26" t="s">
        <v>240</v>
      </c>
      <c r="D86" s="26"/>
      <c r="E86" s="26" t="s">
        <v>126</v>
      </c>
      <c r="F86" s="26" t="s">
        <v>127</v>
      </c>
      <c r="G86" s="27" t="n">
        <v>5216.76711925723</v>
      </c>
      <c r="H86" s="28" t="n">
        <v>5216.76711925723</v>
      </c>
      <c r="I86" s="28" t="n">
        <v>4846.47578104982</v>
      </c>
      <c r="J86" s="28" t="n">
        <v>4828.85011957709</v>
      </c>
      <c r="K86" s="28" t="n">
        <v>4753.06858658239</v>
      </c>
      <c r="L86" s="28" t="n">
        <v>4661.50803229922</v>
      </c>
      <c r="M86" s="28" t="n">
        <v>3919.78411164742</v>
      </c>
      <c r="N86" s="28" t="n">
        <v>3986.09628155248</v>
      </c>
      <c r="O86" s="28" t="n">
        <v>3533.0446312299</v>
      </c>
      <c r="P86" s="28" t="n">
        <v>3381.59911079181</v>
      </c>
      <c r="Q86" s="28" t="n">
        <v>3204.47640563675</v>
      </c>
      <c r="R86" s="28" t="n">
        <v>3223.40234281067</v>
      </c>
      <c r="S86" s="28" t="n">
        <v>3296.71205803785</v>
      </c>
      <c r="T86" s="28" t="n">
        <v>3361.19262414012</v>
      </c>
      <c r="U86" s="28" t="n">
        <v>3302.21506510611</v>
      </c>
      <c r="V86" s="28" t="n">
        <v>3000.58107529735</v>
      </c>
      <c r="W86" s="28" t="n">
        <v>3009.05289273191</v>
      </c>
      <c r="X86" s="28"/>
      <c r="Y86" s="30" t="n">
        <f aca="false">N86/N$543</f>
        <v>0.000841063463069373</v>
      </c>
      <c r="Z86" s="31" t="n">
        <f aca="false">Z85+Y86</f>
        <v>0.967567898559074</v>
      </c>
    </row>
    <row r="87" customFormat="false" ht="11.25" hidden="false" customHeight="false" outlineLevel="0" collapsed="false">
      <c r="A87" s="9" t="s">
        <v>258</v>
      </c>
      <c r="B87" s="26" t="s">
        <v>259</v>
      </c>
      <c r="C87" s="26" t="s">
        <v>143</v>
      </c>
      <c r="D87" s="26"/>
      <c r="E87" s="26" t="s">
        <v>141</v>
      </c>
      <c r="F87" s="26" t="s">
        <v>127</v>
      </c>
      <c r="G87" s="27" t="n">
        <v>3633.09212996898</v>
      </c>
      <c r="H87" s="29" t="n">
        <v>3633.09212996898</v>
      </c>
      <c r="I87" s="29" t="n">
        <v>3712.19103126197</v>
      </c>
      <c r="J87" s="29" t="n">
        <v>3775.99571903051</v>
      </c>
      <c r="K87" s="29" t="n">
        <v>3826.39532821683</v>
      </c>
      <c r="L87" s="29" t="n">
        <v>3866.78181857957</v>
      </c>
      <c r="M87" s="29" t="n">
        <v>3885.42126152016</v>
      </c>
      <c r="N87" s="29" t="n">
        <v>3900.99332534046</v>
      </c>
      <c r="O87" s="29" t="n">
        <v>3916.81519342706</v>
      </c>
      <c r="P87" s="29" t="n">
        <v>3926.29700786117</v>
      </c>
      <c r="Q87" s="29" t="n">
        <v>3949.27419432925</v>
      </c>
      <c r="R87" s="29" t="n">
        <v>2901.01980463124</v>
      </c>
      <c r="S87" s="29" t="n">
        <v>2976.82212400473</v>
      </c>
      <c r="T87" s="29" t="n">
        <v>3056.33718323091</v>
      </c>
      <c r="U87" s="29" t="n">
        <v>2919.21837234732</v>
      </c>
      <c r="V87" s="29" t="n">
        <v>2778.50207439883</v>
      </c>
      <c r="W87" s="29" t="n">
        <v>2670.5545927146</v>
      </c>
      <c r="X87" s="28"/>
      <c r="Y87" s="30" t="n">
        <f aca="false">N87/N$543</f>
        <v>0.000823106800205915</v>
      </c>
      <c r="Z87" s="31" t="n">
        <f aca="false">Z86+Y87</f>
        <v>0.96839100535928</v>
      </c>
    </row>
    <row r="88" customFormat="false" ht="11.25" hidden="false" customHeight="false" outlineLevel="0" collapsed="false">
      <c r="A88" s="9" t="s">
        <v>254</v>
      </c>
      <c r="B88" s="26" t="s">
        <v>255</v>
      </c>
      <c r="C88" s="26" t="s">
        <v>256</v>
      </c>
      <c r="D88" s="26"/>
      <c r="E88" s="26" t="s">
        <v>146</v>
      </c>
      <c r="F88" s="26" t="s">
        <v>127</v>
      </c>
      <c r="G88" s="27" t="n">
        <v>4182.38054148254</v>
      </c>
      <c r="H88" s="28" t="n">
        <v>4182.38054148254</v>
      </c>
      <c r="I88" s="28" t="n">
        <v>4059.61752734713</v>
      </c>
      <c r="J88" s="28" t="n">
        <v>4020.16447957725</v>
      </c>
      <c r="K88" s="28" t="n">
        <v>3946.04379962247</v>
      </c>
      <c r="L88" s="28" t="n">
        <v>3837.89931977451</v>
      </c>
      <c r="M88" s="28" t="n">
        <v>3789.94259438142</v>
      </c>
      <c r="N88" s="28" t="n">
        <v>3865.61026591963</v>
      </c>
      <c r="O88" s="28" t="n">
        <v>3795.66741854295</v>
      </c>
      <c r="P88" s="28" t="n">
        <v>3842.74419296322</v>
      </c>
      <c r="Q88" s="28" t="n">
        <v>3704.59212759656</v>
      </c>
      <c r="R88" s="28" t="n">
        <v>3585.57734572512</v>
      </c>
      <c r="S88" s="28" t="n">
        <v>3320.59125279728</v>
      </c>
      <c r="T88" s="28" t="n">
        <v>3326.22071539243</v>
      </c>
      <c r="U88" s="28" t="n">
        <v>3181.36437975302</v>
      </c>
      <c r="V88" s="28" t="n">
        <v>3033.22721679501</v>
      </c>
      <c r="W88" s="28" t="n">
        <v>2970.27315239422</v>
      </c>
      <c r="X88" s="29"/>
      <c r="Y88" s="30" t="n">
        <f aca="false">N88/N$543</f>
        <v>0.00081564099998724</v>
      </c>
      <c r="Z88" s="31" t="n">
        <f aca="false">Z87+Y88</f>
        <v>0.969206646359268</v>
      </c>
    </row>
    <row r="89" customFormat="false" ht="11.25" hidden="false" customHeight="false" outlineLevel="0" collapsed="false">
      <c r="A89" s="9" t="s">
        <v>334</v>
      </c>
      <c r="B89" s="26" t="s">
        <v>335</v>
      </c>
      <c r="C89" s="26" t="s">
        <v>336</v>
      </c>
      <c r="D89" s="26"/>
      <c r="E89" s="26" t="s">
        <v>126</v>
      </c>
      <c r="F89" s="26" t="s">
        <v>127</v>
      </c>
      <c r="G89" s="27" t="n">
        <v>1191.96909721471</v>
      </c>
      <c r="H89" s="29" t="n">
        <v>1191.96909721471</v>
      </c>
      <c r="I89" s="29" t="n">
        <v>992.773783802445</v>
      </c>
      <c r="J89" s="29" t="n">
        <v>1020.42867471724</v>
      </c>
      <c r="K89" s="29" t="n">
        <v>1032.18151407857</v>
      </c>
      <c r="L89" s="29" t="n">
        <v>3537.02934210594</v>
      </c>
      <c r="M89" s="29" t="n">
        <v>3753.98502279433</v>
      </c>
      <c r="N89" s="29" t="n">
        <v>3678.82338490123</v>
      </c>
      <c r="O89" s="29" t="n">
        <v>3349.23212875871</v>
      </c>
      <c r="P89" s="29" t="n">
        <v>3047.45011828123</v>
      </c>
      <c r="Q89" s="29" t="n">
        <v>2835.97738995607</v>
      </c>
      <c r="R89" s="29" t="n">
        <v>2720.58825347012</v>
      </c>
      <c r="S89" s="29" t="n">
        <v>2578.65130232759</v>
      </c>
      <c r="T89" s="29" t="n">
        <v>2538.64740291256</v>
      </c>
      <c r="U89" s="29" t="n">
        <v>2428.30691808852</v>
      </c>
      <c r="V89" s="29" t="n">
        <v>2255.84225547632</v>
      </c>
      <c r="W89" s="29" t="n">
        <v>2184.30912594542</v>
      </c>
      <c r="X89" s="28"/>
      <c r="Y89" s="30" t="n">
        <f aca="false">N89/N$543</f>
        <v>0.000776229101751787</v>
      </c>
      <c r="Z89" s="31" t="n">
        <f aca="false">Z88+Y89</f>
        <v>0.969982875461019</v>
      </c>
    </row>
    <row r="90" customFormat="false" ht="11.25" hidden="false" customHeight="false" outlineLevel="0" collapsed="false">
      <c r="A90" s="9" t="s">
        <v>264</v>
      </c>
      <c r="B90" s="26" t="s">
        <v>159</v>
      </c>
      <c r="C90" s="26" t="s">
        <v>160</v>
      </c>
      <c r="D90" s="26" t="s">
        <v>136</v>
      </c>
      <c r="E90" s="26" t="s">
        <v>126</v>
      </c>
      <c r="F90" s="26" t="s">
        <v>127</v>
      </c>
      <c r="G90" s="27" t="n">
        <v>3401.49167275222</v>
      </c>
      <c r="H90" s="28" t="n">
        <v>3401.49167275222</v>
      </c>
      <c r="I90" s="28" t="n">
        <v>3451.29942745655</v>
      </c>
      <c r="J90" s="28" t="n">
        <v>3272.86767612811</v>
      </c>
      <c r="K90" s="28" t="n">
        <v>3549.5141634539</v>
      </c>
      <c r="L90" s="28" t="n">
        <v>4674.01162141317</v>
      </c>
      <c r="M90" s="28" t="n">
        <v>4138.54930958103</v>
      </c>
      <c r="N90" s="28" t="n">
        <v>3678.13316569238</v>
      </c>
      <c r="O90" s="28" t="n">
        <v>4310.36190124042</v>
      </c>
      <c r="P90" s="28" t="n">
        <v>2727.58740390256</v>
      </c>
      <c r="Q90" s="28" t="n">
        <v>2601.1952483683</v>
      </c>
      <c r="R90" s="28" t="n">
        <v>1983.3252504548</v>
      </c>
      <c r="S90" s="28" t="n">
        <v>2223.04877126979</v>
      </c>
      <c r="T90" s="28" t="n">
        <v>1783.2402620951</v>
      </c>
      <c r="U90" s="28" t="n">
        <v>1704.34373720455</v>
      </c>
      <c r="V90" s="28" t="n">
        <v>1691.41766342363</v>
      </c>
      <c r="W90" s="28" t="n">
        <v>1787.31248187006</v>
      </c>
      <c r="X90" s="27"/>
      <c r="Y90" s="30" t="n">
        <f aca="false">N90/N$543</f>
        <v>0.000776083465992622</v>
      </c>
      <c r="Z90" s="31" t="n">
        <f aca="false">Z89+Y90</f>
        <v>0.970758958927012</v>
      </c>
    </row>
    <row r="91" customFormat="false" ht="11.25" hidden="false" customHeight="false" outlineLevel="0" collapsed="false">
      <c r="A91" s="9" t="s">
        <v>261</v>
      </c>
      <c r="B91" s="26" t="s">
        <v>262</v>
      </c>
      <c r="C91" s="26" t="s">
        <v>263</v>
      </c>
      <c r="D91" s="26"/>
      <c r="E91" s="26" t="s">
        <v>141</v>
      </c>
      <c r="F91" s="26" t="s">
        <v>127</v>
      </c>
      <c r="G91" s="27" t="n">
        <v>3510.09791555488</v>
      </c>
      <c r="H91" s="27" t="n">
        <v>3510.09791555488</v>
      </c>
      <c r="I91" s="27" t="n">
        <v>3547.54972798555</v>
      </c>
      <c r="J91" s="27" t="n">
        <v>3488.75091602177</v>
      </c>
      <c r="K91" s="27" t="n">
        <v>3527.72584523267</v>
      </c>
      <c r="L91" s="27" t="n">
        <v>3714.94796531101</v>
      </c>
      <c r="M91" s="27" t="n">
        <v>3734.56886146682</v>
      </c>
      <c r="N91" s="27" t="n">
        <v>3597.1323098101</v>
      </c>
      <c r="O91" s="27" t="n">
        <v>3710.26218458586</v>
      </c>
      <c r="P91" s="27" t="n">
        <v>3828.09558800188</v>
      </c>
      <c r="Q91" s="27" t="n">
        <v>3688.69125335709</v>
      </c>
      <c r="R91" s="27" t="n">
        <v>3676.14186091274</v>
      </c>
      <c r="S91" s="27" t="n">
        <v>3632.69709639436</v>
      </c>
      <c r="T91" s="27" t="n">
        <v>3638.45460130483</v>
      </c>
      <c r="U91" s="27" t="n">
        <v>3615.71657800799</v>
      </c>
      <c r="V91" s="27" t="n">
        <v>3536.4830003252</v>
      </c>
      <c r="W91" s="27" t="n">
        <v>1992.76588360039</v>
      </c>
      <c r="X91" s="28"/>
      <c r="Y91" s="30" t="n">
        <f aca="false">N91/N$543</f>
        <v>0.000758992343363391</v>
      </c>
      <c r="Z91" s="31" t="n">
        <f aca="false">Z90+Y91</f>
        <v>0.971517951270375</v>
      </c>
    </row>
    <row r="92" customFormat="false" ht="11.25" hidden="false" customHeight="false" outlineLevel="0" collapsed="false">
      <c r="A92" s="9" t="s">
        <v>278</v>
      </c>
      <c r="B92" s="26" t="s">
        <v>279</v>
      </c>
      <c r="C92" s="26" t="s">
        <v>280</v>
      </c>
      <c r="D92" s="26"/>
      <c r="E92" s="26" t="s">
        <v>230</v>
      </c>
      <c r="F92" s="26" t="s">
        <v>127</v>
      </c>
      <c r="G92" s="27" t="n">
        <v>2601.33400333661</v>
      </c>
      <c r="H92" s="28" t="n">
        <v>2433.8115122141</v>
      </c>
      <c r="I92" s="28" t="n">
        <v>2477.83142271513</v>
      </c>
      <c r="J92" s="28" t="n">
        <v>2502.04730842281</v>
      </c>
      <c r="K92" s="28" t="n">
        <v>2573.87542000694</v>
      </c>
      <c r="L92" s="28" t="n">
        <v>2675.09134551767</v>
      </c>
      <c r="M92" s="28" t="n">
        <v>2973.60651168755</v>
      </c>
      <c r="N92" s="28" t="n">
        <v>3325.58216367643</v>
      </c>
      <c r="O92" s="28" t="n">
        <v>3400.45776516104</v>
      </c>
      <c r="P92" s="28" t="n">
        <v>3203.72534086546</v>
      </c>
      <c r="Q92" s="28" t="n">
        <v>2931.84577417208</v>
      </c>
      <c r="R92" s="28" t="n">
        <v>2936.43115197896</v>
      </c>
      <c r="S92" s="28" t="n">
        <v>2877.15172440898</v>
      </c>
      <c r="T92" s="28" t="n">
        <v>2688.70112035236</v>
      </c>
      <c r="U92" s="28" t="n">
        <v>2428.25803785406</v>
      </c>
      <c r="V92" s="28" t="n">
        <v>2439.12873504491</v>
      </c>
      <c r="W92" s="28" t="n">
        <v>2255.31589496319</v>
      </c>
      <c r="X92" s="28"/>
      <c r="Y92" s="30" t="n">
        <f aca="false">N92/N$543</f>
        <v>0.00070169545684282</v>
      </c>
      <c r="Z92" s="31" t="n">
        <f aca="false">Z91+Y92</f>
        <v>0.972219646727218</v>
      </c>
    </row>
    <row r="93" customFormat="false" ht="11.25" hidden="false" customHeight="false" outlineLevel="0" collapsed="false">
      <c r="A93" s="9" t="s">
        <v>257</v>
      </c>
      <c r="B93" s="26" t="s">
        <v>216</v>
      </c>
      <c r="C93" s="26" t="s">
        <v>217</v>
      </c>
      <c r="D93" s="26"/>
      <c r="E93" s="26" t="s">
        <v>126</v>
      </c>
      <c r="F93" s="26" t="s">
        <v>127</v>
      </c>
      <c r="G93" s="27" t="n">
        <v>3883.56537788785</v>
      </c>
      <c r="H93" s="27" t="n">
        <v>3883.56537788785</v>
      </c>
      <c r="I93" s="27" t="n">
        <v>3729.87037137128</v>
      </c>
      <c r="J93" s="27" t="n">
        <v>3500.74608798613</v>
      </c>
      <c r="K93" s="27" t="n">
        <v>3311.47010311689</v>
      </c>
      <c r="L93" s="27" t="n">
        <v>3136.12542466659</v>
      </c>
      <c r="M93" s="27" t="n">
        <v>3263.46164475158</v>
      </c>
      <c r="N93" s="27" t="n">
        <v>3319.12159908606</v>
      </c>
      <c r="O93" s="27" t="n">
        <v>3380.15785961832</v>
      </c>
      <c r="P93" s="27" t="n">
        <v>3544.57661060621</v>
      </c>
      <c r="Q93" s="27" t="n">
        <v>3709.64919538373</v>
      </c>
      <c r="R93" s="27" t="n">
        <v>3813.76087805319</v>
      </c>
      <c r="S93" s="27" t="n">
        <v>3901.79486982959</v>
      </c>
      <c r="T93" s="27" t="n">
        <v>3957.1247183</v>
      </c>
      <c r="U93" s="27" t="n">
        <v>3931.200287</v>
      </c>
      <c r="V93" s="27" t="n">
        <v>4016.04736455985</v>
      </c>
      <c r="W93" s="27" t="n">
        <v>3952.2790432993</v>
      </c>
      <c r="X93" s="29"/>
      <c r="Y93" s="30" t="n">
        <f aca="false">N93/N$543</f>
        <v>0.000700332282337251</v>
      </c>
      <c r="Z93" s="31" t="n">
        <f aca="false">Z92+Y93</f>
        <v>0.972919979009556</v>
      </c>
    </row>
    <row r="94" customFormat="false" ht="11.25" hidden="false" customHeight="false" outlineLevel="0" collapsed="false">
      <c r="A94" s="9" t="s">
        <v>42</v>
      </c>
      <c r="B94" s="26" t="s">
        <v>128</v>
      </c>
      <c r="C94" s="26" t="s">
        <v>129</v>
      </c>
      <c r="D94" s="26" t="s">
        <v>130</v>
      </c>
      <c r="E94" s="26" t="s">
        <v>141</v>
      </c>
      <c r="F94" s="26" t="s">
        <v>127</v>
      </c>
      <c r="G94" s="27" t="n">
        <v>3975.31769125642</v>
      </c>
      <c r="H94" s="28" t="n">
        <v>3975.31769125642</v>
      </c>
      <c r="I94" s="28" t="n">
        <v>3765.88247482186</v>
      </c>
      <c r="J94" s="28" t="n">
        <v>3766.184316846</v>
      </c>
      <c r="K94" s="28" t="n">
        <v>3580.91706978685</v>
      </c>
      <c r="L94" s="28" t="n">
        <v>3432.51274865567</v>
      </c>
      <c r="M94" s="28" t="n">
        <v>3347.61794133225</v>
      </c>
      <c r="N94" s="28" t="n">
        <v>3317.68970668972</v>
      </c>
      <c r="O94" s="28" t="n">
        <v>3105.3334691946</v>
      </c>
      <c r="P94" s="28" t="n">
        <v>2973.7610642536</v>
      </c>
      <c r="Q94" s="28" t="n">
        <v>2833.15219863186</v>
      </c>
      <c r="R94" s="28" t="n">
        <v>2520.46152172186</v>
      </c>
      <c r="S94" s="28" t="n">
        <v>2276.8041631759</v>
      </c>
      <c r="T94" s="28" t="n">
        <v>2060.41437155121</v>
      </c>
      <c r="U94" s="28" t="n">
        <v>1894.0805047486</v>
      </c>
      <c r="V94" s="28" t="n">
        <v>1828.32002683871</v>
      </c>
      <c r="W94" s="28" t="n">
        <v>1619.23678308043</v>
      </c>
      <c r="X94" s="28"/>
      <c r="Y94" s="30" t="n">
        <f aca="false">N94/N$543</f>
        <v>0.000700030154066245</v>
      </c>
      <c r="Z94" s="31" t="n">
        <f aca="false">Z93+Y94</f>
        <v>0.973620009163622</v>
      </c>
    </row>
    <row r="95" customFormat="false" ht="11.25" hidden="false" customHeight="false" outlineLevel="0" collapsed="false">
      <c r="A95" s="9" t="s">
        <v>266</v>
      </c>
      <c r="B95" s="26" t="s">
        <v>267</v>
      </c>
      <c r="C95" s="26" t="s">
        <v>190</v>
      </c>
      <c r="D95" s="26"/>
      <c r="E95" s="26" t="s">
        <v>141</v>
      </c>
      <c r="F95" s="26" t="s">
        <v>127</v>
      </c>
      <c r="G95" s="27" t="n">
        <v>3244.02021577039</v>
      </c>
      <c r="H95" s="28" t="n">
        <v>3244.02021577039</v>
      </c>
      <c r="I95" s="28" t="n">
        <v>3125.90213845364</v>
      </c>
      <c r="J95" s="28" t="n">
        <v>3246.65595391311</v>
      </c>
      <c r="K95" s="28" t="n">
        <v>3342.60828746684</v>
      </c>
      <c r="L95" s="28" t="n">
        <v>3300.73308439479</v>
      </c>
      <c r="M95" s="28" t="n">
        <v>3275.09095415871</v>
      </c>
      <c r="N95" s="28" t="n">
        <v>3296.19055991233</v>
      </c>
      <c r="O95" s="28" t="n">
        <v>3407.2224553359</v>
      </c>
      <c r="P95" s="28" t="n">
        <v>3484.64392250747</v>
      </c>
      <c r="Q95" s="28" t="n">
        <v>3403.30211106444</v>
      </c>
      <c r="R95" s="28" t="n">
        <v>3375.95149434949</v>
      </c>
      <c r="S95" s="28" t="n">
        <v>3367.45790426508</v>
      </c>
      <c r="T95" s="28" t="n">
        <v>3351.41663851613</v>
      </c>
      <c r="U95" s="28" t="n">
        <v>3334.76246860828</v>
      </c>
      <c r="V95" s="28" t="n">
        <v>3357.23863794627</v>
      </c>
      <c r="W95" s="28" t="n">
        <v>3371.51203406993</v>
      </c>
      <c r="X95" s="28"/>
      <c r="Y95" s="30" t="n">
        <f aca="false">N95/N$543</f>
        <v>0.000695493849480398</v>
      </c>
      <c r="Z95" s="31" t="n">
        <f aca="false">Z94+Y95</f>
        <v>0.974315503013102</v>
      </c>
    </row>
    <row r="96" customFormat="false" ht="11.25" hidden="false" customHeight="false" outlineLevel="0" collapsed="false">
      <c r="A96" s="9" t="s">
        <v>251</v>
      </c>
      <c r="B96" s="26" t="s">
        <v>252</v>
      </c>
      <c r="C96" s="26" t="s">
        <v>253</v>
      </c>
      <c r="D96" s="26"/>
      <c r="E96" s="26" t="s">
        <v>179</v>
      </c>
      <c r="F96" s="26" t="s">
        <v>127</v>
      </c>
      <c r="G96" s="27" t="n">
        <v>4230.35121</v>
      </c>
      <c r="H96" s="28" t="n">
        <v>4329</v>
      </c>
      <c r="I96" s="28" t="n">
        <v>3978</v>
      </c>
      <c r="J96" s="28" t="n">
        <v>4002.79874</v>
      </c>
      <c r="K96" s="28" t="n">
        <v>4029.2844</v>
      </c>
      <c r="L96" s="28" t="n">
        <v>4113.37932</v>
      </c>
      <c r="M96" s="28" t="n">
        <v>4230.35121</v>
      </c>
      <c r="N96" s="28" t="n">
        <v>3271.48</v>
      </c>
      <c r="O96" s="28" t="n">
        <v>3640.63</v>
      </c>
      <c r="P96" s="28" t="n">
        <v>3352.396</v>
      </c>
      <c r="Q96" s="28" t="n">
        <v>3057.3869</v>
      </c>
      <c r="R96" s="28" t="n">
        <v>1624.47841</v>
      </c>
      <c r="S96" s="28" t="n">
        <v>1282.90624</v>
      </c>
      <c r="T96" s="28" t="n">
        <v>1309.90634</v>
      </c>
      <c r="U96" s="28" t="n">
        <v>573.62325</v>
      </c>
      <c r="V96" s="28" t="n">
        <v>610.4095</v>
      </c>
      <c r="W96" s="28" t="n">
        <v>555.37738</v>
      </c>
      <c r="X96" s="28"/>
      <c r="Y96" s="30" t="n">
        <f aca="false">N96/N$543</f>
        <v>0.000690279939021078</v>
      </c>
      <c r="Z96" s="31" t="n">
        <f aca="false">Z95+Y96</f>
        <v>0.975005782952123</v>
      </c>
    </row>
    <row r="97" customFormat="false" ht="11.25" hidden="false" customHeight="false" outlineLevel="0" collapsed="false">
      <c r="A97" s="9" t="s">
        <v>265</v>
      </c>
      <c r="B97" s="26" t="s">
        <v>159</v>
      </c>
      <c r="C97" s="26" t="s">
        <v>160</v>
      </c>
      <c r="D97" s="26" t="s">
        <v>208</v>
      </c>
      <c r="E97" s="26" t="s">
        <v>126</v>
      </c>
      <c r="F97" s="26" t="s">
        <v>127</v>
      </c>
      <c r="G97" s="27" t="n">
        <v>3390.26234809693</v>
      </c>
      <c r="H97" s="28" t="n">
        <v>3390.26234809693</v>
      </c>
      <c r="I97" s="28" t="n">
        <v>3281.21099504301</v>
      </c>
      <c r="J97" s="28" t="n">
        <v>3380.01758115704</v>
      </c>
      <c r="K97" s="28" t="n">
        <v>3765.04257323168</v>
      </c>
      <c r="L97" s="28" t="n">
        <v>3818.14185581993</v>
      </c>
      <c r="M97" s="28" t="n">
        <v>3228.38546967028</v>
      </c>
      <c r="N97" s="28" t="n">
        <v>3163.69925034331</v>
      </c>
      <c r="O97" s="28" t="n">
        <v>3075.09777496854</v>
      </c>
      <c r="P97" s="28" t="n">
        <v>3413.90583987423</v>
      </c>
      <c r="Q97" s="28" t="n">
        <v>4083.48501252578</v>
      </c>
      <c r="R97" s="28" t="n">
        <v>3972.49460405189</v>
      </c>
      <c r="S97" s="28" t="n">
        <v>3753.93401942418</v>
      </c>
      <c r="T97" s="28" t="n">
        <v>3563.17387988127</v>
      </c>
      <c r="U97" s="28" t="n">
        <v>3661.25444463035</v>
      </c>
      <c r="V97" s="28" t="n">
        <v>3704.69991835466</v>
      </c>
      <c r="W97" s="28" t="n">
        <v>3510.783803656</v>
      </c>
      <c r="X97" s="27"/>
      <c r="Y97" s="30" t="n">
        <f aca="false">N97/N$543</f>
        <v>0.000667538277968384</v>
      </c>
      <c r="Z97" s="31" t="n">
        <f aca="false">Z96+Y97</f>
        <v>0.975673321230092</v>
      </c>
    </row>
    <row r="98" customFormat="false" ht="11.25" hidden="false" customHeight="false" outlineLevel="0" collapsed="false">
      <c r="A98" s="9" t="s">
        <v>20</v>
      </c>
      <c r="B98" s="26" t="s">
        <v>247</v>
      </c>
      <c r="C98" s="26" t="s">
        <v>248</v>
      </c>
      <c r="D98" s="26" t="s">
        <v>137</v>
      </c>
      <c r="E98" s="26" t="s">
        <v>126</v>
      </c>
      <c r="F98" s="26" t="s">
        <v>127</v>
      </c>
      <c r="G98" s="27" t="n">
        <v>2400.76431724043</v>
      </c>
      <c r="H98" s="28" t="n">
        <v>2400.76431724043</v>
      </c>
      <c r="I98" s="28" t="n">
        <v>2590.97686386617</v>
      </c>
      <c r="J98" s="28" t="n">
        <v>2747.47482495289</v>
      </c>
      <c r="K98" s="28" t="n">
        <v>2517.60652414299</v>
      </c>
      <c r="L98" s="28" t="n">
        <v>2698.7425958819</v>
      </c>
      <c r="M98" s="28" t="n">
        <v>3004.25871357495</v>
      </c>
      <c r="N98" s="28" t="n">
        <v>3117.51915856957</v>
      </c>
      <c r="O98" s="28" t="n">
        <v>3215.898328719</v>
      </c>
      <c r="P98" s="28" t="n">
        <v>3454.0405653786</v>
      </c>
      <c r="Q98" s="28" t="n">
        <v>3461.38128864553</v>
      </c>
      <c r="R98" s="28" t="n">
        <v>3672.98303794934</v>
      </c>
      <c r="S98" s="28" t="n">
        <v>3967.54334025425</v>
      </c>
      <c r="T98" s="28" t="n">
        <v>4679.3687500425</v>
      </c>
      <c r="U98" s="28" t="n">
        <v>4495.68623100652</v>
      </c>
      <c r="V98" s="28" t="n">
        <v>4602.3737337542</v>
      </c>
      <c r="W98" s="28" t="n">
        <v>4878.6706673299</v>
      </c>
      <c r="X98" s="29"/>
      <c r="Y98" s="30" t="n">
        <f aca="false">N98/N$543</f>
        <v>0.000657794311649299</v>
      </c>
      <c r="Z98" s="31" t="n">
        <f aca="false">Z97+Y98</f>
        <v>0.976331115541741</v>
      </c>
    </row>
    <row r="99" customFormat="false" ht="11.25" hidden="false" customHeight="false" outlineLevel="0" collapsed="false">
      <c r="A99" s="9" t="s">
        <v>33</v>
      </c>
      <c r="B99" s="26" t="s">
        <v>206</v>
      </c>
      <c r="C99" s="26" t="s">
        <v>207</v>
      </c>
      <c r="D99" s="26" t="s">
        <v>125</v>
      </c>
      <c r="E99" s="26" t="s">
        <v>126</v>
      </c>
      <c r="F99" s="26" t="s">
        <v>127</v>
      </c>
      <c r="G99" s="27" t="n">
        <v>5186.24315532115</v>
      </c>
      <c r="H99" s="29" t="n">
        <v>5186.24315532115</v>
      </c>
      <c r="I99" s="29" t="n">
        <v>4409.38423738572</v>
      </c>
      <c r="J99" s="29" t="n">
        <v>4363.62781396943</v>
      </c>
      <c r="K99" s="29" t="n">
        <v>4114.70548058302</v>
      </c>
      <c r="L99" s="29" t="n">
        <v>4199.39110289583</v>
      </c>
      <c r="M99" s="29" t="n">
        <v>3414.79093997325</v>
      </c>
      <c r="N99" s="29" t="n">
        <v>2960.49680132014</v>
      </c>
      <c r="O99" s="29" t="n">
        <v>3144.76835536597</v>
      </c>
      <c r="P99" s="29" t="n">
        <v>2665.14264304963</v>
      </c>
      <c r="Q99" s="29" t="n">
        <v>2974.71831232346</v>
      </c>
      <c r="R99" s="29" t="n">
        <v>2636.83215933447</v>
      </c>
      <c r="S99" s="29" t="n">
        <v>2497.44450793995</v>
      </c>
      <c r="T99" s="29" t="n">
        <v>1991.0961249674</v>
      </c>
      <c r="U99" s="29" t="n">
        <v>1863.21290716389</v>
      </c>
      <c r="V99" s="29" t="n">
        <v>1864.26522926847</v>
      </c>
      <c r="W99" s="29" t="n">
        <v>1610.22182667451</v>
      </c>
      <c r="X99" s="28"/>
      <c r="Y99" s="30" t="n">
        <f aca="false">N99/N$543</f>
        <v>0.000624662706630442</v>
      </c>
      <c r="Z99" s="31" t="n">
        <f aca="false">Z98+Y99</f>
        <v>0.976955778248371</v>
      </c>
    </row>
    <row r="100" customFormat="false" ht="11.25" hidden="false" customHeight="false" outlineLevel="0" collapsed="false">
      <c r="A100" s="9" t="s">
        <v>271</v>
      </c>
      <c r="B100" s="26" t="s">
        <v>142</v>
      </c>
      <c r="C100" s="26" t="s">
        <v>143</v>
      </c>
      <c r="D100" s="26" t="s">
        <v>136</v>
      </c>
      <c r="E100" s="26" t="s">
        <v>146</v>
      </c>
      <c r="F100" s="26" t="s">
        <v>127</v>
      </c>
      <c r="G100" s="27" t="n">
        <v>3081.74828949184</v>
      </c>
      <c r="H100" s="28" t="n">
        <v>3081.74828949184</v>
      </c>
      <c r="I100" s="28" t="n">
        <v>3120.52760569663</v>
      </c>
      <c r="J100" s="28" t="n">
        <v>3092.21206439905</v>
      </c>
      <c r="K100" s="28" t="n">
        <v>3007.43469893045</v>
      </c>
      <c r="L100" s="28" t="n">
        <v>2942.00488962932</v>
      </c>
      <c r="M100" s="28" t="n">
        <v>2964.19544203499</v>
      </c>
      <c r="N100" s="28" t="n">
        <v>2955.80772912712</v>
      </c>
      <c r="O100" s="28" t="n">
        <v>3021.39519668375</v>
      </c>
      <c r="P100" s="28" t="n">
        <v>3018.12926526312</v>
      </c>
      <c r="Q100" s="28" t="n">
        <v>3005.54913877472</v>
      </c>
      <c r="R100" s="28" t="n">
        <v>3032.12249855439</v>
      </c>
      <c r="S100" s="28" t="n">
        <v>3100.50441930031</v>
      </c>
      <c r="T100" s="28" t="n">
        <v>3112.08802603497</v>
      </c>
      <c r="U100" s="28" t="n">
        <v>3124.84756291313</v>
      </c>
      <c r="V100" s="28" t="n">
        <v>3122.76625784818</v>
      </c>
      <c r="W100" s="28" t="n">
        <v>3127.68961435019</v>
      </c>
      <c r="X100" s="28"/>
      <c r="Y100" s="30" t="n">
        <f aca="false">N100/N$543</f>
        <v>0.000623673315753084</v>
      </c>
      <c r="Z100" s="31" t="n">
        <f aca="false">Z99+Y100</f>
        <v>0.977579451564124</v>
      </c>
    </row>
    <row r="101" customFormat="false" ht="11.25" hidden="false" customHeight="false" outlineLevel="0" collapsed="false">
      <c r="A101" s="9" t="s">
        <v>21</v>
      </c>
      <c r="B101" s="26" t="s">
        <v>247</v>
      </c>
      <c r="C101" s="26" t="s">
        <v>248</v>
      </c>
      <c r="D101" s="26" t="s">
        <v>125</v>
      </c>
      <c r="E101" s="26" t="s">
        <v>126</v>
      </c>
      <c r="F101" s="26" t="s">
        <v>127</v>
      </c>
      <c r="G101" s="27" t="n">
        <v>4139.78910751811</v>
      </c>
      <c r="H101" s="29" t="n">
        <v>4139.78910751811</v>
      </c>
      <c r="I101" s="29" t="n">
        <v>4000.36653360607</v>
      </c>
      <c r="J101" s="29" t="n">
        <v>4096.58124576477</v>
      </c>
      <c r="K101" s="29" t="n">
        <v>2890.55440105475</v>
      </c>
      <c r="L101" s="29" t="n">
        <v>2724.7535662617</v>
      </c>
      <c r="M101" s="29" t="n">
        <v>2728.19205117399</v>
      </c>
      <c r="N101" s="29" t="n">
        <v>2933.15201229291</v>
      </c>
      <c r="O101" s="29" t="n">
        <v>2675.46239885397</v>
      </c>
      <c r="P101" s="29" t="n">
        <v>2315.44191050942</v>
      </c>
      <c r="Q101" s="29" t="n">
        <v>2150.35112371799</v>
      </c>
      <c r="R101" s="29" t="n">
        <v>2490.76468984143</v>
      </c>
      <c r="S101" s="29" t="n">
        <v>2504.94232292281</v>
      </c>
      <c r="T101" s="29" t="n">
        <v>2349.96076693349</v>
      </c>
      <c r="U101" s="29" t="n">
        <v>1658.95602822808</v>
      </c>
      <c r="V101" s="29" t="n">
        <v>1449.00216923592</v>
      </c>
      <c r="W101" s="29" t="n">
        <v>1506.23743276967</v>
      </c>
      <c r="X101" s="28"/>
      <c r="Y101" s="30" t="n">
        <f aca="false">N101/N$543</f>
        <v>0.000618892975712858</v>
      </c>
      <c r="Z101" s="31" t="n">
        <f aca="false">Z100+Y101</f>
        <v>0.978198344539837</v>
      </c>
    </row>
    <row r="102" customFormat="false" ht="11.25" hidden="false" customHeight="false" outlineLevel="0" collapsed="false">
      <c r="A102" s="9" t="s">
        <v>294</v>
      </c>
      <c r="B102" s="26" t="s">
        <v>295</v>
      </c>
      <c r="C102" s="26" t="s">
        <v>296</v>
      </c>
      <c r="D102" s="26"/>
      <c r="E102" s="26" t="s">
        <v>179</v>
      </c>
      <c r="F102" s="26" t="s">
        <v>127</v>
      </c>
      <c r="G102" s="27" t="n">
        <v>2052.29589836</v>
      </c>
      <c r="H102" s="28" t="n">
        <v>331.7326</v>
      </c>
      <c r="I102" s="28" t="n">
        <v>331.7301586</v>
      </c>
      <c r="J102" s="28" t="n">
        <v>334.766497</v>
      </c>
      <c r="K102" s="28" t="n">
        <v>526.1914155</v>
      </c>
      <c r="L102" s="28" t="n">
        <v>601.212354109427</v>
      </c>
      <c r="M102" s="28" t="n">
        <v>2572.65621662276</v>
      </c>
      <c r="N102" s="28" t="n">
        <v>2836.29938767808</v>
      </c>
      <c r="O102" s="28" t="n">
        <v>2951.62116270335</v>
      </c>
      <c r="P102" s="28" t="n">
        <v>3004.54917856752</v>
      </c>
      <c r="Q102" s="28" t="n">
        <v>2558.95807848679</v>
      </c>
      <c r="R102" s="28" t="n">
        <v>2580.682735716</v>
      </c>
      <c r="S102" s="28" t="n">
        <v>3407.17716719772</v>
      </c>
      <c r="T102" s="28" t="n">
        <v>3582.95900995844</v>
      </c>
      <c r="U102" s="28" t="n">
        <v>3390.13891230488</v>
      </c>
      <c r="V102" s="28" t="n">
        <v>3138.83125613832</v>
      </c>
      <c r="W102" s="28" t="n">
        <v>2827.83485449324</v>
      </c>
      <c r="X102" s="28"/>
      <c r="Y102" s="30" t="n">
        <f aca="false">N102/N$543</f>
        <v>0.000598457141224138</v>
      </c>
      <c r="Z102" s="31" t="n">
        <f aca="false">Z101+Y102</f>
        <v>0.978796801681061</v>
      </c>
    </row>
    <row r="103" customFormat="false" ht="11.25" hidden="false" customHeight="false" outlineLevel="0" collapsed="false">
      <c r="A103" s="9" t="s">
        <v>268</v>
      </c>
      <c r="B103" s="26" t="s">
        <v>269</v>
      </c>
      <c r="C103" s="26" t="s">
        <v>270</v>
      </c>
      <c r="D103" s="26"/>
      <c r="E103" s="26" t="s">
        <v>146</v>
      </c>
      <c r="F103" s="26" t="s">
        <v>127</v>
      </c>
      <c r="G103" s="27" t="n">
        <v>3237.02852624128</v>
      </c>
      <c r="H103" s="28" t="n">
        <v>3237.02852624128</v>
      </c>
      <c r="I103" s="28" t="n">
        <v>3233.91113188596</v>
      </c>
      <c r="J103" s="28" t="n">
        <v>3237.4128296915</v>
      </c>
      <c r="K103" s="28" t="n">
        <v>2864.71637362125</v>
      </c>
      <c r="L103" s="28" t="n">
        <v>2902.15363306881</v>
      </c>
      <c r="M103" s="28" t="n">
        <v>2850.71803611386</v>
      </c>
      <c r="N103" s="28" t="n">
        <v>2731.63603607132</v>
      </c>
      <c r="O103" s="28" t="n">
        <v>2729.52444725445</v>
      </c>
      <c r="P103" s="28" t="n">
        <v>2816.8284491059</v>
      </c>
      <c r="Q103" s="28" t="n">
        <v>2822.10454917682</v>
      </c>
      <c r="R103" s="28" t="n">
        <v>2806.70542033888</v>
      </c>
      <c r="S103" s="28" t="n">
        <v>2518.92393075769</v>
      </c>
      <c r="T103" s="28" t="n">
        <v>2444.54945754529</v>
      </c>
      <c r="U103" s="28" t="n">
        <v>2362.83058111462</v>
      </c>
      <c r="V103" s="28" t="n">
        <v>3152.48829079667</v>
      </c>
      <c r="W103" s="28" t="n">
        <v>2298.46644698323</v>
      </c>
      <c r="X103" s="28"/>
      <c r="Y103" s="30" t="n">
        <f aca="false">N103/N$543</f>
        <v>0.000576373248929258</v>
      </c>
      <c r="Z103" s="31" t="n">
        <f aca="false">Z102+Y103</f>
        <v>0.979373174929991</v>
      </c>
    </row>
    <row r="104" customFormat="false" ht="11.25" hidden="false" customHeight="false" outlineLevel="0" collapsed="false">
      <c r="A104" s="9" t="s">
        <v>281</v>
      </c>
      <c r="B104" s="26" t="s">
        <v>165</v>
      </c>
      <c r="C104" s="26" t="s">
        <v>166</v>
      </c>
      <c r="D104" s="26" t="s">
        <v>136</v>
      </c>
      <c r="E104" s="26" t="s">
        <v>146</v>
      </c>
      <c r="F104" s="26" t="s">
        <v>127</v>
      </c>
      <c r="G104" s="27" t="n">
        <v>2570.12086265398</v>
      </c>
      <c r="H104" s="27" t="n">
        <v>2570.12086265398</v>
      </c>
      <c r="I104" s="27" t="n">
        <v>2496.12165234884</v>
      </c>
      <c r="J104" s="27" t="n">
        <v>2532.19162274291</v>
      </c>
      <c r="K104" s="27" t="n">
        <v>2632.81754488757</v>
      </c>
      <c r="L104" s="27" t="n">
        <v>2644.04778744738</v>
      </c>
      <c r="M104" s="27" t="n">
        <v>2615.44727571524</v>
      </c>
      <c r="N104" s="27" t="n">
        <v>2665.00241996108</v>
      </c>
      <c r="O104" s="27" t="n">
        <v>2618.23467404329</v>
      </c>
      <c r="P104" s="27" t="n">
        <v>2551.79491525625</v>
      </c>
      <c r="Q104" s="27" t="n">
        <v>2512.81437470951</v>
      </c>
      <c r="R104" s="27" t="n">
        <v>2459.11432003384</v>
      </c>
      <c r="S104" s="27" t="n">
        <v>2485.44836501768</v>
      </c>
      <c r="T104" s="27" t="n">
        <v>2531.66998418919</v>
      </c>
      <c r="U104" s="27" t="n">
        <v>2544.10091940338</v>
      </c>
      <c r="V104" s="27" t="n">
        <v>2456.2837974821</v>
      </c>
      <c r="W104" s="27" t="n">
        <v>2425.55040806651</v>
      </c>
      <c r="X104" s="27"/>
      <c r="Y104" s="30" t="n">
        <f aca="false">N104/N$543</f>
        <v>0.000562313603611136</v>
      </c>
      <c r="Z104" s="31" t="n">
        <f aca="false">Z103+Y104</f>
        <v>0.979935488533602</v>
      </c>
    </row>
    <row r="105" customFormat="false" ht="11.25" hidden="false" customHeight="false" outlineLevel="0" collapsed="false">
      <c r="A105" s="9" t="s">
        <v>276</v>
      </c>
      <c r="B105" s="26" t="s">
        <v>134</v>
      </c>
      <c r="C105" s="26" t="s">
        <v>135</v>
      </c>
      <c r="D105" s="26" t="s">
        <v>136</v>
      </c>
      <c r="E105" s="26" t="s">
        <v>146</v>
      </c>
      <c r="F105" s="26" t="s">
        <v>127</v>
      </c>
      <c r="G105" s="27" t="n">
        <v>2810.22618135278</v>
      </c>
      <c r="H105" s="29" t="n">
        <v>2810.22618135278</v>
      </c>
      <c r="I105" s="29" t="n">
        <v>2880.66485743263</v>
      </c>
      <c r="J105" s="29" t="n">
        <v>2694.80119736845</v>
      </c>
      <c r="K105" s="29" t="n">
        <v>2586.42173878706</v>
      </c>
      <c r="L105" s="29" t="n">
        <v>2308.47371119868</v>
      </c>
      <c r="M105" s="29" t="n">
        <v>2469.66069444538</v>
      </c>
      <c r="N105" s="29" t="n">
        <v>2656.82952809142</v>
      </c>
      <c r="O105" s="29" t="n">
        <v>2490.93396118527</v>
      </c>
      <c r="P105" s="29" t="n">
        <v>2512.3256088395</v>
      </c>
      <c r="Q105" s="29" t="n">
        <v>2498.57992802274</v>
      </c>
      <c r="R105" s="29" t="n">
        <v>2368.54050168153</v>
      </c>
      <c r="S105" s="29" t="n">
        <v>2484.38826763175</v>
      </c>
      <c r="T105" s="29" t="n">
        <v>2360.35899660608</v>
      </c>
      <c r="U105" s="29" t="n">
        <v>2460.79474403246</v>
      </c>
      <c r="V105" s="29" t="n">
        <v>2357.85509637039</v>
      </c>
      <c r="W105" s="29" t="n">
        <v>2337.86775889529</v>
      </c>
      <c r="X105" s="29"/>
      <c r="Y105" s="30" t="n">
        <f aca="false">N105/N$543</f>
        <v>0.000560589129274929</v>
      </c>
      <c r="Z105" s="31" t="n">
        <f aca="false">Z104+Y105</f>
        <v>0.980496077662877</v>
      </c>
    </row>
    <row r="106" customFormat="false" ht="11.25" hidden="false" customHeight="false" outlineLevel="0" collapsed="false">
      <c r="A106" s="9" t="s">
        <v>272</v>
      </c>
      <c r="B106" s="26" t="s">
        <v>231</v>
      </c>
      <c r="C106" s="26" t="s">
        <v>232</v>
      </c>
      <c r="D106" s="26"/>
      <c r="E106" s="26" t="s">
        <v>141</v>
      </c>
      <c r="F106" s="26" t="s">
        <v>127</v>
      </c>
      <c r="G106" s="27" t="n">
        <v>2855.25403057432</v>
      </c>
      <c r="H106" s="28" t="n">
        <v>2855.25403057432</v>
      </c>
      <c r="I106" s="29" t="n">
        <v>2780.33422056326</v>
      </c>
      <c r="J106" s="29" t="n">
        <v>2779.05265181021</v>
      </c>
      <c r="K106" s="29" t="n">
        <v>2643.04044526789</v>
      </c>
      <c r="L106" s="29" t="n">
        <v>2734.55390679947</v>
      </c>
      <c r="M106" s="29" t="n">
        <v>2727.56985106561</v>
      </c>
      <c r="N106" s="29" t="n">
        <v>2623.72916157165</v>
      </c>
      <c r="O106" s="29" t="n">
        <v>2317.95072639507</v>
      </c>
      <c r="P106" s="29" t="n">
        <v>2421.48710841658</v>
      </c>
      <c r="Q106" s="29" t="n">
        <v>1910.87784431859</v>
      </c>
      <c r="R106" s="29" t="n">
        <v>1836.63034788315</v>
      </c>
      <c r="S106" s="29" t="n">
        <v>1923.28046691446</v>
      </c>
      <c r="T106" s="29" t="n">
        <v>1738.66592008939</v>
      </c>
      <c r="U106" s="29" t="n">
        <v>1448.74233522608</v>
      </c>
      <c r="V106" s="29" t="n">
        <v>1600.4865935637</v>
      </c>
      <c r="W106" s="29" t="n">
        <v>1505.9687534257</v>
      </c>
      <c r="X106" s="28"/>
      <c r="Y106" s="30" t="n">
        <f aca="false">N106/N$543</f>
        <v>0.000553604975624947</v>
      </c>
      <c r="Z106" s="31" t="n">
        <f aca="false">Z105+Y106</f>
        <v>0.981049682638502</v>
      </c>
    </row>
    <row r="107" customFormat="false" ht="11.25" hidden="false" customHeight="false" outlineLevel="0" collapsed="false">
      <c r="A107" s="9" t="s">
        <v>53</v>
      </c>
      <c r="B107" s="26" t="s">
        <v>242</v>
      </c>
      <c r="C107" s="26" t="s">
        <v>243</v>
      </c>
      <c r="D107" s="26" t="s">
        <v>137</v>
      </c>
      <c r="E107" s="26" t="s">
        <v>126</v>
      </c>
      <c r="F107" s="26" t="s">
        <v>127</v>
      </c>
      <c r="G107" s="27" t="n">
        <v>1739.05252342142</v>
      </c>
      <c r="H107" s="28" t="n">
        <v>1739.05252342142</v>
      </c>
      <c r="I107" s="28" t="n">
        <v>1998.10606725307</v>
      </c>
      <c r="J107" s="28" t="n">
        <v>2055.56119717165</v>
      </c>
      <c r="K107" s="28" t="n">
        <v>1939.48066016371</v>
      </c>
      <c r="L107" s="28" t="n">
        <v>1995.08116860626</v>
      </c>
      <c r="M107" s="28" t="n">
        <v>2274.53942844785</v>
      </c>
      <c r="N107" s="28" t="n">
        <v>2507.42172192412</v>
      </c>
      <c r="O107" s="28" t="n">
        <v>2123.78513229096</v>
      </c>
      <c r="P107" s="28" t="n">
        <v>2248.35409766459</v>
      </c>
      <c r="Q107" s="28" t="n">
        <v>2821.33247401524</v>
      </c>
      <c r="R107" s="28" t="n">
        <v>2880.00255448341</v>
      </c>
      <c r="S107" s="28" t="n">
        <v>2641.24569853311</v>
      </c>
      <c r="T107" s="28" t="n">
        <v>3339.90722929369</v>
      </c>
      <c r="U107" s="28" t="n">
        <v>3191.9899679591</v>
      </c>
      <c r="V107" s="28" t="n">
        <v>3773.45142145614</v>
      </c>
      <c r="W107" s="28" t="n">
        <v>4163.01604451156</v>
      </c>
      <c r="X107" s="27"/>
      <c r="Y107" s="30" t="n">
        <f aca="false">N107/N$543</f>
        <v>0.000529064189085646</v>
      </c>
      <c r="Z107" s="31" t="n">
        <f aca="false">Z106+Y107</f>
        <v>0.981578746827587</v>
      </c>
    </row>
    <row r="108" customFormat="false" ht="11.25" hidden="false" customHeight="false" outlineLevel="0" collapsed="false">
      <c r="A108" s="9" t="s">
        <v>273</v>
      </c>
      <c r="B108" s="26" t="s">
        <v>274</v>
      </c>
      <c r="C108" s="26" t="s">
        <v>275</v>
      </c>
      <c r="D108" s="26"/>
      <c r="E108" s="26" t="s">
        <v>126</v>
      </c>
      <c r="F108" s="26" t="s">
        <v>127</v>
      </c>
      <c r="G108" s="27" t="n">
        <v>2843.90697937669</v>
      </c>
      <c r="H108" s="28" t="n">
        <v>2843.90697937669</v>
      </c>
      <c r="I108" s="28" t="n">
        <v>2653.86605398999</v>
      </c>
      <c r="J108" s="28" t="n">
        <v>2551.27027789856</v>
      </c>
      <c r="K108" s="28" t="n">
        <v>2427.72498490751</v>
      </c>
      <c r="L108" s="28" t="n">
        <v>2458.15599976326</v>
      </c>
      <c r="M108" s="28" t="n">
        <v>2500.82296198485</v>
      </c>
      <c r="N108" s="28" t="n">
        <v>2460.07125186705</v>
      </c>
      <c r="O108" s="28" t="n">
        <v>2497.64228926214</v>
      </c>
      <c r="P108" s="28" t="n">
        <v>2490.45959058018</v>
      </c>
      <c r="Q108" s="28" t="n">
        <v>2473.08565230222</v>
      </c>
      <c r="R108" s="28" t="n">
        <v>2497.69348224463</v>
      </c>
      <c r="S108" s="28" t="n">
        <v>2466.00327752854</v>
      </c>
      <c r="T108" s="28" t="n">
        <v>2451.28508635739</v>
      </c>
      <c r="U108" s="28" t="n">
        <v>2391.13382134253</v>
      </c>
      <c r="V108" s="28" t="n">
        <v>2375.67803642191</v>
      </c>
      <c r="W108" s="28" t="n">
        <v>2340.4156912775</v>
      </c>
      <c r="X108" s="28"/>
      <c r="Y108" s="30" t="n">
        <f aca="false">N108/N$543</f>
        <v>0.000519073273786267</v>
      </c>
      <c r="Z108" s="31" t="n">
        <f aca="false">Z107+Y108</f>
        <v>0.982097820101374</v>
      </c>
    </row>
    <row r="109" customFormat="false" ht="11.25" hidden="false" customHeight="false" outlineLevel="0" collapsed="false">
      <c r="A109" s="9" t="s">
        <v>287</v>
      </c>
      <c r="B109" s="26" t="s">
        <v>288</v>
      </c>
      <c r="C109" s="26" t="s">
        <v>289</v>
      </c>
      <c r="D109" s="26"/>
      <c r="E109" s="26" t="s">
        <v>126</v>
      </c>
      <c r="F109" s="26" t="s">
        <v>127</v>
      </c>
      <c r="G109" s="27" t="n">
        <v>2237.41104824781</v>
      </c>
      <c r="H109" s="27" t="n">
        <v>2237.41104824781</v>
      </c>
      <c r="I109" s="27" t="n">
        <v>2515.63594041775</v>
      </c>
      <c r="J109" s="27" t="n">
        <v>2513.58751856909</v>
      </c>
      <c r="K109" s="27" t="n">
        <v>2482.40413061182</v>
      </c>
      <c r="L109" s="27" t="n">
        <v>2442.7043626891</v>
      </c>
      <c r="M109" s="27" t="n">
        <v>2422.46359765343</v>
      </c>
      <c r="N109" s="27" t="n">
        <v>2385.72623203949</v>
      </c>
      <c r="O109" s="27" t="n">
        <v>2370.01932971627</v>
      </c>
      <c r="P109" s="27" t="n">
        <v>2182.57568107538</v>
      </c>
      <c r="Q109" s="27" t="n">
        <v>2210.42524632774</v>
      </c>
      <c r="R109" s="27" t="n">
        <v>2273.5283887517</v>
      </c>
      <c r="S109" s="27" t="n">
        <v>2190.05062180603</v>
      </c>
      <c r="T109" s="27" t="n">
        <v>2083.91365807698</v>
      </c>
      <c r="U109" s="27" t="n">
        <v>2294.02609925661</v>
      </c>
      <c r="V109" s="27" t="n">
        <v>2109.22414962101</v>
      </c>
      <c r="W109" s="27" t="n">
        <v>2048.77190957607</v>
      </c>
      <c r="X109" s="28"/>
      <c r="Y109" s="30" t="n">
        <f aca="false">N109/N$543</f>
        <v>0.000503386527801852</v>
      </c>
      <c r="Z109" s="31" t="n">
        <f aca="false">Z108+Y109</f>
        <v>0.982601206629175</v>
      </c>
    </row>
    <row r="110" customFormat="false" ht="11.25" hidden="false" customHeight="false" outlineLevel="0" collapsed="false">
      <c r="A110" s="9" t="s">
        <v>284</v>
      </c>
      <c r="B110" s="26" t="s">
        <v>285</v>
      </c>
      <c r="C110" s="26" t="s">
        <v>286</v>
      </c>
      <c r="D110" s="26"/>
      <c r="E110" s="26" t="s">
        <v>141</v>
      </c>
      <c r="F110" s="26" t="s">
        <v>127</v>
      </c>
      <c r="G110" s="27" t="n">
        <v>2254.94608400573</v>
      </c>
      <c r="H110" s="28" t="n">
        <v>2254.94608400573</v>
      </c>
      <c r="I110" s="28" t="n">
        <v>2251.73379478939</v>
      </c>
      <c r="J110" s="28" t="n">
        <v>2263.43739337747</v>
      </c>
      <c r="K110" s="28" t="n">
        <v>2260.36191818256</v>
      </c>
      <c r="L110" s="28" t="n">
        <v>2326.55876429989</v>
      </c>
      <c r="M110" s="28" t="n">
        <v>2325.8334080755</v>
      </c>
      <c r="N110" s="28" t="n">
        <v>2360.00044178897</v>
      </c>
      <c r="O110" s="28" t="n">
        <v>2408.12589845438</v>
      </c>
      <c r="P110" s="28" t="n">
        <v>2411.53937037492</v>
      </c>
      <c r="Q110" s="28" t="n">
        <v>2394.63320062498</v>
      </c>
      <c r="R110" s="28" t="n">
        <v>2355.59311585535</v>
      </c>
      <c r="S110" s="28" t="n">
        <v>2453.00852680404</v>
      </c>
      <c r="T110" s="28" t="n">
        <v>2365.94084305692</v>
      </c>
      <c r="U110" s="28" t="n">
        <v>2312.30517642165</v>
      </c>
      <c r="V110" s="28" t="n">
        <v>2273.13091211437</v>
      </c>
      <c r="W110" s="28" t="n">
        <v>2227.15448619142</v>
      </c>
      <c r="X110" s="28"/>
      <c r="Y110" s="30" t="n">
        <f aca="false">N110/N$543</f>
        <v>0.000497958404467644</v>
      </c>
      <c r="Z110" s="31" t="n">
        <f aca="false">Z109+Y110</f>
        <v>0.983099165033643</v>
      </c>
    </row>
    <row r="111" customFormat="false" ht="11.25" hidden="false" customHeight="false" outlineLevel="0" collapsed="false">
      <c r="A111" s="9" t="s">
        <v>290</v>
      </c>
      <c r="B111" s="26" t="s">
        <v>291</v>
      </c>
      <c r="C111" s="26" t="s">
        <v>292</v>
      </c>
      <c r="D111" s="26"/>
      <c r="E111" s="26" t="s">
        <v>141</v>
      </c>
      <c r="F111" s="26" t="s">
        <v>127</v>
      </c>
      <c r="G111" s="27" t="n">
        <v>2214.68888678354</v>
      </c>
      <c r="H111" s="28" t="n">
        <v>2214.68888678354</v>
      </c>
      <c r="I111" s="28" t="n">
        <v>2149.40986238847</v>
      </c>
      <c r="J111" s="28" t="n">
        <v>2106.16933201529</v>
      </c>
      <c r="K111" s="28" t="n">
        <v>2059.99274749167</v>
      </c>
      <c r="L111" s="28" t="n">
        <v>2248.12414391988</v>
      </c>
      <c r="M111" s="28" t="n">
        <v>2195.16482183134</v>
      </c>
      <c r="N111" s="28" t="n">
        <v>2336.79944586103</v>
      </c>
      <c r="O111" s="28" t="n">
        <v>2349.5621677896</v>
      </c>
      <c r="P111" s="28" t="n">
        <v>2232.48469178742</v>
      </c>
      <c r="Q111" s="28" t="n">
        <v>2156.53416817945</v>
      </c>
      <c r="R111" s="28" t="n">
        <v>2043.00925909734</v>
      </c>
      <c r="S111" s="28" t="n">
        <v>2048.85573670871</v>
      </c>
      <c r="T111" s="28" t="n">
        <v>2086.38448879294</v>
      </c>
      <c r="U111" s="28" t="n">
        <v>2141.37118642217</v>
      </c>
      <c r="V111" s="28" t="n">
        <v>2200.12528348038</v>
      </c>
      <c r="W111" s="28" t="n">
        <v>2119.28691286545</v>
      </c>
      <c r="X111" s="29"/>
      <c r="Y111" s="30" t="n">
        <f aca="false">N111/N$543</f>
        <v>0.000493063010928827</v>
      </c>
      <c r="Z111" s="31" t="n">
        <f aca="false">Z110+Y111</f>
        <v>0.983592228044572</v>
      </c>
    </row>
    <row r="112" customFormat="false" ht="11.25" hidden="false" customHeight="false" outlineLevel="0" collapsed="false">
      <c r="A112" s="9" t="s">
        <v>303</v>
      </c>
      <c r="B112" s="26" t="s">
        <v>304</v>
      </c>
      <c r="C112" s="26" t="s">
        <v>143</v>
      </c>
      <c r="D112" s="26"/>
      <c r="E112" s="26" t="s">
        <v>141</v>
      </c>
      <c r="F112" s="26" t="s">
        <v>127</v>
      </c>
      <c r="G112" s="27" t="n">
        <v>1806.91462837536</v>
      </c>
      <c r="H112" s="27" t="n">
        <v>1806.91462837536</v>
      </c>
      <c r="I112" s="27" t="n">
        <v>1806.9262458009</v>
      </c>
      <c r="J112" s="27" t="n">
        <v>1806.91427181594</v>
      </c>
      <c r="K112" s="27" t="n">
        <v>1806.91010838177</v>
      </c>
      <c r="L112" s="27" t="n">
        <v>1806.9408051072</v>
      </c>
      <c r="M112" s="27" t="n">
        <v>2258.65073947191</v>
      </c>
      <c r="N112" s="27" t="n">
        <v>2258.63833769994</v>
      </c>
      <c r="O112" s="27" t="n">
        <v>2258.63259158103</v>
      </c>
      <c r="P112" s="27" t="n">
        <v>2258.62764979656</v>
      </c>
      <c r="Q112" s="27" t="n">
        <v>2710.33968825858</v>
      </c>
      <c r="R112" s="27" t="n">
        <v>2710.33743314502</v>
      </c>
      <c r="S112" s="27" t="n">
        <v>2109.55527438264</v>
      </c>
      <c r="T112" s="27" t="n">
        <v>1460.59829047398</v>
      </c>
      <c r="U112" s="27" t="n">
        <v>262.053761062951</v>
      </c>
      <c r="V112" s="27" t="n">
        <v>52.7737754347906</v>
      </c>
      <c r="W112" s="27" t="n">
        <v>60.279878640702</v>
      </c>
      <c r="X112" s="28"/>
      <c r="Y112" s="30" t="n">
        <f aca="false">N112/N$543</f>
        <v>0.000476571073036724</v>
      </c>
      <c r="Z112" s="31" t="n">
        <f aca="false">Z111+Y112</f>
        <v>0.984068799117609</v>
      </c>
    </row>
    <row r="113" customFormat="false" ht="11.25" hidden="false" customHeight="false" outlineLevel="0" collapsed="false">
      <c r="A113" s="9" t="s">
        <v>36</v>
      </c>
      <c r="B113" s="26" t="s">
        <v>142</v>
      </c>
      <c r="C113" s="26" t="s">
        <v>143</v>
      </c>
      <c r="D113" s="26" t="s">
        <v>208</v>
      </c>
      <c r="E113" s="26" t="s">
        <v>126</v>
      </c>
      <c r="F113" s="26" t="s">
        <v>127</v>
      </c>
      <c r="G113" s="27" t="n">
        <v>3310.53882441853</v>
      </c>
      <c r="H113" s="28" t="n">
        <v>3310.53882441853</v>
      </c>
      <c r="I113" s="28" t="n">
        <v>3034.90798693306</v>
      </c>
      <c r="J113" s="28" t="n">
        <v>3227.32896676716</v>
      </c>
      <c r="K113" s="28" t="n">
        <v>2861.32469914546</v>
      </c>
      <c r="L113" s="28" t="n">
        <v>2974.70607126621</v>
      </c>
      <c r="M113" s="28" t="n">
        <v>2618.32897412429</v>
      </c>
      <c r="N113" s="28" t="n">
        <v>2197.25516641771</v>
      </c>
      <c r="O113" s="28" t="n">
        <v>3252.10052878751</v>
      </c>
      <c r="P113" s="28" t="n">
        <v>2153.03379729717</v>
      </c>
      <c r="Q113" s="28" t="n">
        <v>2970.33539228798</v>
      </c>
      <c r="R113" s="28" t="n">
        <v>3961.49553827451</v>
      </c>
      <c r="S113" s="28" t="n">
        <v>4361.59386976419</v>
      </c>
      <c r="T113" s="28" t="n">
        <v>3902.75405804161</v>
      </c>
      <c r="U113" s="28" t="n">
        <v>4406.15571908189</v>
      </c>
      <c r="V113" s="28" t="n">
        <v>7044.7915495135</v>
      </c>
      <c r="W113" s="28" t="n">
        <v>7496.95431717979</v>
      </c>
      <c r="X113" s="28"/>
      <c r="Y113" s="30" t="n">
        <f aca="false">N113/N$543</f>
        <v>0.000463619267820241</v>
      </c>
      <c r="Z113" s="31" t="n">
        <f aca="false">Z112+Y113</f>
        <v>0.984532418385429</v>
      </c>
    </row>
    <row r="114" customFormat="false" ht="11.25" hidden="false" customHeight="false" outlineLevel="0" collapsed="false">
      <c r="A114" s="9" t="s">
        <v>283</v>
      </c>
      <c r="B114" s="26" t="s">
        <v>255</v>
      </c>
      <c r="C114" s="26" t="s">
        <v>256</v>
      </c>
      <c r="D114" s="26"/>
      <c r="E114" s="26" t="s">
        <v>126</v>
      </c>
      <c r="F114" s="26" t="s">
        <v>127</v>
      </c>
      <c r="G114" s="27" t="n">
        <v>2326.05675839851</v>
      </c>
      <c r="H114" s="27" t="n">
        <v>2326.05675839851</v>
      </c>
      <c r="I114" s="27" t="n">
        <v>2348.07321069946</v>
      </c>
      <c r="J114" s="27" t="n">
        <v>2334.6817463346</v>
      </c>
      <c r="K114" s="27" t="n">
        <v>2234.93131453132</v>
      </c>
      <c r="L114" s="27" t="n">
        <v>2165.82284365746</v>
      </c>
      <c r="M114" s="27" t="n">
        <v>2155.41774390518</v>
      </c>
      <c r="N114" s="27" t="n">
        <v>2142.929162722</v>
      </c>
      <c r="O114" s="27" t="n">
        <v>2178.62961351544</v>
      </c>
      <c r="P114" s="27" t="n">
        <v>2251.93665122185</v>
      </c>
      <c r="Q114" s="27" t="n">
        <v>2298.17004093634</v>
      </c>
      <c r="R114" s="27" t="n">
        <v>2312.7531669282</v>
      </c>
      <c r="S114" s="27" t="n">
        <v>2276.77853978418</v>
      </c>
      <c r="T114" s="27" t="n">
        <v>2236.09224555625</v>
      </c>
      <c r="U114" s="27" t="n">
        <v>2210.1129817784</v>
      </c>
      <c r="V114" s="27" t="n">
        <v>2240.234676421</v>
      </c>
      <c r="W114" s="27" t="n">
        <v>2270.34234294815</v>
      </c>
      <c r="X114" s="29"/>
      <c r="Y114" s="30" t="n">
        <f aca="false">N114/N$543</f>
        <v>0.000452156519914606</v>
      </c>
      <c r="Z114" s="31" t="n">
        <f aca="false">Z113+Y114</f>
        <v>0.984984574905343</v>
      </c>
    </row>
    <row r="115" customFormat="false" ht="11.25" hidden="false" customHeight="false" outlineLevel="0" collapsed="false">
      <c r="A115" s="9" t="s">
        <v>260</v>
      </c>
      <c r="B115" s="26" t="s">
        <v>219</v>
      </c>
      <c r="C115" s="26" t="s">
        <v>220</v>
      </c>
      <c r="D115" s="26" t="s">
        <v>125</v>
      </c>
      <c r="E115" s="26" t="s">
        <v>126</v>
      </c>
      <c r="F115" s="26" t="s">
        <v>127</v>
      </c>
      <c r="G115" s="27" t="n">
        <v>3531.86483899498</v>
      </c>
      <c r="H115" s="28" t="n">
        <v>3531.86483899498</v>
      </c>
      <c r="I115" s="28" t="n">
        <v>3508.9471854325</v>
      </c>
      <c r="J115" s="28" t="n">
        <v>3138.8536143547</v>
      </c>
      <c r="K115" s="28" t="n">
        <v>2803.28605258676</v>
      </c>
      <c r="L115" s="28" t="n">
        <v>3031.46242222666</v>
      </c>
      <c r="M115" s="28" t="n">
        <v>2571.86518351362</v>
      </c>
      <c r="N115" s="28" t="n">
        <v>2107.90373051557</v>
      </c>
      <c r="O115" s="28" t="n">
        <v>2233.08001877256</v>
      </c>
      <c r="P115" s="28" t="n">
        <v>1919.31613004404</v>
      </c>
      <c r="Q115" s="28" t="n">
        <v>1854.5916262426</v>
      </c>
      <c r="R115" s="28" t="n">
        <v>1961.02289214083</v>
      </c>
      <c r="S115" s="28" t="n">
        <v>1516.73855025785</v>
      </c>
      <c r="T115" s="28" t="n">
        <v>1353.85550383708</v>
      </c>
      <c r="U115" s="28" t="n">
        <v>1353.77443889893</v>
      </c>
      <c r="V115" s="28" t="n">
        <v>1279.9100284132</v>
      </c>
      <c r="W115" s="28" t="n">
        <v>1363.31876739055</v>
      </c>
      <c r="X115" s="28"/>
      <c r="Y115" s="30" t="n">
        <f aca="false">N115/N$543</f>
        <v>0.00044476617878226</v>
      </c>
      <c r="Z115" s="31" t="n">
        <f aca="false">Z114+Y115</f>
        <v>0.985429341084126</v>
      </c>
    </row>
    <row r="116" customFormat="false" ht="11.25" hidden="false" customHeight="false" outlineLevel="0" collapsed="false">
      <c r="A116" s="9" t="s">
        <v>293</v>
      </c>
      <c r="B116" s="26" t="s">
        <v>177</v>
      </c>
      <c r="C116" s="26" t="s">
        <v>178</v>
      </c>
      <c r="D116" s="26"/>
      <c r="E116" s="26" t="s">
        <v>230</v>
      </c>
      <c r="F116" s="26" t="s">
        <v>127</v>
      </c>
      <c r="G116" s="27" t="n">
        <v>2102.0289</v>
      </c>
      <c r="H116" s="27" t="n">
        <v>1559.3555</v>
      </c>
      <c r="I116" s="27" t="n">
        <v>1473.1243</v>
      </c>
      <c r="J116" s="27" t="n">
        <v>1640.6872</v>
      </c>
      <c r="K116" s="27" t="n">
        <v>1573.4326</v>
      </c>
      <c r="L116" s="27" t="n">
        <v>1932.2194</v>
      </c>
      <c r="M116" s="27" t="n">
        <v>2102.0289</v>
      </c>
      <c r="N116" s="27" t="n">
        <v>2014.3637</v>
      </c>
      <c r="O116" s="27" t="n">
        <v>415.1191</v>
      </c>
      <c r="P116" s="27" t="n">
        <v>155.35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0</v>
      </c>
      <c r="X116" s="29"/>
      <c r="Y116" s="30" t="n">
        <f aca="false">N116/N$543</f>
        <v>0.000425029299278086</v>
      </c>
      <c r="Z116" s="31" t="n">
        <f aca="false">Z115+Y116</f>
        <v>0.985854370383404</v>
      </c>
    </row>
    <row r="117" customFormat="false" ht="11.25" hidden="false" customHeight="false" outlineLevel="0" collapsed="false">
      <c r="A117" s="9" t="s">
        <v>300</v>
      </c>
      <c r="B117" s="26" t="s">
        <v>177</v>
      </c>
      <c r="C117" s="26" t="s">
        <v>178</v>
      </c>
      <c r="D117" s="26"/>
      <c r="E117" s="26" t="s">
        <v>218</v>
      </c>
      <c r="F117" s="26" t="s">
        <v>127</v>
      </c>
      <c r="G117" s="27" t="n">
        <v>1953.7475</v>
      </c>
      <c r="H117" s="28" t="n">
        <v>1992.1701125</v>
      </c>
      <c r="I117" s="28" t="n">
        <v>1956.8347737</v>
      </c>
      <c r="J117" s="28" t="n">
        <v>2045.8148562</v>
      </c>
      <c r="K117" s="28" t="n">
        <v>2030.5825</v>
      </c>
      <c r="L117" s="28" t="n">
        <v>2446.0903</v>
      </c>
      <c r="M117" s="28" t="n">
        <v>2032.9175</v>
      </c>
      <c r="N117" s="28" t="n">
        <v>1867.458553</v>
      </c>
      <c r="O117" s="28" t="n">
        <v>1098.7104334</v>
      </c>
      <c r="P117" s="28" t="n">
        <v>618.583546257879</v>
      </c>
      <c r="Q117" s="28" t="n">
        <v>276.5061354</v>
      </c>
      <c r="R117" s="28" t="n">
        <v>201.9486772</v>
      </c>
      <c r="S117" s="28" t="n">
        <v>336.8761116</v>
      </c>
      <c r="T117" s="28" t="n">
        <v>336.4123891</v>
      </c>
      <c r="U117" s="28" t="n">
        <v>508.363987</v>
      </c>
      <c r="V117" s="28" t="n">
        <v>622.6727103</v>
      </c>
      <c r="W117" s="28" t="n">
        <v>632.140757</v>
      </c>
      <c r="X117" s="28"/>
      <c r="Y117" s="30" t="n">
        <f aca="false">N117/N$543</f>
        <v>0.000394032418382271</v>
      </c>
      <c r="Z117" s="31" t="n">
        <f aca="false">Z116+Y117</f>
        <v>0.986248402801786</v>
      </c>
    </row>
    <row r="118" customFormat="false" ht="11.25" hidden="false" customHeight="false" outlineLevel="0" collapsed="false">
      <c r="A118" s="9" t="s">
        <v>337</v>
      </c>
      <c r="B118" s="26" t="s">
        <v>338</v>
      </c>
      <c r="C118" s="26" t="s">
        <v>339</v>
      </c>
      <c r="D118" s="26"/>
      <c r="E118" s="26" t="s">
        <v>230</v>
      </c>
      <c r="F118" s="26" t="s">
        <v>127</v>
      </c>
      <c r="G118" s="27" t="n">
        <v>1132.86</v>
      </c>
      <c r="H118" s="29" t="n">
        <v>1376.64</v>
      </c>
      <c r="I118" s="29" t="n">
        <v>1415.328125</v>
      </c>
      <c r="J118" s="29" t="n">
        <v>1406.21625</v>
      </c>
      <c r="K118" s="29" t="n">
        <v>1449.684375</v>
      </c>
      <c r="L118" s="29" t="n">
        <v>1572.0225</v>
      </c>
      <c r="M118" s="29" t="n">
        <v>1649.834925</v>
      </c>
      <c r="N118" s="29" t="n">
        <v>1830.68025</v>
      </c>
      <c r="O118" s="29" t="n">
        <v>1602.333675</v>
      </c>
      <c r="P118" s="29" t="n">
        <v>1610.42024</v>
      </c>
      <c r="Q118" s="29" t="n">
        <v>1540.7852</v>
      </c>
      <c r="R118" s="29" t="n">
        <v>1711.2639</v>
      </c>
      <c r="S118" s="29" t="n">
        <v>2231.9254</v>
      </c>
      <c r="T118" s="29" t="n">
        <v>2062.77713333333</v>
      </c>
      <c r="U118" s="29" t="n">
        <v>2083.80116666667</v>
      </c>
      <c r="V118" s="29" t="n">
        <v>2330.943578</v>
      </c>
      <c r="W118" s="29" t="n">
        <v>2646.06604356</v>
      </c>
      <c r="X118" s="28"/>
      <c r="Y118" s="30" t="n">
        <f aca="false">N118/N$543</f>
        <v>0.000386272222766788</v>
      </c>
      <c r="Z118" s="31" t="n">
        <f aca="false">Z117+Y118</f>
        <v>0.986634675024553</v>
      </c>
    </row>
    <row r="119" customFormat="false" ht="11.25" hidden="false" customHeight="false" outlineLevel="0" collapsed="false">
      <c r="A119" s="9" t="s">
        <v>282</v>
      </c>
      <c r="B119" s="26" t="s">
        <v>244</v>
      </c>
      <c r="C119" s="26" t="s">
        <v>245</v>
      </c>
      <c r="D119" s="26" t="s">
        <v>136</v>
      </c>
      <c r="E119" s="26" t="s">
        <v>126</v>
      </c>
      <c r="F119" s="26" t="s">
        <v>127</v>
      </c>
      <c r="G119" s="27" t="n">
        <v>2353.4049582635</v>
      </c>
      <c r="H119" s="29" t="n">
        <v>2353.4049582635</v>
      </c>
      <c r="I119" s="29" t="n">
        <v>2216.48826</v>
      </c>
      <c r="J119" s="29" t="n">
        <v>1794.2671430225</v>
      </c>
      <c r="K119" s="29" t="n">
        <v>1474.72980494</v>
      </c>
      <c r="L119" s="29" t="n">
        <v>1540.29999416</v>
      </c>
      <c r="M119" s="29" t="n">
        <v>1696.02868751594</v>
      </c>
      <c r="N119" s="29" t="n">
        <v>1722.6023842721</v>
      </c>
      <c r="O119" s="29" t="n">
        <v>1443.79300250911</v>
      </c>
      <c r="P119" s="29" t="n">
        <v>1639.27085798075</v>
      </c>
      <c r="Q119" s="29" t="n">
        <v>1448.68555765825</v>
      </c>
      <c r="R119" s="29" t="n">
        <v>1405.2429910635</v>
      </c>
      <c r="S119" s="29" t="n">
        <v>1312.44721929115</v>
      </c>
      <c r="T119" s="29" t="n">
        <v>1296.93743490125</v>
      </c>
      <c r="U119" s="29" t="n">
        <v>1418.8336139826</v>
      </c>
      <c r="V119" s="29" t="n">
        <v>1416.7389459455</v>
      </c>
      <c r="W119" s="29" t="n">
        <v>1387.75447267165</v>
      </c>
      <c r="X119" s="28"/>
      <c r="Y119" s="30" t="n">
        <f aca="false">N119/N$543</f>
        <v>0.000363467870435677</v>
      </c>
      <c r="Z119" s="31" t="n">
        <f aca="false">Z118+Y119</f>
        <v>0.986998142894989</v>
      </c>
    </row>
    <row r="120" customFormat="false" ht="11.25" hidden="false" customHeight="false" outlineLevel="0" collapsed="false">
      <c r="A120" s="9" t="s">
        <v>310</v>
      </c>
      <c r="B120" s="26" t="s">
        <v>311</v>
      </c>
      <c r="C120" s="26" t="s">
        <v>312</v>
      </c>
      <c r="D120" s="26"/>
      <c r="E120" s="26" t="s">
        <v>126</v>
      </c>
      <c r="F120" s="26" t="s">
        <v>127</v>
      </c>
      <c r="G120" s="27" t="n">
        <v>1551.08800841895</v>
      </c>
      <c r="H120" s="29" t="n">
        <v>1551.08800841895</v>
      </c>
      <c r="I120" s="29" t="n">
        <v>1746.55630093397</v>
      </c>
      <c r="J120" s="29" t="n">
        <v>1740.84298037616</v>
      </c>
      <c r="K120" s="29" t="n">
        <v>1705.75739045489</v>
      </c>
      <c r="L120" s="29" t="n">
        <v>1678.14613135049</v>
      </c>
      <c r="M120" s="29" t="n">
        <v>2015.915153085</v>
      </c>
      <c r="N120" s="29" t="n">
        <v>1708.55975659093</v>
      </c>
      <c r="O120" s="29" t="n">
        <v>1630.58868608534</v>
      </c>
      <c r="P120" s="29" t="n">
        <v>1651.03406645384</v>
      </c>
      <c r="Q120" s="29" t="n">
        <v>1585.68675968172</v>
      </c>
      <c r="R120" s="29" t="n">
        <v>1551.06457404746</v>
      </c>
      <c r="S120" s="29" t="n">
        <v>1736.01389558542</v>
      </c>
      <c r="T120" s="29" t="n">
        <v>1734.59268119352</v>
      </c>
      <c r="U120" s="29" t="n">
        <v>1619.69466823262</v>
      </c>
      <c r="V120" s="29" t="n">
        <v>1711.34989195098</v>
      </c>
      <c r="W120" s="29" t="n">
        <v>1843.84712699422</v>
      </c>
      <c r="X120" s="28"/>
      <c r="Y120" s="30" t="n">
        <f aca="false">N120/N$543</f>
        <v>0.000360504886043458</v>
      </c>
      <c r="Z120" s="31" t="n">
        <f aca="false">Z119+Y120</f>
        <v>0.987358647781032</v>
      </c>
    </row>
    <row r="121" customFormat="false" ht="11.25" hidden="false" customHeight="false" outlineLevel="0" collapsed="false">
      <c r="A121" s="9" t="s">
        <v>313</v>
      </c>
      <c r="B121" s="26" t="s">
        <v>269</v>
      </c>
      <c r="C121" s="26" t="s">
        <v>314</v>
      </c>
      <c r="D121" s="26"/>
      <c r="E121" s="26" t="s">
        <v>126</v>
      </c>
      <c r="F121" s="26" t="s">
        <v>127</v>
      </c>
      <c r="G121" s="27" t="n">
        <v>1513.78293851134</v>
      </c>
      <c r="H121" s="29" t="n">
        <v>1513.78293851134</v>
      </c>
      <c r="I121" s="29" t="n">
        <v>1612.20524078796</v>
      </c>
      <c r="J121" s="29" t="n">
        <v>1515.552928623</v>
      </c>
      <c r="K121" s="29" t="n">
        <v>1277.65334434738</v>
      </c>
      <c r="L121" s="29" t="n">
        <v>1379.40101834292</v>
      </c>
      <c r="M121" s="29" t="n">
        <v>1657.77459635253</v>
      </c>
      <c r="N121" s="29" t="n">
        <v>1676.47958866667</v>
      </c>
      <c r="O121" s="29" t="n">
        <v>1524.72860833333</v>
      </c>
      <c r="P121" s="29" t="n">
        <v>1323.68432533333</v>
      </c>
      <c r="Q121" s="29" t="n">
        <v>1244.572593</v>
      </c>
      <c r="R121" s="29" t="n">
        <v>1166.65637733333</v>
      </c>
      <c r="S121" s="29" t="n">
        <v>1056.42986533333</v>
      </c>
      <c r="T121" s="29" t="n">
        <v>1115.95115866667</v>
      </c>
      <c r="U121" s="29" t="n">
        <v>1221.21552666667</v>
      </c>
      <c r="V121" s="29" t="n">
        <v>1167.28787266667</v>
      </c>
      <c r="W121" s="29" t="n">
        <v>1078.02739</v>
      </c>
      <c r="X121" s="29"/>
      <c r="Y121" s="30" t="n">
        <f aca="false">N121/N$543</f>
        <v>0.000353735993567104</v>
      </c>
      <c r="Z121" s="31" t="n">
        <f aca="false">Z120+Y121</f>
        <v>0.987712383774599</v>
      </c>
    </row>
    <row r="122" customFormat="false" ht="11.25" hidden="false" customHeight="false" outlineLevel="0" collapsed="false">
      <c r="A122" s="9" t="s">
        <v>306</v>
      </c>
      <c r="B122" s="26" t="s">
        <v>222</v>
      </c>
      <c r="C122" s="26" t="s">
        <v>223</v>
      </c>
      <c r="D122" s="26"/>
      <c r="E122" s="26" t="s">
        <v>141</v>
      </c>
      <c r="F122" s="26" t="s">
        <v>127</v>
      </c>
      <c r="G122" s="27" t="n">
        <v>1755.82534642266</v>
      </c>
      <c r="H122" s="28" t="n">
        <v>1755.82534642266</v>
      </c>
      <c r="I122" s="28" t="n">
        <v>1684.86236740654</v>
      </c>
      <c r="J122" s="28" t="n">
        <v>1681.39746130527</v>
      </c>
      <c r="K122" s="28" t="n">
        <v>1583.63975763793</v>
      </c>
      <c r="L122" s="28" t="n">
        <v>1612.43060282524</v>
      </c>
      <c r="M122" s="28" t="n">
        <v>1816.76588854276</v>
      </c>
      <c r="N122" s="28" t="n">
        <v>1648.11881997692</v>
      </c>
      <c r="O122" s="28" t="n">
        <v>1479.8935766993</v>
      </c>
      <c r="P122" s="28" t="n">
        <v>1295.28142337363</v>
      </c>
      <c r="Q122" s="28" t="n">
        <v>1011.98569078806</v>
      </c>
      <c r="R122" s="28" t="n">
        <v>1007.58684237706</v>
      </c>
      <c r="S122" s="28" t="n">
        <v>972.584992899621</v>
      </c>
      <c r="T122" s="28" t="n">
        <v>1012.307131516</v>
      </c>
      <c r="U122" s="28" t="n">
        <v>971.435815363908</v>
      </c>
      <c r="V122" s="28" t="n">
        <v>972.467120429003</v>
      </c>
      <c r="W122" s="28" t="n">
        <v>971.848384809831</v>
      </c>
      <c r="X122" s="27"/>
      <c r="Y122" s="30" t="n">
        <f aca="false">N122/N$543</f>
        <v>0.000347751891667733</v>
      </c>
      <c r="Z122" s="31" t="n">
        <f aca="false">Z121+Y122</f>
        <v>0.988060135666267</v>
      </c>
    </row>
    <row r="123" customFormat="false" ht="11.25" hidden="false" customHeight="false" outlineLevel="0" collapsed="false">
      <c r="A123" s="9" t="s">
        <v>327</v>
      </c>
      <c r="B123" s="26" t="s">
        <v>219</v>
      </c>
      <c r="C123" s="26" t="s">
        <v>220</v>
      </c>
      <c r="D123" s="26" t="s">
        <v>208</v>
      </c>
      <c r="E123" s="26" t="s">
        <v>126</v>
      </c>
      <c r="F123" s="26" t="s">
        <v>127</v>
      </c>
      <c r="G123" s="27" t="n">
        <v>1282.13604552054</v>
      </c>
      <c r="H123" s="29" t="n">
        <v>1282.13604552054</v>
      </c>
      <c r="I123" s="29" t="n">
        <v>1402.33514852244</v>
      </c>
      <c r="J123" s="29" t="n">
        <v>1208.30045321621</v>
      </c>
      <c r="K123" s="29" t="n">
        <v>1332.89569370383</v>
      </c>
      <c r="L123" s="29" t="n">
        <v>1396.38680144686</v>
      </c>
      <c r="M123" s="29" t="n">
        <v>1346.91906025147</v>
      </c>
      <c r="N123" s="29" t="n">
        <v>1560.63055321099</v>
      </c>
      <c r="O123" s="29" t="n">
        <v>1466.67303694683</v>
      </c>
      <c r="P123" s="29" t="n">
        <v>1302.79760338815</v>
      </c>
      <c r="Q123" s="29" t="n">
        <v>1181.52709010536</v>
      </c>
      <c r="R123" s="29" t="n">
        <v>1108.84769259368</v>
      </c>
      <c r="S123" s="29" t="n">
        <v>1022.96913094169</v>
      </c>
      <c r="T123" s="29" t="n">
        <v>909.354305462871</v>
      </c>
      <c r="U123" s="29" t="n">
        <v>1324.44028378826</v>
      </c>
      <c r="V123" s="29" t="n">
        <v>1200.92759772447</v>
      </c>
      <c r="W123" s="29" t="n">
        <v>1107.81122979393</v>
      </c>
      <c r="X123" s="27"/>
      <c r="Y123" s="30" t="n">
        <f aca="false">N123/N$543</f>
        <v>0.000329291929984262</v>
      </c>
      <c r="Z123" s="31" t="n">
        <f aca="false">Z122+Y123</f>
        <v>0.988389427596251</v>
      </c>
    </row>
    <row r="124" customFormat="false" ht="11.25" hidden="false" customHeight="false" outlineLevel="0" collapsed="false">
      <c r="A124" s="9" t="s">
        <v>326</v>
      </c>
      <c r="B124" s="26" t="s">
        <v>123</v>
      </c>
      <c r="C124" s="26" t="s">
        <v>124</v>
      </c>
      <c r="D124" s="26" t="s">
        <v>136</v>
      </c>
      <c r="E124" s="26" t="s">
        <v>146</v>
      </c>
      <c r="F124" s="26" t="s">
        <v>127</v>
      </c>
      <c r="G124" s="27" t="n">
        <v>1298.88446808012</v>
      </c>
      <c r="H124" s="29" t="n">
        <v>1298.88446808012</v>
      </c>
      <c r="I124" s="29" t="n">
        <v>1451.71925031397</v>
      </c>
      <c r="J124" s="29" t="n">
        <v>1518.71512158992</v>
      </c>
      <c r="K124" s="29" t="n">
        <v>1425.08926505814</v>
      </c>
      <c r="L124" s="29" t="n">
        <v>1432.78312859179</v>
      </c>
      <c r="M124" s="29" t="n">
        <v>1450.70224203987</v>
      </c>
      <c r="N124" s="29" t="n">
        <v>1466.57015171879</v>
      </c>
      <c r="O124" s="29" t="n">
        <v>1359.03793294217</v>
      </c>
      <c r="P124" s="29" t="n">
        <v>1438.38315255302</v>
      </c>
      <c r="Q124" s="29" t="n">
        <v>1423.88630836564</v>
      </c>
      <c r="R124" s="29" t="n">
        <v>1287.3400495527</v>
      </c>
      <c r="S124" s="29" t="n">
        <v>1290.07513334459</v>
      </c>
      <c r="T124" s="29" t="n">
        <v>1244.57797672004</v>
      </c>
      <c r="U124" s="29" t="n">
        <v>1217.59018553767</v>
      </c>
      <c r="V124" s="29" t="n">
        <v>1075.36584184482</v>
      </c>
      <c r="W124" s="29" t="n">
        <v>1044.36880024465</v>
      </c>
      <c r="X124" s="28"/>
      <c r="Y124" s="30" t="n">
        <f aca="false">N124/N$543</f>
        <v>0.000309445252576382</v>
      </c>
      <c r="Z124" s="31" t="n">
        <f aca="false">Z123+Y124</f>
        <v>0.988698872848827</v>
      </c>
    </row>
    <row r="125" customFormat="false" ht="11.25" hidden="false" customHeight="false" outlineLevel="0" collapsed="false">
      <c r="A125" s="9" t="s">
        <v>316</v>
      </c>
      <c r="B125" s="26" t="s">
        <v>317</v>
      </c>
      <c r="C125" s="26" t="s">
        <v>318</v>
      </c>
      <c r="D125" s="26"/>
      <c r="E125" s="26" t="s">
        <v>146</v>
      </c>
      <c r="F125" s="26" t="s">
        <v>127</v>
      </c>
      <c r="G125" s="27" t="n">
        <v>1472.80163789818</v>
      </c>
      <c r="H125" s="28" t="n">
        <v>1472.80163789818</v>
      </c>
      <c r="I125" s="28" t="n">
        <v>1408.09179991954</v>
      </c>
      <c r="J125" s="28" t="n">
        <v>1396.92345167105</v>
      </c>
      <c r="K125" s="28" t="n">
        <v>1417.19827831511</v>
      </c>
      <c r="L125" s="28" t="n">
        <v>1430.96145737107</v>
      </c>
      <c r="M125" s="28" t="n">
        <v>1430.23653339768</v>
      </c>
      <c r="N125" s="28" t="n">
        <v>1425.22014448349</v>
      </c>
      <c r="O125" s="28" t="n">
        <v>1415.15429072072</v>
      </c>
      <c r="P125" s="28" t="n">
        <v>1421.58077537748</v>
      </c>
      <c r="Q125" s="28" t="n">
        <v>1405.95906358668</v>
      </c>
      <c r="R125" s="28" t="n">
        <v>1381.41059740591</v>
      </c>
      <c r="S125" s="28" t="n">
        <v>1387.28912985545</v>
      </c>
      <c r="T125" s="28" t="n">
        <v>1359.56511842413</v>
      </c>
      <c r="U125" s="28" t="n">
        <v>1336.46738132309</v>
      </c>
      <c r="V125" s="28" t="n">
        <v>1318.05960769909</v>
      </c>
      <c r="W125" s="28" t="n">
        <v>1319.57606469811</v>
      </c>
      <c r="X125" s="27"/>
      <c r="Y125" s="30" t="n">
        <f aca="false">N125/N$543</f>
        <v>0.000300720430638633</v>
      </c>
      <c r="Z125" s="31" t="n">
        <f aca="false">Z124+Y125</f>
        <v>0.988999593279466</v>
      </c>
    </row>
    <row r="126" customFormat="false" ht="11.25" hidden="false" customHeight="false" outlineLevel="0" collapsed="false">
      <c r="A126" s="9" t="s">
        <v>346</v>
      </c>
      <c r="B126" s="26" t="s">
        <v>157</v>
      </c>
      <c r="C126" s="26" t="s">
        <v>158</v>
      </c>
      <c r="D126" s="26" t="s">
        <v>208</v>
      </c>
      <c r="E126" s="26" t="s">
        <v>126</v>
      </c>
      <c r="F126" s="26" t="s">
        <v>127</v>
      </c>
      <c r="G126" s="27" t="n">
        <v>937.451982721008</v>
      </c>
      <c r="H126" s="28" t="n">
        <v>937.451982721008</v>
      </c>
      <c r="I126" s="28" t="n">
        <v>905.796191845362</v>
      </c>
      <c r="J126" s="28" t="n">
        <v>915.056597103855</v>
      </c>
      <c r="K126" s="28" t="n">
        <v>931.171790827384</v>
      </c>
      <c r="L126" s="28" t="n">
        <v>992.39129547834</v>
      </c>
      <c r="M126" s="28" t="n">
        <v>1151.50647432704</v>
      </c>
      <c r="N126" s="28" t="n">
        <v>1350.7731478208</v>
      </c>
      <c r="O126" s="28" t="n">
        <v>1322.61505902174</v>
      </c>
      <c r="P126" s="28" t="n">
        <v>1284.09086600649</v>
      </c>
      <c r="Q126" s="28" t="n">
        <v>1497.01151754404</v>
      </c>
      <c r="R126" s="28" t="n">
        <v>1616.71683063778</v>
      </c>
      <c r="S126" s="28" t="n">
        <v>1802.98104459025</v>
      </c>
      <c r="T126" s="28" t="n">
        <v>1752.25903026109</v>
      </c>
      <c r="U126" s="28" t="n">
        <v>2127.52917584942</v>
      </c>
      <c r="V126" s="28" t="n">
        <v>2876.30759367325</v>
      </c>
      <c r="W126" s="28" t="n">
        <v>2988.62457406926</v>
      </c>
      <c r="X126" s="29"/>
      <c r="Y126" s="30" t="n">
        <f aca="false">N126/N$543</f>
        <v>0.000285012167614978</v>
      </c>
      <c r="Z126" s="31" t="n">
        <f aca="false">Z125+Y126</f>
        <v>0.989284605447081</v>
      </c>
    </row>
    <row r="127" customFormat="false" ht="11.25" hidden="false" customHeight="false" outlineLevel="0" collapsed="false">
      <c r="A127" s="9" t="s">
        <v>321</v>
      </c>
      <c r="B127" s="26" t="s">
        <v>322</v>
      </c>
      <c r="C127" s="26" t="s">
        <v>323</v>
      </c>
      <c r="D127" s="26"/>
      <c r="E127" s="26" t="s">
        <v>141</v>
      </c>
      <c r="F127" s="26" t="s">
        <v>127</v>
      </c>
      <c r="G127" s="27" t="n">
        <v>1370.88441805859</v>
      </c>
      <c r="H127" s="28" t="n">
        <v>1370.88441805859</v>
      </c>
      <c r="I127" s="28" t="n">
        <v>1295.66849924521</v>
      </c>
      <c r="J127" s="28" t="n">
        <v>1281.32991026193</v>
      </c>
      <c r="K127" s="28" t="n">
        <v>1291.37305896736</v>
      </c>
      <c r="L127" s="28" t="n">
        <v>1334.34349352907</v>
      </c>
      <c r="M127" s="28" t="n">
        <v>1261.66119022603</v>
      </c>
      <c r="N127" s="28" t="n">
        <v>1314.17885678778</v>
      </c>
      <c r="O127" s="28" t="n">
        <v>1317.78821496571</v>
      </c>
      <c r="P127" s="28" t="n">
        <v>1294.8391277419</v>
      </c>
      <c r="Q127" s="28" t="n">
        <v>1289.03896582693</v>
      </c>
      <c r="R127" s="28" t="n">
        <v>1312.75688103045</v>
      </c>
      <c r="S127" s="28" t="n">
        <v>1314.64862805582</v>
      </c>
      <c r="T127" s="28" t="n">
        <v>1313.22622073535</v>
      </c>
      <c r="U127" s="28" t="n">
        <v>1324.39860992223</v>
      </c>
      <c r="V127" s="28" t="n">
        <v>1293.8895227531</v>
      </c>
      <c r="W127" s="28" t="n">
        <v>1209.17342736104</v>
      </c>
      <c r="X127" s="29"/>
      <c r="Y127" s="30" t="n">
        <f aca="false">N127/N$543</f>
        <v>0.000277290798392856</v>
      </c>
      <c r="Z127" s="31" t="n">
        <f aca="false">Z126+Y127</f>
        <v>0.989561896245474</v>
      </c>
    </row>
    <row r="128" customFormat="false" ht="11.25" hidden="false" customHeight="false" outlineLevel="0" collapsed="false">
      <c r="A128" s="9" t="s">
        <v>341</v>
      </c>
      <c r="B128" s="26" t="s">
        <v>213</v>
      </c>
      <c r="C128" s="26" t="s">
        <v>214</v>
      </c>
      <c r="D128" s="26" t="s">
        <v>130</v>
      </c>
      <c r="E128" s="26" t="s">
        <v>126</v>
      </c>
      <c r="F128" s="26" t="s">
        <v>127</v>
      </c>
      <c r="G128" s="27" t="n">
        <v>1083.9209052425</v>
      </c>
      <c r="H128" s="28" t="n">
        <v>1083.9209052425</v>
      </c>
      <c r="I128" s="28" t="n">
        <v>1057.86595969688</v>
      </c>
      <c r="J128" s="28" t="n">
        <v>1078.06853098974</v>
      </c>
      <c r="K128" s="28" t="n">
        <v>1137.48111598771</v>
      </c>
      <c r="L128" s="28" t="n">
        <v>1172.44405085628</v>
      </c>
      <c r="M128" s="28" t="n">
        <v>1273.98087081219</v>
      </c>
      <c r="N128" s="28" t="n">
        <v>1304.9861506709</v>
      </c>
      <c r="O128" s="28" t="n">
        <v>1310.72923700001</v>
      </c>
      <c r="P128" s="28" t="n">
        <v>1353.06132079258</v>
      </c>
      <c r="Q128" s="28" t="n">
        <v>1393.21362439563</v>
      </c>
      <c r="R128" s="28" t="n">
        <v>1407.672801731</v>
      </c>
      <c r="S128" s="28" t="n">
        <v>1415.96518895698</v>
      </c>
      <c r="T128" s="28" t="n">
        <v>1475.03194105403</v>
      </c>
      <c r="U128" s="28" t="n">
        <v>1476.39100704312</v>
      </c>
      <c r="V128" s="28" t="n">
        <v>1463.89345300395</v>
      </c>
      <c r="W128" s="28" t="n">
        <v>1438.32953530845</v>
      </c>
      <c r="X128" s="28"/>
      <c r="Y128" s="30" t="n">
        <f aca="false">N128/N$543</f>
        <v>0.000275351143980235</v>
      </c>
      <c r="Z128" s="31" t="n">
        <f aca="false">Z127+Y128</f>
        <v>0.989837247389454</v>
      </c>
    </row>
    <row r="129" customFormat="false" ht="11.25" hidden="false" customHeight="false" outlineLevel="0" collapsed="false">
      <c r="A129" s="9" t="s">
        <v>324</v>
      </c>
      <c r="B129" s="26" t="s">
        <v>325</v>
      </c>
      <c r="C129" s="26" t="s">
        <v>143</v>
      </c>
      <c r="D129" s="26"/>
      <c r="E129" s="26" t="s">
        <v>146</v>
      </c>
      <c r="F129" s="26" t="s">
        <v>127</v>
      </c>
      <c r="G129" s="27" t="n">
        <v>1311.13097804476</v>
      </c>
      <c r="H129" s="28" t="n">
        <v>1311.13097804476</v>
      </c>
      <c r="I129" s="28" t="n">
        <v>1282.89243212737</v>
      </c>
      <c r="J129" s="28" t="n">
        <v>1294.09937571668</v>
      </c>
      <c r="K129" s="28" t="n">
        <v>1293.61557907078</v>
      </c>
      <c r="L129" s="28" t="n">
        <v>1275.63942530439</v>
      </c>
      <c r="M129" s="28" t="n">
        <v>1259.635984753</v>
      </c>
      <c r="N129" s="28" t="n">
        <v>1257.19033728297</v>
      </c>
      <c r="O129" s="28" t="n">
        <v>1262.54457253273</v>
      </c>
      <c r="P129" s="28" t="n">
        <v>1273.24934648781</v>
      </c>
      <c r="Q129" s="28" t="n">
        <v>1271.92869012123</v>
      </c>
      <c r="R129" s="28" t="n">
        <v>1285.11994405327</v>
      </c>
      <c r="S129" s="28" t="n">
        <v>1473.15515768076</v>
      </c>
      <c r="T129" s="28" t="n">
        <v>1491.81028570298</v>
      </c>
      <c r="U129" s="28" t="n">
        <v>1475.37642943393</v>
      </c>
      <c r="V129" s="28" t="n">
        <v>1504.6659764288</v>
      </c>
      <c r="W129" s="28" t="n">
        <v>1506.55078090097</v>
      </c>
      <c r="X129" s="28"/>
      <c r="Y129" s="30" t="n">
        <f aca="false">N129/N$543</f>
        <v>0.000265266261556721</v>
      </c>
      <c r="Z129" s="31" t="n">
        <f aca="false">Z128+Y129</f>
        <v>0.990102513651011</v>
      </c>
    </row>
    <row r="130" customFormat="false" ht="11.25" hidden="false" customHeight="false" outlineLevel="0" collapsed="false">
      <c r="A130" s="9" t="s">
        <v>277</v>
      </c>
      <c r="B130" s="26" t="s">
        <v>134</v>
      </c>
      <c r="C130" s="26" t="s">
        <v>135</v>
      </c>
      <c r="D130" s="26" t="s">
        <v>125</v>
      </c>
      <c r="E130" s="26" t="s">
        <v>141</v>
      </c>
      <c r="F130" s="26" t="s">
        <v>127</v>
      </c>
      <c r="G130" s="27" t="n">
        <v>2646.53820948274</v>
      </c>
      <c r="H130" s="28" t="n">
        <v>2646.53820948274</v>
      </c>
      <c r="I130" s="28" t="n">
        <v>2449.67886453337</v>
      </c>
      <c r="J130" s="28" t="n">
        <v>2085.92329988506</v>
      </c>
      <c r="K130" s="28" t="n">
        <v>1979.21677095876</v>
      </c>
      <c r="L130" s="28" t="n">
        <v>1579.65785107757</v>
      </c>
      <c r="M130" s="28" t="n">
        <v>1174.69113907302</v>
      </c>
      <c r="N130" s="28" t="n">
        <v>1228.00432060124</v>
      </c>
      <c r="O130" s="28" t="n">
        <v>1041.21144277116</v>
      </c>
      <c r="P130" s="28" t="n">
        <v>977.503082341576</v>
      </c>
      <c r="Q130" s="28" t="n">
        <v>997.831627720829</v>
      </c>
      <c r="R130" s="28" t="n">
        <v>727.93451527368</v>
      </c>
      <c r="S130" s="28" t="n">
        <v>669.420538300595</v>
      </c>
      <c r="T130" s="28" t="n">
        <v>552.246215057713</v>
      </c>
      <c r="U130" s="28" t="n">
        <v>513.825641330614</v>
      </c>
      <c r="V130" s="28" t="n">
        <v>484.264157559211</v>
      </c>
      <c r="W130" s="28" t="n">
        <v>418.12501248636</v>
      </c>
      <c r="X130" s="28"/>
      <c r="Y130" s="30" t="n">
        <f aca="false">N130/N$543</f>
        <v>0.000259108032921565</v>
      </c>
      <c r="Z130" s="31" t="n">
        <f aca="false">Z129+Y130</f>
        <v>0.990361621683933</v>
      </c>
    </row>
    <row r="131" customFormat="false" ht="11.25" hidden="false" customHeight="false" outlineLevel="0" collapsed="false">
      <c r="A131" s="9" t="s">
        <v>347</v>
      </c>
      <c r="B131" s="26" t="s">
        <v>134</v>
      </c>
      <c r="C131" s="26" t="s">
        <v>135</v>
      </c>
      <c r="D131" s="26" t="s">
        <v>137</v>
      </c>
      <c r="E131" s="26" t="s">
        <v>146</v>
      </c>
      <c r="F131" s="26" t="s">
        <v>127</v>
      </c>
      <c r="G131" s="27" t="n">
        <v>896.9636547054</v>
      </c>
      <c r="H131" s="28" t="n">
        <v>896.9636547054</v>
      </c>
      <c r="I131" s="28" t="n">
        <v>1065.97954066271</v>
      </c>
      <c r="J131" s="28" t="n">
        <v>1041.91501992154</v>
      </c>
      <c r="K131" s="28" t="n">
        <v>1088.16276928274</v>
      </c>
      <c r="L131" s="28" t="n">
        <v>1038.44142689041</v>
      </c>
      <c r="M131" s="28" t="n">
        <v>1102.48780490006</v>
      </c>
      <c r="N131" s="28" t="n">
        <v>1217.47671232592</v>
      </c>
      <c r="O131" s="28" t="n">
        <v>1164.06576674996</v>
      </c>
      <c r="P131" s="28" t="n">
        <v>1244.76908069963</v>
      </c>
      <c r="Q131" s="28" t="n">
        <v>1276.46751874566</v>
      </c>
      <c r="R131" s="28" t="n">
        <v>1245.76321611935</v>
      </c>
      <c r="S131" s="28" t="n">
        <v>1333.14896216928</v>
      </c>
      <c r="T131" s="28" t="n">
        <v>1206.66213150238</v>
      </c>
      <c r="U131" s="28" t="n">
        <v>1373.01678256015</v>
      </c>
      <c r="V131" s="28" t="n">
        <v>1415.85460390906</v>
      </c>
      <c r="W131" s="28" t="n">
        <v>1472.74584320752</v>
      </c>
      <c r="X131" s="28"/>
      <c r="Y131" s="30" t="n">
        <f aca="false">N131/N$543</f>
        <v>0.000256886715108734</v>
      </c>
      <c r="Z131" s="31" t="n">
        <f aca="false">Z130+Y131</f>
        <v>0.990618508399041</v>
      </c>
    </row>
    <row r="132" customFormat="false" ht="11.25" hidden="false" customHeight="false" outlineLevel="0" collapsed="false">
      <c r="A132" s="9" t="s">
        <v>307</v>
      </c>
      <c r="B132" s="26" t="s">
        <v>308</v>
      </c>
      <c r="C132" s="26" t="s">
        <v>309</v>
      </c>
      <c r="D132" s="26"/>
      <c r="E132" s="26" t="s">
        <v>126</v>
      </c>
      <c r="F132" s="26" t="s">
        <v>127</v>
      </c>
      <c r="G132" s="27" t="n">
        <v>1572.22739681325</v>
      </c>
      <c r="H132" s="27" t="n">
        <v>1572.22739681325</v>
      </c>
      <c r="I132" s="27" t="n">
        <v>1249.26912862063</v>
      </c>
      <c r="J132" s="27" t="n">
        <v>1010.74918370845</v>
      </c>
      <c r="K132" s="27" t="n">
        <v>933.612428291644</v>
      </c>
      <c r="L132" s="27" t="n">
        <v>927.304752780562</v>
      </c>
      <c r="M132" s="27" t="n">
        <v>1049.21208236637</v>
      </c>
      <c r="N132" s="27" t="n">
        <v>1211.5797696813</v>
      </c>
      <c r="O132" s="27" t="n">
        <v>1126.0147712662</v>
      </c>
      <c r="P132" s="27" t="n">
        <v>1193.93485196509</v>
      </c>
      <c r="Q132" s="27" t="n">
        <v>1022.03371479438</v>
      </c>
      <c r="R132" s="27" t="n">
        <v>1186.57618057356</v>
      </c>
      <c r="S132" s="27" t="n">
        <v>1123.16912535447</v>
      </c>
      <c r="T132" s="27" t="n">
        <v>1058.65571088815</v>
      </c>
      <c r="U132" s="27" t="n">
        <v>1054.81500796777</v>
      </c>
      <c r="V132" s="27" t="n">
        <v>1139.47977496777</v>
      </c>
      <c r="W132" s="27" t="n">
        <v>1160.97267996777</v>
      </c>
      <c r="X132" s="29"/>
      <c r="Y132" s="30" t="n">
        <f aca="false">N132/N$543</f>
        <v>0.000255642464430404</v>
      </c>
      <c r="Z132" s="31" t="n">
        <f aca="false">Z131+Y132</f>
        <v>0.990874150863472</v>
      </c>
    </row>
    <row r="133" customFormat="false" ht="11.25" hidden="false" customHeight="false" outlineLevel="0" collapsed="false">
      <c r="A133" s="9" t="s">
        <v>340</v>
      </c>
      <c r="B133" s="26" t="s">
        <v>134</v>
      </c>
      <c r="C133" s="26" t="s">
        <v>135</v>
      </c>
      <c r="D133" s="26" t="s">
        <v>234</v>
      </c>
      <c r="E133" s="26" t="s">
        <v>146</v>
      </c>
      <c r="F133" s="26" t="s">
        <v>127</v>
      </c>
      <c r="G133" s="27" t="n">
        <v>1097.92527865486</v>
      </c>
      <c r="H133" s="27" t="n">
        <v>1097.92527865486</v>
      </c>
      <c r="I133" s="27" t="n">
        <v>1223.60992354971</v>
      </c>
      <c r="J133" s="27" t="n">
        <v>1203.42521224575</v>
      </c>
      <c r="K133" s="27" t="n">
        <v>1183.72808787715</v>
      </c>
      <c r="L133" s="27" t="n">
        <v>1132.42061453542</v>
      </c>
      <c r="M133" s="27" t="n">
        <v>1142.520724489</v>
      </c>
      <c r="N133" s="27" t="n">
        <v>1178.26965189</v>
      </c>
      <c r="O133" s="27" t="n">
        <v>1172.27529730344</v>
      </c>
      <c r="P133" s="27" t="n">
        <v>1187.30978680176</v>
      </c>
      <c r="Q133" s="27" t="n">
        <v>1203.19112588312</v>
      </c>
      <c r="R133" s="27" t="n">
        <v>1167.18708561929</v>
      </c>
      <c r="S133" s="27" t="n">
        <v>1210.57340859715</v>
      </c>
      <c r="T133" s="27" t="n">
        <v>1130.94190781088</v>
      </c>
      <c r="U133" s="27" t="n">
        <v>1185.80244129728</v>
      </c>
      <c r="V133" s="27" t="n">
        <v>1215.47785080565</v>
      </c>
      <c r="W133" s="27" t="n">
        <v>1214.18766787023</v>
      </c>
      <c r="X133" s="29"/>
      <c r="Y133" s="30" t="n">
        <f aca="false">N133/N$543</f>
        <v>0.000248614053412223</v>
      </c>
      <c r="Z133" s="31" t="n">
        <f aca="false">Z132+Y133</f>
        <v>0.991122764916884</v>
      </c>
    </row>
    <row r="134" customFormat="false" ht="11.25" hidden="false" customHeight="false" outlineLevel="0" collapsed="false">
      <c r="A134" s="9" t="s">
        <v>332</v>
      </c>
      <c r="B134" s="26" t="s">
        <v>333</v>
      </c>
      <c r="C134" s="26" t="s">
        <v>143</v>
      </c>
      <c r="D134" s="26"/>
      <c r="E134" s="26" t="s">
        <v>141</v>
      </c>
      <c r="F134" s="26" t="s">
        <v>127</v>
      </c>
      <c r="G134" s="27" t="n">
        <v>1194.94177978184</v>
      </c>
      <c r="H134" s="28" t="n">
        <v>1194.94177978184</v>
      </c>
      <c r="I134" s="29" t="n">
        <v>1206.23035705964</v>
      </c>
      <c r="J134" s="29" t="n">
        <v>1183.98613286515</v>
      </c>
      <c r="K134" s="29" t="n">
        <v>1170.6921965411</v>
      </c>
      <c r="L134" s="29" t="n">
        <v>1175.2818317567</v>
      </c>
      <c r="M134" s="29" t="n">
        <v>1093.5268657218</v>
      </c>
      <c r="N134" s="29" t="n">
        <v>1106.23700100153</v>
      </c>
      <c r="O134" s="29" t="n">
        <v>1114.43526436888</v>
      </c>
      <c r="P134" s="29" t="n">
        <v>1096.01431227394</v>
      </c>
      <c r="Q134" s="29" t="n">
        <v>1086.40695370071</v>
      </c>
      <c r="R134" s="29" t="n">
        <v>1078.26154385667</v>
      </c>
      <c r="S134" s="29" t="n">
        <v>1055.80645381336</v>
      </c>
      <c r="T134" s="29" t="n">
        <v>1056.9217913861</v>
      </c>
      <c r="U134" s="29" t="n">
        <v>1013.72458124864</v>
      </c>
      <c r="V134" s="29" t="n">
        <v>1006.71629903192</v>
      </c>
      <c r="W134" s="29" t="n">
        <v>1009.30053993452</v>
      </c>
      <c r="X134" s="29"/>
      <c r="Y134" s="30" t="n">
        <f aca="false">N134/N$543</f>
        <v>0.000233415215619291</v>
      </c>
      <c r="Z134" s="31" t="n">
        <f aca="false">Z133+Y134</f>
        <v>0.991356180132503</v>
      </c>
    </row>
    <row r="135" customFormat="false" ht="11.25" hidden="false" customHeight="false" outlineLevel="0" collapsed="false">
      <c r="A135" s="9" t="s">
        <v>399</v>
      </c>
      <c r="B135" s="26" t="s">
        <v>400</v>
      </c>
      <c r="C135" s="26" t="s">
        <v>401</v>
      </c>
      <c r="D135" s="26"/>
      <c r="E135" s="26" t="s">
        <v>141</v>
      </c>
      <c r="F135" s="26" t="s">
        <v>127</v>
      </c>
      <c r="G135" s="27" t="n">
        <v>375.306005815754</v>
      </c>
      <c r="H135" s="28" t="n">
        <v>375.306005815754</v>
      </c>
      <c r="I135" s="28" t="n">
        <v>487.765617949008</v>
      </c>
      <c r="J135" s="28" t="n">
        <v>579.240060763634</v>
      </c>
      <c r="K135" s="28" t="n">
        <v>664.186947039234</v>
      </c>
      <c r="L135" s="28" t="n">
        <v>798.493368795678</v>
      </c>
      <c r="M135" s="28" t="n">
        <v>924.26706933476</v>
      </c>
      <c r="N135" s="28" t="n">
        <v>1045.81588778118</v>
      </c>
      <c r="O135" s="28" t="n">
        <v>1108.62514519843</v>
      </c>
      <c r="P135" s="28" t="n">
        <v>1124.15646906777</v>
      </c>
      <c r="Q135" s="28" t="n">
        <v>1224.12970932957</v>
      </c>
      <c r="R135" s="28" t="n">
        <v>1344.32583125029</v>
      </c>
      <c r="S135" s="28" t="n">
        <v>1376.55367985511</v>
      </c>
      <c r="T135" s="28" t="n">
        <v>1456.40897148834</v>
      </c>
      <c r="U135" s="28" t="n">
        <v>1460.3319572229</v>
      </c>
      <c r="V135" s="28" t="n">
        <v>1481.24378460697</v>
      </c>
      <c r="W135" s="28" t="n">
        <v>1540.93271983301</v>
      </c>
      <c r="X135" s="28"/>
      <c r="Y135" s="30" t="n">
        <f aca="false">N135/N$543</f>
        <v>0.000220666403965442</v>
      </c>
      <c r="Z135" s="31" t="n">
        <f aca="false">Z134+Y135</f>
        <v>0.991576846536469</v>
      </c>
    </row>
    <row r="136" customFormat="false" ht="11.25" hidden="false" customHeight="false" outlineLevel="0" collapsed="false">
      <c r="A136" s="9" t="s">
        <v>319</v>
      </c>
      <c r="B136" s="26" t="s">
        <v>320</v>
      </c>
      <c r="C136" s="26" t="s">
        <v>256</v>
      </c>
      <c r="D136" s="26"/>
      <c r="E136" s="26" t="s">
        <v>126</v>
      </c>
      <c r="F136" s="26" t="s">
        <v>127</v>
      </c>
      <c r="G136" s="27" t="n">
        <v>1404.090985262</v>
      </c>
      <c r="H136" s="28" t="n">
        <v>1404.090985262</v>
      </c>
      <c r="I136" s="28" t="n">
        <v>1205.20511456107</v>
      </c>
      <c r="J136" s="28" t="n">
        <v>865.260465513436</v>
      </c>
      <c r="K136" s="28" t="n">
        <v>844.80224679927</v>
      </c>
      <c r="L136" s="28" t="n">
        <v>650.485340400152</v>
      </c>
      <c r="M136" s="28" t="n">
        <v>927.201641022986</v>
      </c>
      <c r="N136" s="28" t="n">
        <v>1034.81791304125</v>
      </c>
      <c r="O136" s="28" t="n">
        <v>1211.21141474872</v>
      </c>
      <c r="P136" s="28" t="n">
        <v>1324.44052453892</v>
      </c>
      <c r="Q136" s="28" t="n">
        <v>1323.97935380215</v>
      </c>
      <c r="R136" s="28" t="n">
        <v>1011.94607196315</v>
      </c>
      <c r="S136" s="28" t="n">
        <v>525.991608509294</v>
      </c>
      <c r="T136" s="28" t="n">
        <v>13.8367806790483</v>
      </c>
      <c r="U136" s="28" t="n">
        <v>254.044662366675</v>
      </c>
      <c r="V136" s="28" t="n">
        <v>496.008779678931</v>
      </c>
      <c r="W136" s="28" t="n">
        <v>30.778360114638</v>
      </c>
      <c r="X136" s="29"/>
      <c r="Y136" s="30" t="n">
        <f aca="false">N136/N$543</f>
        <v>0.000218345839165159</v>
      </c>
      <c r="Z136" s="31" t="n">
        <f aca="false">Z135+Y136</f>
        <v>0.991795192375634</v>
      </c>
    </row>
    <row r="137" customFormat="false" ht="11.25" hidden="false" customHeight="false" outlineLevel="0" collapsed="false">
      <c r="A137" s="9" t="s">
        <v>328</v>
      </c>
      <c r="B137" s="26" t="s">
        <v>329</v>
      </c>
      <c r="C137" s="26" t="s">
        <v>330</v>
      </c>
      <c r="D137" s="26"/>
      <c r="E137" s="26" t="s">
        <v>126</v>
      </c>
      <c r="F137" s="26" t="s">
        <v>127</v>
      </c>
      <c r="G137" s="27" t="n">
        <v>1276.71714218752</v>
      </c>
      <c r="H137" s="27" t="n">
        <v>1276.71714218752</v>
      </c>
      <c r="I137" s="27" t="n">
        <v>966.897779525352</v>
      </c>
      <c r="J137" s="27" t="n">
        <v>897.701191800544</v>
      </c>
      <c r="K137" s="27" t="n">
        <v>807.327612349275</v>
      </c>
      <c r="L137" s="27" t="n">
        <v>738.184262557139</v>
      </c>
      <c r="M137" s="27" t="n">
        <v>756.092075971412</v>
      </c>
      <c r="N137" s="27" t="n">
        <v>1030.5818415499</v>
      </c>
      <c r="O137" s="27" t="n">
        <v>978.688416892171</v>
      </c>
      <c r="P137" s="27" t="n">
        <v>665.05392415327</v>
      </c>
      <c r="Q137" s="27" t="n">
        <v>570.502290142724</v>
      </c>
      <c r="R137" s="27" t="n">
        <v>539.349168158204</v>
      </c>
      <c r="S137" s="27" t="n">
        <v>528.384991082411</v>
      </c>
      <c r="T137" s="27" t="n">
        <v>552.698355613049</v>
      </c>
      <c r="U137" s="27" t="n">
        <v>648.335284975061</v>
      </c>
      <c r="V137" s="27" t="n">
        <v>749.709689344074</v>
      </c>
      <c r="W137" s="27" t="n">
        <v>656.946245667217</v>
      </c>
      <c r="X137" s="29"/>
      <c r="Y137" s="30" t="n">
        <f aca="false">N137/N$543</f>
        <v>0.000217452031111697</v>
      </c>
      <c r="Z137" s="31" t="n">
        <f aca="false">Z136+Y137</f>
        <v>0.992012644406746</v>
      </c>
    </row>
    <row r="138" customFormat="false" ht="11.25" hidden="false" customHeight="false" outlineLevel="0" collapsed="false">
      <c r="A138" s="9" t="s">
        <v>348</v>
      </c>
      <c r="B138" s="26" t="s">
        <v>349</v>
      </c>
      <c r="C138" s="26" t="s">
        <v>350</v>
      </c>
      <c r="D138" s="26"/>
      <c r="E138" s="26" t="s">
        <v>141</v>
      </c>
      <c r="F138" s="26" t="s">
        <v>127</v>
      </c>
      <c r="G138" s="27" t="n">
        <v>864.229904426</v>
      </c>
      <c r="H138" s="27" t="n">
        <v>864.229904426</v>
      </c>
      <c r="I138" s="27" t="n">
        <v>889.615330786</v>
      </c>
      <c r="J138" s="27" t="n">
        <v>914.320603525</v>
      </c>
      <c r="K138" s="27" t="n">
        <v>937.588165024</v>
      </c>
      <c r="L138" s="27" t="n">
        <v>970.878880944</v>
      </c>
      <c r="M138" s="27" t="n">
        <v>980.479416763</v>
      </c>
      <c r="N138" s="27" t="n">
        <v>1013.25081141155</v>
      </c>
      <c r="O138" s="27" t="n">
        <v>1033.139954462</v>
      </c>
      <c r="P138" s="27" t="n">
        <v>1033.120369841</v>
      </c>
      <c r="Q138" s="27" t="n">
        <v>1052.177263361</v>
      </c>
      <c r="R138" s="27" t="n">
        <v>1063.2293749</v>
      </c>
      <c r="S138" s="27" t="n">
        <v>1084.82432746073</v>
      </c>
      <c r="T138" s="27" t="n">
        <v>1090.81267691078</v>
      </c>
      <c r="U138" s="27" t="n">
        <v>1104.76346372511</v>
      </c>
      <c r="V138" s="27" t="n">
        <v>1119.01679352863</v>
      </c>
      <c r="W138" s="27" t="n">
        <v>1111.89804143494</v>
      </c>
      <c r="X138" s="28"/>
      <c r="Y138" s="30" t="n">
        <f aca="false">N138/N$543</f>
        <v>0.000213795196154103</v>
      </c>
      <c r="Z138" s="31" t="n">
        <f aca="false">Z137+Y138</f>
        <v>0.9922264396029</v>
      </c>
    </row>
    <row r="139" customFormat="false" ht="11.25" hidden="false" customHeight="false" outlineLevel="0" collapsed="false">
      <c r="A139" s="9" t="s">
        <v>305</v>
      </c>
      <c r="B139" s="26" t="s">
        <v>142</v>
      </c>
      <c r="C139" s="26" t="s">
        <v>143</v>
      </c>
      <c r="D139" s="26" t="s">
        <v>125</v>
      </c>
      <c r="E139" s="26" t="s">
        <v>146</v>
      </c>
      <c r="F139" s="26" t="s">
        <v>127</v>
      </c>
      <c r="G139" s="27" t="n">
        <v>1781.1596937335</v>
      </c>
      <c r="H139" s="29" t="n">
        <v>1781.1596937335</v>
      </c>
      <c r="I139" s="29" t="n">
        <v>1597.60142322285</v>
      </c>
      <c r="J139" s="29" t="n">
        <v>1472.41630511722</v>
      </c>
      <c r="K139" s="29" t="n">
        <v>1252.53736136916</v>
      </c>
      <c r="L139" s="29" t="n">
        <v>1147.66239623316</v>
      </c>
      <c r="M139" s="29" t="n">
        <v>1164.14491252874</v>
      </c>
      <c r="N139" s="29" t="n">
        <v>970.275492937497</v>
      </c>
      <c r="O139" s="29" t="n">
        <v>988.194815335023</v>
      </c>
      <c r="P139" s="29" t="n">
        <v>905.17178550568</v>
      </c>
      <c r="Q139" s="29" t="n">
        <v>831.005510998031</v>
      </c>
      <c r="R139" s="29" t="n">
        <v>845.158852836244</v>
      </c>
      <c r="S139" s="29" t="n">
        <v>834.567349303251</v>
      </c>
      <c r="T139" s="29" t="n">
        <v>781.204025553083</v>
      </c>
      <c r="U139" s="29" t="n">
        <v>790.208514970292</v>
      </c>
      <c r="V139" s="29" t="n">
        <v>775.19430190654</v>
      </c>
      <c r="W139" s="29" t="n">
        <v>738.533639998225</v>
      </c>
      <c r="X139" s="28"/>
      <c r="Y139" s="30" t="n">
        <f aca="false">N139/N$543</f>
        <v>0.000204727434708004</v>
      </c>
      <c r="Z139" s="31" t="n">
        <f aca="false">Z138+Y139</f>
        <v>0.992431167037608</v>
      </c>
    </row>
    <row r="140" customFormat="false" ht="11.25" hidden="false" customHeight="false" outlineLevel="0" collapsed="false">
      <c r="A140" s="9" t="s">
        <v>357</v>
      </c>
      <c r="B140" s="26" t="s">
        <v>304</v>
      </c>
      <c r="C140" s="26" t="s">
        <v>143</v>
      </c>
      <c r="D140" s="26"/>
      <c r="E140" s="26" t="s">
        <v>126</v>
      </c>
      <c r="F140" s="26" t="s">
        <v>127</v>
      </c>
      <c r="G140" s="27" t="n">
        <v>789.031716916</v>
      </c>
      <c r="H140" s="28" t="n">
        <v>789.031716916</v>
      </c>
      <c r="I140" s="28" t="n">
        <v>938.273576415</v>
      </c>
      <c r="J140" s="28" t="n">
        <v>749.886525039</v>
      </c>
      <c r="K140" s="28" t="n">
        <v>718.0067552495</v>
      </c>
      <c r="L140" s="28" t="n">
        <v>1094.70369692</v>
      </c>
      <c r="M140" s="28" t="n">
        <v>1110.3651461205</v>
      </c>
      <c r="N140" s="28" t="n">
        <v>956.126698727</v>
      </c>
      <c r="O140" s="28" t="n">
        <v>886.2792139597</v>
      </c>
      <c r="P140" s="28" t="n">
        <v>847.3284492567</v>
      </c>
      <c r="Q140" s="28" t="n">
        <v>864.21476717</v>
      </c>
      <c r="R140" s="28" t="n">
        <v>924.048860637</v>
      </c>
      <c r="S140" s="28" t="n">
        <v>865.3705832024</v>
      </c>
      <c r="T140" s="28" t="n">
        <v>834.5145747548</v>
      </c>
      <c r="U140" s="28" t="n">
        <v>759.014081360258</v>
      </c>
      <c r="V140" s="28" t="n">
        <v>944.77561273777</v>
      </c>
      <c r="W140" s="28" t="n">
        <v>688.346066367172</v>
      </c>
      <c r="X140" s="27"/>
      <c r="Y140" s="30" t="n">
        <f aca="false">N140/N$543</f>
        <v>0.000201742049254068</v>
      </c>
      <c r="Z140" s="31" t="n">
        <f aca="false">Z139+Y140</f>
        <v>0.992632909086862</v>
      </c>
    </row>
    <row r="141" customFormat="false" ht="11.25" hidden="false" customHeight="false" outlineLevel="0" collapsed="false">
      <c r="A141" s="9" t="s">
        <v>343</v>
      </c>
      <c r="B141" s="26" t="s">
        <v>182</v>
      </c>
      <c r="C141" s="26" t="s">
        <v>183</v>
      </c>
      <c r="D141" s="26"/>
      <c r="E141" s="26" t="s">
        <v>126</v>
      </c>
      <c r="F141" s="26" t="s">
        <v>127</v>
      </c>
      <c r="G141" s="27" t="n">
        <v>1017.2908684389</v>
      </c>
      <c r="H141" s="29" t="n">
        <v>1017.2908684389</v>
      </c>
      <c r="I141" s="29" t="n">
        <v>1160.9188863421</v>
      </c>
      <c r="J141" s="29" t="n">
        <v>1073.7316704378</v>
      </c>
      <c r="K141" s="29" t="n">
        <v>1114.493904666</v>
      </c>
      <c r="L141" s="29" t="n">
        <v>1122.2398724828</v>
      </c>
      <c r="M141" s="29" t="n">
        <v>1100.8575593246</v>
      </c>
      <c r="N141" s="29" t="n">
        <v>934.8512046089</v>
      </c>
      <c r="O141" s="29" t="n">
        <v>914.834737189911</v>
      </c>
      <c r="P141" s="29" t="n">
        <v>807.387291963806</v>
      </c>
      <c r="Q141" s="29" t="n">
        <v>717.053909614649</v>
      </c>
      <c r="R141" s="29" t="n">
        <v>770.03756887786</v>
      </c>
      <c r="S141" s="29" t="n">
        <v>756.542542328062</v>
      </c>
      <c r="T141" s="29" t="n">
        <v>730.375226968647</v>
      </c>
      <c r="U141" s="29" t="n">
        <v>693.625150130239</v>
      </c>
      <c r="V141" s="29" t="n">
        <v>1045.81586154353</v>
      </c>
      <c r="W141" s="29" t="n">
        <v>610.354601507937</v>
      </c>
      <c r="X141" s="28"/>
      <c r="Y141" s="30" t="n">
        <f aca="false">N141/N$543</f>
        <v>0.000197252935219293</v>
      </c>
      <c r="Z141" s="31" t="n">
        <f aca="false">Z140+Y141</f>
        <v>0.992830162022081</v>
      </c>
    </row>
    <row r="142" customFormat="false" ht="11.25" hidden="false" customHeight="false" outlineLevel="0" collapsed="false">
      <c r="A142" s="9" t="s">
        <v>373</v>
      </c>
      <c r="B142" s="26" t="s">
        <v>244</v>
      </c>
      <c r="C142" s="26" t="s">
        <v>245</v>
      </c>
      <c r="D142" s="26" t="s">
        <v>137</v>
      </c>
      <c r="E142" s="26" t="s">
        <v>126</v>
      </c>
      <c r="F142" s="26" t="s">
        <v>127</v>
      </c>
      <c r="G142" s="27" t="n">
        <v>560.0139674624</v>
      </c>
      <c r="H142" s="27" t="n">
        <v>560.0139674624</v>
      </c>
      <c r="I142" s="27" t="n">
        <v>584.43964</v>
      </c>
      <c r="J142" s="27" t="n">
        <v>639.6560756</v>
      </c>
      <c r="K142" s="27" t="n">
        <v>642.375341696</v>
      </c>
      <c r="L142" s="27" t="n">
        <v>622.68811088</v>
      </c>
      <c r="M142" s="27" t="n">
        <v>760.93139093952</v>
      </c>
      <c r="N142" s="27" t="n">
        <v>894.6600173344</v>
      </c>
      <c r="O142" s="27" t="n">
        <v>826.98630728384</v>
      </c>
      <c r="P142" s="27" t="n">
        <v>797.39374471936</v>
      </c>
      <c r="Q142" s="27" t="n">
        <v>775.21963642624</v>
      </c>
      <c r="R142" s="27" t="n">
        <v>751.27459501608</v>
      </c>
      <c r="S142" s="27" t="n">
        <v>812.70200852868</v>
      </c>
      <c r="T142" s="27" t="n">
        <v>771.49004791104</v>
      </c>
      <c r="U142" s="27" t="n">
        <v>897.43033518272</v>
      </c>
      <c r="V142" s="27" t="n">
        <v>818.50962715264</v>
      </c>
      <c r="W142" s="27" t="n">
        <v>818.16169464264</v>
      </c>
      <c r="X142" s="27"/>
      <c r="Y142" s="30" t="n">
        <f aca="false">N142/N$543</f>
        <v>0.000188772623464055</v>
      </c>
      <c r="Z142" s="31" t="n">
        <f aca="false">Z141+Y142</f>
        <v>0.993018934645545</v>
      </c>
    </row>
    <row r="143" customFormat="false" ht="11.25" hidden="false" customHeight="false" outlineLevel="0" collapsed="false">
      <c r="A143" s="9" t="s">
        <v>351</v>
      </c>
      <c r="B143" s="26" t="s">
        <v>149</v>
      </c>
      <c r="C143" s="26" t="s">
        <v>150</v>
      </c>
      <c r="D143" s="26" t="s">
        <v>136</v>
      </c>
      <c r="E143" s="26" t="s">
        <v>146</v>
      </c>
      <c r="F143" s="26" t="s">
        <v>127</v>
      </c>
      <c r="G143" s="27" t="n">
        <v>854.275862361985</v>
      </c>
      <c r="H143" s="28" t="n">
        <v>854.275862361985</v>
      </c>
      <c r="I143" s="28" t="n">
        <v>882.660235422223</v>
      </c>
      <c r="J143" s="28" t="n">
        <v>905.236355311461</v>
      </c>
      <c r="K143" s="28" t="n">
        <v>926.979604168906</v>
      </c>
      <c r="L143" s="28" t="n">
        <v>952.845668473417</v>
      </c>
      <c r="M143" s="28" t="n">
        <v>851.563814002447</v>
      </c>
      <c r="N143" s="28" t="n">
        <v>884.324794578022</v>
      </c>
      <c r="O143" s="28" t="n">
        <v>906.966447196622</v>
      </c>
      <c r="P143" s="28" t="n">
        <v>911.136279020819</v>
      </c>
      <c r="Q143" s="28" t="n">
        <v>870.657585677024</v>
      </c>
      <c r="R143" s="28" t="n">
        <v>923.582253189837</v>
      </c>
      <c r="S143" s="28" t="n">
        <v>895.374665302033</v>
      </c>
      <c r="T143" s="28" t="n">
        <v>912.511460064413</v>
      </c>
      <c r="U143" s="28" t="n">
        <v>900.19270165552</v>
      </c>
      <c r="V143" s="28" t="n">
        <v>902.278746106429</v>
      </c>
      <c r="W143" s="28" t="n">
        <v>927.147150308829</v>
      </c>
      <c r="X143" s="29"/>
      <c r="Y143" s="30" t="n">
        <f aca="false">N143/N$543</f>
        <v>0.000186591898858053</v>
      </c>
      <c r="Z143" s="31" t="n">
        <f aca="false">Z142+Y143</f>
        <v>0.993205526544403</v>
      </c>
    </row>
    <row r="144" customFormat="false" ht="11.25" hidden="false" customHeight="false" outlineLevel="0" collapsed="false">
      <c r="A144" s="9" t="s">
        <v>344</v>
      </c>
      <c r="B144" s="26" t="s">
        <v>345</v>
      </c>
      <c r="C144" s="26" t="s">
        <v>256</v>
      </c>
      <c r="D144" s="26"/>
      <c r="E144" s="26" t="s">
        <v>146</v>
      </c>
      <c r="F144" s="26" t="s">
        <v>127</v>
      </c>
      <c r="G144" s="27" t="n">
        <v>1004.25254859386</v>
      </c>
      <c r="H144" s="28" t="n">
        <v>1004.25254859386</v>
      </c>
      <c r="I144" s="28" t="n">
        <v>996.591691040364</v>
      </c>
      <c r="J144" s="28" t="n">
        <v>987.079409880586</v>
      </c>
      <c r="K144" s="28" t="n">
        <v>953.044924031971</v>
      </c>
      <c r="L144" s="28" t="n">
        <v>917.480559736789</v>
      </c>
      <c r="M144" s="28" t="n">
        <v>897.521694029397</v>
      </c>
      <c r="N144" s="28" t="n">
        <v>874.852399687544</v>
      </c>
      <c r="O144" s="28" t="n">
        <v>834.400635388665</v>
      </c>
      <c r="P144" s="28" t="n">
        <v>820.407416953377</v>
      </c>
      <c r="Q144" s="28" t="n">
        <v>826.981000936559</v>
      </c>
      <c r="R144" s="28" t="n">
        <v>809.336769919949</v>
      </c>
      <c r="S144" s="28" t="n">
        <v>791.803363713727</v>
      </c>
      <c r="T144" s="28" t="n">
        <v>782.403994898593</v>
      </c>
      <c r="U144" s="28" t="n">
        <v>787.453274898593</v>
      </c>
      <c r="V144" s="28" t="n">
        <v>785.840382098593</v>
      </c>
      <c r="W144" s="28" t="n">
        <v>710.205046535476</v>
      </c>
      <c r="X144" s="28"/>
      <c r="Y144" s="30" t="n">
        <f aca="false">N144/N$543</f>
        <v>0.000184593230314341</v>
      </c>
      <c r="Z144" s="31" t="n">
        <f aca="false">Z143+Y144</f>
        <v>0.993390119774718</v>
      </c>
    </row>
    <row r="145" customFormat="false" ht="11.25" hidden="false" customHeight="false" outlineLevel="0" collapsed="false">
      <c r="A145" s="9" t="s">
        <v>384</v>
      </c>
      <c r="B145" s="26" t="s">
        <v>385</v>
      </c>
      <c r="C145" s="26" t="s">
        <v>386</v>
      </c>
      <c r="D145" s="26"/>
      <c r="E145" s="26" t="s">
        <v>218</v>
      </c>
      <c r="F145" s="26" t="s">
        <v>127</v>
      </c>
      <c r="G145" s="27" t="n">
        <v>462.391497741756</v>
      </c>
      <c r="H145" s="28" t="n">
        <v>326.772987772756</v>
      </c>
      <c r="I145" s="29" t="n">
        <v>360.684992550031</v>
      </c>
      <c r="J145" s="29" t="n">
        <v>394.193609305034</v>
      </c>
      <c r="K145" s="29" t="n">
        <v>431.588492135537</v>
      </c>
      <c r="L145" s="29" t="n">
        <v>534.968939909091</v>
      </c>
      <c r="M145" s="29" t="n">
        <v>658.148145969</v>
      </c>
      <c r="N145" s="29" t="n">
        <v>843.9381510434</v>
      </c>
      <c r="O145" s="29" t="n">
        <v>1048.2706770352</v>
      </c>
      <c r="P145" s="29" t="n">
        <v>904.615713117863</v>
      </c>
      <c r="Q145" s="29" t="n">
        <v>1113.6550593003</v>
      </c>
      <c r="R145" s="29" t="n">
        <v>1338.1144692247</v>
      </c>
      <c r="S145" s="29" t="n">
        <v>1265.82182792616</v>
      </c>
      <c r="T145" s="29" t="n">
        <v>1244.29055433441</v>
      </c>
      <c r="U145" s="29" t="n">
        <v>1252.31585776924</v>
      </c>
      <c r="V145" s="29" t="n">
        <v>1135.15733024319</v>
      </c>
      <c r="W145" s="29" t="n">
        <v>1091.77942690986</v>
      </c>
      <c r="X145" s="29"/>
      <c r="Y145" s="30" t="n">
        <f aca="false">N145/N$543</f>
        <v>0.000178070345971792</v>
      </c>
      <c r="Z145" s="31" t="n">
        <f aca="false">Z144+Y145</f>
        <v>0.993568190120689</v>
      </c>
    </row>
    <row r="146" customFormat="false" ht="11.25" hidden="false" customHeight="false" outlineLevel="0" collapsed="false">
      <c r="A146" s="9" t="s">
        <v>63</v>
      </c>
      <c r="B146" s="26" t="s">
        <v>165</v>
      </c>
      <c r="C146" s="26" t="s">
        <v>166</v>
      </c>
      <c r="D146" s="26" t="s">
        <v>125</v>
      </c>
      <c r="E146" s="26" t="s">
        <v>126</v>
      </c>
      <c r="F146" s="26" t="s">
        <v>127</v>
      </c>
      <c r="G146" s="27" t="n">
        <v>4066.48504832963</v>
      </c>
      <c r="H146" s="29" t="n">
        <v>4066.48504832963</v>
      </c>
      <c r="I146" s="29" t="n">
        <v>1841.85730831382</v>
      </c>
      <c r="J146" s="29" t="n">
        <v>1264.17790375046</v>
      </c>
      <c r="K146" s="29" t="n">
        <v>1203.18936590928</v>
      </c>
      <c r="L146" s="29" t="n">
        <v>929.699652973077</v>
      </c>
      <c r="M146" s="29" t="n">
        <v>867.904130031993</v>
      </c>
      <c r="N146" s="29" t="n">
        <v>788.137419681652</v>
      </c>
      <c r="O146" s="29" t="n">
        <v>779.319608883399</v>
      </c>
      <c r="P146" s="29" t="n">
        <v>594.58527466846</v>
      </c>
      <c r="Q146" s="29" t="n">
        <v>575.160899782695</v>
      </c>
      <c r="R146" s="29" t="n">
        <v>676.019283401482</v>
      </c>
      <c r="S146" s="29" t="n">
        <v>709.624866783564</v>
      </c>
      <c r="T146" s="29" t="n">
        <v>650.050906641566</v>
      </c>
      <c r="U146" s="29" t="n">
        <v>681.901214959554</v>
      </c>
      <c r="V146" s="29" t="n">
        <v>667.891656142924</v>
      </c>
      <c r="W146" s="29" t="n">
        <v>751.813315128691</v>
      </c>
      <c r="X146" s="28"/>
      <c r="Y146" s="30" t="n">
        <f aca="false">N146/N$543</f>
        <v>0.000166296431583895</v>
      </c>
      <c r="Z146" s="31" t="n">
        <f aca="false">Z145+Y146</f>
        <v>0.993734486552273</v>
      </c>
    </row>
    <row r="147" customFormat="false" ht="11.25" hidden="false" customHeight="false" outlineLevel="0" collapsed="false">
      <c r="A147" s="9" t="s">
        <v>358</v>
      </c>
      <c r="B147" s="26" t="s">
        <v>157</v>
      </c>
      <c r="C147" s="26" t="s">
        <v>158</v>
      </c>
      <c r="D147" s="26" t="s">
        <v>136</v>
      </c>
      <c r="E147" s="26" t="s">
        <v>146</v>
      </c>
      <c r="F147" s="26" t="s">
        <v>127</v>
      </c>
      <c r="G147" s="27" t="n">
        <v>763.872260916812</v>
      </c>
      <c r="H147" s="29" t="n">
        <v>763.872260916812</v>
      </c>
      <c r="I147" s="29" t="n">
        <v>828.59613896619</v>
      </c>
      <c r="J147" s="29" t="n">
        <v>788.534156984416</v>
      </c>
      <c r="K147" s="29" t="n">
        <v>745.919889388689</v>
      </c>
      <c r="L147" s="29" t="n">
        <v>713.784783667884</v>
      </c>
      <c r="M147" s="29" t="n">
        <v>694.264070901677</v>
      </c>
      <c r="N147" s="29" t="n">
        <v>733.902240496451</v>
      </c>
      <c r="O147" s="29" t="n">
        <v>688.800218200296</v>
      </c>
      <c r="P147" s="29" t="n">
        <v>699.694358643352</v>
      </c>
      <c r="Q147" s="29" t="n">
        <v>791.168482128011</v>
      </c>
      <c r="R147" s="29" t="n">
        <v>721.895098192726</v>
      </c>
      <c r="S147" s="29" t="n">
        <v>774.437609342765</v>
      </c>
      <c r="T147" s="29" t="n">
        <v>729.260749765356</v>
      </c>
      <c r="U147" s="29" t="n">
        <v>730.772578818427</v>
      </c>
      <c r="V147" s="29" t="n">
        <v>681.156426594127</v>
      </c>
      <c r="W147" s="29" t="n">
        <v>685.797487751165</v>
      </c>
      <c r="X147" s="28"/>
      <c r="Y147" s="30" t="n">
        <f aca="false">N147/N$543</f>
        <v>0.000154852847584984</v>
      </c>
      <c r="Z147" s="31" t="n">
        <f aca="false">Z146+Y147</f>
        <v>0.993889339399858</v>
      </c>
    </row>
    <row r="148" customFormat="false" ht="11.25" hidden="false" customHeight="false" outlineLevel="0" collapsed="false">
      <c r="A148" s="9" t="s">
        <v>315</v>
      </c>
      <c r="B148" s="26" t="s">
        <v>298</v>
      </c>
      <c r="C148" s="26" t="s">
        <v>299</v>
      </c>
      <c r="D148" s="26"/>
      <c r="E148" s="26" t="s">
        <v>218</v>
      </c>
      <c r="F148" s="26" t="s">
        <v>127</v>
      </c>
      <c r="G148" s="27" t="n">
        <v>1506.3016</v>
      </c>
      <c r="H148" s="28" t="n">
        <v>826.08</v>
      </c>
      <c r="I148" s="28" t="n">
        <v>817.689</v>
      </c>
      <c r="J148" s="28" t="n">
        <v>765.05</v>
      </c>
      <c r="K148" s="28" t="n">
        <v>958.254</v>
      </c>
      <c r="L148" s="28" t="n">
        <v>869.223</v>
      </c>
      <c r="M148" s="28" t="n">
        <v>781.5556</v>
      </c>
      <c r="N148" s="28" t="n">
        <v>706.1919</v>
      </c>
      <c r="O148" s="28" t="n">
        <v>453.3235</v>
      </c>
      <c r="P148" s="28" t="n">
        <v>415.274797700455</v>
      </c>
      <c r="Q148" s="28" t="n">
        <v>421.385419087963</v>
      </c>
      <c r="R148" s="28" t="n">
        <v>476.46221533175</v>
      </c>
      <c r="S148" s="28" t="n">
        <v>325.379</v>
      </c>
      <c r="T148" s="28" t="n">
        <v>152.204</v>
      </c>
      <c r="U148" s="28" t="n">
        <v>185.805</v>
      </c>
      <c r="V148" s="28" t="n">
        <v>248.7583</v>
      </c>
      <c r="W148" s="28" t="n">
        <v>126.8111</v>
      </c>
      <c r="X148" s="29"/>
      <c r="Y148" s="30" t="n">
        <f aca="false">N148/N$543</f>
        <v>0.000149005985568972</v>
      </c>
      <c r="Z148" s="31" t="n">
        <f aca="false">Z147+Y148</f>
        <v>0.994038345385427</v>
      </c>
    </row>
    <row r="149" customFormat="false" ht="11.25" hidden="false" customHeight="false" outlineLevel="0" collapsed="false">
      <c r="A149" s="9" t="s">
        <v>371</v>
      </c>
      <c r="B149" s="26" t="s">
        <v>142</v>
      </c>
      <c r="C149" s="26" t="s">
        <v>143</v>
      </c>
      <c r="D149" s="26" t="s">
        <v>137</v>
      </c>
      <c r="E149" s="26" t="s">
        <v>146</v>
      </c>
      <c r="F149" s="26" t="s">
        <v>127</v>
      </c>
      <c r="G149" s="27" t="n">
        <v>589.803822864917</v>
      </c>
      <c r="H149" s="29" t="n">
        <v>589.803822864917</v>
      </c>
      <c r="I149" s="29" t="n">
        <v>599.18910782109</v>
      </c>
      <c r="J149" s="29" t="n">
        <v>611.712855072528</v>
      </c>
      <c r="K149" s="29" t="n">
        <v>649.750679599294</v>
      </c>
      <c r="L149" s="29" t="n">
        <v>651.556293287403</v>
      </c>
      <c r="M149" s="29" t="n">
        <v>674.82128971457</v>
      </c>
      <c r="N149" s="29" t="n">
        <v>677.942800078531</v>
      </c>
      <c r="O149" s="29" t="n">
        <v>707.850881807927</v>
      </c>
      <c r="P149" s="29" t="n">
        <v>694.714955834562</v>
      </c>
      <c r="Q149" s="29" t="n">
        <v>709.594454350785</v>
      </c>
      <c r="R149" s="29" t="n">
        <v>780.115605760503</v>
      </c>
      <c r="S149" s="29" t="n">
        <v>799.311931088337</v>
      </c>
      <c r="T149" s="29" t="n">
        <v>790.844908553591</v>
      </c>
      <c r="U149" s="29" t="n">
        <v>790.412387795874</v>
      </c>
      <c r="V149" s="29" t="n">
        <v>796.381107294322</v>
      </c>
      <c r="W149" s="29" t="n">
        <v>812.432292146172</v>
      </c>
      <c r="X149" s="28"/>
      <c r="Y149" s="30" t="n">
        <f aca="false">N149/N$543</f>
        <v>0.000143045445699802</v>
      </c>
      <c r="Z149" s="31" t="n">
        <f aca="false">Z148+Y149</f>
        <v>0.994181390831127</v>
      </c>
    </row>
    <row r="150" customFormat="false" ht="11.25" hidden="false" customHeight="false" outlineLevel="0" collapsed="false">
      <c r="A150" s="9" t="s">
        <v>367</v>
      </c>
      <c r="B150" s="26" t="s">
        <v>345</v>
      </c>
      <c r="C150" s="26" t="s">
        <v>256</v>
      </c>
      <c r="D150" s="26"/>
      <c r="E150" s="26" t="s">
        <v>126</v>
      </c>
      <c r="F150" s="26" t="s">
        <v>127</v>
      </c>
      <c r="G150" s="27" t="n">
        <v>647.529458046219</v>
      </c>
      <c r="H150" s="29" t="n">
        <v>647.529458046219</v>
      </c>
      <c r="I150" s="29" t="n">
        <v>734.0917410038</v>
      </c>
      <c r="J150" s="29" t="n">
        <v>760.4940948263</v>
      </c>
      <c r="K150" s="29" t="n">
        <v>688.6679866738</v>
      </c>
      <c r="L150" s="29" t="n">
        <v>691.2200769488</v>
      </c>
      <c r="M150" s="29" t="n">
        <v>666.3078695875</v>
      </c>
      <c r="N150" s="29" t="n">
        <v>675.22289007</v>
      </c>
      <c r="O150" s="29" t="n">
        <v>647.9087359875</v>
      </c>
      <c r="P150" s="29" t="n">
        <v>659.7268458625</v>
      </c>
      <c r="Q150" s="29" t="n">
        <v>708.8378588269</v>
      </c>
      <c r="R150" s="29" t="n">
        <v>686.7914861688</v>
      </c>
      <c r="S150" s="29" t="n">
        <v>589.0988541313</v>
      </c>
      <c r="T150" s="29" t="n">
        <v>552.7932567888</v>
      </c>
      <c r="U150" s="29" t="n">
        <v>575.9292964738</v>
      </c>
      <c r="V150" s="29" t="n">
        <v>620.4458877938</v>
      </c>
      <c r="W150" s="29" t="n">
        <v>665.3187968938</v>
      </c>
      <c r="X150" s="28"/>
      <c r="Y150" s="30" t="n">
        <f aca="false">N150/N$543</f>
        <v>0.000142471546634293</v>
      </c>
      <c r="Z150" s="31" t="n">
        <f aca="false">Z149+Y150</f>
        <v>0.994323862377761</v>
      </c>
    </row>
    <row r="151" customFormat="false" ht="11.25" hidden="false" customHeight="false" outlineLevel="0" collapsed="false">
      <c r="A151" s="9" t="s">
        <v>403</v>
      </c>
      <c r="B151" s="26" t="s">
        <v>229</v>
      </c>
      <c r="C151" s="26" t="s">
        <v>143</v>
      </c>
      <c r="D151" s="26"/>
      <c r="E151" s="26" t="s">
        <v>179</v>
      </c>
      <c r="F151" s="26" t="s">
        <v>127</v>
      </c>
      <c r="G151" s="27" t="n">
        <v>363.38625787</v>
      </c>
      <c r="H151" s="28" t="n">
        <v>0.01254946</v>
      </c>
      <c r="I151" s="28" t="n">
        <v>0.066383215</v>
      </c>
      <c r="J151" s="28" t="n">
        <v>0.064769325</v>
      </c>
      <c r="K151" s="28" t="n">
        <v>57.13912776</v>
      </c>
      <c r="L151" s="28" t="n">
        <v>172.766283225</v>
      </c>
      <c r="M151" s="28" t="n">
        <v>363.38625787</v>
      </c>
      <c r="N151" s="28" t="n">
        <v>670.2249808175</v>
      </c>
      <c r="O151" s="28" t="n">
        <v>883.300085597031</v>
      </c>
      <c r="P151" s="28" t="n">
        <v>948.893942763818</v>
      </c>
      <c r="Q151" s="28" t="n">
        <v>927.279225103646</v>
      </c>
      <c r="R151" s="28" t="n">
        <v>756.1709298401</v>
      </c>
      <c r="S151" s="28" t="n">
        <v>489.591238915599</v>
      </c>
      <c r="T151" s="28" t="n">
        <v>310.195256852404</v>
      </c>
      <c r="U151" s="28" t="n">
        <v>362.58881027</v>
      </c>
      <c r="V151" s="28" t="n">
        <v>368.41543657</v>
      </c>
      <c r="W151" s="28" t="n">
        <v>319.42338857</v>
      </c>
      <c r="X151" s="28"/>
      <c r="Y151" s="30" t="n">
        <f aca="false">N151/N$543</f>
        <v>0.000141416991358378</v>
      </c>
      <c r="Z151" s="31" t="n">
        <f aca="false">Z150+Y151</f>
        <v>0.99446527936912</v>
      </c>
    </row>
    <row r="152" customFormat="false" ht="11.25" hidden="false" customHeight="false" outlineLevel="0" collapsed="false">
      <c r="A152" s="9" t="s">
        <v>359</v>
      </c>
      <c r="B152" s="26" t="s">
        <v>360</v>
      </c>
      <c r="C152" s="26" t="s">
        <v>361</v>
      </c>
      <c r="D152" s="26"/>
      <c r="E152" s="26" t="s">
        <v>126</v>
      </c>
      <c r="F152" s="26" t="s">
        <v>127</v>
      </c>
      <c r="G152" s="27" t="n">
        <v>745.986026098438</v>
      </c>
      <c r="H152" s="28" t="n">
        <v>745.986026098438</v>
      </c>
      <c r="I152" s="28" t="n">
        <v>506.646639676205</v>
      </c>
      <c r="J152" s="28" t="n">
        <v>723.75093502357</v>
      </c>
      <c r="K152" s="28" t="n">
        <v>610.255931411595</v>
      </c>
      <c r="L152" s="28" t="n">
        <v>600.814075273467</v>
      </c>
      <c r="M152" s="28" t="n">
        <v>601.889281068948</v>
      </c>
      <c r="N152" s="28" t="n">
        <v>668.0113550748</v>
      </c>
      <c r="O152" s="28" t="n">
        <v>625.148392026038</v>
      </c>
      <c r="P152" s="28" t="n">
        <v>607.454598554864</v>
      </c>
      <c r="Q152" s="28" t="n">
        <v>706.083347962231</v>
      </c>
      <c r="R152" s="28" t="n">
        <v>669.758095107535</v>
      </c>
      <c r="S152" s="28" t="n">
        <v>620.685980854948</v>
      </c>
      <c r="T152" s="28" t="n">
        <v>576.795415792624</v>
      </c>
      <c r="U152" s="28" t="n">
        <v>549.55762531668</v>
      </c>
      <c r="V152" s="28" t="n">
        <v>653.414334740252</v>
      </c>
      <c r="W152" s="28" t="n">
        <v>590.452233921109</v>
      </c>
      <c r="X152" s="28"/>
      <c r="Y152" s="30" t="n">
        <f aca="false">N152/N$543</f>
        <v>0.000140949917910677</v>
      </c>
      <c r="Z152" s="31" t="n">
        <f aca="false">Z151+Y152</f>
        <v>0.99460622928703</v>
      </c>
    </row>
    <row r="153" customFormat="false" ht="11.25" hidden="false" customHeight="false" outlineLevel="0" collapsed="false">
      <c r="A153" s="9" t="s">
        <v>363</v>
      </c>
      <c r="B153" s="26" t="s">
        <v>325</v>
      </c>
      <c r="C153" s="26" t="s">
        <v>143</v>
      </c>
      <c r="D153" s="26"/>
      <c r="E153" s="26" t="s">
        <v>141</v>
      </c>
      <c r="F153" s="26" t="s">
        <v>127</v>
      </c>
      <c r="G153" s="27" t="n">
        <v>672.0354585</v>
      </c>
      <c r="H153" s="28" t="n">
        <v>672.0354585</v>
      </c>
      <c r="I153" s="28" t="n">
        <v>643.9117335</v>
      </c>
      <c r="J153" s="28" t="n">
        <v>636.465501</v>
      </c>
      <c r="K153" s="28" t="n">
        <v>643.489938</v>
      </c>
      <c r="L153" s="28" t="n">
        <v>648.5802225</v>
      </c>
      <c r="M153" s="28" t="n">
        <v>650.093157</v>
      </c>
      <c r="N153" s="28" t="n">
        <v>649.5724935</v>
      </c>
      <c r="O153" s="28" t="n">
        <v>649.2863895</v>
      </c>
      <c r="P153" s="28" t="n">
        <v>650.638191</v>
      </c>
      <c r="Q153" s="28" t="n">
        <v>640.85049</v>
      </c>
      <c r="R153" s="28" t="n">
        <v>636.8118015</v>
      </c>
      <c r="S153" s="28" t="n">
        <v>635.278098</v>
      </c>
      <c r="T153" s="28" t="n">
        <v>632.3188305</v>
      </c>
      <c r="U153" s="28" t="n">
        <v>633.3813885</v>
      </c>
      <c r="V153" s="28" t="n">
        <v>632.7597885</v>
      </c>
      <c r="W153" s="28" t="n">
        <v>633.7317</v>
      </c>
      <c r="X153" s="28"/>
      <c r="Y153" s="30" t="n">
        <f aca="false">N153/N$543</f>
        <v>0.000137059331312724</v>
      </c>
      <c r="Z153" s="31" t="n">
        <f aca="false">Z152+Y153</f>
        <v>0.994743288618343</v>
      </c>
    </row>
    <row r="154" customFormat="false" ht="11.25" hidden="false" customHeight="false" outlineLevel="0" collapsed="false">
      <c r="A154" s="9" t="s">
        <v>383</v>
      </c>
      <c r="B154" s="26" t="s">
        <v>134</v>
      </c>
      <c r="C154" s="26" t="s">
        <v>135</v>
      </c>
      <c r="D154" s="26" t="s">
        <v>137</v>
      </c>
      <c r="E154" s="26" t="s">
        <v>141</v>
      </c>
      <c r="F154" s="26" t="s">
        <v>127</v>
      </c>
      <c r="G154" s="27" t="n">
        <v>484.610742893633</v>
      </c>
      <c r="H154" s="28" t="n">
        <v>484.610742893633</v>
      </c>
      <c r="I154" s="28" t="n">
        <v>544.139126738129</v>
      </c>
      <c r="J154" s="28" t="n">
        <v>520.104486882943</v>
      </c>
      <c r="K154" s="28" t="n">
        <v>552.053547237017</v>
      </c>
      <c r="L154" s="28" t="n">
        <v>538.534656368947</v>
      </c>
      <c r="M154" s="28" t="n">
        <v>556.632347244702</v>
      </c>
      <c r="N154" s="28" t="n">
        <v>646.218984164412</v>
      </c>
      <c r="O154" s="28" t="n">
        <v>568.982595214618</v>
      </c>
      <c r="P154" s="28" t="n">
        <v>566.31704459153</v>
      </c>
      <c r="Q154" s="28" t="n">
        <v>565.947777892277</v>
      </c>
      <c r="R154" s="28" t="n">
        <v>567.862066670795</v>
      </c>
      <c r="S154" s="28" t="n">
        <v>593.608628765769</v>
      </c>
      <c r="T154" s="28" t="n">
        <v>566.388792385883</v>
      </c>
      <c r="U154" s="28" t="n">
        <v>590.311022949137</v>
      </c>
      <c r="V154" s="28" t="n">
        <v>593.894005391765</v>
      </c>
      <c r="W154" s="28" t="n">
        <v>577.325263937582</v>
      </c>
      <c r="X154" s="28"/>
      <c r="Y154" s="30" t="n">
        <f aca="false">N154/N$543</f>
        <v>0.000136351743242591</v>
      </c>
      <c r="Z154" s="31" t="n">
        <f aca="false">Z153+Y154</f>
        <v>0.994879640361586</v>
      </c>
    </row>
    <row r="155" customFormat="false" ht="11.25" hidden="false" customHeight="false" outlineLevel="0" collapsed="false">
      <c r="A155" s="9" t="s">
        <v>378</v>
      </c>
      <c r="B155" s="26" t="s">
        <v>128</v>
      </c>
      <c r="C155" s="26" t="s">
        <v>129</v>
      </c>
      <c r="D155" s="26" t="s">
        <v>137</v>
      </c>
      <c r="E155" s="26" t="s">
        <v>126</v>
      </c>
      <c r="F155" s="26" t="s">
        <v>127</v>
      </c>
      <c r="G155" s="27" t="n">
        <v>494.085952840123</v>
      </c>
      <c r="H155" s="28" t="n">
        <v>494.085952840123</v>
      </c>
      <c r="I155" s="28" t="n">
        <v>504.533739133406</v>
      </c>
      <c r="J155" s="28" t="n">
        <v>509.688122750719</v>
      </c>
      <c r="K155" s="28" t="n">
        <v>517.181504668032</v>
      </c>
      <c r="L155" s="28" t="n">
        <v>547.112788106538</v>
      </c>
      <c r="M155" s="28" t="n">
        <v>586.571770901085</v>
      </c>
      <c r="N155" s="28" t="n">
        <v>638.263769113001</v>
      </c>
      <c r="O155" s="28" t="n">
        <v>682.881250751581</v>
      </c>
      <c r="P155" s="28" t="n">
        <v>695.645614178565</v>
      </c>
      <c r="Q155" s="28" t="n">
        <v>707.770121729625</v>
      </c>
      <c r="R155" s="28" t="n">
        <v>814.526000788274</v>
      </c>
      <c r="S155" s="28" t="n">
        <v>923.920847730709</v>
      </c>
      <c r="T155" s="28" t="n">
        <v>947.068943828524</v>
      </c>
      <c r="U155" s="28" t="n">
        <v>968.326114285713</v>
      </c>
      <c r="V155" s="28" t="n">
        <v>988.552802289647</v>
      </c>
      <c r="W155" s="28" t="n">
        <v>1060.92941007663</v>
      </c>
      <c r="X155" s="28"/>
      <c r="Y155" s="30" t="n">
        <f aca="false">N155/N$543</f>
        <v>0.000134673198559272</v>
      </c>
      <c r="Z155" s="31" t="n">
        <f aca="false">Z154+Y155</f>
        <v>0.995014313560145</v>
      </c>
    </row>
    <row r="156" customFormat="false" ht="11.25" hidden="false" customHeight="false" outlineLevel="0" collapsed="false">
      <c r="A156" s="9" t="s">
        <v>368</v>
      </c>
      <c r="B156" s="26" t="s">
        <v>369</v>
      </c>
      <c r="C156" s="26" t="s">
        <v>370</v>
      </c>
      <c r="D156" s="26"/>
      <c r="E156" s="26" t="s">
        <v>126</v>
      </c>
      <c r="F156" s="26" t="s">
        <v>127</v>
      </c>
      <c r="G156" s="27" t="n">
        <v>637.995823666667</v>
      </c>
      <c r="H156" s="28" t="n">
        <v>637.995823666667</v>
      </c>
      <c r="I156" s="28" t="n">
        <v>797.507443333333</v>
      </c>
      <c r="J156" s="28" t="n">
        <v>808.042238666667</v>
      </c>
      <c r="K156" s="28" t="n">
        <v>531.927407</v>
      </c>
      <c r="L156" s="28" t="n">
        <v>597.823328666667</v>
      </c>
      <c r="M156" s="28" t="n">
        <v>697.987964666667</v>
      </c>
      <c r="N156" s="28" t="n">
        <v>632.792537666667</v>
      </c>
      <c r="O156" s="28" t="n">
        <v>704.69828</v>
      </c>
      <c r="P156" s="28" t="n">
        <v>512.468003666667</v>
      </c>
      <c r="Q156" s="28" t="n">
        <v>421.956516666667</v>
      </c>
      <c r="R156" s="28" t="n">
        <v>301.310126333333</v>
      </c>
      <c r="S156" s="28" t="n">
        <v>280.683289333333</v>
      </c>
      <c r="T156" s="28" t="n">
        <v>265.377324666667</v>
      </c>
      <c r="U156" s="28" t="n">
        <v>368.513819666667</v>
      </c>
      <c r="V156" s="28" t="n">
        <v>330.476230333333</v>
      </c>
      <c r="W156" s="28" t="n">
        <v>288.033892666667</v>
      </c>
      <c r="X156" s="28"/>
      <c r="Y156" s="30" t="n">
        <f aca="false">N156/N$543</f>
        <v>0.000133518772639154</v>
      </c>
      <c r="Z156" s="31" t="n">
        <f aca="false">Z155+Y156</f>
        <v>0.995147832332784</v>
      </c>
    </row>
    <row r="157" customFormat="false" ht="11.25" hidden="false" customHeight="false" outlineLevel="0" collapsed="false">
      <c r="A157" s="9" t="s">
        <v>372</v>
      </c>
      <c r="B157" s="26" t="s">
        <v>239</v>
      </c>
      <c r="C157" s="26" t="s">
        <v>240</v>
      </c>
      <c r="D157" s="26"/>
      <c r="E157" s="26" t="s">
        <v>141</v>
      </c>
      <c r="F157" s="26" t="s">
        <v>127</v>
      </c>
      <c r="G157" s="27" t="n">
        <v>569.32829192398</v>
      </c>
      <c r="H157" s="28" t="n">
        <v>569.32829192398</v>
      </c>
      <c r="I157" s="28" t="n">
        <v>717.615235358672</v>
      </c>
      <c r="J157" s="28" t="n">
        <v>628.996379468324</v>
      </c>
      <c r="K157" s="28" t="n">
        <v>621.277587486655</v>
      </c>
      <c r="L157" s="28" t="n">
        <v>590.479645486631</v>
      </c>
      <c r="M157" s="28" t="n">
        <v>634.505790942936</v>
      </c>
      <c r="N157" s="28" t="n">
        <v>611.633533248727</v>
      </c>
      <c r="O157" s="28" t="n">
        <v>597.894478906908</v>
      </c>
      <c r="P157" s="28" t="n">
        <v>580.819720055753</v>
      </c>
      <c r="Q157" s="28" t="n">
        <v>627.001912840802</v>
      </c>
      <c r="R157" s="28" t="n">
        <v>555.835997250593</v>
      </c>
      <c r="S157" s="28" t="n">
        <v>559.288835349382</v>
      </c>
      <c r="T157" s="28" t="n">
        <v>577.854008845932</v>
      </c>
      <c r="U157" s="28" t="n">
        <v>558.966638363383</v>
      </c>
      <c r="V157" s="28" t="n">
        <v>666.430553259943</v>
      </c>
      <c r="W157" s="28" t="n">
        <v>611.874942195588</v>
      </c>
      <c r="X157" s="28"/>
      <c r="Y157" s="30" t="n">
        <f aca="false">N157/N$543</f>
        <v>0.000129054237847756</v>
      </c>
      <c r="Z157" s="31" t="n">
        <f aca="false">Z156+Y157</f>
        <v>0.995276886570632</v>
      </c>
    </row>
    <row r="158" customFormat="false" ht="11.25" hidden="false" customHeight="false" outlineLevel="0" collapsed="false">
      <c r="A158" s="9" t="s">
        <v>837</v>
      </c>
      <c r="B158" s="26" t="s">
        <v>385</v>
      </c>
      <c r="C158" s="26" t="s">
        <v>386</v>
      </c>
      <c r="D158" s="26"/>
      <c r="E158" s="26" t="s">
        <v>230</v>
      </c>
      <c r="F158" s="26" t="s">
        <v>127</v>
      </c>
      <c r="G158" s="27" t="n">
        <v>0</v>
      </c>
      <c r="H158" s="28" t="n">
        <v>249.212187995107</v>
      </c>
      <c r="I158" s="28" t="n">
        <v>333.753151794618</v>
      </c>
      <c r="J158" s="28" t="n">
        <v>405.92832447408</v>
      </c>
      <c r="K158" s="28" t="n">
        <v>476.353734421487</v>
      </c>
      <c r="L158" s="28" t="n">
        <v>578.882030363636</v>
      </c>
      <c r="M158" s="28" t="n">
        <v>616.6605434103</v>
      </c>
      <c r="N158" s="28" t="n">
        <v>576.7538194069</v>
      </c>
      <c r="O158" s="28" t="n">
        <v>800.092605395</v>
      </c>
      <c r="P158" s="28" t="n">
        <v>728.6401333452</v>
      </c>
      <c r="Q158" s="28" t="n">
        <v>589.821201257895</v>
      </c>
      <c r="R158" s="28" t="n">
        <v>509.155857418268</v>
      </c>
      <c r="S158" s="28" t="n">
        <v>497.303834062874</v>
      </c>
      <c r="T158" s="28" t="n">
        <v>513.034479641484</v>
      </c>
      <c r="U158" s="28" t="n">
        <v>600.285345908474</v>
      </c>
      <c r="V158" s="28" t="n">
        <v>593.538693978224</v>
      </c>
      <c r="W158" s="28" t="n">
        <v>397.118772313357</v>
      </c>
      <c r="X158" s="28"/>
      <c r="Y158" s="30" t="n">
        <f aca="false">N158/N$543</f>
        <v>0.000121694643186071</v>
      </c>
      <c r="Z158" s="31" t="n">
        <f aca="false">Z157+Y158</f>
        <v>0.995398581213818</v>
      </c>
    </row>
    <row r="159" customFormat="false" ht="11.25" hidden="false" customHeight="false" outlineLevel="0" collapsed="false">
      <c r="A159" s="9" t="s">
        <v>12</v>
      </c>
      <c r="B159" s="26" t="s">
        <v>149</v>
      </c>
      <c r="C159" s="26" t="s">
        <v>150</v>
      </c>
      <c r="D159" s="26" t="s">
        <v>125</v>
      </c>
      <c r="E159" s="26" t="s">
        <v>126</v>
      </c>
      <c r="F159" s="26" t="s">
        <v>127</v>
      </c>
      <c r="G159" s="27" t="n">
        <v>3460.5631162</v>
      </c>
      <c r="H159" s="28" t="n">
        <v>3460.5631162</v>
      </c>
      <c r="I159" s="28" t="n">
        <v>1729.158295088</v>
      </c>
      <c r="J159" s="28" t="n">
        <v>1496.783473976</v>
      </c>
      <c r="K159" s="28" t="n">
        <v>1008.504776</v>
      </c>
      <c r="L159" s="28" t="n">
        <v>820.932354</v>
      </c>
      <c r="M159" s="28" t="n">
        <v>619.316734</v>
      </c>
      <c r="N159" s="28" t="n">
        <v>562.445814</v>
      </c>
      <c r="O159" s="28" t="n">
        <v>516.00962</v>
      </c>
      <c r="P159" s="28" t="n">
        <v>566.312312</v>
      </c>
      <c r="Q159" s="28" t="n">
        <v>476.295772</v>
      </c>
      <c r="R159" s="28" t="n">
        <v>639.390388</v>
      </c>
      <c r="S159" s="28" t="n">
        <v>603.668084</v>
      </c>
      <c r="T159" s="28" t="n">
        <v>642.977316</v>
      </c>
      <c r="U159" s="28" t="n">
        <v>652.051156</v>
      </c>
      <c r="V159" s="28" t="n">
        <v>737.057502</v>
      </c>
      <c r="W159" s="28" t="n">
        <v>651.107842133224</v>
      </c>
      <c r="X159" s="28"/>
      <c r="Y159" s="30" t="n">
        <f aca="false">N159/N$543</f>
        <v>0.000118675664283621</v>
      </c>
      <c r="Z159" s="31" t="n">
        <f aca="false">Z158+Y159</f>
        <v>0.995517256878101</v>
      </c>
    </row>
    <row r="160" customFormat="false" ht="11.25" hidden="false" customHeight="false" outlineLevel="0" collapsed="false">
      <c r="A160" s="9" t="s">
        <v>374</v>
      </c>
      <c r="B160" s="26" t="s">
        <v>262</v>
      </c>
      <c r="C160" s="26" t="s">
        <v>263</v>
      </c>
      <c r="D160" s="26"/>
      <c r="E160" s="26" t="s">
        <v>146</v>
      </c>
      <c r="F160" s="26" t="s">
        <v>127</v>
      </c>
      <c r="G160" s="27" t="n">
        <v>550.538406947321</v>
      </c>
      <c r="H160" s="28" t="n">
        <v>550.538406947321</v>
      </c>
      <c r="I160" s="28" t="n">
        <v>555.459143676184</v>
      </c>
      <c r="J160" s="28" t="n">
        <v>536.670382537959</v>
      </c>
      <c r="K160" s="28" t="n">
        <v>535.740216069294</v>
      </c>
      <c r="L160" s="28" t="n">
        <v>554.187672897593</v>
      </c>
      <c r="M160" s="28" t="n">
        <v>563.831096019696</v>
      </c>
      <c r="N160" s="28" t="n">
        <v>559.5275555269</v>
      </c>
      <c r="O160" s="28" t="n">
        <v>579.044323342588</v>
      </c>
      <c r="P160" s="28" t="n">
        <v>593.26426815472</v>
      </c>
      <c r="Q160" s="28" t="n">
        <v>585.555096789899</v>
      </c>
      <c r="R160" s="28" t="n">
        <v>714.424294086719</v>
      </c>
      <c r="S160" s="28" t="n">
        <v>622.81803668985</v>
      </c>
      <c r="T160" s="28" t="n">
        <v>629.051824112781</v>
      </c>
      <c r="U160" s="28" t="n">
        <v>635.425501667484</v>
      </c>
      <c r="V160" s="28" t="n">
        <v>640.57441304327</v>
      </c>
      <c r="W160" s="28" t="n">
        <v>643.051873506559</v>
      </c>
      <c r="X160" s="28"/>
      <c r="Y160" s="30" t="n">
        <f aca="false">N160/N$543</f>
        <v>0.00011805991383402</v>
      </c>
      <c r="Z160" s="31" t="n">
        <f aca="false">Z159+Y160</f>
        <v>0.995635316791936</v>
      </c>
    </row>
    <row r="161" customFormat="false" ht="11.25" hidden="false" customHeight="false" outlineLevel="0" collapsed="false">
      <c r="A161" s="9" t="s">
        <v>342</v>
      </c>
      <c r="B161" s="26" t="s">
        <v>134</v>
      </c>
      <c r="C161" s="26" t="s">
        <v>135</v>
      </c>
      <c r="D161" s="26" t="s">
        <v>125</v>
      </c>
      <c r="E161" s="26" t="s">
        <v>146</v>
      </c>
      <c r="F161" s="26" t="s">
        <v>127</v>
      </c>
      <c r="G161" s="27" t="n">
        <v>1060.4980531594</v>
      </c>
      <c r="H161" s="28" t="n">
        <v>1060.4980531594</v>
      </c>
      <c r="I161" s="28" t="n">
        <v>931.419753287198</v>
      </c>
      <c r="J161" s="28" t="n">
        <v>738.369807050029</v>
      </c>
      <c r="K161" s="28" t="n">
        <v>725.37216884099</v>
      </c>
      <c r="L161" s="28" t="n">
        <v>601.572990621696</v>
      </c>
      <c r="M161" s="28" t="n">
        <v>486.766936626632</v>
      </c>
      <c r="N161" s="28" t="n">
        <v>504.203777628335</v>
      </c>
      <c r="O161" s="28" t="n">
        <v>402.425344680699</v>
      </c>
      <c r="P161" s="28" t="n">
        <v>348.476241413514</v>
      </c>
      <c r="Q161" s="28" t="n">
        <v>336.268739602869</v>
      </c>
      <c r="R161" s="28" t="n">
        <v>308.171737519626</v>
      </c>
      <c r="S161" s="28" t="n">
        <v>309.939414184379</v>
      </c>
      <c r="T161" s="28" t="n">
        <v>273.223950643191</v>
      </c>
      <c r="U161" s="28" t="n">
        <v>256.798000281224</v>
      </c>
      <c r="V161" s="28" t="n">
        <v>252.913774932256</v>
      </c>
      <c r="W161" s="28" t="n">
        <v>223.672376718165</v>
      </c>
      <c r="X161" s="27"/>
      <c r="Y161" s="30" t="n">
        <f aca="false">N161/N$543</f>
        <v>0.00010638663628556</v>
      </c>
      <c r="Z161" s="31" t="n">
        <f aca="false">Z160+Y161</f>
        <v>0.995741703428221</v>
      </c>
    </row>
    <row r="162" customFormat="false" ht="11.25" hidden="false" customHeight="false" outlineLevel="0" collapsed="false">
      <c r="A162" s="9" t="s">
        <v>404</v>
      </c>
      <c r="B162" s="26" t="s">
        <v>157</v>
      </c>
      <c r="C162" s="26" t="s">
        <v>158</v>
      </c>
      <c r="D162" s="26" t="s">
        <v>137</v>
      </c>
      <c r="E162" s="26" t="s">
        <v>146</v>
      </c>
      <c r="F162" s="26" t="s">
        <v>127</v>
      </c>
      <c r="G162" s="27" t="n">
        <v>361.268215016546</v>
      </c>
      <c r="H162" s="27" t="n">
        <v>361.268215016546</v>
      </c>
      <c r="I162" s="27" t="n">
        <v>413.711526612363</v>
      </c>
      <c r="J162" s="27" t="n">
        <v>437.842642584498</v>
      </c>
      <c r="K162" s="27" t="n">
        <v>443.911271489497</v>
      </c>
      <c r="L162" s="27" t="n">
        <v>425.385892471267</v>
      </c>
      <c r="M162" s="27" t="n">
        <v>450.395089459478</v>
      </c>
      <c r="N162" s="27" t="n">
        <v>495.304865486194</v>
      </c>
      <c r="O162" s="27" t="n">
        <v>482.939897472666</v>
      </c>
      <c r="P162" s="27" t="n">
        <v>514.114209522292</v>
      </c>
      <c r="Q162" s="27" t="n">
        <v>526.954472181863</v>
      </c>
      <c r="R162" s="27" t="n">
        <v>530.906166102627</v>
      </c>
      <c r="S162" s="27" t="n">
        <v>569.780961112209</v>
      </c>
      <c r="T162" s="27" t="n">
        <v>550.649846102282</v>
      </c>
      <c r="U162" s="27" t="n">
        <v>623.306162239149</v>
      </c>
      <c r="V162" s="27" t="n">
        <v>643.185051725878</v>
      </c>
      <c r="W162" s="27" t="n">
        <v>679.607813772796</v>
      </c>
      <c r="X162" s="29"/>
      <c r="Y162" s="30" t="n">
        <f aca="false">N162/N$543</f>
        <v>0.000104508972191379</v>
      </c>
      <c r="Z162" s="31" t="n">
        <f aca="false">Z161+Y162</f>
        <v>0.995846212400413</v>
      </c>
    </row>
    <row r="163" customFormat="false" ht="11.25" hidden="false" customHeight="false" outlineLevel="0" collapsed="false">
      <c r="A163" s="9" t="s">
        <v>409</v>
      </c>
      <c r="B163" s="26" t="s">
        <v>123</v>
      </c>
      <c r="C163" s="26" t="s">
        <v>124</v>
      </c>
      <c r="D163" s="26" t="s">
        <v>234</v>
      </c>
      <c r="E163" s="26" t="s">
        <v>146</v>
      </c>
      <c r="F163" s="26" t="s">
        <v>127</v>
      </c>
      <c r="G163" s="27" t="n">
        <v>304.800424038895</v>
      </c>
      <c r="H163" s="28" t="n">
        <v>304.800424038895</v>
      </c>
      <c r="I163" s="28" t="n">
        <v>328.48394456445</v>
      </c>
      <c r="J163" s="28" t="n">
        <v>342.685521068234</v>
      </c>
      <c r="K163" s="28" t="n">
        <v>383.446849040779</v>
      </c>
      <c r="L163" s="28" t="n">
        <v>393.757937918724</v>
      </c>
      <c r="M163" s="28" t="n">
        <v>409.873857189477</v>
      </c>
      <c r="N163" s="28" t="n">
        <v>482.424959797993</v>
      </c>
      <c r="O163" s="28" t="n">
        <v>487.784930225017</v>
      </c>
      <c r="P163" s="28" t="n">
        <v>473.379865412625</v>
      </c>
      <c r="Q163" s="28" t="n">
        <v>548.453528194205</v>
      </c>
      <c r="R163" s="28" t="n">
        <v>549.73135251809</v>
      </c>
      <c r="S163" s="28" t="n">
        <v>624.908023181334</v>
      </c>
      <c r="T163" s="28" t="n">
        <v>666.870067510415</v>
      </c>
      <c r="U163" s="28" t="n">
        <v>754.24248299213</v>
      </c>
      <c r="V163" s="28" t="n">
        <v>820.779364032187</v>
      </c>
      <c r="W163" s="28" t="n">
        <v>863.769247029812</v>
      </c>
      <c r="X163" s="28"/>
      <c r="Y163" s="30" t="n">
        <f aca="false">N163/N$543</f>
        <v>0.000101791321307666</v>
      </c>
      <c r="Z163" s="31" t="n">
        <f aca="false">Z162+Y163</f>
        <v>0.99594800372172</v>
      </c>
    </row>
    <row r="164" customFormat="false" ht="11.25" hidden="false" customHeight="false" outlineLevel="0" collapsed="false">
      <c r="A164" s="9" t="s">
        <v>375</v>
      </c>
      <c r="B164" s="26" t="s">
        <v>128</v>
      </c>
      <c r="C164" s="26" t="s">
        <v>129</v>
      </c>
      <c r="D164" s="26" t="s">
        <v>376</v>
      </c>
      <c r="E164" s="26" t="s">
        <v>126</v>
      </c>
      <c r="F164" s="26" t="s">
        <v>127</v>
      </c>
      <c r="G164" s="27" t="n">
        <v>513.618753797776</v>
      </c>
      <c r="H164" s="27" t="n">
        <v>513.618753797776</v>
      </c>
      <c r="I164" s="27" t="n">
        <v>457.84173387296</v>
      </c>
      <c r="J164" s="27" t="n">
        <v>459.846960782811</v>
      </c>
      <c r="K164" s="27" t="n">
        <v>499.858451043519</v>
      </c>
      <c r="L164" s="27" t="n">
        <v>499.998992967764</v>
      </c>
      <c r="M164" s="27" t="n">
        <v>510.018453175468</v>
      </c>
      <c r="N164" s="27" t="n">
        <v>476.370935942965</v>
      </c>
      <c r="O164" s="27" t="n">
        <v>462.671009667793</v>
      </c>
      <c r="P164" s="27" t="n">
        <v>432.745085244904</v>
      </c>
      <c r="Q164" s="27" t="n">
        <v>437.252214896629</v>
      </c>
      <c r="R164" s="27" t="n">
        <v>431.941516565763</v>
      </c>
      <c r="S164" s="27" t="n">
        <v>474.563250387553</v>
      </c>
      <c r="T164" s="27" t="n">
        <v>441.359147416533</v>
      </c>
      <c r="U164" s="27" t="n">
        <v>452.470116803365</v>
      </c>
      <c r="V164" s="27" t="n">
        <v>469.241335806447</v>
      </c>
      <c r="W164" s="27" t="n">
        <v>444.844972870206</v>
      </c>
      <c r="X164" s="28"/>
      <c r="Y164" s="30" t="n">
        <f aca="false">N164/N$543</f>
        <v>0.000100513926606344</v>
      </c>
      <c r="Z164" s="31" t="n">
        <f aca="false">Z163+Y164</f>
        <v>0.996048517648327</v>
      </c>
    </row>
    <row r="165" customFormat="false" ht="11.25" hidden="false" customHeight="false" outlineLevel="0" collapsed="false">
      <c r="A165" s="9" t="s">
        <v>379</v>
      </c>
      <c r="B165" s="26" t="s">
        <v>221</v>
      </c>
      <c r="C165" s="26" t="s">
        <v>143</v>
      </c>
      <c r="D165" s="26"/>
      <c r="E165" s="26" t="s">
        <v>141</v>
      </c>
      <c r="F165" s="26" t="s">
        <v>127</v>
      </c>
      <c r="G165" s="27" t="n">
        <v>493.196125989061</v>
      </c>
      <c r="H165" s="28" t="n">
        <v>493.196125989061</v>
      </c>
      <c r="I165" s="28" t="n">
        <v>491.91626520793</v>
      </c>
      <c r="J165" s="28" t="n">
        <v>509.197052823041</v>
      </c>
      <c r="K165" s="28" t="n">
        <v>487.209865830087</v>
      </c>
      <c r="L165" s="28" t="n">
        <v>525.052048161196</v>
      </c>
      <c r="M165" s="28" t="n">
        <v>482.711168068144</v>
      </c>
      <c r="N165" s="28" t="n">
        <v>466.102431526999</v>
      </c>
      <c r="O165" s="28" t="n">
        <v>439.718096481747</v>
      </c>
      <c r="P165" s="28" t="n">
        <v>407.36641801634</v>
      </c>
      <c r="Q165" s="28" t="n">
        <v>394.860367001951</v>
      </c>
      <c r="R165" s="28" t="n">
        <v>386.607439975904</v>
      </c>
      <c r="S165" s="28" t="n">
        <v>378.47865352622</v>
      </c>
      <c r="T165" s="28" t="n">
        <v>384.681519176865</v>
      </c>
      <c r="U165" s="28" t="n">
        <v>384.938255997173</v>
      </c>
      <c r="V165" s="28" t="n">
        <v>385.98582685344</v>
      </c>
      <c r="W165" s="28" t="n">
        <v>394.544440633247</v>
      </c>
      <c r="X165" s="28"/>
      <c r="Y165" s="30" t="n">
        <f aca="false">N165/N$543</f>
        <v>9.83472795224281E-005</v>
      </c>
      <c r="Z165" s="31" t="n">
        <f aca="false">Z164+Y165</f>
        <v>0.996146864927849</v>
      </c>
    </row>
    <row r="166" customFormat="false" ht="11.25" hidden="false" customHeight="false" outlineLevel="0" collapsed="false">
      <c r="A166" s="9" t="s">
        <v>387</v>
      </c>
      <c r="B166" s="26" t="s">
        <v>388</v>
      </c>
      <c r="C166" s="26" t="s">
        <v>199</v>
      </c>
      <c r="D166" s="26"/>
      <c r="E166" s="26" t="s">
        <v>141</v>
      </c>
      <c r="F166" s="26" t="s">
        <v>127</v>
      </c>
      <c r="G166" s="27" t="n">
        <v>451.764692052983</v>
      </c>
      <c r="H166" s="28" t="n">
        <v>451.764692052983</v>
      </c>
      <c r="I166" s="28" t="n">
        <v>442.437927569362</v>
      </c>
      <c r="J166" s="28" t="n">
        <v>448.212726819299</v>
      </c>
      <c r="K166" s="28" t="n">
        <v>441.600065735183</v>
      </c>
      <c r="L166" s="28" t="n">
        <v>448.550182026984</v>
      </c>
      <c r="M166" s="28" t="n">
        <v>442.266650395307</v>
      </c>
      <c r="N166" s="28" t="n">
        <v>451.806185297584</v>
      </c>
      <c r="O166" s="28" t="n">
        <v>455.723441026659</v>
      </c>
      <c r="P166" s="28" t="n">
        <v>455.143971300609</v>
      </c>
      <c r="Q166" s="28" t="n">
        <v>454.757430998041</v>
      </c>
      <c r="R166" s="28" t="n">
        <v>451.942718825532</v>
      </c>
      <c r="S166" s="28" t="n">
        <v>423.699470242154</v>
      </c>
      <c r="T166" s="28" t="n">
        <v>415.739520085924</v>
      </c>
      <c r="U166" s="28" t="n">
        <v>413.769050385689</v>
      </c>
      <c r="V166" s="28" t="n">
        <v>410.872702553063</v>
      </c>
      <c r="W166" s="28" t="n">
        <v>401.722395139655</v>
      </c>
      <c r="X166" s="28"/>
      <c r="Y166" s="30" t="n">
        <f aca="false">N166/N$543</f>
        <v>9.53307817980125E-005</v>
      </c>
      <c r="Z166" s="31" t="n">
        <f aca="false">Z165+Y166</f>
        <v>0.996242195709647</v>
      </c>
    </row>
    <row r="167" customFormat="false" ht="11.25" hidden="false" customHeight="false" outlineLevel="0" collapsed="false">
      <c r="A167" s="9" t="s">
        <v>377</v>
      </c>
      <c r="B167" s="26" t="s">
        <v>151</v>
      </c>
      <c r="C167" s="26" t="s">
        <v>152</v>
      </c>
      <c r="D167" s="26" t="s">
        <v>125</v>
      </c>
      <c r="E167" s="26" t="s">
        <v>146</v>
      </c>
      <c r="F167" s="26" t="s">
        <v>127</v>
      </c>
      <c r="G167" s="27" t="n">
        <v>508.677622818082</v>
      </c>
      <c r="H167" s="29" t="n">
        <v>508.677622818082</v>
      </c>
      <c r="I167" s="29" t="n">
        <v>482.771132763311</v>
      </c>
      <c r="J167" s="29" t="n">
        <v>467.031785007316</v>
      </c>
      <c r="K167" s="29" t="n">
        <v>449.425104919072</v>
      </c>
      <c r="L167" s="29" t="n">
        <v>494.469210379133</v>
      </c>
      <c r="M167" s="29" t="n">
        <v>467.612733149649</v>
      </c>
      <c r="N167" s="29" t="n">
        <v>441.801647518237</v>
      </c>
      <c r="O167" s="29" t="n">
        <v>462.838177000326</v>
      </c>
      <c r="P167" s="29" t="n">
        <v>447.262910049826</v>
      </c>
      <c r="Q167" s="29" t="n">
        <v>422.123598521272</v>
      </c>
      <c r="R167" s="29" t="n">
        <v>416.164392939574</v>
      </c>
      <c r="S167" s="29" t="n">
        <v>395.377636553866</v>
      </c>
      <c r="T167" s="29" t="n">
        <v>376.27052661795</v>
      </c>
      <c r="U167" s="29" t="n">
        <v>398.607825322015</v>
      </c>
      <c r="V167" s="29" t="n">
        <v>407.864025574538</v>
      </c>
      <c r="W167" s="29" t="n">
        <v>402.915586430406</v>
      </c>
      <c r="X167" s="28"/>
      <c r="Y167" s="30" t="n">
        <f aca="false">N167/N$543</f>
        <v>9.32198314855357E-005</v>
      </c>
      <c r="Z167" s="31" t="n">
        <f aca="false">Z166+Y167</f>
        <v>0.996335415541133</v>
      </c>
    </row>
    <row r="168" customFormat="false" ht="11.25" hidden="false" customHeight="false" outlineLevel="0" collapsed="false">
      <c r="A168" s="9" t="s">
        <v>362</v>
      </c>
      <c r="B168" s="26" t="s">
        <v>159</v>
      </c>
      <c r="C168" s="26" t="s">
        <v>160</v>
      </c>
      <c r="D168" s="26" t="s">
        <v>125</v>
      </c>
      <c r="E168" s="26" t="s">
        <v>146</v>
      </c>
      <c r="F168" s="26" t="s">
        <v>127</v>
      </c>
      <c r="G168" s="27" t="n">
        <v>730.151290842357</v>
      </c>
      <c r="H168" s="28" t="n">
        <v>730.151290842357</v>
      </c>
      <c r="I168" s="28" t="n">
        <v>690.42281920885</v>
      </c>
      <c r="J168" s="28" t="n">
        <v>589.37568284481</v>
      </c>
      <c r="K168" s="28" t="n">
        <v>554.967988173311</v>
      </c>
      <c r="L168" s="28" t="n">
        <v>502.502876663737</v>
      </c>
      <c r="M168" s="28" t="n">
        <v>512.809329915308</v>
      </c>
      <c r="N168" s="28" t="n">
        <v>438.520340074981</v>
      </c>
      <c r="O168" s="28" t="n">
        <v>364.007010759194</v>
      </c>
      <c r="P168" s="28" t="n">
        <v>307.20655208618</v>
      </c>
      <c r="Q168" s="28" t="n">
        <v>289.003251614233</v>
      </c>
      <c r="R168" s="28" t="n">
        <v>279.767092166165</v>
      </c>
      <c r="S168" s="28" t="n">
        <v>252.898781425165</v>
      </c>
      <c r="T168" s="28" t="n">
        <v>258.339859534217</v>
      </c>
      <c r="U168" s="28" t="n">
        <v>260.768334635097</v>
      </c>
      <c r="V168" s="28" t="n">
        <v>268.679909190652</v>
      </c>
      <c r="W168" s="28" t="n">
        <v>281.038066625034</v>
      </c>
      <c r="X168" s="28"/>
      <c r="Y168" s="30" t="n">
        <f aca="false">N168/N$543</f>
        <v>9.25274779630199E-005</v>
      </c>
      <c r="Z168" s="31" t="n">
        <f aca="false">Z167+Y168</f>
        <v>0.996427943019096</v>
      </c>
    </row>
    <row r="169" customFormat="false" ht="11.25" hidden="false" customHeight="false" outlineLevel="0" collapsed="false">
      <c r="A169" s="9" t="s">
        <v>390</v>
      </c>
      <c r="B169" s="26" t="s">
        <v>391</v>
      </c>
      <c r="C169" s="26" t="s">
        <v>143</v>
      </c>
      <c r="D169" s="26"/>
      <c r="E169" s="26" t="s">
        <v>230</v>
      </c>
      <c r="F169" s="26" t="s">
        <v>127</v>
      </c>
      <c r="G169" s="27" t="n">
        <v>426.02945</v>
      </c>
      <c r="H169" s="28" t="n">
        <v>426.02945</v>
      </c>
      <c r="I169" s="28" t="n">
        <v>426.02945</v>
      </c>
      <c r="J169" s="28" t="n">
        <v>426.02945</v>
      </c>
      <c r="K169" s="28" t="n">
        <v>426.02945</v>
      </c>
      <c r="L169" s="28" t="n">
        <v>426.02945</v>
      </c>
      <c r="M169" s="28" t="n">
        <v>426.02945</v>
      </c>
      <c r="N169" s="28" t="n">
        <v>426.02945</v>
      </c>
      <c r="O169" s="28" t="n">
        <v>428.41945</v>
      </c>
      <c r="P169" s="28" t="n">
        <v>471.43945</v>
      </c>
      <c r="Q169" s="28" t="n">
        <v>687.13695</v>
      </c>
      <c r="R169" s="28" t="n">
        <v>1093.19795</v>
      </c>
      <c r="S169" s="28" t="n">
        <v>755.84945</v>
      </c>
      <c r="T169" s="28" t="n">
        <v>846.90845</v>
      </c>
      <c r="U169" s="28" t="n">
        <v>672.2891228</v>
      </c>
      <c r="V169" s="28" t="n">
        <v>388.02064904</v>
      </c>
      <c r="W169" s="28" t="n">
        <v>287.64064904</v>
      </c>
      <c r="X169" s="28"/>
      <c r="Y169" s="30" t="n">
        <f aca="false">N169/N$543</f>
        <v>8.98919090953279E-005</v>
      </c>
      <c r="Z169" s="31" t="n">
        <f aca="false">Z168+Y169</f>
        <v>0.996517834928191</v>
      </c>
    </row>
    <row r="170" customFormat="false" ht="11.25" hidden="false" customHeight="false" outlineLevel="0" collapsed="false">
      <c r="A170" s="9" t="s">
        <v>452</v>
      </c>
      <c r="B170" s="26" t="s">
        <v>400</v>
      </c>
      <c r="C170" s="26" t="s">
        <v>401</v>
      </c>
      <c r="D170" s="26"/>
      <c r="E170" s="26" t="s">
        <v>146</v>
      </c>
      <c r="F170" s="26" t="s">
        <v>127</v>
      </c>
      <c r="G170" s="27" t="n">
        <v>133.307480785781</v>
      </c>
      <c r="H170" s="27" t="n">
        <v>133.307480785781</v>
      </c>
      <c r="I170" s="27" t="n">
        <v>163.404787195141</v>
      </c>
      <c r="J170" s="27" t="n">
        <v>190.883071703672</v>
      </c>
      <c r="K170" s="27" t="n">
        <v>217.370108942091</v>
      </c>
      <c r="L170" s="27" t="n">
        <v>276.490723092564</v>
      </c>
      <c r="M170" s="27" t="n">
        <v>342.779203986916</v>
      </c>
      <c r="N170" s="27" t="n">
        <v>413.687475165515</v>
      </c>
      <c r="O170" s="27" t="n">
        <v>418.222815578917</v>
      </c>
      <c r="P170" s="27" t="n">
        <v>478.845188120944</v>
      </c>
      <c r="Q170" s="27" t="n">
        <v>550.22695876075</v>
      </c>
      <c r="R170" s="27" t="n">
        <v>624.42960965085</v>
      </c>
      <c r="S170" s="27" t="n">
        <v>647.800327845867</v>
      </c>
      <c r="T170" s="27" t="n">
        <v>685.3190022237</v>
      </c>
      <c r="U170" s="27" t="n">
        <v>685.8456123167</v>
      </c>
      <c r="V170" s="27" t="n">
        <v>703.2802256237</v>
      </c>
      <c r="W170" s="27" t="n">
        <v>782.0419690407</v>
      </c>
      <c r="X170" s="27"/>
      <c r="Y170" s="30" t="n">
        <f aca="false">N170/N$543</f>
        <v>8.7287761236821E-005</v>
      </c>
      <c r="Z170" s="31" t="n">
        <f aca="false">Z169+Y170</f>
        <v>0.996605122689428</v>
      </c>
    </row>
    <row r="171" customFormat="false" ht="11.25" hidden="false" customHeight="false" outlineLevel="0" collapsed="false">
      <c r="A171" s="9" t="s">
        <v>402</v>
      </c>
      <c r="B171" s="26" t="s">
        <v>123</v>
      </c>
      <c r="C171" s="26" t="s">
        <v>124</v>
      </c>
      <c r="D171" s="26" t="s">
        <v>137</v>
      </c>
      <c r="E171" s="26" t="s">
        <v>146</v>
      </c>
      <c r="F171" s="26" t="s">
        <v>127</v>
      </c>
      <c r="G171" s="27" t="n">
        <v>374.795123808525</v>
      </c>
      <c r="H171" s="28" t="n">
        <v>374.795123808525</v>
      </c>
      <c r="I171" s="28" t="n">
        <v>362.426435758749</v>
      </c>
      <c r="J171" s="28" t="n">
        <v>346.580382504648</v>
      </c>
      <c r="K171" s="28" t="n">
        <v>374.022398040614</v>
      </c>
      <c r="L171" s="28" t="n">
        <v>402.580973157964</v>
      </c>
      <c r="M171" s="28" t="n">
        <v>360.367436057778</v>
      </c>
      <c r="N171" s="28" t="n">
        <v>411.261645117086</v>
      </c>
      <c r="O171" s="28" t="n">
        <v>442.650138956149</v>
      </c>
      <c r="P171" s="28" t="n">
        <v>548.927610780402</v>
      </c>
      <c r="Q171" s="28" t="n">
        <v>662.28297276934</v>
      </c>
      <c r="R171" s="28" t="n">
        <v>713.200003339612</v>
      </c>
      <c r="S171" s="28" t="n">
        <v>738.414518908534</v>
      </c>
      <c r="T171" s="28" t="n">
        <v>812.709285457057</v>
      </c>
      <c r="U171" s="28" t="n">
        <v>920.156975648668</v>
      </c>
      <c r="V171" s="28" t="n">
        <v>983.895802985703</v>
      </c>
      <c r="W171" s="28" t="n">
        <v>1097.39533914254</v>
      </c>
      <c r="X171" s="29"/>
      <c r="Y171" s="30" t="n">
        <f aca="false">N171/N$543</f>
        <v>8.67759128324581E-005</v>
      </c>
      <c r="Z171" s="31" t="n">
        <f aca="false">Z170+Y171</f>
        <v>0.99669189860226</v>
      </c>
    </row>
    <row r="172" customFormat="false" ht="11.25" hidden="false" customHeight="false" outlineLevel="0" collapsed="false">
      <c r="A172" s="9" t="s">
        <v>364</v>
      </c>
      <c r="B172" s="26" t="s">
        <v>365</v>
      </c>
      <c r="C172" s="26" t="s">
        <v>366</v>
      </c>
      <c r="D172" s="26"/>
      <c r="E172" s="26" t="s">
        <v>126</v>
      </c>
      <c r="F172" s="26" t="s">
        <v>127</v>
      </c>
      <c r="G172" s="27" t="n">
        <v>652.246497281299</v>
      </c>
      <c r="H172" s="29" t="n">
        <v>652.246497281299</v>
      </c>
      <c r="I172" s="29" t="n">
        <v>602.324670669278</v>
      </c>
      <c r="J172" s="29" t="n">
        <v>557.686665962342</v>
      </c>
      <c r="K172" s="29" t="n">
        <v>497.934089702378</v>
      </c>
      <c r="L172" s="29" t="n">
        <v>469.152278841604</v>
      </c>
      <c r="M172" s="29" t="n">
        <v>431.412779200706</v>
      </c>
      <c r="N172" s="29" t="n">
        <v>404.565238458323</v>
      </c>
      <c r="O172" s="29" t="n">
        <v>391.532121248906</v>
      </c>
      <c r="P172" s="29" t="n">
        <v>387.944281538183</v>
      </c>
      <c r="Q172" s="29" t="n">
        <v>370.758229921662</v>
      </c>
      <c r="R172" s="29" t="n">
        <v>358.578360794667</v>
      </c>
      <c r="S172" s="29" t="n">
        <v>332.35138579181</v>
      </c>
      <c r="T172" s="29" t="n">
        <v>302.806797530543</v>
      </c>
      <c r="U172" s="29" t="n">
        <v>272.188709797312</v>
      </c>
      <c r="V172" s="29" t="n">
        <v>257.149098775733</v>
      </c>
      <c r="W172" s="29" t="n">
        <v>243.219277970374</v>
      </c>
      <c r="X172" s="28"/>
      <c r="Y172" s="30" t="n">
        <f aca="false">N172/N$543</f>
        <v>8.53629758192191E-005</v>
      </c>
      <c r="Z172" s="31" t="n">
        <f aca="false">Z171+Y172</f>
        <v>0.996777261578079</v>
      </c>
    </row>
    <row r="173" customFormat="false" ht="11.25" hidden="false" customHeight="false" outlineLevel="0" collapsed="false">
      <c r="A173" s="9" t="s">
        <v>395</v>
      </c>
      <c r="B173" s="26" t="s">
        <v>239</v>
      </c>
      <c r="C173" s="26" t="s">
        <v>240</v>
      </c>
      <c r="D173" s="26"/>
      <c r="E173" s="26" t="s">
        <v>146</v>
      </c>
      <c r="F173" s="26" t="s">
        <v>127</v>
      </c>
      <c r="G173" s="27" t="n">
        <v>391.464312634073</v>
      </c>
      <c r="H173" s="28" t="n">
        <v>391.464312634073</v>
      </c>
      <c r="I173" s="28" t="n">
        <v>448.546910982027</v>
      </c>
      <c r="J173" s="28" t="n">
        <v>418.850320352163</v>
      </c>
      <c r="K173" s="28" t="n">
        <v>420.441467129444</v>
      </c>
      <c r="L173" s="28" t="n">
        <v>413.963931461377</v>
      </c>
      <c r="M173" s="28" t="n">
        <v>416.587012420242</v>
      </c>
      <c r="N173" s="28" t="n">
        <v>392.652196118596</v>
      </c>
      <c r="O173" s="28" t="n">
        <v>406.749721744956</v>
      </c>
      <c r="P173" s="28" t="n">
        <v>393.80057807429</v>
      </c>
      <c r="Q173" s="28" t="n">
        <v>409.931961434354</v>
      </c>
      <c r="R173" s="28" t="n">
        <v>404.075029418507</v>
      </c>
      <c r="S173" s="28" t="n">
        <v>402.630883740404</v>
      </c>
      <c r="T173" s="28" t="n">
        <v>402.305244081728</v>
      </c>
      <c r="U173" s="28" t="n">
        <v>403.850120128386</v>
      </c>
      <c r="V173" s="28" t="n">
        <v>433.076122869439</v>
      </c>
      <c r="W173" s="28" t="n">
        <v>413.266840666808</v>
      </c>
      <c r="X173" s="28"/>
      <c r="Y173" s="30" t="n">
        <f aca="false">N173/N$543</f>
        <v>8.28493324101742E-005</v>
      </c>
      <c r="Z173" s="31" t="n">
        <f aca="false">Z172+Y173</f>
        <v>0.99686011091049</v>
      </c>
    </row>
    <row r="174" customFormat="false" ht="11.25" hidden="false" customHeight="false" outlineLevel="0" collapsed="false">
      <c r="A174" s="9" t="s">
        <v>392</v>
      </c>
      <c r="B174" s="26" t="s">
        <v>128</v>
      </c>
      <c r="C174" s="26" t="s">
        <v>129</v>
      </c>
      <c r="D174" s="26" t="s">
        <v>131</v>
      </c>
      <c r="E174" s="26" t="s">
        <v>141</v>
      </c>
      <c r="F174" s="26" t="s">
        <v>127</v>
      </c>
      <c r="G174" s="27" t="n">
        <v>407.059622012709</v>
      </c>
      <c r="H174" s="28" t="n">
        <v>407.059622012709</v>
      </c>
      <c r="I174" s="28" t="n">
        <v>414.587191816985</v>
      </c>
      <c r="J174" s="28" t="n">
        <v>416.615013987609</v>
      </c>
      <c r="K174" s="28" t="n">
        <v>417.209672563981</v>
      </c>
      <c r="L174" s="28" t="n">
        <v>412.307341680967</v>
      </c>
      <c r="M174" s="28" t="n">
        <v>395.428535188469</v>
      </c>
      <c r="N174" s="28" t="n">
        <v>390.609192826048</v>
      </c>
      <c r="O174" s="28" t="n">
        <v>377.970497735652</v>
      </c>
      <c r="P174" s="28" t="n">
        <v>386.327937030914</v>
      </c>
      <c r="Q174" s="28" t="n">
        <v>379.866626973471</v>
      </c>
      <c r="R174" s="28" t="n">
        <v>370.736693231559</v>
      </c>
      <c r="S174" s="28" t="n">
        <v>385.700181647349</v>
      </c>
      <c r="T174" s="28" t="n">
        <v>378.925928677281</v>
      </c>
      <c r="U174" s="28" t="n">
        <v>380.747025936371</v>
      </c>
      <c r="V174" s="28" t="n">
        <v>378.50678496358</v>
      </c>
      <c r="W174" s="28" t="n">
        <v>377.96434312071</v>
      </c>
      <c r="X174" s="28"/>
      <c r="Y174" s="30" t="n">
        <f aca="false">N174/N$543</f>
        <v>8.24182601773621E-005</v>
      </c>
      <c r="Z174" s="31" t="n">
        <f aca="false">Z173+Y174</f>
        <v>0.996942529170667</v>
      </c>
    </row>
    <row r="175" customFormat="false" ht="11.25" hidden="false" customHeight="false" outlineLevel="0" collapsed="false">
      <c r="A175" s="9" t="s">
        <v>393</v>
      </c>
      <c r="B175" s="26" t="s">
        <v>151</v>
      </c>
      <c r="C175" s="26" t="s">
        <v>152</v>
      </c>
      <c r="D175" s="26" t="s">
        <v>125</v>
      </c>
      <c r="E175" s="26" t="s">
        <v>141</v>
      </c>
      <c r="F175" s="26" t="s">
        <v>127</v>
      </c>
      <c r="G175" s="27" t="n">
        <v>406.625939371811</v>
      </c>
      <c r="H175" s="28" t="n">
        <v>406.625939371811</v>
      </c>
      <c r="I175" s="28" t="n">
        <v>397.032258169425</v>
      </c>
      <c r="J175" s="28" t="n">
        <v>372.712271219535</v>
      </c>
      <c r="K175" s="28" t="n">
        <v>370.50179155973</v>
      </c>
      <c r="L175" s="28" t="n">
        <v>382.927360369095</v>
      </c>
      <c r="M175" s="28" t="n">
        <v>396.078694998692</v>
      </c>
      <c r="N175" s="28" t="n">
        <v>386.913858060266</v>
      </c>
      <c r="O175" s="28" t="n">
        <v>396.053106484657</v>
      </c>
      <c r="P175" s="28" t="n">
        <v>385.779589107357</v>
      </c>
      <c r="Q175" s="28" t="n">
        <v>365.576802086339</v>
      </c>
      <c r="R175" s="28" t="n">
        <v>349.771011969791</v>
      </c>
      <c r="S175" s="28" t="n">
        <v>326.000082719273</v>
      </c>
      <c r="T175" s="28" t="n">
        <v>294.024630625781</v>
      </c>
      <c r="U175" s="28" t="n">
        <v>327.925888522693</v>
      </c>
      <c r="V175" s="28" t="n">
        <v>323.913890432359</v>
      </c>
      <c r="W175" s="28" t="n">
        <v>321.910227002858</v>
      </c>
      <c r="X175" s="28"/>
      <c r="Y175" s="30" t="n">
        <f aca="false">N175/N$543</f>
        <v>8.16385471860597E-005</v>
      </c>
      <c r="Z175" s="31" t="n">
        <f aca="false">Z174+Y175</f>
        <v>0.997024167717853</v>
      </c>
    </row>
    <row r="176" customFormat="false" ht="11.25" hidden="false" customHeight="false" outlineLevel="0" collapsed="false">
      <c r="A176" s="9" t="s">
        <v>405</v>
      </c>
      <c r="B176" s="26" t="s">
        <v>229</v>
      </c>
      <c r="C176" s="26" t="s">
        <v>143</v>
      </c>
      <c r="D176" s="26"/>
      <c r="E176" s="26" t="s">
        <v>218</v>
      </c>
      <c r="F176" s="26" t="s">
        <v>127</v>
      </c>
      <c r="G176" s="27" t="n">
        <v>323.973602994</v>
      </c>
      <c r="H176" s="27" t="n">
        <v>258.635835202141</v>
      </c>
      <c r="I176" s="27" t="n">
        <v>268.258301621612</v>
      </c>
      <c r="J176" s="27" t="n">
        <v>279.456544593404</v>
      </c>
      <c r="K176" s="27" t="n">
        <v>314.191459945564</v>
      </c>
      <c r="L176" s="27" t="n">
        <v>290.853476625149</v>
      </c>
      <c r="M176" s="27" t="n">
        <v>398.595479065513</v>
      </c>
      <c r="N176" s="27" t="n">
        <v>371.304034392937</v>
      </c>
      <c r="O176" s="27" t="n">
        <v>356.24301894954</v>
      </c>
      <c r="P176" s="27" t="n">
        <v>379.110190486813</v>
      </c>
      <c r="Q176" s="27" t="n">
        <v>440.474186974472</v>
      </c>
      <c r="R176" s="27" t="n">
        <v>484.024155119699</v>
      </c>
      <c r="S176" s="27" t="n">
        <v>410.819946365414</v>
      </c>
      <c r="T176" s="27" t="n">
        <v>384.655776118443</v>
      </c>
      <c r="U176" s="27" t="n">
        <v>456.357963362521</v>
      </c>
      <c r="V176" s="27" t="n">
        <v>454.314005794395</v>
      </c>
      <c r="W176" s="27" t="n">
        <v>488.370988354675</v>
      </c>
      <c r="X176" s="27"/>
      <c r="Y176" s="30" t="n">
        <f aca="false">N176/N$543</f>
        <v>7.83448855622033E-005</v>
      </c>
      <c r="Z176" s="31" t="n">
        <f aca="false">Z175+Y176</f>
        <v>0.997102512603415</v>
      </c>
    </row>
    <row r="177" customFormat="false" ht="11.25" hidden="false" customHeight="false" outlineLevel="0" collapsed="false">
      <c r="A177" s="9" t="s">
        <v>389</v>
      </c>
      <c r="B177" s="26" t="s">
        <v>244</v>
      </c>
      <c r="C177" s="26" t="s">
        <v>245</v>
      </c>
      <c r="D177" s="26" t="s">
        <v>208</v>
      </c>
      <c r="E177" s="26" t="s">
        <v>146</v>
      </c>
      <c r="F177" s="26" t="s">
        <v>127</v>
      </c>
      <c r="G177" s="27" t="n">
        <v>438.477019328103</v>
      </c>
      <c r="H177" s="27" t="n">
        <v>438.477019328103</v>
      </c>
      <c r="I177" s="27" t="n">
        <v>412.646215894844</v>
      </c>
      <c r="J177" s="27" t="n">
        <v>395.432436642991</v>
      </c>
      <c r="K177" s="27" t="n">
        <v>397.921739802477</v>
      </c>
      <c r="L177" s="27" t="n">
        <v>396.856462480605</v>
      </c>
      <c r="M177" s="27" t="n">
        <v>364.022117414533</v>
      </c>
      <c r="N177" s="27" t="n">
        <v>368.844129776391</v>
      </c>
      <c r="O177" s="27" t="n">
        <v>355.707054220587</v>
      </c>
      <c r="P177" s="27" t="n">
        <v>333.997594484035</v>
      </c>
      <c r="Q177" s="27" t="n">
        <v>327.397687707708</v>
      </c>
      <c r="R177" s="27" t="n">
        <v>312.136617909138</v>
      </c>
      <c r="S177" s="27" t="n">
        <v>313.012732448455</v>
      </c>
      <c r="T177" s="27" t="n">
        <v>311.318139124625</v>
      </c>
      <c r="U177" s="27" t="n">
        <v>323.138603287826</v>
      </c>
      <c r="V177" s="27" t="n">
        <v>302.404234479599</v>
      </c>
      <c r="W177" s="27" t="n">
        <v>261.779825479341</v>
      </c>
      <c r="X177" s="27"/>
      <c r="Y177" s="30" t="n">
        <f aca="false">N177/N$543</f>
        <v>7.78258474483506E-005</v>
      </c>
      <c r="Z177" s="31" t="n">
        <f aca="false">Z176+Y177</f>
        <v>0.997180338450864</v>
      </c>
    </row>
    <row r="178" customFormat="false" ht="11.25" hidden="false" customHeight="false" outlineLevel="0" collapsed="false">
      <c r="A178" s="9" t="s">
        <v>504</v>
      </c>
      <c r="B178" s="26" t="s">
        <v>123</v>
      </c>
      <c r="C178" s="26" t="s">
        <v>124</v>
      </c>
      <c r="D178" s="26" t="s">
        <v>137</v>
      </c>
      <c r="E178" s="26" t="s">
        <v>141</v>
      </c>
      <c r="F178" s="26" t="s">
        <v>127</v>
      </c>
      <c r="G178" s="29" t="n">
        <v>50.4288512598747</v>
      </c>
      <c r="H178" s="28" t="n">
        <v>50.4288512598747</v>
      </c>
      <c r="I178" s="28" t="n">
        <v>60.5383957681457</v>
      </c>
      <c r="J178" s="28" t="n">
        <v>69.8360808967031</v>
      </c>
      <c r="K178" s="28" t="n">
        <v>109.471022139733</v>
      </c>
      <c r="L178" s="28" t="n">
        <v>174.919319312027</v>
      </c>
      <c r="M178" s="28" t="n">
        <v>289.885761711436</v>
      </c>
      <c r="N178" s="28" t="n">
        <v>366.56205594209</v>
      </c>
      <c r="O178" s="28" t="n">
        <v>365.130591519173</v>
      </c>
      <c r="P178" s="28" t="n">
        <v>400.910487272883</v>
      </c>
      <c r="Q178" s="28" t="n">
        <v>410.78932181778</v>
      </c>
      <c r="R178" s="28" t="n">
        <v>398.589694758846</v>
      </c>
      <c r="S178" s="28" t="n">
        <v>428.576483545385</v>
      </c>
      <c r="T178" s="28" t="n">
        <v>438.133167293886</v>
      </c>
      <c r="U178" s="28" t="n">
        <v>445.053517320591</v>
      </c>
      <c r="V178" s="28" t="n">
        <v>453.296861901482</v>
      </c>
      <c r="W178" s="28" t="n">
        <v>432.126219199417</v>
      </c>
      <c r="X178" s="27"/>
      <c r="Y178" s="30" t="n">
        <f aca="false">N178/N$543</f>
        <v>7.73443315023007E-005</v>
      </c>
      <c r="Z178" s="31" t="n">
        <f aca="false">Z177+Y178</f>
        <v>0.997257682782366</v>
      </c>
    </row>
    <row r="179" customFormat="false" ht="11.25" hidden="false" customHeight="false" outlineLevel="0" collapsed="false">
      <c r="A179" s="9" t="s">
        <v>394</v>
      </c>
      <c r="B179" s="26" t="s">
        <v>226</v>
      </c>
      <c r="C179" s="26" t="s">
        <v>227</v>
      </c>
      <c r="D179" s="26" t="s">
        <v>136</v>
      </c>
      <c r="E179" s="26" t="s">
        <v>146</v>
      </c>
      <c r="F179" s="26" t="s">
        <v>127</v>
      </c>
      <c r="G179" s="27" t="n">
        <v>401.655945471707</v>
      </c>
      <c r="H179" s="28" t="n">
        <v>401.655945471707</v>
      </c>
      <c r="I179" s="28" t="n">
        <v>389.134008602351</v>
      </c>
      <c r="J179" s="28" t="n">
        <v>384.019562645855</v>
      </c>
      <c r="K179" s="28" t="n">
        <v>365.458276539157</v>
      </c>
      <c r="L179" s="28" t="n">
        <v>345.308887264666</v>
      </c>
      <c r="M179" s="28" t="n">
        <v>354.332809340557</v>
      </c>
      <c r="N179" s="28" t="n">
        <v>362.68061337355</v>
      </c>
      <c r="O179" s="28" t="n">
        <v>365.333181804862</v>
      </c>
      <c r="P179" s="28" t="n">
        <v>376.917688475331</v>
      </c>
      <c r="Q179" s="28" t="n">
        <v>380.028161006883</v>
      </c>
      <c r="R179" s="28" t="n">
        <v>379.19951292064</v>
      </c>
      <c r="S179" s="28" t="n">
        <v>384.982149392155</v>
      </c>
      <c r="T179" s="28" t="n">
        <v>382.026050541072</v>
      </c>
      <c r="U179" s="28" t="n">
        <v>383.220593106712</v>
      </c>
      <c r="V179" s="28" t="n">
        <v>394.872699317092</v>
      </c>
      <c r="W179" s="28" t="n">
        <v>395.790238788291</v>
      </c>
      <c r="X179" s="28"/>
      <c r="Y179" s="30" t="n">
        <f aca="false">N179/N$543</f>
        <v>7.65253498977898E-005</v>
      </c>
      <c r="Z179" s="31" t="n">
        <f aca="false">Z178+Y179</f>
        <v>0.997334208132264</v>
      </c>
    </row>
    <row r="180" customFormat="false" ht="11.25" hidden="false" customHeight="false" outlineLevel="0" collapsed="false">
      <c r="A180" s="9" t="s">
        <v>352</v>
      </c>
      <c r="B180" s="26" t="s">
        <v>353</v>
      </c>
      <c r="C180" s="26" t="s">
        <v>354</v>
      </c>
      <c r="D180" s="26"/>
      <c r="E180" s="26" t="s">
        <v>126</v>
      </c>
      <c r="F180" s="26" t="s">
        <v>127</v>
      </c>
      <c r="G180" s="27" t="n">
        <v>831.509651181203</v>
      </c>
      <c r="H180" s="29" t="n">
        <v>831.509651181203</v>
      </c>
      <c r="I180" s="29" t="n">
        <v>456.517644480451</v>
      </c>
      <c r="J180" s="29" t="n">
        <v>414.146808563409</v>
      </c>
      <c r="K180" s="29" t="n">
        <v>333.370212561905</v>
      </c>
      <c r="L180" s="29" t="n">
        <v>350.627099342857</v>
      </c>
      <c r="M180" s="29" t="n">
        <v>361.783032758897</v>
      </c>
      <c r="N180" s="29" t="n">
        <v>356.496925907769</v>
      </c>
      <c r="O180" s="29" t="n">
        <v>343.347100074937</v>
      </c>
      <c r="P180" s="29" t="n">
        <v>336.652472162657</v>
      </c>
      <c r="Q180" s="29" t="n">
        <v>328.762027113033</v>
      </c>
      <c r="R180" s="29" t="n">
        <v>316.288629902256</v>
      </c>
      <c r="S180" s="29" t="n">
        <v>305.729094836591</v>
      </c>
      <c r="T180" s="29" t="n">
        <v>285.3539616</v>
      </c>
      <c r="U180" s="29" t="n">
        <v>216.841429902256</v>
      </c>
      <c r="V180" s="29" t="n">
        <v>221.358854746617</v>
      </c>
      <c r="W180" s="29" t="n">
        <v>219.000075847368</v>
      </c>
      <c r="X180" s="27"/>
      <c r="Y180" s="30" t="n">
        <f aca="false">N180/N$543</f>
        <v>7.52205962673826E-005</v>
      </c>
      <c r="Z180" s="31" t="n">
        <f aca="false">Z179+Y180</f>
        <v>0.997409428728531</v>
      </c>
    </row>
    <row r="181" customFormat="false" ht="11.25" hidden="false" customHeight="false" outlineLevel="0" collapsed="false">
      <c r="A181" s="9" t="s">
        <v>297</v>
      </c>
      <c r="B181" s="26" t="s">
        <v>298</v>
      </c>
      <c r="C181" s="26" t="s">
        <v>299</v>
      </c>
      <c r="D181" s="26"/>
      <c r="E181" s="26" t="s">
        <v>179</v>
      </c>
      <c r="F181" s="26" t="s">
        <v>127</v>
      </c>
      <c r="G181" s="27" t="n">
        <v>1971.8485</v>
      </c>
      <c r="H181" s="29" t="n">
        <v>1971.8485</v>
      </c>
      <c r="I181" s="29" t="n">
        <v>2037.7745</v>
      </c>
      <c r="J181" s="29" t="n">
        <v>1590.0485</v>
      </c>
      <c r="K181" s="29" t="n">
        <v>176.6895</v>
      </c>
      <c r="L181" s="29" t="n">
        <v>294.9695</v>
      </c>
      <c r="M181" s="29" t="n">
        <v>371.8705</v>
      </c>
      <c r="N181" s="29" t="n">
        <v>355.08675</v>
      </c>
      <c r="O181" s="29" t="n">
        <v>495.11225</v>
      </c>
      <c r="P181" s="29" t="n">
        <v>376.60043</v>
      </c>
      <c r="Q181" s="29" t="n">
        <v>277.17245</v>
      </c>
      <c r="R181" s="29" t="n">
        <v>253.892125</v>
      </c>
      <c r="S181" s="29" t="n">
        <v>274.41505</v>
      </c>
      <c r="T181" s="29" t="n">
        <v>302.53567186</v>
      </c>
      <c r="U181" s="29" t="n">
        <v>319.1777008</v>
      </c>
      <c r="V181" s="29" t="n">
        <v>474.43441331</v>
      </c>
      <c r="W181" s="29" t="n">
        <v>528.88918098</v>
      </c>
      <c r="X181" s="28"/>
      <c r="Y181" s="30" t="n">
        <f aca="false">N181/N$543</f>
        <v>7.49230501599254E-005</v>
      </c>
      <c r="Z181" s="31" t="n">
        <f aca="false">Z180+Y181</f>
        <v>0.997484351778691</v>
      </c>
    </row>
    <row r="182" customFormat="false" ht="11.25" hidden="false" customHeight="false" outlineLevel="0" collapsed="false">
      <c r="A182" s="9" t="s">
        <v>424</v>
      </c>
      <c r="B182" s="26" t="s">
        <v>123</v>
      </c>
      <c r="C182" s="26" t="s">
        <v>124</v>
      </c>
      <c r="D182" s="26" t="s">
        <v>208</v>
      </c>
      <c r="E182" s="26" t="s">
        <v>146</v>
      </c>
      <c r="F182" s="26" t="s">
        <v>127</v>
      </c>
      <c r="G182" s="27" t="n">
        <v>209.452310157229</v>
      </c>
      <c r="H182" s="29" t="n">
        <v>209.452310157229</v>
      </c>
      <c r="I182" s="29" t="n">
        <v>230.188349587712</v>
      </c>
      <c r="J182" s="29" t="n">
        <v>252.386869580819</v>
      </c>
      <c r="K182" s="29" t="n">
        <v>274.467215128814</v>
      </c>
      <c r="L182" s="29" t="n">
        <v>290.239615623654</v>
      </c>
      <c r="M182" s="29" t="n">
        <v>312.278157435481</v>
      </c>
      <c r="N182" s="29" t="n">
        <v>346.150622096843</v>
      </c>
      <c r="O182" s="29" t="n">
        <v>372.089581649642</v>
      </c>
      <c r="P182" s="29" t="n">
        <v>391.11761581009</v>
      </c>
      <c r="Q182" s="29" t="n">
        <v>395.400985998994</v>
      </c>
      <c r="R182" s="29" t="n">
        <v>404.878917156018</v>
      </c>
      <c r="S182" s="29" t="n">
        <v>455.273380888817</v>
      </c>
      <c r="T182" s="29" t="n">
        <v>496.167018399738</v>
      </c>
      <c r="U182" s="29" t="n">
        <v>537.030945396338</v>
      </c>
      <c r="V182" s="29" t="n">
        <v>548.918488190554</v>
      </c>
      <c r="W182" s="29" t="n">
        <v>506.895708273914</v>
      </c>
      <c r="X182" s="28"/>
      <c r="Y182" s="30" t="n">
        <f aca="false">N182/N$543</f>
        <v>7.30375335668006E-005</v>
      </c>
      <c r="Z182" s="31" t="n">
        <f aca="false">Z181+Y182</f>
        <v>0.997557389312258</v>
      </c>
    </row>
    <row r="183" customFormat="false" ht="11.25" hidden="false" customHeight="false" outlineLevel="0" collapsed="false">
      <c r="A183" s="9" t="s">
        <v>406</v>
      </c>
      <c r="B183" s="26" t="s">
        <v>134</v>
      </c>
      <c r="C183" s="26" t="s">
        <v>135</v>
      </c>
      <c r="D183" s="26" t="s">
        <v>208</v>
      </c>
      <c r="E183" s="26" t="s">
        <v>126</v>
      </c>
      <c r="F183" s="26" t="s">
        <v>127</v>
      </c>
      <c r="G183" s="27" t="n">
        <v>318.800910822087</v>
      </c>
      <c r="H183" s="29" t="n">
        <v>318.800910822087</v>
      </c>
      <c r="I183" s="29" t="n">
        <v>301.302331058144</v>
      </c>
      <c r="J183" s="29" t="n">
        <v>294.906336823734</v>
      </c>
      <c r="K183" s="29" t="n">
        <v>311.307904434664</v>
      </c>
      <c r="L183" s="29" t="n">
        <v>305.089839156626</v>
      </c>
      <c r="M183" s="29" t="n">
        <v>331.888490881587</v>
      </c>
      <c r="N183" s="29" t="n">
        <v>345.092493743491</v>
      </c>
      <c r="O183" s="29" t="n">
        <v>340.107558389353</v>
      </c>
      <c r="P183" s="29" t="n">
        <v>340.867048879689</v>
      </c>
      <c r="Q183" s="29" t="n">
        <v>326.657016433717</v>
      </c>
      <c r="R183" s="29" t="n">
        <v>334.435417528123</v>
      </c>
      <c r="S183" s="29" t="n">
        <v>345.113007542681</v>
      </c>
      <c r="T183" s="29" t="n">
        <v>375.580013642073</v>
      </c>
      <c r="U183" s="29" t="n">
        <v>373.504985071071</v>
      </c>
      <c r="V183" s="29" t="n">
        <v>381.163136913488</v>
      </c>
      <c r="W183" s="29" t="n">
        <v>386.493354062829</v>
      </c>
      <c r="X183" s="28"/>
      <c r="Y183" s="30" t="n">
        <f aca="false">N183/N$543</f>
        <v>7.28142692414103E-005</v>
      </c>
      <c r="Z183" s="31" t="n">
        <f aca="false">Z182+Y183</f>
        <v>0.997630203581499</v>
      </c>
    </row>
    <row r="184" customFormat="false" ht="11.25" hidden="false" customHeight="false" outlineLevel="0" collapsed="false">
      <c r="A184" s="9" t="s">
        <v>410</v>
      </c>
      <c r="B184" s="26" t="s">
        <v>391</v>
      </c>
      <c r="C184" s="26" t="s">
        <v>143</v>
      </c>
      <c r="D184" s="26"/>
      <c r="E184" s="26" t="s">
        <v>126</v>
      </c>
      <c r="F184" s="26" t="s">
        <v>127</v>
      </c>
      <c r="G184" s="27" t="n">
        <v>303.950008550466</v>
      </c>
      <c r="H184" s="28" t="n">
        <v>303.950008550466</v>
      </c>
      <c r="I184" s="28" t="n">
        <v>253.228924224883</v>
      </c>
      <c r="J184" s="28" t="n">
        <v>244.764062230626</v>
      </c>
      <c r="K184" s="28" t="n">
        <v>282.106317712509</v>
      </c>
      <c r="L184" s="28" t="n">
        <v>297.37504913089</v>
      </c>
      <c r="M184" s="28" t="n">
        <v>332.171205448749</v>
      </c>
      <c r="N184" s="28" t="n">
        <v>340.907425289341</v>
      </c>
      <c r="O184" s="28" t="n">
        <v>322.97271589432</v>
      </c>
      <c r="P184" s="28" t="n">
        <v>340.381457914314</v>
      </c>
      <c r="Q184" s="28" t="n">
        <v>399.723405280946</v>
      </c>
      <c r="R184" s="28" t="n">
        <v>382.725631362769</v>
      </c>
      <c r="S184" s="28" t="n">
        <v>380.985905290703</v>
      </c>
      <c r="T184" s="28" t="n">
        <v>386.184851381945</v>
      </c>
      <c r="U184" s="28" t="n">
        <v>379.417020603569</v>
      </c>
      <c r="V184" s="28" t="n">
        <v>391.87447121484</v>
      </c>
      <c r="W184" s="28" t="n">
        <v>413.853636351206</v>
      </c>
      <c r="X184" s="28"/>
      <c r="Y184" s="30" t="n">
        <f aca="false">N184/N$543</f>
        <v>7.19312227923016E-005</v>
      </c>
      <c r="Z184" s="31" t="n">
        <f aca="false">Z183+Y184</f>
        <v>0.997702134804292</v>
      </c>
    </row>
    <row r="185" customFormat="false" ht="11.25" hidden="false" customHeight="false" outlineLevel="0" collapsed="false">
      <c r="A185" s="9" t="s">
        <v>412</v>
      </c>
      <c r="B185" s="26" t="s">
        <v>413</v>
      </c>
      <c r="C185" s="26" t="s">
        <v>414</v>
      </c>
      <c r="D185" s="26"/>
      <c r="E185" s="26" t="s">
        <v>146</v>
      </c>
      <c r="F185" s="26" t="s">
        <v>127</v>
      </c>
      <c r="G185" s="27" t="n">
        <v>273.40501639671</v>
      </c>
      <c r="H185" s="28" t="n">
        <v>273.40501639671</v>
      </c>
      <c r="I185" s="28" t="n">
        <v>278.494250002405</v>
      </c>
      <c r="J185" s="28" t="n">
        <v>241.631135021577</v>
      </c>
      <c r="K185" s="28" t="n">
        <v>249.749084217373</v>
      </c>
      <c r="L185" s="28" t="n">
        <v>256.970029371157</v>
      </c>
      <c r="M185" s="28" t="n">
        <v>278.770578582127</v>
      </c>
      <c r="N185" s="28" t="n">
        <v>307.591206212802</v>
      </c>
      <c r="O185" s="28" t="n">
        <v>337.899235573848</v>
      </c>
      <c r="P185" s="28" t="n">
        <v>410.885372193988</v>
      </c>
      <c r="Q185" s="28" t="n">
        <v>479.146873030845</v>
      </c>
      <c r="R185" s="28" t="n">
        <v>455.940830640837</v>
      </c>
      <c r="S185" s="28" t="n">
        <v>556.057336597729</v>
      </c>
      <c r="T185" s="28" t="n">
        <v>567.142995872795</v>
      </c>
      <c r="U185" s="28" t="n">
        <v>588.624873919227</v>
      </c>
      <c r="V185" s="28" t="n">
        <v>582.002446366725</v>
      </c>
      <c r="W185" s="28" t="n">
        <v>586.221595534194</v>
      </c>
      <c r="X185" s="28"/>
      <c r="Y185" s="30" t="n">
        <f aca="false">N185/N$543</f>
        <v>6.49015244072997E-005</v>
      </c>
      <c r="Z185" s="31" t="n">
        <f aca="false">Z184+Y185</f>
        <v>0.997767036328699</v>
      </c>
    </row>
    <row r="186" customFormat="false" ht="11.25" hidden="false" customHeight="false" outlineLevel="0" collapsed="false">
      <c r="A186" s="9" t="s">
        <v>407</v>
      </c>
      <c r="B186" s="26" t="s">
        <v>408</v>
      </c>
      <c r="C186" s="26" t="s">
        <v>256</v>
      </c>
      <c r="D186" s="26"/>
      <c r="E186" s="26" t="s">
        <v>146</v>
      </c>
      <c r="F186" s="26" t="s">
        <v>127</v>
      </c>
      <c r="G186" s="27" t="n">
        <v>307.28602471</v>
      </c>
      <c r="H186" s="28" t="n">
        <v>307.28602471</v>
      </c>
      <c r="I186" s="28" t="n">
        <v>307.6035543</v>
      </c>
      <c r="J186" s="28" t="n">
        <v>307.44706351</v>
      </c>
      <c r="K186" s="28" t="n">
        <v>303.76191185</v>
      </c>
      <c r="L186" s="28" t="n">
        <v>303.13625652</v>
      </c>
      <c r="M186" s="28" t="n">
        <v>302.84169731</v>
      </c>
      <c r="N186" s="28" t="n">
        <v>301.07050921</v>
      </c>
      <c r="O186" s="28" t="n">
        <v>300.77231835</v>
      </c>
      <c r="P186" s="28" t="n">
        <v>298.02748287</v>
      </c>
      <c r="Q186" s="28" t="n">
        <v>299.16159338</v>
      </c>
      <c r="R186" s="28" t="n">
        <v>298.38639405</v>
      </c>
      <c r="S186" s="28" t="n">
        <v>304.27840347</v>
      </c>
      <c r="T186" s="28" t="n">
        <v>302.77709145</v>
      </c>
      <c r="U186" s="28" t="n">
        <v>287.79361438</v>
      </c>
      <c r="V186" s="28" t="n">
        <v>286.62177811</v>
      </c>
      <c r="W186" s="28" t="n">
        <v>286.00177811</v>
      </c>
      <c r="X186" s="28"/>
      <c r="Y186" s="30" t="n">
        <f aca="false">N186/N$543</f>
        <v>6.35256620057355E-005</v>
      </c>
      <c r="Z186" s="31" t="n">
        <f aca="false">Z185+Y186</f>
        <v>0.997830561990705</v>
      </c>
    </row>
    <row r="187" customFormat="false" ht="11.25" hidden="false" customHeight="false" outlineLevel="0" collapsed="false">
      <c r="A187" s="9" t="s">
        <v>411</v>
      </c>
      <c r="B187" s="26" t="s">
        <v>128</v>
      </c>
      <c r="C187" s="26" t="s">
        <v>129</v>
      </c>
      <c r="D187" s="26" t="s">
        <v>208</v>
      </c>
      <c r="E187" s="26" t="s">
        <v>126</v>
      </c>
      <c r="F187" s="26" t="s">
        <v>127</v>
      </c>
      <c r="G187" s="27" t="n">
        <v>278.36561038</v>
      </c>
      <c r="H187" s="29" t="n">
        <v>278.36561038</v>
      </c>
      <c r="I187" s="29" t="n">
        <v>275.938534373333</v>
      </c>
      <c r="J187" s="29" t="n">
        <v>275.02026783</v>
      </c>
      <c r="K187" s="29" t="n">
        <v>267.699539396667</v>
      </c>
      <c r="L187" s="29" t="n">
        <v>264.993094446667</v>
      </c>
      <c r="M187" s="29" t="n">
        <v>262.443130583333</v>
      </c>
      <c r="N187" s="29" t="n">
        <v>254.472542573333</v>
      </c>
      <c r="O187" s="29" t="n">
        <v>247.45220159</v>
      </c>
      <c r="P187" s="29" t="n">
        <v>236.917398336667</v>
      </c>
      <c r="Q187" s="29" t="n">
        <v>239.212783113333</v>
      </c>
      <c r="R187" s="29" t="n">
        <v>239.484232093333</v>
      </c>
      <c r="S187" s="29" t="n">
        <v>241.542661286667</v>
      </c>
      <c r="T187" s="29" t="n">
        <v>238.627167936667</v>
      </c>
      <c r="U187" s="29" t="n">
        <v>240.72524839</v>
      </c>
      <c r="V187" s="29" t="n">
        <v>241.95473566</v>
      </c>
      <c r="W187" s="29" t="n">
        <v>241.95473566</v>
      </c>
      <c r="X187" s="27"/>
      <c r="Y187" s="30" t="n">
        <f aca="false">N187/N$543</f>
        <v>5.36935243895909E-005</v>
      </c>
      <c r="Z187" s="31" t="n">
        <f aca="false">Z186+Y187</f>
        <v>0.997884255515094</v>
      </c>
    </row>
    <row r="188" customFormat="false" ht="11.25" hidden="false" customHeight="false" outlineLevel="0" collapsed="false">
      <c r="A188" s="9" t="s">
        <v>422</v>
      </c>
      <c r="B188" s="26" t="s">
        <v>219</v>
      </c>
      <c r="C188" s="26" t="s">
        <v>220</v>
      </c>
      <c r="D188" s="26" t="s">
        <v>234</v>
      </c>
      <c r="E188" s="26" t="s">
        <v>146</v>
      </c>
      <c r="F188" s="26" t="s">
        <v>127</v>
      </c>
      <c r="G188" s="27" t="n">
        <v>216.606582861045</v>
      </c>
      <c r="H188" s="28" t="n">
        <v>216.606582861045</v>
      </c>
      <c r="I188" s="28" t="n">
        <v>222.085171661632</v>
      </c>
      <c r="J188" s="28" t="n">
        <v>238.340098971807</v>
      </c>
      <c r="K188" s="28" t="n">
        <v>244.720785323316</v>
      </c>
      <c r="L188" s="28" t="n">
        <v>256.263502776937</v>
      </c>
      <c r="M188" s="28" t="n">
        <v>256.31154659223</v>
      </c>
      <c r="N188" s="28" t="n">
        <v>245.093846837461</v>
      </c>
      <c r="O188" s="28" t="n">
        <v>271.621530489856</v>
      </c>
      <c r="P188" s="28" t="n">
        <v>274.792543615505</v>
      </c>
      <c r="Q188" s="28" t="n">
        <v>278.675113358177</v>
      </c>
      <c r="R188" s="28" t="n">
        <v>285.923054290259</v>
      </c>
      <c r="S188" s="28" t="n">
        <v>292.683602382903</v>
      </c>
      <c r="T188" s="28" t="n">
        <v>288.433602188616</v>
      </c>
      <c r="U188" s="28" t="n">
        <v>280.176866317995</v>
      </c>
      <c r="V188" s="28" t="n">
        <v>292.095420226006</v>
      </c>
      <c r="W188" s="28" t="n">
        <v>289.885972583754</v>
      </c>
      <c r="X188" s="28"/>
      <c r="Y188" s="30" t="n">
        <f aca="false">N188/N$543</f>
        <v>5.17146263004524E-005</v>
      </c>
      <c r="Z188" s="31" t="n">
        <f aca="false">Z187+Y188</f>
        <v>0.997935970141395</v>
      </c>
    </row>
    <row r="189" customFormat="false" ht="11.25" hidden="false" customHeight="false" outlineLevel="0" collapsed="false">
      <c r="A189" s="9" t="s">
        <v>427</v>
      </c>
      <c r="B189" s="26" t="s">
        <v>195</v>
      </c>
      <c r="C189" s="26" t="s">
        <v>196</v>
      </c>
      <c r="D189" s="26" t="s">
        <v>428</v>
      </c>
      <c r="E189" s="26" t="s">
        <v>126</v>
      </c>
      <c r="F189" s="26" t="s">
        <v>127</v>
      </c>
      <c r="G189" s="27" t="n">
        <v>202.423931183568</v>
      </c>
      <c r="H189" s="28" t="n">
        <v>202.423931183568</v>
      </c>
      <c r="I189" s="28" t="n">
        <v>222.603543099002</v>
      </c>
      <c r="J189" s="28" t="n">
        <v>255.841077145922</v>
      </c>
      <c r="K189" s="28" t="n">
        <v>242.734185029351</v>
      </c>
      <c r="L189" s="28" t="n">
        <v>236.762423172441</v>
      </c>
      <c r="M189" s="28" t="n">
        <v>232.463663903547</v>
      </c>
      <c r="N189" s="28" t="n">
        <v>235.643177934876</v>
      </c>
      <c r="O189" s="28" t="n">
        <v>259.538295527948</v>
      </c>
      <c r="P189" s="28" t="n">
        <v>256.813637725592</v>
      </c>
      <c r="Q189" s="28" t="n">
        <v>254.384948722007</v>
      </c>
      <c r="R189" s="28" t="n">
        <v>313.830751525412</v>
      </c>
      <c r="S189" s="28" t="n">
        <v>341.052019046735</v>
      </c>
      <c r="T189" s="28" t="n">
        <v>311.316502253814</v>
      </c>
      <c r="U189" s="28" t="n">
        <v>313.824683841831</v>
      </c>
      <c r="V189" s="28" t="n">
        <v>314.221824278132</v>
      </c>
      <c r="W189" s="28" t="n">
        <v>306.710030561179</v>
      </c>
      <c r="X189" s="28"/>
      <c r="Y189" s="30" t="n">
        <f aca="false">N189/N$543</f>
        <v>4.97205419246393E-005</v>
      </c>
      <c r="Z189" s="31" t="n">
        <f aca="false">Z188+Y189</f>
        <v>0.997985690683319</v>
      </c>
    </row>
    <row r="190" customFormat="false" ht="11.25" hidden="false" customHeight="false" outlineLevel="0" collapsed="false">
      <c r="A190" s="9" t="s">
        <v>416</v>
      </c>
      <c r="B190" s="26" t="s">
        <v>269</v>
      </c>
      <c r="C190" s="26" t="s">
        <v>270</v>
      </c>
      <c r="D190" s="26"/>
      <c r="E190" s="26" t="s">
        <v>141</v>
      </c>
      <c r="F190" s="26" t="s">
        <v>127</v>
      </c>
      <c r="G190" s="27" t="n">
        <v>251.895341779521</v>
      </c>
      <c r="H190" s="28" t="n">
        <v>251.895341779521</v>
      </c>
      <c r="I190" s="28" t="n">
        <v>250.431979234926</v>
      </c>
      <c r="J190" s="28" t="n">
        <v>240.023597161589</v>
      </c>
      <c r="K190" s="28" t="n">
        <v>238.289914014125</v>
      </c>
      <c r="L190" s="28" t="n">
        <v>222.68015240109</v>
      </c>
      <c r="M190" s="28" t="n">
        <v>222.901990538594</v>
      </c>
      <c r="N190" s="28" t="n">
        <v>229.677858030711</v>
      </c>
      <c r="O190" s="28" t="n">
        <v>219.791338804754</v>
      </c>
      <c r="P190" s="28" t="n">
        <v>225.621275180318</v>
      </c>
      <c r="Q190" s="28" t="n">
        <v>224.697715730408</v>
      </c>
      <c r="R190" s="28" t="n">
        <v>221.88756259954</v>
      </c>
      <c r="S190" s="28" t="n">
        <v>221.885002058788</v>
      </c>
      <c r="T190" s="28" t="n">
        <v>210.275140560542</v>
      </c>
      <c r="U190" s="28" t="n">
        <v>214.701446983586</v>
      </c>
      <c r="V190" s="28" t="n">
        <v>210.43932234402</v>
      </c>
      <c r="W190" s="28" t="n">
        <v>209.881691482019</v>
      </c>
      <c r="X190" s="28"/>
      <c r="Y190" s="30" t="n">
        <f aca="false">N190/N$543</f>
        <v>4.84618636934755E-005</v>
      </c>
      <c r="Z190" s="31" t="n">
        <f aca="false">Z189+Y190</f>
        <v>0.998034152547013</v>
      </c>
    </row>
    <row r="191" customFormat="false" ht="11.25" hidden="false" customHeight="false" outlineLevel="0" collapsed="false">
      <c r="A191" s="9" t="s">
        <v>415</v>
      </c>
      <c r="B191" s="26" t="s">
        <v>142</v>
      </c>
      <c r="C191" s="26" t="s">
        <v>143</v>
      </c>
      <c r="D191" s="26" t="s">
        <v>234</v>
      </c>
      <c r="E191" s="26" t="s">
        <v>146</v>
      </c>
      <c r="F191" s="26" t="s">
        <v>127</v>
      </c>
      <c r="G191" s="27" t="n">
        <v>254.176335928242</v>
      </c>
      <c r="H191" s="27" t="n">
        <v>254.176335928242</v>
      </c>
      <c r="I191" s="27" t="n">
        <v>264.69110212447</v>
      </c>
      <c r="J191" s="27" t="n">
        <v>241.629411528859</v>
      </c>
      <c r="K191" s="27" t="n">
        <v>245.297852608668</v>
      </c>
      <c r="L191" s="27" t="n">
        <v>268.410783477503</v>
      </c>
      <c r="M191" s="27" t="n">
        <v>249.957713854067</v>
      </c>
      <c r="N191" s="27" t="n">
        <v>227.844505207817</v>
      </c>
      <c r="O191" s="27" t="n">
        <v>248.202274429657</v>
      </c>
      <c r="P191" s="27" t="n">
        <v>231.66590148257</v>
      </c>
      <c r="Q191" s="27" t="n">
        <v>235.637848438516</v>
      </c>
      <c r="R191" s="27" t="n">
        <v>214.166272563455</v>
      </c>
      <c r="S191" s="27" t="n">
        <v>227.909787018925</v>
      </c>
      <c r="T191" s="27" t="n">
        <v>231.611196819615</v>
      </c>
      <c r="U191" s="27" t="n">
        <v>238.280263091747</v>
      </c>
      <c r="V191" s="27" t="n">
        <v>302.742715816504</v>
      </c>
      <c r="W191" s="27" t="n">
        <v>329.440546526832</v>
      </c>
      <c r="X191" s="28"/>
      <c r="Y191" s="30" t="n">
        <f aca="false">N191/N$543</f>
        <v>4.80750275597404E-005</v>
      </c>
      <c r="Z191" s="31" t="n">
        <f aca="false">Z190+Y191</f>
        <v>0.998082227574572</v>
      </c>
    </row>
    <row r="192" customFormat="false" ht="11.25" hidden="false" customHeight="false" outlineLevel="0" collapsed="false">
      <c r="A192" s="9" t="s">
        <v>420</v>
      </c>
      <c r="B192" s="26" t="s">
        <v>206</v>
      </c>
      <c r="C192" s="26" t="s">
        <v>207</v>
      </c>
      <c r="D192" s="26" t="s">
        <v>136</v>
      </c>
      <c r="E192" s="26" t="s">
        <v>146</v>
      </c>
      <c r="F192" s="26" t="s">
        <v>127</v>
      </c>
      <c r="G192" s="27" t="n">
        <v>224.497217458818</v>
      </c>
      <c r="H192" s="28" t="n">
        <v>224.497217458818</v>
      </c>
      <c r="I192" s="29" t="n">
        <v>162.856884900223</v>
      </c>
      <c r="J192" s="29" t="n">
        <v>164.764980391284</v>
      </c>
      <c r="K192" s="29" t="n">
        <v>167.782285902464</v>
      </c>
      <c r="L192" s="29" t="n">
        <v>234.361385649308</v>
      </c>
      <c r="M192" s="29" t="n">
        <v>254.795844975191</v>
      </c>
      <c r="N192" s="29" t="n">
        <v>226.145184731409</v>
      </c>
      <c r="O192" s="29" t="n">
        <v>201.255601061341</v>
      </c>
      <c r="P192" s="29" t="n">
        <v>219.795997802384</v>
      </c>
      <c r="Q192" s="29" t="n">
        <v>191.803278773879</v>
      </c>
      <c r="R192" s="29" t="n">
        <v>192.251107192278</v>
      </c>
      <c r="S192" s="29" t="n">
        <v>189.735735116978</v>
      </c>
      <c r="T192" s="29" t="n">
        <v>191.7613868796</v>
      </c>
      <c r="U192" s="29" t="n">
        <v>180.225769763479</v>
      </c>
      <c r="V192" s="29" t="n">
        <v>156.832309081445</v>
      </c>
      <c r="W192" s="29" t="n">
        <v>142.89126094937</v>
      </c>
      <c r="X192" s="28"/>
      <c r="Y192" s="30" t="n">
        <f aca="false">N192/N$543</f>
        <v>4.77164721552042E-005</v>
      </c>
      <c r="Z192" s="31" t="n">
        <f aca="false">Z191+Y192</f>
        <v>0.998129944046728</v>
      </c>
    </row>
    <row r="193" customFormat="false" ht="11.25" hidden="false" customHeight="false" outlineLevel="0" collapsed="false">
      <c r="A193" s="9" t="s">
        <v>456</v>
      </c>
      <c r="B193" s="26" t="s">
        <v>457</v>
      </c>
      <c r="C193" s="26" t="s">
        <v>458</v>
      </c>
      <c r="D193" s="26"/>
      <c r="E193" s="26" t="s">
        <v>141</v>
      </c>
      <c r="F193" s="26" t="s">
        <v>127</v>
      </c>
      <c r="G193" s="27" t="n">
        <v>123.425910992942</v>
      </c>
      <c r="H193" s="29" t="n">
        <v>123.425910992942</v>
      </c>
      <c r="I193" s="29" t="n">
        <v>111.081736260958</v>
      </c>
      <c r="J193" s="29" t="n">
        <v>136.350033479109</v>
      </c>
      <c r="K193" s="29" t="n">
        <v>139.784632026444</v>
      </c>
      <c r="L193" s="29" t="n">
        <v>149.998697753015</v>
      </c>
      <c r="M193" s="29" t="n">
        <v>197.756773820731</v>
      </c>
      <c r="N193" s="29" t="n">
        <v>225.728048395859</v>
      </c>
      <c r="O193" s="29" t="n">
        <v>214.171670557024</v>
      </c>
      <c r="P193" s="29" t="n">
        <v>243.328843988115</v>
      </c>
      <c r="Q193" s="29" t="n">
        <v>274.115832133785</v>
      </c>
      <c r="R193" s="29" t="n">
        <v>266.680929888855</v>
      </c>
      <c r="S193" s="29" t="n">
        <v>278.70553601759</v>
      </c>
      <c r="T193" s="29" t="n">
        <v>260.485941945774</v>
      </c>
      <c r="U193" s="29" t="n">
        <v>311.065303588387</v>
      </c>
      <c r="V193" s="29" t="n">
        <v>303.791797099131</v>
      </c>
      <c r="W193" s="29" t="n">
        <v>308.285020058939</v>
      </c>
      <c r="X193" s="28"/>
      <c r="Y193" s="30" t="n">
        <f aca="false">N193/N$543</f>
        <v>4.76284566868942E-005</v>
      </c>
      <c r="Z193" s="31" t="n">
        <f aca="false">Z192+Y193</f>
        <v>0.998177572503415</v>
      </c>
    </row>
    <row r="194" customFormat="false" ht="11.25" hidden="false" customHeight="false" outlineLevel="0" collapsed="false">
      <c r="A194" s="9" t="s">
        <v>417</v>
      </c>
      <c r="B194" s="26" t="s">
        <v>175</v>
      </c>
      <c r="C194" s="26" t="s">
        <v>176</v>
      </c>
      <c r="D194" s="26" t="s">
        <v>136</v>
      </c>
      <c r="E194" s="26" t="s">
        <v>146</v>
      </c>
      <c r="F194" s="26" t="s">
        <v>127</v>
      </c>
      <c r="G194" s="27" t="n">
        <v>251.138605624988</v>
      </c>
      <c r="H194" s="28" t="n">
        <v>251.138605624988</v>
      </c>
      <c r="I194" s="28" t="n">
        <v>260.479222628023</v>
      </c>
      <c r="J194" s="28" t="n">
        <v>262.044801320047</v>
      </c>
      <c r="K194" s="28" t="n">
        <v>256.784456485848</v>
      </c>
      <c r="L194" s="28" t="n">
        <v>264.75719398181</v>
      </c>
      <c r="M194" s="28" t="n">
        <v>254.433969428193</v>
      </c>
      <c r="N194" s="28" t="n">
        <v>219.626423747571</v>
      </c>
      <c r="O194" s="28" t="n">
        <v>243.246073780838</v>
      </c>
      <c r="P194" s="28" t="n">
        <v>248.06048696986</v>
      </c>
      <c r="Q194" s="28" t="n">
        <v>180.385539643455</v>
      </c>
      <c r="R194" s="28" t="n">
        <v>172.50538768525</v>
      </c>
      <c r="S194" s="28" t="n">
        <v>171.324565045735</v>
      </c>
      <c r="T194" s="28" t="n">
        <v>157.182964222636</v>
      </c>
      <c r="U194" s="28" t="n">
        <v>150.059656597181</v>
      </c>
      <c r="V194" s="28" t="n">
        <v>161.784990618359</v>
      </c>
      <c r="W194" s="28" t="n">
        <v>147.753344636225</v>
      </c>
      <c r="X194" s="28"/>
      <c r="Y194" s="30" t="n">
        <f aca="false">N194/N$543</f>
        <v>4.6341018252256E-005</v>
      </c>
      <c r="Z194" s="31" t="n">
        <f aca="false">Z193+Y194</f>
        <v>0.998223913521667</v>
      </c>
    </row>
    <row r="195" customFormat="false" ht="11.25" hidden="false" customHeight="false" outlineLevel="0" collapsed="false">
      <c r="A195" s="9" t="s">
        <v>441</v>
      </c>
      <c r="B195" s="26" t="s">
        <v>128</v>
      </c>
      <c r="C195" s="26" t="s">
        <v>129</v>
      </c>
      <c r="D195" s="26" t="s">
        <v>228</v>
      </c>
      <c r="E195" s="26" t="s">
        <v>146</v>
      </c>
      <c r="F195" s="26" t="s">
        <v>127</v>
      </c>
      <c r="G195" s="27" t="n">
        <v>162.27537187561</v>
      </c>
      <c r="H195" s="29" t="n">
        <v>162.27537187561</v>
      </c>
      <c r="I195" s="29" t="n">
        <v>170.69273898017</v>
      </c>
      <c r="J195" s="29" t="n">
        <v>170.619287472368</v>
      </c>
      <c r="K195" s="29" t="n">
        <v>183.697870588904</v>
      </c>
      <c r="L195" s="29" t="n">
        <v>196.969375925733</v>
      </c>
      <c r="M195" s="29" t="n">
        <v>206.764661136665</v>
      </c>
      <c r="N195" s="29" t="n">
        <v>211.453764179416</v>
      </c>
      <c r="O195" s="29" t="n">
        <v>216.467255741061</v>
      </c>
      <c r="P195" s="29" t="n">
        <v>218.11043099883</v>
      </c>
      <c r="Q195" s="29" t="n">
        <v>200.949599243776</v>
      </c>
      <c r="R195" s="29" t="n">
        <v>198.611493761827</v>
      </c>
      <c r="S195" s="29" t="n">
        <v>189.137900218654</v>
      </c>
      <c r="T195" s="29" t="n">
        <v>175.013464289725</v>
      </c>
      <c r="U195" s="29" t="n">
        <v>157.16856574346</v>
      </c>
      <c r="V195" s="29" t="n">
        <v>143.686058215306</v>
      </c>
      <c r="W195" s="29" t="n">
        <v>131.619055844872</v>
      </c>
      <c r="X195" s="29"/>
      <c r="Y195" s="30" t="n">
        <f aca="false">N195/N$543</f>
        <v>4.46165929315002E-005</v>
      </c>
      <c r="Z195" s="31" t="n">
        <f aca="false">Z194+Y195</f>
        <v>0.998268530114598</v>
      </c>
    </row>
    <row r="196" customFormat="false" ht="11.25" hidden="false" customHeight="false" outlineLevel="0" collapsed="false">
      <c r="A196" s="9" t="s">
        <v>434</v>
      </c>
      <c r="B196" s="26" t="s">
        <v>123</v>
      </c>
      <c r="C196" s="26" t="s">
        <v>124</v>
      </c>
      <c r="D196" s="26" t="s">
        <v>234</v>
      </c>
      <c r="E196" s="26" t="s">
        <v>141</v>
      </c>
      <c r="F196" s="26" t="s">
        <v>127</v>
      </c>
      <c r="G196" s="27" t="n">
        <v>170.25132123408</v>
      </c>
      <c r="H196" s="28" t="n">
        <v>170.25132123408</v>
      </c>
      <c r="I196" s="29" t="n">
        <v>172.330714087838</v>
      </c>
      <c r="J196" s="29" t="n">
        <v>172.159186978762</v>
      </c>
      <c r="K196" s="29" t="n">
        <v>186.028487589159</v>
      </c>
      <c r="L196" s="29" t="n">
        <v>177.159033135403</v>
      </c>
      <c r="M196" s="29" t="n">
        <v>173.252855424305</v>
      </c>
      <c r="N196" s="29" t="n">
        <v>206.368533538762</v>
      </c>
      <c r="O196" s="29" t="n">
        <v>207.36628281431</v>
      </c>
      <c r="P196" s="29" t="n">
        <v>158.392378853591</v>
      </c>
      <c r="Q196" s="29" t="n">
        <v>199.049296220094</v>
      </c>
      <c r="R196" s="29" t="n">
        <v>189.967398821173</v>
      </c>
      <c r="S196" s="29" t="n">
        <v>230.210206894234</v>
      </c>
      <c r="T196" s="29" t="n">
        <v>241.862387627934</v>
      </c>
      <c r="U196" s="29" t="n">
        <v>333.418218962226</v>
      </c>
      <c r="V196" s="29" t="n">
        <v>398.47944225327</v>
      </c>
      <c r="W196" s="29" t="n">
        <v>441.890911311801</v>
      </c>
      <c r="X196" s="28"/>
      <c r="Y196" s="30" t="n">
        <f aca="false">N196/N$543</f>
        <v>4.35436129051702E-005</v>
      </c>
      <c r="Z196" s="31" t="n">
        <f aca="false">Z195+Y196</f>
        <v>0.998312073727504</v>
      </c>
    </row>
    <row r="197" customFormat="false" ht="11.25" hidden="false" customHeight="false" outlineLevel="0" collapsed="false">
      <c r="A197" s="9" t="s">
        <v>432</v>
      </c>
      <c r="B197" s="26" t="s">
        <v>175</v>
      </c>
      <c r="C197" s="26" t="s">
        <v>176</v>
      </c>
      <c r="D197" s="26" t="s">
        <v>137</v>
      </c>
      <c r="E197" s="26" t="s">
        <v>146</v>
      </c>
      <c r="F197" s="26" t="s">
        <v>127</v>
      </c>
      <c r="G197" s="27" t="n">
        <v>185.869102714374</v>
      </c>
      <c r="H197" s="28" t="n">
        <v>185.869102714374</v>
      </c>
      <c r="I197" s="28" t="n">
        <v>194.030225897336</v>
      </c>
      <c r="J197" s="28" t="n">
        <v>175.133560500014</v>
      </c>
      <c r="K197" s="28" t="n">
        <v>180.780024324639</v>
      </c>
      <c r="L197" s="28" t="n">
        <v>180.343570837421</v>
      </c>
      <c r="M197" s="28" t="n">
        <v>197.308783947469</v>
      </c>
      <c r="N197" s="28" t="n">
        <v>203.975416752977</v>
      </c>
      <c r="O197" s="28" t="n">
        <v>202.846926586819</v>
      </c>
      <c r="P197" s="28" t="n">
        <v>212.607849067063</v>
      </c>
      <c r="Q197" s="28" t="n">
        <v>229.283647544233</v>
      </c>
      <c r="R197" s="28" t="n">
        <v>233.075824771914</v>
      </c>
      <c r="S197" s="28" t="n">
        <v>226.714322955427</v>
      </c>
      <c r="T197" s="28" t="n">
        <v>237.085168786341</v>
      </c>
      <c r="U197" s="28" t="n">
        <v>247.146541550918</v>
      </c>
      <c r="V197" s="28" t="n">
        <v>260.023734485338</v>
      </c>
      <c r="W197" s="28" t="n">
        <v>264.875856014031</v>
      </c>
      <c r="X197" s="28"/>
      <c r="Y197" s="30" t="n">
        <f aca="false">N197/N$543</f>
        <v>4.30386669758163E-005</v>
      </c>
      <c r="Z197" s="31" t="n">
        <f aca="false">Z196+Y197</f>
        <v>0.998355112394479</v>
      </c>
    </row>
    <row r="198" customFormat="false" ht="11.25" hidden="false" customHeight="false" outlineLevel="0" collapsed="false">
      <c r="A198" s="9" t="s">
        <v>430</v>
      </c>
      <c r="B198" s="26" t="s">
        <v>134</v>
      </c>
      <c r="C198" s="26" t="s">
        <v>135</v>
      </c>
      <c r="D198" s="26" t="s">
        <v>136</v>
      </c>
      <c r="E198" s="26" t="s">
        <v>141</v>
      </c>
      <c r="F198" s="26" t="s">
        <v>127</v>
      </c>
      <c r="G198" s="27" t="n">
        <v>188.031684955471</v>
      </c>
      <c r="H198" s="28" t="n">
        <v>188.031684955471</v>
      </c>
      <c r="I198" s="28" t="n">
        <v>197.297130007013</v>
      </c>
      <c r="J198" s="28" t="n">
        <v>192.001134316288</v>
      </c>
      <c r="K198" s="28" t="n">
        <v>186.332578162747</v>
      </c>
      <c r="L198" s="28" t="n">
        <v>175.297409379031</v>
      </c>
      <c r="M198" s="28" t="n">
        <v>181.746520525028</v>
      </c>
      <c r="N198" s="28" t="n">
        <v>194.831602323429</v>
      </c>
      <c r="O198" s="28" t="n">
        <v>186.128779133156</v>
      </c>
      <c r="P198" s="28" t="n">
        <v>186.926692728086</v>
      </c>
      <c r="Q198" s="28" t="n">
        <v>181.137013865657</v>
      </c>
      <c r="R198" s="28" t="n">
        <v>173.492704936875</v>
      </c>
      <c r="S198" s="28" t="n">
        <v>185.111432830946</v>
      </c>
      <c r="T198" s="28" t="n">
        <v>171.775834653125</v>
      </c>
      <c r="U198" s="28" t="n">
        <v>174.929844745538</v>
      </c>
      <c r="V198" s="28" t="n">
        <v>173.29304567695</v>
      </c>
      <c r="W198" s="28" t="n">
        <v>167.590710670615</v>
      </c>
      <c r="X198" s="28"/>
      <c r="Y198" s="30" t="n">
        <f aca="false">N198/N$543</f>
        <v>4.11093286742378E-005</v>
      </c>
      <c r="Z198" s="31" t="n">
        <f aca="false">Z197+Y198</f>
        <v>0.998396221723154</v>
      </c>
    </row>
    <row r="199" customFormat="false" ht="11.25" hidden="false" customHeight="false" outlineLevel="0" collapsed="false">
      <c r="A199" s="9" t="s">
        <v>418</v>
      </c>
      <c r="B199" s="26" t="s">
        <v>329</v>
      </c>
      <c r="C199" s="26" t="s">
        <v>330</v>
      </c>
      <c r="D199" s="26"/>
      <c r="E199" s="26" t="s">
        <v>141</v>
      </c>
      <c r="F199" s="26" t="s">
        <v>127</v>
      </c>
      <c r="G199" s="27" t="n">
        <v>245.048100668474</v>
      </c>
      <c r="H199" s="28" t="n">
        <v>245.048100668474</v>
      </c>
      <c r="I199" s="28" t="n">
        <v>231.289009705723</v>
      </c>
      <c r="J199" s="28" t="n">
        <v>215.443699900024</v>
      </c>
      <c r="K199" s="28" t="n">
        <v>199.817905137546</v>
      </c>
      <c r="L199" s="28" t="n">
        <v>196.470410084424</v>
      </c>
      <c r="M199" s="28" t="n">
        <v>191.367213428324</v>
      </c>
      <c r="N199" s="28" t="n">
        <v>185.847064501335</v>
      </c>
      <c r="O199" s="28" t="n">
        <v>185.999179696936</v>
      </c>
      <c r="P199" s="28" t="n">
        <v>185.237458034548</v>
      </c>
      <c r="Q199" s="28" t="n">
        <v>170.174098706736</v>
      </c>
      <c r="R199" s="28" t="n">
        <v>165.631535194544</v>
      </c>
      <c r="S199" s="28" t="n">
        <v>164.374864411135</v>
      </c>
      <c r="T199" s="28" t="n">
        <v>148.16309462625</v>
      </c>
      <c r="U199" s="28" t="n">
        <v>147.28269318211</v>
      </c>
      <c r="V199" s="28" t="n">
        <v>152.946525221464</v>
      </c>
      <c r="W199" s="28" t="n">
        <v>155.335054086661</v>
      </c>
      <c r="X199" s="28"/>
      <c r="Y199" s="30" t="n">
        <f aca="false">N199/N$543</f>
        <v>3.92135976228582E-005</v>
      </c>
      <c r="Z199" s="31" t="n">
        <f aca="false">Z198+Y199</f>
        <v>0.998435435320776</v>
      </c>
    </row>
    <row r="200" customFormat="false" ht="11.25" hidden="false" customHeight="false" outlineLevel="0" collapsed="false">
      <c r="A200" s="9" t="s">
        <v>437</v>
      </c>
      <c r="B200" s="26" t="s">
        <v>195</v>
      </c>
      <c r="C200" s="26" t="s">
        <v>196</v>
      </c>
      <c r="D200" s="26" t="s">
        <v>197</v>
      </c>
      <c r="E200" s="26" t="s">
        <v>146</v>
      </c>
      <c r="F200" s="26" t="s">
        <v>127</v>
      </c>
      <c r="G200" s="27" t="n">
        <v>167.877678504538</v>
      </c>
      <c r="H200" s="27" t="n">
        <v>167.877678504538</v>
      </c>
      <c r="I200" s="27" t="n">
        <v>158.212463846682</v>
      </c>
      <c r="J200" s="27" t="n">
        <v>161.507589471105</v>
      </c>
      <c r="K200" s="27" t="n">
        <v>158.374751681034</v>
      </c>
      <c r="L200" s="27" t="n">
        <v>153.802277386103</v>
      </c>
      <c r="M200" s="27" t="n">
        <v>165.119757612038</v>
      </c>
      <c r="N200" s="27" t="n">
        <v>179.892276450581</v>
      </c>
      <c r="O200" s="27" t="n">
        <v>186.152101245019</v>
      </c>
      <c r="P200" s="27" t="n">
        <v>198.390227819758</v>
      </c>
      <c r="Q200" s="27" t="n">
        <v>208.635431215692</v>
      </c>
      <c r="R200" s="27" t="n">
        <v>257.188177715299</v>
      </c>
      <c r="S200" s="27" t="n">
        <v>247.456279165559</v>
      </c>
      <c r="T200" s="27" t="n">
        <v>239.339994702973</v>
      </c>
      <c r="U200" s="27" t="n">
        <v>240.144375390047</v>
      </c>
      <c r="V200" s="27" t="n">
        <v>250.67018447679</v>
      </c>
      <c r="W200" s="27" t="n">
        <v>271.275993481021</v>
      </c>
      <c r="X200" s="27"/>
      <c r="Y200" s="30" t="n">
        <f aca="false">N200/N$543</f>
        <v>3.79571416052275E-005</v>
      </c>
      <c r="Z200" s="31" t="n">
        <f aca="false">Z199+Y200</f>
        <v>0.998473392462382</v>
      </c>
    </row>
    <row r="201" customFormat="false" ht="11.25" hidden="false" customHeight="false" outlineLevel="0" collapsed="false">
      <c r="A201" s="9" t="s">
        <v>435</v>
      </c>
      <c r="B201" s="26" t="s">
        <v>369</v>
      </c>
      <c r="C201" s="26" t="s">
        <v>436</v>
      </c>
      <c r="D201" s="26"/>
      <c r="E201" s="26" t="s">
        <v>141</v>
      </c>
      <c r="F201" s="26" t="s">
        <v>127</v>
      </c>
      <c r="G201" s="27" t="n">
        <v>169.386966072872</v>
      </c>
      <c r="H201" s="28" t="n">
        <v>169.386966072872</v>
      </c>
      <c r="I201" s="28" t="n">
        <v>187.390175288711</v>
      </c>
      <c r="J201" s="28" t="n">
        <v>185.731711282463</v>
      </c>
      <c r="K201" s="28" t="n">
        <v>179.983159355635</v>
      </c>
      <c r="L201" s="28" t="n">
        <v>162.447427304299</v>
      </c>
      <c r="M201" s="28" t="n">
        <v>159.469804227393</v>
      </c>
      <c r="N201" s="28" t="n">
        <v>169.58003679352</v>
      </c>
      <c r="O201" s="28" t="n">
        <v>161.567027223403</v>
      </c>
      <c r="P201" s="28" t="n">
        <v>166.897356700783</v>
      </c>
      <c r="Q201" s="28" t="n">
        <v>162.427751141203</v>
      </c>
      <c r="R201" s="28" t="n">
        <v>167.060692248206</v>
      </c>
      <c r="S201" s="28" t="n">
        <v>169.596095973709</v>
      </c>
      <c r="T201" s="28" t="n">
        <v>153.004058616464</v>
      </c>
      <c r="U201" s="28" t="n">
        <v>156.191315884923</v>
      </c>
      <c r="V201" s="28" t="n">
        <v>148.695498050457</v>
      </c>
      <c r="W201" s="28" t="n">
        <v>149.468028208537</v>
      </c>
      <c r="X201" s="28"/>
      <c r="Y201" s="30" t="n">
        <f aca="false">N201/N$543</f>
        <v>3.57812664167359E-005</v>
      </c>
      <c r="Z201" s="31" t="n">
        <f aca="false">Z200+Y201</f>
        <v>0.998509173728798</v>
      </c>
    </row>
    <row r="202" customFormat="false" ht="11.25" hidden="false" customHeight="false" outlineLevel="0" collapsed="false">
      <c r="A202" s="9" t="s">
        <v>442</v>
      </c>
      <c r="B202" s="26" t="s">
        <v>443</v>
      </c>
      <c r="C202" s="26" t="s">
        <v>444</v>
      </c>
      <c r="D202" s="26"/>
      <c r="E202" s="26" t="s">
        <v>126</v>
      </c>
      <c r="F202" s="26" t="s">
        <v>127</v>
      </c>
      <c r="G202" s="27" t="n">
        <v>161.146508545999</v>
      </c>
      <c r="H202" s="28" t="n">
        <v>161.146508545999</v>
      </c>
      <c r="I202" s="28" t="n">
        <v>161.688926356155</v>
      </c>
      <c r="J202" s="28" t="n">
        <v>147.043759861837</v>
      </c>
      <c r="K202" s="28" t="n">
        <v>144.747442495607</v>
      </c>
      <c r="L202" s="28" t="n">
        <v>148.603370784622</v>
      </c>
      <c r="M202" s="28" t="n">
        <v>159.684439528638</v>
      </c>
      <c r="N202" s="28" t="n">
        <v>167.021928577467</v>
      </c>
      <c r="O202" s="28" t="n">
        <v>173.718496301203</v>
      </c>
      <c r="P202" s="28" t="n">
        <v>173.763397722188</v>
      </c>
      <c r="Q202" s="28" t="n">
        <v>162.789643369468</v>
      </c>
      <c r="R202" s="28" t="n">
        <v>165.71085886108</v>
      </c>
      <c r="S202" s="28" t="n">
        <v>181.382780658103</v>
      </c>
      <c r="T202" s="28" t="n">
        <v>185.44424976213</v>
      </c>
      <c r="U202" s="28" t="n">
        <v>185.380733982388</v>
      </c>
      <c r="V202" s="28" t="n">
        <v>191.768744719996</v>
      </c>
      <c r="W202" s="28" t="n">
        <v>194.304283383042</v>
      </c>
      <c r="X202" s="27"/>
      <c r="Y202" s="30" t="n">
        <f aca="false">N202/N$543</f>
        <v>3.52415074136588E-005</v>
      </c>
      <c r="Z202" s="31" t="n">
        <f aca="false">Z201+Y202</f>
        <v>0.998544415236212</v>
      </c>
    </row>
    <row r="203" customFormat="false" ht="11.25" hidden="false" customHeight="false" outlineLevel="0" collapsed="false">
      <c r="A203" s="9" t="s">
        <v>438</v>
      </c>
      <c r="B203" s="26" t="s">
        <v>439</v>
      </c>
      <c r="C203" s="26" t="s">
        <v>440</v>
      </c>
      <c r="D203" s="26"/>
      <c r="E203" s="26" t="s">
        <v>141</v>
      </c>
      <c r="F203" s="26" t="s">
        <v>127</v>
      </c>
      <c r="G203" s="27" t="n">
        <v>163.259528548052</v>
      </c>
      <c r="H203" s="28" t="n">
        <v>163.259528548052</v>
      </c>
      <c r="I203" s="28" t="n">
        <v>156.425876680055</v>
      </c>
      <c r="J203" s="28" t="n">
        <v>156.733151919462</v>
      </c>
      <c r="K203" s="28" t="n">
        <v>156.931945238708</v>
      </c>
      <c r="L203" s="28" t="n">
        <v>157.735192243571</v>
      </c>
      <c r="M203" s="28" t="n">
        <v>157.146119531585</v>
      </c>
      <c r="N203" s="28" t="n">
        <v>158.675084564937</v>
      </c>
      <c r="O203" s="28" t="n">
        <v>160.160627201448</v>
      </c>
      <c r="P203" s="28" t="n">
        <v>163.106003374315</v>
      </c>
      <c r="Q203" s="28" t="n">
        <v>162.864700415938</v>
      </c>
      <c r="R203" s="28" t="n">
        <v>163.637653870518</v>
      </c>
      <c r="S203" s="28" t="n">
        <v>163.46838182524</v>
      </c>
      <c r="T203" s="28" t="n">
        <v>162.579402987919</v>
      </c>
      <c r="U203" s="28" t="n">
        <v>161.267478788642</v>
      </c>
      <c r="V203" s="28" t="n">
        <v>153.767550123249</v>
      </c>
      <c r="W203" s="28" t="n">
        <v>153.518406123249</v>
      </c>
      <c r="X203" s="28"/>
      <c r="Y203" s="30" t="n">
        <f aca="false">N203/N$543</f>
        <v>3.34803292997815E-005</v>
      </c>
      <c r="Z203" s="31" t="n">
        <f aca="false">Z202+Y203</f>
        <v>0.998577895565512</v>
      </c>
    </row>
    <row r="204" customFormat="false" ht="11.25" hidden="false" customHeight="false" outlineLevel="0" collapsed="false">
      <c r="A204" s="9" t="s">
        <v>429</v>
      </c>
      <c r="B204" s="26" t="s">
        <v>123</v>
      </c>
      <c r="C204" s="26" t="s">
        <v>124</v>
      </c>
      <c r="D204" s="26" t="s">
        <v>125</v>
      </c>
      <c r="E204" s="26" t="s">
        <v>141</v>
      </c>
      <c r="F204" s="26" t="s">
        <v>127</v>
      </c>
      <c r="G204" s="27" t="n">
        <v>197.780210780371</v>
      </c>
      <c r="H204" s="28" t="n">
        <v>197.780210780371</v>
      </c>
      <c r="I204" s="28" t="n">
        <v>192.755425274177</v>
      </c>
      <c r="J204" s="28" t="n">
        <v>180.340585732007</v>
      </c>
      <c r="K204" s="28" t="n">
        <v>167.578277808411</v>
      </c>
      <c r="L204" s="28" t="n">
        <v>167.939411770664</v>
      </c>
      <c r="M204" s="28" t="n">
        <v>155.028748238998</v>
      </c>
      <c r="N204" s="28" t="n">
        <v>157.166894789968</v>
      </c>
      <c r="O204" s="28" t="n">
        <v>145.232916887916</v>
      </c>
      <c r="P204" s="28" t="n">
        <v>148.761029404963</v>
      </c>
      <c r="Q204" s="28" t="n">
        <v>139.876583136863</v>
      </c>
      <c r="R204" s="28" t="n">
        <v>145.074267633518</v>
      </c>
      <c r="S204" s="28" t="n">
        <v>152.026254277992</v>
      </c>
      <c r="T204" s="28" t="n">
        <v>154.811531537217</v>
      </c>
      <c r="U204" s="28" t="n">
        <v>164.042426299204</v>
      </c>
      <c r="V204" s="28" t="n">
        <v>162.045128977122</v>
      </c>
      <c r="W204" s="28" t="n">
        <v>154.589806812545</v>
      </c>
      <c r="X204" s="28"/>
      <c r="Y204" s="30" t="n">
        <f aca="false">N204/N$543</f>
        <v>3.31621023364811E-005</v>
      </c>
      <c r="Z204" s="31" t="n">
        <f aca="false">Z203+Y204</f>
        <v>0.998611057667848</v>
      </c>
    </row>
    <row r="205" customFormat="false" ht="11.25" hidden="false" customHeight="false" outlineLevel="0" collapsed="false">
      <c r="A205" s="9" t="s">
        <v>426</v>
      </c>
      <c r="B205" s="26" t="s">
        <v>159</v>
      </c>
      <c r="C205" s="26" t="s">
        <v>160</v>
      </c>
      <c r="D205" s="26" t="s">
        <v>125</v>
      </c>
      <c r="E205" s="26" t="s">
        <v>141</v>
      </c>
      <c r="F205" s="26" t="s">
        <v>127</v>
      </c>
      <c r="G205" s="27" t="n">
        <v>203.47427241314</v>
      </c>
      <c r="H205" s="27" t="n">
        <v>203.47427241314</v>
      </c>
      <c r="I205" s="27" t="n">
        <v>189.131174016101</v>
      </c>
      <c r="J205" s="27" t="n">
        <v>164.760543129387</v>
      </c>
      <c r="K205" s="27" t="n">
        <v>155.956652616415</v>
      </c>
      <c r="L205" s="27" t="n">
        <v>166.403901485421</v>
      </c>
      <c r="M205" s="27" t="n">
        <v>158.051244454728</v>
      </c>
      <c r="N205" s="27" t="n">
        <v>155.719178361506</v>
      </c>
      <c r="O205" s="27" t="n">
        <v>159.952751905675</v>
      </c>
      <c r="P205" s="27" t="n">
        <v>160.471408049499</v>
      </c>
      <c r="Q205" s="27" t="n">
        <v>148.622828968557</v>
      </c>
      <c r="R205" s="27" t="n">
        <v>125.43990886866</v>
      </c>
      <c r="S205" s="27" t="n">
        <v>92.47174140624</v>
      </c>
      <c r="T205" s="27" t="n">
        <v>84.9891743643129</v>
      </c>
      <c r="U205" s="27" t="n">
        <v>84.9118473234154</v>
      </c>
      <c r="V205" s="27" t="n">
        <v>85.6660600168688</v>
      </c>
      <c r="W205" s="27" t="n">
        <v>93.2739274096437</v>
      </c>
      <c r="X205" s="29"/>
      <c r="Y205" s="30" t="n">
        <f aca="false">N205/N$543</f>
        <v>3.28566352060207E-005</v>
      </c>
      <c r="Z205" s="31" t="n">
        <f aca="false">Z204+Y205</f>
        <v>0.998643914303054</v>
      </c>
    </row>
    <row r="206" customFormat="false" ht="11.25" hidden="false" customHeight="false" outlineLevel="0" collapsed="false">
      <c r="A206" s="9" t="s">
        <v>64</v>
      </c>
      <c r="B206" s="26" t="s">
        <v>244</v>
      </c>
      <c r="C206" s="26" t="s">
        <v>245</v>
      </c>
      <c r="D206" s="26" t="s">
        <v>125</v>
      </c>
      <c r="E206" s="26" t="s">
        <v>126</v>
      </c>
      <c r="F206" s="26" t="s">
        <v>127</v>
      </c>
      <c r="G206" s="27" t="n">
        <v>4666.62575573326</v>
      </c>
      <c r="H206" s="28" t="n">
        <v>4666.62575573326</v>
      </c>
      <c r="I206" s="28" t="n">
        <v>3415.01827117528</v>
      </c>
      <c r="J206" s="28" t="n">
        <v>2426.89786700181</v>
      </c>
      <c r="K206" s="28" t="n">
        <v>1563.36409782066</v>
      </c>
      <c r="L206" s="28" t="n">
        <v>729.178506669608</v>
      </c>
      <c r="M206" s="28" t="n">
        <v>239.289045364</v>
      </c>
      <c r="N206" s="28" t="n">
        <v>145.4342376846</v>
      </c>
      <c r="O206" s="28" t="n">
        <v>111.7177363776</v>
      </c>
      <c r="P206" s="28" t="n">
        <v>90.0539268164</v>
      </c>
      <c r="Q206" s="28" t="n">
        <v>84.4273615661</v>
      </c>
      <c r="R206" s="28" t="n">
        <v>72.0732228737</v>
      </c>
      <c r="S206" s="28" t="n">
        <v>64.3190711902</v>
      </c>
      <c r="T206" s="28" t="n">
        <v>56.9393775194</v>
      </c>
      <c r="U206" s="28" t="n">
        <v>46.438855888</v>
      </c>
      <c r="V206" s="28" t="n">
        <v>35.92816514</v>
      </c>
      <c r="W206" s="28" t="n">
        <v>15.246258958</v>
      </c>
      <c r="X206" s="28"/>
      <c r="Y206" s="30" t="n">
        <f aca="false">N206/N$543</f>
        <v>3.06865200828074E-005</v>
      </c>
      <c r="Z206" s="31" t="n">
        <f aca="false">Z205+Y206</f>
        <v>0.998674600823137</v>
      </c>
    </row>
    <row r="207" customFormat="false" ht="11.25" hidden="false" customHeight="false" outlineLevel="0" collapsed="false">
      <c r="A207" s="9" t="s">
        <v>465</v>
      </c>
      <c r="B207" s="26" t="s">
        <v>142</v>
      </c>
      <c r="C207" s="26" t="s">
        <v>143</v>
      </c>
      <c r="D207" s="26" t="s">
        <v>137</v>
      </c>
      <c r="E207" s="26" t="s">
        <v>141</v>
      </c>
      <c r="F207" s="26" t="s">
        <v>127</v>
      </c>
      <c r="G207" s="27" t="n">
        <v>111.733916977878</v>
      </c>
      <c r="H207" s="27" t="n">
        <v>111.733916977878</v>
      </c>
      <c r="I207" s="27" t="n">
        <v>111.021853843951</v>
      </c>
      <c r="J207" s="27" t="n">
        <v>106.802801577566</v>
      </c>
      <c r="K207" s="27" t="n">
        <v>109.809579236617</v>
      </c>
      <c r="L207" s="27" t="n">
        <v>115.002511562595</v>
      </c>
      <c r="M207" s="27" t="n">
        <v>137.560483851968</v>
      </c>
      <c r="N207" s="27" t="n">
        <v>144.644968340473</v>
      </c>
      <c r="O207" s="27" t="n">
        <v>154.612273489371</v>
      </c>
      <c r="P207" s="27" t="n">
        <v>162.618351821016</v>
      </c>
      <c r="Q207" s="27" t="n">
        <v>174.867328567466</v>
      </c>
      <c r="R207" s="27" t="n">
        <v>198.833179545483</v>
      </c>
      <c r="S207" s="27" t="n">
        <v>203.432181544766</v>
      </c>
      <c r="T207" s="27" t="n">
        <v>195.920611638204</v>
      </c>
      <c r="U207" s="27" t="n">
        <v>205.204233048929</v>
      </c>
      <c r="V207" s="27" t="n">
        <v>205.269539448958</v>
      </c>
      <c r="W207" s="27" t="n">
        <v>210.379986869521</v>
      </c>
      <c r="X207" s="29"/>
      <c r="Y207" s="30" t="n">
        <f aca="false">N207/N$543</f>
        <v>3.05199848159755E-005</v>
      </c>
      <c r="Z207" s="31" t="n">
        <f aca="false">Z206+Y207</f>
        <v>0.998705120807953</v>
      </c>
    </row>
    <row r="208" customFormat="false" ht="11.25" hidden="false" customHeight="false" outlineLevel="0" collapsed="false">
      <c r="A208" s="9" t="s">
        <v>380</v>
      </c>
      <c r="B208" s="26" t="s">
        <v>381</v>
      </c>
      <c r="C208" s="26" t="s">
        <v>382</v>
      </c>
      <c r="D208" s="26"/>
      <c r="E208" s="26" t="s">
        <v>141</v>
      </c>
      <c r="F208" s="26" t="s">
        <v>127</v>
      </c>
      <c r="G208" s="27" t="n">
        <v>492.445319451378</v>
      </c>
      <c r="H208" s="28" t="n">
        <v>492.445319451378</v>
      </c>
      <c r="I208" s="28" t="n">
        <v>371.191307723011</v>
      </c>
      <c r="J208" s="28" t="n">
        <v>288.605488823467</v>
      </c>
      <c r="K208" s="28" t="n">
        <v>287.882498378858</v>
      </c>
      <c r="L208" s="28" t="n">
        <v>195.917772733054</v>
      </c>
      <c r="M208" s="28" t="n">
        <v>299.192319412073</v>
      </c>
      <c r="N208" s="28" t="n">
        <v>141.173849041892</v>
      </c>
      <c r="O208" s="28" t="n">
        <v>218.024036044019</v>
      </c>
      <c r="P208" s="28" t="n">
        <v>379.271684487421</v>
      </c>
      <c r="Q208" s="28" t="n">
        <v>170.510731158561</v>
      </c>
      <c r="R208" s="28" t="n">
        <v>566.083624043248</v>
      </c>
      <c r="S208" s="28" t="n">
        <v>275.394475181499</v>
      </c>
      <c r="T208" s="28" t="n">
        <v>281.235747982572</v>
      </c>
      <c r="U208" s="28" t="n">
        <v>675.263386177362</v>
      </c>
      <c r="V208" s="28" t="n">
        <v>180.901218272509</v>
      </c>
      <c r="W208" s="28" t="n">
        <v>305.475046455665</v>
      </c>
      <c r="X208" s="27"/>
      <c r="Y208" s="30" t="n">
        <f aca="false">N208/N$543</f>
        <v>2.97875811278101E-005</v>
      </c>
      <c r="Z208" s="31" t="n">
        <f aca="false">Z207+Y208</f>
        <v>0.998734908389081</v>
      </c>
    </row>
    <row r="209" customFormat="false" ht="11.25" hidden="false" customHeight="false" outlineLevel="0" collapsed="false">
      <c r="A209" s="9" t="s">
        <v>494</v>
      </c>
      <c r="B209" s="26" t="s">
        <v>226</v>
      </c>
      <c r="C209" s="26" t="s">
        <v>227</v>
      </c>
      <c r="D209" s="26" t="s">
        <v>125</v>
      </c>
      <c r="E209" s="26" t="s">
        <v>126</v>
      </c>
      <c r="F209" s="26" t="s">
        <v>127</v>
      </c>
      <c r="G209" s="27" t="n">
        <v>63.0164470945791</v>
      </c>
      <c r="H209" s="28" t="n">
        <v>63.0164470945791</v>
      </c>
      <c r="I209" s="28" t="n">
        <v>71.6633656150552</v>
      </c>
      <c r="J209" s="28" t="n">
        <v>59.3356184633516</v>
      </c>
      <c r="K209" s="28" t="n">
        <v>36.1048208441204</v>
      </c>
      <c r="L209" s="28" t="n">
        <v>30.0365808641052</v>
      </c>
      <c r="M209" s="28" t="n">
        <v>20.0799914853012</v>
      </c>
      <c r="N209" s="28" t="n">
        <v>140.975092394545</v>
      </c>
      <c r="O209" s="28" t="n">
        <v>93.73442468</v>
      </c>
      <c r="P209" s="28" t="n">
        <v>62.7211</v>
      </c>
      <c r="Q209" s="28" t="n">
        <v>63.5918801178066</v>
      </c>
      <c r="R209" s="28" t="n">
        <v>48.1551583756504</v>
      </c>
      <c r="S209" s="28" t="n">
        <v>23.9459633117258</v>
      </c>
      <c r="T209" s="28" t="n">
        <v>23.8350054296562</v>
      </c>
      <c r="U209" s="28" t="n">
        <v>23.7571065139895</v>
      </c>
      <c r="V209" s="28" t="n">
        <v>23.7542825435116</v>
      </c>
      <c r="W209" s="28" t="n">
        <v>23.6868111789655</v>
      </c>
      <c r="X209" s="28"/>
      <c r="Y209" s="30" t="n">
        <f aca="false">N209/N$543</f>
        <v>2.97456436174444E-005</v>
      </c>
      <c r="Z209" s="31" t="n">
        <f aca="false">Z208+Y209</f>
        <v>0.998764654032698</v>
      </c>
    </row>
    <row r="210" customFormat="false" ht="11.25" hidden="false" customHeight="false" outlineLevel="0" collapsed="false">
      <c r="A210" s="9" t="s">
        <v>454</v>
      </c>
      <c r="B210" s="26" t="s">
        <v>159</v>
      </c>
      <c r="C210" s="26" t="s">
        <v>160</v>
      </c>
      <c r="D210" s="26" t="s">
        <v>137</v>
      </c>
      <c r="E210" s="26" t="s">
        <v>146</v>
      </c>
      <c r="F210" s="26" t="s">
        <v>127</v>
      </c>
      <c r="G210" s="27" t="n">
        <v>125.799947256131</v>
      </c>
      <c r="H210" s="27" t="n">
        <v>125.799947256131</v>
      </c>
      <c r="I210" s="27" t="n">
        <v>129.307934967257</v>
      </c>
      <c r="J210" s="27" t="n">
        <v>132.686779943109</v>
      </c>
      <c r="K210" s="27" t="n">
        <v>136.455919974871</v>
      </c>
      <c r="L210" s="27" t="n">
        <v>138.161854728268</v>
      </c>
      <c r="M210" s="27" t="n">
        <v>124.34571746318</v>
      </c>
      <c r="N210" s="27" t="n">
        <v>140.591365682487</v>
      </c>
      <c r="O210" s="27" t="n">
        <v>161.057481971989</v>
      </c>
      <c r="P210" s="27" t="n">
        <v>145.216245274063</v>
      </c>
      <c r="Q210" s="27" t="n">
        <v>147.825299602211</v>
      </c>
      <c r="R210" s="27" t="n">
        <v>169.149248663487</v>
      </c>
      <c r="S210" s="27" t="n">
        <v>172.185745601508</v>
      </c>
      <c r="T210" s="27" t="n">
        <v>176.505364563412</v>
      </c>
      <c r="U210" s="27" t="n">
        <v>158.390358373587</v>
      </c>
      <c r="V210" s="27" t="n">
        <v>160.453243488096</v>
      </c>
      <c r="W210" s="27" t="n">
        <v>398.114807700969</v>
      </c>
      <c r="X210" s="29"/>
      <c r="Y210" s="30" t="n">
        <f aca="false">N210/N$543</f>
        <v>2.96646775557842E-005</v>
      </c>
      <c r="Z210" s="31" t="n">
        <f aca="false">Z209+Y210</f>
        <v>0.998794318710254</v>
      </c>
    </row>
    <row r="211" customFormat="false" ht="11.25" hidden="false" customHeight="false" outlineLevel="0" collapsed="false">
      <c r="A211" s="9" t="s">
        <v>478</v>
      </c>
      <c r="B211" s="26" t="s">
        <v>206</v>
      </c>
      <c r="C211" s="26" t="s">
        <v>207</v>
      </c>
      <c r="D211" s="26" t="s">
        <v>137</v>
      </c>
      <c r="E211" s="26" t="s">
        <v>146</v>
      </c>
      <c r="F211" s="26" t="s">
        <v>127</v>
      </c>
      <c r="G211" s="27" t="n">
        <v>96.8412069872329</v>
      </c>
      <c r="H211" s="28" t="n">
        <v>96.8412069872329</v>
      </c>
      <c r="I211" s="28" t="n">
        <v>99.4496672266073</v>
      </c>
      <c r="J211" s="28" t="n">
        <v>109.006225355559</v>
      </c>
      <c r="K211" s="28" t="n">
        <v>115.5184923195</v>
      </c>
      <c r="L211" s="28" t="n">
        <v>122.602498035221</v>
      </c>
      <c r="M211" s="28" t="n">
        <v>132.919979255065</v>
      </c>
      <c r="N211" s="28" t="n">
        <v>139.92267095125</v>
      </c>
      <c r="O211" s="28" t="n">
        <v>148.295797270308</v>
      </c>
      <c r="P211" s="28" t="n">
        <v>158.444009556515</v>
      </c>
      <c r="Q211" s="28" t="n">
        <v>166.615774566133</v>
      </c>
      <c r="R211" s="28" t="n">
        <v>191.103666277982</v>
      </c>
      <c r="S211" s="28" t="n">
        <v>194.02246233015</v>
      </c>
      <c r="T211" s="28" t="n">
        <v>200.47109300612</v>
      </c>
      <c r="U211" s="28" t="n">
        <v>209.311899724247</v>
      </c>
      <c r="V211" s="28" t="n">
        <v>209.360858172335</v>
      </c>
      <c r="W211" s="28" t="n">
        <v>215.625375423486</v>
      </c>
      <c r="X211" s="28"/>
      <c r="Y211" s="30" t="n">
        <f aca="false">N211/N$543</f>
        <v>2.95235834459923E-005</v>
      </c>
      <c r="Z211" s="31" t="n">
        <f aca="false">Z210+Y211</f>
        <v>0.9988238422937</v>
      </c>
    </row>
    <row r="212" customFormat="false" ht="11.25" hidden="false" customHeight="false" outlineLevel="0" collapsed="false">
      <c r="A212" s="9" t="s">
        <v>396</v>
      </c>
      <c r="B212" s="26" t="s">
        <v>397</v>
      </c>
      <c r="C212" s="26" t="s">
        <v>398</v>
      </c>
      <c r="D212" s="26"/>
      <c r="E212" s="26" t="s">
        <v>141</v>
      </c>
      <c r="F212" s="26" t="s">
        <v>127</v>
      </c>
      <c r="G212" s="27" t="n">
        <v>386.25923654518</v>
      </c>
      <c r="H212" s="28" t="n">
        <v>386.25923654518</v>
      </c>
      <c r="I212" s="28" t="n">
        <v>362.94776589916</v>
      </c>
      <c r="J212" s="28" t="n">
        <v>271.122058008754</v>
      </c>
      <c r="K212" s="28" t="n">
        <v>123.784079501342</v>
      </c>
      <c r="L212" s="28" t="n">
        <v>110.973642287184</v>
      </c>
      <c r="M212" s="28" t="n">
        <v>91.962674617515</v>
      </c>
      <c r="N212" s="28" t="n">
        <v>138.178553723567</v>
      </c>
      <c r="O212" s="28" t="n">
        <v>122.995958871189</v>
      </c>
      <c r="P212" s="28" t="n">
        <v>136.75499289079</v>
      </c>
      <c r="Q212" s="28" t="n">
        <v>117.779336610076</v>
      </c>
      <c r="R212" s="28" t="n">
        <v>72.4095552457296</v>
      </c>
      <c r="S212" s="28" t="n">
        <v>50.8458644131232</v>
      </c>
      <c r="T212" s="28" t="n">
        <v>53.8505042849554</v>
      </c>
      <c r="U212" s="28" t="n">
        <v>49.884880323314</v>
      </c>
      <c r="V212" s="28" t="n">
        <v>56.0725101243376</v>
      </c>
      <c r="W212" s="28" t="n">
        <v>54.5469059359493</v>
      </c>
      <c r="X212" s="28"/>
      <c r="Y212" s="30" t="n">
        <f aca="false">N212/N$543</f>
        <v>2.91555759589925E-005</v>
      </c>
      <c r="Z212" s="31" t="n">
        <f aca="false">Z211+Y212</f>
        <v>0.998852997869659</v>
      </c>
    </row>
    <row r="213" customFormat="false" ht="11.25" hidden="false" customHeight="false" outlineLevel="0" collapsed="false">
      <c r="A213" s="9" t="s">
        <v>425</v>
      </c>
      <c r="B213" s="26" t="s">
        <v>209</v>
      </c>
      <c r="C213" s="26" t="s">
        <v>210</v>
      </c>
      <c r="D213" s="26" t="s">
        <v>136</v>
      </c>
      <c r="E213" s="26" t="s">
        <v>146</v>
      </c>
      <c r="F213" s="26" t="s">
        <v>127</v>
      </c>
      <c r="G213" s="27" t="n">
        <v>204.444819783292</v>
      </c>
      <c r="H213" s="28" t="n">
        <v>204.444819783292</v>
      </c>
      <c r="I213" s="28" t="n">
        <v>191.94628249766</v>
      </c>
      <c r="J213" s="28" t="n">
        <v>186.559376691593</v>
      </c>
      <c r="K213" s="28" t="n">
        <v>186.686797709852</v>
      </c>
      <c r="L213" s="28" t="n">
        <v>174.043873382647</v>
      </c>
      <c r="M213" s="28" t="n">
        <v>155.796891150227</v>
      </c>
      <c r="N213" s="28" t="n">
        <v>137.700779769905</v>
      </c>
      <c r="O213" s="28" t="n">
        <v>145.179201352156</v>
      </c>
      <c r="P213" s="28" t="n">
        <v>126.253673889784</v>
      </c>
      <c r="Q213" s="28" t="n">
        <v>114.756864623439</v>
      </c>
      <c r="R213" s="28" t="n">
        <v>107.985592771171</v>
      </c>
      <c r="S213" s="28" t="n">
        <v>67.9848585362047</v>
      </c>
      <c r="T213" s="28" t="n">
        <v>68.5159983199448</v>
      </c>
      <c r="U213" s="28" t="n">
        <v>98.2265959343055</v>
      </c>
      <c r="V213" s="28" t="n">
        <v>145.31392281449</v>
      </c>
      <c r="W213" s="28" t="n">
        <v>146.678339298744</v>
      </c>
      <c r="X213" s="28"/>
      <c r="Y213" s="30" t="n">
        <f aca="false">N213/N$543</f>
        <v>2.90547659966514E-005</v>
      </c>
      <c r="Z213" s="31" t="n">
        <f aca="false">Z212+Y213</f>
        <v>0.998882052635656</v>
      </c>
    </row>
    <row r="214" customFormat="false" ht="11.25" hidden="false" customHeight="false" outlineLevel="0" collapsed="false">
      <c r="A214" s="9" t="s">
        <v>450</v>
      </c>
      <c r="B214" s="26" t="s">
        <v>252</v>
      </c>
      <c r="C214" s="26" t="s">
        <v>253</v>
      </c>
      <c r="D214" s="26"/>
      <c r="E214" s="26" t="s">
        <v>230</v>
      </c>
      <c r="F214" s="26" t="s">
        <v>127</v>
      </c>
      <c r="G214" s="27" t="n">
        <v>136.23</v>
      </c>
      <c r="H214" s="29" t="n">
        <v>136.23</v>
      </c>
      <c r="I214" s="29" t="n">
        <v>136.23</v>
      </c>
      <c r="J214" s="29" t="n">
        <v>136.23</v>
      </c>
      <c r="K214" s="29" t="n">
        <v>136.23</v>
      </c>
      <c r="L214" s="29" t="n">
        <v>136.23</v>
      </c>
      <c r="M214" s="29" t="n">
        <v>136.23</v>
      </c>
      <c r="N214" s="29" t="n">
        <v>136.23</v>
      </c>
      <c r="O214" s="29" t="n">
        <v>136.23</v>
      </c>
      <c r="P214" s="29" t="n">
        <v>136.23</v>
      </c>
      <c r="Q214" s="29" t="n">
        <v>136.23</v>
      </c>
      <c r="R214" s="29" t="n">
        <v>143.4</v>
      </c>
      <c r="S214" s="29" t="n">
        <v>100.38</v>
      </c>
      <c r="T214" s="29" t="n">
        <v>119.5</v>
      </c>
      <c r="U214" s="29" t="n">
        <v>155.35</v>
      </c>
      <c r="V214" s="29" t="n">
        <v>117.11</v>
      </c>
      <c r="W214" s="29" t="n">
        <v>117.0622</v>
      </c>
      <c r="X214" s="28"/>
      <c r="Y214" s="30" t="n">
        <f aca="false">N214/N$543</f>
        <v>2.87444325176499E-005</v>
      </c>
      <c r="Z214" s="31" t="n">
        <f aca="false">Z213+Y214</f>
        <v>0.998910797068173</v>
      </c>
    </row>
    <row r="215" customFormat="false" ht="11.25" hidden="false" customHeight="false" outlineLevel="0" collapsed="false">
      <c r="A215" s="9" t="s">
        <v>331</v>
      </c>
      <c r="B215" s="26" t="s">
        <v>157</v>
      </c>
      <c r="C215" s="26" t="s">
        <v>158</v>
      </c>
      <c r="D215" s="26" t="s">
        <v>125</v>
      </c>
      <c r="E215" s="26" t="s">
        <v>141</v>
      </c>
      <c r="F215" s="26" t="s">
        <v>127</v>
      </c>
      <c r="G215" s="27" t="n">
        <v>1200.04772070704</v>
      </c>
      <c r="H215" s="28" t="n">
        <v>1200.04772070704</v>
      </c>
      <c r="I215" s="28" t="n">
        <v>764.754401352627</v>
      </c>
      <c r="J215" s="28" t="n">
        <v>444.401652854953</v>
      </c>
      <c r="K215" s="28" t="n">
        <v>310.772472642719</v>
      </c>
      <c r="L215" s="28" t="n">
        <v>118.456898608743</v>
      </c>
      <c r="M215" s="28" t="n">
        <v>177.162792116101</v>
      </c>
      <c r="N215" s="28" t="n">
        <v>134.439342374852</v>
      </c>
      <c r="O215" s="28" t="n">
        <v>168.109955333231</v>
      </c>
      <c r="P215" s="28" t="n">
        <v>74.1975855730434</v>
      </c>
      <c r="Q215" s="28" t="n">
        <v>48.9151705590793</v>
      </c>
      <c r="R215" s="28" t="n">
        <v>52.8295052446756</v>
      </c>
      <c r="S215" s="28" t="n">
        <v>34.8442621848193</v>
      </c>
      <c r="T215" s="28" t="n">
        <v>37.0068741388672</v>
      </c>
      <c r="U215" s="28" t="n">
        <v>20.1561110407607</v>
      </c>
      <c r="V215" s="28" t="n">
        <v>14.8675393266471</v>
      </c>
      <c r="W215" s="28" t="n">
        <v>15.2165872677888</v>
      </c>
      <c r="X215" s="28"/>
      <c r="Y215" s="30" t="n">
        <f aca="false">N215/N$543</f>
        <v>2.83666050400878E-005</v>
      </c>
      <c r="Z215" s="31" t="n">
        <f aca="false">Z214+Y215</f>
        <v>0.998939163673214</v>
      </c>
    </row>
    <row r="216" customFormat="false" ht="11.25" hidden="false" customHeight="false" outlineLevel="0" collapsed="false">
      <c r="A216" s="9" t="s">
        <v>446</v>
      </c>
      <c r="B216" s="26" t="s">
        <v>206</v>
      </c>
      <c r="C216" s="26" t="s">
        <v>207</v>
      </c>
      <c r="D216" s="26" t="s">
        <v>208</v>
      </c>
      <c r="E216" s="26" t="s">
        <v>126</v>
      </c>
      <c r="F216" s="26" t="s">
        <v>127</v>
      </c>
      <c r="G216" s="27" t="n">
        <v>155.385307521681</v>
      </c>
      <c r="H216" s="28" t="n">
        <v>155.385307521681</v>
      </c>
      <c r="I216" s="28" t="n">
        <v>151.031162034</v>
      </c>
      <c r="J216" s="28" t="n">
        <v>130.30511736</v>
      </c>
      <c r="K216" s="28" t="n">
        <v>143.27872482</v>
      </c>
      <c r="L216" s="28" t="n">
        <v>147.165794105</v>
      </c>
      <c r="M216" s="28" t="n">
        <v>162.728729662401</v>
      </c>
      <c r="N216" s="28" t="n">
        <v>130.261603697668</v>
      </c>
      <c r="O216" s="28" t="n">
        <v>86.3568094500435</v>
      </c>
      <c r="P216" s="28" t="n">
        <v>81.6989332937993</v>
      </c>
      <c r="Q216" s="28" t="n">
        <v>84.5367162963915</v>
      </c>
      <c r="R216" s="28" t="n">
        <v>95.2062713546371</v>
      </c>
      <c r="S216" s="28" t="n">
        <v>98.8805309357696</v>
      </c>
      <c r="T216" s="28" t="n">
        <v>93.0957924785426</v>
      </c>
      <c r="U216" s="28" t="n">
        <v>75.3865539793208</v>
      </c>
      <c r="V216" s="28" t="n">
        <v>64.380170718</v>
      </c>
      <c r="W216" s="28" t="n">
        <v>65.45755972</v>
      </c>
      <c r="X216" s="27"/>
      <c r="Y216" s="30" t="n">
        <f aca="false">N216/N$543</f>
        <v>2.74851051686741E-005</v>
      </c>
      <c r="Z216" s="31" t="n">
        <f aca="false">Z215+Y216</f>
        <v>0.998966648778382</v>
      </c>
    </row>
    <row r="217" customFormat="false" ht="11.25" hidden="false" customHeight="false" outlineLevel="0" collapsed="false">
      <c r="A217" s="9" t="s">
        <v>451</v>
      </c>
      <c r="B217" s="26" t="s">
        <v>213</v>
      </c>
      <c r="C217" s="26" t="s">
        <v>214</v>
      </c>
      <c r="D217" s="26" t="s">
        <v>376</v>
      </c>
      <c r="E217" s="26" t="s">
        <v>126</v>
      </c>
      <c r="F217" s="26" t="s">
        <v>127</v>
      </c>
      <c r="G217" s="27" t="n">
        <v>135.224277185595</v>
      </c>
      <c r="H217" s="28" t="n">
        <v>135.224277185595</v>
      </c>
      <c r="I217" s="28" t="n">
        <v>105.757843430411</v>
      </c>
      <c r="J217" s="28" t="n">
        <v>112.864440071635</v>
      </c>
      <c r="K217" s="28" t="n">
        <v>114.658344387752</v>
      </c>
      <c r="L217" s="28" t="n">
        <v>116.660209068373</v>
      </c>
      <c r="M217" s="28" t="n">
        <v>133.534222873995</v>
      </c>
      <c r="N217" s="28" t="n">
        <v>128.401730042771</v>
      </c>
      <c r="O217" s="28" t="n">
        <v>134.310130624454</v>
      </c>
      <c r="P217" s="28" t="n">
        <v>129.599464000378</v>
      </c>
      <c r="Q217" s="28" t="n">
        <v>131.163161668826</v>
      </c>
      <c r="R217" s="28" t="n">
        <v>127.103716456344</v>
      </c>
      <c r="S217" s="28" t="n">
        <v>133.502080505513</v>
      </c>
      <c r="T217" s="28" t="n">
        <v>131.35952645169</v>
      </c>
      <c r="U217" s="28" t="n">
        <v>144.157028909783</v>
      </c>
      <c r="V217" s="28" t="n">
        <v>144.41891152888</v>
      </c>
      <c r="W217" s="28" t="n">
        <v>119.429513727199</v>
      </c>
      <c r="X217" s="28"/>
      <c r="Y217" s="30" t="n">
        <f aca="false">N217/N$543</f>
        <v>2.70926731583641E-005</v>
      </c>
      <c r="Z217" s="31" t="n">
        <f aca="false">Z216+Y217</f>
        <v>0.998993741451541</v>
      </c>
    </row>
    <row r="218" customFormat="false" ht="11.25" hidden="false" customHeight="false" outlineLevel="0" collapsed="false">
      <c r="A218" s="9" t="s">
        <v>461</v>
      </c>
      <c r="B218" s="26" t="s">
        <v>462</v>
      </c>
      <c r="C218" s="26" t="s">
        <v>463</v>
      </c>
      <c r="D218" s="26"/>
      <c r="E218" s="26" t="s">
        <v>141</v>
      </c>
      <c r="F218" s="26" t="s">
        <v>127</v>
      </c>
      <c r="G218" s="27" t="n">
        <v>117.212419694517</v>
      </c>
      <c r="H218" s="29" t="n">
        <v>117.212419694517</v>
      </c>
      <c r="I218" s="29" t="n">
        <v>118.349146368544</v>
      </c>
      <c r="J218" s="29" t="n">
        <v>115.054816086417</v>
      </c>
      <c r="K218" s="29" t="n">
        <v>111.745830794347</v>
      </c>
      <c r="L218" s="29" t="n">
        <v>122.353121040139</v>
      </c>
      <c r="M218" s="29" t="n">
        <v>122.32251789042</v>
      </c>
      <c r="N218" s="29" t="n">
        <v>126.232450293146</v>
      </c>
      <c r="O218" s="29" t="n">
        <v>132.43991240419</v>
      </c>
      <c r="P218" s="29" t="n">
        <v>133.268748958865</v>
      </c>
      <c r="Q218" s="29" t="n">
        <v>131.7015178811</v>
      </c>
      <c r="R218" s="29" t="n">
        <v>139.225760924901</v>
      </c>
      <c r="S218" s="29" t="n">
        <v>146.250029453952</v>
      </c>
      <c r="T218" s="29" t="n">
        <v>144.938195308828</v>
      </c>
      <c r="U218" s="29" t="n">
        <v>144.824768414471</v>
      </c>
      <c r="V218" s="29" t="n">
        <v>151.352154062788</v>
      </c>
      <c r="W218" s="29" t="n">
        <v>150.517664000788</v>
      </c>
      <c r="X218" s="28"/>
      <c r="Y218" s="30" t="n">
        <f aca="false">N218/N$543</f>
        <v>2.66349566834687E-005</v>
      </c>
      <c r="Z218" s="31" t="n">
        <f aca="false">Z217+Y218</f>
        <v>0.999020376408224</v>
      </c>
    </row>
    <row r="219" customFormat="false" ht="11.25" hidden="false" customHeight="false" outlineLevel="0" collapsed="false">
      <c r="A219" s="9" t="s">
        <v>455</v>
      </c>
      <c r="B219" s="26" t="s">
        <v>142</v>
      </c>
      <c r="C219" s="26" t="s">
        <v>143</v>
      </c>
      <c r="D219" s="26" t="s">
        <v>136</v>
      </c>
      <c r="E219" s="26" t="s">
        <v>141</v>
      </c>
      <c r="F219" s="26" t="s">
        <v>127</v>
      </c>
      <c r="G219" s="27" t="n">
        <v>125.502401156554</v>
      </c>
      <c r="H219" s="28" t="n">
        <v>125.502401156554</v>
      </c>
      <c r="I219" s="28" t="n">
        <v>125.08555357985</v>
      </c>
      <c r="J219" s="28" t="n">
        <v>123.493657247643</v>
      </c>
      <c r="K219" s="28" t="n">
        <v>123.324665434953</v>
      </c>
      <c r="L219" s="28" t="n">
        <v>123.903049251064</v>
      </c>
      <c r="M219" s="28" t="n">
        <v>123.599456076109</v>
      </c>
      <c r="N219" s="28" t="n">
        <v>123.972691932829</v>
      </c>
      <c r="O219" s="28" t="n">
        <v>127.494183479275</v>
      </c>
      <c r="P219" s="28" t="n">
        <v>122.770877073861</v>
      </c>
      <c r="Q219" s="28" t="n">
        <v>120.780025184461</v>
      </c>
      <c r="R219" s="28" t="n">
        <v>117.187212478892</v>
      </c>
      <c r="S219" s="28" t="n">
        <v>121.807315417443</v>
      </c>
      <c r="T219" s="28" t="n">
        <v>122.604459698356</v>
      </c>
      <c r="U219" s="28" t="n">
        <v>123.502962097127</v>
      </c>
      <c r="V219" s="28" t="n">
        <v>121.376872240129</v>
      </c>
      <c r="W219" s="28" t="n">
        <v>122.378578610001</v>
      </c>
      <c r="X219" s="28"/>
      <c r="Y219" s="30" t="n">
        <f aca="false">N219/N$543</f>
        <v>2.61581492864613E-005</v>
      </c>
      <c r="Z219" s="31" t="n">
        <f aca="false">Z218+Y219</f>
        <v>0.999046534557511</v>
      </c>
    </row>
    <row r="220" customFormat="false" ht="11.25" hidden="false" customHeight="false" outlineLevel="0" collapsed="false">
      <c r="A220" s="9" t="s">
        <v>474</v>
      </c>
      <c r="B220" s="26" t="s">
        <v>475</v>
      </c>
      <c r="C220" s="26" t="s">
        <v>350</v>
      </c>
      <c r="D220" s="26"/>
      <c r="E220" s="26" t="s">
        <v>141</v>
      </c>
      <c r="F220" s="26" t="s">
        <v>127</v>
      </c>
      <c r="G220" s="27" t="n">
        <v>101.171704888216</v>
      </c>
      <c r="H220" s="28" t="n">
        <v>101.171704888216</v>
      </c>
      <c r="I220" s="28" t="n">
        <v>103.305759377594</v>
      </c>
      <c r="J220" s="28" t="n">
        <v>106.92331245133</v>
      </c>
      <c r="K220" s="28" t="n">
        <v>109.278785468591</v>
      </c>
      <c r="L220" s="28" t="n">
        <v>114.465669409069</v>
      </c>
      <c r="M220" s="28" t="n">
        <v>116.129159142784</v>
      </c>
      <c r="N220" s="28" t="n">
        <v>121.247321740778</v>
      </c>
      <c r="O220" s="28" t="n">
        <v>124.010245268309</v>
      </c>
      <c r="P220" s="28" t="n">
        <v>124.867020709405</v>
      </c>
      <c r="Q220" s="28" t="n">
        <v>129.153509741654</v>
      </c>
      <c r="R220" s="28" t="n">
        <v>131.466671408841</v>
      </c>
      <c r="S220" s="28" t="n">
        <v>133.697858510111</v>
      </c>
      <c r="T220" s="28" t="n">
        <v>134.419367326698</v>
      </c>
      <c r="U220" s="28" t="n">
        <v>136.915739037786</v>
      </c>
      <c r="V220" s="28" t="n">
        <v>138.327693797916</v>
      </c>
      <c r="W220" s="28" t="n">
        <v>136.854100880199</v>
      </c>
      <c r="X220" s="28"/>
      <c r="Y220" s="30" t="n">
        <f aca="false">N220/N$543</f>
        <v>2.55830981261365E-005</v>
      </c>
      <c r="Z220" s="31" t="n">
        <f aca="false">Z219+Y220</f>
        <v>0.999072117655637</v>
      </c>
    </row>
    <row r="221" customFormat="false" ht="11.25" hidden="false" customHeight="false" outlineLevel="0" collapsed="false">
      <c r="A221" s="9" t="s">
        <v>460</v>
      </c>
      <c r="B221" s="26" t="s">
        <v>213</v>
      </c>
      <c r="C221" s="26" t="s">
        <v>214</v>
      </c>
      <c r="D221" s="26" t="s">
        <v>215</v>
      </c>
      <c r="E221" s="26" t="s">
        <v>146</v>
      </c>
      <c r="F221" s="26" t="s">
        <v>127</v>
      </c>
      <c r="G221" s="27" t="n">
        <v>118.01942001246</v>
      </c>
      <c r="H221" s="28" t="n">
        <v>118.01942001246</v>
      </c>
      <c r="I221" s="28" t="n">
        <v>115.833998658927</v>
      </c>
      <c r="J221" s="28" t="n">
        <v>105.093047159256</v>
      </c>
      <c r="K221" s="28" t="n">
        <v>113.528755119759</v>
      </c>
      <c r="L221" s="28" t="n">
        <v>112.144693890953</v>
      </c>
      <c r="M221" s="28" t="n">
        <v>112.034814027228</v>
      </c>
      <c r="N221" s="28" t="n">
        <v>116.713703864738</v>
      </c>
      <c r="O221" s="28" t="n">
        <v>117.271024358877</v>
      </c>
      <c r="P221" s="28" t="n">
        <v>120.476662607432</v>
      </c>
      <c r="Q221" s="28" t="n">
        <v>121.916695723953</v>
      </c>
      <c r="R221" s="28" t="n">
        <v>123.588291419882</v>
      </c>
      <c r="S221" s="28" t="n">
        <v>124.156840795587</v>
      </c>
      <c r="T221" s="28" t="n">
        <v>116.15231036139</v>
      </c>
      <c r="U221" s="28" t="n">
        <v>130.176529418181</v>
      </c>
      <c r="V221" s="28" t="n">
        <v>124.706985282074</v>
      </c>
      <c r="W221" s="28" t="n">
        <v>110.819548845377</v>
      </c>
      <c r="X221" s="28"/>
      <c r="Y221" s="30" t="n">
        <f aca="false">N221/N$543</f>
        <v>2.46265079984213E-005</v>
      </c>
      <c r="Z221" s="31" t="n">
        <f aca="false">Z220+Y221</f>
        <v>0.999096744163635</v>
      </c>
    </row>
    <row r="222" customFormat="false" ht="11.25" hidden="false" customHeight="false" outlineLevel="0" collapsed="false">
      <c r="A222" s="9" t="s">
        <v>447</v>
      </c>
      <c r="B222" s="26" t="s">
        <v>448</v>
      </c>
      <c r="C222" s="26" t="s">
        <v>449</v>
      </c>
      <c r="D222" s="26"/>
      <c r="E222" s="26" t="s">
        <v>141</v>
      </c>
      <c r="F222" s="26" t="s">
        <v>127</v>
      </c>
      <c r="G222" s="27" t="n">
        <v>140.10619</v>
      </c>
      <c r="H222" s="27" t="n">
        <v>140.10619</v>
      </c>
      <c r="I222" s="27" t="n">
        <v>133.27377</v>
      </c>
      <c r="J222" s="27" t="n">
        <v>128.50782</v>
      </c>
      <c r="K222" s="27" t="n">
        <v>124.93754</v>
      </c>
      <c r="L222" s="27" t="n">
        <v>120.46349</v>
      </c>
      <c r="M222" s="27" t="n">
        <v>116.47405</v>
      </c>
      <c r="N222" s="27" t="n">
        <v>112.871859306358</v>
      </c>
      <c r="O222" s="27" t="n">
        <v>109.33559</v>
      </c>
      <c r="P222" s="27" t="n">
        <v>107.68667</v>
      </c>
      <c r="Q222" s="27" t="n">
        <v>69.34347</v>
      </c>
      <c r="R222" s="27" t="n">
        <v>66.896795</v>
      </c>
      <c r="S222" s="27" t="n">
        <v>64.63653</v>
      </c>
      <c r="T222" s="27" t="n">
        <v>60.8035817914742</v>
      </c>
      <c r="U222" s="27" t="n">
        <v>58.6216243746686</v>
      </c>
      <c r="V222" s="27" t="n">
        <v>56.814154856829</v>
      </c>
      <c r="W222" s="27" t="n">
        <v>44.4689248774526</v>
      </c>
      <c r="X222" s="29"/>
      <c r="Y222" s="30" t="n">
        <f aca="false">N222/N$543</f>
        <v>2.3815881545719E-005</v>
      </c>
      <c r="Z222" s="31" t="n">
        <f aca="false">Z221+Y222</f>
        <v>0.999120560045181</v>
      </c>
    </row>
    <row r="223" customFormat="false" ht="11.25" hidden="false" customHeight="false" outlineLevel="0" collapsed="false">
      <c r="A223" s="9" t="s">
        <v>470</v>
      </c>
      <c r="B223" s="26" t="s">
        <v>471</v>
      </c>
      <c r="C223" s="26" t="s">
        <v>143</v>
      </c>
      <c r="D223" s="26"/>
      <c r="E223" s="26" t="s">
        <v>126</v>
      </c>
      <c r="F223" s="26" t="s">
        <v>127</v>
      </c>
      <c r="G223" s="27" t="n">
        <v>103.434795522944</v>
      </c>
      <c r="H223" s="29" t="n">
        <v>103.434795522944</v>
      </c>
      <c r="I223" s="29" t="n">
        <v>96.8152629565883</v>
      </c>
      <c r="J223" s="29" t="n">
        <v>98.8057130778754</v>
      </c>
      <c r="K223" s="29" t="n">
        <v>92.9261805115198</v>
      </c>
      <c r="L223" s="29" t="n">
        <v>113.146388259806</v>
      </c>
      <c r="M223" s="29" t="n">
        <v>114.397132691166</v>
      </c>
      <c r="N223" s="29" t="n">
        <v>112.797669374239</v>
      </c>
      <c r="O223" s="29" t="n">
        <v>111.457998309026</v>
      </c>
      <c r="P223" s="29" t="n">
        <v>109.678621553885</v>
      </c>
      <c r="Q223" s="29" t="n">
        <v>137.717998309026</v>
      </c>
      <c r="R223" s="29" t="n">
        <v>118.791811604795</v>
      </c>
      <c r="S223" s="29" t="n">
        <v>133.274069925031</v>
      </c>
      <c r="T223" s="29" t="n">
        <v>123.296075436193</v>
      </c>
      <c r="U223" s="29" t="n">
        <v>118.457772398896</v>
      </c>
      <c r="V223" s="29" t="n">
        <v>109.414839101436</v>
      </c>
      <c r="W223" s="29" t="n">
        <v>97.1007401542143</v>
      </c>
      <c r="X223" s="28"/>
      <c r="Y223" s="30" t="n">
        <f aca="false">N223/N$543</f>
        <v>2.380022752313E-005</v>
      </c>
      <c r="Z223" s="31" t="n">
        <f aca="false">Z222+Y223</f>
        <v>0.999144360272704</v>
      </c>
    </row>
    <row r="224" customFormat="false" ht="11.25" hidden="false" customHeight="false" outlineLevel="0" collapsed="false">
      <c r="A224" s="9" t="s">
        <v>419</v>
      </c>
      <c r="B224" s="26" t="s">
        <v>381</v>
      </c>
      <c r="C224" s="26" t="s">
        <v>382</v>
      </c>
      <c r="D224" s="26"/>
      <c r="E224" s="26" t="s">
        <v>146</v>
      </c>
      <c r="F224" s="26" t="s">
        <v>127</v>
      </c>
      <c r="G224" s="27" t="n">
        <v>229.954116286792</v>
      </c>
      <c r="H224" s="28" t="n">
        <v>229.954116286792</v>
      </c>
      <c r="I224" s="28" t="n">
        <v>158.38969086444</v>
      </c>
      <c r="J224" s="28" t="n">
        <v>131.191076871521</v>
      </c>
      <c r="K224" s="28" t="n">
        <v>124.265123667962</v>
      </c>
      <c r="L224" s="28" t="n">
        <v>123.311309020003</v>
      </c>
      <c r="M224" s="28" t="n">
        <v>131.017857211731</v>
      </c>
      <c r="N224" s="28" t="n">
        <v>111.59729015394</v>
      </c>
      <c r="O224" s="28" t="n">
        <v>124.467092525364</v>
      </c>
      <c r="P224" s="28" t="n">
        <v>136.14588185402</v>
      </c>
      <c r="Q224" s="28" t="n">
        <v>121.555657434972</v>
      </c>
      <c r="R224" s="28" t="n">
        <v>165.181974783112</v>
      </c>
      <c r="S224" s="28" t="n">
        <v>128.20579107145</v>
      </c>
      <c r="T224" s="28" t="n">
        <v>136.653586972122</v>
      </c>
      <c r="U224" s="28" t="n">
        <v>189.391151046876</v>
      </c>
      <c r="V224" s="28" t="n">
        <v>117.682728991712</v>
      </c>
      <c r="W224" s="28" t="n">
        <v>146.364434700861</v>
      </c>
      <c r="X224" s="28"/>
      <c r="Y224" s="30" t="n">
        <f aca="false">N224/N$543</f>
        <v>2.35469483666044E-005</v>
      </c>
      <c r="Z224" s="31" t="n">
        <f aca="false">Z223+Y224</f>
        <v>0.999167907221071</v>
      </c>
    </row>
    <row r="225" customFormat="false" ht="11.25" hidden="false" customHeight="false" outlineLevel="0" collapsed="false">
      <c r="A225" s="9" t="s">
        <v>486</v>
      </c>
      <c r="B225" s="26" t="s">
        <v>219</v>
      </c>
      <c r="C225" s="26" t="s">
        <v>220</v>
      </c>
      <c r="D225" s="26" t="s">
        <v>137</v>
      </c>
      <c r="E225" s="26" t="s">
        <v>146</v>
      </c>
      <c r="F225" s="26" t="s">
        <v>127</v>
      </c>
      <c r="G225" s="27" t="n">
        <v>75.8232175488228</v>
      </c>
      <c r="H225" s="29" t="n">
        <v>75.8232175488228</v>
      </c>
      <c r="I225" s="29" t="n">
        <v>79.9848584972284</v>
      </c>
      <c r="J225" s="29" t="n">
        <v>85.7454507808498</v>
      </c>
      <c r="K225" s="29" t="n">
        <v>91.1147154072745</v>
      </c>
      <c r="L225" s="29" t="n">
        <v>98.3134387918828</v>
      </c>
      <c r="M225" s="29" t="n">
        <v>103.444543146264</v>
      </c>
      <c r="N225" s="29" t="n">
        <v>109.664810359685</v>
      </c>
      <c r="O225" s="29" t="n">
        <v>115.135279449668</v>
      </c>
      <c r="P225" s="29" t="n">
        <v>122.634823777631</v>
      </c>
      <c r="Q225" s="29" t="n">
        <v>122.747164640345</v>
      </c>
      <c r="R225" s="29" t="n">
        <v>137.211231393165</v>
      </c>
      <c r="S225" s="29" t="n">
        <v>135.385159775727</v>
      </c>
      <c r="T225" s="29" t="n">
        <v>138.065295154018</v>
      </c>
      <c r="U225" s="29" t="n">
        <v>148.62367678256</v>
      </c>
      <c r="V225" s="29" t="n">
        <v>147.677394486558</v>
      </c>
      <c r="W225" s="29" t="n">
        <v>151.906363303268</v>
      </c>
      <c r="X225" s="28"/>
      <c r="Y225" s="30" t="n">
        <f aca="false">N225/N$543</f>
        <v>2.31391965128449E-005</v>
      </c>
      <c r="Z225" s="31" t="n">
        <f aca="false">Z224+Y225</f>
        <v>0.999191046417583</v>
      </c>
    </row>
    <row r="226" customFormat="false" ht="11.25" hidden="false" customHeight="false" outlineLevel="0" collapsed="false">
      <c r="A226" s="9" t="s">
        <v>492</v>
      </c>
      <c r="B226" s="26" t="s">
        <v>157</v>
      </c>
      <c r="C226" s="26" t="s">
        <v>158</v>
      </c>
      <c r="D226" s="26" t="s">
        <v>137</v>
      </c>
      <c r="E226" s="26" t="s">
        <v>141</v>
      </c>
      <c r="F226" s="26" t="s">
        <v>127</v>
      </c>
      <c r="G226" s="27" t="n">
        <v>70.4791083316478</v>
      </c>
      <c r="H226" s="28" t="n">
        <v>70.4791083316478</v>
      </c>
      <c r="I226" s="28" t="n">
        <v>84.8703117224284</v>
      </c>
      <c r="J226" s="28" t="n">
        <v>85.6245482991312</v>
      </c>
      <c r="K226" s="28" t="n">
        <v>89.9678069865098</v>
      </c>
      <c r="L226" s="28" t="n">
        <v>89.1522238997368</v>
      </c>
      <c r="M226" s="28" t="n">
        <v>97.5067111630941</v>
      </c>
      <c r="N226" s="28" t="n">
        <v>108.868581899821</v>
      </c>
      <c r="O226" s="28" t="n">
        <v>103.848751364847</v>
      </c>
      <c r="P226" s="28" t="n">
        <v>108.620520599414</v>
      </c>
      <c r="Q226" s="28" t="n">
        <v>108.205568430056</v>
      </c>
      <c r="R226" s="28" t="n">
        <v>110.384579583357</v>
      </c>
      <c r="S226" s="28" t="n">
        <v>117.160673994693</v>
      </c>
      <c r="T226" s="28" t="n">
        <v>111.257215059504</v>
      </c>
      <c r="U226" s="28" t="n">
        <v>119.105715997514</v>
      </c>
      <c r="V226" s="28" t="n">
        <v>121.628606449632</v>
      </c>
      <c r="W226" s="28" t="n">
        <v>118.10469971271</v>
      </c>
      <c r="X226" s="28"/>
      <c r="Y226" s="30" t="n">
        <f aca="false">N226/N$543</f>
        <v>2.29711928775722E-005</v>
      </c>
      <c r="Z226" s="31" t="n">
        <f aca="false">Z225+Y226</f>
        <v>0.999214017610461</v>
      </c>
    </row>
    <row r="227" customFormat="false" ht="11.25" hidden="false" customHeight="false" outlineLevel="0" collapsed="false">
      <c r="A227" s="9" t="s">
        <v>476</v>
      </c>
      <c r="B227" s="26" t="s">
        <v>219</v>
      </c>
      <c r="C227" s="26" t="s">
        <v>220</v>
      </c>
      <c r="D227" s="26" t="s">
        <v>136</v>
      </c>
      <c r="E227" s="26" t="s">
        <v>146</v>
      </c>
      <c r="F227" s="26" t="s">
        <v>127</v>
      </c>
      <c r="G227" s="27" t="n">
        <v>100.982529674826</v>
      </c>
      <c r="H227" s="29" t="n">
        <v>100.982529674826</v>
      </c>
      <c r="I227" s="29" t="n">
        <v>98.330213647567</v>
      </c>
      <c r="J227" s="29" t="n">
        <v>90.2650400877995</v>
      </c>
      <c r="K227" s="29" t="n">
        <v>94.1175179105108</v>
      </c>
      <c r="L227" s="29" t="n">
        <v>113.271407445887</v>
      </c>
      <c r="M227" s="29" t="n">
        <v>109.401341183022</v>
      </c>
      <c r="N227" s="29" t="n">
        <v>106.067723281395</v>
      </c>
      <c r="O227" s="29" t="n">
        <v>118.25917102975</v>
      </c>
      <c r="P227" s="29" t="n">
        <v>109.968405094941</v>
      </c>
      <c r="Q227" s="29" t="n">
        <v>91.518796491676</v>
      </c>
      <c r="R227" s="29" t="n">
        <v>94.3397435411102</v>
      </c>
      <c r="S227" s="29" t="n">
        <v>87.2879861224093</v>
      </c>
      <c r="T227" s="29" t="n">
        <v>85.9798329855042</v>
      </c>
      <c r="U227" s="29" t="n">
        <v>85.5143774827323</v>
      </c>
      <c r="V227" s="29" t="n">
        <v>78.2816872726125</v>
      </c>
      <c r="W227" s="29" t="n">
        <v>69.6961161987496</v>
      </c>
      <c r="X227" s="29"/>
      <c r="Y227" s="30" t="n">
        <f aca="false">N227/N$543</f>
        <v>2.23802137132998E-005</v>
      </c>
      <c r="Z227" s="31" t="n">
        <f aca="false">Z226+Y227</f>
        <v>0.999236397824174</v>
      </c>
    </row>
    <row r="228" customFormat="false" ht="11.25" hidden="false" customHeight="false" outlineLevel="0" collapsed="false">
      <c r="A228" s="9" t="s">
        <v>467</v>
      </c>
      <c r="B228" s="26" t="s">
        <v>161</v>
      </c>
      <c r="C228" s="26" t="s">
        <v>162</v>
      </c>
      <c r="D228" s="26"/>
      <c r="E228" s="26" t="s">
        <v>141</v>
      </c>
      <c r="F228" s="26" t="s">
        <v>127</v>
      </c>
      <c r="G228" s="27" t="n">
        <v>104.984625039268</v>
      </c>
      <c r="H228" s="29" t="n">
        <v>104.984625039268</v>
      </c>
      <c r="I228" s="29" t="n">
        <v>94.7742490451138</v>
      </c>
      <c r="J228" s="29" t="n">
        <v>89.5105151413351</v>
      </c>
      <c r="K228" s="29" t="n">
        <v>96.7564855158998</v>
      </c>
      <c r="L228" s="29" t="n">
        <v>100.101463416858</v>
      </c>
      <c r="M228" s="29" t="n">
        <v>100.775140879261</v>
      </c>
      <c r="N228" s="29" t="n">
        <v>94.4923837644661</v>
      </c>
      <c r="O228" s="29" t="n">
        <v>98.9033900487659</v>
      </c>
      <c r="P228" s="29" t="n">
        <v>97.038730453983</v>
      </c>
      <c r="Q228" s="29" t="n">
        <v>96.8197487511805</v>
      </c>
      <c r="R228" s="29" t="n">
        <v>99.0816932959452</v>
      </c>
      <c r="S228" s="29" t="n">
        <v>92.0865794889759</v>
      </c>
      <c r="T228" s="29" t="n">
        <v>85.3124938618047</v>
      </c>
      <c r="U228" s="29" t="n">
        <v>91.8484060322533</v>
      </c>
      <c r="V228" s="29" t="n">
        <v>104.661431042023</v>
      </c>
      <c r="W228" s="29" t="n">
        <v>144.983126567257</v>
      </c>
      <c r="X228" s="28"/>
      <c r="Y228" s="30" t="n">
        <f aca="false">N228/N$543</f>
        <v>1.99378253582146E-005</v>
      </c>
      <c r="Z228" s="31" t="n">
        <f aca="false">Z227+Y228</f>
        <v>0.999256335649532</v>
      </c>
    </row>
    <row r="229" customFormat="false" ht="11.25" hidden="false" customHeight="false" outlineLevel="0" collapsed="false">
      <c r="A229" s="9" t="s">
        <v>466</v>
      </c>
      <c r="B229" s="26" t="s">
        <v>151</v>
      </c>
      <c r="C229" s="26" t="s">
        <v>152</v>
      </c>
      <c r="D229" s="26" t="s">
        <v>137</v>
      </c>
      <c r="E229" s="26" t="s">
        <v>146</v>
      </c>
      <c r="F229" s="26" t="s">
        <v>127</v>
      </c>
      <c r="G229" s="27" t="n">
        <v>108.269020559253</v>
      </c>
      <c r="H229" s="27" t="n">
        <v>108.269020559253</v>
      </c>
      <c r="I229" s="27" t="n">
        <v>104.103191002272</v>
      </c>
      <c r="J229" s="27" t="n">
        <v>99.7895145726229</v>
      </c>
      <c r="K229" s="27" t="n">
        <v>92.1863455513183</v>
      </c>
      <c r="L229" s="27" t="n">
        <v>100.804405653463</v>
      </c>
      <c r="M229" s="27" t="n">
        <v>94.4180435495185</v>
      </c>
      <c r="N229" s="27" t="n">
        <v>92.8562515894837</v>
      </c>
      <c r="O229" s="27" t="n">
        <v>98.6526842329224</v>
      </c>
      <c r="P229" s="27" t="n">
        <v>103.811754925765</v>
      </c>
      <c r="Q229" s="27" t="n">
        <v>102.379388980768</v>
      </c>
      <c r="R229" s="27" t="n">
        <v>118.172095775563</v>
      </c>
      <c r="S229" s="27" t="n">
        <v>121.739876764588</v>
      </c>
      <c r="T229" s="27" t="n">
        <v>122.455077375637</v>
      </c>
      <c r="U229" s="27" t="n">
        <v>128.402883141625</v>
      </c>
      <c r="V229" s="27" t="n">
        <v>135.174784719414</v>
      </c>
      <c r="W229" s="27" t="n">
        <v>133.865965043187</v>
      </c>
      <c r="X229" s="29"/>
      <c r="Y229" s="30" t="n">
        <f aca="false">N229/N$543</f>
        <v>1.95926026400634E-005</v>
      </c>
      <c r="Z229" s="31" t="n">
        <f aca="false">Z228+Y229</f>
        <v>0.999275928252173</v>
      </c>
    </row>
    <row r="230" customFormat="false" ht="11.25" hidden="false" customHeight="false" outlineLevel="0" collapsed="false">
      <c r="A230" s="9" t="s">
        <v>482</v>
      </c>
      <c r="B230" s="26" t="s">
        <v>242</v>
      </c>
      <c r="C230" s="26" t="s">
        <v>243</v>
      </c>
      <c r="D230" s="26" t="s">
        <v>136</v>
      </c>
      <c r="E230" s="26" t="s">
        <v>146</v>
      </c>
      <c r="F230" s="26" t="s">
        <v>127</v>
      </c>
      <c r="G230" s="27" t="n">
        <v>83.595843758456</v>
      </c>
      <c r="H230" s="27" t="n">
        <v>83.595843758456</v>
      </c>
      <c r="I230" s="27" t="n">
        <v>81.4129857790209</v>
      </c>
      <c r="J230" s="27" t="n">
        <v>84.9019389358802</v>
      </c>
      <c r="K230" s="27" t="n">
        <v>86.6301076577912</v>
      </c>
      <c r="L230" s="27" t="n">
        <v>90.5336085949574</v>
      </c>
      <c r="M230" s="27" t="n">
        <v>90.5682501059017</v>
      </c>
      <c r="N230" s="27" t="n">
        <v>92.6236962413375</v>
      </c>
      <c r="O230" s="27" t="n">
        <v>96.3245522087946</v>
      </c>
      <c r="P230" s="27" t="n">
        <v>99.3064194332733</v>
      </c>
      <c r="Q230" s="27" t="n">
        <v>100.604343683188</v>
      </c>
      <c r="R230" s="27" t="n">
        <v>101.227562216298</v>
      </c>
      <c r="S230" s="27" t="n">
        <v>100.849249213169</v>
      </c>
      <c r="T230" s="27" t="n">
        <v>100.710201474607</v>
      </c>
      <c r="U230" s="27" t="n">
        <v>103.206171935784</v>
      </c>
      <c r="V230" s="27" t="n">
        <v>107.092985506215</v>
      </c>
      <c r="W230" s="27" t="n">
        <v>132.525796407043</v>
      </c>
      <c r="X230" s="28"/>
      <c r="Y230" s="30" t="n">
        <f aca="false">N230/N$543</f>
        <v>1.95435336280146E-005</v>
      </c>
      <c r="Z230" s="31" t="n">
        <f aca="false">Z229+Y230</f>
        <v>0.999295471785801</v>
      </c>
    </row>
    <row r="231" customFormat="false" ht="11.25" hidden="false" customHeight="false" outlineLevel="0" collapsed="false">
      <c r="A231" s="9" t="s">
        <v>480</v>
      </c>
      <c r="B231" s="26" t="s">
        <v>123</v>
      </c>
      <c r="C231" s="26" t="s">
        <v>124</v>
      </c>
      <c r="D231" s="26" t="s">
        <v>136</v>
      </c>
      <c r="E231" s="26" t="s">
        <v>141</v>
      </c>
      <c r="F231" s="26" t="s">
        <v>127</v>
      </c>
      <c r="G231" s="27" t="n">
        <v>87.9403907106182</v>
      </c>
      <c r="H231" s="28" t="n">
        <v>87.9403907106182</v>
      </c>
      <c r="I231" s="28" t="n">
        <v>92.4830767669073</v>
      </c>
      <c r="J231" s="28" t="n">
        <v>96.4918249869303</v>
      </c>
      <c r="K231" s="28" t="n">
        <v>89.8567733042508</v>
      </c>
      <c r="L231" s="28" t="n">
        <v>86.8865578516471</v>
      </c>
      <c r="M231" s="28" t="n">
        <v>91.8910951379463</v>
      </c>
      <c r="N231" s="28" t="n">
        <v>89.6645590006442</v>
      </c>
      <c r="O231" s="28" t="n">
        <v>78.126733655677</v>
      </c>
      <c r="P231" s="28" t="n">
        <v>77.4055488840791</v>
      </c>
      <c r="Q231" s="28" t="n">
        <v>69.7160641639916</v>
      </c>
      <c r="R231" s="28" t="n">
        <v>64.678018844356</v>
      </c>
      <c r="S231" s="28" t="n">
        <v>63.2317882673063</v>
      </c>
      <c r="T231" s="28" t="n">
        <v>64.4044868320466</v>
      </c>
      <c r="U231" s="28" t="n">
        <v>59.3622350566436</v>
      </c>
      <c r="V231" s="28" t="n">
        <v>49.7365079612043</v>
      </c>
      <c r="W231" s="28" t="n">
        <v>45.2077832337693</v>
      </c>
      <c r="X231" s="27"/>
      <c r="Y231" s="30" t="n">
        <f aca="false">N231/N$543</f>
        <v>1.89191577877036E-005</v>
      </c>
      <c r="Z231" s="31" t="n">
        <f aca="false">Z230+Y231</f>
        <v>0.999314390943588</v>
      </c>
    </row>
    <row r="232" customFormat="false" ht="11.25" hidden="false" customHeight="false" outlineLevel="0" collapsed="false">
      <c r="A232" s="9" t="s">
        <v>477</v>
      </c>
      <c r="B232" s="26" t="s">
        <v>165</v>
      </c>
      <c r="C232" s="26" t="s">
        <v>166</v>
      </c>
      <c r="D232" s="26" t="s">
        <v>136</v>
      </c>
      <c r="E232" s="26" t="s">
        <v>141</v>
      </c>
      <c r="F232" s="26" t="s">
        <v>127</v>
      </c>
      <c r="G232" s="27" t="n">
        <v>97.9947882367287</v>
      </c>
      <c r="H232" s="27" t="n">
        <v>97.9947882367287</v>
      </c>
      <c r="I232" s="27" t="n">
        <v>96.7128347482705</v>
      </c>
      <c r="J232" s="27" t="n">
        <v>91.9736121334476</v>
      </c>
      <c r="K232" s="27" t="n">
        <v>90.2028132671816</v>
      </c>
      <c r="L232" s="27" t="n">
        <v>90.0902580110804</v>
      </c>
      <c r="M232" s="27" t="n">
        <v>86.9933627495821</v>
      </c>
      <c r="N232" s="27" t="n">
        <v>87.2211599138778</v>
      </c>
      <c r="O232" s="27" t="n">
        <v>83.6486734652213</v>
      </c>
      <c r="P232" s="27" t="n">
        <v>80.4802545097115</v>
      </c>
      <c r="Q232" s="27" t="n">
        <v>80.1111663449691</v>
      </c>
      <c r="R232" s="27" t="n">
        <v>76.8555232473841</v>
      </c>
      <c r="S232" s="27" t="n">
        <v>76.2389562194385</v>
      </c>
      <c r="T232" s="27" t="n">
        <v>75.3018886240532</v>
      </c>
      <c r="U232" s="27" t="n">
        <v>72.9956811841457</v>
      </c>
      <c r="V232" s="27" t="n">
        <v>72.2662941889798</v>
      </c>
      <c r="W232" s="27" t="n">
        <v>69.9551046703846</v>
      </c>
      <c r="X232" s="27"/>
      <c r="Y232" s="30" t="n">
        <f aca="false">N232/N$543</f>
        <v>1.84036023288234E-005</v>
      </c>
      <c r="Z232" s="31" t="n">
        <f aca="false">Z231+Y232</f>
        <v>0.999332794545917</v>
      </c>
    </row>
    <row r="233" customFormat="false" ht="11.25" hidden="false" customHeight="false" outlineLevel="0" collapsed="false">
      <c r="A233" s="9" t="s">
        <v>485</v>
      </c>
      <c r="B233" s="26" t="s">
        <v>247</v>
      </c>
      <c r="C233" s="26" t="s">
        <v>248</v>
      </c>
      <c r="D233" s="26" t="s">
        <v>136</v>
      </c>
      <c r="E233" s="26" t="s">
        <v>146</v>
      </c>
      <c r="F233" s="26" t="s">
        <v>127</v>
      </c>
      <c r="G233" s="27" t="n">
        <v>76.3830888796878</v>
      </c>
      <c r="H233" s="29" t="n">
        <v>76.3830888796878</v>
      </c>
      <c r="I233" s="29" t="n">
        <v>86.5873571933213</v>
      </c>
      <c r="J233" s="29" t="n">
        <v>85.5855593837694</v>
      </c>
      <c r="K233" s="29" t="n">
        <v>85.89097710133</v>
      </c>
      <c r="L233" s="29" t="n">
        <v>87.9232880578809</v>
      </c>
      <c r="M233" s="29" t="n">
        <v>84.7986840642589</v>
      </c>
      <c r="N233" s="29" t="n">
        <v>85.3832830706156</v>
      </c>
      <c r="O233" s="29" t="n">
        <v>88.2911921275407</v>
      </c>
      <c r="P233" s="29" t="n">
        <v>89.1330354114628</v>
      </c>
      <c r="Q233" s="29" t="n">
        <v>95.6254412384923</v>
      </c>
      <c r="R233" s="29" t="n">
        <v>96.7856609848798</v>
      </c>
      <c r="S233" s="29" t="n">
        <v>96.4903124314961</v>
      </c>
      <c r="T233" s="29" t="n">
        <v>93.9498511349312</v>
      </c>
      <c r="U233" s="29" t="n">
        <v>95.5004076017778</v>
      </c>
      <c r="V233" s="29" t="n">
        <v>98.1419896621488</v>
      </c>
      <c r="W233" s="29" t="n">
        <v>93.7401959608647</v>
      </c>
      <c r="X233" s="28"/>
      <c r="Y233" s="30" t="n">
        <f aca="false">N233/N$543</f>
        <v>1.8015811630028E-005</v>
      </c>
      <c r="Z233" s="31" t="n">
        <f aca="false">Z232+Y233</f>
        <v>0.999350810357547</v>
      </c>
    </row>
    <row r="234" customFormat="false" ht="11.25" hidden="false" customHeight="false" outlineLevel="0" collapsed="false">
      <c r="A234" s="9" t="s">
        <v>493</v>
      </c>
      <c r="B234" s="26" t="s">
        <v>157</v>
      </c>
      <c r="C234" s="26" t="s">
        <v>158</v>
      </c>
      <c r="D234" s="26" t="s">
        <v>234</v>
      </c>
      <c r="E234" s="26" t="s">
        <v>141</v>
      </c>
      <c r="F234" s="26" t="s">
        <v>127</v>
      </c>
      <c r="G234" s="27" t="n">
        <v>64.6635285154847</v>
      </c>
      <c r="H234" s="29" t="n">
        <v>64.6635285154847</v>
      </c>
      <c r="I234" s="29" t="n">
        <v>66.4850939167675</v>
      </c>
      <c r="J234" s="29" t="n">
        <v>67.1458475679684</v>
      </c>
      <c r="K234" s="29" t="n">
        <v>68.0188682625565</v>
      </c>
      <c r="L234" s="29" t="n">
        <v>69.4927732927889</v>
      </c>
      <c r="M234" s="29" t="n">
        <v>74.4885088008231</v>
      </c>
      <c r="N234" s="29" t="n">
        <v>79.8782246931564</v>
      </c>
      <c r="O234" s="29" t="n">
        <v>93.8355383727906</v>
      </c>
      <c r="P234" s="29" t="n">
        <v>98.8486416879605</v>
      </c>
      <c r="Q234" s="29" t="n">
        <v>105.570060224613</v>
      </c>
      <c r="R234" s="29" t="n">
        <v>104.219771329302</v>
      </c>
      <c r="S234" s="29" t="n">
        <v>108.18131128821</v>
      </c>
      <c r="T234" s="29" t="n">
        <v>113.620060369155</v>
      </c>
      <c r="U234" s="29" t="n">
        <v>116.353622083245</v>
      </c>
      <c r="V234" s="29" t="n">
        <v>129.003645332598</v>
      </c>
      <c r="W234" s="29" t="n">
        <v>125.886698469784</v>
      </c>
      <c r="X234" s="28"/>
      <c r="Y234" s="30" t="n">
        <f aca="false">N234/N$543</f>
        <v>1.68542482516488E-005</v>
      </c>
      <c r="Z234" s="31" t="n">
        <f aca="false">Z233+Y234</f>
        <v>0.999367664605799</v>
      </c>
    </row>
    <row r="235" customFormat="false" ht="11.25" hidden="false" customHeight="false" outlineLevel="0" collapsed="false">
      <c r="A235" s="9" t="s">
        <v>483</v>
      </c>
      <c r="B235" s="26" t="s">
        <v>157</v>
      </c>
      <c r="C235" s="26" t="s">
        <v>158</v>
      </c>
      <c r="D235" s="26" t="s">
        <v>136</v>
      </c>
      <c r="E235" s="26" t="s">
        <v>141</v>
      </c>
      <c r="F235" s="26" t="s">
        <v>127</v>
      </c>
      <c r="G235" s="27" t="n">
        <v>78.8748627192404</v>
      </c>
      <c r="H235" s="28" t="n">
        <v>78.8748627192404</v>
      </c>
      <c r="I235" s="28" t="n">
        <v>86.4855746950996</v>
      </c>
      <c r="J235" s="28" t="n">
        <v>87.896350244264</v>
      </c>
      <c r="K235" s="28" t="n">
        <v>83.7645194694325</v>
      </c>
      <c r="L235" s="28" t="n">
        <v>77.6856580260656</v>
      </c>
      <c r="M235" s="28" t="n">
        <v>77.0998207217096</v>
      </c>
      <c r="N235" s="28" t="n">
        <v>79.4693589136948</v>
      </c>
      <c r="O235" s="28" t="n">
        <v>74.5068232743177</v>
      </c>
      <c r="P235" s="28" t="n">
        <v>72.982849905531</v>
      </c>
      <c r="Q235" s="28" t="n">
        <v>73.6133863302527</v>
      </c>
      <c r="R235" s="28" t="n">
        <v>65.4156224888856</v>
      </c>
      <c r="S235" s="28" t="n">
        <v>74.10544113731</v>
      </c>
      <c r="T235" s="28" t="n">
        <v>65.0669900813529</v>
      </c>
      <c r="U235" s="28" t="n">
        <v>66.8175294957728</v>
      </c>
      <c r="V235" s="28" t="n">
        <v>65.8480508246695</v>
      </c>
      <c r="W235" s="28" t="n">
        <v>66.6805303345861</v>
      </c>
      <c r="X235" s="28"/>
      <c r="Y235" s="30" t="n">
        <f aca="false">N235/N$543</f>
        <v>1.67679778647552E-005</v>
      </c>
      <c r="Z235" s="31" t="n">
        <f aca="false">Z234+Y235</f>
        <v>0.999384432583664</v>
      </c>
    </row>
    <row r="236" customFormat="false" ht="11.25" hidden="false" customHeight="false" outlineLevel="0" collapsed="false">
      <c r="A236" s="9" t="s">
        <v>472</v>
      </c>
      <c r="B236" s="26" t="s">
        <v>439</v>
      </c>
      <c r="C236" s="26" t="s">
        <v>473</v>
      </c>
      <c r="D236" s="26"/>
      <c r="E236" s="26" t="s">
        <v>126</v>
      </c>
      <c r="F236" s="26" t="s">
        <v>127</v>
      </c>
      <c r="G236" s="27" t="n">
        <v>102.073086</v>
      </c>
      <c r="H236" s="28" t="n">
        <v>102.073086</v>
      </c>
      <c r="I236" s="28" t="n">
        <v>92.1922</v>
      </c>
      <c r="J236" s="28" t="n">
        <v>82.487758</v>
      </c>
      <c r="K236" s="28" t="n">
        <v>78.297203</v>
      </c>
      <c r="L236" s="28" t="n">
        <v>79.267647</v>
      </c>
      <c r="M236" s="28" t="n">
        <v>67.35765</v>
      </c>
      <c r="N236" s="28" t="n">
        <v>77.459092</v>
      </c>
      <c r="O236" s="28" t="n">
        <v>89.986645</v>
      </c>
      <c r="P236" s="28" t="n">
        <v>88.530979</v>
      </c>
      <c r="Q236" s="28" t="n">
        <v>87.736979</v>
      </c>
      <c r="R236" s="28" t="n">
        <v>89.192645</v>
      </c>
      <c r="S236" s="28" t="n">
        <v>91.486422</v>
      </c>
      <c r="T236" s="28" t="n">
        <v>76.268093</v>
      </c>
      <c r="U236" s="28" t="n">
        <v>77.414981</v>
      </c>
      <c r="V236" s="28" t="n">
        <v>84.08444</v>
      </c>
      <c r="W236" s="28" t="n">
        <v>81.365639</v>
      </c>
      <c r="X236" s="28"/>
      <c r="Y236" s="30" t="n">
        <f aca="false">N236/N$543</f>
        <v>1.6343812984456E-005</v>
      </c>
      <c r="Z236" s="31" t="n">
        <f aca="false">Z235+Y236</f>
        <v>0.999400776396648</v>
      </c>
    </row>
    <row r="237" customFormat="false" ht="11.25" hidden="false" customHeight="false" outlineLevel="0" collapsed="false">
      <c r="A237" s="9" t="s">
        <v>468</v>
      </c>
      <c r="B237" s="26" t="s">
        <v>469</v>
      </c>
      <c r="C237" s="26" t="s">
        <v>143</v>
      </c>
      <c r="D237" s="26"/>
      <c r="E237" s="26" t="s">
        <v>141</v>
      </c>
      <c r="F237" s="26" t="s">
        <v>127</v>
      </c>
      <c r="G237" s="27" t="n">
        <v>104.856637389</v>
      </c>
      <c r="H237" s="28" t="n">
        <v>104.856637389</v>
      </c>
      <c r="I237" s="28" t="n">
        <v>98.270516484</v>
      </c>
      <c r="J237" s="28" t="n">
        <v>91.570968867</v>
      </c>
      <c r="K237" s="28" t="n">
        <v>84.77222208</v>
      </c>
      <c r="L237" s="28" t="n">
        <v>82.380186609</v>
      </c>
      <c r="M237" s="28" t="n">
        <v>79.390869054</v>
      </c>
      <c r="N237" s="28" t="n">
        <v>75.267683799</v>
      </c>
      <c r="O237" s="28" t="n">
        <v>75.806845464</v>
      </c>
      <c r="P237" s="28" t="n">
        <v>71.44994514</v>
      </c>
      <c r="Q237" s="28" t="n">
        <v>67.127905551</v>
      </c>
      <c r="R237" s="28" t="n">
        <v>62.497013355</v>
      </c>
      <c r="S237" s="28" t="n">
        <v>57.89424333</v>
      </c>
      <c r="T237" s="28" t="n">
        <v>54.860540469</v>
      </c>
      <c r="U237" s="28" t="n">
        <v>53.673220419</v>
      </c>
      <c r="V237" s="28" t="n">
        <v>51.471860391</v>
      </c>
      <c r="W237" s="28" t="n">
        <v>42.223541829</v>
      </c>
      <c r="X237" s="28"/>
      <c r="Y237" s="30" t="n">
        <f aca="false">N237/N$543</f>
        <v>1.5881427422155E-005</v>
      </c>
      <c r="Z237" s="31" t="n">
        <f aca="false">Z236+Y237</f>
        <v>0.99941665782407</v>
      </c>
    </row>
    <row r="238" customFormat="false" ht="11.25" hidden="false" customHeight="false" outlineLevel="0" collapsed="false">
      <c r="A238" s="9" t="s">
        <v>479</v>
      </c>
      <c r="B238" s="26" t="s">
        <v>165</v>
      </c>
      <c r="C238" s="26" t="s">
        <v>166</v>
      </c>
      <c r="D238" s="26" t="s">
        <v>234</v>
      </c>
      <c r="E238" s="26" t="s">
        <v>141</v>
      </c>
      <c r="F238" s="26" t="s">
        <v>127</v>
      </c>
      <c r="G238" s="27" t="n">
        <v>92.9661705849077</v>
      </c>
      <c r="H238" s="27" t="n">
        <v>92.9661705849077</v>
      </c>
      <c r="I238" s="27" t="n">
        <v>90.8937589384577</v>
      </c>
      <c r="J238" s="27" t="n">
        <v>88.8662542242188</v>
      </c>
      <c r="K238" s="27" t="n">
        <v>84.8737141192367</v>
      </c>
      <c r="L238" s="27" t="n">
        <v>81.6387790761158</v>
      </c>
      <c r="M238" s="27" t="n">
        <v>74.8969222197186</v>
      </c>
      <c r="N238" s="27" t="n">
        <v>73.876854310614</v>
      </c>
      <c r="O238" s="27" t="n">
        <v>88.2435095162681</v>
      </c>
      <c r="P238" s="27" t="n">
        <v>87.5318428263529</v>
      </c>
      <c r="Q238" s="27" t="n">
        <v>90.1017512053634</v>
      </c>
      <c r="R238" s="27" t="n">
        <v>128.76853436444</v>
      </c>
      <c r="S238" s="27" t="n">
        <v>129.429038795872</v>
      </c>
      <c r="T238" s="27" t="n">
        <v>125.090205125283</v>
      </c>
      <c r="U238" s="27" t="n">
        <v>131.315600334757</v>
      </c>
      <c r="V238" s="27" t="n">
        <v>139.877120278993</v>
      </c>
      <c r="W238" s="27" t="n">
        <v>137.115561682667</v>
      </c>
      <c r="X238" s="28"/>
      <c r="Y238" s="30" t="n">
        <f aca="false">N238/N$543</f>
        <v>1.55879633953439E-005</v>
      </c>
      <c r="Z238" s="31" t="n">
        <f aca="false">Z237+Y238</f>
        <v>0.999432245787465</v>
      </c>
    </row>
    <row r="239" customFormat="false" ht="11.25" hidden="false" customHeight="false" outlineLevel="0" collapsed="false">
      <c r="A239" s="9" t="s">
        <v>491</v>
      </c>
      <c r="B239" s="26" t="s">
        <v>142</v>
      </c>
      <c r="C239" s="26" t="s">
        <v>143</v>
      </c>
      <c r="D239" s="26" t="s">
        <v>234</v>
      </c>
      <c r="E239" s="26" t="s">
        <v>141</v>
      </c>
      <c r="F239" s="26" t="s">
        <v>127</v>
      </c>
      <c r="G239" s="27" t="n">
        <v>70.6822409131837</v>
      </c>
      <c r="H239" s="28" t="n">
        <v>70.6822409131837</v>
      </c>
      <c r="I239" s="28" t="n">
        <v>69.6284709874715</v>
      </c>
      <c r="J239" s="28" t="n">
        <v>70.8588428998001</v>
      </c>
      <c r="K239" s="28" t="n">
        <v>70.5196544783608</v>
      </c>
      <c r="L239" s="28" t="n">
        <v>81.2042886524208</v>
      </c>
      <c r="M239" s="28" t="n">
        <v>73.8396059046908</v>
      </c>
      <c r="N239" s="28" t="n">
        <v>71.439179257872</v>
      </c>
      <c r="O239" s="28" t="n">
        <v>74.5447288925114</v>
      </c>
      <c r="P239" s="28" t="n">
        <v>70.2104450086077</v>
      </c>
      <c r="Q239" s="28" t="n">
        <v>69.1066855487524</v>
      </c>
      <c r="R239" s="28" t="n">
        <v>55.8050735094815</v>
      </c>
      <c r="S239" s="28" t="n">
        <v>59.2683945437387</v>
      </c>
      <c r="T239" s="28" t="n">
        <v>57.5777589793114</v>
      </c>
      <c r="U239" s="28" t="n">
        <v>57.2427699662746</v>
      </c>
      <c r="V239" s="28" t="n">
        <v>62.3306111312679</v>
      </c>
      <c r="W239" s="28" t="n">
        <v>59.8525768452169</v>
      </c>
      <c r="X239" s="28"/>
      <c r="Y239" s="30" t="n">
        <f aca="false">N239/N$543</f>
        <v>1.50736157035469E-005</v>
      </c>
      <c r="Z239" s="31" t="n">
        <f aca="false">Z238+Y239</f>
        <v>0.999447319403169</v>
      </c>
    </row>
    <row r="240" customFormat="false" ht="11.25" hidden="false" customHeight="false" outlineLevel="0" collapsed="false">
      <c r="A240" s="9" t="s">
        <v>431</v>
      </c>
      <c r="B240" s="26" t="s">
        <v>142</v>
      </c>
      <c r="C240" s="26" t="s">
        <v>143</v>
      </c>
      <c r="D240" s="26" t="s">
        <v>125</v>
      </c>
      <c r="E240" s="26" t="s">
        <v>141</v>
      </c>
      <c r="F240" s="26" t="s">
        <v>127</v>
      </c>
      <c r="G240" s="27" t="n">
        <v>186.209442078937</v>
      </c>
      <c r="H240" s="28" t="n">
        <v>186.209442078937</v>
      </c>
      <c r="I240" s="29" t="n">
        <v>152.877251256577</v>
      </c>
      <c r="J240" s="29" t="n">
        <v>130.721020881015</v>
      </c>
      <c r="K240" s="29" t="n">
        <v>114.252473894729</v>
      </c>
      <c r="L240" s="29" t="n">
        <v>106.456861247535</v>
      </c>
      <c r="M240" s="29" t="n">
        <v>68.8603272317624</v>
      </c>
      <c r="N240" s="29" t="n">
        <v>67.7286180642703</v>
      </c>
      <c r="O240" s="29" t="n">
        <v>63.6112881741066</v>
      </c>
      <c r="P240" s="29" t="n">
        <v>59.7650762152026</v>
      </c>
      <c r="Q240" s="29" t="n">
        <v>55.7154600402247</v>
      </c>
      <c r="R240" s="29" t="n">
        <v>65.2219643027828</v>
      </c>
      <c r="S240" s="29" t="n">
        <v>66.0377652910098</v>
      </c>
      <c r="T240" s="29" t="n">
        <v>60.0227350100876</v>
      </c>
      <c r="U240" s="29" t="n">
        <v>60.855993219263</v>
      </c>
      <c r="V240" s="29" t="n">
        <v>64.8487941901741</v>
      </c>
      <c r="W240" s="29" t="n">
        <v>59.5475106306688</v>
      </c>
      <c r="X240" s="29"/>
      <c r="Y240" s="30" t="n">
        <f aca="false">N240/N$543</f>
        <v>1.429068994687E-005</v>
      </c>
      <c r="Z240" s="31" t="n">
        <f aca="false">Z239+Y240</f>
        <v>0.999461610093116</v>
      </c>
    </row>
    <row r="241" customFormat="false" ht="11.25" hidden="false" customHeight="false" outlineLevel="0" collapsed="false">
      <c r="A241" s="9" t="s">
        <v>421</v>
      </c>
      <c r="B241" s="26" t="s">
        <v>259</v>
      </c>
      <c r="C241" s="26" t="s">
        <v>143</v>
      </c>
      <c r="D241" s="26"/>
      <c r="E241" s="26" t="s">
        <v>126</v>
      </c>
      <c r="F241" s="26" t="s">
        <v>127</v>
      </c>
      <c r="G241" s="27" t="n">
        <v>218.473291</v>
      </c>
      <c r="H241" s="28" t="n">
        <v>218.473291</v>
      </c>
      <c r="I241" s="29" t="n">
        <v>266.636216</v>
      </c>
      <c r="J241" s="29" t="n">
        <v>306.547347</v>
      </c>
      <c r="K241" s="29" t="n">
        <v>296.213993</v>
      </c>
      <c r="L241" s="29" t="n">
        <v>239.969339</v>
      </c>
      <c r="M241" s="29" t="n">
        <v>99.890344</v>
      </c>
      <c r="N241" s="29" t="n">
        <v>67.182943</v>
      </c>
      <c r="O241" s="29" t="n">
        <v>54.30191</v>
      </c>
      <c r="P241" s="29" t="n">
        <v>48.65074</v>
      </c>
      <c r="Q241" s="29" t="n">
        <v>44.738193</v>
      </c>
      <c r="R241" s="29" t="n">
        <v>26.554527</v>
      </c>
      <c r="S241" s="29" t="n">
        <v>26.494734</v>
      </c>
      <c r="T241" s="29" t="n">
        <v>13.637601</v>
      </c>
      <c r="U241" s="29" t="n">
        <v>15.883148</v>
      </c>
      <c r="V241" s="29" t="n">
        <v>13.888478</v>
      </c>
      <c r="W241" s="29" t="n">
        <v>11.198314</v>
      </c>
      <c r="X241" s="29"/>
      <c r="Y241" s="30" t="n">
        <f aca="false">N241/N$543</f>
        <v>1.41755528987787E-005</v>
      </c>
      <c r="Z241" s="31" t="n">
        <f aca="false">Z240+Y241</f>
        <v>0.999475785646015</v>
      </c>
    </row>
    <row r="242" customFormat="false" ht="11.25" hidden="false" customHeight="false" outlineLevel="0" collapsed="false">
      <c r="A242" s="9" t="s">
        <v>501</v>
      </c>
      <c r="B242" s="26" t="s">
        <v>149</v>
      </c>
      <c r="C242" s="26" t="s">
        <v>150</v>
      </c>
      <c r="D242" s="26" t="s">
        <v>136</v>
      </c>
      <c r="E242" s="26" t="s">
        <v>141</v>
      </c>
      <c r="F242" s="26" t="s">
        <v>127</v>
      </c>
      <c r="G242" s="27" t="n">
        <v>54.7028135689285</v>
      </c>
      <c r="H242" s="28" t="n">
        <v>54.7028135689285</v>
      </c>
      <c r="I242" s="28" t="n">
        <v>55.7915453569424</v>
      </c>
      <c r="J242" s="28" t="n">
        <v>56.6847746547792</v>
      </c>
      <c r="K242" s="28" t="n">
        <v>61.7901942647483</v>
      </c>
      <c r="L242" s="28" t="n">
        <v>63.8115142537324</v>
      </c>
      <c r="M242" s="28" t="n">
        <v>63.1714867291895</v>
      </c>
      <c r="N242" s="28" t="n">
        <v>62.0675404573751</v>
      </c>
      <c r="O242" s="28" t="n">
        <v>62.9409860871357</v>
      </c>
      <c r="P242" s="28" t="n">
        <v>62.3245298656546</v>
      </c>
      <c r="Q242" s="28" t="n">
        <v>58.116381906171</v>
      </c>
      <c r="R242" s="28" t="n">
        <v>59.9042641538684</v>
      </c>
      <c r="S242" s="28" t="n">
        <v>61.9958967856658</v>
      </c>
      <c r="T242" s="28" t="n">
        <v>61.899619876512</v>
      </c>
      <c r="U242" s="28" t="n">
        <v>60.7341383682908</v>
      </c>
      <c r="V242" s="28" t="n">
        <v>61.0096857373056</v>
      </c>
      <c r="W242" s="28" t="n">
        <v>61.3226424998532</v>
      </c>
      <c r="X242" s="28"/>
      <c r="Y242" s="30" t="n">
        <f aca="false">N242/N$543</f>
        <v>1.30962066227228E-005</v>
      </c>
      <c r="Z242" s="31" t="n">
        <f aca="false">Z241+Y242</f>
        <v>0.999488881852637</v>
      </c>
    </row>
    <row r="243" customFormat="false" ht="11.25" hidden="false" customHeight="false" outlineLevel="0" collapsed="false">
      <c r="A243" s="9" t="s">
        <v>481</v>
      </c>
      <c r="B243" s="26" t="s">
        <v>175</v>
      </c>
      <c r="C243" s="26" t="s">
        <v>176</v>
      </c>
      <c r="D243" s="26" t="s">
        <v>125</v>
      </c>
      <c r="E243" s="26" t="s">
        <v>146</v>
      </c>
      <c r="F243" s="26" t="s">
        <v>127</v>
      </c>
      <c r="G243" s="27" t="n">
        <v>85.8349305028177</v>
      </c>
      <c r="H243" s="29" t="n">
        <v>85.8349305028177</v>
      </c>
      <c r="I243" s="29" t="n">
        <v>74.3213018609286</v>
      </c>
      <c r="J243" s="29" t="n">
        <v>68.1070196125409</v>
      </c>
      <c r="K243" s="29" t="n">
        <v>74.8707987788539</v>
      </c>
      <c r="L243" s="29" t="n">
        <v>70.2654119950564</v>
      </c>
      <c r="M243" s="29" t="n">
        <v>68.8981015722719</v>
      </c>
      <c r="N243" s="29" t="n">
        <v>61.9658474365558</v>
      </c>
      <c r="O243" s="29" t="n">
        <v>60.9476294143425</v>
      </c>
      <c r="P243" s="29" t="n">
        <v>52.429482049722</v>
      </c>
      <c r="Q243" s="29" t="n">
        <v>55.6890224315293</v>
      </c>
      <c r="R243" s="29" t="n">
        <v>53.3956437760537</v>
      </c>
      <c r="S243" s="29" t="n">
        <v>63.7883360676497</v>
      </c>
      <c r="T243" s="29" t="n">
        <v>49.3664870442547</v>
      </c>
      <c r="U243" s="29" t="n">
        <v>51.3737063618878</v>
      </c>
      <c r="V243" s="29" t="n">
        <v>47.4638877718382</v>
      </c>
      <c r="W243" s="29" t="n">
        <v>42.4836570420099</v>
      </c>
      <c r="X243" s="28"/>
      <c r="Y243" s="30" t="n">
        <f aca="false">N243/N$543</f>
        <v>1.30747494680986E-005</v>
      </c>
      <c r="Z243" s="31" t="n">
        <f aca="false">Z242+Y243</f>
        <v>0.999501956602105</v>
      </c>
    </row>
    <row r="244" customFormat="false" ht="11.25" hidden="false" customHeight="false" outlineLevel="0" collapsed="false">
      <c r="A244" s="9" t="s">
        <v>612</v>
      </c>
      <c r="B244" s="26" t="s">
        <v>151</v>
      </c>
      <c r="C244" s="26" t="s">
        <v>152</v>
      </c>
      <c r="D244" s="26" t="s">
        <v>208</v>
      </c>
      <c r="E244" s="26" t="s">
        <v>126</v>
      </c>
      <c r="F244" s="26" t="s">
        <v>127</v>
      </c>
      <c r="G244" s="27" t="n">
        <v>3.090374364</v>
      </c>
      <c r="H244" s="27" t="n">
        <v>3.090374364</v>
      </c>
      <c r="I244" s="27" t="n">
        <v>0.09271123092</v>
      </c>
      <c r="J244" s="27" t="n">
        <v>57.4748542924353</v>
      </c>
      <c r="K244" s="27" t="n">
        <v>53.4726567006765</v>
      </c>
      <c r="L244" s="27" t="n">
        <v>55.8547630666999</v>
      </c>
      <c r="M244" s="27" t="n">
        <v>86.6070280429619</v>
      </c>
      <c r="N244" s="27" t="n">
        <v>61.5047711351615</v>
      </c>
      <c r="O244" s="27" t="n">
        <v>49.7526093609377</v>
      </c>
      <c r="P244" s="27" t="n">
        <v>52.7657497140509</v>
      </c>
      <c r="Q244" s="27" t="n">
        <v>57.3274741927873</v>
      </c>
      <c r="R244" s="27" t="n">
        <v>87.7310272127275</v>
      </c>
      <c r="S244" s="27" t="n">
        <v>71.3710993755376</v>
      </c>
      <c r="T244" s="27" t="n">
        <v>52.148042818192</v>
      </c>
      <c r="U244" s="27" t="n">
        <v>57.5806649645295</v>
      </c>
      <c r="V244" s="27" t="n">
        <v>69.3682908880277</v>
      </c>
      <c r="W244" s="27" t="n">
        <v>76.5461183620285</v>
      </c>
      <c r="X244" s="28"/>
      <c r="Y244" s="30" t="n">
        <f aca="false">N244/N$543</f>
        <v>1.29774626984376E-005</v>
      </c>
      <c r="Z244" s="31" t="n">
        <f aca="false">Z243+Y244</f>
        <v>0.999514934064804</v>
      </c>
    </row>
    <row r="245" customFormat="false" ht="11.25" hidden="false" customHeight="false" outlineLevel="0" collapsed="false">
      <c r="A245" s="9" t="s">
        <v>515</v>
      </c>
      <c r="B245" s="26" t="s">
        <v>231</v>
      </c>
      <c r="C245" s="26" t="s">
        <v>232</v>
      </c>
      <c r="D245" s="26"/>
      <c r="E245" s="26" t="s">
        <v>146</v>
      </c>
      <c r="F245" s="26" t="s">
        <v>127</v>
      </c>
      <c r="G245" s="27" t="n">
        <v>42.088125747985</v>
      </c>
      <c r="H245" s="28" t="n">
        <v>42.088125747985</v>
      </c>
      <c r="I245" s="28" t="n">
        <v>42.557691525477</v>
      </c>
      <c r="J245" s="28" t="n">
        <v>45.6627765704432</v>
      </c>
      <c r="K245" s="28" t="n">
        <v>48.6902441804215</v>
      </c>
      <c r="L245" s="28" t="n">
        <v>50.1742982470415</v>
      </c>
      <c r="M245" s="28" t="n">
        <v>59.2473347209859</v>
      </c>
      <c r="N245" s="28" t="n">
        <v>60.6880652682764</v>
      </c>
      <c r="O245" s="28" t="n">
        <v>56.0964767588857</v>
      </c>
      <c r="P245" s="28" t="n">
        <v>54.4707388703253</v>
      </c>
      <c r="Q245" s="28" t="n">
        <v>57.532631108666</v>
      </c>
      <c r="R245" s="28" t="n">
        <v>54.4131254878993</v>
      </c>
      <c r="S245" s="28" t="n">
        <v>50.2948782274086</v>
      </c>
      <c r="T245" s="28" t="n">
        <v>48.010045038547</v>
      </c>
      <c r="U245" s="28" t="n">
        <v>42.6711089168186</v>
      </c>
      <c r="V245" s="28" t="n">
        <v>43.9294477538361</v>
      </c>
      <c r="W245" s="28" t="n">
        <v>49.4842047164528</v>
      </c>
      <c r="X245" s="27"/>
      <c r="Y245" s="30" t="n">
        <f aca="false">N245/N$543</f>
        <v>1.28051383449366E-005</v>
      </c>
      <c r="Z245" s="31" t="n">
        <f aca="false">Z244+Y245</f>
        <v>0.999527739203149</v>
      </c>
    </row>
    <row r="246" customFormat="false" ht="11.25" hidden="false" customHeight="false" outlineLevel="0" collapsed="false">
      <c r="A246" s="9" t="s">
        <v>502</v>
      </c>
      <c r="B246" s="26" t="s">
        <v>219</v>
      </c>
      <c r="C246" s="26" t="s">
        <v>220</v>
      </c>
      <c r="D246" s="26" t="s">
        <v>234</v>
      </c>
      <c r="E246" s="26" t="s">
        <v>141</v>
      </c>
      <c r="F246" s="26" t="s">
        <v>127</v>
      </c>
      <c r="G246" s="27" t="n">
        <v>53.8140403976605</v>
      </c>
      <c r="H246" s="29" t="n">
        <v>53.8140403976605</v>
      </c>
      <c r="I246" s="29" t="n">
        <v>54.5053874586987</v>
      </c>
      <c r="J246" s="29" t="n">
        <v>62.2349714060411</v>
      </c>
      <c r="K246" s="29" t="n">
        <v>61.0434439711432</v>
      </c>
      <c r="L246" s="29" t="n">
        <v>63.1605995128043</v>
      </c>
      <c r="M246" s="29" t="n">
        <v>63.5393566559857</v>
      </c>
      <c r="N246" s="29" t="n">
        <v>58.5670684613875</v>
      </c>
      <c r="O246" s="29" t="n">
        <v>60.7667140282088</v>
      </c>
      <c r="P246" s="29" t="n">
        <v>61.0288490315831</v>
      </c>
      <c r="Q246" s="29" t="n">
        <v>61.0735117137661</v>
      </c>
      <c r="R246" s="29" t="n">
        <v>64.3183261317264</v>
      </c>
      <c r="S246" s="29" t="n">
        <v>73.2448231260322</v>
      </c>
      <c r="T246" s="29" t="n">
        <v>69.4705166742928</v>
      </c>
      <c r="U246" s="29" t="n">
        <v>65.7478140543105</v>
      </c>
      <c r="V246" s="29" t="n">
        <v>67.894139143109</v>
      </c>
      <c r="W246" s="29" t="n">
        <v>68.5945799912328</v>
      </c>
      <c r="X246" s="28"/>
      <c r="Y246" s="30" t="n">
        <f aca="false">N246/N$543</f>
        <v>1.23576095364086E-005</v>
      </c>
      <c r="Z246" s="31" t="n">
        <f aca="false">Z245+Y246</f>
        <v>0.999540096812685</v>
      </c>
    </row>
    <row r="247" customFormat="false" ht="11.25" hidden="false" customHeight="false" outlineLevel="0" collapsed="false">
      <c r="A247" s="9" t="s">
        <v>522</v>
      </c>
      <c r="B247" s="26" t="s">
        <v>385</v>
      </c>
      <c r="C247" s="26" t="s">
        <v>386</v>
      </c>
      <c r="D247" s="26"/>
      <c r="E247" s="26" t="s">
        <v>179</v>
      </c>
      <c r="F247" s="26" t="s">
        <v>127</v>
      </c>
      <c r="G247" s="27" t="n">
        <v>39.0559689131927</v>
      </c>
      <c r="H247" s="28" t="n">
        <v>64.7399762465927</v>
      </c>
      <c r="I247" s="28" t="n">
        <v>62.483784871252</v>
      </c>
      <c r="J247" s="28" t="n">
        <v>60.4848333583771</v>
      </c>
      <c r="K247" s="28" t="n">
        <v>58.7696354442149</v>
      </c>
      <c r="L247" s="28" t="n">
        <v>58.7865516136364</v>
      </c>
      <c r="M247" s="28" t="n">
        <v>59.4344286666</v>
      </c>
      <c r="N247" s="28" t="n">
        <v>56.6980377327</v>
      </c>
      <c r="O247" s="28" t="n">
        <v>79.8610258953</v>
      </c>
      <c r="P247" s="28" t="n">
        <v>91.0791231788568</v>
      </c>
      <c r="Q247" s="28" t="n">
        <v>63.8742218290811</v>
      </c>
      <c r="R247" s="28" t="n">
        <v>58.6087100851</v>
      </c>
      <c r="S247" s="28" t="n">
        <v>44.2513563286333</v>
      </c>
      <c r="T247" s="28" t="n">
        <v>39.1067807184029</v>
      </c>
      <c r="U247" s="28" t="n">
        <v>46.3865359293029</v>
      </c>
      <c r="V247" s="28" t="n">
        <v>44.1666446094624</v>
      </c>
      <c r="W247" s="28" t="n">
        <v>41.219220942029</v>
      </c>
      <c r="X247" s="28"/>
      <c r="Y247" s="30" t="n">
        <f aca="false">N247/N$543</f>
        <v>1.19632453900812E-005</v>
      </c>
      <c r="Z247" s="31" t="n">
        <f aca="false">Z246+Y247</f>
        <v>0.999552060058075</v>
      </c>
    </row>
    <row r="248" customFormat="false" ht="11.25" hidden="false" customHeight="false" outlineLevel="0" collapsed="false">
      <c r="A248" s="9" t="s">
        <v>490</v>
      </c>
      <c r="B248" s="26" t="s">
        <v>159</v>
      </c>
      <c r="C248" s="26" t="s">
        <v>160</v>
      </c>
      <c r="D248" s="26" t="s">
        <v>137</v>
      </c>
      <c r="E248" s="26" t="s">
        <v>141</v>
      </c>
      <c r="F248" s="26" t="s">
        <v>127</v>
      </c>
      <c r="G248" s="27" t="n">
        <v>73.6584395440683</v>
      </c>
      <c r="H248" s="27" t="n">
        <v>73.6584395440683</v>
      </c>
      <c r="I248" s="27" t="n">
        <v>77.402478538206</v>
      </c>
      <c r="J248" s="27" t="n">
        <v>70.5359826517561</v>
      </c>
      <c r="K248" s="27" t="n">
        <v>69.8621948897027</v>
      </c>
      <c r="L248" s="27" t="n">
        <v>64.2958523069321</v>
      </c>
      <c r="M248" s="27" t="n">
        <v>54.304931531777</v>
      </c>
      <c r="N248" s="27" t="n">
        <v>55.2742981543098</v>
      </c>
      <c r="O248" s="27" t="n">
        <v>59.1834004217899</v>
      </c>
      <c r="P248" s="27" t="n">
        <v>46.6740477332755</v>
      </c>
      <c r="Q248" s="27" t="n">
        <v>59.8668144312278</v>
      </c>
      <c r="R248" s="27" t="n">
        <v>67.5177283571935</v>
      </c>
      <c r="S248" s="27" t="n">
        <v>74.5710018110549</v>
      </c>
      <c r="T248" s="27" t="n">
        <v>62.590589700662</v>
      </c>
      <c r="U248" s="27" t="n">
        <v>54.5411017308589</v>
      </c>
      <c r="V248" s="27" t="n">
        <v>62.6954231232966</v>
      </c>
      <c r="W248" s="27" t="n">
        <v>171.623334220055</v>
      </c>
      <c r="X248" s="27"/>
      <c r="Y248" s="30" t="n">
        <f aca="false">N248/N$543</f>
        <v>1.16628373578288E-005</v>
      </c>
      <c r="Z248" s="31" t="n">
        <f aca="false">Z247+Y248</f>
        <v>0.999563722895433</v>
      </c>
    </row>
    <row r="249" customFormat="false" ht="11.25" hidden="false" customHeight="false" outlineLevel="0" collapsed="false">
      <c r="A249" s="9" t="s">
        <v>497</v>
      </c>
      <c r="B249" s="26" t="s">
        <v>213</v>
      </c>
      <c r="C249" s="26" t="s">
        <v>214</v>
      </c>
      <c r="D249" s="26" t="s">
        <v>237</v>
      </c>
      <c r="E249" s="26" t="s">
        <v>146</v>
      </c>
      <c r="F249" s="26" t="s">
        <v>127</v>
      </c>
      <c r="G249" s="27" t="n">
        <v>57.4450710517138</v>
      </c>
      <c r="H249" s="28" t="n">
        <v>57.4450710517138</v>
      </c>
      <c r="I249" s="28" t="n">
        <v>60.825270318878</v>
      </c>
      <c r="J249" s="28" t="n">
        <v>58.7078677639605</v>
      </c>
      <c r="K249" s="28" t="n">
        <v>56.4175154015271</v>
      </c>
      <c r="L249" s="28" t="n">
        <v>58.6350687362431</v>
      </c>
      <c r="M249" s="28" t="n">
        <v>54.1921907209913</v>
      </c>
      <c r="N249" s="28" t="n">
        <v>54.919187162535</v>
      </c>
      <c r="O249" s="28" t="n">
        <v>55.2070415808724</v>
      </c>
      <c r="P249" s="28" t="n">
        <v>60.4402250871019</v>
      </c>
      <c r="Q249" s="28" t="n">
        <v>62.7123927735941</v>
      </c>
      <c r="R249" s="28" t="n">
        <v>55.1262051414635</v>
      </c>
      <c r="S249" s="28" t="n">
        <v>57.4208992187326</v>
      </c>
      <c r="T249" s="28" t="n">
        <v>57.3910861003641</v>
      </c>
      <c r="U249" s="28" t="n">
        <v>59.7249026034374</v>
      </c>
      <c r="V249" s="28" t="n">
        <v>67.1068712736802</v>
      </c>
      <c r="W249" s="28" t="n">
        <v>85.3777088163284</v>
      </c>
      <c r="X249" s="29"/>
      <c r="Y249" s="30" t="n">
        <f aca="false">N249/N$543</f>
        <v>1.15879091926718E-005</v>
      </c>
      <c r="Z249" s="31" t="n">
        <f aca="false">Z248+Y249</f>
        <v>0.999575310804626</v>
      </c>
    </row>
    <row r="250" customFormat="false" ht="11.25" hidden="false" customHeight="false" outlineLevel="0" collapsed="false">
      <c r="A250" s="9" t="s">
        <v>496</v>
      </c>
      <c r="B250" s="26" t="s">
        <v>247</v>
      </c>
      <c r="C250" s="26" t="s">
        <v>248</v>
      </c>
      <c r="D250" s="26" t="s">
        <v>125</v>
      </c>
      <c r="E250" s="26" t="s">
        <v>146</v>
      </c>
      <c r="F250" s="26" t="s">
        <v>127</v>
      </c>
      <c r="G250" s="27" t="n">
        <v>60.7428628569708</v>
      </c>
      <c r="H250" s="27" t="n">
        <v>60.7428628569708</v>
      </c>
      <c r="I250" s="27" t="n">
        <v>57.1464187473335</v>
      </c>
      <c r="J250" s="27" t="n">
        <v>58.3439122232403</v>
      </c>
      <c r="K250" s="27" t="n">
        <v>43.8933134824215</v>
      </c>
      <c r="L250" s="27" t="n">
        <v>49.3892879549792</v>
      </c>
      <c r="M250" s="27" t="n">
        <v>48.9847618417284</v>
      </c>
      <c r="N250" s="27" t="n">
        <v>54.0767874979164</v>
      </c>
      <c r="O250" s="27" t="n">
        <v>45.782800061248</v>
      </c>
      <c r="P250" s="27" t="n">
        <v>38.7392784376856</v>
      </c>
      <c r="Q250" s="27" t="n">
        <v>33.471366537275</v>
      </c>
      <c r="R250" s="27" t="n">
        <v>42.3714801083492</v>
      </c>
      <c r="S250" s="27" t="n">
        <v>46.6526569493469</v>
      </c>
      <c r="T250" s="27" t="n">
        <v>46.7100313030864</v>
      </c>
      <c r="U250" s="27" t="n">
        <v>45.5441923316021</v>
      </c>
      <c r="V250" s="27" t="n">
        <v>41.5304513399892</v>
      </c>
      <c r="W250" s="27" t="n">
        <v>46.011662330461</v>
      </c>
      <c r="X250" s="27"/>
      <c r="Y250" s="30" t="n">
        <f aca="false">N250/N$543</f>
        <v>1.14101634662347E-005</v>
      </c>
      <c r="Z250" s="31" t="n">
        <f aca="false">Z249+Y250</f>
        <v>0.999586720968092</v>
      </c>
    </row>
    <row r="251" customFormat="false" ht="11.25" hidden="false" customHeight="false" outlineLevel="0" collapsed="false">
      <c r="A251" s="9" t="s">
        <v>453</v>
      </c>
      <c r="B251" s="26" t="s">
        <v>157</v>
      </c>
      <c r="C251" s="26" t="s">
        <v>158</v>
      </c>
      <c r="D251" s="26" t="s">
        <v>125</v>
      </c>
      <c r="E251" s="26" t="s">
        <v>146</v>
      </c>
      <c r="F251" s="26" t="s">
        <v>127</v>
      </c>
      <c r="G251" s="27" t="n">
        <v>129.736459463371</v>
      </c>
      <c r="H251" s="28" t="n">
        <v>129.736459463371</v>
      </c>
      <c r="I251" s="28" t="n">
        <v>127.600690237747</v>
      </c>
      <c r="J251" s="28" t="n">
        <v>91.6014823848203</v>
      </c>
      <c r="K251" s="28" t="n">
        <v>80.8897370257037</v>
      </c>
      <c r="L251" s="28" t="n">
        <v>58.2897045142232</v>
      </c>
      <c r="M251" s="28" t="n">
        <v>55.0589207201539</v>
      </c>
      <c r="N251" s="28" t="n">
        <v>53.5104452146046</v>
      </c>
      <c r="O251" s="28" t="n">
        <v>66.1618066937246</v>
      </c>
      <c r="P251" s="28" t="n">
        <v>31.6877048461951</v>
      </c>
      <c r="Q251" s="28" t="n">
        <v>30.3691662818926</v>
      </c>
      <c r="R251" s="28" t="n">
        <v>33.5679069366741</v>
      </c>
      <c r="S251" s="28" t="n">
        <v>32.7598916977529</v>
      </c>
      <c r="T251" s="28" t="n">
        <v>26.1679501991278</v>
      </c>
      <c r="U251" s="28" t="n">
        <v>29.1434614573288</v>
      </c>
      <c r="V251" s="28" t="n">
        <v>28.1693821771095</v>
      </c>
      <c r="W251" s="28" t="n">
        <v>28.5562174768637</v>
      </c>
      <c r="X251" s="28"/>
      <c r="Y251" s="30" t="n">
        <f aca="false">N251/N$543</f>
        <v>1.12906656497145E-005</v>
      </c>
      <c r="Z251" s="31" t="n">
        <f aca="false">Z250+Y251</f>
        <v>0.999598011633742</v>
      </c>
    </row>
    <row r="252" customFormat="false" ht="11.25" hidden="false" customHeight="false" outlineLevel="0" collapsed="false">
      <c r="A252" s="9" t="s">
        <v>643</v>
      </c>
      <c r="B252" s="26" t="s">
        <v>644</v>
      </c>
      <c r="C252" s="26" t="s">
        <v>645</v>
      </c>
      <c r="D252" s="26"/>
      <c r="E252" s="26" t="s">
        <v>179</v>
      </c>
      <c r="F252" s="26" t="s">
        <v>127</v>
      </c>
      <c r="G252" s="27" t="n">
        <v>0.463957799802696</v>
      </c>
      <c r="H252" s="28" t="n">
        <v>0.463957799802696</v>
      </c>
      <c r="I252" s="28" t="n">
        <v>0.944603021636177</v>
      </c>
      <c r="J252" s="28" t="n">
        <v>0.972640607899819</v>
      </c>
      <c r="K252" s="28" t="n">
        <v>7.48563014321019</v>
      </c>
      <c r="L252" s="28" t="n">
        <v>18.6152481492615</v>
      </c>
      <c r="M252" s="28" t="n">
        <v>31.144177370771</v>
      </c>
      <c r="N252" s="28" t="n">
        <v>52.5525391615484</v>
      </c>
      <c r="O252" s="28" t="n">
        <v>53.0696989298746</v>
      </c>
      <c r="P252" s="28" t="n">
        <v>51.9770716954215</v>
      </c>
      <c r="Q252" s="28" t="n">
        <v>83.0073835306665</v>
      </c>
      <c r="R252" s="28" t="n">
        <v>135.896092348717</v>
      </c>
      <c r="S252" s="28" t="n">
        <v>181.032074618345</v>
      </c>
      <c r="T252" s="28" t="n">
        <v>207.06712962963</v>
      </c>
      <c r="U252" s="28" t="n">
        <v>242.416949206129</v>
      </c>
      <c r="V252" s="28" t="n">
        <v>277.488127459452</v>
      </c>
      <c r="W252" s="28" t="n">
        <v>312.568579804063</v>
      </c>
      <c r="X252" s="28"/>
      <c r="Y252" s="30" t="n">
        <f aca="false">N252/N$543</f>
        <v>1.10885481579702E-005</v>
      </c>
      <c r="Z252" s="31" t="n">
        <f aca="false">Z251+Y252</f>
        <v>0.9996091001819</v>
      </c>
    </row>
    <row r="253" customFormat="false" ht="11.25" hidden="false" customHeight="false" outlineLevel="0" collapsed="false">
      <c r="A253" s="9" t="s">
        <v>529</v>
      </c>
      <c r="B253" s="26" t="s">
        <v>157</v>
      </c>
      <c r="C253" s="26" t="s">
        <v>158</v>
      </c>
      <c r="D253" s="26" t="s">
        <v>234</v>
      </c>
      <c r="E253" s="26" t="s">
        <v>146</v>
      </c>
      <c r="F253" s="26" t="s">
        <v>127</v>
      </c>
      <c r="G253" s="27" t="n">
        <v>32.1461570550696</v>
      </c>
      <c r="H253" s="27" t="n">
        <v>32.1461570550696</v>
      </c>
      <c r="I253" s="27" t="n">
        <v>35.1717253547442</v>
      </c>
      <c r="J253" s="27" t="n">
        <v>34.0489855567729</v>
      </c>
      <c r="K253" s="27" t="n">
        <v>39.6634053074826</v>
      </c>
      <c r="L253" s="27" t="n">
        <v>41.6567131072526</v>
      </c>
      <c r="M253" s="27" t="n">
        <v>46.0875944411946</v>
      </c>
      <c r="N253" s="27" t="n">
        <v>51.1784002547147</v>
      </c>
      <c r="O253" s="27" t="n">
        <v>55.3450880735907</v>
      </c>
      <c r="P253" s="27" t="n">
        <v>61.0928418963389</v>
      </c>
      <c r="Q253" s="27" t="n">
        <v>68.6162877378666</v>
      </c>
      <c r="R253" s="27" t="n">
        <v>74.3354500865094</v>
      </c>
      <c r="S253" s="27" t="n">
        <v>82.679804044003</v>
      </c>
      <c r="T253" s="27" t="n">
        <v>88.0189331608746</v>
      </c>
      <c r="U253" s="27" t="n">
        <v>93.0253418419834</v>
      </c>
      <c r="V253" s="27" t="n">
        <v>101.517543398397</v>
      </c>
      <c r="W253" s="27" t="n">
        <v>103.282352908155</v>
      </c>
      <c r="X253" s="27"/>
      <c r="Y253" s="30" t="n">
        <f aca="false">N253/N$543</f>
        <v>1.07986058319234E-005</v>
      </c>
      <c r="Z253" s="31" t="n">
        <f aca="false">Z252+Y253</f>
        <v>0.999619898787732</v>
      </c>
    </row>
    <row r="254" customFormat="false" ht="11.25" hidden="false" customHeight="false" outlineLevel="0" collapsed="false">
      <c r="A254" s="9" t="s">
        <v>508</v>
      </c>
      <c r="B254" s="26" t="s">
        <v>509</v>
      </c>
      <c r="C254" s="26" t="s">
        <v>510</v>
      </c>
      <c r="D254" s="26"/>
      <c r="E254" s="26" t="s">
        <v>141</v>
      </c>
      <c r="F254" s="26" t="s">
        <v>127</v>
      </c>
      <c r="G254" s="27" t="n">
        <v>48.1628020264014</v>
      </c>
      <c r="H254" s="28" t="n">
        <v>48.1628020264014</v>
      </c>
      <c r="I254" s="28" t="n">
        <v>52.2393133810233</v>
      </c>
      <c r="J254" s="28" t="n">
        <v>52.389866365624</v>
      </c>
      <c r="K254" s="28" t="n">
        <v>52.1456608289125</v>
      </c>
      <c r="L254" s="28" t="n">
        <v>51.5858335147151</v>
      </c>
      <c r="M254" s="28" t="n">
        <v>51.1833219935274</v>
      </c>
      <c r="N254" s="28" t="n">
        <v>51.171957226379</v>
      </c>
      <c r="O254" s="28" t="n">
        <v>51.0307342528553</v>
      </c>
      <c r="P254" s="28" t="n">
        <v>48.3538732139358</v>
      </c>
      <c r="Q254" s="28" t="n">
        <v>48.6571832923846</v>
      </c>
      <c r="R254" s="28" t="n">
        <v>49.2626459984518</v>
      </c>
      <c r="S254" s="28" t="n">
        <v>48.2324488491485</v>
      </c>
      <c r="T254" s="28" t="n">
        <v>46.9134598383631</v>
      </c>
      <c r="U254" s="28" t="n">
        <v>49.9462730164341</v>
      </c>
      <c r="V254" s="28" t="n">
        <v>47.740028392177</v>
      </c>
      <c r="W254" s="28" t="n">
        <v>47.740028392177</v>
      </c>
      <c r="X254" s="27"/>
      <c r="Y254" s="30" t="n">
        <f aca="false">N254/N$543</f>
        <v>1.0797246357555E-005</v>
      </c>
      <c r="Z254" s="31" t="n">
        <f aca="false">Z253+Y254</f>
        <v>0.999630696034089</v>
      </c>
    </row>
    <row r="255" customFormat="false" ht="11.25" hidden="false" customHeight="false" outlineLevel="0" collapsed="false">
      <c r="A255" s="9" t="s">
        <v>459</v>
      </c>
      <c r="B255" s="26" t="s">
        <v>298</v>
      </c>
      <c r="C255" s="26" t="s">
        <v>299</v>
      </c>
      <c r="D255" s="26"/>
      <c r="E255" s="26" t="s">
        <v>230</v>
      </c>
      <c r="F255" s="26" t="s">
        <v>127</v>
      </c>
      <c r="G255" s="27" t="n">
        <v>119.5</v>
      </c>
      <c r="H255" s="29" t="n">
        <v>119.5</v>
      </c>
      <c r="I255" s="29" t="n">
        <v>119.5</v>
      </c>
      <c r="J255" s="29" t="n">
        <v>119.5</v>
      </c>
      <c r="K255" s="29" t="n">
        <v>119.5</v>
      </c>
      <c r="L255" s="29" t="n">
        <v>119.5</v>
      </c>
      <c r="M255" s="29" t="n">
        <v>119.5</v>
      </c>
      <c r="N255" s="29" t="n">
        <v>47.8</v>
      </c>
      <c r="O255" s="29" t="n">
        <v>47.8</v>
      </c>
      <c r="P255" s="29" t="n">
        <v>47.8</v>
      </c>
      <c r="Q255" s="29" t="n">
        <v>0</v>
      </c>
      <c r="R255" s="29" t="n">
        <v>0</v>
      </c>
      <c r="S255" s="29" t="n">
        <v>0</v>
      </c>
      <c r="T255" s="29" t="n">
        <v>0</v>
      </c>
      <c r="U255" s="29" t="n">
        <v>0</v>
      </c>
      <c r="V255" s="29" t="n">
        <v>0</v>
      </c>
      <c r="W255" s="29" t="n">
        <v>0</v>
      </c>
      <c r="X255" s="27"/>
      <c r="Y255" s="30" t="n">
        <f aca="false">N255/N$543</f>
        <v>1.00857657956666E-005</v>
      </c>
      <c r="Z255" s="31" t="n">
        <f aca="false">Z254+Y255</f>
        <v>0.999640781799885</v>
      </c>
    </row>
    <row r="256" customFormat="false" ht="11.25" hidden="false" customHeight="false" outlineLevel="0" collapsed="false">
      <c r="A256" s="9" t="s">
        <v>573</v>
      </c>
      <c r="B256" s="26" t="s">
        <v>574</v>
      </c>
      <c r="C256" s="26" t="s">
        <v>575</v>
      </c>
      <c r="D256" s="26"/>
      <c r="E256" s="26" t="s">
        <v>179</v>
      </c>
      <c r="F256" s="26" t="s">
        <v>127</v>
      </c>
      <c r="G256" s="27" t="n">
        <v>11.9250694</v>
      </c>
      <c r="H256" s="28" t="n">
        <v>0.7405219</v>
      </c>
      <c r="I256" s="28" t="n">
        <v>1.2165481</v>
      </c>
      <c r="J256" s="28" t="n">
        <v>1.6955711</v>
      </c>
      <c r="K256" s="28" t="n">
        <v>3.6536944</v>
      </c>
      <c r="L256" s="28" t="n">
        <v>6.4734343</v>
      </c>
      <c r="M256" s="28" t="n">
        <v>20.3869444</v>
      </c>
      <c r="N256" s="28" t="n">
        <v>46.828158</v>
      </c>
      <c r="O256" s="28" t="n">
        <v>97.1784598714285</v>
      </c>
      <c r="P256" s="28" t="n">
        <v>169.283653246429</v>
      </c>
      <c r="Q256" s="28" t="n">
        <v>320.829212494164</v>
      </c>
      <c r="R256" s="28" t="n">
        <v>615.172202707159</v>
      </c>
      <c r="S256" s="28" t="n">
        <v>932.434840834617</v>
      </c>
      <c r="T256" s="28" t="n">
        <v>1272.55941268227</v>
      </c>
      <c r="U256" s="28" t="n">
        <v>1632.2734209536</v>
      </c>
      <c r="V256" s="28" t="n">
        <v>1868.3152427518</v>
      </c>
      <c r="W256" s="28" t="n">
        <v>2025.47155863559</v>
      </c>
      <c r="X256" s="28"/>
      <c r="Y256" s="30" t="n">
        <f aca="false">N256/N$543</f>
        <v>9.88070782908941E-006</v>
      </c>
      <c r="Z256" s="31" t="n">
        <f aca="false">Z255+Y256</f>
        <v>0.999650662507714</v>
      </c>
    </row>
    <row r="257" customFormat="false" ht="11.25" hidden="false" customHeight="false" outlineLevel="0" collapsed="false">
      <c r="A257" s="9" t="s">
        <v>511</v>
      </c>
      <c r="B257" s="26" t="s">
        <v>345</v>
      </c>
      <c r="C257" s="26" t="s">
        <v>256</v>
      </c>
      <c r="D257" s="26"/>
      <c r="E257" s="26" t="s">
        <v>141</v>
      </c>
      <c r="F257" s="26" t="s">
        <v>127</v>
      </c>
      <c r="G257" s="27" t="n">
        <v>47.319315746535</v>
      </c>
      <c r="H257" s="29" t="n">
        <v>47.319315746535</v>
      </c>
      <c r="I257" s="29" t="n">
        <v>47.765690307216</v>
      </c>
      <c r="J257" s="29" t="n">
        <v>47.314828550283</v>
      </c>
      <c r="K257" s="29" t="n">
        <v>46.359078687537</v>
      </c>
      <c r="L257" s="29" t="n">
        <v>47.161238272239</v>
      </c>
      <c r="M257" s="29" t="n">
        <v>47.834461182585</v>
      </c>
      <c r="N257" s="29" t="n">
        <v>46.737975945654</v>
      </c>
      <c r="O257" s="29" t="n">
        <v>47.083859322969</v>
      </c>
      <c r="P257" s="29" t="n">
        <v>46.200079255365</v>
      </c>
      <c r="Q257" s="29" t="n">
        <v>46.690496307126</v>
      </c>
      <c r="R257" s="29" t="n">
        <v>46.488357151173</v>
      </c>
      <c r="S257" s="29" t="n">
        <v>45.229103291799</v>
      </c>
      <c r="T257" s="29" t="n">
        <v>44.304422574321</v>
      </c>
      <c r="U257" s="29" t="n">
        <v>45.5763622207513</v>
      </c>
      <c r="V257" s="29" t="n">
        <v>43.807198553265</v>
      </c>
      <c r="W257" s="29" t="n">
        <v>43.637211934239</v>
      </c>
      <c r="X257" s="28"/>
      <c r="Y257" s="30" t="n">
        <f aca="false">N257/N$543</f>
        <v>9.86167948015414E-006</v>
      </c>
      <c r="Z257" s="31" t="n">
        <f aca="false">Z256+Y257</f>
        <v>0.999660524187194</v>
      </c>
    </row>
    <row r="258" customFormat="false" ht="11.25" hidden="false" customHeight="false" outlineLevel="0" collapsed="false">
      <c r="A258" s="9" t="s">
        <v>545</v>
      </c>
      <c r="B258" s="26" t="s">
        <v>206</v>
      </c>
      <c r="C258" s="26" t="s">
        <v>207</v>
      </c>
      <c r="D258" s="26" t="s">
        <v>234</v>
      </c>
      <c r="E258" s="26" t="s">
        <v>146</v>
      </c>
      <c r="F258" s="26" t="s">
        <v>127</v>
      </c>
      <c r="G258" s="29" t="n">
        <v>22.6827085066207</v>
      </c>
      <c r="H258" s="28" t="n">
        <v>22.6827085066207</v>
      </c>
      <c r="I258" s="28" t="n">
        <v>22.4013956111083</v>
      </c>
      <c r="J258" s="28" t="n">
        <v>22.1811349271201</v>
      </c>
      <c r="K258" s="28" t="n">
        <v>22.288433851413</v>
      </c>
      <c r="L258" s="28" t="n">
        <v>22.5003806887731</v>
      </c>
      <c r="M258" s="28" t="n">
        <v>22.4304928232882</v>
      </c>
      <c r="N258" s="28" t="n">
        <v>45.3078959643261</v>
      </c>
      <c r="O258" s="28" t="n">
        <v>45.835449048216</v>
      </c>
      <c r="P258" s="28" t="n">
        <v>46.1625248287822</v>
      </c>
      <c r="Q258" s="28" t="n">
        <v>47.9436268476319</v>
      </c>
      <c r="R258" s="28" t="n">
        <v>52.2432348952022</v>
      </c>
      <c r="S258" s="28" t="n">
        <v>52.5403868882937</v>
      </c>
      <c r="T258" s="28" t="n">
        <v>55.149541516939</v>
      </c>
      <c r="U258" s="28" t="n">
        <v>52.4451842521751</v>
      </c>
      <c r="V258" s="28" t="n">
        <v>54.2898402834934</v>
      </c>
      <c r="W258" s="28" t="n">
        <v>60.9022650749509</v>
      </c>
      <c r="X258" s="27"/>
      <c r="Y258" s="30" t="n">
        <f aca="false">N258/N$543</f>
        <v>9.5599336274189E-006</v>
      </c>
      <c r="Z258" s="31" t="n">
        <f aca="false">Z257+Y258</f>
        <v>0.999670084120822</v>
      </c>
    </row>
    <row r="259" customFormat="false" ht="11.25" hidden="false" customHeight="false" outlineLevel="0" collapsed="false">
      <c r="A259" s="9" t="s">
        <v>512</v>
      </c>
      <c r="B259" s="26" t="s">
        <v>513</v>
      </c>
      <c r="C259" s="26" t="s">
        <v>323</v>
      </c>
      <c r="D259" s="26"/>
      <c r="E259" s="26" t="s">
        <v>141</v>
      </c>
      <c r="F259" s="26" t="s">
        <v>127</v>
      </c>
      <c r="G259" s="27" t="n">
        <v>46.2529361471246</v>
      </c>
      <c r="H259" s="28" t="n">
        <v>46.2529361471246</v>
      </c>
      <c r="I259" s="28" t="n">
        <v>43.8184995819354</v>
      </c>
      <c r="J259" s="28" t="n">
        <v>43.1843794048992</v>
      </c>
      <c r="K259" s="28" t="n">
        <v>43.2689283564358</v>
      </c>
      <c r="L259" s="28" t="n">
        <v>45.0833928827196</v>
      </c>
      <c r="M259" s="28" t="n">
        <v>43.1211890255876</v>
      </c>
      <c r="N259" s="28" t="n">
        <v>44.514670912634</v>
      </c>
      <c r="O259" s="28" t="n">
        <v>45.0474309175498</v>
      </c>
      <c r="P259" s="28" t="n">
        <v>44.093280230391</v>
      </c>
      <c r="Q259" s="28" t="n">
        <v>44.0443869260902</v>
      </c>
      <c r="R259" s="28" t="n">
        <v>45.1629111251975</v>
      </c>
      <c r="S259" s="28" t="n">
        <v>45.6719244158229</v>
      </c>
      <c r="T259" s="28" t="n">
        <v>45.7240266938696</v>
      </c>
      <c r="U259" s="28" t="n">
        <v>46.3844559281933</v>
      </c>
      <c r="V259" s="28" t="n">
        <v>45.4683755168</v>
      </c>
      <c r="W259" s="28" t="n">
        <v>42.0627795482409</v>
      </c>
      <c r="X259" s="27"/>
      <c r="Y259" s="30" t="n">
        <f aca="false">N259/N$543</f>
        <v>9.39256370912135E-006</v>
      </c>
      <c r="Z259" s="31" t="n">
        <f aca="false">Z258+Y259</f>
        <v>0.999679476684531</v>
      </c>
    </row>
    <row r="260" customFormat="false" ht="11.25" hidden="false" customHeight="false" outlineLevel="0" collapsed="false">
      <c r="A260" s="9" t="s">
        <v>519</v>
      </c>
      <c r="B260" s="26" t="s">
        <v>165</v>
      </c>
      <c r="C260" s="26" t="s">
        <v>166</v>
      </c>
      <c r="D260" s="26" t="s">
        <v>208</v>
      </c>
      <c r="E260" s="26" t="s">
        <v>126</v>
      </c>
      <c r="F260" s="26" t="s">
        <v>127</v>
      </c>
      <c r="G260" s="27" t="n">
        <v>40.392</v>
      </c>
      <c r="H260" s="28" t="n">
        <v>40.392</v>
      </c>
      <c r="I260" s="28" t="n">
        <v>40.392</v>
      </c>
      <c r="J260" s="28" t="n">
        <v>40.7187</v>
      </c>
      <c r="K260" s="28" t="n">
        <v>43.7783643</v>
      </c>
      <c r="L260" s="28" t="n">
        <v>44.6485446</v>
      </c>
      <c r="M260" s="28" t="n">
        <v>41.10943617</v>
      </c>
      <c r="N260" s="28" t="n">
        <v>43.6001049</v>
      </c>
      <c r="O260" s="28" t="n">
        <v>47.8071099</v>
      </c>
      <c r="P260" s="28" t="n">
        <v>49.1319972</v>
      </c>
      <c r="Q260" s="28" t="n">
        <v>48.3202368</v>
      </c>
      <c r="R260" s="28" t="n">
        <v>46.1074086</v>
      </c>
      <c r="S260" s="28" t="n">
        <v>50.316293016</v>
      </c>
      <c r="T260" s="28" t="n">
        <v>51.7176432333</v>
      </c>
      <c r="U260" s="28" t="n">
        <v>54.993708</v>
      </c>
      <c r="V260" s="28" t="n">
        <v>59.02281</v>
      </c>
      <c r="W260" s="28" t="n">
        <v>53.5194</v>
      </c>
      <c r="X260" s="28"/>
      <c r="Y260" s="30" t="n">
        <f aca="false">N260/N$543</f>
        <v>9.19959093489326E-006</v>
      </c>
      <c r="Z260" s="31" t="n">
        <f aca="false">Z259+Y260</f>
        <v>0.999688676275466</v>
      </c>
    </row>
    <row r="261" customFormat="false" ht="11.25" hidden="false" customHeight="false" outlineLevel="0" collapsed="false">
      <c r="A261" s="9" t="s">
        <v>538</v>
      </c>
      <c r="B261" s="26" t="s">
        <v>539</v>
      </c>
      <c r="C261" s="26" t="s">
        <v>458</v>
      </c>
      <c r="D261" s="26"/>
      <c r="E261" s="26" t="s">
        <v>141</v>
      </c>
      <c r="F261" s="26" t="s">
        <v>127</v>
      </c>
      <c r="G261" s="27" t="n">
        <v>24.3086395692638</v>
      </c>
      <c r="H261" s="27" t="n">
        <v>24.3086395692638</v>
      </c>
      <c r="I261" s="27" t="n">
        <v>21.044138497189</v>
      </c>
      <c r="J261" s="27" t="n">
        <v>26.226554673034</v>
      </c>
      <c r="K261" s="27" t="n">
        <v>25.4342198815517</v>
      </c>
      <c r="L261" s="27" t="n">
        <v>27.2093508106718</v>
      </c>
      <c r="M261" s="27" t="n">
        <v>37.3851522052422</v>
      </c>
      <c r="N261" s="27" t="n">
        <v>43.0701392492738</v>
      </c>
      <c r="O261" s="27" t="n">
        <v>40.4942741995268</v>
      </c>
      <c r="P261" s="27" t="n">
        <v>47.3315137234176</v>
      </c>
      <c r="Q261" s="27" t="n">
        <v>51.2167939498104</v>
      </c>
      <c r="R261" s="27" t="n">
        <v>47.4518563207599</v>
      </c>
      <c r="S261" s="27" t="n">
        <v>48.1996465220418</v>
      </c>
      <c r="T261" s="27" t="n">
        <v>55.0287652260575</v>
      </c>
      <c r="U261" s="27" t="n">
        <v>60.8300907774764</v>
      </c>
      <c r="V261" s="27" t="n">
        <v>57.0395986446721</v>
      </c>
      <c r="W261" s="27" t="n">
        <v>53.1845738568286</v>
      </c>
      <c r="X261" s="28"/>
      <c r="Y261" s="30" t="n">
        <f aca="false">N261/N$543</f>
        <v>9.08776856181852E-006</v>
      </c>
      <c r="Z261" s="31" t="n">
        <f aca="false">Z260+Y261</f>
        <v>0.999697764044027</v>
      </c>
    </row>
    <row r="262" customFormat="false" ht="11.25" hidden="false" customHeight="false" outlineLevel="0" collapsed="false">
      <c r="A262" s="9" t="s">
        <v>550</v>
      </c>
      <c r="B262" s="26" t="s">
        <v>165</v>
      </c>
      <c r="C262" s="26" t="s">
        <v>166</v>
      </c>
      <c r="D262" s="26" t="s">
        <v>137</v>
      </c>
      <c r="E262" s="26" t="s">
        <v>141</v>
      </c>
      <c r="F262" s="26" t="s">
        <v>127</v>
      </c>
      <c r="G262" s="27" t="n">
        <v>19.3779178780549</v>
      </c>
      <c r="H262" s="27" t="n">
        <v>19.3779178780549</v>
      </c>
      <c r="I262" s="27" t="n">
        <v>19.6657030993526</v>
      </c>
      <c r="J262" s="27" t="n">
        <v>20.5465448465158</v>
      </c>
      <c r="K262" s="27" t="n">
        <v>21.9869354657497</v>
      </c>
      <c r="L262" s="27" t="n">
        <v>22.7723251951559</v>
      </c>
      <c r="M262" s="27" t="n">
        <v>31.7260988787246</v>
      </c>
      <c r="N262" s="27" t="n">
        <v>42.8435617022703</v>
      </c>
      <c r="O262" s="27" t="n">
        <v>46.9013260550221</v>
      </c>
      <c r="P262" s="27" t="n">
        <v>54.3325129499105</v>
      </c>
      <c r="Q262" s="27" t="n">
        <v>53.9285321318714</v>
      </c>
      <c r="R262" s="27" t="n">
        <v>51.5715198967061</v>
      </c>
      <c r="S262" s="27" t="n">
        <v>49.6539654991407</v>
      </c>
      <c r="T262" s="27" t="n">
        <v>51.669040153061</v>
      </c>
      <c r="U262" s="27" t="n">
        <v>48.4077790636469</v>
      </c>
      <c r="V262" s="27" t="n">
        <v>48.6014691835426</v>
      </c>
      <c r="W262" s="27" t="n">
        <v>44.6164938976508</v>
      </c>
      <c r="X262" s="27"/>
      <c r="Y262" s="30" t="n">
        <f aca="false">N262/N$543</f>
        <v>9.03996086153329E-006</v>
      </c>
      <c r="Z262" s="31" t="n">
        <f aca="false">Z261+Y262</f>
        <v>0.999706804004889</v>
      </c>
    </row>
    <row r="263" customFormat="false" ht="11.25" hidden="false" customHeight="false" outlineLevel="0" collapsed="false">
      <c r="A263" s="9" t="s">
        <v>495</v>
      </c>
      <c r="B263" s="26" t="s">
        <v>151</v>
      </c>
      <c r="C263" s="26" t="s">
        <v>152</v>
      </c>
      <c r="D263" s="26" t="s">
        <v>136</v>
      </c>
      <c r="E263" s="26" t="s">
        <v>146</v>
      </c>
      <c r="F263" s="26" t="s">
        <v>127</v>
      </c>
      <c r="G263" s="27" t="n">
        <v>62.4529117416943</v>
      </c>
      <c r="H263" s="28" t="n">
        <v>62.4529117416943</v>
      </c>
      <c r="I263" s="28" t="n">
        <v>58.4823833203199</v>
      </c>
      <c r="J263" s="28" t="n">
        <v>52.7855816173111</v>
      </c>
      <c r="K263" s="28" t="n">
        <v>48.4813154092935</v>
      </c>
      <c r="L263" s="28" t="n">
        <v>48.1552971910983</v>
      </c>
      <c r="M263" s="28" t="n">
        <v>48.4656884140145</v>
      </c>
      <c r="N263" s="28" t="n">
        <v>42.4717563533418</v>
      </c>
      <c r="O263" s="28" t="n">
        <v>45.5189135686592</v>
      </c>
      <c r="P263" s="28" t="n">
        <v>42.2249930103546</v>
      </c>
      <c r="Q263" s="28" t="n">
        <v>37.7864330181217</v>
      </c>
      <c r="R263" s="28" t="n">
        <v>37.5712029834497</v>
      </c>
      <c r="S263" s="28" t="n">
        <v>38.9614497730236</v>
      </c>
      <c r="T263" s="28" t="n">
        <v>35.6563210864895</v>
      </c>
      <c r="U263" s="28" t="n">
        <v>33.0664000218444</v>
      </c>
      <c r="V263" s="28" t="n">
        <v>32.4343161742567</v>
      </c>
      <c r="W263" s="28" t="n">
        <v>29.7619726142144</v>
      </c>
      <c r="X263" s="28"/>
      <c r="Y263" s="30" t="n">
        <f aca="false">N263/N$543</f>
        <v>8.9615101989628E-006</v>
      </c>
      <c r="Z263" s="31" t="n">
        <f aca="false">Z262+Y263</f>
        <v>0.999715765515088</v>
      </c>
    </row>
    <row r="264" customFormat="false" ht="11.25" hidden="false" customHeight="false" outlineLevel="0" collapsed="false">
      <c r="A264" s="9" t="s">
        <v>498</v>
      </c>
      <c r="B264" s="26" t="s">
        <v>499</v>
      </c>
      <c r="C264" s="26" t="s">
        <v>500</v>
      </c>
      <c r="D264" s="26"/>
      <c r="E264" s="26" t="s">
        <v>141</v>
      </c>
      <c r="F264" s="26" t="s">
        <v>127</v>
      </c>
      <c r="G264" s="27" t="n">
        <v>56.1056745845568</v>
      </c>
      <c r="H264" s="28" t="n">
        <v>56.1056745845568</v>
      </c>
      <c r="I264" s="28" t="n">
        <v>40.9112854613232</v>
      </c>
      <c r="J264" s="28" t="n">
        <v>41.0808159367872</v>
      </c>
      <c r="K264" s="28" t="n">
        <v>40.9857994193424</v>
      </c>
      <c r="L264" s="28" t="n">
        <v>40.8923940779088</v>
      </c>
      <c r="M264" s="28" t="n">
        <v>40.9214255816688</v>
      </c>
      <c r="N264" s="28" t="n">
        <v>40.8724359110592</v>
      </c>
      <c r="O264" s="28" t="n">
        <v>34.7096338857408</v>
      </c>
      <c r="P264" s="28" t="n">
        <v>33.3236779573824</v>
      </c>
      <c r="Q264" s="28" t="n">
        <v>35.8406852589072</v>
      </c>
      <c r="R264" s="28" t="n">
        <v>32.371447038504</v>
      </c>
      <c r="S264" s="28" t="n">
        <v>1.2089349572832</v>
      </c>
      <c r="T264" s="28" t="n">
        <v>1.1201923773936</v>
      </c>
      <c r="U264" s="28" t="n">
        <v>0.9663187007376</v>
      </c>
      <c r="V264" s="28" t="n">
        <v>0.9876456957024</v>
      </c>
      <c r="W264" s="28" t="n">
        <v>1.0512773309808</v>
      </c>
      <c r="X264" s="28"/>
      <c r="Y264" s="30" t="n">
        <f aca="false">N264/N$543</f>
        <v>8.62405473006983E-006</v>
      </c>
      <c r="Z264" s="31" t="n">
        <f aca="false">Z263+Y264</f>
        <v>0.999724389569818</v>
      </c>
    </row>
    <row r="265" customFormat="false" ht="11.25" hidden="false" customHeight="false" outlineLevel="0" collapsed="false">
      <c r="A265" s="9" t="s">
        <v>516</v>
      </c>
      <c r="B265" s="26" t="s">
        <v>128</v>
      </c>
      <c r="C265" s="26" t="s">
        <v>129</v>
      </c>
      <c r="D265" s="26" t="s">
        <v>228</v>
      </c>
      <c r="E265" s="26" t="s">
        <v>141</v>
      </c>
      <c r="F265" s="26" t="s">
        <v>127</v>
      </c>
      <c r="G265" s="27" t="n">
        <v>42.0026127214715</v>
      </c>
      <c r="H265" s="29" t="n">
        <v>42.0026127214715</v>
      </c>
      <c r="I265" s="29" t="n">
        <v>39.626852806715</v>
      </c>
      <c r="J265" s="29" t="n">
        <v>36.8023420026098</v>
      </c>
      <c r="K265" s="29" t="n">
        <v>37.7499069803174</v>
      </c>
      <c r="L265" s="29" t="n">
        <v>38.2728405111399</v>
      </c>
      <c r="M265" s="29" t="n">
        <v>39.2995830927557</v>
      </c>
      <c r="N265" s="29" t="n">
        <v>39.7958435786091</v>
      </c>
      <c r="O265" s="29" t="n">
        <v>41.3849482831379</v>
      </c>
      <c r="P265" s="29" t="n">
        <v>41.5717837406282</v>
      </c>
      <c r="Q265" s="29" t="n">
        <v>37.7373876490744</v>
      </c>
      <c r="R265" s="29" t="n">
        <v>37.5764265523748</v>
      </c>
      <c r="S265" s="29" t="n">
        <v>36.0519394527357</v>
      </c>
      <c r="T265" s="29" t="n">
        <v>32.8518354171969</v>
      </c>
      <c r="U265" s="29" t="n">
        <v>29.3399356295562</v>
      </c>
      <c r="V265" s="29" t="n">
        <v>25.8176727011476</v>
      </c>
      <c r="W265" s="29" t="n">
        <v>22.128434824523</v>
      </c>
      <c r="X265" s="28"/>
      <c r="Y265" s="30" t="n">
        <f aca="false">N265/N$543</f>
        <v>8.39689451830201E-006</v>
      </c>
      <c r="Z265" s="31" t="n">
        <f aca="false">Z264+Y265</f>
        <v>0.999732786464336</v>
      </c>
    </row>
    <row r="266" customFormat="false" ht="11.25" hidden="false" customHeight="false" outlineLevel="0" collapsed="false">
      <c r="A266" s="9" t="s">
        <v>505</v>
      </c>
      <c r="B266" s="26" t="s">
        <v>506</v>
      </c>
      <c r="C266" s="26" t="s">
        <v>507</v>
      </c>
      <c r="D266" s="26"/>
      <c r="E266" s="26" t="s">
        <v>126</v>
      </c>
      <c r="F266" s="26" t="s">
        <v>127</v>
      </c>
      <c r="G266" s="27" t="n">
        <v>48.548995</v>
      </c>
      <c r="H266" s="27" t="n">
        <v>48.548995</v>
      </c>
      <c r="I266" s="27" t="n">
        <v>47.943115</v>
      </c>
      <c r="J266" s="27" t="n">
        <v>47.337235</v>
      </c>
      <c r="K266" s="27" t="n">
        <v>46.731355</v>
      </c>
      <c r="L266" s="27" t="n">
        <v>44.317075</v>
      </c>
      <c r="M266" s="27" t="n">
        <v>41.867705</v>
      </c>
      <c r="N266" s="27" t="n">
        <v>39.3816683333334</v>
      </c>
      <c r="O266" s="27" t="n">
        <v>36.9322983333334</v>
      </c>
      <c r="P266" s="27" t="n">
        <v>34.4829283333334</v>
      </c>
      <c r="Q266" s="27" t="n">
        <v>31.740225</v>
      </c>
      <c r="R266" s="27" t="n">
        <v>39.742615</v>
      </c>
      <c r="S266" s="27" t="n">
        <v>35.632685</v>
      </c>
      <c r="T266" s="27" t="n">
        <v>31.522755</v>
      </c>
      <c r="U266" s="27" t="n">
        <v>27.412825</v>
      </c>
      <c r="V266" s="27" t="n">
        <v>23.302895</v>
      </c>
      <c r="W266" s="27" t="n">
        <v>22.8891116666667</v>
      </c>
      <c r="X266" s="29"/>
      <c r="Y266" s="30" t="n">
        <f aca="false">N266/N$543</f>
        <v>8.30950383792096E-006</v>
      </c>
      <c r="Z266" s="31" t="n">
        <f aca="false">Z265+Y266</f>
        <v>0.999741095968174</v>
      </c>
    </row>
    <row r="267" customFormat="false" ht="11.25" hidden="false" customHeight="false" outlineLevel="0" collapsed="false">
      <c r="A267" s="9" t="s">
        <v>551</v>
      </c>
      <c r="B267" s="26" t="s">
        <v>301</v>
      </c>
      <c r="C267" s="26" t="s">
        <v>302</v>
      </c>
      <c r="D267" s="26"/>
      <c r="E267" s="26" t="s">
        <v>218</v>
      </c>
      <c r="F267" s="26" t="s">
        <v>127</v>
      </c>
      <c r="G267" s="27" t="n">
        <v>17.7988475</v>
      </c>
      <c r="H267" s="28" t="n">
        <v>0</v>
      </c>
      <c r="I267" s="28" t="n">
        <v>0.050925</v>
      </c>
      <c r="J267" s="28" t="n">
        <v>0.254625</v>
      </c>
      <c r="K267" s="28" t="n">
        <v>1.6674175</v>
      </c>
      <c r="L267" s="28" t="n">
        <v>7.3773525</v>
      </c>
      <c r="M267" s="28" t="n">
        <v>17.7988475</v>
      </c>
      <c r="N267" s="28" t="n">
        <v>39.11666</v>
      </c>
      <c r="O267" s="28" t="n">
        <v>70.0101673625</v>
      </c>
      <c r="P267" s="28" t="n">
        <v>108.487517787535</v>
      </c>
      <c r="Q267" s="28" t="n">
        <v>169.475666846656</v>
      </c>
      <c r="R267" s="28" t="n">
        <v>194.786057141785</v>
      </c>
      <c r="S267" s="28" t="n">
        <v>216.693633626658</v>
      </c>
      <c r="T267" s="28" t="n">
        <v>195.902182433856</v>
      </c>
      <c r="U267" s="28" t="n">
        <v>216.795092951766</v>
      </c>
      <c r="V267" s="28" t="n">
        <v>232.52761658642</v>
      </c>
      <c r="W267" s="28" t="n">
        <v>254.764139366348</v>
      </c>
      <c r="X267" s="28"/>
      <c r="Y267" s="30" t="n">
        <f aca="false">N267/N$543</f>
        <v>8.25358726922012E-006</v>
      </c>
      <c r="Z267" s="31" t="n">
        <f aca="false">Z266+Y267</f>
        <v>0.999749349555443</v>
      </c>
    </row>
    <row r="268" customFormat="false" ht="11.25" hidden="false" customHeight="false" outlineLevel="0" collapsed="false">
      <c r="A268" s="9" t="s">
        <v>464</v>
      </c>
      <c r="B268" s="26" t="s">
        <v>397</v>
      </c>
      <c r="C268" s="26" t="s">
        <v>398</v>
      </c>
      <c r="D268" s="26"/>
      <c r="E268" s="26" t="s">
        <v>146</v>
      </c>
      <c r="F268" s="26" t="s">
        <v>127</v>
      </c>
      <c r="G268" s="27" t="n">
        <v>112.117862399512</v>
      </c>
      <c r="H268" s="28" t="n">
        <v>112.117862399512</v>
      </c>
      <c r="I268" s="28" t="n">
        <v>105.439066895647</v>
      </c>
      <c r="J268" s="28" t="n">
        <v>79.3474829481513</v>
      </c>
      <c r="K268" s="28" t="n">
        <v>33.9863099077667</v>
      </c>
      <c r="L268" s="28" t="n">
        <v>32.2175884966441</v>
      </c>
      <c r="M268" s="28" t="n">
        <v>27.7596012385876</v>
      </c>
      <c r="N268" s="28" t="n">
        <v>38.988655915786</v>
      </c>
      <c r="O268" s="28" t="n">
        <v>36.3850549417485</v>
      </c>
      <c r="P268" s="28" t="n">
        <v>38.8148443298811</v>
      </c>
      <c r="Q268" s="28" t="n">
        <v>33.9357105006364</v>
      </c>
      <c r="R268" s="28" t="n">
        <v>22.5199468314529</v>
      </c>
      <c r="S268" s="28" t="n">
        <v>17.7502555842793</v>
      </c>
      <c r="T268" s="28" t="n">
        <v>18.3460558680401</v>
      </c>
      <c r="U268" s="28" t="n">
        <v>17.4438180167123</v>
      </c>
      <c r="V268" s="28" t="n">
        <v>19.3142530260674</v>
      </c>
      <c r="W268" s="28" t="n">
        <v>18.8558319018285</v>
      </c>
      <c r="X268" s="27"/>
      <c r="Y268" s="30" t="n">
        <f aca="false">N268/N$543</f>
        <v>8.22657849904709E-006</v>
      </c>
      <c r="Z268" s="31" t="n">
        <f aca="false">Z267+Y268</f>
        <v>0.999757576133942</v>
      </c>
    </row>
    <row r="269" customFormat="false" ht="11.25" hidden="false" customHeight="false" outlineLevel="0" collapsed="false">
      <c r="A269" s="9" t="s">
        <v>520</v>
      </c>
      <c r="B269" s="26" t="s">
        <v>521</v>
      </c>
      <c r="C269" s="26" t="s">
        <v>143</v>
      </c>
      <c r="D269" s="26"/>
      <c r="E269" s="26" t="s">
        <v>146</v>
      </c>
      <c r="F269" s="26" t="s">
        <v>127</v>
      </c>
      <c r="G269" s="27" t="n">
        <v>39.0689600323</v>
      </c>
      <c r="H269" s="28" t="n">
        <v>39.0689600323</v>
      </c>
      <c r="I269" s="28" t="n">
        <v>36.0777737275</v>
      </c>
      <c r="J269" s="28" t="n">
        <v>35.7358167389</v>
      </c>
      <c r="K269" s="28" t="n">
        <v>35.5555714487</v>
      </c>
      <c r="L269" s="28" t="n">
        <v>36.875553194</v>
      </c>
      <c r="M269" s="28" t="n">
        <v>36.3618367622</v>
      </c>
      <c r="N269" s="28" t="n">
        <v>38.5215715803</v>
      </c>
      <c r="O269" s="28" t="n">
        <v>38.7628101114</v>
      </c>
      <c r="P269" s="28" t="n">
        <v>37.190808010789</v>
      </c>
      <c r="Q269" s="28" t="n">
        <v>36.882854831514</v>
      </c>
      <c r="R269" s="28" t="n">
        <v>23.706824491427</v>
      </c>
      <c r="S269" s="28" t="n">
        <v>15.101369553912</v>
      </c>
      <c r="T269" s="28" t="n">
        <v>15.1115985898368</v>
      </c>
      <c r="U269" s="28" t="n">
        <v>15.16214142096</v>
      </c>
      <c r="V269" s="28" t="n">
        <v>15.16446158496</v>
      </c>
      <c r="W269" s="28" t="n">
        <v>15.16113601656</v>
      </c>
      <c r="X269" s="28"/>
      <c r="Y269" s="30" t="n">
        <f aca="false">N269/N$543</f>
        <v>8.12802403849193E-006</v>
      </c>
      <c r="Z269" s="31" t="n">
        <f aca="false">Z268+Y269</f>
        <v>0.999765704157981</v>
      </c>
    </row>
    <row r="270" customFormat="false" ht="11.25" hidden="false" customHeight="false" outlineLevel="0" collapsed="false">
      <c r="A270" s="9" t="s">
        <v>527</v>
      </c>
      <c r="B270" s="26" t="s">
        <v>175</v>
      </c>
      <c r="C270" s="26" t="s">
        <v>176</v>
      </c>
      <c r="D270" s="26" t="s">
        <v>137</v>
      </c>
      <c r="E270" s="26" t="s">
        <v>141</v>
      </c>
      <c r="F270" s="26" t="s">
        <v>127</v>
      </c>
      <c r="G270" s="27" t="n">
        <v>34.2515458822815</v>
      </c>
      <c r="H270" s="29" t="n">
        <v>34.2515458822815</v>
      </c>
      <c r="I270" s="29" t="n">
        <v>34.8473608624185</v>
      </c>
      <c r="J270" s="29" t="n">
        <v>29.5589968674953</v>
      </c>
      <c r="K270" s="29" t="n">
        <v>29.4513044224434</v>
      </c>
      <c r="L270" s="29" t="n">
        <v>29.4282216906434</v>
      </c>
      <c r="M270" s="29" t="n">
        <v>31.953778896181</v>
      </c>
      <c r="N270" s="29" t="n">
        <v>33.5969365308203</v>
      </c>
      <c r="O270" s="29" t="n">
        <v>34.7018134879852</v>
      </c>
      <c r="P270" s="29" t="n">
        <v>36.0498019567701</v>
      </c>
      <c r="Q270" s="29" t="n">
        <v>37.7750162143631</v>
      </c>
      <c r="R270" s="29" t="n">
        <v>43.9274911760488</v>
      </c>
      <c r="S270" s="29" t="n">
        <v>42.2816011259872</v>
      </c>
      <c r="T270" s="29" t="n">
        <v>46.4693153379541</v>
      </c>
      <c r="U270" s="29" t="n">
        <v>51.2417292056959</v>
      </c>
      <c r="V270" s="29" t="n">
        <v>55.8756788040539</v>
      </c>
      <c r="W270" s="29" t="n">
        <v>57.8694682794566</v>
      </c>
      <c r="X270" s="29"/>
      <c r="Y270" s="30" t="n">
        <f aca="false">N270/N$543</f>
        <v>7.08892956698182E-006</v>
      </c>
      <c r="Z270" s="31" t="n">
        <f aca="false">Z269+Y270</f>
        <v>0.999772793087548</v>
      </c>
    </row>
    <row r="271" customFormat="false" ht="11.25" hidden="false" customHeight="false" outlineLevel="0" collapsed="false">
      <c r="A271" s="9" t="s">
        <v>537</v>
      </c>
      <c r="B271" s="26" t="s">
        <v>123</v>
      </c>
      <c r="C271" s="26" t="s">
        <v>124</v>
      </c>
      <c r="D271" s="26" t="s">
        <v>208</v>
      </c>
      <c r="E271" s="26" t="s">
        <v>141</v>
      </c>
      <c r="F271" s="26" t="s">
        <v>127</v>
      </c>
      <c r="G271" s="27" t="n">
        <v>25.8254575901055</v>
      </c>
      <c r="H271" s="29" t="n">
        <v>25.8254575901055</v>
      </c>
      <c r="I271" s="29" t="n">
        <v>25.676996170493</v>
      </c>
      <c r="J271" s="29" t="n">
        <v>22.975721089616</v>
      </c>
      <c r="K271" s="29" t="n">
        <v>26.1076692489017</v>
      </c>
      <c r="L271" s="29" t="n">
        <v>29.8046869241221</v>
      </c>
      <c r="M271" s="29" t="n">
        <v>29.871604597522</v>
      </c>
      <c r="N271" s="29" t="n">
        <v>33.3483200434623</v>
      </c>
      <c r="O271" s="29" t="n">
        <v>39.0262293341997</v>
      </c>
      <c r="P271" s="29" t="n">
        <v>43.9616494328738</v>
      </c>
      <c r="Q271" s="29" t="n">
        <v>42.9962574930101</v>
      </c>
      <c r="R271" s="29" t="n">
        <v>42.3337108029314</v>
      </c>
      <c r="S271" s="29" t="n">
        <v>45.0561690224413</v>
      </c>
      <c r="T271" s="29" t="n">
        <v>48.4269587696742</v>
      </c>
      <c r="U271" s="29" t="n">
        <v>52.4425381796422</v>
      </c>
      <c r="V271" s="29" t="n">
        <v>51.92573751278</v>
      </c>
      <c r="W271" s="29" t="n">
        <v>50.8049567186458</v>
      </c>
      <c r="X271" s="27"/>
      <c r="Y271" s="30" t="n">
        <f aca="false">N271/N$543</f>
        <v>7.03647166605222E-006</v>
      </c>
      <c r="Z271" s="31" t="n">
        <f aca="false">Z270+Y271</f>
        <v>0.999779829559214</v>
      </c>
    </row>
    <row r="272" customFormat="false" ht="11.25" hidden="false" customHeight="false" outlineLevel="0" collapsed="false">
      <c r="A272" s="9" t="s">
        <v>514</v>
      </c>
      <c r="B272" s="26" t="s">
        <v>469</v>
      </c>
      <c r="C272" s="26" t="s">
        <v>143</v>
      </c>
      <c r="D272" s="26"/>
      <c r="E272" s="26" t="s">
        <v>146</v>
      </c>
      <c r="F272" s="26" t="s">
        <v>127</v>
      </c>
      <c r="G272" s="27" t="n">
        <v>44.5985244955</v>
      </c>
      <c r="H272" s="28" t="n">
        <v>44.5985244955</v>
      </c>
      <c r="I272" s="28" t="n">
        <v>43.8672181864</v>
      </c>
      <c r="J272" s="28" t="n">
        <v>40.8577668893</v>
      </c>
      <c r="K272" s="28" t="n">
        <v>37.6299800471</v>
      </c>
      <c r="L272" s="28" t="n">
        <v>36.0706204062</v>
      </c>
      <c r="M272" s="28" t="n">
        <v>35.4579609613</v>
      </c>
      <c r="N272" s="28" t="n">
        <v>32.9683546751</v>
      </c>
      <c r="O272" s="28" t="n">
        <v>32.6508200445</v>
      </c>
      <c r="P272" s="28" t="n">
        <v>33.634876062</v>
      </c>
      <c r="Q272" s="28" t="n">
        <v>32.4241194935</v>
      </c>
      <c r="R272" s="28" t="n">
        <v>33.1311878202</v>
      </c>
      <c r="S272" s="28" t="n">
        <v>32.0838719689</v>
      </c>
      <c r="T272" s="28" t="n">
        <v>29.9899885629</v>
      </c>
      <c r="U272" s="28" t="n">
        <v>28.7971667561</v>
      </c>
      <c r="V272" s="28" t="n">
        <v>28.7612062043</v>
      </c>
      <c r="W272" s="28" t="n">
        <v>29.1114738</v>
      </c>
      <c r="X272" s="27"/>
      <c r="Y272" s="30" t="n">
        <f aca="false">N272/N$543</f>
        <v>6.9562992452203E-006</v>
      </c>
      <c r="Z272" s="31" t="n">
        <f aca="false">Z271+Y272</f>
        <v>0.999786785858459</v>
      </c>
    </row>
    <row r="273" customFormat="false" ht="11.25" hidden="false" customHeight="false" outlineLevel="0" collapsed="false">
      <c r="A273" s="9" t="s">
        <v>484</v>
      </c>
      <c r="B273" s="26" t="s">
        <v>206</v>
      </c>
      <c r="C273" s="26" t="s">
        <v>207</v>
      </c>
      <c r="D273" s="26" t="s">
        <v>125</v>
      </c>
      <c r="E273" s="26" t="s">
        <v>146</v>
      </c>
      <c r="F273" s="26" t="s">
        <v>127</v>
      </c>
      <c r="G273" s="27" t="n">
        <v>76.8299655349842</v>
      </c>
      <c r="H273" s="27" t="n">
        <v>76.8299655349842</v>
      </c>
      <c r="I273" s="27" t="n">
        <v>46.9190473735751</v>
      </c>
      <c r="J273" s="27" t="n">
        <v>45.3183335481299</v>
      </c>
      <c r="K273" s="27" t="n">
        <v>41.3329762127009</v>
      </c>
      <c r="L273" s="27" t="n">
        <v>60.7956297209758</v>
      </c>
      <c r="M273" s="27" t="n">
        <v>42.83038308298</v>
      </c>
      <c r="N273" s="27" t="n">
        <v>32.5730904538337</v>
      </c>
      <c r="O273" s="27" t="n">
        <v>38.1672562097084</v>
      </c>
      <c r="P273" s="27" t="n">
        <v>28.2648222838657</v>
      </c>
      <c r="Q273" s="27" t="n">
        <v>35.4234984037629</v>
      </c>
      <c r="R273" s="27" t="n">
        <v>31.6464293834578</v>
      </c>
      <c r="S273" s="27" t="n">
        <v>28.722295835111</v>
      </c>
      <c r="T273" s="27" t="n">
        <v>24.1393162194174</v>
      </c>
      <c r="U273" s="27" t="n">
        <v>23.9107658454159</v>
      </c>
      <c r="V273" s="27" t="n">
        <v>24.0088086419324</v>
      </c>
      <c r="W273" s="27" t="n">
        <v>20.8936083703676</v>
      </c>
      <c r="X273" s="27"/>
      <c r="Y273" s="30" t="n">
        <f aca="false">N273/N$543</f>
        <v>6.87289877737304E-006</v>
      </c>
      <c r="Z273" s="31" t="n">
        <f aca="false">Z272+Y273</f>
        <v>0.999793658757236</v>
      </c>
    </row>
    <row r="274" customFormat="false" ht="11.25" hidden="false" customHeight="false" outlineLevel="0" collapsed="false">
      <c r="A274" s="9" t="s">
        <v>547</v>
      </c>
      <c r="B274" s="26" t="s">
        <v>242</v>
      </c>
      <c r="C274" s="26" t="s">
        <v>243</v>
      </c>
      <c r="D274" s="26" t="s">
        <v>137</v>
      </c>
      <c r="E274" s="26" t="s">
        <v>146</v>
      </c>
      <c r="F274" s="26" t="s">
        <v>127</v>
      </c>
      <c r="G274" s="27" t="n">
        <v>21.8605484666173</v>
      </c>
      <c r="H274" s="28" t="n">
        <v>21.8605484666173</v>
      </c>
      <c r="I274" s="28" t="n">
        <v>25.9637619705466</v>
      </c>
      <c r="J274" s="28" t="n">
        <v>26.9757110010174</v>
      </c>
      <c r="K274" s="28" t="n">
        <v>25.3155177741419</v>
      </c>
      <c r="L274" s="28" t="n">
        <v>26.1360734697745</v>
      </c>
      <c r="M274" s="28" t="n">
        <v>30.0390238439736</v>
      </c>
      <c r="N274" s="28" t="n">
        <v>31.7404317781158</v>
      </c>
      <c r="O274" s="28" t="n">
        <v>25.0953281633452</v>
      </c>
      <c r="P274" s="28" t="n">
        <v>24.5659466256246</v>
      </c>
      <c r="Q274" s="28" t="n">
        <v>30.4605850501669</v>
      </c>
      <c r="R274" s="28" t="n">
        <v>30.2210476885689</v>
      </c>
      <c r="S274" s="28" t="n">
        <v>26.038929868212</v>
      </c>
      <c r="T274" s="28" t="n">
        <v>33.2601287624368</v>
      </c>
      <c r="U274" s="28" t="n">
        <v>30.8283470053897</v>
      </c>
      <c r="V274" s="28" t="n">
        <v>36.7093214308663</v>
      </c>
      <c r="W274" s="28" t="n">
        <v>39.4110117395789</v>
      </c>
      <c r="X274" s="28"/>
      <c r="Y274" s="30" t="n">
        <f aca="false">N274/N$543</f>
        <v>6.69720839262366E-006</v>
      </c>
      <c r="Z274" s="31" t="n">
        <f aca="false">Z273+Y274</f>
        <v>0.999800355965629</v>
      </c>
    </row>
    <row r="275" customFormat="false" ht="11.25" hidden="false" customHeight="false" outlineLevel="0" collapsed="false">
      <c r="A275" s="9" t="s">
        <v>548</v>
      </c>
      <c r="B275" s="26" t="s">
        <v>157</v>
      </c>
      <c r="C275" s="26" t="s">
        <v>158</v>
      </c>
      <c r="D275" s="26" t="s">
        <v>208</v>
      </c>
      <c r="E275" s="26" t="s">
        <v>146</v>
      </c>
      <c r="F275" s="26" t="s">
        <v>127</v>
      </c>
      <c r="G275" s="27" t="n">
        <v>20.4885403793016</v>
      </c>
      <c r="H275" s="28" t="n">
        <v>20.4885403793016</v>
      </c>
      <c r="I275" s="28" t="n">
        <v>22.0099778428546</v>
      </c>
      <c r="J275" s="28" t="n">
        <v>21.5979260299467</v>
      </c>
      <c r="K275" s="28" t="n">
        <v>24.8133338277602</v>
      </c>
      <c r="L275" s="28" t="n">
        <v>26.1243896270441</v>
      </c>
      <c r="M275" s="28" t="n">
        <v>28.7913886901632</v>
      </c>
      <c r="N275" s="28" t="n">
        <v>30.879159735899</v>
      </c>
      <c r="O275" s="28" t="n">
        <v>30.5197191882441</v>
      </c>
      <c r="P275" s="28" t="n">
        <v>33.4022586048712</v>
      </c>
      <c r="Q275" s="28" t="n">
        <v>36.7909595768613</v>
      </c>
      <c r="R275" s="28" t="n">
        <v>43.6383507496161</v>
      </c>
      <c r="S275" s="28" t="n">
        <v>51.2683479996576</v>
      </c>
      <c r="T275" s="28" t="n">
        <v>50.8072538919348</v>
      </c>
      <c r="U275" s="28" t="n">
        <v>61.236947258399</v>
      </c>
      <c r="V275" s="28" t="n">
        <v>80.5048465054777</v>
      </c>
      <c r="W275" s="28" t="n">
        <v>84.8835553064</v>
      </c>
      <c r="X275" s="28"/>
      <c r="Y275" s="30" t="n">
        <f aca="false">N275/N$543</f>
        <v>6.51548060801793E-006</v>
      </c>
      <c r="Z275" s="31" t="n">
        <f aca="false">Z274+Y275</f>
        <v>0.999806871446237</v>
      </c>
    </row>
    <row r="276" customFormat="false" ht="11.25" hidden="false" customHeight="false" outlineLevel="0" collapsed="false">
      <c r="A276" s="9" t="s">
        <v>536</v>
      </c>
      <c r="B276" s="26" t="s">
        <v>213</v>
      </c>
      <c r="C276" s="26" t="s">
        <v>214</v>
      </c>
      <c r="D276" s="26" t="s">
        <v>130</v>
      </c>
      <c r="E276" s="26" t="s">
        <v>141</v>
      </c>
      <c r="F276" s="26" t="s">
        <v>127</v>
      </c>
      <c r="G276" s="27" t="n">
        <v>26.5333296233162</v>
      </c>
      <c r="H276" s="28" t="n">
        <v>26.5333296233162</v>
      </c>
      <c r="I276" s="28" t="n">
        <v>26.8436640633522</v>
      </c>
      <c r="J276" s="28" t="n">
        <v>26.7772929600399</v>
      </c>
      <c r="K276" s="28" t="n">
        <v>26.9683799957508</v>
      </c>
      <c r="L276" s="28" t="n">
        <v>27.481773433615</v>
      </c>
      <c r="M276" s="28" t="n">
        <v>29.7382853071803</v>
      </c>
      <c r="N276" s="28" t="n">
        <v>30.2374208278044</v>
      </c>
      <c r="O276" s="28" t="n">
        <v>29.745535114244</v>
      </c>
      <c r="P276" s="28" t="n">
        <v>29.7915125148252</v>
      </c>
      <c r="Q276" s="28" t="n">
        <v>29.9372606549889</v>
      </c>
      <c r="R276" s="28" t="n">
        <v>29.2117441217239</v>
      </c>
      <c r="S276" s="28" t="n">
        <v>29.1313789235332</v>
      </c>
      <c r="T276" s="28" t="n">
        <v>29.1039481099562</v>
      </c>
      <c r="U276" s="28" t="n">
        <v>29.0200931305255</v>
      </c>
      <c r="V276" s="28" t="n">
        <v>27.8821339521078</v>
      </c>
      <c r="W276" s="28" t="n">
        <v>27.9917830843578</v>
      </c>
      <c r="X276" s="28"/>
      <c r="Y276" s="30" t="n">
        <f aca="false">N276/N$543</f>
        <v>6.38007415762025E-006</v>
      </c>
      <c r="Z276" s="31" t="n">
        <f aca="false">Z275+Y276</f>
        <v>0.999813251520395</v>
      </c>
    </row>
    <row r="277" customFormat="false" ht="11.25" hidden="false" customHeight="false" outlineLevel="0" collapsed="false">
      <c r="A277" s="9" t="s">
        <v>525</v>
      </c>
      <c r="B277" s="26" t="s">
        <v>159</v>
      </c>
      <c r="C277" s="26" t="s">
        <v>160</v>
      </c>
      <c r="D277" s="26" t="s">
        <v>136</v>
      </c>
      <c r="E277" s="26" t="s">
        <v>146</v>
      </c>
      <c r="F277" s="26" t="s">
        <v>127</v>
      </c>
      <c r="G277" s="27" t="n">
        <v>35.2449595667954</v>
      </c>
      <c r="H277" s="27" t="n">
        <v>35.2449595667954</v>
      </c>
      <c r="I277" s="27" t="n">
        <v>34.9931964709358</v>
      </c>
      <c r="J277" s="27" t="n">
        <v>33.1577854631515</v>
      </c>
      <c r="K277" s="27" t="n">
        <v>36.6120307334167</v>
      </c>
      <c r="L277" s="27" t="n">
        <v>43.2306895447224</v>
      </c>
      <c r="M277" s="27" t="n">
        <v>32.7142244096373</v>
      </c>
      <c r="N277" s="27" t="n">
        <v>28.901525224065</v>
      </c>
      <c r="O277" s="27" t="n">
        <v>38.1151031739651</v>
      </c>
      <c r="P277" s="27" t="n">
        <v>20.196846583271</v>
      </c>
      <c r="Q277" s="27" t="n">
        <v>18.5871600472394</v>
      </c>
      <c r="R277" s="27" t="n">
        <v>16.7149391660835</v>
      </c>
      <c r="S277" s="27" t="n">
        <v>17.7883093594042</v>
      </c>
      <c r="T277" s="27" t="n">
        <v>14.4792342924958</v>
      </c>
      <c r="U277" s="27" t="n">
        <v>13.4994463591982</v>
      </c>
      <c r="V277" s="27" t="n">
        <v>13.4437582690144</v>
      </c>
      <c r="W277" s="27" t="n">
        <v>26.36348461666</v>
      </c>
      <c r="X277" s="29"/>
      <c r="Y277" s="30" t="n">
        <f aca="false">N277/N$543</f>
        <v>6.09820114116049E-006</v>
      </c>
      <c r="Z277" s="31" t="n">
        <f aca="false">Z276+Y277</f>
        <v>0.999819349721536</v>
      </c>
    </row>
    <row r="278" customFormat="false" ht="11.25" hidden="false" customHeight="false" outlineLevel="0" collapsed="false">
      <c r="A278" s="9" t="s">
        <v>518</v>
      </c>
      <c r="B278" s="26" t="s">
        <v>222</v>
      </c>
      <c r="C278" s="26" t="s">
        <v>223</v>
      </c>
      <c r="D278" s="26"/>
      <c r="E278" s="26" t="s">
        <v>146</v>
      </c>
      <c r="F278" s="26" t="s">
        <v>127</v>
      </c>
      <c r="G278" s="27" t="n">
        <v>40.6834128366748</v>
      </c>
      <c r="H278" s="28" t="n">
        <v>40.6834128366748</v>
      </c>
      <c r="I278" s="28" t="n">
        <v>42.2311486536262</v>
      </c>
      <c r="J278" s="28" t="n">
        <v>41.4594975327814</v>
      </c>
      <c r="K278" s="28" t="n">
        <v>43.7384696119365</v>
      </c>
      <c r="L278" s="28" t="n">
        <v>43.0833226910917</v>
      </c>
      <c r="M278" s="28" t="n">
        <v>26.856695</v>
      </c>
      <c r="N278" s="28" t="n">
        <v>28.37973182</v>
      </c>
      <c r="O278" s="28" t="n">
        <v>30.06434271638</v>
      </c>
      <c r="P278" s="28" t="n">
        <v>30.208506614672</v>
      </c>
      <c r="Q278" s="28" t="n">
        <v>47.64675966289</v>
      </c>
      <c r="R278" s="28" t="n">
        <v>52.60183401275</v>
      </c>
      <c r="S278" s="28" t="n">
        <v>52.275251050566</v>
      </c>
      <c r="T278" s="28" t="n">
        <v>52.539686875745</v>
      </c>
      <c r="U278" s="28" t="n">
        <v>49.4494096965498</v>
      </c>
      <c r="V278" s="28" t="n">
        <v>50.4850275676982</v>
      </c>
      <c r="W278" s="28" t="n">
        <v>50.59727527</v>
      </c>
      <c r="X278" s="29"/>
      <c r="Y278" s="30" t="n">
        <f aca="false">N278/N$543</f>
        <v>5.98810310628344E-006</v>
      </c>
      <c r="Z278" s="31" t="n">
        <f aca="false">Z277+Y278</f>
        <v>0.999825337824642</v>
      </c>
    </row>
    <row r="279" customFormat="false" ht="11.25" hidden="false" customHeight="false" outlineLevel="0" collapsed="false">
      <c r="A279" s="9" t="s">
        <v>530</v>
      </c>
      <c r="B279" s="26" t="s">
        <v>521</v>
      </c>
      <c r="C279" s="26" t="s">
        <v>143</v>
      </c>
      <c r="D279" s="26"/>
      <c r="E279" s="26" t="s">
        <v>141</v>
      </c>
      <c r="F279" s="26" t="s">
        <v>127</v>
      </c>
      <c r="G279" s="27" t="n">
        <v>30.8804001114</v>
      </c>
      <c r="H279" s="29" t="n">
        <v>30.8804001114</v>
      </c>
      <c r="I279" s="29" t="n">
        <v>29.3637228234</v>
      </c>
      <c r="J279" s="29" t="n">
        <v>29.1869583054</v>
      </c>
      <c r="K279" s="29" t="n">
        <v>28.8295192626</v>
      </c>
      <c r="L279" s="29" t="n">
        <v>28.5590925816</v>
      </c>
      <c r="M279" s="29" t="n">
        <v>28.2181731468</v>
      </c>
      <c r="N279" s="29" t="n">
        <v>28.0585034898</v>
      </c>
      <c r="O279" s="29" t="n">
        <v>28.3930741794</v>
      </c>
      <c r="P279" s="29" t="n">
        <v>28.07855512497</v>
      </c>
      <c r="Q279" s="29" t="n">
        <v>28.30750833582</v>
      </c>
      <c r="R279" s="29" t="n">
        <v>20.34884347461</v>
      </c>
      <c r="S279" s="29" t="n">
        <v>15.47013028176</v>
      </c>
      <c r="T279" s="29" t="n">
        <v>15.48045789948</v>
      </c>
      <c r="U279" s="29" t="n">
        <v>15.5086067052</v>
      </c>
      <c r="V279" s="29" t="n">
        <v>15.5105118252</v>
      </c>
      <c r="W279" s="29" t="n">
        <v>15.5077811532</v>
      </c>
      <c r="X279" s="28"/>
      <c r="Y279" s="30" t="n">
        <f aca="false">N279/N$543</f>
        <v>5.92032415847318E-006</v>
      </c>
      <c r="Z279" s="31" t="n">
        <f aca="false">Z278+Y279</f>
        <v>0.999831258148801</v>
      </c>
    </row>
    <row r="280" customFormat="false" ht="11.25" hidden="false" customHeight="false" outlineLevel="0" collapsed="false">
      <c r="A280" s="9" t="s">
        <v>544</v>
      </c>
      <c r="B280" s="26" t="s">
        <v>247</v>
      </c>
      <c r="C280" s="26" t="s">
        <v>248</v>
      </c>
      <c r="D280" s="26" t="s">
        <v>137</v>
      </c>
      <c r="E280" s="26" t="s">
        <v>146</v>
      </c>
      <c r="F280" s="26" t="s">
        <v>127</v>
      </c>
      <c r="G280" s="27" t="n">
        <v>23.1106082484298</v>
      </c>
      <c r="H280" s="28" t="n">
        <v>23.1106082484298</v>
      </c>
      <c r="I280" s="28" t="n">
        <v>23.3917988750428</v>
      </c>
      <c r="J280" s="28" t="n">
        <v>25.2759662852463</v>
      </c>
      <c r="K280" s="28" t="n">
        <v>22.5447097587059</v>
      </c>
      <c r="L280" s="28" t="n">
        <v>23.2070947009955</v>
      </c>
      <c r="M280" s="28" t="n">
        <v>25.3812564299768</v>
      </c>
      <c r="N280" s="28" t="n">
        <v>26.9789572413215</v>
      </c>
      <c r="O280" s="28" t="n">
        <v>27.5606676045179</v>
      </c>
      <c r="P280" s="28" t="n">
        <v>30.3140326652805</v>
      </c>
      <c r="Q280" s="28" t="n">
        <v>33.039345029857</v>
      </c>
      <c r="R280" s="28" t="n">
        <v>35.9054188040014</v>
      </c>
      <c r="S280" s="28" t="n">
        <v>38.2079250357277</v>
      </c>
      <c r="T280" s="28" t="n">
        <v>45.4221078001744</v>
      </c>
      <c r="U280" s="28" t="n">
        <v>45.8035251192131</v>
      </c>
      <c r="V280" s="28" t="n">
        <v>45.3735076370008</v>
      </c>
      <c r="W280" s="28" t="n">
        <v>47.199521609873</v>
      </c>
      <c r="X280" s="28"/>
      <c r="Y280" s="30" t="n">
        <f aca="false">N280/N$543</f>
        <v>5.6925406725371E-006</v>
      </c>
      <c r="Z280" s="31" t="n">
        <f aca="false">Z279+Y280</f>
        <v>0.999836950689473</v>
      </c>
    </row>
    <row r="281" customFormat="false" ht="11.25" hidden="false" customHeight="false" outlineLevel="0" collapsed="false">
      <c r="A281" s="9" t="s">
        <v>555</v>
      </c>
      <c r="B281" s="26" t="s">
        <v>206</v>
      </c>
      <c r="C281" s="26" t="s">
        <v>207</v>
      </c>
      <c r="D281" s="26" t="s">
        <v>137</v>
      </c>
      <c r="E281" s="26" t="s">
        <v>141</v>
      </c>
      <c r="F281" s="26" t="s">
        <v>127</v>
      </c>
      <c r="G281" s="27" t="n">
        <v>16.7731395657071</v>
      </c>
      <c r="H281" s="27" t="n">
        <v>16.7731395657071</v>
      </c>
      <c r="I281" s="27" t="n">
        <v>17.8592744073609</v>
      </c>
      <c r="J281" s="27" t="n">
        <v>15.5098481337112</v>
      </c>
      <c r="K281" s="27" t="n">
        <v>18.7503100359031</v>
      </c>
      <c r="L281" s="27" t="n">
        <v>19.2079527349963</v>
      </c>
      <c r="M281" s="27" t="n">
        <v>21.2368628596888</v>
      </c>
      <c r="N281" s="27" t="n">
        <v>25.9222593098126</v>
      </c>
      <c r="O281" s="27" t="n">
        <v>26.4654838303962</v>
      </c>
      <c r="P281" s="27" t="n">
        <v>28.4679278937085</v>
      </c>
      <c r="Q281" s="27" t="n">
        <v>30.6759112021511</v>
      </c>
      <c r="R281" s="27" t="n">
        <v>35.4161931265116</v>
      </c>
      <c r="S281" s="27" t="n">
        <v>38.3588759103693</v>
      </c>
      <c r="T281" s="27" t="n">
        <v>40.3406421847949</v>
      </c>
      <c r="U281" s="27" t="n">
        <v>41.3341805790085</v>
      </c>
      <c r="V281" s="27" t="n">
        <v>41.7485282823062</v>
      </c>
      <c r="W281" s="27" t="n">
        <v>41.5737311528867</v>
      </c>
      <c r="X281" s="28"/>
      <c r="Y281" s="30" t="n">
        <f aca="false">N281/N$543</f>
        <v>5.46957816513199E-006</v>
      </c>
      <c r="Z281" s="31" t="n">
        <f aca="false">Z280+Y281</f>
        <v>0.999842420267638</v>
      </c>
    </row>
    <row r="282" customFormat="false" ht="11.25" hidden="false" customHeight="false" outlineLevel="0" collapsed="false">
      <c r="A282" s="9" t="s">
        <v>524</v>
      </c>
      <c r="B282" s="26" t="s">
        <v>499</v>
      </c>
      <c r="C282" s="26" t="s">
        <v>500</v>
      </c>
      <c r="D282" s="26"/>
      <c r="E282" s="26" t="s">
        <v>146</v>
      </c>
      <c r="F282" s="26" t="s">
        <v>127</v>
      </c>
      <c r="G282" s="27" t="n">
        <v>35.2537689069113</v>
      </c>
      <c r="H282" s="28" t="n">
        <v>35.2537689069113</v>
      </c>
      <c r="I282" s="28" t="n">
        <v>25.619608602687</v>
      </c>
      <c r="J282" s="28" t="n">
        <v>25.6815477728298</v>
      </c>
      <c r="K282" s="28" t="n">
        <v>25.6468328094919</v>
      </c>
      <c r="L282" s="28" t="n">
        <v>25.6127065008181</v>
      </c>
      <c r="M282" s="28" t="n">
        <v>25.6233133680847</v>
      </c>
      <c r="N282" s="28" t="n">
        <v>25.6054146420013</v>
      </c>
      <c r="O282" s="28" t="n">
        <v>21.6881238345617</v>
      </c>
      <c r="P282" s="28" t="n">
        <v>20.8353871702008</v>
      </c>
      <c r="Q282" s="28" t="n">
        <v>22.4193638192115</v>
      </c>
      <c r="R282" s="28" t="n">
        <v>20.2046564180891</v>
      </c>
      <c r="S282" s="28" t="n">
        <v>0.441693021893112</v>
      </c>
      <c r="T282" s="28" t="n">
        <v>0.409270286454876</v>
      </c>
      <c r="U282" s="28" t="n">
        <v>0.353051439590916</v>
      </c>
      <c r="V282" s="28" t="n">
        <v>0.360843409536984</v>
      </c>
      <c r="W282" s="28" t="n">
        <v>0.384091681997628</v>
      </c>
      <c r="X282" s="27"/>
      <c r="Y282" s="30" t="n">
        <f aca="false">N282/N$543</f>
        <v>5.40272416694892E-006</v>
      </c>
      <c r="Z282" s="31" t="n">
        <f aca="false">Z281+Y282</f>
        <v>0.999847822991805</v>
      </c>
    </row>
    <row r="283" customFormat="false" ht="11.25" hidden="false" customHeight="false" outlineLevel="0" collapsed="false">
      <c r="A283" s="9" t="s">
        <v>503</v>
      </c>
      <c r="B283" s="26" t="s">
        <v>219</v>
      </c>
      <c r="C283" s="26" t="s">
        <v>220</v>
      </c>
      <c r="D283" s="26" t="s">
        <v>125</v>
      </c>
      <c r="E283" s="26" t="s">
        <v>146</v>
      </c>
      <c r="F283" s="26" t="s">
        <v>127</v>
      </c>
      <c r="G283" s="27" t="n">
        <v>51.2593675513124</v>
      </c>
      <c r="H283" s="28" t="n">
        <v>51.2593675513124</v>
      </c>
      <c r="I283" s="28" t="n">
        <v>45.3464921433659</v>
      </c>
      <c r="J283" s="28" t="n">
        <v>37.798882495821</v>
      </c>
      <c r="K283" s="28" t="n">
        <v>34.2964682292222</v>
      </c>
      <c r="L283" s="28" t="n">
        <v>39.6543202540146</v>
      </c>
      <c r="M283" s="28" t="n">
        <v>30.6007361171546</v>
      </c>
      <c r="N283" s="28" t="n">
        <v>25.5886663784617</v>
      </c>
      <c r="O283" s="28" t="n">
        <v>33.0846005980801</v>
      </c>
      <c r="P283" s="28" t="n">
        <v>26.3721434157715</v>
      </c>
      <c r="Q283" s="28" t="n">
        <v>25.5475502488239</v>
      </c>
      <c r="R283" s="28" t="n">
        <v>24.9660199793116</v>
      </c>
      <c r="S283" s="28" t="n">
        <v>21.2765123870799</v>
      </c>
      <c r="T283" s="28" t="n">
        <v>17.9559989425689</v>
      </c>
      <c r="U283" s="28" t="n">
        <v>18.3579388207826</v>
      </c>
      <c r="V283" s="28" t="n">
        <v>18.0050694180366</v>
      </c>
      <c r="W283" s="28" t="n">
        <v>20.7206271934118</v>
      </c>
      <c r="X283" s="27"/>
      <c r="Y283" s="30" t="n">
        <f aca="false">N283/N$543</f>
        <v>5.39919029532665E-006</v>
      </c>
      <c r="Z283" s="31" t="n">
        <f aca="false">Z282+Y283</f>
        <v>0.999853222182101</v>
      </c>
    </row>
    <row r="284" customFormat="false" ht="11.25" hidden="false" customHeight="false" outlineLevel="0" collapsed="false">
      <c r="A284" s="9" t="s">
        <v>531</v>
      </c>
      <c r="B284" s="26" t="s">
        <v>175</v>
      </c>
      <c r="C284" s="26" t="s">
        <v>176</v>
      </c>
      <c r="D284" s="26" t="s">
        <v>136</v>
      </c>
      <c r="E284" s="26" t="s">
        <v>141</v>
      </c>
      <c r="F284" s="26" t="s">
        <v>127</v>
      </c>
      <c r="G284" s="27" t="n">
        <v>30.4200720448652</v>
      </c>
      <c r="H284" s="28" t="n">
        <v>30.4200720448652</v>
      </c>
      <c r="I284" s="28" t="n">
        <v>30.2277986435657</v>
      </c>
      <c r="J284" s="28" t="n">
        <v>28.6188850818179</v>
      </c>
      <c r="K284" s="28" t="n">
        <v>28.7977618479591</v>
      </c>
      <c r="L284" s="28" t="n">
        <v>28.010240296225</v>
      </c>
      <c r="M284" s="28" t="n">
        <v>27.1964735161014</v>
      </c>
      <c r="N284" s="28" t="n">
        <v>25.1412476800112</v>
      </c>
      <c r="O284" s="28" t="n">
        <v>25.3314888916094</v>
      </c>
      <c r="P284" s="28" t="n">
        <v>24.8341951520711</v>
      </c>
      <c r="Q284" s="28" t="n">
        <v>17.5758829036588</v>
      </c>
      <c r="R284" s="28" t="n">
        <v>16.8733744997533</v>
      </c>
      <c r="S284" s="28" t="n">
        <v>17.6903330893335</v>
      </c>
      <c r="T284" s="28" t="n">
        <v>17.6295353302999</v>
      </c>
      <c r="U284" s="28" t="n">
        <v>17.3229864040226</v>
      </c>
      <c r="V284" s="28" t="n">
        <v>17.511400105218</v>
      </c>
      <c r="W284" s="28" t="n">
        <v>16.4596773532036</v>
      </c>
      <c r="X284" s="29"/>
      <c r="Y284" s="30" t="n">
        <f aca="false">N284/N$543</f>
        <v>5.30478527011381E-006</v>
      </c>
      <c r="Z284" s="31" t="n">
        <f aca="false">Z283+Y284</f>
        <v>0.999858526967371</v>
      </c>
    </row>
    <row r="285" customFormat="false" ht="11.25" hidden="false" customHeight="false" outlineLevel="0" collapsed="false">
      <c r="A285" s="9" t="s">
        <v>563</v>
      </c>
      <c r="B285" s="26" t="s">
        <v>165</v>
      </c>
      <c r="C285" s="26" t="s">
        <v>166</v>
      </c>
      <c r="D285" s="26" t="s">
        <v>137</v>
      </c>
      <c r="E285" s="26" t="s">
        <v>146</v>
      </c>
      <c r="F285" s="26" t="s">
        <v>127</v>
      </c>
      <c r="G285" s="27" t="n">
        <v>14.2925757280536</v>
      </c>
      <c r="H285" s="28" t="n">
        <v>14.2925757280536</v>
      </c>
      <c r="I285" s="28" t="n">
        <v>18.7462828336624</v>
      </c>
      <c r="J285" s="28" t="n">
        <v>20.2276032010446</v>
      </c>
      <c r="K285" s="28" t="n">
        <v>20.5547294665884</v>
      </c>
      <c r="L285" s="28" t="n">
        <v>20.3215023667497</v>
      </c>
      <c r="M285" s="28" t="n">
        <v>21.7371402031356</v>
      </c>
      <c r="N285" s="28" t="n">
        <v>23.9124920211949</v>
      </c>
      <c r="O285" s="28" t="n">
        <v>27.3934319354943</v>
      </c>
      <c r="P285" s="28" t="n">
        <v>28.7718326109586</v>
      </c>
      <c r="Q285" s="28" t="n">
        <v>29.3505197959094</v>
      </c>
      <c r="R285" s="28" t="n">
        <v>28.4445129921127</v>
      </c>
      <c r="S285" s="28" t="n">
        <v>30.480286338106</v>
      </c>
      <c r="T285" s="28" t="n">
        <v>29.7478334873105</v>
      </c>
      <c r="U285" s="28" t="n">
        <v>29.2327352809929</v>
      </c>
      <c r="V285" s="28" t="n">
        <v>31.3218133009759</v>
      </c>
      <c r="W285" s="28" t="n">
        <v>33.5510103676471</v>
      </c>
      <c r="X285" s="28"/>
      <c r="Y285" s="30" t="n">
        <f aca="false">N285/N$543</f>
        <v>5.04551870536652E-006</v>
      </c>
      <c r="Z285" s="31" t="n">
        <f aca="false">Z284+Y285</f>
        <v>0.999863572486076</v>
      </c>
    </row>
    <row r="286" customFormat="false" ht="11.25" hidden="false" customHeight="false" outlineLevel="0" collapsed="false">
      <c r="A286" s="9" t="s">
        <v>542</v>
      </c>
      <c r="B286" s="26" t="s">
        <v>320</v>
      </c>
      <c r="C286" s="26" t="s">
        <v>256</v>
      </c>
      <c r="D286" s="26"/>
      <c r="E286" s="26" t="s">
        <v>146</v>
      </c>
      <c r="F286" s="26" t="s">
        <v>127</v>
      </c>
      <c r="G286" s="27" t="n">
        <v>23.7726392766602</v>
      </c>
      <c r="H286" s="28" t="n">
        <v>23.7726392766602</v>
      </c>
      <c r="I286" s="28" t="n">
        <v>23.7726392766602</v>
      </c>
      <c r="J286" s="28" t="n">
        <v>23.7726392766602</v>
      </c>
      <c r="K286" s="28" t="n">
        <v>23.7726392766602</v>
      </c>
      <c r="L286" s="28" t="n">
        <v>23.7726392766602</v>
      </c>
      <c r="M286" s="28" t="n">
        <v>23.7726392766602</v>
      </c>
      <c r="N286" s="28" t="n">
        <v>23.7726392766602</v>
      </c>
      <c r="O286" s="28" t="n">
        <v>23.7726392766602</v>
      </c>
      <c r="P286" s="28" t="n">
        <v>23.7726392766602</v>
      </c>
      <c r="Q286" s="28" t="n">
        <v>23.7726392766602</v>
      </c>
      <c r="R286" s="28" t="n">
        <v>23.7726392766602</v>
      </c>
      <c r="S286" s="28" t="n">
        <v>23.7726392766602</v>
      </c>
      <c r="T286" s="28" t="n">
        <v>23.7726392766602</v>
      </c>
      <c r="U286" s="28" t="n">
        <v>23.7726392766602</v>
      </c>
      <c r="V286" s="28" t="n">
        <v>23.7726392766602</v>
      </c>
      <c r="W286" s="28" t="n">
        <v>23.7726392766602</v>
      </c>
      <c r="X286" s="29"/>
      <c r="Y286" s="30" t="n">
        <f aca="false">N286/N$543</f>
        <v>5.01600987634438E-006</v>
      </c>
      <c r="Z286" s="31" t="n">
        <f aca="false">Z285+Y286</f>
        <v>0.999868588495952</v>
      </c>
    </row>
    <row r="287" customFormat="false" ht="11.25" hidden="false" customHeight="false" outlineLevel="0" collapsed="false">
      <c r="A287" s="9" t="s">
        <v>556</v>
      </c>
      <c r="B287" s="26" t="s">
        <v>151</v>
      </c>
      <c r="C287" s="26" t="s">
        <v>152</v>
      </c>
      <c r="D287" s="26" t="s">
        <v>137</v>
      </c>
      <c r="E287" s="26" t="s">
        <v>141</v>
      </c>
      <c r="F287" s="26" t="s">
        <v>127</v>
      </c>
      <c r="G287" s="27" t="n">
        <v>16.7280003182731</v>
      </c>
      <c r="H287" s="28" t="n">
        <v>16.7280003182731</v>
      </c>
      <c r="I287" s="28" t="n">
        <v>16.3814445379201</v>
      </c>
      <c r="J287" s="28" t="n">
        <v>16.4174240865209</v>
      </c>
      <c r="K287" s="28" t="n">
        <v>16.1736261747189</v>
      </c>
      <c r="L287" s="28" t="n">
        <v>18.9689536515403</v>
      </c>
      <c r="M287" s="28" t="n">
        <v>20.4266877159416</v>
      </c>
      <c r="N287" s="28" t="n">
        <v>22.36537990534</v>
      </c>
      <c r="O287" s="28" t="n">
        <v>22.3687364647956</v>
      </c>
      <c r="P287" s="28" t="n">
        <v>23.2393832647522</v>
      </c>
      <c r="Q287" s="28" t="n">
        <v>24.0622978996087</v>
      </c>
      <c r="R287" s="28" t="n">
        <v>21.7626079611772</v>
      </c>
      <c r="S287" s="28" t="n">
        <v>23.8140450874096</v>
      </c>
      <c r="T287" s="28" t="n">
        <v>22.8836524823886</v>
      </c>
      <c r="U287" s="28" t="n">
        <v>26.0853967389815</v>
      </c>
      <c r="V287" s="28" t="n">
        <v>27.4589635405718</v>
      </c>
      <c r="W287" s="28" t="n">
        <v>28.8746295075037</v>
      </c>
      <c r="X287" s="28"/>
      <c r="Y287" s="30" t="n">
        <f aca="false">N287/N$543</f>
        <v>4.71907915599097E-006</v>
      </c>
      <c r="Z287" s="31" t="n">
        <f aca="false">Z286+Y287</f>
        <v>0.999873307575108</v>
      </c>
    </row>
    <row r="288" customFormat="false" ht="11.25" hidden="false" customHeight="false" outlineLevel="0" collapsed="false">
      <c r="A288" s="9" t="s">
        <v>540</v>
      </c>
      <c r="B288" s="26" t="s">
        <v>165</v>
      </c>
      <c r="C288" s="26" t="s">
        <v>166</v>
      </c>
      <c r="D288" s="26" t="s">
        <v>234</v>
      </c>
      <c r="E288" s="26" t="s">
        <v>146</v>
      </c>
      <c r="F288" s="26" t="s">
        <v>127</v>
      </c>
      <c r="G288" s="27" t="n">
        <v>24.1567158449327</v>
      </c>
      <c r="H288" s="28" t="n">
        <v>24.1567158449327</v>
      </c>
      <c r="I288" s="28" t="n">
        <v>24.1822110911476</v>
      </c>
      <c r="J288" s="28" t="n">
        <v>23.7702423823357</v>
      </c>
      <c r="K288" s="28" t="n">
        <v>22.9222028436618</v>
      </c>
      <c r="L288" s="28" t="n">
        <v>21.4498443564334</v>
      </c>
      <c r="M288" s="28" t="n">
        <v>20.4621119140645</v>
      </c>
      <c r="N288" s="28" t="n">
        <v>20.9123590064116</v>
      </c>
      <c r="O288" s="28" t="n">
        <v>21.2861918318783</v>
      </c>
      <c r="P288" s="28" t="n">
        <v>21.022302815834</v>
      </c>
      <c r="Q288" s="28" t="n">
        <v>22.267385713562</v>
      </c>
      <c r="R288" s="28" t="n">
        <v>46.7022515683201</v>
      </c>
      <c r="S288" s="28" t="n">
        <v>49.0027259806124</v>
      </c>
      <c r="T288" s="28" t="n">
        <v>46.582594901278</v>
      </c>
      <c r="U288" s="28" t="n">
        <v>50.3071983903872</v>
      </c>
      <c r="V288" s="28" t="n">
        <v>56.7315849089162</v>
      </c>
      <c r="W288" s="28" t="n">
        <v>54.8009654333088</v>
      </c>
      <c r="X288" s="28"/>
      <c r="Y288" s="30" t="n">
        <f aca="false">N288/N$543</f>
        <v>4.41249278605789E-006</v>
      </c>
      <c r="Z288" s="31" t="n">
        <f aca="false">Z287+Y288</f>
        <v>0.999877720067894</v>
      </c>
    </row>
    <row r="289" customFormat="false" ht="11.25" hidden="false" customHeight="false" outlineLevel="0" collapsed="false">
      <c r="A289" s="9" t="s">
        <v>533</v>
      </c>
      <c r="B289" s="26" t="s">
        <v>534</v>
      </c>
      <c r="C289" s="26" t="s">
        <v>535</v>
      </c>
      <c r="D289" s="26"/>
      <c r="E289" s="26" t="s">
        <v>126</v>
      </c>
      <c r="F289" s="26" t="s">
        <v>127</v>
      </c>
      <c r="G289" s="27" t="n">
        <v>26.698686703964</v>
      </c>
      <c r="H289" s="28" t="n">
        <v>26.698686703964</v>
      </c>
      <c r="I289" s="28" t="n">
        <v>26.3783196883136</v>
      </c>
      <c r="J289" s="28" t="n">
        <v>25.9657540240146</v>
      </c>
      <c r="K289" s="28" t="n">
        <v>26.4223120166156</v>
      </c>
      <c r="L289" s="28" t="n">
        <v>23.7463084984423</v>
      </c>
      <c r="M289" s="28" t="n">
        <v>20.6377948214308</v>
      </c>
      <c r="N289" s="28" t="n">
        <v>20.4895264261516</v>
      </c>
      <c r="O289" s="28" t="n">
        <v>17.854207710036</v>
      </c>
      <c r="P289" s="28" t="n">
        <v>19.3736496793185</v>
      </c>
      <c r="Q289" s="28" t="n">
        <v>14.5478129104371</v>
      </c>
      <c r="R289" s="28" t="n">
        <v>13.8130038021404</v>
      </c>
      <c r="S289" s="28" t="n">
        <v>16.1175523538629</v>
      </c>
      <c r="T289" s="28" t="n">
        <v>16.74924556174</v>
      </c>
      <c r="U289" s="28" t="n">
        <v>16.9477198184929</v>
      </c>
      <c r="V289" s="28" t="n">
        <v>16.0306208687052</v>
      </c>
      <c r="W289" s="28" t="n">
        <v>16.1010680536202</v>
      </c>
      <c r="X289" s="28"/>
      <c r="Y289" s="30" t="n">
        <f aca="false">N289/N$543</f>
        <v>4.32327541419012E-006</v>
      </c>
      <c r="Z289" s="31" t="n">
        <f aca="false">Z288+Y289</f>
        <v>0.999882043343309</v>
      </c>
    </row>
    <row r="290" customFormat="false" ht="11.25" hidden="false" customHeight="false" outlineLevel="0" collapsed="false">
      <c r="A290" s="9" t="s">
        <v>549</v>
      </c>
      <c r="B290" s="26" t="s">
        <v>353</v>
      </c>
      <c r="C290" s="26" t="s">
        <v>354</v>
      </c>
      <c r="D290" s="26"/>
      <c r="E290" s="26" t="s">
        <v>141</v>
      </c>
      <c r="F290" s="26" t="s">
        <v>127</v>
      </c>
      <c r="G290" s="27" t="n">
        <v>19.78948986</v>
      </c>
      <c r="H290" s="29" t="n">
        <v>19.78948986</v>
      </c>
      <c r="I290" s="29" t="n">
        <v>19.033559118</v>
      </c>
      <c r="J290" s="29" t="n">
        <v>18.44120187</v>
      </c>
      <c r="K290" s="29" t="n">
        <v>18.44120187</v>
      </c>
      <c r="L290" s="29" t="n">
        <v>19.49299716</v>
      </c>
      <c r="M290" s="29" t="n">
        <v>19.74878493</v>
      </c>
      <c r="N290" s="29" t="n">
        <v>19.56686907</v>
      </c>
      <c r="O290" s="29" t="n">
        <v>19.306809795</v>
      </c>
      <c r="P290" s="29" t="n">
        <v>19.05881124</v>
      </c>
      <c r="Q290" s="29" t="n">
        <v>17.683445955</v>
      </c>
      <c r="R290" s="29" t="n">
        <v>17.590352283</v>
      </c>
      <c r="S290" s="29" t="n">
        <v>18.372663015</v>
      </c>
      <c r="T290" s="29" t="n">
        <v>17.384405325</v>
      </c>
      <c r="U290" s="29" t="n">
        <v>18.17060784</v>
      </c>
      <c r="V290" s="29" t="n">
        <v>17.38716924</v>
      </c>
      <c r="W290" s="29" t="n">
        <v>18.01933056</v>
      </c>
      <c r="X290" s="28"/>
      <c r="Y290" s="30" t="n">
        <f aca="false">N290/N$543</f>
        <v>4.12859537226974E-006</v>
      </c>
      <c r="Z290" s="31" t="n">
        <f aca="false">Z289+Y290</f>
        <v>0.999886171938681</v>
      </c>
    </row>
    <row r="291" customFormat="false" ht="11.25" hidden="false" customHeight="false" outlineLevel="0" collapsed="false">
      <c r="A291" s="9" t="s">
        <v>752</v>
      </c>
      <c r="B291" s="26" t="s">
        <v>128</v>
      </c>
      <c r="C291" s="26" t="s">
        <v>129</v>
      </c>
      <c r="D291" s="26" t="s">
        <v>234</v>
      </c>
      <c r="E291" s="26" t="s">
        <v>146</v>
      </c>
      <c r="F291" s="26" t="s">
        <v>127</v>
      </c>
      <c r="G291" s="27" t="n">
        <v>0</v>
      </c>
      <c r="H291" s="28" t="n">
        <v>0</v>
      </c>
      <c r="I291" s="28" t="n">
        <v>0</v>
      </c>
      <c r="J291" s="28" t="n">
        <v>0.114757930450037</v>
      </c>
      <c r="K291" s="28" t="n">
        <v>1.04889101954435</v>
      </c>
      <c r="L291" s="28" t="n">
        <v>5.37326637902272</v>
      </c>
      <c r="M291" s="28" t="n">
        <v>12.4214837051023</v>
      </c>
      <c r="N291" s="28" t="n">
        <v>18.7404934326806</v>
      </c>
      <c r="O291" s="28" t="n">
        <v>24.8917575983546</v>
      </c>
      <c r="P291" s="28" t="n">
        <v>23.0479897633028</v>
      </c>
      <c r="Q291" s="28" t="n">
        <v>25.837515586197</v>
      </c>
      <c r="R291" s="28" t="n">
        <v>32.7435402331839</v>
      </c>
      <c r="S291" s="28" t="n">
        <v>36.1892982956033</v>
      </c>
      <c r="T291" s="28" t="n">
        <v>40.0946124041887</v>
      </c>
      <c r="U291" s="28" t="n">
        <v>45.3650393898253</v>
      </c>
      <c r="V291" s="28" t="n">
        <v>53.4316983765057</v>
      </c>
      <c r="W291" s="28" t="n">
        <v>73.7654820476912</v>
      </c>
      <c r="X291" s="28"/>
      <c r="Y291" s="30" t="n">
        <f aca="false">N291/N$543</f>
        <v>3.95423070412647E-006</v>
      </c>
      <c r="Z291" s="31" t="n">
        <f aca="false">Z290+Y291</f>
        <v>0.999890126169385</v>
      </c>
    </row>
    <row r="292" customFormat="false" ht="11.25" hidden="false" customHeight="false" outlineLevel="0" collapsed="false">
      <c r="A292" s="9" t="s">
        <v>561</v>
      </c>
      <c r="B292" s="26" t="s">
        <v>128</v>
      </c>
      <c r="C292" s="26" t="s">
        <v>129</v>
      </c>
      <c r="D292" s="26" t="s">
        <v>137</v>
      </c>
      <c r="E292" s="26" t="s">
        <v>146</v>
      </c>
      <c r="F292" s="26" t="s">
        <v>127</v>
      </c>
      <c r="G292" s="27" t="n">
        <v>15.012161350591</v>
      </c>
      <c r="H292" s="28" t="n">
        <v>15.012161350591</v>
      </c>
      <c r="I292" s="28" t="n">
        <v>15.116486494282</v>
      </c>
      <c r="J292" s="28" t="n">
        <v>14.8735914555986</v>
      </c>
      <c r="K292" s="28" t="n">
        <v>15.8387361153083</v>
      </c>
      <c r="L292" s="28" t="n">
        <v>15.54956748248</v>
      </c>
      <c r="M292" s="28" t="n">
        <v>17.3284802262897</v>
      </c>
      <c r="N292" s="28" t="n">
        <v>18.5544866822296</v>
      </c>
      <c r="O292" s="28" t="n">
        <v>20.0840748996409</v>
      </c>
      <c r="P292" s="28" t="n">
        <v>20.9934758215304</v>
      </c>
      <c r="Q292" s="28" t="n">
        <v>21.0772096787226</v>
      </c>
      <c r="R292" s="28" t="n">
        <v>24.5425612415009</v>
      </c>
      <c r="S292" s="28" t="n">
        <v>29.6593418538094</v>
      </c>
      <c r="T292" s="28" t="n">
        <v>30.2623059323981</v>
      </c>
      <c r="U292" s="28" t="n">
        <v>31.8231505648795</v>
      </c>
      <c r="V292" s="28" t="n">
        <v>32.638946811575</v>
      </c>
      <c r="W292" s="28" t="n">
        <v>34.4144169079158</v>
      </c>
      <c r="X292" s="28"/>
      <c r="Y292" s="30" t="n">
        <f aca="false">N292/N$543</f>
        <v>3.91498341288251E-006</v>
      </c>
      <c r="Z292" s="31" t="n">
        <f aca="false">Z291+Y292</f>
        <v>0.999894041152798</v>
      </c>
    </row>
    <row r="293" customFormat="false" ht="11.25" hidden="false" customHeight="false" outlineLevel="0" collapsed="false">
      <c r="A293" s="9" t="s">
        <v>553</v>
      </c>
      <c r="B293" s="26" t="s">
        <v>149</v>
      </c>
      <c r="C293" s="26" t="s">
        <v>150</v>
      </c>
      <c r="D293" s="26" t="s">
        <v>137</v>
      </c>
      <c r="E293" s="26" t="s">
        <v>146</v>
      </c>
      <c r="F293" s="26" t="s">
        <v>127</v>
      </c>
      <c r="G293" s="27" t="n">
        <v>17.2433535881369</v>
      </c>
      <c r="H293" s="29" t="n">
        <v>17.2433535881369</v>
      </c>
      <c r="I293" s="29" t="n">
        <v>16.4693773234185</v>
      </c>
      <c r="J293" s="29" t="n">
        <v>15.8755401794926</v>
      </c>
      <c r="K293" s="29" t="n">
        <v>15.6890721885275</v>
      </c>
      <c r="L293" s="29" t="n">
        <v>16.8769857022632</v>
      </c>
      <c r="M293" s="29" t="n">
        <v>14.3057266208363</v>
      </c>
      <c r="N293" s="29" t="n">
        <v>18.2443462812934</v>
      </c>
      <c r="O293" s="29" t="n">
        <v>31.4540855950732</v>
      </c>
      <c r="P293" s="29" t="n">
        <v>27.0407467030049</v>
      </c>
      <c r="Q293" s="29" t="n">
        <v>26.1790515578219</v>
      </c>
      <c r="R293" s="29" t="n">
        <v>20.4045936356544</v>
      </c>
      <c r="S293" s="29" t="n">
        <v>20.3445034438432</v>
      </c>
      <c r="T293" s="29" t="n">
        <v>20.8297609956422</v>
      </c>
      <c r="U293" s="29" t="n">
        <v>21.6340875461132</v>
      </c>
      <c r="V293" s="29" t="n">
        <v>29.7034771539016</v>
      </c>
      <c r="W293" s="29" t="n">
        <v>44.447458718516</v>
      </c>
      <c r="X293" s="28"/>
      <c r="Y293" s="30" t="n">
        <f aca="false">N293/N$543</f>
        <v>3.84954401021269E-006</v>
      </c>
      <c r="Z293" s="31" t="n">
        <f aca="false">Z292+Y293</f>
        <v>0.999897890696808</v>
      </c>
    </row>
    <row r="294" customFormat="false" ht="11.25" hidden="false" customHeight="false" outlineLevel="0" collapsed="false">
      <c r="A294" s="9" t="s">
        <v>517</v>
      </c>
      <c r="B294" s="26" t="s">
        <v>142</v>
      </c>
      <c r="C294" s="26" t="s">
        <v>143</v>
      </c>
      <c r="D294" s="26" t="s">
        <v>208</v>
      </c>
      <c r="E294" s="26" t="s">
        <v>146</v>
      </c>
      <c r="F294" s="26" t="s">
        <v>127</v>
      </c>
      <c r="G294" s="27" t="n">
        <v>40.989578137742</v>
      </c>
      <c r="H294" s="28" t="n">
        <v>40.989578137742</v>
      </c>
      <c r="I294" s="28" t="n">
        <v>33.6207985780449</v>
      </c>
      <c r="J294" s="28" t="n">
        <v>35.1842871763218</v>
      </c>
      <c r="K294" s="28" t="n">
        <v>31.2172525261339</v>
      </c>
      <c r="L294" s="28" t="n">
        <v>30.3784164437327</v>
      </c>
      <c r="M294" s="28" t="n">
        <v>24.1626505373136</v>
      </c>
      <c r="N294" s="28" t="n">
        <v>18.0976393553905</v>
      </c>
      <c r="O294" s="28" t="n">
        <v>30.2359993100506</v>
      </c>
      <c r="P294" s="28" t="n">
        <v>17.5697628955974</v>
      </c>
      <c r="Q294" s="28" t="n">
        <v>25.1425752302057</v>
      </c>
      <c r="R294" s="28" t="n">
        <v>37.9523714968013</v>
      </c>
      <c r="S294" s="28" t="n">
        <v>43.1876676339738</v>
      </c>
      <c r="T294" s="28" t="n">
        <v>38.606948500489</v>
      </c>
      <c r="U294" s="28" t="n">
        <v>41.0427384266726</v>
      </c>
      <c r="V294" s="28" t="n">
        <v>76.5718161039421</v>
      </c>
      <c r="W294" s="28" t="n">
        <v>79.9000664741876</v>
      </c>
      <c r="X294" s="28"/>
      <c r="Y294" s="30" t="n">
        <f aca="false">N294/N$543</f>
        <v>3.81858895382652E-006</v>
      </c>
      <c r="Z294" s="31" t="n">
        <f aca="false">Z293+Y294</f>
        <v>0.999901709285762</v>
      </c>
    </row>
    <row r="295" customFormat="false" ht="11.25" hidden="false" customHeight="false" outlineLevel="0" collapsed="false">
      <c r="A295" s="9" t="s">
        <v>570</v>
      </c>
      <c r="B295" s="26" t="s">
        <v>219</v>
      </c>
      <c r="C295" s="26" t="s">
        <v>220</v>
      </c>
      <c r="D295" s="26" t="s">
        <v>137</v>
      </c>
      <c r="E295" s="26" t="s">
        <v>141</v>
      </c>
      <c r="F295" s="26" t="s">
        <v>127</v>
      </c>
      <c r="G295" s="27" t="n">
        <v>12.6233500195103</v>
      </c>
      <c r="H295" s="28" t="n">
        <v>12.6233500195103</v>
      </c>
      <c r="I295" s="28" t="n">
        <v>13.1266139166767</v>
      </c>
      <c r="J295" s="28" t="n">
        <v>13.014431672439</v>
      </c>
      <c r="K295" s="28" t="n">
        <v>13.5887755255771</v>
      </c>
      <c r="L295" s="28" t="n">
        <v>14.6826896769549</v>
      </c>
      <c r="M295" s="28" t="n">
        <v>15.2465138528558</v>
      </c>
      <c r="N295" s="28" t="n">
        <v>17.5524110981722</v>
      </c>
      <c r="O295" s="28" t="n">
        <v>19.1739796231159</v>
      </c>
      <c r="P295" s="28" t="n">
        <v>20.8476280634715</v>
      </c>
      <c r="Q295" s="28" t="n">
        <v>21.8533334059212</v>
      </c>
      <c r="R295" s="28" t="n">
        <v>25.2692361627541</v>
      </c>
      <c r="S295" s="28" t="n">
        <v>23.9133521579129</v>
      </c>
      <c r="T295" s="28" t="n">
        <v>25.4078133879888</v>
      </c>
      <c r="U295" s="28" t="n">
        <v>29.0670591591395</v>
      </c>
      <c r="V295" s="28" t="n">
        <v>26.5891294691538</v>
      </c>
      <c r="W295" s="28" t="n">
        <v>29.2336742970348</v>
      </c>
      <c r="X295" s="28"/>
      <c r="Y295" s="30" t="n">
        <f aca="false">N295/N$543</f>
        <v>3.70354618170345E-006</v>
      </c>
      <c r="Z295" s="31" t="n">
        <f aca="false">Z294+Y295</f>
        <v>0.999905412831944</v>
      </c>
    </row>
    <row r="296" customFormat="false" ht="11.25" hidden="false" customHeight="false" outlineLevel="0" collapsed="false">
      <c r="A296" s="9" t="s">
        <v>554</v>
      </c>
      <c r="B296" s="26" t="s">
        <v>369</v>
      </c>
      <c r="C296" s="26" t="s">
        <v>436</v>
      </c>
      <c r="D296" s="26"/>
      <c r="E296" s="26" t="s">
        <v>146</v>
      </c>
      <c r="F296" s="26" t="s">
        <v>127</v>
      </c>
      <c r="G296" s="27" t="n">
        <v>17.1888862073956</v>
      </c>
      <c r="H296" s="28" t="n">
        <v>17.1888862073956</v>
      </c>
      <c r="I296" s="28" t="n">
        <v>19.0162711938841</v>
      </c>
      <c r="J296" s="28" t="n">
        <v>18.847854347119</v>
      </c>
      <c r="K296" s="28" t="n">
        <v>18.264462974188</v>
      </c>
      <c r="L296" s="28" t="n">
        <v>16.4846081546922</v>
      </c>
      <c r="M296" s="28" t="n">
        <v>16.1823916102801</v>
      </c>
      <c r="N296" s="28" t="n">
        <v>17.2085586683304</v>
      </c>
      <c r="O296" s="28" t="n">
        <v>16.3980284586846</v>
      </c>
      <c r="P296" s="28" t="n">
        <v>16.9401739630854</v>
      </c>
      <c r="Q296" s="28" t="n">
        <v>16.4844234021281</v>
      </c>
      <c r="R296" s="28" t="n">
        <v>16.9532429266781</v>
      </c>
      <c r="S296" s="28" t="n">
        <v>17.2116001464389</v>
      </c>
      <c r="T296" s="28" t="n">
        <v>15.5272263476828</v>
      </c>
      <c r="U296" s="28" t="n">
        <v>15.8514725356425</v>
      </c>
      <c r="V296" s="28" t="n">
        <v>15.0909542301208</v>
      </c>
      <c r="W296" s="28" t="n">
        <v>15.1693742818783</v>
      </c>
      <c r="X296" s="29"/>
      <c r="Y296" s="30" t="n">
        <f aca="false">N296/N$543</f>
        <v>3.63099356505794E-006</v>
      </c>
      <c r="Z296" s="31" t="n">
        <f aca="false">Z295+Y296</f>
        <v>0.999909043825509</v>
      </c>
    </row>
    <row r="297" customFormat="false" ht="11.25" hidden="false" customHeight="false" outlineLevel="0" collapsed="false">
      <c r="A297" s="9" t="s">
        <v>586</v>
      </c>
      <c r="B297" s="26" t="s">
        <v>175</v>
      </c>
      <c r="C297" s="26" t="s">
        <v>176</v>
      </c>
      <c r="D297" s="26" t="s">
        <v>208</v>
      </c>
      <c r="E297" s="26" t="s">
        <v>146</v>
      </c>
      <c r="F297" s="26" t="s">
        <v>127</v>
      </c>
      <c r="G297" s="27" t="n">
        <v>9.5067008183486</v>
      </c>
      <c r="H297" s="28" t="n">
        <v>9.5067008183486</v>
      </c>
      <c r="I297" s="28" t="n">
        <v>8.30392866079777</v>
      </c>
      <c r="J297" s="28" t="n">
        <v>9.63628221743076</v>
      </c>
      <c r="K297" s="28" t="n">
        <v>11.2341446112538</v>
      </c>
      <c r="L297" s="28" t="n">
        <v>14.1185554015471</v>
      </c>
      <c r="M297" s="28" t="n">
        <v>16.9039380499886</v>
      </c>
      <c r="N297" s="28" t="n">
        <v>16.5703083364631</v>
      </c>
      <c r="O297" s="28" t="n">
        <v>18.5749596980559</v>
      </c>
      <c r="P297" s="28" t="n">
        <v>16.6448707708759</v>
      </c>
      <c r="Q297" s="28" t="n">
        <v>15.29487425017</v>
      </c>
      <c r="R297" s="28" t="n">
        <v>16.0896030054878</v>
      </c>
      <c r="S297" s="28" t="n">
        <v>17.2795014701793</v>
      </c>
      <c r="T297" s="28" t="n">
        <v>27.2618510484127</v>
      </c>
      <c r="U297" s="28" t="n">
        <v>39.025385111818</v>
      </c>
      <c r="V297" s="28" t="n">
        <v>47.3443579702737</v>
      </c>
      <c r="W297" s="28" t="n">
        <v>44.7187678730235</v>
      </c>
      <c r="X297" s="28"/>
      <c r="Y297" s="30" t="n">
        <f aca="false">N297/N$543</f>
        <v>3.49632320174789E-006</v>
      </c>
      <c r="Z297" s="31" t="n">
        <f aca="false">Z296+Y297</f>
        <v>0.99991254014871</v>
      </c>
    </row>
    <row r="298" customFormat="false" ht="11.25" hidden="false" customHeight="false" outlineLevel="0" collapsed="false">
      <c r="A298" s="9" t="s">
        <v>557</v>
      </c>
      <c r="B298" s="26" t="s">
        <v>439</v>
      </c>
      <c r="C298" s="26" t="s">
        <v>440</v>
      </c>
      <c r="D298" s="26"/>
      <c r="E298" s="26" t="s">
        <v>146</v>
      </c>
      <c r="F298" s="26" t="s">
        <v>127</v>
      </c>
      <c r="G298" s="27" t="n">
        <v>16.5688385193112</v>
      </c>
      <c r="H298" s="28" t="n">
        <v>16.5688385193112</v>
      </c>
      <c r="I298" s="28" t="n">
        <v>15.875437313958</v>
      </c>
      <c r="J298" s="28" t="n">
        <v>15.9066620052192</v>
      </c>
      <c r="K298" s="28" t="n">
        <v>15.9267491980356</v>
      </c>
      <c r="L298" s="28" t="n">
        <v>16.0082354940648</v>
      </c>
      <c r="M298" s="28" t="n">
        <v>15.9485448203186</v>
      </c>
      <c r="N298" s="28" t="n">
        <v>16.1037032004891</v>
      </c>
      <c r="O298" s="28" t="n">
        <v>16.2545211805636</v>
      </c>
      <c r="P298" s="28" t="n">
        <v>16.5533394981076</v>
      </c>
      <c r="Q298" s="28" t="n">
        <v>16.5287949017366</v>
      </c>
      <c r="R298" s="28" t="n">
        <v>16.6073427755496</v>
      </c>
      <c r="S298" s="28" t="n">
        <v>16.5902219968473</v>
      </c>
      <c r="T298" s="28" t="n">
        <v>16.4998611466906</v>
      </c>
      <c r="U298" s="28" t="n">
        <v>16.3665895523592</v>
      </c>
      <c r="V298" s="28" t="n">
        <v>15.6057203089369</v>
      </c>
      <c r="W298" s="28" t="n">
        <v>15.5803003089369</v>
      </c>
      <c r="X298" s="28"/>
      <c r="Y298" s="30" t="n">
        <f aca="false">N298/N$543</f>
        <v>3.39786985194688E-006</v>
      </c>
      <c r="Z298" s="31" t="n">
        <f aca="false">Z297+Y298</f>
        <v>0.999915938018562</v>
      </c>
    </row>
    <row r="299" customFormat="false" ht="11.25" hidden="false" customHeight="false" outlineLevel="0" collapsed="false">
      <c r="A299" s="9" t="s">
        <v>523</v>
      </c>
      <c r="B299" s="26" t="s">
        <v>209</v>
      </c>
      <c r="C299" s="26" t="s">
        <v>210</v>
      </c>
      <c r="D299" s="26" t="s">
        <v>136</v>
      </c>
      <c r="E299" s="26" t="s">
        <v>141</v>
      </c>
      <c r="F299" s="26" t="s">
        <v>127</v>
      </c>
      <c r="G299" s="27" t="n">
        <v>35.6213871068747</v>
      </c>
      <c r="H299" s="28" t="n">
        <v>35.6213871068747</v>
      </c>
      <c r="I299" s="28" t="n">
        <v>24.07841713685</v>
      </c>
      <c r="J299" s="28" t="n">
        <v>22.3415497997797</v>
      </c>
      <c r="K299" s="28" t="n">
        <v>20.7897127516933</v>
      </c>
      <c r="L299" s="28" t="n">
        <v>19.6242012644505</v>
      </c>
      <c r="M299" s="28" t="n">
        <v>18.6623801247298</v>
      </c>
      <c r="N299" s="28" t="n">
        <v>15.959836758365</v>
      </c>
      <c r="O299" s="28" t="n">
        <v>15.4694124602771</v>
      </c>
      <c r="P299" s="28" t="n">
        <v>14.7016738150422</v>
      </c>
      <c r="Q299" s="28" t="n">
        <v>13.9518378768217</v>
      </c>
      <c r="R299" s="28" t="n">
        <v>12.6507282229796</v>
      </c>
      <c r="S299" s="28" t="n">
        <v>11.6394041809768</v>
      </c>
      <c r="T299" s="28" t="n">
        <v>11.5137360171962</v>
      </c>
      <c r="U299" s="28" t="n">
        <v>11.050619681278</v>
      </c>
      <c r="V299" s="28" t="n">
        <v>11.0608961880955</v>
      </c>
      <c r="W299" s="28" t="n">
        <v>12.4621856534134</v>
      </c>
      <c r="X299" s="28"/>
      <c r="Y299" s="30" t="n">
        <f aca="false">N299/N$543</f>
        <v>3.36751413560546E-006</v>
      </c>
      <c r="Z299" s="31" t="n">
        <f aca="false">Z298+Y299</f>
        <v>0.999919305532698</v>
      </c>
    </row>
    <row r="300" customFormat="false" ht="11.25" hidden="false" customHeight="false" outlineLevel="0" collapsed="false">
      <c r="A300" s="9" t="s">
        <v>543</v>
      </c>
      <c r="B300" s="26" t="s">
        <v>250</v>
      </c>
      <c r="C300" s="26" t="s">
        <v>143</v>
      </c>
      <c r="D300" s="26"/>
      <c r="E300" s="26" t="s">
        <v>141</v>
      </c>
      <c r="F300" s="26" t="s">
        <v>127</v>
      </c>
      <c r="G300" s="27" t="n">
        <v>23.6023693021192</v>
      </c>
      <c r="H300" s="28" t="n">
        <v>23.6023693021192</v>
      </c>
      <c r="I300" s="28" t="n">
        <v>19.1421298765046</v>
      </c>
      <c r="J300" s="28" t="n">
        <v>17.1337557269461</v>
      </c>
      <c r="K300" s="28" t="n">
        <v>14.416689710073</v>
      </c>
      <c r="L300" s="28" t="n">
        <v>16.2383307537379</v>
      </c>
      <c r="M300" s="28" t="n">
        <v>16.1702923614309</v>
      </c>
      <c r="N300" s="28" t="n">
        <v>15.1273680997907</v>
      </c>
      <c r="O300" s="28" t="n">
        <v>14.8840191054079</v>
      </c>
      <c r="P300" s="28" t="n">
        <v>14.8989180234314</v>
      </c>
      <c r="Q300" s="28" t="n">
        <v>12.3166855074521</v>
      </c>
      <c r="R300" s="28" t="n">
        <v>12.3369377061817</v>
      </c>
      <c r="S300" s="28" t="n">
        <v>12.2541691490309</v>
      </c>
      <c r="T300" s="28" t="n">
        <v>12.3592139287709</v>
      </c>
      <c r="U300" s="28" t="n">
        <v>13.0100779595041</v>
      </c>
      <c r="V300" s="28" t="n">
        <v>12.7990070663268</v>
      </c>
      <c r="W300" s="28" t="n">
        <v>10.8263010622494</v>
      </c>
      <c r="X300" s="28"/>
      <c r="Y300" s="30" t="n">
        <f aca="false">N300/N$543</f>
        <v>3.19186384433739E-006</v>
      </c>
      <c r="Z300" s="31" t="n">
        <f aca="false">Z299+Y300</f>
        <v>0.999922497396542</v>
      </c>
    </row>
    <row r="301" customFormat="false" ht="11.25" hidden="false" customHeight="false" outlineLevel="0" collapsed="false">
      <c r="A301" s="9" t="s">
        <v>558</v>
      </c>
      <c r="B301" s="26" t="s">
        <v>242</v>
      </c>
      <c r="C301" s="26" t="s">
        <v>243</v>
      </c>
      <c r="D301" s="26" t="s">
        <v>136</v>
      </c>
      <c r="E301" s="26" t="s">
        <v>141</v>
      </c>
      <c r="F301" s="26" t="s">
        <v>127</v>
      </c>
      <c r="G301" s="27" t="n">
        <v>15.4142881110759</v>
      </c>
      <c r="H301" s="28" t="n">
        <v>15.4142881110759</v>
      </c>
      <c r="I301" s="28" t="n">
        <v>16.3967969986846</v>
      </c>
      <c r="J301" s="28" t="n">
        <v>15.4086320195097</v>
      </c>
      <c r="K301" s="28" t="n">
        <v>15.5247170700056</v>
      </c>
      <c r="L301" s="28" t="n">
        <v>15.3181111946247</v>
      </c>
      <c r="M301" s="28" t="n">
        <v>14.1230602592865</v>
      </c>
      <c r="N301" s="28" t="n">
        <v>14.0654930090578</v>
      </c>
      <c r="O301" s="28" t="n">
        <v>14.2660297043787</v>
      </c>
      <c r="P301" s="28" t="n">
        <v>14.4064641352299</v>
      </c>
      <c r="Q301" s="28" t="n">
        <v>14.8660816940021</v>
      </c>
      <c r="R301" s="28" t="n">
        <v>14.9392294055714</v>
      </c>
      <c r="S301" s="28" t="n">
        <v>14.9073150096711</v>
      </c>
      <c r="T301" s="28" t="n">
        <v>15.0105612827021</v>
      </c>
      <c r="U301" s="28" t="n">
        <v>15.3763414609107</v>
      </c>
      <c r="V301" s="28" t="n">
        <v>15.8009121576755</v>
      </c>
      <c r="W301" s="28" t="n">
        <v>15.0645963770223</v>
      </c>
      <c r="X301" s="28"/>
      <c r="Y301" s="30" t="n">
        <f aca="false">N301/N$543</f>
        <v>2.96780896004066E-006</v>
      </c>
      <c r="Z301" s="31" t="n">
        <f aca="false">Z300+Y301</f>
        <v>0.999925465205502</v>
      </c>
    </row>
    <row r="302" customFormat="false" ht="11.25" hidden="false" customHeight="false" outlineLevel="0" collapsed="false">
      <c r="A302" s="9" t="s">
        <v>532</v>
      </c>
      <c r="B302" s="26" t="s">
        <v>159</v>
      </c>
      <c r="C302" s="26" t="s">
        <v>160</v>
      </c>
      <c r="D302" s="26" t="s">
        <v>234</v>
      </c>
      <c r="E302" s="26" t="s">
        <v>141</v>
      </c>
      <c r="F302" s="26" t="s">
        <v>127</v>
      </c>
      <c r="G302" s="27" t="n">
        <v>28.4316615297273</v>
      </c>
      <c r="H302" s="28" t="n">
        <v>28.4316615297273</v>
      </c>
      <c r="I302" s="28" t="n">
        <v>25.3553629311818</v>
      </c>
      <c r="J302" s="28" t="n">
        <v>22.3227821956364</v>
      </c>
      <c r="K302" s="28" t="n">
        <v>19.2657510970909</v>
      </c>
      <c r="L302" s="28" t="n">
        <v>16.2045017285454</v>
      </c>
      <c r="M302" s="28" t="n">
        <v>13.531622559</v>
      </c>
      <c r="N302" s="28" t="n">
        <v>13.666818585</v>
      </c>
      <c r="O302" s="28" t="n">
        <v>13.69369512</v>
      </c>
      <c r="P302" s="28" t="n">
        <v>13.544563536</v>
      </c>
      <c r="Q302" s="28" t="n">
        <v>13.518191484</v>
      </c>
      <c r="R302" s="28" t="n">
        <v>13.607721981</v>
      </c>
      <c r="S302" s="28" t="n">
        <v>13.571061441</v>
      </c>
      <c r="T302" s="28" t="n">
        <v>13.654321128</v>
      </c>
      <c r="U302" s="28" t="n">
        <v>13.9691581653661</v>
      </c>
      <c r="V302" s="28" t="n">
        <v>14.3457634834266</v>
      </c>
      <c r="W302" s="28" t="n">
        <v>15.405413035348</v>
      </c>
      <c r="X302" s="28"/>
      <c r="Y302" s="30" t="n">
        <f aca="false">N302/N$543</f>
        <v>2.88368894184465E-006</v>
      </c>
      <c r="Z302" s="31" t="n">
        <f aca="false">Z301+Y302</f>
        <v>0.999928348894444</v>
      </c>
    </row>
    <row r="303" customFormat="false" ht="11.25" hidden="false" customHeight="false" outlineLevel="0" collapsed="false">
      <c r="A303" s="9" t="s">
        <v>581</v>
      </c>
      <c r="B303" s="26" t="s">
        <v>206</v>
      </c>
      <c r="C303" s="26" t="s">
        <v>207</v>
      </c>
      <c r="D303" s="26" t="s">
        <v>234</v>
      </c>
      <c r="E303" s="26" t="s">
        <v>141</v>
      </c>
      <c r="F303" s="26" t="s">
        <v>127</v>
      </c>
      <c r="G303" s="27" t="n">
        <v>10.4165330505088</v>
      </c>
      <c r="H303" s="27" t="n">
        <v>10.4165330505088</v>
      </c>
      <c r="I303" s="27" t="n">
        <v>10.492492138931</v>
      </c>
      <c r="J303" s="27" t="n">
        <v>10.5936886842369</v>
      </c>
      <c r="K303" s="27" t="n">
        <v>10.5943097098473</v>
      </c>
      <c r="L303" s="27" t="n">
        <v>11.029673011725</v>
      </c>
      <c r="M303" s="27" t="n">
        <v>10.7868489066722</v>
      </c>
      <c r="N303" s="27" t="n">
        <v>13.1621189365796</v>
      </c>
      <c r="O303" s="27" t="n">
        <v>13.6855756245669</v>
      </c>
      <c r="P303" s="27" t="n">
        <v>14.1632316525038</v>
      </c>
      <c r="Q303" s="27" t="n">
        <v>14.1664574203345</v>
      </c>
      <c r="R303" s="27" t="n">
        <v>15.6357546855809</v>
      </c>
      <c r="S303" s="27" t="n">
        <v>16.390848473629</v>
      </c>
      <c r="T303" s="27" t="n">
        <v>20.2227708553165</v>
      </c>
      <c r="U303" s="27" t="n">
        <v>20.8057547792008</v>
      </c>
      <c r="V303" s="27" t="n">
        <v>22.3813082924702</v>
      </c>
      <c r="W303" s="27" t="n">
        <v>24.8457929221713</v>
      </c>
      <c r="X303" s="28"/>
      <c r="Y303" s="30" t="n">
        <f aca="false">N303/N$543</f>
        <v>2.77719767717678E-006</v>
      </c>
      <c r="Z303" s="31" t="n">
        <f aca="false">Z302+Y303</f>
        <v>0.999931126092121</v>
      </c>
    </row>
    <row r="304" customFormat="false" ht="11.25" hidden="false" customHeight="false" outlineLevel="0" collapsed="false">
      <c r="A304" s="9" t="s">
        <v>546</v>
      </c>
      <c r="B304" s="26" t="s">
        <v>159</v>
      </c>
      <c r="C304" s="26" t="s">
        <v>160</v>
      </c>
      <c r="D304" s="26" t="s">
        <v>208</v>
      </c>
      <c r="E304" s="26" t="s">
        <v>146</v>
      </c>
      <c r="F304" s="26" t="s">
        <v>127</v>
      </c>
      <c r="G304" s="27" t="n">
        <v>21.9221050336804</v>
      </c>
      <c r="H304" s="28" t="n">
        <v>21.9221050336804</v>
      </c>
      <c r="I304" s="28" t="n">
        <v>17.474847815873</v>
      </c>
      <c r="J304" s="28" t="n">
        <v>15.9239159134513</v>
      </c>
      <c r="K304" s="28" t="n">
        <v>20.9255831192022</v>
      </c>
      <c r="L304" s="28" t="n">
        <v>21.2119658085569</v>
      </c>
      <c r="M304" s="28" t="n">
        <v>13.7770968034977</v>
      </c>
      <c r="N304" s="28" t="n">
        <v>13.1564594808127</v>
      </c>
      <c r="O304" s="28" t="n">
        <v>12.0669492857143</v>
      </c>
      <c r="P304" s="28" t="n">
        <v>12.103835441788</v>
      </c>
      <c r="Q304" s="28" t="n">
        <v>17.1937794094591</v>
      </c>
      <c r="R304" s="28" t="n">
        <v>17.43420174621</v>
      </c>
      <c r="S304" s="28" t="n">
        <v>14.3986016622966</v>
      </c>
      <c r="T304" s="28" t="n">
        <v>13.0354119531695</v>
      </c>
      <c r="U304" s="28" t="n">
        <v>14.2087686852196</v>
      </c>
      <c r="V304" s="28" t="n">
        <v>14.3396706255953</v>
      </c>
      <c r="W304" s="28" t="n">
        <v>13.9934499113343</v>
      </c>
      <c r="X304" s="28"/>
      <c r="Y304" s="30" t="n">
        <f aca="false">N304/N$543</f>
        <v>2.77600353605972E-006</v>
      </c>
      <c r="Z304" s="31" t="n">
        <f aca="false">Z303+Y304</f>
        <v>0.999933902095658</v>
      </c>
    </row>
    <row r="305" customFormat="false" ht="11.25" hidden="false" customHeight="false" outlineLevel="0" collapsed="false">
      <c r="A305" s="9" t="s">
        <v>576</v>
      </c>
      <c r="B305" s="26" t="s">
        <v>219</v>
      </c>
      <c r="C305" s="26" t="s">
        <v>220</v>
      </c>
      <c r="D305" s="26" t="s">
        <v>208</v>
      </c>
      <c r="E305" s="26" t="s">
        <v>146</v>
      </c>
      <c r="F305" s="26" t="s">
        <v>127</v>
      </c>
      <c r="G305" s="27" t="n">
        <v>11.7329647747187</v>
      </c>
      <c r="H305" s="28" t="n">
        <v>11.7329647747187</v>
      </c>
      <c r="I305" s="28" t="n">
        <v>11.7764595379404</v>
      </c>
      <c r="J305" s="28" t="n">
        <v>8.56965971096655</v>
      </c>
      <c r="K305" s="28" t="n">
        <v>10.1813179300596</v>
      </c>
      <c r="L305" s="28" t="n">
        <v>11.5789196976972</v>
      </c>
      <c r="M305" s="28" t="n">
        <v>11.3426290799226</v>
      </c>
      <c r="N305" s="28" t="n">
        <v>12.9844647920662</v>
      </c>
      <c r="O305" s="28" t="n">
        <v>13.4611964202784</v>
      </c>
      <c r="P305" s="28" t="n">
        <v>12.5962463493138</v>
      </c>
      <c r="Q305" s="28" t="n">
        <v>10.7892400027427</v>
      </c>
      <c r="R305" s="28" t="n">
        <v>10.0840460527453</v>
      </c>
      <c r="S305" s="28" t="n">
        <v>9.69520575556503</v>
      </c>
      <c r="T305" s="28" t="n">
        <v>8.83010018284466</v>
      </c>
      <c r="U305" s="28" t="n">
        <v>17.8423049229736</v>
      </c>
      <c r="V305" s="28" t="n">
        <v>12.3347206588989</v>
      </c>
      <c r="W305" s="28" t="n">
        <v>10.2456892086579</v>
      </c>
      <c r="X305" s="29"/>
      <c r="Y305" s="30" t="n">
        <f aca="false">N305/N$543</f>
        <v>2.73971277980876E-006</v>
      </c>
      <c r="Z305" s="31" t="n">
        <f aca="false">Z304+Y305</f>
        <v>0.999936641808437</v>
      </c>
    </row>
    <row r="306" customFormat="false" ht="11.25" hidden="false" customHeight="false" outlineLevel="0" collapsed="false">
      <c r="A306" s="9" t="s">
        <v>526</v>
      </c>
      <c r="B306" s="26" t="s">
        <v>165</v>
      </c>
      <c r="C306" s="26" t="s">
        <v>166</v>
      </c>
      <c r="D306" s="26" t="s">
        <v>125</v>
      </c>
      <c r="E306" s="26" t="s">
        <v>146</v>
      </c>
      <c r="F306" s="26" t="s">
        <v>127</v>
      </c>
      <c r="G306" s="27" t="n">
        <v>34.876085592921</v>
      </c>
      <c r="H306" s="28" t="n">
        <v>34.876085592921</v>
      </c>
      <c r="I306" s="28" t="n">
        <v>27.7750256476545</v>
      </c>
      <c r="J306" s="28" t="n">
        <v>20.1997091536689</v>
      </c>
      <c r="K306" s="28" t="n">
        <v>17.9530637938402</v>
      </c>
      <c r="L306" s="28" t="n">
        <v>15.8037935099856</v>
      </c>
      <c r="M306" s="28" t="n">
        <v>13.7290360177322</v>
      </c>
      <c r="N306" s="28" t="n">
        <v>12.7263665072026</v>
      </c>
      <c r="O306" s="28" t="n">
        <v>12.304592833643</v>
      </c>
      <c r="P306" s="28" t="n">
        <v>9.15067902970377</v>
      </c>
      <c r="Q306" s="28" t="n">
        <v>8.53163596678339</v>
      </c>
      <c r="R306" s="28" t="n">
        <v>11.2259757988651</v>
      </c>
      <c r="S306" s="28" t="n">
        <v>11.2998014462431</v>
      </c>
      <c r="T306" s="28" t="n">
        <v>10.160493789702</v>
      </c>
      <c r="U306" s="28" t="n">
        <v>10.5563376381727</v>
      </c>
      <c r="V306" s="28" t="n">
        <v>10.4568341276374</v>
      </c>
      <c r="W306" s="28" t="n">
        <v>11.627351378306</v>
      </c>
      <c r="X306" s="28"/>
      <c r="Y306" s="30" t="n">
        <f aca="false">N306/N$543</f>
        <v>2.6852542263904E-006</v>
      </c>
      <c r="Z306" s="31" t="n">
        <f aca="false">Z305+Y306</f>
        <v>0.999939327062664</v>
      </c>
    </row>
    <row r="307" customFormat="false" ht="11.25" hidden="false" customHeight="false" outlineLevel="0" collapsed="false">
      <c r="A307" s="9" t="s">
        <v>564</v>
      </c>
      <c r="B307" s="26" t="s">
        <v>565</v>
      </c>
      <c r="C307" s="26" t="s">
        <v>566</v>
      </c>
      <c r="D307" s="26"/>
      <c r="E307" s="26" t="s">
        <v>126</v>
      </c>
      <c r="F307" s="26" t="s">
        <v>127</v>
      </c>
      <c r="G307" s="27" t="n">
        <v>14.14</v>
      </c>
      <c r="H307" s="27" t="n">
        <v>14.14</v>
      </c>
      <c r="I307" s="27" t="n">
        <v>13.17</v>
      </c>
      <c r="J307" s="27" t="n">
        <v>11.64</v>
      </c>
      <c r="K307" s="27" t="n">
        <v>12.42</v>
      </c>
      <c r="L307" s="27" t="n">
        <v>12.66</v>
      </c>
      <c r="M307" s="27" t="n">
        <v>13.06</v>
      </c>
      <c r="N307" s="27" t="n">
        <v>12.61</v>
      </c>
      <c r="O307" s="27" t="n">
        <v>12.51</v>
      </c>
      <c r="P307" s="27" t="n">
        <v>11.25</v>
      </c>
      <c r="Q307" s="27" t="n">
        <v>10.57</v>
      </c>
      <c r="R307" s="27" t="n">
        <v>11.72</v>
      </c>
      <c r="S307" s="27" t="n">
        <v>11.25</v>
      </c>
      <c r="T307" s="27" t="n">
        <v>11.58</v>
      </c>
      <c r="U307" s="27" t="n">
        <v>11.89</v>
      </c>
      <c r="V307" s="27" t="n">
        <v>12.68323</v>
      </c>
      <c r="W307" s="27" t="n">
        <v>10.659</v>
      </c>
      <c r="X307" s="28"/>
      <c r="Y307" s="30" t="n">
        <f aca="false">N307/N$543</f>
        <v>2.66070097663926E-006</v>
      </c>
      <c r="Z307" s="31" t="n">
        <f aca="false">Z306+Y307</f>
        <v>0.99994198776364</v>
      </c>
    </row>
    <row r="308" customFormat="false" ht="11.25" hidden="false" customHeight="false" outlineLevel="0" collapsed="false">
      <c r="A308" s="9" t="s">
        <v>572</v>
      </c>
      <c r="B308" s="26" t="s">
        <v>134</v>
      </c>
      <c r="C308" s="26" t="s">
        <v>135</v>
      </c>
      <c r="D308" s="26" t="s">
        <v>208</v>
      </c>
      <c r="E308" s="26" t="s">
        <v>141</v>
      </c>
      <c r="F308" s="26" t="s">
        <v>127</v>
      </c>
      <c r="G308" s="27" t="n">
        <v>11.9705907670394</v>
      </c>
      <c r="H308" s="28" t="n">
        <v>11.9705907670394</v>
      </c>
      <c r="I308" s="28" t="n">
        <v>11.6989736970777</v>
      </c>
      <c r="J308" s="28" t="n">
        <v>11.5154898153205</v>
      </c>
      <c r="K308" s="28" t="n">
        <v>11.6791243909701</v>
      </c>
      <c r="L308" s="28" t="n">
        <v>11.6015367791106</v>
      </c>
      <c r="M308" s="28" t="n">
        <v>11.8080205330683</v>
      </c>
      <c r="N308" s="28" t="n">
        <v>11.8528651961235</v>
      </c>
      <c r="O308" s="28" t="n">
        <v>11.8299178343826</v>
      </c>
      <c r="P308" s="28" t="n">
        <v>11.8447650257288</v>
      </c>
      <c r="Q308" s="28" t="n">
        <v>11.8095685453846</v>
      </c>
      <c r="R308" s="28" t="n">
        <v>11.7882543370301</v>
      </c>
      <c r="S308" s="28" t="n">
        <v>11.8183949619474</v>
      </c>
      <c r="T308" s="28" t="n">
        <v>11.883921799677</v>
      </c>
      <c r="U308" s="28" t="n">
        <v>11.8825174045917</v>
      </c>
      <c r="V308" s="28" t="n">
        <v>11.8963425993593</v>
      </c>
      <c r="W308" s="28" t="n">
        <v>11.9075468425535</v>
      </c>
      <c r="X308" s="28"/>
      <c r="Y308" s="30" t="n">
        <f aca="false">N308/N$543</f>
        <v>2.50094607480566E-006</v>
      </c>
      <c r="Z308" s="31" t="n">
        <f aca="false">Z307+Y308</f>
        <v>0.999944488709715</v>
      </c>
    </row>
    <row r="309" customFormat="false" ht="11.25" hidden="false" customHeight="false" outlineLevel="0" collapsed="false">
      <c r="A309" s="9" t="s">
        <v>569</v>
      </c>
      <c r="B309" s="26" t="s">
        <v>213</v>
      </c>
      <c r="C309" s="26" t="s">
        <v>214</v>
      </c>
      <c r="D309" s="26" t="s">
        <v>215</v>
      </c>
      <c r="E309" s="26" t="s">
        <v>141</v>
      </c>
      <c r="F309" s="26" t="s">
        <v>127</v>
      </c>
      <c r="G309" s="27" t="n">
        <v>12.7667192461155</v>
      </c>
      <c r="H309" s="28" t="n">
        <v>12.7667192461155</v>
      </c>
      <c r="I309" s="28" t="n">
        <v>12.8042242574998</v>
      </c>
      <c r="J309" s="28" t="n">
        <v>12.8042843527081</v>
      </c>
      <c r="K309" s="28" t="n">
        <v>12.771175152131</v>
      </c>
      <c r="L309" s="28" t="n">
        <v>12.9145395189842</v>
      </c>
      <c r="M309" s="28" t="n">
        <v>11.8469424231182</v>
      </c>
      <c r="N309" s="28" t="n">
        <v>11.7628702070767</v>
      </c>
      <c r="O309" s="28" t="n">
        <v>11.9648484607105</v>
      </c>
      <c r="P309" s="28" t="n">
        <v>12.8745273997027</v>
      </c>
      <c r="Q309" s="28" t="n">
        <v>12.5601683584609</v>
      </c>
      <c r="R309" s="28" t="n">
        <v>12.166667215804</v>
      </c>
      <c r="S309" s="28" t="n">
        <v>12.8294948064905</v>
      </c>
      <c r="T309" s="28" t="n">
        <v>12.6970188947924</v>
      </c>
      <c r="U309" s="28" t="n">
        <v>13.4410609719783</v>
      </c>
      <c r="V309" s="28" t="n">
        <v>13.7856319733862</v>
      </c>
      <c r="W309" s="28" t="n">
        <v>13.6913634502092</v>
      </c>
      <c r="X309" s="28"/>
      <c r="Y309" s="30" t="n">
        <f aca="false">N309/N$543</f>
        <v>2.48195719651466E-006</v>
      </c>
      <c r="Z309" s="31" t="n">
        <f aca="false">Z308+Y309</f>
        <v>0.999946970666912</v>
      </c>
    </row>
    <row r="310" customFormat="false" ht="11.25" hidden="false" customHeight="false" outlineLevel="0" collapsed="false">
      <c r="A310" s="9" t="s">
        <v>567</v>
      </c>
      <c r="B310" s="26" t="s">
        <v>568</v>
      </c>
      <c r="C310" s="26" t="s">
        <v>449</v>
      </c>
      <c r="D310" s="26"/>
      <c r="E310" s="26" t="s">
        <v>141</v>
      </c>
      <c r="F310" s="26" t="s">
        <v>127</v>
      </c>
      <c r="G310" s="27" t="n">
        <v>13.9057361740584</v>
      </c>
      <c r="H310" s="28" t="n">
        <v>13.9057361740584</v>
      </c>
      <c r="I310" s="28" t="n">
        <v>13.1153155548359</v>
      </c>
      <c r="J310" s="28" t="n">
        <v>12.620279656427</v>
      </c>
      <c r="K310" s="28" t="n">
        <v>12.1958266331559</v>
      </c>
      <c r="L310" s="28" t="n">
        <v>11.9552322410698</v>
      </c>
      <c r="M310" s="28" t="n">
        <v>11.6859022636528</v>
      </c>
      <c r="N310" s="28" t="n">
        <v>11.208540890442</v>
      </c>
      <c r="O310" s="28" t="n">
        <v>11.0184063975982</v>
      </c>
      <c r="P310" s="28" t="n">
        <v>10.7602101828294</v>
      </c>
      <c r="Q310" s="28" t="n">
        <v>7.15821515062633</v>
      </c>
      <c r="R310" s="28" t="n">
        <v>6.95868745834231</v>
      </c>
      <c r="S310" s="28" t="n">
        <v>6.74158538084081</v>
      </c>
      <c r="T310" s="28" t="n">
        <v>6.33275863808437</v>
      </c>
      <c r="U310" s="28" t="n">
        <v>6.13288973769522</v>
      </c>
      <c r="V310" s="28" t="n">
        <v>5.90404223772623</v>
      </c>
      <c r="W310" s="28" t="n">
        <v>4.50879495037646</v>
      </c>
      <c r="X310" s="28"/>
      <c r="Y310" s="30" t="n">
        <f aca="false">N310/N$543</f>
        <v>2.36499410736718E-006</v>
      </c>
      <c r="Z310" s="31" t="n">
        <f aca="false">Z309+Y310</f>
        <v>0.999949335661019</v>
      </c>
    </row>
    <row r="311" customFormat="false" ht="11.25" hidden="false" customHeight="false" outlineLevel="0" collapsed="false">
      <c r="A311" s="9" t="s">
        <v>578</v>
      </c>
      <c r="B311" s="26" t="s">
        <v>161</v>
      </c>
      <c r="C311" s="26" t="s">
        <v>162</v>
      </c>
      <c r="D311" s="26"/>
      <c r="E311" s="26" t="s">
        <v>146</v>
      </c>
      <c r="F311" s="26" t="s">
        <v>127</v>
      </c>
      <c r="G311" s="27" t="n">
        <v>11.1070102025715</v>
      </c>
      <c r="H311" s="28" t="n">
        <v>11.1070102025715</v>
      </c>
      <c r="I311" s="28" t="n">
        <v>8.66216831387989</v>
      </c>
      <c r="J311" s="28" t="n">
        <v>8.56748608910363</v>
      </c>
      <c r="K311" s="28" t="n">
        <v>8.68971610649245</v>
      </c>
      <c r="L311" s="28" t="n">
        <v>9.47647875419812</v>
      </c>
      <c r="M311" s="28" t="n">
        <v>10.4461429835915</v>
      </c>
      <c r="N311" s="28" t="n">
        <v>10.5185386034949</v>
      </c>
      <c r="O311" s="28" t="n">
        <v>10.3898461701521</v>
      </c>
      <c r="P311" s="28" t="n">
        <v>9.14763961164947</v>
      </c>
      <c r="Q311" s="28" t="n">
        <v>9.41000386422796</v>
      </c>
      <c r="R311" s="28" t="n">
        <v>9.00554094419671</v>
      </c>
      <c r="S311" s="28" t="n">
        <v>7.08834860939058</v>
      </c>
      <c r="T311" s="28" t="n">
        <v>5.51217028381877</v>
      </c>
      <c r="U311" s="28" t="n">
        <v>7.07320917712751</v>
      </c>
      <c r="V311" s="28" t="n">
        <v>8.27812436250897</v>
      </c>
      <c r="W311" s="28" t="n">
        <v>8.65639926483176</v>
      </c>
      <c r="X311" s="28"/>
      <c r="Y311" s="30" t="n">
        <f aca="false">N311/N$543</f>
        <v>2.21940411856754E-006</v>
      </c>
      <c r="Z311" s="31" t="n">
        <f aca="false">Z310+Y311</f>
        <v>0.999951555065138</v>
      </c>
    </row>
    <row r="312" customFormat="false" ht="11.25" hidden="false" customHeight="false" outlineLevel="0" collapsed="false">
      <c r="A312" s="9" t="s">
        <v>580</v>
      </c>
      <c r="B312" s="26" t="s">
        <v>206</v>
      </c>
      <c r="C312" s="26" t="s">
        <v>207</v>
      </c>
      <c r="D312" s="26" t="s">
        <v>136</v>
      </c>
      <c r="E312" s="26" t="s">
        <v>141</v>
      </c>
      <c r="F312" s="26" t="s">
        <v>127</v>
      </c>
      <c r="G312" s="27" t="n">
        <v>10.5194126948607</v>
      </c>
      <c r="H312" s="28" t="n">
        <v>10.5194126948607</v>
      </c>
      <c r="I312" s="28" t="n">
        <v>11.6528295593294</v>
      </c>
      <c r="J312" s="28" t="n">
        <v>10.7637247531883</v>
      </c>
      <c r="K312" s="28" t="n">
        <v>10.8106763205358</v>
      </c>
      <c r="L312" s="28" t="n">
        <v>11.7157894416586</v>
      </c>
      <c r="M312" s="28" t="n">
        <v>12.2933575209289</v>
      </c>
      <c r="N312" s="28" t="n">
        <v>10.4373844843281</v>
      </c>
      <c r="O312" s="28" t="n">
        <v>11.0612088639082</v>
      </c>
      <c r="P312" s="28" t="n">
        <v>10.8013441887743</v>
      </c>
      <c r="Q312" s="28" t="n">
        <v>11.2051813831698</v>
      </c>
      <c r="R312" s="28" t="n">
        <v>11.4073397764073</v>
      </c>
      <c r="S312" s="28" t="n">
        <v>13.340610524194</v>
      </c>
      <c r="T312" s="28" t="n">
        <v>11.1454509574935</v>
      </c>
      <c r="U312" s="28" t="n">
        <v>10.7512435604526</v>
      </c>
      <c r="V312" s="28" t="n">
        <v>8.98830896812109</v>
      </c>
      <c r="W312" s="28" t="n">
        <v>8.2629535055599</v>
      </c>
      <c r="X312" s="28"/>
      <c r="Y312" s="30" t="n">
        <f aca="false">N312/N$543</f>
        <v>2.20228065749495E-006</v>
      </c>
      <c r="Z312" s="31" t="n">
        <f aca="false">Z311+Y312</f>
        <v>0.999953757345795</v>
      </c>
    </row>
    <row r="313" customFormat="false" ht="11.25" hidden="false" customHeight="false" outlineLevel="0" collapsed="false">
      <c r="A313" s="9" t="s">
        <v>562</v>
      </c>
      <c r="B313" s="26" t="s">
        <v>157</v>
      </c>
      <c r="C313" s="26" t="s">
        <v>158</v>
      </c>
      <c r="D313" s="26" t="s">
        <v>208</v>
      </c>
      <c r="E313" s="26" t="s">
        <v>141</v>
      </c>
      <c r="F313" s="26" t="s">
        <v>127</v>
      </c>
      <c r="G313" s="27" t="n">
        <v>14.4036740624396</v>
      </c>
      <c r="H313" s="28" t="n">
        <v>14.4036740624396</v>
      </c>
      <c r="I313" s="28" t="n">
        <v>15.3217890369952</v>
      </c>
      <c r="J313" s="28" t="n">
        <v>14.2741922721932</v>
      </c>
      <c r="K313" s="28" t="n">
        <v>13.1206036199087</v>
      </c>
      <c r="L313" s="28" t="n">
        <v>13.6965712346166</v>
      </c>
      <c r="M313" s="28" t="n">
        <v>14.279565677491</v>
      </c>
      <c r="N313" s="28" t="n">
        <v>10.3652203096399</v>
      </c>
      <c r="O313" s="28" t="n">
        <v>4.28527189339969</v>
      </c>
      <c r="P313" s="28" t="n">
        <v>5.75492428077976</v>
      </c>
      <c r="Q313" s="28" t="n">
        <v>7.45160696920696</v>
      </c>
      <c r="R313" s="28" t="n">
        <v>8.63626774909283</v>
      </c>
      <c r="S313" s="28" t="n">
        <v>9.16027137781706</v>
      </c>
      <c r="T313" s="28" t="n">
        <v>11.1140314307893</v>
      </c>
      <c r="U313" s="28" t="n">
        <v>11.5584328513013</v>
      </c>
      <c r="V313" s="28" t="n">
        <v>12.3671658262668</v>
      </c>
      <c r="W313" s="28" t="n">
        <v>12.4979099052476</v>
      </c>
      <c r="X313" s="28"/>
      <c r="Y313" s="30" t="n">
        <f aca="false">N313/N$543</f>
        <v>2.18705406827438E-006</v>
      </c>
      <c r="Z313" s="31" t="n">
        <f aca="false">Z312+Y313</f>
        <v>0.999955944399863</v>
      </c>
    </row>
    <row r="314" customFormat="false" ht="11.25" hidden="false" customHeight="false" outlineLevel="0" collapsed="false">
      <c r="A314" s="9" t="s">
        <v>571</v>
      </c>
      <c r="B314" s="26" t="s">
        <v>244</v>
      </c>
      <c r="C314" s="26" t="s">
        <v>245</v>
      </c>
      <c r="D314" s="26" t="s">
        <v>136</v>
      </c>
      <c r="E314" s="26" t="s">
        <v>146</v>
      </c>
      <c r="F314" s="26" t="s">
        <v>127</v>
      </c>
      <c r="G314" s="27" t="n">
        <v>12.24408953</v>
      </c>
      <c r="H314" s="27" t="n">
        <v>12.24408953</v>
      </c>
      <c r="I314" s="27" t="n">
        <v>10.5665205</v>
      </c>
      <c r="J314" s="27" t="n">
        <v>9.31836161</v>
      </c>
      <c r="K314" s="27" t="n">
        <v>8.7392999</v>
      </c>
      <c r="L314" s="27" t="n">
        <v>9.373408</v>
      </c>
      <c r="M314" s="27" t="n">
        <v>10.0821919525985</v>
      </c>
      <c r="N314" s="27" t="n">
        <v>10.1269637201156</v>
      </c>
      <c r="O314" s="27" t="n">
        <v>8.97116826187855</v>
      </c>
      <c r="P314" s="27" t="n">
        <v>10.7311207523254</v>
      </c>
      <c r="Q314" s="27" t="n">
        <v>9.79318696971532</v>
      </c>
      <c r="R314" s="27" t="n">
        <v>9.28013332229993</v>
      </c>
      <c r="S314" s="27" t="n">
        <v>8.54149508455565</v>
      </c>
      <c r="T314" s="27" t="n">
        <v>8.60597504712581</v>
      </c>
      <c r="U314" s="27" t="n">
        <v>9.68141445479843</v>
      </c>
      <c r="V314" s="27" t="n">
        <v>9.92003481919826</v>
      </c>
      <c r="W314" s="27" t="n">
        <v>9.43422995498896</v>
      </c>
      <c r="X314" s="29"/>
      <c r="Y314" s="30" t="n">
        <f aca="false">N314/N$543</f>
        <v>2.13678209837445E-006</v>
      </c>
      <c r="Z314" s="31" t="n">
        <f aca="false">Z313+Y314</f>
        <v>0.999958081181962</v>
      </c>
    </row>
    <row r="315" customFormat="false" ht="11.25" hidden="false" customHeight="false" outlineLevel="0" collapsed="false">
      <c r="A315" s="9" t="s">
        <v>445</v>
      </c>
      <c r="B315" s="26" t="s">
        <v>165</v>
      </c>
      <c r="C315" s="26" t="s">
        <v>166</v>
      </c>
      <c r="D315" s="26" t="s">
        <v>125</v>
      </c>
      <c r="E315" s="26" t="s">
        <v>141</v>
      </c>
      <c r="F315" s="26" t="s">
        <v>127</v>
      </c>
      <c r="G315" s="27" t="n">
        <v>158.284538769328</v>
      </c>
      <c r="H315" s="29" t="n">
        <v>158.284538769328</v>
      </c>
      <c r="I315" s="29" t="n">
        <v>42.6068955063705</v>
      </c>
      <c r="J315" s="29" t="n">
        <v>25.1728363321162</v>
      </c>
      <c r="K315" s="29" t="n">
        <v>23.8289572228501</v>
      </c>
      <c r="L315" s="29" t="n">
        <v>10.4636393144232</v>
      </c>
      <c r="M315" s="29" t="n">
        <v>10.2972251901348</v>
      </c>
      <c r="N315" s="29" t="n">
        <v>9.59678590650611</v>
      </c>
      <c r="O315" s="29" t="n">
        <v>9.40162645842788</v>
      </c>
      <c r="P315" s="29" t="n">
        <v>7.94514123759554</v>
      </c>
      <c r="Q315" s="29" t="n">
        <v>8.05442482464351</v>
      </c>
      <c r="R315" s="29" t="n">
        <v>7.94372538214975</v>
      </c>
      <c r="S315" s="29" t="n">
        <v>8.14412770887209</v>
      </c>
      <c r="T315" s="29" t="n">
        <v>6.55101304728617</v>
      </c>
      <c r="U315" s="29" t="n">
        <v>6.38023356630603</v>
      </c>
      <c r="V315" s="29" t="n">
        <v>6.26310147058793</v>
      </c>
      <c r="W315" s="29" t="n">
        <v>7.22102726329495</v>
      </c>
      <c r="X315" s="28"/>
      <c r="Y315" s="30" t="n">
        <f aca="false">N315/N$543</f>
        <v>2.02491495908316E-006</v>
      </c>
      <c r="Z315" s="31" t="n">
        <f aca="false">Z314+Y315</f>
        <v>0.999960106096921</v>
      </c>
    </row>
    <row r="316" customFormat="false" ht="11.25" hidden="false" customHeight="false" outlineLevel="0" collapsed="false">
      <c r="A316" s="9" t="s">
        <v>597</v>
      </c>
      <c r="B316" s="26" t="s">
        <v>144</v>
      </c>
      <c r="C316" s="26" t="s">
        <v>145</v>
      </c>
      <c r="D316" s="26"/>
      <c r="E316" s="26" t="s">
        <v>141</v>
      </c>
      <c r="F316" s="26" t="s">
        <v>127</v>
      </c>
      <c r="G316" s="27" t="n">
        <v>6.896530368</v>
      </c>
      <c r="H316" s="27" t="n">
        <v>6.896530368</v>
      </c>
      <c r="I316" s="27" t="n">
        <v>6.896530368</v>
      </c>
      <c r="J316" s="27" t="n">
        <v>6.552</v>
      </c>
      <c r="K316" s="27" t="n">
        <v>9.828</v>
      </c>
      <c r="L316" s="27" t="n">
        <v>8.4084</v>
      </c>
      <c r="M316" s="27" t="n">
        <v>9.26197272</v>
      </c>
      <c r="N316" s="27" t="n">
        <v>9.381372</v>
      </c>
      <c r="O316" s="27" t="n">
        <v>9.381372</v>
      </c>
      <c r="P316" s="27" t="n">
        <v>9.439245816</v>
      </c>
      <c r="Q316" s="27" t="n">
        <v>9.439245816</v>
      </c>
      <c r="R316" s="27" t="n">
        <v>9.439245816</v>
      </c>
      <c r="S316" s="27" t="n">
        <v>9.08544</v>
      </c>
      <c r="T316" s="27" t="n">
        <v>7.87666152</v>
      </c>
      <c r="U316" s="27" t="n">
        <v>8.55823954102238</v>
      </c>
      <c r="V316" s="27" t="n">
        <v>7.722010296</v>
      </c>
      <c r="W316" s="27" t="n">
        <v>7.787311896</v>
      </c>
      <c r="X316" s="28"/>
      <c r="Y316" s="30" t="n">
        <f aca="false">N316/N$543</f>
        <v>1.97946277895449E-006</v>
      </c>
      <c r="Z316" s="31" t="n">
        <f aca="false">Z315+Y316</f>
        <v>0.9999620855597</v>
      </c>
    </row>
    <row r="317" customFormat="false" ht="11.25" hidden="false" customHeight="false" outlineLevel="0" collapsed="false">
      <c r="A317" s="9" t="s">
        <v>588</v>
      </c>
      <c r="B317" s="26" t="s">
        <v>213</v>
      </c>
      <c r="C317" s="26" t="s">
        <v>214</v>
      </c>
      <c r="D317" s="26" t="s">
        <v>237</v>
      </c>
      <c r="E317" s="26" t="s">
        <v>141</v>
      </c>
      <c r="F317" s="26" t="s">
        <v>127</v>
      </c>
      <c r="G317" s="27" t="n">
        <v>8.71628562589089</v>
      </c>
      <c r="H317" s="29" t="n">
        <v>8.71628562589089</v>
      </c>
      <c r="I317" s="29" t="n">
        <v>9.40110749444566</v>
      </c>
      <c r="J317" s="29" t="n">
        <v>9.01558581050913</v>
      </c>
      <c r="K317" s="29" t="n">
        <v>8.63689199750038</v>
      </c>
      <c r="L317" s="29" t="n">
        <v>8.80246219871661</v>
      </c>
      <c r="M317" s="29" t="n">
        <v>8.33059050377679</v>
      </c>
      <c r="N317" s="29" t="n">
        <v>8.99609533290873</v>
      </c>
      <c r="O317" s="29" t="n">
        <v>9.24008205103606</v>
      </c>
      <c r="P317" s="29" t="n">
        <v>10.6429197748719</v>
      </c>
      <c r="Q317" s="29" t="n">
        <v>11.0679982981278</v>
      </c>
      <c r="R317" s="29" t="n">
        <v>9.03963313990748</v>
      </c>
      <c r="S317" s="29" t="n">
        <v>9.85630495800393</v>
      </c>
      <c r="T317" s="29" t="n">
        <v>9.62217812758028</v>
      </c>
      <c r="U317" s="29" t="n">
        <v>10.1225091129129</v>
      </c>
      <c r="V317" s="29" t="n">
        <v>10.6975277233185</v>
      </c>
      <c r="W317" s="29" t="n">
        <v>10.7789164448009</v>
      </c>
      <c r="X317" s="28"/>
      <c r="Y317" s="30" t="n">
        <f aca="false">N317/N$543</f>
        <v>1.89816967789136E-006</v>
      </c>
      <c r="Z317" s="31" t="n">
        <f aca="false">Z316+Y317</f>
        <v>0.999963983729378</v>
      </c>
    </row>
    <row r="318" customFormat="false" ht="11.25" hidden="false" customHeight="false" outlineLevel="0" collapsed="false">
      <c r="A318" s="9" t="s">
        <v>592</v>
      </c>
      <c r="B318" s="26" t="s">
        <v>583</v>
      </c>
      <c r="C318" s="26" t="s">
        <v>584</v>
      </c>
      <c r="D318" s="26"/>
      <c r="E318" s="26" t="s">
        <v>146</v>
      </c>
      <c r="F318" s="26" t="s">
        <v>127</v>
      </c>
      <c r="G318" s="27" t="n">
        <v>8.35898033914256</v>
      </c>
      <c r="H318" s="28" t="n">
        <v>8.35898033914256</v>
      </c>
      <c r="I318" s="28" t="n">
        <v>8.05249074173175</v>
      </c>
      <c r="J318" s="28" t="n">
        <v>8.36645602432649</v>
      </c>
      <c r="K318" s="28" t="n">
        <v>8.37112308709542</v>
      </c>
      <c r="L318" s="28" t="n">
        <v>8.67990103581398</v>
      </c>
      <c r="M318" s="28" t="n">
        <v>8.67923126025646</v>
      </c>
      <c r="N318" s="28" t="n">
        <v>8.98965605732491</v>
      </c>
      <c r="O318" s="28" t="n">
        <v>8.98918553525846</v>
      </c>
      <c r="P318" s="28" t="n">
        <v>9.01535003684963</v>
      </c>
      <c r="Q318" s="28" t="n">
        <v>8.97649142234061</v>
      </c>
      <c r="R318" s="28" t="n">
        <v>8.95436547358795</v>
      </c>
      <c r="S318" s="28" t="n">
        <v>8.98131214445733</v>
      </c>
      <c r="T318" s="28" t="n">
        <v>9.29066164819708</v>
      </c>
      <c r="U318" s="28" t="n">
        <v>8.7250993839542</v>
      </c>
      <c r="V318" s="28" t="n">
        <v>8.02935740323981</v>
      </c>
      <c r="W318" s="28" t="n">
        <v>9.26935740323981</v>
      </c>
      <c r="X318" s="29"/>
      <c r="Y318" s="30" t="n">
        <f aca="false">N318/N$543</f>
        <v>1.89681099535094E-006</v>
      </c>
      <c r="Z318" s="31" t="n">
        <f aca="false">Z317+Y318</f>
        <v>0.999965880540373</v>
      </c>
    </row>
    <row r="319" customFormat="false" ht="11.25" hidden="false" customHeight="false" outlineLevel="0" collapsed="false">
      <c r="A319" s="9" t="s">
        <v>587</v>
      </c>
      <c r="B319" s="26" t="s">
        <v>195</v>
      </c>
      <c r="C319" s="26" t="s">
        <v>196</v>
      </c>
      <c r="D319" s="26" t="s">
        <v>197</v>
      </c>
      <c r="E319" s="26" t="s">
        <v>141</v>
      </c>
      <c r="F319" s="26" t="s">
        <v>127</v>
      </c>
      <c r="G319" s="27" t="n">
        <v>9.10228411662698</v>
      </c>
      <c r="H319" s="27" t="n">
        <v>9.10228411662698</v>
      </c>
      <c r="I319" s="27" t="n">
        <v>8.4492090655329</v>
      </c>
      <c r="J319" s="27" t="n">
        <v>8.36213074741888</v>
      </c>
      <c r="K319" s="27" t="n">
        <v>7.98277199556283</v>
      </c>
      <c r="L319" s="27" t="n">
        <v>7.76901175950694</v>
      </c>
      <c r="M319" s="27" t="n">
        <v>8.11177489923841</v>
      </c>
      <c r="N319" s="27" t="n">
        <v>8.51742569436098</v>
      </c>
      <c r="O319" s="27" t="n">
        <v>8.86235598992641</v>
      </c>
      <c r="P319" s="27" t="n">
        <v>8.96706084259471</v>
      </c>
      <c r="Q319" s="27" t="n">
        <v>9.58529633456916</v>
      </c>
      <c r="R319" s="27" t="n">
        <v>9.81238954847586</v>
      </c>
      <c r="S319" s="27" t="n">
        <v>9.17361514705432</v>
      </c>
      <c r="T319" s="27" t="n">
        <v>8.79726818240529</v>
      </c>
      <c r="U319" s="27" t="n">
        <v>9.14717228539913</v>
      </c>
      <c r="V319" s="27" t="n">
        <v>9.34896501073481</v>
      </c>
      <c r="W319" s="27" t="n">
        <v>10.3211998975793</v>
      </c>
      <c r="X319" s="29"/>
      <c r="Y319" s="30" t="n">
        <f aca="false">N319/N$543</f>
        <v>1.7971707266803E-006</v>
      </c>
      <c r="Z319" s="31" t="n">
        <f aca="false">Z318+Y319</f>
        <v>0.9999676777111</v>
      </c>
    </row>
    <row r="320" customFormat="false" ht="11.25" hidden="false" customHeight="false" outlineLevel="0" collapsed="false">
      <c r="A320" s="9" t="s">
        <v>591</v>
      </c>
      <c r="B320" s="26" t="s">
        <v>175</v>
      </c>
      <c r="C320" s="26" t="s">
        <v>176</v>
      </c>
      <c r="D320" s="26" t="s">
        <v>234</v>
      </c>
      <c r="E320" s="26" t="s">
        <v>146</v>
      </c>
      <c r="F320" s="26" t="s">
        <v>127</v>
      </c>
      <c r="G320" s="27" t="n">
        <v>8.56739744499971</v>
      </c>
      <c r="H320" s="28" t="n">
        <v>8.56739744499971</v>
      </c>
      <c r="I320" s="28" t="n">
        <v>7.933737950921</v>
      </c>
      <c r="J320" s="28" t="n">
        <v>8.74965953197486</v>
      </c>
      <c r="K320" s="28" t="n">
        <v>7.74811944554932</v>
      </c>
      <c r="L320" s="28" t="n">
        <v>7.80659611620161</v>
      </c>
      <c r="M320" s="28" t="n">
        <v>7.39579860486842</v>
      </c>
      <c r="N320" s="28" t="n">
        <v>8.14362346307494</v>
      </c>
      <c r="O320" s="28" t="n">
        <v>8.61824971901626</v>
      </c>
      <c r="P320" s="28" t="n">
        <v>8.2383401555559</v>
      </c>
      <c r="Q320" s="28" t="n">
        <v>12.9019481524115</v>
      </c>
      <c r="R320" s="28" t="n">
        <v>10.3450709303695</v>
      </c>
      <c r="S320" s="28" t="n">
        <v>6.70861580668748</v>
      </c>
      <c r="T320" s="28" t="n">
        <v>7.95731275741389</v>
      </c>
      <c r="U320" s="28" t="n">
        <v>6.50811836133799</v>
      </c>
      <c r="V320" s="28" t="n">
        <v>7.52484750692746</v>
      </c>
      <c r="W320" s="28" t="n">
        <v>8.95340331369718</v>
      </c>
      <c r="X320" s="28"/>
      <c r="Y320" s="30" t="n">
        <f aca="false">N320/N$543</f>
        <v>1.71829872336129E-006</v>
      </c>
      <c r="Z320" s="31" t="n">
        <f aca="false">Z319+Y320</f>
        <v>0.999969396009823</v>
      </c>
    </row>
    <row r="321" customFormat="false" ht="10.5" hidden="false" customHeight="true" outlineLevel="0" collapsed="false">
      <c r="A321" s="9" t="s">
        <v>585</v>
      </c>
      <c r="B321" s="26" t="s">
        <v>226</v>
      </c>
      <c r="C321" s="26" t="s">
        <v>227</v>
      </c>
      <c r="D321" s="26" t="s">
        <v>136</v>
      </c>
      <c r="E321" s="26" t="s">
        <v>141</v>
      </c>
      <c r="F321" s="26" t="s">
        <v>127</v>
      </c>
      <c r="G321" s="27" t="n">
        <v>9.74817981674625</v>
      </c>
      <c r="H321" s="28" t="n">
        <v>9.74817981674625</v>
      </c>
      <c r="I321" s="28" t="n">
        <v>8.63903021950064</v>
      </c>
      <c r="J321" s="28" t="n">
        <v>8.87731121191668</v>
      </c>
      <c r="K321" s="28" t="n">
        <v>8.66432552044635</v>
      </c>
      <c r="L321" s="28" t="n">
        <v>8.43062088744811</v>
      </c>
      <c r="M321" s="28" t="n">
        <v>7.88251007471248</v>
      </c>
      <c r="N321" s="28" t="n">
        <v>7.85452538775566</v>
      </c>
      <c r="O321" s="28" t="n">
        <v>7.72754465620194</v>
      </c>
      <c r="P321" s="28" t="n">
        <v>7.87823889269261</v>
      </c>
      <c r="Q321" s="28" t="n">
        <v>7.49921220437169</v>
      </c>
      <c r="R321" s="28" t="n">
        <v>7.51855376129921</v>
      </c>
      <c r="S321" s="28" t="n">
        <v>7.30364735191488</v>
      </c>
      <c r="T321" s="28" t="n">
        <v>7.05359220395993</v>
      </c>
      <c r="U321" s="28" t="n">
        <v>7.01588097145055</v>
      </c>
      <c r="V321" s="28" t="n">
        <v>7.05360509466946</v>
      </c>
      <c r="W321" s="28" t="n">
        <v>7.03479486903516</v>
      </c>
      <c r="X321" s="28"/>
      <c r="Y321" s="30" t="n">
        <f aca="false">N321/N$543</f>
        <v>1.65729923633936E-006</v>
      </c>
      <c r="Z321" s="31" t="n">
        <f aca="false">Z320+Y321</f>
        <v>0.999971053309059</v>
      </c>
    </row>
    <row r="322" customFormat="false" ht="11.25" hidden="false" customHeight="false" outlineLevel="0" collapsed="false">
      <c r="A322" s="9" t="s">
        <v>593</v>
      </c>
      <c r="B322" s="26" t="s">
        <v>594</v>
      </c>
      <c r="C322" s="26" t="s">
        <v>595</v>
      </c>
      <c r="D322" s="26"/>
      <c r="E322" s="26" t="s">
        <v>146</v>
      </c>
      <c r="F322" s="26" t="s">
        <v>127</v>
      </c>
      <c r="G322" s="27" t="n">
        <v>7.89626095238095</v>
      </c>
      <c r="H322" s="29" t="n">
        <v>7.89626095238095</v>
      </c>
      <c r="I322" s="29" t="n">
        <v>8.24027111364287</v>
      </c>
      <c r="J322" s="29" t="n">
        <v>8.2468834202857</v>
      </c>
      <c r="K322" s="29" t="n">
        <v>8.32654079295238</v>
      </c>
      <c r="L322" s="29" t="n">
        <v>8.20873117114287</v>
      </c>
      <c r="M322" s="29" t="n">
        <v>8.07655650214287</v>
      </c>
      <c r="N322" s="29" t="n">
        <v>7.76078301638095</v>
      </c>
      <c r="O322" s="29" t="n">
        <v>7.74434093007143</v>
      </c>
      <c r="P322" s="29" t="n">
        <v>7.7290913857143</v>
      </c>
      <c r="Q322" s="29" t="n">
        <v>7.75012432946506</v>
      </c>
      <c r="R322" s="29" t="n">
        <v>7.73077524493213</v>
      </c>
      <c r="S322" s="29" t="n">
        <v>7.78622306917087</v>
      </c>
      <c r="T322" s="29" t="n">
        <v>7.80632474831943</v>
      </c>
      <c r="U322" s="29" t="n">
        <v>7.7388894879505</v>
      </c>
      <c r="V322" s="29" t="n">
        <v>7.72170166580541</v>
      </c>
      <c r="W322" s="29" t="n">
        <v>7.72532043670503</v>
      </c>
      <c r="X322" s="28"/>
      <c r="Y322" s="30" t="n">
        <f aca="false">N322/N$543</f>
        <v>1.63751966305869E-006</v>
      </c>
      <c r="Z322" s="31" t="n">
        <f aca="false">Z321+Y322</f>
        <v>0.999972690828722</v>
      </c>
    </row>
    <row r="323" customFormat="false" ht="11.25" hidden="false" customHeight="false" outlineLevel="0" collapsed="false">
      <c r="A323" s="9" t="s">
        <v>582</v>
      </c>
      <c r="B323" s="26" t="s">
        <v>583</v>
      </c>
      <c r="C323" s="26" t="s">
        <v>584</v>
      </c>
      <c r="D323" s="26"/>
      <c r="E323" s="26" t="s">
        <v>141</v>
      </c>
      <c r="F323" s="26" t="s">
        <v>127</v>
      </c>
      <c r="G323" s="27" t="n">
        <v>9.82000172978685</v>
      </c>
      <c r="H323" s="28" t="n">
        <v>9.82000172978685</v>
      </c>
      <c r="I323" s="28" t="n">
        <v>6.8358987248376</v>
      </c>
      <c r="J323" s="28" t="n">
        <v>7.10597013104971</v>
      </c>
      <c r="K323" s="28" t="n">
        <v>7.23339700210912</v>
      </c>
      <c r="L323" s="28" t="n">
        <v>7.44364938461532</v>
      </c>
      <c r="M323" s="28" t="n">
        <v>7.46419669104727</v>
      </c>
      <c r="N323" s="28" t="n">
        <v>7.54367608368726</v>
      </c>
      <c r="O323" s="28" t="n">
        <v>7.60203985452814</v>
      </c>
      <c r="P323" s="28" t="n">
        <v>7.84499528772473</v>
      </c>
      <c r="Q323" s="28" t="n">
        <v>7.9023735533663</v>
      </c>
      <c r="R323" s="28" t="n">
        <v>7.64235833985029</v>
      </c>
      <c r="S323" s="28" t="n">
        <v>7.84487392378319</v>
      </c>
      <c r="T323" s="28" t="n">
        <v>8.09046434186405</v>
      </c>
      <c r="U323" s="28" t="n">
        <v>8.08700648119096</v>
      </c>
      <c r="V323" s="28" t="n">
        <v>7.02569253632186</v>
      </c>
      <c r="W323" s="28" t="n">
        <v>7.99169253632186</v>
      </c>
      <c r="X323" s="27"/>
      <c r="Y323" s="30" t="n">
        <f aca="false">N323/N$543</f>
        <v>1.59171025561593E-006</v>
      </c>
      <c r="Z323" s="31" t="n">
        <f aca="false">Z322+Y323</f>
        <v>0.999974282538978</v>
      </c>
    </row>
    <row r="324" customFormat="false" ht="11.25" hidden="false" customHeight="false" outlineLevel="0" collapsed="false">
      <c r="A324" s="9" t="s">
        <v>596</v>
      </c>
      <c r="B324" s="26" t="s">
        <v>219</v>
      </c>
      <c r="C324" s="26" t="s">
        <v>220</v>
      </c>
      <c r="D324" s="26" t="s">
        <v>136</v>
      </c>
      <c r="E324" s="26" t="s">
        <v>141</v>
      </c>
      <c r="F324" s="26" t="s">
        <v>127</v>
      </c>
      <c r="G324" s="27" t="n">
        <v>7.46679419317841</v>
      </c>
      <c r="H324" s="28" t="n">
        <v>7.46679419317841</v>
      </c>
      <c r="I324" s="28" t="n">
        <v>8.07502087160773</v>
      </c>
      <c r="J324" s="28" t="n">
        <v>7.12419701640839</v>
      </c>
      <c r="K324" s="28" t="n">
        <v>7.06273498684005</v>
      </c>
      <c r="L324" s="28" t="n">
        <v>7.90586889442999</v>
      </c>
      <c r="M324" s="28" t="n">
        <v>7.51299969294734</v>
      </c>
      <c r="N324" s="28" t="n">
        <v>7.23651110671745</v>
      </c>
      <c r="O324" s="28" t="n">
        <v>7.67059965576879</v>
      </c>
      <c r="P324" s="28" t="n">
        <v>7.67731960624126</v>
      </c>
      <c r="Q324" s="28" t="n">
        <v>6.48862835983212</v>
      </c>
      <c r="R324" s="28" t="n">
        <v>6.29033780388932</v>
      </c>
      <c r="S324" s="28" t="n">
        <v>5.91234380674122</v>
      </c>
      <c r="T324" s="28" t="n">
        <v>5.82673738051431</v>
      </c>
      <c r="U324" s="28" t="n">
        <v>5.69004592362098</v>
      </c>
      <c r="V324" s="28" t="n">
        <v>5.7755657359321</v>
      </c>
      <c r="W324" s="28" t="n">
        <v>5.41079494197149</v>
      </c>
      <c r="X324" s="27"/>
      <c r="Y324" s="30" t="n">
        <f aca="false">N324/N$543</f>
        <v>1.5268986652739E-006</v>
      </c>
      <c r="Z324" s="31" t="n">
        <f aca="false">Z323+Y324</f>
        <v>0.999975809437643</v>
      </c>
    </row>
    <row r="325" customFormat="false" ht="11.25" hidden="false" customHeight="false" outlineLevel="0" collapsed="false">
      <c r="A325" s="9" t="s">
        <v>552</v>
      </c>
      <c r="B325" s="26" t="s">
        <v>206</v>
      </c>
      <c r="C325" s="26" t="s">
        <v>207</v>
      </c>
      <c r="D325" s="26" t="s">
        <v>125</v>
      </c>
      <c r="E325" s="26" t="s">
        <v>141</v>
      </c>
      <c r="F325" s="26" t="s">
        <v>127</v>
      </c>
      <c r="G325" s="27" t="n">
        <v>17.3936466044504</v>
      </c>
      <c r="H325" s="28" t="n">
        <v>17.3936466044504</v>
      </c>
      <c r="I325" s="28" t="n">
        <v>15.182419872715</v>
      </c>
      <c r="J325" s="28" t="n">
        <v>10.6053941346045</v>
      </c>
      <c r="K325" s="28" t="n">
        <v>8.17823737967118</v>
      </c>
      <c r="L325" s="28" t="n">
        <v>7.68209639858444</v>
      </c>
      <c r="M325" s="28" t="n">
        <v>6.19495333145041</v>
      </c>
      <c r="N325" s="28" t="n">
        <v>6.69325205453465</v>
      </c>
      <c r="O325" s="28" t="n">
        <v>6.1126568148935</v>
      </c>
      <c r="P325" s="28" t="n">
        <v>5.23769023371176</v>
      </c>
      <c r="Q325" s="28" t="n">
        <v>5.50108240674381</v>
      </c>
      <c r="R325" s="28" t="n">
        <v>6.04090628842227</v>
      </c>
      <c r="S325" s="28" t="n">
        <v>5.90235691345168</v>
      </c>
      <c r="T325" s="28" t="n">
        <v>3.66436723013634</v>
      </c>
      <c r="U325" s="28" t="n">
        <v>3.62969355639796</v>
      </c>
      <c r="V325" s="28" t="n">
        <v>3.38084051194106</v>
      </c>
      <c r="W325" s="28" t="n">
        <v>3.32993867342414</v>
      </c>
      <c r="X325" s="28"/>
      <c r="Y325" s="30" t="n">
        <f aca="false">N325/N$543</f>
        <v>1.41227139400421E-006</v>
      </c>
      <c r="Z325" s="31" t="n">
        <f aca="false">Z324+Y325</f>
        <v>0.999977221709037</v>
      </c>
    </row>
    <row r="326" customFormat="false" ht="11.25" hidden="false" customHeight="false" outlineLevel="0" collapsed="false">
      <c r="A326" s="9" t="s">
        <v>600</v>
      </c>
      <c r="B326" s="26" t="s">
        <v>213</v>
      </c>
      <c r="C326" s="26" t="s">
        <v>214</v>
      </c>
      <c r="D326" s="26" t="s">
        <v>130</v>
      </c>
      <c r="E326" s="26" t="s">
        <v>146</v>
      </c>
      <c r="F326" s="26" t="s">
        <v>127</v>
      </c>
      <c r="G326" s="27" t="n">
        <v>5.13785072761283</v>
      </c>
      <c r="H326" s="28" t="n">
        <v>5.13785072761283</v>
      </c>
      <c r="I326" s="28" t="n">
        <v>4.78765192523122</v>
      </c>
      <c r="J326" s="28" t="n">
        <v>5.01273721320226</v>
      </c>
      <c r="K326" s="28" t="n">
        <v>5.59766474807991</v>
      </c>
      <c r="L326" s="28" t="n">
        <v>5.84765497484719</v>
      </c>
      <c r="M326" s="28" t="n">
        <v>6.39637399987052</v>
      </c>
      <c r="N326" s="28" t="n">
        <v>6.60639363307562</v>
      </c>
      <c r="O326" s="28" t="n">
        <v>6.77749596084146</v>
      </c>
      <c r="P326" s="28" t="n">
        <v>7.22492187856243</v>
      </c>
      <c r="Q326" s="28" t="n">
        <v>7.62640639874575</v>
      </c>
      <c r="R326" s="28" t="n">
        <v>7.70213356914242</v>
      </c>
      <c r="S326" s="28" t="n">
        <v>7.81126730545381</v>
      </c>
      <c r="T326" s="28" t="n">
        <v>8.44319154770649</v>
      </c>
      <c r="U326" s="28" t="n">
        <v>8.48251689359271</v>
      </c>
      <c r="V326" s="28" t="n">
        <v>8.62687418122009</v>
      </c>
      <c r="W326" s="28" t="n">
        <v>8.36643078122009</v>
      </c>
      <c r="X326" s="28"/>
      <c r="Y326" s="30" t="n">
        <f aca="false">N326/N$543</f>
        <v>1.39394432922979E-006</v>
      </c>
      <c r="Z326" s="31" t="n">
        <f aca="false">Z325+Y326</f>
        <v>0.999978615653366</v>
      </c>
    </row>
    <row r="327" customFormat="false" ht="11.25" hidden="false" customHeight="false" outlineLevel="0" collapsed="false">
      <c r="A327" s="9" t="s">
        <v>601</v>
      </c>
      <c r="B327" s="26" t="s">
        <v>509</v>
      </c>
      <c r="C327" s="26" t="s">
        <v>510</v>
      </c>
      <c r="D327" s="26"/>
      <c r="E327" s="26" t="s">
        <v>146</v>
      </c>
      <c r="F327" s="26" t="s">
        <v>127</v>
      </c>
      <c r="G327" s="27" t="n">
        <v>4.88795103898897</v>
      </c>
      <c r="H327" s="28" t="n">
        <v>4.88795103898897</v>
      </c>
      <c r="I327" s="28" t="n">
        <v>5.30166841158598</v>
      </c>
      <c r="J327" s="28" t="n">
        <v>5.31694774722553</v>
      </c>
      <c r="K327" s="28" t="n">
        <v>5.29216379245809</v>
      </c>
      <c r="L327" s="28" t="n">
        <v>5.23534798467794</v>
      </c>
      <c r="M327" s="28" t="n">
        <v>5.19449785708119</v>
      </c>
      <c r="N327" s="28" t="n">
        <v>5.19334446851048</v>
      </c>
      <c r="O327" s="28" t="n">
        <v>5.17901201792369</v>
      </c>
      <c r="P327" s="28" t="n">
        <v>4.90734248986669</v>
      </c>
      <c r="Q327" s="28" t="n">
        <v>4.93812485199497</v>
      </c>
      <c r="R327" s="28" t="n">
        <v>4.99957210877143</v>
      </c>
      <c r="S327" s="28" t="n">
        <v>4.89501936236894</v>
      </c>
      <c r="T327" s="28" t="n">
        <v>4.76115768002436</v>
      </c>
      <c r="U327" s="28" t="n">
        <v>5.06895211267978</v>
      </c>
      <c r="V327" s="28" t="n">
        <v>4.84504454813463</v>
      </c>
      <c r="W327" s="28" t="n">
        <v>4.84504454813463</v>
      </c>
      <c r="X327" s="27"/>
      <c r="Y327" s="30" t="n">
        <f aca="false">N327/N$543</f>
        <v>1.09579196664472E-006</v>
      </c>
      <c r="Z327" s="31" t="n">
        <f aca="false">Z326+Y327</f>
        <v>0.999979711445333</v>
      </c>
    </row>
    <row r="328" customFormat="false" ht="11.25" hidden="false" customHeight="false" outlineLevel="0" collapsed="false">
      <c r="A328" s="9" t="s">
        <v>577</v>
      </c>
      <c r="B328" s="26" t="s">
        <v>175</v>
      </c>
      <c r="C328" s="26" t="s">
        <v>176</v>
      </c>
      <c r="D328" s="26" t="s">
        <v>125</v>
      </c>
      <c r="E328" s="26" t="s">
        <v>141</v>
      </c>
      <c r="F328" s="26" t="s">
        <v>127</v>
      </c>
      <c r="G328" s="27" t="n">
        <v>11.1370812299177</v>
      </c>
      <c r="H328" s="28" t="n">
        <v>11.1370812299177</v>
      </c>
      <c r="I328" s="28" t="n">
        <v>9.83085610132839</v>
      </c>
      <c r="J328" s="28" t="n">
        <v>5.30920956190056</v>
      </c>
      <c r="K328" s="28" t="n">
        <v>3.87971019730801</v>
      </c>
      <c r="L328" s="28" t="n">
        <v>5.22099733162585</v>
      </c>
      <c r="M328" s="28" t="n">
        <v>4.66713348081393</v>
      </c>
      <c r="N328" s="28" t="n">
        <v>4.73753380110627</v>
      </c>
      <c r="O328" s="28" t="n">
        <v>4.26292647727328</v>
      </c>
      <c r="P328" s="28" t="n">
        <v>3.21323933670089</v>
      </c>
      <c r="Q328" s="28" t="n">
        <v>4.46239130652966</v>
      </c>
      <c r="R328" s="28" t="n">
        <v>4.71596761439917</v>
      </c>
      <c r="S328" s="28" t="n">
        <v>5.8718274404444</v>
      </c>
      <c r="T328" s="28" t="n">
        <v>2.94524352550491</v>
      </c>
      <c r="U328" s="28" t="n">
        <v>3.19925287882006</v>
      </c>
      <c r="V328" s="28" t="n">
        <v>2.51407549187195</v>
      </c>
      <c r="W328" s="28" t="n">
        <v>1.38586826021033</v>
      </c>
      <c r="X328" s="28"/>
      <c r="Y328" s="30" t="n">
        <f aca="false">N328/N$543</f>
        <v>9.99616241987702E-007</v>
      </c>
      <c r="Z328" s="31" t="n">
        <f aca="false">Z327+Y328</f>
        <v>0.999980711061575</v>
      </c>
    </row>
    <row r="329" customFormat="false" ht="11.25" hidden="false" customHeight="false" outlineLevel="0" collapsed="false">
      <c r="A329" s="9" t="s">
        <v>559</v>
      </c>
      <c r="B329" s="26" t="s">
        <v>259</v>
      </c>
      <c r="C329" s="26" t="s">
        <v>143</v>
      </c>
      <c r="D329" s="26"/>
      <c r="E329" s="26" t="s">
        <v>146</v>
      </c>
      <c r="F329" s="26" t="s">
        <v>127</v>
      </c>
      <c r="G329" s="27" t="n">
        <v>15.39418584</v>
      </c>
      <c r="H329" s="29" t="n">
        <v>15.39418584</v>
      </c>
      <c r="I329" s="29" t="n">
        <v>18.78787054</v>
      </c>
      <c r="J329" s="29" t="n">
        <v>21.6001087</v>
      </c>
      <c r="K329" s="29" t="n">
        <v>20.87199403</v>
      </c>
      <c r="L329" s="29" t="n">
        <v>16.90885297</v>
      </c>
      <c r="M329" s="29" t="n">
        <v>7.03852861</v>
      </c>
      <c r="N329" s="29" t="n">
        <v>4.73388321</v>
      </c>
      <c r="O329" s="29" t="n">
        <v>3.82625188</v>
      </c>
      <c r="P329" s="29" t="n">
        <v>3.42805409</v>
      </c>
      <c r="Q329" s="29" t="n">
        <v>3.15236613</v>
      </c>
      <c r="R329" s="29" t="n">
        <v>1.87110079</v>
      </c>
      <c r="S329" s="29" t="n">
        <v>1.86688727</v>
      </c>
      <c r="T329" s="29" t="n">
        <v>0.9609411</v>
      </c>
      <c r="U329" s="29" t="n">
        <v>1.1191682</v>
      </c>
      <c r="V329" s="29" t="n">
        <v>0.97861761</v>
      </c>
      <c r="W329" s="29" t="n">
        <v>0.78906191</v>
      </c>
      <c r="X329" s="29"/>
      <c r="Y329" s="30" t="n">
        <f aca="false">N329/N$543</f>
        <v>9.98845969876541E-007</v>
      </c>
      <c r="Z329" s="31" t="n">
        <f aca="false">Z328+Y329</f>
        <v>0.999981709907545</v>
      </c>
    </row>
    <row r="330" customFormat="false" ht="11.25" hidden="false" customHeight="false" outlineLevel="0" collapsed="false">
      <c r="A330" s="9" t="s">
        <v>613</v>
      </c>
      <c r="B330" s="26" t="s">
        <v>149</v>
      </c>
      <c r="C330" s="26" t="s">
        <v>150</v>
      </c>
      <c r="D330" s="26" t="s">
        <v>137</v>
      </c>
      <c r="E330" s="26" t="s">
        <v>141</v>
      </c>
      <c r="F330" s="26" t="s">
        <v>127</v>
      </c>
      <c r="G330" s="27" t="n">
        <v>2.98371915457346</v>
      </c>
      <c r="H330" s="29" t="n">
        <v>2.98371915457346</v>
      </c>
      <c r="I330" s="29" t="n">
        <v>3.2277614547827</v>
      </c>
      <c r="J330" s="29" t="n">
        <v>3.23971504944629</v>
      </c>
      <c r="K330" s="29" t="n">
        <v>3.63422091858776</v>
      </c>
      <c r="L330" s="29" t="n">
        <v>3.73244819102652</v>
      </c>
      <c r="M330" s="29" t="n">
        <v>3.53018259303927</v>
      </c>
      <c r="N330" s="29" t="n">
        <v>4.49769310070403</v>
      </c>
      <c r="O330" s="29" t="n">
        <v>6.49022802800287</v>
      </c>
      <c r="P330" s="29" t="n">
        <v>6.13738611061383</v>
      </c>
      <c r="Q330" s="29" t="n">
        <v>6.15714663335339</v>
      </c>
      <c r="R330" s="29" t="n">
        <v>5.81616739456729</v>
      </c>
      <c r="S330" s="29" t="n">
        <v>5.78516635035852</v>
      </c>
      <c r="T330" s="29" t="n">
        <v>6.60402675597212</v>
      </c>
      <c r="U330" s="29" t="n">
        <v>6.85906149560025</v>
      </c>
      <c r="V330" s="29" t="n">
        <v>7.63796170453012</v>
      </c>
      <c r="W330" s="29" t="n">
        <v>9.19632501934701</v>
      </c>
      <c r="X330" s="29"/>
      <c r="Y330" s="30" t="n">
        <f aca="false">N330/N$543</f>
        <v>9.49010025826079E-007</v>
      </c>
      <c r="Z330" s="31" t="n">
        <f aca="false">Z329+Y330</f>
        <v>0.999982658917571</v>
      </c>
    </row>
    <row r="331" customFormat="false" ht="11.25" hidden="false" customHeight="false" outlineLevel="0" collapsed="false">
      <c r="A331" s="9" t="s">
        <v>598</v>
      </c>
      <c r="B331" s="26" t="s">
        <v>159</v>
      </c>
      <c r="C331" s="26" t="s">
        <v>160</v>
      </c>
      <c r="D331" s="26" t="s">
        <v>136</v>
      </c>
      <c r="E331" s="26" t="s">
        <v>141</v>
      </c>
      <c r="F331" s="26" t="s">
        <v>127</v>
      </c>
      <c r="G331" s="27" t="n">
        <v>6.82588576694121</v>
      </c>
      <c r="H331" s="28" t="n">
        <v>6.82588576694121</v>
      </c>
      <c r="I331" s="28" t="n">
        <v>6.70984298669811</v>
      </c>
      <c r="J331" s="28" t="n">
        <v>6.33045962670306</v>
      </c>
      <c r="K331" s="28" t="n">
        <v>6.22133398208405</v>
      </c>
      <c r="L331" s="28" t="n">
        <v>7.5006097765411</v>
      </c>
      <c r="M331" s="28" t="n">
        <v>4.88796431461716</v>
      </c>
      <c r="N331" s="28" t="n">
        <v>3.86009336301763</v>
      </c>
      <c r="O331" s="28" t="n">
        <v>4.74033992668198</v>
      </c>
      <c r="P331" s="28" t="n">
        <v>2.66074893720205</v>
      </c>
      <c r="Q331" s="28" t="n">
        <v>4.19719705087453</v>
      </c>
      <c r="R331" s="28" t="n">
        <v>3.98653732461144</v>
      </c>
      <c r="S331" s="28" t="n">
        <v>4.67868583358925</v>
      </c>
      <c r="T331" s="28" t="n">
        <v>2.58434148956985</v>
      </c>
      <c r="U331" s="28" t="n">
        <v>2.43854400322641</v>
      </c>
      <c r="V331" s="28" t="n">
        <v>2.72190137480492</v>
      </c>
      <c r="W331" s="28" t="n">
        <v>7.7056493608552</v>
      </c>
      <c r="X331" s="29"/>
      <c r="Y331" s="30" t="n">
        <f aca="false">N331/N$543</f>
        <v>8.14476937422658E-007</v>
      </c>
      <c r="Z331" s="31" t="n">
        <f aca="false">Z330+Y331</f>
        <v>0.999983473394508</v>
      </c>
    </row>
    <row r="332" customFormat="false" ht="11.25" hidden="false" customHeight="false" outlineLevel="0" collapsed="false">
      <c r="A332" s="9" t="s">
        <v>609</v>
      </c>
      <c r="B332" s="26" t="s">
        <v>180</v>
      </c>
      <c r="C332" s="26" t="s">
        <v>181</v>
      </c>
      <c r="D332" s="26"/>
      <c r="E332" s="26" t="s">
        <v>141</v>
      </c>
      <c r="F332" s="26" t="s">
        <v>127</v>
      </c>
      <c r="G332" s="27" t="n">
        <v>3.79248806894168</v>
      </c>
      <c r="H332" s="27" t="n">
        <v>3.79248806894168</v>
      </c>
      <c r="I332" s="27" t="n">
        <v>3.82234063399831</v>
      </c>
      <c r="J332" s="27" t="n">
        <v>3.75187367079557</v>
      </c>
      <c r="K332" s="27" t="n">
        <v>3.78967683941771</v>
      </c>
      <c r="L332" s="27" t="n">
        <v>3.79300111735801</v>
      </c>
      <c r="M332" s="27" t="n">
        <v>3.82485657389352</v>
      </c>
      <c r="N332" s="27" t="n">
        <v>3.78993135730274</v>
      </c>
      <c r="O332" s="27" t="n">
        <v>3.76715585848944</v>
      </c>
      <c r="P332" s="27" t="n">
        <v>3.71039005818726</v>
      </c>
      <c r="Q332" s="27" t="n">
        <v>3.72830304338547</v>
      </c>
      <c r="R332" s="27" t="n">
        <v>3.68922865810279</v>
      </c>
      <c r="S332" s="27" t="n">
        <v>3.83319012086871</v>
      </c>
      <c r="T332" s="27" t="n">
        <v>3.66976859404323</v>
      </c>
      <c r="U332" s="27" t="n">
        <v>3.50922433880449</v>
      </c>
      <c r="V332" s="27" t="n">
        <v>3.49442523778242</v>
      </c>
      <c r="W332" s="27" t="n">
        <v>3.45238047143231</v>
      </c>
      <c r="X332" s="28"/>
      <c r="Y332" s="30" t="n">
        <f aca="false">N332/N$543</f>
        <v>7.99672804422771E-007</v>
      </c>
      <c r="Z332" s="31" t="n">
        <f aca="false">Z331+Y332</f>
        <v>0.999984273067313</v>
      </c>
    </row>
    <row r="333" customFormat="false" ht="11.25" hidden="false" customHeight="false" outlineLevel="0" collapsed="false">
      <c r="A333" s="9" t="s">
        <v>608</v>
      </c>
      <c r="B333" s="26" t="s">
        <v>134</v>
      </c>
      <c r="C333" s="26" t="s">
        <v>135</v>
      </c>
      <c r="D333" s="26" t="s">
        <v>208</v>
      </c>
      <c r="E333" s="26" t="s">
        <v>146</v>
      </c>
      <c r="F333" s="26" t="s">
        <v>127</v>
      </c>
      <c r="G333" s="27" t="n">
        <v>3.80063716338583</v>
      </c>
      <c r="H333" s="28" t="n">
        <v>3.80063716338583</v>
      </c>
      <c r="I333" s="28" t="n">
        <v>3.51277160534508</v>
      </c>
      <c r="J333" s="28" t="n">
        <v>3.34053889402255</v>
      </c>
      <c r="K333" s="28" t="n">
        <v>3.48067997392095</v>
      </c>
      <c r="L333" s="28" t="n">
        <v>3.34504954943428</v>
      </c>
      <c r="M333" s="28" t="n">
        <v>3.59689621788487</v>
      </c>
      <c r="N333" s="28" t="n">
        <v>3.68787953543563</v>
      </c>
      <c r="O333" s="28" t="n">
        <v>3.58595541175713</v>
      </c>
      <c r="P333" s="28" t="n">
        <v>3.55991533607457</v>
      </c>
      <c r="Q333" s="28" t="n">
        <v>3.31194070029657</v>
      </c>
      <c r="R333" s="28" t="n">
        <v>3.36530670440152</v>
      </c>
      <c r="S333" s="28" t="n">
        <v>3.39346054138109</v>
      </c>
      <c r="T333" s="28" t="n">
        <v>3.7541975835003</v>
      </c>
      <c r="U333" s="28" t="n">
        <v>3.72985782757868</v>
      </c>
      <c r="V333" s="28" t="n">
        <v>3.83453189559811</v>
      </c>
      <c r="W333" s="28" t="n">
        <v>3.93120537342239</v>
      </c>
      <c r="X333" s="28"/>
      <c r="Y333" s="30" t="n">
        <f aca="false">N333/N$543</f>
        <v>7.78139943034219E-007</v>
      </c>
      <c r="Z333" s="31" t="n">
        <f aca="false">Z332+Y333</f>
        <v>0.999985051207256</v>
      </c>
    </row>
    <row r="334" customFormat="false" ht="11.25" hidden="false" customHeight="false" outlineLevel="0" collapsed="false">
      <c r="A334" s="9" t="s">
        <v>603</v>
      </c>
      <c r="B334" s="26" t="s">
        <v>159</v>
      </c>
      <c r="C334" s="26" t="s">
        <v>160</v>
      </c>
      <c r="D334" s="26" t="s">
        <v>234</v>
      </c>
      <c r="E334" s="26" t="s">
        <v>146</v>
      </c>
      <c r="F334" s="26" t="s">
        <v>127</v>
      </c>
      <c r="G334" s="27" t="n">
        <v>4.649194465</v>
      </c>
      <c r="H334" s="28" t="n">
        <v>4.649194465</v>
      </c>
      <c r="I334" s="28" t="n">
        <v>4.441339465</v>
      </c>
      <c r="J334" s="28" t="n">
        <v>4.619434465</v>
      </c>
      <c r="K334" s="28" t="n">
        <v>4.582234465</v>
      </c>
      <c r="L334" s="28" t="n">
        <v>4.55234163</v>
      </c>
      <c r="M334" s="28" t="n">
        <v>3.219594745</v>
      </c>
      <c r="N334" s="28" t="n">
        <v>3.627690835</v>
      </c>
      <c r="O334" s="28" t="n">
        <v>3.83315961</v>
      </c>
      <c r="P334" s="28" t="n">
        <v>3.93314732</v>
      </c>
      <c r="Q334" s="28" t="n">
        <v>3.85386234</v>
      </c>
      <c r="R334" s="28" t="n">
        <v>4.043284585</v>
      </c>
      <c r="S334" s="28" t="n">
        <v>3.987720185</v>
      </c>
      <c r="T334" s="28" t="n">
        <v>4.30367048</v>
      </c>
      <c r="U334" s="28" t="n">
        <v>5.8901494549937</v>
      </c>
      <c r="V334" s="28" t="n">
        <v>6.79642555276124</v>
      </c>
      <c r="W334" s="28" t="n">
        <v>10.8631223231401</v>
      </c>
      <c r="X334" s="27"/>
      <c r="Y334" s="30" t="n">
        <f aca="false">N334/N$543</f>
        <v>7.6544017031164E-007</v>
      </c>
      <c r="Z334" s="31" t="n">
        <f aca="false">Z333+Y334</f>
        <v>0.999985816647426</v>
      </c>
    </row>
    <row r="335" customFormat="false" ht="11.25" hidden="false" customHeight="false" outlineLevel="0" collapsed="false">
      <c r="A335" s="9" t="s">
        <v>606</v>
      </c>
      <c r="B335" s="26" t="s">
        <v>607</v>
      </c>
      <c r="C335" s="26" t="s">
        <v>286</v>
      </c>
      <c r="D335" s="26"/>
      <c r="E335" s="26" t="s">
        <v>141</v>
      </c>
      <c r="F335" s="26" t="s">
        <v>127</v>
      </c>
      <c r="G335" s="27" t="n">
        <v>3.83640607789811</v>
      </c>
      <c r="H335" s="28" t="n">
        <v>3.83640607789811</v>
      </c>
      <c r="I335" s="28" t="n">
        <v>3.9840830570151</v>
      </c>
      <c r="J335" s="28" t="n">
        <v>3.78651922358491</v>
      </c>
      <c r="K335" s="28" t="n">
        <v>4.01399957414717</v>
      </c>
      <c r="L335" s="28" t="n">
        <v>3.92051896713962</v>
      </c>
      <c r="M335" s="28" t="n">
        <v>3.85409240984151</v>
      </c>
      <c r="N335" s="28" t="n">
        <v>3.59860023038492</v>
      </c>
      <c r="O335" s="28" t="n">
        <v>4.08625562552829</v>
      </c>
      <c r="P335" s="28" t="n">
        <v>3.96674475018112</v>
      </c>
      <c r="Q335" s="28" t="n">
        <v>4.00918230475472</v>
      </c>
      <c r="R335" s="28" t="n">
        <v>3.291988224</v>
      </c>
      <c r="S335" s="28" t="n">
        <v>3.52271578288302</v>
      </c>
      <c r="T335" s="28" t="n">
        <v>3.51332248288302</v>
      </c>
      <c r="U335" s="28" t="n">
        <v>3.63876410937736</v>
      </c>
      <c r="V335" s="28" t="n">
        <v>3.62988530937736</v>
      </c>
      <c r="W335" s="28" t="n">
        <v>3.64303445937736</v>
      </c>
      <c r="X335" s="28"/>
      <c r="Y335" s="30" t="n">
        <f aca="false">N335/N$543</f>
        <v>7.59302073554274E-007</v>
      </c>
      <c r="Z335" s="31" t="n">
        <f aca="false">Z334+Y335</f>
        <v>0.9999865759495</v>
      </c>
    </row>
    <row r="336" customFormat="false" ht="11.25" hidden="false" customHeight="false" outlineLevel="0" collapsed="false">
      <c r="A336" s="9" t="s">
        <v>617</v>
      </c>
      <c r="B336" s="26" t="s">
        <v>128</v>
      </c>
      <c r="C336" s="26" t="s">
        <v>129</v>
      </c>
      <c r="D336" s="26" t="s">
        <v>137</v>
      </c>
      <c r="E336" s="26" t="s">
        <v>141</v>
      </c>
      <c r="F336" s="26" t="s">
        <v>127</v>
      </c>
      <c r="G336" s="27" t="n">
        <v>2.73211848188609</v>
      </c>
      <c r="H336" s="28" t="n">
        <v>2.73211848188609</v>
      </c>
      <c r="I336" s="29" t="n">
        <v>2.85756930649546</v>
      </c>
      <c r="J336" s="29" t="n">
        <v>2.80598418847604</v>
      </c>
      <c r="K336" s="29" t="n">
        <v>3.01802783825193</v>
      </c>
      <c r="L336" s="29" t="n">
        <v>2.92951205197088</v>
      </c>
      <c r="M336" s="29" t="n">
        <v>3.3111482784874</v>
      </c>
      <c r="N336" s="29" t="n">
        <v>3.57928794581152</v>
      </c>
      <c r="O336" s="29" t="n">
        <v>3.89800081153403</v>
      </c>
      <c r="P336" s="29" t="n">
        <v>4.19616776506284</v>
      </c>
      <c r="Q336" s="29" t="n">
        <v>5.10594803691823</v>
      </c>
      <c r="R336" s="29" t="n">
        <v>6.93103771259548</v>
      </c>
      <c r="S336" s="29" t="n">
        <v>8.68877828677848</v>
      </c>
      <c r="T336" s="29" t="n">
        <v>10.6903782607288</v>
      </c>
      <c r="U336" s="29" t="n">
        <v>12.0725872498854</v>
      </c>
      <c r="V336" s="29" t="n">
        <v>13.5077576929093</v>
      </c>
      <c r="W336" s="29" t="n">
        <v>12.5865463187709</v>
      </c>
      <c r="X336" s="28"/>
      <c r="Y336" s="30" t="n">
        <f aca="false">N336/N$543</f>
        <v>7.55227195328615E-007</v>
      </c>
      <c r="Z336" s="31" t="n">
        <f aca="false">Z335+Y336</f>
        <v>0.999987331176695</v>
      </c>
    </row>
    <row r="337" customFormat="false" ht="11.25" hidden="false" customHeight="false" outlineLevel="0" collapsed="false">
      <c r="A337" s="9" t="s">
        <v>627</v>
      </c>
      <c r="B337" s="26" t="s">
        <v>195</v>
      </c>
      <c r="C337" s="26" t="s">
        <v>196</v>
      </c>
      <c r="D337" s="26" t="s">
        <v>428</v>
      </c>
      <c r="E337" s="26" t="s">
        <v>146</v>
      </c>
      <c r="F337" s="26" t="s">
        <v>127</v>
      </c>
      <c r="G337" s="27" t="n">
        <v>1.60745664337614</v>
      </c>
      <c r="H337" s="28" t="n">
        <v>1.60745664337614</v>
      </c>
      <c r="I337" s="28" t="n">
        <v>1.80520205249996</v>
      </c>
      <c r="J337" s="28" t="n">
        <v>2.10304641907775</v>
      </c>
      <c r="K337" s="28" t="n">
        <v>1.9747747185766</v>
      </c>
      <c r="L337" s="28" t="n">
        <v>1.94213014026251</v>
      </c>
      <c r="M337" s="28" t="n">
        <v>2.96140187341455</v>
      </c>
      <c r="N337" s="28" t="n">
        <v>3.00685086221756</v>
      </c>
      <c r="O337" s="28" t="n">
        <v>3.22187510107418</v>
      </c>
      <c r="P337" s="28" t="n">
        <v>3.16294095438625</v>
      </c>
      <c r="Q337" s="28" t="n">
        <v>3.08679665764547</v>
      </c>
      <c r="R337" s="28" t="n">
        <v>3.60277191902084</v>
      </c>
      <c r="S337" s="28" t="n">
        <v>3.87408406852136</v>
      </c>
      <c r="T337" s="28" t="n">
        <v>3.4351998062167</v>
      </c>
      <c r="U337" s="28" t="n">
        <v>3.49383649100977</v>
      </c>
      <c r="V337" s="28" t="n">
        <v>3.5623278979817</v>
      </c>
      <c r="W337" s="28" t="n">
        <v>2.78992803034247</v>
      </c>
      <c r="X337" s="28"/>
      <c r="Y337" s="30" t="n">
        <f aca="false">N337/N$543</f>
        <v>6.34443380310139E-007</v>
      </c>
      <c r="Z337" s="31" t="n">
        <f aca="false">Z336+Y337</f>
        <v>0.999987965620075</v>
      </c>
    </row>
    <row r="338" customFormat="false" ht="11.25" hidden="false" customHeight="false" outlineLevel="0" collapsed="false">
      <c r="A338" s="9" t="s">
        <v>622</v>
      </c>
      <c r="B338" s="26" t="s">
        <v>247</v>
      </c>
      <c r="C338" s="26" t="s">
        <v>248</v>
      </c>
      <c r="D338" s="26" t="s">
        <v>137</v>
      </c>
      <c r="E338" s="26" t="s">
        <v>141</v>
      </c>
      <c r="F338" s="26" t="s">
        <v>127</v>
      </c>
      <c r="G338" s="27" t="n">
        <v>2.20088608767818</v>
      </c>
      <c r="H338" s="28" t="n">
        <v>2.20088608767818</v>
      </c>
      <c r="I338" s="28" t="n">
        <v>2.41269142642131</v>
      </c>
      <c r="J338" s="28" t="n">
        <v>2.49176608224622</v>
      </c>
      <c r="K338" s="28" t="n">
        <v>2.26029686662498</v>
      </c>
      <c r="L338" s="28" t="n">
        <v>2.34593638554897</v>
      </c>
      <c r="M338" s="28" t="n">
        <v>2.77129995608893</v>
      </c>
      <c r="N338" s="28" t="n">
        <v>2.86329397240733</v>
      </c>
      <c r="O338" s="28" t="n">
        <v>2.99029897282922</v>
      </c>
      <c r="P338" s="28" t="n">
        <v>3.32894485412904</v>
      </c>
      <c r="Q338" s="28" t="n">
        <v>3.17888652100581</v>
      </c>
      <c r="R338" s="28" t="n">
        <v>3.62921174737922</v>
      </c>
      <c r="S338" s="28" t="n">
        <v>4.72494267710314</v>
      </c>
      <c r="T338" s="28" t="n">
        <v>6.42924305931739</v>
      </c>
      <c r="U338" s="28" t="n">
        <v>5.78911664734244</v>
      </c>
      <c r="V338" s="28" t="n">
        <v>6.47798738921165</v>
      </c>
      <c r="W338" s="28" t="n">
        <v>6.94688074890599</v>
      </c>
      <c r="X338" s="28"/>
      <c r="Y338" s="30" t="n">
        <f aca="false">N338/N$543</f>
        <v>6.04152979285447E-007</v>
      </c>
      <c r="Z338" s="31" t="n">
        <f aca="false">Z337+Y338</f>
        <v>0.999988569773054</v>
      </c>
    </row>
    <row r="339" customFormat="false" ht="11.25" hidden="false" customHeight="false" outlineLevel="0" collapsed="false">
      <c r="A339" s="9" t="s">
        <v>605</v>
      </c>
      <c r="B339" s="26" t="s">
        <v>151</v>
      </c>
      <c r="C339" s="26" t="s">
        <v>152</v>
      </c>
      <c r="D339" s="26" t="s">
        <v>136</v>
      </c>
      <c r="E339" s="26" t="s">
        <v>141</v>
      </c>
      <c r="F339" s="26" t="s">
        <v>127</v>
      </c>
      <c r="G339" s="27" t="n">
        <v>4.21922362475428</v>
      </c>
      <c r="H339" s="29" t="n">
        <v>4.21922362475428</v>
      </c>
      <c r="I339" s="29" t="n">
        <v>3.96560191802146</v>
      </c>
      <c r="J339" s="29" t="n">
        <v>3.57561324855027</v>
      </c>
      <c r="K339" s="29" t="n">
        <v>3.91417790618391</v>
      </c>
      <c r="L339" s="29" t="n">
        <v>3.76385237338326</v>
      </c>
      <c r="M339" s="29" t="n">
        <v>3.60351870462352</v>
      </c>
      <c r="N339" s="29" t="n">
        <v>2.83610431976525</v>
      </c>
      <c r="O339" s="29" t="n">
        <v>2.97881583529445</v>
      </c>
      <c r="P339" s="29" t="n">
        <v>2.90433729283008</v>
      </c>
      <c r="Q339" s="29" t="n">
        <v>2.87204952199164</v>
      </c>
      <c r="R339" s="29" t="n">
        <v>2.7021969298246</v>
      </c>
      <c r="S339" s="29" t="n">
        <v>2.5702403530202</v>
      </c>
      <c r="T339" s="29" t="n">
        <v>2.67199035957759</v>
      </c>
      <c r="U339" s="29" t="n">
        <v>2.45375434829351</v>
      </c>
      <c r="V339" s="29" t="n">
        <v>2.21461474464194</v>
      </c>
      <c r="W339" s="29" t="n">
        <v>2.05407295811962</v>
      </c>
      <c r="X339" s="28"/>
      <c r="Y339" s="30" t="n">
        <f aca="false">N339/N$543</f>
        <v>5.98415982034116E-007</v>
      </c>
      <c r="Z339" s="31" t="n">
        <f aca="false">Z338+Y339</f>
        <v>0.999989168189036</v>
      </c>
    </row>
    <row r="340" customFormat="false" ht="11.25" hidden="false" customHeight="false" outlineLevel="0" collapsed="false">
      <c r="A340" s="9" t="s">
        <v>579</v>
      </c>
      <c r="B340" s="26" t="s">
        <v>142</v>
      </c>
      <c r="C340" s="26" t="s">
        <v>143</v>
      </c>
      <c r="D340" s="26" t="s">
        <v>208</v>
      </c>
      <c r="E340" s="26" t="s">
        <v>141</v>
      </c>
      <c r="F340" s="26" t="s">
        <v>127</v>
      </c>
      <c r="G340" s="27" t="n">
        <v>10.9493869319882</v>
      </c>
      <c r="H340" s="28" t="n">
        <v>10.9493869319882</v>
      </c>
      <c r="I340" s="29" t="n">
        <v>5.2567793533423</v>
      </c>
      <c r="J340" s="29" t="n">
        <v>4.89123598695027</v>
      </c>
      <c r="K340" s="29" t="n">
        <v>4.34600047378145</v>
      </c>
      <c r="L340" s="29" t="n">
        <v>3.99496815715808</v>
      </c>
      <c r="M340" s="29" t="n">
        <v>3.2530353881462</v>
      </c>
      <c r="N340" s="29" t="n">
        <v>2.7386738725348</v>
      </c>
      <c r="O340" s="29" t="n">
        <v>3.69809083809204</v>
      </c>
      <c r="P340" s="29" t="n">
        <v>2.76243292001921</v>
      </c>
      <c r="Q340" s="29" t="n">
        <v>3.13264005801935</v>
      </c>
      <c r="R340" s="29" t="n">
        <v>4.0037051262988</v>
      </c>
      <c r="S340" s="29" t="n">
        <v>4.55658100865756</v>
      </c>
      <c r="T340" s="29" t="n">
        <v>4.52255149266492</v>
      </c>
      <c r="U340" s="29" t="n">
        <v>5.36342186730611</v>
      </c>
      <c r="V340" s="29" t="n">
        <v>8.40985066881392</v>
      </c>
      <c r="W340" s="29" t="n">
        <v>8.50894251749982</v>
      </c>
      <c r="X340" s="29"/>
      <c r="Y340" s="30" t="n">
        <f aca="false">N340/N$543</f>
        <v>5.77858227386975E-007</v>
      </c>
      <c r="Z340" s="31" t="n">
        <f aca="false">Z339+Y340</f>
        <v>0.999989746047264</v>
      </c>
    </row>
    <row r="341" customFormat="false" ht="11.25" hidden="false" customHeight="false" outlineLevel="0" collapsed="false">
      <c r="A341" s="9" t="s">
        <v>641</v>
      </c>
      <c r="B341" s="26" t="s">
        <v>574</v>
      </c>
      <c r="C341" s="26" t="s">
        <v>575</v>
      </c>
      <c r="D341" s="26"/>
      <c r="E341" s="26" t="s">
        <v>218</v>
      </c>
      <c r="F341" s="26" t="s">
        <v>127</v>
      </c>
      <c r="G341" s="27" t="n">
        <v>0.6986</v>
      </c>
      <c r="H341" s="27" t="n">
        <v>0</v>
      </c>
      <c r="I341" s="27" t="n">
        <v>0</v>
      </c>
      <c r="J341" s="27" t="n">
        <v>0.35</v>
      </c>
      <c r="K341" s="27" t="n">
        <v>0.35</v>
      </c>
      <c r="L341" s="27" t="n">
        <v>0.35</v>
      </c>
      <c r="M341" s="27" t="n">
        <v>1.0486</v>
      </c>
      <c r="N341" s="27" t="n">
        <v>2.7083</v>
      </c>
      <c r="O341" s="27" t="n">
        <v>3.754975</v>
      </c>
      <c r="P341" s="27" t="n">
        <v>4.79460625</v>
      </c>
      <c r="Q341" s="27" t="n">
        <v>5.8940459375</v>
      </c>
      <c r="R341" s="27" t="n">
        <v>7.050303640625</v>
      </c>
      <c r="S341" s="27" t="n">
        <v>8.01623845859375</v>
      </c>
      <c r="T341" s="27" t="n">
        <v>3.25495153566407</v>
      </c>
      <c r="U341" s="27" t="n">
        <v>3.52970395888086</v>
      </c>
      <c r="V341" s="27" t="n">
        <v>3.79071876093681</v>
      </c>
      <c r="W341" s="27" t="n">
        <v>4.03868282288997</v>
      </c>
      <c r="X341" s="27"/>
      <c r="Y341" s="30" t="n">
        <f aca="false">N341/N$543</f>
        <v>5.7144936201682E-007</v>
      </c>
      <c r="Z341" s="31" t="n">
        <f aca="false">Z340+Y341</f>
        <v>0.999990317496626</v>
      </c>
    </row>
    <row r="342" customFormat="false" ht="11.25" hidden="false" customHeight="false" outlineLevel="0" collapsed="false">
      <c r="A342" s="9" t="s">
        <v>621</v>
      </c>
      <c r="B342" s="26" t="s">
        <v>304</v>
      </c>
      <c r="C342" s="26" t="s">
        <v>143</v>
      </c>
      <c r="D342" s="26"/>
      <c r="E342" s="26" t="s">
        <v>146</v>
      </c>
      <c r="F342" s="26" t="s">
        <v>127</v>
      </c>
      <c r="G342" s="27" t="n">
        <v>2.2033139392</v>
      </c>
      <c r="H342" s="28" t="n">
        <v>2.2033139392</v>
      </c>
      <c r="I342" s="28" t="n">
        <v>2.546304598</v>
      </c>
      <c r="J342" s="28" t="n">
        <v>2.1927869468</v>
      </c>
      <c r="K342" s="28" t="n">
        <v>2.0698665094</v>
      </c>
      <c r="L342" s="28" t="n">
        <v>2.976150784</v>
      </c>
      <c r="M342" s="28" t="n">
        <v>2.9742129802</v>
      </c>
      <c r="N342" s="28" t="n">
        <v>2.6080654268</v>
      </c>
      <c r="O342" s="28" t="n">
        <v>2.4384181066</v>
      </c>
      <c r="P342" s="28" t="n">
        <v>2.2925178032</v>
      </c>
      <c r="Q342" s="28" t="n">
        <v>2.3527009676</v>
      </c>
      <c r="R342" s="28" t="n">
        <v>2.2861214244</v>
      </c>
      <c r="S342" s="28" t="n">
        <v>2.0541008208</v>
      </c>
      <c r="T342" s="28" t="n">
        <v>2.0457187556</v>
      </c>
      <c r="U342" s="28" t="n">
        <v>1.8293266204691</v>
      </c>
      <c r="V342" s="28" t="n">
        <v>2.1928937890554</v>
      </c>
      <c r="W342" s="28" t="n">
        <v>1.53165510644</v>
      </c>
      <c r="X342" s="28"/>
      <c r="Y342" s="30" t="n">
        <f aca="false">N342/N$543</f>
        <v>5.50299938796656E-007</v>
      </c>
      <c r="Z342" s="31" t="n">
        <f aca="false">Z341+Y342</f>
        <v>0.999990867796565</v>
      </c>
    </row>
    <row r="343" customFormat="false" ht="11.25" hidden="false" customHeight="false" outlineLevel="0" collapsed="false">
      <c r="A343" s="9" t="s">
        <v>628</v>
      </c>
      <c r="B343" s="26" t="s">
        <v>128</v>
      </c>
      <c r="C343" s="26" t="s">
        <v>129</v>
      </c>
      <c r="D343" s="26" t="s">
        <v>208</v>
      </c>
      <c r="E343" s="26" t="s">
        <v>146</v>
      </c>
      <c r="F343" s="26" t="s">
        <v>127</v>
      </c>
      <c r="G343" s="27" t="n">
        <v>1.59076562</v>
      </c>
      <c r="H343" s="28" t="n">
        <v>1.59076562</v>
      </c>
      <c r="I343" s="28" t="n">
        <v>1.63032844</v>
      </c>
      <c r="J343" s="28" t="n">
        <v>1.7279462</v>
      </c>
      <c r="K343" s="28" t="n">
        <v>1.90843626</v>
      </c>
      <c r="L343" s="28" t="n">
        <v>2.18476251</v>
      </c>
      <c r="M343" s="28" t="n">
        <v>2.4625036</v>
      </c>
      <c r="N343" s="28" t="n">
        <v>2.56449794</v>
      </c>
      <c r="O343" s="28" t="n">
        <v>2.6818875</v>
      </c>
      <c r="P343" s="28" t="n">
        <v>2.72457016</v>
      </c>
      <c r="Q343" s="28" t="n">
        <v>3.15431231</v>
      </c>
      <c r="R343" s="28" t="n">
        <v>3.48348953</v>
      </c>
      <c r="S343" s="28" t="n">
        <v>3.89455759</v>
      </c>
      <c r="T343" s="28" t="n">
        <v>4.05103846</v>
      </c>
      <c r="U343" s="28" t="n">
        <v>4.32515441</v>
      </c>
      <c r="V343" s="28" t="n">
        <v>4.62527068</v>
      </c>
      <c r="W343" s="28" t="n">
        <v>4.62527068</v>
      </c>
      <c r="X343" s="28"/>
      <c r="Y343" s="30" t="n">
        <f aca="false">N343/N$543</f>
        <v>5.41107230257523E-007</v>
      </c>
      <c r="Z343" s="31" t="n">
        <f aca="false">Z342+Y343</f>
        <v>0.999991408903795</v>
      </c>
    </row>
    <row r="344" customFormat="false" ht="11.25" hidden="false" customHeight="false" outlineLevel="0" collapsed="false">
      <c r="A344" s="9" t="s">
        <v>624</v>
      </c>
      <c r="B344" s="26" t="s">
        <v>175</v>
      </c>
      <c r="C344" s="26" t="s">
        <v>176</v>
      </c>
      <c r="D344" s="26" t="s">
        <v>234</v>
      </c>
      <c r="E344" s="26" t="s">
        <v>141</v>
      </c>
      <c r="F344" s="26" t="s">
        <v>127</v>
      </c>
      <c r="G344" s="27" t="n">
        <v>1.91377658793773</v>
      </c>
      <c r="H344" s="29" t="n">
        <v>1.91377658793773</v>
      </c>
      <c r="I344" s="29" t="n">
        <v>1.95460670007327</v>
      </c>
      <c r="J344" s="29" t="n">
        <v>2.25472534732916</v>
      </c>
      <c r="K344" s="29" t="n">
        <v>2.22932892832843</v>
      </c>
      <c r="L344" s="29" t="n">
        <v>2.44088539009529</v>
      </c>
      <c r="M344" s="29" t="n">
        <v>2.39367582588556</v>
      </c>
      <c r="N344" s="29" t="n">
        <v>2.44336377244823</v>
      </c>
      <c r="O344" s="29" t="n">
        <v>2.42060014380621</v>
      </c>
      <c r="P344" s="29" t="n">
        <v>2.60878551575198</v>
      </c>
      <c r="Q344" s="29" t="n">
        <v>3.06853339850317</v>
      </c>
      <c r="R344" s="29" t="n">
        <v>2.6196569992017</v>
      </c>
      <c r="S344" s="29" t="n">
        <v>2.47713576496989</v>
      </c>
      <c r="T344" s="29" t="n">
        <v>2.77348107438402</v>
      </c>
      <c r="U344" s="29" t="n">
        <v>2.40032219746386</v>
      </c>
      <c r="V344" s="29" t="n">
        <v>2.85943433460466</v>
      </c>
      <c r="W344" s="29" t="n">
        <v>3.32323605403979</v>
      </c>
      <c r="X344" s="29"/>
      <c r="Y344" s="30" t="n">
        <f aca="false">N344/N$543</f>
        <v>5.15548007584296E-007</v>
      </c>
      <c r="Z344" s="31" t="n">
        <f aca="false">Z343+Y344</f>
        <v>0.999991924451803</v>
      </c>
    </row>
    <row r="345" customFormat="false" ht="11.25" hidden="false" customHeight="false" outlineLevel="0" collapsed="false">
      <c r="A345" s="9" t="s">
        <v>634</v>
      </c>
      <c r="B345" s="26" t="s">
        <v>244</v>
      </c>
      <c r="C345" s="26" t="s">
        <v>245</v>
      </c>
      <c r="D345" s="26" t="s">
        <v>137</v>
      </c>
      <c r="E345" s="26" t="s">
        <v>146</v>
      </c>
      <c r="F345" s="26" t="s">
        <v>127</v>
      </c>
      <c r="G345" s="27" t="n">
        <v>1.10645138</v>
      </c>
      <c r="H345" s="28" t="n">
        <v>1.10645138</v>
      </c>
      <c r="I345" s="28" t="n">
        <v>1.3095547</v>
      </c>
      <c r="J345" s="28" t="n">
        <v>1.5940448</v>
      </c>
      <c r="K345" s="28" t="n">
        <v>1.449715</v>
      </c>
      <c r="L345" s="28" t="n">
        <v>1.333682</v>
      </c>
      <c r="M345" s="28" t="n">
        <v>1.80497998462541</v>
      </c>
      <c r="N345" s="28" t="n">
        <v>2.43916545710976</v>
      </c>
      <c r="O345" s="28" t="n">
        <v>2.44387724092122</v>
      </c>
      <c r="P345" s="28" t="n">
        <v>2.30835312647206</v>
      </c>
      <c r="Q345" s="28" t="n">
        <v>2.1591704557225</v>
      </c>
      <c r="R345" s="28" t="n">
        <v>2.15493344963443</v>
      </c>
      <c r="S345" s="28" t="n">
        <v>2.43133188764307</v>
      </c>
      <c r="T345" s="28" t="n">
        <v>2.22217587168922</v>
      </c>
      <c r="U345" s="28" t="n">
        <v>2.92892069745869</v>
      </c>
      <c r="V345" s="28" t="n">
        <v>2.58246472732186</v>
      </c>
      <c r="W345" s="28" t="n">
        <v>2.27985594294426</v>
      </c>
      <c r="X345" s="29"/>
      <c r="Y345" s="30" t="n">
        <f aca="false">N345/N$543</f>
        <v>5.14662166052076E-007</v>
      </c>
      <c r="Z345" s="31" t="n">
        <f aca="false">Z344+Y345</f>
        <v>0.999992439113969</v>
      </c>
    </row>
    <row r="346" customFormat="false" ht="11.25" hidden="false" customHeight="false" outlineLevel="0" collapsed="false">
      <c r="A346" s="9" t="s">
        <v>695</v>
      </c>
      <c r="B346" s="26" t="s">
        <v>128</v>
      </c>
      <c r="C346" s="26" t="s">
        <v>129</v>
      </c>
      <c r="D346" s="26" t="s">
        <v>234</v>
      </c>
      <c r="E346" s="26" t="s">
        <v>141</v>
      </c>
      <c r="F346" s="26" t="s">
        <v>127</v>
      </c>
      <c r="G346" s="27" t="n">
        <v>0</v>
      </c>
      <c r="H346" s="28" t="n">
        <v>0</v>
      </c>
      <c r="I346" s="28" t="n">
        <v>0</v>
      </c>
      <c r="J346" s="28" t="n">
        <v>0.0755425181013292</v>
      </c>
      <c r="K346" s="28" t="n">
        <v>0.748482477997987</v>
      </c>
      <c r="L346" s="28" t="n">
        <v>1.20648154896299</v>
      </c>
      <c r="M346" s="28" t="n">
        <v>1.54660498805826</v>
      </c>
      <c r="N346" s="28" t="n">
        <v>2.42929210727921</v>
      </c>
      <c r="O346" s="28" t="n">
        <v>3.17635644760632</v>
      </c>
      <c r="P346" s="28" t="n">
        <v>3.43766725665964</v>
      </c>
      <c r="Q346" s="28" t="n">
        <v>3.16363951572109</v>
      </c>
      <c r="R346" s="28" t="n">
        <v>3.27327201243145</v>
      </c>
      <c r="S346" s="28" t="n">
        <v>3.27639495115174</v>
      </c>
      <c r="T346" s="28" t="n">
        <v>3.24154692616837</v>
      </c>
      <c r="U346" s="28" t="n">
        <v>3.05767733508095</v>
      </c>
      <c r="V346" s="28" t="n">
        <v>3.38074011918895</v>
      </c>
      <c r="W346" s="28" t="n">
        <v>4.47080943096479</v>
      </c>
      <c r="X346" s="28"/>
      <c r="Y346" s="30" t="n">
        <f aca="false">N346/N$543</f>
        <v>5.1257889630292E-007</v>
      </c>
      <c r="Z346" s="31" t="n">
        <f aca="false">Z345+Y346</f>
        <v>0.999992951692865</v>
      </c>
    </row>
    <row r="347" customFormat="false" ht="11.25" hidden="false" customHeight="false" outlineLevel="0" collapsed="false">
      <c r="A347" s="9" t="s">
        <v>487</v>
      </c>
      <c r="B347" s="26" t="s">
        <v>488</v>
      </c>
      <c r="C347" s="26" t="s">
        <v>489</v>
      </c>
      <c r="D347" s="26"/>
      <c r="E347" s="26" t="s">
        <v>126</v>
      </c>
      <c r="F347" s="26" t="s">
        <v>127</v>
      </c>
      <c r="G347" s="27" t="n">
        <v>74.2010113187348</v>
      </c>
      <c r="H347" s="28" t="n">
        <v>74.2010113187348</v>
      </c>
      <c r="I347" s="28" t="n">
        <v>26.9010113187348</v>
      </c>
      <c r="J347" s="28" t="n">
        <v>40.1010113187348</v>
      </c>
      <c r="K347" s="28" t="n">
        <v>37.5343446520681</v>
      </c>
      <c r="L347" s="28" t="n">
        <v>33.9656553479319</v>
      </c>
      <c r="M347" s="28" t="n">
        <v>68.3343446520682</v>
      </c>
      <c r="N347" s="28" t="n">
        <v>2.33434465206809</v>
      </c>
      <c r="O347" s="28" t="n">
        <v>47.0676779854015</v>
      </c>
      <c r="P347" s="28" t="n">
        <v>25.4343446520681</v>
      </c>
      <c r="Q347" s="28" t="n">
        <v>20.1176779854015</v>
      </c>
      <c r="R347" s="28" t="n">
        <v>142.217677985401</v>
      </c>
      <c r="S347" s="28" t="n">
        <v>118.567677985401</v>
      </c>
      <c r="T347" s="28" t="n">
        <v>109.584344652068</v>
      </c>
      <c r="U347" s="28" t="n">
        <v>100.967677985401</v>
      </c>
      <c r="V347" s="28" t="n">
        <v>32.5843446520681</v>
      </c>
      <c r="W347" s="28" t="n">
        <v>82.8176779854015</v>
      </c>
      <c r="X347" s="28"/>
      <c r="Y347" s="30" t="n">
        <f aca="false">N347/N$543</f>
        <v>4.92545051195098E-007</v>
      </c>
      <c r="Z347" s="31" t="n">
        <f aca="false">Z346+Y347</f>
        <v>0.999993444237916</v>
      </c>
    </row>
    <row r="348" customFormat="false" ht="11.25" hidden="false" customHeight="false" outlineLevel="0" collapsed="false">
      <c r="A348" s="9" t="s">
        <v>618</v>
      </c>
      <c r="B348" s="26" t="s">
        <v>244</v>
      </c>
      <c r="C348" s="26" t="s">
        <v>245</v>
      </c>
      <c r="D348" s="26" t="s">
        <v>136</v>
      </c>
      <c r="E348" s="26" t="s">
        <v>141</v>
      </c>
      <c r="F348" s="26" t="s">
        <v>127</v>
      </c>
      <c r="G348" s="27" t="n">
        <v>2.477071947</v>
      </c>
      <c r="H348" s="27" t="n">
        <v>2.477071947</v>
      </c>
      <c r="I348" s="27" t="n">
        <v>1.96764582</v>
      </c>
      <c r="J348" s="27" t="n">
        <v>1.756196274</v>
      </c>
      <c r="K348" s="27" t="n">
        <v>1.88571642</v>
      </c>
      <c r="L348" s="27" t="n">
        <v>2.03873103</v>
      </c>
      <c r="M348" s="27" t="n">
        <v>2.19461159639046</v>
      </c>
      <c r="N348" s="27" t="n">
        <v>2.21162626765094</v>
      </c>
      <c r="O348" s="27" t="n">
        <v>1.99016073828041</v>
      </c>
      <c r="P348" s="27" t="n">
        <v>2.6036834200555</v>
      </c>
      <c r="Q348" s="27" t="n">
        <v>2.39744279577778</v>
      </c>
      <c r="R348" s="27" t="n">
        <v>2.21859167105402</v>
      </c>
      <c r="S348" s="27" t="n">
        <v>1.98863055299023</v>
      </c>
      <c r="T348" s="27" t="n">
        <v>2.02581814270966</v>
      </c>
      <c r="U348" s="27" t="n">
        <v>2.3598837641788</v>
      </c>
      <c r="V348" s="27" t="n">
        <v>2.5306888933607</v>
      </c>
      <c r="W348" s="27" t="n">
        <v>2.32850907411278</v>
      </c>
      <c r="X348" s="27"/>
      <c r="Y348" s="30" t="n">
        <f aca="false">N348/N$543</f>
        <v>4.66651559896899E-007</v>
      </c>
      <c r="Z348" s="31" t="n">
        <f aca="false">Z347+Y348</f>
        <v>0.999993910889476</v>
      </c>
    </row>
    <row r="349" customFormat="false" ht="11.25" hidden="false" customHeight="false" outlineLevel="0" collapsed="false">
      <c r="A349" s="9" t="s">
        <v>632</v>
      </c>
      <c r="B349" s="26" t="s">
        <v>242</v>
      </c>
      <c r="C349" s="26" t="s">
        <v>243</v>
      </c>
      <c r="D349" s="26" t="s">
        <v>137</v>
      </c>
      <c r="E349" s="26" t="s">
        <v>141</v>
      </c>
      <c r="F349" s="26" t="s">
        <v>127</v>
      </c>
      <c r="G349" s="27" t="n">
        <v>1.36386342278541</v>
      </c>
      <c r="H349" s="28" t="n">
        <v>1.36386342278541</v>
      </c>
      <c r="I349" s="28" t="n">
        <v>1.61051367373778</v>
      </c>
      <c r="J349" s="28" t="n">
        <v>1.67266075560233</v>
      </c>
      <c r="K349" s="28" t="n">
        <v>1.52352844465759</v>
      </c>
      <c r="L349" s="28" t="n">
        <v>1.61407861332598</v>
      </c>
      <c r="M349" s="28" t="n">
        <v>1.94745369271677</v>
      </c>
      <c r="N349" s="28" t="n">
        <v>2.15074752211944</v>
      </c>
      <c r="O349" s="28" t="n">
        <v>1.81238461415658</v>
      </c>
      <c r="P349" s="28" t="n">
        <v>1.87457129798607</v>
      </c>
      <c r="Q349" s="28" t="n">
        <v>2.39228504586812</v>
      </c>
      <c r="R349" s="28" t="n">
        <v>2.38315459002334</v>
      </c>
      <c r="S349" s="28" t="n">
        <v>2.21356491515609</v>
      </c>
      <c r="T349" s="28" t="n">
        <v>2.8215344558652</v>
      </c>
      <c r="U349" s="28" t="n">
        <v>2.69849828146338</v>
      </c>
      <c r="V349" s="28" t="n">
        <v>3.23699372347046</v>
      </c>
      <c r="W349" s="28" t="n">
        <v>3.6078021853423</v>
      </c>
      <c r="X349" s="28"/>
      <c r="Y349" s="30" t="n">
        <f aca="false">N349/N$543</f>
        <v>4.53806188152867E-007</v>
      </c>
      <c r="Z349" s="31" t="n">
        <f aca="false">Z348+Y349</f>
        <v>0.999994364695664</v>
      </c>
    </row>
    <row r="350" customFormat="false" ht="11.25" hidden="false" customHeight="false" outlineLevel="0" collapsed="false">
      <c r="A350" s="9" t="s">
        <v>423</v>
      </c>
      <c r="B350" s="26" t="s">
        <v>244</v>
      </c>
      <c r="C350" s="26" t="s">
        <v>245</v>
      </c>
      <c r="D350" s="26" t="s">
        <v>125</v>
      </c>
      <c r="E350" s="26" t="s">
        <v>141</v>
      </c>
      <c r="F350" s="26" t="s">
        <v>127</v>
      </c>
      <c r="G350" s="27" t="n">
        <v>210.403599922594</v>
      </c>
      <c r="H350" s="28" t="n">
        <v>210.403599922594</v>
      </c>
      <c r="I350" s="28" t="n">
        <v>136.218136296592</v>
      </c>
      <c r="J350" s="28" t="n">
        <v>87.6787311570577</v>
      </c>
      <c r="K350" s="28" t="n">
        <v>55.7268190983615</v>
      </c>
      <c r="L350" s="28" t="n">
        <v>23.9997044083883</v>
      </c>
      <c r="M350" s="28" t="n">
        <v>6.92732609856</v>
      </c>
      <c r="N350" s="28" t="n">
        <v>1.870488582942</v>
      </c>
      <c r="O350" s="28" t="n">
        <v>0.429445766484</v>
      </c>
      <c r="P350" s="28" t="n">
        <v>0.388409881944</v>
      </c>
      <c r="Q350" s="28" t="n">
        <v>0.362280521736</v>
      </c>
      <c r="R350" s="28" t="n">
        <v>0.33394154451</v>
      </c>
      <c r="S350" s="28" t="n">
        <v>0.302309549094</v>
      </c>
      <c r="T350" s="28" t="n">
        <v>0.310668996414</v>
      </c>
      <c r="U350" s="28" t="n">
        <v>0.294050625204</v>
      </c>
      <c r="V350" s="28" t="n">
        <v>0.01539778506</v>
      </c>
      <c r="W350" s="28" t="n">
        <v>0.006534110982</v>
      </c>
      <c r="X350" s="27"/>
      <c r="Y350" s="30" t="n">
        <f aca="false">N350/N$543</f>
        <v>3.94671752531828E-007</v>
      </c>
      <c r="Z350" s="31" t="n">
        <f aca="false">Z349+Y350</f>
        <v>0.999994759367417</v>
      </c>
    </row>
    <row r="351" customFormat="false" ht="11.25" hidden="false" customHeight="false" outlineLevel="0" collapsed="false">
      <c r="A351" s="9" t="s">
        <v>599</v>
      </c>
      <c r="B351" s="26" t="s">
        <v>219</v>
      </c>
      <c r="C351" s="26" t="s">
        <v>220</v>
      </c>
      <c r="D351" s="26" t="s">
        <v>125</v>
      </c>
      <c r="E351" s="26" t="s">
        <v>141</v>
      </c>
      <c r="F351" s="26" t="s">
        <v>127</v>
      </c>
      <c r="G351" s="27" t="n">
        <v>5.3672808374666</v>
      </c>
      <c r="H351" s="28" t="n">
        <v>5.3672808374666</v>
      </c>
      <c r="I351" s="28" t="n">
        <v>5.72930113994646</v>
      </c>
      <c r="J351" s="28" t="n">
        <v>3.31081877364032</v>
      </c>
      <c r="K351" s="28" t="n">
        <v>2.50217011032894</v>
      </c>
      <c r="L351" s="28" t="n">
        <v>2.74123771488551</v>
      </c>
      <c r="M351" s="28" t="n">
        <v>1.97134366552775</v>
      </c>
      <c r="N351" s="28" t="n">
        <v>1.85800782829881</v>
      </c>
      <c r="O351" s="28" t="n">
        <v>1.87508936262752</v>
      </c>
      <c r="P351" s="28" t="n">
        <v>1.04549194259981</v>
      </c>
      <c r="Q351" s="28" t="n">
        <v>1.0218953486058</v>
      </c>
      <c r="R351" s="28" t="n">
        <v>1.51501611876682</v>
      </c>
      <c r="S351" s="28" t="n">
        <v>1.2067480628951</v>
      </c>
      <c r="T351" s="28" t="n">
        <v>1.0174329275043</v>
      </c>
      <c r="U351" s="28" t="n">
        <v>1.04961475472048</v>
      </c>
      <c r="V351" s="28" t="n">
        <v>0.977745400738951</v>
      </c>
      <c r="W351" s="28" t="n">
        <v>0.896942528636225</v>
      </c>
      <c r="X351" s="28"/>
      <c r="Y351" s="30" t="n">
        <f aca="false">N351/N$543</f>
        <v>3.92038322232993E-007</v>
      </c>
      <c r="Z351" s="31" t="n">
        <f aca="false">Z350+Y351</f>
        <v>0.999995151405739</v>
      </c>
    </row>
    <row r="352" customFormat="false" ht="11.25" hidden="false" customHeight="false" outlineLevel="0" collapsed="false">
      <c r="A352" s="9" t="s">
        <v>560</v>
      </c>
      <c r="B352" s="26" t="s">
        <v>244</v>
      </c>
      <c r="C352" s="26" t="s">
        <v>245</v>
      </c>
      <c r="D352" s="26" t="s">
        <v>125</v>
      </c>
      <c r="E352" s="26" t="s">
        <v>146</v>
      </c>
      <c r="F352" s="26" t="s">
        <v>127</v>
      </c>
      <c r="G352" s="27" t="n">
        <v>15.1374197131799</v>
      </c>
      <c r="H352" s="29" t="n">
        <v>15.1374197131799</v>
      </c>
      <c r="I352" s="29" t="n">
        <v>14.8274008697456</v>
      </c>
      <c r="J352" s="29" t="n">
        <v>12.7301016684837</v>
      </c>
      <c r="K352" s="29" t="n">
        <v>8.05509069081088</v>
      </c>
      <c r="L352" s="29" t="n">
        <v>4.47081050875983</v>
      </c>
      <c r="M352" s="29" t="n">
        <v>1.8677250749894</v>
      </c>
      <c r="N352" s="29" t="n">
        <v>1.719282836057</v>
      </c>
      <c r="O352" s="29" t="n">
        <v>1.5948693667308</v>
      </c>
      <c r="P352" s="29" t="n">
        <v>1.2690103909964</v>
      </c>
      <c r="Q352" s="29" t="n">
        <v>1.1913792394111</v>
      </c>
      <c r="R352" s="29" t="n">
        <v>1.0101961046487</v>
      </c>
      <c r="S352" s="29" t="n">
        <v>0.9003192993702</v>
      </c>
      <c r="T352" s="29" t="n">
        <v>0.7850694037994</v>
      </c>
      <c r="U352" s="29" t="n">
        <v>0.628997416068</v>
      </c>
      <c r="V352" s="29" t="n">
        <v>0.54552152784</v>
      </c>
      <c r="W352" s="29" t="n">
        <v>0.231494217648</v>
      </c>
      <c r="X352" s="28"/>
      <c r="Y352" s="30" t="n">
        <f aca="false">N352/N$543</f>
        <v>3.62767448137666E-007</v>
      </c>
      <c r="Z352" s="31" t="n">
        <f aca="false">Z351+Y352</f>
        <v>0.999995514173187</v>
      </c>
    </row>
    <row r="353" customFormat="false" ht="11.25" hidden="false" customHeight="false" outlineLevel="0" collapsed="false">
      <c r="A353" s="9" t="s">
        <v>631</v>
      </c>
      <c r="B353" s="26" t="s">
        <v>195</v>
      </c>
      <c r="C353" s="26" t="s">
        <v>196</v>
      </c>
      <c r="D353" s="26" t="s">
        <v>428</v>
      </c>
      <c r="E353" s="26" t="s">
        <v>141</v>
      </c>
      <c r="F353" s="26" t="s">
        <v>127</v>
      </c>
      <c r="G353" s="27" t="n">
        <v>1.50413627425681</v>
      </c>
      <c r="H353" s="27" t="n">
        <v>1.50413627425681</v>
      </c>
      <c r="I353" s="27" t="n">
        <v>1.3624615383637</v>
      </c>
      <c r="J353" s="27" t="n">
        <v>1.42356743866651</v>
      </c>
      <c r="K353" s="27" t="n">
        <v>1.38757332383682</v>
      </c>
      <c r="L353" s="27" t="n">
        <v>1.42613692555197</v>
      </c>
      <c r="M353" s="27" t="n">
        <v>1.48502058751678</v>
      </c>
      <c r="N353" s="27" t="n">
        <v>1.62737955697626</v>
      </c>
      <c r="O353" s="27" t="n">
        <v>1.8788780902319</v>
      </c>
      <c r="P353" s="27" t="n">
        <v>1.7928669272548</v>
      </c>
      <c r="Q353" s="27" t="n">
        <v>2.18341363407513</v>
      </c>
      <c r="R353" s="27" t="n">
        <v>2.32264549841826</v>
      </c>
      <c r="S353" s="27" t="n">
        <v>2.5276354346906</v>
      </c>
      <c r="T353" s="27" t="n">
        <v>2.14809880927353</v>
      </c>
      <c r="U353" s="27" t="n">
        <v>2.0145343824273</v>
      </c>
      <c r="V353" s="27" t="n">
        <v>2.23454248844615</v>
      </c>
      <c r="W353" s="27" t="n">
        <v>2.35575609175872</v>
      </c>
      <c r="X353" s="27"/>
      <c r="Y353" s="30" t="n">
        <f aca="false">N353/N$543</f>
        <v>3.43375922015028E-007</v>
      </c>
      <c r="Z353" s="31" t="n">
        <f aca="false">Z352+Y353</f>
        <v>0.999995857549109</v>
      </c>
    </row>
    <row r="354" customFormat="false" ht="11.25" hidden="false" customHeight="false" outlineLevel="0" collapsed="false">
      <c r="A354" s="9" t="s">
        <v>625</v>
      </c>
      <c r="B354" s="26" t="s">
        <v>206</v>
      </c>
      <c r="C354" s="26" t="s">
        <v>207</v>
      </c>
      <c r="D354" s="26" t="s">
        <v>208</v>
      </c>
      <c r="E354" s="26" t="s">
        <v>146</v>
      </c>
      <c r="F354" s="26" t="s">
        <v>127</v>
      </c>
      <c r="G354" s="27" t="n">
        <v>1.6966160438</v>
      </c>
      <c r="H354" s="28" t="n">
        <v>1.6966160438</v>
      </c>
      <c r="I354" s="28" t="n">
        <v>1.8662671429</v>
      </c>
      <c r="J354" s="28" t="n">
        <v>1.74179824</v>
      </c>
      <c r="K354" s="28" t="n">
        <v>1.95657244</v>
      </c>
      <c r="L354" s="28" t="n">
        <v>1.8763277</v>
      </c>
      <c r="M354" s="28" t="n">
        <v>1.66303964</v>
      </c>
      <c r="N354" s="28" t="n">
        <v>1.58796197075307</v>
      </c>
      <c r="O354" s="28" t="n">
        <v>1.20415633609174</v>
      </c>
      <c r="P354" s="28" t="n">
        <v>1.16182989286988</v>
      </c>
      <c r="Q354" s="28" t="n">
        <v>1.21282890341049</v>
      </c>
      <c r="R354" s="28" t="n">
        <v>1.36992950369868</v>
      </c>
      <c r="S354" s="28" t="n">
        <v>1.45287064660198</v>
      </c>
      <c r="T354" s="28" t="n">
        <v>1.402397782354</v>
      </c>
      <c r="U354" s="28" t="n">
        <v>1.27830252511965</v>
      </c>
      <c r="V354" s="28" t="n">
        <v>1.120177042486</v>
      </c>
      <c r="W354" s="28" t="n">
        <v>1.16395033934</v>
      </c>
      <c r="X354" s="28"/>
      <c r="Y354" s="30" t="n">
        <f aca="false">N354/N$543</f>
        <v>3.35058839528049E-007</v>
      </c>
      <c r="Z354" s="31" t="n">
        <f aca="false">Z353+Y354</f>
        <v>0.999996192607949</v>
      </c>
    </row>
    <row r="355" customFormat="false" ht="11.25" hidden="false" customHeight="false" outlineLevel="0" collapsed="false">
      <c r="A355" s="9" t="s">
        <v>638</v>
      </c>
      <c r="B355" s="26" t="s">
        <v>226</v>
      </c>
      <c r="C355" s="26" t="s">
        <v>227</v>
      </c>
      <c r="D355" s="26" t="s">
        <v>125</v>
      </c>
      <c r="E355" s="26" t="s">
        <v>146</v>
      </c>
      <c r="F355" s="26" t="s">
        <v>127</v>
      </c>
      <c r="G355" s="27" t="n">
        <v>0.870373141279781</v>
      </c>
      <c r="H355" s="28" t="n">
        <v>0.870373141279781</v>
      </c>
      <c r="I355" s="28" t="n">
        <v>0.976014285302514</v>
      </c>
      <c r="J355" s="28" t="n">
        <v>0.81555411404046</v>
      </c>
      <c r="K355" s="28" t="n">
        <v>0.500540127167123</v>
      </c>
      <c r="L355" s="28" t="n">
        <v>0.419270316180777</v>
      </c>
      <c r="M355" s="28" t="n">
        <v>0.273320307492798</v>
      </c>
      <c r="N355" s="28" t="n">
        <v>1.57443703209426</v>
      </c>
      <c r="O355" s="28" t="n">
        <v>1.04557886264593</v>
      </c>
      <c r="P355" s="28" t="n">
        <v>0.727794974805934</v>
      </c>
      <c r="Q355" s="28" t="n">
        <v>0.735712123958244</v>
      </c>
      <c r="R355" s="28" t="n">
        <v>0.558545324396234</v>
      </c>
      <c r="S355" s="28" t="n">
        <v>0.2880542530035</v>
      </c>
      <c r="T355" s="28" t="n">
        <v>0.285991337089474</v>
      </c>
      <c r="U355" s="28" t="n">
        <v>0.28425631645673</v>
      </c>
      <c r="V355" s="28" t="n">
        <v>0.284193418956766</v>
      </c>
      <c r="W355" s="28" t="n">
        <v>0.282690648236468</v>
      </c>
      <c r="X355" s="27"/>
      <c r="Y355" s="30" t="n">
        <f aca="false">N355/N$543</f>
        <v>3.32205087149104E-007</v>
      </c>
      <c r="Z355" s="31" t="n">
        <f aca="false">Z354+Y355</f>
        <v>0.999996524813036</v>
      </c>
    </row>
    <row r="356" customFormat="false" ht="11.25" hidden="false" customHeight="false" outlineLevel="0" collapsed="false">
      <c r="A356" s="9" t="s">
        <v>636</v>
      </c>
      <c r="B356" s="26" t="s">
        <v>128</v>
      </c>
      <c r="C356" s="26" t="s">
        <v>129</v>
      </c>
      <c r="D356" s="26" t="s">
        <v>208</v>
      </c>
      <c r="E356" s="26" t="s">
        <v>141</v>
      </c>
      <c r="F356" s="26" t="s">
        <v>127</v>
      </c>
      <c r="G356" s="27" t="n">
        <v>1.057442148</v>
      </c>
      <c r="H356" s="28" t="n">
        <v>1.057442148</v>
      </c>
      <c r="I356" s="28" t="n">
        <v>1.160774202</v>
      </c>
      <c r="J356" s="28" t="n">
        <v>1.264111842</v>
      </c>
      <c r="K356" s="28" t="n">
        <v>1.294634418</v>
      </c>
      <c r="L356" s="28" t="n">
        <v>1.361588025</v>
      </c>
      <c r="M356" s="28" t="n">
        <v>1.434023409</v>
      </c>
      <c r="N356" s="28" t="n">
        <v>1.362976608</v>
      </c>
      <c r="O356" s="28" t="n">
        <v>1.29452421</v>
      </c>
      <c r="P356" s="28" t="n">
        <v>1.194133584</v>
      </c>
      <c r="Q356" s="28" t="n">
        <v>1.204228662</v>
      </c>
      <c r="R356" s="28" t="n">
        <v>1.189365282</v>
      </c>
      <c r="S356" s="28" t="n">
        <v>1.170935115</v>
      </c>
      <c r="T356" s="28" t="n">
        <v>1.144007949</v>
      </c>
      <c r="U356" s="28" t="n">
        <v>1.129811634</v>
      </c>
      <c r="V356" s="28" t="n">
        <v>1.107206457</v>
      </c>
      <c r="W356" s="28" t="n">
        <v>1.107206457</v>
      </c>
      <c r="X356" s="28"/>
      <c r="Y356" s="30" t="n">
        <f aca="false">N356/N$543</f>
        <v>2.87587088980338E-007</v>
      </c>
      <c r="Z356" s="31" t="n">
        <f aca="false">Z355+Y356</f>
        <v>0.999996812400125</v>
      </c>
    </row>
    <row r="357" customFormat="false" ht="11.25" hidden="false" customHeight="false" outlineLevel="0" collapsed="false">
      <c r="A357" s="9" t="s">
        <v>626</v>
      </c>
      <c r="B357" s="26" t="s">
        <v>247</v>
      </c>
      <c r="C357" s="26" t="s">
        <v>248</v>
      </c>
      <c r="D357" s="26" t="s">
        <v>136</v>
      </c>
      <c r="E357" s="26" t="s">
        <v>141</v>
      </c>
      <c r="F357" s="26" t="s">
        <v>127</v>
      </c>
      <c r="G357" s="27" t="n">
        <v>1.68181880189162</v>
      </c>
      <c r="H357" s="27" t="n">
        <v>1.68181880189162</v>
      </c>
      <c r="I357" s="27" t="n">
        <v>1.60937614475109</v>
      </c>
      <c r="J357" s="27" t="n">
        <v>1.27398560240077</v>
      </c>
      <c r="K357" s="27" t="n">
        <v>1.2463070207067</v>
      </c>
      <c r="L357" s="27" t="n">
        <v>1.27466142193092</v>
      </c>
      <c r="M357" s="27" t="n">
        <v>1.31825833244094</v>
      </c>
      <c r="N357" s="27" t="n">
        <v>1.35508589422695</v>
      </c>
      <c r="O357" s="27" t="n">
        <v>1.37966702306055</v>
      </c>
      <c r="P357" s="27" t="n">
        <v>1.53832980114497</v>
      </c>
      <c r="Q357" s="27" t="n">
        <v>1.67388051288859</v>
      </c>
      <c r="R357" s="27" t="n">
        <v>1.72370156462343</v>
      </c>
      <c r="S357" s="27" t="n">
        <v>1.75381979510929</v>
      </c>
      <c r="T357" s="27" t="n">
        <v>1.72165196573398</v>
      </c>
      <c r="U357" s="27" t="n">
        <v>1.8634760865983</v>
      </c>
      <c r="V357" s="27" t="n">
        <v>1.82184924995574</v>
      </c>
      <c r="W357" s="27" t="n">
        <v>1.7475586076086</v>
      </c>
      <c r="X357" s="29"/>
      <c r="Y357" s="30" t="n">
        <f aca="false">N357/N$543</f>
        <v>2.85922154020596E-007</v>
      </c>
      <c r="Z357" s="31" t="n">
        <f aca="false">Z356+Y357</f>
        <v>0.999997098322279</v>
      </c>
    </row>
    <row r="358" customFormat="false" ht="11.25" hidden="false" customHeight="false" outlineLevel="0" collapsed="false">
      <c r="A358" s="9" t="s">
        <v>602</v>
      </c>
      <c r="B358" s="26" t="s">
        <v>247</v>
      </c>
      <c r="C358" s="26" t="s">
        <v>248</v>
      </c>
      <c r="D358" s="26" t="s">
        <v>125</v>
      </c>
      <c r="E358" s="26" t="s">
        <v>141</v>
      </c>
      <c r="F358" s="26" t="s">
        <v>127</v>
      </c>
      <c r="G358" s="27" t="n">
        <v>4.81941344892662</v>
      </c>
      <c r="H358" s="28" t="n">
        <v>4.81941344892662</v>
      </c>
      <c r="I358" s="28" t="n">
        <v>5.07367045754245</v>
      </c>
      <c r="J358" s="28" t="n">
        <v>5.04398128831319</v>
      </c>
      <c r="K358" s="28" t="n">
        <v>1.8005681800997</v>
      </c>
      <c r="L358" s="28" t="n">
        <v>1.28982166339816</v>
      </c>
      <c r="M358" s="28" t="n">
        <v>1.11999036163265</v>
      </c>
      <c r="N358" s="28" t="n">
        <v>1.26213727436159</v>
      </c>
      <c r="O358" s="28" t="n">
        <v>1.34474431913295</v>
      </c>
      <c r="P358" s="28" t="n">
        <v>0.762612669458695</v>
      </c>
      <c r="Q358" s="28" t="n">
        <v>0.909032071223229</v>
      </c>
      <c r="R358" s="28" t="n">
        <v>1.54097294125413</v>
      </c>
      <c r="S358" s="28" t="n">
        <v>2.09574375409056</v>
      </c>
      <c r="T358" s="28" t="n">
        <v>0.976225816886671</v>
      </c>
      <c r="U358" s="28" t="n">
        <v>1.03778393965968</v>
      </c>
      <c r="V358" s="28" t="n">
        <v>0.835443190097532</v>
      </c>
      <c r="W358" s="28" t="n">
        <v>0.701733789150369</v>
      </c>
      <c r="X358" s="28"/>
      <c r="Y358" s="30" t="n">
        <f aca="false">N358/N$543</f>
        <v>2.6631006174042E-007</v>
      </c>
      <c r="Z358" s="31" t="n">
        <f aca="false">Z357+Y358</f>
        <v>0.999997364632341</v>
      </c>
    </row>
    <row r="359" customFormat="false" ht="11.25" hidden="false" customHeight="false" outlineLevel="0" collapsed="false">
      <c r="A359" s="9" t="s">
        <v>528</v>
      </c>
      <c r="B359" s="26" t="s">
        <v>149</v>
      </c>
      <c r="C359" s="26" t="s">
        <v>150</v>
      </c>
      <c r="D359" s="26" t="s">
        <v>125</v>
      </c>
      <c r="E359" s="26" t="s">
        <v>146</v>
      </c>
      <c r="F359" s="26" t="s">
        <v>127</v>
      </c>
      <c r="G359" s="27" t="n">
        <v>32.184386</v>
      </c>
      <c r="H359" s="28" t="n">
        <v>32.184386</v>
      </c>
      <c r="I359" s="28" t="n">
        <v>14.29476464</v>
      </c>
      <c r="J359" s="28" t="n">
        <v>11.76331828</v>
      </c>
      <c r="K359" s="28" t="n">
        <v>6.27781</v>
      </c>
      <c r="L359" s="28" t="n">
        <v>4.417035</v>
      </c>
      <c r="M359" s="28" t="n">
        <v>1.392985</v>
      </c>
      <c r="N359" s="28" t="n">
        <v>1.2501556</v>
      </c>
      <c r="O359" s="28" t="n">
        <v>1.12282</v>
      </c>
      <c r="P359" s="28" t="n">
        <v>1.20714</v>
      </c>
      <c r="Q359" s="28" t="n">
        <v>0.99696</v>
      </c>
      <c r="R359" s="28" t="n">
        <v>1.636025</v>
      </c>
      <c r="S359" s="28" t="n">
        <v>1.573715</v>
      </c>
      <c r="T359" s="28" t="n">
        <v>1.86341</v>
      </c>
      <c r="U359" s="28" t="n">
        <v>1.71461</v>
      </c>
      <c r="V359" s="28" t="n">
        <v>1.939825</v>
      </c>
      <c r="W359" s="28" t="n">
        <v>1.79996291276624</v>
      </c>
      <c r="X359" s="29"/>
      <c r="Y359" s="30" t="n">
        <f aca="false">N359/N$543</f>
        <v>2.63781937023873E-007</v>
      </c>
      <c r="Z359" s="31" t="n">
        <f aca="false">Z358+Y359</f>
        <v>0.999997628414278</v>
      </c>
    </row>
    <row r="360" customFormat="false" ht="11.25" hidden="false" customHeight="false" outlineLevel="0" collapsed="false">
      <c r="A360" s="9" t="s">
        <v>633</v>
      </c>
      <c r="B360" s="26" t="s">
        <v>191</v>
      </c>
      <c r="C360" s="26" t="s">
        <v>192</v>
      </c>
      <c r="D360" s="26"/>
      <c r="E360" s="26" t="s">
        <v>141</v>
      </c>
      <c r="F360" s="26" t="s">
        <v>127</v>
      </c>
      <c r="G360" s="29" t="n">
        <v>1.306935</v>
      </c>
      <c r="H360" s="28" t="n">
        <v>1.306935</v>
      </c>
      <c r="I360" s="28" t="n">
        <v>1.346625</v>
      </c>
      <c r="J360" s="28" t="n">
        <v>1.22472</v>
      </c>
      <c r="K360" s="28" t="n">
        <v>1.329615</v>
      </c>
      <c r="L360" s="28" t="n">
        <v>1.25874</v>
      </c>
      <c r="M360" s="28" t="n">
        <v>1.2852</v>
      </c>
      <c r="N360" s="28" t="n">
        <v>1.2411</v>
      </c>
      <c r="O360" s="28" t="n">
        <v>1.7031</v>
      </c>
      <c r="P360" s="28" t="n">
        <v>2.142</v>
      </c>
      <c r="Q360" s="28" t="n">
        <v>1.1508</v>
      </c>
      <c r="R360" s="28" t="n">
        <v>1.26</v>
      </c>
      <c r="S360" s="28" t="n">
        <v>1.071</v>
      </c>
      <c r="T360" s="28" t="n">
        <v>1.4448</v>
      </c>
      <c r="U360" s="28" t="n">
        <v>0.9933</v>
      </c>
      <c r="V360" s="28" t="n">
        <v>1.196958</v>
      </c>
      <c r="W360" s="28" t="n">
        <v>1.986159</v>
      </c>
      <c r="X360" s="27"/>
      <c r="Y360" s="30" t="n">
        <f aca="false">N360/N$543</f>
        <v>2.61871211903805E-007</v>
      </c>
      <c r="Z360" s="31" t="n">
        <f aca="false">Z359+Y360</f>
        <v>0.99999789028549</v>
      </c>
    </row>
    <row r="361" customFormat="false" ht="11.25" hidden="false" customHeight="false" outlineLevel="0" collapsed="false">
      <c r="A361" s="9" t="s">
        <v>637</v>
      </c>
      <c r="B361" s="26" t="s">
        <v>175</v>
      </c>
      <c r="C361" s="26" t="s">
        <v>176</v>
      </c>
      <c r="D361" s="26" t="s">
        <v>208</v>
      </c>
      <c r="E361" s="26" t="s">
        <v>141</v>
      </c>
      <c r="F361" s="26" t="s">
        <v>127</v>
      </c>
      <c r="G361" s="27" t="n">
        <v>1.00127810416401</v>
      </c>
      <c r="H361" s="28" t="n">
        <v>1.00127810416401</v>
      </c>
      <c r="I361" s="28" t="n">
        <v>0.974073043429186</v>
      </c>
      <c r="J361" s="28" t="n">
        <v>1.18739077144701</v>
      </c>
      <c r="K361" s="28" t="n">
        <v>0.897799661027775</v>
      </c>
      <c r="L361" s="28" t="n">
        <v>0.945511369591515</v>
      </c>
      <c r="M361" s="28" t="n">
        <v>1.19690560454064</v>
      </c>
      <c r="N361" s="28" t="n">
        <v>1.19212509458578</v>
      </c>
      <c r="O361" s="28" t="n">
        <v>1.1653483231742</v>
      </c>
      <c r="P361" s="28" t="n">
        <v>1.05553494683203</v>
      </c>
      <c r="Q361" s="28" t="n">
        <v>1.23295352835971</v>
      </c>
      <c r="R361" s="28" t="n">
        <v>1.00422964384488</v>
      </c>
      <c r="S361" s="28" t="n">
        <v>1.36744905223963</v>
      </c>
      <c r="T361" s="28" t="n">
        <v>2.14521449323691</v>
      </c>
      <c r="U361" s="28" t="n">
        <v>2.92189480767063</v>
      </c>
      <c r="V361" s="28" t="n">
        <v>4.00724252837486</v>
      </c>
      <c r="W361" s="28" t="n">
        <v>3.56443449687211</v>
      </c>
      <c r="X361" s="28"/>
      <c r="Y361" s="30" t="n">
        <f aca="false">N361/N$543</f>
        <v>2.51537541906467E-007</v>
      </c>
      <c r="Z361" s="31" t="n">
        <f aca="false">Z360+Y361</f>
        <v>0.999998141823032</v>
      </c>
    </row>
    <row r="362" customFormat="false" ht="11.25" hidden="false" customHeight="false" outlineLevel="0" collapsed="false">
      <c r="A362" s="9" t="s">
        <v>640</v>
      </c>
      <c r="B362" s="26" t="s">
        <v>534</v>
      </c>
      <c r="C362" s="26" t="s">
        <v>535</v>
      </c>
      <c r="D362" s="26"/>
      <c r="E362" s="26" t="s">
        <v>141</v>
      </c>
      <c r="F362" s="26" t="s">
        <v>127</v>
      </c>
      <c r="G362" s="27" t="n">
        <v>0.7593768</v>
      </c>
      <c r="H362" s="29" t="n">
        <v>0.7593768</v>
      </c>
      <c r="I362" s="29" t="n">
        <v>1.0591308</v>
      </c>
      <c r="J362" s="29" t="n">
        <v>1.3588848</v>
      </c>
      <c r="K362" s="29" t="n">
        <v>1.199016</v>
      </c>
      <c r="L362" s="29" t="n">
        <v>1.199016</v>
      </c>
      <c r="M362" s="29" t="n">
        <v>1.398852</v>
      </c>
      <c r="N362" s="29" t="n">
        <v>1.04693427178014</v>
      </c>
      <c r="O362" s="29" t="n">
        <v>1.84273194209869</v>
      </c>
      <c r="P362" s="29" t="n">
        <v>1.94737440131918</v>
      </c>
      <c r="Q362" s="29" t="n">
        <v>1.32300032062711</v>
      </c>
      <c r="R362" s="29" t="n">
        <v>1.24905134792005</v>
      </c>
      <c r="S362" s="29" t="n">
        <v>1.75517685469581</v>
      </c>
      <c r="T362" s="29" t="n">
        <v>1.68866650976702</v>
      </c>
      <c r="U362" s="29" t="n">
        <v>1.73719866006246</v>
      </c>
      <c r="V362" s="29" t="n">
        <v>1.78573081035789</v>
      </c>
      <c r="W362" s="29" t="n">
        <v>1.83426296065334</v>
      </c>
      <c r="X362" s="28"/>
      <c r="Y362" s="30" t="n">
        <f aca="false">N362/N$543</f>
        <v>2.20902382188939E-007</v>
      </c>
      <c r="Z362" s="31" t="n">
        <f aca="false">Z361+Y362</f>
        <v>0.999998362725414</v>
      </c>
    </row>
    <row r="363" customFormat="false" ht="11.25" hidden="false" customHeight="false" outlineLevel="0" collapsed="false">
      <c r="A363" s="9" t="s">
        <v>639</v>
      </c>
      <c r="B363" s="26" t="s">
        <v>219</v>
      </c>
      <c r="C363" s="26" t="s">
        <v>220</v>
      </c>
      <c r="D363" s="26" t="s">
        <v>208</v>
      </c>
      <c r="E363" s="26" t="s">
        <v>141</v>
      </c>
      <c r="F363" s="26" t="s">
        <v>127</v>
      </c>
      <c r="G363" s="27" t="n">
        <v>0.837574628070218</v>
      </c>
      <c r="H363" s="28" t="n">
        <v>0.837574628070218</v>
      </c>
      <c r="I363" s="28" t="n">
        <v>0.808085853476358</v>
      </c>
      <c r="J363" s="28" t="n">
        <v>0.848794542527352</v>
      </c>
      <c r="K363" s="28" t="n">
        <v>0.781971867817491</v>
      </c>
      <c r="L363" s="28" t="n">
        <v>0.932260055377101</v>
      </c>
      <c r="M363" s="28" t="n">
        <v>0.867530879658305</v>
      </c>
      <c r="N363" s="28" t="n">
        <v>0.990324058077406</v>
      </c>
      <c r="O363" s="28" t="n">
        <v>0.823762166463665</v>
      </c>
      <c r="P363" s="28" t="n">
        <v>0.765669059710282</v>
      </c>
      <c r="Q363" s="28" t="n">
        <v>0.718491238069349</v>
      </c>
      <c r="R363" s="28" t="n">
        <v>0.674867617246237</v>
      </c>
      <c r="S363" s="28" t="n">
        <v>0.62619900254031</v>
      </c>
      <c r="T363" s="28" t="n">
        <v>0.556681607836335</v>
      </c>
      <c r="U363" s="28" t="n">
        <v>1.0119305677599</v>
      </c>
      <c r="V363" s="28" t="n">
        <v>0.944268082178846</v>
      </c>
      <c r="W363" s="28" t="n">
        <v>0.69619885542857</v>
      </c>
      <c r="X363" s="27"/>
      <c r="Y363" s="30" t="n">
        <f aca="false">N363/N$543</f>
        <v>2.08957667606337E-007</v>
      </c>
      <c r="Z363" s="31" t="n">
        <f aca="false">Z362+Y363</f>
        <v>0.999998571683082</v>
      </c>
    </row>
    <row r="364" customFormat="false" ht="11.25" hidden="false" customHeight="false" outlineLevel="0" collapsed="false">
      <c r="A364" s="9" t="s">
        <v>661</v>
      </c>
      <c r="B364" s="26" t="s">
        <v>151</v>
      </c>
      <c r="C364" s="26" t="s">
        <v>152</v>
      </c>
      <c r="D364" s="26" t="s">
        <v>208</v>
      </c>
      <c r="E364" s="26" t="s">
        <v>146</v>
      </c>
      <c r="F364" s="26" t="s">
        <v>127</v>
      </c>
      <c r="G364" s="27" t="n">
        <v>0.007504728</v>
      </c>
      <c r="H364" s="28" t="n">
        <v>0.007504728</v>
      </c>
      <c r="I364" s="28" t="n">
        <v>0.00022514184</v>
      </c>
      <c r="J364" s="28" t="n">
        <v>0.76328309282622</v>
      </c>
      <c r="K364" s="28" t="n">
        <v>0.714257685666114</v>
      </c>
      <c r="L364" s="28" t="n">
        <v>0.772976785000012</v>
      </c>
      <c r="M364" s="28" t="n">
        <v>1.19179849843922</v>
      </c>
      <c r="N364" s="28" t="n">
        <v>0.846083951016359</v>
      </c>
      <c r="O364" s="28" t="n">
        <v>0.680502167454683</v>
      </c>
      <c r="P364" s="28" t="n">
        <v>0.722306362410453</v>
      </c>
      <c r="Q364" s="28" t="n">
        <v>0.783817176939316</v>
      </c>
      <c r="R364" s="28" t="n">
        <v>1.2003437527568</v>
      </c>
      <c r="S364" s="28" t="n">
        <v>1.1054766870056</v>
      </c>
      <c r="T364" s="28" t="n">
        <v>0.868609511031529</v>
      </c>
      <c r="U364" s="28" t="n">
        <v>0.588759871667827</v>
      </c>
      <c r="V364" s="28" t="n">
        <v>0.710628621667808</v>
      </c>
      <c r="W364" s="28" t="n">
        <v>0.784760471667824</v>
      </c>
      <c r="X364" s="28"/>
      <c r="Y364" s="30" t="n">
        <f aca="false">N364/N$543</f>
        <v>1.78523108230613E-007</v>
      </c>
      <c r="Z364" s="31" t="n">
        <f aca="false">Z363+Y364</f>
        <v>0.99999875020619</v>
      </c>
    </row>
    <row r="365" customFormat="false" ht="11.25" hidden="false" customHeight="false" outlineLevel="0" collapsed="false">
      <c r="A365" s="9" t="s">
        <v>619</v>
      </c>
      <c r="B365" s="26" t="s">
        <v>615</v>
      </c>
      <c r="C365" s="26" t="s">
        <v>620</v>
      </c>
      <c r="D365" s="26"/>
      <c r="E365" s="26" t="s">
        <v>141</v>
      </c>
      <c r="F365" s="26" t="s">
        <v>127</v>
      </c>
      <c r="G365" s="27" t="n">
        <v>2.204302731435</v>
      </c>
      <c r="H365" s="27" t="n">
        <v>2.204302731435</v>
      </c>
      <c r="I365" s="27" t="n">
        <v>0.875812663845</v>
      </c>
      <c r="J365" s="27" t="n">
        <v>1.813714550655</v>
      </c>
      <c r="K365" s="27" t="n">
        <v>0.389823295785</v>
      </c>
      <c r="L365" s="27" t="n">
        <v>0.63590656752</v>
      </c>
      <c r="M365" s="27" t="n">
        <v>0.512824442445</v>
      </c>
      <c r="N365" s="27" t="n">
        <v>0.78055692036</v>
      </c>
      <c r="O365" s="27" t="n">
        <v>0.67588737174</v>
      </c>
      <c r="P365" s="27" t="n">
        <v>0.801346259805</v>
      </c>
      <c r="Q365" s="27" t="n">
        <v>0.73948669893</v>
      </c>
      <c r="R365" s="27" t="n">
        <v>0.299039193495</v>
      </c>
      <c r="S365" s="27" t="n">
        <v>0.2849979573</v>
      </c>
      <c r="T365" s="27" t="n">
        <v>0.281438640315</v>
      </c>
      <c r="U365" s="27" t="n">
        <v>0.2753190972</v>
      </c>
      <c r="V365" s="27" t="n">
        <v>0.263398208535</v>
      </c>
      <c r="W365" s="27" t="n">
        <v>0.25527068595</v>
      </c>
      <c r="X365" s="29"/>
      <c r="Y365" s="30" t="n">
        <f aca="false">N365/N$543</f>
        <v>1.64696951651418E-007</v>
      </c>
      <c r="Z365" s="31" t="n">
        <f aca="false">Z364+Y365</f>
        <v>0.999998914903141</v>
      </c>
    </row>
    <row r="366" customFormat="false" ht="11.25" hidden="false" customHeight="false" outlineLevel="0" collapsed="false">
      <c r="A366" s="9" t="s">
        <v>614</v>
      </c>
      <c r="B366" s="26" t="s">
        <v>615</v>
      </c>
      <c r="C366" s="26" t="s">
        <v>616</v>
      </c>
      <c r="D366" s="26"/>
      <c r="E366" s="26" t="s">
        <v>146</v>
      </c>
      <c r="F366" s="26" t="s">
        <v>127</v>
      </c>
      <c r="G366" s="27" t="n">
        <v>2.83145038336829</v>
      </c>
      <c r="H366" s="28" t="n">
        <v>2.83145038336829</v>
      </c>
      <c r="I366" s="28" t="n">
        <v>0.888327678612263</v>
      </c>
      <c r="J366" s="28" t="n">
        <v>2.24291533213149</v>
      </c>
      <c r="K366" s="28" t="n">
        <v>0.216426192192087</v>
      </c>
      <c r="L366" s="28" t="n">
        <v>0.5979499086982</v>
      </c>
      <c r="M366" s="28" t="n">
        <v>0.413280476358763</v>
      </c>
      <c r="N366" s="28" t="n">
        <v>0.7722553079291</v>
      </c>
      <c r="O366" s="28" t="n">
        <v>0.64813571699865</v>
      </c>
      <c r="P366" s="28" t="n">
        <v>0.842287668356613</v>
      </c>
      <c r="Q366" s="28" t="n">
        <v>0.740867132511175</v>
      </c>
      <c r="R366" s="28" t="n">
        <v>0.109256105337638</v>
      </c>
      <c r="S366" s="28" t="n">
        <v>0.10412603939925</v>
      </c>
      <c r="T366" s="28" t="n">
        <v>0.102825617515088</v>
      </c>
      <c r="U366" s="28" t="n">
        <v>0.100589798727</v>
      </c>
      <c r="V366" s="28" t="n">
        <v>0.0962344169040375</v>
      </c>
      <c r="W366" s="28" t="n">
        <v>0.093264968473875</v>
      </c>
      <c r="X366" s="28"/>
      <c r="Y366" s="30" t="n">
        <f aca="false">N366/N$543</f>
        <v>1.62945317368898E-007</v>
      </c>
      <c r="Z366" s="31" t="n">
        <f aca="false">Z365+Y366</f>
        <v>0.999999077848459</v>
      </c>
    </row>
    <row r="367" customFormat="false" ht="11.25" hidden="false" customHeight="false" outlineLevel="0" collapsed="false">
      <c r="A367" s="9" t="s">
        <v>623</v>
      </c>
      <c r="B367" s="26" t="s">
        <v>329</v>
      </c>
      <c r="C367" s="26" t="s">
        <v>330</v>
      </c>
      <c r="D367" s="26"/>
      <c r="E367" s="26" t="s">
        <v>146</v>
      </c>
      <c r="F367" s="26" t="s">
        <v>127</v>
      </c>
      <c r="G367" s="27" t="n">
        <v>2.08473020846716</v>
      </c>
      <c r="H367" s="28" t="n">
        <v>2.08473020846716</v>
      </c>
      <c r="I367" s="28" t="n">
        <v>0.845945127418687</v>
      </c>
      <c r="J367" s="28" t="n">
        <v>0.609348337164386</v>
      </c>
      <c r="K367" s="28" t="n">
        <v>1.03566896866035</v>
      </c>
      <c r="L367" s="28" t="n">
        <v>0.600420156400072</v>
      </c>
      <c r="M367" s="28" t="n">
        <v>0.676309692896735</v>
      </c>
      <c r="N367" s="28" t="n">
        <v>0.660685376559185</v>
      </c>
      <c r="O367" s="28" t="n">
        <v>0.450873128597822</v>
      </c>
      <c r="P367" s="28" t="n">
        <v>0.74773513901124</v>
      </c>
      <c r="Q367" s="28" t="n">
        <v>0.386143818056551</v>
      </c>
      <c r="R367" s="28" t="n">
        <v>0.725414687100457</v>
      </c>
      <c r="S367" s="28" t="n">
        <v>0.515602439139094</v>
      </c>
      <c r="T367" s="28" t="n">
        <v>0.863801488947315</v>
      </c>
      <c r="U367" s="28" t="n">
        <v>1.0200446523228</v>
      </c>
      <c r="V367" s="28" t="n">
        <v>1.74769138461433</v>
      </c>
      <c r="W367" s="28" t="n">
        <v>0.984331929265545</v>
      </c>
      <c r="X367" s="28"/>
      <c r="Y367" s="30" t="n">
        <f aca="false">N367/N$543</f>
        <v>1.39404141686146E-007</v>
      </c>
      <c r="Z367" s="31" t="n">
        <f aca="false">Z366+Y367</f>
        <v>0.9999992172526</v>
      </c>
    </row>
    <row r="368" customFormat="false" ht="11.25" hidden="false" customHeight="false" outlineLevel="0" collapsed="false">
      <c r="A368" s="9" t="s">
        <v>642</v>
      </c>
      <c r="B368" s="26" t="s">
        <v>165</v>
      </c>
      <c r="C368" s="26" t="s">
        <v>166</v>
      </c>
      <c r="D368" s="26" t="s">
        <v>208</v>
      </c>
      <c r="E368" s="26" t="s">
        <v>146</v>
      </c>
      <c r="F368" s="26" t="s">
        <v>127</v>
      </c>
      <c r="G368" s="27" t="n">
        <v>0.496</v>
      </c>
      <c r="H368" s="28" t="n">
        <v>0.496</v>
      </c>
      <c r="I368" s="28" t="n">
        <v>0.496</v>
      </c>
      <c r="J368" s="28" t="n">
        <v>0.500092</v>
      </c>
      <c r="K368" s="28" t="n">
        <v>0.526039</v>
      </c>
      <c r="L368" s="28" t="n">
        <v>0.533758</v>
      </c>
      <c r="M368" s="28" t="n">
        <v>0.4885941</v>
      </c>
      <c r="N368" s="28" t="n">
        <v>0.518816</v>
      </c>
      <c r="O368" s="28" t="n">
        <v>0.56358</v>
      </c>
      <c r="P368" s="28" t="n">
        <v>0.589651</v>
      </c>
      <c r="Q368" s="28" t="n">
        <v>0.582583</v>
      </c>
      <c r="R368" s="28" t="n">
        <v>0.552761</v>
      </c>
      <c r="S368" s="28" t="n">
        <v>0.60911156</v>
      </c>
      <c r="T368" s="28" t="n">
        <v>0.627447409</v>
      </c>
      <c r="U368" s="28" t="n">
        <v>0.664578</v>
      </c>
      <c r="V368" s="28" t="n">
        <v>0.707885</v>
      </c>
      <c r="W368" s="28" t="n">
        <v>0.6572</v>
      </c>
      <c r="X368" s="28"/>
      <c r="Y368" s="30" t="n">
        <f aca="false">N368/N$543</f>
        <v>1.09469804749887E-007</v>
      </c>
      <c r="Z368" s="31" t="n">
        <f aca="false">Z367+Y368</f>
        <v>0.999999326722405</v>
      </c>
    </row>
    <row r="369" customFormat="false" ht="11.25" hidden="false" customHeight="false" outlineLevel="0" collapsed="false">
      <c r="A369" s="9" t="s">
        <v>653</v>
      </c>
      <c r="B369" s="26" t="s">
        <v>139</v>
      </c>
      <c r="C369" s="26" t="s">
        <v>140</v>
      </c>
      <c r="D369" s="26"/>
      <c r="E369" s="26" t="s">
        <v>146</v>
      </c>
      <c r="F369" s="26" t="s">
        <v>127</v>
      </c>
      <c r="G369" s="27" t="n">
        <v>0.0809565</v>
      </c>
      <c r="H369" s="28" t="n">
        <v>0.0809565</v>
      </c>
      <c r="I369" s="28" t="n">
        <v>0.10185391</v>
      </c>
      <c r="J369" s="28" t="n">
        <v>0.13004531</v>
      </c>
      <c r="K369" s="28" t="n">
        <v>0.18041628</v>
      </c>
      <c r="L369" s="28" t="n">
        <v>0.30183398</v>
      </c>
      <c r="M369" s="28" t="n">
        <v>0.34531985</v>
      </c>
      <c r="N369" s="28" t="n">
        <v>0.44313105</v>
      </c>
      <c r="O369" s="28" t="n">
        <v>0.47782656</v>
      </c>
      <c r="P369" s="28" t="n">
        <v>0.58673297</v>
      </c>
      <c r="Q369" s="28" t="n">
        <v>0.68935971</v>
      </c>
      <c r="R369" s="28" t="n">
        <v>0.79344283</v>
      </c>
      <c r="S369" s="28" t="n">
        <v>0.82174056</v>
      </c>
      <c r="T369" s="28" t="n">
        <v>0.97360801</v>
      </c>
      <c r="U369" s="28" t="n">
        <v>1.40425412</v>
      </c>
      <c r="V369" s="28" t="n">
        <v>2.06410586</v>
      </c>
      <c r="W369" s="28" t="n">
        <v>2.19007529</v>
      </c>
      <c r="X369" s="28"/>
      <c r="Y369" s="30" t="n">
        <f aca="false">N369/N$543</f>
        <v>9.35003344579047E-008</v>
      </c>
      <c r="Z369" s="31" t="n">
        <f aca="false">Z368+Y369</f>
        <v>0.99999942022274</v>
      </c>
    </row>
    <row r="370" customFormat="false" ht="11.25" hidden="false" customHeight="false" outlineLevel="0" collapsed="false">
      <c r="A370" s="9" t="s">
        <v>646</v>
      </c>
      <c r="B370" s="26" t="s">
        <v>165</v>
      </c>
      <c r="C370" s="26" t="s">
        <v>166</v>
      </c>
      <c r="D370" s="26" t="s">
        <v>208</v>
      </c>
      <c r="E370" s="26" t="s">
        <v>141</v>
      </c>
      <c r="F370" s="26" t="s">
        <v>127</v>
      </c>
      <c r="G370" s="27" t="n">
        <v>0.42</v>
      </c>
      <c r="H370" s="27" t="n">
        <v>0.42</v>
      </c>
      <c r="I370" s="27" t="n">
        <v>0.42</v>
      </c>
      <c r="J370" s="27" t="n">
        <v>0.4200924</v>
      </c>
      <c r="K370" s="27" t="n">
        <v>0.426783</v>
      </c>
      <c r="L370" s="27" t="n">
        <v>0.428526</v>
      </c>
      <c r="M370" s="27" t="n">
        <v>0.3875277</v>
      </c>
      <c r="N370" s="27" t="n">
        <v>0.409752</v>
      </c>
      <c r="O370" s="27" t="n">
        <v>0.452697</v>
      </c>
      <c r="P370" s="27" t="n">
        <v>0.4827081</v>
      </c>
      <c r="Q370" s="27" t="n">
        <v>0.4802763</v>
      </c>
      <c r="R370" s="27" t="n">
        <v>0.4488435</v>
      </c>
      <c r="S370" s="27" t="n">
        <v>0.5112177</v>
      </c>
      <c r="T370" s="27" t="n">
        <v>0.518981673</v>
      </c>
      <c r="U370" s="27" t="n">
        <v>0.542766</v>
      </c>
      <c r="V370" s="27" t="n">
        <v>0.567945</v>
      </c>
      <c r="W370" s="27" t="n">
        <v>0.5565</v>
      </c>
      <c r="X370" s="29"/>
      <c r="Y370" s="30" t="n">
        <f aca="false">N370/N$543</f>
        <v>8.64573787930126E-008</v>
      </c>
      <c r="Z370" s="31" t="n">
        <f aca="false">Z369+Y370</f>
        <v>0.999999506680118</v>
      </c>
    </row>
    <row r="371" customFormat="false" ht="10.5" hidden="false" customHeight="true" outlineLevel="0" collapsed="false">
      <c r="A371" s="9" t="s">
        <v>651</v>
      </c>
      <c r="B371" s="26" t="s">
        <v>226</v>
      </c>
      <c r="C371" s="26" t="s">
        <v>227</v>
      </c>
      <c r="D371" s="26" t="s">
        <v>125</v>
      </c>
      <c r="E371" s="26" t="s">
        <v>141</v>
      </c>
      <c r="F371" s="26" t="s">
        <v>127</v>
      </c>
      <c r="G371" s="27" t="n">
        <v>0.19163370428943</v>
      </c>
      <c r="H371" s="28" t="n">
        <v>0.19163370428943</v>
      </c>
      <c r="I371" s="28" t="n">
        <v>0.221828443572413</v>
      </c>
      <c r="J371" s="28" t="n">
        <v>0.17972760171051</v>
      </c>
      <c r="K371" s="28" t="n">
        <v>0.102550135203846</v>
      </c>
      <c r="L371" s="28" t="n">
        <v>0.0822531357096651</v>
      </c>
      <c r="M371" s="28" t="n">
        <v>0.0188253447544692</v>
      </c>
      <c r="N371" s="28" t="n">
        <v>0.406589745788655</v>
      </c>
      <c r="O371" s="28" t="n">
        <v>0.279154636657393</v>
      </c>
      <c r="P371" s="28" t="n">
        <v>0.194364287133819</v>
      </c>
      <c r="Q371" s="28" t="n">
        <v>0.197010916330432</v>
      </c>
      <c r="R371" s="28" t="n">
        <v>0.148626275210733</v>
      </c>
      <c r="S371" s="28" t="n">
        <v>0.0716810988674614</v>
      </c>
      <c r="T371" s="28" t="n">
        <v>0.0715131311964044</v>
      </c>
      <c r="U371" s="28" t="n">
        <v>0.0713954764883578</v>
      </c>
      <c r="V371" s="28" t="n">
        <v>0.0713912113016186</v>
      </c>
      <c r="W371" s="28" t="n">
        <v>0.0712893058562187</v>
      </c>
      <c r="X371" s="28"/>
      <c r="Y371" s="30" t="n">
        <f aca="false">N371/N$543</f>
        <v>8.57901454172387E-008</v>
      </c>
      <c r="Z371" s="31" t="n">
        <f aca="false">Z370+Y371</f>
        <v>0.999999592470264</v>
      </c>
    </row>
    <row r="372" customFormat="false" ht="11.25" hidden="false" customHeight="false" outlineLevel="0" collapsed="false">
      <c r="A372" s="9" t="s">
        <v>657</v>
      </c>
      <c r="B372" s="26" t="s">
        <v>400</v>
      </c>
      <c r="C372" s="26" t="s">
        <v>401</v>
      </c>
      <c r="D372" s="26"/>
      <c r="E372" s="26" t="s">
        <v>126</v>
      </c>
      <c r="F372" s="26" t="s">
        <v>127</v>
      </c>
      <c r="G372" s="27" t="n">
        <v>0.0244274048662534</v>
      </c>
      <c r="H372" s="27" t="n">
        <v>0.0244274048662534</v>
      </c>
      <c r="I372" s="27" t="n">
        <v>0.0249159529635784</v>
      </c>
      <c r="J372" s="27" t="n">
        <v>0.02541427202285</v>
      </c>
      <c r="K372" s="27" t="n">
        <v>0.025922557463307</v>
      </c>
      <c r="L372" s="27" t="n">
        <v>0.0980862086125732</v>
      </c>
      <c r="M372" s="27" t="n">
        <v>0.420809428784825</v>
      </c>
      <c r="N372" s="27" t="n">
        <v>0.403960025360521</v>
      </c>
      <c r="O372" s="27" t="n">
        <v>0.399828609867732</v>
      </c>
      <c r="P372" s="27" t="n">
        <v>2.98939819806509</v>
      </c>
      <c r="Q372" s="27" t="n">
        <v>3.68150981002639</v>
      </c>
      <c r="R372" s="27" t="n">
        <v>3.42697092253079</v>
      </c>
      <c r="S372" s="27" t="n">
        <v>2.28014990003668</v>
      </c>
      <c r="T372" s="27" t="n">
        <v>2.55731309565722</v>
      </c>
      <c r="U372" s="27" t="n">
        <v>3.02769628210053</v>
      </c>
      <c r="V372" s="27" t="n">
        <v>2.45921628210053</v>
      </c>
      <c r="W372" s="27" t="n">
        <v>1.89821848210053</v>
      </c>
      <c r="X372" s="28"/>
      <c r="Y372" s="30" t="n">
        <f aca="false">N372/N$543</f>
        <v>8.52352762886564E-008</v>
      </c>
      <c r="Z372" s="31" t="n">
        <f aca="false">Z371+Y372</f>
        <v>0.99999967770554</v>
      </c>
    </row>
    <row r="373" customFormat="false" ht="11.25" hidden="false" customHeight="false" outlineLevel="0" collapsed="false">
      <c r="A373" s="9" t="s">
        <v>751</v>
      </c>
      <c r="B373" s="26" t="s">
        <v>128</v>
      </c>
      <c r="C373" s="26" t="s">
        <v>129</v>
      </c>
      <c r="D373" s="26" t="s">
        <v>376</v>
      </c>
      <c r="E373" s="26" t="s">
        <v>146</v>
      </c>
      <c r="F373" s="26" t="s">
        <v>127</v>
      </c>
      <c r="G373" s="27" t="n">
        <v>0</v>
      </c>
      <c r="H373" s="28" t="n">
        <v>0</v>
      </c>
      <c r="I373" s="28" t="n">
        <v>0</v>
      </c>
      <c r="J373" s="28" t="n">
        <v>0</v>
      </c>
      <c r="K373" s="28" t="n">
        <v>0.184769984170019</v>
      </c>
      <c r="L373" s="28" t="n">
        <v>0.22176501305937</v>
      </c>
      <c r="M373" s="28" t="n">
        <v>0.244918911552723</v>
      </c>
      <c r="N373" s="28" t="n">
        <v>0.259228217357683</v>
      </c>
      <c r="O373" s="28" t="n">
        <v>0.146644406811268</v>
      </c>
      <c r="P373" s="28" t="n">
        <v>0.264648839527989</v>
      </c>
      <c r="Q373" s="28" t="n">
        <v>0.267916045452391</v>
      </c>
      <c r="R373" s="28" t="n">
        <v>0.254606923781479</v>
      </c>
      <c r="S373" s="28" t="n">
        <v>0.255420806771304</v>
      </c>
      <c r="T373" s="28" t="n">
        <v>0.250798671110103</v>
      </c>
      <c r="U373" s="28" t="n">
        <v>0.242077127692688</v>
      </c>
      <c r="V373" s="28" t="n">
        <v>0.23284559515954</v>
      </c>
      <c r="W373" s="28" t="n">
        <v>0.224564340504941</v>
      </c>
      <c r="X373" s="27"/>
      <c r="Y373" s="30" t="n">
        <f aca="false">N373/N$543</f>
        <v>5.46969683660618E-008</v>
      </c>
      <c r="Z373" s="31" t="n">
        <f aca="false">Z372+Y373</f>
        <v>0.999999732402509</v>
      </c>
    </row>
    <row r="374" customFormat="false" ht="11.25" hidden="false" customHeight="false" outlineLevel="0" collapsed="false">
      <c r="A374" s="9" t="s">
        <v>654</v>
      </c>
      <c r="B374" s="26" t="s">
        <v>244</v>
      </c>
      <c r="C374" s="26" t="s">
        <v>245</v>
      </c>
      <c r="D374" s="26" t="s">
        <v>137</v>
      </c>
      <c r="E374" s="26" t="s">
        <v>141</v>
      </c>
      <c r="F374" s="26" t="s">
        <v>127</v>
      </c>
      <c r="G374" s="27" t="n">
        <v>0.059311728</v>
      </c>
      <c r="H374" s="28" t="n">
        <v>0.059311728</v>
      </c>
      <c r="I374" s="28" t="n">
        <v>0.10407726</v>
      </c>
      <c r="J374" s="28" t="n">
        <v>0.15675009</v>
      </c>
      <c r="K374" s="28" t="n">
        <v>0.10985646</v>
      </c>
      <c r="L374" s="28" t="n">
        <v>0.0911169</v>
      </c>
      <c r="M374" s="28" t="n">
        <v>0.162544368115046</v>
      </c>
      <c r="N374" s="28" t="n">
        <v>0.239847083726208</v>
      </c>
      <c r="O374" s="28" t="n">
        <v>0.261940123302413</v>
      </c>
      <c r="P374" s="28" t="n">
        <v>0.267235944487411</v>
      </c>
      <c r="Q374" s="28" t="n">
        <v>0.260983330738637</v>
      </c>
      <c r="R374" s="28" t="n">
        <v>0.257236240618426</v>
      </c>
      <c r="S374" s="28" t="n">
        <v>0.308560965392938</v>
      </c>
      <c r="T374" s="28" t="n">
        <v>0.280270532036813</v>
      </c>
      <c r="U374" s="28" t="n">
        <v>0.42331149185687</v>
      </c>
      <c r="V374" s="28" t="n">
        <v>0.360911903720525</v>
      </c>
      <c r="W374" s="28" t="n">
        <v>0.278772840634445</v>
      </c>
      <c r="X374" s="28"/>
      <c r="Y374" s="30" t="n">
        <f aca="false">N374/N$543</f>
        <v>5.06075630384139E-008</v>
      </c>
      <c r="Z374" s="31" t="n">
        <f aca="false">Z373+Y374</f>
        <v>0.999999783010072</v>
      </c>
    </row>
    <row r="375" customFormat="false" ht="11.25" hidden="false" customHeight="false" outlineLevel="0" collapsed="false">
      <c r="A375" s="9" t="s">
        <v>647</v>
      </c>
      <c r="B375" s="26" t="s">
        <v>206</v>
      </c>
      <c r="C375" s="26" t="s">
        <v>207</v>
      </c>
      <c r="D375" s="26" t="s">
        <v>208</v>
      </c>
      <c r="E375" s="26" t="s">
        <v>141</v>
      </c>
      <c r="F375" s="26" t="s">
        <v>127</v>
      </c>
      <c r="G375" s="27" t="n">
        <v>0.25406904054</v>
      </c>
      <c r="H375" s="28" t="n">
        <v>0.25406904054</v>
      </c>
      <c r="I375" s="28" t="n">
        <v>0.26349406167</v>
      </c>
      <c r="J375" s="28" t="n">
        <v>0.251078016</v>
      </c>
      <c r="K375" s="28" t="n">
        <v>0.259747656</v>
      </c>
      <c r="L375" s="28" t="n">
        <v>0.24033996</v>
      </c>
      <c r="M375" s="28" t="n">
        <v>0.260759184</v>
      </c>
      <c r="N375" s="28" t="n">
        <v>0.230271264630817</v>
      </c>
      <c r="O375" s="28" t="n">
        <v>0.156858699936949</v>
      </c>
      <c r="P375" s="28" t="n">
        <v>0.164487253667347</v>
      </c>
      <c r="Q375" s="28" t="n">
        <v>0.142328773663904</v>
      </c>
      <c r="R375" s="28" t="n">
        <v>0.136236169987261</v>
      </c>
      <c r="S375" s="28" t="n">
        <v>0.123899057350628</v>
      </c>
      <c r="T375" s="28" t="n">
        <v>0.162907880422625</v>
      </c>
      <c r="U375" s="28" t="n">
        <v>0.159317220117762</v>
      </c>
      <c r="V375" s="28" t="n">
        <v>0.1333296754713</v>
      </c>
      <c r="W375" s="28" t="n">
        <v>0.087048827397</v>
      </c>
      <c r="X375" s="28"/>
      <c r="Y375" s="30" t="n">
        <f aca="false">N375/N$543</f>
        <v>4.85870720614728E-008</v>
      </c>
      <c r="Z375" s="31" t="n">
        <f aca="false">Z374+Y375</f>
        <v>0.999999831597144</v>
      </c>
    </row>
    <row r="376" customFormat="false" ht="11.25" hidden="false" customHeight="false" outlineLevel="0" collapsed="false">
      <c r="A376" s="9" t="s">
        <v>604</v>
      </c>
      <c r="B376" s="26" t="s">
        <v>159</v>
      </c>
      <c r="C376" s="26" t="s">
        <v>160</v>
      </c>
      <c r="D376" s="26" t="s">
        <v>208</v>
      </c>
      <c r="E376" s="26" t="s">
        <v>141</v>
      </c>
      <c r="F376" s="26" t="s">
        <v>127</v>
      </c>
      <c r="G376" s="27" t="n">
        <v>4.3358259</v>
      </c>
      <c r="H376" s="28" t="n">
        <v>4.3358259</v>
      </c>
      <c r="I376" s="28" t="n">
        <v>1.6800798</v>
      </c>
      <c r="J376" s="28" t="n">
        <v>1.0889655</v>
      </c>
      <c r="K376" s="28" t="n">
        <v>1.7339427</v>
      </c>
      <c r="L376" s="28" t="n">
        <v>2.0405301</v>
      </c>
      <c r="M376" s="28" t="n">
        <v>0.2748312</v>
      </c>
      <c r="N376" s="28" t="n">
        <v>0.21924</v>
      </c>
      <c r="O376" s="28" t="n">
        <v>0.1877232</v>
      </c>
      <c r="P376" s="28" t="n">
        <v>0.1457568</v>
      </c>
      <c r="Q376" s="28" t="n">
        <v>1.976604</v>
      </c>
      <c r="R376" s="28" t="n">
        <v>2.0359416</v>
      </c>
      <c r="S376" s="28" t="n">
        <v>1.9506396</v>
      </c>
      <c r="T376" s="28" t="n">
        <v>0.4966416</v>
      </c>
      <c r="U376" s="28" t="n">
        <v>0.533358</v>
      </c>
      <c r="V376" s="28" t="n">
        <v>0.5058564</v>
      </c>
      <c r="W376" s="28" t="n">
        <v>0.483378</v>
      </c>
      <c r="X376" s="29"/>
      <c r="Y376" s="30" t="n">
        <f aca="false">N376/N$543</f>
        <v>4.62594831180325E-008</v>
      </c>
      <c r="Z376" s="31" t="n">
        <f aca="false">Z375+Y376</f>
        <v>0.999999877856627</v>
      </c>
    </row>
    <row r="377" customFormat="false" ht="11.25" hidden="false" customHeight="false" outlineLevel="0" collapsed="false">
      <c r="A377" s="9" t="s">
        <v>652</v>
      </c>
      <c r="B377" s="26" t="s">
        <v>151</v>
      </c>
      <c r="C377" s="26" t="s">
        <v>152</v>
      </c>
      <c r="D377" s="26" t="s">
        <v>234</v>
      </c>
      <c r="E377" s="26" t="s">
        <v>146</v>
      </c>
      <c r="F377" s="26" t="s">
        <v>127</v>
      </c>
      <c r="G377" s="27" t="n">
        <v>0.1078208406571</v>
      </c>
      <c r="H377" s="28" t="n">
        <v>0.1078208406571</v>
      </c>
      <c r="I377" s="28" t="n">
        <v>0.1735609784741</v>
      </c>
      <c r="J377" s="28" t="n">
        <v>0.1250313625631</v>
      </c>
      <c r="K377" s="28" t="n">
        <v>0.1363898015611</v>
      </c>
      <c r="L377" s="28" t="n">
        <v>0.1087987577694</v>
      </c>
      <c r="M377" s="28" t="n">
        <v>0.0871227487097</v>
      </c>
      <c r="N377" s="28" t="n">
        <v>0.1739043936872</v>
      </c>
      <c r="O377" s="28" t="n">
        <v>0.1153186180634</v>
      </c>
      <c r="P377" s="28" t="n">
        <v>0.1063695962256</v>
      </c>
      <c r="Q377" s="28" t="n">
        <v>0.2276880717759</v>
      </c>
      <c r="R377" s="28" t="n">
        <v>0.190179254988226</v>
      </c>
      <c r="S377" s="28" t="n">
        <v>0.1971440547873</v>
      </c>
      <c r="T377" s="28" t="n">
        <v>0.3080513682503</v>
      </c>
      <c r="U377" s="28" t="n">
        <v>0.5135904829416</v>
      </c>
      <c r="V377" s="28" t="n">
        <v>0.3438904401054</v>
      </c>
      <c r="W377" s="28" t="n">
        <v>0.3513740811428</v>
      </c>
      <c r="X377" s="29"/>
      <c r="Y377" s="30" t="n">
        <f aca="false">N377/N$543</f>
        <v>3.66937026269144E-008</v>
      </c>
      <c r="Z377" s="31" t="n">
        <f aca="false">Z376+Y377</f>
        <v>0.999999914550329</v>
      </c>
    </row>
    <row r="378" customFormat="false" ht="11.25" hidden="false" customHeight="false" outlineLevel="0" collapsed="false">
      <c r="A378" s="9" t="s">
        <v>635</v>
      </c>
      <c r="B378" s="26" t="s">
        <v>149</v>
      </c>
      <c r="C378" s="26" t="s">
        <v>150</v>
      </c>
      <c r="D378" s="26" t="s">
        <v>125</v>
      </c>
      <c r="E378" s="26" t="s">
        <v>141</v>
      </c>
      <c r="F378" s="26" t="s">
        <v>127</v>
      </c>
      <c r="G378" s="27" t="n">
        <v>1.0881465</v>
      </c>
      <c r="H378" s="28" t="n">
        <v>1.0881465</v>
      </c>
      <c r="I378" s="28" t="n">
        <v>0.547017912</v>
      </c>
      <c r="J378" s="28" t="n">
        <v>0.445589424</v>
      </c>
      <c r="K378" s="28" t="n">
        <v>0.2791446</v>
      </c>
      <c r="L378" s="28" t="n">
        <v>0.2368926</v>
      </c>
      <c r="M378" s="28" t="n">
        <v>0.1194501</v>
      </c>
      <c r="N378" s="28" t="n">
        <v>0.1090152</v>
      </c>
      <c r="O378" s="28" t="n">
        <v>0.0997332</v>
      </c>
      <c r="P378" s="28" t="n">
        <v>0.1099308</v>
      </c>
      <c r="Q378" s="28" t="n">
        <v>0.09282</v>
      </c>
      <c r="R378" s="28" t="n">
        <v>0.1184001</v>
      </c>
      <c r="S378" s="28" t="n">
        <v>0.1115667</v>
      </c>
      <c r="T378" s="28" t="n">
        <v>0.1198092</v>
      </c>
      <c r="U378" s="28" t="n">
        <v>0.1206534</v>
      </c>
      <c r="V378" s="28" t="n">
        <v>0.1362291</v>
      </c>
      <c r="W378" s="28" t="n">
        <v>0.120629023955983</v>
      </c>
      <c r="X378" s="28"/>
      <c r="Y378" s="30" t="n">
        <f aca="false">N378/N$543</f>
        <v>2.30021291917941E-008</v>
      </c>
      <c r="Z378" s="31" t="n">
        <f aca="false">Z377+Y378</f>
        <v>0.999999937552459</v>
      </c>
    </row>
    <row r="379" customFormat="false" ht="11.25" hidden="false" customHeight="false" outlineLevel="0" collapsed="false">
      <c r="A379" s="9" t="s">
        <v>655</v>
      </c>
      <c r="B379" s="26" t="s">
        <v>151</v>
      </c>
      <c r="C379" s="26" t="s">
        <v>152</v>
      </c>
      <c r="D379" s="26" t="s">
        <v>234</v>
      </c>
      <c r="E379" s="26" t="s">
        <v>141</v>
      </c>
      <c r="F379" s="26" t="s">
        <v>127</v>
      </c>
      <c r="G379" s="27" t="n">
        <v>0.0559587572502</v>
      </c>
      <c r="H379" s="28" t="n">
        <v>0.0559587572502</v>
      </c>
      <c r="I379" s="28" t="n">
        <v>0.084537820164</v>
      </c>
      <c r="J379" s="28" t="n">
        <v>0.0668749618572</v>
      </c>
      <c r="K379" s="28" t="n">
        <v>0.0739246001046</v>
      </c>
      <c r="L379" s="28" t="n">
        <v>0.0578418708147</v>
      </c>
      <c r="M379" s="28" t="n">
        <v>0.0452604056331</v>
      </c>
      <c r="N379" s="28" t="n">
        <v>0.0801429052515</v>
      </c>
      <c r="O379" s="28" t="n">
        <v>0.0617812283928</v>
      </c>
      <c r="P379" s="28" t="n">
        <v>0.0567799950984</v>
      </c>
      <c r="Q379" s="28" t="n">
        <v>0.123678861789</v>
      </c>
      <c r="R379" s="28" t="n">
        <v>0.0858440725737783</v>
      </c>
      <c r="S379" s="28" t="n">
        <v>0.081983289927</v>
      </c>
      <c r="T379" s="28" t="n">
        <v>0.0801567230961</v>
      </c>
      <c r="U379" s="28" t="n">
        <v>0.1211066578764</v>
      </c>
      <c r="V379" s="28" t="n">
        <v>0.0882924250383</v>
      </c>
      <c r="W379" s="28" t="n">
        <v>0.0882976120383</v>
      </c>
      <c r="X379" s="28"/>
      <c r="Y379" s="30" t="n">
        <f aca="false">N379/N$543</f>
        <v>1.69100956600613E-008</v>
      </c>
      <c r="Z379" s="31" t="n">
        <f aca="false">Z378+Y379</f>
        <v>0.999999954462554</v>
      </c>
    </row>
    <row r="380" customFormat="false" ht="11.25" hidden="false" customHeight="false" outlineLevel="0" collapsed="false">
      <c r="A380" s="9" t="s">
        <v>650</v>
      </c>
      <c r="B380" s="26" t="s">
        <v>244</v>
      </c>
      <c r="C380" s="26" t="s">
        <v>245</v>
      </c>
      <c r="D380" s="26" t="s">
        <v>234</v>
      </c>
      <c r="E380" s="26" t="s">
        <v>141</v>
      </c>
      <c r="F380" s="26" t="s">
        <v>127</v>
      </c>
      <c r="G380" s="27" t="n">
        <v>0.198363858</v>
      </c>
      <c r="H380" s="29" t="n">
        <v>0.198363858</v>
      </c>
      <c r="I380" s="29" t="n">
        <v>0.220059504</v>
      </c>
      <c r="J380" s="29" t="n">
        <v>0.24175515</v>
      </c>
      <c r="K380" s="29" t="n">
        <v>0.121149</v>
      </c>
      <c r="L380" s="29" t="n">
        <v>0.09282</v>
      </c>
      <c r="M380" s="29" t="n">
        <v>0.062391</v>
      </c>
      <c r="N380" s="29" t="n">
        <v>0.079695</v>
      </c>
      <c r="O380" s="29" t="n">
        <v>0.04148928</v>
      </c>
      <c r="P380" s="29" t="n">
        <v>0.05775</v>
      </c>
      <c r="Q380" s="29" t="n">
        <v>0.05271</v>
      </c>
      <c r="R380" s="29" t="n">
        <v>0.052395</v>
      </c>
      <c r="S380" s="29" t="n">
        <v>0.06132</v>
      </c>
      <c r="T380" s="29" t="n">
        <v>0.063105</v>
      </c>
      <c r="U380" s="29" t="n">
        <v>0.05334</v>
      </c>
      <c r="V380" s="29" t="n">
        <v>0.05523</v>
      </c>
      <c r="W380" s="29" t="n">
        <v>0.05796</v>
      </c>
      <c r="X380" s="28"/>
      <c r="Y380" s="30" t="n">
        <f aca="false">N380/N$543</f>
        <v>1.68155879725032E-008</v>
      </c>
      <c r="Z380" s="31" t="n">
        <f aca="false">Z379+Y380</f>
        <v>0.999999971278142</v>
      </c>
    </row>
    <row r="381" customFormat="false" ht="11.25" hidden="false" customHeight="false" outlineLevel="0" collapsed="false">
      <c r="A381" s="9" t="s">
        <v>662</v>
      </c>
      <c r="B381" s="26" t="s">
        <v>151</v>
      </c>
      <c r="C381" s="26" t="s">
        <v>152</v>
      </c>
      <c r="D381" s="26" t="s">
        <v>208</v>
      </c>
      <c r="E381" s="26" t="s">
        <v>141</v>
      </c>
      <c r="F381" s="26" t="s">
        <v>127</v>
      </c>
      <c r="G381" s="27" t="n">
        <v>0.002541924</v>
      </c>
      <c r="H381" s="28" t="n">
        <v>0.002541924</v>
      </c>
      <c r="I381" s="28" t="n">
        <v>7.625772E-005</v>
      </c>
      <c r="J381" s="28" t="n">
        <v>0.0441173655060793</v>
      </c>
      <c r="K381" s="28" t="n">
        <v>0.039985270898218</v>
      </c>
      <c r="L381" s="28" t="n">
        <v>0.04469796534</v>
      </c>
      <c r="M381" s="28" t="n">
        <v>0.0715486135652184</v>
      </c>
      <c r="N381" s="28" t="n">
        <v>0.0486919387284415</v>
      </c>
      <c r="O381" s="28" t="n">
        <v>0.0404957212917453</v>
      </c>
      <c r="P381" s="28" t="n">
        <v>0.0399610478299908</v>
      </c>
      <c r="Q381" s="28" t="n">
        <v>0.037557596186861</v>
      </c>
      <c r="R381" s="28" t="n">
        <v>0.0653064045812644</v>
      </c>
      <c r="S381" s="28" t="n">
        <v>0.0970958246722415</v>
      </c>
      <c r="T381" s="28" t="n">
        <v>0.0853288205899117</v>
      </c>
      <c r="U381" s="28" t="n">
        <v>0.0419066950550662</v>
      </c>
      <c r="V381" s="28" t="n">
        <v>0.0411463975100663</v>
      </c>
      <c r="W381" s="28" t="n">
        <v>0.0642844327100662</v>
      </c>
      <c r="X381" s="28"/>
      <c r="Y381" s="30" t="n">
        <f aca="false">N381/N$543</f>
        <v>1.02739642291216E-008</v>
      </c>
      <c r="Z381" s="31" t="n">
        <f aca="false">Z380+Y381</f>
        <v>0.999999981552106</v>
      </c>
    </row>
    <row r="382" customFormat="false" ht="11.25" hidden="false" customHeight="false" outlineLevel="0" collapsed="false">
      <c r="A382" s="9" t="s">
        <v>658</v>
      </c>
      <c r="B382" s="26" t="s">
        <v>659</v>
      </c>
      <c r="C382" s="26" t="s">
        <v>660</v>
      </c>
      <c r="D382" s="26"/>
      <c r="E382" s="26" t="s">
        <v>126</v>
      </c>
      <c r="F382" s="26" t="s">
        <v>127</v>
      </c>
      <c r="G382" s="27" t="n">
        <v>0.018867</v>
      </c>
      <c r="H382" s="29" t="n">
        <v>0.018867</v>
      </c>
      <c r="I382" s="29" t="n">
        <v>0.014285712</v>
      </c>
      <c r="J382" s="29" t="n">
        <v>0.011607792</v>
      </c>
      <c r="K382" s="29" t="n">
        <v>0.01823625</v>
      </c>
      <c r="L382" s="29" t="n">
        <v>0.02051825</v>
      </c>
      <c r="M382" s="29" t="n">
        <v>0.02045725</v>
      </c>
      <c r="N382" s="29" t="n">
        <v>0.02399275</v>
      </c>
      <c r="O382" s="29" t="n">
        <v>0.0188335</v>
      </c>
      <c r="P382" s="29" t="n">
        <v>0.02600225</v>
      </c>
      <c r="Q382" s="29" t="n">
        <v>0.02640125</v>
      </c>
      <c r="R382" s="29" t="n">
        <v>0.032007</v>
      </c>
      <c r="S382" s="29" t="n">
        <v>0.02492875</v>
      </c>
      <c r="T382" s="29" t="n">
        <v>0.01739575</v>
      </c>
      <c r="U382" s="29" t="n">
        <v>0.01848125</v>
      </c>
      <c r="V382" s="29" t="n">
        <v>0.0201165</v>
      </c>
      <c r="W382" s="29" t="n">
        <v>0.0239485</v>
      </c>
      <c r="X382" s="28"/>
      <c r="Y382" s="30" t="n">
        <f aca="false">N382/N$543</f>
        <v>5.06245308146404E-009</v>
      </c>
      <c r="Z382" s="31" t="n">
        <f aca="false">Z381+Y382</f>
        <v>0.99999998661456</v>
      </c>
    </row>
    <row r="383" customFormat="false" ht="11.25" hidden="false" customHeight="false" outlineLevel="0" collapsed="false">
      <c r="A383" s="9" t="s">
        <v>649</v>
      </c>
      <c r="B383" s="26" t="s">
        <v>244</v>
      </c>
      <c r="C383" s="26" t="s">
        <v>245</v>
      </c>
      <c r="D383" s="26" t="s">
        <v>234</v>
      </c>
      <c r="E383" s="26" t="s">
        <v>146</v>
      </c>
      <c r="F383" s="26" t="s">
        <v>127</v>
      </c>
      <c r="G383" s="27" t="n">
        <v>0.21506591</v>
      </c>
      <c r="H383" s="28" t="n">
        <v>0.21506591</v>
      </c>
      <c r="I383" s="28" t="n">
        <v>0.15841062</v>
      </c>
      <c r="J383" s="28" t="n">
        <v>0.10175533</v>
      </c>
      <c r="K383" s="28" t="n">
        <v>0.0618078</v>
      </c>
      <c r="L383" s="28" t="n">
        <v>0.028024</v>
      </c>
      <c r="M383" s="28" t="n">
        <v>0.040207</v>
      </c>
      <c r="N383" s="28" t="n">
        <v>0.023529</v>
      </c>
      <c r="O383" s="28" t="n">
        <v>0.012249216</v>
      </c>
      <c r="P383" s="28" t="n">
        <v>0.01705</v>
      </c>
      <c r="Q383" s="28" t="n">
        <v>0.015562</v>
      </c>
      <c r="R383" s="28" t="n">
        <v>0.015469</v>
      </c>
      <c r="S383" s="28" t="n">
        <v>0.018104</v>
      </c>
      <c r="T383" s="28" t="n">
        <v>0.018631</v>
      </c>
      <c r="U383" s="28" t="n">
        <v>0.015748</v>
      </c>
      <c r="V383" s="28" t="n">
        <v>0.016306</v>
      </c>
      <c r="W383" s="28" t="n">
        <v>0.017112</v>
      </c>
      <c r="X383" s="28"/>
      <c r="Y383" s="30" t="n">
        <f aca="false">N383/N$543</f>
        <v>4.96460216331047E-009</v>
      </c>
      <c r="Z383" s="31" t="n">
        <f aca="false">Z382+Y383</f>
        <v>0.999999991579162</v>
      </c>
    </row>
    <row r="384" customFormat="false" ht="11.25" hidden="false" customHeight="false" outlineLevel="0" collapsed="false">
      <c r="A384" s="9" t="s">
        <v>694</v>
      </c>
      <c r="B384" s="26" t="s">
        <v>128</v>
      </c>
      <c r="C384" s="26" t="s">
        <v>129</v>
      </c>
      <c r="D384" s="26" t="s">
        <v>376</v>
      </c>
      <c r="E384" s="26" t="s">
        <v>141</v>
      </c>
      <c r="F384" s="26" t="s">
        <v>127</v>
      </c>
      <c r="G384" s="27" t="n">
        <v>0</v>
      </c>
      <c r="H384" s="28" t="n">
        <v>0</v>
      </c>
      <c r="I384" s="28" t="n">
        <v>0</v>
      </c>
      <c r="J384" s="28" t="n">
        <v>0</v>
      </c>
      <c r="K384" s="28" t="n">
        <v>0.017040076223995</v>
      </c>
      <c r="L384" s="28" t="n">
        <v>0.0210646307426657</v>
      </c>
      <c r="M384" s="28" t="n">
        <v>0.0225450052374086</v>
      </c>
      <c r="N384" s="28" t="n">
        <v>0.0230625688383779</v>
      </c>
      <c r="O384" s="28" t="n">
        <v>0.0124398249853791</v>
      </c>
      <c r="P384" s="28" t="n">
        <v>0.0211036161578621</v>
      </c>
      <c r="Q384" s="28" t="n">
        <v>0.0198824565852258</v>
      </c>
      <c r="R384" s="28" t="n">
        <v>0.0177034438276759</v>
      </c>
      <c r="S384" s="28" t="n">
        <v>0.0168529341729337</v>
      </c>
      <c r="T384" s="28" t="n">
        <v>0.01592291836758</v>
      </c>
      <c r="U384" s="28" t="n">
        <v>0.0150617443155201</v>
      </c>
      <c r="V384" s="28" t="n">
        <v>0.0142239572763647</v>
      </c>
      <c r="W384" s="28" t="n">
        <v>0.0134879497852882</v>
      </c>
      <c r="X384" s="28"/>
      <c r="Y384" s="30" t="n">
        <f aca="false">N384/N$543</f>
        <v>4.8661855219732E-009</v>
      </c>
      <c r="Z384" s="31" t="n">
        <f aca="false">Z383+Y384</f>
        <v>0.999999996445347</v>
      </c>
    </row>
    <row r="385" customFormat="false" ht="11.25" hidden="false" customHeight="false" outlineLevel="0" collapsed="false">
      <c r="A385" s="9" t="s">
        <v>666</v>
      </c>
      <c r="B385" s="26" t="s">
        <v>247</v>
      </c>
      <c r="C385" s="26" t="s">
        <v>248</v>
      </c>
      <c r="D385" s="26" t="s">
        <v>234</v>
      </c>
      <c r="E385" s="26" t="s">
        <v>141</v>
      </c>
      <c r="F385" s="26" t="s">
        <v>127</v>
      </c>
      <c r="G385" s="27" t="n">
        <v>8.0570334663E-007</v>
      </c>
      <c r="H385" s="28" t="n">
        <v>8.0570334663E-007</v>
      </c>
      <c r="I385" s="28" t="n">
        <v>0.00594299983978273</v>
      </c>
      <c r="J385" s="28" t="n">
        <v>0.0079532124</v>
      </c>
      <c r="K385" s="28" t="n">
        <v>0.01177155</v>
      </c>
      <c r="L385" s="28" t="n">
        <v>0.0156954</v>
      </c>
      <c r="M385" s="28" t="n">
        <v>0.0196644005126953</v>
      </c>
      <c r="N385" s="28" t="n">
        <v>0.0129905994873047</v>
      </c>
      <c r="O385" s="28" t="n">
        <v>0.016338</v>
      </c>
      <c r="P385" s="28" t="n">
        <v>0.0173607002563477</v>
      </c>
      <c r="Q385" s="28" t="n">
        <v>0.00922529974365235</v>
      </c>
      <c r="R385" s="28" t="n">
        <v>0.00588396429316435</v>
      </c>
      <c r="S385" s="28" t="n">
        <v>0</v>
      </c>
      <c r="T385" s="28" t="n">
        <v>0</v>
      </c>
      <c r="U385" s="28" t="n">
        <v>0</v>
      </c>
      <c r="V385" s="28" t="n">
        <v>0</v>
      </c>
      <c r="W385" s="28" t="n">
        <v>0.0013472688012</v>
      </c>
      <c r="X385" s="28"/>
      <c r="Y385" s="30" t="n">
        <f aca="false">N385/N$543</f>
        <v>2.74100719611428E-009</v>
      </c>
      <c r="Z385" s="31" t="n">
        <f aca="false">Z384+Y385</f>
        <v>0.999999999186354</v>
      </c>
    </row>
    <row r="386" customFormat="false" ht="11.25" hidden="false" customHeight="false" outlineLevel="0" collapsed="false">
      <c r="A386" s="9" t="s">
        <v>665</v>
      </c>
      <c r="B386" s="26" t="s">
        <v>247</v>
      </c>
      <c r="C386" s="26" t="s">
        <v>248</v>
      </c>
      <c r="D386" s="26" t="s">
        <v>234</v>
      </c>
      <c r="E386" s="26" t="s">
        <v>146</v>
      </c>
      <c r="F386" s="26" t="s">
        <v>127</v>
      </c>
      <c r="G386" s="27" t="n">
        <v>1.479792351557E-006</v>
      </c>
      <c r="H386" s="28" t="n">
        <v>1.479792351557E-006</v>
      </c>
      <c r="I386" s="28" t="n">
        <v>0.00175459995269775</v>
      </c>
      <c r="J386" s="28" t="n">
        <v>0.002576534</v>
      </c>
      <c r="K386" s="28" t="n">
        <v>0.00347541</v>
      </c>
      <c r="L386" s="28" t="n">
        <v>0.00463388</v>
      </c>
      <c r="M386" s="28" t="n">
        <v>0.00579700023651125</v>
      </c>
      <c r="N386" s="28" t="n">
        <v>0.00384399988174439</v>
      </c>
      <c r="O386" s="28" t="n">
        <v>0.00483600011825561</v>
      </c>
      <c r="P386" s="28" t="n">
        <v>0.005115</v>
      </c>
      <c r="Q386" s="28" t="n">
        <v>0.00272800005912781</v>
      </c>
      <c r="R386" s="28" t="n">
        <v>0.0017560873541561</v>
      </c>
      <c r="S386" s="28" t="n">
        <v>0</v>
      </c>
      <c r="T386" s="28" t="n">
        <v>0</v>
      </c>
      <c r="U386" s="28" t="n">
        <v>0</v>
      </c>
      <c r="V386" s="28" t="n">
        <v>0</v>
      </c>
      <c r="W386" s="28" t="n">
        <v>0.039776507464</v>
      </c>
      <c r="X386" s="28"/>
      <c r="Y386" s="30" t="n">
        <f aca="false">N386/N$543</f>
        <v>8.11081224390047E-010</v>
      </c>
      <c r="Z386" s="31" t="n">
        <f aca="false">Z385+Y386</f>
        <v>0.999999999997436</v>
      </c>
    </row>
    <row r="387" customFormat="false" ht="11.25" hidden="false" customHeight="false" outlineLevel="0" collapsed="false">
      <c r="A387" s="9" t="s">
        <v>664</v>
      </c>
      <c r="B387" s="26" t="s">
        <v>471</v>
      </c>
      <c r="C387" s="26" t="s">
        <v>143</v>
      </c>
      <c r="D387" s="26"/>
      <c r="E387" s="26" t="s">
        <v>146</v>
      </c>
      <c r="F387" s="26" t="s">
        <v>127</v>
      </c>
      <c r="G387" s="27" t="n">
        <v>7.60592243661364E-006</v>
      </c>
      <c r="H387" s="28" t="n">
        <v>7.60592243661364E-006</v>
      </c>
      <c r="I387" s="29" t="n">
        <v>8.34729393765538E-006</v>
      </c>
      <c r="J387" s="29" t="n">
        <v>9.06120723495486E-006</v>
      </c>
      <c r="K387" s="29" t="n">
        <v>9.8025787359966E-006</v>
      </c>
      <c r="L387" s="29" t="n">
        <v>1.01320771809041E-005</v>
      </c>
      <c r="M387" s="29" t="n">
        <v>1.13127799418224E-005</v>
      </c>
      <c r="N387" s="29" t="n">
        <v>1.21639842578333E-005</v>
      </c>
      <c r="O387" s="29" t="n">
        <v>1.26856901289368E-005</v>
      </c>
      <c r="P387" s="29" t="n">
        <v>1.36741854636592E-005</v>
      </c>
      <c r="Q387" s="29" t="n">
        <v>1.26856901289368E-005</v>
      </c>
      <c r="R387" s="29" t="n">
        <v>1.24660244989985E-005</v>
      </c>
      <c r="S387" s="29" t="n">
        <v>1.29602721663597E-005</v>
      </c>
      <c r="T387" s="29" t="n">
        <v>1.18344858129259E-005</v>
      </c>
      <c r="U387" s="29" t="n">
        <v>1.12578635343379E-005</v>
      </c>
      <c r="V387" s="29" t="n">
        <v>1.1175488923111E-005</v>
      </c>
      <c r="W387" s="29" t="n">
        <v>0.000482126732673267</v>
      </c>
      <c r="X387" s="28"/>
      <c r="Y387" s="30" t="n">
        <f aca="false">N387/N$543</f>
        <v>2.56659197419839E-012</v>
      </c>
      <c r="Z387" s="31" t="n">
        <f aca="false">Z386+Y387</f>
        <v>1</v>
      </c>
    </row>
    <row r="388" customFormat="false" ht="11.25" hidden="false" customHeight="false" outlineLevel="0" collapsed="false">
      <c r="A388" s="9" t="s">
        <v>433</v>
      </c>
      <c r="B388" s="26" t="s">
        <v>149</v>
      </c>
      <c r="C388" s="26" t="s">
        <v>150</v>
      </c>
      <c r="D388" s="26" t="s">
        <v>208</v>
      </c>
      <c r="E388" s="26" t="s">
        <v>126</v>
      </c>
      <c r="F388" s="26" t="s">
        <v>127</v>
      </c>
      <c r="G388" s="27" t="n">
        <v>173.934625</v>
      </c>
      <c r="H388" s="28" t="n">
        <v>173.934625</v>
      </c>
      <c r="I388" s="28" t="n">
        <v>26.5611</v>
      </c>
      <c r="J388" s="28" t="n">
        <v>18.58477</v>
      </c>
      <c r="K388" s="28" t="n">
        <v>17.228211</v>
      </c>
      <c r="L388" s="28" t="n">
        <v>46.314801</v>
      </c>
      <c r="M388" s="28" t="n">
        <v>0</v>
      </c>
      <c r="N388" s="28" t="n">
        <v>0</v>
      </c>
      <c r="O388" s="28" t="n">
        <v>0</v>
      </c>
      <c r="P388" s="28" t="n">
        <v>0</v>
      </c>
      <c r="Q388" s="28" t="n">
        <v>0</v>
      </c>
      <c r="R388" s="28" t="n">
        <v>0</v>
      </c>
      <c r="S388" s="28" t="n">
        <v>0</v>
      </c>
      <c r="T388" s="28" t="n">
        <v>0</v>
      </c>
      <c r="U388" s="28" t="n">
        <v>0</v>
      </c>
      <c r="V388" s="28" t="n">
        <v>0</v>
      </c>
      <c r="W388" s="28" t="n">
        <v>0.40829029571012</v>
      </c>
      <c r="X388" s="28"/>
      <c r="Y388" s="30" t="n">
        <f aca="false">N388/N$543</f>
        <v>0</v>
      </c>
      <c r="Z388" s="31" t="n">
        <f aca="false">Z387+Y388</f>
        <v>1</v>
      </c>
    </row>
    <row r="389" customFormat="false" ht="11.25" hidden="false" customHeight="false" outlineLevel="0" collapsed="false">
      <c r="A389" s="9" t="s">
        <v>590</v>
      </c>
      <c r="B389" s="26" t="s">
        <v>247</v>
      </c>
      <c r="C389" s="26" t="s">
        <v>248</v>
      </c>
      <c r="D389" s="26" t="s">
        <v>208</v>
      </c>
      <c r="E389" s="26" t="s">
        <v>126</v>
      </c>
      <c r="F389" s="26" t="s">
        <v>127</v>
      </c>
      <c r="G389" s="27" t="n">
        <v>8.582112</v>
      </c>
      <c r="H389" s="28" t="n">
        <v>8.582112</v>
      </c>
      <c r="I389" s="28" t="n">
        <v>0</v>
      </c>
      <c r="J389" s="28" t="n">
        <v>0</v>
      </c>
      <c r="K389" s="28" t="n">
        <v>0</v>
      </c>
      <c r="L389" s="28" t="n">
        <v>0</v>
      </c>
      <c r="M389" s="28" t="n">
        <v>0</v>
      </c>
      <c r="N389" s="28" t="n">
        <v>0</v>
      </c>
      <c r="O389" s="28" t="n">
        <v>0</v>
      </c>
      <c r="P389" s="28" t="n">
        <v>0</v>
      </c>
      <c r="Q389" s="28" t="n">
        <v>0</v>
      </c>
      <c r="R389" s="28" t="n">
        <v>0.00903744673052</v>
      </c>
      <c r="S389" s="28" t="n">
        <v>0.0416024208185727</v>
      </c>
      <c r="T389" s="28" t="n">
        <v>0</v>
      </c>
      <c r="U389" s="28" t="n">
        <v>0</v>
      </c>
      <c r="V389" s="28" t="n">
        <v>0</v>
      </c>
      <c r="W389" s="28" t="n">
        <v>0</v>
      </c>
      <c r="X389" s="28"/>
      <c r="Y389" s="30" t="n">
        <f aca="false">N389/N$543</f>
        <v>0</v>
      </c>
      <c r="Z389" s="31" t="n">
        <f aca="false">Z388+Y389</f>
        <v>1</v>
      </c>
    </row>
    <row r="390" customFormat="false" ht="11.25" hidden="false" customHeight="false" outlineLevel="0" collapsed="false">
      <c r="A390" s="9" t="s">
        <v>667</v>
      </c>
      <c r="B390" s="26" t="s">
        <v>226</v>
      </c>
      <c r="C390" s="26" t="s">
        <v>227</v>
      </c>
      <c r="D390" s="26" t="s">
        <v>137</v>
      </c>
      <c r="E390" s="26" t="s">
        <v>126</v>
      </c>
      <c r="F390" s="26" t="s">
        <v>127</v>
      </c>
      <c r="G390" s="27" t="n">
        <v>0</v>
      </c>
      <c r="H390" s="27" t="n">
        <v>0</v>
      </c>
      <c r="I390" s="27" t="n">
        <v>0</v>
      </c>
      <c r="J390" s="27" t="n">
        <v>0</v>
      </c>
      <c r="K390" s="27" t="n">
        <v>0</v>
      </c>
      <c r="L390" s="27" t="n">
        <v>0</v>
      </c>
      <c r="M390" s="27" t="n">
        <v>0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v>0</v>
      </c>
      <c r="S390" s="27" t="n">
        <v>0</v>
      </c>
      <c r="T390" s="27" t="n">
        <v>0</v>
      </c>
      <c r="U390" s="27" t="n">
        <v>0</v>
      </c>
      <c r="V390" s="27" t="n">
        <v>0</v>
      </c>
      <c r="W390" s="27" t="n">
        <v>0</v>
      </c>
      <c r="X390" s="27"/>
      <c r="Y390" s="30" t="n">
        <f aca="false">N390/N$543</f>
        <v>0</v>
      </c>
      <c r="Z390" s="31" t="n">
        <f aca="false">Z389+Y390</f>
        <v>1</v>
      </c>
    </row>
    <row r="391" customFormat="false" ht="11.25" hidden="false" customHeight="false" outlineLevel="0" collapsed="false">
      <c r="A391" s="9" t="s">
        <v>668</v>
      </c>
      <c r="B391" s="26" t="s">
        <v>226</v>
      </c>
      <c r="C391" s="26" t="s">
        <v>227</v>
      </c>
      <c r="D391" s="26" t="s">
        <v>669</v>
      </c>
      <c r="E391" s="26" t="s">
        <v>126</v>
      </c>
      <c r="F391" s="26" t="s">
        <v>127</v>
      </c>
      <c r="G391" s="27" t="n">
        <v>0</v>
      </c>
      <c r="H391" s="28" t="n">
        <v>0</v>
      </c>
      <c r="I391" s="28" t="n">
        <v>0</v>
      </c>
      <c r="J391" s="28" t="n">
        <v>0</v>
      </c>
      <c r="K391" s="28" t="n">
        <v>0</v>
      </c>
      <c r="L391" s="28" t="n">
        <v>0</v>
      </c>
      <c r="M391" s="28" t="n">
        <v>0</v>
      </c>
      <c r="N391" s="28" t="n">
        <v>0</v>
      </c>
      <c r="O391" s="28" t="n">
        <v>0</v>
      </c>
      <c r="P391" s="28" t="n">
        <v>0</v>
      </c>
      <c r="Q391" s="28" t="n">
        <v>0</v>
      </c>
      <c r="R391" s="28" t="n">
        <v>0</v>
      </c>
      <c r="S391" s="28" t="n">
        <v>0</v>
      </c>
      <c r="T391" s="28" t="n">
        <v>0</v>
      </c>
      <c r="U391" s="28" t="n">
        <v>0</v>
      </c>
      <c r="V391" s="28" t="n">
        <v>0</v>
      </c>
      <c r="W391" s="28" t="n">
        <v>0</v>
      </c>
      <c r="X391" s="28"/>
      <c r="Y391" s="30" t="n">
        <f aca="false">N391/N$543</f>
        <v>0</v>
      </c>
      <c r="Z391" s="31" t="n">
        <f aca="false">Z390+Y391</f>
        <v>1</v>
      </c>
    </row>
    <row r="392" customFormat="false" ht="11.25" hidden="false" customHeight="false" outlineLevel="0" collapsed="false">
      <c r="A392" s="9" t="s">
        <v>670</v>
      </c>
      <c r="B392" s="26" t="s">
        <v>213</v>
      </c>
      <c r="C392" s="26" t="s">
        <v>214</v>
      </c>
      <c r="D392" s="26" t="s">
        <v>125</v>
      </c>
      <c r="E392" s="26" t="s">
        <v>126</v>
      </c>
      <c r="F392" s="26" t="s">
        <v>127</v>
      </c>
      <c r="G392" s="27" t="n">
        <v>0</v>
      </c>
      <c r="H392" s="28" t="n">
        <v>0</v>
      </c>
      <c r="I392" s="28" t="n">
        <v>0</v>
      </c>
      <c r="J392" s="28" t="n">
        <v>0</v>
      </c>
      <c r="K392" s="28" t="n">
        <v>0</v>
      </c>
      <c r="L392" s="28" t="n">
        <v>0</v>
      </c>
      <c r="M392" s="28" t="n">
        <v>0</v>
      </c>
      <c r="N392" s="28" t="n">
        <v>0</v>
      </c>
      <c r="O392" s="28" t="n">
        <v>0</v>
      </c>
      <c r="P392" s="28" t="n">
        <v>0</v>
      </c>
      <c r="Q392" s="28" t="n">
        <v>0</v>
      </c>
      <c r="R392" s="28" t="n">
        <v>0</v>
      </c>
      <c r="S392" s="28" t="n">
        <v>0</v>
      </c>
      <c r="T392" s="28" t="n">
        <v>0</v>
      </c>
      <c r="U392" s="28" t="n">
        <v>0</v>
      </c>
      <c r="V392" s="28" t="n">
        <v>0</v>
      </c>
      <c r="W392" s="28" t="n">
        <v>0</v>
      </c>
      <c r="X392" s="28"/>
      <c r="Y392" s="30" t="n">
        <f aca="false">N392/N$543</f>
        <v>0</v>
      </c>
      <c r="Z392" s="31" t="n">
        <f aca="false">Z391+Y392</f>
        <v>1</v>
      </c>
    </row>
    <row r="393" customFormat="false" ht="11.25" hidden="false" customHeight="false" outlineLevel="0" collapsed="false">
      <c r="A393" s="9" t="s">
        <v>671</v>
      </c>
      <c r="B393" s="26" t="s">
        <v>213</v>
      </c>
      <c r="C393" s="26" t="s">
        <v>214</v>
      </c>
      <c r="D393" s="26" t="s">
        <v>137</v>
      </c>
      <c r="E393" s="26" t="s">
        <v>126</v>
      </c>
      <c r="F393" s="26" t="s">
        <v>127</v>
      </c>
      <c r="G393" s="27" t="n">
        <v>0</v>
      </c>
      <c r="H393" s="28" t="n">
        <v>0</v>
      </c>
      <c r="I393" s="28" t="n">
        <v>0</v>
      </c>
      <c r="J393" s="28" t="n">
        <v>0</v>
      </c>
      <c r="K393" s="28" t="n">
        <v>0</v>
      </c>
      <c r="L393" s="28" t="n">
        <v>0</v>
      </c>
      <c r="M393" s="28" t="n">
        <v>0</v>
      </c>
      <c r="N393" s="28" t="n">
        <v>0</v>
      </c>
      <c r="O393" s="28" t="n">
        <v>0</v>
      </c>
      <c r="P393" s="28" t="n">
        <v>0</v>
      </c>
      <c r="Q393" s="28" t="n">
        <v>0</v>
      </c>
      <c r="R393" s="28" t="n">
        <v>0</v>
      </c>
      <c r="S393" s="28" t="n">
        <v>0</v>
      </c>
      <c r="T393" s="28" t="n">
        <v>0</v>
      </c>
      <c r="U393" s="28" t="n">
        <v>0</v>
      </c>
      <c r="V393" s="28" t="n">
        <v>0</v>
      </c>
      <c r="W393" s="28" t="n">
        <v>0</v>
      </c>
      <c r="X393" s="28"/>
      <c r="Y393" s="30" t="n">
        <f aca="false">N393/N$543</f>
        <v>0</v>
      </c>
      <c r="Z393" s="31" t="n">
        <f aca="false">Z392+Y393</f>
        <v>1</v>
      </c>
    </row>
    <row r="394" customFormat="false" ht="11.25" hidden="false" customHeight="false" outlineLevel="0" collapsed="false">
      <c r="A394" s="9" t="s">
        <v>672</v>
      </c>
      <c r="B394" s="26" t="s">
        <v>213</v>
      </c>
      <c r="C394" s="26" t="s">
        <v>214</v>
      </c>
      <c r="D394" s="26" t="s">
        <v>208</v>
      </c>
      <c r="E394" s="26" t="s">
        <v>126</v>
      </c>
      <c r="F394" s="26" t="s">
        <v>127</v>
      </c>
      <c r="G394" s="27" t="n">
        <v>0</v>
      </c>
      <c r="H394" s="28" t="n">
        <v>0</v>
      </c>
      <c r="I394" s="28" t="n">
        <v>0</v>
      </c>
      <c r="J394" s="28" t="n">
        <v>0</v>
      </c>
      <c r="K394" s="28" t="n">
        <v>0</v>
      </c>
      <c r="L394" s="28" t="n">
        <v>0</v>
      </c>
      <c r="M394" s="28" t="n">
        <v>0</v>
      </c>
      <c r="N394" s="28" t="n">
        <v>0</v>
      </c>
      <c r="O394" s="28" t="n">
        <v>0</v>
      </c>
      <c r="P394" s="28" t="n">
        <v>0</v>
      </c>
      <c r="Q394" s="28" t="n">
        <v>0</v>
      </c>
      <c r="R394" s="28" t="n">
        <v>0</v>
      </c>
      <c r="S394" s="28" t="n">
        <v>0</v>
      </c>
      <c r="T394" s="28" t="n">
        <v>0</v>
      </c>
      <c r="U394" s="28" t="n">
        <v>0</v>
      </c>
      <c r="V394" s="28" t="n">
        <v>0</v>
      </c>
      <c r="W394" s="28" t="n">
        <v>0</v>
      </c>
      <c r="X394" s="27"/>
      <c r="Y394" s="30" t="n">
        <f aca="false">N394/N$543</f>
        <v>0</v>
      </c>
      <c r="Z394" s="31" t="n">
        <f aca="false">Z393+Y394</f>
        <v>1</v>
      </c>
    </row>
    <row r="395" customFormat="false" ht="11.25" hidden="false" customHeight="false" outlineLevel="0" collapsed="false">
      <c r="A395" s="9" t="s">
        <v>673</v>
      </c>
      <c r="B395" s="26" t="s">
        <v>242</v>
      </c>
      <c r="C395" s="26" t="s">
        <v>243</v>
      </c>
      <c r="D395" s="26" t="s">
        <v>125</v>
      </c>
      <c r="E395" s="26" t="s">
        <v>126</v>
      </c>
      <c r="F395" s="26" t="s">
        <v>127</v>
      </c>
      <c r="G395" s="27" t="n">
        <v>0</v>
      </c>
      <c r="H395" s="28" t="n">
        <v>0</v>
      </c>
      <c r="I395" s="28" t="n">
        <v>0</v>
      </c>
      <c r="J395" s="28" t="n">
        <v>0</v>
      </c>
      <c r="K395" s="28" t="n">
        <v>0</v>
      </c>
      <c r="L395" s="28" t="n">
        <v>0</v>
      </c>
      <c r="M395" s="28" t="n">
        <v>0</v>
      </c>
      <c r="N395" s="28" t="n">
        <v>0</v>
      </c>
      <c r="O395" s="28" t="n">
        <v>0</v>
      </c>
      <c r="P395" s="28" t="n">
        <v>0</v>
      </c>
      <c r="Q395" s="28" t="n">
        <v>0</v>
      </c>
      <c r="R395" s="28" t="n">
        <v>0</v>
      </c>
      <c r="S395" s="28" t="n">
        <v>0</v>
      </c>
      <c r="T395" s="28" t="n">
        <v>0</v>
      </c>
      <c r="U395" s="28" t="n">
        <v>0</v>
      </c>
      <c r="V395" s="28" t="n">
        <v>0</v>
      </c>
      <c r="W395" s="28" t="n">
        <v>0</v>
      </c>
      <c r="X395" s="28"/>
      <c r="Y395" s="30" t="n">
        <f aca="false">N395/N$543</f>
        <v>0</v>
      </c>
      <c r="Z395" s="31" t="n">
        <f aca="false">Z394+Y395</f>
        <v>1</v>
      </c>
    </row>
    <row r="396" customFormat="false" ht="11.25" hidden="false" customHeight="false" outlineLevel="0" collapsed="false">
      <c r="A396" s="9" t="s">
        <v>674</v>
      </c>
      <c r="B396" s="26" t="s">
        <v>242</v>
      </c>
      <c r="C396" s="26" t="s">
        <v>243</v>
      </c>
      <c r="D396" s="26" t="s">
        <v>208</v>
      </c>
      <c r="E396" s="26" t="s">
        <v>126</v>
      </c>
      <c r="F396" s="26" t="s">
        <v>127</v>
      </c>
      <c r="G396" s="27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 t="n">
        <v>0</v>
      </c>
      <c r="X396" s="29"/>
      <c r="Y396" s="30" t="n">
        <f aca="false">N396/N$543</f>
        <v>0</v>
      </c>
      <c r="Z396" s="31" t="n">
        <f aca="false">Z395+Y396</f>
        <v>1</v>
      </c>
    </row>
    <row r="397" customFormat="false" ht="11.25" hidden="false" customHeight="false" outlineLevel="0" collapsed="false">
      <c r="A397" s="9" t="s">
        <v>541</v>
      </c>
      <c r="B397" s="26" t="s">
        <v>244</v>
      </c>
      <c r="C397" s="26" t="s">
        <v>245</v>
      </c>
      <c r="D397" s="26" t="s">
        <v>208</v>
      </c>
      <c r="E397" s="26" t="s">
        <v>126</v>
      </c>
      <c r="F397" s="26" t="s">
        <v>127</v>
      </c>
      <c r="G397" s="27" t="n">
        <v>23.9650785</v>
      </c>
      <c r="H397" s="28" t="n">
        <v>23.9650785</v>
      </c>
      <c r="I397" s="28" t="n">
        <v>15.83139195</v>
      </c>
      <c r="J397" s="28" t="n">
        <v>7.6977054</v>
      </c>
      <c r="K397" s="28" t="n">
        <v>5.937624</v>
      </c>
      <c r="L397" s="28" t="n">
        <v>10.193931</v>
      </c>
      <c r="M397" s="28" t="n">
        <v>0</v>
      </c>
      <c r="N397" s="28" t="n">
        <v>0</v>
      </c>
      <c r="O397" s="28" t="n">
        <v>0</v>
      </c>
      <c r="P397" s="28" t="n">
        <v>0</v>
      </c>
      <c r="Q397" s="28" t="n">
        <v>0</v>
      </c>
      <c r="R397" s="28" t="n">
        <v>0</v>
      </c>
      <c r="S397" s="28" t="n">
        <v>0</v>
      </c>
      <c r="T397" s="28" t="n">
        <v>0</v>
      </c>
      <c r="U397" s="28" t="n">
        <v>0</v>
      </c>
      <c r="V397" s="28" t="n">
        <v>0</v>
      </c>
      <c r="W397" s="28" t="n">
        <v>0</v>
      </c>
      <c r="X397" s="28"/>
      <c r="Y397" s="30" t="n">
        <f aca="false">N397/N$543</f>
        <v>0</v>
      </c>
      <c r="Z397" s="31" t="n">
        <f aca="false">Z396+Y397</f>
        <v>1</v>
      </c>
    </row>
    <row r="398" customFormat="false" ht="11.25" hidden="false" customHeight="false" outlineLevel="0" collapsed="false">
      <c r="A398" s="9" t="s">
        <v>675</v>
      </c>
      <c r="B398" s="26" t="s">
        <v>209</v>
      </c>
      <c r="C398" s="26" t="s">
        <v>210</v>
      </c>
      <c r="D398" s="26" t="s">
        <v>125</v>
      </c>
      <c r="E398" s="26" t="s">
        <v>126</v>
      </c>
      <c r="F398" s="26" t="s">
        <v>127</v>
      </c>
      <c r="G398" s="27" t="n">
        <v>0</v>
      </c>
      <c r="H398" s="28" t="n">
        <v>0</v>
      </c>
      <c r="I398" s="28" t="n">
        <v>0</v>
      </c>
      <c r="J398" s="28" t="n">
        <v>0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0</v>
      </c>
      <c r="R398" s="28" t="n">
        <v>0</v>
      </c>
      <c r="S398" s="28" t="n">
        <v>0</v>
      </c>
      <c r="T398" s="28" t="n">
        <v>0</v>
      </c>
      <c r="U398" s="28" t="n">
        <v>0</v>
      </c>
      <c r="V398" s="28" t="n">
        <v>0</v>
      </c>
      <c r="W398" s="28" t="n">
        <v>0</v>
      </c>
      <c r="X398" s="28"/>
      <c r="Y398" s="30" t="n">
        <f aca="false">N398/N$543</f>
        <v>0</v>
      </c>
      <c r="Z398" s="31" t="n">
        <f aca="false">Z397+Y398</f>
        <v>1</v>
      </c>
    </row>
    <row r="399" customFormat="false" ht="11.25" hidden="false" customHeight="false" outlineLevel="0" collapsed="false">
      <c r="A399" s="9" t="s">
        <v>676</v>
      </c>
      <c r="B399" s="26" t="s">
        <v>209</v>
      </c>
      <c r="C399" s="26" t="s">
        <v>210</v>
      </c>
      <c r="D399" s="26" t="s">
        <v>137</v>
      </c>
      <c r="E399" s="26" t="s">
        <v>126</v>
      </c>
      <c r="F399" s="26" t="s">
        <v>127</v>
      </c>
      <c r="G399" s="27" t="n">
        <v>0</v>
      </c>
      <c r="H399" s="28" t="n">
        <v>0</v>
      </c>
      <c r="I399" s="28" t="n">
        <v>0</v>
      </c>
      <c r="J399" s="28" t="n">
        <v>0</v>
      </c>
      <c r="K399" s="28" t="n">
        <v>0</v>
      </c>
      <c r="L399" s="28" t="n">
        <v>0</v>
      </c>
      <c r="M399" s="28" t="n">
        <v>0</v>
      </c>
      <c r="N399" s="28" t="n">
        <v>0</v>
      </c>
      <c r="O399" s="28" t="n">
        <v>0</v>
      </c>
      <c r="P399" s="28" t="n">
        <v>0</v>
      </c>
      <c r="Q399" s="28" t="n">
        <v>0</v>
      </c>
      <c r="R399" s="28" t="n">
        <v>0</v>
      </c>
      <c r="S399" s="28" t="n">
        <v>0</v>
      </c>
      <c r="T399" s="28" t="n">
        <v>0</v>
      </c>
      <c r="U399" s="28" t="n">
        <v>0</v>
      </c>
      <c r="V399" s="28" t="n">
        <v>0</v>
      </c>
      <c r="W399" s="28" t="n">
        <v>0</v>
      </c>
      <c r="X399" s="28"/>
      <c r="Y399" s="30" t="n">
        <f aca="false">N399/N$543</f>
        <v>0</v>
      </c>
      <c r="Z399" s="31" t="n">
        <f aca="false">Z398+Y399</f>
        <v>1</v>
      </c>
    </row>
    <row r="400" customFormat="false" ht="11.25" hidden="false" customHeight="false" outlineLevel="0" collapsed="false">
      <c r="A400" s="9" t="s">
        <v>677</v>
      </c>
      <c r="B400" s="26" t="s">
        <v>209</v>
      </c>
      <c r="C400" s="26" t="s">
        <v>210</v>
      </c>
      <c r="D400" s="26" t="s">
        <v>208</v>
      </c>
      <c r="E400" s="26" t="s">
        <v>126</v>
      </c>
      <c r="F400" s="26" t="s">
        <v>127</v>
      </c>
      <c r="G400" s="27" t="n"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28" t="n">
        <v>0</v>
      </c>
      <c r="N400" s="28" t="n">
        <v>0</v>
      </c>
      <c r="O400" s="28" t="n">
        <v>0</v>
      </c>
      <c r="P400" s="28" t="n">
        <v>0</v>
      </c>
      <c r="Q400" s="28" t="n">
        <v>0.0399012722309452</v>
      </c>
      <c r="R400" s="28" t="n">
        <v>0.199513440779107</v>
      </c>
      <c r="S400" s="28" t="n">
        <v>0.199388405339106</v>
      </c>
      <c r="T400" s="28" t="n">
        <v>0</v>
      </c>
      <c r="U400" s="28" t="n">
        <v>0</v>
      </c>
      <c r="V400" s="28" t="n">
        <v>0</v>
      </c>
      <c r="W400" s="28" t="n">
        <v>0</v>
      </c>
      <c r="X400" s="28"/>
      <c r="Y400" s="30" t="n">
        <f aca="false">N400/N$543</f>
        <v>0</v>
      </c>
      <c r="Z400" s="31" t="n">
        <f aca="false">Z399+Y400</f>
        <v>1</v>
      </c>
    </row>
    <row r="401" customFormat="false" ht="11.25" hidden="false" customHeight="false" outlineLevel="0" collapsed="false">
      <c r="A401" s="9" t="s">
        <v>589</v>
      </c>
      <c r="B401" s="26" t="s">
        <v>169</v>
      </c>
      <c r="C401" s="26" t="s">
        <v>170</v>
      </c>
      <c r="D401" s="26"/>
      <c r="E401" s="26" t="s">
        <v>126</v>
      </c>
      <c r="F401" s="26" t="s">
        <v>127</v>
      </c>
      <c r="G401" s="27" t="n">
        <v>8.645049705875</v>
      </c>
      <c r="H401" s="29" t="n">
        <v>8.645049705875</v>
      </c>
      <c r="I401" s="29" t="n">
        <v>8.3686884325</v>
      </c>
      <c r="J401" s="29" t="n">
        <v>7.80017344975</v>
      </c>
      <c r="K401" s="29" t="n">
        <v>7.2514465485</v>
      </c>
      <c r="L401" s="29" t="n">
        <v>5.409031579875</v>
      </c>
      <c r="M401" s="29" t="n">
        <v>0</v>
      </c>
      <c r="N401" s="29" t="n">
        <v>0</v>
      </c>
      <c r="O401" s="29" t="n">
        <v>0</v>
      </c>
      <c r="P401" s="29" t="n">
        <v>0</v>
      </c>
      <c r="Q401" s="29" t="n">
        <v>0</v>
      </c>
      <c r="R401" s="29" t="n">
        <v>0</v>
      </c>
      <c r="S401" s="29" t="n">
        <v>0</v>
      </c>
      <c r="T401" s="29" t="n">
        <v>0</v>
      </c>
      <c r="U401" s="29" t="n">
        <v>0</v>
      </c>
      <c r="V401" s="29" t="n">
        <v>0</v>
      </c>
      <c r="W401" s="29" t="n">
        <v>0</v>
      </c>
      <c r="X401" s="28"/>
      <c r="Y401" s="30" t="n">
        <f aca="false">N401/N$543</f>
        <v>0</v>
      </c>
      <c r="Z401" s="31" t="n">
        <f aca="false">Z400+Y401</f>
        <v>1</v>
      </c>
    </row>
    <row r="402" customFormat="false" ht="11.25" hidden="false" customHeight="false" outlineLevel="0" collapsed="false">
      <c r="A402" s="9" t="s">
        <v>678</v>
      </c>
      <c r="B402" s="26" t="s">
        <v>173</v>
      </c>
      <c r="C402" s="26" t="s">
        <v>174</v>
      </c>
      <c r="D402" s="26"/>
      <c r="E402" s="26" t="s">
        <v>126</v>
      </c>
      <c r="F402" s="26" t="s">
        <v>127</v>
      </c>
      <c r="G402" s="27" t="n">
        <v>0</v>
      </c>
      <c r="H402" s="28" t="n">
        <v>0</v>
      </c>
      <c r="I402" s="28" t="n">
        <v>0</v>
      </c>
      <c r="J402" s="28" t="n">
        <v>0</v>
      </c>
      <c r="K402" s="28" t="n">
        <v>0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0</v>
      </c>
      <c r="R402" s="28" t="n">
        <v>0</v>
      </c>
      <c r="S402" s="28" t="n">
        <v>0</v>
      </c>
      <c r="T402" s="28" t="n">
        <v>0</v>
      </c>
      <c r="U402" s="28" t="n">
        <v>0</v>
      </c>
      <c r="V402" s="28" t="n">
        <v>0</v>
      </c>
      <c r="W402" s="28" t="n">
        <v>0</v>
      </c>
      <c r="X402" s="28"/>
      <c r="Y402" s="30" t="n">
        <f aca="false">N402/N$543</f>
        <v>0</v>
      </c>
      <c r="Z402" s="31" t="n">
        <f aca="false">Z401+Y402</f>
        <v>1</v>
      </c>
    </row>
    <row r="403" customFormat="false" ht="11.25" hidden="false" customHeight="false" outlineLevel="0" collapsed="false">
      <c r="A403" s="9" t="s">
        <v>679</v>
      </c>
      <c r="B403" s="26" t="s">
        <v>163</v>
      </c>
      <c r="C403" s="26" t="s">
        <v>164</v>
      </c>
      <c r="D403" s="26"/>
      <c r="E403" s="26" t="s">
        <v>126</v>
      </c>
      <c r="F403" s="26" t="s">
        <v>127</v>
      </c>
      <c r="G403" s="27" t="n">
        <v>0</v>
      </c>
      <c r="H403" s="29" t="n">
        <v>0</v>
      </c>
      <c r="I403" s="29" t="n">
        <v>0</v>
      </c>
      <c r="J403" s="29" t="n">
        <v>0</v>
      </c>
      <c r="K403" s="29" t="n">
        <v>0</v>
      </c>
      <c r="L403" s="29" t="n">
        <v>0</v>
      </c>
      <c r="M403" s="29" t="n">
        <v>0</v>
      </c>
      <c r="N403" s="29" t="n">
        <v>0</v>
      </c>
      <c r="O403" s="29" t="n">
        <v>0</v>
      </c>
      <c r="P403" s="29" t="n">
        <v>0</v>
      </c>
      <c r="Q403" s="29" t="n">
        <v>0</v>
      </c>
      <c r="R403" s="29" t="n">
        <v>0</v>
      </c>
      <c r="S403" s="29" t="n">
        <v>0</v>
      </c>
      <c r="T403" s="29" t="n">
        <v>0</v>
      </c>
      <c r="U403" s="29" t="n">
        <v>0</v>
      </c>
      <c r="V403" s="29" t="n">
        <v>0</v>
      </c>
      <c r="W403" s="29" t="n">
        <v>0</v>
      </c>
      <c r="X403" s="28"/>
      <c r="Y403" s="30" t="n">
        <f aca="false">N403/N$543</f>
        <v>0</v>
      </c>
      <c r="Z403" s="31" t="n">
        <f aca="false">Z402+Y403</f>
        <v>1</v>
      </c>
    </row>
    <row r="404" customFormat="false" ht="11.25" hidden="false" customHeight="false" outlineLevel="0" collapsed="false">
      <c r="A404" s="9" t="s">
        <v>680</v>
      </c>
      <c r="B404" s="26" t="s">
        <v>338</v>
      </c>
      <c r="C404" s="26" t="s">
        <v>339</v>
      </c>
      <c r="D404" s="26"/>
      <c r="E404" s="26" t="s">
        <v>126</v>
      </c>
      <c r="F404" s="26" t="s">
        <v>127</v>
      </c>
      <c r="G404" s="27" t="n">
        <v>0</v>
      </c>
      <c r="H404" s="29" t="n">
        <v>0</v>
      </c>
      <c r="I404" s="29" t="n">
        <v>0</v>
      </c>
      <c r="J404" s="29" t="n">
        <v>0</v>
      </c>
      <c r="K404" s="29" t="n">
        <v>0</v>
      </c>
      <c r="L404" s="29" t="n">
        <v>0</v>
      </c>
      <c r="M404" s="29" t="n">
        <v>0</v>
      </c>
      <c r="N404" s="29" t="n">
        <v>0</v>
      </c>
      <c r="O404" s="29" t="n">
        <v>0</v>
      </c>
      <c r="P404" s="29" t="n">
        <v>0</v>
      </c>
      <c r="Q404" s="29" t="n">
        <v>0</v>
      </c>
      <c r="R404" s="29" t="n">
        <v>0</v>
      </c>
      <c r="S404" s="29" t="n">
        <v>0</v>
      </c>
      <c r="T404" s="29" t="n">
        <v>0</v>
      </c>
      <c r="U404" s="29" t="n">
        <v>0</v>
      </c>
      <c r="V404" s="29" t="n">
        <v>0</v>
      </c>
      <c r="W404" s="29" t="n">
        <v>0</v>
      </c>
      <c r="X404" s="28"/>
      <c r="Y404" s="30" t="n">
        <f aca="false">N404/N$543</f>
        <v>0</v>
      </c>
      <c r="Z404" s="31" t="n">
        <f aca="false">Z403+Y404</f>
        <v>1</v>
      </c>
    </row>
    <row r="405" customFormat="false" ht="11.25" hidden="false" customHeight="false" outlineLevel="0" collapsed="false">
      <c r="A405" s="9" t="s">
        <v>681</v>
      </c>
      <c r="B405" s="26" t="s">
        <v>682</v>
      </c>
      <c r="C405" s="26" t="s">
        <v>683</v>
      </c>
      <c r="D405" s="26"/>
      <c r="E405" s="26" t="s">
        <v>126</v>
      </c>
      <c r="F405" s="26" t="s">
        <v>127</v>
      </c>
      <c r="G405" s="27" t="n">
        <v>0</v>
      </c>
      <c r="H405" s="28" t="n">
        <v>0</v>
      </c>
      <c r="I405" s="28" t="n">
        <v>0</v>
      </c>
      <c r="J405" s="28" t="n">
        <v>0</v>
      </c>
      <c r="K405" s="28" t="n">
        <v>0</v>
      </c>
      <c r="L405" s="28" t="n">
        <v>0</v>
      </c>
      <c r="M405" s="28" t="n">
        <v>0</v>
      </c>
      <c r="N405" s="28" t="n">
        <v>0</v>
      </c>
      <c r="O405" s="28" t="n">
        <v>0</v>
      </c>
      <c r="P405" s="28" t="n">
        <v>0</v>
      </c>
      <c r="Q405" s="28" t="n">
        <v>0</v>
      </c>
      <c r="R405" s="28" t="n">
        <v>0</v>
      </c>
      <c r="S405" s="28" t="n">
        <v>0</v>
      </c>
      <c r="T405" s="28" t="n">
        <v>0</v>
      </c>
      <c r="U405" s="28" t="n">
        <v>0</v>
      </c>
      <c r="V405" s="28" t="n">
        <v>0</v>
      </c>
      <c r="W405" s="28" t="n">
        <v>0</v>
      </c>
      <c r="X405" s="28"/>
      <c r="Y405" s="30" t="n">
        <f aca="false">N405/N$543</f>
        <v>0</v>
      </c>
      <c r="Z405" s="31" t="n">
        <f aca="false">Z404+Y405</f>
        <v>1</v>
      </c>
    </row>
    <row r="406" customFormat="false" ht="11.25" hidden="false" customHeight="false" outlineLevel="0" collapsed="false">
      <c r="A406" s="9" t="s">
        <v>684</v>
      </c>
      <c r="B406" s="26" t="s">
        <v>685</v>
      </c>
      <c r="C406" s="26" t="s">
        <v>686</v>
      </c>
      <c r="D406" s="26"/>
      <c r="E406" s="26" t="s">
        <v>126</v>
      </c>
      <c r="F406" s="26" t="s">
        <v>127</v>
      </c>
      <c r="G406" s="27" t="n">
        <v>0</v>
      </c>
      <c r="H406" s="28" t="n">
        <v>0</v>
      </c>
      <c r="I406" s="28" t="n">
        <v>0</v>
      </c>
      <c r="J406" s="28" t="n">
        <v>0</v>
      </c>
      <c r="K406" s="28" t="n">
        <v>0</v>
      </c>
      <c r="L406" s="28" t="n">
        <v>0</v>
      </c>
      <c r="M406" s="28" t="n">
        <v>0</v>
      </c>
      <c r="N406" s="28" t="n">
        <v>0</v>
      </c>
      <c r="O406" s="28" t="n">
        <v>0</v>
      </c>
      <c r="P406" s="28" t="n">
        <v>0</v>
      </c>
      <c r="Q406" s="28" t="n">
        <v>0</v>
      </c>
      <c r="R406" s="28" t="n">
        <v>0</v>
      </c>
      <c r="S406" s="28" t="n">
        <v>0</v>
      </c>
      <c r="T406" s="28" t="n">
        <v>0</v>
      </c>
      <c r="U406" s="28" t="n">
        <v>0</v>
      </c>
      <c r="V406" s="28" t="n">
        <v>0</v>
      </c>
      <c r="W406" s="28" t="n">
        <v>0</v>
      </c>
      <c r="X406" s="28"/>
      <c r="Y406" s="30" t="n">
        <f aca="false">N406/N$543</f>
        <v>0</v>
      </c>
      <c r="Z406" s="31" t="n">
        <f aca="false">Z405+Y406</f>
        <v>1</v>
      </c>
    </row>
    <row r="407" customFormat="false" ht="11.25" hidden="false" customHeight="false" outlineLevel="0" collapsed="false">
      <c r="A407" s="9" t="s">
        <v>687</v>
      </c>
      <c r="B407" s="26" t="s">
        <v>139</v>
      </c>
      <c r="C407" s="26" t="s">
        <v>140</v>
      </c>
      <c r="D407" s="26"/>
      <c r="E407" s="26" t="s">
        <v>126</v>
      </c>
      <c r="F407" s="26" t="s">
        <v>127</v>
      </c>
      <c r="G407" s="27" t="n">
        <v>0</v>
      </c>
      <c r="H407" s="28" t="n">
        <v>0</v>
      </c>
      <c r="I407" s="28" t="n">
        <v>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0</v>
      </c>
      <c r="P407" s="28" t="n">
        <v>0</v>
      </c>
      <c r="Q407" s="28" t="n">
        <v>0</v>
      </c>
      <c r="R407" s="28" t="n">
        <v>0</v>
      </c>
      <c r="S407" s="28" t="n">
        <v>0</v>
      </c>
      <c r="T407" s="28" t="n">
        <v>0</v>
      </c>
      <c r="U407" s="28" t="n">
        <v>0</v>
      </c>
      <c r="V407" s="28" t="n">
        <v>0</v>
      </c>
      <c r="W407" s="28" t="n">
        <v>0</v>
      </c>
      <c r="X407" s="28"/>
      <c r="Y407" s="30" t="n">
        <f aca="false">N407/N$543</f>
        <v>0</v>
      </c>
      <c r="Z407" s="31" t="n">
        <f aca="false">Z406+Y407</f>
        <v>1</v>
      </c>
    </row>
    <row r="408" customFormat="false" ht="11.25" hidden="false" customHeight="false" outlineLevel="0" collapsed="false">
      <c r="A408" s="9" t="s">
        <v>688</v>
      </c>
      <c r="B408" s="26" t="s">
        <v>211</v>
      </c>
      <c r="C408" s="26" t="s">
        <v>212</v>
      </c>
      <c r="D408" s="26"/>
      <c r="E408" s="26" t="s">
        <v>126</v>
      </c>
      <c r="F408" s="26" t="s">
        <v>127</v>
      </c>
      <c r="G408" s="27" t="n"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8" t="n">
        <v>0</v>
      </c>
      <c r="R408" s="28" t="n">
        <v>0</v>
      </c>
      <c r="S408" s="28" t="n">
        <v>0</v>
      </c>
      <c r="T408" s="28" t="n">
        <v>0</v>
      </c>
      <c r="U408" s="28" t="n">
        <v>0</v>
      </c>
      <c r="V408" s="28" t="n">
        <v>0</v>
      </c>
      <c r="W408" s="28" t="n">
        <v>0</v>
      </c>
      <c r="X408" s="28"/>
      <c r="Y408" s="30" t="n">
        <f aca="false">N408/N$543</f>
        <v>0</v>
      </c>
      <c r="Z408" s="31" t="n">
        <f aca="false">Z407+Y408</f>
        <v>1</v>
      </c>
    </row>
    <row r="409" customFormat="false" ht="11.25" hidden="false" customHeight="false" outlineLevel="0" collapsed="false">
      <c r="A409" s="9" t="s">
        <v>689</v>
      </c>
      <c r="B409" s="26" t="s">
        <v>262</v>
      </c>
      <c r="C409" s="26" t="s">
        <v>263</v>
      </c>
      <c r="D409" s="26"/>
      <c r="E409" s="26" t="s">
        <v>126</v>
      </c>
      <c r="F409" s="26" t="s">
        <v>127</v>
      </c>
      <c r="G409" s="27" t="n">
        <v>0</v>
      </c>
      <c r="H409" s="28" t="n">
        <v>0</v>
      </c>
      <c r="I409" s="28" t="n">
        <v>0</v>
      </c>
      <c r="J409" s="28" t="n">
        <v>0</v>
      </c>
      <c r="K409" s="28" t="n">
        <v>0</v>
      </c>
      <c r="L409" s="28" t="n">
        <v>0</v>
      </c>
      <c r="M409" s="28" t="n">
        <v>0</v>
      </c>
      <c r="N409" s="28" t="n">
        <v>0</v>
      </c>
      <c r="O409" s="28" t="n">
        <v>0</v>
      </c>
      <c r="P409" s="28" t="n">
        <v>0</v>
      </c>
      <c r="Q409" s="28" t="n">
        <v>0</v>
      </c>
      <c r="R409" s="28" t="n">
        <v>0</v>
      </c>
      <c r="S409" s="28" t="n">
        <v>0</v>
      </c>
      <c r="T409" s="28" t="n">
        <v>0</v>
      </c>
      <c r="U409" s="28" t="n">
        <v>0</v>
      </c>
      <c r="V409" s="28" t="n">
        <v>0</v>
      </c>
      <c r="W409" s="28" t="n">
        <v>0</v>
      </c>
      <c r="X409" s="29"/>
      <c r="Y409" s="30" t="n">
        <f aca="false">N409/N$543</f>
        <v>0</v>
      </c>
      <c r="Z409" s="31" t="n">
        <f aca="false">Z408+Y409</f>
        <v>1</v>
      </c>
    </row>
    <row r="410" customFormat="false" ht="11.25" hidden="false" customHeight="false" outlineLevel="0" collapsed="false">
      <c r="A410" s="9" t="s">
        <v>690</v>
      </c>
      <c r="B410" s="26" t="s">
        <v>224</v>
      </c>
      <c r="C410" s="26" t="s">
        <v>225</v>
      </c>
      <c r="D410" s="26"/>
      <c r="E410" s="26" t="s">
        <v>126</v>
      </c>
      <c r="F410" s="26" t="s">
        <v>127</v>
      </c>
      <c r="G410" s="27" t="n">
        <v>0</v>
      </c>
      <c r="H410" s="28" t="n">
        <v>0</v>
      </c>
      <c r="I410" s="28" t="n">
        <v>0</v>
      </c>
      <c r="J410" s="28" t="n">
        <v>0</v>
      </c>
      <c r="K410" s="28" t="n">
        <v>0</v>
      </c>
      <c r="L410" s="28" t="n">
        <v>0</v>
      </c>
      <c r="M410" s="28" t="n">
        <v>0</v>
      </c>
      <c r="N410" s="28" t="n">
        <v>0</v>
      </c>
      <c r="O410" s="28" t="n">
        <v>0</v>
      </c>
      <c r="P410" s="28" t="n">
        <v>0</v>
      </c>
      <c r="Q410" s="28" t="n">
        <v>0</v>
      </c>
      <c r="R410" s="28" t="n">
        <v>0</v>
      </c>
      <c r="S410" s="28" t="n">
        <v>0</v>
      </c>
      <c r="T410" s="28" t="n">
        <v>0</v>
      </c>
      <c r="U410" s="28" t="n">
        <v>0</v>
      </c>
      <c r="V410" s="28" t="n">
        <v>0</v>
      </c>
      <c r="W410" s="28" t="n">
        <v>0</v>
      </c>
      <c r="X410" s="29"/>
      <c r="Y410" s="30" t="n">
        <f aca="false">N410/N$543</f>
        <v>0</v>
      </c>
      <c r="Z410" s="31" t="n">
        <f aca="false">Z409+Y410</f>
        <v>1</v>
      </c>
    </row>
    <row r="411" customFormat="false" ht="11.25" hidden="false" customHeight="false" outlineLevel="0" collapsed="false">
      <c r="A411" s="9" t="s">
        <v>691</v>
      </c>
      <c r="B411" s="26" t="s">
        <v>469</v>
      </c>
      <c r="C411" s="26" t="s">
        <v>143</v>
      </c>
      <c r="D411" s="26"/>
      <c r="E411" s="26" t="s">
        <v>126</v>
      </c>
      <c r="F411" s="26" t="s">
        <v>127</v>
      </c>
      <c r="G411" s="27" t="n">
        <v>0</v>
      </c>
      <c r="H411" s="28" t="n">
        <v>0</v>
      </c>
      <c r="I411" s="28" t="n">
        <v>0</v>
      </c>
      <c r="J411" s="28" t="n">
        <v>0</v>
      </c>
      <c r="K411" s="28" t="n">
        <v>0</v>
      </c>
      <c r="L411" s="28" t="n">
        <v>0</v>
      </c>
      <c r="M411" s="28" t="n">
        <v>0</v>
      </c>
      <c r="N411" s="28" t="n">
        <v>0</v>
      </c>
      <c r="O411" s="28" t="n">
        <v>0</v>
      </c>
      <c r="P411" s="28" t="n">
        <v>0</v>
      </c>
      <c r="Q411" s="28" t="n">
        <v>0</v>
      </c>
      <c r="R411" s="28" t="n">
        <v>0</v>
      </c>
      <c r="S411" s="28" t="n">
        <v>0</v>
      </c>
      <c r="T411" s="28" t="n">
        <v>0</v>
      </c>
      <c r="U411" s="28" t="n">
        <v>0</v>
      </c>
      <c r="V411" s="28" t="n">
        <v>0</v>
      </c>
      <c r="W411" s="28" t="n">
        <v>0</v>
      </c>
      <c r="X411" s="27"/>
      <c r="Y411" s="30" t="n">
        <f aca="false">N411/N$543</f>
        <v>0</v>
      </c>
      <c r="Z411" s="31" t="n">
        <f aca="false">Z410+Y411</f>
        <v>1</v>
      </c>
    </row>
    <row r="412" customFormat="false" ht="11.25" hidden="false" customHeight="false" outlineLevel="0" collapsed="false">
      <c r="A412" s="9" t="s">
        <v>692</v>
      </c>
      <c r="B412" s="26" t="s">
        <v>693</v>
      </c>
      <c r="C412" s="26" t="s">
        <v>256</v>
      </c>
      <c r="D412" s="26"/>
      <c r="E412" s="26" t="s">
        <v>126</v>
      </c>
      <c r="F412" s="26" t="s">
        <v>127</v>
      </c>
      <c r="G412" s="27" t="n">
        <v>0</v>
      </c>
      <c r="H412" s="29" t="n">
        <v>0</v>
      </c>
      <c r="I412" s="29" t="n">
        <v>0</v>
      </c>
      <c r="J412" s="29" t="n">
        <v>0</v>
      </c>
      <c r="K412" s="29" t="n">
        <v>0</v>
      </c>
      <c r="L412" s="29" t="n">
        <v>0</v>
      </c>
      <c r="M412" s="29" t="n">
        <v>0</v>
      </c>
      <c r="N412" s="29" t="n">
        <v>0</v>
      </c>
      <c r="O412" s="29" t="n">
        <v>0</v>
      </c>
      <c r="P412" s="29" t="n">
        <v>0</v>
      </c>
      <c r="Q412" s="29" t="n">
        <v>0</v>
      </c>
      <c r="R412" s="29" t="n">
        <v>0</v>
      </c>
      <c r="S412" s="29" t="n">
        <v>0</v>
      </c>
      <c r="T412" s="29" t="n">
        <v>0</v>
      </c>
      <c r="U412" s="29" t="n">
        <v>0</v>
      </c>
      <c r="V412" s="29" t="n">
        <v>0</v>
      </c>
      <c r="W412" s="29" t="n">
        <v>0</v>
      </c>
      <c r="X412" s="28"/>
      <c r="Y412" s="30" t="n">
        <f aca="false">N412/N$543</f>
        <v>0</v>
      </c>
      <c r="Z412" s="31" t="n">
        <f aca="false">Z411+Y412</f>
        <v>1</v>
      </c>
    </row>
    <row r="413" customFormat="false" ht="11.25" hidden="false" customHeight="false" outlineLevel="0" collapsed="false">
      <c r="A413" s="9" t="s">
        <v>629</v>
      </c>
      <c r="B413" s="26" t="s">
        <v>149</v>
      </c>
      <c r="C413" s="26" t="s">
        <v>150</v>
      </c>
      <c r="D413" s="26" t="s">
        <v>234</v>
      </c>
      <c r="E413" s="26" t="s">
        <v>141</v>
      </c>
      <c r="F413" s="26" t="s">
        <v>127</v>
      </c>
      <c r="G413" s="27" t="n">
        <v>1.5854475</v>
      </c>
      <c r="H413" s="27" t="n">
        <v>1.5854475</v>
      </c>
      <c r="I413" s="27" t="n">
        <v>0.2422875</v>
      </c>
      <c r="J413" s="27" t="n">
        <v>0.16926</v>
      </c>
      <c r="K413" s="27" t="n">
        <v>0.1576575</v>
      </c>
      <c r="L413" s="27" t="n">
        <v>0.4238325</v>
      </c>
      <c r="M413" s="27" t="n">
        <v>0</v>
      </c>
      <c r="N413" s="27" t="n">
        <v>0</v>
      </c>
      <c r="O413" s="27" t="n">
        <v>0</v>
      </c>
      <c r="P413" s="27" t="n">
        <v>0</v>
      </c>
      <c r="Q413" s="27" t="n">
        <v>0</v>
      </c>
      <c r="R413" s="27" t="n">
        <v>0</v>
      </c>
      <c r="S413" s="27" t="n">
        <v>0</v>
      </c>
      <c r="T413" s="27" t="n">
        <v>0</v>
      </c>
      <c r="U413" s="27" t="n">
        <v>0</v>
      </c>
      <c r="V413" s="27" t="n">
        <v>0</v>
      </c>
      <c r="W413" s="27" t="n">
        <v>0</v>
      </c>
      <c r="X413" s="29"/>
      <c r="Y413" s="30" t="n">
        <f aca="false">N413/N$543</f>
        <v>0</v>
      </c>
      <c r="Z413" s="31" t="n">
        <f aca="false">Z412+Y413</f>
        <v>1</v>
      </c>
    </row>
    <row r="414" customFormat="false" ht="11.25" hidden="false" customHeight="false" outlineLevel="0" collapsed="false">
      <c r="A414" s="9" t="s">
        <v>630</v>
      </c>
      <c r="B414" s="26" t="s">
        <v>149</v>
      </c>
      <c r="C414" s="26" t="s">
        <v>150</v>
      </c>
      <c r="D414" s="26" t="s">
        <v>208</v>
      </c>
      <c r="E414" s="26" t="s">
        <v>141</v>
      </c>
      <c r="F414" s="26" t="s">
        <v>127</v>
      </c>
      <c r="G414" s="27" t="n">
        <v>1.5854475</v>
      </c>
      <c r="H414" s="27" t="n">
        <v>1.5854475</v>
      </c>
      <c r="I414" s="27" t="n">
        <v>0.2422875</v>
      </c>
      <c r="J414" s="27" t="n">
        <v>0.1692705</v>
      </c>
      <c r="K414" s="27" t="n">
        <v>0.1576575</v>
      </c>
      <c r="L414" s="27" t="n">
        <v>0.4238325</v>
      </c>
      <c r="M414" s="27" t="n">
        <v>0</v>
      </c>
      <c r="N414" s="27" t="n">
        <v>0</v>
      </c>
      <c r="O414" s="27" t="n">
        <v>0</v>
      </c>
      <c r="P414" s="27" t="n">
        <v>0</v>
      </c>
      <c r="Q414" s="27" t="n">
        <v>0</v>
      </c>
      <c r="R414" s="27" t="n">
        <v>0</v>
      </c>
      <c r="S414" s="27" t="n">
        <v>0</v>
      </c>
      <c r="T414" s="27" t="n">
        <v>0</v>
      </c>
      <c r="U414" s="27" t="n">
        <v>0</v>
      </c>
      <c r="V414" s="27" t="n">
        <v>0</v>
      </c>
      <c r="W414" s="27" t="n">
        <v>0.000142901603498542</v>
      </c>
      <c r="X414" s="27"/>
      <c r="Y414" s="30" t="n">
        <f aca="false">N414/N$543</f>
        <v>0</v>
      </c>
      <c r="Z414" s="31" t="n">
        <f aca="false">Z413+Y414</f>
        <v>1</v>
      </c>
    </row>
    <row r="415" customFormat="false" ht="11.25" hidden="false" customHeight="false" outlineLevel="0" collapsed="false">
      <c r="A415" s="9" t="s">
        <v>663</v>
      </c>
      <c r="B415" s="26" t="s">
        <v>247</v>
      </c>
      <c r="C415" s="26" t="s">
        <v>248</v>
      </c>
      <c r="D415" s="26" t="s">
        <v>208</v>
      </c>
      <c r="E415" s="26" t="s">
        <v>141</v>
      </c>
      <c r="F415" s="26" t="s">
        <v>127</v>
      </c>
      <c r="G415" s="27" t="n">
        <v>0.0019404</v>
      </c>
      <c r="H415" s="28" t="n">
        <v>0.0019404</v>
      </c>
      <c r="I415" s="28" t="n">
        <v>0</v>
      </c>
      <c r="J415" s="28" t="n">
        <v>0</v>
      </c>
      <c r="K415" s="28" t="n">
        <v>0</v>
      </c>
      <c r="L415" s="28" t="n">
        <v>0</v>
      </c>
      <c r="M415" s="28" t="n">
        <v>0</v>
      </c>
      <c r="N415" s="28" t="n">
        <v>0</v>
      </c>
      <c r="O415" s="28" t="n">
        <v>0</v>
      </c>
      <c r="P415" s="28" t="n">
        <v>0</v>
      </c>
      <c r="Q415" s="28" t="n">
        <v>0</v>
      </c>
      <c r="R415" s="28" t="n">
        <v>0.000133652381226</v>
      </c>
      <c r="S415" s="28" t="n">
        <v>0.000615247068443681</v>
      </c>
      <c r="T415" s="28" t="n">
        <v>0</v>
      </c>
      <c r="U415" s="28" t="n">
        <v>0</v>
      </c>
      <c r="V415" s="28" t="n">
        <v>0</v>
      </c>
      <c r="W415" s="28" t="n">
        <v>0</v>
      </c>
      <c r="X415" s="28"/>
      <c r="Y415" s="30" t="n">
        <f aca="false">N415/N$543</f>
        <v>0</v>
      </c>
      <c r="Z415" s="31" t="n">
        <f aca="false">Z414+Y415</f>
        <v>1</v>
      </c>
    </row>
    <row r="416" customFormat="false" ht="10.5" hidden="false" customHeight="true" outlineLevel="0" collapsed="false">
      <c r="A416" s="9" t="s">
        <v>696</v>
      </c>
      <c r="B416" s="26" t="s">
        <v>226</v>
      </c>
      <c r="C416" s="26" t="s">
        <v>227</v>
      </c>
      <c r="D416" s="26" t="s">
        <v>697</v>
      </c>
      <c r="E416" s="26" t="s">
        <v>141</v>
      </c>
      <c r="F416" s="26" t="s">
        <v>127</v>
      </c>
      <c r="G416" s="27" t="n">
        <v>0</v>
      </c>
      <c r="H416" s="28" t="n">
        <v>0</v>
      </c>
      <c r="I416" s="28" t="n">
        <v>0</v>
      </c>
      <c r="J416" s="28" t="n">
        <v>0</v>
      </c>
      <c r="K416" s="28" t="n">
        <v>0</v>
      </c>
      <c r="L416" s="28" t="n">
        <v>0</v>
      </c>
      <c r="M416" s="28" t="n">
        <v>0</v>
      </c>
      <c r="N416" s="28" t="n">
        <v>0</v>
      </c>
      <c r="O416" s="28" t="n">
        <v>0</v>
      </c>
      <c r="P416" s="28" t="n">
        <v>0</v>
      </c>
      <c r="Q416" s="28" t="n">
        <v>0</v>
      </c>
      <c r="R416" s="28" t="n">
        <v>0</v>
      </c>
      <c r="S416" s="28" t="n">
        <v>0</v>
      </c>
      <c r="T416" s="28" t="n">
        <v>0</v>
      </c>
      <c r="U416" s="28" t="n">
        <v>0</v>
      </c>
      <c r="V416" s="28" t="n">
        <v>0</v>
      </c>
      <c r="W416" s="28" t="n">
        <v>0</v>
      </c>
      <c r="X416" s="27"/>
      <c r="Y416" s="30" t="n">
        <f aca="false">N416/N$543</f>
        <v>0</v>
      </c>
      <c r="Z416" s="31" t="n">
        <f aca="false">Z415+Y416</f>
        <v>1</v>
      </c>
    </row>
    <row r="417" customFormat="false" ht="10.5" hidden="false" customHeight="true" outlineLevel="0" collapsed="false">
      <c r="A417" s="9" t="s">
        <v>698</v>
      </c>
      <c r="B417" s="26" t="s">
        <v>226</v>
      </c>
      <c r="C417" s="26" t="s">
        <v>227</v>
      </c>
      <c r="D417" s="26" t="s">
        <v>669</v>
      </c>
      <c r="E417" s="26" t="s">
        <v>141</v>
      </c>
      <c r="F417" s="26" t="s">
        <v>127</v>
      </c>
      <c r="G417" s="27" t="n">
        <v>0</v>
      </c>
      <c r="H417" s="28" t="n">
        <v>0</v>
      </c>
      <c r="I417" s="28" t="n">
        <v>0</v>
      </c>
      <c r="J417" s="28" t="n">
        <v>0</v>
      </c>
      <c r="K417" s="28" t="n">
        <v>0</v>
      </c>
      <c r="L417" s="28" t="n">
        <v>0</v>
      </c>
      <c r="M417" s="28" t="n">
        <v>0</v>
      </c>
      <c r="N417" s="28" t="n">
        <v>0</v>
      </c>
      <c r="O417" s="28" t="n">
        <v>0</v>
      </c>
      <c r="P417" s="28" t="n">
        <v>0</v>
      </c>
      <c r="Q417" s="28" t="n">
        <v>0</v>
      </c>
      <c r="R417" s="28" t="n">
        <v>0</v>
      </c>
      <c r="S417" s="28" t="n">
        <v>0</v>
      </c>
      <c r="T417" s="28" t="n">
        <v>0</v>
      </c>
      <c r="U417" s="28" t="n">
        <v>0</v>
      </c>
      <c r="V417" s="28" t="n">
        <v>0</v>
      </c>
      <c r="W417" s="28" t="n">
        <v>0</v>
      </c>
      <c r="X417" s="28"/>
      <c r="Y417" s="30" t="n">
        <f aca="false">N417/N$543</f>
        <v>0</v>
      </c>
      <c r="Z417" s="31" t="n">
        <f aca="false">Z416+Y417</f>
        <v>1</v>
      </c>
    </row>
    <row r="418" customFormat="false" ht="11.25" hidden="false" customHeight="false" outlineLevel="0" collapsed="false">
      <c r="A418" s="9" t="s">
        <v>699</v>
      </c>
      <c r="B418" s="26" t="s">
        <v>213</v>
      </c>
      <c r="C418" s="26" t="s">
        <v>214</v>
      </c>
      <c r="D418" s="26" t="s">
        <v>376</v>
      </c>
      <c r="E418" s="26" t="s">
        <v>141</v>
      </c>
      <c r="F418" s="26" t="s">
        <v>127</v>
      </c>
      <c r="G418" s="27" t="n">
        <v>0</v>
      </c>
      <c r="H418" s="28" t="n">
        <v>0</v>
      </c>
      <c r="I418" s="28" t="n">
        <v>0</v>
      </c>
      <c r="J418" s="28" t="n">
        <v>0</v>
      </c>
      <c r="K418" s="28" t="n">
        <v>0</v>
      </c>
      <c r="L418" s="28" t="n">
        <v>0</v>
      </c>
      <c r="M418" s="28" t="n">
        <v>0</v>
      </c>
      <c r="N418" s="28" t="n">
        <v>0</v>
      </c>
      <c r="O418" s="28" t="n">
        <v>0</v>
      </c>
      <c r="P418" s="28" t="n">
        <v>0</v>
      </c>
      <c r="Q418" s="28" t="n">
        <v>0</v>
      </c>
      <c r="R418" s="28" t="n">
        <v>0</v>
      </c>
      <c r="S418" s="28" t="n">
        <v>0</v>
      </c>
      <c r="T418" s="28" t="n">
        <v>0</v>
      </c>
      <c r="U418" s="28" t="n">
        <v>0</v>
      </c>
      <c r="V418" s="28" t="n">
        <v>0</v>
      </c>
      <c r="W418" s="28" t="n">
        <v>0</v>
      </c>
      <c r="X418" s="28"/>
      <c r="Y418" s="30" t="n">
        <f aca="false">N418/N$543</f>
        <v>0</v>
      </c>
      <c r="Z418" s="31" t="n">
        <f aca="false">Z417+Y418</f>
        <v>1</v>
      </c>
    </row>
    <row r="419" customFormat="false" ht="11.25" hidden="false" customHeight="false" outlineLevel="0" collapsed="false">
      <c r="A419" s="9" t="s">
        <v>700</v>
      </c>
      <c r="B419" s="26" t="s">
        <v>213</v>
      </c>
      <c r="C419" s="26" t="s">
        <v>214</v>
      </c>
      <c r="D419" s="26" t="s">
        <v>125</v>
      </c>
      <c r="E419" s="26" t="s">
        <v>141</v>
      </c>
      <c r="F419" s="26" t="s">
        <v>127</v>
      </c>
      <c r="G419" s="27" t="n">
        <v>0</v>
      </c>
      <c r="H419" s="28" t="n">
        <v>0</v>
      </c>
      <c r="I419" s="28" t="n">
        <v>0</v>
      </c>
      <c r="J419" s="28" t="n">
        <v>0</v>
      </c>
      <c r="K419" s="28" t="n">
        <v>0</v>
      </c>
      <c r="L419" s="28" t="n">
        <v>0</v>
      </c>
      <c r="M419" s="28" t="n">
        <v>0</v>
      </c>
      <c r="N419" s="28" t="n">
        <v>0</v>
      </c>
      <c r="O419" s="28" t="n">
        <v>0</v>
      </c>
      <c r="P419" s="28" t="n">
        <v>0</v>
      </c>
      <c r="Q419" s="28" t="n">
        <v>0</v>
      </c>
      <c r="R419" s="28" t="n">
        <v>0</v>
      </c>
      <c r="S419" s="28" t="n">
        <v>0</v>
      </c>
      <c r="T419" s="28" t="n">
        <v>0</v>
      </c>
      <c r="U419" s="28" t="n">
        <v>0</v>
      </c>
      <c r="V419" s="28" t="n">
        <v>0</v>
      </c>
      <c r="W419" s="28" t="n">
        <v>0</v>
      </c>
      <c r="X419" s="29"/>
      <c r="Y419" s="30" t="n">
        <f aca="false">N419/N$543</f>
        <v>0</v>
      </c>
      <c r="Z419" s="31" t="n">
        <f aca="false">Z418+Y419</f>
        <v>1</v>
      </c>
    </row>
    <row r="420" customFormat="false" ht="11.25" hidden="false" customHeight="false" outlineLevel="0" collapsed="false">
      <c r="A420" s="9" t="s">
        <v>701</v>
      </c>
      <c r="B420" s="26" t="s">
        <v>213</v>
      </c>
      <c r="C420" s="26" t="s">
        <v>214</v>
      </c>
      <c r="D420" s="26" t="s">
        <v>137</v>
      </c>
      <c r="E420" s="26" t="s">
        <v>141</v>
      </c>
      <c r="F420" s="26" t="s">
        <v>127</v>
      </c>
      <c r="G420" s="27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0</v>
      </c>
      <c r="T420" s="28" t="n">
        <v>0</v>
      </c>
      <c r="U420" s="28" t="n">
        <v>0</v>
      </c>
      <c r="V420" s="28" t="n">
        <v>0</v>
      </c>
      <c r="W420" s="28" t="n">
        <v>0</v>
      </c>
      <c r="X420" s="28"/>
      <c r="Y420" s="30" t="n">
        <f aca="false">N420/N$543</f>
        <v>0</v>
      </c>
      <c r="Z420" s="31" t="n">
        <f aca="false">Z419+Y420</f>
        <v>1</v>
      </c>
    </row>
    <row r="421" customFormat="false" ht="11.25" hidden="false" customHeight="false" outlineLevel="0" collapsed="false">
      <c r="A421" s="9" t="s">
        <v>702</v>
      </c>
      <c r="B421" s="26" t="s">
        <v>213</v>
      </c>
      <c r="C421" s="26" t="s">
        <v>214</v>
      </c>
      <c r="D421" s="26" t="s">
        <v>208</v>
      </c>
      <c r="E421" s="26" t="s">
        <v>141</v>
      </c>
      <c r="F421" s="26" t="s">
        <v>127</v>
      </c>
      <c r="G421" s="27" t="n">
        <v>0</v>
      </c>
      <c r="H421" s="28" t="n">
        <v>0</v>
      </c>
      <c r="I421" s="28" t="n">
        <v>0</v>
      </c>
      <c r="J421" s="28" t="n">
        <v>0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0</v>
      </c>
      <c r="P421" s="28" t="n">
        <v>0</v>
      </c>
      <c r="Q421" s="28" t="n">
        <v>0</v>
      </c>
      <c r="R421" s="28" t="n">
        <v>0</v>
      </c>
      <c r="S421" s="28" t="n">
        <v>0</v>
      </c>
      <c r="T421" s="28" t="n">
        <v>0</v>
      </c>
      <c r="U421" s="28" t="n">
        <v>0</v>
      </c>
      <c r="V421" s="28" t="n">
        <v>0</v>
      </c>
      <c r="W421" s="28" t="n">
        <v>0</v>
      </c>
      <c r="X421" s="28"/>
      <c r="Y421" s="30" t="n">
        <f aca="false">N421/N$543</f>
        <v>0</v>
      </c>
      <c r="Z421" s="31" t="n">
        <f aca="false">Z420+Y421</f>
        <v>1</v>
      </c>
    </row>
    <row r="422" customFormat="false" ht="11.25" hidden="false" customHeight="false" outlineLevel="0" collapsed="false">
      <c r="A422" s="9" t="s">
        <v>703</v>
      </c>
      <c r="B422" s="26" t="s">
        <v>242</v>
      </c>
      <c r="C422" s="26" t="s">
        <v>243</v>
      </c>
      <c r="D422" s="26" t="s">
        <v>125</v>
      </c>
      <c r="E422" s="26" t="s">
        <v>141</v>
      </c>
      <c r="F422" s="26" t="s">
        <v>127</v>
      </c>
      <c r="G422" s="27" t="n">
        <v>0</v>
      </c>
      <c r="H422" s="28" t="n">
        <v>0</v>
      </c>
      <c r="I422" s="28" t="n">
        <v>0</v>
      </c>
      <c r="J422" s="28" t="n">
        <v>0</v>
      </c>
      <c r="K422" s="28" t="n">
        <v>0</v>
      </c>
      <c r="L422" s="28" t="n">
        <v>0</v>
      </c>
      <c r="M422" s="28" t="n">
        <v>0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0</v>
      </c>
      <c r="V422" s="28" t="n">
        <v>0</v>
      </c>
      <c r="W422" s="28" t="n">
        <v>0</v>
      </c>
      <c r="X422" s="28"/>
      <c r="Y422" s="30" t="n">
        <f aca="false">N422/N$543</f>
        <v>0</v>
      </c>
      <c r="Z422" s="31" t="n">
        <f aca="false">Z421+Y422</f>
        <v>1</v>
      </c>
    </row>
    <row r="423" customFormat="false" ht="11.25" hidden="false" customHeight="false" outlineLevel="0" collapsed="false">
      <c r="A423" s="9" t="s">
        <v>704</v>
      </c>
      <c r="B423" s="26" t="s">
        <v>242</v>
      </c>
      <c r="C423" s="26" t="s">
        <v>243</v>
      </c>
      <c r="D423" s="26" t="s">
        <v>234</v>
      </c>
      <c r="E423" s="26" t="s">
        <v>141</v>
      </c>
      <c r="F423" s="26" t="s">
        <v>127</v>
      </c>
      <c r="G423" s="27" t="n">
        <v>0</v>
      </c>
      <c r="H423" s="28" t="n">
        <v>0</v>
      </c>
      <c r="I423" s="28" t="n">
        <v>0</v>
      </c>
      <c r="J423" s="28" t="n">
        <v>0</v>
      </c>
      <c r="K423" s="28" t="n">
        <v>0</v>
      </c>
      <c r="L423" s="28" t="n">
        <v>0</v>
      </c>
      <c r="M423" s="28" t="n">
        <v>0</v>
      </c>
      <c r="N423" s="28" t="n">
        <v>0</v>
      </c>
      <c r="O423" s="28" t="n">
        <v>0</v>
      </c>
      <c r="P423" s="28" t="n">
        <v>0</v>
      </c>
      <c r="Q423" s="28" t="n">
        <v>0</v>
      </c>
      <c r="R423" s="28" t="n">
        <v>0</v>
      </c>
      <c r="S423" s="28" t="n">
        <v>0</v>
      </c>
      <c r="T423" s="28" t="n">
        <v>0</v>
      </c>
      <c r="U423" s="28" t="n">
        <v>0</v>
      </c>
      <c r="V423" s="28" t="n">
        <v>0</v>
      </c>
      <c r="W423" s="28" t="n">
        <v>0</v>
      </c>
      <c r="X423" s="27"/>
      <c r="Y423" s="30" t="n">
        <f aca="false">N423/N$543</f>
        <v>0</v>
      </c>
      <c r="Z423" s="31" t="n">
        <f aca="false">Z422+Y423</f>
        <v>1</v>
      </c>
    </row>
    <row r="424" customFormat="false" ht="11.25" hidden="false" customHeight="false" outlineLevel="0" collapsed="false">
      <c r="A424" s="9" t="s">
        <v>705</v>
      </c>
      <c r="B424" s="26" t="s">
        <v>242</v>
      </c>
      <c r="C424" s="26" t="s">
        <v>243</v>
      </c>
      <c r="D424" s="26" t="s">
        <v>208</v>
      </c>
      <c r="E424" s="26" t="s">
        <v>141</v>
      </c>
      <c r="F424" s="26" t="s">
        <v>127</v>
      </c>
      <c r="G424" s="27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0</v>
      </c>
      <c r="Q424" s="28" t="n">
        <v>0</v>
      </c>
      <c r="R424" s="28" t="n">
        <v>0</v>
      </c>
      <c r="S424" s="28" t="n">
        <v>0</v>
      </c>
      <c r="T424" s="28" t="n">
        <v>0</v>
      </c>
      <c r="U424" s="28" t="n">
        <v>0</v>
      </c>
      <c r="V424" s="28" t="n">
        <v>0</v>
      </c>
      <c r="W424" s="28" t="n">
        <v>0</v>
      </c>
      <c r="X424" s="28"/>
      <c r="Y424" s="30" t="n">
        <f aca="false">N424/N$543</f>
        <v>0</v>
      </c>
      <c r="Z424" s="31" t="n">
        <f aca="false">Z423+Y424</f>
        <v>1</v>
      </c>
    </row>
    <row r="425" customFormat="false" ht="11.25" hidden="false" customHeight="false" outlineLevel="0" collapsed="false">
      <c r="A425" s="9" t="s">
        <v>648</v>
      </c>
      <c r="B425" s="26" t="s">
        <v>244</v>
      </c>
      <c r="C425" s="26" t="s">
        <v>245</v>
      </c>
      <c r="D425" s="26" t="s">
        <v>208</v>
      </c>
      <c r="E425" s="26" t="s">
        <v>141</v>
      </c>
      <c r="F425" s="26" t="s">
        <v>127</v>
      </c>
      <c r="G425" s="27" t="n">
        <v>0.21547113</v>
      </c>
      <c r="H425" s="28" t="n">
        <v>0.21547113</v>
      </c>
      <c r="I425" s="28" t="n">
        <v>0.134681715</v>
      </c>
      <c r="J425" s="28" t="n">
        <v>0.0538923</v>
      </c>
      <c r="K425" s="28" t="n">
        <v>0.03486</v>
      </c>
      <c r="L425" s="28" t="n">
        <v>0.1059975</v>
      </c>
      <c r="M425" s="28" t="n">
        <v>0</v>
      </c>
      <c r="N425" s="28" t="n">
        <v>0</v>
      </c>
      <c r="O425" s="28" t="n">
        <v>0</v>
      </c>
      <c r="P425" s="28" t="n">
        <v>0</v>
      </c>
      <c r="Q425" s="28" t="n">
        <v>0</v>
      </c>
      <c r="R425" s="28" t="n">
        <v>0</v>
      </c>
      <c r="S425" s="28" t="n">
        <v>0</v>
      </c>
      <c r="T425" s="28" t="n">
        <v>0</v>
      </c>
      <c r="U425" s="28" t="n">
        <v>0</v>
      </c>
      <c r="V425" s="28" t="n">
        <v>0</v>
      </c>
      <c r="W425" s="28" t="n">
        <v>0</v>
      </c>
      <c r="X425" s="28"/>
      <c r="Y425" s="30" t="n">
        <f aca="false">N425/N$543</f>
        <v>0</v>
      </c>
      <c r="Z425" s="31" t="n">
        <f aca="false">Z424+Y425</f>
        <v>1</v>
      </c>
    </row>
    <row r="426" customFormat="false" ht="11.25" hidden="false" customHeight="false" outlineLevel="0" collapsed="false">
      <c r="A426" s="9" t="s">
        <v>706</v>
      </c>
      <c r="B426" s="26" t="s">
        <v>209</v>
      </c>
      <c r="C426" s="26" t="s">
        <v>210</v>
      </c>
      <c r="D426" s="26" t="s">
        <v>125</v>
      </c>
      <c r="E426" s="26" t="s">
        <v>141</v>
      </c>
      <c r="F426" s="26" t="s">
        <v>127</v>
      </c>
      <c r="G426" s="27" t="n">
        <v>0</v>
      </c>
      <c r="H426" s="28" t="n">
        <v>0</v>
      </c>
      <c r="I426" s="29" t="n">
        <v>0</v>
      </c>
      <c r="J426" s="29" t="n">
        <v>0</v>
      </c>
      <c r="K426" s="29" t="n">
        <v>0</v>
      </c>
      <c r="L426" s="29" t="n">
        <v>0</v>
      </c>
      <c r="M426" s="29" t="n">
        <v>0</v>
      </c>
      <c r="N426" s="29" t="n">
        <v>0</v>
      </c>
      <c r="O426" s="29" t="n">
        <v>0</v>
      </c>
      <c r="P426" s="29" t="n">
        <v>0</v>
      </c>
      <c r="Q426" s="29" t="n">
        <v>0</v>
      </c>
      <c r="R426" s="29" t="n">
        <v>0</v>
      </c>
      <c r="S426" s="29" t="n">
        <v>0</v>
      </c>
      <c r="T426" s="29" t="n">
        <v>0</v>
      </c>
      <c r="U426" s="29" t="n">
        <v>0</v>
      </c>
      <c r="V426" s="29" t="n">
        <v>0</v>
      </c>
      <c r="W426" s="29" t="n">
        <v>0</v>
      </c>
      <c r="X426" s="29"/>
      <c r="Y426" s="30" t="n">
        <f aca="false">N426/N$543</f>
        <v>0</v>
      </c>
      <c r="Z426" s="31" t="n">
        <f aca="false">Z425+Y426</f>
        <v>1</v>
      </c>
    </row>
    <row r="427" customFormat="false" ht="11.25" hidden="false" customHeight="false" outlineLevel="0" collapsed="false">
      <c r="A427" s="9" t="s">
        <v>707</v>
      </c>
      <c r="B427" s="26" t="s">
        <v>209</v>
      </c>
      <c r="C427" s="26" t="s">
        <v>210</v>
      </c>
      <c r="D427" s="26" t="s">
        <v>137</v>
      </c>
      <c r="E427" s="26" t="s">
        <v>141</v>
      </c>
      <c r="F427" s="26" t="s">
        <v>127</v>
      </c>
      <c r="G427" s="27" t="n">
        <v>0</v>
      </c>
      <c r="H427" s="28" t="n">
        <v>0</v>
      </c>
      <c r="I427" s="28" t="n">
        <v>0</v>
      </c>
      <c r="J427" s="28" t="n">
        <v>0</v>
      </c>
      <c r="K427" s="28" t="n">
        <v>0</v>
      </c>
      <c r="L427" s="28" t="n">
        <v>0</v>
      </c>
      <c r="M427" s="28" t="n">
        <v>0</v>
      </c>
      <c r="N427" s="28" t="n">
        <v>0</v>
      </c>
      <c r="O427" s="28" t="n">
        <v>0</v>
      </c>
      <c r="P427" s="28" t="n">
        <v>0</v>
      </c>
      <c r="Q427" s="28" t="n">
        <v>0</v>
      </c>
      <c r="R427" s="28" t="n">
        <v>0</v>
      </c>
      <c r="S427" s="28" t="n">
        <v>0</v>
      </c>
      <c r="T427" s="28" t="n">
        <v>0</v>
      </c>
      <c r="U427" s="28" t="n">
        <v>0</v>
      </c>
      <c r="V427" s="28" t="n">
        <v>0</v>
      </c>
      <c r="W427" s="28" t="n">
        <v>0</v>
      </c>
      <c r="X427" s="28"/>
      <c r="Y427" s="30" t="n">
        <f aca="false">N427/N$543</f>
        <v>0</v>
      </c>
      <c r="Z427" s="31" t="n">
        <f aca="false">Z426+Y427</f>
        <v>1</v>
      </c>
    </row>
    <row r="428" customFormat="false" ht="11.25" hidden="false" customHeight="false" outlineLevel="0" collapsed="false">
      <c r="A428" s="9" t="s">
        <v>708</v>
      </c>
      <c r="B428" s="26" t="s">
        <v>209</v>
      </c>
      <c r="C428" s="26" t="s">
        <v>210</v>
      </c>
      <c r="D428" s="26" t="s">
        <v>234</v>
      </c>
      <c r="E428" s="26" t="s">
        <v>141</v>
      </c>
      <c r="F428" s="26" t="s">
        <v>127</v>
      </c>
      <c r="G428" s="27" t="n">
        <v>0</v>
      </c>
      <c r="H428" s="28" t="n">
        <v>0</v>
      </c>
      <c r="I428" s="29" t="n">
        <v>0</v>
      </c>
      <c r="J428" s="29" t="n">
        <v>0</v>
      </c>
      <c r="K428" s="29" t="n">
        <v>0</v>
      </c>
      <c r="L428" s="29" t="n">
        <v>0</v>
      </c>
      <c r="M428" s="29" t="n">
        <v>0</v>
      </c>
      <c r="N428" s="29" t="n">
        <v>0</v>
      </c>
      <c r="O428" s="29" t="n">
        <v>0</v>
      </c>
      <c r="P428" s="29" t="n">
        <v>0</v>
      </c>
      <c r="Q428" s="29" t="n">
        <v>0</v>
      </c>
      <c r="R428" s="29" t="n">
        <v>0</v>
      </c>
      <c r="S428" s="29" t="n">
        <v>0</v>
      </c>
      <c r="T428" s="29" t="n">
        <v>0</v>
      </c>
      <c r="U428" s="29" t="n">
        <v>0</v>
      </c>
      <c r="V428" s="29" t="n">
        <v>0</v>
      </c>
      <c r="W428" s="29" t="n">
        <v>0</v>
      </c>
      <c r="X428" s="29"/>
      <c r="Y428" s="30" t="n">
        <f aca="false">N428/N$543</f>
        <v>0</v>
      </c>
      <c r="Z428" s="31" t="n">
        <f aca="false">Z427+Y428</f>
        <v>1</v>
      </c>
    </row>
    <row r="429" customFormat="false" ht="11.25" hidden="false" customHeight="false" outlineLevel="0" collapsed="false">
      <c r="A429" s="9" t="s">
        <v>709</v>
      </c>
      <c r="B429" s="26" t="s">
        <v>209</v>
      </c>
      <c r="C429" s="26" t="s">
        <v>210</v>
      </c>
      <c r="D429" s="26" t="s">
        <v>208</v>
      </c>
      <c r="E429" s="26" t="s">
        <v>141</v>
      </c>
      <c r="F429" s="26" t="s">
        <v>127</v>
      </c>
      <c r="G429" s="27" t="n">
        <v>0</v>
      </c>
      <c r="H429" s="28" t="n">
        <v>0</v>
      </c>
      <c r="I429" s="28" t="n">
        <v>0</v>
      </c>
      <c r="J429" s="28" t="n">
        <v>0</v>
      </c>
      <c r="K429" s="28" t="n">
        <v>0</v>
      </c>
      <c r="L429" s="28" t="n">
        <v>0</v>
      </c>
      <c r="M429" s="28" t="n">
        <v>0</v>
      </c>
      <c r="N429" s="28" t="n">
        <v>0</v>
      </c>
      <c r="O429" s="28" t="n">
        <v>0</v>
      </c>
      <c r="P429" s="28" t="n">
        <v>0</v>
      </c>
      <c r="Q429" s="28" t="n">
        <v>0</v>
      </c>
      <c r="R429" s="28" t="n">
        <v>0</v>
      </c>
      <c r="S429" s="28" t="n">
        <v>0</v>
      </c>
      <c r="T429" s="28" t="n">
        <v>0</v>
      </c>
      <c r="U429" s="28" t="n">
        <v>0</v>
      </c>
      <c r="V429" s="28" t="n">
        <v>0</v>
      </c>
      <c r="W429" s="28" t="n">
        <v>0</v>
      </c>
      <c r="X429" s="28"/>
      <c r="Y429" s="30" t="n">
        <f aca="false">N429/N$543</f>
        <v>0</v>
      </c>
      <c r="Z429" s="31" t="n">
        <f aca="false">Z428+Y429</f>
        <v>1</v>
      </c>
    </row>
    <row r="430" customFormat="false" ht="11.25" hidden="false" customHeight="false" outlineLevel="0" collapsed="false">
      <c r="A430" s="9" t="s">
        <v>710</v>
      </c>
      <c r="B430" s="26" t="s">
        <v>471</v>
      </c>
      <c r="C430" s="26" t="s">
        <v>143</v>
      </c>
      <c r="D430" s="26"/>
      <c r="E430" s="26" t="s">
        <v>141</v>
      </c>
      <c r="F430" s="26" t="s">
        <v>127</v>
      </c>
      <c r="G430" s="27" t="n">
        <v>0</v>
      </c>
      <c r="H430" s="28" t="n">
        <v>0</v>
      </c>
      <c r="I430" s="28" t="n">
        <v>0</v>
      </c>
      <c r="J430" s="28" t="n">
        <v>0</v>
      </c>
      <c r="K430" s="28" t="n">
        <v>0</v>
      </c>
      <c r="L430" s="28" t="n">
        <v>0</v>
      </c>
      <c r="M430" s="28" t="n">
        <v>0</v>
      </c>
      <c r="N430" s="28" t="n">
        <v>0</v>
      </c>
      <c r="O430" s="28" t="n">
        <v>0</v>
      </c>
      <c r="P430" s="28" t="n">
        <v>0</v>
      </c>
      <c r="Q430" s="28" t="n">
        <v>0</v>
      </c>
      <c r="R430" s="28" t="n">
        <v>0</v>
      </c>
      <c r="S430" s="28" t="n">
        <v>0</v>
      </c>
      <c r="T430" s="28" t="n">
        <v>0</v>
      </c>
      <c r="U430" s="28" t="n">
        <v>0</v>
      </c>
      <c r="V430" s="28" t="n">
        <v>0</v>
      </c>
      <c r="W430" s="28" t="n">
        <v>0</v>
      </c>
      <c r="X430" s="28"/>
      <c r="Y430" s="30" t="n">
        <f aca="false">N430/N$543</f>
        <v>0</v>
      </c>
      <c r="Z430" s="31" t="n">
        <f aca="false">Z429+Y430</f>
        <v>1</v>
      </c>
    </row>
    <row r="431" customFormat="false" ht="11.25" hidden="false" customHeight="false" outlineLevel="0" collapsed="false">
      <c r="A431" s="9" t="s">
        <v>711</v>
      </c>
      <c r="B431" s="26" t="s">
        <v>155</v>
      </c>
      <c r="C431" s="26" t="s">
        <v>156</v>
      </c>
      <c r="D431" s="26"/>
      <c r="E431" s="26" t="s">
        <v>141</v>
      </c>
      <c r="F431" s="26" t="s">
        <v>127</v>
      </c>
      <c r="G431" s="27" t="n">
        <v>0</v>
      </c>
      <c r="H431" s="27" t="n">
        <v>0</v>
      </c>
      <c r="I431" s="27" t="n">
        <v>0</v>
      </c>
      <c r="J431" s="27" t="n">
        <v>0</v>
      </c>
      <c r="K431" s="27" t="n">
        <v>0</v>
      </c>
      <c r="L431" s="27" t="n">
        <v>0</v>
      </c>
      <c r="M431" s="27" t="n">
        <v>0</v>
      </c>
      <c r="N431" s="27" t="n">
        <v>0</v>
      </c>
      <c r="O431" s="27" t="n">
        <v>0</v>
      </c>
      <c r="P431" s="27" t="n">
        <v>0</v>
      </c>
      <c r="Q431" s="27" t="n">
        <v>0</v>
      </c>
      <c r="R431" s="27" t="n">
        <v>0</v>
      </c>
      <c r="S431" s="27" t="n">
        <v>0</v>
      </c>
      <c r="T431" s="27" t="n">
        <v>0</v>
      </c>
      <c r="U431" s="27" t="n">
        <v>0</v>
      </c>
      <c r="V431" s="27" t="n">
        <v>0</v>
      </c>
      <c r="W431" s="27" t="n">
        <v>0</v>
      </c>
      <c r="X431" s="29"/>
      <c r="Y431" s="30" t="n">
        <f aca="false">N431/N$543</f>
        <v>0</v>
      </c>
      <c r="Z431" s="31" t="n">
        <f aca="false">Z430+Y431</f>
        <v>1</v>
      </c>
    </row>
    <row r="432" customFormat="false" ht="11.25" hidden="false" customHeight="false" outlineLevel="0" collapsed="false">
      <c r="A432" s="9" t="s">
        <v>712</v>
      </c>
      <c r="B432" s="26" t="s">
        <v>193</v>
      </c>
      <c r="C432" s="26" t="s">
        <v>194</v>
      </c>
      <c r="D432" s="26"/>
      <c r="E432" s="26" t="s">
        <v>141</v>
      </c>
      <c r="F432" s="26" t="s">
        <v>127</v>
      </c>
      <c r="G432" s="27" t="n">
        <v>0</v>
      </c>
      <c r="H432" s="29" t="n">
        <v>0</v>
      </c>
      <c r="I432" s="29" t="n">
        <v>0</v>
      </c>
      <c r="J432" s="29" t="n">
        <v>0</v>
      </c>
      <c r="K432" s="29" t="n">
        <v>0</v>
      </c>
      <c r="L432" s="29" t="n">
        <v>0</v>
      </c>
      <c r="M432" s="29" t="n">
        <v>0</v>
      </c>
      <c r="N432" s="29" t="n">
        <v>0</v>
      </c>
      <c r="O432" s="29" t="n">
        <v>0</v>
      </c>
      <c r="P432" s="29" t="n">
        <v>0</v>
      </c>
      <c r="Q432" s="29" t="n">
        <v>0</v>
      </c>
      <c r="R432" s="29" t="n">
        <v>0</v>
      </c>
      <c r="S432" s="29" t="n">
        <v>0</v>
      </c>
      <c r="T432" s="29" t="n">
        <v>0</v>
      </c>
      <c r="U432" s="29" t="n">
        <v>0</v>
      </c>
      <c r="V432" s="29" t="n">
        <v>0</v>
      </c>
      <c r="W432" s="29" t="n">
        <v>0</v>
      </c>
      <c r="X432" s="28"/>
      <c r="Y432" s="30" t="n">
        <f aca="false">N432/N$543</f>
        <v>0</v>
      </c>
      <c r="Z432" s="31" t="n">
        <f aca="false">Z431+Y432</f>
        <v>1</v>
      </c>
    </row>
    <row r="433" customFormat="false" ht="11.25" hidden="false" customHeight="false" outlineLevel="0" collapsed="false">
      <c r="A433" s="9" t="s">
        <v>713</v>
      </c>
      <c r="B433" s="26" t="s">
        <v>235</v>
      </c>
      <c r="C433" s="26" t="s">
        <v>236</v>
      </c>
      <c r="D433" s="26"/>
      <c r="E433" s="26" t="s">
        <v>141</v>
      </c>
      <c r="F433" s="26" t="s">
        <v>127</v>
      </c>
      <c r="G433" s="27" t="n">
        <v>0</v>
      </c>
      <c r="H433" s="28" t="n">
        <v>0</v>
      </c>
      <c r="I433" s="28" t="n">
        <v>0</v>
      </c>
      <c r="J433" s="28" t="n">
        <v>0</v>
      </c>
      <c r="K433" s="28" t="n">
        <v>0</v>
      </c>
      <c r="L433" s="28" t="n">
        <v>0</v>
      </c>
      <c r="M433" s="28" t="n">
        <v>0</v>
      </c>
      <c r="N433" s="28" t="n">
        <v>0</v>
      </c>
      <c r="O433" s="28" t="n">
        <v>0</v>
      </c>
      <c r="P433" s="28" t="n">
        <v>0</v>
      </c>
      <c r="Q433" s="28" t="n">
        <v>0</v>
      </c>
      <c r="R433" s="28" t="n">
        <v>0</v>
      </c>
      <c r="S433" s="28" t="n">
        <v>0</v>
      </c>
      <c r="T433" s="28" t="n">
        <v>0</v>
      </c>
      <c r="U433" s="28" t="n">
        <v>0</v>
      </c>
      <c r="V433" s="28" t="n">
        <v>0</v>
      </c>
      <c r="W433" s="28" t="n">
        <v>0</v>
      </c>
      <c r="X433" s="28"/>
      <c r="Y433" s="30" t="n">
        <f aca="false">N433/N$543</f>
        <v>0</v>
      </c>
      <c r="Z433" s="31" t="n">
        <f aca="false">Z432+Y433</f>
        <v>1</v>
      </c>
    </row>
    <row r="434" customFormat="false" ht="11.25" hidden="false" customHeight="false" outlineLevel="0" collapsed="false">
      <c r="A434" s="9" t="s">
        <v>714</v>
      </c>
      <c r="B434" s="26" t="s">
        <v>311</v>
      </c>
      <c r="C434" s="26" t="s">
        <v>312</v>
      </c>
      <c r="D434" s="26"/>
      <c r="E434" s="26" t="s">
        <v>141</v>
      </c>
      <c r="F434" s="26" t="s">
        <v>127</v>
      </c>
      <c r="G434" s="27" t="n">
        <v>0</v>
      </c>
      <c r="H434" s="28" t="n">
        <v>0</v>
      </c>
      <c r="I434" s="28" t="n">
        <v>0</v>
      </c>
      <c r="J434" s="28" t="n">
        <v>0</v>
      </c>
      <c r="K434" s="28" t="n">
        <v>0</v>
      </c>
      <c r="L434" s="28" t="n">
        <v>0</v>
      </c>
      <c r="M434" s="28" t="n">
        <v>0</v>
      </c>
      <c r="N434" s="28" t="n">
        <v>0</v>
      </c>
      <c r="O434" s="28" t="n">
        <v>0</v>
      </c>
      <c r="P434" s="28" t="n">
        <v>0</v>
      </c>
      <c r="Q434" s="28" t="n">
        <v>0</v>
      </c>
      <c r="R434" s="28" t="n">
        <v>0</v>
      </c>
      <c r="S434" s="28" t="n">
        <v>0</v>
      </c>
      <c r="T434" s="28" t="n">
        <v>0</v>
      </c>
      <c r="U434" s="28" t="n">
        <v>0</v>
      </c>
      <c r="V434" s="28" t="n">
        <v>0</v>
      </c>
      <c r="W434" s="28" t="n">
        <v>0</v>
      </c>
      <c r="X434" s="28"/>
      <c r="Y434" s="30" t="n">
        <f aca="false">N434/N$543</f>
        <v>0</v>
      </c>
      <c r="Z434" s="31" t="n">
        <f aca="false">Z433+Y434</f>
        <v>1</v>
      </c>
    </row>
    <row r="435" customFormat="false" ht="11.25" hidden="false" customHeight="false" outlineLevel="0" collapsed="false">
      <c r="A435" s="9" t="s">
        <v>715</v>
      </c>
      <c r="B435" s="26" t="s">
        <v>659</v>
      </c>
      <c r="C435" s="26" t="s">
        <v>660</v>
      </c>
      <c r="D435" s="26"/>
      <c r="E435" s="26" t="s">
        <v>141</v>
      </c>
      <c r="F435" s="26" t="s">
        <v>127</v>
      </c>
      <c r="G435" s="27" t="n">
        <v>0</v>
      </c>
      <c r="H435" s="27" t="n">
        <v>0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7" t="n">
        <v>0</v>
      </c>
      <c r="R435" s="27" t="n">
        <v>0</v>
      </c>
      <c r="S435" s="27" t="n">
        <v>0</v>
      </c>
      <c r="T435" s="27" t="n">
        <v>0</v>
      </c>
      <c r="U435" s="27" t="n">
        <v>0</v>
      </c>
      <c r="V435" s="27" t="n">
        <v>0</v>
      </c>
      <c r="W435" s="27" t="n">
        <v>0</v>
      </c>
      <c r="X435" s="28"/>
      <c r="Y435" s="30" t="n">
        <f aca="false">N435/N$543</f>
        <v>0</v>
      </c>
      <c r="Z435" s="31" t="n">
        <f aca="false">Z434+Y435</f>
        <v>1</v>
      </c>
    </row>
    <row r="436" customFormat="false" ht="11.25" hidden="false" customHeight="false" outlineLevel="0" collapsed="false">
      <c r="A436" s="9" t="s">
        <v>716</v>
      </c>
      <c r="B436" s="26" t="s">
        <v>173</v>
      </c>
      <c r="C436" s="26" t="s">
        <v>174</v>
      </c>
      <c r="D436" s="26"/>
      <c r="E436" s="26" t="s">
        <v>141</v>
      </c>
      <c r="F436" s="26" t="s">
        <v>127</v>
      </c>
      <c r="G436" s="27" t="n">
        <v>0</v>
      </c>
      <c r="H436" s="28" t="n">
        <v>0</v>
      </c>
      <c r="I436" s="28" t="n">
        <v>0</v>
      </c>
      <c r="J436" s="28" t="n">
        <v>0</v>
      </c>
      <c r="K436" s="28" t="n">
        <v>0</v>
      </c>
      <c r="L436" s="28" t="n">
        <v>0</v>
      </c>
      <c r="M436" s="28" t="n">
        <v>0</v>
      </c>
      <c r="N436" s="28" t="n">
        <v>0</v>
      </c>
      <c r="O436" s="28" t="n">
        <v>0</v>
      </c>
      <c r="P436" s="28" t="n">
        <v>0</v>
      </c>
      <c r="Q436" s="28" t="n">
        <v>0</v>
      </c>
      <c r="R436" s="28" t="n">
        <v>0</v>
      </c>
      <c r="S436" s="28" t="n">
        <v>0</v>
      </c>
      <c r="T436" s="28" t="n">
        <v>0</v>
      </c>
      <c r="U436" s="28" t="n">
        <v>0</v>
      </c>
      <c r="V436" s="28" t="n">
        <v>0</v>
      </c>
      <c r="W436" s="28" t="n">
        <v>0</v>
      </c>
      <c r="X436" s="28"/>
      <c r="Y436" s="30" t="n">
        <f aca="false">N436/N$543</f>
        <v>0</v>
      </c>
      <c r="Z436" s="31" t="n">
        <f aca="false">Z435+Y436</f>
        <v>1</v>
      </c>
    </row>
    <row r="437" customFormat="false" ht="11.25" hidden="false" customHeight="false" outlineLevel="0" collapsed="false">
      <c r="A437" s="9" t="s">
        <v>717</v>
      </c>
      <c r="B437" s="26" t="s">
        <v>163</v>
      </c>
      <c r="C437" s="26" t="s">
        <v>164</v>
      </c>
      <c r="D437" s="26"/>
      <c r="E437" s="26" t="s">
        <v>141</v>
      </c>
      <c r="F437" s="26" t="s">
        <v>127</v>
      </c>
      <c r="G437" s="27" t="n">
        <v>0</v>
      </c>
      <c r="H437" s="28" t="n">
        <v>0</v>
      </c>
      <c r="I437" s="28" t="n">
        <v>0</v>
      </c>
      <c r="J437" s="28" t="n">
        <v>0</v>
      </c>
      <c r="K437" s="28" t="n">
        <v>0</v>
      </c>
      <c r="L437" s="28" t="n">
        <v>0</v>
      </c>
      <c r="M437" s="28" t="n">
        <v>0</v>
      </c>
      <c r="N437" s="28" t="n">
        <v>0</v>
      </c>
      <c r="O437" s="28" t="n">
        <v>0</v>
      </c>
      <c r="P437" s="28" t="n">
        <v>0</v>
      </c>
      <c r="Q437" s="28" t="n">
        <v>0</v>
      </c>
      <c r="R437" s="28" t="n">
        <v>0</v>
      </c>
      <c r="S437" s="28" t="n">
        <v>0</v>
      </c>
      <c r="T437" s="28" t="n">
        <v>0</v>
      </c>
      <c r="U437" s="28" t="n">
        <v>0</v>
      </c>
      <c r="V437" s="28" t="n">
        <v>0</v>
      </c>
      <c r="W437" s="28" t="n">
        <v>0</v>
      </c>
      <c r="X437" s="29"/>
      <c r="Y437" s="30" t="n">
        <f aca="false">N437/N$543</f>
        <v>0</v>
      </c>
      <c r="Z437" s="31" t="n">
        <f aca="false">Z436+Y437</f>
        <v>1</v>
      </c>
    </row>
    <row r="438" customFormat="false" ht="11.25" hidden="false" customHeight="false" outlineLevel="0" collapsed="false">
      <c r="A438" s="9" t="s">
        <v>718</v>
      </c>
      <c r="B438" s="26" t="s">
        <v>308</v>
      </c>
      <c r="C438" s="26" t="s">
        <v>309</v>
      </c>
      <c r="D438" s="26"/>
      <c r="E438" s="26" t="s">
        <v>141</v>
      </c>
      <c r="F438" s="26" t="s">
        <v>127</v>
      </c>
      <c r="G438" s="27" t="n">
        <v>0</v>
      </c>
      <c r="H438" s="28" t="n">
        <v>0</v>
      </c>
      <c r="I438" s="28" t="n">
        <v>0</v>
      </c>
      <c r="J438" s="28" t="n">
        <v>0</v>
      </c>
      <c r="K438" s="28" t="n">
        <v>0</v>
      </c>
      <c r="L438" s="28" t="n">
        <v>0</v>
      </c>
      <c r="M438" s="28" t="n">
        <v>0</v>
      </c>
      <c r="N438" s="28" t="n">
        <v>0</v>
      </c>
      <c r="O438" s="28" t="n">
        <v>0</v>
      </c>
      <c r="P438" s="28" t="n">
        <v>0</v>
      </c>
      <c r="Q438" s="28" t="n">
        <v>0</v>
      </c>
      <c r="R438" s="28" t="n">
        <v>0</v>
      </c>
      <c r="S438" s="28" t="n">
        <v>0</v>
      </c>
      <c r="T438" s="28" t="n">
        <v>0</v>
      </c>
      <c r="U438" s="28" t="n">
        <v>0</v>
      </c>
      <c r="V438" s="28" t="n">
        <v>0</v>
      </c>
      <c r="W438" s="28" t="n">
        <v>0</v>
      </c>
      <c r="X438" s="28"/>
      <c r="Y438" s="30" t="n">
        <f aca="false">N438/N$543</f>
        <v>0</v>
      </c>
      <c r="Z438" s="31" t="n">
        <f aca="false">Z437+Y438</f>
        <v>1</v>
      </c>
    </row>
    <row r="439" customFormat="false" ht="11.25" hidden="false" customHeight="false" outlineLevel="0" collapsed="false">
      <c r="A439" s="9" t="s">
        <v>719</v>
      </c>
      <c r="B439" s="26" t="s">
        <v>216</v>
      </c>
      <c r="C439" s="26" t="s">
        <v>217</v>
      </c>
      <c r="D439" s="26"/>
      <c r="E439" s="26" t="s">
        <v>141</v>
      </c>
      <c r="F439" s="26" t="s">
        <v>127</v>
      </c>
      <c r="G439" s="27" t="n">
        <v>0</v>
      </c>
      <c r="H439" s="28" t="n">
        <v>0</v>
      </c>
      <c r="I439" s="28" t="n">
        <v>0</v>
      </c>
      <c r="J439" s="28" t="n">
        <v>0</v>
      </c>
      <c r="K439" s="28" t="n">
        <v>0</v>
      </c>
      <c r="L439" s="28" t="n">
        <v>0</v>
      </c>
      <c r="M439" s="28" t="n">
        <v>0</v>
      </c>
      <c r="N439" s="28" t="n">
        <v>0</v>
      </c>
      <c r="O439" s="28" t="n">
        <v>0</v>
      </c>
      <c r="P439" s="28" t="n">
        <v>0</v>
      </c>
      <c r="Q439" s="28" t="n">
        <v>0</v>
      </c>
      <c r="R439" s="28" t="n">
        <v>0</v>
      </c>
      <c r="S439" s="28" t="n">
        <v>0</v>
      </c>
      <c r="T439" s="28" t="n">
        <v>0</v>
      </c>
      <c r="U439" s="28" t="n">
        <v>0</v>
      </c>
      <c r="V439" s="28" t="n">
        <v>0</v>
      </c>
      <c r="W439" s="28" t="n">
        <v>0</v>
      </c>
      <c r="X439" s="27"/>
      <c r="Y439" s="30" t="n">
        <f aca="false">N439/N$543</f>
        <v>0</v>
      </c>
      <c r="Z439" s="31" t="n">
        <f aca="false">Z438+Y439</f>
        <v>1</v>
      </c>
    </row>
    <row r="440" customFormat="false" ht="11.25" hidden="false" customHeight="false" outlineLevel="0" collapsed="false">
      <c r="A440" s="9" t="s">
        <v>720</v>
      </c>
      <c r="B440" s="26" t="s">
        <v>338</v>
      </c>
      <c r="C440" s="26" t="s">
        <v>339</v>
      </c>
      <c r="D440" s="26"/>
      <c r="E440" s="26" t="s">
        <v>141</v>
      </c>
      <c r="F440" s="26" t="s">
        <v>127</v>
      </c>
      <c r="G440" s="27" t="n">
        <v>0</v>
      </c>
      <c r="H440" s="28" t="n">
        <v>0</v>
      </c>
      <c r="I440" s="28" t="n">
        <v>0</v>
      </c>
      <c r="J440" s="28" t="n">
        <v>0</v>
      </c>
      <c r="K440" s="28" t="n">
        <v>0</v>
      </c>
      <c r="L440" s="28" t="n">
        <v>0</v>
      </c>
      <c r="M440" s="28" t="n">
        <v>0</v>
      </c>
      <c r="N440" s="28" t="n">
        <v>0</v>
      </c>
      <c r="O440" s="28" t="n">
        <v>0</v>
      </c>
      <c r="P440" s="28" t="n">
        <v>0</v>
      </c>
      <c r="Q440" s="28" t="n">
        <v>0</v>
      </c>
      <c r="R440" s="28" t="n">
        <v>0</v>
      </c>
      <c r="S440" s="28" t="n">
        <v>0</v>
      </c>
      <c r="T440" s="28" t="n">
        <v>0</v>
      </c>
      <c r="U440" s="28" t="n">
        <v>0</v>
      </c>
      <c r="V440" s="28" t="n">
        <v>0</v>
      </c>
      <c r="W440" s="28" t="n">
        <v>0</v>
      </c>
      <c r="X440" s="28"/>
      <c r="Y440" s="30" t="n">
        <f aca="false">N440/N$543</f>
        <v>0</v>
      </c>
      <c r="Z440" s="31" t="n">
        <f aca="false">Z439+Y440</f>
        <v>1</v>
      </c>
    </row>
    <row r="441" customFormat="false" ht="11.25" hidden="false" customHeight="false" outlineLevel="0" collapsed="false">
      <c r="A441" s="9" t="s">
        <v>721</v>
      </c>
      <c r="B441" s="26" t="s">
        <v>391</v>
      </c>
      <c r="C441" s="26" t="s">
        <v>143</v>
      </c>
      <c r="D441" s="26"/>
      <c r="E441" s="26" t="s">
        <v>141</v>
      </c>
      <c r="F441" s="26" t="s">
        <v>127</v>
      </c>
      <c r="G441" s="27" t="n">
        <v>0</v>
      </c>
      <c r="H441" s="28" t="n">
        <v>0</v>
      </c>
      <c r="I441" s="28" t="n">
        <v>0</v>
      </c>
      <c r="J441" s="28" t="n">
        <v>0</v>
      </c>
      <c r="K441" s="28" t="n">
        <v>0</v>
      </c>
      <c r="L441" s="28" t="n">
        <v>0</v>
      </c>
      <c r="M441" s="28" t="n">
        <v>0</v>
      </c>
      <c r="N441" s="28" t="n">
        <v>0</v>
      </c>
      <c r="O441" s="28" t="n">
        <v>0</v>
      </c>
      <c r="P441" s="28" t="n">
        <v>0</v>
      </c>
      <c r="Q441" s="28" t="n">
        <v>0</v>
      </c>
      <c r="R441" s="28" t="n">
        <v>0</v>
      </c>
      <c r="S441" s="28" t="n">
        <v>0</v>
      </c>
      <c r="T441" s="28" t="n">
        <v>0</v>
      </c>
      <c r="U441" s="28" t="n">
        <v>0</v>
      </c>
      <c r="V441" s="28" t="n">
        <v>0</v>
      </c>
      <c r="W441" s="28" t="n">
        <v>0</v>
      </c>
      <c r="X441" s="28"/>
      <c r="Y441" s="30" t="n">
        <f aca="false">N441/N$543</f>
        <v>0</v>
      </c>
      <c r="Z441" s="31" t="n">
        <f aca="false">Z440+Y441</f>
        <v>1</v>
      </c>
    </row>
    <row r="442" customFormat="false" ht="11.25" hidden="false" customHeight="false" outlineLevel="0" collapsed="false">
      <c r="A442" s="9" t="s">
        <v>722</v>
      </c>
      <c r="B442" s="26" t="s">
        <v>565</v>
      </c>
      <c r="C442" s="26" t="s">
        <v>566</v>
      </c>
      <c r="D442" s="26"/>
      <c r="E442" s="26" t="s">
        <v>141</v>
      </c>
      <c r="F442" s="26" t="s">
        <v>127</v>
      </c>
      <c r="G442" s="27" t="n">
        <v>0</v>
      </c>
      <c r="H442" s="28" t="n">
        <v>0</v>
      </c>
      <c r="I442" s="28" t="n">
        <v>0</v>
      </c>
      <c r="J442" s="28" t="n">
        <v>0</v>
      </c>
      <c r="K442" s="28" t="n">
        <v>0</v>
      </c>
      <c r="L442" s="28" t="n">
        <v>0</v>
      </c>
      <c r="M442" s="28" t="n">
        <v>0</v>
      </c>
      <c r="N442" s="28" t="n">
        <v>0</v>
      </c>
      <c r="O442" s="28" t="n">
        <v>0</v>
      </c>
      <c r="P442" s="28" t="n">
        <v>0</v>
      </c>
      <c r="Q442" s="28" t="n">
        <v>0</v>
      </c>
      <c r="R442" s="28" t="n">
        <v>0</v>
      </c>
      <c r="S442" s="28" t="n">
        <v>0</v>
      </c>
      <c r="T442" s="28" t="n">
        <v>0</v>
      </c>
      <c r="U442" s="28" t="n">
        <v>0</v>
      </c>
      <c r="V442" s="28" t="n">
        <v>0</v>
      </c>
      <c r="W442" s="28" t="n">
        <v>0</v>
      </c>
      <c r="X442" s="29"/>
      <c r="Y442" s="30" t="n">
        <f aca="false">N442/N$543</f>
        <v>0</v>
      </c>
      <c r="Z442" s="31" t="n">
        <f aca="false">Z441+Y442</f>
        <v>1</v>
      </c>
    </row>
    <row r="443" customFormat="false" ht="11.25" hidden="false" customHeight="false" outlineLevel="0" collapsed="false">
      <c r="A443" s="9" t="s">
        <v>723</v>
      </c>
      <c r="B443" s="26" t="s">
        <v>360</v>
      </c>
      <c r="C443" s="26" t="s">
        <v>361</v>
      </c>
      <c r="D443" s="26"/>
      <c r="E443" s="26" t="s">
        <v>141</v>
      </c>
      <c r="F443" s="26" t="s">
        <v>127</v>
      </c>
      <c r="G443" s="27" t="n">
        <v>0</v>
      </c>
      <c r="H443" s="28" t="n">
        <v>0</v>
      </c>
      <c r="I443" s="28" t="n">
        <v>0</v>
      </c>
      <c r="J443" s="28" t="n">
        <v>0</v>
      </c>
      <c r="K443" s="28" t="n">
        <v>0</v>
      </c>
      <c r="L443" s="28" t="n">
        <v>0</v>
      </c>
      <c r="M443" s="28" t="n">
        <v>0</v>
      </c>
      <c r="N443" s="28" t="n">
        <v>0</v>
      </c>
      <c r="O443" s="28" t="n">
        <v>0</v>
      </c>
      <c r="P443" s="28" t="n">
        <v>0</v>
      </c>
      <c r="Q443" s="28" t="n">
        <v>0</v>
      </c>
      <c r="R443" s="28" t="n">
        <v>0</v>
      </c>
      <c r="S443" s="28" t="n">
        <v>0</v>
      </c>
      <c r="T443" s="28" t="n">
        <v>0</v>
      </c>
      <c r="U443" s="28" t="n">
        <v>0</v>
      </c>
      <c r="V443" s="28" t="n">
        <v>0</v>
      </c>
      <c r="W443" s="28" t="n">
        <v>0</v>
      </c>
      <c r="X443" s="28"/>
      <c r="Y443" s="30" t="n">
        <f aca="false">N443/N$543</f>
        <v>0</v>
      </c>
      <c r="Z443" s="31" t="n">
        <f aca="false">Z442+Y443</f>
        <v>1</v>
      </c>
    </row>
    <row r="444" customFormat="false" ht="11.25" hidden="false" customHeight="false" outlineLevel="0" collapsed="false">
      <c r="A444" s="9" t="s">
        <v>724</v>
      </c>
      <c r="B444" s="26" t="s">
        <v>725</v>
      </c>
      <c r="C444" s="26" t="s">
        <v>726</v>
      </c>
      <c r="D444" s="26"/>
      <c r="E444" s="26" t="s">
        <v>141</v>
      </c>
      <c r="F444" s="26" t="s">
        <v>127</v>
      </c>
      <c r="G444" s="27" t="n">
        <v>0</v>
      </c>
      <c r="H444" s="29" t="n">
        <v>0</v>
      </c>
      <c r="I444" s="29" t="n">
        <v>0</v>
      </c>
      <c r="J444" s="29" t="n">
        <v>0</v>
      </c>
      <c r="K444" s="29" t="n">
        <v>0</v>
      </c>
      <c r="L444" s="29" t="n">
        <v>0</v>
      </c>
      <c r="M444" s="29" t="n">
        <v>0</v>
      </c>
      <c r="N444" s="29" t="n">
        <v>0</v>
      </c>
      <c r="O444" s="29" t="n">
        <v>0</v>
      </c>
      <c r="P444" s="29" t="n">
        <v>0</v>
      </c>
      <c r="Q444" s="29" t="n">
        <v>0</v>
      </c>
      <c r="R444" s="29" t="n">
        <v>0</v>
      </c>
      <c r="S444" s="29" t="n">
        <v>0</v>
      </c>
      <c r="T444" s="29" t="n">
        <v>0</v>
      </c>
      <c r="U444" s="29" t="n">
        <v>0</v>
      </c>
      <c r="V444" s="29" t="n">
        <v>0</v>
      </c>
      <c r="W444" s="29" t="n">
        <v>0</v>
      </c>
      <c r="X444" s="28"/>
      <c r="Y444" s="30" t="n">
        <f aca="false">N444/N$543</f>
        <v>0</v>
      </c>
      <c r="Z444" s="31" t="n">
        <f aca="false">Z443+Y444</f>
        <v>1</v>
      </c>
    </row>
    <row r="445" customFormat="false" ht="11.25" hidden="false" customHeight="false" outlineLevel="0" collapsed="false">
      <c r="A445" s="9" t="s">
        <v>727</v>
      </c>
      <c r="B445" s="26" t="s">
        <v>728</v>
      </c>
      <c r="C445" s="26" t="s">
        <v>729</v>
      </c>
      <c r="D445" s="26"/>
      <c r="E445" s="26" t="s">
        <v>141</v>
      </c>
      <c r="F445" s="26" t="s">
        <v>127</v>
      </c>
      <c r="G445" s="27" t="n">
        <v>0</v>
      </c>
      <c r="H445" s="29" t="n">
        <v>0</v>
      </c>
      <c r="I445" s="29" t="n">
        <v>0</v>
      </c>
      <c r="J445" s="29" t="n">
        <v>0</v>
      </c>
      <c r="K445" s="29" t="n">
        <v>0</v>
      </c>
      <c r="L445" s="29" t="n">
        <v>0</v>
      </c>
      <c r="M445" s="29" t="n">
        <v>0</v>
      </c>
      <c r="N445" s="29" t="n">
        <v>0</v>
      </c>
      <c r="O445" s="29" t="n">
        <v>0</v>
      </c>
      <c r="P445" s="29" t="n">
        <v>0</v>
      </c>
      <c r="Q445" s="29" t="n">
        <v>0</v>
      </c>
      <c r="R445" s="29" t="n">
        <v>0</v>
      </c>
      <c r="S445" s="29" t="n">
        <v>0</v>
      </c>
      <c r="T445" s="29" t="n">
        <v>0</v>
      </c>
      <c r="U445" s="29" t="n">
        <v>0</v>
      </c>
      <c r="V445" s="29" t="n">
        <v>0</v>
      </c>
      <c r="W445" s="29" t="n">
        <v>0</v>
      </c>
      <c r="X445" s="29"/>
      <c r="Y445" s="30" t="n">
        <f aca="false">N445/N$543</f>
        <v>0</v>
      </c>
      <c r="Z445" s="31" t="n">
        <f aca="false">Z444+Y445</f>
        <v>1</v>
      </c>
    </row>
    <row r="446" customFormat="false" ht="11.25" hidden="false" customHeight="false" outlineLevel="0" collapsed="false">
      <c r="A446" s="9" t="s">
        <v>730</v>
      </c>
      <c r="B446" s="26" t="s">
        <v>731</v>
      </c>
      <c r="C446" s="26" t="s">
        <v>729</v>
      </c>
      <c r="D446" s="26"/>
      <c r="E446" s="26" t="s">
        <v>141</v>
      </c>
      <c r="F446" s="26" t="s">
        <v>127</v>
      </c>
      <c r="G446" s="27" t="n">
        <v>0</v>
      </c>
      <c r="H446" s="29" t="n">
        <v>0</v>
      </c>
      <c r="I446" s="29" t="n">
        <v>0</v>
      </c>
      <c r="J446" s="29" t="n">
        <v>0</v>
      </c>
      <c r="K446" s="29" t="n">
        <v>0</v>
      </c>
      <c r="L446" s="29" t="n">
        <v>0</v>
      </c>
      <c r="M446" s="29" t="n">
        <v>0</v>
      </c>
      <c r="N446" s="29" t="n">
        <v>0</v>
      </c>
      <c r="O446" s="29" t="n">
        <v>0</v>
      </c>
      <c r="P446" s="29" t="n">
        <v>0</v>
      </c>
      <c r="Q446" s="29" t="n">
        <v>0</v>
      </c>
      <c r="R446" s="29" t="n">
        <v>0</v>
      </c>
      <c r="S446" s="29" t="n">
        <v>0</v>
      </c>
      <c r="T446" s="29" t="n">
        <v>0</v>
      </c>
      <c r="U446" s="29" t="n">
        <v>0</v>
      </c>
      <c r="V446" s="29" t="n">
        <v>0</v>
      </c>
      <c r="W446" s="29" t="n">
        <v>0</v>
      </c>
      <c r="X446" s="28"/>
      <c r="Y446" s="30" t="n">
        <f aca="false">N446/N$543</f>
        <v>0</v>
      </c>
      <c r="Z446" s="31" t="n">
        <f aca="false">Z445+Y446</f>
        <v>1</v>
      </c>
    </row>
    <row r="447" customFormat="false" ht="11.25" hidden="false" customHeight="false" outlineLevel="0" collapsed="false">
      <c r="A447" s="9" t="s">
        <v>732</v>
      </c>
      <c r="B447" s="26" t="s">
        <v>594</v>
      </c>
      <c r="C447" s="26" t="s">
        <v>595</v>
      </c>
      <c r="D447" s="26"/>
      <c r="E447" s="26" t="s">
        <v>141</v>
      </c>
      <c r="F447" s="26" t="s">
        <v>127</v>
      </c>
      <c r="G447" s="27" t="n">
        <v>0</v>
      </c>
      <c r="H447" s="28" t="n">
        <v>0</v>
      </c>
      <c r="I447" s="28" t="n">
        <v>0</v>
      </c>
      <c r="J447" s="28" t="n">
        <v>0</v>
      </c>
      <c r="K447" s="28" t="n">
        <v>0</v>
      </c>
      <c r="L447" s="28" t="n">
        <v>0</v>
      </c>
      <c r="M447" s="28" t="n">
        <v>0</v>
      </c>
      <c r="N447" s="28" t="n">
        <v>0</v>
      </c>
      <c r="O447" s="28" t="n">
        <v>0</v>
      </c>
      <c r="P447" s="28" t="n">
        <v>0</v>
      </c>
      <c r="Q447" s="28" t="n">
        <v>0</v>
      </c>
      <c r="R447" s="28" t="n">
        <v>0</v>
      </c>
      <c r="S447" s="28" t="n">
        <v>0</v>
      </c>
      <c r="T447" s="28" t="n">
        <v>0</v>
      </c>
      <c r="U447" s="28" t="n">
        <v>0</v>
      </c>
      <c r="V447" s="28" t="n">
        <v>0</v>
      </c>
      <c r="W447" s="28" t="n">
        <v>0</v>
      </c>
      <c r="X447" s="28"/>
      <c r="Y447" s="30" t="n">
        <f aca="false">N447/N$543</f>
        <v>0</v>
      </c>
      <c r="Z447" s="31" t="n">
        <f aca="false">Z446+Y447</f>
        <v>1</v>
      </c>
    </row>
    <row r="448" customFormat="false" ht="11.25" hidden="false" customHeight="false" outlineLevel="0" collapsed="false">
      <c r="A448" s="9" t="s">
        <v>733</v>
      </c>
      <c r="B448" s="26" t="s">
        <v>317</v>
      </c>
      <c r="C448" s="26" t="s">
        <v>318</v>
      </c>
      <c r="D448" s="26"/>
      <c r="E448" s="26" t="s">
        <v>141</v>
      </c>
      <c r="F448" s="26" t="s">
        <v>127</v>
      </c>
      <c r="G448" s="27" t="n">
        <v>0</v>
      </c>
      <c r="H448" s="27" t="n">
        <v>0</v>
      </c>
      <c r="I448" s="27" t="n">
        <v>0</v>
      </c>
      <c r="J448" s="27" t="n">
        <v>0</v>
      </c>
      <c r="K448" s="27" t="n">
        <v>0</v>
      </c>
      <c r="L448" s="27" t="n">
        <v>0</v>
      </c>
      <c r="M448" s="27" t="n">
        <v>0</v>
      </c>
      <c r="N448" s="27" t="n">
        <v>0</v>
      </c>
      <c r="O448" s="27" t="n">
        <v>0</v>
      </c>
      <c r="P448" s="27" t="n">
        <v>0</v>
      </c>
      <c r="Q448" s="27" t="n">
        <v>0</v>
      </c>
      <c r="R448" s="27" t="n">
        <v>0</v>
      </c>
      <c r="S448" s="27" t="n">
        <v>0</v>
      </c>
      <c r="T448" s="27" t="n">
        <v>0</v>
      </c>
      <c r="U448" s="27" t="n">
        <v>0</v>
      </c>
      <c r="V448" s="27" t="n">
        <v>0</v>
      </c>
      <c r="W448" s="27" t="n">
        <v>0</v>
      </c>
      <c r="X448" s="27"/>
      <c r="Y448" s="30" t="n">
        <f aca="false">N448/N$543</f>
        <v>0</v>
      </c>
      <c r="Z448" s="31" t="n">
        <f aca="false">Z447+Y448</f>
        <v>1</v>
      </c>
    </row>
    <row r="449" customFormat="false" ht="11.25" hidden="false" customHeight="false" outlineLevel="0" collapsed="false">
      <c r="A449" s="9" t="s">
        <v>734</v>
      </c>
      <c r="B449" s="26" t="s">
        <v>184</v>
      </c>
      <c r="C449" s="26" t="s">
        <v>185</v>
      </c>
      <c r="D449" s="26"/>
      <c r="E449" s="26" t="s">
        <v>141</v>
      </c>
      <c r="F449" s="26" t="s">
        <v>127</v>
      </c>
      <c r="G449" s="27" t="n">
        <v>0</v>
      </c>
      <c r="H449" s="28" t="n">
        <v>0</v>
      </c>
      <c r="I449" s="28" t="n">
        <v>0</v>
      </c>
      <c r="J449" s="28" t="n">
        <v>0</v>
      </c>
      <c r="K449" s="28" t="n">
        <v>0</v>
      </c>
      <c r="L449" s="28" t="n">
        <v>0</v>
      </c>
      <c r="M449" s="28" t="n">
        <v>0</v>
      </c>
      <c r="N449" s="28" t="n">
        <v>0</v>
      </c>
      <c r="O449" s="28" t="n">
        <v>0</v>
      </c>
      <c r="P449" s="28" t="n">
        <v>0</v>
      </c>
      <c r="Q449" s="28" t="n">
        <v>0</v>
      </c>
      <c r="R449" s="28" t="n">
        <v>0</v>
      </c>
      <c r="S449" s="28" t="n">
        <v>0</v>
      </c>
      <c r="T449" s="28" t="n">
        <v>0</v>
      </c>
      <c r="U449" s="28" t="n">
        <v>0</v>
      </c>
      <c r="V449" s="28" t="n">
        <v>0</v>
      </c>
      <c r="W449" s="28" t="n">
        <v>0</v>
      </c>
      <c r="X449" s="28"/>
      <c r="Y449" s="30" t="n">
        <f aca="false">N449/N$543</f>
        <v>0</v>
      </c>
      <c r="Z449" s="31" t="n">
        <f aca="false">Z448+Y449</f>
        <v>1</v>
      </c>
    </row>
    <row r="450" customFormat="false" ht="11.25" hidden="false" customHeight="false" outlineLevel="0" collapsed="false">
      <c r="A450" s="9" t="s">
        <v>735</v>
      </c>
      <c r="B450" s="26" t="s">
        <v>413</v>
      </c>
      <c r="C450" s="26" t="s">
        <v>414</v>
      </c>
      <c r="D450" s="26"/>
      <c r="E450" s="26" t="s">
        <v>141</v>
      </c>
      <c r="F450" s="26" t="s">
        <v>127</v>
      </c>
      <c r="G450" s="27" t="n">
        <v>0</v>
      </c>
      <c r="H450" s="28" t="n">
        <v>0</v>
      </c>
      <c r="I450" s="29" t="n">
        <v>0</v>
      </c>
      <c r="J450" s="29" t="n">
        <v>0</v>
      </c>
      <c r="K450" s="29" t="n">
        <v>0</v>
      </c>
      <c r="L450" s="29" t="n">
        <v>0</v>
      </c>
      <c r="M450" s="29" t="n">
        <v>0</v>
      </c>
      <c r="N450" s="29" t="n">
        <v>0</v>
      </c>
      <c r="O450" s="29" t="n">
        <v>0</v>
      </c>
      <c r="P450" s="29" t="n">
        <v>0</v>
      </c>
      <c r="Q450" s="29" t="n">
        <v>0</v>
      </c>
      <c r="R450" s="29" t="n">
        <v>0</v>
      </c>
      <c r="S450" s="29" t="n">
        <v>0</v>
      </c>
      <c r="T450" s="29" t="n">
        <v>0</v>
      </c>
      <c r="U450" s="29" t="n">
        <v>0</v>
      </c>
      <c r="V450" s="29" t="n">
        <v>0</v>
      </c>
      <c r="W450" s="29" t="n">
        <v>0</v>
      </c>
      <c r="X450" s="29"/>
      <c r="Y450" s="30" t="n">
        <f aca="false">N450/N$543</f>
        <v>0</v>
      </c>
      <c r="Z450" s="31" t="n">
        <f aca="false">Z449+Y450</f>
        <v>1</v>
      </c>
    </row>
    <row r="451" customFormat="false" ht="11.25" hidden="false" customHeight="false" outlineLevel="0" collapsed="false">
      <c r="A451" s="9" t="s">
        <v>736</v>
      </c>
      <c r="B451" s="26" t="s">
        <v>737</v>
      </c>
      <c r="C451" s="26" t="s">
        <v>738</v>
      </c>
      <c r="D451" s="26"/>
      <c r="E451" s="26" t="s">
        <v>141</v>
      </c>
      <c r="F451" s="26" t="s">
        <v>127</v>
      </c>
      <c r="G451" s="27" t="n">
        <v>0</v>
      </c>
      <c r="H451" s="29" t="n">
        <v>0</v>
      </c>
      <c r="I451" s="29" t="n">
        <v>0</v>
      </c>
      <c r="J451" s="29" t="n">
        <v>0</v>
      </c>
      <c r="K451" s="29" t="n">
        <v>0</v>
      </c>
      <c r="L451" s="29" t="n">
        <v>0</v>
      </c>
      <c r="M451" s="29" t="n">
        <v>0</v>
      </c>
      <c r="N451" s="29" t="n">
        <v>0</v>
      </c>
      <c r="O451" s="29" t="n">
        <v>0</v>
      </c>
      <c r="P451" s="29" t="n">
        <v>0</v>
      </c>
      <c r="Q451" s="29" t="n">
        <v>0</v>
      </c>
      <c r="R451" s="29" t="n">
        <v>0</v>
      </c>
      <c r="S451" s="29" t="n">
        <v>0</v>
      </c>
      <c r="T451" s="29" t="n">
        <v>0</v>
      </c>
      <c r="U451" s="29" t="n">
        <v>0</v>
      </c>
      <c r="V451" s="29" t="n">
        <v>0</v>
      </c>
      <c r="W451" s="29" t="n">
        <v>0</v>
      </c>
      <c r="X451" s="28"/>
      <c r="Y451" s="30" t="n">
        <f aca="false">N451/N$543</f>
        <v>0</v>
      </c>
      <c r="Z451" s="31" t="n">
        <f aca="false">Z450+Y451</f>
        <v>1</v>
      </c>
    </row>
    <row r="452" customFormat="false" ht="11.25" hidden="false" customHeight="false" outlineLevel="0" collapsed="false">
      <c r="A452" s="9" t="s">
        <v>739</v>
      </c>
      <c r="B452" s="26" t="s">
        <v>740</v>
      </c>
      <c r="C452" s="26" t="s">
        <v>741</v>
      </c>
      <c r="D452" s="26"/>
      <c r="E452" s="26" t="s">
        <v>141</v>
      </c>
      <c r="F452" s="26" t="s">
        <v>127</v>
      </c>
      <c r="G452" s="27" t="n">
        <v>0</v>
      </c>
      <c r="H452" s="28" t="n">
        <v>0</v>
      </c>
      <c r="I452" s="28" t="n">
        <v>0</v>
      </c>
      <c r="J452" s="28" t="n">
        <v>0</v>
      </c>
      <c r="K452" s="28" t="n">
        <v>0</v>
      </c>
      <c r="L452" s="28" t="n">
        <v>0</v>
      </c>
      <c r="M452" s="28" t="n">
        <v>0</v>
      </c>
      <c r="N452" s="28" t="n">
        <v>0</v>
      </c>
      <c r="O452" s="28" t="n">
        <v>0</v>
      </c>
      <c r="P452" s="28" t="n">
        <v>0</v>
      </c>
      <c r="Q452" s="28" t="n">
        <v>0</v>
      </c>
      <c r="R452" s="28" t="n">
        <v>0</v>
      </c>
      <c r="S452" s="28" t="n">
        <v>0</v>
      </c>
      <c r="T452" s="28" t="n">
        <v>0</v>
      </c>
      <c r="U452" s="28" t="n">
        <v>0</v>
      </c>
      <c r="V452" s="28" t="n">
        <v>0</v>
      </c>
      <c r="W452" s="28" t="n">
        <v>0</v>
      </c>
      <c r="X452" s="28"/>
      <c r="Y452" s="30" t="n">
        <f aca="false">N452/N$543</f>
        <v>0</v>
      </c>
      <c r="Z452" s="31" t="n">
        <f aca="false">Z451+Y452</f>
        <v>1</v>
      </c>
    </row>
    <row r="453" customFormat="false" ht="11.25" hidden="false" customHeight="false" outlineLevel="0" collapsed="false">
      <c r="A453" s="9" t="s">
        <v>742</v>
      </c>
      <c r="B453" s="26" t="s">
        <v>743</v>
      </c>
      <c r="C453" s="26" t="s">
        <v>143</v>
      </c>
      <c r="D453" s="26"/>
      <c r="E453" s="26" t="s">
        <v>141</v>
      </c>
      <c r="F453" s="26" t="s">
        <v>127</v>
      </c>
      <c r="G453" s="27" t="n">
        <v>0</v>
      </c>
      <c r="H453" s="28" t="n">
        <v>0</v>
      </c>
      <c r="I453" s="28" t="n">
        <v>0</v>
      </c>
      <c r="J453" s="28" t="n">
        <v>0</v>
      </c>
      <c r="K453" s="28" t="n">
        <v>0</v>
      </c>
      <c r="L453" s="28" t="n">
        <v>0</v>
      </c>
      <c r="M453" s="28" t="n">
        <v>0</v>
      </c>
      <c r="N453" s="28" t="n">
        <v>0</v>
      </c>
      <c r="O453" s="28" t="n">
        <v>0</v>
      </c>
      <c r="P453" s="28" t="n">
        <v>0</v>
      </c>
      <c r="Q453" s="28" t="n">
        <v>0</v>
      </c>
      <c r="R453" s="28" t="n">
        <v>0</v>
      </c>
      <c r="S453" s="28" t="n">
        <v>0</v>
      </c>
      <c r="T453" s="28" t="n">
        <v>0</v>
      </c>
      <c r="U453" s="28" t="n">
        <v>0</v>
      </c>
      <c r="V453" s="28" t="n">
        <v>0</v>
      </c>
      <c r="W453" s="28" t="n">
        <v>0</v>
      </c>
      <c r="X453" s="28"/>
      <c r="Y453" s="30" t="n">
        <f aca="false">N453/N$543</f>
        <v>0</v>
      </c>
      <c r="Z453" s="31" t="n">
        <f aca="false">Z452+Y453</f>
        <v>1</v>
      </c>
    </row>
    <row r="454" customFormat="false" ht="11.25" hidden="false" customHeight="false" outlineLevel="0" collapsed="false">
      <c r="A454" s="9" t="s">
        <v>744</v>
      </c>
      <c r="B454" s="26" t="s">
        <v>153</v>
      </c>
      <c r="C454" s="26" t="s">
        <v>154</v>
      </c>
      <c r="D454" s="26"/>
      <c r="E454" s="26" t="s">
        <v>141</v>
      </c>
      <c r="F454" s="26" t="s">
        <v>127</v>
      </c>
      <c r="G454" s="27" t="n">
        <v>0</v>
      </c>
      <c r="H454" s="28" t="n">
        <v>0</v>
      </c>
      <c r="I454" s="28" t="n">
        <v>0</v>
      </c>
      <c r="J454" s="28" t="n">
        <v>0</v>
      </c>
      <c r="K454" s="28" t="n">
        <v>0</v>
      </c>
      <c r="L454" s="28" t="n">
        <v>0</v>
      </c>
      <c r="M454" s="28" t="n">
        <v>0</v>
      </c>
      <c r="N454" s="28" t="n">
        <v>0</v>
      </c>
      <c r="O454" s="28" t="n">
        <v>0</v>
      </c>
      <c r="P454" s="28" t="n">
        <v>0</v>
      </c>
      <c r="Q454" s="28" t="n">
        <v>0</v>
      </c>
      <c r="R454" s="28" t="n">
        <v>0</v>
      </c>
      <c r="S454" s="28" t="n">
        <v>0</v>
      </c>
      <c r="T454" s="28" t="n">
        <v>0</v>
      </c>
      <c r="U454" s="28" t="n">
        <v>0</v>
      </c>
      <c r="V454" s="28" t="n">
        <v>0</v>
      </c>
      <c r="W454" s="28" t="n">
        <v>0</v>
      </c>
      <c r="X454" s="28"/>
      <c r="Y454" s="30" t="n">
        <f aca="false">N454/N$543</f>
        <v>0</v>
      </c>
      <c r="Z454" s="31" t="n">
        <f aca="false">Z453+Y454</f>
        <v>1</v>
      </c>
    </row>
    <row r="455" customFormat="false" ht="11.25" hidden="false" customHeight="false" outlineLevel="0" collapsed="false">
      <c r="A455" s="9" t="s">
        <v>745</v>
      </c>
      <c r="B455" s="26" t="s">
        <v>746</v>
      </c>
      <c r="C455" s="26" t="s">
        <v>747</v>
      </c>
      <c r="D455" s="26"/>
      <c r="E455" s="26" t="s">
        <v>141</v>
      </c>
      <c r="F455" s="26" t="s">
        <v>127</v>
      </c>
      <c r="G455" s="27" t="n">
        <v>0</v>
      </c>
      <c r="H455" s="27" t="n">
        <v>0</v>
      </c>
      <c r="I455" s="27" t="n">
        <v>0</v>
      </c>
      <c r="J455" s="27" t="n">
        <v>0</v>
      </c>
      <c r="K455" s="27" t="n">
        <v>0</v>
      </c>
      <c r="L455" s="27" t="n">
        <v>0</v>
      </c>
      <c r="M455" s="27" t="n">
        <v>0</v>
      </c>
      <c r="N455" s="27" t="n">
        <v>0</v>
      </c>
      <c r="O455" s="27" t="n">
        <v>0</v>
      </c>
      <c r="P455" s="27" t="n">
        <v>0</v>
      </c>
      <c r="Q455" s="27" t="n">
        <v>0</v>
      </c>
      <c r="R455" s="27" t="n">
        <v>0</v>
      </c>
      <c r="S455" s="27" t="n">
        <v>0</v>
      </c>
      <c r="T455" s="27" t="n">
        <v>0</v>
      </c>
      <c r="U455" s="27" t="n">
        <v>0</v>
      </c>
      <c r="V455" s="27" t="n">
        <v>0</v>
      </c>
      <c r="W455" s="27" t="n">
        <v>0</v>
      </c>
      <c r="X455" s="29"/>
      <c r="Y455" s="30" t="n">
        <f aca="false">N455/N$543</f>
        <v>0</v>
      </c>
      <c r="Z455" s="31" t="n">
        <f aca="false">Z454+Y455</f>
        <v>1</v>
      </c>
    </row>
    <row r="456" customFormat="false" ht="11.25" hidden="false" customHeight="false" outlineLevel="0" collapsed="false">
      <c r="A456" s="9" t="s">
        <v>748</v>
      </c>
      <c r="B456" s="26" t="s">
        <v>408</v>
      </c>
      <c r="C456" s="26" t="s">
        <v>256</v>
      </c>
      <c r="D456" s="26"/>
      <c r="E456" s="26" t="s">
        <v>141</v>
      </c>
      <c r="F456" s="26" t="s">
        <v>127</v>
      </c>
      <c r="G456" s="27" t="n">
        <v>0</v>
      </c>
      <c r="H456" s="29" t="n">
        <v>0</v>
      </c>
      <c r="I456" s="29" t="n">
        <v>0</v>
      </c>
      <c r="J456" s="29" t="n">
        <v>0</v>
      </c>
      <c r="K456" s="29" t="n">
        <v>0</v>
      </c>
      <c r="L456" s="29" t="n">
        <v>0</v>
      </c>
      <c r="M456" s="29" t="n">
        <v>0</v>
      </c>
      <c r="N456" s="29" t="n">
        <v>0</v>
      </c>
      <c r="O456" s="29" t="n">
        <v>0</v>
      </c>
      <c r="P456" s="29" t="n">
        <v>0</v>
      </c>
      <c r="Q456" s="29" t="n">
        <v>0</v>
      </c>
      <c r="R456" s="29" t="n">
        <v>0</v>
      </c>
      <c r="S456" s="29" t="n">
        <v>0</v>
      </c>
      <c r="T456" s="29" t="n">
        <v>0</v>
      </c>
      <c r="U456" s="29" t="n">
        <v>0</v>
      </c>
      <c r="V456" s="29" t="n">
        <v>0</v>
      </c>
      <c r="W456" s="29" t="n">
        <v>0</v>
      </c>
      <c r="X456" s="28"/>
      <c r="Y456" s="30" t="n">
        <f aca="false">N456/N$543</f>
        <v>0</v>
      </c>
      <c r="Z456" s="31" t="n">
        <f aca="false">Z455+Y456</f>
        <v>1</v>
      </c>
    </row>
    <row r="457" customFormat="false" ht="11.25" hidden="false" customHeight="false" outlineLevel="0" collapsed="false">
      <c r="A457" s="9" t="s">
        <v>749</v>
      </c>
      <c r="B457" s="26" t="s">
        <v>320</v>
      </c>
      <c r="C457" s="26" t="s">
        <v>256</v>
      </c>
      <c r="D457" s="26"/>
      <c r="E457" s="26" t="s">
        <v>141</v>
      </c>
      <c r="F457" s="26" t="s">
        <v>127</v>
      </c>
      <c r="G457" s="27" t="n">
        <v>0</v>
      </c>
      <c r="H457" s="28" t="n">
        <v>0</v>
      </c>
      <c r="I457" s="28" t="n">
        <v>0</v>
      </c>
      <c r="J457" s="28" t="n">
        <v>0</v>
      </c>
      <c r="K457" s="28" t="n">
        <v>0</v>
      </c>
      <c r="L457" s="28" t="n">
        <v>0</v>
      </c>
      <c r="M457" s="28" t="n">
        <v>0</v>
      </c>
      <c r="N457" s="28" t="n">
        <v>0</v>
      </c>
      <c r="O457" s="28" t="n">
        <v>0</v>
      </c>
      <c r="P457" s="28" t="n">
        <v>0</v>
      </c>
      <c r="Q457" s="28" t="n">
        <v>0</v>
      </c>
      <c r="R457" s="28" t="n">
        <v>0</v>
      </c>
      <c r="S457" s="28" t="n">
        <v>0</v>
      </c>
      <c r="T457" s="28" t="n">
        <v>0</v>
      </c>
      <c r="U457" s="28" t="n">
        <v>0</v>
      </c>
      <c r="V457" s="28" t="n">
        <v>0</v>
      </c>
      <c r="W457" s="28" t="n">
        <v>0</v>
      </c>
      <c r="X457" s="28"/>
      <c r="Y457" s="30" t="n">
        <f aca="false">N457/N$543</f>
        <v>0</v>
      </c>
      <c r="Z457" s="31" t="n">
        <f aca="false">Z456+Y457</f>
        <v>1</v>
      </c>
    </row>
    <row r="458" customFormat="false" ht="11.25" hidden="false" customHeight="false" outlineLevel="0" collapsed="false">
      <c r="A458" s="9" t="s">
        <v>750</v>
      </c>
      <c r="B458" s="26" t="s">
        <v>693</v>
      </c>
      <c r="C458" s="26" t="s">
        <v>256</v>
      </c>
      <c r="D458" s="26"/>
      <c r="E458" s="26" t="s">
        <v>141</v>
      </c>
      <c r="F458" s="26" t="s">
        <v>127</v>
      </c>
      <c r="G458" s="27" t="n">
        <v>0</v>
      </c>
      <c r="H458" s="28" t="n">
        <v>0</v>
      </c>
      <c r="I458" s="28" t="n">
        <v>0</v>
      </c>
      <c r="J458" s="28" t="n">
        <v>0</v>
      </c>
      <c r="K458" s="28" t="n">
        <v>0</v>
      </c>
      <c r="L458" s="28" t="n">
        <v>0</v>
      </c>
      <c r="M458" s="28" t="n">
        <v>0</v>
      </c>
      <c r="N458" s="28" t="n">
        <v>0</v>
      </c>
      <c r="O458" s="28" t="n">
        <v>0</v>
      </c>
      <c r="P458" s="28" t="n">
        <v>0</v>
      </c>
      <c r="Q458" s="28" t="n">
        <v>0</v>
      </c>
      <c r="R458" s="28" t="n">
        <v>0</v>
      </c>
      <c r="S458" s="28" t="n">
        <v>0</v>
      </c>
      <c r="T458" s="28" t="n">
        <v>0</v>
      </c>
      <c r="U458" s="28" t="n">
        <v>0</v>
      </c>
      <c r="V458" s="28" t="n">
        <v>0</v>
      </c>
      <c r="W458" s="28" t="n">
        <v>0</v>
      </c>
      <c r="X458" s="28"/>
      <c r="Y458" s="30" t="n">
        <f aca="false">N458/N$543</f>
        <v>0</v>
      </c>
      <c r="Z458" s="31" t="n">
        <f aca="false">Z457+Y458</f>
        <v>1</v>
      </c>
    </row>
    <row r="459" customFormat="false" ht="11.25" hidden="false" customHeight="false" outlineLevel="0" collapsed="false">
      <c r="A459" s="9" t="s">
        <v>610</v>
      </c>
      <c r="B459" s="26" t="s">
        <v>149</v>
      </c>
      <c r="C459" s="26" t="s">
        <v>150</v>
      </c>
      <c r="D459" s="26" t="s">
        <v>234</v>
      </c>
      <c r="E459" s="26" t="s">
        <v>146</v>
      </c>
      <c r="F459" s="26" t="s">
        <v>127</v>
      </c>
      <c r="G459" s="27" t="n">
        <v>3.60065</v>
      </c>
      <c r="H459" s="28" t="n">
        <v>3.60065</v>
      </c>
      <c r="I459" s="28" t="n">
        <v>0.55025</v>
      </c>
      <c r="J459" s="28" t="n">
        <v>0.3844</v>
      </c>
      <c r="K459" s="28" t="n">
        <v>0.35805</v>
      </c>
      <c r="L459" s="28" t="n">
        <v>0.96255</v>
      </c>
      <c r="M459" s="28" t="n">
        <v>0</v>
      </c>
      <c r="N459" s="28" t="n">
        <v>0</v>
      </c>
      <c r="O459" s="28" t="n">
        <v>0</v>
      </c>
      <c r="P459" s="28" t="n">
        <v>0</v>
      </c>
      <c r="Q459" s="28" t="n">
        <v>0</v>
      </c>
      <c r="R459" s="28" t="n">
        <v>0</v>
      </c>
      <c r="S459" s="28" t="n">
        <v>0</v>
      </c>
      <c r="T459" s="28" t="n">
        <v>0</v>
      </c>
      <c r="U459" s="28" t="n">
        <v>0</v>
      </c>
      <c r="V459" s="28" t="n">
        <v>0</v>
      </c>
      <c r="W459" s="28" t="n">
        <v>0</v>
      </c>
      <c r="X459" s="27"/>
      <c r="Y459" s="30" t="n">
        <f aca="false">N459/N$543</f>
        <v>0</v>
      </c>
      <c r="Z459" s="31" t="n">
        <f aca="false">Z458+Y459</f>
        <v>1</v>
      </c>
    </row>
    <row r="460" customFormat="false" ht="11.25" hidden="false" customHeight="false" outlineLevel="0" collapsed="false">
      <c r="A460" s="9" t="s">
        <v>611</v>
      </c>
      <c r="B460" s="26" t="s">
        <v>149</v>
      </c>
      <c r="C460" s="26" t="s">
        <v>150</v>
      </c>
      <c r="D460" s="26" t="s">
        <v>208</v>
      </c>
      <c r="E460" s="26" t="s">
        <v>146</v>
      </c>
      <c r="F460" s="26" t="s">
        <v>127</v>
      </c>
      <c r="G460" s="27" t="n">
        <v>3.60065</v>
      </c>
      <c r="H460" s="28" t="n">
        <v>3.60065</v>
      </c>
      <c r="I460" s="28" t="n">
        <v>0.55025</v>
      </c>
      <c r="J460" s="28" t="n">
        <v>0.384865</v>
      </c>
      <c r="K460" s="28" t="n">
        <v>0.35805</v>
      </c>
      <c r="L460" s="28" t="n">
        <v>0.96255</v>
      </c>
      <c r="M460" s="28" t="n">
        <v>0</v>
      </c>
      <c r="N460" s="28" t="n">
        <v>0</v>
      </c>
      <c r="O460" s="28" t="n">
        <v>0</v>
      </c>
      <c r="P460" s="28" t="n">
        <v>0</v>
      </c>
      <c r="Q460" s="28" t="n">
        <v>0</v>
      </c>
      <c r="R460" s="28" t="n">
        <v>0</v>
      </c>
      <c r="S460" s="28" t="n">
        <v>0</v>
      </c>
      <c r="T460" s="28" t="n">
        <v>0</v>
      </c>
      <c r="U460" s="28" t="n">
        <v>0</v>
      </c>
      <c r="V460" s="28" t="n">
        <v>0</v>
      </c>
      <c r="W460" s="28" t="n">
        <v>0.00421899972233792</v>
      </c>
      <c r="X460" s="28"/>
      <c r="Y460" s="30" t="n">
        <f aca="false">N460/N$543</f>
        <v>0</v>
      </c>
      <c r="Z460" s="31" t="n">
        <f aca="false">Z459+Y460</f>
        <v>1</v>
      </c>
    </row>
    <row r="461" customFormat="false" ht="11.25" hidden="false" customHeight="false" outlineLevel="0" collapsed="false">
      <c r="A461" s="9" t="s">
        <v>656</v>
      </c>
      <c r="B461" s="26" t="s">
        <v>247</v>
      </c>
      <c r="C461" s="26" t="s">
        <v>248</v>
      </c>
      <c r="D461" s="26" t="s">
        <v>208</v>
      </c>
      <c r="E461" s="26" t="s">
        <v>146</v>
      </c>
      <c r="F461" s="26" t="s">
        <v>127</v>
      </c>
      <c r="G461" s="27" t="n">
        <v>0.048608</v>
      </c>
      <c r="H461" s="29" t="n">
        <v>0.048608</v>
      </c>
      <c r="I461" s="29" t="n">
        <v>0</v>
      </c>
      <c r="J461" s="29" t="n">
        <v>0</v>
      </c>
      <c r="K461" s="29" t="n">
        <v>0</v>
      </c>
      <c r="L461" s="29" t="n">
        <v>0</v>
      </c>
      <c r="M461" s="29" t="n">
        <v>0</v>
      </c>
      <c r="N461" s="29" t="n">
        <v>0</v>
      </c>
      <c r="O461" s="29" t="n">
        <v>0</v>
      </c>
      <c r="P461" s="29" t="n">
        <v>0</v>
      </c>
      <c r="Q461" s="29" t="n">
        <v>0</v>
      </c>
      <c r="R461" s="29" t="n">
        <v>0.000493240930715</v>
      </c>
      <c r="S461" s="29" t="n">
        <v>0.00227055465735168</v>
      </c>
      <c r="T461" s="29" t="n">
        <v>0</v>
      </c>
      <c r="U461" s="29" t="n">
        <v>0</v>
      </c>
      <c r="V461" s="29" t="n">
        <v>0</v>
      </c>
      <c r="W461" s="29" t="n">
        <v>0</v>
      </c>
      <c r="X461" s="28"/>
      <c r="Y461" s="30" t="n">
        <f aca="false">N461/N$543</f>
        <v>0</v>
      </c>
      <c r="Z461" s="31" t="n">
        <f aca="false">Z460+Y461</f>
        <v>1</v>
      </c>
    </row>
    <row r="462" customFormat="false" ht="11.25" hidden="false" customHeight="false" outlineLevel="0" collapsed="false">
      <c r="A462" s="9" t="s">
        <v>753</v>
      </c>
      <c r="B462" s="26" t="s">
        <v>226</v>
      </c>
      <c r="C462" s="26" t="s">
        <v>227</v>
      </c>
      <c r="D462" s="26" t="s">
        <v>697</v>
      </c>
      <c r="E462" s="26" t="s">
        <v>146</v>
      </c>
      <c r="F462" s="26" t="s">
        <v>127</v>
      </c>
      <c r="G462" s="27" t="n">
        <v>0</v>
      </c>
      <c r="H462" s="29" t="n">
        <v>0</v>
      </c>
      <c r="I462" s="29" t="n">
        <v>0</v>
      </c>
      <c r="J462" s="29" t="n">
        <v>0</v>
      </c>
      <c r="K462" s="29" t="n">
        <v>0</v>
      </c>
      <c r="L462" s="29" t="n">
        <v>0</v>
      </c>
      <c r="M462" s="29" t="n">
        <v>0</v>
      </c>
      <c r="N462" s="29" t="n">
        <v>0</v>
      </c>
      <c r="O462" s="29" t="n">
        <v>0</v>
      </c>
      <c r="P462" s="29" t="n">
        <v>0</v>
      </c>
      <c r="Q462" s="29" t="n">
        <v>0</v>
      </c>
      <c r="R462" s="29" t="n">
        <v>0</v>
      </c>
      <c r="S462" s="29" t="n">
        <v>0</v>
      </c>
      <c r="T462" s="29" t="n">
        <v>0</v>
      </c>
      <c r="U462" s="29" t="n">
        <v>0</v>
      </c>
      <c r="V462" s="29" t="n">
        <v>0</v>
      </c>
      <c r="W462" s="29" t="n">
        <v>0</v>
      </c>
      <c r="X462" s="28"/>
      <c r="Y462" s="30" t="n">
        <f aca="false">N462/N$543</f>
        <v>0</v>
      </c>
      <c r="Z462" s="31" t="n">
        <f aca="false">Z461+Y462</f>
        <v>1</v>
      </c>
    </row>
    <row r="463" customFormat="false" ht="11.25" hidden="false" customHeight="false" outlineLevel="0" collapsed="false">
      <c r="A463" s="9" t="s">
        <v>754</v>
      </c>
      <c r="B463" s="26" t="s">
        <v>226</v>
      </c>
      <c r="C463" s="26" t="s">
        <v>227</v>
      </c>
      <c r="D463" s="26" t="s">
        <v>669</v>
      </c>
      <c r="E463" s="26" t="s">
        <v>146</v>
      </c>
      <c r="F463" s="26" t="s">
        <v>127</v>
      </c>
      <c r="G463" s="27" t="n">
        <v>0</v>
      </c>
      <c r="H463" s="28" t="n">
        <v>0</v>
      </c>
      <c r="I463" s="28" t="n">
        <v>0</v>
      </c>
      <c r="J463" s="28" t="n">
        <v>0</v>
      </c>
      <c r="K463" s="28" t="n">
        <v>0</v>
      </c>
      <c r="L463" s="28" t="n">
        <v>0</v>
      </c>
      <c r="M463" s="28" t="n">
        <v>0</v>
      </c>
      <c r="N463" s="28" t="n">
        <v>0</v>
      </c>
      <c r="O463" s="28" t="n">
        <v>0</v>
      </c>
      <c r="P463" s="28" t="n">
        <v>0</v>
      </c>
      <c r="Q463" s="28" t="n">
        <v>0</v>
      </c>
      <c r="R463" s="28" t="n">
        <v>0</v>
      </c>
      <c r="S463" s="28" t="n">
        <v>0</v>
      </c>
      <c r="T463" s="28" t="n">
        <v>0</v>
      </c>
      <c r="U463" s="28" t="n">
        <v>0</v>
      </c>
      <c r="V463" s="28" t="n">
        <v>0</v>
      </c>
      <c r="W463" s="28" t="n">
        <v>0</v>
      </c>
      <c r="X463" s="28"/>
      <c r="Y463" s="30" t="n">
        <f aca="false">N463/N$543</f>
        <v>0</v>
      </c>
      <c r="Z463" s="31" t="n">
        <f aca="false">Z462+Y463</f>
        <v>1</v>
      </c>
    </row>
    <row r="464" customFormat="false" ht="11.25" hidden="false" customHeight="false" outlineLevel="0" collapsed="false">
      <c r="A464" s="9" t="s">
        <v>755</v>
      </c>
      <c r="B464" s="26" t="s">
        <v>213</v>
      </c>
      <c r="C464" s="26" t="s">
        <v>214</v>
      </c>
      <c r="D464" s="26" t="s">
        <v>376</v>
      </c>
      <c r="E464" s="26" t="s">
        <v>146</v>
      </c>
      <c r="F464" s="26" t="s">
        <v>127</v>
      </c>
      <c r="G464" s="27" t="n">
        <v>0</v>
      </c>
      <c r="H464" s="28" t="n">
        <v>0</v>
      </c>
      <c r="I464" s="28" t="n">
        <v>0</v>
      </c>
      <c r="J464" s="28" t="n">
        <v>0</v>
      </c>
      <c r="K464" s="28" t="n">
        <v>0</v>
      </c>
      <c r="L464" s="28" t="n">
        <v>0</v>
      </c>
      <c r="M464" s="28" t="n">
        <v>0</v>
      </c>
      <c r="N464" s="28" t="n">
        <v>0</v>
      </c>
      <c r="O464" s="28" t="n">
        <v>0</v>
      </c>
      <c r="P464" s="28" t="n">
        <v>0</v>
      </c>
      <c r="Q464" s="28" t="n">
        <v>0</v>
      </c>
      <c r="R464" s="28" t="n">
        <v>0</v>
      </c>
      <c r="S464" s="28" t="n">
        <v>0</v>
      </c>
      <c r="T464" s="28" t="n">
        <v>0</v>
      </c>
      <c r="U464" s="28" t="n">
        <v>0</v>
      </c>
      <c r="V464" s="28" t="n">
        <v>0</v>
      </c>
      <c r="W464" s="28" t="n">
        <v>0</v>
      </c>
      <c r="X464" s="28"/>
      <c r="Y464" s="30" t="n">
        <f aca="false">N464/N$543</f>
        <v>0</v>
      </c>
      <c r="Z464" s="31" t="n">
        <f aca="false">Z463+Y464</f>
        <v>1</v>
      </c>
    </row>
    <row r="465" customFormat="false" ht="11.25" hidden="false" customHeight="false" outlineLevel="0" collapsed="false">
      <c r="A465" s="9" t="s">
        <v>756</v>
      </c>
      <c r="B465" s="26" t="s">
        <v>213</v>
      </c>
      <c r="C465" s="26" t="s">
        <v>214</v>
      </c>
      <c r="D465" s="26" t="s">
        <v>125</v>
      </c>
      <c r="E465" s="26" t="s">
        <v>146</v>
      </c>
      <c r="F465" s="26" t="s">
        <v>127</v>
      </c>
      <c r="G465" s="27" t="n">
        <v>0</v>
      </c>
      <c r="H465" s="28" t="n">
        <v>0</v>
      </c>
      <c r="I465" s="28" t="n">
        <v>0</v>
      </c>
      <c r="J465" s="28" t="n">
        <v>0</v>
      </c>
      <c r="K465" s="28" t="n">
        <v>0</v>
      </c>
      <c r="L465" s="28" t="n">
        <v>0</v>
      </c>
      <c r="M465" s="28" t="n">
        <v>0</v>
      </c>
      <c r="N465" s="28" t="n">
        <v>0</v>
      </c>
      <c r="O465" s="28" t="n">
        <v>0</v>
      </c>
      <c r="P465" s="28" t="n">
        <v>0</v>
      </c>
      <c r="Q465" s="28" t="n">
        <v>0</v>
      </c>
      <c r="R465" s="28" t="n">
        <v>0</v>
      </c>
      <c r="S465" s="28" t="n">
        <v>0</v>
      </c>
      <c r="T465" s="28" t="n">
        <v>0</v>
      </c>
      <c r="U465" s="28" t="n">
        <v>0</v>
      </c>
      <c r="V465" s="28" t="n">
        <v>0</v>
      </c>
      <c r="W465" s="28" t="n">
        <v>0</v>
      </c>
      <c r="X465" s="29"/>
      <c r="Y465" s="30" t="n">
        <f aca="false">N465/N$543</f>
        <v>0</v>
      </c>
      <c r="Z465" s="31" t="n">
        <f aca="false">Z464+Y465</f>
        <v>1</v>
      </c>
    </row>
    <row r="466" customFormat="false" ht="11.25" hidden="false" customHeight="false" outlineLevel="0" collapsed="false">
      <c r="A466" s="9" t="s">
        <v>757</v>
      </c>
      <c r="B466" s="26" t="s">
        <v>213</v>
      </c>
      <c r="C466" s="26" t="s">
        <v>214</v>
      </c>
      <c r="D466" s="26" t="s">
        <v>137</v>
      </c>
      <c r="E466" s="26" t="s">
        <v>146</v>
      </c>
      <c r="F466" s="26" t="s">
        <v>127</v>
      </c>
      <c r="G466" s="27" t="n">
        <v>0</v>
      </c>
      <c r="H466" s="28" t="n">
        <v>0</v>
      </c>
      <c r="I466" s="28" t="n">
        <v>0</v>
      </c>
      <c r="J466" s="28" t="n">
        <v>0</v>
      </c>
      <c r="K466" s="28" t="n">
        <v>0</v>
      </c>
      <c r="L466" s="28" t="n">
        <v>0</v>
      </c>
      <c r="M466" s="28" t="n">
        <v>0</v>
      </c>
      <c r="N466" s="28" t="n">
        <v>0</v>
      </c>
      <c r="O466" s="28" t="n">
        <v>0</v>
      </c>
      <c r="P466" s="28" t="n">
        <v>0</v>
      </c>
      <c r="Q466" s="28" t="n">
        <v>0</v>
      </c>
      <c r="R466" s="28" t="n">
        <v>0</v>
      </c>
      <c r="S466" s="28" t="n">
        <v>0</v>
      </c>
      <c r="T466" s="28" t="n">
        <v>0</v>
      </c>
      <c r="U466" s="28" t="n">
        <v>0</v>
      </c>
      <c r="V466" s="28" t="n">
        <v>0</v>
      </c>
      <c r="W466" s="28" t="n">
        <v>0</v>
      </c>
      <c r="X466" s="28"/>
      <c r="Y466" s="30" t="n">
        <f aca="false">N466/N$543</f>
        <v>0</v>
      </c>
      <c r="Z466" s="31" t="n">
        <f aca="false">Z465+Y466</f>
        <v>1</v>
      </c>
    </row>
    <row r="467" customFormat="false" ht="11.25" hidden="false" customHeight="false" outlineLevel="0" collapsed="false">
      <c r="A467" s="9" t="s">
        <v>758</v>
      </c>
      <c r="B467" s="26" t="s">
        <v>213</v>
      </c>
      <c r="C467" s="26" t="s">
        <v>214</v>
      </c>
      <c r="D467" s="26" t="s">
        <v>208</v>
      </c>
      <c r="E467" s="26" t="s">
        <v>146</v>
      </c>
      <c r="F467" s="26" t="s">
        <v>127</v>
      </c>
      <c r="G467" s="27" t="n">
        <v>0</v>
      </c>
      <c r="H467" s="27" t="n">
        <v>0</v>
      </c>
      <c r="I467" s="27" t="n">
        <v>0</v>
      </c>
      <c r="J467" s="27" t="n">
        <v>0</v>
      </c>
      <c r="K467" s="27" t="n">
        <v>0</v>
      </c>
      <c r="L467" s="27" t="n">
        <v>0</v>
      </c>
      <c r="M467" s="27" t="n">
        <v>0</v>
      </c>
      <c r="N467" s="27" t="n">
        <v>0</v>
      </c>
      <c r="O467" s="27" t="n">
        <v>0</v>
      </c>
      <c r="P467" s="27" t="n">
        <v>0</v>
      </c>
      <c r="Q467" s="27" t="n">
        <v>0</v>
      </c>
      <c r="R467" s="27" t="n">
        <v>0</v>
      </c>
      <c r="S467" s="27" t="n">
        <v>0</v>
      </c>
      <c r="T467" s="27" t="n">
        <v>0</v>
      </c>
      <c r="U467" s="27" t="n">
        <v>0</v>
      </c>
      <c r="V467" s="27" t="n">
        <v>0</v>
      </c>
      <c r="W467" s="27" t="n">
        <v>0</v>
      </c>
      <c r="X467" s="28"/>
      <c r="Y467" s="30" t="n">
        <f aca="false">N467/N$543</f>
        <v>0</v>
      </c>
      <c r="Z467" s="31" t="n">
        <f aca="false">Z466+Y467</f>
        <v>1</v>
      </c>
    </row>
    <row r="468" customFormat="false" ht="11.25" hidden="false" customHeight="false" outlineLevel="0" collapsed="false">
      <c r="A468" s="9" t="s">
        <v>759</v>
      </c>
      <c r="B468" s="26" t="s">
        <v>242</v>
      </c>
      <c r="C468" s="26" t="s">
        <v>243</v>
      </c>
      <c r="D468" s="26" t="s">
        <v>125</v>
      </c>
      <c r="E468" s="26" t="s">
        <v>146</v>
      </c>
      <c r="F468" s="26" t="s">
        <v>127</v>
      </c>
      <c r="G468" s="27" t="n">
        <v>0</v>
      </c>
      <c r="H468" s="28" t="n">
        <v>0</v>
      </c>
      <c r="I468" s="28" t="n">
        <v>0</v>
      </c>
      <c r="J468" s="28" t="n">
        <v>0</v>
      </c>
      <c r="K468" s="28" t="n">
        <v>0</v>
      </c>
      <c r="L468" s="28" t="n">
        <v>0</v>
      </c>
      <c r="M468" s="28" t="n">
        <v>0</v>
      </c>
      <c r="N468" s="28" t="n">
        <v>0</v>
      </c>
      <c r="O468" s="28" t="n">
        <v>0</v>
      </c>
      <c r="P468" s="28" t="n">
        <v>0</v>
      </c>
      <c r="Q468" s="28" t="n">
        <v>0</v>
      </c>
      <c r="R468" s="28" t="n">
        <v>0</v>
      </c>
      <c r="S468" s="28" t="n">
        <v>0</v>
      </c>
      <c r="T468" s="28" t="n">
        <v>0</v>
      </c>
      <c r="U468" s="28" t="n">
        <v>0</v>
      </c>
      <c r="V468" s="28" t="n">
        <v>0</v>
      </c>
      <c r="W468" s="28" t="n">
        <v>0.372</v>
      </c>
      <c r="X468" s="28"/>
      <c r="Y468" s="30" t="n">
        <f aca="false">N468/N$543</f>
        <v>0</v>
      </c>
      <c r="Z468" s="31" t="n">
        <f aca="false">Z467+Y468</f>
        <v>1</v>
      </c>
    </row>
    <row r="469" customFormat="false" ht="11.25" hidden="false" customHeight="false" outlineLevel="0" collapsed="false">
      <c r="A469" s="9" t="s">
        <v>760</v>
      </c>
      <c r="B469" s="26" t="s">
        <v>242</v>
      </c>
      <c r="C469" s="26" t="s">
        <v>243</v>
      </c>
      <c r="D469" s="26" t="s">
        <v>234</v>
      </c>
      <c r="E469" s="26" t="s">
        <v>146</v>
      </c>
      <c r="F469" s="26" t="s">
        <v>127</v>
      </c>
      <c r="G469" s="27" t="n">
        <v>0</v>
      </c>
      <c r="H469" s="29" t="n">
        <v>0</v>
      </c>
      <c r="I469" s="29" t="n">
        <v>0</v>
      </c>
      <c r="J469" s="29" t="n">
        <v>0</v>
      </c>
      <c r="K469" s="29" t="n">
        <v>0</v>
      </c>
      <c r="L469" s="29" t="n">
        <v>0</v>
      </c>
      <c r="M469" s="29" t="n">
        <v>0</v>
      </c>
      <c r="N469" s="29" t="n">
        <v>0</v>
      </c>
      <c r="O469" s="29" t="n">
        <v>0</v>
      </c>
      <c r="P469" s="29" t="n">
        <v>0</v>
      </c>
      <c r="Q469" s="29" t="n">
        <v>0</v>
      </c>
      <c r="R469" s="29" t="n">
        <v>0</v>
      </c>
      <c r="S469" s="29" t="n">
        <v>0</v>
      </c>
      <c r="T469" s="29" t="n">
        <v>0</v>
      </c>
      <c r="U469" s="29" t="n">
        <v>0</v>
      </c>
      <c r="V469" s="29" t="n">
        <v>0</v>
      </c>
      <c r="W469" s="29" t="n">
        <v>0</v>
      </c>
      <c r="X469" s="28"/>
      <c r="Y469" s="30" t="n">
        <f aca="false">N469/N$543</f>
        <v>0</v>
      </c>
      <c r="Z469" s="31" t="n">
        <f aca="false">Z468+Y469</f>
        <v>1</v>
      </c>
    </row>
    <row r="470" customFormat="false" ht="11.25" hidden="false" customHeight="false" outlineLevel="0" collapsed="false">
      <c r="A470" s="9" t="s">
        <v>761</v>
      </c>
      <c r="B470" s="26" t="s">
        <v>242</v>
      </c>
      <c r="C470" s="26" t="s">
        <v>243</v>
      </c>
      <c r="D470" s="26" t="s">
        <v>208</v>
      </c>
      <c r="E470" s="26" t="s">
        <v>146</v>
      </c>
      <c r="F470" s="26" t="s">
        <v>127</v>
      </c>
      <c r="G470" s="27" t="n">
        <v>0</v>
      </c>
      <c r="H470" s="28" t="n">
        <v>0</v>
      </c>
      <c r="I470" s="28" t="n">
        <v>0</v>
      </c>
      <c r="J470" s="28" t="n">
        <v>0</v>
      </c>
      <c r="K470" s="28" t="n">
        <v>0</v>
      </c>
      <c r="L470" s="28" t="n">
        <v>0</v>
      </c>
      <c r="M470" s="28" t="n">
        <v>0</v>
      </c>
      <c r="N470" s="28" t="n">
        <v>0</v>
      </c>
      <c r="O470" s="28" t="n">
        <v>0</v>
      </c>
      <c r="P470" s="28" t="n">
        <v>0</v>
      </c>
      <c r="Q470" s="28" t="n">
        <v>0</v>
      </c>
      <c r="R470" s="28" t="n">
        <v>0</v>
      </c>
      <c r="S470" s="28" t="n">
        <v>0</v>
      </c>
      <c r="T470" s="28" t="n">
        <v>0</v>
      </c>
      <c r="U470" s="28" t="n">
        <v>0</v>
      </c>
      <c r="V470" s="28" t="n">
        <v>0</v>
      </c>
      <c r="W470" s="28" t="n">
        <v>0</v>
      </c>
      <c r="X470" s="28"/>
      <c r="Y470" s="30" t="n">
        <f aca="false">N470/N$543</f>
        <v>0</v>
      </c>
      <c r="Z470" s="31" t="n">
        <f aca="false">Z469+Y470</f>
        <v>1</v>
      </c>
    </row>
    <row r="471" customFormat="false" ht="11.25" hidden="false" customHeight="false" outlineLevel="0" collapsed="false">
      <c r="A471" s="9" t="s">
        <v>762</v>
      </c>
      <c r="B471" s="26" t="s">
        <v>209</v>
      </c>
      <c r="C471" s="26" t="s">
        <v>210</v>
      </c>
      <c r="D471" s="26" t="s">
        <v>125</v>
      </c>
      <c r="E471" s="26" t="s">
        <v>146</v>
      </c>
      <c r="F471" s="26" t="s">
        <v>127</v>
      </c>
      <c r="G471" s="27" t="n">
        <v>0</v>
      </c>
      <c r="H471" s="28" t="n">
        <v>0</v>
      </c>
      <c r="I471" s="28" t="n">
        <v>0</v>
      </c>
      <c r="J471" s="28" t="n">
        <v>0</v>
      </c>
      <c r="K471" s="28" t="n">
        <v>0</v>
      </c>
      <c r="L471" s="28" t="n">
        <v>0</v>
      </c>
      <c r="M471" s="28" t="n">
        <v>0</v>
      </c>
      <c r="N471" s="28" t="n">
        <v>0</v>
      </c>
      <c r="O471" s="28" t="n">
        <v>0</v>
      </c>
      <c r="P471" s="28" t="n">
        <v>0</v>
      </c>
      <c r="Q471" s="28" t="n">
        <v>0</v>
      </c>
      <c r="R471" s="28" t="n">
        <v>0</v>
      </c>
      <c r="S471" s="28" t="n">
        <v>0</v>
      </c>
      <c r="T471" s="28" t="n">
        <v>0</v>
      </c>
      <c r="U471" s="28" t="n">
        <v>0</v>
      </c>
      <c r="V471" s="28" t="n">
        <v>0</v>
      </c>
      <c r="W471" s="28" t="n">
        <v>0</v>
      </c>
      <c r="X471" s="28"/>
      <c r="Y471" s="30" t="n">
        <f aca="false">N471/N$543</f>
        <v>0</v>
      </c>
      <c r="Z471" s="31" t="n">
        <f aca="false">Z470+Y471</f>
        <v>1</v>
      </c>
    </row>
    <row r="472" customFormat="false" ht="11.25" hidden="false" customHeight="false" outlineLevel="0" collapsed="false">
      <c r="A472" s="9" t="s">
        <v>763</v>
      </c>
      <c r="B472" s="26" t="s">
        <v>209</v>
      </c>
      <c r="C472" s="26" t="s">
        <v>210</v>
      </c>
      <c r="D472" s="26" t="s">
        <v>137</v>
      </c>
      <c r="E472" s="26" t="s">
        <v>146</v>
      </c>
      <c r="F472" s="26" t="s">
        <v>127</v>
      </c>
      <c r="G472" s="27" t="n">
        <v>0</v>
      </c>
      <c r="H472" s="28" t="n">
        <v>0</v>
      </c>
      <c r="I472" s="28" t="n">
        <v>0</v>
      </c>
      <c r="J472" s="28" t="n">
        <v>0</v>
      </c>
      <c r="K472" s="28" t="n">
        <v>0</v>
      </c>
      <c r="L472" s="28" t="n">
        <v>0</v>
      </c>
      <c r="M472" s="28" t="n">
        <v>0</v>
      </c>
      <c r="N472" s="28" t="n">
        <v>0</v>
      </c>
      <c r="O472" s="28" t="n">
        <v>0</v>
      </c>
      <c r="P472" s="28" t="n">
        <v>0</v>
      </c>
      <c r="Q472" s="28" t="n">
        <v>0</v>
      </c>
      <c r="R472" s="28" t="n">
        <v>0</v>
      </c>
      <c r="S472" s="28" t="n">
        <v>0</v>
      </c>
      <c r="T472" s="28" t="n">
        <v>0</v>
      </c>
      <c r="U472" s="28" t="n">
        <v>0</v>
      </c>
      <c r="V472" s="28" t="n">
        <v>0</v>
      </c>
      <c r="W472" s="28" t="n">
        <v>0</v>
      </c>
      <c r="X472" s="28"/>
      <c r="Y472" s="30" t="n">
        <f aca="false">N472/N$543</f>
        <v>0</v>
      </c>
      <c r="Z472" s="31" t="n">
        <f aca="false">Z471+Y472</f>
        <v>1</v>
      </c>
    </row>
    <row r="473" customFormat="false" ht="11.25" hidden="false" customHeight="false" outlineLevel="0" collapsed="false">
      <c r="A473" s="9" t="s">
        <v>764</v>
      </c>
      <c r="B473" s="26" t="s">
        <v>209</v>
      </c>
      <c r="C473" s="26" t="s">
        <v>210</v>
      </c>
      <c r="D473" s="26" t="s">
        <v>234</v>
      </c>
      <c r="E473" s="26" t="s">
        <v>146</v>
      </c>
      <c r="F473" s="26" t="s">
        <v>127</v>
      </c>
      <c r="G473" s="27" t="n">
        <v>0</v>
      </c>
      <c r="H473" s="28" t="n">
        <v>0</v>
      </c>
      <c r="I473" s="28" t="n">
        <v>0</v>
      </c>
      <c r="J473" s="28" t="n">
        <v>0</v>
      </c>
      <c r="K473" s="28" t="n">
        <v>0</v>
      </c>
      <c r="L473" s="28" t="n">
        <v>0</v>
      </c>
      <c r="M473" s="28" t="n">
        <v>0</v>
      </c>
      <c r="N473" s="28" t="n">
        <v>0</v>
      </c>
      <c r="O473" s="28" t="n">
        <v>0</v>
      </c>
      <c r="P473" s="28" t="n">
        <v>0</v>
      </c>
      <c r="Q473" s="28" t="n">
        <v>0</v>
      </c>
      <c r="R473" s="28" t="n">
        <v>0</v>
      </c>
      <c r="S473" s="28" t="n">
        <v>0</v>
      </c>
      <c r="T473" s="28" t="n">
        <v>0</v>
      </c>
      <c r="U473" s="28" t="n">
        <v>0</v>
      </c>
      <c r="V473" s="28" t="n">
        <v>0</v>
      </c>
      <c r="W473" s="28" t="n">
        <v>0</v>
      </c>
      <c r="X473" s="28"/>
      <c r="Y473" s="30" t="n">
        <f aca="false">N473/N$543</f>
        <v>0</v>
      </c>
      <c r="Z473" s="31" t="n">
        <f aca="false">Z472+Y473</f>
        <v>1</v>
      </c>
    </row>
    <row r="474" customFormat="false" ht="11.25" hidden="false" customHeight="false" outlineLevel="0" collapsed="false">
      <c r="A474" s="9" t="s">
        <v>765</v>
      </c>
      <c r="B474" s="26" t="s">
        <v>209</v>
      </c>
      <c r="C474" s="26" t="s">
        <v>210</v>
      </c>
      <c r="D474" s="26" t="s">
        <v>208</v>
      </c>
      <c r="E474" s="26" t="s">
        <v>146</v>
      </c>
      <c r="F474" s="26" t="s">
        <v>127</v>
      </c>
      <c r="G474" s="27" t="n">
        <v>0</v>
      </c>
      <c r="H474" s="28" t="n">
        <v>0</v>
      </c>
      <c r="I474" s="28" t="n">
        <v>0</v>
      </c>
      <c r="J474" s="28" t="n">
        <v>0</v>
      </c>
      <c r="K474" s="28" t="n">
        <v>0</v>
      </c>
      <c r="L474" s="28" t="n">
        <v>0</v>
      </c>
      <c r="M474" s="28" t="n">
        <v>0</v>
      </c>
      <c r="N474" s="28" t="n">
        <v>0</v>
      </c>
      <c r="O474" s="28" t="n">
        <v>0</v>
      </c>
      <c r="P474" s="28" t="n">
        <v>0</v>
      </c>
      <c r="Q474" s="28" t="n">
        <v>0</v>
      </c>
      <c r="R474" s="28" t="n">
        <v>0</v>
      </c>
      <c r="S474" s="28" t="n">
        <v>0</v>
      </c>
      <c r="T474" s="28" t="n">
        <v>0</v>
      </c>
      <c r="U474" s="28" t="n">
        <v>0</v>
      </c>
      <c r="V474" s="28" t="n">
        <v>0</v>
      </c>
      <c r="W474" s="28" t="n">
        <v>0</v>
      </c>
      <c r="X474" s="28"/>
      <c r="Y474" s="30" t="n">
        <f aca="false">N474/N$543</f>
        <v>0</v>
      </c>
      <c r="Z474" s="31" t="n">
        <f aca="false">Z473+Y474</f>
        <v>1</v>
      </c>
    </row>
    <row r="475" customFormat="false" ht="11.25" hidden="false" customHeight="false" outlineLevel="0" collapsed="false">
      <c r="A475" s="9" t="s">
        <v>766</v>
      </c>
      <c r="B475" s="26" t="s">
        <v>169</v>
      </c>
      <c r="C475" s="26" t="s">
        <v>170</v>
      </c>
      <c r="D475" s="26"/>
      <c r="E475" s="26" t="s">
        <v>146</v>
      </c>
      <c r="F475" s="26" t="s">
        <v>127</v>
      </c>
      <c r="G475" s="27" t="n">
        <v>0</v>
      </c>
      <c r="H475" s="28" t="n">
        <v>0</v>
      </c>
      <c r="I475" s="28" t="n">
        <v>0</v>
      </c>
      <c r="J475" s="28" t="n">
        <v>0</v>
      </c>
      <c r="K475" s="28" t="n">
        <v>0</v>
      </c>
      <c r="L475" s="28" t="n">
        <v>0</v>
      </c>
      <c r="M475" s="28" t="n">
        <v>0</v>
      </c>
      <c r="N475" s="28" t="n">
        <v>0</v>
      </c>
      <c r="O475" s="28" t="n">
        <v>0</v>
      </c>
      <c r="P475" s="28" t="n">
        <v>0</v>
      </c>
      <c r="Q475" s="28" t="n">
        <v>0</v>
      </c>
      <c r="R475" s="28" t="n">
        <v>0</v>
      </c>
      <c r="S475" s="28" t="n">
        <v>0</v>
      </c>
      <c r="T475" s="28" t="n">
        <v>0</v>
      </c>
      <c r="U475" s="28" t="n">
        <v>0</v>
      </c>
      <c r="V475" s="28" t="n">
        <v>0</v>
      </c>
      <c r="W475" s="28" t="n">
        <v>0</v>
      </c>
      <c r="X475" s="29"/>
      <c r="Y475" s="30" t="n">
        <f aca="false">N475/N$543</f>
        <v>0</v>
      </c>
      <c r="Z475" s="31" t="n">
        <f aca="false">Z474+Y475</f>
        <v>1</v>
      </c>
    </row>
    <row r="476" customFormat="false" ht="11.25" hidden="false" customHeight="false" outlineLevel="0" collapsed="false">
      <c r="A476" s="9" t="s">
        <v>767</v>
      </c>
      <c r="B476" s="26" t="s">
        <v>182</v>
      </c>
      <c r="C476" s="26" t="s">
        <v>183</v>
      </c>
      <c r="D476" s="26"/>
      <c r="E476" s="26" t="s">
        <v>146</v>
      </c>
      <c r="F476" s="26" t="s">
        <v>127</v>
      </c>
      <c r="G476" s="27" t="n">
        <v>0</v>
      </c>
      <c r="H476" s="28" t="n">
        <v>0</v>
      </c>
      <c r="I476" s="28" t="n">
        <v>0</v>
      </c>
      <c r="J476" s="28" t="n">
        <v>0</v>
      </c>
      <c r="K476" s="28" t="n">
        <v>0</v>
      </c>
      <c r="L476" s="28" t="n">
        <v>0</v>
      </c>
      <c r="M476" s="28" t="n">
        <v>0</v>
      </c>
      <c r="N476" s="28" t="n">
        <v>0</v>
      </c>
      <c r="O476" s="28" t="n">
        <v>0</v>
      </c>
      <c r="P476" s="28" t="n">
        <v>0</v>
      </c>
      <c r="Q476" s="28" t="n">
        <v>0</v>
      </c>
      <c r="R476" s="28" t="n">
        <v>0</v>
      </c>
      <c r="S476" s="28" t="n">
        <v>0</v>
      </c>
      <c r="T476" s="28" t="n">
        <v>0</v>
      </c>
      <c r="U476" s="28" t="n">
        <v>0</v>
      </c>
      <c r="V476" s="28" t="n">
        <v>0</v>
      </c>
      <c r="W476" s="28" t="n">
        <v>0</v>
      </c>
      <c r="X476" s="28"/>
      <c r="Y476" s="30" t="n">
        <f aca="false">N476/N$543</f>
        <v>0</v>
      </c>
      <c r="Z476" s="31" t="n">
        <f aca="false">Z475+Y476</f>
        <v>1</v>
      </c>
    </row>
    <row r="477" customFormat="false" ht="11.25" hidden="false" customHeight="false" outlineLevel="0" collapsed="false">
      <c r="A477" s="9" t="s">
        <v>768</v>
      </c>
      <c r="B477" s="26" t="s">
        <v>155</v>
      </c>
      <c r="C477" s="26" t="s">
        <v>156</v>
      </c>
      <c r="D477" s="26"/>
      <c r="E477" s="26" t="s">
        <v>146</v>
      </c>
      <c r="F477" s="26" t="s">
        <v>127</v>
      </c>
      <c r="G477" s="27" t="n">
        <v>0</v>
      </c>
      <c r="H477" s="28" t="n">
        <v>0</v>
      </c>
      <c r="I477" s="28" t="n">
        <v>0</v>
      </c>
      <c r="J477" s="28" t="n">
        <v>0</v>
      </c>
      <c r="K477" s="28" t="n">
        <v>0</v>
      </c>
      <c r="L477" s="28" t="n">
        <v>0</v>
      </c>
      <c r="M477" s="28" t="n">
        <v>0</v>
      </c>
      <c r="N477" s="28" t="n">
        <v>0</v>
      </c>
      <c r="O477" s="28" t="n">
        <v>0</v>
      </c>
      <c r="P477" s="28" t="n">
        <v>0</v>
      </c>
      <c r="Q477" s="28" t="n">
        <v>0</v>
      </c>
      <c r="R477" s="28" t="n">
        <v>0</v>
      </c>
      <c r="S477" s="28" t="n">
        <v>0</v>
      </c>
      <c r="T477" s="28" t="n">
        <v>0</v>
      </c>
      <c r="U477" s="28" t="n">
        <v>0</v>
      </c>
      <c r="V477" s="28" t="n">
        <v>0</v>
      </c>
      <c r="W477" s="28" t="n">
        <v>0</v>
      </c>
      <c r="X477" s="28"/>
      <c r="Y477" s="30" t="n">
        <f aca="false">N477/N$543</f>
        <v>0</v>
      </c>
      <c r="Z477" s="31" t="n">
        <f aca="false">Z476+Y477</f>
        <v>1</v>
      </c>
    </row>
    <row r="478" customFormat="false" ht="11.25" hidden="false" customHeight="false" outlineLevel="0" collapsed="false">
      <c r="A478" s="9" t="s">
        <v>769</v>
      </c>
      <c r="B478" s="26" t="s">
        <v>193</v>
      </c>
      <c r="C478" s="26" t="s">
        <v>194</v>
      </c>
      <c r="D478" s="26"/>
      <c r="E478" s="26" t="s">
        <v>146</v>
      </c>
      <c r="F478" s="26" t="s">
        <v>127</v>
      </c>
      <c r="G478" s="27" t="n">
        <v>0</v>
      </c>
      <c r="H478" s="27" t="n">
        <v>0</v>
      </c>
      <c r="I478" s="27" t="n">
        <v>0</v>
      </c>
      <c r="J478" s="27" t="n">
        <v>0</v>
      </c>
      <c r="K478" s="27" t="n">
        <v>0</v>
      </c>
      <c r="L478" s="27" t="n">
        <v>0</v>
      </c>
      <c r="M478" s="27" t="n">
        <v>0</v>
      </c>
      <c r="N478" s="27" t="n">
        <v>0</v>
      </c>
      <c r="O478" s="27" t="n">
        <v>0</v>
      </c>
      <c r="P478" s="27" t="n">
        <v>0</v>
      </c>
      <c r="Q478" s="27" t="n">
        <v>0</v>
      </c>
      <c r="R478" s="27" t="n">
        <v>0</v>
      </c>
      <c r="S478" s="27" t="n">
        <v>0</v>
      </c>
      <c r="T478" s="27" t="n">
        <v>0</v>
      </c>
      <c r="U478" s="27" t="n">
        <v>0</v>
      </c>
      <c r="V478" s="27" t="n">
        <v>0</v>
      </c>
      <c r="W478" s="27" t="n">
        <v>0</v>
      </c>
      <c r="X478" s="28"/>
      <c r="Y478" s="30" t="n">
        <f aca="false">N478/N$543</f>
        <v>0</v>
      </c>
      <c r="Z478" s="31" t="n">
        <f aca="false">Z477+Y478</f>
        <v>1</v>
      </c>
    </row>
    <row r="479" customFormat="false" ht="11.25" hidden="false" customHeight="false" outlineLevel="0" collapsed="false">
      <c r="A479" s="9" t="s">
        <v>770</v>
      </c>
      <c r="B479" s="26" t="s">
        <v>235</v>
      </c>
      <c r="C479" s="26" t="s">
        <v>236</v>
      </c>
      <c r="D479" s="26"/>
      <c r="E479" s="26" t="s">
        <v>146</v>
      </c>
      <c r="F479" s="26" t="s">
        <v>127</v>
      </c>
      <c r="G479" s="27" t="n">
        <v>0</v>
      </c>
      <c r="H479" s="29" t="n">
        <v>0</v>
      </c>
      <c r="I479" s="29" t="n">
        <v>0</v>
      </c>
      <c r="J479" s="29" t="n">
        <v>0</v>
      </c>
      <c r="K479" s="29" t="n">
        <v>0</v>
      </c>
      <c r="L479" s="29" t="n">
        <v>0</v>
      </c>
      <c r="M479" s="29" t="n">
        <v>0</v>
      </c>
      <c r="N479" s="29" t="n">
        <v>0</v>
      </c>
      <c r="O479" s="29" t="n">
        <v>0</v>
      </c>
      <c r="P479" s="29" t="n">
        <v>0</v>
      </c>
      <c r="Q479" s="29" t="n">
        <v>0</v>
      </c>
      <c r="R479" s="29" t="n">
        <v>0</v>
      </c>
      <c r="S479" s="29" t="n">
        <v>0</v>
      </c>
      <c r="T479" s="29" t="n">
        <v>0</v>
      </c>
      <c r="U479" s="29" t="n">
        <v>0</v>
      </c>
      <c r="V479" s="29" t="n">
        <v>0</v>
      </c>
      <c r="W479" s="29" t="n">
        <v>0</v>
      </c>
      <c r="X479" s="28"/>
      <c r="Y479" s="30" t="n">
        <f aca="false">N479/N$543</f>
        <v>0</v>
      </c>
      <c r="Z479" s="31" t="n">
        <f aca="false">Z478+Y479</f>
        <v>1</v>
      </c>
    </row>
    <row r="480" customFormat="false" ht="11.25" hidden="false" customHeight="false" outlineLevel="0" collapsed="false">
      <c r="A480" s="9" t="s">
        <v>771</v>
      </c>
      <c r="B480" s="26" t="s">
        <v>311</v>
      </c>
      <c r="C480" s="26" t="s">
        <v>312</v>
      </c>
      <c r="D480" s="26"/>
      <c r="E480" s="26" t="s">
        <v>146</v>
      </c>
      <c r="F480" s="26" t="s">
        <v>127</v>
      </c>
      <c r="G480" s="27" t="n">
        <v>0</v>
      </c>
      <c r="H480" s="29" t="n">
        <v>0</v>
      </c>
      <c r="I480" s="29" t="n">
        <v>0</v>
      </c>
      <c r="J480" s="29" t="n">
        <v>0</v>
      </c>
      <c r="K480" s="29" t="n">
        <v>0</v>
      </c>
      <c r="L480" s="29" t="n">
        <v>0</v>
      </c>
      <c r="M480" s="29" t="n">
        <v>0</v>
      </c>
      <c r="N480" s="29" t="n">
        <v>0</v>
      </c>
      <c r="O480" s="29" t="n">
        <v>0</v>
      </c>
      <c r="P480" s="29" t="n">
        <v>0</v>
      </c>
      <c r="Q480" s="29" t="n">
        <v>0</v>
      </c>
      <c r="R480" s="29" t="n">
        <v>0</v>
      </c>
      <c r="S480" s="29" t="n">
        <v>0</v>
      </c>
      <c r="T480" s="29" t="n">
        <v>0</v>
      </c>
      <c r="U480" s="29" t="n">
        <v>0</v>
      </c>
      <c r="V480" s="29" t="n">
        <v>0</v>
      </c>
      <c r="W480" s="29" t="n">
        <v>0</v>
      </c>
      <c r="X480" s="28"/>
      <c r="Y480" s="30" t="n">
        <f aca="false">N480/N$543</f>
        <v>0</v>
      </c>
      <c r="Z480" s="31" t="n">
        <f aca="false">Z479+Y480</f>
        <v>1</v>
      </c>
    </row>
    <row r="481" customFormat="false" ht="11.25" hidden="false" customHeight="false" outlineLevel="0" collapsed="false">
      <c r="A481" s="9" t="s">
        <v>772</v>
      </c>
      <c r="B481" s="26" t="s">
        <v>659</v>
      </c>
      <c r="C481" s="26" t="s">
        <v>660</v>
      </c>
      <c r="D481" s="26"/>
      <c r="E481" s="26" t="s">
        <v>146</v>
      </c>
      <c r="F481" s="26" t="s">
        <v>127</v>
      </c>
      <c r="G481" s="27" t="n">
        <v>0</v>
      </c>
      <c r="H481" s="28" t="n">
        <v>0</v>
      </c>
      <c r="I481" s="28" t="n">
        <v>0</v>
      </c>
      <c r="J481" s="28" t="n">
        <v>0</v>
      </c>
      <c r="K481" s="28" t="n">
        <v>0</v>
      </c>
      <c r="L481" s="28" t="n">
        <v>0</v>
      </c>
      <c r="M481" s="28" t="n">
        <v>0</v>
      </c>
      <c r="N481" s="28" t="n">
        <v>0</v>
      </c>
      <c r="O481" s="28" t="n">
        <v>0</v>
      </c>
      <c r="P481" s="28" t="n">
        <v>0</v>
      </c>
      <c r="Q481" s="28" t="n">
        <v>0</v>
      </c>
      <c r="R481" s="28" t="n">
        <v>0</v>
      </c>
      <c r="S481" s="28" t="n">
        <v>0</v>
      </c>
      <c r="T481" s="28" t="n">
        <v>0</v>
      </c>
      <c r="U481" s="28" t="n">
        <v>0</v>
      </c>
      <c r="V481" s="28" t="n">
        <v>0</v>
      </c>
      <c r="W481" s="28" t="n">
        <v>0</v>
      </c>
      <c r="X481" s="29"/>
      <c r="Y481" s="30" t="n">
        <f aca="false">N481/N$543</f>
        <v>0</v>
      </c>
      <c r="Z481" s="31" t="n">
        <f aca="false">Z480+Y481</f>
        <v>1</v>
      </c>
    </row>
    <row r="482" customFormat="false" ht="11.25" hidden="false" customHeight="false" outlineLevel="0" collapsed="false">
      <c r="A482" s="9" t="s">
        <v>773</v>
      </c>
      <c r="B482" s="26" t="s">
        <v>534</v>
      </c>
      <c r="C482" s="26" t="s">
        <v>535</v>
      </c>
      <c r="D482" s="26"/>
      <c r="E482" s="26" t="s">
        <v>146</v>
      </c>
      <c r="F482" s="26" t="s">
        <v>127</v>
      </c>
      <c r="G482" s="27" t="n">
        <v>0</v>
      </c>
      <c r="H482" s="28" t="n">
        <v>0</v>
      </c>
      <c r="I482" s="28" t="n">
        <v>0</v>
      </c>
      <c r="J482" s="28" t="n">
        <v>0</v>
      </c>
      <c r="K482" s="28" t="n">
        <v>0</v>
      </c>
      <c r="L482" s="28" t="n">
        <v>0</v>
      </c>
      <c r="M482" s="28" t="n">
        <v>0</v>
      </c>
      <c r="N482" s="28" t="n">
        <v>0</v>
      </c>
      <c r="O482" s="28" t="n">
        <v>0</v>
      </c>
      <c r="P482" s="28" t="n">
        <v>0</v>
      </c>
      <c r="Q482" s="28" t="n">
        <v>0</v>
      </c>
      <c r="R482" s="28" t="n">
        <v>0</v>
      </c>
      <c r="S482" s="28" t="n">
        <v>0</v>
      </c>
      <c r="T482" s="28" t="n">
        <v>0</v>
      </c>
      <c r="U482" s="28" t="n">
        <v>0</v>
      </c>
      <c r="V482" s="28" t="n">
        <v>0</v>
      </c>
      <c r="W482" s="28" t="n">
        <v>0</v>
      </c>
      <c r="X482" s="28"/>
      <c r="Y482" s="30" t="n">
        <f aca="false">N482/N$543</f>
        <v>0</v>
      </c>
      <c r="Z482" s="31" t="n">
        <f aca="false">Z481+Y482</f>
        <v>1</v>
      </c>
    </row>
    <row r="483" customFormat="false" ht="11.25" hidden="false" customHeight="false" outlineLevel="0" collapsed="false">
      <c r="A483" s="9" t="s">
        <v>774</v>
      </c>
      <c r="B483" s="26" t="s">
        <v>250</v>
      </c>
      <c r="C483" s="26" t="s">
        <v>143</v>
      </c>
      <c r="D483" s="26"/>
      <c r="E483" s="26" t="s">
        <v>146</v>
      </c>
      <c r="F483" s="26" t="s">
        <v>127</v>
      </c>
      <c r="G483" s="27" t="n">
        <v>0</v>
      </c>
      <c r="H483" s="28" t="n">
        <v>0</v>
      </c>
      <c r="I483" s="28" t="n">
        <v>0</v>
      </c>
      <c r="J483" s="28" t="n">
        <v>0</v>
      </c>
      <c r="K483" s="28" t="n">
        <v>0</v>
      </c>
      <c r="L483" s="28" t="n">
        <v>0</v>
      </c>
      <c r="M483" s="28" t="n">
        <v>0</v>
      </c>
      <c r="N483" s="28" t="n">
        <v>0</v>
      </c>
      <c r="O483" s="28" t="n">
        <v>0</v>
      </c>
      <c r="P483" s="28" t="n">
        <v>0</v>
      </c>
      <c r="Q483" s="28" t="n">
        <v>0</v>
      </c>
      <c r="R483" s="28" t="n">
        <v>0</v>
      </c>
      <c r="S483" s="28" t="n">
        <v>0</v>
      </c>
      <c r="T483" s="28" t="n">
        <v>0</v>
      </c>
      <c r="U483" s="28" t="n">
        <v>0</v>
      </c>
      <c r="V483" s="28" t="n">
        <v>0</v>
      </c>
      <c r="W483" s="28" t="n">
        <v>0</v>
      </c>
      <c r="X483" s="28"/>
      <c r="Y483" s="30" t="n">
        <f aca="false">N483/N$543</f>
        <v>0</v>
      </c>
      <c r="Z483" s="31" t="n">
        <f aca="false">Z482+Y483</f>
        <v>1</v>
      </c>
    </row>
    <row r="484" customFormat="false" ht="11.25" hidden="false" customHeight="false" outlineLevel="0" collapsed="false">
      <c r="A484" s="9" t="s">
        <v>775</v>
      </c>
      <c r="B484" s="26" t="s">
        <v>191</v>
      </c>
      <c r="C484" s="26" t="s">
        <v>192</v>
      </c>
      <c r="D484" s="26"/>
      <c r="E484" s="26" t="s">
        <v>146</v>
      </c>
      <c r="F484" s="26" t="s">
        <v>127</v>
      </c>
      <c r="G484" s="27" t="n">
        <v>0</v>
      </c>
      <c r="H484" s="29" t="n">
        <v>0</v>
      </c>
      <c r="I484" s="29" t="n">
        <v>0</v>
      </c>
      <c r="J484" s="29" t="n">
        <v>0</v>
      </c>
      <c r="K484" s="29" t="n">
        <v>0</v>
      </c>
      <c r="L484" s="29" t="n">
        <v>0</v>
      </c>
      <c r="M484" s="29" t="n">
        <v>0</v>
      </c>
      <c r="N484" s="29" t="n">
        <v>0</v>
      </c>
      <c r="O484" s="29" t="n">
        <v>0</v>
      </c>
      <c r="P484" s="29" t="n">
        <v>0</v>
      </c>
      <c r="Q484" s="29" t="n">
        <v>0</v>
      </c>
      <c r="R484" s="29" t="n">
        <v>0</v>
      </c>
      <c r="S484" s="29" t="n">
        <v>0</v>
      </c>
      <c r="T484" s="29" t="n">
        <v>0</v>
      </c>
      <c r="U484" s="29" t="n">
        <v>0</v>
      </c>
      <c r="V484" s="29" t="n">
        <v>0</v>
      </c>
      <c r="W484" s="29" t="n">
        <v>0</v>
      </c>
      <c r="X484" s="28"/>
      <c r="Y484" s="30" t="n">
        <f aca="false">N484/N$543</f>
        <v>0</v>
      </c>
      <c r="Z484" s="31" t="n">
        <f aca="false">Z483+Y484</f>
        <v>1</v>
      </c>
    </row>
    <row r="485" customFormat="false" ht="11.25" hidden="false" customHeight="false" outlineLevel="0" collapsed="false">
      <c r="A485" s="9" t="s">
        <v>776</v>
      </c>
      <c r="B485" s="26" t="s">
        <v>353</v>
      </c>
      <c r="C485" s="26" t="s">
        <v>354</v>
      </c>
      <c r="D485" s="26"/>
      <c r="E485" s="26" t="s">
        <v>146</v>
      </c>
      <c r="F485" s="26" t="s">
        <v>127</v>
      </c>
      <c r="G485" s="27" t="n">
        <v>0</v>
      </c>
      <c r="H485" s="28" t="n">
        <v>0</v>
      </c>
      <c r="I485" s="28" t="n">
        <v>0</v>
      </c>
      <c r="J485" s="28" t="n">
        <v>0</v>
      </c>
      <c r="K485" s="28" t="n">
        <v>0</v>
      </c>
      <c r="L485" s="28" t="n">
        <v>0</v>
      </c>
      <c r="M485" s="28" t="n">
        <v>0</v>
      </c>
      <c r="N485" s="28" t="n">
        <v>0</v>
      </c>
      <c r="O485" s="28" t="n">
        <v>0</v>
      </c>
      <c r="P485" s="28" t="n">
        <v>0</v>
      </c>
      <c r="Q485" s="28" t="n">
        <v>0</v>
      </c>
      <c r="R485" s="28" t="n">
        <v>0</v>
      </c>
      <c r="S485" s="28" t="n">
        <v>0</v>
      </c>
      <c r="T485" s="28" t="n">
        <v>0</v>
      </c>
      <c r="U485" s="28" t="n">
        <v>0</v>
      </c>
      <c r="V485" s="28" t="n">
        <v>0</v>
      </c>
      <c r="W485" s="28" t="n">
        <v>0</v>
      </c>
      <c r="X485" s="29"/>
      <c r="Y485" s="30" t="n">
        <f aca="false">N485/N$543</f>
        <v>0</v>
      </c>
      <c r="Z485" s="31" t="n">
        <f aca="false">Z484+Y485</f>
        <v>1</v>
      </c>
    </row>
    <row r="486" customFormat="false" ht="11.25" hidden="false" customHeight="false" outlineLevel="0" collapsed="false">
      <c r="A486" s="9" t="s">
        <v>777</v>
      </c>
      <c r="B486" s="26" t="s">
        <v>308</v>
      </c>
      <c r="C486" s="26" t="s">
        <v>309</v>
      </c>
      <c r="D486" s="26"/>
      <c r="E486" s="26" t="s">
        <v>146</v>
      </c>
      <c r="F486" s="26" t="s">
        <v>127</v>
      </c>
      <c r="G486" s="27" t="n">
        <v>0</v>
      </c>
      <c r="H486" s="28" t="n">
        <v>0</v>
      </c>
      <c r="I486" s="28" t="n">
        <v>0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0</v>
      </c>
      <c r="V486" s="28" t="n">
        <v>0</v>
      </c>
      <c r="W486" s="28" t="n">
        <v>0</v>
      </c>
      <c r="X486" s="28"/>
      <c r="Y486" s="30" t="n">
        <f aca="false">N486/N$543</f>
        <v>0</v>
      </c>
      <c r="Z486" s="31" t="n">
        <f aca="false">Z485+Y486</f>
        <v>1</v>
      </c>
    </row>
    <row r="487" customFormat="false" ht="11.25" hidden="false" customHeight="false" outlineLevel="0" collapsed="false">
      <c r="A487" s="9" t="s">
        <v>778</v>
      </c>
      <c r="B487" s="26" t="s">
        <v>216</v>
      </c>
      <c r="C487" s="26" t="s">
        <v>217</v>
      </c>
      <c r="D487" s="26"/>
      <c r="E487" s="26" t="s">
        <v>146</v>
      </c>
      <c r="F487" s="26" t="s">
        <v>127</v>
      </c>
      <c r="G487" s="27" t="n">
        <v>0</v>
      </c>
      <c r="H487" s="28" t="n">
        <v>0</v>
      </c>
      <c r="I487" s="28" t="n">
        <v>0</v>
      </c>
      <c r="J487" s="28" t="n">
        <v>0</v>
      </c>
      <c r="K487" s="28" t="n">
        <v>0</v>
      </c>
      <c r="L487" s="28" t="n">
        <v>0</v>
      </c>
      <c r="M487" s="28" t="n">
        <v>0</v>
      </c>
      <c r="N487" s="28" t="n">
        <v>0</v>
      </c>
      <c r="O487" s="28" t="n">
        <v>0</v>
      </c>
      <c r="P487" s="28" t="n">
        <v>0</v>
      </c>
      <c r="Q487" s="28" t="n">
        <v>0</v>
      </c>
      <c r="R487" s="28" t="n">
        <v>0</v>
      </c>
      <c r="S487" s="28" t="n">
        <v>0</v>
      </c>
      <c r="T487" s="28" t="n">
        <v>0</v>
      </c>
      <c r="U487" s="28" t="n">
        <v>0</v>
      </c>
      <c r="V487" s="28" t="n">
        <v>0</v>
      </c>
      <c r="W487" s="28" t="n">
        <v>0</v>
      </c>
      <c r="X487" s="28"/>
      <c r="Y487" s="30" t="n">
        <f aca="false">N487/N$543</f>
        <v>0</v>
      </c>
      <c r="Z487" s="31" t="n">
        <f aca="false">Z486+Y487</f>
        <v>1</v>
      </c>
    </row>
    <row r="488" customFormat="false" ht="11.25" hidden="false" customHeight="false" outlineLevel="0" collapsed="false">
      <c r="A488" s="9" t="s">
        <v>779</v>
      </c>
      <c r="B488" s="26" t="s">
        <v>338</v>
      </c>
      <c r="C488" s="26" t="s">
        <v>339</v>
      </c>
      <c r="D488" s="26"/>
      <c r="E488" s="26" t="s">
        <v>146</v>
      </c>
      <c r="F488" s="26" t="s">
        <v>127</v>
      </c>
      <c r="G488" s="27" t="n">
        <v>0</v>
      </c>
      <c r="H488" s="28" t="n">
        <v>0</v>
      </c>
      <c r="I488" s="28" t="n">
        <v>0</v>
      </c>
      <c r="J488" s="28" t="n">
        <v>0</v>
      </c>
      <c r="K488" s="28" t="n">
        <v>0</v>
      </c>
      <c r="L488" s="28" t="n">
        <v>0</v>
      </c>
      <c r="M488" s="28" t="n">
        <v>0</v>
      </c>
      <c r="N488" s="28" t="n">
        <v>0</v>
      </c>
      <c r="O488" s="28" t="n">
        <v>0</v>
      </c>
      <c r="P488" s="28" t="n">
        <v>0</v>
      </c>
      <c r="Q488" s="28" t="n">
        <v>0</v>
      </c>
      <c r="R488" s="28" t="n">
        <v>0</v>
      </c>
      <c r="S488" s="28" t="n">
        <v>0</v>
      </c>
      <c r="T488" s="28" t="n">
        <v>0</v>
      </c>
      <c r="U488" s="28" t="n">
        <v>0</v>
      </c>
      <c r="V488" s="28" t="n">
        <v>0</v>
      </c>
      <c r="W488" s="28" t="n">
        <v>0</v>
      </c>
      <c r="X488" s="28"/>
      <c r="Y488" s="30" t="n">
        <f aca="false">N488/N$543</f>
        <v>0</v>
      </c>
      <c r="Z488" s="31" t="n">
        <f aca="false">Z487+Y488</f>
        <v>1</v>
      </c>
    </row>
    <row r="489" customFormat="false" ht="11.25" hidden="false" customHeight="false" outlineLevel="0" collapsed="false">
      <c r="A489" s="9" t="s">
        <v>780</v>
      </c>
      <c r="B489" s="26" t="s">
        <v>391</v>
      </c>
      <c r="C489" s="26" t="s">
        <v>143</v>
      </c>
      <c r="D489" s="26"/>
      <c r="E489" s="26" t="s">
        <v>146</v>
      </c>
      <c r="F489" s="26" t="s">
        <v>127</v>
      </c>
      <c r="G489" s="27" t="n">
        <v>0</v>
      </c>
      <c r="H489" s="28" t="n">
        <v>0</v>
      </c>
      <c r="I489" s="28" t="n">
        <v>0</v>
      </c>
      <c r="J489" s="28" t="n">
        <v>0</v>
      </c>
      <c r="K489" s="28" t="n">
        <v>0</v>
      </c>
      <c r="L489" s="28" t="n">
        <v>0</v>
      </c>
      <c r="M489" s="28" t="n">
        <v>0</v>
      </c>
      <c r="N489" s="28" t="n">
        <v>0</v>
      </c>
      <c r="O489" s="28" t="n">
        <v>0</v>
      </c>
      <c r="P489" s="28" t="n">
        <v>0</v>
      </c>
      <c r="Q489" s="28" t="n">
        <v>0</v>
      </c>
      <c r="R489" s="28" t="n">
        <v>0</v>
      </c>
      <c r="S489" s="28" t="n">
        <v>0</v>
      </c>
      <c r="T489" s="28" t="n">
        <v>0</v>
      </c>
      <c r="U489" s="28" t="n">
        <v>0</v>
      </c>
      <c r="V489" s="28" t="n">
        <v>0</v>
      </c>
      <c r="W489" s="28" t="n">
        <v>0</v>
      </c>
      <c r="X489" s="28"/>
      <c r="Y489" s="30" t="n">
        <f aca="false">N489/N$543</f>
        <v>0</v>
      </c>
      <c r="Z489" s="31" t="n">
        <f aca="false">Z488+Y489</f>
        <v>1</v>
      </c>
    </row>
    <row r="490" customFormat="false" ht="11.25" hidden="false" customHeight="false" outlineLevel="0" collapsed="false">
      <c r="A490" s="9" t="s">
        <v>781</v>
      </c>
      <c r="B490" s="26" t="s">
        <v>565</v>
      </c>
      <c r="C490" s="26" t="s">
        <v>566</v>
      </c>
      <c r="D490" s="26"/>
      <c r="E490" s="26" t="s">
        <v>146</v>
      </c>
      <c r="F490" s="26" t="s">
        <v>127</v>
      </c>
      <c r="G490" s="27" t="n">
        <v>0</v>
      </c>
      <c r="H490" s="27" t="n">
        <v>0</v>
      </c>
      <c r="I490" s="27" t="n">
        <v>0</v>
      </c>
      <c r="J490" s="27" t="n">
        <v>0</v>
      </c>
      <c r="K490" s="27" t="n">
        <v>0</v>
      </c>
      <c r="L490" s="27" t="n">
        <v>0</v>
      </c>
      <c r="M490" s="27" t="n">
        <v>0</v>
      </c>
      <c r="N490" s="27" t="n">
        <v>0</v>
      </c>
      <c r="O490" s="27" t="n">
        <v>0</v>
      </c>
      <c r="P490" s="27" t="n">
        <v>0</v>
      </c>
      <c r="Q490" s="27" t="n">
        <v>0</v>
      </c>
      <c r="R490" s="27" t="n">
        <v>0</v>
      </c>
      <c r="S490" s="27" t="n">
        <v>0</v>
      </c>
      <c r="T490" s="27" t="n">
        <v>0</v>
      </c>
      <c r="U490" s="27" t="n">
        <v>0</v>
      </c>
      <c r="V490" s="27" t="n">
        <v>0</v>
      </c>
      <c r="W490" s="27" t="n">
        <v>0</v>
      </c>
      <c r="X490" s="27"/>
      <c r="Y490" s="30" t="n">
        <f aca="false">N490/N$543</f>
        <v>0</v>
      </c>
      <c r="Z490" s="31" t="n">
        <f aca="false">Z489+Y490</f>
        <v>1</v>
      </c>
    </row>
    <row r="491" customFormat="false" ht="11.25" hidden="false" customHeight="false" outlineLevel="0" collapsed="false">
      <c r="A491" s="9" t="s">
        <v>782</v>
      </c>
      <c r="B491" s="26" t="s">
        <v>360</v>
      </c>
      <c r="C491" s="26" t="s">
        <v>361</v>
      </c>
      <c r="D491" s="26"/>
      <c r="E491" s="26" t="s">
        <v>146</v>
      </c>
      <c r="F491" s="26" t="s">
        <v>127</v>
      </c>
      <c r="G491" s="27" t="n">
        <v>0</v>
      </c>
      <c r="H491" s="28" t="n">
        <v>0</v>
      </c>
      <c r="I491" s="28" t="n">
        <v>0</v>
      </c>
      <c r="J491" s="28" t="n">
        <v>0</v>
      </c>
      <c r="K491" s="28" t="n">
        <v>0</v>
      </c>
      <c r="L491" s="28" t="n">
        <v>0</v>
      </c>
      <c r="M491" s="28" t="n">
        <v>0</v>
      </c>
      <c r="N491" s="28" t="n">
        <v>0</v>
      </c>
      <c r="O491" s="28" t="n">
        <v>0</v>
      </c>
      <c r="P491" s="28" t="n">
        <v>0</v>
      </c>
      <c r="Q491" s="28" t="n">
        <v>0</v>
      </c>
      <c r="R491" s="28" t="n">
        <v>0</v>
      </c>
      <c r="S491" s="28" t="n">
        <v>0</v>
      </c>
      <c r="T491" s="28" t="n">
        <v>0</v>
      </c>
      <c r="U491" s="28" t="n">
        <v>0</v>
      </c>
      <c r="V491" s="28" t="n">
        <v>0</v>
      </c>
      <c r="W491" s="28" t="n">
        <v>0</v>
      </c>
      <c r="X491" s="29"/>
      <c r="Y491" s="30" t="n">
        <f aca="false">N491/N$543</f>
        <v>0</v>
      </c>
      <c r="Z491" s="31" t="n">
        <f aca="false">Z490+Y491</f>
        <v>1</v>
      </c>
    </row>
    <row r="492" customFormat="false" ht="11.25" hidden="false" customHeight="false" outlineLevel="0" collapsed="false">
      <c r="A492" s="9" t="s">
        <v>783</v>
      </c>
      <c r="B492" s="26" t="s">
        <v>274</v>
      </c>
      <c r="C492" s="26" t="s">
        <v>275</v>
      </c>
      <c r="D492" s="26"/>
      <c r="E492" s="26" t="s">
        <v>146</v>
      </c>
      <c r="F492" s="26" t="s">
        <v>127</v>
      </c>
      <c r="G492" s="27" t="n">
        <v>0</v>
      </c>
      <c r="H492" s="28" t="n">
        <v>0</v>
      </c>
      <c r="I492" s="28" t="n">
        <v>0</v>
      </c>
      <c r="J492" s="28" t="n">
        <v>0</v>
      </c>
      <c r="K492" s="28" t="n">
        <v>0</v>
      </c>
      <c r="L492" s="28" t="n">
        <v>0</v>
      </c>
      <c r="M492" s="28" t="n">
        <v>0</v>
      </c>
      <c r="N492" s="28" t="n">
        <v>0</v>
      </c>
      <c r="O492" s="28" t="n">
        <v>0</v>
      </c>
      <c r="P492" s="28" t="n">
        <v>0</v>
      </c>
      <c r="Q492" s="28" t="n">
        <v>0</v>
      </c>
      <c r="R492" s="28" t="n">
        <v>0</v>
      </c>
      <c r="S492" s="28" t="n">
        <v>0</v>
      </c>
      <c r="T492" s="28" t="n">
        <v>0</v>
      </c>
      <c r="U492" s="28" t="n">
        <v>0</v>
      </c>
      <c r="V492" s="28" t="n">
        <v>0</v>
      </c>
      <c r="W492" s="28" t="n">
        <v>0</v>
      </c>
      <c r="X492" s="28"/>
      <c r="Y492" s="30" t="n">
        <f aca="false">N492/N$543</f>
        <v>0</v>
      </c>
      <c r="Z492" s="31" t="n">
        <f aca="false">Z491+Y492</f>
        <v>1</v>
      </c>
    </row>
    <row r="493" customFormat="false" ht="11.25" hidden="false" customHeight="false" outlineLevel="0" collapsed="false">
      <c r="A493" s="9" t="s">
        <v>784</v>
      </c>
      <c r="B493" s="26" t="s">
        <v>365</v>
      </c>
      <c r="C493" s="26" t="s">
        <v>366</v>
      </c>
      <c r="D493" s="26"/>
      <c r="E493" s="26" t="s">
        <v>146</v>
      </c>
      <c r="F493" s="26" t="s">
        <v>127</v>
      </c>
      <c r="G493" s="27" t="n">
        <v>0</v>
      </c>
      <c r="H493" s="28" t="n">
        <v>0</v>
      </c>
      <c r="I493" s="28" t="n">
        <v>0</v>
      </c>
      <c r="J493" s="28" t="n">
        <v>0</v>
      </c>
      <c r="K493" s="28" t="n">
        <v>0</v>
      </c>
      <c r="L493" s="28" t="n">
        <v>0</v>
      </c>
      <c r="M493" s="28" t="n">
        <v>0</v>
      </c>
      <c r="N493" s="28" t="n">
        <v>0</v>
      </c>
      <c r="O493" s="28" t="n">
        <v>0</v>
      </c>
      <c r="P493" s="28" t="n">
        <v>0</v>
      </c>
      <c r="Q493" s="28" t="n">
        <v>0</v>
      </c>
      <c r="R493" s="28" t="n">
        <v>0</v>
      </c>
      <c r="S493" s="28" t="n">
        <v>0</v>
      </c>
      <c r="T493" s="28" t="n">
        <v>0</v>
      </c>
      <c r="U493" s="28" t="n">
        <v>0</v>
      </c>
      <c r="V493" s="28" t="n">
        <v>0</v>
      </c>
      <c r="W493" s="28" t="n">
        <v>0</v>
      </c>
      <c r="X493" s="27"/>
      <c r="Y493" s="30" t="n">
        <f aca="false">N493/N$543</f>
        <v>0</v>
      </c>
      <c r="Z493" s="31" t="n">
        <f aca="false">Z492+Y493</f>
        <v>1</v>
      </c>
    </row>
    <row r="494" customFormat="false" ht="11.25" hidden="false" customHeight="false" outlineLevel="0" collapsed="false">
      <c r="A494" s="9" t="s">
        <v>785</v>
      </c>
      <c r="B494" s="26" t="s">
        <v>443</v>
      </c>
      <c r="C494" s="26" t="s">
        <v>444</v>
      </c>
      <c r="D494" s="26"/>
      <c r="E494" s="26" t="s">
        <v>146</v>
      </c>
      <c r="F494" s="26" t="s">
        <v>127</v>
      </c>
      <c r="G494" s="27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0</v>
      </c>
      <c r="O494" s="28" t="n">
        <v>0</v>
      </c>
      <c r="P494" s="28" t="n">
        <v>0</v>
      </c>
      <c r="Q494" s="28" t="n">
        <v>0</v>
      </c>
      <c r="R494" s="28" t="n">
        <v>0</v>
      </c>
      <c r="S494" s="28" t="n">
        <v>0</v>
      </c>
      <c r="T494" s="28" t="n">
        <v>0</v>
      </c>
      <c r="U494" s="28" t="n">
        <v>0</v>
      </c>
      <c r="V494" s="28" t="n">
        <v>0</v>
      </c>
      <c r="W494" s="28" t="n">
        <v>0</v>
      </c>
      <c r="X494" s="27"/>
      <c r="Y494" s="30" t="n">
        <f aca="false">N494/N$543</f>
        <v>0</v>
      </c>
      <c r="Z494" s="31" t="n">
        <f aca="false">Z493+Y494</f>
        <v>1</v>
      </c>
    </row>
    <row r="495" customFormat="false" ht="11.25" hidden="false" customHeight="false" outlineLevel="0" collapsed="false">
      <c r="A495" s="9" t="s">
        <v>786</v>
      </c>
      <c r="B495" s="26" t="s">
        <v>147</v>
      </c>
      <c r="C495" s="26" t="s">
        <v>148</v>
      </c>
      <c r="D495" s="26"/>
      <c r="E495" s="26" t="s">
        <v>146</v>
      </c>
      <c r="F495" s="26" t="s">
        <v>127</v>
      </c>
      <c r="G495" s="27" t="n">
        <v>0</v>
      </c>
      <c r="H495" s="28" t="n">
        <v>0</v>
      </c>
      <c r="I495" s="28" t="n">
        <v>0</v>
      </c>
      <c r="J495" s="28" t="n">
        <v>0</v>
      </c>
      <c r="K495" s="28" t="n">
        <v>0</v>
      </c>
      <c r="L495" s="28" t="n">
        <v>0</v>
      </c>
      <c r="M495" s="28" t="n">
        <v>0</v>
      </c>
      <c r="N495" s="28" t="n">
        <v>0</v>
      </c>
      <c r="O495" s="28" t="n">
        <v>0</v>
      </c>
      <c r="P495" s="28" t="n">
        <v>0</v>
      </c>
      <c r="Q495" s="28" t="n">
        <v>0</v>
      </c>
      <c r="R495" s="28" t="n">
        <v>0</v>
      </c>
      <c r="S495" s="28" t="n">
        <v>0</v>
      </c>
      <c r="T495" s="28" t="n">
        <v>0</v>
      </c>
      <c r="U495" s="28" t="n">
        <v>0</v>
      </c>
      <c r="V495" s="28" t="n">
        <v>0</v>
      </c>
      <c r="W495" s="28" t="n">
        <v>0</v>
      </c>
      <c r="X495" s="29"/>
      <c r="Y495" s="30" t="n">
        <f aca="false">N495/N$543</f>
        <v>0</v>
      </c>
      <c r="Z495" s="31" t="n">
        <f aca="false">Z494+Y495</f>
        <v>1</v>
      </c>
    </row>
    <row r="496" customFormat="false" ht="11.25" hidden="false" customHeight="false" outlineLevel="0" collapsed="false">
      <c r="A496" s="9" t="s">
        <v>787</v>
      </c>
      <c r="B496" s="26" t="s">
        <v>457</v>
      </c>
      <c r="C496" s="26" t="s">
        <v>458</v>
      </c>
      <c r="D496" s="26"/>
      <c r="E496" s="26" t="s">
        <v>146</v>
      </c>
      <c r="F496" s="26" t="s">
        <v>127</v>
      </c>
      <c r="G496" s="27" t="n">
        <v>0</v>
      </c>
      <c r="H496" s="28" t="n">
        <v>0</v>
      </c>
      <c r="I496" s="28" t="n">
        <v>0</v>
      </c>
      <c r="J496" s="28" t="n">
        <v>0</v>
      </c>
      <c r="K496" s="28" t="n">
        <v>0</v>
      </c>
      <c r="L496" s="28" t="n">
        <v>0</v>
      </c>
      <c r="M496" s="28" t="n">
        <v>0</v>
      </c>
      <c r="N496" s="28" t="n">
        <v>0</v>
      </c>
      <c r="O496" s="28" t="n">
        <v>0</v>
      </c>
      <c r="P496" s="28" t="n">
        <v>0</v>
      </c>
      <c r="Q496" s="28" t="n">
        <v>0</v>
      </c>
      <c r="R496" s="28" t="n">
        <v>0</v>
      </c>
      <c r="S496" s="28" t="n">
        <v>0</v>
      </c>
      <c r="T496" s="28" t="n">
        <v>0</v>
      </c>
      <c r="U496" s="28" t="n">
        <v>0</v>
      </c>
      <c r="V496" s="28" t="n">
        <v>0</v>
      </c>
      <c r="W496" s="28" t="n">
        <v>0</v>
      </c>
      <c r="X496" s="28"/>
      <c r="Y496" s="30" t="n">
        <f aca="false">N496/N$543</f>
        <v>0</v>
      </c>
      <c r="Z496" s="31" t="n">
        <f aca="false">Z495+Y496</f>
        <v>1</v>
      </c>
    </row>
    <row r="497" customFormat="false" ht="11.25" hidden="false" customHeight="false" outlineLevel="0" collapsed="false">
      <c r="A497" s="9" t="s">
        <v>788</v>
      </c>
      <c r="B497" s="26" t="s">
        <v>198</v>
      </c>
      <c r="C497" s="26" t="s">
        <v>199</v>
      </c>
      <c r="D497" s="26"/>
      <c r="E497" s="26" t="s">
        <v>146</v>
      </c>
      <c r="F497" s="26" t="s">
        <v>127</v>
      </c>
      <c r="G497" s="27" t="n">
        <v>0</v>
      </c>
      <c r="H497" s="28" t="n">
        <v>0</v>
      </c>
      <c r="I497" s="28" t="n">
        <v>0</v>
      </c>
      <c r="J497" s="28" t="n">
        <v>0</v>
      </c>
      <c r="K497" s="28" t="n">
        <v>0</v>
      </c>
      <c r="L497" s="28" t="n">
        <v>0</v>
      </c>
      <c r="M497" s="28" t="n">
        <v>0</v>
      </c>
      <c r="N497" s="28" t="n">
        <v>0</v>
      </c>
      <c r="O497" s="28" t="n">
        <v>0</v>
      </c>
      <c r="P497" s="28" t="n">
        <v>0</v>
      </c>
      <c r="Q497" s="28" t="n">
        <v>0</v>
      </c>
      <c r="R497" s="28" t="n">
        <v>0</v>
      </c>
      <c r="S497" s="28" t="n">
        <v>0</v>
      </c>
      <c r="T497" s="28" t="n">
        <v>0</v>
      </c>
      <c r="U497" s="28" t="n">
        <v>0</v>
      </c>
      <c r="V497" s="28" t="n">
        <v>0</v>
      </c>
      <c r="W497" s="28" t="n">
        <v>0</v>
      </c>
      <c r="X497" s="28"/>
      <c r="Y497" s="30" t="n">
        <f aca="false">N497/N$543</f>
        <v>0</v>
      </c>
      <c r="Z497" s="31" t="n">
        <f aca="false">Z496+Y497</f>
        <v>1</v>
      </c>
    </row>
    <row r="498" customFormat="false" ht="11.25" hidden="false" customHeight="false" outlineLevel="0" collapsed="false">
      <c r="A498" s="9" t="s">
        <v>789</v>
      </c>
      <c r="B498" s="26" t="s">
        <v>322</v>
      </c>
      <c r="C498" s="26" t="s">
        <v>323</v>
      </c>
      <c r="D498" s="26"/>
      <c r="E498" s="26" t="s">
        <v>146</v>
      </c>
      <c r="F498" s="26" t="s">
        <v>127</v>
      </c>
      <c r="G498" s="27" t="n">
        <v>0</v>
      </c>
      <c r="H498" s="28" t="n">
        <v>0</v>
      </c>
      <c r="I498" s="28" t="n">
        <v>0</v>
      </c>
      <c r="J498" s="28" t="n">
        <v>0</v>
      </c>
      <c r="K498" s="28" t="n">
        <v>0</v>
      </c>
      <c r="L498" s="28" t="n">
        <v>0</v>
      </c>
      <c r="M498" s="28" t="n">
        <v>0</v>
      </c>
      <c r="N498" s="28" t="n">
        <v>0</v>
      </c>
      <c r="O498" s="28" t="n">
        <v>0</v>
      </c>
      <c r="P498" s="28" t="n">
        <v>0</v>
      </c>
      <c r="Q498" s="28" t="n">
        <v>0</v>
      </c>
      <c r="R498" s="28" t="n">
        <v>0</v>
      </c>
      <c r="S498" s="28" t="n">
        <v>0</v>
      </c>
      <c r="T498" s="28" t="n">
        <v>0</v>
      </c>
      <c r="U498" s="28" t="n">
        <v>0</v>
      </c>
      <c r="V498" s="28" t="n">
        <v>0</v>
      </c>
      <c r="W498" s="28" t="n">
        <v>0</v>
      </c>
      <c r="X498" s="29"/>
      <c r="Y498" s="30" t="n">
        <f aca="false">N498/N$543</f>
        <v>0</v>
      </c>
      <c r="Z498" s="31" t="n">
        <f aca="false">Z497+Y498</f>
        <v>1</v>
      </c>
    </row>
    <row r="499" customFormat="false" ht="11.25" hidden="false" customHeight="false" outlineLevel="0" collapsed="false">
      <c r="A499" s="9" t="s">
        <v>790</v>
      </c>
      <c r="B499" s="26" t="s">
        <v>728</v>
      </c>
      <c r="C499" s="26" t="s">
        <v>729</v>
      </c>
      <c r="D499" s="26"/>
      <c r="E499" s="26" t="s">
        <v>146</v>
      </c>
      <c r="F499" s="26" t="s">
        <v>127</v>
      </c>
      <c r="G499" s="27" t="n"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0</v>
      </c>
      <c r="P499" s="28" t="n">
        <v>0</v>
      </c>
      <c r="Q499" s="28" t="n">
        <v>0</v>
      </c>
      <c r="R499" s="28" t="n">
        <v>0</v>
      </c>
      <c r="S499" s="28" t="n">
        <v>0</v>
      </c>
      <c r="T499" s="28" t="n">
        <v>0</v>
      </c>
      <c r="U499" s="28" t="n">
        <v>0</v>
      </c>
      <c r="V499" s="28" t="n">
        <v>0</v>
      </c>
      <c r="W499" s="28" t="n">
        <v>0</v>
      </c>
      <c r="X499" s="28"/>
      <c r="Y499" s="30" t="n">
        <f aca="false">N499/N$543</f>
        <v>0</v>
      </c>
      <c r="Z499" s="31" t="n">
        <f aca="false">Z498+Y499</f>
        <v>1</v>
      </c>
    </row>
    <row r="500" customFormat="false" ht="11.25" hidden="false" customHeight="false" outlineLevel="0" collapsed="false">
      <c r="A500" s="9" t="s">
        <v>791</v>
      </c>
      <c r="B500" s="26" t="s">
        <v>349</v>
      </c>
      <c r="C500" s="26" t="s">
        <v>350</v>
      </c>
      <c r="D500" s="26"/>
      <c r="E500" s="26" t="s">
        <v>146</v>
      </c>
      <c r="F500" s="26" t="s">
        <v>127</v>
      </c>
      <c r="G500" s="27" t="n">
        <v>0</v>
      </c>
      <c r="H500" s="28" t="n">
        <v>0</v>
      </c>
      <c r="I500" s="28" t="n">
        <v>0</v>
      </c>
      <c r="J500" s="28" t="n">
        <v>0</v>
      </c>
      <c r="K500" s="28" t="n">
        <v>0</v>
      </c>
      <c r="L500" s="28" t="n">
        <v>0</v>
      </c>
      <c r="M500" s="28" t="n">
        <v>0</v>
      </c>
      <c r="N500" s="28" t="n">
        <v>0</v>
      </c>
      <c r="O500" s="28" t="n">
        <v>0</v>
      </c>
      <c r="P500" s="28" t="n">
        <v>0</v>
      </c>
      <c r="Q500" s="28" t="n">
        <v>0</v>
      </c>
      <c r="R500" s="28" t="n">
        <v>0</v>
      </c>
      <c r="S500" s="28" t="n">
        <v>0</v>
      </c>
      <c r="T500" s="28" t="n">
        <v>0</v>
      </c>
      <c r="U500" s="28" t="n">
        <v>0</v>
      </c>
      <c r="V500" s="28" t="n">
        <v>0</v>
      </c>
      <c r="W500" s="28" t="n">
        <v>0</v>
      </c>
      <c r="X500" s="29"/>
      <c r="Y500" s="30" t="n">
        <f aca="false">N500/N$543</f>
        <v>0</v>
      </c>
      <c r="Z500" s="31" t="n">
        <f aca="false">Z499+Y500</f>
        <v>1</v>
      </c>
    </row>
    <row r="501" customFormat="false" ht="11.25" hidden="false" customHeight="false" outlineLevel="0" collapsed="false">
      <c r="A501" s="9" t="s">
        <v>792</v>
      </c>
      <c r="B501" s="26" t="s">
        <v>448</v>
      </c>
      <c r="C501" s="26" t="s">
        <v>449</v>
      </c>
      <c r="D501" s="26"/>
      <c r="E501" s="26" t="s">
        <v>146</v>
      </c>
      <c r="F501" s="26" t="s">
        <v>127</v>
      </c>
      <c r="G501" s="27" t="n">
        <v>0</v>
      </c>
      <c r="H501" s="27" t="n">
        <v>0</v>
      </c>
      <c r="I501" s="27" t="n">
        <v>0</v>
      </c>
      <c r="J501" s="27" t="n">
        <v>0</v>
      </c>
      <c r="K501" s="27" t="n">
        <v>0</v>
      </c>
      <c r="L501" s="27" t="n">
        <v>0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27" t="n">
        <v>0</v>
      </c>
      <c r="V501" s="27" t="n">
        <v>0</v>
      </c>
      <c r="W501" s="27" t="n">
        <v>0</v>
      </c>
      <c r="X501" s="27"/>
      <c r="Y501" s="30" t="n">
        <f aca="false">N501/N$543</f>
        <v>0</v>
      </c>
      <c r="Z501" s="31" t="n">
        <f aca="false">Z500+Y501</f>
        <v>1</v>
      </c>
    </row>
    <row r="502" customFormat="false" ht="11.25" hidden="false" customHeight="false" outlineLevel="0" collapsed="false">
      <c r="A502" s="9" t="s">
        <v>793</v>
      </c>
      <c r="B502" s="26" t="s">
        <v>267</v>
      </c>
      <c r="C502" s="26" t="s">
        <v>190</v>
      </c>
      <c r="D502" s="26"/>
      <c r="E502" s="26" t="s">
        <v>146</v>
      </c>
      <c r="F502" s="26" t="s">
        <v>127</v>
      </c>
      <c r="G502" s="27" t="n">
        <v>0</v>
      </c>
      <c r="H502" s="29" t="n">
        <v>0</v>
      </c>
      <c r="I502" s="29" t="n">
        <v>0</v>
      </c>
      <c r="J502" s="29" t="n">
        <v>0</v>
      </c>
      <c r="K502" s="29" t="n">
        <v>0</v>
      </c>
      <c r="L502" s="29" t="n">
        <v>0</v>
      </c>
      <c r="M502" s="29" t="n">
        <v>0</v>
      </c>
      <c r="N502" s="29" t="n">
        <v>0</v>
      </c>
      <c r="O502" s="29" t="n">
        <v>0</v>
      </c>
      <c r="P502" s="29" t="n">
        <v>0</v>
      </c>
      <c r="Q502" s="29" t="n">
        <v>0</v>
      </c>
      <c r="R502" s="29" t="n">
        <v>0</v>
      </c>
      <c r="S502" s="29" t="n">
        <v>0</v>
      </c>
      <c r="T502" s="29" t="n">
        <v>0</v>
      </c>
      <c r="U502" s="29" t="n">
        <v>0</v>
      </c>
      <c r="V502" s="29" t="n">
        <v>0</v>
      </c>
      <c r="W502" s="29" t="n">
        <v>0</v>
      </c>
      <c r="X502" s="28"/>
      <c r="Y502" s="30" t="n">
        <f aca="false">N502/N$543</f>
        <v>0</v>
      </c>
      <c r="Z502" s="31" t="n">
        <f aca="false">Z501+Y502</f>
        <v>1</v>
      </c>
    </row>
    <row r="503" customFormat="false" ht="11.25" hidden="false" customHeight="false" outlineLevel="0" collapsed="false">
      <c r="A503" s="9" t="s">
        <v>794</v>
      </c>
      <c r="B503" s="26" t="s">
        <v>607</v>
      </c>
      <c r="C503" s="26" t="s">
        <v>286</v>
      </c>
      <c r="D503" s="26"/>
      <c r="E503" s="26" t="s">
        <v>146</v>
      </c>
      <c r="F503" s="26" t="s">
        <v>127</v>
      </c>
      <c r="G503" s="27" t="n">
        <v>0</v>
      </c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0</v>
      </c>
      <c r="N503" s="28" t="n">
        <v>0</v>
      </c>
      <c r="O503" s="28" t="n">
        <v>0</v>
      </c>
      <c r="P503" s="28" t="n">
        <v>0</v>
      </c>
      <c r="Q503" s="28" t="n">
        <v>0</v>
      </c>
      <c r="R503" s="28" t="n">
        <v>0</v>
      </c>
      <c r="S503" s="28" t="n">
        <v>0</v>
      </c>
      <c r="T503" s="28" t="n">
        <v>0</v>
      </c>
      <c r="U503" s="28" t="n">
        <v>0</v>
      </c>
      <c r="V503" s="28" t="n">
        <v>0</v>
      </c>
      <c r="W503" s="28" t="n">
        <v>0</v>
      </c>
      <c r="X503" s="28"/>
      <c r="Y503" s="30" t="n">
        <f aca="false">N503/N$543</f>
        <v>0</v>
      </c>
      <c r="Z503" s="31" t="n">
        <f aca="false">Z502+Y503</f>
        <v>1</v>
      </c>
    </row>
    <row r="504" customFormat="false" ht="11.25" hidden="false" customHeight="false" outlineLevel="0" collapsed="false">
      <c r="A504" s="9" t="s">
        <v>795</v>
      </c>
      <c r="B504" s="26" t="s">
        <v>333</v>
      </c>
      <c r="C504" s="26" t="s">
        <v>143</v>
      </c>
      <c r="D504" s="26"/>
      <c r="E504" s="26" t="s">
        <v>146</v>
      </c>
      <c r="F504" s="26" t="s">
        <v>127</v>
      </c>
      <c r="G504" s="27" t="n">
        <v>0</v>
      </c>
      <c r="H504" s="27" t="n">
        <v>0</v>
      </c>
      <c r="I504" s="27" t="n">
        <v>0</v>
      </c>
      <c r="J504" s="27" t="n">
        <v>0</v>
      </c>
      <c r="K504" s="27" t="n">
        <v>0</v>
      </c>
      <c r="L504" s="27" t="n">
        <v>0</v>
      </c>
      <c r="M504" s="27" t="n">
        <v>0</v>
      </c>
      <c r="N504" s="27" t="n">
        <v>0</v>
      </c>
      <c r="O504" s="27" t="n">
        <v>0</v>
      </c>
      <c r="P504" s="27" t="n">
        <v>0</v>
      </c>
      <c r="Q504" s="27" t="n">
        <v>0</v>
      </c>
      <c r="R504" s="27" t="n">
        <v>0</v>
      </c>
      <c r="S504" s="27" t="n">
        <v>0</v>
      </c>
      <c r="T504" s="27" t="n">
        <v>0</v>
      </c>
      <c r="U504" s="27" t="n">
        <v>0</v>
      </c>
      <c r="V504" s="27" t="n">
        <v>0</v>
      </c>
      <c r="W504" s="27" t="n">
        <v>0</v>
      </c>
      <c r="X504" s="27"/>
      <c r="Y504" s="30" t="n">
        <f aca="false">N504/N$543</f>
        <v>0</v>
      </c>
      <c r="Z504" s="31" t="n">
        <f aca="false">Z503+Y504</f>
        <v>1</v>
      </c>
    </row>
    <row r="505" customFormat="false" ht="11.25" hidden="false" customHeight="false" outlineLevel="0" collapsed="false">
      <c r="A505" s="9" t="s">
        <v>796</v>
      </c>
      <c r="B505" s="26" t="s">
        <v>186</v>
      </c>
      <c r="C505" s="26" t="s">
        <v>148</v>
      </c>
      <c r="D505" s="26"/>
      <c r="E505" s="26" t="s">
        <v>146</v>
      </c>
      <c r="F505" s="26" t="s">
        <v>127</v>
      </c>
      <c r="G505" s="27" t="n">
        <v>0</v>
      </c>
      <c r="H505" s="28" t="n">
        <v>0</v>
      </c>
      <c r="I505" s="28" t="n">
        <v>0</v>
      </c>
      <c r="J505" s="28" t="n">
        <v>0</v>
      </c>
      <c r="K505" s="28" t="n">
        <v>0</v>
      </c>
      <c r="L505" s="28" t="n">
        <v>0</v>
      </c>
      <c r="M505" s="28" t="n">
        <v>0</v>
      </c>
      <c r="N505" s="28" t="n">
        <v>0</v>
      </c>
      <c r="O505" s="28" t="n">
        <v>0</v>
      </c>
      <c r="P505" s="28" t="n">
        <v>0</v>
      </c>
      <c r="Q505" s="28" t="n">
        <v>0</v>
      </c>
      <c r="R505" s="28" t="n">
        <v>0</v>
      </c>
      <c r="S505" s="28" t="n">
        <v>0</v>
      </c>
      <c r="T505" s="28" t="n">
        <v>0</v>
      </c>
      <c r="U505" s="28" t="n">
        <v>0</v>
      </c>
      <c r="V505" s="28" t="n">
        <v>0</v>
      </c>
      <c r="W505" s="28" t="n">
        <v>0</v>
      </c>
      <c r="X505" s="28"/>
      <c r="Y505" s="30" t="n">
        <f aca="false">N505/N$543</f>
        <v>0</v>
      </c>
      <c r="Z505" s="31" t="n">
        <f aca="false">Z504+Y505</f>
        <v>1</v>
      </c>
    </row>
    <row r="506" customFormat="false" ht="11.25" hidden="false" customHeight="false" outlineLevel="0" collapsed="false">
      <c r="A506" s="9" t="s">
        <v>797</v>
      </c>
      <c r="B506" s="26" t="s">
        <v>539</v>
      </c>
      <c r="C506" s="26" t="s">
        <v>458</v>
      </c>
      <c r="D506" s="26"/>
      <c r="E506" s="26" t="s">
        <v>146</v>
      </c>
      <c r="F506" s="26" t="s">
        <v>127</v>
      </c>
      <c r="G506" s="27" t="n">
        <v>0</v>
      </c>
      <c r="H506" s="28" t="n">
        <v>0</v>
      </c>
      <c r="I506" s="28" t="n">
        <v>0</v>
      </c>
      <c r="J506" s="28" t="n">
        <v>0</v>
      </c>
      <c r="K506" s="28" t="n">
        <v>0</v>
      </c>
      <c r="L506" s="28" t="n">
        <v>0</v>
      </c>
      <c r="M506" s="28" t="n">
        <v>0</v>
      </c>
      <c r="N506" s="28" t="n">
        <v>0</v>
      </c>
      <c r="O506" s="28" t="n">
        <v>0</v>
      </c>
      <c r="P506" s="28" t="n">
        <v>0</v>
      </c>
      <c r="Q506" s="28" t="n">
        <v>0</v>
      </c>
      <c r="R506" s="28" t="n">
        <v>0</v>
      </c>
      <c r="S506" s="28" t="n">
        <v>0</v>
      </c>
      <c r="T506" s="28" t="n">
        <v>0</v>
      </c>
      <c r="U506" s="28" t="n">
        <v>0</v>
      </c>
      <c r="V506" s="28" t="n">
        <v>0</v>
      </c>
      <c r="W506" s="28" t="n">
        <v>0</v>
      </c>
      <c r="X506" s="28"/>
      <c r="Y506" s="30" t="n">
        <f aca="false">N506/N$543</f>
        <v>0</v>
      </c>
      <c r="Z506" s="31" t="n">
        <f aca="false">Z505+Y506</f>
        <v>1</v>
      </c>
    </row>
    <row r="507" customFormat="false" ht="11.25" hidden="false" customHeight="false" outlineLevel="0" collapsed="false">
      <c r="A507" s="9" t="s">
        <v>798</v>
      </c>
      <c r="B507" s="26" t="s">
        <v>388</v>
      </c>
      <c r="C507" s="26" t="s">
        <v>199</v>
      </c>
      <c r="D507" s="26"/>
      <c r="E507" s="26" t="s">
        <v>146</v>
      </c>
      <c r="F507" s="26" t="s">
        <v>127</v>
      </c>
      <c r="G507" s="27" t="n">
        <v>0</v>
      </c>
      <c r="H507" s="28" t="n">
        <v>0</v>
      </c>
      <c r="I507" s="28" t="n">
        <v>0</v>
      </c>
      <c r="J507" s="28" t="n">
        <v>0</v>
      </c>
      <c r="K507" s="28" t="n">
        <v>0</v>
      </c>
      <c r="L507" s="28" t="n">
        <v>0</v>
      </c>
      <c r="M507" s="28" t="n">
        <v>0</v>
      </c>
      <c r="N507" s="28" t="n">
        <v>0</v>
      </c>
      <c r="O507" s="28" t="n">
        <v>0</v>
      </c>
      <c r="P507" s="28" t="n">
        <v>0</v>
      </c>
      <c r="Q507" s="28" t="n">
        <v>0</v>
      </c>
      <c r="R507" s="28" t="n">
        <v>0</v>
      </c>
      <c r="S507" s="28" t="n">
        <v>0</v>
      </c>
      <c r="T507" s="28" t="n">
        <v>0</v>
      </c>
      <c r="U507" s="28" t="n">
        <v>0</v>
      </c>
      <c r="V507" s="28" t="n">
        <v>0</v>
      </c>
      <c r="W507" s="28" t="n">
        <v>0</v>
      </c>
      <c r="X507" s="28"/>
      <c r="Y507" s="30" t="n">
        <f aca="false">N507/N$543</f>
        <v>0</v>
      </c>
      <c r="Z507" s="31" t="n">
        <f aca="false">Z506+Y507</f>
        <v>1</v>
      </c>
    </row>
    <row r="508" customFormat="false" ht="11.25" hidden="false" customHeight="false" outlineLevel="0" collapsed="false">
      <c r="A508" s="9" t="s">
        <v>799</v>
      </c>
      <c r="B508" s="26" t="s">
        <v>513</v>
      </c>
      <c r="C508" s="26" t="s">
        <v>323</v>
      </c>
      <c r="D508" s="26"/>
      <c r="E508" s="26" t="s">
        <v>146</v>
      </c>
      <c r="F508" s="26" t="s">
        <v>127</v>
      </c>
      <c r="G508" s="27" t="n">
        <v>0</v>
      </c>
      <c r="H508" s="29" t="n">
        <v>0</v>
      </c>
      <c r="I508" s="29" t="n">
        <v>0</v>
      </c>
      <c r="J508" s="29" t="n">
        <v>0</v>
      </c>
      <c r="K508" s="29" t="n">
        <v>0</v>
      </c>
      <c r="L508" s="29" t="n">
        <v>0</v>
      </c>
      <c r="M508" s="29" t="n">
        <v>0</v>
      </c>
      <c r="N508" s="29" t="n">
        <v>0</v>
      </c>
      <c r="O508" s="29" t="n">
        <v>0</v>
      </c>
      <c r="P508" s="29" t="n">
        <v>0</v>
      </c>
      <c r="Q508" s="29" t="n">
        <v>0</v>
      </c>
      <c r="R508" s="29" t="n">
        <v>0</v>
      </c>
      <c r="S508" s="29" t="n">
        <v>0</v>
      </c>
      <c r="T508" s="29" t="n">
        <v>0</v>
      </c>
      <c r="U508" s="29" t="n">
        <v>0</v>
      </c>
      <c r="V508" s="29" t="n">
        <v>0</v>
      </c>
      <c r="W508" s="29" t="n">
        <v>0</v>
      </c>
      <c r="X508" s="28"/>
      <c r="Y508" s="30" t="n">
        <f aca="false">N508/N$543</f>
        <v>0</v>
      </c>
      <c r="Z508" s="31" t="n">
        <f aca="false">Z507+Y508</f>
        <v>1</v>
      </c>
    </row>
    <row r="509" customFormat="false" ht="11.25" hidden="false" customHeight="false" outlineLevel="0" collapsed="false">
      <c r="A509" s="9" t="s">
        <v>800</v>
      </c>
      <c r="B509" s="26" t="s">
        <v>731</v>
      </c>
      <c r="C509" s="26" t="s">
        <v>729</v>
      </c>
      <c r="D509" s="26"/>
      <c r="E509" s="26" t="s">
        <v>146</v>
      </c>
      <c r="F509" s="26" t="s">
        <v>127</v>
      </c>
      <c r="G509" s="27" t="n">
        <v>0</v>
      </c>
      <c r="H509" s="27" t="n">
        <v>0</v>
      </c>
      <c r="I509" s="27" t="n">
        <v>0</v>
      </c>
      <c r="J509" s="27" t="n">
        <v>0</v>
      </c>
      <c r="K509" s="27" t="n">
        <v>0</v>
      </c>
      <c r="L509" s="27" t="n">
        <v>0</v>
      </c>
      <c r="M509" s="27" t="n">
        <v>0</v>
      </c>
      <c r="N509" s="27" t="n">
        <v>0</v>
      </c>
      <c r="O509" s="27" t="n">
        <v>0</v>
      </c>
      <c r="P509" s="27" t="n">
        <v>0</v>
      </c>
      <c r="Q509" s="27" t="n">
        <v>0</v>
      </c>
      <c r="R509" s="27" t="n">
        <v>0</v>
      </c>
      <c r="S509" s="27" t="n">
        <v>0</v>
      </c>
      <c r="T509" s="27" t="n">
        <v>0</v>
      </c>
      <c r="U509" s="27" t="n">
        <v>0</v>
      </c>
      <c r="V509" s="27" t="n">
        <v>0</v>
      </c>
      <c r="W509" s="27" t="n">
        <v>0</v>
      </c>
      <c r="X509" s="27"/>
      <c r="Y509" s="30" t="n">
        <f aca="false">N509/N$543</f>
        <v>0</v>
      </c>
      <c r="Z509" s="31" t="n">
        <f aca="false">Z508+Y509</f>
        <v>1</v>
      </c>
    </row>
    <row r="510" customFormat="false" ht="11.25" hidden="false" customHeight="false" outlineLevel="0" collapsed="false">
      <c r="A510" s="9" t="s">
        <v>801</v>
      </c>
      <c r="B510" s="26" t="s">
        <v>475</v>
      </c>
      <c r="C510" s="26" t="s">
        <v>350</v>
      </c>
      <c r="D510" s="26"/>
      <c r="E510" s="26" t="s">
        <v>146</v>
      </c>
      <c r="F510" s="26" t="s">
        <v>127</v>
      </c>
      <c r="G510" s="27" t="n">
        <v>0</v>
      </c>
      <c r="H510" s="28" t="n">
        <v>0</v>
      </c>
      <c r="I510" s="28" t="n">
        <v>0</v>
      </c>
      <c r="J510" s="28" t="n">
        <v>0</v>
      </c>
      <c r="K510" s="28" t="n">
        <v>0</v>
      </c>
      <c r="L510" s="28" t="n">
        <v>0</v>
      </c>
      <c r="M510" s="28" t="n">
        <v>0</v>
      </c>
      <c r="N510" s="28" t="n">
        <v>0</v>
      </c>
      <c r="O510" s="28" t="n">
        <v>0</v>
      </c>
      <c r="P510" s="28" t="n">
        <v>0</v>
      </c>
      <c r="Q510" s="28" t="n">
        <v>0</v>
      </c>
      <c r="R510" s="28" t="n">
        <v>0</v>
      </c>
      <c r="S510" s="28" t="n">
        <v>0</v>
      </c>
      <c r="T510" s="28" t="n">
        <v>0</v>
      </c>
      <c r="U510" s="28" t="n">
        <v>0</v>
      </c>
      <c r="V510" s="28" t="n">
        <v>0</v>
      </c>
      <c r="W510" s="28" t="n">
        <v>0</v>
      </c>
      <c r="X510" s="28"/>
      <c r="Y510" s="30" t="n">
        <f aca="false">N510/N$543</f>
        <v>0</v>
      </c>
      <c r="Z510" s="31" t="n">
        <f aca="false">Z509+Y510</f>
        <v>1</v>
      </c>
    </row>
    <row r="511" customFormat="false" ht="11.25" hidden="false" customHeight="false" outlineLevel="0" collapsed="false">
      <c r="A511" s="9" t="s">
        <v>802</v>
      </c>
      <c r="B511" s="26" t="s">
        <v>568</v>
      </c>
      <c r="C511" s="26" t="s">
        <v>449</v>
      </c>
      <c r="D511" s="26"/>
      <c r="E511" s="26" t="s">
        <v>146</v>
      </c>
      <c r="F511" s="26" t="s">
        <v>127</v>
      </c>
      <c r="G511" s="27" t="n">
        <v>0</v>
      </c>
      <c r="H511" s="27" t="n">
        <v>0</v>
      </c>
      <c r="I511" s="27" t="n">
        <v>0</v>
      </c>
      <c r="J511" s="27" t="n">
        <v>0</v>
      </c>
      <c r="K511" s="27" t="n">
        <v>0</v>
      </c>
      <c r="L511" s="27" t="n">
        <v>0</v>
      </c>
      <c r="M511" s="27" t="n">
        <v>0</v>
      </c>
      <c r="N511" s="27" t="n">
        <v>0</v>
      </c>
      <c r="O511" s="27" t="n">
        <v>0</v>
      </c>
      <c r="P511" s="27" t="n">
        <v>0</v>
      </c>
      <c r="Q511" s="27" t="n">
        <v>0</v>
      </c>
      <c r="R511" s="27" t="n">
        <v>0</v>
      </c>
      <c r="S511" s="27" t="n">
        <v>0</v>
      </c>
      <c r="T511" s="27" t="n">
        <v>0</v>
      </c>
      <c r="U511" s="27" t="n">
        <v>0</v>
      </c>
      <c r="V511" s="27" t="n">
        <v>0</v>
      </c>
      <c r="W511" s="27" t="n">
        <v>0</v>
      </c>
      <c r="X511" s="28"/>
      <c r="Y511" s="30" t="n">
        <f aca="false">N511/N$543</f>
        <v>0</v>
      </c>
      <c r="Z511" s="31" t="n">
        <f aca="false">Z510+Y511</f>
        <v>1</v>
      </c>
    </row>
    <row r="512" customFormat="false" ht="11.25" hidden="false" customHeight="false" outlineLevel="0" collapsed="false">
      <c r="A512" s="9" t="s">
        <v>803</v>
      </c>
      <c r="B512" s="26" t="s">
        <v>189</v>
      </c>
      <c r="C512" s="26" t="s">
        <v>190</v>
      </c>
      <c r="D512" s="26"/>
      <c r="E512" s="26" t="s">
        <v>146</v>
      </c>
      <c r="F512" s="26" t="s">
        <v>127</v>
      </c>
      <c r="G512" s="27" t="n">
        <v>0</v>
      </c>
      <c r="H512" s="27" t="n">
        <v>0</v>
      </c>
      <c r="I512" s="27" t="n">
        <v>0</v>
      </c>
      <c r="J512" s="27" t="n">
        <v>0</v>
      </c>
      <c r="K512" s="27" t="n">
        <v>0</v>
      </c>
      <c r="L512" s="27" t="n">
        <v>0</v>
      </c>
      <c r="M512" s="27" t="n">
        <v>0</v>
      </c>
      <c r="N512" s="27" t="n">
        <v>0</v>
      </c>
      <c r="O512" s="27" t="n">
        <v>0</v>
      </c>
      <c r="P512" s="27" t="n">
        <v>0</v>
      </c>
      <c r="Q512" s="27" t="n">
        <v>0</v>
      </c>
      <c r="R512" s="27" t="n">
        <v>0</v>
      </c>
      <c r="S512" s="27" t="n">
        <v>0</v>
      </c>
      <c r="T512" s="27" t="n">
        <v>0</v>
      </c>
      <c r="U512" s="27" t="n">
        <v>0</v>
      </c>
      <c r="V512" s="27" t="n">
        <v>0</v>
      </c>
      <c r="W512" s="27" t="n">
        <v>0</v>
      </c>
      <c r="X512" s="28"/>
      <c r="Y512" s="30" t="n">
        <f aca="false">N512/N$543</f>
        <v>0</v>
      </c>
      <c r="Z512" s="31" t="n">
        <f aca="false">Z511+Y512</f>
        <v>1</v>
      </c>
    </row>
    <row r="513" customFormat="false" ht="11.25" hidden="false" customHeight="false" outlineLevel="0" collapsed="false">
      <c r="A513" s="9" t="s">
        <v>804</v>
      </c>
      <c r="B513" s="26" t="s">
        <v>285</v>
      </c>
      <c r="C513" s="26" t="s">
        <v>286</v>
      </c>
      <c r="D513" s="26"/>
      <c r="E513" s="26" t="s">
        <v>146</v>
      </c>
      <c r="F513" s="26" t="s">
        <v>127</v>
      </c>
      <c r="G513" s="27" t="n">
        <v>0</v>
      </c>
      <c r="H513" s="28" t="n">
        <v>0</v>
      </c>
      <c r="I513" s="28" t="n">
        <v>0</v>
      </c>
      <c r="J513" s="28" t="n">
        <v>0</v>
      </c>
      <c r="K513" s="28" t="n">
        <v>0</v>
      </c>
      <c r="L513" s="28" t="n">
        <v>0</v>
      </c>
      <c r="M513" s="28" t="n">
        <v>0</v>
      </c>
      <c r="N513" s="28" t="n">
        <v>0</v>
      </c>
      <c r="O513" s="28" t="n">
        <v>0</v>
      </c>
      <c r="P513" s="28" t="n">
        <v>0</v>
      </c>
      <c r="Q513" s="28" t="n">
        <v>0</v>
      </c>
      <c r="R513" s="28" t="n">
        <v>0</v>
      </c>
      <c r="S513" s="28" t="n">
        <v>0</v>
      </c>
      <c r="T513" s="28" t="n">
        <v>0</v>
      </c>
      <c r="U513" s="28" t="n">
        <v>0</v>
      </c>
      <c r="V513" s="28" t="n">
        <v>0</v>
      </c>
      <c r="W513" s="28" t="n">
        <v>0</v>
      </c>
      <c r="X513" s="28"/>
      <c r="Y513" s="30" t="n">
        <f aca="false">N513/N$543</f>
        <v>0</v>
      </c>
      <c r="Z513" s="31" t="n">
        <f aca="false">Z512+Y513</f>
        <v>1</v>
      </c>
    </row>
    <row r="514" customFormat="false" ht="11.25" hidden="false" customHeight="false" outlineLevel="0" collapsed="false">
      <c r="A514" s="9" t="s">
        <v>805</v>
      </c>
      <c r="B514" s="26" t="s">
        <v>462</v>
      </c>
      <c r="C514" s="26" t="s">
        <v>463</v>
      </c>
      <c r="D514" s="26"/>
      <c r="E514" s="26" t="s">
        <v>146</v>
      </c>
      <c r="F514" s="26" t="s">
        <v>127</v>
      </c>
      <c r="G514" s="27" t="n">
        <v>0</v>
      </c>
      <c r="H514" s="29" t="n">
        <v>0</v>
      </c>
      <c r="I514" s="29" t="n">
        <v>0</v>
      </c>
      <c r="J514" s="29" t="n">
        <v>0</v>
      </c>
      <c r="K514" s="29" t="n">
        <v>0</v>
      </c>
      <c r="L514" s="29" t="n">
        <v>0</v>
      </c>
      <c r="M514" s="29" t="n">
        <v>0</v>
      </c>
      <c r="N514" s="29" t="n">
        <v>0</v>
      </c>
      <c r="O514" s="29" t="n">
        <v>0</v>
      </c>
      <c r="P514" s="29" t="n">
        <v>0</v>
      </c>
      <c r="Q514" s="29" t="n">
        <v>0</v>
      </c>
      <c r="R514" s="29" t="n">
        <v>0</v>
      </c>
      <c r="S514" s="29" t="n">
        <v>0</v>
      </c>
      <c r="T514" s="29" t="n">
        <v>0</v>
      </c>
      <c r="U514" s="29" t="n">
        <v>0</v>
      </c>
      <c r="V514" s="29" t="n">
        <v>0</v>
      </c>
      <c r="W514" s="29" t="n">
        <v>0</v>
      </c>
      <c r="X514" s="28"/>
      <c r="Y514" s="30" t="n">
        <f aca="false">N514/N$543</f>
        <v>0</v>
      </c>
      <c r="Z514" s="31" t="n">
        <f aca="false">Z513+Y514</f>
        <v>1</v>
      </c>
    </row>
    <row r="515" customFormat="false" ht="11.25" hidden="false" customHeight="false" outlineLevel="0" collapsed="false">
      <c r="A515" s="9" t="s">
        <v>806</v>
      </c>
      <c r="B515" s="26" t="s">
        <v>291</v>
      </c>
      <c r="C515" s="26" t="s">
        <v>292</v>
      </c>
      <c r="D515" s="26"/>
      <c r="E515" s="26" t="s">
        <v>146</v>
      </c>
      <c r="F515" s="26" t="s">
        <v>127</v>
      </c>
      <c r="G515" s="27" t="n"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28" t="n">
        <v>0</v>
      </c>
      <c r="N515" s="28" t="n">
        <v>0</v>
      </c>
      <c r="O515" s="28" t="n">
        <v>0</v>
      </c>
      <c r="P515" s="28" t="n">
        <v>0</v>
      </c>
      <c r="Q515" s="28" t="n">
        <v>0</v>
      </c>
      <c r="R515" s="28" t="n">
        <v>0</v>
      </c>
      <c r="S515" s="28" t="n">
        <v>0</v>
      </c>
      <c r="T515" s="28" t="n">
        <v>0</v>
      </c>
      <c r="U515" s="28" t="n">
        <v>0</v>
      </c>
      <c r="V515" s="28" t="n">
        <v>0</v>
      </c>
      <c r="W515" s="28" t="n">
        <v>0</v>
      </c>
      <c r="X515" s="27"/>
      <c r="Y515" s="30" t="n">
        <f aca="false">N515/N$543</f>
        <v>0</v>
      </c>
      <c r="Z515" s="31" t="n">
        <f aca="false">Z514+Y515</f>
        <v>1</v>
      </c>
    </row>
    <row r="516" customFormat="false" ht="11.25" hidden="false" customHeight="false" outlineLevel="0" collapsed="false">
      <c r="A516" s="9" t="s">
        <v>807</v>
      </c>
      <c r="B516" s="26" t="s">
        <v>737</v>
      </c>
      <c r="C516" s="26" t="s">
        <v>738</v>
      </c>
      <c r="D516" s="26"/>
      <c r="E516" s="26" t="s">
        <v>146</v>
      </c>
      <c r="F516" s="26" t="s">
        <v>127</v>
      </c>
      <c r="G516" s="27" t="n">
        <v>0</v>
      </c>
      <c r="H516" s="28" t="n">
        <v>0</v>
      </c>
      <c r="I516" s="28" t="n">
        <v>0</v>
      </c>
      <c r="J516" s="28" t="n">
        <v>0</v>
      </c>
      <c r="K516" s="28" t="n">
        <v>0</v>
      </c>
      <c r="L516" s="28" t="n">
        <v>0</v>
      </c>
      <c r="M516" s="28" t="n">
        <v>0</v>
      </c>
      <c r="N516" s="28" t="n">
        <v>0</v>
      </c>
      <c r="O516" s="28" t="n">
        <v>0</v>
      </c>
      <c r="P516" s="28" t="n">
        <v>0</v>
      </c>
      <c r="Q516" s="28" t="n">
        <v>0</v>
      </c>
      <c r="R516" s="28" t="n">
        <v>0</v>
      </c>
      <c r="S516" s="28" t="n">
        <v>0</v>
      </c>
      <c r="T516" s="28" t="n">
        <v>0</v>
      </c>
      <c r="U516" s="28" t="n">
        <v>0</v>
      </c>
      <c r="V516" s="28" t="n">
        <v>0</v>
      </c>
      <c r="W516" s="28" t="n">
        <v>0</v>
      </c>
      <c r="X516" s="28"/>
      <c r="Y516" s="30" t="n">
        <f aca="false">N516/N$543</f>
        <v>0</v>
      </c>
      <c r="Z516" s="31" t="n">
        <f aca="false">Z515+Y516</f>
        <v>1</v>
      </c>
    </row>
    <row r="517" customFormat="false" ht="11.25" hidden="false" customHeight="false" outlineLevel="0" collapsed="false">
      <c r="A517" s="9" t="s">
        <v>808</v>
      </c>
      <c r="B517" s="26" t="s">
        <v>740</v>
      </c>
      <c r="C517" s="26" t="s">
        <v>741</v>
      </c>
      <c r="D517" s="26"/>
      <c r="E517" s="26" t="s">
        <v>146</v>
      </c>
      <c r="F517" s="26" t="s">
        <v>127</v>
      </c>
      <c r="G517" s="27" t="n">
        <v>0</v>
      </c>
      <c r="H517" s="28" t="n">
        <v>0</v>
      </c>
      <c r="I517" s="28" t="n">
        <v>0</v>
      </c>
      <c r="J517" s="28" t="n">
        <v>0</v>
      </c>
      <c r="K517" s="28" t="n">
        <v>0</v>
      </c>
      <c r="L517" s="28" t="n">
        <v>0</v>
      </c>
      <c r="M517" s="28" t="n">
        <v>0</v>
      </c>
      <c r="N517" s="28" t="n">
        <v>0</v>
      </c>
      <c r="O517" s="28" t="n">
        <v>0</v>
      </c>
      <c r="P517" s="28" t="n">
        <v>0</v>
      </c>
      <c r="Q517" s="28" t="n">
        <v>0</v>
      </c>
      <c r="R517" s="28" t="n">
        <v>0</v>
      </c>
      <c r="S517" s="28" t="n">
        <v>0</v>
      </c>
      <c r="T517" s="28" t="n">
        <v>0</v>
      </c>
      <c r="U517" s="28" t="n">
        <v>0</v>
      </c>
      <c r="V517" s="28" t="n">
        <v>0</v>
      </c>
      <c r="W517" s="28" t="n">
        <v>0</v>
      </c>
      <c r="X517" s="28"/>
      <c r="Y517" s="30" t="n">
        <f aca="false">N517/N$543</f>
        <v>0</v>
      </c>
      <c r="Z517" s="31" t="n">
        <f aca="false">Z516+Y517</f>
        <v>1</v>
      </c>
    </row>
    <row r="518" customFormat="false" ht="11.25" hidden="false" customHeight="false" outlineLevel="0" collapsed="false">
      <c r="A518" s="9" t="s">
        <v>809</v>
      </c>
      <c r="B518" s="26" t="s">
        <v>743</v>
      </c>
      <c r="C518" s="26" t="s">
        <v>143</v>
      </c>
      <c r="D518" s="26"/>
      <c r="E518" s="26" t="s">
        <v>146</v>
      </c>
      <c r="F518" s="26" t="s">
        <v>127</v>
      </c>
      <c r="G518" s="27" t="n"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8"/>
      <c r="Y518" s="30" t="n">
        <f aca="false">N518/N$543</f>
        <v>0</v>
      </c>
      <c r="Z518" s="31" t="n">
        <f aca="false">Z517+Y518</f>
        <v>1</v>
      </c>
    </row>
    <row r="519" customFormat="false" ht="11.25" hidden="false" customHeight="false" outlineLevel="0" collapsed="false">
      <c r="A519" s="9" t="s">
        <v>810</v>
      </c>
      <c r="B519" s="26" t="s">
        <v>746</v>
      </c>
      <c r="C519" s="26" t="s">
        <v>747</v>
      </c>
      <c r="D519" s="26"/>
      <c r="E519" s="26" t="s">
        <v>146</v>
      </c>
      <c r="F519" s="26" t="s">
        <v>127</v>
      </c>
      <c r="G519" s="27" t="n">
        <v>0</v>
      </c>
      <c r="H519" s="28" t="n">
        <v>0</v>
      </c>
      <c r="I519" s="28" t="n">
        <v>0</v>
      </c>
      <c r="J519" s="28" t="n">
        <v>0</v>
      </c>
      <c r="K519" s="28" t="n">
        <v>0</v>
      </c>
      <c r="L519" s="28" t="n">
        <v>0</v>
      </c>
      <c r="M519" s="28" t="n">
        <v>0</v>
      </c>
      <c r="N519" s="28" t="n">
        <v>0</v>
      </c>
      <c r="O519" s="28" t="n">
        <v>0</v>
      </c>
      <c r="P519" s="28" t="n">
        <v>0</v>
      </c>
      <c r="Q519" s="28" t="n">
        <v>0</v>
      </c>
      <c r="R519" s="28" t="n">
        <v>0</v>
      </c>
      <c r="S519" s="28" t="n">
        <v>0</v>
      </c>
      <c r="T519" s="28" t="n">
        <v>0</v>
      </c>
      <c r="U519" s="28" t="n">
        <v>0</v>
      </c>
      <c r="V519" s="28" t="n">
        <v>0</v>
      </c>
      <c r="W519" s="28" t="n">
        <v>0</v>
      </c>
      <c r="X519" s="29"/>
      <c r="Y519" s="30" t="n">
        <f aca="false">N519/N$543</f>
        <v>0</v>
      </c>
      <c r="Z519" s="31" t="n">
        <f aca="false">Z518+Y519</f>
        <v>1</v>
      </c>
    </row>
    <row r="520" customFormat="false" ht="11.25" hidden="false" customHeight="false" outlineLevel="0" collapsed="false">
      <c r="A520" s="9" t="s">
        <v>811</v>
      </c>
      <c r="B520" s="26" t="s">
        <v>211</v>
      </c>
      <c r="C520" s="26" t="s">
        <v>212</v>
      </c>
      <c r="D520" s="26"/>
      <c r="E520" s="26" t="s">
        <v>146</v>
      </c>
      <c r="F520" s="26" t="s">
        <v>127</v>
      </c>
      <c r="G520" s="27" t="n">
        <v>0</v>
      </c>
      <c r="H520" s="28" t="n">
        <v>0</v>
      </c>
      <c r="I520" s="28" t="n">
        <v>0</v>
      </c>
      <c r="J520" s="28" t="n">
        <v>0</v>
      </c>
      <c r="K520" s="28" t="n">
        <v>0</v>
      </c>
      <c r="L520" s="28" t="n">
        <v>0</v>
      </c>
      <c r="M520" s="28" t="n">
        <v>0</v>
      </c>
      <c r="N520" s="28" t="n">
        <v>0</v>
      </c>
      <c r="O520" s="28" t="n">
        <v>0</v>
      </c>
      <c r="P520" s="28" t="n">
        <v>0</v>
      </c>
      <c r="Q520" s="28" t="n">
        <v>0</v>
      </c>
      <c r="R520" s="28" t="n">
        <v>0</v>
      </c>
      <c r="S520" s="28" t="n">
        <v>0</v>
      </c>
      <c r="T520" s="28" t="n">
        <v>0</v>
      </c>
      <c r="U520" s="28" t="n">
        <v>0</v>
      </c>
      <c r="V520" s="28" t="n">
        <v>0</v>
      </c>
      <c r="W520" s="28" t="n">
        <v>0</v>
      </c>
      <c r="X520" s="27"/>
      <c r="Y520" s="30" t="n">
        <f aca="false">N520/N$543</f>
        <v>0</v>
      </c>
      <c r="Z520" s="31" t="n">
        <f aca="false">Z519+Y520</f>
        <v>1</v>
      </c>
    </row>
    <row r="521" customFormat="false" ht="11.25" hidden="false" customHeight="false" outlineLevel="0" collapsed="false">
      <c r="A521" s="9" t="s">
        <v>812</v>
      </c>
      <c r="B521" s="26" t="s">
        <v>693</v>
      </c>
      <c r="C521" s="26" t="s">
        <v>256</v>
      </c>
      <c r="D521" s="26"/>
      <c r="E521" s="26" t="s">
        <v>146</v>
      </c>
      <c r="F521" s="26" t="s">
        <v>127</v>
      </c>
      <c r="G521" s="27" t="n">
        <v>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0</v>
      </c>
      <c r="P521" s="28" t="n">
        <v>0</v>
      </c>
      <c r="Q521" s="28" t="n">
        <v>0</v>
      </c>
      <c r="R521" s="28" t="n">
        <v>0</v>
      </c>
      <c r="S521" s="28" t="n">
        <v>0</v>
      </c>
      <c r="T521" s="28" t="n">
        <v>0</v>
      </c>
      <c r="U521" s="28" t="n">
        <v>0</v>
      </c>
      <c r="V521" s="28" t="n">
        <v>0</v>
      </c>
      <c r="W521" s="28" t="n">
        <v>0</v>
      </c>
      <c r="X521" s="27"/>
      <c r="Y521" s="30" t="n">
        <f aca="false">N521/N$543</f>
        <v>0</v>
      </c>
      <c r="Z521" s="31" t="n">
        <f aca="false">Z520+Y521</f>
        <v>1</v>
      </c>
    </row>
    <row r="522" customFormat="false" ht="11.25" hidden="false" customHeight="false" outlineLevel="0" collapsed="false">
      <c r="A522" s="9" t="s">
        <v>813</v>
      </c>
      <c r="B522" s="26" t="s">
        <v>814</v>
      </c>
      <c r="C522" s="26" t="s">
        <v>815</v>
      </c>
      <c r="D522" s="26"/>
      <c r="E522" s="26" t="s">
        <v>179</v>
      </c>
      <c r="F522" s="26" t="s">
        <v>127</v>
      </c>
      <c r="G522" s="27" t="n">
        <v>0</v>
      </c>
      <c r="H522" s="28" t="n">
        <v>0</v>
      </c>
      <c r="I522" s="28" t="n">
        <v>0</v>
      </c>
      <c r="J522" s="28" t="n">
        <v>0</v>
      </c>
      <c r="K522" s="28" t="n">
        <v>0</v>
      </c>
      <c r="L522" s="28" t="n">
        <v>0</v>
      </c>
      <c r="M522" s="28" t="n">
        <v>0</v>
      </c>
      <c r="N522" s="28" t="n">
        <v>0</v>
      </c>
      <c r="O522" s="28" t="n">
        <v>0</v>
      </c>
      <c r="P522" s="28" t="n">
        <v>0</v>
      </c>
      <c r="Q522" s="28" t="n">
        <v>0</v>
      </c>
      <c r="R522" s="28" t="n">
        <v>0</v>
      </c>
      <c r="S522" s="28" t="n">
        <v>0</v>
      </c>
      <c r="T522" s="28" t="n">
        <v>0</v>
      </c>
      <c r="U522" s="28" t="n">
        <v>0.2886</v>
      </c>
      <c r="V522" s="28" t="n">
        <v>1.486394</v>
      </c>
      <c r="W522" s="28" t="n">
        <v>3.244774</v>
      </c>
      <c r="X522" s="28"/>
      <c r="Y522" s="30" t="n">
        <f aca="false">N522/N$543</f>
        <v>0</v>
      </c>
      <c r="Z522" s="31" t="n">
        <f aca="false">Z521+Y522</f>
        <v>1</v>
      </c>
    </row>
    <row r="523" customFormat="false" ht="11.25" hidden="false" customHeight="false" outlineLevel="0" collapsed="false">
      <c r="A523" s="9" t="s">
        <v>816</v>
      </c>
      <c r="B523" s="26" t="s">
        <v>817</v>
      </c>
      <c r="C523" s="26" t="s">
        <v>818</v>
      </c>
      <c r="D523" s="26"/>
      <c r="E523" s="26" t="s">
        <v>179</v>
      </c>
      <c r="F523" s="26" t="s">
        <v>127</v>
      </c>
      <c r="G523" s="27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</v>
      </c>
      <c r="V523" s="28" t="n">
        <v>0</v>
      </c>
      <c r="W523" s="28" t="n">
        <v>0</v>
      </c>
      <c r="X523" s="28"/>
      <c r="Y523" s="30" t="n">
        <f aca="false">N523/N$543</f>
        <v>0</v>
      </c>
      <c r="Z523" s="31" t="n">
        <f aca="false">Z522+Y523</f>
        <v>1</v>
      </c>
    </row>
    <row r="524" customFormat="false" ht="11.25" hidden="false" customHeight="false" outlineLevel="0" collapsed="false">
      <c r="A524" s="9" t="s">
        <v>819</v>
      </c>
      <c r="B524" s="26" t="s">
        <v>279</v>
      </c>
      <c r="C524" s="26" t="s">
        <v>280</v>
      </c>
      <c r="D524" s="26"/>
      <c r="E524" s="26" t="s">
        <v>179</v>
      </c>
      <c r="F524" s="26" t="s">
        <v>127</v>
      </c>
      <c r="G524" s="27" t="n">
        <v>0</v>
      </c>
      <c r="H524" s="29" t="n">
        <v>0</v>
      </c>
      <c r="I524" s="29" t="n">
        <v>0</v>
      </c>
      <c r="J524" s="29" t="n">
        <v>0</v>
      </c>
      <c r="K524" s="29" t="n">
        <v>0</v>
      </c>
      <c r="L524" s="29" t="n">
        <v>0</v>
      </c>
      <c r="M524" s="29" t="n">
        <v>0</v>
      </c>
      <c r="N524" s="29" t="n">
        <v>0</v>
      </c>
      <c r="O524" s="29" t="n">
        <v>0</v>
      </c>
      <c r="P524" s="29" t="n">
        <v>0</v>
      </c>
      <c r="Q524" s="29" t="n">
        <v>0</v>
      </c>
      <c r="R524" s="29" t="n">
        <v>0</v>
      </c>
      <c r="S524" s="29" t="n">
        <v>0</v>
      </c>
      <c r="T524" s="29" t="n">
        <v>0</v>
      </c>
      <c r="U524" s="29" t="n">
        <v>0</v>
      </c>
      <c r="V524" s="29" t="n">
        <v>0</v>
      </c>
      <c r="W524" s="29" t="n">
        <v>0</v>
      </c>
      <c r="X524" s="28"/>
      <c r="Y524" s="30" t="n">
        <f aca="false">N524/N$543</f>
        <v>0</v>
      </c>
      <c r="Z524" s="31" t="n">
        <f aca="false">Z523+Y524</f>
        <v>1</v>
      </c>
    </row>
    <row r="525" customFormat="false" ht="11.25" hidden="false" customHeight="false" outlineLevel="0" collapsed="false">
      <c r="A525" s="9" t="s">
        <v>820</v>
      </c>
      <c r="B525" s="26" t="s">
        <v>821</v>
      </c>
      <c r="C525" s="26" t="s">
        <v>256</v>
      </c>
      <c r="D525" s="26"/>
      <c r="E525" s="26" t="s">
        <v>179</v>
      </c>
      <c r="F525" s="26" t="s">
        <v>127</v>
      </c>
      <c r="G525" s="27" t="n">
        <v>0</v>
      </c>
      <c r="H525" s="28" t="n">
        <v>0</v>
      </c>
      <c r="I525" s="28" t="n">
        <v>0</v>
      </c>
      <c r="J525" s="28" t="n">
        <v>0</v>
      </c>
      <c r="K525" s="28" t="n">
        <v>0</v>
      </c>
      <c r="L525" s="28" t="n">
        <v>0</v>
      </c>
      <c r="M525" s="28" t="n">
        <v>0</v>
      </c>
      <c r="N525" s="28" t="n">
        <v>0</v>
      </c>
      <c r="O525" s="28" t="n">
        <v>0</v>
      </c>
      <c r="P525" s="28" t="n">
        <v>0</v>
      </c>
      <c r="Q525" s="28" t="n">
        <v>0</v>
      </c>
      <c r="R525" s="28" t="n">
        <v>0</v>
      </c>
      <c r="S525" s="28" t="n">
        <v>0</v>
      </c>
      <c r="T525" s="28" t="n">
        <v>0</v>
      </c>
      <c r="U525" s="28" t="n">
        <v>0</v>
      </c>
      <c r="V525" s="28" t="n">
        <v>0</v>
      </c>
      <c r="W525" s="28" t="n">
        <v>0</v>
      </c>
      <c r="X525" s="27"/>
      <c r="Y525" s="30" t="n">
        <f aca="false">N525/N$543</f>
        <v>0</v>
      </c>
      <c r="Z525" s="31" t="n">
        <f aca="false">Z524+Y525</f>
        <v>1</v>
      </c>
    </row>
    <row r="526" customFormat="false" ht="11.25" hidden="false" customHeight="false" outlineLevel="0" collapsed="false">
      <c r="A526" s="9" t="s">
        <v>822</v>
      </c>
      <c r="B526" s="26" t="s">
        <v>693</v>
      </c>
      <c r="C526" s="26" t="s">
        <v>256</v>
      </c>
      <c r="D526" s="26"/>
      <c r="E526" s="26" t="s">
        <v>179</v>
      </c>
      <c r="F526" s="26" t="s">
        <v>127</v>
      </c>
      <c r="G526" s="27" t="n">
        <v>0</v>
      </c>
      <c r="H526" s="28" t="n">
        <v>0</v>
      </c>
      <c r="I526" s="28" t="n">
        <v>0</v>
      </c>
      <c r="J526" s="28" t="n">
        <v>0</v>
      </c>
      <c r="K526" s="28" t="n">
        <v>0</v>
      </c>
      <c r="L526" s="28" t="n">
        <v>0</v>
      </c>
      <c r="M526" s="28" t="n">
        <v>0</v>
      </c>
      <c r="N526" s="28" t="n">
        <v>0</v>
      </c>
      <c r="O526" s="28" t="n">
        <v>0</v>
      </c>
      <c r="P526" s="28" t="n">
        <v>0</v>
      </c>
      <c r="Q526" s="28" t="n">
        <v>0</v>
      </c>
      <c r="R526" s="28" t="n">
        <v>0</v>
      </c>
      <c r="S526" s="28" t="n">
        <v>0</v>
      </c>
      <c r="T526" s="28" t="n">
        <v>0</v>
      </c>
      <c r="U526" s="28" t="n">
        <v>0</v>
      </c>
      <c r="V526" s="28" t="n">
        <v>0</v>
      </c>
      <c r="W526" s="28" t="n">
        <v>0</v>
      </c>
      <c r="X526" s="28"/>
      <c r="Y526" s="30" t="n">
        <f aca="false">N526/N$543</f>
        <v>0</v>
      </c>
      <c r="Z526" s="31" t="n">
        <f aca="false">Z525+Y526</f>
        <v>1</v>
      </c>
    </row>
    <row r="527" customFormat="false" ht="11.25" hidden="false" customHeight="false" outlineLevel="0" collapsed="false">
      <c r="A527" s="9" t="s">
        <v>823</v>
      </c>
      <c r="B527" s="26" t="s">
        <v>252</v>
      </c>
      <c r="C527" s="26" t="s">
        <v>253</v>
      </c>
      <c r="D527" s="26"/>
      <c r="E527" s="26" t="s">
        <v>218</v>
      </c>
      <c r="F527" s="26" t="s">
        <v>127</v>
      </c>
      <c r="G527" s="27" t="n">
        <v>0</v>
      </c>
      <c r="H527" s="28" t="n">
        <v>80.1125</v>
      </c>
      <c r="I527" s="28" t="n">
        <v>55.9975</v>
      </c>
      <c r="J527" s="28" t="n">
        <v>39.39</v>
      </c>
      <c r="K527" s="28" t="n">
        <v>30.16</v>
      </c>
      <c r="L527" s="28" t="n">
        <v>12.35</v>
      </c>
      <c r="M527" s="28" t="n">
        <v>0</v>
      </c>
      <c r="N527" s="28" t="n">
        <v>0</v>
      </c>
      <c r="O527" s="28" t="n">
        <v>0</v>
      </c>
      <c r="P527" s="28" t="n">
        <v>0</v>
      </c>
      <c r="Q527" s="28" t="n">
        <v>0</v>
      </c>
      <c r="R527" s="28" t="n">
        <v>0</v>
      </c>
      <c r="S527" s="28" t="n">
        <v>0</v>
      </c>
      <c r="T527" s="28" t="n">
        <v>0</v>
      </c>
      <c r="U527" s="28" t="n">
        <v>0</v>
      </c>
      <c r="V527" s="28" t="n">
        <v>0</v>
      </c>
      <c r="W527" s="28" t="n">
        <v>0</v>
      </c>
      <c r="X527" s="28"/>
      <c r="Y527" s="30" t="n">
        <f aca="false">N527/N$543</f>
        <v>0</v>
      </c>
      <c r="Z527" s="31" t="n">
        <f aca="false">Z526+Y527</f>
        <v>1</v>
      </c>
    </row>
    <row r="528" customFormat="false" ht="11.25" hidden="false" customHeight="false" outlineLevel="0" collapsed="false">
      <c r="A528" s="9" t="s">
        <v>824</v>
      </c>
      <c r="B528" s="26" t="s">
        <v>295</v>
      </c>
      <c r="C528" s="26" t="s">
        <v>296</v>
      </c>
      <c r="D528" s="26"/>
      <c r="E528" s="26" t="s">
        <v>218</v>
      </c>
      <c r="F528" s="26" t="s">
        <v>127</v>
      </c>
      <c r="G528" s="27" t="n">
        <v>0</v>
      </c>
      <c r="H528" s="28" t="n">
        <v>0</v>
      </c>
      <c r="I528" s="28" t="n">
        <v>0</v>
      </c>
      <c r="J528" s="28" t="n">
        <v>0</v>
      </c>
      <c r="K528" s="28" t="n">
        <v>0</v>
      </c>
      <c r="L528" s="28" t="n">
        <v>0</v>
      </c>
      <c r="M528" s="28" t="n">
        <v>0</v>
      </c>
      <c r="N528" s="28" t="n">
        <v>0</v>
      </c>
      <c r="O528" s="28" t="n">
        <v>0</v>
      </c>
      <c r="P528" s="28" t="n">
        <v>0</v>
      </c>
      <c r="Q528" s="28" t="n">
        <v>0</v>
      </c>
      <c r="R528" s="28" t="n">
        <v>0</v>
      </c>
      <c r="S528" s="28" t="n">
        <v>0</v>
      </c>
      <c r="T528" s="28" t="n">
        <v>0</v>
      </c>
      <c r="U528" s="28" t="n">
        <v>0</v>
      </c>
      <c r="V528" s="28" t="n">
        <v>0</v>
      </c>
      <c r="W528" s="28" t="n">
        <v>0</v>
      </c>
      <c r="X528" s="28"/>
      <c r="Y528" s="30" t="n">
        <f aca="false">N528/N$543</f>
        <v>0</v>
      </c>
      <c r="Z528" s="31" t="n">
        <f aca="false">Z527+Y528</f>
        <v>1</v>
      </c>
    </row>
    <row r="529" customFormat="false" ht="11.25" hidden="false" customHeight="false" outlineLevel="0" collapsed="false">
      <c r="A529" s="9" t="s">
        <v>825</v>
      </c>
      <c r="B529" s="26" t="s">
        <v>355</v>
      </c>
      <c r="C529" s="26" t="s">
        <v>356</v>
      </c>
      <c r="D529" s="26"/>
      <c r="E529" s="26" t="s">
        <v>218</v>
      </c>
      <c r="F529" s="26" t="s">
        <v>127</v>
      </c>
      <c r="G529" s="27" t="n">
        <v>0</v>
      </c>
      <c r="H529" s="27" t="n">
        <v>0</v>
      </c>
      <c r="I529" s="27" t="n">
        <v>0</v>
      </c>
      <c r="J529" s="27" t="n">
        <v>0</v>
      </c>
      <c r="K529" s="27" t="n">
        <v>0</v>
      </c>
      <c r="L529" s="27" t="n">
        <v>0</v>
      </c>
      <c r="M529" s="27" t="n">
        <v>0</v>
      </c>
      <c r="N529" s="27" t="n">
        <v>0</v>
      </c>
      <c r="O529" s="27" t="n">
        <v>0</v>
      </c>
      <c r="P529" s="27" t="n">
        <v>0</v>
      </c>
      <c r="Q529" s="27" t="n">
        <v>0</v>
      </c>
      <c r="R529" s="27" t="n">
        <v>0</v>
      </c>
      <c r="S529" s="27" t="n">
        <v>0</v>
      </c>
      <c r="T529" s="27" t="n">
        <v>0</v>
      </c>
      <c r="U529" s="27" t="n">
        <v>0</v>
      </c>
      <c r="V529" s="27" t="n">
        <v>0</v>
      </c>
      <c r="W529" s="27" t="n">
        <v>0</v>
      </c>
      <c r="X529" s="28"/>
      <c r="Y529" s="30" t="n">
        <f aca="false">N529/N$543</f>
        <v>0</v>
      </c>
      <c r="Z529" s="31" t="n">
        <f aca="false">Z528+Y529</f>
        <v>1</v>
      </c>
    </row>
    <row r="530" customFormat="false" ht="11.25" hidden="false" customHeight="false" outlineLevel="0" collapsed="false">
      <c r="A530" s="9" t="s">
        <v>826</v>
      </c>
      <c r="B530" s="26" t="s">
        <v>644</v>
      </c>
      <c r="C530" s="26" t="s">
        <v>645</v>
      </c>
      <c r="D530" s="26"/>
      <c r="E530" s="26" t="s">
        <v>218</v>
      </c>
      <c r="F530" s="26" t="s">
        <v>127</v>
      </c>
      <c r="G530" s="27" t="n">
        <v>0</v>
      </c>
      <c r="H530" s="27" t="n">
        <v>0</v>
      </c>
      <c r="I530" s="27" t="n">
        <v>0</v>
      </c>
      <c r="J530" s="27" t="n">
        <v>0</v>
      </c>
      <c r="K530" s="27" t="n">
        <v>0</v>
      </c>
      <c r="L530" s="27" t="n">
        <v>0</v>
      </c>
      <c r="M530" s="27" t="n">
        <v>0</v>
      </c>
      <c r="N530" s="27" t="n">
        <v>0</v>
      </c>
      <c r="O530" s="27" t="n">
        <v>0</v>
      </c>
      <c r="P530" s="27" t="n">
        <v>0</v>
      </c>
      <c r="Q530" s="27" t="n">
        <v>0</v>
      </c>
      <c r="R530" s="27" t="n">
        <v>0</v>
      </c>
      <c r="S530" s="27" t="n">
        <v>0</v>
      </c>
      <c r="T530" s="27" t="n">
        <v>0</v>
      </c>
      <c r="U530" s="27" t="n">
        <v>0</v>
      </c>
      <c r="V530" s="27" t="n">
        <v>0</v>
      </c>
      <c r="W530" s="27" t="n">
        <v>0</v>
      </c>
      <c r="X530" s="29"/>
      <c r="Y530" s="30" t="n">
        <f aca="false">N530/N$543</f>
        <v>0</v>
      </c>
      <c r="Z530" s="31" t="n">
        <f aca="false">Z529+Y530</f>
        <v>1</v>
      </c>
    </row>
    <row r="531" customFormat="false" ht="11.25" hidden="false" customHeight="false" outlineLevel="0" collapsed="false">
      <c r="A531" s="9" t="s">
        <v>827</v>
      </c>
      <c r="B531" s="26" t="s">
        <v>817</v>
      </c>
      <c r="C531" s="26" t="s">
        <v>818</v>
      </c>
      <c r="D531" s="26"/>
      <c r="E531" s="26" t="s">
        <v>218</v>
      </c>
      <c r="F531" s="26" t="s">
        <v>127</v>
      </c>
      <c r="G531" s="27" t="n">
        <v>0</v>
      </c>
      <c r="H531" s="28" t="n">
        <v>0</v>
      </c>
      <c r="I531" s="28" t="n">
        <v>0</v>
      </c>
      <c r="J531" s="28" t="n">
        <v>0</v>
      </c>
      <c r="K531" s="28" t="n">
        <v>0</v>
      </c>
      <c r="L531" s="28" t="n">
        <v>0</v>
      </c>
      <c r="M531" s="28" t="n">
        <v>0</v>
      </c>
      <c r="N531" s="28" t="n">
        <v>0</v>
      </c>
      <c r="O531" s="28" t="n">
        <v>0</v>
      </c>
      <c r="P531" s="28" t="n">
        <v>0</v>
      </c>
      <c r="Q531" s="28" t="n">
        <v>0</v>
      </c>
      <c r="R531" s="28" t="n">
        <v>0</v>
      </c>
      <c r="S531" s="28" t="n">
        <v>0</v>
      </c>
      <c r="T531" s="28" t="n">
        <v>0</v>
      </c>
      <c r="U531" s="28" t="n">
        <v>0</v>
      </c>
      <c r="V531" s="28" t="n">
        <v>0</v>
      </c>
      <c r="W531" s="28" t="n">
        <v>0</v>
      </c>
      <c r="X531" s="27"/>
      <c r="Y531" s="30" t="n">
        <f aca="false">N531/N$543</f>
        <v>0</v>
      </c>
      <c r="Z531" s="31" t="n">
        <f aca="false">Z530+Y531</f>
        <v>1</v>
      </c>
    </row>
    <row r="532" customFormat="false" ht="11.25" hidden="false" customHeight="false" outlineLevel="0" collapsed="false">
      <c r="A532" s="9" t="s">
        <v>828</v>
      </c>
      <c r="B532" s="26" t="s">
        <v>279</v>
      </c>
      <c r="C532" s="26" t="s">
        <v>280</v>
      </c>
      <c r="D532" s="26"/>
      <c r="E532" s="26" t="s">
        <v>218</v>
      </c>
      <c r="F532" s="26" t="s">
        <v>127</v>
      </c>
      <c r="G532" s="27" t="n">
        <v>0</v>
      </c>
      <c r="H532" s="27" t="n">
        <v>0</v>
      </c>
      <c r="I532" s="27" t="n">
        <v>0</v>
      </c>
      <c r="J532" s="27" t="n">
        <v>0</v>
      </c>
      <c r="K532" s="27" t="n">
        <v>0</v>
      </c>
      <c r="L532" s="27" t="n">
        <v>0</v>
      </c>
      <c r="M532" s="27" t="n">
        <v>0</v>
      </c>
      <c r="N532" s="27" t="n">
        <v>0</v>
      </c>
      <c r="O532" s="27" t="n">
        <v>0</v>
      </c>
      <c r="P532" s="27" t="n">
        <v>0</v>
      </c>
      <c r="Q532" s="27" t="n">
        <v>0</v>
      </c>
      <c r="R532" s="27" t="n">
        <v>0</v>
      </c>
      <c r="S532" s="27" t="n">
        <v>0</v>
      </c>
      <c r="T532" s="27" t="n">
        <v>0</v>
      </c>
      <c r="U532" s="27" t="n">
        <v>0</v>
      </c>
      <c r="V532" s="27" t="n">
        <v>0</v>
      </c>
      <c r="W532" s="27" t="n">
        <v>0</v>
      </c>
      <c r="X532" s="29"/>
      <c r="Y532" s="30" t="n">
        <f aca="false">N532/N$543</f>
        <v>0</v>
      </c>
      <c r="Z532" s="31" t="n">
        <f aca="false">Z531+Y532</f>
        <v>1</v>
      </c>
    </row>
    <row r="533" customFormat="false" ht="11.25" hidden="false" customHeight="false" outlineLevel="0" collapsed="false">
      <c r="A533" s="9" t="s">
        <v>829</v>
      </c>
      <c r="B533" s="26" t="s">
        <v>821</v>
      </c>
      <c r="C533" s="26" t="s">
        <v>256</v>
      </c>
      <c r="D533" s="26"/>
      <c r="E533" s="26" t="s">
        <v>218</v>
      </c>
      <c r="F533" s="26" t="s">
        <v>127</v>
      </c>
      <c r="G533" s="27" t="n">
        <v>0</v>
      </c>
      <c r="H533" s="29" t="n">
        <v>0</v>
      </c>
      <c r="I533" s="29" t="n">
        <v>0</v>
      </c>
      <c r="J533" s="29" t="n">
        <v>0</v>
      </c>
      <c r="K533" s="29" t="n">
        <v>0</v>
      </c>
      <c r="L533" s="29" t="n">
        <v>0</v>
      </c>
      <c r="M533" s="29" t="n">
        <v>0</v>
      </c>
      <c r="N533" s="29" t="n">
        <v>0</v>
      </c>
      <c r="O533" s="29" t="n">
        <v>0</v>
      </c>
      <c r="P533" s="29" t="n">
        <v>0</v>
      </c>
      <c r="Q533" s="29" t="n">
        <v>0</v>
      </c>
      <c r="R533" s="29" t="n">
        <v>0</v>
      </c>
      <c r="S533" s="29" t="n">
        <v>0</v>
      </c>
      <c r="T533" s="29" t="n">
        <v>0</v>
      </c>
      <c r="U533" s="29" t="n">
        <v>0</v>
      </c>
      <c r="V533" s="29" t="n">
        <v>0</v>
      </c>
      <c r="W533" s="29" t="n">
        <v>0</v>
      </c>
      <c r="X533" s="28"/>
      <c r="Y533" s="30" t="n">
        <f aca="false">N533/N$543</f>
        <v>0</v>
      </c>
      <c r="Z533" s="31" t="n">
        <f aca="false">Z532+Y533</f>
        <v>1</v>
      </c>
    </row>
    <row r="534" customFormat="false" ht="11.25" hidden="false" customHeight="false" outlineLevel="0" collapsed="false">
      <c r="A534" s="9" t="s">
        <v>830</v>
      </c>
      <c r="B534" s="26" t="s">
        <v>693</v>
      </c>
      <c r="C534" s="26" t="s">
        <v>256</v>
      </c>
      <c r="D534" s="26"/>
      <c r="E534" s="26" t="s">
        <v>218</v>
      </c>
      <c r="F534" s="26" t="s">
        <v>127</v>
      </c>
      <c r="G534" s="27" t="n">
        <v>0</v>
      </c>
      <c r="H534" s="27" t="n">
        <v>0</v>
      </c>
      <c r="I534" s="27" t="n">
        <v>0</v>
      </c>
      <c r="J534" s="27" t="n">
        <v>0</v>
      </c>
      <c r="K534" s="27" t="n">
        <v>0</v>
      </c>
      <c r="L534" s="27" t="n">
        <v>0</v>
      </c>
      <c r="M534" s="27" t="n">
        <v>0</v>
      </c>
      <c r="N534" s="27" t="n">
        <v>0</v>
      </c>
      <c r="O534" s="27" t="n">
        <v>0</v>
      </c>
      <c r="P534" s="27" t="n">
        <v>0</v>
      </c>
      <c r="Q534" s="27" t="n">
        <v>0</v>
      </c>
      <c r="R534" s="27" t="n">
        <v>0</v>
      </c>
      <c r="S534" s="27" t="n">
        <v>0</v>
      </c>
      <c r="T534" s="27" t="n">
        <v>0</v>
      </c>
      <c r="U534" s="27" t="n">
        <v>0</v>
      </c>
      <c r="V534" s="27" t="n">
        <v>0</v>
      </c>
      <c r="W534" s="27" t="n">
        <v>0</v>
      </c>
      <c r="X534" s="29"/>
      <c r="Y534" s="30" t="n">
        <f aca="false">N534/N$543</f>
        <v>0</v>
      </c>
      <c r="Z534" s="31" t="n">
        <f aca="false">Z533+Y534</f>
        <v>1</v>
      </c>
    </row>
    <row r="535" customFormat="false" ht="11.25" hidden="false" customHeight="false" outlineLevel="0" collapsed="false">
      <c r="A535" s="9" t="s">
        <v>831</v>
      </c>
      <c r="B535" s="26" t="s">
        <v>301</v>
      </c>
      <c r="C535" s="26" t="s">
        <v>302</v>
      </c>
      <c r="D535" s="26"/>
      <c r="E535" s="26" t="s">
        <v>230</v>
      </c>
      <c r="F535" s="26" t="s">
        <v>127</v>
      </c>
      <c r="G535" s="27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0</v>
      </c>
      <c r="T535" s="28" t="n">
        <v>0</v>
      </c>
      <c r="U535" s="28" t="n">
        <v>0</v>
      </c>
      <c r="V535" s="28" t="n">
        <v>0</v>
      </c>
      <c r="W535" s="28" t="n">
        <v>0</v>
      </c>
      <c r="X535" s="28"/>
      <c r="Y535" s="30" t="n">
        <f aca="false">N535/N$543</f>
        <v>0</v>
      </c>
      <c r="Z535" s="31" t="n">
        <f aca="false">Z534+Y535</f>
        <v>1</v>
      </c>
    </row>
    <row r="536" customFormat="false" ht="11.25" hidden="false" customHeight="false" outlineLevel="0" collapsed="false">
      <c r="A536" s="9" t="s">
        <v>832</v>
      </c>
      <c r="B536" s="26" t="s">
        <v>295</v>
      </c>
      <c r="C536" s="26" t="s">
        <v>296</v>
      </c>
      <c r="D536" s="26"/>
      <c r="E536" s="26" t="s">
        <v>230</v>
      </c>
      <c r="F536" s="26" t="s">
        <v>127</v>
      </c>
      <c r="G536" s="27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8" t="n">
        <v>0</v>
      </c>
      <c r="W536" s="28" t="n">
        <v>0</v>
      </c>
      <c r="X536" s="28"/>
      <c r="Y536" s="30" t="n">
        <f aca="false">N536/N$543</f>
        <v>0</v>
      </c>
      <c r="Z536" s="31" t="n">
        <f aca="false">Z535+Y536</f>
        <v>1</v>
      </c>
    </row>
    <row r="537" customFormat="false" ht="11.25" hidden="false" customHeight="false" outlineLevel="0" collapsed="false">
      <c r="A537" s="9" t="s">
        <v>833</v>
      </c>
      <c r="B537" s="26" t="s">
        <v>574</v>
      </c>
      <c r="C537" s="26" t="s">
        <v>575</v>
      </c>
      <c r="D537" s="26"/>
      <c r="E537" s="26" t="s">
        <v>230</v>
      </c>
      <c r="F537" s="26" t="s">
        <v>127</v>
      </c>
      <c r="G537" s="27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8" t="n">
        <v>0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/>
      <c r="Y537" s="30" t="n">
        <f aca="false">N537/N$543</f>
        <v>0</v>
      </c>
      <c r="Z537" s="31" t="n">
        <f aca="false">Z536+Y537</f>
        <v>1</v>
      </c>
    </row>
    <row r="538" customFormat="false" ht="11.25" hidden="false" customHeight="false" outlineLevel="0" collapsed="false">
      <c r="A538" s="9" t="s">
        <v>834</v>
      </c>
      <c r="B538" s="26" t="s">
        <v>355</v>
      </c>
      <c r="C538" s="26" t="s">
        <v>356</v>
      </c>
      <c r="D538" s="26"/>
      <c r="E538" s="26" t="s">
        <v>230</v>
      </c>
      <c r="F538" s="26" t="s">
        <v>127</v>
      </c>
      <c r="G538" s="27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0</v>
      </c>
      <c r="T538" s="28" t="n">
        <v>0</v>
      </c>
      <c r="U538" s="28" t="n">
        <v>0</v>
      </c>
      <c r="V538" s="28" t="n">
        <v>0</v>
      </c>
      <c r="W538" s="28" t="n">
        <v>0</v>
      </c>
      <c r="X538" s="28"/>
      <c r="Y538" s="30" t="n">
        <f aca="false">N538/N$543</f>
        <v>0</v>
      </c>
      <c r="Z538" s="31" t="n">
        <f aca="false">Z537+Y538</f>
        <v>1</v>
      </c>
    </row>
    <row r="539" customFormat="false" ht="11.25" hidden="false" customHeight="false" outlineLevel="0" collapsed="false">
      <c r="A539" s="9" t="s">
        <v>835</v>
      </c>
      <c r="B539" s="26" t="s">
        <v>644</v>
      </c>
      <c r="C539" s="26" t="s">
        <v>645</v>
      </c>
      <c r="D539" s="26"/>
      <c r="E539" s="26" t="s">
        <v>230</v>
      </c>
      <c r="F539" s="26" t="s">
        <v>127</v>
      </c>
      <c r="G539" s="27" t="n"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0</v>
      </c>
      <c r="R539" s="28" t="n">
        <v>0</v>
      </c>
      <c r="S539" s="28" t="n">
        <v>0</v>
      </c>
      <c r="T539" s="28" t="n">
        <v>0</v>
      </c>
      <c r="U539" s="28" t="n">
        <v>0</v>
      </c>
      <c r="V539" s="28" t="n">
        <v>0</v>
      </c>
      <c r="W539" s="28" t="n">
        <v>0</v>
      </c>
      <c r="X539" s="28"/>
      <c r="Y539" s="30" t="n">
        <f aca="false">N539/N$543</f>
        <v>0</v>
      </c>
      <c r="Z539" s="31" t="n">
        <f aca="false">Z538+Y539</f>
        <v>1</v>
      </c>
    </row>
    <row r="540" customFormat="false" ht="11.25" hidden="false" customHeight="false" outlineLevel="0" collapsed="false">
      <c r="A540" s="9" t="s">
        <v>836</v>
      </c>
      <c r="B540" s="26" t="s">
        <v>817</v>
      </c>
      <c r="C540" s="26" t="s">
        <v>818</v>
      </c>
      <c r="D540" s="26"/>
      <c r="E540" s="26" t="s">
        <v>230</v>
      </c>
      <c r="F540" s="26" t="s">
        <v>127</v>
      </c>
      <c r="G540" s="27" t="n">
        <v>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0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0</v>
      </c>
      <c r="X540" s="28"/>
      <c r="Y540" s="30" t="n">
        <f aca="false">N540/N$543</f>
        <v>0</v>
      </c>
      <c r="Z540" s="31" t="n">
        <f aca="false">Z539+Y540</f>
        <v>1</v>
      </c>
    </row>
    <row r="541" customFormat="false" ht="11.25" hidden="false" customHeight="false" outlineLevel="0" collapsed="false">
      <c r="A541" s="9" t="s">
        <v>838</v>
      </c>
      <c r="B541" s="26" t="s">
        <v>821</v>
      </c>
      <c r="C541" s="26" t="s">
        <v>256</v>
      </c>
      <c r="D541" s="26"/>
      <c r="E541" s="26" t="s">
        <v>230</v>
      </c>
      <c r="F541" s="26" t="s">
        <v>127</v>
      </c>
      <c r="G541" s="27" t="n">
        <v>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0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0</v>
      </c>
      <c r="V541" s="28" t="n">
        <v>0</v>
      </c>
      <c r="W541" s="28" t="n">
        <v>0</v>
      </c>
      <c r="X541" s="28"/>
      <c r="Y541" s="30" t="n">
        <f aca="false">N541/N$543</f>
        <v>0</v>
      </c>
      <c r="Z541" s="31" t="n">
        <f aca="false">Z540+Y541</f>
        <v>1</v>
      </c>
    </row>
    <row r="542" customFormat="false" ht="11.25" hidden="false" customHeight="false" outlineLevel="0" collapsed="false">
      <c r="A542" s="9" t="s">
        <v>839</v>
      </c>
      <c r="B542" s="26" t="s">
        <v>693</v>
      </c>
      <c r="C542" s="26" t="s">
        <v>256</v>
      </c>
      <c r="D542" s="26"/>
      <c r="E542" s="26" t="s">
        <v>230</v>
      </c>
      <c r="F542" s="26" t="s">
        <v>127</v>
      </c>
      <c r="G542" s="27" t="n">
        <v>0</v>
      </c>
      <c r="H542" s="29" t="n">
        <v>0</v>
      </c>
      <c r="I542" s="29" t="n">
        <v>0</v>
      </c>
      <c r="J542" s="29" t="n">
        <v>0</v>
      </c>
      <c r="K542" s="29" t="n">
        <v>0</v>
      </c>
      <c r="L542" s="29" t="n">
        <v>0</v>
      </c>
      <c r="M542" s="29" t="n">
        <v>0</v>
      </c>
      <c r="N542" s="29" t="n">
        <v>0</v>
      </c>
      <c r="O542" s="29" t="n">
        <v>0</v>
      </c>
      <c r="P542" s="29" t="n">
        <v>0</v>
      </c>
      <c r="Q542" s="29" t="n">
        <v>0</v>
      </c>
      <c r="R542" s="29" t="n">
        <v>0</v>
      </c>
      <c r="S542" s="29" t="n">
        <v>0</v>
      </c>
      <c r="T542" s="29" t="n">
        <v>0</v>
      </c>
      <c r="U542" s="29" t="n">
        <v>0</v>
      </c>
      <c r="V542" s="29" t="n">
        <v>0</v>
      </c>
      <c r="W542" s="29" t="n">
        <v>0</v>
      </c>
      <c r="X542" s="28"/>
      <c r="Y542" s="30" t="n">
        <f aca="false">N542/N$543</f>
        <v>0</v>
      </c>
      <c r="Z542" s="31" t="n">
        <f aca="false">Z541+Y542</f>
        <v>1</v>
      </c>
    </row>
    <row r="543" customFormat="false" ht="11.25" hidden="false" customHeight="false" outlineLevel="0" collapsed="false">
      <c r="B543" s="26"/>
      <c r="C543" s="32" t="s">
        <v>840</v>
      </c>
      <c r="D543" s="32"/>
      <c r="E543" s="26"/>
      <c r="F543" s="26"/>
      <c r="G543" s="33" t="n">
        <f aca="false">SUM(G4:G542)</f>
        <v>4693999.55422057</v>
      </c>
      <c r="H543" s="33" t="n">
        <v>4679986.69617387</v>
      </c>
      <c r="I543" s="33" t="n">
        <v>4745289.96731281</v>
      </c>
      <c r="J543" s="33" t="n">
        <v>4636824.98087237</v>
      </c>
      <c r="K543" s="33" t="n">
        <v>4570709.30808537</v>
      </c>
      <c r="L543" s="33" t="n">
        <v>4581915.32723548</v>
      </c>
      <c r="M543" s="33" t="n">
        <v>4634384.9790474</v>
      </c>
      <c r="N543" s="33" t="n">
        <v>4739352.56562643</v>
      </c>
      <c r="O543" s="33" t="n">
        <v>4664004.18096138</v>
      </c>
      <c r="P543" s="33" t="n">
        <v>4666728.1977484</v>
      </c>
      <c r="Q543" s="33" t="n">
        <v>4617986.81589171</v>
      </c>
      <c r="R543" s="33" t="n">
        <v>4616447.64758262</v>
      </c>
      <c r="S543" s="33" t="n">
        <v>4687628.85322264</v>
      </c>
      <c r="T543" s="33" t="n">
        <v>4668149.61660689</v>
      </c>
      <c r="U543" s="33" t="n">
        <v>4719834.48196748</v>
      </c>
      <c r="V543" s="33" t="n">
        <v>4717376.94982865</v>
      </c>
      <c r="W543" s="33" t="n">
        <v>4679752.84082997</v>
      </c>
      <c r="X543" s="33"/>
      <c r="Y543" s="34"/>
      <c r="Z543" s="35"/>
    </row>
    <row r="544" customFormat="false" ht="11.25" hidden="false" customHeight="false" outlineLevel="0" collapsed="false">
      <c r="N544" s="9"/>
    </row>
    <row r="545" customFormat="false" ht="11.25" hidden="false" customHeight="false" outlineLevel="0" collapsed="false">
      <c r="N545" s="9"/>
    </row>
    <row r="546" customFormat="false" ht="11.25" hidden="false" customHeight="false" outlineLevel="0" collapsed="false">
      <c r="N546" s="9"/>
    </row>
    <row r="547" customFormat="false" ht="11.25" hidden="false" customHeight="false" outlineLevel="0" collapsed="false">
      <c r="N547" s="9"/>
    </row>
    <row r="548" customFormat="false" ht="11.25" hidden="false" customHeight="false" outlineLevel="0" collapsed="false">
      <c r="N548" s="9"/>
    </row>
    <row r="549" customFormat="false" ht="11.25" hidden="false" customHeight="false" outlineLevel="0" collapsed="false">
      <c r="N549" s="9"/>
    </row>
    <row r="550" customFormat="false" ht="11.25" hidden="false" customHeight="false" outlineLevel="0" collapsed="false">
      <c r="N550" s="9"/>
    </row>
    <row r="551" customFormat="false" ht="11.25" hidden="false" customHeight="false" outlineLevel="0" collapsed="false">
      <c r="N551" s="9"/>
    </row>
    <row r="552" customFormat="false" ht="11.25" hidden="false" customHeight="false" outlineLevel="0" collapsed="false">
      <c r="N552" s="9"/>
    </row>
    <row r="553" customFormat="false" ht="11.25" hidden="false" customHeight="false" outlineLevel="0" collapsed="false">
      <c r="N553" s="9"/>
    </row>
    <row r="554" customFormat="false" ht="11.25" hidden="false" customHeight="false" outlineLevel="0" collapsed="false">
      <c r="N554" s="9"/>
    </row>
    <row r="555" customFormat="false" ht="11.25" hidden="false" customHeight="false" outlineLevel="0" collapsed="false">
      <c r="N555" s="9"/>
    </row>
    <row r="556" customFormat="false" ht="11.25" hidden="false" customHeight="false" outlineLevel="0" collapsed="false">
      <c r="N556" s="9"/>
    </row>
    <row r="557" customFormat="false" ht="11.25" hidden="false" customHeight="false" outlineLevel="0" collapsed="false">
      <c r="N557" s="9"/>
    </row>
    <row r="558" customFormat="false" ht="11.25" hidden="false" customHeight="false" outlineLevel="0" collapsed="false">
      <c r="N558" s="9"/>
    </row>
    <row r="559" customFormat="false" ht="11.25" hidden="false" customHeight="false" outlineLevel="0" collapsed="false">
      <c r="N559" s="9"/>
    </row>
    <row r="560" customFormat="false" ht="11.25" hidden="false" customHeight="false" outlineLevel="0" collapsed="false">
      <c r="N560" s="9"/>
    </row>
    <row r="561" customFormat="false" ht="11.25" hidden="false" customHeight="false" outlineLevel="0" collapsed="false">
      <c r="N561" s="9"/>
    </row>
    <row r="562" customFormat="false" ht="11.25" hidden="false" customHeight="false" outlineLevel="0" collapsed="false">
      <c r="N562" s="9"/>
    </row>
    <row r="563" customFormat="false" ht="11.25" hidden="false" customHeight="false" outlineLevel="0" collapsed="false">
      <c r="N563" s="9"/>
    </row>
    <row r="564" customFormat="false" ht="11.25" hidden="false" customHeight="false" outlineLevel="0" collapsed="false">
      <c r="N564" s="9"/>
    </row>
    <row r="565" customFormat="false" ht="11.25" hidden="false" customHeight="false" outlineLevel="0" collapsed="false">
      <c r="N565" s="9"/>
    </row>
    <row r="566" customFormat="false" ht="11.25" hidden="false" customHeight="false" outlineLevel="0" collapsed="false">
      <c r="N566" s="9"/>
    </row>
    <row r="567" customFormat="false" ht="11.25" hidden="false" customHeight="false" outlineLevel="0" collapsed="false">
      <c r="N567" s="9"/>
    </row>
    <row r="568" customFormat="false" ht="11.25" hidden="false" customHeight="false" outlineLevel="0" collapsed="false">
      <c r="N568" s="9"/>
    </row>
    <row r="569" customFormat="false" ht="11.25" hidden="false" customHeight="false" outlineLevel="0" collapsed="false">
      <c r="N56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6T13:43:26Z</dcterms:created>
  <dc:creator>Norbert Pfaffinger</dc:creator>
  <dc:description/>
  <dc:language>en-US</dc:language>
  <cp:lastModifiedBy>gugele</cp:lastModifiedBy>
  <cp:lastPrinted>2007-04-13T12:30:02Z</cp:lastPrinted>
  <dcterms:modified xsi:type="dcterms:W3CDTF">2007-05-25T15:11:25Z</dcterms:modified>
  <cp:revision>0</cp:revision>
  <dc:subject/>
  <dc:title/>
</cp:coreProperties>
</file>